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33.xml" ContentType="application/vnd.openxmlformats-officedocument.spreadsheetml.comments+xml"/>
  <Override PartName="/xl/comments40.xml" ContentType="application/vnd.openxmlformats-officedocument.spreadsheetml.comments+xml"/>
  <Override PartName="/xl/comments42.xml" ContentType="application/vnd.openxmlformats-officedocument.spreadsheetml.comments+xml"/>
  <Override PartName="/xl/comments78.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11.xml" ContentType="application/vnd.openxmlformats-officedocument.spreadsheetml.comments+xml"/>
  <Override PartName="/xl/comments2.xml" ContentType="application/vnd.openxmlformats-officedocument.spreadsheetml.comments+xml"/>
  <Override PartName="/xl/comments48.xml" ContentType="application/vnd.openxmlformats-officedocument.spreadsheetml.comments+xml"/>
  <Override PartName="/xl/comments46.xml" ContentType="application/vnd.openxmlformats-officedocument.spreadsheetml.comments+xml"/>
  <Override PartName="/xl/comments39.xml" ContentType="application/vnd.openxmlformats-officedocument.spreadsheetml.comments+xml"/>
  <Override PartName="/xl/comments76.xml" ContentType="application/vnd.openxmlformats-officedocument.spreadsheetml.comments+xml"/>
  <Override PartName="/xl/comments38.xml" ContentType="application/vnd.openxmlformats-officedocument.spreadsheetml.comments+xml"/>
  <Override PartName="/xl/comments75.xml" ContentType="application/vnd.openxmlformats-officedocument.spreadsheetml.comments+xml"/>
  <Override PartName="/xl/comments74.xml" ContentType="application/vnd.openxmlformats-officedocument.spreadsheetml.comments+xml"/>
  <Override PartName="/xl/comments62.xml" ContentType="application/vnd.openxmlformats-officedocument.spreadsheetml.comments+xml"/>
  <Override PartName="/xl/comments50.xml" ContentType="application/vnd.openxmlformats-officedocument.spreadsheetml.comments+xml"/>
  <Override PartName="/xl/comments36.xml" ContentType="application/vnd.openxmlformats-officedocument.spreadsheetml.comments+xml"/>
  <Override PartName="/xl/comments61.xml" ContentType="application/vnd.openxmlformats-officedocument.spreadsheetml.comments+xml"/>
  <Override PartName="/xl/comments59.xml" ContentType="application/vnd.openxmlformats-officedocument.spreadsheetml.comments+xml"/>
  <Override PartName="/xl/comments47.xml" ContentType="application/vnd.openxmlformats-officedocument.spreadsheetml.comments+xml"/>
  <Override PartName="/xl/comments57.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1.xml" ContentType="application/vnd.openxmlformats-officedocument.spreadsheetml.comments+xml"/>
  <Override PartName="/xl/comments77.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2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4.xml" ContentType="application/vnd.openxmlformats-officedocument.spreadsheetml.comments+xml"/>
  <Override PartName="/xl/comments72.xml" ContentType="application/vnd.openxmlformats-officedocument.spreadsheetml.comments+xml"/>
  <Override PartName="/xl/comments7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76.xml.rels" ContentType="application/vnd.openxmlformats-package.relationships+xml"/>
  <Override PartName="/xl/worksheets/_rels/sheet4.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13.xml.rels" ContentType="application/vnd.openxmlformats-package.relationships+xml"/>
  <Override PartName="/xl/worksheets/_rels/sheet70.xml.rels" ContentType="application/vnd.openxmlformats-package.relationships+xml"/>
  <Override PartName="/xl/worksheets/_rels/sheet1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4.xml.rels" ContentType="application/vnd.openxmlformats-package.relationships+xml"/>
  <Override PartName="/xl/worksheets/_rels/sheet71.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2.xml.rels" ContentType="application/vnd.openxmlformats-package.relationships+xml"/>
  <Override PartName="/xl/worksheets/_rels/sheet7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comments4.xml" ContentType="application/vnd.openxmlformats-officedocument.spreadsheetml.comments+xml"/>
  <Override PartName="/xl/comments41.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comments12.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1.2" sheetId="71" state="visible" r:id="rId72"/>
    <sheet name="Table10s1.3" sheetId="72" state="visible" r:id="rId73"/>
    <sheet name="Table10s2" sheetId="73" state="visible" r:id="rId74"/>
    <sheet name="Table10s2.2" sheetId="74" state="visible" r:id="rId75"/>
    <sheet name="Table10s2.3" sheetId="75" state="visible" r:id="rId76"/>
    <sheet name="Table10s3" sheetId="76" state="visible" r:id="rId77"/>
    <sheet name="Table10s3.2" sheetId="77" state="visible" r:id="rId78"/>
    <sheet name="Table10s3.3" sheetId="78" state="visible" r:id="rId79"/>
    <sheet name="Table10s4" sheetId="79" state="visible" r:id="rId80"/>
    <sheet name="Table10s4.2" sheetId="80" state="visible" r:id="rId81"/>
    <sheet name="Table10s4.3" sheetId="81" state="visible" r:id="rId82"/>
    <sheet name="Table10s5" sheetId="82" state="visible" r:id="rId83"/>
    <sheet name="Table10s5.2" sheetId="83" state="visible" r:id="rId84"/>
    <sheet name="Table10s5.3" sheetId="84" state="visible" r:id="rId85"/>
    <sheet name="Information" sheetId="85" state="hidden" r:id="rId86"/>
  </sheets>
  <externalReferences>
    <externalReference r:id="rId87"/>
    <externalReference r:id="rId88"/>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1</definedName>
    <definedName function="false" hidden="false" localSheetId="6" name="_xlnm.Print_Area" vbProcedure="false">'Table1.A(a)s4'!$A$1:$K$64</definedName>
    <definedName function="false" hidden="false" localSheetId="7" name="_xlnm.Print_Area" vbProcedure="false">'Table1.A(b)'!$A$1:$T$76</definedName>
    <definedName function="false" hidden="false" localSheetId="8" name="_xlnm.Print_Area" vbProcedure="false">'Table1.A(c)'!$A$1:$I$31</definedName>
    <definedName function="false" hidden="false" localSheetId="9" name="_xlnm.Print_Area" vbProcedure="false">'Table1.A(d)'!$A$1:$M$31</definedName>
    <definedName function="false" hidden="false" localSheetId="10" name="_xlnm.Print_Area" vbProcedure="false">'Table1.B.1'!$A$1:$H$33</definedName>
    <definedName function="false" hidden="false" localSheetId="11" name="_xlnm.Print_Area" vbProcedure="false">'Table1.B.2'!$A$1:$L$61</definedName>
    <definedName function="false" hidden="false" localSheetId="12" name="_xlnm.Print_Area" vbProcedure="false">'Table1.C'!$A$1:$M$31</definedName>
    <definedName function="false" hidden="false" localSheetId="69" name="_xlnm.Print_Area" vbProcedure="false">Table10s1!$A$1:$L$60</definedName>
    <definedName function="false" hidden="false" localSheetId="70" name="_xlnm.Print_Area" vbProcedure="false">'Table10s1.2'!$A$1:$L$60</definedName>
    <definedName function="false" hidden="false" localSheetId="71" name="_xlnm.Print_Area" vbProcedure="false">'Table10s1.3'!$A$1:$E$60</definedName>
    <definedName function="false" hidden="false" localSheetId="72" name="_xlnm.Print_Area" vbProcedure="false">Table10s2!$A$1:$L$60</definedName>
    <definedName function="false" hidden="false" localSheetId="73" name="_xlnm.Print_Area" vbProcedure="false">'Table10s2.2'!$A$1:$L$60</definedName>
    <definedName function="false" hidden="false" localSheetId="74" name="_xlnm.Print_Area" vbProcedure="false">'Table10s2.3'!$A$1:$E$60</definedName>
    <definedName function="false" hidden="false" localSheetId="75" name="_xlnm.Print_Area" vbProcedure="false">Table10s3!$A$1:$L$60</definedName>
    <definedName function="false" hidden="false" localSheetId="76" name="_xlnm.Print_Area" vbProcedure="false">'Table10s3.2'!$A$1:$L$60</definedName>
    <definedName function="false" hidden="false" localSheetId="77" name="_xlnm.Print_Area" vbProcedure="false">'Table10s3.3'!$A$1:$E$60</definedName>
    <definedName function="false" hidden="false" localSheetId="78" name="_xlnm.Print_Area" vbProcedure="false">Table10s4!$A$1:$L$37</definedName>
    <definedName function="false" hidden="false" localSheetId="79" name="_xlnm.Print_Area" vbProcedure="false">'Table10s4.2'!$A$1:$L$37</definedName>
    <definedName function="false" hidden="false" localSheetId="80" name="_xlnm.Print_Area" vbProcedure="false">'Table10s4.3'!$A$1:$E$37</definedName>
    <definedName function="false" hidden="false" localSheetId="81" name="_xlnm.Print_Area" vbProcedure="false">Table10s5!$A$1:$L$36</definedName>
    <definedName function="false" hidden="false" localSheetId="82" name="_xlnm.Print_Area" vbProcedure="false">'Table10s5.2'!$A$1:$L$36</definedName>
    <definedName function="false" hidden="false" localSheetId="83" name="_xlnm.Print_Area" vbProcedure="false">'Table10s5.3'!$A$1:$E$41</definedName>
    <definedName function="false" hidden="false" localSheetId="1" name="_xlnm.Print_Area" vbProcedure="false">Table1s1!$A$1:$I$29</definedName>
    <definedName function="false" hidden="false" localSheetId="2" name="_xlnm.Print_Area" vbProcedure="false">Table1s2!$A$1:$I$41</definedName>
    <definedName function="false" hidden="false" localSheetId="15" name="_xlnm.Print_Area" vbProcedure="false">'Table2(I).A-Gs1'!$A$1:$M$47</definedName>
    <definedName function="false" hidden="false" localSheetId="16" name="_xlnm.Print_Area" vbProcedure="false">'Table2(I).A-Gs2'!$A$1:$M$37</definedName>
    <definedName function="false" hidden="false" localSheetId="13" name="_xlnm.Print_Area" vbProcedure="false">'Table2(I)s1'!$A$1:$O$47</definedName>
    <definedName function="false" hidden="false" localSheetId="14" name="_xlnm.Print_Area" vbProcedure="false">'Table2(I)s2'!$A$1:$O$48</definedName>
    <definedName function="false" hidden="false" localSheetId="19" name="_xlnm.Print_Area" vbProcedure="false">'Table2(II).C'!$A$1:$M$26</definedName>
    <definedName function="false" hidden="false" localSheetId="20" name="_xlnm.Print_Area" vbProcedure="false">'Table2(II).E'!$A$1:$I$113</definedName>
    <definedName function="false" hidden="false" localSheetId="21" name="_xlnm.Print_Area" vbProcedure="false">'Table2(II).Fs1'!$A$1:$K$40</definedName>
    <definedName function="false" hidden="false" localSheetId="22" name="_xlnm.Print_Area" vbProcedure="false">'Table2(II).Fs2'!$A$1:$K$36</definedName>
    <definedName function="false" hidden="false" localSheetId="17" name="_xlnm.Print_Area" vbProcedure="false">'Table2(II)s1'!$A$1:$AC$32</definedName>
    <definedName function="false" hidden="false" localSheetId="18" name="_xlnm.Print_Area" vbProcedure="false">'Table2(II)s2'!$A$1:$AC$58</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AC$47</definedName>
    <definedName function="false" hidden="false" localSheetId="28" name="_xlnm.Print_Area" vbProcedure="false">'Table4.B(a)s1'!$A$1:$J$47</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58</definedName>
    <definedName function="false" hidden="false" localSheetId="26" name="_xlnm.Print_Area" vbProcedure="false">Table4s2!$A$1:$G$47</definedName>
    <definedName function="false" hidden="false" localSheetId="36" name="_xlnm.Print_Area" vbProcedure="false">Table5!$A$1:$H$52</definedName>
    <definedName function="false" hidden="false" localSheetId="37" name="_xlnm.Print_Area" vbProcedure="false">'Table5.A'!$A$1:$R$47</definedName>
    <definedName function="false" hidden="false" localSheetId="38" name="_xlnm.Print_Area" vbProcedure="false">'Table5.B'!$A$1:$R$38</definedName>
    <definedName function="false" hidden="false" localSheetId="39" name="_xlnm.Print_Area" vbProcedure="false">'Table5.C'!$A$1:$R$43</definedName>
    <definedName function="false" hidden="false" localSheetId="40" name="_xlnm.Print_Area" vbProcedure="false">'Table5.D'!$A$1:$O$39</definedName>
    <definedName function="false" hidden="false" localSheetId="41" name="_xlnm.Print_Area" vbProcedure="false">'Table5.E'!$A$1:$O$40</definedName>
    <definedName function="false" hidden="false" localSheetId="42" name="_xlnm.Print_Area" vbProcedure="false">'Table5.F'!$A$1:$O$37</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38</definedName>
    <definedName function="false" hidden="false" localSheetId="46" name="_xlnm.Print_Area" vbProcedure="false">'Table5(IV)'!$A$1:$E$35</definedName>
    <definedName function="false" hidden="false" localSheetId="47" name="_xlnm.Print_Area" vbProcedure="false">'Table5(V)'!$A$1:$K$76</definedName>
    <definedName function="false" hidden="false" localSheetId="48" name="_xlnm.Print_Area" vbProcedure="false">Table6!$A$1:$I$27</definedName>
    <definedName function="false" hidden="false" localSheetId="49" name="_xlnm.Print_Area" vbProcedure="false">'Table6.A,C'!$A$1:$M$58</definedName>
    <definedName function="false" hidden="false" localSheetId="50" name="_xlnm.Print_Area" vbProcedure="false">'Table6.Bs1'!$A$1:$I$41</definedName>
    <definedName function="false" hidden="false" localSheetId="51" name="_xlnm.Print_Area" vbProcedure="false">'Table6.Bs2'!$A$1:$F$51</definedName>
    <definedName function="false" hidden="false" localSheetId="59" name="_xlnm.Print_Area" vbProcedure="false">Table7!$A$1:$I$46</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44</definedName>
    <definedName function="false" hidden="false" localSheetId="67" name="_xlnm.Print_Area" vbProcedure="false">'Table9(a)'!$A$1:$F$161</definedName>
    <definedName function="false" hidden="false" localSheetId="6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2]Sheet1!$C$8</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9:$G$34</definedName>
    <definedName function="false" hidden="false" name="CRF_Table5_II_Main" vbProcedure="false">'Table5(II)'!$A$5:$G$19</definedName>
    <definedName function="false" hidden="false" name="CRF_Table5_II_Range1" vbProcedure="false">'Table5(II)'!$G$1:$G$3</definedName>
    <definedName function="false" hidden="false" name="CRF_Table5_IV_Doc" vbProcedure="false">'Table5(IV)'!$A$28:$D$34</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5</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8:$Q$46</definedName>
    <definedName function="false" hidden="false" name="CRF_Table5__A_Main" vbProcedure="false">'Table5.A'!$A$5:$Q$23</definedName>
    <definedName function="false" hidden="false" name="CRF_Table5__B_Doc" vbProcedure="false">'Table5.B'!$A$35:$Q$37</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7:$Q$42</definedName>
    <definedName function="false" hidden="false" name="CRF_Table5__C_Main" vbProcedure="false">'Table5.C'!$A$5:$Q$19</definedName>
    <definedName function="false" hidden="false" name="CRF_Table5__C_Range1" vbProcedure="false">'Table5.C'!$Q$1:$Q$3</definedName>
    <definedName function="false" hidden="false" name="CRF_Table5__D_Doc" vbProcedure="false">'Table5.D'!$A$33:$N$38</definedName>
    <definedName function="false" hidden="false" name="CRF_Table5__D_Main" vbProcedure="false">'Table5.D'!$A$5:$N$19</definedName>
    <definedName function="false" hidden="false" name="CRF_Table5__D_Range1" vbProcedure="false">'Table5.D'!$N$1:$N$3</definedName>
    <definedName function="false" hidden="false" name="CRF_Table5__E_Doc" vbProcedure="false">'Table5.E'!$A$34:$N$39</definedName>
    <definedName function="false" hidden="false" name="CRF_Table5__E_Main" vbProcedure="false">'Table5.E'!$A$5:$N$19</definedName>
    <definedName function="false" hidden="false" name="CRF_Table5__E_Range1" vbProcedure="false">'Table5.E'!$N$1:$N$3</definedName>
    <definedName function="false" hidden="false" name="CRF_Table5__F_Doc" vbProcedure="false">'Table5.F'!$A$31:$N$36</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REF!</definedName>
    <definedName function="false" hidden="false" name="KP_5KP_IA_1_3_Dyn1A111" vbProcedure="false">#REF!</definedName>
    <definedName function="false" hidden="false" name="KP_5_KP_ADD" vbProcedure="false">'[3]5(KP)'!$A$23</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3]5(KP-II)1'!$A$9:$D$9</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3]5(KP-II)1'!$A$10:$D$10</definedName>
    <definedName function="false" hidden="false" name="KP_5_KP_II_1_ADD" vbProcedure="false">'[3]5(KP-II)1'!$A$14</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3]5(KP-II)1'!$A$11:$D$11</definedName>
    <definedName function="false" hidden="false" name="KP_5_KP_II_2_ADD" vbProcedure="false">'[3]5(KP-II)2'!$A$18</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3]5(KP-II)2'!$A$15:$D$17</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_HEADER" vbProcedure="false">'[3]5(KP-II)3'!$A$15:$D$16</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DD" vbProcedure="false">'[3]5(KP-II)3'!$A$22</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_HEADER" vbProcedure="false">'[3]5(KP-II)3'!$A$13:$D$14</definedName>
    <definedName function="false" hidden="false" name="KP_5_KP_II_3_D15" vbProcedure="false">'[3]5(KP-II)3'!$D$13</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3]5(KP-II)4'!$A$11:$D$13</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3]5(KP-II)4'!$A$14:$D$16</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3]5(KP-II)4'!$A$17:$D$19</definedName>
    <definedName function="false" hidden="false" name="KP_5_KP_II_4_ADD" vbProcedure="false">'[3]5(KP-II)4'!$A$32</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3]5(KP-II)4'!$A$20:$D$22</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3]5(KP-II)4'!$A$23:$D$25</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3]5(KP-II)4'!$A$26:$D$28</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3]5(KP-II)4'!$A$29:$D$31</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12_IDCODE_HEADER" vbProcedure="false">'[3]5(KP-II)5'!$A$14:$J$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1_IDCODE_HEADER" vbProcedure="false">'[3]5(KP-II)5'!$A$17:$J$19</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3_IDCODE_HEADER" vbProcedure="false">'[3]5(KP-II)5'!$A$20:$J$22</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I_5_H15" vbProcedure="false">'[3]5(KP-II)5'!$H$14</definedName>
    <definedName function="false" hidden="false" name="KP_5_KP_II_5_H27" vbProcedure="false">'[3]5(KP-II)5'!$H$17</definedName>
    <definedName function="false" hidden="false" name="KP_5_KP_II_5_H39" vbProcedure="false">'[3]5(KP-II)5'!$H$20</definedName>
    <definedName function="false" hidden="false" name="KP_5_KP_II_5_I15" vbProcedure="false">'[3]5(KP-II)5'!$I$14</definedName>
    <definedName function="false" hidden="false" name="KP_5_KP_II_5_I27" vbProcedure="false">'[3]5(KP-II)5'!$I$17</definedName>
    <definedName function="false" hidden="false" name="KP_5_KP_II_5_I39" vbProcedure="false">'[3]5(KP-II)5'!$I$20</definedName>
    <definedName function="false" hidden="false" name="KP_5_KP_II_5_J15" vbProcedure="false">'[3]5(KP-II)5'!$J$14</definedName>
    <definedName function="false" hidden="false" name="KP_5_KP_II_5_J27" vbProcedure="false">'[3]5(KP-II)5'!$J$17</definedName>
    <definedName function="false" hidden="false" name="KP_5_KP_II_5_J39" vbProcedure="false">'[3]5(KP-II)5'!$J$20</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3]5(KP)'!$A$20:$E$20</definedName>
    <definedName function="false" hidden="false" name="KP_5_KP_I_A11_2a" vbProcedure="false">#REF!</definedName>
    <definedName function="false" hidden="false" name="KP_5_KP_I_A11_ADD" vbProcedure="false">'[3]5(KP-I)A.1.1'!$A$19</definedName>
    <definedName function="false" hidden="false" name="KP_5_KP_I_A11_FORMULA_HEADER_ID" vbProcedure="false">#REF!</definedName>
    <definedName function="false" hidden="false" name="KP_5_KP_I_A11_IDSUB" vbProcedure="false">'[3]5(KP-I)A.1.1'!$A$14:$Z$15</definedName>
    <definedName function="false" hidden="false" name="KP_5_KP_I_A11_IDSUB_2a2b" vbProcedure="false">#REF!</definedName>
    <definedName function="false" hidden="false" name="KP_5_KP_I_A11_LOCKCELLS" vbProcedure="false">#REF!</definedName>
    <definedName function="false" hidden="false" name="KP_5_KP_I_A12_ADD" vbProcedure="false">'[3]5(KP-I)A.1.2'!$A$14</definedName>
    <definedName function="false" hidden="false" name="KP_5_KP_I_A12_FORMULA_HEADER_ID" vbProcedure="false">#REF!</definedName>
    <definedName function="false" hidden="false" name="KP_5_KP_I_A12_IDSUB" vbProcedure="false">'[3]5(KP-I)A.1.2'!$A$11:$Z$12</definedName>
    <definedName function="false" hidden="false" name="KP_5_KP_I_A12_IDSUB_2a2b" vbProcedure="false">#REF!</definedName>
    <definedName function="false" hidden="false" name="KP_5_KP_I_A12_LOCKCELLS" vbProcedure="false">#REF!</definedName>
    <definedName function="false" hidden="false" name="KP_5_KP_I_A13_ADD" vbProcedure="false">'[3]5(KP-I)A.1.3'!$A$14</definedName>
    <definedName function="false" hidden="false" name="KP_5_KP_I_A13_FORMULA_HEADER_ID" vbProcedure="false">#REF!</definedName>
    <definedName function="false" hidden="false" name="KP_5_KP_I_A13_IDSUB" vbProcedure="false">'[3]5(KP-I)A.1.3'!$A$10:$C$11</definedName>
    <definedName function="false" hidden="false" name="KP_5_KP_I_A13_IDSUB_2a2b" vbProcedure="false">#REF!</definedName>
    <definedName function="false" hidden="false" name="KP_5_KP_I_A13_LOCKCELLS" vbProcedure="false">#REF!</definedName>
    <definedName function="false" hidden="false" name="KP_5_KP_I_A21_ADD" vbProcedure="false">'[3]5(KP-I)A.2.1'!$A$13</definedName>
    <definedName function="false" hidden="false" name="KP_5_KP_I_A21_FORMULA_HEADER_ID" vbProcedure="false">#REF!</definedName>
    <definedName function="false" hidden="false" name="KP_5_KP_I_A21_IDSUB" vbProcedure="false">'[3]5(KP-I)A.2.1'!$A$10:$C$11</definedName>
    <definedName function="false" hidden="false" name="KP_5_KP_I_A21_LOCKCELLS" vbProcedure="false">#REF!</definedName>
    <definedName function="false" hidden="false" name="KP_5_KP_I_A2_ADD" vbProcedure="false">'[3]5(KP-I)A.2.'!$A$17</definedName>
    <definedName function="false" hidden="false" name="KP_5_KP_I_A2_FORMULA_HEADER_ID" vbProcedure="false">#REF!</definedName>
    <definedName function="false" hidden="false" name="KP_5_KP_I_A2_IDSUB" vbProcedure="false">'[3]5(KP-I)A.2.'!$A$13:$Z$14</definedName>
    <definedName function="false" hidden="false" name="KP_5_KP_I_A2_LOCKCELLS" vbProcedure="false">#REF!</definedName>
    <definedName function="false" hidden="false" name="KP_5_KP_I_B1_ADD" vbProcedure="false">'[3]5(KP-I)B.1'!$A$16</definedName>
    <definedName function="false" hidden="false" name="KP_5_KP_I_B1_FORMULA_HEADER_ID" vbProcedure="false">#REF!</definedName>
    <definedName function="false" hidden="false" name="KP_5_KP_I_B1_IDSUB" vbProcedure="false">'[3]5(KP-I)B.1'!$A$12:$Z$13</definedName>
    <definedName function="false" hidden="false" name="KP_5_KP_I_B1_LOCKCELLS" vbProcedure="false">#REF!</definedName>
    <definedName function="false" hidden="false" name="KP_5_KP_I_B2_ADD" vbProcedure="false">'[3]5(KP-I)B.2'!$A$14</definedName>
    <definedName function="false" hidden="false" name="KP_5_KP_I_B2_FORMULA_HEADER_ID" vbProcedure="false">#REF!</definedName>
    <definedName function="false" hidden="false" name="KP_5_KP_I_B2_IDSUB" vbProcedure="false">'[3]5(KP-I)B.2'!$A$10:$Z$11</definedName>
    <definedName function="false" hidden="false" name="KP_5_KP_I_B2_LOCKCELLS" vbProcedure="false">#REF!</definedName>
    <definedName function="false" hidden="false" name="KP_5_KP_I_B3_ADD" vbProcedure="false">'[3]5(KP-I)B.3'!$A$14</definedName>
    <definedName function="false" hidden="false" name="KP_5_KP_I_B3_FORMULA_HEADER_ID" vbProcedure="false">#REF!</definedName>
    <definedName function="false" hidden="false" name="KP_5_KP_I_B3_IDSUB" vbProcedure="false">'[3]5(KP-I)B.3'!$A$10:$Z$11</definedName>
    <definedName function="false" hidden="false" name="KP_5_KP_I_B3_LOCKCELLS" vbProcedure="false">#REF!</definedName>
    <definedName function="false" hidden="false" name="KP_5_KP_I_B4_ADD" vbProcedure="false">'[3]5(KP-I)B.4'!$A$13</definedName>
    <definedName function="false" hidden="false" name="KP_5_KP_I_B4_FORMULA_HEADER_ID" vbProcedure="false">#REF!</definedName>
    <definedName function="false" hidden="false" name="KP_5_KP_I_B4_IDSUB" vbProcedure="false">'[3]5(KP-I)B.4'!$A$10:$Z$11</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NEW" vbProcedure="false">'[3]NIR-3'!$A$10:$F$10</definedName>
    <definedName function="false" hidden="false" name="KP_NIR3_VALUE" vbProcedure="false">'[3]NIR-3'!$C$7:$F$9,'[3]NIR-3'!$A$10:$B$10</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60</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2</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7</definedName>
    <definedName function="false" hidden="false" name="Sheet15Range1" vbProcedure="false">'Table2(I).A-Gs1'!$A$5:$L$40</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36</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3</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17</definedName>
    <definedName function="false" hidden="false" name="Sheet22Range2" vbProcedure="false">'Table2(II).Fs2'!$A$22:$J$27</definedName>
    <definedName function="false" hidden="false" name="Sheet22Range3" vbProcedure="false">'Table2(II).Fs2'!$J$1:$J$3</definedName>
    <definedName function="false" hidden="false" name="Sheet22Range4" vbProcedure="false">'Table2(II).Fs2'!$A$22:$J$35</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9</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8</definedName>
    <definedName function="false" hidden="false" name="Sheet25Range1" vbProcedure="false">Table4s1!$A$5:$F$5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46</definedName>
    <definedName function="false" hidden="false" name="Sheet27Range1" vbProcedure="false">'Table4.A'!$A$6:$E$31</definedName>
    <definedName function="false" hidden="false" name="Sheet27Range2" vbProcedure="false">'Table4.A'!$G$6:$AB$15</definedName>
    <definedName function="false" hidden="false" name="Sheet27Range3" vbProcedure="false">'Table4.A'!$A$33:$W$38</definedName>
    <definedName function="false" hidden="false" name="Sheet27Range4" vbProcedure="false">'Table4.A'!$AB$1:$AB$3</definedName>
    <definedName function="false" hidden="false" name="Sheet27Range5" vbProcedure="false">'Table4.A'!$A$38:$E$46</definedName>
    <definedName function="false" hidden="false" name="Sheet28Range1" vbProcedure="false">'Table4.B(a)s1'!$A$5:$I$31</definedName>
    <definedName function="false" hidden="false" name="Sheet28Range2" vbProcedure="false">'Table4.B(a)s1'!$A$40:$I$46</definedName>
    <definedName function="false" hidden="false" name="Sheet28Range3" vbProcedure="false">'Table4.B(a)s1'!$I$1:$I$3</definedName>
    <definedName function="false" hidden="false" name="Sheet28Range4" vbProcedure="false">'Table4.B(a)s1'!$A$40:$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0</definedName>
    <definedName function="false" hidden="false" name="Sheet30Range1" vbProcedure="false">'Table4.B(b)'!$A$5:$I$31</definedName>
    <definedName function="false" hidden="false" name="Sheet30Range2" vbProcedure="false">'Table4.B(b)'!$J$5:$K$11</definedName>
    <definedName function="false" hidden="false" name="Sheet30Range3" vbProcedure="false">'Table4.B(b)'!$A$35:$G$40</definedName>
    <definedName function="false" hidden="false" name="Sheet30Range4" vbProcedure="false">'Table4.B(b)'!$K$1:$K$3</definedName>
    <definedName function="false" hidden="false" name="Sheet30Range5" vbProcedure="false">'Table4.B(b)'!$A$35:$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0</definedName>
    <definedName function="false" hidden="false" name="Sheet36Range3" vbProcedure="false">Table5!$A$41:$G$51</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6</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7</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0</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50</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83</definedName>
    <definedName function="false" hidden="false" name="Sheet57Range2" vbProcedure="false">'Table9(a)'!$A$84:$E$15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7</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7</definedName>
    <definedName function="false" hidden="false" name="Sheet64Range2" vbProcedure="false">Table7!$A$44:$H$45</definedName>
    <definedName function="false" hidden="false" name="Sheet64Range3" vbProcedure="false">Table7!$H$1:$H$3</definedName>
    <definedName function="false" hidden="false" name="Sheet64Range4" vbProcedure="false">Table7!$A$44:$H$45</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3</definedName>
    <definedName function="false" hidden="false" name="Sheet7Range1" vbProcedure="false">'Table1.A(b)'!$A$5:$S$46</definedName>
    <definedName function="false" hidden="false" name="Sheet7Range2" vbProcedure="false">'Table1.A(b)'!$A$52:$S$74</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0</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37</definedName>
    <definedName function="false" hidden="false" localSheetId="66" name="Sheet56Range2" vbProcedure="false">'Table8(b).5'!$A$42:$H$4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39:$H$40</definedName>
    <definedName function="false" hidden="false" localSheetId="66" name="Sheet56Range6" vbProcedure="false">'Table8(b).5'!$A$42:$H$43</definedName>
    <definedName function="false" hidden="false" localSheetId="70" name="Sheet59Range1" vbProcedure="false">'Table10s1.2'!$A$5:$K$57</definedName>
    <definedName function="false" hidden="false" localSheetId="70" name="Sheet59Range2" vbProcedure="false">'Table10s1.2'!$K$1:$K$3</definedName>
    <definedName function="false" hidden="false" localSheetId="70" name="Sheet59Range3" vbProcedure="false">'Table10s1.2'!$A$1:$K$3</definedName>
    <definedName function="false" hidden="false" localSheetId="71" name="Sheet59Range1" vbProcedure="false">'Table10s1.3'!$A$5:$D$57</definedName>
    <definedName function="false" hidden="false" localSheetId="71" name="Sheet59Range2" vbProcedure="false">'Table10s1.3'!$C$1:$C$3</definedName>
    <definedName function="false" hidden="false" localSheetId="71" name="Sheet59Range3" vbProcedure="false">'Table10s1.3'!$A$1:$C$3</definedName>
    <definedName function="false" hidden="false" localSheetId="73" name="Sheet60Range1" vbProcedure="false">'Table10s2.2'!$A$5:$K$57</definedName>
    <definedName function="false" hidden="false" localSheetId="73" name="Sheet60Range2" vbProcedure="false">'Table10s2.2'!$K$1:$K$3</definedName>
    <definedName function="false" hidden="false" localSheetId="73" name="Sheet60Range3" vbProcedure="false">'Table10s2.2'!$A$1:$K$3</definedName>
    <definedName function="false" hidden="false" localSheetId="74" name="Sheet60Range1" vbProcedure="false">'Table10s2.3'!$A$5:$D$57</definedName>
    <definedName function="false" hidden="false" localSheetId="74" name="Sheet60Range2" vbProcedure="false">'Table10s2.3'!$C$1:$C$3</definedName>
    <definedName function="false" hidden="false" localSheetId="74" name="Sheet60Range3" vbProcedure="false">'Table10s2.3'!$A$1:$C$3</definedName>
    <definedName function="false" hidden="false" localSheetId="76" name="Sheet61Range1" vbProcedure="false">'Table10s3.2'!$A$5:$K$57</definedName>
    <definedName function="false" hidden="false" localSheetId="76" name="Sheet61Range2" vbProcedure="false">'Table10s3.2'!$K$1:$K$3</definedName>
    <definedName function="false" hidden="false" localSheetId="76" name="Sheet61Range3" vbProcedure="false">'Table10s3.2'!$A$1:$K$3</definedName>
    <definedName function="false" hidden="false" localSheetId="77" name="Sheet61Range1" vbProcedure="false">'Table10s3.3'!$A$5:$D$57</definedName>
    <definedName function="false" hidden="false" localSheetId="77" name="Sheet61Range2" vbProcedure="false">'Table10s3.3'!$C$1:$C$3</definedName>
    <definedName function="false" hidden="false" localSheetId="77" name="Sheet61Range3" vbProcedure="false">'Table10s3.3'!$A$1:$C$3</definedName>
    <definedName function="false" hidden="false" localSheetId="79" name="Sheet62Range1" vbProcedure="false">'Table10s4.2'!$A$5:$K$34</definedName>
    <definedName function="false" hidden="false" localSheetId="79" name="Sheet62Range2" vbProcedure="false">'Table10s4.2'!$K$1:$K$3</definedName>
    <definedName function="false" hidden="false" localSheetId="79" name="Sheet62Range3" vbProcedure="false">'Table10s4.2'!$A$1:$K$3</definedName>
    <definedName function="false" hidden="false" localSheetId="80" name="Sheet62Range1" vbProcedure="false">'Table10s4.3'!$A$5:$D$34</definedName>
    <definedName function="false" hidden="false" localSheetId="80" name="Sheet62Range2" vbProcedure="false">'Table10s4.3'!$C$1:$C$3</definedName>
    <definedName function="false" hidden="false" localSheetId="80" name="Sheet62Range3" vbProcedure="false">'Table10s4.3'!$A$1:$C$3</definedName>
    <definedName function="false" hidden="false" localSheetId="82" name="Sheet63Range1" vbProcedure="false">'Table10s5.2'!$A$5:$K$17</definedName>
    <definedName function="false" hidden="false" localSheetId="82" name="Sheet63Range2" vbProcedure="false">'Table10s5.2'!$A$20:$K$29</definedName>
    <definedName function="false" hidden="false" localSheetId="82" name="Sheet63Range3" vbProcedure="false">'Table10s5.2'!$A$37:$C$46</definedName>
    <definedName function="false" hidden="false" localSheetId="82" name="Sheet63Range4" vbProcedure="false">'Table10s5.2'!$K$1:$K$3</definedName>
    <definedName function="false" hidden="false" localSheetId="82" name="Sheet63Range5" vbProcedure="false">'Table10s5.2'!$A$5:$C$29</definedName>
    <definedName function="false" hidden="false" localSheetId="82" name="Sheet63Range6" vbProcedure="false">'Table10s5.2'!$A$1:$K$3</definedName>
    <definedName function="false" hidden="false" localSheetId="82" name="Sheet63Range7" vbProcedure="false">'Table10s5.2'!$A$36:$AA$36</definedName>
    <definedName function="false" hidden="false" localSheetId="82" name="ss" vbProcedure="false">'Table10s5.2'!$A$5:$C$29</definedName>
    <definedName function="false" hidden="false" localSheetId="83" name="Sheet63Range1" vbProcedure="false">'Table10s5.3'!$A$5:$D$17</definedName>
    <definedName function="false" hidden="false" localSheetId="83" name="Sheet63Range2" vbProcedure="false">'Table10s5.3'!$A$20:$D$29</definedName>
    <definedName function="false" hidden="false" localSheetId="83" name="Sheet63Range3" vbProcedure="false">'Table10s5.3'!$A$37:$C$46</definedName>
    <definedName function="false" hidden="false" localSheetId="83" name="Sheet63Range4" vbProcedure="false">'Table10s5.3'!$C$1:$C$3</definedName>
    <definedName function="false" hidden="false" localSheetId="83" name="Sheet63Range5" vbProcedure="false">'Table10s5.3'!$A$5:$C$29</definedName>
    <definedName function="false" hidden="false" localSheetId="83" name="Sheet63Range6" vbProcedure="false">'Table10s5.3'!$A$1:$C$3</definedName>
    <definedName function="false" hidden="false" localSheetId="83" name="Sheet63Range7" vbProcedure="false">'Table10s5.3'!$A$36:$AA$36</definedName>
    <definedName function="false" hidden="false" localSheetId="83" name="ss" vbProcedure="false">'Table10s5.3'!$A$5:$C$29</definedName>
    <definedName function="false" hidden="false" localSheetId="84" name="CRF_CountryName" vbProcedure="false">Information!$C$4</definedName>
    <definedName function="false" hidden="false" localSheetId="84" name="CRF_InventoryYear" vbProcedure="false">Information!$C$6</definedName>
    <definedName function="false" hidden="false" localSheetId="8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83</xdr:colOff>
                <xdr:row>15</xdr:row>
                <xdr:rowOff>9</xdr:rowOff>
              </xdr:to>
            </anchor>
          </commentPr>
        </mc:Choice>
        <mc:Fallback/>
      </mc:AlternateContent>
    </comment>
    <comment ref="F15" authorId="0">
      <text>
        <r>
          <rPr>
            <b val="true"/>
            <sz val="8"/>
            <color rgb="FF000000"/>
            <rFont val="Tahoma"/>
            <family val="0"/>
            <charset val="204"/>
          </rPr>
          <t xml:space="preserve">Allocation per IPCC Guidelines: According to the IPCC GPG, emissions are viewed as being accommodated within the surface emission factor.
Allocation used by Parties: 
Comment: According to the IPCC GPG, emissions are viewed as being accommodated within the surface emission fa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8</xdr:col>
                <xdr:colOff>21</xdr:colOff>
                <xdr:row>16</xdr:row>
                <xdr:rowOff>4</xdr:rowOff>
              </xdr:to>
            </anchor>
          </commentPr>
        </mc:Choice>
        <mc:Fallback/>
      </mc:AlternateContent>
    </comment>
    <comment ref="F16"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56</xdr:colOff>
                <xdr:row>15</xdr:row>
                <xdr:rowOff>9</xdr:rowOff>
              </xdr:to>
            </anchor>
          </commentPr>
        </mc:Choice>
        <mc:Fallback/>
      </mc:AlternateContent>
    </comment>
    <comment ref="G11"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32</xdr:colOff>
                <xdr:row>10</xdr:row>
                <xdr:rowOff>9</xdr:rowOff>
              </xdr:to>
            </anchor>
          </commentPr>
        </mc:Choice>
        <mc:Fallback/>
      </mc:AlternateContent>
    </comment>
    <comment ref="G12"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32</xdr:colOff>
                <xdr:row>11</xdr:row>
                <xdr:rowOff>9</xdr:rowOff>
              </xdr:to>
            </anchor>
          </commentPr>
        </mc:Choice>
        <mc:Fallback/>
      </mc:AlternateContent>
    </comment>
    <comment ref="G14"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1</xdr:col>
                <xdr:colOff>32</xdr:colOff>
                <xdr:row>13</xdr:row>
                <xdr:rowOff>9</xdr:rowOff>
              </xdr:to>
            </anchor>
          </commentPr>
        </mc:Choice>
        <mc:Fallback/>
      </mc:AlternateContent>
    </comment>
    <comment ref="G15"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1</xdr:col>
                <xdr:colOff>32</xdr:colOff>
                <xdr:row>14</xdr:row>
                <xdr:rowOff>9</xdr:rowOff>
              </xdr:to>
            </anchor>
          </commentPr>
        </mc:Choice>
        <mc:Fallback/>
      </mc:AlternateContent>
    </comment>
    <comment ref="G16" authorId="0">
      <text>
        <r>
          <rPr>
            <b val="true"/>
            <sz val="8"/>
            <color rgb="FF000000"/>
            <rFont val="Tahoma"/>
            <family val="0"/>
            <charset val="204"/>
          </rPr>
          <t xml:space="preserve">Not considered by IPCC Gudeline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0</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95</xdr:colOff>
                <xdr:row>12</xdr:row>
                <xdr:rowOff>8</xdr:rowOff>
              </xdr:to>
            </anchor>
          </commentPr>
        </mc:Choice>
        <mc:Fallback/>
      </mc:AlternateContent>
    </comment>
    <comment ref="F19"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95</xdr:colOff>
                <xdr:row>18</xdr:row>
                <xdr:rowOff>9</xdr:rowOff>
              </xdr:to>
            </anchor>
          </commentPr>
        </mc:Choice>
        <mc:Fallback/>
      </mc:AlternateContent>
    </comment>
    <comment ref="F21"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9</xdr:row>
                <xdr:rowOff>5</xdr:rowOff>
              </xdr:from>
              <xdr:to>
                <xdr:col>7</xdr:col>
                <xdr:colOff>95</xdr:colOff>
                <xdr:row>20</xdr:row>
                <xdr:rowOff>7</xdr:rowOff>
              </xdr:to>
            </anchor>
          </commentPr>
        </mc:Choice>
        <mc:Fallback/>
      </mc:AlternateContent>
    </comment>
    <comment ref="F22"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20</xdr:row>
                <xdr:rowOff>0</xdr:rowOff>
              </xdr:from>
              <xdr:to>
                <xdr:col>7</xdr:col>
                <xdr:colOff>95</xdr:colOff>
                <xdr:row>21</xdr:row>
                <xdr:rowOff>2</xdr:rowOff>
              </xdr:to>
            </anchor>
          </commentPr>
        </mc:Choice>
        <mc:Fallback/>
      </mc:AlternateContent>
    </comment>
    <comment ref="G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8</xdr:col>
                <xdr:colOff>95</xdr:colOff>
                <xdr:row>12</xdr:row>
                <xdr:rowOff>8</xdr:rowOff>
              </xdr:to>
            </anchor>
          </commentPr>
        </mc:Choice>
        <mc:Fallback/>
      </mc:AlternateContent>
    </comment>
    <comment ref="G25" authorId="0">
      <text>
        <r>
          <rPr>
            <b val="true"/>
            <sz val="8"/>
            <color rgb="FF000000"/>
            <rFont val="Tahoma"/>
            <family val="0"/>
            <charset val="204"/>
          </rPr>
          <t xml:space="preserve">Allocation per IPCC Guidelines: 
Allocation used by Parties: CH4 emissions from venting are included in fugitive emissions from gas transmission owing to the use of CS EF, which combines both fugitive and venting emissions.
Comment: CH4 emissions from venting are included in fugitive emissions from gas transmission owing to the use of CS EF, which combines both fugitive and venting emissions.</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21</xdr:col>
                <xdr:colOff>17</xdr:colOff>
                <xdr:row>25</xdr:row>
                <xdr:rowOff>17</xdr:rowOff>
              </xdr:to>
            </anchor>
          </commentPr>
        </mc:Choice>
        <mc:Fallback/>
      </mc:AlternateContent>
    </comment>
    <comment ref="I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4</xdr:colOff>
                <xdr:row>11</xdr:row>
                <xdr:rowOff>9</xdr:rowOff>
              </xdr:to>
            </anchor>
          </commentPr>
        </mc:Choice>
        <mc:Fallback/>
      </mc:AlternateContent>
    </comment>
    <comment ref="I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95</xdr:colOff>
                <xdr:row>12</xdr:row>
                <xdr:rowOff>8</xdr:rowOff>
              </xdr:to>
            </anchor>
          </commentPr>
        </mc:Choice>
        <mc:Fallback/>
      </mc:AlternateContent>
    </comment>
    <comment ref="I19"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95</xdr:colOff>
                <xdr:row>18</xdr:row>
                <xdr:rowOff>8</xdr:rowOff>
              </xdr:to>
            </anchor>
          </commentPr>
        </mc:Choice>
        <mc:Fallback/>
      </mc:AlternateContent>
    </comment>
    <comment ref="I21"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0</xdr:col>
                <xdr:colOff>95</xdr:colOff>
                <xdr:row>20</xdr:row>
                <xdr:rowOff>4</xdr:rowOff>
              </xdr:to>
            </anchor>
          </commentPr>
        </mc:Choice>
        <mc:Fallback/>
      </mc:AlternateContent>
    </comment>
    <comment ref="I22"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0</xdr:col>
                <xdr:colOff>95</xdr:colOff>
                <xdr:row>21</xdr:row>
                <xdr:rowOff>6</xdr:rowOff>
              </xdr:to>
            </anchor>
          </commentPr>
        </mc:Choice>
        <mc:Fallback/>
      </mc:AlternateContent>
    </comment>
    <comment ref="I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13</xdr:col>
                <xdr:colOff>43</xdr:colOff>
                <xdr:row>28</xdr:row>
                <xdr:rowOff>15</xdr:rowOff>
              </xdr:to>
            </anchor>
          </commentPr>
        </mc:Choice>
        <mc:Fallback/>
      </mc:AlternateContent>
    </comment>
    <comment ref="J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18</xdr:colOff>
                <xdr:row>12</xdr:row>
                <xdr:rowOff>8</xdr:rowOff>
              </xdr:to>
            </anchor>
          </commentPr>
        </mc:Choice>
        <mc:Fallback/>
      </mc:AlternateContent>
    </comment>
    <comment ref="J25" authorId="0">
      <text>
        <r>
          <rPr>
            <b val="true"/>
            <sz val="8"/>
            <color rgb="FF000000"/>
            <rFont val="Tahoma"/>
            <family val="0"/>
            <charset val="204"/>
          </rPr>
          <t xml:space="preserve">Allocation per IPCC Guidelines: 
Allocation used by Parties: CH4 emissions from venting are included in fugitive emissions from gas transmission owing to the use of CS EF, which combines both fugitive and venting emissions.
Comment: CH4 emissions from venting are included in fugitive emissions from gas transmission owing to the use of CS EF, which combines both fugitive and venting emissions.</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7</xdr:col>
                <xdr:colOff>11</xdr:colOff>
                <xdr:row>26</xdr:row>
                <xdr:rowOff>2</xdr:rowOff>
              </xdr:to>
            </anchor>
          </commentPr>
        </mc:Choice>
        <mc:Fallback/>
      </mc:AlternateContent>
    </comment>
    <comment ref="J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5</xdr:col>
                <xdr:colOff>41</xdr:colOff>
                <xdr:row>29</xdr:row>
                <xdr:rowOff>1</xdr:rowOff>
              </xdr:to>
            </anchor>
          </commentPr>
        </mc:Choice>
        <mc:Fallback/>
      </mc:AlternateContent>
    </comment>
    <comment ref="K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4</xdr:col>
                <xdr:colOff>62</xdr:colOff>
                <xdr:row>11</xdr:row>
                <xdr:rowOff>9</xdr:rowOff>
              </xdr:to>
            </anchor>
          </commentPr>
        </mc:Choice>
        <mc:Fallback/>
      </mc:AlternateContent>
    </comment>
    <comment ref="K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17</xdr:col>
                <xdr:colOff>39</xdr:colOff>
                <xdr:row>28</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6</xdr:col>
                <xdr:colOff>16</xdr:colOff>
                <xdr:row>12</xdr:row>
                <xdr:rowOff>9</xdr:rowOff>
              </xdr:to>
            </anchor>
          </commentPr>
        </mc:Choice>
        <mc:Fallback/>
      </mc:AlternateContent>
    </comment>
    <comment ref="B14"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16</xdr:colOff>
                <xdr:row>13</xdr:row>
                <xdr:rowOff>9</xdr:rowOff>
              </xdr:to>
            </anchor>
          </commentPr>
        </mc:Choice>
        <mc:Fallback/>
      </mc:AlternateContent>
    </comment>
    <comment ref="B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6</xdr:col>
                <xdr:colOff>35</xdr:colOff>
                <xdr:row>19</xdr:row>
                <xdr:rowOff>8</xdr:rowOff>
              </xdr:to>
            </anchor>
          </commentPr>
        </mc:Choice>
        <mc:Fallback/>
      </mc:AlternateContent>
    </comment>
    <comment ref="C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44</xdr:colOff>
                <xdr:row>19</xdr:row>
                <xdr:rowOff>8</xdr:rowOff>
              </xdr:to>
            </anchor>
          </commentPr>
        </mc:Choice>
        <mc:Fallback/>
      </mc:AlternateContent>
    </comment>
    <comment ref="D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9</xdr:col>
                <xdr:colOff>41</xdr:colOff>
                <xdr:row>19</xdr:row>
                <xdr:rowOff>8</xdr:rowOff>
              </xdr:to>
            </anchor>
          </commentPr>
        </mc:Choice>
        <mc:Fallback/>
      </mc:AlternateContent>
    </comment>
    <comment ref="E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0</xdr:col>
                <xdr:colOff>25</xdr:colOff>
                <xdr:row>19</xdr:row>
                <xdr:rowOff>8</xdr:rowOff>
              </xdr:to>
            </anchor>
          </commentPr>
        </mc:Choice>
        <mc:Fallback/>
      </mc:AlternateContent>
    </comment>
    <comment ref="F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1</xdr:col>
                <xdr:colOff>21</xdr:colOff>
                <xdr:row>19</xdr:row>
                <xdr:rowOff>8</xdr:rowOff>
              </xdr:to>
            </anchor>
          </commentPr>
        </mc:Choice>
        <mc:Fallback/>
      </mc:AlternateContent>
    </comment>
    <comment ref="G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06</xdr:colOff>
                <xdr:row>19</xdr:row>
                <xdr:rowOff>8</xdr:rowOff>
              </xdr:to>
            </anchor>
          </commentPr>
        </mc:Choice>
        <mc:Fallback/>
      </mc:AlternateContent>
    </comment>
    <comment ref="H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3</xdr:col>
                <xdr:colOff>43</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5</xdr:col>
                <xdr:colOff>31</xdr:colOff>
                <xdr:row>13</xdr:row>
                <xdr:rowOff>9</xdr:rowOff>
              </xdr:to>
            </anchor>
          </commentPr>
        </mc:Choice>
        <mc:Fallback/>
      </mc:AlternateContent>
    </comment>
    <comment ref="B15"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5</xdr:col>
                <xdr:colOff>31</xdr:colOff>
                <xdr:row>14</xdr:row>
                <xdr:rowOff>9</xdr:rowOff>
              </xdr:to>
            </anchor>
          </commentPr>
        </mc:Choice>
        <mc:Fallback/>
      </mc:AlternateContent>
    </comment>
    <comment ref="B25"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5</xdr:col>
                <xdr:colOff>13</xdr:colOff>
                <xdr:row>24</xdr:row>
                <xdr:rowOff>9</xdr:rowOff>
              </xdr:to>
            </anchor>
          </commentPr>
        </mc:Choice>
        <mc:Fallback/>
      </mc:AlternateContent>
    </comment>
    <comment ref="B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20</xdr:colOff>
                <xdr:row>28</xdr:row>
                <xdr:rowOff>9</xdr:rowOff>
              </xdr:to>
            </anchor>
          </commentPr>
        </mc:Choice>
        <mc:Fallback/>
      </mc:AlternateContent>
    </comment>
    <comment ref="B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5</xdr:col>
                <xdr:colOff>20</xdr:colOff>
                <xdr:row>29</xdr:row>
                <xdr:rowOff>9</xdr:rowOff>
              </xdr:to>
            </anchor>
          </commentPr>
        </mc:Choice>
        <mc:Fallback/>
      </mc:AlternateContent>
    </comment>
    <comment ref="B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5</xdr:col>
                <xdr:colOff>20</xdr:colOff>
                <xdr:row>30</xdr:row>
                <xdr:rowOff>9</xdr:rowOff>
              </xdr:to>
            </anchor>
          </commentPr>
        </mc:Choice>
        <mc:Fallback/>
      </mc:AlternateContent>
    </comment>
    <comment ref="B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5</xdr:col>
                <xdr:colOff>20</xdr:colOff>
                <xdr:row>31</xdr:row>
                <xdr:rowOff>9</xdr:rowOff>
              </xdr:to>
            </anchor>
          </commentPr>
        </mc:Choice>
        <mc:Fallback/>
      </mc:AlternateContent>
    </comment>
    <comment ref="B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5</xdr:col>
                <xdr:colOff>20</xdr:colOff>
                <xdr:row>32</xdr:row>
                <xdr:rowOff>9</xdr:rowOff>
              </xdr:to>
            </anchor>
          </commentPr>
        </mc:Choice>
        <mc:Fallback/>
      </mc:AlternateContent>
    </comment>
    <comment ref="B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20</xdr:colOff>
                <xdr:row>33</xdr:row>
                <xdr:rowOff>9</xdr:rowOff>
              </xdr:to>
            </anchor>
          </commentPr>
        </mc:Choice>
        <mc:Fallback/>
      </mc:AlternateContent>
    </comment>
    <comment ref="B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5</xdr:col>
                <xdr:colOff>20</xdr:colOff>
                <xdr:row>34</xdr:row>
                <xdr:rowOff>9</xdr:rowOff>
              </xdr:to>
            </anchor>
          </commentPr>
        </mc:Choice>
        <mc:Fallback/>
      </mc:AlternateContent>
    </comment>
    <comment ref="B3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15</xdr:colOff>
                <xdr:row>35</xdr:row>
                <xdr:rowOff>9</xdr:rowOff>
              </xdr:to>
            </anchor>
          </commentPr>
        </mc:Choice>
        <mc:Fallback/>
      </mc:AlternateContent>
    </comment>
    <comment ref="C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9</xdr:colOff>
                <xdr:row>16</xdr:row>
                <xdr:rowOff>9</xdr:rowOff>
              </xdr:to>
            </anchor>
          </commentPr>
        </mc:Choice>
        <mc:Fallback/>
      </mc:AlternateContent>
    </comment>
    <comment ref="C19" authorId="0">
      <text>
        <r>
          <rPr>
            <b val="true"/>
            <sz val="8"/>
            <color rgb="FF000000"/>
            <rFont val="Tahoma"/>
            <family val="0"/>
            <charset val="204"/>
          </rPr>
          <t xml:space="preserve">No IPCC methdology is provided</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6</xdr:col>
                <xdr:colOff>23</xdr:colOff>
                <xdr:row>18</xdr:row>
                <xdr:rowOff>9</xdr:rowOff>
              </xdr:to>
            </anchor>
          </commentPr>
        </mc:Choice>
        <mc:Fallback/>
      </mc:AlternateContent>
    </comment>
    <comment ref="C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20</xdr:colOff>
                <xdr:row>28</xdr:row>
                <xdr:rowOff>9</xdr:rowOff>
              </xdr:to>
            </anchor>
          </commentPr>
        </mc:Choice>
        <mc:Fallback/>
      </mc:AlternateContent>
    </comment>
    <comment ref="C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6</xdr:col>
                <xdr:colOff>20</xdr:colOff>
                <xdr:row>29</xdr:row>
                <xdr:rowOff>9</xdr:rowOff>
              </xdr:to>
            </anchor>
          </commentPr>
        </mc:Choice>
        <mc:Fallback/>
      </mc:AlternateContent>
    </comment>
    <comment ref="C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6</xdr:col>
                <xdr:colOff>20</xdr:colOff>
                <xdr:row>30</xdr:row>
                <xdr:rowOff>9</xdr:rowOff>
              </xdr:to>
            </anchor>
          </commentPr>
        </mc:Choice>
        <mc:Fallback/>
      </mc:AlternateContent>
    </comment>
    <comment ref="C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6</xdr:col>
                <xdr:colOff>20</xdr:colOff>
                <xdr:row>31</xdr:row>
                <xdr:rowOff>9</xdr:rowOff>
              </xdr:to>
            </anchor>
          </commentPr>
        </mc:Choice>
        <mc:Fallback/>
      </mc:AlternateContent>
    </comment>
    <comment ref="C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6</xdr:col>
                <xdr:colOff>20</xdr:colOff>
                <xdr:row>32</xdr:row>
                <xdr:rowOff>9</xdr:rowOff>
              </xdr:to>
            </anchor>
          </commentPr>
        </mc:Choice>
        <mc:Fallback/>
      </mc:AlternateContent>
    </comment>
    <comment ref="C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6</xdr:col>
                <xdr:colOff>20</xdr:colOff>
                <xdr:row>33</xdr:row>
                <xdr:rowOff>9</xdr:rowOff>
              </xdr:to>
            </anchor>
          </commentPr>
        </mc:Choice>
        <mc:Fallback/>
      </mc:AlternateContent>
    </comment>
    <comment ref="C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6</xdr:col>
                <xdr:colOff>20</xdr:colOff>
                <xdr:row>34</xdr:row>
                <xdr:rowOff>9</xdr:rowOff>
              </xdr:to>
            </anchor>
          </commentPr>
        </mc:Choice>
        <mc:Fallback/>
      </mc:AlternateContent>
    </comment>
    <comment ref="C3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6</xdr:col>
                <xdr:colOff>15</xdr:colOff>
                <xdr:row>35</xdr:row>
                <xdr:rowOff>9</xdr:rowOff>
              </xdr:to>
            </anchor>
          </commentPr>
        </mc:Choice>
        <mc:Fallback/>
      </mc:AlternateContent>
    </comment>
    <comment ref="C3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3</xdr:col>
                <xdr:colOff>14</xdr:colOff>
                <xdr:row>37</xdr:row>
                <xdr:rowOff>6</xdr:rowOff>
              </xdr:from>
              <xdr:to>
                <xdr:col>7</xdr:col>
                <xdr:colOff>6</xdr:colOff>
                <xdr:row>38</xdr:row>
                <xdr:rowOff>9</xdr:rowOff>
              </xdr:to>
            </anchor>
          </commentPr>
        </mc:Choice>
        <mc:Fallback/>
      </mc:AlternateContent>
    </comment>
    <comment ref="C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3</xdr:col>
                <xdr:colOff>14</xdr:colOff>
                <xdr:row>38</xdr:row>
                <xdr:rowOff>6</xdr:rowOff>
              </xdr:from>
              <xdr:to>
                <xdr:col>6</xdr:col>
                <xdr:colOff>13</xdr:colOff>
                <xdr:row>39</xdr:row>
                <xdr:rowOff>9</xdr:rowOff>
              </xdr:to>
            </anchor>
          </commentPr>
        </mc:Choice>
        <mc:Fallback/>
      </mc:AlternateContent>
    </comment>
    <comment ref="D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9</xdr:colOff>
                <xdr:row>16</xdr:row>
                <xdr:rowOff>9</xdr:rowOff>
              </xdr:to>
            </anchor>
          </commentPr>
        </mc:Choice>
        <mc:Fallback/>
      </mc:AlternateContent>
    </comment>
    <comment ref="D19"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7</xdr:col>
                <xdr:colOff>31</xdr:colOff>
                <xdr:row>18</xdr:row>
                <xdr:rowOff>9</xdr:rowOff>
              </xdr:to>
            </anchor>
          </commentPr>
        </mc:Choice>
        <mc:Fallback/>
      </mc:AlternateContent>
    </comment>
    <comment ref="D25"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4</xdr:col>
                <xdr:colOff>14</xdr:colOff>
                <xdr:row>23</xdr:row>
                <xdr:rowOff>7</xdr:rowOff>
              </xdr:from>
              <xdr:to>
                <xdr:col>7</xdr:col>
                <xdr:colOff>13</xdr:colOff>
                <xdr:row>24</xdr:row>
                <xdr:rowOff>9</xdr:rowOff>
              </xdr:to>
            </anchor>
          </commentPr>
        </mc:Choice>
        <mc:Fallback/>
      </mc:AlternateContent>
    </comment>
    <comment ref="D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20</xdr:colOff>
                <xdr:row>28</xdr:row>
                <xdr:rowOff>9</xdr:rowOff>
              </xdr:to>
            </anchor>
          </commentPr>
        </mc:Choice>
        <mc:Fallback/>
      </mc:AlternateContent>
    </comment>
    <comment ref="D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20</xdr:colOff>
                <xdr:row>29</xdr:row>
                <xdr:rowOff>9</xdr:rowOff>
              </xdr:to>
            </anchor>
          </commentPr>
        </mc:Choice>
        <mc:Fallback/>
      </mc:AlternateContent>
    </comment>
    <comment ref="D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7</xdr:col>
                <xdr:colOff>20</xdr:colOff>
                <xdr:row>30</xdr:row>
                <xdr:rowOff>9</xdr:rowOff>
              </xdr:to>
            </anchor>
          </commentPr>
        </mc:Choice>
        <mc:Fallback/>
      </mc:AlternateContent>
    </comment>
    <comment ref="D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7</xdr:col>
                <xdr:colOff>20</xdr:colOff>
                <xdr:row>31</xdr:row>
                <xdr:rowOff>9</xdr:rowOff>
              </xdr:to>
            </anchor>
          </commentPr>
        </mc:Choice>
        <mc:Fallback/>
      </mc:AlternateContent>
    </comment>
    <comment ref="D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7</xdr:col>
                <xdr:colOff>20</xdr:colOff>
                <xdr:row>32</xdr:row>
                <xdr:rowOff>9</xdr:rowOff>
              </xdr:to>
            </anchor>
          </commentPr>
        </mc:Choice>
        <mc:Fallback/>
      </mc:AlternateContent>
    </comment>
    <comment ref="D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20</xdr:colOff>
                <xdr:row>33</xdr:row>
                <xdr:rowOff>9</xdr:rowOff>
              </xdr:to>
            </anchor>
          </commentPr>
        </mc:Choice>
        <mc:Fallback/>
      </mc:AlternateContent>
    </comment>
    <comment ref="D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7</xdr:col>
                <xdr:colOff>20</xdr:colOff>
                <xdr:row>3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xdr:col>
                <xdr:colOff>30</xdr:colOff>
                <xdr:row>9</xdr:row>
                <xdr:rowOff>9</xdr:rowOff>
              </xdr:to>
            </anchor>
          </commentPr>
        </mc:Choice>
        <mc:Fallback/>
      </mc:AlternateContent>
    </comment>
    <comment ref="E18"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2</xdr:col>
                <xdr:colOff>41</xdr:colOff>
                <xdr:row>19</xdr:row>
                <xdr:rowOff>6</xdr:rowOff>
              </xdr:to>
            </anchor>
          </commentPr>
        </mc:Choice>
        <mc:Fallback/>
      </mc:AlternateContent>
    </comment>
    <comment ref="E19"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2</xdr:col>
                <xdr:colOff>41</xdr:colOff>
                <xdr:row>20</xdr:row>
                <xdr:rowOff>6</xdr:rowOff>
              </xdr:to>
            </anchor>
          </commentPr>
        </mc:Choice>
        <mc:Fallback/>
      </mc:AlternateContent>
    </comment>
    <comment ref="E20"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2</xdr:col>
                <xdr:colOff>41</xdr:colOff>
                <xdr:row>21</xdr:row>
                <xdr:rowOff>6</xdr:rowOff>
              </xdr:to>
            </anchor>
          </commentPr>
        </mc:Choice>
        <mc:Fallback/>
      </mc:AlternateContent>
    </comment>
    <comment ref="E21"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2</xdr:col>
                <xdr:colOff>41</xdr:colOff>
                <xdr:row>22</xdr:row>
                <xdr:rowOff>6</xdr:rowOff>
              </xdr:to>
            </anchor>
          </commentPr>
        </mc:Choice>
        <mc:Fallback/>
      </mc:AlternateContent>
    </comment>
    <comment ref="E23"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2</xdr:col>
                <xdr:colOff>41</xdr:colOff>
                <xdr:row>24</xdr:row>
                <xdr:rowOff>4</xdr:rowOff>
              </xdr:to>
            </anchor>
          </commentPr>
        </mc:Choice>
        <mc:Fallback/>
      </mc:AlternateContent>
    </comment>
    <comment ref="G20"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5</xdr:col>
                <xdr:colOff>32</xdr:colOff>
                <xdr:row>21</xdr:row>
                <xdr:rowOff>6</xdr:rowOff>
              </xdr:to>
            </anchor>
          </commentPr>
        </mc:Choice>
        <mc:Fallback/>
      </mc:AlternateContent>
    </comment>
    <comment ref="G24"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5</xdr:col>
                <xdr:colOff>32</xdr:colOff>
                <xdr:row>25</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8"/>
            <color rgb="FF000000"/>
            <rFont val="Tahoma"/>
            <family val="0"/>
            <charset val="204"/>
          </rPr>
          <t xml:space="preserve">Rezerv:
РСЃРїСЂР°РІР»РµРЅ РІ 2014</t>
        </r>
      </text>
      <mc:AlternateContent>
        <mc:Choice Requires="v2">
          <commentPr autoFill="true" autoScale="false" colHidden="false" locked="false" rowHidden="false" textHAlign="justify" textVAlign="top">
            <anchor moveWithCells="false" sizeWithCells="false">
              <xdr:from>
                <xdr:col>2</xdr:col>
                <xdr:colOff>16</xdr:colOff>
                <xdr:row>26</xdr:row>
                <xdr:rowOff>3</xdr:rowOff>
              </xdr:from>
              <xdr:to>
                <xdr:col>4</xdr:col>
                <xdr:colOff>31</xdr:colOff>
                <xdr:row>28</xdr:row>
                <xdr:rowOff>3</xdr:rowOff>
              </xdr:to>
            </anchor>
          </commentPr>
        </mc:Choice>
        <mc:Fallback/>
      </mc:AlternateContent>
    </comment>
    <comment ref="B36" authorId="0">
      <text>
        <r>
          <rPr>
            <b val="true"/>
            <sz val="8"/>
            <color rgb="FF000000"/>
            <rFont val="Tahoma"/>
            <family val="0"/>
            <charset val="204"/>
          </rPr>
          <t xml:space="preserve">Rezerv:
РСЃРїСЂР°РІР»РµРЅ РІ 2014</t>
        </r>
      </text>
      <mc:AlternateContent>
        <mc:Choice Requires="v2">
          <commentPr autoFill="true" autoScale="false" colHidden="false" locked="false" rowHidden="false" textHAlign="justify" textVAlign="top">
            <anchor moveWithCells="false" sizeWithCells="false">
              <xdr:from>
                <xdr:col>2</xdr:col>
                <xdr:colOff>16</xdr:colOff>
                <xdr:row>34</xdr:row>
                <xdr:rowOff>5</xdr:rowOff>
              </xdr:from>
              <xdr:to>
                <xdr:col>4</xdr:col>
                <xdr:colOff>31</xdr:colOff>
                <xdr:row>36</xdr:row>
                <xdr:rowOff>4</xdr:rowOff>
              </xdr:to>
            </anchor>
          </commentPr>
        </mc:Choice>
        <mc:Fallback/>
      </mc:AlternateContent>
    </comment>
    <comment ref="B37" authorId="0">
      <text>
        <r>
          <rPr>
            <b val="true"/>
            <sz val="8"/>
            <color rgb="FF000000"/>
            <rFont val="Tahoma"/>
            <family val="0"/>
            <charset val="204"/>
          </rPr>
          <t xml:space="preserve">Rezerv:
РСЃРїСЂР°РІР»РµРЅРѕ РІ 2014</t>
        </r>
      </text>
      <mc:AlternateContent>
        <mc:Choice Requires="v2">
          <commentPr autoFill="true" autoScale="false" colHidden="false" locked="false" rowHidden="false" textHAlign="justify" textVAlign="top">
            <anchor moveWithCells="false" sizeWithCells="false">
              <xdr:from>
                <xdr:col>2</xdr:col>
                <xdr:colOff>16</xdr:colOff>
                <xdr:row>35</xdr:row>
                <xdr:rowOff>5</xdr:rowOff>
              </xdr:from>
              <xdr:to>
                <xdr:col>4</xdr:col>
                <xdr:colOff>44</xdr:colOff>
                <xdr:row>37</xdr:row>
                <xdr:rowOff>4</xdr:rowOff>
              </xdr:to>
            </anchor>
          </commentPr>
        </mc:Choice>
        <mc:Fallback/>
      </mc:AlternateContent>
    </comment>
    <comment ref="C28" authorId="0">
      <text>
        <r>
          <rPr>
            <b val="true"/>
            <sz val="8"/>
            <color rgb="FF000000"/>
            <rFont val="Tahoma"/>
            <family val="0"/>
            <charset val="204"/>
          </rPr>
          <t xml:space="preserve">Rezerv:
РСЃРїСЂР°РІР»РµРЅ РІ 2014</t>
        </r>
      </text>
      <mc:AlternateContent>
        <mc:Choice Requires="v2">
          <commentPr autoFill="true" autoScale="false" colHidden="false" locked="false" rowHidden="false" textHAlign="justify" textVAlign="top">
            <anchor moveWithCells="false" sizeWithCells="false">
              <xdr:from>
                <xdr:col>3</xdr:col>
                <xdr:colOff>16</xdr:colOff>
                <xdr:row>26</xdr:row>
                <xdr:rowOff>3</xdr:rowOff>
              </xdr:from>
              <xdr:to>
                <xdr:col>5</xdr:col>
                <xdr:colOff>18</xdr:colOff>
                <xdr:row>28</xdr:row>
                <xdr:rowOff>3</xdr:rowOff>
              </xdr:to>
            </anchor>
          </commentPr>
        </mc:Choice>
        <mc:Fallback/>
      </mc:AlternateContent>
    </comment>
    <comment ref="C36" authorId="0">
      <text>
        <r>
          <rPr>
            <b val="true"/>
            <sz val="8"/>
            <color rgb="FF000000"/>
            <rFont val="Tahoma"/>
            <family val="0"/>
            <charset val="204"/>
          </rPr>
          <t xml:space="preserve">Rezerv:
РСЃРїСЂР°РІР»РµРЅ РІ 2014</t>
        </r>
      </text>
      <mc:AlternateContent>
        <mc:Choice Requires="v2">
          <commentPr autoFill="true" autoScale="false" colHidden="false" locked="false" rowHidden="false" textHAlign="justify" textVAlign="top">
            <anchor moveWithCells="false" sizeWithCells="false">
              <xdr:from>
                <xdr:col>3</xdr:col>
                <xdr:colOff>16</xdr:colOff>
                <xdr:row>34</xdr:row>
                <xdr:rowOff>5</xdr:rowOff>
              </xdr:from>
              <xdr:to>
                <xdr:col>5</xdr:col>
                <xdr:colOff>18</xdr:colOff>
                <xdr:row>36</xdr:row>
                <xdr:rowOff>4</xdr:rowOff>
              </xdr:to>
            </anchor>
          </commentPr>
        </mc:Choice>
        <mc:Fallback/>
      </mc:AlternateContent>
    </comment>
    <comment ref="C37" authorId="0">
      <text>
        <r>
          <rPr>
            <b val="true"/>
            <sz val="8"/>
            <color rgb="FF000000"/>
            <rFont val="Tahoma"/>
            <family val="0"/>
            <charset val="204"/>
          </rPr>
          <t xml:space="preserve">Rezerv:
РСЃРїСЂР°РІР»РµРЅРѕ РІ 2014</t>
        </r>
      </text>
      <mc:AlternateContent>
        <mc:Choice Requires="v2">
          <commentPr autoFill="true" autoScale="false" colHidden="false" locked="false" rowHidden="false" textHAlign="justify" textVAlign="top">
            <anchor moveWithCells="false" sizeWithCells="false">
              <xdr:from>
                <xdr:col>3</xdr:col>
                <xdr:colOff>16</xdr:colOff>
                <xdr:row>35</xdr:row>
                <xdr:rowOff>5</xdr:rowOff>
              </xdr:from>
              <xdr:to>
                <xdr:col>5</xdr:col>
                <xdr:colOff>32</xdr:colOff>
                <xdr:row>37</xdr:row>
                <xdr:rowOff>4</xdr:rowOff>
              </xdr:to>
            </anchor>
          </commentPr>
        </mc:Choice>
        <mc:Fallback/>
      </mc:AlternateContent>
    </comment>
    <comment ref="G14" authorId="0">
      <text>
        <r>
          <rPr>
            <b val="true"/>
            <sz val="8"/>
            <color rgb="FF000000"/>
            <rFont val="Tahoma"/>
            <family val="0"/>
            <charset val="204"/>
          </rPr>
          <t xml:space="preserve">Only Solvay process is used. No methodology is provided for this process by IPC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xdr:colOff>
                <xdr:row>13</xdr:row>
                <xdr:rowOff>9</xdr:rowOff>
              </xdr:to>
            </anchor>
          </commentPr>
        </mc:Choice>
        <mc:Fallback/>
      </mc:AlternateContent>
    </comment>
    <comment ref="G16"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22</xdr:colOff>
                <xdr:row>15</xdr:row>
                <xdr:rowOff>7</xdr:rowOff>
              </xdr:to>
            </anchor>
          </commentPr>
        </mc:Choice>
        <mc:Fallback/>
      </mc:AlternateContent>
    </comment>
    <comment ref="G17"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22</xdr:colOff>
                <xdr:row>16</xdr:row>
                <xdr:rowOff>8</xdr:rowOff>
              </xdr:to>
            </anchor>
          </commentPr>
        </mc:Choice>
        <mc:Fallback/>
      </mc:AlternateContent>
    </comment>
    <comment ref="G2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26</xdr:row>
                <xdr:rowOff>12</xdr:rowOff>
              </xdr:from>
              <xdr:to>
                <xdr:col>9</xdr:col>
                <xdr:colOff>4</xdr:colOff>
                <xdr:row>27</xdr:row>
                <xdr:rowOff>15</xdr:rowOff>
              </xdr:to>
            </anchor>
          </commentPr>
        </mc:Choice>
        <mc:Fallback/>
      </mc:AlternateContent>
    </comment>
    <comment ref="G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10</xdr:colOff>
                <xdr:row>32</xdr:row>
                <xdr:rowOff>9</xdr:rowOff>
              </xdr:to>
            </anchor>
          </commentPr>
        </mc:Choice>
        <mc:Fallback/>
      </mc:AlternateContent>
    </comment>
    <comment ref="G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9</xdr:col>
                <xdr:colOff>10</xdr:colOff>
                <xdr:row>33</xdr:row>
                <xdr:rowOff>9</xdr:rowOff>
              </xdr:to>
            </anchor>
          </commentPr>
        </mc:Choice>
        <mc:Fallback/>
      </mc:AlternateContent>
    </comment>
    <comment ref="G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9</xdr:col>
                <xdr:colOff>10</xdr:colOff>
                <xdr:row>34</xdr:row>
                <xdr:rowOff>8</xdr:rowOff>
              </xdr:to>
            </anchor>
          </commentPr>
        </mc:Choice>
        <mc:Fallback/>
      </mc:AlternateContent>
    </comment>
    <comment ref="G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4</xdr:row>
                <xdr:rowOff>5</xdr:rowOff>
              </xdr:from>
              <xdr:to>
                <xdr:col>9</xdr:col>
                <xdr:colOff>10</xdr:colOff>
                <xdr:row>35</xdr:row>
                <xdr:rowOff>7</xdr:rowOff>
              </xdr:to>
            </anchor>
          </commentPr>
        </mc:Choice>
        <mc:Fallback/>
      </mc:AlternateContent>
    </comment>
    <comment ref="G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5</xdr:row>
                <xdr:rowOff>5</xdr:rowOff>
              </xdr:from>
              <xdr:to>
                <xdr:col>9</xdr:col>
                <xdr:colOff>10</xdr:colOff>
                <xdr:row>36</xdr:row>
                <xdr:rowOff>7</xdr:rowOff>
              </xdr:to>
            </anchor>
          </commentPr>
        </mc:Choice>
        <mc:Fallback/>
      </mc:AlternateContent>
    </comment>
    <comment ref="G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9</xdr:col>
                <xdr:colOff>10</xdr:colOff>
                <xdr:row>37</xdr:row>
                <xdr:rowOff>8</xdr:rowOff>
              </xdr:to>
            </anchor>
          </commentPr>
        </mc:Choice>
        <mc:Fallback/>
      </mc:AlternateContent>
    </comment>
    <comment ref="G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7</xdr:row>
                <xdr:rowOff>2</xdr:rowOff>
              </xdr:from>
              <xdr:to>
                <xdr:col>9</xdr:col>
                <xdr:colOff>10</xdr:colOff>
                <xdr:row>38</xdr:row>
                <xdr:rowOff>4</xdr:rowOff>
              </xdr:to>
            </anchor>
          </commentPr>
        </mc:Choice>
        <mc:Fallback/>
      </mc:AlternateContent>
    </comment>
    <comment ref="G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38</xdr:row>
                <xdr:rowOff>0</xdr:rowOff>
              </xdr:from>
              <xdr:to>
                <xdr:col>9</xdr:col>
                <xdr:colOff>4</xdr:colOff>
                <xdr:row>39</xdr:row>
                <xdr:rowOff>2</xdr:rowOff>
              </xdr:to>
            </anchor>
          </commentPr>
        </mc:Choice>
        <mc:Fallback/>
      </mc:AlternateContent>
    </comment>
    <comment ref="I1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63</xdr:colOff>
                <xdr:row>18</xdr:row>
                <xdr:rowOff>9</xdr:rowOff>
              </xdr:to>
            </anchor>
          </commentPr>
        </mc:Choice>
        <mc:Fallback/>
      </mc:AlternateContent>
    </comment>
    <comment ref="I21" authorId="0">
      <text>
        <r>
          <rPr>
            <b val="true"/>
            <sz val="8"/>
            <color rgb="FF000000"/>
            <rFont val="Tahoma"/>
            <family val="0"/>
            <charset val="204"/>
          </rPr>
          <t xml:space="preserve">No IPCC methdology is provided</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1</xdr:col>
                <xdr:colOff>18</xdr:colOff>
                <xdr:row>20</xdr:row>
                <xdr:rowOff>4</xdr:rowOff>
              </xdr:to>
            </anchor>
          </commentPr>
        </mc:Choice>
        <mc:Fallback/>
      </mc:AlternateContent>
    </comment>
    <comment ref="I2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1</xdr:col>
                <xdr:colOff>8</xdr:colOff>
                <xdr:row>25</xdr:row>
                <xdr:rowOff>7</xdr:rowOff>
              </xdr:to>
            </anchor>
          </commentPr>
        </mc:Choice>
        <mc:Fallback/>
      </mc:AlternateContent>
    </comment>
    <comment ref="I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1</xdr:col>
                <xdr:colOff>13</xdr:colOff>
                <xdr:row>32</xdr:row>
                <xdr:rowOff>9</xdr:rowOff>
              </xdr:to>
            </anchor>
          </commentPr>
        </mc:Choice>
        <mc:Fallback/>
      </mc:AlternateContent>
    </comment>
    <comment ref="I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1</xdr:col>
                <xdr:colOff>13</xdr:colOff>
                <xdr:row>33</xdr:row>
                <xdr:rowOff>9</xdr:rowOff>
              </xdr:to>
            </anchor>
          </commentPr>
        </mc:Choice>
        <mc:Fallback/>
      </mc:AlternateContent>
    </comment>
    <comment ref="I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13</xdr:colOff>
                <xdr:row>34</xdr:row>
                <xdr:rowOff>8</xdr:rowOff>
              </xdr:to>
            </anchor>
          </commentPr>
        </mc:Choice>
        <mc:Fallback/>
      </mc:AlternateContent>
    </comment>
    <comment ref="I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1</xdr:col>
                <xdr:colOff>13</xdr:colOff>
                <xdr:row>35</xdr:row>
                <xdr:rowOff>7</xdr:rowOff>
              </xdr:to>
            </anchor>
          </commentPr>
        </mc:Choice>
        <mc:Fallback/>
      </mc:AlternateContent>
    </comment>
    <comment ref="I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5</xdr:row>
                <xdr:rowOff>5</xdr:rowOff>
              </xdr:from>
              <xdr:to>
                <xdr:col>11</xdr:col>
                <xdr:colOff>13</xdr:colOff>
                <xdr:row>36</xdr:row>
                <xdr:rowOff>7</xdr:rowOff>
              </xdr:to>
            </anchor>
          </commentPr>
        </mc:Choice>
        <mc:Fallback/>
      </mc:AlternateContent>
    </comment>
    <comment ref="I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1</xdr:col>
                <xdr:colOff>13</xdr:colOff>
                <xdr:row>37</xdr:row>
                <xdr:rowOff>8</xdr:rowOff>
              </xdr:to>
            </anchor>
          </commentPr>
        </mc:Choice>
        <mc:Fallback/>
      </mc:AlternateContent>
    </comment>
    <comment ref="I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11</xdr:col>
                <xdr:colOff>13</xdr:colOff>
                <xdr:row>38</xdr:row>
                <xdr:rowOff>4</xdr:rowOff>
              </xdr:to>
            </anchor>
          </commentPr>
        </mc:Choice>
        <mc:Fallback/>
      </mc:AlternateContent>
    </comment>
    <comment ref="I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38</xdr:row>
                <xdr:rowOff>0</xdr:rowOff>
              </xdr:from>
              <xdr:to>
                <xdr:col>11</xdr:col>
                <xdr:colOff>8</xdr:colOff>
                <xdr:row>39</xdr:row>
                <xdr:rowOff>2</xdr:rowOff>
              </xdr:to>
            </anchor>
          </commentPr>
        </mc:Choice>
        <mc:Fallback/>
      </mc:AlternateContent>
    </comment>
    <comment ref="K1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5</xdr:col>
                <xdr:colOff>17</xdr:colOff>
                <xdr:row>18</xdr:row>
                <xdr:rowOff>9</xdr:rowOff>
              </xdr:to>
            </anchor>
          </commentPr>
        </mc:Choice>
        <mc:Fallback/>
      </mc:AlternateContent>
    </comment>
    <comment ref="K21"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14</xdr:col>
                <xdr:colOff>47</xdr:colOff>
                <xdr:row>20</xdr:row>
                <xdr:rowOff>8</xdr:rowOff>
              </xdr:to>
            </anchor>
          </commentPr>
        </mc:Choice>
        <mc:Fallback/>
      </mc:AlternateContent>
    </comment>
    <comment ref="K2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11</xdr:col>
                <xdr:colOff>16</xdr:colOff>
                <xdr:row>26</xdr:row>
                <xdr:rowOff>14</xdr:rowOff>
              </xdr:from>
              <xdr:to>
                <xdr:col>14</xdr:col>
                <xdr:colOff>29</xdr:colOff>
                <xdr:row>27</xdr:row>
                <xdr:rowOff>17</xdr:rowOff>
              </xdr:to>
            </anchor>
          </commentPr>
        </mc:Choice>
        <mc:Fallback/>
      </mc:AlternateContent>
    </comment>
    <comment ref="K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4</xdr:col>
                <xdr:colOff>34</xdr:colOff>
                <xdr:row>32</xdr:row>
                <xdr:rowOff>9</xdr:rowOff>
              </xdr:to>
            </anchor>
          </commentPr>
        </mc:Choice>
        <mc:Fallback/>
      </mc:AlternateContent>
    </comment>
    <comment ref="K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4</xdr:col>
                <xdr:colOff>34</xdr:colOff>
                <xdr:row>33</xdr:row>
                <xdr:rowOff>9</xdr:rowOff>
              </xdr:to>
            </anchor>
          </commentPr>
        </mc:Choice>
        <mc:Fallback/>
      </mc:AlternateContent>
    </comment>
    <comment ref="K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14</xdr:col>
                <xdr:colOff>34</xdr:colOff>
                <xdr:row>34</xdr:row>
                <xdr:rowOff>8</xdr:rowOff>
              </xdr:to>
            </anchor>
          </commentPr>
        </mc:Choice>
        <mc:Fallback/>
      </mc:AlternateContent>
    </comment>
    <comment ref="K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4</xdr:row>
                <xdr:rowOff>5</xdr:rowOff>
              </xdr:from>
              <xdr:to>
                <xdr:col>14</xdr:col>
                <xdr:colOff>34</xdr:colOff>
                <xdr:row>35</xdr:row>
                <xdr:rowOff>7</xdr:rowOff>
              </xdr:to>
            </anchor>
          </commentPr>
        </mc:Choice>
        <mc:Fallback/>
      </mc:AlternateContent>
    </comment>
    <comment ref="K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5</xdr:row>
                <xdr:rowOff>5</xdr:rowOff>
              </xdr:from>
              <xdr:to>
                <xdr:col>14</xdr:col>
                <xdr:colOff>34</xdr:colOff>
                <xdr:row>36</xdr:row>
                <xdr:rowOff>7</xdr:rowOff>
              </xdr:to>
            </anchor>
          </commentPr>
        </mc:Choice>
        <mc:Fallback/>
      </mc:AlternateContent>
    </comment>
    <comment ref="K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14</xdr:col>
                <xdr:colOff>34</xdr:colOff>
                <xdr:row>37</xdr:row>
                <xdr:rowOff>8</xdr:rowOff>
              </xdr:to>
            </anchor>
          </commentPr>
        </mc:Choice>
        <mc:Fallback/>
      </mc:AlternateContent>
    </comment>
    <comment ref="K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14</xdr:col>
                <xdr:colOff>34</xdr:colOff>
                <xdr:row>38</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04"/>
          </rPr>
          <t xml:space="preserve">Rezerv:
РСЃРїСЂР°РІР»РµРЅРѕ ( СѓС‚РѕС‡РЅРµРЅРѕ)
 РїРѕ РґР°РЅРЅС‹Рј Р±Р°Р·С‹ Р•РњРРЎ</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xdr:col>
                <xdr:colOff>14</xdr:colOff>
                <xdr:row>13</xdr:row>
                <xdr:rowOff>3</xdr:rowOff>
              </xdr:to>
            </anchor>
          </commentPr>
        </mc:Choice>
        <mc:Fallback/>
      </mc:AlternateContent>
    </comment>
    <comment ref="C12" authorId="0">
      <text>
        <r>
          <rPr>
            <b val="true"/>
            <sz val="8"/>
            <color rgb="FF000000"/>
            <rFont val="Tahoma"/>
            <family val="0"/>
            <charset val="204"/>
          </rPr>
          <t xml:space="preserve">Rezerv:
РСЃРїСЂР°РІР»РµРЅРѕ ( СѓС‚РѕС‡РЅРµРЅРѕ)
 РїРѕ РґР°РЅРЅС‹Рј Р±Р°Р·С‹ Р•РњРРЎ</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6</xdr:col>
                <xdr:colOff>28</xdr:colOff>
                <xdr:row>13</xdr:row>
                <xdr:rowOff>3</xdr:rowOff>
              </xdr:to>
            </anchor>
          </commentPr>
        </mc:Choice>
        <mc:Fallback/>
      </mc:AlternateContent>
    </comment>
    <comment ref="G13" authorId="0">
      <text>
        <r>
          <rPr>
            <b val="true"/>
            <sz val="8"/>
            <color rgb="FF000000"/>
            <rFont val="Tahoma"/>
            <family val="0"/>
            <charset val="204"/>
          </rPr>
          <t xml:space="preserve">Allocation per IPCC Guidelines: 2.C.1.3 Sinter
Allocation used by Parties: 2.C.1.2 Pig Iron
Comment: Emission from sinter production included into emission from pig iron production</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6</xdr:colOff>
                <xdr:row>14</xdr:row>
                <xdr:rowOff>4</xdr:rowOff>
              </xdr:to>
            </anchor>
          </commentPr>
        </mc:Choice>
        <mc:Fallback/>
      </mc:AlternateContent>
    </comment>
    <comment ref="G14"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18</xdr:colOff>
                <xdr:row>13</xdr:row>
                <xdr:rowOff>9</xdr:rowOff>
              </xdr:to>
            </anchor>
          </commentPr>
        </mc:Choice>
        <mc:Fallback/>
      </mc:AlternateContent>
    </comment>
    <comment ref="G23"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74</xdr:colOff>
                <xdr:row>21</xdr:row>
                <xdr:rowOff>9</xdr:rowOff>
              </xdr:to>
            </anchor>
          </commentPr>
        </mc:Choice>
        <mc:Fallback/>
      </mc:AlternateContent>
    </comment>
    <comment ref="I11"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69</xdr:colOff>
                <xdr:row>10</xdr:row>
                <xdr:rowOff>9</xdr:rowOff>
              </xdr:to>
            </anchor>
          </commentPr>
        </mc:Choice>
        <mc:Fallback/>
      </mc:AlternateContent>
    </comment>
    <comment ref="I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18</xdr:colOff>
                <xdr:row>11</xdr:row>
                <xdr:rowOff>9</xdr:rowOff>
              </xdr:to>
            </anchor>
          </commentPr>
        </mc:Choice>
        <mc:Fallback/>
      </mc:AlternateContent>
    </comment>
    <comment ref="I13"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9</xdr:colOff>
                <xdr:row>12</xdr:row>
                <xdr:rowOff>8</xdr:rowOff>
              </xdr:to>
            </anchor>
          </commentPr>
        </mc:Choice>
        <mc:Fallback/>
      </mc:AlternateContent>
    </comment>
    <comment ref="I16" authorId="0">
      <text>
        <r>
          <rPr>
            <b val="true"/>
            <sz val="8"/>
            <color rgb="FF000000"/>
            <rFont val="Tahoma"/>
            <family val="0"/>
            <charset val="204"/>
          </rPr>
          <t xml:space="preserve">No  methodology provided  by  IPCC, 1996 and IPCC, 2000</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3</xdr:colOff>
                <xdr:row>15</xdr:row>
                <xdr:rowOff>9</xdr:rowOff>
              </xdr:to>
            </anchor>
          </commentPr>
        </mc:Choice>
        <mc:Fallback/>
      </mc:AlternateContent>
    </comment>
    <comment ref="I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11</xdr:col>
                <xdr:colOff>69</xdr:colOff>
                <xdr:row>16</xdr:row>
                <xdr:rowOff>-11</xdr:rowOff>
              </xdr:to>
            </anchor>
          </commentPr>
        </mc:Choice>
        <mc:Fallback/>
      </mc:AlternateContent>
    </comment>
    <comment ref="I18"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15</xdr:row>
                <xdr:rowOff>20</xdr:rowOff>
              </xdr:from>
              <xdr:to>
                <xdr:col>11</xdr:col>
                <xdr:colOff>13</xdr:colOff>
                <xdr:row>16</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21</xdr:col>
                <xdr:colOff>58</xdr:colOff>
                <xdr:row>8</xdr:row>
                <xdr:rowOff>9</xdr:rowOff>
              </xdr:to>
            </anchor>
          </commentPr>
        </mc:Choice>
        <mc:Fallback/>
      </mc:AlternateContent>
    </comment>
    <comment ref="T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58</xdr:colOff>
                <xdr:row>8</xdr:row>
                <xdr:rowOff>9</xdr:rowOff>
              </xdr:to>
            </anchor>
          </commentPr>
        </mc:Choice>
        <mc:Fallback/>
      </mc:AlternateContent>
    </comment>
    <comment ref="U9" authorId="0">
      <text>
        <r>
          <rPr>
            <b val="true"/>
            <sz val="8"/>
            <color rgb="FF000000"/>
            <rFont val="Tahoma"/>
            <family val="0"/>
            <charset val="204"/>
          </rPr>
          <t xml:space="preserve">There is no IPCC metodology</t>
        </r>
      </text>
      <mc:AlternateContent>
        <mc:Choice Requires="v2">
          <commentPr autoFill="true" autoScale="false" colHidden="false" locked="false" rowHidden="false" textHAlign="justify" textVAlign="top">
            <anchor moveWithCells="false" sizeWithCells="false">
              <xdr:from>
                <xdr:col>21</xdr:col>
                <xdr:colOff>5</xdr:colOff>
                <xdr:row>7</xdr:row>
                <xdr:rowOff>7</xdr:rowOff>
              </xdr:from>
              <xdr:to>
                <xdr:col>23</xdr:col>
                <xdr:colOff>30</xdr:colOff>
                <xdr:row>8</xdr:row>
                <xdr:rowOff>9</xdr:rowOff>
              </xdr:to>
            </anchor>
          </commentPr>
        </mc:Choice>
        <mc:Fallback/>
      </mc:AlternateContent>
    </comment>
    <comment ref="V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4</xdr:col>
                <xdr:colOff>48</xdr:colOff>
                <xdr:row>8</xdr:row>
                <xdr:rowOff>9</xdr:rowOff>
              </xdr:to>
            </anchor>
          </commentPr>
        </mc:Choice>
        <mc:Fallback/>
      </mc:AlternateContent>
    </comment>
    <comment ref="W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2</xdr:col>
                <xdr:colOff>68</xdr:colOff>
                <xdr:row>7</xdr:row>
                <xdr:rowOff>7</xdr:rowOff>
              </xdr:from>
              <xdr:to>
                <xdr:col>25</xdr:col>
                <xdr:colOff>29</xdr:colOff>
                <xdr:row>8</xdr:row>
                <xdr:rowOff>9</xdr:rowOff>
              </xdr:to>
            </anchor>
          </commentPr>
        </mc:Choice>
        <mc:Fallback/>
      </mc:AlternateContent>
    </comment>
    <comment ref="X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7</xdr:col>
                <xdr:colOff>50</xdr:colOff>
                <xdr:row>8</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b val="true"/>
            <sz val="8"/>
            <color rgb="FF000000"/>
            <rFont val="Tahoma"/>
            <family val="0"/>
            <charset val="204"/>
          </rPr>
          <t xml:space="preserve">Allocation per IPCC Guidelines: 
Allocation used by Parties: Included to Iron and Steel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0</xdr:col>
                <xdr:colOff>12</xdr:colOff>
                <xdr:row>16</xdr:row>
                <xdr:rowOff>6</xdr:rowOff>
              </xdr:to>
            </anchor>
          </commentPr>
        </mc:Choice>
        <mc:Fallback/>
      </mc:AlternateContent>
    </comment>
    <comment ref="F15" authorId="0">
      <text>
        <r>
          <rPr>
            <b val="true"/>
            <sz val="8"/>
            <color rgb="FF000000"/>
            <rFont val="Tahoma"/>
            <family val="0"/>
            <charset val="204"/>
          </rPr>
          <t xml:space="preserve">Allocation per IPCC Guidelines: 
Allocation used by Parties: Included to Iron and Steel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41</xdr:colOff>
                <xdr:row>16</xdr:row>
                <xdr:rowOff>6</xdr:rowOff>
              </xdr:to>
            </anchor>
          </commentPr>
        </mc:Choice>
        <mc:Fallback/>
      </mc:AlternateContent>
    </comment>
    <comment ref="G15" authorId="0">
      <text>
        <r>
          <rPr>
            <b val="true"/>
            <sz val="8"/>
            <color rgb="FF000000"/>
            <rFont val="Tahoma"/>
            <family val="0"/>
            <charset val="204"/>
          </rPr>
          <t xml:space="preserve">Allocation per IPCC Guidelines: 
Allocation used by Parties: Included to Iron and Steel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15</xdr:colOff>
                <xdr:row>16</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2</xdr:colOff>
                <xdr:row>7</xdr:row>
                <xdr:rowOff>9</xdr:rowOff>
              </xdr:to>
            </anchor>
          </commentPr>
        </mc:Choice>
        <mc:Fallback/>
      </mc:AlternateContent>
    </comment>
    <comment ref="B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82</xdr:colOff>
                <xdr:row>8</xdr:row>
                <xdr:rowOff>9</xdr:rowOff>
              </xdr:to>
            </anchor>
          </commentPr>
        </mc:Choice>
        <mc:Fallback/>
      </mc:AlternateContent>
    </comment>
    <comment ref="B1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82</xdr:colOff>
                <xdr:row>9</xdr:row>
                <xdr:rowOff>9</xdr:rowOff>
              </xdr:to>
            </anchor>
          </commentPr>
        </mc:Choice>
        <mc:Fallback/>
      </mc:AlternateContent>
    </comment>
    <comment ref="C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82</xdr:colOff>
                <xdr:row>8</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charset val="204"/>
          </rPr>
          <t xml:space="preserve">There is not default method for estimating CH4 fluxes from ag. soils in IPCC Guidelines.</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87</xdr:colOff>
                <xdr:row>18</xdr:row>
                <xdr:rowOff>9</xdr:rowOff>
              </xdr:to>
            </anchor>
          </commentPr>
        </mc:Choice>
        <mc:Fallback/>
      </mc:AlternateContent>
    </comment>
    <comment ref="B21" authorId="0">
      <text>
        <r>
          <rPr>
            <b val="true"/>
            <sz val="8"/>
            <color rgb="FF000000"/>
            <rFont val="Tahoma"/>
            <family val="0"/>
            <charset val="204"/>
          </rPr>
          <t xml:space="preserve">There is not default methodology provided for CH4 fluxes from soil in IPCC Guideline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80</xdr:colOff>
                <xdr:row>20</xdr:row>
                <xdr:rowOff>9</xdr:rowOff>
              </xdr:to>
            </anchor>
          </commentPr>
        </mc:Choice>
        <mc:Fallback/>
      </mc:AlternateContent>
    </comment>
    <comment ref="F13"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0</xdr:col>
                <xdr:colOff>14</xdr:colOff>
                <xdr:row>12</xdr:row>
                <xdr:rowOff>9</xdr:rowOff>
              </xdr:to>
            </anchor>
          </commentPr>
        </mc:Choice>
        <mc:Fallback/>
      </mc:AlternateContent>
    </comment>
    <comment ref="F19"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0</xdr:col>
                <xdr:colOff>14</xdr:colOff>
                <xdr:row>18</xdr:row>
                <xdr:rowOff>9</xdr:rowOff>
              </xdr:to>
            </anchor>
          </commentPr>
        </mc:Choice>
        <mc:Fallback/>
      </mc:AlternateContent>
    </comment>
    <comment ref="F20"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0</xdr:col>
                <xdr:colOff>14</xdr:colOff>
                <xdr:row>19</xdr:row>
                <xdr:rowOff>9</xdr:rowOff>
              </xdr:to>
            </anchor>
          </commentPr>
        </mc:Choice>
        <mc:Fallback/>
      </mc:AlternateContent>
    </comment>
    <comment ref="F21"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0</xdr:col>
                <xdr:colOff>14</xdr:colOff>
                <xdr:row>2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charset val="204"/>
          </rPr>
          <t xml:space="preserve">Life weight reported only for information and represents average weight in large and medium agricultural organizations. This variable was not used in actual calculations in accordance with CS method.</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26</xdr:col>
                <xdr:colOff>71</xdr:colOff>
                <xdr:row>8</xdr:row>
                <xdr:rowOff>9</xdr:rowOff>
              </xdr:to>
            </anchor>
          </commentPr>
        </mc:Choice>
        <mc:Fallback/>
      </mc:AlternateContent>
    </comment>
    <comment ref="I10" authorId="0">
      <text>
        <r>
          <rPr>
            <b val="true"/>
            <sz val="8"/>
            <color rgb="FF000000"/>
            <rFont val="Tahoma"/>
            <family val="0"/>
            <charset val="204"/>
          </rPr>
          <t xml:space="preserve">Calculations for dairy cattle consider all types of feed obtained by the animal during the year. See relevant chapter in the NIR for more explanation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22</xdr:col>
                <xdr:colOff>52</xdr:colOff>
                <xdr:row>9</xdr:row>
                <xdr:rowOff>9</xdr:rowOff>
              </xdr:to>
            </anchor>
          </commentPr>
        </mc:Choice>
        <mc:Fallback/>
      </mc:AlternateContent>
    </comment>
    <comment ref="J9" authorId="0">
      <text>
        <r>
          <rPr>
            <b val="true"/>
            <sz val="8"/>
            <color rgb="FF000000"/>
            <rFont val="Tahoma"/>
            <family val="0"/>
            <charset val="204"/>
          </rPr>
          <t xml:space="preserve">Life weight reported only for information and represents average weight in large and medium agricultural organizations. This variable was not used in actual calculations in accordance with CS method.</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27</xdr:col>
                <xdr:colOff>63</xdr:colOff>
                <xdr:row>8</xdr:row>
                <xdr:rowOff>9</xdr:rowOff>
              </xdr:to>
            </anchor>
          </commentPr>
        </mc:Choice>
        <mc:Fallback/>
      </mc:AlternateContent>
    </comment>
    <comment ref="J10" authorId="0">
      <text>
        <r>
          <rPr>
            <b val="true"/>
            <sz val="8"/>
            <color rgb="FF000000"/>
            <rFont val="Tahoma"/>
            <family val="0"/>
            <charset val="204"/>
          </rPr>
          <t xml:space="preserve">Calculations for non-dairy cattle consider all types of feed obtained by the animal during the year. See relevant chapter in the NIR for more explanation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4</xdr:col>
                <xdr:colOff>0</xdr:colOff>
                <xdr:row>9</xdr:row>
                <xdr:rowOff>9</xdr:rowOff>
              </xdr:to>
            </anchor>
          </commentPr>
        </mc:Choice>
        <mc:Fallback/>
      </mc:AlternateContent>
    </comment>
    <comment ref="O9" authorId="0">
      <text>
        <r>
          <rPr>
            <b val="true"/>
            <sz val="8"/>
            <color rgb="FF000000"/>
            <rFont val="Tahoma"/>
            <family val="0"/>
            <charset val="204"/>
          </rPr>
          <t xml:space="preserve">Life weight reported only for information and represents average weight in large and medium agricultural organizations between sheep and goats. This variable was not used in actual calculations.</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33</xdr:col>
                <xdr:colOff>42</xdr:colOff>
                <xdr:row>8</xdr:row>
                <xdr:rowOff>9</xdr:rowOff>
              </xdr:to>
            </anchor>
          </commentPr>
        </mc:Choice>
        <mc:Fallback/>
      </mc:AlternateContent>
    </comment>
    <comment ref="P9" authorId="0">
      <text>
        <r>
          <rPr>
            <b val="true"/>
            <sz val="8"/>
            <color rgb="FF000000"/>
            <rFont val="Tahoma"/>
            <family val="0"/>
            <charset val="204"/>
          </rPr>
          <t xml:space="preserve">Life weight reported only for information and represents average weight in large and medium agricultural organizations between sheep and goats. This variable was not used in actual calculations.</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34</xdr:col>
                <xdr:colOff>48</xdr:colOff>
                <xdr:row>8</xdr:row>
                <xdr:rowOff>9</xdr:rowOff>
              </xdr:to>
            </anchor>
          </commentPr>
        </mc:Choice>
        <mc:Fallback/>
      </mc:AlternateContent>
    </comment>
    <comment ref="R9" authorId="0">
      <text>
        <r>
          <rPr>
            <b val="true"/>
            <sz val="8"/>
            <color rgb="FF000000"/>
            <rFont val="Tahoma"/>
            <family val="0"/>
            <charset val="204"/>
          </rPr>
          <t xml:space="preserve">Life weight reported only for information. This variable was not used in actual calculations.</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25</xdr:col>
                <xdr:colOff>70</xdr:colOff>
                <xdr:row>8</xdr:row>
                <xdr:rowOff>9</xdr:rowOff>
              </xdr:to>
            </anchor>
          </commentPr>
        </mc:Choice>
        <mc:Fallback/>
      </mc:AlternateContent>
    </comment>
    <comment ref="T9" authorId="0">
      <text>
        <r>
          <rPr>
            <b val="true"/>
            <sz val="8"/>
            <color rgb="FF000000"/>
            <rFont val="Tahoma"/>
            <family val="0"/>
            <charset val="204"/>
          </rPr>
          <t xml:space="preserve">Life weight reported only for information and represents average weight in large and medium agricultural organizations. This variable was not used in actual calculations in accordance with CS method.</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39</xdr:col>
                <xdr:colOff>35</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charset val="204"/>
          </rPr>
          <t xml:space="preserve">Life weight reported only for information and represents average weight in large and medium agricultural organizations. This variable was not used in actual calculations in accordance with CS method.</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21</xdr:col>
                <xdr:colOff>17</xdr:colOff>
                <xdr:row>10</xdr:row>
                <xdr:rowOff>9</xdr:rowOff>
              </xdr:to>
            </anchor>
          </commentPr>
        </mc:Choice>
        <mc:Fallback/>
      </mc:AlternateContent>
    </comment>
    <comment ref="F12" authorId="0">
      <text>
        <r>
          <rPr>
            <b val="true"/>
            <sz val="8"/>
            <color rgb="FF000000"/>
            <rFont val="Tahoma"/>
            <family val="0"/>
            <charset val="204"/>
          </rPr>
          <t xml:space="preserve">Life weight reported only for information and represents average weight in large and medium agricultural organizations. This variable was not used in actual calculations in accordance with CS method.</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21</xdr:col>
                <xdr:colOff>17</xdr:colOff>
                <xdr:row>11</xdr:row>
                <xdr:rowOff>9</xdr:rowOff>
              </xdr:to>
            </anchor>
          </commentPr>
        </mc:Choice>
        <mc:Fallback/>
      </mc:AlternateContent>
    </comment>
    <comment ref="F18" authorId="0">
      <text>
        <r>
          <rPr>
            <b val="true"/>
            <sz val="8"/>
            <color rgb="FF000000"/>
            <rFont val="Tahoma"/>
            <family val="0"/>
            <charset val="204"/>
          </rPr>
          <t xml:space="preserve">Life weight reported only for information and represents average weight in large and medium agricultural organizations between sheep and goats. This variable was not used in actual calculations.</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20</xdr:col>
                <xdr:colOff>51</xdr:colOff>
                <xdr:row>17</xdr:row>
                <xdr:rowOff>9</xdr:rowOff>
              </xdr:to>
            </anchor>
          </commentPr>
        </mc:Choice>
        <mc:Fallback/>
      </mc:AlternateContent>
    </comment>
    <comment ref="F19" authorId="0">
      <text>
        <r>
          <rPr>
            <b val="true"/>
            <sz val="8"/>
            <color rgb="FF000000"/>
            <rFont val="Tahoma"/>
            <family val="0"/>
            <charset val="204"/>
          </rPr>
          <t xml:space="preserve">Life weight reported only for information and represents average weight in large and medium agricultural organizations between sheep and goats. This variable was not used in actual calculations.</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20</xdr:col>
                <xdr:colOff>51</xdr:colOff>
                <xdr:row>18</xdr:row>
                <xdr:rowOff>9</xdr:rowOff>
              </xdr:to>
            </anchor>
          </commentPr>
        </mc:Choice>
        <mc:Fallback/>
      </mc:AlternateContent>
    </comment>
    <comment ref="F21" authorId="0">
      <text>
        <r>
          <rPr>
            <b val="true"/>
            <sz val="8"/>
            <color rgb="FF000000"/>
            <rFont val="Tahoma"/>
            <family val="0"/>
            <charset val="204"/>
          </rPr>
          <t xml:space="preserve">Life weight reported only for information. This variable was not used in actual calculation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0</xdr:col>
                <xdr:colOff>26</xdr:colOff>
                <xdr:row>20</xdr:row>
                <xdr:rowOff>9</xdr:rowOff>
              </xdr:to>
            </anchor>
          </commentPr>
        </mc:Choice>
        <mc:Fallback/>
      </mc:AlternateContent>
    </comment>
    <comment ref="F23" authorId="0">
      <text>
        <r>
          <rPr>
            <b val="true"/>
            <sz val="8"/>
            <color rgb="FF000000"/>
            <rFont val="Tahoma"/>
            <family val="0"/>
            <charset val="204"/>
          </rPr>
          <t xml:space="preserve">Life weight reported only for information and represents average weight in large and medium agricultural organizations. This variable was not used in actual calculations in accordance with CS method.</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21</xdr:col>
                <xdr:colOff>17</xdr:colOff>
                <xdr:row>22</xdr:row>
                <xdr:rowOff>9</xdr:rowOff>
              </xdr:to>
            </anchor>
          </commentPr>
        </mc:Choice>
        <mc:Fallback/>
      </mc:AlternateContent>
    </comment>
    <comment ref="I24" authorId="0">
      <text>
        <r>
          <rPr>
            <b val="true"/>
            <sz val="8"/>
            <color rgb="FF000000"/>
            <rFont val="Tahoma"/>
            <family val="0"/>
            <charset val="204"/>
          </rPr>
          <t xml:space="preserve">This is the average weighted value. CH4 emission factor for different types of poultry is varying from 0.02 to 0.045.</t>
        </r>
      </text>
      <mc:AlternateContent>
        <mc:Choice Requires="v2">
          <commentPr autoFill="true" autoScale="false" colHidden="false" locked="false" rowHidden="false" textHAlign="justify" textVAlign="top">
            <anchor moveWithCells="false" sizeWithCells="false">
              <xdr:from>
                <xdr:col>10</xdr:col>
                <xdr:colOff>6</xdr:colOff>
                <xdr:row>22</xdr:row>
                <xdr:rowOff>12</xdr:rowOff>
              </xdr:from>
              <xdr:to>
                <xdr:col>21</xdr:col>
                <xdr:colOff>33</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charset val="204"/>
          </rPr>
          <t xml:space="preserve">Not considered by IPCC Gudelines</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80</xdr:colOff>
                <xdr:row>17</xdr:row>
                <xdr:rowOff>9</xdr:rowOff>
              </xdr:to>
            </anchor>
          </commentPr>
        </mc:Choice>
        <mc:Fallback/>
      </mc:AlternateContent>
    </comment>
    <comment ref="B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23</xdr:colOff>
                <xdr:row>32</xdr:row>
                <xdr:rowOff>3</xdr:rowOff>
              </xdr:to>
            </anchor>
          </commentPr>
        </mc:Choice>
        <mc:Fallback/>
      </mc:AlternateContent>
    </comment>
    <comment ref="C18"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07</xdr:colOff>
                <xdr:row>17</xdr:row>
                <xdr:rowOff>9</xdr:rowOff>
              </xdr:to>
            </anchor>
          </commentPr>
        </mc:Choice>
        <mc:Fallback/>
      </mc:AlternateContent>
    </comment>
    <comment ref="C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6</xdr:col>
                <xdr:colOff>26</xdr:colOff>
                <xdr:row>32</xdr:row>
                <xdr:rowOff>3</xdr:rowOff>
              </xdr:to>
            </anchor>
          </commentPr>
        </mc:Choice>
        <mc:Fallback/>
      </mc:AlternateContent>
    </comment>
    <comment ref="D17" authorId="0">
      <text>
        <r>
          <rPr>
            <b val="true"/>
            <sz val="8"/>
            <color rgb="FF000000"/>
            <rFont val="Tahoma"/>
            <family val="0"/>
            <charset val="204"/>
          </rPr>
          <t xml:space="preserve">Not considered in IPCC Guidelines</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95</xdr:colOff>
                <xdr:row>16</xdr:row>
                <xdr:rowOff>9</xdr:rowOff>
              </xdr:to>
            </anchor>
          </commentPr>
        </mc:Choice>
        <mc:Fallback/>
      </mc:AlternateContent>
    </comment>
    <comment ref="D18"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99</xdr:colOff>
                <xdr:row>17</xdr:row>
                <xdr:rowOff>9</xdr:rowOff>
              </xdr:to>
            </anchor>
          </commentPr>
        </mc:Choice>
        <mc:Fallback/>
      </mc:AlternateContent>
    </comment>
    <comment ref="D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144</xdr:colOff>
                <xdr:row>32</xdr:row>
                <xdr:rowOff>3</xdr:rowOff>
              </xdr:to>
            </anchor>
          </commentPr>
        </mc:Choice>
        <mc:Fallback/>
      </mc:AlternateContent>
    </comment>
    <comment ref="E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124</xdr:colOff>
                <xdr:row>32</xdr:row>
                <xdr:rowOff>3</xdr:rowOff>
              </xdr:to>
            </anchor>
          </commentPr>
        </mc:Choice>
        <mc:Fallback/>
      </mc:AlternateContent>
    </comment>
    <comment ref="F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0</xdr:col>
                <xdr:colOff>44</xdr:colOff>
                <xdr:row>32</xdr:row>
                <xdr:rowOff>3</xdr:rowOff>
              </xdr:to>
            </anchor>
          </commentPr>
        </mc:Choice>
        <mc:Fallback/>
      </mc:AlternateContent>
    </comment>
    <comment ref="G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3</xdr:col>
                <xdr:colOff>13</xdr:colOff>
                <xdr:row>32</xdr:row>
                <xdr:rowOff>3</xdr:rowOff>
              </xdr:to>
            </anchor>
          </commentPr>
        </mc:Choice>
        <mc:Fallback/>
      </mc:AlternateContent>
    </comment>
    <comment ref="H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5</xdr:col>
                <xdr:colOff>44</xdr:colOff>
                <xdr:row>32</xdr:row>
                <xdr:rowOff>3</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charset val="204"/>
          </rPr>
          <t xml:space="preserve">This is the average weighted value. Nitrogen excretion values are different for different types of poultry and are in the range from 0.6 (chicken) to 2.2 (goos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9</xdr:col>
                <xdr:colOff>111</xdr:colOff>
                <xdr:row>17</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charset val="204"/>
          </rPr>
          <t xml:space="preserve">Activity data on the input of synthetic fertilizers are reported after exclusion of NH3 and NOx emissions.</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0</xdr:col>
                <xdr:colOff>43</xdr:colOff>
                <xdr:row>8</xdr:row>
                <xdr:rowOff>9</xdr:rowOff>
              </xdr:to>
            </anchor>
          </commentPr>
        </mc:Choice>
        <mc:Fallback/>
      </mc:AlternateContent>
    </comment>
    <comment ref="C10" authorId="0">
      <text>
        <r>
          <rPr>
            <b val="true"/>
            <sz val="8"/>
            <color rgb="FF000000"/>
            <rFont val="Tahoma"/>
            <family val="0"/>
            <charset val="204"/>
          </rPr>
          <t xml:space="preserve">Data on N input from manure applied to soils are reported after exclusion of NH3 and NOx emission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0</xdr:col>
                <xdr:colOff>21</xdr:colOff>
                <xdr:row>9</xdr:row>
                <xdr:rowOff>9</xdr:rowOff>
              </xdr:to>
            </anchor>
          </commentPr>
        </mc:Choice>
        <mc:Fallback/>
      </mc:AlternateContent>
    </comment>
    <comment ref="E11" authorId="0">
      <text>
        <r>
          <rPr>
            <b val="true"/>
            <sz val="8"/>
            <color rgb="FF000000"/>
            <rFont val="Tahoma"/>
            <family val="0"/>
            <charset val="204"/>
          </rPr>
          <t xml:space="preserve">Allocation per IPCC Guidelines: 
Allocation used by Parties: N-fixation by nitrogen-fixing crops are estimated in sub-category crop residues 4.D.1.4.
Comment: Nitrogen inpuit to soils with N-fixing crop considered together with crop residues in accordance with CS methodology developed. See relevant chapther in the NIR for explanation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24</xdr:col>
                <xdr:colOff>13</xdr:colOff>
                <xdr:row>12</xdr:row>
                <xdr:rowOff>6</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4</xdr:col>
                <xdr:colOff>24</xdr:colOff>
                <xdr:row>12</xdr:row>
                <xdr:rowOff>9</xdr:rowOff>
              </xdr:to>
            </anchor>
          </commentPr>
        </mc:Choice>
        <mc:Fallback/>
      </mc:AlternateContent>
    </comment>
    <comment ref="C14"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4</xdr:col>
                <xdr:colOff>24</xdr:colOff>
                <xdr:row>13</xdr:row>
                <xdr:rowOff>9</xdr:rowOff>
              </xdr:to>
            </anchor>
          </commentPr>
        </mc:Choice>
        <mc:Fallback/>
      </mc:AlternateContent>
    </comment>
    <comment ref="C15"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4</xdr:col>
                <xdr:colOff>24</xdr:colOff>
                <xdr:row>14</xdr:row>
                <xdr:rowOff>9</xdr:rowOff>
              </xdr:to>
            </anchor>
          </commentPr>
        </mc:Choice>
        <mc:Fallback/>
      </mc:AlternateContent>
    </comment>
    <comment ref="C16"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4</xdr:row>
                <xdr:rowOff>11</xdr:rowOff>
              </xdr:from>
              <xdr:to>
                <xdr:col>14</xdr:col>
                <xdr:colOff>24</xdr:colOff>
                <xdr:row>15</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9</xdr:col>
                <xdr:colOff>54</xdr:colOff>
                <xdr:row>10</xdr:row>
                <xdr:rowOff>6</xdr:rowOff>
              </xdr:to>
            </anchor>
          </commentPr>
        </mc:Choice>
        <mc:Fallback/>
      </mc:AlternateContent>
    </comment>
    <comment ref="B10"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54</xdr:colOff>
                <xdr:row>11</xdr:row>
                <xdr:rowOff>6</xdr:rowOff>
              </xdr:to>
            </anchor>
          </commentPr>
        </mc:Choice>
        <mc:Fallback/>
      </mc:AlternateContent>
    </comment>
    <comment ref="B11"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9</xdr:col>
                <xdr:colOff>54</xdr:colOff>
                <xdr:row>12</xdr:row>
                <xdr:rowOff>6</xdr:rowOff>
              </xdr:to>
            </anchor>
          </commentPr>
        </mc:Choice>
        <mc:Fallback/>
      </mc:AlternateContent>
    </comment>
    <comment ref="B12"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54</xdr:colOff>
                <xdr:row>13</xdr:row>
                <xdr:rowOff>6</xdr:rowOff>
              </xdr:to>
            </anchor>
          </commentPr>
        </mc:Choice>
        <mc:Fallback/>
      </mc:AlternateContent>
    </comment>
    <comment ref="B13"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54</xdr:colOff>
                <xdr:row>14</xdr:row>
                <xdr:rowOff>6</xdr:rowOff>
              </xdr:to>
            </anchor>
          </commentPr>
        </mc:Choice>
        <mc:Fallback/>
      </mc:AlternateContent>
    </comment>
    <comment ref="B14"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4</xdr:colOff>
                <xdr:row>15</xdr:row>
                <xdr:rowOff>6</xdr:rowOff>
              </xdr:to>
            </anchor>
          </commentPr>
        </mc:Choice>
        <mc:Fallback/>
      </mc:AlternateContent>
    </comment>
    <comment ref="B18"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9</xdr:col>
                <xdr:colOff>54</xdr:colOff>
                <xdr:row>19</xdr:row>
                <xdr:rowOff>6</xdr:rowOff>
              </xdr:to>
            </anchor>
          </commentPr>
        </mc:Choice>
        <mc:Fallback/>
      </mc:AlternateContent>
    </comment>
    <comment ref="B1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9</xdr:col>
                <xdr:colOff>54</xdr:colOff>
                <xdr:row>20</xdr:row>
                <xdr:rowOff>6</xdr:rowOff>
              </xdr:to>
            </anchor>
          </commentPr>
        </mc:Choice>
        <mc:Fallback/>
      </mc:AlternateContent>
    </comment>
    <comment ref="B20"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54</xdr:colOff>
                <xdr:row>21</xdr:row>
                <xdr:rowOff>6</xdr:rowOff>
              </xdr:to>
            </anchor>
          </commentPr>
        </mc:Choice>
        <mc:Fallback/>
      </mc:AlternateContent>
    </comment>
    <comment ref="B24"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9</xdr:col>
                <xdr:colOff>54</xdr:colOff>
                <xdr:row>25</xdr:row>
                <xdr:rowOff>6</xdr:rowOff>
              </xdr:to>
            </anchor>
          </commentPr>
        </mc:Choice>
        <mc:Fallback/>
      </mc:AlternateContent>
    </comment>
    <comment ref="B26"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9</xdr:col>
                <xdr:colOff>54</xdr:colOff>
                <xdr:row>27</xdr:row>
                <xdr:rowOff>4</xdr:rowOff>
              </xdr:to>
            </anchor>
          </commentPr>
        </mc:Choice>
        <mc:Fallback/>
      </mc:AlternateContent>
    </comment>
    <comment ref="B2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9</xdr:col>
                <xdr:colOff>54</xdr:colOff>
                <xdr:row>31</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6</xdr:col>
                <xdr:colOff>40</xdr:colOff>
                <xdr:row>27</xdr:row>
                <xdr:rowOff>1</xdr:rowOff>
              </xdr:to>
            </anchor>
          </commentPr>
        </mc:Choice>
        <mc:Fallback/>
      </mc:AlternateContent>
    </comment>
    <comment ref="B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40</xdr:colOff>
                <xdr:row>28</xdr:row>
                <xdr:rowOff>3</xdr:rowOff>
              </xdr:to>
            </anchor>
          </commentPr>
        </mc:Choice>
        <mc:Fallback/>
      </mc:AlternateContent>
    </comment>
    <comment ref="B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41</xdr:colOff>
                <xdr:row>30</xdr:row>
                <xdr:rowOff>3</xdr:rowOff>
              </xdr:to>
            </anchor>
          </commentPr>
        </mc:Choice>
        <mc:Fallback/>
      </mc:AlternateContent>
    </comment>
    <comment ref="B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141</xdr:colOff>
                <xdr:row>31</xdr:row>
                <xdr:rowOff>10</xdr:rowOff>
              </xdr:to>
            </anchor>
          </commentPr>
        </mc:Choice>
        <mc:Fallback/>
      </mc:AlternateContent>
    </comment>
    <comment ref="C21" authorId="0">
      <text>
        <r>
          <rPr>
            <b val="true"/>
            <sz val="8"/>
            <color rgb="FF000000"/>
            <rFont val="Tahoma"/>
            <family val="0"/>
            <charset val="204"/>
          </rPr>
          <t xml:space="preserve">not mandatory IPCC category. No data that CH4 emission on settlements is higher than natura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29</xdr:colOff>
                <xdr:row>20</xdr:row>
                <xdr:rowOff>9</xdr:rowOff>
              </xdr:to>
            </anchor>
          </commentPr>
        </mc:Choice>
        <mc:Fallback/>
      </mc:AlternateContent>
    </comment>
    <comment ref="C22" authorId="0">
      <text>
        <r>
          <rPr>
            <b val="true"/>
            <sz val="8"/>
            <color rgb="FF000000"/>
            <rFont val="Tahoma"/>
            <family val="0"/>
            <charset val="204"/>
          </rPr>
          <t xml:space="preserve">not mandatory IPCC category. No data that CH4 emission on settlements is higher than natura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129</xdr:colOff>
                <xdr:row>21</xdr:row>
                <xdr:rowOff>9</xdr:rowOff>
              </xdr:to>
            </anchor>
          </commentPr>
        </mc:Choice>
        <mc:Fallback/>
      </mc:AlternateContent>
    </comment>
    <comment ref="C25" authorId="0">
      <text>
        <r>
          <rPr>
            <b val="true"/>
            <sz val="8"/>
            <color rgb="FF000000"/>
            <rFont val="Tahoma"/>
            <family val="0"/>
            <charset val="204"/>
          </rPr>
          <t xml:space="preserve">It is assumed that all soil C is lost as CO2 immediately if Land converted to Other Land</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xdr:col>
                <xdr:colOff>74</xdr:colOff>
                <xdr:row>24</xdr:row>
                <xdr:rowOff>9</xdr:rowOff>
              </xdr:to>
            </anchor>
          </commentPr>
        </mc:Choice>
        <mc:Fallback/>
      </mc:AlternateContent>
    </comment>
    <comment ref="C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8</xdr:col>
                <xdr:colOff>31</xdr:colOff>
                <xdr:row>27</xdr:row>
                <xdr:rowOff>1</xdr:rowOff>
              </xdr:to>
            </anchor>
          </commentPr>
        </mc:Choice>
        <mc:Fallback/>
      </mc:AlternateContent>
    </comment>
    <comment ref="C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1</xdr:colOff>
                <xdr:row>28</xdr:row>
                <xdr:rowOff>3</xdr:rowOff>
              </xdr:to>
            </anchor>
          </commentPr>
        </mc:Choice>
        <mc:Fallback/>
      </mc:AlternateContent>
    </comment>
    <comment ref="C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41</xdr:colOff>
                <xdr:row>30</xdr:row>
                <xdr:rowOff>3</xdr:rowOff>
              </xdr:to>
            </anchor>
          </commentPr>
        </mc:Choice>
        <mc:Fallback/>
      </mc:AlternateContent>
    </comment>
    <comment ref="C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41</xdr:colOff>
                <xdr:row>31</xdr:row>
                <xdr:rowOff>10</xdr:rowOff>
              </xdr:to>
            </anchor>
          </commentPr>
        </mc:Choice>
        <mc:Fallback/>
      </mc:AlternateContent>
    </comment>
    <comment ref="D21" authorId="0">
      <text>
        <r>
          <rPr>
            <b val="true"/>
            <sz val="8"/>
            <color rgb="FF000000"/>
            <rFont val="Tahoma"/>
            <family val="0"/>
            <charset val="204"/>
          </rPr>
          <t xml:space="preserve">not mandatory IPCC category. No data that N2O emission on settlements is higher than natura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1</xdr:colOff>
                <xdr:row>20</xdr:row>
                <xdr:rowOff>9</xdr:rowOff>
              </xdr:to>
            </anchor>
          </commentPr>
        </mc:Choice>
        <mc:Fallback/>
      </mc:AlternateContent>
    </comment>
    <comment ref="D22" authorId="0">
      <text>
        <r>
          <rPr>
            <b val="true"/>
            <sz val="8"/>
            <color rgb="FF000000"/>
            <rFont val="Tahoma"/>
            <family val="0"/>
            <charset val="204"/>
          </rPr>
          <t xml:space="preserve">not mandatory IPCC category. No data that N2O emission on settlements is higher than natura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0</xdr:col>
                <xdr:colOff>1</xdr:colOff>
                <xdr:row>21</xdr:row>
                <xdr:rowOff>9</xdr:rowOff>
              </xdr:to>
            </anchor>
          </commentPr>
        </mc:Choice>
        <mc:Fallback/>
      </mc:AlternateContent>
    </comment>
    <comment ref="D25" authorId="0">
      <text>
        <r>
          <rPr>
            <b val="true"/>
            <sz val="8"/>
            <color rgb="FF000000"/>
            <rFont val="Tahoma"/>
            <family val="0"/>
            <charset val="204"/>
          </rPr>
          <t xml:space="preserve">N2O emission is not occuring because all soil organic matter is assumed to be lost immediatly if Land converted to Other Land</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3</xdr:col>
                <xdr:colOff>4</xdr:colOff>
                <xdr:row>24</xdr:row>
                <xdr:rowOff>9</xdr:rowOff>
              </xdr:to>
            </anchor>
          </commentPr>
        </mc:Choice>
        <mc:Fallback/>
      </mc:AlternateContent>
    </comment>
    <comment ref="D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11</xdr:col>
                <xdr:colOff>6</xdr:colOff>
                <xdr:row>27</xdr:row>
                <xdr:rowOff>1</xdr:rowOff>
              </xdr:to>
            </anchor>
          </commentPr>
        </mc:Choice>
        <mc:Fallback/>
      </mc:AlternateContent>
    </comment>
    <comment ref="D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6</xdr:colOff>
                <xdr:row>28</xdr:row>
                <xdr:rowOff>3</xdr:rowOff>
              </xdr:to>
            </anchor>
          </commentPr>
        </mc:Choice>
        <mc:Fallback/>
      </mc:AlternateContent>
    </comment>
    <comment ref="D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0</xdr:col>
                <xdr:colOff>13</xdr:colOff>
                <xdr:row>30</xdr:row>
                <xdr:rowOff>3</xdr:rowOff>
              </xdr:to>
            </anchor>
          </commentPr>
        </mc:Choice>
        <mc:Fallback/>
      </mc:AlternateContent>
    </comment>
    <comment ref="D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10</xdr:col>
                <xdr:colOff>13</xdr:colOff>
                <xdr:row>31</xdr:row>
                <xdr:rowOff>10</xdr:rowOff>
              </xdr:to>
            </anchor>
          </commentPr>
        </mc:Choice>
        <mc:Fallback/>
      </mc:AlternateContent>
    </comment>
    <comment ref="E9" authorId="0">
      <text>
        <r>
          <rPr>
            <b val="true"/>
            <sz val="8"/>
            <color rgb="FF000000"/>
            <rFont val="Tahoma"/>
            <family val="0"/>
            <charset val="204"/>
          </rPr>
          <t xml:space="preserve">include emissions from controlled burning since 1999</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22</xdr:colOff>
                <xdr:row>8</xdr:row>
                <xdr:rowOff>9</xdr:rowOff>
              </xdr:to>
            </anchor>
          </commentPr>
        </mc:Choice>
        <mc:Fallback/>
      </mc:AlternateContent>
    </comment>
    <comment ref="E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64</xdr:colOff>
                <xdr:row>11</xdr:row>
                <xdr:rowOff>9</xdr:rowOff>
              </xdr:to>
            </anchor>
          </commentPr>
        </mc:Choice>
        <mc:Fallback/>
      </mc:AlternateContent>
    </comment>
    <comment ref="E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3</xdr:col>
                <xdr:colOff>35</xdr:colOff>
                <xdr:row>17</xdr:row>
                <xdr:rowOff>3</xdr:rowOff>
              </xdr:to>
            </anchor>
          </commentPr>
        </mc:Choice>
        <mc:Fallback/>
      </mc:AlternateContent>
    </comment>
    <comment ref="E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7</xdr:col>
                <xdr:colOff>44</xdr:colOff>
                <xdr:row>19</xdr:row>
                <xdr:rowOff>2</xdr:rowOff>
              </xdr:to>
            </anchor>
          </commentPr>
        </mc:Choice>
        <mc:Fallback/>
      </mc:AlternateContent>
    </comment>
    <comment ref="E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7</xdr:col>
                <xdr:colOff>44</xdr:colOff>
                <xdr:row>20</xdr:row>
                <xdr:rowOff>3</xdr:rowOff>
              </xdr:to>
            </anchor>
          </commentPr>
        </mc:Choice>
        <mc:Fallback/>
      </mc:AlternateContent>
    </comment>
    <comment ref="E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8</xdr:col>
                <xdr:colOff>1</xdr:colOff>
                <xdr:row>19</xdr:row>
                <xdr:rowOff>9</xdr:rowOff>
              </xdr:to>
            </anchor>
          </commentPr>
        </mc:Choice>
        <mc:Fallback/>
      </mc:AlternateContent>
    </comment>
    <comment ref="E21" authorId="0">
      <text>
        <r>
          <rPr>
            <b val="true"/>
            <sz val="8"/>
            <color rgb="FF000000"/>
            <rFont val="Tahoma"/>
            <family val="0"/>
            <charset val="204"/>
          </rPr>
          <t xml:space="preserve">Not enough data to estimat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41</xdr:colOff>
                <xdr:row>20</xdr:row>
                <xdr:rowOff>9</xdr:rowOff>
              </xdr:to>
            </anchor>
          </commentPr>
        </mc:Choice>
        <mc:Fallback/>
      </mc:AlternateContent>
    </comment>
    <comment ref="E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8</xdr:col>
                <xdr:colOff>1</xdr:colOff>
                <xdr:row>21</xdr:row>
                <xdr:rowOff>9</xdr:rowOff>
              </xdr:to>
            </anchor>
          </commentPr>
        </mc:Choice>
        <mc:Fallback/>
      </mc:AlternateContent>
    </comment>
    <comment ref="E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20</xdr:colOff>
                <xdr:row>24</xdr:row>
                <xdr:rowOff>9</xdr:rowOff>
              </xdr:to>
            </anchor>
          </commentPr>
        </mc:Choice>
        <mc:Fallback/>
      </mc:AlternateContent>
    </comment>
    <comment ref="E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13</xdr:col>
                <xdr:colOff>41</xdr:colOff>
                <xdr:row>27</xdr:row>
                <xdr:rowOff>1</xdr:rowOff>
              </xdr:to>
            </anchor>
          </commentPr>
        </mc:Choice>
        <mc:Fallback/>
      </mc:AlternateContent>
    </comment>
    <comment ref="E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3</xdr:col>
                <xdr:colOff>41</xdr:colOff>
                <xdr:row>28</xdr:row>
                <xdr:rowOff>3</xdr:rowOff>
              </xdr:to>
            </anchor>
          </commentPr>
        </mc:Choice>
        <mc:Fallback/>
      </mc:AlternateContent>
    </comment>
    <comment ref="E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2</xdr:col>
                <xdr:colOff>48</xdr:colOff>
                <xdr:row>30</xdr:row>
                <xdr:rowOff>3</xdr:rowOff>
              </xdr:to>
            </anchor>
          </commentPr>
        </mc:Choice>
        <mc:Fallback/>
      </mc:AlternateContent>
    </comment>
    <comment ref="E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2</xdr:col>
                <xdr:colOff>48</xdr:colOff>
                <xdr:row>31</xdr:row>
                <xdr:rowOff>10</xdr:rowOff>
              </xdr:to>
            </anchor>
          </commentPr>
        </mc:Choice>
        <mc:Fallback/>
      </mc:AlternateContent>
    </comment>
    <comment ref="F9" authorId="0">
      <text>
        <r>
          <rPr>
            <b val="true"/>
            <sz val="8"/>
            <color rgb="FF000000"/>
            <rFont val="Tahoma"/>
            <family val="0"/>
            <charset val="204"/>
          </rPr>
          <t xml:space="preserve">include emissions from controlled burning since 1999</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0</xdr:col>
                <xdr:colOff>57</xdr:colOff>
                <xdr:row>8</xdr:row>
                <xdr:rowOff>9</xdr:rowOff>
              </xdr:to>
            </anchor>
          </commentPr>
        </mc:Choice>
        <mc:Fallback/>
      </mc:AlternateContent>
    </comment>
    <comment ref="F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54</xdr:colOff>
                <xdr:row>11</xdr:row>
                <xdr:rowOff>9</xdr:rowOff>
              </xdr:to>
            </anchor>
          </commentPr>
        </mc:Choice>
        <mc:Fallback/>
      </mc:AlternateContent>
    </comment>
    <comment ref="F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6</xdr:col>
                <xdr:colOff>11</xdr:colOff>
                <xdr:row>17</xdr:row>
                <xdr:rowOff>3</xdr:rowOff>
              </xdr:to>
            </anchor>
          </commentPr>
        </mc:Choice>
        <mc:Fallback/>
      </mc:AlternateContent>
    </comment>
    <comment ref="F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0</xdr:col>
                <xdr:colOff>20</xdr:colOff>
                <xdr:row>19</xdr:row>
                <xdr:rowOff>2</xdr:rowOff>
              </xdr:to>
            </anchor>
          </commentPr>
        </mc:Choice>
        <mc:Fallback/>
      </mc:AlternateContent>
    </comment>
    <comment ref="F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0</xdr:col>
                <xdr:colOff>20</xdr:colOff>
                <xdr:row>20</xdr:row>
                <xdr:rowOff>3</xdr:rowOff>
              </xdr:to>
            </anchor>
          </commentPr>
        </mc:Choice>
        <mc:Fallback/>
      </mc:AlternateContent>
    </comment>
    <comment ref="F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0</xdr:col>
                <xdr:colOff>36</xdr:colOff>
                <xdr:row>19</xdr:row>
                <xdr:rowOff>9</xdr:rowOff>
              </xdr:to>
            </anchor>
          </commentPr>
        </mc:Choice>
        <mc:Fallback/>
      </mc:AlternateContent>
    </comment>
    <comment ref="F21" authorId="0">
      <text>
        <r>
          <rPr>
            <b val="true"/>
            <sz val="8"/>
            <color rgb="FF000000"/>
            <rFont val="Tahoma"/>
            <family val="0"/>
            <charset val="204"/>
          </rPr>
          <t xml:space="preserve">Not enough data to estimat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8</xdr:col>
                <xdr:colOff>32</xdr:colOff>
                <xdr:row>20</xdr:row>
                <xdr:rowOff>9</xdr:rowOff>
              </xdr:to>
            </anchor>
          </commentPr>
        </mc:Choice>
        <mc:Fallback/>
      </mc:AlternateContent>
    </comment>
    <comment ref="F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36</xdr:colOff>
                <xdr:row>21</xdr:row>
                <xdr:rowOff>9</xdr:rowOff>
              </xdr:to>
            </anchor>
          </commentPr>
        </mc:Choice>
        <mc:Fallback/>
      </mc:AlternateContent>
    </comment>
    <comment ref="F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8</xdr:col>
                <xdr:colOff>11</xdr:colOff>
                <xdr:row>24</xdr:row>
                <xdr:rowOff>9</xdr:rowOff>
              </xdr:to>
            </anchor>
          </commentPr>
        </mc:Choice>
        <mc:Fallback/>
      </mc:AlternateContent>
    </comment>
    <comment ref="F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6</xdr:col>
                <xdr:colOff>17</xdr:colOff>
                <xdr:row>27</xdr:row>
                <xdr:rowOff>1</xdr:rowOff>
              </xdr:to>
            </anchor>
          </commentPr>
        </mc:Choice>
        <mc:Fallback/>
      </mc:AlternateContent>
    </comment>
    <comment ref="F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6</xdr:col>
                <xdr:colOff>17</xdr:colOff>
                <xdr:row>28</xdr:row>
                <xdr:rowOff>3</xdr:rowOff>
              </xdr:to>
            </anchor>
          </commentPr>
        </mc:Choice>
        <mc:Fallback/>
      </mc:AlternateContent>
    </comment>
    <comment ref="F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5</xdr:col>
                <xdr:colOff>23</xdr:colOff>
                <xdr:row>30</xdr:row>
                <xdr:rowOff>3</xdr:rowOff>
              </xdr:to>
            </anchor>
          </commentPr>
        </mc:Choice>
        <mc:Fallback/>
      </mc:AlternateContent>
    </comment>
    <comment ref="F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5</xdr:col>
                <xdr:colOff>23</xdr:colOff>
                <xdr:row>31</xdr:row>
                <xdr:rowOff>10</xdr:rowOff>
              </xdr:to>
            </anchor>
          </commentPr>
        </mc:Choice>
        <mc:Fallback/>
      </mc:AlternateContent>
    </comment>
    <comment ref="G9" authorId="0">
      <text>
        <r>
          <rPr>
            <b val="true"/>
            <sz val="8"/>
            <color rgb="FF000000"/>
            <rFont val="Tahoma"/>
            <family val="0"/>
            <charset val="204"/>
          </rPr>
          <t xml:space="preserve">calculation with using emission factor from publication of Algai et al 2011</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5</xdr:col>
                <xdr:colOff>33</xdr:colOff>
                <xdr:row>8</xdr:row>
                <xdr:rowOff>9</xdr:rowOff>
              </xdr:to>
            </anchor>
          </commentPr>
        </mc:Choice>
        <mc:Fallback/>
      </mc:AlternateContent>
    </comment>
    <comment ref="G10" authorId="0">
      <text>
        <r>
          <rPr>
            <b val="true"/>
            <sz val="8"/>
            <color rgb="FF000000"/>
            <rFont val="Tahoma"/>
            <family val="0"/>
            <charset val="204"/>
          </rPr>
          <t xml:space="preserve">Calculation with usin EF from paper of Akagi et al, 2011</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42</xdr:colOff>
                <xdr:row>9</xdr:row>
                <xdr:rowOff>9</xdr:rowOff>
              </xdr:to>
            </anchor>
          </commentPr>
        </mc:Choice>
        <mc:Fallback/>
      </mc:AlternateContent>
    </comment>
    <comment ref="G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1</xdr:col>
                <xdr:colOff>30</xdr:colOff>
                <xdr:row>11</xdr:row>
                <xdr:rowOff>9</xdr:rowOff>
              </xdr:to>
            </anchor>
          </commentPr>
        </mc:Choice>
        <mc:Fallback/>
      </mc:AlternateContent>
    </comment>
    <comment ref="G15" authorId="0">
      <text>
        <r>
          <rPr>
            <b val="true"/>
            <sz val="8"/>
            <color rgb="FF000000"/>
            <rFont val="Tahoma"/>
            <family val="0"/>
            <charset val="204"/>
          </rPr>
          <t xml:space="preserve">calculation with using emission factor from publication of Algai et al 2011</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3</xdr:colOff>
                <xdr:row>14</xdr:row>
                <xdr:rowOff>9</xdr:rowOff>
              </xdr:to>
            </anchor>
          </commentPr>
        </mc:Choice>
        <mc:Fallback/>
      </mc:AlternateContent>
    </comment>
    <comment ref="G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8</xdr:col>
                <xdr:colOff>45</xdr:colOff>
                <xdr:row>17</xdr:row>
                <xdr:rowOff>3</xdr:rowOff>
              </xdr:to>
            </anchor>
          </commentPr>
        </mc:Choice>
        <mc:Fallback/>
      </mc:AlternateContent>
    </comment>
    <comment ref="G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22</xdr:col>
                <xdr:colOff>55</xdr:colOff>
                <xdr:row>19</xdr:row>
                <xdr:rowOff>2</xdr:rowOff>
              </xdr:to>
            </anchor>
          </commentPr>
        </mc:Choice>
        <mc:Fallback/>
      </mc:AlternateContent>
    </comment>
    <comment ref="G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22</xdr:col>
                <xdr:colOff>55</xdr:colOff>
                <xdr:row>20</xdr:row>
                <xdr:rowOff>3</xdr:rowOff>
              </xdr:to>
            </anchor>
          </commentPr>
        </mc:Choice>
        <mc:Fallback/>
      </mc:AlternateContent>
    </comment>
    <comment ref="G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13</xdr:col>
                <xdr:colOff>12</xdr:colOff>
                <xdr:row>19</xdr:row>
                <xdr:rowOff>9</xdr:rowOff>
              </xdr:to>
            </anchor>
          </commentPr>
        </mc:Choice>
        <mc:Fallback/>
      </mc:AlternateContent>
    </comment>
    <comment ref="G21" authorId="0">
      <text>
        <r>
          <rPr>
            <b val="true"/>
            <sz val="8"/>
            <color rgb="FF000000"/>
            <rFont val="Tahoma"/>
            <family val="0"/>
            <charset val="204"/>
          </rPr>
          <t xml:space="preserve">Not enough data to estimat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1</xdr:col>
                <xdr:colOff>7</xdr:colOff>
                <xdr:row>20</xdr:row>
                <xdr:rowOff>9</xdr:rowOff>
              </xdr:to>
            </anchor>
          </commentPr>
        </mc:Choice>
        <mc:Fallback/>
      </mc:AlternateContent>
    </comment>
    <comment ref="G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12</xdr:colOff>
                <xdr:row>21</xdr:row>
                <xdr:rowOff>9</xdr:rowOff>
              </xdr:to>
            </anchor>
          </commentPr>
        </mc:Choice>
        <mc:Fallback/>
      </mc:AlternateContent>
    </comment>
    <comment ref="G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45</xdr:colOff>
                <xdr:row>24</xdr:row>
                <xdr:rowOff>9</xdr:rowOff>
              </xdr:to>
            </anchor>
          </commentPr>
        </mc:Choice>
        <mc:Fallback/>
      </mc:AlternateContent>
    </comment>
    <comment ref="G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8</xdr:col>
                <xdr:colOff>52</xdr:colOff>
                <xdr:row>27</xdr:row>
                <xdr:rowOff>1</xdr:rowOff>
              </xdr:to>
            </anchor>
          </commentPr>
        </mc:Choice>
        <mc:Fallback/>
      </mc:AlternateContent>
    </comment>
    <comment ref="G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8</xdr:col>
                <xdr:colOff>52</xdr:colOff>
                <xdr:row>28</xdr:row>
                <xdr:rowOff>3</xdr:rowOff>
              </xdr:to>
            </anchor>
          </commentPr>
        </mc:Choice>
        <mc:Fallback/>
      </mc:AlternateContent>
    </comment>
    <comment ref="G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7</xdr:col>
                <xdr:colOff>58</xdr:colOff>
                <xdr:row>30</xdr:row>
                <xdr:rowOff>3</xdr:rowOff>
              </xdr:to>
            </anchor>
          </commentPr>
        </mc:Choice>
        <mc:Fallback/>
      </mc:AlternateContent>
    </comment>
    <comment ref="G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7</xdr:col>
                <xdr:colOff>58</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0"/>
            <charset val="204"/>
          </rPr>
          <t xml:space="preserve">Small correction of plantation areas by Rosstat since 2007</t>
        </r>
      </text>
      <mc:AlternateContent>
        <mc:Choice Requires="v2">
          <commentPr autoFill="true" autoScale="false" colHidden="false" locked="false" rowHidden="false" textHAlign="justify" textVAlign="top">
            <anchor moveWithCells="false" sizeWithCells="false">
              <xdr:from>
                <xdr:col>3</xdr:col>
                <xdr:colOff>17</xdr:colOff>
                <xdr:row>14</xdr:row>
                <xdr:rowOff>9</xdr:rowOff>
              </xdr:from>
              <xdr:to>
                <xdr:col>6</xdr:col>
                <xdr:colOff>67</xdr:colOff>
                <xdr:row>16</xdr:row>
                <xdr:rowOff>7</xdr:rowOff>
              </xdr:to>
            </anchor>
          </commentPr>
        </mc:Choice>
        <mc:Fallback/>
      </mc:AlternateContent>
    </comment>
    <comment ref="C17" authorId="0">
      <text>
        <r>
          <rPr>
            <b val="true"/>
            <sz val="8"/>
            <color rgb="FF000000"/>
            <rFont val="Tahoma"/>
            <family val="0"/>
            <charset val="204"/>
          </rPr>
          <t xml:space="preserve">Small correction of plantation areas since 1997 by Rossta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6</xdr:col>
                <xdr:colOff>67</xdr:colOff>
                <xdr:row>17</xdr:row>
                <xdr:rowOff>6</xdr:rowOff>
              </xdr:to>
            </anchor>
          </commentPr>
        </mc:Choice>
        <mc:Fallback/>
      </mc:AlternateContent>
    </comment>
    <comment ref="C19" authorId="0">
      <text>
        <r>
          <rPr>
            <b val="true"/>
            <sz val="8"/>
            <color rgb="FF000000"/>
            <rFont val="Tahoma"/>
            <family val="0"/>
            <charset val="204"/>
          </rPr>
          <t xml:space="preserve">Small correction or land-use matrix according new data of Rosstat</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7</xdr:col>
                <xdr:colOff>22</xdr:colOff>
                <xdr:row>19</xdr:row>
                <xdr:rowOff>6</xdr:rowOff>
              </xdr:to>
            </anchor>
          </commentPr>
        </mc:Choice>
        <mc:Fallback/>
      </mc:AlternateContent>
    </comment>
    <comment ref="C23" authorId="0">
      <text>
        <r>
          <rPr>
            <b val="true"/>
            <sz val="8"/>
            <color rgb="FF000000"/>
            <rFont val="Tahoma"/>
            <family val="0"/>
            <charset val="204"/>
          </rPr>
          <t xml:space="preserve">small correction of land-use matrix according Rosstat</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6</xdr:col>
                <xdr:colOff>46</xdr:colOff>
                <xdr:row>23</xdr:row>
                <xdr:rowOff>6</xdr:rowOff>
              </xdr:to>
            </anchor>
          </commentPr>
        </mc:Choice>
        <mc:Fallback/>
      </mc:AlternateContent>
    </comment>
    <comment ref="D16" authorId="0">
      <text>
        <r>
          <rPr>
            <b val="true"/>
            <sz val="8"/>
            <color rgb="FF000000"/>
            <rFont val="Tahoma"/>
            <family val="0"/>
            <charset val="204"/>
          </rPr>
          <t xml:space="preserve">Erosion prevettive plantations are established on drained mineral soils</t>
        </r>
      </text>
      <mc:AlternateContent>
        <mc:Choice Requires="v2">
          <commentPr autoFill="true" autoScale="false" colHidden="false" locked="false" rowHidden="false" textHAlign="justify" textVAlign="top">
            <anchor moveWithCells="false" sizeWithCells="false">
              <xdr:from>
                <xdr:col>4</xdr:col>
                <xdr:colOff>17</xdr:colOff>
                <xdr:row>14</xdr:row>
                <xdr:rowOff>9</xdr:rowOff>
              </xdr:from>
              <xdr:to>
                <xdr:col>8</xdr:col>
                <xdr:colOff>41</xdr:colOff>
                <xdr:row>16</xdr:row>
                <xdr:rowOff>7</xdr:rowOff>
              </xdr:to>
            </anchor>
          </commentPr>
        </mc:Choice>
        <mc:Fallback/>
      </mc:AlternateContent>
    </comment>
    <comment ref="D17" authorId="0">
      <text>
        <r>
          <rPr>
            <b val="true"/>
            <sz val="8"/>
            <color rgb="FF000000"/>
            <rFont val="Tahoma"/>
            <family val="0"/>
            <charset val="204"/>
          </rPr>
          <t xml:space="preserve">Field-protective plantations are established on drained mineral soils</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9</xdr:colOff>
                <xdr:row>17</xdr:row>
                <xdr:rowOff>6</xdr:rowOff>
              </xdr:to>
            </anchor>
          </commentPr>
        </mc:Choice>
        <mc:Fallback/>
      </mc:AlternateContent>
    </comment>
    <comment ref="D19" authorId="0">
      <text>
        <r>
          <rPr>
            <b val="true"/>
            <sz val="8"/>
            <color rgb="FF000000"/>
            <rFont val="Tahoma"/>
            <family val="0"/>
            <charset val="204"/>
          </rPr>
          <t xml:space="preserve">Allocation per IPCC Guidelines: Area of lands with organic soils are included in the total area of unmanaged land
Allocation used by Parties: Area of lands with organic soils are included in the total area of unmanaged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11</xdr:col>
                <xdr:colOff>7</xdr:colOff>
                <xdr:row>21</xdr:row>
                <xdr:rowOff>1</xdr:rowOff>
              </xdr:to>
            </anchor>
          </commentPr>
        </mc:Choice>
        <mc:Fallback/>
      </mc:AlternateContent>
    </comment>
    <comment ref="D23" authorId="0">
      <text>
        <r>
          <rPr>
            <b val="true"/>
            <sz val="8"/>
            <color rgb="FF000000"/>
            <rFont val="Tahoma"/>
            <family val="0"/>
            <charset val="204"/>
          </rPr>
          <t xml:space="preserve">Allocation per IPCC Guidelines: Area of organic soils was included in the total area of area of natural forest expansion
Allocation used by Parties: Area of organic soils was included in the total area of area of natural forest expansion
Comment: Area of organic soils was included in the total area of area of natural forest expansion</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11</xdr:col>
                <xdr:colOff>38</xdr:colOff>
                <xdr:row>24</xdr:row>
                <xdr:rowOff>5</xdr:rowOff>
              </xdr:to>
            </anchor>
          </commentPr>
        </mc:Choice>
        <mc:Fallback/>
      </mc:AlternateContent>
    </comment>
    <comment ref="K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4</xdr:col>
                <xdr:colOff>54</xdr:colOff>
                <xdr:row>19</xdr:row>
                <xdr:rowOff>6</xdr:rowOff>
              </xdr:to>
            </anchor>
          </commentPr>
        </mc:Choice>
        <mc:Fallback/>
      </mc:AlternateContent>
    </comment>
    <comment ref="K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4</xdr:col>
                <xdr:colOff>54</xdr:colOff>
                <xdr:row>23</xdr:row>
                <xdr:rowOff>6</xdr:rowOff>
              </xdr:to>
            </anchor>
          </commentPr>
        </mc:Choice>
        <mc:Fallback/>
      </mc:AlternateContent>
    </comment>
    <comment ref="L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5</xdr:col>
                <xdr:colOff>54</xdr:colOff>
                <xdr:row>19</xdr:row>
                <xdr:rowOff>6</xdr:rowOff>
              </xdr:to>
            </anchor>
          </commentPr>
        </mc:Choice>
        <mc:Fallback/>
      </mc:AlternateContent>
    </comment>
    <comment ref="L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5</xdr:col>
                <xdr:colOff>54</xdr:colOff>
                <xdr:row>23</xdr:row>
                <xdr:rowOff>6</xdr:rowOff>
              </xdr:to>
            </anchor>
          </commentPr>
        </mc:Choice>
        <mc:Fallback/>
      </mc:AlternateContent>
    </comment>
    <comment ref="N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8</xdr:col>
                <xdr:colOff>45</xdr:colOff>
                <xdr:row>19</xdr:row>
                <xdr:rowOff>6</xdr:rowOff>
              </xdr:to>
            </anchor>
          </commentPr>
        </mc:Choice>
        <mc:Fallback/>
      </mc:AlternateContent>
    </comment>
    <comment ref="N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18</xdr:col>
                <xdr:colOff>45</xdr:colOff>
                <xdr:row>23</xdr:row>
                <xdr:rowOff>6</xdr:rowOff>
              </xdr:to>
            </anchor>
          </commentPr>
        </mc:Choice>
        <mc:Fallback/>
      </mc:AlternateContent>
    </comment>
    <comment ref="O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0</xdr:col>
                <xdr:colOff>14</xdr:colOff>
                <xdr:row>19</xdr:row>
                <xdr:rowOff>6</xdr:rowOff>
              </xdr:to>
            </anchor>
          </commentPr>
        </mc:Choice>
        <mc:Fallback/>
      </mc:AlternateContent>
    </comment>
    <comment ref="O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0</xdr:col>
                <xdr:colOff>14</xdr:colOff>
                <xdr:row>23</xdr:row>
                <xdr:rowOff>6</xdr:rowOff>
              </xdr:to>
            </anchor>
          </commentPr>
        </mc:Choice>
        <mc:Fallback/>
      </mc:AlternateContent>
    </comment>
    <comment ref="P16" authorId="0">
      <text>
        <r>
          <rPr>
            <b val="true"/>
            <sz val="8"/>
            <color rgb="FF000000"/>
            <rFont val="Tahoma"/>
            <family val="0"/>
            <charset val="204"/>
          </rPr>
          <t xml:space="preserve">Erosion prevettive plantations are established on drained mineral soils</t>
        </r>
      </text>
      <mc:AlternateContent>
        <mc:Choice Requires="v2">
          <commentPr autoFill="true" autoScale="false" colHidden="false" locked="false" rowHidden="false" textHAlign="justify" textVAlign="top">
            <anchor moveWithCells="false" sizeWithCells="false">
              <xdr:from>
                <xdr:col>16</xdr:col>
                <xdr:colOff>17</xdr:colOff>
                <xdr:row>14</xdr:row>
                <xdr:rowOff>9</xdr:rowOff>
              </xdr:from>
              <xdr:to>
                <xdr:col>22</xdr:col>
                <xdr:colOff>54</xdr:colOff>
                <xdr:row>16</xdr:row>
                <xdr:rowOff>7</xdr:rowOff>
              </xdr:to>
            </anchor>
          </commentPr>
        </mc:Choice>
        <mc:Fallback/>
      </mc:AlternateContent>
    </comment>
    <comment ref="P17" authorId="0">
      <text>
        <r>
          <rPr>
            <b val="true"/>
            <sz val="8"/>
            <color rgb="FF000000"/>
            <rFont val="Tahoma"/>
            <family val="0"/>
            <charset val="204"/>
          </rPr>
          <t xml:space="preserve">Field-protective plantations are established on drained mineral soil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2</xdr:colOff>
                <xdr:row>17</xdr:row>
                <xdr:rowOff>6</xdr:rowOff>
              </xdr:to>
            </anchor>
          </commentPr>
        </mc:Choice>
        <mc:Fallback/>
      </mc:AlternateContent>
    </comment>
    <comment ref="P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41</xdr:colOff>
                <xdr:row>19</xdr:row>
                <xdr:rowOff>6</xdr:rowOff>
              </xdr:to>
            </anchor>
          </commentPr>
        </mc:Choice>
        <mc:Fallback/>
      </mc:AlternateContent>
    </comment>
    <comment ref="P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1</xdr:col>
                <xdr:colOff>41</xdr:colOff>
                <xdr:row>23</xdr:row>
                <xdr:rowOff>6</xdr:rowOff>
              </xdr:to>
            </anchor>
          </commentPr>
        </mc:Choice>
        <mc:Fallback/>
      </mc:AlternateContent>
    </comment>
    <comment ref="Q19" authorId="0">
      <text>
        <r>
          <rPr>
            <b val="true"/>
            <sz val="8"/>
            <color rgb="FF000000"/>
            <rFont val="Tahoma"/>
            <family val="0"/>
            <charset val="204"/>
          </rPr>
          <t xml:space="preserve">Not estimated due to natural (not antropogenic) process</t>
        </r>
      </text>
      <mc:AlternateContent>
        <mc:Choice Requires="v2">
          <commentPr autoFill="true" autoScale="false" colHidden="false" locked="false" rowHidden="false" textHAlign="justify" textVAlign="top">
            <anchor moveWithCells="false" sizeWithCells="false">
              <xdr:from>
                <xdr:col>18</xdr:col>
                <xdr:colOff>7</xdr:colOff>
                <xdr:row>17</xdr:row>
                <xdr:rowOff>7</xdr:rowOff>
              </xdr:from>
              <xdr:to>
                <xdr:col>23</xdr:col>
                <xdr:colOff>11</xdr:colOff>
                <xdr:row>19</xdr:row>
                <xdr:rowOff>6</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charset val="204"/>
          </rPr>
          <t xml:space="preserve">Allocation per IPCC Guidelines: About 809 kha has been used as croplands again from recently abandoned land. This area included in the inventory under Cropland remaining cropland.
Allocation used by Parties: 
Comment: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14</xdr:col>
                <xdr:colOff>20</xdr:colOff>
                <xdr:row>16</xdr:row>
                <xdr:rowOff>1</xdr:rowOff>
              </xdr:to>
            </anchor>
          </commentPr>
        </mc:Choice>
        <mc:Fallback/>
      </mc:AlternateContent>
    </comment>
    <comment ref="D14" authorId="0">
      <text>
        <r>
          <rPr>
            <b val="true"/>
            <sz val="8"/>
            <color rgb="FF000000"/>
            <rFont val="Tahoma"/>
            <family val="0"/>
            <charset val="204"/>
          </rPr>
          <t xml:space="preserve">Allocation per IPCC Guidelines: 
Allocation used by Parties: organic soils in the category Cropland remaining cropland
Comment: Area converted to croplands remained croplands is the area recently trasmitted from croplands to grasslands (2-3 years old). It is assumed that no significant changes in C stocks happened due to convertion and all C stock changes are estimated in the category Cropland remained cropland</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5</xdr:col>
                <xdr:colOff>35</xdr:colOff>
                <xdr:row>16</xdr:row>
                <xdr:rowOff>1</xdr:rowOff>
              </xdr:to>
            </anchor>
          </commentPr>
        </mc:Choice>
        <mc:Fallback/>
      </mc:AlternateContent>
    </comment>
    <comment ref="K14" authorId="0">
      <text>
        <r>
          <rPr>
            <b val="true"/>
            <sz val="8"/>
            <color rgb="FF000000"/>
            <rFont val="Tahoma"/>
            <family val="0"/>
            <charset val="204"/>
          </rPr>
          <t xml:space="preserve">Allocation per IPCC Guidelines: 
Allocation used by Parties: Cropland remained cropland
Comment: Area converted to croplands remained croplands is the area recently trasmitted from croplands to grasslands (2-3 years old). It is assumed that no significant changes in C stocks happened due to convertion and all C stock changes are estimated in the category Cropland remained cropland</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5</xdr:col>
                <xdr:colOff>49</xdr:colOff>
                <xdr:row>16</xdr:row>
                <xdr:rowOff>1</xdr:rowOff>
              </xdr:to>
            </anchor>
          </commentPr>
        </mc:Choice>
        <mc:Fallback/>
      </mc:AlternateContent>
    </comment>
    <comment ref="L14" authorId="0">
      <text>
        <r>
          <rPr>
            <b val="true"/>
            <sz val="8"/>
            <color rgb="FF000000"/>
            <rFont val="Tahoma"/>
            <family val="0"/>
            <charset val="204"/>
          </rPr>
          <t xml:space="preserve">Allocation per IPCC Guidelines: 
Allocation used by Parties: Cropland remaining cropland
Comment: Area converted to croplands remained croplands is the area recently trasmitted from croplands to grasslands (2-3 years old). It is assumed that no significant changes in C stocks happened due to convertion and all C stock changes are estimated in the category Cropland remained croplan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37</xdr:col>
                <xdr:colOff>17</xdr:colOff>
                <xdr:row>16</xdr:row>
                <xdr:rowOff>1</xdr:rowOff>
              </xdr:to>
            </anchor>
          </commentPr>
        </mc:Choice>
        <mc:Fallback/>
      </mc:AlternateContent>
    </comment>
    <comment ref="N11" authorId="0">
      <text>
        <r>
          <rPr>
            <b val="true"/>
            <sz val="8"/>
            <color rgb="FF000000"/>
            <rFont val="Tahoma"/>
            <family val="0"/>
            <charset val="204"/>
          </rPr>
          <t xml:space="preserve">It is assumed that no changes in C stock of dead organic matter occur on perrenial woody crop: no changes in management practices, besides most amount of litter is removed from fields.</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30</xdr:col>
                <xdr:colOff>21</xdr:colOff>
                <xdr:row>11</xdr:row>
                <xdr:rowOff>6</xdr:rowOff>
              </xdr:to>
            </anchor>
          </commentPr>
        </mc:Choice>
        <mc:Fallback/>
      </mc:AlternateContent>
    </comment>
    <comment ref="N14" authorId="0">
      <text>
        <r>
          <rPr>
            <b val="true"/>
            <sz val="8"/>
            <color rgb="FF000000"/>
            <rFont val="Tahoma"/>
            <family val="0"/>
            <charset val="204"/>
          </rPr>
          <t xml:space="preserve">Allocation per IPCC Guidelines: 
Allocation used by Parties: Cropland remaining cropland
Comment: Area converted to croplands remained croplands is the area recently trasmitted from croplands to grasslands (2-3 years old). It is assumed that no significant changes in C stocks happened due to convertion and all C stock changes are estimated in the category Cropland remained croplan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40</xdr:col>
                <xdr:colOff>12</xdr:colOff>
                <xdr:row>16</xdr:row>
                <xdr:rowOff>1</xdr:rowOff>
              </xdr:to>
            </anchor>
          </commentPr>
        </mc:Choice>
        <mc:Fallback/>
      </mc:AlternateContent>
    </comment>
    <comment ref="O14" authorId="0">
      <text>
        <r>
          <rPr>
            <b val="true"/>
            <sz val="8"/>
            <color rgb="FF000000"/>
            <rFont val="Tahoma"/>
            <family val="0"/>
            <charset val="204"/>
          </rPr>
          <t xml:space="preserve">Allocation per IPCC Guidelines: 
Allocation used by Parties: Cropland remaining cropland
Comment: Area converted to croplands remained croplands is the area recently trasmitted from croplands to grasslands (2-3 years old). It is assumed that no significant changes in C stocks happened due to convertion and all C stock changes are estimated in the category Cropland remained croplan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1</xdr:col>
                <xdr:colOff>39</xdr:colOff>
                <xdr:row>16</xdr:row>
                <xdr:rowOff>1</xdr:rowOff>
              </xdr:to>
            </anchor>
          </commentPr>
        </mc:Choice>
        <mc:Fallback/>
      </mc:AlternateContent>
    </comment>
    <comment ref="P14" authorId="0">
      <text>
        <r>
          <rPr>
            <b val="true"/>
            <sz val="8"/>
            <color rgb="FF000000"/>
            <rFont val="Tahoma"/>
            <family val="0"/>
            <charset val="204"/>
          </rPr>
          <t xml:space="preserve">Allocation per IPCC Guidelines: 
Allocation used by Parties: Cropland remaining cropland
Comment: Area converted to croplands remained croplands is the area recently trasmitted from croplands to grasslands (2-3 years old). It is assumed that no significant changes in C stocks happened due to convertion and all C stock changes are estimated in the category Cropland remained cropland</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43</xdr:col>
                <xdr:colOff>7</xdr:colOff>
                <xdr:row>16</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charset val="204"/>
          </rPr>
          <t xml:space="preserve">Activity data for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2</xdr:col>
                <xdr:colOff>47</xdr:colOff>
                <xdr:row>29</xdr:row>
                <xdr:rowOff>4</xdr:rowOff>
              </xdr:to>
            </anchor>
          </commentPr>
        </mc:Choice>
        <mc:Fallback/>
      </mc:AlternateContent>
    </comment>
    <comment ref="I30" authorId="0">
      <text>
        <r>
          <rPr>
            <b val="true"/>
            <sz val="8"/>
            <color rgb="FF000000"/>
            <rFont val="Tahoma"/>
            <family val="0"/>
            <charset val="204"/>
          </rPr>
          <t xml:space="preserve">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34</xdr:col>
                <xdr:colOff>56</xdr:colOff>
                <xdr:row>29</xdr:row>
                <xdr:rowOff>9</xdr:rowOff>
              </xdr:to>
            </anchor>
          </commentPr>
        </mc:Choice>
        <mc:Fallback/>
      </mc:AlternateContent>
    </comment>
    <comment ref="J30" authorId="0">
      <text>
        <r>
          <rPr>
            <b val="true"/>
            <sz val="8"/>
            <color rgb="FF000000"/>
            <rFont val="Tahoma"/>
            <family val="0"/>
            <charset val="204"/>
          </rPr>
          <t xml:space="preserve">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36</xdr:col>
                <xdr:colOff>55</xdr:colOff>
                <xdr:row>29</xdr:row>
                <xdr:rowOff>8</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204"/>
          </rPr>
          <t xml:space="preserve">The area of converted in 1990-1991 croplands was not included in permanent lands due to country-specific transition period of 50 years (Luri et al., 2010)</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3</xdr:col>
                <xdr:colOff>0</xdr:colOff>
                <xdr:row>11</xdr:row>
                <xdr:rowOff>9</xdr:rowOff>
              </xdr:to>
            </anchor>
          </commentPr>
        </mc:Choice>
        <mc:Fallback/>
      </mc:AlternateContent>
    </comment>
    <comment ref="C13" authorId="0">
      <text>
        <r>
          <rPr>
            <b val="true"/>
            <sz val="8"/>
            <color rgb="FF000000"/>
            <rFont val="Tahoma"/>
            <family val="0"/>
            <charset val="204"/>
          </rPr>
          <t xml:space="preserve">The area of convered in 1990 and 1991 croplands was not included due to country-specific transition period of 50 years (Luri et al., 2010)</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84</xdr:colOff>
                <xdr:row>12</xdr:row>
                <xdr:rowOff>9</xdr:rowOff>
              </xdr:to>
            </anchor>
          </commentPr>
        </mc:Choice>
        <mc:Fallback/>
      </mc:AlternateContent>
    </comment>
    <comment ref="C16" authorId="0">
      <text>
        <r>
          <rPr>
            <b val="true"/>
            <sz val="8"/>
            <color rgb="FF000000"/>
            <rFont val="Tahoma"/>
            <family val="0"/>
            <charset val="204"/>
          </rPr>
          <t xml:space="preserve">Represents total converted area to managed and unmanaged grasslands. Estimations of C stock changes are given only for convertion to managed grasslands.</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13</xdr:col>
                <xdr:colOff>34</xdr:colOff>
                <xdr:row>15</xdr:row>
                <xdr:rowOff>9</xdr:rowOff>
              </xdr:to>
            </anchor>
          </commentPr>
        </mc:Choice>
        <mc:Fallback/>
      </mc:AlternateContent>
    </comment>
    <comment ref="D13" authorId="0">
      <text>
        <r>
          <rPr>
            <b val="true"/>
            <sz val="8"/>
            <color rgb="FF000000"/>
            <rFont val="Tahoma"/>
            <family val="0"/>
            <charset val="204"/>
          </rPr>
          <t xml:space="preserve">Allocation per IPCC Guidelines: 
Allocation used by Parties: Organic soils are included in the total area
Comment: Organic soils are included in the total are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65</xdr:colOff>
                <xdr:row>14</xdr:row>
                <xdr:rowOff>4</xdr:rowOff>
              </xdr:to>
            </anchor>
          </commentPr>
        </mc:Choice>
        <mc:Fallback/>
      </mc:AlternateContent>
    </comment>
    <comment ref="D16" authorId="0">
      <text>
        <r>
          <rPr>
            <b val="true"/>
            <sz val="8"/>
            <color rgb="FF000000"/>
            <rFont val="Tahoma"/>
            <family val="0"/>
            <charset val="204"/>
          </rPr>
          <t xml:space="preserve">Allocation per IPCC Guidelines: Area of organic soils included in total area of cropland converted to grassland. No enough data to make separate estimations.
Allocation used by Parties: 
Comment: Area of organic soils included in total area of cropland converted to grassland. No enough data to make separate estimations.</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14</xdr:col>
                <xdr:colOff>26</xdr:colOff>
                <xdr:row>17</xdr:row>
                <xdr:rowOff>4</xdr:rowOff>
              </xdr:to>
            </anchor>
          </commentPr>
        </mc:Choice>
        <mc:Fallback/>
      </mc:AlternateContent>
    </comment>
    <comment ref="D19" authorId="0">
      <text>
        <r>
          <rPr>
            <b val="true"/>
            <sz val="8"/>
            <color rgb="FF000000"/>
            <rFont val="Tahoma"/>
            <family val="0"/>
            <charset val="204"/>
          </rPr>
          <t xml:space="preserve">Allocation per IPCC Guidelines: 
Allocation used by Parties: organic soils are included in total area
Comment: organic soils are included in total area</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8</xdr:col>
                <xdr:colOff>42</xdr:colOff>
                <xdr:row>20</xdr:row>
                <xdr:rowOff>5</xdr:rowOff>
              </xdr:to>
            </anchor>
          </commentPr>
        </mc:Choice>
        <mc:Fallback/>
      </mc:AlternateContent>
    </comment>
    <comment ref="K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77</xdr:colOff>
                <xdr:row>12</xdr:row>
                <xdr:rowOff>9</xdr:rowOff>
              </xdr:to>
            </anchor>
          </commentPr>
        </mc:Choice>
        <mc:Fallback/>
      </mc:AlternateContent>
    </comment>
    <comment ref="K19" authorId="0">
      <text>
        <r>
          <rPr>
            <b val="true"/>
            <sz val="8"/>
            <color rgb="FF000000"/>
            <rFont val="Tahoma"/>
            <family val="0"/>
            <charset val="204"/>
          </rPr>
          <t xml:space="preserve">natural expansion of grasslands</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3</xdr:col>
                <xdr:colOff>26</xdr:colOff>
                <xdr:row>18</xdr:row>
                <xdr:rowOff>9</xdr:rowOff>
              </xdr:to>
            </anchor>
          </commentPr>
        </mc:Choice>
        <mc:Fallback/>
      </mc:AlternateContent>
    </comment>
    <comment ref="L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77</xdr:colOff>
                <xdr:row>12</xdr:row>
                <xdr:rowOff>9</xdr:rowOff>
              </xdr:to>
            </anchor>
          </commentPr>
        </mc:Choice>
        <mc:Fallback/>
      </mc:AlternateContent>
    </comment>
    <comment ref="L16" authorId="0">
      <text>
        <r>
          <rPr>
            <b val="true"/>
            <sz val="8"/>
            <color rgb="FF000000"/>
            <rFont val="Tahoma"/>
            <family val="0"/>
            <charset val="204"/>
          </rPr>
          <t xml:space="preserve">No C losses for biomass pool exist due to conversion from Croplands to Grasslands as croplands before conversion had zero C stocks in biomass (ploughed soils).</t>
        </r>
      </text>
      <mc:AlternateContent>
        <mc:Choice Requires="v2">
          <commentPr autoFill="true" autoScale="false" colHidden="false" locked="false" rowHidden="false" textHAlign="justify" textVAlign="top">
            <anchor moveWithCells="false" sizeWithCells="false">
              <xdr:from>
                <xdr:col>12</xdr:col>
                <xdr:colOff>16</xdr:colOff>
                <xdr:row>14</xdr:row>
                <xdr:rowOff>8</xdr:rowOff>
              </xdr:from>
              <xdr:to>
                <xdr:col>22</xdr:col>
                <xdr:colOff>58</xdr:colOff>
                <xdr:row>15</xdr:row>
                <xdr:rowOff>9</xdr:rowOff>
              </xdr:to>
            </anchor>
          </commentPr>
        </mc:Choice>
        <mc:Fallback/>
      </mc:AlternateContent>
    </comment>
    <comment ref="L19" authorId="0">
      <text>
        <r>
          <rPr>
            <b val="true"/>
            <sz val="8"/>
            <color rgb="FF000000"/>
            <rFont val="Tahoma"/>
            <family val="0"/>
            <charset val="204"/>
          </rPr>
          <t xml:space="preserve">natural expansion of grasslands</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4</xdr:col>
                <xdr:colOff>26</xdr:colOff>
                <xdr:row>18</xdr:row>
                <xdr:rowOff>9</xdr:rowOff>
              </xdr:to>
            </anchor>
          </commentPr>
        </mc:Choice>
        <mc:Fallback/>
      </mc:AlternateContent>
    </comment>
    <comment ref="N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77</xdr:colOff>
                <xdr:row>12</xdr:row>
                <xdr:rowOff>9</xdr:rowOff>
              </xdr:to>
            </anchor>
          </commentPr>
        </mc:Choice>
        <mc:Fallback/>
      </mc:AlternateContent>
    </comment>
    <comment ref="N19" authorId="0">
      <text>
        <r>
          <rPr>
            <b val="true"/>
            <sz val="8"/>
            <color rgb="FF000000"/>
            <rFont val="Tahoma"/>
            <family val="0"/>
            <charset val="204"/>
          </rPr>
          <t xml:space="preserve">natural expansion of grasslands</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16</xdr:col>
                <xdr:colOff>26</xdr:colOff>
                <xdr:row>18</xdr:row>
                <xdr:rowOff>9</xdr:rowOff>
              </xdr:to>
            </anchor>
          </commentPr>
        </mc:Choice>
        <mc:Fallback/>
      </mc:AlternateContent>
    </comment>
    <comment ref="O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8</xdr:col>
                <xdr:colOff>68</xdr:colOff>
                <xdr:row>12</xdr:row>
                <xdr:rowOff>9</xdr:rowOff>
              </xdr:to>
            </anchor>
          </commentPr>
        </mc:Choice>
        <mc:Fallback/>
      </mc:AlternateContent>
    </comment>
    <comment ref="O19" authorId="0">
      <text>
        <r>
          <rPr>
            <b val="true"/>
            <sz val="8"/>
            <color rgb="FF000000"/>
            <rFont val="Tahoma"/>
            <family val="0"/>
            <charset val="204"/>
          </rPr>
          <t xml:space="preserve">natural expansion of grasslands</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18</xdr:col>
                <xdr:colOff>17</xdr:colOff>
                <xdr:row>18</xdr:row>
                <xdr:rowOff>9</xdr:rowOff>
              </xdr:to>
            </anchor>
          </commentPr>
        </mc:Choice>
        <mc:Fallback/>
      </mc:AlternateContent>
    </comment>
    <comment ref="P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54</xdr:colOff>
                <xdr:row>12</xdr:row>
                <xdr:rowOff>9</xdr:rowOff>
              </xdr:to>
            </anchor>
          </commentPr>
        </mc:Choice>
        <mc:Fallback/>
      </mc:AlternateContent>
    </comment>
    <comment ref="P16" authorId="0">
      <text>
        <r>
          <rPr>
            <b val="true"/>
            <sz val="8"/>
            <color rgb="FF000000"/>
            <rFont val="Tahoma"/>
            <family val="0"/>
            <charset val="204"/>
          </rPr>
          <t xml:space="preserve">Allocation per IPCC Guidelines: Net carbon stock changes in organic soils are included in modelling results which is reported under mineral soils
Allocation used by Parties: Net carbon stock changes in organic soils are included in modelling results which is reported under mineral soils
Comment: Net carbon stock changes in organic soils are included in modelling results which is reported under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6</xdr:col>
                <xdr:colOff>37</xdr:colOff>
                <xdr:row>17</xdr:row>
                <xdr:rowOff>4</xdr:rowOff>
              </xdr:to>
            </anchor>
          </commentPr>
        </mc:Choice>
        <mc:Fallback/>
      </mc:AlternateContent>
    </comment>
    <comment ref="P19" authorId="0">
      <text>
        <r>
          <rPr>
            <b val="true"/>
            <sz val="8"/>
            <color rgb="FF000000"/>
            <rFont val="Tahoma"/>
            <family val="0"/>
            <charset val="204"/>
          </rPr>
          <t xml:space="preserve">natural expansion of grasslands</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19</xdr:col>
                <xdr:colOff>3</xdr:colOff>
                <xdr:row>18</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area converted in 1990 and 1991 included</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31</xdr:colOff>
                <xdr:row>12</xdr:row>
                <xdr:rowOff>9</xdr:rowOff>
              </xdr:to>
            </anchor>
          </commentPr>
        </mc:Choice>
        <mc:Fallback/>
      </mc:AlternateContent>
    </comment>
    <comment ref="C16" authorId="0">
      <text>
        <r>
          <rPr>
            <b val="true"/>
            <sz val="8"/>
            <color rgb="FF000000"/>
            <rFont val="Tahoma"/>
            <family val="0"/>
            <charset val="204"/>
          </rPr>
          <t xml:space="preserve">area converted in 1990 and 1991 reported under Wetlands remaining wetlands</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8</xdr:col>
                <xdr:colOff>85</xdr:colOff>
                <xdr:row>15</xdr:row>
                <xdr:rowOff>9</xdr:rowOff>
              </xdr:to>
            </anchor>
          </commentPr>
        </mc:Choice>
        <mc:Fallback/>
      </mc:AlternateContent>
    </comment>
    <comment ref="C19" authorId="0">
      <text>
        <r>
          <rPr>
            <b val="true"/>
            <sz val="8"/>
            <color rgb="FF000000"/>
            <rFont val="Tahoma"/>
            <family val="0"/>
            <charset val="204"/>
          </rPr>
          <t xml:space="preserve">area converted in 1990 and 1991 reported under Wetlands remaining wetlands</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8</xdr:col>
                <xdr:colOff>85</xdr:colOff>
                <xdr:row>18</xdr:row>
                <xdr:rowOff>9</xdr:rowOff>
              </xdr:to>
            </anchor>
          </commentPr>
        </mc:Choice>
        <mc:Fallback/>
      </mc:AlternateContent>
    </comment>
    <comment ref="I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9</xdr:colOff>
                <xdr:row>15</xdr:row>
                <xdr:rowOff>9</xdr:rowOff>
              </xdr:to>
            </anchor>
          </commentPr>
        </mc:Choice>
        <mc:Fallback/>
      </mc:AlternateContent>
    </comment>
    <comment ref="I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3</xdr:col>
                <xdr:colOff>22</xdr:colOff>
                <xdr:row>18</xdr:row>
                <xdr:rowOff>9</xdr:rowOff>
              </xdr:to>
            </anchor>
          </commentPr>
        </mc:Choice>
        <mc:Fallback/>
      </mc:AlternateContent>
    </comment>
    <comment ref="J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9</xdr:colOff>
                <xdr:row>15</xdr:row>
                <xdr:rowOff>9</xdr:rowOff>
              </xdr:to>
            </anchor>
          </commentPr>
        </mc:Choice>
        <mc:Fallback/>
      </mc:AlternateContent>
    </comment>
    <comment ref="J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5</xdr:col>
                <xdr:colOff>13</xdr:colOff>
                <xdr:row>18</xdr:row>
                <xdr:rowOff>9</xdr:rowOff>
              </xdr:to>
            </anchor>
          </commentPr>
        </mc:Choice>
        <mc:Fallback/>
      </mc:AlternateContent>
    </comment>
    <comment ref="L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80</xdr:colOff>
                <xdr:row>15</xdr:row>
                <xdr:rowOff>9</xdr:rowOff>
              </xdr:to>
            </anchor>
          </commentPr>
        </mc:Choice>
        <mc:Fallback/>
      </mc:AlternateContent>
    </comment>
    <comment ref="L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16</xdr:col>
                <xdr:colOff>85</xdr:colOff>
                <xdr:row>18</xdr:row>
                <xdr:rowOff>9</xdr:rowOff>
              </xdr:to>
            </anchor>
          </commentPr>
        </mc:Choice>
        <mc:Fallback/>
      </mc:AlternateContent>
    </comment>
    <comment ref="M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6</xdr:colOff>
                <xdr:row>15</xdr:row>
                <xdr:rowOff>9</xdr:rowOff>
              </xdr:to>
            </anchor>
          </commentPr>
        </mc:Choice>
        <mc:Fallback/>
      </mc:AlternateContent>
    </comment>
    <comment ref="M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7</xdr:col>
                <xdr:colOff>70</xdr:colOff>
                <xdr:row>18</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204"/>
          </rPr>
          <t xml:space="preserve">Area converted in Settlements in 1990 and 1991 included as Settlements remaining Settlement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0</xdr:col>
                <xdr:colOff>15</xdr:colOff>
                <xdr:row>10</xdr:row>
                <xdr:rowOff>8</xdr:rowOff>
              </xdr:to>
            </anchor>
          </commentPr>
        </mc:Choice>
        <mc:Fallback/>
      </mc:AlternateContent>
    </comment>
    <comment ref="C16" authorId="0">
      <text>
        <r>
          <rPr>
            <b val="true"/>
            <sz val="8"/>
            <color rgb="FF000000"/>
            <rFont val="Tahoma"/>
            <family val="0"/>
            <charset val="204"/>
          </rPr>
          <t xml:space="preserve">area converted in 1991 now excluded from total</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65</xdr:colOff>
                <xdr:row>15</xdr:row>
                <xdr:rowOff>8</xdr:rowOff>
              </xdr:to>
            </anchor>
          </commentPr>
        </mc:Choice>
        <mc:Fallback/>
      </mc:AlternateContent>
    </comment>
    <comment ref="I16" authorId="0">
      <text>
        <r>
          <rPr>
            <b val="true"/>
            <sz val="8"/>
            <color rgb="FF000000"/>
            <rFont val="Tahoma"/>
            <family val="0"/>
            <charset val="204"/>
          </rPr>
          <t xml:space="preserve">Transition period is 1 year. If no new converted areas, no estimation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16</xdr:colOff>
                <xdr:row>15</xdr:row>
                <xdr:rowOff>8</xdr:rowOff>
              </xdr:to>
            </anchor>
          </commentPr>
        </mc:Choice>
        <mc:Fallback/>
      </mc:AlternateContent>
    </comment>
    <comment ref="J11" authorId="0">
      <text>
        <r>
          <rPr>
            <b val="true"/>
            <sz val="8"/>
            <color rgb="FF000000"/>
            <rFont val="Tahoma"/>
            <family val="0"/>
            <charset val="204"/>
          </rPr>
          <t xml:space="preserve">Any harvesting in city forests prohibited.</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17</xdr:colOff>
                <xdr:row>10</xdr:row>
                <xdr:rowOff>8</xdr:rowOff>
              </xdr:to>
            </anchor>
          </commentPr>
        </mc:Choice>
        <mc:Fallback/>
      </mc:AlternateContent>
    </comment>
    <comment ref="L11" authorId="0">
      <text>
        <r>
          <rPr>
            <b val="true"/>
            <sz val="8"/>
            <color rgb="FF000000"/>
            <rFont val="Tahoma"/>
            <family val="0"/>
            <charset val="204"/>
          </rPr>
          <t xml:space="preserve">No pool of dead organic matter is formed under city vegetation</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27</xdr:colOff>
                <xdr:row>10</xdr:row>
                <xdr:rowOff>8</xdr:rowOff>
              </xdr:to>
            </anchor>
          </commentPr>
        </mc:Choice>
        <mc:Fallback/>
      </mc:AlternateContent>
    </comment>
    <comment ref="L16" authorId="0">
      <text>
        <r>
          <rPr>
            <b val="true"/>
            <sz val="8"/>
            <color rgb="FF000000"/>
            <rFont val="Tahoma"/>
            <family val="0"/>
            <charset val="204"/>
          </rPr>
          <t xml:space="preserve">No pool of dead organic matter is formed under city vegetation</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27</xdr:colOff>
                <xdr:row>15</xdr:row>
                <xdr:rowOff>8</xdr:rowOff>
              </xdr:to>
            </anchor>
          </commentPr>
        </mc:Choice>
        <mc:Fallback/>
      </mc:AlternateContent>
    </comment>
    <comment ref="M11" authorId="0">
      <text>
        <r>
          <rPr>
            <b val="true"/>
            <sz val="8"/>
            <color rgb="FF000000"/>
            <rFont val="Tahoma"/>
            <family val="0"/>
            <charset val="204"/>
          </rPr>
          <t xml:space="preserve">Soils under constractions and roads do not contain labile organic carbon; soils under vegetation in settlements are managed in stable way without annual C stock change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7</xdr:col>
                <xdr:colOff>48</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charset val="204"/>
          </rPr>
          <t xml:space="preserve">area of converted land in 1990 and 1991 has been exclude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56</xdr:colOff>
                <xdr:row>13</xdr:row>
                <xdr:rowOff>8</xdr:rowOff>
              </xdr:to>
            </anchor>
          </commentPr>
        </mc:Choice>
        <mc:Fallback/>
      </mc:AlternateContent>
    </comment>
    <comment ref="I14" authorId="0">
      <text>
        <r>
          <rPr>
            <b val="true"/>
            <sz val="8"/>
            <color rgb="FF000000"/>
            <rFont val="Tahoma"/>
            <family val="0"/>
            <charset val="204"/>
          </rPr>
          <t xml:space="preserve">No changes in C stocks in living biomass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3</xdr:colOff>
                <xdr:row>13</xdr:row>
                <xdr:rowOff>8</xdr:rowOff>
              </xdr:to>
            </anchor>
          </commentPr>
        </mc:Choice>
        <mc:Fallback/>
      </mc:AlternateContent>
    </comment>
    <comment ref="I17" authorId="0">
      <text>
        <r>
          <rPr>
            <b val="true"/>
            <sz val="8"/>
            <color rgb="FF000000"/>
            <rFont val="Tahoma"/>
            <family val="0"/>
            <charset val="204"/>
          </rPr>
          <t xml:space="preserve">No C accumulation in biomass of Other Land (bare soil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23</xdr:colOff>
                <xdr:row>16</xdr:row>
                <xdr:rowOff>8</xdr:rowOff>
              </xdr:to>
            </anchor>
          </commentPr>
        </mc:Choice>
        <mc:Fallback/>
      </mc:AlternateContent>
    </comment>
    <comment ref="J14" authorId="0">
      <text>
        <r>
          <rPr>
            <b val="true"/>
            <sz val="8"/>
            <color rgb="FF000000"/>
            <rFont val="Tahoma"/>
            <family val="0"/>
            <charset val="204"/>
          </rPr>
          <t xml:space="preserve">No changes in C stocks in living biomass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99</xdr:colOff>
                <xdr:row>13</xdr:row>
                <xdr:rowOff>8</xdr:rowOff>
              </xdr:to>
            </anchor>
          </commentPr>
        </mc:Choice>
        <mc:Fallback/>
      </mc:AlternateContent>
    </comment>
    <comment ref="L14" authorId="0">
      <text>
        <r>
          <rPr>
            <b val="true"/>
            <sz val="8"/>
            <color rgb="FF000000"/>
            <rFont val="Tahoma"/>
            <family val="0"/>
            <charset val="204"/>
          </rPr>
          <t xml:space="preserve">No changes in C stocks in dead organic matter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1</xdr:col>
                <xdr:colOff>49</xdr:colOff>
                <xdr:row>13</xdr:row>
                <xdr:rowOff>8</xdr:rowOff>
              </xdr:to>
            </anchor>
          </commentPr>
        </mc:Choice>
        <mc:Fallback/>
      </mc:AlternateContent>
    </comment>
    <comment ref="L17" authorId="0">
      <text>
        <r>
          <rPr>
            <b val="true"/>
            <sz val="8"/>
            <color rgb="FF000000"/>
            <rFont val="Tahoma"/>
            <family val="0"/>
            <charset val="204"/>
          </rPr>
          <t xml:space="preserve">Assumed no convertion of territories under urban forests. Under grass lawn no pool of dead organic matter is form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21</xdr:col>
                <xdr:colOff>1</xdr:colOff>
                <xdr:row>16</xdr:row>
                <xdr:rowOff>8</xdr:rowOff>
              </xdr:to>
            </anchor>
          </commentPr>
        </mc:Choice>
        <mc:Fallback/>
      </mc:AlternateContent>
    </comment>
    <comment ref="M14" authorId="0">
      <text>
        <r>
          <rPr>
            <b val="true"/>
            <sz val="8"/>
            <color rgb="FF000000"/>
            <rFont val="Tahoma"/>
            <family val="0"/>
            <charset val="204"/>
          </rPr>
          <t xml:space="preserve">no conversion in 2011</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68</xdr:colOff>
                <xdr:row>13</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04"/>
          </rPr>
          <t xml:space="preserve">Allocation per IPCC Guidelines: 
Allocation used by Parties: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8</xdr:col>
                <xdr:colOff>1</xdr:colOff>
                <xdr:row>11</xdr:row>
                <xdr:rowOff>2</xdr:rowOff>
              </xdr:to>
            </anchor>
          </commentPr>
        </mc:Choice>
        <mc:Fallback/>
      </mc:AlternateContent>
    </comment>
    <comment ref="B11" authorId="0">
      <text>
        <r>
          <rPr>
            <b val="true"/>
            <sz val="8"/>
            <color rgb="FF000000"/>
            <rFont val="Tahoma"/>
            <family val="0"/>
            <charset val="204"/>
          </rPr>
          <t xml:space="preserve">Allocation per IPCC Guidelines: 
Allocation used by Parties: Emissions from fertilizer application are given in Section 4.D Agriculture
Comment: Fertilizer use in forestry is extremely rare and in limited quantities. All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14</xdr:col>
                <xdr:colOff>45</xdr:colOff>
                <xdr:row>12</xdr:row>
                <xdr:rowOff>3</xdr:rowOff>
              </xdr:to>
            </anchor>
          </commentPr>
        </mc:Choice>
        <mc:Fallback/>
      </mc:AlternateContent>
    </comment>
    <comment ref="B12" authorId="0">
      <text>
        <r>
          <rPr>
            <b val="true"/>
            <sz val="8"/>
            <color rgb="FF000000"/>
            <rFont val="Tahoma"/>
            <family val="0"/>
            <charset val="204"/>
          </rPr>
          <t xml:space="preserve">Allocation per IPCC Guidelines: The data on nitrogen fertilizer use and  national estimates direct N2O emissions from N fertilization are reported in Agriculture sector
Allocation used by Parties: The data on nitrogen fertilizer use and  national estimates direct N2O emissions from N fertilization are reported in Agriculture sector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9</xdr:col>
                <xdr:colOff>41</xdr:colOff>
                <xdr:row>13</xdr:row>
                <xdr:rowOff>2</xdr:rowOff>
              </xdr:to>
            </anchor>
          </commentPr>
        </mc:Choice>
        <mc:Fallback/>
      </mc:AlternateContent>
    </comment>
    <comment ref="C11" authorId="0">
      <text>
        <r>
          <rPr>
            <b val="true"/>
            <sz val="8"/>
            <color rgb="FF000000"/>
            <rFont val="Tahoma"/>
            <family val="0"/>
            <charset val="204"/>
          </rPr>
          <t xml:space="preserve">Allocation per IPCC Guidelines: 
Allocation used by Parties: The data on nitrogen fertilizer use and  national estimates direct N2O emissions from N fertilization are reported in Agriculture sector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3</xdr:col>
                <xdr:colOff>16</xdr:colOff>
                <xdr:row>9</xdr:row>
                <xdr:rowOff>9</xdr:rowOff>
              </xdr:from>
              <xdr:to>
                <xdr:col>14</xdr:col>
                <xdr:colOff>39</xdr:colOff>
                <xdr:row>12</xdr:row>
                <xdr:rowOff>3</xdr:rowOff>
              </xdr:to>
            </anchor>
          </commentPr>
        </mc:Choice>
        <mc:Fallback/>
      </mc:AlternateContent>
    </comment>
    <comment ref="D10" authorId="0">
      <text>
        <r>
          <rPr>
            <b val="true"/>
            <sz val="8"/>
            <color rgb="FF000000"/>
            <rFont val="Tahoma"/>
            <family val="0"/>
            <charset val="204"/>
          </rPr>
          <t xml:space="preserve">Allocation per IPCC Guidelines: 
Allocation used by Parties: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18</xdr:col>
                <xdr:colOff>21</xdr:colOff>
                <xdr:row>11</xdr:row>
                <xdr:rowOff>2</xdr:rowOff>
              </xdr:to>
            </anchor>
          </commentPr>
        </mc:Choice>
        <mc:Fallback/>
      </mc:AlternateContent>
    </comment>
    <comment ref="D11" authorId="0">
      <text>
        <r>
          <rPr>
            <b val="true"/>
            <sz val="8"/>
            <color rgb="FF000000"/>
            <rFont val="Tahoma"/>
            <family val="0"/>
            <charset val="204"/>
          </rPr>
          <t xml:space="preserve">Allocation per IPCC Guidelines: Emissions from fertilizer application are given in Section 4.D Agriculture
Allocation used by Parties: N2O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8</xdr:col>
                <xdr:colOff>21</xdr:colOff>
                <xdr:row>12</xdr:row>
                <xdr:rowOff>3</xdr:rowOff>
              </xdr:to>
            </anchor>
          </commentPr>
        </mc:Choice>
        <mc:Fallback/>
      </mc:AlternateContent>
    </comment>
    <comment ref="D12" authorId="0">
      <text>
        <r>
          <rPr>
            <b val="true"/>
            <sz val="8"/>
            <color rgb="FF000000"/>
            <rFont val="Tahoma"/>
            <family val="0"/>
            <charset val="204"/>
          </rPr>
          <t xml:space="preserve">Allocation per IPCC Guidelines: The data on nitrogen fertilizer use and  national estimates direct N2O emissions from N fertilization are reported in Agriculture sector
Allocation used by Parties: The data on nitrogen fertilizer use and  national estimates direct N2O emissions from N fertilization are reported in Agriculture sector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0</xdr:col>
                <xdr:colOff>24</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94</xdr:colOff>
                <xdr:row>10</xdr:row>
                <xdr:rowOff>9</xdr:rowOff>
              </xdr:to>
            </anchor>
          </commentPr>
        </mc:Choice>
        <mc:Fallback/>
      </mc:AlternateContent>
    </comment>
    <comment ref="C18" authorId="0">
      <text>
        <r>
          <rPr>
            <b val="true"/>
            <sz val="8"/>
            <color rgb="FF000000"/>
            <rFont val="Tahoma"/>
            <family val="0"/>
            <charset val="204"/>
          </rPr>
          <t xml:space="preserve">Allocation per IPCC Guidelines: 
Allocation used by Parties: included in area of unmanaged wetlands.
Comment: included in area of unmanaged wetlands.</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xdr:col>
                <xdr:colOff>132</xdr:colOff>
                <xdr:row>19</xdr:row>
                <xdr:rowOff>3</xdr:rowOff>
              </xdr:to>
            </anchor>
          </commentPr>
        </mc:Choice>
        <mc:Fallback/>
      </mc:AlternateContent>
    </comment>
    <comment ref="F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3</xdr:colOff>
                <xdr:row>10</xdr:row>
                <xdr:rowOff>9</xdr:rowOff>
              </xdr:to>
            </anchor>
          </commentPr>
        </mc:Choice>
        <mc:Fallback/>
      </mc:AlternateContent>
    </comment>
    <comment ref="F14" authorId="0">
      <text>
        <r>
          <rPr>
            <b val="true"/>
            <sz val="8"/>
            <color rgb="FF000000"/>
            <rFont val="Tahoma"/>
            <family val="0"/>
            <charset val="204"/>
          </rPr>
          <t xml:space="preserve">Allocation per IPCC Guidelines: N2O emissions from cultivation of histosols reported under Agricultural soils, 4.D.1. Direct N2O emissions
Allocation used by Parties: N2O emissions from cultivation of histosols reported under Agricultural soils, 4.D.1. Direct N2O emissions
Comment: N2O emissions from cultivation of histosols reported under Agricultural soils, 4.D.1. Direct N2O emissions</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7</xdr:col>
                <xdr:colOff>53</xdr:colOff>
                <xdr:row>14</xdr:row>
                <xdr:rowOff>17</xdr:rowOff>
              </xdr:to>
            </anchor>
          </commentPr>
        </mc:Choice>
        <mc:Fallback/>
      </mc:AlternateContent>
    </comment>
    <comment ref="F18"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8</xdr:col>
                <xdr:colOff>41</xdr:colOff>
                <xdr:row>17</xdr:row>
                <xdr:rowOff>9</xdr:rowOff>
              </xdr:to>
            </anchor>
          </commentPr>
        </mc:Choice>
        <mc:Fallback/>
      </mc:AlternateContent>
    </comment>
    <comment ref="G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75</xdr:colOff>
                <xdr:row>10</xdr:row>
                <xdr:rowOff>9</xdr:rowOff>
              </xdr:to>
            </anchor>
          </commentPr>
        </mc:Choice>
        <mc:Fallback/>
      </mc:AlternateContent>
    </comment>
    <comment ref="G18"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8</xdr:col>
                <xdr:colOff>6</xdr:colOff>
                <xdr:row>16</xdr:row>
                <xdr:rowOff>11</xdr:rowOff>
              </xdr:from>
              <xdr:to>
                <xdr:col>10</xdr:col>
                <xdr:colOff>32</xdr:colOff>
                <xdr:row>17</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04"/>
          </rPr>
          <t xml:space="preserve">Allocation per IPCC Guidelines: 5.B.1 Cropland remaining cropland\ 5(IV) CO2 emissions from agricultural lime application\ Dolomite CaMg(CO3)2
Allocation used by Parties: 5.B.1 Cropland remaining cropland\ 5(IV) CO2 emissions from agricultural lime application\ Limestone CaCO3
Comment: The activity data on lime application include amount of dolomite used in the agriculture. The average ratio of limestone and dolomite applied annually is about 4:1 (Shilnikov et al., 2006).</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5</xdr:col>
                <xdr:colOff>47</xdr:colOff>
                <xdr:row>13</xdr:row>
                <xdr:rowOff>1</xdr:rowOff>
              </xdr:to>
            </anchor>
          </commentPr>
        </mc:Choice>
        <mc:Fallback/>
      </mc:AlternateContent>
    </comment>
    <comment ref="B14" authorId="0">
      <text>
        <r>
          <rPr>
            <b val="true"/>
            <sz val="8"/>
            <color rgb="FF000000"/>
            <rFont val="Tahoma"/>
            <family val="0"/>
            <charset val="204"/>
          </rPr>
          <t xml:space="preserve">Allocation per IPCC Guidelines: 
Allocation used by Parties: 
Comment: All lime applied considered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xdr:col>
                <xdr:colOff>26</xdr:colOff>
                <xdr:row>15</xdr:row>
                <xdr:rowOff>2</xdr:rowOff>
              </xdr:to>
            </anchor>
          </commentPr>
        </mc:Choice>
        <mc:Fallback/>
      </mc:AlternateContent>
    </comment>
    <comment ref="B15" authorId="0">
      <text>
        <r>
          <rPr>
            <b val="true"/>
            <sz val="8"/>
            <color rgb="FF000000"/>
            <rFont val="Tahoma"/>
            <family val="0"/>
            <charset val="204"/>
          </rPr>
          <t xml:space="preserve">Allocation per IPCC Guidelines: 
Allocation used by Parties: 
Comment: All lime and dolomite applied considered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26</xdr:colOff>
                <xdr:row>16</xdr:row>
                <xdr:rowOff>3</xdr:rowOff>
              </xdr:to>
            </anchor>
          </commentPr>
        </mc:Choice>
        <mc:Fallback/>
      </mc:AlternateContent>
    </comment>
    <comment ref="D12" authorId="0">
      <text>
        <r>
          <rPr>
            <b val="true"/>
            <sz val="8"/>
            <color rgb="FF000000"/>
            <rFont val="Tahoma"/>
            <family val="0"/>
            <charset val="204"/>
          </rPr>
          <t xml:space="preserve">Allocation per IPCC Guidelines: 5.B.1 Cropland remaining cropland\ 5(IV) CO2 emissions from agricultural lime application\ Dolomite CaMg(CO3)2
Allocation used by Parties: 5.B.1 Cropland remaining cropland\ 5(IV) CO2 emissions from agricultural lime application\ Limestone CaCO3
Comment: The activity data on lime application include amount of dolomite used in the agriculture. The average ratio of limestone and dolomite applied annually is about 4:1 (Shilnikov et al., 2006).</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23</xdr:col>
                <xdr:colOff>28</xdr:colOff>
                <xdr:row>13</xdr:row>
                <xdr:rowOff>1</xdr:rowOff>
              </xdr:to>
            </anchor>
          </commentPr>
        </mc:Choice>
        <mc:Fallback/>
      </mc:AlternateContent>
    </comment>
    <comment ref="D14" authorId="0">
      <text>
        <r>
          <rPr>
            <b val="true"/>
            <sz val="8"/>
            <color rgb="FF000000"/>
            <rFont val="Tahoma"/>
            <family val="0"/>
            <charset val="204"/>
          </rPr>
          <t xml:space="preserve">Allocation per IPCC Guidelines: 
Allocation used by Parties: 
Comment: All lime applied considered under 5.B.1 Cropland remaining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37</xdr:colOff>
                <xdr:row>15</xdr:row>
                <xdr:rowOff>2</xdr:rowOff>
              </xdr:to>
            </anchor>
          </commentPr>
        </mc:Choice>
        <mc:Fallback/>
      </mc:AlternateContent>
    </comment>
    <comment ref="D15" authorId="0">
      <text>
        <r>
          <rPr>
            <b val="true"/>
            <sz val="8"/>
            <color rgb="FF000000"/>
            <rFont val="Tahoma"/>
            <family val="0"/>
            <charset val="204"/>
          </rPr>
          <t xml:space="preserve">Allocation per IPCC Guidelines: All lime and dolomite applied considered under 5.B.1 Cropland remaining croplan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5</xdr:col>
                <xdr:colOff>13</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8</xdr:col>
                <xdr:colOff>62</xdr:colOff>
                <xdr:row>10</xdr:row>
                <xdr:rowOff>8</xdr:rowOff>
              </xdr:to>
            </anchor>
          </commentPr>
        </mc:Choice>
        <mc:Fallback/>
      </mc:AlternateContent>
    </comment>
    <comment ref="B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4</xdr:col>
                <xdr:colOff>14</xdr:colOff>
                <xdr:row>13</xdr:row>
                <xdr:rowOff>8</xdr:rowOff>
              </xdr:to>
            </anchor>
          </commentPr>
        </mc:Choice>
        <mc:Fallback/>
      </mc:AlternateContent>
    </comment>
    <comment ref="B39" authorId="0">
      <text>
        <r>
          <rPr>
            <b val="true"/>
            <sz val="8"/>
            <color rgb="FF000000"/>
            <rFont val="Tahoma"/>
            <family val="0"/>
            <charset val="204"/>
          </rPr>
          <t xml:space="preserve">Allocation per IPCC Guidelines: 
Allocation used by Parties: Area of fires on managed wetlands reported under underground fires of Forest Land
Comment: Area of fires on managed wetlands reported under underground fires of Forest Land</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8</xdr:col>
                <xdr:colOff>57</xdr:colOff>
                <xdr:row>40</xdr:row>
                <xdr:rowOff>4</xdr:rowOff>
              </xdr:to>
            </anchor>
          </commentPr>
        </mc:Choice>
        <mc:Fallback/>
      </mc:AlternateContent>
    </comment>
    <comment ref="B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5</xdr:col>
                <xdr:colOff>6</xdr:colOff>
                <xdr:row>45</xdr:row>
                <xdr:rowOff>11</xdr:rowOff>
              </xdr:to>
            </anchor>
          </commentPr>
        </mc:Choice>
        <mc:Fallback/>
      </mc:AlternateContent>
    </comment>
    <comment ref="D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1</xdr:col>
                <xdr:colOff>22</xdr:colOff>
                <xdr:row>10</xdr:row>
                <xdr:rowOff>8</xdr:rowOff>
              </xdr:to>
            </anchor>
          </commentPr>
        </mc:Choice>
        <mc:Fallback/>
      </mc:AlternateContent>
    </comment>
    <comment ref="D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7</xdr:col>
                <xdr:colOff>16</xdr:colOff>
                <xdr:row>13</xdr:row>
                <xdr:rowOff>8</xdr:rowOff>
              </xdr:to>
            </anchor>
          </commentPr>
        </mc:Choice>
        <mc:Fallback/>
      </mc:AlternateContent>
    </comment>
    <comment ref="D39" authorId="0">
      <text>
        <r>
          <rPr>
            <b val="true"/>
            <sz val="8"/>
            <color rgb="FF000000"/>
            <rFont val="Tahoma"/>
            <family val="0"/>
            <charset val="204"/>
          </rPr>
          <t xml:space="preserve">Allocation per IPCC Guidelines: 
Allocation used by Parties: Area of fires on managed wetlands reported under underground fires of Forest Land
Comment: Area of fires on managed wetlands reported under underground fires of Forest Land</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1</xdr:col>
                <xdr:colOff>17</xdr:colOff>
                <xdr:row>40</xdr:row>
                <xdr:rowOff>4</xdr:rowOff>
              </xdr:to>
            </anchor>
          </commentPr>
        </mc:Choice>
        <mc:Fallback/>
      </mc:AlternateContent>
    </comment>
    <comment ref="D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6</xdr:col>
                <xdr:colOff>93</xdr:colOff>
                <xdr:row>45</xdr:row>
                <xdr:rowOff>11</xdr:rowOff>
              </xdr:to>
            </anchor>
          </commentPr>
        </mc:Choice>
        <mc:Fallback/>
      </mc:AlternateContent>
    </comment>
    <comment ref="H11" authorId="0">
      <text>
        <r>
          <rPr>
            <b val="true"/>
            <sz val="8"/>
            <color rgb="FF000000"/>
            <rFont val="Tahoma"/>
            <family val="0"/>
            <charset val="204"/>
          </rPr>
          <t xml:space="preserve">Allocation per IPCC Guidelines: 
Allocation used by Parties: Included in carbon balance of managed forest land
Comment: Included in carbon balance of managed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5</xdr:col>
                <xdr:colOff>5</xdr:colOff>
                <xdr:row>12</xdr:row>
                <xdr:rowOff>3</xdr:rowOff>
              </xdr:to>
            </anchor>
          </commentPr>
        </mc:Choice>
        <mc:Fallback/>
      </mc:AlternateContent>
    </comment>
    <comment ref="H12" authorId="0">
      <text>
        <r>
          <rPr>
            <b val="true"/>
            <sz val="8"/>
            <color rgb="FF000000"/>
            <rFont val="Tahoma"/>
            <family val="0"/>
            <charset val="204"/>
          </rPr>
          <t xml:space="preserve">Allocation per IPCC Guidelines: papra 2.3.1.1. of 2006 IPCC Guidelines for National Greenhouse Gas Inventories. CO2 emissions from fires were  included in carbon stock change by pools of managed forest lands
Allocation used by Parties: CO2 emissions from fires were  included in carbon stock change by pools of managed forest lands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27</xdr:col>
                <xdr:colOff>29</xdr:colOff>
                <xdr:row>13</xdr:row>
                <xdr:rowOff>3</xdr:rowOff>
              </xdr:to>
            </anchor>
          </commentPr>
        </mc:Choice>
        <mc:Fallback/>
      </mc:AlternateContent>
    </comment>
    <comment ref="H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24</xdr:col>
                <xdr:colOff>14</xdr:colOff>
                <xdr:row>13</xdr:row>
                <xdr:rowOff>8</xdr:rowOff>
              </xdr:to>
            </anchor>
          </commentPr>
        </mc:Choice>
        <mc:Fallback/>
      </mc:AlternateContent>
    </comment>
    <comment ref="H15" authorId="0">
      <text>
        <r>
          <rPr>
            <b val="true"/>
            <sz val="8"/>
            <color rgb="FF000000"/>
            <rFont val="Tahoma"/>
            <family val="0"/>
            <charset val="204"/>
          </rPr>
          <t xml:space="preserve">Allocation per IPCC Guidelines: 
Allocation used by Parties: 
Comment: CO2 emissions from wildfires on Lands converted to Forest Land are already included in losses in all pools with application of discount factor 0.33</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10</xdr:colOff>
                <xdr:row>16</xdr:row>
                <xdr:rowOff>3</xdr:rowOff>
              </xdr:to>
            </anchor>
          </commentPr>
        </mc:Choice>
        <mc:Fallback/>
      </mc:AlternateContent>
    </comment>
    <comment ref="H29" authorId="0">
      <text>
        <r>
          <rPr>
            <b val="true"/>
            <sz val="8"/>
            <color rgb="FF000000"/>
            <rFont val="Tahoma"/>
            <family val="0"/>
            <charset val="204"/>
          </rPr>
          <t xml:space="preserve">In accordance to IPCC methodology CO2 emissions from fires are not included in the inventory</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6</xdr:col>
                <xdr:colOff>34</xdr:colOff>
                <xdr:row>28</xdr:row>
                <xdr:rowOff>8</xdr:rowOff>
              </xdr:to>
            </anchor>
          </commentPr>
        </mc:Choice>
        <mc:Fallback/>
      </mc:AlternateContent>
    </comment>
    <comment ref="H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21</xdr:col>
                <xdr:colOff>19</xdr:colOff>
                <xdr:row>40</xdr:row>
                <xdr:rowOff>4</xdr:rowOff>
              </xdr:to>
            </anchor>
          </commentPr>
        </mc:Choice>
        <mc:Fallback/>
      </mc:AlternateContent>
    </comment>
    <comment ref="H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2</xdr:col>
                <xdr:colOff>16</xdr:colOff>
                <xdr:row>45</xdr:row>
                <xdr:rowOff>11</xdr:rowOff>
              </xdr:to>
            </anchor>
          </commentPr>
        </mc:Choice>
        <mc:Fallback/>
      </mc:AlternateContent>
    </comment>
    <comment ref="I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20</xdr:col>
                <xdr:colOff>2</xdr:colOff>
                <xdr:row>10</xdr:row>
                <xdr:rowOff>8</xdr:rowOff>
              </xdr:to>
            </anchor>
          </commentPr>
        </mc:Choice>
        <mc:Fallback/>
      </mc:AlternateContent>
    </comment>
    <comment ref="I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5</xdr:col>
                <xdr:colOff>63</xdr:colOff>
                <xdr:row>13</xdr:row>
                <xdr:rowOff>8</xdr:rowOff>
              </xdr:to>
            </anchor>
          </commentPr>
        </mc:Choice>
        <mc:Fallback/>
      </mc:AlternateContent>
    </comment>
    <comment ref="I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23</xdr:col>
                <xdr:colOff>1</xdr:colOff>
                <xdr:row>40</xdr:row>
                <xdr:rowOff>4</xdr:rowOff>
              </xdr:to>
            </anchor>
          </commentPr>
        </mc:Choice>
        <mc:Fallback/>
      </mc:AlternateContent>
    </comment>
    <comment ref="I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3</xdr:col>
                <xdr:colOff>66</xdr:colOff>
                <xdr:row>45</xdr:row>
                <xdr:rowOff>11</xdr:rowOff>
              </xdr:to>
            </anchor>
          </commentPr>
        </mc:Choice>
        <mc:Fallback/>
      </mc:AlternateContent>
    </comment>
    <comment ref="J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21</xdr:col>
                <xdr:colOff>52</xdr:colOff>
                <xdr:row>10</xdr:row>
                <xdr:rowOff>8</xdr:rowOff>
              </xdr:to>
            </anchor>
          </commentPr>
        </mc:Choice>
        <mc:Fallback/>
      </mc:AlternateContent>
    </comment>
    <comment ref="J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7</xdr:col>
                <xdr:colOff>47</xdr:colOff>
                <xdr:row>13</xdr:row>
                <xdr:rowOff>8</xdr:rowOff>
              </xdr:to>
            </anchor>
          </commentPr>
        </mc:Choice>
        <mc:Fallback/>
      </mc:AlternateContent>
    </comment>
    <comment ref="J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24</xdr:col>
                <xdr:colOff>51</xdr:colOff>
                <xdr:row>40</xdr:row>
                <xdr:rowOff>4</xdr:rowOff>
              </xdr:to>
            </anchor>
          </commentPr>
        </mc:Choice>
        <mc:Fallback/>
      </mc:AlternateContent>
    </comment>
    <comment ref="J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5</xdr:col>
                <xdr:colOff>49</xdr:colOff>
                <xdr:row>45</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3</xdr:col>
                <xdr:colOff>6</xdr:colOff>
                <xdr:row>8</xdr:row>
                <xdr:rowOff>9</xdr:rowOff>
              </xdr:to>
            </anchor>
          </commentPr>
        </mc:Choice>
        <mc:Fallback/>
      </mc:AlternateContent>
    </comment>
    <comment ref="E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7</xdr:col>
                <xdr:colOff>14</xdr:colOff>
                <xdr:row>8</xdr:row>
                <xdr:rowOff>9</xdr:rowOff>
              </xdr:to>
            </anchor>
          </commentPr>
        </mc:Choice>
        <mc:Fallback/>
      </mc:AlternateContent>
    </comment>
    <comment ref="E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14</xdr:colOff>
                <xdr:row>9</xdr:row>
                <xdr:rowOff>9</xdr:rowOff>
              </xdr:to>
            </anchor>
          </commentPr>
        </mc:Choice>
        <mc:Fallback/>
      </mc:AlternateContent>
    </comment>
    <comment ref="F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9</xdr:col>
                <xdr:colOff>0</xdr:colOff>
                <xdr:row>8</xdr:row>
                <xdr:rowOff>9</xdr:rowOff>
              </xdr:to>
            </anchor>
          </commentPr>
        </mc:Choice>
        <mc:Fallback/>
      </mc:AlternateContent>
    </comment>
    <comment ref="F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0</xdr:colOff>
                <xdr:row>9</xdr:row>
                <xdr:rowOff>9</xdr:rowOff>
              </xdr:to>
            </anchor>
          </commentPr>
        </mc:Choice>
        <mc:Fallback/>
      </mc:AlternateContent>
    </comment>
    <comment ref="G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0</xdr:col>
                <xdr:colOff>35</xdr:colOff>
                <xdr:row>8</xdr:row>
                <xdr:rowOff>9</xdr:rowOff>
              </xdr:to>
            </anchor>
          </commentPr>
        </mc:Choice>
        <mc:Fallback/>
      </mc:AlternateContent>
    </comment>
    <comment ref="G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35</xdr:colOff>
                <xdr:row>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2</xdr:col>
                <xdr:colOff>38</xdr:colOff>
                <xdr:row>22</xdr:row>
                <xdr:rowOff>3</xdr:rowOff>
              </xdr:to>
            </anchor>
          </commentPr>
        </mc:Choice>
        <mc:Fallback/>
      </mc:AlternateContent>
    </comment>
    <comment ref="B22"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2</xdr:col>
                <xdr:colOff>38</xdr:colOff>
                <xdr:row>22</xdr:row>
                <xdr:rowOff>17</xdr:rowOff>
              </xdr:to>
            </anchor>
          </commentPr>
        </mc:Choice>
        <mc:Fallback/>
      </mc:AlternateContent>
    </comment>
    <comment ref="B23"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2</xdr:col>
                <xdr:colOff>38</xdr:colOff>
                <xdr:row>23</xdr:row>
                <xdr:rowOff>17</xdr:rowOff>
              </xdr:to>
            </anchor>
          </commentPr>
        </mc:Choice>
        <mc:Fallback/>
      </mc:AlternateContent>
    </comment>
    <comment ref="B24"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2</xdr:col>
                <xdr:colOff>38</xdr:colOff>
                <xdr:row>25</xdr:row>
                <xdr:rowOff>4</xdr:rowOff>
              </xdr:to>
            </anchor>
          </commentPr>
        </mc:Choice>
        <mc:Fallback/>
      </mc:AlternateContent>
    </comment>
    <comment ref="B25" authorId="0">
      <text>
        <r>
          <rPr>
            <b val="true"/>
            <sz val="8"/>
            <color rgb="FF000000"/>
            <rFont val="Tahoma"/>
            <family val="0"/>
            <charset val="204"/>
          </rPr>
          <t xml:space="preserve">Allocation per IPCC Guidelines: 
Allocation used by Parties: Included to 1.AA.2.F Other (please specify)\Industry and Construction
Comment: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8</xdr:col>
                <xdr:colOff>36</xdr:colOff>
                <xdr:row>26</xdr:row>
                <xdr:rowOff>1</xdr:rowOff>
              </xdr:to>
            </anchor>
          </commentPr>
        </mc:Choice>
        <mc:Fallback/>
      </mc:AlternateContent>
    </comment>
    <comment ref="H21"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31</xdr:col>
                <xdr:colOff>5</xdr:colOff>
                <xdr:row>22</xdr:row>
                <xdr:rowOff>4</xdr:rowOff>
              </xdr:to>
            </anchor>
          </commentPr>
        </mc:Choice>
        <mc:Fallback/>
      </mc:AlternateContent>
    </comment>
    <comment ref="H22"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31</xdr:col>
                <xdr:colOff>5</xdr:colOff>
                <xdr:row>22</xdr:row>
                <xdr:rowOff>16</xdr:rowOff>
              </xdr:to>
            </anchor>
          </commentPr>
        </mc:Choice>
        <mc:Fallback/>
      </mc:AlternateContent>
    </comment>
    <comment ref="H23"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31</xdr:col>
                <xdr:colOff>5</xdr:colOff>
                <xdr:row>24</xdr:row>
                <xdr:rowOff>1</xdr:rowOff>
              </xdr:to>
            </anchor>
          </commentPr>
        </mc:Choice>
        <mc:Fallback/>
      </mc:AlternateContent>
    </comment>
    <comment ref="H24"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1</xdr:col>
                <xdr:colOff>5</xdr:colOff>
                <xdr:row>25</xdr:row>
                <xdr:rowOff>4</xdr:rowOff>
              </xdr:to>
            </anchor>
          </commentPr>
        </mc:Choice>
        <mc:Fallback/>
      </mc:AlternateContent>
    </comment>
    <comment ref="H25" authorId="0">
      <text>
        <r>
          <rPr>
            <b val="true"/>
            <sz val="8"/>
            <color rgb="FF000000"/>
            <rFont val="Tahoma"/>
            <family val="0"/>
            <charset val="204"/>
          </rPr>
          <t xml:space="preserve">Allocation per IPCC Guidelines: 
Allocation used by Parties: Included to 1.AA.2.F Other (please specify)\Industry and Construction
Comment: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6</xdr:col>
                <xdr:colOff>11</xdr:colOff>
                <xdr:row>26</xdr:row>
                <xdr:rowOff>4</xdr:rowOff>
              </xdr:to>
            </anchor>
          </commentPr>
        </mc:Choice>
        <mc:Fallback/>
      </mc:AlternateContent>
    </comment>
    <comment ref="H47" authorId="0">
      <text>
        <r>
          <rPr>
            <b val="true"/>
            <sz val="8"/>
            <color rgb="FF000000"/>
            <rFont val="Tahoma"/>
            <family val="0"/>
            <charset val="204"/>
          </rPr>
          <t xml:space="preserve">Allocation per IPCC Guidelines: 
Allocation used by Parties: Emissions of CO2 from BFG are included into Category 2.C.1 Industrial processes - Iron and steel production according to the GPG (IPCC, 2003, 3.1.3.1. Iron and Steel, Methodological issues)
Comment: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26</xdr:col>
                <xdr:colOff>33</xdr:colOff>
                <xdr:row>48</xdr:row>
                <xdr:rowOff>4</xdr:rowOff>
              </xdr:to>
            </anchor>
          </commentPr>
        </mc:Choice>
        <mc:Fallback/>
      </mc:AlternateContent>
    </comment>
    <comment ref="I21"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5</xdr:col>
                <xdr:colOff>44</xdr:colOff>
                <xdr:row>22</xdr:row>
                <xdr:rowOff>1</xdr:rowOff>
              </xdr:to>
            </anchor>
          </commentPr>
        </mc:Choice>
        <mc:Fallback/>
      </mc:AlternateContent>
    </comment>
    <comment ref="I22"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5</xdr:col>
                <xdr:colOff>44</xdr:colOff>
                <xdr:row>23</xdr:row>
                <xdr:rowOff>4</xdr:rowOff>
              </xdr:to>
            </anchor>
          </commentPr>
        </mc:Choice>
        <mc:Fallback/>
      </mc:AlternateContent>
    </comment>
    <comment ref="I23"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5</xdr:col>
                <xdr:colOff>44</xdr:colOff>
                <xdr:row>24</xdr:row>
                <xdr:rowOff>4</xdr:rowOff>
              </xdr:to>
            </anchor>
          </commentPr>
        </mc:Choice>
        <mc:Fallback/>
      </mc:AlternateContent>
    </comment>
    <comment ref="I24"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25</xdr:col>
                <xdr:colOff>44</xdr:colOff>
                <xdr:row>24</xdr:row>
                <xdr:rowOff>17</xdr:rowOff>
              </xdr:to>
            </anchor>
          </commentPr>
        </mc:Choice>
        <mc:Fallback/>
      </mc:AlternateContent>
    </comment>
    <comment ref="J21"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7</xdr:col>
                <xdr:colOff>38</xdr:colOff>
                <xdr:row>22</xdr:row>
                <xdr:rowOff>4</xdr:rowOff>
              </xdr:to>
            </anchor>
          </commentPr>
        </mc:Choice>
        <mc:Fallback/>
      </mc:AlternateContent>
    </comment>
    <comment ref="J22"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7</xdr:col>
                <xdr:colOff>38</xdr:colOff>
                <xdr:row>22</xdr:row>
                <xdr:rowOff>17</xdr:rowOff>
              </xdr:to>
            </anchor>
          </commentPr>
        </mc:Choice>
        <mc:Fallback/>
      </mc:AlternateContent>
    </comment>
    <comment ref="J23"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7</xdr:col>
                <xdr:colOff>38</xdr:colOff>
                <xdr:row>24</xdr:row>
                <xdr:rowOff>3</xdr:rowOff>
              </xdr:to>
            </anchor>
          </commentPr>
        </mc:Choice>
        <mc:Fallback/>
      </mc:AlternateContent>
    </comment>
    <comment ref="J24"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7</xdr:col>
                <xdr:colOff>38</xdr:colOff>
                <xdr:row>25</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0</xdr:colOff>
                <xdr:row>36</xdr:row>
                <xdr:rowOff>6</xdr:rowOff>
              </xdr:to>
            </anchor>
          </commentPr>
        </mc:Choice>
        <mc:Fallback/>
      </mc:AlternateContent>
    </comment>
    <comment ref="F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108</xdr:colOff>
                <xdr:row>36</xdr:row>
                <xdr:rowOff>6</xdr:rowOff>
              </xdr:to>
            </anchor>
          </commentPr>
        </mc:Choice>
        <mc:Fallback/>
      </mc:AlternateContent>
    </comment>
    <comment ref="F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0</xdr:col>
                <xdr:colOff>125</xdr:colOff>
                <xdr:row>38</xdr:row>
                <xdr:rowOff>13</xdr:rowOff>
              </xdr:to>
            </anchor>
          </commentPr>
        </mc:Choice>
        <mc:Fallback/>
      </mc:AlternateContent>
    </comment>
    <comment ref="G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232</xdr:colOff>
                <xdr:row>36</xdr:row>
                <xdr:rowOff>6</xdr:rowOff>
              </xdr:to>
            </anchor>
          </commentPr>
        </mc:Choice>
        <mc:Fallback/>
      </mc:AlternateContent>
    </comment>
    <comment ref="G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10</xdr:col>
                <xdr:colOff>249</xdr:colOff>
                <xdr:row>38</xdr:row>
                <xdr:rowOff>13</xdr:rowOff>
              </xdr:to>
            </anchor>
          </commentPr>
        </mc:Choice>
        <mc:Fallback/>
      </mc:AlternateContent>
    </comment>
    <comment ref="H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93</xdr:colOff>
                <xdr:row>36</xdr:row>
                <xdr:rowOff>6</xdr:rowOff>
              </xdr:to>
            </anchor>
          </commentPr>
        </mc:Choice>
        <mc:Fallback/>
      </mc:AlternateContent>
    </comment>
    <comment ref="H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110</xdr:colOff>
                <xdr:row>38</xdr:row>
                <xdr:rowOff>13</xdr:rowOff>
              </xdr:to>
            </anchor>
          </commentPr>
        </mc:Choice>
        <mc:Fallback/>
      </mc:AlternateContent>
    </comment>
    <comment ref="I11"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32</xdr:colOff>
                <xdr:row>10</xdr:row>
                <xdr:rowOff>9</xdr:rowOff>
              </xdr:to>
            </anchor>
          </commentPr>
        </mc:Choice>
        <mc:Fallback/>
      </mc:AlternateContent>
    </comment>
    <comment ref="I14"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20</xdr:col>
                <xdr:colOff>32</xdr:colOff>
                <xdr:row>13</xdr:row>
                <xdr:rowOff>9</xdr:rowOff>
              </xdr:to>
            </anchor>
          </commentPr>
        </mc:Choice>
        <mc:Fallback/>
      </mc:AlternateContent>
    </comment>
    <comment ref="L9" authorId="0">
      <text>
        <r>
          <rPr>
            <b val="true"/>
            <sz val="8"/>
            <color rgb="FF000000"/>
            <rFont val="Tahoma"/>
            <family val="0"/>
            <charset val="204"/>
          </rPr>
          <t xml:space="preserve">For MSW from urban territories only</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6</xdr:col>
                <xdr:colOff>51</xdr:colOff>
                <xdr:row>8</xdr:row>
                <xdr:rowOff>9</xdr:rowOff>
              </xdr:to>
            </anchor>
          </commentPr>
        </mc:Choice>
        <mc:Fallback/>
      </mc:AlternateContent>
    </comment>
    <comment ref="L10" authorId="0">
      <text>
        <r>
          <rPr>
            <b val="true"/>
            <sz val="8"/>
            <color rgb="FF000000"/>
            <rFont val="Tahoma"/>
            <family val="0"/>
            <charset val="204"/>
          </rPr>
          <t xml:space="preserve">For MSW from urban territories only</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16</xdr:col>
                <xdr:colOff>51</xdr:colOff>
                <xdr:row>9</xdr:row>
                <xdr:rowOff>9</xdr:rowOff>
              </xdr:to>
            </anchor>
          </commentPr>
        </mc:Choice>
        <mc:Fallback/>
      </mc:AlternateContent>
    </comment>
    <comment ref="L11" authorId="0">
      <text>
        <r>
          <rPr>
            <b val="true"/>
            <sz val="8"/>
            <color rgb="FF000000"/>
            <rFont val="Tahoma"/>
            <family val="0"/>
            <charset val="204"/>
          </rPr>
          <t xml:space="preserve">Not taking into account DOC of sludge and DOC of industrial solid waste</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20</xdr:col>
                <xdr:colOff>19</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04"/>
          </rPr>
          <t xml:space="preserve">Default IPCC values was used so emissions from sludge and water were estimated togeth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88</xdr:colOff>
                <xdr:row>11</xdr:row>
                <xdr:rowOff>9</xdr:rowOff>
              </xdr:to>
            </anchor>
          </commentPr>
        </mc:Choice>
        <mc:Fallback/>
      </mc:AlternateContent>
    </comment>
    <comment ref="F12" authorId="0">
      <text>
        <r>
          <rPr>
            <b val="true"/>
            <sz val="8"/>
            <color rgb="FF000000"/>
            <rFont val="Tahoma"/>
            <family val="0"/>
            <charset val="204"/>
          </rPr>
          <t xml:space="preserve">Allocation per IPCC Guidelines: CH4 emissions from sludge and water can be estimated together if default values for them are used
Allocation used by Parties: CH4 emissions from sludge were estimated together with CH4 emissions from industrial wastewater.
Comment: Default IPCC B0 values was used so emissions from sludge and water were estimated togeth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75</xdr:colOff>
                <xdr:row>13</xdr:row>
                <xdr:rowOff>3</xdr:rowOff>
              </xdr:to>
            </anchor>
          </commentPr>
        </mc:Choice>
        <mc:Fallback/>
      </mc:AlternateContent>
    </comment>
    <comment ref="H11"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14</xdr:colOff>
                <xdr:row>10</xdr:row>
                <xdr:rowOff>9</xdr:rowOff>
              </xdr:to>
            </anchor>
          </commentPr>
        </mc:Choice>
        <mc:Fallback/>
      </mc:AlternateContent>
    </comment>
    <comment ref="H14"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4</xdr:colOff>
                <xdr:row>13</xdr:row>
                <xdr:rowOff>9</xdr:rowOff>
              </xdr:to>
            </anchor>
          </commentPr>
        </mc:Choice>
        <mc:Fallback/>
      </mc:AlternateContent>
    </comment>
    <comment ref="H15"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4</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4</xdr:col>
                <xdr:colOff>19</xdr:colOff>
                <xdr:row>25</xdr:row>
                <xdr:rowOff>3</xdr:rowOff>
              </xdr:to>
            </anchor>
          </commentPr>
        </mc:Choice>
        <mc:Fallback/>
      </mc:AlternateContent>
    </comment>
    <comment ref="F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5</xdr:col>
                <xdr:colOff>25</xdr:colOff>
                <xdr:row>25</xdr:row>
                <xdr:rowOff>3</xdr:rowOff>
              </xdr:to>
            </anchor>
          </commentPr>
        </mc:Choice>
        <mc:Fallback/>
      </mc:AlternateContent>
    </comment>
    <comment ref="G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6</xdr:col>
                <xdr:colOff>32</xdr:colOff>
                <xdr:row>25</xdr:row>
                <xdr:rowOff>3</xdr:rowOff>
              </xdr:to>
            </anchor>
          </commentPr>
        </mc:Choice>
        <mc:Fallback/>
      </mc:AlternateContent>
    </comment>
    <comment ref="N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19</xdr:col>
                <xdr:colOff>44</xdr:colOff>
                <xdr:row>21</xdr:row>
                <xdr:rowOff>9</xdr:rowOff>
              </xdr:to>
            </anchor>
          </commentPr>
        </mc:Choice>
        <mc:Fallback/>
      </mc:AlternateContent>
    </comment>
    <comment ref="N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5</xdr:col>
                <xdr:colOff>25</xdr:colOff>
                <xdr:row>25</xdr:row>
                <xdr:rowOff>3</xdr:rowOff>
              </xdr:to>
            </anchor>
          </commentPr>
        </mc:Choice>
        <mc:Fallback/>
      </mc:AlternateContent>
    </comment>
    <comment ref="O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20</xdr:col>
                <xdr:colOff>52</xdr:colOff>
                <xdr:row>21</xdr:row>
                <xdr:rowOff>9</xdr:rowOff>
              </xdr:to>
            </anchor>
          </commentPr>
        </mc:Choice>
        <mc:Fallback/>
      </mc:AlternateContent>
    </comment>
    <comment ref="O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6</xdr:col>
                <xdr:colOff>33</xdr:colOff>
                <xdr:row>25</xdr:row>
                <xdr:rowOff>3</xdr:rowOff>
              </xdr:to>
            </anchor>
          </commentPr>
        </mc:Choice>
        <mc:Fallback/>
      </mc:AlternateContent>
    </comment>
    <comment ref="P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22</xdr:col>
                <xdr:colOff>2</xdr:colOff>
                <xdr:row>21</xdr:row>
                <xdr:rowOff>9</xdr:rowOff>
              </xdr:to>
            </anchor>
          </commentPr>
        </mc:Choice>
        <mc:Fallback/>
      </mc:AlternateContent>
    </comment>
    <comment ref="P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7</xdr:col>
                <xdr:colOff>42</xdr:colOff>
                <xdr:row>25</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5</xdr:colOff>
                <xdr:row>13</xdr:row>
                <xdr:rowOff>3</xdr:rowOff>
              </xdr:to>
            </anchor>
          </commentPr>
        </mc:Choice>
        <mc:Fallback/>
      </mc:AlternateContent>
    </comment>
    <comment ref="E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35</xdr:colOff>
                <xdr:row>13</xdr:row>
                <xdr:rowOff>3</xdr:rowOff>
              </xdr:to>
            </anchor>
          </commentPr>
        </mc:Choice>
        <mc:Fallback/>
      </mc:AlternateContent>
    </comment>
    <comment ref="L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9</xdr:col>
                <xdr:colOff>35</xdr:colOff>
                <xdr:row>13</xdr:row>
                <xdr:rowOff>3</xdr:rowOff>
              </xdr:to>
            </anchor>
          </commentPr>
        </mc:Choice>
        <mc:Fallback/>
      </mc:AlternateContent>
    </comment>
    <comment ref="M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0</xdr:col>
                <xdr:colOff>38</xdr:colOff>
                <xdr:row>13</xdr:row>
                <xdr:rowOff>3</xdr:rowOff>
              </xdr:to>
            </anchor>
          </commentPr>
        </mc:Choice>
        <mc:Fallback/>
      </mc:AlternateContent>
    </comment>
    <comment ref="N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1</xdr:col>
                <xdr:colOff>41</xdr:colOff>
                <xdr:row>13</xdr:row>
                <xdr:rowOff>3</xdr:rowOff>
              </xdr:to>
            </anchor>
          </commentPr>
        </mc:Choice>
        <mc:Fallback/>
      </mc:AlternateContent>
    </comment>
    <comment ref="O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2</xdr:col>
                <xdr:colOff>44</xdr:colOff>
                <xdr:row>13</xdr:row>
                <xdr:rowOff>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3</xdr:col>
                <xdr:colOff>42</xdr:colOff>
                <xdr:row>24</xdr:row>
                <xdr:rowOff>3</xdr:rowOff>
              </xdr:to>
            </anchor>
          </commentPr>
        </mc:Choice>
        <mc:Fallback/>
      </mc:AlternateContent>
    </comment>
    <comment ref="H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4</xdr:col>
                <xdr:colOff>35</xdr:colOff>
                <xdr:row>24</xdr:row>
                <xdr:rowOff>3</xdr:rowOff>
              </xdr:to>
            </anchor>
          </commentPr>
        </mc:Choice>
        <mc:Fallback/>
      </mc:AlternateContent>
    </comment>
    <comment ref="O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2</xdr:col>
                <xdr:colOff>10</xdr:colOff>
                <xdr:row>24</xdr:row>
                <xdr:rowOff>3</xdr:rowOff>
              </xdr:to>
            </anchor>
          </commentPr>
        </mc:Choice>
        <mc:Fallback/>
      </mc:AlternateContent>
    </comment>
    <comment ref="P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3</xdr:col>
                <xdr:colOff>19</xdr:colOff>
                <xdr:row>24</xdr:row>
                <xdr:rowOff>3</xdr:rowOff>
              </xdr:to>
            </anchor>
          </commentPr>
        </mc:Choice>
        <mc:Fallback/>
      </mc:AlternateContent>
    </comment>
    <comment ref="Q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4</xdr:col>
                <xdr:colOff>41</xdr:colOff>
                <xdr:row>24</xdr:row>
                <xdr:rowOff>3</xdr:rowOff>
              </xdr:to>
            </anchor>
          </commentPr>
        </mc:Choice>
        <mc:Fallback/>
      </mc:AlternateContent>
    </comment>
    <comment ref="R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5</xdr:col>
                <xdr:colOff>44</xdr:colOff>
                <xdr:row>24</xdr:row>
                <xdr:rowOff>3</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11</xdr:col>
                <xdr:colOff>27</xdr:colOff>
                <xdr:row>43</xdr:row>
                <xdr:rowOff>4</xdr:rowOff>
              </xdr:to>
            </anchor>
          </commentPr>
        </mc:Choice>
        <mc:Fallback/>
      </mc:AlternateContent>
    </comment>
    <comment ref="B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6</xdr:col>
                <xdr:colOff>71</xdr:colOff>
                <xdr:row>55</xdr:row>
                <xdr:rowOff>3</xdr:rowOff>
              </xdr:to>
            </anchor>
          </commentPr>
        </mc:Choice>
        <mc:Fallback/>
      </mc:AlternateContent>
    </comment>
    <comment ref="C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12</xdr:col>
                <xdr:colOff>50</xdr:colOff>
                <xdr:row>43</xdr:row>
                <xdr:rowOff>4</xdr:rowOff>
              </xdr:to>
            </anchor>
          </commentPr>
        </mc:Choice>
        <mc:Fallback/>
      </mc:AlternateContent>
    </comment>
    <comment ref="C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7</xdr:col>
                <xdr:colOff>76</xdr:colOff>
                <xdr:row>55</xdr:row>
                <xdr:rowOff>3</xdr:rowOff>
              </xdr:to>
            </anchor>
          </commentPr>
        </mc:Choice>
        <mc:Fallback/>
      </mc:AlternateContent>
    </comment>
    <comment ref="D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4</xdr:col>
                <xdr:colOff>12</xdr:colOff>
                <xdr:row>43</xdr:row>
                <xdr:rowOff>4</xdr:rowOff>
              </xdr:to>
            </anchor>
          </commentPr>
        </mc:Choice>
        <mc:Fallback/>
      </mc:AlternateContent>
    </comment>
    <comment ref="D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0</xdr:col>
                <xdr:colOff>4</xdr:colOff>
                <xdr:row>55</xdr:row>
                <xdr:rowOff>3</xdr:rowOff>
              </xdr:to>
            </anchor>
          </commentPr>
        </mc:Choice>
        <mc:Fallback/>
      </mc:AlternateContent>
    </comment>
    <comment ref="H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9</xdr:col>
                <xdr:colOff>52</xdr:colOff>
                <xdr:row>43</xdr:row>
                <xdr:rowOff>4</xdr:rowOff>
              </xdr:to>
            </anchor>
          </commentPr>
        </mc:Choice>
        <mc:Fallback/>
      </mc:AlternateContent>
    </comment>
    <comment ref="H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15</xdr:col>
                <xdr:colOff>44</xdr:colOff>
                <xdr:row>55</xdr:row>
                <xdr:rowOff>3</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9</xdr:col>
                <xdr:colOff>43</xdr:colOff>
                <xdr:row>24</xdr:row>
                <xdr:rowOff>5</xdr:rowOff>
              </xdr:to>
            </anchor>
          </commentPr>
        </mc:Choice>
        <mc:Fallback/>
      </mc:AlternateContent>
    </comment>
    <comment ref="C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0</xdr:col>
                <xdr:colOff>43</xdr:colOff>
                <xdr:row>24</xdr:row>
                <xdr:rowOff>5</xdr:rowOff>
              </xdr:to>
            </anchor>
          </commentPr>
        </mc:Choice>
        <mc:Fallback/>
      </mc:AlternateContent>
    </comment>
    <comment ref="D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11</xdr:col>
                <xdr:colOff>42</xdr:colOff>
                <xdr:row>24</xdr:row>
                <xdr:rowOff>1</xdr:rowOff>
              </xdr:to>
            </anchor>
          </commentPr>
        </mc:Choice>
        <mc:Fallback/>
      </mc:AlternateContent>
    </comment>
    <comment ref="E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12</xdr:col>
                <xdr:colOff>43</xdr:colOff>
                <xdr:row>24</xdr:row>
                <xdr:rowOff>1</xdr:rowOff>
              </xdr:to>
            </anchor>
          </commentPr>
        </mc:Choice>
        <mc:Fallback/>
      </mc:AlternateContent>
    </comment>
    <comment ref="F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14</xdr:col>
                <xdr:colOff>33</xdr:colOff>
                <xdr:row>24</xdr:row>
                <xdr:rowOff>1</xdr:rowOff>
              </xdr:to>
            </anchor>
          </commentPr>
        </mc:Choice>
        <mc:Fallback/>
      </mc:AlternateContent>
    </comment>
    <comment ref="G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16</xdr:col>
                <xdr:colOff>1</xdr:colOff>
                <xdr:row>24</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charset val="204"/>
          </rPr>
          <t xml:space="preserve">Allocation per IPCC Guidelines: 
Allocation used by Parties: Included to Jet Kerosene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39</xdr:colOff>
                <xdr:row>16</xdr:row>
                <xdr:rowOff>1</xdr:rowOff>
              </xdr:to>
            </anchor>
          </commentPr>
        </mc:Choice>
        <mc:Fallback/>
      </mc:AlternateContent>
    </comment>
    <comment ref="B33"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5</xdr:col>
                <xdr:colOff>85</xdr:colOff>
                <xdr:row>31</xdr:row>
                <xdr:rowOff>11</xdr:rowOff>
              </xdr:to>
            </anchor>
          </commentPr>
        </mc:Choice>
        <mc:Fallback/>
      </mc:AlternateContent>
    </comment>
    <comment ref="B34"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5</xdr:col>
                <xdr:colOff>85</xdr:colOff>
                <xdr:row>32</xdr:row>
                <xdr:rowOff>16</xdr:rowOff>
              </xdr:to>
            </anchor>
          </commentPr>
        </mc:Choice>
        <mc:Fallback/>
      </mc:AlternateContent>
    </comment>
    <comment ref="H15" authorId="0">
      <text>
        <r>
          <rPr>
            <b val="true"/>
            <sz val="8"/>
            <color rgb="FF000000"/>
            <rFont val="Tahoma"/>
            <family val="0"/>
            <charset val="204"/>
          </rPr>
          <t xml:space="preserve">Allocation per IPCC Guidelines: 
Allocation used by Parties: Included to Jet Kerosene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2</xdr:col>
                <xdr:colOff>41</xdr:colOff>
                <xdr:row>16</xdr:row>
                <xdr:rowOff>2</xdr:rowOff>
              </xdr:to>
            </anchor>
          </commentPr>
        </mc:Choice>
        <mc:Fallback/>
      </mc:AlternateContent>
    </comment>
    <comment ref="I15" authorId="0">
      <text>
        <r>
          <rPr>
            <b val="true"/>
            <sz val="8"/>
            <color rgb="FF000000"/>
            <rFont val="Tahoma"/>
            <family val="0"/>
            <charset val="204"/>
          </rPr>
          <t xml:space="preserve">Allocation per IPCC Guidelines: 
Allocation used by Parties: Included to Jet Kerosene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4</xdr:col>
                <xdr:colOff>19</xdr:colOff>
                <xdr:row>15</xdr:row>
                <xdr:rowOff>17</xdr:rowOff>
              </xdr:to>
            </anchor>
          </commentPr>
        </mc:Choice>
        <mc:Fallback/>
      </mc:AlternateContent>
    </comment>
    <comment ref="J15" authorId="0">
      <text>
        <r>
          <rPr>
            <b val="true"/>
            <sz val="8"/>
            <color rgb="FF000000"/>
            <rFont val="Tahoma"/>
            <family val="0"/>
            <charset val="204"/>
          </rPr>
          <t xml:space="preserve">Allocation per IPCC Guidelines: 
Allocation used by Parties: Included to Jet Kerosene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5</xdr:col>
                <xdr:colOff>65</xdr:colOff>
                <xdr:row>15</xdr:row>
                <xdr:rowOff>1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9</xdr:col>
                <xdr:colOff>73</xdr:colOff>
                <xdr:row>41</xdr:row>
                <xdr:rowOff>15</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10</xdr:col>
                <xdr:colOff>73</xdr:colOff>
                <xdr:row>41</xdr:row>
                <xdr:rowOff>15</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5</xdr:col>
                <xdr:colOff>73</xdr:colOff>
                <xdr:row>41</xdr:row>
                <xdr:rowOff>15</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6</xdr:col>
                <xdr:colOff>73</xdr:colOff>
                <xdr:row>41</xdr:row>
                <xdr:rowOff>15</xdr:rowOff>
              </xdr:to>
            </anchor>
          </commentPr>
        </mc:Choice>
        <mc:Fallback/>
      </mc:AlternateContent>
    </comment>
    <comment ref="O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23</xdr:col>
                <xdr:colOff>47</xdr:colOff>
                <xdr:row>41</xdr:row>
                <xdr:rowOff>15</xdr:rowOff>
              </xdr:to>
            </anchor>
          </commentPr>
        </mc:Choice>
        <mc:Fallback/>
      </mc:AlternateContent>
    </comment>
    <comment ref="P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25</xdr:col>
                <xdr:colOff>29</xdr:colOff>
                <xdr:row>4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22</xdr:colOff>
                <xdr:row>17</xdr:row>
                <xdr:rowOff>17</xdr:rowOff>
              </xdr:to>
            </anchor>
          </commentPr>
        </mc:Choice>
        <mc:Fallback/>
      </mc:AlternateContent>
    </comment>
    <comment ref="D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8</xdr:col>
                <xdr:colOff>22</xdr:colOff>
                <xdr:row>17</xdr:row>
                <xdr:rowOff>17</xdr:rowOff>
              </xdr:to>
            </anchor>
          </commentPr>
        </mc:Choice>
        <mc:Fallback/>
      </mc:AlternateContent>
    </comment>
    <comment ref="I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22</xdr:colOff>
                <xdr:row>17</xdr:row>
                <xdr:rowOff>17</xdr:rowOff>
              </xdr:to>
            </anchor>
          </commentPr>
        </mc:Choice>
        <mc:Fallback/>
      </mc:AlternateContent>
    </comment>
    <comment ref="J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22</xdr:colOff>
                <xdr:row>17</xdr:row>
                <xdr:rowOff>17</xdr:rowOff>
              </xdr:to>
            </anchor>
          </commentPr>
        </mc:Choice>
        <mc:Fallback/>
      </mc:AlternateContent>
    </comment>
    <comment ref="O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9</xdr:col>
                <xdr:colOff>22</xdr:colOff>
                <xdr:row>17</xdr:row>
                <xdr:rowOff>17</xdr:rowOff>
              </xdr:to>
            </anchor>
          </commentPr>
        </mc:Choice>
        <mc:Fallback/>
      </mc:AlternateContent>
    </comment>
    <comment ref="P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1</xdr:col>
                <xdr:colOff>13</xdr:colOff>
                <xdr:row>17</xdr:row>
                <xdr:rowOff>17</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0</xdr:col>
                <xdr:colOff>72</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72</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60</xdr:colOff>
                <xdr:row>57</xdr:row>
                <xdr:rowOff>2</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2</xdr:col>
                <xdr:colOff>72</xdr:colOff>
                <xdr:row>42</xdr:row>
                <xdr:rowOff>3</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60</xdr:colOff>
                <xdr:row>57</xdr:row>
                <xdr:rowOff>2</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72</xdr:colOff>
                <xdr:row>42</xdr:row>
                <xdr:rowOff>3</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60</xdr:colOff>
                <xdr:row>57</xdr:row>
                <xdr:rowOff>2</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4</xdr:col>
                <xdr:colOff>72</xdr:colOff>
                <xdr:row>42</xdr:row>
                <xdr:rowOff>3</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2</xdr:col>
                <xdr:colOff>60</xdr:colOff>
                <xdr:row>57</xdr:row>
                <xdr:rowOff>2</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5</xdr:col>
                <xdr:colOff>72</xdr:colOff>
                <xdr:row>42</xdr:row>
                <xdr:rowOff>3</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3</xdr:col>
                <xdr:colOff>60</xdr:colOff>
                <xdr:row>57</xdr:row>
                <xdr:rowOff>2</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6</xdr:col>
                <xdr:colOff>72</xdr:colOff>
                <xdr:row>42</xdr:row>
                <xdr:rowOff>3</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4</xdr:col>
                <xdr:colOff>60</xdr:colOff>
                <xdr:row>57</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0</xdr:col>
                <xdr:colOff>72</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72</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60</xdr:colOff>
                <xdr:row>57</xdr:row>
                <xdr:rowOff>2</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2</xdr:col>
                <xdr:colOff>72</xdr:colOff>
                <xdr:row>42</xdr:row>
                <xdr:rowOff>3</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60</xdr:colOff>
                <xdr:row>57</xdr:row>
                <xdr:rowOff>2</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72</xdr:colOff>
                <xdr:row>42</xdr:row>
                <xdr:rowOff>3</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60</xdr:colOff>
                <xdr:row>57</xdr:row>
                <xdr:rowOff>2</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4</xdr:col>
                <xdr:colOff>72</xdr:colOff>
                <xdr:row>42</xdr:row>
                <xdr:rowOff>3</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2</xdr:col>
                <xdr:colOff>60</xdr:colOff>
                <xdr:row>57</xdr:row>
                <xdr:rowOff>2</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5</xdr:col>
                <xdr:colOff>72</xdr:colOff>
                <xdr:row>42</xdr:row>
                <xdr:rowOff>3</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3</xdr:col>
                <xdr:colOff>60</xdr:colOff>
                <xdr:row>57</xdr:row>
                <xdr:rowOff>2</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6</xdr:col>
                <xdr:colOff>72</xdr:colOff>
                <xdr:row>42</xdr:row>
                <xdr:rowOff>3</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4</xdr:col>
                <xdr:colOff>60</xdr:colOff>
                <xdr:row>57</xdr:row>
                <xdr:rowOff>2</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0</xdr:col>
                <xdr:colOff>72</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72</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60</xdr:colOff>
                <xdr:row>57</xdr:row>
                <xdr:rowOff>2</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2</xdr:col>
                <xdr:colOff>72</xdr:colOff>
                <xdr:row>42</xdr:row>
                <xdr:rowOff>3</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60</xdr:colOff>
                <xdr:row>57</xdr:row>
                <xdr:rowOff>2</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72</xdr:colOff>
                <xdr:row>42</xdr:row>
                <xdr:rowOff>3</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60</xdr:colOff>
                <xdr:row>57</xdr:row>
                <xdr:rowOff>2</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4</xdr:col>
                <xdr:colOff>72</xdr:colOff>
                <xdr:row>42</xdr:row>
                <xdr:rowOff>3</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2</xdr:col>
                <xdr:colOff>60</xdr:colOff>
                <xdr:row>57</xdr:row>
                <xdr:rowOff>2</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5</xdr:col>
                <xdr:colOff>72</xdr:colOff>
                <xdr:row>42</xdr:row>
                <xdr:rowOff>3</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3</xdr:col>
                <xdr:colOff>60</xdr:colOff>
                <xdr:row>57</xdr:row>
                <xdr:rowOff>2</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6</xdr:col>
                <xdr:colOff>72</xdr:colOff>
                <xdr:row>42</xdr:row>
                <xdr:rowOff>3</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4</xdr:col>
                <xdr:colOff>60</xdr:colOff>
                <xdr:row>57</xdr:row>
                <xdr:rowOff>2</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0</xdr:col>
                <xdr:colOff>72</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72</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60</xdr:colOff>
                <xdr:row>57</xdr:row>
                <xdr:rowOff>2</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2</xdr:col>
                <xdr:colOff>72</xdr:colOff>
                <xdr:row>42</xdr:row>
                <xdr:rowOff>3</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60</xdr:colOff>
                <xdr:row>57</xdr:row>
                <xdr:rowOff>2</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72</xdr:colOff>
                <xdr:row>42</xdr:row>
                <xdr:rowOff>3</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60</xdr:colOff>
                <xdr:row>57</xdr:row>
                <xdr:rowOff>2</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4</xdr:col>
                <xdr:colOff>72</xdr:colOff>
                <xdr:row>42</xdr:row>
                <xdr:rowOff>3</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2</xdr:col>
                <xdr:colOff>60</xdr:colOff>
                <xdr:row>57</xdr:row>
                <xdr:rowOff>2</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5</xdr:col>
                <xdr:colOff>72</xdr:colOff>
                <xdr:row>42</xdr:row>
                <xdr:rowOff>3</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3</xdr:col>
                <xdr:colOff>60</xdr:colOff>
                <xdr:row>57</xdr:row>
                <xdr:rowOff>2</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6</xdr:col>
                <xdr:colOff>72</xdr:colOff>
                <xdr:row>42</xdr:row>
                <xdr:rowOff>3</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4</xdr:col>
                <xdr:colOff>60</xdr:colOff>
                <xdr:row>57</xdr:row>
                <xdr:rowOff>2</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7</xdr:col>
                <xdr:colOff>72</xdr:colOff>
                <xdr:row>42</xdr:row>
                <xdr:rowOff>5</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5</xdr:col>
                <xdr:colOff>60</xdr:colOff>
                <xdr:row>57</xdr:row>
                <xdr:rowOff>3</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8</xdr:col>
                <xdr:colOff>72</xdr:colOff>
                <xdr:row>42</xdr:row>
                <xdr:rowOff>5</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6</xdr:col>
                <xdr:colOff>60</xdr:colOff>
                <xdr:row>57</xdr:row>
                <xdr:rowOff>3</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9</xdr:col>
                <xdr:colOff>72</xdr:colOff>
                <xdr:row>42</xdr:row>
                <xdr:rowOff>5</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7</xdr:col>
                <xdr:colOff>60</xdr:colOff>
                <xdr:row>57</xdr:row>
                <xdr:rowOff>3</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10</xdr:col>
                <xdr:colOff>72</xdr:colOff>
                <xdr:row>42</xdr:row>
                <xdr:rowOff>5</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8</xdr:col>
                <xdr:colOff>60</xdr:colOff>
                <xdr:row>57</xdr:row>
                <xdr:rowOff>3</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11</xdr:col>
                <xdr:colOff>72</xdr:colOff>
                <xdr:row>42</xdr:row>
                <xdr:rowOff>5</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9</xdr:col>
                <xdr:colOff>60</xdr:colOff>
                <xdr:row>57</xdr:row>
                <xdr:rowOff>3</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12</xdr:col>
                <xdr:colOff>72</xdr:colOff>
                <xdr:row>42</xdr:row>
                <xdr:rowOff>5</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0</xdr:col>
                <xdr:colOff>60</xdr:colOff>
                <xdr:row>57</xdr:row>
                <xdr:rowOff>3</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3</xdr:col>
                <xdr:colOff>72</xdr:colOff>
                <xdr:row>42</xdr:row>
                <xdr:rowOff>5</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1</xdr:col>
                <xdr:colOff>60</xdr:colOff>
                <xdr:row>57</xdr:row>
                <xdr:rowOff>3</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4</xdr:col>
                <xdr:colOff>72</xdr:colOff>
                <xdr:row>42</xdr:row>
                <xdr:rowOff>5</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2</xdr:col>
                <xdr:colOff>60</xdr:colOff>
                <xdr:row>57</xdr:row>
                <xdr:rowOff>3</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5</xdr:col>
                <xdr:colOff>72</xdr:colOff>
                <xdr:row>42</xdr:row>
                <xdr:rowOff>5</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3</xdr:col>
                <xdr:colOff>60</xdr:colOff>
                <xdr:row>57</xdr:row>
                <xdr:rowOff>3</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6</xdr:col>
                <xdr:colOff>72</xdr:colOff>
                <xdr:row>42</xdr:row>
                <xdr:rowOff>5</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4</xdr:col>
                <xdr:colOff>60</xdr:colOff>
                <xdr:row>57</xdr:row>
                <xdr:rowOff>3</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7</xdr:col>
                <xdr:colOff>72</xdr:colOff>
                <xdr:row>42</xdr:row>
                <xdr:rowOff>5</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5</xdr:col>
                <xdr:colOff>60</xdr:colOff>
                <xdr:row>57</xdr:row>
                <xdr:rowOff>3</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8</xdr:col>
                <xdr:colOff>72</xdr:colOff>
                <xdr:row>42</xdr:row>
                <xdr:rowOff>5</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6</xdr:col>
                <xdr:colOff>60</xdr:colOff>
                <xdr:row>57</xdr:row>
                <xdr:rowOff>3</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9</xdr:col>
                <xdr:colOff>72</xdr:colOff>
                <xdr:row>42</xdr:row>
                <xdr:rowOff>5</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7</xdr:col>
                <xdr:colOff>60</xdr:colOff>
                <xdr:row>57</xdr:row>
                <xdr:rowOff>3</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10</xdr:col>
                <xdr:colOff>72</xdr:colOff>
                <xdr:row>42</xdr:row>
                <xdr:rowOff>5</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8</xdr:col>
                <xdr:colOff>60</xdr:colOff>
                <xdr:row>57</xdr:row>
                <xdr:rowOff>3</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11</xdr:col>
                <xdr:colOff>72</xdr:colOff>
                <xdr:row>42</xdr:row>
                <xdr:rowOff>5</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9</xdr:col>
                <xdr:colOff>60</xdr:colOff>
                <xdr:row>57</xdr:row>
                <xdr:rowOff>3</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12</xdr:col>
                <xdr:colOff>72</xdr:colOff>
                <xdr:row>42</xdr:row>
                <xdr:rowOff>5</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0</xdr:col>
                <xdr:colOff>60</xdr:colOff>
                <xdr:row>57</xdr:row>
                <xdr:rowOff>3</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3</xdr:col>
                <xdr:colOff>72</xdr:colOff>
                <xdr:row>42</xdr:row>
                <xdr:rowOff>5</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1</xdr:col>
                <xdr:colOff>60</xdr:colOff>
                <xdr:row>57</xdr:row>
                <xdr:rowOff>3</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4</xdr:col>
                <xdr:colOff>72</xdr:colOff>
                <xdr:row>42</xdr:row>
                <xdr:rowOff>5</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2</xdr:col>
                <xdr:colOff>60</xdr:colOff>
                <xdr:row>57</xdr:row>
                <xdr:rowOff>3</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5</xdr:col>
                <xdr:colOff>72</xdr:colOff>
                <xdr:row>42</xdr:row>
                <xdr:rowOff>5</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3</xdr:col>
                <xdr:colOff>60</xdr:colOff>
                <xdr:row>57</xdr:row>
                <xdr:rowOff>3</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6</xdr:col>
                <xdr:colOff>72</xdr:colOff>
                <xdr:row>42</xdr:row>
                <xdr:rowOff>5</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4</xdr:col>
                <xdr:colOff>60</xdr:colOff>
                <xdr:row>57</xdr:row>
                <xdr:rowOff>3</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7</xdr:col>
                <xdr:colOff>72</xdr:colOff>
                <xdr:row>42</xdr:row>
                <xdr:rowOff>5</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5</xdr:col>
                <xdr:colOff>60</xdr:colOff>
                <xdr:row>57</xdr:row>
                <xdr:rowOff>3</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8</xdr:col>
                <xdr:colOff>72</xdr:colOff>
                <xdr:row>42</xdr:row>
                <xdr:rowOff>5</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6</xdr:col>
                <xdr:colOff>60</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0"/>
            <charset val="204"/>
          </rPr>
          <t xml:space="preserve">Allocation per IPCC Guidelines: 
Allocation used by Parties: Included to crude oil
Comment: Natural Gas Liquids are included into Crude oil</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42</xdr:colOff>
                <xdr:row>11</xdr:row>
                <xdr:rowOff>4</xdr:rowOff>
              </xdr:to>
            </anchor>
          </commentPr>
        </mc:Choice>
        <mc:Fallback/>
      </mc:AlternateContent>
    </comment>
    <comment ref="E30" authorId="0">
      <text>
        <r>
          <rPr>
            <b val="true"/>
            <sz val="8"/>
            <color rgb="FF000000"/>
            <rFont val="Tahoma"/>
            <family val="0"/>
            <charset val="204"/>
          </rPr>
          <t xml:space="preserve">Allocation per IPCC Guidelines: 
Allocation used by Parties: Included to Other Bituminous Coal
Comment: Sub-bituminous Coal is included into Other Bituminous Coal</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22</xdr:colOff>
                <xdr:row>31</xdr:row>
                <xdr:rowOff>4</xdr:rowOff>
              </xdr:to>
            </anchor>
          </commentPr>
        </mc:Choice>
        <mc:Fallback/>
      </mc:AlternateContent>
    </comment>
    <comment ref="F10" authorId="0">
      <text>
        <r>
          <rPr>
            <b val="true"/>
            <sz val="8"/>
            <color rgb="FF000000"/>
            <rFont val="Tahoma"/>
            <family val="0"/>
            <charset val="204"/>
          </rPr>
          <t xml:space="preserve">Allocation per IPCC Guidelines: 
Allocation used by Parties: Included to crude oil
Comment: Natural Gas Liquids are included into Crude oil</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0</xdr:col>
                <xdr:colOff>1</xdr:colOff>
                <xdr:row>11</xdr:row>
                <xdr:rowOff>3</xdr:rowOff>
              </xdr:to>
            </anchor>
          </commentPr>
        </mc:Choice>
        <mc:Fallback/>
      </mc:AlternateContent>
    </comment>
    <comment ref="F12" authorId="0">
      <text>
        <r>
          <rPr>
            <b val="true"/>
            <sz val="8"/>
            <color rgb="FF000000"/>
            <rFont val="Tahoma"/>
            <family val="0"/>
            <charset val="204"/>
          </rPr>
          <t xml:space="preserve">Allocation per IPCC Guidelines: 
Allocation used by Parties: Included to Other Oils
Comment: Jet kerosene is included into Other kerosen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9</xdr:col>
                <xdr:colOff>96</xdr:colOff>
                <xdr:row>13</xdr:row>
                <xdr:rowOff>4</xdr:rowOff>
              </xdr:to>
            </anchor>
          </commentPr>
        </mc:Choice>
        <mc:Fallback/>
      </mc:AlternateContent>
    </comment>
    <comment ref="F20"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6</xdr:col>
                <xdr:colOff>16</xdr:colOff>
                <xdr:row>18</xdr:row>
                <xdr:rowOff>0</xdr:rowOff>
              </xdr:from>
              <xdr:to>
                <xdr:col>14</xdr:col>
                <xdr:colOff>52</xdr:colOff>
                <xdr:row>20</xdr:row>
                <xdr:rowOff>14</xdr:rowOff>
              </xdr:to>
            </anchor>
          </commentPr>
        </mc:Choice>
        <mc:Fallback/>
      </mc:AlternateContent>
    </comment>
    <comment ref="F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52</xdr:colOff>
                <xdr:row>22</xdr:row>
                <xdr:rowOff>4</xdr:rowOff>
              </xdr:to>
            </anchor>
          </commentPr>
        </mc:Choice>
        <mc:Fallback/>
      </mc:AlternateContent>
    </comment>
    <comment ref="F30" authorId="0">
      <text>
        <r>
          <rPr>
            <b val="true"/>
            <sz val="8"/>
            <color rgb="FF000000"/>
            <rFont val="Tahoma"/>
            <family val="0"/>
            <charset val="204"/>
          </rPr>
          <t xml:space="preserve">Allocation per IPCC Guidelines: 
Allocation used by Parties: Included to Other Bituminous Coal
Comment: Sub-bituminous Coal is included into Other Bituminous Coal</t>
        </r>
      </text>
      <mc:AlternateContent>
        <mc:Choice Requires="v2">
          <commentPr autoFill="true" autoScale="false" colHidden="false" locked="false" rowHidden="false" textHAlign="justify" textVAlign="top">
            <anchor moveWithCells="false" sizeWithCells="false">
              <xdr:from>
                <xdr:col>6</xdr:col>
                <xdr:colOff>16</xdr:colOff>
                <xdr:row>27</xdr:row>
                <xdr:rowOff>16</xdr:rowOff>
              </xdr:from>
              <xdr:to>
                <xdr:col>10</xdr:col>
                <xdr:colOff>80</xdr:colOff>
                <xdr:row>30</xdr:row>
                <xdr:rowOff>13</xdr:rowOff>
              </xdr:to>
            </anchor>
          </commentPr>
        </mc:Choice>
        <mc:Fallback/>
      </mc:AlternateContent>
    </comment>
    <comment ref="G10" authorId="0">
      <text>
        <r>
          <rPr>
            <b val="true"/>
            <sz val="8"/>
            <color rgb="FF000000"/>
            <rFont val="Tahoma"/>
            <family val="0"/>
            <charset val="204"/>
          </rPr>
          <t xml:space="preserve">Allocation per IPCC Guidelines: 
Allocation used by Parties: Included to crude oil
Comment: Natural Gas Liquids are included into Crude oil</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0</xdr:col>
                <xdr:colOff>66</xdr:colOff>
                <xdr:row>11</xdr:row>
                <xdr:rowOff>4</xdr:rowOff>
              </xdr:to>
            </anchor>
          </commentPr>
        </mc:Choice>
        <mc:Fallback/>
      </mc:AlternateContent>
    </comment>
    <comment ref="G12" authorId="0">
      <text>
        <r>
          <rPr>
            <b val="true"/>
            <sz val="8"/>
            <color rgb="FF000000"/>
            <rFont val="Tahoma"/>
            <family val="0"/>
            <charset val="204"/>
          </rPr>
          <t xml:space="preserve">Allocation per IPCC Guidelines: 
Allocation used by Parties: Included to Other Oils
Comment: Jet kerosene is included into Other kerosene</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10</xdr:col>
                <xdr:colOff>61</xdr:colOff>
                <xdr:row>13</xdr:row>
                <xdr:rowOff>2</xdr:rowOff>
              </xdr:to>
            </anchor>
          </commentPr>
        </mc:Choice>
        <mc:Fallback/>
      </mc:AlternateContent>
    </comment>
    <comment ref="G20"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7</xdr:col>
                <xdr:colOff>16</xdr:colOff>
                <xdr:row>17</xdr:row>
                <xdr:rowOff>16</xdr:rowOff>
              </xdr:from>
              <xdr:to>
                <xdr:col>15</xdr:col>
                <xdr:colOff>52</xdr:colOff>
                <xdr:row>20</xdr:row>
                <xdr:rowOff>13</xdr:rowOff>
              </xdr:to>
            </anchor>
          </commentPr>
        </mc:Choice>
        <mc:Fallback/>
      </mc:AlternateContent>
    </comment>
    <comment ref="G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5</xdr:col>
                <xdr:colOff>52</xdr:colOff>
                <xdr:row>22</xdr:row>
                <xdr:rowOff>4</xdr:rowOff>
              </xdr:to>
            </anchor>
          </commentPr>
        </mc:Choice>
        <mc:Fallback/>
      </mc:AlternateContent>
    </comment>
    <comment ref="G30" authorId="0">
      <text>
        <r>
          <rPr>
            <b val="true"/>
            <sz val="8"/>
            <color rgb="FF000000"/>
            <rFont val="Tahoma"/>
            <family val="0"/>
            <charset val="204"/>
          </rPr>
          <t xml:space="preserve">Allocation per IPCC Guidelines: 
Allocation used by Parties: Included to Other Bituminous Coal
Comment: Sub-bituminous Coal is included into Other Bituminous Coal</t>
        </r>
      </text>
      <mc:AlternateContent>
        <mc:Choice Requires="v2">
          <commentPr autoFill="true" autoScale="false" colHidden="false" locked="false" rowHidden="false" textHAlign="justify" textVAlign="top">
            <anchor moveWithCells="false" sizeWithCells="false">
              <xdr:from>
                <xdr:col>7</xdr:col>
                <xdr:colOff>16</xdr:colOff>
                <xdr:row>27</xdr:row>
                <xdr:rowOff>13</xdr:rowOff>
              </xdr:from>
              <xdr:to>
                <xdr:col>12</xdr:col>
                <xdr:colOff>9</xdr:colOff>
                <xdr:row>30</xdr:row>
                <xdr:rowOff>10</xdr:rowOff>
              </xdr:to>
            </anchor>
          </commentPr>
        </mc:Choice>
        <mc:Fallback/>
      </mc:AlternateContent>
    </comment>
    <comment ref="H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8</xdr:col>
                <xdr:colOff>16</xdr:colOff>
                <xdr:row>18</xdr:row>
                <xdr:rowOff>15</xdr:rowOff>
              </xdr:from>
              <xdr:to>
                <xdr:col>16</xdr:col>
                <xdr:colOff>82</xdr:colOff>
                <xdr:row>21</xdr:row>
                <xdr:rowOff>12</xdr:rowOff>
              </xdr:to>
            </anchor>
          </commentPr>
        </mc:Choice>
        <mc:Fallback/>
      </mc:AlternateContent>
    </comment>
    <comment ref="H30" authorId="0">
      <text>
        <r>
          <rPr>
            <b val="true"/>
            <sz val="8"/>
            <color rgb="FF000000"/>
            <rFont val="Tahoma"/>
            <family val="0"/>
            <charset val="204"/>
          </rPr>
          <t xml:space="preserve">Allocation per IPCC Guidelines: 
Allocation used by Parties: Included to Other Bituminous Coal
Comment: Sub-bituminous Coal is included into Other Bituminous Coal</t>
        </r>
      </text>
      <mc:AlternateContent>
        <mc:Choice Requires="v2">
          <commentPr autoFill="true" autoScale="false" colHidden="false" locked="false" rowHidden="false" textHAlign="justify" textVAlign="top">
            <anchor moveWithCells="false" sizeWithCells="false">
              <xdr:from>
                <xdr:col>8</xdr:col>
                <xdr:colOff>16</xdr:colOff>
                <xdr:row>28</xdr:row>
                <xdr:rowOff>5</xdr:rowOff>
              </xdr:from>
              <xdr:to>
                <xdr:col>12</xdr:col>
                <xdr:colOff>103</xdr:colOff>
                <xdr:row>31</xdr:row>
                <xdr:rowOff>2</xdr:rowOff>
              </xdr:to>
            </anchor>
          </commentPr>
        </mc:Choice>
        <mc:Fallback/>
      </mc:AlternateContent>
    </comment>
    <comment ref="I10" authorId="0">
      <text>
        <r>
          <rPr>
            <b val="true"/>
            <sz val="8"/>
            <color rgb="FF000000"/>
            <rFont val="Tahoma"/>
            <family val="0"/>
            <charset val="204"/>
          </rPr>
          <t xml:space="preserve">Allocation per IPCC Guidelines: 
Allocation used by Parties: Included to crude oil
Comment: Natural Gas Liquids are included into Crude oil</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3</xdr:col>
                <xdr:colOff>13</xdr:colOff>
                <xdr:row>11</xdr:row>
                <xdr:rowOff>3</xdr:rowOff>
              </xdr:to>
            </anchor>
          </commentPr>
        </mc:Choice>
        <mc:Fallback/>
      </mc:AlternateContent>
    </comment>
    <comment ref="I12" authorId="0">
      <text>
        <r>
          <rPr>
            <b val="true"/>
            <sz val="8"/>
            <color rgb="FF000000"/>
            <rFont val="Tahoma"/>
            <family val="0"/>
            <charset val="204"/>
          </rPr>
          <t xml:space="preserve">Allocation per IPCC Guidelines: 
Allocation used by Parties: Included to Other Oils
Comment: Jet kerosene is included into Other kerosene</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3</xdr:col>
                <xdr:colOff>9</xdr:colOff>
                <xdr:row>13</xdr:row>
                <xdr:rowOff>1</xdr:rowOff>
              </xdr:to>
            </anchor>
          </commentPr>
        </mc:Choice>
        <mc:Fallback/>
      </mc:AlternateContent>
    </comment>
    <comment ref="I20"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8</xdr:col>
                <xdr:colOff>15</xdr:colOff>
                <xdr:row>21</xdr:row>
                <xdr:rowOff>4</xdr:rowOff>
              </xdr:to>
            </anchor>
          </commentPr>
        </mc:Choice>
        <mc:Fallback/>
      </mc:AlternateContent>
    </comment>
    <comment ref="I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9</xdr:col>
                <xdr:colOff>16</xdr:colOff>
                <xdr:row>18</xdr:row>
                <xdr:rowOff>15</xdr:rowOff>
              </xdr:from>
              <xdr:to>
                <xdr:col>18</xdr:col>
                <xdr:colOff>15</xdr:colOff>
                <xdr:row>21</xdr:row>
                <xdr:rowOff>12</xdr:rowOff>
              </xdr:to>
            </anchor>
          </commentPr>
        </mc:Choice>
        <mc:Fallback/>
      </mc:AlternateContent>
    </comment>
    <comment ref="I30" authorId="0">
      <text>
        <r>
          <rPr>
            <b val="true"/>
            <sz val="8"/>
            <color rgb="FF000000"/>
            <rFont val="Tahoma"/>
            <family val="0"/>
            <charset val="204"/>
          </rPr>
          <t xml:space="preserve">Allocation per IPCC Guidelines: 
Allocation used by Parties: Included to Other Bituminous Coal
Comment: Sub-bituminous Coal is included into Other Bituminous Coal</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3</xdr:col>
                <xdr:colOff>92</xdr:colOff>
                <xdr:row>31</xdr:row>
                <xdr:rowOff>4</xdr:rowOff>
              </xdr:to>
            </anchor>
          </commentPr>
        </mc:Choice>
        <mc:Fallback/>
      </mc:AlternateContent>
    </comment>
    <comment ref="K8"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15</xdr:col>
                <xdr:colOff>39</xdr:colOff>
                <xdr:row>7</xdr:row>
                <xdr:rowOff>9</xdr:rowOff>
              </xdr:to>
            </anchor>
          </commentPr>
        </mc:Choice>
        <mc:Fallback/>
      </mc:AlternateContent>
    </comment>
    <comment ref="K11"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5</xdr:col>
                <xdr:colOff>39</xdr:colOff>
                <xdr:row>10</xdr:row>
                <xdr:rowOff>9</xdr:rowOff>
              </xdr:to>
            </anchor>
          </commentPr>
        </mc:Choice>
        <mc:Fallback/>
      </mc:AlternateContent>
    </comment>
    <comment ref="K12"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10</xdr:row>
                <xdr:rowOff>5</xdr:rowOff>
              </xdr:from>
              <xdr:to>
                <xdr:col>15</xdr:col>
                <xdr:colOff>39</xdr:colOff>
                <xdr:row>11</xdr:row>
                <xdr:rowOff>7</xdr:rowOff>
              </xdr:to>
            </anchor>
          </commentPr>
        </mc:Choice>
        <mc:Fallback/>
      </mc:AlternateContent>
    </comment>
    <comment ref="K13"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11</xdr:row>
                <xdr:rowOff>4</xdr:rowOff>
              </xdr:from>
              <xdr:to>
                <xdr:col>15</xdr:col>
                <xdr:colOff>39</xdr:colOff>
                <xdr:row>12</xdr:row>
                <xdr:rowOff>6</xdr:rowOff>
              </xdr:to>
            </anchor>
          </commentPr>
        </mc:Choice>
        <mc:Fallback/>
      </mc:AlternateContent>
    </comment>
    <comment ref="K15"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13</xdr:row>
                <xdr:rowOff>3</xdr:rowOff>
              </xdr:from>
              <xdr:to>
                <xdr:col>15</xdr:col>
                <xdr:colOff>39</xdr:colOff>
                <xdr:row>14</xdr:row>
                <xdr:rowOff>5</xdr:rowOff>
              </xdr:to>
            </anchor>
          </commentPr>
        </mc:Choice>
        <mc:Fallback/>
      </mc:AlternateContent>
    </comment>
    <comment ref="K16"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14</xdr:row>
                <xdr:rowOff>3</xdr:rowOff>
              </xdr:from>
              <xdr:to>
                <xdr:col>15</xdr:col>
                <xdr:colOff>39</xdr:colOff>
                <xdr:row>15</xdr:row>
                <xdr:rowOff>5</xdr:rowOff>
              </xdr:to>
            </anchor>
          </commentPr>
        </mc:Choice>
        <mc:Fallback/>
      </mc:AlternateContent>
    </comment>
    <comment ref="K17"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15</xdr:row>
                <xdr:rowOff>5</xdr:rowOff>
              </xdr:from>
              <xdr:to>
                <xdr:col>15</xdr:col>
                <xdr:colOff>39</xdr:colOff>
                <xdr:row>16</xdr:row>
                <xdr:rowOff>7</xdr:rowOff>
              </xdr:to>
            </anchor>
          </commentPr>
        </mc:Choice>
        <mc:Fallback/>
      </mc:AlternateContent>
    </comment>
    <comment ref="K24"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22</xdr:row>
                <xdr:rowOff>1</xdr:rowOff>
              </xdr:from>
              <xdr:to>
                <xdr:col>15</xdr:col>
                <xdr:colOff>39</xdr:colOff>
                <xdr:row>23</xdr:row>
                <xdr:rowOff>3</xdr:rowOff>
              </xdr:to>
            </anchor>
          </commentPr>
        </mc:Choice>
        <mc:Fallback/>
      </mc:AlternateContent>
    </comment>
    <comment ref="K27"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25</xdr:row>
                <xdr:rowOff>2</xdr:rowOff>
              </xdr:from>
              <xdr:to>
                <xdr:col>15</xdr:col>
                <xdr:colOff>39</xdr:colOff>
                <xdr:row>26</xdr:row>
                <xdr:rowOff>5</xdr:rowOff>
              </xdr:to>
            </anchor>
          </commentPr>
        </mc:Choice>
        <mc:Fallback/>
      </mc:AlternateContent>
    </comment>
    <comment ref="K28"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26</xdr:row>
                <xdr:rowOff>3</xdr:rowOff>
              </xdr:from>
              <xdr:to>
                <xdr:col>15</xdr:col>
                <xdr:colOff>39</xdr:colOff>
                <xdr:row>27</xdr:row>
                <xdr:rowOff>5</xdr:rowOff>
              </xdr:to>
            </anchor>
          </commentPr>
        </mc:Choice>
        <mc:Fallback/>
      </mc:AlternateContent>
    </comment>
    <comment ref="K29"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27</xdr:row>
                <xdr:rowOff>2</xdr:rowOff>
              </xdr:from>
              <xdr:to>
                <xdr:col>15</xdr:col>
                <xdr:colOff>39</xdr:colOff>
                <xdr:row>28</xdr:row>
                <xdr:rowOff>4</xdr:rowOff>
              </xdr:to>
            </anchor>
          </commentPr>
        </mc:Choice>
        <mc:Fallback/>
      </mc:AlternateContent>
    </comment>
    <comment ref="K31"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5</xdr:col>
                <xdr:colOff>39</xdr:colOff>
                <xdr:row>30</xdr:row>
                <xdr:rowOff>9</xdr:rowOff>
              </xdr:to>
            </anchor>
          </commentPr>
        </mc:Choice>
        <mc:Fallback/>
      </mc:AlternateContent>
    </comment>
    <comment ref="K32"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29</xdr:row>
                <xdr:rowOff>11</xdr:rowOff>
              </xdr:from>
              <xdr:to>
                <xdr:col>15</xdr:col>
                <xdr:colOff>39</xdr:colOff>
                <xdr:row>30</xdr:row>
                <xdr:rowOff>13</xdr:rowOff>
              </xdr:to>
            </anchor>
          </commentPr>
        </mc:Choice>
        <mc:Fallback/>
      </mc:AlternateContent>
    </comment>
    <comment ref="K33"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1</xdr:colOff>
                <xdr:row>30</xdr:row>
                <xdr:rowOff>5</xdr:rowOff>
              </xdr:from>
              <xdr:to>
                <xdr:col>15</xdr:col>
                <xdr:colOff>34</xdr:colOff>
                <xdr:row>31</xdr:row>
                <xdr:rowOff>7</xdr:rowOff>
              </xdr:to>
            </anchor>
          </commentPr>
        </mc:Choice>
        <mc:Fallback/>
      </mc:AlternateContent>
    </comment>
    <comment ref="K34"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31</xdr:row>
                <xdr:rowOff>15</xdr:rowOff>
              </xdr:from>
              <xdr:to>
                <xdr:col>15</xdr:col>
                <xdr:colOff>39</xdr:colOff>
                <xdr:row>32</xdr:row>
                <xdr:rowOff>17</xdr:rowOff>
              </xdr:to>
            </anchor>
          </commentPr>
        </mc:Choice>
        <mc:Fallback/>
      </mc:AlternateContent>
    </comment>
    <comment ref="K35"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32</xdr:row>
                <xdr:rowOff>14</xdr:rowOff>
              </xdr:from>
              <xdr:to>
                <xdr:col>15</xdr:col>
                <xdr:colOff>39</xdr:colOff>
                <xdr:row>33</xdr:row>
                <xdr:rowOff>16</xdr:rowOff>
              </xdr:to>
            </anchor>
          </commentPr>
        </mc:Choice>
        <mc:Fallback/>
      </mc:AlternateContent>
    </comment>
    <comment ref="K39"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36</xdr:row>
                <xdr:rowOff>16</xdr:rowOff>
              </xdr:from>
              <xdr:to>
                <xdr:col>15</xdr:col>
                <xdr:colOff>39</xdr:colOff>
                <xdr:row>38</xdr:row>
                <xdr:rowOff>2</xdr:rowOff>
              </xdr:to>
            </anchor>
          </commentPr>
        </mc:Choice>
        <mc:Fallback/>
      </mc:AlternateContent>
    </comment>
    <comment ref="K44"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42</xdr:row>
                <xdr:rowOff>5</xdr:rowOff>
              </xdr:from>
              <xdr:to>
                <xdr:col>15</xdr:col>
                <xdr:colOff>39</xdr:colOff>
                <xdr:row>43</xdr:row>
                <xdr:rowOff>8</xdr:rowOff>
              </xdr:to>
            </anchor>
          </commentPr>
        </mc:Choice>
        <mc:Fallback/>
      </mc:AlternateContent>
    </comment>
    <comment ref="N12"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4</xdr:col>
                <xdr:colOff>16</xdr:colOff>
                <xdr:row>10</xdr:row>
                <xdr:rowOff>5</xdr:rowOff>
              </xdr:from>
              <xdr:to>
                <xdr:col>19</xdr:col>
                <xdr:colOff>2</xdr:colOff>
                <xdr:row>11</xdr:row>
                <xdr:rowOff>7</xdr:rowOff>
              </xdr:to>
            </anchor>
          </commentPr>
        </mc:Choice>
        <mc:Fallback/>
      </mc:AlternateContent>
    </comment>
    <comment ref="N28"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4</xdr:col>
                <xdr:colOff>11</xdr:colOff>
                <xdr:row>25</xdr:row>
                <xdr:rowOff>10</xdr:rowOff>
              </xdr:from>
              <xdr:to>
                <xdr:col>18</xdr:col>
                <xdr:colOff>87</xdr:colOff>
                <xdr:row>26</xdr:row>
                <xdr:rowOff>13</xdr:rowOff>
              </xdr:to>
            </anchor>
          </commentPr>
        </mc:Choice>
        <mc:Fallback/>
      </mc:AlternateContent>
    </comment>
    <comment ref="P8" authorId="0">
      <text>
        <r>
          <rPr>
            <b val="true"/>
            <sz val="8"/>
            <color rgb="FF000000"/>
            <rFont val="Tahoma"/>
            <family val="0"/>
            <charset val="204"/>
          </rPr>
          <t xml:space="preserve">No information of Cardon stored fraction is exist in the IPCC Guidelines. Country specific Carbon stored fraction is under development.</t>
        </r>
      </text>
      <mc:AlternateContent>
        <mc:Choice Requires="v2">
          <commentPr autoFill="true" autoScale="false" colHidden="false" locked="false" rowHidden="false" textHAlign="justify" textVAlign="top">
            <anchor moveWithCells="false" sizeWithCells="false">
              <xdr:from>
                <xdr:col>16</xdr:col>
                <xdr:colOff>16</xdr:colOff>
                <xdr:row>6</xdr:row>
                <xdr:rowOff>9</xdr:rowOff>
              </xdr:from>
              <xdr:to>
                <xdr:col>29</xdr:col>
                <xdr:colOff>17</xdr:colOff>
                <xdr:row>7</xdr:row>
                <xdr:rowOff>9</xdr:rowOff>
              </xdr:to>
            </anchor>
          </commentPr>
        </mc:Choice>
        <mc:Fallback/>
      </mc:AlternateContent>
    </comment>
    <comment ref="P13" authorId="0">
      <text>
        <r>
          <rPr>
            <b val="true"/>
            <sz val="8"/>
            <color rgb="FF000000"/>
            <rFont val="Tahoma"/>
            <family val="0"/>
            <charset val="204"/>
          </rPr>
          <t xml:space="preserve">No information of Cardon stored fraction is exist in the IPCC Guidelines. Country specific Carbon stored fraction is under development.</t>
        </r>
      </text>
      <mc:AlternateContent>
        <mc:Choice Requires="v2">
          <commentPr autoFill="true" autoScale="false" colHidden="false" locked="false" rowHidden="false" textHAlign="justify" textVAlign="top">
            <anchor moveWithCells="false" sizeWithCells="false">
              <xdr:from>
                <xdr:col>16</xdr:col>
                <xdr:colOff>9</xdr:colOff>
                <xdr:row>11</xdr:row>
                <xdr:rowOff>4</xdr:rowOff>
              </xdr:from>
              <xdr:to>
                <xdr:col>29</xdr:col>
                <xdr:colOff>11</xdr:colOff>
                <xdr:row>12</xdr:row>
                <xdr:rowOff>6</xdr:rowOff>
              </xdr:to>
            </anchor>
          </commentPr>
        </mc:Choice>
        <mc:Fallback/>
      </mc:AlternateContent>
    </comment>
    <comment ref="P16" authorId="0">
      <text>
        <r>
          <rPr>
            <b val="true"/>
            <sz val="8"/>
            <color rgb="FF000000"/>
            <rFont val="Tahoma"/>
            <family val="0"/>
            <charset val="204"/>
          </rPr>
          <t xml:space="preserve">No information of Cardon stored fraction is exist in the IPCC Guidelines. Country specific Carbon stored fraction is under development.</t>
        </r>
      </text>
      <mc:AlternateContent>
        <mc:Choice Requires="v2">
          <commentPr autoFill="true" autoScale="false" colHidden="false" locked="false" rowHidden="false" textHAlign="justify" textVAlign="top">
            <anchor moveWithCells="false" sizeWithCells="false">
              <xdr:from>
                <xdr:col>16</xdr:col>
                <xdr:colOff>16</xdr:colOff>
                <xdr:row>14</xdr:row>
                <xdr:rowOff>2</xdr:rowOff>
              </xdr:from>
              <xdr:to>
                <xdr:col>29</xdr:col>
                <xdr:colOff>17</xdr:colOff>
                <xdr:row>15</xdr:row>
                <xdr:rowOff>4</xdr:rowOff>
              </xdr:to>
            </anchor>
          </commentPr>
        </mc:Choice>
        <mc:Fallback/>
      </mc:AlternateContent>
    </comment>
    <comment ref="P27" authorId="0">
      <text>
        <r>
          <rPr>
            <b val="true"/>
            <sz val="8"/>
            <color rgb="FF000000"/>
            <rFont val="Tahoma"/>
            <family val="0"/>
            <charset val="204"/>
          </rPr>
          <t xml:space="preserve">No information of Cardon stored fraction is exist in the IPCC Guidelines. Country specific Carbon stored fraction is under development.</t>
        </r>
      </text>
      <mc:AlternateContent>
        <mc:Choice Requires="v2">
          <commentPr autoFill="true" autoScale="false" colHidden="false" locked="false" rowHidden="false" textHAlign="justify" textVAlign="top">
            <anchor moveWithCells="false" sizeWithCells="false">
              <xdr:from>
                <xdr:col>16</xdr:col>
                <xdr:colOff>16</xdr:colOff>
                <xdr:row>25</xdr:row>
                <xdr:rowOff>0</xdr:rowOff>
              </xdr:from>
              <xdr:to>
                <xdr:col>29</xdr:col>
                <xdr:colOff>17</xdr:colOff>
                <xdr:row>26</xdr:row>
                <xdr:rowOff>3</xdr:rowOff>
              </xdr:to>
            </anchor>
          </commentPr>
        </mc:Choice>
        <mc:Fallback/>
      </mc:AlternateContent>
    </comment>
    <comment ref="P29" authorId="0">
      <text>
        <r>
          <rPr>
            <b val="true"/>
            <sz val="8"/>
            <color rgb="FF000000"/>
            <rFont val="Tahoma"/>
            <family val="0"/>
            <charset val="204"/>
          </rPr>
          <t xml:space="preserve">No information of Cardon stored fraction is exist in the IPCC Guidelines. Country specific Carbon stored fraction is under development.</t>
        </r>
      </text>
      <mc:AlternateContent>
        <mc:Choice Requires="v2">
          <commentPr autoFill="true" autoScale="false" colHidden="false" locked="false" rowHidden="false" textHAlign="justify" textVAlign="top">
            <anchor moveWithCells="false" sizeWithCells="false">
              <xdr:from>
                <xdr:col>16</xdr:col>
                <xdr:colOff>16</xdr:colOff>
                <xdr:row>27</xdr:row>
                <xdr:rowOff>0</xdr:rowOff>
              </xdr:from>
              <xdr:to>
                <xdr:col>29</xdr:col>
                <xdr:colOff>17</xdr:colOff>
                <xdr:row>28</xdr:row>
                <xdr:rowOff>2</xdr:rowOff>
              </xdr:to>
            </anchor>
          </commentPr>
        </mc:Choice>
        <mc:Fallback/>
      </mc:AlternateContent>
    </comment>
    <comment ref="P31" authorId="0">
      <text>
        <r>
          <rPr>
            <b val="true"/>
            <sz val="8"/>
            <color rgb="FF000000"/>
            <rFont val="Tahoma"/>
            <family val="0"/>
            <charset val="204"/>
          </rPr>
          <t xml:space="preserve">No information of Cardon stored fraction is exist in the IPCC Guidelines. Country specific Carbon stored fraction is under development.</t>
        </r>
      </text>
      <mc:AlternateContent>
        <mc:Choice Requires="v2">
          <commentPr autoFill="true" autoScale="false" colHidden="false" locked="false" rowHidden="false" textHAlign="justify" textVAlign="top">
            <anchor moveWithCells="false" sizeWithCells="false">
              <xdr:from>
                <xdr:col>16</xdr:col>
                <xdr:colOff>16</xdr:colOff>
                <xdr:row>29</xdr:row>
                <xdr:rowOff>6</xdr:rowOff>
              </xdr:from>
              <xdr:to>
                <xdr:col>29</xdr:col>
                <xdr:colOff>17</xdr:colOff>
                <xdr:row>30</xdr:row>
                <xdr:rowOff>8</xdr:rowOff>
              </xdr:to>
            </anchor>
          </commentPr>
        </mc:Choice>
        <mc:Fallback/>
      </mc:AlternateContent>
    </comment>
    <comment ref="P32" authorId="0">
      <text>
        <r>
          <rPr>
            <b val="true"/>
            <sz val="8"/>
            <color rgb="FF000000"/>
            <rFont val="Tahoma"/>
            <family val="0"/>
            <charset val="204"/>
          </rPr>
          <t xml:space="preserve">No information of Cardon stored fraction is exist in the IPCC Guidelines. Country specific Carbon stored fraction is under development.</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29</xdr:col>
                <xdr:colOff>17</xdr:colOff>
                <xdr:row>31</xdr:row>
                <xdr:rowOff>9</xdr:rowOff>
              </xdr:to>
            </anchor>
          </commentPr>
        </mc:Choice>
        <mc:Fallback/>
      </mc:AlternateContent>
    </comment>
    <comment ref="P34" authorId="0">
      <text>
        <r>
          <rPr>
            <b val="true"/>
            <sz val="8"/>
            <color rgb="FF000000"/>
            <rFont val="Tahoma"/>
            <family val="0"/>
            <charset val="204"/>
          </rPr>
          <t xml:space="preserve">No information of Cardon stored fraction is exist in the IPCC Guidelines. Country specific Carbon stored fraction is under development.</t>
        </r>
      </text>
      <mc:AlternateContent>
        <mc:Choice Requires="v2">
          <commentPr autoFill="true" autoScale="false" colHidden="false" locked="false" rowHidden="false" textHAlign="justify" textVAlign="top">
            <anchor moveWithCells="false" sizeWithCells="false">
              <xdr:from>
                <xdr:col>16</xdr:col>
                <xdr:colOff>16</xdr:colOff>
                <xdr:row>32</xdr:row>
                <xdr:rowOff>7</xdr:rowOff>
              </xdr:from>
              <xdr:to>
                <xdr:col>29</xdr:col>
                <xdr:colOff>17</xdr:colOff>
                <xdr:row>33</xdr:row>
                <xdr:rowOff>9</xdr:rowOff>
              </xdr:to>
            </anchor>
          </commentPr>
        </mc:Choice>
        <mc:Fallback/>
      </mc:AlternateContent>
    </comment>
    <comment ref="P44" authorId="0">
      <text>
        <r>
          <rPr>
            <b val="true"/>
            <sz val="8"/>
            <color rgb="FF000000"/>
            <rFont val="Tahoma"/>
            <family val="0"/>
            <charset val="204"/>
          </rPr>
          <t xml:space="preserve">No information of Cardon stored fraction is exist in the IPCC Guidelines. Country specific Carbon stored fraction is under development.</t>
        </r>
      </text>
      <mc:AlternateContent>
        <mc:Choice Requires="v2">
          <commentPr autoFill="true" autoScale="false" colHidden="false" locked="false" rowHidden="false" textHAlign="justify" textVAlign="top">
            <anchor moveWithCells="false" sizeWithCells="false">
              <xdr:from>
                <xdr:col>16</xdr:col>
                <xdr:colOff>16</xdr:colOff>
                <xdr:row>42</xdr:row>
                <xdr:rowOff>3</xdr:rowOff>
              </xdr:from>
              <xdr:to>
                <xdr:col>29</xdr:col>
                <xdr:colOff>17</xdr:colOff>
                <xdr:row>43</xdr:row>
                <xdr:rowOff>6</xdr:rowOff>
              </xdr:to>
            </anchor>
          </commentPr>
        </mc:Choice>
        <mc:Fallback/>
      </mc:AlternateContent>
    </comment>
  </commentList>
</comments>
</file>

<file path=xl/sharedStrings.xml><?xml version="1.0" encoding="utf-8"?>
<sst xmlns="http://schemas.openxmlformats.org/spreadsheetml/2006/main" count="12410" uniqueCount="255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11</t>
  </si>
  <si>
    <t xml:space="preserve">(Sheet 1 of 2)</t>
  </si>
  <si>
    <t xml:space="preserve">Submission 2014 v2.1</t>
  </si>
  <si>
    <t xml:space="preserve">RUSSIAN FEDERATIO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IE,NA,NE</t>
  </si>
  <si>
    <t xml:space="preserve">1. Energy Industries</t>
  </si>
  <si>
    <t xml:space="preserve">NE</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IE,NE</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H4, N20 from BFG</t>
  </si>
  <si>
    <t xml:space="preserve">IE,NA</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a.  Stationary</t>
  </si>
  <si>
    <t xml:space="preserve">b.  Mobile</t>
  </si>
  <si>
    <t xml:space="preserve">NA</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3.E Liquid Fuels:During the period from 1993-1997 - only crude oil is included in the category Liquid fuels, while since 1998 Liquid fuels category implyes the sum of crude oil and gas/disel oils.</t>
  </si>
  <si>
    <t xml:space="preserve">1.AA.5.A Industrial waste:Mistake of data entering was occured in 2011 submission.</t>
  </si>
  <si>
    <t xml:space="preserve">1.C1 International Bunkers:Explanation of lacking data and notation keys to be added in the following  inventory submiss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motor fue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Emissions of other than CO2 gases, such as CH4 and N20, includes emissions from biomass and other waste combustions.</t>
  </si>
  <si>
    <t xml:space="preserve">1.AA.2.F Solid Fuels:Emissions of CO2 from BFG are included into Category 2.C.1 Industrial processes - Iron and steel production according to the GPG (IPCC, 2003, 3.1.3.1. Iron and Steel, Methodological issues). Emissions of CH4 and N2O are included into Energy sector (1A) according to the recommendations of ERT. </t>
  </si>
  <si>
    <t xml:space="preserve">1.AA.3.B Gaseous Fuels:In 2005 only motor used fuels are included in Road transportation. All other fuels are included in Comersial/Institutional sector because they are used in the auxiliary departments of transport sector.</t>
  </si>
  <si>
    <t xml:space="preserve">1.AA.3.D Gas/Diesel Oil:All liquid fuels used by national navigation are included in the category Gas/Disel oils for calculation of other non-CO2 gases emissions for all years. </t>
  </si>
  <si>
    <t xml:space="preserve">1.AA.4.A Liquid Fuels:Non-motor fuels used in transport sector are included in Commercial/institutional sector for calculation of other non-CO2 gases emissions.</t>
  </si>
  <si>
    <t xml:space="preserve">1.AA.4.A Solid Fuels:Non-motor fuels used in transport sector are included in Commercial/institutional sector for calculation of other non-CO2 gases emissions.</t>
  </si>
  <si>
    <t xml:space="preserve">1.AA.4.A Gaseous Fuels:Non-motor fuels used in transport sector are included in Commercial/institutional sector for calculation of other non-CO2 gases emission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NE,NO</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Explanation of lacking data and notation keys to be added in the following  inventory submission</t>
  </si>
  <si>
    <t xml:space="preserve">1.AB Crude Oil/2011:Activity data are in thousand ton of coal equivalent</t>
  </si>
  <si>
    <t xml:space="preserve">1.AB Natural Gas Liquids:Natural gas liquids are included into crude oil</t>
  </si>
  <si>
    <t xml:space="preserve">1.AB Gasoline/2011:Activity data are in thousand ton of coal equivalent</t>
  </si>
  <si>
    <t xml:space="preserve">1.AB Other Kerosene/2011:Activity data are in thousand ton of coal equivalent</t>
  </si>
  <si>
    <t xml:space="preserve">1.AB Gas/Diesel Oil/2011:Activity data are in thousand ton of coal equivalent</t>
  </si>
  <si>
    <t xml:space="preserve">1.AB Residual Fuel Oil/2011:Activity data are in thousand ton of coal equivalent</t>
  </si>
  <si>
    <t xml:space="preserve">1.AB LPG/2011:Activity data are in thousand ton of coal equivalent</t>
  </si>
  <si>
    <t xml:space="preserve">1.AB Bitumen/2011:Activity data are in thousand tons</t>
  </si>
  <si>
    <t xml:space="preserve">1.AB Other Oil/2011:Activity data are in thousand ton of coal equivalent</t>
  </si>
  <si>
    <t xml:space="preserve">1.AB Anthracite/2011:Activity data are in thousand ton of coal equivalent</t>
  </si>
  <si>
    <t xml:space="preserve">1.AB Coking Coal (Coal Oils and Tars)/2011:Activity data are in thousand ton of coal equivalent</t>
  </si>
  <si>
    <t xml:space="preserve">1.AB Other Bituminous Coal/2011:Activity data are in thousand ton of coal equivalent</t>
  </si>
  <si>
    <t xml:space="preserve">1.AB Sub-bituminous Coal:Sub-butuminous Coal is included into Other Bituminous Coal</t>
  </si>
  <si>
    <t xml:space="preserve">1.AB Lignite/2011:Activity data are in thousand ton of coal equivalent</t>
  </si>
  <si>
    <t xml:space="preserve">1.AB Oil Shale/2011:Activity data are in thousand ton of coal equivalent</t>
  </si>
  <si>
    <t xml:space="preserve">1.AB Peat/2011:Activity data are in thousand ton of coal equivalent</t>
  </si>
  <si>
    <t xml:space="preserve">1.AB BKB &amp; Patent Fuels/2011:Activity data are in thousand ton of coal equivalent</t>
  </si>
  <si>
    <t xml:space="preserve">1.AB Coke Oven/Gas Coke/2011:Activity data are in thousand ton of coal equivalent</t>
  </si>
  <si>
    <t xml:space="preserve">1.AB Natural Gas/2011:Activity data are in thousand ton of coal equivalent.</t>
  </si>
  <si>
    <t xml:space="preserve">1.AB Indusrtial waste/2011:Activity data are in thousand ton of coal equivalen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B</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econdary oil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Please Specify):Explanation of lacking data and notation keys to be added in the following  inventory submission</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H4 is recovered rather then flared</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producing and capable wells</t>
  </si>
  <si>
    <t xml:space="preserve">1000 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Mt</t>
  </si>
  <si>
    <t xml:space="preserve">iii.  Transport</t>
  </si>
  <si>
    <t xml:space="preserve">(oil transported in pipelines)</t>
  </si>
  <si>
    <t xml:space="preserve">iv.  Refining / Storage</t>
  </si>
  <si>
    <t xml:space="preserve">oil refined</t>
  </si>
  <si>
    <t xml:space="preserve">v.   Distribution of Oil Products</t>
  </si>
  <si>
    <t xml:space="preserve">vi.  Other</t>
  </si>
  <si>
    <t xml:space="preserve">(NGL production)</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total gas transmission)</t>
  </si>
  <si>
    <t xml:space="preserve">iv.  Distribution</t>
  </si>
  <si>
    <t xml:space="preserve">gas consumed</t>
  </si>
  <si>
    <t xml:space="preserve">v.   Other Leakage</t>
  </si>
  <si>
    <t xml:space="preserve">at industrial plants and power stations</t>
  </si>
  <si>
    <t xml:space="preserve">(gas consumed)</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length of pipelines</t>
  </si>
  <si>
    <t xml:space="preserve">km</t>
  </si>
  <si>
    <t xml:space="preserve">iii.  Combined</t>
  </si>
  <si>
    <t xml:space="preserve">       Flaring</t>
  </si>
  <si>
    <t xml:space="preserve">oil production</t>
  </si>
  <si>
    <t xml:space="preserve">gas production</t>
  </si>
  <si>
    <t xml:space="preserve">(Assotiated gas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able 1.B.2.A.2 provides fugitive emissions from oil production calculated based on provisions of the IPCC GPG.</t>
  </si>
  <si>
    <t xml:space="preserve">1.B.2.A.2 Production:Table 1.B.2.A.2 provides fugitive emissions from oil production calculated based on provisions of the IPCC GPG.</t>
  </si>
  <si>
    <t xml:space="preserve">1.B.2.A.4 Refining / Storage:Table 1.B.2.A.4 provides estimations of CH4 emissions from oil refining and storage.</t>
  </si>
  <si>
    <t xml:space="preserve">1.B.2.A.6 Other:The estimates in Table 1.B.2.A.6 include CO2 and CH4 fugitive emissions from natural gas liquid production</t>
  </si>
  <si>
    <t xml:space="preserve">1.B.2.B.1 Exploration:Table 1.B.2.A.2 provides fugitive emissions from oil production calculated based on provisions of the IPCC GPG.</t>
  </si>
  <si>
    <t xml:space="preserve">1.B.2.B.2 Production / Processing:Table 1.B.2.B.2 provides fugitive emissions from gas production and processing calculated based on provisions of the IPCC GPG.</t>
  </si>
  <si>
    <t xml:space="preserve">1.B.2.B.3 Transmission:Table 1.B.2.A.2 provides fugitive emissions from oil production calculated based on provisions of the IPCC GPG.</t>
  </si>
  <si>
    <t xml:space="preserve">1.B.2.B.4 Distribution:The Table 1.B.2.B.4 provides fugitive emissions of methane from gas distribution through low- and medium pressure gas distribution networks (calculated based on gas consumption through medium- and low-pressure pipeline networks).</t>
  </si>
  <si>
    <t xml:space="preserve">1.B.2.B.5.1 at industrial plants and power stations:Table 1.B.2.B.5.1 provides CH4 emissions from natural gas leakage during its consumption at industrial plants and power stations</t>
  </si>
  <si>
    <t xml:space="preserve">1.B.2.B.5.2 in residential and commercial sectors:Table 1.B.2.B.5.2 provides CH4 emissions from natural gas leakage during its consumption in residential and commercial sectors.</t>
  </si>
  <si>
    <t xml:space="preserve">1.B.2.C.1.1 Oil:The emissions from venting were calculated based on the provisions of the IPCC GPG.</t>
  </si>
  <si>
    <t xml:space="preserve">1.B.2.C.1.2 Gas:Table 1.B.2.C.1.2 provides the estimates of venting emissions due to gas transmission. </t>
  </si>
  <si>
    <t xml:space="preserve">1.B.2.C.1.3 Combined:The estimates in Table 1.B.2.C.1.3 include CO2 and CH4 fugitive emissions from venting during natural gas liquid production</t>
  </si>
  <si>
    <t xml:space="preserve">1.B.2.C.2.1 Oil:The emissions from flaring were calculated based on the provisions of the IPCC GPG.</t>
  </si>
  <si>
    <t xml:space="preserve">1.B.2.C.2.2 Gas:The table 1.B.2.C.2.2 presents emissions from gas flaring due to exploration and processing.  </t>
  </si>
  <si>
    <t xml:space="preserve">1.B.2.C.2.3 Combined:Table 1.B.2.C.2.3 provides emissions from associated gas flar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Time series (1990-2007) have been recalculated because new and more disaggregated activity data have been made available. For explanatory details refer to energy chapter of the NIR.</t>
  </si>
  <si>
    <t xml:space="preserve">1.C1.B Gas/Diesel Oil:Time series (2000-2007) have been recalculated because new activity data for cargo transportation have been made available.</t>
  </si>
  <si>
    <t xml:space="preserve">1.C1.B Residual Fuel Oil:Time series (2000-2007) have been recalculated because new activity data for cargo transportation have been made available.</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Acrylonitrile</t>
  </si>
  <si>
    <t xml:space="preserve">Ethylbenzene</t>
  </si>
  <si>
    <t xml:space="preserve">Polyethylene</t>
  </si>
  <si>
    <t xml:space="preserve">Polypropylene</t>
  </si>
  <si>
    <t xml:space="preserve">Polystyrene</t>
  </si>
  <si>
    <t xml:space="preserve">Polyvinilchloride</t>
  </si>
  <si>
    <t xml:space="preserve">Propylene</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4 Carbide Production:Table 2.B.4 Carbide production. There is no IPCC methodology to calculate emissions of NOx, CO, NMVOC, SO2.</t>
  </si>
  <si>
    <t xml:space="preserve">2.E.1 By-product Emissions:Production of ODS substitutes is zero during all years. Data for estimation of HFC-23 are not available for some years.</t>
  </si>
  <si>
    <t xml:space="preserve">2.F Consumption of Halocarbons and SF6:Explanation of  notation keys to be added in the following  inventory submission</t>
  </si>
  <si>
    <t xml:space="preserve">2.F.1 Refrigeration and Air Conditioning Equipment:Explanation of notation keys to be added in the following  inventory submission</t>
  </si>
  <si>
    <t xml:space="preserve">2.F.2 Foam Blowing:Explanation of notation keys to be added in the following  inventory submission</t>
  </si>
  <si>
    <t xml:space="preserve">2.F.3 Fire Extinguishers:Explanation of notation keys to be added in the following  inventory submission</t>
  </si>
  <si>
    <t xml:space="preserve">2.F.4 Aerosols/ Metered Dose Inhalers:Explanation of notation keys to be added in the following  inventory submission</t>
  </si>
  <si>
    <t xml:space="preserve">2.F.5 Solvents:Explanation of notation keys to be added in the following  inventory submission</t>
  </si>
  <si>
    <t xml:space="preserve">2.F.6 Other applications using ODS substitutes:Explanation of notation keys to be added in the following  inventory submission</t>
  </si>
  <si>
    <t xml:space="preserve">2.F.7 Semiconductor Manufacture:Explanation of notation keys to be added in the following  inventory submission</t>
  </si>
  <si>
    <t xml:space="preserve">2.F.8 Electrical Equipment:Explanation of notation keys to be added in the following  inventory submission</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blown production)</t>
  </si>
  <si>
    <t xml:space="preserve">cutback asphalt production</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 100%)</t>
  </si>
  <si>
    <t xml:space="preserve">(adipic acid production)</t>
  </si>
  <si>
    <t xml:space="preserve">(specify)</t>
  </si>
  <si>
    <t xml:space="preserve">Silicon Carbide</t>
  </si>
  <si>
    <t xml:space="preserve">(petroleum coke comsump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methanol production)</t>
  </si>
  <si>
    <t xml:space="preserve">Acrylonitrile production</t>
  </si>
  <si>
    <t xml:space="preserve">ethylbenzene production</t>
  </si>
  <si>
    <t xml:space="preserve">polyethylene production</t>
  </si>
  <si>
    <t xml:space="preserve">Polypropylene production</t>
  </si>
  <si>
    <t xml:space="preserve">Polystyrene production</t>
  </si>
  <si>
    <t xml:space="preserve">polyvinilchloride production</t>
  </si>
  <si>
    <t xml:space="preserve">Propylene production</t>
  </si>
  <si>
    <t xml:space="preserve">(Sulphur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coke consumption)</t>
  </si>
  <si>
    <t xml:space="preserve">Coke</t>
  </si>
  <si>
    <t xml:space="preserve">(coke production)</t>
  </si>
  <si>
    <t xml:space="preserve">Direct reduced iron</t>
  </si>
  <si>
    <t xml:space="preserve">direct reduced iron production</t>
  </si>
  <si>
    <t xml:space="preserve">(ferroalloy production)</t>
  </si>
  <si>
    <t xml:space="preserve">(aluminium production)</t>
  </si>
  <si>
    <t xml:space="preserve">C</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amp;drink production)</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3 Sinter:Table 2.C.1.3. Sinter Data on coke consumption for sinter production included into coke consumption for production of pig ir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Explanation of notation keys to be added in the following  inventory submission</t>
  </si>
  <si>
    <t xml:space="preserve">2.F.P2 Import::Explanation of notation keys to be added in the following  inventory submission</t>
  </si>
  <si>
    <t xml:space="preserve">2.F.P3 Export::Explanation of notation keys to be added in the following  inventory submission</t>
  </si>
  <si>
    <t xml:space="preserve">2.F.P4 Destroyed amount:Explanation of notation keys to be added in the following  inventory submission</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Production emissions</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Explanation of notation keys to be added in the following  inventory submission</t>
  </si>
  <si>
    <t xml:space="preserve">3.B Degreasing and Dry Cleaning:Explanation of notation keys to be added in the following  inventory submission</t>
  </si>
  <si>
    <t xml:space="preserve">3.C Chemical Products, Manufacture and Processing:Explanation of notation keys to be added in the following  inventory submission</t>
  </si>
  <si>
    <t xml:space="preserve">3.D.2 Fire Extinguishers:Explanation of notation keys to be added in the following  inventory submission</t>
  </si>
  <si>
    <t xml:space="preserve">3.D.3 N2O from Aerosol Cans:Explanation of notation keys to be added in the following  inventory submission</t>
  </si>
  <si>
    <t xml:space="preserve">3.D.4 Other Use of N2O:Explanation of notation keys to be added in the following  inventory submission</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t xml:space="preserve">(N2O used)</t>
  </si>
  <si>
    <t xml:space="preserve">(specif)</t>
  </si>
  <si>
    <t xml:space="preserve">(speciy)</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ox</t>
  </si>
  <si>
    <t xml:space="preserve">Mink</t>
  </si>
  <si>
    <t xml:space="preserve">Nutria</t>
  </si>
  <si>
    <t xml:space="preserve">Polar fox</t>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Dairy Cattle:Life weight for cattle, swine, sheep and goats reported only for information and represents average weight in large and medium agricultural organizations. This variable is not used in actual calculations in accordance with CS method based on feed intake data.</t>
  </si>
  <si>
    <t xml:space="preserve">4.A Dairy Cattle/2011:GE, DE% and EF estimated by regions (weighted average). </t>
  </si>
  <si>
    <t xml:space="preserve">4.A Non-Dairy Cattle/2011:GE, DE% and EF estimated by regions (weighted average)</t>
  </si>
  <si>
    <t xml:space="preserve">4.D Agricultural Soils:For crop residues and N-fixation country-specific methodology used (see relevant chapter in the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Activity data on the input of synthetic fertilizers and animal manure reported in the Table 4D after exclusion of NH3 and NOx emissions.Activity data on the input of synthetic fertilizers are reported after exclusion of NH3 and NOx emissions.</t>
  </si>
  <si>
    <t xml:space="preserve">4.D.1.2 Animal Manure Applied to Soils:Activity data on the input of synthetic fertilizers and animal manure to soils reported in the Table 4D after exclusion of NH3 and NOx emissions.Data on N input from manure applied to soils are reported after exclusion of NH3 and NOx emissions.</t>
  </si>
  <si>
    <t xml:space="preserve">4.D.1.3 N-fixing Crops:Nitrogen inpuit to soils with N-fixing crop considered together with crop residues in accordance with CS methodology developed. See relevant chapther in the NIR for explanation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Temperate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IE,NA,NO</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2 Land converted to Forest Land:The emissions and removals from carbon stock change in biomass for Unmanaged Forest Land converted to Forest Land are included in Forest Land remaining Forest Land category. The emissions and removals from carbon stock change in dead organic matters and soils were not estimated because of the lack of data.  </t>
  </si>
  <si>
    <t xml:space="preserve">5.B Cropland:Carbon stock change in living biomass estimated only for perennial woody crops in accordance with Tier 1 method of GPG LULUCF, 2003. See relevant chapter in the NIR for area of woody crops in the country. It is assumed that no changes in C stock of dead organic matter occur on perrenial woody crop: no changes in management practices, besides most amount of litter is removed from fields.</t>
  </si>
  <si>
    <t xml:space="preserve">5.B.2 Land converted to Cropland:The estimates were not performed, because no data on land conversion to cropland are currently available.</t>
  </si>
  <si>
    <t xml:space="preserve">5.C Grassland:The total input of limestone in the country is included under category 5B Cropland.</t>
  </si>
  <si>
    <t xml:space="preserve">5.C.2 Land converted to Grassland:Emissions from fires on Land converted to Grassland included under category Grassland remained Grassland</t>
  </si>
  <si>
    <t xml:space="preserve">5.E.2 Land converted to Settlements:CH4 and N2O emissions from settlements is not mandatory IPCC category. No clear data that CH4 and N2O emissions on settlements is higher than natural (IPCC 2006, ch.8.5)</t>
  </si>
  <si>
    <t xml:space="preserve">5.F.2 Land converted to Other Land:No fires on managed landNo conditions to develop N2O and CH4 emissions due to conversion of Land to Other Land as all soil organic matter is assumed to be lost immediately</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Managed Forest Land</t>
  </si>
  <si>
    <t xml:space="preserve">Unmanaged Forest Land</t>
  </si>
  <si>
    <r>
      <rPr>
        <sz val="9"/>
        <rFont val="Times New Roman"/>
        <family val="1"/>
      </rPr>
      <t xml:space="preserve">2. Land converted to Forest Land</t>
    </r>
    <r>
      <rPr>
        <vertAlign val="superscript"/>
        <sz val="9"/>
        <rFont val="Times New Roman"/>
        <family val="1"/>
      </rPr>
      <t xml:space="preserve">(10)</t>
    </r>
  </si>
  <si>
    <t xml:space="preserve">IE,NO</t>
  </si>
  <si>
    <t xml:space="preserve">2.1 Cropland converted to Forest Land</t>
  </si>
  <si>
    <t xml:space="preserve">erosion-preventive forest plantations</t>
  </si>
  <si>
    <t xml:space="preserve">field-protective forest plantations</t>
  </si>
  <si>
    <t xml:space="preserve">2.2 Grassland converted to Forest Land</t>
  </si>
  <si>
    <t xml:space="preserve">natural forest expansion</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Managed Forest Land:Area of organic soils included in the total area.</t>
  </si>
  <si>
    <t xml:space="preserve">5.A.2.1 Cropland converted to Forest Land:The emissions and removals for Cropland converted to Forest Land were not estimated, because of the lack of data.</t>
  </si>
  <si>
    <t xml:space="preserve">5.A.2.2 Grassland converted to Forest Land:The emissions and removals for Grassland converted to Forest Land were not estimated because of the lack of data.</t>
  </si>
  <si>
    <t xml:space="preserve">5.A.2.3 Wetlands converted to Forest Land:The emissions and removals for Wetlands converted to Forest Land are not occuring according to land-use change matrix.</t>
  </si>
  <si>
    <t xml:space="preserve">5.A.2.4 Settlements converted to Forest Land:The emissions and removals for Settlements converted to Forest Lands are not occuring according to land-use change matrix</t>
  </si>
  <si>
    <t xml:space="preserve">5.A.2.5 Other Land converted to Forest Land:The emissions and removals from carbon stock change in biomass for Unmanaged Forest Land converted to Forest Land are included in Forest Land remaining Forest Land category. The emissions and removals from carbon stock change in dead organic matters and soils were not estimated because of the lack of data.  </t>
  </si>
  <si>
    <t xml:space="preserve">5.A.2.5 natural forest expansion:C stock changes due to conversion from Other Land to Forest Land is Not applicable due to natural (not antropogenic) proce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Carbon stock change in living biomass estimated only for perennial woody crops in accordance with Tier 1 method of GPG LULUCF, 2003. See relevant chapter in the NIR for area of woody crops in the country.There are not default methodologies and EFs to estimate net carbon change in dead organic matter of croplands in GPG LULUCF,2003. It is assumed that no changes in C stock of dead organic matter occur on perrenial woody crop: no changes in management practices, besides most amount of litter is removed from fields.</t>
  </si>
  <si>
    <t xml:space="preserve">TABLE 5.C   SECTORAL BACKGROUND DATA FOR LAND USE, LAND-USE CHANGE AND FORESTRY</t>
  </si>
  <si>
    <t xml:space="preserve">Grassland</t>
  </si>
  <si>
    <t xml:space="preserve">C. Total Grassland</t>
  </si>
  <si>
    <t xml:space="preserve">Managed grasslands</t>
  </si>
  <si>
    <t xml:space="preserve">Unmanaged grasslands</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arbon stock change in living biomass of grasslands in accordance with Tier 1 of GPG LULUCF (2003) are assumed to not occur.In accordance with default methodology of GPG LULUCF (2003) carbon stock changes in dead organic matter of grasslands are not included in calculations.Data on the net carbon stock change in soils include changes in mineral soils of grasslands and emissions from organic soils (Tier 1). See relevant chapter in the NIR for explanations of CS methodology used for mineral soils of grasslands.</t>
  </si>
  <si>
    <t xml:space="preserve">5.C.1 Managed grasslands:Area of organic soils included in the total area.</t>
  </si>
  <si>
    <t xml:space="preserve">5.C.2 Carbon stock change:Carbon stock changes in living biomass of cropland converted to grassland are not estimated. Collection of activity data  is underway.In accordance with default methodology of GPG LULUCF (2003) carbon stock changes in dead organic matter of grasslands are not included in calculations.Activity data to estimate carbon stock change in soils of cropland converted to grasslands are not available yet. Collecting of activity data are underway.</t>
  </si>
  <si>
    <t xml:space="preserve">5.C.2.2 Cropland converted to Grassland:In accordance with default methodology of GPG LULUCF (2003) carbon stock changes in dead organic matter of permanent grasslands are not included in calculations.Area and carbon stock changes in organic soils for Croplands converted to Grasslands are included under mineral soils.Area of Croplands converted to Grasslands represents total converted area to managed and unmanaged grasslands. Estimations of C stock changes are given only for convertion to managed grassland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managed wetland</t>
  </si>
  <si>
    <t xml:space="preserve">unmanaged wet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managed wetland:Activity data for peat extraction obtained from Rosreestr for 1990, 1886 and 1998-2007 years. Between years used interpolation. For 2008 -2012 area obtained by extrapolation of existing trend in AD.EF for CO2 emissions from peat extraction used default with assumption that 50% of this activity happens on poor organic soils and 50% on rich organic soils.</t>
  </si>
  <si>
    <t xml:space="preserve">5.D.2.2 Cropland converted to Wetlands:Natural process of conversion of croplands to wetlands.</t>
  </si>
  <si>
    <t xml:space="preserve">5.D.2.5 Other Land converted to Wetlands:Natural process of conversion of other land to wetland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C pool of dead organic matter is not considered within land category Settlements as this pool is not formed due to permanent cleaning of green zones in cities etc.C pool of biomass is considered for Settlements only in relation to city forests. For permanent Settlements Soil C stock changes reported as NO: soils under constractions and roads do not contain labile organic carbon; soils under vegetation in settlements are managed in stable way withou annual C stock changes.</t>
  </si>
  <si>
    <t xml:space="preserve">5.E.2.2 Cropland converted to Settlements:For C stock changes in soils transition period taken 1 year (see explanations in relevant chapter of the NIR). For Croplands and Other Lands converted to Settlements a transition period for biomass pool is taken 1 year, as grass lawns are formed within the year of conversion.</t>
  </si>
  <si>
    <t xml:space="preserve">5.E.2.2 Cropland converted to Settlements/2011:As transition period for croplands converted to settlements assumed to be 1 year it is estimated 0 Gg C stock change for 2011 (no convertion happened in 2011)</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2 Cropland converted to Other Land:No changes in C stocks in living biomass and dead organic matter pools are happen due to conversion from ploughed soil (bare soil) to Other lands (no vegetation).For C stock changes in soils transition period taken 1 year (see explanations in relevant chapter of the NIR). </t>
  </si>
  <si>
    <t xml:space="preserve">5.F.2.2 Cropland converted to Other Land/2011:Transition period for C stock changes in soil due to conversion from Croplands to Other lands is taken one year.</t>
  </si>
  <si>
    <t xml:space="preserve">5.F.2.5 Settlements converted to Other Land:5.F.2.5 Assumed no convertion of territories under urban forests. Therefore, no changes in C stocks idead organic matter due to conversion. For C stocks in soils and biomass transition period is one year.For C stock changes in soils for Settlements converted to Other lands transition period is taken 1 year (see explanations in relevant chapter of the NIR).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Emissions from fertilizer application on forest land are included in direct N2O emissions from agricultural soils in Section 4.D Agriculture</t>
  </si>
  <si>
    <t xml:space="preserve">5.A.1 5(I) Direct N2O emissions from N fertilization of Forest Land and Other:The data on total nitrogen fertilizer use and  national estimates of total direct N2O emissions from N fertilization are reported in Agriculture sector, section 4D (Ag.soils)</t>
  </si>
  <si>
    <t xml:space="preserve">5.A.2 5(I) Direct N2O emissions from N fertilization of Forest Land and Other:The data on nitrogen fertilizer use and  national estimates direct N2O emissions from N fertilization are reported in Agriculture.</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t xml:space="preserve">Drained croplands</t>
  </si>
  <si>
    <t xml:space="preserve">Drained grasslands</t>
  </si>
  <si>
    <t xml:space="preserve">Peat-extraction</t>
  </si>
  <si>
    <t xml:space="preserve">Wetlands converted to Other Lands</t>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Organic Soils:The N2O emissions from drainage of soils are addressed in  Appendices 3a.2 and 3a.3 of the IPCC LULUCF GPG. These estimates are not considered mandatory and therefore, were not performed for this category source.</t>
  </si>
  <si>
    <t xml:space="preserve">5.A.1 Mineral Soils:Drained forest lands are organic soils.</t>
  </si>
  <si>
    <t xml:space="preserve">5.D.2 Peatland:Activity data for peat extraction obtained from Rosreestr for 1990, 1996 and the period 1998-2007 years. Between years used interpolation. For 2008  and further years area obtained by extrapolation of existing trend in AD.EFs are taken from Wetlands Supplement, 2014.</t>
  </si>
  <si>
    <t xml:space="preserve">5.D.2 Flooded Lands:Area of Flooded Lands included in area of unmanaged wetlands.</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All limestone application is reported under Cropland.</t>
  </si>
  <si>
    <t xml:space="preserve">5.B.1 Limestone CaCO3/2011:The annual amount of lime applied was reconsidered in accordance with new data obtained. The total amount of lime materials applied to soils that reported in national statistics include 30% of water and admixtures (Shilnikov et al., 2006). Therefore, the activity data on lime applied to soils calculated as 70% of values reported in statistics for the whole time series</t>
  </si>
  <si>
    <t xml:space="preserve">5.B.1 Dolomite CaMg(CO3)2:All agricultural lime application is reported as limestone.</t>
  </si>
  <si>
    <t xml:space="preserve">5.C.1 Limestone CaCO3:The total input of limestone in the country is included under category 5B Cropland.</t>
  </si>
  <si>
    <t xml:space="preserve">5.C.1 Dolomite CaMg(CO3)2:The total input of dolomite in the country is included under category 5B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1. Forest land remaining Forest Land</t>
  </si>
  <si>
    <t xml:space="preserve">ha</t>
  </si>
  <si>
    <t xml:space="preserve">                   Controlled Burning </t>
  </si>
  <si>
    <t xml:space="preserve">                   Wildfires</t>
  </si>
  <si>
    <t xml:space="preserve">kha</t>
  </si>
  <si>
    <t xml:space="preserve">Biomass burned</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ntrolled burning was not used in the forestry practice before 1999.Controlled burning started since 1999 according Order N68 24.03.1999 issued by Russian Federal Forest Service.</t>
  </si>
  <si>
    <t xml:space="preserve">5.A.1 Wildfires:The CO2 emissions from wildfires are estimated with the use of Tier 2 method and are included in the estimates of carbon stock changes. The values of CO2 emissions are provided in the NIR. The emissions of non-CO2 gases are estimated with the use of Tier 2 method that implies the use of national data on area burned and default emission factors.  </t>
  </si>
  <si>
    <t xml:space="preserve">5.A.2 Controlled Burning:The controlled burning was not used in forest management practice before 1999.After 1999 controlled burning applied for mature forest lands, included in Forest Land remaining Forest Land. Lands converted to Forest Land are not used for controlled burning.</t>
  </si>
  <si>
    <t xml:space="preserve">5.B 5(V) Biomass Burning:It is not allowed to burn agricultural residues on fields. Therefore, burning is not applicable as a management practice in Russian Federation.</t>
  </si>
  <si>
    <t xml:space="preserve">5.B.2 Controlled Burning:It is not allowed to burn agricultural residues on fields. Therefore, controlled biomass burning is not applicable as a management practice in Russian Federation.</t>
  </si>
  <si>
    <t xml:space="preserve">5.B.2.1 Controlled Burning:It is not allowed to burn agricultural residues on fields. Therefore, controlled biomass burning is not applicable as a management practice in Russian Federation.</t>
  </si>
  <si>
    <t xml:space="preserve">5.C.1 Controlled Burning:Biomass burning in Grasslands is not allowed by land management regulation. </t>
  </si>
  <si>
    <t xml:space="preserve">5.C.1 Wildfires:Activity data to estimate emissions from wildfires on grasslands was provided by Rosstat (http://gks.ru). Additional explanation - see section 7.4.3 NIR </t>
  </si>
  <si>
    <t xml:space="preserve">5.C.2 Controlled Burning:Biomass burning in Grasslands is not allowed by land management regulation.</t>
  </si>
  <si>
    <t xml:space="preserve">5.C.2.1 Controlled Burning:Biomass burning in Grasslands is not allowed by land management regulation.</t>
  </si>
  <si>
    <t xml:space="preserve">5.D.1 Controlled Burning:Controlled burning is not allowed on wetlands</t>
  </si>
  <si>
    <t xml:space="preserve">5.D.1 Wildfires:Emissions from fires on territory of managed wetlands are reported together with underground fires on Forest Lands.</t>
  </si>
  <si>
    <t xml:space="preserve">5.E 5(V) Biomass Burning:biomass burning prohibited by law in settlements</t>
  </si>
  <si>
    <t xml:space="preserve">5.F 5(V) Biomass Burning:No fires on managed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In the report stated that 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6.A Solid Waste Disposal on Land:In the report stated that 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6.B Wastewater Handling:In accordance with the IPCC (IPCC, 2000), emissions of GHG produced during combustion of biogas from digesters have been included in the sector "Energy" due to utilization of the heat.</t>
  </si>
  <si>
    <t xml:space="preserve">6.C Waste Incineration: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Data of DOC degraded (%) was changed to more appropriate value in according to CRF requirements.</t>
  </si>
  <si>
    <t xml:space="preserve">6.A.2 Unmanaged Waste Disposal Sites:Data of DOC degraded (%) was changed to more appropriate value in according to CRF requirements.</t>
  </si>
  <si>
    <t xml:space="preserve">6.A.2.2 shallow (&lt;5 m):Data of DOC degraded (%) was changed to more appropriate value in according to CRF requirements.</t>
  </si>
  <si>
    <t xml:space="preserve">6.C.1 Biogenic:Incineration plants work with energy recovery. Because of this CO2 emissions in 6.C.1 are not reported.CH4 emissions are considered negligible by the IPCC methodology.Incineration plants work with energy recovery. Because of this N2O emissions in 6.C.1 are not reported.</t>
  </si>
  <si>
    <t xml:space="preserve">6.C.2 Municipal waste burning: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rom sludge have been estimated together with CH4 emissions from wastewater.</t>
  </si>
  <si>
    <t xml:space="preserve">6.B.1 Wastewater:CH4 emissions from sludge have been estimated together with CH4 emissions from wastewater.</t>
  </si>
  <si>
    <t xml:space="preserve">6.B.1 Sludge:CH4 emissions from sludge were estimated together with CH4 emissions from wastewater.</t>
  </si>
  <si>
    <t xml:space="preserve">6.B.2.1 Domestic and Commercial (w/o human sewage):In processing the sludge in digesters equipped with biogas combustion systems, the heat is utilized. In accordance with the IPCC (IPCC, 2000), emissions of CO2 and CH4 produced during combustion of biogas from digesters have been included in the sector "Energy" (1.AA.5A - Stationary combustion and other sources not covered elsewhere, biomass).</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chemical &amp; petrochemical industr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etroleum refineries</t>
  </si>
  <si>
    <t xml:space="preserve">Rubber</t>
  </si>
  <si>
    <t xml:space="preserve">Textile</t>
  </si>
  <si>
    <t xml:space="preserve">Textiles (natura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Anaerobic treatment of sludge</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T1,T1b,T2</t>
  </si>
  <si>
    <t xml:space="preserve">CS,D</t>
  </si>
  <si>
    <t xml:space="preserve">D,T1,T1b</t>
  </si>
  <si>
    <t xml:space="preserve">D,T1,T2</t>
  </si>
  <si>
    <t xml:space="preserve">D,T1</t>
  </si>
  <si>
    <t xml:space="preserve">T1,T2</t>
  </si>
  <si>
    <t xml:space="preserve">T1</t>
  </si>
  <si>
    <t xml:space="preserve">D</t>
  </si>
  <si>
    <t xml:space="preserve">5.  Other </t>
  </si>
  <si>
    <t xml:space="preserve">T1,T1b</t>
  </si>
  <si>
    <t xml:space="preserve">T1,T1b,T2</t>
  </si>
  <si>
    <t xml:space="preserve">T2</t>
  </si>
  <si>
    <t xml:space="preserve">CS</t>
  </si>
  <si>
    <t xml:space="preserve">D,T1a,T1b,T2,T3</t>
  </si>
  <si>
    <t xml:space="preserve">CS,D,PS</t>
  </si>
  <si>
    <t xml:space="preserve">D,T3</t>
  </si>
  <si>
    <t xml:space="preserve">D,T1,T1a,T2</t>
  </si>
  <si>
    <t xml:space="preserve">D,PS</t>
  </si>
  <si>
    <t xml:space="preserve">D,T2</t>
  </si>
  <si>
    <t xml:space="preserve">D,T1a,T3</t>
  </si>
  <si>
    <t xml:space="preserve">T1b,T2,T3</t>
  </si>
  <si>
    <t xml:space="preserve">PS</t>
  </si>
  <si>
    <t xml:space="preserve">T1,T1a,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2</t>
  </si>
  <si>
    <t xml:space="preserve">CS,T1,T1a,T1b</t>
  </si>
  <si>
    <t xml:space="preserve">D.  Agricultural Soils</t>
  </si>
  <si>
    <t xml:space="preserve">CS,T1,T2,T3</t>
  </si>
  <si>
    <t xml:space="preserve">A.  Forest Land</t>
  </si>
  <si>
    <t xml:space="preserve">CS,T2</t>
  </si>
  <si>
    <t xml:space="preserve">B.  Cropland</t>
  </si>
  <si>
    <t xml:space="preserve">C.  Grassland</t>
  </si>
  <si>
    <t xml:space="preserve">CS,T1,T3</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x</t>
  </si>
  <si>
    <t xml:space="preserve">Ammonia production</t>
  </si>
  <si>
    <t xml:space="preserve">СО2</t>
  </si>
  <si>
    <t xml:space="preserve">Cement production</t>
  </si>
  <si>
    <t xml:space="preserve">Cropland remaining cropland</t>
  </si>
  <si>
    <t xml:space="preserve">Direct N2O emissions from Agricultural soils</t>
  </si>
  <si>
    <t xml:space="preserve">N2O</t>
  </si>
  <si>
    <t xml:space="preserve">Enteric Fermentation in Domestic Livestock</t>
  </si>
  <si>
    <t xml:space="preserve">CH4</t>
  </si>
  <si>
    <t xml:space="preserve">Forest Land remaining Forest Land</t>
  </si>
  <si>
    <t xml:space="preserve">Fugitive emissions Gas</t>
  </si>
  <si>
    <t xml:space="preserve">Fugitive emissions Oil</t>
  </si>
  <si>
    <t xml:space="preserve">Fugitive emissions: Solid fuels</t>
  </si>
  <si>
    <t xml:space="preserve">HFC-23 from HCFC production</t>
  </si>
  <si>
    <t xml:space="preserve">Indirect N2O from Nitrogen used in Agriculture</t>
  </si>
  <si>
    <t xml:space="preserve">Industrial wastewater handling</t>
  </si>
  <si>
    <t xml:space="preserve">Land converted to grassland</t>
  </si>
  <si>
    <t xml:space="preserve">CO2</t>
  </si>
  <si>
    <t xml:space="preserve">Land converted to settlements</t>
  </si>
  <si>
    <t xml:space="preserve">Limestone and Dolomite Use</t>
  </si>
  <si>
    <t xml:space="preserve">Manure Management</t>
  </si>
  <si>
    <t xml:space="preserve">Mobile combustion - Pipeline transport</t>
  </si>
  <si>
    <t xml:space="preserve">Mobile combustion-railways</t>
  </si>
  <si>
    <t xml:space="preserve">Mobile combustion-Road vehicles</t>
  </si>
  <si>
    <t xml:space="preserve">Mobile combustion-waterborne navigation</t>
  </si>
  <si>
    <t xml:space="preserve">Pig iron and Sinter production</t>
  </si>
  <si>
    <t xml:space="preserve">Solid Waste Disposal</t>
  </si>
  <si>
    <t xml:space="preserve">Stationary combustion-coal</t>
  </si>
  <si>
    <t xml:space="preserve">Stationary combustion-gas</t>
  </si>
  <si>
    <t xml:space="preserve">Stationary combustion-oil</t>
  </si>
  <si>
    <t xml:space="preserve">Stationnary combustion - Other Fuels</t>
  </si>
  <si>
    <t xml:space="preserve">Venting and flar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A Public Electricity and Heat Production \ Liquid Fuels</t>
  </si>
  <si>
    <t xml:space="preserve">Misprint of EFs for diesel and Residual fuel oil in worksheets was corrected</t>
  </si>
  <si>
    <t xml:space="preserve">1.AA.1.A Public Electricity and Heat Production \ Gaseous Fuels</t>
  </si>
  <si>
    <t xml:space="preserve">EF was changed from default to CS</t>
  </si>
  <si>
    <t xml:space="preserve">1.AA.3</t>
  </si>
  <si>
    <t xml:space="preserve">1.AA.3.B Road Transportation \ Liquid Fuels \ Diesel Oil</t>
  </si>
  <si>
    <t xml:space="preserve">Activity data input mistake was corrected</t>
  </si>
  <si>
    <t xml:space="preserve">1.AA.3.D Navigation \ Liquid Fuels \ Residual Oil</t>
  </si>
  <si>
    <t xml:space="preserve">Recalculated based on new activity data for fuel consumption</t>
  </si>
  <si>
    <t xml:space="preserve">1.AA.3.D Navigation \ Liquid Fuels \ Gas/Diesel Oil</t>
  </si>
  <si>
    <t xml:space="preserve">1.AA.5</t>
  </si>
  <si>
    <t xml:space="preserve">Other (Not elsewhere specified)</t>
  </si>
  <si>
    <t xml:space="preserve">1.AA.5.A Stationary (please specify) \ Other non-specified \ Liquid Fuels</t>
  </si>
  <si>
    <t xml:space="preserve">Activity data was corrected </t>
  </si>
  <si>
    <t xml:space="preserve">Activity data was corrected</t>
  </si>
  <si>
    <t xml:space="preserve">1.C1</t>
  </si>
  <si>
    <t xml:space="preserve">1.C1.B Marine \ Gas/Diesel Oil</t>
  </si>
  <si>
    <t xml:space="preserve">1.C1.B Marine \ Residual Fuel Oil</t>
  </si>
  <si>
    <t xml:space="preserve">2</t>
  </si>
  <si>
    <t xml:space="preserve">Industrial Processes</t>
  </si>
  <si>
    <t xml:space="preserve">(Part 2 of 5)</t>
  </si>
  <si>
    <t xml:space="preserve">2.A</t>
  </si>
  <si>
    <t xml:space="preserve">2.A.2</t>
  </si>
  <si>
    <t xml:space="preserve">Lime Production</t>
  </si>
  <si>
    <t xml:space="preserve">Activity data correction by Rosstat</t>
  </si>
  <si>
    <t xml:space="preserve">2.B</t>
  </si>
  <si>
    <t xml:space="preserve">Recovery/CO2</t>
  </si>
  <si>
    <t xml:space="preserve">Recovery/CH4</t>
  </si>
  <si>
    <t xml:space="preserve">2.B.2</t>
  </si>
  <si>
    <t xml:space="preserve">Nitric Acid Production</t>
  </si>
  <si>
    <t xml:space="preserve">activity data correction</t>
  </si>
  <si>
    <t xml:space="preserve">2.B.5.1</t>
  </si>
  <si>
    <t xml:space="preserve">Activity data correction</t>
  </si>
  <si>
    <t xml:space="preserve">2.B.5.5</t>
  </si>
  <si>
    <t xml:space="preserve">2.B.5 Other (please specify) \ Sulphuric acid production</t>
  </si>
  <si>
    <t xml:space="preserve">Reporting mistake correction</t>
  </si>
  <si>
    <t xml:space="preserve">2.C</t>
  </si>
  <si>
    <t xml:space="preserve">2.C.1.1</t>
  </si>
  <si>
    <t xml:space="preserve">Correction of AD on direct reduced iron, steel scrap and carbon electrodes consumption</t>
  </si>
  <si>
    <t xml:space="preserve">2.C.1.2</t>
  </si>
  <si>
    <t xml:space="preserve">More precise activity data</t>
  </si>
  <si>
    <t xml:space="preserve">2.C.1.4</t>
  </si>
  <si>
    <t xml:space="preserve">2.C.1.5 Other (please specify) \ Direct reduced iron</t>
  </si>
  <si>
    <t xml:space="preserve">Methodology correction</t>
  </si>
  <si>
    <t xml:space="preserve">Activity data completeness correction</t>
  </si>
  <si>
    <t xml:space="preserve">2.C.2</t>
  </si>
  <si>
    <t xml:space="preserve">Ferroalloys Production</t>
  </si>
  <si>
    <t xml:space="preserve">2.F</t>
  </si>
  <si>
    <t xml:space="preserve">Consumption of Halocarbons and SF6</t>
  </si>
  <si>
    <t xml:space="preserve">2.IIA.F.1.1 Domestic Refrigeration \ HFC-134a</t>
  </si>
  <si>
    <t xml:space="preserve">2.IIA.F.1.2 Commercial Refrigeration \ HFC-125</t>
  </si>
  <si>
    <t xml:space="preserve">2.IIA.F.1.2 Commercial Refrigeration \ HFC-143a</t>
  </si>
  <si>
    <t xml:space="preserve">2.IIA.F.1.2 Commercial Refrigeration \ HFC-134a</t>
  </si>
  <si>
    <t xml:space="preserve">2.IIA.F.1.4 Industrial Refrigeration \ HFC-134a</t>
  </si>
  <si>
    <t xml:space="preserve">2.IIA.F.1.4 Industrial Refrigeration \ HFC-125</t>
  </si>
  <si>
    <t xml:space="preserve">2.IIA.F.1.4 Industrial Refrigeration \ HFC-143a</t>
  </si>
  <si>
    <t xml:space="preserve">(Part 3 of 5)</t>
  </si>
  <si>
    <t xml:space="preserve">2.IIA.F.1.5 Stationary Air-Conditioning \ HFC-32</t>
  </si>
  <si>
    <t xml:space="preserve">2.IIA.F.1.5 Stationary Air-Conditioning \ HFC-125</t>
  </si>
  <si>
    <t xml:space="preserve">2.IIA.F.1.5 Stationary Air-Conditioning \ HFC-134a</t>
  </si>
  <si>
    <t xml:space="preserve">Mistake correction</t>
  </si>
  <si>
    <t xml:space="preserve">2.IIA.F.1.6 Mobile Air-Conditioning \ HFC-134a</t>
  </si>
  <si>
    <t xml:space="preserve">2.F.P2.2</t>
  </si>
  <si>
    <t xml:space="preserve">In products</t>
  </si>
  <si>
    <t xml:space="preserve">4</t>
  </si>
  <si>
    <t xml:space="preserve">Agriculture</t>
  </si>
  <si>
    <t xml:space="preserve">For swine, enteric fermentation, Tier2 EF has been applied</t>
  </si>
  <si>
    <t xml:space="preserve">errors in activity data on feed intake of cattle in some regions has been corrected</t>
  </si>
  <si>
    <t xml:space="preserve">For histosols CS EF first time in 2014 submission was applied</t>
  </si>
  <si>
    <t xml:space="preserve">errors in activity data on feed intake of cattle in some regions has been corrected. new crop species are included under crop residues, 4D1</t>
  </si>
  <si>
    <t xml:space="preserve">4.A</t>
  </si>
  <si>
    <t xml:space="preserve">4.A Enteric Fermentation \ Cattle \ Option A \ Dairy Cattle</t>
  </si>
  <si>
    <t xml:space="preserve">4.A Enteric Fermentation \ Cattle \ Option A \ Non-Dairy Cattle</t>
  </si>
  <si>
    <t xml:space="preserve">4.A Enteric Fermentation \ Swine</t>
  </si>
  <si>
    <t xml:space="preserve">Tier2 EF has been applied</t>
  </si>
  <si>
    <t xml:space="preserve">4.A Enteric Fermentation \ Poultry</t>
  </si>
  <si>
    <t xml:space="preserve">CH4 emissions from enteric fermentation is assumed as not occuring</t>
  </si>
  <si>
    <t xml:space="preserve">4.B</t>
  </si>
  <si>
    <t xml:space="preserve">4.B Manure Management \ Cattle \ Option A \ Dairy Cattle</t>
  </si>
  <si>
    <t xml:space="preserve">4.B Manure Management \ Cattle \ Option A \ Non-Dairy Cattle</t>
  </si>
  <si>
    <t xml:space="preserve">4.B Manure Management \ Solid storage and dry lot</t>
  </si>
  <si>
    <t xml:space="preserve">4.D</t>
  </si>
  <si>
    <t xml:space="preserve">4.D.1.2</t>
  </si>
  <si>
    <t xml:space="preserve">Animal Manure Applied to Soils</t>
  </si>
  <si>
    <t xml:space="preserve">4.D.1.4</t>
  </si>
  <si>
    <t xml:space="preserve">Crop Residue</t>
  </si>
  <si>
    <t xml:space="preserve">new crop species are included</t>
  </si>
  <si>
    <t xml:space="preserve">4.D.1.5</t>
  </si>
  <si>
    <t xml:space="preserve">Cultivation of Histosols</t>
  </si>
  <si>
    <t xml:space="preserve">CS EF first time in 2014 submission was applied</t>
  </si>
  <si>
    <t xml:space="preserve">4.D.2</t>
  </si>
  <si>
    <t xml:space="preserve">Pasture, Range and Paddock Manure</t>
  </si>
  <si>
    <t xml:space="preserve">4.D.3.1</t>
  </si>
  <si>
    <t xml:space="preserve">Atmospheric Deposition</t>
  </si>
  <si>
    <t xml:space="preserve">4.D.3.2</t>
  </si>
  <si>
    <t xml:space="preserve">Nitrogen Leaching and Run-off</t>
  </si>
  <si>
    <t xml:space="preserve">5</t>
  </si>
  <si>
    <t xml:space="preserve">LULUCF</t>
  </si>
  <si>
    <t xml:space="preserve">Wetlands Supplement 2014 applied for all organic soil and underground fires.</t>
  </si>
  <si>
    <t xml:space="preserve">Improved data on biomass burning in Forest land. Correction of noticed errors in all categories.</t>
  </si>
  <si>
    <t xml:space="preserve">new estimations for lands converted to GLs, to SLs, to OLs. New categories for drained peatland.</t>
  </si>
  <si>
    <t xml:space="preserve">5.A</t>
  </si>
  <si>
    <t xml:space="preserve">Wetlands Supplement applied</t>
  </si>
  <si>
    <t xml:space="preserve">more accurate AD on biomass burning</t>
  </si>
  <si>
    <t xml:space="preserve">5.A.1 Forest Land remaining Forest Land \ Carbon stock change \ Managed Forest Land</t>
  </si>
  <si>
    <t xml:space="preserve">Net carbon stock change in soils/Carbon/Organic Soils</t>
  </si>
  <si>
    <t xml:space="preserve">equation 2.2, page 2.6 Wetlands Supplement 2014</t>
  </si>
  <si>
    <t xml:space="preserve">5.A.1 Forest Land remaining Forest Land \ 5(II) Non-CO2 emissions from drainage of soils and wetlands \ Organic Soils</t>
  </si>
  <si>
    <t xml:space="preserve">Chapter 2.2.2.1., Wetlands Supplement 2014</t>
  </si>
  <si>
    <t xml:space="preserve">chapter 2.2.2.2., Wetlands Supplement 2014</t>
  </si>
  <si>
    <t xml:space="preserve">5.A.1 Forest Land remaining Forest Land \ 5(II) Non-CO2 emissions from drainage of soils and wetlands \ Mineral Soils</t>
  </si>
  <si>
    <t xml:space="preserve">Drained forest lands are organic soils.</t>
  </si>
  <si>
    <t xml:space="preserve">5.A.1 Forest Land remaining Forest Land \ 5(V) Biomass Burning \ Controlled Burning</t>
  </si>
  <si>
    <t xml:space="preserve">additional information on practice of controlled burning in forests was collected</t>
  </si>
  <si>
    <t xml:space="preserve">Included in carbon balance of managed forest land</t>
  </si>
  <si>
    <t xml:space="preserve">provided by Rosleskhoz</t>
  </si>
  <si>
    <t xml:space="preserve">5.A.1 Forest Land remaining Forest Land \ 5(V) Biomass Burning \ Wildfires</t>
  </si>
  <si>
    <t xml:space="preserve">changes in EF for organic soil fire according to chapter 2 of Wetland supplement 2013</t>
  </si>
  <si>
    <t xml:space="preserve">5.A.2.1 Cropland converted to Forest Land \ erosion-preventive forest plantations</t>
  </si>
  <si>
    <t xml:space="preserve">Carbon stock change in living biomass/Carbon/Gains</t>
  </si>
  <si>
    <t xml:space="preserve">Small correction of plantation areas by Rosstat since 2007</t>
  </si>
  <si>
    <t xml:space="preserve">Carbon stock change in living biomass/Carbon/Losses</t>
  </si>
  <si>
    <t xml:space="preserve">Net carbon stock change in dead organic matter/Carbon</t>
  </si>
  <si>
    <t xml:space="preserve">Net carbon stock change in soils/Carbon/Mineral Soils</t>
  </si>
  <si>
    <t xml:space="preserve">5.A.2.1 Cropland converted to Forest Land \ field-protective forest plantations</t>
  </si>
  <si>
    <t xml:space="preserve">Small correction of plantation areas since 1997 by Rosstat</t>
  </si>
  <si>
    <t xml:space="preserve">(Part 4 of 5)</t>
  </si>
  <si>
    <t xml:space="preserve">5.A.2.5 Other Land converted to Forest Land \ natural forest expansion</t>
  </si>
  <si>
    <t xml:space="preserve">Not applicable due to natural (not antropogenic) process</t>
  </si>
  <si>
    <t xml:space="preserve">5.B</t>
  </si>
  <si>
    <t xml:space="preserve">correction of noticed errors</t>
  </si>
  <si>
    <t xml:space="preserve">new crop species are included in estimations of C input with crop residues</t>
  </si>
  <si>
    <t xml:space="preserve">5.B.1 Cropland remaining Cropland \ Carbon stock change</t>
  </si>
  <si>
    <t xml:space="preserve">It is assumed that no changes in C stock of dead organic matter occur on perrenial woody crop: no changes in management practices, besides most amount of litter is removed from fields.</t>
  </si>
  <si>
    <t xml:space="preserve">CS EF was applied for the first time in 2014 submission</t>
  </si>
  <si>
    <t xml:space="preserve">5.C</t>
  </si>
  <si>
    <t xml:space="preserve">Wetlands Supplement 2014 applied for organic soils</t>
  </si>
  <si>
    <t xml:space="preserve">corrected errors in EFs of excretion on pastures for cattle; obtained more accurate EFs on losses of C with erosion and deflation</t>
  </si>
  <si>
    <t xml:space="preserve">new estimate of C stock changes in biomass and DOM for CL converted to GLs</t>
  </si>
  <si>
    <t xml:space="preserve">5.C.1 Grassland remaining Grassland \ Carbon stock change \ Managed grasslands</t>
  </si>
  <si>
    <t xml:space="preserve">EF from Wetlans Supplement 2014 applied</t>
  </si>
  <si>
    <t xml:space="preserve">5.C.2.2</t>
  </si>
  <si>
    <t xml:space="preserve">Cropland converted to Grassland</t>
  </si>
  <si>
    <t xml:space="preserve">new estimate</t>
  </si>
  <si>
    <t xml:space="preserve">No C losses for biomass pool exist due to conversion from Croplands to Grasslands as croplands before conversion had zero C stocks in biomass (ploughed soils).</t>
  </si>
  <si>
    <t xml:space="preserve">instead of average intensity of C accumulation for 2004-2006 now modelled estimations are performed</t>
  </si>
  <si>
    <t xml:space="preserve">5.C.2.5</t>
  </si>
  <si>
    <t xml:space="preserve">Other Land converted to Grassland</t>
  </si>
  <si>
    <t xml:space="preserve">natural expansion of grasslands</t>
  </si>
  <si>
    <t xml:space="preserve">5.D</t>
  </si>
  <si>
    <t xml:space="preserve">Wetlands Supplements applied, new estimates for CH4 and N2O emissions from drained croplands, grasslands, peat extraction, wetlands converted to other lands are reported</t>
  </si>
  <si>
    <t xml:space="preserve">5.D.1 Wetlands remaining Wetlands \ Carbon stock change \ managed wetland</t>
  </si>
  <si>
    <t xml:space="preserve">Net carbon stock change in soils/Carbon</t>
  </si>
  <si>
    <t xml:space="preserve">EF from Wetlands Supplements for Peat Extraction was applied</t>
  </si>
  <si>
    <t xml:space="preserve">5.D.1 Wetlands remaining Wetlands \ 5(V) Biomass Burning \ Wildfires</t>
  </si>
  <si>
    <t xml:space="preserve">Emissions from fires on territory of managed wetlands are reported together with underground fires on Forest Lands.</t>
  </si>
  <si>
    <t xml:space="preserve">Emissions from fires on territory of managed wetlands is reported together with underground fires on Forest Lands.</t>
  </si>
  <si>
    <t xml:space="preserve">5.D.2 Land converted to Wetlands \ 5(II) Non-CO2 emissions from drainage of soils and wetlands \ Peatland \ Drained croplands</t>
  </si>
  <si>
    <t xml:space="preserve">New estimate, methodology of Wetlands Supplement, chapter 2 applied</t>
  </si>
  <si>
    <t xml:space="preserve">N2O emissions from cultivation of histosols reported under Agricultural soils, 4.D.1. Direct N2O emissions</t>
  </si>
  <si>
    <t xml:space="preserve">5.D.2 Land converted to Wetlands \ 5(II) Non-CO2 emissions from drainage of soils and wetlands \ Peatland \ Wetlands converted to Other Lands</t>
  </si>
  <si>
    <t xml:space="preserve">5.D.2 Land converted to Wetlands \ 5(II) Non-CO2 emissions from drainage of soils and wetlands \ Peatland \ Peat-extraction</t>
  </si>
  <si>
    <t xml:space="preserve">EF from Wetlands Supplement, table 2.5 applied</t>
  </si>
  <si>
    <t xml:space="preserve">5.D.2 Land converted to Wetlands \ 5(II) Non-CO2 emissions from drainage of soils and wetlands \ Peatland \ Drained grasslands</t>
  </si>
  <si>
    <t xml:space="preserve">5.E</t>
  </si>
  <si>
    <t xml:space="preserve">Improved data on average C stocks in soils of SLs</t>
  </si>
  <si>
    <t xml:space="preserve">New estimate for C stock changes in biomass for CL converted to GLs</t>
  </si>
  <si>
    <t xml:space="preserve">No clear data that CH4 and N2O emissions on settlements is higher than natural (IPCC 2006, ch.8.5)</t>
  </si>
  <si>
    <t xml:space="preserve">5.E.1</t>
  </si>
  <si>
    <t xml:space="preserve">Settlements remaining Settlements</t>
  </si>
  <si>
    <t xml:space="preserve">not mandatory IPCC category. No data that CH4 emission on settlements is higher than natural</t>
  </si>
  <si>
    <t xml:space="preserve">not mandatory IPCC category. No data that N2O emission on settlements is higher than natural</t>
  </si>
  <si>
    <t xml:space="preserve">5.E.1 Settlements remaining Settlements \ Carbon stock change</t>
  </si>
  <si>
    <t xml:space="preserve">Any harvesting in city forests prohibited.</t>
  </si>
  <si>
    <t xml:space="preserve">No pool of dead organic matter is formed under city vegetation</t>
  </si>
  <si>
    <t xml:space="preserve">Soils under constarctions and roads do not contain labile organic carbon; soils under vegetation in settlements are managed in stable way withou annual c stock changes.</t>
  </si>
  <si>
    <t xml:space="preserve">5.E.2</t>
  </si>
  <si>
    <t xml:space="preserve">Land converted to Settlements</t>
  </si>
  <si>
    <t xml:space="preserve">5.E.2.1 Forest Land converted to Settlements \ Unmanaged Forest Land</t>
  </si>
  <si>
    <t xml:space="preserve">Using EF for carbon stock in biomass of settlement</t>
  </si>
  <si>
    <t xml:space="preserve">(Part 5 of 5)</t>
  </si>
  <si>
    <t xml:space="preserve">Improvement estimation of average carbon stock in soils of settlements</t>
  </si>
  <si>
    <t xml:space="preserve">5.E.2.1 Forest Land converted to Settlements \ Managed Forest Land</t>
  </si>
  <si>
    <t xml:space="preserve">5.F</t>
  </si>
  <si>
    <t xml:space="preserve">New estimates for C stock changes in Lands converted to OLs</t>
  </si>
  <si>
    <t xml:space="preserve">No conditions to develop N2O and CH4 emissions due to conversion of Land to Other Land as all soil organic matter is assumed to be lost immediately</t>
  </si>
  <si>
    <t xml:space="preserve">5.F.2</t>
  </si>
  <si>
    <t xml:space="preserve">Land converted to Other Land</t>
  </si>
  <si>
    <t xml:space="preserve">It is assumed that all soil C is lost as CO2 immediately if Land converted to Other Land</t>
  </si>
  <si>
    <t xml:space="preserve">N2O emission is not occuring because all soil organic matter is assumed to be lost immediatly if Land converted to Other Land</t>
  </si>
  <si>
    <t xml:space="preserve">5.F.2.2</t>
  </si>
  <si>
    <t xml:space="preserve">Cropland converted to Other Land</t>
  </si>
  <si>
    <t xml:space="preserve">No changes in C stocks in living biomass due to conversion from ploughed soil (bare soil) to Other lands (no vegentation)</t>
  </si>
  <si>
    <t xml:space="preserve">No changes in C stocks in dead organic matter due to conversion from ploughed soil (bare soil) to Other lands (no vegetation)</t>
  </si>
  <si>
    <t xml:space="preserve">new estimate in 2014 submission</t>
  </si>
  <si>
    <t xml:space="preserve">5.F.2.4</t>
  </si>
  <si>
    <t xml:space="preserve">Wetlands converted to Other Land</t>
  </si>
  <si>
    <t xml:space="preserve">no conversion in 2011</t>
  </si>
  <si>
    <t xml:space="preserve">new estimate in 2014 submission </t>
  </si>
  <si>
    <t xml:space="preserve">5.F.2.5</t>
  </si>
  <si>
    <t xml:space="preserve">Settlements converted to Other Land</t>
  </si>
  <si>
    <t xml:space="preserve">Assumed no convertion of territories under urban forests.</t>
  </si>
  <si>
    <t xml:space="preserve">transition period is one year</t>
  </si>
  <si>
    <t xml:space="preserve">5.F Other Land \ 5(V) Biomass Burning</t>
  </si>
  <si>
    <t xml:space="preserve">No fires on managed land</t>
  </si>
  <si>
    <t xml:space="preserve">6</t>
  </si>
  <si>
    <t xml:space="preserve">Waste</t>
  </si>
  <si>
    <t xml:space="preserve">Data was corrected by Rosstat</t>
  </si>
  <si>
    <t xml:space="preserve">6.B</t>
  </si>
  <si>
    <t xml:space="preserve">Wastewater Handling</t>
  </si>
  <si>
    <t xml:space="preserve">6.B.1 Industrial Wastewater \ Wastewater</t>
  </si>
  <si>
    <t xml:space="preserve">Data was corrected by Rosstat.</t>
  </si>
  <si>
    <t xml:space="preserve">6.B.2.1 Domestic and Commercial (w/o human sewage) \ Wastewater</t>
  </si>
  <si>
    <t xml:space="preserve">6.B.2.1 Domestic and Commercial (w/o human sewage) \ Slud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B Solid Fuel Transformation</t>
  </si>
  <si>
    <t xml:space="preserve">Not considered by IPCC Guidelines</t>
  </si>
  <si>
    <t xml:space="preserve">1.B.2.A.5 Distribution of oil products</t>
  </si>
  <si>
    <t xml:space="preserve">Not considered by IPCC Guidelines.</t>
  </si>
  <si>
    <t xml:space="preserve">2 Industrial Processes</t>
  </si>
  <si>
    <t xml:space="preserve">2.A.7.1 Glass Production</t>
  </si>
  <si>
    <t xml:space="preserve">There is no IPCC methodology provided</t>
  </si>
  <si>
    <t xml:space="preserve">2.B.1 Ammonia Production</t>
  </si>
  <si>
    <t xml:space="preserve">No IPCC methdology is provided</t>
  </si>
  <si>
    <t xml:space="preserve">2.B.4.2 Calcium Carbide</t>
  </si>
  <si>
    <t xml:space="preserve">There is no IPCC methodology</t>
  </si>
  <si>
    <t xml:space="preserve">2.C.1.1 Steel</t>
  </si>
  <si>
    <t xml:space="preserve">2.C.1.2 Pig Iron</t>
  </si>
  <si>
    <t xml:space="preserve">No IPCC methodology provided</t>
  </si>
  <si>
    <t xml:space="preserve">2.C.1.3 Sinter</t>
  </si>
  <si>
    <t xml:space="preserve">2.C.2 Ferroalloys Production</t>
  </si>
  <si>
    <t xml:space="preserve">2.C.3 Aluminium Production</t>
  </si>
  <si>
    <t xml:space="preserve">2.B.5 Propylene</t>
  </si>
  <si>
    <t xml:space="preserve">2.B.5 Polyvinilchloride</t>
  </si>
  <si>
    <t xml:space="preserve">2.B.5 Polyethylene</t>
  </si>
  <si>
    <t xml:space="preserve">2.B.5 Polystyrene</t>
  </si>
  <si>
    <t xml:space="preserve">2.B.5 Polypropylene</t>
  </si>
  <si>
    <t xml:space="preserve">2.B.5 Sulphuric acid production</t>
  </si>
  <si>
    <t xml:space="preserve">2.B.5 Acrylonitrile</t>
  </si>
  <si>
    <t xml:space="preserve">2.B.5 Ethylbenzene</t>
  </si>
  <si>
    <t xml:space="preserve">2.C.1.5 Direct reduced iron</t>
  </si>
  <si>
    <t xml:space="preserve">No  methodology provided  by  IPCC, 1996 and IPCC, 2000</t>
  </si>
  <si>
    <t xml:space="preserve">4 Agriculture</t>
  </si>
  <si>
    <t xml:space="preserve">4.D.1 Direct Soil Emissions</t>
  </si>
  <si>
    <t xml:space="preserve">There is not default method for estimating CH4 fluxes from ag. soils in IPCC Guidelines.</t>
  </si>
  <si>
    <t xml:space="preserve">4.D.3 Indirect Emissions</t>
  </si>
  <si>
    <t xml:space="preserve">There is not default methodology provided for CH4 fluxes from soil in IPCC Guidelines.</t>
  </si>
  <si>
    <t xml:space="preserve">5 LULUCF</t>
  </si>
  <si>
    <t xml:space="preserve">5.D.2 5.D.2 Land converted to Wetlands</t>
  </si>
  <si>
    <t xml:space="preserve">Not mandatory IPCC category.</t>
  </si>
  <si>
    <t xml:space="preserve">1.B.1.A.1.1 Mining Activities</t>
  </si>
  <si>
    <t xml:space="preserve">Not considered in the IPCC Guidelines</t>
  </si>
  <si>
    <t xml:space="preserve">1.B.1.A.1.2 Post-Mining Activities</t>
  </si>
  <si>
    <t xml:space="preserve">1.B.1.A.2.1 Mining Activities</t>
  </si>
  <si>
    <t xml:space="preserve">1.B.1.A.2.2 Post-Mining Activities</t>
  </si>
  <si>
    <t xml:space="preserve">Not considered by IPCC Gudelines</t>
  </si>
  <si>
    <t xml:space="preserve">1.B.2.A.4 Refining / Storage</t>
  </si>
  <si>
    <t xml:space="preserve">1.B.2.B.4 Distribution</t>
  </si>
  <si>
    <t xml:space="preserve">1.B.2.B.5.1 at industrial plants and power stations</t>
  </si>
  <si>
    <t xml:space="preserve">1.B.2.B.5.2 in residential and commercial sectors</t>
  </si>
  <si>
    <t xml:space="preserve">2.A.4.1 Soda Ash Production</t>
  </si>
  <si>
    <t xml:space="preserve">Only Solvay process is used. No methodology is provided for this process by IPCC</t>
  </si>
  <si>
    <t xml:space="preserve">2.A.5 Asphalt Roofing</t>
  </si>
  <si>
    <t xml:space="preserve">No IPCC methodology is provided</t>
  </si>
  <si>
    <t xml:space="preserve">2.A.6 Road Paving with Asphalt</t>
  </si>
  <si>
    <t xml:space="preserve">2.B.5.2 Ethylene</t>
  </si>
  <si>
    <t xml:space="preserve">2.C.1.4 Coke</t>
  </si>
  <si>
    <t xml:space="preserve">2.D.2 Food and Drink</t>
  </si>
  <si>
    <t xml:space="preserve">3 Solvent and Other Product Use</t>
  </si>
  <si>
    <t xml:space="preserve">3.A Paint Application</t>
  </si>
  <si>
    <t xml:space="preserve">3.B Degreasing and Dry Cleaning</t>
  </si>
  <si>
    <t xml:space="preserve">3.C Chemical Products, Manufacture and Processing</t>
  </si>
  <si>
    <t xml:space="preserve">6 Waste</t>
  </si>
  <si>
    <t xml:space="preserve">6.A.1 Managed Waste Disposal on Land</t>
  </si>
  <si>
    <t xml:space="preserve">Not estimated for fossil carbon related CO2. No IPCC methodology is provided. Biogen carbon related CO2 is addressed in the LULUCF sector.</t>
  </si>
  <si>
    <t xml:space="preserve">6.A.2.2 shallow (&lt;5 m)</t>
  </si>
  <si>
    <t xml:space="preserve">1.B.1.A Coal Mining and Handling</t>
  </si>
  <si>
    <t xml:space="preserve">Not considered in IPCC Guidelines</t>
  </si>
  <si>
    <t xml:space="preserve">3.D.2 Fire Extinguishers</t>
  </si>
  <si>
    <t xml:space="preserve">3.D.3 N2O from Aerosol Cans</t>
  </si>
  <si>
    <t xml:space="preserve">3.D.4 Other Use of N2O</t>
  </si>
  <si>
    <t xml:space="preserve">6.B.1 6.B.1 Industrial Wastewater</t>
  </si>
  <si>
    <t xml:space="preserve">6.B.2.1 6.B.2.1 Domestic and Commercial (w/o human sewage)</t>
  </si>
  <si>
    <t xml:space="preserve">2.F.8 Electrical Equipment</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B.2.2 Grassland converted to Cropland</t>
  </si>
  <si>
    <t xml:space="preserve">Cropland remained cropland</t>
  </si>
  <si>
    <t xml:space="preserve">Area converted to croplands remained croplands is the area recently trasmitted from croplands to grasslands (2-3 years old). It is assumed that no significant changes in C stocks happened due to convertion and all C stock changes are estimated in the category Cropland remained cropland</t>
  </si>
  <si>
    <t xml:space="preserve">5.C.2.2 Cropland converted to Grassland</t>
  </si>
  <si>
    <t xml:space="preserve">Net carbon stock changes in organic soils are included in modelling results which is reported under mineral soils</t>
  </si>
  <si>
    <t xml:space="preserve">According to the IPCC GPG, emissions are viewed as being accommodated within the surface emission factor.</t>
  </si>
  <si>
    <t xml:space="preserve">1.B.2.C.1.2 Gas</t>
  </si>
  <si>
    <t xml:space="preserve">CH4 emissions from venting are included in fugitive emissions from gas transmission owing to the use of CS EF, which combines both fugitive and venting emissions.</t>
  </si>
  <si>
    <t xml:space="preserve">1.B.2.C.2.1 Oil</t>
  </si>
  <si>
    <t xml:space="preserve">Included in associted gas flaring</t>
  </si>
  <si>
    <t xml:space="preserve">6.B.1 Industrial Wastewater</t>
  </si>
  <si>
    <t xml:space="preserve">CH4 emissions from sludge and water can be estimated together if default values for them are used</t>
  </si>
  <si>
    <t xml:space="preserve">CH4 emissions from sludge were estimated together with CH4 emissions from industrial wastewater.</t>
  </si>
  <si>
    <t xml:space="preserve">Default IPCC B0 values was used so emissions from sludge and water were estimated together</t>
  </si>
  <si>
    <t xml:space="preserve">6.C.1 Biogenic</t>
  </si>
  <si>
    <t xml:space="preserve">Included to 1.AA.5.A - other non specified - biomass</t>
  </si>
  <si>
    <t xml:space="preserve">Used for fuel</t>
  </si>
  <si>
    <t xml:space="preserve">1.AA.2.B Non-Ferrous Metals</t>
  </si>
  <si>
    <t xml:space="preserve">Included to Iron and Steel</t>
  </si>
  <si>
    <t xml:space="preserve">Non-CO2 emissions are calculated totally for category 1.A.2 Manufacturing industries and constructions and presented in the SRF sub-category 1.A.2.a - Iron ans still industries</t>
  </si>
  <si>
    <t xml:space="preserve">1.AA.3.A Civil Aviation</t>
  </si>
  <si>
    <t xml:space="preserve">Included to Jet Kerosene</t>
  </si>
  <si>
    <t xml:space="preserve">1.C2 Multilateral Operations</t>
  </si>
  <si>
    <t xml:space="preserve">Included under 1.A Fuel Combustion</t>
  </si>
  <si>
    <t xml:space="preserve">Included to 1.AA.5.A - Other non specified - Other fuels</t>
  </si>
  <si>
    <t xml:space="preserve">5.D.1 Wetlands remaining Wetlands</t>
  </si>
  <si>
    <t xml:space="preserve">Forest Land converted to Other Land-Use Categories</t>
  </si>
  <si>
    <t xml:space="preserve">Estimations are reported in corresponding specific subcategories 5A, 5B, 5C, 5D and 5F</t>
  </si>
  <si>
    <t xml:space="preserve">Grassland converted to Other Land-Use Categories</t>
  </si>
  <si>
    <t xml:space="preserve">Harvested Wood Products</t>
  </si>
  <si>
    <t xml:space="preserve">Estimated on the base of instantaneous oxidation in the category forest land</t>
  </si>
  <si>
    <t xml:space="preserve">Emission from sinter production included into emission from pig iron production</t>
  </si>
  <si>
    <t xml:space="preserve">Activity data for sub-category 1.A.2.a - Iron ans still industries and sub-category 1.A.2.b - Non-ferrous industries are combined together for 2005, emissions for both these sub-categories are presented in the SRF sub-category 1.A.2.a - Iron ans still industries</t>
  </si>
  <si>
    <t xml:space="preserve">5.A.1 Forest Land remaining Forest Land</t>
  </si>
  <si>
    <t xml:space="preserve">papra 2.3.1.1. of 2006 IPCC Guidelines for National Greenhouse Gas Inventories. CO2 emissions from fires were  included in carbon stock change by pools of managed forest lands</t>
  </si>
  <si>
    <t xml:space="preserve">CO2 emissions from fires were  included in carbon stock change by pools of managed forest lands</t>
  </si>
  <si>
    <t xml:space="preserve">5.A.2 Land converted to Forest Land</t>
  </si>
  <si>
    <t xml:space="preserve">CO2 emissions from wildfires on Lands converted to Forest Land are already included in losses in all pools with application of discount factor 0.33</t>
  </si>
  <si>
    <t xml:space="preserve">5.B.1 Cropland remaining Cropland</t>
  </si>
  <si>
    <t xml:space="preserve">5.B.1 Cropland remaining cropland\ 5(IV) CO2 emissions from agricultural lime application\ Dolomite CaMg(CO3)2</t>
  </si>
  <si>
    <t xml:space="preserve">5.B.1 Cropland remaining cropland\ 5(IV) CO2 emissions from agricultural lime application\ Limestone CaCO3</t>
  </si>
  <si>
    <t xml:space="preserve">The activity data on lime application include amount of dolomite used in the agriculture. The average ratio of limestone and dolomite applied annually is about 4:1 (Shilnikov et al., 2006).</t>
  </si>
  <si>
    <t xml:space="preserve">5.C.1 Grassland remaining Grassland</t>
  </si>
  <si>
    <t xml:space="preserve">All lime applied considered under 5.B.1 Cropland remaining cropland</t>
  </si>
  <si>
    <t xml:space="preserve">All lime and dolomite applied considered under 5.B.1 Cropland remaining cropland</t>
  </si>
  <si>
    <t xml:space="preserve">Emissions of CO2 from BFG are included into Category 2.C.1 Industrial processes - Iron and steel production according to the GPG (IPCC, 2003, 3.1.3.1. Iron and Steel, Methodological issues)</t>
  </si>
  <si>
    <t xml:space="preserve">2.F.1 Refrigeration and Air Conditioning Equipment</t>
  </si>
  <si>
    <t xml:space="preserve">Included to 2.F.P Consumption of Halocarbons and SF6 Potential</t>
  </si>
  <si>
    <t xml:space="preserve">2.F.2 Foam Blowing</t>
  </si>
  <si>
    <t xml:space="preserve">2.F.3 Fire Extinguishers</t>
  </si>
  <si>
    <t xml:space="preserve">2.F.4 Aerosols/ Metered Dose Inhalers</t>
  </si>
  <si>
    <t xml:space="preserve">2.F.6 Other applications using ODS substitutes</t>
  </si>
  <si>
    <t xml:space="preserve">4.D.1.3 N-fixing Crops</t>
  </si>
  <si>
    <t xml:space="preserve">N-fixation by nitrogen-fixing crops are estimated in sub-category crop residues 4.D.1.4.</t>
  </si>
  <si>
    <t xml:space="preserve">Nitrogen inpuit to soils with N-fixing crop considered together with crop residues in accordance with CS methodology developed. See relevant chapther in the NIR for explanations.</t>
  </si>
  <si>
    <t xml:space="preserve">Emissions from fertilizer application are given in Section 4.D Agriculture</t>
  </si>
  <si>
    <t xml:space="preserve">N2O emissions from fertilizer application are given in Section 4.D Agriculture</t>
  </si>
  <si>
    <t xml:space="preserve">Emissions from fertilizer application on forest land are included in direct N2O emissions from agricultural soils in Section 4.D Agriculture</t>
  </si>
  <si>
    <t xml:space="preserve">The data on nitrogen fertilizer use and  national estimates direct N2O emissions from N fertilization are reported in Agriculture sector</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2010</t>
  </si>
  <si>
    <t xml:space="preserve">201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Sergey M. Semenov</t>
  </si>
  <si>
    <t xml:space="preserve">Organisation</t>
  </si>
  <si>
    <t xml:space="preserve">Institute of Global Climate and Ecology</t>
  </si>
  <si>
    <t xml:space="preserve">Address</t>
  </si>
  <si>
    <t xml:space="preserve">20b, Glebovskaya street, Moscow, 107258</t>
  </si>
  <si>
    <t xml:space="preserve">Phone</t>
  </si>
  <si>
    <t xml:space="preserve">+7 499 169 24 30</t>
  </si>
  <si>
    <t xml:space="preserve">Fax</t>
  </si>
  <si>
    <t xml:space="preserve">+7 499 160 08 31</t>
  </si>
  <si>
    <t xml:space="preserve">E-mail</t>
  </si>
  <si>
    <t xml:space="preserve">semenov@igce.ru</t>
  </si>
  <si>
    <t xml:space="preserve">Submission</t>
  </si>
  <si>
    <t xml:space="preserve">Comments</t>
  </si>
  <si>
    <t xml:space="preserve">Version</t>
  </si>
  <si>
    <t xml:space="preserve">Generation Time</t>
  </si>
  <si>
    <t xml:space="preserve">22.05.2014 13:59:21</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98">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9"/>
      <name val="Times New Roman"/>
      <family val="1"/>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2"/>
      <name val="Times New Roman"/>
      <family val="1"/>
    </font>
    <font>
      <sz val="11"/>
      <color rgb="FF333399"/>
      <name val="Calibri"/>
      <family val="2"/>
    </font>
    <font>
      <sz val="10"/>
      <name val="Arial"/>
      <family val="2"/>
    </font>
    <font>
      <sz val="11"/>
      <color rgb="FFFF9900"/>
      <name val="Calibri"/>
      <family val="2"/>
    </font>
    <font>
      <sz val="11"/>
      <color rgb="FF993300"/>
      <name val="Calibri"/>
      <family val="2"/>
    </font>
    <font>
      <sz val="9"/>
      <name val="Times New Roman"/>
      <family val="1"/>
    </font>
    <font>
      <sz val="10"/>
      <name val="Times New Roman"/>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Cyr"/>
      <family val="0"/>
      <charset val="204"/>
    </font>
    <font>
      <u val="single"/>
      <sz val="10"/>
      <color rgb="FF0000FF"/>
      <name val="Times New Roman"/>
      <family val="0"/>
    </font>
    <font>
      <sz val="9"/>
      <color rgb="FF000000"/>
      <name val="Times New Roman"/>
      <family val="1"/>
    </font>
    <font>
      <b val="true"/>
      <vertAlign val="subscript"/>
      <sz val="9"/>
      <name val="Times New Roman"/>
      <family val="1"/>
    </font>
    <font>
      <i val="true"/>
      <sz val="9"/>
      <name val="Times New Roman"/>
      <family val="1"/>
    </font>
    <font>
      <b val="true"/>
      <sz val="8"/>
      <color rgb="FF000000"/>
      <name val="Tahoma"/>
      <family val="0"/>
      <charset val="204"/>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22" borderId="6"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23" borderId="0" applyFont="true" applyBorder="false" applyAlignment="false" applyProtection="false"/>
    <xf numFmtId="165" fontId="20" fillId="0" borderId="0" applyFont="true" applyBorder="false" applyAlignment="true" applyProtection="false">
      <alignment horizontal="right" vertical="center" textRotation="0" wrapText="false" indent="0" shrinkToFit="false"/>
    </xf>
    <xf numFmtId="164" fontId="7" fillId="0" borderId="0" applyFont="true" applyBorder="false" applyAlignment="true" applyProtection="false">
      <alignment horizontal="left" vertical="center" textRotation="0" wrapText="false" indent="0" shrinkToFit="false"/>
    </xf>
    <xf numFmtId="164" fontId="20" fillId="0" borderId="6" applyFont="true" applyBorder="true" applyAlignment="false" applyProtection="false"/>
    <xf numFmtId="164" fontId="0" fillId="21"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0" fillId="24" borderId="8" applyFont="true" applyBorder="true" applyAlignment="false" applyProtection="false"/>
    <xf numFmtId="164" fontId="22" fillId="20" borderId="9" applyFont="true" applyBorder="true" applyAlignment="false" applyProtection="false"/>
    <xf numFmtId="164" fontId="0" fillId="25" borderId="0" applyFont="true" applyBorder="false" applyAlignment="false" applyProtection="false"/>
    <xf numFmtId="164" fontId="23" fillId="0" borderId="0" applyFont="true" applyBorder="false" applyAlignment="false" applyProtection="false"/>
    <xf numFmtId="164" fontId="24" fillId="0" borderId="10" applyFont="true" applyBorder="true" applyAlignment="false" applyProtection="false"/>
    <xf numFmtId="164" fontId="25"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cellStyleXfs>
  <cellXfs count="2317">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5" fontId="17" fillId="0" borderId="0" xfId="76" applyFont="false" applyBorder="false" applyAlignment="false" applyProtection="false">
      <alignment horizontal="general" vertical="bottom" textRotation="0" wrapText="false" indent="0" shrinkToFit="false"/>
      <protection locked="true" hidden="false"/>
    </xf>
    <xf numFmtId="165" fontId="15" fillId="0" borderId="0" xfId="76" applyFont="true" applyBorder="false" applyAlignment="false" applyProtection="false">
      <alignment horizontal="general" vertical="bottom" textRotation="0" wrapText="false" indent="0" shrinkToFit="false"/>
      <protection locked="true" hidden="false"/>
    </xf>
    <xf numFmtId="164" fontId="28" fillId="0" borderId="0" xfId="76" applyFont="true" applyBorder="false" applyAlignment="true" applyProtection="false">
      <alignment horizontal="right" vertical="bottom" textRotation="0" wrapText="false" indent="0" shrinkToFit="false"/>
      <protection locked="true" hidden="false"/>
    </xf>
    <xf numFmtId="164" fontId="7" fillId="4" borderId="11" xfId="76" applyFont="true" applyBorder="true" applyAlignment="true" applyProtection="false">
      <alignment horizontal="left" vertical="center" textRotation="0" wrapText="false" indent="0" shrinkToFit="false"/>
      <protection locked="true" hidden="false"/>
    </xf>
    <xf numFmtId="164" fontId="7" fillId="4" borderId="12" xfId="76" applyFont="true" applyBorder="true" applyAlignment="true" applyProtection="false">
      <alignment horizontal="center" vertical="center" textRotation="0" wrapText="false" indent="0" shrinkToFit="false"/>
      <protection locked="true" hidden="false"/>
    </xf>
    <xf numFmtId="164" fontId="7" fillId="4" borderId="13" xfId="76" applyFont="true" applyBorder="true" applyAlignment="true" applyProtection="false">
      <alignment horizontal="center" vertical="center" textRotation="0" wrapText="false" indent="0" shrinkToFit="false"/>
      <protection locked="true" hidden="false"/>
    </xf>
    <xf numFmtId="164" fontId="7" fillId="4" borderId="14" xfId="76" applyFont="true" applyBorder="true" applyAlignment="true" applyProtection="false">
      <alignment horizontal="left" vertical="center" textRotation="0" wrapText="false" indent="0" shrinkToFit="false"/>
      <protection locked="true" hidden="false"/>
    </xf>
    <xf numFmtId="164" fontId="7" fillId="4" borderId="15" xfId="76" applyFont="true" applyBorder="true" applyAlignment="true" applyProtection="false">
      <alignment horizontal="center" vertical="center" textRotation="0" wrapText="false" indent="0" shrinkToFit="false"/>
      <protection locked="true" hidden="false"/>
    </xf>
    <xf numFmtId="164" fontId="7" fillId="4" borderId="16" xfId="76" applyFont="true" applyBorder="true" applyAlignment="true" applyProtection="false">
      <alignment horizontal="left" vertical="center" textRotation="0" wrapText="false" indent="0" shrinkToFit="false"/>
      <protection locked="true" hidden="false"/>
    </xf>
    <xf numFmtId="165" fontId="20" fillId="4" borderId="17" xfId="76" applyFont="true" applyBorder="true" applyAlignment="true" applyProtection="false">
      <alignment horizontal="right" vertical="center" textRotation="0" wrapText="false" indent="0" shrinkToFit="false"/>
      <protection locked="true" hidden="false"/>
    </xf>
    <xf numFmtId="165" fontId="20" fillId="4" borderId="18" xfId="76" applyFont="true" applyBorder="true" applyAlignment="true" applyProtection="false">
      <alignment horizontal="right" vertical="center" textRotation="0" wrapText="false" indent="0" shrinkToFit="false"/>
      <protection locked="true" hidden="false"/>
    </xf>
    <xf numFmtId="164" fontId="7" fillId="4" borderId="19" xfId="76" applyFont="true" applyBorder="true" applyAlignment="true" applyProtection="false">
      <alignment horizontal="left" vertical="center" textRotation="0" wrapText="false" indent="0" shrinkToFit="false"/>
      <protection locked="true" hidden="false"/>
    </xf>
    <xf numFmtId="165" fontId="20" fillId="4" borderId="12" xfId="76" applyFont="true" applyBorder="true" applyAlignment="true" applyProtection="true">
      <alignment horizontal="right" vertical="center" textRotation="0" wrapText="false" indent="0" shrinkToFit="false"/>
      <protection locked="true" hidden="false"/>
    </xf>
    <xf numFmtId="164" fontId="20" fillId="4" borderId="12" xfId="76" applyFont="true" applyBorder="true" applyAlignment="true" applyProtection="true">
      <alignment horizontal="right" vertical="center" textRotation="0" wrapText="false" indent="0" shrinkToFit="false"/>
      <protection locked="true" hidden="false"/>
    </xf>
    <xf numFmtId="164" fontId="17" fillId="0" borderId="20" xfId="76" applyFont="true" applyBorder="true" applyAlignment="true" applyProtection="true">
      <alignment horizontal="general" vertical="bottom" textRotation="0" wrapText="false" indent="0" shrinkToFit="false"/>
      <protection locked="true" hidden="false"/>
    </xf>
    <xf numFmtId="164" fontId="7" fillId="4" borderId="21" xfId="76" applyFont="true" applyBorder="true" applyAlignment="true" applyProtection="false">
      <alignment horizontal="left" vertical="center" textRotation="0" wrapText="false" indent="0" shrinkToFit="false"/>
      <protection locked="true" hidden="false"/>
    </xf>
    <xf numFmtId="164" fontId="20" fillId="4" borderId="22" xfId="76" applyFont="true" applyBorder="true" applyAlignment="true" applyProtection="false">
      <alignment horizontal="left" vertical="center" textRotation="0" wrapText="false" indent="2" shrinkToFit="false"/>
      <protection locked="true" hidden="false"/>
    </xf>
    <xf numFmtId="165" fontId="20" fillId="4"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false">
      <alignment horizontal="right" vertical="center" textRotation="0" wrapText="false" indent="0" shrinkToFit="false"/>
      <protection locked="true" hidden="false"/>
    </xf>
    <xf numFmtId="164" fontId="20" fillId="4" borderId="24" xfId="76" applyFont="true" applyBorder="true" applyAlignment="true" applyProtection="false">
      <alignment horizontal="left" vertical="center" textRotation="0" wrapText="false" indent="2" shrinkToFit="false"/>
      <protection locked="true" hidden="false"/>
    </xf>
    <xf numFmtId="165" fontId="20" fillId="4" borderId="25" xfId="76" applyFont="true" applyBorder="true" applyAlignment="true" applyProtection="false">
      <alignment horizontal="right" vertical="center" textRotation="0" wrapText="false" indent="0" shrinkToFit="false"/>
      <protection locked="true" hidden="false"/>
    </xf>
    <xf numFmtId="165" fontId="20" fillId="0" borderId="25" xfId="76" applyFont="true" applyBorder="true" applyAlignment="true" applyProtection="false">
      <alignment horizontal="right" vertical="center" textRotation="0" wrapText="false" indent="0" shrinkToFit="false"/>
      <protection locked="true" hidden="false"/>
    </xf>
    <xf numFmtId="165" fontId="20" fillId="0" borderId="26" xfId="76" applyFont="true" applyBorder="true" applyAlignment="true" applyProtection="false">
      <alignment horizontal="right" vertical="center" textRotation="0" wrapText="false" indent="0" shrinkToFit="false"/>
      <protection locked="true" hidden="false"/>
    </xf>
    <xf numFmtId="164" fontId="7" fillId="4" borderId="27" xfId="76" applyFont="true" applyBorder="true" applyAlignment="true" applyProtection="false">
      <alignment horizontal="left" vertical="center" textRotation="0" wrapText="false" indent="0" shrinkToFit="false"/>
      <protection locked="true" hidden="false"/>
    </xf>
    <xf numFmtId="165" fontId="20" fillId="4" borderId="23" xfId="76" applyFont="true" applyBorder="true" applyAlignment="true" applyProtection="false">
      <alignment horizontal="right" vertical="center" textRotation="0" wrapText="false" indent="0" shrinkToFit="false"/>
      <protection locked="true" hidden="false"/>
    </xf>
    <xf numFmtId="165" fontId="20" fillId="4" borderId="6" xfId="76" applyFont="true" applyBorder="true" applyAlignment="true" applyProtection="false">
      <alignment horizontal="right" vertical="center" textRotation="0" wrapText="false" indent="0" shrinkToFit="false"/>
      <protection locked="true" hidden="false"/>
    </xf>
    <xf numFmtId="165" fontId="20" fillId="4" borderId="26" xfId="76" applyFont="true" applyBorder="true" applyAlignment="true" applyProtection="false">
      <alignment horizontal="right" vertical="center" textRotation="0" wrapText="false" indent="0" shrinkToFit="false"/>
      <protection locked="true" hidden="false"/>
    </xf>
    <xf numFmtId="165" fontId="20" fillId="4" borderId="28" xfId="76" applyFont="true" applyBorder="true" applyAlignment="true" applyProtection="false">
      <alignment horizontal="right" vertical="center" textRotation="0" wrapText="false" indent="0" shrinkToFit="false"/>
      <protection locked="true" hidden="false"/>
    </xf>
    <xf numFmtId="164" fontId="17" fillId="0" borderId="29" xfId="76" applyFont="true" applyBorder="true" applyAlignment="true" applyProtection="true">
      <alignment horizontal="general" vertical="bottom" textRotation="0" wrapText="false" indent="0" shrinkToFit="false"/>
      <protection locked="true" hidden="false"/>
    </xf>
    <xf numFmtId="165" fontId="17" fillId="0" borderId="29" xfId="76" applyFont="true" applyBorder="true" applyAlignment="false" applyProtection="false">
      <alignment horizontal="general" vertical="bottom" textRotation="0" wrapText="false" indent="0" shrinkToFit="false"/>
      <protection locked="true" hidden="false"/>
    </xf>
    <xf numFmtId="164" fontId="32" fillId="0" borderId="0" xfId="76" applyFont="true" applyBorder="true" applyAlignment="true" applyProtection="false">
      <alignment horizontal="left" vertical="center" textRotation="0" wrapText="false" indent="0" shrinkToFit="false"/>
      <protection locked="true" hidden="false"/>
    </xf>
    <xf numFmtId="164" fontId="28" fillId="0" borderId="0" xfId="76" applyFont="true" applyBorder="true" applyAlignment="true" applyProtection="false">
      <alignment horizontal="general" vertical="center" textRotation="0" wrapText="false" indent="0" shrinkToFit="false"/>
      <protection locked="true" hidden="false"/>
    </xf>
    <xf numFmtId="164" fontId="20" fillId="0" borderId="0" xfId="76" applyFont="true" applyBorder="true" applyAlignment="false" applyProtection="false">
      <alignment horizontal="general" vertical="bottom" textRotation="0" wrapText="false" indent="0" shrinkToFit="false"/>
      <protection locked="true" hidden="false"/>
    </xf>
    <xf numFmtId="164" fontId="7" fillId="4" borderId="30" xfId="76" applyFont="true" applyBorder="true" applyAlignment="true" applyProtection="false">
      <alignment horizontal="left" vertical="center" textRotation="0" wrapText="false" indent="1" shrinkToFit="false"/>
      <protection locked="true" hidden="false"/>
    </xf>
    <xf numFmtId="165" fontId="20" fillId="4" borderId="31" xfId="76" applyFont="true" applyBorder="true" applyAlignment="true" applyProtection="false">
      <alignment horizontal="right" vertical="center" textRotation="0" wrapText="false" indent="0" shrinkToFit="false"/>
      <protection locked="true" hidden="false"/>
    </xf>
    <xf numFmtId="165" fontId="20" fillId="4" borderId="32" xfId="76" applyFont="true" applyBorder="true" applyAlignment="true" applyProtection="false">
      <alignment horizontal="right" vertical="center" textRotation="0" wrapText="false" indent="0" shrinkToFit="false"/>
      <protection locked="true" hidden="false"/>
    </xf>
    <xf numFmtId="164" fontId="20" fillId="4" borderId="33" xfId="76" applyFont="true" applyBorder="true" applyAlignment="true" applyProtection="false">
      <alignment horizontal="left" vertical="center" textRotation="0" wrapText="false" indent="2" shrinkToFit="false"/>
      <protection locked="true" hidden="false"/>
    </xf>
    <xf numFmtId="165" fontId="20" fillId="4" borderId="34" xfId="76" applyFont="true" applyBorder="true" applyAlignment="true" applyProtection="false">
      <alignment horizontal="right" vertical="center" textRotation="0" wrapText="false" indent="0" shrinkToFit="false"/>
      <protection locked="true" hidden="false"/>
    </xf>
    <xf numFmtId="165" fontId="20" fillId="0" borderId="34" xfId="76" applyFont="true" applyBorder="true" applyAlignment="true" applyProtection="false">
      <alignment horizontal="right" vertical="center" textRotation="0" wrapText="false" indent="0" shrinkToFit="false"/>
      <protection locked="true" hidden="false"/>
    </xf>
    <xf numFmtId="165" fontId="20" fillId="0" borderId="28" xfId="76" applyFont="true" applyBorder="true" applyAlignment="true" applyProtection="false">
      <alignment horizontal="right" vertical="center" textRotation="0" wrapText="false" indent="0" shrinkToFit="false"/>
      <protection locked="true" hidden="false"/>
    </xf>
    <xf numFmtId="164" fontId="7" fillId="4" borderId="21" xfId="76" applyFont="true" applyBorder="true" applyAlignment="true" applyProtection="false">
      <alignment horizontal="left" vertical="center" textRotation="0" wrapText="false" indent="1" shrinkToFit="false"/>
      <protection locked="true" hidden="false"/>
    </xf>
    <xf numFmtId="165" fontId="20" fillId="4" borderId="22" xfId="76" applyFont="true" applyBorder="true" applyAlignment="true" applyProtection="false">
      <alignment horizontal="left" vertical="center" textRotation="0" wrapText="false" indent="4" shrinkToFit="false"/>
      <protection locked="true" hidden="false"/>
    </xf>
    <xf numFmtId="164" fontId="20" fillId="21" borderId="23" xfId="76" applyFont="true" applyBorder="true" applyAlignment="true" applyProtection="true">
      <alignment horizontal="general" vertical="bottom" textRotation="0" wrapText="false" indent="0" shrinkToFit="false"/>
      <protection locked="true" hidden="false"/>
    </xf>
    <xf numFmtId="164" fontId="7" fillId="4" borderId="27" xfId="76" applyFont="true" applyBorder="true" applyAlignment="true" applyProtection="false">
      <alignment horizontal="left" vertical="center" textRotation="0" wrapText="false" indent="1" shrinkToFit="false"/>
      <protection locked="true" hidden="false"/>
    </xf>
    <xf numFmtId="164" fontId="20" fillId="21" borderId="6" xfId="76" applyFont="true" applyBorder="true" applyAlignment="true" applyProtection="true">
      <alignment horizontal="right" vertical="center" textRotation="0" wrapText="false" indent="0" shrinkToFit="false"/>
      <protection locked="true" hidden="false"/>
    </xf>
    <xf numFmtId="164" fontId="20" fillId="4" borderId="22" xfId="76" applyFont="true" applyBorder="true" applyAlignment="true" applyProtection="false">
      <alignment horizontal="left" vertical="center" textRotation="0" wrapText="false" indent="6" shrinkToFit="false"/>
      <protection locked="true" hidden="false"/>
    </xf>
    <xf numFmtId="164" fontId="20" fillId="21" borderId="12" xfId="76" applyFont="true" applyBorder="true" applyAlignment="true" applyProtection="true">
      <alignment horizontal="right" vertical="center" textRotation="0" wrapText="false" indent="0" shrinkToFit="false"/>
      <protection locked="true" hidden="false"/>
    </xf>
    <xf numFmtId="164" fontId="20" fillId="21" borderId="13" xfId="76" applyFont="true" applyBorder="true" applyAlignment="true" applyProtection="true">
      <alignment horizontal="right" vertical="center" textRotation="0" wrapText="false" indent="0" shrinkToFit="false"/>
      <protection locked="true" hidden="false"/>
    </xf>
    <xf numFmtId="164" fontId="7" fillId="4" borderId="22" xfId="76" applyFont="true" applyBorder="true" applyAlignment="true" applyProtection="false">
      <alignment horizontal="left" vertical="center" textRotation="0" wrapText="false" indent="0" shrinkToFit="false"/>
      <protection locked="true" hidden="false"/>
    </xf>
    <xf numFmtId="164" fontId="7" fillId="4" borderId="33" xfId="76" applyFont="true" applyBorder="true" applyAlignment="true" applyProtection="false">
      <alignment horizontal="left" vertical="center" textRotation="0" wrapText="false" indent="0" shrinkToFit="false"/>
      <protection locked="true" hidden="false"/>
    </xf>
    <xf numFmtId="165" fontId="20" fillId="21" borderId="6" xfId="76"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center" textRotation="0" wrapText="true" indent="0" shrinkToFit="false"/>
      <protection locked="true" hidden="false"/>
    </xf>
    <xf numFmtId="164" fontId="28" fillId="0" borderId="0" xfId="76" applyFont="true" applyBorder="false" applyAlignment="true" applyProtection="false">
      <alignment horizontal="general" vertical="center" textRotation="0" wrapText="false" indent="0" shrinkToFit="false"/>
      <protection locked="true" hidden="false"/>
    </xf>
    <xf numFmtId="164" fontId="7" fillId="4" borderId="35" xfId="76" applyFont="true" applyBorder="true" applyAlignment="true" applyProtection="false">
      <alignment horizontal="left" vertical="center" textRotation="0" wrapText="true" indent="0" shrinkToFit="false"/>
      <protection locked="true" hidden="false"/>
    </xf>
    <xf numFmtId="164" fontId="20" fillId="4" borderId="29" xfId="76" applyFont="true" applyBorder="true" applyAlignment="true" applyProtection="false">
      <alignment horizontal="general" vertical="center" textRotation="0" wrapText="false" indent="0" shrinkToFit="false"/>
      <protection locked="true" hidden="false"/>
    </xf>
    <xf numFmtId="164" fontId="20" fillId="4" borderId="36" xfId="7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false">
      <alignment horizontal="left" vertical="center" textRotation="0" wrapText="true" indent="0" shrinkToFit="false"/>
      <protection locked="true" hidden="false"/>
    </xf>
    <xf numFmtId="164" fontId="28" fillId="0" borderId="38" xfId="0" applyFont="true" applyBorder="true" applyAlignment="true" applyProtection="false">
      <alignment horizontal="left" vertical="top" textRotation="0" wrapText="true" indent="0" shrinkToFit="false"/>
      <protection locked="true" hidden="false"/>
    </xf>
    <xf numFmtId="165" fontId="28" fillId="0" borderId="38" xfId="76" applyFont="true" applyBorder="true" applyAlignment="true" applyProtection="false">
      <alignment horizontal="left" vertical="top" textRotation="0" wrapText="true" indent="0" shrinkToFit="false"/>
      <protection locked="true" hidden="false"/>
    </xf>
    <xf numFmtId="165" fontId="17" fillId="0" borderId="0" xfId="76" applyFont="false" applyBorder="true" applyAlignment="false" applyProtection="false">
      <alignment horizontal="general" vertical="bottom" textRotation="0" wrapText="false" indent="0" shrinkToFit="false"/>
      <protection locked="true" hidden="false"/>
    </xf>
    <xf numFmtId="164" fontId="7" fillId="7" borderId="35" xfId="76" applyFont="true" applyBorder="true" applyAlignment="true" applyProtection="false">
      <alignment horizontal="general" vertical="center" textRotation="0" wrapText="false" indent="0" shrinkToFit="false"/>
      <protection locked="true" hidden="false"/>
    </xf>
    <xf numFmtId="164" fontId="7" fillId="7" borderId="12" xfId="76" applyFont="true" applyBorder="true" applyAlignment="true" applyProtection="false">
      <alignment horizontal="center" vertical="center" textRotation="0" wrapText="false" indent="0" shrinkToFit="false"/>
      <protection locked="true" hidden="false"/>
    </xf>
    <xf numFmtId="164" fontId="7" fillId="7" borderId="13" xfId="76" applyFont="true" applyBorder="true" applyAlignment="true" applyProtection="false">
      <alignment horizontal="center" vertical="center" textRotation="0" wrapText="false" indent="0" shrinkToFit="false"/>
      <protection locked="true" hidden="false"/>
    </xf>
    <xf numFmtId="164" fontId="20" fillId="7" borderId="39" xfId="76" applyFont="true" applyBorder="true" applyAlignment="true" applyProtection="false">
      <alignment horizontal="general" vertical="center" textRotation="0" wrapText="false" indent="0" shrinkToFit="false"/>
      <protection locked="true" hidden="false"/>
    </xf>
    <xf numFmtId="164" fontId="7" fillId="7" borderId="6" xfId="76" applyFont="true" applyBorder="true" applyAlignment="true" applyProtection="false">
      <alignment horizontal="center" vertical="center" textRotation="0" wrapText="false" indent="0" shrinkToFit="false"/>
      <protection locked="true" hidden="false"/>
    </xf>
    <xf numFmtId="165" fontId="7" fillId="7" borderId="6" xfId="76" applyFont="true" applyBorder="true" applyAlignment="true" applyProtection="true">
      <alignment horizontal="center" vertical="center" textRotation="0" wrapText="false" indent="0" shrinkToFit="false"/>
      <protection locked="true" hidden="false"/>
    </xf>
    <xf numFmtId="165" fontId="20" fillId="7" borderId="40" xfId="76" applyFont="true" applyBorder="true" applyAlignment="true" applyProtection="false">
      <alignment horizontal="center" vertical="center" textRotation="0" wrapText="false" indent="0" shrinkToFit="false"/>
      <protection locked="true" hidden="false"/>
    </xf>
    <xf numFmtId="165" fontId="7" fillId="7" borderId="41" xfId="76" applyFont="true" applyBorder="true" applyAlignment="true" applyProtection="false">
      <alignment horizontal="center" vertical="center" textRotation="0" wrapText="false" indent="0" shrinkToFit="false"/>
      <protection locked="true" hidden="false"/>
    </xf>
    <xf numFmtId="165" fontId="7" fillId="7" borderId="23" xfId="76" applyFont="true" applyBorder="true" applyAlignment="true" applyProtection="true">
      <alignment horizontal="center" vertical="center" textRotation="0" wrapText="false" indent="0" shrinkToFit="false"/>
      <protection locked="true" hidden="false"/>
    </xf>
    <xf numFmtId="165" fontId="20" fillId="7" borderId="14" xfId="76" applyFont="true" applyBorder="true" applyAlignment="true" applyProtection="false">
      <alignment horizontal="general" vertical="center" textRotation="0" wrapText="false" indent="0" shrinkToFit="false"/>
      <protection locked="true" hidden="false"/>
    </xf>
    <xf numFmtId="165" fontId="7" fillId="7" borderId="42" xfId="76" applyFont="true" applyBorder="true" applyAlignment="true" applyProtection="false">
      <alignment horizontal="center" vertical="center" textRotation="0" wrapText="false" indent="0" shrinkToFit="false"/>
      <protection locked="true" hidden="false"/>
    </xf>
    <xf numFmtId="165" fontId="7" fillId="7" borderId="43" xfId="76" applyFont="true" applyBorder="true" applyAlignment="true" applyProtection="false">
      <alignment horizontal="center" vertical="center" textRotation="0" wrapText="false" indent="0" shrinkToFit="false"/>
      <protection locked="true" hidden="false"/>
    </xf>
    <xf numFmtId="165" fontId="20" fillId="7" borderId="43" xfId="76" applyFont="true" applyBorder="true" applyAlignment="true" applyProtection="false">
      <alignment horizontal="center" vertical="center" textRotation="0" wrapText="false" indent="0" shrinkToFit="false"/>
      <protection locked="true" hidden="false"/>
    </xf>
    <xf numFmtId="165" fontId="7" fillId="7" borderId="15" xfId="76" applyFont="true" applyBorder="true" applyAlignment="true" applyProtection="false">
      <alignment horizontal="center" vertical="center" textRotation="0" wrapText="false" indent="0" shrinkToFit="false"/>
      <protection locked="true" hidden="false"/>
    </xf>
    <xf numFmtId="165" fontId="7" fillId="7" borderId="22" xfId="76" applyFont="true" applyBorder="true" applyAlignment="true" applyProtection="false">
      <alignment horizontal="general" vertical="center" textRotation="0" wrapText="false" indent="0" shrinkToFit="false"/>
      <protection locked="true" hidden="false"/>
    </xf>
    <xf numFmtId="165" fontId="20" fillId="7" borderId="6"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center" vertical="center" textRotation="0" wrapText="true" indent="0" shrinkToFit="false"/>
      <protection locked="true" hidden="false"/>
    </xf>
    <xf numFmtId="165" fontId="20" fillId="21" borderId="6"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general" vertical="center" textRotation="0" wrapText="false" indent="0" shrinkToFit="false"/>
      <protection locked="true" hidden="false"/>
    </xf>
    <xf numFmtId="165" fontId="20" fillId="7" borderId="23" xfId="76" applyFont="true" applyBorder="true" applyAlignment="true" applyProtection="fals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6" shrinkToFit="false"/>
      <protection locked="true" hidden="false"/>
    </xf>
    <xf numFmtId="165" fontId="28" fillId="7" borderId="6" xfId="76" applyFont="true" applyBorder="true" applyAlignment="true" applyProtection="true">
      <alignment horizontal="right" vertical="center" textRotation="0" wrapText="false" indent="0" shrinkToFit="false"/>
      <protection locked="true" hidden="false"/>
    </xf>
    <xf numFmtId="165" fontId="20" fillId="7" borderId="44" xfId="76" applyFont="true" applyBorder="true" applyAlignment="true" applyProtection="true">
      <alignment horizontal="center" vertical="center" textRotation="0" wrapText="true" indent="0" shrinkToFit="false"/>
      <protection locked="true" hidden="false"/>
    </xf>
    <xf numFmtId="165" fontId="28" fillId="7" borderId="6" xfId="76" applyFont="true" applyBorder="true" applyAlignment="true" applyProtection="false">
      <alignment horizontal="right" vertical="center" textRotation="0" wrapText="false" indent="0" shrinkToFit="false"/>
      <protection locked="true" hidden="false"/>
    </xf>
    <xf numFmtId="166" fontId="34" fillId="7" borderId="6" xfId="76" applyFont="true" applyBorder="true" applyAlignment="true" applyProtection="false">
      <alignment horizontal="general" vertical="center" textRotation="0" wrapText="false" indent="0" shrinkToFit="false"/>
      <protection locked="true" hidden="false"/>
    </xf>
    <xf numFmtId="165" fontId="20" fillId="7" borderId="24" xfId="76" applyFont="true" applyBorder="true" applyAlignment="true" applyProtection="false">
      <alignment horizontal="left" vertical="center" textRotation="0" wrapText="false" indent="6" shrinkToFit="false"/>
      <protection locked="true" hidden="false"/>
    </xf>
    <xf numFmtId="165" fontId="20" fillId="7" borderId="45" xfId="76" applyFont="true" applyBorder="true" applyAlignment="true" applyProtection="true">
      <alignment horizontal="center" vertical="center" textRotation="0" wrapText="true" indent="0" shrinkToFit="false"/>
      <protection locked="true" hidden="false"/>
    </xf>
    <xf numFmtId="165" fontId="20" fillId="7" borderId="25" xfId="76" applyFont="true" applyBorder="true" applyAlignment="true" applyProtection="false">
      <alignment horizontal="right" vertical="center" textRotation="0" wrapText="false" indent="0" shrinkToFit="false"/>
      <protection locked="true" hidden="false"/>
    </xf>
    <xf numFmtId="165" fontId="20" fillId="7" borderId="25" xfId="76" applyFont="true" applyBorder="true" applyAlignment="true" applyProtection="false">
      <alignment horizontal="general" vertical="center" textRotation="0" wrapText="false" indent="0" shrinkToFit="false"/>
      <protection locked="true" hidden="false"/>
    </xf>
    <xf numFmtId="165" fontId="20" fillId="7" borderId="28" xfId="76" applyFont="true" applyBorder="true" applyAlignment="true" applyProtection="false">
      <alignment horizontal="right" vertical="center" textRotation="0" wrapText="false" indent="0" shrinkToFit="false"/>
      <protection locked="true" hidden="false"/>
    </xf>
    <xf numFmtId="165" fontId="7" fillId="7" borderId="27" xfId="76" applyFont="true" applyBorder="true" applyAlignment="true" applyProtection="false">
      <alignment horizontal="left" vertical="center" textRotation="0" wrapText="false" indent="0" shrinkToFit="false"/>
      <protection locked="true" hidden="false"/>
    </xf>
    <xf numFmtId="165" fontId="20" fillId="7" borderId="12" xfId="76" applyFont="true" applyBorder="true" applyAlignment="true" applyProtection="false">
      <alignment horizontal="right" vertical="center" textRotation="0" wrapText="false" indent="0" shrinkToFit="false"/>
      <protection locked="true" hidden="false"/>
    </xf>
    <xf numFmtId="165" fontId="20" fillId="7" borderId="12" xfId="76" applyFont="true" applyBorder="true" applyAlignment="true" applyProtection="true">
      <alignment horizontal="center" vertical="center" textRotation="0" wrapText="true" indent="0" shrinkToFit="false"/>
      <protection locked="true" hidden="false"/>
    </xf>
    <xf numFmtId="165" fontId="20" fillId="21" borderId="12" xfId="76" applyFont="true" applyBorder="true" applyAlignment="true" applyProtection="false">
      <alignment horizontal="right" vertical="center" textRotation="0" wrapText="false" indent="0" shrinkToFit="false"/>
      <protection locked="true" hidden="false"/>
    </xf>
    <xf numFmtId="165" fontId="20" fillId="7" borderId="12" xfId="76" applyFont="true" applyBorder="true" applyAlignment="true" applyProtection="false">
      <alignment horizontal="general" vertical="center" textRotation="0" wrapText="false" indent="0" shrinkToFit="false"/>
      <protection locked="true" hidden="false"/>
    </xf>
    <xf numFmtId="165" fontId="20" fillId="7" borderId="13" xfId="76" applyFont="true" applyBorder="true" applyAlignment="true" applyProtection="false">
      <alignment horizontal="right" vertical="center" textRotation="0" wrapText="false" indent="0" shrinkToFit="false"/>
      <protection locked="true" hidden="false"/>
    </xf>
    <xf numFmtId="165" fontId="34" fillId="7" borderId="6" xfId="76" applyFont="true" applyBorder="true" applyAlignment="true" applyProtection="false">
      <alignment horizontal="general" vertical="center" textRotation="0" wrapText="false" indent="0" shrinkToFit="false"/>
      <protection locked="true" hidden="false"/>
    </xf>
    <xf numFmtId="165" fontId="20" fillId="7" borderId="22" xfId="76" applyFont="true" applyBorder="true" applyAlignment="true" applyProtection="false">
      <alignment horizontal="general" vertical="center" textRotation="0" wrapText="false" indent="0" shrinkToFit="false"/>
      <protection locked="true" hidden="false"/>
    </xf>
    <xf numFmtId="165" fontId="20" fillId="7" borderId="46" xfId="76" applyFont="true" applyBorder="true" applyAlignment="true" applyProtection="false">
      <alignment horizontal="left" vertical="center" textRotation="0" wrapText="false" indent="6" shrinkToFit="false"/>
      <protection locked="true" hidden="false"/>
    </xf>
    <xf numFmtId="165" fontId="20" fillId="7" borderId="47" xfId="76" applyFont="true" applyBorder="true" applyAlignment="true" applyProtection="true">
      <alignment horizontal="center" vertical="center" textRotation="0" wrapText="true" indent="0" shrinkToFit="false"/>
      <protection locked="true" hidden="false"/>
    </xf>
    <xf numFmtId="165" fontId="20" fillId="7" borderId="40" xfId="76" applyFont="true" applyBorder="true" applyAlignment="true" applyProtection="false">
      <alignment horizontal="general" vertical="center" textRotation="0" wrapText="false" indent="0" shrinkToFit="false"/>
      <protection locked="true" hidden="false"/>
    </xf>
    <xf numFmtId="165" fontId="34" fillId="7" borderId="40" xfId="76" applyFont="true" applyBorder="true" applyAlignment="true" applyProtection="false">
      <alignment horizontal="general" vertical="center" textRotation="0" wrapText="false" indent="0" shrinkToFit="false"/>
      <protection locked="true" hidden="false"/>
    </xf>
    <xf numFmtId="165" fontId="20" fillId="7" borderId="48" xfId="76" applyFont="true" applyBorder="true" applyAlignment="true" applyProtection="false">
      <alignment horizontal="left" vertical="center" textRotation="0" wrapText="false" indent="6" shrinkToFit="false"/>
      <protection locked="true" hidden="false"/>
    </xf>
    <xf numFmtId="165" fontId="20" fillId="7" borderId="49" xfId="76" applyFont="true" applyBorder="true" applyAlignment="true" applyProtection="true">
      <alignment horizontal="center" vertical="center" textRotation="0" wrapText="true" indent="0" shrinkToFit="false"/>
      <protection locked="true" hidden="false"/>
    </xf>
    <xf numFmtId="165" fontId="20" fillId="7" borderId="34" xfId="76" applyFont="true" applyBorder="true" applyAlignment="true" applyProtection="false">
      <alignment horizontal="right" vertical="center" textRotation="0" wrapText="false" indent="0" shrinkToFit="false"/>
      <protection locked="true" hidden="false"/>
    </xf>
    <xf numFmtId="165" fontId="20" fillId="7" borderId="50"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true">
      <alignment horizontal="right" vertical="bottom" textRotation="0" wrapText="false" indent="0" shrinkToFit="false"/>
      <protection locked="true" hidden="false"/>
    </xf>
    <xf numFmtId="165" fontId="7" fillId="7" borderId="35" xfId="76" applyFont="true" applyBorder="true" applyAlignment="true" applyProtection="false">
      <alignment horizontal="general" vertical="center" textRotation="0" wrapText="false" indent="0" shrinkToFit="false"/>
      <protection locked="true" hidden="false"/>
    </xf>
    <xf numFmtId="165" fontId="7" fillId="7" borderId="12" xfId="76" applyFont="true" applyBorder="true" applyAlignment="true" applyProtection="false">
      <alignment horizontal="center" vertical="center" textRotation="0" wrapText="false" indent="0" shrinkToFit="false"/>
      <protection locked="true" hidden="false"/>
    </xf>
    <xf numFmtId="165" fontId="7" fillId="7" borderId="51" xfId="76" applyFont="true" applyBorder="true" applyAlignment="true" applyProtection="false">
      <alignment horizontal="center" vertical="center" textRotation="0" wrapText="false" indent="0" shrinkToFit="false"/>
      <protection locked="true" hidden="false"/>
    </xf>
    <xf numFmtId="165" fontId="7" fillId="7" borderId="52" xfId="76" applyFont="true" applyBorder="true" applyAlignment="true" applyProtection="false">
      <alignment horizontal="center" vertical="center" textRotation="0" wrapText="false" indent="0" shrinkToFit="false"/>
      <protection locked="true" hidden="false"/>
    </xf>
    <xf numFmtId="165" fontId="7" fillId="7" borderId="53" xfId="76" applyFont="true" applyBorder="true" applyAlignment="true" applyProtection="false">
      <alignment horizontal="center" vertical="center" textRotation="0" wrapText="false" indent="0" shrinkToFit="false"/>
      <protection locked="true" hidden="false"/>
    </xf>
    <xf numFmtId="165" fontId="7" fillId="7" borderId="39" xfId="76" applyFont="true" applyBorder="true" applyAlignment="true" applyProtection="false">
      <alignment horizontal="center" vertical="center" textRotation="0" wrapText="false" indent="0" shrinkToFit="false"/>
      <protection locked="true" hidden="false"/>
    </xf>
    <xf numFmtId="165" fontId="7" fillId="7" borderId="6" xfId="76" applyFont="true" applyBorder="true" applyAlignment="true" applyProtection="false">
      <alignment horizontal="center" vertical="center" textRotation="0" wrapText="false" indent="0" shrinkToFit="false"/>
      <protection locked="true" hidden="false"/>
    </xf>
    <xf numFmtId="165" fontId="7" fillId="7" borderId="40" xfId="76" applyFont="true" applyBorder="true" applyAlignment="true" applyProtection="false">
      <alignment horizontal="center" vertical="center" textRotation="0" wrapText="false" indent="0" shrinkToFit="false"/>
      <protection locked="true" hidden="false"/>
    </xf>
    <xf numFmtId="165" fontId="7" fillId="7" borderId="23" xfId="76" applyFont="true" applyBorder="true" applyAlignment="true" applyProtection="false">
      <alignment horizontal="center" vertical="center" textRotation="0" wrapText="false" indent="0" shrinkToFit="false"/>
      <protection locked="true" hidden="false"/>
    </xf>
    <xf numFmtId="165" fontId="7" fillId="7" borderId="14" xfId="76" applyFont="true" applyBorder="true" applyAlignment="true" applyProtection="false">
      <alignment horizontal="left" vertical="center" textRotation="0" wrapText="false" indent="0" shrinkToFit="false"/>
      <protection locked="true" hidden="false"/>
    </xf>
    <xf numFmtId="165" fontId="7" fillId="7" borderId="22" xfId="76" applyFont="true" applyBorder="true" applyAlignment="true" applyProtection="false">
      <alignment horizontal="left" vertical="center" textRotation="0" wrapText="false" indent="0" shrinkToFit="false"/>
      <protection locked="true" hidden="false"/>
    </xf>
    <xf numFmtId="165" fontId="20" fillId="7" borderId="32"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true">
      <alignment horizontal="center" vertical="center" textRotation="0" wrapText="true" indent="0" shrinkToFit="false"/>
      <protection locked="true" hidden="false"/>
    </xf>
    <xf numFmtId="165" fontId="20" fillId="7" borderId="23"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7" borderId="54" xfId="76" applyFont="true" applyBorder="true" applyAlignment="true" applyProtection="false">
      <alignment horizontal="right" vertical="center" textRotation="0" wrapText="false" indent="0" shrinkToFit="false"/>
      <protection locked="true" hidden="false"/>
    </xf>
    <xf numFmtId="164" fontId="20" fillId="0" borderId="46" xfId="76" applyFont="true" applyBorder="true" applyAlignment="true" applyProtection="true">
      <alignment horizontal="left" vertical="center" textRotation="0" wrapText="true" indent="2" shrinkToFit="false"/>
      <protection locked="true" hidden="false"/>
    </xf>
    <xf numFmtId="165" fontId="20" fillId="21" borderId="6" xfId="76" applyFont="true" applyBorder="true" applyAlignment="true" applyProtection="false">
      <alignment horizontal="general" vertical="center" textRotation="0" wrapText="false" indent="0" shrinkToFit="false"/>
      <protection locked="true" hidden="false"/>
    </xf>
    <xf numFmtId="165" fontId="20" fillId="21" borderId="23" xfId="76" applyFont="true" applyBorder="true" applyAlignment="true" applyProtection="false">
      <alignment horizontal="right" vertical="center" textRotation="0" wrapText="false" indent="0" shrinkToFit="false"/>
      <protection locked="true" hidden="false"/>
    </xf>
    <xf numFmtId="165" fontId="20" fillId="0" borderId="25" xfId="76" applyFont="true" applyBorder="true" applyAlignment="true" applyProtection="true">
      <alignment horizontal="right" vertical="center" textRotation="0" wrapText="false" indent="0" shrinkToFit="false"/>
      <protection locked="true" hidden="false"/>
    </xf>
    <xf numFmtId="165" fontId="20" fillId="7" borderId="25" xfId="76" applyFont="true" applyBorder="true" applyAlignment="true" applyProtection="true">
      <alignment horizontal="center" vertical="center" textRotation="0" wrapText="true" indent="0" shrinkToFit="false"/>
      <protection locked="true" hidden="false"/>
    </xf>
    <xf numFmtId="165" fontId="20" fillId="0" borderId="26"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false" applyAlignment="true" applyProtection="false">
      <alignment horizontal="general" vertical="center" textRotation="0" wrapText="false" indent="0" shrinkToFit="false"/>
      <protection locked="true" hidden="false"/>
    </xf>
    <xf numFmtId="165" fontId="20" fillId="7" borderId="39" xfId="76" applyFont="true" applyBorder="true" applyAlignment="true" applyProtection="false">
      <alignment horizontal="general" vertical="center" textRotation="0" wrapText="false" indent="0" shrinkToFit="false"/>
      <protection locked="true" hidden="false"/>
    </xf>
    <xf numFmtId="165" fontId="20" fillId="7" borderId="31"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20" fillId="21" borderId="44" xfId="76" applyFont="true" applyBorder="true" applyAlignment="true" applyProtection="true">
      <alignment horizontal="center" vertical="center" textRotation="0" wrapText="true" indent="0" shrinkToFit="false"/>
      <protection locked="true" hidden="false"/>
    </xf>
    <xf numFmtId="165" fontId="20" fillId="0" borderId="26" xfId="76" applyFont="true" applyBorder="true" applyAlignment="true" applyProtection="true">
      <alignment horizontal="right" vertical="center" textRotation="0" wrapText="false" indent="0" shrinkToFit="false"/>
      <protection locked="true" hidden="false"/>
    </xf>
    <xf numFmtId="165" fontId="7" fillId="7" borderId="11" xfId="76" applyFont="true" applyBorder="true" applyAlignment="true" applyProtection="false">
      <alignment horizontal="left" vertical="center" textRotation="0" wrapText="false" indent="0" shrinkToFit="false"/>
      <protection locked="true" hidden="false"/>
    </xf>
    <xf numFmtId="165" fontId="20" fillId="7" borderId="39" xfId="76" applyFont="true" applyBorder="true" applyAlignment="true" applyProtection="false">
      <alignment horizontal="center" vertical="center" textRotation="0" wrapText="false" indent="0" shrinkToFit="false"/>
      <protection locked="true" hidden="false"/>
    </xf>
    <xf numFmtId="165" fontId="20" fillId="7" borderId="14" xfId="76" applyFont="true" applyBorder="true" applyAlignment="true" applyProtection="false">
      <alignment horizontal="center" vertical="center" textRotation="0" wrapText="false" indent="0" shrinkToFit="false"/>
      <protection locked="true" hidden="false"/>
    </xf>
    <xf numFmtId="164" fontId="28" fillId="7" borderId="6" xfId="76" applyFont="true" applyBorder="true" applyAlignment="true" applyProtection="true">
      <alignment horizontal="right" vertical="center" textRotation="0" wrapText="true" indent="0" shrinkToFit="false"/>
      <protection locked="true" hidden="false"/>
    </xf>
    <xf numFmtId="165" fontId="28" fillId="7" borderId="23" xfId="76" applyFont="true" applyBorder="true" applyAlignment="true" applyProtection="true">
      <alignment horizontal="right" vertical="center" textRotation="0" wrapText="false" indent="0" shrinkToFit="false"/>
      <protection locked="true" hidden="false"/>
    </xf>
    <xf numFmtId="164" fontId="28" fillId="7" borderId="6" xfId="76" applyFont="true" applyBorder="true" applyAlignment="true" applyProtection="true">
      <alignment horizontal="right" vertical="center" textRotation="0" wrapText="false" indent="0" shrinkToFit="false"/>
      <protection locked="true" hidden="false"/>
    </xf>
    <xf numFmtId="165" fontId="20" fillId="7" borderId="33" xfId="76" applyFont="true" applyBorder="true" applyAlignment="true" applyProtection="false">
      <alignment horizontal="left" vertical="center" textRotation="0" wrapText="false" indent="6" shrinkToFit="false"/>
      <protection locked="true" hidden="false"/>
    </xf>
    <xf numFmtId="165" fontId="28" fillId="7" borderId="25" xfId="76" applyFont="true" applyBorder="true" applyAlignment="true" applyProtection="false">
      <alignment horizontal="right" vertical="center" textRotation="0" wrapText="true" indent="0" shrinkToFit="false"/>
      <protection locked="true" hidden="false"/>
    </xf>
    <xf numFmtId="165" fontId="7" fillId="7" borderId="21" xfId="76" applyFont="true" applyBorder="true" applyAlignment="true" applyProtection="false">
      <alignment horizontal="general" vertical="center" textRotation="0" wrapText="false" indent="0" shrinkToFit="false"/>
      <protection locked="true" hidden="false"/>
    </xf>
    <xf numFmtId="165" fontId="28" fillId="7" borderId="12" xfId="76" applyFont="true" applyBorder="true" applyAlignment="true" applyProtection="false">
      <alignment horizontal="right" vertical="center" textRotation="0" wrapText="false" indent="0" shrinkToFit="false"/>
      <protection locked="true" hidden="false"/>
    </xf>
    <xf numFmtId="165" fontId="28" fillId="7" borderId="12" xfId="76" applyFont="true" applyBorder="true" applyAlignment="true" applyProtection="false">
      <alignment horizontal="right" vertical="center" textRotation="0" wrapText="true" indent="0" shrinkToFit="false"/>
      <protection locked="true" hidden="false"/>
    </xf>
    <xf numFmtId="165" fontId="7" fillId="21" borderId="12" xfId="76" applyFont="true" applyBorder="true" applyAlignment="true" applyProtection="false">
      <alignment horizontal="right" vertical="center" textRotation="0" wrapText="false" indent="0" shrinkToFit="false"/>
      <protection locked="true" hidden="false"/>
    </xf>
    <xf numFmtId="165" fontId="7" fillId="7" borderId="12" xfId="76" applyFont="true" applyBorder="true" applyAlignment="true" applyProtection="false">
      <alignment horizontal="general" vertical="center" textRotation="0" wrapText="false" indent="0" shrinkToFit="false"/>
      <protection locked="true" hidden="false"/>
    </xf>
    <xf numFmtId="165" fontId="7" fillId="21" borderId="44" xfId="76" applyFont="true" applyBorder="true" applyAlignment="true" applyProtection="false">
      <alignment horizontal="right" vertical="center" textRotation="0" wrapText="false" indent="0" shrinkToFit="false"/>
      <protection locked="true" hidden="false"/>
    </xf>
    <xf numFmtId="165" fontId="7" fillId="7" borderId="44" xfId="76" applyFont="true" applyBorder="true" applyAlignment="true" applyProtection="false">
      <alignment horizontal="general" vertical="center" textRotation="0" wrapText="false" indent="0" shrinkToFit="false"/>
      <protection locked="true" hidden="false"/>
    </xf>
    <xf numFmtId="165" fontId="20" fillId="21" borderId="6" xfId="76" applyFont="true" applyBorder="true" applyAlignment="true" applyProtection="false">
      <alignment horizontal="center" vertical="center" textRotation="0" wrapText="false" indent="0" shrinkToFit="false"/>
      <protection locked="true" hidden="false"/>
    </xf>
    <xf numFmtId="165" fontId="7" fillId="21" borderId="6" xfId="76" applyFont="true" applyBorder="true" applyAlignment="true" applyProtection="false">
      <alignment horizontal="right" vertical="center" textRotation="0" wrapText="false" indent="0" shrinkToFit="false"/>
      <protection locked="true" hidden="false"/>
    </xf>
    <xf numFmtId="165" fontId="28" fillId="7" borderId="25" xfId="76" applyFont="true" applyBorder="true" applyAlignment="true" applyProtection="false">
      <alignment horizontal="right" vertical="center" textRotation="0" wrapText="false" indent="0" shrinkToFit="false"/>
      <protection locked="true" hidden="false"/>
    </xf>
    <xf numFmtId="165" fontId="7" fillId="7" borderId="27" xfId="76" applyFont="true" applyBorder="true" applyAlignment="true" applyProtection="false">
      <alignment horizontal="general" vertical="center" textRotation="0" wrapText="false" indent="0" shrinkToFit="false"/>
      <protection locked="true" hidden="false"/>
    </xf>
    <xf numFmtId="164" fontId="28" fillId="7" borderId="23"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6" fontId="37" fillId="0" borderId="0" xfId="76" applyFont="true" applyBorder="true" applyAlignment="true" applyProtection="false">
      <alignment horizontal="general" vertical="center" textRotation="0" wrapText="false" indent="0" shrinkToFit="false"/>
      <protection locked="true" hidden="false"/>
    </xf>
    <xf numFmtId="165" fontId="37" fillId="0" borderId="0" xfId="76" applyFont="true" applyBorder="true" applyAlignment="true" applyProtection="false">
      <alignment horizontal="general" vertical="center" textRotation="0" wrapText="false" indent="0" shrinkToFit="false"/>
      <protection locked="true" hidden="false"/>
    </xf>
    <xf numFmtId="165" fontId="34" fillId="0" borderId="0" xfId="76" applyFont="true" applyBorder="false" applyAlignment="true" applyProtection="false">
      <alignment horizontal="general" vertical="center" textRotation="0" wrapText="false" indent="0" shrinkToFit="false"/>
      <protection locked="true" hidden="false"/>
    </xf>
    <xf numFmtId="165" fontId="39" fillId="0" borderId="0" xfId="76" applyFont="true" applyBorder="false" applyAlignment="false" applyProtection="false">
      <alignment horizontal="general" vertical="bottom" textRotation="0" wrapText="false" indent="0" shrinkToFit="false"/>
      <protection locked="true" hidden="false"/>
    </xf>
    <xf numFmtId="165" fontId="7" fillId="7" borderId="35" xfId="76" applyFont="true" applyBorder="true" applyAlignment="true" applyProtection="false">
      <alignment horizontal="left" vertical="center" textRotation="0" wrapText="true" indent="0" shrinkToFit="false"/>
      <protection locked="true" hidden="false"/>
    </xf>
    <xf numFmtId="165" fontId="20" fillId="7" borderId="29" xfId="76" applyFont="true" applyBorder="true" applyAlignment="true" applyProtection="false">
      <alignment horizontal="general" vertical="center" textRotation="0" wrapText="false" indent="0" shrinkToFit="false"/>
      <protection locked="true" hidden="false"/>
    </xf>
    <xf numFmtId="165" fontId="20" fillId="7" borderId="36" xfId="76" applyFont="true" applyBorder="true" applyAlignment="true" applyProtection="false">
      <alignment horizontal="general" vertical="center" textRotation="0" wrapText="false" indent="0" shrinkToFit="false"/>
      <protection locked="true" hidden="false"/>
    </xf>
    <xf numFmtId="164" fontId="20" fillId="7" borderId="55" xfId="0" applyFont="true" applyBorder="true" applyAlignment="true" applyProtection="false">
      <alignment horizontal="left" vertical="center" textRotation="0" wrapText="true" indent="0" shrinkToFit="false"/>
      <protection locked="true" hidden="false"/>
    </xf>
    <xf numFmtId="164" fontId="20" fillId="7" borderId="37" xfId="0" applyFont="true" applyBorder="true" applyAlignment="true" applyProtection="false">
      <alignment horizontal="left" vertical="center" textRotation="0" wrapText="true" indent="0" shrinkToFit="false"/>
      <protection locked="true" hidden="false"/>
    </xf>
    <xf numFmtId="164" fontId="17" fillId="0" borderId="0" xfId="76" applyFont="true" applyBorder="true" applyAlignment="true" applyProtection="true">
      <alignment horizontal="general" vertical="bottom" textRotation="0" wrapText="false" indent="0" shrinkToFit="false"/>
      <protection locked="true" hidden="false"/>
    </xf>
    <xf numFmtId="165" fontId="17" fillId="0" borderId="0" xfId="76" applyFont="true" applyBorder="false" applyAlignment="false" applyProtection="false">
      <alignment horizontal="general" vertical="bottom" textRotation="0" wrapText="false" indent="0" shrinkToFit="false"/>
      <protection locked="true" hidden="false"/>
    </xf>
    <xf numFmtId="164" fontId="41" fillId="0" borderId="0" xfId="76" applyFont="true" applyBorder="false" applyAlignment="true" applyProtection="false">
      <alignment horizontal="general" vertical="top" textRotation="0" wrapText="false" indent="0" shrinkToFit="false"/>
      <protection locked="true" hidden="false"/>
    </xf>
    <xf numFmtId="164" fontId="32" fillId="7" borderId="35" xfId="76" applyFont="true" applyBorder="true" applyAlignment="true" applyProtection="false">
      <alignment horizontal="left" vertical="center" textRotation="0" wrapText="false" indent="0" shrinkToFit="false"/>
      <protection locked="true" hidden="false"/>
    </xf>
    <xf numFmtId="164" fontId="32" fillId="7" borderId="29" xfId="76" applyFont="true" applyBorder="true" applyAlignment="true" applyProtection="false">
      <alignment horizontal="left" vertical="center" textRotation="0" wrapText="false" indent="0" shrinkToFit="false"/>
      <protection locked="true" hidden="false"/>
    </xf>
    <xf numFmtId="164" fontId="32" fillId="7" borderId="56" xfId="76" applyFont="true" applyBorder="true" applyAlignment="true" applyProtection="false">
      <alignment horizontal="center" vertical="center" textRotation="0" wrapText="false" indent="0" shrinkToFit="false"/>
      <protection locked="true" hidden="false"/>
    </xf>
    <xf numFmtId="166" fontId="32" fillId="7" borderId="57" xfId="76" applyFont="true" applyBorder="true" applyAlignment="true" applyProtection="false">
      <alignment horizontal="center" vertical="center" textRotation="0" wrapText="true" indent="0" shrinkToFit="false"/>
      <protection locked="true" hidden="false"/>
    </xf>
    <xf numFmtId="166" fontId="32" fillId="7" borderId="58" xfId="76" applyFont="true" applyBorder="true" applyAlignment="true" applyProtection="false">
      <alignment horizontal="center" vertical="center" textRotation="0" wrapText="false" indent="0" shrinkToFit="false"/>
      <protection locked="true" hidden="false"/>
    </xf>
    <xf numFmtId="164" fontId="32" fillId="7" borderId="59" xfId="76" applyFont="true" applyBorder="true" applyAlignment="true" applyProtection="false">
      <alignment horizontal="center" vertical="center" textRotation="0" wrapText="false" indent="0" shrinkToFit="false"/>
      <protection locked="true" hidden="false"/>
    </xf>
    <xf numFmtId="164" fontId="32" fillId="7" borderId="20" xfId="76" applyFont="true" applyBorder="true" applyAlignment="true" applyProtection="false">
      <alignment horizontal="left" vertical="center" textRotation="0" wrapText="false" indent="0" shrinkToFit="false"/>
      <protection locked="true" hidden="false"/>
    </xf>
    <xf numFmtId="164" fontId="32" fillId="7" borderId="0" xfId="76" applyFont="true" applyBorder="true" applyAlignment="true" applyProtection="false">
      <alignment horizontal="left" vertical="center" textRotation="0" wrapText="false" indent="0" shrinkToFit="false"/>
      <protection locked="true" hidden="false"/>
    </xf>
    <xf numFmtId="164" fontId="32" fillId="7" borderId="45" xfId="76" applyFont="true" applyBorder="true" applyAlignment="true" applyProtection="false">
      <alignment horizontal="left" vertical="center" textRotation="0" wrapText="true" indent="0" shrinkToFit="false"/>
      <protection locked="true" hidden="false"/>
    </xf>
    <xf numFmtId="164" fontId="32" fillId="7" borderId="45" xfId="76" applyFont="true" applyBorder="true" applyAlignment="true" applyProtection="false">
      <alignment horizontal="center" vertical="center" textRotation="0" wrapText="false" indent="0" shrinkToFit="false"/>
      <protection locked="true" hidden="false"/>
    </xf>
    <xf numFmtId="166" fontId="32" fillId="7" borderId="60" xfId="76" applyFont="true" applyBorder="true" applyAlignment="true" applyProtection="false">
      <alignment horizontal="center" vertical="center" textRotation="0" wrapText="false" indent="0" shrinkToFit="false"/>
      <protection locked="true" hidden="false"/>
    </xf>
    <xf numFmtId="164" fontId="32" fillId="7" borderId="61" xfId="76" applyFont="true" applyBorder="true" applyAlignment="true" applyProtection="false">
      <alignment horizontal="center" vertical="center" textRotation="0" wrapText="false" indent="0" shrinkToFit="false"/>
      <protection locked="true" hidden="false"/>
    </xf>
    <xf numFmtId="164" fontId="32" fillId="7" borderId="62" xfId="76" applyFont="true" applyBorder="true" applyAlignment="true" applyProtection="false">
      <alignment horizontal="left" vertical="center" textRotation="0" wrapText="false" indent="0" shrinkToFit="false"/>
      <protection locked="true" hidden="false"/>
    </xf>
    <xf numFmtId="164" fontId="32" fillId="7" borderId="63" xfId="76" applyFont="true" applyBorder="true" applyAlignment="true" applyProtection="false">
      <alignment horizontal="left" vertical="center" textRotation="0" wrapText="false" indent="0" shrinkToFit="false"/>
      <protection locked="true" hidden="false"/>
    </xf>
    <xf numFmtId="164" fontId="32" fillId="7" borderId="64" xfId="76" applyFont="true" applyBorder="true" applyAlignment="true" applyProtection="false">
      <alignment horizontal="left" vertical="center" textRotation="0" wrapText="true" indent="0" shrinkToFit="false"/>
      <protection locked="true" hidden="false"/>
    </xf>
    <xf numFmtId="164" fontId="45" fillId="7" borderId="64" xfId="76" applyFont="true" applyBorder="true" applyAlignment="true" applyProtection="false">
      <alignment horizontal="center" vertical="center" textRotation="0" wrapText="false" indent="0" shrinkToFit="false"/>
      <protection locked="true" hidden="false"/>
    </xf>
    <xf numFmtId="164" fontId="32" fillId="7" borderId="64" xfId="76" applyFont="true" applyBorder="true" applyAlignment="true" applyProtection="false">
      <alignment horizontal="center" vertical="center" textRotation="0" wrapText="false" indent="0" shrinkToFit="false"/>
      <protection locked="true" hidden="false"/>
    </xf>
    <xf numFmtId="164" fontId="32" fillId="7" borderId="65" xfId="76" applyFont="true" applyBorder="true" applyAlignment="true" applyProtection="false">
      <alignment horizontal="center" vertical="center" textRotation="0" wrapText="false" indent="0" shrinkToFit="false"/>
      <protection locked="true" hidden="false"/>
    </xf>
    <xf numFmtId="164" fontId="28" fillId="7" borderId="16" xfId="76" applyFont="true" applyBorder="true" applyAlignment="true" applyProtection="true">
      <alignment horizontal="left" vertical="center" textRotation="0" wrapText="false" indent="0" shrinkToFit="false"/>
      <protection locked="true" hidden="false"/>
    </xf>
    <xf numFmtId="164" fontId="28" fillId="7" borderId="17" xfId="76" applyFont="true" applyBorder="true" applyAlignment="true" applyProtection="true">
      <alignment horizontal="general" vertical="center" textRotation="0" wrapText="false" indent="0" shrinkToFit="false"/>
      <protection locked="true" hidden="false"/>
    </xf>
    <xf numFmtId="164" fontId="28" fillId="7" borderId="66" xfId="76" applyFont="true" applyBorder="true" applyAlignment="true" applyProtection="true">
      <alignment horizontal="general" vertical="center" textRotation="0" wrapText="false" indent="0" shrinkToFit="false"/>
      <protection locked="true" hidden="false"/>
    </xf>
    <xf numFmtId="164" fontId="28" fillId="26" borderId="44" xfId="76" applyFont="true" applyBorder="true" applyAlignment="true" applyProtection="true">
      <alignment horizontal="general" vertical="center" textRotation="0" wrapText="true" indent="0" shrinkToFit="false"/>
      <protection locked="true" hidden="false"/>
    </xf>
    <xf numFmtId="165" fontId="20" fillId="0" borderId="44" xfId="76" applyFont="true" applyBorder="true" applyAlignment="true" applyProtection="true">
      <alignment horizontal="right" vertical="center" textRotation="0" wrapText="false" indent="0" shrinkToFit="false"/>
      <protection locked="true" hidden="false"/>
    </xf>
    <xf numFmtId="165" fontId="28" fillId="21" borderId="44" xfId="76" applyFont="true" applyBorder="true" applyAlignment="true" applyProtection="true">
      <alignment horizontal="right" vertical="center" textRotation="0" wrapText="false" indent="0" shrinkToFit="false"/>
      <protection locked="true" hidden="false"/>
    </xf>
    <xf numFmtId="165" fontId="20" fillId="7" borderId="44" xfId="76" applyFont="true" applyBorder="true" applyAlignment="true" applyProtection="false">
      <alignment horizontal="right" vertical="center" textRotation="0" wrapText="false" indent="0" shrinkToFit="false"/>
      <protection locked="true" hidden="false"/>
    </xf>
    <xf numFmtId="165" fontId="20" fillId="7" borderId="67" xfId="76" applyFont="true" applyBorder="true" applyAlignment="true" applyProtection="false">
      <alignment horizontal="right" vertical="center" textRotation="0" wrapText="false" indent="0" shrinkToFit="false"/>
      <protection locked="true" hidden="false"/>
    </xf>
    <xf numFmtId="164" fontId="28" fillId="7" borderId="39" xfId="76" applyFont="true" applyBorder="true" applyAlignment="true" applyProtection="true">
      <alignment horizontal="left" vertical="center" textRotation="0" wrapText="false" indent="0" shrinkToFit="false"/>
      <protection locked="true" hidden="false"/>
    </xf>
    <xf numFmtId="165" fontId="28" fillId="7" borderId="45" xfId="76" applyFont="true" applyBorder="true" applyAlignment="true" applyProtection="false">
      <alignment horizontal="general" vertical="center" textRotation="0" wrapText="false" indent="0" shrinkToFit="false"/>
      <protection locked="true" hidden="false"/>
    </xf>
    <xf numFmtId="165" fontId="20" fillId="7" borderId="44" xfId="76" applyFont="true" applyBorder="true" applyAlignment="true" applyProtection="false">
      <alignment horizontal="general" vertical="center" textRotation="0" wrapText="false" indent="0" shrinkToFit="false"/>
      <protection locked="true" hidden="false"/>
    </xf>
    <xf numFmtId="164" fontId="28" fillId="7" borderId="25" xfId="76" applyFont="true" applyBorder="true" applyAlignment="true" applyProtection="true">
      <alignment horizontal="general" vertical="center" textRotation="0" wrapText="false" indent="0" shrinkToFit="false"/>
      <protection locked="true" hidden="false"/>
    </xf>
    <xf numFmtId="165" fontId="32" fillId="21" borderId="44" xfId="76" applyFont="true" applyBorder="true" applyAlignment="true" applyProtection="true">
      <alignment horizontal="right" vertical="center" textRotation="0" wrapText="false" indent="0" shrinkToFit="false"/>
      <protection locked="true" hidden="false"/>
    </xf>
    <xf numFmtId="164" fontId="28" fillId="7" borderId="45" xfId="76" applyFont="true" applyBorder="true" applyAlignment="true" applyProtection="true">
      <alignment horizontal="general" vertical="center" textRotation="0" wrapText="false" indent="0" shrinkToFit="false"/>
      <protection locked="true" hidden="false"/>
    </xf>
    <xf numFmtId="165" fontId="20" fillId="7" borderId="44" xfId="76" applyFont="true" applyBorder="true" applyAlignment="true" applyProtection="true">
      <alignment horizontal="right" vertical="center" textRotation="0" wrapText="false" indent="0" shrinkToFit="false"/>
      <protection locked="true" hidden="false"/>
    </xf>
    <xf numFmtId="164" fontId="32" fillId="7" borderId="39" xfId="76" applyFont="true" applyBorder="true" applyAlignment="true" applyProtection="true">
      <alignment horizontal="general" vertical="center" textRotation="0" wrapText="false" indent="0" shrinkToFit="false"/>
      <protection locked="true" hidden="false"/>
    </xf>
    <xf numFmtId="164" fontId="28" fillId="7" borderId="21" xfId="76" applyFont="true" applyBorder="true" applyAlignment="true" applyProtection="true">
      <alignment horizontal="general" vertical="center" textRotation="0" wrapText="false" indent="0" shrinkToFit="false"/>
      <protection locked="true" hidden="false"/>
    </xf>
    <xf numFmtId="164" fontId="28" fillId="7" borderId="44" xfId="76" applyFont="true" applyBorder="true" applyAlignment="true" applyProtection="true">
      <alignment horizontal="general" vertical="center" textRotation="0" wrapText="false" indent="0" shrinkToFit="false"/>
      <protection locked="true" hidden="false"/>
    </xf>
    <xf numFmtId="164" fontId="28" fillId="7" borderId="68" xfId="76" applyFont="true" applyBorder="true" applyAlignment="true" applyProtection="true">
      <alignment horizontal="general" vertical="center" textRotation="0" wrapText="false" indent="0" shrinkToFit="false"/>
      <protection locked="true" hidden="false"/>
    </xf>
    <xf numFmtId="164" fontId="28" fillId="21" borderId="44" xfId="76" applyFont="true" applyBorder="true" applyAlignment="true" applyProtection="true">
      <alignment horizontal="general" vertical="center" textRotation="0" wrapText="false" indent="0" shrinkToFit="false"/>
      <protection locked="true" hidden="false"/>
    </xf>
    <xf numFmtId="165" fontId="20" fillId="21" borderId="44" xfId="76" applyFont="true" applyBorder="true" applyAlignment="true" applyProtection="true">
      <alignment horizontal="right" vertical="center" textRotation="0" wrapText="false" indent="0" shrinkToFit="false"/>
      <protection locked="true" hidden="false"/>
    </xf>
    <xf numFmtId="165" fontId="20" fillId="21" borderId="44" xfId="76" applyFont="true" applyBorder="true" applyAlignment="true" applyProtection="false">
      <alignment horizontal="right" vertical="center" textRotation="0" wrapText="false" indent="0" shrinkToFit="false"/>
      <protection locked="true" hidden="false"/>
    </xf>
    <xf numFmtId="165" fontId="20" fillId="21" borderId="44" xfId="76" applyFont="true" applyBorder="true" applyAlignment="true" applyProtection="true">
      <alignment horizontal="center" vertical="center" textRotation="0" wrapText="false" indent="0" shrinkToFit="false"/>
      <protection locked="true" hidden="false"/>
    </xf>
    <xf numFmtId="165" fontId="20" fillId="0" borderId="44" xfId="76" applyFont="true" applyBorder="true" applyAlignment="true" applyProtection="true">
      <alignment horizontal="right" vertical="center" textRotation="0" wrapText="false" indent="0" shrinkToFit="false"/>
      <protection locked="true" hidden="false"/>
    </xf>
    <xf numFmtId="165" fontId="20" fillId="21" borderId="47" xfId="76" applyFont="true" applyBorder="true" applyAlignment="true" applyProtection="true">
      <alignment horizontal="right" vertical="center" textRotation="0" wrapText="false" indent="0" shrinkToFit="false"/>
      <protection locked="true" hidden="false"/>
    </xf>
    <xf numFmtId="164" fontId="28" fillId="7" borderId="46" xfId="76" applyFont="true" applyBorder="true" applyAlignment="true" applyProtection="true">
      <alignment horizontal="general" vertical="center" textRotation="0" wrapText="false" indent="0" shrinkToFit="false"/>
      <protection locked="true" hidden="false"/>
    </xf>
    <xf numFmtId="164" fontId="28" fillId="7" borderId="69" xfId="76" applyFont="true" applyBorder="true" applyAlignment="true" applyProtection="true">
      <alignment horizontal="general" vertical="center" textRotation="0" wrapText="false" indent="0" shrinkToFit="false"/>
      <protection locked="true" hidden="false"/>
    </xf>
    <xf numFmtId="165" fontId="28" fillId="21" borderId="44" xfId="76" applyFont="true" applyBorder="true" applyAlignment="true" applyProtection="false">
      <alignment horizontal="right" vertical="center" textRotation="0" wrapText="false" indent="0" shrinkToFit="false"/>
      <protection locked="true" hidden="false"/>
    </xf>
    <xf numFmtId="165" fontId="28" fillId="21" borderId="47" xfId="76" applyFont="true" applyBorder="true" applyAlignment="true" applyProtection="true">
      <alignment horizontal="right" vertical="center" textRotation="0" wrapText="false" indent="0" shrinkToFit="false"/>
      <protection locked="true" hidden="false"/>
    </xf>
    <xf numFmtId="164" fontId="28" fillId="7" borderId="24" xfId="76" applyFont="true" applyBorder="true" applyAlignment="true" applyProtection="true">
      <alignment horizontal="general" vertical="center" textRotation="0" wrapText="false" indent="0" shrinkToFit="false"/>
      <protection locked="true" hidden="false"/>
    </xf>
    <xf numFmtId="164" fontId="28" fillId="0" borderId="68" xfId="76" applyFont="true" applyBorder="true" applyAlignment="true" applyProtection="true">
      <alignment horizontal="general" vertical="center" textRotation="0" wrapText="false" indent="0" shrinkToFit="false"/>
      <protection locked="true" hidden="false"/>
    </xf>
    <xf numFmtId="164" fontId="28" fillId="0" borderId="66" xfId="76" applyFont="true" applyBorder="true" applyAlignment="true" applyProtection="true">
      <alignment horizontal="general" vertical="center" textRotation="0" wrapText="false" indent="0" shrinkToFit="false"/>
      <protection locked="true" hidden="false"/>
    </xf>
    <xf numFmtId="164" fontId="28" fillId="0" borderId="44" xfId="76" applyFont="true" applyBorder="true" applyAlignment="true" applyProtection="true">
      <alignment horizontal="general" vertical="center" textRotation="0" wrapText="false" indent="0" shrinkToFit="false"/>
      <protection locked="true" hidden="false"/>
    </xf>
    <xf numFmtId="165" fontId="28" fillId="0" borderId="44" xfId="76" applyFont="true" applyBorder="true" applyAlignment="true" applyProtection="true">
      <alignment horizontal="right" vertical="center" textRotation="0" wrapText="false" indent="0" shrinkToFit="false"/>
      <protection locked="true" hidden="false"/>
    </xf>
    <xf numFmtId="164" fontId="28" fillId="7" borderId="41" xfId="76" applyFont="true" applyBorder="true" applyAlignment="true" applyProtection="true">
      <alignment horizontal="general" vertical="center" textRotation="0" wrapText="false" indent="0" shrinkToFit="false"/>
      <protection locked="true" hidden="false"/>
    </xf>
    <xf numFmtId="164" fontId="28" fillId="7" borderId="40" xfId="76" applyFont="true" applyBorder="true" applyAlignment="true" applyProtection="true">
      <alignment horizontal="general" vertical="center" textRotation="0" wrapText="false" indent="0" shrinkToFit="false"/>
      <protection locked="true" hidden="false"/>
    </xf>
    <xf numFmtId="164" fontId="28" fillId="7" borderId="6" xfId="76" applyFont="true" applyBorder="true" applyAlignment="true" applyProtection="true">
      <alignment horizontal="general" vertical="center" textRotation="0" wrapText="false" indent="0" shrinkToFit="false"/>
      <protection locked="true" hidden="false"/>
    </xf>
    <xf numFmtId="164" fontId="20" fillId="21" borderId="6" xfId="76" applyFont="true" applyBorder="true" applyAlignment="true" applyProtection="true">
      <alignment horizontal="general" vertical="center" textRotation="0" wrapText="false" indent="0" shrinkToFit="false"/>
      <protection locked="true" hidden="false"/>
    </xf>
    <xf numFmtId="165" fontId="20" fillId="21" borderId="6" xfId="76" applyFont="true" applyBorder="true" applyAlignment="true" applyProtection="true">
      <alignment horizontal="right" vertical="center" textRotation="0" wrapText="false" indent="0" shrinkToFit="false"/>
      <protection locked="true" hidden="false"/>
    </xf>
    <xf numFmtId="165" fontId="28" fillId="21" borderId="6" xfId="76" applyFont="true" applyBorder="true" applyAlignment="true" applyProtection="true">
      <alignment horizontal="right" vertical="center" textRotation="0" wrapText="false" indent="0" shrinkToFit="false"/>
      <protection locked="true" hidden="false"/>
    </xf>
    <xf numFmtId="165" fontId="20" fillId="21" borderId="6" xfId="76" applyFont="true" applyBorder="true" applyAlignment="true" applyProtection="true">
      <alignment horizontal="left" vertical="center" textRotation="0" wrapText="false" indent="0" shrinkToFit="false"/>
      <protection locked="true" hidden="false"/>
    </xf>
    <xf numFmtId="165" fontId="20" fillId="21" borderId="6" xfId="76" applyFont="true" applyBorder="true" applyAlignment="true" applyProtection="true">
      <alignment horizontal="center" vertical="center" textRotation="0" wrapText="false" indent="0" shrinkToFit="false"/>
      <protection locked="true" hidden="false"/>
    </xf>
    <xf numFmtId="164" fontId="32" fillId="7" borderId="48" xfId="76" applyFont="true" applyBorder="true" applyAlignment="true" applyProtection="true">
      <alignment horizontal="general" vertical="center" textRotation="0" wrapText="false" indent="0" shrinkToFit="false"/>
      <protection locked="true" hidden="false"/>
    </xf>
    <xf numFmtId="164" fontId="32" fillId="7" borderId="70" xfId="76" applyFont="true" applyBorder="true" applyAlignment="true" applyProtection="true">
      <alignment horizontal="general" vertical="center" textRotation="0" wrapText="false" indent="0" shrinkToFit="false"/>
      <protection locked="true" hidden="false"/>
    </xf>
    <xf numFmtId="165" fontId="28" fillId="21" borderId="34" xfId="76" applyFont="true" applyBorder="true" applyAlignment="true" applyProtection="true">
      <alignment horizontal="right" vertical="center" textRotation="0" wrapText="false" indent="0" shrinkToFit="false"/>
      <protection locked="true" hidden="false"/>
    </xf>
    <xf numFmtId="165" fontId="28" fillId="21" borderId="34" xfId="76" applyFont="true" applyBorder="true" applyAlignment="true" applyProtection="false">
      <alignment horizontal="right" vertical="center" textRotation="0" wrapText="false" indent="0" shrinkToFit="false"/>
      <protection locked="true" hidden="false"/>
    </xf>
    <xf numFmtId="165" fontId="32" fillId="21" borderId="49" xfId="76" applyFont="true" applyBorder="true" applyAlignment="true" applyProtection="true">
      <alignment horizontal="right" vertical="center" textRotation="0" wrapText="false" indent="0" shrinkToFit="false"/>
      <protection locked="true" hidden="false"/>
    </xf>
    <xf numFmtId="165" fontId="32" fillId="21" borderId="49" xfId="76" applyFont="true" applyBorder="true" applyAlignment="true" applyProtection="false">
      <alignment horizontal="right" vertical="center" textRotation="0" wrapText="false" indent="0" shrinkToFit="false"/>
      <protection locked="true" hidden="false"/>
    </xf>
    <xf numFmtId="165" fontId="32" fillId="21" borderId="34" xfId="76" applyFont="true" applyBorder="true" applyAlignment="true" applyProtection="true">
      <alignment horizontal="right" vertical="center" textRotation="0" wrapText="false" indent="0" shrinkToFit="false"/>
      <protection locked="true" hidden="false"/>
    </xf>
    <xf numFmtId="165" fontId="20" fillId="7" borderId="28" xfId="76" applyFont="true" applyBorder="true" applyAlignment="true" applyProtection="false">
      <alignment horizontal="right" vertical="center" textRotation="0" wrapText="false" indent="0" shrinkToFit="false"/>
      <protection locked="true" hidden="false"/>
    </xf>
    <xf numFmtId="164" fontId="28" fillId="7" borderId="71" xfId="76" applyFont="true" applyBorder="true" applyAlignment="true" applyProtection="true">
      <alignment horizontal="general" vertical="center" textRotation="0" wrapText="false" indent="0" shrinkToFit="false"/>
      <protection locked="true" hidden="false"/>
    </xf>
    <xf numFmtId="164" fontId="28" fillId="7" borderId="72" xfId="76" applyFont="true" applyBorder="true" applyAlignment="true" applyProtection="true">
      <alignment horizontal="general" vertical="center" textRotation="0" wrapText="false" indent="0" shrinkToFit="false"/>
      <protection locked="true" hidden="false"/>
    </xf>
    <xf numFmtId="164" fontId="28" fillId="7" borderId="20" xfId="76" applyFont="true" applyBorder="true" applyAlignment="true" applyProtection="true">
      <alignment horizontal="general" vertical="center" textRotation="0" wrapText="false" indent="0" shrinkToFit="false"/>
      <protection locked="true" hidden="false"/>
    </xf>
    <xf numFmtId="164" fontId="28" fillId="7" borderId="73" xfId="76" applyFont="true" applyBorder="true" applyAlignment="true" applyProtection="true">
      <alignment horizontal="general" vertical="center" textRotation="0" wrapText="false" indent="0" shrinkToFit="false"/>
      <protection locked="true" hidden="false"/>
    </xf>
    <xf numFmtId="164" fontId="28" fillId="7" borderId="74" xfId="76" applyFont="true" applyBorder="true" applyAlignment="true" applyProtection="true">
      <alignment horizontal="general" vertical="center" textRotation="0" wrapText="false" indent="0" shrinkToFit="false"/>
      <protection locked="true" hidden="false"/>
    </xf>
    <xf numFmtId="164" fontId="28" fillId="7" borderId="75" xfId="76" applyFont="true" applyBorder="true" applyAlignment="true" applyProtection="true">
      <alignment horizontal="general" vertical="center" textRotation="0" wrapText="false" indent="0" shrinkToFit="false"/>
      <protection locked="true" hidden="false"/>
    </xf>
    <xf numFmtId="164" fontId="28" fillId="7" borderId="76" xfId="76" applyFont="true" applyBorder="true" applyAlignment="true" applyProtection="true">
      <alignment horizontal="general" vertical="center" textRotation="0" wrapText="false" indent="0" shrinkToFit="false"/>
      <protection locked="true" hidden="false"/>
    </xf>
    <xf numFmtId="164" fontId="28" fillId="7" borderId="77" xfId="76" applyFont="true" applyBorder="true" applyAlignment="true" applyProtection="true">
      <alignment horizontal="general" vertical="center" textRotation="0" wrapText="false" indent="0" shrinkToFit="false"/>
      <protection locked="true" hidden="false"/>
    </xf>
    <xf numFmtId="164" fontId="28" fillId="26" borderId="78" xfId="76" applyFont="true" applyBorder="true" applyAlignment="true" applyProtection="true">
      <alignment horizontal="general" vertical="center" textRotation="0" wrapText="tru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8" fillId="21" borderId="78" xfId="76" applyFont="true" applyBorder="true" applyAlignment="true" applyProtection="true">
      <alignment horizontal="right" vertical="center" textRotation="0" wrapText="false" indent="0" shrinkToFit="false"/>
      <protection locked="true" hidden="false"/>
    </xf>
    <xf numFmtId="165" fontId="28" fillId="7" borderId="34" xfId="76" applyFont="true" applyBorder="true" applyAlignment="true" applyProtection="false">
      <alignment horizontal="right" vertical="center" textRotation="0" wrapText="true" indent="0"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76" applyFont="true" applyBorder="false" applyAlignment="true" applyProtection="false">
      <alignment horizontal="general" vertical="center" textRotation="0" wrapText="false" indent="0" shrinkToFit="false"/>
      <protection locked="true" hidden="false"/>
    </xf>
    <xf numFmtId="165" fontId="7" fillId="7" borderId="35"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false" applyAlignment="true" applyProtection="false">
      <alignment horizontal="center" vertical="center" textRotation="0" wrapText="false" indent="0" shrinkToFit="false"/>
      <protection locked="true" hidden="false"/>
    </xf>
    <xf numFmtId="165" fontId="46" fillId="7" borderId="12" xfId="76" applyFont="true" applyBorder="true" applyAlignment="true" applyProtection="false">
      <alignment horizontal="center" vertical="center" textRotation="0" wrapText="false" indent="0" shrinkToFit="false"/>
      <protection locked="true" hidden="false"/>
    </xf>
    <xf numFmtId="165" fontId="46" fillId="7" borderId="52" xfId="76" applyFont="true" applyBorder="true" applyAlignment="true" applyProtection="false">
      <alignment horizontal="center" vertical="center" textRotation="0" wrapText="false" indent="0" shrinkToFit="false"/>
      <protection locked="true" hidden="false"/>
    </xf>
    <xf numFmtId="165" fontId="46" fillId="7" borderId="13" xfId="76" applyFont="true" applyBorder="true" applyAlignment="true" applyProtection="false">
      <alignment horizontal="center" vertical="center" textRotation="0" wrapText="false" indent="0" shrinkToFit="false"/>
      <protection locked="true" hidden="false"/>
    </xf>
    <xf numFmtId="165" fontId="32" fillId="7" borderId="39" xfId="76" applyFont="true" applyBorder="true" applyAlignment="true" applyProtection="false">
      <alignment horizontal="left" vertical="center" textRotation="0" wrapText="false" indent="0" shrinkToFit="false"/>
      <protection locked="true" hidden="false"/>
    </xf>
    <xf numFmtId="165" fontId="7" fillId="7" borderId="25" xfId="76" applyFont="true" applyBorder="true" applyAlignment="true" applyProtection="false">
      <alignment horizontal="center" vertical="center" textRotation="0" wrapText="false" indent="0" shrinkToFit="false"/>
      <protection locked="true" hidden="false"/>
    </xf>
    <xf numFmtId="165" fontId="32" fillId="7" borderId="25" xfId="76" applyFont="true" applyBorder="true" applyAlignment="true" applyProtection="false">
      <alignment horizontal="center" vertical="center" textRotation="0" wrapText="true" indent="0" shrinkToFit="false"/>
      <protection locked="true" hidden="false"/>
    </xf>
    <xf numFmtId="165" fontId="32" fillId="7" borderId="25" xfId="76" applyFont="true" applyBorder="true" applyAlignment="true" applyProtection="false">
      <alignment horizontal="center" vertical="center" textRotation="0" wrapText="false" indent="0" shrinkToFit="false"/>
      <protection locked="true" hidden="false"/>
    </xf>
    <xf numFmtId="165" fontId="32" fillId="7" borderId="26" xfId="76" applyFont="true" applyBorder="true" applyAlignment="true" applyProtection="false">
      <alignment horizontal="center" vertical="center" textRotation="0" wrapText="false" indent="0" shrinkToFit="false"/>
      <protection locked="true" hidden="false"/>
    </xf>
    <xf numFmtId="165" fontId="7" fillId="7" borderId="45" xfId="76" applyFont="true" applyBorder="true" applyAlignment="true" applyProtection="false">
      <alignment horizontal="center" vertical="center" textRotation="0" wrapText="true" indent="0" shrinkToFit="false"/>
      <protection locked="true" hidden="false"/>
    </xf>
    <xf numFmtId="165" fontId="32" fillId="7" borderId="45" xfId="76" applyFont="true" applyBorder="true" applyAlignment="true" applyProtection="false">
      <alignment horizontal="center" vertical="center" textRotation="0" wrapText="false" indent="0" shrinkToFit="false"/>
      <protection locked="true" hidden="false"/>
    </xf>
    <xf numFmtId="165" fontId="32" fillId="7" borderId="45" xfId="76" applyFont="true" applyBorder="true" applyAlignment="true" applyProtection="false">
      <alignment horizontal="center" vertical="center" textRotation="0" wrapText="true" indent="0" shrinkToFit="false"/>
      <protection locked="true" hidden="false"/>
    </xf>
    <xf numFmtId="165" fontId="32" fillId="7" borderId="61" xfId="76" applyFont="true" applyBorder="true" applyAlignment="true" applyProtection="false">
      <alignment horizontal="center" vertical="center" textRotation="0" wrapText="false" indent="0" shrinkToFit="false"/>
      <protection locked="true" hidden="false"/>
    </xf>
    <xf numFmtId="165" fontId="32" fillId="7" borderId="64" xfId="76" applyFont="true" applyBorder="true" applyAlignment="true" applyProtection="false">
      <alignment horizontal="center" vertical="center" textRotation="0" wrapText="false" indent="0" shrinkToFit="false"/>
      <protection locked="true" hidden="false"/>
    </xf>
    <xf numFmtId="165" fontId="32" fillId="7" borderId="79" xfId="76" applyFont="true" applyBorder="true" applyAlignment="true" applyProtection="false">
      <alignment horizontal="center" vertical="center" textRotation="0" wrapText="false" indent="0" shrinkToFit="false"/>
      <protection locked="true" hidden="false"/>
    </xf>
    <xf numFmtId="165" fontId="32" fillId="7" borderId="65" xfId="76" applyFont="true" applyBorder="true" applyAlignment="true" applyProtection="false">
      <alignment horizontal="center" vertical="center" textRotation="0" wrapText="false" indent="0" shrinkToFit="false"/>
      <protection locked="true" hidden="false"/>
    </xf>
    <xf numFmtId="165" fontId="28" fillId="7" borderId="30" xfId="76" applyFont="true" applyBorder="true" applyAlignment="true" applyProtection="false">
      <alignment horizontal="general" vertical="center" textRotation="0" wrapText="false" indent="0" shrinkToFit="false"/>
      <protection locked="true" hidden="false"/>
    </xf>
    <xf numFmtId="165" fontId="28" fillId="7" borderId="22" xfId="76" applyFont="true" applyBorder="true" applyAlignment="true" applyProtection="false">
      <alignment horizontal="general" vertical="center" textRotation="0" wrapText="false" indent="0" shrinkToFit="false"/>
      <protection locked="true" hidden="false"/>
    </xf>
    <xf numFmtId="165" fontId="20" fillId="26" borderId="6" xfId="76" applyFont="true" applyBorder="true" applyAlignment="true" applyProtection="true">
      <alignment horizontal="right" vertical="center" textRotation="0" wrapText="false" indent="0" shrinkToFit="false"/>
      <protection locked="true" hidden="false"/>
    </xf>
    <xf numFmtId="165" fontId="28" fillId="26" borderId="6" xfId="76" applyFont="true" applyBorder="true" applyAlignment="true" applyProtection="false">
      <alignment horizontal="right" vertical="center" textRotation="0" wrapText="false" indent="0" shrinkToFit="false"/>
      <protection locked="true" hidden="false"/>
    </xf>
    <xf numFmtId="165" fontId="45" fillId="7" borderId="6" xfId="76" applyFont="true" applyBorder="true" applyAlignment="true" applyProtection="false">
      <alignment horizontal="right" vertical="center" textRotation="0" wrapText="false" indent="0" shrinkToFit="false"/>
      <protection locked="true" hidden="false"/>
    </xf>
    <xf numFmtId="165" fontId="45" fillId="7" borderId="6" xfId="76" applyFont="true" applyBorder="true" applyAlignment="true" applyProtection="true">
      <alignment horizontal="right" vertical="center" textRotation="0" wrapText="false" indent="0" shrinkToFit="false"/>
      <protection locked="true" hidden="false"/>
    </xf>
    <xf numFmtId="164" fontId="45" fillId="7" borderId="6"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5" fontId="37" fillId="0" borderId="0" xfId="76" applyFont="true" applyBorder="false" applyAlignment="true" applyProtection="false">
      <alignment horizontal="left" vertical="center" textRotation="0" wrapText="false" indent="0" shrinkToFit="false"/>
      <protection locked="true" hidden="false"/>
    </xf>
    <xf numFmtId="165" fontId="17" fillId="0" borderId="0" xfId="76" applyFont="fals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5" fontId="7" fillId="7" borderId="35" xfId="76" applyFont="true" applyBorder="true" applyAlignment="false" applyProtection="false">
      <alignment horizontal="general" vertical="bottom" textRotation="0" wrapText="false" indent="0" shrinkToFit="false"/>
      <protection locked="true" hidden="false"/>
    </xf>
    <xf numFmtId="165" fontId="17" fillId="7" borderId="29" xfId="76" applyFont="false" applyBorder="true" applyAlignment="false" applyProtection="false">
      <alignment horizontal="general" vertical="bottom" textRotation="0" wrapText="false" indent="0" shrinkToFit="false"/>
      <protection locked="true" hidden="false"/>
    </xf>
    <xf numFmtId="165" fontId="17" fillId="7" borderId="36" xfId="76" applyFont="false" applyBorder="true" applyAlignment="false" applyProtection="false">
      <alignment horizontal="general" vertical="bottom" textRotation="0" wrapText="false" indent="0" shrinkToFit="false"/>
      <protection locked="true" hidden="false"/>
    </xf>
    <xf numFmtId="164" fontId="20" fillId="7" borderId="55" xfId="0" applyFont="true" applyBorder="true" applyAlignment="true" applyProtection="false">
      <alignment horizontal="general" vertical="bottom" textRotation="0" wrapText="true" indent="0" shrinkToFit="false"/>
      <protection locked="true" hidden="false"/>
    </xf>
    <xf numFmtId="164" fontId="20" fillId="7"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17" fillId="0" borderId="38" xfId="76" applyFont="true" applyBorder="true" applyAlignment="true" applyProtection="false">
      <alignment horizontal="general" vertical="bottom" textRotation="0" wrapText="false" indent="0" shrinkToFit="false"/>
      <protection locked="true" hidden="false"/>
    </xf>
    <xf numFmtId="165" fontId="28" fillId="0" borderId="0" xfId="76" applyFont="true" applyBorder="false" applyAlignment="true" applyProtection="false">
      <alignment horizontal="general" vertical="bottom" textRotation="0" wrapText="false" indent="0" shrinkToFit="false"/>
      <protection locked="true" hidden="false"/>
    </xf>
    <xf numFmtId="165" fontId="49" fillId="0" borderId="0" xfId="76" applyFont="true" applyBorder="false" applyAlignment="true" applyProtection="true">
      <alignment horizontal="general" vertical="center" textRotation="0" wrapText="false" indent="0" shrinkToFit="false"/>
      <protection locked="true" hidden="false"/>
    </xf>
    <xf numFmtId="165" fontId="28" fillId="0" borderId="0" xfId="76" applyFont="true" applyBorder="true" applyAlignment="true" applyProtection="false">
      <alignment horizontal="general" vertical="bottom" textRotation="0" wrapText="false" indent="0" shrinkToFit="false"/>
      <protection locked="true" hidden="false"/>
    </xf>
    <xf numFmtId="164" fontId="32" fillId="0" borderId="0" xfId="76" applyFont="true" applyBorder="true" applyAlignment="true" applyProtection="true">
      <alignment horizontal="left" vertical="bottom" textRotation="0" wrapText="false" indent="0" shrinkToFit="false"/>
      <protection locked="true" hidden="false"/>
    </xf>
    <xf numFmtId="165" fontId="28" fillId="0" borderId="0" xfId="76" applyFont="true" applyBorder="false" applyAlignment="true" applyProtection="false">
      <alignment horizontal="general" vertical="bottom" textRotation="0" wrapText="false" indent="0" shrinkToFit="false"/>
      <protection locked="true" hidden="false"/>
    </xf>
    <xf numFmtId="164" fontId="49" fillId="0" borderId="0" xfId="76" applyFont="true" applyBorder="true" applyAlignment="true" applyProtection="true">
      <alignment horizontal="left" vertical="center" textRotation="0" wrapText="false" indent="0" shrinkToFit="false"/>
      <protection locked="true" hidden="false"/>
    </xf>
    <xf numFmtId="164" fontId="32" fillId="0" borderId="0" xfId="76" applyFont="true" applyBorder="true" applyAlignment="true" applyProtection="false">
      <alignment horizontal="general" vertical="center" textRotation="0" wrapText="false" indent="0" shrinkToFit="false"/>
      <protection locked="true" hidden="false"/>
    </xf>
    <xf numFmtId="164" fontId="32" fillId="0" borderId="0" xfId="76" applyFont="true" applyBorder="true" applyAlignment="true" applyProtection="true">
      <alignment horizontal="left" vertical="top" textRotation="0" wrapText="false" indent="0" shrinkToFit="false"/>
      <protection locked="true" hidden="false"/>
    </xf>
    <xf numFmtId="164" fontId="32" fillId="7" borderId="35" xfId="76" applyFont="true" applyBorder="true" applyAlignment="true" applyProtection="true">
      <alignment horizontal="general" vertical="center" textRotation="0" wrapText="true" indent="0" shrinkToFit="false"/>
      <protection locked="true" hidden="false"/>
    </xf>
    <xf numFmtId="164" fontId="32" fillId="7" borderId="52" xfId="76" applyFont="true" applyBorder="true" applyAlignment="true" applyProtection="true">
      <alignment horizontal="center" vertical="center" textRotation="0" wrapText="true" indent="0" shrinkToFit="false"/>
      <protection locked="true" hidden="false"/>
    </xf>
    <xf numFmtId="164" fontId="32" fillId="7" borderId="12" xfId="76" applyFont="true" applyBorder="true" applyAlignment="true" applyProtection="false">
      <alignment horizontal="center" vertical="center" textRotation="0" wrapText="true" indent="0" shrinkToFit="false"/>
      <protection locked="true" hidden="false"/>
    </xf>
    <xf numFmtId="164" fontId="32" fillId="7" borderId="13" xfId="76" applyFont="true" applyBorder="true" applyAlignment="true" applyProtection="true">
      <alignment horizontal="center" vertical="center" textRotation="0" wrapText="false" indent="0" shrinkToFit="false"/>
      <protection locked="true" hidden="false"/>
    </xf>
    <xf numFmtId="165" fontId="28" fillId="0" borderId="0" xfId="76" applyFont="true" applyBorder="false" applyAlignment="true" applyProtection="false">
      <alignment horizontal="general" vertical="bottom" textRotation="0" wrapText="true" indent="0" shrinkToFit="false"/>
      <protection locked="true" hidden="false"/>
    </xf>
    <xf numFmtId="164" fontId="32" fillId="0" borderId="0" xfId="76" applyFont="true" applyBorder="true" applyAlignment="true" applyProtection="true">
      <alignment horizontal="center" vertical="top" textRotation="0" wrapText="true" indent="0" shrinkToFit="false"/>
      <protection locked="true" hidden="false"/>
    </xf>
    <xf numFmtId="164" fontId="32" fillId="7" borderId="11" xfId="76" applyFont="true" applyBorder="true" applyAlignment="true" applyProtection="true">
      <alignment horizontal="center" vertical="center" textRotation="0" wrapText="true" indent="0" shrinkToFit="false"/>
      <protection locked="true" hidden="false"/>
    </xf>
    <xf numFmtId="164" fontId="32" fillId="7" borderId="36" xfId="76" applyFont="true" applyBorder="true" applyAlignment="true" applyProtection="true">
      <alignment horizontal="center" vertical="center" textRotation="0" wrapText="true" indent="0" shrinkToFit="false"/>
      <protection locked="true" hidden="false"/>
    </xf>
    <xf numFmtId="165" fontId="28" fillId="0" borderId="0" xfId="76" applyFont="true" applyBorder="false" applyAlignment="true" applyProtection="false">
      <alignment horizontal="general" vertical="bottom" textRotation="0" wrapText="true" indent="0" shrinkToFit="false"/>
      <protection locked="true" hidden="false"/>
    </xf>
    <xf numFmtId="164" fontId="7" fillId="7" borderId="11" xfId="76" applyFont="true" applyBorder="true" applyAlignment="true" applyProtection="false">
      <alignment horizontal="center" vertical="center" textRotation="0" wrapText="true" indent="0" shrinkToFit="false"/>
      <protection locked="true" hidden="false"/>
    </xf>
    <xf numFmtId="164" fontId="32" fillId="7" borderId="59" xfId="76" applyFont="true" applyBorder="true" applyAlignment="true" applyProtection="false">
      <alignment horizontal="center" vertical="center" textRotation="0" wrapText="true" indent="0" shrinkToFit="false"/>
      <protection locked="true" hidden="false"/>
    </xf>
    <xf numFmtId="164" fontId="32" fillId="7" borderId="20" xfId="76" applyFont="true" applyBorder="true" applyAlignment="true" applyProtection="true">
      <alignment horizontal="left" vertical="center" textRotation="0" wrapText="true" indent="0" shrinkToFit="false"/>
      <protection locked="true" hidden="false"/>
    </xf>
    <xf numFmtId="164" fontId="32" fillId="7" borderId="25" xfId="76" applyFont="true" applyBorder="true" applyAlignment="true" applyProtection="true">
      <alignment horizontal="center" vertical="center" textRotation="0" wrapText="true" indent="0" shrinkToFit="false"/>
      <protection locked="true" hidden="false"/>
    </xf>
    <xf numFmtId="164" fontId="32" fillId="7" borderId="61" xfId="76" applyFont="true" applyBorder="true" applyAlignment="true" applyProtection="true">
      <alignment horizontal="center" vertical="center" textRotation="0" wrapText="true" indent="0" shrinkToFit="false"/>
      <protection locked="true" hidden="false"/>
    </xf>
    <xf numFmtId="164" fontId="45" fillId="7" borderId="65" xfId="76" applyFont="true" applyBorder="true" applyAlignment="true" applyProtection="true">
      <alignment horizontal="center" vertical="center" textRotation="0" wrapText="true" indent="0" shrinkToFit="false"/>
      <protection locked="true" hidden="false"/>
    </xf>
    <xf numFmtId="164" fontId="50" fillId="7" borderId="67" xfId="76" applyFont="true" applyBorder="true" applyAlignment="true" applyProtection="true">
      <alignment horizontal="center" vertical="center" textRotation="0" wrapText="true" indent="0" shrinkToFit="false"/>
      <protection locked="true" hidden="false"/>
    </xf>
    <xf numFmtId="164" fontId="45" fillId="7" borderId="62" xfId="76" applyFont="true" applyBorder="true" applyAlignment="true" applyProtection="true">
      <alignment horizontal="center" vertical="center" textRotation="0" wrapText="true" indent="0" shrinkToFit="false"/>
      <protection locked="true" hidden="false"/>
    </xf>
    <xf numFmtId="164" fontId="32" fillId="7" borderId="64" xfId="76" applyFont="true" applyBorder="true" applyAlignment="true" applyProtection="true">
      <alignment horizontal="center" vertical="center" textRotation="0" wrapText="true" indent="0" shrinkToFit="false"/>
      <protection locked="true" hidden="false"/>
    </xf>
    <xf numFmtId="164" fontId="32" fillId="7" borderId="63" xfId="76" applyFont="true" applyBorder="true" applyAlignment="true" applyProtection="true">
      <alignment horizontal="center" vertical="center" textRotation="0" wrapText="true" indent="0" shrinkToFit="false"/>
      <protection locked="true" hidden="false"/>
    </xf>
    <xf numFmtId="164" fontId="32" fillId="7" borderId="65" xfId="76" applyFont="true" applyBorder="true" applyAlignment="true" applyProtection="true">
      <alignment horizontal="center" vertical="center" textRotation="0" wrapText="true" indent="0" shrinkToFit="false"/>
      <protection locked="true" hidden="false"/>
    </xf>
    <xf numFmtId="164" fontId="32" fillId="7" borderId="14" xfId="76" applyFont="true" applyBorder="true" applyAlignment="true" applyProtection="true">
      <alignment horizontal="center" vertical="center" textRotation="0" wrapText="true" indent="0" shrinkToFit="false"/>
      <protection locked="true" hidden="false"/>
    </xf>
    <xf numFmtId="164" fontId="7" fillId="7" borderId="39" xfId="76" applyFont="true" applyBorder="true" applyAlignment="true" applyProtection="false">
      <alignment horizontal="center" vertical="center" textRotation="0" wrapText="false" indent="0" shrinkToFit="false"/>
      <protection locked="true" hidden="false"/>
    </xf>
    <xf numFmtId="164" fontId="28" fillId="7" borderId="68" xfId="76" applyFont="true" applyBorder="true" applyAlignment="true" applyProtection="true">
      <alignment horizontal="left" vertical="center" textRotation="0" wrapText="false" indent="0" shrinkToFit="false"/>
      <protection locked="true" hidden="false"/>
    </xf>
    <xf numFmtId="165" fontId="20" fillId="0" borderId="44" xfId="76" applyFont="true" applyBorder="true" applyAlignment="true" applyProtection="false">
      <alignment horizontal="right" vertical="center" textRotation="0" wrapText="false" indent="0" shrinkToFit="false"/>
      <protection locked="true" hidden="false"/>
    </xf>
    <xf numFmtId="165" fontId="20" fillId="0" borderId="66" xfId="76" applyFont="true" applyBorder="true" applyAlignment="true" applyProtection="false">
      <alignment horizontal="right" vertical="center" textRotation="0" wrapText="false" indent="0" shrinkToFit="false"/>
      <protection locked="true" hidden="false"/>
    </xf>
    <xf numFmtId="165" fontId="20" fillId="7" borderId="44" xfId="76" applyFont="true" applyBorder="true" applyAlignment="true" applyProtection="false">
      <alignment horizontal="right" vertical="center" textRotation="0" wrapText="false" indent="0" shrinkToFit="false"/>
      <protection locked="true" hidden="false"/>
    </xf>
    <xf numFmtId="165" fontId="20" fillId="0" borderId="80"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false" applyAlignment="true" applyProtection="false">
      <alignment horizontal="center" vertical="bottom" textRotation="0" wrapText="false" indent="0" shrinkToFit="false"/>
      <protection locked="true" hidden="false"/>
    </xf>
    <xf numFmtId="165" fontId="20" fillId="0" borderId="0" xfId="76" applyFont="true" applyBorder="true" applyAlignment="true" applyProtection="false">
      <alignment horizontal="right" vertical="center" textRotation="0" wrapText="false" indent="0" shrinkToFit="false"/>
      <protection locked="true" hidden="false"/>
    </xf>
    <xf numFmtId="165" fontId="28" fillId="7" borderId="22" xfId="76" applyFont="true" applyBorder="true" applyAlignment="true" applyProtection="fals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true" indent="0" shrinkToFit="false"/>
      <protection locked="true" hidden="false"/>
    </xf>
    <xf numFmtId="165" fontId="20" fillId="0" borderId="22" xfId="76" applyFont="true" applyBorder="true" applyAlignment="true" applyProtection="false">
      <alignment horizontal="right" vertical="center" textRotation="0" wrapText="false" indent="0" shrinkToFit="false"/>
      <protection locked="true" hidden="false"/>
    </xf>
    <xf numFmtId="165" fontId="28" fillId="0" borderId="23" xfId="76" applyFont="true" applyBorder="true" applyAlignment="true" applyProtection="true">
      <alignment horizontal="right" vertical="bottom" textRotation="0" wrapText="false" indent="0" shrinkToFit="false"/>
      <protection locked="true" hidden="false"/>
    </xf>
    <xf numFmtId="165" fontId="20" fillId="7" borderId="6"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true" indent="0" shrinkToFit="false"/>
      <protection locked="true" hidden="false"/>
    </xf>
    <xf numFmtId="164" fontId="28" fillId="7" borderId="68" xfId="76" applyFont="true" applyBorder="true" applyAlignment="true" applyProtection="true">
      <alignment horizontal="left" vertical="center" textRotation="0" wrapText="true" indent="0" shrinkToFit="false"/>
      <protection locked="true" hidden="false"/>
    </xf>
    <xf numFmtId="165" fontId="20" fillId="7" borderId="67"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true" applyAlignment="true" applyProtection="true">
      <alignment horizontal="general" vertical="center" textRotation="0" wrapText="false" indent="0" shrinkToFit="false"/>
      <protection locked="false" hidden="false"/>
    </xf>
    <xf numFmtId="165" fontId="20" fillId="21" borderId="67" xfId="76" applyFont="true" applyBorder="true" applyAlignment="true" applyProtection="true">
      <alignment horizontal="right" vertical="center" textRotation="0" wrapText="false" indent="0" shrinkToFit="false"/>
      <protection locked="true" hidden="false"/>
    </xf>
    <xf numFmtId="165" fontId="17" fillId="21" borderId="22" xfId="76" applyFont="true" applyBorder="true" applyAlignment="false" applyProtection="false">
      <alignment horizontal="general" vertical="bottom" textRotation="0" wrapText="false" indent="0" shrinkToFit="false"/>
      <protection locked="true" hidden="false"/>
    </xf>
    <xf numFmtId="165" fontId="28" fillId="21" borderId="23" xfId="76" applyFont="true" applyBorder="true" applyAlignment="true" applyProtection="true">
      <alignment horizontal="right" vertical="bottom" textRotation="0" wrapText="false" indent="0" shrinkToFit="false"/>
      <protection locked="true" hidden="false"/>
    </xf>
    <xf numFmtId="164" fontId="28" fillId="0" borderId="24" xfId="76" applyFont="true" applyBorder="true" applyAlignment="true" applyProtection="true">
      <alignment horizontal="left" vertical="center" textRotation="0" wrapText="false" indent="0" shrinkToFit="false"/>
      <protection locked="true" hidden="false"/>
    </xf>
    <xf numFmtId="165" fontId="20" fillId="7" borderId="25" xfId="76" applyFont="true" applyBorder="true" applyAlignment="true" applyProtection="false">
      <alignment horizontal="right" vertical="center" textRotation="0" wrapText="false" indent="0" shrinkToFit="false"/>
      <protection locked="true" hidden="false"/>
    </xf>
    <xf numFmtId="165" fontId="28" fillId="7" borderId="24" xfId="76" applyFont="true" applyBorder="true" applyAlignment="true" applyProtection="false">
      <alignment horizontal="right" vertical="center" textRotation="0" wrapText="false" indent="0" shrinkToFit="false"/>
      <protection locked="true" hidden="false"/>
    </xf>
    <xf numFmtId="165" fontId="20" fillId="0" borderId="26" xfId="76" applyFont="true" applyBorder="true" applyAlignment="true" applyProtection="true">
      <alignment horizontal="right" vertical="center" textRotation="0" wrapText="true" indent="0" shrinkToFit="false"/>
      <protection locked="true" hidden="false"/>
    </xf>
    <xf numFmtId="165" fontId="20" fillId="0" borderId="24" xfId="76" applyFont="true" applyBorder="true" applyAlignment="true" applyProtection="false">
      <alignment horizontal="right" vertical="center" textRotation="0" wrapText="false" indent="0" shrinkToFit="false"/>
      <protection locked="true" hidden="false"/>
    </xf>
    <xf numFmtId="165" fontId="28" fillId="0" borderId="26" xfId="76" applyFont="true" applyBorder="true" applyAlignment="true" applyProtection="true">
      <alignment horizontal="right" vertical="bottom" textRotation="0" wrapText="false" indent="0" shrinkToFit="false"/>
      <protection locked="true" hidden="false"/>
    </xf>
    <xf numFmtId="164" fontId="28" fillId="7" borderId="81" xfId="76" applyFont="true" applyBorder="true" applyAlignment="true" applyProtection="true">
      <alignment horizontal="right" vertical="center" textRotation="0" wrapText="true" indent="0" shrinkToFit="false"/>
      <protection locked="true" hidden="false"/>
    </xf>
    <xf numFmtId="165" fontId="28" fillId="7" borderId="13"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true" applyAlignment="true" applyProtection="false">
      <alignment horizontal="center" vertical="bottom" textRotation="0" wrapText="false" indent="0" shrinkToFit="false"/>
      <protection locked="true" hidden="false"/>
    </xf>
    <xf numFmtId="165" fontId="28" fillId="7" borderId="82" xfId="76"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5" fontId="28" fillId="7" borderId="75" xfId="76" applyFont="true" applyBorder="true" applyAlignment="true" applyProtection="true">
      <alignment horizontal="right" vertical="center" textRotation="0" wrapText="true" indent="0" shrinkToFit="false"/>
      <protection locked="false" hidden="false"/>
    </xf>
    <xf numFmtId="165" fontId="20" fillId="7" borderId="83" xfId="76" applyFont="true" applyBorder="true" applyAlignment="true" applyProtection="false">
      <alignment horizontal="right" vertical="center" textRotation="0" wrapText="false" indent="0" shrinkToFit="false"/>
      <protection locked="true" hidden="false"/>
    </xf>
    <xf numFmtId="165" fontId="20" fillId="0" borderId="0" xfId="76" applyFont="true" applyBorder="true" applyAlignment="true" applyProtection="true">
      <alignment horizontal="center" vertical="center" textRotation="0" wrapText="false" indent="0" shrinkToFit="false"/>
      <protection locked="false" hidden="false"/>
    </xf>
    <xf numFmtId="165" fontId="20" fillId="7" borderId="84" xfId="76" applyFont="true" applyBorder="true" applyAlignment="true" applyProtection="false">
      <alignment horizontal="right" vertical="center" textRotation="0" wrapText="false" indent="0" shrinkToFit="false"/>
      <protection locked="true" hidden="false"/>
    </xf>
    <xf numFmtId="164" fontId="28" fillId="0" borderId="29" xfId="76" applyFont="true" applyBorder="true" applyAlignment="true" applyProtection="false">
      <alignment horizontal="left" vertical="center" textRotation="0" wrapText="false" indent="0" shrinkToFit="false"/>
      <protection locked="true" hidden="false"/>
    </xf>
    <xf numFmtId="165" fontId="28" fillId="0" borderId="29" xfId="76" applyFont="true" applyBorder="true" applyAlignment="true" applyProtection="false">
      <alignment horizontal="general" vertical="center" textRotation="0" wrapText="false" indent="0" shrinkToFit="false"/>
      <protection locked="true" hidden="false"/>
    </xf>
    <xf numFmtId="167" fontId="28" fillId="0" borderId="29" xfId="76" applyFont="true" applyBorder="true" applyAlignment="true" applyProtection="false">
      <alignment horizontal="center" vertical="center" textRotation="0" wrapText="false" indent="0" shrinkToFit="false"/>
      <protection locked="true" hidden="false"/>
    </xf>
    <xf numFmtId="164" fontId="28" fillId="0" borderId="29" xfId="76" applyFont="true" applyBorder="true" applyAlignment="true" applyProtection="true">
      <alignment horizontal="left" vertical="center" textRotation="0" wrapText="true" indent="0" shrinkToFit="false"/>
      <protection locked="true" hidden="false"/>
    </xf>
    <xf numFmtId="164" fontId="28" fillId="0"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4" fontId="28" fillId="0" borderId="0" xfId="76" applyFont="true" applyBorder="true" applyAlignment="true" applyProtection="true">
      <alignment horizontal="left" vertical="center" textRotation="0" wrapText="false" indent="0" shrinkToFit="false"/>
      <protection locked="true" hidden="false"/>
    </xf>
    <xf numFmtId="164" fontId="37" fillId="0" borderId="0" xfId="76" applyFont="true" applyBorder="true" applyAlignment="true" applyProtection="true">
      <alignment horizontal="left" vertical="center" textRotation="0" wrapText="false" indent="0" shrinkToFit="false"/>
      <protection locked="true" hidden="false"/>
    </xf>
    <xf numFmtId="164" fontId="20" fillId="0" borderId="0" xfId="76" applyFont="true" applyBorder="true" applyAlignment="true" applyProtection="true">
      <alignment horizontal="general" vertical="bottom" textRotation="0" wrapText="false" indent="0" shrinkToFit="false"/>
      <protection locked="true" hidden="false"/>
    </xf>
    <xf numFmtId="165" fontId="7" fillId="7" borderId="85" xfId="76" applyFont="true" applyBorder="true" applyAlignment="true" applyProtection="false">
      <alignment horizontal="left" vertical="center" textRotation="0" wrapText="true" indent="0" shrinkToFit="false"/>
      <protection locked="true" hidden="false"/>
    </xf>
    <xf numFmtId="165" fontId="7" fillId="26" borderId="0" xfId="76" applyFont="true" applyBorder="true" applyAlignment="true" applyProtection="false">
      <alignment horizontal="left" vertical="center" textRotation="0" wrapText="true" indent="0" shrinkToFit="false"/>
      <protection locked="true" hidden="false"/>
    </xf>
    <xf numFmtId="164" fontId="20" fillId="7" borderId="55" xfId="0" applyFont="true" applyBorder="true" applyAlignment="true" applyProtection="true">
      <alignment horizontal="left" vertical="center" textRotation="0" wrapText="true" indent="0" shrinkToFit="false"/>
      <protection locked="false" hidden="false"/>
    </xf>
    <xf numFmtId="165" fontId="20" fillId="26" borderId="0" xfId="76" applyFont="true" applyBorder="true" applyAlignment="true" applyProtection="true">
      <alignment horizontal="left" vertical="center" textRotation="0" wrapText="true" indent="0" shrinkToFit="false"/>
      <protection locked="false" hidden="false"/>
    </xf>
    <xf numFmtId="165" fontId="20" fillId="26"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true" applyAlignment="true" applyProtection="false">
      <alignment horizontal="general" vertical="bottom" textRotation="0" wrapText="false" indent="0" shrinkToFit="false"/>
      <protection locked="true" hidden="false"/>
    </xf>
    <xf numFmtId="165" fontId="32" fillId="7" borderId="12" xfId="76" applyFont="true" applyBorder="true" applyAlignment="true" applyProtection="true">
      <alignment horizontal="center" vertical="center" textRotation="0" wrapText="false" indent="0" shrinkToFit="false"/>
      <protection locked="true" hidden="false"/>
    </xf>
    <xf numFmtId="165" fontId="32" fillId="7" borderId="12" xfId="76" applyFont="true" applyBorder="true" applyAlignment="true" applyProtection="true">
      <alignment horizontal="center" vertical="center" textRotation="0" wrapText="true" indent="0" shrinkToFit="false"/>
      <protection locked="true" hidden="false"/>
    </xf>
    <xf numFmtId="165" fontId="7" fillId="7" borderId="13"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false">
      <alignment horizontal="center" vertical="center" textRotation="0" wrapText="true" indent="0" shrinkToFit="false"/>
      <protection locked="true" hidden="false"/>
    </xf>
    <xf numFmtId="164" fontId="32" fillId="7" borderId="6" xfId="76" applyFont="true" applyBorder="true" applyAlignment="true" applyProtection="false">
      <alignment horizontal="center" vertical="center" textRotation="0" wrapText="false" indent="0" shrinkToFit="false"/>
      <protection locked="true" hidden="false"/>
    </xf>
    <xf numFmtId="164" fontId="32" fillId="7" borderId="23" xfId="76" applyFont="true" applyBorder="true" applyAlignment="true" applyProtection="false">
      <alignment horizontal="center" vertical="center" textRotation="0" wrapText="false" indent="0" shrinkToFit="false"/>
      <protection locked="true" hidden="false"/>
    </xf>
    <xf numFmtId="165" fontId="32" fillId="7" borderId="20" xfId="76" applyFont="true" applyBorder="true" applyAlignment="true" applyProtection="true">
      <alignment horizontal="left" vertical="center" textRotation="0" wrapText="false" indent="0" shrinkToFit="false"/>
      <protection locked="true" hidden="false"/>
    </xf>
    <xf numFmtId="164" fontId="32" fillId="7" borderId="60" xfId="76" applyFont="true" applyBorder="true" applyAlignment="true" applyProtection="false">
      <alignment horizontal="center" vertical="center" textRotation="0" wrapText="true" indent="0" shrinkToFit="false"/>
      <protection locked="true" hidden="false"/>
    </xf>
    <xf numFmtId="165" fontId="7" fillId="7" borderId="60" xfId="76" applyFont="true" applyBorder="true" applyAlignment="true" applyProtection="false">
      <alignment horizontal="center" vertical="center" textRotation="0" wrapText="true" indent="0" shrinkToFit="false"/>
      <protection locked="true" hidden="false"/>
    </xf>
    <xf numFmtId="165" fontId="32" fillId="7" borderId="62" xfId="76" applyFont="true" applyBorder="true" applyAlignment="true" applyProtection="true">
      <alignment horizontal="left" vertical="center" textRotation="0" wrapText="true" indent="0" shrinkToFit="false"/>
      <protection locked="true" hidden="false"/>
    </xf>
    <xf numFmtId="165" fontId="32" fillId="7" borderId="43" xfId="76" applyFont="true" applyBorder="true" applyAlignment="true" applyProtection="true">
      <alignment horizontal="center" vertical="center" textRotation="0" wrapText="true" indent="0" shrinkToFit="false"/>
      <protection locked="true" hidden="false"/>
    </xf>
    <xf numFmtId="165" fontId="32" fillId="7" borderId="15" xfId="76" applyFont="true" applyBorder="true" applyAlignment="true" applyProtection="true">
      <alignment horizontal="center" vertical="center" textRotation="0" wrapText="true" indent="0" shrinkToFit="false"/>
      <protection locked="true" hidden="false"/>
    </xf>
    <xf numFmtId="165" fontId="32" fillId="7" borderId="22" xfId="76" applyFont="true" applyBorder="true" applyAlignment="true" applyProtection="true">
      <alignment horizontal="left" vertical="center" textRotation="0" wrapText="true" indent="0" shrinkToFit="false"/>
      <protection locked="true" hidden="false"/>
    </xf>
    <xf numFmtId="165" fontId="20" fillId="21" borderId="31" xfId="76" applyFont="true" applyBorder="true" applyAlignment="true" applyProtection="false">
      <alignment horizontal="right" vertical="center" textRotation="0" wrapText="false" indent="0" shrinkToFit="false"/>
      <protection locked="true" hidden="false"/>
    </xf>
    <xf numFmtId="165" fontId="28" fillId="7" borderId="46"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false">
      <alignment horizontal="left" vertical="center" textRotation="0" wrapText="false" indent="6" shrinkToFit="false"/>
      <protection locked="true" hidden="false"/>
    </xf>
    <xf numFmtId="165" fontId="20" fillId="0" borderId="40" xfId="76" applyFont="true" applyBorder="true" applyAlignment="true" applyProtection="false">
      <alignment horizontal="right" vertical="center" textRotation="0" wrapText="false" indent="0" shrinkToFit="false"/>
      <protection locked="true" hidden="false"/>
    </xf>
    <xf numFmtId="164" fontId="28" fillId="7" borderId="25" xfId="76" applyFont="true" applyBorder="true" applyAlignment="true" applyProtection="true">
      <alignment horizontal="right" vertical="center" textRotation="0" wrapText="false" indent="0" shrinkToFit="false"/>
      <protection locked="true" hidden="false"/>
    </xf>
    <xf numFmtId="165" fontId="20" fillId="0" borderId="86" xfId="76" applyFont="true" applyBorder="true" applyAlignment="true" applyProtection="false">
      <alignment horizontal="right" vertical="center" textRotation="0" wrapText="false" indent="0" shrinkToFit="false"/>
      <protection locked="true" hidden="false"/>
    </xf>
    <xf numFmtId="165" fontId="20" fillId="0" borderId="50" xfId="76" applyFont="true" applyBorder="true" applyAlignment="true" applyProtection="false">
      <alignment horizontal="right" vertical="center" textRotation="0" wrapText="false" indent="0" shrinkToFit="false"/>
      <protection locked="true" hidden="false"/>
    </xf>
    <xf numFmtId="165" fontId="32" fillId="7" borderId="19" xfId="76" applyFont="true" applyBorder="true" applyAlignment="true" applyProtection="false">
      <alignment horizontal="general" vertical="center" textRotation="0" wrapText="false" indent="0" shrinkToFit="false"/>
      <protection locked="true" hidden="false"/>
    </xf>
    <xf numFmtId="165" fontId="20" fillId="0" borderId="87" xfId="76" applyFont="true" applyBorder="true" applyAlignment="true" applyProtection="false">
      <alignment horizontal="right" vertical="center" textRotation="0" wrapText="false" indent="0" shrinkToFit="false"/>
      <protection locked="true" hidden="false"/>
    </xf>
    <xf numFmtId="164" fontId="28" fillId="7" borderId="87" xfId="76" applyFont="true" applyBorder="true" applyAlignment="true" applyProtection="true">
      <alignment horizontal="right" vertical="center" textRotation="0" wrapText="false" indent="0" shrinkToFit="false"/>
      <protection locked="true" hidden="false"/>
    </xf>
    <xf numFmtId="165" fontId="20" fillId="0" borderId="88" xfId="76" applyFont="true" applyBorder="true" applyAlignment="true" applyProtection="false">
      <alignment horizontal="right" vertical="center" textRotation="0" wrapText="false" indent="0" shrinkToFit="false"/>
      <protection locked="true" hidden="false"/>
    </xf>
    <xf numFmtId="165" fontId="20" fillId="0" borderId="89" xfId="76" applyFont="true" applyBorder="true" applyAlignment="true" applyProtection="false">
      <alignment horizontal="right" vertical="center" textRotation="0" wrapText="false" indent="0" shrinkToFit="false"/>
      <protection locked="true" hidden="false"/>
    </xf>
    <xf numFmtId="165" fontId="32" fillId="7" borderId="21" xfId="76" applyFont="true" applyBorder="true" applyAlignment="true" applyProtection="false">
      <alignment horizontal="general" vertical="center" textRotation="0" wrapText="false" indent="0" shrinkToFit="false"/>
      <protection locked="true" hidden="false"/>
    </xf>
    <xf numFmtId="165" fontId="32" fillId="21" borderId="51" xfId="76" applyFont="true" applyBorder="true" applyAlignment="true" applyProtection="false">
      <alignment horizontal="right" vertical="center" textRotation="0" wrapText="false" indent="0" shrinkToFit="false"/>
      <protection locked="true" hidden="false"/>
    </xf>
    <xf numFmtId="165" fontId="32" fillId="21" borderId="12" xfId="76" applyFont="true" applyBorder="true" applyAlignment="true" applyProtection="false">
      <alignment horizontal="right" vertical="center" textRotation="0" wrapText="false" indent="0" shrinkToFit="false"/>
      <protection locked="true" hidden="false"/>
    </xf>
    <xf numFmtId="164" fontId="28" fillId="7" borderId="44" xfId="7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0" fillId="7" borderId="55" xfId="0" applyFont="true" applyBorder="true" applyAlignment="true" applyProtection="false">
      <alignment horizontal="general" vertical="center" textRotation="0" wrapText="true" indent="0" shrinkToFit="false"/>
      <protection locked="true" hidden="false"/>
    </xf>
    <xf numFmtId="164" fontId="20" fillId="7" borderId="37" xfId="0" applyFont="true" applyBorder="true" applyAlignment="true" applyProtection="false">
      <alignment horizontal="general" vertical="center" textRotation="0" wrapText="true" indent="0" shrinkToFit="false"/>
      <protection locked="true" hidden="false"/>
    </xf>
    <xf numFmtId="165" fontId="32" fillId="7" borderId="90" xfId="76" applyFont="true" applyBorder="true" applyAlignment="true" applyProtection="true">
      <alignment horizontal="left" vertical="center" textRotation="0" wrapText="false" indent="0" shrinkToFit="false"/>
      <protection locked="true" hidden="false"/>
    </xf>
    <xf numFmtId="165" fontId="32" fillId="7" borderId="56" xfId="76" applyFont="true" applyBorder="true" applyAlignment="true" applyProtection="true">
      <alignment horizontal="center" vertical="center" textRotation="0" wrapText="false" indent="0" shrinkToFit="false"/>
      <protection locked="true" hidden="false"/>
    </xf>
    <xf numFmtId="165" fontId="32" fillId="7" borderId="73" xfId="76" applyFont="true" applyBorder="true" applyAlignment="true" applyProtection="true">
      <alignment horizontal="left" vertical="center" textRotation="0" wrapText="false" indent="0" shrinkToFit="false"/>
      <protection locked="true" hidden="false"/>
    </xf>
    <xf numFmtId="164" fontId="32" fillId="7" borderId="86" xfId="76" applyFont="true" applyBorder="true" applyAlignment="true" applyProtection="false">
      <alignment horizontal="center" vertical="center" textRotation="0" wrapText="false" indent="0" shrinkToFit="false"/>
      <protection locked="true" hidden="false"/>
    </xf>
    <xf numFmtId="164" fontId="32" fillId="7" borderId="25" xfId="76" applyFont="true" applyBorder="true" applyAlignment="true" applyProtection="false">
      <alignment horizontal="center" vertical="center" textRotation="0" wrapText="false" indent="0" shrinkToFit="false"/>
      <protection locked="true" hidden="false"/>
    </xf>
    <xf numFmtId="164" fontId="32" fillId="7" borderId="40" xfId="76" applyFont="true" applyBorder="true" applyAlignment="true" applyProtection="false">
      <alignment horizontal="center" vertical="center" textRotation="0" wrapText="false" indent="0" shrinkToFit="false"/>
      <protection locked="true" hidden="false"/>
    </xf>
    <xf numFmtId="165" fontId="32" fillId="7" borderId="62" xfId="76" applyFont="true" applyBorder="true" applyAlignment="true" applyProtection="true">
      <alignment horizontal="left" vertical="center" textRotation="0" wrapText="false" indent="0" shrinkToFit="false"/>
      <protection locked="true" hidden="false"/>
    </xf>
    <xf numFmtId="165" fontId="32" fillId="7" borderId="91" xfId="76" applyFont="true" applyBorder="true" applyAlignment="true" applyProtection="true">
      <alignment horizontal="left" vertical="center" textRotation="0" wrapText="false" indent="0" shrinkToFit="false"/>
      <protection locked="true" hidden="false"/>
    </xf>
    <xf numFmtId="164" fontId="32" fillId="7" borderId="79" xfId="76" applyFont="true" applyBorder="true" applyAlignment="true" applyProtection="false">
      <alignment horizontal="center" vertical="center" textRotation="0" wrapText="false" indent="0" shrinkToFit="false"/>
      <protection locked="true" hidden="false"/>
    </xf>
    <xf numFmtId="164" fontId="45" fillId="7" borderId="43" xfId="76" applyFont="true" applyBorder="true" applyAlignment="true" applyProtection="true">
      <alignment horizontal="center" vertical="center" textRotation="0" wrapText="false" indent="0" shrinkToFit="false"/>
      <protection locked="false" hidden="false"/>
    </xf>
    <xf numFmtId="164" fontId="32" fillId="7" borderId="15" xfId="76" applyFont="true" applyBorder="true" applyAlignment="true" applyProtection="false">
      <alignment horizontal="center" vertical="center" textRotation="0" wrapText="false" indent="0" shrinkToFit="false"/>
      <protection locked="true" hidden="false"/>
    </xf>
    <xf numFmtId="164" fontId="32" fillId="7" borderId="68" xfId="76" applyFont="true" applyBorder="true" applyAlignment="true" applyProtection="false">
      <alignment horizontal="general" vertical="center" textRotation="0" wrapText="false" indent="0" shrinkToFit="false"/>
      <protection locked="true" hidden="false"/>
    </xf>
    <xf numFmtId="164" fontId="32" fillId="7" borderId="66" xfId="76" applyFont="true" applyBorder="true" applyAlignment="true" applyProtection="false">
      <alignment horizontal="general" vertical="center" textRotation="0" wrapText="false" indent="0" shrinkToFit="false"/>
      <protection locked="true" hidden="false"/>
    </xf>
    <xf numFmtId="165" fontId="7" fillId="21" borderId="74" xfId="76" applyFont="true" applyBorder="true" applyAlignment="true" applyProtection="true">
      <alignment horizontal="right" vertical="center" textRotation="0" wrapText="false" indent="0" shrinkToFit="false"/>
      <protection locked="true" hidden="false"/>
    </xf>
    <xf numFmtId="165" fontId="7" fillId="21" borderId="74" xfId="76" applyFont="true" applyBorder="true" applyAlignment="true" applyProtection="false">
      <alignment horizontal="right" vertical="center" textRotation="0" wrapText="false" indent="0" shrinkToFit="false"/>
      <protection locked="true" hidden="false"/>
    </xf>
    <xf numFmtId="165" fontId="20" fillId="7" borderId="74" xfId="76" applyFont="true" applyBorder="true" applyAlignment="true" applyProtection="false">
      <alignment horizontal="right" vertical="center" textRotation="0" wrapText="false" indent="0" shrinkToFit="false"/>
      <protection locked="true" hidden="false"/>
    </xf>
    <xf numFmtId="165" fontId="20" fillId="7" borderId="32" xfId="76" applyFont="true" applyBorder="true" applyAlignment="true" applyProtection="true">
      <alignment horizontal="right" vertical="center" textRotation="0" wrapText="false" indent="0" shrinkToFit="false"/>
      <protection locked="true" hidden="false"/>
    </xf>
    <xf numFmtId="164" fontId="50" fillId="0" borderId="6" xfId="76" applyFont="true" applyBorder="true" applyAlignment="true" applyProtection="true">
      <alignment horizontal="general" vertical="center" textRotation="0" wrapText="true" indent="0" shrinkToFit="false"/>
      <protection locked="true" hidden="false"/>
    </xf>
    <xf numFmtId="165" fontId="20" fillId="0" borderId="41" xfId="76" applyFont="true" applyBorder="true" applyAlignment="true" applyProtection="true">
      <alignment horizontal="center" vertical="center" textRotation="0" wrapText="true" indent="0" shrinkToFit="false"/>
      <protection locked="true" hidden="false"/>
    </xf>
    <xf numFmtId="165" fontId="28" fillId="7" borderId="74" xfId="76" applyFont="true" applyBorder="true" applyAlignment="true" applyProtection="false">
      <alignment horizontal="right" vertical="center" textRotation="0" wrapText="false" indent="0" shrinkToFit="false"/>
      <protection locked="true" hidden="false"/>
    </xf>
    <xf numFmtId="165" fontId="20" fillId="0" borderId="74" xfId="76" applyFont="true" applyBorder="true" applyAlignment="true" applyProtection="true">
      <alignment horizontal="right" vertical="center" textRotation="0" wrapText="false" indent="0" shrinkToFit="false"/>
      <protection locked="true" hidden="false"/>
    </xf>
    <xf numFmtId="165" fontId="28" fillId="0" borderId="23" xfId="76" applyFont="true" applyBorder="true" applyAlignment="true" applyProtection="true">
      <alignment horizontal="right" vertical="center" textRotation="0" wrapText="false" indent="0" shrinkToFit="false"/>
      <protection locked="true" hidden="false"/>
    </xf>
    <xf numFmtId="164" fontId="28" fillId="7" borderId="46" xfId="76" applyFont="true" applyBorder="true" applyAlignment="true" applyProtection="false">
      <alignment horizontal="left" vertical="center" textRotation="0" wrapText="false" indent="0" shrinkToFit="false"/>
      <protection locked="true" hidden="false"/>
    </xf>
    <xf numFmtId="164" fontId="28" fillId="7" borderId="41" xfId="76" applyFont="true" applyBorder="true" applyAlignment="true" applyProtection="false">
      <alignment horizontal="left" vertical="center" textRotation="0" wrapText="false" indent="0" shrinkToFit="false"/>
      <protection locked="true" hidden="false"/>
    </xf>
    <xf numFmtId="164" fontId="50" fillId="0" borderId="6" xfId="76" applyFont="true" applyBorder="true" applyAlignment="true" applyProtection="true">
      <alignment horizontal="left" vertical="center" textRotation="0" wrapText="true" indent="0" shrinkToFit="false"/>
      <protection locked="true" hidden="false"/>
    </xf>
    <xf numFmtId="165" fontId="28" fillId="21" borderId="40" xfId="76" applyFont="true" applyBorder="true" applyAlignment="true" applyProtection="false">
      <alignment horizontal="righ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5" fontId="28" fillId="21" borderId="23" xfId="76" applyFont="true" applyBorder="true" applyAlignment="true" applyProtection="true">
      <alignment horizontal="right" vertical="center" textRotation="0" wrapText="false" indent="0" shrinkToFit="false"/>
      <protection locked="true" hidden="false"/>
    </xf>
    <xf numFmtId="165" fontId="28" fillId="7" borderId="40" xfId="76" applyFont="true" applyBorder="true" applyAlignment="true" applyProtection="false">
      <alignment horizontal="right" vertical="center" textRotation="0" wrapText="false" indent="0" shrinkToFit="false"/>
      <protection locked="true" hidden="false"/>
    </xf>
    <xf numFmtId="164" fontId="28" fillId="7" borderId="48" xfId="76" applyFont="true" applyBorder="true" applyAlignment="true" applyProtection="false">
      <alignment horizontal="left" vertical="center" textRotation="0" wrapText="false" indent="0" shrinkToFit="false"/>
      <protection locked="true" hidden="false"/>
    </xf>
    <xf numFmtId="164" fontId="28" fillId="7" borderId="49" xfId="76" applyFont="true" applyBorder="true" applyAlignment="true" applyProtection="false">
      <alignment horizontal="left" vertical="center" textRotation="0" wrapText="false" indent="0" shrinkToFit="false"/>
      <protection locked="true" hidden="false"/>
    </xf>
    <xf numFmtId="164" fontId="50" fillId="0" borderId="34" xfId="76" applyFont="true" applyBorder="true" applyAlignment="true" applyProtection="true">
      <alignment horizontal="left" vertical="center" textRotation="0" wrapText="true" indent="0" shrinkToFit="false"/>
      <protection locked="true" hidden="false"/>
    </xf>
    <xf numFmtId="165" fontId="20" fillId="0" borderId="49" xfId="76" applyFont="true" applyBorder="true" applyAlignment="true" applyProtection="true">
      <alignment horizontal="center" vertical="center" textRotation="0" wrapText="true" indent="0"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5" fontId="28" fillId="21" borderId="50" xfId="76" applyFont="true" applyBorder="true" applyAlignment="true" applyProtection="false">
      <alignment horizontal="right" vertical="center" textRotation="0" wrapText="false" indent="0" shrinkToFit="false"/>
      <protection locked="true" hidden="false"/>
    </xf>
    <xf numFmtId="165" fontId="20" fillId="0" borderId="50" xfId="76" applyFont="true" applyBorder="true" applyAlignment="true" applyProtection="true">
      <alignment horizontal="right" vertical="center" textRotation="0" wrapText="false" indent="0" shrinkToFit="false"/>
      <protection locked="true" hidden="false"/>
    </xf>
    <xf numFmtId="165" fontId="28" fillId="21" borderId="28" xfId="76" applyFont="true" applyBorder="true" applyAlignment="true" applyProtection="true">
      <alignment horizontal="right" vertical="center" textRotation="0" wrapText="false" indent="0" shrinkToFit="false"/>
      <protection locked="true" hidden="false"/>
    </xf>
    <xf numFmtId="164" fontId="32" fillId="7" borderId="47" xfId="76" applyFont="true" applyBorder="true" applyAlignment="true" applyProtection="false">
      <alignment horizontal="general" vertical="center" textRotation="0" wrapText="false" indent="0" shrinkToFit="false"/>
      <protection locked="true" hidden="false"/>
    </xf>
    <xf numFmtId="164" fontId="50" fillId="21" borderId="44" xfId="76" applyFont="true" applyBorder="true" applyAlignment="true" applyProtection="true">
      <alignment horizontal="left" vertical="center" textRotation="0" wrapText="false" indent="0" shrinkToFit="false"/>
      <protection locked="true" hidden="false"/>
    </xf>
    <xf numFmtId="165" fontId="7" fillId="21" borderId="51" xfId="76" applyFont="true" applyBorder="true" applyAlignment="true" applyProtection="true">
      <alignment horizontal="center" vertical="center" textRotation="0" wrapText="false" indent="0" shrinkToFit="false"/>
      <protection locked="true" hidden="false"/>
    </xf>
    <xf numFmtId="165" fontId="32" fillId="21" borderId="12" xfId="76" applyFont="true" applyBorder="true" applyAlignment="true" applyProtection="true">
      <alignment horizontal="right" vertical="center" textRotation="0" wrapText="false" indent="0" shrinkToFit="false"/>
      <protection locked="true" hidden="false"/>
    </xf>
    <xf numFmtId="165" fontId="7" fillId="21" borderId="52" xfId="76" applyFont="true" applyBorder="true" applyAlignment="true" applyProtection="false">
      <alignment horizontal="right" vertical="center" textRotation="0" wrapText="false" indent="0" shrinkToFit="false"/>
      <protection locked="true" hidden="false"/>
    </xf>
    <xf numFmtId="165" fontId="20" fillId="7" borderId="74" xfId="76" applyFont="true" applyBorder="true" applyAlignment="true" applyProtection="true">
      <alignment horizontal="right" vertical="center" textRotation="0" wrapText="false" indent="0" shrinkToFit="false"/>
      <protection locked="true" hidden="false"/>
    </xf>
    <xf numFmtId="165" fontId="7" fillId="21" borderId="67" xfId="76" applyFont="true" applyBorder="true" applyAlignment="true" applyProtection="true">
      <alignment horizontal="right" vertical="center" textRotation="0" wrapText="false" indent="0" shrinkToFit="false"/>
      <protection locked="true" hidden="false"/>
    </xf>
    <xf numFmtId="164" fontId="50" fillId="0" borderId="44" xfId="76" applyFont="true" applyBorder="true" applyAlignment="true" applyProtection="true">
      <alignment horizontal="left" vertical="center" textRotation="0" wrapText="true" indent="0" shrinkToFit="false"/>
      <protection locked="true" hidden="false"/>
    </xf>
    <xf numFmtId="165" fontId="28" fillId="21" borderId="74" xfId="76" applyFont="true" applyBorder="true" applyAlignment="true" applyProtection="false">
      <alignment horizontal="right" vertical="center" textRotation="0" wrapText="false" indent="0" shrinkToFit="false"/>
      <protection locked="true" hidden="false"/>
    </xf>
    <xf numFmtId="165" fontId="28" fillId="21" borderId="67" xfId="76" applyFont="true" applyBorder="true" applyAlignment="true" applyProtection="true">
      <alignment horizontal="right" vertical="center" textRotation="0" wrapText="false" indent="0" shrinkToFit="false"/>
      <protection locked="true" hidden="false"/>
    </xf>
    <xf numFmtId="164" fontId="20" fillId="7" borderId="41" xfId="76" applyFont="true" applyBorder="true" applyAlignment="true" applyProtection="false">
      <alignment horizontal="left" vertical="center" textRotation="0" wrapText="false" indent="0" shrinkToFit="false"/>
      <protection locked="true" hidden="false"/>
    </xf>
    <xf numFmtId="165" fontId="20" fillId="7" borderId="6" xfId="76" applyFont="true" applyBorder="true" applyAlignment="true" applyProtection="true">
      <alignment horizontal="right" vertical="center" textRotation="0" wrapText="false" indent="0" shrinkToFit="false"/>
      <protection locked="true" hidden="false"/>
    </xf>
    <xf numFmtId="164" fontId="50" fillId="7" borderId="46" xfId="76" applyFont="true" applyBorder="true" applyAlignment="true" applyProtection="true">
      <alignment horizontal="left" vertical="center" textRotation="0" wrapText="false" indent="0" shrinkToFit="false"/>
      <protection locked="false" hidden="false"/>
    </xf>
    <xf numFmtId="164" fontId="28" fillId="7" borderId="66" xfId="76" applyFont="true" applyBorder="true" applyAlignment="true" applyProtection="true">
      <alignment horizontal="left" vertical="center" textRotation="0" wrapText="true" indent="0" shrinkToFit="false"/>
      <protection locked="false" hidden="false"/>
    </xf>
    <xf numFmtId="164" fontId="50" fillId="7" borderId="48" xfId="76" applyFont="true" applyBorder="true" applyAlignment="true" applyProtection="true">
      <alignment horizontal="left" vertical="center" textRotation="0" wrapText="false" indent="0" shrinkToFit="false"/>
      <protection locked="false" hidden="false"/>
    </xf>
    <xf numFmtId="164" fontId="28" fillId="7" borderId="70" xfId="76" applyFont="true" applyBorder="true" applyAlignment="true" applyProtection="true">
      <alignment horizontal="left" vertical="center" textRotation="0" wrapText="true" indent="0" shrinkToFit="false"/>
      <protection locked="fals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4" fontId="32" fillId="7" borderId="81" xfId="76" applyFont="true" applyBorder="true" applyAlignment="true" applyProtection="false">
      <alignment horizontal="left" vertical="center" textRotation="0" wrapText="false" indent="0" shrinkToFit="false"/>
      <protection locked="true" hidden="false"/>
    </xf>
    <xf numFmtId="164" fontId="32" fillId="7" borderId="51" xfId="76" applyFont="true" applyBorder="true" applyAlignment="true" applyProtection="false">
      <alignment horizontal="left" vertical="center" textRotation="0" wrapText="false" indent="0" shrinkToFit="false"/>
      <protection locked="true" hidden="false"/>
    </xf>
    <xf numFmtId="165" fontId="20" fillId="21" borderId="12" xfId="76" applyFont="true" applyBorder="true" applyAlignment="true" applyProtection="true">
      <alignment horizontal="general" vertical="center" textRotation="0" wrapText="false" indent="0" shrinkToFit="false"/>
      <protection locked="true" hidden="false"/>
    </xf>
    <xf numFmtId="165" fontId="20" fillId="7" borderId="52" xfId="76" applyFont="true" applyBorder="true" applyAlignment="true" applyProtection="true">
      <alignment horizontal="right" vertical="center" textRotation="0" wrapText="false" indent="0" shrinkToFit="false"/>
      <protection locked="true" hidden="false"/>
    </xf>
    <xf numFmtId="165" fontId="20" fillId="7" borderId="13" xfId="76" applyFont="true" applyBorder="true" applyAlignment="true" applyProtection="true">
      <alignment horizontal="right" vertical="center" textRotation="0" wrapText="false" indent="0" shrinkToFit="false"/>
      <protection locked="true" hidden="false"/>
    </xf>
    <xf numFmtId="164" fontId="20" fillId="7" borderId="20" xfId="0" applyFont="true" applyBorder="true" applyAlignment="true" applyProtection="true">
      <alignment horizontal="general" vertical="center" textRotation="0" wrapText="false" indent="0" shrinkToFit="false"/>
      <protection locked="false" hidden="false"/>
    </xf>
    <xf numFmtId="165" fontId="20" fillId="7" borderId="0" xfId="76" applyFont="true" applyBorder="true" applyAlignment="true" applyProtection="false">
      <alignment horizontal="general" vertical="center" textRotation="0" wrapText="false" indent="0" shrinkToFit="false"/>
      <protection locked="true" hidden="false"/>
    </xf>
    <xf numFmtId="165" fontId="20" fillId="7" borderId="38"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center" textRotation="0" wrapText="false" indent="0" shrinkToFit="false"/>
      <protection locked="true" hidden="false"/>
    </xf>
    <xf numFmtId="164" fontId="32" fillId="7" borderId="13" xfId="76" applyFont="true" applyBorder="true" applyAlignment="true" applyProtection="false">
      <alignment horizontal="center" vertical="center" textRotation="0" wrapText="true" indent="0" shrinkToFit="false"/>
      <protection locked="true" hidden="false"/>
    </xf>
    <xf numFmtId="165" fontId="32" fillId="7" borderId="11" xfId="76" applyFont="true" applyBorder="true" applyAlignment="true" applyProtection="false">
      <alignment horizontal="center" vertical="center" textRotation="0" wrapText="false" indent="0" shrinkToFit="false"/>
      <protection locked="true" hidden="false"/>
    </xf>
    <xf numFmtId="165" fontId="32" fillId="7" borderId="13" xfId="76" applyFont="true" applyBorder="true" applyAlignment="true" applyProtection="true">
      <alignment horizontal="center" vertical="center" textRotation="0" wrapText="false" indent="0" shrinkToFit="false"/>
      <protection locked="true" hidden="false"/>
    </xf>
    <xf numFmtId="164" fontId="32" fillId="7" borderId="6" xfId="76" applyFont="true" applyBorder="true" applyAlignment="true" applyProtection="true">
      <alignment horizontal="center" vertical="center" textRotation="0" wrapText="true" indent="0" shrinkToFit="false"/>
      <protection locked="true" hidden="false"/>
    </xf>
    <xf numFmtId="164" fontId="32" fillId="7" borderId="40" xfId="76" applyFont="true" applyBorder="true" applyAlignment="true" applyProtection="true">
      <alignment horizontal="center" vertical="center" textRotation="0" wrapText="true" indent="0" shrinkToFit="false"/>
      <protection locked="true" hidden="false"/>
    </xf>
    <xf numFmtId="164" fontId="32" fillId="7" borderId="23" xfId="76" applyFont="true" applyBorder="true" applyAlignment="true" applyProtection="true">
      <alignment horizontal="center" vertical="center" textRotation="0" wrapText="true" indent="0" shrinkToFit="false"/>
      <protection locked="true" hidden="false"/>
    </xf>
    <xf numFmtId="165" fontId="32" fillId="7" borderId="21"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false">
      <alignment horizontal="center" vertical="center" textRotation="0" wrapText="false" indent="0" shrinkToFit="false"/>
      <protection locked="true" hidden="false"/>
    </xf>
    <xf numFmtId="165" fontId="32" fillId="7" borderId="23" xfId="76" applyFont="true" applyBorder="true" applyAlignment="true" applyProtection="true">
      <alignment horizontal="center" vertical="center" textRotation="0" wrapText="false" indent="0" shrinkToFit="false"/>
      <protection locked="true" hidden="false"/>
    </xf>
    <xf numFmtId="165" fontId="32" fillId="7" borderId="14" xfId="76" applyFont="true" applyBorder="true" applyAlignment="true" applyProtection="true">
      <alignment horizontal="left" vertical="center" textRotation="0" wrapText="false" indent="0" shrinkToFit="false"/>
      <protection locked="true" hidden="false"/>
    </xf>
    <xf numFmtId="165" fontId="28" fillId="7" borderId="41" xfId="76" applyFont="true" applyBorder="true" applyAlignment="true" applyProtection="false">
      <alignment horizontal="right" vertical="center" textRotation="0" wrapText="false" indent="0" shrinkToFit="false"/>
      <protection locked="true" hidden="false"/>
    </xf>
    <xf numFmtId="165" fontId="20" fillId="7" borderId="92" xfId="76" applyFont="true" applyBorder="true" applyAlignment="true" applyProtection="false">
      <alignment horizontal="right" vertical="center" textRotation="0" wrapText="false" indent="0" shrinkToFit="false"/>
      <protection locked="true" hidden="false"/>
    </xf>
    <xf numFmtId="164" fontId="32" fillId="21" borderId="51" xfId="76" applyFont="true" applyBorder="true" applyAlignment="true" applyProtection="false">
      <alignment horizontal="right" vertical="center" textRotation="0" wrapText="false" indent="0" shrinkToFit="false"/>
      <protection locked="true" hidden="false"/>
    </xf>
    <xf numFmtId="164" fontId="32" fillId="21" borderId="12" xfId="76" applyFont="true" applyBorder="true" applyAlignment="true" applyProtection="false">
      <alignment horizontal="right" vertical="center" textRotation="0" wrapText="false" indent="0" shrinkToFit="false"/>
      <protection locked="true" hidden="false"/>
    </xf>
    <xf numFmtId="165" fontId="20" fillId="7" borderId="53" xfId="76" applyFont="true" applyBorder="true" applyAlignment="true" applyProtection="false">
      <alignment horizontal="right" vertical="center" textRotation="0" wrapText="false" indent="0" shrinkToFit="false"/>
      <protection locked="true" hidden="false"/>
    </xf>
    <xf numFmtId="165" fontId="28" fillId="7" borderId="33" xfId="76" applyFont="true" applyBorder="true" applyAlignment="true" applyProtection="false">
      <alignment horizontal="general" vertical="center" textRotation="0" wrapText="false" indent="0" shrinkToFit="false"/>
      <protection locked="true" hidden="false"/>
    </xf>
    <xf numFmtId="165" fontId="20" fillId="7" borderId="49" xfId="76" applyFont="true" applyBorder="true" applyAlignment="true" applyProtection="false">
      <alignment horizontal="right" vertical="center" textRotation="0" wrapText="false" indent="0" shrinkToFit="false"/>
      <protection locked="true" hidden="false"/>
    </xf>
    <xf numFmtId="165" fontId="20" fillId="7" borderId="93" xfId="76" applyFont="true" applyBorder="true" applyAlignment="true" applyProtection="false">
      <alignment horizontal="righ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0" borderId="50" xfId="76" applyFont="true" applyBorder="true" applyAlignment="true" applyProtection="true">
      <alignment horizontal="right" vertical="center" textRotation="0" wrapText="false" indent="0" shrinkToFit="false"/>
      <protection locked="tru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32" fillId="7" borderId="68" xfId="76" applyFont="true" applyBorder="true" applyAlignment="true" applyProtection="true">
      <alignment horizontal="left" vertical="center" textRotation="0" wrapText="false" indent="0" shrinkToFit="false"/>
      <protection locked="true" hidden="false"/>
    </xf>
    <xf numFmtId="164" fontId="32" fillId="21" borderId="0"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right" vertical="center" textRotation="0" wrapText="false" indent="0" shrinkToFit="false"/>
      <protection locked="true" hidden="false"/>
    </xf>
    <xf numFmtId="165" fontId="20" fillId="0" borderId="74" xfId="76" applyFont="true" applyBorder="true" applyAlignment="true" applyProtection="tru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true" applyAlignment="true" applyProtection="false">
      <alignment horizontal="left" vertical="center" textRotation="0" wrapText="false" indent="0" shrinkToFit="false"/>
      <protection locked="true" hidden="false"/>
    </xf>
    <xf numFmtId="165" fontId="20" fillId="21" borderId="41" xfId="76" applyFont="true" applyBorder="true" applyAlignment="true" applyProtection="true">
      <alignment horizontal="right" vertical="center" textRotation="0" wrapText="false" indent="0" shrinkToFit="false"/>
      <protection locked="true" hidden="false"/>
    </xf>
    <xf numFmtId="164" fontId="32" fillId="7" borderId="94" xfId="76" applyFont="true" applyBorder="true" applyAlignment="true" applyProtection="true">
      <alignment horizontal="left" vertical="center" textRotation="0" wrapText="false" indent="0" shrinkToFit="false"/>
      <protection locked="true" hidden="false"/>
    </xf>
    <xf numFmtId="165" fontId="20" fillId="0" borderId="87" xfId="76" applyFont="true" applyBorder="true" applyAlignment="true" applyProtection="true">
      <alignment horizontal="right" vertical="center" textRotation="0" wrapText="false" indent="0" shrinkToFit="false"/>
      <protection locked="true" hidden="false"/>
    </xf>
    <xf numFmtId="165" fontId="20" fillId="7" borderId="87" xfId="76" applyFont="true" applyBorder="true" applyAlignment="true" applyProtection="true">
      <alignment horizontal="right" vertical="center" textRotation="0" wrapText="false" indent="0" shrinkToFit="false"/>
      <protection locked="true" hidden="false"/>
    </xf>
    <xf numFmtId="165" fontId="20" fillId="7" borderId="88" xfId="76" applyFont="true" applyBorder="true" applyAlignment="true" applyProtection="true">
      <alignment horizontal="right" vertical="center" textRotation="0" wrapText="false" indent="0" shrinkToFit="false"/>
      <protection locked="true" hidden="false"/>
    </xf>
    <xf numFmtId="165" fontId="20" fillId="0" borderId="88" xfId="76" applyFont="true" applyBorder="true" applyAlignment="true" applyProtection="true">
      <alignment horizontal="right" vertical="center" textRotation="0" wrapText="false" indent="0" shrinkToFit="false"/>
      <protection locked="true" hidden="false"/>
    </xf>
    <xf numFmtId="165" fontId="20" fillId="0" borderId="89" xfId="76" applyFont="true" applyBorder="true" applyAlignment="true" applyProtection="true">
      <alignment horizontal="right" vertical="center" textRotation="0" wrapText="false" indent="0" shrinkToFit="false"/>
      <protection locked="true" hidden="false"/>
    </xf>
    <xf numFmtId="165" fontId="50" fillId="0" borderId="0" xfId="76"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center" vertical="center" textRotation="0" wrapText="false" indent="0" shrinkToFit="false"/>
      <protection locked="true" hidden="false"/>
    </xf>
    <xf numFmtId="165" fontId="28" fillId="0" borderId="0" xfId="76"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5" fontId="32" fillId="0" borderId="0" xfId="76" applyFont="true" applyBorder="false" applyAlignment="true" applyProtection="false">
      <alignment horizontal="left" vertical="center" textRotation="0" wrapText="true" indent="0" shrinkToFit="false"/>
      <protection locked="true" hidden="false"/>
    </xf>
    <xf numFmtId="165" fontId="17" fillId="0" borderId="0" xfId="76" applyFont="false" applyBorder="false" applyAlignment="true" applyProtection="false">
      <alignment horizontal="general" vertical="center" textRotation="0" wrapText="true" indent="0" shrinkToFit="false"/>
      <protection locked="true" hidden="false"/>
    </xf>
    <xf numFmtId="165" fontId="32" fillId="7" borderId="85" xfId="76" applyFont="true" applyBorder="true" applyAlignment="true" applyProtection="false">
      <alignment horizontal="left" vertical="center" textRotation="0" wrapText="true" indent="0" shrinkToFit="false"/>
      <protection locked="true" hidden="false"/>
    </xf>
    <xf numFmtId="164" fontId="52" fillId="7" borderId="55" xfId="0" applyFont="true" applyBorder="true" applyAlignment="true" applyProtection="false">
      <alignment horizontal="general" vertical="bottom" textRotation="0" wrapText="true" indent="0" shrinkToFit="false"/>
      <protection locked="true" hidden="false"/>
    </xf>
    <xf numFmtId="164" fontId="52" fillId="7" borderId="37" xfId="0" applyFont="true" applyBorder="true" applyAlignment="true" applyProtection="false">
      <alignment horizontal="left" vertical="center" textRotation="0" wrapText="true" indent="0" shrinkToFit="false"/>
      <protection locked="true" hidden="false"/>
    </xf>
    <xf numFmtId="165" fontId="20" fillId="0" borderId="95" xfId="76" applyFont="true" applyBorder="true" applyAlignment="true" applyProtection="false">
      <alignment horizontal="general" vertical="center" textRotation="0" wrapText="false" indent="0" shrinkToFit="false"/>
      <protection locked="true" hidden="false"/>
    </xf>
    <xf numFmtId="165" fontId="32" fillId="4" borderId="11" xfId="76" applyFont="true" applyBorder="true" applyAlignment="true" applyProtection="true">
      <alignment horizontal="left" vertical="center" textRotation="0" wrapText="false" indent="0" shrinkToFit="false"/>
      <protection locked="true" hidden="false"/>
    </xf>
    <xf numFmtId="165" fontId="32" fillId="4" borderId="52" xfId="76" applyFont="true" applyBorder="true" applyAlignment="true" applyProtection="true">
      <alignment horizontal="center" vertical="center" textRotation="0" wrapText="false" indent="0" shrinkToFit="false"/>
      <protection locked="true" hidden="false"/>
    </xf>
    <xf numFmtId="165" fontId="32" fillId="4" borderId="12" xfId="76" applyFont="true" applyBorder="true" applyAlignment="true" applyProtection="true">
      <alignment horizontal="center" vertical="center" textRotation="0" wrapText="false" indent="0" shrinkToFit="false"/>
      <protection locked="true" hidden="false"/>
    </xf>
    <xf numFmtId="165" fontId="32" fillId="4" borderId="67" xfId="76" applyFont="true" applyBorder="true" applyAlignment="true" applyProtection="true">
      <alignment horizontal="center" vertical="center" textRotation="0" wrapText="false" indent="0" shrinkToFit="false"/>
      <protection locked="true" hidden="false"/>
    </xf>
    <xf numFmtId="165" fontId="32" fillId="4" borderId="39" xfId="76" applyFont="true" applyBorder="true" applyAlignment="true" applyProtection="true">
      <alignment horizontal="left" vertical="center" textRotation="0" wrapText="false" indent="0" shrinkToFit="false"/>
      <protection locked="true" hidden="false"/>
    </xf>
    <xf numFmtId="165" fontId="32" fillId="4" borderId="44" xfId="76" applyFont="true" applyBorder="true" applyAlignment="true" applyProtection="true">
      <alignment horizontal="center" vertical="center" textRotation="0" wrapText="false" indent="0" shrinkToFit="false"/>
      <protection locked="true" hidden="false"/>
    </xf>
    <xf numFmtId="165" fontId="32" fillId="4" borderId="74" xfId="76" applyFont="true" applyBorder="true" applyAlignment="true" applyProtection="true">
      <alignment horizontal="center" vertical="center" textRotation="0" wrapText="false" indent="0" shrinkToFit="false"/>
      <protection locked="true" hidden="false"/>
    </xf>
    <xf numFmtId="165" fontId="32" fillId="4" borderId="62" xfId="76" applyFont="true" applyBorder="true" applyAlignment="true" applyProtection="true">
      <alignment horizontal="center" vertical="center" textRotation="0" wrapText="false" indent="0" shrinkToFit="false"/>
      <protection locked="true" hidden="false"/>
    </xf>
    <xf numFmtId="165" fontId="32" fillId="4" borderId="43" xfId="76" applyFont="true" applyBorder="true" applyAlignment="true" applyProtection="true">
      <alignment horizontal="center" vertical="center" textRotation="0" wrapText="false" indent="0" shrinkToFit="false"/>
      <protection locked="true" hidden="false"/>
    </xf>
    <xf numFmtId="165" fontId="32" fillId="4" borderId="15" xfId="76" applyFont="true" applyBorder="true" applyAlignment="true" applyProtection="true">
      <alignment horizontal="center" vertical="center" textRotation="0" wrapText="false" indent="0" shrinkToFit="false"/>
      <protection locked="true" hidden="false"/>
    </xf>
    <xf numFmtId="165" fontId="32" fillId="4" borderId="96" xfId="76" applyFont="true" applyBorder="true" applyAlignment="true" applyProtection="true">
      <alignment horizontal="general" vertical="center" textRotation="0" wrapText="false" indent="0" shrinkToFit="false"/>
      <protection locked="true" hidden="false"/>
    </xf>
    <xf numFmtId="165" fontId="20" fillId="4" borderId="97" xfId="76" applyFont="true" applyBorder="true" applyAlignment="true" applyProtection="false">
      <alignment horizontal="right" vertical="center" textRotation="0" wrapText="false" indent="0" shrinkToFit="false"/>
      <protection locked="true" hidden="false"/>
    </xf>
    <xf numFmtId="165" fontId="20" fillId="4" borderId="98" xfId="76" applyFont="true" applyBorder="true" applyAlignment="true" applyProtection="false">
      <alignment horizontal="right" vertical="center" textRotation="0" wrapText="false" indent="0" shrinkToFit="false"/>
      <protection locked="true" hidden="false"/>
    </xf>
    <xf numFmtId="165" fontId="20" fillId="4" borderId="0" xfId="76" applyFont="true" applyBorder="false" applyAlignment="true" applyProtection="false">
      <alignment horizontal="right" vertical="center" textRotation="0" wrapText="false" indent="0" shrinkToFit="false"/>
      <protection locked="true" hidden="false"/>
    </xf>
    <xf numFmtId="165" fontId="20" fillId="4" borderId="77" xfId="76" applyFont="true" applyBorder="true" applyAlignment="true" applyProtection="false">
      <alignment horizontal="right" vertical="center" textRotation="0" wrapText="false" indent="0" shrinkToFit="false"/>
      <protection locked="true" hidden="false"/>
    </xf>
    <xf numFmtId="165" fontId="20" fillId="4" borderId="83" xfId="76" applyFont="true" applyBorder="true" applyAlignment="true" applyProtection="false">
      <alignment horizontal="right" vertical="center" textRotation="0" wrapText="false" indent="0" shrinkToFit="false"/>
      <protection locked="true" hidden="false"/>
    </xf>
    <xf numFmtId="165" fontId="32" fillId="4" borderId="81" xfId="76" applyFont="true" applyBorder="true" applyAlignment="true" applyProtection="true">
      <alignment horizontal="general" vertical="center" textRotation="0" wrapText="false" indent="0" shrinkToFit="false"/>
      <protection locked="true" hidden="false"/>
    </xf>
    <xf numFmtId="165" fontId="20" fillId="4" borderId="12" xfId="76" applyFont="true" applyBorder="true" applyAlignment="true" applyProtection="false">
      <alignment horizontal="right" vertical="center" textRotation="0" wrapText="false" indent="0" shrinkToFit="false"/>
      <protection locked="true" hidden="false"/>
    </xf>
    <xf numFmtId="165" fontId="32" fillId="21" borderId="12" xfId="76" applyFont="true" applyBorder="true" applyAlignment="true" applyProtection="false">
      <alignment horizontal="right" vertical="center" textRotation="0" wrapText="false" indent="0" shrinkToFit="false"/>
      <protection locked="true" hidden="false"/>
    </xf>
    <xf numFmtId="165" fontId="32" fillId="21" borderId="52" xfId="76" applyFont="true" applyBorder="true" applyAlignment="true" applyProtection="false">
      <alignment horizontal="right" vertical="center" textRotation="0" wrapText="false" indent="0" shrinkToFit="false"/>
      <protection locked="true" hidden="false"/>
    </xf>
    <xf numFmtId="165" fontId="20" fillId="4" borderId="52" xfId="76" applyFont="true" applyBorder="true" applyAlignment="true" applyProtection="false">
      <alignment horizontal="right" vertical="center" textRotation="0" wrapText="false" indent="0" shrinkToFit="false"/>
      <protection locked="true" hidden="false"/>
    </xf>
    <xf numFmtId="165" fontId="20" fillId="4" borderId="13" xfId="76" applyFont="true" applyBorder="true" applyAlignment="true" applyProtection="false">
      <alignment horizontal="right" vertical="center" textRotation="0" wrapText="false" indent="0" shrinkToFit="false"/>
      <protection locked="true" hidden="false"/>
    </xf>
    <xf numFmtId="165" fontId="28" fillId="4" borderId="46" xfId="76" applyFont="true" applyBorder="true" applyAlignment="true" applyProtection="false">
      <alignment horizontal="left" vertical="center" textRotation="0" wrapText="false" indent="2" shrinkToFit="false"/>
      <protection locked="true" hidden="false"/>
    </xf>
    <xf numFmtId="165" fontId="20" fillId="4" borderId="44" xfId="76" applyFont="true" applyBorder="true" applyAlignment="true" applyProtection="false">
      <alignment horizontal="right" vertical="center" textRotation="0" wrapText="false" indent="0" shrinkToFit="false"/>
      <protection locked="true" hidden="false"/>
    </xf>
    <xf numFmtId="165" fontId="28" fillId="21" borderId="44" xfId="76" applyFont="true" applyBorder="true" applyAlignment="true" applyProtection="false">
      <alignment horizontal="right" vertical="center" textRotation="0" wrapText="false" indent="0" shrinkToFit="false"/>
      <protection locked="true" hidden="false"/>
    </xf>
    <xf numFmtId="165" fontId="28" fillId="21" borderId="6" xfId="76" applyFont="true" applyBorder="true" applyAlignment="true" applyProtection="false">
      <alignment horizontal="right" vertical="center" textRotation="0" wrapText="false" indent="0" shrinkToFit="false"/>
      <protection locked="true" hidden="false"/>
    </xf>
    <xf numFmtId="165" fontId="28" fillId="21" borderId="40" xfId="76" applyFont="true" applyBorder="true" applyAlignment="true" applyProtection="fals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false" indent="0" shrinkToFit="false"/>
      <protection locked="true" hidden="false"/>
    </xf>
    <xf numFmtId="165" fontId="28" fillId="21" borderId="23"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false" applyAlignment="true" applyProtection="true">
      <alignment horizontal="right" vertical="center" textRotation="0" wrapText="false" indent="0" shrinkToFit="false"/>
      <protection locked="true" hidden="false"/>
    </xf>
    <xf numFmtId="165" fontId="20" fillId="4" borderId="22" xfId="76" applyFont="true" applyBorder="true" applyAlignment="true" applyProtection="false">
      <alignment horizontal="left" vertical="center" textRotation="0" wrapText="false" indent="2" shrinkToFit="false"/>
      <protection locked="true" hidden="false"/>
    </xf>
    <xf numFmtId="165" fontId="28" fillId="21" borderId="6" xfId="76" applyFont="true" applyBorder="true" applyAlignment="true" applyProtection="false">
      <alignment horizontal="right" vertical="center" textRotation="0" wrapText="false" indent="0" shrinkToFit="false"/>
      <protection locked="true" hidden="false"/>
    </xf>
    <xf numFmtId="165" fontId="20" fillId="4" borderId="68" xfId="76" applyFont="true" applyBorder="true" applyAlignment="true" applyProtection="false">
      <alignment horizontal="left" vertical="center" textRotation="0" wrapText="false" indent="6" shrinkToFit="false"/>
      <protection locked="true" hidden="false"/>
    </xf>
    <xf numFmtId="165" fontId="32" fillId="4" borderId="27" xfId="76" applyFont="true" applyBorder="true" applyAlignment="true" applyProtection="true">
      <alignment horizontal="general" vertical="center" textRotation="0" wrapText="false" indent="0" shrinkToFit="false"/>
      <protection locked="true" hidden="false"/>
    </xf>
    <xf numFmtId="165" fontId="20" fillId="4" borderId="12" xfId="76" applyFont="true" applyBorder="true" applyAlignment="true" applyProtection="false">
      <alignment horizontal="right" vertical="center" textRotation="0" wrapText="false" indent="0" shrinkToFit="false"/>
      <protection locked="true" hidden="false"/>
    </xf>
    <xf numFmtId="165" fontId="28" fillId="4" borderId="68" xfId="76" applyFont="true" applyBorder="true" applyAlignment="true" applyProtection="false">
      <alignment horizontal="left" vertical="center" textRotation="0" wrapText="false" indent="2" shrinkToFit="false"/>
      <protection locked="true" hidden="false"/>
    </xf>
    <xf numFmtId="165" fontId="28" fillId="4" borderId="44" xfId="76" applyFont="true" applyBorder="true" applyAlignment="true" applyProtection="false">
      <alignment horizontal="right" vertical="center" textRotation="0" wrapText="false" indent="0" shrinkToFit="false"/>
      <protection locked="true" hidden="false"/>
    </xf>
    <xf numFmtId="165" fontId="28" fillId="21" borderId="74" xfId="76" applyFont="true" applyBorder="true" applyAlignment="true" applyProtection="false">
      <alignment horizontal="right" vertical="center" textRotation="0" wrapText="false" indent="0" shrinkToFit="false"/>
      <protection locked="true" hidden="false"/>
    </xf>
    <xf numFmtId="165" fontId="28" fillId="4" borderId="6" xfId="76" applyFont="true" applyBorder="true" applyAlignment="true" applyProtection="false">
      <alignment horizontal="right" vertical="center" textRotation="0" wrapText="false" indent="0" shrinkToFit="false"/>
      <protection locked="true" hidden="false"/>
    </xf>
    <xf numFmtId="165" fontId="20" fillId="4" borderId="46" xfId="76" applyFont="true" applyBorder="true" applyAlignment="true" applyProtection="false">
      <alignment horizontal="left" vertical="center" textRotation="0" wrapText="false" indent="2" shrinkToFit="false"/>
      <protection locked="true" hidden="false"/>
    </xf>
    <xf numFmtId="165" fontId="20" fillId="26" borderId="21" xfId="76" applyFont="true" applyBorder="true" applyAlignment="true" applyProtection="true">
      <alignment horizontal="left" vertical="center" textRotation="0" wrapText="false" indent="6" shrinkToFit="false"/>
      <protection locked="true" hidden="false"/>
    </xf>
    <xf numFmtId="165" fontId="20" fillId="26" borderId="44" xfId="76" applyFont="true" applyBorder="true" applyAlignment="true" applyProtection="true">
      <alignment horizontal="right" vertical="center" textRotation="0" wrapText="false" indent="0" shrinkToFit="false"/>
      <protection locked="true" hidden="false"/>
    </xf>
    <xf numFmtId="165" fontId="20" fillId="26" borderId="74" xfId="76" applyFont="true" applyBorder="true" applyAlignment="true" applyProtection="true">
      <alignment horizontal="right" vertical="center" textRotation="0" wrapText="false" indent="0" shrinkToFit="false"/>
      <protection locked="true" hidden="false"/>
    </xf>
    <xf numFmtId="165" fontId="20" fillId="26" borderId="67" xfId="76" applyFont="true" applyBorder="true" applyAlignment="true" applyProtection="true">
      <alignment horizontal="right" vertical="center" textRotation="0" wrapText="false" indent="0" shrinkToFit="false"/>
      <protection locked="true" hidden="false"/>
    </xf>
    <xf numFmtId="165" fontId="20" fillId="21" borderId="0" xfId="76" applyFont="true" applyBorder="false" applyAlignment="true" applyProtection="false">
      <alignment horizontal="right" vertical="center" textRotation="0" wrapText="false" indent="0" shrinkToFit="false"/>
      <protection locked="true" hidden="false"/>
    </xf>
    <xf numFmtId="165" fontId="28" fillId="21" borderId="25" xfId="76" applyFont="true" applyBorder="true" applyAlignment="true" applyProtection="false">
      <alignment horizontal="right" vertical="center" textRotation="0" wrapText="false" indent="0" shrinkToFit="false"/>
      <protection locked="true" hidden="false"/>
    </xf>
    <xf numFmtId="165" fontId="20" fillId="21" borderId="0" xfId="76" applyFont="true" applyBorder="false" applyAlignment="true" applyProtection="false">
      <alignment horizontal="right" vertical="center" textRotation="0" wrapText="false" indent="0" shrinkToFit="false"/>
      <protection locked="true" hidden="false"/>
    </xf>
    <xf numFmtId="165" fontId="20" fillId="21" borderId="41" xfId="76" applyFont="true" applyBorder="true" applyAlignment="true" applyProtection="false">
      <alignment horizontal="right" vertical="center" textRotation="0" wrapText="false" indent="0" shrinkToFit="false"/>
      <protection locked="true" hidden="false"/>
    </xf>
    <xf numFmtId="165" fontId="20" fillId="4" borderId="86" xfId="76" applyFont="true" applyBorder="true" applyAlignment="true" applyProtection="false">
      <alignment horizontal="right" vertical="center" textRotation="0" wrapText="false" indent="0" shrinkToFit="false"/>
      <protection locked="true" hidden="false"/>
    </xf>
    <xf numFmtId="165" fontId="28" fillId="21" borderId="26" xfId="7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7" fillId="0" borderId="95" xfId="76" applyFont="true" applyBorder="true" applyAlignment="true" applyProtection="true">
      <alignment horizontal="general" vertical="bottom" textRotation="0" wrapText="false" indent="0" shrinkToFit="false"/>
      <protection locked="true" hidden="false"/>
    </xf>
    <xf numFmtId="165" fontId="32" fillId="4" borderId="14" xfId="76" applyFont="true" applyBorder="true" applyAlignment="true" applyProtection="true">
      <alignment horizontal="center" vertical="center" textRotation="0" wrapText="false" indent="0" shrinkToFit="false"/>
      <protection locked="true" hidden="false"/>
    </xf>
    <xf numFmtId="165" fontId="7" fillId="4" borderId="21" xfId="76" applyFont="true" applyBorder="true" applyAlignment="true" applyProtection="true">
      <alignment horizontal="left" vertical="center" textRotation="0" wrapText="false" indent="0" shrinkToFit="false"/>
      <protection locked="true" hidden="false"/>
    </xf>
    <xf numFmtId="165" fontId="32" fillId="21" borderId="44"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right" vertical="center" textRotation="0" wrapText="false" indent="0" shrinkToFit="false"/>
      <protection locked="true" hidden="false"/>
    </xf>
    <xf numFmtId="165" fontId="20" fillId="4" borderId="74" xfId="76" applyFont="true" applyBorder="true" applyAlignment="true" applyProtection="false">
      <alignment horizontal="right" vertical="center" textRotation="0" wrapText="false" indent="0" shrinkToFit="false"/>
      <protection locked="true" hidden="false"/>
    </xf>
    <xf numFmtId="165" fontId="20" fillId="4" borderId="67" xfId="76" applyFont="true" applyBorder="true" applyAlignment="true" applyProtection="false">
      <alignment horizontal="right" vertical="center" textRotation="0" wrapText="false" indent="0" shrinkToFit="false"/>
      <protection locked="true" hidden="false"/>
    </xf>
    <xf numFmtId="165" fontId="28" fillId="4" borderId="33" xfId="76" applyFont="true" applyBorder="true" applyAlignment="true" applyProtection="false">
      <alignment horizontal="left" vertical="center" textRotation="0" wrapText="false" indent="2" shrinkToFit="false"/>
      <protection locked="true" hidden="false"/>
    </xf>
    <xf numFmtId="165" fontId="28" fillId="21" borderId="34" xfId="76" applyFont="true" applyBorder="true" applyAlignment="true" applyProtection="false">
      <alignment horizontal="right" vertical="center" textRotation="0" wrapText="false" indent="0" shrinkToFit="false"/>
      <protection locked="true" hidden="false"/>
    </xf>
    <xf numFmtId="165" fontId="28" fillId="21" borderId="50" xfId="76" applyFont="true" applyBorder="true" applyAlignment="true" applyProtection="false">
      <alignment horizontal="right" vertical="center" textRotation="0" wrapText="false" indent="0" shrinkToFit="false"/>
      <protection locked="true" hidden="false"/>
    </xf>
    <xf numFmtId="165" fontId="28" fillId="21" borderId="28" xfId="76" applyFont="true" applyBorder="true" applyAlignment="true" applyProtection="false">
      <alignment horizontal="right" vertical="center" textRotation="0" wrapText="false" indent="0" shrinkToFit="false"/>
      <protection locked="true" hidden="false"/>
    </xf>
    <xf numFmtId="165" fontId="32" fillId="21" borderId="67" xfId="76" applyFont="true" applyBorder="true" applyAlignment="true" applyProtection="false">
      <alignment horizontal="right" vertical="center" textRotation="0" wrapText="false" indent="0" shrinkToFit="false"/>
      <protection locked="true" hidden="false"/>
    </xf>
    <xf numFmtId="165" fontId="20" fillId="4" borderId="41" xfId="76" applyFont="true" applyBorder="true" applyAlignment="true" applyProtection="false">
      <alignment horizontal="right" vertical="center" textRotation="0" wrapText="false" indent="0" shrinkToFit="false"/>
      <protection locked="true" hidden="false"/>
    </xf>
    <xf numFmtId="165" fontId="28" fillId="4" borderId="22" xfId="76" applyFont="true" applyBorder="true" applyAlignment="true" applyProtection="false">
      <alignment horizontal="left" vertical="center" textRotation="0" wrapText="false" indent="6" shrinkToFit="false"/>
      <protection locked="true" hidden="false"/>
    </xf>
    <xf numFmtId="165" fontId="7" fillId="4" borderId="27" xfId="76" applyFont="true" applyBorder="true" applyAlignment="true" applyProtection="true">
      <alignment horizontal="left" vertical="center" textRotation="0" wrapText="false" indent="0" shrinkToFit="false"/>
      <protection locked="true" hidden="false"/>
    </xf>
    <xf numFmtId="165" fontId="32" fillId="21" borderId="13" xfId="7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true">
      <alignment horizontal="general" vertical="center" textRotation="0" wrapText="false" indent="0" shrinkToFit="false"/>
      <protection locked="true" hidden="false"/>
    </xf>
    <xf numFmtId="165" fontId="32" fillId="4" borderId="35" xfId="76" applyFont="true" applyBorder="true" applyAlignment="true" applyProtection="false">
      <alignment horizontal="general" vertical="center" textRotation="0" wrapText="false" indent="0" shrinkToFit="false"/>
      <protection locked="true" hidden="false"/>
    </xf>
    <xf numFmtId="165" fontId="28" fillId="4" borderId="29" xfId="76" applyFont="true" applyBorder="true" applyAlignment="true" applyProtection="false">
      <alignment horizontal="general" vertical="center" textRotation="0" wrapText="false" indent="0" shrinkToFit="false"/>
      <protection locked="true" hidden="false"/>
    </xf>
    <xf numFmtId="165" fontId="20" fillId="4" borderId="36" xfId="7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true">
      <alignment horizontal="general" vertical="center" textRotation="0" wrapText="true" indent="0" shrinkToFit="false"/>
      <protection locked="false" hidden="false"/>
    </xf>
    <xf numFmtId="165" fontId="32" fillId="0" borderId="0" xfId="76" applyFont="true" applyBorder="fals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general" vertical="center" textRotation="0" wrapText="false" indent="0" shrinkToFit="false"/>
      <protection locked="true" hidden="false"/>
    </xf>
    <xf numFmtId="165" fontId="32" fillId="7" borderId="52" xfId="76" applyFont="true" applyBorder="true" applyAlignment="true" applyProtection="true">
      <alignment horizontal="center" vertical="center" textRotation="0" wrapText="false" indent="0" shrinkToFit="false"/>
      <protection locked="true" hidden="false"/>
    </xf>
    <xf numFmtId="165" fontId="32" fillId="7" borderId="40"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false">
      <alignment horizontal="center" vertical="center" textRotation="0" wrapText="false" indent="0" shrinkToFit="false"/>
      <protection locked="true" hidden="false"/>
    </xf>
    <xf numFmtId="166" fontId="32" fillId="7" borderId="40" xfId="76" applyFont="true" applyBorder="true" applyAlignment="true" applyProtection="true">
      <alignment horizontal="center" vertical="center" textRotation="0" wrapText="false" indent="0" shrinkToFit="false"/>
      <protection locked="true" hidden="false"/>
    </xf>
    <xf numFmtId="166" fontId="32" fillId="7" borderId="23" xfId="76" applyFont="true" applyBorder="true" applyAlignment="true" applyProtection="true">
      <alignment horizontal="center" vertical="center" textRotation="0" wrapText="false" indent="0" shrinkToFit="false"/>
      <protection locked="true" hidden="false"/>
    </xf>
    <xf numFmtId="165" fontId="32" fillId="7" borderId="79" xfId="76" applyFont="true" applyBorder="true" applyAlignment="true" applyProtection="false">
      <alignment horizontal="center" vertical="center" textRotation="0" wrapText="true" indent="0" shrinkToFit="false"/>
      <protection locked="true" hidden="false"/>
    </xf>
    <xf numFmtId="165" fontId="28" fillId="21" borderId="74" xfId="76" applyFont="true" applyBorder="true" applyAlignment="true" applyProtection="false">
      <alignment horizontal="general" vertical="center" textRotation="0" wrapText="true" indent="0" shrinkToFit="false"/>
      <protection locked="true" hidden="false"/>
    </xf>
    <xf numFmtId="165" fontId="28" fillId="21" borderId="44" xfId="76" applyFont="true" applyBorder="true" applyAlignment="true" applyProtection="false">
      <alignment horizontal="general" vertical="center" textRotation="0" wrapText="true" indent="0" shrinkToFit="false"/>
      <protection locked="true" hidden="false"/>
    </xf>
    <xf numFmtId="168" fontId="32" fillId="21" borderId="44" xfId="76" applyFont="true" applyBorder="true" applyAlignment="true" applyProtection="false">
      <alignment horizontal="right" vertical="center" textRotation="0" wrapText="false" indent="0" shrinkToFit="false"/>
      <protection locked="true" hidden="false"/>
    </xf>
    <xf numFmtId="168" fontId="32" fillId="21" borderId="31" xfId="76" applyFont="true" applyBorder="true" applyAlignment="true" applyProtection="false">
      <alignment horizontal="right" vertical="center" textRotation="0" wrapText="false" indent="0" shrinkToFit="false"/>
      <protection locked="true" hidden="false"/>
    </xf>
    <xf numFmtId="165" fontId="28" fillId="7" borderId="47" xfId="76" applyFont="true" applyBorder="true" applyAlignment="true" applyProtection="false">
      <alignment horizontal="right" vertical="center" textRotation="0" wrapText="false" indent="0" shrinkToFit="false"/>
      <protection locked="true" hidden="false"/>
    </xf>
    <xf numFmtId="165" fontId="20" fillId="7" borderId="44" xfId="76" applyFont="true" applyBorder="true" applyAlignment="true" applyProtection="tru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2" shrinkToFit="false"/>
      <protection locked="true" hidden="false"/>
    </xf>
    <xf numFmtId="165" fontId="28" fillId="0" borderId="40" xfId="76" applyFont="true" applyBorder="true" applyAlignment="true" applyProtection="true">
      <alignment horizontal="left" vertical="center" textRotation="0" wrapText="true" indent="0" shrinkToFit="false"/>
      <protection locked="true" hidden="false"/>
    </xf>
    <xf numFmtId="165" fontId="20" fillId="0" borderId="41" xfId="76" applyFont="true" applyBorder="true" applyAlignment="true" applyProtection="true">
      <alignment horizontal="right" vertical="center" textRotation="0" wrapText="false" indent="0" shrinkToFit="false"/>
      <protection locked="true" hidden="false"/>
    </xf>
    <xf numFmtId="165" fontId="28" fillId="21" borderId="6" xfId="76" applyFont="true" applyBorder="true" applyAlignment="true" applyProtection="true">
      <alignment horizontal="right" vertical="center" textRotation="0" wrapText="false" indent="0" shrinkToFit="false"/>
      <protection locked="true" hidden="false"/>
    </xf>
    <xf numFmtId="168" fontId="28" fillId="21"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left" vertical="center" textRotation="0" wrapText="tru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32" fillId="7" borderId="27" xfId="76" applyFont="true" applyBorder="true" applyAlignment="true" applyProtection="true">
      <alignment horizontal="general" vertical="center" textRotation="0" wrapText="false" indent="0" shrinkToFit="false"/>
      <protection locked="true" hidden="false"/>
    </xf>
    <xf numFmtId="165" fontId="32" fillId="21" borderId="52" xfId="76" applyFont="true" applyBorder="true" applyAlignment="true" applyProtection="true">
      <alignment horizontal="general" vertical="center" textRotation="0" wrapText="false" indent="0" shrinkToFit="false"/>
      <protection locked="true" hidden="false"/>
    </xf>
    <xf numFmtId="165" fontId="20" fillId="21" borderId="12" xfId="76" applyFont="true" applyBorder="true" applyAlignment="true" applyProtection="true">
      <alignment horizontal="right" vertical="center" textRotation="0" wrapText="false" indent="0" shrinkToFit="false"/>
      <protection locked="true" hidden="false"/>
    </xf>
    <xf numFmtId="168" fontId="28" fillId="21" borderId="12" xfId="76" applyFont="true" applyBorder="true" applyAlignment="true" applyProtection="false">
      <alignment horizontal="right" vertical="center" textRotation="0" wrapText="false" indent="0" shrinkToFit="false"/>
      <protection locked="true" hidden="false"/>
    </xf>
    <xf numFmtId="168" fontId="32" fillId="21" borderId="12" xfId="76" applyFont="true" applyBorder="true" applyAlignment="true" applyProtection="false">
      <alignment horizontal="right" vertical="center" textRotation="0" wrapText="false" indent="0" shrinkToFit="false"/>
      <protection locked="true" hidden="false"/>
    </xf>
    <xf numFmtId="168" fontId="32" fillId="21" borderId="52" xfId="76" applyFont="true" applyBorder="true" applyAlignment="true" applyProtection="false">
      <alignment horizontal="right" vertical="center" textRotation="0" wrapText="false" indent="0" shrinkToFit="false"/>
      <protection locked="true" hidden="false"/>
    </xf>
    <xf numFmtId="165" fontId="20" fillId="7" borderId="13" xfId="76" applyFont="true" applyBorder="true" applyAlignment="true" applyProtection="false">
      <alignment horizontal="right" vertical="center" textRotation="0" wrapText="false" indent="0" shrinkToFit="false"/>
      <protection locked="true" hidden="false"/>
    </xf>
    <xf numFmtId="165" fontId="28" fillId="0" borderId="6" xfId="76" applyFont="true" applyBorder="true" applyAlignment="true" applyProtection="true">
      <alignment horizontal="right" vertical="center" textRotation="0" wrapText="false" indent="0" shrinkToFit="false"/>
      <protection locked="true" hidden="false"/>
    </xf>
    <xf numFmtId="165" fontId="20" fillId="21" borderId="23" xfId="76" applyFont="true" applyBorder="true" applyAlignment="false" applyProtection="false">
      <alignment horizontal="general" vertical="bottom" textRotation="0" wrapText="false" indent="0" shrinkToFit="false"/>
      <protection locked="true" hidden="false"/>
    </xf>
    <xf numFmtId="164" fontId="20" fillId="0" borderId="46" xfId="76" applyFont="true" applyBorder="true" applyAlignment="true" applyProtection="true">
      <alignment horizontal="left" vertical="center" textRotation="0" wrapText="true" indent="6" shrinkToFit="false"/>
      <protection locked="true" hidden="false"/>
    </xf>
    <xf numFmtId="164" fontId="20" fillId="0" borderId="6" xfId="76" applyFont="true" applyBorder="true" applyAlignment="true" applyProtection="true">
      <alignment horizontal="left" vertical="center" textRotation="0" wrapText="true" indent="0" shrinkToFit="false"/>
      <protection locked="true" hidden="false"/>
    </xf>
    <xf numFmtId="164" fontId="20" fillId="0" borderId="6" xfId="76" applyFont="true" applyBorder="true" applyAlignment="true" applyProtection="true">
      <alignment horizontal="right" vertical="center" textRotation="0" wrapText="false" indent="0" shrinkToFit="false"/>
      <protection locked="true" hidden="false"/>
    </xf>
    <xf numFmtId="164" fontId="20" fillId="0" borderId="23" xfId="76"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76" applyFont="true" applyBorder="false" applyAlignment="true" applyProtection="false">
      <alignment horizontal="general" vertical="center" textRotation="0" wrapText="false" indent="0" shrinkToFit="false"/>
      <protection locked="true" hidden="false"/>
    </xf>
    <xf numFmtId="165" fontId="28" fillId="0" borderId="0"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true">
      <alignment horizontal="right" vertical="center" textRotation="0" wrapText="false" indent="0" shrinkToFit="false"/>
      <protection locked="true" hidden="false"/>
    </xf>
    <xf numFmtId="168" fontId="28" fillId="0" borderId="0"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general" vertical="center" textRotation="0" wrapText="false" indent="0" shrinkToFit="false"/>
      <protection locked="true" hidden="false"/>
    </xf>
    <xf numFmtId="168" fontId="32" fillId="21" borderId="74" xfId="76" applyFont="true" applyBorder="true" applyAlignment="true" applyProtection="false">
      <alignment horizontal="right" vertical="center" textRotation="0" wrapText="false" indent="0" shrinkToFit="false"/>
      <protection locked="true" hidden="false"/>
    </xf>
    <xf numFmtId="165" fontId="20" fillId="21" borderId="6" xfId="76" applyFont="true" applyBorder="true" applyAlignment="true" applyProtection="true">
      <alignment horizontal="left" vertical="center" textRotation="0" wrapText="false" indent="0" shrinkToFit="false"/>
      <protection locked="false" hidden="false"/>
    </xf>
    <xf numFmtId="165" fontId="20" fillId="21" borderId="6" xfId="76" applyFont="true" applyBorder="true" applyAlignment="true" applyProtection="true">
      <alignment horizontal="right" vertical="center" textRotation="0" wrapText="false" indent="0" shrinkToFit="false"/>
      <protection locked="false" hidden="false"/>
    </xf>
    <xf numFmtId="165" fontId="28" fillId="7" borderId="0" xfId="76" applyFont="true" applyBorder="true" applyAlignment="true" applyProtection="false">
      <alignment horizontal="right" vertical="center" textRotation="0" wrapText="false" indent="0" shrinkToFit="false"/>
      <protection locked="true" hidden="false"/>
    </xf>
    <xf numFmtId="165" fontId="28" fillId="7" borderId="6" xfId="76" applyFont="true" applyBorder="true" applyAlignment="true" applyProtection="false">
      <alignment horizontal="right" vertical="center" textRotation="0" wrapText="false" indent="0" shrinkToFit="false"/>
      <protection locked="true" hidden="false"/>
    </xf>
    <xf numFmtId="165" fontId="28" fillId="0" borderId="6" xfId="76" applyFont="true" applyBorder="true" applyAlignment="true" applyProtection="true">
      <alignment horizontal="right" vertical="center" textRotation="0" wrapText="false" indent="0" shrinkToFit="false"/>
      <protection locked="true" hidden="false"/>
    </xf>
    <xf numFmtId="165" fontId="28" fillId="0" borderId="40" xfId="76" applyFont="true" applyBorder="true" applyAlignment="true" applyProtection="tru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6" shrinkToFit="false"/>
      <protection locked="true" hidden="false"/>
    </xf>
    <xf numFmtId="165" fontId="28" fillId="21" borderId="40" xfId="76" applyFont="true" applyBorder="true" applyAlignment="true" applyProtection="true">
      <alignment horizontal="left" vertical="center" textRotation="0" wrapText="false" indent="0" shrinkToFit="false"/>
      <protection locked="true" hidden="false"/>
    </xf>
    <xf numFmtId="165" fontId="28" fillId="21" borderId="40" xfId="76" applyFont="true" applyBorder="true" applyAlignment="true" applyProtection="true">
      <alignment horizontal="right" vertical="center" textRotation="0" wrapText="false" indent="0" shrinkToFit="false"/>
      <protection locked="true" hidden="false"/>
    </xf>
    <xf numFmtId="165" fontId="20" fillId="21" borderId="40" xfId="76" applyFont="true" applyBorder="true" applyAlignment="true" applyProtection="true">
      <alignment horizontal="right" vertical="center" textRotation="0" wrapText="false" indent="0" shrinkToFit="false"/>
      <protection locked="true" hidden="false"/>
    </xf>
    <xf numFmtId="165" fontId="28" fillId="7" borderId="71" xfId="76" applyFont="true" applyBorder="true" applyAlignment="true" applyProtection="false">
      <alignment horizontal="left" vertical="center" textRotation="0" wrapText="true" indent="2" shrinkToFit="false"/>
      <protection locked="true" hidden="false"/>
    </xf>
    <xf numFmtId="165" fontId="28" fillId="21" borderId="40" xfId="76" applyFont="true" applyBorder="true" applyAlignment="true" applyProtection="true">
      <alignment horizontal="right" vertical="center" textRotation="0" wrapText="false" indent="0" shrinkToFit="false"/>
      <protection locked="true" hidden="false"/>
    </xf>
    <xf numFmtId="164" fontId="20" fillId="21" borderId="12" xfId="76" applyFont="true" applyBorder="true" applyAlignment="true" applyProtection="true">
      <alignment horizontal="general" vertical="bottom" textRotation="0" wrapText="false" indent="0" shrinkToFit="false"/>
      <protection locked="true" hidden="false"/>
    </xf>
    <xf numFmtId="164" fontId="20" fillId="21" borderId="6" xfId="76" applyFont="true" applyBorder="true" applyAlignment="true" applyProtection="true">
      <alignment horizontal="general" vertical="bottom" textRotation="0" wrapText="false" indent="0" shrinkToFit="false"/>
      <protection locked="true" hidden="false"/>
    </xf>
    <xf numFmtId="165" fontId="28" fillId="7" borderId="33" xfId="76" applyFont="true" applyBorder="true" applyAlignment="true" applyProtection="false">
      <alignment horizontal="left" vertical="center" textRotation="0" wrapText="false" indent="2" shrinkToFit="false"/>
      <protection locked="true" hidden="false"/>
    </xf>
    <xf numFmtId="164" fontId="20" fillId="21" borderId="34" xfId="76" applyFont="true" applyBorder="true" applyAlignment="true" applyProtection="true">
      <alignment horizontal="general" vertical="bottom" textRotation="0" wrapText="false" indent="0" shrinkToFit="false"/>
      <protection locked="true" hidden="false"/>
    </xf>
    <xf numFmtId="165" fontId="20" fillId="7" borderId="67" xfId="76" applyFont="true" applyBorder="true" applyAlignment="true" applyProtection="true">
      <alignment horizontal="right" vertical="center" textRotation="0" wrapText="false" indent="0" shrinkToFit="false"/>
      <protection locked="true" hidden="false"/>
    </xf>
    <xf numFmtId="164" fontId="20" fillId="7" borderId="68" xfId="0" applyFont="true" applyBorder="true" applyAlignment="true" applyProtection="true">
      <alignment horizontal="general" vertical="center" textRotation="0" wrapText="false" indent="0" shrinkToFit="false"/>
      <protection locked="false" hidden="false"/>
    </xf>
    <xf numFmtId="165" fontId="20" fillId="7" borderId="66" xfId="76" applyFont="true" applyBorder="true" applyAlignment="true" applyProtection="false">
      <alignment horizontal="general" vertical="center" textRotation="0" wrapText="false" indent="0" shrinkToFit="false"/>
      <protection locked="true" hidden="false"/>
    </xf>
    <xf numFmtId="165" fontId="20" fillId="7" borderId="80" xfId="76" applyFont="true" applyBorder="true" applyAlignment="true" applyProtection="false">
      <alignment horizontal="general" vertical="center" textRotation="0" wrapText="false" indent="0" shrinkToFit="false"/>
      <protection locked="true" hidden="false"/>
    </xf>
    <xf numFmtId="165" fontId="53" fillId="0" borderId="0" xfId="76" applyFont="true" applyBorder="false" applyAlignment="true" applyProtection="false">
      <alignment horizontal="general" vertical="center" textRotation="0" wrapText="false" indent="0" shrinkToFit="false"/>
      <protection locked="true" hidden="false"/>
    </xf>
    <xf numFmtId="165" fontId="54" fillId="0" borderId="0" xfId="76" applyFont="true" applyBorder="false" applyAlignment="true" applyProtection="false">
      <alignment horizontal="general" vertical="center" textRotation="0" wrapText="false" indent="0" shrinkToFit="false"/>
      <protection locked="true" hidden="false"/>
    </xf>
    <xf numFmtId="165" fontId="53" fillId="0" borderId="0" xfId="76" applyFont="true" applyBorder="true" applyAlignment="true" applyProtection="false">
      <alignment horizontal="right" vertical="center" textRotation="0" wrapText="false" indent="0" shrinkToFit="false"/>
      <protection locked="true" hidden="false"/>
    </xf>
    <xf numFmtId="165" fontId="32" fillId="4" borderId="99" xfId="76" applyFont="true" applyBorder="true" applyAlignment="true" applyProtection="true">
      <alignment horizontal="left" vertical="center" textRotation="0" wrapText="true" indent="0" shrinkToFit="false"/>
      <protection locked="true" hidden="false"/>
    </xf>
    <xf numFmtId="165" fontId="32" fillId="4" borderId="12" xfId="76" applyFont="true" applyBorder="true" applyAlignment="true" applyProtection="true">
      <alignment horizontal="center" vertical="center" textRotation="90" wrapText="false" indent="0" shrinkToFit="false"/>
      <protection locked="true" hidden="false"/>
    </xf>
    <xf numFmtId="165" fontId="32" fillId="4" borderId="52" xfId="76" applyFont="true" applyBorder="true" applyAlignment="true" applyProtection="true">
      <alignment horizontal="center" vertical="center" textRotation="90" wrapText="true" indent="0" shrinkToFit="false"/>
      <protection locked="true" hidden="false"/>
    </xf>
    <xf numFmtId="165" fontId="32" fillId="4" borderId="13" xfId="76" applyFont="true" applyBorder="true" applyAlignment="true" applyProtection="true">
      <alignment horizontal="center" vertical="center" textRotation="90" wrapText="false" indent="0" shrinkToFit="false"/>
      <protection locked="true" hidden="false"/>
    </xf>
    <xf numFmtId="165" fontId="32" fillId="4" borderId="100" xfId="76" applyFont="true" applyBorder="true" applyAlignment="true" applyProtection="true">
      <alignment horizontal="center" vertical="center" textRotation="0" wrapText="true" indent="0" shrinkToFit="false"/>
      <protection locked="true" hidden="false"/>
    </xf>
    <xf numFmtId="165" fontId="32" fillId="4" borderId="21" xfId="76" applyFont="true" applyBorder="true" applyAlignment="true" applyProtection="true">
      <alignment horizontal="left" vertical="center" textRotation="0" wrapText="true" indent="0" shrinkToFit="false"/>
      <protection locked="true" hidden="false"/>
    </xf>
    <xf numFmtId="165" fontId="28" fillId="4" borderId="6" xfId="76" applyFont="true" applyBorder="true" applyAlignment="true" applyProtection="true">
      <alignment horizontal="right" vertical="center" textRotation="0" wrapText="false" indent="0" shrinkToFit="false"/>
      <protection locked="true" hidden="false"/>
    </xf>
    <xf numFmtId="164" fontId="28" fillId="4" borderId="6" xfId="76" applyFont="true" applyBorder="true" applyAlignment="true" applyProtection="true">
      <alignment horizontal="right" vertical="center" textRotation="0" wrapText="false" indent="0" shrinkToFit="false"/>
      <protection locked="true" hidden="false"/>
    </xf>
    <xf numFmtId="165" fontId="28" fillId="4" borderId="32" xfId="76" applyFont="true" applyBorder="true" applyAlignment="true" applyProtection="false">
      <alignment horizontal="right" vertical="center" textRotation="0" wrapText="false" indent="0" shrinkToFit="false"/>
      <protection locked="true" hidden="false"/>
    </xf>
    <xf numFmtId="169" fontId="32" fillId="21" borderId="44" xfId="76" applyFont="true" applyBorder="true" applyAlignment="true" applyProtection="false">
      <alignment horizontal="right" vertical="center" textRotation="0" wrapText="false" indent="0" shrinkToFit="false"/>
      <protection locked="true" hidden="false"/>
    </xf>
    <xf numFmtId="165" fontId="32" fillId="4" borderId="0" xfId="76" applyFont="true" applyBorder="true" applyAlignment="true" applyProtection="false">
      <alignment horizontal="right" vertical="center" textRotation="0" wrapText="false" indent="0" shrinkToFit="false"/>
      <protection locked="true" hidden="false"/>
    </xf>
    <xf numFmtId="165" fontId="32" fillId="4" borderId="6" xfId="76" applyFont="true" applyBorder="true" applyAlignment="true" applyProtection="false">
      <alignment horizontal="right" vertical="center" textRotation="0" wrapText="false" indent="0" shrinkToFit="false"/>
      <protection locked="true" hidden="false"/>
    </xf>
    <xf numFmtId="169" fontId="32" fillId="21" borderId="74" xfId="76" applyFont="true" applyBorder="true" applyAlignment="true" applyProtection="false">
      <alignment horizontal="right" vertical="center" textRotation="0" wrapText="false" indent="0" shrinkToFit="false"/>
      <protection locked="true" hidden="false"/>
    </xf>
    <xf numFmtId="169" fontId="28" fillId="21" borderId="6" xfId="76" applyFont="true" applyBorder="true" applyAlignment="true" applyProtection="false">
      <alignment horizontal="right" vertical="center" textRotation="0" wrapText="false" indent="0" shrinkToFit="false"/>
      <protection locked="true" hidden="false"/>
    </xf>
    <xf numFmtId="165" fontId="20" fillId="21" borderId="67" xfId="76" applyFont="true" applyBorder="true" applyAlignment="true" applyProtection="false">
      <alignment horizontal="right" vertical="center" textRotation="0" wrapText="false" indent="0" shrinkToFit="false"/>
      <protection locked="true" hidden="false"/>
    </xf>
    <xf numFmtId="165" fontId="28" fillId="4" borderId="33" xfId="76" applyFont="true" applyBorder="true" applyAlignment="true" applyProtection="false">
      <alignment horizontal="left" vertical="center" textRotation="0" wrapText="false" indent="6" shrinkToFit="false"/>
      <protection locked="true" hidden="false"/>
    </xf>
    <xf numFmtId="169" fontId="28" fillId="21" borderId="34" xfId="76" applyFont="true" applyBorder="true" applyAlignment="true" applyProtection="false">
      <alignment horizontal="right" vertical="center" textRotation="0" wrapText="false" indent="0" shrinkToFit="false"/>
      <protection locked="true" hidden="false"/>
    </xf>
    <xf numFmtId="169" fontId="20" fillId="21" borderId="34" xfId="76" applyFont="true" applyBorder="true" applyAlignment="true" applyProtection="false">
      <alignment horizontal="right" vertical="center" textRotation="0" wrapText="false" indent="0" shrinkToFit="false"/>
      <protection locked="true" hidden="false"/>
    </xf>
    <xf numFmtId="165" fontId="7" fillId="4" borderId="21" xfId="76" applyFont="true" applyBorder="true" applyAlignment="true" applyProtection="true">
      <alignment horizontal="left" vertical="center" textRotation="0" wrapText="true" indent="0" shrinkToFit="false"/>
      <protection locked="true" hidden="false"/>
    </xf>
    <xf numFmtId="165" fontId="28" fillId="4" borderId="23" xfId="76" applyFont="true" applyBorder="true" applyAlignment="true" applyProtection="false">
      <alignment horizontal="right" vertical="center" textRotation="0" wrapText="false" indent="0" shrinkToFit="false"/>
      <protection locked="true" hidden="false"/>
    </xf>
    <xf numFmtId="169" fontId="20" fillId="21" borderId="23" xfId="76" applyFont="true" applyBorder="true" applyAlignment="true" applyProtection="false">
      <alignment horizontal="right" vertical="center" textRotation="0" wrapText="false" indent="0" shrinkToFit="false"/>
      <protection locked="true" hidden="false"/>
    </xf>
    <xf numFmtId="169" fontId="28" fillId="21" borderId="6" xfId="76" applyFont="true" applyBorder="true" applyAlignment="true" applyProtection="true">
      <alignment horizontal="right" vertical="center" textRotation="0" wrapText="false" indent="0" shrinkToFit="false"/>
      <protection locked="true" hidden="false"/>
    </xf>
    <xf numFmtId="165" fontId="7" fillId="4" borderId="27" xfId="76" applyFont="true" applyBorder="true" applyAlignment="true" applyProtection="true">
      <alignment horizontal="general" vertical="center" textRotation="0" wrapText="true" indent="0" shrinkToFit="false"/>
      <protection locked="true" hidden="false"/>
    </xf>
    <xf numFmtId="165" fontId="28" fillId="4" borderId="12" xfId="76" applyFont="true" applyBorder="true" applyAlignment="true" applyProtection="false">
      <alignment horizontal="right" vertical="center" textRotation="0" wrapText="false" indent="0" shrinkToFit="false"/>
      <protection locked="true" hidden="false"/>
    </xf>
    <xf numFmtId="169" fontId="7" fillId="21" borderId="12" xfId="76" applyFont="true" applyBorder="true" applyAlignment="true" applyProtection="false">
      <alignment horizontal="right" vertical="center" textRotation="0" wrapText="false" indent="0" shrinkToFit="false"/>
      <protection locked="true" hidden="false"/>
    </xf>
    <xf numFmtId="165" fontId="28" fillId="4" borderId="13" xfId="76" applyFont="true" applyBorder="true" applyAlignment="true" applyProtection="false">
      <alignment horizontal="right" vertical="center" textRotation="0" wrapText="false" indent="0" shrinkToFit="false"/>
      <protection locked="true" hidden="false"/>
    </xf>
    <xf numFmtId="165" fontId="7" fillId="0" borderId="0" xfId="76"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5" fontId="32" fillId="4" borderId="43" xfId="76" applyFont="true" applyBorder="true" applyAlignment="true" applyProtection="true">
      <alignment horizontal="center" vertical="center" textRotation="0" wrapText="true" indent="0" shrinkToFit="false"/>
      <protection locked="true" hidden="false"/>
    </xf>
    <xf numFmtId="165" fontId="32" fillId="4" borderId="42" xfId="76" applyFont="true" applyBorder="true" applyAlignment="true" applyProtection="true">
      <alignment horizontal="center" vertical="center" textRotation="0" wrapText="false" indent="0" shrinkToFit="false"/>
      <protection locked="true" hidden="false"/>
    </xf>
    <xf numFmtId="165" fontId="32" fillId="4" borderId="22" xfId="76" applyFont="true" applyBorder="true" applyAlignment="true" applyProtection="true">
      <alignment horizontal="general" vertical="center" textRotation="0" wrapText="true" indent="0" shrinkToFit="false"/>
      <protection locked="true" hidden="false"/>
    </xf>
    <xf numFmtId="165" fontId="28" fillId="4" borderId="22" xfId="76" applyFont="true" applyBorder="true" applyAlignment="true" applyProtection="true">
      <alignment horizontal="left" vertical="center" textRotation="0" wrapText="false" indent="2" shrinkToFit="false"/>
      <protection locked="true" hidden="false"/>
    </xf>
    <xf numFmtId="165" fontId="28" fillId="4" borderId="22" xfId="76" applyFont="true" applyBorder="true" applyAlignment="true" applyProtection="true">
      <alignment horizontal="left" vertical="center" textRotation="0" wrapText="false" indent="6" shrinkToFit="false"/>
      <protection locked="true" hidden="false"/>
    </xf>
    <xf numFmtId="169" fontId="20" fillId="21" borderId="34" xfId="76" applyFont="true" applyBorder="true" applyAlignment="true" applyProtection="true">
      <alignment horizontal="right" vertical="center" textRotation="0" wrapText="false" indent="0" shrinkToFit="false"/>
      <protection locked="true" hidden="false"/>
    </xf>
    <xf numFmtId="165" fontId="55" fillId="0" borderId="0" xfId="76" applyFont="true" applyBorder="false" applyAlignment="false" applyProtection="false">
      <alignment horizontal="general" vertical="bottom" textRotation="0" wrapText="false" indent="0" shrinkToFit="false"/>
      <protection locked="true" hidden="false"/>
    </xf>
    <xf numFmtId="165" fontId="32" fillId="4" borderId="19" xfId="76" applyFont="true" applyBorder="true" applyAlignment="true" applyProtection="true">
      <alignment horizontal="right" vertical="center" textRotation="0" wrapText="false" indent="0" shrinkToFit="false"/>
      <protection locked="true" hidden="false"/>
    </xf>
    <xf numFmtId="170" fontId="32" fillId="4" borderId="87" xfId="76" applyFont="true" applyBorder="true" applyAlignment="true" applyProtection="false">
      <alignment horizontal="right" vertical="center" textRotation="0" wrapText="false" indent="0" shrinkToFit="false"/>
      <protection locked="true" hidden="false"/>
    </xf>
    <xf numFmtId="165" fontId="32" fillId="21" borderId="87" xfId="76" applyFont="true" applyBorder="true" applyAlignment="true" applyProtection="false">
      <alignment horizontal="right" vertical="center" textRotation="0" wrapText="false" indent="0" shrinkToFit="false"/>
      <protection locked="true" hidden="false"/>
    </xf>
    <xf numFmtId="170" fontId="32" fillId="4" borderId="89" xfId="76" applyFont="true" applyBorder="true" applyAlignment="true" applyProtection="false">
      <alignment horizontal="right" vertical="center" textRotation="0" wrapText="false" indent="0" shrinkToFit="false"/>
      <protection locked="true" hidden="false"/>
    </xf>
    <xf numFmtId="165" fontId="32" fillId="4" borderId="27" xfId="76" applyFont="true" applyBorder="true" applyAlignment="true" applyProtection="true">
      <alignment horizontal="left" vertical="center" textRotation="0" wrapText="true" indent="0" shrinkToFit="false"/>
      <protection locked="true" hidden="false"/>
    </xf>
    <xf numFmtId="165" fontId="28" fillId="4" borderId="22" xfId="76" applyFont="true" applyBorder="true" applyAlignment="true" applyProtection="true">
      <alignment horizontal="general" vertical="center" textRotation="0" wrapText="true" indent="0" shrinkToFit="false"/>
      <protection locked="true" hidden="false"/>
    </xf>
    <xf numFmtId="165" fontId="28" fillId="4" borderId="21" xfId="76" applyFont="true" applyBorder="true" applyAlignment="true" applyProtection="true">
      <alignment horizontal="general" vertical="center" textRotation="0" wrapText="true" indent="0" shrinkToFit="false"/>
      <protection locked="true" hidden="false"/>
    </xf>
    <xf numFmtId="165" fontId="28" fillId="4" borderId="22" xfId="76" applyFont="true" applyBorder="true" applyAlignment="true" applyProtection="true">
      <alignment horizontal="general" vertical="center" textRotation="0" wrapText="false" indent="0" shrinkToFit="false"/>
      <protection locked="true" hidden="false"/>
    </xf>
    <xf numFmtId="164" fontId="55" fillId="0" borderId="29" xfId="76" applyFont="true" applyBorder="true" applyAlignment="true" applyProtection="true">
      <alignment horizontal="general" vertical="bottom" textRotation="0" wrapText="false" indent="0" shrinkToFit="false"/>
      <protection locked="true" hidden="false"/>
    </xf>
    <xf numFmtId="165" fontId="32" fillId="4" borderId="27" xfId="76" applyFont="true" applyBorder="true" applyAlignment="true" applyProtection="true">
      <alignment horizontal="general" vertical="center" textRotation="0" wrapText="true" indent="0" shrinkToFit="false"/>
      <protection locked="true" hidden="false"/>
    </xf>
    <xf numFmtId="165" fontId="28" fillId="21" borderId="12" xfId="76" applyFont="true" applyBorder="true" applyAlignment="true" applyProtection="false">
      <alignment horizontal="right" vertical="center" textRotation="0" wrapText="false" indent="0" shrinkToFit="false"/>
      <protection locked="true" hidden="false"/>
    </xf>
    <xf numFmtId="165" fontId="28" fillId="21" borderId="13" xfId="76" applyFont="true" applyBorder="true" applyAlignment="true" applyProtection="false">
      <alignment horizontal="right" vertical="center" textRotation="0" wrapText="false" indent="0" shrinkToFit="false"/>
      <protection locked="true" hidden="false"/>
    </xf>
    <xf numFmtId="165" fontId="20" fillId="4" borderId="22" xfId="76" applyFont="true" applyBorder="true" applyAlignment="true" applyProtection="true">
      <alignment horizontal="general" vertical="center" textRotation="0" wrapText="false" indent="0" shrinkToFit="false"/>
      <protection locked="true" hidden="false"/>
    </xf>
    <xf numFmtId="165" fontId="20" fillId="4" borderId="33" xfId="76" applyFont="true" applyBorder="true" applyAlignment="true" applyProtection="false">
      <alignment horizontal="general" vertical="center" textRotation="0" wrapText="false" indent="0" shrinkToFit="false"/>
      <protection locked="true" hidden="false"/>
    </xf>
    <xf numFmtId="165" fontId="28" fillId="4" borderId="34" xfId="76" applyFont="true" applyBorder="true" applyAlignment="true" applyProtection="false">
      <alignment horizontal="right" vertical="center" textRotation="0" wrapText="false" indent="0" shrinkToFit="false"/>
      <protection locked="true" hidden="false"/>
    </xf>
    <xf numFmtId="165" fontId="28" fillId="4" borderId="28" xfId="76"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5" fontId="20" fillId="0" borderId="0" xfId="76"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76"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76"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53" fillId="0" borderId="0" xfId="76" applyFont="true" applyBorder="false" applyAlignment="true" applyProtection="false">
      <alignment horizontal="general" vertical="center" textRotation="0" wrapText="true" indent="0" shrinkToFit="false"/>
      <protection locked="true" hidden="false"/>
    </xf>
    <xf numFmtId="165" fontId="28" fillId="4" borderId="36" xfId="76" applyFont="true" applyBorder="true" applyAlignment="true" applyProtection="false">
      <alignment horizontal="general" vertical="center" textRotation="0" wrapText="false" indent="0" shrinkToFit="false"/>
      <protection locked="true" hidden="false"/>
    </xf>
    <xf numFmtId="164" fontId="28" fillId="4" borderId="55" xfId="0" applyFont="true" applyBorder="true" applyAlignment="true" applyProtection="false">
      <alignment horizontal="general" vertical="center" textRotation="0" wrapText="true" indent="0" shrinkToFit="false"/>
      <protection locked="true" hidden="false"/>
    </xf>
    <xf numFmtId="164" fontId="28" fillId="4" borderId="68" xfId="0" applyFont="true" applyBorder="true" applyAlignment="true" applyProtection="false">
      <alignment horizontal="general" vertical="center" textRotation="0" wrapText="false" indent="0" shrinkToFit="false"/>
      <protection locked="true" hidden="false"/>
    </xf>
    <xf numFmtId="165" fontId="28" fillId="4" borderId="66" xfId="76" applyFont="true" applyBorder="true" applyAlignment="true" applyProtection="false">
      <alignment horizontal="general" vertical="center" textRotation="0" wrapText="false" indent="0" shrinkToFit="false"/>
      <protection locked="true" hidden="false"/>
    </xf>
    <xf numFmtId="165" fontId="28" fillId="4" borderId="80" xfId="76" applyFont="true" applyBorder="true" applyAlignment="true" applyProtection="false">
      <alignment horizontal="general" vertical="center" textRotation="0" wrapText="false" indent="0" shrinkToFit="false"/>
      <protection locked="true" hidden="false"/>
    </xf>
    <xf numFmtId="165" fontId="32" fillId="7" borderId="11" xfId="76" applyFont="true" applyBorder="true" applyAlignment="true" applyProtection="false">
      <alignment horizontal="left" vertical="center" textRotation="0" wrapText="true" indent="0" shrinkToFit="false"/>
      <protection locked="true" hidden="false"/>
    </xf>
    <xf numFmtId="165" fontId="32" fillId="7" borderId="59" xfId="76" applyFont="true" applyBorder="true" applyAlignment="true" applyProtection="true">
      <alignment horizontal="center" vertical="center" textRotation="0" wrapText="true" indent="0" shrinkToFit="false"/>
      <protection locked="true" hidden="false"/>
    </xf>
    <xf numFmtId="165" fontId="32" fillId="7" borderId="39" xfId="76" applyFont="true" applyBorder="true" applyAlignment="true" applyProtection="true">
      <alignment horizontal="left" vertical="center" textRotation="0" wrapText="true" indent="0" shrinkToFit="false"/>
      <protection locked="true" hidden="false"/>
    </xf>
    <xf numFmtId="165" fontId="32" fillId="7" borderId="6" xfId="76" applyFont="true" applyBorder="true" applyAlignment="true" applyProtection="true">
      <alignment horizontal="center" vertical="center" textRotation="0" wrapText="true" indent="0" shrinkToFit="false"/>
      <protection locked="true" hidden="false"/>
    </xf>
    <xf numFmtId="165" fontId="32" fillId="7" borderId="92" xfId="76" applyFont="true" applyBorder="true" applyAlignment="true" applyProtection="true">
      <alignment horizontal="center" vertical="center" textRotation="0" wrapText="true" indent="0" shrinkToFit="false"/>
      <protection locked="true" hidden="false"/>
    </xf>
    <xf numFmtId="165" fontId="32" fillId="7" borderId="14" xfId="76" applyFont="true" applyBorder="true" applyAlignment="true" applyProtection="true">
      <alignment horizontal="general" vertical="center" textRotation="0" wrapText="false" indent="0" shrinkToFit="false"/>
      <protection locked="true" hidden="false"/>
    </xf>
    <xf numFmtId="165" fontId="32" fillId="7" borderId="100" xfId="76" applyFont="true" applyBorder="true" applyAlignment="true" applyProtection="true">
      <alignment horizontal="center" vertical="center" textRotation="0" wrapText="true" indent="0" shrinkToFit="false"/>
      <protection locked="true" hidden="false"/>
    </xf>
    <xf numFmtId="165" fontId="32" fillId="7" borderId="61" xfId="76" applyFont="true" applyBorder="true" applyAlignment="true" applyProtection="true">
      <alignment horizontal="center" vertical="center" textRotation="0" wrapText="true" indent="0" shrinkToFit="false"/>
      <protection locked="true" hidden="false"/>
    </xf>
    <xf numFmtId="165" fontId="32" fillId="7" borderId="101" xfId="76" applyFont="true" applyBorder="true" applyAlignment="true" applyProtection="true">
      <alignment horizontal="general" vertical="center" textRotation="0" wrapText="false" indent="0" shrinkToFit="false"/>
      <protection locked="true" hidden="false"/>
    </xf>
    <xf numFmtId="165" fontId="28" fillId="21" borderId="102" xfId="76" applyFont="true" applyBorder="true" applyAlignment="true" applyProtection="false">
      <alignment horizontal="center" vertical="center" textRotation="0" wrapText="true" indent="0" shrinkToFit="false"/>
      <protection locked="true" hidden="false"/>
    </xf>
    <xf numFmtId="165" fontId="28" fillId="21" borderId="31" xfId="76" applyFont="true" applyBorder="true" applyAlignment="true" applyProtection="false">
      <alignment horizontal="right" vertical="center" textRotation="0" wrapText="true" indent="0" shrinkToFit="false"/>
      <protection locked="true" hidden="false"/>
    </xf>
    <xf numFmtId="165" fontId="28" fillId="7" borderId="31" xfId="76" applyFont="true" applyBorder="true" applyAlignment="true" applyProtection="true">
      <alignment horizontal="right" vertical="center" textRotation="0" wrapText="false" indent="0" shrinkToFit="false"/>
      <protection locked="true" hidden="false"/>
    </xf>
    <xf numFmtId="164" fontId="28" fillId="7" borderId="31" xfId="76" applyFont="true" applyBorder="true" applyAlignment="true" applyProtection="true">
      <alignment horizontal="right" vertical="center" textRotation="0" wrapText="false" indent="0" shrinkToFit="false"/>
      <protection locked="true" hidden="false"/>
    </xf>
    <xf numFmtId="164" fontId="28" fillId="7" borderId="32" xfId="76" applyFont="true" applyBorder="true" applyAlignment="true" applyProtection="true">
      <alignment horizontal="right" vertical="center" textRotation="0" wrapText="false" indent="0" shrinkToFit="false"/>
      <protection locked="true" hidden="false"/>
    </xf>
    <xf numFmtId="165" fontId="20" fillId="7" borderId="68" xfId="76" applyFont="true" applyBorder="true" applyAlignment="true" applyProtection="true">
      <alignment horizontal="left" vertical="center" textRotation="0" wrapText="false" indent="1" shrinkToFit="false"/>
      <protection locked="false" hidden="false"/>
    </xf>
    <xf numFmtId="165" fontId="28" fillId="21" borderId="67" xfId="76" applyFont="true" applyBorder="true" applyAlignment="true" applyProtection="false">
      <alignment horizontal="right" vertical="center" textRotation="0" wrapText="false" indent="0" shrinkToFit="false"/>
      <protection locked="true" hidden="false"/>
    </xf>
    <xf numFmtId="165" fontId="28" fillId="7" borderId="71" xfId="76" applyFont="true" applyBorder="true" applyAlignment="true" applyProtection="true">
      <alignment horizontal="left" vertical="center" textRotation="0" wrapText="false" indent="1" shrinkToFit="false"/>
      <protection locked="true" hidden="false"/>
    </xf>
    <xf numFmtId="165" fontId="28" fillId="7" borderId="23" xfId="76" applyFont="true" applyBorder="true" applyAlignment="true" applyProtection="false">
      <alignment horizontal="right" vertical="center" textRotation="0" wrapText="false" indent="0" shrinkToFit="false"/>
      <protection locked="true" hidden="false"/>
    </xf>
    <xf numFmtId="165" fontId="28" fillId="7" borderId="71" xfId="76" applyFont="true" applyBorder="true" applyAlignment="true" applyProtection="false">
      <alignment horizontal="left" vertical="center" textRotation="0" wrapText="false" indent="2" shrinkToFit="false"/>
      <protection locked="true" hidden="false"/>
    </xf>
    <xf numFmtId="165" fontId="28" fillId="7" borderId="48" xfId="76" applyFont="true" applyBorder="true" applyAlignment="true" applyProtection="false">
      <alignment horizontal="left" vertical="center" textRotation="0" wrapText="false" indent="2" shrinkToFit="false"/>
      <protection locked="true" hidden="false"/>
    </xf>
    <xf numFmtId="165" fontId="28" fillId="7" borderId="34" xfId="76" applyFont="true" applyBorder="true" applyAlignment="true" applyProtection="false">
      <alignment horizontal="right" vertical="center" textRotation="0" wrapText="false" indent="0" shrinkToFit="false"/>
      <protection locked="true" hidden="false"/>
    </xf>
    <xf numFmtId="164" fontId="20" fillId="0" borderId="34" xfId="76" applyFont="true" applyBorder="true" applyAlignment="true" applyProtection="true">
      <alignment horizontal="right" vertical="center" textRotation="0" wrapText="false" indent="0" shrinkToFit="false"/>
      <protection locked="true" hidden="false"/>
    </xf>
    <xf numFmtId="164" fontId="20" fillId="0" borderId="28" xfId="76" applyFont="true" applyBorder="true" applyAlignment="true" applyProtection="true">
      <alignment horizontal="right" vertical="center" textRotation="0" wrapText="false" indent="0" shrinkToFit="false"/>
      <protection locked="true" hidden="false"/>
    </xf>
    <xf numFmtId="165" fontId="56" fillId="0" borderId="0" xfId="76"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5" fontId="58" fillId="0" borderId="0" xfId="76" applyFont="true" applyBorder="false" applyAlignment="true" applyProtection="false">
      <alignment horizontal="general" vertical="center" textRotation="0" wrapText="false" indent="0" shrinkToFit="false"/>
      <protection locked="true" hidden="false"/>
    </xf>
    <xf numFmtId="165" fontId="28" fillId="7" borderId="0" xfId="76" applyFont="true" applyBorder="true" applyAlignment="true" applyProtection="false">
      <alignment horizontal="general" vertical="center" textRotation="0" wrapText="false" indent="0" shrinkToFit="false"/>
      <protection locked="true" hidden="false"/>
    </xf>
    <xf numFmtId="165" fontId="28" fillId="7" borderId="38" xfId="76" applyFont="true" applyBorder="true" applyAlignment="true" applyProtection="false">
      <alignment horizontal="general" vertical="center" textRotation="0" wrapText="false" indent="0" shrinkToFit="false"/>
      <protection locked="true" hidden="false"/>
    </xf>
    <xf numFmtId="165" fontId="32" fillId="7" borderId="99" xfId="76" applyFont="true" applyBorder="true" applyAlignment="true" applyProtection="false">
      <alignment horizontal="left" vertical="center" textRotation="0" wrapText="true" indent="0" shrinkToFit="false"/>
      <protection locked="true" hidden="false"/>
    </xf>
    <xf numFmtId="165" fontId="32" fillId="7" borderId="79" xfId="76" applyFont="true" applyBorder="true" applyAlignment="true" applyProtection="true">
      <alignment horizontal="center" vertical="center" textRotation="0" wrapText="true" indent="0" shrinkToFit="false"/>
      <protection locked="true" hidden="false"/>
    </xf>
    <xf numFmtId="165" fontId="32" fillId="7" borderId="15" xfId="76" applyFont="true" applyBorder="true" applyAlignment="true" applyProtection="true">
      <alignment horizontal="center" vertical="center" textRotation="0" wrapText="false" indent="0" shrinkToFit="false"/>
      <protection locked="true" hidden="false"/>
    </xf>
    <xf numFmtId="165" fontId="32" fillId="7" borderId="103" xfId="76" applyFont="true" applyBorder="true" applyAlignment="true" applyProtection="true">
      <alignment horizontal="general" vertical="center" textRotation="0" wrapText="false" indent="0" shrinkToFit="false"/>
      <protection locked="true" hidden="false"/>
    </xf>
    <xf numFmtId="165" fontId="32" fillId="7" borderId="104" xfId="76" applyFont="true" applyBorder="true" applyAlignment="true" applyProtection="true">
      <alignment horizontal="general" vertical="center" textRotation="0" wrapText="false" indent="0" shrinkToFit="false"/>
      <protection locked="true" hidden="false"/>
    </xf>
    <xf numFmtId="165" fontId="28" fillId="21" borderId="31" xfId="76" applyFont="true" applyBorder="true" applyAlignment="true" applyProtection="false">
      <alignment horizontal="center" vertical="center" textRotation="0" wrapText="true" indent="0" shrinkToFit="false"/>
      <protection locked="true" hidden="false"/>
    </xf>
    <xf numFmtId="165" fontId="28" fillId="21" borderId="32" xfId="76" applyFont="true" applyBorder="true" applyAlignment="true" applyProtection="false">
      <alignment horizontal="right" vertical="center" textRotation="0" wrapText="true" indent="0" shrinkToFit="false"/>
      <protection locked="true" hidden="false"/>
    </xf>
    <xf numFmtId="165" fontId="32" fillId="7" borderId="46" xfId="76" applyFont="true" applyBorder="true" applyAlignment="true" applyProtection="true">
      <alignment horizontal="general" vertical="center" textRotation="0" wrapText="false" indent="0" shrinkToFit="false"/>
      <protection locked="true" hidden="false"/>
    </xf>
    <xf numFmtId="165" fontId="32" fillId="7" borderId="69" xfId="76" applyFont="true" applyBorder="true" applyAlignment="true" applyProtection="true">
      <alignment horizontal="general" vertical="center" textRotation="0" wrapText="false" indent="0" shrinkToFit="false"/>
      <protection locked="true" hidden="false"/>
    </xf>
    <xf numFmtId="165" fontId="32" fillId="7" borderId="41" xfId="76" applyFont="true" applyBorder="true" applyAlignment="true" applyProtection="true">
      <alignment horizontal="general" vertical="center" textRotation="0" wrapText="false" indent="0" shrinkToFit="false"/>
      <protection locked="true" hidden="false"/>
    </xf>
    <xf numFmtId="165" fontId="28" fillId="21" borderId="74" xfId="76" applyFont="true" applyBorder="true" applyAlignment="true" applyProtection="false">
      <alignment horizontal="left" vertical="center" textRotation="0" wrapText="true" indent="0" shrinkToFit="false"/>
      <protection locked="true" hidden="false"/>
    </xf>
    <xf numFmtId="165" fontId="28" fillId="7" borderId="46" xfId="76" applyFont="true" applyBorder="true" applyAlignment="true" applyProtection="false">
      <alignment horizontal="left" vertical="center" textRotation="0" wrapText="false" indent="2" shrinkToFit="false"/>
      <protection locked="true" hidden="false"/>
    </xf>
    <xf numFmtId="165" fontId="28" fillId="7" borderId="69" xfId="76" applyFont="true" applyBorder="true" applyAlignment="true" applyProtection="false">
      <alignment horizontal="left" vertical="center" textRotation="0" wrapText="false" indent="1" shrinkToFit="false"/>
      <protection locked="true" hidden="false"/>
    </xf>
    <xf numFmtId="165" fontId="28" fillId="7" borderId="41" xfId="76" applyFont="true" applyBorder="true" applyAlignment="true" applyProtection="false">
      <alignment horizontal="left" vertical="center" textRotation="0" wrapText="false" indent="2" shrinkToFit="false"/>
      <protection locked="true" hidden="false"/>
    </xf>
    <xf numFmtId="165" fontId="17" fillId="21" borderId="74" xfId="76" applyFont="true" applyBorder="true" applyAlignment="false" applyProtection="false">
      <alignment horizontal="general" vertical="bottom" textRotation="0" wrapText="false" indent="0" shrinkToFit="false"/>
      <protection locked="true" hidden="false"/>
    </xf>
    <xf numFmtId="165" fontId="17" fillId="21" borderId="44" xfId="76" applyFont="true" applyBorder="true" applyAlignment="false" applyProtection="false">
      <alignment horizontal="general" vertical="bottom" textRotation="0" wrapText="false" indent="0" shrinkToFit="false"/>
      <protection locked="true" hidden="false"/>
    </xf>
    <xf numFmtId="165" fontId="28" fillId="7" borderId="20" xfId="76" applyFont="true" applyBorder="true" applyAlignment="true" applyProtection="false">
      <alignment horizontal="left" vertical="center" textRotation="0" wrapText="false" indent="2" shrinkToFit="false"/>
      <protection locked="true" hidden="false"/>
    </xf>
    <xf numFmtId="165" fontId="28" fillId="7" borderId="0" xfId="76" applyFont="true" applyBorder="true" applyAlignment="true" applyProtection="false">
      <alignment horizontal="left" vertical="center" textRotation="0" wrapText="false" indent="2" shrinkToFit="false"/>
      <protection locked="true" hidden="false"/>
    </xf>
    <xf numFmtId="165" fontId="28" fillId="7" borderId="0" xfId="76" applyFont="true" applyBorder="true" applyAlignment="true" applyProtection="false">
      <alignment horizontal="left" vertical="center" textRotation="0" wrapText="false" indent="0" shrinkToFit="false"/>
      <protection locked="true" hidden="false"/>
    </xf>
    <xf numFmtId="165" fontId="20" fillId="0" borderId="74" xfId="76" applyFont="true" applyBorder="true" applyAlignment="true" applyProtection="false">
      <alignment horizontal="right" vertical="center" textRotation="0" wrapText="true" indent="0" shrinkToFit="false"/>
      <protection locked="true" hidden="false"/>
    </xf>
    <xf numFmtId="165" fontId="28" fillId="0" borderId="67" xfId="76" applyFont="true" applyBorder="true" applyAlignment="true" applyProtection="true">
      <alignment horizontal="right" vertical="center" textRotation="0" wrapText="false" indent="0" shrinkToFit="false"/>
      <protection locked="true" hidden="false"/>
    </xf>
    <xf numFmtId="165" fontId="28" fillId="7" borderId="69" xfId="76" applyFont="true" applyBorder="true" applyAlignment="true" applyProtection="false">
      <alignment horizontal="left" vertical="center" textRotation="0" wrapText="false" indent="2" shrinkToFit="false"/>
      <protection locked="true" hidden="false"/>
    </xf>
    <xf numFmtId="165" fontId="28" fillId="21" borderId="40" xfId="76" applyFont="true" applyBorder="true" applyAlignment="true" applyProtection="true">
      <alignment horizontal="left" vertical="center" textRotation="0" wrapText="true" indent="0" shrinkToFit="false"/>
      <protection locked="true" hidden="false"/>
    </xf>
    <xf numFmtId="165" fontId="28" fillId="7" borderId="81" xfId="76" applyFont="true" applyBorder="true" applyAlignment="true" applyProtection="false">
      <alignment horizontal="general" vertical="center" textRotation="0" wrapText="false" indent="0" shrinkToFit="false"/>
      <protection locked="true" hidden="false"/>
    </xf>
    <xf numFmtId="165" fontId="32" fillId="7" borderId="105" xfId="76" applyFont="true" applyBorder="true" applyAlignment="true" applyProtection="true">
      <alignment horizontal="left" vertical="center" textRotation="0" wrapText="false" indent="0" shrinkToFit="false"/>
      <protection locked="true" hidden="false"/>
    </xf>
    <xf numFmtId="165" fontId="28" fillId="21" borderId="52" xfId="76" applyFont="true" applyBorder="true" applyAlignment="true" applyProtection="false">
      <alignment horizontal="general" vertical="center" textRotation="0" wrapText="false" indent="0" shrinkToFit="false"/>
      <protection locked="true" hidden="false"/>
    </xf>
    <xf numFmtId="165" fontId="20" fillId="21" borderId="13" xfId="76" applyFont="true" applyBorder="true" applyAlignment="true" applyProtection="false">
      <alignment horizontal="right" vertical="center" textRotation="0" wrapText="false" indent="0" shrinkToFit="false"/>
      <protection locked="true" hidden="false"/>
    </xf>
    <xf numFmtId="164" fontId="28" fillId="7" borderId="71" xfId="76" applyFont="true" applyBorder="true" applyAlignment="true" applyProtection="true">
      <alignment horizontal="left" vertical="center" textRotation="0" wrapText="false" indent="7" shrinkToFit="false"/>
      <protection locked="false" hidden="false"/>
    </xf>
    <xf numFmtId="164" fontId="28" fillId="7" borderId="54" xfId="76" applyFont="true" applyBorder="true" applyAlignment="true" applyProtection="true">
      <alignment horizontal="left" vertical="center" textRotation="0" wrapText="false" indent="5" shrinkToFit="false"/>
      <protection locked="false" hidden="false"/>
    </xf>
    <xf numFmtId="164" fontId="28" fillId="7" borderId="54" xfId="76" applyFont="true" applyBorder="true" applyAlignment="true" applyProtection="true">
      <alignment horizontal="left" vertical="center" textRotation="0" wrapText="false" indent="6" shrinkToFit="false"/>
      <protection locked="true" hidden="false"/>
    </xf>
    <xf numFmtId="164" fontId="28" fillId="7" borderId="54" xfId="76" applyFont="true" applyBorder="true" applyAlignment="true" applyProtection="true">
      <alignment horizontal="left" vertical="center" textRotation="0" wrapText="false" indent="7" shrinkToFit="false"/>
      <protection locked="false" hidden="false"/>
    </xf>
    <xf numFmtId="164" fontId="28" fillId="0" borderId="71" xfId="76" applyFont="true" applyBorder="true" applyAlignment="true" applyProtection="true">
      <alignment horizontal="left" vertical="center" textRotation="0" wrapText="false" indent="7" shrinkToFit="false"/>
      <protection locked="false" hidden="false"/>
    </xf>
    <xf numFmtId="164" fontId="61" fillId="0" borderId="54" xfId="76" applyFont="true" applyBorder="true" applyAlignment="true" applyProtection="true">
      <alignment horizontal="left" vertical="center" textRotation="0" wrapText="false" indent="2" shrinkToFit="false"/>
      <protection locked="false" hidden="false"/>
    </xf>
    <xf numFmtId="164" fontId="28" fillId="0" borderId="54" xfId="76" applyFont="true" applyBorder="true" applyAlignment="true" applyProtection="true">
      <alignment horizontal="left" vertical="center" textRotation="0" wrapText="false" indent="6" shrinkToFit="false"/>
      <protection locked="true" hidden="false"/>
    </xf>
    <xf numFmtId="164" fontId="28" fillId="0" borderId="54" xfId="76" applyFont="true" applyBorder="true" applyAlignment="true" applyProtection="true">
      <alignment horizontal="left" vertical="center" textRotation="0" wrapText="false" indent="5" shrinkToFit="false"/>
      <protection locked="false" hidden="false"/>
    </xf>
    <xf numFmtId="165" fontId="28" fillId="0" borderId="6" xfId="76" applyFont="true" applyBorder="true" applyAlignment="true" applyProtection="false">
      <alignment horizontal="right" vertical="center" textRotation="0" wrapText="false" indent="0" shrinkToFit="false"/>
      <protection locked="true" hidden="false"/>
    </xf>
    <xf numFmtId="164" fontId="28" fillId="0" borderId="54" xfId="76" applyFont="true" applyBorder="true" applyAlignment="true" applyProtection="true">
      <alignment horizontal="left" vertical="center" textRotation="0" wrapText="false" indent="7" shrinkToFit="false"/>
      <protection locked="false" hidden="false"/>
    </xf>
    <xf numFmtId="165" fontId="28" fillId="21" borderId="12" xfId="76" applyFont="true" applyBorder="true" applyAlignment="true" applyProtection="false">
      <alignment horizontal="center" vertical="center" textRotation="0" wrapText="true" indent="0" shrinkToFit="false"/>
      <protection locked="true" hidden="false"/>
    </xf>
    <xf numFmtId="165" fontId="28" fillId="21" borderId="12" xfId="76" applyFont="true" applyBorder="true" applyAlignment="true" applyProtection="false">
      <alignment horizontal="right" vertical="center" textRotation="0" wrapText="true" indent="0" shrinkToFit="false"/>
      <protection locked="true" hidden="false"/>
    </xf>
    <xf numFmtId="165" fontId="28" fillId="21" borderId="13" xfId="76" applyFont="true" applyBorder="true" applyAlignment="true" applyProtection="false">
      <alignment horizontal="right" vertical="center" textRotation="0" wrapText="true" indent="0" shrinkToFit="false"/>
      <protection locked="true" hidden="false"/>
    </xf>
    <xf numFmtId="165" fontId="62" fillId="7" borderId="71" xfId="76" applyFont="true" applyBorder="true" applyAlignment="true" applyProtection="false">
      <alignment horizontal="left" vertical="center" textRotation="0" wrapText="false" indent="7" shrinkToFit="false"/>
      <protection locked="true" hidden="false"/>
    </xf>
    <xf numFmtId="165" fontId="62" fillId="7" borderId="54" xfId="76" applyFont="true" applyBorder="true" applyAlignment="true" applyProtection="false">
      <alignment horizontal="left" vertical="center" textRotation="0" wrapText="false" indent="5" shrinkToFit="false"/>
      <protection locked="true" hidden="false"/>
    </xf>
    <xf numFmtId="165" fontId="50" fillId="7" borderId="54" xfId="76" applyFont="true" applyBorder="true" applyAlignment="true" applyProtection="true">
      <alignment horizontal="left" vertical="center" textRotation="0" wrapText="false" indent="2" shrinkToFit="false"/>
      <protection locked="true" hidden="false"/>
    </xf>
    <xf numFmtId="165" fontId="62" fillId="7" borderId="54" xfId="76" applyFont="true" applyBorder="true" applyAlignment="true" applyProtection="false">
      <alignment horizontal="left" vertical="center" textRotation="0" wrapText="false" indent="7"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7" fillId="7" borderId="29" xfId="76" applyFont="true" applyBorder="true" applyAlignment="true" applyProtection="false">
      <alignment horizontal="general" vertical="center" textRotation="0" wrapText="true" indent="0" shrinkToFit="false"/>
      <protection locked="true" hidden="false"/>
    </xf>
    <xf numFmtId="165" fontId="20" fillId="7" borderId="29" xfId="76" applyFont="true" applyBorder="true" applyAlignment="true" applyProtection="false">
      <alignment horizontal="general" vertical="center" textRotation="0" wrapText="true" indent="0" shrinkToFit="false"/>
      <protection locked="true" hidden="false"/>
    </xf>
    <xf numFmtId="165" fontId="20" fillId="7" borderId="36" xfId="76"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45" fillId="7" borderId="44" xfId="76" applyFont="true" applyBorder="true" applyAlignment="true" applyProtection="false">
      <alignment horizontal="center" vertical="center" textRotation="0" wrapText="false" indent="0" shrinkToFit="false"/>
      <protection locked="true" hidden="false"/>
    </xf>
    <xf numFmtId="165" fontId="32" fillId="7" borderId="40" xfId="76" applyFont="true" applyBorder="true" applyAlignment="true" applyProtection="false">
      <alignment horizontal="center" vertical="center" textRotation="0" wrapText="true" indent="0" shrinkToFit="false"/>
      <protection locked="true" hidden="false"/>
    </xf>
    <xf numFmtId="165" fontId="32" fillId="7" borderId="23" xfId="76" applyFont="true" applyBorder="true" applyAlignment="true" applyProtection="true">
      <alignment horizontal="center" vertical="center" textRotation="0" wrapText="true" indent="0" shrinkToFit="false"/>
      <protection locked="true" hidden="false"/>
    </xf>
    <xf numFmtId="165" fontId="32" fillId="7" borderId="41" xfId="76" applyFont="true" applyBorder="true" applyAlignment="true" applyProtection="false">
      <alignment horizontal="center" vertical="center" textRotation="0" wrapText="true" indent="0" shrinkToFit="false"/>
      <protection locked="true" hidden="false"/>
    </xf>
    <xf numFmtId="165" fontId="32" fillId="7" borderId="14" xfId="76" applyFont="true" applyBorder="true" applyAlignment="true" applyProtection="true">
      <alignment horizontal="left" vertical="center" textRotation="0" wrapText="true" indent="0" shrinkToFit="false"/>
      <protection locked="true" hidden="false"/>
    </xf>
    <xf numFmtId="165" fontId="32" fillId="7" borderId="68" xfId="76" applyFont="true" applyBorder="true" applyAlignment="true" applyProtection="true">
      <alignment horizontal="left" vertical="center" textRotation="0" wrapText="false" indent="0" shrinkToFit="false"/>
      <protection locked="true" hidden="false"/>
    </xf>
    <xf numFmtId="165" fontId="32" fillId="7" borderId="46"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true">
      <alignment horizontal="left" vertical="center" textRotation="0" wrapText="true" indent="2" shrinkToFit="false"/>
      <protection locked="true" hidden="false"/>
    </xf>
    <xf numFmtId="165" fontId="20" fillId="0" borderId="46" xfId="76" applyFont="true" applyBorder="true" applyAlignment="true" applyProtection="false">
      <alignment horizontal="left" vertical="center" textRotation="0" wrapText="true" indent="2" shrinkToFit="false"/>
      <protection locked="true" hidden="false"/>
    </xf>
    <xf numFmtId="165" fontId="32" fillId="7" borderId="81" xfId="76" applyFont="true" applyBorder="true" applyAlignment="true" applyProtection="true">
      <alignment horizontal="left" vertical="center" textRotation="0" wrapText="false" indent="0" shrinkToFit="false"/>
      <protection locked="true" hidden="false"/>
    </xf>
    <xf numFmtId="165" fontId="20" fillId="0" borderId="0" xfId="76" applyFont="true" applyBorder="fals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left" vertical="center" textRotation="0" wrapText="false" indent="2" shrinkToFit="false"/>
      <protection locked="true" hidden="false"/>
    </xf>
    <xf numFmtId="165" fontId="15" fillId="0" borderId="0" xfId="76" applyFont="true" applyBorder="true" applyAlignment="true" applyProtection="false">
      <alignment horizontal="general" vertical="center" textRotation="0" wrapText="false" indent="0" shrinkToFit="false"/>
      <protection locked="true" hidden="false"/>
    </xf>
    <xf numFmtId="165" fontId="32" fillId="7" borderId="27" xfId="76" applyFont="true" applyBorder="true" applyAlignment="true" applyProtection="true">
      <alignment horizontal="left" vertical="center" textRotation="0" wrapText="true" indent="0" shrinkToFit="false"/>
      <protection locked="true" hidden="false"/>
    </xf>
    <xf numFmtId="165" fontId="32" fillId="7" borderId="27" xfId="76" applyFont="true" applyBorder="true" applyAlignment="true" applyProtection="true">
      <alignment horizontal="left" vertical="center" textRotation="0" wrapText="false" indent="0" shrinkToFit="false"/>
      <protection locked="true" hidden="false"/>
    </xf>
    <xf numFmtId="165" fontId="28" fillId="21" borderId="53" xfId="76" applyFont="true" applyBorder="true" applyAlignment="true" applyProtection="false">
      <alignment horizontal="right" vertical="center" textRotation="0" wrapText="false" indent="0" shrinkToFit="false"/>
      <protection locked="true" hidden="false"/>
    </xf>
    <xf numFmtId="164" fontId="32" fillId="7" borderId="81" xfId="76" applyFont="true" applyBorder="true" applyAlignment="true" applyProtection="true">
      <alignment horizontal="left" vertical="center" textRotation="0" wrapText="true" indent="0" shrinkToFit="false"/>
      <protection locked="false" hidden="false"/>
    </xf>
    <xf numFmtId="164" fontId="28" fillId="7" borderId="55" xfId="0" applyFont="true" applyBorder="true" applyAlignment="true" applyProtection="false">
      <alignment horizontal="general" vertical="center" textRotation="0" wrapText="true" indent="0" shrinkToFit="false"/>
      <protection locked="true" hidden="false"/>
    </xf>
    <xf numFmtId="165" fontId="20" fillId="7" borderId="0" xfId="76" applyFont="true" applyBorder="true" applyAlignment="true" applyProtection="true">
      <alignment horizontal="general" vertical="center" textRotation="0" wrapText="false" indent="0" shrinkToFit="false"/>
      <protection locked="false" hidden="false"/>
    </xf>
    <xf numFmtId="165" fontId="20" fillId="7" borderId="38" xfId="76" applyFont="true" applyBorder="true" applyAlignment="true" applyProtection="true">
      <alignment horizontal="general" vertical="center" textRotation="0" wrapText="false" indent="0" shrinkToFit="false"/>
      <protection locked="false" hidden="false"/>
    </xf>
    <xf numFmtId="164" fontId="20" fillId="7" borderId="55" xfId="0" applyFont="true" applyBorder="true" applyAlignment="true" applyProtection="true">
      <alignment horizontal="general" vertical="center" textRotation="0" wrapText="true" indent="0" shrinkToFit="false"/>
      <protection locked="false" hidden="false"/>
    </xf>
    <xf numFmtId="164" fontId="20" fillId="7" borderId="37" xfId="0" applyFont="true" applyBorder="true" applyAlignment="true" applyProtection="true">
      <alignment horizontal="general" vertical="center" textRotation="0" wrapText="true" indent="0" shrinkToFit="false"/>
      <protection locked="false" hidden="false"/>
    </xf>
    <xf numFmtId="165" fontId="20" fillId="0" borderId="0" xfId="76" applyFont="true" applyBorder="false" applyAlignment="true" applyProtection="false">
      <alignment horizontal="right" vertical="center" textRotation="0" wrapText="false" indent="0" shrinkToFit="false"/>
      <protection locked="true" hidden="false"/>
    </xf>
    <xf numFmtId="165" fontId="32" fillId="4" borderId="13" xfId="76" applyFont="true" applyBorder="true" applyAlignment="true" applyProtection="true">
      <alignment horizontal="center" vertical="center" textRotation="0" wrapText="false" indent="0" shrinkToFit="false"/>
      <protection locked="true" hidden="false"/>
    </xf>
    <xf numFmtId="165" fontId="32" fillId="4" borderId="14" xfId="76" applyFont="true" applyBorder="true" applyAlignment="true" applyProtection="true">
      <alignment horizontal="left" vertical="center" textRotation="0" wrapText="false" indent="0" shrinkToFit="false"/>
      <protection locked="true" hidden="false"/>
    </xf>
    <xf numFmtId="165" fontId="32" fillId="4" borderId="65" xfId="76" applyFont="true" applyBorder="true" applyAlignment="true" applyProtection="true">
      <alignment horizontal="center" vertical="center" textRotation="0" wrapText="false" indent="0" shrinkToFit="false"/>
      <protection locked="true" hidden="false"/>
    </xf>
    <xf numFmtId="165" fontId="32" fillId="4" borderId="75" xfId="76" applyFont="true" applyBorder="true" applyAlignment="true" applyProtection="true">
      <alignment horizontal="general" vertical="center" textRotation="0" wrapText="false" indent="0" shrinkToFit="false"/>
      <protection locked="true" hidden="false"/>
    </xf>
    <xf numFmtId="165" fontId="20" fillId="4" borderId="106" xfId="76" applyFont="true" applyBorder="true" applyAlignment="true" applyProtection="false">
      <alignment horizontal="right" vertical="center" textRotation="0" wrapText="false" indent="0" shrinkToFit="false"/>
      <protection locked="true" hidden="false"/>
    </xf>
    <xf numFmtId="165" fontId="32" fillId="4" borderId="68" xfId="76" applyFont="true" applyBorder="true" applyAlignment="true" applyProtection="true">
      <alignment horizontal="general" vertical="center" textRotation="0" wrapText="false" indent="0" shrinkToFit="false"/>
      <protection locked="true" hidden="false"/>
    </xf>
    <xf numFmtId="165" fontId="20" fillId="21" borderId="74" xfId="76" applyFont="true" applyBorder="true" applyAlignment="true" applyProtection="true">
      <alignment horizontal="right" vertical="center" textRotation="0" wrapText="false" indent="0" shrinkToFit="false"/>
      <protection locked="false" hidden="false"/>
    </xf>
    <xf numFmtId="165" fontId="28" fillId="0" borderId="74" xfId="76" applyFont="true" applyBorder="true" applyAlignment="true" applyProtection="true">
      <alignment horizontal="right" vertical="center" textRotation="0" wrapText="false" indent="0" shrinkToFit="false"/>
      <protection locked="true" hidden="false"/>
    </xf>
    <xf numFmtId="164" fontId="28" fillId="4" borderId="22" xfId="76" applyFont="true" applyBorder="true" applyAlignment="true" applyProtection="false">
      <alignment horizontal="left" vertical="center" textRotation="0" wrapText="false" indent="2" shrinkToFit="false"/>
      <protection locked="true" hidden="false"/>
    </xf>
    <xf numFmtId="164" fontId="20" fillId="21" borderId="23" xfId="76" applyFont="true" applyBorder="true" applyAlignment="true" applyProtection="true">
      <alignment horizontal="right" vertical="bottom" textRotation="0" wrapText="false" indent="0" shrinkToFit="false"/>
      <protection locked="true" hidden="false"/>
    </xf>
    <xf numFmtId="164" fontId="20" fillId="4" borderId="24" xfId="76" applyFont="true" applyBorder="true" applyAlignment="true" applyProtection="true">
      <alignment horizontal="left" vertical="center" textRotation="0" wrapText="false" indent="2"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5" fontId="57" fillId="0" borderId="0" xfId="76" applyFont="true" applyBorder="false" applyAlignment="true" applyProtection="true">
      <alignment horizontal="general" vertical="center" textRotation="0" wrapText="false" indent="0" shrinkToFit="false"/>
      <protection locked="false" hidden="false"/>
    </xf>
    <xf numFmtId="165" fontId="28" fillId="0" borderId="0" xfId="76" applyFont="true" applyBorder="false" applyAlignment="true" applyProtection="true">
      <alignment horizontal="general" vertical="center" textRotation="0" wrapText="false" indent="0" shrinkToFit="false"/>
      <protection locked="false" hidden="false"/>
    </xf>
    <xf numFmtId="164" fontId="20" fillId="0" borderId="95" xfId="76" applyFont="true" applyBorder="true" applyAlignment="true" applyProtection="true">
      <alignment horizontal="left" vertical="center" textRotation="0" wrapText="false" indent="6" shrinkToFit="false"/>
      <protection locked="false" hidden="false"/>
    </xf>
    <xf numFmtId="165" fontId="28" fillId="0" borderId="95" xfId="76" applyFont="true" applyBorder="true" applyAlignment="true" applyProtection="false">
      <alignment horizontal="general" vertical="center" textRotation="0" wrapText="false" indent="0" shrinkToFit="false"/>
      <protection locked="true" hidden="false"/>
    </xf>
    <xf numFmtId="164" fontId="20" fillId="4" borderId="55" xfId="0" applyFont="true" applyBorder="true" applyAlignment="true" applyProtection="true">
      <alignment horizontal="general" vertical="center" textRotation="0" wrapText="true" indent="0" shrinkToFit="false"/>
      <protection locked="false" hidden="false"/>
    </xf>
    <xf numFmtId="164" fontId="20" fillId="4" borderId="37" xfId="0" applyFont="true" applyBorder="true" applyAlignment="true" applyProtection="true">
      <alignment horizontal="general" vertical="top" textRotation="0" wrapText="true" indent="0" shrinkToFit="false"/>
      <protection locked="false" hidden="false"/>
    </xf>
    <xf numFmtId="165" fontId="32" fillId="7" borderId="64" xfId="76" applyFont="true" applyBorder="true" applyAlignment="true" applyProtection="true">
      <alignment horizontal="center" vertical="center" textRotation="0" wrapText="true" indent="0" shrinkToFit="false"/>
      <protection locked="true" hidden="false"/>
    </xf>
    <xf numFmtId="165" fontId="32" fillId="7" borderId="91" xfId="76" applyFont="true" applyBorder="true" applyAlignment="true" applyProtection="true">
      <alignment horizontal="center" vertical="center" textRotation="0" wrapText="false" indent="0" shrinkToFit="false"/>
      <protection locked="true" hidden="false"/>
    </xf>
    <xf numFmtId="165" fontId="32" fillId="21" borderId="6" xfId="76" applyFont="true" applyBorder="true" applyAlignment="true" applyProtection="true">
      <alignment horizontal="left" vertical="center" textRotation="0" wrapText="false" indent="0" shrinkToFit="false"/>
      <protection locked="true" hidden="false"/>
    </xf>
    <xf numFmtId="164" fontId="28" fillId="7" borderId="22" xfId="76" applyFont="true" applyBorder="true" applyAlignment="true" applyProtection="true">
      <alignment horizontal="left" vertical="center" textRotation="0" wrapText="false" indent="2" shrinkToFit="false"/>
      <protection locked="false" hidden="false"/>
    </xf>
    <xf numFmtId="164" fontId="28" fillId="7" borderId="46" xfId="76" applyFont="true" applyBorder="true" applyAlignment="true" applyProtection="true">
      <alignment horizontal="left" vertical="center" textRotation="0" wrapText="false" indent="2" shrinkToFit="false"/>
      <protection locked="false" hidden="false"/>
    </xf>
    <xf numFmtId="165" fontId="20" fillId="21" borderId="44" xfId="7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5" fontId="59" fillId="0" borderId="0" xfId="76" applyFont="true" applyBorder="false" applyAlignment="true" applyProtection="false">
      <alignment horizontal="left" vertical="center" textRotation="0" wrapText="false" indent="0" shrinkToFit="false"/>
      <protection locked="true" hidden="false"/>
    </xf>
    <xf numFmtId="165" fontId="32" fillId="7" borderId="35" xfId="76" applyFont="true" applyBorder="true" applyAlignment="true" applyProtection="false">
      <alignment horizontal="general" vertical="center" textRotation="0" wrapText="false" indent="0" shrinkToFit="false"/>
      <protection locked="true" hidden="false"/>
    </xf>
    <xf numFmtId="165" fontId="20" fillId="0" borderId="95" xfId="76" applyFont="true" applyBorder="true" applyAlignment="true" applyProtection="false">
      <alignment horizontal="right" vertical="center" textRotation="0" wrapText="false" indent="0" shrinkToFit="false"/>
      <protection locked="true" hidden="false"/>
    </xf>
    <xf numFmtId="165" fontId="7" fillId="4" borderId="11" xfId="76" applyFont="true" applyBorder="true" applyAlignment="true" applyProtection="true">
      <alignment horizontal="left" vertical="center" textRotation="0" wrapText="false" indent="0" shrinkToFit="false"/>
      <protection locked="true" hidden="false"/>
    </xf>
    <xf numFmtId="165" fontId="7" fillId="4" borderId="14" xfId="76" applyFont="true" applyBorder="true" applyAlignment="true" applyProtection="true">
      <alignment horizontal="left" vertical="center" textRotation="0" wrapText="false" indent="0" shrinkToFit="false"/>
      <protection locked="true" hidden="false"/>
    </xf>
    <xf numFmtId="165" fontId="7" fillId="4" borderId="107" xfId="76" applyFont="true" applyBorder="true" applyAlignment="true" applyProtection="true">
      <alignment horizontal="left" vertical="center" textRotation="0" wrapText="false" indent="0" shrinkToFit="false"/>
      <protection locked="true" hidden="false"/>
    </xf>
    <xf numFmtId="165" fontId="7" fillId="4" borderId="0" xfId="76" applyFont="true" applyBorder="true" applyAlignment="true" applyProtection="false">
      <alignment horizontal="right" vertical="center" textRotation="0" wrapText="false" indent="0" shrinkToFit="false"/>
      <protection locked="true" hidden="false"/>
    </xf>
    <xf numFmtId="165" fontId="7" fillId="4" borderId="22" xfId="76" applyFont="true" applyBorder="true" applyAlignment="true" applyProtection="true">
      <alignment horizontal="left" vertical="center" textRotation="0" wrapText="false" indent="0" shrinkToFit="false"/>
      <protection locked="true" hidden="false"/>
    </xf>
    <xf numFmtId="165" fontId="28" fillId="4" borderId="22" xfId="76" applyFont="true" applyBorder="true" applyAlignment="true" applyProtection="false">
      <alignment horizontal="left" vertical="center" textRotation="0" wrapText="false" indent="2" shrinkToFit="false"/>
      <protection locked="true" hidden="false"/>
    </xf>
    <xf numFmtId="165" fontId="36" fillId="4" borderId="22" xfId="76" applyFont="true" applyBorder="true" applyAlignment="true" applyProtection="false">
      <alignment horizontal="left" vertical="center" textRotation="0" wrapText="false" indent="5" shrinkToFit="false"/>
      <protection locked="true" hidden="false"/>
    </xf>
    <xf numFmtId="169" fontId="28" fillId="21" borderId="44" xfId="76" applyFont="true" applyBorder="true" applyAlignment="true" applyProtection="false">
      <alignment horizontal="right" vertical="center" textRotation="0" wrapText="false" indent="0" shrinkToFit="false"/>
      <protection locked="true" hidden="false"/>
    </xf>
    <xf numFmtId="165" fontId="50" fillId="4" borderId="22" xfId="76" applyFont="true" applyBorder="true" applyAlignment="true" applyProtection="false">
      <alignment horizontal="left" vertical="center" textRotation="0" wrapText="false" indent="5" shrinkToFit="false"/>
      <protection locked="true" hidden="false"/>
    </xf>
    <xf numFmtId="165" fontId="20" fillId="4" borderId="39" xfId="76" applyFont="true" applyBorder="true" applyAlignment="true" applyProtection="true">
      <alignment horizontal="left" vertical="center" textRotation="0" wrapText="false" indent="2" shrinkToFit="false"/>
      <protection locked="false" hidden="false"/>
    </xf>
    <xf numFmtId="165" fontId="28" fillId="4" borderId="45" xfId="76" applyFont="true" applyBorder="true" applyAlignment="true" applyProtection="true">
      <alignment horizontal="right" vertical="center" textRotation="0" wrapText="false" indent="0" shrinkToFit="false"/>
      <protection locked="false" hidden="false"/>
    </xf>
    <xf numFmtId="169" fontId="32" fillId="4" borderId="11" xfId="76" applyFont="true" applyBorder="true" applyAlignment="true" applyProtection="false">
      <alignment horizontal="left" vertical="center" textRotation="0" wrapText="false" indent="0" shrinkToFit="false"/>
      <protection locked="true" hidden="false"/>
    </xf>
    <xf numFmtId="169" fontId="32" fillId="4" borderId="12" xfId="76" applyFont="true" applyBorder="true" applyAlignment="true" applyProtection="true">
      <alignment horizontal="center" vertical="center" textRotation="0" wrapText="false" indent="0" shrinkToFit="false"/>
      <protection locked="false" hidden="false"/>
    </xf>
    <xf numFmtId="169" fontId="32" fillId="4" borderId="13" xfId="76" applyFont="true" applyBorder="true" applyAlignment="true" applyProtection="true">
      <alignment horizontal="center" vertical="center" textRotation="0" wrapText="false" indent="0" shrinkToFit="false"/>
      <protection locked="false" hidden="false"/>
    </xf>
    <xf numFmtId="169" fontId="32" fillId="4" borderId="14" xfId="76" applyFont="true" applyBorder="true" applyAlignment="true" applyProtection="false">
      <alignment horizontal="left" vertical="center" textRotation="0" wrapText="false" indent="0" shrinkToFit="false"/>
      <protection locked="true" hidden="false"/>
    </xf>
    <xf numFmtId="169" fontId="32" fillId="4" borderId="21" xfId="76" applyFont="true" applyBorder="true" applyAlignment="true" applyProtection="false">
      <alignment horizontal="general" vertical="center" textRotation="0" wrapText="false" indent="0" shrinkToFit="false"/>
      <protection locked="true" hidden="false"/>
    </xf>
    <xf numFmtId="169" fontId="32" fillId="21" borderId="6" xfId="76" applyFont="true" applyBorder="true" applyAlignment="true" applyProtection="false">
      <alignment horizontal="right" vertical="center" textRotation="0" wrapText="false" indent="0" shrinkToFit="false"/>
      <protection locked="true" hidden="false"/>
    </xf>
    <xf numFmtId="169" fontId="32" fillId="21" borderId="23" xfId="76" applyFont="true" applyBorder="true" applyAlignment="true" applyProtection="false">
      <alignment horizontal="right" vertical="center" textRotation="0" wrapText="false" indent="0" shrinkToFit="false"/>
      <protection locked="true" hidden="false"/>
    </xf>
    <xf numFmtId="165" fontId="40" fillId="4" borderId="22" xfId="76" applyFont="true" applyBorder="true" applyAlignment="true" applyProtection="false">
      <alignment horizontal="left" vertical="center" textRotation="0" wrapText="false" indent="2" shrinkToFit="false"/>
      <protection locked="true" hidden="false"/>
    </xf>
    <xf numFmtId="165" fontId="20" fillId="4" borderId="69" xfId="76" applyFont="true" applyBorder="true" applyAlignment="true" applyProtection="false">
      <alignment horizontal="right" vertical="center" textRotation="0" wrapText="false" indent="0" shrinkToFit="false"/>
      <protection locked="true" hidden="false"/>
    </xf>
    <xf numFmtId="165" fontId="20" fillId="4" borderId="92" xfId="76" applyFont="true" applyBorder="true" applyAlignment="true" applyProtection="false">
      <alignment horizontal="right" vertical="center" textRotation="0" wrapText="false" indent="0" shrinkToFit="false"/>
      <protection locked="true" hidden="false"/>
    </xf>
    <xf numFmtId="169" fontId="7" fillId="4" borderId="27" xfId="76" applyFont="true" applyBorder="true" applyAlignment="true" applyProtection="false">
      <alignment horizontal="general" vertical="center" textRotation="0" wrapText="false" indent="0" shrinkToFit="false"/>
      <protection locked="true" hidden="false"/>
    </xf>
    <xf numFmtId="169" fontId="32" fillId="21" borderId="56" xfId="76" applyFont="true" applyBorder="true" applyAlignment="true" applyProtection="false">
      <alignment horizontal="right" vertical="center" textRotation="0" wrapText="false" indent="0" shrinkToFit="false"/>
      <protection locked="true" hidden="false"/>
    </xf>
    <xf numFmtId="169" fontId="32" fillId="4" borderId="59" xfId="76" applyFont="true" applyBorder="true" applyAlignment="true" applyProtection="false">
      <alignment horizontal="right" vertical="center" textRotation="0" wrapText="false" indent="0" shrinkToFit="false"/>
      <protection locked="true" hidden="false"/>
    </xf>
    <xf numFmtId="169" fontId="7" fillId="4" borderId="27" xfId="76" applyFont="true" applyBorder="true" applyAlignment="true" applyProtection="false">
      <alignment horizontal="left" vertical="center" textRotation="0" wrapText="false" indent="0" shrinkToFit="false"/>
      <protection locked="true" hidden="false"/>
    </xf>
    <xf numFmtId="169" fontId="32" fillId="21" borderId="12" xfId="76" applyFont="true" applyBorder="true" applyAlignment="true" applyProtection="false">
      <alignment horizontal="right" vertical="center" textRotation="0" wrapText="false" indent="0" shrinkToFit="false"/>
      <protection locked="true" hidden="false"/>
    </xf>
    <xf numFmtId="169" fontId="7" fillId="4" borderId="19" xfId="76" applyFont="true" applyBorder="true" applyAlignment="true" applyProtection="false">
      <alignment horizontal="general" vertical="center" textRotation="0" wrapText="false" indent="0" shrinkToFit="false"/>
      <protection locked="true" hidden="false"/>
    </xf>
    <xf numFmtId="165" fontId="20" fillId="4" borderId="87" xfId="76" applyFont="true" applyBorder="true" applyAlignment="true" applyProtection="false">
      <alignment horizontal="right" vertical="center" textRotation="0" wrapText="false" indent="0" shrinkToFit="false"/>
      <protection locked="true" hidden="false"/>
    </xf>
    <xf numFmtId="169" fontId="32" fillId="4" borderId="27" xfId="76" applyFont="true" applyBorder="true" applyAlignment="true" applyProtection="false">
      <alignment horizontal="left" vertical="center" textRotation="0" wrapText="false" indent="0" shrinkToFit="false"/>
      <protection locked="true" hidden="false"/>
    </xf>
    <xf numFmtId="165" fontId="7" fillId="4" borderId="12" xfId="76" applyFont="true" applyBorder="true" applyAlignment="true" applyProtection="false">
      <alignment horizontal="right" vertical="center" textRotation="0" wrapText="false" indent="0" shrinkToFit="false"/>
      <protection locked="true" hidden="false"/>
    </xf>
    <xf numFmtId="165" fontId="7" fillId="4" borderId="13" xfId="76" applyFont="true" applyBorder="true" applyAlignment="true" applyProtection="false">
      <alignment horizontal="right" vertical="center" textRotation="0" wrapText="false" indent="0" shrinkToFit="false"/>
      <protection locked="tru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5" fontId="41" fillId="0" borderId="0" xfId="76" applyFont="true" applyBorder="false" applyAlignment="true" applyProtection="true">
      <alignment horizontal="general" vertical="center" textRotation="0" wrapText="false" indent="0" shrinkToFit="false"/>
      <protection locked="false" hidden="false"/>
    </xf>
    <xf numFmtId="169" fontId="64" fillId="0" borderId="0" xfId="0" applyFont="true" applyBorder="true" applyAlignment="true" applyProtection="false">
      <alignment horizontal="general" vertical="center" textRotation="0" wrapText="true" indent="0" shrinkToFit="false"/>
      <protection locked="true" hidden="false"/>
    </xf>
    <xf numFmtId="169" fontId="64" fillId="0" borderId="0" xfId="0" applyFont="true" applyBorder="true" applyAlignment="true" applyProtection="true">
      <alignment horizontal="left" vertical="center" textRotation="0" wrapText="true" indent="0" shrinkToFit="false"/>
      <protection locked="false" hidden="false"/>
    </xf>
    <xf numFmtId="169" fontId="20" fillId="0" borderId="0" xfId="76" applyFont="true" applyBorder="false" applyAlignment="true" applyProtection="true">
      <alignment horizontal="left" vertical="center" textRotation="0" wrapText="true" indent="0" shrinkToFit="false"/>
      <protection locked="false" hidden="false"/>
    </xf>
    <xf numFmtId="165" fontId="20" fillId="0" borderId="0" xfId="76" applyFont="true" applyBorder="false" applyAlignment="true" applyProtection="false">
      <alignment horizontal="general" vertical="center" textRotation="0" wrapText="true" indent="0" shrinkToFit="false"/>
      <protection locked="true" hidden="false"/>
    </xf>
    <xf numFmtId="169" fontId="66" fillId="0" borderId="0" xfId="0" applyFont="true" applyBorder="true" applyAlignment="true" applyProtection="true">
      <alignment horizontal="left" vertical="center" textRotation="0" wrapText="true" indent="0" shrinkToFit="false"/>
      <protection locked="false" hidden="false"/>
    </xf>
    <xf numFmtId="169" fontId="28" fillId="0" borderId="0" xfId="76" applyFont="true" applyBorder="false" applyAlignment="true" applyProtection="false">
      <alignment horizontal="general" vertical="center" textRotation="0" wrapText="false" indent="0" shrinkToFit="false"/>
      <protection locked="true" hidden="false"/>
    </xf>
    <xf numFmtId="165" fontId="46" fillId="4" borderId="35" xfId="76" applyFont="true" applyBorder="true" applyAlignment="true" applyProtection="false">
      <alignment horizontal="general" vertical="center" textRotation="0" wrapText="false" indent="0" shrinkToFit="false"/>
      <protection locked="true" hidden="false"/>
    </xf>
    <xf numFmtId="165" fontId="41" fillId="4" borderId="29" xfId="76" applyFont="true" applyBorder="true" applyAlignment="true" applyProtection="false">
      <alignment horizontal="general" vertical="center" textRotation="0" wrapText="false" indent="0" shrinkToFit="false"/>
      <protection locked="true" hidden="false"/>
    </xf>
    <xf numFmtId="165" fontId="41" fillId="4" borderId="36" xfId="76" applyFont="true" applyBorder="true" applyAlignment="true" applyProtection="false">
      <alignment horizontal="general" vertical="center" textRotation="0" wrapText="false" indent="0" shrinkToFit="false"/>
      <protection locked="true" hidden="false"/>
    </xf>
    <xf numFmtId="164" fontId="41" fillId="4" borderId="55" xfId="0" applyFont="true" applyBorder="true" applyAlignment="true" applyProtection="false">
      <alignment horizontal="left" vertical="center" textRotation="0" wrapText="true" indent="0" shrinkToFit="false"/>
      <protection locked="true" hidden="false"/>
    </xf>
    <xf numFmtId="164" fontId="41" fillId="4" borderId="37" xfId="0" applyFont="true" applyBorder="true" applyAlignment="true" applyProtection="true">
      <alignment horizontal="general" vertical="center" textRotation="0" wrapText="true" indent="0" shrinkToFit="false"/>
      <protection locked="false" hidden="false"/>
    </xf>
    <xf numFmtId="165" fontId="7" fillId="0" borderId="0" xfId="76" applyFont="true" applyBorder="false" applyAlignment="true" applyProtection="false">
      <alignment horizontal="general" vertical="center" textRotation="0" wrapText="false" indent="0" shrinkToFit="false"/>
      <protection locked="true" hidden="false"/>
    </xf>
    <xf numFmtId="165" fontId="7" fillId="0" borderId="0" xfId="76" applyFont="true" applyBorder="true" applyAlignment="true" applyProtection="false">
      <alignment horizontal="general" vertical="center" textRotation="0" wrapText="true" indent="0" shrinkToFit="false"/>
      <protection locked="true" hidden="false"/>
    </xf>
    <xf numFmtId="165" fontId="32" fillId="7" borderId="13" xfId="76" applyFont="true" applyBorder="true" applyAlignment="true" applyProtection="false">
      <alignment horizontal="center" vertical="center" textRotation="0" wrapText="true" indent="0" shrinkToFit="false"/>
      <protection locked="true" hidden="false"/>
    </xf>
    <xf numFmtId="165" fontId="32" fillId="7" borderId="87" xfId="76" applyFont="true" applyBorder="true" applyAlignment="true" applyProtection="false">
      <alignment horizontal="center" vertical="center" textRotation="0" wrapText="true" indent="0" shrinkToFit="false"/>
      <protection locked="true" hidden="false"/>
    </xf>
    <xf numFmtId="165" fontId="32" fillId="7" borderId="56" xfId="76" applyFont="true" applyBorder="true" applyAlignment="true" applyProtection="true">
      <alignment horizontal="center" vertical="center" textRotation="0" wrapText="true" indent="0" shrinkToFit="false"/>
      <protection locked="true" hidden="false"/>
    </xf>
    <xf numFmtId="165" fontId="32" fillId="0" borderId="59" xfId="76" applyFont="true" applyBorder="true" applyAlignment="true" applyProtection="true">
      <alignment horizontal="center" vertical="center" textRotation="0" wrapText="true" indent="0" shrinkToFit="false"/>
      <protection locked="true" hidden="false"/>
    </xf>
    <xf numFmtId="165" fontId="7" fillId="7" borderId="45" xfId="76" applyFont="true" applyBorder="true" applyAlignment="true" applyProtection="true">
      <alignment horizontal="center" vertical="center" textRotation="0" wrapText="true" indent="0" shrinkToFit="false"/>
      <protection locked="true" hidden="false"/>
    </xf>
    <xf numFmtId="165" fontId="32" fillId="0" borderId="61" xfId="76" applyFont="true" applyBorder="true" applyAlignment="true" applyProtection="true">
      <alignment horizontal="center" vertical="center" textRotation="0" wrapText="true" indent="0" shrinkToFit="false"/>
      <protection locked="true" hidden="false"/>
    </xf>
    <xf numFmtId="165" fontId="50" fillId="7" borderId="62" xfId="76" applyFont="true" applyBorder="true" applyAlignment="true" applyProtection="true">
      <alignment horizontal="center" vertical="center" textRotation="0" wrapText="true" indent="0" shrinkToFit="false"/>
      <protection locked="true" hidden="false"/>
    </xf>
    <xf numFmtId="165" fontId="32" fillId="7" borderId="75" xfId="76" applyFont="true" applyBorder="true" applyAlignment="true" applyProtection="false">
      <alignment horizontal="left" vertical="center" textRotation="0" wrapText="true" indent="0" shrinkToFit="false"/>
      <protection locked="true" hidden="false"/>
    </xf>
    <xf numFmtId="165" fontId="32" fillId="7" borderId="76" xfId="76" applyFont="true" applyBorder="true" applyAlignment="true" applyProtection="false">
      <alignment horizontal="left" vertical="center" textRotation="0" wrapText="true" indent="0" shrinkToFit="false"/>
      <protection locked="true" hidden="false"/>
    </xf>
    <xf numFmtId="165" fontId="32" fillId="7" borderId="78" xfId="76" applyFont="true" applyBorder="true" applyAlignment="true" applyProtection="true">
      <alignment horizontal="center" vertical="center" textRotation="0" wrapText="true" indent="0" shrinkToFit="false"/>
      <protection locked="true" hidden="false"/>
    </xf>
    <xf numFmtId="165" fontId="32" fillId="0" borderId="83" xfId="76" applyFont="true" applyBorder="true" applyAlignment="true" applyProtection="true">
      <alignment horizontal="center" vertical="center" textRotation="0" wrapText="true" indent="0" shrinkToFit="false"/>
      <protection locked="true" hidden="false"/>
    </xf>
    <xf numFmtId="165" fontId="28" fillId="7" borderId="21" xfId="76" applyFont="true" applyBorder="true" applyAlignment="true" applyProtection="true">
      <alignment horizontal="left" vertical="center" textRotation="0" wrapText="false" indent="0" shrinkToFit="false"/>
      <protection locked="true" hidden="false"/>
    </xf>
    <xf numFmtId="168" fontId="20" fillId="21" borderId="44" xfId="76" applyFont="true" applyBorder="true" applyAlignment="true" applyProtection="true">
      <alignment horizontal="right" vertical="center" textRotation="0" wrapText="false" indent="0" shrinkToFit="false"/>
      <protection locked="false" hidden="false"/>
    </xf>
    <xf numFmtId="165" fontId="28" fillId="7" borderId="22" xfId="76" applyFont="true" applyBorder="true" applyAlignment="true" applyProtection="false">
      <alignment horizontal="left" vertical="center" textRotation="0" wrapText="true" indent="0" shrinkToFit="false"/>
      <protection locked="true" hidden="false"/>
    </xf>
    <xf numFmtId="165" fontId="50" fillId="7" borderId="22" xfId="76" applyFont="true" applyBorder="true" applyAlignment="true" applyProtection="false">
      <alignment horizontal="left" vertical="center" textRotation="0" wrapText="false" indent="5" shrinkToFit="false"/>
      <protection locked="true" hidden="false"/>
    </xf>
    <xf numFmtId="171" fontId="20" fillId="21" borderId="74" xfId="76" applyFont="true" applyBorder="true" applyAlignment="true" applyProtection="true">
      <alignment horizontal="right" vertical="center" textRotation="0" wrapText="false" indent="0" shrinkToFit="false"/>
      <protection locked="false" hidden="false"/>
    </xf>
    <xf numFmtId="166" fontId="28" fillId="7"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true" indent="0" shrinkToFit="false"/>
      <protection locked="true" hidden="false"/>
    </xf>
    <xf numFmtId="165" fontId="20" fillId="0" borderId="23" xfId="76" applyFont="true" applyBorder="true" applyAlignment="true" applyProtection="true">
      <alignment horizontal="right" vertical="center" textRotation="0" wrapText="true" indent="0" shrinkToFit="false"/>
      <protection locked="true" hidden="false"/>
    </xf>
    <xf numFmtId="168" fontId="20" fillId="21" borderId="44" xfId="76" applyFont="true" applyBorder="true" applyAlignment="true" applyProtection="true">
      <alignment horizontal="right" vertical="center" textRotation="0" wrapText="false" indent="0" shrinkToFit="false"/>
      <protection locked="true" hidden="false"/>
    </xf>
    <xf numFmtId="171" fontId="20" fillId="21" borderId="74" xfId="76" applyFont="true" applyBorder="true" applyAlignment="true" applyProtection="true">
      <alignment horizontal="right" vertical="center" textRotation="0" wrapText="false" indent="0" shrinkToFit="false"/>
      <protection locked="true" hidden="false"/>
    </xf>
    <xf numFmtId="165" fontId="20" fillId="21" borderId="74" xfId="76" applyFont="true" applyBorder="true" applyAlignment="true" applyProtection="true">
      <alignment horizontal="right" vertical="center" textRotation="0" wrapText="false" indent="0" shrinkToFit="false"/>
      <protection locked="true" hidden="false"/>
    </xf>
    <xf numFmtId="165" fontId="28" fillId="7" borderId="24" xfId="76" applyFont="true" applyBorder="true" applyAlignment="true" applyProtection="false">
      <alignment horizontal="left" vertical="center" textRotation="0" wrapText="true" indent="0" shrinkToFit="false"/>
      <protection locked="true" hidden="false"/>
    </xf>
    <xf numFmtId="165" fontId="20" fillId="0" borderId="34" xfId="76" applyFont="true" applyBorder="true" applyAlignment="true" applyProtection="true">
      <alignment horizontal="center" vertical="center" textRotation="0" wrapText="false" indent="0" shrinkToFit="false"/>
      <protection locked="true" hidden="false"/>
    </xf>
    <xf numFmtId="165" fontId="28" fillId="7" borderId="107" xfId="76" applyFont="true" applyBorder="true" applyAlignment="true" applyProtection="false">
      <alignment horizontal="left" vertical="center" textRotation="0" wrapText="true" indent="0" shrinkToFit="false"/>
      <protection locked="true" hidden="false"/>
    </xf>
    <xf numFmtId="165" fontId="28" fillId="7" borderId="78" xfId="76" applyFont="true" applyBorder="true" applyAlignment="true" applyProtection="fals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0" shrinkToFit="false"/>
      <protection locked="true" hidden="false"/>
    </xf>
    <xf numFmtId="165" fontId="37" fillId="0" borderId="0" xfId="76" applyFont="true" applyBorder="true" applyAlignment="true" applyProtection="false">
      <alignment horizontal="left" vertical="center" textRotation="0" wrapText="false" indent="0" shrinkToFit="false"/>
      <protection locked="true" hidden="false"/>
    </xf>
    <xf numFmtId="165" fontId="20" fillId="0" borderId="46" xfId="76" applyFont="true" applyBorder="true" applyAlignment="true" applyProtection="false">
      <alignment horizontal="left" vertical="center" textRotation="0" wrapText="true" indent="6"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5" fontId="20" fillId="7" borderId="55" xfId="76" applyFont="true" applyBorder="true" applyAlignment="true" applyProtection="false">
      <alignment horizontal="left" vertical="center" textRotation="0" wrapText="true" indent="0" shrinkToFit="false"/>
      <protection locked="true" hidden="false"/>
    </xf>
    <xf numFmtId="165" fontId="20" fillId="7" borderId="20" xfId="76" applyFont="true" applyBorder="true" applyAlignment="true" applyProtection="false">
      <alignment horizontal="general" vertical="center" textRotation="0" wrapText="false" indent="0" shrinkToFit="false"/>
      <protection locked="true" hidden="false"/>
    </xf>
    <xf numFmtId="165" fontId="20" fillId="7" borderId="68" xfId="76" applyFont="true" applyBorder="true" applyAlignment="true" applyProtection="true">
      <alignment horizontal="left" vertical="center" textRotation="0" wrapText="false" indent="2" shrinkToFit="false"/>
      <protection locked="false" hidden="false"/>
    </xf>
    <xf numFmtId="165" fontId="20" fillId="7" borderId="66" xfId="76" applyFont="true" applyBorder="true" applyAlignment="true" applyProtection="true">
      <alignment horizontal="left" vertical="center" textRotation="0" wrapText="false" indent="2" shrinkToFit="false"/>
      <protection locked="false" hidden="false"/>
    </xf>
    <xf numFmtId="165" fontId="20" fillId="7" borderId="80" xfId="76" applyFont="true" applyBorder="true" applyAlignment="true" applyProtection="true">
      <alignment horizontal="left" vertical="center" textRotation="0" wrapText="false" indent="2" shrinkToFit="false"/>
      <protection locked="false" hidden="false"/>
    </xf>
    <xf numFmtId="165" fontId="49" fillId="7" borderId="11" xfId="76" applyFont="true" applyBorder="true" applyAlignment="true" applyProtection="false">
      <alignment horizontal="left" vertical="center" textRotation="0" wrapText="false" indent="0" shrinkToFit="false"/>
      <protection locked="true" hidden="false"/>
    </xf>
    <xf numFmtId="165" fontId="67" fillId="7" borderId="12" xfId="76" applyFont="true" applyBorder="true" applyAlignment="true" applyProtection="true">
      <alignment horizontal="center" vertical="center" textRotation="0" wrapText="false" indent="0" shrinkToFit="false"/>
      <protection locked="true" hidden="false"/>
    </xf>
    <xf numFmtId="165" fontId="67" fillId="7" borderId="59" xfId="76" applyFont="true" applyBorder="true" applyAlignment="true" applyProtection="false">
      <alignment horizontal="center" vertical="center" textRotation="0" wrapText="true" indent="0" shrinkToFit="false"/>
      <protection locked="true" hidden="false"/>
    </xf>
    <xf numFmtId="165" fontId="49" fillId="7" borderId="39" xfId="76" applyFont="true" applyBorder="true" applyAlignment="true" applyProtection="false">
      <alignment horizontal="left" vertical="top" textRotation="0" wrapText="true" indent="0" shrinkToFit="false"/>
      <protection locked="true" hidden="false"/>
    </xf>
    <xf numFmtId="165" fontId="69" fillId="7" borderId="25" xfId="76" applyFont="true" applyBorder="true" applyAlignment="true" applyProtection="true">
      <alignment horizontal="center" vertical="bottom" textRotation="0" wrapText="true" indent="0" shrinkToFit="false"/>
      <protection locked="true" hidden="false"/>
    </xf>
    <xf numFmtId="165" fontId="67" fillId="7" borderId="44" xfId="76" applyFont="true" applyBorder="true" applyAlignment="true" applyProtection="true">
      <alignment horizontal="center" vertical="center" textRotation="0" wrapText="true" indent="0" shrinkToFit="false"/>
      <protection locked="true" hidden="false"/>
    </xf>
    <xf numFmtId="165" fontId="49" fillId="7" borderId="39" xfId="76" applyFont="true" applyBorder="true" applyAlignment="true" applyProtection="false">
      <alignment horizontal="left" vertical="center" textRotation="0" wrapText="false" indent="0" shrinkToFit="false"/>
      <protection locked="true" hidden="false"/>
    </xf>
    <xf numFmtId="165" fontId="67" fillId="7" borderId="6" xfId="76" applyFont="true" applyBorder="true" applyAlignment="true" applyProtection="true">
      <alignment horizontal="center" vertical="center" textRotation="0" wrapText="true" indent="0" shrinkToFit="false"/>
      <protection locked="true" hidden="false"/>
    </xf>
    <xf numFmtId="165" fontId="67" fillId="7" borderId="61" xfId="76" applyFont="true" applyBorder="true" applyAlignment="true" applyProtection="false">
      <alignment horizontal="center" vertical="bottom" textRotation="0" wrapText="true" indent="0" shrinkToFit="false"/>
      <protection locked="true" hidden="false"/>
    </xf>
    <xf numFmtId="165" fontId="73" fillId="7" borderId="14" xfId="76" applyFont="true" applyBorder="true" applyAlignment="true" applyProtection="true">
      <alignment horizontal="center" vertical="center" textRotation="0" wrapText="true" indent="0" shrinkToFit="false"/>
      <protection locked="true" hidden="false"/>
    </xf>
    <xf numFmtId="165" fontId="67" fillId="7" borderId="63" xfId="76" applyFont="true" applyBorder="true" applyAlignment="true" applyProtection="true">
      <alignment horizontal="center" vertical="center" textRotation="0" wrapText="true" indent="0" shrinkToFit="false"/>
      <protection locked="true" hidden="false"/>
    </xf>
    <xf numFmtId="165" fontId="67" fillId="7" borderId="64" xfId="76" applyFont="true" applyBorder="true" applyAlignment="true" applyProtection="true">
      <alignment horizontal="center" vertical="center" textRotation="0" wrapText="true" indent="0" shrinkToFit="false"/>
      <protection locked="true" hidden="false"/>
    </xf>
    <xf numFmtId="165" fontId="69" fillId="7" borderId="79" xfId="76" applyFont="true" applyBorder="true" applyAlignment="true" applyProtection="true">
      <alignment horizontal="center" vertical="center" textRotation="0" wrapText="true" indent="0" shrinkToFit="false"/>
      <protection locked="true" hidden="false"/>
    </xf>
    <xf numFmtId="165" fontId="67" fillId="7" borderId="65" xfId="76" applyFont="true" applyBorder="true" applyAlignment="true" applyProtection="true">
      <alignment horizontal="center" vertical="center" textRotation="0" wrapText="false" indent="0" shrinkToFit="false"/>
      <protection locked="true" hidden="false"/>
    </xf>
    <xf numFmtId="165" fontId="41" fillId="7" borderId="30" xfId="76" applyFont="true" applyBorder="true" applyAlignment="true" applyProtection="true">
      <alignment horizontal="left" vertical="center" textRotation="0" wrapText="false" indent="0" shrinkToFit="false"/>
      <protection locked="true" hidden="false"/>
    </xf>
    <xf numFmtId="165" fontId="74" fillId="7" borderId="22" xfId="76" applyFont="true" applyBorder="true" applyAlignment="true" applyProtection="false">
      <alignment horizontal="left" vertical="center" textRotation="0" wrapText="false" indent="5" shrinkToFit="false"/>
      <protection locked="true" hidden="false"/>
    </xf>
    <xf numFmtId="165" fontId="41" fillId="7" borderId="22" xfId="76" applyFont="true" applyBorder="true" applyAlignment="true" applyProtection="false">
      <alignment horizontal="left" vertical="center" textRotation="0" wrapText="false" indent="6" shrinkToFit="false"/>
      <protection locked="true" hidden="false"/>
    </xf>
    <xf numFmtId="165" fontId="20" fillId="0" borderId="47" xfId="76" applyFont="true" applyBorder="true" applyAlignment="true" applyProtection="false">
      <alignment horizontal="right" vertical="center" textRotation="0" wrapText="false" indent="0" shrinkToFit="false"/>
      <protection locked="true" hidden="false"/>
    </xf>
    <xf numFmtId="168" fontId="28" fillId="21" borderId="47" xfId="76" applyFont="true" applyBorder="true" applyAlignment="true" applyProtection="true">
      <alignment horizontal="right" vertical="center" textRotation="0" wrapText="false" indent="0" shrinkToFit="false"/>
      <protection locked="true" hidden="false"/>
    </xf>
    <xf numFmtId="171" fontId="20" fillId="21" borderId="47" xfId="76" applyFont="true" applyBorder="true" applyAlignment="true" applyProtection="true">
      <alignment horizontal="right" vertical="center" textRotation="0" wrapText="false" indent="0" shrinkToFit="false"/>
      <protection locked="true" hidden="false"/>
    </xf>
    <xf numFmtId="171" fontId="20" fillId="21" borderId="66" xfId="76" applyFont="true" applyBorder="true" applyAlignment="true" applyProtection="true">
      <alignment horizontal="right" vertical="center" textRotation="0" wrapText="false" indent="0" shrinkToFit="false"/>
      <protection locked="true" hidden="false"/>
    </xf>
    <xf numFmtId="171" fontId="20" fillId="21" borderId="44" xfId="76" applyFont="true" applyBorder="true" applyAlignment="true" applyProtection="true">
      <alignment horizontal="right" vertical="center" textRotation="0" wrapText="false" indent="0" shrinkToFit="false"/>
      <protection locked="true" hidden="false"/>
    </xf>
    <xf numFmtId="165" fontId="20" fillId="0" borderId="41" xfId="76" applyFont="true" applyBorder="true" applyAlignment="true" applyProtection="false">
      <alignment horizontal="right" vertical="center" textRotation="0" wrapText="false" indent="0" shrinkToFit="false"/>
      <protection locked="true" hidden="false"/>
    </xf>
    <xf numFmtId="165" fontId="20" fillId="0" borderId="69" xfId="76" applyFont="true" applyBorder="true" applyAlignment="true" applyProtection="false">
      <alignment horizontal="right" vertical="center" textRotation="0" wrapText="false" indent="0" shrinkToFit="false"/>
      <protection locked="true" hidden="false"/>
    </xf>
    <xf numFmtId="165" fontId="41" fillId="7" borderId="22" xfId="76" applyFont="true" applyBorder="true" applyAlignment="true" applyProtection="true">
      <alignment horizontal="left" vertical="center" textRotation="0" wrapText="false" indent="0" shrinkToFit="false"/>
      <protection locked="true" hidden="false"/>
    </xf>
    <xf numFmtId="165" fontId="52" fillId="7" borderId="39" xfId="76" applyFont="true" applyBorder="true" applyAlignment="true" applyProtection="false">
      <alignment horizontal="left" vertical="center" textRotation="0" wrapText="false" indent="0" shrinkToFit="false"/>
      <protection locked="true" hidden="false"/>
    </xf>
    <xf numFmtId="165" fontId="20" fillId="21" borderId="45" xfId="76" applyFont="true" applyBorder="true" applyAlignment="true" applyProtection="false">
      <alignment horizontal="right" vertical="center" textRotation="0" wrapText="false" indent="0" shrinkToFit="false"/>
      <protection locked="true" hidden="false"/>
    </xf>
    <xf numFmtId="164" fontId="28" fillId="21" borderId="23"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5" fontId="37" fillId="0" borderId="0" xfId="76"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5" fontId="28" fillId="0" borderId="0" xfId="76" applyFont="true" applyBorder="true" applyAlignment="true" applyProtection="false">
      <alignment horizontal="left" vertical="center" textRotation="0" wrapText="true" indent="0" shrinkToFit="false"/>
      <protection locked="true" hidden="false"/>
    </xf>
    <xf numFmtId="165" fontId="57" fillId="0" borderId="0" xfId="76" applyFont="true" applyBorder="true" applyAlignment="true" applyProtection="false">
      <alignment horizontal="left" vertical="top" textRotation="0" wrapText="false" indent="0" shrinkToFit="false"/>
      <protection locked="true" hidden="false"/>
    </xf>
    <xf numFmtId="165" fontId="57" fillId="0" borderId="0" xfId="76" applyFont="true" applyBorder="true" applyAlignment="true" applyProtection="false">
      <alignment horizontal="left" vertical="center" textRotation="0" wrapText="false" indent="0" shrinkToFit="false"/>
      <protection locked="true" hidden="false"/>
    </xf>
    <xf numFmtId="165" fontId="57" fillId="0" borderId="0" xfId="76" applyFont="true" applyBorder="true" applyAlignment="true" applyProtection="false">
      <alignment horizontal="left" vertical="center" textRotation="0" wrapText="true" indent="0" shrinkToFit="false"/>
      <protection locked="true" hidden="false"/>
    </xf>
    <xf numFmtId="165" fontId="20" fillId="7" borderId="20" xfId="76" applyFont="true" applyBorder="true" applyAlignment="true" applyProtection="true">
      <alignment horizontal="general" vertical="center" textRotation="0" wrapText="false" indent="0" shrinkToFit="false"/>
      <protection locked="false" hidden="false"/>
    </xf>
    <xf numFmtId="164" fontId="20" fillId="7" borderId="20" xfId="0" applyFont="true" applyBorder="true" applyAlignment="true" applyProtection="false">
      <alignment horizontal="left" vertical="center" textRotation="0" wrapText="false" indent="2" shrinkToFit="false"/>
      <protection locked="true" hidden="false"/>
    </xf>
    <xf numFmtId="165" fontId="20" fillId="7" borderId="20" xfId="76" applyFont="true" applyBorder="true" applyAlignment="true" applyProtection="true">
      <alignment horizontal="left" vertical="center" textRotation="0" wrapText="false" indent="2" shrinkToFit="false"/>
      <protection locked="false" hidden="false"/>
    </xf>
    <xf numFmtId="165" fontId="20" fillId="7" borderId="66" xfId="76" applyFont="true" applyBorder="true" applyAlignment="true" applyProtection="true">
      <alignment horizontal="general" vertical="center" textRotation="0" wrapText="false" indent="0" shrinkToFit="false"/>
      <protection locked="false" hidden="false"/>
    </xf>
    <xf numFmtId="165" fontId="20" fillId="7" borderId="80" xfId="76" applyFont="true" applyBorder="true" applyAlignment="true" applyProtection="true">
      <alignment horizontal="general" vertical="center" textRotation="0" wrapText="false" indent="0" shrinkToFit="false"/>
      <protection locked="false" hidden="false"/>
    </xf>
    <xf numFmtId="165" fontId="32" fillId="0" borderId="0" xfId="76" applyFont="true" applyBorder="true" applyAlignment="true" applyProtection="false">
      <alignment horizontal="left" vertical="center" textRotation="0" wrapText="false" indent="0" shrinkToFit="false"/>
      <protection locked="true" hidden="false"/>
    </xf>
    <xf numFmtId="165" fontId="67" fillId="7" borderId="94" xfId="76" applyFont="true" applyBorder="true" applyAlignment="true" applyProtection="false">
      <alignment horizontal="center" vertical="center" textRotation="0" wrapText="true" indent="0" shrinkToFit="false"/>
      <protection locked="true" hidden="false"/>
    </xf>
    <xf numFmtId="165" fontId="67" fillId="7" borderId="87" xfId="76" applyFont="true" applyBorder="true" applyAlignment="true" applyProtection="false">
      <alignment horizontal="center" vertical="center" textRotation="0" wrapText="false" indent="0" shrinkToFit="false"/>
      <protection locked="true" hidden="false"/>
    </xf>
    <xf numFmtId="165" fontId="67" fillId="7" borderId="89" xfId="76" applyFont="true" applyBorder="true" applyAlignment="true" applyProtection="false">
      <alignment horizontal="center" vertical="center" textRotation="0" wrapText="true" indent="0" shrinkToFit="false"/>
      <protection locked="true" hidden="false"/>
    </xf>
    <xf numFmtId="165" fontId="67" fillId="7" borderId="82" xfId="76" applyFont="true" applyBorder="true" applyAlignment="true" applyProtection="false">
      <alignment horizontal="center" vertical="center" textRotation="0" wrapText="true" indent="0" shrinkToFit="false"/>
      <protection locked="true" hidden="false"/>
    </xf>
    <xf numFmtId="165" fontId="49" fillId="7" borderId="33" xfId="76" applyFont="true" applyBorder="true" applyAlignment="true" applyProtection="true">
      <alignment horizontal="center" vertical="center" textRotation="0" wrapText="true" indent="0" shrinkToFit="false"/>
      <protection locked="true" hidden="false"/>
    </xf>
    <xf numFmtId="165" fontId="49" fillId="7" borderId="6" xfId="76" applyFont="true" applyBorder="true" applyAlignment="true" applyProtection="true">
      <alignment horizontal="center" vertical="center" textRotation="0" wrapText="true" indent="0" shrinkToFit="false"/>
      <protection locked="true" hidden="false"/>
    </xf>
    <xf numFmtId="165" fontId="15" fillId="7" borderId="34" xfId="76" applyFont="true" applyBorder="true" applyAlignment="true" applyProtection="true">
      <alignment horizontal="center" vertical="center" textRotation="0" wrapText="true" indent="0" shrinkToFit="false"/>
      <protection locked="true" hidden="false"/>
    </xf>
    <xf numFmtId="168" fontId="49" fillId="7" borderId="6" xfId="76" applyFont="true" applyBorder="true" applyAlignment="true" applyProtection="true">
      <alignment horizontal="center" vertical="center" textRotation="0" wrapText="true" indent="0" shrinkToFit="false"/>
      <protection locked="true" hidden="false"/>
    </xf>
    <xf numFmtId="168" fontId="49" fillId="7" borderId="23" xfId="76" applyFont="true" applyBorder="true" applyAlignment="true" applyProtection="true">
      <alignment horizontal="center" vertical="center" textRotation="0" wrapText="true" indent="0" shrinkToFit="false"/>
      <protection locked="true" hidden="false"/>
    </xf>
    <xf numFmtId="165" fontId="32" fillId="7" borderId="108" xfId="76" applyFont="true" applyBorder="true" applyAlignment="true" applyProtection="true">
      <alignment horizontal="left" vertical="top" textRotation="0" wrapText="false" indent="0" shrinkToFit="false"/>
      <protection locked="true" hidden="false"/>
    </xf>
    <xf numFmtId="165" fontId="28" fillId="7" borderId="108" xfId="76" applyFont="true" applyBorder="true" applyAlignment="true" applyProtection="true">
      <alignment horizontal="left" vertical="top" textRotation="0" wrapText="true" indent="0" shrinkToFit="false"/>
      <protection locked="true" hidden="false"/>
    </xf>
    <xf numFmtId="165" fontId="41" fillId="7" borderId="82" xfId="76" applyFont="true" applyBorder="true" applyAlignment="true" applyProtection="false">
      <alignment horizontal="left" vertical="center" textRotation="0" wrapText="false" indent="0" shrinkToFit="false"/>
      <protection locked="true" hidden="false"/>
    </xf>
    <xf numFmtId="165" fontId="20" fillId="26" borderId="27" xfId="76" applyFont="true" applyBorder="true" applyAlignment="true" applyProtection="true">
      <alignment horizontal="right" vertical="center" textRotation="0" wrapText="false" indent="0" shrinkToFit="false"/>
      <protection locked="true" hidden="false"/>
    </xf>
    <xf numFmtId="165" fontId="20" fillId="26" borderId="12" xfId="76" applyFont="true" applyBorder="true" applyAlignment="true" applyProtection="true">
      <alignment horizontal="right" vertical="center" textRotation="0" wrapText="false" indent="0" shrinkToFit="false"/>
      <protection locked="true" hidden="false"/>
    </xf>
    <xf numFmtId="165" fontId="20" fillId="0" borderId="12" xfId="76" applyFont="true" applyBorder="true" applyAlignment="true" applyProtection="true">
      <alignment horizontal="right" vertical="center" textRotation="0" wrapText="false" indent="0" shrinkToFit="false"/>
      <protection locked="true" hidden="false"/>
    </xf>
    <xf numFmtId="165" fontId="20" fillId="0" borderId="52" xfId="76" applyFont="true" applyBorder="true" applyAlignment="true" applyProtection="true">
      <alignment horizontal="right" vertical="center" textRotation="0" wrapText="false" indent="0" shrinkToFit="false"/>
      <protection locked="true" hidden="false"/>
    </xf>
    <xf numFmtId="165" fontId="20" fillId="26" borderId="52" xfId="76" applyFont="true" applyBorder="true" applyAlignment="true" applyProtection="true">
      <alignment horizontal="right" vertical="center" textRotation="0" wrapText="false" indent="0" shrinkToFit="false"/>
      <protection locked="true" hidden="false"/>
    </xf>
    <xf numFmtId="165" fontId="20" fillId="26" borderId="13" xfId="76" applyFont="true" applyBorder="true" applyAlignment="true" applyProtection="true">
      <alignment horizontal="right" vertical="center" textRotation="0" wrapText="false" indent="0" shrinkToFit="false"/>
      <protection locked="true" hidden="false"/>
    </xf>
    <xf numFmtId="165" fontId="41" fillId="7" borderId="109" xfId="76" applyFont="true" applyBorder="true" applyAlignment="true" applyProtection="false">
      <alignment horizontal="left" vertical="center" textRotation="0" wrapText="false" indent="0" shrinkToFit="false"/>
      <protection locked="true" hidden="false"/>
    </xf>
    <xf numFmtId="165" fontId="20" fillId="26" borderId="22" xfId="76" applyFont="true" applyBorder="true" applyAlignment="true" applyProtection="true">
      <alignment horizontal="right" vertical="center" textRotation="0" wrapText="false" indent="0" shrinkToFit="false"/>
      <protection locked="true" hidden="false"/>
    </xf>
    <xf numFmtId="165" fontId="20" fillId="26" borderId="40" xfId="76" applyFont="true" applyBorder="true" applyAlignment="true" applyProtection="true">
      <alignment horizontal="right" vertical="center" textRotation="0" wrapText="false" indent="0" shrinkToFit="false"/>
      <protection locked="true" hidden="false"/>
    </xf>
    <xf numFmtId="165" fontId="20" fillId="26" borderId="23" xfId="76" applyFont="true" applyBorder="true" applyAlignment="true" applyProtection="true">
      <alignment horizontal="right" vertical="center" textRotation="0" wrapText="false" indent="0" shrinkToFit="false"/>
      <protection locked="true" hidden="false"/>
    </xf>
    <xf numFmtId="165" fontId="28" fillId="7" borderId="108" xfId="76" applyFont="true" applyBorder="true" applyAlignment="true" applyProtection="true">
      <alignment horizontal="left" vertical="top" textRotation="0" wrapText="false" indent="0" shrinkToFit="false"/>
      <protection locked="true" hidden="false"/>
    </xf>
    <xf numFmtId="165" fontId="20" fillId="0" borderId="33" xfId="76" applyFont="true" applyBorder="true" applyAlignment="true" applyProtection="true">
      <alignment horizontal="right" vertical="center" textRotation="0" wrapText="false" indent="0" shrinkToFit="false"/>
      <protection locked="true" hidden="false"/>
    </xf>
    <xf numFmtId="165" fontId="41" fillId="7" borderId="110" xfId="76" applyFont="true" applyBorder="true" applyAlignment="true" applyProtection="false">
      <alignment horizontal="left" vertical="center" textRotation="0" wrapText="false" indent="0" shrinkToFit="false"/>
      <protection locked="true" hidden="false"/>
    </xf>
    <xf numFmtId="165" fontId="20" fillId="26" borderId="24" xfId="76" applyFont="true" applyBorder="true" applyAlignment="true" applyProtection="true">
      <alignment horizontal="right" vertical="center" textRotation="0" wrapText="false" indent="0" shrinkToFit="false"/>
      <protection locked="true" hidden="false"/>
    </xf>
    <xf numFmtId="165" fontId="20" fillId="26" borderId="25" xfId="76" applyFont="true" applyBorder="true" applyAlignment="true" applyProtection="true">
      <alignment horizontal="right" vertical="center" textRotation="0" wrapText="false" indent="0" shrinkToFit="false"/>
      <protection locked="true" hidden="false"/>
    </xf>
    <xf numFmtId="165" fontId="20" fillId="0" borderId="25" xfId="76" applyFont="true" applyBorder="true" applyAlignment="true" applyProtection="true">
      <alignment horizontal="right" vertical="center" textRotation="0" wrapText="false" indent="0" shrinkToFit="false"/>
      <protection locked="true" hidden="false"/>
    </xf>
    <xf numFmtId="165" fontId="20" fillId="0" borderId="86" xfId="76" applyFont="true" applyBorder="true" applyAlignment="true" applyProtection="true">
      <alignment horizontal="right" vertical="center" textRotation="0" wrapText="false" indent="0" shrinkToFit="false"/>
      <protection locked="true" hidden="false"/>
    </xf>
    <xf numFmtId="165" fontId="20" fillId="26" borderId="86" xfId="76" applyFont="true" applyBorder="true" applyAlignment="true" applyProtection="true">
      <alignment horizontal="right" vertical="center" textRotation="0" wrapText="false" indent="0" shrinkToFit="false"/>
      <protection locked="true" hidden="false"/>
    </xf>
    <xf numFmtId="165" fontId="20" fillId="26" borderId="26" xfId="76" applyFont="true" applyBorder="true" applyAlignment="true" applyProtection="true">
      <alignment horizontal="right" vertical="center" textRotation="0" wrapText="false" indent="0" shrinkToFit="false"/>
      <protection locked="true" hidden="false"/>
    </xf>
    <xf numFmtId="165" fontId="32" fillId="7" borderId="108" xfId="76" applyFont="true" applyBorder="true" applyAlignment="true" applyProtection="true">
      <alignment horizontal="left" vertical="top" textRotation="0" wrapText="true" indent="0" shrinkToFit="false"/>
      <protection locked="true" hidden="false"/>
    </xf>
    <xf numFmtId="165" fontId="41" fillId="7" borderId="84" xfId="76" applyFont="true" applyBorder="true" applyAlignment="true" applyProtection="false">
      <alignment horizontal="left" vertical="center" textRotation="0" wrapText="false" indent="0" shrinkToFit="false"/>
      <protection locked="true" hidden="false"/>
    </xf>
    <xf numFmtId="164" fontId="64" fillId="0" borderId="29" xfId="0" applyFont="true" applyBorder="true" applyAlignment="true" applyProtection="false">
      <alignment horizontal="general" vertical="center" textRotation="0" wrapText="true" indent="0" shrinkToFit="false"/>
      <protection locked="true" hidden="false"/>
    </xf>
    <xf numFmtId="164" fontId="64" fillId="0" borderId="0" xfId="0" applyFont="true" applyBorder="true" applyAlignment="true" applyProtection="false">
      <alignment horizontal="general" vertical="top" textRotation="0" wrapText="true" indent="0" shrinkToFit="false"/>
      <protection locked="true" hidden="false"/>
    </xf>
    <xf numFmtId="169" fontId="32" fillId="0" borderId="0" xfId="76" applyFont="true" applyBorder="false" applyAlignment="true" applyProtection="false">
      <alignment horizontal="general" vertical="center" textRotation="0" wrapText="false" indent="0" shrinkToFit="false"/>
      <protection locked="true" hidden="false"/>
    </xf>
    <xf numFmtId="165" fontId="32" fillId="7" borderId="13" xfId="76" applyFont="true" applyBorder="true" applyAlignment="true" applyProtection="false">
      <alignment horizontal="center" vertical="center" textRotation="0" wrapText="false" indent="0" shrinkToFit="false"/>
      <protection locked="true" hidden="false"/>
    </xf>
    <xf numFmtId="165" fontId="32" fillId="7" borderId="53" xfId="76" applyFont="true" applyBorder="true" applyAlignment="true" applyProtection="false">
      <alignment horizontal="center" vertical="center" textRotation="0" wrapText="false" indent="0" shrinkToFit="false"/>
      <protection locked="true" hidden="false"/>
    </xf>
    <xf numFmtId="165" fontId="32" fillId="7" borderId="39" xfId="76" applyFont="true" applyBorder="true" applyAlignment="true" applyProtection="false">
      <alignment horizontal="left" vertical="top" textRotation="0" wrapText="false" indent="0" shrinkToFit="false"/>
      <protection locked="true" hidden="false"/>
    </xf>
    <xf numFmtId="165" fontId="32" fillId="7" borderId="45" xfId="76" applyFont="true" applyBorder="true" applyAlignment="true" applyProtection="true">
      <alignment horizontal="center" vertical="center" textRotation="0" wrapText="true" indent="0" shrinkToFit="false"/>
      <protection locked="true" hidden="false"/>
    </xf>
    <xf numFmtId="165" fontId="32" fillId="7" borderId="67" xfId="76" applyFont="true" applyBorder="true" applyAlignment="true" applyProtection="true">
      <alignment horizontal="center" vertical="center" textRotation="0" wrapText="true" indent="0" shrinkToFit="false"/>
      <protection locked="true" hidden="false"/>
    </xf>
    <xf numFmtId="165" fontId="32" fillId="7" borderId="80" xfId="76" applyFont="true" applyBorder="true" applyAlignment="true" applyProtection="true">
      <alignment horizontal="center" vertical="center" textRotation="0" wrapText="true" indent="0" shrinkToFit="false"/>
      <protection locked="true" hidden="false"/>
    </xf>
    <xf numFmtId="168" fontId="32" fillId="7" borderId="43" xfId="76" applyFont="true" applyBorder="true" applyAlignment="true" applyProtection="true">
      <alignment horizontal="center" vertical="center" textRotation="0" wrapText="true" indent="0" shrinkToFit="false"/>
      <protection locked="true" hidden="false"/>
    </xf>
    <xf numFmtId="168" fontId="32" fillId="7" borderId="15" xfId="76" applyFont="true" applyBorder="true" applyAlignment="true" applyProtection="true">
      <alignment horizontal="center" vertical="center" textRotation="0" wrapText="true" indent="0" shrinkToFit="false"/>
      <protection locked="true" hidden="false"/>
    </xf>
    <xf numFmtId="165" fontId="32" fillId="7" borderId="111" xfId="76" applyFont="true" applyBorder="true" applyAlignment="true" applyProtection="true">
      <alignment horizontal="center" vertical="center" textRotation="0" wrapText="true" indent="0" shrinkToFit="false"/>
      <protection locked="true" hidden="false"/>
    </xf>
    <xf numFmtId="165" fontId="32" fillId="21" borderId="31" xfId="76" applyFont="true" applyBorder="true" applyAlignment="true" applyProtection="true">
      <alignment horizontal="right" vertical="center" textRotation="0" wrapText="true" indent="0" shrinkToFit="false"/>
      <protection locked="true" hidden="false"/>
    </xf>
    <xf numFmtId="165" fontId="28" fillId="7" borderId="66" xfId="76" applyFont="true" applyBorder="true" applyAlignment="true" applyProtection="true">
      <alignment horizontal="left" vertical="center" textRotation="0" wrapText="true" indent="0" shrinkToFit="false"/>
      <protection locked="true" hidden="false"/>
    </xf>
    <xf numFmtId="165" fontId="45" fillId="7" borderId="22" xfId="76" applyFont="true" applyBorder="true" applyAlignment="true" applyProtection="false">
      <alignment horizontal="left" vertical="center" textRotation="0" wrapText="false" indent="5" shrinkToFit="false"/>
      <protection locked="true" hidden="false"/>
    </xf>
    <xf numFmtId="165" fontId="32" fillId="21" borderId="6" xfId="76" applyFont="true" applyBorder="true" applyAlignment="true" applyProtection="true">
      <alignment horizontal="right" vertical="center" textRotation="0" wrapText="false" indent="0" shrinkToFit="false"/>
      <protection locked="true" hidden="false"/>
    </xf>
    <xf numFmtId="165" fontId="32" fillId="21" borderId="6" xfId="76" applyFont="true" applyBorder="true" applyAlignment="true" applyProtection="true">
      <alignment horizontal="right" vertical="center" textRotation="0" wrapText="true" indent="0" shrinkToFit="false"/>
      <protection locked="true" hidden="false"/>
    </xf>
    <xf numFmtId="168" fontId="32" fillId="21" borderId="6" xfId="76" applyFont="true" applyBorder="true" applyAlignment="true" applyProtection="true">
      <alignment horizontal="right" vertical="center" textRotation="0" wrapText="true" indent="0" shrinkToFit="false"/>
      <protection locked="true" hidden="false"/>
    </xf>
    <xf numFmtId="168" fontId="32" fillId="21" borderId="23" xfId="76" applyFont="true" applyBorder="true" applyAlignment="true" applyProtection="true">
      <alignment horizontal="right" vertical="center" textRotation="0" wrapText="true" indent="0" shrinkToFit="false"/>
      <protection locked="true" hidden="false"/>
    </xf>
    <xf numFmtId="165" fontId="28" fillId="7" borderId="69" xfId="76" applyFont="true" applyBorder="true" applyAlignment="true" applyProtection="true">
      <alignment horizontal="left" vertical="center" textRotation="0" wrapText="true" indent="0" shrinkToFit="false"/>
      <protection locked="true" hidden="false"/>
    </xf>
    <xf numFmtId="168" fontId="28" fillId="7" borderId="70" xfId="76" applyFont="true" applyBorder="true" applyAlignment="true" applyProtection="true">
      <alignment horizontal="left" vertical="center" textRotation="0" wrapText="true" indent="0" shrinkToFit="false"/>
      <protection locked="true" hidden="false"/>
    </xf>
    <xf numFmtId="165" fontId="28" fillId="7" borderId="24" xfId="76" applyFont="true" applyBorder="true" applyAlignment="true" applyProtection="false">
      <alignment horizontal="left" vertical="center" textRotation="0" wrapText="false" indent="0" shrinkToFit="false"/>
      <protection locked="true" hidden="false"/>
    </xf>
    <xf numFmtId="165" fontId="20" fillId="7" borderId="24" xfId="76" applyFont="true" applyBorder="true" applyAlignment="true" applyProtection="true">
      <alignment horizontal="left" vertical="center" textRotation="0" wrapText="false" indent="0" shrinkToFit="false"/>
      <protection locked="true" hidden="false"/>
    </xf>
    <xf numFmtId="164" fontId="28" fillId="0" borderId="22" xfId="76" applyFont="true" applyBorder="true" applyAlignment="true" applyProtection="true">
      <alignment horizontal="left" vertical="center" textRotation="0" wrapText="false" indent="6" shrinkToFit="false"/>
      <protection locked="true" hidden="false"/>
    </xf>
    <xf numFmtId="165" fontId="32" fillId="7" borderId="33" xfId="76" applyFont="true" applyBorder="true" applyAlignment="true" applyProtection="false">
      <alignment horizontal="right" vertical="center" textRotation="0" wrapText="false" indent="0" shrinkToFit="false"/>
      <protection locked="true" hidden="false"/>
    </xf>
    <xf numFmtId="165" fontId="7" fillId="7" borderId="85" xfId="76" applyFont="true" applyBorder="true" applyAlignment="true" applyProtection="false">
      <alignment horizontal="general" vertical="center" textRotation="0" wrapText="false" indent="0" shrinkToFit="false"/>
      <protection locked="true" hidden="false"/>
    </xf>
    <xf numFmtId="165" fontId="20" fillId="7" borderId="55" xfId="76" applyFont="true" applyBorder="true" applyAlignment="true" applyProtection="true">
      <alignment horizontal="left" vertical="center" textRotation="0" wrapText="false" indent="0" shrinkToFit="false"/>
      <protection locked="false" hidden="false"/>
    </xf>
    <xf numFmtId="165" fontId="20" fillId="7" borderId="37" xfId="76" applyFont="true" applyBorder="true" applyAlignment="true" applyProtection="true">
      <alignment horizontal="left" vertical="center" textRotation="0" wrapText="false" indent="0" shrinkToFit="false"/>
      <protection locked="false" hidden="false"/>
    </xf>
    <xf numFmtId="165" fontId="32" fillId="7" borderId="52" xfId="76" applyFont="true" applyBorder="true" applyAlignment="true" applyProtection="true">
      <alignment horizontal="center" vertical="center" textRotation="0" wrapText="true" indent="0" shrinkToFit="false"/>
      <protection locked="true" hidden="false"/>
    </xf>
    <xf numFmtId="165" fontId="32" fillId="7" borderId="58" xfId="76" applyFont="true" applyBorder="true" applyAlignment="true" applyProtection="true">
      <alignment horizontal="center" vertical="center" textRotation="0" wrapText="true" indent="0" shrinkToFit="false"/>
      <protection locked="true" hidden="false"/>
    </xf>
    <xf numFmtId="165" fontId="32" fillId="7" borderId="59"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false">
      <alignment horizontal="center" vertical="center" textRotation="0" wrapText="true" indent="0" shrinkToFit="false"/>
      <protection locked="true" hidden="false"/>
    </xf>
    <xf numFmtId="165" fontId="32" fillId="7" borderId="91" xfId="76" applyFont="true" applyBorder="true" applyAlignment="true" applyProtection="true">
      <alignment horizontal="left" vertical="center" textRotation="0" wrapText="true" indent="0" shrinkToFit="false"/>
      <protection locked="true" hidden="false"/>
    </xf>
    <xf numFmtId="165" fontId="7" fillId="7" borderId="64" xfId="76" applyFont="true" applyBorder="true" applyAlignment="true" applyProtection="true">
      <alignment horizontal="center" vertical="center" textRotation="0" wrapText="true" indent="0" shrinkToFit="false"/>
      <protection locked="true" hidden="false"/>
    </xf>
    <xf numFmtId="165" fontId="32" fillId="7" borderId="65" xfId="76" applyFont="true" applyBorder="true" applyAlignment="true" applyProtection="false">
      <alignment horizontal="center" vertical="center" textRotation="0" wrapText="true" indent="0" shrinkToFit="false"/>
      <protection locked="true" hidden="false"/>
    </xf>
    <xf numFmtId="165" fontId="28" fillId="7" borderId="47" xfId="76" applyFont="true" applyBorder="true" applyAlignment="true" applyProtection="true">
      <alignment horizontal="left" vertical="center" textRotation="0" wrapText="false" indent="0" shrinkToFit="false"/>
      <protection locked="true" hidden="false"/>
    </xf>
    <xf numFmtId="165" fontId="20" fillId="21" borderId="31" xfId="76" applyFont="true" applyBorder="true" applyAlignment="true" applyProtection="true">
      <alignment horizontal="right" vertical="center" textRotation="0" wrapText="false" indent="0" shrinkToFit="false"/>
      <protection locked="true" hidden="false"/>
    </xf>
    <xf numFmtId="165" fontId="28" fillId="21" borderId="31" xfId="76" applyFont="true" applyBorder="true" applyAlignment="true" applyProtection="false">
      <alignment horizontal="right" vertical="center" textRotation="0" wrapText="false" indent="0" shrinkToFit="false"/>
      <protection locked="true" hidden="false"/>
    </xf>
    <xf numFmtId="164" fontId="20" fillId="0" borderId="6" xfId="76" applyFont="true" applyBorder="true" applyAlignment="true" applyProtection="true">
      <alignment horizontal="right" vertical="center" textRotation="0" wrapText="true" indent="0" shrinkToFit="false"/>
      <protection locked="true" hidden="false"/>
    </xf>
    <xf numFmtId="165" fontId="20" fillId="0" borderId="92" xfId="76" applyFont="true" applyBorder="true" applyAlignment="true" applyProtection="true">
      <alignment horizontal="right" vertical="center" textRotation="0" wrapText="false" indent="0" shrinkToFit="false"/>
      <protection locked="true" hidden="false"/>
    </xf>
    <xf numFmtId="165" fontId="28" fillId="7" borderId="24" xfId="76" applyFont="true" applyBorder="true" applyAlignment="true" applyProtection="false">
      <alignment horizontal="left" vertical="center" textRotation="0" wrapText="false" indent="2" shrinkToFit="false"/>
      <protection locked="true" hidden="false"/>
    </xf>
    <xf numFmtId="165" fontId="28" fillId="7" borderId="6" xfId="76" applyFont="true" applyBorder="true" applyAlignment="true" applyProtection="true">
      <alignment horizontal="left" vertical="center" textRotation="0" wrapText="false" indent="0" shrinkToFit="false"/>
      <protection locked="true" hidden="false"/>
    </xf>
    <xf numFmtId="165" fontId="20" fillId="7" borderId="40" xfId="76" applyFont="true" applyBorder="true" applyAlignment="true" applyProtection="true">
      <alignment horizontal="right" vertical="center" textRotation="0" wrapText="false" indent="0" shrinkToFit="false"/>
      <protection locked="true" hidden="false"/>
    </xf>
    <xf numFmtId="165" fontId="28" fillId="7" borderId="107" xfId="76" applyFont="true" applyBorder="true" applyAlignment="true" applyProtection="false">
      <alignment horizontal="left" vertical="center" textRotation="0" wrapText="false" indent="2" shrinkToFit="false"/>
      <protection locked="true" hidden="false"/>
    </xf>
    <xf numFmtId="165" fontId="28" fillId="7" borderId="78" xfId="76" applyFont="true" applyBorder="true" applyAlignment="true" applyProtection="true">
      <alignment horizontal="left" vertical="center" textRotation="0" wrapText="false" indent="0" shrinkToFit="false"/>
      <protection locked="true" hidden="false"/>
    </xf>
    <xf numFmtId="165" fontId="28" fillId="7" borderId="41" xfId="76" applyFont="true" applyBorder="true" applyAlignment="true" applyProtection="true">
      <alignment horizontal="left" vertical="center" textRotation="0" wrapText="false" indent="0" shrinkToFit="false"/>
      <protection locked="true" hidden="false"/>
    </xf>
    <xf numFmtId="165" fontId="28" fillId="7" borderId="49" xfId="76" applyFont="true" applyBorder="true" applyAlignment="true" applyProtection="true">
      <alignment horizontal="left" vertical="center" textRotation="0" wrapText="false" indent="0" shrinkToFit="false"/>
      <protection locked="true" hidden="false"/>
    </xf>
    <xf numFmtId="165" fontId="28" fillId="7" borderId="49" xfId="76" applyFont="true" applyBorder="true" applyAlignment="true" applyProtection="false">
      <alignment horizontal="left" vertical="center" textRotation="0" wrapText="false" indent="2" shrinkToFit="false"/>
      <protection locked="true" hidden="false"/>
    </xf>
    <xf numFmtId="165" fontId="28" fillId="7" borderId="51" xfId="76" applyFont="true" applyBorder="true" applyAlignment="true" applyProtection="true">
      <alignment horizontal="left" vertical="center" textRotation="0" wrapText="false" indent="0" shrinkToFit="false"/>
      <protection locked="true" hidden="false"/>
    </xf>
    <xf numFmtId="164" fontId="20" fillId="7" borderId="6" xfId="76" applyFont="true" applyBorder="true" applyAlignment="true" applyProtection="true">
      <alignment horizontal="right" vertical="center" textRotation="0" wrapText="false" indent="0" shrinkToFit="false"/>
      <protection locked="true" hidden="false"/>
    </xf>
    <xf numFmtId="165" fontId="28" fillId="7" borderId="51" xfId="76" applyFont="true" applyBorder="true" applyAlignment="true" applyProtection="false">
      <alignment horizontal="right" vertical="center" textRotation="0" wrapText="false" indent="0" shrinkToFit="false"/>
      <protection locked="true" hidden="false"/>
    </xf>
    <xf numFmtId="165" fontId="20" fillId="0" borderId="51" xfId="76" applyFont="true" applyBorder="true" applyAlignment="true" applyProtection="true">
      <alignment horizontal="right" vertical="center" textRotation="0" wrapText="false" indent="0" shrinkToFit="false"/>
      <protection locked="true" hidden="false"/>
    </xf>
    <xf numFmtId="164" fontId="20" fillId="21" borderId="13" xfId="76" applyFont="true" applyBorder="true" applyAlignment="true" applyProtection="true">
      <alignment horizontal="general" vertical="bottom" textRotation="0" wrapText="false" indent="0" shrinkToFit="false"/>
      <protection locked="true" hidden="false"/>
    </xf>
    <xf numFmtId="165" fontId="28" fillId="7" borderId="75" xfId="76" applyFont="true" applyBorder="true" applyAlignment="true" applyProtection="true">
      <alignment horizontal="right" vertical="center" textRotation="0" wrapText="false" indent="0" shrinkToFit="false"/>
      <protection locked="true" hidden="false"/>
    </xf>
    <xf numFmtId="165" fontId="28" fillId="7" borderId="76" xfId="76" applyFont="true" applyBorder="true" applyAlignment="true" applyProtection="true">
      <alignment horizontal="right" vertical="center" textRotation="0" wrapText="false" indent="0" shrinkToFit="false"/>
      <protection locked="true" hidden="false"/>
    </xf>
    <xf numFmtId="165" fontId="20" fillId="7" borderId="78" xfId="76" applyFont="true" applyBorder="true" applyAlignment="true" applyProtection="false">
      <alignment horizontal="right" vertical="center" textRotation="0" wrapText="false" indent="0" shrinkToFit="false"/>
      <protection locked="true" hidden="false"/>
    </xf>
    <xf numFmtId="165" fontId="50" fillId="21" borderId="78" xfId="76" applyFont="true" applyBorder="true" applyAlignment="true" applyProtection="false">
      <alignment horizontal="right" vertical="center" textRotation="0" wrapText="false" indent="0" shrinkToFit="false"/>
      <protection locked="true" hidden="false"/>
    </xf>
    <xf numFmtId="165" fontId="50" fillId="21" borderId="77" xfId="76" applyFont="true" applyBorder="true" applyAlignment="true" applyProtection="false">
      <alignment horizontal="right" vertical="center" textRotation="0" wrapText="false" indent="0" shrinkToFit="false"/>
      <protection locked="true" hidden="false"/>
    </xf>
    <xf numFmtId="165" fontId="50" fillId="21" borderId="77" xfId="76" applyFont="true" applyBorder="true" applyAlignment="true" applyProtection="false">
      <alignment horizontal="right" vertical="center" textRotation="0" wrapText="true" indent="0" shrinkToFit="false"/>
      <protection locked="true" hidden="false"/>
    </xf>
    <xf numFmtId="165" fontId="50" fillId="21" borderId="28" xfId="76" applyFont="true" applyBorder="true" applyAlignment="true" applyProtection="false">
      <alignment horizontal="right" vertical="center" textRotation="0" wrapText="false" indent="0" shrinkToFit="false"/>
      <protection locked="true" hidden="false"/>
    </xf>
    <xf numFmtId="164" fontId="28" fillId="7" borderId="55" xfId="0" applyFont="true" applyBorder="true" applyAlignment="true" applyProtection="false">
      <alignment horizontal="left" vertical="center" textRotation="0" wrapText="true" indent="0" shrinkToFit="false"/>
      <protection locked="true" hidden="false"/>
    </xf>
    <xf numFmtId="165" fontId="20" fillId="7" borderId="71" xfId="76" applyFont="true" applyBorder="true" applyAlignment="true" applyProtection="false">
      <alignment horizontal="left" vertical="center" textRotation="0" wrapText="false" indent="0" shrinkToFit="false"/>
      <protection locked="true" hidden="false"/>
    </xf>
    <xf numFmtId="165" fontId="20" fillId="7" borderId="54" xfId="76" applyFont="true" applyBorder="true" applyAlignment="true" applyProtection="false">
      <alignment horizontal="left" vertical="center" textRotation="0" wrapText="false" indent="0" shrinkToFit="false"/>
      <protection locked="true" hidden="false"/>
    </xf>
    <xf numFmtId="165" fontId="20" fillId="7" borderId="112" xfId="76" applyFont="true" applyBorder="true" applyAlignment="true" applyProtection="false">
      <alignment horizontal="left" vertical="center" textRotation="0" wrapText="false" indent="0" shrinkToFit="false"/>
      <protection locked="true" hidden="false"/>
    </xf>
    <xf numFmtId="165" fontId="7" fillId="7" borderId="61" xfId="76" applyFont="true" applyBorder="true" applyAlignment="true" applyProtection="false">
      <alignment horizontal="center" vertical="center" textRotation="0" wrapText="false" indent="0" shrinkToFit="false"/>
      <protection locked="true" hidden="false"/>
    </xf>
    <xf numFmtId="165" fontId="7" fillId="7" borderId="65" xfId="76" applyFont="true" applyBorder="true" applyAlignment="true" applyProtection="false">
      <alignment horizontal="center" vertical="center" textRotation="0" wrapText="true" indent="0" shrinkToFit="false"/>
      <protection locked="true" hidden="false"/>
    </xf>
    <xf numFmtId="165" fontId="7" fillId="7" borderId="16" xfId="76" applyFont="true" applyBorder="true" applyAlignment="true" applyProtection="true">
      <alignment horizontal="left" vertical="center" textRotation="0" wrapText="true" indent="0" shrinkToFit="false"/>
      <protection locked="true" hidden="false"/>
    </xf>
    <xf numFmtId="165" fontId="7" fillId="7" borderId="113" xfId="76" applyFont="true" applyBorder="true" applyAlignment="true" applyProtection="false">
      <alignment horizontal="left" vertical="center" textRotation="0" wrapText="true" indent="0" shrinkToFit="false"/>
      <protection locked="true" hidden="false"/>
    </xf>
    <xf numFmtId="165" fontId="20" fillId="21" borderId="98" xfId="76" applyFont="true" applyBorder="true" applyAlignment="true" applyProtection="false">
      <alignment horizontal="right" vertical="center" textRotation="0" wrapText="false" indent="0" shrinkToFit="false"/>
      <protection locked="true" hidden="false"/>
    </xf>
    <xf numFmtId="165" fontId="28" fillId="7" borderId="106" xfId="76" applyFont="true" applyBorder="true" applyAlignment="true" applyProtection="false">
      <alignment horizontal="right" vertical="center" textRotation="0" wrapText="false" indent="0" shrinkToFit="false"/>
      <protection locked="true" hidden="false"/>
    </xf>
    <xf numFmtId="165" fontId="20" fillId="7" borderId="27" xfId="76" applyFont="true" applyBorder="true" applyAlignment="true" applyProtection="false">
      <alignment horizontal="left" vertical="center" textRotation="0" wrapText="false" indent="4" shrinkToFit="false"/>
      <protection locked="true" hidden="false"/>
    </xf>
    <xf numFmtId="165" fontId="20" fillId="7" borderId="52" xfId="76" applyFont="true" applyBorder="true" applyAlignment="true" applyProtection="false">
      <alignment horizontal="left" vertical="center" textRotation="0" wrapText="true" indent="0" shrinkToFit="false"/>
      <protection locked="true" hidden="false"/>
    </xf>
    <xf numFmtId="165" fontId="20" fillId="0" borderId="12" xfId="76" applyFont="true" applyBorder="true" applyAlignment="true" applyProtection="fals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4" shrinkToFit="false"/>
      <protection locked="true" hidden="false"/>
    </xf>
    <xf numFmtId="165" fontId="28" fillId="7" borderId="40" xfId="76" applyFont="true" applyBorder="true" applyAlignment="true" applyProtection="true">
      <alignment horizontal="left" vertical="center" textRotation="0" wrapText="true" indent="0" shrinkToFit="false"/>
      <protection locked="false" hidden="false"/>
    </xf>
    <xf numFmtId="165" fontId="20" fillId="7" borderId="40" xfId="76" applyFont="true" applyBorder="true" applyAlignment="true" applyProtection="false">
      <alignment horizontal="general" vertical="center" textRotation="0" wrapText="true" indent="0" shrinkToFit="false"/>
      <protection locked="true" hidden="false"/>
    </xf>
    <xf numFmtId="165" fontId="20" fillId="7" borderId="24" xfId="76" applyFont="true" applyBorder="true" applyAlignment="true" applyProtection="false">
      <alignment horizontal="left" vertical="center" textRotation="0" wrapText="false" indent="4" shrinkToFit="false"/>
      <protection locked="true" hidden="false"/>
    </xf>
    <xf numFmtId="165" fontId="20" fillId="7" borderId="22" xfId="76" applyFont="true" applyBorder="true" applyAlignment="true" applyProtection="false">
      <alignment horizontal="left" vertical="center" textRotation="0" wrapText="true" indent="4" shrinkToFit="false"/>
      <protection locked="true" hidden="false"/>
    </xf>
    <xf numFmtId="165" fontId="20" fillId="21" borderId="40" xfId="76" applyFont="true" applyBorder="true" applyAlignment="true" applyProtection="true">
      <alignment horizontal="right" vertical="center" textRotation="0" wrapText="true" indent="0" shrinkToFit="false"/>
      <protection locked="true" hidden="false"/>
    </xf>
    <xf numFmtId="165" fontId="17" fillId="21" borderId="6" xfId="76" applyFont="true" applyBorder="true" applyAlignment="false" applyProtection="false">
      <alignment horizontal="general" vertical="bottom" textRotation="0" wrapText="false" indent="0" shrinkToFit="false"/>
      <protection locked="true" hidden="false"/>
    </xf>
    <xf numFmtId="165" fontId="17" fillId="21" borderId="0" xfId="76" applyFont="true" applyBorder="false" applyAlignment="false" applyProtection="false">
      <alignment horizontal="general" vertical="bottom" textRotation="0" wrapText="false" indent="0" shrinkToFit="false"/>
      <protection locked="true" hidden="false"/>
    </xf>
    <xf numFmtId="165" fontId="7" fillId="7" borderId="19" xfId="76" applyFont="true" applyBorder="true" applyAlignment="true" applyProtection="true">
      <alignment horizontal="left" vertical="center" textRotation="0" wrapText="true" indent="0" shrinkToFit="false"/>
      <protection locked="true" hidden="false"/>
    </xf>
    <xf numFmtId="165" fontId="7" fillId="7" borderId="77" xfId="76" applyFont="true" applyBorder="true" applyAlignment="true" applyProtection="false">
      <alignment horizontal="left" vertical="center" textRotation="0" wrapText="tru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8" fillId="7" borderId="87" xfId="76" applyFont="true" applyBorder="true" applyAlignment="true" applyProtection="false">
      <alignment horizontal="right" vertical="center" textRotation="0" wrapText="false" indent="0" shrinkToFit="false"/>
      <protection locked="tru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5" fontId="7" fillId="7" borderId="21" xfId="76" applyFont="true" applyBorder="true" applyAlignment="true" applyProtection="true">
      <alignment horizontal="left" vertical="center" textRotation="0" wrapText="true" indent="0" shrinkToFit="false"/>
      <protection locked="true" hidden="false"/>
    </xf>
    <xf numFmtId="165" fontId="36" fillId="21" borderId="0" xfId="76" applyFont="true" applyBorder="true" applyAlignment="true" applyProtection="false">
      <alignment horizontal="left" vertical="center" textRotation="0" wrapText="true" indent="0" shrinkToFit="false"/>
      <protection locked="true" hidden="false"/>
    </xf>
    <xf numFmtId="172" fontId="20" fillId="21" borderId="12" xfId="76" applyFont="true" applyBorder="true" applyAlignment="true" applyProtection="true">
      <alignment horizontal="right" vertical="center" textRotation="0" wrapText="false" indent="0" shrinkToFit="false"/>
      <protection locked="true" hidden="false"/>
    </xf>
    <xf numFmtId="165" fontId="28" fillId="21" borderId="0"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left" vertical="center" textRotation="0" wrapText="true" indent="0" shrinkToFit="false"/>
      <protection locked="true" hidden="false"/>
    </xf>
    <xf numFmtId="172" fontId="20" fillId="21" borderId="6" xfId="76" applyFont="true" applyBorder="true" applyAlignment="true" applyProtection="true">
      <alignment horizontal="right" vertical="center" textRotation="0" wrapText="false" indent="0" shrinkToFit="false"/>
      <protection locked="true" hidden="false"/>
    </xf>
    <xf numFmtId="165" fontId="57" fillId="0" borderId="0" xfId="76"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5" fontId="20" fillId="7" borderId="20" xfId="76" applyFont="true" applyBorder="true" applyAlignment="true" applyProtection="false">
      <alignment horizontal="left" vertical="center" textRotation="0" wrapText="false" indent="2" shrinkToFit="false"/>
      <protection locked="true" hidden="false"/>
    </xf>
    <xf numFmtId="165" fontId="20" fillId="7" borderId="68" xfId="76" applyFont="true" applyBorder="true" applyAlignment="true" applyProtection="false">
      <alignment horizontal="left" vertical="center" textRotation="0" wrapText="false" indent="2" shrinkToFit="false"/>
      <protection locked="true" hidden="false"/>
    </xf>
    <xf numFmtId="165" fontId="28" fillId="7" borderId="66" xfId="76" applyFont="true" applyBorder="true" applyAlignment="true" applyProtection="false">
      <alignment horizontal="general" vertical="center" textRotation="0" wrapText="false" indent="0" shrinkToFit="false"/>
      <protection locked="true" hidden="false"/>
    </xf>
    <xf numFmtId="165" fontId="28" fillId="7" borderId="80"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center" textRotation="0" wrapText="false" indent="0" shrinkToFit="false"/>
      <protection locked="true" hidden="false"/>
    </xf>
    <xf numFmtId="165" fontId="7" fillId="7" borderId="27" xfId="76" applyFont="true" applyBorder="true" applyAlignment="true" applyProtection="false">
      <alignment horizontal="center" vertical="center" textRotation="0" wrapText="true" indent="0" shrinkToFit="false"/>
      <protection locked="true" hidden="false"/>
    </xf>
    <xf numFmtId="165" fontId="20" fillId="7" borderId="22" xfId="76" applyFont="true" applyBorder="true" applyAlignment="true" applyProtection="false">
      <alignment horizontal="left" vertical="center" textRotation="0" wrapText="true" indent="0" shrinkToFit="false"/>
      <protection locked="true" hidden="false"/>
    </xf>
    <xf numFmtId="165" fontId="28" fillId="7" borderId="6" xfId="76" applyFont="true" applyBorder="true" applyAlignment="true" applyProtection="false">
      <alignment horizontal="left" vertical="center" textRotation="0" wrapText="true" indent="0" shrinkToFit="false"/>
      <protection locked="true" hidden="false"/>
    </xf>
    <xf numFmtId="165" fontId="28" fillId="7" borderId="62" xfId="76" applyFont="true" applyBorder="true" applyAlignment="true" applyProtection="false">
      <alignment horizontal="general" vertical="center" textRotation="0" wrapText="false" indent="0" shrinkToFit="false"/>
      <protection locked="true" hidden="false"/>
    </xf>
    <xf numFmtId="165" fontId="20" fillId="7" borderId="21" xfId="76" applyFont="true" applyBorder="true" applyAlignment="true" applyProtection="true">
      <alignment horizontal="left" vertical="center" textRotation="0" wrapText="true" indent="0" shrinkToFit="false"/>
      <protection locked="true" hidden="false"/>
    </xf>
    <xf numFmtId="165" fontId="32" fillId="0" borderId="0" xfId="76" applyFont="true" applyBorder="false" applyAlignment="true" applyProtection="false">
      <alignment horizontal="general" vertical="center" textRotation="0" wrapText="false" indent="0" shrinkToFit="false"/>
      <protection locked="true" hidden="false"/>
    </xf>
    <xf numFmtId="165" fontId="28" fillId="7" borderId="27" xfId="76" applyFont="true" applyBorder="true" applyAlignment="true" applyProtection="false">
      <alignment horizontal="general" vertical="center" textRotation="0" wrapText="false" indent="0" shrinkToFit="false"/>
      <protection locked="true" hidden="false"/>
    </xf>
    <xf numFmtId="165" fontId="32" fillId="7" borderId="51" xfId="76" applyFont="true" applyBorder="true" applyAlignment="true" applyProtection="false">
      <alignment horizontal="center" vertical="center" textRotation="0" wrapText="false" indent="0" shrinkToFit="false"/>
      <protection locked="true" hidden="false"/>
    </xf>
    <xf numFmtId="165" fontId="28" fillId="7" borderId="21" xfId="76" applyFont="true" applyBorder="true" applyAlignment="true" applyProtection="false">
      <alignment horizontal="general" vertical="center" textRotation="0" wrapText="false" indent="0" shrinkToFit="false"/>
      <protection locked="true" hidden="false"/>
    </xf>
    <xf numFmtId="165" fontId="28" fillId="21" borderId="52" xfId="76" applyFont="true" applyBorder="true" applyAlignment="true" applyProtection="true">
      <alignment horizontal="right" vertical="center" textRotation="0" wrapText="false" indent="0" shrinkToFit="false"/>
      <protection locked="true" hidden="false"/>
    </xf>
    <xf numFmtId="165" fontId="20" fillId="21" borderId="45" xfId="76" applyFont="true" applyBorder="true" applyAlignment="true" applyProtection="true">
      <alignment horizontal="right" vertical="center" textRotation="0" wrapText="false" indent="0" shrinkToFit="false"/>
      <protection locked="true" hidden="false"/>
    </xf>
    <xf numFmtId="165" fontId="20" fillId="21" borderId="60" xfId="76" applyFont="true" applyBorder="true" applyAlignment="true" applyProtection="true">
      <alignment horizontal="right" vertical="center" textRotation="0" wrapText="false" indent="0" shrinkToFit="false"/>
      <protection locked="true" hidden="false"/>
    </xf>
    <xf numFmtId="164" fontId="28" fillId="0" borderId="24" xfId="76" applyFont="true" applyBorder="true" applyAlignment="true" applyProtection="true">
      <alignment horizontal="left" vertical="center" textRotation="0" wrapText="false" indent="6" shrinkToFit="false"/>
      <protection locked="true" hidden="false"/>
    </xf>
    <xf numFmtId="165" fontId="20" fillId="7" borderId="12" xfId="76" applyFont="true" applyBorder="true" applyAlignment="true" applyProtection="true">
      <alignment horizontal="right" vertical="center" textRotation="0" wrapText="false" indent="0" shrinkToFit="false"/>
      <protection locked="true" hidden="false"/>
    </xf>
    <xf numFmtId="165" fontId="32" fillId="7" borderId="19" xfId="76" applyFont="true" applyBorder="true" applyAlignment="true" applyProtection="true">
      <alignment horizontal="general" vertical="center" textRotation="0" wrapText="false" indent="0" shrinkToFit="false"/>
      <protection locked="true" hidden="false"/>
    </xf>
    <xf numFmtId="165" fontId="20" fillId="7" borderId="87" xfId="76" applyFont="true" applyBorder="true" applyAlignment="true" applyProtection="false">
      <alignment horizontal="right" vertical="center" textRotation="0" wrapText="false" indent="0" shrinkToFit="false"/>
      <protection locked="true" hidden="false"/>
    </xf>
    <xf numFmtId="165" fontId="20" fillId="7" borderId="87" xfId="76" applyFont="true" applyBorder="true" applyAlignment="true" applyProtection="false">
      <alignment horizontal="right" vertical="center" textRotation="0" wrapText="false" indent="0" shrinkToFit="false"/>
      <protection locked="true" hidden="false"/>
    </xf>
    <xf numFmtId="165" fontId="53" fillId="0" borderId="0" xfId="76" applyFont="true" applyBorder="false" applyAlignment="false" applyProtection="false">
      <alignment horizontal="general" vertical="bottom" textRotation="0" wrapText="false" indent="0" shrinkToFit="false"/>
      <protection locked="true" hidden="false"/>
    </xf>
    <xf numFmtId="165" fontId="7" fillId="4" borderId="99" xfId="76" applyFont="true" applyBorder="true" applyAlignment="true" applyProtection="false">
      <alignment horizontal="left" vertical="center" textRotation="0" wrapText="true" indent="0" shrinkToFit="false"/>
      <protection locked="true" hidden="false"/>
    </xf>
    <xf numFmtId="165" fontId="7" fillId="4" borderId="12" xfId="76" applyFont="true" applyBorder="true" applyAlignment="true" applyProtection="false">
      <alignment horizontal="center" vertical="center" textRotation="0" wrapText="true" indent="0" shrinkToFit="false"/>
      <protection locked="true" hidden="false"/>
    </xf>
    <xf numFmtId="165" fontId="66" fillId="4" borderId="51" xfId="76" applyFont="true" applyBorder="true" applyAlignment="true" applyProtection="false">
      <alignment horizontal="center" vertical="center" textRotation="0" wrapText="true" indent="0" shrinkToFit="false"/>
      <protection locked="true" hidden="false"/>
    </xf>
    <xf numFmtId="165" fontId="7" fillId="4" borderId="51" xfId="76" applyFont="true" applyBorder="true" applyAlignment="true" applyProtection="false">
      <alignment horizontal="center" vertical="center" textRotation="0" wrapText="true" indent="0" shrinkToFit="false"/>
      <protection locked="true" hidden="false"/>
    </xf>
    <xf numFmtId="165" fontId="7" fillId="4" borderId="53" xfId="76" applyFont="true" applyBorder="true" applyAlignment="true" applyProtection="false">
      <alignment horizontal="center" vertical="center" textRotation="0" wrapText="true" indent="0" shrinkToFit="false"/>
      <protection locked="true" hidden="false"/>
    </xf>
    <xf numFmtId="165" fontId="7" fillId="4" borderId="15" xfId="76" applyFont="true" applyBorder="true" applyAlignment="true" applyProtection="false">
      <alignment horizontal="center" vertical="top" textRotation="0" wrapText="true" indent="0" shrinkToFit="false"/>
      <protection locked="true" hidden="false"/>
    </xf>
    <xf numFmtId="165" fontId="7" fillId="4" borderId="114" xfId="76" applyFont="true" applyBorder="true" applyAlignment="true" applyProtection="false">
      <alignment horizontal="general" vertical="top" textRotation="0" wrapText="true" indent="0" shrinkToFit="false"/>
      <protection locked="true" hidden="false"/>
    </xf>
    <xf numFmtId="165" fontId="32" fillId="4" borderId="34" xfId="76" applyFont="true" applyBorder="true" applyAlignment="true" applyProtection="false">
      <alignment horizontal="right" vertical="center" textRotation="0" wrapText="false" indent="0" shrinkToFit="false"/>
      <protection locked="true" hidden="false"/>
    </xf>
    <xf numFmtId="165" fontId="17" fillId="0" borderId="20" xfId="76" applyFont="true" applyBorder="true" applyAlignment="false" applyProtection="false">
      <alignment horizontal="general" vertical="bottom" textRotation="0" wrapText="false" indent="0" shrinkToFit="false"/>
      <protection locked="true" hidden="false"/>
    </xf>
    <xf numFmtId="165" fontId="7" fillId="4" borderId="68" xfId="76" applyFont="true" applyBorder="true" applyAlignment="true" applyProtection="false">
      <alignment horizontal="general" vertical="top" textRotation="0" wrapText="true" indent="0" shrinkToFit="false"/>
      <protection locked="true" hidden="false"/>
    </xf>
    <xf numFmtId="165" fontId="32" fillId="4" borderId="6" xfId="76" applyFont="true" applyBorder="true" applyAlignment="true" applyProtection="false">
      <alignment horizontal="right" vertical="center" textRotation="0" wrapText="false" indent="0" shrinkToFit="false"/>
      <protection locked="true" hidden="false"/>
    </xf>
    <xf numFmtId="165" fontId="20" fillId="4" borderId="46" xfId="76" applyFont="true" applyBorder="true" applyAlignment="true" applyProtection="false">
      <alignment horizontal="left" vertical="top" textRotation="0" wrapText="true" indent="2" shrinkToFit="false"/>
      <protection locked="true" hidden="false"/>
    </xf>
    <xf numFmtId="165" fontId="28" fillId="4" borderId="6" xfId="76" applyFont="true" applyBorder="true" applyAlignment="true" applyProtection="false">
      <alignment horizontal="right" vertical="center" textRotation="0" wrapText="false" indent="0" shrinkToFit="false"/>
      <protection locked="true" hidden="false"/>
    </xf>
    <xf numFmtId="165" fontId="20" fillId="4" borderId="48" xfId="76" applyFont="true" applyBorder="true" applyAlignment="true" applyProtection="false">
      <alignment horizontal="left" vertical="top" textRotation="0" wrapText="true" indent="2" shrinkToFit="false"/>
      <protection locked="true" hidden="false"/>
    </xf>
    <xf numFmtId="165" fontId="7" fillId="4" borderId="20" xfId="76" applyFont="true" applyBorder="true" applyAlignment="true" applyProtection="false">
      <alignment horizontal="general" vertical="top" textRotation="0" wrapText="true" indent="0" shrinkToFit="false"/>
      <protection locked="true" hidden="false"/>
    </xf>
    <xf numFmtId="165" fontId="30" fillId="4" borderId="46" xfId="76" applyFont="true" applyBorder="true" applyAlignment="true" applyProtection="false">
      <alignment horizontal="general" vertical="top" textRotation="0" wrapText="true" indent="0" shrinkToFit="false"/>
      <protection locked="true" hidden="false"/>
    </xf>
    <xf numFmtId="165" fontId="7" fillId="20" borderId="81" xfId="76" applyFont="true" applyBorder="true" applyAlignment="true" applyProtection="false">
      <alignment horizontal="general" vertical="top" textRotation="0" wrapText="true" indent="0" shrinkToFit="false"/>
      <protection locked="true" hidden="false"/>
    </xf>
    <xf numFmtId="169" fontId="20" fillId="20" borderId="12" xfId="76" applyFont="true" applyBorder="true" applyAlignment="true" applyProtection="false">
      <alignment horizontal="right" vertical="top" textRotation="0" wrapText="true" indent="0" shrinkToFit="false"/>
      <protection locked="true" hidden="false"/>
    </xf>
    <xf numFmtId="169" fontId="20" fillId="20" borderId="52" xfId="76" applyFont="true" applyBorder="true" applyAlignment="true" applyProtection="false">
      <alignment horizontal="right" vertical="top" textRotation="0" wrapText="true" indent="0" shrinkToFit="false"/>
      <protection locked="true" hidden="false"/>
    </xf>
    <xf numFmtId="169" fontId="20" fillId="20" borderId="13" xfId="76" applyFont="true" applyBorder="true" applyAlignment="true" applyProtection="false">
      <alignment horizontal="right" vertical="top" textRotation="0" wrapText="true" indent="0" shrinkToFit="false"/>
      <protection locked="true" hidden="false"/>
    </xf>
    <xf numFmtId="165" fontId="20" fillId="4" borderId="46" xfId="76" applyFont="true" applyBorder="true" applyAlignment="true" applyProtection="false">
      <alignment horizontal="general" vertical="top" textRotation="0" wrapText="true" indent="0" shrinkToFit="false"/>
      <protection locked="true" hidden="false"/>
    </xf>
    <xf numFmtId="165" fontId="20" fillId="4" borderId="48" xfId="76" applyFont="true" applyBorder="true" applyAlignment="true" applyProtection="false">
      <alignment horizontal="general" vertical="top" textRotation="0" wrapText="tru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6" fontId="64" fillId="0" borderId="0" xfId="0" applyFont="true" applyBorder="false" applyAlignment="true" applyProtection="false">
      <alignment horizontal="left" vertical="bottom" textRotation="0" wrapText="false" indent="0" shrinkToFit="false"/>
      <protection locked="true" hidden="false"/>
    </xf>
    <xf numFmtId="165" fontId="64" fillId="0" borderId="0" xfId="76"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66" fillId="0" borderId="95" xfId="76" applyFont="true" applyBorder="true" applyAlignment="true" applyProtection="false">
      <alignment horizontal="left" vertical="bottom" textRotation="0" wrapText="true" indent="0" shrinkToFit="false"/>
      <protection locked="true" hidden="false"/>
    </xf>
    <xf numFmtId="165" fontId="66" fillId="4" borderId="35" xfId="76" applyFont="true" applyBorder="true" applyAlignment="false" applyProtection="false">
      <alignment horizontal="general" vertical="bottom" textRotation="0" wrapText="false" indent="0" shrinkToFit="false"/>
      <protection locked="true" hidden="false"/>
    </xf>
    <xf numFmtId="165" fontId="52" fillId="4" borderId="29" xfId="76" applyFont="true" applyBorder="true" applyAlignment="true" applyProtection="false">
      <alignment horizontal="general" vertical="bottom" textRotation="0" wrapText="true" indent="0" shrinkToFit="false"/>
      <protection locked="true" hidden="false"/>
    </xf>
    <xf numFmtId="165" fontId="52" fillId="4" borderId="36" xfId="76" applyFont="true" applyBorder="true" applyAlignment="true" applyProtection="false">
      <alignment horizontal="general" vertical="bottom" textRotation="0" wrapText="true" indent="0" shrinkToFit="false"/>
      <protection locked="true" hidden="false"/>
    </xf>
    <xf numFmtId="164" fontId="52" fillId="4" borderId="55" xfId="0" applyFont="true" applyBorder="true" applyAlignment="true" applyProtection="false">
      <alignment horizontal="left" vertical="top" textRotation="0" wrapText="true" indent="0" shrinkToFit="false"/>
      <protection locked="true" hidden="false"/>
    </xf>
    <xf numFmtId="164" fontId="52" fillId="4" borderId="37" xfId="0" applyFont="true" applyBorder="true" applyAlignment="true" applyProtection="false">
      <alignment horizontal="left" vertical="top" textRotation="0" wrapText="true" indent="0" shrinkToFit="true"/>
      <protection locked="true" hidden="false"/>
    </xf>
    <xf numFmtId="165" fontId="53" fillId="0" borderId="0" xfId="76" applyFont="true" applyBorder="false" applyAlignment="true" applyProtection="false">
      <alignment horizontal="center" vertical="center" textRotation="0" wrapText="true" indent="0" shrinkToFit="true"/>
      <protection locked="true" hidden="false"/>
    </xf>
    <xf numFmtId="165" fontId="7" fillId="7" borderId="82" xfId="76" applyFont="true" applyBorder="true" applyAlignment="true" applyProtection="false">
      <alignment horizontal="left" vertical="center" textRotation="0" wrapText="true" indent="0" shrinkToFit="true"/>
      <protection locked="true" hidden="false"/>
    </xf>
    <xf numFmtId="165" fontId="7" fillId="7" borderId="82" xfId="76" applyFont="true" applyBorder="true" applyAlignment="true" applyProtection="false">
      <alignment horizontal="center" vertical="center" textRotation="0" wrapText="true" indent="0" shrinkToFit="true"/>
      <protection locked="true" hidden="false"/>
    </xf>
    <xf numFmtId="165" fontId="7" fillId="7" borderId="115" xfId="76" applyFont="true" applyBorder="true" applyAlignment="true" applyProtection="false">
      <alignment horizontal="left" vertical="center" textRotation="0" wrapText="true" indent="0" shrinkToFit="true"/>
      <protection locked="true" hidden="false"/>
    </xf>
    <xf numFmtId="165" fontId="7" fillId="7" borderId="15" xfId="76" applyFont="true" applyBorder="true" applyAlignment="true" applyProtection="false">
      <alignment horizontal="center" vertical="center" textRotation="0" wrapText="true" indent="0" shrinkToFit="true"/>
      <protection locked="true" hidden="false"/>
    </xf>
    <xf numFmtId="165" fontId="7" fillId="7" borderId="116" xfId="76" applyFont="true" applyBorder="true" applyAlignment="true" applyProtection="false">
      <alignment horizontal="center" vertical="center" textRotation="0" wrapText="true" indent="0" shrinkToFit="true"/>
      <protection locked="true" hidden="false"/>
    </xf>
    <xf numFmtId="165" fontId="32" fillId="7" borderId="22" xfId="76" applyFont="true" applyBorder="true" applyAlignment="true" applyProtection="false">
      <alignment horizontal="center" vertical="center" textRotation="0" wrapText="true" indent="0" shrinkToFit="true"/>
      <protection locked="true" hidden="false"/>
    </xf>
    <xf numFmtId="165" fontId="7" fillId="7" borderId="6" xfId="76" applyFont="true" applyBorder="true" applyAlignment="true" applyProtection="false">
      <alignment horizontal="center" vertical="center" textRotation="0" wrapText="true" indent="0" shrinkToFit="true"/>
      <protection locked="true" hidden="false"/>
    </xf>
    <xf numFmtId="165" fontId="7" fillId="7" borderId="23" xfId="76" applyFont="true" applyBorder="true" applyAlignment="true" applyProtection="false">
      <alignment horizontal="center" vertical="center" textRotation="0" wrapText="true" indent="0" shrinkToFit="true"/>
      <protection locked="true" hidden="false"/>
    </xf>
    <xf numFmtId="165" fontId="7" fillId="7" borderId="69" xfId="76" applyFont="true" applyBorder="true" applyAlignment="true" applyProtection="false">
      <alignment horizontal="center" vertical="center" textRotation="0" wrapText="true" indent="0" shrinkToFit="true"/>
      <protection locked="true" hidden="false"/>
    </xf>
    <xf numFmtId="165" fontId="32" fillId="7" borderId="6" xfId="76" applyFont="true" applyBorder="true" applyAlignment="true" applyProtection="false">
      <alignment horizontal="center" vertical="center" textRotation="0" wrapText="true" indent="0" shrinkToFit="true"/>
      <protection locked="true" hidden="false"/>
    </xf>
    <xf numFmtId="165" fontId="7" fillId="7" borderId="74" xfId="76" applyFont="true" applyBorder="true" applyAlignment="true" applyProtection="false">
      <alignment horizontal="center" vertical="center" textRotation="0" wrapText="true" indent="0" shrinkToFit="true"/>
      <protection locked="true" hidden="false"/>
    </xf>
    <xf numFmtId="165" fontId="7" fillId="7" borderId="67" xfId="76" applyFont="true" applyBorder="true" applyAlignment="true" applyProtection="false">
      <alignment horizontal="center" vertical="center" textRotation="0" wrapText="true" indent="0" shrinkToFit="true"/>
      <protection locked="true" hidden="false"/>
    </xf>
    <xf numFmtId="165" fontId="7" fillId="7" borderId="111" xfId="76" applyFont="true" applyBorder="true" applyAlignment="true" applyProtection="false">
      <alignment horizontal="center" vertical="center" textRotation="0" wrapText="true" indent="0" shrinkToFit="true"/>
      <protection locked="true" hidden="false"/>
    </xf>
    <xf numFmtId="165" fontId="7" fillId="7" borderId="114" xfId="76" applyFont="true" applyBorder="true" applyAlignment="true" applyProtection="false">
      <alignment horizontal="left" vertical="center" textRotation="0" wrapText="false" indent="0" shrinkToFit="false"/>
      <protection locked="true" hidden="false"/>
    </xf>
    <xf numFmtId="165" fontId="20" fillId="20" borderId="117" xfId="76" applyFont="true" applyBorder="true" applyAlignment="true" applyProtection="false">
      <alignment horizontal="left" vertical="center" textRotation="0" wrapText="false" indent="0" shrinkToFit="false"/>
      <protection locked="true" hidden="false"/>
    </xf>
    <xf numFmtId="165" fontId="28" fillId="7" borderId="33" xfId="76" applyFont="true" applyBorder="true" applyAlignment="true" applyProtection="false">
      <alignment horizontal="right" vertical="center" textRotation="0" wrapText="false" indent="0" shrinkToFit="false"/>
      <protection locked="true" hidden="false"/>
    </xf>
    <xf numFmtId="165" fontId="28" fillId="7" borderId="49" xfId="76" applyFont="true" applyBorder="true" applyAlignment="true" applyProtection="false">
      <alignment horizontal="right" vertical="center" textRotation="0" wrapText="false" indent="0" shrinkToFit="false"/>
      <protection locked="true" hidden="false"/>
    </xf>
    <xf numFmtId="165" fontId="20" fillId="7" borderId="11" xfId="76" applyFont="true" applyBorder="true" applyAlignment="true" applyProtection="false">
      <alignment horizontal="left" vertical="top" textRotation="0" wrapText="true" indent="1" shrinkToFit="true"/>
      <protection locked="true" hidden="false"/>
    </xf>
    <xf numFmtId="165" fontId="20" fillId="20" borderId="74" xfId="76" applyFont="true" applyBorder="true" applyAlignment="true" applyProtection="false">
      <alignment horizontal="left" vertical="center" textRotation="0" wrapText="true" indent="0" shrinkToFit="true"/>
      <protection locked="true" hidden="false"/>
    </xf>
    <xf numFmtId="165" fontId="28" fillId="7" borderId="22" xfId="76" applyFont="true" applyBorder="true" applyAlignment="true" applyProtection="true">
      <alignment horizontal="right" vertical="center" textRotation="0" wrapText="false" indent="0" shrinkToFit="false"/>
      <protection locked="true" hidden="false"/>
    </xf>
    <xf numFmtId="165" fontId="28" fillId="7" borderId="40" xfId="76" applyFont="true" applyBorder="true" applyAlignment="true" applyProtection="true">
      <alignment horizontal="right" vertical="center" textRotation="0" wrapText="false" indent="0" shrinkToFit="false"/>
      <protection locked="true" hidden="false"/>
    </xf>
    <xf numFmtId="165" fontId="28" fillId="7" borderId="92" xfId="76" applyFont="true" applyBorder="true" applyAlignment="true" applyProtection="true">
      <alignment horizontal="right" vertical="center" textRotation="0" wrapText="false" indent="0" shrinkToFit="false"/>
      <protection locked="true" hidden="false"/>
    </xf>
    <xf numFmtId="165" fontId="28" fillId="7" borderId="21"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lef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4" fontId="28" fillId="7" borderId="22" xfId="76" applyFont="true" applyBorder="true" applyAlignment="true" applyProtection="true">
      <alignment horizontal="right" vertical="center" textRotation="0" wrapText="false" indent="0" shrinkToFit="false"/>
      <protection locked="true" hidden="false"/>
    </xf>
    <xf numFmtId="164" fontId="28" fillId="7" borderId="40" xfId="76" applyFont="true" applyBorder="true" applyAlignment="true" applyProtection="true">
      <alignment horizontal="right" vertical="center" textRotation="0" wrapText="false" indent="0" shrinkToFit="false"/>
      <protection locked="true" hidden="false"/>
    </xf>
    <xf numFmtId="164" fontId="20" fillId="0" borderId="40" xfId="76" applyFont="true" applyBorder="true" applyAlignment="true" applyProtection="true">
      <alignment horizontal="right" vertical="center" textRotation="0" wrapText="false" indent="0" shrinkToFit="false"/>
      <protection locked="true" hidden="false"/>
    </xf>
    <xf numFmtId="164" fontId="28" fillId="7" borderId="92" xfId="76" applyFont="true" applyBorder="true" applyAlignment="true" applyProtection="tru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top" textRotation="0" wrapText="false" indent="1" shrinkToFit="false"/>
      <protection locked="true" hidden="false"/>
    </xf>
    <xf numFmtId="165" fontId="20" fillId="20" borderId="40" xfId="76" applyFont="true" applyBorder="true" applyAlignment="true" applyProtection="false">
      <alignment horizontal="left" vertical="center" textRotation="0" wrapText="true" indent="0" shrinkToFit="true"/>
      <protection locked="true" hidden="false"/>
    </xf>
    <xf numFmtId="165" fontId="20" fillId="7" borderId="24" xfId="76" applyFont="true" applyBorder="true" applyAlignment="true" applyProtection="false">
      <alignment horizontal="left" vertical="top" textRotation="0" wrapText="true" indent="4" shrinkToFit="true"/>
      <protection locked="true" hidden="false"/>
    </xf>
    <xf numFmtId="165" fontId="20" fillId="20" borderId="40" xfId="76" applyFont="true" applyBorder="true" applyAlignment="true" applyProtection="true">
      <alignment horizontal="left" vertical="center" textRotation="0" wrapText="true" indent="0" shrinkToFit="true"/>
      <protection locked="true" hidden="false"/>
    </xf>
    <xf numFmtId="164" fontId="28" fillId="7" borderId="21" xfId="76" applyFont="true" applyBorder="true" applyAlignment="true" applyProtection="true">
      <alignment horizontal="right" vertical="center" textRotation="0" wrapText="false" indent="0" shrinkToFit="false"/>
      <protection locked="true" hidden="false"/>
    </xf>
    <xf numFmtId="165" fontId="53" fillId="0" borderId="29" xfId="76" applyFont="true" applyBorder="true" applyAlignment="true" applyProtection="false">
      <alignment horizontal="center" vertical="center" textRotation="0" wrapText="true" indent="0" shrinkToFit="tru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false" indent="0" shrinkToFit="false"/>
      <protection locked="true" hidden="false"/>
    </xf>
    <xf numFmtId="164" fontId="34" fillId="0" borderId="0" xfId="76"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true" indent="0" shrinkToFit="false"/>
      <protection locked="true" hidden="false"/>
    </xf>
    <xf numFmtId="164" fontId="20" fillId="0" borderId="0" xfId="76"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center" vertical="center" textRotation="0" wrapText="true" indent="0" shrinkToFit="true"/>
      <protection locked="true" hidden="false"/>
    </xf>
    <xf numFmtId="165" fontId="7" fillId="7" borderId="35" xfId="76" applyFont="true" applyBorder="true" applyAlignment="true" applyProtection="false">
      <alignment horizontal="left" vertical="center" textRotation="0" wrapText="true" indent="0" shrinkToFit="true"/>
      <protection locked="true" hidden="false"/>
    </xf>
    <xf numFmtId="165" fontId="20" fillId="7" borderId="29" xfId="76" applyFont="true" applyBorder="true" applyAlignment="true" applyProtection="false">
      <alignment horizontal="center" vertical="center" textRotation="0" wrapText="true" indent="0" shrinkToFit="true"/>
      <protection locked="true" hidden="false"/>
    </xf>
    <xf numFmtId="165" fontId="20" fillId="7" borderId="36" xfId="76" applyFont="true" applyBorder="true" applyAlignment="true" applyProtection="false">
      <alignment horizontal="center" vertical="center" textRotation="0" wrapText="true" indent="0" shrinkToFit="true"/>
      <protection locked="true" hidden="false"/>
    </xf>
    <xf numFmtId="164" fontId="20" fillId="7" borderId="37" xfId="0" applyFont="true" applyBorder="true" applyAlignment="true" applyProtection="false">
      <alignment horizontal="left" vertical="top" textRotation="0" wrapText="true" indent="0" shrinkToFit="false"/>
      <protection locked="true" hidden="false"/>
    </xf>
    <xf numFmtId="165" fontId="53" fillId="0" borderId="0" xfId="76" applyFont="true" applyBorder="false" applyAlignment="true" applyProtection="false">
      <alignment horizontal="left" vertical="center" textRotation="0" wrapText="true" indent="0" shrinkToFit="true"/>
      <protection locked="true" hidden="false"/>
    </xf>
    <xf numFmtId="165" fontId="7" fillId="7" borderId="81" xfId="76" applyFont="true" applyBorder="true" applyAlignment="true" applyProtection="false">
      <alignment horizontal="left" vertical="center" textRotation="0" wrapText="true" indent="0" shrinkToFit="true"/>
      <protection locked="true" hidden="false"/>
    </xf>
    <xf numFmtId="165" fontId="7" fillId="7" borderId="100" xfId="76" applyFont="true" applyBorder="true" applyAlignment="true" applyProtection="false">
      <alignment horizontal="center" vertical="center" textRotation="0" wrapText="true" indent="0" shrinkToFit="true"/>
      <protection locked="true" hidden="false"/>
    </xf>
    <xf numFmtId="165" fontId="7" fillId="7" borderId="118" xfId="76" applyFont="true" applyBorder="true" applyAlignment="true" applyProtection="false">
      <alignment horizontal="center" vertical="center" textRotation="0" wrapText="true" indent="0" shrinkToFit="true"/>
      <protection locked="true" hidden="false"/>
    </xf>
    <xf numFmtId="165" fontId="20" fillId="7" borderId="119" xfId="76" applyFont="true" applyBorder="true" applyAlignment="true" applyProtection="false">
      <alignment horizontal="right" vertical="center" textRotation="0" wrapText="true" indent="0" shrinkToFit="true"/>
      <protection locked="true" hidden="false"/>
    </xf>
    <xf numFmtId="165" fontId="20" fillId="7" borderId="114" xfId="76" applyFont="true" applyBorder="true" applyAlignment="true" applyProtection="false">
      <alignment horizontal="right" vertical="center" textRotation="0" wrapText="true" indent="0" shrinkToFit="true"/>
      <protection locked="true" hidden="false"/>
    </xf>
    <xf numFmtId="165" fontId="20" fillId="7" borderId="96" xfId="76" applyFont="true" applyBorder="true" applyAlignment="true" applyProtection="false">
      <alignment horizontal="right" vertical="center" textRotation="0" wrapText="true" indent="0" shrinkToFit="true"/>
      <protection locked="true" hidden="false"/>
    </xf>
    <xf numFmtId="165" fontId="20" fillId="7" borderId="98" xfId="76" applyFont="true" applyBorder="true" applyAlignment="true" applyProtection="false">
      <alignment horizontal="right" vertical="center" textRotation="0" wrapText="true" indent="0" shrinkToFit="true"/>
      <protection locked="true" hidden="false"/>
    </xf>
    <xf numFmtId="169" fontId="20" fillId="7" borderId="98" xfId="76" applyFont="true" applyBorder="true" applyAlignment="true" applyProtection="false">
      <alignment horizontal="right" vertical="center" textRotation="0" wrapText="true" indent="0" shrinkToFit="true"/>
      <protection locked="true" hidden="false"/>
    </xf>
    <xf numFmtId="165" fontId="20" fillId="7" borderId="117" xfId="76" applyFont="true" applyBorder="true" applyAlignment="true" applyProtection="false">
      <alignment horizontal="right" vertical="center" textRotation="0" wrapText="true" indent="0" shrinkToFit="true"/>
      <protection locked="true" hidden="false"/>
    </xf>
    <xf numFmtId="165" fontId="20" fillId="7" borderId="106" xfId="76" applyFont="true" applyBorder="true" applyAlignment="true" applyProtection="false">
      <alignment horizontal="right" vertical="center" textRotation="0" wrapText="true" indent="0" shrinkToFit="true"/>
      <protection locked="true" hidden="false"/>
    </xf>
    <xf numFmtId="165" fontId="20" fillId="7" borderId="76" xfId="76" applyFont="true" applyBorder="true" applyAlignment="true" applyProtection="false">
      <alignment horizontal="right" vertical="center" textRotation="0" wrapText="true" indent="0" shrinkToFit="true"/>
      <protection locked="true" hidden="false"/>
    </xf>
    <xf numFmtId="165" fontId="20" fillId="7" borderId="78" xfId="76" applyFont="true" applyBorder="true" applyAlignment="true" applyProtection="false">
      <alignment horizontal="right" vertical="center" textRotation="0" wrapText="true" indent="0" shrinkToFit="true"/>
      <protection locked="true" hidden="false"/>
    </xf>
    <xf numFmtId="165" fontId="20" fillId="7" borderId="78" xfId="76" applyFont="true" applyBorder="true" applyAlignment="true" applyProtection="true">
      <alignment horizontal="right" vertical="center" textRotation="0" wrapText="true" indent="0" shrinkToFit="true"/>
      <protection locked="false" hidden="false"/>
    </xf>
    <xf numFmtId="169" fontId="20" fillId="7" borderId="78" xfId="76" applyFont="true" applyBorder="true" applyAlignment="true" applyProtection="false">
      <alignment horizontal="right" vertical="center" textRotation="0" wrapText="true" indent="0" shrinkToFit="true"/>
      <protection locked="true" hidden="false"/>
    </xf>
    <xf numFmtId="165" fontId="20" fillId="7" borderId="77" xfId="76" applyFont="true" applyBorder="true" applyAlignment="true" applyProtection="false">
      <alignment horizontal="right" vertical="center" textRotation="0" wrapText="true" indent="0" shrinkToFit="true"/>
      <protection locked="true" hidden="false"/>
    </xf>
    <xf numFmtId="165" fontId="20" fillId="7" borderId="120" xfId="76" applyFont="true" applyBorder="true" applyAlignment="true" applyProtection="false">
      <alignment horizontal="right" vertical="center" textRotation="0" wrapText="true" indent="0" shrinkToFit="true"/>
      <protection locked="true" hidden="false"/>
    </xf>
    <xf numFmtId="165" fontId="20" fillId="7" borderId="20" xfId="76" applyFont="true" applyBorder="true" applyAlignment="true" applyProtection="false">
      <alignment horizontal="left" vertical="top" textRotation="0" wrapText="true" indent="1" shrinkToFit="true"/>
      <protection locked="true" hidden="false"/>
    </xf>
    <xf numFmtId="165" fontId="20" fillId="7" borderId="82" xfId="76" applyFont="true" applyBorder="true" applyAlignment="true" applyProtection="false">
      <alignment horizontal="right" vertical="center" textRotation="0" wrapText="true" indent="0" shrinkToFit="true"/>
      <protection locked="true" hidden="false"/>
    </xf>
    <xf numFmtId="165" fontId="20" fillId="7" borderId="68" xfId="76" applyFont="true" applyBorder="true" applyAlignment="true" applyProtection="false">
      <alignment horizontal="right" vertical="center" textRotation="0" wrapText="true" indent="0" shrinkToFit="true"/>
      <protection locked="true" hidden="false"/>
    </xf>
    <xf numFmtId="165" fontId="20" fillId="7" borderId="47" xfId="76" applyFont="true" applyBorder="true" applyAlignment="true" applyProtection="false">
      <alignment horizontal="right" vertical="center" textRotation="0" wrapText="true" indent="0" shrinkToFit="true"/>
      <protection locked="true" hidden="false"/>
    </xf>
    <xf numFmtId="165" fontId="20" fillId="7" borderId="44" xfId="76" applyFont="true" applyBorder="true" applyAlignment="true" applyProtection="false">
      <alignment horizontal="right" vertical="center" textRotation="0" wrapText="true" indent="0" shrinkToFit="true"/>
      <protection locked="true" hidden="false"/>
    </xf>
    <xf numFmtId="165" fontId="20" fillId="7" borderId="44" xfId="76" applyFont="true" applyBorder="true" applyAlignment="true" applyProtection="true">
      <alignment horizontal="right" vertical="center" textRotation="0" wrapText="true" indent="0" shrinkToFit="true"/>
      <protection locked="false" hidden="false"/>
    </xf>
    <xf numFmtId="169" fontId="20" fillId="7" borderId="44" xfId="76" applyFont="true" applyBorder="true" applyAlignment="true" applyProtection="false">
      <alignment horizontal="right" vertical="center" textRotation="0" wrapText="true" indent="0" shrinkToFit="true"/>
      <protection locked="true" hidden="false"/>
    </xf>
    <xf numFmtId="165" fontId="20" fillId="7" borderId="74" xfId="76" applyFont="true" applyBorder="true" applyAlignment="true" applyProtection="false">
      <alignment horizontal="right" vertical="center" textRotation="0" wrapText="true" indent="0" shrinkToFit="true"/>
      <protection locked="true" hidden="false"/>
    </xf>
    <xf numFmtId="165" fontId="20" fillId="7" borderId="67" xfId="76" applyFont="true" applyBorder="true" applyAlignment="true" applyProtection="false">
      <alignment horizontal="right" vertical="center" textRotation="0" wrapText="true" indent="0" shrinkToFit="true"/>
      <protection locked="true" hidden="false"/>
    </xf>
    <xf numFmtId="165" fontId="20" fillId="7" borderId="80" xfId="76" applyFont="true" applyBorder="true" applyAlignment="true" applyProtection="false">
      <alignment horizontal="right" vertical="center" textRotation="0" wrapText="true" indent="0" shrinkToFit="true"/>
      <protection locked="true" hidden="false"/>
    </xf>
    <xf numFmtId="169" fontId="20" fillId="7" borderId="109" xfId="76" applyFont="true" applyBorder="true" applyAlignment="true" applyProtection="false">
      <alignment horizontal="right" vertical="center" textRotation="0" wrapText="true" indent="0" shrinkToFit="true"/>
      <protection locked="true" hidden="false"/>
    </xf>
    <xf numFmtId="169" fontId="20" fillId="7" borderId="46" xfId="76" applyFont="true" applyBorder="true" applyAlignment="true" applyProtection="false">
      <alignment horizontal="right" vertical="center" textRotation="0" wrapText="true" indent="0" shrinkToFit="true"/>
      <protection locked="true" hidden="false"/>
    </xf>
    <xf numFmtId="169" fontId="20" fillId="7" borderId="41" xfId="76" applyFont="true" applyBorder="true" applyAlignment="true" applyProtection="false">
      <alignment horizontal="right" vertical="center" textRotation="0" wrapText="true" indent="0" shrinkToFit="true"/>
      <protection locked="true" hidden="false"/>
    </xf>
    <xf numFmtId="169" fontId="20" fillId="7" borderId="6" xfId="76" applyFont="true" applyBorder="true" applyAlignment="true" applyProtection="false">
      <alignment horizontal="right" vertical="center" textRotation="0" wrapText="true" indent="0" shrinkToFit="true"/>
      <protection locked="true" hidden="false"/>
    </xf>
    <xf numFmtId="169" fontId="20" fillId="7" borderId="6" xfId="76" applyFont="true" applyBorder="true" applyAlignment="true" applyProtection="true">
      <alignment horizontal="right" vertical="center" textRotation="0" wrapText="true" indent="0" shrinkToFit="true"/>
      <protection locked="false" hidden="false"/>
    </xf>
    <xf numFmtId="169" fontId="20" fillId="7" borderId="69" xfId="76" applyFont="true" applyBorder="true" applyAlignment="true" applyProtection="false">
      <alignment horizontal="right" vertical="center" textRotation="0" wrapText="true" indent="0" shrinkToFit="true"/>
      <protection locked="true" hidden="false"/>
    </xf>
    <xf numFmtId="169" fontId="20" fillId="7" borderId="92" xfId="76" applyFont="true" applyBorder="true" applyAlignment="true" applyProtection="false">
      <alignment horizontal="right" vertical="center" textRotation="0" wrapText="true" indent="0" shrinkToFit="true"/>
      <protection locked="true" hidden="false"/>
    </xf>
    <xf numFmtId="169" fontId="20" fillId="7" borderId="109" xfId="76" applyFont="true" applyBorder="true" applyAlignment="true" applyProtection="true">
      <alignment horizontal="right" vertical="center" textRotation="0" wrapText="true" indent="0" shrinkToFit="true"/>
      <protection locked="true" hidden="false"/>
    </xf>
    <xf numFmtId="169" fontId="20" fillId="7" borderId="46" xfId="76" applyFont="true" applyBorder="true" applyAlignment="true" applyProtection="true">
      <alignment horizontal="right" vertical="center" textRotation="0" wrapText="true" indent="0" shrinkToFit="true"/>
      <protection locked="true" hidden="false"/>
    </xf>
    <xf numFmtId="169" fontId="20" fillId="7" borderId="41" xfId="76" applyFont="true" applyBorder="true" applyAlignment="true" applyProtection="true">
      <alignment horizontal="right" vertical="center" textRotation="0" wrapText="true" indent="0" shrinkToFit="true"/>
      <protection locked="true" hidden="false"/>
    </xf>
    <xf numFmtId="169" fontId="20" fillId="7" borderId="6" xfId="76" applyFont="true" applyBorder="true" applyAlignment="true" applyProtection="true">
      <alignment horizontal="right" vertical="center" textRotation="0" wrapText="true" indent="0" shrinkToFit="true"/>
      <protection locked="true" hidden="false"/>
    </xf>
    <xf numFmtId="169" fontId="20" fillId="7" borderId="40" xfId="76" applyFont="true" applyBorder="true" applyAlignment="true" applyProtection="true">
      <alignment horizontal="right" vertical="center" textRotation="0" wrapText="true" indent="0" shrinkToFit="true"/>
      <protection locked="true" hidden="false"/>
    </xf>
    <xf numFmtId="169" fontId="20" fillId="7" borderId="23" xfId="76" applyFont="true" applyBorder="true" applyAlignment="true" applyProtection="true">
      <alignment horizontal="right" vertical="center" textRotation="0" wrapText="true" indent="0" shrinkToFit="tru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6"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34" fillId="0" borderId="0" xfId="76" applyFont="true" applyBorder="true" applyAlignment="true" applyProtection="false">
      <alignment horizontal="left" vertical="center" textRotation="0" wrapText="false" indent="0" shrinkToFit="false"/>
      <protection locked="true" hidden="false"/>
    </xf>
    <xf numFmtId="166" fontId="34" fillId="0" borderId="0" xfId="0" applyFont="true" applyBorder="false" applyAlignment="true" applyProtection="false">
      <alignment horizontal="left" vertical="top" textRotation="0" wrapText="false" indent="0" shrinkToFit="false"/>
      <protection locked="true" hidden="false"/>
    </xf>
    <xf numFmtId="166" fontId="34" fillId="0" borderId="0" xfId="0" applyFont="true" applyBorder="true" applyAlignment="true" applyProtection="false">
      <alignment horizontal="left" vertical="top"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1" shrinkToFit="false"/>
      <protection locked="true" hidden="false"/>
    </xf>
    <xf numFmtId="166" fontId="20" fillId="0" borderId="0" xfId="76" applyFont="true" applyBorder="false" applyAlignment="true" applyProtection="false">
      <alignment horizontal="left" vertical="top" textRotation="0" wrapText="false" indent="1" shrinkToFit="false"/>
      <protection locked="true" hidden="false"/>
    </xf>
    <xf numFmtId="165" fontId="20" fillId="0" borderId="0" xfId="76" applyFont="true" applyBorder="false" applyAlignment="true" applyProtection="false">
      <alignment horizontal="left" vertical="center" textRotation="0" wrapText="false" indent="1" shrinkToFit="false"/>
      <protection locked="true" hidden="false"/>
    </xf>
    <xf numFmtId="165" fontId="7" fillId="7" borderId="85" xfId="76" applyFont="true" applyBorder="true" applyAlignment="true" applyProtection="false">
      <alignment horizontal="center" vertical="center" textRotation="0" wrapText="true" indent="0" shrinkToFit="true"/>
      <protection locked="true" hidden="false"/>
    </xf>
    <xf numFmtId="165" fontId="7" fillId="7" borderId="86" xfId="76" applyFont="true" applyBorder="true" applyAlignment="true" applyProtection="false">
      <alignment horizontal="center" vertical="center" textRotation="0" wrapText="true" indent="0" shrinkToFit="true"/>
      <protection locked="true" hidden="false"/>
    </xf>
    <xf numFmtId="165" fontId="20" fillId="7" borderId="39" xfId="76" applyFont="true" applyBorder="true" applyAlignment="true" applyProtection="false">
      <alignment horizontal="left" vertical="top" textRotation="0" wrapText="true" indent="1" shrinkToFit="true"/>
      <protection locked="true" hidden="false"/>
    </xf>
    <xf numFmtId="165" fontId="20" fillId="7" borderId="39" xfId="76" applyFont="true" applyBorder="true" applyAlignment="true" applyProtection="false">
      <alignment horizontal="left" vertical="top" textRotation="0" wrapText="true" indent="4" shrinkToFit="tru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left" vertical="top" textRotation="0" wrapText="false" indent="1" shrinkToFit="false"/>
      <protection locked="true" hidden="false"/>
    </xf>
    <xf numFmtId="165" fontId="55" fillId="0" borderId="0" xfId="76" applyFont="true" applyBorder="false" applyAlignment="true" applyProtection="false">
      <alignment horizontal="left" vertical="bottom" textRotation="0" wrapText="false" indent="1" shrinkToFit="false"/>
      <protection locked="true" hidden="false"/>
    </xf>
    <xf numFmtId="165" fontId="53" fillId="0" borderId="0" xfId="76" applyFont="true" applyBorder="false" applyAlignment="true" applyProtection="false">
      <alignment horizontal="left" vertical="center" textRotation="0" wrapText="true" indent="0" shrinkToFit="false"/>
      <protection locked="true" hidden="false"/>
    </xf>
    <xf numFmtId="165" fontId="7" fillId="7" borderId="35" xfId="76" applyFont="true" applyBorder="true" applyAlignment="true" applyProtection="false">
      <alignment horizontal="center" vertical="center" textRotation="0" wrapText="true" indent="0" shrinkToFit="true"/>
      <protection locked="true" hidden="false"/>
    </xf>
    <xf numFmtId="165" fontId="15" fillId="0" borderId="0" xfId="76" applyFont="true" applyBorder="false" applyAlignment="true" applyProtection="false">
      <alignment horizontal="center" vertical="center" textRotation="0" wrapText="true" indent="0" shrinkToFit="true"/>
      <protection locked="true" hidden="false"/>
    </xf>
    <xf numFmtId="165" fontId="7" fillId="7" borderId="22" xfId="76" applyFont="true" applyBorder="true" applyAlignment="true" applyProtection="false">
      <alignment horizontal="center" vertical="center" textRotation="0" wrapText="true" indent="0" shrinkToFit="true"/>
      <protection locked="true" hidden="false"/>
    </xf>
    <xf numFmtId="165" fontId="32" fillId="7" borderId="41" xfId="76" applyFont="true" applyBorder="true" applyAlignment="true" applyProtection="false">
      <alignment horizontal="center" vertical="center" textRotation="0" wrapText="true" indent="0" shrinkToFit="true"/>
      <protection locked="true" hidden="false"/>
    </xf>
    <xf numFmtId="165" fontId="7" fillId="7" borderId="71" xfId="76" applyFont="true" applyBorder="true" applyAlignment="true" applyProtection="false">
      <alignment horizontal="center" vertical="center" textRotation="0" wrapText="true" indent="0" shrinkToFit="true"/>
      <protection locked="true" hidden="false"/>
    </xf>
    <xf numFmtId="165" fontId="7" fillId="7" borderId="96" xfId="76" applyFont="true" applyBorder="true" applyAlignment="true" applyProtection="false">
      <alignment horizontal="left" vertical="center" textRotation="0" wrapText="false" indent="0" shrinkToFit="false"/>
      <protection locked="true" hidden="false"/>
    </xf>
    <xf numFmtId="169" fontId="20" fillId="7" borderId="96" xfId="76" applyFont="true" applyBorder="true" applyAlignment="true" applyProtection="false">
      <alignment horizontal="right" vertical="center" textRotation="0" wrapText="true" indent="0" shrinkToFit="true"/>
      <protection locked="true" hidden="false"/>
    </xf>
    <xf numFmtId="169" fontId="20" fillId="7" borderId="76" xfId="76" applyFont="true" applyBorder="true" applyAlignment="true" applyProtection="false">
      <alignment horizontal="right" vertical="center" textRotation="0" wrapText="true" indent="0" shrinkToFit="true"/>
      <protection locked="true" hidden="false"/>
    </xf>
    <xf numFmtId="165" fontId="20" fillId="20" borderId="66" xfId="76" applyFont="true" applyBorder="true" applyAlignment="true" applyProtection="false">
      <alignment horizontal="left" vertical="center" textRotation="0" wrapText="true" indent="0" shrinkToFit="true"/>
      <protection locked="true" hidden="false"/>
    </xf>
    <xf numFmtId="169" fontId="20" fillId="7" borderId="21" xfId="76" applyFont="true" applyBorder="true" applyAlignment="true" applyProtection="false">
      <alignment horizontal="right" vertical="center" textRotation="0" wrapText="true" indent="0" shrinkToFit="true"/>
      <protection locked="true" hidden="false"/>
    </xf>
    <xf numFmtId="169" fontId="20" fillId="7" borderId="47" xfId="76" applyFont="true" applyBorder="true" applyAlignment="true" applyProtection="false">
      <alignment horizontal="right" vertical="center" textRotation="0" wrapText="true" indent="0" shrinkToFit="true"/>
      <protection locked="true" hidden="false"/>
    </xf>
    <xf numFmtId="165" fontId="20" fillId="7" borderId="39" xfId="76" applyFont="true" applyBorder="true" applyAlignment="true" applyProtection="false">
      <alignment horizontal="general" vertical="bottom" textRotation="0" wrapText="false" indent="0" shrinkToFit="false"/>
      <protection locked="true" hidden="false"/>
    </xf>
    <xf numFmtId="169" fontId="20" fillId="7" borderId="22" xfId="76" applyFont="true" applyBorder="true" applyAlignment="true" applyProtection="false">
      <alignment horizontal="right" vertical="center" textRotation="0" wrapText="true" indent="0" shrinkToFit="true"/>
      <protection locked="true" hidden="false"/>
    </xf>
    <xf numFmtId="169" fontId="20" fillId="7" borderId="80" xfId="76" applyFont="true" applyBorder="true" applyAlignment="true" applyProtection="false">
      <alignment horizontal="right" vertical="center" textRotation="0" wrapText="true" indent="0" shrinkToFit="true"/>
      <protection locked="true" hidden="false"/>
    </xf>
    <xf numFmtId="165" fontId="20" fillId="7" borderId="24" xfId="76" applyFont="true" applyBorder="true" applyAlignment="true" applyProtection="false">
      <alignment horizontal="left" vertical="top" textRotation="0" wrapText="false" indent="1" shrinkToFit="false"/>
      <protection locked="true" hidden="false"/>
    </xf>
    <xf numFmtId="165" fontId="20" fillId="20" borderId="69" xfId="76" applyFont="true" applyBorder="true" applyAlignment="true" applyProtection="false">
      <alignment horizontal="left" vertical="center" textRotation="0" wrapText="true" indent="0" shrinkToFit="true"/>
      <protection locked="true" hidden="false"/>
    </xf>
    <xf numFmtId="165" fontId="20" fillId="7" borderId="109" xfId="76" applyFont="true" applyBorder="true" applyAlignment="true" applyProtection="false">
      <alignment horizontal="right" vertical="center" textRotation="0" wrapText="true" indent="0" shrinkToFit="true"/>
      <protection locked="true" hidden="false"/>
    </xf>
    <xf numFmtId="169" fontId="20" fillId="7" borderId="23" xfId="76" applyFont="true" applyBorder="true" applyAlignment="true" applyProtection="false">
      <alignment horizontal="right" vertical="center" textRotation="0" wrapText="true" indent="0" shrinkToFit="true"/>
      <protection locked="true" hidden="false"/>
    </xf>
    <xf numFmtId="165" fontId="20" fillId="20" borderId="69" xfId="76" applyFont="true" applyBorder="true" applyAlignment="true" applyProtection="true">
      <alignment horizontal="left" vertical="center" textRotation="0" wrapText="true" indent="0" shrinkToFit="true"/>
      <protection locked="true" hidden="false"/>
    </xf>
    <xf numFmtId="165" fontId="20" fillId="7" borderId="109" xfId="76" applyFont="true" applyBorder="true" applyAlignment="true" applyProtection="true">
      <alignment horizontal="right" vertical="center" textRotation="0" wrapText="true" indent="0" shrinkToFit="true"/>
      <protection locked="true" hidden="false"/>
    </xf>
    <xf numFmtId="164" fontId="55" fillId="0" borderId="0" xfId="76" applyFont="true" applyBorder="true" applyAlignment="true" applyProtection="true">
      <alignment horizontal="general" vertical="bottom" textRotation="0" wrapText="false" indent="0" shrinkToFit="false"/>
      <protection locked="true" hidden="false"/>
    </xf>
    <xf numFmtId="166"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5" fontId="20" fillId="0" borderId="0" xfId="76" applyFont="true" applyBorder="true" applyAlignment="true" applyProtection="false">
      <alignment horizontal="left" vertical="center" textRotation="0" wrapText="false" indent="1" shrinkToFit="false"/>
      <protection locked="true" hidden="false"/>
    </xf>
    <xf numFmtId="165" fontId="20" fillId="7" borderId="68" xfId="76" applyFont="true" applyBorder="true" applyAlignment="true" applyProtection="false">
      <alignment horizontal="center" vertical="center" textRotation="0" wrapText="true" indent="0" shrinkToFit="true"/>
      <protection locked="true" hidden="false"/>
    </xf>
    <xf numFmtId="165" fontId="20" fillId="7" borderId="66" xfId="76" applyFont="true" applyBorder="true" applyAlignment="true" applyProtection="false">
      <alignment horizontal="center" vertical="center" textRotation="0" wrapText="true" indent="0" shrinkToFit="true"/>
      <protection locked="true" hidden="false"/>
    </xf>
    <xf numFmtId="165" fontId="20" fillId="7" borderId="80" xfId="76" applyFont="true" applyBorder="true" applyAlignment="true" applyProtection="false">
      <alignment horizontal="center" vertical="center" textRotation="0" wrapText="true" indent="0" shrinkToFit="true"/>
      <protection locked="true" hidden="false"/>
    </xf>
    <xf numFmtId="165" fontId="20" fillId="20" borderId="74" xfId="76" applyFont="true" applyBorder="true" applyAlignment="true" applyProtection="true">
      <alignment horizontal="left" vertical="center" textRotation="0" wrapText="true" indent="0" shrinkToFit="true"/>
      <protection locked="true" hidden="false"/>
    </xf>
    <xf numFmtId="165" fontId="20" fillId="7" borderId="82" xfId="76" applyFont="true" applyBorder="true" applyAlignment="true" applyProtection="true">
      <alignment horizontal="right" vertical="center" textRotation="0" wrapText="true" indent="0" shrinkToFit="true"/>
      <protection locked="true" hidden="false"/>
    </xf>
    <xf numFmtId="165" fontId="20" fillId="0" borderId="29" xfId="76" applyFont="true" applyBorder="true" applyAlignment="true" applyProtection="false">
      <alignment horizontal="left" vertical="center" textRotation="0" wrapText="true" indent="0" shrinkToFit="false"/>
      <protection locked="true" hidden="false"/>
    </xf>
    <xf numFmtId="165" fontId="20" fillId="0" borderId="29" xfId="76" applyFont="true" applyBorder="true" applyAlignment="true" applyProtection="false">
      <alignment horizontal="left" vertical="center" textRotation="0" wrapText="true" indent="0" shrinkToFit="true"/>
      <protection locked="true" hidden="false"/>
    </xf>
    <xf numFmtId="165" fontId="20" fillId="0" borderId="0" xfId="76" applyFont="true" applyBorder="true" applyAlignment="true" applyProtection="false">
      <alignment horizontal="left" vertical="center" textRotation="0" wrapText="true" indent="0" shrinkToFit="true"/>
      <protection locked="true" hidden="false"/>
    </xf>
    <xf numFmtId="166" fontId="20" fillId="0" borderId="0" xfId="76" applyFont="true" applyBorder="false" applyAlignment="true" applyProtection="false">
      <alignment horizontal="left" vertical="bottom" textRotation="0" wrapText="false" indent="1" shrinkToFit="false"/>
      <protection locked="true" hidden="false"/>
    </xf>
    <xf numFmtId="165" fontId="55" fillId="0" borderId="0" xfId="76" applyFont="true" applyBorder="false" applyAlignment="true" applyProtection="false">
      <alignment horizontal="general" vertical="bottom" textRotation="0" wrapText="false" indent="0" shrinkToFit="false"/>
      <protection locked="true" hidden="false"/>
    </xf>
    <xf numFmtId="169" fontId="20" fillId="20" borderId="117" xfId="76" applyFont="true" applyBorder="true" applyAlignment="true" applyProtection="false">
      <alignment horizontal="right" vertical="center" textRotation="0" wrapText="false" indent="0" shrinkToFit="false"/>
      <protection locked="true" hidden="false"/>
    </xf>
    <xf numFmtId="173" fontId="20" fillId="7" borderId="96" xfId="76" applyFont="true" applyBorder="true" applyAlignment="true" applyProtection="false">
      <alignment horizontal="right" vertical="center" textRotation="0" wrapText="true" indent="0" shrinkToFit="true"/>
      <protection locked="true" hidden="false"/>
    </xf>
    <xf numFmtId="173" fontId="20" fillId="7" borderId="98" xfId="76" applyFont="true" applyBorder="true" applyAlignment="true" applyProtection="false">
      <alignment horizontal="right" vertical="center" textRotation="0" wrapText="true" indent="0" shrinkToFit="true"/>
      <protection locked="true" hidden="false"/>
    </xf>
    <xf numFmtId="169" fontId="20" fillId="7" borderId="114" xfId="76" applyFont="true" applyBorder="true" applyAlignment="true" applyProtection="false">
      <alignment horizontal="right" vertical="center" textRotation="0" wrapText="true" indent="0" shrinkToFit="true"/>
      <protection locked="true" hidden="false"/>
    </xf>
    <xf numFmtId="165" fontId="20" fillId="7" borderId="98" xfId="76" applyFont="true" applyBorder="true" applyAlignment="true" applyProtection="true">
      <alignment horizontal="right" vertical="center" textRotation="0" wrapText="true" indent="0" shrinkToFit="true"/>
      <protection locked="false" hidden="false"/>
    </xf>
    <xf numFmtId="165" fontId="28" fillId="7" borderId="121" xfId="76" applyFont="true" applyBorder="true" applyAlignment="true" applyProtection="true">
      <alignment horizontal="right" vertical="center" textRotation="0" wrapText="false" indent="0" shrinkToFit="false"/>
      <protection locked="true" hidden="false"/>
    </xf>
    <xf numFmtId="169" fontId="20" fillId="20" borderId="74" xfId="76" applyFont="true" applyBorder="true" applyAlignment="true" applyProtection="false">
      <alignment horizontal="right" vertical="center" textRotation="0" wrapText="true" indent="0" shrinkToFit="true"/>
      <protection locked="true" hidden="false"/>
    </xf>
    <xf numFmtId="169" fontId="20" fillId="20" borderId="21" xfId="76" applyFont="true" applyBorder="true" applyAlignment="true" applyProtection="false">
      <alignment horizontal="right" vertical="center" textRotation="0" wrapText="true" indent="0" shrinkToFit="true"/>
      <protection locked="true" hidden="false"/>
    </xf>
    <xf numFmtId="169" fontId="20" fillId="20" borderId="44" xfId="76" applyFont="true" applyBorder="true" applyAlignment="true" applyProtection="false">
      <alignment horizontal="right" vertical="center" textRotation="0" wrapText="true" indent="0" shrinkToFit="true"/>
      <protection locked="true" hidden="false"/>
    </xf>
    <xf numFmtId="169" fontId="20" fillId="20" borderId="68" xfId="76" applyFont="true" applyBorder="true" applyAlignment="true" applyProtection="false">
      <alignment horizontal="right" vertical="center" textRotation="0" wrapText="true" indent="0" shrinkToFit="true"/>
      <protection locked="true" hidden="false"/>
    </xf>
    <xf numFmtId="169" fontId="20" fillId="20" borderId="67" xfId="76" applyFont="true" applyBorder="true" applyAlignment="true" applyProtection="false">
      <alignment horizontal="right" vertical="center" textRotation="0" wrapText="true" indent="0" shrinkToFit="true"/>
      <protection locked="true" hidden="false"/>
    </xf>
    <xf numFmtId="169" fontId="20" fillId="20" borderId="80" xfId="76" applyFont="true" applyBorder="true" applyAlignment="true" applyProtection="false">
      <alignment horizontal="right" vertical="center" textRotation="0" wrapText="true" indent="0" shrinkToFit="true"/>
      <protection locked="true" hidden="false"/>
    </xf>
    <xf numFmtId="169" fontId="20" fillId="20" borderId="40" xfId="76" applyFont="true" applyBorder="true" applyAlignment="true" applyProtection="false">
      <alignment horizontal="right" vertical="center" textRotation="0" wrapText="true" indent="0" shrinkToFit="true"/>
      <protection locked="true" hidden="false"/>
    </xf>
    <xf numFmtId="165" fontId="20" fillId="7" borderId="22" xfId="76" applyFont="true" applyBorder="true" applyAlignment="true" applyProtection="false">
      <alignment horizontal="right" vertical="center" textRotation="0" wrapText="true" indent="0" shrinkToFit="true"/>
      <protection locked="true" hidden="false"/>
    </xf>
    <xf numFmtId="169" fontId="20" fillId="20" borderId="40" xfId="76" applyFont="true" applyBorder="true" applyAlignment="true" applyProtection="true">
      <alignment horizontal="right" vertical="center" textRotation="0" wrapText="true" indent="0" shrinkToFit="true"/>
      <protection locked="true" hidden="false"/>
    </xf>
    <xf numFmtId="169" fontId="20" fillId="7" borderId="22" xfId="76" applyFont="true" applyBorder="true" applyAlignment="true" applyProtection="true">
      <alignment horizontal="right" vertical="center" textRotation="0" wrapText="true" indent="0" shrinkToFit="true"/>
      <protection locked="true" hidden="false"/>
    </xf>
    <xf numFmtId="165" fontId="20" fillId="7" borderId="22" xfId="76" applyFont="true" applyBorder="true" applyAlignment="true" applyProtection="true">
      <alignment horizontal="right" vertical="center" textRotation="0" wrapText="true" indent="0" shrinkToFit="true"/>
      <protection locked="true" hidden="false"/>
    </xf>
    <xf numFmtId="165" fontId="34" fillId="0" borderId="0" xfId="76" applyFont="true" applyBorder="true" applyAlignment="true" applyProtection="false">
      <alignment horizontal="left" vertical="bottom" textRotation="0" wrapText="false" indent="0" shrinkToFit="false"/>
      <protection locked="true" hidden="false"/>
    </xf>
    <xf numFmtId="164" fontId="20" fillId="0" borderId="0" xfId="76" applyFont="true" applyBorder="false" applyAlignment="false" applyProtection="false">
      <alignment horizontal="general" vertical="bottom" textRotation="0" wrapText="false" indent="0" shrinkToFit="false"/>
      <protection locked="true" hidden="false"/>
    </xf>
    <xf numFmtId="165" fontId="20" fillId="0" borderId="0" xfId="76" applyFont="true" applyBorder="false" applyAlignment="true" applyProtection="false">
      <alignment horizontal="center" vertical="center" textRotation="0" wrapText="true" indent="0" shrinkToFit="true"/>
      <protection locked="true" hidden="false"/>
    </xf>
    <xf numFmtId="165" fontId="7" fillId="7" borderId="71" xfId="76" applyFont="true" applyBorder="true" applyAlignment="true" applyProtection="false">
      <alignment horizontal="left" vertical="center" textRotation="0" wrapText="true" indent="0" shrinkToFit="true"/>
      <protection locked="true" hidden="false"/>
    </xf>
    <xf numFmtId="165" fontId="7" fillId="7" borderId="109" xfId="76" applyFont="true" applyBorder="true" applyAlignment="true" applyProtection="false">
      <alignment horizontal="center" vertical="center" textRotation="0" wrapText="true" indent="0" shrinkToFit="true"/>
      <protection locked="true" hidden="false"/>
    </xf>
    <xf numFmtId="165" fontId="7" fillId="7" borderId="110" xfId="76" applyFont="true" applyBorder="true" applyAlignment="true" applyProtection="false">
      <alignment horizontal="center" vertical="center" textRotation="0" wrapText="true" indent="0" shrinkToFit="true"/>
      <protection locked="true" hidden="false"/>
    </xf>
    <xf numFmtId="165" fontId="7" fillId="7" borderId="114" xfId="76" applyFont="true" applyBorder="true" applyAlignment="true" applyProtection="false">
      <alignment horizontal="left" vertical="center" textRotation="0" wrapText="true" indent="0" shrinkToFit="true"/>
      <protection locked="true" hidden="false"/>
    </xf>
    <xf numFmtId="165" fontId="32" fillId="7" borderId="122" xfId="76" applyFont="true" applyBorder="true" applyAlignment="true" applyProtection="false">
      <alignment horizontal="right" vertical="center" textRotation="0" wrapText="false" indent="0" shrinkToFit="false"/>
      <protection locked="true" hidden="false"/>
    </xf>
    <xf numFmtId="165" fontId="7" fillId="7" borderId="68" xfId="76" applyFont="true" applyBorder="true" applyAlignment="true" applyProtection="false">
      <alignment horizontal="left" vertical="center" textRotation="0" wrapText="true" indent="0" shrinkToFit="true"/>
      <protection locked="true" hidden="false"/>
    </xf>
    <xf numFmtId="165" fontId="32" fillId="7" borderId="82" xfId="76" applyFont="true" applyBorder="true" applyAlignment="true" applyProtection="false">
      <alignment horizontal="right" vertical="center" textRotation="0" wrapText="false" indent="0" shrinkToFit="false"/>
      <protection locked="true" hidden="false"/>
    </xf>
    <xf numFmtId="165" fontId="20" fillId="7" borderId="71" xfId="76" applyFont="true" applyBorder="true" applyAlignment="true" applyProtection="false">
      <alignment horizontal="left" vertical="top" textRotation="0" wrapText="true" indent="1" shrinkToFit="true"/>
      <protection locked="true" hidden="false"/>
    </xf>
    <xf numFmtId="164" fontId="20" fillId="0" borderId="109" xfId="76" applyFont="true" applyBorder="true" applyAlignment="true" applyProtection="true">
      <alignment horizontal="right" vertical="center" textRotation="0" wrapText="false" indent="0" shrinkToFit="false"/>
      <protection locked="true" hidden="false"/>
    </xf>
    <xf numFmtId="165" fontId="7" fillId="7" borderId="35" xfId="76" applyFont="true" applyBorder="true" applyAlignment="true" applyProtection="false">
      <alignment horizontal="left" vertical="top" textRotation="0" wrapText="true" indent="0" shrinkToFit="true"/>
      <protection locked="true" hidden="false"/>
    </xf>
    <xf numFmtId="165" fontId="20" fillId="21" borderId="82" xfId="76" applyFont="true" applyBorder="true" applyAlignment="false" applyProtection="false">
      <alignment horizontal="general" vertical="bottom" textRotation="0" wrapText="false" indent="0" shrinkToFit="false"/>
      <protection locked="true" hidden="false"/>
    </xf>
    <xf numFmtId="165" fontId="20" fillId="21" borderId="13" xfId="76" applyFont="true" applyBorder="true" applyAlignment="false" applyProtection="false">
      <alignment horizontal="general" vertical="bottom" textRotation="0" wrapText="false" indent="0" shrinkToFit="false"/>
      <protection locked="true" hidden="false"/>
    </xf>
    <xf numFmtId="165" fontId="34" fillId="0" borderId="0" xfId="76" applyFont="true" applyBorder="false" applyAlignment="true" applyProtection="false">
      <alignment horizontal="general" vertical="bottom" textRotation="0" wrapText="false" indent="0" shrinkToFit="false"/>
      <protection locked="true" hidden="false"/>
    </xf>
    <xf numFmtId="165" fontId="20" fillId="0" borderId="0" xfId="76" applyFont="true" applyBorder="false" applyAlignment="true" applyProtection="false">
      <alignment horizontal="left" vertical="center" textRotation="0" wrapText="true" indent="0" shrinkToFit="true"/>
      <protection locked="true" hidden="false"/>
    </xf>
    <xf numFmtId="165" fontId="20" fillId="7" borderId="36" xfId="76" applyFont="true" applyBorder="true" applyAlignment="true" applyProtection="false">
      <alignment horizontal="left" vertical="center" textRotation="0" wrapText="true" indent="0" shrinkToFit="true"/>
      <protection locked="true" hidden="false"/>
    </xf>
    <xf numFmtId="165" fontId="66" fillId="7" borderId="53" xfId="76" applyFont="true" applyBorder="true" applyAlignment="true" applyProtection="false">
      <alignment horizontal="center" vertical="center" textRotation="0" wrapText="true" indent="0" shrinkToFit="true"/>
      <protection locked="true" hidden="false"/>
    </xf>
    <xf numFmtId="165" fontId="66" fillId="7" borderId="110" xfId="76" applyFont="true" applyBorder="true" applyAlignment="true" applyProtection="false">
      <alignment horizontal="center" vertical="bottom" textRotation="0" wrapText="true" indent="0" shrinkToFit="true"/>
      <protection locked="true" hidden="false"/>
    </xf>
    <xf numFmtId="165" fontId="66" fillId="7" borderId="71" xfId="76" applyFont="true" applyBorder="true" applyAlignment="true" applyProtection="false">
      <alignment horizontal="center" vertical="bottom" textRotation="0" wrapText="true" indent="0" shrinkToFit="true"/>
      <protection locked="true" hidden="false"/>
    </xf>
    <xf numFmtId="165" fontId="66" fillId="7" borderId="26" xfId="76" applyFont="true" applyBorder="true" applyAlignment="true" applyProtection="false">
      <alignment horizontal="center" vertical="bottom" textRotation="0" wrapText="true" indent="0" shrinkToFit="true"/>
      <protection locked="true" hidden="false"/>
    </xf>
    <xf numFmtId="165" fontId="66" fillId="7" borderId="54" xfId="76" applyFont="true" applyBorder="true" applyAlignment="true" applyProtection="false">
      <alignment horizontal="center" vertical="bottom" textRotation="0" wrapText="true" indent="0" shrinkToFit="true"/>
      <protection locked="true" hidden="false"/>
    </xf>
    <xf numFmtId="165" fontId="66" fillId="7" borderId="23" xfId="76" applyFont="true" applyBorder="true" applyAlignment="true" applyProtection="false">
      <alignment horizontal="center" vertical="bottom" textRotation="0" wrapText="true" indent="0" shrinkToFit="true"/>
      <protection locked="true" hidden="false"/>
    </xf>
    <xf numFmtId="165" fontId="66" fillId="7" borderId="62" xfId="76" applyFont="true" applyBorder="true" applyAlignment="true" applyProtection="false">
      <alignment horizontal="center" vertical="bottom" textRotation="0" wrapText="false" indent="0" shrinkToFit="false"/>
      <protection locked="true" hidden="false"/>
    </xf>
    <xf numFmtId="165" fontId="66" fillId="7" borderId="62" xfId="76" applyFont="true" applyBorder="true" applyAlignment="true" applyProtection="false">
      <alignment horizontal="center" vertical="bottom" textRotation="0" wrapText="true" indent="0" shrinkToFit="true"/>
      <protection locked="true" hidden="false"/>
    </xf>
    <xf numFmtId="165" fontId="66" fillId="7" borderId="65" xfId="76" applyFont="true" applyBorder="true" applyAlignment="true" applyProtection="false">
      <alignment horizontal="center" vertical="bottom" textRotation="0" wrapText="true" indent="0" shrinkToFit="true"/>
      <protection locked="true" hidden="false"/>
    </xf>
    <xf numFmtId="165" fontId="66" fillId="7" borderId="111" xfId="76" applyFont="true" applyBorder="true" applyAlignment="true" applyProtection="false">
      <alignment horizontal="center" vertical="bottom" textRotation="0" wrapText="true" indent="0" shrinkToFit="true"/>
      <protection locked="true" hidden="false"/>
    </xf>
    <xf numFmtId="164" fontId="32" fillId="7" borderId="82" xfId="76" applyFont="true" applyBorder="true" applyAlignment="true" applyProtection="true">
      <alignment horizontal="left" vertical="center" textRotation="0" wrapText="false" indent="0" shrinkToFit="false"/>
      <protection locked="true" hidden="false"/>
    </xf>
    <xf numFmtId="165" fontId="32" fillId="7" borderId="109" xfId="76" applyFont="true" applyBorder="true" applyAlignment="true" applyProtection="false">
      <alignment horizontal="right" vertical="center" textRotation="0" wrapText="false" indent="0" shrinkToFit="false"/>
      <protection locked="true" hidden="false"/>
    </xf>
    <xf numFmtId="164" fontId="28" fillId="7" borderId="109" xfId="76" applyFont="true" applyBorder="true" applyAlignment="true" applyProtection="true">
      <alignment horizontal="left" vertical="center" textRotation="0" wrapText="false" indent="0" shrinkToFit="false"/>
      <protection locked="true" hidden="false"/>
    </xf>
    <xf numFmtId="165" fontId="28" fillId="7" borderId="109" xfId="76" applyFont="true" applyBorder="true" applyAlignment="true" applyProtection="true">
      <alignment horizontal="right" vertical="center" textRotation="0" wrapText="false" indent="0" shrinkToFit="false"/>
      <protection locked="true" hidden="false"/>
    </xf>
    <xf numFmtId="164" fontId="28" fillId="7" borderId="109" xfId="76" applyFont="true" applyBorder="true" applyAlignment="true" applyProtection="true">
      <alignment horizontal="right" vertical="center" textRotation="0" wrapText="false" indent="0" shrinkToFit="false"/>
      <protection locked="true" hidden="false"/>
    </xf>
    <xf numFmtId="164" fontId="28" fillId="7" borderId="109" xfId="76" applyFont="true" applyBorder="true" applyAlignment="true" applyProtection="true">
      <alignment horizontal="left" vertical="center" textRotation="0" wrapText="false" indent="1" shrinkToFit="false"/>
      <protection locked="true" hidden="false"/>
    </xf>
    <xf numFmtId="165" fontId="28" fillId="7" borderId="109" xfId="76" applyFont="true" applyBorder="true" applyAlignment="true" applyProtection="false">
      <alignment horizontal="right" vertical="center" textRotation="0" wrapText="false" indent="0" shrinkToFit="false"/>
      <protection locked="true" hidden="false"/>
    </xf>
    <xf numFmtId="165" fontId="20" fillId="0" borderId="22" xfId="76"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5" fontId="34" fillId="0" borderId="0" xfId="76" applyFont="true" applyBorder="true" applyAlignment="true" applyProtection="false">
      <alignment horizontal="left" vertical="top" textRotation="0" wrapText="false" indent="0" shrinkToFit="false"/>
      <protection locked="true" hidden="false"/>
    </xf>
    <xf numFmtId="165" fontId="20" fillId="0" borderId="0" xfId="76" applyFont="true" applyBorder="true" applyAlignment="true" applyProtection="false">
      <alignment horizontal="left" vertical="top" textRotation="0" wrapText="false" indent="0" shrinkToFit="false"/>
      <protection locked="true" hidden="false"/>
    </xf>
    <xf numFmtId="165" fontId="20" fillId="7" borderId="29" xfId="76" applyFont="true" applyBorder="true" applyAlignment="true" applyProtection="false">
      <alignment horizontal="left" vertical="center" textRotation="0" wrapText="true" indent="0" shrinkToFit="true"/>
      <protection locked="true" hidden="false"/>
    </xf>
    <xf numFmtId="165" fontId="7" fillId="7" borderId="36" xfId="76" applyFont="true" applyBorder="true" applyAlignment="true" applyProtection="false">
      <alignment horizontal="center" vertical="center" textRotation="0" wrapText="true" indent="0" shrinkToFit="true"/>
      <protection locked="true" hidden="false"/>
    </xf>
    <xf numFmtId="165" fontId="7" fillId="7" borderId="116" xfId="76" applyFont="true" applyBorder="true" applyAlignment="true" applyProtection="false">
      <alignment horizontal="left" vertical="center" textRotation="0" wrapText="true" indent="0" shrinkToFit="true"/>
      <protection locked="true" hidden="false"/>
    </xf>
    <xf numFmtId="165" fontId="7" fillId="7" borderId="92" xfId="76" applyFont="true" applyBorder="true" applyAlignment="true" applyProtection="false">
      <alignment horizontal="center" vertical="center" textRotation="0" wrapText="true" indent="0" shrinkToFit="true"/>
      <protection locked="true" hidden="false"/>
    </xf>
    <xf numFmtId="165" fontId="20" fillId="7" borderId="46" xfId="76" applyFont="true" applyBorder="true" applyAlignment="true" applyProtection="false">
      <alignment horizontal="left" vertical="top" textRotation="0" wrapText="true" indent="1" shrinkToFit="true"/>
      <protection locked="true" hidden="false"/>
    </xf>
    <xf numFmtId="165" fontId="20" fillId="7" borderId="46" xfId="76" applyFont="true" applyBorder="true" applyAlignment="true" applyProtection="false">
      <alignment horizontal="left" vertical="top" textRotation="0" wrapText="true" indent="2" shrinkToFit="true"/>
      <protection locked="true" hidden="false"/>
    </xf>
    <xf numFmtId="165" fontId="7" fillId="7" borderId="71" xfId="76" applyFont="true" applyBorder="true" applyAlignment="true" applyProtection="false">
      <alignment horizontal="general" vertical="top" textRotation="0" wrapText="true" indent="0" shrinkToFit="tru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5" fontId="34" fillId="0" borderId="0" xfId="76" applyFont="true" applyBorder="fals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5" fontId="7" fillId="7" borderId="35" xfId="76" applyFont="true" applyBorder="true" applyAlignment="true" applyProtection="false">
      <alignment horizontal="left" vertical="top" textRotation="0" wrapText="false" indent="0" shrinkToFit="false"/>
      <protection locked="true" hidden="false"/>
    </xf>
    <xf numFmtId="165" fontId="20" fillId="7" borderId="29" xfId="76" applyFont="true" applyBorder="true" applyAlignment="true" applyProtection="false">
      <alignment horizontal="left" vertical="top" textRotation="0" wrapText="false" indent="0" shrinkToFit="false"/>
      <protection locked="true" hidden="false"/>
    </xf>
    <xf numFmtId="165" fontId="20" fillId="7" borderId="36" xfId="76" applyFont="true" applyBorder="true" applyAlignment="true" applyProtection="false">
      <alignment horizontal="left" vertical="top" textRotation="0" wrapText="false" indent="0" shrinkToFit="false"/>
      <protection locked="true" hidden="false"/>
    </xf>
    <xf numFmtId="165" fontId="66" fillId="7" borderId="82" xfId="76" applyFont="true" applyBorder="true" applyAlignment="true" applyProtection="false">
      <alignment horizontal="center" vertical="center" textRotation="0" wrapText="true" indent="0" shrinkToFit="true"/>
      <protection locked="true" hidden="false"/>
    </xf>
    <xf numFmtId="165" fontId="66" fillId="7" borderId="110" xfId="76" applyFont="true" applyBorder="true" applyAlignment="true" applyProtection="false">
      <alignment horizontal="center" vertical="center" textRotation="0" wrapText="true" indent="0" shrinkToFit="true"/>
      <protection locked="true" hidden="false"/>
    </xf>
    <xf numFmtId="165" fontId="66" fillId="7" borderId="123" xfId="76" applyFont="true" applyBorder="true" applyAlignment="true" applyProtection="false">
      <alignment horizontal="center" vertical="center" textRotation="0" wrapText="true" indent="0" shrinkToFit="tru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20" fillId="7" borderId="37" xfId="0" applyFont="true" applyBorder="true" applyAlignment="true" applyProtection="false">
      <alignment horizontal="left" vertical="center" textRotation="0" wrapText="true" indent="0" shrinkToFit="true"/>
      <protection locked="true" hidden="false"/>
    </xf>
    <xf numFmtId="165" fontId="7" fillId="7" borderId="82" xfId="76" applyFont="true" applyBorder="true" applyAlignment="true" applyProtection="false">
      <alignment horizontal="left" vertical="center" textRotation="0" wrapText="true" indent="0" shrinkToFit="false"/>
      <protection locked="true" hidden="false"/>
    </xf>
    <xf numFmtId="165" fontId="7" fillId="7" borderId="82" xfId="76" applyFont="true" applyBorder="true" applyAlignment="true" applyProtection="false">
      <alignment horizontal="center" vertical="center" textRotation="0" wrapText="true" indent="0" shrinkToFit="false"/>
      <protection locked="true" hidden="false"/>
    </xf>
    <xf numFmtId="165" fontId="66" fillId="7" borderId="82" xfId="76" applyFont="true" applyBorder="true" applyAlignment="true" applyProtection="false">
      <alignment horizontal="center" vertical="center" textRotation="0" wrapText="true" indent="0" shrinkToFit="false"/>
      <protection locked="true" hidden="false"/>
    </xf>
    <xf numFmtId="165" fontId="7" fillId="7" borderId="22" xfId="76" applyFont="true" applyBorder="true" applyAlignment="true" applyProtection="false">
      <alignment horizontal="center" vertical="center" textRotation="0" wrapText="true" indent="0" shrinkToFit="false"/>
      <protection locked="true" hidden="false"/>
    </xf>
    <xf numFmtId="165" fontId="7" fillId="7" borderId="6" xfId="76" applyFont="true" applyBorder="true" applyAlignment="true" applyProtection="false">
      <alignment horizontal="center" vertical="center" textRotation="0" wrapText="true" indent="0" shrinkToFit="false"/>
      <protection locked="true" hidden="false"/>
    </xf>
    <xf numFmtId="165" fontId="7" fillId="7" borderId="23" xfId="76" applyFont="true" applyBorder="true" applyAlignment="true" applyProtection="false">
      <alignment horizontal="center" vertical="center" textRotation="0" wrapText="true" indent="0" shrinkToFit="false"/>
      <protection locked="true" hidden="false"/>
    </xf>
    <xf numFmtId="165" fontId="7" fillId="7" borderId="21" xfId="76" applyFont="true" applyBorder="true" applyAlignment="true" applyProtection="false">
      <alignment horizontal="center" vertical="center" textRotation="0" wrapText="true" indent="0" shrinkToFit="false"/>
      <protection locked="true" hidden="false"/>
    </xf>
    <xf numFmtId="165" fontId="7" fillId="7" borderId="47" xfId="76" applyFont="true" applyBorder="true" applyAlignment="true" applyProtection="false">
      <alignment horizontal="center" vertical="center" textRotation="0" wrapText="true" indent="0" shrinkToFit="false"/>
      <protection locked="true" hidden="false"/>
    </xf>
    <xf numFmtId="165" fontId="7" fillId="7" borderId="80" xfId="76" applyFont="true" applyBorder="true" applyAlignment="true" applyProtection="false">
      <alignment horizontal="center" vertical="center" textRotation="0" wrapText="true" indent="0" shrinkToFit="false"/>
      <protection locked="true" hidden="false"/>
    </xf>
    <xf numFmtId="165" fontId="32" fillId="7" borderId="109" xfId="76" applyFont="true" applyBorder="true" applyAlignment="true" applyProtection="false">
      <alignment horizontal="left" vertical="center" textRotation="0" wrapText="false" indent="0" shrinkToFit="false"/>
      <protection locked="true" hidden="false"/>
    </xf>
    <xf numFmtId="164" fontId="32" fillId="7" borderId="34" xfId="76" applyFont="true" applyBorder="true" applyAlignment="true" applyProtection="true">
      <alignment horizontal="center" vertical="center" textRotation="0" wrapText="false" indent="0" shrinkToFit="false"/>
      <protection locked="true" hidden="false"/>
    </xf>
    <xf numFmtId="164" fontId="28" fillId="7" borderId="28" xfId="76" applyFont="true" applyBorder="true" applyAlignment="true" applyProtection="true">
      <alignment horizontal="right" vertical="center" textRotation="0" wrapText="false" indent="0" shrinkToFit="false"/>
      <protection locked="true" hidden="false"/>
    </xf>
    <xf numFmtId="164" fontId="32" fillId="7" borderId="84" xfId="76" applyFont="true" applyBorder="true" applyAlignment="true" applyProtection="true">
      <alignment horizontal="center" vertical="center" textRotation="0" wrapText="false" indent="0" shrinkToFit="false"/>
      <protection locked="true" hidden="false"/>
    </xf>
    <xf numFmtId="165" fontId="32" fillId="7" borderId="27" xfId="76" applyFont="true" applyBorder="true" applyAlignment="true" applyProtection="false">
      <alignment horizontal="left" vertical="center" textRotation="0" wrapText="true" indent="0" shrinkToFit="false"/>
      <protection locked="true" hidden="false"/>
    </xf>
    <xf numFmtId="165" fontId="32" fillId="7" borderId="12" xfId="76" applyFont="true" applyBorder="true" applyAlignment="true" applyProtection="false">
      <alignment horizontal="left" vertical="center" textRotation="0" wrapText="false" indent="0" shrinkToFit="false"/>
      <protection locked="true" hidden="false"/>
    </xf>
    <xf numFmtId="165" fontId="32" fillId="7" borderId="13" xfId="76" applyFont="true" applyBorder="true" applyAlignment="true" applyProtection="false">
      <alignment horizontal="right" vertical="center" textRotation="0" wrapText="false" indent="0" shrinkToFit="false"/>
      <protection locked="true" hidden="false"/>
    </xf>
    <xf numFmtId="165" fontId="32" fillId="7" borderId="27" xfId="76" applyFont="true" applyBorder="true" applyAlignment="true" applyProtection="false">
      <alignment horizontal="right" vertical="center" textRotation="0" wrapText="false" indent="0" shrinkToFit="false"/>
      <protection locked="true" hidden="false"/>
    </xf>
    <xf numFmtId="165" fontId="32" fillId="7" borderId="12" xfId="76" applyFont="true" applyBorder="true" applyAlignment="true" applyProtection="false">
      <alignment horizontal="right" vertical="center" textRotation="0" wrapText="false" indent="0" shrinkToFit="false"/>
      <protection locked="true" hidden="false"/>
    </xf>
    <xf numFmtId="165" fontId="32" fillId="7" borderId="12" xfId="76" applyFont="true" applyBorder="true" applyAlignment="true" applyProtection="false">
      <alignment horizontal="left" vertical="center" textRotation="0" wrapText="true" indent="0" shrinkToFit="false"/>
      <protection locked="true" hidden="false"/>
    </xf>
    <xf numFmtId="164" fontId="28" fillId="7" borderId="6" xfId="76" applyFont="true" applyBorder="true" applyAlignment="true" applyProtection="true">
      <alignment horizontal="left" vertical="center" textRotation="0" wrapText="true" indent="0" shrinkToFit="false"/>
      <protection locked="true" hidden="false"/>
    </xf>
    <xf numFmtId="165" fontId="50" fillId="7" borderId="109" xfId="76" applyFont="true" applyBorder="true" applyAlignment="true" applyProtection="false">
      <alignment horizontal="left" vertical="center" textRotation="0" wrapText="false" indent="0" shrinkToFit="false"/>
      <protection locked="true" hidden="false"/>
    </xf>
    <xf numFmtId="164" fontId="28" fillId="7" borderId="6" xfId="76" applyFont="true" applyBorder="true" applyAlignment="true" applyProtection="true">
      <alignment horizontal="left" vertical="center" textRotation="0" wrapText="false" indent="0" shrinkToFit="false"/>
      <protection locked="true" hidden="false"/>
    </xf>
    <xf numFmtId="165" fontId="28" fillId="7" borderId="28" xfId="76" applyFont="true" applyBorder="true" applyAlignment="true" applyProtection="true">
      <alignment horizontal="right" vertical="center" textRotation="0" wrapText="false" indent="0" shrinkToFit="false"/>
      <protection locked="true" hidden="false"/>
    </xf>
    <xf numFmtId="165" fontId="28" fillId="7" borderId="109" xfId="76" applyFont="true" applyBorder="true" applyAlignment="true" applyProtection="false">
      <alignment horizontal="left" vertical="center" textRotation="0" wrapText="false" indent="0" shrinkToFit="false"/>
      <protection locked="true" hidden="false"/>
    </xf>
    <xf numFmtId="165" fontId="50" fillId="7" borderId="110" xfId="76" applyFont="true" applyBorder="true" applyAlignment="true" applyProtection="false">
      <alignment horizontal="left" vertical="center" textRotation="0" wrapText="false" indent="0" shrinkToFit="false"/>
      <protection locked="true" hidden="false"/>
    </xf>
    <xf numFmtId="165" fontId="20" fillId="0" borderId="34" xfId="76" applyFont="true" applyBorder="true" applyAlignment="true" applyProtection="false">
      <alignment horizontal="left" vertical="center" textRotation="0" wrapText="true" indent="0" shrinkToFit="false"/>
      <protection locked="true" hidden="false"/>
    </xf>
    <xf numFmtId="165" fontId="20" fillId="21" borderId="6" xfId="76" applyFont="true" applyBorder="true" applyAlignment="true" applyProtection="false">
      <alignment horizontal="left" vertical="bottom" textRotation="0" wrapText="false" indent="0" shrinkToFit="false"/>
      <protection locked="true" hidden="false"/>
    </xf>
    <xf numFmtId="165" fontId="20" fillId="21" borderId="12" xfId="76"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20" fillId="0" borderId="0" xfId="76"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6" fontId="20" fillId="0" borderId="0" xfId="76" applyFont="true" applyBorder="false" applyAlignment="true" applyProtection="false">
      <alignment horizontal="left" vertical="bottom" textRotation="0" wrapText="false" indent="0" shrinkToFit="false"/>
      <protection locked="true" hidden="false"/>
    </xf>
    <xf numFmtId="166" fontId="34" fillId="0" borderId="0" xfId="0" applyFont="true" applyBorder="false" applyAlignment="true" applyProtection="false">
      <alignment horizontal="left" vertical="bottom" textRotation="0" wrapText="false" indent="0" shrinkToFit="false"/>
      <protection locked="true" hidden="false"/>
    </xf>
    <xf numFmtId="165" fontId="34" fillId="0" borderId="0" xfId="76" applyFont="true" applyBorder="false" applyAlignment="true" applyProtection="false">
      <alignment horizontal="left" vertical="bottom" textRotation="0" wrapText="false" indent="0" shrinkToFit="false"/>
      <protection locked="true" hidden="false"/>
    </xf>
    <xf numFmtId="165" fontId="20" fillId="7" borderId="29" xfId="76" applyFont="true" applyBorder="true" applyAlignment="false" applyProtection="false">
      <alignment horizontal="general" vertical="bottom" textRotation="0" wrapText="false" indent="0" shrinkToFit="false"/>
      <protection locked="true" hidden="false"/>
    </xf>
    <xf numFmtId="165" fontId="20" fillId="7" borderId="29" xfId="76" applyFont="true" applyBorder="true" applyAlignment="true" applyProtection="false">
      <alignment horizontal="center" vertical="bottom" textRotation="0" wrapText="false" indent="0" shrinkToFit="false"/>
      <protection locked="true" hidden="false"/>
    </xf>
    <xf numFmtId="165" fontId="20" fillId="7" borderId="36" xfId="76" applyFont="true" applyBorder="true" applyAlignment="false" applyProtection="false">
      <alignment horizontal="general" vertical="bottom" textRotation="0" wrapText="false" indent="0" shrinkToFit="false"/>
      <protection locked="true" hidden="false"/>
    </xf>
    <xf numFmtId="165" fontId="32" fillId="4" borderId="107" xfId="76" applyFont="true" applyBorder="true" applyAlignment="true" applyProtection="true">
      <alignment horizontal="general" vertical="center" textRotation="0" wrapText="false" indent="0" shrinkToFit="false"/>
      <protection locked="true" hidden="false"/>
    </xf>
    <xf numFmtId="165" fontId="84" fillId="4" borderId="98" xfId="76" applyFont="true" applyBorder="true" applyAlignment="true" applyProtection="false">
      <alignment horizontal="right" vertical="center" textRotation="0" wrapText="false" indent="0" shrinkToFit="false"/>
      <protection locked="true" hidden="false"/>
    </xf>
    <xf numFmtId="165" fontId="84" fillId="4" borderId="106" xfId="76" applyFont="true" applyBorder="true" applyAlignment="true" applyProtection="false">
      <alignment horizontal="right" vertical="center" textRotation="0" wrapText="false" indent="0" shrinkToFit="false"/>
      <protection locked="true" hidden="false"/>
    </xf>
    <xf numFmtId="165" fontId="32" fillId="4" borderId="22" xfId="76" applyFont="true" applyBorder="true" applyAlignment="true" applyProtection="true">
      <alignment horizontal="general" vertical="center" textRotation="0" wrapText="false" indent="0" shrinkToFit="false"/>
      <protection locked="true" hidden="false"/>
    </xf>
    <xf numFmtId="165" fontId="84" fillId="4" borderId="12" xfId="76" applyFont="true" applyBorder="true" applyAlignment="true" applyProtection="false">
      <alignment horizontal="right" vertical="center" textRotation="0" wrapText="false" indent="0" shrinkToFit="false"/>
      <protection locked="true" hidden="false"/>
    </xf>
    <xf numFmtId="165" fontId="85" fillId="21" borderId="44" xfId="76" applyFont="true" applyBorder="true" applyAlignment="true" applyProtection="false">
      <alignment horizontal="right" vertical="center" textRotation="0" wrapText="false" indent="0" shrinkToFit="false"/>
      <protection locked="true" hidden="false"/>
    </xf>
    <xf numFmtId="165" fontId="84" fillId="21" borderId="13" xfId="76" applyFont="true" applyBorder="true" applyAlignment="true" applyProtection="false">
      <alignment horizontal="right" vertical="center" textRotation="0" wrapText="false" indent="0" shrinkToFit="false"/>
      <protection locked="true" hidden="false"/>
    </xf>
    <xf numFmtId="165" fontId="20" fillId="4" borderId="40" xfId="76" applyFont="true" applyBorder="true" applyAlignment="true" applyProtection="false">
      <alignment horizontal="right" vertical="center" textRotation="0" wrapText="false" indent="0" shrinkToFit="false"/>
      <protection locked="true" hidden="false"/>
    </xf>
    <xf numFmtId="165" fontId="85" fillId="21" borderId="12" xfId="76" applyFont="true" applyBorder="true" applyAlignment="true" applyProtection="false">
      <alignment horizontal="right" vertical="center" textRotation="0" wrapText="false" indent="0" shrinkToFit="false"/>
      <protection locked="true" hidden="false"/>
    </xf>
    <xf numFmtId="165" fontId="85" fillId="21" borderId="13" xfId="76" applyFont="true" applyBorder="true" applyAlignment="true" applyProtection="false">
      <alignment horizontal="right" vertical="center" textRotation="0" wrapText="false" indent="0" shrinkToFit="false"/>
      <protection locked="true" hidden="false"/>
    </xf>
    <xf numFmtId="165" fontId="32" fillId="4" borderId="19" xfId="76" applyFont="true" applyBorder="true" applyAlignment="true" applyProtection="true">
      <alignment horizontal="general" vertical="center" textRotation="0" wrapText="false" indent="0" shrinkToFit="false"/>
      <protection locked="true" hidden="false"/>
    </xf>
    <xf numFmtId="165" fontId="84" fillId="4" borderId="87" xfId="76" applyFont="true" applyBorder="true" applyAlignment="true" applyProtection="false">
      <alignment horizontal="right" vertical="center" textRotation="0" wrapText="false" indent="0" shrinkToFit="false"/>
      <protection locked="true" hidden="false"/>
    </xf>
    <xf numFmtId="165" fontId="84" fillId="0" borderId="87" xfId="76" applyFont="true" applyBorder="true" applyAlignment="true" applyProtection="true">
      <alignment horizontal="right" vertical="center" textRotation="0" wrapText="false" indent="0" shrinkToFit="false"/>
      <protection locked="true" hidden="false"/>
    </xf>
    <xf numFmtId="165" fontId="84" fillId="0" borderId="89" xfId="76" applyFont="true" applyBorder="true" applyAlignment="true" applyProtection="true">
      <alignment horizontal="right" vertical="center" textRotation="0" wrapText="false" indent="0" shrinkToFit="false"/>
      <protection locked="true" hidden="false"/>
    </xf>
    <xf numFmtId="165" fontId="32" fillId="4" borderId="21" xfId="76" applyFont="true" applyBorder="true" applyAlignment="true" applyProtection="true">
      <alignment horizontal="general" vertical="center" textRotation="0" wrapText="false" indent="0" shrinkToFit="false"/>
      <protection locked="true" hidden="false"/>
    </xf>
    <xf numFmtId="165" fontId="84" fillId="4" borderId="44" xfId="76" applyFont="true" applyBorder="true" applyAlignment="true" applyProtection="false">
      <alignment horizontal="right" vertical="center" textRotation="0" wrapText="false" indent="0" shrinkToFit="false"/>
      <protection locked="true" hidden="false"/>
    </xf>
    <xf numFmtId="165" fontId="84" fillId="4" borderId="74" xfId="76" applyFont="true" applyBorder="true" applyAlignment="true" applyProtection="false">
      <alignment horizontal="right" vertical="center" textRotation="0" wrapText="false" indent="0" shrinkToFit="false"/>
      <protection locked="true" hidden="false"/>
    </xf>
    <xf numFmtId="165" fontId="84" fillId="4" borderId="67" xfId="76"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2" fillId="4" borderId="85" xfId="0" applyFont="true" applyBorder="true" applyAlignment="true" applyProtection="false">
      <alignment horizontal="left" vertical="center" textRotation="0" wrapText="true" indent="0" shrinkToFit="false"/>
      <protection locked="true" hidden="false"/>
    </xf>
    <xf numFmtId="165" fontId="20" fillId="0" borderId="0" xfId="76" applyFont="true" applyBorder="true" applyAlignment="true" applyProtection="false">
      <alignment horizontal="right" vertical="center" textRotation="0" wrapText="false" indent="0" shrinkToFit="false"/>
      <protection locked="true" hidden="false"/>
    </xf>
    <xf numFmtId="165" fontId="32" fillId="7" borderId="11" xfId="76" applyFont="true" applyBorder="true" applyAlignment="true" applyProtection="false">
      <alignment horizontal="left" vertical="top" textRotation="0" wrapText="false" indent="0" shrinkToFit="false"/>
      <protection locked="true" hidden="false"/>
    </xf>
    <xf numFmtId="165" fontId="32" fillId="7" borderId="59" xfId="76" applyFont="true" applyBorder="true" applyAlignment="true" applyProtection="false">
      <alignment horizontal="center" vertical="center" textRotation="0" wrapText="true" indent="0" shrinkToFit="false"/>
      <protection locked="true" hidden="false"/>
    </xf>
    <xf numFmtId="165" fontId="28" fillId="0" borderId="0"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true">
      <alignment horizontal="center" vertical="center" textRotation="0" wrapText="true" indent="0" shrinkToFit="false"/>
      <protection locked="true" hidden="false"/>
    </xf>
    <xf numFmtId="165" fontId="32" fillId="7" borderId="0" xfId="76" applyFont="true" applyBorder="true" applyAlignment="true" applyProtection="true">
      <alignment horizontal="center" vertical="center" textRotation="0" wrapText="true" indent="0" shrinkToFit="false"/>
      <protection locked="true" hidden="false"/>
    </xf>
    <xf numFmtId="165" fontId="32" fillId="7" borderId="73" xfId="76" applyFont="true" applyBorder="true" applyAlignment="true" applyProtection="true">
      <alignment horizontal="center" vertical="center" textRotation="0" wrapText="true" indent="0" shrinkToFit="false"/>
      <protection locked="true" hidden="false"/>
    </xf>
    <xf numFmtId="165" fontId="32" fillId="7" borderId="74" xfId="76" applyFont="true" applyBorder="true" applyAlignment="true" applyProtection="false">
      <alignment horizontal="center" vertical="center" textRotation="0" wrapText="true" indent="0" shrinkToFit="false"/>
      <protection locked="true" hidden="false"/>
    </xf>
    <xf numFmtId="165" fontId="32" fillId="7" borderId="66" xfId="76" applyFont="true" applyBorder="true" applyAlignment="true" applyProtection="false">
      <alignment horizontal="center" vertical="center" textRotation="0" wrapText="true" indent="0" shrinkToFit="false"/>
      <protection locked="true" hidden="false"/>
    </xf>
    <xf numFmtId="165" fontId="32" fillId="7" borderId="38" xfId="76" applyFont="true" applyBorder="true" applyAlignment="true" applyProtection="false">
      <alignment horizontal="center" vertical="center" textRotation="0" wrapText="true" indent="0" shrinkToFit="false"/>
      <protection locked="true" hidden="false"/>
    </xf>
    <xf numFmtId="165" fontId="32" fillId="0" borderId="67" xfId="76" applyFont="true" applyBorder="true" applyAlignment="true" applyProtection="false">
      <alignment horizontal="center" vertical="center" textRotation="0" wrapText="true" indent="0" shrinkToFit="false"/>
      <protection locked="true" hidden="false"/>
    </xf>
    <xf numFmtId="165" fontId="7" fillId="7" borderId="25" xfId="76" applyFont="true" applyBorder="true" applyAlignment="true" applyProtection="false">
      <alignment horizontal="center" vertical="center" textRotation="0" wrapText="true" indent="0" shrinkToFit="false"/>
      <protection locked="true" hidden="false"/>
    </xf>
    <xf numFmtId="165" fontId="28" fillId="7" borderId="68" xfId="76" applyFont="true" applyBorder="true" applyAlignment="true" applyProtection="false">
      <alignment horizontal="left" vertical="center" textRotation="0" wrapText="false" indent="0" shrinkToFit="false"/>
      <protection locked="true" hidden="false"/>
    </xf>
    <xf numFmtId="165" fontId="20" fillId="0" borderId="67" xfId="76" applyFont="true" applyBorder="true" applyAlignment="true" applyProtection="true">
      <alignment horizontal="general" vertical="center" textRotation="0" wrapText="false" indent="0" shrinkToFit="false"/>
      <protection locked="false" hidden="false"/>
    </xf>
    <xf numFmtId="165" fontId="32" fillId="7" borderId="44" xfId="76" applyFont="true" applyBorder="true" applyAlignment="true" applyProtection="false">
      <alignment horizontal="center" vertical="center" textRotation="0" wrapText="true" indent="0" shrinkToFit="false"/>
      <protection locked="true" hidden="false"/>
    </xf>
    <xf numFmtId="165" fontId="7" fillId="7" borderId="44" xfId="76" applyFont="true" applyBorder="true" applyAlignment="true" applyProtection="false">
      <alignment horizontal="center" vertical="center" textRotation="0" wrapText="true" indent="0" shrinkToFit="false"/>
      <protection locked="true" hidden="false"/>
    </xf>
    <xf numFmtId="165" fontId="32" fillId="7" borderId="80" xfId="76" applyFont="true" applyBorder="true" applyAlignment="true" applyProtection="false">
      <alignment horizontal="center" vertical="center" textRotation="0" wrapText="false" indent="0" shrinkToFit="false"/>
      <protection locked="true" hidden="false"/>
    </xf>
    <xf numFmtId="165" fontId="32" fillId="7" borderId="14" xfId="76" applyFont="true" applyBorder="true" applyAlignment="true" applyProtection="false">
      <alignment horizontal="left" vertical="top" textRotation="0" wrapText="false" indent="0" shrinkToFit="false"/>
      <protection locked="true" hidden="false"/>
    </xf>
    <xf numFmtId="165" fontId="20" fillId="0" borderId="23" xfId="76" applyFont="true" applyBorder="true" applyAlignment="true" applyProtection="true">
      <alignment horizontal="general" vertical="center" textRotation="0" wrapText="false" indent="0" shrinkToFit="false"/>
      <protection locked="false" hidden="false"/>
    </xf>
    <xf numFmtId="165" fontId="20" fillId="0" borderId="31" xfId="76" applyFont="true" applyBorder="true" applyAlignment="true" applyProtection="true">
      <alignment horizontal="right" vertical="center" textRotation="0" wrapText="false" indent="0" shrinkToFit="false"/>
      <protection locked="false" hidden="false"/>
    </xf>
    <xf numFmtId="165" fontId="20" fillId="0" borderId="31" xfId="76" applyFont="true" applyBorder="true" applyAlignment="true" applyProtection="true">
      <alignment horizontal="right" vertical="center" textRotation="0" wrapText="false" indent="0" shrinkToFit="false"/>
      <protection locked="false" hidden="false"/>
    </xf>
    <xf numFmtId="165" fontId="20" fillId="0" borderId="67" xfId="76" applyFont="true" applyBorder="true" applyAlignment="true" applyProtection="true">
      <alignment horizontal="right" vertical="center" textRotation="0" wrapText="false" indent="0" shrinkToFit="false"/>
      <protection locked="false" hidden="false"/>
    </xf>
    <xf numFmtId="165" fontId="20" fillId="0" borderId="6" xfId="76" applyFont="true" applyBorder="true" applyAlignment="true" applyProtection="true">
      <alignment horizontal="right" vertical="center" textRotation="0" wrapText="false" indent="0" shrinkToFit="false"/>
      <protection locked="false" hidden="false"/>
    </xf>
    <xf numFmtId="165" fontId="28" fillId="0" borderId="38" xfId="76" applyFont="true" applyBorder="true" applyAlignment="true" applyProtection="false">
      <alignment horizontal="general"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false" hidden="false"/>
    </xf>
    <xf numFmtId="165" fontId="28" fillId="7" borderId="24" xfId="76" applyFont="true" applyBorder="true" applyAlignment="true" applyProtection="true">
      <alignment horizontal="left" vertical="center" textRotation="0" wrapText="false" indent="0" shrinkToFit="false"/>
      <protection locked="true" hidden="false"/>
    </xf>
    <xf numFmtId="165" fontId="28" fillId="7" borderId="33" xfId="76" applyFont="true" applyBorder="true" applyAlignment="true" applyProtection="false">
      <alignment horizontal="left" vertical="center" textRotation="0" wrapText="false" indent="0" shrinkToFit="false"/>
      <protection locked="true" hidden="false"/>
    </xf>
    <xf numFmtId="165" fontId="20" fillId="0" borderId="28" xfId="76"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37" fillId="0" borderId="0"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left" vertical="center" textRotation="0" wrapText="true" indent="0" shrinkToFit="false"/>
      <protection locked="true" hidden="false"/>
    </xf>
    <xf numFmtId="165" fontId="37" fillId="0"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false" applyAlignment="true" applyProtection="false">
      <alignment horizontal="general" vertical="center" textRotation="0" wrapText="true" indent="0" shrinkToFit="false"/>
      <protection locked="true" hidden="false"/>
    </xf>
    <xf numFmtId="165" fontId="15" fillId="0" borderId="0" xfId="76" applyFont="true" applyBorder="false" applyAlignment="true" applyProtection="false">
      <alignment horizontal="general" vertical="center" textRotation="0" wrapText="false" indent="0" shrinkToFit="false"/>
      <protection locked="true" hidden="false"/>
    </xf>
    <xf numFmtId="165" fontId="32" fillId="7" borderId="29" xfId="76" applyFont="true" applyBorder="true" applyAlignment="true" applyProtection="false">
      <alignment horizontal="center" vertical="center" textRotation="0" wrapText="false" indent="0" shrinkToFit="false"/>
      <protection locked="true" hidden="false"/>
    </xf>
    <xf numFmtId="165" fontId="32" fillId="7" borderId="74" xfId="76" applyFont="true" applyBorder="true" applyAlignment="true" applyProtection="true">
      <alignment horizontal="center" vertical="center" textRotation="0" wrapText="true" indent="0" shrinkToFit="false"/>
      <protection locked="true" hidden="false"/>
    </xf>
    <xf numFmtId="165" fontId="32" fillId="7" borderId="66" xfId="76" applyFont="true" applyBorder="true" applyAlignment="true" applyProtection="true">
      <alignment horizontal="center" vertical="center" textRotation="0" wrapText="true" indent="0" shrinkToFit="false"/>
      <protection locked="true" hidden="false"/>
    </xf>
    <xf numFmtId="164" fontId="28" fillId="26" borderId="23" xfId="76" applyFont="true" applyBorder="true" applyAlignment="true" applyProtection="true">
      <alignment horizontal="right" vertical="center" textRotation="0" wrapText="false" indent="0" shrinkToFit="false"/>
      <protection locked="true" hidden="false"/>
    </xf>
    <xf numFmtId="165" fontId="17" fillId="0" borderId="0" xfId="76" applyFont="fals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20" fillId="7" borderId="37" xfId="76" applyFont="true" applyBorder="true" applyAlignment="true" applyProtection="false">
      <alignment horizontal="left" vertical="center" textRotation="0" wrapText="true" indent="0" shrinkToFit="false"/>
      <protection locked="true" hidden="false"/>
    </xf>
    <xf numFmtId="165" fontId="32" fillId="7" borderId="99" xfId="76" applyFont="true" applyBorder="true" applyAlignment="true" applyProtection="false">
      <alignment horizontal="left" vertical="top" textRotation="0" wrapText="true" indent="0" shrinkToFit="false"/>
      <protection locked="true" hidden="false"/>
    </xf>
    <xf numFmtId="165" fontId="7" fillId="7" borderId="40" xfId="76" applyFont="true" applyBorder="true" applyAlignment="true" applyProtection="false">
      <alignment horizontal="center" vertical="center" textRotation="0" wrapText="true" indent="0" shrinkToFit="false"/>
      <protection locked="true" hidden="false"/>
    </xf>
    <xf numFmtId="165" fontId="32" fillId="7" borderId="23" xfId="76" applyFont="true" applyBorder="true" applyAlignment="true" applyProtection="false">
      <alignment horizontal="center" vertical="center" textRotation="0" wrapText="false" indent="0" shrinkToFit="false"/>
      <protection locked="true" hidden="false"/>
    </xf>
    <xf numFmtId="165" fontId="28" fillId="7" borderId="30" xfId="76" applyFont="true" applyBorder="true" applyAlignment="true" applyProtection="false">
      <alignment horizontal="left" vertical="center" textRotation="0" wrapText="false" indent="0" shrinkToFit="false"/>
      <protection locked="true" hidden="false"/>
    </xf>
    <xf numFmtId="165" fontId="20" fillId="21" borderId="102" xfId="76" applyFont="true" applyBorder="true" applyAlignment="true" applyProtection="true">
      <alignment horizontal="right" vertical="center" textRotation="0" wrapText="true" indent="0" shrinkToFit="false"/>
      <protection locked="false" hidden="false"/>
    </xf>
    <xf numFmtId="165" fontId="20" fillId="21" borderId="102" xfId="76" applyFont="true" applyBorder="true" applyAlignment="true" applyProtection="false">
      <alignment horizontal="right" vertical="center" textRotation="0" wrapText="true" indent="0" shrinkToFit="false"/>
      <protection locked="true" hidden="false"/>
    </xf>
    <xf numFmtId="165" fontId="20" fillId="21" borderId="40" xfId="76" applyFont="true" applyBorder="true" applyAlignment="true" applyProtection="true">
      <alignment horizontal="right" vertical="center" textRotation="0" wrapText="false" indent="0" shrinkToFit="false"/>
      <protection locked="false" hidden="false"/>
    </xf>
    <xf numFmtId="165" fontId="20" fillId="7" borderId="21" xfId="76" applyFont="true" applyBorder="true" applyAlignment="true" applyProtection="false">
      <alignment horizontal="left" vertical="center" textRotation="0" wrapText="false" indent="1" shrinkToFit="false"/>
      <protection locked="true" hidden="false"/>
    </xf>
    <xf numFmtId="165" fontId="20" fillId="0" borderId="40" xfId="76" applyFont="true" applyBorder="true" applyAlignment="true" applyProtection="true">
      <alignment horizontal="right" vertical="center" textRotation="0" wrapText="true" indent="0" shrinkToFit="false"/>
      <protection locked="true" hidden="false"/>
    </xf>
    <xf numFmtId="165" fontId="20" fillId="7" borderId="40" xfId="76" applyFont="true" applyBorder="true" applyAlignment="true" applyProtection="false">
      <alignment horizontal="right" vertical="center" textRotation="0" wrapText="true" indent="0" shrinkToFit="false"/>
      <protection locked="true" hidden="false"/>
    </xf>
    <xf numFmtId="165" fontId="20" fillId="0" borderId="47" xfId="76" applyFont="true" applyBorder="true" applyAlignment="true" applyProtection="true">
      <alignment horizontal="right" vertical="center" textRotation="0" wrapText="false" indent="0" shrinkToFit="false"/>
      <protection locked="true" hidden="false"/>
    </xf>
    <xf numFmtId="165" fontId="20" fillId="21" borderId="40" xfId="76" applyFont="true" applyBorder="true" applyAlignment="true" applyProtection="false">
      <alignment horizontal="right" vertical="center" textRotation="0" wrapText="true" indent="0" shrinkToFit="false"/>
      <protection locked="true" hidden="false"/>
    </xf>
    <xf numFmtId="165" fontId="20" fillId="7" borderId="23" xfId="76" applyFont="true" applyBorder="true" applyAlignment="true" applyProtection="tru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0" shrinkToFit="false"/>
      <protection locked="true" hidden="false"/>
    </xf>
    <xf numFmtId="165" fontId="20" fillId="21" borderId="74" xfId="76" applyFont="true" applyBorder="true" applyAlignment="true" applyProtection="false">
      <alignment horizontal="right" vertical="center" textRotation="0" wrapText="true" indent="0" shrinkToFit="false"/>
      <protection locked="true" hidden="false"/>
    </xf>
    <xf numFmtId="165" fontId="32" fillId="7" borderId="86" xfId="76" applyFont="true" applyBorder="true" applyAlignment="true" applyProtection="false">
      <alignment horizontal="center" vertical="center" textRotation="0" wrapText="true" indent="0" shrinkToFit="false"/>
      <protection locked="true" hidden="false"/>
    </xf>
    <xf numFmtId="165" fontId="20" fillId="0" borderId="77" xfId="76" applyFont="true" applyBorder="true" applyAlignment="true" applyProtection="true">
      <alignment horizontal="right" vertical="center" textRotation="0" wrapText="false" indent="0" shrinkToFit="false"/>
      <protection locked="true" hidden="false"/>
    </xf>
    <xf numFmtId="165" fontId="20" fillId="0" borderId="98" xfId="76" applyFont="true" applyBorder="true" applyAlignment="true" applyProtection="true">
      <alignment horizontal="right" vertical="center" textRotation="0" wrapText="false" indent="0" shrinkToFit="false"/>
      <protection locked="true" hidden="false"/>
    </xf>
    <xf numFmtId="165" fontId="20" fillId="0" borderId="97" xfId="76" applyFont="true" applyBorder="true" applyAlignment="true" applyProtection="true">
      <alignment horizontal="right" vertical="center" textRotation="0" wrapText="false" indent="0" shrinkToFit="false"/>
      <protection locked="true" hidden="false"/>
    </xf>
    <xf numFmtId="165" fontId="20" fillId="7" borderId="97" xfId="76" applyFont="true" applyBorder="true" applyAlignment="true" applyProtection="true">
      <alignment horizontal="right" vertical="center" textRotation="0" wrapText="false" indent="0" shrinkToFit="false"/>
      <protection locked="true" hidden="false"/>
    </xf>
    <xf numFmtId="165" fontId="20" fillId="0" borderId="106" xfId="76" applyFont="true" applyBorder="true" applyAlignment="true" applyProtection="true">
      <alignment horizontal="right" vertical="center" textRotation="0" wrapText="false" indent="0" shrinkToFit="false"/>
      <protection locked="true" hidden="false"/>
    </xf>
    <xf numFmtId="165" fontId="34" fillId="0" borderId="0" xfId="76" applyFont="true" applyBorder="true" applyAlignment="true" applyProtection="false">
      <alignment horizontal="general" vertical="center" textRotation="0" wrapText="false" indent="0" shrinkToFit="false"/>
      <protection locked="true" hidden="false"/>
    </xf>
    <xf numFmtId="164" fontId="20" fillId="7" borderId="37" xfId="0" applyFont="true" applyBorder="true" applyAlignment="true" applyProtection="true">
      <alignment horizontal="left" vertical="center" textRotation="0" wrapText="true" indent="0" shrinkToFit="false"/>
      <protection locked="false" hidden="false"/>
    </xf>
    <xf numFmtId="165" fontId="28" fillId="7" borderId="27" xfId="76" applyFont="true" applyBorder="true" applyAlignment="true" applyProtection="false">
      <alignment horizontal="left" vertical="center" textRotation="0" wrapText="false" indent="0" shrinkToFit="false"/>
      <protection locked="true" hidden="false"/>
    </xf>
    <xf numFmtId="165" fontId="28" fillId="7" borderId="48" xfId="76" applyFont="true" applyBorder="true" applyAlignment="true" applyProtection="false">
      <alignment horizontal="left" vertical="center" textRotation="0" wrapText="false" indent="0" shrinkToFit="false"/>
      <protection locked="true" hidden="false"/>
    </xf>
    <xf numFmtId="165" fontId="32" fillId="7" borderId="11" xfId="76" applyFont="true" applyBorder="true" applyAlignment="true" applyProtection="false">
      <alignment horizontal="center" vertical="center" textRotation="0" wrapText="true" indent="0" shrinkToFit="false"/>
      <protection locked="true" hidden="false"/>
    </xf>
    <xf numFmtId="165" fontId="32" fillId="7" borderId="21" xfId="76" applyFont="true" applyBorder="true" applyAlignment="true" applyProtection="false">
      <alignment horizontal="center" vertical="center" textRotation="0" wrapText="true" indent="0" shrinkToFit="false"/>
      <protection locked="true" hidden="false"/>
    </xf>
    <xf numFmtId="165" fontId="32" fillId="7" borderId="67" xfId="76" applyFont="true" applyBorder="true" applyAlignment="true" applyProtection="false">
      <alignment horizontal="center" vertical="center" textRotation="0" wrapText="true" indent="0" shrinkToFit="false"/>
      <protection locked="true" hidden="false"/>
    </xf>
    <xf numFmtId="165" fontId="32" fillId="7" borderId="21" xfId="76" applyFont="true" applyBorder="true" applyAlignment="true" applyProtection="false">
      <alignment horizontal="general" vertical="center" textRotation="0" wrapText="true" indent="0" shrinkToFit="false"/>
      <protection locked="true" hidden="false"/>
    </xf>
    <xf numFmtId="165" fontId="20" fillId="0" borderId="6" xfId="76" applyFont="true" applyBorder="true" applyAlignment="true" applyProtection="true">
      <alignment horizontal="center"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28" fillId="7" borderId="21" xfId="76" applyFont="true" applyBorder="true" applyAlignment="true" applyProtection="false">
      <alignment horizontal="general" vertical="center" textRotation="0" wrapText="true" indent="0" shrinkToFit="false"/>
      <protection locked="true" hidden="false"/>
    </xf>
    <xf numFmtId="165" fontId="20" fillId="0" borderId="6" xfId="76" applyFont="true" applyBorder="true" applyAlignment="true" applyProtection="true">
      <alignment horizontal="center"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20" fillId="0" borderId="21"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false">
      <alignment horizontal="general" vertical="center" textRotation="0" wrapText="true" indent="0" shrinkToFit="false"/>
      <protection locked="true" hidden="false"/>
    </xf>
    <xf numFmtId="165" fontId="32" fillId="7" borderId="92" xfId="76" applyFont="true" applyBorder="true" applyAlignment="true" applyProtection="false">
      <alignment horizontal="center" vertical="center" textRotation="0" wrapText="false" indent="0" shrinkToFit="false"/>
      <protection locked="true" hidden="false"/>
    </xf>
    <xf numFmtId="165" fontId="32" fillId="7" borderId="22" xfId="76" applyFont="true" applyBorder="true" applyAlignment="true" applyProtection="false">
      <alignment horizontal="left"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32" fillId="7" borderId="24" xfId="76" applyFont="true" applyBorder="true" applyAlignment="true" applyProtection="false">
      <alignment horizontal="left" vertical="center" textRotation="0" wrapText="false" indent="0" shrinkToFit="false"/>
      <protection locked="true" hidden="false"/>
    </xf>
    <xf numFmtId="165" fontId="20" fillId="7" borderId="23" xfId="76" applyFont="true" applyBorder="true" applyAlignment="true" applyProtection="true">
      <alignment horizontal="center" vertical="center" textRotation="0" wrapText="false" indent="0" shrinkToFit="false"/>
      <protection locked="false" hidden="false"/>
    </xf>
    <xf numFmtId="168" fontId="20" fillId="21" borderId="23" xfId="76" applyFont="true" applyBorder="true" applyAlignment="true" applyProtection="true">
      <alignment horizontal="center" vertical="center" textRotation="0" wrapText="false" indent="0" shrinkToFit="false"/>
      <protection locked="true" hidden="false"/>
    </xf>
    <xf numFmtId="165" fontId="32" fillId="7" borderId="39" xfId="76" applyFont="true" applyBorder="true" applyAlignment="true" applyProtection="false">
      <alignment horizontal="center" vertical="center" textRotation="0" wrapText="true" indent="0" shrinkToFit="false"/>
      <protection locked="true" hidden="false"/>
    </xf>
    <xf numFmtId="165" fontId="20" fillId="21" borderId="23" xfId="76" applyFont="true" applyBorder="true" applyAlignment="true" applyProtection="true">
      <alignment horizontal="right" vertical="center" textRotation="0" wrapText="false" indent="0" shrinkToFit="false"/>
      <protection locked="true" hidden="false"/>
    </xf>
    <xf numFmtId="169" fontId="28" fillId="0" borderId="0" xfId="76" applyFont="true" applyBorder="false" applyAlignment="true" applyProtection="false">
      <alignment horizontal="general" vertical="center" textRotation="0" wrapText="false" indent="0" shrinkToFit="false"/>
      <protection locked="true" hidden="false"/>
    </xf>
    <xf numFmtId="169" fontId="32" fillId="6" borderId="35" xfId="76" applyFont="true" applyBorder="true" applyAlignment="true" applyProtection="true">
      <alignment horizontal="left" vertical="center" textRotation="0" wrapText="false" indent="0" shrinkToFit="false"/>
      <protection locked="true" hidden="false"/>
    </xf>
    <xf numFmtId="169" fontId="32" fillId="6" borderId="90" xfId="76" applyFont="true" applyBorder="true" applyAlignment="true" applyProtection="true">
      <alignment horizontal="left" vertical="center" textRotation="0" wrapText="false" indent="0" shrinkToFit="false"/>
      <protection locked="true" hidden="false"/>
    </xf>
    <xf numFmtId="169" fontId="32" fillId="6" borderId="56" xfId="76" applyFont="true" applyBorder="true" applyAlignment="true" applyProtection="true">
      <alignment horizontal="center" vertical="center" textRotation="0" wrapText="false" indent="0" shrinkToFit="false"/>
      <protection locked="true" hidden="false"/>
    </xf>
    <xf numFmtId="169" fontId="32" fillId="6" borderId="58" xfId="76" applyFont="true" applyBorder="true" applyAlignment="true" applyProtection="true">
      <alignment horizontal="center" vertical="center" textRotation="0" wrapText="false" indent="0" shrinkToFit="false"/>
      <protection locked="true" hidden="false"/>
    </xf>
    <xf numFmtId="169" fontId="32" fillId="6" borderId="59" xfId="76" applyFont="true" applyBorder="true" applyAlignment="true" applyProtection="true">
      <alignment horizontal="center" vertical="center" textRotation="0" wrapText="false" indent="0" shrinkToFit="false"/>
      <protection locked="true" hidden="false"/>
    </xf>
    <xf numFmtId="169" fontId="32" fillId="6" borderId="20" xfId="76" applyFont="true" applyBorder="true" applyAlignment="true" applyProtection="true">
      <alignment horizontal="left" vertical="center" textRotation="0" wrapText="false" indent="0" shrinkToFit="false"/>
      <protection locked="true" hidden="false"/>
    </xf>
    <xf numFmtId="169" fontId="32" fillId="6" borderId="73" xfId="76" applyFont="true" applyBorder="true" applyAlignment="true" applyProtection="true">
      <alignment horizontal="left" vertical="center" textRotation="0" wrapText="false" indent="0" shrinkToFit="false"/>
      <protection locked="true" hidden="false"/>
    </xf>
    <xf numFmtId="169" fontId="32" fillId="6" borderId="44" xfId="76" applyFont="true" applyBorder="true" applyAlignment="true" applyProtection="true">
      <alignment horizontal="center" vertical="center" textRotation="0" wrapText="false" indent="0" shrinkToFit="false"/>
      <protection locked="true" hidden="false"/>
    </xf>
    <xf numFmtId="169" fontId="32" fillId="6" borderId="74" xfId="76" applyFont="true" applyBorder="true" applyAlignment="true" applyProtection="false">
      <alignment horizontal="general" vertical="center" textRotation="0" wrapText="false" indent="0" shrinkToFit="false"/>
      <protection locked="true" hidden="false"/>
    </xf>
    <xf numFmtId="169" fontId="32" fillId="6" borderId="6" xfId="76" applyFont="true" applyBorder="true" applyAlignment="true" applyProtection="true">
      <alignment horizontal="center" vertical="center" textRotation="0" wrapText="false" indent="0" shrinkToFit="false"/>
      <protection locked="true" hidden="false"/>
    </xf>
    <xf numFmtId="169" fontId="32" fillId="6" borderId="67" xfId="76" applyFont="true" applyBorder="true" applyAlignment="true" applyProtection="false">
      <alignment horizontal="general" vertical="center" textRotation="0" wrapText="false" indent="0" shrinkToFit="false"/>
      <protection locked="true" hidden="false"/>
    </xf>
    <xf numFmtId="169" fontId="32" fillId="6" borderId="62" xfId="76" applyFont="true" applyBorder="true" applyAlignment="true" applyProtection="true">
      <alignment horizontal="left" vertical="center" textRotation="0" wrapText="true" indent="0" shrinkToFit="false"/>
      <protection locked="true" hidden="false"/>
    </xf>
    <xf numFmtId="169" fontId="32" fillId="6" borderId="63" xfId="76" applyFont="true" applyBorder="true" applyAlignment="true" applyProtection="true">
      <alignment horizontal="left" vertical="center" textRotation="0" wrapText="true" indent="0" shrinkToFit="false"/>
      <protection locked="true" hidden="false"/>
    </xf>
    <xf numFmtId="169" fontId="32" fillId="6" borderId="43" xfId="76" applyFont="true" applyBorder="true" applyAlignment="true" applyProtection="true">
      <alignment horizontal="center" vertical="center" textRotation="0" wrapText="false" indent="0" shrinkToFit="false"/>
      <protection locked="true" hidden="false"/>
    </xf>
    <xf numFmtId="169" fontId="32" fillId="6" borderId="15" xfId="76" applyFont="true" applyBorder="true" applyAlignment="true" applyProtection="true">
      <alignment horizontal="center" vertical="center" textRotation="0" wrapText="false" indent="0" shrinkToFit="false"/>
      <protection locked="true" hidden="false"/>
    </xf>
    <xf numFmtId="169" fontId="32" fillId="6" borderId="75" xfId="76" applyFont="true" applyBorder="true" applyAlignment="true" applyProtection="true">
      <alignment horizontal="general" vertical="center" textRotation="0" wrapText="false" indent="0" shrinkToFit="false"/>
      <protection locked="true" hidden="false"/>
    </xf>
    <xf numFmtId="169" fontId="32" fillId="6" borderId="76" xfId="76" applyFont="true" applyBorder="true" applyAlignment="true" applyProtection="true">
      <alignment horizontal="general" vertical="center" textRotation="0" wrapText="false" indent="0" shrinkToFit="false"/>
      <protection locked="true" hidden="false"/>
    </xf>
    <xf numFmtId="165" fontId="84" fillId="6" borderId="98" xfId="76" applyFont="true" applyBorder="true" applyAlignment="true" applyProtection="false">
      <alignment horizontal="right" vertical="center" textRotation="0" wrapText="false" indent="0" shrinkToFit="false"/>
      <protection locked="true" hidden="false"/>
    </xf>
    <xf numFmtId="165" fontId="84" fillId="6" borderId="106" xfId="76" applyFont="true" applyBorder="true" applyAlignment="true" applyProtection="false">
      <alignment horizontal="right" vertical="center" textRotation="0" wrapText="false" indent="0" shrinkToFit="false"/>
      <protection locked="true" hidden="false"/>
    </xf>
    <xf numFmtId="169" fontId="32" fillId="6" borderId="81" xfId="76" applyFont="true" applyBorder="true" applyAlignment="true" applyProtection="true">
      <alignment horizontal="general" vertical="center" textRotation="0" wrapText="false" indent="0" shrinkToFit="false"/>
      <protection locked="true" hidden="false"/>
    </xf>
    <xf numFmtId="169" fontId="32" fillId="6" borderId="51" xfId="76" applyFont="true" applyBorder="true" applyAlignment="true" applyProtection="true">
      <alignment horizontal="general" vertical="center" textRotation="0" wrapText="false" indent="0" shrinkToFit="false"/>
      <protection locked="true" hidden="false"/>
    </xf>
    <xf numFmtId="165" fontId="84" fillId="6" borderId="12" xfId="76" applyFont="true" applyBorder="true" applyAlignment="true" applyProtection="false">
      <alignment horizontal="right" vertical="center" textRotation="0" wrapText="false" indent="0" shrinkToFit="false"/>
      <protection locked="true" hidden="false"/>
    </xf>
    <xf numFmtId="169" fontId="85" fillId="21" borderId="12" xfId="76" applyFont="true" applyBorder="true" applyAlignment="true" applyProtection="false">
      <alignment horizontal="right" vertical="center" textRotation="0" wrapText="false" indent="0" shrinkToFit="false"/>
      <protection locked="true" hidden="false"/>
    </xf>
    <xf numFmtId="165" fontId="84" fillId="6" borderId="13" xfId="76" applyFont="true" applyBorder="true" applyAlignment="true" applyProtection="false">
      <alignment horizontal="right" vertical="center" textRotation="0" wrapText="false" indent="0" shrinkToFit="false"/>
      <protection locked="true" hidden="false"/>
    </xf>
    <xf numFmtId="165" fontId="28" fillId="6" borderId="46" xfId="76" applyFont="true" applyBorder="true" applyAlignment="true" applyProtection="false">
      <alignment horizontal="left" vertical="center" textRotation="0" wrapText="false" indent="2" shrinkToFit="false"/>
      <protection locked="true" hidden="false"/>
    </xf>
    <xf numFmtId="169" fontId="28" fillId="6" borderId="6" xfId="76" applyFont="true" applyBorder="true" applyAlignment="true" applyProtection="true">
      <alignment horizontal="left" vertical="center" textRotation="0" wrapText="false" indent="0" shrinkToFit="false"/>
      <protection locked="true" hidden="false"/>
    </xf>
    <xf numFmtId="165" fontId="20" fillId="6" borderId="6" xfId="76" applyFont="true" applyBorder="true" applyAlignment="true" applyProtection="false">
      <alignment horizontal="right" vertical="center" textRotation="0" wrapText="false" indent="0" shrinkToFit="false"/>
      <protection locked="true" hidden="false"/>
    </xf>
    <xf numFmtId="169" fontId="28" fillId="6" borderId="46" xfId="76" applyFont="true" applyBorder="true" applyAlignment="true" applyProtection="true">
      <alignment horizontal="left" vertical="center" textRotation="0" wrapText="false" indent="0" shrinkToFit="false"/>
      <protection locked="true" hidden="false"/>
    </xf>
    <xf numFmtId="165" fontId="20" fillId="6" borderId="23" xfId="76" applyFont="true" applyBorder="true" applyAlignment="true" applyProtection="false">
      <alignment horizontal="right" vertical="center" textRotation="0" wrapText="false" indent="0" shrinkToFit="false"/>
      <protection locked="true" hidden="false"/>
    </xf>
    <xf numFmtId="165" fontId="28" fillId="6" borderId="46" xfId="76" applyFont="true" applyBorder="true" applyAlignment="true" applyProtection="false">
      <alignment horizontal="left" vertical="center" textRotation="0" wrapText="false" indent="6" shrinkToFit="false"/>
      <protection locked="true" hidden="false"/>
    </xf>
    <xf numFmtId="165" fontId="28" fillId="6" borderId="41" xfId="76" applyFont="true" applyBorder="true" applyAlignment="true" applyProtection="false">
      <alignment horizontal="left" vertical="center" textRotation="0" wrapText="false" indent="6" shrinkToFit="false"/>
      <protection locked="true" hidden="false"/>
    </xf>
    <xf numFmtId="165" fontId="28" fillId="6" borderId="22" xfId="76" applyFont="true" applyBorder="true" applyAlignment="true" applyProtection="false">
      <alignment horizontal="left" vertical="center" textRotation="0" wrapText="false" indent="6" shrinkToFit="false"/>
      <protection locked="true" hidden="false"/>
    </xf>
    <xf numFmtId="165" fontId="20" fillId="6" borderId="25" xfId="76" applyFont="true" applyBorder="true" applyAlignment="true" applyProtection="false">
      <alignment horizontal="right" vertical="center" textRotation="0" wrapText="false" indent="0" shrinkToFit="false"/>
      <protection locked="true" hidden="false"/>
    </xf>
    <xf numFmtId="169" fontId="28" fillId="21" borderId="25" xfId="76" applyFont="true" applyBorder="true" applyAlignment="true" applyProtection="false">
      <alignment horizontal="right" vertical="center" textRotation="0" wrapText="false" indent="0" shrinkToFit="false"/>
      <protection locked="true" hidden="false"/>
    </xf>
    <xf numFmtId="165" fontId="20" fillId="6" borderId="26" xfId="76" applyFont="true" applyBorder="true" applyAlignment="true" applyProtection="false">
      <alignment horizontal="right" vertical="center" textRotation="0" wrapText="false" indent="0" shrinkToFit="false"/>
      <protection locked="true" hidden="false"/>
    </xf>
    <xf numFmtId="169" fontId="28" fillId="6" borderId="41" xfId="76" applyFont="true" applyBorder="true" applyAlignment="true" applyProtection="true">
      <alignment horizontal="left" vertical="center" textRotation="0" wrapText="false" indent="0" shrinkToFit="false"/>
      <protection locked="true" hidden="false"/>
    </xf>
    <xf numFmtId="165" fontId="28" fillId="6" borderId="48" xfId="76" applyFont="true" applyBorder="true" applyAlignment="true" applyProtection="true">
      <alignment horizontal="left" vertical="center" textRotation="0" wrapText="false" indent="6" shrinkToFit="false"/>
      <protection locked="true" hidden="false"/>
    </xf>
    <xf numFmtId="169" fontId="28" fillId="6" borderId="49" xfId="76" applyFont="true" applyBorder="true" applyAlignment="true" applyProtection="true">
      <alignment horizontal="left" vertical="center" textRotation="0" wrapText="false" indent="0" shrinkToFit="false"/>
      <protection locked="true" hidden="false"/>
    </xf>
    <xf numFmtId="165" fontId="20" fillId="6" borderId="34" xfId="76" applyFont="true" applyBorder="true" applyAlignment="true" applyProtection="false">
      <alignment horizontal="right" vertical="center" textRotation="0" wrapText="false" indent="0" shrinkToFit="false"/>
      <protection locked="true" hidden="false"/>
    </xf>
    <xf numFmtId="165" fontId="20" fillId="6" borderId="28" xfId="76" applyFont="true" applyBorder="true" applyAlignment="true" applyProtection="false">
      <alignment horizontal="right" vertical="center" textRotation="0" wrapText="false" indent="0" shrinkToFit="false"/>
      <protection locked="true" hidden="false"/>
    </xf>
    <xf numFmtId="169" fontId="32" fillId="6" borderId="68" xfId="76" applyFont="true" applyBorder="true" applyAlignment="true" applyProtection="true">
      <alignment horizontal="general" vertical="center" textRotation="0" wrapText="false" indent="0" shrinkToFit="false"/>
      <protection locked="true" hidden="false"/>
    </xf>
    <xf numFmtId="169" fontId="32" fillId="6" borderId="47" xfId="76" applyFont="true" applyBorder="true" applyAlignment="true" applyProtection="true">
      <alignment horizontal="general" vertical="center" textRotation="0" wrapText="false" indent="0" shrinkToFit="false"/>
      <protection locked="true" hidden="false"/>
    </xf>
    <xf numFmtId="165" fontId="28" fillId="6" borderId="41" xfId="76" applyFont="true" applyBorder="true" applyAlignment="true" applyProtection="false">
      <alignment horizontal="left" vertical="center" textRotation="0" wrapText="false" indent="2" shrinkToFit="false"/>
      <protection locked="true" hidden="false"/>
    </xf>
    <xf numFmtId="165" fontId="20" fillId="6" borderId="44" xfId="76" applyFont="true" applyBorder="true" applyAlignment="true" applyProtection="false">
      <alignment horizontal="right" vertical="center" textRotation="0" wrapText="false" indent="0" shrinkToFit="false"/>
      <protection locked="true" hidden="false"/>
    </xf>
    <xf numFmtId="165" fontId="20" fillId="6" borderId="67" xfId="76" applyFont="true" applyBorder="true" applyAlignment="true" applyProtection="true">
      <alignment horizontal="right" vertical="center" textRotation="0" wrapText="false" indent="0" shrinkToFit="false"/>
      <protection locked="true" hidden="false"/>
    </xf>
    <xf numFmtId="165" fontId="28" fillId="6" borderId="71" xfId="76" applyFont="true" applyBorder="true" applyAlignment="true" applyProtection="false">
      <alignment horizontal="left" vertical="center" textRotation="0" wrapText="false" indent="2" shrinkToFit="false"/>
      <protection locked="true" hidden="false"/>
    </xf>
    <xf numFmtId="165" fontId="28" fillId="6" borderId="72" xfId="76" applyFont="true" applyBorder="true" applyAlignment="true" applyProtection="false">
      <alignment horizontal="left" vertical="center" textRotation="0" wrapText="false" indent="2" shrinkToFit="false"/>
      <protection locked="true" hidden="false"/>
    </xf>
    <xf numFmtId="169" fontId="28" fillId="21" borderId="26" xfId="76" applyFont="true" applyBorder="true" applyAlignment="true" applyProtection="false">
      <alignment horizontal="right" vertical="center" textRotation="0" wrapText="false" indent="0" shrinkToFit="false"/>
      <protection locked="true" hidden="false"/>
    </xf>
    <xf numFmtId="165" fontId="28" fillId="6" borderId="48" xfId="76" applyFont="true" applyBorder="true" applyAlignment="true" applyProtection="false">
      <alignment horizontal="left" vertical="center" textRotation="0" wrapText="false" indent="2" shrinkToFit="false"/>
      <protection locked="true" hidden="false"/>
    </xf>
    <xf numFmtId="165" fontId="28" fillId="6" borderId="49" xfId="76" applyFont="true" applyBorder="true" applyAlignment="true" applyProtection="false">
      <alignment horizontal="left" vertical="center" textRotation="0" wrapText="false" indent="2" shrinkToFit="false"/>
      <protection locked="true" hidden="false"/>
    </xf>
    <xf numFmtId="165" fontId="32" fillId="0" borderId="0" xfId="76" applyFont="true" applyBorder="true" applyAlignment="true" applyProtection="true">
      <alignment horizontal="left" vertical="center" textRotation="0" wrapText="false" indent="0" shrinkToFit="false"/>
      <protection locked="true" hidden="false"/>
    </xf>
    <xf numFmtId="169" fontId="32" fillId="0" borderId="0" xfId="76" applyFont="true" applyBorder="false" applyAlignment="true" applyProtection="false">
      <alignment horizontal="general" vertical="center" textRotation="0" wrapText="false" indent="0" shrinkToFit="false"/>
      <protection locked="true" hidden="false"/>
    </xf>
    <xf numFmtId="169" fontId="28" fillId="0" borderId="0" xfId="76" applyFont="true" applyBorder="false" applyAlignment="true" applyProtection="true">
      <alignment horizontal="general" vertical="center" textRotation="0" wrapText="false" indent="0" shrinkToFit="false"/>
      <protection locked="false" hidden="false"/>
    </xf>
    <xf numFmtId="173" fontId="54" fillId="0" borderId="0" xfId="76" applyFont="true" applyBorder="false" applyAlignment="true" applyProtection="true">
      <alignment horizontal="general" vertical="center" textRotation="0" wrapText="false" indent="0" shrinkToFit="false"/>
      <protection locked="false" hidden="false"/>
    </xf>
    <xf numFmtId="173" fontId="54" fillId="0" borderId="0" xfId="76" applyFont="true" applyBorder="true" applyAlignment="true" applyProtection="false">
      <alignment horizontal="general" vertical="center" textRotation="0" wrapText="false" indent="0" shrinkToFit="false"/>
      <protection locked="true" hidden="false"/>
    </xf>
    <xf numFmtId="173" fontId="49" fillId="0" borderId="0" xfId="76" applyFont="true" applyBorder="false" applyAlignment="true" applyProtection="false">
      <alignment horizontal="general" vertical="center" textRotation="0" wrapText="false" indent="0" shrinkToFit="false"/>
      <protection locked="true" hidden="false"/>
    </xf>
    <xf numFmtId="173" fontId="32" fillId="0" borderId="0" xfId="76" applyFont="true" applyBorder="false" applyAlignment="true" applyProtection="true">
      <alignment horizontal="general" vertical="center" textRotation="0" wrapText="false" indent="0" shrinkToFit="false"/>
      <protection locked="false" hidden="false"/>
    </xf>
    <xf numFmtId="173" fontId="28" fillId="0" borderId="0" xfId="76" applyFont="true" applyBorder="false" applyAlignment="true" applyProtection="true">
      <alignment horizontal="general" vertical="center" textRotation="0" wrapText="false" indent="0" shrinkToFit="false"/>
      <protection locked="false" hidden="false"/>
    </xf>
    <xf numFmtId="173" fontId="28" fillId="0" borderId="0" xfId="76" applyFont="true" applyBorder="true" applyAlignment="true" applyProtection="true">
      <alignment horizontal="general" vertical="center" textRotation="0" wrapText="false" indent="0" shrinkToFit="false"/>
      <protection locked="false" hidden="false"/>
    </xf>
    <xf numFmtId="164" fontId="20" fillId="0" borderId="95" xfId="76" applyFont="true" applyBorder="true" applyAlignment="true" applyProtection="false">
      <alignment horizontal="general" vertical="center" textRotation="0" wrapText="false" indent="0" shrinkToFit="false"/>
      <protection locked="true" hidden="false"/>
    </xf>
    <xf numFmtId="169" fontId="32" fillId="6" borderId="11" xfId="76" applyFont="true" applyBorder="true" applyAlignment="true" applyProtection="true">
      <alignment horizontal="left" vertical="center" textRotation="0" wrapText="false" indent="0" shrinkToFit="false"/>
      <protection locked="true" hidden="false"/>
    </xf>
    <xf numFmtId="169" fontId="32" fillId="6" borderId="90" xfId="76" applyFont="true" applyBorder="true" applyAlignment="true" applyProtection="true">
      <alignment horizontal="center" vertical="center" textRotation="0" wrapText="false" indent="0" shrinkToFit="false"/>
      <protection locked="true" hidden="false"/>
    </xf>
    <xf numFmtId="169" fontId="32" fillId="6" borderId="36" xfId="76" applyFont="true" applyBorder="true" applyAlignment="true" applyProtection="true">
      <alignment horizontal="center" vertical="center" textRotation="0" wrapText="false" indent="0" shrinkToFit="false"/>
      <protection locked="true" hidden="false"/>
    </xf>
    <xf numFmtId="169" fontId="32" fillId="6" borderId="39" xfId="76" applyFont="true" applyBorder="true" applyAlignment="true" applyProtection="true">
      <alignment horizontal="left" vertical="center" textRotation="0" wrapText="false" indent="0" shrinkToFit="false"/>
      <protection locked="true" hidden="false"/>
    </xf>
    <xf numFmtId="169" fontId="32" fillId="6" borderId="44" xfId="76" applyFont="true" applyBorder="true" applyAlignment="true" applyProtection="false">
      <alignment horizontal="center" vertical="center" textRotation="0" wrapText="false" indent="0" shrinkToFit="false"/>
      <protection locked="true" hidden="false"/>
    </xf>
    <xf numFmtId="169" fontId="32" fillId="6" borderId="47" xfId="76" applyFont="true" applyBorder="true" applyAlignment="true" applyProtection="false">
      <alignment horizontal="center" vertical="center" textRotation="0" wrapText="false" indent="0" shrinkToFit="false"/>
      <protection locked="true" hidden="false"/>
    </xf>
    <xf numFmtId="169" fontId="32" fillId="6" borderId="41" xfId="76" applyFont="true" applyBorder="true" applyAlignment="true" applyProtection="true">
      <alignment horizontal="center" vertical="center" textRotation="0" wrapText="false" indent="0" shrinkToFit="false"/>
      <protection locked="true" hidden="false"/>
    </xf>
    <xf numFmtId="169" fontId="32" fillId="6" borderId="80" xfId="76" applyFont="true" applyBorder="true" applyAlignment="true" applyProtection="false">
      <alignment horizontal="center" vertical="center" textRotation="0" wrapText="false" indent="0" shrinkToFit="false"/>
      <protection locked="true" hidden="false"/>
    </xf>
    <xf numFmtId="169" fontId="32" fillId="6" borderId="14" xfId="76" applyFont="true" applyBorder="true" applyAlignment="true" applyProtection="true">
      <alignment horizontal="left" vertical="center" textRotation="0" wrapText="false" indent="0" shrinkToFit="false"/>
      <protection locked="true" hidden="false"/>
    </xf>
    <xf numFmtId="169" fontId="32" fillId="6" borderId="107" xfId="76" applyFont="true" applyBorder="true" applyAlignment="true" applyProtection="true">
      <alignment horizontal="general" vertical="center" textRotation="0" wrapText="false" indent="0" shrinkToFit="false"/>
      <protection locked="true" hidden="false"/>
    </xf>
    <xf numFmtId="169" fontId="32" fillId="6" borderId="117" xfId="76" applyFont="true" applyBorder="true" applyAlignment="true" applyProtection="false">
      <alignment horizontal="right" vertical="center" textRotation="0" wrapText="false" indent="0" shrinkToFit="false"/>
      <protection locked="true" hidden="false"/>
    </xf>
    <xf numFmtId="165" fontId="7" fillId="6" borderId="97" xfId="76" applyFont="true" applyBorder="true" applyAlignment="true" applyProtection="false">
      <alignment horizontal="right" vertical="center" textRotation="0" wrapText="false" indent="0" shrinkToFit="false"/>
      <protection locked="true" hidden="false"/>
    </xf>
    <xf numFmtId="169" fontId="32" fillId="21" borderId="76" xfId="76" applyFont="true" applyBorder="true" applyAlignment="true" applyProtection="false">
      <alignment horizontal="right" vertical="center" textRotation="0" wrapText="false" indent="0" shrinkToFit="false"/>
      <protection locked="true" hidden="false"/>
    </xf>
    <xf numFmtId="165" fontId="7" fillId="6" borderId="0" xfId="76" applyFont="true" applyBorder="false" applyAlignment="true" applyProtection="false">
      <alignment horizontal="right" vertical="center" textRotation="0" wrapText="false" indent="0" shrinkToFit="false"/>
      <protection locked="true" hidden="false"/>
    </xf>
    <xf numFmtId="169" fontId="32" fillId="21" borderId="78" xfId="76" applyFont="true" applyBorder="true" applyAlignment="true" applyProtection="false">
      <alignment horizontal="right" vertical="center" textRotation="0" wrapText="false" indent="0" shrinkToFit="false"/>
      <protection locked="true" hidden="false"/>
    </xf>
    <xf numFmtId="165" fontId="7" fillId="0" borderId="78" xfId="76" applyFont="true" applyBorder="true" applyAlignment="true" applyProtection="true">
      <alignment horizontal="right" vertical="center" textRotation="0" wrapText="false" indent="0" shrinkToFit="false"/>
      <protection locked="true" hidden="false"/>
    </xf>
    <xf numFmtId="165" fontId="7" fillId="0" borderId="83" xfId="76" applyFont="true" applyBorder="true" applyAlignment="true" applyProtection="true">
      <alignment horizontal="right" vertical="center" textRotation="0" wrapText="false" indent="0" shrinkToFit="false"/>
      <protection locked="true" hidden="false"/>
    </xf>
    <xf numFmtId="169" fontId="32" fillId="6" borderId="21" xfId="76" applyFont="true" applyBorder="true" applyAlignment="true" applyProtection="true">
      <alignment horizontal="left" vertical="center" textRotation="0" wrapText="false" indent="0" shrinkToFit="false"/>
      <protection locked="true" hidden="false"/>
    </xf>
    <xf numFmtId="169" fontId="32" fillId="21" borderId="52" xfId="76" applyFont="true" applyBorder="true" applyAlignment="true" applyProtection="false">
      <alignment horizontal="right" vertical="center" textRotation="0" wrapText="false" indent="0" shrinkToFit="false"/>
      <protection locked="true" hidden="false"/>
    </xf>
    <xf numFmtId="165" fontId="7" fillId="21" borderId="51" xfId="76" applyFont="true" applyBorder="true" applyAlignment="true" applyProtection="false">
      <alignment horizontal="right" vertical="center" textRotation="0" wrapText="false" indent="0" shrinkToFit="false"/>
      <protection locked="true" hidden="false"/>
    </xf>
    <xf numFmtId="165" fontId="7" fillId="6" borderId="12" xfId="76" applyFont="true" applyBorder="true" applyAlignment="true" applyProtection="false">
      <alignment horizontal="right" vertical="center" textRotation="0" wrapText="false" indent="0" shrinkToFit="false"/>
      <protection locked="true" hidden="false"/>
    </xf>
    <xf numFmtId="169" fontId="32" fillId="21" borderId="47" xfId="76" applyFont="true" applyBorder="true" applyAlignment="true" applyProtection="false">
      <alignment horizontal="right" vertical="center" textRotation="0" wrapText="false" indent="0" shrinkToFit="false"/>
      <protection locked="true" hidden="false"/>
    </xf>
    <xf numFmtId="164" fontId="7" fillId="6" borderId="12" xfId="76" applyFont="true" applyBorder="true" applyAlignment="true" applyProtection="true">
      <alignment horizontal="righ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false" indent="2" shrinkToFit="false"/>
      <protection locked="true" hidden="false"/>
    </xf>
    <xf numFmtId="169" fontId="28" fillId="21" borderId="40" xfId="76" applyFont="true" applyBorder="true" applyAlignment="true" applyProtection="false">
      <alignment horizontal="right" vertical="center" textRotation="0" wrapText="false" indent="0" shrinkToFit="false"/>
      <protection locked="true" hidden="false"/>
    </xf>
    <xf numFmtId="169" fontId="28" fillId="21" borderId="41" xfId="76" applyFont="true" applyBorder="true" applyAlignment="true" applyProtection="false">
      <alignment horizontal="right" vertical="center" textRotation="0" wrapText="false" indent="0" shrinkToFit="false"/>
      <protection locked="true" hidden="false"/>
    </xf>
    <xf numFmtId="165" fontId="20" fillId="6" borderId="47" xfId="76" applyFont="true" applyBorder="true" applyAlignment="true" applyProtection="false">
      <alignment horizontal="right" vertical="center" textRotation="0" wrapText="false" indent="0" shrinkToFit="false"/>
      <protection locked="true" hidden="false"/>
    </xf>
    <xf numFmtId="169" fontId="28" fillId="21" borderId="67" xfId="76" applyFont="true" applyBorder="true" applyAlignment="true" applyProtection="false">
      <alignment horizontal="right" vertical="center" textRotation="0" wrapText="false" indent="0" shrinkToFit="false"/>
      <protection locked="true" hidden="false"/>
    </xf>
    <xf numFmtId="165" fontId="20" fillId="6" borderId="41" xfId="76" applyFont="true" applyBorder="true" applyAlignment="true" applyProtection="false">
      <alignment horizontal="right" vertical="center" textRotation="0" wrapText="false" indent="0" shrinkToFit="false"/>
      <protection locked="true" hidden="false"/>
    </xf>
    <xf numFmtId="164" fontId="20" fillId="6" borderId="6" xfId="76" applyFont="true" applyBorder="true" applyAlignment="true" applyProtection="true">
      <alignment horizontal="right" vertical="center" textRotation="0" wrapText="false" indent="0" shrinkToFit="false"/>
      <protection locked="true" hidden="false"/>
    </xf>
    <xf numFmtId="169" fontId="28" fillId="21" borderId="23" xfId="76" applyFont="true" applyBorder="true" applyAlignment="true" applyProtection="false">
      <alignment horizontal="right" vertical="center" textRotation="0" wrapText="false" indent="0" shrinkToFit="false"/>
      <protection locked="true" hidden="false"/>
    </xf>
    <xf numFmtId="169" fontId="20" fillId="21" borderId="40" xfId="76" applyFont="true" applyBorder="true" applyAlignment="true" applyProtection="true">
      <alignment horizontal="right" vertical="center" textRotation="0" wrapText="false" indent="0" shrinkToFit="false"/>
      <protection locked="true" hidden="false"/>
    </xf>
    <xf numFmtId="169" fontId="20" fillId="21" borderId="41" xfId="76" applyFont="true" applyBorder="true" applyAlignment="true" applyProtection="true">
      <alignment horizontal="right" vertical="center" textRotation="0" wrapText="false" indent="0" shrinkToFit="false"/>
      <protection locked="true" hidden="false"/>
    </xf>
    <xf numFmtId="169" fontId="28" fillId="6" borderId="33" xfId="76" applyFont="true" applyBorder="true" applyAlignment="true" applyProtection="true">
      <alignment horizontal="left" vertical="center" textRotation="0" wrapText="false" indent="2" shrinkToFit="false"/>
      <protection locked="true" hidden="false"/>
    </xf>
    <xf numFmtId="169" fontId="28" fillId="21" borderId="50" xfId="76" applyFont="true" applyBorder="true" applyAlignment="true" applyProtection="false">
      <alignment horizontal="right" vertical="center" textRotation="0" wrapText="false" indent="0" shrinkToFit="false"/>
      <protection locked="true" hidden="false"/>
    </xf>
    <xf numFmtId="169" fontId="28" fillId="21" borderId="49" xfId="76" applyFont="true" applyBorder="true" applyAlignment="true" applyProtection="false">
      <alignment horizontal="right" vertical="center" textRotation="0" wrapText="false" indent="0" shrinkToFit="false"/>
      <protection locked="true" hidden="false"/>
    </xf>
    <xf numFmtId="169" fontId="32" fillId="6" borderId="21" xfId="76" applyFont="true" applyBorder="true" applyAlignment="true" applyProtection="true">
      <alignment horizontal="general" vertical="center" textRotation="0" wrapText="false" indent="0" shrinkToFit="false"/>
      <protection locked="true" hidden="false"/>
    </xf>
    <xf numFmtId="169" fontId="43" fillId="6" borderId="40" xfId="76" applyFont="true" applyBorder="true" applyAlignment="true" applyProtection="false">
      <alignment horizontal="right" vertical="center" textRotation="0" wrapText="false" indent="0" shrinkToFit="false"/>
      <protection locked="true" hidden="false"/>
    </xf>
    <xf numFmtId="165" fontId="32" fillId="6" borderId="51" xfId="76" applyFont="true" applyBorder="true" applyAlignment="true" applyProtection="false">
      <alignment horizontal="right" vertical="center" textRotation="0" wrapText="false" indent="0" shrinkToFit="false"/>
      <protection locked="true" hidden="false"/>
    </xf>
    <xf numFmtId="165" fontId="7" fillId="6" borderId="12" xfId="76" applyFont="true" applyBorder="true" applyAlignment="true" applyProtection="true">
      <alignment horizontal="right" vertical="center" textRotation="0" wrapText="false" indent="0" shrinkToFit="false"/>
      <protection locked="true" hidden="false"/>
    </xf>
    <xf numFmtId="169" fontId="20" fillId="6" borderId="22" xfId="76" applyFont="true" applyBorder="true" applyAlignment="true" applyProtection="true">
      <alignment horizontal="left" vertical="center" textRotation="0" wrapText="false" indent="2" shrinkToFit="false"/>
      <protection locked="true" hidden="false"/>
    </xf>
    <xf numFmtId="169" fontId="86" fillId="6" borderId="40" xfId="76" applyFont="true" applyBorder="true" applyAlignment="true" applyProtection="false">
      <alignment horizontal="right" vertical="center" textRotation="0" wrapText="false" indent="0" shrinkToFit="false"/>
      <protection locked="true" hidden="false"/>
    </xf>
    <xf numFmtId="165" fontId="20" fillId="6" borderId="45" xfId="76" applyFont="true" applyBorder="true" applyAlignment="true" applyProtection="false">
      <alignment horizontal="right" vertical="center" textRotation="0" wrapText="false" indent="0" shrinkToFit="false"/>
      <protection locked="true" hidden="false"/>
    </xf>
    <xf numFmtId="169" fontId="28" fillId="21" borderId="72" xfId="76" applyFont="true" applyBorder="true" applyAlignment="true" applyProtection="false">
      <alignment horizontal="right" vertical="center" textRotation="0" wrapText="false" indent="0" shrinkToFit="false"/>
      <protection locked="true" hidden="false"/>
    </xf>
    <xf numFmtId="165" fontId="20" fillId="6" borderId="6" xfId="76" applyFont="true" applyBorder="true" applyAlignment="true" applyProtection="true">
      <alignment horizontal="right" vertical="center" textRotation="0" wrapText="false" indent="0" shrinkToFit="false"/>
      <protection locked="true" hidden="false"/>
    </xf>
    <xf numFmtId="165" fontId="20" fillId="21" borderId="61" xfId="76" applyFont="true" applyBorder="true" applyAlignment="true" applyProtection="false">
      <alignment horizontal="right" vertical="center" textRotation="0" wrapText="false" indent="0" shrinkToFit="false"/>
      <protection locked="true" hidden="false"/>
    </xf>
    <xf numFmtId="165" fontId="20" fillId="6" borderId="72" xfId="76" applyFont="true" applyBorder="true" applyAlignment="true" applyProtection="false">
      <alignment horizontal="right" vertical="center" textRotation="0" wrapText="false" indent="0" shrinkToFit="false"/>
      <protection locked="true" hidden="false"/>
    </xf>
    <xf numFmtId="165" fontId="20" fillId="21" borderId="25" xfId="76" applyFont="true" applyBorder="true" applyAlignment="true" applyProtection="false">
      <alignment horizontal="right" vertical="center" textRotation="0" wrapText="false" indent="0" shrinkToFit="false"/>
      <protection locked="true" hidden="false"/>
    </xf>
    <xf numFmtId="165" fontId="20" fillId="21" borderId="26" xfId="76" applyFont="true" applyBorder="true" applyAlignment="true" applyProtection="false">
      <alignment horizontal="right" vertical="center" textRotation="0" wrapText="false" indent="0" shrinkToFit="false"/>
      <protection locked="true" hidden="false"/>
    </xf>
    <xf numFmtId="169" fontId="20" fillId="6" borderId="33" xfId="76" applyFont="true" applyBorder="true" applyAlignment="true" applyProtection="true">
      <alignment horizontal="left" vertical="center" textRotation="0" wrapText="false" indent="2" shrinkToFit="false"/>
      <protection locked="true" hidden="false"/>
    </xf>
    <xf numFmtId="169" fontId="86" fillId="6" borderId="50" xfId="76" applyFont="true" applyBorder="true" applyAlignment="true" applyProtection="false">
      <alignment horizontal="right" vertical="center" textRotation="0" wrapText="false" indent="0" shrinkToFit="false"/>
      <protection locked="true" hidden="false"/>
    </xf>
    <xf numFmtId="165" fontId="20" fillId="6" borderId="49" xfId="76" applyFont="true" applyBorder="true" applyAlignment="true" applyProtection="false">
      <alignment horizontal="right" vertical="center" textRotation="0" wrapText="false" indent="0" shrinkToFit="false"/>
      <protection locked="true" hidden="false"/>
    </xf>
    <xf numFmtId="165" fontId="20" fillId="0" borderId="49" xfId="76" applyFont="true" applyBorder="true" applyAlignment="true" applyProtection="false">
      <alignment horizontal="right" vertical="center" textRotation="0" wrapText="false" indent="0" shrinkToFit="false"/>
      <protection locked="true" hidden="false"/>
    </xf>
    <xf numFmtId="165" fontId="20" fillId="0" borderId="93" xfId="76" applyFont="true" applyBorder="true" applyAlignment="true" applyProtection="false">
      <alignment horizontal="right" vertical="center" textRotation="0" wrapText="false" indent="0" shrinkToFit="false"/>
      <protection locked="true" hidden="false"/>
    </xf>
    <xf numFmtId="169" fontId="32" fillId="6" borderId="74" xfId="76" applyFont="true" applyBorder="true" applyAlignment="true" applyProtection="false">
      <alignment horizontal="right" vertical="center" textRotation="0" wrapText="false" indent="0" shrinkToFit="false"/>
      <protection locked="true" hidden="false"/>
    </xf>
    <xf numFmtId="165" fontId="7" fillId="6" borderId="51" xfId="76" applyFont="true" applyBorder="true" applyAlignment="true" applyProtection="false">
      <alignment horizontal="right" vertical="center" textRotation="0" wrapText="false" indent="0" shrinkToFit="false"/>
      <protection locked="true" hidden="false"/>
    </xf>
    <xf numFmtId="169" fontId="37" fillId="6" borderId="40" xfId="76" applyFont="true" applyBorder="true" applyAlignment="true" applyProtection="false">
      <alignment horizontal="right" vertical="center" textRotation="0" wrapText="false" indent="0" shrinkToFit="false"/>
      <protection locked="true" hidden="false"/>
    </xf>
    <xf numFmtId="169" fontId="28" fillId="6" borderId="50" xfId="76" applyFont="true" applyBorder="true" applyAlignment="true" applyProtection="false">
      <alignment horizontal="right" vertical="center" textRotation="0" wrapText="false" indent="0" shrinkToFit="false"/>
      <protection locked="true" hidden="false"/>
    </xf>
    <xf numFmtId="169" fontId="32" fillId="6" borderId="74" xfId="76" applyFont="true" applyBorder="true" applyAlignment="true" applyProtection="true">
      <alignment horizontal="right" vertical="center" textRotation="0" wrapText="false" indent="0" shrinkToFit="false"/>
      <protection locked="true" hidden="false"/>
    </xf>
    <xf numFmtId="169" fontId="32" fillId="6" borderId="74" xfId="76" applyFont="true" applyBorder="true" applyAlignment="true" applyProtection="true">
      <alignment horizontal="center" vertical="center" textRotation="0" wrapText="false" indent="0" shrinkToFit="false"/>
      <protection locked="true" hidden="false"/>
    </xf>
    <xf numFmtId="169" fontId="32" fillId="6" borderId="67" xfId="76" applyFont="true" applyBorder="true" applyAlignment="true" applyProtection="true">
      <alignment horizontal="center" vertical="center" textRotation="0" wrapText="false" indent="0" shrinkToFit="false"/>
      <protection locked="true" hidden="false"/>
    </xf>
    <xf numFmtId="169" fontId="32" fillId="6" borderId="62" xfId="76" applyFont="true" applyBorder="true" applyAlignment="true" applyProtection="true">
      <alignment horizontal="general" vertical="center" textRotation="0" wrapText="false" indent="0" shrinkToFit="false"/>
      <protection locked="true" hidden="false"/>
    </xf>
    <xf numFmtId="169" fontId="32" fillId="6" borderId="64" xfId="76" applyFont="true" applyBorder="true" applyAlignment="true" applyProtection="true">
      <alignment horizontal="center" vertical="center" textRotation="0" wrapText="false" indent="0" shrinkToFit="false"/>
      <protection locked="true" hidden="false"/>
    </xf>
    <xf numFmtId="169" fontId="32" fillId="21" borderId="31" xfId="76" applyFont="true" applyBorder="true" applyAlignment="true" applyProtection="false">
      <alignment horizontal="right" vertical="center" textRotation="0" wrapText="false" indent="0" shrinkToFit="false"/>
      <protection locked="true" hidden="false"/>
    </xf>
    <xf numFmtId="169" fontId="32" fillId="21" borderId="67" xfId="76" applyFont="true" applyBorder="true" applyAlignment="true" applyProtection="false">
      <alignment horizontal="right" vertical="center" textRotation="0" wrapText="false" indent="0" shrinkToFit="false"/>
      <protection locked="true" hidden="false"/>
    </xf>
    <xf numFmtId="169" fontId="32" fillId="6" borderId="22" xfId="76" applyFont="true" applyBorder="true" applyAlignment="true" applyProtection="true">
      <alignment horizontal="left" vertical="center" textRotation="0" wrapText="false" indent="0" shrinkToFit="false"/>
      <protection locked="true" hidden="false"/>
    </xf>
    <xf numFmtId="165" fontId="7" fillId="6" borderId="6" xfId="76" applyFont="true" applyBorder="true" applyAlignment="true" applyProtection="false">
      <alignment horizontal="right" vertical="center" textRotation="0" wrapText="false" indent="0" shrinkToFit="false"/>
      <protection locked="true" hidden="false"/>
    </xf>
    <xf numFmtId="165" fontId="7" fillId="6" borderId="23" xfId="76" applyFont="true" applyBorder="true" applyAlignment="true" applyProtection="false">
      <alignment horizontal="right" vertical="center" textRotation="0" wrapText="false" indent="0" shrinkToFit="false"/>
      <protection locked="true" hidden="false"/>
    </xf>
    <xf numFmtId="169" fontId="32" fillId="6" borderId="33" xfId="76" applyFont="true" applyBorder="true" applyAlignment="true" applyProtection="true">
      <alignment horizontal="left" vertical="center" textRotation="0" wrapText="false" indent="0" shrinkToFit="false"/>
      <protection locked="true" hidden="false"/>
    </xf>
    <xf numFmtId="165" fontId="7" fillId="6" borderId="34" xfId="76" applyFont="true" applyBorder="true" applyAlignment="true" applyProtection="false">
      <alignment horizontal="right" vertical="center" textRotation="0" wrapText="false" indent="0" shrinkToFit="false"/>
      <protection locked="true" hidden="false"/>
    </xf>
    <xf numFmtId="169" fontId="32" fillId="21" borderId="34" xfId="76" applyFont="true" applyBorder="true" applyAlignment="true" applyProtection="false">
      <alignment horizontal="right" vertical="center" textRotation="0" wrapText="false" indent="0" shrinkToFit="false"/>
      <protection locked="true" hidden="false"/>
    </xf>
    <xf numFmtId="169" fontId="32" fillId="21" borderId="83" xfId="76" applyFont="true" applyBorder="true" applyAlignment="true" applyProtection="false">
      <alignment horizontal="right" vertical="center"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37" fillId="0" borderId="0" xfId="0" applyFont="true" applyBorder="true" applyAlignment="true" applyProtection="true">
      <alignment horizontal="left" vertical="center" textRotation="0" wrapText="true" indent="0" shrinkToFit="false"/>
      <protection locked="false" hidden="false"/>
    </xf>
    <xf numFmtId="169" fontId="28" fillId="0" borderId="0" xfId="76" applyFont="true" applyBorder="false" applyAlignment="true" applyProtection="false">
      <alignment horizontal="left" vertical="center" textRotation="0" wrapText="true" indent="0" shrinkToFit="false"/>
      <protection locked="true" hidden="false"/>
    </xf>
    <xf numFmtId="169" fontId="34" fillId="0" borderId="0" xfId="76" applyFont="true" applyBorder="false" applyAlignment="true" applyProtection="true">
      <alignment horizontal="general" vertical="center" textRotation="0" wrapText="false" indent="0" shrinkToFit="false"/>
      <protection locked="false" hidden="false"/>
    </xf>
    <xf numFmtId="173" fontId="34" fillId="0" borderId="0" xfId="76" applyFont="true" applyBorder="false" applyAlignment="true" applyProtection="true">
      <alignment horizontal="general" vertical="center" textRotation="0" wrapText="false" indent="0" shrinkToFit="false"/>
      <protection locked="false" hidden="false"/>
    </xf>
    <xf numFmtId="173" fontId="34"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34" fillId="0" borderId="0" xfId="0" applyFont="true" applyBorder="true" applyAlignment="true" applyProtection="false">
      <alignment horizontal="left" vertical="center" textRotation="0" wrapText="true" indent="0" shrinkToFit="false"/>
      <protection locked="true" hidden="false"/>
    </xf>
    <xf numFmtId="173" fontId="41" fillId="0" borderId="0" xfId="76" applyFont="true" applyBorder="false" applyAlignment="true" applyProtection="false">
      <alignment horizontal="left" vertical="center" textRotation="0" wrapText="true" indent="0" shrinkToFit="false"/>
      <protection locked="true" hidden="false"/>
    </xf>
    <xf numFmtId="165" fontId="17" fillId="0" borderId="0" xfId="76" applyFont="false" applyBorder="false" applyAlignment="true" applyProtection="false">
      <alignment horizontal="left" vertical="bottom" textRotation="0" wrapText="false" indent="0" shrinkToFit="false"/>
      <protection locked="true" hidden="false"/>
    </xf>
    <xf numFmtId="169" fontId="28" fillId="6" borderId="29" xfId="76" applyFont="true" applyBorder="true" applyAlignment="true" applyProtection="false">
      <alignment horizontal="center" vertical="center" textRotation="0" wrapText="false" indent="0" shrinkToFit="false"/>
      <protection locked="true" hidden="false"/>
    </xf>
    <xf numFmtId="169" fontId="28" fillId="6" borderId="0" xfId="76" applyFont="true" applyBorder="true" applyAlignment="true" applyProtection="false">
      <alignment horizontal="center" vertical="center" textRotation="0" wrapText="false" indent="0" shrinkToFit="false"/>
      <protection locked="true" hidden="false"/>
    </xf>
    <xf numFmtId="169" fontId="28" fillId="6" borderId="62" xfId="76" applyFont="true" applyBorder="true" applyAlignment="true" applyProtection="false">
      <alignment horizontal="center" vertical="center" textRotation="0" wrapText="false" indent="0" shrinkToFit="false"/>
      <protection locked="true" hidden="false"/>
    </xf>
    <xf numFmtId="169" fontId="28" fillId="6" borderId="63" xfId="76" applyFont="true" applyBorder="true" applyAlignment="true" applyProtection="false">
      <alignment horizontal="center" vertical="center" textRotation="0" wrapText="false" indent="0" shrinkToFit="false"/>
      <protection locked="true" hidden="false"/>
    </xf>
    <xf numFmtId="169" fontId="32" fillId="6" borderId="65" xfId="76" applyFont="true" applyBorder="true" applyAlignment="true" applyProtection="false">
      <alignment horizontal="center" vertical="center" textRotation="0" wrapText="false" indent="0" shrinkToFit="false"/>
      <protection locked="true" hidden="false"/>
    </xf>
    <xf numFmtId="169" fontId="28" fillId="6" borderId="95" xfId="76" applyFont="true" applyBorder="true" applyAlignment="true" applyProtection="false">
      <alignment horizontal="general" vertical="center" textRotation="0" wrapText="false" indent="0" shrinkToFit="false"/>
      <protection locked="true" hidden="false"/>
    </xf>
    <xf numFmtId="165" fontId="7" fillId="6" borderId="77" xfId="76" applyFont="true" applyBorder="true" applyAlignment="true" applyProtection="false">
      <alignment horizontal="left" vertical="center" textRotation="0" wrapText="false" indent="0" shrinkToFit="false"/>
      <protection locked="true" hidden="false"/>
    </xf>
    <xf numFmtId="165" fontId="7" fillId="6" borderId="98" xfId="76" applyFont="true" applyBorder="true" applyAlignment="true" applyProtection="false">
      <alignment horizontal="right" vertical="center" textRotation="0" wrapText="false" indent="0" shrinkToFit="false"/>
      <protection locked="true" hidden="false"/>
    </xf>
    <xf numFmtId="165" fontId="7" fillId="6" borderId="106" xfId="76" applyFont="true" applyBorder="true" applyAlignment="true" applyProtection="false">
      <alignment horizontal="right" vertical="center" textRotation="0" wrapText="false" indent="0" shrinkToFit="false"/>
      <protection locked="true" hidden="false"/>
    </xf>
    <xf numFmtId="169" fontId="7" fillId="6" borderId="68" xfId="76" applyFont="true" applyBorder="true" applyAlignment="true" applyProtection="false">
      <alignment horizontal="left" vertical="center" textRotation="0" wrapText="false" indent="0" shrinkToFit="false"/>
      <protection locked="true" hidden="false"/>
    </xf>
    <xf numFmtId="169" fontId="28" fillId="6" borderId="66" xfId="76" applyFont="true" applyBorder="true" applyAlignment="true" applyProtection="false">
      <alignment horizontal="left" vertical="center" textRotation="0" wrapText="false" indent="0" shrinkToFit="false"/>
      <protection locked="true" hidden="false"/>
    </xf>
    <xf numFmtId="165" fontId="7" fillId="6" borderId="52" xfId="76" applyFont="true" applyBorder="true" applyAlignment="true" applyProtection="false">
      <alignment horizontal="left" vertical="center" textRotation="0" wrapText="false" indent="0" shrinkToFit="false"/>
      <protection locked="true" hidden="false"/>
    </xf>
    <xf numFmtId="165" fontId="7" fillId="6" borderId="44" xfId="76" applyFont="true" applyBorder="true" applyAlignment="true" applyProtection="false">
      <alignment horizontal="right" vertical="center" textRotation="0" wrapText="false" indent="0" shrinkToFit="false"/>
      <protection locked="true" hidden="false"/>
    </xf>
    <xf numFmtId="169" fontId="85" fillId="21" borderId="44" xfId="76" applyFont="true" applyBorder="true" applyAlignment="true" applyProtection="false">
      <alignment horizontal="right" vertical="center" textRotation="0" wrapText="false" indent="0" shrinkToFit="false"/>
      <protection locked="true" hidden="false"/>
    </xf>
    <xf numFmtId="165" fontId="7" fillId="6" borderId="67"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left" vertical="center" textRotation="0" wrapText="false" indent="4" shrinkToFit="false"/>
      <protection locked="true" hidden="false"/>
    </xf>
    <xf numFmtId="169" fontId="28" fillId="6" borderId="40" xfId="76" applyFont="true" applyBorder="true" applyAlignment="true" applyProtection="false">
      <alignment horizontal="left" vertical="center" textRotation="0" wrapText="false" indent="0" shrinkToFit="false"/>
      <protection locked="true" hidden="false"/>
    </xf>
    <xf numFmtId="165" fontId="20" fillId="6" borderId="74" xfId="76" applyFont="true" applyBorder="true" applyAlignment="true" applyProtection="false">
      <alignment horizontal="left" vertical="center" textRotation="0" wrapText="false" indent="0" shrinkToFit="false"/>
      <protection locked="true" hidden="false"/>
    </xf>
    <xf numFmtId="169" fontId="7" fillId="21" borderId="67"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left" vertical="center" textRotation="0" wrapText="false" indent="0" shrinkToFit="false"/>
      <protection locked="true" hidden="false"/>
    </xf>
    <xf numFmtId="165" fontId="20" fillId="6" borderId="40" xfId="76" applyFont="true" applyBorder="true" applyAlignment="true" applyProtection="false">
      <alignment horizontal="left" vertical="center" textRotation="0" wrapText="false" indent="0" shrinkToFit="false"/>
      <protection locked="true" hidden="false"/>
    </xf>
    <xf numFmtId="169" fontId="28" fillId="6" borderId="66" xfId="76" applyFont="true" applyBorder="true" applyAlignment="true" applyProtection="false">
      <alignment horizontal="general" vertical="center" textRotation="0" wrapText="false" indent="0" shrinkToFit="false"/>
      <protection locked="true" hidden="false"/>
    </xf>
    <xf numFmtId="169" fontId="85" fillId="21" borderId="6" xfId="76" applyFont="true" applyBorder="true" applyAlignment="true" applyProtection="false">
      <alignment horizontal="right" vertical="center" textRotation="0" wrapText="false" indent="0" shrinkToFit="false"/>
      <protection locked="true" hidden="false"/>
    </xf>
    <xf numFmtId="169" fontId="32" fillId="6" borderId="66" xfId="76" applyFont="true" applyBorder="true" applyAlignment="true" applyProtection="false">
      <alignment horizontal="general" vertical="center" textRotation="0" wrapText="false" indent="0" shrinkToFit="false"/>
      <protection locked="true" hidden="false"/>
    </xf>
    <xf numFmtId="165" fontId="7" fillId="6" borderId="40" xfId="76" applyFont="true" applyBorder="true" applyAlignment="true" applyProtection="false">
      <alignment horizontal="left" vertical="center" textRotation="0" wrapText="false" indent="0" shrinkToFit="false"/>
      <protection locked="true" hidden="false"/>
    </xf>
    <xf numFmtId="165" fontId="7" fillId="6" borderId="41" xfId="76" applyFont="true" applyBorder="true" applyAlignment="true" applyProtection="false">
      <alignment horizontal="right" vertical="center" textRotation="0" wrapText="false" indent="0" shrinkToFit="false"/>
      <protection locked="true" hidden="false"/>
    </xf>
    <xf numFmtId="165" fontId="7" fillId="6" borderId="6" xfId="76" applyFont="true" applyBorder="true" applyAlignment="true" applyProtection="false">
      <alignment horizontal="right" vertical="bottom" textRotation="0" wrapText="false" indent="0" shrinkToFit="false"/>
      <protection locked="true" hidden="false"/>
    </xf>
    <xf numFmtId="165" fontId="7" fillId="6" borderId="23" xfId="76" applyFont="true" applyBorder="true" applyAlignment="true" applyProtection="false">
      <alignment horizontal="right" vertical="bottom" textRotation="0" wrapText="false" indent="0" shrinkToFit="false"/>
      <protection locked="true" hidden="false"/>
    </xf>
    <xf numFmtId="165" fontId="7" fillId="6" borderId="44" xfId="76" applyFont="true" applyBorder="true" applyAlignment="true" applyProtection="false">
      <alignment horizontal="right" vertical="bottom" textRotation="0" wrapText="false" indent="0" shrinkToFit="false"/>
      <protection locked="true" hidden="false"/>
    </xf>
    <xf numFmtId="169" fontId="87" fillId="21" borderId="74" xfId="76" applyFont="true" applyBorder="true" applyAlignment="true" applyProtection="false">
      <alignment horizontal="left" vertical="center" textRotation="0" wrapText="false" indent="0" shrinkToFit="false"/>
      <protection locked="true" hidden="false"/>
    </xf>
    <xf numFmtId="165" fontId="87" fillId="21" borderId="41" xfId="76" applyFont="true" applyBorder="true" applyAlignment="true" applyProtection="false">
      <alignment horizontal="right" vertical="center" textRotation="0" wrapText="false" indent="0" shrinkToFit="false"/>
      <protection locked="true" hidden="false"/>
    </xf>
    <xf numFmtId="165" fontId="7" fillId="6" borderId="67" xfId="76" applyFont="true" applyBorder="true" applyAlignment="true" applyProtection="false">
      <alignment horizontal="right" vertical="bottom" textRotation="0" wrapText="false" indent="0" shrinkToFit="false"/>
      <protection locked="true" hidden="false"/>
    </xf>
    <xf numFmtId="165" fontId="33" fillId="6" borderId="74" xfId="76" applyFont="true" applyBorder="true" applyAlignment="true" applyProtection="false">
      <alignment horizontal="left" vertical="center" textRotation="0" wrapText="false" indent="0" shrinkToFit="false"/>
      <protection locked="true" hidden="false"/>
    </xf>
    <xf numFmtId="169" fontId="7" fillId="6" borderId="75" xfId="76" applyFont="true" applyBorder="true" applyAlignment="true" applyProtection="false">
      <alignment horizontal="left" vertical="center" textRotation="0" wrapText="false" indent="0" shrinkToFit="false"/>
      <protection locked="true" hidden="false"/>
    </xf>
    <xf numFmtId="169" fontId="32" fillId="6" borderId="95" xfId="76" applyFont="true" applyBorder="true" applyAlignment="true" applyProtection="false">
      <alignment horizontal="general" vertical="center" textRotation="0" wrapText="false" indent="0" shrinkToFit="false"/>
      <protection locked="true" hidden="false"/>
    </xf>
    <xf numFmtId="165" fontId="7" fillId="6" borderId="50" xfId="76" applyFont="true" applyBorder="true" applyAlignment="true" applyProtection="false">
      <alignment horizontal="left" vertical="center" textRotation="0" wrapText="false" indent="0" shrinkToFit="false"/>
      <protection locked="true" hidden="false"/>
    </xf>
    <xf numFmtId="165" fontId="7" fillId="6" borderId="49" xfId="76" applyFont="true" applyBorder="true" applyAlignment="true" applyProtection="false">
      <alignment horizontal="right" vertical="center" textRotation="0" wrapText="false" indent="0" shrinkToFit="false"/>
      <protection locked="true" hidden="false"/>
    </xf>
    <xf numFmtId="165" fontId="7" fillId="6" borderId="76" xfId="76" applyFont="true" applyBorder="true" applyAlignment="true" applyProtection="false">
      <alignment horizontal="right" vertical="bottom" textRotation="0" wrapText="false" indent="0" shrinkToFit="false"/>
      <protection locked="true" hidden="false"/>
    </xf>
    <xf numFmtId="165" fontId="7" fillId="6" borderId="78" xfId="76" applyFont="true" applyBorder="true" applyAlignment="true" applyProtection="false">
      <alignment horizontal="right" vertical="bottom" textRotation="0" wrapText="false" indent="0" shrinkToFit="false"/>
      <protection locked="true" hidden="false"/>
    </xf>
    <xf numFmtId="165" fontId="7" fillId="6" borderId="83" xfId="76" applyFont="true" applyBorder="true" applyAlignment="true" applyProtection="false">
      <alignment horizontal="right" vertical="bottom" textRotation="0" wrapText="false" indent="0" shrinkToFit="false"/>
      <protection locked="true" hidden="false"/>
    </xf>
    <xf numFmtId="169" fontId="84" fillId="21" borderId="52" xfId="76" applyFont="true" applyBorder="true" applyAlignment="true" applyProtection="false">
      <alignment horizontal="left" vertical="center" textRotation="0" wrapText="false" indent="0" shrinkToFit="false"/>
      <protection locked="true" hidden="false"/>
    </xf>
    <xf numFmtId="169" fontId="84" fillId="21" borderId="51" xfId="76" applyFont="true" applyBorder="true" applyAlignment="true" applyProtection="false">
      <alignment horizontal="right" vertical="center" textRotation="0" wrapText="false" indent="0" shrinkToFit="false"/>
      <protection locked="true" hidden="false"/>
    </xf>
    <xf numFmtId="169" fontId="84" fillId="21" borderId="67" xfId="76" applyFont="true" applyBorder="true" applyAlignment="true" applyProtection="false">
      <alignment horizontal="right" vertical="center" textRotation="0" wrapText="false" indent="0" shrinkToFit="false"/>
      <protection locked="true" hidden="false"/>
    </xf>
    <xf numFmtId="165" fontId="7" fillId="6" borderId="41" xfId="76" applyFont="true" applyBorder="true" applyAlignment="true" applyProtection="false">
      <alignment horizontal="right" vertical="bottom" textRotation="0" wrapText="false" indent="0" shrinkToFit="false"/>
      <protection locked="true" hidden="false"/>
    </xf>
    <xf numFmtId="169" fontId="20" fillId="6" borderId="74" xfId="76" applyFont="true" applyBorder="true" applyAlignment="true" applyProtection="false">
      <alignment horizontal="left" vertical="center" textRotation="0" wrapText="false" indent="0" shrinkToFit="false"/>
      <protection locked="true" hidden="false"/>
    </xf>
    <xf numFmtId="169" fontId="20" fillId="6" borderId="40" xfId="76" applyFont="true" applyBorder="true" applyAlignment="true" applyProtection="false">
      <alignment horizontal="left" vertical="center" textRotation="0" wrapText="false" indent="0" shrinkToFit="false"/>
      <protection locked="true" hidden="false"/>
    </xf>
    <xf numFmtId="169" fontId="62" fillId="21" borderId="6" xfId="76" applyFont="true" applyBorder="true" applyAlignment="true" applyProtection="false">
      <alignment horizontal="right" vertical="center" textRotation="0" wrapText="false" indent="0" shrinkToFit="false"/>
      <protection locked="true" hidden="false"/>
    </xf>
    <xf numFmtId="169" fontId="32" fillId="6" borderId="75" xfId="76" applyFont="true" applyBorder="true" applyAlignment="true" applyProtection="false">
      <alignment horizontal="left" vertical="center" textRotation="0" wrapText="false" indent="0" shrinkToFit="false"/>
      <protection locked="true" hidden="false"/>
    </xf>
    <xf numFmtId="169" fontId="62" fillId="21" borderId="78" xfId="76" applyFont="true" applyBorder="true" applyAlignment="true" applyProtection="false">
      <alignment horizontal="right" vertical="center" textRotation="0" wrapText="false" indent="0" shrinkToFit="false"/>
      <protection locked="true" hidden="false"/>
    </xf>
    <xf numFmtId="169" fontId="40" fillId="21" borderId="34" xfId="76" applyFont="true" applyBorder="true" applyAlignment="true" applyProtection="false">
      <alignment horizontal="right" vertical="center" textRotation="0" wrapText="false" indent="0" shrinkToFit="false"/>
      <protection locked="true" hidden="false"/>
    </xf>
    <xf numFmtId="169" fontId="62" fillId="21" borderId="83" xfId="76" applyFont="true" applyBorder="true" applyAlignment="true" applyProtection="false">
      <alignment horizontal="right" vertical="center" textRotation="0" wrapText="false" indent="0" shrinkToFit="false"/>
      <protection locked="true" hidden="false"/>
    </xf>
    <xf numFmtId="169" fontId="32" fillId="0" borderId="0" xfId="76" applyFont="true" applyBorder="false" applyAlignment="true" applyProtection="true">
      <alignment horizontal="general" vertical="center" textRotation="0" wrapText="false" indent="0" shrinkToFit="false"/>
      <protection locked="false" hidden="false"/>
    </xf>
    <xf numFmtId="169" fontId="37" fillId="0" borderId="0" xfId="0" applyFont="true" applyBorder="false" applyAlignment="true" applyProtection="false">
      <alignment horizontal="left" vertical="center" textRotation="0" wrapText="false" indent="0" shrinkToFit="false"/>
      <protection locked="true" hidden="false"/>
    </xf>
    <xf numFmtId="169" fontId="20" fillId="0" borderId="0" xfId="76" applyFont="true" applyBorder="false" applyAlignment="true" applyProtection="false">
      <alignment horizontal="general" vertical="center" textRotation="0" wrapText="false" indent="0" shrinkToFit="false"/>
      <protection locked="true" hidden="false"/>
    </xf>
    <xf numFmtId="169" fontId="34" fillId="0" borderId="0" xfId="76" applyFont="true" applyBorder="false" applyAlignment="true" applyProtection="false">
      <alignment horizontal="general" vertical="center" textRotation="0" wrapText="false" indent="0" shrinkToFit="false"/>
      <protection locked="true" hidden="false"/>
    </xf>
    <xf numFmtId="169" fontId="34" fillId="0" borderId="0" xfId="76" applyFont="true" applyBorder="true" applyAlignment="true" applyProtection="false">
      <alignment horizontal="general" vertical="center" textRotation="0" wrapText="true" indent="0" shrinkToFit="false"/>
      <protection locked="true" hidden="false"/>
    </xf>
    <xf numFmtId="169" fontId="28" fillId="0" borderId="0" xfId="76" applyFont="true" applyBorder="false" applyAlignment="true" applyProtection="false">
      <alignment horizontal="general" vertical="center" textRotation="0" wrapText="true" indent="0" shrinkToFit="false"/>
      <protection locked="true" hidden="false"/>
    </xf>
    <xf numFmtId="169" fontId="34" fillId="0" borderId="0" xfId="0" applyFont="true" applyBorder="true" applyAlignment="true" applyProtection="false">
      <alignment horizontal="left" vertical="top" textRotation="0" wrapText="true" indent="0" shrinkToFit="false"/>
      <protection locked="true" hidden="false"/>
    </xf>
    <xf numFmtId="165" fontId="17" fillId="0" borderId="0" xfId="76" applyFont="false" applyBorder="false" applyAlignment="true" applyProtection="false">
      <alignment horizontal="left" vertical="top" textRotation="0" wrapText="false" indent="0" shrinkToFit="false"/>
      <protection locked="true" hidden="false"/>
    </xf>
    <xf numFmtId="169" fontId="32" fillId="6" borderId="11" xfId="76" applyFont="true" applyBorder="true" applyAlignment="true" applyProtection="false">
      <alignment horizontal="general" vertical="center" textRotation="0" wrapText="false" indent="0" shrinkToFit="false"/>
      <protection locked="true" hidden="false"/>
    </xf>
    <xf numFmtId="169" fontId="32" fillId="6" borderId="12" xfId="76" applyFont="true" applyBorder="true" applyAlignment="true" applyProtection="false">
      <alignment horizontal="center" vertical="center" textRotation="0" wrapText="false" indent="0" shrinkToFit="false"/>
      <protection locked="true" hidden="false"/>
    </xf>
    <xf numFmtId="169" fontId="32" fillId="6" borderId="13" xfId="76" applyFont="true" applyBorder="true" applyAlignment="true" applyProtection="false">
      <alignment horizontal="center" vertical="center" textRotation="0" wrapText="false" indent="0" shrinkToFit="false"/>
      <protection locked="true" hidden="false"/>
    </xf>
    <xf numFmtId="169" fontId="32" fillId="6" borderId="62" xfId="76" applyFont="true" applyBorder="true" applyAlignment="true" applyProtection="false">
      <alignment horizontal="left" vertical="center" textRotation="0" wrapText="false" indent="0" shrinkToFit="false"/>
      <protection locked="true" hidden="false"/>
    </xf>
    <xf numFmtId="165" fontId="84" fillId="21" borderId="44" xfId="76" applyFont="true" applyBorder="true" applyAlignment="true" applyProtection="false">
      <alignment horizontal="right" vertical="center" textRotation="0" wrapText="false" indent="0" shrinkToFit="false"/>
      <protection locked="true" hidden="false"/>
    </xf>
    <xf numFmtId="165" fontId="84" fillId="21" borderId="74" xfId="76" applyFont="true" applyBorder="true" applyAlignment="true" applyProtection="false">
      <alignment horizontal="right" vertical="center" textRotation="0" wrapText="false" indent="0" shrinkToFit="false"/>
      <protection locked="true" hidden="false"/>
    </xf>
    <xf numFmtId="165" fontId="28" fillId="6" borderId="33" xfId="76" applyFont="true" applyBorder="true" applyAlignment="true" applyProtection="false">
      <alignment horizontal="left" vertical="center" textRotation="0" wrapText="false" indent="6" shrinkToFit="false"/>
      <protection locked="true" hidden="false"/>
    </xf>
    <xf numFmtId="169" fontId="32" fillId="6" borderId="19" xfId="76" applyFont="true" applyBorder="true" applyAlignment="true" applyProtection="false">
      <alignment horizontal="general" vertical="center" textRotation="0" wrapText="false" indent="0" shrinkToFit="false"/>
      <protection locked="true" hidden="false"/>
    </xf>
    <xf numFmtId="165" fontId="85" fillId="21" borderId="87" xfId="76" applyFont="true" applyBorder="true" applyAlignment="true" applyProtection="false">
      <alignment horizontal="right" vertical="center" textRotation="0" wrapText="false" indent="0" shrinkToFit="false"/>
      <protection locked="true" hidden="false"/>
    </xf>
    <xf numFmtId="165" fontId="85" fillId="21" borderId="88" xfId="76" applyFont="true" applyBorder="true" applyAlignment="true" applyProtection="false">
      <alignment horizontal="right" vertical="center" textRotation="0" wrapText="false" indent="0" shrinkToFit="false"/>
      <protection locked="true" hidden="false"/>
    </xf>
    <xf numFmtId="165" fontId="84" fillId="21" borderId="12" xfId="76" applyFont="true" applyBorder="true" applyAlignment="true" applyProtection="false">
      <alignment horizontal="right" vertical="center" textRotation="0" wrapText="false" indent="0" shrinkToFit="false"/>
      <protection locked="true" hidden="false"/>
    </xf>
    <xf numFmtId="165" fontId="85" fillId="21" borderId="74" xfId="76" applyFont="true" applyBorder="true" applyAlignment="true" applyProtection="false">
      <alignment horizontal="right" vertical="center" textRotation="0" wrapText="false" indent="0" shrinkToFit="false"/>
      <protection locked="true" hidden="false"/>
    </xf>
    <xf numFmtId="165" fontId="20" fillId="21" borderId="44" xfId="76" applyFont="true" applyBorder="true" applyAlignment="true" applyProtection="false">
      <alignment horizontal="right" vertical="center" textRotation="0" wrapText="false" indent="0" shrinkToFit="false"/>
      <protection locked="true" hidden="false"/>
    </xf>
    <xf numFmtId="165" fontId="20" fillId="21" borderId="6" xfId="76" applyFont="true" applyBorder="true" applyAlignment="true" applyProtection="false">
      <alignment horizontal="right" vertical="center" textRotation="0" wrapText="false" indent="0" shrinkToFit="false"/>
      <protection locked="true" hidden="false"/>
    </xf>
    <xf numFmtId="165" fontId="88" fillId="21" borderId="6" xfId="76" applyFont="true" applyBorder="true" applyAlignment="true" applyProtection="true">
      <alignment horizontal="right" vertical="center" textRotation="0" wrapText="false" indent="0" shrinkToFit="false"/>
      <protection locked="true" hidden="false"/>
    </xf>
    <xf numFmtId="169" fontId="32" fillId="6" borderId="39" xfId="76" applyFont="true" applyBorder="true" applyAlignment="true" applyProtection="true">
      <alignment horizontal="general" vertical="center" textRotation="0" wrapText="false" indent="0" shrinkToFit="false"/>
      <protection locked="true" hidden="false"/>
    </xf>
    <xf numFmtId="165" fontId="85" fillId="21" borderId="45" xfId="76" applyFont="true" applyBorder="true" applyAlignment="true" applyProtection="false">
      <alignment horizontal="right" vertical="center" textRotation="0" wrapText="false" indent="0" shrinkToFit="false"/>
      <protection locked="true" hidden="false"/>
    </xf>
    <xf numFmtId="165" fontId="85" fillId="21" borderId="60" xfId="76" applyFont="true" applyBorder="true" applyAlignment="true" applyProtection="false">
      <alignment horizontal="right" vertical="center" textRotation="0" wrapText="false" indent="0" shrinkToFit="false"/>
      <protection locked="true" hidden="false"/>
    </xf>
    <xf numFmtId="165" fontId="85" fillId="21" borderId="6" xfId="76" applyFont="true" applyBorder="true" applyAlignment="true" applyProtection="false">
      <alignment horizontal="right" vertical="center" textRotation="0" wrapText="false" indent="0" shrinkToFit="false"/>
      <protection locked="true" hidden="false"/>
    </xf>
    <xf numFmtId="165" fontId="85" fillId="21" borderId="34" xfId="76" applyFont="true" applyBorder="true" applyAlignment="true" applyProtection="false">
      <alignment horizontal="right" vertical="center" textRotation="0" wrapText="false" indent="0" shrinkToFit="false"/>
      <protection locked="true" hidden="false"/>
    </xf>
    <xf numFmtId="165" fontId="84" fillId="6" borderId="87" xfId="76" applyFont="true" applyBorder="true" applyAlignment="true" applyProtection="false">
      <alignment horizontal="right" vertical="center" textRotation="0" wrapText="false" indent="0" shrinkToFit="false"/>
      <protection locked="true" hidden="false"/>
    </xf>
    <xf numFmtId="165" fontId="84" fillId="6" borderId="88" xfId="76" applyFont="true" applyBorder="true" applyAlignment="true" applyProtection="false">
      <alignment horizontal="right" vertical="center" textRotation="0" wrapText="false" indent="0" shrinkToFit="false"/>
      <protection locked="true" hidden="false"/>
    </xf>
    <xf numFmtId="165" fontId="84" fillId="6" borderId="89" xfId="76" applyFont="true" applyBorder="true" applyAlignment="true" applyProtection="false">
      <alignment horizontal="right" vertical="center" textRotation="0" wrapText="false" indent="0" shrinkToFit="false"/>
      <protection locked="true" hidden="false"/>
    </xf>
    <xf numFmtId="169" fontId="32" fillId="6" borderId="27" xfId="76" applyFont="true" applyBorder="true" applyAlignment="true" applyProtection="false">
      <alignment horizontal="left" vertical="center" textRotation="0" wrapText="false" indent="0" shrinkToFit="false"/>
      <protection locked="true" hidden="false"/>
    </xf>
    <xf numFmtId="165" fontId="20" fillId="21" borderId="13" xfId="76" applyFont="true" applyBorder="true" applyAlignment="true" applyProtection="false">
      <alignment horizontal="right" vertical="center" textRotation="0" wrapText="false" indent="0" shrinkToFit="false"/>
      <protection locked="true" hidden="false"/>
    </xf>
    <xf numFmtId="165" fontId="20" fillId="6" borderId="6" xfId="76" applyFont="true" applyBorder="true" applyAlignment="true" applyProtection="false">
      <alignment horizontal="right" vertical="center" textRotation="0" wrapText="false" indent="0" shrinkToFit="false"/>
      <protection locked="true" hidden="false"/>
    </xf>
    <xf numFmtId="165" fontId="32" fillId="21" borderId="6" xfId="76" applyFont="true" applyBorder="true" applyAlignment="true" applyProtection="false">
      <alignment horizontal="right" vertical="center" textRotation="0" wrapText="false" indent="0" shrinkToFit="false"/>
      <protection locked="true" hidden="false"/>
    </xf>
    <xf numFmtId="165" fontId="32" fillId="21" borderId="40" xfId="76" applyFont="true" applyBorder="true" applyAlignment="true" applyProtection="false">
      <alignment horizontal="right" vertical="center" textRotation="0" wrapText="false" indent="0" shrinkToFit="false"/>
      <protection locked="true" hidden="false"/>
    </xf>
    <xf numFmtId="165" fontId="20" fillId="6" borderId="23" xfId="76" applyFont="true" applyBorder="true" applyAlignment="true" applyProtection="false">
      <alignment horizontal="right" vertical="center" textRotation="0" wrapText="false" indent="0" shrinkToFit="false"/>
      <protection locked="true" hidden="false"/>
    </xf>
    <xf numFmtId="165" fontId="28" fillId="6" borderId="22" xfId="76" applyFont="true" applyBorder="true" applyAlignment="true" applyProtection="false">
      <alignment horizontal="general" vertical="center" textRotation="0" wrapText="false" indent="0" shrinkToFit="false"/>
      <protection locked="true" hidden="false"/>
    </xf>
    <xf numFmtId="165" fontId="20" fillId="6" borderId="44" xfId="76" applyFont="true" applyBorder="true" applyAlignment="true" applyProtection="false">
      <alignment horizontal="right" vertical="center" textRotation="0" wrapText="false" indent="0" shrinkToFit="false"/>
      <protection locked="true" hidden="false"/>
    </xf>
    <xf numFmtId="165" fontId="20" fillId="6" borderId="67" xfId="76" applyFont="true" applyBorder="true" applyAlignment="true" applyProtection="true">
      <alignment horizontal="right" vertical="center" textRotation="0" wrapText="false" indent="0" shrinkToFit="false"/>
      <protection locked="true" hidden="false"/>
    </xf>
    <xf numFmtId="165" fontId="84" fillId="6" borderId="6" xfId="76" applyFont="true" applyBorder="true" applyAlignment="true" applyProtection="false">
      <alignment horizontal="right" vertical="center" textRotation="0" wrapText="false" indent="0" shrinkToFit="false"/>
      <protection locked="true" hidden="false"/>
    </xf>
    <xf numFmtId="165" fontId="85" fillId="21" borderId="40" xfId="76" applyFont="true" applyBorder="true" applyAlignment="true" applyProtection="false">
      <alignment horizontal="right" vertical="center" textRotation="0" wrapText="false" indent="0" shrinkToFit="false"/>
      <protection locked="true" hidden="false"/>
    </xf>
    <xf numFmtId="165" fontId="84" fillId="6" borderId="67" xfId="76" applyFont="true" applyBorder="true" applyAlignment="true" applyProtection="true">
      <alignment horizontal="right" vertical="center" textRotation="0" wrapText="false" indent="0" shrinkToFit="false"/>
      <protection locked="true" hidden="false"/>
    </xf>
    <xf numFmtId="165" fontId="84" fillId="6" borderId="34" xfId="76" applyFont="true" applyBorder="true" applyAlignment="true" applyProtection="false">
      <alignment horizontal="right" vertical="center" textRotation="0" wrapText="false" indent="0" shrinkToFit="false"/>
      <protection locked="true" hidden="false"/>
    </xf>
    <xf numFmtId="165" fontId="85" fillId="21" borderId="78" xfId="76" applyFont="true" applyBorder="true" applyAlignment="true" applyProtection="false">
      <alignment horizontal="right" vertical="center" textRotation="0" wrapText="false" indent="0" shrinkToFit="false"/>
      <protection locked="true" hidden="false"/>
    </xf>
    <xf numFmtId="165" fontId="84" fillId="21" borderId="34" xfId="76" applyFont="true" applyBorder="true" applyAlignment="true" applyProtection="false">
      <alignment horizontal="right" vertical="center" textRotation="0" wrapText="false" indent="0" shrinkToFit="false"/>
      <protection locked="true" hidden="false"/>
    </xf>
    <xf numFmtId="165" fontId="85" fillId="21" borderId="50" xfId="76" applyFont="true" applyBorder="true" applyAlignment="true" applyProtection="false">
      <alignment horizontal="right" vertical="center" textRotation="0" wrapText="false" indent="0" shrinkToFit="false"/>
      <protection locked="true" hidden="false"/>
    </xf>
    <xf numFmtId="165" fontId="84" fillId="6" borderId="83"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right" vertical="center" textRotation="0" wrapText="false" indent="0" shrinkToFit="false"/>
      <protection locked="true" hidden="false"/>
    </xf>
    <xf numFmtId="169" fontId="28" fillId="6" borderId="66" xfId="76" applyFont="true" applyBorder="true" applyAlignment="true" applyProtection="false">
      <alignment horizontal="right" vertical="center" textRotation="0" wrapText="false" indent="0" shrinkToFit="false"/>
      <protection locked="true" hidden="false"/>
    </xf>
    <xf numFmtId="169" fontId="28" fillId="6" borderId="75" xfId="76" applyFont="true" applyBorder="true" applyAlignment="true" applyProtection="false">
      <alignment horizontal="right" vertical="center" textRotation="0" wrapText="false" indent="0" shrinkToFit="false"/>
      <protection locked="true" hidden="false"/>
    </xf>
    <xf numFmtId="169" fontId="28" fillId="6" borderId="95" xfId="76" applyFont="true" applyBorder="true" applyAlignment="true" applyProtection="false">
      <alignment horizontal="right" vertical="center" textRotation="0" wrapText="false" indent="0" shrinkToFit="false"/>
      <protection locked="true" hidden="false"/>
    </xf>
    <xf numFmtId="164" fontId="64" fillId="0" borderId="29" xfId="0" applyFont="true" applyBorder="true" applyAlignment="true" applyProtection="false">
      <alignment horizontal="left" vertical="bottom" textRotation="0" wrapText="tru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5" fontId="64" fillId="0" borderId="0" xfId="76" applyFont="true" applyBorder="false" applyAlignment="true" applyProtection="false">
      <alignment horizontal="left" vertical="center" textRotation="0" wrapText="false" indent="0" shrinkToFit="false"/>
      <protection locked="true" hidden="false"/>
    </xf>
    <xf numFmtId="173" fontId="32" fillId="6" borderId="35" xfId="76" applyFont="true" applyBorder="true" applyAlignment="true" applyProtection="true">
      <alignment horizontal="left" vertical="center" textRotation="0" wrapText="true" indent="0" shrinkToFit="false"/>
      <protection locked="true" hidden="false"/>
    </xf>
    <xf numFmtId="173" fontId="32" fillId="6" borderId="12" xfId="76" applyFont="true" applyBorder="true" applyAlignment="true" applyProtection="true">
      <alignment horizontal="center" vertical="center" textRotation="0" wrapText="false" indent="0" shrinkToFit="false"/>
      <protection locked="true" hidden="false"/>
    </xf>
    <xf numFmtId="173" fontId="32" fillId="6" borderId="52" xfId="76" applyFont="true" applyBorder="true" applyAlignment="true" applyProtection="true">
      <alignment horizontal="center" vertical="center" textRotation="0" wrapText="false" indent="0" shrinkToFit="false"/>
      <protection locked="true" hidden="false"/>
    </xf>
    <xf numFmtId="173" fontId="32" fillId="6" borderId="13" xfId="76" applyFont="true" applyBorder="true" applyAlignment="true" applyProtection="true">
      <alignment horizontal="center" vertical="center" textRotation="0" wrapText="false" indent="0" shrinkToFit="false"/>
      <protection locked="true" hidden="false"/>
    </xf>
    <xf numFmtId="173" fontId="32" fillId="6" borderId="62" xfId="76" applyFont="true" applyBorder="true" applyAlignment="true" applyProtection="true">
      <alignment horizontal="general" vertical="top" textRotation="0" wrapText="false" indent="0" shrinkToFit="false"/>
      <protection locked="true" hidden="false"/>
    </xf>
    <xf numFmtId="173" fontId="32" fillId="6" borderId="79" xfId="76" applyFont="true" applyBorder="true" applyAlignment="true" applyProtection="true">
      <alignment horizontal="center" vertical="center" textRotation="0" wrapText="true" indent="0" shrinkToFit="false"/>
      <protection locked="true" hidden="false"/>
    </xf>
    <xf numFmtId="173" fontId="32" fillId="6" borderId="65" xfId="76" applyFont="true" applyBorder="true" applyAlignment="true" applyProtection="true">
      <alignment horizontal="center" vertical="center" textRotation="0" wrapText="true" indent="0" shrinkToFit="false"/>
      <protection locked="true" hidden="false"/>
    </xf>
    <xf numFmtId="173" fontId="32" fillId="6" borderId="21" xfId="76" applyFont="true" applyBorder="true" applyAlignment="true" applyProtection="true">
      <alignment horizontal="general" vertical="center" textRotation="0" wrapText="false" indent="0" shrinkToFit="false"/>
      <protection locked="true" hidden="false"/>
    </xf>
    <xf numFmtId="166" fontId="84" fillId="0" borderId="44" xfId="76" applyFont="true" applyBorder="true" applyAlignment="true" applyProtection="true">
      <alignment horizontal="right" vertical="center" textRotation="0" wrapText="true" indent="0" shrinkToFit="false"/>
      <protection locked="true" hidden="false"/>
    </xf>
    <xf numFmtId="166" fontId="84" fillId="0" borderId="44" xfId="76" applyFont="true" applyBorder="true" applyAlignment="true" applyProtection="true">
      <alignment horizontal="right" vertical="center" textRotation="0" wrapText="true" indent="0" shrinkToFit="false"/>
      <protection locked="true" hidden="false"/>
    </xf>
    <xf numFmtId="173" fontId="85" fillId="21" borderId="44" xfId="76" applyFont="true" applyBorder="true" applyAlignment="true" applyProtection="true">
      <alignment horizontal="right" vertical="center" textRotation="0" wrapText="false" indent="0" shrinkToFit="false"/>
      <protection locked="true" hidden="false"/>
    </xf>
    <xf numFmtId="173" fontId="85" fillId="21" borderId="67" xfId="76" applyFont="true" applyBorder="true" applyAlignment="true" applyProtection="true">
      <alignment horizontal="right" vertical="center" textRotation="0" wrapText="false" indent="0" shrinkToFit="false"/>
      <protection locked="true" hidden="false"/>
    </xf>
    <xf numFmtId="173" fontId="28" fillId="6" borderId="22" xfId="76" applyFont="true" applyBorder="true" applyAlignment="true" applyProtection="true">
      <alignment horizontal="left" vertical="center" textRotation="0" wrapText="false" indent="2" shrinkToFit="false"/>
      <protection locked="true" hidden="false"/>
    </xf>
    <xf numFmtId="166" fontId="20" fillId="0" borderId="6" xfId="76" applyFont="true" applyBorder="true" applyAlignment="true" applyProtection="true">
      <alignment horizontal="right" vertical="center" textRotation="0" wrapText="true" indent="0" shrinkToFit="false"/>
      <protection locked="true" hidden="false"/>
    </xf>
    <xf numFmtId="166" fontId="20" fillId="0" borderId="6" xfId="76" applyFont="true" applyBorder="true" applyAlignment="true" applyProtection="true">
      <alignment horizontal="right" vertical="center" textRotation="0" wrapText="true" indent="0" shrinkToFit="false"/>
      <protection locked="true" hidden="false"/>
    </xf>
    <xf numFmtId="173" fontId="28" fillId="21" borderId="6" xfId="76" applyFont="true" applyBorder="true" applyAlignment="true" applyProtection="true">
      <alignment horizontal="right" vertical="center" textRotation="0" wrapText="false" indent="0" shrinkToFit="false"/>
      <protection locked="true" hidden="false"/>
    </xf>
    <xf numFmtId="173" fontId="28" fillId="21" borderId="23" xfId="76" applyFont="true" applyBorder="true" applyAlignment="true" applyProtection="true">
      <alignment horizontal="right" vertical="center" textRotation="0" wrapText="false" indent="0" shrinkToFit="false"/>
      <protection locked="true" hidden="false"/>
    </xf>
    <xf numFmtId="166" fontId="20" fillId="0" borderId="25" xfId="76" applyFont="true" applyBorder="true" applyAlignment="true" applyProtection="true">
      <alignment horizontal="right" vertical="center" textRotation="0" wrapText="true" indent="0" shrinkToFit="false"/>
      <protection locked="true" hidden="false"/>
    </xf>
    <xf numFmtId="166" fontId="20" fillId="0" borderId="25" xfId="76" applyFont="true" applyBorder="true" applyAlignment="true" applyProtection="true">
      <alignment horizontal="right" vertical="center" textRotation="0" wrapText="true" indent="0" shrinkToFit="false"/>
      <protection locked="true" hidden="false"/>
    </xf>
    <xf numFmtId="173" fontId="28" fillId="21" borderId="25" xfId="76" applyFont="true" applyBorder="true" applyAlignment="true" applyProtection="true">
      <alignment horizontal="right" vertical="center" textRotation="0" wrapText="false" indent="0" shrinkToFit="false"/>
      <protection locked="true" hidden="false"/>
    </xf>
    <xf numFmtId="173" fontId="28" fillId="21" borderId="26" xfId="76" applyFont="true" applyBorder="true" applyAlignment="true" applyProtection="true">
      <alignment horizontal="right" vertical="center" textRotation="0" wrapText="false" indent="0" shrinkToFit="false"/>
      <protection locked="true" hidden="false"/>
    </xf>
    <xf numFmtId="166" fontId="20" fillId="0" borderId="6" xfId="76" applyFont="true" applyBorder="true" applyAlignment="true" applyProtection="true">
      <alignment horizontal="right" vertical="center" textRotation="0" wrapText="false" indent="0" shrinkToFit="false"/>
      <protection locked="true" hidden="false"/>
    </xf>
    <xf numFmtId="166" fontId="20" fillId="0" borderId="6" xfId="76" applyFont="true" applyBorder="true" applyAlignment="true" applyProtection="true">
      <alignment horizontal="right" vertical="center" textRotation="0" wrapText="false" indent="0" shrinkToFit="false"/>
      <protection locked="true" hidden="false"/>
    </xf>
    <xf numFmtId="173" fontId="32" fillId="6" borderId="22" xfId="76" applyFont="true" applyBorder="true" applyAlignment="true" applyProtection="true">
      <alignment horizontal="general"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true" indent="0" shrinkToFit="false"/>
      <protection locked="true" hidden="false"/>
    </xf>
    <xf numFmtId="166" fontId="84" fillId="0" borderId="6" xfId="76" applyFont="true" applyBorder="true" applyAlignment="true" applyProtection="true">
      <alignment horizontal="right" vertical="center" textRotation="0" wrapText="true" indent="0" shrinkToFit="false"/>
      <protection locked="true" hidden="false"/>
    </xf>
    <xf numFmtId="166" fontId="84" fillId="0" borderId="23" xfId="76" applyFont="true" applyBorder="true" applyAlignment="true" applyProtection="true">
      <alignment horizontal="right" vertical="center" textRotation="0" wrapText="true" indent="0" shrinkToFit="false"/>
      <protection locked="true" hidden="false"/>
    </xf>
    <xf numFmtId="166" fontId="20" fillId="0" borderId="23" xfId="76" applyFont="true" applyBorder="true" applyAlignment="true" applyProtection="true">
      <alignment horizontal="right" vertical="center" textRotation="0" wrapText="false" indent="0" shrinkToFit="false"/>
      <protection locked="true" hidden="false"/>
    </xf>
    <xf numFmtId="166" fontId="20" fillId="26" borderId="6" xfId="76" applyFont="true" applyBorder="true" applyAlignment="true" applyProtection="true">
      <alignment horizontal="right" vertical="center" textRotation="0" wrapText="false" indent="0" shrinkToFit="false"/>
      <protection locked="true" hidden="false"/>
    </xf>
    <xf numFmtId="166" fontId="20" fillId="0" borderId="26" xfId="76" applyFont="true" applyBorder="true" applyAlignment="true" applyProtection="true">
      <alignment horizontal="right" vertical="center" textRotation="0" wrapText="true" indent="0" shrinkToFit="false"/>
      <protection locked="true" hidden="false"/>
    </xf>
    <xf numFmtId="173" fontId="28" fillId="6" borderId="33" xfId="76" applyFont="true" applyBorder="true" applyAlignment="true" applyProtection="true">
      <alignment horizontal="left" vertical="center" textRotation="0" wrapText="false" indent="2" shrinkToFit="false"/>
      <protection locked="true" hidden="false"/>
    </xf>
    <xf numFmtId="166" fontId="20" fillId="0" borderId="34" xfId="76" applyFont="true" applyBorder="true" applyAlignment="true" applyProtection="true">
      <alignment horizontal="right" vertical="center" textRotation="0" wrapText="false" indent="0" shrinkToFit="false"/>
      <protection locked="true" hidden="false"/>
    </xf>
    <xf numFmtId="166" fontId="20" fillId="0" borderId="28" xfId="76" applyFont="true" applyBorder="true" applyAlignment="true" applyProtection="true">
      <alignment horizontal="right" vertical="center" textRotation="0" wrapText="false" indent="0" shrinkToFit="false"/>
      <protection locked="true" hidden="false"/>
    </xf>
    <xf numFmtId="173" fontId="57" fillId="0" borderId="0" xfId="76" applyFont="true" applyBorder="false" applyAlignment="true" applyProtection="false">
      <alignment horizontal="general" vertical="center" textRotation="0" wrapText="false" indent="0" shrinkToFit="false"/>
      <protection locked="true" hidden="false"/>
    </xf>
    <xf numFmtId="173" fontId="57" fillId="0" borderId="0" xfId="76" applyFont="true" applyBorder="false" applyAlignment="true" applyProtection="true">
      <alignment horizontal="general" vertical="center" textRotation="0" wrapText="false" indent="0" shrinkToFit="false"/>
      <protection locked="false" hidden="false"/>
    </xf>
    <xf numFmtId="173" fontId="57" fillId="0" borderId="0" xfId="76" applyFont="true" applyBorder="false" applyAlignment="true" applyProtection="true">
      <alignment horizontal="general" vertical="center" textRotation="0" wrapText="false" indent="0" shrinkToFit="false"/>
      <protection locked="false" hidden="false"/>
    </xf>
    <xf numFmtId="173" fontId="57" fillId="0" borderId="0" xfId="76" applyFont="true" applyBorder="true" applyAlignment="true" applyProtection="true">
      <alignment horizontal="general" vertical="center" textRotation="0" wrapText="false" indent="0" shrinkToFit="false"/>
      <protection locked="false" hidden="false"/>
    </xf>
    <xf numFmtId="173" fontId="67" fillId="0" borderId="0" xfId="76" applyFont="true" applyBorder="false" applyAlignment="true" applyProtection="false">
      <alignment horizontal="left" vertical="center" textRotation="0" wrapText="false" indent="6" shrinkToFit="false"/>
      <protection locked="true" hidden="false"/>
    </xf>
    <xf numFmtId="173" fontId="67" fillId="0" borderId="0" xfId="76" applyFont="true" applyBorder="false" applyAlignment="true" applyProtection="true">
      <alignment horizontal="general" vertical="center" textRotation="0" wrapText="false" indent="0" shrinkToFit="false"/>
      <protection locked="false" hidden="false"/>
    </xf>
    <xf numFmtId="165" fontId="69" fillId="0" borderId="0" xfId="76" applyFont="true" applyBorder="false" applyAlignment="true" applyProtection="false">
      <alignment horizontal="left" vertical="center" textRotation="0" wrapText="false" indent="0" shrinkToFit="false"/>
      <protection locked="true" hidden="false"/>
    </xf>
    <xf numFmtId="173" fontId="67" fillId="0" borderId="0" xfId="76" applyFont="true" applyBorder="false" applyAlignment="true" applyProtection="true">
      <alignment horizontal="left" vertical="center" textRotation="0" wrapText="false" indent="2" shrinkToFit="false"/>
      <protection locked="false" hidden="false"/>
    </xf>
    <xf numFmtId="173" fontId="57" fillId="0" borderId="0" xfId="0" applyFont="true" applyBorder="true" applyAlignment="true" applyProtection="true">
      <alignment horizontal="general" vertical="center" textRotation="0" wrapText="true" indent="0" shrinkToFit="false"/>
      <protection locked="false" hidden="false"/>
    </xf>
    <xf numFmtId="173" fontId="67" fillId="0" borderId="0" xfId="76" applyFont="true" applyBorder="false" applyAlignment="true" applyProtection="true">
      <alignment horizontal="left" vertical="center" textRotation="0" wrapText="false" indent="6" shrinkToFit="false"/>
      <protection locked="false" hidden="false"/>
    </xf>
    <xf numFmtId="173" fontId="32" fillId="6" borderId="11" xfId="76" applyFont="true" applyBorder="true" applyAlignment="true" applyProtection="true">
      <alignment horizontal="left" vertical="center" textRotation="0" wrapText="false" indent="0" shrinkToFit="false"/>
      <protection locked="true" hidden="false"/>
    </xf>
    <xf numFmtId="173" fontId="32" fillId="6" borderId="14" xfId="76" applyFont="true" applyBorder="true" applyAlignment="true" applyProtection="true">
      <alignment horizontal="left" vertical="top" textRotation="0" wrapText="false" indent="0" shrinkToFit="false"/>
      <protection locked="true" hidden="false"/>
    </xf>
    <xf numFmtId="166" fontId="84" fillId="0" borderId="47" xfId="76" applyFont="true" applyBorder="true" applyAlignment="true" applyProtection="true">
      <alignment horizontal="right" vertical="center" textRotation="0" wrapText="false" indent="0" shrinkToFit="false"/>
      <protection locked="true" hidden="false"/>
    </xf>
    <xf numFmtId="173" fontId="85" fillId="21" borderId="47" xfId="76" applyFont="true" applyBorder="true" applyAlignment="true" applyProtection="true">
      <alignment horizontal="right" vertical="center" textRotation="0" wrapText="false" indent="0" shrinkToFit="false"/>
      <protection locked="true" hidden="false"/>
    </xf>
    <xf numFmtId="173" fontId="85" fillId="21" borderId="80" xfId="76" applyFont="true" applyBorder="true" applyAlignment="true" applyProtection="true">
      <alignment horizontal="right" vertical="center" textRotation="0" wrapText="false" indent="0" shrinkToFit="false"/>
      <protection locked="true" hidden="false"/>
    </xf>
    <xf numFmtId="173" fontId="32" fillId="6" borderId="22" xfId="76" applyFont="true" applyBorder="true" applyAlignment="true" applyProtection="true">
      <alignment horizontal="left" vertical="center" textRotation="0" wrapText="false" indent="0" shrinkToFit="false"/>
      <protection locked="true" hidden="false"/>
    </xf>
    <xf numFmtId="166" fontId="84" fillId="21"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true" indent="0" shrinkToFit="false"/>
      <protection locked="true" hidden="false"/>
    </xf>
    <xf numFmtId="173" fontId="85" fillId="21" borderId="6" xfId="76" applyFont="true" applyBorder="true" applyAlignment="true" applyProtection="true">
      <alignment horizontal="right" vertical="center" textRotation="0" wrapText="false" indent="0" shrinkToFit="false"/>
      <protection locked="true" hidden="false"/>
    </xf>
    <xf numFmtId="173" fontId="85" fillId="21" borderId="41" xfId="76" applyFont="true" applyBorder="true" applyAlignment="true" applyProtection="true">
      <alignment horizontal="right" vertical="center" textRotation="0" wrapText="false" indent="0" shrinkToFit="false"/>
      <protection locked="true" hidden="false"/>
    </xf>
    <xf numFmtId="173" fontId="85" fillId="21" borderId="92" xfId="76" applyFont="true" applyBorder="true" applyAlignment="true" applyProtection="true">
      <alignment horizontal="right" vertical="center" textRotation="0" wrapText="false" indent="0" shrinkToFit="false"/>
      <protection locked="true" hidden="false"/>
    </xf>
    <xf numFmtId="173" fontId="28" fillId="21"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true" indent="0" shrinkToFit="false"/>
      <protection locked="true" hidden="false"/>
    </xf>
    <xf numFmtId="173" fontId="28" fillId="21" borderId="92" xfId="76" applyFont="true" applyBorder="true" applyAlignment="true" applyProtection="true">
      <alignment horizontal="right" vertical="center" textRotation="0" wrapText="false" indent="0" shrinkToFit="false"/>
      <protection locked="true" hidden="false"/>
    </xf>
    <xf numFmtId="166" fontId="20" fillId="21"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false" indent="0" shrinkToFit="false"/>
      <protection locked="true" hidden="false"/>
    </xf>
    <xf numFmtId="165" fontId="84" fillId="0" borderId="41" xfId="76" applyFont="true" applyBorder="true" applyAlignment="true" applyProtection="true">
      <alignment horizontal="right" vertical="center" textRotation="0" wrapText="true" indent="0" shrinkToFit="false"/>
      <protection locked="true" hidden="false"/>
    </xf>
    <xf numFmtId="173" fontId="28" fillId="6" borderId="24" xfId="76" applyFont="true" applyBorder="true" applyAlignment="true" applyProtection="true">
      <alignment horizontal="left" vertical="center" textRotation="0" wrapText="false" indent="2" shrinkToFit="false"/>
      <protection locked="true" hidden="false"/>
    </xf>
    <xf numFmtId="165" fontId="20" fillId="0" borderId="6" xfId="76" applyFont="true" applyBorder="true" applyAlignment="true" applyProtection="false">
      <alignment horizontal="right" vertical="center" textRotation="0" wrapText="true" indent="0" shrinkToFit="false"/>
      <protection locked="true" hidden="false"/>
    </xf>
    <xf numFmtId="165" fontId="20" fillId="0" borderId="41" xfId="76" applyFont="true" applyBorder="true" applyAlignment="true" applyProtection="false">
      <alignment horizontal="right" vertical="center" textRotation="0" wrapText="true" indent="0" shrinkToFit="false"/>
      <protection locked="true" hidden="false"/>
    </xf>
    <xf numFmtId="165" fontId="20" fillId="0" borderId="47" xfId="76" applyFont="true" applyBorder="true" applyAlignment="true" applyProtection="false">
      <alignment horizontal="right" vertical="center" textRotation="0" wrapText="true" indent="0" shrinkToFit="false"/>
      <protection locked="true" hidden="false"/>
    </xf>
    <xf numFmtId="173" fontId="28" fillId="21" borderId="44" xfId="76" applyFont="true" applyBorder="true" applyAlignment="true" applyProtection="true">
      <alignment horizontal="right" vertical="center" textRotation="0" wrapText="false" indent="0" shrinkToFit="false"/>
      <protection locked="true" hidden="false"/>
    </xf>
    <xf numFmtId="173" fontId="28" fillId="21" borderId="47" xfId="76" applyFont="true" applyBorder="true" applyAlignment="true" applyProtection="true">
      <alignment horizontal="right" vertical="center" textRotation="0" wrapText="false" indent="0" shrinkToFit="false"/>
      <protection locked="true" hidden="false"/>
    </xf>
    <xf numFmtId="173" fontId="28" fillId="21" borderId="80" xfId="76" applyFont="true" applyBorder="true" applyAlignment="true" applyProtection="true">
      <alignment horizontal="right" vertical="center" textRotation="0" wrapText="false" indent="0" shrinkToFit="false"/>
      <protection locked="true" hidden="false"/>
    </xf>
    <xf numFmtId="165" fontId="20" fillId="0" borderId="44" xfId="76" applyFont="true" applyBorder="true" applyAlignment="true" applyProtection="false">
      <alignment horizontal="right" vertical="center" textRotation="0" wrapText="true" indent="0" shrinkToFit="false"/>
      <protection locked="true" hidden="false"/>
    </xf>
    <xf numFmtId="165" fontId="20" fillId="0" borderId="72" xfId="76" applyFont="true" applyBorder="true" applyAlignment="true" applyProtection="false">
      <alignment horizontal="right" vertical="center" textRotation="0" wrapText="true" indent="0" shrinkToFit="false"/>
      <protection locked="true" hidden="false"/>
    </xf>
    <xf numFmtId="165" fontId="20" fillId="0" borderId="72" xfId="76" applyFont="true" applyBorder="true" applyAlignment="true" applyProtection="false">
      <alignment horizontal="right" vertical="center" textRotation="0" wrapText="false" indent="0" shrinkToFit="false"/>
      <protection locked="true" hidden="false"/>
    </xf>
    <xf numFmtId="173" fontId="28" fillId="21" borderId="72" xfId="76" applyFont="true" applyBorder="true" applyAlignment="true" applyProtection="true">
      <alignment horizontal="right" vertical="center" textRotation="0" wrapText="false" indent="0" shrinkToFit="false"/>
      <protection locked="true" hidden="false"/>
    </xf>
    <xf numFmtId="173" fontId="28" fillId="21" borderId="112" xfId="76" applyFont="true" applyBorder="true" applyAlignment="true" applyProtection="true">
      <alignment horizontal="right" vertical="center" textRotation="0" wrapText="false" indent="0" shrinkToFit="false"/>
      <protection locked="true" hidden="false"/>
    </xf>
    <xf numFmtId="165" fontId="84" fillId="0" borderId="41" xfId="76" applyFont="true" applyBorder="true" applyAlignment="true" applyProtection="true">
      <alignment horizontal="right" vertical="center" textRotation="0" wrapText="false" indent="0" shrinkToFit="false"/>
      <protection locked="true" hidden="false"/>
    </xf>
    <xf numFmtId="165" fontId="20" fillId="0"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false" indent="0" shrinkToFit="false"/>
      <protection locked="true" hidden="false"/>
    </xf>
    <xf numFmtId="166" fontId="84" fillId="0" borderId="92" xfId="76" applyFont="true" applyBorder="true" applyAlignment="true" applyProtection="true">
      <alignment horizontal="right" vertical="center" textRotation="0" wrapText="false" indent="0" shrinkToFit="false"/>
      <protection locked="true" hidden="false"/>
    </xf>
    <xf numFmtId="173" fontId="28" fillId="0" borderId="0" xfId="76" applyFont="true" applyBorder="false" applyAlignment="true" applyProtection="true">
      <alignment horizontal="general" vertical="center" textRotation="0" wrapText="false" indent="0" shrinkToFit="false"/>
      <protection locked="false" hidden="false"/>
    </xf>
    <xf numFmtId="173" fontId="32" fillId="0" borderId="0" xfId="76" applyFont="true" applyBorder="false" applyAlignment="true" applyProtection="false">
      <alignment horizontal="left" vertical="center" textRotation="0" wrapText="false" indent="6" shrinkToFit="false"/>
      <protection locked="true" hidden="false"/>
    </xf>
    <xf numFmtId="165" fontId="7" fillId="0" borderId="0" xfId="76" applyFont="true" applyBorder="false" applyAlignment="true" applyProtection="false">
      <alignment horizontal="left" vertical="center" textRotation="0" wrapText="false" indent="0" shrinkToFit="false"/>
      <protection locked="true" hidden="false"/>
    </xf>
    <xf numFmtId="173" fontId="32" fillId="0" borderId="0" xfId="76" applyFont="true" applyBorder="false" applyAlignment="true" applyProtection="true">
      <alignment horizontal="left" vertical="center" textRotation="0" wrapText="false" indent="2" shrinkToFit="false"/>
      <protection locked="false" hidden="false"/>
    </xf>
    <xf numFmtId="173" fontId="28" fillId="0" borderId="0" xfId="0" applyFont="true" applyBorder="true" applyAlignment="true" applyProtection="true">
      <alignment horizontal="general" vertical="center" textRotation="0" wrapText="true" indent="0" shrinkToFit="false"/>
      <protection locked="false" hidden="false"/>
    </xf>
    <xf numFmtId="165" fontId="32" fillId="6" borderId="85" xfId="76" applyFont="true" applyBorder="true" applyAlignment="true" applyProtection="false">
      <alignment horizontal="general" vertical="center" textRotation="0" wrapText="true" indent="0" shrinkToFit="false"/>
      <protection locked="true" hidden="false"/>
    </xf>
    <xf numFmtId="164" fontId="20" fillId="6" borderId="55" xfId="0" applyFont="true" applyBorder="true" applyAlignment="true" applyProtection="false">
      <alignment horizontal="general" vertical="center" textRotation="0" wrapText="true" indent="0" shrinkToFit="false"/>
      <protection locked="true" hidden="false"/>
    </xf>
    <xf numFmtId="165" fontId="20" fillId="6" borderId="20" xfId="76" applyFont="true" applyBorder="true" applyAlignment="true" applyProtection="false">
      <alignment horizontal="general" vertical="center" textRotation="0" wrapText="true" indent="0" shrinkToFit="false"/>
      <protection locked="true" hidden="false"/>
    </xf>
    <xf numFmtId="165" fontId="20" fillId="6" borderId="0" xfId="76" applyFont="true" applyBorder="true" applyAlignment="true" applyProtection="false">
      <alignment horizontal="general" vertical="center" textRotation="0" wrapText="true" indent="0" shrinkToFit="false"/>
      <protection locked="true" hidden="false"/>
    </xf>
    <xf numFmtId="165" fontId="20" fillId="6" borderId="38" xfId="76" applyFont="true" applyBorder="true" applyAlignment="true" applyProtection="false">
      <alignment horizontal="general" vertical="center" textRotation="0" wrapText="true" indent="0" shrinkToFit="false"/>
      <protection locked="true" hidden="false"/>
    </xf>
    <xf numFmtId="164" fontId="20" fillId="6" borderId="37" xfId="0" applyFont="true" applyBorder="true" applyAlignment="true" applyProtection="false">
      <alignment horizontal="general" vertical="center" textRotation="0" wrapText="true" indent="0" shrinkToFit="false"/>
      <protection locked="true" hidden="false"/>
    </xf>
    <xf numFmtId="173" fontId="49" fillId="6" borderId="11" xfId="76" applyFont="true" applyBorder="true" applyAlignment="true" applyProtection="true">
      <alignment horizontal="left" vertical="center" textRotation="0" wrapText="true" indent="0" shrinkToFit="false"/>
      <protection locked="true" hidden="false"/>
    </xf>
    <xf numFmtId="173" fontId="49" fillId="6" borderId="90" xfId="76" applyFont="true" applyBorder="true" applyAlignment="true" applyProtection="true">
      <alignment horizontal="center" vertical="center" textRotation="0" wrapText="false" indent="0" shrinkToFit="false"/>
      <protection locked="true" hidden="false"/>
    </xf>
    <xf numFmtId="173" fontId="49" fillId="6" borderId="12" xfId="76" applyFont="true" applyBorder="true" applyAlignment="true" applyProtection="true">
      <alignment horizontal="center" vertical="center" textRotation="0" wrapText="true" indent="0" shrinkToFit="false"/>
      <protection locked="true" hidden="false"/>
    </xf>
    <xf numFmtId="165" fontId="15" fillId="6" borderId="87" xfId="76" applyFont="true" applyBorder="true" applyAlignment="true" applyProtection="false">
      <alignment horizontal="center" vertical="center" textRotation="0" wrapText="true" indent="0" shrinkToFit="false"/>
      <protection locked="true" hidden="false"/>
    </xf>
    <xf numFmtId="173" fontId="49" fillId="6" borderId="59" xfId="76" applyFont="true" applyBorder="true" applyAlignment="true" applyProtection="true">
      <alignment horizontal="center" vertical="center" textRotation="0" wrapText="false" indent="0" shrinkToFit="false"/>
      <protection locked="true" hidden="false"/>
    </xf>
    <xf numFmtId="165" fontId="20" fillId="6" borderId="14" xfId="76" applyFont="true" applyBorder="true" applyAlignment="true" applyProtection="false">
      <alignment horizontal="left" vertical="center" textRotation="0" wrapText="false" indent="0" shrinkToFit="false"/>
      <protection locked="true" hidden="false"/>
    </xf>
    <xf numFmtId="165" fontId="20" fillId="6" borderId="64" xfId="76" applyFont="true" applyBorder="true" applyAlignment="true" applyProtection="false">
      <alignment horizontal="center" vertical="center" textRotation="0" wrapText="false" indent="0" shrinkToFit="false"/>
      <protection locked="true" hidden="false"/>
    </xf>
    <xf numFmtId="173" fontId="32" fillId="6" borderId="45" xfId="76" applyFont="true" applyBorder="true" applyAlignment="true" applyProtection="true">
      <alignment horizontal="center" vertical="center" textRotation="0" wrapText="false" indent="0" shrinkToFit="false"/>
      <protection locked="true" hidden="false"/>
    </xf>
    <xf numFmtId="165" fontId="15" fillId="6" borderId="30" xfId="76" applyFont="true" applyBorder="true" applyAlignment="true" applyProtection="false">
      <alignment horizontal="left" vertical="center" textRotation="0" wrapText="true" indent="0" shrinkToFit="false"/>
      <protection locked="true" hidden="false"/>
    </xf>
    <xf numFmtId="165" fontId="20" fillId="26" borderId="124" xfId="76" applyFont="true" applyBorder="true" applyAlignment="true" applyProtection="false">
      <alignment horizontal="center" vertical="center" textRotation="0" wrapText="true" indent="0" shrinkToFit="false"/>
      <protection locked="true" hidden="false"/>
    </xf>
    <xf numFmtId="165" fontId="20" fillId="0" borderId="124" xfId="76" applyFont="true" applyBorder="true" applyAlignment="true" applyProtection="true">
      <alignment horizontal="center" vertical="center" textRotation="0" wrapText="true" indent="0" shrinkToFit="false"/>
      <protection locked="true" hidden="false"/>
    </xf>
    <xf numFmtId="165" fontId="84" fillId="26" borderId="22" xfId="76" applyFont="true" applyBorder="true" applyAlignment="true" applyProtection="false">
      <alignment horizontal="left" vertical="center" textRotation="0" wrapText="true" indent="0" shrinkToFit="false"/>
      <protection locked="true" hidden="false"/>
    </xf>
    <xf numFmtId="165" fontId="40" fillId="26" borderId="41" xfId="76" applyFont="true" applyBorder="true" applyAlignment="true" applyProtection="false">
      <alignment horizontal="center" vertical="center" textRotation="0" wrapText="true" indent="0" shrinkToFit="false"/>
      <protection locked="true" hidden="false"/>
    </xf>
    <xf numFmtId="165" fontId="40" fillId="0" borderId="41" xfId="76" applyFont="true" applyBorder="true" applyAlignment="true" applyProtection="true">
      <alignment horizontal="center" vertical="center" textRotation="0" wrapText="true" indent="0" shrinkToFit="false"/>
      <protection locked="true" hidden="false"/>
    </xf>
    <xf numFmtId="173" fontId="28" fillId="0" borderId="22" xfId="76" applyFont="true" applyBorder="true" applyAlignment="true" applyProtection="true">
      <alignment horizontal="left" vertical="center" textRotation="0" wrapText="false" indent="6" shrinkToFit="false"/>
      <protection locked="true" hidden="false"/>
    </xf>
    <xf numFmtId="173" fontId="28" fillId="0" borderId="41" xfId="76" applyFont="true" applyBorder="true" applyAlignment="true" applyProtection="true">
      <alignment horizontal="center" vertical="center" textRotation="0" wrapText="false" indent="0" shrinkToFit="false"/>
      <protection locked="true" hidden="false"/>
    </xf>
    <xf numFmtId="173" fontId="49" fillId="0" borderId="0" xfId="76" applyFont="true" applyBorder="false" applyAlignment="true" applyProtection="true">
      <alignment horizontal="general" vertical="center" textRotation="0" wrapText="false" indent="0" shrinkToFit="false"/>
      <protection locked="false" hidden="false"/>
    </xf>
    <xf numFmtId="173" fontId="90" fillId="0" borderId="0" xfId="0" applyFont="true" applyBorder="true" applyAlignment="true" applyProtection="false">
      <alignment horizontal="general" vertical="center" textRotation="0" wrapText="true" indent="0" shrinkToFit="false"/>
      <protection locked="true" hidden="false"/>
    </xf>
    <xf numFmtId="173" fontId="90" fillId="0" borderId="0" xfId="0" applyFont="true" applyBorder="true" applyAlignment="true" applyProtection="true">
      <alignment horizontal="general" vertical="center" textRotation="0" wrapText="true" indent="0" shrinkToFit="false"/>
      <protection locked="false" hidden="false"/>
    </xf>
    <xf numFmtId="165" fontId="49" fillId="6" borderId="35" xfId="76" applyFont="true" applyBorder="true" applyAlignment="true" applyProtection="false">
      <alignment horizontal="general" vertical="center" textRotation="0" wrapText="false" indent="0" shrinkToFit="false"/>
      <protection locked="true" hidden="false"/>
    </xf>
    <xf numFmtId="165" fontId="28" fillId="6" borderId="29" xfId="76" applyFont="true" applyBorder="true" applyAlignment="true" applyProtection="false">
      <alignment horizontal="general" vertical="center" textRotation="0" wrapText="false" indent="0" shrinkToFit="false"/>
      <protection locked="true" hidden="false"/>
    </xf>
    <xf numFmtId="165" fontId="28" fillId="6" borderId="36" xfId="76" applyFont="true" applyBorder="true" applyAlignment="true" applyProtection="false">
      <alignment horizontal="general" vertical="center" textRotation="0" wrapText="false" indent="0" shrinkToFit="false"/>
      <protection locked="true" hidden="false"/>
    </xf>
    <xf numFmtId="164" fontId="53" fillId="6" borderId="37" xfId="0" applyFont="true" applyBorder="true" applyAlignment="true" applyProtection="false">
      <alignment horizontal="general" vertical="center" textRotation="0" wrapText="true" indent="0" shrinkToFit="false"/>
      <protection locked="true" hidden="false"/>
    </xf>
    <xf numFmtId="169" fontId="54" fillId="0" borderId="0" xfId="76" applyFont="true" applyBorder="false" applyAlignment="true" applyProtection="false">
      <alignment horizontal="general" vertical="center" textRotation="0" wrapText="false" indent="0" shrinkToFit="false"/>
      <protection locked="true" hidden="false"/>
    </xf>
    <xf numFmtId="169" fontId="49" fillId="0" borderId="0" xfId="76" applyFont="true" applyBorder="false" applyAlignment="true" applyProtection="false">
      <alignment horizontal="general" vertical="center" textRotation="0" wrapText="false" indent="0" shrinkToFit="false"/>
      <protection locked="true" hidden="false"/>
    </xf>
    <xf numFmtId="165" fontId="15" fillId="0" borderId="0" xfId="76" applyFont="true" applyBorder="false" applyAlignment="true" applyProtection="false">
      <alignment horizontal="right" vertical="center" textRotation="0" wrapText="false" indent="0" shrinkToFit="false"/>
      <protection locked="true" hidden="false"/>
    </xf>
    <xf numFmtId="169" fontId="54" fillId="0" borderId="0" xfId="76" applyFont="true" applyBorder="false" applyAlignment="true" applyProtection="false">
      <alignment horizontal="general" vertical="center" textRotation="0" wrapText="false" indent="0" shrinkToFit="false"/>
      <protection locked="true" hidden="false"/>
    </xf>
    <xf numFmtId="169" fontId="46" fillId="6" borderId="99" xfId="76" applyFont="true" applyBorder="true" applyAlignment="true" applyProtection="true">
      <alignment horizontal="left" vertical="center" textRotation="0" wrapText="true" indent="0" shrinkToFit="false"/>
      <protection locked="true" hidden="false"/>
    </xf>
    <xf numFmtId="169" fontId="46" fillId="6" borderId="13" xfId="76" applyFont="true" applyBorder="true" applyAlignment="true" applyProtection="false">
      <alignment horizontal="center" vertical="center" textRotation="0" wrapText="true" indent="0" shrinkToFit="false"/>
      <protection locked="true" hidden="false"/>
    </xf>
    <xf numFmtId="169" fontId="46" fillId="6" borderId="82" xfId="76" applyFont="true" applyBorder="true" applyAlignment="true" applyProtection="false">
      <alignment horizontal="center" vertical="center" textRotation="0" wrapText="true" indent="0" shrinkToFit="false"/>
      <protection locked="true" hidden="false"/>
    </xf>
    <xf numFmtId="169" fontId="46" fillId="6" borderId="6" xfId="76" applyFont="true" applyBorder="true" applyAlignment="true" applyProtection="false">
      <alignment horizontal="center" vertical="center" textRotation="0" wrapText="true" indent="0" shrinkToFit="false"/>
      <protection locked="true" hidden="false"/>
    </xf>
    <xf numFmtId="169" fontId="46" fillId="6" borderId="41" xfId="76" applyFont="true" applyBorder="true" applyAlignment="true" applyProtection="false">
      <alignment horizontal="center" vertical="center" textRotation="0" wrapText="true" indent="0" shrinkToFit="false"/>
      <protection locked="true" hidden="false"/>
    </xf>
    <xf numFmtId="169" fontId="66" fillId="6" borderId="69" xfId="76" applyFont="true" applyBorder="true" applyAlignment="true" applyProtection="false">
      <alignment horizontal="center" vertical="center" textRotation="0" wrapText="true" indent="0" shrinkToFit="false"/>
      <protection locked="true" hidden="false"/>
    </xf>
    <xf numFmtId="169" fontId="66" fillId="6" borderId="23" xfId="76" applyFont="true" applyBorder="true" applyAlignment="true" applyProtection="false">
      <alignment horizontal="center" vertical="center" textRotation="0" wrapText="true" indent="0" shrinkToFit="false"/>
      <protection locked="true" hidden="false"/>
    </xf>
    <xf numFmtId="169" fontId="46" fillId="6" borderId="22" xfId="76" applyFont="true" applyBorder="true" applyAlignment="true" applyProtection="false">
      <alignment horizontal="center" vertical="center" textRotation="0" wrapText="true" indent="0" shrinkToFit="false"/>
      <protection locked="true" hidden="false"/>
    </xf>
    <xf numFmtId="169" fontId="46" fillId="6" borderId="43" xfId="76" applyFont="true" applyBorder="true" applyAlignment="true" applyProtection="false">
      <alignment horizontal="center" vertical="center" textRotation="0" wrapText="false" indent="0" shrinkToFit="false"/>
      <protection locked="true" hidden="false"/>
    </xf>
    <xf numFmtId="169" fontId="46" fillId="6" borderId="15" xfId="76" applyFont="true" applyBorder="true" applyAlignment="true" applyProtection="false">
      <alignment horizontal="center" vertical="center" textRotation="0" wrapText="false" indent="0" shrinkToFit="false"/>
      <protection locked="true" hidden="false"/>
    </xf>
    <xf numFmtId="169" fontId="46" fillId="6" borderId="115" xfId="76" applyFont="true" applyBorder="true" applyAlignment="true" applyProtection="false">
      <alignment horizontal="center" vertical="center" textRotation="0" wrapText="true" indent="0" shrinkToFit="false"/>
      <protection locked="true" hidden="false"/>
    </xf>
    <xf numFmtId="169" fontId="46" fillId="6" borderId="96" xfId="76" applyFont="true" applyBorder="true" applyAlignment="true" applyProtection="true">
      <alignment horizontal="left" vertical="center" textRotation="0" wrapText="true" indent="0" shrinkToFit="false"/>
      <protection locked="true" hidden="false"/>
    </xf>
    <xf numFmtId="165" fontId="66" fillId="0" borderId="98" xfId="76" applyFont="true" applyBorder="true" applyAlignment="true" applyProtection="true">
      <alignment horizontal="right" vertical="center" textRotation="0" wrapText="false" indent="0" shrinkToFit="false"/>
      <protection locked="true" hidden="false"/>
    </xf>
    <xf numFmtId="165" fontId="66" fillId="6" borderId="98" xfId="76" applyFont="true" applyBorder="true" applyAlignment="true" applyProtection="true">
      <alignment horizontal="right" vertical="center" textRotation="0" wrapText="false" indent="0" shrinkToFit="false"/>
      <protection locked="false" hidden="false"/>
    </xf>
    <xf numFmtId="165" fontId="52" fillId="6" borderId="98" xfId="76" applyFont="true" applyBorder="true" applyAlignment="true" applyProtection="false">
      <alignment horizontal="right" vertical="center" textRotation="0" wrapText="false" indent="0" shrinkToFit="false"/>
      <protection locked="true" hidden="false"/>
    </xf>
    <xf numFmtId="165" fontId="52" fillId="6" borderId="117" xfId="76" applyFont="true" applyBorder="true" applyAlignment="true" applyProtection="false">
      <alignment horizontal="right" vertical="center" textRotation="0" wrapText="false" indent="0" shrinkToFit="false"/>
      <protection locked="true" hidden="false"/>
    </xf>
    <xf numFmtId="165" fontId="52" fillId="6" borderId="106" xfId="76" applyFont="true" applyBorder="true" applyAlignment="true" applyProtection="false">
      <alignment horizontal="right" vertical="center" textRotation="0" wrapText="false" indent="0" shrinkToFit="false"/>
      <protection locked="true" hidden="false"/>
    </xf>
    <xf numFmtId="165" fontId="52" fillId="0" borderId="96" xfId="76" applyFont="true" applyBorder="true" applyAlignment="true" applyProtection="true">
      <alignment horizontal="right" vertical="center" textRotation="0" wrapText="false" indent="0" shrinkToFit="false"/>
      <protection locked="true" hidden="false"/>
    </xf>
    <xf numFmtId="165" fontId="52" fillId="0" borderId="98" xfId="76" applyFont="true" applyBorder="true" applyAlignment="true" applyProtection="true">
      <alignment horizontal="right" vertical="center" textRotation="0" wrapText="false" indent="0" shrinkToFit="false"/>
      <protection locked="true" hidden="false"/>
    </xf>
    <xf numFmtId="169" fontId="46" fillId="6" borderId="68" xfId="76" applyFont="true" applyBorder="true" applyAlignment="true" applyProtection="true">
      <alignment horizontal="left" vertical="center" textRotation="0" wrapText="false" indent="0" shrinkToFit="false"/>
      <protection locked="true" hidden="false"/>
    </xf>
    <xf numFmtId="169" fontId="41" fillId="6" borderId="44" xfId="76" applyFont="true" applyBorder="true" applyAlignment="true" applyProtection="true">
      <alignment horizontal="left" vertical="center" textRotation="0" wrapText="false" indent="0" shrinkToFit="false"/>
      <protection locked="true" hidden="false"/>
    </xf>
    <xf numFmtId="165" fontId="66" fillId="0" borderId="44" xfId="76" applyFont="true" applyBorder="true" applyAlignment="true" applyProtection="true">
      <alignment horizontal="right" vertical="center" textRotation="0" wrapText="false" indent="0" shrinkToFit="false"/>
      <protection locked="true" hidden="false"/>
    </xf>
    <xf numFmtId="165" fontId="66" fillId="0" borderId="44" xfId="76" applyFont="true" applyBorder="true" applyAlignment="true" applyProtection="true">
      <alignment horizontal="right" vertical="center" textRotation="0" wrapText="false" indent="0" shrinkToFit="false"/>
      <protection locked="true" hidden="false"/>
    </xf>
    <xf numFmtId="165" fontId="66" fillId="6" borderId="44" xfId="76" applyFont="true" applyBorder="true" applyAlignment="true" applyProtection="true">
      <alignment horizontal="right" vertical="center" textRotation="0" wrapText="false" indent="0" shrinkToFit="false"/>
      <protection locked="false" hidden="false"/>
    </xf>
    <xf numFmtId="165" fontId="52" fillId="6" borderId="44" xfId="76" applyFont="true" applyBorder="true" applyAlignment="true" applyProtection="false">
      <alignment horizontal="right" vertical="center" textRotation="0" wrapText="false" indent="0" shrinkToFit="false"/>
      <protection locked="true" hidden="false"/>
    </xf>
    <xf numFmtId="165" fontId="52" fillId="6" borderId="74" xfId="76" applyFont="true" applyBorder="true" applyAlignment="true" applyProtection="false">
      <alignment horizontal="right" vertical="center" textRotation="0" wrapText="false" indent="0" shrinkToFit="false"/>
      <protection locked="true" hidden="false"/>
    </xf>
    <xf numFmtId="165" fontId="52" fillId="6" borderId="67" xfId="76" applyFont="true" applyBorder="true" applyAlignment="true" applyProtection="false">
      <alignment horizontal="right" vertical="center" textRotation="0" wrapText="false" indent="0" shrinkToFit="false"/>
      <protection locked="true" hidden="false"/>
    </xf>
    <xf numFmtId="165" fontId="52" fillId="0" borderId="21" xfId="76" applyFont="true" applyBorder="true" applyAlignment="true" applyProtection="true">
      <alignment horizontal="right" vertical="center" textRotation="0" wrapText="false" indent="0" shrinkToFit="false"/>
      <protection locked="true" hidden="false"/>
    </xf>
    <xf numFmtId="165" fontId="52" fillId="0" borderId="44" xfId="76" applyFont="true" applyBorder="true" applyAlignment="true" applyProtection="true">
      <alignment horizontal="right" vertical="center" textRotation="0" wrapText="false" indent="0" shrinkToFit="false"/>
      <protection locked="true" hidden="false"/>
    </xf>
    <xf numFmtId="169" fontId="41" fillId="6" borderId="20" xfId="76" applyFont="true" applyBorder="true" applyAlignment="true" applyProtection="true">
      <alignment horizontal="left" vertical="center" textRotation="0" wrapText="false" indent="0" shrinkToFit="false"/>
      <protection locked="true" hidden="false"/>
    </xf>
    <xf numFmtId="169" fontId="41" fillId="6" borderId="44" xfId="76" applyFont="true" applyBorder="true" applyAlignment="true" applyProtection="true">
      <alignment horizontal="general" vertical="center" textRotation="0" wrapText="false" indent="0" shrinkToFit="false"/>
      <protection locked="true" hidden="false"/>
    </xf>
    <xf numFmtId="165" fontId="52" fillId="0" borderId="44" xfId="76" applyFont="true" applyBorder="true" applyAlignment="true" applyProtection="true">
      <alignment horizontal="right" vertical="center" textRotation="0" wrapText="false" indent="0" shrinkToFit="false"/>
      <protection locked="true" hidden="false"/>
    </xf>
    <xf numFmtId="165" fontId="52" fillId="6" borderId="6" xfId="76" applyFont="true" applyBorder="true" applyAlignment="true" applyProtection="false">
      <alignment horizontal="right" vertical="center" textRotation="0" wrapText="false" indent="0" shrinkToFit="false"/>
      <protection locked="true" hidden="false"/>
    </xf>
    <xf numFmtId="165" fontId="52" fillId="0" borderId="22" xfId="76" applyFont="true" applyBorder="true" applyAlignment="true" applyProtection="true">
      <alignment horizontal="righ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lef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left" vertical="center" textRotation="0" wrapText="true" indent="0" shrinkToFit="false"/>
      <protection locked="true" hidden="false"/>
    </xf>
    <xf numFmtId="169" fontId="41" fillId="6" borderId="40" xfId="76" applyFont="true" applyBorder="true" applyAlignment="true" applyProtection="true">
      <alignment horizontal="general" vertical="center" textRotation="0" wrapText="false" indent="0" shrinkToFit="false"/>
      <protection locked="true" hidden="false"/>
    </xf>
    <xf numFmtId="169" fontId="41" fillId="6" borderId="75" xfId="76" applyFont="true" applyBorder="true" applyAlignment="true" applyProtection="true">
      <alignment horizontal="left" vertical="center" textRotation="0" wrapText="false" indent="0" shrinkToFit="false"/>
      <protection locked="true" hidden="false"/>
    </xf>
    <xf numFmtId="169" fontId="41" fillId="6" borderId="50" xfId="76" applyFont="true" applyBorder="true" applyAlignment="true" applyProtection="true">
      <alignment horizontal="general" vertical="center" textRotation="0" wrapText="false" indent="0" shrinkToFit="false"/>
      <protection locked="true" hidden="false"/>
    </xf>
    <xf numFmtId="165" fontId="52" fillId="0" borderId="34" xfId="76" applyFont="true" applyBorder="true" applyAlignment="true" applyProtection="true">
      <alignment horizontal="right" vertical="center" textRotation="0" wrapText="false" indent="0" shrinkToFit="false"/>
      <protection locked="true" hidden="false"/>
    </xf>
    <xf numFmtId="165" fontId="52" fillId="0" borderId="34"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true">
      <alignment horizontal="right" vertical="center" textRotation="0" wrapText="false" indent="0" shrinkToFit="false"/>
      <protection locked="false" hidden="false"/>
    </xf>
    <xf numFmtId="165" fontId="52" fillId="6" borderId="50" xfId="76" applyFont="true" applyBorder="true" applyAlignment="true" applyProtection="true">
      <alignment horizontal="right" vertical="center" textRotation="0" wrapText="false" indent="0" shrinkToFit="false"/>
      <protection locked="false" hidden="false"/>
    </xf>
    <xf numFmtId="165" fontId="52" fillId="6" borderId="28" xfId="76" applyFont="true" applyBorder="true" applyAlignment="true" applyProtection="false">
      <alignment horizontal="right" vertical="center" textRotation="0" wrapText="false" indent="0" shrinkToFit="false"/>
      <protection locked="true" hidden="false"/>
    </xf>
    <xf numFmtId="165" fontId="52" fillId="0" borderId="33" xfId="76" applyFont="true" applyBorder="true" applyAlignment="true" applyProtection="true">
      <alignment horizontal="right" vertical="center" textRotation="0" wrapText="false" indent="0" shrinkToFit="false"/>
      <protection locked="true" hidden="false"/>
    </xf>
    <xf numFmtId="169" fontId="46" fillId="6" borderId="66" xfId="76" applyFont="true" applyBorder="true" applyAlignment="true" applyProtection="true">
      <alignment horizontal="general" vertical="center" textRotation="0" wrapText="false" indent="0" shrinkToFit="false"/>
      <protection locked="true" hidden="false"/>
    </xf>
    <xf numFmtId="165" fontId="93" fillId="0" borderId="44" xfId="76" applyFont="true" applyBorder="true" applyAlignment="true" applyProtection="true">
      <alignment horizontal="right" vertical="center" textRotation="0" wrapText="false" indent="0" shrinkToFit="false"/>
      <protection locked="true" hidden="false"/>
    </xf>
    <xf numFmtId="165" fontId="93" fillId="0" borderId="44" xfId="76" applyFont="true" applyBorder="true" applyAlignment="true" applyProtection="true">
      <alignment horizontal="right" vertical="center" textRotation="0" wrapText="false" indent="0" shrinkToFit="false"/>
      <protection locked="true" hidden="false"/>
    </xf>
    <xf numFmtId="165" fontId="93" fillId="6" borderId="44" xfId="76" applyFont="true" applyBorder="true" applyAlignment="true" applyProtection="false">
      <alignment horizontal="right" vertical="center" textRotation="0" wrapText="false" indent="0" shrinkToFit="false"/>
      <protection locked="true" hidden="false"/>
    </xf>
    <xf numFmtId="165" fontId="93" fillId="6" borderId="74" xfId="76" applyFont="true" applyBorder="true" applyAlignment="true" applyProtection="false">
      <alignment horizontal="right" vertical="center" textRotation="0" wrapText="false" indent="0" shrinkToFit="false"/>
      <protection locked="true" hidden="false"/>
    </xf>
    <xf numFmtId="165" fontId="93" fillId="6" borderId="67" xfId="76" applyFont="true" applyBorder="true" applyAlignment="true" applyProtection="false">
      <alignment horizontal="right" vertical="center" textRotation="0" wrapText="false" indent="0" shrinkToFit="false"/>
      <protection locked="true" hidden="false"/>
    </xf>
    <xf numFmtId="165" fontId="93" fillId="0" borderId="21" xfId="76" applyFont="true" applyBorder="true" applyAlignment="true" applyProtection="true">
      <alignment horizontal="right" vertical="center" textRotation="0" wrapText="false" indent="0" shrinkToFit="false"/>
      <protection locked="true" hidden="false"/>
    </xf>
    <xf numFmtId="169" fontId="41" fillId="6" borderId="74" xfId="76" applyFont="true" applyBorder="true" applyAlignment="true" applyProtection="true">
      <alignment horizontal="general" vertical="center" textRotation="0" wrapText="false" indent="0" shrinkToFit="false"/>
      <protection locked="true" hidden="false"/>
    </xf>
    <xf numFmtId="165" fontId="52" fillId="6" borderId="40" xfId="76" applyFont="true" applyBorder="true" applyAlignment="true" applyProtection="false">
      <alignment horizontal="right" vertical="center" textRotation="0" wrapText="false" indent="0" shrinkToFit="false"/>
      <protection locked="true" hidden="false"/>
    </xf>
    <xf numFmtId="165" fontId="52" fillId="6" borderId="23" xfId="76" applyFont="true" applyBorder="true" applyAlignment="true" applyProtection="false">
      <alignment horizontal="right" vertical="center" textRotation="0" wrapText="false" indent="0" shrinkToFit="false"/>
      <protection locked="true" hidden="false"/>
    </xf>
    <xf numFmtId="169" fontId="41" fillId="21" borderId="22" xfId="76" applyFont="true" applyBorder="true" applyAlignment="true" applyProtection="true">
      <alignment horizontal="right" vertical="center" textRotation="0" wrapText="false" indent="0" shrinkToFit="false"/>
      <protection locked="true" hidden="false"/>
    </xf>
    <xf numFmtId="165" fontId="52" fillId="21" borderId="6" xfId="76" applyFont="true" applyBorder="true" applyAlignment="true" applyProtection="true">
      <alignment horizontal="right" vertical="center" textRotation="0" wrapText="false" indent="0" shrinkToFit="false"/>
      <protection locked="true" hidden="false"/>
    </xf>
    <xf numFmtId="165" fontId="52" fillId="21" borderId="44" xfId="76" applyFont="true" applyBorder="true" applyAlignment="true" applyProtection="true">
      <alignment horizontal="right" vertical="center" textRotation="0" wrapText="false" indent="0" shrinkToFit="false"/>
      <protection locked="false" hidden="false"/>
    </xf>
    <xf numFmtId="165" fontId="52" fillId="21" borderId="6" xfId="76" applyFont="true" applyBorder="true" applyAlignment="true" applyProtection="false">
      <alignment horizontal="right" vertical="center" textRotation="0" wrapText="false" indent="0" shrinkToFit="false"/>
      <protection locked="true" hidden="false"/>
    </xf>
    <xf numFmtId="165" fontId="52" fillId="21" borderId="40" xfId="76" applyFont="true" applyBorder="true" applyAlignment="true" applyProtection="false">
      <alignment horizontal="right" vertical="center" textRotation="0" wrapText="false" indent="0" shrinkToFit="false"/>
      <protection locked="true" hidden="false"/>
    </xf>
    <xf numFmtId="165" fontId="52" fillId="21" borderId="23" xfId="76" applyFont="true" applyBorder="true" applyAlignment="true" applyProtection="false">
      <alignment horizontal="right" vertical="center" textRotation="0" wrapText="false" indent="0" shrinkToFit="false"/>
      <protection locked="true" hidden="false"/>
    </xf>
    <xf numFmtId="169" fontId="46" fillId="6" borderId="94" xfId="76" applyFont="true" applyBorder="true" applyAlignment="true" applyProtection="true">
      <alignment horizontal="left" vertical="center" textRotation="0" wrapText="false" indent="0" shrinkToFit="false"/>
      <protection locked="true" hidden="false"/>
    </xf>
    <xf numFmtId="169" fontId="46" fillId="6" borderId="125" xfId="76" applyFont="true" applyBorder="true" applyAlignment="true" applyProtection="true">
      <alignment horizontal="general" vertical="center" textRotation="0" wrapText="false" indent="0" shrinkToFit="false"/>
      <protection locked="true" hidden="false"/>
    </xf>
    <xf numFmtId="165" fontId="93" fillId="0" borderId="87" xfId="76" applyFont="true" applyBorder="true" applyAlignment="true" applyProtection="true">
      <alignment horizontal="right" vertical="center" textRotation="0" wrapText="false" indent="0" shrinkToFit="false"/>
      <protection locked="true" hidden="false"/>
    </xf>
    <xf numFmtId="165" fontId="93" fillId="0" borderId="87" xfId="76" applyFont="true" applyBorder="true" applyAlignment="true" applyProtection="true">
      <alignment horizontal="right" vertical="center" textRotation="0" wrapText="false" indent="0" shrinkToFit="false"/>
      <protection locked="true" hidden="false"/>
    </xf>
    <xf numFmtId="165" fontId="93" fillId="6" borderId="87" xfId="76" applyFont="true" applyBorder="true" applyAlignment="true" applyProtection="true">
      <alignment horizontal="right" vertical="center" textRotation="0" wrapText="false" indent="0" shrinkToFit="false"/>
      <protection locked="false" hidden="false"/>
    </xf>
    <xf numFmtId="165" fontId="93" fillId="6" borderId="88" xfId="76" applyFont="true" applyBorder="true" applyAlignment="true" applyProtection="true">
      <alignment horizontal="right" vertical="center" textRotation="0" wrapText="false" indent="0" shrinkToFit="false"/>
      <protection locked="false" hidden="false"/>
    </xf>
    <xf numFmtId="165" fontId="93" fillId="6" borderId="89" xfId="76" applyFont="true" applyBorder="true" applyAlignment="true" applyProtection="false">
      <alignment horizontal="right" vertical="center" textRotation="0" wrapText="false" indent="0" shrinkToFit="false"/>
      <protection locked="true" hidden="false"/>
    </xf>
    <xf numFmtId="169" fontId="94" fillId="21" borderId="19" xfId="76" applyFont="true" applyBorder="true" applyAlignment="true" applyProtection="true">
      <alignment horizontal="right" vertical="center" textRotation="0" wrapText="false" indent="0" shrinkToFit="false"/>
      <protection locked="true" hidden="false"/>
    </xf>
    <xf numFmtId="165" fontId="93" fillId="21" borderId="87" xfId="76" applyFont="true" applyBorder="true" applyAlignment="true" applyProtection="true">
      <alignment horizontal="right" vertical="center" textRotation="0" wrapText="false" indent="0" shrinkToFit="false"/>
      <protection locked="true" hidden="false"/>
    </xf>
    <xf numFmtId="165" fontId="93" fillId="21" borderId="87" xfId="76" applyFont="true" applyBorder="true" applyAlignment="true" applyProtection="true">
      <alignment horizontal="right" vertical="center" textRotation="0" wrapText="false" indent="0" shrinkToFit="false"/>
      <protection locked="false" hidden="false"/>
    </xf>
    <xf numFmtId="165" fontId="93" fillId="21" borderId="88" xfId="76" applyFont="true" applyBorder="true" applyAlignment="true" applyProtection="true">
      <alignment horizontal="right" vertical="center" textRotation="0" wrapText="false" indent="0" shrinkToFit="false"/>
      <protection locked="false" hidden="false"/>
    </xf>
    <xf numFmtId="165" fontId="93" fillId="21" borderId="89" xfId="76" applyFont="true" applyBorder="true" applyAlignment="true" applyProtection="false">
      <alignment horizontal="right" vertical="center" textRotation="0" wrapText="false" indent="0" shrinkToFit="false"/>
      <protection locked="true" hidden="false"/>
    </xf>
    <xf numFmtId="165" fontId="93" fillId="0" borderId="19" xfId="76" applyFont="true" applyBorder="true" applyAlignment="true" applyProtection="true">
      <alignment horizontal="right" vertical="center" textRotation="0" wrapText="false" indent="0" shrinkToFit="false"/>
      <protection locked="true" hidden="false"/>
    </xf>
    <xf numFmtId="169" fontId="46" fillId="6" borderId="105" xfId="76" applyFont="true" applyBorder="true" applyAlignment="true" applyProtection="true">
      <alignment horizontal="general" vertical="center" textRotation="0" wrapText="false" indent="0" shrinkToFit="false"/>
      <protection locked="true" hidden="false"/>
    </xf>
    <xf numFmtId="165" fontId="93" fillId="21" borderId="12" xfId="76" applyFont="true" applyBorder="true" applyAlignment="true" applyProtection="true">
      <alignment horizontal="right" vertical="center" textRotation="0" wrapText="false" indent="0" shrinkToFit="false"/>
      <protection locked="true" hidden="false"/>
    </xf>
    <xf numFmtId="165" fontId="93" fillId="21" borderId="44" xfId="76" applyFont="true" applyBorder="true" applyAlignment="true" applyProtection="true">
      <alignment horizontal="right" vertical="center" textRotation="0" wrapText="false" indent="0" shrinkToFit="false"/>
      <protection locked="true" hidden="false"/>
    </xf>
    <xf numFmtId="165" fontId="93" fillId="21" borderId="44" xfId="76" applyFont="true" applyBorder="true" applyAlignment="true" applyProtection="false">
      <alignment horizontal="right" vertical="center" textRotation="0" wrapText="false" indent="0" shrinkToFit="false"/>
      <protection locked="true" hidden="false"/>
    </xf>
    <xf numFmtId="165" fontId="93" fillId="21" borderId="12" xfId="76" applyFont="true" applyBorder="true" applyAlignment="true" applyProtection="false">
      <alignment horizontal="right" vertical="center" textRotation="0" wrapText="false" indent="0" shrinkToFit="false"/>
      <protection locked="true" hidden="false"/>
    </xf>
    <xf numFmtId="165" fontId="93" fillId="21" borderId="52" xfId="76" applyFont="true" applyBorder="true" applyAlignment="true" applyProtection="false">
      <alignment horizontal="right" vertical="center" textRotation="0" wrapText="false" indent="0" shrinkToFit="false"/>
      <protection locked="true" hidden="false"/>
    </xf>
    <xf numFmtId="165" fontId="93" fillId="21" borderId="13" xfId="76" applyFont="true" applyBorder="true" applyAlignment="true" applyProtection="false">
      <alignment horizontal="right" vertical="center" textRotation="0" wrapText="false" indent="0" shrinkToFit="false"/>
      <protection locked="true" hidden="false"/>
    </xf>
    <xf numFmtId="165" fontId="93" fillId="0" borderId="27" xfId="76" applyFont="true" applyBorder="true" applyAlignment="true" applyProtection="true">
      <alignment horizontal="right" vertical="center" textRotation="0" wrapText="false" indent="0" shrinkToFit="false"/>
      <protection locked="true" hidden="false"/>
    </xf>
    <xf numFmtId="165" fontId="93" fillId="0" borderId="12" xfId="76" applyFont="true" applyBorder="true" applyAlignment="true" applyProtection="true">
      <alignment horizontal="right" vertical="center" textRotation="0" wrapText="false" indent="0" shrinkToFit="false"/>
      <protection locked="true" hidden="false"/>
    </xf>
    <xf numFmtId="165" fontId="93" fillId="6" borderId="12" xfId="76" applyFont="true" applyBorder="true" applyAlignment="true" applyProtection="false">
      <alignment horizontal="right" vertical="center" textRotation="0" wrapText="false" indent="0" shrinkToFit="false"/>
      <protection locked="true" hidden="false"/>
    </xf>
    <xf numFmtId="165" fontId="93" fillId="6" borderId="52" xfId="76" applyFont="true" applyBorder="true" applyAlignment="true" applyProtection="false">
      <alignment horizontal="right" vertical="center" textRotation="0" wrapText="false" indent="0" shrinkToFit="false"/>
      <protection locked="true" hidden="false"/>
    </xf>
    <xf numFmtId="165" fontId="93" fillId="6" borderId="13" xfId="76" applyFont="true" applyBorder="true" applyAlignment="true" applyProtection="false">
      <alignment horizontal="right" vertical="center" textRotation="0" wrapText="false" indent="0" shrinkToFit="false"/>
      <protection locked="true" hidden="false"/>
    </xf>
    <xf numFmtId="169" fontId="41" fillId="21" borderId="44" xfId="76" applyFont="true" applyBorder="true" applyAlignment="true" applyProtection="true">
      <alignment horizontal="right" vertical="center" textRotation="0" wrapText="true" indent="0" shrinkToFit="false"/>
      <protection locked="true" hidden="false"/>
    </xf>
    <xf numFmtId="169" fontId="41" fillId="21" borderId="44" xfId="76" applyFont="true" applyBorder="true" applyAlignment="true" applyProtection="false">
      <alignment horizontal="right" vertical="center" textRotation="0" wrapText="true" indent="0" shrinkToFit="false"/>
      <protection locked="true" hidden="false"/>
    </xf>
    <xf numFmtId="169" fontId="41" fillId="21" borderId="74" xfId="76" applyFont="true" applyBorder="true" applyAlignment="true" applyProtection="false">
      <alignment horizontal="right" vertical="center" textRotation="0" wrapText="true" indent="0" shrinkToFit="false"/>
      <protection locked="true" hidden="false"/>
    </xf>
    <xf numFmtId="169" fontId="41" fillId="21" borderId="67" xfId="76" applyFont="true" applyBorder="true" applyAlignment="true" applyProtection="false">
      <alignment horizontal="right" vertical="center" textRotation="0" wrapText="true" indent="0" shrinkToFit="false"/>
      <protection locked="true" hidden="false"/>
    </xf>
    <xf numFmtId="165" fontId="41" fillId="6" borderId="44" xfId="76" applyFont="true" applyBorder="true" applyAlignment="true" applyProtection="true">
      <alignment horizontal="right" vertical="center" textRotation="0" wrapText="true" indent="0" shrinkToFit="false"/>
      <protection locked="true" hidden="false"/>
    </xf>
    <xf numFmtId="165" fontId="41" fillId="6" borderId="74" xfId="76" applyFont="true" applyBorder="true" applyAlignment="true" applyProtection="true">
      <alignment horizontal="right" vertical="center" textRotation="0" wrapText="true" indent="0" shrinkToFit="false"/>
      <protection locked="true" hidden="false"/>
    </xf>
    <xf numFmtId="165" fontId="41" fillId="6" borderId="67" xfId="76" applyFont="true" applyBorder="true" applyAlignment="true" applyProtection="false">
      <alignment horizontal="right" vertical="center" textRotation="0" wrapText="true" indent="0" shrinkToFit="false"/>
      <protection locked="true" hidden="false"/>
    </xf>
    <xf numFmtId="169" fontId="41" fillId="21" borderId="21" xfId="76" applyFont="true" applyBorder="true" applyAlignment="true" applyProtection="true">
      <alignment horizontal="right" vertical="center" textRotation="0" wrapText="false" indent="0" shrinkToFit="false"/>
      <protection locked="true" hidden="false"/>
    </xf>
    <xf numFmtId="165" fontId="52" fillId="21" borderId="44" xfId="76" applyFont="true" applyBorder="true" applyAlignment="true" applyProtection="true">
      <alignment horizontal="right" vertical="center" textRotation="0" wrapText="false" indent="0" shrinkToFit="false"/>
      <protection locked="true" hidden="false"/>
    </xf>
    <xf numFmtId="169" fontId="41" fillId="21" borderId="6" xfId="76" applyFont="true" applyBorder="true" applyAlignment="true" applyProtection="true">
      <alignment horizontal="right" vertical="center" textRotation="0" wrapText="true" indent="0" shrinkToFit="false"/>
      <protection locked="true" hidden="false"/>
    </xf>
    <xf numFmtId="169" fontId="41" fillId="21" borderId="6" xfId="76" applyFont="true" applyBorder="true" applyAlignment="true" applyProtection="false">
      <alignment horizontal="right" vertical="center" textRotation="0" wrapText="true" indent="0" shrinkToFit="false"/>
      <protection locked="true" hidden="false"/>
    </xf>
    <xf numFmtId="165" fontId="41" fillId="6" borderId="6" xfId="76" applyFont="true" applyBorder="true" applyAlignment="true" applyProtection="true">
      <alignment horizontal="right" vertical="center" textRotation="0" wrapText="true" indent="0" shrinkToFit="false"/>
      <protection locked="true" hidden="false"/>
    </xf>
    <xf numFmtId="169" fontId="41" fillId="21" borderId="40" xfId="76" applyFont="true" applyBorder="true" applyAlignment="true" applyProtection="false">
      <alignment horizontal="right" vertical="center" textRotation="0" wrapText="true" indent="0" shrinkToFit="false"/>
      <protection locked="true" hidden="false"/>
    </xf>
    <xf numFmtId="169" fontId="41" fillId="21" borderId="23" xfId="76" applyFont="true" applyBorder="true" applyAlignment="true" applyProtection="false">
      <alignment horizontal="right" vertical="center" textRotation="0" wrapText="true" indent="0" shrinkToFit="false"/>
      <protection locked="true" hidden="false"/>
    </xf>
    <xf numFmtId="169" fontId="41" fillId="6" borderId="6" xfId="76" applyFont="true" applyBorder="true" applyAlignment="true" applyProtection="true">
      <alignment horizontal="right" vertical="center" textRotation="0" wrapText="true" indent="0" shrinkToFit="false"/>
      <protection locked="true" hidden="false"/>
    </xf>
    <xf numFmtId="169" fontId="41" fillId="6" borderId="40" xfId="76" applyFont="true" applyBorder="true" applyAlignment="true" applyProtection="true">
      <alignment horizontal="right" vertical="center" textRotation="0" wrapText="true" indent="0" shrinkToFit="false"/>
      <protection locked="true" hidden="false"/>
    </xf>
    <xf numFmtId="169" fontId="41" fillId="6" borderId="23" xfId="76" applyFont="true" applyBorder="true" applyAlignment="true" applyProtection="false">
      <alignment horizontal="right" vertical="center" textRotation="0" wrapText="true" indent="0" shrinkToFit="false"/>
      <protection locked="true" hidden="false"/>
    </xf>
    <xf numFmtId="165" fontId="52" fillId="21" borderId="22"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general" vertical="center" textRotation="0" wrapText="false" indent="0" shrinkToFit="false"/>
      <protection locked="true" hidden="false"/>
    </xf>
    <xf numFmtId="165" fontId="52" fillId="21" borderId="74" xfId="76" applyFont="true" applyBorder="true" applyAlignment="true" applyProtection="false">
      <alignment horizontal="right" vertical="center" textRotation="0" wrapText="false" indent="0" shrinkToFit="false"/>
      <protection locked="true" hidden="false"/>
    </xf>
    <xf numFmtId="165" fontId="52" fillId="21" borderId="67" xfId="76" applyFont="true" applyBorder="true" applyAlignment="true" applyProtection="false">
      <alignment horizontal="right" vertical="center" textRotation="0" wrapText="false" indent="0" shrinkToFit="false"/>
      <protection locked="true" hidden="false"/>
    </xf>
    <xf numFmtId="169" fontId="41" fillId="6" borderId="74" xfId="76" applyFont="true" applyBorder="true" applyAlignment="true" applyProtection="true">
      <alignment horizontal="right" vertical="center" textRotation="0" wrapText="true" indent="0" shrinkToFit="false"/>
      <protection locked="true" hidden="false"/>
    </xf>
    <xf numFmtId="169" fontId="41" fillId="6" borderId="67" xfId="76" applyFont="true" applyBorder="true" applyAlignment="true" applyProtection="false">
      <alignment horizontal="right" vertical="center" textRotation="0" wrapText="true" indent="0" shrinkToFit="false"/>
      <protection locked="true" hidden="false"/>
    </xf>
    <xf numFmtId="169" fontId="41" fillId="6" borderId="107" xfId="76" applyFont="true" applyBorder="true" applyAlignment="true" applyProtection="true">
      <alignment horizontal="left" vertical="center" textRotation="0" wrapText="false" indent="0" shrinkToFit="false"/>
      <protection locked="true" hidden="false"/>
    </xf>
    <xf numFmtId="169" fontId="41" fillId="6" borderId="34" xfId="76" applyFont="true" applyBorder="true" applyAlignment="true" applyProtection="true">
      <alignment horizontal="left" vertical="center" textRotation="0" wrapText="false" indent="0" shrinkToFit="false"/>
      <protection locked="true" hidden="false"/>
    </xf>
    <xf numFmtId="169" fontId="41" fillId="21" borderId="34" xfId="76" applyFont="true" applyBorder="true" applyAlignment="true" applyProtection="true">
      <alignment horizontal="right" vertical="center" textRotation="0" wrapText="true" indent="0" shrinkToFit="false"/>
      <protection locked="true" hidden="false"/>
    </xf>
    <xf numFmtId="169" fontId="41" fillId="21" borderId="34" xfId="76" applyFont="true" applyBorder="true" applyAlignment="true" applyProtection="false">
      <alignment horizontal="right" vertical="center" textRotation="0" wrapText="true" indent="0" shrinkToFit="false"/>
      <protection locked="true" hidden="false"/>
    </xf>
    <xf numFmtId="169" fontId="41" fillId="21" borderId="50" xfId="76" applyFont="true" applyBorder="true" applyAlignment="true" applyProtection="false">
      <alignment horizontal="right" vertical="center" textRotation="0" wrapText="true" indent="0" shrinkToFit="false"/>
      <protection locked="true" hidden="false"/>
    </xf>
    <xf numFmtId="169" fontId="41" fillId="21" borderId="28" xfId="76" applyFont="true" applyBorder="true" applyAlignment="true" applyProtection="false">
      <alignment horizontal="right" vertical="center" textRotation="0" wrapText="true" indent="0" shrinkToFit="false"/>
      <protection locked="true" hidden="false"/>
    </xf>
    <xf numFmtId="169" fontId="41" fillId="6" borderId="34" xfId="76" applyFont="true" applyBorder="true" applyAlignment="true" applyProtection="true">
      <alignment horizontal="right" vertical="center" textRotation="0" wrapText="true" indent="0" shrinkToFit="false"/>
      <protection locked="true" hidden="false"/>
    </xf>
    <xf numFmtId="169" fontId="41" fillId="6" borderId="50" xfId="76" applyFont="true" applyBorder="true" applyAlignment="true" applyProtection="true">
      <alignment horizontal="right" vertical="center" textRotation="0" wrapText="true" indent="0" shrinkToFit="false"/>
      <protection locked="true" hidden="false"/>
    </xf>
    <xf numFmtId="169" fontId="41" fillId="6" borderId="28" xfId="76" applyFont="true" applyBorder="true" applyAlignment="true" applyProtection="false">
      <alignment horizontal="right" vertical="center" textRotation="0" wrapText="true" indent="0" shrinkToFit="false"/>
      <protection locked="true" hidden="false"/>
    </xf>
    <xf numFmtId="169" fontId="46" fillId="6" borderId="21" xfId="76" applyFont="true" applyBorder="true" applyAlignment="true" applyProtection="true">
      <alignment horizontal="general" vertical="center" textRotation="0" wrapText="false" indent="0" shrinkToFit="false"/>
      <protection locked="true" hidden="false"/>
    </xf>
    <xf numFmtId="169" fontId="41" fillId="6" borderId="66" xfId="76" applyFont="true" applyBorder="true" applyAlignment="true" applyProtection="true">
      <alignment horizontal="left" vertical="center" textRotation="0" wrapText="false" indent="0" shrinkToFit="false"/>
      <protection locked="true" hidden="false"/>
    </xf>
    <xf numFmtId="165" fontId="52" fillId="6" borderId="6" xfId="76" applyFont="true" applyBorder="true" applyAlignment="true" applyProtection="true">
      <alignment horizontal="right" vertical="center" textRotation="0" wrapText="false" indent="0" shrinkToFit="false"/>
      <protection locked="true" hidden="false"/>
    </xf>
    <xf numFmtId="165" fontId="41" fillId="21" borderId="74" xfId="76" applyFont="true" applyBorder="true" applyAlignment="true" applyProtection="false">
      <alignment horizontal="right" vertical="center" textRotation="0" wrapText="true" indent="0" shrinkToFit="false"/>
      <protection locked="true" hidden="false"/>
    </xf>
    <xf numFmtId="165" fontId="52" fillId="0" borderId="22" xfId="76" applyFont="true" applyBorder="true" applyAlignment="true" applyProtection="true">
      <alignment horizontal="righ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4" fontId="52" fillId="0" borderId="22" xfId="76" applyFont="true" applyBorder="true" applyAlignment="true" applyProtection="true">
      <alignment horizontal="right" vertical="center" textRotation="0" wrapText="false" indent="0" shrinkToFit="false"/>
      <protection locked="true" hidden="false"/>
    </xf>
    <xf numFmtId="164" fontId="52" fillId="0" borderId="6" xfId="76" applyFont="true" applyBorder="true" applyAlignment="true" applyProtection="true">
      <alignment horizontal="right" vertical="center" textRotation="0" wrapText="false" indent="0" shrinkToFit="false"/>
      <protection locked="true" hidden="false"/>
    </xf>
    <xf numFmtId="164" fontId="52" fillId="6" borderId="6" xfId="76" applyFont="true" applyBorder="true" applyAlignment="true" applyProtection="true">
      <alignment horizontal="right" vertical="center" textRotation="0" wrapText="false" indent="0" shrinkToFit="false"/>
      <protection locked="true" hidden="false"/>
    </xf>
    <xf numFmtId="173" fontId="46" fillId="0" borderId="0" xfId="76" applyFont="true" applyBorder="false" applyAlignment="true" applyProtection="false">
      <alignment horizontal="general" vertical="center" textRotation="0" wrapText="false" indent="0" shrinkToFit="false"/>
      <protection locked="true" hidden="false"/>
    </xf>
    <xf numFmtId="164" fontId="54" fillId="0" borderId="0" xfId="76" applyFont="true" applyBorder="true" applyAlignment="true" applyProtection="false">
      <alignment horizontal="right" vertical="center" textRotation="0" wrapText="false" indent="0" shrinkToFit="false"/>
      <protection locked="true" hidden="false"/>
    </xf>
    <xf numFmtId="169" fontId="49" fillId="0" borderId="0" xfId="76" applyFont="true" applyBorder="true" applyAlignment="true" applyProtection="false">
      <alignment horizontal="left" vertical="center" textRotation="0" wrapText="false" indent="0" shrinkToFit="false"/>
      <protection locked="true" hidden="false"/>
    </xf>
    <xf numFmtId="169" fontId="46" fillId="6" borderId="115" xfId="76" applyFont="true" applyBorder="true" applyAlignment="true" applyProtection="false">
      <alignment horizontal="center" vertical="center" textRotation="0" wrapText="false" indent="0" shrinkToFit="false"/>
      <protection locked="true" hidden="false"/>
    </xf>
    <xf numFmtId="165" fontId="52" fillId="6" borderId="47" xfId="76" applyFont="true" applyBorder="true" applyAlignment="true" applyProtection="true">
      <alignment horizontal="right" vertical="center" textRotation="0" wrapText="false" indent="0" shrinkToFit="false"/>
      <protection locked="false" hidden="false"/>
    </xf>
    <xf numFmtId="165" fontId="52" fillId="6" borderId="66" xfId="76" applyFont="true" applyBorder="true" applyAlignment="true" applyProtection="true">
      <alignment horizontal="right" vertical="center" textRotation="0" wrapText="false" indent="0" shrinkToFit="false"/>
      <protection locked="false" hidden="false"/>
    </xf>
    <xf numFmtId="165" fontId="52" fillId="21" borderId="21" xfId="76" applyFont="true" applyBorder="true" applyAlignment="true" applyProtection="true">
      <alignment horizontal="right" vertical="center" textRotation="0" wrapText="false" indent="0" shrinkToFit="false"/>
      <protection locked="true" hidden="false"/>
    </xf>
    <xf numFmtId="165" fontId="52" fillId="21" borderId="47" xfId="76" applyFont="true" applyBorder="true" applyAlignment="true" applyProtection="false">
      <alignment horizontal="right" vertical="center" textRotation="0" wrapText="false" indent="0" shrinkToFit="false"/>
      <protection locked="true" hidden="false"/>
    </xf>
    <xf numFmtId="165" fontId="52" fillId="21" borderId="66" xfId="76" applyFont="true" applyBorder="true" applyAlignment="true" applyProtection="false">
      <alignment horizontal="right" vertical="center" textRotation="0" wrapText="false" indent="0" shrinkToFit="false"/>
      <protection locked="true" hidden="false"/>
    </xf>
    <xf numFmtId="169" fontId="41" fillId="21" borderId="25" xfId="76" applyFont="true" applyBorder="true" applyAlignment="true" applyProtection="true">
      <alignment horizontal="right" vertical="center" textRotation="0" wrapText="false" indent="0" shrinkToFit="false"/>
      <protection locked="true" hidden="false"/>
    </xf>
    <xf numFmtId="165" fontId="52" fillId="0" borderId="25" xfId="76" applyFont="true" applyBorder="true" applyAlignment="true" applyProtection="true">
      <alignment horizontal="right" vertical="center" textRotation="0" wrapText="false" indent="0" shrinkToFit="false"/>
      <protection locked="true" hidden="false"/>
    </xf>
    <xf numFmtId="165" fontId="41" fillId="6" borderId="40" xfId="76" applyFont="true" applyBorder="true" applyAlignment="true" applyProtection="true">
      <alignment horizontal="right" vertical="center" textRotation="0" wrapText="true" indent="0" shrinkToFit="false"/>
      <protection locked="true" hidden="false"/>
    </xf>
    <xf numFmtId="165" fontId="41" fillId="6" borderId="23" xfId="76" applyFont="true" applyBorder="true" applyAlignment="true" applyProtection="false">
      <alignment horizontal="right" vertical="center" textRotation="0" wrapText="true" indent="0" shrinkToFit="false"/>
      <protection locked="true" hidden="false"/>
    </xf>
    <xf numFmtId="165" fontId="52" fillId="0" borderId="24" xfId="76" applyFont="true" applyBorder="true" applyAlignment="true" applyProtection="true">
      <alignment horizontal="right" vertical="center" textRotation="0" wrapText="false" indent="0" shrinkToFit="false"/>
      <protection locked="true" hidden="false"/>
    </xf>
    <xf numFmtId="165" fontId="52" fillId="6" borderId="72" xfId="76" applyFont="true" applyBorder="true" applyAlignment="true" applyProtection="true">
      <alignment horizontal="right" vertical="center" textRotation="0" wrapText="false" indent="0" shrinkToFit="false"/>
      <protection locked="false" hidden="false"/>
    </xf>
    <xf numFmtId="165" fontId="52" fillId="6" borderId="54" xfId="76" applyFont="true" applyBorder="true" applyAlignment="true" applyProtection="true">
      <alignment horizontal="right" vertical="center" textRotation="0" wrapText="false" indent="0" shrinkToFit="false"/>
      <protection locked="false" hidden="false"/>
    </xf>
    <xf numFmtId="165" fontId="52" fillId="6" borderId="41" xfId="76" applyFont="true" applyBorder="true" applyAlignment="true" applyProtection="true">
      <alignment horizontal="right" vertical="center" textRotation="0" wrapText="false" indent="0" shrinkToFit="false"/>
      <protection locked="false" hidden="false"/>
    </xf>
    <xf numFmtId="165" fontId="52" fillId="6" borderId="69" xfId="76" applyFont="true" applyBorder="true" applyAlignment="true" applyProtection="true">
      <alignment horizontal="right" vertical="center" textRotation="0" wrapText="false" indent="0" shrinkToFit="false"/>
      <protection locked="false" hidden="false"/>
    </xf>
    <xf numFmtId="165" fontId="52" fillId="6" borderId="49" xfId="76" applyFont="true" applyBorder="true" applyAlignment="true" applyProtection="true">
      <alignment horizontal="right" vertical="center" textRotation="0" wrapText="false" indent="0" shrinkToFit="false"/>
      <protection locked="false" hidden="false"/>
    </xf>
    <xf numFmtId="165" fontId="52" fillId="6" borderId="70" xfId="76" applyFont="true" applyBorder="true" applyAlignment="true" applyProtection="true">
      <alignment horizontal="right" vertical="center" textRotation="0" wrapText="false" indent="0" shrinkToFit="false"/>
      <protection locked="false" hidden="false"/>
    </xf>
    <xf numFmtId="169" fontId="46" fillId="6" borderId="35" xfId="76" applyFont="true" applyBorder="true" applyAlignment="true" applyProtection="true">
      <alignment horizontal="left" vertical="center" textRotation="0" wrapText="false" indent="0" shrinkToFit="false"/>
      <protection locked="true" hidden="false"/>
    </xf>
    <xf numFmtId="169" fontId="41" fillId="6" borderId="29" xfId="76" applyFont="true" applyBorder="true" applyAlignment="true" applyProtection="true">
      <alignment horizontal="left" vertical="center" textRotation="0" wrapText="false" indent="0" shrinkToFit="false"/>
      <protection locked="true" hidden="false"/>
    </xf>
    <xf numFmtId="165" fontId="52" fillId="0" borderId="56" xfId="76" applyFont="true" applyBorder="true" applyAlignment="true" applyProtection="true">
      <alignment horizontal="right" vertical="center" textRotation="0" wrapText="false" indent="0" shrinkToFit="false"/>
      <protection locked="true" hidden="false"/>
    </xf>
    <xf numFmtId="164" fontId="41" fillId="0" borderId="24" xfId="76" applyFont="true" applyBorder="true" applyAlignment="true" applyProtection="true">
      <alignment horizontal="left" vertical="center" textRotation="0" wrapText="false" indent="6" shrinkToFit="false"/>
      <protection locked="true" hidden="false"/>
    </xf>
    <xf numFmtId="165" fontId="52" fillId="6" borderId="25" xfId="76" applyFont="true" applyBorder="true" applyAlignment="true" applyProtection="false">
      <alignment horizontal="right" vertical="center" textRotation="0" wrapText="false" indent="0" shrinkToFit="false"/>
      <protection locked="true" hidden="false"/>
    </xf>
    <xf numFmtId="165" fontId="52" fillId="6" borderId="86" xfId="76" applyFont="true" applyBorder="true" applyAlignment="true" applyProtection="false">
      <alignment horizontal="right" vertical="center" textRotation="0" wrapText="false" indent="0" shrinkToFit="false"/>
      <protection locked="true" hidden="false"/>
    </xf>
    <xf numFmtId="165" fontId="52" fillId="6" borderId="26" xfId="76" applyFont="true" applyBorder="true" applyAlignment="true" applyProtection="false">
      <alignment horizontal="right" vertical="center" textRotation="0" wrapText="false" indent="0" shrinkToFit="false"/>
      <protection locked="true" hidden="false"/>
    </xf>
    <xf numFmtId="169" fontId="46" fillId="6" borderId="81" xfId="76" applyFont="true" applyBorder="true" applyAlignment="true" applyProtection="true">
      <alignment horizontal="left" vertical="center" textRotation="0" wrapText="false" indent="0" shrinkToFit="false"/>
      <protection locked="true" hidden="false"/>
    </xf>
    <xf numFmtId="169" fontId="41" fillId="6" borderId="51" xfId="76" applyFont="true" applyBorder="true" applyAlignment="true" applyProtection="true">
      <alignment horizontal="general" vertical="center" textRotation="0" wrapText="false" indent="0" shrinkToFit="false"/>
      <protection locked="true" hidden="false"/>
    </xf>
    <xf numFmtId="169" fontId="46" fillId="21" borderId="52" xfId="76" applyFont="true" applyBorder="true" applyAlignment="true" applyProtection="true">
      <alignment horizontal="right" vertical="center" textRotation="0" wrapText="false" indent="0" shrinkToFit="false"/>
      <protection locked="true" hidden="false"/>
    </xf>
    <xf numFmtId="169" fontId="46" fillId="21" borderId="105" xfId="76" applyFont="true" applyBorder="true" applyAlignment="true" applyProtection="true">
      <alignment horizontal="right" vertical="center" textRotation="0" wrapText="true" indent="0" shrinkToFit="false"/>
      <protection locked="true" hidden="false"/>
    </xf>
    <xf numFmtId="169" fontId="46" fillId="21" borderId="12" xfId="76" applyFont="true" applyBorder="true" applyAlignment="true" applyProtection="false">
      <alignment horizontal="right" vertical="center" textRotation="0" wrapText="true" indent="0" shrinkToFit="false"/>
      <protection locked="true" hidden="false"/>
    </xf>
    <xf numFmtId="169" fontId="46" fillId="21" borderId="105" xfId="76" applyFont="true" applyBorder="true" applyAlignment="true" applyProtection="false">
      <alignment horizontal="right" vertical="center" textRotation="0" wrapText="true" indent="0" shrinkToFit="false"/>
      <protection locked="true" hidden="false"/>
    </xf>
    <xf numFmtId="169" fontId="46" fillId="21" borderId="53" xfId="76" applyFont="true" applyBorder="true" applyAlignment="true" applyProtection="false">
      <alignment horizontal="right" vertical="center" textRotation="0" wrapText="true" indent="0" shrinkToFit="false"/>
      <protection locked="true" hidden="false"/>
    </xf>
    <xf numFmtId="169" fontId="46" fillId="21" borderId="105" xfId="76" applyFont="true" applyBorder="true" applyAlignment="true" applyProtection="true">
      <alignment horizontal="right" vertical="center" textRotation="0" wrapText="false" indent="0" shrinkToFit="false"/>
      <protection locked="true" hidden="false"/>
    </xf>
    <xf numFmtId="169" fontId="46" fillId="21" borderId="81" xfId="76" applyFont="true" applyBorder="true" applyAlignment="true" applyProtection="true">
      <alignment horizontal="right" vertical="center" textRotation="0" wrapText="false" indent="0" shrinkToFit="false"/>
      <protection locked="true" hidden="false"/>
    </xf>
    <xf numFmtId="169" fontId="46" fillId="21" borderId="105" xfId="76" applyFont="true" applyBorder="true" applyAlignment="true" applyProtection="false">
      <alignment horizontal="right" vertical="center" textRotation="0" wrapText="false" indent="0" shrinkToFit="false"/>
      <protection locked="true" hidden="false"/>
    </xf>
    <xf numFmtId="169" fontId="46" fillId="21" borderId="53" xfId="76" applyFont="true" applyBorder="true" applyAlignment="true" applyProtection="false">
      <alignment horizontal="right" vertical="center" textRotation="0" wrapText="false" indent="0" shrinkToFit="false"/>
      <protection locked="true" hidden="false"/>
    </xf>
    <xf numFmtId="169" fontId="46" fillId="6" borderId="46" xfId="76" applyFont="true" applyBorder="true" applyAlignment="true" applyProtection="true">
      <alignment horizontal="left" vertical="center" textRotation="0" wrapText="false" indent="0" shrinkToFit="false"/>
      <protection locked="true" hidden="false"/>
    </xf>
    <xf numFmtId="169" fontId="41" fillId="6" borderId="41" xfId="76" applyFont="true" applyBorder="true" applyAlignment="true" applyProtection="true">
      <alignment horizontal="general" vertical="center" textRotation="0" wrapText="false" indent="0" shrinkToFit="false"/>
      <protection locked="true" hidden="false"/>
    </xf>
    <xf numFmtId="165" fontId="66" fillId="0" borderId="6" xfId="76" applyFont="true" applyBorder="true" applyAlignment="true" applyProtection="true">
      <alignment horizontal="right" vertical="center" textRotation="0" wrapText="false" indent="0" shrinkToFit="false"/>
      <protection locked="true" hidden="false"/>
    </xf>
    <xf numFmtId="165" fontId="66" fillId="0" borderId="6" xfId="76" applyFont="true" applyBorder="true" applyAlignment="true" applyProtection="true">
      <alignment horizontal="right" vertical="center" textRotation="0" wrapText="false" indent="0" shrinkToFit="false"/>
      <protection locked="true" hidden="false"/>
    </xf>
    <xf numFmtId="165" fontId="66" fillId="6" borderId="44" xfId="76" applyFont="true" applyBorder="true" applyAlignment="true" applyProtection="false">
      <alignment horizontal="right" vertical="center" textRotation="0" wrapText="false" indent="0" shrinkToFit="false"/>
      <protection locked="true" hidden="false"/>
    </xf>
    <xf numFmtId="165" fontId="66" fillId="6" borderId="74" xfId="76" applyFont="true" applyBorder="true" applyAlignment="true" applyProtection="false">
      <alignment horizontal="right" vertical="center" textRotation="0" wrapText="false" indent="0" shrinkToFit="false"/>
      <protection locked="true" hidden="false"/>
    </xf>
    <xf numFmtId="165" fontId="66" fillId="6" borderId="67" xfId="76" applyFont="true" applyBorder="true" applyAlignment="true" applyProtection="false">
      <alignment horizontal="right" vertical="center" textRotation="0" wrapText="false" indent="0" shrinkToFit="false"/>
      <protection locked="true" hidden="false"/>
    </xf>
    <xf numFmtId="165" fontId="66" fillId="0" borderId="22" xfId="76" applyFont="true" applyBorder="true" applyAlignment="true" applyProtection="true">
      <alignment horizontal="right" vertical="center" textRotation="0" wrapText="false" indent="0" shrinkToFit="false"/>
      <protection locked="true" hidden="false"/>
    </xf>
    <xf numFmtId="165" fontId="66" fillId="6" borderId="41" xfId="76" applyFont="true" applyBorder="true" applyAlignment="true" applyProtection="true">
      <alignment horizontal="right" vertical="center" textRotation="0" wrapText="false" indent="0" shrinkToFit="false"/>
      <protection locked="false" hidden="false"/>
    </xf>
    <xf numFmtId="165" fontId="66" fillId="6" borderId="69" xfId="76" applyFont="true" applyBorder="true" applyAlignment="true" applyProtection="true">
      <alignment horizontal="right" vertical="center" textRotation="0" wrapText="false" indent="0" shrinkToFit="false"/>
      <protection locked="false" hidden="false"/>
    </xf>
    <xf numFmtId="165" fontId="66" fillId="6" borderId="23" xfId="76" applyFont="true" applyBorder="true" applyAlignment="true" applyProtection="false">
      <alignment horizontal="right" vertical="center" textRotation="0" wrapText="false" indent="0" shrinkToFit="false"/>
      <protection locked="true" hidden="false"/>
    </xf>
    <xf numFmtId="169" fontId="46" fillId="6" borderId="71" xfId="76" applyFont="true" applyBorder="true" applyAlignment="true" applyProtection="true">
      <alignment horizontal="left" vertical="center" textRotation="0" wrapText="false" indent="0" shrinkToFit="false"/>
      <protection locked="true" hidden="false"/>
    </xf>
    <xf numFmtId="169" fontId="41" fillId="6" borderId="72" xfId="76" applyFont="true" applyBorder="true" applyAlignment="true" applyProtection="true">
      <alignment horizontal="general" vertical="center" textRotation="0" wrapText="false" indent="0" shrinkToFit="false"/>
      <protection locked="true" hidden="false"/>
    </xf>
    <xf numFmtId="165" fontId="66" fillId="0" borderId="25" xfId="76" applyFont="true" applyBorder="true" applyAlignment="true" applyProtection="true">
      <alignment horizontal="right" vertical="center" textRotation="0" wrapText="false" indent="0" shrinkToFit="false"/>
      <protection locked="true" hidden="false"/>
    </xf>
    <xf numFmtId="165" fontId="66" fillId="0" borderId="25" xfId="76" applyFont="true" applyBorder="true" applyAlignment="true" applyProtection="true">
      <alignment horizontal="right" vertical="center" textRotation="0" wrapText="false" indent="0" shrinkToFit="false"/>
      <protection locked="true" hidden="false"/>
    </xf>
    <xf numFmtId="165" fontId="66" fillId="6" borderId="6" xfId="76" applyFont="true" applyBorder="true" applyAlignment="true" applyProtection="false">
      <alignment horizontal="right" vertical="center" textRotation="0" wrapText="false" indent="0" shrinkToFit="false"/>
      <protection locked="true" hidden="false"/>
    </xf>
    <xf numFmtId="165" fontId="66" fillId="6" borderId="40" xfId="76" applyFont="true" applyBorder="true" applyAlignment="true" applyProtection="false">
      <alignment horizontal="right" vertical="center" textRotation="0" wrapText="false" indent="0" shrinkToFit="false"/>
      <protection locked="true" hidden="false"/>
    </xf>
    <xf numFmtId="165" fontId="66" fillId="0" borderId="24" xfId="76" applyFont="true" applyBorder="true" applyAlignment="true" applyProtection="true">
      <alignment horizontal="right" vertical="center" textRotation="0" wrapText="false" indent="0" shrinkToFit="false"/>
      <protection locked="true" hidden="false"/>
    </xf>
    <xf numFmtId="165" fontId="66" fillId="6" borderId="72" xfId="76" applyFont="true" applyBorder="true" applyAlignment="true" applyProtection="true">
      <alignment horizontal="right" vertical="center" textRotation="0" wrapText="false" indent="0" shrinkToFit="false"/>
      <protection locked="false" hidden="false"/>
    </xf>
    <xf numFmtId="165" fontId="66" fillId="6" borderId="54" xfId="76" applyFont="true" applyBorder="true" applyAlignment="true" applyProtection="true">
      <alignment horizontal="right" vertical="center" textRotation="0" wrapText="false" indent="0" shrinkToFit="false"/>
      <protection locked="false" hidden="false"/>
    </xf>
    <xf numFmtId="165" fontId="66" fillId="6" borderId="26" xfId="76" applyFont="true" applyBorder="true" applyAlignment="true" applyProtection="false">
      <alignment horizontal="right" vertical="center" textRotation="0" wrapText="false" indent="0" shrinkToFit="false"/>
      <protection locked="true" hidden="false"/>
    </xf>
    <xf numFmtId="169" fontId="46" fillId="6" borderId="33" xfId="76" applyFont="true" applyBorder="true" applyAlignment="true" applyProtection="true">
      <alignment horizontal="left" vertical="center" textRotation="0" wrapText="false" indent="0" shrinkToFit="false"/>
      <protection locked="true" hidden="false"/>
    </xf>
    <xf numFmtId="169" fontId="41" fillId="6" borderId="34" xfId="76" applyFont="true" applyBorder="true" applyAlignment="true" applyProtection="true">
      <alignment horizontal="general" vertical="center" textRotation="0" wrapText="false" indent="0" shrinkToFit="false"/>
      <protection locked="true" hidden="false"/>
    </xf>
    <xf numFmtId="165" fontId="66" fillId="0" borderId="34" xfId="76" applyFont="true" applyBorder="true" applyAlignment="true" applyProtection="true">
      <alignment horizontal="right" vertical="center" textRotation="0" wrapText="false" indent="0" shrinkToFit="false"/>
      <protection locked="true" hidden="false"/>
    </xf>
    <xf numFmtId="165" fontId="66" fillId="0" borderId="34" xfId="76" applyFont="true" applyBorder="true" applyAlignment="true" applyProtection="true">
      <alignment horizontal="right" vertical="center" textRotation="0" wrapText="false" indent="0" shrinkToFit="false"/>
      <protection locked="true" hidden="false"/>
    </xf>
    <xf numFmtId="165" fontId="66" fillId="6" borderId="78" xfId="76" applyFont="true" applyBorder="true" applyAlignment="true" applyProtection="false">
      <alignment horizontal="right" vertical="center" textRotation="0" wrapText="false" indent="0" shrinkToFit="false"/>
      <protection locked="true" hidden="false"/>
    </xf>
    <xf numFmtId="165" fontId="66" fillId="6" borderId="34" xfId="76" applyFont="true" applyBorder="true" applyAlignment="true" applyProtection="true">
      <alignment horizontal="right" vertical="center" textRotation="0" wrapText="false" indent="0" shrinkToFit="false"/>
      <protection locked="false" hidden="false"/>
    </xf>
    <xf numFmtId="165" fontId="66" fillId="6" borderId="50" xfId="76" applyFont="true" applyBorder="true" applyAlignment="true" applyProtection="true">
      <alignment horizontal="right" vertical="center" textRotation="0" wrapText="false" indent="0" shrinkToFit="false"/>
      <protection locked="false" hidden="false"/>
    </xf>
    <xf numFmtId="165" fontId="66" fillId="6" borderId="28" xfId="76" applyFont="true" applyBorder="true" applyAlignment="true" applyProtection="false">
      <alignment horizontal="right" vertical="center" textRotation="0" wrapText="false" indent="0" shrinkToFit="false"/>
      <protection locked="true" hidden="false"/>
    </xf>
    <xf numFmtId="165" fontId="46" fillId="21" borderId="34" xfId="76" applyFont="true" applyBorder="true" applyAlignment="true" applyProtection="false">
      <alignment horizontal="right" vertical="center" textRotation="0" wrapText="true" indent="0" shrinkToFit="false"/>
      <protection locked="true" hidden="false"/>
    </xf>
    <xf numFmtId="165" fontId="46" fillId="21" borderId="34" xfId="76" applyFont="true" applyBorder="true" applyAlignment="true" applyProtection="false">
      <alignment horizontal="right" vertical="center" textRotation="0" wrapText="false" indent="0" shrinkToFit="false"/>
      <protection locked="true" hidden="false"/>
    </xf>
    <xf numFmtId="169" fontId="46" fillId="21" borderId="34" xfId="76" applyFont="true" applyBorder="true" applyAlignment="true" applyProtection="false">
      <alignment horizontal="right" vertical="center" textRotation="0" wrapText="true" indent="0" shrinkToFit="false"/>
      <protection locked="true" hidden="false"/>
    </xf>
    <xf numFmtId="165" fontId="66" fillId="21" borderId="34" xfId="76" applyFont="true" applyBorder="true" applyAlignment="true" applyProtection="false">
      <alignment horizontal="right" vertical="center" textRotation="0" wrapText="false" indent="0" shrinkToFit="false"/>
      <protection locked="true" hidden="false"/>
    </xf>
    <xf numFmtId="165" fontId="66" fillId="21" borderId="50" xfId="76" applyFont="true" applyBorder="true" applyAlignment="true" applyProtection="false">
      <alignment horizontal="right" vertical="center" textRotation="0" wrapText="false" indent="0" shrinkToFit="false"/>
      <protection locked="true" hidden="false"/>
    </xf>
    <xf numFmtId="165" fontId="66" fillId="21" borderId="28" xfId="76" applyFont="true" applyBorder="true" applyAlignment="true" applyProtection="false">
      <alignment horizontal="right" vertical="center" textRotation="0" wrapText="false" indent="0" shrinkToFit="false"/>
      <protection locked="true" hidden="false"/>
    </xf>
    <xf numFmtId="165" fontId="46" fillId="21" borderId="33" xfId="76" applyFont="true" applyBorder="true" applyAlignment="true" applyProtection="false">
      <alignment horizontal="right" vertical="center" textRotation="0" wrapText="false" indent="0" shrinkToFit="false"/>
      <protection locked="true" hidden="false"/>
    </xf>
    <xf numFmtId="169" fontId="46" fillId="21" borderId="49" xfId="76" applyFont="true" applyBorder="true" applyAlignment="true" applyProtection="false">
      <alignment horizontal="right" vertical="center" textRotation="0" wrapText="false" indent="0" shrinkToFit="false"/>
      <protection locked="true" hidden="false"/>
    </xf>
    <xf numFmtId="169" fontId="46" fillId="21" borderId="70" xfId="76" applyFont="true" applyBorder="true" applyAlignment="true" applyProtection="false">
      <alignment horizontal="right" vertical="center" textRotation="0" wrapText="false" indent="0" shrinkToFit="false"/>
      <protection locked="true" hidden="false"/>
    </xf>
    <xf numFmtId="169" fontId="46" fillId="21" borderId="28" xfId="76" applyFont="true" applyBorder="true" applyAlignment="true" applyProtection="false">
      <alignment horizontal="right" vertical="center" textRotation="0" wrapText="false" indent="0" shrinkToFit="false"/>
      <protection locked="true" hidden="false"/>
    </xf>
    <xf numFmtId="169" fontId="46" fillId="0" borderId="125" xfId="76" applyFont="true" applyBorder="true" applyAlignment="true" applyProtection="true">
      <alignment horizontal="left" vertical="center" textRotation="0" wrapText="false" indent="0" shrinkToFit="false"/>
      <protection locked="true" hidden="false"/>
    </xf>
    <xf numFmtId="169" fontId="46" fillId="0" borderId="0" xfId="76" applyFont="true" applyBorder="true" applyAlignment="true" applyProtection="true">
      <alignment horizontal="left" vertical="center" textRotation="0" wrapText="false" indent="0" shrinkToFit="false"/>
      <protection locked="true" hidden="false"/>
    </xf>
    <xf numFmtId="173" fontId="41" fillId="0" borderId="0" xfId="76" applyFont="true" applyBorder="true" applyAlignment="true" applyProtection="true">
      <alignment horizontal="general" vertical="center" textRotation="0" wrapText="false" indent="0" shrinkToFit="false"/>
      <protection locked="false" hidden="false"/>
    </xf>
    <xf numFmtId="169" fontId="46" fillId="6" borderId="11" xfId="76" applyFont="true" applyBorder="true" applyAlignment="true" applyProtection="true">
      <alignment horizontal="left" vertical="center" textRotation="0" wrapText="true" indent="0" shrinkToFit="false"/>
      <protection locked="true" hidden="false"/>
    </xf>
    <xf numFmtId="169" fontId="46" fillId="6" borderId="82" xfId="76" applyFont="true" applyBorder="true" applyAlignment="true" applyProtection="false">
      <alignment horizontal="center" vertical="center" textRotation="0" wrapText="false" indent="0" shrinkToFit="false"/>
      <protection locked="true" hidden="false"/>
    </xf>
    <xf numFmtId="169" fontId="46" fillId="6" borderId="14" xfId="76" applyFont="true" applyBorder="true" applyAlignment="true" applyProtection="false">
      <alignment horizontal="center" vertical="center" textRotation="0" wrapText="false" indent="0" shrinkToFit="false"/>
      <protection locked="true" hidden="false"/>
    </xf>
    <xf numFmtId="169" fontId="46" fillId="6" borderId="101" xfId="76" applyFont="true" applyBorder="true" applyAlignment="true" applyProtection="false">
      <alignment horizontal="left" vertical="center" textRotation="0" wrapText="false" indent="0" shrinkToFit="false"/>
      <protection locked="true" hidden="false"/>
    </xf>
    <xf numFmtId="169" fontId="46" fillId="6" borderId="124" xfId="76" applyFont="true" applyBorder="true" applyAlignment="true" applyProtection="false">
      <alignment horizontal="center" vertical="center" textRotation="0" wrapText="false" indent="0" shrinkToFit="false"/>
      <protection locked="true" hidden="false"/>
    </xf>
    <xf numFmtId="165" fontId="66" fillId="0" borderId="124" xfId="76" applyFont="true" applyBorder="true" applyAlignment="true" applyProtection="true">
      <alignment horizontal="right" vertical="center" textRotation="0" wrapText="false" indent="0" shrinkToFit="false"/>
      <protection locked="true" hidden="false"/>
    </xf>
    <xf numFmtId="165" fontId="66" fillId="0" borderId="31" xfId="76" applyFont="true" applyBorder="true" applyAlignment="true" applyProtection="true">
      <alignment horizontal="right" vertical="center" textRotation="0" wrapText="false" indent="0" shrinkToFit="false"/>
      <protection locked="true" hidden="false"/>
    </xf>
    <xf numFmtId="165" fontId="66" fillId="6" borderId="31" xfId="76" applyFont="true" applyBorder="true" applyAlignment="true" applyProtection="false">
      <alignment horizontal="right" vertical="center" textRotation="0" wrapText="false" indent="0" shrinkToFit="false"/>
      <protection locked="true" hidden="false"/>
    </xf>
    <xf numFmtId="165" fontId="66" fillId="6" borderId="102" xfId="76" applyFont="true" applyBorder="true" applyAlignment="true" applyProtection="false">
      <alignment horizontal="right" vertical="center" textRotation="0" wrapText="false" indent="0" shrinkToFit="false"/>
      <protection locked="true" hidden="false"/>
    </xf>
    <xf numFmtId="165" fontId="66" fillId="6" borderId="32" xfId="76" applyFont="true" applyBorder="true" applyAlignment="true" applyProtection="false">
      <alignment horizontal="right" vertical="center" textRotation="0" wrapText="false" indent="0" shrinkToFit="false"/>
      <protection locked="true" hidden="false"/>
    </xf>
    <xf numFmtId="165" fontId="66" fillId="6" borderId="124" xfId="76" applyFont="true" applyBorder="true" applyAlignment="true" applyProtection="true">
      <alignment horizontal="right" vertical="center" textRotation="0" wrapText="false" indent="0" shrinkToFit="false"/>
      <protection locked="false" hidden="false"/>
    </xf>
    <xf numFmtId="165" fontId="66" fillId="6" borderId="126" xfId="76" applyFont="true" applyBorder="true" applyAlignment="true" applyProtection="true">
      <alignment horizontal="right" vertical="center" textRotation="0" wrapText="false" indent="0" shrinkToFit="false"/>
      <protection locked="false" hidden="false"/>
    </xf>
    <xf numFmtId="169" fontId="41" fillId="6" borderId="20" xfId="76" applyFont="true" applyBorder="true" applyAlignment="true" applyProtection="false">
      <alignment horizontal="left" vertical="center" textRotation="0" wrapText="false" indent="0" shrinkToFit="false"/>
      <protection locked="true" hidden="false"/>
    </xf>
    <xf numFmtId="169" fontId="41" fillId="21" borderId="47" xfId="76" applyFont="true" applyBorder="true" applyAlignment="true" applyProtection="true">
      <alignment horizontal="right" vertical="center" textRotation="0" wrapText="false" indent="0" shrinkToFit="false"/>
      <protection locked="true" hidden="false"/>
    </xf>
    <xf numFmtId="169" fontId="41" fillId="21" borderId="44" xfId="76" applyFont="true" applyBorder="true" applyAlignment="true" applyProtection="true">
      <alignment horizontal="right" vertical="center" textRotation="0" wrapText="false" indent="0" shrinkToFit="false"/>
      <protection locked="true" hidden="false"/>
    </xf>
    <xf numFmtId="169" fontId="41" fillId="21" borderId="44" xfId="76" applyFont="true" applyBorder="true" applyAlignment="true" applyProtection="false">
      <alignment horizontal="right" vertical="center" textRotation="0" wrapText="false" indent="0" shrinkToFit="false"/>
      <protection locked="true" hidden="false"/>
    </xf>
    <xf numFmtId="169" fontId="41" fillId="21" borderId="74" xfId="76" applyFont="true" applyBorder="true" applyAlignment="true" applyProtection="false">
      <alignment horizontal="right" vertical="center" textRotation="0" wrapText="false" indent="0" shrinkToFit="false"/>
      <protection locked="true" hidden="false"/>
    </xf>
    <xf numFmtId="169" fontId="41" fillId="21" borderId="67" xfId="76" applyFont="true" applyBorder="true" applyAlignment="true" applyProtection="false">
      <alignment horizontal="right" vertical="center" textRotation="0" wrapText="false" indent="0" shrinkToFit="false"/>
      <protection locked="true" hidden="false"/>
    </xf>
    <xf numFmtId="169" fontId="41" fillId="6" borderId="44" xfId="76" applyFont="true" applyBorder="true" applyAlignment="true" applyProtection="false">
      <alignment horizontal="right" vertical="center" textRotation="0" wrapText="false" indent="0" shrinkToFit="false"/>
      <protection locked="true" hidden="false"/>
    </xf>
    <xf numFmtId="169" fontId="41" fillId="6" borderId="74" xfId="76" applyFont="true" applyBorder="true" applyAlignment="true" applyProtection="false">
      <alignment horizontal="right" vertical="center" textRotation="0" wrapText="false" indent="0" shrinkToFit="false"/>
      <protection locked="true" hidden="false"/>
    </xf>
    <xf numFmtId="165" fontId="52" fillId="6" borderId="67" xfId="76" applyFont="true" applyBorder="true" applyAlignment="true" applyProtection="true">
      <alignment horizontal="right" vertical="center" textRotation="0" wrapText="false" indent="0" shrinkToFit="false"/>
      <protection locked="true" hidden="false"/>
    </xf>
    <xf numFmtId="165" fontId="52" fillId="21" borderId="74" xfId="76" applyFont="true" applyBorder="true" applyAlignment="true" applyProtection="true">
      <alignment horizontal="right" vertical="center" textRotation="0" wrapText="false" indent="0" shrinkToFit="false"/>
      <protection locked="true" hidden="false"/>
    </xf>
    <xf numFmtId="169" fontId="41" fillId="6" borderId="20" xfId="76" applyFont="true" applyBorder="true" applyAlignment="true" applyProtection="true">
      <alignment horizontal="left" vertical="center" textRotation="0" wrapText="true" indent="0" shrinkToFit="false"/>
      <protection locked="true" hidden="false"/>
    </xf>
    <xf numFmtId="165" fontId="52" fillId="0" borderId="41" xfId="76" applyFont="true" applyBorder="true" applyAlignment="true" applyProtection="true">
      <alignment horizontal="right" vertical="center" textRotation="0" wrapText="false" indent="0" shrinkToFit="false"/>
      <protection locked="true" hidden="false"/>
    </xf>
    <xf numFmtId="165" fontId="52" fillId="6" borderId="41" xfId="76" applyFont="true" applyBorder="true" applyAlignment="true" applyProtection="false">
      <alignment horizontal="right" vertical="center" textRotation="0" wrapText="false" indent="0" shrinkToFit="false"/>
      <protection locked="true" hidden="false"/>
    </xf>
    <xf numFmtId="165" fontId="52" fillId="6" borderId="69" xfId="76" applyFont="true" applyBorder="true" applyAlignment="true" applyProtection="false">
      <alignment horizontal="right" vertical="center" textRotation="0" wrapText="false" indent="0" shrinkToFit="false"/>
      <protection locked="true" hidden="false"/>
    </xf>
    <xf numFmtId="169" fontId="41" fillId="6" borderId="107" xfId="76" applyFont="true" applyBorder="true" applyAlignment="true" applyProtection="true">
      <alignment horizontal="left" vertical="center" textRotation="0" wrapText="true" indent="0" shrinkToFit="false"/>
      <protection locked="true" hidden="false"/>
    </xf>
    <xf numFmtId="169" fontId="41" fillId="6" borderId="78" xfId="76" applyFont="true" applyBorder="true" applyAlignment="true" applyProtection="true">
      <alignment horizontal="left" vertical="center" textRotation="0" wrapText="true" indent="0" shrinkToFit="false"/>
      <protection locked="true" hidden="false"/>
    </xf>
    <xf numFmtId="165" fontId="52" fillId="0" borderId="76" xfId="76" applyFont="true" applyBorder="true" applyAlignment="true" applyProtection="true">
      <alignment horizontal="right" vertical="center" textRotation="0" wrapText="false" indent="0" shrinkToFit="false"/>
      <protection locked="true" hidden="false"/>
    </xf>
    <xf numFmtId="165" fontId="52" fillId="0" borderId="78" xfId="76" applyFont="true" applyBorder="true" applyAlignment="true" applyProtection="true">
      <alignment horizontal="right" vertical="center" textRotation="0" wrapText="false" indent="0" shrinkToFit="false"/>
      <protection locked="true" hidden="false"/>
    </xf>
    <xf numFmtId="165" fontId="52" fillId="6" borderId="78" xfId="76" applyFont="true" applyBorder="true" applyAlignment="true" applyProtection="false">
      <alignment horizontal="right" vertical="center" textRotation="0" wrapText="false" indent="0" shrinkToFit="false"/>
      <protection locked="true" hidden="false"/>
    </xf>
    <xf numFmtId="165" fontId="52" fillId="6" borderId="77" xfId="76" applyFont="true" applyBorder="true" applyAlignment="true" applyProtection="false">
      <alignment horizontal="right" vertical="center" textRotation="0" wrapText="false" indent="0" shrinkToFit="false"/>
      <protection locked="true" hidden="false"/>
    </xf>
    <xf numFmtId="165" fontId="52" fillId="6" borderId="83" xfId="76" applyFont="true" applyBorder="true" applyAlignment="true" applyProtection="false">
      <alignment horizontal="right" vertical="center" textRotation="0" wrapText="false" indent="0" shrinkToFit="false"/>
      <protection locked="true" hidden="false"/>
    </xf>
    <xf numFmtId="165" fontId="52" fillId="0" borderId="78"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false">
      <alignment horizontal="right" vertical="center" textRotation="0" wrapText="false" indent="0" shrinkToFit="false"/>
      <protection locked="true" hidden="false"/>
    </xf>
    <xf numFmtId="165" fontId="52" fillId="6" borderId="76" xfId="76" applyFont="true" applyBorder="true" applyAlignment="true" applyProtection="false">
      <alignment horizontal="right" vertical="center" textRotation="0" wrapText="false" indent="0" shrinkToFit="false"/>
      <protection locked="true" hidden="false"/>
    </xf>
    <xf numFmtId="165" fontId="52" fillId="6" borderId="95" xfId="76" applyFont="true" applyBorder="true" applyAlignment="true" applyProtection="false">
      <alignment horizontal="right" vertical="center" textRotation="0" wrapText="false" indent="0" shrinkToFit="false"/>
      <protection locked="true" hidden="false"/>
    </xf>
    <xf numFmtId="169" fontId="46" fillId="6" borderId="19" xfId="76" applyFont="true" applyBorder="true" applyAlignment="true" applyProtection="true">
      <alignment horizontal="left" vertical="center" textRotation="0" wrapText="true" indent="0" shrinkToFit="false"/>
      <protection locked="true" hidden="false"/>
    </xf>
    <xf numFmtId="165" fontId="66" fillId="0" borderId="76" xfId="76" applyFont="true" applyBorder="true" applyAlignment="true" applyProtection="true">
      <alignment horizontal="right" vertical="center" textRotation="0" wrapText="false" indent="0" shrinkToFit="false"/>
      <protection locked="true" hidden="false"/>
    </xf>
    <xf numFmtId="165" fontId="66" fillId="0" borderId="78" xfId="76" applyFont="true" applyBorder="true" applyAlignment="true" applyProtection="true">
      <alignment horizontal="right" vertical="center" textRotation="0" wrapText="false" indent="0" shrinkToFit="false"/>
      <protection locked="true" hidden="false"/>
    </xf>
    <xf numFmtId="165" fontId="66" fillId="6" borderId="77" xfId="76" applyFont="true" applyBorder="true" applyAlignment="true" applyProtection="false">
      <alignment horizontal="right" vertical="center" textRotation="0" wrapText="false" indent="0" shrinkToFit="false"/>
      <protection locked="true" hidden="false"/>
    </xf>
    <xf numFmtId="165" fontId="66" fillId="6" borderId="83" xfId="76" applyFont="true" applyBorder="true" applyAlignment="true" applyProtection="false">
      <alignment horizontal="right" vertical="center" textRotation="0" wrapText="false" indent="0" shrinkToFit="false"/>
      <protection locked="true" hidden="false"/>
    </xf>
    <xf numFmtId="165" fontId="66" fillId="6" borderId="34" xfId="76" applyFont="true" applyBorder="true" applyAlignment="true" applyProtection="false">
      <alignment horizontal="right" vertical="center" textRotation="0" wrapText="false" indent="0" shrinkToFit="false"/>
      <protection locked="true" hidden="false"/>
    </xf>
    <xf numFmtId="165" fontId="66" fillId="6" borderId="76" xfId="76" applyFont="true" applyBorder="true" applyAlignment="true" applyProtection="false">
      <alignment horizontal="right" vertical="center" textRotation="0" wrapText="false" indent="0" shrinkToFit="false"/>
      <protection locked="true" hidden="false"/>
    </xf>
    <xf numFmtId="165" fontId="66" fillId="6" borderId="95" xfId="76" applyFont="true" applyBorder="true" applyAlignment="true" applyProtection="false">
      <alignment horizontal="right" vertical="center" textRotation="0" wrapText="false" indent="0" shrinkToFit="false"/>
      <protection locked="true" hidden="false"/>
    </xf>
    <xf numFmtId="169" fontId="46" fillId="0" borderId="20" xfId="76" applyFont="true" applyBorder="true" applyAlignment="true" applyProtection="true">
      <alignment horizontal="left" vertical="center" textRotation="0" wrapText="true" indent="0" shrinkToFit="false"/>
      <protection locked="true" hidden="false"/>
    </xf>
    <xf numFmtId="169" fontId="97" fillId="0" borderId="29" xfId="76" applyFont="true" applyBorder="true" applyAlignment="true" applyProtection="false">
      <alignment horizontal="right" vertical="center" textRotation="0" wrapText="false" indent="0" shrinkToFit="false"/>
      <protection locked="true" hidden="false"/>
    </xf>
    <xf numFmtId="173" fontId="41" fillId="0" borderId="29" xfId="76" applyFont="true" applyBorder="true" applyAlignment="true" applyProtection="true">
      <alignment horizontal="general" vertical="center" textRotation="0" wrapText="false" indent="0" shrinkToFit="false"/>
      <protection locked="false" hidden="false"/>
    </xf>
    <xf numFmtId="173" fontId="41" fillId="0" borderId="36" xfId="76" applyFont="true" applyBorder="true" applyAlignment="true" applyProtection="false">
      <alignment horizontal="general" vertical="center" textRotation="0" wrapText="false" indent="0" shrinkToFit="false"/>
      <protection locked="true" hidden="false"/>
    </xf>
    <xf numFmtId="169" fontId="46" fillId="0" borderId="0" xfId="76" applyFont="true" applyBorder="true" applyAlignment="true" applyProtection="false">
      <alignment horizontal="general" vertical="center" textRotation="0" wrapText="true" indent="0" shrinkToFit="false"/>
      <protection locked="true" hidden="false"/>
    </xf>
    <xf numFmtId="169" fontId="46" fillId="0" borderId="38" xfId="76" applyFont="true" applyBorder="true" applyAlignment="true" applyProtection="false">
      <alignment horizontal="general" vertical="center" textRotation="0" wrapText="true" indent="0" shrinkToFit="false"/>
      <protection locked="true" hidden="false"/>
    </xf>
    <xf numFmtId="169" fontId="46" fillId="6" borderId="27" xfId="76" applyFont="true" applyBorder="true" applyAlignment="true" applyProtection="false">
      <alignment horizontal="center" vertical="center" textRotation="0" wrapText="true" indent="0" shrinkToFit="false"/>
      <protection locked="true" hidden="false"/>
    </xf>
    <xf numFmtId="169" fontId="46" fillId="6" borderId="52" xfId="76" applyFont="true" applyBorder="true" applyAlignment="true" applyProtection="false">
      <alignment horizontal="center" vertical="center" textRotation="0" wrapText="true" indent="0" shrinkToFit="false"/>
      <protection locked="true" hidden="false"/>
    </xf>
    <xf numFmtId="169" fontId="46" fillId="6" borderId="12" xfId="76" applyFont="true" applyBorder="true" applyAlignment="true" applyProtection="false">
      <alignment horizontal="center" vertical="center" textRotation="0" wrapText="true" indent="0" shrinkToFit="false"/>
      <protection locked="true" hidden="false"/>
    </xf>
    <xf numFmtId="169" fontId="46" fillId="6" borderId="53" xfId="76" applyFont="true" applyBorder="true" applyAlignment="true" applyProtection="false">
      <alignment horizontal="center" vertical="center" textRotation="0" wrapText="true" indent="0" shrinkToFit="false"/>
      <protection locked="true" hidden="false"/>
    </xf>
    <xf numFmtId="169" fontId="41" fillId="0" borderId="0" xfId="76" applyFont="true" applyBorder="true" applyAlignment="true" applyProtection="false">
      <alignment horizontal="general" vertical="center" textRotation="0" wrapText="true" indent="0" shrinkToFit="false"/>
      <protection locked="true" hidden="false"/>
    </xf>
    <xf numFmtId="173" fontId="41" fillId="0" borderId="0" xfId="76" applyFont="true" applyBorder="true" applyAlignment="true" applyProtection="false">
      <alignment horizontal="general" vertical="center" textRotation="0" wrapText="true" indent="0" shrinkToFit="false"/>
      <protection locked="true" hidden="false"/>
    </xf>
    <xf numFmtId="173" fontId="41" fillId="0" borderId="38" xfId="76" applyFont="true" applyBorder="true" applyAlignment="true" applyProtection="false">
      <alignment horizontal="general" vertical="center" textRotation="0" wrapText="true" indent="0" shrinkToFit="false"/>
      <protection locked="true" hidden="false"/>
    </xf>
    <xf numFmtId="169" fontId="46" fillId="0" borderId="95" xfId="76" applyFont="true" applyBorder="true" applyAlignment="true" applyProtection="false">
      <alignment horizontal="general" vertical="center" textRotation="0" wrapText="false" indent="0" shrinkToFit="false"/>
      <protection locked="true" hidden="false"/>
    </xf>
    <xf numFmtId="169" fontId="41" fillId="0" borderId="95" xfId="76" applyFont="true" applyBorder="true" applyAlignment="true" applyProtection="false">
      <alignment horizontal="general" vertical="center" textRotation="0" wrapText="false" indent="0" shrinkToFit="false"/>
      <protection locked="true" hidden="false"/>
    </xf>
    <xf numFmtId="169" fontId="41" fillId="0" borderId="120" xfId="76" applyFont="true" applyBorder="true" applyAlignment="true" applyProtection="false">
      <alignment horizontal="general" vertical="center" textRotation="0" wrapText="false" indent="0" shrinkToFit="false"/>
      <protection locked="true" hidden="false"/>
    </xf>
    <xf numFmtId="169" fontId="46" fillId="6" borderId="33" xfId="76" applyFont="true" applyBorder="true" applyAlignment="true" applyProtection="false">
      <alignment horizontal="center" vertical="center" textRotation="0" wrapText="false" indent="0" shrinkToFit="false"/>
      <protection locked="true" hidden="false"/>
    </xf>
    <xf numFmtId="169" fontId="46" fillId="6" borderId="93" xfId="76" applyFont="true" applyBorder="true" applyAlignment="true" applyProtection="false">
      <alignment horizontal="center" vertical="center" textRotation="0" wrapText="false" indent="0" shrinkToFit="false"/>
      <protection locked="true" hidden="false"/>
    </xf>
    <xf numFmtId="169" fontId="41" fillId="0" borderId="0" xfId="76" applyFont="true" applyBorder="true" applyAlignment="true" applyProtection="false">
      <alignment horizontal="general" vertical="center" textRotation="0" wrapText="false" indent="0" shrinkToFit="false"/>
      <protection locked="true" hidden="false"/>
    </xf>
    <xf numFmtId="173" fontId="41" fillId="0" borderId="38" xfId="76" applyFont="true" applyBorder="true" applyAlignment="true" applyProtection="false">
      <alignment horizontal="general" vertical="center" textRotation="0" wrapText="false" indent="0" shrinkToFit="false"/>
      <protection locked="true" hidden="false"/>
    </xf>
    <xf numFmtId="169" fontId="41" fillId="6" borderId="68" xfId="76" applyFont="true" applyBorder="true" applyAlignment="true" applyProtection="false">
      <alignment horizontal="general" vertical="center" textRotation="0" wrapText="false" indent="0" shrinkToFit="false"/>
      <protection locked="true" hidden="false"/>
    </xf>
    <xf numFmtId="169" fontId="41" fillId="6" borderId="105" xfId="76" applyFont="true" applyBorder="true" applyAlignment="true" applyProtection="false">
      <alignment horizontal="general" vertical="center" textRotation="0" wrapText="false" indent="0" shrinkToFit="false"/>
      <protection locked="true" hidden="false"/>
    </xf>
    <xf numFmtId="169" fontId="41" fillId="6" borderId="53" xfId="76" applyFont="true" applyBorder="true" applyAlignment="true" applyProtection="false">
      <alignment horizontal="general" vertical="center" textRotation="0" wrapText="false" indent="0" shrinkToFit="false"/>
      <protection locked="true" hidden="false"/>
    </xf>
    <xf numFmtId="165" fontId="52" fillId="6" borderId="44" xfId="76" applyFont="true" applyBorder="true" applyAlignment="true" applyProtection="true">
      <alignment horizontal="right" vertical="center" textRotation="0" wrapText="false" indent="0" shrinkToFit="false"/>
      <protection locked="true" hidden="false"/>
    </xf>
    <xf numFmtId="165" fontId="52" fillId="6" borderId="80" xfId="76" applyFont="true" applyBorder="true" applyAlignment="true" applyProtection="true">
      <alignment horizontal="right" vertical="center" textRotation="0" wrapText="false" indent="0" shrinkToFit="false"/>
      <protection locked="true" hidden="false"/>
    </xf>
    <xf numFmtId="169" fontId="46" fillId="0" borderId="75" xfId="76" applyFont="true" applyBorder="true" applyAlignment="true" applyProtection="true">
      <alignment horizontal="left" vertical="center" textRotation="0" wrapText="true" indent="0" shrinkToFit="false"/>
      <protection locked="true" hidden="false"/>
    </xf>
    <xf numFmtId="169" fontId="41" fillId="6" borderId="48" xfId="76" applyFont="true" applyBorder="true" applyAlignment="true" applyProtection="false">
      <alignment horizontal="general" vertical="center" textRotation="0" wrapText="false" indent="0" shrinkToFit="false"/>
      <protection locked="true" hidden="false"/>
    </xf>
    <xf numFmtId="169" fontId="41" fillId="6" borderId="70" xfId="76" applyFont="true" applyBorder="true" applyAlignment="true" applyProtection="false">
      <alignment horizontal="general" vertical="center" textRotation="0" wrapText="false" indent="0" shrinkToFit="false"/>
      <protection locked="true" hidden="false"/>
    </xf>
    <xf numFmtId="169" fontId="41" fillId="6" borderId="93" xfId="76" applyFont="true" applyBorder="true" applyAlignment="true" applyProtection="false">
      <alignment horizontal="general" vertical="center" textRotation="0" wrapText="false" indent="0" shrinkToFit="false"/>
      <protection locked="true" hidden="false"/>
    </xf>
    <xf numFmtId="165" fontId="52" fillId="0" borderId="107"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true">
      <alignment horizontal="right" vertical="center" textRotation="0" wrapText="false" indent="0" shrinkToFit="false"/>
      <protection locked="true" hidden="false"/>
    </xf>
    <xf numFmtId="165" fontId="52" fillId="6" borderId="93" xfId="76" applyFont="true" applyBorder="true" applyAlignment="true" applyProtection="true">
      <alignment horizontal="right" vertical="center" textRotation="0" wrapText="false" indent="0" shrinkToFit="false"/>
      <protection locked="true" hidden="false"/>
    </xf>
    <xf numFmtId="173" fontId="41" fillId="0" borderId="95" xfId="76" applyFont="true" applyBorder="true" applyAlignment="true" applyProtection="false">
      <alignment horizontal="general" vertical="center" textRotation="0" wrapText="false" indent="0" shrinkToFit="false"/>
      <protection locked="true" hidden="false"/>
    </xf>
    <xf numFmtId="173" fontId="41" fillId="0" borderId="120" xfId="76" applyFont="true" applyBorder="true" applyAlignment="true" applyProtection="false">
      <alignment horizontal="general" vertical="center" textRotation="0" wrapText="false" indent="0" shrinkToFit="false"/>
      <protection locked="true" hidden="false"/>
    </xf>
    <xf numFmtId="169" fontId="41" fillId="0" borderId="0" xfId="76" applyFont="true" applyBorder="false" applyAlignment="true" applyProtection="true">
      <alignment horizontal="general" vertical="center" textRotation="0" wrapText="false" indent="0" shrinkToFit="false"/>
      <protection locked="false" hidden="false"/>
    </xf>
    <xf numFmtId="173" fontId="41" fillId="0" borderId="0" xfId="76" applyFont="true" applyBorder="false" applyAlignment="true" applyProtection="true">
      <alignment horizontal="general" vertical="center" textRotation="0" wrapText="false" indent="0" shrinkToFit="false"/>
      <protection locked="false" hidden="false"/>
    </xf>
    <xf numFmtId="169" fontId="64" fillId="0" borderId="0" xfId="0" applyFont="true" applyBorder="false" applyAlignment="true" applyProtection="false">
      <alignment horizontal="left" vertical="center" textRotation="0" wrapText="false" indent="0" shrinkToFit="false"/>
      <protection locked="true" hidden="false"/>
    </xf>
    <xf numFmtId="169" fontId="41" fillId="0" borderId="0" xfId="76" applyFont="true" applyBorder="false" applyAlignment="true" applyProtection="false">
      <alignment horizontal="general" vertical="center" textRotation="0" wrapText="false" indent="0" shrinkToFit="false"/>
      <protection locked="true" hidden="false"/>
    </xf>
    <xf numFmtId="173" fontId="64" fillId="0" borderId="0" xfId="76" applyFont="true" applyBorder="false" applyAlignment="true" applyProtection="false">
      <alignment horizontal="general" vertical="center" textRotation="0" wrapText="false" indent="0" shrinkToFit="false"/>
      <protection locked="true" hidden="false"/>
    </xf>
    <xf numFmtId="169" fontId="64" fillId="0" borderId="0" xfId="76" applyFont="true" applyBorder="false" applyAlignment="true" applyProtection="false">
      <alignment horizontal="left" vertical="center" textRotation="0" wrapText="false" indent="0" shrinkToFit="false"/>
      <protection locked="true" hidden="false"/>
    </xf>
    <xf numFmtId="169" fontId="52" fillId="0" borderId="0" xfId="76" applyFont="true" applyBorder="false" applyAlignment="true" applyProtection="false">
      <alignment horizontal="general" vertical="center" textRotation="0" wrapText="false" indent="0" shrinkToFit="false"/>
      <protection locked="true" hidden="false"/>
    </xf>
    <xf numFmtId="165" fontId="46" fillId="6" borderId="85" xfId="76" applyFont="true" applyBorder="true" applyAlignment="true" applyProtection="false">
      <alignment horizontal="general" vertical="center" textRotation="0" wrapText="true" indent="0" shrinkToFit="false"/>
      <protection locked="true" hidden="false"/>
    </xf>
    <xf numFmtId="169" fontId="41" fillId="6" borderId="37" xfId="0" applyFont="true" applyBorder="true" applyAlignment="true" applyProtection="true">
      <alignment horizontal="left" vertical="center" textRotation="0" wrapText="true" indent="0" shrinkToFit="false"/>
      <protection locked="false" hidden="false"/>
    </xf>
    <xf numFmtId="173" fontId="28" fillId="0" borderId="0" xfId="76" applyFont="true" applyBorder="false" applyAlignment="true" applyProtection="false">
      <alignment horizontal="general" vertical="center" textRotation="0" wrapText="false" indent="0" shrinkToFit="false"/>
      <protection locked="true" hidden="false"/>
    </xf>
    <xf numFmtId="173" fontId="32" fillId="0" borderId="0" xfId="76" applyFont="true" applyBorder="false" applyAlignment="true" applyProtection="false">
      <alignment horizontal="general" vertical="center" textRotation="0" wrapText="false" indent="0" shrinkToFit="false"/>
      <protection locked="true" hidden="false"/>
    </xf>
    <xf numFmtId="165" fontId="20" fillId="0" borderId="0" xfId="76" applyFont="true" applyBorder="false" applyAlignment="true" applyProtection="false">
      <alignment horizontal="general" vertical="center" textRotation="0" wrapText="false" indent="0" shrinkToFit="false"/>
      <protection locked="true" hidden="false"/>
    </xf>
    <xf numFmtId="173" fontId="32" fillId="6" borderId="99" xfId="76" applyFont="true" applyBorder="true" applyAlignment="true" applyProtection="false">
      <alignment horizontal="left" vertical="center" textRotation="0" wrapText="true" indent="0" shrinkToFit="false"/>
      <protection locked="true" hidden="false"/>
    </xf>
    <xf numFmtId="173" fontId="32" fillId="6" borderId="57" xfId="76" applyFont="true" applyBorder="true" applyAlignment="true" applyProtection="false">
      <alignment horizontal="center" vertical="center" textRotation="0" wrapText="true" indent="0" shrinkToFit="false"/>
      <protection locked="true" hidden="false"/>
    </xf>
    <xf numFmtId="173" fontId="32" fillId="6" borderId="13" xfId="76" applyFont="true" applyBorder="true" applyAlignment="true" applyProtection="false">
      <alignment horizontal="center" vertical="center" textRotation="0" wrapText="false" indent="0" shrinkToFit="false"/>
      <protection locked="true" hidden="false"/>
    </xf>
    <xf numFmtId="173" fontId="32" fillId="6" borderId="6" xfId="76" applyFont="true" applyBorder="true" applyAlignment="true" applyProtection="false">
      <alignment horizontal="center" vertical="center" textRotation="0" wrapText="false" indent="0" shrinkToFit="false"/>
      <protection locked="true" hidden="false"/>
    </xf>
    <xf numFmtId="173" fontId="32" fillId="6" borderId="43" xfId="76" applyFont="true" applyBorder="true" applyAlignment="true" applyProtection="false">
      <alignment horizontal="center" vertical="center" textRotation="0" wrapText="true" indent="0" shrinkToFit="false"/>
      <protection locked="true" hidden="false"/>
    </xf>
    <xf numFmtId="173" fontId="32" fillId="6" borderId="15" xfId="76" applyFont="true" applyBorder="true" applyAlignment="true" applyProtection="false">
      <alignment horizontal="center" vertical="center" textRotation="0" wrapText="true" indent="0" shrinkToFit="false"/>
      <protection locked="true" hidden="false"/>
    </xf>
    <xf numFmtId="173" fontId="32" fillId="6" borderId="43" xfId="76" applyFont="true" applyBorder="true" applyAlignment="true" applyProtection="false">
      <alignment horizontal="center" vertical="center" textRotation="0" wrapText="false" indent="0" shrinkToFit="false"/>
      <protection locked="true" hidden="false"/>
    </xf>
    <xf numFmtId="166" fontId="20" fillId="0" borderId="68" xfId="76" applyFont="true" applyBorder="true" applyAlignment="true" applyProtection="false">
      <alignment horizontal="right" vertical="center" textRotation="0" wrapText="false" indent="0" shrinkToFit="false"/>
      <protection locked="true" hidden="false"/>
    </xf>
    <xf numFmtId="165" fontId="20" fillId="0" borderId="44" xfId="76" applyFont="true" applyBorder="true" applyAlignment="true" applyProtection="false">
      <alignment horizontal="left" vertical="center" textRotation="0" wrapText="false" indent="0" shrinkToFit="false"/>
      <protection locked="true" hidden="false"/>
    </xf>
    <xf numFmtId="165" fontId="20" fillId="0" borderId="74" xfId="76" applyFont="true" applyBorder="true" applyAlignment="true" applyProtection="false">
      <alignment horizontal="left" vertical="center" textRotation="0" wrapText="false" indent="0" shrinkToFit="false"/>
      <protection locked="true" hidden="false"/>
    </xf>
    <xf numFmtId="165" fontId="20" fillId="0" borderId="67" xfId="76" applyFont="true" applyBorder="true" applyAlignment="true" applyProtection="false">
      <alignment horizontal="left" vertical="center" textRotation="0" wrapText="false" indent="0" shrinkToFit="false"/>
      <protection locked="true" hidden="false"/>
    </xf>
    <xf numFmtId="164" fontId="20" fillId="0" borderId="44"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0" fillId="0" borderId="6" xfId="76" applyFont="true" applyBorder="true" applyAlignment="true" applyProtection="true">
      <alignment horizontal="left" vertical="center" textRotation="0" wrapText="false" indent="0" shrinkToFit="false"/>
      <protection locked="true" hidden="false"/>
    </xf>
    <xf numFmtId="164" fontId="20" fillId="0" borderId="23" xfId="76" applyFont="true" applyBorder="true" applyAlignment="true" applyProtection="true">
      <alignment horizontal="left" vertical="center" textRotation="0" wrapText="false" indent="0" shrinkToFit="false"/>
      <protection locked="true" hidden="false"/>
    </xf>
    <xf numFmtId="165" fontId="7" fillId="6" borderId="35" xfId="76" applyFont="true" applyBorder="true" applyAlignment="true" applyProtection="true">
      <alignment horizontal="left" vertical="center" textRotation="0" wrapText="false" indent="0" shrinkToFit="false"/>
      <protection locked="true" hidden="false"/>
    </xf>
    <xf numFmtId="173" fontId="28" fillId="6" borderId="29" xfId="76" applyFont="true" applyBorder="true" applyAlignment="true" applyProtection="true">
      <alignment horizontal="left" vertical="center" textRotation="0" wrapText="true" indent="0" shrinkToFit="false"/>
      <protection locked="true" hidden="false"/>
    </xf>
    <xf numFmtId="173" fontId="28" fillId="6" borderId="36" xfId="76" applyFont="true" applyBorder="true" applyAlignment="true" applyProtection="true">
      <alignment horizontal="left" vertical="center" textRotation="0" wrapText="true" indent="0" shrinkToFit="false"/>
      <protection locked="true" hidden="false"/>
    </xf>
    <xf numFmtId="164" fontId="20" fillId="6" borderId="37" xfId="0" applyFont="true" applyBorder="true" applyAlignment="true" applyProtection="true">
      <alignment horizontal="left" vertical="center" textRotation="0" wrapText="true" indent="0" shrinkToFit="false"/>
      <protection locked="true" hidden="false"/>
    </xf>
    <xf numFmtId="173" fontId="32" fillId="6" borderId="82" xfId="76" applyFont="true" applyBorder="true" applyAlignment="true" applyProtection="true">
      <alignment horizontal="center" vertical="center" textRotation="0" wrapText="true" indent="0" shrinkToFit="false"/>
      <protection locked="true" hidden="false"/>
    </xf>
    <xf numFmtId="173" fontId="32" fillId="6" borderId="115" xfId="76" applyFont="true" applyBorder="true" applyAlignment="true" applyProtection="true">
      <alignment horizontal="center" vertical="center" textRotation="0" wrapText="true" indent="0" shrinkToFit="false"/>
      <protection locked="true" hidden="false"/>
    </xf>
    <xf numFmtId="173" fontId="32" fillId="6" borderId="43" xfId="76" applyFont="true" applyBorder="true" applyAlignment="true" applyProtection="true">
      <alignment horizontal="center" vertical="center" textRotation="0" wrapText="true" indent="0" shrinkToFit="false"/>
      <protection locked="true" hidden="false"/>
    </xf>
    <xf numFmtId="164" fontId="7" fillId="6" borderId="63" xfId="76" applyFont="true" applyBorder="true" applyAlignment="true" applyProtection="true">
      <alignment horizontal="center" vertical="center" textRotation="0" wrapText="false" indent="0" shrinkToFit="false"/>
      <protection locked="true" hidden="false"/>
    </xf>
    <xf numFmtId="166" fontId="28" fillId="6" borderId="21" xfId="76" applyFont="true" applyBorder="true" applyAlignment="true" applyProtection="true">
      <alignment horizontal="left" vertical="center" textRotation="0" wrapText="true" indent="0" shrinkToFit="false"/>
      <protection locked="true" hidden="false"/>
    </xf>
    <xf numFmtId="166" fontId="20" fillId="0" borderId="67" xfId="76" applyFont="true" applyBorder="true" applyAlignment="true" applyProtection="false">
      <alignment horizontal="left" vertical="center" textRotation="0" wrapText="true" indent="0" shrinkToFit="false"/>
      <protection locked="true" hidden="false"/>
    </xf>
    <xf numFmtId="166" fontId="20" fillId="0" borderId="67" xfId="0" applyFont="true" applyBorder="true" applyAlignment="true" applyProtection="false">
      <alignment horizontal="left" vertical="center" textRotation="0" wrapText="true" indent="0" shrinkToFit="false"/>
      <protection locked="true" hidden="false"/>
    </xf>
    <xf numFmtId="166" fontId="28" fillId="6" borderId="39" xfId="76" applyFont="true" applyBorder="true" applyAlignment="true" applyProtection="true">
      <alignment horizontal="left" vertical="center" textRotation="0" wrapText="true" indent="0" shrinkToFit="false"/>
      <protection locked="true" hidden="false"/>
    </xf>
    <xf numFmtId="166" fontId="20" fillId="0" borderId="25" xfId="76" applyFont="true" applyBorder="true" applyAlignment="true" applyProtection="false">
      <alignment horizontal="right" vertical="center" textRotation="0" wrapText="false" indent="0" shrinkToFit="false"/>
      <protection locked="true" hidden="false"/>
    </xf>
    <xf numFmtId="164" fontId="7" fillId="6" borderId="127" xfId="76" applyFont="true" applyBorder="true" applyAlignment="true" applyProtection="true">
      <alignment horizontal="center" vertical="center" textRotation="0" wrapText="false" indent="0" shrinkToFit="false"/>
      <protection locked="true" hidden="false"/>
    </xf>
    <xf numFmtId="166" fontId="20" fillId="0" borderId="23" xfId="0" applyFont="true" applyBorder="true" applyAlignment="true" applyProtection="true">
      <alignment horizontal="right" vertical="center" textRotation="0" wrapText="false" indent="0" shrinkToFit="false"/>
      <protection locked="true" hidden="false"/>
    </xf>
    <xf numFmtId="166" fontId="20" fillId="0" borderId="23" xfId="76" applyFont="true" applyBorder="true" applyAlignment="true" applyProtection="true">
      <alignment horizontal="right" vertical="center" textRotation="0" wrapText="false" indent="0" shrinkToFit="false"/>
      <protection locked="true" hidden="false"/>
    </xf>
    <xf numFmtId="166" fontId="20" fillId="0" borderId="6" xfId="0" applyFont="true" applyBorder="true" applyAlignment="true" applyProtection="true">
      <alignment horizontal="right" vertical="center" textRotation="0" wrapText="false" indent="0" shrinkToFit="false"/>
      <protection locked="true" hidden="false"/>
    </xf>
    <xf numFmtId="173" fontId="37" fillId="0" borderId="0" xfId="0" applyFont="true" applyBorder="true" applyAlignment="true" applyProtection="false">
      <alignment horizontal="general" vertical="center" textRotation="0" wrapText="true" indent="0" shrinkToFit="false"/>
      <protection locked="true" hidden="false"/>
    </xf>
    <xf numFmtId="173" fontId="37" fillId="0" borderId="0" xfId="0" applyFont="true" applyBorder="false" applyAlignment="true" applyProtection="false">
      <alignment horizontal="general" vertical="center" textRotation="0" wrapText="false" indent="0" shrinkToFit="false"/>
      <protection locked="true" hidden="false"/>
    </xf>
    <xf numFmtId="173" fontId="75" fillId="0" borderId="0" xfId="0" applyFont="true" applyBorder="true" applyAlignment="true" applyProtection="false">
      <alignment horizontal="general" vertical="center" textRotation="0" wrapText="true" indent="0" shrinkToFit="false"/>
      <protection locked="true" hidden="false"/>
    </xf>
    <xf numFmtId="165" fontId="66" fillId="6" borderId="35" xfId="76" applyFont="true" applyBorder="true" applyAlignment="true" applyProtection="false">
      <alignment horizontal="left" vertical="center" textRotation="0" wrapText="false" indent="0" shrinkToFit="false"/>
      <protection locked="true" hidden="false"/>
    </xf>
    <xf numFmtId="173" fontId="28" fillId="6" borderId="29" xfId="76" applyFont="true" applyBorder="true" applyAlignment="true" applyProtection="false">
      <alignment horizontal="left" vertical="center" textRotation="0" wrapText="true" indent="0" shrinkToFit="false"/>
      <protection locked="true" hidden="false"/>
    </xf>
    <xf numFmtId="173" fontId="28" fillId="6" borderId="36" xfId="76" applyFont="true" applyBorder="true" applyAlignment="true" applyProtection="false">
      <alignment horizontal="left" vertical="center" textRotation="0" wrapText="true" indent="0" shrinkToFit="false"/>
      <protection locked="true" hidden="false"/>
    </xf>
    <xf numFmtId="164" fontId="52" fillId="6" borderId="37" xfId="0" applyFont="true" applyBorder="true" applyAlignment="true" applyProtection="false">
      <alignment horizontal="left" vertical="center" textRotation="0" wrapText="true" indent="0" shrinkToFit="false"/>
      <protection locked="true" hidden="false"/>
    </xf>
    <xf numFmtId="165" fontId="7" fillId="6" borderId="128" xfId="76" applyFont="true" applyBorder="true" applyAlignment="true" applyProtection="false">
      <alignment horizontal="general" vertical="center" textRotation="0" wrapText="true" indent="0" shrinkToFit="false"/>
      <protection locked="true" hidden="false"/>
    </xf>
    <xf numFmtId="166" fontId="7" fillId="6" borderId="12" xfId="76" applyFont="true" applyBorder="true" applyAlignment="true" applyProtection="false">
      <alignment horizontal="center" vertical="center" textRotation="0" wrapText="false" indent="0" shrinkToFit="false"/>
      <protection locked="true" hidden="false"/>
    </xf>
    <xf numFmtId="165" fontId="7" fillId="6" borderId="43" xfId="76" applyFont="true" applyBorder="true" applyAlignment="true" applyProtection="false">
      <alignment horizontal="center" vertical="center" textRotation="0" wrapText="false" indent="0" shrinkToFit="false"/>
      <protection locked="true" hidden="false"/>
    </xf>
    <xf numFmtId="165" fontId="7" fillId="6" borderId="46" xfId="76" applyFont="true" applyBorder="true" applyAlignment="true" applyProtection="false">
      <alignment horizontal="left" vertical="center" textRotation="0" wrapText="false" indent="0" shrinkToFit="false"/>
      <protection locked="true" hidden="false"/>
    </xf>
    <xf numFmtId="165" fontId="84" fillId="6" borderId="31" xfId="76" applyFont="true" applyBorder="true" applyAlignment="true" applyProtection="true">
      <alignment horizontal="right" vertical="center" textRotation="0" wrapText="false" indent="0" shrinkToFit="false"/>
      <protection locked="true" hidden="false"/>
    </xf>
    <xf numFmtId="165" fontId="20" fillId="6" borderId="46" xfId="76" applyFont="true" applyBorder="true" applyAlignment="true" applyProtection="false">
      <alignment horizontal="left" vertical="center" textRotation="0" wrapText="false" indent="2" shrinkToFit="false"/>
      <protection locked="true" hidden="false"/>
    </xf>
    <xf numFmtId="165" fontId="20" fillId="6" borderId="6" xfId="76" applyFont="true" applyBorder="true" applyAlignment="true" applyProtection="true">
      <alignment horizontal="right" vertical="center" textRotation="0" wrapText="false" indent="0" shrinkToFit="false"/>
      <protection locked="true" hidden="false"/>
    </xf>
    <xf numFmtId="165" fontId="20" fillId="6" borderId="46" xfId="76" applyFont="true" applyBorder="true" applyAlignment="true" applyProtection="false">
      <alignment horizontal="left" vertical="center" textRotation="0" wrapText="false" indent="6" shrinkToFit="false"/>
      <protection locked="true" hidden="false"/>
    </xf>
    <xf numFmtId="165" fontId="20" fillId="6" borderId="46" xfId="76" applyFont="true" applyBorder="true" applyAlignment="true" applyProtection="false">
      <alignment horizontal="left" vertical="center" textRotation="0" wrapText="true" indent="6"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5" fontId="7" fillId="6" borderId="35" xfId="76" applyFont="true" applyBorder="true" applyAlignment="true" applyProtection="false">
      <alignment horizontal="general" vertical="center" textRotation="0" wrapText="false" indent="0" shrinkToFit="false"/>
      <protection locked="true" hidden="false"/>
    </xf>
    <xf numFmtId="165" fontId="84" fillId="6" borderId="6" xfId="76" applyFont="true" applyBorder="true" applyAlignment="true" applyProtection="true">
      <alignment horizontal="right" vertical="center" textRotation="0" wrapText="false" indent="0" shrinkToFit="false"/>
      <protection locked="true" hidden="false"/>
    </xf>
    <xf numFmtId="165" fontId="7" fillId="6" borderId="35" xfId="76" applyFont="true" applyBorder="true" applyAlignment="true" applyProtection="false">
      <alignment horizontal="left" vertical="center" textRotation="0" wrapText="false" indent="0" shrinkToFit="false"/>
      <protection locked="true" hidden="false"/>
    </xf>
    <xf numFmtId="165" fontId="20" fillId="6" borderId="48" xfId="76" applyFont="true" applyBorder="true" applyAlignment="true" applyProtection="false">
      <alignment horizontal="left" vertical="center" textRotation="0" wrapText="false" indent="2" shrinkToFit="false"/>
      <protection locked="true" hidden="false"/>
    </xf>
    <xf numFmtId="165" fontId="84" fillId="6" borderId="12" xfId="76" applyFont="true" applyBorder="true" applyAlignment="true" applyProtection="true">
      <alignment horizontal="right" vertical="center" textRotation="0" wrapText="false" indent="0" shrinkToFit="false"/>
      <protection locked="true" hidden="false"/>
    </xf>
    <xf numFmtId="169" fontId="20" fillId="6" borderId="24" xfId="76" applyFont="true" applyBorder="true" applyAlignment="true" applyProtection="true">
      <alignment horizontal="left" vertical="center" textRotation="0" wrapText="false" indent="2" shrinkToFit="false"/>
      <protection locked="true" hidden="false"/>
    </xf>
    <xf numFmtId="165" fontId="7" fillId="6" borderId="35" xfId="76" applyFont="true" applyBorder="true" applyAlignment="true" applyProtection="false">
      <alignment horizontal="general" vertical="center" textRotation="0" wrapText="true" indent="0" shrinkToFit="false"/>
      <protection locked="true" hidden="false"/>
    </xf>
    <xf numFmtId="165" fontId="20" fillId="0" borderId="46" xfId="76" applyFont="true" applyBorder="true" applyAlignment="true" applyProtection="false">
      <alignment horizontal="right" vertical="center" textRotation="0" wrapText="false" indent="0" shrinkToFit="false"/>
      <protection locked="true" hidden="false"/>
    </xf>
    <xf numFmtId="165" fontId="84" fillId="6" borderId="87" xfId="76" applyFont="true" applyBorder="true" applyAlignment="true" applyProtection="true">
      <alignment horizontal="right" vertical="center" textRotation="0" wrapText="false" indent="0" shrinkToFit="false"/>
      <protection locked="true" hidden="false"/>
    </xf>
    <xf numFmtId="165" fontId="20" fillId="0" borderId="94" xfId="76" applyFont="true" applyBorder="true" applyAlignment="true" applyProtection="false">
      <alignment horizontal="right" vertical="center" textRotation="0" wrapText="false" indent="0" shrinkToFit="false"/>
      <protection locked="true" hidden="false"/>
    </xf>
    <xf numFmtId="165" fontId="7" fillId="6" borderId="81" xfId="76" applyFont="true" applyBorder="true" applyAlignment="true" applyProtection="false">
      <alignment horizontal="left" vertical="center" textRotation="0" wrapText="false" indent="0" shrinkToFit="false"/>
      <protection locked="true" hidden="false"/>
    </xf>
    <xf numFmtId="165" fontId="7" fillId="6" borderId="48" xfId="76" applyFont="true" applyBorder="true" applyAlignment="true" applyProtection="false">
      <alignment horizontal="left" vertical="center" textRotation="0" wrapText="false" indent="0" shrinkToFit="false"/>
      <protection locked="true" hidden="false"/>
    </xf>
    <xf numFmtId="165" fontId="7" fillId="6" borderId="52" xfId="76" applyFont="true" applyBorder="true" applyAlignment="true" applyProtection="false">
      <alignment horizontal="center" vertical="center" textRotation="0" wrapText="true" indent="0" shrinkToFit="false"/>
      <protection locked="true" hidden="false"/>
    </xf>
    <xf numFmtId="165" fontId="7" fillId="6" borderId="100" xfId="76" applyFont="true" applyBorder="true" applyAlignment="true" applyProtection="false">
      <alignment horizontal="center" vertical="center" textRotation="0" wrapText="false" indent="0" shrinkToFit="false"/>
      <protection locked="true" hidden="false"/>
    </xf>
    <xf numFmtId="165" fontId="84" fillId="6" borderId="102" xfId="76" applyFont="true" applyBorder="true" applyAlignment="true" applyProtection="true">
      <alignment horizontal="right" vertical="center" textRotation="0" wrapText="false" indent="0" shrinkToFit="false"/>
      <protection locked="true" hidden="false"/>
    </xf>
    <xf numFmtId="165" fontId="20" fillId="6" borderId="40" xfId="76" applyFont="true" applyBorder="true" applyAlignment="true" applyProtection="true">
      <alignment horizontal="right" vertical="center" textRotation="0" wrapText="false" indent="0" shrinkToFit="false"/>
      <protection locked="true" hidden="false"/>
    </xf>
    <xf numFmtId="165" fontId="84" fillId="6" borderId="40" xfId="76" applyFont="true" applyBorder="true" applyAlignment="true" applyProtection="true">
      <alignment horizontal="right" vertical="center" textRotation="0" wrapText="false" indent="0" shrinkToFit="false"/>
      <protection locked="true" hidden="false"/>
    </xf>
    <xf numFmtId="165" fontId="84" fillId="6" borderId="52" xfId="76" applyFont="true" applyBorder="true" applyAlignment="true" applyProtection="true">
      <alignment horizontal="right" vertical="center" textRotation="0" wrapText="false" indent="0" shrinkToFit="false"/>
      <protection locked="true" hidden="false"/>
    </xf>
    <xf numFmtId="165" fontId="84" fillId="6" borderId="88" xfId="76" applyFont="true" applyBorder="true" applyAlignment="true" applyProtection="true">
      <alignment horizontal="right" vertical="center" textRotation="0" wrapText="false" indent="0" shrinkToFit="false"/>
      <protection locked="true" hidden="false"/>
    </xf>
    <xf numFmtId="165" fontId="7" fillId="6" borderId="99" xfId="76" applyFont="true" applyBorder="true" applyAlignment="true" applyProtection="false">
      <alignment horizontal="left" vertical="center" textRotation="0" wrapText="true" indent="0" shrinkToFit="false"/>
      <protection locked="true" hidden="false"/>
    </xf>
    <xf numFmtId="165" fontId="7" fillId="6" borderId="11" xfId="76" applyFont="true" applyBorder="true" applyAlignment="true" applyProtection="false">
      <alignment horizontal="general" vertical="center" textRotation="0" wrapText="false" indent="0" shrinkToFit="false"/>
      <protection locked="true" hidden="false"/>
    </xf>
    <xf numFmtId="165" fontId="20" fillId="6" borderId="12" xfId="76" applyFont="true" applyBorder="true" applyAlignment="true" applyProtection="true">
      <alignment horizontal="right" vertical="center" textRotation="0" wrapText="false" indent="0" shrinkToFit="false"/>
      <protection locked="true" hidden="false"/>
    </xf>
    <xf numFmtId="165" fontId="20" fillId="6" borderId="22" xfId="76" applyFont="true" applyBorder="true" applyAlignment="true" applyProtection="false">
      <alignment horizontal="left" vertical="center" textRotation="0" wrapText="false" indent="2" shrinkToFit="false"/>
      <protection locked="true" hidden="false"/>
    </xf>
    <xf numFmtId="165" fontId="20" fillId="6" borderId="22" xfId="76" applyFont="true" applyBorder="true" applyAlignment="true" applyProtection="false">
      <alignment horizontal="left" vertical="center" textRotation="0" wrapText="false" indent="6" shrinkToFit="false"/>
      <protection locked="true" hidden="false"/>
    </xf>
    <xf numFmtId="165" fontId="7" fillId="6" borderId="11" xfId="76" applyFont="true" applyBorder="true" applyAlignment="true" applyProtection="false">
      <alignment horizontal="left" vertical="center" textRotation="0" wrapText="false" indent="0" shrinkToFit="false"/>
      <protection locked="true" hidden="false"/>
    </xf>
    <xf numFmtId="165" fontId="84" fillId="21" borderId="87" xfId="76" applyFont="true" applyBorder="true" applyAlignment="true" applyProtection="true">
      <alignment horizontal="right" vertical="center" textRotation="0" wrapText="false" indent="0" shrinkToFit="false"/>
      <protection locked="true" hidden="false"/>
    </xf>
    <xf numFmtId="165" fontId="84" fillId="6" borderId="44" xfId="76" applyFont="true" applyBorder="true" applyAlignment="true" applyProtection="true">
      <alignment horizontal="right" vertical="center" textRotation="0" wrapText="false" indent="0" shrinkToFit="false"/>
      <protection locked="true" hidden="false"/>
    </xf>
    <xf numFmtId="165" fontId="7" fillId="6" borderId="11" xfId="76" applyFont="true" applyBorder="true" applyAlignment="true" applyProtection="false">
      <alignment horizontal="general" vertical="center" textRotation="0" wrapText="true" indent="0" shrinkToFit="false"/>
      <protection locked="true" hidden="false"/>
    </xf>
    <xf numFmtId="165" fontId="7" fillId="6" borderId="22" xfId="76" applyFont="true" applyBorder="true" applyAlignment="true" applyProtection="false">
      <alignment horizontal="left" vertical="center" textRotation="0" wrapText="false" indent="0" shrinkToFit="false"/>
      <protection locked="true" hidden="false"/>
    </xf>
    <xf numFmtId="165" fontId="7" fillId="6" borderId="33" xfId="76" applyFont="true" applyBorder="true" applyAlignment="true" applyProtection="false">
      <alignment horizontal="left" vertical="center" textRotation="0" wrapText="false" indent="0" shrinkToFit="false"/>
      <protection locked="true" hidden="false"/>
    </xf>
    <xf numFmtId="165" fontId="20" fillId="21" borderId="34" xfId="76" applyFont="true" applyBorder="true" applyAlignment="false" applyProtection="false">
      <alignment horizontal="general" vertical="bottom" textRotation="0" wrapText="false" indent="0" shrinkToFit="false"/>
      <protection locked="true" hidden="false"/>
    </xf>
    <xf numFmtId="165" fontId="20" fillId="6" borderId="52" xfId="76" applyFont="true" applyBorder="true" applyAlignment="true" applyProtection="true">
      <alignment horizontal="right" vertical="center" textRotation="0" wrapText="false" indent="0" shrinkToFit="false"/>
      <protection locked="true" hidden="false"/>
    </xf>
    <xf numFmtId="165" fontId="84" fillId="21" borderId="88" xfId="76" applyFont="true" applyBorder="true" applyAlignment="true" applyProtection="true">
      <alignment horizontal="right" vertical="center" textRotation="0" wrapText="false" indent="0" shrinkToFit="false"/>
      <protection locked="true" hidden="false"/>
    </xf>
    <xf numFmtId="165" fontId="84" fillId="6" borderId="74" xfId="76" applyFont="true" applyBorder="true" applyAlignment="true" applyProtection="true">
      <alignment horizontal="right" vertical="center" textRotation="0" wrapText="false" indent="0" shrinkToFit="false"/>
      <protection locked="true" hidden="false"/>
    </xf>
    <xf numFmtId="165" fontId="32" fillId="21" borderId="52" xfId="76" applyFont="true" applyBorder="true" applyAlignment="true" applyProtection="true">
      <alignment horizontal="right" vertical="center" textRotation="0" wrapText="false" indent="0" shrinkToFit="false"/>
      <protection locked="true" hidden="false"/>
    </xf>
    <xf numFmtId="165" fontId="7" fillId="6" borderId="99" xfId="76" applyFont="true" applyBorder="true" applyAlignment="true" applyProtection="false">
      <alignment horizontal="center" vertical="center" textRotation="0" wrapText="true" indent="0" shrinkToFit="false"/>
      <protection locked="true" hidden="false"/>
    </xf>
    <xf numFmtId="169" fontId="32" fillId="6" borderId="99" xfId="76" applyFont="true" applyBorder="true" applyAlignment="true" applyProtection="true">
      <alignment horizontal="left" vertical="center" textRotation="0" wrapText="true" indent="0" shrinkToFit="false"/>
      <protection locked="true" hidden="false"/>
    </xf>
    <xf numFmtId="166" fontId="32" fillId="6" borderId="12" xfId="76" applyFont="true" applyBorder="true" applyAlignment="true" applyProtection="true">
      <alignment horizontal="center" vertical="center" textRotation="0" wrapText="false" indent="0" shrinkToFit="false"/>
      <protection locked="true" hidden="false"/>
    </xf>
    <xf numFmtId="169" fontId="32" fillId="6" borderId="96" xfId="76" applyFont="true" applyBorder="true" applyAlignment="true" applyProtection="true">
      <alignment horizontal="general" vertical="center" textRotation="0" wrapText="true" indent="0" shrinkToFit="false"/>
      <protection locked="true" hidden="false"/>
    </xf>
    <xf numFmtId="165" fontId="7" fillId="6" borderId="98" xfId="76" applyFont="true" applyBorder="true" applyAlignment="true" applyProtection="false">
      <alignment horizontal="general" vertical="center" textRotation="0" wrapText="false" indent="0" shrinkToFit="false"/>
      <protection locked="true" hidden="false"/>
    </xf>
    <xf numFmtId="169" fontId="28" fillId="6" borderId="21" xfId="76" applyFont="true" applyBorder="true" applyAlignment="true" applyProtection="true">
      <alignment horizontal="lef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false" indent="0" shrinkToFit="false"/>
      <protection locked="true" hidden="false"/>
    </xf>
    <xf numFmtId="169" fontId="28" fillId="6" borderId="24" xfId="76" applyFont="true" applyBorder="true" applyAlignment="true" applyProtection="true">
      <alignment horizontal="lef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true" indent="0" shrinkToFit="false"/>
      <protection locked="true" hidden="false"/>
    </xf>
    <xf numFmtId="169" fontId="28" fillId="0" borderId="107" xfId="76" applyFont="true" applyBorder="true" applyAlignment="true" applyProtection="true">
      <alignment horizontal="left" vertical="center" textRotation="0" wrapText="false" indent="0" shrinkToFit="false"/>
      <protection locked="true" hidden="false"/>
    </xf>
    <xf numFmtId="165" fontId="20" fillId="0" borderId="78" xfId="76" applyFont="true" applyBorder="true" applyAlignment="true" applyProtection="false">
      <alignment horizontal="right" vertical="center" textRotation="0" wrapText="false" indent="0" shrinkToFit="false"/>
      <protection locked="true" hidden="false"/>
    </xf>
    <xf numFmtId="169" fontId="32" fillId="6" borderId="19" xfId="76" applyFont="true" applyBorder="true" applyAlignment="true" applyProtection="true">
      <alignment horizontal="general" vertical="center" textRotation="0" wrapText="true" indent="0" shrinkToFit="false"/>
      <protection locked="true" hidden="false"/>
    </xf>
    <xf numFmtId="165" fontId="7" fillId="6" borderId="87" xfId="76" applyFont="true" applyBorder="true" applyAlignment="true" applyProtection="true">
      <alignment horizontal="right" vertical="center" textRotation="0" wrapText="false" indent="0" shrinkToFit="false"/>
      <protection locked="true" hidden="false"/>
    </xf>
    <xf numFmtId="169" fontId="28" fillId="6" borderId="107" xfId="76" applyFont="true" applyBorder="true" applyAlignment="true" applyProtection="true">
      <alignment horizontal="left" vertical="center" textRotation="0" wrapText="fals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73" fontId="32" fillId="6" borderId="52" xfId="76" applyFont="true" applyBorder="true" applyAlignment="true" applyProtection="true">
      <alignment horizontal="center" vertical="center" textRotation="0" wrapText="true" indent="0" shrinkToFit="false"/>
      <protection locked="true" hidden="false"/>
    </xf>
    <xf numFmtId="169" fontId="32" fillId="6" borderId="100" xfId="76" applyFont="true" applyBorder="true" applyAlignment="true" applyProtection="true">
      <alignment horizontal="center" vertical="center" textRotation="0" wrapText="false" indent="0" shrinkToFit="false"/>
      <protection locked="true" hidden="false"/>
    </xf>
    <xf numFmtId="165" fontId="7" fillId="6" borderId="117" xfId="76" applyFont="true" applyBorder="true" applyAlignment="true" applyProtection="false">
      <alignment horizontal="general" vertical="center" textRotation="0" wrapText="false" indent="0" shrinkToFit="false"/>
      <protection locked="true" hidden="false"/>
    </xf>
    <xf numFmtId="165" fontId="20" fillId="0" borderId="74" xfId="76" applyFont="true" applyBorder="true" applyAlignment="true" applyProtection="false">
      <alignment horizontal="right" vertical="center" textRotation="0" wrapText="false" indent="0" shrinkToFit="false"/>
      <protection locked="true" hidden="false"/>
    </xf>
    <xf numFmtId="165" fontId="20" fillId="0" borderId="77" xfId="76" applyFont="true" applyBorder="true" applyAlignment="true" applyProtection="false">
      <alignment horizontal="right" vertical="center" textRotation="0" wrapText="false" indent="0" shrinkToFit="false"/>
      <protection locked="true" hidden="false"/>
    </xf>
    <xf numFmtId="165" fontId="7" fillId="6" borderId="88" xfId="76" applyFont="true" applyBorder="true" applyAlignment="true" applyProtection="true">
      <alignment horizontal="right" vertical="center" textRotation="0" wrapText="false" indent="0" shrinkToFit="false"/>
      <protection locked="true" hidden="false"/>
    </xf>
    <xf numFmtId="165" fontId="20" fillId="0" borderId="77" xfId="76" applyFont="true" applyBorder="true" applyAlignment="true" applyProtection="true">
      <alignment horizontal="right" vertical="center" textRotation="0" wrapText="false" indent="0" shrinkToFit="false"/>
      <protection locked="true" hidden="false"/>
    </xf>
    <xf numFmtId="165" fontId="20" fillId="6" borderId="22" xfId="76" applyFont="true" applyBorder="true" applyAlignment="true" applyProtection="false">
      <alignment horizontal="general" vertical="center" textRotation="0" wrapText="true" indent="0" shrinkToFit="false"/>
      <protection locked="true" hidden="false"/>
    </xf>
    <xf numFmtId="165" fontId="20" fillId="6" borderId="22" xfId="76" applyFont="true" applyBorder="true" applyAlignment="true" applyProtection="false">
      <alignment horizontal="general" vertical="center" textRotation="0" wrapText="false" indent="0" shrinkToFit="false"/>
      <protection locked="true" hidden="false"/>
    </xf>
    <xf numFmtId="165" fontId="7" fillId="6" borderId="27" xfId="76" applyFont="true" applyBorder="true" applyAlignment="true" applyProtection="false">
      <alignment horizontal="general" vertical="center" textRotation="0" wrapText="true" indent="0" shrinkToFit="false"/>
      <protection locked="true" hidden="false"/>
    </xf>
    <xf numFmtId="165" fontId="7" fillId="6" borderId="33" xfId="76" applyFont="true" applyBorder="true" applyAlignment="true" applyProtection="false">
      <alignment horizontal="general" vertical="center" textRotation="0" wrapText="true" indent="0" shrinkToFit="false"/>
      <protection locked="true" hidden="false"/>
    </xf>
    <xf numFmtId="165" fontId="84" fillId="6" borderId="34" xfId="76" applyFont="true" applyBorder="true" applyAlignment="true" applyProtection="false">
      <alignment horizontal="right" vertical="center" textRotation="0" wrapText="false" indent="0" shrinkToFit="false"/>
      <protection locked="true" hidden="false"/>
    </xf>
    <xf numFmtId="165" fontId="20" fillId="6" borderId="24" xfId="76" applyFont="true" applyBorder="true" applyAlignment="true" applyProtection="false">
      <alignment horizontal="general" vertical="center" textRotation="0" wrapText="false" indent="0" shrinkToFit="false"/>
      <protection locked="true" hidden="false"/>
    </xf>
    <xf numFmtId="165" fontId="7" fillId="6" borderId="33" xfId="76" applyFont="true" applyBorder="true" applyAlignment="true" applyProtection="false">
      <alignment horizontal="general" vertical="center" textRotation="0" wrapText="false" indent="0" shrinkToFit="false"/>
      <protection locked="true" hidden="false"/>
    </xf>
    <xf numFmtId="169" fontId="34" fillId="0" borderId="0" xfId="0" applyFont="true" applyBorder="true" applyAlignment="true" applyProtection="true">
      <alignment horizontal="left" vertical="bottom" textRotation="0" wrapText="true" indent="0" shrinkToFit="false"/>
      <protection locked="true" hidden="false"/>
    </xf>
    <xf numFmtId="165" fontId="34" fillId="0" borderId="0" xfId="76" applyFont="true" applyBorder="false" applyAlignment="true" applyProtection="false">
      <alignment horizontal="left" vertical="center" textRotation="0" wrapText="false" indent="0" shrinkToFit="false"/>
      <protection locked="true" hidden="false"/>
    </xf>
    <xf numFmtId="165" fontId="20" fillId="6" borderId="40" xfId="76" applyFont="true" applyBorder="true" applyAlignment="true" applyProtection="false">
      <alignment horizontal="right" vertical="center" textRotation="0" wrapText="false" indent="0" shrinkToFit="false"/>
      <protection locked="true" hidden="false"/>
    </xf>
    <xf numFmtId="165" fontId="84" fillId="6" borderId="52" xfId="76" applyFont="true" applyBorder="true" applyAlignment="true" applyProtection="false">
      <alignment horizontal="right" vertical="center" textRotation="0" wrapText="false" indent="0" shrinkToFit="false"/>
      <protection locked="true" hidden="false"/>
    </xf>
    <xf numFmtId="165" fontId="84" fillId="6" borderId="50" xfId="76" applyFont="true" applyBorder="true" applyAlignment="true" applyProtection="false">
      <alignment horizontal="right" vertical="center" textRotation="0" wrapText="false" indent="0" shrinkToFit="false"/>
      <protection locked="true" hidden="false"/>
    </xf>
    <xf numFmtId="165" fontId="20" fillId="6" borderId="86" xfId="76" applyFont="true" applyBorder="true" applyAlignment="true" applyProtection="false">
      <alignment horizontal="right" vertical="center" textRotation="0" wrapText="false" indent="0" shrinkToFit="false"/>
      <protection locked="true" hidden="false"/>
    </xf>
    <xf numFmtId="169" fontId="32" fillId="6" borderId="35" xfId="76" applyFont="true" applyBorder="true" applyAlignment="true" applyProtection="false">
      <alignment horizontal="general" vertical="center" textRotation="0" wrapText="false" indent="0" shrinkToFit="false"/>
      <protection locked="true" hidden="false"/>
    </xf>
    <xf numFmtId="169" fontId="28" fillId="6" borderId="29" xfId="76" applyFont="true" applyBorder="true" applyAlignment="true" applyProtection="false">
      <alignment horizontal="general" vertical="center" textRotation="0" wrapText="false" indent="0" shrinkToFit="false"/>
      <protection locked="true" hidden="false"/>
    </xf>
    <xf numFmtId="165" fontId="20" fillId="6" borderId="36" xfId="76" applyFont="true" applyBorder="true" applyAlignment="true" applyProtection="false">
      <alignment horizontal="general" vertical="center" textRotation="0" wrapText="false" indent="0" shrinkToFit="false"/>
      <protection locked="true" hidden="false"/>
    </xf>
    <xf numFmtId="169" fontId="28" fillId="6" borderId="55" xfId="0" applyFont="true" applyBorder="true" applyAlignment="true" applyProtection="false">
      <alignment horizontal="general" vertical="center" textRotation="0" wrapText="true" indent="0" shrinkToFit="false"/>
      <protection locked="true" hidden="false"/>
    </xf>
    <xf numFmtId="165" fontId="20" fillId="6" borderId="37" xfId="76" applyFont="true" applyBorder="true" applyAlignment="true" applyProtection="false">
      <alignment horizontal="left" vertical="center" textRotation="0" wrapText="true" indent="0" shrinkToFit="false"/>
      <protection locked="true" hidden="false"/>
    </xf>
    <xf numFmtId="164" fontId="20" fillId="0" borderId="0" xfId="75" applyFont="true" applyBorder="true" applyAlignment="true" applyProtection="true">
      <alignment horizontal="general" vertical="bottom" textRotation="0" wrapText="false" indent="0" shrinkToFit="false"/>
      <protection locked="true" hidden="false"/>
    </xf>
    <xf numFmtId="164" fontId="20" fillId="0" borderId="0" xfId="75" applyFont="true" applyBorder="false" applyAlignment="true" applyProtection="true">
      <alignment horizontal="left" vertical="bottom" textRotation="0" wrapText="false" indent="0" shrinkToFit="false"/>
      <protection locked="false" hidden="false"/>
    </xf>
    <xf numFmtId="165" fontId="20" fillId="0" borderId="0" xfId="77" applyFont="true" applyBorder="false" applyAlignment="false" applyProtection="false">
      <alignment horizontal="general" vertical="bottom" textRotation="0" wrapText="false" indent="0" shrinkToFit="false"/>
      <protection locked="true" hidden="false"/>
    </xf>
    <xf numFmtId="164" fontId="20" fillId="0" borderId="0" xfId="75" applyFont="true" applyBorder="fals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Bad 1" xfId="47"/>
    <cellStyle name="Bold GHG Numbers (0.00)" xfId="48"/>
    <cellStyle name="Calculation" xfId="49"/>
    <cellStyle name="Check Cell" xfId="50"/>
    <cellStyle name="Explanatory Text" xfId="51"/>
    <cellStyle name="Good 1" xfId="52"/>
    <cellStyle name="Heading 1 1" xfId="53"/>
    <cellStyle name="Heading 2 1" xfId="54"/>
    <cellStyle name="Heading 3" xfId="55"/>
    <cellStyle name="Heading 4" xfId="56"/>
    <cellStyle name="Headline" xfId="57"/>
    <cellStyle name="Input" xfId="58"/>
    <cellStyle name="KP_thin_border_dark_grey" xfId="59"/>
    <cellStyle name="Linked Cell" xfId="60"/>
    <cellStyle name="Neutral 1" xfId="61"/>
    <cellStyle name="Normal GHG Numbers (0.00)" xfId="62"/>
    <cellStyle name="Normal GHG Textfiels Bold" xfId="63"/>
    <cellStyle name="Normal GHG whole table" xfId="64"/>
    <cellStyle name="Normal GHG-Shade" xfId="65"/>
    <cellStyle name="Normal_Biomass Burning draft CRF FCCC table 4 Dec" xfId="66"/>
    <cellStyle name="Normal_Sheet2" xfId="67"/>
    <cellStyle name="Normál_Munka1" xfId="68"/>
    <cellStyle name="Note 1" xfId="69"/>
    <cellStyle name="Output" xfId="70"/>
    <cellStyle name="Pattern" xfId="71"/>
    <cellStyle name="Title" xfId="72"/>
    <cellStyle name="Total" xfId="73"/>
    <cellStyle name="Warning Text" xfId="74"/>
    <cellStyle name="Обычный_CRF Software v1.20" xfId="75"/>
    <cellStyle name="Обычный_CRFReport-template" xfId="76"/>
    <cellStyle name="Обычный_CRFReport-templateKP" xfId="7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7.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9.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0.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7.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8.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1.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4.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5.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6.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7.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48.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49.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50.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51.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52.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5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row r="85" customFormat="false" ht="12.75" hidden="false" customHeight="false" outlineLevel="0" collapsed="false">
      <c r="A85" s="2" t="s">
        <v>82</v>
      </c>
    </row>
    <row r="86" customFormat="false" ht="12.75" hidden="false" customHeight="false" outlineLevel="0" collapsed="false">
      <c r="A86" s="2" t="s">
        <v>8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1.2!A1" display="• Table10s1.2"/>
    <hyperlink ref="A74" location="Table10s1.3!A1" display="• Table10s1.3"/>
    <hyperlink ref="A75" location="Table10s2!A1" display="• Table10s2"/>
    <hyperlink ref="A76" location="Table10s2.2!A1" display="• Table10s2.2"/>
    <hyperlink ref="A77" location="Table10s2.3!A1" display="• Table10s2.3"/>
    <hyperlink ref="A78" location="Table10s3!A1" display="• Table10s3"/>
    <hyperlink ref="A79" location="Table10s3.2!A1" display="• Table10s3.2"/>
    <hyperlink ref="A80" location="Table10s3.3!A1" display="• Table10s3.3"/>
    <hyperlink ref="A81" location="Table10s4!A1" display="• Table10s4"/>
    <hyperlink ref="A82" location="Table10s4.2!A1" display="• Table10s4.2"/>
    <hyperlink ref="A83" location="Table10s4.3!A1" display="• Table10s4.3"/>
    <hyperlink ref="A84" location="Table10s5!A1" display="• Table10s5"/>
    <hyperlink ref="A85" location="Table10s5.2!A1" display="• Table10s5.2"/>
    <hyperlink ref="A86" location="Table10s5.3!A1" display="• Table10s5.3"/>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60</v>
      </c>
      <c r="J1" s="298"/>
      <c r="K1" s="298"/>
      <c r="L1" s="113" t="s">
        <v>85</v>
      </c>
    </row>
    <row r="2" customFormat="false" ht="15.75" hidden="false" customHeight="true" outlineLevel="0" collapsed="false">
      <c r="A2" s="4" t="s">
        <v>361</v>
      </c>
      <c r="J2" s="298"/>
      <c r="K2" s="298"/>
      <c r="L2" s="113" t="s">
        <v>87</v>
      </c>
    </row>
    <row r="3" customFormat="false" ht="15.75" hidden="false" customHeight="true" outlineLevel="0" collapsed="false">
      <c r="A3" s="4" t="s">
        <v>235</v>
      </c>
      <c r="H3" s="113"/>
      <c r="J3" s="298"/>
      <c r="K3" s="298"/>
      <c r="L3" s="113" t="s">
        <v>88</v>
      </c>
    </row>
    <row r="4" customFormat="false" ht="15.75" hidden="false" customHeight="true" outlineLevel="0" collapsed="false">
      <c r="A4" s="299"/>
      <c r="B4" s="35"/>
      <c r="C4" s="35"/>
      <c r="D4" s="35"/>
      <c r="E4" s="300"/>
      <c r="F4" s="300"/>
      <c r="G4" s="300"/>
      <c r="H4" s="301"/>
      <c r="I4" s="302"/>
      <c r="J4" s="298"/>
      <c r="K4" s="298"/>
      <c r="L4" s="298"/>
    </row>
    <row r="5" customFormat="false" ht="16.5" hidden="false" customHeight="true" outlineLevel="0" collapsed="false">
      <c r="A5" s="303"/>
      <c r="B5" s="304"/>
      <c r="C5" s="304"/>
      <c r="D5" s="35"/>
      <c r="E5" s="35"/>
      <c r="F5" s="302"/>
      <c r="G5" s="301"/>
      <c r="H5" s="305" t="s">
        <v>362</v>
      </c>
      <c r="I5" s="305"/>
      <c r="J5" s="298"/>
      <c r="K5" s="298"/>
      <c r="L5" s="298"/>
    </row>
    <row r="6" customFormat="false" ht="24" hidden="false" customHeight="true" outlineLevel="0" collapsed="false">
      <c r="A6" s="306" t="s">
        <v>363</v>
      </c>
      <c r="B6" s="307" t="s">
        <v>364</v>
      </c>
      <c r="C6" s="307"/>
      <c r="D6" s="308" t="s">
        <v>365</v>
      </c>
      <c r="E6" s="309" t="s">
        <v>366</v>
      </c>
      <c r="F6" s="310"/>
      <c r="G6" s="311"/>
      <c r="H6" s="312" t="s">
        <v>367</v>
      </c>
      <c r="I6" s="313" t="s">
        <v>368</v>
      </c>
      <c r="J6" s="314"/>
      <c r="K6" s="315" t="s">
        <v>369</v>
      </c>
      <c r="L6" s="316" t="s">
        <v>370</v>
      </c>
    </row>
    <row r="7" customFormat="false" ht="24" hidden="false" customHeight="true" outlineLevel="0" collapsed="false">
      <c r="A7" s="317"/>
      <c r="B7" s="318" t="s">
        <v>371</v>
      </c>
      <c r="C7" s="318" t="s">
        <v>372</v>
      </c>
      <c r="D7" s="318" t="s">
        <v>373</v>
      </c>
      <c r="E7" s="319" t="s">
        <v>374</v>
      </c>
      <c r="F7" s="302"/>
      <c r="G7" s="311"/>
      <c r="H7" s="312"/>
      <c r="I7" s="320" t="s">
        <v>375</v>
      </c>
      <c r="J7" s="298"/>
      <c r="K7" s="315"/>
      <c r="L7" s="321" t="s">
        <v>376</v>
      </c>
    </row>
    <row r="8" customFormat="false" ht="14.25" hidden="false" customHeight="true" outlineLevel="0" collapsed="false">
      <c r="A8" s="322"/>
      <c r="B8" s="323" t="s">
        <v>169</v>
      </c>
      <c r="C8" s="324"/>
      <c r="D8" s="323" t="s">
        <v>377</v>
      </c>
      <c r="E8" s="325" t="s">
        <v>378</v>
      </c>
      <c r="F8" s="302"/>
      <c r="G8" s="311"/>
      <c r="H8" s="326" t="s">
        <v>379</v>
      </c>
      <c r="I8" s="320"/>
      <c r="J8" s="298"/>
      <c r="K8" s="327" t="s">
        <v>97</v>
      </c>
      <c r="L8" s="321"/>
    </row>
    <row r="9" customFormat="false" ht="12.75" hidden="false" customHeight="true" outlineLevel="0" collapsed="false">
      <c r="A9" s="328" t="s">
        <v>380</v>
      </c>
      <c r="B9" s="329" t="s">
        <v>183</v>
      </c>
      <c r="C9" s="330" t="s">
        <v>183</v>
      </c>
      <c r="D9" s="331" t="s">
        <v>183</v>
      </c>
      <c r="E9" s="332" t="s">
        <v>183</v>
      </c>
      <c r="F9" s="333"/>
      <c r="G9" s="334"/>
      <c r="H9" s="335" t="s">
        <v>183</v>
      </c>
      <c r="I9" s="336" t="s">
        <v>381</v>
      </c>
      <c r="J9" s="298"/>
      <c r="K9" s="337" t="s">
        <v>183</v>
      </c>
      <c r="L9" s="338" t="s">
        <v>135</v>
      </c>
    </row>
    <row r="10" customFormat="false" ht="12.75" hidden="false" customHeight="true" outlineLevel="0" collapsed="false">
      <c r="A10" s="328" t="s">
        <v>281</v>
      </c>
      <c r="B10" s="329" t="n">
        <v>73976.64</v>
      </c>
      <c r="C10" s="330" t="n">
        <v>0.63</v>
      </c>
      <c r="D10" s="339" t="n">
        <v>20</v>
      </c>
      <c r="E10" s="332" t="n">
        <v>932.105664</v>
      </c>
      <c r="F10" s="333"/>
      <c r="G10" s="334"/>
      <c r="H10" s="335" t="n">
        <v>3417.720768</v>
      </c>
      <c r="I10" s="340" t="s">
        <v>381</v>
      </c>
      <c r="J10" s="298"/>
      <c r="K10" s="337" t="s">
        <v>183</v>
      </c>
      <c r="L10" s="338" t="s">
        <v>135</v>
      </c>
    </row>
    <row r="11" customFormat="false" ht="12.75" hidden="false" customHeight="true" outlineLevel="0" collapsed="false">
      <c r="A11" s="328" t="s">
        <v>280</v>
      </c>
      <c r="B11" s="329" t="n">
        <v>214467.21</v>
      </c>
      <c r="C11" s="330" t="n">
        <v>1</v>
      </c>
      <c r="D11" s="339" t="n">
        <v>22</v>
      </c>
      <c r="E11" s="332" t="n">
        <v>4718.27862</v>
      </c>
      <c r="F11" s="333"/>
      <c r="G11" s="334"/>
      <c r="H11" s="335" t="n">
        <v>17300.35494</v>
      </c>
      <c r="I11" s="340" t="s">
        <v>381</v>
      </c>
      <c r="J11" s="298"/>
      <c r="K11" s="337" t="s">
        <v>183</v>
      </c>
      <c r="L11" s="338" t="s">
        <v>135</v>
      </c>
    </row>
    <row r="12" customFormat="false" ht="12.75" hidden="false" customHeight="true" outlineLevel="0" collapsed="false">
      <c r="A12" s="341" t="s">
        <v>382</v>
      </c>
      <c r="B12" s="329" t="n">
        <v>42949.2805261047</v>
      </c>
      <c r="C12" s="330" t="n">
        <v>0.155</v>
      </c>
      <c r="D12" s="339" t="n">
        <v>25.8</v>
      </c>
      <c r="E12" s="332" t="n">
        <v>171.754172823893</v>
      </c>
      <c r="F12" s="333"/>
      <c r="G12" s="334"/>
      <c r="H12" s="335" t="n">
        <v>629.765300354273</v>
      </c>
      <c r="I12" s="340" t="s">
        <v>381</v>
      </c>
      <c r="J12" s="298"/>
      <c r="K12" s="337" t="s">
        <v>183</v>
      </c>
      <c r="L12" s="338" t="s">
        <v>135</v>
      </c>
    </row>
    <row r="13" customFormat="false" ht="12.75" hidden="false" customHeight="true" outlineLevel="0" collapsed="false">
      <c r="A13" s="328" t="s">
        <v>383</v>
      </c>
      <c r="B13" s="329" t="n">
        <v>1259656.6049</v>
      </c>
      <c r="C13" s="330" t="n">
        <v>0.72</v>
      </c>
      <c r="D13" s="339" t="n">
        <v>15.3</v>
      </c>
      <c r="E13" s="332" t="n">
        <v>13876.3771595784</v>
      </c>
      <c r="F13" s="333"/>
      <c r="G13" s="334"/>
      <c r="H13" s="335" t="n">
        <v>50880.0495851208</v>
      </c>
      <c r="I13" s="340" t="s">
        <v>381</v>
      </c>
      <c r="J13" s="298"/>
      <c r="K13" s="337" t="s">
        <v>183</v>
      </c>
      <c r="L13" s="338" t="s">
        <v>135</v>
      </c>
    </row>
    <row r="14" customFormat="false" ht="12.75" hidden="false" customHeight="true" outlineLevel="0" collapsed="false">
      <c r="A14" s="328" t="s">
        <v>384</v>
      </c>
      <c r="B14" s="329" t="n">
        <v>1852.346</v>
      </c>
      <c r="C14" s="330" t="n">
        <v>0.783</v>
      </c>
      <c r="D14" s="339" t="n">
        <v>20.2</v>
      </c>
      <c r="E14" s="332" t="n">
        <v>29.2978157436</v>
      </c>
      <c r="F14" s="333"/>
      <c r="G14" s="334"/>
      <c r="H14" s="335" t="n">
        <v>107.4253243932</v>
      </c>
      <c r="I14" s="340" t="s">
        <v>381</v>
      </c>
      <c r="J14" s="298"/>
      <c r="K14" s="337" t="s">
        <v>183</v>
      </c>
      <c r="L14" s="338" t="s">
        <v>135</v>
      </c>
    </row>
    <row r="15" customFormat="false" ht="12.75" hidden="false" customHeight="true" outlineLevel="0" collapsed="false">
      <c r="A15" s="328" t="s">
        <v>385</v>
      </c>
      <c r="B15" s="329" t="n">
        <v>322089.8018</v>
      </c>
      <c r="C15" s="330" t="n">
        <v>0.783</v>
      </c>
      <c r="D15" s="339" t="n">
        <v>17.1999970206103</v>
      </c>
      <c r="E15" s="332" t="n">
        <v>4337.77586333058</v>
      </c>
      <c r="F15" s="333"/>
      <c r="G15" s="334"/>
      <c r="H15" s="335" t="n">
        <v>15905.1781655455</v>
      </c>
      <c r="I15" s="340" t="s">
        <v>381</v>
      </c>
      <c r="J15" s="298"/>
      <c r="K15" s="337" t="s">
        <v>183</v>
      </c>
      <c r="L15" s="338" t="s">
        <v>135</v>
      </c>
    </row>
    <row r="16" customFormat="false" ht="12.75" hidden="false" customHeight="true" outlineLevel="0" collapsed="false">
      <c r="A16" s="328" t="s">
        <v>386</v>
      </c>
      <c r="B16" s="329" t="s">
        <v>183</v>
      </c>
      <c r="C16" s="330" t="s">
        <v>183</v>
      </c>
      <c r="D16" s="339" t="s">
        <v>183</v>
      </c>
      <c r="E16" s="332" t="s">
        <v>183</v>
      </c>
      <c r="F16" s="333"/>
      <c r="G16" s="334"/>
      <c r="H16" s="335" t="s">
        <v>183</v>
      </c>
      <c r="I16" s="340" t="s">
        <v>381</v>
      </c>
      <c r="J16" s="298"/>
      <c r="K16" s="337" t="s">
        <v>183</v>
      </c>
      <c r="L16" s="338" t="s">
        <v>135</v>
      </c>
    </row>
    <row r="17" customFormat="false" ht="12" hidden="false" customHeight="true" outlineLevel="0" collapsed="false">
      <c r="A17" s="328" t="s">
        <v>387</v>
      </c>
      <c r="B17" s="217"/>
      <c r="C17" s="217"/>
      <c r="D17" s="218"/>
      <c r="E17" s="342" t="n">
        <v>26717.1010913444</v>
      </c>
      <c r="F17" s="333"/>
      <c r="G17" s="343"/>
      <c r="H17" s="335"/>
      <c r="I17" s="344"/>
      <c r="J17" s="298"/>
      <c r="K17" s="345"/>
      <c r="L17" s="346"/>
    </row>
    <row r="18" customFormat="false" ht="12.75" hidden="false" customHeight="true" outlineLevel="0" collapsed="false">
      <c r="A18" s="347" t="s">
        <v>297</v>
      </c>
      <c r="B18" s="25" t="n">
        <v>748881.115785</v>
      </c>
      <c r="C18" s="25" t="n">
        <v>0.98</v>
      </c>
      <c r="D18" s="348" t="n">
        <v>29.5</v>
      </c>
      <c r="E18" s="26" t="n">
        <v>21650.1530573444</v>
      </c>
      <c r="F18" s="333"/>
      <c r="G18" s="334"/>
      <c r="H18" s="349" t="n">
        <v>79383.894543596</v>
      </c>
      <c r="I18" s="350" t="s">
        <v>381</v>
      </c>
      <c r="J18" s="298"/>
      <c r="K18" s="351" t="s">
        <v>183</v>
      </c>
      <c r="L18" s="352" t="s">
        <v>135</v>
      </c>
    </row>
    <row r="19" customFormat="false" ht="12.75" hidden="false" customHeight="true" outlineLevel="0" collapsed="false">
      <c r="A19" s="347" t="s">
        <v>388</v>
      </c>
      <c r="B19" s="25" t="n">
        <v>323559.9</v>
      </c>
      <c r="C19" s="25" t="n">
        <v>0.783</v>
      </c>
      <c r="D19" s="348" t="n">
        <v>20</v>
      </c>
      <c r="E19" s="26" t="n">
        <v>5066.948034</v>
      </c>
      <c r="F19" s="333"/>
      <c r="G19" s="334"/>
      <c r="H19" s="349" t="n">
        <v>18578.809458</v>
      </c>
      <c r="I19" s="350" t="s">
        <v>381</v>
      </c>
      <c r="J19" s="298"/>
      <c r="K19" s="351" t="s">
        <v>183</v>
      </c>
      <c r="L19" s="352" t="s">
        <v>135</v>
      </c>
    </row>
    <row r="20" customFormat="false" ht="12.75" hidden="false" customHeight="true" outlineLevel="0" collapsed="false">
      <c r="A20" s="32"/>
      <c r="B20" s="32"/>
      <c r="C20" s="32"/>
      <c r="D20" s="32"/>
      <c r="E20" s="32"/>
      <c r="H20" s="32"/>
      <c r="I20" s="32"/>
      <c r="K20" s="32"/>
      <c r="L20" s="32"/>
    </row>
    <row r="21" customFormat="false" ht="12" hidden="false" customHeight="true" outlineLevel="0" collapsed="false">
      <c r="A21" s="353" t="s">
        <v>389</v>
      </c>
      <c r="B21" s="353"/>
      <c r="C21" s="353"/>
      <c r="D21" s="353"/>
      <c r="E21" s="354" t="n">
        <v>50782.6903868208</v>
      </c>
      <c r="F21" s="355"/>
      <c r="G21" s="334"/>
      <c r="H21" s="356" t="n">
        <v>186203.19808501</v>
      </c>
      <c r="J21" s="300"/>
      <c r="K21" s="357" t="s">
        <v>390</v>
      </c>
      <c r="L21" s="357"/>
    </row>
    <row r="22" customFormat="false" ht="12.75" hidden="false" customHeight="true" outlineLevel="0" collapsed="false">
      <c r="A22" s="358" t="s">
        <v>391</v>
      </c>
      <c r="B22" s="358"/>
      <c r="C22" s="358"/>
      <c r="D22" s="358"/>
      <c r="E22" s="359" t="n">
        <v>9936.51046190915</v>
      </c>
      <c r="F22" s="355"/>
      <c r="G22" s="360"/>
      <c r="H22" s="361" t="n">
        <v>36433.8716936669</v>
      </c>
      <c r="J22" s="298"/>
      <c r="K22" s="357"/>
      <c r="L22" s="357"/>
    </row>
    <row r="23" customFormat="false" ht="13.5" hidden="false" customHeight="true" outlineLevel="0" collapsed="false">
      <c r="A23" s="362"/>
      <c r="B23" s="363"/>
      <c r="C23" s="363"/>
      <c r="D23" s="364"/>
      <c r="E23" s="365"/>
      <c r="F23" s="366"/>
      <c r="G23" s="367"/>
      <c r="H23" s="168"/>
      <c r="I23" s="168"/>
      <c r="J23" s="298"/>
      <c r="K23" s="357"/>
      <c r="L23" s="357"/>
    </row>
    <row r="24" customFormat="false" ht="13.5" hidden="false" customHeight="true" outlineLevel="0" collapsed="false">
      <c r="A24" s="368" t="s">
        <v>392</v>
      </c>
      <c r="B24" s="368"/>
      <c r="C24" s="368"/>
      <c r="D24" s="368"/>
      <c r="E24" s="368"/>
      <c r="F24" s="366"/>
      <c r="G24" s="369"/>
      <c r="H24" s="370" t="s">
        <v>393</v>
      </c>
      <c r="I24" s="369"/>
      <c r="J24" s="298"/>
      <c r="K24" s="357"/>
      <c r="L24" s="357"/>
    </row>
    <row r="25" customFormat="false" ht="17.25" hidden="false" customHeight="true" outlineLevel="0" collapsed="false">
      <c r="A25" s="368"/>
      <c r="B25" s="368"/>
      <c r="C25" s="368"/>
      <c r="D25" s="368"/>
      <c r="E25" s="368"/>
      <c r="F25" s="137"/>
      <c r="G25" s="369"/>
      <c r="J25" s="298"/>
      <c r="K25" s="357"/>
      <c r="L25" s="357"/>
    </row>
    <row r="26" customFormat="false" ht="12.75" hidden="false" customHeight="true" outlineLevel="0" collapsed="false">
      <c r="A26" s="169"/>
      <c r="B26" s="169"/>
      <c r="C26" s="169"/>
      <c r="D26" s="169"/>
      <c r="E26" s="169"/>
      <c r="F26" s="169"/>
      <c r="G26" s="169"/>
      <c r="J26" s="371"/>
      <c r="K26" s="357"/>
      <c r="L26" s="357"/>
    </row>
    <row r="27" customFormat="false" ht="12" hidden="false" customHeight="true" outlineLevel="0" collapsed="false">
      <c r="A27" s="372" t="s">
        <v>394</v>
      </c>
      <c r="B27" s="372"/>
      <c r="C27" s="372"/>
      <c r="D27" s="372"/>
      <c r="E27" s="372"/>
      <c r="F27" s="373"/>
      <c r="G27" s="373"/>
      <c r="H27" s="373"/>
      <c r="K27" s="357"/>
      <c r="L27" s="357"/>
    </row>
    <row r="28" customFormat="false" ht="39.75" hidden="false" customHeight="true" outlineLevel="0" collapsed="false">
      <c r="A28" s="374" t="s">
        <v>395</v>
      </c>
      <c r="B28" s="374"/>
      <c r="C28" s="374"/>
      <c r="D28" s="374"/>
      <c r="E28" s="374"/>
      <c r="F28" s="375"/>
      <c r="G28" s="375"/>
      <c r="H28" s="375"/>
      <c r="K28" s="357"/>
      <c r="L28" s="357"/>
    </row>
    <row r="29" customFormat="false" ht="27.75" hidden="false" customHeight="true" outlineLevel="0" collapsed="false">
      <c r="A29" s="175" t="s">
        <v>396</v>
      </c>
      <c r="B29" s="175"/>
      <c r="C29" s="175"/>
      <c r="D29" s="175"/>
      <c r="E29" s="175"/>
      <c r="F29" s="376"/>
      <c r="G29" s="376"/>
      <c r="H29" s="376"/>
    </row>
    <row r="30" customFormat="false" ht="12.75" hidden="false" customHeight="true" outlineLevel="0" collapsed="false">
      <c r="A30" s="297" t="s">
        <v>397</v>
      </c>
      <c r="B30" s="297"/>
      <c r="C30" s="297"/>
      <c r="D30" s="297"/>
      <c r="E30" s="297"/>
      <c r="F30" s="377"/>
      <c r="G30" s="298"/>
      <c r="H30" s="298"/>
    </row>
    <row r="31" customFormat="false" ht="12" hidden="false" customHeight="true" outlineLevel="0" collapsed="false">
      <c r="A31" s="33"/>
      <c r="B31" s="33"/>
      <c r="C31" s="33"/>
      <c r="D31" s="33"/>
      <c r="E31" s="33"/>
    </row>
  </sheetData>
  <sheetProtection sheet="true" password="a57c" objects="true" scenarios="true"/>
  <mergeCells count="14">
    <mergeCell ref="B6:C6"/>
    <mergeCell ref="G6:G7"/>
    <mergeCell ref="H6:H7"/>
    <mergeCell ref="K6:K7"/>
    <mergeCell ref="I7:I8"/>
    <mergeCell ref="L7:L8"/>
    <mergeCell ref="A21:D21"/>
    <mergeCell ref="K21:L28"/>
    <mergeCell ref="A22:D22"/>
    <mergeCell ref="A24:E25"/>
    <mergeCell ref="A27:E27"/>
    <mergeCell ref="A28:E28"/>
    <mergeCell ref="A29:E29"/>
    <mergeCell ref="A30:E30"/>
  </mergeCells>
  <dataValidations count="1">
    <dataValidation allowBlank="true" errorStyle="stop" operator="between" showDropDown="false" showErrorMessage="true" showInputMessage="false" sqref="A1:IV6 A7:J26 L7:IV7 K8:K19 M8:IV28 L9:L19 K20:L20 K21 A27:A30 I27:J28 I29:IV30 F30:H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98</v>
      </c>
      <c r="G1" s="113" t="s">
        <v>85</v>
      </c>
    </row>
    <row r="2" customFormat="false" ht="15.75" hidden="false" customHeight="true" outlineLevel="0" collapsed="false">
      <c r="A2" s="4" t="s">
        <v>399</v>
      </c>
      <c r="G2" s="113" t="s">
        <v>87</v>
      </c>
    </row>
    <row r="3" customFormat="false" ht="15.75" hidden="false" customHeight="true" outlineLevel="0" collapsed="false">
      <c r="A3" s="4" t="s">
        <v>235</v>
      </c>
      <c r="F3" s="113"/>
      <c r="G3" s="113" t="s">
        <v>88</v>
      </c>
    </row>
    <row r="4" customFormat="false" ht="12.75" hidden="false" customHeight="true" outlineLevel="0" collapsed="false"/>
    <row r="5" customFormat="false" ht="12" hidden="false" customHeight="true" outlineLevel="0" collapsed="false">
      <c r="A5" s="144" t="s">
        <v>400</v>
      </c>
      <c r="B5" s="378" t="s">
        <v>401</v>
      </c>
      <c r="C5" s="379" t="s">
        <v>402</v>
      </c>
      <c r="D5" s="379"/>
      <c r="E5" s="380" t="s">
        <v>165</v>
      </c>
      <c r="F5" s="380"/>
      <c r="G5" s="380"/>
    </row>
    <row r="6" customFormat="false" ht="15" hidden="false" customHeight="true" outlineLevel="0" collapsed="false">
      <c r="A6" s="267" t="s">
        <v>403</v>
      </c>
      <c r="B6" s="381" t="s">
        <v>404</v>
      </c>
      <c r="C6" s="381" t="s">
        <v>405</v>
      </c>
      <c r="D6" s="382" t="s">
        <v>406</v>
      </c>
      <c r="E6" s="381" t="s">
        <v>407</v>
      </c>
      <c r="F6" s="381"/>
      <c r="G6" s="383" t="s">
        <v>406</v>
      </c>
    </row>
    <row r="7" customFormat="false" ht="22.5" hidden="false" customHeight="true" outlineLevel="0" collapsed="false">
      <c r="A7" s="384"/>
      <c r="B7" s="381"/>
      <c r="C7" s="381"/>
      <c r="D7" s="382"/>
      <c r="E7" s="385" t="s">
        <v>408</v>
      </c>
      <c r="F7" s="386" t="s">
        <v>409</v>
      </c>
      <c r="G7" s="383"/>
    </row>
    <row r="8" customFormat="false" ht="12.75" hidden="false" customHeight="true" outlineLevel="0" collapsed="false">
      <c r="A8" s="387"/>
      <c r="B8" s="388" t="s">
        <v>410</v>
      </c>
      <c r="C8" s="388" t="s">
        <v>411</v>
      </c>
      <c r="D8" s="388"/>
      <c r="E8" s="389" t="s">
        <v>97</v>
      </c>
      <c r="F8" s="389"/>
      <c r="G8" s="389"/>
    </row>
    <row r="9" customFormat="false" ht="12.75" hidden="false" customHeight="true" outlineLevel="0" collapsed="false">
      <c r="A9" s="390" t="s">
        <v>412</v>
      </c>
      <c r="B9" s="85" t="n">
        <v>336.515</v>
      </c>
      <c r="C9" s="391"/>
      <c r="D9" s="391"/>
      <c r="E9" s="85" t="n">
        <v>81.9962214</v>
      </c>
      <c r="F9" s="85" t="n">
        <v>2242.49990436665</v>
      </c>
      <c r="G9" s="163" t="s">
        <v>102</v>
      </c>
    </row>
    <row r="10" customFormat="false" ht="13.5" hidden="false" customHeight="true" outlineLevel="0" collapsed="false">
      <c r="A10" s="392" t="s">
        <v>413</v>
      </c>
      <c r="B10" s="21" t="n">
        <v>100.746</v>
      </c>
      <c r="C10" s="85" t="n">
        <v>14.4192998566436</v>
      </c>
      <c r="D10" s="149" t="s">
        <v>102</v>
      </c>
      <c r="E10" s="85" t="n">
        <v>81.9962214</v>
      </c>
      <c r="F10" s="85" t="n">
        <v>1370.69056195742</v>
      </c>
      <c r="G10" s="163" t="s">
        <v>102</v>
      </c>
    </row>
    <row r="11" customFormat="false" ht="12" hidden="false" customHeight="true" outlineLevel="0" collapsed="false">
      <c r="A11" s="393" t="s">
        <v>414</v>
      </c>
      <c r="B11" s="236"/>
      <c r="C11" s="85" t="n">
        <v>12.4470514853514</v>
      </c>
      <c r="D11" s="149" t="s">
        <v>102</v>
      </c>
      <c r="E11" s="394" t="n">
        <v>81.9962214</v>
      </c>
      <c r="F11" s="394" t="n">
        <v>1171.99442754322</v>
      </c>
      <c r="G11" s="22" t="s">
        <v>102</v>
      </c>
    </row>
    <row r="12" customFormat="false" ht="12" hidden="false" customHeight="true" outlineLevel="0" collapsed="false">
      <c r="A12" s="393" t="s">
        <v>415</v>
      </c>
      <c r="B12" s="236"/>
      <c r="C12" s="85" t="n">
        <v>1.97224837129216</v>
      </c>
      <c r="D12" s="149" t="s">
        <v>102</v>
      </c>
      <c r="E12" s="394" t="s">
        <v>183</v>
      </c>
      <c r="F12" s="394" t="n">
        <v>198.6961344142</v>
      </c>
      <c r="G12" s="22" t="s">
        <v>102</v>
      </c>
    </row>
    <row r="13" customFormat="false" ht="13.5" hidden="false" customHeight="true" outlineLevel="0" collapsed="false">
      <c r="A13" s="392" t="s">
        <v>416</v>
      </c>
      <c r="B13" s="21" t="n">
        <v>235.769</v>
      </c>
      <c r="C13" s="85" t="n">
        <v>3.69772676818934</v>
      </c>
      <c r="D13" s="149" t="s">
        <v>102</v>
      </c>
      <c r="E13" s="149" t="s">
        <v>183</v>
      </c>
      <c r="F13" s="85" t="n">
        <v>871.809342409232</v>
      </c>
      <c r="G13" s="163" t="s">
        <v>102</v>
      </c>
    </row>
    <row r="14" customFormat="false" ht="12" hidden="false" customHeight="true" outlineLevel="0" collapsed="false">
      <c r="A14" s="393" t="s">
        <v>417</v>
      </c>
      <c r="B14" s="236"/>
      <c r="C14" s="85" t="n">
        <v>3.69772676818934</v>
      </c>
      <c r="D14" s="149" t="s">
        <v>102</v>
      </c>
      <c r="E14" s="394" t="s">
        <v>183</v>
      </c>
      <c r="F14" s="394" t="n">
        <v>871.809342409232</v>
      </c>
      <c r="G14" s="22" t="s">
        <v>102</v>
      </c>
    </row>
    <row r="15" customFormat="false" ht="12.75" hidden="false" customHeight="true" outlineLevel="0" collapsed="false">
      <c r="A15" s="150" t="s">
        <v>418</v>
      </c>
      <c r="B15" s="241"/>
      <c r="C15" s="395" t="s">
        <v>110</v>
      </c>
      <c r="D15" s="395" t="s">
        <v>102</v>
      </c>
      <c r="E15" s="396" t="s">
        <v>183</v>
      </c>
      <c r="F15" s="397" t="s">
        <v>110</v>
      </c>
      <c r="G15" s="43" t="s">
        <v>102</v>
      </c>
    </row>
    <row r="16" customFormat="false" ht="12.75" hidden="false" customHeight="true" outlineLevel="0" collapsed="false">
      <c r="A16" s="398" t="s">
        <v>419</v>
      </c>
      <c r="B16" s="399" t="s">
        <v>102</v>
      </c>
      <c r="C16" s="400" t="s">
        <v>102</v>
      </c>
      <c r="D16" s="400" t="s">
        <v>102</v>
      </c>
      <c r="E16" s="399" t="s">
        <v>102</v>
      </c>
      <c r="F16" s="401" t="s">
        <v>102</v>
      </c>
      <c r="G16" s="402" t="s">
        <v>102</v>
      </c>
    </row>
    <row r="17" customFormat="false" ht="14.25" hidden="false" customHeight="true" outlineLevel="0" collapsed="false">
      <c r="A17" s="403" t="s">
        <v>420</v>
      </c>
      <c r="B17" s="236"/>
      <c r="C17" s="404"/>
      <c r="D17" s="405"/>
      <c r="E17" s="406" t="s">
        <v>135</v>
      </c>
      <c r="F17" s="87" t="s">
        <v>135</v>
      </c>
      <c r="G17" s="163" t="s">
        <v>135</v>
      </c>
    </row>
    <row r="18" customFormat="false" ht="12" hidden="false" customHeight="true" outlineLevel="0" collapsed="false">
      <c r="A18" s="32"/>
      <c r="B18" s="32"/>
      <c r="C18" s="32"/>
      <c r="D18" s="32"/>
      <c r="E18" s="32"/>
      <c r="F18" s="32"/>
      <c r="G18" s="32"/>
    </row>
    <row r="19" customFormat="false" ht="13.5" hidden="false" customHeight="true" outlineLevel="0" collapsed="false">
      <c r="A19" s="407" t="s">
        <v>421</v>
      </c>
    </row>
    <row r="20" customFormat="false" ht="13.5" hidden="false" customHeight="true" outlineLevel="0" collapsed="false">
      <c r="A20" s="170" t="s">
        <v>422</v>
      </c>
    </row>
    <row r="21" customFormat="false" ht="13.5" hidden="false" customHeight="true" outlineLevel="0" collapsed="false">
      <c r="A21" s="170" t="s">
        <v>423</v>
      </c>
    </row>
    <row r="22" customFormat="false" ht="13.5" hidden="false" customHeight="true" outlineLevel="0" collapsed="false">
      <c r="A22" s="408" t="s">
        <v>424</v>
      </c>
    </row>
    <row r="23" customFormat="false" ht="13.5" hidden="false" customHeight="true" outlineLevel="0" collapsed="false">
      <c r="A23" s="409" t="s">
        <v>425</v>
      </c>
    </row>
    <row r="24" customFormat="false" ht="5.25" hidden="false" customHeight="true" outlineLevel="0" collapsed="false"/>
    <row r="25" customFormat="false" ht="24.75" hidden="false" customHeight="true" outlineLevel="0" collapsed="false">
      <c r="A25" s="290" t="s">
        <v>426</v>
      </c>
      <c r="B25" s="290"/>
      <c r="C25" s="290"/>
      <c r="D25" s="290"/>
      <c r="E25" s="290"/>
      <c r="F25" s="290"/>
      <c r="G25" s="290"/>
    </row>
    <row r="26" customFormat="false" ht="6" hidden="false" customHeight="true" outlineLevel="0" collapsed="false"/>
    <row r="27" customFormat="false" ht="12" hidden="false" customHeight="true" outlineLevel="0" collapsed="false">
      <c r="A27" s="114" t="s">
        <v>427</v>
      </c>
      <c r="B27" s="172"/>
      <c r="C27" s="172"/>
      <c r="D27" s="172"/>
      <c r="E27" s="172"/>
      <c r="F27" s="172"/>
      <c r="G27" s="173"/>
    </row>
    <row r="28" customFormat="false" ht="12.75" hidden="false" customHeight="true" outlineLevel="0" collapsed="false">
      <c r="A28" s="410" t="s">
        <v>428</v>
      </c>
      <c r="B28" s="410"/>
      <c r="C28" s="410"/>
      <c r="D28" s="410"/>
      <c r="E28" s="410"/>
      <c r="F28" s="410"/>
      <c r="G28" s="410"/>
    </row>
    <row r="29" customFormat="false" ht="12" hidden="false" customHeight="true" outlineLevel="0" collapsed="false">
      <c r="A29" s="410" t="s">
        <v>429</v>
      </c>
      <c r="B29" s="410"/>
      <c r="C29" s="410"/>
      <c r="D29" s="410"/>
      <c r="E29" s="410"/>
      <c r="F29" s="410"/>
      <c r="G29" s="410"/>
    </row>
    <row r="30" customFormat="false" ht="12" hidden="false" customHeight="true" outlineLevel="0" collapsed="false">
      <c r="A30" s="410" t="s">
        <v>430</v>
      </c>
      <c r="B30" s="410"/>
      <c r="C30" s="410"/>
      <c r="D30" s="410"/>
      <c r="E30" s="410"/>
      <c r="F30" s="410"/>
      <c r="G30" s="410"/>
    </row>
    <row r="31" customFormat="false" ht="24.75" hidden="false" customHeight="true" outlineLevel="0" collapsed="false">
      <c r="A31" s="411" t="s">
        <v>431</v>
      </c>
      <c r="B31" s="411"/>
      <c r="C31" s="411"/>
      <c r="D31" s="411"/>
      <c r="E31" s="411"/>
      <c r="F31" s="411"/>
      <c r="G31" s="411"/>
    </row>
    <row r="32" customFormat="false" ht="12.75" hidden="false" customHeight="true" outlineLevel="0" collapsed="false">
      <c r="A32" s="62" t="s">
        <v>432</v>
      </c>
      <c r="B32" s="62"/>
      <c r="C32" s="62"/>
      <c r="D32" s="62"/>
      <c r="E32" s="62"/>
      <c r="F32" s="62"/>
      <c r="G32" s="62"/>
    </row>
    <row r="33" customFormat="false" ht="12" hidden="false" customHeight="true" outlineLevel="0" collapsed="false">
      <c r="A33" s="32"/>
      <c r="B33" s="32"/>
      <c r="C33" s="32"/>
      <c r="D33" s="32"/>
      <c r="E33" s="32"/>
      <c r="F33" s="32"/>
      <c r="G33" s="32"/>
      <c r="H33" s="63"/>
    </row>
  </sheetData>
  <sheetProtection sheet="true" password="a57c" objects="true" scenarios="true"/>
  <mergeCells count="15">
    <mergeCell ref="C5:D5"/>
    <mergeCell ref="E5:G5"/>
    <mergeCell ref="B6:B7"/>
    <mergeCell ref="C6:C7"/>
    <mergeCell ref="D6:D7"/>
    <mergeCell ref="E6:F6"/>
    <mergeCell ref="G6:G7"/>
    <mergeCell ref="C8:D8"/>
    <mergeCell ref="E8:G8"/>
    <mergeCell ref="A25:G25"/>
    <mergeCell ref="A28:G28"/>
    <mergeCell ref="A29:G29"/>
    <mergeCell ref="A30:G30"/>
    <mergeCell ref="A31:G31"/>
    <mergeCell ref="A32:G32"/>
  </mergeCells>
  <dataValidations count="1">
    <dataValidation allowBlank="true" errorStyle="stop" operator="between" showDropDown="false" showErrorMessage="true" showInputMessage="false" sqref="A1:IV31 A32 H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33</v>
      </c>
      <c r="K1" s="113" t="s">
        <v>85</v>
      </c>
    </row>
    <row r="2" customFormat="false" ht="15.75" hidden="false" customHeight="true" outlineLevel="0" collapsed="false">
      <c r="A2" s="4" t="s">
        <v>434</v>
      </c>
      <c r="K2" s="113" t="s">
        <v>87</v>
      </c>
    </row>
    <row r="3" customFormat="false" ht="15.75" hidden="false" customHeight="true" outlineLevel="0" collapsed="false">
      <c r="A3" s="4" t="s">
        <v>235</v>
      </c>
      <c r="J3" s="113"/>
      <c r="K3" s="113" t="s">
        <v>88</v>
      </c>
    </row>
    <row r="4" customFormat="false" ht="12.75" hidden="false" customHeight="true" outlineLevel="0" collapsed="false"/>
    <row r="5" customFormat="false" ht="15" hidden="false" customHeight="true" outlineLevel="0" collapsed="false">
      <c r="A5" s="262" t="s">
        <v>400</v>
      </c>
      <c r="B5" s="412"/>
      <c r="C5" s="413" t="s">
        <v>435</v>
      </c>
      <c r="D5" s="413"/>
      <c r="E5" s="413"/>
      <c r="F5" s="378" t="s">
        <v>436</v>
      </c>
      <c r="G5" s="378"/>
      <c r="H5" s="378"/>
      <c r="I5" s="380" t="s">
        <v>165</v>
      </c>
      <c r="J5" s="380"/>
      <c r="K5" s="380"/>
    </row>
    <row r="6" customFormat="false" ht="12" hidden="false" customHeight="true" outlineLevel="0" collapsed="false">
      <c r="A6" s="384" t="s">
        <v>403</v>
      </c>
      <c r="B6" s="414"/>
      <c r="C6" s="415" t="s">
        <v>437</v>
      </c>
      <c r="D6" s="415" t="s">
        <v>438</v>
      </c>
      <c r="E6" s="416" t="s">
        <v>439</v>
      </c>
      <c r="F6" s="417" t="s">
        <v>406</v>
      </c>
      <c r="G6" s="417" t="s">
        <v>440</v>
      </c>
      <c r="H6" s="382" t="s">
        <v>441</v>
      </c>
      <c r="I6" s="417" t="s">
        <v>406</v>
      </c>
      <c r="J6" s="382" t="s">
        <v>440</v>
      </c>
      <c r="K6" s="383" t="s">
        <v>441</v>
      </c>
    </row>
    <row r="7" customFormat="false" ht="15" hidden="false" customHeight="true" outlineLevel="0" collapsed="false">
      <c r="A7" s="418"/>
      <c r="B7" s="419"/>
      <c r="C7" s="420"/>
      <c r="D7" s="420"/>
      <c r="E7" s="420"/>
      <c r="F7" s="421" t="s">
        <v>442</v>
      </c>
      <c r="G7" s="421"/>
      <c r="H7" s="421"/>
      <c r="I7" s="422" t="s">
        <v>97</v>
      </c>
      <c r="J7" s="422"/>
      <c r="K7" s="422"/>
    </row>
    <row r="8" customFormat="false" ht="15" hidden="false" customHeight="true" outlineLevel="0" collapsed="false">
      <c r="A8" s="423" t="s">
        <v>443</v>
      </c>
      <c r="B8" s="424"/>
      <c r="C8" s="425"/>
      <c r="D8" s="425"/>
      <c r="E8" s="209"/>
      <c r="F8" s="426"/>
      <c r="G8" s="426"/>
      <c r="H8" s="426"/>
      <c r="I8" s="427" t="n">
        <v>199.970238089604</v>
      </c>
      <c r="J8" s="427" t="n">
        <v>896.711263936622</v>
      </c>
      <c r="K8" s="428" t="n">
        <v>0.000446848346456693</v>
      </c>
    </row>
    <row r="9" customFormat="false" ht="12.75" hidden="false" customHeight="true" outlineLevel="0" collapsed="false">
      <c r="A9" s="222"/>
      <c r="B9" s="231" t="s">
        <v>444</v>
      </c>
      <c r="C9" s="429" t="s">
        <v>445</v>
      </c>
      <c r="D9" s="430" t="s">
        <v>446</v>
      </c>
      <c r="E9" s="141" t="n">
        <v>177.474</v>
      </c>
      <c r="F9" s="79" t="n">
        <v>211533.954428192</v>
      </c>
      <c r="G9" s="79" t="n">
        <v>74013.1650048063</v>
      </c>
      <c r="H9" s="431" t="n">
        <v>2.51782428105916</v>
      </c>
      <c r="I9" s="432" t="n">
        <v>37.541777028189</v>
      </c>
      <c r="J9" s="141" t="n">
        <v>13.135412446063</v>
      </c>
      <c r="K9" s="433" t="n">
        <v>0.000446848346456693</v>
      </c>
    </row>
    <row r="10" customFormat="false" ht="12.75" hidden="false" customHeight="true" outlineLevel="0" collapsed="false">
      <c r="A10" s="434"/>
      <c r="B10" s="435" t="s">
        <v>447</v>
      </c>
      <c r="C10" s="436" t="s">
        <v>448</v>
      </c>
      <c r="D10" s="430" t="s">
        <v>449</v>
      </c>
      <c r="E10" s="141" t="n">
        <v>491.937</v>
      </c>
      <c r="F10" s="79" t="n">
        <v>314758.68500816</v>
      </c>
      <c r="G10" s="79" t="n">
        <v>1690370.71578457</v>
      </c>
      <c r="H10" s="437"/>
      <c r="I10" s="438" t="n">
        <v>154.841443226859</v>
      </c>
      <c r="J10" s="141" t="n">
        <v>831.555898810912</v>
      </c>
      <c r="K10" s="439"/>
    </row>
    <row r="11" customFormat="false" ht="12.75" hidden="false" customHeight="true" outlineLevel="0" collapsed="false">
      <c r="A11" s="222"/>
      <c r="B11" s="231" t="s">
        <v>450</v>
      </c>
      <c r="C11" s="436" t="s">
        <v>451</v>
      </c>
      <c r="D11" s="430" t="s">
        <v>449</v>
      </c>
      <c r="E11" s="141" t="n">
        <v>543.7715</v>
      </c>
      <c r="F11" s="79" t="n">
        <v>571.228724644439</v>
      </c>
      <c r="G11" s="79" t="n">
        <v>6295.17370016321</v>
      </c>
      <c r="H11" s="437"/>
      <c r="I11" s="438" t="n">
        <v>0.310617900442994</v>
      </c>
      <c r="J11" s="141" t="n">
        <v>3.4231360456983</v>
      </c>
      <c r="K11" s="439"/>
    </row>
    <row r="12" customFormat="false" ht="12.75" hidden="false" customHeight="true" outlineLevel="0" collapsed="false">
      <c r="A12" s="434"/>
      <c r="B12" s="435" t="s">
        <v>452</v>
      </c>
      <c r="C12" s="436" t="s">
        <v>453</v>
      </c>
      <c r="D12" s="430" t="s">
        <v>449</v>
      </c>
      <c r="E12" s="141" t="n">
        <v>258.1927</v>
      </c>
      <c r="F12" s="79" t="s">
        <v>102</v>
      </c>
      <c r="G12" s="79" t="n">
        <v>36871.12</v>
      </c>
      <c r="H12" s="440" t="s">
        <v>102</v>
      </c>
      <c r="I12" s="438" t="s">
        <v>102</v>
      </c>
      <c r="J12" s="141" t="n">
        <v>9.519854024824</v>
      </c>
      <c r="K12" s="433" t="s">
        <v>102</v>
      </c>
    </row>
    <row r="13" customFormat="false" ht="12.75" hidden="false" customHeight="true" outlineLevel="0" collapsed="false">
      <c r="A13" s="434"/>
      <c r="B13" s="435" t="s">
        <v>454</v>
      </c>
      <c r="C13" s="436" t="s">
        <v>453</v>
      </c>
      <c r="D13" s="430" t="s">
        <v>267</v>
      </c>
      <c r="E13" s="141" t="n">
        <v>258192.7</v>
      </c>
      <c r="F13" s="79" t="s">
        <v>102</v>
      </c>
      <c r="G13" s="79" t="s">
        <v>102</v>
      </c>
      <c r="H13" s="437"/>
      <c r="I13" s="438" t="s">
        <v>102</v>
      </c>
      <c r="J13" s="141" t="s">
        <v>102</v>
      </c>
      <c r="K13" s="439"/>
    </row>
    <row r="14" customFormat="false" ht="12.75" hidden="false" customHeight="true" outlineLevel="0" collapsed="false">
      <c r="A14" s="441"/>
      <c r="B14" s="442" t="s">
        <v>455</v>
      </c>
      <c r="C14" s="443" t="s">
        <v>456</v>
      </c>
      <c r="D14" s="444" t="s">
        <v>267</v>
      </c>
      <c r="E14" s="445" t="n">
        <v>20451.4</v>
      </c>
      <c r="F14" s="79" t="n">
        <v>355.789820457915</v>
      </c>
      <c r="G14" s="79" t="n">
        <v>1910.72310986658</v>
      </c>
      <c r="H14" s="446"/>
      <c r="I14" s="447" t="n">
        <v>7.276399934113</v>
      </c>
      <c r="J14" s="445" t="n">
        <v>39.0769626091254</v>
      </c>
      <c r="K14" s="448"/>
    </row>
    <row r="15" customFormat="false" ht="12" hidden="false" customHeight="true" outlineLevel="0" collapsed="false">
      <c r="A15" s="423" t="s">
        <v>457</v>
      </c>
      <c r="B15" s="449"/>
      <c r="C15" s="450"/>
      <c r="D15" s="451"/>
      <c r="E15" s="452"/>
      <c r="F15" s="453"/>
      <c r="G15" s="453"/>
      <c r="H15" s="426"/>
      <c r="I15" s="454" t="n">
        <v>86.316204837025</v>
      </c>
      <c r="J15" s="454" t="n">
        <v>14012.6254442557</v>
      </c>
      <c r="K15" s="455"/>
    </row>
    <row r="16" customFormat="false" ht="12.75" hidden="false" customHeight="true" outlineLevel="0" collapsed="false">
      <c r="A16" s="423"/>
      <c r="B16" s="231" t="s">
        <v>458</v>
      </c>
      <c r="C16" s="456" t="s">
        <v>445</v>
      </c>
      <c r="D16" s="430" t="s">
        <v>446</v>
      </c>
      <c r="E16" s="141" t="n">
        <v>9.4</v>
      </c>
      <c r="F16" s="79" t="n">
        <v>185980.512739097</v>
      </c>
      <c r="G16" s="79" t="n">
        <v>72794.0109711652</v>
      </c>
      <c r="H16" s="457" t="n">
        <v>2.21297831143971</v>
      </c>
      <c r="I16" s="432" t="n">
        <v>1.74821681974752</v>
      </c>
      <c r="J16" s="220" t="n">
        <v>0.684263703128953</v>
      </c>
      <c r="K16" s="458" t="n">
        <v>2.08019961275332E-005</v>
      </c>
    </row>
    <row r="17" customFormat="false" ht="12.75" hidden="false" customHeight="true" outlineLevel="0" collapsed="false">
      <c r="A17" s="434"/>
      <c r="B17" s="459" t="s">
        <v>459</v>
      </c>
      <c r="C17" s="436" t="s">
        <v>460</v>
      </c>
      <c r="D17" s="430" t="s">
        <v>461</v>
      </c>
      <c r="E17" s="141" t="n">
        <v>670837.5</v>
      </c>
      <c r="F17" s="79" t="n">
        <v>121.976538308126</v>
      </c>
      <c r="G17" s="79" t="n">
        <v>3629.23532263522</v>
      </c>
      <c r="H17" s="437"/>
      <c r="I17" s="438" t="n">
        <v>81.8264360172775</v>
      </c>
      <c r="J17" s="141" t="n">
        <v>2434.6271507483</v>
      </c>
      <c r="K17" s="439"/>
    </row>
    <row r="18" customFormat="false" ht="12.75" hidden="false" customHeight="true" outlineLevel="0" collapsed="false">
      <c r="A18" s="434"/>
      <c r="B18" s="435" t="s">
        <v>462</v>
      </c>
      <c r="C18" s="436" t="s">
        <v>463</v>
      </c>
      <c r="D18" s="430" t="s">
        <v>267</v>
      </c>
      <c r="E18" s="141" t="n">
        <v>555100</v>
      </c>
      <c r="F18" s="79" t="n">
        <v>4.93884345163034</v>
      </c>
      <c r="G18" s="79" t="n">
        <v>8923.7100437179</v>
      </c>
      <c r="H18" s="437"/>
      <c r="I18" s="438" t="n">
        <v>2.741552</v>
      </c>
      <c r="J18" s="141" t="n">
        <v>4953.55144526781</v>
      </c>
      <c r="K18" s="439"/>
    </row>
    <row r="19" customFormat="false" ht="12.75" hidden="false" customHeight="true" outlineLevel="0" collapsed="false">
      <c r="A19" s="434"/>
      <c r="B19" s="435" t="s">
        <v>464</v>
      </c>
      <c r="C19" s="436" t="s">
        <v>465</v>
      </c>
      <c r="D19" s="430" t="s">
        <v>461</v>
      </c>
      <c r="E19" s="141" t="n">
        <v>153576.800089908</v>
      </c>
      <c r="F19" s="79" t="s">
        <v>102</v>
      </c>
      <c r="G19" s="79" t="n">
        <v>20906.1699650757</v>
      </c>
      <c r="H19" s="437"/>
      <c r="I19" s="438" t="s">
        <v>102</v>
      </c>
      <c r="J19" s="141" t="n">
        <v>3210.70268537207</v>
      </c>
      <c r="K19" s="439"/>
    </row>
    <row r="20" customFormat="false" ht="12.75" hidden="false" customHeight="true" outlineLevel="0" collapsed="false">
      <c r="A20" s="222"/>
      <c r="B20" s="231" t="s">
        <v>466</v>
      </c>
      <c r="C20" s="436" t="s">
        <v>465</v>
      </c>
      <c r="D20" s="430" t="s">
        <v>461</v>
      </c>
      <c r="E20" s="460" t="n">
        <v>388458.799985804</v>
      </c>
      <c r="F20" s="79" t="s">
        <v>102</v>
      </c>
      <c r="G20" s="79" t="n">
        <v>8786.15672830444</v>
      </c>
      <c r="H20" s="437"/>
      <c r="I20" s="454" t="s">
        <v>102</v>
      </c>
      <c r="J20" s="454" t="n">
        <v>3413.05989916434</v>
      </c>
      <c r="K20" s="439"/>
    </row>
    <row r="21" customFormat="false" ht="12.75" hidden="false" customHeight="true" outlineLevel="0" collapsed="false">
      <c r="A21" s="461" t="s">
        <v>467</v>
      </c>
      <c r="B21" s="462"/>
      <c r="C21" s="436" t="s">
        <v>468</v>
      </c>
      <c r="D21" s="430" t="s">
        <v>461</v>
      </c>
      <c r="E21" s="141" t="n">
        <v>333940.4</v>
      </c>
      <c r="F21" s="79" t="s">
        <v>102</v>
      </c>
      <c r="G21" s="79" t="n">
        <v>9450.50989758951</v>
      </c>
      <c r="H21" s="437"/>
      <c r="I21" s="438" t="s">
        <v>102</v>
      </c>
      <c r="J21" s="141" t="n">
        <v>3155.907055405</v>
      </c>
      <c r="K21" s="439"/>
    </row>
    <row r="22" customFormat="false" ht="12.75" hidden="false" customHeight="true" outlineLevel="0" collapsed="false">
      <c r="A22" s="463" t="s">
        <v>469</v>
      </c>
      <c r="B22" s="464"/>
      <c r="C22" s="443" t="s">
        <v>468</v>
      </c>
      <c r="D22" s="430" t="s">
        <v>461</v>
      </c>
      <c r="E22" s="141" t="n">
        <v>54518.3999858039</v>
      </c>
      <c r="F22" s="79" t="s">
        <v>102</v>
      </c>
      <c r="G22" s="79" t="n">
        <v>4716.80834041903</v>
      </c>
      <c r="H22" s="446"/>
      <c r="I22" s="447" t="s">
        <v>102</v>
      </c>
      <c r="J22" s="445" t="n">
        <v>257.152843759341</v>
      </c>
      <c r="K22" s="448"/>
    </row>
    <row r="23" customFormat="false" ht="14.25" hidden="false" customHeight="true" outlineLevel="0" collapsed="false">
      <c r="A23" s="423" t="s">
        <v>470</v>
      </c>
      <c r="B23" s="449"/>
      <c r="C23" s="450"/>
      <c r="D23" s="451"/>
      <c r="E23" s="452"/>
      <c r="F23" s="453"/>
      <c r="G23" s="453"/>
      <c r="H23" s="426"/>
      <c r="I23" s="454" t="n">
        <v>8.661686973821</v>
      </c>
      <c r="J23" s="454" t="n">
        <v>829.202745945566</v>
      </c>
      <c r="K23" s="455"/>
    </row>
    <row r="24" customFormat="false" ht="12.75" hidden="false" customHeight="true" outlineLevel="0" collapsed="false">
      <c r="A24" s="434"/>
      <c r="B24" s="435" t="s">
        <v>471</v>
      </c>
      <c r="C24" s="436" t="s">
        <v>448</v>
      </c>
      <c r="D24" s="430" t="s">
        <v>267</v>
      </c>
      <c r="E24" s="141" t="n">
        <v>491937</v>
      </c>
      <c r="F24" s="79" t="n">
        <v>13.9892748892516</v>
      </c>
      <c r="G24" s="79" t="n">
        <v>1609.93238517137</v>
      </c>
      <c r="H24" s="437"/>
      <c r="I24" s="438" t="n">
        <v>6.88184192119375</v>
      </c>
      <c r="J24" s="141" t="n">
        <v>791.985307764048</v>
      </c>
      <c r="K24" s="439"/>
    </row>
    <row r="25" customFormat="false" ht="12.75" hidden="false" customHeight="true" outlineLevel="0" collapsed="false">
      <c r="A25" s="434"/>
      <c r="B25" s="435" t="s">
        <v>472</v>
      </c>
      <c r="C25" s="436" t="s">
        <v>473</v>
      </c>
      <c r="D25" s="430" t="s">
        <v>474</v>
      </c>
      <c r="E25" s="141" t="n">
        <v>171347</v>
      </c>
      <c r="F25" s="79" t="n">
        <v>8.5</v>
      </c>
      <c r="G25" s="79" t="s">
        <v>110</v>
      </c>
      <c r="H25" s="437"/>
      <c r="I25" s="438" t="n">
        <v>1.4564495</v>
      </c>
      <c r="J25" s="141" t="s">
        <v>110</v>
      </c>
      <c r="K25" s="439"/>
    </row>
    <row r="26" customFormat="false" ht="12.75" hidden="false" customHeight="true" outlineLevel="0" collapsed="false">
      <c r="A26" s="441"/>
      <c r="B26" s="442" t="s">
        <v>475</v>
      </c>
      <c r="C26" s="443" t="s">
        <v>456</v>
      </c>
      <c r="D26" s="430" t="s">
        <v>267</v>
      </c>
      <c r="E26" s="141" t="n">
        <v>20451.4</v>
      </c>
      <c r="F26" s="79" t="n">
        <v>15.8128809092407</v>
      </c>
      <c r="G26" s="79" t="n">
        <v>1819.79904463845</v>
      </c>
      <c r="H26" s="446"/>
      <c r="I26" s="447" t="n">
        <v>0.323395552627244</v>
      </c>
      <c r="J26" s="445" t="n">
        <v>37.2174381815187</v>
      </c>
      <c r="K26" s="448"/>
    </row>
    <row r="27" customFormat="false" ht="12" hidden="false" customHeight="true" outlineLevel="0" collapsed="false">
      <c r="A27" s="423" t="s">
        <v>476</v>
      </c>
      <c r="B27" s="449"/>
      <c r="C27" s="450"/>
      <c r="D27" s="451"/>
      <c r="E27" s="452"/>
      <c r="F27" s="453"/>
      <c r="G27" s="453"/>
      <c r="H27" s="426"/>
      <c r="I27" s="454" t="n">
        <v>35677.3969468994</v>
      </c>
      <c r="J27" s="454" t="n">
        <v>214.454823771282</v>
      </c>
      <c r="K27" s="99" t="n">
        <v>0.41104329166785</v>
      </c>
    </row>
    <row r="28" customFormat="false" ht="12.75" hidden="false" customHeight="true" outlineLevel="0" collapsed="false">
      <c r="A28" s="434"/>
      <c r="B28" s="435" t="s">
        <v>471</v>
      </c>
      <c r="C28" s="436" t="s">
        <v>477</v>
      </c>
      <c r="D28" s="430" t="s">
        <v>267</v>
      </c>
      <c r="E28" s="141" t="n">
        <v>491937</v>
      </c>
      <c r="F28" s="79" t="s">
        <v>110</v>
      </c>
      <c r="G28" s="79" t="s">
        <v>110</v>
      </c>
      <c r="H28" s="79" t="s">
        <v>110</v>
      </c>
      <c r="I28" s="438" t="s">
        <v>110</v>
      </c>
      <c r="J28" s="141" t="s">
        <v>110</v>
      </c>
      <c r="K28" s="140" t="s">
        <v>110</v>
      </c>
    </row>
    <row r="29" customFormat="false" ht="12.75" hidden="false" customHeight="true" outlineLevel="0" collapsed="false">
      <c r="A29" s="434"/>
      <c r="B29" s="435" t="s">
        <v>472</v>
      </c>
      <c r="C29" s="436" t="s">
        <v>478</v>
      </c>
      <c r="D29" s="430" t="s">
        <v>461</v>
      </c>
      <c r="E29" s="141" t="n">
        <v>670837.5</v>
      </c>
      <c r="F29" s="79" t="n">
        <v>3739.5001723955</v>
      </c>
      <c r="G29" s="79" t="n">
        <v>23.0190228949362</v>
      </c>
      <c r="H29" s="79" t="n">
        <v>0.0441270675355053</v>
      </c>
      <c r="I29" s="438" t="n">
        <v>2508.59694689936</v>
      </c>
      <c r="J29" s="141" t="n">
        <v>15.4420237712818</v>
      </c>
      <c r="K29" s="140" t="n">
        <v>0.0296020916678496</v>
      </c>
    </row>
    <row r="30" customFormat="false" ht="12.75" hidden="false" customHeight="true" outlineLevel="0" collapsed="false">
      <c r="A30" s="441"/>
      <c r="B30" s="442" t="s">
        <v>475</v>
      </c>
      <c r="C30" s="443" t="s">
        <v>479</v>
      </c>
      <c r="D30" s="430" t="s">
        <v>461</v>
      </c>
      <c r="E30" s="141" t="n">
        <v>16584.4</v>
      </c>
      <c r="F30" s="79" t="n">
        <v>2000000</v>
      </c>
      <c r="G30" s="79" t="n">
        <v>12000</v>
      </c>
      <c r="H30" s="79" t="n">
        <v>23</v>
      </c>
      <c r="I30" s="447" t="n">
        <v>33168.8</v>
      </c>
      <c r="J30" s="445" t="n">
        <v>199.0128</v>
      </c>
      <c r="K30" s="465" t="n">
        <v>0.3814412</v>
      </c>
    </row>
    <row r="31" customFormat="false" ht="14.25" hidden="false" customHeight="true" outlineLevel="0" collapsed="false">
      <c r="A31" s="466" t="s">
        <v>480</v>
      </c>
      <c r="B31" s="467"/>
      <c r="C31" s="468"/>
      <c r="D31" s="451"/>
      <c r="E31" s="452"/>
      <c r="F31" s="453"/>
      <c r="G31" s="453"/>
      <c r="H31" s="453"/>
      <c r="I31" s="469" t="s">
        <v>135</v>
      </c>
      <c r="J31" s="469" t="s">
        <v>135</v>
      </c>
      <c r="K31" s="470" t="s">
        <v>135</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289" t="s">
        <v>481</v>
      </c>
      <c r="B33" s="289"/>
      <c r="C33" s="289"/>
      <c r="D33" s="289"/>
      <c r="E33" s="289"/>
      <c r="F33" s="289"/>
      <c r="G33" s="289"/>
      <c r="H33" s="289"/>
      <c r="I33" s="289"/>
      <c r="J33" s="289"/>
      <c r="K33" s="289"/>
    </row>
    <row r="34" customFormat="false" ht="14.25" hidden="false" customHeight="true" outlineLevel="0" collapsed="false">
      <c r="A34" s="260" t="s">
        <v>482</v>
      </c>
    </row>
    <row r="35" customFormat="false" ht="13.5" hidden="false" customHeight="true" outlineLevel="0" collapsed="false">
      <c r="A35" s="260" t="s">
        <v>483</v>
      </c>
    </row>
    <row r="36" customFormat="false" ht="15" hidden="false" customHeight="true" outlineLevel="0" collapsed="false">
      <c r="A36" s="260" t="s">
        <v>484</v>
      </c>
    </row>
    <row r="37" customFormat="false" ht="14.25" hidden="false" customHeight="true" outlineLevel="0" collapsed="false">
      <c r="A37" s="260" t="s">
        <v>485</v>
      </c>
    </row>
    <row r="38" customFormat="false" ht="14.25" hidden="false" customHeight="true" outlineLevel="0" collapsed="false">
      <c r="A38" s="261" t="s">
        <v>486</v>
      </c>
    </row>
    <row r="39" customFormat="false" ht="6" hidden="false" customHeight="true" outlineLevel="0" collapsed="false"/>
    <row r="40" customFormat="false" ht="12" hidden="false" customHeight="true" outlineLevel="0" collapsed="false">
      <c r="A40" s="114" t="s">
        <v>487</v>
      </c>
      <c r="B40" s="172"/>
      <c r="C40" s="172"/>
      <c r="D40" s="172"/>
      <c r="E40" s="172"/>
      <c r="F40" s="172"/>
      <c r="G40" s="172"/>
      <c r="H40" s="172"/>
      <c r="I40" s="172"/>
      <c r="J40" s="172"/>
      <c r="K40" s="173"/>
    </row>
    <row r="41" customFormat="false" ht="26.25" hidden="false" customHeight="true" outlineLevel="0" collapsed="false">
      <c r="A41" s="410" t="s">
        <v>488</v>
      </c>
      <c r="B41" s="410"/>
      <c r="C41" s="410"/>
      <c r="D41" s="410"/>
      <c r="E41" s="410"/>
      <c r="F41" s="410"/>
      <c r="G41" s="410"/>
      <c r="H41" s="410"/>
      <c r="I41" s="410"/>
      <c r="J41" s="410"/>
      <c r="K41" s="410"/>
    </row>
    <row r="42" customFormat="false" ht="12" hidden="false" customHeight="true" outlineLevel="0" collapsed="false">
      <c r="A42" s="410" t="s">
        <v>489</v>
      </c>
      <c r="B42" s="410"/>
      <c r="C42" s="410"/>
      <c r="D42" s="410"/>
      <c r="E42" s="410"/>
      <c r="F42" s="410"/>
      <c r="G42" s="410"/>
      <c r="H42" s="410"/>
      <c r="I42" s="410"/>
      <c r="J42" s="410"/>
      <c r="K42" s="410"/>
    </row>
    <row r="43" customFormat="false" ht="15" hidden="false" customHeight="true" outlineLevel="0" collapsed="false">
      <c r="A43" s="410" t="s">
        <v>490</v>
      </c>
      <c r="B43" s="410"/>
      <c r="C43" s="410"/>
      <c r="D43" s="410"/>
      <c r="E43" s="410"/>
      <c r="F43" s="410"/>
      <c r="G43" s="410"/>
      <c r="H43" s="410"/>
      <c r="I43" s="410"/>
      <c r="J43" s="410"/>
      <c r="K43" s="410"/>
    </row>
    <row r="44" customFormat="false" ht="12.75" hidden="false" customHeight="true" outlineLevel="0" collapsed="false">
      <c r="A44" s="471" t="s">
        <v>491</v>
      </c>
      <c r="B44" s="472"/>
      <c r="C44" s="472"/>
      <c r="D44" s="472"/>
      <c r="E44" s="472"/>
      <c r="F44" s="472"/>
      <c r="G44" s="472"/>
      <c r="H44" s="472"/>
      <c r="I44" s="472"/>
      <c r="J44" s="472"/>
      <c r="K44" s="473"/>
    </row>
    <row r="45" customFormat="false" ht="12.75" hidden="false" customHeight="true" outlineLevel="0" collapsed="false">
      <c r="A45" s="61" t="s">
        <v>492</v>
      </c>
      <c r="B45" s="61"/>
      <c r="C45" s="61"/>
      <c r="D45" s="61"/>
      <c r="E45" s="61"/>
      <c r="F45" s="61"/>
      <c r="G45" s="61"/>
      <c r="H45" s="61"/>
      <c r="I45" s="61"/>
      <c r="J45" s="61"/>
      <c r="K45" s="61"/>
    </row>
    <row r="46" customFormat="false" ht="12.75" hidden="false" customHeight="true" outlineLevel="0" collapsed="false">
      <c r="A46" s="61" t="s">
        <v>493</v>
      </c>
      <c r="B46" s="61"/>
      <c r="C46" s="61"/>
      <c r="D46" s="61"/>
      <c r="E46" s="61"/>
      <c r="F46" s="61"/>
      <c r="G46" s="61"/>
      <c r="H46" s="61"/>
      <c r="I46" s="61"/>
      <c r="J46" s="61"/>
      <c r="K46" s="61"/>
    </row>
    <row r="47" customFormat="false" ht="12.75" hidden="false" customHeight="true" outlineLevel="0" collapsed="false">
      <c r="A47" s="62" t="s">
        <v>494</v>
      </c>
      <c r="B47" s="62"/>
      <c r="C47" s="62"/>
      <c r="D47" s="62"/>
      <c r="E47" s="62"/>
      <c r="F47" s="62"/>
      <c r="G47" s="62"/>
      <c r="H47" s="62"/>
      <c r="I47" s="62"/>
      <c r="J47" s="62"/>
      <c r="K47" s="62"/>
    </row>
    <row r="48" customFormat="false" ht="12.75" hidden="false" customHeight="true" outlineLevel="0" collapsed="false">
      <c r="A48" s="62" t="s">
        <v>495</v>
      </c>
      <c r="B48" s="62"/>
      <c r="C48" s="62"/>
      <c r="D48" s="62"/>
      <c r="E48" s="62"/>
      <c r="F48" s="62"/>
      <c r="G48" s="62"/>
      <c r="H48" s="62"/>
      <c r="I48" s="62"/>
      <c r="J48" s="62"/>
      <c r="K48" s="62"/>
    </row>
    <row r="49" customFormat="false" ht="12.75" hidden="false" customHeight="true" outlineLevel="0" collapsed="false">
      <c r="A49" s="61" t="s">
        <v>496</v>
      </c>
      <c r="B49" s="61"/>
      <c r="C49" s="61"/>
      <c r="D49" s="61"/>
      <c r="E49" s="61"/>
      <c r="F49" s="61"/>
      <c r="G49" s="61"/>
      <c r="H49" s="61"/>
      <c r="I49" s="61"/>
      <c r="J49" s="61"/>
      <c r="K49" s="61"/>
    </row>
    <row r="50" customFormat="false" ht="12.75" hidden="false" customHeight="true" outlineLevel="0" collapsed="false">
      <c r="A50" s="61" t="s">
        <v>497</v>
      </c>
      <c r="B50" s="61"/>
      <c r="C50" s="61"/>
      <c r="D50" s="61"/>
      <c r="E50" s="61"/>
      <c r="F50" s="61"/>
      <c r="G50" s="61"/>
      <c r="H50" s="61"/>
      <c r="I50" s="61"/>
      <c r="J50" s="61"/>
      <c r="K50" s="61"/>
    </row>
    <row r="51" customFormat="false" ht="12.75" hidden="false" customHeight="true" outlineLevel="0" collapsed="false">
      <c r="A51" s="61" t="s">
        <v>498</v>
      </c>
      <c r="B51" s="61"/>
      <c r="C51" s="61"/>
      <c r="D51" s="61"/>
      <c r="E51" s="61"/>
      <c r="F51" s="61"/>
      <c r="G51" s="61"/>
      <c r="H51" s="61"/>
      <c r="I51" s="61"/>
      <c r="J51" s="61"/>
      <c r="K51" s="61"/>
    </row>
    <row r="52" customFormat="false" ht="12.75" hidden="false" customHeight="true" outlineLevel="0" collapsed="false">
      <c r="A52" s="61" t="s">
        <v>499</v>
      </c>
      <c r="B52" s="61"/>
      <c r="C52" s="61"/>
      <c r="D52" s="61"/>
      <c r="E52" s="61"/>
      <c r="F52" s="61"/>
      <c r="G52" s="61"/>
      <c r="H52" s="61"/>
      <c r="I52" s="61"/>
      <c r="J52" s="61"/>
      <c r="K52" s="61"/>
    </row>
    <row r="53" customFormat="false" ht="12.75" hidden="false" customHeight="true" outlineLevel="0" collapsed="false">
      <c r="A53" s="61" t="s">
        <v>500</v>
      </c>
      <c r="B53" s="61"/>
      <c r="C53" s="61"/>
      <c r="D53" s="61"/>
      <c r="E53" s="61"/>
      <c r="F53" s="61"/>
      <c r="G53" s="61"/>
      <c r="H53" s="61"/>
      <c r="I53" s="61"/>
      <c r="J53" s="61"/>
      <c r="K53" s="61"/>
    </row>
    <row r="54" customFormat="false" ht="12.75" hidden="false" customHeight="true" outlineLevel="0" collapsed="false">
      <c r="A54" s="61" t="s">
        <v>501</v>
      </c>
      <c r="B54" s="61"/>
      <c r="C54" s="61"/>
      <c r="D54" s="61"/>
      <c r="E54" s="61"/>
      <c r="F54" s="61"/>
      <c r="G54" s="61"/>
      <c r="H54" s="61"/>
      <c r="I54" s="61"/>
      <c r="J54" s="61"/>
      <c r="K54" s="61"/>
    </row>
    <row r="55" customFormat="false" ht="12.75" hidden="false" customHeight="true" outlineLevel="0" collapsed="false">
      <c r="A55" s="62" t="s">
        <v>502</v>
      </c>
      <c r="B55" s="62"/>
      <c r="C55" s="62"/>
      <c r="D55" s="62"/>
      <c r="E55" s="62"/>
      <c r="F55" s="62"/>
      <c r="G55" s="62"/>
      <c r="H55" s="62"/>
      <c r="I55" s="62"/>
      <c r="J55" s="62"/>
      <c r="K55" s="62"/>
    </row>
    <row r="56" customFormat="false" ht="12.75" hidden="false" customHeight="true" outlineLevel="0" collapsed="false">
      <c r="A56" s="62" t="s">
        <v>503</v>
      </c>
      <c r="B56" s="62"/>
      <c r="C56" s="62"/>
      <c r="D56" s="62"/>
      <c r="E56" s="62"/>
      <c r="F56" s="62"/>
      <c r="G56" s="62"/>
      <c r="H56" s="62"/>
      <c r="I56" s="62"/>
      <c r="J56" s="62"/>
      <c r="K56" s="62"/>
    </row>
    <row r="57" customFormat="false" ht="12.75" hidden="false" customHeight="true" outlineLevel="0" collapsed="false">
      <c r="A57" s="61" t="s">
        <v>504</v>
      </c>
      <c r="B57" s="61"/>
      <c r="C57" s="61"/>
      <c r="D57" s="61"/>
      <c r="E57" s="61"/>
      <c r="F57" s="61"/>
      <c r="G57" s="61"/>
      <c r="H57" s="61"/>
      <c r="I57" s="61"/>
      <c r="J57" s="61"/>
      <c r="K57" s="61"/>
    </row>
    <row r="58" customFormat="false" ht="12.75" hidden="false" customHeight="true" outlineLevel="0" collapsed="false">
      <c r="A58" s="62" t="s">
        <v>505</v>
      </c>
      <c r="B58" s="62"/>
      <c r="C58" s="62"/>
      <c r="D58" s="62"/>
      <c r="E58" s="62"/>
      <c r="F58" s="62"/>
      <c r="G58" s="62"/>
      <c r="H58" s="62"/>
      <c r="I58" s="62"/>
      <c r="J58" s="62"/>
      <c r="K58" s="62"/>
    </row>
    <row r="59" customFormat="false" ht="12.75" hidden="false" customHeight="true" outlineLevel="0" collapsed="false">
      <c r="A59" s="62" t="s">
        <v>506</v>
      </c>
      <c r="B59" s="62"/>
      <c r="C59" s="62"/>
      <c r="D59" s="62"/>
      <c r="E59" s="62"/>
      <c r="F59" s="62"/>
      <c r="G59" s="62"/>
      <c r="H59" s="62"/>
      <c r="I59" s="62"/>
      <c r="J59" s="62"/>
      <c r="K59" s="62"/>
    </row>
    <row r="60" customFormat="false" ht="12.75" hidden="false" customHeight="true" outlineLevel="0" collapsed="false">
      <c r="A60" s="62" t="s">
        <v>507</v>
      </c>
      <c r="B60" s="62"/>
      <c r="C60" s="62"/>
      <c r="D60" s="62"/>
      <c r="E60" s="62"/>
      <c r="F60" s="62"/>
      <c r="G60" s="62"/>
      <c r="H60" s="62"/>
      <c r="I60" s="62"/>
      <c r="J60" s="62"/>
      <c r="K60" s="62"/>
    </row>
    <row r="61" customFormat="false" ht="12" hidden="false" customHeight="true" outlineLevel="0" collapsed="false">
      <c r="A61" s="32"/>
      <c r="B61" s="32"/>
      <c r="C61" s="32"/>
      <c r="D61" s="32"/>
      <c r="E61" s="32"/>
      <c r="F61" s="32"/>
      <c r="G61" s="32"/>
      <c r="H61" s="32"/>
      <c r="I61" s="32"/>
      <c r="J61" s="32"/>
      <c r="K61" s="32"/>
      <c r="L61" s="63"/>
    </row>
  </sheetData>
  <sheetProtection sheet="true" password="a57c" objects="true" scenarios="true"/>
  <mergeCells count="25">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59:K59"/>
    <mergeCell ref="A60:K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8</v>
      </c>
      <c r="L1" s="113" t="s">
        <v>85</v>
      </c>
    </row>
    <row r="2" customFormat="false" ht="15.75" hidden="false" customHeight="true" outlineLevel="0" collapsed="false">
      <c r="A2" s="4" t="s">
        <v>509</v>
      </c>
      <c r="L2" s="113" t="s">
        <v>87</v>
      </c>
    </row>
    <row r="3" customFormat="false" ht="15.75" hidden="false" customHeight="true" outlineLevel="0" collapsed="false">
      <c r="A3" s="4" t="s">
        <v>235</v>
      </c>
      <c r="K3" s="113"/>
      <c r="L3" s="113" t="s">
        <v>88</v>
      </c>
    </row>
    <row r="4" customFormat="false" ht="12.75" hidden="false" customHeight="true" outlineLevel="0" collapsed="false">
      <c r="J4" s="474" t="s">
        <v>510</v>
      </c>
    </row>
    <row r="5" customFormat="false" ht="14.25" hidden="false" customHeight="true" outlineLevel="0" collapsed="false">
      <c r="A5" s="144" t="s">
        <v>511</v>
      </c>
      <c r="B5" s="308" t="s">
        <v>512</v>
      </c>
      <c r="C5" s="308" t="s">
        <v>402</v>
      </c>
      <c r="D5" s="308"/>
      <c r="E5" s="308"/>
      <c r="F5" s="475" t="s">
        <v>165</v>
      </c>
      <c r="G5" s="475"/>
      <c r="H5" s="475"/>
      <c r="I5" s="137"/>
      <c r="J5" s="476" t="s">
        <v>513</v>
      </c>
      <c r="K5" s="477" t="s">
        <v>514</v>
      </c>
      <c r="L5" s="477"/>
    </row>
    <row r="6" customFormat="false" ht="13.5" hidden="false" customHeight="true" outlineLevel="0" collapsed="false">
      <c r="A6" s="267" t="s">
        <v>515</v>
      </c>
      <c r="B6" s="318" t="s">
        <v>166</v>
      </c>
      <c r="C6" s="478" t="s">
        <v>516</v>
      </c>
      <c r="D6" s="478" t="s">
        <v>440</v>
      </c>
      <c r="E6" s="479" t="s">
        <v>441</v>
      </c>
      <c r="F6" s="478" t="s">
        <v>516</v>
      </c>
      <c r="G6" s="478" t="s">
        <v>440</v>
      </c>
      <c r="H6" s="480" t="s">
        <v>441</v>
      </c>
      <c r="I6" s="137"/>
      <c r="J6" s="481" t="s">
        <v>517</v>
      </c>
      <c r="K6" s="482" t="s">
        <v>518</v>
      </c>
      <c r="L6" s="483" t="s">
        <v>241</v>
      </c>
    </row>
    <row r="7" customFormat="false" ht="12.75" hidden="false" customHeight="true" outlineLevel="0" collapsed="false">
      <c r="A7" s="484"/>
      <c r="B7" s="323" t="s">
        <v>169</v>
      </c>
      <c r="C7" s="276" t="s">
        <v>171</v>
      </c>
      <c r="D7" s="276"/>
      <c r="E7" s="276"/>
      <c r="F7" s="278" t="s">
        <v>97</v>
      </c>
      <c r="G7" s="278"/>
      <c r="H7" s="278"/>
      <c r="I7" s="137"/>
      <c r="J7" s="101" t="s">
        <v>150</v>
      </c>
      <c r="K7" s="485" t="n">
        <v>52.0307172646571</v>
      </c>
      <c r="L7" s="486" t="n">
        <v>47.9692827353429</v>
      </c>
    </row>
    <row r="8" customFormat="false" ht="13.5" hidden="false" customHeight="true" outlineLevel="0" collapsed="false">
      <c r="A8" s="466" t="s">
        <v>519</v>
      </c>
      <c r="B8" s="95" t="n">
        <v>123227.98</v>
      </c>
      <c r="C8" s="487"/>
      <c r="D8" s="488"/>
      <c r="E8" s="488"/>
      <c r="F8" s="95" t="n">
        <v>8810.8</v>
      </c>
      <c r="G8" s="95" t="n">
        <v>0.061</v>
      </c>
      <c r="H8" s="489" t="n">
        <v>0.2465</v>
      </c>
      <c r="I8" s="137"/>
      <c r="J8" s="490" t="s">
        <v>151</v>
      </c>
      <c r="K8" s="491" t="n">
        <v>14.718867309533</v>
      </c>
      <c r="L8" s="492" t="n">
        <v>85.281132690467</v>
      </c>
    </row>
    <row r="9" customFormat="false" ht="12" hidden="false" customHeight="true" outlineLevel="0" collapsed="false">
      <c r="A9" s="434" t="s">
        <v>197</v>
      </c>
      <c r="B9" s="128" t="n">
        <v>123227.98</v>
      </c>
      <c r="C9" s="79" t="n">
        <v>71.4999953744271</v>
      </c>
      <c r="D9" s="79" t="n">
        <v>0.000495017446524726</v>
      </c>
      <c r="E9" s="79" t="n">
        <v>0.00200035738636631</v>
      </c>
      <c r="F9" s="493" t="n">
        <v>8810.8</v>
      </c>
      <c r="G9" s="493" t="n">
        <v>0.061</v>
      </c>
      <c r="H9" s="494" t="n">
        <v>0.2465</v>
      </c>
      <c r="I9" s="137"/>
      <c r="J9" s="367"/>
      <c r="K9" s="367"/>
      <c r="L9" s="367"/>
    </row>
    <row r="10" customFormat="false" ht="12.75" hidden="false" customHeight="true" outlineLevel="0" collapsed="false">
      <c r="A10" s="441" t="s">
        <v>198</v>
      </c>
      <c r="B10" s="259" t="s">
        <v>183</v>
      </c>
      <c r="C10" s="108" t="s">
        <v>183</v>
      </c>
      <c r="D10" s="108" t="s">
        <v>183</v>
      </c>
      <c r="E10" s="108" t="s">
        <v>183</v>
      </c>
      <c r="F10" s="495" t="s">
        <v>183</v>
      </c>
      <c r="G10" s="495" t="s">
        <v>183</v>
      </c>
      <c r="H10" s="496" t="s">
        <v>183</v>
      </c>
      <c r="I10" s="137"/>
      <c r="J10" s="497" t="s">
        <v>520</v>
      </c>
      <c r="K10" s="497"/>
      <c r="L10" s="497"/>
    </row>
    <row r="11" customFormat="false" ht="12" hidden="false" customHeight="true" outlineLevel="0" collapsed="false">
      <c r="A11" s="498" t="s">
        <v>521</v>
      </c>
      <c r="B11" s="203" t="n">
        <v>289936.08576812</v>
      </c>
      <c r="C11" s="499"/>
      <c r="D11" s="157"/>
      <c r="E11" s="500"/>
      <c r="F11" s="95" t="n">
        <v>22028.4956435557</v>
      </c>
      <c r="G11" s="95" t="n">
        <v>1.4496804288406</v>
      </c>
      <c r="H11" s="99" t="n">
        <v>0.173961651460872</v>
      </c>
      <c r="I11" s="137"/>
      <c r="J11" s="497"/>
      <c r="K11" s="497"/>
      <c r="L11" s="497"/>
    </row>
    <row r="12" customFormat="false" ht="12" hidden="false" customHeight="true" outlineLevel="0" collapsed="false">
      <c r="A12" s="328" t="s">
        <v>198</v>
      </c>
      <c r="B12" s="201" t="s">
        <v>183</v>
      </c>
      <c r="C12" s="130" t="s">
        <v>183</v>
      </c>
      <c r="D12" s="79" t="s">
        <v>183</v>
      </c>
      <c r="E12" s="79" t="s">
        <v>183</v>
      </c>
      <c r="F12" s="501" t="s">
        <v>183</v>
      </c>
      <c r="G12" s="501" t="s">
        <v>183</v>
      </c>
      <c r="H12" s="502" t="s">
        <v>183</v>
      </c>
      <c r="I12" s="137"/>
      <c r="J12" s="497"/>
      <c r="K12" s="497"/>
      <c r="L12" s="497"/>
    </row>
    <row r="13" customFormat="false" ht="12" hidden="false" customHeight="true" outlineLevel="0" collapsed="false">
      <c r="A13" s="434" t="s">
        <v>207</v>
      </c>
      <c r="B13" s="128" t="n">
        <v>54661.4550603</v>
      </c>
      <c r="C13" s="79" t="n">
        <v>73.326</v>
      </c>
      <c r="D13" s="79" t="n">
        <v>0.005</v>
      </c>
      <c r="E13" s="79" t="n">
        <v>0.0006</v>
      </c>
      <c r="F13" s="493" t="n">
        <v>4008.10585375156</v>
      </c>
      <c r="G13" s="493" t="n">
        <v>0.2733072753015</v>
      </c>
      <c r="H13" s="494" t="n">
        <v>0.03279687303618</v>
      </c>
      <c r="I13" s="137"/>
      <c r="J13" s="497"/>
      <c r="K13" s="497"/>
      <c r="L13" s="497"/>
    </row>
    <row r="14" customFormat="false" ht="12" hidden="false" customHeight="true" outlineLevel="0" collapsed="false">
      <c r="A14" s="434" t="s">
        <v>276</v>
      </c>
      <c r="B14" s="128" t="n">
        <v>235274.63070782</v>
      </c>
      <c r="C14" s="79" t="n">
        <v>76.5930000000002</v>
      </c>
      <c r="D14" s="79" t="n">
        <v>0.005</v>
      </c>
      <c r="E14" s="79" t="n">
        <v>0.0006</v>
      </c>
      <c r="F14" s="493" t="n">
        <v>18020.3897898041</v>
      </c>
      <c r="G14" s="493" t="n">
        <v>1.1763731535391</v>
      </c>
      <c r="H14" s="494" t="n">
        <v>0.141164778424692</v>
      </c>
      <c r="I14" s="137"/>
      <c r="J14" s="497"/>
      <c r="K14" s="497"/>
      <c r="L14" s="497"/>
    </row>
    <row r="15" customFormat="false" ht="12" hidden="false" customHeight="true" outlineLevel="0" collapsed="false">
      <c r="A15" s="434" t="s">
        <v>281</v>
      </c>
      <c r="B15" s="128" t="s">
        <v>183</v>
      </c>
      <c r="C15" s="79" t="s">
        <v>183</v>
      </c>
      <c r="D15" s="79" t="s">
        <v>183</v>
      </c>
      <c r="E15" s="79" t="s">
        <v>183</v>
      </c>
      <c r="F15" s="493" t="s">
        <v>183</v>
      </c>
      <c r="G15" s="493" t="s">
        <v>183</v>
      </c>
      <c r="H15" s="494" t="s">
        <v>183</v>
      </c>
      <c r="I15" s="137"/>
      <c r="J15" s="503"/>
      <c r="K15" s="503"/>
      <c r="L15" s="503"/>
    </row>
    <row r="16" customFormat="false" ht="12" hidden="false" customHeight="true" outlineLevel="0" collapsed="false">
      <c r="A16" s="434" t="s">
        <v>522</v>
      </c>
      <c r="B16" s="128" t="s">
        <v>183</v>
      </c>
      <c r="C16" s="79" t="s">
        <v>183</v>
      </c>
      <c r="D16" s="79" t="s">
        <v>183</v>
      </c>
      <c r="E16" s="79" t="s">
        <v>183</v>
      </c>
      <c r="F16" s="493" t="s">
        <v>183</v>
      </c>
      <c r="G16" s="493" t="s">
        <v>183</v>
      </c>
      <c r="H16" s="494" t="s">
        <v>183</v>
      </c>
      <c r="I16" s="137"/>
      <c r="J16" s="503"/>
      <c r="K16" s="503"/>
      <c r="L16" s="503"/>
    </row>
    <row r="17" customFormat="false" ht="13.5" hidden="false" customHeight="true" outlineLevel="0" collapsed="false">
      <c r="A17" s="434" t="s">
        <v>523</v>
      </c>
      <c r="B17" s="79" t="s">
        <v>135</v>
      </c>
      <c r="C17" s="504"/>
      <c r="D17" s="81"/>
      <c r="E17" s="81"/>
      <c r="F17" s="79" t="s">
        <v>135</v>
      </c>
      <c r="G17" s="485" t="s">
        <v>135</v>
      </c>
      <c r="H17" s="127" t="s">
        <v>135</v>
      </c>
      <c r="I17" s="137"/>
      <c r="J17" s="503"/>
      <c r="K17" s="503"/>
      <c r="L17" s="503"/>
    </row>
    <row r="18" customFormat="false" ht="15" hidden="false" customHeight="true" outlineLevel="0" collapsed="false">
      <c r="A18" s="505" t="s">
        <v>524</v>
      </c>
      <c r="B18" s="506" t="s">
        <v>110</v>
      </c>
      <c r="C18" s="507" t="s">
        <v>110</v>
      </c>
      <c r="D18" s="507" t="s">
        <v>110</v>
      </c>
      <c r="E18" s="508" t="s">
        <v>110</v>
      </c>
      <c r="F18" s="509" t="s">
        <v>110</v>
      </c>
      <c r="G18" s="509" t="s">
        <v>110</v>
      </c>
      <c r="H18" s="510" t="s">
        <v>110</v>
      </c>
      <c r="I18" s="137"/>
      <c r="J18" s="511"/>
      <c r="K18" s="168"/>
      <c r="L18" s="168"/>
    </row>
    <row r="19" customFormat="false" ht="7.5" hidden="false" customHeight="true" outlineLevel="0" collapsed="false">
      <c r="I19" s="512"/>
      <c r="J19" s="503"/>
      <c r="K19" s="367"/>
      <c r="L19" s="367"/>
    </row>
    <row r="20" customFormat="false" ht="14.25" hidden="false" customHeight="true" outlineLevel="0" collapsed="false">
      <c r="A20" s="408" t="s">
        <v>525</v>
      </c>
      <c r="B20" s="513"/>
      <c r="C20" s="513"/>
      <c r="D20" s="513"/>
      <c r="E20" s="513"/>
      <c r="F20" s="513"/>
      <c r="G20" s="513"/>
      <c r="H20" s="513"/>
      <c r="J20" s="3" t="s">
        <v>337</v>
      </c>
    </row>
    <row r="21" customFormat="false" ht="12.75" hidden="false" customHeight="true" outlineLevel="0" collapsed="false">
      <c r="A21" s="514" t="s">
        <v>526</v>
      </c>
      <c r="B21" s="513"/>
      <c r="C21" s="513"/>
      <c r="D21" s="513"/>
      <c r="E21" s="513"/>
      <c r="F21" s="513"/>
      <c r="G21" s="513"/>
      <c r="H21" s="513"/>
      <c r="I21" s="287"/>
      <c r="J21" s="287"/>
      <c r="K21" s="287"/>
      <c r="L21" s="287"/>
    </row>
    <row r="22" customFormat="false" ht="6.75" hidden="false" customHeight="true" outlineLevel="0" collapsed="false">
      <c r="A22" s="137"/>
      <c r="B22" s="137"/>
      <c r="C22" s="137"/>
      <c r="D22" s="137"/>
      <c r="E22" s="137"/>
      <c r="F22" s="137"/>
      <c r="G22" s="137"/>
      <c r="H22" s="137"/>
      <c r="I22" s="137"/>
      <c r="J22" s="137"/>
      <c r="K22" s="137"/>
      <c r="L22" s="137"/>
    </row>
    <row r="23" customFormat="false" ht="21.75" hidden="false" customHeight="true" outlineLevel="0" collapsed="false">
      <c r="A23" s="515" t="s">
        <v>527</v>
      </c>
      <c r="B23" s="516"/>
      <c r="C23" s="516"/>
      <c r="D23" s="516"/>
      <c r="E23" s="516"/>
      <c r="F23" s="516"/>
      <c r="G23" s="516"/>
      <c r="H23" s="516"/>
      <c r="I23" s="137"/>
      <c r="J23" s="137"/>
      <c r="K23" s="137"/>
      <c r="L23" s="137"/>
    </row>
    <row r="24" customFormat="false" ht="6" hidden="false" customHeight="true" outlineLevel="0" collapsed="false">
      <c r="I24" s="517"/>
      <c r="J24" s="517"/>
      <c r="K24" s="517"/>
      <c r="L24" s="517"/>
    </row>
    <row r="25" customFormat="false" ht="12" hidden="false" customHeight="true" outlineLevel="0" collapsed="false">
      <c r="A25" s="518" t="s">
        <v>487</v>
      </c>
      <c r="B25" s="518"/>
      <c r="C25" s="518"/>
      <c r="D25" s="518"/>
      <c r="E25" s="518"/>
      <c r="F25" s="518"/>
      <c r="G25" s="518"/>
      <c r="H25" s="518"/>
    </row>
    <row r="26" customFormat="false" ht="39.75" hidden="false" customHeight="true" outlineLevel="0" collapsed="false">
      <c r="A26" s="519" t="s">
        <v>528</v>
      </c>
      <c r="B26" s="519"/>
      <c r="C26" s="519"/>
      <c r="D26" s="519"/>
      <c r="E26" s="519"/>
      <c r="F26" s="519"/>
      <c r="G26" s="519"/>
      <c r="H26" s="519"/>
    </row>
    <row r="27" customFormat="false" ht="26.25" hidden="false" customHeight="true" outlineLevel="0" collapsed="false">
      <c r="A27" s="520" t="s">
        <v>529</v>
      </c>
      <c r="B27" s="520"/>
      <c r="C27" s="520"/>
      <c r="D27" s="520"/>
      <c r="E27" s="520"/>
      <c r="F27" s="520"/>
      <c r="G27" s="520"/>
      <c r="H27" s="520"/>
    </row>
    <row r="28" customFormat="false" ht="25.5" hidden="false" customHeight="true" outlineLevel="0" collapsed="false">
      <c r="A28" s="296" t="s">
        <v>530</v>
      </c>
      <c r="B28" s="296"/>
      <c r="C28" s="296"/>
      <c r="D28" s="296"/>
      <c r="E28" s="296"/>
      <c r="F28" s="296"/>
      <c r="G28" s="296"/>
      <c r="H28" s="296"/>
    </row>
    <row r="29" customFormat="false" ht="25.5" hidden="false" customHeight="true" outlineLevel="0" collapsed="false">
      <c r="A29" s="296" t="s">
        <v>531</v>
      </c>
      <c r="B29" s="296"/>
      <c r="C29" s="296"/>
      <c r="D29" s="296"/>
      <c r="E29" s="296"/>
      <c r="F29" s="296"/>
      <c r="G29" s="296"/>
      <c r="H29" s="296"/>
    </row>
    <row r="30" customFormat="false" ht="25.5" hidden="false" customHeight="true" outlineLevel="0" collapsed="false">
      <c r="A30" s="296" t="s">
        <v>532</v>
      </c>
      <c r="B30" s="296"/>
      <c r="C30" s="296"/>
      <c r="D30" s="296"/>
      <c r="E30" s="296"/>
      <c r="F30" s="296"/>
      <c r="G30" s="296"/>
      <c r="H30" s="296"/>
    </row>
    <row r="31" customFormat="false" ht="12.75" hidden="false" customHeight="true" outlineLevel="0" collapsed="false">
      <c r="A31" s="33"/>
      <c r="B31" s="33"/>
      <c r="C31" s="33"/>
      <c r="D31" s="33"/>
      <c r="E31" s="33"/>
      <c r="F31" s="33"/>
      <c r="G31" s="33"/>
      <c r="H31" s="33"/>
      <c r="I31" s="63"/>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23 A24:H24 M24:IV24 A25:A30 I25:IV30 E28:H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3</v>
      </c>
      <c r="N1" s="113" t="s">
        <v>85</v>
      </c>
    </row>
    <row r="2" customFormat="false" ht="15.75" hidden="false" customHeight="true" outlineLevel="0" collapsed="false">
      <c r="A2" s="4" t="s">
        <v>86</v>
      </c>
      <c r="N2" s="113" t="s">
        <v>87</v>
      </c>
    </row>
    <row r="3" customFormat="false" ht="15.75" hidden="false" customHeight="true" outlineLevel="0" collapsed="false">
      <c r="A3" s="371"/>
      <c r="M3" s="113"/>
      <c r="N3" s="113" t="s">
        <v>88</v>
      </c>
    </row>
    <row r="4" customFormat="false" ht="12.75" hidden="false" customHeight="true" outlineLevel="0" collapsed="false">
      <c r="N4" s="521"/>
    </row>
    <row r="5" customFormat="false" ht="14.25" hidden="false" customHeight="true" outlineLevel="0" collapsed="false">
      <c r="A5" s="522" t="s">
        <v>400</v>
      </c>
      <c r="B5" s="523" t="s">
        <v>406</v>
      </c>
      <c r="C5" s="523" t="s">
        <v>440</v>
      </c>
      <c r="D5" s="523" t="s">
        <v>441</v>
      </c>
      <c r="E5" s="524" t="s">
        <v>534</v>
      </c>
      <c r="F5" s="524"/>
      <c r="G5" s="524" t="s">
        <v>535</v>
      </c>
      <c r="H5" s="524"/>
      <c r="I5" s="524" t="s">
        <v>536</v>
      </c>
      <c r="J5" s="524"/>
      <c r="K5" s="523" t="s">
        <v>537</v>
      </c>
      <c r="L5" s="523" t="s">
        <v>94</v>
      </c>
      <c r="M5" s="523" t="s">
        <v>95</v>
      </c>
      <c r="N5" s="525" t="s">
        <v>538</v>
      </c>
    </row>
    <row r="6" customFormat="false" ht="12" hidden="false" customHeight="true" outlineLevel="0" collapsed="false">
      <c r="A6" s="526" t="s">
        <v>403</v>
      </c>
      <c r="B6" s="527"/>
      <c r="C6" s="527"/>
      <c r="D6" s="527"/>
      <c r="E6" s="527" t="s">
        <v>539</v>
      </c>
      <c r="F6" s="527" t="s">
        <v>540</v>
      </c>
      <c r="G6" s="527" t="s">
        <v>539</v>
      </c>
      <c r="H6" s="527" t="s">
        <v>540</v>
      </c>
      <c r="I6" s="527" t="s">
        <v>539</v>
      </c>
      <c r="J6" s="528" t="s">
        <v>540</v>
      </c>
      <c r="K6" s="527"/>
      <c r="L6" s="527"/>
      <c r="M6" s="527"/>
      <c r="N6" s="525"/>
    </row>
    <row r="7" customFormat="false" ht="14.25" hidden="false" customHeight="true" outlineLevel="0" collapsed="false">
      <c r="A7" s="529"/>
      <c r="B7" s="530" t="s">
        <v>97</v>
      </c>
      <c r="C7" s="530"/>
      <c r="D7" s="530"/>
      <c r="E7" s="530" t="s">
        <v>541</v>
      </c>
      <c r="F7" s="530"/>
      <c r="G7" s="530"/>
      <c r="H7" s="530"/>
      <c r="I7" s="531" t="s">
        <v>97</v>
      </c>
      <c r="J7" s="531"/>
      <c r="K7" s="531"/>
      <c r="L7" s="531"/>
      <c r="M7" s="531"/>
      <c r="N7" s="531"/>
    </row>
    <row r="8" customFormat="false" ht="13.5" hidden="false" customHeight="true" outlineLevel="0" collapsed="false">
      <c r="A8" s="532" t="s">
        <v>542</v>
      </c>
      <c r="B8" s="533" t="n">
        <v>159698.714510868</v>
      </c>
      <c r="C8" s="534" t="n">
        <v>32.9356318</v>
      </c>
      <c r="D8" s="534" t="n">
        <v>15.2924972706343</v>
      </c>
      <c r="E8" s="534" t="n">
        <v>19671.9230918797</v>
      </c>
      <c r="F8" s="534" t="n">
        <v>9405.73675191563</v>
      </c>
      <c r="G8" s="534" t="n">
        <v>797.0618</v>
      </c>
      <c r="H8" s="534" t="n">
        <v>2544.15206756528</v>
      </c>
      <c r="I8" s="534" t="n">
        <v>0.283574</v>
      </c>
      <c r="J8" s="534" t="n">
        <v>0.021314526</v>
      </c>
      <c r="K8" s="534" t="n">
        <v>26.1948289886224</v>
      </c>
      <c r="L8" s="535" t="n">
        <v>1200.6683987962</v>
      </c>
      <c r="M8" s="536" t="n">
        <v>579.72704432982</v>
      </c>
      <c r="N8" s="537" t="n">
        <v>410.806472705124</v>
      </c>
    </row>
    <row r="9" customFormat="false" ht="12" hidden="false" customHeight="true" outlineLevel="0" collapsed="false">
      <c r="A9" s="538" t="s">
        <v>543</v>
      </c>
      <c r="B9" s="539" t="n">
        <v>50026.0993922643</v>
      </c>
      <c r="C9" s="539" t="s">
        <v>102</v>
      </c>
      <c r="D9" s="539" t="s">
        <v>102</v>
      </c>
      <c r="E9" s="540"/>
      <c r="F9" s="540"/>
      <c r="G9" s="540"/>
      <c r="H9" s="540"/>
      <c r="I9" s="540"/>
      <c r="J9" s="541"/>
      <c r="K9" s="539" t="s">
        <v>102</v>
      </c>
      <c r="L9" s="539" t="s">
        <v>102</v>
      </c>
      <c r="M9" s="542" t="n">
        <v>137.59527812982</v>
      </c>
      <c r="N9" s="543" t="n">
        <v>16.86</v>
      </c>
    </row>
    <row r="10" customFormat="false" ht="12" hidden="false" customHeight="true" outlineLevel="0" collapsed="false">
      <c r="A10" s="544" t="s">
        <v>544</v>
      </c>
      <c r="B10" s="545" t="n">
        <v>25090.2794057143</v>
      </c>
      <c r="C10" s="546"/>
      <c r="D10" s="546"/>
      <c r="E10" s="547"/>
      <c r="F10" s="547"/>
      <c r="G10" s="547"/>
      <c r="H10" s="547"/>
      <c r="I10" s="547"/>
      <c r="J10" s="548"/>
      <c r="K10" s="546"/>
      <c r="L10" s="546"/>
      <c r="M10" s="546"/>
      <c r="N10" s="549" t="n">
        <v>16.86</v>
      </c>
    </row>
    <row r="11" customFormat="false" ht="12" hidden="false" customHeight="true" outlineLevel="0" collapsed="false">
      <c r="A11" s="544" t="s">
        <v>545</v>
      </c>
      <c r="B11" s="20" t="n">
        <v>7741.37406</v>
      </c>
      <c r="C11" s="547"/>
      <c r="D11" s="547"/>
      <c r="E11" s="547"/>
      <c r="F11" s="547"/>
      <c r="G11" s="547"/>
      <c r="H11" s="547"/>
      <c r="I11" s="547"/>
      <c r="J11" s="548"/>
      <c r="K11" s="547"/>
      <c r="L11" s="547"/>
      <c r="M11" s="547"/>
      <c r="N11" s="550"/>
    </row>
    <row r="12" customFormat="false" ht="12" hidden="false" customHeight="true" outlineLevel="0" collapsed="false">
      <c r="A12" s="544" t="s">
        <v>546</v>
      </c>
      <c r="B12" s="20" t="n">
        <v>15322.78572</v>
      </c>
      <c r="C12" s="547"/>
      <c r="D12" s="547"/>
      <c r="E12" s="547"/>
      <c r="F12" s="547"/>
      <c r="G12" s="547"/>
      <c r="H12" s="547"/>
      <c r="I12" s="547"/>
      <c r="J12" s="548"/>
      <c r="K12" s="547"/>
      <c r="L12" s="547"/>
      <c r="M12" s="547"/>
      <c r="N12" s="550"/>
    </row>
    <row r="13" customFormat="false" ht="12" hidden="false" customHeight="true" outlineLevel="0" collapsed="false">
      <c r="A13" s="544" t="s">
        <v>547</v>
      </c>
      <c r="B13" s="20" t="n">
        <v>1102.77060655</v>
      </c>
      <c r="C13" s="547"/>
      <c r="D13" s="547"/>
      <c r="E13" s="547"/>
      <c r="F13" s="547"/>
      <c r="G13" s="547"/>
      <c r="H13" s="547"/>
      <c r="I13" s="547"/>
      <c r="J13" s="548"/>
      <c r="K13" s="547"/>
      <c r="L13" s="547"/>
      <c r="M13" s="547"/>
      <c r="N13" s="550"/>
    </row>
    <row r="14" customFormat="false" ht="12" hidden="false" customHeight="true" outlineLevel="0" collapsed="false">
      <c r="A14" s="544" t="s">
        <v>548</v>
      </c>
      <c r="B14" s="20" t="s">
        <v>102</v>
      </c>
      <c r="C14" s="547"/>
      <c r="D14" s="547"/>
      <c r="E14" s="547"/>
      <c r="F14" s="547"/>
      <c r="G14" s="547"/>
      <c r="H14" s="547"/>
      <c r="I14" s="547"/>
      <c r="J14" s="548"/>
      <c r="K14" s="547"/>
      <c r="L14" s="128" t="s">
        <v>102</v>
      </c>
      <c r="M14" s="551" t="n">
        <v>1.83312</v>
      </c>
      <c r="N14" s="550"/>
    </row>
    <row r="15" customFormat="false" ht="12" hidden="false" customHeight="true" outlineLevel="0" collapsed="false">
      <c r="A15" s="544" t="s">
        <v>549</v>
      </c>
      <c r="B15" s="20" t="s">
        <v>102</v>
      </c>
      <c r="C15" s="547"/>
      <c r="D15" s="547"/>
      <c r="E15" s="547"/>
      <c r="F15" s="547"/>
      <c r="G15" s="547"/>
      <c r="H15" s="547"/>
      <c r="I15" s="547"/>
      <c r="J15" s="548"/>
      <c r="K15" s="128" t="s">
        <v>102</v>
      </c>
      <c r="L15" s="128" t="s">
        <v>102</v>
      </c>
      <c r="M15" s="128" t="n">
        <v>97.71424</v>
      </c>
      <c r="N15" s="494" t="s">
        <v>102</v>
      </c>
    </row>
    <row r="16" customFormat="false" ht="12.75" hidden="false" customHeight="true" outlineLevel="0" collapsed="false">
      <c r="A16" s="552" t="s">
        <v>550</v>
      </c>
      <c r="B16" s="20" t="n">
        <v>768.8896</v>
      </c>
      <c r="C16" s="20" t="s">
        <v>102</v>
      </c>
      <c r="D16" s="20" t="s">
        <v>102</v>
      </c>
      <c r="E16" s="553"/>
      <c r="F16" s="553"/>
      <c r="G16" s="553"/>
      <c r="H16" s="553"/>
      <c r="I16" s="553"/>
      <c r="J16" s="437"/>
      <c r="K16" s="20" t="s">
        <v>102</v>
      </c>
      <c r="L16" s="20" t="s">
        <v>102</v>
      </c>
      <c r="M16" s="20" t="n">
        <v>38.0479181298201</v>
      </c>
      <c r="N16" s="28" t="s">
        <v>102</v>
      </c>
    </row>
    <row r="17" customFormat="false" ht="12.75" hidden="false" customHeight="true" outlineLevel="0" collapsed="false">
      <c r="A17" s="554" t="s">
        <v>551</v>
      </c>
      <c r="B17" s="545" t="n">
        <v>768.8896</v>
      </c>
      <c r="C17" s="224" t="s">
        <v>102</v>
      </c>
      <c r="D17" s="224" t="s">
        <v>102</v>
      </c>
      <c r="E17" s="224"/>
      <c r="F17" s="224"/>
      <c r="G17" s="224"/>
      <c r="H17" s="224"/>
      <c r="I17" s="224"/>
      <c r="J17" s="457"/>
      <c r="K17" s="128" t="s">
        <v>102</v>
      </c>
      <c r="L17" s="128" t="s">
        <v>102</v>
      </c>
      <c r="M17" s="128" t="n">
        <v>38.0479181298201</v>
      </c>
      <c r="N17" s="494" t="s">
        <v>102</v>
      </c>
    </row>
    <row r="18" customFormat="false" ht="12" hidden="false" customHeight="true" outlineLevel="0" collapsed="false">
      <c r="A18" s="555" t="s">
        <v>552</v>
      </c>
      <c r="B18" s="539" t="n">
        <v>17475.3688966143</v>
      </c>
      <c r="C18" s="539" t="n">
        <v>19.5429818</v>
      </c>
      <c r="D18" s="556" t="n">
        <v>15.2924972706343</v>
      </c>
      <c r="E18" s="546" t="s">
        <v>183</v>
      </c>
      <c r="F18" s="546" t="s">
        <v>183</v>
      </c>
      <c r="G18" s="546" t="s">
        <v>183</v>
      </c>
      <c r="H18" s="546" t="s">
        <v>183</v>
      </c>
      <c r="I18" s="546" t="s">
        <v>183</v>
      </c>
      <c r="J18" s="546" t="s">
        <v>183</v>
      </c>
      <c r="K18" s="539" t="n">
        <v>4.49582670942445</v>
      </c>
      <c r="L18" s="539" t="n">
        <v>117.259349</v>
      </c>
      <c r="M18" s="539" t="n">
        <v>132.81492978</v>
      </c>
      <c r="N18" s="543" t="n">
        <v>174.16824219</v>
      </c>
    </row>
    <row r="19" customFormat="false" ht="12" hidden="false" customHeight="true" outlineLevel="0" collapsed="false">
      <c r="A19" s="557" t="s">
        <v>553</v>
      </c>
      <c r="B19" s="545" t="n">
        <v>17105.0545691143</v>
      </c>
      <c r="C19" s="558" t="s">
        <v>102</v>
      </c>
      <c r="D19" s="558" t="s">
        <v>102</v>
      </c>
      <c r="E19" s="546"/>
      <c r="F19" s="546"/>
      <c r="G19" s="546"/>
      <c r="H19" s="546"/>
      <c r="I19" s="546"/>
      <c r="J19" s="559"/>
      <c r="K19" s="201" t="s">
        <v>102</v>
      </c>
      <c r="L19" s="201" t="n">
        <v>109.9996</v>
      </c>
      <c r="M19" s="201" t="n">
        <v>65.4428</v>
      </c>
      <c r="N19" s="502" t="n">
        <v>0.41772</v>
      </c>
    </row>
    <row r="20" customFormat="false" ht="12" hidden="false" customHeight="true" outlineLevel="0" collapsed="false">
      <c r="A20" s="544" t="s">
        <v>554</v>
      </c>
      <c r="B20" s="547"/>
      <c r="C20" s="547"/>
      <c r="D20" s="20" t="n">
        <v>15.2924972706343</v>
      </c>
      <c r="E20" s="547"/>
      <c r="F20" s="547"/>
      <c r="G20" s="547"/>
      <c r="H20" s="547"/>
      <c r="I20" s="547"/>
      <c r="J20" s="548"/>
      <c r="K20" s="128" t="n">
        <v>4.20543674942445</v>
      </c>
      <c r="L20" s="547"/>
      <c r="M20" s="547"/>
      <c r="N20" s="550"/>
    </row>
    <row r="21" customFormat="false" ht="12" hidden="false" customHeight="true" outlineLevel="0" collapsed="false">
      <c r="A21" s="544" t="s">
        <v>555</v>
      </c>
      <c r="B21" s="560" t="s">
        <v>183</v>
      </c>
      <c r="C21" s="547"/>
      <c r="D21" s="20" t="s">
        <v>183</v>
      </c>
      <c r="E21" s="547"/>
      <c r="F21" s="547"/>
      <c r="G21" s="547"/>
      <c r="H21" s="547"/>
      <c r="I21" s="547"/>
      <c r="J21" s="548"/>
      <c r="K21" s="128" t="s">
        <v>183</v>
      </c>
      <c r="L21" s="128" t="s">
        <v>183</v>
      </c>
      <c r="M21" s="128" t="s">
        <v>183</v>
      </c>
      <c r="N21" s="550"/>
    </row>
    <row r="22" customFormat="false" ht="12" hidden="false" customHeight="true" outlineLevel="0" collapsed="false">
      <c r="A22" s="544" t="s">
        <v>556</v>
      </c>
      <c r="B22" s="20" t="n">
        <v>370.3143275</v>
      </c>
      <c r="C22" s="20" t="n">
        <v>0.867</v>
      </c>
      <c r="D22" s="547"/>
      <c r="E22" s="547"/>
      <c r="F22" s="547"/>
      <c r="G22" s="547"/>
      <c r="H22" s="547"/>
      <c r="I22" s="547"/>
      <c r="J22" s="548"/>
      <c r="K22" s="128" t="s">
        <v>102</v>
      </c>
      <c r="L22" s="128" t="s">
        <v>102</v>
      </c>
      <c r="M22" s="128" t="s">
        <v>102</v>
      </c>
      <c r="N22" s="494" t="s">
        <v>102</v>
      </c>
    </row>
    <row r="23" customFormat="false" ht="12.75" hidden="false" customHeight="true" outlineLevel="0" collapsed="false">
      <c r="A23" s="561" t="s">
        <v>557</v>
      </c>
      <c r="B23" s="20" t="s">
        <v>102</v>
      </c>
      <c r="C23" s="20" t="n">
        <v>18.6759818</v>
      </c>
      <c r="D23" s="20" t="s">
        <v>308</v>
      </c>
      <c r="E23" s="547" t="s">
        <v>183</v>
      </c>
      <c r="F23" s="547" t="s">
        <v>194</v>
      </c>
      <c r="G23" s="547" t="s">
        <v>183</v>
      </c>
      <c r="H23" s="547" t="s">
        <v>194</v>
      </c>
      <c r="I23" s="547" t="s">
        <v>183</v>
      </c>
      <c r="J23" s="547" t="s">
        <v>183</v>
      </c>
      <c r="K23" s="20" t="n">
        <v>0.29038996</v>
      </c>
      <c r="L23" s="20" t="n">
        <v>7.259749</v>
      </c>
      <c r="M23" s="20" t="n">
        <v>67.37212978</v>
      </c>
      <c r="N23" s="28" t="n">
        <v>173.75052219</v>
      </c>
    </row>
    <row r="24" customFormat="false" ht="12.75" hidden="false" customHeight="true" outlineLevel="0" collapsed="false">
      <c r="A24" s="554" t="s">
        <v>558</v>
      </c>
      <c r="B24" s="546"/>
      <c r="C24" s="545" t="n">
        <v>7.9857239</v>
      </c>
      <c r="D24" s="546"/>
      <c r="E24" s="546"/>
      <c r="F24" s="546"/>
      <c r="G24" s="546"/>
      <c r="H24" s="546"/>
      <c r="I24" s="546"/>
      <c r="J24" s="559"/>
      <c r="K24" s="559" t="n">
        <v>0.29038996</v>
      </c>
      <c r="L24" s="559" t="n">
        <v>7.259749</v>
      </c>
      <c r="M24" s="559" t="n">
        <v>29.038996</v>
      </c>
      <c r="N24" s="550" t="n">
        <v>2.25052219</v>
      </c>
    </row>
    <row r="25" customFormat="false" ht="12.75" hidden="false" customHeight="true" outlineLevel="0" collapsed="false">
      <c r="A25" s="554" t="s">
        <v>559</v>
      </c>
      <c r="B25" s="545" t="s">
        <v>102</v>
      </c>
      <c r="C25" s="545" t="n">
        <v>2.4692323</v>
      </c>
      <c r="D25" s="545" t="s">
        <v>102</v>
      </c>
      <c r="E25" s="546"/>
      <c r="F25" s="546"/>
      <c r="G25" s="546"/>
      <c r="H25" s="546"/>
      <c r="I25" s="546"/>
      <c r="J25" s="559"/>
      <c r="K25" s="559"/>
      <c r="L25" s="559"/>
      <c r="M25" s="559" t="n">
        <v>3.45692522</v>
      </c>
      <c r="N25" s="550"/>
    </row>
    <row r="26" customFormat="false" ht="12.75" hidden="false" customHeight="true" outlineLevel="0" collapsed="false">
      <c r="A26" s="554" t="s">
        <v>560</v>
      </c>
      <c r="B26" s="546"/>
      <c r="C26" s="545" t="s">
        <v>183</v>
      </c>
      <c r="D26" s="546"/>
      <c r="E26" s="546"/>
      <c r="F26" s="546"/>
      <c r="G26" s="546"/>
      <c r="H26" s="546"/>
      <c r="I26" s="546"/>
      <c r="J26" s="559"/>
      <c r="K26" s="559"/>
      <c r="L26" s="559"/>
      <c r="M26" s="559"/>
      <c r="N26" s="550"/>
    </row>
    <row r="27" customFormat="false" ht="12.75" hidden="false" customHeight="true" outlineLevel="0" collapsed="false">
      <c r="A27" s="554" t="s">
        <v>561</v>
      </c>
      <c r="B27" s="546"/>
      <c r="C27" s="545" t="n">
        <v>1.9449128</v>
      </c>
      <c r="D27" s="546"/>
      <c r="E27" s="546"/>
      <c r="F27" s="546"/>
      <c r="G27" s="546"/>
      <c r="H27" s="546"/>
      <c r="I27" s="546"/>
      <c r="J27" s="559"/>
      <c r="K27" s="559"/>
      <c r="L27" s="559"/>
      <c r="M27" s="559" t="n">
        <v>8.7521076</v>
      </c>
      <c r="N27" s="550"/>
    </row>
    <row r="28" customFormat="false" ht="12.75" hidden="false" customHeight="true" outlineLevel="0" collapsed="false">
      <c r="A28" s="554" t="s">
        <v>562</v>
      </c>
      <c r="B28" s="546"/>
      <c r="C28" s="545" t="n">
        <v>6.2761128</v>
      </c>
      <c r="D28" s="546"/>
      <c r="E28" s="546"/>
      <c r="F28" s="546"/>
      <c r="G28" s="546"/>
      <c r="H28" s="546"/>
      <c r="I28" s="546"/>
      <c r="J28" s="559"/>
      <c r="K28" s="559"/>
      <c r="L28" s="559"/>
      <c r="M28" s="559"/>
      <c r="N28" s="550"/>
    </row>
    <row r="29" customFormat="false" ht="12.75" hidden="false" customHeight="true" outlineLevel="0" collapsed="false">
      <c r="A29" s="562" t="s">
        <v>563</v>
      </c>
      <c r="B29" s="563" t="s">
        <v>102</v>
      </c>
      <c r="C29" s="563" t="s">
        <v>102</v>
      </c>
      <c r="D29" s="563" t="s">
        <v>102</v>
      </c>
      <c r="E29" s="242" t="s">
        <v>183</v>
      </c>
      <c r="F29" s="242" t="s">
        <v>183</v>
      </c>
      <c r="G29" s="242" t="s">
        <v>183</v>
      </c>
      <c r="H29" s="224" t="s">
        <v>183</v>
      </c>
      <c r="I29" s="242" t="s">
        <v>183</v>
      </c>
      <c r="J29" s="224" t="s">
        <v>183</v>
      </c>
      <c r="K29" s="563" t="s">
        <v>102</v>
      </c>
      <c r="L29" s="563" t="s">
        <v>102</v>
      </c>
      <c r="M29" s="564" t="n">
        <v>0.138566</v>
      </c>
      <c r="N29" s="565" t="s">
        <v>102</v>
      </c>
    </row>
    <row r="30" customFormat="false" ht="12.75" hidden="false" customHeight="true" outlineLevel="0" collapsed="false">
      <c r="A30" s="562" t="s">
        <v>564</v>
      </c>
      <c r="B30" s="563" t="s">
        <v>102</v>
      </c>
      <c r="C30" s="563" t="s">
        <v>102</v>
      </c>
      <c r="D30" s="563" t="s">
        <v>102</v>
      </c>
      <c r="E30" s="242" t="s">
        <v>183</v>
      </c>
      <c r="F30" s="242" t="s">
        <v>183</v>
      </c>
      <c r="G30" s="242" t="s">
        <v>183</v>
      </c>
      <c r="H30" s="224" t="s">
        <v>183</v>
      </c>
      <c r="I30" s="242" t="s">
        <v>183</v>
      </c>
      <c r="J30" s="224" t="s">
        <v>183</v>
      </c>
      <c r="K30" s="563" t="s">
        <v>102</v>
      </c>
      <c r="L30" s="563" t="s">
        <v>102</v>
      </c>
      <c r="M30" s="564" t="n">
        <v>1.0950902</v>
      </c>
      <c r="N30" s="565" t="s">
        <v>102</v>
      </c>
    </row>
    <row r="31" customFormat="false" ht="12.75" hidden="false" customHeight="true" outlineLevel="0" collapsed="false">
      <c r="A31" s="562" t="s">
        <v>565</v>
      </c>
      <c r="B31" s="563" t="s">
        <v>102</v>
      </c>
      <c r="C31" s="563" t="s">
        <v>102</v>
      </c>
      <c r="D31" s="563" t="s">
        <v>102</v>
      </c>
      <c r="E31" s="242" t="s">
        <v>183</v>
      </c>
      <c r="F31" s="242" t="s">
        <v>183</v>
      </c>
      <c r="G31" s="242" t="s">
        <v>183</v>
      </c>
      <c r="H31" s="224" t="s">
        <v>183</v>
      </c>
      <c r="I31" s="242" t="s">
        <v>183</v>
      </c>
      <c r="J31" s="224" t="s">
        <v>183</v>
      </c>
      <c r="K31" s="563" t="s">
        <v>102</v>
      </c>
      <c r="L31" s="563" t="s">
        <v>102</v>
      </c>
      <c r="M31" s="564" t="n">
        <v>7.6900062</v>
      </c>
      <c r="N31" s="565" t="s">
        <v>102</v>
      </c>
    </row>
    <row r="32" customFormat="false" ht="12.75" hidden="false" customHeight="true" outlineLevel="0" collapsed="false">
      <c r="A32" s="562" t="s">
        <v>566</v>
      </c>
      <c r="B32" s="563" t="s">
        <v>102</v>
      </c>
      <c r="C32" s="563" t="s">
        <v>102</v>
      </c>
      <c r="D32" s="563" t="s">
        <v>102</v>
      </c>
      <c r="E32" s="242" t="s">
        <v>183</v>
      </c>
      <c r="F32" s="242" t="s">
        <v>183</v>
      </c>
      <c r="G32" s="242" t="s">
        <v>183</v>
      </c>
      <c r="H32" s="224" t="s">
        <v>183</v>
      </c>
      <c r="I32" s="242" t="s">
        <v>183</v>
      </c>
      <c r="J32" s="224" t="s">
        <v>183</v>
      </c>
      <c r="K32" s="563" t="s">
        <v>102</v>
      </c>
      <c r="L32" s="563" t="s">
        <v>102</v>
      </c>
      <c r="M32" s="564" t="n">
        <v>8.1844836</v>
      </c>
      <c r="N32" s="565" t="s">
        <v>102</v>
      </c>
    </row>
    <row r="33" customFormat="false" ht="12.75" hidden="false" customHeight="true" outlineLevel="0" collapsed="false">
      <c r="A33" s="562" t="s">
        <v>567</v>
      </c>
      <c r="B33" s="563" t="s">
        <v>102</v>
      </c>
      <c r="C33" s="563" t="s">
        <v>102</v>
      </c>
      <c r="D33" s="563" t="s">
        <v>102</v>
      </c>
      <c r="E33" s="242" t="s">
        <v>183</v>
      </c>
      <c r="F33" s="242" t="s">
        <v>183</v>
      </c>
      <c r="G33" s="242" t="s">
        <v>183</v>
      </c>
      <c r="H33" s="224" t="s">
        <v>183</v>
      </c>
      <c r="I33" s="242" t="s">
        <v>183</v>
      </c>
      <c r="J33" s="224" t="s">
        <v>183</v>
      </c>
      <c r="K33" s="563" t="s">
        <v>102</v>
      </c>
      <c r="L33" s="563" t="s">
        <v>102</v>
      </c>
      <c r="M33" s="564" t="n">
        <v>1.8793026</v>
      </c>
      <c r="N33" s="565" t="s">
        <v>102</v>
      </c>
    </row>
    <row r="34" customFormat="false" ht="12.75" hidden="false" customHeight="true" outlineLevel="0" collapsed="false">
      <c r="A34" s="562" t="s">
        <v>568</v>
      </c>
      <c r="B34" s="563" t="s">
        <v>102</v>
      </c>
      <c r="C34" s="563" t="s">
        <v>102</v>
      </c>
      <c r="D34" s="563" t="s">
        <v>102</v>
      </c>
      <c r="E34" s="242" t="s">
        <v>183</v>
      </c>
      <c r="F34" s="242" t="s">
        <v>183</v>
      </c>
      <c r="G34" s="242" t="s">
        <v>183</v>
      </c>
      <c r="H34" s="224" t="s">
        <v>183</v>
      </c>
      <c r="I34" s="242" t="s">
        <v>183</v>
      </c>
      <c r="J34" s="224" t="s">
        <v>183</v>
      </c>
      <c r="K34" s="563" t="s">
        <v>102</v>
      </c>
      <c r="L34" s="563" t="s">
        <v>102</v>
      </c>
      <c r="M34" s="564" t="n">
        <v>5.4287358</v>
      </c>
      <c r="N34" s="565" t="s">
        <v>102</v>
      </c>
    </row>
    <row r="35" customFormat="false" ht="12.75" hidden="false" customHeight="true" outlineLevel="0" collapsed="false">
      <c r="A35" s="562" t="s">
        <v>569</v>
      </c>
      <c r="B35" s="563" t="s">
        <v>102</v>
      </c>
      <c r="C35" s="563" t="s">
        <v>102</v>
      </c>
      <c r="D35" s="563" t="s">
        <v>102</v>
      </c>
      <c r="E35" s="242" t="s">
        <v>183</v>
      </c>
      <c r="F35" s="242" t="s">
        <v>183</v>
      </c>
      <c r="G35" s="242" t="s">
        <v>183</v>
      </c>
      <c r="H35" s="224" t="s">
        <v>183</v>
      </c>
      <c r="I35" s="242" t="s">
        <v>183</v>
      </c>
      <c r="J35" s="224" t="s">
        <v>183</v>
      </c>
      <c r="K35" s="563" t="s">
        <v>102</v>
      </c>
      <c r="L35" s="563" t="s">
        <v>102</v>
      </c>
      <c r="M35" s="564" t="n">
        <v>1.70791656</v>
      </c>
      <c r="N35" s="565" t="s">
        <v>102</v>
      </c>
    </row>
    <row r="36" customFormat="false" ht="12.75" hidden="false" customHeight="true" outlineLevel="0" collapsed="false">
      <c r="A36" s="562" t="s">
        <v>570</v>
      </c>
      <c r="B36" s="563" t="s">
        <v>102</v>
      </c>
      <c r="C36" s="563" t="s">
        <v>102</v>
      </c>
      <c r="D36" s="563" t="s">
        <v>183</v>
      </c>
      <c r="E36" s="242" t="s">
        <v>183</v>
      </c>
      <c r="F36" s="242" t="s">
        <v>183</v>
      </c>
      <c r="G36" s="242" t="s">
        <v>183</v>
      </c>
      <c r="H36" s="224" t="s">
        <v>183</v>
      </c>
      <c r="I36" s="242" t="s">
        <v>183</v>
      </c>
      <c r="J36" s="224" t="s">
        <v>183</v>
      </c>
      <c r="K36" s="563" t="s">
        <v>102</v>
      </c>
      <c r="L36" s="563" t="s">
        <v>102</v>
      </c>
      <c r="M36" s="564" t="s">
        <v>102</v>
      </c>
      <c r="N36" s="565" t="n">
        <v>171.5</v>
      </c>
    </row>
    <row r="37" customFormat="false" ht="12" hidden="false" customHeight="true" outlineLevel="0" collapsed="false">
      <c r="A37" s="538" t="s">
        <v>571</v>
      </c>
      <c r="B37" s="539" t="n">
        <v>92197.2462219895</v>
      </c>
      <c r="C37" s="539" t="n">
        <v>13.39265</v>
      </c>
      <c r="D37" s="556" t="s">
        <v>135</v>
      </c>
      <c r="E37" s="224" t="s">
        <v>135</v>
      </c>
      <c r="F37" s="224" t="s">
        <v>135</v>
      </c>
      <c r="G37" s="224" t="s">
        <v>135</v>
      </c>
      <c r="H37" s="539" t="n">
        <v>2391.88431754503</v>
      </c>
      <c r="I37" s="224" t="s">
        <v>194</v>
      </c>
      <c r="J37" s="539" t="s">
        <v>194</v>
      </c>
      <c r="K37" s="539" t="n">
        <v>14.336948279198</v>
      </c>
      <c r="L37" s="539" t="n">
        <v>1055.9240481962</v>
      </c>
      <c r="M37" s="542" t="n">
        <v>7.54365642</v>
      </c>
      <c r="N37" s="543" t="n">
        <v>156.021108515124</v>
      </c>
    </row>
    <row r="38" customFormat="false" ht="12" hidden="false" customHeight="true" outlineLevel="0" collapsed="false">
      <c r="A38" s="544" t="s">
        <v>572</v>
      </c>
      <c r="B38" s="545" t="n">
        <v>81997.3497017935</v>
      </c>
      <c r="C38" s="545" t="n">
        <v>13.39265</v>
      </c>
      <c r="D38" s="546"/>
      <c r="E38" s="546"/>
      <c r="F38" s="546"/>
      <c r="G38" s="546"/>
      <c r="H38" s="546"/>
      <c r="I38" s="546"/>
      <c r="J38" s="559"/>
      <c r="K38" s="201" t="n">
        <v>6.02736776</v>
      </c>
      <c r="L38" s="201" t="n">
        <v>67.816024814</v>
      </c>
      <c r="M38" s="201" t="n">
        <v>7.54365642</v>
      </c>
      <c r="N38" s="502" t="n">
        <v>100.08995463</v>
      </c>
    </row>
    <row r="39" customFormat="false" ht="12" hidden="false" customHeight="true" outlineLevel="0" collapsed="false">
      <c r="A39" s="544" t="s">
        <v>573</v>
      </c>
      <c r="B39" s="20" t="n">
        <v>3592.79616</v>
      </c>
      <c r="C39" s="20" t="s">
        <v>102</v>
      </c>
      <c r="D39" s="547"/>
      <c r="E39" s="547"/>
      <c r="F39" s="547"/>
      <c r="G39" s="547"/>
      <c r="H39" s="547"/>
      <c r="I39" s="547"/>
      <c r="J39" s="548"/>
      <c r="K39" s="128" t="s">
        <v>102</v>
      </c>
      <c r="L39" s="128" t="s">
        <v>102</v>
      </c>
      <c r="M39" s="128" t="s">
        <v>102</v>
      </c>
      <c r="N39" s="494" t="s">
        <v>102</v>
      </c>
    </row>
    <row r="40" customFormat="false" ht="12" hidden="false" customHeight="true" outlineLevel="0" collapsed="false">
      <c r="A40" s="544" t="s">
        <v>574</v>
      </c>
      <c r="B40" s="20" t="n">
        <v>6607.100360196</v>
      </c>
      <c r="C40" s="20" t="s">
        <v>102</v>
      </c>
      <c r="D40" s="547"/>
      <c r="E40" s="547"/>
      <c r="F40" s="547"/>
      <c r="G40" s="566" t="s">
        <v>135</v>
      </c>
      <c r="H40" s="20" t="n">
        <v>2391.88431754503</v>
      </c>
      <c r="I40" s="547"/>
      <c r="J40" s="548"/>
      <c r="K40" s="128" t="n">
        <v>8.309580519198</v>
      </c>
      <c r="L40" s="128" t="n">
        <v>988.1080233822</v>
      </c>
      <c r="M40" s="128" t="s">
        <v>102</v>
      </c>
      <c r="N40" s="494" t="n">
        <v>55.931153885124</v>
      </c>
    </row>
    <row r="41" customFormat="false" ht="12" hidden="false" customHeight="true" outlineLevel="0" collapsed="false">
      <c r="A41" s="552" t="s">
        <v>575</v>
      </c>
      <c r="B41" s="567"/>
      <c r="C41" s="567"/>
      <c r="D41" s="568"/>
      <c r="E41" s="547"/>
      <c r="F41" s="547"/>
      <c r="G41" s="547"/>
      <c r="H41" s="547"/>
      <c r="I41" s="569" t="s">
        <v>183</v>
      </c>
      <c r="J41" s="570" t="s">
        <v>183</v>
      </c>
      <c r="K41" s="567"/>
      <c r="L41" s="567"/>
      <c r="M41" s="567"/>
      <c r="N41" s="571"/>
    </row>
    <row r="42" customFormat="false" ht="12.75" hidden="false" customHeight="true" outlineLevel="0" collapsed="false">
      <c r="A42" s="561" t="s">
        <v>557</v>
      </c>
      <c r="B42" s="20" t="s">
        <v>135</v>
      </c>
      <c r="C42" s="20" t="s">
        <v>135</v>
      </c>
      <c r="D42" s="20" t="s">
        <v>135</v>
      </c>
      <c r="E42" s="546" t="s">
        <v>135</v>
      </c>
      <c r="F42" s="546" t="s">
        <v>135</v>
      </c>
      <c r="G42" s="546" t="s">
        <v>135</v>
      </c>
      <c r="H42" s="546" t="s">
        <v>135</v>
      </c>
      <c r="I42" s="546" t="s">
        <v>135</v>
      </c>
      <c r="J42" s="547" t="s">
        <v>135</v>
      </c>
      <c r="K42" s="20" t="s">
        <v>135</v>
      </c>
      <c r="L42" s="20" t="s">
        <v>135</v>
      </c>
      <c r="M42" s="20" t="s">
        <v>135</v>
      </c>
      <c r="N42" s="28" t="s">
        <v>135</v>
      </c>
    </row>
    <row r="43" customFormat="false" ht="12" hidden="false" customHeight="true" outlineLevel="0" collapsed="false">
      <c r="A43" s="32"/>
      <c r="B43" s="32"/>
      <c r="C43" s="32"/>
      <c r="D43" s="32"/>
      <c r="E43" s="32"/>
      <c r="F43" s="32"/>
      <c r="G43" s="32"/>
      <c r="H43" s="32"/>
      <c r="I43" s="32"/>
      <c r="J43" s="32"/>
      <c r="K43" s="32"/>
      <c r="L43" s="32"/>
      <c r="M43" s="32"/>
      <c r="N43" s="32"/>
    </row>
    <row r="44" customFormat="false" ht="23.25" hidden="false" customHeight="true" outlineLevel="0" collapsed="false">
      <c r="A44" s="572" t="s">
        <v>576</v>
      </c>
      <c r="B44" s="572"/>
      <c r="C44" s="572"/>
      <c r="D44" s="572"/>
      <c r="E44" s="572"/>
      <c r="F44" s="572"/>
      <c r="G44" s="572"/>
      <c r="H44" s="572"/>
      <c r="I44" s="572"/>
      <c r="J44" s="572"/>
      <c r="K44" s="572"/>
      <c r="L44" s="572"/>
      <c r="M44" s="572"/>
      <c r="N44" s="572"/>
    </row>
    <row r="46" customFormat="false" ht="13.5" hidden="false" customHeight="true" outlineLevel="0" collapsed="false">
      <c r="A46" s="407" t="s">
        <v>577</v>
      </c>
    </row>
  </sheetData>
  <sheetProtection sheet="true" password="a57c" objects="true" scenarios="true"/>
  <mergeCells count="7">
    <mergeCell ref="E5:F5"/>
    <mergeCell ref="G5:H5"/>
    <mergeCell ref="I5:J5"/>
    <mergeCell ref="B7:D7"/>
    <mergeCell ref="E7:H7"/>
    <mergeCell ref="I7:N7"/>
    <mergeCell ref="A44:N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3</v>
      </c>
      <c r="N1" s="113" t="s">
        <v>85</v>
      </c>
    </row>
    <row r="2" customFormat="false" ht="15.75" hidden="false" customHeight="true" outlineLevel="0" collapsed="false">
      <c r="A2" s="4" t="s">
        <v>125</v>
      </c>
      <c r="G2" s="3" t="s">
        <v>337</v>
      </c>
      <c r="N2" s="113" t="s">
        <v>87</v>
      </c>
    </row>
    <row r="3" customFormat="false" ht="15.75" hidden="false" customHeight="true" outlineLevel="0" collapsed="false">
      <c r="A3" s="371"/>
      <c r="M3" s="113"/>
      <c r="N3" s="113" t="s">
        <v>88</v>
      </c>
    </row>
    <row r="4" customFormat="false" ht="12.75" hidden="false" customHeight="true" outlineLevel="0" collapsed="false">
      <c r="N4" s="573"/>
    </row>
    <row r="5" customFormat="false" ht="14.25" hidden="false" customHeight="true" outlineLevel="0" collapsed="false">
      <c r="A5" s="522" t="s">
        <v>400</v>
      </c>
      <c r="B5" s="523" t="s">
        <v>406</v>
      </c>
      <c r="C5" s="523" t="s">
        <v>440</v>
      </c>
      <c r="D5" s="523" t="s">
        <v>441</v>
      </c>
      <c r="E5" s="524" t="s">
        <v>534</v>
      </c>
      <c r="F5" s="524"/>
      <c r="G5" s="524" t="s">
        <v>535</v>
      </c>
      <c r="H5" s="524"/>
      <c r="I5" s="524" t="s">
        <v>536</v>
      </c>
      <c r="J5" s="524"/>
      <c r="K5" s="523" t="s">
        <v>537</v>
      </c>
      <c r="L5" s="523" t="s">
        <v>94</v>
      </c>
      <c r="M5" s="523" t="s">
        <v>95</v>
      </c>
      <c r="N5" s="525" t="s">
        <v>538</v>
      </c>
    </row>
    <row r="6" customFormat="false" ht="12" hidden="false" customHeight="true" outlineLevel="0" collapsed="false">
      <c r="A6" s="526" t="s">
        <v>403</v>
      </c>
      <c r="B6" s="527"/>
      <c r="C6" s="527"/>
      <c r="D6" s="527"/>
      <c r="E6" s="527" t="s">
        <v>539</v>
      </c>
      <c r="F6" s="527" t="s">
        <v>540</v>
      </c>
      <c r="G6" s="527" t="s">
        <v>539</v>
      </c>
      <c r="H6" s="527" t="s">
        <v>540</v>
      </c>
      <c r="I6" s="527" t="s">
        <v>539</v>
      </c>
      <c r="J6" s="528" t="s">
        <v>540</v>
      </c>
      <c r="K6" s="527"/>
      <c r="L6" s="527"/>
      <c r="M6" s="527"/>
      <c r="N6" s="525"/>
    </row>
    <row r="7" customFormat="false" ht="14.25" hidden="false" customHeight="true" outlineLevel="0" collapsed="false">
      <c r="A7" s="574"/>
      <c r="B7" s="530" t="s">
        <v>97</v>
      </c>
      <c r="C7" s="530"/>
      <c r="D7" s="530"/>
      <c r="E7" s="530" t="s">
        <v>541</v>
      </c>
      <c r="F7" s="530"/>
      <c r="G7" s="530"/>
      <c r="H7" s="530"/>
      <c r="I7" s="531" t="s">
        <v>97</v>
      </c>
      <c r="J7" s="531"/>
      <c r="K7" s="531"/>
      <c r="L7" s="531"/>
      <c r="M7" s="531"/>
      <c r="N7" s="531"/>
    </row>
    <row r="8" customFormat="false" ht="12.75" hidden="false" customHeight="true" outlineLevel="0" collapsed="false">
      <c r="A8" s="575" t="s">
        <v>578</v>
      </c>
      <c r="B8" s="38" t="s">
        <v>102</v>
      </c>
      <c r="C8" s="576"/>
      <c r="D8" s="576"/>
      <c r="E8" s="576"/>
      <c r="F8" s="576"/>
      <c r="G8" s="576"/>
      <c r="H8" s="576"/>
      <c r="I8" s="576"/>
      <c r="J8" s="577"/>
      <c r="K8" s="545" t="n">
        <v>7.362054</v>
      </c>
      <c r="L8" s="545" t="n">
        <v>27.4850016</v>
      </c>
      <c r="M8" s="578" t="n">
        <v>301.77318</v>
      </c>
      <c r="N8" s="579" t="n">
        <v>63.757122</v>
      </c>
    </row>
    <row r="9" customFormat="false" ht="12" hidden="false" customHeight="true" outlineLevel="0" collapsed="false">
      <c r="A9" s="552" t="s">
        <v>579</v>
      </c>
      <c r="B9" s="546"/>
      <c r="C9" s="547"/>
      <c r="D9" s="547"/>
      <c r="E9" s="547"/>
      <c r="F9" s="547"/>
      <c r="G9" s="547"/>
      <c r="H9" s="547"/>
      <c r="I9" s="547"/>
      <c r="J9" s="548"/>
      <c r="K9" s="201" t="n">
        <v>7.362054</v>
      </c>
      <c r="L9" s="201" t="n">
        <v>27.4850016</v>
      </c>
      <c r="M9" s="201" t="n">
        <v>18.1597332</v>
      </c>
      <c r="N9" s="502" t="n">
        <v>63.757122</v>
      </c>
    </row>
    <row r="10" customFormat="false" ht="14.25" hidden="false" customHeight="true" outlineLevel="0" collapsed="false">
      <c r="A10" s="580" t="s">
        <v>580</v>
      </c>
      <c r="B10" s="41" t="s">
        <v>102</v>
      </c>
      <c r="C10" s="581"/>
      <c r="D10" s="581"/>
      <c r="E10" s="581"/>
      <c r="F10" s="581"/>
      <c r="G10" s="581"/>
      <c r="H10" s="581"/>
      <c r="I10" s="581"/>
      <c r="J10" s="582"/>
      <c r="K10" s="581"/>
      <c r="L10" s="581"/>
      <c r="M10" s="259" t="n">
        <v>283.6134468</v>
      </c>
      <c r="N10" s="583"/>
    </row>
    <row r="11" customFormat="false" ht="13.5" hidden="false" customHeight="true" outlineLevel="0" collapsed="false">
      <c r="A11" s="575" t="s">
        <v>581</v>
      </c>
      <c r="B11" s="576"/>
      <c r="C11" s="576"/>
      <c r="D11" s="576"/>
      <c r="E11" s="405"/>
      <c r="F11" s="539" t="n">
        <v>3483.78676355501</v>
      </c>
      <c r="G11" s="405"/>
      <c r="H11" s="539" t="n">
        <v>8.1841975</v>
      </c>
      <c r="I11" s="405"/>
      <c r="J11" s="539" t="n">
        <v>0.01256457</v>
      </c>
      <c r="K11" s="576"/>
      <c r="L11" s="576"/>
      <c r="M11" s="576"/>
      <c r="N11" s="584"/>
    </row>
    <row r="12" customFormat="false" ht="12" hidden="false" customHeight="true" outlineLevel="0" collapsed="false">
      <c r="A12" s="552" t="s">
        <v>582</v>
      </c>
      <c r="B12" s="547"/>
      <c r="C12" s="547"/>
      <c r="D12" s="547"/>
      <c r="E12" s="547"/>
      <c r="F12" s="585" t="n">
        <v>3477.98264755501</v>
      </c>
      <c r="G12" s="547"/>
      <c r="H12" s="20" t="s">
        <v>135</v>
      </c>
      <c r="I12" s="547"/>
      <c r="J12" s="20" t="s">
        <v>135</v>
      </c>
      <c r="K12" s="547"/>
      <c r="L12" s="547"/>
      <c r="M12" s="547"/>
      <c r="N12" s="550"/>
    </row>
    <row r="13" customFormat="false" ht="12" hidden="false" customHeight="true" outlineLevel="0" collapsed="false">
      <c r="A13" s="586" t="s">
        <v>583</v>
      </c>
      <c r="B13" s="547"/>
      <c r="C13" s="547"/>
      <c r="D13" s="547"/>
      <c r="E13" s="547"/>
      <c r="F13" s="585" t="n">
        <v>3477.98264755501</v>
      </c>
      <c r="G13" s="547"/>
      <c r="H13" s="547"/>
      <c r="I13" s="547"/>
      <c r="J13" s="547"/>
      <c r="K13" s="547"/>
      <c r="L13" s="547"/>
      <c r="M13" s="547"/>
      <c r="N13" s="550"/>
    </row>
    <row r="14" customFormat="false" ht="12" hidden="false" customHeight="true" outlineLevel="0" collapsed="false">
      <c r="A14" s="586" t="s">
        <v>584</v>
      </c>
      <c r="B14" s="547"/>
      <c r="C14" s="547"/>
      <c r="D14" s="547"/>
      <c r="E14" s="547"/>
      <c r="F14" s="585" t="s">
        <v>135</v>
      </c>
      <c r="G14" s="547"/>
      <c r="H14" s="20" t="s">
        <v>135</v>
      </c>
      <c r="I14" s="547"/>
      <c r="J14" s="20" t="s">
        <v>135</v>
      </c>
      <c r="K14" s="547"/>
      <c r="L14" s="547"/>
      <c r="M14" s="547"/>
      <c r="N14" s="550"/>
    </row>
    <row r="15" customFormat="false" ht="12" hidden="false" customHeight="true" outlineLevel="0" collapsed="false">
      <c r="A15" s="552" t="s">
        <v>585</v>
      </c>
      <c r="B15" s="547"/>
      <c r="C15" s="547"/>
      <c r="D15" s="547"/>
      <c r="E15" s="547"/>
      <c r="F15" s="585" t="n">
        <v>5.804116</v>
      </c>
      <c r="G15" s="547"/>
      <c r="H15" s="20" t="n">
        <v>8.1841975</v>
      </c>
      <c r="I15" s="547"/>
      <c r="J15" s="20" t="n">
        <v>0.01256457</v>
      </c>
      <c r="K15" s="547"/>
      <c r="L15" s="547"/>
      <c r="M15" s="547"/>
      <c r="N15" s="550"/>
    </row>
    <row r="16" customFormat="false" ht="12.75" hidden="false" customHeight="true" outlineLevel="0" collapsed="false">
      <c r="A16" s="552" t="s">
        <v>586</v>
      </c>
      <c r="B16" s="547"/>
      <c r="C16" s="547"/>
      <c r="D16" s="547"/>
      <c r="E16" s="81"/>
      <c r="F16" s="20" t="s">
        <v>135</v>
      </c>
      <c r="G16" s="553"/>
      <c r="H16" s="20" t="s">
        <v>135</v>
      </c>
      <c r="I16" s="553"/>
      <c r="J16" s="20" t="s">
        <v>135</v>
      </c>
      <c r="K16" s="547"/>
      <c r="L16" s="547"/>
      <c r="M16" s="547"/>
      <c r="N16" s="550"/>
    </row>
    <row r="17" customFormat="false" ht="13.5" hidden="false" customHeight="true" outlineLevel="0" collapsed="false">
      <c r="A17" s="587" t="s">
        <v>587</v>
      </c>
      <c r="B17" s="540"/>
      <c r="C17" s="540"/>
      <c r="D17" s="540"/>
      <c r="E17" s="539" t="n">
        <v>19671.9230918797</v>
      </c>
      <c r="F17" s="539" t="n">
        <v>5921.94998836062</v>
      </c>
      <c r="G17" s="539" t="n">
        <v>797.0618</v>
      </c>
      <c r="H17" s="539" t="n">
        <v>144.083552520249</v>
      </c>
      <c r="I17" s="539" t="n">
        <v>0.283574</v>
      </c>
      <c r="J17" s="539" t="n">
        <v>0.008749956</v>
      </c>
      <c r="K17" s="540"/>
      <c r="L17" s="540"/>
      <c r="M17" s="540"/>
      <c r="N17" s="588"/>
    </row>
    <row r="18" customFormat="false" ht="12" hidden="false" customHeight="true" outlineLevel="0" collapsed="false">
      <c r="A18" s="552" t="s">
        <v>588</v>
      </c>
      <c r="B18" s="547"/>
      <c r="C18" s="547"/>
      <c r="D18" s="547"/>
      <c r="E18" s="128" t="s">
        <v>110</v>
      </c>
      <c r="F18" s="20" t="n">
        <v>5196.94033665981</v>
      </c>
      <c r="G18" s="128" t="s">
        <v>183</v>
      </c>
      <c r="H18" s="20" t="n">
        <v>2.6162325</v>
      </c>
      <c r="I18" s="141" t="s">
        <v>183</v>
      </c>
      <c r="J18" s="20" t="s">
        <v>183</v>
      </c>
      <c r="K18" s="547"/>
      <c r="L18" s="547"/>
      <c r="M18" s="547"/>
      <c r="N18" s="550"/>
    </row>
    <row r="19" customFormat="false" ht="12" hidden="false" customHeight="true" outlineLevel="0" collapsed="false">
      <c r="A19" s="552" t="s">
        <v>589</v>
      </c>
      <c r="B19" s="547"/>
      <c r="C19" s="547"/>
      <c r="D19" s="547"/>
      <c r="E19" s="128" t="s">
        <v>110</v>
      </c>
      <c r="F19" s="20" t="n">
        <v>192.274478349501</v>
      </c>
      <c r="G19" s="128" t="s">
        <v>183</v>
      </c>
      <c r="H19" s="20" t="s">
        <v>183</v>
      </c>
      <c r="I19" s="141" t="s">
        <v>183</v>
      </c>
      <c r="J19" s="20" t="s">
        <v>183</v>
      </c>
      <c r="K19" s="547"/>
      <c r="L19" s="547"/>
      <c r="M19" s="547"/>
      <c r="N19" s="550"/>
    </row>
    <row r="20" customFormat="false" ht="12" hidden="false" customHeight="true" outlineLevel="0" collapsed="false">
      <c r="A20" s="552" t="s">
        <v>590</v>
      </c>
      <c r="B20" s="547"/>
      <c r="C20" s="547"/>
      <c r="D20" s="547"/>
      <c r="E20" s="128" t="s">
        <v>110</v>
      </c>
      <c r="F20" s="20" t="n">
        <v>279.304283443413</v>
      </c>
      <c r="G20" s="128" t="s">
        <v>110</v>
      </c>
      <c r="H20" s="20" t="n">
        <v>110.660842740249</v>
      </c>
      <c r="I20" s="141" t="s">
        <v>183</v>
      </c>
      <c r="J20" s="20" t="s">
        <v>183</v>
      </c>
      <c r="K20" s="547"/>
      <c r="L20" s="547"/>
      <c r="M20" s="547"/>
      <c r="N20" s="550"/>
    </row>
    <row r="21" customFormat="false" ht="12" hidden="false" customHeight="true" outlineLevel="0" collapsed="false">
      <c r="A21" s="552" t="s">
        <v>591</v>
      </c>
      <c r="B21" s="547"/>
      <c r="C21" s="547"/>
      <c r="D21" s="547"/>
      <c r="E21" s="128" t="s">
        <v>110</v>
      </c>
      <c r="F21" s="20" t="n">
        <v>252.423932</v>
      </c>
      <c r="G21" s="128" t="s">
        <v>183</v>
      </c>
      <c r="H21" s="20" t="s">
        <v>183</v>
      </c>
      <c r="I21" s="141" t="s">
        <v>183</v>
      </c>
      <c r="J21" s="20" t="s">
        <v>183</v>
      </c>
      <c r="K21" s="547"/>
      <c r="L21" s="547"/>
      <c r="M21" s="547"/>
      <c r="N21" s="550"/>
    </row>
    <row r="22" customFormat="false" ht="12" hidden="false" customHeight="true" outlineLevel="0" collapsed="false">
      <c r="A22" s="552" t="s">
        <v>592</v>
      </c>
      <c r="B22" s="547"/>
      <c r="C22" s="547"/>
      <c r="D22" s="547"/>
      <c r="E22" s="128" t="s">
        <v>183</v>
      </c>
      <c r="F22" s="20" t="s">
        <v>183</v>
      </c>
      <c r="G22" s="128" t="s">
        <v>183</v>
      </c>
      <c r="H22" s="20" t="s">
        <v>183</v>
      </c>
      <c r="I22" s="141" t="s">
        <v>183</v>
      </c>
      <c r="J22" s="20" t="s">
        <v>183</v>
      </c>
      <c r="K22" s="547"/>
      <c r="L22" s="547"/>
      <c r="M22" s="547"/>
      <c r="N22" s="550"/>
    </row>
    <row r="23" customFormat="false" ht="13.5" hidden="false" customHeight="true" outlineLevel="0" collapsed="false">
      <c r="A23" s="552" t="s">
        <v>593</v>
      </c>
      <c r="B23" s="547"/>
      <c r="C23" s="547"/>
      <c r="D23" s="547"/>
      <c r="E23" s="141" t="s">
        <v>110</v>
      </c>
      <c r="F23" s="20" t="n">
        <v>1.00695790789436</v>
      </c>
      <c r="G23" s="141" t="s">
        <v>183</v>
      </c>
      <c r="H23" s="20" t="s">
        <v>183</v>
      </c>
      <c r="I23" s="141" t="s">
        <v>183</v>
      </c>
      <c r="J23" s="20" t="s">
        <v>183</v>
      </c>
      <c r="K23" s="547"/>
      <c r="L23" s="547"/>
      <c r="M23" s="547"/>
      <c r="N23" s="550"/>
    </row>
    <row r="24" customFormat="false" ht="12" hidden="false" customHeight="true" outlineLevel="0" collapsed="false">
      <c r="A24" s="552" t="s">
        <v>594</v>
      </c>
      <c r="B24" s="547"/>
      <c r="C24" s="547"/>
      <c r="D24" s="547"/>
      <c r="E24" s="128" t="s">
        <v>183</v>
      </c>
      <c r="F24" s="20" t="s">
        <v>183</v>
      </c>
      <c r="G24" s="128" t="s">
        <v>110</v>
      </c>
      <c r="H24" s="20" t="n">
        <v>30.80647728</v>
      </c>
      <c r="I24" s="141" t="s">
        <v>183</v>
      </c>
      <c r="J24" s="20" t="s">
        <v>183</v>
      </c>
      <c r="K24" s="547"/>
      <c r="L24" s="547"/>
      <c r="M24" s="547"/>
      <c r="N24" s="550"/>
    </row>
    <row r="25" customFormat="false" ht="12" hidden="false" customHeight="true" outlineLevel="0" collapsed="false">
      <c r="A25" s="552" t="s">
        <v>595</v>
      </c>
      <c r="B25" s="547"/>
      <c r="C25" s="547"/>
      <c r="D25" s="547"/>
      <c r="E25" s="547" t="s">
        <v>183</v>
      </c>
      <c r="F25" s="547" t="s">
        <v>183</v>
      </c>
      <c r="G25" s="547" t="s">
        <v>135</v>
      </c>
      <c r="H25" s="547" t="s">
        <v>135</v>
      </c>
      <c r="I25" s="141" t="s">
        <v>102</v>
      </c>
      <c r="J25" s="20" t="n">
        <v>0.008749956</v>
      </c>
      <c r="K25" s="547"/>
      <c r="L25" s="547"/>
      <c r="M25" s="547"/>
      <c r="N25" s="550"/>
    </row>
    <row r="26" customFormat="false" ht="12.75" hidden="false" customHeight="true" outlineLevel="0" collapsed="false">
      <c r="A26" s="552" t="s">
        <v>596</v>
      </c>
      <c r="B26" s="547"/>
      <c r="C26" s="547"/>
      <c r="D26" s="547"/>
      <c r="E26" s="20" t="s">
        <v>135</v>
      </c>
      <c r="F26" s="20" t="s">
        <v>135</v>
      </c>
      <c r="G26" s="20" t="s">
        <v>135</v>
      </c>
      <c r="H26" s="20" t="s">
        <v>135</v>
      </c>
      <c r="I26" s="20" t="s">
        <v>135</v>
      </c>
      <c r="J26" s="20" t="s">
        <v>135</v>
      </c>
      <c r="K26" s="547"/>
      <c r="L26" s="547"/>
      <c r="M26" s="547"/>
      <c r="N26" s="550"/>
    </row>
    <row r="27" customFormat="false" ht="13.5" hidden="false" customHeight="true" outlineLevel="0" collapsed="false">
      <c r="A27" s="587" t="s">
        <v>597</v>
      </c>
      <c r="B27" s="539" t="s">
        <v>135</v>
      </c>
      <c r="C27" s="539" t="s">
        <v>135</v>
      </c>
      <c r="D27" s="556" t="s">
        <v>135</v>
      </c>
      <c r="E27" s="539" t="s">
        <v>135</v>
      </c>
      <c r="F27" s="539" t="s">
        <v>135</v>
      </c>
      <c r="G27" s="539" t="s">
        <v>135</v>
      </c>
      <c r="H27" s="539" t="s">
        <v>135</v>
      </c>
      <c r="I27" s="539" t="s">
        <v>135</v>
      </c>
      <c r="J27" s="539" t="s">
        <v>135</v>
      </c>
      <c r="K27" s="539" t="s">
        <v>135</v>
      </c>
      <c r="L27" s="539" t="s">
        <v>135</v>
      </c>
      <c r="M27" s="539" t="s">
        <v>135</v>
      </c>
      <c r="N27" s="543" t="s">
        <v>135</v>
      </c>
    </row>
    <row r="28" customFormat="false" ht="12" hidden="false" customHeight="true" outlineLevel="0" collapsed="false">
      <c r="A28" s="32"/>
      <c r="B28" s="32"/>
      <c r="C28" s="32"/>
      <c r="D28" s="32"/>
      <c r="E28" s="32"/>
      <c r="F28" s="32"/>
      <c r="G28" s="32"/>
      <c r="H28" s="32"/>
      <c r="I28" s="32"/>
      <c r="J28" s="32"/>
      <c r="K28" s="32"/>
      <c r="L28" s="32"/>
      <c r="M28" s="32"/>
      <c r="N28" s="32"/>
    </row>
    <row r="29" customFormat="false" ht="12" hidden="false" customHeight="true" outlineLevel="0" collapsed="false">
      <c r="A29" s="589" t="s">
        <v>576</v>
      </c>
      <c r="B29" s="168"/>
      <c r="C29" s="168"/>
      <c r="D29" s="168"/>
      <c r="E29" s="168"/>
      <c r="F29" s="168"/>
      <c r="G29" s="168"/>
      <c r="H29" s="168"/>
      <c r="I29" s="168"/>
      <c r="J29" s="168"/>
      <c r="K29" s="168"/>
      <c r="L29" s="168"/>
      <c r="M29" s="168"/>
      <c r="N29" s="168"/>
    </row>
    <row r="30" customFormat="false" ht="12" hidden="false" customHeight="true" outlineLevel="0" collapsed="false">
      <c r="A30" s="137"/>
      <c r="B30" s="137"/>
      <c r="C30" s="137"/>
      <c r="D30" s="137"/>
      <c r="E30" s="137"/>
      <c r="F30" s="137"/>
      <c r="G30" s="137"/>
      <c r="H30" s="137"/>
      <c r="I30" s="137"/>
      <c r="J30" s="137"/>
      <c r="K30" s="137"/>
      <c r="L30" s="137"/>
      <c r="M30" s="137"/>
      <c r="N30" s="137"/>
    </row>
    <row r="31" customFormat="false" ht="13.5" hidden="false" customHeight="true" outlineLevel="0" collapsed="false">
      <c r="A31" s="407" t="s">
        <v>577</v>
      </c>
      <c r="B31" s="137"/>
      <c r="C31" s="137"/>
      <c r="D31" s="137"/>
      <c r="E31" s="137"/>
      <c r="F31" s="137"/>
      <c r="G31" s="137"/>
      <c r="H31" s="137"/>
      <c r="I31" s="137"/>
      <c r="J31" s="137"/>
      <c r="K31" s="590"/>
      <c r="L31" s="137"/>
      <c r="M31" s="137"/>
      <c r="N31" s="137"/>
    </row>
    <row r="32" customFormat="false" ht="13.5" hidden="false" customHeight="true" outlineLevel="0" collapsed="false">
      <c r="A32" s="407" t="s">
        <v>598</v>
      </c>
      <c r="B32" s="137"/>
      <c r="C32" s="137"/>
      <c r="D32" s="137"/>
      <c r="E32" s="137"/>
      <c r="F32" s="137"/>
      <c r="G32" s="137"/>
      <c r="H32" s="137"/>
      <c r="I32" s="137"/>
      <c r="J32" s="137"/>
      <c r="K32" s="137"/>
      <c r="L32" s="137"/>
      <c r="M32" s="137"/>
      <c r="N32" s="137"/>
    </row>
    <row r="33" customFormat="false" ht="13.5" hidden="false" customHeight="true" outlineLevel="0" collapsed="false">
      <c r="A33" s="169" t="s">
        <v>599</v>
      </c>
      <c r="B33" s="137"/>
      <c r="C33" s="137"/>
      <c r="D33" s="137"/>
      <c r="E33" s="137"/>
      <c r="F33" s="137"/>
      <c r="G33" s="137"/>
      <c r="H33" s="137"/>
      <c r="I33" s="137"/>
      <c r="J33" s="137"/>
      <c r="K33" s="137"/>
      <c r="L33" s="137"/>
      <c r="M33" s="137"/>
      <c r="N33" s="137"/>
    </row>
    <row r="34" customFormat="false" ht="12.75" hidden="false" customHeight="true" outlineLevel="0" collapsed="false"/>
    <row r="35" customFormat="false" ht="12" hidden="false" customHeight="true" outlineLevel="0" collapsed="false">
      <c r="A35" s="591" t="s">
        <v>487</v>
      </c>
      <c r="B35" s="592"/>
      <c r="C35" s="592"/>
      <c r="D35" s="592"/>
      <c r="E35" s="592"/>
      <c r="F35" s="592"/>
      <c r="G35" s="592"/>
      <c r="H35" s="592"/>
      <c r="I35" s="592"/>
      <c r="J35" s="592"/>
      <c r="K35" s="592"/>
      <c r="L35" s="592"/>
      <c r="M35" s="592"/>
      <c r="N35" s="593"/>
    </row>
    <row r="36" customFormat="false" ht="26.25" hidden="false" customHeight="true" outlineLevel="0" collapsed="false">
      <c r="A36" s="594" t="s">
        <v>600</v>
      </c>
      <c r="B36" s="594"/>
      <c r="C36" s="594"/>
      <c r="D36" s="594"/>
      <c r="E36" s="594"/>
      <c r="F36" s="594"/>
      <c r="G36" s="594"/>
      <c r="H36" s="594"/>
      <c r="I36" s="594"/>
      <c r="J36" s="594"/>
      <c r="K36" s="594"/>
      <c r="L36" s="594"/>
      <c r="M36" s="594"/>
      <c r="N36" s="594"/>
    </row>
    <row r="37" customFormat="false" ht="12.75" hidden="false" customHeight="true" outlineLevel="0" collapsed="false">
      <c r="A37" s="61" t="s">
        <v>601</v>
      </c>
      <c r="B37" s="61"/>
      <c r="C37" s="61"/>
      <c r="D37" s="61"/>
      <c r="E37" s="61"/>
      <c r="F37" s="61"/>
      <c r="G37" s="61"/>
      <c r="H37" s="61"/>
      <c r="I37" s="61"/>
      <c r="J37" s="61"/>
      <c r="K37" s="61"/>
      <c r="L37" s="61"/>
      <c r="M37" s="61"/>
      <c r="N37" s="61"/>
    </row>
    <row r="38" customFormat="false" ht="12.75" hidden="false" customHeight="true" outlineLevel="0" collapsed="false">
      <c r="A38" s="61" t="s">
        <v>602</v>
      </c>
      <c r="B38" s="61"/>
      <c r="C38" s="61"/>
      <c r="D38" s="61"/>
      <c r="E38" s="61"/>
      <c r="F38" s="61"/>
      <c r="G38" s="61"/>
      <c r="H38" s="61"/>
      <c r="I38" s="61"/>
      <c r="J38" s="61"/>
      <c r="K38" s="61"/>
      <c r="L38" s="61"/>
      <c r="M38" s="61"/>
      <c r="N38" s="61"/>
    </row>
    <row r="39" customFormat="false" ht="12.75" hidden="false" customHeight="true" outlineLevel="0" collapsed="false">
      <c r="A39" s="62" t="s">
        <v>603</v>
      </c>
      <c r="B39" s="62"/>
      <c r="C39" s="62"/>
      <c r="D39" s="62"/>
      <c r="E39" s="62"/>
      <c r="F39" s="62"/>
      <c r="G39" s="62"/>
      <c r="H39" s="62"/>
      <c r="I39" s="62"/>
      <c r="J39" s="62"/>
      <c r="K39" s="62"/>
      <c r="L39" s="62"/>
      <c r="M39" s="62"/>
      <c r="N39" s="62"/>
    </row>
    <row r="40" customFormat="false" ht="12.75" hidden="false" customHeight="true" outlineLevel="0" collapsed="false">
      <c r="A40" s="61" t="s">
        <v>604</v>
      </c>
      <c r="B40" s="61"/>
      <c r="C40" s="61"/>
      <c r="D40" s="61"/>
      <c r="E40" s="61"/>
      <c r="F40" s="61"/>
      <c r="G40" s="61"/>
      <c r="H40" s="61"/>
      <c r="I40" s="61"/>
      <c r="J40" s="61"/>
      <c r="K40" s="61"/>
      <c r="L40" s="61"/>
      <c r="M40" s="61"/>
      <c r="N40" s="61"/>
    </row>
    <row r="41" customFormat="false" ht="12.75" hidden="false" customHeight="true" outlineLevel="0" collapsed="false">
      <c r="A41" s="62" t="s">
        <v>605</v>
      </c>
      <c r="B41" s="62"/>
      <c r="C41" s="62"/>
      <c r="D41" s="62"/>
      <c r="E41" s="62"/>
      <c r="F41" s="62"/>
      <c r="G41" s="62"/>
      <c r="H41" s="62"/>
      <c r="I41" s="62"/>
      <c r="J41" s="62"/>
      <c r="K41" s="62"/>
      <c r="L41" s="62"/>
      <c r="M41" s="62"/>
      <c r="N41" s="62"/>
    </row>
    <row r="42" customFormat="false" ht="12.75" hidden="false" customHeight="true" outlineLevel="0" collapsed="false">
      <c r="A42" s="62" t="s">
        <v>606</v>
      </c>
      <c r="B42" s="62"/>
      <c r="C42" s="62"/>
      <c r="D42" s="62"/>
      <c r="E42" s="62"/>
      <c r="F42" s="62"/>
      <c r="G42" s="62"/>
      <c r="H42" s="62"/>
      <c r="I42" s="62"/>
      <c r="J42" s="62"/>
      <c r="K42" s="62"/>
      <c r="L42" s="62"/>
      <c r="M42" s="62"/>
      <c r="N42" s="62"/>
    </row>
    <row r="43" customFormat="false" ht="12.75" hidden="false" customHeight="true" outlineLevel="0" collapsed="false">
      <c r="A43" s="62" t="s">
        <v>607</v>
      </c>
      <c r="B43" s="62"/>
      <c r="C43" s="62"/>
      <c r="D43" s="62"/>
      <c r="E43" s="62"/>
      <c r="F43" s="62"/>
      <c r="G43" s="62"/>
      <c r="H43" s="62"/>
      <c r="I43" s="62"/>
      <c r="J43" s="62"/>
      <c r="K43" s="62"/>
      <c r="L43" s="62"/>
      <c r="M43" s="62"/>
      <c r="N43" s="62"/>
    </row>
    <row r="44" customFormat="false" ht="12.75" hidden="false" customHeight="true" outlineLevel="0" collapsed="false">
      <c r="A44" s="62" t="s">
        <v>608</v>
      </c>
      <c r="B44" s="62"/>
      <c r="C44" s="62"/>
      <c r="D44" s="62"/>
      <c r="E44" s="62"/>
      <c r="F44" s="62"/>
      <c r="G44" s="62"/>
      <c r="H44" s="62"/>
      <c r="I44" s="62"/>
      <c r="J44" s="62"/>
      <c r="K44" s="62"/>
      <c r="L44" s="62"/>
      <c r="M44" s="62"/>
      <c r="N44" s="62"/>
    </row>
    <row r="45" customFormat="false" ht="12.75" hidden="false" customHeight="true" outlineLevel="0" collapsed="false">
      <c r="A45" s="62" t="s">
        <v>609</v>
      </c>
      <c r="B45" s="62"/>
      <c r="C45" s="62"/>
      <c r="D45" s="62"/>
      <c r="E45" s="62"/>
      <c r="F45" s="62"/>
      <c r="G45" s="62"/>
      <c r="H45" s="62"/>
      <c r="I45" s="62"/>
      <c r="J45" s="62"/>
      <c r="K45" s="62"/>
      <c r="L45" s="62"/>
      <c r="M45" s="62"/>
      <c r="N45" s="62"/>
    </row>
    <row r="46" customFormat="false" ht="12.75" hidden="false" customHeight="true" outlineLevel="0" collapsed="false">
      <c r="A46" s="62" t="s">
        <v>610</v>
      </c>
      <c r="B46" s="62"/>
      <c r="C46" s="62"/>
      <c r="D46" s="62"/>
      <c r="E46" s="62"/>
      <c r="F46" s="62"/>
      <c r="G46" s="62"/>
      <c r="H46" s="62"/>
      <c r="I46" s="62"/>
      <c r="J46" s="62"/>
      <c r="K46" s="62"/>
      <c r="L46" s="62"/>
      <c r="M46" s="62"/>
      <c r="N46" s="62"/>
    </row>
    <row r="47" customFormat="false" ht="12.75" hidden="false" customHeight="true" outlineLevel="0" collapsed="false">
      <c r="A47" s="62" t="s">
        <v>611</v>
      </c>
      <c r="B47" s="62"/>
      <c r="C47" s="62"/>
      <c r="D47" s="62"/>
      <c r="E47" s="62"/>
      <c r="F47" s="62"/>
      <c r="G47" s="62"/>
      <c r="H47" s="62"/>
      <c r="I47" s="62"/>
      <c r="J47" s="62"/>
      <c r="K47" s="62"/>
      <c r="L47" s="62"/>
      <c r="M47" s="62"/>
      <c r="N47" s="62"/>
    </row>
    <row r="48" customFormat="false" ht="12" hidden="false" customHeight="true" outlineLevel="0" collapsed="false">
      <c r="A48" s="32"/>
      <c r="B48" s="32"/>
      <c r="C48" s="32"/>
      <c r="D48" s="32"/>
      <c r="E48" s="32"/>
      <c r="F48" s="32"/>
      <c r="G48" s="32"/>
      <c r="H48" s="32"/>
      <c r="I48" s="32"/>
      <c r="J48" s="32"/>
      <c r="K48" s="32"/>
      <c r="L48" s="32"/>
      <c r="M48" s="32"/>
      <c r="N48" s="32"/>
    </row>
    <row r="50" customFormat="false" ht="12" hidden="false" customHeight="true" outlineLevel="0" collapsed="false">
      <c r="O50" s="63"/>
    </row>
  </sheetData>
  <sheetProtection sheet="true" password="a57c" objects="true" scenarios="true"/>
  <mergeCells count="18">
    <mergeCell ref="E5:F5"/>
    <mergeCell ref="G5:H5"/>
    <mergeCell ref="I5:J5"/>
    <mergeCell ref="B7:D7"/>
    <mergeCell ref="E7:H7"/>
    <mergeCell ref="I7:N7"/>
    <mergeCell ref="A36:N36"/>
    <mergeCell ref="A37:N37"/>
    <mergeCell ref="A38:N38"/>
    <mergeCell ref="A39:N39"/>
    <mergeCell ref="A40:N40"/>
    <mergeCell ref="A41:N41"/>
    <mergeCell ref="A42:N42"/>
    <mergeCell ref="A43:N43"/>
    <mergeCell ref="A44:N44"/>
    <mergeCell ref="A45:N45"/>
    <mergeCell ref="A46:N46"/>
    <mergeCell ref="A47:N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2</v>
      </c>
      <c r="L1" s="113" t="s">
        <v>85</v>
      </c>
    </row>
    <row r="2" customFormat="false" ht="17.25" hidden="false" customHeight="true" outlineLevel="0" collapsed="false">
      <c r="A2" s="4" t="s">
        <v>613</v>
      </c>
      <c r="L2" s="113" t="s">
        <v>87</v>
      </c>
    </row>
    <row r="3" customFormat="false" ht="15.75" hidden="false" customHeight="true" outlineLevel="0" collapsed="false">
      <c r="A3" s="4" t="s">
        <v>86</v>
      </c>
      <c r="K3" s="113"/>
      <c r="L3" s="113" t="s">
        <v>88</v>
      </c>
    </row>
    <row r="4" customFormat="false" ht="12.75" hidden="false" customHeight="true" outlineLevel="0" collapsed="false">
      <c r="A4" s="595"/>
      <c r="B4" s="595"/>
      <c r="C4" s="596"/>
      <c r="D4" s="596"/>
      <c r="E4" s="596"/>
      <c r="F4" s="596"/>
      <c r="G4" s="596"/>
      <c r="H4" s="596"/>
      <c r="I4" s="596"/>
      <c r="J4" s="137"/>
      <c r="K4" s="137"/>
      <c r="L4" s="137"/>
    </row>
    <row r="5" customFormat="false" ht="14.25" hidden="false" customHeight="true" outlineLevel="0" collapsed="false">
      <c r="A5" s="144" t="s">
        <v>400</v>
      </c>
      <c r="B5" s="597" t="s">
        <v>512</v>
      </c>
      <c r="C5" s="597"/>
      <c r="D5" s="378" t="s">
        <v>614</v>
      </c>
      <c r="E5" s="378"/>
      <c r="F5" s="378"/>
      <c r="G5" s="380" t="s">
        <v>165</v>
      </c>
      <c r="H5" s="380"/>
      <c r="I5" s="380"/>
      <c r="J5" s="380"/>
      <c r="K5" s="380"/>
      <c r="L5" s="380"/>
    </row>
    <row r="6" customFormat="false" ht="13.5" hidden="false" customHeight="true" outlineLevel="0" collapsed="false">
      <c r="A6" s="267" t="s">
        <v>403</v>
      </c>
      <c r="B6" s="598" t="s">
        <v>615</v>
      </c>
      <c r="C6" s="598"/>
      <c r="D6" s="599" t="s">
        <v>406</v>
      </c>
      <c r="E6" s="600" t="s">
        <v>440</v>
      </c>
      <c r="F6" s="599" t="s">
        <v>441</v>
      </c>
      <c r="G6" s="599" t="s">
        <v>406</v>
      </c>
      <c r="H6" s="599"/>
      <c r="I6" s="599" t="s">
        <v>440</v>
      </c>
      <c r="J6" s="599"/>
      <c r="K6" s="483" t="s">
        <v>441</v>
      </c>
      <c r="L6" s="483"/>
    </row>
    <row r="7" customFormat="false" ht="14.25" hidden="false" customHeight="true" outlineLevel="0" collapsed="false">
      <c r="A7" s="267"/>
      <c r="B7" s="598"/>
      <c r="C7" s="598"/>
      <c r="D7" s="599"/>
      <c r="E7" s="599"/>
      <c r="F7" s="599"/>
      <c r="G7" s="381" t="s">
        <v>616</v>
      </c>
      <c r="H7" s="601" t="s">
        <v>617</v>
      </c>
      <c r="I7" s="381" t="s">
        <v>616</v>
      </c>
      <c r="J7" s="601" t="s">
        <v>617</v>
      </c>
      <c r="K7" s="381" t="s">
        <v>616</v>
      </c>
      <c r="L7" s="602" t="s">
        <v>617</v>
      </c>
    </row>
    <row r="8" customFormat="false" ht="15" hidden="false" customHeight="true" outlineLevel="0" collapsed="false">
      <c r="A8" s="484"/>
      <c r="B8" s="603" t="s">
        <v>618</v>
      </c>
      <c r="C8" s="276" t="s">
        <v>619</v>
      </c>
      <c r="D8" s="277" t="s">
        <v>620</v>
      </c>
      <c r="E8" s="277"/>
      <c r="F8" s="277"/>
      <c r="G8" s="389" t="s">
        <v>97</v>
      </c>
      <c r="H8" s="389"/>
      <c r="I8" s="389"/>
      <c r="J8" s="389"/>
      <c r="K8" s="389"/>
      <c r="L8" s="389"/>
    </row>
    <row r="9" customFormat="false" ht="12.75" hidden="false" customHeight="true" outlineLevel="0" collapsed="false">
      <c r="A9" s="152" t="s">
        <v>543</v>
      </c>
      <c r="B9" s="604"/>
      <c r="C9" s="605"/>
      <c r="D9" s="606"/>
      <c r="E9" s="606"/>
      <c r="F9" s="607"/>
      <c r="G9" s="608" t="n">
        <v>50026.0993922643</v>
      </c>
      <c r="H9" s="608" t="s">
        <v>183</v>
      </c>
      <c r="I9" s="608" t="s">
        <v>102</v>
      </c>
      <c r="J9" s="608" t="s">
        <v>183</v>
      </c>
      <c r="K9" s="609" t="s">
        <v>102</v>
      </c>
      <c r="L9" s="342" t="s">
        <v>183</v>
      </c>
    </row>
    <row r="10" customFormat="false" ht="12.75" hidden="false" customHeight="true" outlineLevel="0" collapsed="false">
      <c r="A10" s="610" t="s">
        <v>621</v>
      </c>
      <c r="B10" s="611" t="s">
        <v>622</v>
      </c>
      <c r="C10" s="128" t="n">
        <v>47724</v>
      </c>
      <c r="D10" s="79" t="n">
        <v>0.525737142857143</v>
      </c>
      <c r="E10" s="547"/>
      <c r="F10" s="547"/>
      <c r="G10" s="612" t="n">
        <v>25090.2794057143</v>
      </c>
      <c r="H10" s="128" t="s">
        <v>183</v>
      </c>
      <c r="I10" s="547"/>
      <c r="J10" s="547"/>
      <c r="K10" s="547"/>
      <c r="L10" s="550"/>
    </row>
    <row r="11" customFormat="false" ht="12.75" hidden="false" customHeight="true" outlineLevel="0" collapsed="false">
      <c r="A11" s="610" t="s">
        <v>545</v>
      </c>
      <c r="B11" s="611" t="s">
        <v>623</v>
      </c>
      <c r="C11" s="128" t="n">
        <v>10412</v>
      </c>
      <c r="D11" s="79" t="n">
        <v>0.743505</v>
      </c>
      <c r="E11" s="547"/>
      <c r="F11" s="547"/>
      <c r="G11" s="612" t="n">
        <v>7741.37406</v>
      </c>
      <c r="H11" s="128" t="s">
        <v>183</v>
      </c>
      <c r="I11" s="547"/>
      <c r="J11" s="547"/>
      <c r="K11" s="547"/>
      <c r="L11" s="550"/>
    </row>
    <row r="12" customFormat="false" ht="12.75" hidden="false" customHeight="true" outlineLevel="0" collapsed="false">
      <c r="A12" s="610" t="s">
        <v>624</v>
      </c>
      <c r="B12" s="611" t="s">
        <v>625</v>
      </c>
      <c r="C12" s="128" t="n">
        <v>36100</v>
      </c>
      <c r="D12" s="79" t="n">
        <v>0.424453898060942</v>
      </c>
      <c r="E12" s="547"/>
      <c r="F12" s="547"/>
      <c r="G12" s="612" t="n">
        <v>15322.78572</v>
      </c>
      <c r="H12" s="128" t="s">
        <v>183</v>
      </c>
      <c r="I12" s="547"/>
      <c r="J12" s="547"/>
      <c r="K12" s="547"/>
      <c r="L12" s="550"/>
    </row>
    <row r="13" customFormat="false" ht="12" hidden="false" customHeight="true" outlineLevel="0" collapsed="false">
      <c r="A13" s="610" t="s">
        <v>626</v>
      </c>
      <c r="B13" s="613"/>
      <c r="C13" s="613"/>
      <c r="D13" s="547"/>
      <c r="E13" s="547"/>
      <c r="F13" s="547"/>
      <c r="G13" s="485" t="n">
        <v>1102.77060655</v>
      </c>
      <c r="H13" s="485" t="s">
        <v>183</v>
      </c>
      <c r="I13" s="547"/>
      <c r="J13" s="547"/>
      <c r="K13" s="547"/>
      <c r="L13" s="550"/>
    </row>
    <row r="14" customFormat="false" ht="12.75" hidden="false" customHeight="true" outlineLevel="0" collapsed="false">
      <c r="A14" s="84" t="s">
        <v>627</v>
      </c>
      <c r="B14" s="611" t="s">
        <v>628</v>
      </c>
      <c r="C14" s="128" t="n">
        <v>2822</v>
      </c>
      <c r="D14" s="79" t="s">
        <v>102</v>
      </c>
      <c r="E14" s="547"/>
      <c r="F14" s="547"/>
      <c r="G14" s="612" t="s">
        <v>102</v>
      </c>
      <c r="H14" s="128" t="s">
        <v>183</v>
      </c>
      <c r="I14" s="547"/>
      <c r="J14" s="547"/>
      <c r="K14" s="547"/>
      <c r="L14" s="550"/>
    </row>
    <row r="15" customFormat="false" ht="12.75" hidden="false" customHeight="true" outlineLevel="0" collapsed="false">
      <c r="A15" s="84" t="s">
        <v>629</v>
      </c>
      <c r="B15" s="611" t="s">
        <v>630</v>
      </c>
      <c r="C15" s="128" t="n">
        <v>2657.27857</v>
      </c>
      <c r="D15" s="79" t="n">
        <v>0.415</v>
      </c>
      <c r="E15" s="547"/>
      <c r="F15" s="547"/>
      <c r="G15" s="612" t="n">
        <v>1102.77060655</v>
      </c>
      <c r="H15" s="128" t="s">
        <v>183</v>
      </c>
      <c r="I15" s="547"/>
      <c r="J15" s="547"/>
      <c r="K15" s="547"/>
      <c r="L15" s="550"/>
    </row>
    <row r="16" customFormat="false" ht="12.75" hidden="false" customHeight="true" outlineLevel="0" collapsed="false">
      <c r="A16" s="610" t="s">
        <v>548</v>
      </c>
      <c r="B16" s="611" t="s">
        <v>631</v>
      </c>
      <c r="C16" s="128" t="n">
        <v>763.8</v>
      </c>
      <c r="D16" s="79" t="s">
        <v>102</v>
      </c>
      <c r="E16" s="547"/>
      <c r="F16" s="547"/>
      <c r="G16" s="612" t="s">
        <v>102</v>
      </c>
      <c r="H16" s="128" t="s">
        <v>183</v>
      </c>
      <c r="I16" s="547"/>
      <c r="J16" s="547"/>
      <c r="K16" s="547"/>
      <c r="L16" s="550"/>
    </row>
    <row r="17" customFormat="false" ht="12.75" hidden="false" customHeight="true" outlineLevel="0" collapsed="false">
      <c r="A17" s="610" t="s">
        <v>549</v>
      </c>
      <c r="B17" s="611" t="s">
        <v>632</v>
      </c>
      <c r="C17" s="128" t="n">
        <v>305.357</v>
      </c>
      <c r="D17" s="79" t="s">
        <v>102</v>
      </c>
      <c r="E17" s="547"/>
      <c r="F17" s="547"/>
      <c r="G17" s="612" t="s">
        <v>102</v>
      </c>
      <c r="H17" s="128" t="s">
        <v>183</v>
      </c>
      <c r="I17" s="547"/>
      <c r="J17" s="547"/>
      <c r="K17" s="547"/>
      <c r="L17" s="550"/>
    </row>
    <row r="18" customFormat="false" ht="12" hidden="false" customHeight="true" outlineLevel="0" collapsed="false">
      <c r="A18" s="610" t="s">
        <v>633</v>
      </c>
      <c r="B18" s="613"/>
      <c r="C18" s="613"/>
      <c r="D18" s="547"/>
      <c r="E18" s="614"/>
      <c r="F18" s="614"/>
      <c r="G18" s="485" t="n">
        <v>768.8896</v>
      </c>
      <c r="H18" s="485" t="s">
        <v>183</v>
      </c>
      <c r="I18" s="485" t="s">
        <v>102</v>
      </c>
      <c r="J18" s="485" t="s">
        <v>183</v>
      </c>
      <c r="K18" s="485" t="s">
        <v>102</v>
      </c>
      <c r="L18" s="486" t="s">
        <v>183</v>
      </c>
    </row>
    <row r="19" customFormat="false" ht="13.5" hidden="false" customHeight="true" outlineLevel="0" collapsed="false">
      <c r="A19" s="84" t="s">
        <v>551</v>
      </c>
      <c r="B19" s="615" t="s">
        <v>634</v>
      </c>
      <c r="C19" s="616" t="n">
        <v>8455.09291773779</v>
      </c>
      <c r="D19" s="79" t="n">
        <v>0.090938042607073</v>
      </c>
      <c r="E19" s="614" t="s">
        <v>102</v>
      </c>
      <c r="F19" s="614" t="s">
        <v>102</v>
      </c>
      <c r="G19" s="485" t="n">
        <v>768.8896</v>
      </c>
      <c r="H19" s="485" t="s">
        <v>183</v>
      </c>
      <c r="I19" s="547" t="s">
        <v>102</v>
      </c>
      <c r="J19" s="547" t="s">
        <v>183</v>
      </c>
      <c r="K19" s="547" t="s">
        <v>102</v>
      </c>
      <c r="L19" s="547" t="s">
        <v>183</v>
      </c>
    </row>
    <row r="20" customFormat="false" ht="12.75" hidden="false" customHeight="true" outlineLevel="0" collapsed="false">
      <c r="A20" s="617" t="s">
        <v>552</v>
      </c>
      <c r="B20" s="618"/>
      <c r="C20" s="619"/>
      <c r="D20" s="620"/>
      <c r="E20" s="621"/>
      <c r="F20" s="622"/>
      <c r="G20" s="95" t="n">
        <v>17475.3688966143</v>
      </c>
      <c r="H20" s="95" t="s">
        <v>183</v>
      </c>
      <c r="I20" s="95" t="n">
        <v>19.5429818</v>
      </c>
      <c r="J20" s="95" t="s">
        <v>194</v>
      </c>
      <c r="K20" s="95" t="n">
        <v>15.2924972706343</v>
      </c>
      <c r="L20" s="623" t="s">
        <v>183</v>
      </c>
    </row>
    <row r="21" customFormat="false" ht="13.5" hidden="false" customHeight="true" outlineLevel="0" collapsed="false">
      <c r="A21" s="610" t="s">
        <v>635</v>
      </c>
      <c r="B21" s="611" t="s">
        <v>636</v>
      </c>
      <c r="C21" s="141" t="n">
        <v>13924</v>
      </c>
      <c r="D21" s="79" t="n">
        <v>1.22845838617598</v>
      </c>
      <c r="E21" s="79" t="s">
        <v>102</v>
      </c>
      <c r="F21" s="79" t="s">
        <v>102</v>
      </c>
      <c r="G21" s="141" t="n">
        <v>17105.0545691143</v>
      </c>
      <c r="H21" s="141" t="s">
        <v>183</v>
      </c>
      <c r="I21" s="141" t="s">
        <v>102</v>
      </c>
      <c r="J21" s="438" t="s">
        <v>183</v>
      </c>
      <c r="K21" s="438" t="s">
        <v>102</v>
      </c>
      <c r="L21" s="140" t="s">
        <v>183</v>
      </c>
    </row>
    <row r="22" customFormat="false" ht="12.75" hidden="false" customHeight="true" outlineLevel="0" collapsed="false">
      <c r="A22" s="610" t="s">
        <v>554</v>
      </c>
      <c r="B22" s="611" t="s">
        <v>637</v>
      </c>
      <c r="C22" s="141" t="n">
        <v>7646.24863531717</v>
      </c>
      <c r="D22" s="553"/>
      <c r="E22" s="553"/>
      <c r="F22" s="79" t="n">
        <v>0.00199999999999999</v>
      </c>
      <c r="G22" s="553"/>
      <c r="H22" s="553"/>
      <c r="I22" s="553"/>
      <c r="J22" s="437"/>
      <c r="K22" s="438" t="n">
        <v>15.2924972706343</v>
      </c>
      <c r="L22" s="140" t="s">
        <v>183</v>
      </c>
    </row>
    <row r="23" customFormat="false" ht="12.75" hidden="false" customHeight="true" outlineLevel="0" collapsed="false">
      <c r="A23" s="610" t="s">
        <v>555</v>
      </c>
      <c r="B23" s="611" t="s">
        <v>638</v>
      </c>
      <c r="C23" s="141" t="s">
        <v>183</v>
      </c>
      <c r="D23" s="87" t="s">
        <v>183</v>
      </c>
      <c r="E23" s="553"/>
      <c r="F23" s="79" t="s">
        <v>183</v>
      </c>
      <c r="G23" s="624" t="s">
        <v>183</v>
      </c>
      <c r="H23" s="624" t="s">
        <v>183</v>
      </c>
      <c r="I23" s="553"/>
      <c r="J23" s="437"/>
      <c r="K23" s="438" t="s">
        <v>183</v>
      </c>
      <c r="L23" s="140" t="s">
        <v>183</v>
      </c>
    </row>
    <row r="24" customFormat="false" ht="12.75" hidden="false" customHeight="true" outlineLevel="0" collapsed="false">
      <c r="A24" s="610" t="s">
        <v>556</v>
      </c>
      <c r="B24" s="611" t="s">
        <v>639</v>
      </c>
      <c r="C24" s="141" t="n">
        <v>147.812</v>
      </c>
      <c r="D24" s="79" t="n">
        <v>2.5053062505074</v>
      </c>
      <c r="E24" s="79" t="n">
        <v>0.00586555895326496</v>
      </c>
      <c r="F24" s="437"/>
      <c r="G24" s="79" t="n">
        <v>370.3143275</v>
      </c>
      <c r="H24" s="79" t="s">
        <v>183</v>
      </c>
      <c r="I24" s="79" t="n">
        <v>0.867</v>
      </c>
      <c r="J24" s="79" t="s">
        <v>194</v>
      </c>
      <c r="K24" s="437" t="s">
        <v>337</v>
      </c>
      <c r="L24" s="439"/>
    </row>
    <row r="25" customFormat="false" ht="12.75" hidden="false" customHeight="true" outlineLevel="0" collapsed="false">
      <c r="A25" s="84" t="s">
        <v>640</v>
      </c>
      <c r="B25" s="611" t="s">
        <v>641</v>
      </c>
      <c r="C25" s="141" t="n">
        <v>85</v>
      </c>
      <c r="D25" s="79" t="n">
        <v>2.0692815</v>
      </c>
      <c r="E25" s="79" t="n">
        <v>0.0102</v>
      </c>
      <c r="F25" s="437"/>
      <c r="G25" s="128" t="n">
        <v>175.8889275</v>
      </c>
      <c r="H25" s="128" t="s">
        <v>183</v>
      </c>
      <c r="I25" s="128" t="n">
        <v>0.867</v>
      </c>
      <c r="J25" s="493" t="s">
        <v>183</v>
      </c>
      <c r="K25" s="437"/>
      <c r="L25" s="439"/>
    </row>
    <row r="26" customFormat="false" ht="12.75" hidden="false" customHeight="true" outlineLevel="0" collapsed="false">
      <c r="A26" s="84" t="s">
        <v>642</v>
      </c>
      <c r="B26" s="611" t="s">
        <v>643</v>
      </c>
      <c r="C26" s="141" t="n">
        <v>62.812</v>
      </c>
      <c r="D26" s="79" t="n">
        <v>3.09535439088072</v>
      </c>
      <c r="E26" s="79" t="s">
        <v>102</v>
      </c>
      <c r="F26" s="553"/>
      <c r="G26" s="128" t="n">
        <v>194.4254</v>
      </c>
      <c r="H26" s="128" t="s">
        <v>183</v>
      </c>
      <c r="I26" s="128" t="s">
        <v>102</v>
      </c>
      <c r="J26" s="493" t="s">
        <v>135</v>
      </c>
      <c r="K26" s="437"/>
      <c r="L26" s="439"/>
    </row>
    <row r="27" customFormat="false" ht="12" hidden="false" customHeight="true" outlineLevel="0" collapsed="false">
      <c r="A27" s="610" t="s">
        <v>644</v>
      </c>
      <c r="B27" s="613"/>
      <c r="C27" s="547"/>
      <c r="D27" s="547"/>
      <c r="E27" s="547"/>
      <c r="F27" s="547"/>
      <c r="G27" s="79" t="s">
        <v>102</v>
      </c>
      <c r="H27" s="79" t="s">
        <v>183</v>
      </c>
      <c r="I27" s="79" t="n">
        <v>18.6759818</v>
      </c>
      <c r="J27" s="79" t="s">
        <v>183</v>
      </c>
      <c r="K27" s="79" t="s">
        <v>308</v>
      </c>
      <c r="L27" s="127" t="s">
        <v>183</v>
      </c>
    </row>
    <row r="28" customFormat="false" ht="12.75" hidden="false" customHeight="true" outlineLevel="0" collapsed="false">
      <c r="A28" s="84" t="s">
        <v>558</v>
      </c>
      <c r="B28" s="611" t="s">
        <v>645</v>
      </c>
      <c r="C28" s="21" t="n">
        <v>725.9749</v>
      </c>
      <c r="D28" s="547"/>
      <c r="E28" s="87" t="n">
        <v>0.011</v>
      </c>
      <c r="F28" s="547"/>
      <c r="G28" s="54"/>
      <c r="H28" s="54"/>
      <c r="I28" s="21" t="n">
        <v>7.9857239</v>
      </c>
      <c r="J28" s="21" t="s">
        <v>183</v>
      </c>
      <c r="K28" s="54"/>
      <c r="L28" s="625"/>
    </row>
    <row r="29" customFormat="false" ht="12.75" hidden="false" customHeight="true" outlineLevel="0" collapsed="false">
      <c r="A29" s="393" t="s">
        <v>559</v>
      </c>
      <c r="B29" s="611" t="s">
        <v>646</v>
      </c>
      <c r="C29" s="21" t="n">
        <v>2469.2323</v>
      </c>
      <c r="D29" s="87" t="s">
        <v>102</v>
      </c>
      <c r="E29" s="87" t="n">
        <v>0.001</v>
      </c>
      <c r="F29" s="87" t="s">
        <v>102</v>
      </c>
      <c r="G29" s="21" t="s">
        <v>102</v>
      </c>
      <c r="H29" s="21" t="s">
        <v>183</v>
      </c>
      <c r="I29" s="21" t="n">
        <v>2.4692323</v>
      </c>
      <c r="J29" s="21" t="s">
        <v>183</v>
      </c>
      <c r="K29" s="21" t="s">
        <v>102</v>
      </c>
      <c r="L29" s="22" t="s">
        <v>183</v>
      </c>
    </row>
    <row r="30" customFormat="false" ht="12.75" hidden="false" customHeight="true" outlineLevel="0" collapsed="false">
      <c r="A30" s="393" t="s">
        <v>560</v>
      </c>
      <c r="B30" s="611" t="s">
        <v>647</v>
      </c>
      <c r="C30" s="21" t="s">
        <v>183</v>
      </c>
      <c r="D30" s="547"/>
      <c r="E30" s="87" t="s">
        <v>183</v>
      </c>
      <c r="F30" s="547"/>
      <c r="G30" s="54"/>
      <c r="H30" s="54"/>
      <c r="I30" s="21" t="s">
        <v>183</v>
      </c>
      <c r="J30" s="21" t="s">
        <v>183</v>
      </c>
      <c r="K30" s="54"/>
      <c r="L30" s="625"/>
    </row>
    <row r="31" customFormat="false" ht="12.75" hidden="false" customHeight="true" outlineLevel="0" collapsed="false">
      <c r="A31" s="393" t="s">
        <v>561</v>
      </c>
      <c r="B31" s="611" t="s">
        <v>648</v>
      </c>
      <c r="C31" s="21" t="n">
        <v>486.2282</v>
      </c>
      <c r="D31" s="547"/>
      <c r="E31" s="87" t="n">
        <v>0.004</v>
      </c>
      <c r="F31" s="547"/>
      <c r="G31" s="54"/>
      <c r="H31" s="54"/>
      <c r="I31" s="21" t="n">
        <v>1.9449128</v>
      </c>
      <c r="J31" s="21" t="s">
        <v>183</v>
      </c>
      <c r="K31" s="54"/>
      <c r="L31" s="625"/>
    </row>
    <row r="32" customFormat="false" ht="12.75" hidden="false" customHeight="true" outlineLevel="0" collapsed="false">
      <c r="A32" s="393" t="s">
        <v>562</v>
      </c>
      <c r="B32" s="611" t="s">
        <v>649</v>
      </c>
      <c r="C32" s="21" t="n">
        <v>3138.0564</v>
      </c>
      <c r="D32" s="547"/>
      <c r="E32" s="87" t="n">
        <v>0.002</v>
      </c>
      <c r="F32" s="547"/>
      <c r="G32" s="54"/>
      <c r="H32" s="54"/>
      <c r="I32" s="21" t="n">
        <v>6.2761128</v>
      </c>
      <c r="J32" s="21" t="s">
        <v>183</v>
      </c>
      <c r="K32" s="54"/>
      <c r="L32" s="625"/>
    </row>
    <row r="33" customFormat="false" ht="12.75" hidden="false" customHeight="true" outlineLevel="0" collapsed="false">
      <c r="A33" s="626" t="s">
        <v>563</v>
      </c>
      <c r="B33" s="627" t="s">
        <v>650</v>
      </c>
      <c r="C33" s="616" t="n">
        <v>138.566</v>
      </c>
      <c r="D33" s="87" t="s">
        <v>102</v>
      </c>
      <c r="E33" s="87" t="s">
        <v>102</v>
      </c>
      <c r="F33" s="87" t="s">
        <v>102</v>
      </c>
      <c r="G33" s="628" t="s">
        <v>102</v>
      </c>
      <c r="H33" s="628" t="s">
        <v>183</v>
      </c>
      <c r="I33" s="628" t="s">
        <v>102</v>
      </c>
      <c r="J33" s="628" t="s">
        <v>183</v>
      </c>
      <c r="K33" s="628" t="s">
        <v>102</v>
      </c>
      <c r="L33" s="629" t="s">
        <v>183</v>
      </c>
    </row>
    <row r="34" customFormat="false" ht="12.75" hidden="false" customHeight="true" outlineLevel="0" collapsed="false">
      <c r="A34" s="626" t="s">
        <v>564</v>
      </c>
      <c r="B34" s="627" t="s">
        <v>651</v>
      </c>
      <c r="C34" s="616" t="n">
        <v>547.5451</v>
      </c>
      <c r="D34" s="87" t="s">
        <v>102</v>
      </c>
      <c r="E34" s="87" t="s">
        <v>102</v>
      </c>
      <c r="F34" s="87" t="s">
        <v>102</v>
      </c>
      <c r="G34" s="628" t="s">
        <v>102</v>
      </c>
      <c r="H34" s="628" t="s">
        <v>183</v>
      </c>
      <c r="I34" s="628" t="s">
        <v>102</v>
      </c>
      <c r="J34" s="628" t="s">
        <v>183</v>
      </c>
      <c r="K34" s="628" t="s">
        <v>102</v>
      </c>
      <c r="L34" s="629" t="s">
        <v>183</v>
      </c>
    </row>
    <row r="35" customFormat="false" ht="12.75" hidden="false" customHeight="true" outlineLevel="0" collapsed="false">
      <c r="A35" s="626" t="s">
        <v>565</v>
      </c>
      <c r="B35" s="627" t="s">
        <v>652</v>
      </c>
      <c r="C35" s="616" t="n">
        <v>1659.381</v>
      </c>
      <c r="D35" s="87" t="s">
        <v>102</v>
      </c>
      <c r="E35" s="87" t="s">
        <v>102</v>
      </c>
      <c r="F35" s="87" t="s">
        <v>102</v>
      </c>
      <c r="G35" s="628" t="s">
        <v>102</v>
      </c>
      <c r="H35" s="628" t="s">
        <v>183</v>
      </c>
      <c r="I35" s="628" t="s">
        <v>102</v>
      </c>
      <c r="J35" s="628" t="s">
        <v>183</v>
      </c>
      <c r="K35" s="628" t="s">
        <v>102</v>
      </c>
      <c r="L35" s="629" t="s">
        <v>183</v>
      </c>
    </row>
    <row r="36" customFormat="false" ht="12.75" hidden="false" customHeight="true" outlineLevel="0" collapsed="false">
      <c r="A36" s="626" t="s">
        <v>566</v>
      </c>
      <c r="B36" s="627" t="s">
        <v>653</v>
      </c>
      <c r="C36" s="616" t="n">
        <v>682.0403</v>
      </c>
      <c r="D36" s="87" t="s">
        <v>102</v>
      </c>
      <c r="E36" s="87" t="s">
        <v>102</v>
      </c>
      <c r="F36" s="87" t="s">
        <v>102</v>
      </c>
      <c r="G36" s="628" t="s">
        <v>102</v>
      </c>
      <c r="H36" s="628" t="s">
        <v>183</v>
      </c>
      <c r="I36" s="628" t="s">
        <v>102</v>
      </c>
      <c r="J36" s="628" t="s">
        <v>183</v>
      </c>
      <c r="K36" s="628" t="s">
        <v>102</v>
      </c>
      <c r="L36" s="629" t="s">
        <v>183</v>
      </c>
    </row>
    <row r="37" customFormat="false" ht="12.75" hidden="false" customHeight="true" outlineLevel="0" collapsed="false">
      <c r="A37" s="626" t="s">
        <v>567</v>
      </c>
      <c r="B37" s="627" t="s">
        <v>654</v>
      </c>
      <c r="C37" s="616" t="n">
        <v>348.019</v>
      </c>
      <c r="D37" s="87" t="s">
        <v>102</v>
      </c>
      <c r="E37" s="87" t="s">
        <v>102</v>
      </c>
      <c r="F37" s="87" t="s">
        <v>102</v>
      </c>
      <c r="G37" s="628" t="s">
        <v>102</v>
      </c>
      <c r="H37" s="628" t="s">
        <v>183</v>
      </c>
      <c r="I37" s="628" t="s">
        <v>102</v>
      </c>
      <c r="J37" s="628" t="s">
        <v>183</v>
      </c>
      <c r="K37" s="628" t="s">
        <v>102</v>
      </c>
      <c r="L37" s="629" t="s">
        <v>183</v>
      </c>
    </row>
    <row r="38" customFormat="false" ht="12.75" hidden="false" customHeight="true" outlineLevel="0" collapsed="false">
      <c r="A38" s="626" t="s">
        <v>568</v>
      </c>
      <c r="B38" s="627" t="s">
        <v>655</v>
      </c>
      <c r="C38" s="616" t="n">
        <v>638.6748</v>
      </c>
      <c r="D38" s="87" t="s">
        <v>102</v>
      </c>
      <c r="E38" s="87" t="s">
        <v>102</v>
      </c>
      <c r="F38" s="87" t="s">
        <v>102</v>
      </c>
      <c r="G38" s="628" t="s">
        <v>102</v>
      </c>
      <c r="H38" s="628" t="s">
        <v>183</v>
      </c>
      <c r="I38" s="628" t="s">
        <v>102</v>
      </c>
      <c r="J38" s="628" t="s">
        <v>183</v>
      </c>
      <c r="K38" s="628" t="s">
        <v>102</v>
      </c>
      <c r="L38" s="629" t="s">
        <v>183</v>
      </c>
    </row>
    <row r="39" customFormat="false" ht="12.75" hidden="false" customHeight="true" outlineLevel="0" collapsed="false">
      <c r="A39" s="626" t="s">
        <v>569</v>
      </c>
      <c r="B39" s="627" t="s">
        <v>656</v>
      </c>
      <c r="C39" s="616" t="n">
        <v>1219.9404</v>
      </c>
      <c r="D39" s="87" t="s">
        <v>102</v>
      </c>
      <c r="E39" s="87" t="s">
        <v>102</v>
      </c>
      <c r="F39" s="87" t="s">
        <v>102</v>
      </c>
      <c r="G39" s="628" t="s">
        <v>102</v>
      </c>
      <c r="H39" s="628" t="s">
        <v>183</v>
      </c>
      <c r="I39" s="628" t="s">
        <v>102</v>
      </c>
      <c r="J39" s="628" t="s">
        <v>183</v>
      </c>
      <c r="K39" s="628" t="s">
        <v>102</v>
      </c>
      <c r="L39" s="629" t="s">
        <v>183</v>
      </c>
    </row>
    <row r="40" customFormat="false" ht="13.5" hidden="false" customHeight="true" outlineLevel="0" collapsed="false">
      <c r="A40" s="626" t="s">
        <v>570</v>
      </c>
      <c r="B40" s="627" t="s">
        <v>657</v>
      </c>
      <c r="C40" s="616" t="n">
        <v>10700</v>
      </c>
      <c r="D40" s="87" t="s">
        <v>102</v>
      </c>
      <c r="E40" s="87" t="s">
        <v>102</v>
      </c>
      <c r="F40" s="87" t="s">
        <v>183</v>
      </c>
      <c r="G40" s="628" t="s">
        <v>102</v>
      </c>
      <c r="H40" s="628" t="s">
        <v>183</v>
      </c>
      <c r="I40" s="628" t="s">
        <v>102</v>
      </c>
      <c r="J40" s="628" t="s">
        <v>183</v>
      </c>
      <c r="K40" s="628" t="s">
        <v>183</v>
      </c>
      <c r="L40" s="629" t="s">
        <v>183</v>
      </c>
    </row>
    <row r="41" customFormat="false" ht="12" hidden="false" customHeight="true" outlineLevel="0" collapsed="false">
      <c r="A41" s="32"/>
      <c r="B41" s="32"/>
      <c r="C41" s="32"/>
      <c r="D41" s="32"/>
      <c r="E41" s="32"/>
      <c r="F41" s="32"/>
      <c r="G41" s="32"/>
      <c r="H41" s="32"/>
      <c r="I41" s="32"/>
      <c r="J41" s="32"/>
      <c r="K41" s="32"/>
      <c r="L41" s="32"/>
    </row>
    <row r="42" customFormat="false" ht="24.75" hidden="false" customHeight="true" outlineLevel="0" collapsed="false">
      <c r="A42" s="289" t="s">
        <v>658</v>
      </c>
      <c r="B42" s="289"/>
      <c r="C42" s="289"/>
      <c r="D42" s="289"/>
      <c r="E42" s="289"/>
      <c r="F42" s="289"/>
      <c r="G42" s="289"/>
      <c r="H42" s="289"/>
      <c r="I42" s="289"/>
      <c r="J42" s="289"/>
      <c r="K42" s="289"/>
      <c r="L42" s="289"/>
    </row>
    <row r="43" customFormat="false" ht="12" hidden="false" customHeight="true" outlineLevel="0" collapsed="false">
      <c r="A43" s="260" t="s">
        <v>659</v>
      </c>
    </row>
    <row r="44" customFormat="false" ht="12" hidden="false" customHeight="true" outlineLevel="0" collapsed="false">
      <c r="A44" s="407" t="s">
        <v>660</v>
      </c>
    </row>
    <row r="45" customFormat="false" ht="12" hidden="false" customHeight="true" outlineLevel="0" collapsed="false">
      <c r="A45" s="169" t="s">
        <v>661</v>
      </c>
    </row>
    <row r="46" customFormat="false" ht="12.75" hidden="false" customHeight="true" outlineLevel="0" collapsed="false">
      <c r="A46" s="260" t="s">
        <v>662</v>
      </c>
    </row>
    <row r="48" customFormat="false" ht="25.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2:L42"/>
  </mergeCells>
  <dataValidations count="1">
    <dataValidation allowBlank="true" errorStyle="stop" operator="between" showDropDown="false" showErrorMessage="true" showInputMessage="false" sqref="A1:IV6 A7:C26 G7:IV7 D8:IV26 A2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0" t="s">
        <v>663</v>
      </c>
      <c r="L1" s="113" t="s">
        <v>85</v>
      </c>
    </row>
    <row r="2" customFormat="false" ht="17.25" hidden="false" customHeight="true" outlineLevel="0" collapsed="false">
      <c r="A2" s="631" t="s">
        <v>613</v>
      </c>
      <c r="L2" s="113" t="s">
        <v>87</v>
      </c>
    </row>
    <row r="3" customFormat="false" ht="15.75" hidden="false" customHeight="true" outlineLevel="0" collapsed="false">
      <c r="A3" s="631" t="s">
        <v>125</v>
      </c>
      <c r="K3" s="113"/>
      <c r="L3" s="113" t="s">
        <v>88</v>
      </c>
    </row>
    <row r="4" customFormat="false" ht="12.75" hidden="false" customHeight="true" outlineLevel="0" collapsed="false">
      <c r="A4" s="474"/>
      <c r="B4" s="632"/>
      <c r="C4" s="367"/>
      <c r="D4" s="633"/>
      <c r="E4" s="633"/>
      <c r="F4" s="634"/>
      <c r="G4" s="634"/>
      <c r="H4" s="634"/>
      <c r="I4" s="633"/>
      <c r="J4" s="633"/>
      <c r="K4" s="634"/>
      <c r="L4" s="634"/>
    </row>
    <row r="5" customFormat="false" ht="14.25" hidden="false" customHeight="true" outlineLevel="0" collapsed="false">
      <c r="A5" s="144" t="s">
        <v>400</v>
      </c>
      <c r="B5" s="597" t="s">
        <v>512</v>
      </c>
      <c r="C5" s="597"/>
      <c r="D5" s="378" t="s">
        <v>614</v>
      </c>
      <c r="E5" s="378"/>
      <c r="F5" s="378"/>
      <c r="G5" s="380" t="s">
        <v>165</v>
      </c>
      <c r="H5" s="380"/>
      <c r="I5" s="380"/>
      <c r="J5" s="380"/>
      <c r="K5" s="380"/>
      <c r="L5" s="380"/>
    </row>
    <row r="6" customFormat="false" ht="13.5" hidden="false" customHeight="true" outlineLevel="0" collapsed="false">
      <c r="A6" s="267" t="s">
        <v>403</v>
      </c>
      <c r="B6" s="598" t="s">
        <v>615</v>
      </c>
      <c r="C6" s="598"/>
      <c r="D6" s="599" t="s">
        <v>406</v>
      </c>
      <c r="E6" s="600" t="s">
        <v>440</v>
      </c>
      <c r="F6" s="599" t="s">
        <v>441</v>
      </c>
      <c r="G6" s="599" t="s">
        <v>406</v>
      </c>
      <c r="H6" s="599"/>
      <c r="I6" s="599" t="s">
        <v>440</v>
      </c>
      <c r="J6" s="599"/>
      <c r="K6" s="483" t="s">
        <v>441</v>
      </c>
      <c r="L6" s="483"/>
    </row>
    <row r="7" customFormat="false" ht="14.25" hidden="false" customHeight="true" outlineLevel="0" collapsed="false">
      <c r="A7" s="267"/>
      <c r="B7" s="598"/>
      <c r="C7" s="598"/>
      <c r="D7" s="599"/>
      <c r="E7" s="599"/>
      <c r="F7" s="599"/>
      <c r="G7" s="381" t="s">
        <v>616</v>
      </c>
      <c r="H7" s="601" t="s">
        <v>617</v>
      </c>
      <c r="I7" s="381" t="s">
        <v>616</v>
      </c>
      <c r="J7" s="601" t="s">
        <v>617</v>
      </c>
      <c r="K7" s="381" t="s">
        <v>616</v>
      </c>
      <c r="L7" s="602" t="s">
        <v>617</v>
      </c>
    </row>
    <row r="8" customFormat="false" ht="15" hidden="false" customHeight="true" outlineLevel="0" collapsed="false">
      <c r="A8" s="484"/>
      <c r="B8" s="603" t="s">
        <v>618</v>
      </c>
      <c r="C8" s="276" t="s">
        <v>619</v>
      </c>
      <c r="D8" s="277" t="s">
        <v>620</v>
      </c>
      <c r="E8" s="277"/>
      <c r="F8" s="277"/>
      <c r="G8" s="389" t="s">
        <v>97</v>
      </c>
      <c r="H8" s="389"/>
      <c r="I8" s="389"/>
      <c r="J8" s="389"/>
      <c r="K8" s="389"/>
      <c r="L8" s="389"/>
    </row>
    <row r="9" customFormat="false" ht="12.75" hidden="false" customHeight="true" outlineLevel="0" collapsed="false">
      <c r="A9" s="152" t="s">
        <v>664</v>
      </c>
      <c r="B9" s="635"/>
      <c r="C9" s="218"/>
      <c r="D9" s="606"/>
      <c r="E9" s="606"/>
      <c r="F9" s="636"/>
      <c r="G9" s="203" t="n">
        <v>92197.2462219895</v>
      </c>
      <c r="H9" s="203" t="s">
        <v>194</v>
      </c>
      <c r="I9" s="203" t="n">
        <v>13.39265</v>
      </c>
      <c r="J9" s="203" t="s">
        <v>194</v>
      </c>
      <c r="K9" s="203" t="s">
        <v>135</v>
      </c>
      <c r="L9" s="204" t="s">
        <v>135</v>
      </c>
    </row>
    <row r="10" customFormat="false" ht="12" hidden="false" customHeight="true" outlineLevel="0" collapsed="false">
      <c r="A10" s="610" t="s">
        <v>572</v>
      </c>
      <c r="B10" s="637"/>
      <c r="C10" s="638"/>
      <c r="D10" s="639" t="n">
        <v>0.706100735242229</v>
      </c>
      <c r="E10" s="640" t="n">
        <v>0.000115327630054304</v>
      </c>
      <c r="F10" s="548"/>
      <c r="G10" s="79" t="n">
        <v>81997.3497017935</v>
      </c>
      <c r="H10" s="79" t="s">
        <v>183</v>
      </c>
      <c r="I10" s="79" t="n">
        <v>13.39265</v>
      </c>
      <c r="J10" s="79" t="s">
        <v>194</v>
      </c>
      <c r="K10" s="437"/>
      <c r="L10" s="550"/>
    </row>
    <row r="11" customFormat="false" ht="12.75" hidden="false" customHeight="true" outlineLevel="0" collapsed="false">
      <c r="A11" s="84" t="s">
        <v>665</v>
      </c>
      <c r="B11" s="627" t="s">
        <v>666</v>
      </c>
      <c r="C11" s="141" t="n">
        <v>68114</v>
      </c>
      <c r="D11" s="79" t="n">
        <v>0.0990191827289531</v>
      </c>
      <c r="E11" s="640" t="s">
        <v>102</v>
      </c>
      <c r="F11" s="548"/>
      <c r="G11" s="128" t="n">
        <v>6744.59261239991</v>
      </c>
      <c r="H11" s="141" t="s">
        <v>183</v>
      </c>
      <c r="I11" s="641" t="s">
        <v>102</v>
      </c>
      <c r="J11" s="642" t="s">
        <v>183</v>
      </c>
      <c r="K11" s="548"/>
      <c r="L11" s="550"/>
    </row>
    <row r="12" customFormat="false" ht="12.75" hidden="false" customHeight="true" outlineLevel="0" collapsed="false">
      <c r="A12" s="84" t="s">
        <v>667</v>
      </c>
      <c r="B12" s="627" t="s">
        <v>668</v>
      </c>
      <c r="C12" s="141" t="n">
        <v>47986.2</v>
      </c>
      <c r="D12" s="79" t="n">
        <v>1.51018416230826</v>
      </c>
      <c r="E12" s="79" t="s">
        <v>102</v>
      </c>
      <c r="F12" s="548"/>
      <c r="G12" s="128" t="n">
        <v>72467.9992493565</v>
      </c>
      <c r="H12" s="141" t="s">
        <v>183</v>
      </c>
      <c r="I12" s="128" t="s">
        <v>102</v>
      </c>
      <c r="J12" s="438" t="s">
        <v>183</v>
      </c>
      <c r="K12" s="548"/>
      <c r="L12" s="550"/>
    </row>
    <row r="13" customFormat="false" ht="12.75" hidden="false" customHeight="true" outlineLevel="0" collapsed="false">
      <c r="A13" s="84" t="s">
        <v>669</v>
      </c>
      <c r="B13" s="627" t="s">
        <v>670</v>
      </c>
      <c r="C13" s="141" t="s">
        <v>110</v>
      </c>
      <c r="D13" s="79" t="s">
        <v>110</v>
      </c>
      <c r="E13" s="79" t="s">
        <v>102</v>
      </c>
      <c r="F13" s="548"/>
      <c r="G13" s="128" t="s">
        <v>110</v>
      </c>
      <c r="H13" s="141" t="s">
        <v>183</v>
      </c>
      <c r="I13" s="128" t="s">
        <v>102</v>
      </c>
      <c r="J13" s="438" t="s">
        <v>183</v>
      </c>
      <c r="K13" s="548"/>
      <c r="L13" s="550"/>
    </row>
    <row r="14" customFormat="false" ht="12.75" hidden="false" customHeight="true" outlineLevel="0" collapsed="false">
      <c r="A14" s="84" t="s">
        <v>671</v>
      </c>
      <c r="B14" s="627" t="s">
        <v>672</v>
      </c>
      <c r="C14" s="141" t="n">
        <v>26.7853</v>
      </c>
      <c r="D14" s="79" t="s">
        <v>102</v>
      </c>
      <c r="E14" s="79" t="n">
        <v>0.5</v>
      </c>
      <c r="F14" s="81"/>
      <c r="G14" s="128" t="s">
        <v>102</v>
      </c>
      <c r="H14" s="141" t="s">
        <v>183</v>
      </c>
      <c r="I14" s="128" t="n">
        <v>13.39265</v>
      </c>
      <c r="J14" s="438" t="s">
        <v>135</v>
      </c>
      <c r="K14" s="548"/>
      <c r="L14" s="550"/>
    </row>
    <row r="15" customFormat="false" ht="12" hidden="false" customHeight="true" outlineLevel="0" collapsed="false">
      <c r="A15" s="643" t="s">
        <v>387</v>
      </c>
      <c r="B15" s="644"/>
      <c r="C15" s="645"/>
      <c r="D15" s="645"/>
      <c r="E15" s="645"/>
      <c r="F15" s="645"/>
      <c r="G15" s="79" t="n">
        <v>2784.75784003714</v>
      </c>
      <c r="H15" s="79" t="s">
        <v>183</v>
      </c>
      <c r="I15" s="79" t="s">
        <v>102</v>
      </c>
      <c r="J15" s="79" t="s">
        <v>183</v>
      </c>
      <c r="K15" s="553"/>
      <c r="L15" s="133"/>
    </row>
    <row r="16" customFormat="false" ht="24" hidden="false" customHeight="true" outlineLevel="0" collapsed="false">
      <c r="A16" s="626" t="s">
        <v>673</v>
      </c>
      <c r="B16" s="627" t="s">
        <v>674</v>
      </c>
      <c r="C16" s="141" t="n">
        <v>5151.136</v>
      </c>
      <c r="D16" s="79" t="n">
        <v>0.540610428464156</v>
      </c>
      <c r="E16" s="79" t="s">
        <v>102</v>
      </c>
      <c r="F16" s="646"/>
      <c r="G16" s="128" t="n">
        <v>2784.75784003714</v>
      </c>
      <c r="H16" s="141" t="s">
        <v>183</v>
      </c>
      <c r="I16" s="128" t="s">
        <v>102</v>
      </c>
      <c r="J16" s="141" t="s">
        <v>183</v>
      </c>
      <c r="K16" s="81"/>
      <c r="L16" s="133"/>
    </row>
    <row r="17" customFormat="false" ht="12.75" hidden="false" customHeight="true" outlineLevel="0" collapsed="false">
      <c r="A17" s="610" t="s">
        <v>573</v>
      </c>
      <c r="B17" s="627" t="s">
        <v>675</v>
      </c>
      <c r="C17" s="141" t="n">
        <v>1962.772</v>
      </c>
      <c r="D17" s="79" t="n">
        <v>1.83047045708824</v>
      </c>
      <c r="E17" s="79" t="s">
        <v>102</v>
      </c>
      <c r="F17" s="548"/>
      <c r="G17" s="128" t="n">
        <v>3592.79616</v>
      </c>
      <c r="H17" s="141" t="s">
        <v>183</v>
      </c>
      <c r="I17" s="141" t="s">
        <v>102</v>
      </c>
      <c r="J17" s="438" t="s">
        <v>183</v>
      </c>
      <c r="K17" s="548"/>
      <c r="L17" s="550"/>
    </row>
    <row r="18" customFormat="false" ht="12.75" hidden="false" customHeight="true" outlineLevel="0" collapsed="false">
      <c r="A18" s="610" t="s">
        <v>574</v>
      </c>
      <c r="B18" s="627" t="s">
        <v>676</v>
      </c>
      <c r="C18" s="141" t="s">
        <v>677</v>
      </c>
      <c r="D18" s="79" t="s">
        <v>677</v>
      </c>
      <c r="E18" s="79" t="s">
        <v>102</v>
      </c>
      <c r="F18" s="548"/>
      <c r="G18" s="128" t="n">
        <v>6607.100360196</v>
      </c>
      <c r="H18" s="141" t="s">
        <v>183</v>
      </c>
      <c r="I18" s="141" t="s">
        <v>102</v>
      </c>
      <c r="J18" s="438" t="s">
        <v>183</v>
      </c>
      <c r="K18" s="548"/>
      <c r="L18" s="550"/>
    </row>
    <row r="19" customFormat="false" ht="29.25" hidden="false" customHeight="true" outlineLevel="0" collapsed="false">
      <c r="A19" s="647" t="s">
        <v>678</v>
      </c>
      <c r="B19" s="644"/>
      <c r="C19" s="81"/>
      <c r="D19" s="81"/>
      <c r="E19" s="547"/>
      <c r="F19" s="548"/>
      <c r="G19" s="235"/>
      <c r="H19" s="235"/>
      <c r="I19" s="613"/>
      <c r="J19" s="648"/>
      <c r="K19" s="548"/>
      <c r="L19" s="550"/>
    </row>
    <row r="20" customFormat="false" ht="12" hidden="false" customHeight="true" outlineLevel="0" collapsed="false">
      <c r="A20" s="610" t="s">
        <v>679</v>
      </c>
      <c r="B20" s="132"/>
      <c r="C20" s="81"/>
      <c r="D20" s="81"/>
      <c r="E20" s="81"/>
      <c r="F20" s="81"/>
      <c r="G20" s="79" t="s">
        <v>135</v>
      </c>
      <c r="H20" s="79" t="s">
        <v>135</v>
      </c>
      <c r="I20" s="79" t="s">
        <v>135</v>
      </c>
      <c r="J20" s="79" t="s">
        <v>135</v>
      </c>
      <c r="K20" s="79" t="s">
        <v>135</v>
      </c>
      <c r="L20" s="127" t="s">
        <v>135</v>
      </c>
    </row>
    <row r="21" customFormat="false" ht="12" hidden="false" customHeight="true" outlineLevel="0" collapsed="false">
      <c r="A21" s="617" t="s">
        <v>578</v>
      </c>
      <c r="B21" s="649"/>
      <c r="C21" s="649"/>
      <c r="D21" s="649"/>
      <c r="E21" s="649"/>
      <c r="F21" s="649"/>
      <c r="G21" s="95" t="s">
        <v>102</v>
      </c>
      <c r="H21" s="95" t="s">
        <v>183</v>
      </c>
      <c r="I21" s="649"/>
      <c r="J21" s="649"/>
      <c r="K21" s="649"/>
      <c r="L21" s="649"/>
    </row>
    <row r="22" customFormat="false" ht="12" hidden="false" customHeight="true" outlineLevel="0" collapsed="false">
      <c r="A22" s="610" t="s">
        <v>579</v>
      </c>
      <c r="B22" s="650"/>
      <c r="C22" s="650"/>
      <c r="D22" s="650"/>
      <c r="E22" s="650"/>
      <c r="F22" s="650"/>
      <c r="G22" s="650"/>
      <c r="H22" s="650"/>
      <c r="I22" s="650"/>
      <c r="J22" s="650"/>
      <c r="K22" s="650"/>
      <c r="L22" s="650"/>
      <c r="M22" s="17"/>
    </row>
    <row r="23" customFormat="false" ht="13.5" hidden="false" customHeight="true" outlineLevel="0" collapsed="false">
      <c r="A23" s="651" t="s">
        <v>680</v>
      </c>
      <c r="B23" s="627" t="s">
        <v>681</v>
      </c>
      <c r="C23" s="445" t="s">
        <v>135</v>
      </c>
      <c r="D23" s="108" t="s">
        <v>102</v>
      </c>
      <c r="E23" s="650"/>
      <c r="F23" s="650"/>
      <c r="G23" s="445" t="s">
        <v>102</v>
      </c>
      <c r="H23" s="445" t="s">
        <v>183</v>
      </c>
      <c r="I23" s="652"/>
      <c r="J23" s="652"/>
      <c r="K23" s="652"/>
      <c r="L23" s="652"/>
      <c r="M23" s="17"/>
    </row>
    <row r="24" customFormat="false" ht="12" hidden="false" customHeight="true" outlineLevel="0" collapsed="false">
      <c r="A24" s="403" t="s">
        <v>682</v>
      </c>
      <c r="B24" s="649"/>
      <c r="C24" s="649"/>
      <c r="D24" s="649"/>
      <c r="E24" s="649"/>
      <c r="F24" s="649"/>
      <c r="G24" s="211" t="s">
        <v>135</v>
      </c>
      <c r="H24" s="211" t="s">
        <v>135</v>
      </c>
      <c r="I24" s="211" t="s">
        <v>135</v>
      </c>
      <c r="J24" s="211" t="s">
        <v>135</v>
      </c>
      <c r="K24" s="211" t="s">
        <v>135</v>
      </c>
      <c r="L24" s="653" t="s">
        <v>135</v>
      </c>
      <c r="M24" s="17"/>
    </row>
    <row r="25" customFormat="false" ht="12" hidden="false" customHeight="true" outlineLevel="0" collapsed="false">
      <c r="A25" s="32"/>
      <c r="B25" s="32"/>
      <c r="C25" s="32"/>
      <c r="D25" s="32"/>
      <c r="E25" s="32"/>
      <c r="F25" s="32"/>
      <c r="G25" s="32"/>
      <c r="H25" s="32"/>
      <c r="I25" s="32"/>
      <c r="J25" s="32"/>
      <c r="K25" s="32"/>
      <c r="L25" s="32"/>
    </row>
    <row r="26" customFormat="false" ht="27.75" hidden="false" customHeight="true" outlineLevel="0" collapsed="false">
      <c r="A26" s="289" t="s">
        <v>683</v>
      </c>
      <c r="B26" s="289"/>
      <c r="C26" s="289"/>
      <c r="D26" s="289"/>
      <c r="E26" s="289"/>
      <c r="F26" s="289"/>
      <c r="G26" s="289"/>
      <c r="H26" s="289"/>
      <c r="I26" s="289"/>
      <c r="J26" s="289"/>
      <c r="K26" s="289"/>
      <c r="L26" s="289"/>
      <c r="M26" s="17"/>
    </row>
    <row r="27" customFormat="false" ht="13.5" hidden="false" customHeight="true" outlineLevel="0" collapsed="false">
      <c r="A27" s="260" t="s">
        <v>684</v>
      </c>
      <c r="B27" s="137"/>
      <c r="C27" s="137"/>
      <c r="D27" s="137"/>
      <c r="E27" s="137"/>
      <c r="F27" s="137"/>
      <c r="G27" s="137"/>
      <c r="H27" s="137"/>
      <c r="I27" s="137"/>
      <c r="J27" s="137"/>
      <c r="K27" s="137"/>
      <c r="L27" s="137"/>
    </row>
    <row r="28" customFormat="false" ht="13.5" hidden="false" customHeight="true" outlineLevel="0" collapsed="false">
      <c r="A28" s="407" t="s">
        <v>660</v>
      </c>
      <c r="B28" s="137"/>
      <c r="C28" s="137"/>
      <c r="D28" s="137"/>
      <c r="E28" s="137"/>
      <c r="F28" s="137"/>
      <c r="G28" s="137"/>
      <c r="H28" s="137"/>
      <c r="I28" s="137"/>
      <c r="J28" s="137"/>
      <c r="K28" s="137"/>
      <c r="L28" s="137"/>
    </row>
    <row r="29" customFormat="false" ht="13.5" hidden="false" customHeight="true" outlineLevel="0" collapsed="false">
      <c r="A29" s="169" t="s">
        <v>661</v>
      </c>
      <c r="B29" s="137"/>
      <c r="C29" s="137"/>
      <c r="D29" s="137"/>
      <c r="E29" s="137"/>
      <c r="F29" s="137"/>
      <c r="G29" s="137"/>
      <c r="H29" s="137"/>
      <c r="I29" s="137"/>
      <c r="J29" s="137"/>
      <c r="K29" s="137"/>
      <c r="L29" s="137"/>
    </row>
    <row r="30" customFormat="false" ht="12.75" hidden="false" customHeight="true" outlineLevel="0" collapsed="false">
      <c r="A30" s="137"/>
      <c r="B30" s="137"/>
      <c r="C30" s="137"/>
      <c r="D30" s="137"/>
      <c r="E30" s="137"/>
      <c r="F30" s="137"/>
      <c r="G30" s="137"/>
      <c r="H30" s="137"/>
      <c r="I30" s="137"/>
      <c r="J30" s="137"/>
      <c r="K30" s="137"/>
      <c r="L30" s="137"/>
    </row>
    <row r="31" customFormat="false" ht="12" hidden="false" customHeight="true" outlineLevel="0" collapsed="false">
      <c r="A31" s="114" t="s">
        <v>487</v>
      </c>
      <c r="B31" s="172"/>
      <c r="C31" s="172"/>
      <c r="D31" s="172"/>
      <c r="E31" s="172"/>
      <c r="F31" s="172"/>
      <c r="G31" s="172"/>
      <c r="H31" s="172"/>
      <c r="I31" s="172"/>
      <c r="J31" s="172"/>
      <c r="K31" s="172"/>
      <c r="L31" s="173"/>
    </row>
    <row r="32" customFormat="false" ht="27" hidden="false" customHeight="true" outlineLevel="0" collapsed="false">
      <c r="A32" s="410" t="s">
        <v>685</v>
      </c>
      <c r="B32" s="410"/>
      <c r="C32" s="410"/>
      <c r="D32" s="410"/>
      <c r="E32" s="410"/>
      <c r="F32" s="410"/>
      <c r="G32" s="410"/>
      <c r="H32" s="410"/>
      <c r="I32" s="410"/>
      <c r="J32" s="410"/>
      <c r="K32" s="410"/>
      <c r="L32" s="410"/>
    </row>
    <row r="33" customFormat="false" ht="15.75" hidden="false" customHeight="true" outlineLevel="0" collapsed="false">
      <c r="A33" s="410" t="s">
        <v>686</v>
      </c>
      <c r="B33" s="410"/>
      <c r="C33" s="410"/>
      <c r="D33" s="410"/>
      <c r="E33" s="410"/>
      <c r="F33" s="410"/>
      <c r="G33" s="410"/>
      <c r="H33" s="410"/>
      <c r="I33" s="410"/>
      <c r="J33" s="410"/>
      <c r="K33" s="410"/>
      <c r="L33" s="410"/>
    </row>
    <row r="34" customFormat="false" ht="12" hidden="false" customHeight="true" outlineLevel="0" collapsed="false">
      <c r="A34" s="654" t="s">
        <v>687</v>
      </c>
      <c r="B34" s="655"/>
      <c r="C34" s="655"/>
      <c r="D34" s="655"/>
      <c r="E34" s="655"/>
      <c r="F34" s="655"/>
      <c r="G34" s="655"/>
      <c r="H34" s="655"/>
      <c r="I34" s="655"/>
      <c r="J34" s="655"/>
      <c r="K34" s="655"/>
      <c r="L34" s="656"/>
    </row>
    <row r="35" customFormat="false" ht="12.75" hidden="false" customHeight="true" outlineLevel="0" collapsed="false">
      <c r="A35" s="61" t="s">
        <v>601</v>
      </c>
      <c r="B35" s="61"/>
      <c r="C35" s="61"/>
      <c r="D35" s="61"/>
      <c r="E35" s="61"/>
      <c r="F35" s="61"/>
      <c r="G35" s="61"/>
      <c r="H35" s="61"/>
      <c r="I35" s="61"/>
      <c r="J35" s="61"/>
      <c r="K35" s="61"/>
      <c r="L35" s="61"/>
    </row>
    <row r="36" customFormat="false" ht="12.75" hidden="false" customHeight="true" outlineLevel="0" collapsed="false">
      <c r="A36" s="61" t="s">
        <v>688</v>
      </c>
      <c r="B36" s="61"/>
      <c r="C36" s="61"/>
      <c r="D36" s="61"/>
      <c r="E36" s="61"/>
      <c r="F36" s="61"/>
      <c r="G36" s="61"/>
      <c r="H36" s="61"/>
      <c r="I36" s="61"/>
      <c r="J36" s="61"/>
      <c r="K36" s="61"/>
      <c r="L36" s="61"/>
    </row>
    <row r="37" customFormat="false" ht="12" hidden="false" customHeight="true" outlineLevel="0" collapsed="false">
      <c r="A37" s="32"/>
      <c r="B37" s="32"/>
      <c r="C37" s="32"/>
      <c r="D37" s="32"/>
      <c r="E37" s="32"/>
      <c r="F37" s="32"/>
      <c r="G37" s="32"/>
      <c r="H37" s="32"/>
      <c r="I37" s="32"/>
      <c r="J37" s="32"/>
      <c r="K37" s="32"/>
      <c r="L37" s="32"/>
    </row>
    <row r="38" customFormat="false" ht="12" hidden="false" customHeight="true" outlineLevel="0" collapsed="false">
      <c r="M38" s="176"/>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s>
  <dataValidations count="1">
    <dataValidation allowBlank="true" errorStyle="stop" operator="between" showDropDown="false" showErrorMessage="true" showInputMessage="false" sqref="A1:IV6 A7:C14 G7:IV7 D8:IV14 A15:IV34 A35:A36 M35:IV38 A37:L38 A39: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19" min="17" style="3" width="8.41"/>
    <col collapsed="false" customWidth="true" hidden="false" outlineLevel="0" max="20" min="20" style="3" width="9.85"/>
    <col collapsed="false" customWidth="true" hidden="false" outlineLevel="0" max="21" min="21" style="3" width="8.41"/>
    <col collapsed="false" customWidth="true" hidden="false" outlineLevel="0" max="23" min="22"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1" t="s">
        <v>689</v>
      </c>
      <c r="B1" s="657"/>
      <c r="C1" s="657"/>
      <c r="D1" s="657"/>
      <c r="E1" s="657"/>
      <c r="F1" s="658"/>
      <c r="G1" s="658"/>
      <c r="H1" s="658"/>
      <c r="I1" s="658"/>
      <c r="J1" s="658"/>
      <c r="K1" s="658"/>
      <c r="L1" s="658"/>
      <c r="M1" s="658"/>
      <c r="N1" s="658"/>
      <c r="O1" s="658"/>
      <c r="P1" s="658"/>
      <c r="Q1" s="658"/>
      <c r="R1" s="658"/>
      <c r="S1" s="658"/>
      <c r="T1" s="658"/>
      <c r="U1" s="658"/>
      <c r="V1" s="658"/>
      <c r="W1" s="658"/>
      <c r="X1" s="658"/>
      <c r="Y1" s="659"/>
      <c r="Z1" s="659"/>
      <c r="AA1" s="658"/>
      <c r="AB1" s="113" t="s">
        <v>85</v>
      </c>
    </row>
    <row r="2" customFormat="false" ht="15.75" hidden="false" customHeight="true" outlineLevel="0" collapsed="false">
      <c r="A2" s="631" t="s">
        <v>86</v>
      </c>
      <c r="B2" s="658"/>
      <c r="C2" s="658"/>
      <c r="D2" s="658"/>
      <c r="E2" s="658"/>
      <c r="F2" s="658"/>
      <c r="G2" s="658"/>
      <c r="H2" s="658"/>
      <c r="I2" s="658"/>
      <c r="J2" s="658"/>
      <c r="K2" s="658"/>
      <c r="L2" s="658"/>
      <c r="M2" s="658"/>
      <c r="N2" s="658"/>
      <c r="O2" s="658"/>
      <c r="P2" s="658"/>
      <c r="Q2" s="658"/>
      <c r="R2" s="658"/>
      <c r="S2" s="658"/>
      <c r="T2" s="658"/>
      <c r="U2" s="658"/>
      <c r="V2" s="658"/>
      <c r="W2" s="658"/>
      <c r="X2" s="658"/>
      <c r="Y2" s="659"/>
      <c r="Z2" s="659"/>
      <c r="AA2" s="658"/>
      <c r="AB2" s="113" t="s">
        <v>87</v>
      </c>
    </row>
    <row r="3" customFormat="false" ht="15.75" hidden="false" customHeight="true" outlineLevel="0" collapsed="false">
      <c r="A3" s="657"/>
      <c r="B3" s="658"/>
      <c r="C3" s="658"/>
      <c r="D3" s="658"/>
      <c r="E3" s="658"/>
      <c r="F3" s="658"/>
      <c r="G3" s="658"/>
      <c r="H3" s="658"/>
      <c r="I3" s="658"/>
      <c r="J3" s="658"/>
      <c r="K3" s="658"/>
      <c r="L3" s="658"/>
      <c r="M3" s="658"/>
      <c r="N3" s="658"/>
      <c r="O3" s="658"/>
      <c r="P3" s="658"/>
      <c r="Q3" s="658"/>
      <c r="R3" s="658"/>
      <c r="S3" s="658"/>
      <c r="T3" s="658"/>
      <c r="U3" s="658"/>
      <c r="V3" s="658"/>
      <c r="W3" s="658"/>
      <c r="X3" s="658"/>
      <c r="Y3" s="659"/>
      <c r="Z3" s="659"/>
      <c r="AA3" s="113"/>
      <c r="AB3" s="113" t="s">
        <v>88</v>
      </c>
    </row>
    <row r="4" customFormat="false" ht="16.5" hidden="false" customHeight="true" outlineLevel="0" collapsed="false">
      <c r="A4" s="299"/>
      <c r="B4" s="658"/>
      <c r="C4" s="658"/>
      <c r="D4" s="658"/>
      <c r="E4" s="658"/>
      <c r="F4" s="658"/>
      <c r="G4" s="658"/>
      <c r="H4" s="658"/>
      <c r="I4" s="658"/>
      <c r="J4" s="658"/>
      <c r="K4" s="658"/>
      <c r="L4" s="658"/>
      <c r="M4" s="658"/>
      <c r="N4" s="658"/>
      <c r="O4" s="658"/>
      <c r="P4" s="658"/>
      <c r="Q4" s="658"/>
      <c r="R4" s="658"/>
      <c r="S4" s="658"/>
      <c r="T4" s="658"/>
      <c r="U4" s="658"/>
      <c r="V4" s="658"/>
      <c r="W4" s="658"/>
      <c r="X4" s="658"/>
      <c r="Y4" s="658"/>
      <c r="Z4" s="658"/>
      <c r="AA4" s="658"/>
      <c r="AB4" s="658"/>
    </row>
    <row r="5" customFormat="false" ht="94.5" hidden="false" customHeight="true" outlineLevel="0" collapsed="false">
      <c r="A5" s="660" t="s">
        <v>89</v>
      </c>
      <c r="B5" s="661" t="s">
        <v>690</v>
      </c>
      <c r="C5" s="661" t="s">
        <v>691</v>
      </c>
      <c r="D5" s="661" t="s">
        <v>692</v>
      </c>
      <c r="E5" s="661" t="s">
        <v>693</v>
      </c>
      <c r="F5" s="661" t="s">
        <v>694</v>
      </c>
      <c r="G5" s="661" t="s">
        <v>695</v>
      </c>
      <c r="H5" s="661" t="s">
        <v>696</v>
      </c>
      <c r="I5" s="661" t="s">
        <v>697</v>
      </c>
      <c r="J5" s="661" t="s">
        <v>698</v>
      </c>
      <c r="K5" s="661" t="s">
        <v>699</v>
      </c>
      <c r="L5" s="661" t="s">
        <v>700</v>
      </c>
      <c r="M5" s="661" t="s">
        <v>701</v>
      </c>
      <c r="N5" s="661" t="s">
        <v>702</v>
      </c>
      <c r="O5" s="662" t="s">
        <v>703</v>
      </c>
      <c r="P5" s="661" t="s">
        <v>704</v>
      </c>
      <c r="Q5" s="661" t="s">
        <v>705</v>
      </c>
      <c r="R5" s="661" t="s">
        <v>706</v>
      </c>
      <c r="S5" s="661" t="s">
        <v>707</v>
      </c>
      <c r="T5" s="661" t="s">
        <v>708</v>
      </c>
      <c r="U5" s="661" t="s">
        <v>709</v>
      </c>
      <c r="V5" s="661" t="s">
        <v>710</v>
      </c>
      <c r="W5" s="661" t="s">
        <v>711</v>
      </c>
      <c r="X5" s="662" t="s">
        <v>712</v>
      </c>
      <c r="Y5" s="661" t="s">
        <v>713</v>
      </c>
      <c r="Z5" s="663" t="s">
        <v>536</v>
      </c>
    </row>
    <row r="6" customFormat="false" ht="62.25" hidden="false" customHeight="true" outlineLevel="0" collapsed="false">
      <c r="A6" s="660"/>
      <c r="B6" s="530" t="s">
        <v>714</v>
      </c>
      <c r="C6" s="530"/>
      <c r="D6" s="530"/>
      <c r="E6" s="530"/>
      <c r="F6" s="530"/>
      <c r="G6" s="530"/>
      <c r="H6" s="530"/>
      <c r="I6" s="530"/>
      <c r="J6" s="530"/>
      <c r="K6" s="530"/>
      <c r="L6" s="530"/>
      <c r="M6" s="530"/>
      <c r="N6" s="530"/>
      <c r="O6" s="664" t="s">
        <v>715</v>
      </c>
      <c r="P6" s="664" t="s">
        <v>715</v>
      </c>
      <c r="Q6" s="530" t="s">
        <v>714</v>
      </c>
      <c r="R6" s="530"/>
      <c r="S6" s="530"/>
      <c r="T6" s="530"/>
      <c r="U6" s="530"/>
      <c r="V6" s="530"/>
      <c r="W6" s="530"/>
      <c r="X6" s="664" t="s">
        <v>715</v>
      </c>
      <c r="Y6" s="664" t="s">
        <v>715</v>
      </c>
      <c r="Z6" s="531" t="s">
        <v>714</v>
      </c>
    </row>
    <row r="7" customFormat="false" ht="26.25" hidden="false" customHeight="true" outlineLevel="0" collapsed="false">
      <c r="A7" s="665" t="s">
        <v>716</v>
      </c>
      <c r="B7" s="666" t="n">
        <v>317.108345981787</v>
      </c>
      <c r="C7" s="666" t="n">
        <v>180.498986283021</v>
      </c>
      <c r="D7" s="667" t="s">
        <v>194</v>
      </c>
      <c r="E7" s="667" t="s">
        <v>194</v>
      </c>
      <c r="F7" s="666" t="n">
        <v>552.68991507541</v>
      </c>
      <c r="G7" s="667" t="s">
        <v>194</v>
      </c>
      <c r="H7" s="666" t="n">
        <v>2020.72894692337</v>
      </c>
      <c r="I7" s="666" t="n">
        <v>311.558613261215</v>
      </c>
      <c r="J7" s="667" t="s">
        <v>194</v>
      </c>
      <c r="K7" s="666" t="n">
        <v>326.713663395403</v>
      </c>
      <c r="L7" s="666" t="n">
        <v>40.9087044393533</v>
      </c>
      <c r="M7" s="667" t="s">
        <v>194</v>
      </c>
      <c r="N7" s="667" t="s">
        <v>194</v>
      </c>
      <c r="O7" s="667" t="s">
        <v>194</v>
      </c>
      <c r="P7" s="157"/>
      <c r="Q7" s="666" t="n">
        <v>337.12936626062</v>
      </c>
      <c r="R7" s="666" t="n">
        <v>22.1014211251083</v>
      </c>
      <c r="S7" s="666" t="n">
        <v>0.7357475</v>
      </c>
      <c r="T7" s="667" t="s">
        <v>717</v>
      </c>
      <c r="U7" s="666" t="n">
        <v>16.5894114965803</v>
      </c>
      <c r="V7" s="667" t="s">
        <v>717</v>
      </c>
      <c r="W7" s="667" t="s">
        <v>717</v>
      </c>
      <c r="X7" s="667" t="s">
        <v>717</v>
      </c>
      <c r="Y7" s="157"/>
      <c r="Z7" s="668" t="n">
        <v>21.314526</v>
      </c>
    </row>
    <row r="8" customFormat="false" ht="12.75" hidden="false" customHeight="true" outlineLevel="0" collapsed="false">
      <c r="A8" s="665" t="s">
        <v>718</v>
      </c>
      <c r="B8" s="669" t="s">
        <v>135</v>
      </c>
      <c r="C8" s="669" t="s">
        <v>135</v>
      </c>
      <c r="D8" s="669" t="s">
        <v>135</v>
      </c>
      <c r="E8" s="669" t="s">
        <v>135</v>
      </c>
      <c r="F8" s="669" t="s">
        <v>135</v>
      </c>
      <c r="G8" s="669" t="s">
        <v>135</v>
      </c>
      <c r="H8" s="669" t="s">
        <v>135</v>
      </c>
      <c r="I8" s="669" t="s">
        <v>135</v>
      </c>
      <c r="J8" s="669" t="s">
        <v>135</v>
      </c>
      <c r="K8" s="669" t="s">
        <v>135</v>
      </c>
      <c r="L8" s="669" t="s">
        <v>135</v>
      </c>
      <c r="M8" s="669" t="s">
        <v>135</v>
      </c>
      <c r="N8" s="669" t="s">
        <v>135</v>
      </c>
      <c r="O8" s="669" t="s">
        <v>135</v>
      </c>
      <c r="P8" s="669"/>
      <c r="Q8" s="670" t="n">
        <v>336.70019126062</v>
      </c>
      <c r="R8" s="671" t="n">
        <v>22.1014211251083</v>
      </c>
      <c r="S8" s="201" t="s">
        <v>102</v>
      </c>
      <c r="T8" s="628" t="s">
        <v>102</v>
      </c>
      <c r="U8" s="628" t="s">
        <v>102</v>
      </c>
      <c r="V8" s="628" t="s">
        <v>102</v>
      </c>
      <c r="W8" s="628" t="s">
        <v>102</v>
      </c>
      <c r="X8" s="628" t="s">
        <v>102</v>
      </c>
      <c r="Y8" s="672"/>
      <c r="Z8" s="579" t="s">
        <v>194</v>
      </c>
    </row>
    <row r="9" customFormat="false" ht="12.75" hidden="false" customHeight="true" outlineLevel="0" collapsed="false">
      <c r="A9" s="586" t="s">
        <v>719</v>
      </c>
      <c r="B9" s="673"/>
      <c r="C9" s="673"/>
      <c r="D9" s="673"/>
      <c r="E9" s="673"/>
      <c r="F9" s="673"/>
      <c r="G9" s="673"/>
      <c r="H9" s="673"/>
      <c r="I9" s="673"/>
      <c r="J9" s="673"/>
      <c r="K9" s="673"/>
      <c r="L9" s="673"/>
      <c r="M9" s="673"/>
      <c r="N9" s="673"/>
      <c r="O9" s="673"/>
      <c r="P9" s="673"/>
      <c r="Q9" s="20" t="n">
        <v>336.70019126062</v>
      </c>
      <c r="R9" s="20" t="n">
        <v>22.1014211251083</v>
      </c>
      <c r="S9" s="201" t="s">
        <v>102</v>
      </c>
      <c r="T9" s="628" t="s">
        <v>102</v>
      </c>
      <c r="U9" s="628" t="s">
        <v>102</v>
      </c>
      <c r="V9" s="628" t="s">
        <v>102</v>
      </c>
      <c r="W9" s="628" t="s">
        <v>102</v>
      </c>
      <c r="X9" s="628" t="s">
        <v>102</v>
      </c>
      <c r="Y9" s="673"/>
      <c r="Z9" s="674"/>
    </row>
    <row r="10" customFormat="false" ht="13.5" hidden="false" customHeight="true" outlineLevel="0" collapsed="false">
      <c r="A10" s="586" t="s">
        <v>720</v>
      </c>
      <c r="B10" s="673"/>
      <c r="C10" s="673"/>
      <c r="D10" s="673"/>
      <c r="E10" s="673"/>
      <c r="F10" s="673"/>
      <c r="G10" s="673"/>
      <c r="H10" s="673"/>
      <c r="I10" s="673"/>
      <c r="J10" s="673"/>
      <c r="K10" s="673"/>
      <c r="L10" s="673"/>
      <c r="M10" s="673"/>
      <c r="N10" s="673"/>
      <c r="O10" s="673"/>
      <c r="P10" s="673"/>
      <c r="Q10" s="673"/>
      <c r="R10" s="673"/>
      <c r="S10" s="673"/>
      <c r="T10" s="673"/>
      <c r="U10" s="673"/>
      <c r="V10" s="673"/>
      <c r="W10" s="673"/>
      <c r="X10" s="673"/>
      <c r="Y10" s="673"/>
      <c r="Z10" s="28" t="s">
        <v>183</v>
      </c>
    </row>
    <row r="11" customFormat="false" ht="14.25" hidden="false" customHeight="true" outlineLevel="0" collapsed="false">
      <c r="A11" s="675" t="s">
        <v>721</v>
      </c>
      <c r="B11" s="676"/>
      <c r="C11" s="676"/>
      <c r="D11" s="676"/>
      <c r="E11" s="676"/>
      <c r="F11" s="676"/>
      <c r="G11" s="676"/>
      <c r="H11" s="676"/>
      <c r="I11" s="676"/>
      <c r="J11" s="676"/>
      <c r="K11" s="676"/>
      <c r="L11" s="676"/>
      <c r="M11" s="676"/>
      <c r="N11" s="676"/>
      <c r="O11" s="676"/>
      <c r="P11" s="676"/>
      <c r="Q11" s="676"/>
      <c r="R11" s="676"/>
      <c r="S11" s="676"/>
      <c r="T11" s="676"/>
      <c r="U11" s="676"/>
      <c r="V11" s="676"/>
      <c r="W11" s="677"/>
      <c r="X11" s="677"/>
      <c r="Y11" s="677"/>
      <c r="Z11" s="31" t="s">
        <v>183</v>
      </c>
    </row>
    <row r="12" customFormat="false" ht="13.5" hidden="false" customHeight="true" outlineLevel="0" collapsed="false">
      <c r="A12" s="678" t="s">
        <v>722</v>
      </c>
      <c r="B12" s="666" t="n">
        <v>297.279174150001</v>
      </c>
      <c r="C12" s="667" t="s">
        <v>194</v>
      </c>
      <c r="D12" s="667" t="s">
        <v>194</v>
      </c>
      <c r="E12" s="667" t="s">
        <v>194</v>
      </c>
      <c r="F12" s="666" t="n">
        <v>2.007295</v>
      </c>
      <c r="G12" s="667" t="s">
        <v>194</v>
      </c>
      <c r="H12" s="667" t="s">
        <v>194</v>
      </c>
      <c r="I12" s="667" t="s">
        <v>194</v>
      </c>
      <c r="J12" s="667" t="s">
        <v>194</v>
      </c>
      <c r="K12" s="667" t="s">
        <v>194</v>
      </c>
      <c r="L12" s="667" t="s">
        <v>194</v>
      </c>
      <c r="M12" s="667" t="s">
        <v>194</v>
      </c>
      <c r="N12" s="667" t="s">
        <v>194</v>
      </c>
      <c r="O12" s="667" t="s">
        <v>194</v>
      </c>
      <c r="P12" s="669"/>
      <c r="Q12" s="666" t="n">
        <v>0.429175</v>
      </c>
      <c r="R12" s="667" t="s">
        <v>194</v>
      </c>
      <c r="S12" s="666" t="n">
        <v>0.362</v>
      </c>
      <c r="T12" s="667" t="s">
        <v>194</v>
      </c>
      <c r="U12" s="666" t="n">
        <v>0.3288</v>
      </c>
      <c r="V12" s="667" t="s">
        <v>194</v>
      </c>
      <c r="W12" s="667" t="s">
        <v>194</v>
      </c>
      <c r="X12" s="667" t="s">
        <v>194</v>
      </c>
      <c r="Y12" s="669"/>
      <c r="Z12" s="679" t="n">
        <v>12.56457</v>
      </c>
    </row>
    <row r="13" customFormat="false" ht="12.75" hidden="false" customHeight="true" outlineLevel="0" collapsed="false">
      <c r="A13" s="552" t="s">
        <v>723</v>
      </c>
      <c r="B13" s="666" t="n">
        <v>297.263474150001</v>
      </c>
      <c r="C13" s="667" t="s">
        <v>135</v>
      </c>
      <c r="D13" s="667" t="s">
        <v>135</v>
      </c>
      <c r="E13" s="667" t="s">
        <v>135</v>
      </c>
      <c r="F13" s="667" t="s">
        <v>135</v>
      </c>
      <c r="G13" s="667" t="s">
        <v>135</v>
      </c>
      <c r="H13" s="667" t="s">
        <v>135</v>
      </c>
      <c r="I13" s="667" t="s">
        <v>135</v>
      </c>
      <c r="J13" s="667" t="s">
        <v>135</v>
      </c>
      <c r="K13" s="667" t="s">
        <v>135</v>
      </c>
      <c r="L13" s="667" t="s">
        <v>135</v>
      </c>
      <c r="M13" s="667" t="s">
        <v>135</v>
      </c>
      <c r="N13" s="667" t="s">
        <v>135</v>
      </c>
      <c r="O13" s="667" t="s">
        <v>135</v>
      </c>
      <c r="P13" s="673"/>
      <c r="Q13" s="667" t="s">
        <v>135</v>
      </c>
      <c r="R13" s="667" t="s">
        <v>135</v>
      </c>
      <c r="S13" s="667" t="s">
        <v>135</v>
      </c>
      <c r="T13" s="667" t="s">
        <v>135</v>
      </c>
      <c r="U13" s="667" t="s">
        <v>135</v>
      </c>
      <c r="V13" s="667" t="s">
        <v>135</v>
      </c>
      <c r="W13" s="667" t="s">
        <v>135</v>
      </c>
      <c r="X13" s="667" t="s">
        <v>135</v>
      </c>
      <c r="Y13" s="673"/>
      <c r="Z13" s="679" t="s">
        <v>135</v>
      </c>
    </row>
    <row r="14" customFormat="false" ht="12.75" hidden="false" customHeight="true" outlineLevel="0" collapsed="false">
      <c r="A14" s="586" t="s">
        <v>724</v>
      </c>
      <c r="B14" s="666" t="n">
        <v>297.263474150001</v>
      </c>
      <c r="C14" s="673"/>
      <c r="D14" s="673"/>
      <c r="E14" s="673"/>
      <c r="F14" s="673"/>
      <c r="G14" s="673"/>
      <c r="H14" s="673"/>
      <c r="I14" s="673"/>
      <c r="J14" s="673"/>
      <c r="K14" s="673"/>
      <c r="L14" s="673"/>
      <c r="M14" s="673"/>
      <c r="N14" s="673"/>
      <c r="O14" s="673"/>
      <c r="P14" s="673"/>
      <c r="Q14" s="673"/>
      <c r="R14" s="673"/>
      <c r="S14" s="673"/>
      <c r="T14" s="673"/>
      <c r="U14" s="673"/>
      <c r="V14" s="673"/>
      <c r="W14" s="673"/>
      <c r="X14" s="673"/>
      <c r="Y14" s="673"/>
      <c r="Z14" s="680"/>
    </row>
    <row r="15" customFormat="false" ht="12.75" hidden="false" customHeight="true" outlineLevel="0" collapsed="false">
      <c r="A15" s="586" t="s">
        <v>584</v>
      </c>
      <c r="B15" s="628" t="s">
        <v>135</v>
      </c>
      <c r="C15" s="628" t="s">
        <v>135</v>
      </c>
      <c r="D15" s="628" t="s">
        <v>135</v>
      </c>
      <c r="E15" s="628" t="s">
        <v>135</v>
      </c>
      <c r="F15" s="628" t="s">
        <v>135</v>
      </c>
      <c r="G15" s="628" t="s">
        <v>135</v>
      </c>
      <c r="H15" s="628" t="s">
        <v>135</v>
      </c>
      <c r="I15" s="628" t="s">
        <v>135</v>
      </c>
      <c r="J15" s="628" t="s">
        <v>135</v>
      </c>
      <c r="K15" s="628" t="s">
        <v>135</v>
      </c>
      <c r="L15" s="628" t="s">
        <v>135</v>
      </c>
      <c r="M15" s="628" t="s">
        <v>135</v>
      </c>
      <c r="N15" s="628" t="s">
        <v>135</v>
      </c>
      <c r="O15" s="628" t="s">
        <v>135</v>
      </c>
      <c r="P15" s="681"/>
      <c r="Q15" s="628" t="s">
        <v>135</v>
      </c>
      <c r="R15" s="628" t="s">
        <v>135</v>
      </c>
      <c r="S15" s="628" t="s">
        <v>135</v>
      </c>
      <c r="T15" s="628" t="s">
        <v>135</v>
      </c>
      <c r="U15" s="628" t="s">
        <v>135</v>
      </c>
      <c r="V15" s="628" t="s">
        <v>135</v>
      </c>
      <c r="W15" s="628" t="s">
        <v>135</v>
      </c>
      <c r="X15" s="628" t="s">
        <v>135</v>
      </c>
      <c r="Y15" s="681"/>
      <c r="Z15" s="22" t="s">
        <v>135</v>
      </c>
    </row>
    <row r="16" customFormat="false" ht="12.75" hidden="false" customHeight="true" outlineLevel="0" collapsed="false">
      <c r="A16" s="552" t="s">
        <v>725</v>
      </c>
      <c r="B16" s="616" t="n">
        <v>0.0157</v>
      </c>
      <c r="C16" s="628" t="s">
        <v>183</v>
      </c>
      <c r="D16" s="628" t="s">
        <v>183</v>
      </c>
      <c r="E16" s="628" t="s">
        <v>183</v>
      </c>
      <c r="F16" s="616" t="n">
        <v>2.007295</v>
      </c>
      <c r="G16" s="628" t="s">
        <v>183</v>
      </c>
      <c r="H16" s="628" t="s">
        <v>183</v>
      </c>
      <c r="I16" s="628" t="s">
        <v>183</v>
      </c>
      <c r="J16" s="628" t="s">
        <v>183</v>
      </c>
      <c r="K16" s="628" t="s">
        <v>183</v>
      </c>
      <c r="L16" s="628" t="s">
        <v>183</v>
      </c>
      <c r="M16" s="628" t="s">
        <v>183</v>
      </c>
      <c r="N16" s="628" t="s">
        <v>183</v>
      </c>
      <c r="O16" s="628" t="s">
        <v>183</v>
      </c>
      <c r="P16" s="681"/>
      <c r="Q16" s="616" t="n">
        <v>0.429175</v>
      </c>
      <c r="R16" s="628" t="s">
        <v>183</v>
      </c>
      <c r="S16" s="616" t="n">
        <v>0.362</v>
      </c>
      <c r="T16" s="628" t="s">
        <v>183</v>
      </c>
      <c r="U16" s="616" t="n">
        <v>0.3288</v>
      </c>
      <c r="V16" s="628" t="s">
        <v>183</v>
      </c>
      <c r="W16" s="628" t="s">
        <v>183</v>
      </c>
      <c r="X16" s="628" t="s">
        <v>183</v>
      </c>
      <c r="Y16" s="681"/>
      <c r="Z16" s="22" t="n">
        <v>12.56457</v>
      </c>
    </row>
    <row r="17" customFormat="false" ht="13.5" hidden="false" customHeight="true" outlineLevel="0" collapsed="false">
      <c r="A17" s="552" t="s">
        <v>726</v>
      </c>
      <c r="B17" s="667" t="s">
        <v>135</v>
      </c>
      <c r="C17" s="667" t="s">
        <v>135</v>
      </c>
      <c r="D17" s="667" t="s">
        <v>135</v>
      </c>
      <c r="E17" s="667" t="s">
        <v>135</v>
      </c>
      <c r="F17" s="667" t="s">
        <v>135</v>
      </c>
      <c r="G17" s="667" t="s">
        <v>135</v>
      </c>
      <c r="H17" s="667" t="s">
        <v>135</v>
      </c>
      <c r="I17" s="667" t="s">
        <v>135</v>
      </c>
      <c r="J17" s="667" t="s">
        <v>135</v>
      </c>
      <c r="K17" s="667" t="s">
        <v>135</v>
      </c>
      <c r="L17" s="667" t="s">
        <v>135</v>
      </c>
      <c r="M17" s="667" t="s">
        <v>135</v>
      </c>
      <c r="N17" s="667" t="s">
        <v>135</v>
      </c>
      <c r="O17" s="667" t="s">
        <v>135</v>
      </c>
      <c r="P17" s="673"/>
      <c r="Q17" s="667" t="s">
        <v>135</v>
      </c>
      <c r="R17" s="667" t="s">
        <v>135</v>
      </c>
      <c r="S17" s="667" t="s">
        <v>135</v>
      </c>
      <c r="T17" s="667" t="s">
        <v>135</v>
      </c>
      <c r="U17" s="667" t="s">
        <v>135</v>
      </c>
      <c r="V17" s="667" t="s">
        <v>135</v>
      </c>
      <c r="W17" s="667" t="s">
        <v>135</v>
      </c>
      <c r="X17" s="667" t="s">
        <v>135</v>
      </c>
      <c r="Y17" s="673"/>
      <c r="Z17" s="679" t="s">
        <v>135</v>
      </c>
    </row>
    <row r="18" customFormat="false" ht="12.75" hidden="false" customHeight="true" outlineLevel="0" collapsed="false">
      <c r="A18" s="682" t="s">
        <v>727</v>
      </c>
      <c r="B18" s="683" t="n">
        <v>19.8291718317861</v>
      </c>
      <c r="C18" s="683" t="n">
        <v>180.498986283021</v>
      </c>
      <c r="D18" s="683" t="s">
        <v>194</v>
      </c>
      <c r="E18" s="683" t="s">
        <v>194</v>
      </c>
      <c r="F18" s="683" t="n">
        <v>550.68262007541</v>
      </c>
      <c r="G18" s="683" t="s">
        <v>194</v>
      </c>
      <c r="H18" s="683" t="n">
        <v>2020.72894692337</v>
      </c>
      <c r="I18" s="683" t="n">
        <v>311.558613261215</v>
      </c>
      <c r="J18" s="683" t="s">
        <v>194</v>
      </c>
      <c r="K18" s="683" t="n">
        <v>326.713663395403</v>
      </c>
      <c r="L18" s="683" t="n">
        <v>40.9087044393533</v>
      </c>
      <c r="M18" s="683" t="s">
        <v>194</v>
      </c>
      <c r="N18" s="683" t="s">
        <v>194</v>
      </c>
      <c r="O18" s="683" t="s">
        <v>194</v>
      </c>
      <c r="P18" s="684"/>
      <c r="Q18" s="683" t="s">
        <v>194</v>
      </c>
      <c r="R18" s="683" t="s">
        <v>194</v>
      </c>
      <c r="S18" s="683" t="n">
        <v>0.3737475</v>
      </c>
      <c r="T18" s="683" t="s">
        <v>194</v>
      </c>
      <c r="U18" s="683" t="n">
        <v>16.2606114965803</v>
      </c>
      <c r="V18" s="683" t="s">
        <v>194</v>
      </c>
      <c r="W18" s="683" t="s">
        <v>194</v>
      </c>
      <c r="X18" s="683" t="s">
        <v>194</v>
      </c>
      <c r="Y18" s="684"/>
      <c r="Z18" s="685" t="n">
        <v>8.749956</v>
      </c>
    </row>
    <row r="19" customFormat="false" ht="12.75" hidden="false" customHeight="true" outlineLevel="0" collapsed="false">
      <c r="A19" s="552" t="s">
        <v>728</v>
      </c>
      <c r="B19" s="616" t="n">
        <v>19.8291718317861</v>
      </c>
      <c r="C19" s="616" t="n">
        <v>180.498986283021</v>
      </c>
      <c r="D19" s="628" t="s">
        <v>183</v>
      </c>
      <c r="E19" s="628" t="s">
        <v>183</v>
      </c>
      <c r="F19" s="616" t="n">
        <v>458.790075109845</v>
      </c>
      <c r="G19" s="628" t="s">
        <v>183</v>
      </c>
      <c r="H19" s="616" t="n">
        <v>1785.74806005945</v>
      </c>
      <c r="I19" s="616" t="n">
        <v>0.129113261214586</v>
      </c>
      <c r="J19" s="628" t="s">
        <v>183</v>
      </c>
      <c r="K19" s="616" t="n">
        <v>326.713663395403</v>
      </c>
      <c r="L19" s="628" t="s">
        <v>183</v>
      </c>
      <c r="M19" s="628" t="s">
        <v>183</v>
      </c>
      <c r="N19" s="628" t="s">
        <v>183</v>
      </c>
      <c r="O19" s="628" t="s">
        <v>183</v>
      </c>
      <c r="P19" s="681"/>
      <c r="Q19" s="628" t="s">
        <v>183</v>
      </c>
      <c r="R19" s="628" t="s">
        <v>183</v>
      </c>
      <c r="S19" s="616" t="n">
        <v>0.3737475</v>
      </c>
      <c r="T19" s="628" t="s">
        <v>183</v>
      </c>
      <c r="U19" s="628" t="s">
        <v>183</v>
      </c>
      <c r="V19" s="628" t="s">
        <v>183</v>
      </c>
      <c r="W19" s="628" t="s">
        <v>183</v>
      </c>
      <c r="X19" s="628" t="s">
        <v>183</v>
      </c>
      <c r="Y19" s="681"/>
      <c r="Z19" s="22" t="s">
        <v>183</v>
      </c>
    </row>
    <row r="20" customFormat="false" ht="12.75" hidden="false" customHeight="true" outlineLevel="0" collapsed="false">
      <c r="A20" s="552" t="s">
        <v>589</v>
      </c>
      <c r="B20" s="628" t="s">
        <v>183</v>
      </c>
      <c r="C20" s="628" t="s">
        <v>183</v>
      </c>
      <c r="D20" s="628" t="s">
        <v>183</v>
      </c>
      <c r="E20" s="628" t="s">
        <v>183</v>
      </c>
      <c r="F20" s="628" t="s">
        <v>183</v>
      </c>
      <c r="G20" s="628" t="s">
        <v>183</v>
      </c>
      <c r="H20" s="616" t="n">
        <v>144.980886863924</v>
      </c>
      <c r="I20" s="628" t="s">
        <v>183</v>
      </c>
      <c r="J20" s="628" t="s">
        <v>183</v>
      </c>
      <c r="K20" s="628" t="s">
        <v>183</v>
      </c>
      <c r="L20" s="616" t="n">
        <v>1.310112216</v>
      </c>
      <c r="M20" s="628" t="s">
        <v>183</v>
      </c>
      <c r="N20" s="628" t="s">
        <v>183</v>
      </c>
      <c r="O20" s="628" t="s">
        <v>183</v>
      </c>
      <c r="P20" s="681"/>
      <c r="Q20" s="628" t="s">
        <v>183</v>
      </c>
      <c r="R20" s="628" t="s">
        <v>183</v>
      </c>
      <c r="S20" s="628" t="s">
        <v>183</v>
      </c>
      <c r="T20" s="628" t="s">
        <v>183</v>
      </c>
      <c r="U20" s="628" t="s">
        <v>183</v>
      </c>
      <c r="V20" s="628" t="s">
        <v>183</v>
      </c>
      <c r="W20" s="628" t="s">
        <v>183</v>
      </c>
      <c r="X20" s="628" t="s">
        <v>183</v>
      </c>
      <c r="Y20" s="681"/>
      <c r="Z20" s="22" t="s">
        <v>183</v>
      </c>
    </row>
    <row r="21" customFormat="false" ht="12.75" hidden="false" customHeight="true" outlineLevel="0" collapsed="false">
      <c r="A21" s="552" t="s">
        <v>590</v>
      </c>
      <c r="B21" s="628" t="s">
        <v>183</v>
      </c>
      <c r="C21" s="628" t="s">
        <v>183</v>
      </c>
      <c r="D21" s="628" t="s">
        <v>183</v>
      </c>
      <c r="E21" s="628" t="s">
        <v>183</v>
      </c>
      <c r="F21" s="616" t="n">
        <v>91.8925449655655</v>
      </c>
      <c r="G21" s="628" t="s">
        <v>183</v>
      </c>
      <c r="H21" s="628" t="s">
        <v>183</v>
      </c>
      <c r="I21" s="628" t="s">
        <v>183</v>
      </c>
      <c r="J21" s="628" t="s">
        <v>183</v>
      </c>
      <c r="K21" s="628" t="s">
        <v>183</v>
      </c>
      <c r="L21" s="616" t="n">
        <v>7.58798535856212</v>
      </c>
      <c r="M21" s="628" t="s">
        <v>183</v>
      </c>
      <c r="N21" s="628" t="s">
        <v>183</v>
      </c>
      <c r="O21" s="628" t="s">
        <v>183</v>
      </c>
      <c r="P21" s="681"/>
      <c r="Q21" s="628" t="s">
        <v>183</v>
      </c>
      <c r="R21" s="628" t="s">
        <v>183</v>
      </c>
      <c r="S21" s="628" t="s">
        <v>183</v>
      </c>
      <c r="T21" s="628" t="s">
        <v>183</v>
      </c>
      <c r="U21" s="616" t="n">
        <v>12.7196370965803</v>
      </c>
      <c r="V21" s="628" t="s">
        <v>183</v>
      </c>
      <c r="W21" s="628" t="s">
        <v>183</v>
      </c>
      <c r="X21" s="628" t="s">
        <v>183</v>
      </c>
      <c r="Y21" s="681"/>
      <c r="Z21" s="22" t="s">
        <v>183</v>
      </c>
    </row>
    <row r="22" customFormat="false" ht="12.75" hidden="false" customHeight="true" outlineLevel="0" collapsed="false">
      <c r="A22" s="552" t="s">
        <v>729</v>
      </c>
      <c r="B22" s="628" t="s">
        <v>183</v>
      </c>
      <c r="C22" s="628" t="s">
        <v>183</v>
      </c>
      <c r="D22" s="628" t="s">
        <v>183</v>
      </c>
      <c r="E22" s="628" t="s">
        <v>183</v>
      </c>
      <c r="F22" s="628" t="s">
        <v>183</v>
      </c>
      <c r="G22" s="628" t="s">
        <v>183</v>
      </c>
      <c r="H22" s="616" t="n">
        <v>90</v>
      </c>
      <c r="I22" s="616" t="n">
        <v>311.4295</v>
      </c>
      <c r="J22" s="628" t="s">
        <v>183</v>
      </c>
      <c r="K22" s="628" t="s">
        <v>183</v>
      </c>
      <c r="L22" s="616" t="n">
        <v>31.66338</v>
      </c>
      <c r="M22" s="628" t="s">
        <v>183</v>
      </c>
      <c r="N22" s="628" t="s">
        <v>183</v>
      </c>
      <c r="O22" s="628" t="s">
        <v>183</v>
      </c>
      <c r="P22" s="681"/>
      <c r="Q22" s="628" t="s">
        <v>183</v>
      </c>
      <c r="R22" s="628" t="s">
        <v>183</v>
      </c>
      <c r="S22" s="628" t="s">
        <v>183</v>
      </c>
      <c r="T22" s="628" t="s">
        <v>183</v>
      </c>
      <c r="U22" s="628" t="s">
        <v>183</v>
      </c>
      <c r="V22" s="628" t="s">
        <v>183</v>
      </c>
      <c r="W22" s="628" t="s">
        <v>183</v>
      </c>
      <c r="X22" s="628" t="s">
        <v>183</v>
      </c>
      <c r="Y22" s="681"/>
      <c r="Z22" s="22" t="s">
        <v>183</v>
      </c>
    </row>
    <row r="23" customFormat="false" ht="13.5" hidden="false" customHeight="true" outlineLevel="0" collapsed="false">
      <c r="A23" s="552" t="s">
        <v>592</v>
      </c>
      <c r="B23" s="628" t="s">
        <v>183</v>
      </c>
      <c r="C23" s="628" t="s">
        <v>183</v>
      </c>
      <c r="D23" s="628" t="s">
        <v>183</v>
      </c>
      <c r="E23" s="628" t="s">
        <v>183</v>
      </c>
      <c r="F23" s="628" t="s">
        <v>183</v>
      </c>
      <c r="G23" s="628" t="s">
        <v>183</v>
      </c>
      <c r="H23" s="628" t="s">
        <v>183</v>
      </c>
      <c r="I23" s="628" t="s">
        <v>183</v>
      </c>
      <c r="J23" s="628" t="s">
        <v>183</v>
      </c>
      <c r="K23" s="628" t="s">
        <v>183</v>
      </c>
      <c r="L23" s="628" t="s">
        <v>183</v>
      </c>
      <c r="M23" s="628" t="s">
        <v>183</v>
      </c>
      <c r="N23" s="628" t="s">
        <v>183</v>
      </c>
      <c r="O23" s="628" t="s">
        <v>183</v>
      </c>
      <c r="P23" s="681"/>
      <c r="Q23" s="628" t="s">
        <v>183</v>
      </c>
      <c r="R23" s="628" t="s">
        <v>183</v>
      </c>
      <c r="S23" s="628" t="s">
        <v>183</v>
      </c>
      <c r="T23" s="628" t="s">
        <v>183</v>
      </c>
      <c r="U23" s="628" t="s">
        <v>183</v>
      </c>
      <c r="V23" s="628" t="s">
        <v>183</v>
      </c>
      <c r="W23" s="628" t="s">
        <v>183</v>
      </c>
      <c r="X23" s="628" t="s">
        <v>183</v>
      </c>
      <c r="Y23" s="681"/>
      <c r="Z23" s="22" t="s">
        <v>183</v>
      </c>
    </row>
    <row r="24" customFormat="false" ht="12.75" hidden="false" customHeight="true" outlineLevel="0" collapsed="false">
      <c r="A24" s="552" t="s">
        <v>730</v>
      </c>
      <c r="B24" s="628" t="s">
        <v>135</v>
      </c>
      <c r="C24" s="628" t="s">
        <v>183</v>
      </c>
      <c r="D24" s="628" t="s">
        <v>183</v>
      </c>
      <c r="E24" s="628" t="s">
        <v>183</v>
      </c>
      <c r="F24" s="628" t="s">
        <v>183</v>
      </c>
      <c r="G24" s="628" t="s">
        <v>183</v>
      </c>
      <c r="H24" s="628" t="s">
        <v>183</v>
      </c>
      <c r="I24" s="628" t="s">
        <v>183</v>
      </c>
      <c r="J24" s="628" t="s">
        <v>183</v>
      </c>
      <c r="K24" s="628" t="s">
        <v>183</v>
      </c>
      <c r="L24" s="616" t="n">
        <v>0.347226864791158</v>
      </c>
      <c r="M24" s="628" t="s">
        <v>183</v>
      </c>
      <c r="N24" s="628" t="s">
        <v>183</v>
      </c>
      <c r="O24" s="628" t="s">
        <v>183</v>
      </c>
      <c r="P24" s="681"/>
      <c r="Q24" s="628" t="s">
        <v>183</v>
      </c>
      <c r="R24" s="628" t="s">
        <v>183</v>
      </c>
      <c r="S24" s="628" t="s">
        <v>183</v>
      </c>
      <c r="T24" s="628" t="s">
        <v>183</v>
      </c>
      <c r="U24" s="628" t="s">
        <v>183</v>
      </c>
      <c r="V24" s="628" t="s">
        <v>183</v>
      </c>
      <c r="W24" s="628" t="s">
        <v>183</v>
      </c>
      <c r="X24" s="628" t="s">
        <v>183</v>
      </c>
      <c r="Y24" s="681"/>
      <c r="Z24" s="22" t="s">
        <v>183</v>
      </c>
    </row>
    <row r="25" customFormat="false" ht="12.75" hidden="false" customHeight="true" outlineLevel="0" collapsed="false">
      <c r="A25" s="552" t="s">
        <v>594</v>
      </c>
      <c r="B25" s="628" t="s">
        <v>183</v>
      </c>
      <c r="C25" s="628" t="s">
        <v>183</v>
      </c>
      <c r="D25" s="628" t="s">
        <v>183</v>
      </c>
      <c r="E25" s="628" t="s">
        <v>183</v>
      </c>
      <c r="F25" s="628" t="s">
        <v>183</v>
      </c>
      <c r="G25" s="628" t="s">
        <v>183</v>
      </c>
      <c r="H25" s="628" t="s">
        <v>183</v>
      </c>
      <c r="I25" s="628" t="s">
        <v>183</v>
      </c>
      <c r="J25" s="628" t="s">
        <v>183</v>
      </c>
      <c r="K25" s="628" t="s">
        <v>183</v>
      </c>
      <c r="L25" s="628" t="s">
        <v>183</v>
      </c>
      <c r="M25" s="628" t="s">
        <v>183</v>
      </c>
      <c r="N25" s="628" t="s">
        <v>183</v>
      </c>
      <c r="O25" s="628" t="s">
        <v>183</v>
      </c>
      <c r="P25" s="681"/>
      <c r="Q25" s="628" t="s">
        <v>183</v>
      </c>
      <c r="R25" s="628" t="s">
        <v>183</v>
      </c>
      <c r="S25" s="628" t="s">
        <v>183</v>
      </c>
      <c r="T25" s="628" t="s">
        <v>183</v>
      </c>
      <c r="U25" s="616" t="n">
        <v>3.5409744</v>
      </c>
      <c r="V25" s="628" t="s">
        <v>183</v>
      </c>
      <c r="W25" s="628" t="s">
        <v>183</v>
      </c>
      <c r="X25" s="628" t="s">
        <v>183</v>
      </c>
      <c r="Y25" s="681"/>
      <c r="Z25" s="22" t="s">
        <v>183</v>
      </c>
    </row>
    <row r="26" customFormat="false" ht="12.75" hidden="false" customHeight="true" outlineLevel="0" collapsed="false">
      <c r="A26" s="552" t="s">
        <v>595</v>
      </c>
      <c r="B26" s="673" t="s">
        <v>183</v>
      </c>
      <c r="C26" s="673" t="s">
        <v>183</v>
      </c>
      <c r="D26" s="673" t="s">
        <v>183</v>
      </c>
      <c r="E26" s="673" t="s">
        <v>183</v>
      </c>
      <c r="F26" s="673" t="s">
        <v>183</v>
      </c>
      <c r="G26" s="673" t="s">
        <v>183</v>
      </c>
      <c r="H26" s="673" t="s">
        <v>183</v>
      </c>
      <c r="I26" s="673" t="s">
        <v>183</v>
      </c>
      <c r="J26" s="673" t="s">
        <v>183</v>
      </c>
      <c r="K26" s="673" t="s">
        <v>183</v>
      </c>
      <c r="L26" s="673" t="s">
        <v>183</v>
      </c>
      <c r="M26" s="673" t="s">
        <v>183</v>
      </c>
      <c r="N26" s="673" t="s">
        <v>183</v>
      </c>
      <c r="O26" s="673" t="s">
        <v>183</v>
      </c>
      <c r="P26" s="673"/>
      <c r="Q26" s="673" t="s">
        <v>135</v>
      </c>
      <c r="R26" s="673" t="s">
        <v>135</v>
      </c>
      <c r="S26" s="673" t="s">
        <v>135</v>
      </c>
      <c r="T26" s="673" t="s">
        <v>135</v>
      </c>
      <c r="U26" s="673" t="s">
        <v>135</v>
      </c>
      <c r="V26" s="673" t="s">
        <v>135</v>
      </c>
      <c r="W26" s="673" t="s">
        <v>135</v>
      </c>
      <c r="X26" s="673" t="s">
        <v>135</v>
      </c>
      <c r="Y26" s="673"/>
      <c r="Z26" s="22" t="n">
        <v>8.749956</v>
      </c>
    </row>
    <row r="27" customFormat="false" ht="13.5" hidden="false" customHeight="true" outlineLevel="0" collapsed="false">
      <c r="A27" s="552" t="s">
        <v>731</v>
      </c>
      <c r="B27" s="667" t="s">
        <v>135</v>
      </c>
      <c r="C27" s="667" t="s">
        <v>135</v>
      </c>
      <c r="D27" s="667" t="s">
        <v>135</v>
      </c>
      <c r="E27" s="667" t="s">
        <v>135</v>
      </c>
      <c r="F27" s="667" t="s">
        <v>135</v>
      </c>
      <c r="G27" s="667" t="s">
        <v>135</v>
      </c>
      <c r="H27" s="667" t="s">
        <v>135</v>
      </c>
      <c r="I27" s="667" t="s">
        <v>135</v>
      </c>
      <c r="J27" s="667" t="s">
        <v>135</v>
      </c>
      <c r="K27" s="667" t="s">
        <v>135</v>
      </c>
      <c r="L27" s="667" t="s">
        <v>135</v>
      </c>
      <c r="M27" s="667" t="s">
        <v>135</v>
      </c>
      <c r="N27" s="667" t="s">
        <v>135</v>
      </c>
      <c r="O27" s="667" t="s">
        <v>135</v>
      </c>
      <c r="P27" s="673"/>
      <c r="Q27" s="667" t="s">
        <v>135</v>
      </c>
      <c r="R27" s="667" t="s">
        <v>135</v>
      </c>
      <c r="S27" s="667" t="s">
        <v>135</v>
      </c>
      <c r="T27" s="667" t="s">
        <v>135</v>
      </c>
      <c r="U27" s="667" t="s">
        <v>135</v>
      </c>
      <c r="V27" s="667" t="s">
        <v>135</v>
      </c>
      <c r="W27" s="667" t="s">
        <v>135</v>
      </c>
      <c r="X27" s="667" t="s">
        <v>135</v>
      </c>
      <c r="Y27" s="673"/>
      <c r="Z27" s="679" t="s">
        <v>135</v>
      </c>
    </row>
    <row r="28" customFormat="false" ht="13.5" hidden="false" customHeight="true" outlineLevel="0" collapsed="false">
      <c r="A28" s="587" t="s">
        <v>732</v>
      </c>
      <c r="B28" s="683" t="s">
        <v>135</v>
      </c>
      <c r="C28" s="683" t="s">
        <v>135</v>
      </c>
      <c r="D28" s="683" t="s">
        <v>135</v>
      </c>
      <c r="E28" s="683" t="s">
        <v>135</v>
      </c>
      <c r="F28" s="683" t="s">
        <v>135</v>
      </c>
      <c r="G28" s="683" t="s">
        <v>135</v>
      </c>
      <c r="H28" s="683" t="s">
        <v>135</v>
      </c>
      <c r="I28" s="683" t="s">
        <v>135</v>
      </c>
      <c r="J28" s="683" t="s">
        <v>135</v>
      </c>
      <c r="K28" s="683" t="s">
        <v>135</v>
      </c>
      <c r="L28" s="683" t="s">
        <v>135</v>
      </c>
      <c r="M28" s="683" t="s">
        <v>135</v>
      </c>
      <c r="N28" s="683" t="s">
        <v>135</v>
      </c>
      <c r="O28" s="683" t="s">
        <v>135</v>
      </c>
      <c r="P28" s="684"/>
      <c r="Q28" s="683" t="s">
        <v>135</v>
      </c>
      <c r="R28" s="683" t="s">
        <v>135</v>
      </c>
      <c r="S28" s="683" t="s">
        <v>135</v>
      </c>
      <c r="T28" s="683" t="s">
        <v>135</v>
      </c>
      <c r="U28" s="683" t="s">
        <v>135</v>
      </c>
      <c r="V28" s="683" t="s">
        <v>135</v>
      </c>
      <c r="W28" s="683" t="s">
        <v>135</v>
      </c>
      <c r="X28" s="683" t="s">
        <v>135</v>
      </c>
      <c r="Y28" s="684"/>
      <c r="Z28" s="685" t="s">
        <v>135</v>
      </c>
    </row>
    <row r="29" customFormat="false" ht="11.25" hidden="false" customHeight="true" outlineLevel="0" collapsed="false">
      <c r="A29" s="32"/>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row>
    <row r="30" customFormat="false" ht="15.75" hidden="false" customHeight="true" outlineLevel="0" collapsed="false">
      <c r="A30" s="686" t="s">
        <v>733</v>
      </c>
      <c r="B30" s="686"/>
      <c r="C30" s="686"/>
      <c r="D30" s="686"/>
      <c r="E30" s="686"/>
      <c r="F30" s="686"/>
      <c r="G30" s="686"/>
      <c r="H30" s="686"/>
      <c r="I30" s="686"/>
      <c r="J30" s="686"/>
      <c r="K30" s="686"/>
      <c r="L30" s="686"/>
      <c r="M30" s="686"/>
      <c r="N30" s="686"/>
      <c r="O30" s="686"/>
      <c r="P30" s="686"/>
      <c r="Q30" s="686"/>
      <c r="R30" s="686"/>
      <c r="S30" s="658"/>
      <c r="T30" s="658"/>
      <c r="U30" s="658"/>
      <c r="V30" s="658"/>
      <c r="W30" s="658"/>
      <c r="X30" s="658"/>
      <c r="Y30" s="658"/>
      <c r="Z30" s="658"/>
      <c r="AA30" s="658"/>
      <c r="AB30" s="658"/>
    </row>
    <row r="31" customFormat="false" ht="12.75" hidden="false" customHeight="true" outlineLevel="0" collapsed="false">
      <c r="A31" s="687" t="s">
        <v>734</v>
      </c>
      <c r="B31" s="169"/>
      <c r="C31" s="169"/>
      <c r="D31" s="169"/>
      <c r="E31" s="169"/>
      <c r="F31" s="169"/>
      <c r="G31" s="169"/>
      <c r="H31" s="169"/>
      <c r="I31" s="169"/>
      <c r="J31" s="169"/>
      <c r="K31" s="169"/>
      <c r="L31" s="169"/>
      <c r="M31" s="596"/>
      <c r="N31" s="596"/>
      <c r="O31" s="596"/>
      <c r="P31" s="596"/>
      <c r="Q31" s="596"/>
      <c r="R31" s="596"/>
      <c r="S31" s="658"/>
      <c r="T31" s="658"/>
      <c r="U31" s="658"/>
      <c r="V31" s="658"/>
      <c r="W31" s="658"/>
      <c r="X31" s="658"/>
      <c r="Y31" s="658"/>
      <c r="Z31" s="658"/>
      <c r="AA31" s="658"/>
      <c r="AB31" s="658"/>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5" min="15" style="3" width="9.7"/>
    <col collapsed="false" customWidth="true" hidden="false" outlineLevel="0" max="18" min="16" style="3" width="8.41"/>
    <col collapsed="false" customWidth="true" hidden="false" outlineLevel="0" max="21" min="19"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31" t="s">
        <v>689</v>
      </c>
      <c r="AB1" s="113" t="s">
        <v>85</v>
      </c>
    </row>
    <row r="2" customFormat="false" ht="15.75" hidden="false" customHeight="true" outlineLevel="0" collapsed="false">
      <c r="A2" s="631" t="s">
        <v>125</v>
      </c>
      <c r="AB2" s="113" t="s">
        <v>87</v>
      </c>
    </row>
    <row r="3" customFormat="false" ht="15.75" hidden="false" customHeight="true" outlineLevel="0" collapsed="false">
      <c r="A3" s="657"/>
      <c r="AA3" s="113"/>
      <c r="AB3" s="113" t="s">
        <v>88</v>
      </c>
    </row>
    <row r="4" customFormat="false" ht="10.5" hidden="false" customHeight="true" outlineLevel="0" collapsed="false">
      <c r="A4" s="299"/>
      <c r="B4" s="658"/>
      <c r="C4" s="658"/>
      <c r="D4" s="658"/>
      <c r="E4" s="658"/>
      <c r="F4" s="658"/>
      <c r="G4" s="658"/>
      <c r="H4" s="658"/>
      <c r="I4" s="658"/>
      <c r="J4" s="658"/>
      <c r="K4" s="658"/>
      <c r="L4" s="658"/>
      <c r="M4" s="658"/>
      <c r="N4" s="658"/>
      <c r="O4" s="658"/>
      <c r="P4" s="658"/>
      <c r="Q4" s="658"/>
      <c r="R4" s="658"/>
      <c r="S4" s="658"/>
      <c r="T4" s="658"/>
      <c r="U4" s="658"/>
      <c r="V4" s="658"/>
      <c r="W4" s="658"/>
      <c r="X4" s="658"/>
      <c r="Y4" s="657"/>
      <c r="Z4" s="657"/>
      <c r="AA4" s="658"/>
      <c r="AB4" s="658"/>
    </row>
    <row r="5" customFormat="false" ht="102.75" hidden="false" customHeight="true" outlineLevel="0" collapsed="false">
      <c r="A5" s="660" t="s">
        <v>735</v>
      </c>
      <c r="B5" s="661" t="s">
        <v>690</v>
      </c>
      <c r="C5" s="661" t="s">
        <v>691</v>
      </c>
      <c r="D5" s="661" t="s">
        <v>692</v>
      </c>
      <c r="E5" s="661" t="s">
        <v>693</v>
      </c>
      <c r="F5" s="661" t="s">
        <v>694</v>
      </c>
      <c r="G5" s="661" t="s">
        <v>695</v>
      </c>
      <c r="H5" s="661" t="s">
        <v>696</v>
      </c>
      <c r="I5" s="661" t="s">
        <v>697</v>
      </c>
      <c r="J5" s="661" t="s">
        <v>698</v>
      </c>
      <c r="K5" s="661" t="s">
        <v>699</v>
      </c>
      <c r="L5" s="661" t="s">
        <v>700</v>
      </c>
      <c r="M5" s="661" t="s">
        <v>701</v>
      </c>
      <c r="N5" s="661" t="s">
        <v>702</v>
      </c>
      <c r="O5" s="662" t="s">
        <v>736</v>
      </c>
      <c r="P5" s="661" t="s">
        <v>704</v>
      </c>
      <c r="Q5" s="661" t="s">
        <v>705</v>
      </c>
      <c r="R5" s="661" t="s">
        <v>706</v>
      </c>
      <c r="S5" s="661" t="s">
        <v>737</v>
      </c>
      <c r="T5" s="661" t="s">
        <v>708</v>
      </c>
      <c r="U5" s="661" t="s">
        <v>709</v>
      </c>
      <c r="V5" s="661" t="s">
        <v>710</v>
      </c>
      <c r="W5" s="661" t="s">
        <v>711</v>
      </c>
      <c r="X5" s="662" t="s">
        <v>738</v>
      </c>
      <c r="Y5" s="661" t="s">
        <v>713</v>
      </c>
      <c r="Z5" s="663" t="s">
        <v>536</v>
      </c>
    </row>
    <row r="6" customFormat="false" ht="47.25" hidden="false" customHeight="true" outlineLevel="0" collapsed="false">
      <c r="A6" s="660"/>
      <c r="B6" s="530" t="s">
        <v>714</v>
      </c>
      <c r="C6" s="530"/>
      <c r="D6" s="530"/>
      <c r="E6" s="530"/>
      <c r="F6" s="530"/>
      <c r="G6" s="530"/>
      <c r="H6" s="530"/>
      <c r="I6" s="530"/>
      <c r="J6" s="530"/>
      <c r="K6" s="530"/>
      <c r="L6" s="530"/>
      <c r="M6" s="530"/>
      <c r="N6" s="530"/>
      <c r="O6" s="664" t="s">
        <v>715</v>
      </c>
      <c r="P6" s="688" t="s">
        <v>715</v>
      </c>
      <c r="Q6" s="689" t="s">
        <v>714</v>
      </c>
      <c r="R6" s="689"/>
      <c r="S6" s="689"/>
      <c r="T6" s="689"/>
      <c r="U6" s="689"/>
      <c r="V6" s="689"/>
      <c r="W6" s="689"/>
      <c r="X6" s="664" t="s">
        <v>715</v>
      </c>
      <c r="Y6" s="664" t="s">
        <v>715</v>
      </c>
      <c r="Z6" s="531" t="s">
        <v>714</v>
      </c>
    </row>
    <row r="7" customFormat="false" ht="27.75" hidden="false" customHeight="true" outlineLevel="0" collapsed="false">
      <c r="A7" s="690" t="s">
        <v>739</v>
      </c>
      <c r="B7" s="666" t="n">
        <v>40.83</v>
      </c>
      <c r="C7" s="666" t="n">
        <v>1531.65388180081</v>
      </c>
      <c r="D7" s="667" t="s">
        <v>308</v>
      </c>
      <c r="E7" s="667" t="s">
        <v>308</v>
      </c>
      <c r="F7" s="666" t="n">
        <v>3320.68356113681</v>
      </c>
      <c r="G7" s="667" t="s">
        <v>308</v>
      </c>
      <c r="H7" s="666" t="n">
        <v>4261.27128419426</v>
      </c>
      <c r="I7" s="666" t="n">
        <v>362.777</v>
      </c>
      <c r="J7" s="667" t="s">
        <v>308</v>
      </c>
      <c r="K7" s="666" t="n">
        <v>781.921681072</v>
      </c>
      <c r="L7" s="666" t="n">
        <v>116.8894</v>
      </c>
      <c r="M7" s="667" t="s">
        <v>308</v>
      </c>
      <c r="N7" s="667" t="s">
        <v>308</v>
      </c>
      <c r="O7" s="667" t="s">
        <v>308</v>
      </c>
      <c r="P7" s="576"/>
      <c r="Q7" s="666" t="n">
        <v>21.233</v>
      </c>
      <c r="R7" s="666" t="n">
        <v>0.052</v>
      </c>
      <c r="S7" s="666" t="n">
        <v>-7.792</v>
      </c>
      <c r="T7" s="667" t="s">
        <v>308</v>
      </c>
      <c r="U7" s="666" t="n">
        <v>81.967</v>
      </c>
      <c r="V7" s="667" t="s">
        <v>308</v>
      </c>
      <c r="W7" s="667" t="s">
        <v>308</v>
      </c>
      <c r="X7" s="667" t="s">
        <v>308</v>
      </c>
      <c r="Y7" s="576"/>
      <c r="Z7" s="668" t="n">
        <v>283.574</v>
      </c>
    </row>
    <row r="8" customFormat="false" ht="13.5" hidden="false" customHeight="true" outlineLevel="0" collapsed="false">
      <c r="A8" s="691" t="s">
        <v>740</v>
      </c>
      <c r="B8" s="616" t="n">
        <v>3.14</v>
      </c>
      <c r="C8" s="628" t="s">
        <v>183</v>
      </c>
      <c r="D8" s="628" t="s">
        <v>183</v>
      </c>
      <c r="E8" s="628" t="s">
        <v>183</v>
      </c>
      <c r="F8" s="616" t="n">
        <v>401.459</v>
      </c>
      <c r="G8" s="628" t="s">
        <v>183</v>
      </c>
      <c r="H8" s="628" t="s">
        <v>183</v>
      </c>
      <c r="I8" s="628" t="s">
        <v>183</v>
      </c>
      <c r="J8" s="628" t="s">
        <v>183</v>
      </c>
      <c r="K8" s="628" t="s">
        <v>183</v>
      </c>
      <c r="L8" s="628" t="s">
        <v>183</v>
      </c>
      <c r="M8" s="628" t="s">
        <v>183</v>
      </c>
      <c r="N8" s="628" t="s">
        <v>183</v>
      </c>
      <c r="O8" s="628" t="s">
        <v>183</v>
      </c>
      <c r="P8" s="613"/>
      <c r="Q8" s="616" t="n">
        <v>85.835</v>
      </c>
      <c r="R8" s="628" t="s">
        <v>183</v>
      </c>
      <c r="S8" s="616" t="n">
        <v>72.4</v>
      </c>
      <c r="T8" s="628" t="s">
        <v>183</v>
      </c>
      <c r="U8" s="616" t="n">
        <v>65.76</v>
      </c>
      <c r="V8" s="628" t="s">
        <v>183</v>
      </c>
      <c r="W8" s="628" t="s">
        <v>183</v>
      </c>
      <c r="X8" s="628" t="s">
        <v>183</v>
      </c>
      <c r="Y8" s="613"/>
      <c r="Z8" s="22" t="n">
        <v>1122.671</v>
      </c>
    </row>
    <row r="9" customFormat="false" ht="12.75" hidden="false" customHeight="true" outlineLevel="0" collapsed="false">
      <c r="A9" s="691" t="s">
        <v>741</v>
      </c>
      <c r="B9" s="666" t="n">
        <v>37.69</v>
      </c>
      <c r="C9" s="666" t="n">
        <v>1531.65388180081</v>
      </c>
      <c r="D9" s="667" t="s">
        <v>183</v>
      </c>
      <c r="E9" s="667" t="s">
        <v>183</v>
      </c>
      <c r="F9" s="666" t="n">
        <v>2935.50056113681</v>
      </c>
      <c r="G9" s="667" t="s">
        <v>183</v>
      </c>
      <c r="H9" s="666" t="n">
        <v>4266.31593691793</v>
      </c>
      <c r="I9" s="666" t="n">
        <v>362.777</v>
      </c>
      <c r="J9" s="667" t="s">
        <v>183</v>
      </c>
      <c r="K9" s="666" t="n">
        <v>781.921681072</v>
      </c>
      <c r="L9" s="666" t="n">
        <v>116.8894</v>
      </c>
      <c r="M9" s="667" t="s">
        <v>183</v>
      </c>
      <c r="N9" s="667" t="s">
        <v>183</v>
      </c>
      <c r="O9" s="667" t="s">
        <v>308</v>
      </c>
      <c r="P9" s="547"/>
      <c r="Q9" s="666" t="n">
        <v>12.493</v>
      </c>
      <c r="R9" s="666" t="n">
        <v>0.052</v>
      </c>
      <c r="S9" s="666" t="n">
        <v>0.497</v>
      </c>
      <c r="T9" s="667" t="s">
        <v>183</v>
      </c>
      <c r="U9" s="666" t="n">
        <v>140.595</v>
      </c>
      <c r="V9" s="667" t="s">
        <v>183</v>
      </c>
      <c r="W9" s="667" t="s">
        <v>183</v>
      </c>
      <c r="X9" s="667" t="s">
        <v>183</v>
      </c>
      <c r="Y9" s="547"/>
      <c r="Z9" s="679" t="n">
        <v>214.685</v>
      </c>
    </row>
    <row r="10" customFormat="false" ht="12.75" hidden="false" customHeight="true" outlineLevel="0" collapsed="false">
      <c r="A10" s="692" t="s">
        <v>742</v>
      </c>
      <c r="B10" s="616" t="n">
        <v>37.69</v>
      </c>
      <c r="C10" s="616" t="n">
        <v>158.94939</v>
      </c>
      <c r="D10" s="628" t="s">
        <v>183</v>
      </c>
      <c r="E10" s="628" t="s">
        <v>183</v>
      </c>
      <c r="F10" s="616" t="n">
        <v>1555.481513984</v>
      </c>
      <c r="G10" s="628" t="s">
        <v>183</v>
      </c>
      <c r="H10" s="616" t="n">
        <v>3071.554784544</v>
      </c>
      <c r="I10" s="616" t="n">
        <v>362.777</v>
      </c>
      <c r="J10" s="628" t="s">
        <v>183</v>
      </c>
      <c r="K10" s="616" t="n">
        <v>775.059721072</v>
      </c>
      <c r="L10" s="616" t="n">
        <v>116.8894</v>
      </c>
      <c r="M10" s="628" t="s">
        <v>183</v>
      </c>
      <c r="N10" s="628" t="s">
        <v>183</v>
      </c>
      <c r="O10" s="628" t="s">
        <v>183</v>
      </c>
      <c r="P10" s="613"/>
      <c r="Q10" s="616" t="n">
        <v>12.493</v>
      </c>
      <c r="R10" s="616" t="n">
        <v>0.052</v>
      </c>
      <c r="S10" s="616" t="n">
        <v>0.497</v>
      </c>
      <c r="T10" s="628" t="s">
        <v>183</v>
      </c>
      <c r="U10" s="616" t="n">
        <v>140.595</v>
      </c>
      <c r="V10" s="628" t="s">
        <v>183</v>
      </c>
      <c r="W10" s="628" t="s">
        <v>183</v>
      </c>
      <c r="X10" s="628" t="s">
        <v>183</v>
      </c>
      <c r="Y10" s="613"/>
      <c r="Z10" s="22" t="n">
        <v>214.685</v>
      </c>
    </row>
    <row r="11" customFormat="false" ht="13.5" hidden="false" customHeight="true" outlineLevel="0" collapsed="false">
      <c r="A11" s="692" t="s">
        <v>743</v>
      </c>
      <c r="B11" s="628" t="s">
        <v>183</v>
      </c>
      <c r="C11" s="616" t="n">
        <v>1372.70449180081</v>
      </c>
      <c r="D11" s="628" t="s">
        <v>183</v>
      </c>
      <c r="E11" s="628" t="s">
        <v>183</v>
      </c>
      <c r="F11" s="616" t="n">
        <v>1380.01904715281</v>
      </c>
      <c r="G11" s="628" t="s">
        <v>183</v>
      </c>
      <c r="H11" s="616" t="n">
        <v>1194.76115237393</v>
      </c>
      <c r="I11" s="628" t="s">
        <v>183</v>
      </c>
      <c r="J11" s="628" t="s">
        <v>183</v>
      </c>
      <c r="K11" s="616" t="n">
        <v>6.86196</v>
      </c>
      <c r="L11" s="628" t="s">
        <v>183</v>
      </c>
      <c r="M11" s="628" t="s">
        <v>183</v>
      </c>
      <c r="N11" s="628" t="s">
        <v>183</v>
      </c>
      <c r="O11" s="628" t="s">
        <v>102</v>
      </c>
      <c r="P11" s="613"/>
      <c r="Q11" s="628" t="s">
        <v>183</v>
      </c>
      <c r="R11" s="628" t="s">
        <v>183</v>
      </c>
      <c r="S11" s="628" t="s">
        <v>183</v>
      </c>
      <c r="T11" s="628" t="s">
        <v>183</v>
      </c>
      <c r="U11" s="628" t="s">
        <v>183</v>
      </c>
      <c r="V11" s="628" t="s">
        <v>183</v>
      </c>
      <c r="W11" s="628" t="s">
        <v>183</v>
      </c>
      <c r="X11" s="628" t="s">
        <v>183</v>
      </c>
      <c r="Y11" s="681"/>
      <c r="Z11" s="22" t="s">
        <v>183</v>
      </c>
    </row>
    <row r="12" customFormat="false" ht="12.75" hidden="false" customHeight="true" outlineLevel="0" collapsed="false">
      <c r="A12" s="691" t="s">
        <v>744</v>
      </c>
      <c r="B12" s="667" t="s">
        <v>308</v>
      </c>
      <c r="C12" s="667" t="s">
        <v>308</v>
      </c>
      <c r="D12" s="667" t="s">
        <v>308</v>
      </c>
      <c r="E12" s="667" t="s">
        <v>308</v>
      </c>
      <c r="F12" s="666" t="n">
        <v>16.276</v>
      </c>
      <c r="G12" s="667" t="s">
        <v>308</v>
      </c>
      <c r="H12" s="666" t="n">
        <v>5.04465272367381</v>
      </c>
      <c r="I12" s="667" t="s">
        <v>308</v>
      </c>
      <c r="J12" s="667" t="s">
        <v>308</v>
      </c>
      <c r="K12" s="667" t="s">
        <v>308</v>
      </c>
      <c r="L12" s="667" t="s">
        <v>308</v>
      </c>
      <c r="M12" s="667" t="s">
        <v>308</v>
      </c>
      <c r="N12" s="667" t="s">
        <v>308</v>
      </c>
      <c r="O12" s="667" t="s">
        <v>308</v>
      </c>
      <c r="P12" s="547"/>
      <c r="Q12" s="666" t="n">
        <v>77.095</v>
      </c>
      <c r="R12" s="667" t="s">
        <v>308</v>
      </c>
      <c r="S12" s="666" t="n">
        <v>80.689</v>
      </c>
      <c r="T12" s="667" t="s">
        <v>308</v>
      </c>
      <c r="U12" s="666" t="n">
        <v>124.388</v>
      </c>
      <c r="V12" s="667" t="s">
        <v>308</v>
      </c>
      <c r="W12" s="667" t="s">
        <v>308</v>
      </c>
      <c r="X12" s="667" t="s">
        <v>308</v>
      </c>
      <c r="Y12" s="547"/>
      <c r="Z12" s="679" t="n">
        <v>1053.782</v>
      </c>
    </row>
    <row r="13" customFormat="false" ht="12.75" hidden="false" customHeight="true" outlineLevel="0" collapsed="false">
      <c r="A13" s="692" t="s">
        <v>742</v>
      </c>
      <c r="B13" s="628" t="s">
        <v>183</v>
      </c>
      <c r="C13" s="628" t="s">
        <v>183</v>
      </c>
      <c r="D13" s="628" t="s">
        <v>183</v>
      </c>
      <c r="E13" s="628" t="s">
        <v>183</v>
      </c>
      <c r="F13" s="616" t="n">
        <v>16.276</v>
      </c>
      <c r="G13" s="628" t="s">
        <v>183</v>
      </c>
      <c r="H13" s="616" t="n">
        <v>0.938</v>
      </c>
      <c r="I13" s="628" t="s">
        <v>183</v>
      </c>
      <c r="J13" s="628" t="s">
        <v>183</v>
      </c>
      <c r="K13" s="628" t="s">
        <v>183</v>
      </c>
      <c r="L13" s="628" t="s">
        <v>183</v>
      </c>
      <c r="M13" s="628" t="s">
        <v>183</v>
      </c>
      <c r="N13" s="628" t="s">
        <v>183</v>
      </c>
      <c r="O13" s="628" t="s">
        <v>183</v>
      </c>
      <c r="P13" s="613"/>
      <c r="Q13" s="616" t="n">
        <v>77.095</v>
      </c>
      <c r="R13" s="628" t="s">
        <v>183</v>
      </c>
      <c r="S13" s="616" t="n">
        <v>80.689</v>
      </c>
      <c r="T13" s="628" t="s">
        <v>183</v>
      </c>
      <c r="U13" s="616" t="n">
        <v>124.388</v>
      </c>
      <c r="V13" s="628" t="s">
        <v>183</v>
      </c>
      <c r="W13" s="628" t="s">
        <v>183</v>
      </c>
      <c r="X13" s="628" t="s">
        <v>183</v>
      </c>
      <c r="Y13" s="613"/>
      <c r="Z13" s="22" t="n">
        <v>1053.782</v>
      </c>
    </row>
    <row r="14" customFormat="false" ht="13.5" hidden="false" customHeight="true" outlineLevel="0" collapsed="false">
      <c r="A14" s="692" t="s">
        <v>743</v>
      </c>
      <c r="B14" s="628" t="s">
        <v>102</v>
      </c>
      <c r="C14" s="628" t="s">
        <v>102</v>
      </c>
      <c r="D14" s="628" t="s">
        <v>102</v>
      </c>
      <c r="E14" s="628" t="s">
        <v>102</v>
      </c>
      <c r="F14" s="628" t="s">
        <v>102</v>
      </c>
      <c r="G14" s="628" t="s">
        <v>102</v>
      </c>
      <c r="H14" s="616" t="n">
        <v>4.10665272367382</v>
      </c>
      <c r="I14" s="628" t="s">
        <v>102</v>
      </c>
      <c r="J14" s="628" t="s">
        <v>102</v>
      </c>
      <c r="K14" s="628" t="s">
        <v>102</v>
      </c>
      <c r="L14" s="628" t="s">
        <v>102</v>
      </c>
      <c r="M14" s="628" t="s">
        <v>102</v>
      </c>
      <c r="N14" s="628" t="s">
        <v>102</v>
      </c>
      <c r="O14" s="628" t="s">
        <v>102</v>
      </c>
      <c r="P14" s="613"/>
      <c r="Q14" s="628" t="s">
        <v>102</v>
      </c>
      <c r="R14" s="628" t="s">
        <v>102</v>
      </c>
      <c r="S14" s="628" t="s">
        <v>102</v>
      </c>
      <c r="T14" s="628" t="s">
        <v>102</v>
      </c>
      <c r="U14" s="628" t="s">
        <v>102</v>
      </c>
      <c r="V14" s="628" t="s">
        <v>102</v>
      </c>
      <c r="W14" s="628" t="s">
        <v>102</v>
      </c>
      <c r="X14" s="628" t="s">
        <v>102</v>
      </c>
      <c r="Y14" s="681"/>
      <c r="Z14" s="22" t="s">
        <v>102</v>
      </c>
    </row>
    <row r="15" customFormat="false" ht="13.5" hidden="false" customHeight="true" outlineLevel="0" collapsed="false">
      <c r="A15" s="580" t="s">
        <v>745</v>
      </c>
      <c r="B15" s="42" t="s">
        <v>183</v>
      </c>
      <c r="C15" s="42" t="s">
        <v>183</v>
      </c>
      <c r="D15" s="42" t="s">
        <v>183</v>
      </c>
      <c r="E15" s="42" t="s">
        <v>183</v>
      </c>
      <c r="F15" s="42" t="s">
        <v>183</v>
      </c>
      <c r="G15" s="42" t="s">
        <v>183</v>
      </c>
      <c r="H15" s="42" t="s">
        <v>183</v>
      </c>
      <c r="I15" s="42" t="s">
        <v>183</v>
      </c>
      <c r="J15" s="42" t="s">
        <v>183</v>
      </c>
      <c r="K15" s="42" t="s">
        <v>183</v>
      </c>
      <c r="L15" s="42" t="s">
        <v>183</v>
      </c>
      <c r="M15" s="42" t="s">
        <v>183</v>
      </c>
      <c r="N15" s="42" t="s">
        <v>183</v>
      </c>
      <c r="O15" s="42" t="s">
        <v>183</v>
      </c>
      <c r="P15" s="693"/>
      <c r="Q15" s="42" t="s">
        <v>183</v>
      </c>
      <c r="R15" s="42" t="s">
        <v>183</v>
      </c>
      <c r="S15" s="42" t="s">
        <v>183</v>
      </c>
      <c r="T15" s="42" t="s">
        <v>183</v>
      </c>
      <c r="U15" s="42" t="s">
        <v>183</v>
      </c>
      <c r="V15" s="42" t="s">
        <v>183</v>
      </c>
      <c r="W15" s="42" t="s">
        <v>183</v>
      </c>
      <c r="X15" s="42" t="s">
        <v>183</v>
      </c>
      <c r="Y15" s="693"/>
      <c r="Z15" s="43" t="s">
        <v>183</v>
      </c>
    </row>
    <row r="16" customFormat="false" ht="13.5" hidden="false" customHeight="true" outlineLevel="0" collapsed="false">
      <c r="A16" s="694"/>
      <c r="B16" s="694"/>
      <c r="C16" s="694"/>
      <c r="D16" s="694"/>
      <c r="E16" s="694"/>
      <c r="F16" s="694"/>
      <c r="G16" s="694"/>
      <c r="H16" s="694"/>
      <c r="I16" s="694"/>
      <c r="J16" s="694"/>
      <c r="K16" s="694"/>
      <c r="L16" s="694"/>
      <c r="M16" s="694"/>
      <c r="N16" s="694"/>
      <c r="O16" s="694"/>
      <c r="P16" s="694"/>
      <c r="Q16" s="694"/>
      <c r="R16" s="694"/>
      <c r="S16" s="694"/>
      <c r="T16" s="694"/>
      <c r="U16" s="694"/>
      <c r="V16" s="694"/>
      <c r="W16" s="694"/>
      <c r="X16" s="694"/>
      <c r="Y16" s="694"/>
      <c r="Z16" s="694"/>
      <c r="AA16" s="694"/>
      <c r="AB16" s="694"/>
    </row>
    <row r="17" customFormat="false" ht="13.5" hidden="false" customHeight="true" outlineLevel="0" collapsed="false">
      <c r="A17" s="695" t="s">
        <v>746</v>
      </c>
      <c r="B17" s="696" t="n">
        <v>11700</v>
      </c>
      <c r="C17" s="696" t="n">
        <v>650</v>
      </c>
      <c r="D17" s="696" t="n">
        <v>150</v>
      </c>
      <c r="E17" s="696" t="n">
        <v>1300</v>
      </c>
      <c r="F17" s="696" t="n">
        <v>2800</v>
      </c>
      <c r="G17" s="696" t="n">
        <v>1000</v>
      </c>
      <c r="H17" s="696" t="n">
        <v>1300</v>
      </c>
      <c r="I17" s="696" t="n">
        <v>140</v>
      </c>
      <c r="J17" s="696" t="n">
        <v>300</v>
      </c>
      <c r="K17" s="696" t="n">
        <v>3800</v>
      </c>
      <c r="L17" s="696" t="n">
        <v>2900</v>
      </c>
      <c r="M17" s="696" t="n">
        <v>6300</v>
      </c>
      <c r="N17" s="696" t="n">
        <v>560</v>
      </c>
      <c r="O17" s="697"/>
      <c r="P17" s="697"/>
      <c r="Q17" s="696" t="n">
        <v>6500</v>
      </c>
      <c r="R17" s="696" t="n">
        <v>9200</v>
      </c>
      <c r="S17" s="696" t="n">
        <v>7000</v>
      </c>
      <c r="T17" s="696" t="n">
        <v>7000</v>
      </c>
      <c r="U17" s="696" t="n">
        <v>8700</v>
      </c>
      <c r="V17" s="696" t="n">
        <v>7500</v>
      </c>
      <c r="W17" s="696" t="n">
        <v>7400</v>
      </c>
      <c r="X17" s="697"/>
      <c r="Y17" s="697"/>
      <c r="Z17" s="698" t="n">
        <v>23900</v>
      </c>
    </row>
    <row r="18" customFormat="false" ht="15" hidden="false" customHeight="true" outlineLevel="0" collapsed="false">
      <c r="A18" s="699" t="s">
        <v>747</v>
      </c>
      <c r="B18" s="666" t="n">
        <v>3710.1676479869</v>
      </c>
      <c r="C18" s="666" t="n">
        <v>117.324341083964</v>
      </c>
      <c r="D18" s="667" t="s">
        <v>194</v>
      </c>
      <c r="E18" s="667" t="s">
        <v>194</v>
      </c>
      <c r="F18" s="666" t="n">
        <v>1547.53176221115</v>
      </c>
      <c r="G18" s="667" t="s">
        <v>194</v>
      </c>
      <c r="H18" s="666" t="n">
        <v>2626.94763100038</v>
      </c>
      <c r="I18" s="666" t="n">
        <v>43.61820585657</v>
      </c>
      <c r="J18" s="667" t="s">
        <v>194</v>
      </c>
      <c r="K18" s="666" t="n">
        <v>1241.51192090253</v>
      </c>
      <c r="L18" s="666" t="n">
        <v>118.635242874125</v>
      </c>
      <c r="M18" s="667" t="s">
        <v>194</v>
      </c>
      <c r="N18" s="667" t="s">
        <v>194</v>
      </c>
      <c r="O18" s="667" t="s">
        <v>194</v>
      </c>
      <c r="P18" s="666" t="n">
        <v>9405.73675191563</v>
      </c>
      <c r="Q18" s="666" t="n">
        <v>2191.34088069403</v>
      </c>
      <c r="R18" s="666" t="n">
        <v>203.333074350997</v>
      </c>
      <c r="S18" s="666" t="n">
        <v>5.1502325</v>
      </c>
      <c r="T18" s="667" t="s">
        <v>717</v>
      </c>
      <c r="U18" s="666" t="n">
        <v>144.327880020249</v>
      </c>
      <c r="V18" s="667" t="s">
        <v>717</v>
      </c>
      <c r="W18" s="667" t="s">
        <v>717</v>
      </c>
      <c r="X18" s="667" t="s">
        <v>717</v>
      </c>
      <c r="Y18" s="666" t="n">
        <v>2544.15206756528</v>
      </c>
      <c r="Z18" s="679" t="n">
        <v>509.4171714</v>
      </c>
    </row>
    <row r="19" customFormat="false" ht="12.75" hidden="false" customHeight="true" outlineLevel="0" collapsed="false">
      <c r="A19" s="700" t="s">
        <v>748</v>
      </c>
      <c r="B19" s="673" t="s">
        <v>135</v>
      </c>
      <c r="C19" s="673" t="s">
        <v>135</v>
      </c>
      <c r="D19" s="673" t="s">
        <v>135</v>
      </c>
      <c r="E19" s="673" t="s">
        <v>135</v>
      </c>
      <c r="F19" s="673" t="s">
        <v>135</v>
      </c>
      <c r="G19" s="673" t="s">
        <v>135</v>
      </c>
      <c r="H19" s="673" t="s">
        <v>135</v>
      </c>
      <c r="I19" s="673" t="s">
        <v>135</v>
      </c>
      <c r="J19" s="673" t="s">
        <v>135</v>
      </c>
      <c r="K19" s="673" t="s">
        <v>135</v>
      </c>
      <c r="L19" s="673" t="s">
        <v>135</v>
      </c>
      <c r="M19" s="673" t="s">
        <v>135</v>
      </c>
      <c r="N19" s="673" t="s">
        <v>135</v>
      </c>
      <c r="O19" s="673" t="s">
        <v>135</v>
      </c>
      <c r="P19" s="673"/>
      <c r="Q19" s="666" t="n">
        <v>2188.55124319403</v>
      </c>
      <c r="R19" s="666" t="n">
        <v>203.333074350997</v>
      </c>
      <c r="S19" s="628" t="s">
        <v>102</v>
      </c>
      <c r="T19" s="628" t="s">
        <v>102</v>
      </c>
      <c r="U19" s="628" t="s">
        <v>102</v>
      </c>
      <c r="V19" s="628" t="s">
        <v>102</v>
      </c>
      <c r="W19" s="628" t="s">
        <v>102</v>
      </c>
      <c r="X19" s="628" t="s">
        <v>102</v>
      </c>
      <c r="Y19" s="666" t="n">
        <v>2391.88431754503</v>
      </c>
      <c r="Z19" s="679" t="s">
        <v>194</v>
      </c>
    </row>
    <row r="20" customFormat="false" ht="13.5" hidden="false" customHeight="true" outlineLevel="0" collapsed="false">
      <c r="A20" s="701" t="s">
        <v>749</v>
      </c>
      <c r="B20" s="666" t="n">
        <v>3478.16633755501</v>
      </c>
      <c r="C20" s="667" t="s">
        <v>194</v>
      </c>
      <c r="D20" s="667" t="s">
        <v>194</v>
      </c>
      <c r="E20" s="667" t="s">
        <v>194</v>
      </c>
      <c r="F20" s="666" t="n">
        <v>5.620426</v>
      </c>
      <c r="G20" s="667" t="s">
        <v>194</v>
      </c>
      <c r="H20" s="667" t="s">
        <v>194</v>
      </c>
      <c r="I20" s="667" t="s">
        <v>194</v>
      </c>
      <c r="J20" s="667" t="s">
        <v>194</v>
      </c>
      <c r="K20" s="667" t="s">
        <v>194</v>
      </c>
      <c r="L20" s="667" t="s">
        <v>194</v>
      </c>
      <c r="M20" s="667" t="s">
        <v>194</v>
      </c>
      <c r="N20" s="667" t="s">
        <v>194</v>
      </c>
      <c r="O20" s="667" t="s">
        <v>194</v>
      </c>
      <c r="P20" s="666" t="n">
        <v>3483.78676355501</v>
      </c>
      <c r="Q20" s="666" t="n">
        <v>2.7896375</v>
      </c>
      <c r="R20" s="667" t="s">
        <v>194</v>
      </c>
      <c r="S20" s="666" t="n">
        <v>2.534</v>
      </c>
      <c r="T20" s="667" t="s">
        <v>194</v>
      </c>
      <c r="U20" s="666" t="n">
        <v>2.86056</v>
      </c>
      <c r="V20" s="667" t="s">
        <v>194</v>
      </c>
      <c r="W20" s="667" t="s">
        <v>194</v>
      </c>
      <c r="X20" s="667" t="s">
        <v>194</v>
      </c>
      <c r="Y20" s="666" t="n">
        <v>8.1841975</v>
      </c>
      <c r="Z20" s="679" t="n">
        <v>300.293223</v>
      </c>
    </row>
    <row r="21" customFormat="false" ht="13.5" hidden="false" customHeight="true" outlineLevel="0" collapsed="false">
      <c r="A21" s="701" t="s">
        <v>750</v>
      </c>
      <c r="B21" s="666" t="n">
        <v>232.001310431898</v>
      </c>
      <c r="C21" s="666" t="n">
        <v>117.324341083964</v>
      </c>
      <c r="D21" s="667" t="s">
        <v>194</v>
      </c>
      <c r="E21" s="667" t="s">
        <v>194</v>
      </c>
      <c r="F21" s="666" t="n">
        <v>1541.91133621115</v>
      </c>
      <c r="G21" s="667" t="s">
        <v>194</v>
      </c>
      <c r="H21" s="666" t="n">
        <v>2626.94763100038</v>
      </c>
      <c r="I21" s="666" t="n">
        <v>43.61820585657</v>
      </c>
      <c r="J21" s="667" t="s">
        <v>194</v>
      </c>
      <c r="K21" s="666" t="n">
        <v>1241.51192090253</v>
      </c>
      <c r="L21" s="666" t="n">
        <v>118.635242874125</v>
      </c>
      <c r="M21" s="667" t="s">
        <v>194</v>
      </c>
      <c r="N21" s="667" t="s">
        <v>194</v>
      </c>
      <c r="O21" s="667" t="s">
        <v>194</v>
      </c>
      <c r="P21" s="666" t="n">
        <v>5921.94998836062</v>
      </c>
      <c r="Q21" s="667" t="s">
        <v>194</v>
      </c>
      <c r="R21" s="667" t="s">
        <v>194</v>
      </c>
      <c r="S21" s="666" t="n">
        <v>2.6162325</v>
      </c>
      <c r="T21" s="667" t="s">
        <v>194</v>
      </c>
      <c r="U21" s="666" t="n">
        <v>141.467320020249</v>
      </c>
      <c r="V21" s="667" t="s">
        <v>194</v>
      </c>
      <c r="W21" s="667" t="s">
        <v>194</v>
      </c>
      <c r="X21" s="667" t="s">
        <v>194</v>
      </c>
      <c r="Y21" s="666" t="n">
        <v>144.083552520249</v>
      </c>
      <c r="Z21" s="679" t="n">
        <v>209.1239484</v>
      </c>
    </row>
    <row r="22" customFormat="false" ht="13.5" hidden="false" customHeight="true" outlineLevel="0" collapsed="false">
      <c r="A22" s="702" t="s">
        <v>751</v>
      </c>
      <c r="B22" s="667" t="s">
        <v>135</v>
      </c>
      <c r="C22" s="667" t="s">
        <v>135</v>
      </c>
      <c r="D22" s="667" t="s">
        <v>135</v>
      </c>
      <c r="E22" s="667" t="s">
        <v>135</v>
      </c>
      <c r="F22" s="667" t="s">
        <v>135</v>
      </c>
      <c r="G22" s="667" t="s">
        <v>135</v>
      </c>
      <c r="H22" s="667" t="s">
        <v>135</v>
      </c>
      <c r="I22" s="667" t="s">
        <v>135</v>
      </c>
      <c r="J22" s="667" t="s">
        <v>135</v>
      </c>
      <c r="K22" s="667" t="s">
        <v>135</v>
      </c>
      <c r="L22" s="667" t="s">
        <v>135</v>
      </c>
      <c r="M22" s="667" t="s">
        <v>135</v>
      </c>
      <c r="N22" s="667" t="s">
        <v>135</v>
      </c>
      <c r="O22" s="667" t="s">
        <v>135</v>
      </c>
      <c r="P22" s="667" t="s">
        <v>135</v>
      </c>
      <c r="Q22" s="667" t="s">
        <v>135</v>
      </c>
      <c r="R22" s="667" t="s">
        <v>135</v>
      </c>
      <c r="S22" s="667" t="s">
        <v>135</v>
      </c>
      <c r="T22" s="667" t="s">
        <v>135</v>
      </c>
      <c r="U22" s="667" t="s">
        <v>135</v>
      </c>
      <c r="V22" s="667" t="s">
        <v>135</v>
      </c>
      <c r="W22" s="667" t="s">
        <v>135</v>
      </c>
      <c r="X22" s="667" t="s">
        <v>135</v>
      </c>
      <c r="Y22" s="667" t="s">
        <v>135</v>
      </c>
      <c r="Z22" s="679" t="s">
        <v>135</v>
      </c>
    </row>
    <row r="23" customFormat="false" ht="13.5" hidden="false" customHeight="true" outlineLevel="0" collapsed="false">
      <c r="A23" s="703"/>
      <c r="B23" s="703"/>
      <c r="C23" s="703"/>
      <c r="D23" s="703"/>
      <c r="E23" s="703"/>
      <c r="F23" s="703"/>
      <c r="G23" s="703"/>
      <c r="H23" s="703"/>
      <c r="I23" s="703"/>
      <c r="J23" s="703"/>
      <c r="K23" s="703"/>
      <c r="L23" s="703"/>
      <c r="M23" s="703"/>
      <c r="N23" s="703"/>
      <c r="O23" s="703"/>
      <c r="P23" s="703"/>
      <c r="Q23" s="703"/>
      <c r="R23" s="703"/>
      <c r="S23" s="703"/>
      <c r="T23" s="703"/>
      <c r="U23" s="703"/>
      <c r="V23" s="703"/>
      <c r="W23" s="703"/>
      <c r="X23" s="703"/>
      <c r="Y23" s="703"/>
      <c r="Z23" s="703"/>
      <c r="AA23" s="703"/>
      <c r="AB23" s="703"/>
    </row>
    <row r="24" customFormat="false" ht="25.5" hidden="false" customHeight="true" outlineLevel="0" collapsed="false">
      <c r="A24" s="704" t="s">
        <v>752</v>
      </c>
      <c r="B24" s="705"/>
      <c r="C24" s="705"/>
      <c r="D24" s="705"/>
      <c r="E24" s="705"/>
      <c r="F24" s="705"/>
      <c r="G24" s="705"/>
      <c r="H24" s="705"/>
      <c r="I24" s="705"/>
      <c r="J24" s="705"/>
      <c r="K24" s="705"/>
      <c r="L24" s="705"/>
      <c r="M24" s="705"/>
      <c r="N24" s="705"/>
      <c r="O24" s="705"/>
      <c r="P24" s="705"/>
      <c r="Q24" s="705"/>
      <c r="R24" s="705"/>
      <c r="S24" s="705"/>
      <c r="T24" s="705"/>
      <c r="U24" s="705"/>
      <c r="V24" s="705"/>
      <c r="W24" s="705"/>
      <c r="X24" s="705"/>
      <c r="Y24" s="705"/>
      <c r="Z24" s="706"/>
    </row>
    <row r="25" customFormat="false" ht="13.5" hidden="false" customHeight="true" outlineLevel="0" collapsed="false">
      <c r="A25" s="707" t="s">
        <v>753</v>
      </c>
      <c r="B25" s="666" t="n">
        <v>232.001310431898</v>
      </c>
      <c r="C25" s="666" t="n">
        <v>117.324341083964</v>
      </c>
      <c r="D25" s="667" t="s">
        <v>194</v>
      </c>
      <c r="E25" s="667" t="s">
        <v>194</v>
      </c>
      <c r="F25" s="666" t="n">
        <v>1541.91133621115</v>
      </c>
      <c r="G25" s="667" t="s">
        <v>194</v>
      </c>
      <c r="H25" s="666" t="n">
        <v>2626.94763100038</v>
      </c>
      <c r="I25" s="666" t="n">
        <v>43.61820585657</v>
      </c>
      <c r="J25" s="667" t="s">
        <v>194</v>
      </c>
      <c r="K25" s="666" t="n">
        <v>1241.51192090253</v>
      </c>
      <c r="L25" s="666" t="n">
        <v>118.635242874125</v>
      </c>
      <c r="M25" s="667" t="s">
        <v>194</v>
      </c>
      <c r="N25" s="667" t="s">
        <v>194</v>
      </c>
      <c r="O25" s="667" t="s">
        <v>194</v>
      </c>
      <c r="P25" s="666" t="n">
        <v>5921.94998836062</v>
      </c>
      <c r="Q25" s="667" t="s">
        <v>194</v>
      </c>
      <c r="R25" s="667" t="s">
        <v>194</v>
      </c>
      <c r="S25" s="666" t="n">
        <v>2.6162325</v>
      </c>
      <c r="T25" s="667" t="s">
        <v>194</v>
      </c>
      <c r="U25" s="666" t="n">
        <v>141.467320020249</v>
      </c>
      <c r="V25" s="667" t="s">
        <v>194</v>
      </c>
      <c r="W25" s="667" t="s">
        <v>194</v>
      </c>
      <c r="X25" s="667" t="s">
        <v>194</v>
      </c>
      <c r="Y25" s="666" t="n">
        <v>144.083552520249</v>
      </c>
      <c r="Z25" s="679" t="n">
        <v>209.1239484</v>
      </c>
    </row>
    <row r="26" customFormat="false" ht="13.5" hidden="false" customHeight="true" outlineLevel="0" collapsed="false">
      <c r="A26" s="707" t="s">
        <v>754</v>
      </c>
      <c r="B26" s="666" t="n">
        <v>477.711</v>
      </c>
      <c r="C26" s="666" t="n">
        <v>995.575023170527</v>
      </c>
      <c r="D26" s="667" t="s">
        <v>308</v>
      </c>
      <c r="E26" s="667" t="s">
        <v>308</v>
      </c>
      <c r="F26" s="666" t="n">
        <v>9297.91397118307</v>
      </c>
      <c r="G26" s="667" t="s">
        <v>308</v>
      </c>
      <c r="H26" s="666" t="n">
        <v>5539.65266945253</v>
      </c>
      <c r="I26" s="666" t="n">
        <v>50.78878</v>
      </c>
      <c r="J26" s="667" t="s">
        <v>308</v>
      </c>
      <c r="K26" s="666" t="n">
        <v>2971.3023880736</v>
      </c>
      <c r="L26" s="666" t="n">
        <v>338.97926</v>
      </c>
      <c r="M26" s="667" t="s">
        <v>308</v>
      </c>
      <c r="N26" s="667" t="s">
        <v>308</v>
      </c>
      <c r="O26" s="667" t="s">
        <v>308</v>
      </c>
      <c r="P26" s="666" t="n">
        <v>19671.9230918797</v>
      </c>
      <c r="Q26" s="666" t="n">
        <v>138.0145</v>
      </c>
      <c r="R26" s="666" t="n">
        <v>0.4784</v>
      </c>
      <c r="S26" s="666" t="n">
        <v>-54.544</v>
      </c>
      <c r="T26" s="667" t="s">
        <v>308</v>
      </c>
      <c r="U26" s="666" t="n">
        <v>713.1129</v>
      </c>
      <c r="V26" s="667" t="s">
        <v>308</v>
      </c>
      <c r="W26" s="667" t="s">
        <v>308</v>
      </c>
      <c r="X26" s="667" t="s">
        <v>308</v>
      </c>
      <c r="Y26" s="666" t="n">
        <v>797.0618</v>
      </c>
      <c r="Z26" s="679" t="n">
        <v>6777.4186</v>
      </c>
    </row>
    <row r="27" customFormat="false" ht="13.5" hidden="false" customHeight="true" outlineLevel="0" collapsed="false">
      <c r="A27" s="708" t="s">
        <v>755</v>
      </c>
      <c r="B27" s="709" t="n">
        <v>2.05908750735366</v>
      </c>
      <c r="C27" s="709" t="n">
        <v>8.48566473054419</v>
      </c>
      <c r="D27" s="709" t="s">
        <v>717</v>
      </c>
      <c r="E27" s="709" t="s">
        <v>717</v>
      </c>
      <c r="F27" s="709" t="n">
        <v>6.03012232469235</v>
      </c>
      <c r="G27" s="709" t="s">
        <v>717</v>
      </c>
      <c r="H27" s="709" t="n">
        <v>2.10877925546729</v>
      </c>
      <c r="I27" s="709" t="n">
        <v>1.16439406441909</v>
      </c>
      <c r="J27" s="709" t="s">
        <v>717</v>
      </c>
      <c r="K27" s="709" t="n">
        <v>2.39329348196156</v>
      </c>
      <c r="L27" s="709" t="n">
        <v>2.85732343768763</v>
      </c>
      <c r="M27" s="709" t="s">
        <v>717</v>
      </c>
      <c r="N27" s="709" t="s">
        <v>717</v>
      </c>
      <c r="O27" s="709" t="s">
        <v>717</v>
      </c>
      <c r="P27" s="709" t="n">
        <v>3.32186579260956</v>
      </c>
      <c r="Q27" s="709" t="s">
        <v>194</v>
      </c>
      <c r="R27" s="709" t="s">
        <v>194</v>
      </c>
      <c r="S27" s="709" t="n">
        <v>-20.8482999886287</v>
      </c>
      <c r="T27" s="709" t="s">
        <v>717</v>
      </c>
      <c r="U27" s="709" t="n">
        <v>5.04083133756919</v>
      </c>
      <c r="V27" s="709" t="s">
        <v>717</v>
      </c>
      <c r="W27" s="709" t="s">
        <v>717</v>
      </c>
      <c r="X27" s="709" t="s">
        <v>717</v>
      </c>
      <c r="Y27" s="709" t="n">
        <v>5.53194161344672</v>
      </c>
      <c r="Z27" s="710" t="n">
        <v>32.4086201119183</v>
      </c>
    </row>
    <row r="28" customFormat="false" ht="9" hidden="false" customHeight="true" outlineLevel="0" collapsed="false">
      <c r="A28" s="658"/>
      <c r="B28" s="658"/>
      <c r="C28" s="658"/>
      <c r="D28" s="658"/>
      <c r="E28" s="658"/>
      <c r="F28" s="658"/>
      <c r="G28" s="658"/>
      <c r="H28" s="658"/>
      <c r="I28" s="658"/>
      <c r="J28" s="658"/>
      <c r="K28" s="658"/>
      <c r="L28" s="658"/>
      <c r="M28" s="658"/>
      <c r="N28" s="658"/>
      <c r="O28" s="658"/>
      <c r="P28" s="658"/>
      <c r="Q28" s="658"/>
      <c r="R28" s="658"/>
      <c r="S28" s="658"/>
      <c r="T28" s="658"/>
      <c r="U28" s="658"/>
      <c r="V28" s="658"/>
      <c r="W28" s="658"/>
      <c r="X28" s="658"/>
      <c r="Y28" s="658"/>
      <c r="Z28" s="658"/>
      <c r="AA28" s="658"/>
      <c r="AB28" s="658"/>
    </row>
    <row r="29" customFormat="false" ht="13.5" hidden="false" customHeight="true" outlineLevel="0" collapsed="false">
      <c r="A29" s="711" t="s">
        <v>756</v>
      </c>
      <c r="B29" s="711"/>
      <c r="C29" s="711"/>
      <c r="D29" s="711"/>
      <c r="E29" s="711"/>
      <c r="F29" s="711"/>
      <c r="G29" s="711"/>
      <c r="H29" s="711"/>
      <c r="I29" s="711"/>
      <c r="J29" s="711"/>
      <c r="K29" s="711"/>
      <c r="L29" s="711"/>
      <c r="M29" s="711"/>
      <c r="N29" s="711"/>
      <c r="O29" s="711"/>
      <c r="P29" s="711"/>
      <c r="Q29" s="711"/>
      <c r="R29" s="711"/>
      <c r="S29" s="711"/>
      <c r="T29" s="711"/>
      <c r="U29" s="711"/>
      <c r="V29" s="711"/>
      <c r="W29" s="711"/>
      <c r="X29" s="711"/>
      <c r="Y29" s="711"/>
      <c r="Z29" s="711"/>
      <c r="AA29" s="711"/>
      <c r="AB29" s="711"/>
    </row>
    <row r="30" customFormat="false" ht="13.5" hidden="false" customHeight="true" outlineLevel="0" collapsed="false">
      <c r="A30" s="712" t="s">
        <v>757</v>
      </c>
      <c r="B30" s="713"/>
      <c r="C30" s="713"/>
      <c r="D30" s="713"/>
      <c r="E30" s="713"/>
      <c r="F30" s="713"/>
      <c r="G30" s="713"/>
      <c r="H30" s="713"/>
      <c r="I30" s="713"/>
      <c r="J30" s="169"/>
      <c r="K30" s="169"/>
      <c r="L30" s="169"/>
      <c r="M30" s="596"/>
      <c r="N30" s="596"/>
      <c r="O30" s="596"/>
      <c r="P30" s="596"/>
      <c r="Q30" s="596"/>
      <c r="R30" s="596"/>
      <c r="S30" s="596"/>
      <c r="T30" s="596"/>
      <c r="U30" s="596"/>
      <c r="V30" s="596"/>
      <c r="W30" s="596"/>
      <c r="X30" s="596"/>
      <c r="Y30" s="596"/>
      <c r="Z30" s="596"/>
      <c r="AA30" s="596"/>
      <c r="AB30" s="596"/>
    </row>
    <row r="31" customFormat="false" ht="13.5" hidden="false" customHeight="true" outlineLevel="0" collapsed="false">
      <c r="A31" s="169" t="s">
        <v>758</v>
      </c>
      <c r="B31" s="169"/>
      <c r="C31" s="169"/>
      <c r="D31" s="169"/>
      <c r="E31" s="169"/>
      <c r="F31" s="169"/>
      <c r="G31" s="169"/>
      <c r="H31" s="169"/>
      <c r="I31" s="169"/>
      <c r="J31" s="169"/>
      <c r="K31" s="169"/>
      <c r="L31" s="596"/>
      <c r="M31" s="596"/>
      <c r="N31" s="596"/>
      <c r="O31" s="596"/>
      <c r="P31" s="596"/>
      <c r="Q31" s="596"/>
      <c r="R31" s="596"/>
      <c r="S31" s="596"/>
      <c r="T31" s="596"/>
      <c r="U31" s="596"/>
      <c r="V31" s="596"/>
      <c r="W31" s="596"/>
      <c r="X31" s="596"/>
      <c r="Y31" s="596"/>
      <c r="Z31" s="596"/>
      <c r="AA31" s="596"/>
      <c r="AB31" s="596"/>
    </row>
    <row r="32" customFormat="false" ht="36.75" hidden="false" customHeight="true" outlineLevel="0" collapsed="false">
      <c r="A32" s="714" t="s">
        <v>759</v>
      </c>
      <c r="B32" s="714"/>
      <c r="C32" s="714"/>
      <c r="D32" s="714"/>
      <c r="E32" s="714"/>
      <c r="F32" s="714"/>
      <c r="G32" s="714"/>
      <c r="H32" s="714"/>
      <c r="I32" s="714"/>
      <c r="J32" s="714"/>
      <c r="K32" s="714"/>
      <c r="L32" s="714"/>
      <c r="M32" s="714"/>
      <c r="N32" s="714"/>
      <c r="O32" s="714"/>
      <c r="P32" s="714"/>
      <c r="Q32" s="714"/>
      <c r="R32" s="714"/>
      <c r="S32" s="714"/>
      <c r="T32" s="714"/>
      <c r="U32" s="714"/>
      <c r="V32" s="714"/>
      <c r="W32" s="714"/>
      <c r="X32" s="714"/>
      <c r="Y32" s="714"/>
      <c r="Z32" s="714"/>
      <c r="AA32" s="714"/>
      <c r="AB32" s="714"/>
    </row>
    <row r="33" customFormat="false" ht="18.75" hidden="false" customHeight="true" outlineLevel="0" collapsed="false">
      <c r="A33" s="715" t="s">
        <v>760</v>
      </c>
      <c r="B33" s="713"/>
      <c r="C33" s="713"/>
      <c r="D33" s="713"/>
      <c r="E33" s="713"/>
      <c r="F33" s="713"/>
      <c r="G33" s="713"/>
      <c r="H33" s="713"/>
      <c r="I33" s="713"/>
      <c r="J33" s="713"/>
      <c r="K33" s="713"/>
      <c r="L33" s="713"/>
      <c r="M33" s="713"/>
      <c r="N33" s="713"/>
      <c r="O33" s="713"/>
      <c r="P33" s="713"/>
      <c r="Q33" s="713"/>
      <c r="R33" s="713"/>
      <c r="S33" s="713"/>
      <c r="T33" s="713"/>
      <c r="U33" s="713"/>
      <c r="V33" s="713"/>
      <c r="W33" s="713"/>
      <c r="X33" s="169"/>
      <c r="Y33" s="169"/>
      <c r="Z33" s="169"/>
      <c r="AA33" s="169"/>
      <c r="AB33" s="169"/>
    </row>
    <row r="34" customFormat="false" ht="13.5" hidden="false" customHeight="true" outlineLevel="0" collapsed="false">
      <c r="A34" s="716" t="s">
        <v>761</v>
      </c>
      <c r="B34" s="169"/>
      <c r="C34" s="169"/>
      <c r="D34" s="169"/>
      <c r="E34" s="169"/>
      <c r="F34" s="596"/>
      <c r="G34" s="596"/>
      <c r="H34" s="596"/>
      <c r="I34" s="596"/>
      <c r="J34" s="596"/>
      <c r="K34" s="596"/>
      <c r="L34" s="596"/>
      <c r="M34" s="596"/>
      <c r="N34" s="596"/>
      <c r="O34" s="596"/>
      <c r="P34" s="596"/>
      <c r="Q34" s="596"/>
      <c r="R34" s="596"/>
      <c r="S34" s="596"/>
      <c r="T34" s="596"/>
      <c r="U34" s="596"/>
      <c r="V34" s="596"/>
      <c r="W34" s="596"/>
      <c r="X34" s="596"/>
      <c r="Y34" s="596"/>
      <c r="Z34" s="596"/>
      <c r="AA34" s="596"/>
      <c r="AB34" s="596"/>
    </row>
    <row r="35" customFormat="false" ht="13.5" hidden="false" customHeight="true" outlineLevel="0" collapsed="false">
      <c r="A35" s="717" t="s">
        <v>762</v>
      </c>
      <c r="B35" s="169"/>
      <c r="C35" s="169"/>
      <c r="D35" s="169"/>
      <c r="E35" s="169"/>
      <c r="F35" s="169"/>
      <c r="G35" s="169"/>
      <c r="H35" s="169"/>
      <c r="I35" s="169"/>
      <c r="J35" s="169"/>
      <c r="K35" s="169"/>
      <c r="L35" s="169"/>
      <c r="M35" s="169"/>
      <c r="N35" s="169"/>
      <c r="O35" s="169"/>
      <c r="P35" s="169"/>
      <c r="Q35" s="169"/>
      <c r="R35" s="169"/>
      <c r="S35" s="169"/>
      <c r="T35" s="169"/>
      <c r="U35" s="169"/>
      <c r="V35" s="169"/>
      <c r="W35" s="169"/>
      <c r="X35" s="169"/>
      <c r="Y35" s="596"/>
      <c r="Z35" s="596"/>
      <c r="AA35" s="596"/>
      <c r="AB35" s="596"/>
    </row>
    <row r="36" customFormat="false" ht="18" hidden="false" customHeight="true" outlineLevel="0" collapsed="false">
      <c r="A36" s="718" t="s">
        <v>763</v>
      </c>
      <c r="B36" s="713"/>
      <c r="C36" s="713"/>
      <c r="D36" s="713"/>
      <c r="E36" s="713"/>
      <c r="F36" s="713"/>
      <c r="G36" s="713"/>
      <c r="H36" s="713"/>
      <c r="I36" s="713"/>
      <c r="J36" s="713"/>
      <c r="K36" s="169"/>
      <c r="L36" s="169"/>
      <c r="M36" s="169"/>
      <c r="N36" s="169"/>
      <c r="O36" s="169"/>
      <c r="P36" s="169"/>
      <c r="Q36" s="169"/>
      <c r="R36" s="169"/>
      <c r="S36" s="169"/>
      <c r="T36" s="169"/>
      <c r="U36" s="169"/>
      <c r="V36" s="596"/>
      <c r="W36" s="596"/>
      <c r="X36" s="596"/>
      <c r="Y36" s="596"/>
      <c r="Z36" s="596"/>
      <c r="AA36" s="596"/>
      <c r="AB36" s="596"/>
    </row>
    <row r="37" customFormat="false" ht="6.75" hidden="false" customHeight="true" outlineLevel="0" collapsed="false">
      <c r="A37" s="713"/>
      <c r="B37" s="713"/>
      <c r="C37" s="713"/>
      <c r="D37" s="713"/>
      <c r="E37" s="713"/>
      <c r="F37" s="713"/>
      <c r="G37" s="713"/>
      <c r="H37" s="713"/>
      <c r="I37" s="713"/>
      <c r="J37" s="713"/>
      <c r="K37" s="169"/>
      <c r="L37" s="169"/>
      <c r="M37" s="169"/>
      <c r="N37" s="169"/>
      <c r="O37" s="169"/>
      <c r="P37" s="169"/>
      <c r="Q37" s="169"/>
      <c r="R37" s="169"/>
      <c r="S37" s="169"/>
      <c r="T37" s="169"/>
      <c r="U37" s="169"/>
      <c r="V37" s="596"/>
      <c r="W37" s="596"/>
      <c r="X37" s="596"/>
      <c r="Y37" s="596"/>
      <c r="Z37" s="596"/>
      <c r="AA37" s="596"/>
      <c r="AB37" s="596"/>
    </row>
    <row r="38" customFormat="false" ht="12.75" hidden="false" customHeight="true" outlineLevel="0" collapsed="false">
      <c r="A38" s="719" t="s">
        <v>764</v>
      </c>
      <c r="B38" s="719"/>
      <c r="C38" s="719"/>
      <c r="D38" s="719"/>
      <c r="E38" s="719"/>
      <c r="F38" s="719"/>
      <c r="G38" s="719"/>
      <c r="H38" s="719"/>
      <c r="I38" s="719"/>
      <c r="J38" s="719"/>
      <c r="K38" s="719"/>
      <c r="L38" s="719"/>
      <c r="M38" s="719"/>
      <c r="N38" s="719"/>
      <c r="O38" s="719"/>
      <c r="P38" s="719"/>
      <c r="Q38" s="719"/>
      <c r="R38" s="719"/>
      <c r="S38" s="719"/>
      <c r="T38" s="719"/>
      <c r="U38" s="719"/>
      <c r="V38" s="719"/>
      <c r="W38" s="719"/>
      <c r="X38" s="719"/>
      <c r="Y38" s="719"/>
      <c r="Z38" s="719"/>
      <c r="AA38" s="719"/>
      <c r="AB38" s="719"/>
    </row>
    <row r="39" customFormat="false" ht="21" hidden="false" customHeight="true" outlineLevel="0" collapsed="false">
      <c r="A39" s="719"/>
      <c r="B39" s="719"/>
      <c r="C39" s="719"/>
      <c r="D39" s="719"/>
      <c r="E39" s="719"/>
      <c r="F39" s="719"/>
      <c r="G39" s="719"/>
      <c r="H39" s="719"/>
      <c r="I39" s="719"/>
      <c r="J39" s="719"/>
      <c r="K39" s="719"/>
      <c r="L39" s="719"/>
      <c r="M39" s="719"/>
      <c r="N39" s="719"/>
      <c r="O39" s="719"/>
      <c r="P39" s="719"/>
      <c r="Q39" s="719"/>
      <c r="R39" s="719"/>
      <c r="S39" s="719"/>
      <c r="T39" s="719"/>
      <c r="U39" s="719"/>
      <c r="V39" s="719"/>
      <c r="W39" s="719"/>
      <c r="X39" s="719"/>
      <c r="Y39" s="719"/>
      <c r="Z39" s="719"/>
      <c r="AA39" s="719"/>
      <c r="AB39" s="719"/>
    </row>
    <row r="40" customFormat="false" ht="8.25" hidden="false" customHeight="true" outlineLevel="0" collapsed="false">
      <c r="A40" s="657"/>
      <c r="B40" s="720"/>
      <c r="C40" s="720"/>
      <c r="D40" s="720"/>
      <c r="E40" s="720"/>
      <c r="F40" s="720"/>
      <c r="G40" s="720"/>
      <c r="H40" s="720"/>
      <c r="I40" s="720"/>
      <c r="J40" s="720"/>
      <c r="K40" s="720"/>
      <c r="L40" s="720"/>
      <c r="M40" s="720"/>
      <c r="N40" s="720"/>
      <c r="O40" s="720"/>
      <c r="P40" s="720"/>
      <c r="Q40" s="720"/>
      <c r="R40" s="720"/>
      <c r="S40" s="720"/>
      <c r="T40" s="720"/>
      <c r="U40" s="720"/>
      <c r="V40" s="720"/>
      <c r="W40" s="720"/>
      <c r="X40" s="720"/>
      <c r="Y40" s="720"/>
      <c r="Z40" s="720"/>
      <c r="AA40" s="720"/>
      <c r="AB40" s="720"/>
    </row>
    <row r="41" customFormat="false" ht="12.75" hidden="false" customHeight="true" outlineLevel="0" collapsed="false">
      <c r="A41" s="591" t="s">
        <v>487</v>
      </c>
      <c r="B41" s="592"/>
      <c r="C41" s="592"/>
      <c r="D41" s="592"/>
      <c r="E41" s="592"/>
      <c r="F41" s="592"/>
      <c r="G41" s="592"/>
      <c r="H41" s="592"/>
      <c r="I41" s="592"/>
      <c r="J41" s="592"/>
      <c r="K41" s="592"/>
      <c r="L41" s="592"/>
      <c r="M41" s="592"/>
      <c r="N41" s="592"/>
      <c r="O41" s="592"/>
      <c r="P41" s="592"/>
      <c r="Q41" s="592"/>
      <c r="R41" s="592"/>
      <c r="S41" s="592"/>
      <c r="T41" s="592"/>
      <c r="U41" s="592"/>
      <c r="V41" s="592"/>
      <c r="W41" s="592"/>
      <c r="X41" s="592"/>
      <c r="Y41" s="592"/>
      <c r="Z41" s="592"/>
      <c r="AA41" s="592"/>
      <c r="AB41" s="721"/>
    </row>
    <row r="42" customFormat="false" ht="12.75" hidden="false" customHeight="true" outlineLevel="0" collapsed="false">
      <c r="A42" s="722" t="s">
        <v>685</v>
      </c>
      <c r="B42" s="722"/>
      <c r="C42" s="722"/>
      <c r="D42" s="722"/>
      <c r="E42" s="722"/>
      <c r="F42" s="722"/>
      <c r="G42" s="722"/>
      <c r="H42" s="722"/>
      <c r="I42" s="722"/>
      <c r="J42" s="722"/>
      <c r="K42" s="722"/>
      <c r="L42" s="722"/>
      <c r="M42" s="722"/>
      <c r="N42" s="722"/>
      <c r="O42" s="722"/>
      <c r="P42" s="722"/>
      <c r="Q42" s="722"/>
      <c r="R42" s="722"/>
      <c r="S42" s="722"/>
      <c r="T42" s="722"/>
      <c r="U42" s="722"/>
      <c r="V42" s="722"/>
      <c r="W42" s="722"/>
      <c r="X42" s="722"/>
      <c r="Y42" s="722"/>
      <c r="Z42" s="722"/>
      <c r="AA42" s="722"/>
      <c r="AB42" s="722"/>
    </row>
    <row r="43" customFormat="false" ht="12.75" hidden="false" customHeight="true" outlineLevel="0" collapsed="false">
      <c r="A43" s="723" t="s">
        <v>765</v>
      </c>
      <c r="B43" s="724"/>
      <c r="C43" s="724"/>
      <c r="D43" s="724"/>
      <c r="E43" s="724"/>
      <c r="F43" s="724"/>
      <c r="G43" s="724"/>
      <c r="H43" s="724"/>
      <c r="I43" s="724"/>
      <c r="J43" s="724"/>
      <c r="K43" s="724"/>
      <c r="L43" s="724"/>
      <c r="M43" s="724"/>
      <c r="N43" s="724"/>
      <c r="O43" s="724"/>
      <c r="P43" s="724"/>
      <c r="Q43" s="724"/>
      <c r="R43" s="724"/>
      <c r="S43" s="724"/>
      <c r="T43" s="724"/>
      <c r="U43" s="724"/>
      <c r="V43" s="724"/>
      <c r="W43" s="724"/>
      <c r="X43" s="724"/>
      <c r="Y43" s="724"/>
      <c r="Z43" s="724"/>
      <c r="AA43" s="724"/>
      <c r="AB43" s="725"/>
    </row>
    <row r="44" customFormat="false" ht="12.75" hidden="false" customHeight="true" outlineLevel="0" collapsed="false">
      <c r="A44" s="61" t="s">
        <v>602</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3"/>
    </row>
    <row r="45" customFormat="false" ht="12.75" hidden="false" customHeight="true" outlineLevel="0" collapsed="false">
      <c r="A45" s="62" t="s">
        <v>603</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3"/>
    </row>
    <row r="46" customFormat="false" ht="12.75" hidden="false" customHeight="true" outlineLevel="0" collapsed="false">
      <c r="A46" s="61" t="s">
        <v>604</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3"/>
    </row>
    <row r="47" customFormat="false" ht="12.75" hidden="false" customHeight="true" outlineLevel="0" collapsed="false">
      <c r="A47" s="62" t="s">
        <v>605</v>
      </c>
      <c r="B47" s="62"/>
      <c r="C47" s="62"/>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3"/>
    </row>
    <row r="48" customFormat="false" ht="12.75" hidden="false" customHeight="true" outlineLevel="0" collapsed="false">
      <c r="A48" s="62" t="s">
        <v>606</v>
      </c>
      <c r="B48" s="62"/>
      <c r="C48" s="62"/>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3"/>
    </row>
    <row r="49" customFormat="false" ht="12.75" hidden="false" customHeight="true" outlineLevel="0" collapsed="false">
      <c r="A49" s="62" t="s">
        <v>607</v>
      </c>
      <c r="B49" s="62"/>
      <c r="C49" s="62"/>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3"/>
    </row>
    <row r="50" customFormat="false" ht="12.75" hidden="false" customHeight="true" outlineLevel="0" collapsed="false">
      <c r="A50" s="62" t="s">
        <v>608</v>
      </c>
      <c r="B50" s="62"/>
      <c r="C50" s="62"/>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3"/>
    </row>
    <row r="51" customFormat="false" ht="12.75" hidden="false" customHeight="true" outlineLevel="0" collapsed="false">
      <c r="A51" s="62" t="s">
        <v>609</v>
      </c>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3"/>
    </row>
    <row r="52" customFormat="false" ht="12.75" hidden="false" customHeight="true" outlineLevel="0" collapsed="false">
      <c r="A52" s="62" t="s">
        <v>610</v>
      </c>
      <c r="B52" s="62"/>
      <c r="C52" s="62"/>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3"/>
    </row>
    <row r="53" customFormat="false" ht="12.75" hidden="false" customHeight="true" outlineLevel="0" collapsed="false">
      <c r="A53" s="62" t="s">
        <v>611</v>
      </c>
      <c r="B53" s="62"/>
      <c r="C53" s="62"/>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3"/>
    </row>
    <row r="54" customFormat="false" ht="12.75" hidden="false" customHeight="true" outlineLevel="0" collapsed="false">
      <c r="A54" s="62" t="s">
        <v>766</v>
      </c>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3"/>
    </row>
    <row r="55" customFormat="false" ht="12.75" hidden="false" customHeight="true" outlineLevel="0" collapsed="false">
      <c r="A55" s="62" t="s">
        <v>767</v>
      </c>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3"/>
    </row>
    <row r="56" customFormat="false" ht="12.75" hidden="false" customHeight="true" outlineLevel="0" collapsed="false">
      <c r="A56" s="62" t="s">
        <v>768</v>
      </c>
      <c r="B56" s="62"/>
      <c r="C56" s="62"/>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3"/>
    </row>
    <row r="57" customFormat="false" ht="12.75" hidden="false" customHeight="true" outlineLevel="0" collapsed="false">
      <c r="A57" s="62" t="s">
        <v>769</v>
      </c>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3"/>
    </row>
    <row r="58" customFormat="false" ht="12.75" hidden="false" customHeight="true" outlineLevel="0" collapsed="false">
      <c r="A58" s="32"/>
      <c r="B58" s="32"/>
      <c r="C58" s="32"/>
      <c r="D58" s="32"/>
      <c r="E58" s="32"/>
      <c r="F58" s="32"/>
      <c r="G58" s="32"/>
      <c r="H58" s="32"/>
      <c r="I58" s="32"/>
      <c r="J58" s="32"/>
      <c r="K58" s="32"/>
      <c r="L58" s="32"/>
      <c r="M58" s="32"/>
      <c r="N58" s="32"/>
      <c r="O58" s="32"/>
      <c r="P58" s="32"/>
      <c r="Q58" s="32"/>
      <c r="R58" s="32"/>
      <c r="S58" s="32"/>
      <c r="T58" s="32"/>
      <c r="U58" s="32"/>
      <c r="V58" s="32"/>
      <c r="W58" s="32"/>
      <c r="X58" s="32"/>
      <c r="Y58" s="32"/>
      <c r="Z58" s="32"/>
      <c r="AA58" s="32"/>
      <c r="AB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3.5" hidden="false" customHeight="true" outlineLevel="0" collapsed="false"/>
  </sheetData>
  <sheetProtection sheet="true" password="a57c" objects="true" scenarios="true"/>
  <mergeCells count="21">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 ref="A55:AB55"/>
    <mergeCell ref="A56:AB56"/>
    <mergeCell ref="A57:AB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B1" s="4"/>
      <c r="C1" s="4"/>
      <c r="D1" s="4"/>
      <c r="E1" s="4"/>
      <c r="F1" s="4"/>
      <c r="G1" s="4"/>
      <c r="H1" s="5" t="s">
        <v>85</v>
      </c>
    </row>
    <row r="2" customFormat="false" ht="15.75" hidden="false" customHeight="true" outlineLevel="0" collapsed="false">
      <c r="A2" s="4" t="s">
        <v>86</v>
      </c>
      <c r="B2" s="4"/>
      <c r="C2" s="4"/>
      <c r="D2" s="4"/>
      <c r="E2" s="4"/>
      <c r="F2" s="4"/>
      <c r="G2" s="4"/>
      <c r="H2" s="5" t="s">
        <v>87</v>
      </c>
    </row>
    <row r="3" customFormat="false" ht="15.75" hidden="false" customHeight="true" outlineLevel="0" collapsed="false">
      <c r="G3" s="5"/>
      <c r="H3" s="5" t="s">
        <v>88</v>
      </c>
    </row>
    <row r="4" customFormat="false" ht="16.5" hidden="false" customHeight="true" outlineLevel="0" collapsed="false"/>
    <row r="5" customFormat="false" ht="13.5" hidden="false" customHeight="true" outlineLevel="0" collapsed="false">
      <c r="A5" s="6" t="s">
        <v>89</v>
      </c>
      <c r="B5" s="7" t="s">
        <v>90</v>
      </c>
      <c r="C5" s="7" t="s">
        <v>91</v>
      </c>
      <c r="D5" s="7" t="s">
        <v>92</v>
      </c>
      <c r="E5" s="7" t="s">
        <v>93</v>
      </c>
      <c r="F5" s="7" t="s">
        <v>94</v>
      </c>
      <c r="G5" s="7" t="s">
        <v>95</v>
      </c>
      <c r="H5" s="8" t="s">
        <v>96</v>
      </c>
    </row>
    <row r="6" customFormat="false" ht="12.75" hidden="false" customHeight="true" outlineLevel="0" collapsed="false">
      <c r="A6" s="9"/>
      <c r="B6" s="10" t="s">
        <v>97</v>
      </c>
      <c r="C6" s="10"/>
      <c r="D6" s="10"/>
      <c r="E6" s="10"/>
      <c r="F6" s="10"/>
      <c r="G6" s="10"/>
      <c r="H6" s="10"/>
    </row>
    <row r="7" customFormat="false" ht="13.5" hidden="false" customHeight="true" outlineLevel="0" collapsed="false">
      <c r="A7" s="11" t="s">
        <v>98</v>
      </c>
      <c r="B7" s="12" t="n">
        <v>1488429.90744679</v>
      </c>
      <c r="C7" s="12" t="n">
        <v>18360.7156148297</v>
      </c>
      <c r="D7" s="12" t="n">
        <v>22.4602042354571</v>
      </c>
      <c r="E7" s="12" t="n">
        <v>5512.95673390832</v>
      </c>
      <c r="F7" s="12" t="n">
        <v>14584.4674127714</v>
      </c>
      <c r="G7" s="12" t="n">
        <v>2825.65163716828</v>
      </c>
      <c r="H7" s="13" t="n">
        <v>240.119211</v>
      </c>
    </row>
    <row r="8" customFormat="false" ht="12.75" hidden="false" customHeight="true" outlineLevel="0" collapsed="false">
      <c r="A8" s="14" t="s">
        <v>99</v>
      </c>
      <c r="B8" s="15" t="n">
        <v>1452457.56236999</v>
      </c>
      <c r="C8" s="15" t="n">
        <v>165.221432553924</v>
      </c>
      <c r="D8" s="15" t="n">
        <v>22.0486932934466</v>
      </c>
      <c r="E8" s="15" t="n">
        <v>5497.46517190832</v>
      </c>
      <c r="F8" s="15" t="n">
        <v>14561.2300697714</v>
      </c>
      <c r="G8" s="15" t="n">
        <v>2665.57216316828</v>
      </c>
      <c r="H8" s="16" t="s">
        <v>100</v>
      </c>
      <c r="I8" s="17"/>
    </row>
    <row r="9" customFormat="false" ht="12" hidden="false" customHeight="true" outlineLevel="0" collapsed="false">
      <c r="A9" s="18" t="s">
        <v>101</v>
      </c>
      <c r="B9" s="15" t="n">
        <v>892277.024637188</v>
      </c>
      <c r="C9" s="15" t="n">
        <v>20.60093616562</v>
      </c>
      <c r="D9" s="15" t="n">
        <v>6.160245654428</v>
      </c>
      <c r="E9" s="15" t="n">
        <v>2521.041137452</v>
      </c>
      <c r="F9" s="15" t="n">
        <v>436.5322354644</v>
      </c>
      <c r="G9" s="15" t="n">
        <v>76.3534670461</v>
      </c>
      <c r="H9" s="16" t="s">
        <v>102</v>
      </c>
      <c r="I9" s="17"/>
    </row>
    <row r="10" customFormat="false" ht="12" hidden="false" customHeight="true" outlineLevel="0" collapsed="false">
      <c r="A10" s="19" t="s">
        <v>103</v>
      </c>
      <c r="B10" s="20" t="n">
        <v>822885.243182848</v>
      </c>
      <c r="C10" s="20" t="n">
        <v>18.18553441255</v>
      </c>
      <c r="D10" s="20" t="n">
        <v>5.681541571152</v>
      </c>
      <c r="E10" s="21" t="n">
        <v>2322.423196962</v>
      </c>
      <c r="F10" s="21" t="n">
        <v>408.582969625</v>
      </c>
      <c r="G10" s="21" t="n">
        <v>70.47073084675</v>
      </c>
      <c r="H10" s="22" t="s">
        <v>102</v>
      </c>
    </row>
    <row r="11" customFormat="false" ht="12" hidden="false" customHeight="true" outlineLevel="0" collapsed="false">
      <c r="A11" s="19" t="s">
        <v>104</v>
      </c>
      <c r="B11" s="20" t="n">
        <v>43085.0913159431</v>
      </c>
      <c r="C11" s="20" t="n">
        <v>1.80948966645</v>
      </c>
      <c r="D11" s="20" t="n">
        <v>0.3833144665</v>
      </c>
      <c r="E11" s="21" t="n">
        <v>127.28618805</v>
      </c>
      <c r="F11" s="21" t="n">
        <v>19.5359694055</v>
      </c>
      <c r="G11" s="21" t="n">
        <v>3.68017734925</v>
      </c>
      <c r="H11" s="22" t="s">
        <v>102</v>
      </c>
    </row>
    <row r="12" customFormat="false" ht="12.75" hidden="false" customHeight="true" outlineLevel="0" collapsed="false">
      <c r="A12" s="23" t="s">
        <v>105</v>
      </c>
      <c r="B12" s="24" t="n">
        <v>26306.6901383966</v>
      </c>
      <c r="C12" s="24" t="n">
        <v>0.60591208662</v>
      </c>
      <c r="D12" s="24" t="n">
        <v>0.095389616776</v>
      </c>
      <c r="E12" s="25" t="n">
        <v>71.33175244</v>
      </c>
      <c r="F12" s="25" t="n">
        <v>8.4132964339</v>
      </c>
      <c r="G12" s="25" t="n">
        <v>2.2025588501</v>
      </c>
      <c r="H12" s="26" t="s">
        <v>102</v>
      </c>
    </row>
    <row r="13" customFormat="false" ht="12" hidden="false" customHeight="true" outlineLevel="0" collapsed="false">
      <c r="A13" s="27" t="s">
        <v>106</v>
      </c>
      <c r="B13" s="15" t="n">
        <v>144907.346659863</v>
      </c>
      <c r="C13" s="15" t="n">
        <v>19.10278846325</v>
      </c>
      <c r="D13" s="15" t="n">
        <v>1.903639956807</v>
      </c>
      <c r="E13" s="15" t="n">
        <v>426.2826508955</v>
      </c>
      <c r="F13" s="15" t="n">
        <v>174.73054049215</v>
      </c>
      <c r="G13" s="15" t="n">
        <v>18.4520631371</v>
      </c>
      <c r="H13" s="16" t="s">
        <v>107</v>
      </c>
      <c r="I13" s="17"/>
    </row>
    <row r="14" customFormat="false" ht="12" hidden="false" customHeight="true" outlineLevel="0" collapsed="false">
      <c r="A14" s="19" t="s">
        <v>108</v>
      </c>
      <c r="B14" s="20" t="n">
        <v>50223.7341548922</v>
      </c>
      <c r="C14" s="20" t="n">
        <v>5.10174235535</v>
      </c>
      <c r="D14" s="20" t="n">
        <v>0.369697799269</v>
      </c>
      <c r="E14" s="21" t="n">
        <v>156.8003512725</v>
      </c>
      <c r="F14" s="21" t="n">
        <v>58.75711601995</v>
      </c>
      <c r="G14" s="21" t="n">
        <v>7.2377983362</v>
      </c>
      <c r="H14" s="22" t="s">
        <v>102</v>
      </c>
    </row>
    <row r="15" customFormat="false" ht="12" hidden="false" customHeight="true" outlineLevel="0" collapsed="false">
      <c r="A15" s="19" t="s">
        <v>109</v>
      </c>
      <c r="B15" s="20" t="s">
        <v>110</v>
      </c>
      <c r="C15" s="20" t="s">
        <v>110</v>
      </c>
      <c r="D15" s="20" t="s">
        <v>110</v>
      </c>
      <c r="E15" s="21" t="s">
        <v>110</v>
      </c>
      <c r="F15" s="21" t="s">
        <v>110</v>
      </c>
      <c r="G15" s="21" t="s">
        <v>110</v>
      </c>
      <c r="H15" s="22" t="s">
        <v>102</v>
      </c>
    </row>
    <row r="16" customFormat="false" ht="12" hidden="false" customHeight="true" outlineLevel="0" collapsed="false">
      <c r="A16" s="19" t="s">
        <v>111</v>
      </c>
      <c r="B16" s="20" t="n">
        <v>12915.9486881729</v>
      </c>
      <c r="C16" s="20" t="n">
        <v>1.3159531268</v>
      </c>
      <c r="D16" s="20" t="n">
        <v>0.109737349772</v>
      </c>
      <c r="E16" s="21" t="n">
        <v>42.538658848</v>
      </c>
      <c r="F16" s="21" t="n">
        <v>17.4782507397</v>
      </c>
      <c r="G16" s="21" t="n">
        <v>1.9515683111</v>
      </c>
      <c r="H16" s="22" t="s">
        <v>102</v>
      </c>
    </row>
    <row r="17" customFormat="false" ht="12" hidden="false" customHeight="true" outlineLevel="0" collapsed="false">
      <c r="A17" s="19" t="s">
        <v>112</v>
      </c>
      <c r="B17" s="20" t="n">
        <v>3337.92611096091</v>
      </c>
      <c r="C17" s="20" t="n">
        <v>0.412105965</v>
      </c>
      <c r="D17" s="20" t="n">
        <v>0.048232483312</v>
      </c>
      <c r="E17" s="21" t="n">
        <v>7.578239314</v>
      </c>
      <c r="F17" s="21" t="n">
        <v>35.0068760904</v>
      </c>
      <c r="G17" s="21" t="n">
        <v>0.6512602416</v>
      </c>
      <c r="H17" s="22" t="s">
        <v>102</v>
      </c>
    </row>
    <row r="18" customFormat="false" ht="12" hidden="false" customHeight="true" outlineLevel="0" collapsed="false">
      <c r="A18" s="19" t="s">
        <v>113</v>
      </c>
      <c r="B18" s="20" t="n">
        <v>6263.60961517163</v>
      </c>
      <c r="C18" s="20" t="n">
        <v>0.4765775092</v>
      </c>
      <c r="D18" s="20" t="n">
        <v>0.030519695712</v>
      </c>
      <c r="E18" s="21" t="n">
        <v>17.107838704</v>
      </c>
      <c r="F18" s="21" t="n">
        <v>5.899986882</v>
      </c>
      <c r="G18" s="21" t="n">
        <v>0.6053573966</v>
      </c>
      <c r="H18" s="22" t="s">
        <v>102</v>
      </c>
    </row>
    <row r="19" customFormat="false" ht="12.75" hidden="false" customHeight="true" outlineLevel="0" collapsed="false">
      <c r="A19" s="19" t="s">
        <v>114</v>
      </c>
      <c r="B19" s="20" t="n">
        <v>72166.1280906652</v>
      </c>
      <c r="C19" s="20" t="n">
        <v>11.7964095069</v>
      </c>
      <c r="D19" s="20" t="n">
        <v>1.345452628742</v>
      </c>
      <c r="E19" s="20" t="n">
        <v>202.257562757</v>
      </c>
      <c r="F19" s="20" t="n">
        <v>57.5883107601</v>
      </c>
      <c r="G19" s="20" t="n">
        <v>8.0060788516</v>
      </c>
      <c r="H19" s="28" t="s">
        <v>107</v>
      </c>
    </row>
    <row r="20" customFormat="false" ht="12.75" hidden="false" customHeight="true" outlineLevel="0" collapsed="false">
      <c r="A20" s="19" t="s">
        <v>115</v>
      </c>
      <c r="B20" s="20" t="s">
        <v>116</v>
      </c>
      <c r="C20" s="20" t="n">
        <v>6.275297321</v>
      </c>
      <c r="D20" s="20" t="n">
        <v>0.87854162494</v>
      </c>
      <c r="E20" s="20" t="s">
        <v>110</v>
      </c>
      <c r="F20" s="20" t="s">
        <v>110</v>
      </c>
      <c r="G20" s="20" t="s">
        <v>110</v>
      </c>
      <c r="H20" s="28" t="s">
        <v>110</v>
      </c>
    </row>
    <row r="21" customFormat="false" ht="12.75" hidden="false" customHeight="true" outlineLevel="0" collapsed="false">
      <c r="A21" s="19" t="s">
        <v>117</v>
      </c>
      <c r="B21" s="20" t="n">
        <v>72166.1280906652</v>
      </c>
      <c r="C21" s="20" t="n">
        <v>5.5211121859</v>
      </c>
      <c r="D21" s="20" t="n">
        <v>0.466911003802</v>
      </c>
      <c r="E21" s="20" t="n">
        <v>202.257562757</v>
      </c>
      <c r="F21" s="20" t="n">
        <v>57.5883107601</v>
      </c>
      <c r="G21" s="20" t="n">
        <v>8.0060788516</v>
      </c>
      <c r="H21" s="28" t="s">
        <v>102</v>
      </c>
      <c r="I21" s="17"/>
    </row>
    <row r="22" customFormat="false" ht="12" hidden="false" customHeight="true" outlineLevel="0" collapsed="false">
      <c r="A22" s="27" t="s">
        <v>118</v>
      </c>
      <c r="B22" s="15" t="n">
        <v>237369.899534361</v>
      </c>
      <c r="C22" s="15" t="n">
        <v>33.859899990972</v>
      </c>
      <c r="D22" s="15" t="n">
        <v>12.606724834246</v>
      </c>
      <c r="E22" s="15" t="n">
        <v>2085.959645428</v>
      </c>
      <c r="F22" s="15" t="n">
        <v>12634.316549021</v>
      </c>
      <c r="G22" s="15" t="n">
        <v>2390.3943531153</v>
      </c>
      <c r="H22" s="16" t="s">
        <v>102</v>
      </c>
    </row>
    <row r="23" customFormat="false" ht="12" hidden="false" customHeight="true" outlineLevel="0" collapsed="false">
      <c r="A23" s="19" t="s">
        <v>119</v>
      </c>
      <c r="B23" s="29" t="n">
        <v>9461.2202793108</v>
      </c>
      <c r="C23" s="29" t="n">
        <v>0.06683068644</v>
      </c>
      <c r="D23" s="29" t="n">
        <v>0.26732274576</v>
      </c>
      <c r="E23" s="21" t="n">
        <v>40.098411864</v>
      </c>
      <c r="F23" s="21" t="n">
        <v>1.3366137288</v>
      </c>
      <c r="G23" s="21" t="n">
        <v>6.683068644</v>
      </c>
      <c r="H23" s="22" t="s">
        <v>102</v>
      </c>
    </row>
    <row r="24" customFormat="false" ht="12" hidden="false" customHeight="true" outlineLevel="0" collapsed="false">
      <c r="A24" s="19" t="s">
        <v>120</v>
      </c>
      <c r="B24" s="29" t="n">
        <v>138202.961252931</v>
      </c>
      <c r="C24" s="29" t="n">
        <v>31.705264806872</v>
      </c>
      <c r="D24" s="29" t="n">
        <v>12.11734754328</v>
      </c>
      <c r="E24" s="21" t="n">
        <v>1708.89596006</v>
      </c>
      <c r="F24" s="21" t="n">
        <v>12507.14482816</v>
      </c>
      <c r="G24" s="21" t="n">
        <v>2357.108314282</v>
      </c>
      <c r="H24" s="22" t="s">
        <v>102</v>
      </c>
    </row>
    <row r="25" customFormat="false" ht="12" hidden="false" customHeight="true" outlineLevel="0" collapsed="false">
      <c r="A25" s="19" t="s">
        <v>121</v>
      </c>
      <c r="B25" s="29" t="n">
        <v>5885.0890210233</v>
      </c>
      <c r="C25" s="29" t="n">
        <v>0.4008056875</v>
      </c>
      <c r="D25" s="29" t="n">
        <v>0.0480966825</v>
      </c>
      <c r="E25" s="21" t="n">
        <v>96.193365</v>
      </c>
      <c r="F25" s="21" t="n">
        <v>80.1611375</v>
      </c>
      <c r="G25" s="21" t="n">
        <v>16.0322275</v>
      </c>
      <c r="H25" s="22" t="s">
        <v>102</v>
      </c>
    </row>
    <row r="26" customFormat="false" ht="12" hidden="false" customHeight="true" outlineLevel="0" collapsed="false">
      <c r="A26" s="19" t="s">
        <v>122</v>
      </c>
      <c r="B26" s="29" t="n">
        <v>3699.7280528637</v>
      </c>
      <c r="C26" s="29" t="n">
        <v>0.2502036875</v>
      </c>
      <c r="D26" s="29" t="n">
        <v>0.0300244425</v>
      </c>
      <c r="E26" s="21" t="n">
        <v>25.464230055</v>
      </c>
      <c r="F26" s="21" t="n">
        <v>16.97615337</v>
      </c>
      <c r="G26" s="21" t="n">
        <v>3.395230674</v>
      </c>
      <c r="H26" s="22" t="s">
        <v>102</v>
      </c>
    </row>
    <row r="27" customFormat="false" ht="12" hidden="false" customHeight="true" outlineLevel="0" collapsed="false">
      <c r="A27" s="23" t="s">
        <v>123</v>
      </c>
      <c r="B27" s="24" t="n">
        <v>80120.9009282316</v>
      </c>
      <c r="C27" s="24" t="n">
        <v>1.43679512266</v>
      </c>
      <c r="D27" s="24" t="n">
        <v>0.143933420206</v>
      </c>
      <c r="E27" s="24" t="n">
        <v>215.307678449</v>
      </c>
      <c r="F27" s="24" t="n">
        <v>28.6978162622</v>
      </c>
      <c r="G27" s="24" t="n">
        <v>7.1755120153</v>
      </c>
      <c r="H27" s="30" t="s">
        <v>102</v>
      </c>
    </row>
    <row r="28" customFormat="false" ht="12" hidden="false" customHeight="true" outlineLevel="0" collapsed="false">
      <c r="A28" s="23" t="s">
        <v>124</v>
      </c>
      <c r="B28" s="24" t="n">
        <v>80120.9009282316</v>
      </c>
      <c r="C28" s="24" t="n">
        <v>1.43679512266</v>
      </c>
      <c r="D28" s="24" t="n">
        <v>0.143933420206</v>
      </c>
      <c r="E28" s="24" t="n">
        <v>215.307678449</v>
      </c>
      <c r="F28" s="24" t="n">
        <v>28.6978162622</v>
      </c>
      <c r="G28" s="24" t="n">
        <v>7.1755120153</v>
      </c>
      <c r="H28" s="31" t="s">
        <v>102</v>
      </c>
    </row>
    <row r="29" customFormat="false" ht="12" hidden="false" customHeight="true" outlineLevel="0" collapsed="false">
      <c r="A29" s="32"/>
      <c r="B29" s="32"/>
      <c r="C29" s="32"/>
      <c r="D29" s="32"/>
      <c r="E29" s="32"/>
      <c r="F29" s="32"/>
      <c r="G29" s="32"/>
      <c r="H29"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770</v>
      </c>
      <c r="L1" s="113" t="s">
        <v>85</v>
      </c>
    </row>
    <row r="2" customFormat="false" ht="15.75" hidden="false" customHeight="true" outlineLevel="0" collapsed="false">
      <c r="A2" s="631" t="s">
        <v>771</v>
      </c>
      <c r="L2" s="113" t="s">
        <v>87</v>
      </c>
    </row>
    <row r="3" customFormat="false" ht="15.75" hidden="false" customHeight="true" outlineLevel="0" collapsed="false">
      <c r="A3" s="631" t="s">
        <v>235</v>
      </c>
      <c r="K3" s="113"/>
      <c r="L3" s="113" t="s">
        <v>88</v>
      </c>
    </row>
    <row r="4" customFormat="false" ht="12.75" hidden="false" customHeight="true" outlineLevel="0" collapsed="false">
      <c r="A4" s="595"/>
      <c r="B4" s="595"/>
      <c r="C4" s="595"/>
      <c r="L4" s="137"/>
    </row>
    <row r="5" customFormat="false" ht="32.25" hidden="false" customHeight="true" outlineLevel="0" collapsed="false">
      <c r="A5" s="726" t="s">
        <v>89</v>
      </c>
      <c r="B5" s="597" t="s">
        <v>401</v>
      </c>
      <c r="C5" s="597"/>
      <c r="D5" s="379" t="s">
        <v>772</v>
      </c>
      <c r="E5" s="379"/>
      <c r="F5" s="379"/>
      <c r="G5" s="727" t="s">
        <v>165</v>
      </c>
      <c r="H5" s="727"/>
      <c r="I5" s="727"/>
      <c r="J5" s="727"/>
      <c r="K5" s="727"/>
      <c r="L5" s="727"/>
    </row>
    <row r="6" customFormat="false" ht="13.5" hidden="false" customHeight="true" outlineLevel="0" collapsed="false">
      <c r="A6" s="728"/>
      <c r="B6" s="597"/>
      <c r="C6" s="597"/>
      <c r="D6" s="600" t="s">
        <v>705</v>
      </c>
      <c r="E6" s="600" t="s">
        <v>706</v>
      </c>
      <c r="F6" s="729" t="s">
        <v>536</v>
      </c>
      <c r="G6" s="381" t="s">
        <v>705</v>
      </c>
      <c r="H6" s="381"/>
      <c r="I6" s="381" t="s">
        <v>706</v>
      </c>
      <c r="J6" s="381"/>
      <c r="K6" s="730" t="s">
        <v>536</v>
      </c>
      <c r="L6" s="730"/>
    </row>
    <row r="7" customFormat="false" ht="14.25" hidden="false" customHeight="true" outlineLevel="0" collapsed="false">
      <c r="A7" s="728"/>
      <c r="B7" s="597"/>
      <c r="C7" s="597"/>
      <c r="D7" s="600"/>
      <c r="E7" s="600"/>
      <c r="F7" s="729"/>
      <c r="G7" s="381" t="s">
        <v>616</v>
      </c>
      <c r="H7" s="601" t="s">
        <v>617</v>
      </c>
      <c r="I7" s="381" t="s">
        <v>616</v>
      </c>
      <c r="J7" s="601" t="s">
        <v>617</v>
      </c>
      <c r="K7" s="381" t="s">
        <v>616</v>
      </c>
      <c r="L7" s="602" t="s">
        <v>617</v>
      </c>
    </row>
    <row r="8" customFormat="false" ht="15" hidden="false" customHeight="true" outlineLevel="0" collapsed="false">
      <c r="A8" s="731"/>
      <c r="B8" s="732" t="s">
        <v>618</v>
      </c>
      <c r="C8" s="388" t="s">
        <v>773</v>
      </c>
      <c r="D8" s="269" t="s">
        <v>774</v>
      </c>
      <c r="E8" s="269"/>
      <c r="F8" s="269"/>
      <c r="G8" s="733" t="s">
        <v>775</v>
      </c>
      <c r="H8" s="733"/>
      <c r="I8" s="733"/>
      <c r="J8" s="733"/>
      <c r="K8" s="733"/>
      <c r="L8" s="733"/>
    </row>
    <row r="9" customFormat="false" ht="14.25" hidden="false" customHeight="true" outlineLevel="0" collapsed="false">
      <c r="A9" s="734" t="s">
        <v>776</v>
      </c>
      <c r="B9" s="735"/>
      <c r="C9" s="736"/>
      <c r="D9" s="736"/>
      <c r="E9" s="736"/>
      <c r="F9" s="736"/>
      <c r="G9" s="737" t="n">
        <v>336.70019126062</v>
      </c>
      <c r="H9" s="738" t="s">
        <v>183</v>
      </c>
      <c r="I9" s="737" t="n">
        <v>22.1014211251083</v>
      </c>
      <c r="J9" s="738" t="s">
        <v>183</v>
      </c>
      <c r="K9" s="738" t="s">
        <v>194</v>
      </c>
      <c r="L9" s="739" t="s">
        <v>183</v>
      </c>
    </row>
    <row r="10" customFormat="false" ht="12.75" hidden="false" customHeight="true" outlineLevel="0" collapsed="false">
      <c r="A10" s="740" t="s">
        <v>777</v>
      </c>
      <c r="B10" s="627" t="s">
        <v>676</v>
      </c>
      <c r="C10" s="628" t="s">
        <v>677</v>
      </c>
      <c r="D10" s="149" t="s">
        <v>677</v>
      </c>
      <c r="E10" s="149" t="s">
        <v>677</v>
      </c>
      <c r="F10" s="224"/>
      <c r="G10" s="616" t="n">
        <v>336.70019126062</v>
      </c>
      <c r="H10" s="628" t="s">
        <v>183</v>
      </c>
      <c r="I10" s="616" t="n">
        <v>22.1014211251083</v>
      </c>
      <c r="J10" s="628" t="s">
        <v>183</v>
      </c>
      <c r="K10" s="553"/>
      <c r="L10" s="741"/>
    </row>
    <row r="11" customFormat="false" ht="13.5" hidden="false" customHeight="true" outlineLevel="0" collapsed="false">
      <c r="A11" s="742" t="s">
        <v>778</v>
      </c>
      <c r="B11" s="650"/>
      <c r="C11" s="650"/>
      <c r="D11" s="650"/>
      <c r="E11" s="650"/>
      <c r="F11" s="650"/>
      <c r="G11" s="650"/>
      <c r="H11" s="650"/>
      <c r="I11" s="650"/>
      <c r="J11" s="650"/>
      <c r="K11" s="149" t="s">
        <v>183</v>
      </c>
      <c r="L11" s="743" t="s">
        <v>183</v>
      </c>
    </row>
    <row r="12" customFormat="false" ht="12.75" hidden="false" customHeight="true" outlineLevel="0" collapsed="false">
      <c r="A12" s="744" t="s">
        <v>779</v>
      </c>
      <c r="B12" s="627" t="s">
        <v>780</v>
      </c>
      <c r="C12" s="628" t="s">
        <v>183</v>
      </c>
      <c r="D12" s="650"/>
      <c r="E12" s="650"/>
      <c r="F12" s="149" t="s">
        <v>183</v>
      </c>
      <c r="G12" s="650"/>
      <c r="H12" s="650"/>
      <c r="I12" s="650"/>
      <c r="J12" s="650"/>
      <c r="K12" s="628" t="s">
        <v>183</v>
      </c>
      <c r="L12" s="629" t="s">
        <v>183</v>
      </c>
    </row>
    <row r="13" customFormat="false" ht="13.5" hidden="false" customHeight="true" outlineLevel="0" collapsed="false">
      <c r="A13" s="745" t="s">
        <v>781</v>
      </c>
      <c r="B13" s="627" t="s">
        <v>780</v>
      </c>
      <c r="C13" s="628" t="s">
        <v>183</v>
      </c>
      <c r="D13" s="650"/>
      <c r="E13" s="650"/>
      <c r="F13" s="746" t="s">
        <v>183</v>
      </c>
      <c r="G13" s="650"/>
      <c r="H13" s="650"/>
      <c r="I13" s="650"/>
      <c r="J13" s="650"/>
      <c r="K13" s="747" t="s">
        <v>183</v>
      </c>
      <c r="L13" s="748" t="s">
        <v>183</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49" t="s">
        <v>782</v>
      </c>
      <c r="B15" s="749"/>
      <c r="C15" s="749"/>
      <c r="D15" s="749"/>
      <c r="E15" s="749"/>
      <c r="F15" s="749"/>
      <c r="G15" s="749"/>
      <c r="H15" s="749"/>
      <c r="I15" s="749"/>
      <c r="J15" s="749"/>
      <c r="K15" s="749"/>
      <c r="L15" s="749"/>
    </row>
    <row r="16" customFormat="false" ht="18" hidden="false" customHeight="true" outlineLevel="0" collapsed="false">
      <c r="A16" s="750" t="s">
        <v>783</v>
      </c>
    </row>
    <row r="17" customFormat="false" ht="18" hidden="false" customHeight="true" outlineLevel="0" collapsed="false">
      <c r="A17" s="751" t="s">
        <v>784</v>
      </c>
    </row>
    <row r="18" customFormat="false" ht="18" hidden="false" customHeight="true" outlineLevel="0" collapsed="false">
      <c r="A18" s="751" t="s">
        <v>785</v>
      </c>
    </row>
    <row r="19" customFormat="false" ht="12.75" hidden="false" customHeight="true" outlineLevel="0" collapsed="false"/>
    <row r="20" customFormat="false" ht="12" hidden="false" customHeight="true" outlineLevel="0" collapsed="false">
      <c r="A20" s="114" t="s">
        <v>487</v>
      </c>
      <c r="B20" s="172"/>
      <c r="C20" s="172"/>
      <c r="D20" s="172"/>
      <c r="E20" s="172"/>
      <c r="F20" s="172"/>
      <c r="G20" s="172"/>
      <c r="H20" s="172"/>
      <c r="I20" s="172"/>
      <c r="J20" s="172"/>
      <c r="K20" s="172"/>
      <c r="L20" s="173"/>
    </row>
    <row r="21" customFormat="false" ht="12" hidden="false" customHeight="true" outlineLevel="0" collapsed="false">
      <c r="A21" s="410" t="s">
        <v>685</v>
      </c>
      <c r="B21" s="410"/>
      <c r="C21" s="410"/>
      <c r="D21" s="410"/>
      <c r="E21" s="410"/>
      <c r="F21" s="410"/>
      <c r="G21" s="410"/>
      <c r="H21" s="410"/>
      <c r="I21" s="410"/>
      <c r="J21" s="410"/>
      <c r="K21" s="410"/>
      <c r="L21" s="410"/>
    </row>
    <row r="22" customFormat="false" ht="12.75" hidden="false" customHeight="true" outlineLevel="0" collapsed="false">
      <c r="A22" s="410"/>
      <c r="B22" s="410"/>
      <c r="C22" s="410"/>
      <c r="D22" s="410"/>
      <c r="E22" s="410"/>
      <c r="F22" s="410"/>
      <c r="G22" s="410"/>
      <c r="H22" s="410"/>
      <c r="I22" s="410"/>
      <c r="J22" s="410"/>
      <c r="K22" s="410"/>
      <c r="L22" s="410"/>
    </row>
    <row r="23" customFormat="false" ht="12.75" hidden="false" customHeight="true" outlineLevel="0" collapsed="false">
      <c r="A23" s="471" t="s">
        <v>786</v>
      </c>
      <c r="B23" s="752"/>
      <c r="C23" s="752"/>
      <c r="D23" s="752"/>
      <c r="E23" s="752"/>
      <c r="F23" s="752"/>
      <c r="G23" s="752"/>
      <c r="H23" s="752"/>
      <c r="I23" s="752"/>
      <c r="J23" s="752"/>
      <c r="K23" s="752"/>
      <c r="L23" s="753"/>
    </row>
    <row r="24" customFormat="false" ht="12.75" hidden="false" customHeight="true" outlineLevel="0" collapsed="false">
      <c r="A24" s="471" t="s">
        <v>787</v>
      </c>
      <c r="B24" s="752"/>
      <c r="C24" s="752"/>
      <c r="D24" s="752"/>
      <c r="E24" s="752"/>
      <c r="F24" s="752"/>
      <c r="G24" s="752"/>
      <c r="H24" s="752"/>
      <c r="I24" s="752"/>
      <c r="J24" s="752"/>
      <c r="K24" s="752"/>
      <c r="L24" s="753"/>
    </row>
    <row r="25" customFormat="false" ht="13.5" hidden="false" customHeight="true" outlineLevel="0" collapsed="false">
      <c r="A25" s="175" t="s">
        <v>788</v>
      </c>
      <c r="B25" s="175"/>
      <c r="C25" s="175"/>
      <c r="D25" s="175"/>
      <c r="E25" s="175"/>
      <c r="F25" s="175"/>
      <c r="G25" s="175"/>
      <c r="H25" s="175"/>
      <c r="I25" s="175"/>
      <c r="J25" s="175"/>
      <c r="K25" s="175"/>
      <c r="L25" s="175"/>
    </row>
    <row r="26" customFormat="false" ht="12" hidden="false" customHeight="true" outlineLevel="0" collapsed="false">
      <c r="A26" s="32"/>
      <c r="B26" s="32"/>
      <c r="C26" s="32"/>
      <c r="D26" s="32"/>
      <c r="E26" s="32"/>
      <c r="F26" s="32"/>
      <c r="G26" s="32"/>
      <c r="H26" s="32"/>
      <c r="I26" s="32"/>
      <c r="J26" s="32"/>
      <c r="K26" s="32"/>
      <c r="L26" s="32"/>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1" t="s">
        <v>789</v>
      </c>
      <c r="B1" s="631"/>
      <c r="C1" s="631"/>
      <c r="H1" s="113" t="s">
        <v>85</v>
      </c>
    </row>
    <row r="2" customFormat="false" ht="17.25" hidden="false" customHeight="true" outlineLevel="0" collapsed="false">
      <c r="A2" s="631" t="s">
        <v>790</v>
      </c>
      <c r="B2" s="631"/>
      <c r="C2" s="631"/>
      <c r="H2" s="113" t="s">
        <v>87</v>
      </c>
    </row>
    <row r="3" customFormat="false" ht="15.75" hidden="false" customHeight="true" outlineLevel="0" collapsed="false">
      <c r="A3" s="631" t="s">
        <v>235</v>
      </c>
      <c r="B3" s="631"/>
      <c r="C3" s="631"/>
      <c r="H3" s="113" t="s">
        <v>88</v>
      </c>
    </row>
    <row r="4" customFormat="false" ht="13.5" hidden="false" customHeight="true" outlineLevel="0" collapsed="false"/>
    <row r="5" customFormat="false" ht="24" hidden="false" customHeight="true" outlineLevel="0" collapsed="false">
      <c r="A5" s="754" t="s">
        <v>89</v>
      </c>
      <c r="B5" s="754"/>
      <c r="C5" s="754"/>
      <c r="D5" s="378" t="s">
        <v>401</v>
      </c>
      <c r="E5" s="378"/>
      <c r="F5" s="379" t="s">
        <v>772</v>
      </c>
      <c r="G5" s="477" t="s">
        <v>165</v>
      </c>
      <c r="H5" s="477"/>
    </row>
    <row r="6" customFormat="false" ht="14.25" hidden="false" customHeight="true" outlineLevel="0" collapsed="false">
      <c r="A6" s="754"/>
      <c r="B6" s="754"/>
      <c r="C6" s="754"/>
      <c r="D6" s="378"/>
      <c r="E6" s="378"/>
      <c r="F6" s="379"/>
      <c r="G6" s="381" t="s">
        <v>616</v>
      </c>
      <c r="H6" s="602" t="s">
        <v>617</v>
      </c>
    </row>
    <row r="7" customFormat="false" ht="15" hidden="false" customHeight="true" outlineLevel="0" collapsed="false">
      <c r="A7" s="754"/>
      <c r="B7" s="754"/>
      <c r="C7" s="754"/>
      <c r="D7" s="732" t="s">
        <v>618</v>
      </c>
      <c r="E7" s="388" t="s">
        <v>773</v>
      </c>
      <c r="F7" s="755" t="s">
        <v>774</v>
      </c>
      <c r="G7" s="756" t="s">
        <v>775</v>
      </c>
      <c r="H7" s="756"/>
    </row>
    <row r="8" customFormat="false" ht="14.25" hidden="false" customHeight="true" outlineLevel="0" collapsed="false">
      <c r="A8" s="757" t="s">
        <v>791</v>
      </c>
      <c r="B8" s="758"/>
      <c r="C8" s="758"/>
      <c r="D8" s="759"/>
      <c r="E8" s="736"/>
      <c r="F8" s="736"/>
      <c r="G8" s="736"/>
      <c r="H8" s="760"/>
    </row>
    <row r="9" customFormat="false" ht="12" hidden="false" customHeight="true" outlineLevel="0" collapsed="false">
      <c r="A9" s="761"/>
      <c r="B9" s="762" t="s">
        <v>723</v>
      </c>
      <c r="C9" s="763"/>
      <c r="D9" s="764"/>
      <c r="E9" s="224"/>
      <c r="F9" s="224"/>
      <c r="G9" s="224"/>
      <c r="H9" s="741"/>
    </row>
    <row r="10" customFormat="false" ht="12" hidden="false" customHeight="true" outlineLevel="0" collapsed="false">
      <c r="A10" s="765"/>
      <c r="B10" s="766" t="s">
        <v>724</v>
      </c>
      <c r="C10" s="767"/>
      <c r="D10" s="768"/>
      <c r="E10" s="769"/>
      <c r="F10" s="81"/>
      <c r="G10" s="224"/>
      <c r="H10" s="741"/>
    </row>
    <row r="11" customFormat="false" ht="12.75" hidden="false" customHeight="false" outlineLevel="0" collapsed="false">
      <c r="A11" s="770"/>
      <c r="B11" s="771" t="s">
        <v>690</v>
      </c>
      <c r="C11" s="772"/>
      <c r="D11" s="773" t="s">
        <v>724</v>
      </c>
      <c r="E11" s="329" t="n">
        <v>32475</v>
      </c>
      <c r="F11" s="79" t="n">
        <v>50.8397374642033</v>
      </c>
      <c r="G11" s="230" t="n">
        <v>297.263474150001</v>
      </c>
      <c r="H11" s="774" t="n">
        <v>1353.757</v>
      </c>
    </row>
    <row r="12" customFormat="false" ht="12" hidden="false" customHeight="true" outlineLevel="0" collapsed="false">
      <c r="A12" s="765"/>
      <c r="B12" s="766" t="s">
        <v>792</v>
      </c>
      <c r="C12" s="775"/>
      <c r="D12" s="776"/>
      <c r="E12" s="236"/>
      <c r="F12" s="553"/>
      <c r="G12" s="236"/>
      <c r="H12" s="439"/>
    </row>
    <row r="13" customFormat="false" ht="12.75" hidden="false" customHeight="true" outlineLevel="0" collapsed="false">
      <c r="A13" s="777"/>
      <c r="B13" s="778" t="s">
        <v>793</v>
      </c>
      <c r="C13" s="778"/>
      <c r="D13" s="779"/>
      <c r="E13" s="97"/>
      <c r="F13" s="97"/>
      <c r="G13" s="97"/>
      <c r="H13" s="780"/>
    </row>
    <row r="14" customFormat="false" ht="12" hidden="false" customHeight="true" outlineLevel="0" collapsed="false">
      <c r="A14" s="781"/>
      <c r="B14" s="782" t="s">
        <v>794</v>
      </c>
      <c r="C14" s="783"/>
      <c r="D14" s="54"/>
      <c r="E14" s="54"/>
      <c r="F14" s="54"/>
      <c r="G14" s="87" t="n">
        <v>5804.116</v>
      </c>
      <c r="H14" s="625"/>
    </row>
    <row r="15" customFormat="false" ht="12" hidden="false" customHeight="true" outlineLevel="0" collapsed="false">
      <c r="A15" s="781"/>
      <c r="B15" s="784" t="s">
        <v>690</v>
      </c>
      <c r="C15" s="783"/>
      <c r="D15" s="54"/>
      <c r="E15" s="54"/>
      <c r="F15" s="54"/>
      <c r="G15" s="87" t="n">
        <v>0.0157</v>
      </c>
      <c r="H15" s="625"/>
    </row>
    <row r="16" customFormat="false" ht="12" hidden="false" customHeight="true" outlineLevel="0" collapsed="false">
      <c r="A16" s="781"/>
      <c r="B16" s="784" t="s">
        <v>691</v>
      </c>
      <c r="C16" s="783"/>
      <c r="D16" s="54"/>
      <c r="E16" s="54"/>
      <c r="F16" s="54"/>
      <c r="G16" s="87" t="s">
        <v>183</v>
      </c>
      <c r="H16" s="625"/>
    </row>
    <row r="17" customFormat="false" ht="12" hidden="false" customHeight="true" outlineLevel="0" collapsed="false">
      <c r="A17" s="781"/>
      <c r="B17" s="784" t="s">
        <v>692</v>
      </c>
      <c r="C17" s="783"/>
      <c r="D17" s="54"/>
      <c r="E17" s="54"/>
      <c r="F17" s="54"/>
      <c r="G17" s="87" t="s">
        <v>183</v>
      </c>
      <c r="H17" s="625"/>
    </row>
    <row r="18" customFormat="false" ht="12" hidden="false" customHeight="true" outlineLevel="0" collapsed="false">
      <c r="A18" s="781"/>
      <c r="B18" s="784" t="s">
        <v>795</v>
      </c>
      <c r="C18" s="783"/>
      <c r="D18" s="54"/>
      <c r="E18" s="54"/>
      <c r="F18" s="54"/>
      <c r="G18" s="87" t="s">
        <v>183</v>
      </c>
      <c r="H18" s="625"/>
    </row>
    <row r="19" customFormat="false" ht="12" hidden="false" customHeight="true" outlineLevel="0" collapsed="false">
      <c r="A19" s="781"/>
      <c r="B19" s="784" t="s">
        <v>694</v>
      </c>
      <c r="C19" s="783"/>
      <c r="D19" s="54"/>
      <c r="E19" s="54"/>
      <c r="F19" s="54"/>
      <c r="G19" s="87" t="n">
        <v>2.007295</v>
      </c>
      <c r="H19" s="625"/>
    </row>
    <row r="20" customFormat="false" ht="12" hidden="false" customHeight="true" outlineLevel="0" collapsed="false">
      <c r="A20" s="781"/>
      <c r="B20" s="784" t="s">
        <v>695</v>
      </c>
      <c r="C20" s="783"/>
      <c r="D20" s="54"/>
      <c r="E20" s="54"/>
      <c r="F20" s="54"/>
      <c r="G20" s="87" t="s">
        <v>183</v>
      </c>
      <c r="H20" s="625"/>
    </row>
    <row r="21" customFormat="false" ht="12" hidden="false" customHeight="true" outlineLevel="0" collapsed="false">
      <c r="A21" s="781"/>
      <c r="B21" s="784" t="s">
        <v>696</v>
      </c>
      <c r="C21" s="783"/>
      <c r="D21" s="54"/>
      <c r="E21" s="54"/>
      <c r="F21" s="54"/>
      <c r="G21" s="87" t="s">
        <v>183</v>
      </c>
      <c r="H21" s="625"/>
    </row>
    <row r="22" customFormat="false" ht="12" hidden="false" customHeight="true" outlineLevel="0" collapsed="false">
      <c r="A22" s="781"/>
      <c r="B22" s="784" t="s">
        <v>697</v>
      </c>
      <c r="C22" s="783"/>
      <c r="D22" s="54"/>
      <c r="E22" s="54"/>
      <c r="F22" s="54"/>
      <c r="G22" s="87" t="s">
        <v>183</v>
      </c>
      <c r="H22" s="625"/>
    </row>
    <row r="23" customFormat="false" ht="12" hidden="false" customHeight="true" outlineLevel="0" collapsed="false">
      <c r="A23" s="781"/>
      <c r="B23" s="784" t="s">
        <v>698</v>
      </c>
      <c r="C23" s="783"/>
      <c r="D23" s="54"/>
      <c r="E23" s="54"/>
      <c r="F23" s="54"/>
      <c r="G23" s="87" t="s">
        <v>183</v>
      </c>
      <c r="H23" s="625"/>
    </row>
    <row r="24" customFormat="false" ht="12" hidden="false" customHeight="true" outlineLevel="0" collapsed="false">
      <c r="A24" s="781"/>
      <c r="B24" s="784" t="s">
        <v>699</v>
      </c>
      <c r="C24" s="783"/>
      <c r="D24" s="54"/>
      <c r="E24" s="54"/>
      <c r="F24" s="54"/>
      <c r="G24" s="87" t="s">
        <v>183</v>
      </c>
      <c r="H24" s="625"/>
    </row>
    <row r="25" customFormat="false" ht="12" hidden="false" customHeight="true" outlineLevel="0" collapsed="false">
      <c r="A25" s="781"/>
      <c r="B25" s="784" t="s">
        <v>700</v>
      </c>
      <c r="C25" s="783"/>
      <c r="D25" s="54"/>
      <c r="E25" s="54"/>
      <c r="F25" s="54"/>
      <c r="G25" s="87" t="s">
        <v>183</v>
      </c>
      <c r="H25" s="625"/>
    </row>
    <row r="26" customFormat="false" ht="12" hidden="false" customHeight="true" outlineLevel="0" collapsed="false">
      <c r="A26" s="781"/>
      <c r="B26" s="784" t="s">
        <v>701</v>
      </c>
      <c r="C26" s="783"/>
      <c r="D26" s="54"/>
      <c r="E26" s="54"/>
      <c r="F26" s="54"/>
      <c r="G26" s="87" t="s">
        <v>183</v>
      </c>
      <c r="H26" s="625"/>
    </row>
    <row r="27" customFormat="false" ht="12.75" hidden="false" customHeight="true" outlineLevel="0" collapsed="false">
      <c r="A27" s="781"/>
      <c r="B27" s="784" t="s">
        <v>702</v>
      </c>
      <c r="C27" s="783"/>
      <c r="D27" s="54"/>
      <c r="E27" s="54"/>
      <c r="F27" s="54"/>
      <c r="G27" s="87" t="s">
        <v>183</v>
      </c>
      <c r="H27" s="625"/>
    </row>
    <row r="28" customFormat="false" ht="12" hidden="false" customHeight="true" outlineLevel="0" collapsed="false">
      <c r="A28" s="781"/>
      <c r="B28" s="784" t="s">
        <v>796</v>
      </c>
      <c r="C28" s="783"/>
      <c r="D28" s="54"/>
      <c r="E28" s="54"/>
      <c r="F28" s="54"/>
      <c r="G28" s="87" t="s">
        <v>183</v>
      </c>
      <c r="H28" s="625"/>
    </row>
    <row r="29" customFormat="false" ht="12" hidden="false" customHeight="true" outlineLevel="0" collapsed="false">
      <c r="A29" s="781"/>
      <c r="B29" s="782" t="s">
        <v>797</v>
      </c>
      <c r="C29" s="783"/>
      <c r="D29" s="54"/>
      <c r="E29" s="54"/>
      <c r="F29" s="54"/>
      <c r="G29" s="87" t="n">
        <v>8184.1975</v>
      </c>
      <c r="H29" s="625"/>
    </row>
    <row r="30" customFormat="false" ht="12" hidden="false" customHeight="true" outlineLevel="0" collapsed="false">
      <c r="A30" s="781"/>
      <c r="B30" s="784" t="s">
        <v>798</v>
      </c>
      <c r="C30" s="783"/>
      <c r="D30" s="54"/>
      <c r="E30" s="54"/>
      <c r="F30" s="54"/>
      <c r="G30" s="87" t="n">
        <v>0.429175</v>
      </c>
      <c r="H30" s="625"/>
    </row>
    <row r="31" customFormat="false" ht="12" hidden="false" customHeight="true" outlineLevel="0" collapsed="false">
      <c r="A31" s="781"/>
      <c r="B31" s="784" t="s">
        <v>799</v>
      </c>
      <c r="C31" s="783"/>
      <c r="D31" s="54"/>
      <c r="E31" s="54"/>
      <c r="F31" s="54"/>
      <c r="G31" s="87" t="s">
        <v>183</v>
      </c>
      <c r="H31" s="625"/>
    </row>
    <row r="32" customFormat="false" ht="12" hidden="false" customHeight="true" outlineLevel="0" collapsed="false">
      <c r="A32" s="781"/>
      <c r="B32" s="784" t="s">
        <v>800</v>
      </c>
      <c r="C32" s="783"/>
      <c r="D32" s="54"/>
      <c r="E32" s="54"/>
      <c r="F32" s="54"/>
      <c r="G32" s="87" t="n">
        <v>0.362</v>
      </c>
      <c r="H32" s="625"/>
    </row>
    <row r="33" customFormat="false" ht="12" hidden="false" customHeight="true" outlineLevel="0" collapsed="false">
      <c r="A33" s="781"/>
      <c r="B33" s="784" t="s">
        <v>801</v>
      </c>
      <c r="C33" s="783"/>
      <c r="D33" s="54"/>
      <c r="E33" s="54"/>
      <c r="F33" s="54"/>
      <c r="G33" s="87" t="s">
        <v>183</v>
      </c>
      <c r="H33" s="625"/>
    </row>
    <row r="34" customFormat="false" ht="12" hidden="false" customHeight="true" outlineLevel="0" collapsed="false">
      <c r="A34" s="781"/>
      <c r="B34" s="784" t="s">
        <v>802</v>
      </c>
      <c r="C34" s="783"/>
      <c r="D34" s="54"/>
      <c r="E34" s="54"/>
      <c r="F34" s="54"/>
      <c r="G34" s="87" t="n">
        <v>0.3288</v>
      </c>
      <c r="H34" s="625"/>
    </row>
    <row r="35" customFormat="false" ht="12" hidden="false" customHeight="true" outlineLevel="0" collapsed="false">
      <c r="A35" s="781"/>
      <c r="B35" s="784" t="s">
        <v>803</v>
      </c>
      <c r="C35" s="783"/>
      <c r="D35" s="54"/>
      <c r="E35" s="54"/>
      <c r="F35" s="54"/>
      <c r="G35" s="87" t="s">
        <v>183</v>
      </c>
      <c r="H35" s="625"/>
    </row>
    <row r="36" customFormat="false" ht="12" hidden="false" customHeight="true" outlineLevel="0" collapsed="false">
      <c r="A36" s="781"/>
      <c r="B36" s="784" t="s">
        <v>804</v>
      </c>
      <c r="C36" s="783"/>
      <c r="D36" s="54"/>
      <c r="E36" s="54"/>
      <c r="F36" s="54"/>
      <c r="G36" s="87" t="s">
        <v>183</v>
      </c>
      <c r="H36" s="625"/>
    </row>
    <row r="37" customFormat="false" ht="12" hidden="false" customHeight="true" outlineLevel="0" collapsed="false">
      <c r="A37" s="781"/>
      <c r="B37" s="784" t="s">
        <v>805</v>
      </c>
      <c r="C37" s="783"/>
      <c r="D37" s="54"/>
      <c r="E37" s="54"/>
      <c r="F37" s="54"/>
      <c r="G37" s="87" t="s">
        <v>183</v>
      </c>
      <c r="H37" s="625"/>
    </row>
    <row r="38" customFormat="false" ht="12" hidden="false" customHeight="true" outlineLevel="0" collapsed="false">
      <c r="A38" s="781"/>
      <c r="B38" s="782" t="s">
        <v>806</v>
      </c>
      <c r="C38" s="783"/>
      <c r="D38" s="54"/>
      <c r="E38" s="54"/>
      <c r="F38" s="54"/>
      <c r="G38" s="87" t="n">
        <v>12.56457</v>
      </c>
      <c r="H38" s="625"/>
    </row>
    <row r="39" customFormat="false" ht="12" hidden="false" customHeight="true" outlineLevel="0" collapsed="false">
      <c r="A39" s="785"/>
      <c r="B39" s="786" t="s">
        <v>807</v>
      </c>
      <c r="C39" s="787"/>
      <c r="D39" s="54"/>
      <c r="E39" s="54"/>
      <c r="F39" s="54"/>
      <c r="G39" s="54"/>
      <c r="H39" s="625"/>
    </row>
    <row r="40" customFormat="false" ht="12.75" hidden="false" customHeight="true" outlineLevel="0" collapsed="false">
      <c r="A40" s="785"/>
      <c r="B40" s="788" t="s">
        <v>794</v>
      </c>
      <c r="C40" s="787"/>
      <c r="D40" s="54"/>
      <c r="E40" s="54"/>
      <c r="F40" s="54"/>
      <c r="G40" s="789" t="n">
        <v>5804.116</v>
      </c>
      <c r="H40" s="625"/>
    </row>
    <row r="41" customFormat="false" ht="12" hidden="false" customHeight="true" outlineLevel="0" collapsed="false">
      <c r="A41" s="785"/>
      <c r="B41" s="790" t="s">
        <v>690</v>
      </c>
      <c r="C41" s="787"/>
      <c r="D41" s="54"/>
      <c r="E41" s="54"/>
      <c r="F41" s="54"/>
      <c r="G41" s="789" t="n">
        <v>0.0157</v>
      </c>
      <c r="H41" s="625"/>
    </row>
    <row r="42" customFormat="false" ht="12" hidden="false" customHeight="true" outlineLevel="0" collapsed="false">
      <c r="A42" s="785"/>
      <c r="B42" s="790" t="s">
        <v>691</v>
      </c>
      <c r="C42" s="787"/>
      <c r="D42" s="54"/>
      <c r="E42" s="54"/>
      <c r="F42" s="54"/>
      <c r="G42" s="789" t="s">
        <v>183</v>
      </c>
      <c r="H42" s="625"/>
    </row>
    <row r="43" customFormat="false" ht="12" hidden="false" customHeight="true" outlineLevel="0" collapsed="false">
      <c r="A43" s="785"/>
      <c r="B43" s="790" t="s">
        <v>692</v>
      </c>
      <c r="C43" s="787"/>
      <c r="D43" s="54"/>
      <c r="E43" s="54"/>
      <c r="F43" s="54"/>
      <c r="G43" s="789" t="s">
        <v>183</v>
      </c>
      <c r="H43" s="625"/>
    </row>
    <row r="44" customFormat="false" ht="12" hidden="false" customHeight="true" outlineLevel="0" collapsed="false">
      <c r="A44" s="785"/>
      <c r="B44" s="790" t="s">
        <v>795</v>
      </c>
      <c r="C44" s="787"/>
      <c r="D44" s="54"/>
      <c r="E44" s="54"/>
      <c r="F44" s="54"/>
      <c r="G44" s="789" t="s">
        <v>183</v>
      </c>
      <c r="H44" s="625"/>
    </row>
    <row r="45" customFormat="false" ht="12" hidden="false" customHeight="true" outlineLevel="0" collapsed="false">
      <c r="A45" s="785"/>
      <c r="B45" s="790" t="s">
        <v>694</v>
      </c>
      <c r="C45" s="787"/>
      <c r="D45" s="54"/>
      <c r="E45" s="54"/>
      <c r="F45" s="54"/>
      <c r="G45" s="789" t="n">
        <v>2.007295</v>
      </c>
      <c r="H45" s="625"/>
    </row>
    <row r="46" customFormat="false" ht="12" hidden="false" customHeight="true" outlineLevel="0" collapsed="false">
      <c r="A46" s="785"/>
      <c r="B46" s="790" t="s">
        <v>695</v>
      </c>
      <c r="C46" s="787"/>
      <c r="D46" s="54"/>
      <c r="E46" s="54"/>
      <c r="F46" s="54"/>
      <c r="G46" s="789" t="s">
        <v>183</v>
      </c>
      <c r="H46" s="625"/>
    </row>
    <row r="47" customFormat="false" ht="12" hidden="false" customHeight="true" outlineLevel="0" collapsed="false">
      <c r="A47" s="785"/>
      <c r="B47" s="790" t="s">
        <v>696</v>
      </c>
      <c r="C47" s="787"/>
      <c r="D47" s="54"/>
      <c r="E47" s="54"/>
      <c r="F47" s="54"/>
      <c r="G47" s="789" t="s">
        <v>183</v>
      </c>
      <c r="H47" s="625"/>
    </row>
    <row r="48" customFormat="false" ht="12" hidden="false" customHeight="true" outlineLevel="0" collapsed="false">
      <c r="A48" s="785"/>
      <c r="B48" s="790" t="s">
        <v>697</v>
      </c>
      <c r="C48" s="787"/>
      <c r="D48" s="54"/>
      <c r="E48" s="54"/>
      <c r="F48" s="54"/>
      <c r="G48" s="789" t="s">
        <v>183</v>
      </c>
      <c r="H48" s="625"/>
    </row>
    <row r="49" customFormat="false" ht="12" hidden="false" customHeight="true" outlineLevel="0" collapsed="false">
      <c r="A49" s="785"/>
      <c r="B49" s="790" t="s">
        <v>698</v>
      </c>
      <c r="C49" s="787"/>
      <c r="D49" s="54"/>
      <c r="E49" s="54"/>
      <c r="F49" s="54"/>
      <c r="G49" s="789" t="s">
        <v>183</v>
      </c>
      <c r="H49" s="625"/>
    </row>
    <row r="50" customFormat="false" ht="12" hidden="false" customHeight="true" outlineLevel="0" collapsed="false">
      <c r="A50" s="785"/>
      <c r="B50" s="790" t="s">
        <v>699</v>
      </c>
      <c r="C50" s="787"/>
      <c r="D50" s="54"/>
      <c r="E50" s="54"/>
      <c r="F50" s="54"/>
      <c r="G50" s="789" t="s">
        <v>183</v>
      </c>
      <c r="H50" s="625"/>
    </row>
    <row r="51" customFormat="false" ht="12" hidden="false" customHeight="true" outlineLevel="0" collapsed="false">
      <c r="A51" s="785"/>
      <c r="B51" s="790" t="s">
        <v>700</v>
      </c>
      <c r="C51" s="787"/>
      <c r="D51" s="54"/>
      <c r="E51" s="54"/>
      <c r="F51" s="54"/>
      <c r="G51" s="789" t="s">
        <v>183</v>
      </c>
      <c r="H51" s="625"/>
    </row>
    <row r="52" customFormat="false" ht="12" hidden="false" customHeight="true" outlineLevel="0" collapsed="false">
      <c r="A52" s="785"/>
      <c r="B52" s="790" t="s">
        <v>701</v>
      </c>
      <c r="C52" s="787"/>
      <c r="D52" s="54"/>
      <c r="E52" s="54"/>
      <c r="F52" s="54"/>
      <c r="G52" s="789" t="s">
        <v>183</v>
      </c>
      <c r="H52" s="625"/>
    </row>
    <row r="53" customFormat="false" ht="12" hidden="false" customHeight="true" outlineLevel="0" collapsed="false">
      <c r="A53" s="785"/>
      <c r="B53" s="790" t="s">
        <v>702</v>
      </c>
      <c r="C53" s="787"/>
      <c r="D53" s="54"/>
      <c r="E53" s="54"/>
      <c r="F53" s="54"/>
      <c r="G53" s="789" t="s">
        <v>183</v>
      </c>
      <c r="H53" s="625"/>
    </row>
    <row r="54" customFormat="false" ht="12.75" hidden="false" customHeight="true" outlineLevel="0" collapsed="false">
      <c r="A54" s="785"/>
      <c r="B54" s="790" t="s">
        <v>796</v>
      </c>
      <c r="C54" s="787"/>
      <c r="D54" s="54"/>
      <c r="E54" s="54"/>
      <c r="F54" s="54"/>
      <c r="G54" s="789" t="s">
        <v>183</v>
      </c>
      <c r="H54" s="625"/>
    </row>
    <row r="55" customFormat="false" ht="12" hidden="false" customHeight="true" outlineLevel="0" collapsed="false">
      <c r="A55" s="785"/>
      <c r="B55" s="788" t="s">
        <v>797</v>
      </c>
      <c r="C55" s="787"/>
      <c r="D55" s="54"/>
      <c r="E55" s="54"/>
      <c r="F55" s="54"/>
      <c r="G55" s="789" t="n">
        <v>8184.1975</v>
      </c>
      <c r="H55" s="625"/>
    </row>
    <row r="56" customFormat="false" ht="12" hidden="false" customHeight="true" outlineLevel="0" collapsed="false">
      <c r="A56" s="785"/>
      <c r="B56" s="790" t="s">
        <v>798</v>
      </c>
      <c r="C56" s="787"/>
      <c r="D56" s="54"/>
      <c r="E56" s="54"/>
      <c r="F56" s="54"/>
      <c r="G56" s="789" t="n">
        <v>0.429175</v>
      </c>
      <c r="H56" s="625"/>
    </row>
    <row r="57" customFormat="false" ht="12" hidden="false" customHeight="true" outlineLevel="0" collapsed="false">
      <c r="A57" s="785"/>
      <c r="B57" s="790" t="s">
        <v>799</v>
      </c>
      <c r="C57" s="787"/>
      <c r="D57" s="54"/>
      <c r="E57" s="54"/>
      <c r="F57" s="54"/>
      <c r="G57" s="789" t="s">
        <v>183</v>
      </c>
      <c r="H57" s="625"/>
    </row>
    <row r="58" customFormat="false" ht="12" hidden="false" customHeight="true" outlineLevel="0" collapsed="false">
      <c r="A58" s="785"/>
      <c r="B58" s="790" t="s">
        <v>800</v>
      </c>
      <c r="C58" s="787"/>
      <c r="D58" s="54"/>
      <c r="E58" s="54"/>
      <c r="F58" s="54"/>
      <c r="G58" s="789" t="n">
        <v>0.362</v>
      </c>
      <c r="H58" s="625"/>
    </row>
    <row r="59" customFormat="false" ht="12" hidden="false" customHeight="true" outlineLevel="0" collapsed="false">
      <c r="A59" s="785"/>
      <c r="B59" s="790" t="s">
        <v>801</v>
      </c>
      <c r="C59" s="787"/>
      <c r="D59" s="54"/>
      <c r="E59" s="54"/>
      <c r="F59" s="54"/>
      <c r="G59" s="789" t="s">
        <v>183</v>
      </c>
      <c r="H59" s="625"/>
    </row>
    <row r="60" customFormat="false" ht="12" hidden="false" customHeight="true" outlineLevel="0" collapsed="false">
      <c r="A60" s="785"/>
      <c r="B60" s="790" t="s">
        <v>802</v>
      </c>
      <c r="C60" s="787"/>
      <c r="D60" s="54"/>
      <c r="E60" s="54"/>
      <c r="F60" s="54"/>
      <c r="G60" s="789" t="n">
        <v>0.3288</v>
      </c>
      <c r="H60" s="625"/>
    </row>
    <row r="61" customFormat="false" ht="12" hidden="false" customHeight="true" outlineLevel="0" collapsed="false">
      <c r="A61" s="785"/>
      <c r="B61" s="790" t="s">
        <v>803</v>
      </c>
      <c r="C61" s="787"/>
      <c r="D61" s="54"/>
      <c r="E61" s="54"/>
      <c r="F61" s="54"/>
      <c r="G61" s="789" t="s">
        <v>183</v>
      </c>
      <c r="H61" s="625"/>
    </row>
    <row r="62" customFormat="false" ht="12" hidden="false" customHeight="true" outlineLevel="0" collapsed="false">
      <c r="A62" s="785"/>
      <c r="B62" s="790" t="s">
        <v>804</v>
      </c>
      <c r="C62" s="787"/>
      <c r="D62" s="54"/>
      <c r="E62" s="54"/>
      <c r="F62" s="54"/>
      <c r="G62" s="789" t="s">
        <v>183</v>
      </c>
      <c r="H62" s="625"/>
    </row>
    <row r="63" customFormat="false" ht="12" hidden="false" customHeight="true" outlineLevel="0" collapsed="false">
      <c r="A63" s="785"/>
      <c r="B63" s="790" t="s">
        <v>805</v>
      </c>
      <c r="C63" s="787"/>
      <c r="D63" s="54"/>
      <c r="E63" s="54"/>
      <c r="F63" s="54"/>
      <c r="G63" s="789" t="s">
        <v>183</v>
      </c>
      <c r="H63" s="625"/>
    </row>
    <row r="64" customFormat="false" ht="12" hidden="false" customHeight="true" outlineLevel="0" collapsed="false">
      <c r="A64" s="785"/>
      <c r="B64" s="788" t="s">
        <v>806</v>
      </c>
      <c r="C64" s="787"/>
      <c r="D64" s="54"/>
      <c r="E64" s="54"/>
      <c r="F64" s="54"/>
      <c r="G64" s="789" t="n">
        <v>12.56457</v>
      </c>
      <c r="H64" s="625"/>
    </row>
    <row r="65" customFormat="false" ht="12.75" hidden="false" customHeight="true" outlineLevel="0" collapsed="false">
      <c r="A65" s="777"/>
      <c r="B65" s="778" t="s">
        <v>808</v>
      </c>
      <c r="C65" s="778"/>
      <c r="D65" s="791"/>
      <c r="E65" s="792"/>
      <c r="F65" s="792"/>
      <c r="G65" s="792"/>
      <c r="H65" s="793"/>
    </row>
    <row r="66" customFormat="false" ht="12.75" hidden="false" customHeight="true" outlineLevel="0" collapsed="false">
      <c r="A66" s="794"/>
      <c r="B66" s="795" t="s">
        <v>794</v>
      </c>
      <c r="C66" s="796"/>
      <c r="D66" s="54"/>
      <c r="E66" s="54"/>
      <c r="F66" s="54"/>
      <c r="G66" s="87" t="s">
        <v>135</v>
      </c>
      <c r="H66" s="625"/>
    </row>
    <row r="67" customFormat="false" ht="12.75" hidden="false" customHeight="true" outlineLevel="0" collapsed="false">
      <c r="A67" s="794"/>
      <c r="B67" s="797" t="s">
        <v>690</v>
      </c>
      <c r="C67" s="796"/>
      <c r="D67" s="54"/>
      <c r="E67" s="54"/>
      <c r="F67" s="54"/>
      <c r="G67" s="87" t="s">
        <v>135</v>
      </c>
      <c r="H67" s="625"/>
    </row>
    <row r="68" customFormat="false" ht="12.75" hidden="false" customHeight="true" outlineLevel="0" collapsed="false">
      <c r="A68" s="794"/>
      <c r="B68" s="797" t="s">
        <v>691</v>
      </c>
      <c r="C68" s="796"/>
      <c r="D68" s="54"/>
      <c r="E68" s="54"/>
      <c r="F68" s="54"/>
      <c r="G68" s="87" t="s">
        <v>135</v>
      </c>
      <c r="H68" s="625"/>
    </row>
    <row r="69" customFormat="false" ht="12.75" hidden="false" customHeight="true" outlineLevel="0" collapsed="false">
      <c r="A69" s="794"/>
      <c r="B69" s="797" t="s">
        <v>692</v>
      </c>
      <c r="C69" s="796"/>
      <c r="D69" s="54"/>
      <c r="E69" s="54"/>
      <c r="F69" s="54"/>
      <c r="G69" s="87" t="s">
        <v>135</v>
      </c>
      <c r="H69" s="625"/>
    </row>
    <row r="70" customFormat="false" ht="12.75" hidden="false" customHeight="true" outlineLevel="0" collapsed="false">
      <c r="A70" s="794"/>
      <c r="B70" s="797" t="s">
        <v>795</v>
      </c>
      <c r="C70" s="796"/>
      <c r="D70" s="54"/>
      <c r="E70" s="54"/>
      <c r="F70" s="54"/>
      <c r="G70" s="87" t="s">
        <v>135</v>
      </c>
      <c r="H70" s="625"/>
    </row>
    <row r="71" customFormat="false" ht="12.75" hidden="false" customHeight="true" outlineLevel="0" collapsed="false">
      <c r="A71" s="794"/>
      <c r="B71" s="797" t="s">
        <v>694</v>
      </c>
      <c r="C71" s="796"/>
      <c r="D71" s="54"/>
      <c r="E71" s="54"/>
      <c r="F71" s="54"/>
      <c r="G71" s="87" t="s">
        <v>135</v>
      </c>
      <c r="H71" s="625"/>
    </row>
    <row r="72" customFormat="false" ht="12.75" hidden="false" customHeight="true" outlineLevel="0" collapsed="false">
      <c r="A72" s="794"/>
      <c r="B72" s="797" t="s">
        <v>695</v>
      </c>
      <c r="C72" s="796"/>
      <c r="D72" s="54"/>
      <c r="E72" s="54"/>
      <c r="F72" s="54"/>
      <c r="G72" s="87" t="s">
        <v>135</v>
      </c>
      <c r="H72" s="625"/>
    </row>
    <row r="73" customFormat="false" ht="12.75" hidden="false" customHeight="true" outlineLevel="0" collapsed="false">
      <c r="A73" s="794"/>
      <c r="B73" s="797" t="s">
        <v>696</v>
      </c>
      <c r="C73" s="796"/>
      <c r="D73" s="54"/>
      <c r="E73" s="54"/>
      <c r="F73" s="54"/>
      <c r="G73" s="87" t="s">
        <v>135</v>
      </c>
      <c r="H73" s="625"/>
    </row>
    <row r="74" customFormat="false" ht="12" hidden="false" customHeight="true" outlineLevel="0" collapsed="false">
      <c r="A74" s="794"/>
      <c r="B74" s="797" t="s">
        <v>697</v>
      </c>
      <c r="C74" s="796"/>
      <c r="D74" s="54"/>
      <c r="E74" s="54"/>
      <c r="F74" s="54"/>
      <c r="G74" s="87" t="s">
        <v>135</v>
      </c>
      <c r="H74" s="625"/>
    </row>
    <row r="75" customFormat="false" ht="12" hidden="false" customHeight="true" outlineLevel="0" collapsed="false">
      <c r="A75" s="794"/>
      <c r="B75" s="797" t="s">
        <v>698</v>
      </c>
      <c r="C75" s="796"/>
      <c r="D75" s="54"/>
      <c r="E75" s="54"/>
      <c r="F75" s="54"/>
      <c r="G75" s="87" t="s">
        <v>135</v>
      </c>
      <c r="H75" s="625"/>
    </row>
    <row r="76" customFormat="false" ht="12" hidden="false" customHeight="true" outlineLevel="0" collapsed="false">
      <c r="A76" s="794"/>
      <c r="B76" s="797" t="s">
        <v>699</v>
      </c>
      <c r="C76" s="796"/>
      <c r="D76" s="54"/>
      <c r="E76" s="54"/>
      <c r="F76" s="54"/>
      <c r="G76" s="87" t="s">
        <v>135</v>
      </c>
      <c r="H76" s="625"/>
    </row>
    <row r="77" customFormat="false" ht="12" hidden="false" customHeight="true" outlineLevel="0" collapsed="false">
      <c r="A77" s="794"/>
      <c r="B77" s="797" t="s">
        <v>700</v>
      </c>
      <c r="C77" s="796"/>
      <c r="D77" s="54"/>
      <c r="E77" s="54"/>
      <c r="F77" s="54"/>
      <c r="G77" s="87" t="s">
        <v>135</v>
      </c>
      <c r="H77" s="625"/>
    </row>
    <row r="78" customFormat="false" ht="12" hidden="false" customHeight="true" outlineLevel="0" collapsed="false">
      <c r="A78" s="794"/>
      <c r="B78" s="797" t="s">
        <v>701</v>
      </c>
      <c r="C78" s="796"/>
      <c r="D78" s="54"/>
      <c r="E78" s="54"/>
      <c r="F78" s="54"/>
      <c r="G78" s="87" t="s">
        <v>135</v>
      </c>
      <c r="H78" s="625"/>
    </row>
    <row r="79" customFormat="false" ht="12" hidden="false" customHeight="true" outlineLevel="0" collapsed="false">
      <c r="A79" s="794"/>
      <c r="B79" s="797" t="s">
        <v>702</v>
      </c>
      <c r="C79" s="796"/>
      <c r="D79" s="54"/>
      <c r="E79" s="54"/>
      <c r="F79" s="54"/>
      <c r="G79" s="87" t="s">
        <v>135</v>
      </c>
      <c r="H79" s="625"/>
    </row>
    <row r="80" customFormat="false" ht="12" hidden="false" customHeight="true" outlineLevel="0" collapsed="false">
      <c r="A80" s="794"/>
      <c r="B80" s="797" t="s">
        <v>796</v>
      </c>
      <c r="C80" s="796"/>
      <c r="D80" s="54"/>
      <c r="E80" s="54"/>
      <c r="F80" s="54"/>
      <c r="G80" s="87" t="s">
        <v>135</v>
      </c>
      <c r="H80" s="625"/>
    </row>
    <row r="81" customFormat="false" ht="12" hidden="false" customHeight="true" outlineLevel="0" collapsed="false">
      <c r="A81" s="794"/>
      <c r="B81" s="795" t="s">
        <v>797</v>
      </c>
      <c r="C81" s="796"/>
      <c r="D81" s="54"/>
      <c r="E81" s="54"/>
      <c r="F81" s="54"/>
      <c r="G81" s="87" t="s">
        <v>135</v>
      </c>
      <c r="H81" s="625"/>
    </row>
    <row r="82" customFormat="false" ht="12" hidden="false" customHeight="true" outlineLevel="0" collapsed="false">
      <c r="A82" s="794"/>
      <c r="B82" s="797" t="s">
        <v>798</v>
      </c>
      <c r="C82" s="796"/>
      <c r="D82" s="54"/>
      <c r="E82" s="54"/>
      <c r="F82" s="54"/>
      <c r="G82" s="87" t="s">
        <v>135</v>
      </c>
      <c r="H82" s="625"/>
    </row>
    <row r="83" customFormat="false" ht="12" hidden="false" customHeight="true" outlineLevel="0" collapsed="false">
      <c r="A83" s="794"/>
      <c r="B83" s="797" t="s">
        <v>799</v>
      </c>
      <c r="C83" s="796"/>
      <c r="D83" s="54"/>
      <c r="E83" s="54"/>
      <c r="F83" s="54"/>
      <c r="G83" s="87" t="s">
        <v>135</v>
      </c>
      <c r="H83" s="625"/>
    </row>
    <row r="84" customFormat="false" ht="12" hidden="false" customHeight="true" outlineLevel="0" collapsed="false">
      <c r="A84" s="794"/>
      <c r="B84" s="797" t="s">
        <v>800</v>
      </c>
      <c r="C84" s="796"/>
      <c r="D84" s="54"/>
      <c r="E84" s="54"/>
      <c r="F84" s="54"/>
      <c r="G84" s="87" t="s">
        <v>135</v>
      </c>
      <c r="H84" s="625"/>
    </row>
    <row r="85" customFormat="false" ht="12" hidden="false" customHeight="true" outlineLevel="0" collapsed="false">
      <c r="A85" s="794"/>
      <c r="B85" s="797" t="s">
        <v>801</v>
      </c>
      <c r="C85" s="796"/>
      <c r="D85" s="54"/>
      <c r="E85" s="54"/>
      <c r="F85" s="54"/>
      <c r="G85" s="87" t="s">
        <v>135</v>
      </c>
      <c r="H85" s="625"/>
    </row>
    <row r="86" customFormat="false" ht="12" hidden="false" customHeight="true" outlineLevel="0" collapsed="false">
      <c r="A86" s="794"/>
      <c r="B86" s="797" t="s">
        <v>802</v>
      </c>
      <c r="C86" s="796"/>
      <c r="D86" s="54"/>
      <c r="E86" s="54"/>
      <c r="F86" s="54"/>
      <c r="G86" s="87" t="s">
        <v>135</v>
      </c>
      <c r="H86" s="625"/>
    </row>
    <row r="87" customFormat="false" ht="12" hidden="false" customHeight="true" outlineLevel="0" collapsed="false">
      <c r="A87" s="794"/>
      <c r="B87" s="797" t="s">
        <v>803</v>
      </c>
      <c r="C87" s="796"/>
      <c r="D87" s="54"/>
      <c r="E87" s="54"/>
      <c r="F87" s="54"/>
      <c r="G87" s="87" t="s">
        <v>135</v>
      </c>
      <c r="H87" s="625"/>
    </row>
    <row r="88" customFormat="false" ht="12" hidden="false" customHeight="true" outlineLevel="0" collapsed="false">
      <c r="A88" s="794"/>
      <c r="B88" s="797" t="s">
        <v>804</v>
      </c>
      <c r="C88" s="796"/>
      <c r="D88" s="54"/>
      <c r="E88" s="54"/>
      <c r="F88" s="54"/>
      <c r="G88" s="87" t="s">
        <v>135</v>
      </c>
      <c r="H88" s="625"/>
    </row>
    <row r="89" customFormat="false" ht="12" hidden="false" customHeight="true" outlineLevel="0" collapsed="false">
      <c r="A89" s="794"/>
      <c r="B89" s="797" t="s">
        <v>805</v>
      </c>
      <c r="C89" s="796"/>
      <c r="D89" s="54"/>
      <c r="E89" s="54"/>
      <c r="F89" s="54"/>
      <c r="G89" s="87" t="s">
        <v>135</v>
      </c>
      <c r="H89" s="625"/>
    </row>
    <row r="90" customFormat="false" ht="12" hidden="false" customHeight="true" outlineLevel="0" collapsed="false">
      <c r="A90" s="794"/>
      <c r="B90" s="795" t="s">
        <v>806</v>
      </c>
      <c r="C90" s="796"/>
      <c r="D90" s="54"/>
      <c r="E90" s="54"/>
      <c r="F90" s="54"/>
      <c r="G90" s="87" t="s">
        <v>135</v>
      </c>
      <c r="H90" s="625"/>
    </row>
    <row r="91" customFormat="false" ht="12.75" hidden="false" customHeight="true" outlineLevel="0" collapsed="false">
      <c r="A91" s="32"/>
      <c r="B91" s="32"/>
      <c r="C91" s="32"/>
      <c r="D91" s="32"/>
      <c r="E91" s="32"/>
      <c r="F91" s="32"/>
      <c r="G91" s="32"/>
      <c r="H91" s="32"/>
    </row>
    <row r="92" customFormat="false" ht="12.75" hidden="false" customHeight="true" outlineLevel="0" collapsed="false">
      <c r="A92" s="261" t="s">
        <v>809</v>
      </c>
    </row>
    <row r="93" customFormat="false" ht="12.75" hidden="false" customHeight="true" outlineLevel="0" collapsed="false">
      <c r="A93" s="260" t="s">
        <v>810</v>
      </c>
    </row>
    <row r="94" customFormat="false" ht="12.75" hidden="false" customHeight="true" outlineLevel="0" collapsed="false">
      <c r="A94" s="798" t="s">
        <v>811</v>
      </c>
    </row>
    <row r="95" customFormat="false" ht="12.75" hidden="false" customHeight="true" outlineLevel="0" collapsed="false">
      <c r="A95" s="169" t="s">
        <v>661</v>
      </c>
    </row>
    <row r="96" customFormat="false" ht="12.75" hidden="false" customHeight="true" outlineLevel="0" collapsed="false"/>
    <row r="97" customFormat="false" ht="12.75" hidden="false" customHeight="true" outlineLevel="0" collapsed="false">
      <c r="A97" s="114" t="s">
        <v>487</v>
      </c>
      <c r="B97" s="799"/>
      <c r="C97" s="799"/>
      <c r="D97" s="800"/>
      <c r="E97" s="800"/>
      <c r="F97" s="800"/>
      <c r="G97" s="800"/>
      <c r="H97" s="801"/>
    </row>
    <row r="98" customFormat="false" ht="12.75" hidden="false" customHeight="true" outlineLevel="0" collapsed="false">
      <c r="A98" s="174" t="s">
        <v>685</v>
      </c>
      <c r="B98" s="174"/>
      <c r="C98" s="174"/>
      <c r="D98" s="174"/>
      <c r="E98" s="174"/>
      <c r="F98" s="174"/>
      <c r="G98" s="174"/>
      <c r="H98" s="174"/>
    </row>
    <row r="99" customFormat="false" ht="12.75" hidden="false" customHeight="true" outlineLevel="0" collapsed="false">
      <c r="A99" s="374" t="s">
        <v>786</v>
      </c>
      <c r="B99" s="374"/>
      <c r="C99" s="374"/>
      <c r="D99" s="374"/>
      <c r="E99" s="374"/>
      <c r="F99" s="374"/>
      <c r="G99" s="374"/>
      <c r="H99" s="374"/>
    </row>
    <row r="100" customFormat="false" ht="12.75" hidden="false" customHeight="true" outlineLevel="0" collapsed="false">
      <c r="A100" s="374" t="s">
        <v>812</v>
      </c>
      <c r="B100" s="374"/>
      <c r="C100" s="374"/>
      <c r="D100" s="374"/>
      <c r="E100" s="374"/>
      <c r="F100" s="374"/>
      <c r="G100" s="374"/>
      <c r="H100" s="374"/>
    </row>
    <row r="101" customFormat="false" ht="12.75" hidden="false" customHeight="true" outlineLevel="0" collapsed="false">
      <c r="A101" s="374"/>
      <c r="B101" s="374"/>
      <c r="C101" s="374"/>
      <c r="D101" s="374"/>
      <c r="E101" s="374"/>
      <c r="F101" s="374"/>
      <c r="G101" s="374"/>
      <c r="H101" s="374"/>
    </row>
    <row r="102" customFormat="false" ht="12.75" hidden="false" customHeight="true" outlineLevel="0" collapsed="false">
      <c r="A102" s="175" t="s">
        <v>788</v>
      </c>
      <c r="B102" s="175"/>
      <c r="C102" s="175"/>
      <c r="D102" s="175"/>
      <c r="E102" s="175"/>
      <c r="F102" s="175"/>
      <c r="G102" s="175"/>
      <c r="H102" s="175"/>
    </row>
    <row r="103" customFormat="false" ht="12.75" hidden="false" customHeight="true" outlineLevel="0" collapsed="false">
      <c r="A103" s="802" t="s">
        <v>602</v>
      </c>
      <c r="B103" s="802"/>
      <c r="C103" s="802"/>
      <c r="D103" s="802"/>
      <c r="E103" s="802"/>
      <c r="F103" s="802"/>
      <c r="G103" s="802"/>
      <c r="H103" s="802"/>
    </row>
    <row r="104" customFormat="false" ht="12.75" hidden="false" customHeight="true" outlineLevel="0" collapsed="false">
      <c r="A104" s="33"/>
      <c r="B104" s="33"/>
      <c r="C104" s="33"/>
      <c r="D104" s="33"/>
      <c r="E104" s="33"/>
      <c r="F104" s="33"/>
      <c r="G104" s="33"/>
      <c r="H104" s="33"/>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337</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98:H98"/>
    <mergeCell ref="A99:H99"/>
    <mergeCell ref="A100:H101"/>
    <mergeCell ref="A102:H102"/>
    <mergeCell ref="A103:H103"/>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813</v>
      </c>
      <c r="J1" s="113" t="s">
        <v>85</v>
      </c>
    </row>
    <row r="2" customFormat="false" ht="15.75" hidden="false" customHeight="true" outlineLevel="0" collapsed="false">
      <c r="A2" s="631" t="s">
        <v>814</v>
      </c>
      <c r="J2" s="113" t="s">
        <v>87</v>
      </c>
    </row>
    <row r="3" customFormat="false" ht="15.75" hidden="false" customHeight="true" outlineLevel="0" collapsed="false">
      <c r="A3" s="631" t="s">
        <v>86</v>
      </c>
      <c r="J3" s="113" t="s">
        <v>88</v>
      </c>
    </row>
    <row r="4" customFormat="false" ht="12.75" hidden="false" customHeight="true" outlineLevel="0" collapsed="false">
      <c r="A4" s="595"/>
      <c r="J4" s="137"/>
    </row>
    <row r="5" customFormat="false" ht="12" hidden="false" customHeight="true" outlineLevel="0" collapsed="false">
      <c r="A5" s="144" t="s">
        <v>815</v>
      </c>
      <c r="B5" s="413" t="s">
        <v>512</v>
      </c>
      <c r="C5" s="413"/>
      <c r="D5" s="413"/>
      <c r="E5" s="597" t="s">
        <v>816</v>
      </c>
      <c r="F5" s="597"/>
      <c r="G5" s="597"/>
      <c r="H5" s="380" t="s">
        <v>165</v>
      </c>
      <c r="I5" s="380"/>
      <c r="J5" s="380"/>
    </row>
    <row r="6" customFormat="false" ht="12" hidden="false" customHeight="true" outlineLevel="0" collapsed="false">
      <c r="A6" s="267" t="s">
        <v>515</v>
      </c>
      <c r="B6" s="803" t="s">
        <v>817</v>
      </c>
      <c r="C6" s="803"/>
      <c r="D6" s="803"/>
      <c r="E6" s="381" t="s">
        <v>818</v>
      </c>
      <c r="F6" s="381" t="s">
        <v>819</v>
      </c>
      <c r="G6" s="804" t="s">
        <v>820</v>
      </c>
      <c r="H6" s="381" t="s">
        <v>821</v>
      </c>
      <c r="I6" s="381" t="s">
        <v>822</v>
      </c>
      <c r="J6" s="805" t="s">
        <v>823</v>
      </c>
    </row>
    <row r="7" customFormat="false" ht="39.75" hidden="false" customHeight="true" outlineLevel="0" collapsed="false">
      <c r="A7" s="267"/>
      <c r="B7" s="381" t="s">
        <v>824</v>
      </c>
      <c r="C7" s="381" t="s">
        <v>825</v>
      </c>
      <c r="D7" s="806" t="s">
        <v>826</v>
      </c>
      <c r="E7" s="381"/>
      <c r="F7" s="381"/>
      <c r="G7" s="804"/>
      <c r="H7" s="381"/>
      <c r="I7" s="381"/>
      <c r="J7" s="805"/>
    </row>
    <row r="8" customFormat="false" ht="12.75" hidden="false" customHeight="true" outlineLevel="0" collapsed="false">
      <c r="A8" s="807"/>
      <c r="B8" s="388" t="s">
        <v>773</v>
      </c>
      <c r="C8" s="388"/>
      <c r="D8" s="388"/>
      <c r="E8" s="75" t="s">
        <v>827</v>
      </c>
      <c r="F8" s="75"/>
      <c r="G8" s="75"/>
      <c r="H8" s="77" t="s">
        <v>775</v>
      </c>
      <c r="I8" s="77"/>
      <c r="J8" s="77"/>
    </row>
    <row r="9" customFormat="false" ht="15" hidden="false" customHeight="true" outlineLevel="0" collapsed="false">
      <c r="A9" s="808" t="s">
        <v>828</v>
      </c>
      <c r="B9" s="391"/>
      <c r="C9" s="391"/>
      <c r="D9" s="391"/>
      <c r="E9" s="391"/>
      <c r="F9" s="391"/>
      <c r="G9" s="391"/>
      <c r="H9" s="391"/>
      <c r="I9" s="81"/>
      <c r="J9" s="133"/>
    </row>
    <row r="10" customFormat="false" ht="12" hidden="false" customHeight="true" outlineLevel="0" collapsed="false">
      <c r="A10" s="809" t="s">
        <v>829</v>
      </c>
      <c r="B10" s="81"/>
      <c r="C10" s="81"/>
      <c r="D10" s="81"/>
      <c r="E10" s="81"/>
      <c r="F10" s="81"/>
      <c r="G10" s="81"/>
      <c r="H10" s="81"/>
      <c r="I10" s="81"/>
      <c r="J10" s="133"/>
    </row>
    <row r="11" customFormat="false" ht="25.5" hidden="false" customHeight="true" outlineLevel="0" collapsed="false">
      <c r="A11" s="810" t="s">
        <v>830</v>
      </c>
      <c r="B11" s="81"/>
      <c r="C11" s="81"/>
      <c r="D11" s="81"/>
      <c r="E11" s="81"/>
      <c r="F11" s="81"/>
      <c r="G11" s="81"/>
      <c r="H11" s="81"/>
      <c r="I11" s="81"/>
      <c r="J11" s="133"/>
    </row>
    <row r="12" customFormat="false" ht="12" hidden="false" customHeight="true" outlineLevel="0" collapsed="false">
      <c r="A12" s="811" t="s">
        <v>696</v>
      </c>
      <c r="B12" s="616" t="n">
        <v>80.2188978834855</v>
      </c>
      <c r="C12" s="616" t="n">
        <v>2763.77867970555</v>
      </c>
      <c r="D12" s="616" t="n">
        <v>69.7920689394206</v>
      </c>
      <c r="E12" s="616" t="n">
        <v>6.564</v>
      </c>
      <c r="F12" s="616" t="n">
        <v>0.3</v>
      </c>
      <c r="G12" s="616" t="n">
        <v>0.8</v>
      </c>
      <c r="H12" s="616" t="n">
        <v>5.26556845707199</v>
      </c>
      <c r="I12" s="616" t="n">
        <v>8.29133603911664</v>
      </c>
      <c r="J12" s="129" t="n">
        <v>55.8336551515365</v>
      </c>
    </row>
    <row r="13" customFormat="false" ht="12" hidden="false" customHeight="true" outlineLevel="0" collapsed="false">
      <c r="A13" s="765" t="s">
        <v>831</v>
      </c>
      <c r="B13" s="81"/>
      <c r="C13" s="81"/>
      <c r="D13" s="81"/>
      <c r="E13" s="81"/>
      <c r="F13" s="81"/>
      <c r="G13" s="81"/>
      <c r="H13" s="81"/>
      <c r="I13" s="81"/>
      <c r="J13" s="133"/>
    </row>
    <row r="14" customFormat="false" ht="12" hidden="false" customHeight="true" outlineLevel="0" collapsed="false">
      <c r="A14" s="131" t="s">
        <v>694</v>
      </c>
      <c r="B14" s="616" t="n">
        <v>64.3104</v>
      </c>
      <c r="C14" s="616" t="n">
        <v>254.447362431638</v>
      </c>
      <c r="D14" s="628" t="s">
        <v>183</v>
      </c>
      <c r="E14" s="616" t="n">
        <v>7.7</v>
      </c>
      <c r="F14" s="616" t="n">
        <v>1.5</v>
      </c>
      <c r="G14" s="628" t="s">
        <v>135</v>
      </c>
      <c r="H14" s="616" t="n">
        <v>4.9519008</v>
      </c>
      <c r="I14" s="616" t="n">
        <v>3.81671043647457</v>
      </c>
      <c r="J14" s="629" t="s">
        <v>183</v>
      </c>
    </row>
    <row r="15" customFormat="false" ht="12" hidden="false" customHeight="true" outlineLevel="0" collapsed="false">
      <c r="A15" s="131" t="s">
        <v>696</v>
      </c>
      <c r="B15" s="616" t="n">
        <v>99.0864</v>
      </c>
      <c r="C15" s="616" t="n">
        <v>707.349065358283</v>
      </c>
      <c r="D15" s="616" t="n">
        <v>1.4651</v>
      </c>
      <c r="E15" s="616" t="n">
        <v>7.7</v>
      </c>
      <c r="F15" s="616" t="n">
        <v>1.5</v>
      </c>
      <c r="G15" s="616" t="n">
        <v>80</v>
      </c>
      <c r="H15" s="616" t="n">
        <v>7.6296528</v>
      </c>
      <c r="I15" s="616" t="n">
        <v>10.6102359803742</v>
      </c>
      <c r="J15" s="129" t="n">
        <v>1.456</v>
      </c>
    </row>
    <row r="16" customFormat="false" ht="12" hidden="false" customHeight="true" outlineLevel="0" collapsed="false">
      <c r="A16" s="131" t="s">
        <v>699</v>
      </c>
      <c r="B16" s="616" t="n">
        <v>76.0032</v>
      </c>
      <c r="C16" s="616" t="n">
        <v>300.379263718529</v>
      </c>
      <c r="D16" s="628" t="s">
        <v>183</v>
      </c>
      <c r="E16" s="616" t="n">
        <v>7.7</v>
      </c>
      <c r="F16" s="616" t="n">
        <v>1.5</v>
      </c>
      <c r="G16" s="628" t="s">
        <v>135</v>
      </c>
      <c r="H16" s="616" t="n">
        <v>5.8522464</v>
      </c>
      <c r="I16" s="616" t="n">
        <v>4.50568895577794</v>
      </c>
      <c r="J16" s="629" t="s">
        <v>183</v>
      </c>
    </row>
    <row r="17" customFormat="false" ht="12" hidden="false" customHeight="true" outlineLevel="0" collapsed="false">
      <c r="A17" s="765" t="s">
        <v>832</v>
      </c>
      <c r="B17" s="81"/>
      <c r="C17" s="81"/>
      <c r="D17" s="81"/>
      <c r="E17" s="81"/>
      <c r="F17" s="81"/>
      <c r="G17" s="81"/>
      <c r="H17" s="81"/>
      <c r="I17" s="81"/>
      <c r="J17" s="133"/>
    </row>
    <row r="18" customFormat="false" ht="12" hidden="false" customHeight="true" outlineLevel="0" collapsed="false">
      <c r="A18" s="765" t="s">
        <v>833</v>
      </c>
      <c r="B18" s="81"/>
      <c r="C18" s="81"/>
      <c r="D18" s="81"/>
      <c r="E18" s="81"/>
      <c r="F18" s="81"/>
      <c r="G18" s="81"/>
      <c r="H18" s="81"/>
      <c r="I18" s="81"/>
      <c r="J18" s="133"/>
    </row>
    <row r="19" customFormat="false" ht="12" hidden="false" customHeight="true" outlineLevel="0" collapsed="false">
      <c r="A19" s="131" t="s">
        <v>694</v>
      </c>
      <c r="B19" s="616" t="n">
        <v>830.133567594512</v>
      </c>
      <c r="C19" s="616" t="n">
        <v>2900.32893086499</v>
      </c>
      <c r="D19" s="628" t="s">
        <v>183</v>
      </c>
      <c r="E19" s="616" t="n">
        <v>7.7</v>
      </c>
      <c r="F19" s="616" t="n">
        <v>7.00021278912012</v>
      </c>
      <c r="G19" s="628" t="s">
        <v>135</v>
      </c>
      <c r="H19" s="616" t="n">
        <v>63.9202847047775</v>
      </c>
      <c r="I19" s="616" t="n">
        <v>203.025830078221</v>
      </c>
      <c r="J19" s="629" t="s">
        <v>183</v>
      </c>
    </row>
    <row r="20" customFormat="false" ht="12" hidden="false" customHeight="true" outlineLevel="0" collapsed="false">
      <c r="A20" s="131" t="s">
        <v>696</v>
      </c>
      <c r="B20" s="616" t="n">
        <v>114.224742333896</v>
      </c>
      <c r="C20" s="616" t="n">
        <v>754.066286239376</v>
      </c>
      <c r="D20" s="628" t="s">
        <v>183</v>
      </c>
      <c r="E20" s="616" t="n">
        <v>7.7</v>
      </c>
      <c r="F20" s="616" t="n">
        <v>7.00083706176343</v>
      </c>
      <c r="G20" s="628" t="s">
        <v>135</v>
      </c>
      <c r="H20" s="616" t="n">
        <v>8.79530515970996</v>
      </c>
      <c r="I20" s="616" t="n">
        <v>54.7385224346174</v>
      </c>
      <c r="J20" s="629" t="s">
        <v>183</v>
      </c>
    </row>
    <row r="21" customFormat="false" ht="12" hidden="false" customHeight="true" outlineLevel="0" collapsed="false">
      <c r="A21" s="131" t="s">
        <v>699</v>
      </c>
      <c r="B21" s="616" t="n">
        <v>964.70566228425</v>
      </c>
      <c r="C21" s="616" t="n">
        <v>3420.92843761464</v>
      </c>
      <c r="D21" s="628" t="s">
        <v>183</v>
      </c>
      <c r="E21" s="616" t="n">
        <v>7.7</v>
      </c>
      <c r="F21" s="616" t="n">
        <v>7.08</v>
      </c>
      <c r="G21" s="628" t="s">
        <v>135</v>
      </c>
      <c r="H21" s="616" t="n">
        <v>74.2823359958873</v>
      </c>
      <c r="I21" s="616" t="n">
        <v>242.073392043738</v>
      </c>
      <c r="J21" s="629" t="s">
        <v>183</v>
      </c>
    </row>
    <row r="22" customFormat="false" ht="12" hidden="false" customHeight="true" outlineLevel="0" collapsed="false">
      <c r="A22" s="765" t="s">
        <v>834</v>
      </c>
      <c r="B22" s="81"/>
      <c r="C22" s="81"/>
      <c r="D22" s="81"/>
      <c r="E22" s="81"/>
      <c r="F22" s="81"/>
      <c r="G22" s="81"/>
      <c r="H22" s="81"/>
      <c r="I22" s="81"/>
      <c r="J22" s="133"/>
    </row>
    <row r="23" customFormat="false" ht="12" hidden="false" customHeight="true" outlineLevel="0" collapsed="false">
      <c r="A23" s="131" t="s">
        <v>694</v>
      </c>
      <c r="B23" s="628" t="s">
        <v>183</v>
      </c>
      <c r="C23" s="616" t="n">
        <v>2603.4096520544</v>
      </c>
      <c r="D23" s="628" t="s">
        <v>183</v>
      </c>
      <c r="E23" s="628" t="s">
        <v>135</v>
      </c>
      <c r="F23" s="616" t="n">
        <v>7.06912063092912</v>
      </c>
      <c r="G23" s="628" t="s">
        <v>135</v>
      </c>
      <c r="H23" s="628" t="s">
        <v>183</v>
      </c>
      <c r="I23" s="616" t="n">
        <v>183.075349090372</v>
      </c>
      <c r="J23" s="629" t="s">
        <v>183</v>
      </c>
    </row>
    <row r="24" customFormat="false" ht="12" hidden="false" customHeight="true" outlineLevel="0" collapsed="false">
      <c r="A24" s="131" t="s">
        <v>696</v>
      </c>
      <c r="B24" s="628" t="s">
        <v>183</v>
      </c>
      <c r="C24" s="616" t="n">
        <v>1306.14667398134</v>
      </c>
      <c r="D24" s="628" t="s">
        <v>183</v>
      </c>
      <c r="E24" s="628" t="s">
        <v>135</v>
      </c>
      <c r="F24" s="616" t="n">
        <v>11.123711518765</v>
      </c>
      <c r="G24" s="628" t="s">
        <v>135</v>
      </c>
      <c r="H24" s="628" t="s">
        <v>183</v>
      </c>
      <c r="I24" s="616" t="n">
        <v>145.291988025627</v>
      </c>
      <c r="J24" s="629" t="s">
        <v>183</v>
      </c>
    </row>
    <row r="25" customFormat="false" ht="12" hidden="false" customHeight="true" outlineLevel="0" collapsed="false">
      <c r="A25" s="131" t="s">
        <v>691</v>
      </c>
      <c r="B25" s="628" t="s">
        <v>183</v>
      </c>
      <c r="C25" s="616" t="n">
        <v>2566.63221801096</v>
      </c>
      <c r="D25" s="628" t="s">
        <v>183</v>
      </c>
      <c r="E25" s="628" t="s">
        <v>135</v>
      </c>
      <c r="F25" s="616" t="n">
        <v>7.02613825281185</v>
      </c>
      <c r="G25" s="628" t="s">
        <v>135</v>
      </c>
      <c r="H25" s="628" t="s">
        <v>183</v>
      </c>
      <c r="I25" s="616" t="n">
        <v>180.498986283021</v>
      </c>
      <c r="J25" s="629" t="s">
        <v>183</v>
      </c>
    </row>
    <row r="26" customFormat="false" ht="12" hidden="false" customHeight="true" outlineLevel="0" collapsed="false">
      <c r="A26" s="765" t="s">
        <v>835</v>
      </c>
      <c r="B26" s="81"/>
      <c r="C26" s="81"/>
      <c r="D26" s="81"/>
      <c r="E26" s="81"/>
      <c r="F26" s="81"/>
      <c r="G26" s="81"/>
      <c r="H26" s="81"/>
      <c r="I26" s="81"/>
      <c r="J26" s="133"/>
    </row>
    <row r="27" customFormat="false" ht="12.75" hidden="false" customHeight="true" outlineLevel="0" collapsed="false">
      <c r="A27" s="131" t="s">
        <v>696</v>
      </c>
      <c r="B27" s="616" t="n">
        <v>876.9636</v>
      </c>
      <c r="C27" s="616" t="n">
        <v>8910.38476937282</v>
      </c>
      <c r="D27" s="616" t="n">
        <v>31.84218168075</v>
      </c>
      <c r="E27" s="616" t="n">
        <v>0.35</v>
      </c>
      <c r="F27" s="616" t="n">
        <v>16.2413529297264</v>
      </c>
      <c r="G27" s="616" t="n">
        <v>100</v>
      </c>
      <c r="H27" s="616" t="n">
        <v>3.0693726</v>
      </c>
      <c r="I27" s="616" t="n">
        <v>1452.92424173064</v>
      </c>
      <c r="J27" s="129" t="n">
        <v>31.84218168075</v>
      </c>
    </row>
    <row r="28" customFormat="false" ht="14.25" hidden="false" customHeight="true" outlineLevel="0" collapsed="false">
      <c r="A28" s="812" t="s">
        <v>836</v>
      </c>
      <c r="B28" s="97"/>
      <c r="C28" s="97"/>
      <c r="D28" s="97"/>
      <c r="E28" s="97"/>
      <c r="F28" s="97"/>
      <c r="G28" s="97"/>
      <c r="H28" s="97"/>
      <c r="I28" s="97"/>
      <c r="J28" s="706"/>
    </row>
    <row r="29" customFormat="false" ht="12" hidden="false" customHeight="true" outlineLevel="0" collapsed="false">
      <c r="A29" s="765" t="s">
        <v>837</v>
      </c>
      <c r="B29" s="81"/>
      <c r="C29" s="81"/>
      <c r="D29" s="81"/>
      <c r="E29" s="81"/>
      <c r="F29" s="81"/>
      <c r="G29" s="81"/>
      <c r="H29" s="81"/>
      <c r="I29" s="81"/>
      <c r="J29" s="133"/>
    </row>
    <row r="30" customFormat="false" ht="12" hidden="false" customHeight="true" outlineLevel="0" collapsed="false">
      <c r="A30" s="765" t="s">
        <v>838</v>
      </c>
      <c r="B30" s="81"/>
      <c r="C30" s="81"/>
      <c r="D30" s="81"/>
      <c r="E30" s="81"/>
      <c r="F30" s="81"/>
      <c r="G30" s="81"/>
      <c r="H30" s="81"/>
      <c r="I30" s="81"/>
      <c r="J30" s="133"/>
    </row>
    <row r="31" customFormat="false" ht="12" hidden="false" customHeight="true" outlineLevel="0" collapsed="false">
      <c r="A31" s="32"/>
      <c r="B31" s="32"/>
      <c r="C31" s="32"/>
      <c r="D31" s="32"/>
      <c r="E31" s="32"/>
      <c r="F31" s="32"/>
      <c r="G31" s="32"/>
      <c r="H31" s="32"/>
      <c r="I31" s="32"/>
      <c r="J31" s="32"/>
    </row>
    <row r="32" customFormat="false" ht="12.75" hidden="false" customHeight="true" outlineLevel="0" collapsed="false">
      <c r="A32" s="407" t="s">
        <v>839</v>
      </c>
      <c r="B32" s="694"/>
      <c r="C32" s="694"/>
      <c r="D32" s="694"/>
      <c r="E32" s="694"/>
      <c r="F32" s="694"/>
      <c r="G32" s="694"/>
      <c r="H32" s="694"/>
      <c r="I32" s="694"/>
      <c r="J32" s="694"/>
    </row>
    <row r="33" customFormat="false" ht="42.75" hidden="false" customHeight="true" outlineLevel="0" collapsed="false">
      <c r="A33" s="572" t="s">
        <v>840</v>
      </c>
      <c r="B33" s="572"/>
      <c r="C33" s="572"/>
      <c r="D33" s="572"/>
      <c r="E33" s="572"/>
      <c r="F33" s="572"/>
      <c r="G33" s="572"/>
      <c r="H33" s="572"/>
      <c r="I33" s="572"/>
      <c r="J33" s="572"/>
    </row>
    <row r="34" customFormat="false" ht="12.75" hidden="false" customHeight="true" outlineLevel="0" collapsed="false">
      <c r="A34" s="813" t="s">
        <v>841</v>
      </c>
      <c r="B34" s="694"/>
      <c r="C34" s="694"/>
      <c r="D34" s="694"/>
      <c r="E34" s="694"/>
      <c r="F34" s="694"/>
      <c r="G34" s="694"/>
      <c r="H34" s="694"/>
      <c r="I34" s="694"/>
      <c r="J34" s="694"/>
    </row>
    <row r="35" customFormat="false" ht="12.75" hidden="false" customHeight="true" outlineLevel="0" collapsed="false">
      <c r="A35" s="813" t="s">
        <v>842</v>
      </c>
      <c r="B35" s="694"/>
      <c r="C35" s="694"/>
      <c r="D35" s="694"/>
      <c r="E35" s="694"/>
      <c r="F35" s="694"/>
      <c r="G35" s="694"/>
      <c r="H35" s="694"/>
      <c r="I35" s="694"/>
      <c r="J35" s="694"/>
    </row>
    <row r="36" customFormat="false" ht="12.75" hidden="false" customHeight="true" outlineLevel="0" collapsed="false">
      <c r="A36" s="813" t="s">
        <v>843</v>
      </c>
      <c r="B36" s="694"/>
      <c r="C36" s="694"/>
      <c r="D36" s="694"/>
      <c r="E36" s="694"/>
      <c r="F36" s="694"/>
      <c r="G36" s="694"/>
      <c r="H36" s="694"/>
      <c r="I36" s="694"/>
      <c r="J36" s="694"/>
    </row>
    <row r="37" customFormat="false" ht="12.75" hidden="false" customHeight="true" outlineLevel="0" collapsed="false">
      <c r="A37" s="813" t="s">
        <v>844</v>
      </c>
      <c r="B37" s="694"/>
      <c r="C37" s="694"/>
      <c r="D37" s="694"/>
      <c r="E37" s="694"/>
      <c r="F37" s="694"/>
      <c r="G37" s="694"/>
      <c r="H37" s="694"/>
      <c r="I37" s="694"/>
      <c r="J37" s="694"/>
    </row>
    <row r="38" customFormat="false" ht="12.75" hidden="false" customHeight="true" outlineLevel="0" collapsed="false">
      <c r="A38" s="814" t="s">
        <v>845</v>
      </c>
      <c r="B38" s="694"/>
      <c r="C38" s="694"/>
      <c r="D38" s="694"/>
      <c r="E38" s="694"/>
      <c r="F38" s="694"/>
      <c r="G38" s="694"/>
      <c r="H38" s="694"/>
      <c r="I38" s="694"/>
      <c r="J38" s="694"/>
    </row>
    <row r="39" customFormat="false" ht="12.75" hidden="false" customHeight="true" outlineLevel="0" collapsed="false">
      <c r="A39" s="137" t="s">
        <v>846</v>
      </c>
      <c r="B39" s="694"/>
      <c r="C39" s="694"/>
      <c r="D39" s="694"/>
      <c r="E39" s="694"/>
      <c r="F39" s="694"/>
      <c r="G39" s="694"/>
      <c r="H39" s="694"/>
      <c r="I39" s="694"/>
      <c r="J39" s="69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813</v>
      </c>
      <c r="J1" s="113" t="s">
        <v>85</v>
      </c>
    </row>
    <row r="2" customFormat="false" ht="16.5" hidden="false" customHeight="true" outlineLevel="0" collapsed="false">
      <c r="A2" s="631" t="s">
        <v>814</v>
      </c>
      <c r="J2" s="113" t="s">
        <v>87</v>
      </c>
    </row>
    <row r="3" customFormat="false" ht="16.5" hidden="false" customHeight="true" outlineLevel="0" collapsed="false">
      <c r="A3" s="631" t="s">
        <v>125</v>
      </c>
      <c r="J3" s="113" t="s">
        <v>88</v>
      </c>
    </row>
    <row r="4" customFormat="false" ht="12.75" hidden="false" customHeight="true" outlineLevel="0" collapsed="false">
      <c r="A4" s="595"/>
      <c r="J4" s="137"/>
    </row>
    <row r="5" customFormat="false" ht="12" hidden="false" customHeight="true" outlineLevel="0" collapsed="false">
      <c r="A5" s="144" t="s">
        <v>511</v>
      </c>
      <c r="B5" s="413" t="s">
        <v>512</v>
      </c>
      <c r="C5" s="413"/>
      <c r="D5" s="413"/>
      <c r="E5" s="597" t="s">
        <v>816</v>
      </c>
      <c r="F5" s="597"/>
      <c r="G5" s="597"/>
      <c r="H5" s="380" t="s">
        <v>165</v>
      </c>
      <c r="I5" s="380"/>
      <c r="J5" s="380"/>
    </row>
    <row r="6" customFormat="false" ht="12" hidden="false" customHeight="true" outlineLevel="0" collapsed="false">
      <c r="A6" s="267" t="s">
        <v>515</v>
      </c>
      <c r="B6" s="803" t="s">
        <v>817</v>
      </c>
      <c r="C6" s="803"/>
      <c r="D6" s="803"/>
      <c r="E6" s="381" t="s">
        <v>818</v>
      </c>
      <c r="F6" s="381" t="s">
        <v>819</v>
      </c>
      <c r="G6" s="804" t="s">
        <v>820</v>
      </c>
      <c r="H6" s="381" t="s">
        <v>821</v>
      </c>
      <c r="I6" s="381" t="s">
        <v>822</v>
      </c>
      <c r="J6" s="805" t="s">
        <v>823</v>
      </c>
    </row>
    <row r="7" customFormat="false" ht="39" hidden="false" customHeight="true" outlineLevel="0" collapsed="false">
      <c r="A7" s="267"/>
      <c r="B7" s="381" t="s">
        <v>824</v>
      </c>
      <c r="C7" s="381" t="s">
        <v>825</v>
      </c>
      <c r="D7" s="806" t="s">
        <v>826</v>
      </c>
      <c r="E7" s="381"/>
      <c r="F7" s="381"/>
      <c r="G7" s="804"/>
      <c r="H7" s="381"/>
      <c r="I7" s="381"/>
      <c r="J7" s="805"/>
    </row>
    <row r="8" customFormat="false" ht="12.75" hidden="false" customHeight="true" outlineLevel="0" collapsed="false">
      <c r="A8" s="807"/>
      <c r="B8" s="388" t="s">
        <v>773</v>
      </c>
      <c r="C8" s="388"/>
      <c r="D8" s="388"/>
      <c r="E8" s="75" t="s">
        <v>827</v>
      </c>
      <c r="F8" s="75"/>
      <c r="G8" s="75"/>
      <c r="H8" s="77" t="s">
        <v>775</v>
      </c>
      <c r="I8" s="77"/>
      <c r="J8" s="77"/>
    </row>
    <row r="9" customFormat="false" ht="27" hidden="false" customHeight="true" outlineLevel="0" collapsed="false">
      <c r="A9" s="816" t="s">
        <v>847</v>
      </c>
      <c r="B9" s="81"/>
      <c r="C9" s="81"/>
      <c r="D9" s="81"/>
      <c r="E9" s="81"/>
      <c r="F9" s="81"/>
      <c r="G9" s="81"/>
      <c r="H9" s="81"/>
      <c r="I9" s="81"/>
      <c r="J9" s="81"/>
    </row>
    <row r="10" customFormat="false" ht="14.25" hidden="false" customHeight="true" outlineLevel="0" collapsed="false">
      <c r="A10" s="817" t="s">
        <v>848</v>
      </c>
      <c r="B10" s="97"/>
      <c r="C10" s="97"/>
      <c r="D10" s="97"/>
      <c r="E10" s="97"/>
      <c r="F10" s="97"/>
      <c r="G10" s="97"/>
      <c r="H10" s="97"/>
      <c r="I10" s="97"/>
      <c r="J10" s="706"/>
    </row>
    <row r="11" customFormat="false" ht="12" hidden="false" customHeight="true" outlineLevel="0" collapsed="false">
      <c r="A11" s="765" t="s">
        <v>849</v>
      </c>
      <c r="B11" s="81"/>
      <c r="C11" s="81"/>
      <c r="D11" s="81"/>
      <c r="E11" s="81"/>
      <c r="F11" s="81"/>
      <c r="G11" s="81"/>
      <c r="H11" s="81"/>
      <c r="I11" s="81"/>
      <c r="J11" s="133"/>
    </row>
    <row r="12" customFormat="false" ht="12" hidden="false" customHeight="true" outlineLevel="0" collapsed="false">
      <c r="A12" s="765" t="s">
        <v>850</v>
      </c>
      <c r="B12" s="81"/>
      <c r="C12" s="81"/>
      <c r="D12" s="81"/>
      <c r="E12" s="81"/>
      <c r="F12" s="81"/>
      <c r="G12" s="81"/>
      <c r="H12" s="81"/>
      <c r="I12" s="81"/>
      <c r="J12" s="133"/>
    </row>
    <row r="13" customFormat="false" ht="14.25" hidden="false" customHeight="true" outlineLevel="0" collapsed="false">
      <c r="A13" s="817" t="s">
        <v>851</v>
      </c>
      <c r="B13" s="97"/>
      <c r="C13" s="97"/>
      <c r="D13" s="97"/>
      <c r="E13" s="97"/>
      <c r="F13" s="97"/>
      <c r="G13" s="97"/>
      <c r="H13" s="97"/>
      <c r="I13" s="97"/>
      <c r="J13" s="818"/>
    </row>
    <row r="14" customFormat="false" ht="13.5" hidden="false" customHeight="true" outlineLevel="0" collapsed="false">
      <c r="A14" s="819" t="s">
        <v>852</v>
      </c>
      <c r="B14" s="97"/>
      <c r="C14" s="97"/>
      <c r="D14" s="97"/>
      <c r="E14" s="97"/>
      <c r="F14" s="97"/>
      <c r="G14" s="97"/>
      <c r="H14" s="97"/>
      <c r="I14" s="97"/>
      <c r="J14" s="818"/>
    </row>
    <row r="15" customFormat="false" ht="13.5" hidden="false" customHeight="true" outlineLevel="0" collapsed="false">
      <c r="A15" s="817" t="s">
        <v>853</v>
      </c>
      <c r="B15" s="97"/>
      <c r="C15" s="97"/>
      <c r="D15" s="97"/>
      <c r="E15" s="97"/>
      <c r="F15" s="97"/>
      <c r="G15" s="97"/>
      <c r="H15" s="97"/>
      <c r="I15" s="97"/>
      <c r="J15" s="818"/>
    </row>
    <row r="16" customFormat="false" ht="14.25" hidden="false" customHeight="true" outlineLevel="0" collapsed="false">
      <c r="A16" s="817" t="s">
        <v>854</v>
      </c>
      <c r="B16" s="97"/>
      <c r="C16" s="97"/>
      <c r="D16" s="97"/>
      <c r="E16" s="97"/>
      <c r="F16" s="97"/>
      <c r="G16" s="97"/>
      <c r="H16" s="97"/>
      <c r="I16" s="97"/>
      <c r="J16" s="818"/>
    </row>
    <row r="17" customFormat="false" ht="13.5" hidden="false" customHeight="true" outlineLevel="0" collapsed="false">
      <c r="A17" s="817" t="s">
        <v>855</v>
      </c>
      <c r="B17" s="97"/>
      <c r="C17" s="97"/>
      <c r="D17" s="97"/>
      <c r="E17" s="97"/>
      <c r="F17" s="97"/>
      <c r="G17" s="97"/>
      <c r="H17" s="97"/>
      <c r="I17" s="97"/>
      <c r="J17" s="818"/>
    </row>
    <row r="18" customFormat="false" ht="18" hidden="false" customHeight="true" outlineLevel="0" collapsed="false">
      <c r="A18" s="32"/>
      <c r="B18" s="32"/>
      <c r="C18" s="32"/>
      <c r="D18" s="32"/>
      <c r="E18" s="32"/>
      <c r="F18" s="32"/>
      <c r="G18" s="32"/>
      <c r="H18" s="32"/>
      <c r="I18" s="32"/>
      <c r="J18" s="32"/>
    </row>
    <row r="19" customFormat="false" ht="13.5" hidden="false" customHeight="true" outlineLevel="0" collapsed="false">
      <c r="A19" s="407" t="s">
        <v>856</v>
      </c>
      <c r="B19" s="168"/>
      <c r="C19" s="168"/>
      <c r="D19" s="168"/>
      <c r="E19" s="168"/>
      <c r="F19" s="168"/>
      <c r="G19" s="168"/>
      <c r="H19" s="168"/>
      <c r="I19" s="168"/>
      <c r="J19" s="168"/>
    </row>
    <row r="20" customFormat="false" ht="15.75" hidden="false" customHeight="true" outlineLevel="0" collapsed="false">
      <c r="A20" s="169" t="s">
        <v>857</v>
      </c>
      <c r="B20" s="168"/>
      <c r="C20" s="168"/>
      <c r="D20" s="168"/>
      <c r="E20" s="168"/>
      <c r="F20" s="168"/>
      <c r="G20" s="168"/>
      <c r="H20" s="168"/>
      <c r="I20" s="168"/>
      <c r="J20" s="168"/>
    </row>
    <row r="21" customFormat="false" ht="12" hidden="false" customHeight="true" outlineLevel="0" collapsed="false">
      <c r="A21" s="168"/>
      <c r="B21" s="749"/>
      <c r="C21" s="749"/>
      <c r="D21" s="749"/>
      <c r="E21" s="749"/>
      <c r="F21" s="749"/>
      <c r="G21" s="749"/>
      <c r="H21" s="749"/>
      <c r="I21" s="749"/>
      <c r="J21" s="749"/>
    </row>
    <row r="22" customFormat="false" ht="12" hidden="false" customHeight="true" outlineLevel="0" collapsed="false">
      <c r="A22" s="114" t="s">
        <v>427</v>
      </c>
      <c r="B22" s="172"/>
      <c r="C22" s="172"/>
      <c r="D22" s="172"/>
      <c r="E22" s="172"/>
      <c r="F22" s="172"/>
      <c r="G22" s="172"/>
      <c r="H22" s="172"/>
      <c r="I22" s="172"/>
      <c r="J22" s="173"/>
    </row>
    <row r="23" customFormat="false" ht="12" hidden="false" customHeight="true" outlineLevel="0" collapsed="false">
      <c r="A23" s="820" t="s">
        <v>858</v>
      </c>
      <c r="B23" s="820"/>
      <c r="C23" s="820"/>
      <c r="D23" s="820"/>
      <c r="E23" s="820"/>
      <c r="F23" s="820"/>
      <c r="G23" s="820"/>
      <c r="H23" s="820"/>
      <c r="I23" s="820"/>
      <c r="J23" s="820"/>
    </row>
    <row r="24" customFormat="false" ht="12" hidden="false" customHeight="true" outlineLevel="0" collapsed="false">
      <c r="A24" s="820"/>
      <c r="B24" s="820"/>
      <c r="C24" s="820"/>
      <c r="D24" s="820"/>
      <c r="E24" s="820"/>
      <c r="F24" s="820"/>
      <c r="G24" s="820"/>
      <c r="H24" s="820"/>
      <c r="I24" s="820"/>
      <c r="J24" s="820"/>
    </row>
    <row r="25" customFormat="false" ht="12.75" hidden="false" customHeight="true" outlineLevel="0" collapsed="false">
      <c r="A25" s="471" t="s">
        <v>786</v>
      </c>
      <c r="B25" s="821"/>
      <c r="C25" s="821"/>
      <c r="D25" s="821"/>
      <c r="E25" s="821"/>
      <c r="F25" s="821"/>
      <c r="G25" s="821"/>
      <c r="H25" s="821"/>
      <c r="I25" s="821"/>
      <c r="J25" s="822"/>
    </row>
    <row r="26" customFormat="false" ht="27" hidden="false" customHeight="true" outlineLevel="0" collapsed="false">
      <c r="A26" s="823" t="s">
        <v>859</v>
      </c>
      <c r="B26" s="823"/>
      <c r="C26" s="823"/>
      <c r="D26" s="823"/>
      <c r="E26" s="823"/>
      <c r="F26" s="823"/>
      <c r="G26" s="823"/>
      <c r="H26" s="823"/>
      <c r="I26" s="823"/>
      <c r="J26" s="823"/>
    </row>
    <row r="27" customFormat="false" ht="12" hidden="false" customHeight="true" outlineLevel="0" collapsed="false">
      <c r="A27" s="824" t="s">
        <v>860</v>
      </c>
      <c r="B27" s="824"/>
      <c r="C27" s="824"/>
      <c r="D27" s="824"/>
      <c r="E27" s="824"/>
      <c r="F27" s="824"/>
      <c r="G27" s="824"/>
      <c r="H27" s="824"/>
      <c r="I27" s="824"/>
      <c r="J27" s="824"/>
    </row>
    <row r="28" customFormat="false" ht="12.75" hidden="false" customHeight="true" outlineLevel="0" collapsed="false">
      <c r="A28" s="61" t="s">
        <v>604</v>
      </c>
      <c r="B28" s="61"/>
      <c r="C28" s="61"/>
      <c r="D28" s="61"/>
      <c r="E28" s="61"/>
      <c r="F28" s="61"/>
      <c r="G28" s="61"/>
      <c r="H28" s="61"/>
      <c r="I28" s="61"/>
      <c r="J28" s="61"/>
    </row>
    <row r="29" customFormat="false" ht="12.75" hidden="false" customHeight="true" outlineLevel="0" collapsed="false">
      <c r="A29" s="62" t="s">
        <v>605</v>
      </c>
      <c r="B29" s="62"/>
      <c r="C29" s="62"/>
      <c r="D29" s="62"/>
      <c r="E29" s="62"/>
      <c r="F29" s="62"/>
      <c r="G29" s="62"/>
      <c r="H29" s="62"/>
      <c r="I29" s="62"/>
      <c r="J29" s="62"/>
    </row>
    <row r="30" customFormat="false" ht="12.75" hidden="false" customHeight="true" outlineLevel="0" collapsed="false">
      <c r="A30" s="62" t="s">
        <v>606</v>
      </c>
      <c r="B30" s="62"/>
      <c r="C30" s="62"/>
      <c r="D30" s="62"/>
      <c r="E30" s="62"/>
      <c r="F30" s="62"/>
      <c r="G30" s="62"/>
      <c r="H30" s="62"/>
      <c r="I30" s="62"/>
      <c r="J30" s="62"/>
    </row>
    <row r="31" customFormat="false" ht="12.75" hidden="false" customHeight="true" outlineLevel="0" collapsed="false">
      <c r="A31" s="62" t="s">
        <v>607</v>
      </c>
      <c r="B31" s="62"/>
      <c r="C31" s="62"/>
      <c r="D31" s="62"/>
      <c r="E31" s="62"/>
      <c r="F31" s="62"/>
      <c r="G31" s="62"/>
      <c r="H31" s="62"/>
      <c r="I31" s="62"/>
      <c r="J31" s="62"/>
    </row>
    <row r="32" customFormat="false" ht="12.75" hidden="false" customHeight="true" outlineLevel="0" collapsed="false">
      <c r="A32" s="62" t="s">
        <v>608</v>
      </c>
      <c r="B32" s="62"/>
      <c r="C32" s="62"/>
      <c r="D32" s="62"/>
      <c r="E32" s="62"/>
      <c r="F32" s="62"/>
      <c r="G32" s="62"/>
      <c r="H32" s="62"/>
      <c r="I32" s="62"/>
      <c r="J32" s="62"/>
    </row>
    <row r="33" customFormat="false" ht="12.75" hidden="false" customHeight="true" outlineLevel="0" collapsed="false">
      <c r="A33" s="62" t="s">
        <v>609</v>
      </c>
      <c r="B33" s="62"/>
      <c r="C33" s="62"/>
      <c r="D33" s="62"/>
      <c r="E33" s="62"/>
      <c r="F33" s="62"/>
      <c r="G33" s="62"/>
      <c r="H33" s="62"/>
      <c r="I33" s="62"/>
      <c r="J33" s="62"/>
    </row>
    <row r="34" customFormat="false" ht="12.75" hidden="false" customHeight="true" outlineLevel="0" collapsed="false">
      <c r="A34" s="62" t="s">
        <v>610</v>
      </c>
      <c r="B34" s="62"/>
      <c r="C34" s="62"/>
      <c r="D34" s="62"/>
      <c r="E34" s="62"/>
      <c r="F34" s="62"/>
      <c r="G34" s="62"/>
      <c r="H34" s="62"/>
      <c r="I34" s="62"/>
      <c r="J34" s="62"/>
    </row>
    <row r="35" customFormat="false" ht="12.75" hidden="false" customHeight="true" outlineLevel="0" collapsed="false">
      <c r="A35" s="62" t="s">
        <v>611</v>
      </c>
      <c r="B35" s="62"/>
      <c r="C35" s="62"/>
      <c r="D35" s="62"/>
      <c r="E35" s="62"/>
      <c r="F35" s="62"/>
      <c r="G35" s="62"/>
      <c r="H35" s="62"/>
      <c r="I35" s="62"/>
      <c r="J35" s="62"/>
    </row>
    <row r="36" customFormat="false" ht="12" hidden="false" customHeight="true" outlineLevel="0" collapsed="false">
      <c r="A36" s="32"/>
      <c r="B36" s="32"/>
      <c r="C36" s="32"/>
      <c r="D36" s="32"/>
      <c r="E36" s="32"/>
      <c r="F36" s="32"/>
      <c r="G36" s="32"/>
      <c r="H36" s="32"/>
      <c r="I36" s="32"/>
      <c r="J36" s="32"/>
    </row>
    <row r="44" customFormat="false" ht="12" hidden="false" customHeight="true" outlineLevel="0" collapsed="false">
      <c r="K44" s="63"/>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23:J24"/>
    <mergeCell ref="A26:J26"/>
    <mergeCell ref="A27:J27"/>
    <mergeCell ref="A28:J28"/>
    <mergeCell ref="A29:J29"/>
    <mergeCell ref="A30:J30"/>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1" t="s">
        <v>861</v>
      </c>
      <c r="D1" s="113" t="s">
        <v>85</v>
      </c>
    </row>
    <row r="2" customFormat="false" ht="15.75" hidden="false" customHeight="true" outlineLevel="0" collapsed="false">
      <c r="A2" s="631" t="s">
        <v>235</v>
      </c>
      <c r="D2" s="113" t="s">
        <v>87</v>
      </c>
    </row>
    <row r="3" customFormat="false" ht="12" hidden="false" customHeight="true" outlineLevel="0" collapsed="false">
      <c r="A3" s="595"/>
      <c r="D3" s="113" t="s">
        <v>88</v>
      </c>
    </row>
    <row r="4" customFormat="false" ht="12.75" hidden="false" customHeight="true" outlineLevel="0" collapsed="false">
      <c r="A4" s="595"/>
      <c r="D4" s="825"/>
    </row>
    <row r="5" customFormat="false" ht="13.5" hidden="false" customHeight="true" outlineLevel="0" collapsed="false">
      <c r="A5" s="522" t="s">
        <v>89</v>
      </c>
      <c r="B5" s="523" t="s">
        <v>406</v>
      </c>
      <c r="C5" s="523" t="s">
        <v>441</v>
      </c>
      <c r="D5" s="826" t="s">
        <v>95</v>
      </c>
    </row>
    <row r="6" customFormat="false" ht="12.75" hidden="false" customHeight="true" outlineLevel="0" collapsed="false">
      <c r="A6" s="827"/>
      <c r="B6" s="828" t="s">
        <v>97</v>
      </c>
      <c r="C6" s="828"/>
      <c r="D6" s="828"/>
    </row>
    <row r="7" customFormat="false" ht="13.5" hidden="false" customHeight="true" outlineLevel="0" collapsed="false">
      <c r="A7" s="829" t="s">
        <v>862</v>
      </c>
      <c r="B7" s="534" t="s">
        <v>132</v>
      </c>
      <c r="C7" s="534" t="n">
        <v>1.8415122135306</v>
      </c>
      <c r="D7" s="830" t="n">
        <v>1714.38</v>
      </c>
    </row>
    <row r="8" customFormat="false" ht="12" hidden="false" customHeight="true" outlineLevel="0" collapsed="false">
      <c r="A8" s="831" t="s">
        <v>863</v>
      </c>
      <c r="B8" s="432" t="s">
        <v>102</v>
      </c>
      <c r="C8" s="832"/>
      <c r="D8" s="549" t="n">
        <v>642.8925</v>
      </c>
    </row>
    <row r="9" customFormat="false" ht="12" hidden="false" customHeight="true" outlineLevel="0" collapsed="false">
      <c r="A9" s="831" t="s">
        <v>864</v>
      </c>
      <c r="B9" s="432" t="s">
        <v>102</v>
      </c>
      <c r="C9" s="432" t="s">
        <v>102</v>
      </c>
      <c r="D9" s="549" t="n">
        <v>121.43525</v>
      </c>
    </row>
    <row r="10" customFormat="false" ht="12" hidden="false" customHeight="true" outlineLevel="0" collapsed="false">
      <c r="A10" s="831" t="s">
        <v>865</v>
      </c>
      <c r="B10" s="833" t="s">
        <v>102</v>
      </c>
      <c r="C10" s="559"/>
      <c r="D10" s="549" t="n">
        <v>950.05225</v>
      </c>
    </row>
    <row r="11" customFormat="false" ht="12" hidden="false" customHeight="true" outlineLevel="0" collapsed="false">
      <c r="A11" s="831" t="s">
        <v>866</v>
      </c>
      <c r="B11" s="578" t="s">
        <v>135</v>
      </c>
      <c r="C11" s="578" t="n">
        <v>1.8415122135306</v>
      </c>
      <c r="D11" s="28" t="s">
        <v>135</v>
      </c>
    </row>
    <row r="12" customFormat="false" ht="13.5" hidden="false" customHeight="true" outlineLevel="0" collapsed="false">
      <c r="A12" s="834" t="s">
        <v>867</v>
      </c>
      <c r="B12" s="832"/>
      <c r="C12" s="432" t="n">
        <v>1.8415122135306</v>
      </c>
      <c r="D12" s="835"/>
    </row>
    <row r="13" customFormat="false" ht="13.5" hidden="false" customHeight="true" outlineLevel="0" collapsed="false">
      <c r="A13" s="834" t="s">
        <v>868</v>
      </c>
      <c r="B13" s="832"/>
      <c r="C13" s="432" t="s">
        <v>102</v>
      </c>
      <c r="D13" s="835"/>
    </row>
    <row r="14" customFormat="false" ht="13.5" hidden="false" customHeight="true" outlineLevel="0" collapsed="false">
      <c r="A14" s="834" t="s">
        <v>869</v>
      </c>
      <c r="B14" s="832"/>
      <c r="C14" s="432" t="s">
        <v>102</v>
      </c>
      <c r="D14" s="835"/>
    </row>
    <row r="15" customFormat="false" ht="13.5" hidden="false" customHeight="true" outlineLevel="0" collapsed="false">
      <c r="A15" s="834" t="s">
        <v>870</v>
      </c>
      <c r="B15" s="832"/>
      <c r="C15" s="432" t="s">
        <v>102</v>
      </c>
      <c r="D15" s="835"/>
    </row>
    <row r="16" customFormat="false" ht="12.75" hidden="false" customHeight="true" outlineLevel="0" collapsed="false">
      <c r="A16" s="836" t="s">
        <v>871</v>
      </c>
      <c r="B16" s="667" t="s">
        <v>135</v>
      </c>
      <c r="C16" s="667" t="s">
        <v>135</v>
      </c>
      <c r="D16" s="679" t="s">
        <v>135</v>
      </c>
    </row>
    <row r="17" customFormat="false" ht="10.5" hidden="false" customHeight="true" outlineLevel="0" collapsed="false">
      <c r="A17" s="703"/>
      <c r="B17" s="32"/>
      <c r="C17" s="32"/>
      <c r="D17" s="32"/>
    </row>
    <row r="18" customFormat="false" ht="15" hidden="false" customHeight="true" outlineLevel="0" collapsed="false">
      <c r="A18" s="837" t="s">
        <v>872</v>
      </c>
      <c r="B18" s="838"/>
      <c r="C18" s="838"/>
      <c r="D18" s="838"/>
    </row>
    <row r="19" customFormat="false" ht="13.5" hidden="false" customHeight="true" outlineLevel="0" collapsed="false">
      <c r="A19" s="839" t="s">
        <v>873</v>
      </c>
      <c r="B19" s="838"/>
      <c r="C19" s="838"/>
      <c r="D19" s="838"/>
    </row>
    <row r="20" customFormat="false" ht="6.75" hidden="false" customHeight="true" outlineLevel="0" collapsed="false">
      <c r="A20" s="840"/>
      <c r="B20" s="841"/>
      <c r="C20" s="841"/>
      <c r="D20" s="841"/>
    </row>
    <row r="21" customFormat="false" ht="15" hidden="false" customHeight="true" outlineLevel="0" collapsed="false">
      <c r="A21" s="591" t="s">
        <v>874</v>
      </c>
      <c r="B21" s="592"/>
      <c r="C21" s="592"/>
      <c r="D21" s="593"/>
    </row>
    <row r="22" customFormat="false" ht="24.75" hidden="false" customHeight="true" outlineLevel="0" collapsed="false">
      <c r="A22" s="842" t="s">
        <v>875</v>
      </c>
      <c r="B22" s="842"/>
      <c r="C22" s="842"/>
      <c r="D22" s="842"/>
    </row>
    <row r="23" customFormat="false" ht="27.75" hidden="false" customHeight="true" outlineLevel="0" collapsed="false">
      <c r="A23" s="843" t="s">
        <v>876</v>
      </c>
      <c r="B23" s="843"/>
      <c r="C23" s="843"/>
      <c r="D23" s="843"/>
    </row>
    <row r="24" customFormat="false" ht="12.75" hidden="false" customHeight="true" outlineLevel="0" collapsed="false">
      <c r="A24" s="62" t="s">
        <v>877</v>
      </c>
      <c r="B24" s="62"/>
      <c r="C24" s="62"/>
      <c r="D24" s="62"/>
    </row>
    <row r="25" customFormat="false" ht="12.75" hidden="false" customHeight="true" outlineLevel="0" collapsed="false">
      <c r="A25" s="62" t="s">
        <v>878</v>
      </c>
      <c r="B25" s="62"/>
      <c r="C25" s="62"/>
      <c r="D25" s="62"/>
    </row>
    <row r="26" customFormat="false" ht="12.75" hidden="false" customHeight="true" outlineLevel="0" collapsed="false">
      <c r="A26" s="61" t="s">
        <v>879</v>
      </c>
      <c r="B26" s="61"/>
      <c r="C26" s="61"/>
      <c r="D26" s="61"/>
    </row>
    <row r="27" customFormat="false" ht="12.75" hidden="false" customHeight="true" outlineLevel="0" collapsed="false">
      <c r="A27" s="62" t="s">
        <v>880</v>
      </c>
      <c r="B27" s="62"/>
      <c r="C27" s="62"/>
      <c r="D27" s="62"/>
    </row>
    <row r="28" customFormat="false" ht="12.75" hidden="false" customHeight="true" outlineLevel="0" collapsed="false">
      <c r="A28" s="62" t="s">
        <v>881</v>
      </c>
      <c r="B28" s="62"/>
      <c r="C28" s="62"/>
      <c r="D28" s="62"/>
    </row>
    <row r="29" customFormat="false" ht="12.75" hidden="false" customHeight="true" outlineLevel="0" collapsed="false">
      <c r="A29" s="62" t="s">
        <v>882</v>
      </c>
      <c r="B29" s="62"/>
      <c r="C29" s="62"/>
      <c r="D29" s="62"/>
    </row>
    <row r="30" customFormat="false" ht="12" hidden="false" customHeight="true" outlineLevel="0" collapsed="false">
      <c r="A30" s="32"/>
      <c r="B30" s="32"/>
      <c r="C30" s="32"/>
      <c r="D30" s="32"/>
      <c r="E30" s="63"/>
    </row>
    <row r="38" customFormat="false" ht="12.75" hidden="false" customHeight="true" outlineLevel="0" collapsed="false"/>
  </sheetData>
  <sheetProtection sheet="true" password="a57c" objects="true" scenarios="true"/>
  <mergeCells count="9">
    <mergeCell ref="B6:D6"/>
    <mergeCell ref="A22:D22"/>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1" t="s">
        <v>883</v>
      </c>
      <c r="E1" s="113" t="s">
        <v>85</v>
      </c>
    </row>
    <row r="2" customFormat="false" ht="15.75" hidden="false" customHeight="true" outlineLevel="0" collapsed="false">
      <c r="A2" s="631" t="s">
        <v>235</v>
      </c>
      <c r="E2" s="113" t="s">
        <v>87</v>
      </c>
    </row>
    <row r="3" customFormat="false" ht="12" hidden="false" customHeight="true" outlineLevel="0" collapsed="false">
      <c r="A3" s="169"/>
      <c r="E3" s="113" t="s">
        <v>88</v>
      </c>
    </row>
    <row r="4" customFormat="false" ht="12.75" hidden="false" customHeight="true" outlineLevel="0" collapsed="false"/>
    <row r="5" customFormat="false" ht="14.25" hidden="false" customHeight="true" outlineLevel="0" collapsed="false">
      <c r="A5" s="144" t="s">
        <v>89</v>
      </c>
      <c r="B5" s="378" t="s">
        <v>512</v>
      </c>
      <c r="C5" s="378"/>
      <c r="D5" s="477" t="s">
        <v>884</v>
      </c>
      <c r="E5" s="477"/>
    </row>
    <row r="6" customFormat="false" ht="13.5" hidden="false" customHeight="true" outlineLevel="0" collapsed="false">
      <c r="A6" s="267"/>
      <c r="B6" s="844" t="s">
        <v>885</v>
      </c>
      <c r="C6" s="845" t="s">
        <v>619</v>
      </c>
      <c r="D6" s="270" t="s">
        <v>886</v>
      </c>
      <c r="E6" s="271" t="s">
        <v>887</v>
      </c>
    </row>
    <row r="7" customFormat="false" ht="12.75" hidden="false" customHeight="true" outlineLevel="0" collapsed="false">
      <c r="A7" s="484"/>
      <c r="B7" s="844"/>
      <c r="C7" s="845"/>
      <c r="D7" s="845" t="s">
        <v>620</v>
      </c>
      <c r="E7" s="278" t="s">
        <v>620</v>
      </c>
    </row>
    <row r="8" customFormat="false" ht="13.5" hidden="false" customHeight="true" outlineLevel="0" collapsed="false">
      <c r="A8" s="152" t="s">
        <v>863</v>
      </c>
      <c r="B8" s="627" t="s">
        <v>888</v>
      </c>
      <c r="C8" s="628" t="s">
        <v>135</v>
      </c>
      <c r="D8" s="149" t="s">
        <v>102</v>
      </c>
      <c r="E8" s="46"/>
    </row>
    <row r="9" customFormat="false" ht="12.75" hidden="false" customHeight="true" outlineLevel="0" collapsed="false">
      <c r="A9" s="78" t="s">
        <v>864</v>
      </c>
      <c r="B9" s="627" t="s">
        <v>888</v>
      </c>
      <c r="C9" s="628" t="s">
        <v>135</v>
      </c>
      <c r="D9" s="149" t="s">
        <v>102</v>
      </c>
      <c r="E9" s="163" t="s">
        <v>102</v>
      </c>
    </row>
    <row r="10" customFormat="false" ht="12.75" hidden="false" customHeight="true" outlineLevel="0" collapsed="false">
      <c r="A10" s="78" t="s">
        <v>865</v>
      </c>
      <c r="B10" s="627" t="s">
        <v>888</v>
      </c>
      <c r="C10" s="628" t="s">
        <v>135</v>
      </c>
      <c r="D10" s="149" t="s">
        <v>102</v>
      </c>
      <c r="E10" s="46"/>
    </row>
    <row r="11" customFormat="false" ht="12" hidden="false" customHeight="true" outlineLevel="0" collapsed="false">
      <c r="A11" s="78" t="s">
        <v>866</v>
      </c>
      <c r="B11" s="846"/>
      <c r="C11" s="235"/>
      <c r="D11" s="81"/>
      <c r="E11" s="46"/>
    </row>
    <row r="12" customFormat="false" ht="13.5" hidden="false" customHeight="true" outlineLevel="0" collapsed="false">
      <c r="A12" s="847" t="s">
        <v>867</v>
      </c>
      <c r="B12" s="627" t="s">
        <v>889</v>
      </c>
      <c r="C12" s="616" t="n">
        <v>1.8415122135306</v>
      </c>
      <c r="D12" s="218"/>
      <c r="E12" s="148" t="n">
        <v>1</v>
      </c>
    </row>
    <row r="13" customFormat="false" ht="13.5" hidden="false" customHeight="true" outlineLevel="0" collapsed="false">
      <c r="A13" s="847" t="s">
        <v>868</v>
      </c>
      <c r="B13" s="627" t="s">
        <v>890</v>
      </c>
      <c r="C13" s="628" t="s">
        <v>102</v>
      </c>
      <c r="D13" s="218"/>
      <c r="E13" s="163" t="s">
        <v>102</v>
      </c>
    </row>
    <row r="14" customFormat="false" ht="13.5" hidden="false" customHeight="true" outlineLevel="0" collapsed="false">
      <c r="A14" s="847" t="s">
        <v>869</v>
      </c>
      <c r="B14" s="627" t="s">
        <v>890</v>
      </c>
      <c r="C14" s="628" t="s">
        <v>102</v>
      </c>
      <c r="D14" s="218"/>
      <c r="E14" s="163" t="s">
        <v>102</v>
      </c>
    </row>
    <row r="15" customFormat="false" ht="13.5" hidden="false" customHeight="true" outlineLevel="0" collapsed="false">
      <c r="A15" s="847" t="s">
        <v>870</v>
      </c>
      <c r="B15" s="627" t="s">
        <v>891</v>
      </c>
      <c r="C15" s="628" t="s">
        <v>102</v>
      </c>
      <c r="D15" s="218"/>
      <c r="E15" s="163" t="s">
        <v>102</v>
      </c>
    </row>
    <row r="16" customFormat="false" ht="12.75" hidden="false" customHeight="true" outlineLevel="0" collapsed="false">
      <c r="A16" s="848" t="s">
        <v>892</v>
      </c>
      <c r="B16" s="849"/>
      <c r="C16" s="217"/>
      <c r="D16" s="218"/>
      <c r="E16" s="46"/>
    </row>
    <row r="17" customFormat="false" ht="18" hidden="false" customHeight="true" outlineLevel="0" collapsed="false">
      <c r="A17" s="703"/>
      <c r="B17" s="32"/>
      <c r="C17" s="32"/>
      <c r="D17" s="32"/>
      <c r="E17" s="32"/>
    </row>
    <row r="18" customFormat="false" ht="18" hidden="false" customHeight="true" outlineLevel="0" collapsed="false">
      <c r="A18" s="850" t="s">
        <v>893</v>
      </c>
      <c r="B18" s="851"/>
      <c r="C18" s="851"/>
      <c r="D18" s="749"/>
      <c r="E18" s="749"/>
    </row>
    <row r="19" customFormat="false" ht="13.5" hidden="false" customHeight="true" outlineLevel="0" collapsed="false">
      <c r="A19" s="850" t="s">
        <v>894</v>
      </c>
      <c r="B19" s="851"/>
      <c r="C19" s="851"/>
      <c r="D19" s="851"/>
      <c r="E19" s="851"/>
    </row>
    <row r="20" customFormat="false" ht="12.75" hidden="false" customHeight="true" outlineLevel="0" collapsed="false">
      <c r="A20" s="694"/>
    </row>
    <row r="21" customFormat="false" ht="12" hidden="false" customHeight="true" outlineLevel="0" collapsed="false">
      <c r="A21" s="852" t="s">
        <v>874</v>
      </c>
      <c r="B21" s="172"/>
      <c r="C21" s="172"/>
      <c r="D21" s="172"/>
      <c r="E21" s="173"/>
    </row>
    <row r="22" customFormat="false" ht="26.25" hidden="false" customHeight="true" outlineLevel="0" collapsed="false">
      <c r="A22" s="175" t="s">
        <v>895</v>
      </c>
      <c r="B22" s="175"/>
      <c r="C22" s="175"/>
      <c r="D22" s="175"/>
      <c r="E22" s="175"/>
    </row>
    <row r="23" customFormat="false" ht="12.75" hidden="false" customHeight="true" outlineLevel="0" collapsed="false">
      <c r="A23" s="62" t="s">
        <v>877</v>
      </c>
      <c r="B23" s="62"/>
      <c r="C23" s="62"/>
      <c r="D23" s="62"/>
      <c r="E23" s="62"/>
    </row>
    <row r="24" customFormat="false" ht="12.75" hidden="false" customHeight="true" outlineLevel="0" collapsed="false">
      <c r="A24" s="62" t="s">
        <v>878</v>
      </c>
      <c r="B24" s="62"/>
      <c r="C24" s="62"/>
      <c r="D24" s="62"/>
      <c r="E24" s="62"/>
    </row>
    <row r="25" customFormat="false" ht="12.75" hidden="false" customHeight="true" outlineLevel="0" collapsed="false">
      <c r="A25" s="61" t="s">
        <v>879</v>
      </c>
      <c r="B25" s="61"/>
      <c r="C25" s="61"/>
      <c r="D25" s="61"/>
      <c r="E25" s="61"/>
    </row>
    <row r="26" customFormat="false" ht="12.75" hidden="false" customHeight="true" outlineLevel="0" collapsed="false">
      <c r="A26" s="62" t="s">
        <v>880</v>
      </c>
      <c r="B26" s="62"/>
      <c r="C26" s="62"/>
      <c r="D26" s="62"/>
      <c r="E26" s="62"/>
    </row>
    <row r="27" customFormat="false" ht="12.75" hidden="false" customHeight="true" outlineLevel="0" collapsed="false">
      <c r="A27" s="62" t="s">
        <v>881</v>
      </c>
      <c r="B27" s="62"/>
      <c r="C27" s="62"/>
      <c r="D27" s="62"/>
      <c r="E27" s="62"/>
    </row>
    <row r="28" customFormat="false" ht="12.75" hidden="false" customHeight="true" outlineLevel="0" collapsed="false">
      <c r="A28" s="62" t="s">
        <v>882</v>
      </c>
      <c r="B28" s="62"/>
      <c r="C28" s="62"/>
      <c r="D28" s="62"/>
      <c r="E28" s="62"/>
    </row>
    <row r="29" customFormat="false" ht="12" hidden="false" customHeight="true" outlineLevel="0" collapsed="false">
      <c r="A29" s="32"/>
      <c r="B29" s="32"/>
      <c r="C29" s="32"/>
      <c r="D29" s="32"/>
      <c r="E29" s="32"/>
      <c r="F29" s="63"/>
    </row>
    <row r="38" customFormat="false" ht="12.75" hidden="false" customHeight="true" outlineLevel="0" collapsed="false"/>
  </sheetData>
  <sheetProtection sheet="true" password="a57c" objects="true" scenarios="true"/>
  <mergeCells count="11">
    <mergeCell ref="B5:C5"/>
    <mergeCell ref="D5:E5"/>
    <mergeCell ref="B6:B7"/>
    <mergeCell ref="C6:C7"/>
    <mergeCell ref="A22:E22"/>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896</v>
      </c>
      <c r="F1" s="113" t="s">
        <v>85</v>
      </c>
    </row>
    <row r="2" customFormat="false" ht="15.75" hidden="false" customHeight="true" outlineLevel="0" collapsed="false">
      <c r="A2" s="631" t="s">
        <v>86</v>
      </c>
      <c r="F2" s="113" t="s">
        <v>87</v>
      </c>
    </row>
    <row r="3" customFormat="false" ht="12.75" hidden="false" customHeight="true" outlineLevel="0" collapsed="false">
      <c r="F3" s="113" t="s">
        <v>88</v>
      </c>
    </row>
    <row r="4" customFormat="false" ht="13.5" hidden="false" customHeight="true" outlineLevel="0" collapsed="false">
      <c r="F4" s="853"/>
    </row>
    <row r="5" customFormat="false" ht="13.5" hidden="false" customHeight="true" outlineLevel="0" collapsed="false">
      <c r="A5" s="854" t="s">
        <v>400</v>
      </c>
      <c r="B5" s="524" t="s">
        <v>440</v>
      </c>
      <c r="C5" s="524" t="s">
        <v>441</v>
      </c>
      <c r="D5" s="524" t="s">
        <v>537</v>
      </c>
      <c r="E5" s="524" t="s">
        <v>94</v>
      </c>
      <c r="F5" s="826" t="s">
        <v>95</v>
      </c>
    </row>
    <row r="6" customFormat="false" ht="12.75" hidden="false" customHeight="true" outlineLevel="0" collapsed="false">
      <c r="A6" s="855" t="s">
        <v>403</v>
      </c>
      <c r="B6" s="828" t="s">
        <v>97</v>
      </c>
      <c r="C6" s="828"/>
      <c r="D6" s="828"/>
      <c r="E6" s="828"/>
      <c r="F6" s="828"/>
    </row>
    <row r="7" customFormat="false" ht="13.5" hidden="false" customHeight="true" outlineLevel="0" collapsed="false">
      <c r="A7" s="856" t="s">
        <v>897</v>
      </c>
      <c r="B7" s="857" t="n">
        <v>2076.22579234</v>
      </c>
      <c r="C7" s="534" t="n">
        <v>323.884351633601</v>
      </c>
      <c r="D7" s="534" t="s">
        <v>194</v>
      </c>
      <c r="E7" s="534" t="s">
        <v>194</v>
      </c>
      <c r="F7" s="830" t="s">
        <v>717</v>
      </c>
    </row>
    <row r="8" customFormat="false" ht="12" hidden="false" customHeight="true" outlineLevel="0" collapsed="false">
      <c r="A8" s="858" t="s">
        <v>898</v>
      </c>
      <c r="B8" s="539" t="n">
        <v>1798.19535102</v>
      </c>
      <c r="C8" s="669"/>
      <c r="D8" s="669"/>
      <c r="E8" s="669"/>
      <c r="F8" s="46"/>
    </row>
    <row r="9" customFormat="false" ht="13.5" hidden="false" customHeight="true" outlineLevel="0" collapsed="false">
      <c r="A9" s="859" t="s">
        <v>899</v>
      </c>
      <c r="B9" s="545" t="n">
        <v>1538.53736172</v>
      </c>
      <c r="C9" s="673"/>
      <c r="D9" s="673"/>
      <c r="E9" s="673"/>
      <c r="F9" s="46"/>
    </row>
    <row r="10" customFormat="false" ht="12" hidden="false" customHeight="true" outlineLevel="0" collapsed="false">
      <c r="A10" s="860" t="s">
        <v>900</v>
      </c>
      <c r="B10" s="218"/>
      <c r="C10" s="673"/>
      <c r="D10" s="673"/>
      <c r="E10" s="673"/>
      <c r="F10" s="46"/>
    </row>
    <row r="11" customFormat="false" ht="12" hidden="false" customHeight="true" outlineLevel="0" collapsed="false">
      <c r="A11" s="586" t="s">
        <v>901</v>
      </c>
      <c r="B11" s="141" t="n">
        <v>908.38192289</v>
      </c>
      <c r="C11" s="673"/>
      <c r="D11" s="673"/>
      <c r="E11" s="673"/>
      <c r="F11" s="46"/>
    </row>
    <row r="12" customFormat="false" ht="12" hidden="false" customHeight="true" outlineLevel="0" collapsed="false">
      <c r="A12" s="586" t="s">
        <v>902</v>
      </c>
      <c r="B12" s="141" t="n">
        <v>630.15543883</v>
      </c>
      <c r="C12" s="673"/>
      <c r="D12" s="673"/>
      <c r="E12" s="673"/>
      <c r="F12" s="46"/>
    </row>
    <row r="13" customFormat="false" ht="12" hidden="false" customHeight="true" outlineLevel="0" collapsed="false">
      <c r="A13" s="860" t="s">
        <v>903</v>
      </c>
      <c r="B13" s="218"/>
      <c r="C13" s="673"/>
      <c r="D13" s="673"/>
      <c r="E13" s="673"/>
      <c r="F13" s="46"/>
    </row>
    <row r="14" customFormat="false" ht="12" hidden="false" customHeight="true" outlineLevel="0" collapsed="false">
      <c r="A14" s="586" t="s">
        <v>904</v>
      </c>
      <c r="B14" s="141"/>
      <c r="C14" s="673"/>
      <c r="D14" s="673"/>
      <c r="E14" s="673"/>
      <c r="F14" s="46"/>
    </row>
    <row r="15" customFormat="false" ht="12" hidden="false" customHeight="true" outlineLevel="0" collapsed="false">
      <c r="A15" s="586" t="s">
        <v>905</v>
      </c>
      <c r="B15" s="141"/>
      <c r="C15" s="673"/>
      <c r="D15" s="673"/>
      <c r="E15" s="673"/>
      <c r="F15" s="46"/>
    </row>
    <row r="16" customFormat="false" ht="12" hidden="false" customHeight="true" outlineLevel="0" collapsed="false">
      <c r="A16" s="586" t="s">
        <v>906</v>
      </c>
      <c r="B16" s="141"/>
      <c r="C16" s="673"/>
      <c r="D16" s="673"/>
      <c r="E16" s="673"/>
      <c r="F16" s="46"/>
    </row>
    <row r="17" customFormat="false" ht="12" hidden="false" customHeight="true" outlineLevel="0" collapsed="false">
      <c r="A17" s="552" t="s">
        <v>907</v>
      </c>
      <c r="B17" s="141" t="s">
        <v>183</v>
      </c>
      <c r="C17" s="673"/>
      <c r="D17" s="673"/>
      <c r="E17" s="673"/>
      <c r="F17" s="46"/>
    </row>
    <row r="18" customFormat="false" ht="12" hidden="false" customHeight="true" outlineLevel="0" collapsed="false">
      <c r="A18" s="552" t="s">
        <v>908</v>
      </c>
      <c r="B18" s="141" t="n">
        <v>166.78568</v>
      </c>
      <c r="C18" s="673"/>
      <c r="D18" s="673"/>
      <c r="E18" s="673"/>
      <c r="F18" s="46"/>
    </row>
    <row r="19" customFormat="false" ht="12" hidden="false" customHeight="true" outlineLevel="0" collapsed="false">
      <c r="A19" s="552" t="s">
        <v>909</v>
      </c>
      <c r="B19" s="141" t="n">
        <v>10.85881</v>
      </c>
      <c r="C19" s="673"/>
      <c r="D19" s="673"/>
      <c r="E19" s="673"/>
      <c r="F19" s="46"/>
    </row>
    <row r="20" customFormat="false" ht="12" hidden="false" customHeight="true" outlineLevel="0" collapsed="false">
      <c r="A20" s="552" t="s">
        <v>910</v>
      </c>
      <c r="B20" s="141" t="n">
        <v>0.29886</v>
      </c>
      <c r="C20" s="673"/>
      <c r="D20" s="673"/>
      <c r="E20" s="673"/>
      <c r="F20" s="46"/>
    </row>
    <row r="21" customFormat="false" ht="12" hidden="false" customHeight="true" outlineLevel="0" collapsed="false">
      <c r="A21" s="552" t="s">
        <v>911</v>
      </c>
      <c r="B21" s="141" t="n">
        <v>24.13082</v>
      </c>
      <c r="C21" s="673"/>
      <c r="D21" s="673"/>
      <c r="E21" s="673"/>
      <c r="F21" s="46"/>
    </row>
    <row r="22" customFormat="false" ht="12" hidden="false" customHeight="true" outlineLevel="0" collapsed="false">
      <c r="A22" s="552" t="s">
        <v>912</v>
      </c>
      <c r="B22" s="141" t="n">
        <v>0.17358</v>
      </c>
      <c r="C22" s="673"/>
      <c r="D22" s="673"/>
      <c r="E22" s="673"/>
      <c r="F22" s="46"/>
    </row>
    <row r="23" customFormat="false" ht="12" hidden="false" customHeight="true" outlineLevel="0" collapsed="false">
      <c r="A23" s="552" t="s">
        <v>913</v>
      </c>
      <c r="B23" s="141" t="n">
        <v>24.55399</v>
      </c>
      <c r="C23" s="673"/>
      <c r="D23" s="673"/>
      <c r="E23" s="673"/>
      <c r="F23" s="46"/>
    </row>
    <row r="24" customFormat="false" ht="12" hidden="false" customHeight="true" outlineLevel="0" collapsed="false">
      <c r="A24" s="552" t="s">
        <v>914</v>
      </c>
      <c r="B24" s="141" t="s">
        <v>183</v>
      </c>
      <c r="C24" s="673"/>
      <c r="D24" s="673"/>
      <c r="E24" s="673"/>
      <c r="F24" s="46"/>
    </row>
    <row r="25" customFormat="false" ht="12.75" hidden="false" customHeight="true" outlineLevel="0" collapsed="false">
      <c r="A25" s="552" t="s">
        <v>915</v>
      </c>
      <c r="B25" s="578" t="n">
        <v>32.8562493</v>
      </c>
      <c r="C25" s="673"/>
      <c r="D25" s="673"/>
      <c r="E25" s="673"/>
      <c r="F25" s="46"/>
    </row>
    <row r="26" customFormat="false" ht="12.75" hidden="false" customHeight="true" outlineLevel="0" collapsed="false">
      <c r="A26" s="131" t="s">
        <v>916</v>
      </c>
      <c r="B26" s="616" t="n">
        <v>31.26278</v>
      </c>
      <c r="C26" s="861"/>
      <c r="D26" s="861"/>
      <c r="E26" s="861"/>
      <c r="F26" s="46"/>
    </row>
    <row r="27" customFormat="false" ht="12.75" hidden="false" customHeight="true" outlineLevel="0" collapsed="false">
      <c r="A27" s="131" t="s">
        <v>917</v>
      </c>
      <c r="B27" s="616" t="n">
        <v>0.00565</v>
      </c>
      <c r="C27" s="861"/>
      <c r="D27" s="861"/>
      <c r="E27" s="861"/>
      <c r="F27" s="46"/>
    </row>
    <row r="28" customFormat="false" ht="12.75" hidden="false" customHeight="true" outlineLevel="0" collapsed="false">
      <c r="A28" s="131" t="s">
        <v>918</v>
      </c>
      <c r="B28" s="616" t="n">
        <v>0.02029</v>
      </c>
      <c r="C28" s="861"/>
      <c r="D28" s="861"/>
      <c r="E28" s="861"/>
      <c r="F28" s="46"/>
    </row>
    <row r="29" customFormat="false" ht="12.75" hidden="false" customHeight="true" outlineLevel="0" collapsed="false">
      <c r="A29" s="131" t="s">
        <v>919</v>
      </c>
      <c r="B29" s="616" t="n">
        <v>0.0001449</v>
      </c>
      <c r="C29" s="861"/>
      <c r="D29" s="861"/>
      <c r="E29" s="861"/>
      <c r="F29" s="46"/>
    </row>
    <row r="30" customFormat="false" ht="12.75" hidden="false" customHeight="true" outlineLevel="0" collapsed="false">
      <c r="A30" s="131" t="s">
        <v>920</v>
      </c>
      <c r="B30" s="616" t="n">
        <v>0.0020544</v>
      </c>
      <c r="C30" s="861"/>
      <c r="D30" s="861"/>
      <c r="E30" s="861"/>
      <c r="F30" s="46"/>
    </row>
    <row r="31" customFormat="false" ht="12.75" hidden="false" customHeight="true" outlineLevel="0" collapsed="false">
      <c r="A31" s="131" t="s">
        <v>921</v>
      </c>
      <c r="B31" s="616" t="n">
        <v>1.56533</v>
      </c>
      <c r="C31" s="861"/>
      <c r="D31" s="861"/>
      <c r="E31" s="861"/>
      <c r="F31" s="46"/>
    </row>
    <row r="32" customFormat="false" ht="12" hidden="false" customHeight="true" outlineLevel="0" collapsed="false">
      <c r="A32" s="587" t="s">
        <v>922</v>
      </c>
      <c r="B32" s="539" t="n">
        <v>227.38444132</v>
      </c>
      <c r="C32" s="539" t="n">
        <v>60.7143822</v>
      </c>
      <c r="D32" s="405"/>
      <c r="E32" s="405"/>
      <c r="F32" s="543" t="s">
        <v>308</v>
      </c>
    </row>
    <row r="33" customFormat="false" ht="13.5" hidden="false" customHeight="true" outlineLevel="0" collapsed="false">
      <c r="A33" s="859" t="s">
        <v>899</v>
      </c>
      <c r="B33" s="545" t="n">
        <v>94.1637187</v>
      </c>
      <c r="C33" s="650"/>
      <c r="D33" s="650"/>
      <c r="E33" s="650"/>
      <c r="F33" s="46"/>
    </row>
    <row r="34" customFormat="false" ht="12" hidden="false" customHeight="true" outlineLevel="0" collapsed="false">
      <c r="A34" s="862" t="s">
        <v>900</v>
      </c>
      <c r="B34" s="218"/>
      <c r="C34" s="650"/>
      <c r="D34" s="650"/>
      <c r="E34" s="650"/>
      <c r="F34" s="46"/>
    </row>
    <row r="35" customFormat="false" ht="12" hidden="false" customHeight="true" outlineLevel="0" collapsed="false">
      <c r="A35" s="586" t="s">
        <v>901</v>
      </c>
      <c r="B35" s="141" t="n">
        <v>42.8685128</v>
      </c>
      <c r="C35" s="650"/>
      <c r="D35" s="650"/>
      <c r="E35" s="650"/>
      <c r="F35" s="46"/>
    </row>
    <row r="36" customFormat="false" ht="12" hidden="false" customHeight="true" outlineLevel="0" collapsed="false">
      <c r="A36" s="586" t="s">
        <v>902</v>
      </c>
      <c r="B36" s="141" t="n">
        <v>51.2952059</v>
      </c>
      <c r="C36" s="650"/>
      <c r="D36" s="650"/>
      <c r="E36" s="650"/>
      <c r="F36" s="46"/>
    </row>
    <row r="37" customFormat="false" ht="12" hidden="false" customHeight="true" outlineLevel="0" collapsed="false">
      <c r="A37" s="862" t="s">
        <v>903</v>
      </c>
      <c r="B37" s="218"/>
      <c r="C37" s="650"/>
      <c r="D37" s="650"/>
      <c r="E37" s="650"/>
      <c r="F37" s="46"/>
    </row>
    <row r="38" customFormat="false" ht="12" hidden="false" customHeight="true" outlineLevel="0" collapsed="false">
      <c r="A38" s="586" t="s">
        <v>904</v>
      </c>
      <c r="B38" s="141"/>
      <c r="C38" s="650"/>
      <c r="D38" s="650"/>
      <c r="E38" s="650"/>
      <c r="F38" s="46"/>
    </row>
    <row r="39" customFormat="false" ht="12" hidden="false" customHeight="true" outlineLevel="0" collapsed="false">
      <c r="A39" s="586" t="s">
        <v>905</v>
      </c>
      <c r="B39" s="141"/>
      <c r="C39" s="650"/>
      <c r="D39" s="650"/>
      <c r="E39" s="650"/>
      <c r="F39" s="46"/>
    </row>
    <row r="40" customFormat="false" ht="12" hidden="false" customHeight="true" outlineLevel="0" collapsed="false">
      <c r="A40" s="586" t="s">
        <v>906</v>
      </c>
      <c r="B40" s="141"/>
      <c r="C40" s="650"/>
      <c r="D40" s="650"/>
      <c r="E40" s="650"/>
      <c r="F40" s="46"/>
    </row>
    <row r="41" customFormat="false" ht="12" hidden="false" customHeight="true" outlineLevel="0" collapsed="false">
      <c r="A41" s="552" t="s">
        <v>907</v>
      </c>
      <c r="B41" s="141" t="s">
        <v>183</v>
      </c>
      <c r="C41" s="650"/>
      <c r="D41" s="650"/>
      <c r="E41" s="650"/>
      <c r="F41" s="46"/>
    </row>
    <row r="42" customFormat="false" ht="12" hidden="false" customHeight="true" outlineLevel="0" collapsed="false">
      <c r="A42" s="552" t="s">
        <v>908</v>
      </c>
      <c r="B42" s="141" t="n">
        <v>3.9612</v>
      </c>
      <c r="C42" s="650"/>
      <c r="D42" s="650"/>
      <c r="E42" s="650"/>
      <c r="F42" s="46"/>
    </row>
    <row r="43" customFormat="false" ht="12" hidden="false" customHeight="true" outlineLevel="0" collapsed="false">
      <c r="A43" s="552" t="s">
        <v>909</v>
      </c>
      <c r="B43" s="141" t="n">
        <v>0.2606</v>
      </c>
      <c r="C43" s="650"/>
      <c r="D43" s="650"/>
      <c r="E43" s="650"/>
      <c r="F43" s="46"/>
    </row>
    <row r="44" customFormat="false" ht="12" hidden="false" customHeight="true" outlineLevel="0" collapsed="false">
      <c r="A44" s="552" t="s">
        <v>910</v>
      </c>
      <c r="B44" s="141" t="n">
        <v>0.0103</v>
      </c>
      <c r="C44" s="650"/>
      <c r="D44" s="650"/>
      <c r="E44" s="650"/>
      <c r="F44" s="46"/>
    </row>
    <row r="45" customFormat="false" ht="12" hidden="false" customHeight="true" outlineLevel="0" collapsed="false">
      <c r="A45" s="552" t="s">
        <v>911</v>
      </c>
      <c r="B45" s="141" t="n">
        <v>1.8634</v>
      </c>
      <c r="C45" s="650"/>
      <c r="D45" s="650"/>
      <c r="E45" s="650"/>
      <c r="F45" s="46"/>
    </row>
    <row r="46" customFormat="false" ht="12" hidden="false" customHeight="true" outlineLevel="0" collapsed="false">
      <c r="A46" s="552" t="s">
        <v>923</v>
      </c>
      <c r="B46" s="141" t="n">
        <v>0.0132</v>
      </c>
      <c r="C46" s="650"/>
      <c r="D46" s="650"/>
      <c r="E46" s="650"/>
      <c r="F46" s="46"/>
    </row>
    <row r="47" customFormat="false" ht="12" hidden="false" customHeight="true" outlineLevel="0" collapsed="false">
      <c r="A47" s="552" t="s">
        <v>913</v>
      </c>
      <c r="B47" s="141" t="n">
        <v>115.540967</v>
      </c>
      <c r="C47" s="650"/>
      <c r="D47" s="650"/>
      <c r="E47" s="650"/>
      <c r="F47" s="46"/>
    </row>
    <row r="48" customFormat="false" ht="12" hidden="false" customHeight="true" outlineLevel="0" collapsed="false">
      <c r="A48" s="552" t="s">
        <v>924</v>
      </c>
      <c r="B48" s="141" t="n">
        <v>10.531</v>
      </c>
      <c r="C48" s="650"/>
      <c r="D48" s="650"/>
      <c r="E48" s="650"/>
      <c r="F48" s="46"/>
    </row>
    <row r="49" customFormat="false" ht="12.75" hidden="false" customHeight="true" outlineLevel="0" collapsed="false">
      <c r="A49" s="863" t="s">
        <v>925</v>
      </c>
      <c r="B49" s="864" t="n">
        <v>1.04005562</v>
      </c>
      <c r="C49" s="650"/>
      <c r="D49" s="650"/>
      <c r="E49" s="650"/>
      <c r="F49" s="46"/>
    </row>
    <row r="50" customFormat="false" ht="12.75" hidden="false" customHeight="true" outlineLevel="0" collapsed="false">
      <c r="A50" s="131" t="s">
        <v>916</v>
      </c>
      <c r="B50" s="616" t="n">
        <v>0.5797</v>
      </c>
      <c r="C50" s="650"/>
      <c r="D50" s="650"/>
      <c r="E50" s="650"/>
      <c r="F50" s="46"/>
    </row>
    <row r="51" customFormat="false" ht="12.75" hidden="false" customHeight="true" outlineLevel="0" collapsed="false">
      <c r="A51" s="131" t="s">
        <v>917</v>
      </c>
      <c r="B51" s="616" t="n">
        <v>0.0128</v>
      </c>
      <c r="C51" s="650"/>
      <c r="D51" s="650"/>
      <c r="E51" s="650"/>
      <c r="F51" s="46"/>
    </row>
    <row r="52" customFormat="false" ht="12.75" hidden="false" customHeight="true" outlineLevel="0" collapsed="false">
      <c r="A52" s="131" t="s">
        <v>918</v>
      </c>
      <c r="B52" s="616" t="n">
        <v>0.2299</v>
      </c>
      <c r="C52" s="650"/>
      <c r="D52" s="650"/>
      <c r="E52" s="650"/>
      <c r="F52" s="46"/>
    </row>
    <row r="53" customFormat="false" ht="12.75" hidden="false" customHeight="true" outlineLevel="0" collapsed="false">
      <c r="A53" s="131" t="s">
        <v>919</v>
      </c>
      <c r="B53" s="616" t="n">
        <v>0.00028152</v>
      </c>
      <c r="C53" s="650"/>
      <c r="D53" s="650"/>
      <c r="E53" s="650"/>
      <c r="F53" s="46"/>
    </row>
    <row r="54" customFormat="false" ht="12.75" hidden="false" customHeight="true" outlineLevel="0" collapsed="false">
      <c r="A54" s="131" t="s">
        <v>920</v>
      </c>
      <c r="B54" s="616" t="n">
        <v>0.0051741</v>
      </c>
      <c r="C54" s="650"/>
      <c r="D54" s="650"/>
      <c r="E54" s="650"/>
      <c r="F54" s="46"/>
    </row>
    <row r="55" customFormat="false" ht="12.75" hidden="false" customHeight="true" outlineLevel="0" collapsed="false">
      <c r="A55" s="131" t="s">
        <v>921</v>
      </c>
      <c r="B55" s="616" t="n">
        <v>0.2122</v>
      </c>
      <c r="C55" s="650"/>
      <c r="D55" s="650"/>
      <c r="E55" s="650"/>
      <c r="F55" s="46"/>
    </row>
    <row r="56" customFormat="false" ht="15" hidden="false" customHeight="true" outlineLevel="0" collapsed="false">
      <c r="A56" s="32"/>
      <c r="B56" s="32"/>
      <c r="C56" s="32"/>
      <c r="D56" s="32"/>
      <c r="E56" s="32"/>
      <c r="F56" s="32"/>
    </row>
    <row r="57" customFormat="false" ht="14.25" hidden="false" customHeight="true" outlineLevel="0" collapsed="false">
      <c r="A57" s="110" t="s">
        <v>926</v>
      </c>
      <c r="B57" s="838"/>
      <c r="C57" s="838"/>
      <c r="D57" s="838"/>
      <c r="E57" s="838"/>
      <c r="F57" s="83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896</v>
      </c>
      <c r="F1" s="113" t="s">
        <v>85</v>
      </c>
    </row>
    <row r="2" customFormat="false" ht="15.75" hidden="false" customHeight="true" outlineLevel="0" collapsed="false">
      <c r="A2" s="631" t="s">
        <v>125</v>
      </c>
      <c r="F2" s="113" t="s">
        <v>87</v>
      </c>
    </row>
    <row r="3" customFormat="false" ht="12.75" hidden="false" customHeight="true" outlineLevel="0" collapsed="false">
      <c r="F3" s="113" t="s">
        <v>88</v>
      </c>
    </row>
    <row r="4" customFormat="false" ht="8.25" hidden="false" customHeight="true" outlineLevel="0" collapsed="false">
      <c r="F4" s="521"/>
    </row>
    <row r="5" customFormat="false" ht="13.5" hidden="false" customHeight="true" outlineLevel="0" collapsed="false">
      <c r="A5" s="865" t="s">
        <v>400</v>
      </c>
      <c r="B5" s="866" t="s">
        <v>440</v>
      </c>
      <c r="C5" s="866" t="s">
        <v>441</v>
      </c>
      <c r="D5" s="866" t="s">
        <v>537</v>
      </c>
      <c r="E5" s="866" t="s">
        <v>94</v>
      </c>
      <c r="F5" s="867" t="s">
        <v>95</v>
      </c>
    </row>
    <row r="6" customFormat="false" ht="12.75" hidden="false" customHeight="true" outlineLevel="0" collapsed="false">
      <c r="A6" s="868" t="s">
        <v>403</v>
      </c>
      <c r="B6" s="828" t="s">
        <v>97</v>
      </c>
      <c r="C6" s="828"/>
      <c r="D6" s="828"/>
      <c r="E6" s="828"/>
      <c r="F6" s="828"/>
    </row>
    <row r="7" customFormat="false" ht="12.75" hidden="false" customHeight="true" outlineLevel="0" collapsed="false">
      <c r="A7" s="869" t="s">
        <v>927</v>
      </c>
      <c r="B7" s="870"/>
      <c r="C7" s="870"/>
      <c r="D7" s="870"/>
      <c r="E7" s="870"/>
      <c r="F7" s="871"/>
    </row>
    <row r="8" customFormat="false" ht="12" hidden="false" customHeight="true" outlineLevel="0" collapsed="false">
      <c r="A8" s="552" t="s">
        <v>928</v>
      </c>
      <c r="B8" s="673"/>
      <c r="C8" s="141" t="s">
        <v>183</v>
      </c>
      <c r="D8" s="673"/>
      <c r="E8" s="673"/>
      <c r="F8" s="629" t="s">
        <v>183</v>
      </c>
    </row>
    <row r="9" customFormat="false" ht="12" hidden="false" customHeight="true" outlineLevel="0" collapsed="false">
      <c r="A9" s="552" t="s">
        <v>929</v>
      </c>
      <c r="B9" s="673"/>
      <c r="C9" s="141" t="n">
        <v>0.4714642</v>
      </c>
      <c r="D9" s="673"/>
      <c r="E9" s="673"/>
      <c r="F9" s="629" t="s">
        <v>102</v>
      </c>
    </row>
    <row r="10" customFormat="false" ht="12" hidden="false" customHeight="true" outlineLevel="0" collapsed="false">
      <c r="A10" s="552" t="s">
        <v>930</v>
      </c>
      <c r="B10" s="673"/>
      <c r="C10" s="141" t="n">
        <v>60.242918</v>
      </c>
      <c r="D10" s="673"/>
      <c r="E10" s="673"/>
      <c r="F10" s="629" t="s">
        <v>102</v>
      </c>
    </row>
    <row r="11" customFormat="false" ht="12" hidden="false" customHeight="true" outlineLevel="0" collapsed="false">
      <c r="A11" s="872" t="s">
        <v>931</v>
      </c>
      <c r="B11" s="81"/>
      <c r="C11" s="873" t="s">
        <v>183</v>
      </c>
      <c r="D11" s="673"/>
      <c r="E11" s="673"/>
      <c r="F11" s="874" t="s">
        <v>183</v>
      </c>
    </row>
    <row r="12" customFormat="false" ht="12" hidden="false" customHeight="true" outlineLevel="0" collapsed="false">
      <c r="A12" s="875" t="s">
        <v>932</v>
      </c>
      <c r="B12" s="539" t="n">
        <v>50.646</v>
      </c>
      <c r="C12" s="876"/>
      <c r="D12" s="876"/>
      <c r="E12" s="876"/>
      <c r="F12" s="877" t="s">
        <v>308</v>
      </c>
    </row>
    <row r="13" customFormat="false" ht="12" hidden="false" customHeight="true" outlineLevel="0" collapsed="false">
      <c r="A13" s="552" t="s">
        <v>933</v>
      </c>
      <c r="B13" s="545" t="n">
        <v>50.646</v>
      </c>
      <c r="C13" s="673"/>
      <c r="D13" s="673"/>
      <c r="E13" s="673"/>
      <c r="F13" s="629" t="s">
        <v>102</v>
      </c>
    </row>
    <row r="14" customFormat="false" ht="12" hidden="false" customHeight="true" outlineLevel="0" collapsed="false">
      <c r="A14" s="552" t="s">
        <v>934</v>
      </c>
      <c r="B14" s="20" t="s">
        <v>183</v>
      </c>
      <c r="C14" s="673"/>
      <c r="D14" s="673"/>
      <c r="E14" s="673"/>
      <c r="F14" s="629" t="s">
        <v>183</v>
      </c>
    </row>
    <row r="15" customFormat="false" ht="12" hidden="false" customHeight="true" outlineLevel="0" collapsed="false">
      <c r="A15" s="552" t="s">
        <v>935</v>
      </c>
      <c r="B15" s="20" t="s">
        <v>183</v>
      </c>
      <c r="C15" s="673"/>
      <c r="D15" s="673"/>
      <c r="E15" s="673"/>
      <c r="F15" s="629" t="s">
        <v>183</v>
      </c>
    </row>
    <row r="16" customFormat="false" ht="12.75" hidden="false" customHeight="true" outlineLevel="0" collapsed="false">
      <c r="A16" s="552" t="s">
        <v>936</v>
      </c>
      <c r="B16" s="20" t="s">
        <v>183</v>
      </c>
      <c r="C16" s="673"/>
      <c r="D16" s="673"/>
      <c r="E16" s="673"/>
      <c r="F16" s="28" t="s">
        <v>183</v>
      </c>
    </row>
    <row r="17" customFormat="false" ht="12.75" hidden="false" customHeight="true" outlineLevel="0" collapsed="false">
      <c r="A17" s="131" t="s">
        <v>850</v>
      </c>
      <c r="B17" s="628" t="s">
        <v>183</v>
      </c>
      <c r="C17" s="861"/>
      <c r="D17" s="861"/>
      <c r="E17" s="861"/>
      <c r="F17" s="629" t="s">
        <v>183</v>
      </c>
    </row>
    <row r="18" customFormat="false" ht="14.25" hidden="false" customHeight="true" outlineLevel="0" collapsed="false">
      <c r="A18" s="878" t="s">
        <v>937</v>
      </c>
      <c r="B18" s="539" t="s">
        <v>132</v>
      </c>
      <c r="C18" s="539" t="n">
        <v>263.169969433601</v>
      </c>
      <c r="D18" s="879"/>
      <c r="E18" s="879"/>
      <c r="F18" s="543" t="s">
        <v>132</v>
      </c>
    </row>
    <row r="19" customFormat="false" ht="12" hidden="false" customHeight="true" outlineLevel="0" collapsed="false">
      <c r="A19" s="552" t="s">
        <v>938</v>
      </c>
      <c r="B19" s="141" t="s">
        <v>102</v>
      </c>
      <c r="C19" s="20" t="n">
        <v>191.568724923601</v>
      </c>
      <c r="D19" s="870"/>
      <c r="E19" s="870"/>
      <c r="F19" s="629" t="s">
        <v>102</v>
      </c>
    </row>
    <row r="20" customFormat="false" ht="13.5" hidden="false" customHeight="true" outlineLevel="0" collapsed="false">
      <c r="A20" s="552" t="s">
        <v>939</v>
      </c>
      <c r="B20" s="81"/>
      <c r="C20" s="20" t="n">
        <v>14.6707037</v>
      </c>
      <c r="D20" s="870"/>
      <c r="E20" s="870"/>
      <c r="F20" s="629" t="s">
        <v>102</v>
      </c>
    </row>
    <row r="21" customFormat="false" ht="12" hidden="false" customHeight="true" outlineLevel="0" collapsed="false">
      <c r="A21" s="552" t="s">
        <v>940</v>
      </c>
      <c r="B21" s="141" t="s">
        <v>102</v>
      </c>
      <c r="C21" s="20" t="n">
        <v>56.93054081</v>
      </c>
      <c r="D21" s="870"/>
      <c r="E21" s="870"/>
      <c r="F21" s="629" t="s">
        <v>102</v>
      </c>
    </row>
    <row r="22" customFormat="false" ht="12.75" hidden="false" customHeight="true" outlineLevel="0" collapsed="false">
      <c r="A22" s="552" t="s">
        <v>941</v>
      </c>
      <c r="B22" s="20" t="s">
        <v>135</v>
      </c>
      <c r="C22" s="20" t="s">
        <v>135</v>
      </c>
      <c r="D22" s="870"/>
      <c r="E22" s="870"/>
      <c r="F22" s="28" t="s">
        <v>135</v>
      </c>
    </row>
    <row r="23" customFormat="false" ht="12.75" hidden="false" customHeight="true" outlineLevel="0" collapsed="false">
      <c r="A23" s="880" t="s">
        <v>942</v>
      </c>
      <c r="B23" s="881" t="s">
        <v>183</v>
      </c>
      <c r="C23" s="881" t="s">
        <v>183</v>
      </c>
      <c r="D23" s="506" t="s">
        <v>183</v>
      </c>
      <c r="E23" s="506" t="s">
        <v>183</v>
      </c>
      <c r="F23" s="510" t="s">
        <v>183</v>
      </c>
    </row>
    <row r="24" customFormat="false" ht="12" hidden="false" customHeight="true" outlineLevel="0" collapsed="false">
      <c r="A24" s="869" t="s">
        <v>943</v>
      </c>
      <c r="B24" s="539" t="s">
        <v>183</v>
      </c>
      <c r="C24" s="539" t="s">
        <v>183</v>
      </c>
      <c r="D24" s="539" t="s">
        <v>183</v>
      </c>
      <c r="E24" s="539" t="s">
        <v>183</v>
      </c>
      <c r="F24" s="543" t="s">
        <v>183</v>
      </c>
    </row>
    <row r="25" customFormat="false" ht="12" hidden="false" customHeight="true" outlineLevel="0" collapsed="false">
      <c r="A25" s="552" t="s">
        <v>944</v>
      </c>
      <c r="B25" s="545" t="s">
        <v>183</v>
      </c>
      <c r="C25" s="545" t="s">
        <v>183</v>
      </c>
      <c r="D25" s="220" t="s">
        <v>183</v>
      </c>
      <c r="E25" s="220" t="s">
        <v>183</v>
      </c>
      <c r="F25" s="629" t="s">
        <v>183</v>
      </c>
    </row>
    <row r="26" customFormat="false" ht="12" hidden="false" customHeight="true" outlineLevel="0" collapsed="false">
      <c r="A26" s="552" t="s">
        <v>945</v>
      </c>
      <c r="B26" s="20" t="s">
        <v>183</v>
      </c>
      <c r="C26" s="20" t="s">
        <v>183</v>
      </c>
      <c r="D26" s="141" t="s">
        <v>183</v>
      </c>
      <c r="E26" s="141" t="s">
        <v>183</v>
      </c>
      <c r="F26" s="629" t="s">
        <v>183</v>
      </c>
    </row>
    <row r="27" customFormat="false" ht="12.75" hidden="false" customHeight="true" outlineLevel="0" collapsed="false">
      <c r="A27" s="552" t="s">
        <v>946</v>
      </c>
      <c r="B27" s="20" t="s">
        <v>183</v>
      </c>
      <c r="C27" s="20" t="s">
        <v>183</v>
      </c>
      <c r="D27" s="141" t="s">
        <v>183</v>
      </c>
      <c r="E27" s="141" t="s">
        <v>183</v>
      </c>
      <c r="F27" s="629" t="s">
        <v>183</v>
      </c>
    </row>
    <row r="28" customFormat="false" ht="12" hidden="false" customHeight="true" outlineLevel="0" collapsed="false">
      <c r="A28" s="552" t="s">
        <v>947</v>
      </c>
      <c r="B28" s="20" t="s">
        <v>183</v>
      </c>
      <c r="C28" s="20" t="s">
        <v>183</v>
      </c>
      <c r="D28" s="141" t="s">
        <v>183</v>
      </c>
      <c r="E28" s="141" t="s">
        <v>183</v>
      </c>
      <c r="F28" s="629" t="s">
        <v>183</v>
      </c>
    </row>
    <row r="29" customFormat="false" ht="12.75" hidden="false" customHeight="true" outlineLevel="0" collapsed="false">
      <c r="A29" s="552" t="s">
        <v>948</v>
      </c>
      <c r="B29" s="20" t="s">
        <v>183</v>
      </c>
      <c r="C29" s="20" t="s">
        <v>183</v>
      </c>
      <c r="D29" s="20" t="s">
        <v>183</v>
      </c>
      <c r="E29" s="20" t="s">
        <v>183</v>
      </c>
      <c r="F29" s="28" t="s">
        <v>183</v>
      </c>
    </row>
    <row r="30" customFormat="false" ht="12.75" hidden="false" customHeight="true" outlineLevel="0" collapsed="false">
      <c r="A30" s="131" t="s">
        <v>117</v>
      </c>
      <c r="B30" s="628" t="s">
        <v>183</v>
      </c>
      <c r="C30" s="628" t="s">
        <v>183</v>
      </c>
      <c r="D30" s="628" t="s">
        <v>183</v>
      </c>
      <c r="E30" s="628" t="s">
        <v>183</v>
      </c>
      <c r="F30" s="629" t="s">
        <v>183</v>
      </c>
    </row>
    <row r="31" customFormat="false" ht="12" hidden="false" customHeight="true" outlineLevel="0" collapsed="false">
      <c r="A31" s="882" t="s">
        <v>949</v>
      </c>
      <c r="B31" s="883" t="s">
        <v>183</v>
      </c>
      <c r="C31" s="883" t="s">
        <v>183</v>
      </c>
      <c r="D31" s="883" t="s">
        <v>183</v>
      </c>
      <c r="E31" s="883" t="s">
        <v>183</v>
      </c>
      <c r="F31" s="884" t="s">
        <v>183</v>
      </c>
    </row>
    <row r="32" customFormat="false" ht="12.75" hidden="false" customHeight="true" outlineLevel="0" collapsed="false">
      <c r="A32" s="131" t="s">
        <v>850</v>
      </c>
      <c r="B32" s="628" t="s">
        <v>183</v>
      </c>
      <c r="C32" s="628" t="s">
        <v>183</v>
      </c>
      <c r="D32" s="628" t="s">
        <v>183</v>
      </c>
      <c r="E32" s="628" t="s">
        <v>183</v>
      </c>
      <c r="F32" s="629" t="s">
        <v>183</v>
      </c>
    </row>
    <row r="33" customFormat="false" ht="8.25" hidden="false" customHeight="true" outlineLevel="0" collapsed="false">
      <c r="A33" s="32"/>
      <c r="B33" s="32"/>
      <c r="C33" s="32"/>
      <c r="D33" s="32"/>
      <c r="E33" s="32"/>
      <c r="F33" s="32"/>
    </row>
    <row r="34" customFormat="false" ht="15.75" hidden="false" customHeight="true" outlineLevel="0" collapsed="false">
      <c r="A34" s="885" t="s">
        <v>950</v>
      </c>
      <c r="B34" s="886"/>
      <c r="C34" s="886"/>
      <c r="D34" s="886"/>
      <c r="E34" s="886"/>
      <c r="F34" s="886"/>
    </row>
    <row r="35" customFormat="false" ht="42" hidden="false" customHeight="true" outlineLevel="0" collapsed="false">
      <c r="A35" s="887" t="s">
        <v>951</v>
      </c>
      <c r="B35" s="887"/>
      <c r="C35" s="887"/>
      <c r="D35" s="887"/>
      <c r="E35" s="887"/>
      <c r="F35" s="887"/>
    </row>
    <row r="36" customFormat="false" ht="29.25" hidden="false" customHeight="true" outlineLevel="0" collapsed="false">
      <c r="A36" s="888" t="s">
        <v>952</v>
      </c>
      <c r="B36" s="888"/>
      <c r="C36" s="888"/>
      <c r="D36" s="888"/>
      <c r="E36" s="888"/>
      <c r="F36" s="888"/>
    </row>
    <row r="37" customFormat="false" ht="6" hidden="false" customHeight="true" outlineLevel="0" collapsed="false">
      <c r="A37" s="889"/>
      <c r="B37" s="890"/>
      <c r="C37" s="890"/>
      <c r="D37" s="890"/>
      <c r="E37" s="890"/>
      <c r="F37" s="890"/>
    </row>
    <row r="38" customFormat="false" ht="39.75" hidden="false" customHeight="true" outlineLevel="0" collapsed="false">
      <c r="A38" s="891" t="s">
        <v>953</v>
      </c>
      <c r="B38" s="891"/>
      <c r="C38" s="891"/>
      <c r="D38" s="891"/>
      <c r="E38" s="891"/>
      <c r="F38" s="891"/>
    </row>
    <row r="39" customFormat="false" ht="6" hidden="false" customHeight="true" outlineLevel="0" collapsed="false">
      <c r="A39" s="892"/>
      <c r="B39" s="892"/>
      <c r="C39" s="892"/>
      <c r="D39" s="892"/>
      <c r="E39" s="892"/>
      <c r="F39" s="892"/>
    </row>
    <row r="40" customFormat="false" ht="15.75" hidden="false" customHeight="true" outlineLevel="0" collapsed="false">
      <c r="A40" s="893" t="s">
        <v>427</v>
      </c>
      <c r="B40" s="894"/>
      <c r="C40" s="894"/>
      <c r="D40" s="894"/>
      <c r="E40" s="894"/>
      <c r="F40" s="895"/>
    </row>
    <row r="41" customFormat="false" ht="27" hidden="false" customHeight="true" outlineLevel="0" collapsed="false">
      <c r="A41" s="896" t="s">
        <v>954</v>
      </c>
      <c r="B41" s="896"/>
      <c r="C41" s="896"/>
      <c r="D41" s="896"/>
      <c r="E41" s="896"/>
      <c r="F41" s="896"/>
    </row>
    <row r="42" customFormat="false" ht="13.5" hidden="false" customHeight="true" outlineLevel="0" collapsed="false">
      <c r="A42" s="897" t="s">
        <v>955</v>
      </c>
      <c r="B42" s="897"/>
      <c r="C42" s="897"/>
      <c r="D42" s="897"/>
      <c r="E42" s="897"/>
      <c r="F42" s="897"/>
    </row>
    <row r="43" customFormat="false" ht="12.75" hidden="false" customHeight="true" outlineLevel="0" collapsed="false">
      <c r="A43" s="61" t="s">
        <v>956</v>
      </c>
      <c r="B43" s="61"/>
      <c r="C43" s="61"/>
      <c r="D43" s="61"/>
      <c r="E43" s="61"/>
      <c r="F43" s="61"/>
    </row>
    <row r="44" customFormat="false" ht="12.75" hidden="false" customHeight="true" outlineLevel="0" collapsed="false">
      <c r="A44" s="62" t="s">
        <v>957</v>
      </c>
      <c r="B44" s="62"/>
      <c r="C44" s="62"/>
      <c r="D44" s="62"/>
      <c r="E44" s="62"/>
      <c r="F44" s="62"/>
    </row>
    <row r="45" customFormat="false" ht="12.75" hidden="false" customHeight="true" outlineLevel="0" collapsed="false">
      <c r="A45" s="62" t="s">
        <v>958</v>
      </c>
      <c r="B45" s="62"/>
      <c r="C45" s="62"/>
      <c r="D45" s="62"/>
      <c r="E45" s="62"/>
      <c r="F45" s="62"/>
    </row>
    <row r="46" customFormat="false" ht="12.75" hidden="false" customHeight="true" outlineLevel="0" collapsed="false">
      <c r="A46" s="62" t="s">
        <v>959</v>
      </c>
      <c r="B46" s="62"/>
      <c r="C46" s="62"/>
      <c r="D46" s="62"/>
      <c r="E46" s="62"/>
      <c r="F46" s="62"/>
    </row>
    <row r="47" customFormat="false" ht="12" hidden="false" customHeight="true" outlineLevel="0" collapsed="false">
      <c r="A47" s="176"/>
      <c r="B47" s="32"/>
      <c r="C47" s="32"/>
      <c r="D47" s="32"/>
      <c r="E47" s="32"/>
      <c r="F47" s="32"/>
    </row>
    <row r="48" customFormat="false" ht="12" hidden="false" customHeight="true" outlineLevel="0" collapsed="false">
      <c r="G48" s="63"/>
    </row>
  </sheetData>
  <sheetProtection sheet="true" password="a57c" objects="true" scenarios="true"/>
  <mergeCells count="10">
    <mergeCell ref="B6:F6"/>
    <mergeCell ref="A35:F35"/>
    <mergeCell ref="A36:F36"/>
    <mergeCell ref="A38:F38"/>
    <mergeCell ref="A41:F41"/>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8" min="23" style="3" width="9.7"/>
    <col collapsed="false" customWidth="true" hidden="false" outlineLevel="0" max="29" min="29" style="3" width="1.28"/>
    <col collapsed="false" customWidth="false" hidden="false" outlineLevel="0" max="257" min="30" style="3" width="7.99"/>
  </cols>
  <sheetData>
    <row r="1" customFormat="false" ht="15.75" hidden="false" customHeight="true" outlineLevel="0" collapsed="false">
      <c r="A1" s="631" t="s">
        <v>960</v>
      </c>
      <c r="AB1" s="113" t="s">
        <v>85</v>
      </c>
    </row>
    <row r="2" customFormat="false" ht="15.75" hidden="false" customHeight="true" outlineLevel="0" collapsed="false">
      <c r="A2" s="631" t="s">
        <v>961</v>
      </c>
      <c r="AB2" s="113" t="s">
        <v>87</v>
      </c>
    </row>
    <row r="3" customFormat="false" ht="15.75" hidden="false" customHeight="true" outlineLevel="0" collapsed="false">
      <c r="A3" s="631" t="s">
        <v>235</v>
      </c>
      <c r="AB3" s="113" t="s">
        <v>88</v>
      </c>
    </row>
    <row r="4" customFormat="false" ht="12.75" hidden="false" customHeight="true" outlineLevel="0" collapsed="false">
      <c r="A4" s="898"/>
      <c r="B4" s="694"/>
      <c r="C4" s="694"/>
      <c r="D4" s="694"/>
      <c r="E4" s="694"/>
      <c r="F4" s="694"/>
      <c r="G4" s="694"/>
      <c r="H4" s="694"/>
      <c r="I4" s="694"/>
      <c r="J4" s="694"/>
      <c r="K4" s="694"/>
      <c r="L4" s="694"/>
      <c r="M4" s="694"/>
      <c r="N4" s="694"/>
      <c r="O4" s="694"/>
      <c r="P4" s="694"/>
      <c r="Q4" s="694"/>
      <c r="R4" s="694"/>
      <c r="S4" s="694"/>
      <c r="T4" s="694"/>
      <c r="U4" s="694"/>
      <c r="V4" s="694"/>
      <c r="W4" s="825"/>
    </row>
    <row r="5" customFormat="false" ht="13.5" hidden="false" customHeight="true" outlineLevel="0" collapsed="false">
      <c r="A5" s="595"/>
      <c r="B5" s="596"/>
      <c r="C5" s="596"/>
      <c r="D5" s="596"/>
      <c r="E5" s="596"/>
      <c r="F5" s="694"/>
      <c r="G5" s="899" t="s">
        <v>962</v>
      </c>
      <c r="H5" s="899"/>
      <c r="I5" s="899"/>
      <c r="J5" s="899"/>
      <c r="K5" s="899"/>
      <c r="L5" s="899"/>
      <c r="M5" s="899"/>
      <c r="N5" s="899"/>
      <c r="O5" s="899"/>
      <c r="P5" s="899"/>
      <c r="Q5" s="899"/>
      <c r="R5" s="899"/>
      <c r="S5" s="899"/>
      <c r="T5" s="899"/>
      <c r="U5" s="899"/>
      <c r="V5" s="899"/>
      <c r="W5" s="899"/>
    </row>
    <row r="6" customFormat="false" ht="40.5" hidden="false" customHeight="true" outlineLevel="0" collapsed="false">
      <c r="A6" s="726" t="s">
        <v>89</v>
      </c>
      <c r="B6" s="379" t="s">
        <v>963</v>
      </c>
      <c r="C6" s="379"/>
      <c r="D6" s="379"/>
      <c r="E6" s="900" t="s">
        <v>964</v>
      </c>
      <c r="G6" s="726" t="s">
        <v>965</v>
      </c>
      <c r="H6" s="726"/>
      <c r="I6" s="901" t="s">
        <v>901</v>
      </c>
      <c r="J6" s="901" t="s">
        <v>902</v>
      </c>
      <c r="K6" s="901" t="s">
        <v>904</v>
      </c>
      <c r="L6" s="901" t="s">
        <v>905</v>
      </c>
      <c r="M6" s="901" t="s">
        <v>906</v>
      </c>
      <c r="N6" s="901" t="s">
        <v>966</v>
      </c>
      <c r="O6" s="901" t="s">
        <v>967</v>
      </c>
      <c r="P6" s="901" t="s">
        <v>968</v>
      </c>
      <c r="Q6" s="901" t="s">
        <v>969</v>
      </c>
      <c r="R6" s="901" t="s">
        <v>970</v>
      </c>
      <c r="S6" s="901" t="s">
        <v>971</v>
      </c>
      <c r="T6" s="901" t="s">
        <v>972</v>
      </c>
      <c r="U6" s="901" t="s">
        <v>973</v>
      </c>
      <c r="V6" s="902" t="s">
        <v>974</v>
      </c>
      <c r="W6" s="903" t="s">
        <v>916</v>
      </c>
      <c r="X6" s="903" t="s">
        <v>917</v>
      </c>
      <c r="Y6" s="903" t="s">
        <v>918</v>
      </c>
      <c r="Z6" s="903" t="s">
        <v>919</v>
      </c>
      <c r="AA6" s="903" t="s">
        <v>920</v>
      </c>
      <c r="AB6" s="903" t="s">
        <v>921</v>
      </c>
    </row>
    <row r="7" customFormat="false" ht="24" hidden="false" customHeight="true" outlineLevel="0" collapsed="false">
      <c r="A7" s="267"/>
      <c r="B7" s="482" t="s">
        <v>975</v>
      </c>
      <c r="C7" s="386" t="s">
        <v>976</v>
      </c>
      <c r="D7" s="904" t="s">
        <v>977</v>
      </c>
      <c r="E7" s="275" t="s">
        <v>440</v>
      </c>
      <c r="G7" s="726"/>
      <c r="H7" s="726"/>
      <c r="I7" s="901"/>
      <c r="J7" s="901"/>
      <c r="K7" s="901"/>
      <c r="L7" s="901"/>
      <c r="M7" s="901"/>
      <c r="N7" s="901"/>
      <c r="O7" s="901"/>
      <c r="P7" s="901"/>
      <c r="Q7" s="901"/>
      <c r="R7" s="901"/>
      <c r="S7" s="901"/>
      <c r="T7" s="901"/>
      <c r="U7" s="901"/>
      <c r="V7" s="904"/>
      <c r="W7" s="905"/>
      <c r="X7" s="905"/>
      <c r="Y7" s="905"/>
      <c r="Z7" s="905"/>
      <c r="AA7" s="905"/>
      <c r="AB7" s="905"/>
    </row>
    <row r="8" customFormat="false" ht="14.25" hidden="false" customHeight="true" outlineLevel="0" collapsed="false">
      <c r="A8" s="906"/>
      <c r="B8" s="603" t="s">
        <v>978</v>
      </c>
      <c r="C8" s="276" t="s">
        <v>979</v>
      </c>
      <c r="D8" s="277" t="s">
        <v>347</v>
      </c>
      <c r="E8" s="278" t="s">
        <v>980</v>
      </c>
      <c r="G8" s="907" t="s">
        <v>981</v>
      </c>
      <c r="H8" s="908"/>
      <c r="I8" s="901"/>
      <c r="J8" s="901"/>
      <c r="K8" s="901"/>
      <c r="L8" s="901"/>
      <c r="M8" s="901"/>
      <c r="N8" s="901"/>
      <c r="O8" s="901"/>
      <c r="P8" s="901"/>
      <c r="Q8" s="901"/>
      <c r="R8" s="901"/>
      <c r="S8" s="901"/>
      <c r="T8" s="901"/>
      <c r="U8" s="901"/>
      <c r="V8" s="909"/>
      <c r="W8" s="910"/>
      <c r="X8" s="910"/>
      <c r="Y8" s="910"/>
      <c r="Z8" s="910"/>
      <c r="AA8" s="910"/>
      <c r="AB8" s="910"/>
    </row>
    <row r="9" customFormat="false" ht="12.75" hidden="false" customHeight="true" outlineLevel="0" collapsed="false">
      <c r="A9" s="911" t="s">
        <v>982</v>
      </c>
      <c r="B9" s="85" t="n">
        <v>20388.087</v>
      </c>
      <c r="C9" s="912"/>
      <c r="D9" s="912"/>
      <c r="E9" s="148" t="n">
        <v>75.4625660426111</v>
      </c>
      <c r="G9" s="913" t="s">
        <v>983</v>
      </c>
      <c r="H9" s="87" t="s">
        <v>984</v>
      </c>
      <c r="I9" s="128" t="n">
        <v>478</v>
      </c>
      <c r="J9" s="128" t="n">
        <v>346</v>
      </c>
      <c r="K9" s="128"/>
      <c r="L9" s="128"/>
      <c r="M9" s="128"/>
      <c r="N9" s="128" t="s">
        <v>183</v>
      </c>
      <c r="O9" s="128" t="n">
        <v>38</v>
      </c>
      <c r="P9" s="128" t="n">
        <v>38</v>
      </c>
      <c r="Q9" s="128" t="s">
        <v>102</v>
      </c>
      <c r="R9" s="128" t="n">
        <v>327</v>
      </c>
      <c r="S9" s="128" t="s">
        <v>102</v>
      </c>
      <c r="T9" s="128" t="n">
        <v>56</v>
      </c>
      <c r="U9" s="128" t="s">
        <v>102</v>
      </c>
      <c r="V9" s="128"/>
      <c r="W9" s="494" t="s">
        <v>102</v>
      </c>
      <c r="X9" s="494" t="s">
        <v>102</v>
      </c>
      <c r="Y9" s="494" t="s">
        <v>102</v>
      </c>
      <c r="Z9" s="494" t="s">
        <v>102</v>
      </c>
      <c r="AA9" s="494" t="s">
        <v>102</v>
      </c>
      <c r="AB9" s="494" t="s">
        <v>102</v>
      </c>
    </row>
    <row r="10" customFormat="false" ht="13.5" hidden="false" customHeight="true" outlineLevel="0" collapsed="false">
      <c r="A10" s="914" t="s">
        <v>900</v>
      </c>
      <c r="B10" s="912"/>
      <c r="C10" s="915"/>
      <c r="D10" s="832"/>
      <c r="E10" s="46"/>
      <c r="G10" s="913" t="s">
        <v>985</v>
      </c>
      <c r="H10" s="916"/>
      <c r="I10" s="917" t="s">
        <v>110</v>
      </c>
      <c r="J10" s="917" t="s">
        <v>110</v>
      </c>
      <c r="K10" s="917"/>
      <c r="L10" s="917"/>
      <c r="M10" s="917"/>
      <c r="N10" s="917" t="s">
        <v>183</v>
      </c>
      <c r="O10" s="917" t="s">
        <v>102</v>
      </c>
      <c r="P10" s="917" t="s">
        <v>102</v>
      </c>
      <c r="Q10" s="917" t="s">
        <v>102</v>
      </c>
      <c r="R10" s="917" t="s">
        <v>102</v>
      </c>
      <c r="S10" s="917" t="s">
        <v>102</v>
      </c>
      <c r="T10" s="917" t="s">
        <v>102</v>
      </c>
      <c r="U10" s="917" t="s">
        <v>102</v>
      </c>
      <c r="V10" s="917"/>
      <c r="W10" s="918" t="s">
        <v>102</v>
      </c>
      <c r="X10" s="918" t="s">
        <v>102</v>
      </c>
      <c r="Y10" s="918" t="s">
        <v>102</v>
      </c>
      <c r="Z10" s="918" t="s">
        <v>102</v>
      </c>
      <c r="AA10" s="918" t="s">
        <v>102</v>
      </c>
      <c r="AB10" s="918" t="s">
        <v>102</v>
      </c>
    </row>
    <row r="11" customFormat="false" ht="13.5" hidden="false" customHeight="true" outlineLevel="0" collapsed="false">
      <c r="A11" s="643" t="s">
        <v>986</v>
      </c>
      <c r="B11" s="616" t="n">
        <v>8896.537</v>
      </c>
      <c r="C11" s="616" t="n">
        <v>259.45889</v>
      </c>
      <c r="D11" s="616" t="n">
        <v>0.06</v>
      </c>
      <c r="E11" s="148" t="n">
        <v>102.10511380889</v>
      </c>
      <c r="G11" s="913" t="s">
        <v>987</v>
      </c>
      <c r="H11" s="87" t="s">
        <v>988</v>
      </c>
      <c r="I11" s="128" t="n">
        <v>10.551</v>
      </c>
      <c r="J11" s="128" t="s">
        <v>135</v>
      </c>
      <c r="K11" s="128"/>
      <c r="L11" s="128"/>
      <c r="M11" s="128"/>
      <c r="N11" s="128" t="s">
        <v>183</v>
      </c>
      <c r="O11" s="128" t="s">
        <v>102</v>
      </c>
      <c r="P11" s="128" t="s">
        <v>102</v>
      </c>
      <c r="Q11" s="128" t="s">
        <v>102</v>
      </c>
      <c r="R11" s="128" t="s">
        <v>102</v>
      </c>
      <c r="S11" s="128" t="s">
        <v>102</v>
      </c>
      <c r="T11" s="128" t="s">
        <v>102</v>
      </c>
      <c r="U11" s="128" t="s">
        <v>135</v>
      </c>
      <c r="V11" s="128"/>
      <c r="W11" s="494" t="s">
        <v>102</v>
      </c>
      <c r="X11" s="494" t="s">
        <v>102</v>
      </c>
      <c r="Y11" s="494" t="s">
        <v>102</v>
      </c>
      <c r="Z11" s="494" t="s">
        <v>102</v>
      </c>
      <c r="AA11" s="494" t="s">
        <v>102</v>
      </c>
      <c r="AB11" s="494" t="s">
        <v>102</v>
      </c>
    </row>
    <row r="12" customFormat="false" ht="12" hidden="false" customHeight="true" outlineLevel="0" collapsed="false">
      <c r="A12" s="84" t="s">
        <v>902</v>
      </c>
      <c r="B12" s="616" t="n">
        <v>11491.55</v>
      </c>
      <c r="C12" s="616" t="n">
        <v>139.3446</v>
      </c>
      <c r="D12" s="616" t="n">
        <v>0.06</v>
      </c>
      <c r="E12" s="148" t="n">
        <v>54.8364179618937</v>
      </c>
      <c r="G12" s="913" t="s">
        <v>989</v>
      </c>
      <c r="H12" s="87" t="s">
        <v>990</v>
      </c>
      <c r="I12" s="128" t="s">
        <v>102</v>
      </c>
      <c r="J12" s="128" t="s">
        <v>102</v>
      </c>
      <c r="K12" s="128"/>
      <c r="L12" s="128"/>
      <c r="M12" s="128"/>
      <c r="N12" s="128" t="s">
        <v>183</v>
      </c>
      <c r="O12" s="128" t="s">
        <v>102</v>
      </c>
      <c r="P12" s="128" t="s">
        <v>102</v>
      </c>
      <c r="Q12" s="128" t="s">
        <v>102</v>
      </c>
      <c r="R12" s="128" t="s">
        <v>102</v>
      </c>
      <c r="S12" s="128" t="s">
        <v>102</v>
      </c>
      <c r="T12" s="128" t="s">
        <v>102</v>
      </c>
      <c r="U12" s="128" t="s">
        <v>135</v>
      </c>
      <c r="V12" s="128"/>
      <c r="W12" s="494" t="s">
        <v>102</v>
      </c>
      <c r="X12" s="494" t="s">
        <v>102</v>
      </c>
      <c r="Y12" s="494" t="s">
        <v>102</v>
      </c>
      <c r="Z12" s="494" t="s">
        <v>102</v>
      </c>
      <c r="AA12" s="494" t="s">
        <v>102</v>
      </c>
      <c r="AB12" s="494" t="s">
        <v>102</v>
      </c>
    </row>
    <row r="13" customFormat="false" ht="12" hidden="false" customHeight="true" outlineLevel="0" collapsed="false">
      <c r="A13" s="914" t="s">
        <v>903</v>
      </c>
      <c r="B13" s="919"/>
      <c r="C13" s="920"/>
      <c r="D13" s="921"/>
      <c r="E13" s="46"/>
      <c r="G13" s="913" t="s">
        <v>991</v>
      </c>
      <c r="H13" s="87" t="s">
        <v>347</v>
      </c>
      <c r="I13" s="128" t="s">
        <v>102</v>
      </c>
      <c r="J13" s="128" t="s">
        <v>102</v>
      </c>
      <c r="K13" s="128" t="n">
        <v>0</v>
      </c>
      <c r="L13" s="128" t="n">
        <v>0</v>
      </c>
      <c r="M13" s="128" t="n">
        <v>0</v>
      </c>
      <c r="N13" s="128" t="s">
        <v>183</v>
      </c>
      <c r="O13" s="128" t="s">
        <v>102</v>
      </c>
      <c r="P13" s="128" t="s">
        <v>102</v>
      </c>
      <c r="Q13" s="128" t="s">
        <v>102</v>
      </c>
      <c r="R13" s="128" t="s">
        <v>102</v>
      </c>
      <c r="S13" s="128" t="s">
        <v>102</v>
      </c>
      <c r="T13" s="128" t="s">
        <v>102</v>
      </c>
      <c r="U13" s="128" t="s">
        <v>135</v>
      </c>
      <c r="V13" s="128"/>
      <c r="W13" s="494" t="s">
        <v>102</v>
      </c>
      <c r="X13" s="494" t="s">
        <v>102</v>
      </c>
      <c r="Y13" s="494" t="s">
        <v>102</v>
      </c>
      <c r="Z13" s="494" t="s">
        <v>102</v>
      </c>
      <c r="AA13" s="494" t="s">
        <v>102</v>
      </c>
      <c r="AB13" s="494" t="s">
        <v>102</v>
      </c>
    </row>
    <row r="14" customFormat="false" ht="12" hidden="false" customHeight="true" outlineLevel="0" collapsed="false">
      <c r="A14" s="84" t="s">
        <v>904</v>
      </c>
      <c r="B14" s="628"/>
      <c r="C14" s="628"/>
      <c r="D14" s="628"/>
      <c r="E14" s="163"/>
      <c r="G14" s="922" t="s">
        <v>992</v>
      </c>
      <c r="H14" s="161"/>
      <c r="I14" s="259" t="n">
        <v>68.576669</v>
      </c>
      <c r="J14" s="259" t="n">
        <v>68.33574536</v>
      </c>
      <c r="K14" s="923" t="n">
        <v>0</v>
      </c>
      <c r="L14" s="923" t="n">
        <v>0</v>
      </c>
      <c r="M14" s="923" t="n">
        <v>0</v>
      </c>
      <c r="N14" s="923" t="s">
        <v>183</v>
      </c>
      <c r="O14" s="923" t="s">
        <v>102</v>
      </c>
      <c r="P14" s="923" t="s">
        <v>102</v>
      </c>
      <c r="Q14" s="923" t="s">
        <v>102</v>
      </c>
      <c r="R14" s="923" t="s">
        <v>102</v>
      </c>
      <c r="S14" s="923" t="s">
        <v>102</v>
      </c>
      <c r="T14" s="923" t="n">
        <v>74.361815</v>
      </c>
      <c r="U14" s="923" t="s">
        <v>102</v>
      </c>
      <c r="V14" s="259"/>
      <c r="W14" s="496" t="s">
        <v>102</v>
      </c>
      <c r="X14" s="496" t="s">
        <v>102</v>
      </c>
      <c r="Y14" s="496" t="s">
        <v>102</v>
      </c>
      <c r="Z14" s="496" t="s">
        <v>102</v>
      </c>
      <c r="AA14" s="496" t="s">
        <v>102</v>
      </c>
      <c r="AB14" s="496" t="s">
        <v>102</v>
      </c>
    </row>
    <row r="15" customFormat="false" ht="12.75" hidden="false" customHeight="true" outlineLevel="0" collapsed="false">
      <c r="A15" s="84" t="s">
        <v>905</v>
      </c>
      <c r="B15" s="628"/>
      <c r="C15" s="628"/>
      <c r="D15" s="628"/>
      <c r="E15" s="163"/>
      <c r="G15" s="924" t="s">
        <v>993</v>
      </c>
      <c r="H15" s="925" t="s">
        <v>347</v>
      </c>
      <c r="I15" s="259"/>
      <c r="J15" s="259"/>
      <c r="K15" s="923"/>
      <c r="L15" s="923"/>
      <c r="M15" s="923"/>
      <c r="N15" s="923"/>
      <c r="O15" s="923"/>
      <c r="P15" s="923"/>
      <c r="Q15" s="923"/>
      <c r="R15" s="923"/>
      <c r="S15" s="923"/>
      <c r="T15" s="923"/>
      <c r="U15" s="923"/>
      <c r="V15" s="259"/>
      <c r="W15" s="496"/>
      <c r="X15" s="496"/>
      <c r="Y15" s="496"/>
      <c r="Z15" s="496"/>
      <c r="AA15" s="496"/>
      <c r="AB15" s="496"/>
    </row>
    <row r="16" customFormat="false" ht="13.5" hidden="false" customHeight="true" outlineLevel="0" collapsed="false">
      <c r="A16" s="84" t="s">
        <v>906</v>
      </c>
      <c r="B16" s="628"/>
      <c r="C16" s="628"/>
      <c r="D16" s="628"/>
      <c r="E16" s="163"/>
    </row>
    <row r="17" customFormat="false" ht="13.5" hidden="false" customHeight="true" outlineLevel="0" collapsed="false">
      <c r="A17" s="926" t="s">
        <v>907</v>
      </c>
      <c r="B17" s="628" t="s">
        <v>183</v>
      </c>
      <c r="C17" s="628" t="s">
        <v>183</v>
      </c>
      <c r="D17" s="628" t="s">
        <v>183</v>
      </c>
      <c r="E17" s="163" t="s">
        <v>183</v>
      </c>
      <c r="G17" s="164" t="s">
        <v>994</v>
      </c>
      <c r="H17" s="503"/>
      <c r="I17" s="503"/>
      <c r="J17" s="503"/>
      <c r="K17" s="503"/>
      <c r="L17" s="503"/>
      <c r="M17" s="503"/>
      <c r="N17" s="503"/>
      <c r="O17" s="503"/>
      <c r="P17" s="503"/>
      <c r="Q17" s="503"/>
      <c r="R17" s="503"/>
      <c r="S17" s="503"/>
      <c r="T17" s="503"/>
      <c r="U17" s="503"/>
      <c r="V17" s="503"/>
      <c r="W17" s="168"/>
    </row>
    <row r="18" customFormat="false" ht="13.5" hidden="false" customHeight="true" outlineLevel="0" collapsed="false">
      <c r="A18" s="926" t="s">
        <v>908</v>
      </c>
      <c r="B18" s="616" t="n">
        <v>20848.2105</v>
      </c>
      <c r="C18" s="628" t="s">
        <v>102</v>
      </c>
      <c r="D18" s="628" t="s">
        <v>102</v>
      </c>
      <c r="E18" s="148" t="n">
        <v>7.99999980813701</v>
      </c>
      <c r="G18" s="927" t="s">
        <v>995</v>
      </c>
      <c r="H18" s="503"/>
      <c r="I18" s="503"/>
      <c r="J18" s="503"/>
      <c r="K18" s="503"/>
      <c r="L18" s="503"/>
      <c r="M18" s="503"/>
      <c r="N18" s="503"/>
      <c r="O18" s="503"/>
      <c r="P18" s="503"/>
      <c r="Q18" s="503"/>
      <c r="R18" s="503"/>
      <c r="S18" s="503"/>
      <c r="T18" s="503"/>
      <c r="U18" s="503"/>
      <c r="V18" s="503"/>
      <c r="W18" s="168"/>
    </row>
    <row r="19" customFormat="false" ht="13.5" hidden="false" customHeight="true" outlineLevel="0" collapsed="false">
      <c r="A19" s="926" t="s">
        <v>909</v>
      </c>
      <c r="B19" s="616" t="n">
        <v>2171.762</v>
      </c>
      <c r="C19" s="628" t="s">
        <v>102</v>
      </c>
      <c r="D19" s="628" t="s">
        <v>102</v>
      </c>
      <c r="E19" s="148" t="n">
        <v>5</v>
      </c>
      <c r="G19" s="927" t="s">
        <v>996</v>
      </c>
      <c r="H19" s="503"/>
      <c r="I19" s="503"/>
      <c r="J19" s="503"/>
      <c r="K19" s="503"/>
      <c r="L19" s="503"/>
      <c r="M19" s="503"/>
      <c r="N19" s="503"/>
      <c r="O19" s="503"/>
      <c r="P19" s="503"/>
      <c r="Q19" s="503"/>
      <c r="R19" s="503"/>
      <c r="S19" s="503"/>
      <c r="T19" s="503"/>
      <c r="U19" s="503"/>
      <c r="V19" s="503"/>
      <c r="W19" s="168"/>
    </row>
    <row r="20" customFormat="false" ht="13.5" hidden="false" customHeight="true" outlineLevel="0" collapsed="false">
      <c r="A20" s="926" t="s">
        <v>910</v>
      </c>
      <c r="B20" s="616" t="n">
        <v>6.497</v>
      </c>
      <c r="C20" s="628" t="s">
        <v>102</v>
      </c>
      <c r="D20" s="628" t="s">
        <v>102</v>
      </c>
      <c r="E20" s="148" t="n">
        <v>45.9996921656149</v>
      </c>
    </row>
    <row r="21" customFormat="false" ht="13.5" hidden="false" customHeight="true" outlineLevel="0" collapsed="false">
      <c r="A21" s="926" t="s">
        <v>911</v>
      </c>
      <c r="B21" s="616" t="n">
        <v>1340.601</v>
      </c>
      <c r="C21" s="628" t="s">
        <v>102</v>
      </c>
      <c r="D21" s="628" t="s">
        <v>102</v>
      </c>
      <c r="E21" s="148" t="n">
        <v>18.0000014918682</v>
      </c>
    </row>
    <row r="22" customFormat="false" ht="12" hidden="false" customHeight="true" outlineLevel="0" collapsed="false">
      <c r="A22" s="926" t="s">
        <v>912</v>
      </c>
      <c r="B22" s="616" t="n">
        <v>17.358</v>
      </c>
      <c r="C22" s="628" t="s">
        <v>102</v>
      </c>
      <c r="D22" s="628" t="s">
        <v>102</v>
      </c>
      <c r="E22" s="148" t="n">
        <v>10</v>
      </c>
    </row>
    <row r="23" customFormat="false" ht="12" hidden="false" customHeight="true" outlineLevel="0" collapsed="false">
      <c r="A23" s="926" t="s">
        <v>913</v>
      </c>
      <c r="B23" s="616" t="n">
        <v>17958.227</v>
      </c>
      <c r="C23" s="616" t="n">
        <v>34.744</v>
      </c>
      <c r="D23" s="628" t="s">
        <v>102</v>
      </c>
      <c r="E23" s="148" t="n">
        <v>1.3672836410855</v>
      </c>
    </row>
    <row r="24" customFormat="false" ht="14.25" hidden="false" customHeight="true" outlineLevel="0" collapsed="false">
      <c r="A24" s="926" t="s">
        <v>914</v>
      </c>
      <c r="B24" s="616" t="n">
        <v>449296.3</v>
      </c>
      <c r="C24" s="628" t="s">
        <v>102</v>
      </c>
      <c r="D24" s="628" t="s">
        <v>102</v>
      </c>
      <c r="E24" s="163" t="s">
        <v>183</v>
      </c>
    </row>
    <row r="25" customFormat="false" ht="12" hidden="false" customHeight="true" outlineLevel="0" collapsed="false">
      <c r="A25" s="926" t="s">
        <v>997</v>
      </c>
      <c r="B25" s="566"/>
      <c r="C25" s="566"/>
      <c r="D25" s="566"/>
      <c r="E25" s="46"/>
    </row>
    <row r="26" customFormat="false" ht="12.75" hidden="false" customHeight="true" outlineLevel="0" collapsed="false">
      <c r="A26" s="928" t="s">
        <v>916</v>
      </c>
      <c r="B26" s="616" t="n">
        <v>1570.994</v>
      </c>
      <c r="C26" s="628" t="s">
        <v>102</v>
      </c>
      <c r="D26" s="628" t="s">
        <v>102</v>
      </c>
      <c r="E26" s="148" t="n">
        <v>19.8999996180762</v>
      </c>
    </row>
    <row r="27" customFormat="false" ht="12.75" hidden="false" customHeight="true" outlineLevel="0" collapsed="false">
      <c r="A27" s="928" t="s">
        <v>917</v>
      </c>
      <c r="B27" s="616" t="n">
        <v>18.841</v>
      </c>
      <c r="C27" s="628" t="s">
        <v>102</v>
      </c>
      <c r="D27" s="628" t="s">
        <v>102</v>
      </c>
      <c r="E27" s="148" t="n">
        <v>0.299877925800117</v>
      </c>
    </row>
    <row r="28" customFormat="false" ht="12.75" hidden="false" customHeight="true" outlineLevel="0" collapsed="false">
      <c r="A28" s="928" t="s">
        <v>918</v>
      </c>
      <c r="B28" s="616" t="n">
        <v>338.14</v>
      </c>
      <c r="C28" s="628" t="s">
        <v>102</v>
      </c>
      <c r="D28" s="628" t="s">
        <v>102</v>
      </c>
      <c r="E28" s="148" t="n">
        <v>0.0600047317679068</v>
      </c>
    </row>
    <row r="29" customFormat="false" ht="12.75" hidden="false" customHeight="true" outlineLevel="0" collapsed="false">
      <c r="A29" s="928" t="s">
        <v>919</v>
      </c>
      <c r="B29" s="616" t="n">
        <v>0.414</v>
      </c>
      <c r="C29" s="628" t="s">
        <v>102</v>
      </c>
      <c r="D29" s="628" t="s">
        <v>102</v>
      </c>
      <c r="E29" s="148" t="n">
        <v>0.35</v>
      </c>
    </row>
    <row r="30" customFormat="false" ht="12.75" hidden="false" customHeight="true" outlineLevel="0" collapsed="false">
      <c r="A30" s="928" t="s">
        <v>920</v>
      </c>
      <c r="B30" s="616" t="n">
        <v>7.609</v>
      </c>
      <c r="C30" s="628" t="s">
        <v>102</v>
      </c>
      <c r="D30" s="628" t="s">
        <v>102</v>
      </c>
      <c r="E30" s="148" t="n">
        <v>0.269996057300565</v>
      </c>
    </row>
    <row r="31" customFormat="false" ht="12.75" hidden="false" customHeight="true" outlineLevel="0" collapsed="false">
      <c r="A31" s="928" t="s">
        <v>921</v>
      </c>
      <c r="B31" s="616" t="n">
        <v>2653.1</v>
      </c>
      <c r="C31" s="628" t="s">
        <v>102</v>
      </c>
      <c r="D31" s="628" t="s">
        <v>102</v>
      </c>
      <c r="E31" s="148" t="n">
        <v>0.590000376917568</v>
      </c>
    </row>
    <row r="32" customFormat="false" ht="6" hidden="false" customHeight="true" outlineLevel="0" collapsed="false">
      <c r="A32" s="32"/>
      <c r="B32" s="32"/>
      <c r="C32" s="32"/>
      <c r="D32" s="32"/>
      <c r="E32" s="32"/>
    </row>
    <row r="33" customFormat="false" ht="45" hidden="false" customHeight="true" outlineLevel="0" collapsed="false">
      <c r="A33" s="929" t="s">
        <v>998</v>
      </c>
      <c r="B33" s="929"/>
      <c r="C33" s="929"/>
      <c r="D33" s="929"/>
      <c r="E33" s="929"/>
    </row>
    <row r="34" customFormat="false" ht="13.5" hidden="false" customHeight="true" outlineLevel="0" collapsed="false">
      <c r="A34" s="169" t="s">
        <v>999</v>
      </c>
      <c r="B34" s="694"/>
      <c r="C34" s="137"/>
      <c r="D34" s="137"/>
      <c r="E34" s="137"/>
    </row>
    <row r="35" customFormat="false" ht="13.5" hidden="false" customHeight="true" outlineLevel="0" collapsed="false">
      <c r="A35" s="260" t="s">
        <v>1000</v>
      </c>
      <c r="B35" s="137"/>
      <c r="C35" s="137"/>
      <c r="D35" s="137"/>
      <c r="E35" s="137"/>
    </row>
    <row r="36" customFormat="false" ht="13.5" hidden="false" customHeight="true" outlineLevel="0" collapsed="false">
      <c r="A36" s="261" t="s">
        <v>1001</v>
      </c>
      <c r="B36" s="137"/>
      <c r="C36" s="137"/>
      <c r="D36" s="137"/>
      <c r="E36" s="137"/>
    </row>
    <row r="37" customFormat="false" ht="6" hidden="false" customHeight="true" outlineLevel="0" collapsed="false">
      <c r="A37" s="169"/>
      <c r="B37" s="137"/>
      <c r="C37" s="137"/>
      <c r="D37" s="137"/>
      <c r="E37" s="137"/>
    </row>
    <row r="38" customFormat="false" ht="12" hidden="false" customHeight="true" outlineLevel="0" collapsed="false">
      <c r="A38" s="114" t="s">
        <v>487</v>
      </c>
      <c r="B38" s="172"/>
      <c r="C38" s="172"/>
      <c r="D38" s="172"/>
      <c r="E38" s="173"/>
    </row>
    <row r="39" customFormat="false" ht="26.25" hidden="false" customHeight="true" outlineLevel="0" collapsed="false">
      <c r="A39" s="174" t="s">
        <v>1002</v>
      </c>
      <c r="B39" s="174"/>
      <c r="C39" s="174"/>
      <c r="D39" s="174"/>
      <c r="E39" s="174"/>
      <c r="F39" s="63"/>
    </row>
    <row r="40" customFormat="false" ht="12.75" hidden="false" customHeight="true" outlineLevel="0" collapsed="false">
      <c r="A40" s="930" t="s">
        <v>1003</v>
      </c>
      <c r="B40" s="930"/>
      <c r="C40" s="930"/>
      <c r="D40" s="930"/>
      <c r="E40" s="930"/>
    </row>
    <row r="41" customFormat="false" ht="12" hidden="false" customHeight="true" outlineLevel="0" collapsed="false">
      <c r="A41" s="931" t="s">
        <v>1004</v>
      </c>
      <c r="B41" s="472"/>
      <c r="C41" s="472"/>
      <c r="D41" s="472"/>
      <c r="E41" s="473"/>
    </row>
    <row r="42" customFormat="false" ht="12" hidden="false" customHeight="true" outlineLevel="0" collapsed="false">
      <c r="A42" s="174" t="s">
        <v>1005</v>
      </c>
      <c r="B42" s="174"/>
      <c r="C42" s="174"/>
      <c r="D42" s="174"/>
      <c r="E42" s="174"/>
    </row>
    <row r="43" customFormat="false" ht="12" hidden="false" customHeight="true" outlineLevel="0" collapsed="false">
      <c r="A43" s="932" t="s">
        <v>1006</v>
      </c>
      <c r="B43" s="933"/>
      <c r="C43" s="933"/>
      <c r="D43" s="933"/>
      <c r="E43" s="934"/>
    </row>
    <row r="44" customFormat="false" ht="24" hidden="false" customHeight="true" outlineLevel="0" collapsed="false">
      <c r="A44" s="61" t="s">
        <v>956</v>
      </c>
      <c r="B44" s="61"/>
      <c r="C44" s="61"/>
      <c r="D44" s="61"/>
      <c r="E44" s="61"/>
    </row>
    <row r="45" customFormat="false" ht="12.75" hidden="false" customHeight="true" outlineLevel="0" collapsed="false">
      <c r="A45" s="62" t="s">
        <v>957</v>
      </c>
      <c r="B45" s="62"/>
      <c r="C45" s="62"/>
      <c r="D45" s="62"/>
      <c r="E45" s="62"/>
    </row>
    <row r="46" customFormat="false" ht="12.75" hidden="false" customHeight="true" outlineLevel="0" collapsed="false">
      <c r="A46" s="62" t="s">
        <v>958</v>
      </c>
      <c r="B46" s="62"/>
      <c r="C46" s="62"/>
      <c r="D46" s="62"/>
      <c r="E46" s="62"/>
    </row>
    <row r="47" customFormat="false" ht="12" hidden="false" customHeight="true" outlineLevel="0" collapsed="false">
      <c r="A47" s="32"/>
      <c r="B47" s="32"/>
      <c r="C47" s="32"/>
      <c r="D47" s="32"/>
      <c r="E47" s="32"/>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33:E33"/>
    <mergeCell ref="A39:E39"/>
    <mergeCell ref="A40:E40"/>
    <mergeCell ref="A42:E42"/>
    <mergeCell ref="A44:E44"/>
    <mergeCell ref="A45:E45"/>
    <mergeCell ref="A46:E46"/>
  </mergeCells>
  <dataValidations count="1">
    <dataValidation allowBlank="true" errorStyle="stop" operator="between" showDropDown="false" showErrorMessage="true" showInputMessage="false" sqref="A1:V4 X1:IV6 W4 A5:W6 A7:J15 V7:IV8 K9:IV14 AC15:IV15 A16:IV19 A20:F21 H20:IV21 A22:IV38 A39:A42 F39:IV47 B41:E41 A43:E47 A48:IV48 B49:IV49 A50: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1" t="s">
        <v>1007</v>
      </c>
      <c r="I1" s="113" t="s">
        <v>85</v>
      </c>
    </row>
    <row r="2" customFormat="false" ht="17.25" hidden="false" customHeight="true" outlineLevel="0" collapsed="false">
      <c r="A2" s="631" t="s">
        <v>1008</v>
      </c>
      <c r="I2" s="113" t="s">
        <v>87</v>
      </c>
    </row>
    <row r="3" customFormat="false" ht="15.75" hidden="false" customHeight="true" outlineLevel="0" collapsed="false">
      <c r="A3" s="631" t="s">
        <v>86</v>
      </c>
      <c r="I3" s="113" t="s">
        <v>88</v>
      </c>
    </row>
    <row r="4" customFormat="false" ht="13.5" hidden="false" customHeight="false" outlineLevel="0" collapsed="false">
      <c r="I4" s="595"/>
    </row>
    <row r="5" customFormat="false" ht="15.75" hidden="false" customHeight="true" outlineLevel="0" collapsed="false">
      <c r="A5" s="935" t="s">
        <v>815</v>
      </c>
      <c r="B5" s="936" t="s">
        <v>963</v>
      </c>
      <c r="C5" s="936"/>
      <c r="D5" s="936"/>
      <c r="E5" s="936"/>
      <c r="F5" s="936"/>
      <c r="G5" s="936"/>
      <c r="H5" s="936"/>
      <c r="I5" s="937" t="s">
        <v>1009</v>
      </c>
    </row>
    <row r="6" customFormat="false" ht="15.75" hidden="false" customHeight="true" outlineLevel="0" collapsed="false">
      <c r="A6" s="938" t="s">
        <v>515</v>
      </c>
      <c r="B6" s="939" t="s">
        <v>1010</v>
      </c>
      <c r="C6" s="940" t="s">
        <v>1011</v>
      </c>
      <c r="D6" s="940"/>
      <c r="E6" s="940"/>
      <c r="F6" s="939" t="s">
        <v>1012</v>
      </c>
      <c r="G6" s="939" t="s">
        <v>1013</v>
      </c>
      <c r="H6" s="939" t="s">
        <v>1014</v>
      </c>
      <c r="I6" s="937"/>
    </row>
    <row r="7" customFormat="false" ht="28.5" hidden="false" customHeight="false" outlineLevel="0" collapsed="false">
      <c r="A7" s="941"/>
      <c r="B7" s="939"/>
      <c r="C7" s="942" t="s">
        <v>1015</v>
      </c>
      <c r="D7" s="942" t="s">
        <v>1016</v>
      </c>
      <c r="E7" s="942" t="s">
        <v>1017</v>
      </c>
      <c r="F7" s="939"/>
      <c r="G7" s="939"/>
      <c r="H7" s="939"/>
      <c r="I7" s="943" t="s">
        <v>1018</v>
      </c>
    </row>
    <row r="8" customFormat="false" ht="18.75" hidden="false" customHeight="true" outlineLevel="0" collapsed="false">
      <c r="A8" s="944"/>
      <c r="B8" s="945" t="s">
        <v>978</v>
      </c>
      <c r="C8" s="946" t="s">
        <v>1019</v>
      </c>
      <c r="D8" s="946"/>
      <c r="E8" s="946"/>
      <c r="F8" s="947" t="s">
        <v>984</v>
      </c>
      <c r="G8" s="947" t="s">
        <v>1020</v>
      </c>
      <c r="H8" s="947" t="s">
        <v>1021</v>
      </c>
      <c r="I8" s="948" t="s">
        <v>1022</v>
      </c>
    </row>
    <row r="9" customFormat="false" ht="16.5" hidden="false" customHeight="true" outlineLevel="0" collapsed="false">
      <c r="A9" s="949" t="s">
        <v>982</v>
      </c>
      <c r="B9" s="85" t="n">
        <v>20388.087</v>
      </c>
      <c r="C9" s="650"/>
      <c r="D9" s="650"/>
      <c r="E9" s="650"/>
      <c r="F9" s="650"/>
      <c r="G9" s="650"/>
      <c r="H9" s="650"/>
      <c r="I9" s="148" t="n">
        <v>4.61856567023674</v>
      </c>
    </row>
    <row r="10" customFormat="false" ht="15.75" hidden="false" customHeight="true" outlineLevel="0" collapsed="false">
      <c r="A10" s="950" t="s">
        <v>900</v>
      </c>
      <c r="B10" s="650"/>
      <c r="C10" s="650"/>
      <c r="D10" s="650"/>
      <c r="E10" s="650"/>
      <c r="F10" s="650"/>
      <c r="G10" s="650"/>
      <c r="H10" s="650"/>
      <c r="I10" s="46"/>
    </row>
    <row r="11" customFormat="false" ht="18" hidden="false" customHeight="true" outlineLevel="0" collapsed="false">
      <c r="A11" s="951" t="s">
        <v>1023</v>
      </c>
      <c r="B11" s="952" t="n">
        <v>8896.537</v>
      </c>
      <c r="C11" s="952" t="n">
        <v>100</v>
      </c>
      <c r="D11" s="952" t="s">
        <v>135</v>
      </c>
      <c r="E11" s="952" t="s">
        <v>135</v>
      </c>
      <c r="F11" s="330" t="n">
        <v>478</v>
      </c>
      <c r="G11" s="329" t="n">
        <v>4.582995257</v>
      </c>
      <c r="H11" s="330" t="n">
        <v>0.24</v>
      </c>
      <c r="I11" s="148" t="n">
        <v>4.81856173924753</v>
      </c>
    </row>
    <row r="12" customFormat="false" ht="15.75" hidden="false" customHeight="true" outlineLevel="0" collapsed="false">
      <c r="A12" s="951" t="s">
        <v>902</v>
      </c>
      <c r="B12" s="952" t="n">
        <v>11491.55</v>
      </c>
      <c r="C12" s="952" t="n">
        <v>100</v>
      </c>
      <c r="D12" s="952" t="s">
        <v>135</v>
      </c>
      <c r="E12" s="952" t="s">
        <v>135</v>
      </c>
      <c r="F12" s="330" t="n">
        <v>346</v>
      </c>
      <c r="G12" s="329" t="n">
        <v>2.478076761</v>
      </c>
      <c r="H12" s="330" t="n">
        <v>0.17</v>
      </c>
      <c r="I12" s="148" t="n">
        <v>4.46373256001149</v>
      </c>
    </row>
    <row r="13" customFormat="false" ht="13.5" hidden="false" customHeight="true" outlineLevel="0" collapsed="false">
      <c r="A13" s="950" t="s">
        <v>903</v>
      </c>
      <c r="B13" s="953"/>
      <c r="C13" s="954"/>
      <c r="D13" s="954"/>
      <c r="E13" s="954"/>
      <c r="F13" s="955"/>
      <c r="G13" s="956"/>
      <c r="H13" s="955"/>
      <c r="I13" s="46"/>
    </row>
    <row r="14" customFormat="false" ht="15.75" hidden="false" customHeight="true" outlineLevel="0" collapsed="false">
      <c r="A14" s="951" t="s">
        <v>904</v>
      </c>
      <c r="B14" s="957"/>
      <c r="C14" s="957" t="n">
        <v>0</v>
      </c>
      <c r="D14" s="957" t="n">
        <v>0</v>
      </c>
      <c r="E14" s="957" t="n">
        <v>0</v>
      </c>
      <c r="F14" s="958"/>
      <c r="G14" s="21"/>
      <c r="H14" s="958"/>
      <c r="I14" s="163"/>
    </row>
    <row r="15" customFormat="false" ht="15.75" hidden="false" customHeight="true" outlineLevel="0" collapsed="false">
      <c r="A15" s="951" t="s">
        <v>905</v>
      </c>
      <c r="B15" s="957"/>
      <c r="C15" s="957" t="n">
        <v>0</v>
      </c>
      <c r="D15" s="957" t="n">
        <v>0</v>
      </c>
      <c r="E15" s="957" t="n">
        <v>0</v>
      </c>
      <c r="F15" s="958"/>
      <c r="G15" s="21"/>
      <c r="H15" s="958"/>
      <c r="I15" s="163"/>
    </row>
    <row r="16" customFormat="false" ht="15.75" hidden="false" customHeight="true" outlineLevel="0" collapsed="false">
      <c r="A16" s="951" t="s">
        <v>906</v>
      </c>
      <c r="B16" s="957"/>
      <c r="C16" s="957" t="n">
        <v>0</v>
      </c>
      <c r="D16" s="957" t="n">
        <v>0</v>
      </c>
      <c r="E16" s="957" t="n">
        <v>0</v>
      </c>
      <c r="F16" s="958"/>
      <c r="G16" s="21"/>
      <c r="H16" s="958"/>
      <c r="I16" s="163"/>
    </row>
    <row r="17" customFormat="false" ht="15.75" hidden="false" customHeight="true" outlineLevel="0" collapsed="false">
      <c r="A17" s="959" t="s">
        <v>907</v>
      </c>
      <c r="B17" s="957" t="s">
        <v>183</v>
      </c>
      <c r="C17" s="957" t="s">
        <v>183</v>
      </c>
      <c r="D17" s="957" t="s">
        <v>135</v>
      </c>
      <c r="E17" s="957" t="s">
        <v>135</v>
      </c>
      <c r="F17" s="958" t="s">
        <v>183</v>
      </c>
      <c r="G17" s="21" t="s">
        <v>183</v>
      </c>
      <c r="H17" s="958" t="s">
        <v>183</v>
      </c>
      <c r="I17" s="163" t="s">
        <v>183</v>
      </c>
    </row>
    <row r="18" customFormat="false" ht="15.75" hidden="false" customHeight="true" outlineLevel="0" collapsed="false">
      <c r="A18" s="959" t="s">
        <v>908</v>
      </c>
      <c r="B18" s="957" t="n">
        <v>20848.2105</v>
      </c>
      <c r="C18" s="957" t="n">
        <v>100</v>
      </c>
      <c r="D18" s="957" t="s">
        <v>135</v>
      </c>
      <c r="E18" s="957" t="s">
        <v>135</v>
      </c>
      <c r="F18" s="958" t="n">
        <v>38</v>
      </c>
      <c r="G18" s="21" t="s">
        <v>102</v>
      </c>
      <c r="H18" s="958" t="s">
        <v>102</v>
      </c>
      <c r="I18" s="148" t="n">
        <v>0.190001918869727</v>
      </c>
    </row>
    <row r="19" customFormat="false" ht="15.75" hidden="false" customHeight="true" outlineLevel="0" collapsed="false">
      <c r="A19" s="959" t="s">
        <v>909</v>
      </c>
      <c r="B19" s="957" t="n">
        <v>2171.762</v>
      </c>
      <c r="C19" s="957" t="n">
        <v>100</v>
      </c>
      <c r="D19" s="957" t="s">
        <v>135</v>
      </c>
      <c r="E19" s="957" t="s">
        <v>135</v>
      </c>
      <c r="F19" s="958" t="n">
        <v>38</v>
      </c>
      <c r="G19" s="21" t="s">
        <v>102</v>
      </c>
      <c r="H19" s="958" t="s">
        <v>102</v>
      </c>
      <c r="I19" s="148" t="n">
        <v>0.119994732387803</v>
      </c>
    </row>
    <row r="20" customFormat="false" ht="17.25" hidden="false" customHeight="true" outlineLevel="0" collapsed="false">
      <c r="A20" s="959" t="s">
        <v>910</v>
      </c>
      <c r="B20" s="957" t="n">
        <v>6.497</v>
      </c>
      <c r="C20" s="957" t="n">
        <v>100</v>
      </c>
      <c r="D20" s="957" t="s">
        <v>135</v>
      </c>
      <c r="E20" s="957" t="s">
        <v>135</v>
      </c>
      <c r="F20" s="958" t="s">
        <v>102</v>
      </c>
      <c r="G20" s="21" t="s">
        <v>102</v>
      </c>
      <c r="H20" s="958" t="s">
        <v>102</v>
      </c>
      <c r="I20" s="148" t="n">
        <v>1.5853470832692</v>
      </c>
    </row>
    <row r="21" customFormat="false" ht="15.75" hidden="false" customHeight="true" outlineLevel="0" collapsed="false">
      <c r="A21" s="959" t="s">
        <v>911</v>
      </c>
      <c r="B21" s="957" t="n">
        <v>1340.601</v>
      </c>
      <c r="C21" s="957" t="n">
        <v>100</v>
      </c>
      <c r="D21" s="957" t="s">
        <v>135</v>
      </c>
      <c r="E21" s="957" t="s">
        <v>135</v>
      </c>
      <c r="F21" s="958" t="n">
        <v>327</v>
      </c>
      <c r="G21" s="21" t="s">
        <v>102</v>
      </c>
      <c r="H21" s="958" t="s">
        <v>102</v>
      </c>
      <c r="I21" s="148" t="n">
        <v>1.38997360139221</v>
      </c>
    </row>
    <row r="22" customFormat="false" ht="15.75" hidden="false" customHeight="true" outlineLevel="0" collapsed="false">
      <c r="A22" s="959" t="s">
        <v>912</v>
      </c>
      <c r="B22" s="957" t="n">
        <v>17.358</v>
      </c>
      <c r="C22" s="957" t="n">
        <v>100</v>
      </c>
      <c r="D22" s="957" t="s">
        <v>135</v>
      </c>
      <c r="E22" s="957" t="s">
        <v>135</v>
      </c>
      <c r="F22" s="958" t="s">
        <v>102</v>
      </c>
      <c r="G22" s="21" t="s">
        <v>102</v>
      </c>
      <c r="H22" s="958" t="s">
        <v>102</v>
      </c>
      <c r="I22" s="148" t="n">
        <v>0.760456273764259</v>
      </c>
    </row>
    <row r="23" customFormat="false" ht="16.5" hidden="false" customHeight="true" outlineLevel="0" collapsed="false">
      <c r="A23" s="959" t="s">
        <v>913</v>
      </c>
      <c r="B23" s="957" t="n">
        <v>17958.227</v>
      </c>
      <c r="C23" s="957" t="n">
        <v>100</v>
      </c>
      <c r="D23" s="957" t="s">
        <v>135</v>
      </c>
      <c r="E23" s="957" t="s">
        <v>135</v>
      </c>
      <c r="F23" s="958" t="n">
        <v>56</v>
      </c>
      <c r="G23" s="21" t="n">
        <v>0.478829146</v>
      </c>
      <c r="H23" s="958" t="n">
        <v>0.45</v>
      </c>
      <c r="I23" s="148" t="n">
        <v>6.43387384511845</v>
      </c>
    </row>
    <row r="24" customFormat="false" ht="15.75" hidden="false" customHeight="true" outlineLevel="0" collapsed="false">
      <c r="A24" s="959" t="s">
        <v>914</v>
      </c>
      <c r="B24" s="957" t="n">
        <v>449296.3</v>
      </c>
      <c r="C24" s="957" t="n">
        <v>100</v>
      </c>
      <c r="D24" s="957" t="s">
        <v>135</v>
      </c>
      <c r="E24" s="957" t="s">
        <v>135</v>
      </c>
      <c r="F24" s="958" t="s">
        <v>102</v>
      </c>
      <c r="G24" s="21" t="s">
        <v>102</v>
      </c>
      <c r="H24" s="958" t="s">
        <v>102</v>
      </c>
      <c r="I24" s="148" t="n">
        <v>0.0234388754147319</v>
      </c>
    </row>
    <row r="25" customFormat="false" ht="15.75" hidden="false" customHeight="true" outlineLevel="0" collapsed="false">
      <c r="A25" s="960" t="s">
        <v>1024</v>
      </c>
      <c r="B25" s="961"/>
      <c r="C25" s="961"/>
      <c r="D25" s="961"/>
      <c r="E25" s="961"/>
      <c r="F25" s="961"/>
      <c r="G25" s="961"/>
      <c r="H25" s="961"/>
      <c r="I25" s="962"/>
    </row>
    <row r="26" customFormat="false" ht="13.5" hidden="false" customHeight="true" outlineLevel="0" collapsed="false">
      <c r="A26" s="928" t="s">
        <v>916</v>
      </c>
      <c r="B26" s="616" t="n">
        <v>1570.994</v>
      </c>
      <c r="C26" s="616" t="n">
        <v>100</v>
      </c>
      <c r="D26" s="628" t="s">
        <v>135</v>
      </c>
      <c r="E26" s="628" t="s">
        <v>135</v>
      </c>
      <c r="F26" s="628" t="s">
        <v>102</v>
      </c>
      <c r="G26" s="628" t="s">
        <v>102</v>
      </c>
      <c r="H26" s="628" t="s">
        <v>102</v>
      </c>
      <c r="I26" s="148" t="n">
        <v>0.369002045838495</v>
      </c>
    </row>
    <row r="27" customFormat="false" ht="13.5" hidden="false" customHeight="true" outlineLevel="0" collapsed="false">
      <c r="A27" s="928" t="s">
        <v>917</v>
      </c>
      <c r="B27" s="616" t="n">
        <v>18.841</v>
      </c>
      <c r="C27" s="616" t="n">
        <v>100</v>
      </c>
      <c r="D27" s="628" t="s">
        <v>135</v>
      </c>
      <c r="E27" s="628" t="s">
        <v>135</v>
      </c>
      <c r="F27" s="628" t="s">
        <v>102</v>
      </c>
      <c r="G27" s="628" t="s">
        <v>102</v>
      </c>
      <c r="H27" s="628" t="s">
        <v>102</v>
      </c>
      <c r="I27" s="148" t="n">
        <v>0.679369460219734</v>
      </c>
    </row>
    <row r="28" customFormat="false" ht="13.5" hidden="false" customHeight="true" outlineLevel="0" collapsed="false">
      <c r="A28" s="928" t="s">
        <v>918</v>
      </c>
      <c r="B28" s="616" t="n">
        <v>338.14</v>
      </c>
      <c r="C28" s="616" t="n">
        <v>100</v>
      </c>
      <c r="D28" s="628" t="s">
        <v>135</v>
      </c>
      <c r="E28" s="628" t="s">
        <v>135</v>
      </c>
      <c r="F28" s="628" t="s">
        <v>102</v>
      </c>
      <c r="G28" s="628" t="s">
        <v>102</v>
      </c>
      <c r="H28" s="628" t="s">
        <v>102</v>
      </c>
      <c r="I28" s="148" t="n">
        <v>0.679895901106051</v>
      </c>
    </row>
    <row r="29" customFormat="false" ht="13.5" hidden="false" customHeight="true" outlineLevel="0" collapsed="false">
      <c r="A29" s="928" t="s">
        <v>919</v>
      </c>
      <c r="B29" s="616" t="n">
        <v>0.414</v>
      </c>
      <c r="C29" s="616" t="n">
        <v>100</v>
      </c>
      <c r="D29" s="628" t="s">
        <v>135</v>
      </c>
      <c r="E29" s="628" t="s">
        <v>135</v>
      </c>
      <c r="F29" s="628" t="s">
        <v>102</v>
      </c>
      <c r="G29" s="628" t="s">
        <v>102</v>
      </c>
      <c r="H29" s="628" t="s">
        <v>102</v>
      </c>
      <c r="I29" s="148" t="n">
        <v>0.68</v>
      </c>
    </row>
    <row r="30" customFormat="false" ht="13.5" hidden="false" customHeight="true" outlineLevel="0" collapsed="false">
      <c r="A30" s="928" t="s">
        <v>920</v>
      </c>
      <c r="B30" s="616" t="n">
        <v>7.609</v>
      </c>
      <c r="C30" s="616" t="n">
        <v>100</v>
      </c>
      <c r="D30" s="628" t="s">
        <v>135</v>
      </c>
      <c r="E30" s="628" t="s">
        <v>135</v>
      </c>
      <c r="F30" s="628" t="s">
        <v>102</v>
      </c>
      <c r="G30" s="628" t="s">
        <v>102</v>
      </c>
      <c r="H30" s="628" t="s">
        <v>102</v>
      </c>
      <c r="I30" s="148" t="n">
        <v>0.67999737153371</v>
      </c>
    </row>
    <row r="31" customFormat="false" ht="13.5" hidden="false" customHeight="true" outlineLevel="0" collapsed="false">
      <c r="A31" s="928" t="s">
        <v>921</v>
      </c>
      <c r="B31" s="616" t="n">
        <v>2653.1</v>
      </c>
      <c r="C31" s="616" t="n">
        <v>100</v>
      </c>
      <c r="D31" s="628" t="s">
        <v>135</v>
      </c>
      <c r="E31" s="628" t="s">
        <v>135</v>
      </c>
      <c r="F31" s="628" t="s">
        <v>102</v>
      </c>
      <c r="G31" s="628" t="s">
        <v>102</v>
      </c>
      <c r="H31" s="628" t="s">
        <v>102</v>
      </c>
      <c r="I31" s="148" t="n">
        <v>0.0799819079567299</v>
      </c>
    </row>
    <row r="32" customFormat="false" ht="6" hidden="false" customHeight="true" outlineLevel="0" collapsed="false">
      <c r="A32" s="32"/>
      <c r="B32" s="32"/>
      <c r="C32" s="32"/>
      <c r="D32" s="32"/>
      <c r="E32" s="32"/>
      <c r="F32" s="32"/>
      <c r="G32" s="32"/>
      <c r="H32" s="32"/>
      <c r="I32" s="32"/>
    </row>
    <row r="33" customFormat="false" ht="12.75" hidden="false" customHeight="true" outlineLevel="0" collapsed="false">
      <c r="A33" s="963" t="s">
        <v>1025</v>
      </c>
      <c r="B33" s="963"/>
      <c r="C33" s="963"/>
      <c r="D33" s="963"/>
      <c r="E33" s="963"/>
      <c r="F33" s="963"/>
      <c r="G33" s="963"/>
      <c r="H33" s="963"/>
      <c r="I33" s="963"/>
    </row>
    <row r="34" customFormat="false" ht="12.75" hidden="false" customHeight="true" outlineLevel="0" collapsed="false">
      <c r="A34" s="963"/>
      <c r="B34" s="963"/>
      <c r="C34" s="963"/>
      <c r="D34" s="963"/>
      <c r="E34" s="963"/>
      <c r="F34" s="963"/>
      <c r="G34" s="963"/>
      <c r="H34" s="963"/>
      <c r="I34" s="963"/>
    </row>
    <row r="35" customFormat="false" ht="12.75" hidden="false" customHeight="true" outlineLevel="0" collapsed="false">
      <c r="A35" s="929" t="s">
        <v>1026</v>
      </c>
      <c r="B35" s="929"/>
      <c r="C35" s="929"/>
      <c r="D35" s="929"/>
      <c r="E35" s="929"/>
      <c r="F35" s="929"/>
      <c r="G35" s="929"/>
      <c r="H35" s="929"/>
      <c r="I35" s="929"/>
    </row>
    <row r="36" customFormat="false" ht="15" hidden="false" customHeight="true" outlineLevel="0" collapsed="false">
      <c r="A36" s="929"/>
      <c r="B36" s="929"/>
      <c r="C36" s="929"/>
      <c r="D36" s="929"/>
      <c r="E36" s="929"/>
      <c r="F36" s="929"/>
      <c r="G36" s="929"/>
      <c r="H36" s="929"/>
      <c r="I36" s="929"/>
    </row>
    <row r="37" customFormat="false" ht="12.75" hidden="false" customHeight="true" outlineLevel="0" collapsed="false">
      <c r="A37" s="964" t="s">
        <v>1027</v>
      </c>
      <c r="B37" s="964"/>
      <c r="C37" s="964"/>
      <c r="D37" s="964"/>
      <c r="E37" s="964"/>
      <c r="F37" s="964"/>
      <c r="G37" s="964"/>
      <c r="H37" s="964"/>
      <c r="I37" s="964"/>
    </row>
    <row r="38" customFormat="false" ht="13.5" hidden="false" customHeight="true" outlineLevel="0" collapsed="false">
      <c r="A38" s="965" t="s">
        <v>1028</v>
      </c>
      <c r="B38" s="503"/>
      <c r="C38" s="503"/>
      <c r="D38" s="503"/>
      <c r="E38" s="503"/>
      <c r="F38" s="503"/>
      <c r="G38" s="503"/>
      <c r="H38" s="503"/>
      <c r="I38" s="966"/>
    </row>
    <row r="39" customFormat="false" ht="6" hidden="false" customHeight="true" outlineLevel="0" collapsed="false">
      <c r="A39" s="967"/>
      <c r="B39" s="968"/>
      <c r="C39" s="968"/>
      <c r="D39" s="968"/>
      <c r="E39" s="968"/>
      <c r="F39" s="968"/>
      <c r="G39" s="968"/>
      <c r="H39" s="968"/>
      <c r="I39" s="969"/>
    </row>
    <row r="40" customFormat="false" ht="13.5" hidden="false" customHeight="true" outlineLevel="0" collapsed="false">
      <c r="A40" s="114" t="s">
        <v>427</v>
      </c>
      <c r="B40" s="172"/>
      <c r="C40" s="172"/>
      <c r="D40" s="172"/>
      <c r="E40" s="172"/>
      <c r="F40" s="172"/>
      <c r="G40" s="172"/>
      <c r="H40" s="172"/>
      <c r="I40" s="173"/>
    </row>
    <row r="41" customFormat="false" ht="26.25" hidden="false" customHeight="true" outlineLevel="0" collapsed="false">
      <c r="A41" s="174" t="s">
        <v>1029</v>
      </c>
      <c r="B41" s="174"/>
      <c r="C41" s="174"/>
      <c r="D41" s="174"/>
      <c r="E41" s="174"/>
      <c r="F41" s="174"/>
      <c r="G41" s="174"/>
      <c r="H41" s="174"/>
      <c r="I41" s="174"/>
    </row>
    <row r="42" customFormat="false" ht="12.75" hidden="false" customHeight="true" outlineLevel="0" collapsed="false">
      <c r="A42" s="930" t="s">
        <v>1030</v>
      </c>
      <c r="B42" s="930"/>
      <c r="C42" s="930"/>
      <c r="D42" s="930"/>
      <c r="E42" s="930"/>
      <c r="F42" s="930"/>
      <c r="G42" s="930"/>
      <c r="H42" s="930"/>
      <c r="I42" s="930"/>
      <c r="J42" s="63"/>
      <c r="K42" s="63"/>
    </row>
    <row r="43" customFormat="false" ht="13.5" hidden="false" customHeight="true" outlineLevel="0" collapsed="false">
      <c r="A43" s="970" t="s">
        <v>1004</v>
      </c>
      <c r="B43" s="752"/>
      <c r="C43" s="752"/>
      <c r="D43" s="752"/>
      <c r="E43" s="752"/>
      <c r="F43" s="752"/>
      <c r="G43" s="752"/>
      <c r="H43" s="752"/>
      <c r="I43" s="753"/>
    </row>
    <row r="44" customFormat="false" ht="12" hidden="false" customHeight="true" outlineLevel="0" collapsed="false">
      <c r="A44" s="971" t="s">
        <v>1031</v>
      </c>
      <c r="B44" s="752"/>
      <c r="C44" s="752"/>
      <c r="D44" s="752"/>
      <c r="E44" s="752"/>
      <c r="F44" s="752"/>
      <c r="G44" s="752"/>
      <c r="H44" s="752"/>
      <c r="I44" s="753"/>
    </row>
    <row r="45" customFormat="false" ht="12" hidden="false" customHeight="true" outlineLevel="0" collapsed="false">
      <c r="A45" s="972" t="s">
        <v>1032</v>
      </c>
      <c r="B45" s="752"/>
      <c r="C45" s="752"/>
      <c r="D45" s="752"/>
      <c r="E45" s="752"/>
      <c r="F45" s="752"/>
      <c r="G45" s="752"/>
      <c r="H45" s="752"/>
      <c r="I45" s="753"/>
    </row>
    <row r="46" customFormat="false" ht="12.75" hidden="false" customHeight="true" outlineLevel="0" collapsed="false">
      <c r="A46" s="932" t="s">
        <v>1033</v>
      </c>
      <c r="B46" s="973"/>
      <c r="C46" s="973"/>
      <c r="D46" s="973"/>
      <c r="E46" s="973"/>
      <c r="F46" s="973"/>
      <c r="G46" s="973"/>
      <c r="H46" s="973"/>
      <c r="I46" s="974"/>
    </row>
    <row r="47" customFormat="false" ht="12.75" hidden="false" customHeight="true" outlineLevel="0" collapsed="false">
      <c r="A47" s="32"/>
      <c r="B47" s="32"/>
      <c r="C47" s="32"/>
      <c r="D47" s="32"/>
      <c r="E47" s="32"/>
      <c r="F47" s="32"/>
      <c r="G47" s="32"/>
      <c r="H47" s="32"/>
      <c r="I47" s="32"/>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33:I34"/>
    <mergeCell ref="A35:I36"/>
    <mergeCell ref="A41:I41"/>
    <mergeCell ref="A42:I42"/>
  </mergeCells>
  <dataValidations count="1">
    <dataValidation allowBlank="true" errorStyle="stop" operator="between" showDropDown="false" showErrorMessage="true" showInputMessage="false" sqref="A1:IV40 A41:A46 J41:IV47 B43:I46 A47:I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H1" s="5" t="s">
        <v>85</v>
      </c>
    </row>
    <row r="2" customFormat="false" ht="15.75" hidden="false" customHeight="true" outlineLevel="0" collapsed="false">
      <c r="A2" s="4" t="s">
        <v>125</v>
      </c>
      <c r="H2" s="5" t="s">
        <v>87</v>
      </c>
    </row>
    <row r="3" customFormat="false" ht="12" hidden="false" customHeight="true" outlineLevel="0" collapsed="false">
      <c r="G3" s="5"/>
      <c r="H3" s="5" t="s">
        <v>88</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89</v>
      </c>
      <c r="B5" s="7" t="s">
        <v>90</v>
      </c>
      <c r="C5" s="7" t="s">
        <v>91</v>
      </c>
      <c r="D5" s="7" t="s">
        <v>92</v>
      </c>
      <c r="E5" s="7" t="s">
        <v>93</v>
      </c>
      <c r="F5" s="7" t="s">
        <v>94</v>
      </c>
      <c r="G5" s="7" t="s">
        <v>95</v>
      </c>
      <c r="H5" s="8" t="s">
        <v>126</v>
      </c>
    </row>
    <row r="6" customFormat="false" ht="12.75" hidden="false" customHeight="true" outlineLevel="0" collapsed="false">
      <c r="A6" s="9"/>
      <c r="B6" s="10" t="s">
        <v>97</v>
      </c>
      <c r="C6" s="10"/>
      <c r="D6" s="10"/>
      <c r="E6" s="10"/>
      <c r="F6" s="10"/>
      <c r="G6" s="10"/>
      <c r="H6" s="10"/>
    </row>
    <row r="7" customFormat="false" ht="12.75" hidden="false" customHeight="true" outlineLevel="0" collapsed="false">
      <c r="A7" s="37" t="s">
        <v>127</v>
      </c>
      <c r="B7" s="38" t="n">
        <v>144479.013390496</v>
      </c>
      <c r="C7" s="38" t="n">
        <v>58.8094583671</v>
      </c>
      <c r="D7" s="38" t="n">
        <v>0.830123351678</v>
      </c>
      <c r="E7" s="38" t="n">
        <v>362.564784811</v>
      </c>
      <c r="F7" s="38" t="n">
        <v>801.559872091</v>
      </c>
      <c r="G7" s="38" t="n">
        <v>106.0027439415</v>
      </c>
      <c r="H7" s="39" t="s">
        <v>102</v>
      </c>
    </row>
    <row r="8" customFormat="false" ht="12" hidden="false" customHeight="true" outlineLevel="0" collapsed="false">
      <c r="A8" s="19" t="s">
        <v>128</v>
      </c>
      <c r="B8" s="20" t="n">
        <v>3336.35039753184</v>
      </c>
      <c r="C8" s="20" t="n">
        <v>0.6389089145</v>
      </c>
      <c r="D8" s="20" t="n">
        <v>0.032909500402</v>
      </c>
      <c r="E8" s="21" t="n">
        <v>3.486174065</v>
      </c>
      <c r="F8" s="21" t="n">
        <v>37.520674923</v>
      </c>
      <c r="G8" s="21" t="n">
        <v>3.8770436244</v>
      </c>
      <c r="H8" s="22" t="s">
        <v>102</v>
      </c>
    </row>
    <row r="9" customFormat="false" ht="12" hidden="false" customHeight="true" outlineLevel="0" collapsed="false">
      <c r="A9" s="19" t="s">
        <v>129</v>
      </c>
      <c r="B9" s="20" t="n">
        <v>120281.0642088</v>
      </c>
      <c r="C9" s="20" t="n">
        <v>53.1393627425</v>
      </c>
      <c r="D9" s="20" t="n">
        <v>0.606664782702</v>
      </c>
      <c r="E9" s="21" t="n">
        <v>121.143302339</v>
      </c>
      <c r="F9" s="21" t="n">
        <v>528.837929189</v>
      </c>
      <c r="G9" s="21" t="n">
        <v>58.410376704</v>
      </c>
      <c r="H9" s="22" t="s">
        <v>102</v>
      </c>
    </row>
    <row r="10" customFormat="false" ht="12.75" hidden="false" customHeight="true" outlineLevel="0" collapsed="false">
      <c r="A10" s="40" t="s">
        <v>130</v>
      </c>
      <c r="B10" s="41" t="n">
        <v>20861.5987841643</v>
      </c>
      <c r="C10" s="41" t="n">
        <v>5.0311867101</v>
      </c>
      <c r="D10" s="41" t="n">
        <v>0.190549068574</v>
      </c>
      <c r="E10" s="42" t="n">
        <v>237.935308407</v>
      </c>
      <c r="F10" s="42" t="n">
        <v>235.201267979</v>
      </c>
      <c r="G10" s="42" t="n">
        <v>43.7153236131</v>
      </c>
      <c r="H10" s="43" t="s">
        <v>102</v>
      </c>
    </row>
    <row r="11" customFormat="false" ht="12" hidden="false" customHeight="true" outlineLevel="0" collapsed="false">
      <c r="A11" s="44" t="s">
        <v>131</v>
      </c>
      <c r="B11" s="15" t="n">
        <v>33424.2781480783</v>
      </c>
      <c r="C11" s="15" t="n">
        <v>32.8483495669817</v>
      </c>
      <c r="D11" s="15" t="n">
        <v>0.547959496287635</v>
      </c>
      <c r="E11" s="15" t="n">
        <v>101.616953321817</v>
      </c>
      <c r="F11" s="15" t="n">
        <v>514.090872702817</v>
      </c>
      <c r="G11" s="15" t="n">
        <v>74.3695359282817</v>
      </c>
      <c r="H11" s="16" t="s">
        <v>132</v>
      </c>
      <c r="I11" s="17"/>
    </row>
    <row r="12" customFormat="false" ht="12" hidden="false" customHeight="true" outlineLevel="0" collapsed="false">
      <c r="A12" s="19" t="s">
        <v>133</v>
      </c>
      <c r="B12" s="20" t="n">
        <v>33424.2781480783</v>
      </c>
      <c r="C12" s="20" t="n">
        <v>32.8483495669817</v>
      </c>
      <c r="D12" s="20" t="n">
        <v>0.547959496287635</v>
      </c>
      <c r="E12" s="20" t="n">
        <v>101.616953321817</v>
      </c>
      <c r="F12" s="20" t="n">
        <v>514.090872702817</v>
      </c>
      <c r="G12" s="20" t="n">
        <v>74.3695359282817</v>
      </c>
      <c r="H12" s="28" t="s">
        <v>102</v>
      </c>
    </row>
    <row r="13" customFormat="false" ht="12" hidden="false" customHeight="true" outlineLevel="0" collapsed="false">
      <c r="A13" s="45" t="s">
        <v>117</v>
      </c>
      <c r="B13" s="20" t="n">
        <v>33424.2781480783</v>
      </c>
      <c r="C13" s="20" t="n">
        <v>32.8483495669817</v>
      </c>
      <c r="D13" s="20" t="n">
        <v>0.547959496287635</v>
      </c>
      <c r="E13" s="21" t="n">
        <v>101.616953321817</v>
      </c>
      <c r="F13" s="21" t="n">
        <v>514.090872702817</v>
      </c>
      <c r="G13" s="21" t="n">
        <v>74.3695359282817</v>
      </c>
      <c r="H13" s="22" t="s">
        <v>102</v>
      </c>
    </row>
    <row r="14" customFormat="false" ht="12.75" hidden="false" customHeight="true" outlineLevel="0" collapsed="false">
      <c r="A14" s="19" t="s">
        <v>134</v>
      </c>
      <c r="B14" s="20" t="s">
        <v>135</v>
      </c>
      <c r="C14" s="20" t="s">
        <v>135</v>
      </c>
      <c r="D14" s="20" t="s">
        <v>135</v>
      </c>
      <c r="E14" s="20" t="s">
        <v>135</v>
      </c>
      <c r="F14" s="20" t="s">
        <v>135</v>
      </c>
      <c r="G14" s="20" t="s">
        <v>135</v>
      </c>
      <c r="H14" s="28" t="s">
        <v>135</v>
      </c>
    </row>
    <row r="15" customFormat="false" ht="12.75" hidden="false" customHeight="true" outlineLevel="0" collapsed="false">
      <c r="A15" s="14" t="s">
        <v>136</v>
      </c>
      <c r="B15" s="15" t="n">
        <v>35972.3450767998</v>
      </c>
      <c r="C15" s="15" t="n">
        <v>18195.4941822758</v>
      </c>
      <c r="D15" s="15" t="n">
        <v>0.411510942010434</v>
      </c>
      <c r="E15" s="15" t="n">
        <v>15.491562</v>
      </c>
      <c r="F15" s="15" t="n">
        <v>23.237343</v>
      </c>
      <c r="G15" s="15" t="n">
        <v>160.079474</v>
      </c>
      <c r="H15" s="15" t="n">
        <v>240.119211</v>
      </c>
    </row>
    <row r="16" customFormat="false" ht="12" hidden="false" customHeight="true" outlineLevel="0" collapsed="false">
      <c r="A16" s="44" t="s">
        <v>137</v>
      </c>
      <c r="B16" s="16" t="s">
        <v>132</v>
      </c>
      <c r="C16" s="15" t="n">
        <v>2242.49990436665</v>
      </c>
      <c r="D16" s="16" t="s">
        <v>132</v>
      </c>
      <c r="E16" s="16" t="s">
        <v>132</v>
      </c>
      <c r="F16" s="16" t="s">
        <v>132</v>
      </c>
      <c r="G16" s="16" t="s">
        <v>132</v>
      </c>
      <c r="H16" s="16" t="s">
        <v>132</v>
      </c>
      <c r="I16" s="17"/>
    </row>
    <row r="17" customFormat="false" ht="12" hidden="false" customHeight="true" outlineLevel="0" collapsed="false">
      <c r="A17" s="19" t="s">
        <v>138</v>
      </c>
      <c r="B17" s="20" t="s">
        <v>102</v>
      </c>
      <c r="C17" s="20" t="n">
        <v>2242.49990436665</v>
      </c>
      <c r="D17" s="21" t="s">
        <v>102</v>
      </c>
      <c r="E17" s="21" t="s">
        <v>102</v>
      </c>
      <c r="F17" s="21" t="s">
        <v>102</v>
      </c>
      <c r="G17" s="21" t="s">
        <v>102</v>
      </c>
      <c r="H17" s="46"/>
      <c r="I17" s="17"/>
    </row>
    <row r="18" customFormat="false" ht="12" hidden="false" customHeight="true" outlineLevel="0" collapsed="false">
      <c r="A18" s="19" t="s">
        <v>139</v>
      </c>
      <c r="B18" s="20" t="s">
        <v>102</v>
      </c>
      <c r="C18" s="20" t="s">
        <v>102</v>
      </c>
      <c r="D18" s="21" t="s">
        <v>102</v>
      </c>
      <c r="E18" s="21" t="s">
        <v>102</v>
      </c>
      <c r="F18" s="21" t="s">
        <v>102</v>
      </c>
      <c r="G18" s="21" t="s">
        <v>102</v>
      </c>
      <c r="H18" s="22" t="s">
        <v>102</v>
      </c>
    </row>
    <row r="19" customFormat="false" ht="12.75" hidden="false" customHeight="true" outlineLevel="0" collapsed="false">
      <c r="A19" s="23" t="s">
        <v>140</v>
      </c>
      <c r="B19" s="20" t="s">
        <v>135</v>
      </c>
      <c r="C19" s="20" t="s">
        <v>135</v>
      </c>
      <c r="D19" s="20" t="s">
        <v>135</v>
      </c>
      <c r="E19" s="20" t="s">
        <v>135</v>
      </c>
      <c r="F19" s="20" t="s">
        <v>135</v>
      </c>
      <c r="G19" s="20" t="s">
        <v>135</v>
      </c>
      <c r="H19" s="28" t="s">
        <v>135</v>
      </c>
    </row>
    <row r="20" customFormat="false" ht="12.75" hidden="false" customHeight="true" outlineLevel="0" collapsed="false">
      <c r="A20" s="47" t="s">
        <v>141</v>
      </c>
      <c r="B20" s="15" t="n">
        <v>35972.3450767998</v>
      </c>
      <c r="C20" s="15" t="n">
        <v>15952.9942779091</v>
      </c>
      <c r="D20" s="15" t="n">
        <v>0.411510942010434</v>
      </c>
      <c r="E20" s="15" t="n">
        <v>15.491562</v>
      </c>
      <c r="F20" s="15" t="n">
        <v>23.237343</v>
      </c>
      <c r="G20" s="15" t="n">
        <v>160.079474</v>
      </c>
      <c r="H20" s="15" t="n">
        <v>240.119211</v>
      </c>
    </row>
    <row r="21" customFormat="false" ht="12" hidden="false" customHeight="true" outlineLevel="0" collapsed="false">
      <c r="A21" s="19" t="s">
        <v>142</v>
      </c>
      <c r="B21" s="20" t="n">
        <v>199.970238089604</v>
      </c>
      <c r="C21" s="20" t="n">
        <v>896.711263936622</v>
      </c>
      <c r="D21" s="20" t="n">
        <v>0.000446848346456693</v>
      </c>
      <c r="E21" s="21" t="n">
        <v>15.491562</v>
      </c>
      <c r="F21" s="21" t="n">
        <v>23.237343</v>
      </c>
      <c r="G21" s="21" t="n">
        <v>160.079474</v>
      </c>
      <c r="H21" s="22" t="n">
        <v>240.119211</v>
      </c>
    </row>
    <row r="22" customFormat="false" ht="12" hidden="false" customHeight="true" outlineLevel="0" collapsed="false">
      <c r="A22" s="19" t="s">
        <v>143</v>
      </c>
      <c r="B22" s="20" t="n">
        <v>86.316204837025</v>
      </c>
      <c r="C22" s="20" t="n">
        <v>14012.6254442557</v>
      </c>
      <c r="D22" s="48"/>
      <c r="E22" s="48"/>
      <c r="F22" s="48"/>
      <c r="G22" s="21" t="s">
        <v>102</v>
      </c>
      <c r="H22" s="22" t="s">
        <v>102</v>
      </c>
      <c r="I22" s="17"/>
    </row>
    <row r="23" customFormat="false" ht="12" hidden="false" customHeight="true" outlineLevel="0" collapsed="false">
      <c r="A23" s="19" t="s">
        <v>144</v>
      </c>
      <c r="B23" s="20" t="n">
        <v>35686.0586338732</v>
      </c>
      <c r="C23" s="20" t="n">
        <v>1043.65756971685</v>
      </c>
      <c r="D23" s="20" t="n">
        <v>0.41104329166785</v>
      </c>
      <c r="E23" s="20" t="s">
        <v>102</v>
      </c>
      <c r="F23" s="20" t="s">
        <v>102</v>
      </c>
      <c r="G23" s="20" t="s">
        <v>102</v>
      </c>
      <c r="H23" s="28" t="s">
        <v>102</v>
      </c>
    </row>
    <row r="24" customFormat="false" ht="12" hidden="false" customHeight="true" outlineLevel="0" collapsed="false">
      <c r="A24" s="49" t="s">
        <v>145</v>
      </c>
      <c r="B24" s="20" t="n">
        <v>8.661686973821</v>
      </c>
      <c r="C24" s="20" t="n">
        <v>829.202745945566</v>
      </c>
      <c r="D24" s="48"/>
      <c r="E24" s="48"/>
      <c r="F24" s="48"/>
      <c r="G24" s="21" t="s">
        <v>102</v>
      </c>
      <c r="H24" s="22" t="s">
        <v>102</v>
      </c>
    </row>
    <row r="25" customFormat="false" ht="12" hidden="false" customHeight="true" outlineLevel="0" collapsed="false">
      <c r="A25" s="49" t="s">
        <v>146</v>
      </c>
      <c r="B25" s="20" t="n">
        <v>35677.3969468994</v>
      </c>
      <c r="C25" s="20" t="n">
        <v>214.454823771282</v>
      </c>
      <c r="D25" s="20" t="n">
        <v>0.41104329166785</v>
      </c>
      <c r="E25" s="21" t="s">
        <v>102</v>
      </c>
      <c r="F25" s="21" t="s">
        <v>102</v>
      </c>
      <c r="G25" s="21" t="s">
        <v>102</v>
      </c>
      <c r="H25" s="22" t="s">
        <v>102</v>
      </c>
    </row>
    <row r="26" customFormat="false" ht="12.75" hidden="false" customHeight="true" outlineLevel="0" collapsed="false">
      <c r="A26" s="19" t="s">
        <v>147</v>
      </c>
      <c r="B26" s="20" t="s">
        <v>135</v>
      </c>
      <c r="C26" s="20" t="s">
        <v>135</v>
      </c>
      <c r="D26" s="20" t="s">
        <v>135</v>
      </c>
      <c r="E26" s="20" t="s">
        <v>135</v>
      </c>
      <c r="F26" s="20" t="s">
        <v>135</v>
      </c>
      <c r="G26" s="20" t="s">
        <v>135</v>
      </c>
      <c r="H26" s="28" t="s">
        <v>135</v>
      </c>
    </row>
    <row r="27" customFormat="false" ht="14.25" hidden="false" customHeight="true" outlineLevel="0" collapsed="false">
      <c r="A27" s="27" t="s">
        <v>148</v>
      </c>
      <c r="B27" s="50"/>
      <c r="C27" s="50"/>
      <c r="D27" s="50"/>
      <c r="E27" s="50"/>
      <c r="F27" s="50"/>
      <c r="G27" s="50"/>
      <c r="H27" s="51"/>
    </row>
    <row r="28" customFormat="false" ht="12" hidden="false" customHeight="true" outlineLevel="0" collapsed="false">
      <c r="A28" s="52" t="s">
        <v>149</v>
      </c>
      <c r="B28" s="20" t="n">
        <v>30839.2956435557</v>
      </c>
      <c r="C28" s="20" t="n">
        <v>1.5106804288406</v>
      </c>
      <c r="D28" s="20" t="n">
        <v>0.420461651460872</v>
      </c>
      <c r="E28" s="20" t="n">
        <v>471.87412865218</v>
      </c>
      <c r="F28" s="20" t="n">
        <v>302.25608576812</v>
      </c>
      <c r="G28" s="20" t="n">
        <v>64.147217153624</v>
      </c>
      <c r="H28" s="28" t="s">
        <v>102</v>
      </c>
    </row>
    <row r="29" customFormat="false" ht="12" hidden="false" customHeight="true" outlineLevel="0" collapsed="false">
      <c r="A29" s="49" t="s">
        <v>150</v>
      </c>
      <c r="B29" s="20" t="n">
        <v>8810.8</v>
      </c>
      <c r="C29" s="20" t="n">
        <v>0.061</v>
      </c>
      <c r="D29" s="20" t="n">
        <v>0.2465</v>
      </c>
      <c r="E29" s="21" t="n">
        <v>36.97</v>
      </c>
      <c r="F29" s="21" t="n">
        <v>12.32</v>
      </c>
      <c r="G29" s="21" t="n">
        <v>6.16</v>
      </c>
      <c r="H29" s="22" t="s">
        <v>102</v>
      </c>
    </row>
    <row r="30" customFormat="false" ht="12" hidden="false" customHeight="true" outlineLevel="0" collapsed="false">
      <c r="A30" s="49" t="s">
        <v>151</v>
      </c>
      <c r="B30" s="20" t="n">
        <v>22028.4956435557</v>
      </c>
      <c r="C30" s="20" t="n">
        <v>1.4496804288406</v>
      </c>
      <c r="D30" s="20" t="n">
        <v>0.173961651460872</v>
      </c>
      <c r="E30" s="21" t="n">
        <v>434.90412865218</v>
      </c>
      <c r="F30" s="21" t="n">
        <v>289.93608576812</v>
      </c>
      <c r="G30" s="21" t="n">
        <v>57.987217153624</v>
      </c>
      <c r="H30" s="22" t="s">
        <v>102</v>
      </c>
    </row>
    <row r="31" customFormat="false" ht="12" hidden="false" customHeight="true" outlineLevel="0" collapsed="false">
      <c r="A31" s="52" t="s">
        <v>152</v>
      </c>
      <c r="B31" s="20" t="s">
        <v>110</v>
      </c>
      <c r="C31" s="20" t="s">
        <v>110</v>
      </c>
      <c r="D31" s="20" t="s">
        <v>110</v>
      </c>
      <c r="E31" s="21" t="s">
        <v>110</v>
      </c>
      <c r="F31" s="21" t="s">
        <v>110</v>
      </c>
      <c r="G31" s="21" t="s">
        <v>110</v>
      </c>
      <c r="H31" s="22" t="s">
        <v>110</v>
      </c>
    </row>
    <row r="32" customFormat="false" ht="14.25" hidden="false" customHeight="true" outlineLevel="0" collapsed="false">
      <c r="A32" s="53" t="s">
        <v>153</v>
      </c>
      <c r="B32" s="41" t="n">
        <v>14520.7490146406</v>
      </c>
      <c r="C32" s="54"/>
      <c r="D32" s="54"/>
      <c r="E32" s="54"/>
      <c r="F32" s="54"/>
      <c r="G32" s="54"/>
      <c r="H32" s="46"/>
    </row>
    <row r="33" customFormat="false" ht="12" hidden="false" customHeight="true" outlineLevel="0" collapsed="false">
      <c r="C33" s="32"/>
      <c r="D33" s="32"/>
      <c r="E33" s="32"/>
      <c r="F33" s="32"/>
      <c r="G33" s="32"/>
      <c r="H33" s="32"/>
    </row>
    <row r="34" customFormat="false" ht="51" hidden="false" customHeight="true" outlineLevel="0" collapsed="false">
      <c r="A34" s="55" t="s">
        <v>154</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55</v>
      </c>
      <c r="B36" s="58"/>
      <c r="C36" s="58"/>
      <c r="D36" s="58"/>
      <c r="E36" s="58"/>
      <c r="F36" s="58"/>
      <c r="G36" s="58"/>
      <c r="H36" s="59"/>
    </row>
    <row r="37" customFormat="false" ht="26.25" hidden="false" customHeight="true" outlineLevel="0" collapsed="false">
      <c r="A37" s="60" t="s">
        <v>156</v>
      </c>
      <c r="B37" s="60"/>
      <c r="C37" s="60"/>
      <c r="D37" s="60"/>
      <c r="E37" s="60"/>
      <c r="F37" s="60"/>
      <c r="G37" s="60"/>
      <c r="H37" s="60"/>
    </row>
    <row r="38" customFormat="false" ht="12.75" hidden="false" customHeight="true" outlineLevel="0" collapsed="false">
      <c r="A38" s="61" t="s">
        <v>157</v>
      </c>
      <c r="B38" s="61"/>
      <c r="C38" s="61"/>
      <c r="D38" s="61"/>
      <c r="E38" s="61"/>
      <c r="F38" s="61"/>
      <c r="G38" s="61"/>
      <c r="H38" s="61"/>
    </row>
    <row r="39" customFormat="false" ht="12.75" hidden="false" customHeight="true" outlineLevel="0" collapsed="false">
      <c r="A39" s="62" t="s">
        <v>158</v>
      </c>
      <c r="B39" s="62"/>
      <c r="C39" s="62"/>
      <c r="D39" s="62"/>
      <c r="E39" s="62"/>
      <c r="F39" s="62"/>
      <c r="G39" s="62"/>
      <c r="H39" s="62"/>
    </row>
    <row r="40" customFormat="false" ht="12.75" hidden="false" customHeight="true" outlineLevel="0" collapsed="false">
      <c r="A40" s="62" t="s">
        <v>159</v>
      </c>
      <c r="B40" s="62"/>
      <c r="C40" s="62"/>
      <c r="D40" s="62"/>
      <c r="E40" s="62"/>
      <c r="F40" s="62"/>
      <c r="G40" s="62"/>
      <c r="H40" s="62"/>
    </row>
    <row r="41" customFormat="false" ht="12" hidden="false" customHeight="true" outlineLevel="0" collapsed="false">
      <c r="A41" s="32"/>
      <c r="B41" s="32"/>
      <c r="C41" s="32"/>
      <c r="D41" s="32"/>
      <c r="E41" s="32"/>
      <c r="F41" s="32"/>
      <c r="G41" s="32"/>
      <c r="H41" s="32"/>
    </row>
    <row r="43" customFormat="false" ht="12" hidden="false" customHeight="true" outlineLevel="0" collapsed="false">
      <c r="I43" s="63"/>
    </row>
  </sheetData>
  <sheetProtection sheet="true" password="a57c" objects="true" scenarios="true"/>
  <mergeCells count="6">
    <mergeCell ref="B6:H6"/>
    <mergeCell ref="A34:H34"/>
    <mergeCell ref="A37:H37"/>
    <mergeCell ref="A38:H38"/>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1007</v>
      </c>
      <c r="J1" s="113" t="s">
        <v>85</v>
      </c>
    </row>
    <row r="2" customFormat="false" ht="17.25" hidden="false" customHeight="true" outlineLevel="0" collapsed="false">
      <c r="A2" s="631" t="s">
        <v>1008</v>
      </c>
      <c r="J2" s="113" t="s">
        <v>87</v>
      </c>
    </row>
    <row r="3" customFormat="false" ht="15.75" hidden="false" customHeight="true" outlineLevel="0" collapsed="false">
      <c r="A3" s="631" t="s">
        <v>125</v>
      </c>
      <c r="J3" s="113" t="s">
        <v>88</v>
      </c>
    </row>
    <row r="4" customFormat="false" ht="12" hidden="false" customHeight="true" outlineLevel="0" collapsed="false">
      <c r="J4" s="371"/>
    </row>
    <row r="5" customFormat="false" ht="15" hidden="false" customHeight="true" outlineLevel="0" collapsed="false">
      <c r="A5" s="975" t="s">
        <v>1034</v>
      </c>
      <c r="B5" s="975"/>
      <c r="C5" s="975"/>
      <c r="D5" s="975"/>
      <c r="E5" s="975"/>
      <c r="F5" s="975"/>
      <c r="G5" s="975"/>
      <c r="H5" s="975"/>
      <c r="I5" s="975"/>
      <c r="J5" s="975"/>
    </row>
    <row r="6" customFormat="false" ht="12" hidden="false" customHeight="true" outlineLevel="0" collapsed="false">
      <c r="A6" s="976" t="s">
        <v>1035</v>
      </c>
      <c r="B6" s="977" t="s">
        <v>1036</v>
      </c>
      <c r="C6" s="978" t="s">
        <v>1037</v>
      </c>
      <c r="D6" s="979" t="s">
        <v>1038</v>
      </c>
      <c r="E6" s="979"/>
      <c r="F6" s="979"/>
      <c r="G6" s="979"/>
      <c r="H6" s="979"/>
      <c r="I6" s="979"/>
      <c r="J6" s="979"/>
    </row>
    <row r="7" customFormat="false" ht="12.75" hidden="false" customHeight="true" outlineLevel="0" collapsed="false">
      <c r="A7" s="976"/>
      <c r="B7" s="977"/>
      <c r="C7" s="978"/>
      <c r="D7" s="980" t="s">
        <v>1039</v>
      </c>
      <c r="E7" s="981" t="s">
        <v>1040</v>
      </c>
      <c r="F7" s="981" t="s">
        <v>1041</v>
      </c>
      <c r="G7" s="981" t="s">
        <v>1042</v>
      </c>
      <c r="H7" s="982" t="s">
        <v>1043</v>
      </c>
      <c r="I7" s="983" t="s">
        <v>1044</v>
      </c>
      <c r="J7" s="984" t="s">
        <v>850</v>
      </c>
    </row>
    <row r="8" customFormat="false" ht="12.75" hidden="false" customHeight="false" outlineLevel="0" collapsed="false">
      <c r="A8" s="976"/>
      <c r="B8" s="977"/>
      <c r="C8" s="978"/>
      <c r="D8" s="980"/>
      <c r="E8" s="981"/>
      <c r="F8" s="981"/>
      <c r="G8" s="981"/>
      <c r="H8" s="982"/>
      <c r="I8" s="983"/>
      <c r="J8" s="984"/>
    </row>
    <row r="9" customFormat="false" ht="13.5" hidden="false" customHeight="false" outlineLevel="0" collapsed="false">
      <c r="A9" s="976"/>
      <c r="B9" s="977"/>
      <c r="C9" s="978"/>
      <c r="D9" s="980"/>
      <c r="E9" s="981"/>
      <c r="F9" s="981"/>
      <c r="G9" s="981"/>
      <c r="H9" s="982"/>
      <c r="I9" s="983"/>
      <c r="J9" s="984"/>
    </row>
    <row r="10" customFormat="false" ht="12.75" hidden="false" customHeight="true" outlineLevel="0" collapsed="false">
      <c r="A10" s="985" t="s">
        <v>901</v>
      </c>
      <c r="B10" s="986" t="s">
        <v>1045</v>
      </c>
      <c r="C10" s="987" t="s">
        <v>1015</v>
      </c>
      <c r="D10" s="988" t="s">
        <v>183</v>
      </c>
      <c r="E10" s="989" t="s">
        <v>183</v>
      </c>
      <c r="F10" s="989" t="s">
        <v>183</v>
      </c>
      <c r="G10" s="990" t="n">
        <v>79.14</v>
      </c>
      <c r="H10" s="991" t="s">
        <v>183</v>
      </c>
      <c r="I10" s="992" t="n">
        <v>20.86</v>
      </c>
      <c r="J10" s="993" t="s">
        <v>183</v>
      </c>
    </row>
    <row r="11" customFormat="false" ht="12.75" hidden="false" customHeight="false" outlineLevel="0" collapsed="false">
      <c r="A11" s="985"/>
      <c r="B11" s="986"/>
      <c r="C11" s="994" t="s">
        <v>1016</v>
      </c>
      <c r="D11" s="995" t="s">
        <v>135</v>
      </c>
      <c r="E11" s="281" t="s">
        <v>135</v>
      </c>
      <c r="F11" s="281" t="s">
        <v>135</v>
      </c>
      <c r="G11" s="141" t="s">
        <v>135</v>
      </c>
      <c r="H11" s="438" t="s">
        <v>135</v>
      </c>
      <c r="I11" s="996" t="s">
        <v>135</v>
      </c>
      <c r="J11" s="997" t="s">
        <v>135</v>
      </c>
    </row>
    <row r="12" customFormat="false" ht="13.5" hidden="false" customHeight="false" outlineLevel="0" collapsed="false">
      <c r="A12" s="985"/>
      <c r="B12" s="986"/>
      <c r="C12" s="994" t="s">
        <v>1017</v>
      </c>
      <c r="D12" s="995" t="s">
        <v>135</v>
      </c>
      <c r="E12" s="281" t="s">
        <v>135</v>
      </c>
      <c r="F12" s="281" t="s">
        <v>135</v>
      </c>
      <c r="G12" s="141" t="s">
        <v>135</v>
      </c>
      <c r="H12" s="438" t="s">
        <v>135</v>
      </c>
      <c r="I12" s="996" t="s">
        <v>135</v>
      </c>
      <c r="J12" s="997" t="s">
        <v>135</v>
      </c>
    </row>
    <row r="13" customFormat="false" ht="12.75" hidden="false" customHeight="false" outlineLevel="0" collapsed="false">
      <c r="A13" s="985"/>
      <c r="B13" s="998" t="s">
        <v>1046</v>
      </c>
      <c r="C13" s="987" t="s">
        <v>1015</v>
      </c>
      <c r="D13" s="995" t="s">
        <v>183</v>
      </c>
      <c r="E13" s="281" t="s">
        <v>183</v>
      </c>
      <c r="F13" s="281" t="s">
        <v>183</v>
      </c>
      <c r="G13" s="141" t="n">
        <v>2</v>
      </c>
      <c r="H13" s="438" t="s">
        <v>183</v>
      </c>
      <c r="I13" s="996" t="n">
        <v>1</v>
      </c>
      <c r="J13" s="997" t="s">
        <v>183</v>
      </c>
    </row>
    <row r="14" customFormat="false" ht="12.75" hidden="false" customHeight="false" outlineLevel="0" collapsed="false">
      <c r="A14" s="985"/>
      <c r="B14" s="998"/>
      <c r="C14" s="994" t="s">
        <v>1016</v>
      </c>
      <c r="D14" s="995" t="s">
        <v>135</v>
      </c>
      <c r="E14" s="281" t="s">
        <v>135</v>
      </c>
      <c r="F14" s="281" t="s">
        <v>135</v>
      </c>
      <c r="G14" s="141" t="s">
        <v>135</v>
      </c>
      <c r="H14" s="438" t="s">
        <v>135</v>
      </c>
      <c r="I14" s="996" t="s">
        <v>135</v>
      </c>
      <c r="J14" s="997" t="s">
        <v>135</v>
      </c>
    </row>
    <row r="15" customFormat="false" ht="13.5" hidden="false" customHeight="false" outlineLevel="0" collapsed="false">
      <c r="A15" s="985"/>
      <c r="B15" s="998"/>
      <c r="C15" s="994" t="s">
        <v>1017</v>
      </c>
      <c r="D15" s="999" t="s">
        <v>135</v>
      </c>
      <c r="E15" s="259" t="s">
        <v>135</v>
      </c>
      <c r="F15" s="259" t="s">
        <v>135</v>
      </c>
      <c r="G15" s="445" t="s">
        <v>135</v>
      </c>
      <c r="H15" s="447" t="s">
        <v>135</v>
      </c>
      <c r="I15" s="495" t="s">
        <v>135</v>
      </c>
      <c r="J15" s="496" t="s">
        <v>135</v>
      </c>
    </row>
    <row r="16" customFormat="false" ht="12.75" hidden="false" customHeight="true" outlineLevel="0" collapsed="false">
      <c r="A16" s="985" t="s">
        <v>902</v>
      </c>
      <c r="B16" s="986" t="s">
        <v>1045</v>
      </c>
      <c r="C16" s="987" t="s">
        <v>1015</v>
      </c>
      <c r="D16" s="988" t="s">
        <v>183</v>
      </c>
      <c r="E16" s="989" t="n">
        <v>14.5</v>
      </c>
      <c r="F16" s="989" t="s">
        <v>183</v>
      </c>
      <c r="G16" s="990" t="n">
        <v>57.86</v>
      </c>
      <c r="H16" s="991" t="s">
        <v>183</v>
      </c>
      <c r="I16" s="992" t="n">
        <v>27.64</v>
      </c>
      <c r="J16" s="993" t="s">
        <v>183</v>
      </c>
    </row>
    <row r="17" customFormat="false" ht="12.75" hidden="false" customHeight="false" outlineLevel="0" collapsed="false">
      <c r="A17" s="985"/>
      <c r="B17" s="986"/>
      <c r="C17" s="994" t="s">
        <v>1016</v>
      </c>
      <c r="D17" s="995" t="s">
        <v>135</v>
      </c>
      <c r="E17" s="281" t="s">
        <v>135</v>
      </c>
      <c r="F17" s="281" t="s">
        <v>135</v>
      </c>
      <c r="G17" s="141" t="s">
        <v>135</v>
      </c>
      <c r="H17" s="438" t="s">
        <v>135</v>
      </c>
      <c r="I17" s="996" t="s">
        <v>135</v>
      </c>
      <c r="J17" s="997" t="s">
        <v>135</v>
      </c>
    </row>
    <row r="18" customFormat="false" ht="13.5" hidden="false" customHeight="false" outlineLevel="0" collapsed="false">
      <c r="A18" s="985"/>
      <c r="B18" s="986"/>
      <c r="C18" s="994" t="s">
        <v>1017</v>
      </c>
      <c r="D18" s="995" t="s">
        <v>135</v>
      </c>
      <c r="E18" s="281" t="s">
        <v>135</v>
      </c>
      <c r="F18" s="281" t="s">
        <v>135</v>
      </c>
      <c r="G18" s="141" t="s">
        <v>135</v>
      </c>
      <c r="H18" s="438" t="s">
        <v>135</v>
      </c>
      <c r="I18" s="996" t="s">
        <v>135</v>
      </c>
      <c r="J18" s="997" t="s">
        <v>135</v>
      </c>
    </row>
    <row r="19" customFormat="false" ht="12.75" hidden="false" customHeight="false" outlineLevel="0" collapsed="false">
      <c r="A19" s="985"/>
      <c r="B19" s="998" t="s">
        <v>1046</v>
      </c>
      <c r="C19" s="987" t="s">
        <v>1015</v>
      </c>
      <c r="D19" s="995" t="s">
        <v>183</v>
      </c>
      <c r="E19" s="281" t="n">
        <v>20</v>
      </c>
      <c r="F19" s="281" t="s">
        <v>183</v>
      </c>
      <c r="G19" s="141" t="n">
        <v>2</v>
      </c>
      <c r="H19" s="438" t="s">
        <v>183</v>
      </c>
      <c r="I19" s="996" t="n">
        <v>1</v>
      </c>
      <c r="J19" s="997" t="s">
        <v>183</v>
      </c>
    </row>
    <row r="20" customFormat="false" ht="12.75" hidden="false" customHeight="false" outlineLevel="0" collapsed="false">
      <c r="A20" s="985"/>
      <c r="B20" s="998"/>
      <c r="C20" s="994" t="s">
        <v>1016</v>
      </c>
      <c r="D20" s="995" t="s">
        <v>135</v>
      </c>
      <c r="E20" s="281" t="s">
        <v>135</v>
      </c>
      <c r="F20" s="281" t="s">
        <v>135</v>
      </c>
      <c r="G20" s="141" t="s">
        <v>135</v>
      </c>
      <c r="H20" s="438" t="s">
        <v>135</v>
      </c>
      <c r="I20" s="996" t="s">
        <v>135</v>
      </c>
      <c r="J20" s="997" t="s">
        <v>135</v>
      </c>
    </row>
    <row r="21" customFormat="false" ht="13.5" hidden="false" customHeight="false" outlineLevel="0" collapsed="false">
      <c r="A21" s="985"/>
      <c r="B21" s="998"/>
      <c r="C21" s="994" t="s">
        <v>1017</v>
      </c>
      <c r="D21" s="999" t="s">
        <v>135</v>
      </c>
      <c r="E21" s="259" t="s">
        <v>135</v>
      </c>
      <c r="F21" s="259" t="s">
        <v>135</v>
      </c>
      <c r="G21" s="445" t="s">
        <v>135</v>
      </c>
      <c r="H21" s="447" t="s">
        <v>135</v>
      </c>
      <c r="I21" s="495" t="s">
        <v>135</v>
      </c>
      <c r="J21" s="496" t="s">
        <v>135</v>
      </c>
    </row>
    <row r="22" customFormat="false" ht="12.75" hidden="false" customHeight="true" outlineLevel="0" collapsed="false">
      <c r="A22" s="985" t="s">
        <v>1047</v>
      </c>
      <c r="B22" s="986" t="s">
        <v>1045</v>
      </c>
      <c r="C22" s="987" t="s">
        <v>1015</v>
      </c>
      <c r="D22" s="988"/>
      <c r="E22" s="989"/>
      <c r="F22" s="989"/>
      <c r="G22" s="990"/>
      <c r="H22" s="991"/>
      <c r="I22" s="992"/>
      <c r="J22" s="993"/>
    </row>
    <row r="23" customFormat="false" ht="12.75" hidden="false" customHeight="false" outlineLevel="0" collapsed="false">
      <c r="A23" s="985"/>
      <c r="B23" s="986"/>
      <c r="C23" s="994" t="s">
        <v>1016</v>
      </c>
      <c r="D23" s="995"/>
      <c r="E23" s="281"/>
      <c r="F23" s="281"/>
      <c r="G23" s="141"/>
      <c r="H23" s="438"/>
      <c r="I23" s="996"/>
      <c r="J23" s="997"/>
    </row>
    <row r="24" customFormat="false" ht="13.5" hidden="false" customHeight="false" outlineLevel="0" collapsed="false">
      <c r="A24" s="985"/>
      <c r="B24" s="986"/>
      <c r="C24" s="994" t="s">
        <v>1017</v>
      </c>
      <c r="D24" s="995"/>
      <c r="E24" s="281"/>
      <c r="F24" s="281"/>
      <c r="G24" s="141"/>
      <c r="H24" s="438"/>
      <c r="I24" s="996"/>
      <c r="J24" s="997"/>
    </row>
    <row r="25" customFormat="false" ht="12.75" hidden="false" customHeight="false" outlineLevel="0" collapsed="false">
      <c r="A25" s="985"/>
      <c r="B25" s="998" t="s">
        <v>1046</v>
      </c>
      <c r="C25" s="987" t="s">
        <v>1015</v>
      </c>
      <c r="D25" s="995"/>
      <c r="E25" s="281"/>
      <c r="F25" s="281"/>
      <c r="G25" s="141"/>
      <c r="H25" s="438"/>
      <c r="I25" s="996"/>
      <c r="J25" s="997"/>
    </row>
    <row r="26" customFormat="false" ht="12.75" hidden="false" customHeight="false" outlineLevel="0" collapsed="false">
      <c r="A26" s="985"/>
      <c r="B26" s="998"/>
      <c r="C26" s="994" t="s">
        <v>1016</v>
      </c>
      <c r="D26" s="995"/>
      <c r="E26" s="281"/>
      <c r="F26" s="281"/>
      <c r="G26" s="141"/>
      <c r="H26" s="438"/>
      <c r="I26" s="996"/>
      <c r="J26" s="997"/>
    </row>
    <row r="27" customFormat="false" ht="13.5" hidden="false" customHeight="false" outlineLevel="0" collapsed="false">
      <c r="A27" s="985"/>
      <c r="B27" s="998"/>
      <c r="C27" s="994" t="s">
        <v>1017</v>
      </c>
      <c r="D27" s="999"/>
      <c r="E27" s="259"/>
      <c r="F27" s="259"/>
      <c r="G27" s="445"/>
      <c r="H27" s="447"/>
      <c r="I27" s="495"/>
      <c r="J27" s="496"/>
    </row>
    <row r="28" customFormat="false" ht="12.75" hidden="false" customHeight="true" outlineLevel="0" collapsed="false">
      <c r="A28" s="985" t="s">
        <v>905</v>
      </c>
      <c r="B28" s="986" t="s">
        <v>1045</v>
      </c>
      <c r="C28" s="987" t="s">
        <v>1015</v>
      </c>
      <c r="D28" s="988"/>
      <c r="E28" s="989"/>
      <c r="F28" s="989"/>
      <c r="G28" s="990"/>
      <c r="H28" s="991"/>
      <c r="I28" s="992"/>
      <c r="J28" s="993"/>
    </row>
    <row r="29" customFormat="false" ht="12.75" hidden="false" customHeight="false" outlineLevel="0" collapsed="false">
      <c r="A29" s="985"/>
      <c r="B29" s="986"/>
      <c r="C29" s="994" t="s">
        <v>1016</v>
      </c>
      <c r="D29" s="995"/>
      <c r="E29" s="281"/>
      <c r="F29" s="281"/>
      <c r="G29" s="141"/>
      <c r="H29" s="438"/>
      <c r="I29" s="996"/>
      <c r="J29" s="997"/>
    </row>
    <row r="30" customFormat="false" ht="13.5" hidden="false" customHeight="false" outlineLevel="0" collapsed="false">
      <c r="A30" s="985"/>
      <c r="B30" s="986"/>
      <c r="C30" s="994" t="s">
        <v>1017</v>
      </c>
      <c r="D30" s="995"/>
      <c r="E30" s="281"/>
      <c r="F30" s="281"/>
      <c r="G30" s="141"/>
      <c r="H30" s="438"/>
      <c r="I30" s="996"/>
      <c r="J30" s="997"/>
    </row>
    <row r="31" customFormat="false" ht="12.75" hidden="false" customHeight="false" outlineLevel="0" collapsed="false">
      <c r="A31" s="985"/>
      <c r="B31" s="998" t="s">
        <v>1046</v>
      </c>
      <c r="C31" s="987" t="s">
        <v>1015</v>
      </c>
      <c r="D31" s="995"/>
      <c r="E31" s="281"/>
      <c r="F31" s="281"/>
      <c r="G31" s="141"/>
      <c r="H31" s="438"/>
      <c r="I31" s="996"/>
      <c r="J31" s="997"/>
    </row>
    <row r="32" customFormat="false" ht="12.75" hidden="false" customHeight="false" outlineLevel="0" collapsed="false">
      <c r="A32" s="985"/>
      <c r="B32" s="998"/>
      <c r="C32" s="994" t="s">
        <v>1016</v>
      </c>
      <c r="D32" s="995"/>
      <c r="E32" s="281"/>
      <c r="F32" s="281"/>
      <c r="G32" s="141"/>
      <c r="H32" s="438"/>
      <c r="I32" s="996"/>
      <c r="J32" s="997"/>
    </row>
    <row r="33" customFormat="false" ht="13.5" hidden="false" customHeight="false" outlineLevel="0" collapsed="false">
      <c r="A33" s="985"/>
      <c r="B33" s="998"/>
      <c r="C33" s="994" t="s">
        <v>1017</v>
      </c>
      <c r="D33" s="999"/>
      <c r="E33" s="259"/>
      <c r="F33" s="259"/>
      <c r="G33" s="445"/>
      <c r="H33" s="447"/>
      <c r="I33" s="495"/>
      <c r="J33" s="496"/>
    </row>
    <row r="34" customFormat="false" ht="12.75" hidden="false" customHeight="true" outlineLevel="0" collapsed="false">
      <c r="A34" s="985" t="s">
        <v>906</v>
      </c>
      <c r="B34" s="986" t="s">
        <v>1045</v>
      </c>
      <c r="C34" s="987" t="s">
        <v>1015</v>
      </c>
      <c r="D34" s="988"/>
      <c r="E34" s="989"/>
      <c r="F34" s="989"/>
      <c r="G34" s="990"/>
      <c r="H34" s="991"/>
      <c r="I34" s="992"/>
      <c r="J34" s="993"/>
    </row>
    <row r="35" customFormat="false" ht="12.75" hidden="false" customHeight="false" outlineLevel="0" collapsed="false">
      <c r="A35" s="985"/>
      <c r="B35" s="986"/>
      <c r="C35" s="994" t="s">
        <v>1016</v>
      </c>
      <c r="D35" s="995"/>
      <c r="E35" s="281"/>
      <c r="F35" s="281"/>
      <c r="G35" s="141"/>
      <c r="H35" s="438"/>
      <c r="I35" s="996"/>
      <c r="J35" s="997"/>
    </row>
    <row r="36" customFormat="false" ht="13.5" hidden="false" customHeight="false" outlineLevel="0" collapsed="false">
      <c r="A36" s="985"/>
      <c r="B36" s="986"/>
      <c r="C36" s="994" t="s">
        <v>1017</v>
      </c>
      <c r="D36" s="995"/>
      <c r="E36" s="281"/>
      <c r="F36" s="281"/>
      <c r="G36" s="141"/>
      <c r="H36" s="438"/>
      <c r="I36" s="996"/>
      <c r="J36" s="997"/>
    </row>
    <row r="37" customFormat="false" ht="12.75" hidden="false" customHeight="false" outlineLevel="0" collapsed="false">
      <c r="A37" s="985"/>
      <c r="B37" s="998" t="s">
        <v>1046</v>
      </c>
      <c r="C37" s="987" t="s">
        <v>1015</v>
      </c>
      <c r="D37" s="995"/>
      <c r="E37" s="281"/>
      <c r="F37" s="281"/>
      <c r="G37" s="141"/>
      <c r="H37" s="438"/>
      <c r="I37" s="996"/>
      <c r="J37" s="997"/>
    </row>
    <row r="38" customFormat="false" ht="12.75" hidden="false" customHeight="false" outlineLevel="0" collapsed="false">
      <c r="A38" s="985"/>
      <c r="B38" s="998"/>
      <c r="C38" s="994" t="s">
        <v>1016</v>
      </c>
      <c r="D38" s="995"/>
      <c r="E38" s="281"/>
      <c r="F38" s="281"/>
      <c r="G38" s="141"/>
      <c r="H38" s="438"/>
      <c r="I38" s="996"/>
      <c r="J38" s="997"/>
    </row>
    <row r="39" customFormat="false" ht="13.5" hidden="false" customHeight="false" outlineLevel="0" collapsed="false">
      <c r="A39" s="985"/>
      <c r="B39" s="998"/>
      <c r="C39" s="994" t="s">
        <v>1017</v>
      </c>
      <c r="D39" s="999"/>
      <c r="E39" s="259"/>
      <c r="F39" s="259"/>
      <c r="G39" s="445"/>
      <c r="H39" s="447"/>
      <c r="I39" s="495"/>
      <c r="J39" s="496"/>
    </row>
    <row r="40" customFormat="false" ht="12.75" hidden="false" customHeight="true" outlineLevel="0" collapsed="false">
      <c r="A40" s="985" t="s">
        <v>966</v>
      </c>
      <c r="B40" s="986" t="s">
        <v>1045</v>
      </c>
      <c r="C40" s="987" t="s">
        <v>1015</v>
      </c>
      <c r="D40" s="988" t="s">
        <v>183</v>
      </c>
      <c r="E40" s="989" t="s">
        <v>183</v>
      </c>
      <c r="F40" s="989" t="s">
        <v>183</v>
      </c>
      <c r="G40" s="990" t="s">
        <v>183</v>
      </c>
      <c r="H40" s="991" t="s">
        <v>183</v>
      </c>
      <c r="I40" s="992" t="s">
        <v>183</v>
      </c>
      <c r="J40" s="993" t="s">
        <v>183</v>
      </c>
    </row>
    <row r="41" customFormat="false" ht="12.75" hidden="false" customHeight="false" outlineLevel="0" collapsed="false">
      <c r="A41" s="985"/>
      <c r="B41" s="986"/>
      <c r="C41" s="994" t="s">
        <v>1016</v>
      </c>
      <c r="D41" s="995" t="s">
        <v>135</v>
      </c>
      <c r="E41" s="281" t="s">
        <v>135</v>
      </c>
      <c r="F41" s="281" t="s">
        <v>135</v>
      </c>
      <c r="G41" s="141" t="s">
        <v>135</v>
      </c>
      <c r="H41" s="438" t="s">
        <v>135</v>
      </c>
      <c r="I41" s="996" t="s">
        <v>135</v>
      </c>
      <c r="J41" s="997" t="s">
        <v>135</v>
      </c>
    </row>
    <row r="42" customFormat="false" ht="13.5" hidden="false" customHeight="false" outlineLevel="0" collapsed="false">
      <c r="A42" s="985"/>
      <c r="B42" s="986"/>
      <c r="C42" s="994" t="s">
        <v>1017</v>
      </c>
      <c r="D42" s="995" t="s">
        <v>135</v>
      </c>
      <c r="E42" s="281" t="s">
        <v>135</v>
      </c>
      <c r="F42" s="281" t="s">
        <v>135</v>
      </c>
      <c r="G42" s="141" t="s">
        <v>135</v>
      </c>
      <c r="H42" s="438" t="s">
        <v>135</v>
      </c>
      <c r="I42" s="996" t="s">
        <v>135</v>
      </c>
      <c r="J42" s="997" t="s">
        <v>135</v>
      </c>
    </row>
    <row r="43" customFormat="false" ht="12.75" hidden="false" customHeight="false" outlineLevel="0" collapsed="false">
      <c r="A43" s="985"/>
      <c r="B43" s="998" t="s">
        <v>1046</v>
      </c>
      <c r="C43" s="987" t="s">
        <v>1015</v>
      </c>
      <c r="D43" s="995" t="s">
        <v>183</v>
      </c>
      <c r="E43" s="281" t="s">
        <v>183</v>
      </c>
      <c r="F43" s="281" t="s">
        <v>183</v>
      </c>
      <c r="G43" s="141" t="s">
        <v>183</v>
      </c>
      <c r="H43" s="438" t="s">
        <v>183</v>
      </c>
      <c r="I43" s="996" t="s">
        <v>183</v>
      </c>
      <c r="J43" s="997" t="s">
        <v>183</v>
      </c>
    </row>
    <row r="44" customFormat="false" ht="12.75" hidden="false" customHeight="false" outlineLevel="0" collapsed="false">
      <c r="A44" s="985"/>
      <c r="B44" s="998"/>
      <c r="C44" s="994" t="s">
        <v>1016</v>
      </c>
      <c r="D44" s="995" t="s">
        <v>135</v>
      </c>
      <c r="E44" s="281" t="s">
        <v>135</v>
      </c>
      <c r="F44" s="281" t="s">
        <v>135</v>
      </c>
      <c r="G44" s="141" t="s">
        <v>135</v>
      </c>
      <c r="H44" s="438" t="s">
        <v>135</v>
      </c>
      <c r="I44" s="996" t="s">
        <v>135</v>
      </c>
      <c r="J44" s="997" t="s">
        <v>135</v>
      </c>
    </row>
    <row r="45" customFormat="false" ht="13.5" hidden="false" customHeight="false" outlineLevel="0" collapsed="false">
      <c r="A45" s="985"/>
      <c r="B45" s="998"/>
      <c r="C45" s="994" t="s">
        <v>1017</v>
      </c>
      <c r="D45" s="999" t="s">
        <v>135</v>
      </c>
      <c r="E45" s="259" t="s">
        <v>135</v>
      </c>
      <c r="F45" s="259" t="s">
        <v>135</v>
      </c>
      <c r="G45" s="445" t="s">
        <v>135</v>
      </c>
      <c r="H45" s="447" t="s">
        <v>135</v>
      </c>
      <c r="I45" s="495" t="s">
        <v>135</v>
      </c>
      <c r="J45" s="496" t="s">
        <v>135</v>
      </c>
    </row>
    <row r="46" customFormat="false" ht="12.75" hidden="false" customHeight="true" outlineLevel="0" collapsed="false">
      <c r="A46" s="985" t="s">
        <v>967</v>
      </c>
      <c r="B46" s="986" t="s">
        <v>1045</v>
      </c>
      <c r="C46" s="987" t="s">
        <v>1015</v>
      </c>
      <c r="D46" s="988" t="s">
        <v>183</v>
      </c>
      <c r="E46" s="989" t="s">
        <v>183</v>
      </c>
      <c r="F46" s="989" t="s">
        <v>183</v>
      </c>
      <c r="G46" s="990" t="n">
        <v>81.5999999999999</v>
      </c>
      <c r="H46" s="991" t="s">
        <v>183</v>
      </c>
      <c r="I46" s="992" t="n">
        <v>18.3999999999999</v>
      </c>
      <c r="J46" s="993" t="s">
        <v>183</v>
      </c>
    </row>
    <row r="47" customFormat="false" ht="12.75" hidden="false" customHeight="false" outlineLevel="0" collapsed="false">
      <c r="A47" s="985"/>
      <c r="B47" s="986"/>
      <c r="C47" s="994" t="s">
        <v>1016</v>
      </c>
      <c r="D47" s="995" t="s">
        <v>135</v>
      </c>
      <c r="E47" s="281" t="s">
        <v>135</v>
      </c>
      <c r="F47" s="281" t="s">
        <v>135</v>
      </c>
      <c r="G47" s="141" t="s">
        <v>135</v>
      </c>
      <c r="H47" s="438" t="s">
        <v>135</v>
      </c>
      <c r="I47" s="996" t="s">
        <v>135</v>
      </c>
      <c r="J47" s="997" t="s">
        <v>135</v>
      </c>
    </row>
    <row r="48" customFormat="false" ht="13.5" hidden="false" customHeight="false" outlineLevel="0" collapsed="false">
      <c r="A48" s="985"/>
      <c r="B48" s="986"/>
      <c r="C48" s="994" t="s">
        <v>1017</v>
      </c>
      <c r="D48" s="995" t="s">
        <v>135</v>
      </c>
      <c r="E48" s="281" t="s">
        <v>135</v>
      </c>
      <c r="F48" s="281" t="s">
        <v>135</v>
      </c>
      <c r="G48" s="141" t="s">
        <v>135</v>
      </c>
      <c r="H48" s="438" t="s">
        <v>135</v>
      </c>
      <c r="I48" s="996" t="s">
        <v>135</v>
      </c>
      <c r="J48" s="997" t="s">
        <v>135</v>
      </c>
    </row>
    <row r="49" customFormat="false" ht="12.75" hidden="false" customHeight="false" outlineLevel="0" collapsed="false">
      <c r="A49" s="985"/>
      <c r="B49" s="998" t="s">
        <v>1046</v>
      </c>
      <c r="C49" s="987" t="s">
        <v>1015</v>
      </c>
      <c r="D49" s="995" t="s">
        <v>183</v>
      </c>
      <c r="E49" s="281" t="s">
        <v>183</v>
      </c>
      <c r="F49" s="281" t="s">
        <v>183</v>
      </c>
      <c r="G49" s="141" t="s">
        <v>102</v>
      </c>
      <c r="H49" s="438" t="s">
        <v>183</v>
      </c>
      <c r="I49" s="996" t="s">
        <v>102</v>
      </c>
      <c r="J49" s="997" t="s">
        <v>183</v>
      </c>
    </row>
    <row r="50" customFormat="false" ht="12.75" hidden="false" customHeight="false" outlineLevel="0" collapsed="false">
      <c r="A50" s="985"/>
      <c r="B50" s="998"/>
      <c r="C50" s="994" t="s">
        <v>1016</v>
      </c>
      <c r="D50" s="995" t="s">
        <v>135</v>
      </c>
      <c r="E50" s="281" t="s">
        <v>135</v>
      </c>
      <c r="F50" s="281" t="s">
        <v>135</v>
      </c>
      <c r="G50" s="141" t="s">
        <v>135</v>
      </c>
      <c r="H50" s="438" t="s">
        <v>135</v>
      </c>
      <c r="I50" s="996" t="s">
        <v>135</v>
      </c>
      <c r="J50" s="997" t="s">
        <v>135</v>
      </c>
    </row>
    <row r="51" customFormat="false" ht="13.5" hidden="false" customHeight="false" outlineLevel="0" collapsed="false">
      <c r="A51" s="985"/>
      <c r="B51" s="998"/>
      <c r="C51" s="994" t="s">
        <v>1017</v>
      </c>
      <c r="D51" s="999" t="s">
        <v>135</v>
      </c>
      <c r="E51" s="259" t="s">
        <v>135</v>
      </c>
      <c r="F51" s="259" t="s">
        <v>135</v>
      </c>
      <c r="G51" s="445" t="s">
        <v>135</v>
      </c>
      <c r="H51" s="447" t="s">
        <v>135</v>
      </c>
      <c r="I51" s="495" t="s">
        <v>135</v>
      </c>
      <c r="J51" s="496" t="s">
        <v>135</v>
      </c>
    </row>
    <row r="52" customFormat="false" ht="12.75" hidden="false" customHeight="true" outlineLevel="0" collapsed="false">
      <c r="A52" s="985" t="s">
        <v>968</v>
      </c>
      <c r="B52" s="986" t="s">
        <v>1045</v>
      </c>
      <c r="C52" s="987" t="s">
        <v>1015</v>
      </c>
      <c r="D52" s="988" t="s">
        <v>183</v>
      </c>
      <c r="E52" s="989" t="s">
        <v>183</v>
      </c>
      <c r="F52" s="989" t="s">
        <v>183</v>
      </c>
      <c r="G52" s="990" t="n">
        <v>81.5999999999999</v>
      </c>
      <c r="H52" s="991" t="s">
        <v>183</v>
      </c>
      <c r="I52" s="992" t="n">
        <v>18.3999999999999</v>
      </c>
      <c r="J52" s="993" t="s">
        <v>183</v>
      </c>
    </row>
    <row r="53" customFormat="false" ht="12.75" hidden="false" customHeight="false" outlineLevel="0" collapsed="false">
      <c r="A53" s="985"/>
      <c r="B53" s="986"/>
      <c r="C53" s="994" t="s">
        <v>1016</v>
      </c>
      <c r="D53" s="995" t="s">
        <v>135</v>
      </c>
      <c r="E53" s="281" t="s">
        <v>135</v>
      </c>
      <c r="F53" s="281" t="s">
        <v>135</v>
      </c>
      <c r="G53" s="141" t="s">
        <v>135</v>
      </c>
      <c r="H53" s="438" t="s">
        <v>135</v>
      </c>
      <c r="I53" s="996" t="s">
        <v>135</v>
      </c>
      <c r="J53" s="997" t="s">
        <v>135</v>
      </c>
    </row>
    <row r="54" customFormat="false" ht="13.5" hidden="false" customHeight="false" outlineLevel="0" collapsed="false">
      <c r="A54" s="985"/>
      <c r="B54" s="986"/>
      <c r="C54" s="994" t="s">
        <v>1017</v>
      </c>
      <c r="D54" s="995" t="s">
        <v>135</v>
      </c>
      <c r="E54" s="281" t="s">
        <v>135</v>
      </c>
      <c r="F54" s="281" t="s">
        <v>135</v>
      </c>
      <c r="G54" s="141" t="s">
        <v>135</v>
      </c>
      <c r="H54" s="438" t="s">
        <v>135</v>
      </c>
      <c r="I54" s="996" t="s">
        <v>135</v>
      </c>
      <c r="J54" s="997" t="s">
        <v>135</v>
      </c>
    </row>
    <row r="55" customFormat="false" ht="12.75" hidden="false" customHeight="false" outlineLevel="0" collapsed="false">
      <c r="A55" s="985"/>
      <c r="B55" s="998" t="s">
        <v>1046</v>
      </c>
      <c r="C55" s="987" t="s">
        <v>1015</v>
      </c>
      <c r="D55" s="995" t="s">
        <v>183</v>
      </c>
      <c r="E55" s="281" t="s">
        <v>183</v>
      </c>
      <c r="F55" s="281" t="s">
        <v>183</v>
      </c>
      <c r="G55" s="141" t="s">
        <v>102</v>
      </c>
      <c r="H55" s="438" t="s">
        <v>183</v>
      </c>
      <c r="I55" s="996" t="s">
        <v>102</v>
      </c>
      <c r="J55" s="997" t="s">
        <v>183</v>
      </c>
    </row>
    <row r="56" customFormat="false" ht="12.75" hidden="false" customHeight="false" outlineLevel="0" collapsed="false">
      <c r="A56" s="985"/>
      <c r="B56" s="998"/>
      <c r="C56" s="994" t="s">
        <v>1016</v>
      </c>
      <c r="D56" s="995" t="s">
        <v>135</v>
      </c>
      <c r="E56" s="281" t="s">
        <v>135</v>
      </c>
      <c r="F56" s="281" t="s">
        <v>135</v>
      </c>
      <c r="G56" s="141" t="s">
        <v>135</v>
      </c>
      <c r="H56" s="438" t="s">
        <v>135</v>
      </c>
      <c r="I56" s="996" t="s">
        <v>135</v>
      </c>
      <c r="J56" s="997" t="s">
        <v>135</v>
      </c>
    </row>
    <row r="57" customFormat="false" ht="13.5" hidden="false" customHeight="false" outlineLevel="0" collapsed="false">
      <c r="A57" s="985"/>
      <c r="B57" s="998"/>
      <c r="C57" s="994" t="s">
        <v>1017</v>
      </c>
      <c r="D57" s="999" t="s">
        <v>135</v>
      </c>
      <c r="E57" s="259" t="s">
        <v>135</v>
      </c>
      <c r="F57" s="259" t="s">
        <v>135</v>
      </c>
      <c r="G57" s="445" t="s">
        <v>135</v>
      </c>
      <c r="H57" s="447" t="s">
        <v>135</v>
      </c>
      <c r="I57" s="495" t="s">
        <v>135</v>
      </c>
      <c r="J57" s="496" t="s">
        <v>135</v>
      </c>
    </row>
    <row r="58" customFormat="false" ht="12.75" hidden="false" customHeight="true" outlineLevel="0" collapsed="false">
      <c r="A58" s="985" t="s">
        <v>969</v>
      </c>
      <c r="B58" s="986" t="s">
        <v>1045</v>
      </c>
      <c r="C58" s="987" t="s">
        <v>1015</v>
      </c>
      <c r="D58" s="988" t="s">
        <v>183</v>
      </c>
      <c r="E58" s="989" t="s">
        <v>183</v>
      </c>
      <c r="F58" s="989" t="s">
        <v>183</v>
      </c>
      <c r="G58" s="990" t="n">
        <v>81.5999999999999</v>
      </c>
      <c r="H58" s="991" t="s">
        <v>183</v>
      </c>
      <c r="I58" s="992" t="n">
        <v>18.3999999999999</v>
      </c>
      <c r="J58" s="993" t="s">
        <v>183</v>
      </c>
    </row>
    <row r="59" customFormat="false" ht="12.75" hidden="false" customHeight="false" outlineLevel="0" collapsed="false">
      <c r="A59" s="985"/>
      <c r="B59" s="986"/>
      <c r="C59" s="994" t="s">
        <v>1016</v>
      </c>
      <c r="D59" s="995" t="s">
        <v>135</v>
      </c>
      <c r="E59" s="281" t="s">
        <v>135</v>
      </c>
      <c r="F59" s="281" t="s">
        <v>135</v>
      </c>
      <c r="G59" s="141" t="s">
        <v>135</v>
      </c>
      <c r="H59" s="438" t="s">
        <v>135</v>
      </c>
      <c r="I59" s="996" t="s">
        <v>135</v>
      </c>
      <c r="J59" s="997" t="s">
        <v>135</v>
      </c>
    </row>
    <row r="60" customFormat="false" ht="13.5" hidden="false" customHeight="false" outlineLevel="0" collapsed="false">
      <c r="A60" s="985"/>
      <c r="B60" s="986"/>
      <c r="C60" s="994" t="s">
        <v>1017</v>
      </c>
      <c r="D60" s="995" t="s">
        <v>135</v>
      </c>
      <c r="E60" s="281" t="s">
        <v>135</v>
      </c>
      <c r="F60" s="281" t="s">
        <v>135</v>
      </c>
      <c r="G60" s="141" t="s">
        <v>135</v>
      </c>
      <c r="H60" s="438" t="s">
        <v>135</v>
      </c>
      <c r="I60" s="996" t="s">
        <v>135</v>
      </c>
      <c r="J60" s="997" t="s">
        <v>135</v>
      </c>
    </row>
    <row r="61" customFormat="false" ht="12.75" hidden="false" customHeight="false" outlineLevel="0" collapsed="false">
      <c r="A61" s="985"/>
      <c r="B61" s="998" t="s">
        <v>1046</v>
      </c>
      <c r="C61" s="987" t="s">
        <v>1015</v>
      </c>
      <c r="D61" s="995" t="s">
        <v>183</v>
      </c>
      <c r="E61" s="281" t="s">
        <v>183</v>
      </c>
      <c r="F61" s="281" t="s">
        <v>183</v>
      </c>
      <c r="G61" s="141" t="s">
        <v>102</v>
      </c>
      <c r="H61" s="438" t="s">
        <v>183</v>
      </c>
      <c r="I61" s="996" t="s">
        <v>102</v>
      </c>
      <c r="J61" s="997" t="s">
        <v>183</v>
      </c>
    </row>
    <row r="62" customFormat="false" ht="12.75" hidden="false" customHeight="false" outlineLevel="0" collapsed="false">
      <c r="A62" s="985"/>
      <c r="B62" s="998"/>
      <c r="C62" s="994" t="s">
        <v>1016</v>
      </c>
      <c r="D62" s="995" t="s">
        <v>135</v>
      </c>
      <c r="E62" s="281" t="s">
        <v>135</v>
      </c>
      <c r="F62" s="281" t="s">
        <v>135</v>
      </c>
      <c r="G62" s="141" t="s">
        <v>135</v>
      </c>
      <c r="H62" s="438" t="s">
        <v>135</v>
      </c>
      <c r="I62" s="996" t="s">
        <v>135</v>
      </c>
      <c r="J62" s="997" t="s">
        <v>135</v>
      </c>
    </row>
    <row r="63" customFormat="false" ht="13.5" hidden="false" customHeight="false" outlineLevel="0" collapsed="false">
      <c r="A63" s="985"/>
      <c r="B63" s="998"/>
      <c r="C63" s="994" t="s">
        <v>1017</v>
      </c>
      <c r="D63" s="999" t="s">
        <v>135</v>
      </c>
      <c r="E63" s="259" t="s">
        <v>135</v>
      </c>
      <c r="F63" s="259" t="s">
        <v>135</v>
      </c>
      <c r="G63" s="445" t="s">
        <v>135</v>
      </c>
      <c r="H63" s="447" t="s">
        <v>135</v>
      </c>
      <c r="I63" s="495" t="s">
        <v>135</v>
      </c>
      <c r="J63" s="496" t="s">
        <v>135</v>
      </c>
    </row>
    <row r="64" customFormat="false" ht="12.75" hidden="false" customHeight="true" outlineLevel="0" collapsed="false">
      <c r="A64" s="985" t="s">
        <v>970</v>
      </c>
      <c r="B64" s="986" t="s">
        <v>1045</v>
      </c>
      <c r="C64" s="987" t="s">
        <v>1015</v>
      </c>
      <c r="D64" s="988" t="s">
        <v>183</v>
      </c>
      <c r="E64" s="989" t="s">
        <v>183</v>
      </c>
      <c r="F64" s="989" t="s">
        <v>183</v>
      </c>
      <c r="G64" s="990" t="n">
        <v>81.5999999999999</v>
      </c>
      <c r="H64" s="991" t="s">
        <v>183</v>
      </c>
      <c r="I64" s="992" t="n">
        <v>18.3999999999999</v>
      </c>
      <c r="J64" s="993" t="s">
        <v>183</v>
      </c>
    </row>
    <row r="65" customFormat="false" ht="12.75" hidden="false" customHeight="false" outlineLevel="0" collapsed="false">
      <c r="A65" s="985"/>
      <c r="B65" s="986"/>
      <c r="C65" s="994" t="s">
        <v>1016</v>
      </c>
      <c r="D65" s="995" t="s">
        <v>135</v>
      </c>
      <c r="E65" s="281" t="s">
        <v>135</v>
      </c>
      <c r="F65" s="281" t="s">
        <v>135</v>
      </c>
      <c r="G65" s="141" t="s">
        <v>135</v>
      </c>
      <c r="H65" s="438" t="s">
        <v>135</v>
      </c>
      <c r="I65" s="996" t="s">
        <v>135</v>
      </c>
      <c r="J65" s="997" t="s">
        <v>135</v>
      </c>
    </row>
    <row r="66" customFormat="false" ht="13.5" hidden="false" customHeight="false" outlineLevel="0" collapsed="false">
      <c r="A66" s="985"/>
      <c r="B66" s="986"/>
      <c r="C66" s="994" t="s">
        <v>1017</v>
      </c>
      <c r="D66" s="995" t="s">
        <v>135</v>
      </c>
      <c r="E66" s="281" t="s">
        <v>135</v>
      </c>
      <c r="F66" s="281" t="s">
        <v>135</v>
      </c>
      <c r="G66" s="141" t="s">
        <v>135</v>
      </c>
      <c r="H66" s="438" t="s">
        <v>135</v>
      </c>
      <c r="I66" s="996" t="s">
        <v>135</v>
      </c>
      <c r="J66" s="997" t="s">
        <v>135</v>
      </c>
    </row>
    <row r="67" customFormat="false" ht="12.75" hidden="false" customHeight="false" outlineLevel="0" collapsed="false">
      <c r="A67" s="985"/>
      <c r="B67" s="998" t="s">
        <v>1046</v>
      </c>
      <c r="C67" s="987" t="s">
        <v>1015</v>
      </c>
      <c r="D67" s="995" t="s">
        <v>183</v>
      </c>
      <c r="E67" s="281" t="s">
        <v>183</v>
      </c>
      <c r="F67" s="281" t="s">
        <v>183</v>
      </c>
      <c r="G67" s="141" t="s">
        <v>102</v>
      </c>
      <c r="H67" s="438" t="s">
        <v>183</v>
      </c>
      <c r="I67" s="996" t="s">
        <v>102</v>
      </c>
      <c r="J67" s="997" t="s">
        <v>183</v>
      </c>
    </row>
    <row r="68" customFormat="false" ht="12.75" hidden="false" customHeight="false" outlineLevel="0" collapsed="false">
      <c r="A68" s="985"/>
      <c r="B68" s="998"/>
      <c r="C68" s="994" t="s">
        <v>1016</v>
      </c>
      <c r="D68" s="995" t="s">
        <v>135</v>
      </c>
      <c r="E68" s="281" t="s">
        <v>135</v>
      </c>
      <c r="F68" s="281" t="s">
        <v>135</v>
      </c>
      <c r="G68" s="141" t="s">
        <v>135</v>
      </c>
      <c r="H68" s="438" t="s">
        <v>135</v>
      </c>
      <c r="I68" s="996" t="s">
        <v>135</v>
      </c>
      <c r="J68" s="997" t="s">
        <v>135</v>
      </c>
    </row>
    <row r="69" customFormat="false" ht="13.5" hidden="false" customHeight="false" outlineLevel="0" collapsed="false">
      <c r="A69" s="985"/>
      <c r="B69" s="998"/>
      <c r="C69" s="994" t="s">
        <v>1017</v>
      </c>
      <c r="D69" s="999" t="s">
        <v>135</v>
      </c>
      <c r="E69" s="259" t="s">
        <v>135</v>
      </c>
      <c r="F69" s="259" t="s">
        <v>135</v>
      </c>
      <c r="G69" s="445" t="s">
        <v>135</v>
      </c>
      <c r="H69" s="447" t="s">
        <v>135</v>
      </c>
      <c r="I69" s="495" t="s">
        <v>135</v>
      </c>
      <c r="J69" s="496" t="s">
        <v>135</v>
      </c>
    </row>
    <row r="70" customFormat="false" ht="12.75" hidden="false" customHeight="true" outlineLevel="0" collapsed="false">
      <c r="A70" s="985" t="s">
        <v>1048</v>
      </c>
      <c r="B70" s="986" t="s">
        <v>1045</v>
      </c>
      <c r="C70" s="987" t="s">
        <v>1015</v>
      </c>
      <c r="D70" s="988" t="s">
        <v>183</v>
      </c>
      <c r="E70" s="989" t="s">
        <v>183</v>
      </c>
      <c r="F70" s="989" t="s">
        <v>183</v>
      </c>
      <c r="G70" s="990" t="n">
        <v>81.5999999999999</v>
      </c>
      <c r="H70" s="991" t="s">
        <v>183</v>
      </c>
      <c r="I70" s="992" t="n">
        <v>18.3999999999999</v>
      </c>
      <c r="J70" s="993" t="s">
        <v>183</v>
      </c>
    </row>
    <row r="71" customFormat="false" ht="12.75" hidden="false" customHeight="false" outlineLevel="0" collapsed="false">
      <c r="A71" s="985"/>
      <c r="B71" s="986"/>
      <c r="C71" s="994" t="s">
        <v>1016</v>
      </c>
      <c r="D71" s="995" t="s">
        <v>135</v>
      </c>
      <c r="E71" s="281" t="s">
        <v>135</v>
      </c>
      <c r="F71" s="281" t="s">
        <v>135</v>
      </c>
      <c r="G71" s="141" t="s">
        <v>135</v>
      </c>
      <c r="H71" s="438" t="s">
        <v>135</v>
      </c>
      <c r="I71" s="996" t="s">
        <v>135</v>
      </c>
      <c r="J71" s="997" t="s">
        <v>135</v>
      </c>
    </row>
    <row r="72" customFormat="false" ht="13.5" hidden="false" customHeight="false" outlineLevel="0" collapsed="false">
      <c r="A72" s="985"/>
      <c r="B72" s="986"/>
      <c r="C72" s="994" t="s">
        <v>1017</v>
      </c>
      <c r="D72" s="995" t="s">
        <v>135</v>
      </c>
      <c r="E72" s="281" t="s">
        <v>135</v>
      </c>
      <c r="F72" s="281" t="s">
        <v>135</v>
      </c>
      <c r="G72" s="141" t="s">
        <v>135</v>
      </c>
      <c r="H72" s="438" t="s">
        <v>135</v>
      </c>
      <c r="I72" s="996" t="s">
        <v>135</v>
      </c>
      <c r="J72" s="997" t="s">
        <v>135</v>
      </c>
    </row>
    <row r="73" customFormat="false" ht="12.75" hidden="false" customHeight="false" outlineLevel="0" collapsed="false">
      <c r="A73" s="985"/>
      <c r="B73" s="998" t="s">
        <v>1046</v>
      </c>
      <c r="C73" s="987" t="s">
        <v>1015</v>
      </c>
      <c r="D73" s="995" t="s">
        <v>183</v>
      </c>
      <c r="E73" s="281" t="s">
        <v>183</v>
      </c>
      <c r="F73" s="281" t="s">
        <v>183</v>
      </c>
      <c r="G73" s="141" t="s">
        <v>102</v>
      </c>
      <c r="H73" s="438" t="s">
        <v>183</v>
      </c>
      <c r="I73" s="996" t="s">
        <v>102</v>
      </c>
      <c r="J73" s="997" t="s">
        <v>183</v>
      </c>
    </row>
    <row r="74" customFormat="false" ht="12.75" hidden="false" customHeight="false" outlineLevel="0" collapsed="false">
      <c r="A74" s="985"/>
      <c r="B74" s="998"/>
      <c r="C74" s="994" t="s">
        <v>1016</v>
      </c>
      <c r="D74" s="995" t="s">
        <v>135</v>
      </c>
      <c r="E74" s="281" t="s">
        <v>135</v>
      </c>
      <c r="F74" s="281" t="s">
        <v>135</v>
      </c>
      <c r="G74" s="141" t="s">
        <v>135</v>
      </c>
      <c r="H74" s="438" t="s">
        <v>135</v>
      </c>
      <c r="I74" s="996" t="s">
        <v>135</v>
      </c>
      <c r="J74" s="997" t="s">
        <v>135</v>
      </c>
    </row>
    <row r="75" customFormat="false" ht="13.5" hidden="false" customHeight="false" outlineLevel="0" collapsed="false">
      <c r="A75" s="985"/>
      <c r="B75" s="998"/>
      <c r="C75" s="994" t="s">
        <v>1017</v>
      </c>
      <c r="D75" s="999" t="s">
        <v>135</v>
      </c>
      <c r="E75" s="259" t="s">
        <v>135</v>
      </c>
      <c r="F75" s="259" t="s">
        <v>135</v>
      </c>
      <c r="G75" s="445" t="s">
        <v>135</v>
      </c>
      <c r="H75" s="447" t="s">
        <v>135</v>
      </c>
      <c r="I75" s="495" t="s">
        <v>135</v>
      </c>
      <c r="J75" s="496" t="s">
        <v>135</v>
      </c>
    </row>
    <row r="76" customFormat="false" ht="12.75" hidden="false" customHeight="true" outlineLevel="0" collapsed="false">
      <c r="A76" s="985" t="s">
        <v>972</v>
      </c>
      <c r="B76" s="986" t="s">
        <v>1045</v>
      </c>
      <c r="C76" s="987" t="s">
        <v>1015</v>
      </c>
      <c r="D76" s="988" t="s">
        <v>183</v>
      </c>
      <c r="E76" s="989" t="n">
        <v>56.72</v>
      </c>
      <c r="F76" s="989" t="s">
        <v>183</v>
      </c>
      <c r="G76" s="990" t="n">
        <v>43.28</v>
      </c>
      <c r="H76" s="991" t="s">
        <v>183</v>
      </c>
      <c r="I76" s="992" t="s">
        <v>183</v>
      </c>
      <c r="J76" s="993" t="s">
        <v>183</v>
      </c>
    </row>
    <row r="77" customFormat="false" ht="12.75" hidden="false" customHeight="false" outlineLevel="0" collapsed="false">
      <c r="A77" s="985"/>
      <c r="B77" s="986"/>
      <c r="C77" s="994" t="s">
        <v>1016</v>
      </c>
      <c r="D77" s="995" t="s">
        <v>135</v>
      </c>
      <c r="E77" s="281" t="s">
        <v>135</v>
      </c>
      <c r="F77" s="281" t="s">
        <v>135</v>
      </c>
      <c r="G77" s="141" t="s">
        <v>135</v>
      </c>
      <c r="H77" s="438" t="s">
        <v>135</v>
      </c>
      <c r="I77" s="996" t="s">
        <v>135</v>
      </c>
      <c r="J77" s="997" t="s">
        <v>135</v>
      </c>
    </row>
    <row r="78" customFormat="false" ht="13.5" hidden="false" customHeight="false" outlineLevel="0" collapsed="false">
      <c r="A78" s="985"/>
      <c r="B78" s="986"/>
      <c r="C78" s="994" t="s">
        <v>1017</v>
      </c>
      <c r="D78" s="995" t="s">
        <v>135</v>
      </c>
      <c r="E78" s="281" t="s">
        <v>135</v>
      </c>
      <c r="F78" s="281" t="s">
        <v>135</v>
      </c>
      <c r="G78" s="141" t="s">
        <v>135</v>
      </c>
      <c r="H78" s="438" t="s">
        <v>135</v>
      </c>
      <c r="I78" s="996" t="s">
        <v>135</v>
      </c>
      <c r="J78" s="997" t="s">
        <v>135</v>
      </c>
    </row>
    <row r="79" customFormat="false" ht="12.75" hidden="false" customHeight="false" outlineLevel="0" collapsed="false">
      <c r="A79" s="985"/>
      <c r="B79" s="998" t="s">
        <v>1046</v>
      </c>
      <c r="C79" s="987" t="s">
        <v>1015</v>
      </c>
      <c r="D79" s="995" t="s">
        <v>183</v>
      </c>
      <c r="E79" s="281" t="n">
        <v>20</v>
      </c>
      <c r="F79" s="281" t="s">
        <v>183</v>
      </c>
      <c r="G79" s="141" t="n">
        <v>2</v>
      </c>
      <c r="H79" s="438" t="s">
        <v>183</v>
      </c>
      <c r="I79" s="996" t="s">
        <v>183</v>
      </c>
      <c r="J79" s="997" t="s">
        <v>183</v>
      </c>
    </row>
    <row r="80" customFormat="false" ht="12.75" hidden="false" customHeight="false" outlineLevel="0" collapsed="false">
      <c r="A80" s="985"/>
      <c r="B80" s="998"/>
      <c r="C80" s="994" t="s">
        <v>1016</v>
      </c>
      <c r="D80" s="995" t="s">
        <v>135</v>
      </c>
      <c r="E80" s="281" t="s">
        <v>135</v>
      </c>
      <c r="F80" s="281" t="s">
        <v>135</v>
      </c>
      <c r="G80" s="141" t="s">
        <v>135</v>
      </c>
      <c r="H80" s="438" t="s">
        <v>135</v>
      </c>
      <c r="I80" s="996" t="s">
        <v>135</v>
      </c>
      <c r="J80" s="997" t="s">
        <v>135</v>
      </c>
    </row>
    <row r="81" customFormat="false" ht="13.5" hidden="false" customHeight="false" outlineLevel="0" collapsed="false">
      <c r="A81" s="985"/>
      <c r="B81" s="998"/>
      <c r="C81" s="994" t="s">
        <v>1017</v>
      </c>
      <c r="D81" s="999" t="s">
        <v>135</v>
      </c>
      <c r="E81" s="259" t="s">
        <v>135</v>
      </c>
      <c r="F81" s="259" t="s">
        <v>135</v>
      </c>
      <c r="G81" s="445" t="s">
        <v>135</v>
      </c>
      <c r="H81" s="447" t="s">
        <v>135</v>
      </c>
      <c r="I81" s="495" t="s">
        <v>135</v>
      </c>
      <c r="J81" s="496" t="s">
        <v>135</v>
      </c>
    </row>
    <row r="82" customFormat="false" ht="12.75" hidden="false" customHeight="true" outlineLevel="0" collapsed="false">
      <c r="A82" s="985" t="s">
        <v>1049</v>
      </c>
      <c r="B82" s="986" t="s">
        <v>1045</v>
      </c>
      <c r="C82" s="987" t="s">
        <v>1015</v>
      </c>
      <c r="D82" s="988" t="s">
        <v>183</v>
      </c>
      <c r="E82" s="989" t="s">
        <v>183</v>
      </c>
      <c r="F82" s="989" t="s">
        <v>183</v>
      </c>
      <c r="G82" s="990" t="n">
        <v>93.5</v>
      </c>
      <c r="H82" s="991" t="s">
        <v>183</v>
      </c>
      <c r="I82" s="992" t="n">
        <v>6.5</v>
      </c>
      <c r="J82" s="993" t="s">
        <v>183</v>
      </c>
    </row>
    <row r="83" customFormat="false" ht="12.75" hidden="false" customHeight="false" outlineLevel="0" collapsed="false">
      <c r="A83" s="985"/>
      <c r="B83" s="986"/>
      <c r="C83" s="994" t="s">
        <v>1016</v>
      </c>
      <c r="D83" s="995" t="s">
        <v>135</v>
      </c>
      <c r="E83" s="281" t="s">
        <v>135</v>
      </c>
      <c r="F83" s="281" t="s">
        <v>135</v>
      </c>
      <c r="G83" s="141" t="s">
        <v>135</v>
      </c>
      <c r="H83" s="438" t="s">
        <v>135</v>
      </c>
      <c r="I83" s="996" t="s">
        <v>135</v>
      </c>
      <c r="J83" s="997" t="s">
        <v>135</v>
      </c>
    </row>
    <row r="84" customFormat="false" ht="13.5" hidden="false" customHeight="false" outlineLevel="0" collapsed="false">
      <c r="A84" s="985"/>
      <c r="B84" s="986"/>
      <c r="C84" s="994" t="s">
        <v>1017</v>
      </c>
      <c r="D84" s="995" t="s">
        <v>135</v>
      </c>
      <c r="E84" s="281" t="s">
        <v>135</v>
      </c>
      <c r="F84" s="281" t="s">
        <v>135</v>
      </c>
      <c r="G84" s="141" t="s">
        <v>135</v>
      </c>
      <c r="H84" s="438" t="s">
        <v>135</v>
      </c>
      <c r="I84" s="996" t="s">
        <v>135</v>
      </c>
      <c r="J84" s="997" t="s">
        <v>135</v>
      </c>
    </row>
    <row r="85" customFormat="false" ht="12.75" hidden="false" customHeight="false" outlineLevel="0" collapsed="false">
      <c r="A85" s="985"/>
      <c r="B85" s="998" t="s">
        <v>1046</v>
      </c>
      <c r="C85" s="987" t="s">
        <v>1015</v>
      </c>
      <c r="D85" s="995" t="s">
        <v>183</v>
      </c>
      <c r="E85" s="281" t="s">
        <v>183</v>
      </c>
      <c r="F85" s="281" t="s">
        <v>183</v>
      </c>
      <c r="G85" s="141" t="s">
        <v>102</v>
      </c>
      <c r="H85" s="438" t="s">
        <v>183</v>
      </c>
      <c r="I85" s="996" t="s">
        <v>102</v>
      </c>
      <c r="J85" s="997" t="s">
        <v>183</v>
      </c>
    </row>
    <row r="86" customFormat="false" ht="12.75" hidden="false" customHeight="false" outlineLevel="0" collapsed="false">
      <c r="A86" s="985"/>
      <c r="B86" s="998"/>
      <c r="C86" s="994" t="s">
        <v>1016</v>
      </c>
      <c r="D86" s="995" t="s">
        <v>135</v>
      </c>
      <c r="E86" s="281" t="s">
        <v>135</v>
      </c>
      <c r="F86" s="281" t="s">
        <v>135</v>
      </c>
      <c r="G86" s="141" t="s">
        <v>135</v>
      </c>
      <c r="H86" s="438" t="s">
        <v>135</v>
      </c>
      <c r="I86" s="996" t="s">
        <v>135</v>
      </c>
      <c r="J86" s="997" t="s">
        <v>135</v>
      </c>
    </row>
    <row r="87" customFormat="false" ht="13.5" hidden="false" customHeight="false" outlineLevel="0" collapsed="false">
      <c r="A87" s="985"/>
      <c r="B87" s="998"/>
      <c r="C87" s="1000" t="s">
        <v>1017</v>
      </c>
      <c r="D87" s="1001" t="s">
        <v>135</v>
      </c>
      <c r="E87" s="1002" t="s">
        <v>135</v>
      </c>
      <c r="F87" s="1002" t="s">
        <v>135</v>
      </c>
      <c r="G87" s="1003" t="s">
        <v>135</v>
      </c>
      <c r="H87" s="1004" t="s">
        <v>135</v>
      </c>
      <c r="I87" s="1005" t="s">
        <v>135</v>
      </c>
      <c r="J87" s="1006" t="s">
        <v>135</v>
      </c>
    </row>
    <row r="88" customFormat="false" ht="12.75" hidden="false" customHeight="true" outlineLevel="0" collapsed="false">
      <c r="A88" s="1007" t="s">
        <v>1050</v>
      </c>
      <c r="B88" s="986" t="s">
        <v>1045</v>
      </c>
      <c r="C88" s="987" t="s">
        <v>1015</v>
      </c>
      <c r="D88" s="988"/>
      <c r="E88" s="989"/>
      <c r="F88" s="989"/>
      <c r="G88" s="990"/>
      <c r="H88" s="991"/>
      <c r="I88" s="992"/>
      <c r="J88" s="993"/>
    </row>
    <row r="89" customFormat="false" ht="12.75" hidden="false" customHeight="false" outlineLevel="0" collapsed="false">
      <c r="A89" s="1007"/>
      <c r="B89" s="986"/>
      <c r="C89" s="994" t="s">
        <v>1016</v>
      </c>
      <c r="D89" s="995"/>
      <c r="E89" s="281"/>
      <c r="F89" s="281"/>
      <c r="G89" s="141"/>
      <c r="H89" s="438"/>
      <c r="I89" s="996"/>
      <c r="J89" s="997"/>
    </row>
    <row r="90" customFormat="false" ht="13.5" hidden="false" customHeight="false" outlineLevel="0" collapsed="false">
      <c r="A90" s="1007"/>
      <c r="B90" s="986"/>
      <c r="C90" s="994" t="s">
        <v>1017</v>
      </c>
      <c r="D90" s="995"/>
      <c r="E90" s="281"/>
      <c r="F90" s="281"/>
      <c r="G90" s="141"/>
      <c r="H90" s="438"/>
      <c r="I90" s="996"/>
      <c r="J90" s="997"/>
    </row>
    <row r="91" customFormat="false" ht="12.75" hidden="false" customHeight="false" outlineLevel="0" collapsed="false">
      <c r="A91" s="1007"/>
      <c r="B91" s="998" t="s">
        <v>1046</v>
      </c>
      <c r="C91" s="987" t="s">
        <v>1015</v>
      </c>
      <c r="D91" s="995"/>
      <c r="E91" s="281"/>
      <c r="F91" s="281"/>
      <c r="G91" s="141"/>
      <c r="H91" s="438"/>
      <c r="I91" s="996"/>
      <c r="J91" s="997"/>
    </row>
    <row r="92" customFormat="false" ht="12.75" hidden="false" customHeight="false" outlineLevel="0" collapsed="false">
      <c r="A92" s="1007"/>
      <c r="B92" s="998"/>
      <c r="C92" s="994" t="s">
        <v>1016</v>
      </c>
      <c r="D92" s="995"/>
      <c r="E92" s="281"/>
      <c r="F92" s="281"/>
      <c r="G92" s="141"/>
      <c r="H92" s="438"/>
      <c r="I92" s="996"/>
      <c r="J92" s="997"/>
    </row>
    <row r="93" customFormat="false" ht="13.5" hidden="false" customHeight="false" outlineLevel="0" collapsed="false">
      <c r="A93" s="1007"/>
      <c r="B93" s="998"/>
      <c r="C93" s="1008" t="s">
        <v>1017</v>
      </c>
      <c r="D93" s="999"/>
      <c r="E93" s="259"/>
      <c r="F93" s="259"/>
      <c r="G93" s="445"/>
      <c r="H93" s="447"/>
      <c r="I93" s="495"/>
      <c r="J93" s="496"/>
    </row>
    <row r="94" customFormat="false" ht="30.75" hidden="false" customHeight="true" outlineLevel="0" collapsed="false">
      <c r="A94" s="1009" t="s">
        <v>1051</v>
      </c>
      <c r="B94" s="1009"/>
      <c r="C94" s="1009"/>
      <c r="D94" s="1009"/>
      <c r="E94" s="1009"/>
      <c r="F94" s="1009"/>
      <c r="G94" s="1009"/>
      <c r="H94" s="1009"/>
      <c r="I94" s="1009"/>
      <c r="J94" s="1009"/>
    </row>
    <row r="95" customFormat="false" ht="30.75" hidden="false" customHeight="true" outlineLevel="0" collapsed="false">
      <c r="A95" s="1010" t="s">
        <v>1052</v>
      </c>
      <c r="B95" s="1010"/>
      <c r="C95" s="1010"/>
      <c r="D95" s="1010"/>
      <c r="E95" s="1010"/>
      <c r="F95" s="1010"/>
      <c r="G95" s="1010"/>
      <c r="H95" s="1010"/>
      <c r="I95" s="1010"/>
      <c r="J95" s="101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1" t="s">
        <v>1053</v>
      </c>
      <c r="K1" s="113" t="s">
        <v>85</v>
      </c>
    </row>
    <row r="2" customFormat="false" ht="17.25" hidden="false" customHeight="true" outlineLevel="0" collapsed="false">
      <c r="A2" s="631" t="s">
        <v>1054</v>
      </c>
      <c r="K2" s="113" t="s">
        <v>87</v>
      </c>
    </row>
    <row r="3" customFormat="false" ht="15.75" hidden="false" customHeight="true" outlineLevel="0" collapsed="false">
      <c r="A3" s="631" t="s">
        <v>235</v>
      </c>
      <c r="K3" s="113" t="s">
        <v>88</v>
      </c>
    </row>
    <row r="4" customFormat="false" ht="13.5" hidden="false" customHeight="true" outlineLevel="0" collapsed="false">
      <c r="A4" s="1011"/>
      <c r="K4" s="892"/>
    </row>
    <row r="5" customFormat="false" ht="14.25" hidden="false" customHeight="true" outlineLevel="0" collapsed="false">
      <c r="A5" s="144" t="s">
        <v>511</v>
      </c>
      <c r="B5" s="1012" t="s">
        <v>1055</v>
      </c>
      <c r="C5" s="1012"/>
      <c r="D5" s="1012"/>
      <c r="E5" s="1012"/>
      <c r="F5" s="1012"/>
      <c r="G5" s="1012"/>
      <c r="H5" s="1012"/>
      <c r="I5" s="1012"/>
      <c r="J5" s="1013" t="s">
        <v>884</v>
      </c>
      <c r="K5" s="1013"/>
    </row>
    <row r="6" customFormat="false" ht="24" hidden="false" customHeight="true" outlineLevel="0" collapsed="false">
      <c r="A6" s="1014" t="s">
        <v>515</v>
      </c>
      <c r="B6" s="904" t="s">
        <v>1056</v>
      </c>
      <c r="C6" s="1015" t="s">
        <v>1057</v>
      </c>
      <c r="D6" s="1016" t="s">
        <v>1058</v>
      </c>
      <c r="E6" s="1016"/>
      <c r="F6" s="1016"/>
      <c r="G6" s="1016"/>
      <c r="H6" s="1016"/>
      <c r="I6" s="1016"/>
      <c r="J6" s="1017" t="s">
        <v>1059</v>
      </c>
      <c r="K6" s="1017"/>
    </row>
    <row r="7" customFormat="false" ht="14.25" hidden="false" customHeight="true" outlineLevel="0" collapsed="false">
      <c r="A7" s="484"/>
      <c r="B7" s="276" t="s">
        <v>1060</v>
      </c>
      <c r="C7" s="844" t="s">
        <v>1061</v>
      </c>
      <c r="D7" s="388" t="s">
        <v>1039</v>
      </c>
      <c r="E7" s="388" t="s">
        <v>1062</v>
      </c>
      <c r="F7" s="388" t="s">
        <v>1041</v>
      </c>
      <c r="G7" s="388" t="s">
        <v>1063</v>
      </c>
      <c r="H7" s="1018" t="s">
        <v>1064</v>
      </c>
      <c r="I7" s="1019" t="s">
        <v>850</v>
      </c>
      <c r="J7" s="1020" t="s">
        <v>1065</v>
      </c>
      <c r="K7" s="1020"/>
    </row>
    <row r="8" customFormat="false" ht="13.5" hidden="false" customHeight="true" outlineLevel="0" collapsed="false">
      <c r="A8" s="926" t="s">
        <v>1066</v>
      </c>
      <c r="B8" s="85" t="n">
        <v>20388.087</v>
      </c>
      <c r="C8" s="1021"/>
      <c r="D8" s="149" t="s">
        <v>183</v>
      </c>
      <c r="E8" s="85" t="n">
        <v>98716799.19694</v>
      </c>
      <c r="F8" s="149" t="s">
        <v>183</v>
      </c>
      <c r="G8" s="85" t="n">
        <v>1061654163.174</v>
      </c>
      <c r="H8" s="85" t="n">
        <v>364245172.5552</v>
      </c>
      <c r="I8" s="149" t="s">
        <v>183</v>
      </c>
      <c r="J8" s="1022" t="s">
        <v>1039</v>
      </c>
      <c r="K8" s="743" t="s">
        <v>183</v>
      </c>
    </row>
    <row r="9" customFormat="false" ht="12" hidden="false" customHeight="true" outlineLevel="0" collapsed="false">
      <c r="A9" s="1023" t="s">
        <v>900</v>
      </c>
      <c r="B9" s="1024"/>
      <c r="C9" s="1025"/>
      <c r="D9" s="1025"/>
      <c r="E9" s="1025"/>
      <c r="F9" s="1025"/>
      <c r="G9" s="1025"/>
      <c r="H9" s="1026"/>
      <c r="I9" s="1027"/>
      <c r="J9" s="1028" t="s">
        <v>1062</v>
      </c>
      <c r="K9" s="148" t="n">
        <v>0.000999999925972033</v>
      </c>
    </row>
    <row r="10" customFormat="false" ht="12" hidden="false" customHeight="true" outlineLevel="0" collapsed="false">
      <c r="A10" s="84" t="s">
        <v>901</v>
      </c>
      <c r="B10" s="21" t="n">
        <v>8896.537</v>
      </c>
      <c r="C10" s="21" t="n">
        <v>94.8242099</v>
      </c>
      <c r="D10" s="21" t="s">
        <v>183</v>
      </c>
      <c r="E10" s="21" t="s">
        <v>183</v>
      </c>
      <c r="F10" s="21" t="s">
        <v>183</v>
      </c>
      <c r="G10" s="21" t="n">
        <v>667618632.531</v>
      </c>
      <c r="H10" s="21" t="n">
        <v>175988445.7046</v>
      </c>
      <c r="I10" s="22" t="s">
        <v>183</v>
      </c>
      <c r="J10" s="1028" t="s">
        <v>1063</v>
      </c>
      <c r="K10" s="148" t="n">
        <v>0.0199999999259995</v>
      </c>
    </row>
    <row r="11" customFormat="false" ht="13.5" hidden="false" customHeight="true" outlineLevel="0" collapsed="false">
      <c r="A11" s="84" t="s">
        <v>902</v>
      </c>
      <c r="B11" s="21" t="n">
        <v>11491.55</v>
      </c>
      <c r="C11" s="21" t="n">
        <v>59.2617253</v>
      </c>
      <c r="D11" s="21" t="s">
        <v>183</v>
      </c>
      <c r="E11" s="21" t="n">
        <v>98716799.19694</v>
      </c>
      <c r="F11" s="21" t="s">
        <v>183</v>
      </c>
      <c r="G11" s="21" t="n">
        <v>394035530.643</v>
      </c>
      <c r="H11" s="21" t="n">
        <v>188256726.8506</v>
      </c>
      <c r="I11" s="22" t="s">
        <v>183</v>
      </c>
      <c r="J11" s="1029" t="s">
        <v>1067</v>
      </c>
      <c r="K11" s="163" t="s">
        <v>183</v>
      </c>
    </row>
    <row r="12" customFormat="false" ht="12" hidden="false" customHeight="true" outlineLevel="0" collapsed="false">
      <c r="A12" s="1023" t="s">
        <v>903</v>
      </c>
      <c r="B12" s="1024"/>
      <c r="C12" s="1025"/>
      <c r="D12" s="1025"/>
      <c r="E12" s="1025"/>
      <c r="F12" s="1025"/>
      <c r="G12" s="1025"/>
      <c r="H12" s="1026"/>
      <c r="I12" s="1027"/>
      <c r="K12" s="32"/>
    </row>
    <row r="13" customFormat="false" ht="12" hidden="false" customHeight="true" outlineLevel="0" collapsed="false">
      <c r="A13" s="84" t="s">
        <v>904</v>
      </c>
      <c r="B13" s="21"/>
      <c r="C13" s="21"/>
      <c r="D13" s="21"/>
      <c r="E13" s="21"/>
      <c r="F13" s="21"/>
      <c r="G13" s="21"/>
      <c r="H13" s="21"/>
      <c r="I13" s="22"/>
    </row>
    <row r="14" customFormat="false" ht="12" hidden="false" customHeight="true" outlineLevel="0" collapsed="false">
      <c r="A14" s="84" t="s">
        <v>905</v>
      </c>
      <c r="B14" s="21"/>
      <c r="C14" s="21"/>
      <c r="D14" s="21"/>
      <c r="E14" s="21"/>
      <c r="F14" s="21"/>
      <c r="G14" s="21"/>
      <c r="H14" s="21"/>
      <c r="I14" s="22"/>
    </row>
    <row r="15" customFormat="false" ht="12" hidden="false" customHeight="true" outlineLevel="0" collapsed="false">
      <c r="A15" s="84" t="s">
        <v>906</v>
      </c>
      <c r="B15" s="21"/>
      <c r="C15" s="21"/>
      <c r="D15" s="21"/>
      <c r="E15" s="21"/>
      <c r="F15" s="21"/>
      <c r="G15" s="21"/>
      <c r="H15" s="21"/>
      <c r="I15" s="22"/>
    </row>
    <row r="16" customFormat="false" ht="12" hidden="false" customHeight="true" outlineLevel="0" collapsed="false">
      <c r="A16" s="926" t="s">
        <v>967</v>
      </c>
      <c r="B16" s="21" t="n">
        <v>20848.2105</v>
      </c>
      <c r="C16" s="21" t="n">
        <v>16</v>
      </c>
      <c r="D16" s="21" t="s">
        <v>183</v>
      </c>
      <c r="E16" s="21" t="s">
        <v>183</v>
      </c>
      <c r="F16" s="21" t="s">
        <v>183</v>
      </c>
      <c r="G16" s="21" t="n">
        <v>272194236.745</v>
      </c>
      <c r="H16" s="21" t="n">
        <v>61377131.815</v>
      </c>
      <c r="I16" s="22" t="s">
        <v>183</v>
      </c>
    </row>
    <row r="17" customFormat="false" ht="12" hidden="false" customHeight="true" outlineLevel="0" collapsed="false">
      <c r="A17" s="926" t="s">
        <v>972</v>
      </c>
      <c r="B17" s="21" t="n">
        <v>17958.227</v>
      </c>
      <c r="C17" s="21" t="n">
        <v>19.76243</v>
      </c>
      <c r="D17" s="21" t="s">
        <v>183</v>
      </c>
      <c r="E17" s="21" t="n">
        <v>201303995.4804</v>
      </c>
      <c r="F17" s="21" t="s">
        <v>183</v>
      </c>
      <c r="G17" s="21" t="n">
        <v>153594205.06308</v>
      </c>
      <c r="H17" s="21" t="s">
        <v>183</v>
      </c>
      <c r="I17" s="22" t="s">
        <v>183</v>
      </c>
    </row>
    <row r="18" customFormat="false" ht="12" hidden="false" customHeight="true" outlineLevel="0" collapsed="false">
      <c r="A18" s="926" t="s">
        <v>973</v>
      </c>
      <c r="B18" s="21" t="n">
        <v>449296.3</v>
      </c>
      <c r="C18" s="21" t="n">
        <v>0.768893283</v>
      </c>
      <c r="D18" s="21" t="s">
        <v>183</v>
      </c>
      <c r="E18" s="21" t="s">
        <v>183</v>
      </c>
      <c r="F18" s="21" t="s">
        <v>183</v>
      </c>
      <c r="G18" s="21" t="n">
        <v>323005948.106</v>
      </c>
      <c r="H18" s="21" t="n">
        <v>22454958.9593</v>
      </c>
      <c r="I18" s="22" t="s">
        <v>183</v>
      </c>
    </row>
    <row r="19" customFormat="false" ht="12" hidden="false" customHeight="true" outlineLevel="0" collapsed="false">
      <c r="A19" s="1030" t="s">
        <v>966</v>
      </c>
      <c r="B19" s="21" t="s">
        <v>183</v>
      </c>
      <c r="C19" s="21" t="s">
        <v>183</v>
      </c>
      <c r="D19" s="21" t="s">
        <v>183</v>
      </c>
      <c r="E19" s="21" t="s">
        <v>183</v>
      </c>
      <c r="F19" s="21" t="s">
        <v>183</v>
      </c>
      <c r="G19" s="21" t="s">
        <v>183</v>
      </c>
      <c r="H19" s="21" t="s">
        <v>183</v>
      </c>
      <c r="I19" s="22" t="s">
        <v>183</v>
      </c>
    </row>
    <row r="20" customFormat="false" ht="12" hidden="false" customHeight="true" outlineLevel="0" collapsed="false">
      <c r="A20" s="1030" t="s">
        <v>968</v>
      </c>
      <c r="B20" s="21" t="n">
        <v>2171.762</v>
      </c>
      <c r="C20" s="21" t="n">
        <v>25</v>
      </c>
      <c r="D20" s="21" t="s">
        <v>183</v>
      </c>
      <c r="E20" s="21" t="s">
        <v>183</v>
      </c>
      <c r="F20" s="21" t="s">
        <v>183</v>
      </c>
      <c r="G20" s="21" t="n">
        <v>44303940.924</v>
      </c>
      <c r="H20" s="21" t="n">
        <v>9990104.326</v>
      </c>
      <c r="I20" s="22" t="s">
        <v>183</v>
      </c>
    </row>
    <row r="21" customFormat="false" ht="12.75" hidden="false" customHeight="false" outlineLevel="0" collapsed="false">
      <c r="A21" s="1030" t="s">
        <v>969</v>
      </c>
      <c r="B21" s="21" t="n">
        <v>6.497</v>
      </c>
      <c r="C21" s="21" t="n">
        <v>25</v>
      </c>
      <c r="D21" s="21" t="s">
        <v>183</v>
      </c>
      <c r="E21" s="21" t="s">
        <v>183</v>
      </c>
      <c r="F21" s="21" t="s">
        <v>183</v>
      </c>
      <c r="G21" s="21" t="n">
        <v>132538.8</v>
      </c>
      <c r="H21" s="21" t="n">
        <v>29886.2</v>
      </c>
      <c r="I21" s="22" t="s">
        <v>183</v>
      </c>
    </row>
    <row r="22" customFormat="false" ht="12" hidden="false" customHeight="true" outlineLevel="0" collapsed="false">
      <c r="A22" s="1030" t="s">
        <v>970</v>
      </c>
      <c r="B22" s="21" t="n">
        <v>1340.601</v>
      </c>
      <c r="C22" s="21" t="n">
        <v>25</v>
      </c>
      <c r="D22" s="21" t="s">
        <v>183</v>
      </c>
      <c r="E22" s="21" t="s">
        <v>183</v>
      </c>
      <c r="F22" s="21" t="s">
        <v>183</v>
      </c>
      <c r="G22" s="21" t="n">
        <v>27348260.4</v>
      </c>
      <c r="H22" s="21" t="n">
        <v>6166764.6</v>
      </c>
      <c r="I22" s="22" t="s">
        <v>183</v>
      </c>
    </row>
    <row r="23" customFormat="false" ht="13.5" hidden="false" customHeight="true" outlineLevel="0" collapsed="false">
      <c r="A23" s="1030" t="s">
        <v>971</v>
      </c>
      <c r="B23" s="21" t="n">
        <v>17.358</v>
      </c>
      <c r="C23" s="21" t="n">
        <v>25</v>
      </c>
      <c r="D23" s="21" t="s">
        <v>183</v>
      </c>
      <c r="E23" s="21" t="s">
        <v>183</v>
      </c>
      <c r="F23" s="21" t="s">
        <v>183</v>
      </c>
      <c r="G23" s="21" t="n">
        <v>354103.2</v>
      </c>
      <c r="H23" s="21" t="n">
        <v>79846.8</v>
      </c>
      <c r="I23" s="22" t="s">
        <v>183</v>
      </c>
    </row>
    <row r="24" customFormat="false" ht="14.25" hidden="false" customHeight="true" outlineLevel="0" collapsed="false">
      <c r="A24" s="1031" t="s">
        <v>1068</v>
      </c>
      <c r="B24" s="81"/>
      <c r="C24" s="81"/>
      <c r="D24" s="81"/>
      <c r="E24" s="81"/>
      <c r="F24" s="81"/>
      <c r="G24" s="81"/>
      <c r="H24" s="81"/>
      <c r="I24" s="133"/>
    </row>
    <row r="25" customFormat="false" ht="12" hidden="false" customHeight="true" outlineLevel="0" collapsed="false">
      <c r="A25" s="1032" t="s">
        <v>916</v>
      </c>
      <c r="B25" s="21" t="n">
        <v>1570.994</v>
      </c>
      <c r="C25" s="21" t="n">
        <v>8.48</v>
      </c>
      <c r="D25" s="957" t="s">
        <v>183</v>
      </c>
      <c r="E25" s="21" t="s">
        <v>183</v>
      </c>
      <c r="F25" s="21" t="s">
        <v>183</v>
      </c>
      <c r="G25" s="21" t="n">
        <v>10870775.762</v>
      </c>
      <c r="H25" s="21" t="n">
        <v>2451253.3581</v>
      </c>
      <c r="I25" s="22" t="s">
        <v>183</v>
      </c>
    </row>
    <row r="26" customFormat="false" ht="12" hidden="false" customHeight="true" outlineLevel="0" collapsed="false">
      <c r="A26" s="1032" t="s">
        <v>917</v>
      </c>
      <c r="B26" s="21" t="n">
        <v>18.841</v>
      </c>
      <c r="C26" s="21" t="n">
        <v>12.09</v>
      </c>
      <c r="D26" s="957" t="s">
        <v>183</v>
      </c>
      <c r="E26" s="21" t="s">
        <v>183</v>
      </c>
      <c r="F26" s="21" t="s">
        <v>183</v>
      </c>
      <c r="G26" s="21" t="n">
        <v>227787.69</v>
      </c>
      <c r="H26" s="21" t="s">
        <v>183</v>
      </c>
      <c r="I26" s="22" t="s">
        <v>183</v>
      </c>
    </row>
    <row r="27" customFormat="false" ht="12" hidden="false" customHeight="true" outlineLevel="0" collapsed="false">
      <c r="A27" s="1032" t="s">
        <v>918</v>
      </c>
      <c r="B27" s="21" t="n">
        <v>338.14</v>
      </c>
      <c r="C27" s="21" t="n">
        <v>4.59</v>
      </c>
      <c r="D27" s="957" t="s">
        <v>183</v>
      </c>
      <c r="E27" s="21" t="s">
        <v>183</v>
      </c>
      <c r="F27" s="21" t="s">
        <v>183</v>
      </c>
      <c r="G27" s="21" t="n">
        <v>1552062.6</v>
      </c>
      <c r="H27" s="21" t="s">
        <v>183</v>
      </c>
      <c r="I27" s="22" t="s">
        <v>183</v>
      </c>
    </row>
    <row r="28" customFormat="false" ht="12" hidden="false" customHeight="true" outlineLevel="0" collapsed="false">
      <c r="A28" s="1032" t="s">
        <v>919</v>
      </c>
      <c r="B28" s="21" t="n">
        <v>0.414</v>
      </c>
      <c r="C28" s="21" t="n">
        <v>4.59</v>
      </c>
      <c r="D28" s="957" t="s">
        <v>183</v>
      </c>
      <c r="E28" s="21" t="n">
        <v>1900.26</v>
      </c>
      <c r="F28" s="21" t="s">
        <v>183</v>
      </c>
      <c r="G28" s="21" t="s">
        <v>183</v>
      </c>
      <c r="H28" s="21" t="s">
        <v>183</v>
      </c>
      <c r="I28" s="22" t="s">
        <v>183</v>
      </c>
    </row>
    <row r="29" customFormat="false" ht="12" hidden="false" customHeight="true" outlineLevel="0" collapsed="false">
      <c r="A29" s="1032" t="s">
        <v>920</v>
      </c>
      <c r="B29" s="21" t="n">
        <v>7.609</v>
      </c>
      <c r="C29" s="21" t="n">
        <v>12.09</v>
      </c>
      <c r="D29" s="957" t="s">
        <v>183</v>
      </c>
      <c r="E29" s="21" t="s">
        <v>183</v>
      </c>
      <c r="F29" s="21" t="s">
        <v>183</v>
      </c>
      <c r="G29" s="21" t="n">
        <v>91992.81</v>
      </c>
      <c r="H29" s="21" t="s">
        <v>183</v>
      </c>
      <c r="I29" s="22" t="s">
        <v>183</v>
      </c>
    </row>
    <row r="30" customFormat="false" ht="12" hidden="false" customHeight="true" outlineLevel="0" collapsed="false">
      <c r="A30" s="1032" t="s">
        <v>921</v>
      </c>
      <c r="B30" s="21" t="n">
        <v>2653.1</v>
      </c>
      <c r="C30" s="21" t="n">
        <v>8.1</v>
      </c>
      <c r="D30" s="957" t="s">
        <v>183</v>
      </c>
      <c r="E30" s="21" t="s">
        <v>183</v>
      </c>
      <c r="F30" s="21" t="s">
        <v>183</v>
      </c>
      <c r="G30" s="21" t="n">
        <v>21490110</v>
      </c>
      <c r="H30" s="21" t="s">
        <v>183</v>
      </c>
      <c r="I30" s="22" t="s">
        <v>183</v>
      </c>
    </row>
    <row r="31" customFormat="false" ht="14.25" hidden="false" customHeight="true" outlineLevel="0" collapsed="false">
      <c r="A31" s="1033" t="s">
        <v>1069</v>
      </c>
      <c r="B31" s="242"/>
      <c r="C31" s="242"/>
      <c r="D31" s="149" t="s">
        <v>183</v>
      </c>
      <c r="E31" s="85" t="n">
        <v>300022694.93734</v>
      </c>
      <c r="F31" s="149" t="s">
        <v>183</v>
      </c>
      <c r="G31" s="85" t="n">
        <v>1916820125.27408</v>
      </c>
      <c r="H31" s="85" t="n">
        <v>466795118.6136</v>
      </c>
      <c r="I31" s="163" t="s">
        <v>183</v>
      </c>
    </row>
    <row r="32" customFormat="false" ht="6.75" hidden="false" customHeight="true" outlineLevel="0" collapsed="false">
      <c r="D32" s="32"/>
      <c r="E32" s="32"/>
      <c r="F32" s="32"/>
      <c r="G32" s="32"/>
      <c r="H32" s="32"/>
      <c r="I32" s="32"/>
    </row>
    <row r="33" customFormat="false" ht="12" hidden="false" customHeight="true" outlineLevel="0" collapsed="false">
      <c r="A33" s="261" t="s">
        <v>1070</v>
      </c>
      <c r="B33" s="137"/>
      <c r="C33" s="137"/>
      <c r="D33" s="137"/>
      <c r="E33" s="137"/>
      <c r="F33" s="137"/>
      <c r="G33" s="137"/>
      <c r="H33" s="137"/>
      <c r="I33" s="137"/>
    </row>
    <row r="34" customFormat="false" ht="13.5" hidden="false" customHeight="true" outlineLevel="0" collapsed="false">
      <c r="A34" s="169"/>
      <c r="B34" s="137"/>
      <c r="C34" s="137"/>
      <c r="D34" s="137"/>
      <c r="E34" s="137"/>
      <c r="F34" s="137"/>
      <c r="G34" s="137"/>
      <c r="H34" s="137"/>
      <c r="I34" s="137"/>
    </row>
    <row r="35" customFormat="false" ht="12" hidden="false" customHeight="true" outlineLevel="0" collapsed="false">
      <c r="A35" s="1034" t="s">
        <v>427</v>
      </c>
      <c r="B35" s="1034"/>
      <c r="C35" s="1034"/>
      <c r="D35" s="1034"/>
      <c r="E35" s="1034"/>
      <c r="F35" s="1034"/>
      <c r="G35" s="1034"/>
      <c r="H35" s="1034"/>
      <c r="I35" s="1034"/>
    </row>
    <row r="36" customFormat="false" ht="31.5" hidden="false" customHeight="true" outlineLevel="0" collapsed="false">
      <c r="A36" s="174" t="s">
        <v>1002</v>
      </c>
      <c r="B36" s="174"/>
      <c r="C36" s="174"/>
      <c r="D36" s="174"/>
      <c r="E36" s="174"/>
      <c r="F36" s="174"/>
      <c r="G36" s="174"/>
      <c r="H36" s="174"/>
      <c r="I36" s="174"/>
      <c r="J36" s="63"/>
    </row>
    <row r="37" customFormat="false" ht="12.75" hidden="false" customHeight="true" outlineLevel="0" collapsed="false">
      <c r="A37" s="930" t="s">
        <v>1030</v>
      </c>
      <c r="B37" s="930"/>
      <c r="C37" s="930"/>
      <c r="D37" s="930"/>
      <c r="E37" s="930"/>
      <c r="F37" s="930"/>
      <c r="G37" s="930"/>
      <c r="H37" s="930"/>
      <c r="I37" s="930"/>
    </row>
    <row r="38" customFormat="false" ht="12.75" hidden="false" customHeight="true" outlineLevel="0" collapsed="false">
      <c r="A38" s="1035" t="s">
        <v>1004</v>
      </c>
      <c r="B38" s="1035"/>
      <c r="C38" s="1035"/>
      <c r="D38" s="1035"/>
      <c r="E38" s="1035"/>
      <c r="F38" s="1035"/>
      <c r="G38" s="1035"/>
      <c r="H38" s="1035"/>
      <c r="I38" s="1035"/>
    </row>
    <row r="39" customFormat="false" ht="12.75" hidden="false" customHeight="true" outlineLevel="0" collapsed="false">
      <c r="A39" s="174" t="s">
        <v>1071</v>
      </c>
      <c r="B39" s="174"/>
      <c r="C39" s="174"/>
      <c r="D39" s="174"/>
      <c r="E39" s="174"/>
      <c r="F39" s="174"/>
      <c r="G39" s="174"/>
      <c r="H39" s="174"/>
      <c r="I39" s="174"/>
    </row>
    <row r="40" customFormat="false" ht="12.75" hidden="false" customHeight="true" outlineLevel="0" collapsed="false">
      <c r="A40" s="1036" t="s">
        <v>1072</v>
      </c>
      <c r="B40" s="1036"/>
      <c r="C40" s="1036"/>
      <c r="D40" s="1036"/>
      <c r="E40" s="1036"/>
      <c r="F40" s="1036"/>
      <c r="G40" s="1036"/>
      <c r="H40" s="1036"/>
      <c r="I40" s="1036"/>
    </row>
    <row r="41" customFormat="false" ht="12.75" hidden="false" customHeight="true" outlineLevel="0" collapsed="false">
      <c r="A41" s="33"/>
      <c r="B41" s="33"/>
      <c r="C41" s="33"/>
      <c r="D41" s="33"/>
      <c r="E41" s="33"/>
      <c r="F41" s="33"/>
      <c r="G41" s="33"/>
      <c r="H41" s="33"/>
      <c r="I41" s="33"/>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34 A35:A40 J35: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1" t="s">
        <v>1073</v>
      </c>
      <c r="G1" s="113" t="s">
        <v>85</v>
      </c>
    </row>
    <row r="2" customFormat="false" ht="15.75" hidden="false" customHeight="true" outlineLevel="0" collapsed="false">
      <c r="A2" s="631" t="s">
        <v>1074</v>
      </c>
      <c r="G2" s="113" t="s">
        <v>87</v>
      </c>
    </row>
    <row r="3" customFormat="false" ht="15.75" hidden="false" customHeight="true" outlineLevel="0" collapsed="false">
      <c r="A3" s="631" t="s">
        <v>235</v>
      </c>
      <c r="G3" s="113" t="s">
        <v>88</v>
      </c>
    </row>
    <row r="4" customFormat="false" ht="12.75" hidden="false" customHeight="true" outlineLevel="0" collapsed="false">
      <c r="G4" s="137"/>
    </row>
    <row r="5" customFormat="false" ht="29.25" hidden="false" customHeight="true" outlineLevel="0" collapsed="false">
      <c r="A5" s="726" t="s">
        <v>1075</v>
      </c>
      <c r="B5" s="726"/>
      <c r="C5" s="1037" t="s">
        <v>963</v>
      </c>
      <c r="D5" s="1037"/>
      <c r="E5" s="1037"/>
      <c r="F5" s="1038" t="s">
        <v>1076</v>
      </c>
      <c r="G5" s="1039" t="s">
        <v>165</v>
      </c>
    </row>
    <row r="6" customFormat="false" ht="14.25" hidden="false" customHeight="true" outlineLevel="0" collapsed="false">
      <c r="A6" s="384"/>
      <c r="B6" s="414"/>
      <c r="C6" s="269" t="s">
        <v>1077</v>
      </c>
      <c r="D6" s="381" t="s">
        <v>1078</v>
      </c>
      <c r="E6" s="381"/>
      <c r="F6" s="1040" t="s">
        <v>407</v>
      </c>
      <c r="G6" s="733" t="s">
        <v>407</v>
      </c>
    </row>
    <row r="7" customFormat="false" ht="15" hidden="false" customHeight="true" outlineLevel="0" collapsed="false">
      <c r="A7" s="387"/>
      <c r="B7" s="1041"/>
      <c r="C7" s="1042" t="s">
        <v>1079</v>
      </c>
      <c r="D7" s="732" t="s">
        <v>1080</v>
      </c>
      <c r="E7" s="388" t="s">
        <v>1081</v>
      </c>
      <c r="F7" s="603" t="s">
        <v>1082</v>
      </c>
      <c r="G7" s="1043" t="s">
        <v>1083</v>
      </c>
    </row>
    <row r="8" customFormat="false" ht="12.75" hidden="false" customHeight="true" outlineLevel="0" collapsed="false">
      <c r="A8" s="809" t="s">
        <v>1084</v>
      </c>
      <c r="B8" s="1044"/>
      <c r="C8" s="1045"/>
      <c r="D8" s="1046"/>
      <c r="E8" s="1046"/>
      <c r="F8" s="736"/>
      <c r="G8" s="204" t="n">
        <v>50.646</v>
      </c>
    </row>
    <row r="9" customFormat="false" ht="12.75" hidden="false" customHeight="true" outlineLevel="0" collapsed="false">
      <c r="A9" s="765" t="s">
        <v>1085</v>
      </c>
      <c r="B9" s="1044"/>
      <c r="C9" s="616" t="n">
        <v>2.11025</v>
      </c>
      <c r="D9" s="1047" t="s">
        <v>1086</v>
      </c>
      <c r="E9" s="628" t="s">
        <v>102</v>
      </c>
      <c r="F9" s="79" t="n">
        <v>24</v>
      </c>
      <c r="G9" s="1048" t="n">
        <v>50.646</v>
      </c>
    </row>
    <row r="10" customFormat="false" ht="12.75" hidden="false" customHeight="true" outlineLevel="0" collapsed="false">
      <c r="A10" s="1049" t="s">
        <v>1087</v>
      </c>
      <c r="B10" s="1050" t="s">
        <v>1088</v>
      </c>
      <c r="C10" s="628" t="s">
        <v>183</v>
      </c>
      <c r="D10" s="1047" t="s">
        <v>1086</v>
      </c>
      <c r="E10" s="628" t="s">
        <v>183</v>
      </c>
      <c r="F10" s="1051" t="s">
        <v>183</v>
      </c>
      <c r="G10" s="494" t="s">
        <v>183</v>
      </c>
    </row>
    <row r="11" customFormat="false" ht="13.5" hidden="false" customHeight="true" outlineLevel="0" collapsed="false">
      <c r="A11" s="1052"/>
      <c r="B11" s="1053" t="s">
        <v>1089</v>
      </c>
      <c r="C11" s="628" t="s">
        <v>183</v>
      </c>
      <c r="D11" s="1047" t="s">
        <v>1086</v>
      </c>
      <c r="E11" s="628" t="s">
        <v>183</v>
      </c>
      <c r="F11" s="108" t="s">
        <v>183</v>
      </c>
      <c r="G11" s="496" t="s">
        <v>183</v>
      </c>
    </row>
    <row r="12" customFormat="false" ht="12" hidden="false" customHeight="true" outlineLevel="0" collapsed="false">
      <c r="A12" s="808" t="s">
        <v>1090</v>
      </c>
      <c r="B12" s="1044"/>
      <c r="C12" s="649"/>
      <c r="D12" s="649"/>
      <c r="E12" s="649"/>
      <c r="F12" s="649"/>
      <c r="G12" s="204" t="s">
        <v>183</v>
      </c>
    </row>
    <row r="13" customFormat="false" ht="12.75" hidden="false" customHeight="true" outlineLevel="0" collapsed="false">
      <c r="A13" s="765" t="s">
        <v>1091</v>
      </c>
      <c r="B13" s="1054"/>
      <c r="C13" s="628" t="s">
        <v>183</v>
      </c>
      <c r="D13" s="1047" t="s">
        <v>1086</v>
      </c>
      <c r="E13" s="628" t="s">
        <v>183</v>
      </c>
      <c r="F13" s="1051" t="s">
        <v>183</v>
      </c>
      <c r="G13" s="494" t="s">
        <v>183</v>
      </c>
    </row>
    <row r="14" customFormat="false" ht="13.5" hidden="false" customHeight="true" outlineLevel="0" collapsed="false">
      <c r="A14" s="745" t="s">
        <v>1092</v>
      </c>
      <c r="B14" s="1055"/>
      <c r="C14" s="628" t="s">
        <v>183</v>
      </c>
      <c r="D14" s="1047" t="s">
        <v>1086</v>
      </c>
      <c r="E14" s="628" t="s">
        <v>183</v>
      </c>
      <c r="F14" s="108" t="s">
        <v>183</v>
      </c>
      <c r="G14" s="496" t="s">
        <v>183</v>
      </c>
    </row>
    <row r="15" customFormat="false" ht="12" hidden="false" customHeight="true" outlineLevel="0" collapsed="false">
      <c r="A15" s="808" t="s">
        <v>1093</v>
      </c>
      <c r="B15" s="1044"/>
      <c r="C15" s="649"/>
      <c r="D15" s="649"/>
      <c r="E15" s="649"/>
      <c r="F15" s="649"/>
      <c r="G15" s="204" t="s">
        <v>183</v>
      </c>
    </row>
    <row r="16" customFormat="false" ht="12.75" hidden="false" customHeight="true" outlineLevel="0" collapsed="false">
      <c r="A16" s="765" t="s">
        <v>1094</v>
      </c>
      <c r="B16" s="767"/>
      <c r="C16" s="628" t="s">
        <v>183</v>
      </c>
      <c r="D16" s="1047" t="s">
        <v>1086</v>
      </c>
      <c r="E16" s="628" t="s">
        <v>183</v>
      </c>
      <c r="F16" s="1051" t="s">
        <v>183</v>
      </c>
      <c r="G16" s="494" t="s">
        <v>183</v>
      </c>
    </row>
    <row r="17" customFormat="false" ht="13.5" hidden="false" customHeight="true" outlineLevel="0" collapsed="false">
      <c r="A17" s="745" t="s">
        <v>1095</v>
      </c>
      <c r="B17" s="1056"/>
      <c r="C17" s="628" t="s">
        <v>183</v>
      </c>
      <c r="D17" s="1047" t="s">
        <v>1086</v>
      </c>
      <c r="E17" s="628" t="s">
        <v>183</v>
      </c>
      <c r="F17" s="108" t="s">
        <v>183</v>
      </c>
      <c r="G17" s="496" t="s">
        <v>183</v>
      </c>
    </row>
    <row r="18" customFormat="false" ht="12" hidden="false" customHeight="true" outlineLevel="0" collapsed="false">
      <c r="A18" s="812" t="s">
        <v>1096</v>
      </c>
      <c r="B18" s="1057"/>
      <c r="C18" s="649" t="s">
        <v>183</v>
      </c>
      <c r="D18" s="649"/>
      <c r="E18" s="649"/>
      <c r="F18" s="649"/>
      <c r="G18" s="623" t="s">
        <v>183</v>
      </c>
    </row>
    <row r="19" customFormat="false" ht="13.5" hidden="false" customHeight="true" outlineLevel="0" collapsed="false">
      <c r="A19" s="1032" t="s">
        <v>850</v>
      </c>
      <c r="B19" s="1032"/>
      <c r="C19" s="628" t="s">
        <v>183</v>
      </c>
      <c r="D19" s="1047" t="s">
        <v>1097</v>
      </c>
      <c r="E19" s="628" t="s">
        <v>183</v>
      </c>
      <c r="F19" s="1058" t="s">
        <v>183</v>
      </c>
      <c r="G19" s="629" t="s">
        <v>183</v>
      </c>
    </row>
    <row r="20" customFormat="false" ht="12.75" hidden="false" customHeight="true" outlineLevel="0" collapsed="false">
      <c r="A20" s="32"/>
      <c r="B20" s="32"/>
      <c r="C20" s="32"/>
      <c r="D20" s="32"/>
      <c r="E20" s="32"/>
      <c r="F20" s="32"/>
      <c r="G20" s="32"/>
    </row>
    <row r="21" customFormat="false" ht="13.5" hidden="false" customHeight="true" outlineLevel="0" collapsed="false">
      <c r="A21" s="812"/>
      <c r="B21" s="1059" t="s">
        <v>1098</v>
      </c>
      <c r="C21" s="1060" t="s">
        <v>135</v>
      </c>
      <c r="D21" s="649"/>
      <c r="E21" s="649"/>
      <c r="F21" s="649"/>
      <c r="G21" s="1061"/>
    </row>
    <row r="22" customFormat="false" ht="14.25" hidden="false" customHeight="true" outlineLevel="0" collapsed="false">
      <c r="A22" s="1062"/>
      <c r="B22" s="1063" t="s">
        <v>1099</v>
      </c>
      <c r="C22" s="1064" t="n">
        <v>2.11025</v>
      </c>
      <c r="D22" s="1065"/>
      <c r="E22" s="1066"/>
      <c r="F22" s="1067"/>
      <c r="G22" s="1068"/>
    </row>
    <row r="24" customFormat="false" ht="27" hidden="false" customHeight="true" outlineLevel="0" collapsed="false">
      <c r="A24" s="289" t="s">
        <v>1100</v>
      </c>
      <c r="B24" s="289"/>
      <c r="C24" s="289"/>
      <c r="D24" s="289"/>
      <c r="E24" s="289"/>
      <c r="F24" s="289"/>
      <c r="G24" s="289"/>
    </row>
    <row r="25" customFormat="false" ht="13.5" hidden="false" customHeight="true" outlineLevel="0" collapsed="false">
      <c r="A25" s="287" t="s">
        <v>1101</v>
      </c>
      <c r="B25" s="287"/>
      <c r="C25" s="287"/>
      <c r="D25" s="287"/>
      <c r="E25" s="287"/>
      <c r="F25" s="137"/>
      <c r="G25" s="137"/>
    </row>
    <row r="26" customFormat="false" ht="13.5" hidden="false" customHeight="true" outlineLevel="0" collapsed="false">
      <c r="A26" s="287" t="s">
        <v>1102</v>
      </c>
      <c r="B26" s="287"/>
      <c r="C26" s="287"/>
      <c r="D26" s="287"/>
      <c r="E26" s="137"/>
      <c r="F26" s="137"/>
      <c r="G26" s="137"/>
    </row>
    <row r="27" customFormat="false" ht="13.5" hidden="false" customHeight="true" outlineLevel="0" collapsed="false">
      <c r="A27" s="408" t="s">
        <v>1103</v>
      </c>
      <c r="B27" s="287"/>
      <c r="C27" s="287"/>
      <c r="D27" s="287"/>
      <c r="E27" s="287"/>
      <c r="F27" s="287"/>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27</v>
      </c>
      <c r="B29" s="172"/>
      <c r="C29" s="172"/>
      <c r="D29" s="172"/>
      <c r="E29" s="172"/>
      <c r="F29" s="172"/>
      <c r="G29" s="173"/>
    </row>
    <row r="30" customFormat="false" ht="27" hidden="false" customHeight="true" outlineLevel="0" collapsed="false">
      <c r="A30" s="1069" t="s">
        <v>1002</v>
      </c>
      <c r="B30" s="1069"/>
      <c r="C30" s="1069"/>
      <c r="D30" s="1069"/>
      <c r="E30" s="1069"/>
      <c r="F30" s="1069"/>
      <c r="G30" s="1069"/>
    </row>
    <row r="31" customFormat="false" ht="12.75" hidden="false" customHeight="true" outlineLevel="0" collapsed="false">
      <c r="A31" s="410" t="s">
        <v>1104</v>
      </c>
      <c r="B31" s="410"/>
      <c r="C31" s="410"/>
      <c r="D31" s="410"/>
      <c r="E31" s="410"/>
      <c r="F31" s="410"/>
      <c r="G31" s="410"/>
    </row>
    <row r="32" customFormat="false" ht="12" hidden="false" customHeight="true" outlineLevel="0" collapsed="false">
      <c r="A32" s="1070" t="s">
        <v>1105</v>
      </c>
      <c r="B32" s="1071"/>
      <c r="C32" s="1071"/>
      <c r="D32" s="1071"/>
      <c r="E32" s="1071"/>
      <c r="F32" s="1071"/>
      <c r="G32" s="1072"/>
    </row>
    <row r="33" customFormat="false" ht="12" hidden="false" customHeight="true" outlineLevel="0" collapsed="false">
      <c r="A33" s="32"/>
      <c r="B33" s="32"/>
      <c r="C33" s="32"/>
      <c r="D33" s="32"/>
      <c r="E33" s="32"/>
      <c r="F33" s="32"/>
      <c r="G33" s="32"/>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1" t="s">
        <v>1106</v>
      </c>
      <c r="E1" s="113" t="s">
        <v>85</v>
      </c>
    </row>
    <row r="2" customFormat="false" ht="18.75" hidden="false" customHeight="true" outlineLevel="0" collapsed="false">
      <c r="A2" s="631" t="s">
        <v>1107</v>
      </c>
      <c r="E2" s="113" t="s">
        <v>87</v>
      </c>
    </row>
    <row r="3" customFormat="false" ht="15.75" hidden="false" customHeight="true" outlineLevel="0" collapsed="false">
      <c r="A3" s="631" t="s">
        <v>86</v>
      </c>
      <c r="E3" s="113" t="s">
        <v>88</v>
      </c>
    </row>
    <row r="4" customFormat="false" ht="12.75" hidden="false" customHeight="true" outlineLevel="0" collapsed="false">
      <c r="A4" s="595"/>
      <c r="E4" s="596"/>
    </row>
    <row r="5" customFormat="false" ht="24" hidden="false" customHeight="true" outlineLevel="0" collapsed="false">
      <c r="A5" s="726" t="s">
        <v>89</v>
      </c>
      <c r="B5" s="379" t="s">
        <v>1108</v>
      </c>
      <c r="C5" s="379"/>
      <c r="D5" s="902" t="s">
        <v>402</v>
      </c>
      <c r="E5" s="1039" t="s">
        <v>165</v>
      </c>
    </row>
    <row r="6" customFormat="false" ht="13.5" hidden="false" customHeight="true" outlineLevel="0" collapsed="false">
      <c r="A6" s="384"/>
      <c r="B6" s="904" t="s">
        <v>885</v>
      </c>
      <c r="C6" s="386" t="s">
        <v>439</v>
      </c>
      <c r="D6" s="904"/>
      <c r="E6" s="1073" t="s">
        <v>92</v>
      </c>
    </row>
    <row r="7" customFormat="false" ht="15.75" hidden="false" customHeight="true" outlineLevel="0" collapsed="false">
      <c r="A7" s="484"/>
      <c r="B7" s="603"/>
      <c r="C7" s="603" t="s">
        <v>1109</v>
      </c>
      <c r="D7" s="1042" t="s">
        <v>1110</v>
      </c>
      <c r="E7" s="1074" t="s">
        <v>97</v>
      </c>
    </row>
    <row r="8" customFormat="false" ht="13.5" hidden="false" customHeight="true" outlineLevel="0" collapsed="false">
      <c r="A8" s="1075" t="s">
        <v>1111</v>
      </c>
      <c r="B8" s="1076" t="s">
        <v>1112</v>
      </c>
      <c r="C8" s="1077"/>
      <c r="D8" s="1077"/>
      <c r="E8" s="1078" t="n">
        <v>191.568724923601</v>
      </c>
    </row>
    <row r="9" customFormat="false" ht="12" hidden="false" customHeight="true" outlineLevel="0" collapsed="false">
      <c r="A9" s="1079" t="s">
        <v>1113</v>
      </c>
      <c r="B9" s="1080" t="s">
        <v>1114</v>
      </c>
      <c r="C9" s="1081" t="n">
        <v>1136537550</v>
      </c>
      <c r="D9" s="85" t="n">
        <v>0.0142251999984101</v>
      </c>
      <c r="E9" s="129" t="n">
        <v>25.4060305</v>
      </c>
    </row>
    <row r="10" customFormat="false" ht="12" hidden="false" customHeight="true" outlineLevel="0" collapsed="false">
      <c r="A10" s="1082" t="s">
        <v>1115</v>
      </c>
      <c r="B10" s="1083" t="s">
        <v>1116</v>
      </c>
      <c r="C10" s="21" t="n">
        <v>1773474256.1696</v>
      </c>
      <c r="D10" s="85" t="n">
        <v>0.0124999999997584</v>
      </c>
      <c r="E10" s="129" t="n">
        <v>34.83610146</v>
      </c>
    </row>
    <row r="11" customFormat="false" ht="12" hidden="false" customHeight="true" outlineLevel="0" collapsed="false">
      <c r="A11" s="1082" t="s">
        <v>1117</v>
      </c>
      <c r="B11" s="1084" t="s">
        <v>1118</v>
      </c>
      <c r="C11" s="21" t="s">
        <v>110</v>
      </c>
      <c r="D11" s="149" t="s">
        <v>110</v>
      </c>
      <c r="E11" s="629" t="s">
        <v>110</v>
      </c>
    </row>
    <row r="12" customFormat="false" ht="12" hidden="false" customHeight="true" outlineLevel="0" collapsed="false">
      <c r="A12" s="1082" t="s">
        <v>1119</v>
      </c>
      <c r="B12" s="1083" t="s">
        <v>1120</v>
      </c>
      <c r="C12" s="21" t="n">
        <v>5278381459.96513</v>
      </c>
      <c r="D12" s="85" t="n">
        <v>0.0124999999999286</v>
      </c>
      <c r="E12" s="129" t="n">
        <v>103.682492963601</v>
      </c>
    </row>
    <row r="13" customFormat="false" ht="13.5" hidden="false" customHeight="true" outlineLevel="0" collapsed="false">
      <c r="A13" s="1085" t="s">
        <v>1121</v>
      </c>
      <c r="B13" s="1083" t="s">
        <v>1122</v>
      </c>
      <c r="C13" s="21" t="n">
        <v>2513100</v>
      </c>
      <c r="D13" s="85" t="n">
        <v>6.99999999996</v>
      </c>
      <c r="E13" s="129" t="n">
        <v>27.6441</v>
      </c>
    </row>
    <row r="14" customFormat="false" ht="12.75" hidden="false" customHeight="true" outlineLevel="0" collapsed="false">
      <c r="A14" s="1086" t="s">
        <v>1123</v>
      </c>
      <c r="B14" s="1087"/>
      <c r="C14" s="1088"/>
      <c r="D14" s="1089"/>
      <c r="E14" s="163" t="s">
        <v>135</v>
      </c>
    </row>
    <row r="15" customFormat="false" ht="16.5" hidden="false" customHeight="true" outlineLevel="0" collapsed="false">
      <c r="A15" s="1090" t="s">
        <v>1124</v>
      </c>
      <c r="B15" s="1091" t="s">
        <v>1125</v>
      </c>
      <c r="C15" s="1092" t="n">
        <v>466795118.6135</v>
      </c>
      <c r="D15" s="1093" t="n">
        <v>0.019999999961915</v>
      </c>
      <c r="E15" s="1094" t="n">
        <v>14.6707037</v>
      </c>
    </row>
    <row r="16" customFormat="false" ht="12" hidden="false" customHeight="true" outlineLevel="0" collapsed="false">
      <c r="A16" s="1095" t="s">
        <v>1126</v>
      </c>
      <c r="B16" s="1096"/>
      <c r="C16" s="1097"/>
      <c r="D16" s="1098"/>
      <c r="E16" s="148" t="n">
        <v>56.93054081</v>
      </c>
    </row>
    <row r="17" customFormat="false" ht="12" hidden="false" customHeight="true" outlineLevel="0" collapsed="false">
      <c r="A17" s="1082" t="s">
        <v>1127</v>
      </c>
      <c r="B17" s="1083" t="s">
        <v>1128</v>
      </c>
      <c r="C17" s="21" t="n">
        <v>663009537.77</v>
      </c>
      <c r="D17" s="85" t="n">
        <v>0.00999999970449942</v>
      </c>
      <c r="E17" s="129" t="n">
        <v>10.418721</v>
      </c>
    </row>
    <row r="18" customFormat="false" ht="24" hidden="false" customHeight="true" outlineLevel="0" collapsed="false">
      <c r="A18" s="1082" t="s">
        <v>1129</v>
      </c>
      <c r="B18" s="1099" t="s">
        <v>1130</v>
      </c>
      <c r="C18" s="21" t="n">
        <v>1183937231.6477</v>
      </c>
      <c r="D18" s="85" t="n">
        <v>0.0249999999973142</v>
      </c>
      <c r="E18" s="129" t="n">
        <v>46.51181981</v>
      </c>
    </row>
    <row r="19" customFormat="false" ht="14.25" hidden="false" customHeight="true" outlineLevel="0" collapsed="false">
      <c r="A19" s="78" t="s">
        <v>1131</v>
      </c>
      <c r="B19" s="1096"/>
      <c r="C19" s="1100"/>
      <c r="D19" s="1098"/>
      <c r="E19" s="163" t="s">
        <v>135</v>
      </c>
    </row>
    <row r="20" customFormat="false" ht="3.75" hidden="false" customHeight="true" outlineLevel="0" collapsed="false">
      <c r="A20" s="32"/>
      <c r="B20" s="32"/>
      <c r="C20" s="32"/>
      <c r="D20" s="32"/>
      <c r="E20" s="32"/>
    </row>
    <row r="21" customFormat="false" ht="4.5" hidden="false" customHeight="true" outlineLevel="0" collapsed="false">
      <c r="A21" s="1101"/>
      <c r="B21" s="1101"/>
      <c r="C21" s="1101"/>
      <c r="D21" s="1101"/>
      <c r="E21" s="1101"/>
    </row>
    <row r="22" customFormat="false" ht="13.5" hidden="false" customHeight="true" outlineLevel="0" collapsed="false">
      <c r="A22" s="1102" t="s">
        <v>1132</v>
      </c>
      <c r="B22" s="1102"/>
      <c r="C22" s="1102"/>
      <c r="D22" s="1102"/>
      <c r="E22" s="1102"/>
    </row>
    <row r="23" customFormat="false" ht="9" hidden="false" customHeight="true" outlineLevel="0" collapsed="false">
      <c r="A23" s="596"/>
      <c r="B23" s="596"/>
      <c r="C23" s="596"/>
      <c r="D23" s="596"/>
      <c r="E23" s="596"/>
    </row>
    <row r="24" customFormat="false" ht="12" hidden="false" customHeight="true" outlineLevel="0" collapsed="false">
      <c r="A24" s="114" t="s">
        <v>487</v>
      </c>
      <c r="B24" s="172"/>
      <c r="C24" s="172"/>
      <c r="D24" s="172"/>
      <c r="E24" s="173"/>
    </row>
    <row r="25" customFormat="false" ht="28.5" hidden="false" customHeight="true" outlineLevel="0" collapsed="false">
      <c r="A25" s="174" t="s">
        <v>1002</v>
      </c>
      <c r="B25" s="174"/>
      <c r="C25" s="174"/>
      <c r="D25" s="174"/>
      <c r="E25" s="174"/>
    </row>
    <row r="26" customFormat="false" ht="12" hidden="false" customHeight="true" outlineLevel="0" collapsed="false">
      <c r="A26" s="970" t="s">
        <v>1004</v>
      </c>
      <c r="B26" s="752"/>
      <c r="C26" s="752"/>
      <c r="D26" s="752"/>
      <c r="E26" s="753"/>
    </row>
    <row r="27" customFormat="false" ht="13.5" hidden="false" customHeight="true" outlineLevel="0" collapsed="false">
      <c r="A27" s="1103" t="s">
        <v>1133</v>
      </c>
      <c r="B27" s="752"/>
      <c r="C27" s="752"/>
      <c r="D27" s="752"/>
      <c r="E27" s="753"/>
    </row>
    <row r="28" customFormat="false" ht="13.5" hidden="false" customHeight="true" outlineLevel="0" collapsed="false">
      <c r="A28" s="1103" t="s">
        <v>1134</v>
      </c>
      <c r="B28" s="752"/>
      <c r="C28" s="752"/>
      <c r="D28" s="752"/>
      <c r="E28" s="753"/>
    </row>
    <row r="29" customFormat="false" ht="13.5" hidden="false" customHeight="true" outlineLevel="0" collapsed="false">
      <c r="A29" s="1104" t="s">
        <v>1135</v>
      </c>
      <c r="B29" s="1105"/>
      <c r="C29" s="1105"/>
      <c r="D29" s="1105"/>
      <c r="E29" s="1106"/>
    </row>
    <row r="30" customFormat="false" ht="24" hidden="false" customHeight="true" outlineLevel="0" collapsed="false">
      <c r="A30" s="61" t="s">
        <v>1136</v>
      </c>
      <c r="B30" s="61"/>
      <c r="C30" s="61"/>
      <c r="D30" s="61"/>
      <c r="E30" s="61"/>
    </row>
    <row r="31" customFormat="false" ht="24" hidden="false" customHeight="true" outlineLevel="0" collapsed="false">
      <c r="A31" s="61" t="s">
        <v>1137</v>
      </c>
      <c r="B31" s="61"/>
      <c r="C31" s="61"/>
      <c r="D31" s="61"/>
      <c r="E31" s="61"/>
    </row>
    <row r="32" customFormat="false" ht="24" hidden="false" customHeight="true" outlineLevel="0" collapsed="false">
      <c r="A32" s="61" t="s">
        <v>1138</v>
      </c>
      <c r="B32" s="61"/>
      <c r="C32" s="61"/>
      <c r="D32" s="61"/>
      <c r="E32" s="61"/>
    </row>
    <row r="33" customFormat="false" ht="12.75" hidden="false" customHeight="true" outlineLevel="0" collapsed="false">
      <c r="A33" s="32"/>
      <c r="B33" s="32"/>
      <c r="C33" s="32"/>
      <c r="D33" s="32"/>
      <c r="E33" s="32"/>
    </row>
    <row r="34" customFormat="false" ht="12.75" hidden="false" customHeight="true" outlineLevel="0" collapsed="false">
      <c r="F34" s="63"/>
    </row>
  </sheetData>
  <sheetProtection sheet="true" password="a57c" objects="true" scenarios="true"/>
  <mergeCells count="7">
    <mergeCell ref="B5:C5"/>
    <mergeCell ref="A21:E21"/>
    <mergeCell ref="A22:E22"/>
    <mergeCell ref="A25:E25"/>
    <mergeCell ref="A30:E30"/>
    <mergeCell ref="A31:E31"/>
    <mergeCell ref="A32:E32"/>
  </mergeCells>
  <dataValidations count="1">
    <dataValidation allowBlank="true" errorStyle="stop" operator="between" showDropDown="false" showErrorMessage="true" showInputMessage="false" sqref="A1:IV21 A22 F22:IV34 A23:E24 A25:A32 B26:E32 A33:E34 A35: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1" t="s">
        <v>1106</v>
      </c>
      <c r="C1" s="113" t="s">
        <v>85</v>
      </c>
    </row>
    <row r="2" customFormat="false" ht="18.75" hidden="false" customHeight="true" outlineLevel="0" collapsed="false">
      <c r="A2" s="631" t="s">
        <v>1139</v>
      </c>
      <c r="C2" s="113" t="s">
        <v>87</v>
      </c>
    </row>
    <row r="3" customFormat="false" ht="15.75" hidden="false" customHeight="true" outlineLevel="0" collapsed="false">
      <c r="A3" s="631" t="s">
        <v>125</v>
      </c>
      <c r="C3" s="113" t="s">
        <v>88</v>
      </c>
    </row>
    <row r="4" customFormat="false" ht="12.75" hidden="false" customHeight="true" outlineLevel="0" collapsed="false">
      <c r="A4" s="137"/>
      <c r="C4" s="137"/>
    </row>
    <row r="5" customFormat="false" ht="13.5" hidden="false" customHeight="true" outlineLevel="0" collapsed="false">
      <c r="A5" s="1107" t="s">
        <v>510</v>
      </c>
      <c r="B5" s="1107"/>
      <c r="C5" s="137"/>
    </row>
    <row r="6" customFormat="false" ht="14.25" hidden="false" customHeight="true" outlineLevel="0" collapsed="false">
      <c r="A6" s="1108" t="s">
        <v>1140</v>
      </c>
      <c r="B6" s="379" t="s">
        <v>885</v>
      </c>
      <c r="C6" s="380" t="s">
        <v>439</v>
      </c>
    </row>
    <row r="7" customFormat="false" ht="13.5" hidden="false" customHeight="true" outlineLevel="0" collapsed="false">
      <c r="A7" s="1109" t="s">
        <v>1141</v>
      </c>
      <c r="B7" s="1099" t="s">
        <v>1142</v>
      </c>
      <c r="C7" s="629" t="s">
        <v>183</v>
      </c>
    </row>
    <row r="8" customFormat="false" ht="13.5" hidden="false" customHeight="true" outlineLevel="0" collapsed="false">
      <c r="A8" s="1109" t="s">
        <v>1143</v>
      </c>
      <c r="B8" s="1099" t="s">
        <v>1144</v>
      </c>
      <c r="C8" s="629" t="s">
        <v>183</v>
      </c>
    </row>
    <row r="9" customFormat="false" ht="15.75" hidden="false" customHeight="true" outlineLevel="0" collapsed="false">
      <c r="A9" s="913" t="s">
        <v>1145</v>
      </c>
      <c r="B9" s="1110" t="s">
        <v>1146</v>
      </c>
      <c r="C9" s="129" t="n">
        <v>0.1</v>
      </c>
    </row>
    <row r="10" customFormat="false" ht="13.5" hidden="false" customHeight="true" outlineLevel="0" collapsed="false">
      <c r="A10" s="913" t="s">
        <v>1147</v>
      </c>
      <c r="B10" s="1110" t="s">
        <v>1148</v>
      </c>
      <c r="C10" s="129" t="n">
        <v>0.2</v>
      </c>
    </row>
    <row r="11" customFormat="false" ht="13.5" hidden="false" customHeight="true" outlineLevel="0" collapsed="false">
      <c r="A11" s="913" t="s">
        <v>1149</v>
      </c>
      <c r="B11" s="1099" t="s">
        <v>1150</v>
      </c>
      <c r="C11" s="129" t="n">
        <v>0.172158476</v>
      </c>
    </row>
    <row r="12" customFormat="false" ht="13.5" hidden="false" customHeight="true" outlineLevel="0" collapsed="false">
      <c r="A12" s="913" t="s">
        <v>1151</v>
      </c>
      <c r="B12" s="1099" t="s">
        <v>1152</v>
      </c>
      <c r="C12" s="129" t="n">
        <v>0.3</v>
      </c>
    </row>
    <row r="13" customFormat="false" ht="13.5" hidden="false" customHeight="true" outlineLevel="0" collapsed="false">
      <c r="A13" s="913" t="s">
        <v>1153</v>
      </c>
      <c r="B13" s="1099" t="s">
        <v>1154</v>
      </c>
      <c r="C13" s="629" t="s">
        <v>135</v>
      </c>
    </row>
    <row r="14" customFormat="false" ht="13.5" hidden="false" customHeight="true" outlineLevel="0" collapsed="false">
      <c r="A14" s="913" t="s">
        <v>1155</v>
      </c>
      <c r="B14" s="1099" t="s">
        <v>1156</v>
      </c>
      <c r="C14" s="629" t="s">
        <v>135</v>
      </c>
    </row>
    <row r="15" customFormat="false" ht="15.75" hidden="false" customHeight="true" outlineLevel="0" collapsed="false">
      <c r="A15" s="913" t="s">
        <v>1157</v>
      </c>
      <c r="B15" s="1099" t="s">
        <v>1158</v>
      </c>
      <c r="C15" s="629" t="s">
        <v>135</v>
      </c>
    </row>
    <row r="16" customFormat="false" ht="12" hidden="false" customHeight="true" outlineLevel="0" collapsed="false">
      <c r="A16" s="913" t="s">
        <v>1159</v>
      </c>
      <c r="B16" s="913"/>
      <c r="C16" s="1089" t="s">
        <v>135</v>
      </c>
    </row>
    <row r="17" customFormat="false" ht="12" hidden="false" customHeight="true" outlineLevel="0" collapsed="false">
      <c r="A17" s="32"/>
      <c r="B17" s="32"/>
      <c r="C17" s="32"/>
    </row>
    <row r="18" customFormat="false" ht="12" hidden="false" customHeight="true" outlineLevel="0" collapsed="false">
      <c r="A18" s="286" t="s">
        <v>1160</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61</v>
      </c>
      <c r="J1" s="113" t="s">
        <v>85</v>
      </c>
    </row>
    <row r="2" customFormat="false" ht="15.75" hidden="false" customHeight="true" outlineLevel="0" collapsed="false">
      <c r="A2" s="4" t="s">
        <v>1162</v>
      </c>
      <c r="J2" s="113" t="s">
        <v>87</v>
      </c>
    </row>
    <row r="3" customFormat="false" ht="15.75" hidden="false" customHeight="true" outlineLevel="0" collapsed="false">
      <c r="A3" s="4" t="s">
        <v>235</v>
      </c>
      <c r="J3" s="113" t="s">
        <v>88</v>
      </c>
    </row>
    <row r="4" customFormat="false" ht="12.75" hidden="false" customHeight="true" outlineLevel="0" collapsed="false">
      <c r="J4" s="137"/>
    </row>
    <row r="5" customFormat="false" ht="24.75" hidden="false" customHeight="true" outlineLevel="0" collapsed="false">
      <c r="A5" s="726" t="s">
        <v>89</v>
      </c>
      <c r="B5" s="379" t="s">
        <v>1055</v>
      </c>
      <c r="C5" s="379"/>
      <c r="D5" s="379"/>
      <c r="E5" s="379"/>
      <c r="F5" s="379"/>
      <c r="G5" s="1037" t="s">
        <v>402</v>
      </c>
      <c r="H5" s="1037"/>
      <c r="I5" s="900" t="s">
        <v>165</v>
      </c>
      <c r="J5" s="900"/>
    </row>
    <row r="6" customFormat="false" ht="42.75" hidden="false" customHeight="true" outlineLevel="0" collapsed="false">
      <c r="A6" s="726"/>
      <c r="B6" s="904" t="s">
        <v>1163</v>
      </c>
      <c r="C6" s="269" t="s">
        <v>1164</v>
      </c>
      <c r="D6" s="388" t="s">
        <v>1165</v>
      </c>
      <c r="E6" s="269" t="s">
        <v>1166</v>
      </c>
      <c r="F6" s="388" t="s">
        <v>1167</v>
      </c>
      <c r="G6" s="381" t="s">
        <v>440</v>
      </c>
      <c r="H6" s="804" t="s">
        <v>441</v>
      </c>
      <c r="I6" s="381" t="s">
        <v>440</v>
      </c>
      <c r="J6" s="805" t="s">
        <v>441</v>
      </c>
    </row>
    <row r="7" customFormat="false" ht="12.75" hidden="false" customHeight="true" outlineLevel="0" collapsed="false">
      <c r="A7" s="1111"/>
      <c r="B7" s="844" t="s">
        <v>1168</v>
      </c>
      <c r="C7" s="844" t="s">
        <v>1169</v>
      </c>
      <c r="D7" s="388"/>
      <c r="E7" s="844" t="s">
        <v>1170</v>
      </c>
      <c r="F7" s="388"/>
      <c r="G7" s="603" t="s">
        <v>1171</v>
      </c>
      <c r="H7" s="603"/>
      <c r="I7" s="1043" t="s">
        <v>97</v>
      </c>
      <c r="J7" s="1043"/>
    </row>
    <row r="8" customFormat="false" ht="12.75" hidden="false" customHeight="true" outlineLevel="0" collapsed="false">
      <c r="A8" s="1112" t="s">
        <v>1172</v>
      </c>
      <c r="B8" s="218"/>
      <c r="C8" s="218"/>
      <c r="D8" s="218"/>
      <c r="E8" s="218"/>
      <c r="F8" s="218"/>
      <c r="G8" s="218"/>
      <c r="H8" s="218"/>
      <c r="I8" s="203" t="s">
        <v>183</v>
      </c>
      <c r="J8" s="342" t="s">
        <v>183</v>
      </c>
    </row>
    <row r="9" customFormat="false" ht="12.75" hidden="false" customHeight="true" outlineLevel="0" collapsed="false">
      <c r="A9" s="131" t="s">
        <v>1173</v>
      </c>
      <c r="B9" s="628" t="s">
        <v>183</v>
      </c>
      <c r="C9" s="628" t="s">
        <v>135</v>
      </c>
      <c r="D9" s="628" t="s">
        <v>135</v>
      </c>
      <c r="E9" s="628" t="s">
        <v>135</v>
      </c>
      <c r="F9" s="628" t="s">
        <v>135</v>
      </c>
      <c r="G9" s="1058" t="s">
        <v>183</v>
      </c>
      <c r="H9" s="1058" t="s">
        <v>183</v>
      </c>
      <c r="I9" s="628" t="s">
        <v>183</v>
      </c>
      <c r="J9" s="629" t="s">
        <v>183</v>
      </c>
    </row>
    <row r="10" customFormat="false" ht="12" hidden="false" customHeight="true" outlineLevel="0" collapsed="false">
      <c r="A10" s="32"/>
      <c r="B10" s="32"/>
      <c r="C10" s="32"/>
      <c r="D10" s="32"/>
      <c r="E10" s="32"/>
      <c r="F10" s="32"/>
      <c r="G10" s="32"/>
      <c r="H10" s="32"/>
      <c r="I10" s="32"/>
      <c r="J10" s="32"/>
    </row>
    <row r="11" customFormat="false" ht="12.75" hidden="false" customHeight="true" outlineLevel="0" collapsed="false">
      <c r="A11" s="1113" t="s">
        <v>510</v>
      </c>
      <c r="B11" s="137"/>
      <c r="C11" s="137"/>
    </row>
    <row r="12" customFormat="false" ht="12" hidden="false" customHeight="true" outlineLevel="0" collapsed="false">
      <c r="A12" s="1114"/>
      <c r="B12" s="1115" t="s">
        <v>1174</v>
      </c>
      <c r="C12" s="380" t="s">
        <v>1175</v>
      </c>
    </row>
    <row r="13" customFormat="false" ht="12" hidden="false" customHeight="true" outlineLevel="0" collapsed="false">
      <c r="A13" s="1116" t="s">
        <v>1176</v>
      </c>
      <c r="B13" s="128" t="s">
        <v>135</v>
      </c>
      <c r="C13" s="494" t="s">
        <v>135</v>
      </c>
    </row>
    <row r="14" customFormat="false" ht="12" hidden="false" customHeight="true" outlineLevel="0" collapsed="false">
      <c r="A14" s="101" t="s">
        <v>1177</v>
      </c>
      <c r="B14" s="128" t="s">
        <v>135</v>
      </c>
      <c r="C14" s="494" t="s">
        <v>135</v>
      </c>
    </row>
    <row r="15" customFormat="false" ht="12.75" hidden="false" customHeight="true" outlineLevel="0" collapsed="false">
      <c r="A15" s="490" t="s">
        <v>1178</v>
      </c>
      <c r="B15" s="259" t="s">
        <v>135</v>
      </c>
      <c r="C15" s="496" t="s">
        <v>135</v>
      </c>
    </row>
    <row r="17" customFormat="false" ht="12.75" hidden="false" customHeight="true" outlineLevel="0" collapsed="false"/>
    <row r="18" customFormat="false" ht="12" hidden="false" customHeight="true" outlineLevel="0" collapsed="false">
      <c r="A18" s="114" t="s">
        <v>427</v>
      </c>
      <c r="B18" s="172"/>
      <c r="C18" s="172"/>
      <c r="D18" s="172"/>
      <c r="E18" s="172"/>
      <c r="F18" s="172"/>
      <c r="G18" s="172"/>
      <c r="H18" s="172"/>
      <c r="I18" s="172"/>
      <c r="J18" s="173"/>
    </row>
    <row r="19" customFormat="false" ht="24.75" hidden="false" customHeight="true" outlineLevel="0" collapsed="false">
      <c r="A19" s="175" t="s">
        <v>1179</v>
      </c>
      <c r="B19" s="175"/>
      <c r="C19" s="175"/>
      <c r="D19" s="175"/>
      <c r="E19" s="175"/>
      <c r="F19" s="175"/>
      <c r="G19" s="175"/>
      <c r="H19" s="175"/>
      <c r="I19" s="175"/>
      <c r="J19" s="175"/>
    </row>
    <row r="20" customFormat="false" ht="12" hidden="false" customHeight="true" outlineLevel="0" collapsed="false">
      <c r="A20" s="32"/>
      <c r="B20" s="32"/>
      <c r="C20" s="32"/>
      <c r="D20" s="32"/>
      <c r="E20" s="32"/>
      <c r="F20" s="32"/>
      <c r="G20" s="32"/>
      <c r="H20" s="32"/>
      <c r="I20" s="32"/>
      <c r="J20"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80</v>
      </c>
      <c r="M1" s="113" t="s">
        <v>85</v>
      </c>
    </row>
    <row r="2" customFormat="false" ht="15.75" hidden="false" customHeight="true" outlineLevel="0" collapsed="false">
      <c r="A2" s="4" t="s">
        <v>1181</v>
      </c>
      <c r="M2" s="113" t="s">
        <v>87</v>
      </c>
    </row>
    <row r="3" customFormat="false" ht="15.75" hidden="false" customHeight="true" outlineLevel="0" collapsed="false">
      <c r="A3" s="4" t="s">
        <v>235</v>
      </c>
      <c r="M3" s="113" t="s">
        <v>88</v>
      </c>
    </row>
    <row r="4" customFormat="false" ht="12.75" hidden="false" customHeight="true" outlineLevel="0" collapsed="false">
      <c r="M4" s="596"/>
    </row>
    <row r="5" customFormat="false" ht="12.75" hidden="false" customHeight="true" outlineLevel="0" collapsed="false">
      <c r="A5" s="726" t="s">
        <v>511</v>
      </c>
      <c r="B5" s="379" t="s">
        <v>1182</v>
      </c>
      <c r="C5" s="379"/>
      <c r="D5" s="379"/>
      <c r="E5" s="379"/>
      <c r="F5" s="379"/>
      <c r="G5" s="379"/>
      <c r="H5" s="379"/>
      <c r="I5" s="379"/>
      <c r="J5" s="379" t="s">
        <v>402</v>
      </c>
      <c r="K5" s="379"/>
      <c r="L5" s="380" t="s">
        <v>165</v>
      </c>
      <c r="M5" s="380"/>
    </row>
    <row r="6" customFormat="false" ht="36" hidden="false" customHeight="true" outlineLevel="0" collapsed="false">
      <c r="A6" s="1014" t="s">
        <v>515</v>
      </c>
      <c r="B6" s="269" t="s">
        <v>1183</v>
      </c>
      <c r="C6" s="388" t="s">
        <v>1184</v>
      </c>
      <c r="D6" s="388" t="s">
        <v>1185</v>
      </c>
      <c r="E6" s="388" t="s">
        <v>1186</v>
      </c>
      <c r="F6" s="269" t="s">
        <v>1177</v>
      </c>
      <c r="G6" s="269" t="s">
        <v>1187</v>
      </c>
      <c r="H6" s="388" t="s">
        <v>1188</v>
      </c>
      <c r="I6" s="388" t="s">
        <v>1189</v>
      </c>
      <c r="J6" s="381" t="s">
        <v>407</v>
      </c>
      <c r="K6" s="804" t="s">
        <v>887</v>
      </c>
      <c r="L6" s="381" t="s">
        <v>407</v>
      </c>
      <c r="M6" s="805" t="s">
        <v>887</v>
      </c>
    </row>
    <row r="7" customFormat="false" ht="12.75" hidden="false" customHeight="true" outlineLevel="0" collapsed="false">
      <c r="A7" s="484"/>
      <c r="B7" s="844" t="s">
        <v>773</v>
      </c>
      <c r="C7" s="388"/>
      <c r="D7" s="388"/>
      <c r="E7" s="388"/>
      <c r="F7" s="844"/>
      <c r="G7" s="844" t="s">
        <v>1170</v>
      </c>
      <c r="H7" s="388"/>
      <c r="I7" s="388"/>
      <c r="J7" s="388" t="s">
        <v>1171</v>
      </c>
      <c r="K7" s="388"/>
      <c r="L7" s="389" t="s">
        <v>97</v>
      </c>
      <c r="M7" s="389"/>
    </row>
    <row r="8" customFormat="false" ht="12.75" hidden="false" customHeight="true" outlineLevel="0" collapsed="false">
      <c r="A8" s="152" t="s">
        <v>1190</v>
      </c>
      <c r="B8" s="1045"/>
      <c r="C8" s="1045"/>
      <c r="D8" s="1045"/>
      <c r="E8" s="1045"/>
      <c r="F8" s="1045"/>
      <c r="G8" s="1045"/>
      <c r="H8" s="1045"/>
      <c r="I8" s="1045"/>
      <c r="J8" s="218"/>
      <c r="K8" s="218"/>
      <c r="L8" s="203" t="s">
        <v>183</v>
      </c>
      <c r="M8" s="342" t="s">
        <v>183</v>
      </c>
    </row>
    <row r="9" customFormat="false" ht="12" hidden="false" customHeight="true" outlineLevel="0" collapsed="false">
      <c r="A9" s="610" t="s">
        <v>1191</v>
      </c>
      <c r="B9" s="141" t="s">
        <v>110</v>
      </c>
      <c r="C9" s="141" t="s">
        <v>135</v>
      </c>
      <c r="D9" s="141" t="s">
        <v>135</v>
      </c>
      <c r="E9" s="141" t="s">
        <v>183</v>
      </c>
      <c r="F9" s="141" t="s">
        <v>183</v>
      </c>
      <c r="G9" s="141" t="s">
        <v>183</v>
      </c>
      <c r="H9" s="141" t="s">
        <v>135</v>
      </c>
      <c r="I9" s="141" t="s">
        <v>135</v>
      </c>
      <c r="J9" s="79" t="s">
        <v>183</v>
      </c>
      <c r="K9" s="203" t="s">
        <v>183</v>
      </c>
      <c r="L9" s="438" t="s">
        <v>183</v>
      </c>
      <c r="M9" s="629" t="s">
        <v>183</v>
      </c>
    </row>
    <row r="10" customFormat="false" ht="12" hidden="false" customHeight="true" outlineLevel="0" collapsed="false">
      <c r="A10" s="610" t="s">
        <v>1192</v>
      </c>
      <c r="B10" s="141" t="s">
        <v>110</v>
      </c>
      <c r="C10" s="141" t="s">
        <v>135</v>
      </c>
      <c r="D10" s="141" t="s">
        <v>135</v>
      </c>
      <c r="E10" s="141" t="s">
        <v>183</v>
      </c>
      <c r="F10" s="141" t="s">
        <v>183</v>
      </c>
      <c r="G10" s="141" t="s">
        <v>183</v>
      </c>
      <c r="H10" s="141" t="s">
        <v>135</v>
      </c>
      <c r="I10" s="141" t="s">
        <v>135</v>
      </c>
      <c r="J10" s="203" t="s">
        <v>183</v>
      </c>
      <c r="K10" s="203" t="s">
        <v>183</v>
      </c>
      <c r="L10" s="141" t="s">
        <v>183</v>
      </c>
      <c r="M10" s="629" t="s">
        <v>183</v>
      </c>
    </row>
    <row r="11" customFormat="false" ht="12" hidden="false" customHeight="true" outlineLevel="0" collapsed="false">
      <c r="A11" s="610" t="s">
        <v>1193</v>
      </c>
      <c r="B11" s="141" t="s">
        <v>110</v>
      </c>
      <c r="C11" s="141" t="s">
        <v>135</v>
      </c>
      <c r="D11" s="141" t="s">
        <v>135</v>
      </c>
      <c r="E11" s="141" t="s">
        <v>183</v>
      </c>
      <c r="F11" s="141" t="s">
        <v>183</v>
      </c>
      <c r="G11" s="141" t="s">
        <v>183</v>
      </c>
      <c r="H11" s="141" t="s">
        <v>135</v>
      </c>
      <c r="I11" s="141" t="s">
        <v>135</v>
      </c>
      <c r="J11" s="203" t="s">
        <v>183</v>
      </c>
      <c r="K11" s="203" t="s">
        <v>183</v>
      </c>
      <c r="L11" s="141" t="s">
        <v>183</v>
      </c>
      <c r="M11" s="629" t="s">
        <v>183</v>
      </c>
    </row>
    <row r="12" customFormat="false" ht="12" hidden="false" customHeight="true" outlineLevel="0" collapsed="false">
      <c r="A12" s="610" t="s">
        <v>1194</v>
      </c>
      <c r="B12" s="141" t="s">
        <v>110</v>
      </c>
      <c r="C12" s="141" t="s">
        <v>135</v>
      </c>
      <c r="D12" s="141" t="s">
        <v>135</v>
      </c>
      <c r="E12" s="141" t="s">
        <v>183</v>
      </c>
      <c r="F12" s="141" t="s">
        <v>183</v>
      </c>
      <c r="G12" s="141" t="s">
        <v>183</v>
      </c>
      <c r="H12" s="141" t="s">
        <v>135</v>
      </c>
      <c r="I12" s="141" t="s">
        <v>135</v>
      </c>
      <c r="J12" s="203" t="s">
        <v>183</v>
      </c>
      <c r="K12" s="203" t="s">
        <v>183</v>
      </c>
      <c r="L12" s="141" t="s">
        <v>183</v>
      </c>
      <c r="M12" s="629" t="s">
        <v>183</v>
      </c>
    </row>
    <row r="13" customFormat="false" ht="12" hidden="false" customHeight="true" outlineLevel="0" collapsed="false">
      <c r="A13" s="610" t="s">
        <v>1195</v>
      </c>
      <c r="B13" s="141" t="s">
        <v>110</v>
      </c>
      <c r="C13" s="141" t="s">
        <v>135</v>
      </c>
      <c r="D13" s="141" t="s">
        <v>135</v>
      </c>
      <c r="E13" s="141" t="s">
        <v>183</v>
      </c>
      <c r="F13" s="141" t="s">
        <v>183</v>
      </c>
      <c r="G13" s="141" t="s">
        <v>183</v>
      </c>
      <c r="H13" s="141" t="s">
        <v>135</v>
      </c>
      <c r="I13" s="141" t="s">
        <v>135</v>
      </c>
      <c r="J13" s="203" t="s">
        <v>183</v>
      </c>
      <c r="K13" s="203" t="s">
        <v>183</v>
      </c>
      <c r="L13" s="141" t="s">
        <v>183</v>
      </c>
      <c r="M13" s="629" t="s">
        <v>183</v>
      </c>
    </row>
    <row r="14" customFormat="false" ht="12" hidden="false" customHeight="true" outlineLevel="0" collapsed="false">
      <c r="A14" s="610" t="s">
        <v>1196</v>
      </c>
      <c r="B14" s="141" t="s">
        <v>110</v>
      </c>
      <c r="C14" s="141" t="s">
        <v>135</v>
      </c>
      <c r="D14" s="141" t="s">
        <v>135</v>
      </c>
      <c r="E14" s="141" t="s">
        <v>183</v>
      </c>
      <c r="F14" s="141" t="s">
        <v>183</v>
      </c>
      <c r="G14" s="141" t="s">
        <v>183</v>
      </c>
      <c r="H14" s="141" t="s">
        <v>135</v>
      </c>
      <c r="I14" s="141" t="s">
        <v>135</v>
      </c>
      <c r="J14" s="203" t="s">
        <v>183</v>
      </c>
      <c r="K14" s="203" t="s">
        <v>183</v>
      </c>
      <c r="L14" s="141" t="s">
        <v>183</v>
      </c>
      <c r="M14" s="629" t="s">
        <v>183</v>
      </c>
    </row>
    <row r="15" customFormat="false" ht="12" hidden="false" customHeight="true" outlineLevel="0" collapsed="false">
      <c r="A15" s="610" t="s">
        <v>387</v>
      </c>
      <c r="B15" s="235"/>
      <c r="C15" s="235"/>
      <c r="D15" s="235"/>
      <c r="E15" s="235"/>
      <c r="F15" s="235"/>
      <c r="G15" s="235"/>
      <c r="H15" s="235"/>
      <c r="I15" s="645"/>
      <c r="J15" s="81"/>
      <c r="K15" s="81"/>
      <c r="L15" s="79" t="s">
        <v>183</v>
      </c>
      <c r="M15" s="127" t="s">
        <v>183</v>
      </c>
    </row>
    <row r="16" customFormat="false" ht="12.75" hidden="false" customHeight="true" outlineLevel="0" collapsed="false">
      <c r="A16" s="131" t="s">
        <v>117</v>
      </c>
      <c r="B16" s="628" t="s">
        <v>183</v>
      </c>
      <c r="C16" s="628" t="s">
        <v>135</v>
      </c>
      <c r="D16" s="628" t="s">
        <v>135</v>
      </c>
      <c r="E16" s="628" t="s">
        <v>183</v>
      </c>
      <c r="F16" s="628" t="s">
        <v>183</v>
      </c>
      <c r="G16" s="628" t="s">
        <v>183</v>
      </c>
      <c r="H16" s="628" t="s">
        <v>135</v>
      </c>
      <c r="I16" s="628" t="s">
        <v>135</v>
      </c>
      <c r="J16" s="149" t="s">
        <v>183</v>
      </c>
      <c r="K16" s="149" t="s">
        <v>183</v>
      </c>
      <c r="L16" s="628" t="s">
        <v>183</v>
      </c>
      <c r="M16" s="629" t="s">
        <v>183</v>
      </c>
    </row>
    <row r="17" customFormat="false" ht="12" hidden="false" customHeight="true" outlineLevel="0" collapsed="false">
      <c r="A17" s="617" t="s">
        <v>1197</v>
      </c>
      <c r="B17" s="619"/>
      <c r="C17" s="619"/>
      <c r="D17" s="619"/>
      <c r="E17" s="619"/>
      <c r="F17" s="619"/>
      <c r="G17" s="619"/>
      <c r="H17" s="619"/>
      <c r="I17" s="1117"/>
      <c r="J17" s="97"/>
      <c r="K17" s="97"/>
      <c r="L17" s="95" t="s">
        <v>183</v>
      </c>
      <c r="M17" s="99" t="s">
        <v>183</v>
      </c>
    </row>
    <row r="18" customFormat="false" ht="12" hidden="false" customHeight="true" outlineLevel="0" collapsed="false">
      <c r="A18" s="610" t="s">
        <v>1198</v>
      </c>
      <c r="B18" s="141" t="s">
        <v>110</v>
      </c>
      <c r="C18" s="141" t="s">
        <v>135</v>
      </c>
      <c r="D18" s="141" t="s">
        <v>135</v>
      </c>
      <c r="E18" s="141" t="s">
        <v>183</v>
      </c>
      <c r="F18" s="141" t="s">
        <v>183</v>
      </c>
      <c r="G18" s="141" t="s">
        <v>183</v>
      </c>
      <c r="H18" s="141" t="s">
        <v>135</v>
      </c>
      <c r="I18" s="438" t="s">
        <v>135</v>
      </c>
      <c r="J18" s="203" t="s">
        <v>183</v>
      </c>
      <c r="K18" s="203" t="s">
        <v>183</v>
      </c>
      <c r="L18" s="141" t="s">
        <v>183</v>
      </c>
      <c r="M18" s="629" t="s">
        <v>183</v>
      </c>
    </row>
    <row r="19" customFormat="false" ht="12" hidden="false" customHeight="true" outlineLevel="0" collapsed="false">
      <c r="A19" s="610" t="s">
        <v>1199</v>
      </c>
      <c r="B19" s="141" t="s">
        <v>110</v>
      </c>
      <c r="C19" s="141" t="s">
        <v>135</v>
      </c>
      <c r="D19" s="141" t="s">
        <v>135</v>
      </c>
      <c r="E19" s="141" t="s">
        <v>183</v>
      </c>
      <c r="F19" s="141" t="s">
        <v>183</v>
      </c>
      <c r="G19" s="141" t="s">
        <v>183</v>
      </c>
      <c r="H19" s="141" t="s">
        <v>135</v>
      </c>
      <c r="I19" s="438" t="s">
        <v>135</v>
      </c>
      <c r="J19" s="203" t="s">
        <v>183</v>
      </c>
      <c r="K19" s="203" t="s">
        <v>183</v>
      </c>
      <c r="L19" s="141" t="s">
        <v>183</v>
      </c>
      <c r="M19" s="629" t="s">
        <v>183</v>
      </c>
    </row>
    <row r="20" customFormat="false" ht="12" hidden="false" customHeight="true" outlineLevel="0" collapsed="false">
      <c r="A20" s="610" t="s">
        <v>1200</v>
      </c>
      <c r="B20" s="141" t="s">
        <v>110</v>
      </c>
      <c r="C20" s="141" t="s">
        <v>135</v>
      </c>
      <c r="D20" s="141" t="s">
        <v>135</v>
      </c>
      <c r="E20" s="141" t="s">
        <v>183</v>
      </c>
      <c r="F20" s="141" t="s">
        <v>183</v>
      </c>
      <c r="G20" s="141" t="s">
        <v>183</v>
      </c>
      <c r="H20" s="141" t="s">
        <v>135</v>
      </c>
      <c r="I20" s="438" t="s">
        <v>135</v>
      </c>
      <c r="J20" s="203" t="s">
        <v>183</v>
      </c>
      <c r="K20" s="203" t="s">
        <v>183</v>
      </c>
      <c r="L20" s="141" t="s">
        <v>183</v>
      </c>
      <c r="M20" s="629" t="s">
        <v>183</v>
      </c>
    </row>
    <row r="21" customFormat="false" ht="12" hidden="false" customHeight="true" outlineLevel="0" collapsed="false">
      <c r="A21" s="610" t="s">
        <v>387</v>
      </c>
      <c r="B21" s="1118"/>
      <c r="C21" s="1118"/>
      <c r="D21" s="1118"/>
      <c r="E21" s="1118"/>
      <c r="F21" s="1118"/>
      <c r="G21" s="1118"/>
      <c r="H21" s="1118"/>
      <c r="I21" s="1119"/>
      <c r="J21" s="961"/>
      <c r="K21" s="81"/>
      <c r="L21" s="79" t="s">
        <v>183</v>
      </c>
      <c r="M21" s="127" t="s">
        <v>183</v>
      </c>
    </row>
    <row r="22" customFormat="false" ht="12.75" hidden="false" customHeight="true" outlineLevel="0" collapsed="false">
      <c r="A22" s="1120" t="s">
        <v>117</v>
      </c>
      <c r="B22" s="1003" t="s">
        <v>183</v>
      </c>
      <c r="C22" s="1003" t="s">
        <v>135</v>
      </c>
      <c r="D22" s="1003" t="s">
        <v>183</v>
      </c>
      <c r="E22" s="1003" t="s">
        <v>183</v>
      </c>
      <c r="F22" s="1003" t="s">
        <v>183</v>
      </c>
      <c r="G22" s="1003" t="s">
        <v>183</v>
      </c>
      <c r="H22" s="1003" t="s">
        <v>135</v>
      </c>
      <c r="I22" s="1004" t="s">
        <v>135</v>
      </c>
      <c r="J22" s="161" t="s">
        <v>183</v>
      </c>
      <c r="K22" s="161" t="s">
        <v>183</v>
      </c>
      <c r="L22" s="1003" t="s">
        <v>183</v>
      </c>
      <c r="M22" s="143" t="s">
        <v>183</v>
      </c>
    </row>
    <row r="23" customFormat="false" ht="12" hidden="false" customHeight="true" outlineLevel="0" collapsed="false">
      <c r="A23" s="617" t="s">
        <v>1201</v>
      </c>
      <c r="B23" s="619"/>
      <c r="C23" s="619"/>
      <c r="D23" s="619"/>
      <c r="E23" s="619"/>
      <c r="F23" s="619"/>
      <c r="G23" s="619"/>
      <c r="H23" s="619"/>
      <c r="I23" s="1117"/>
      <c r="J23" s="97"/>
      <c r="K23" s="97"/>
      <c r="L23" s="1121" t="s">
        <v>183</v>
      </c>
      <c r="M23" s="470" t="s">
        <v>183</v>
      </c>
    </row>
    <row r="24" customFormat="false" ht="12" hidden="false" customHeight="true" outlineLevel="0" collapsed="false">
      <c r="A24" s="610" t="s">
        <v>1202</v>
      </c>
      <c r="B24" s="141" t="s">
        <v>110</v>
      </c>
      <c r="C24" s="141" t="s">
        <v>135</v>
      </c>
      <c r="D24" s="141" t="s">
        <v>135</v>
      </c>
      <c r="E24" s="141" t="s">
        <v>183</v>
      </c>
      <c r="F24" s="141" t="s">
        <v>183</v>
      </c>
      <c r="G24" s="141" t="s">
        <v>183</v>
      </c>
      <c r="H24" s="141" t="s">
        <v>135</v>
      </c>
      <c r="I24" s="438" t="s">
        <v>135</v>
      </c>
      <c r="J24" s="203" t="s">
        <v>183</v>
      </c>
      <c r="K24" s="203" t="s">
        <v>183</v>
      </c>
      <c r="L24" s="141" t="s">
        <v>183</v>
      </c>
      <c r="M24" s="629" t="s">
        <v>183</v>
      </c>
    </row>
    <row r="25" customFormat="false" ht="12" hidden="false" customHeight="true" outlineLevel="0" collapsed="false">
      <c r="A25" s="610" t="s">
        <v>387</v>
      </c>
      <c r="B25" s="1118"/>
      <c r="C25" s="1118"/>
      <c r="D25" s="1118"/>
      <c r="E25" s="1118"/>
      <c r="F25" s="1118"/>
      <c r="G25" s="1118"/>
      <c r="H25" s="1118"/>
      <c r="I25" s="1119"/>
      <c r="J25" s="961"/>
      <c r="K25" s="961"/>
      <c r="L25" s="79" t="s">
        <v>183</v>
      </c>
      <c r="M25" s="127" t="s">
        <v>183</v>
      </c>
    </row>
    <row r="26" customFormat="false" ht="12.75" hidden="false" customHeight="true" outlineLevel="0" collapsed="false">
      <c r="A26" s="1120" t="s">
        <v>117</v>
      </c>
      <c r="B26" s="1003" t="s">
        <v>110</v>
      </c>
      <c r="C26" s="1003" t="s">
        <v>135</v>
      </c>
      <c r="D26" s="1003" t="s">
        <v>183</v>
      </c>
      <c r="E26" s="1003" t="s">
        <v>183</v>
      </c>
      <c r="F26" s="1003" t="s">
        <v>183</v>
      </c>
      <c r="G26" s="1003" t="s">
        <v>183</v>
      </c>
      <c r="H26" s="1003" t="s">
        <v>135</v>
      </c>
      <c r="I26" s="1004" t="s">
        <v>135</v>
      </c>
      <c r="J26" s="161" t="s">
        <v>183</v>
      </c>
      <c r="K26" s="161" t="s">
        <v>183</v>
      </c>
      <c r="L26" s="1003" t="s">
        <v>183</v>
      </c>
      <c r="M26" s="143" t="s">
        <v>183</v>
      </c>
    </row>
    <row r="27" customFormat="false" ht="12.75" hidden="false" customHeight="true" outlineLevel="0" collapsed="false">
      <c r="A27" s="1122" t="s">
        <v>1203</v>
      </c>
      <c r="B27" s="506" t="s">
        <v>183</v>
      </c>
      <c r="C27" s="506" t="s">
        <v>135</v>
      </c>
      <c r="D27" s="506" t="s">
        <v>135</v>
      </c>
      <c r="E27" s="506" t="s">
        <v>183</v>
      </c>
      <c r="F27" s="506" t="s">
        <v>183</v>
      </c>
      <c r="G27" s="506" t="s">
        <v>183</v>
      </c>
      <c r="H27" s="506" t="s">
        <v>135</v>
      </c>
      <c r="I27" s="509" t="s">
        <v>135</v>
      </c>
      <c r="J27" s="1123" t="s">
        <v>183</v>
      </c>
      <c r="K27" s="1124" t="s">
        <v>183</v>
      </c>
      <c r="L27" s="506" t="s">
        <v>183</v>
      </c>
      <c r="M27" s="510" t="s">
        <v>183</v>
      </c>
    </row>
    <row r="28" customFormat="false" ht="12" hidden="false" customHeight="true" outlineLevel="0" collapsed="false">
      <c r="A28" s="617" t="s">
        <v>1204</v>
      </c>
      <c r="B28" s="619"/>
      <c r="C28" s="619"/>
      <c r="D28" s="619"/>
      <c r="E28" s="619"/>
      <c r="F28" s="619"/>
      <c r="G28" s="619"/>
      <c r="H28" s="619"/>
      <c r="I28" s="1117"/>
      <c r="J28" s="97"/>
      <c r="K28" s="97"/>
      <c r="L28" s="95" t="s">
        <v>183</v>
      </c>
      <c r="M28" s="99" t="s">
        <v>183</v>
      </c>
    </row>
    <row r="29" customFormat="false" ht="12.75" hidden="false" customHeight="true" outlineLevel="0" collapsed="false">
      <c r="A29" s="131" t="s">
        <v>117</v>
      </c>
      <c r="B29" s="628" t="s">
        <v>110</v>
      </c>
      <c r="C29" s="628" t="s">
        <v>135</v>
      </c>
      <c r="D29" s="628" t="s">
        <v>135</v>
      </c>
      <c r="E29" s="628" t="s">
        <v>183</v>
      </c>
      <c r="F29" s="628" t="s">
        <v>183</v>
      </c>
      <c r="G29" s="628" t="s">
        <v>183</v>
      </c>
      <c r="H29" s="628" t="s">
        <v>135</v>
      </c>
      <c r="I29" s="628" t="s">
        <v>135</v>
      </c>
      <c r="J29" s="149" t="s">
        <v>183</v>
      </c>
      <c r="K29" s="149" t="s">
        <v>183</v>
      </c>
      <c r="L29" s="628" t="s">
        <v>183</v>
      </c>
      <c r="M29" s="629" t="s">
        <v>183</v>
      </c>
    </row>
    <row r="30" customFormat="false" ht="4.5" hidden="false" customHeight="true" outlineLevel="0" collapsed="false">
      <c r="A30" s="32"/>
      <c r="B30" s="32"/>
      <c r="C30" s="32"/>
      <c r="D30" s="32"/>
      <c r="E30" s="32"/>
      <c r="F30" s="32"/>
      <c r="G30" s="32"/>
      <c r="H30" s="32"/>
      <c r="I30" s="32"/>
      <c r="J30" s="32"/>
      <c r="K30" s="32"/>
      <c r="L30" s="32"/>
      <c r="M30" s="32"/>
    </row>
    <row r="31" customFormat="false" ht="5.25" hidden="false" customHeight="true" outlineLevel="0" collapsed="false"/>
    <row r="32" customFormat="false" ht="12" hidden="false" customHeight="true" outlineLevel="0" collapsed="false">
      <c r="A32" s="114" t="s">
        <v>487</v>
      </c>
      <c r="B32" s="172"/>
      <c r="C32" s="172"/>
      <c r="D32" s="172"/>
      <c r="E32" s="172"/>
      <c r="F32" s="172"/>
      <c r="G32" s="172"/>
      <c r="H32" s="172"/>
      <c r="I32" s="172"/>
      <c r="J32" s="172"/>
      <c r="K32" s="172"/>
      <c r="L32" s="172"/>
      <c r="M32" s="173"/>
    </row>
    <row r="33" customFormat="false" ht="27" hidden="false" customHeight="true" outlineLevel="0" collapsed="false">
      <c r="A33" s="175" t="s">
        <v>1205</v>
      </c>
      <c r="B33" s="175"/>
      <c r="C33" s="175"/>
      <c r="D33" s="175"/>
      <c r="E33" s="175"/>
      <c r="F33" s="175"/>
      <c r="G33" s="175"/>
      <c r="H33" s="175"/>
      <c r="I33" s="175"/>
      <c r="J33" s="175"/>
      <c r="K33" s="175"/>
      <c r="L33" s="175"/>
      <c r="M33" s="175"/>
    </row>
    <row r="34" customFormat="false" ht="12" hidden="false" customHeight="true" outlineLevel="0" collapsed="false">
      <c r="A34" s="32"/>
      <c r="B34" s="32"/>
      <c r="C34" s="32"/>
      <c r="D34" s="32"/>
      <c r="E34" s="32"/>
      <c r="F34" s="32"/>
      <c r="G34" s="32"/>
      <c r="H34" s="32"/>
      <c r="I34" s="32"/>
      <c r="J34" s="32"/>
      <c r="K34" s="32"/>
      <c r="L34" s="32"/>
      <c r="M34" s="32"/>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06</v>
      </c>
      <c r="G1" s="113" t="s">
        <v>85</v>
      </c>
    </row>
    <row r="2" customFormat="false" ht="15.75" hidden="false" customHeight="true" outlineLevel="0" collapsed="false">
      <c r="A2" s="4" t="s">
        <v>235</v>
      </c>
      <c r="G2" s="113" t="s">
        <v>87</v>
      </c>
    </row>
    <row r="3" customFormat="false" ht="12.75" hidden="false" customHeight="false" outlineLevel="0" collapsed="false">
      <c r="G3" s="113" t="s">
        <v>88</v>
      </c>
    </row>
    <row r="4" customFormat="false" ht="16.5" hidden="false" customHeight="false" outlineLevel="0" collapsed="false">
      <c r="G4" s="1125"/>
    </row>
    <row r="5" customFormat="false" ht="33" hidden="false" customHeight="true" outlineLevel="0" collapsed="false">
      <c r="A5" s="1126" t="s">
        <v>89</v>
      </c>
      <c r="B5" s="1127" t="s">
        <v>1207</v>
      </c>
      <c r="C5" s="1128" t="s">
        <v>1208</v>
      </c>
      <c r="D5" s="1128" t="s">
        <v>1209</v>
      </c>
      <c r="E5" s="1129" t="s">
        <v>1210</v>
      </c>
      <c r="F5" s="1129" t="s">
        <v>94</v>
      </c>
      <c r="G5" s="1130" t="s">
        <v>95</v>
      </c>
    </row>
    <row r="6" customFormat="false" ht="13.5" hidden="false" customHeight="true" outlineLevel="0" collapsed="false">
      <c r="A6" s="1126"/>
      <c r="B6" s="1131" t="s">
        <v>97</v>
      </c>
      <c r="C6" s="1131"/>
      <c r="D6" s="1131"/>
      <c r="E6" s="1131"/>
      <c r="F6" s="1131"/>
      <c r="G6" s="1131"/>
    </row>
    <row r="7" customFormat="false" ht="14.25" hidden="false" customHeight="false" outlineLevel="0" collapsed="false">
      <c r="A7" s="1132" t="s">
        <v>1211</v>
      </c>
      <c r="B7" s="1133" t="n">
        <v>-612384.853302404</v>
      </c>
      <c r="C7" s="1133" t="n">
        <v>873.485251856241</v>
      </c>
      <c r="D7" s="1133" t="n">
        <v>66.4675845890778</v>
      </c>
      <c r="E7" s="1133" t="n">
        <v>405.5567152476</v>
      </c>
      <c r="F7" s="1133" t="n">
        <v>14248.3477311644</v>
      </c>
      <c r="G7" s="1133" t="n">
        <v>3952.26050200538</v>
      </c>
      <c r="H7" s="1134"/>
    </row>
    <row r="8" customFormat="false" ht="12.75" hidden="false" customHeight="false" outlineLevel="0" collapsed="false">
      <c r="A8" s="1135" t="s">
        <v>1212</v>
      </c>
      <c r="B8" s="1136" t="n">
        <v>-670760.148737602</v>
      </c>
      <c r="C8" s="1136" t="n">
        <v>636.213371281241</v>
      </c>
      <c r="D8" s="1136" t="n">
        <v>39.349952774792</v>
      </c>
      <c r="E8" s="1136" t="n">
        <v>393.5710012476</v>
      </c>
      <c r="F8" s="1136" t="n">
        <v>14048.5858311644</v>
      </c>
      <c r="G8" s="1136" t="n">
        <v>3814.57845400538</v>
      </c>
      <c r="H8" s="1134"/>
    </row>
    <row r="9" customFormat="false" ht="12.75" hidden="false" customHeight="false" outlineLevel="0" collapsed="false">
      <c r="A9" s="1137" t="s">
        <v>1213</v>
      </c>
      <c r="B9" s="1138" t="n">
        <v>-665676.001761203</v>
      </c>
      <c r="C9" s="1138" t="n">
        <v>634.011612984695</v>
      </c>
      <c r="D9" s="1138" t="n">
        <v>39.228153379664</v>
      </c>
      <c r="E9" s="21" t="n">
        <v>392.165623611507</v>
      </c>
      <c r="F9" s="21" t="n">
        <v>13998.4606954771</v>
      </c>
      <c r="G9" s="21" t="n">
        <v>3800.85259909287</v>
      </c>
      <c r="H9" s="1134"/>
    </row>
    <row r="10" customFormat="false" ht="13.5" hidden="false" customHeight="false" outlineLevel="0" collapsed="false">
      <c r="A10" s="1139" t="s">
        <v>1214</v>
      </c>
      <c r="B10" s="709" t="n">
        <v>-5084.14697639822</v>
      </c>
      <c r="C10" s="709" t="n">
        <v>2.20175829654554</v>
      </c>
      <c r="D10" s="709" t="n">
        <v>0.121799395128051</v>
      </c>
      <c r="E10" s="42" t="n">
        <v>1.4053776360929</v>
      </c>
      <c r="F10" s="42" t="n">
        <v>50.1251356873133</v>
      </c>
      <c r="G10" s="42" t="n">
        <v>13.7258549125073</v>
      </c>
      <c r="H10" s="1134"/>
    </row>
    <row r="11" customFormat="false" ht="12.75" hidden="false" customHeight="false" outlineLevel="0" collapsed="false">
      <c r="A11" s="1135" t="s">
        <v>1215</v>
      </c>
      <c r="B11" s="1136" t="n">
        <v>127871.784089658</v>
      </c>
      <c r="C11" s="1136" t="s">
        <v>194</v>
      </c>
      <c r="D11" s="1136" t="s">
        <v>194</v>
      </c>
      <c r="E11" s="1136" t="s">
        <v>194</v>
      </c>
      <c r="F11" s="1136" t="s">
        <v>194</v>
      </c>
      <c r="G11" s="1136" t="s">
        <v>194</v>
      </c>
      <c r="H11" s="1134"/>
    </row>
    <row r="12" customFormat="false" ht="12.75" hidden="false" customHeight="false" outlineLevel="0" collapsed="false">
      <c r="A12" s="1137" t="s">
        <v>1216</v>
      </c>
      <c r="B12" s="1138" t="n">
        <v>127871.784089658</v>
      </c>
      <c r="C12" s="1138" t="s">
        <v>135</v>
      </c>
      <c r="D12" s="1138" t="s">
        <v>135</v>
      </c>
      <c r="E12" s="21" t="s">
        <v>135</v>
      </c>
      <c r="F12" s="21" t="s">
        <v>135</v>
      </c>
      <c r="G12" s="21" t="s">
        <v>135</v>
      </c>
      <c r="H12" s="1134"/>
    </row>
    <row r="13" customFormat="false" ht="13.5" hidden="false" customHeight="false" outlineLevel="0" collapsed="false">
      <c r="A13" s="1139" t="s">
        <v>1217</v>
      </c>
      <c r="B13" s="709" t="s">
        <v>1218</v>
      </c>
      <c r="C13" s="709" t="s">
        <v>194</v>
      </c>
      <c r="D13" s="709" t="s">
        <v>194</v>
      </c>
      <c r="E13" s="42" t="s">
        <v>183</v>
      </c>
      <c r="F13" s="42" t="s">
        <v>183</v>
      </c>
      <c r="G13" s="42" t="s">
        <v>183</v>
      </c>
      <c r="H13" s="1134"/>
    </row>
    <row r="14" customFormat="false" ht="12.75" hidden="false" customHeight="false" outlineLevel="0" collapsed="false">
      <c r="A14" s="1135" t="s">
        <v>1219</v>
      </c>
      <c r="B14" s="1136" t="n">
        <v>-85275.5055746814</v>
      </c>
      <c r="C14" s="1136" t="n">
        <v>7.068498</v>
      </c>
      <c r="D14" s="1136" t="n">
        <v>0.6453846</v>
      </c>
      <c r="E14" s="1136" t="n">
        <v>11.985714</v>
      </c>
      <c r="F14" s="1136" t="n">
        <v>199.7619</v>
      </c>
      <c r="G14" s="1136" t="n">
        <v>137.682048</v>
      </c>
      <c r="H14" s="1134"/>
    </row>
    <row r="15" customFormat="false" ht="12.75" hidden="false" customHeight="false" outlineLevel="0" collapsed="false">
      <c r="A15" s="1137" t="s">
        <v>1220</v>
      </c>
      <c r="B15" s="1138" t="n">
        <v>36700.9838117653</v>
      </c>
      <c r="C15" s="1138" t="n">
        <v>7.068498</v>
      </c>
      <c r="D15" s="1138" t="n">
        <v>0.6453846</v>
      </c>
      <c r="E15" s="21" t="n">
        <v>11.985714</v>
      </c>
      <c r="F15" s="21" t="n">
        <v>199.7619</v>
      </c>
      <c r="G15" s="21" t="n">
        <v>137.682048</v>
      </c>
      <c r="H15" s="1134"/>
    </row>
    <row r="16" customFormat="false" ht="13.5" hidden="false" customHeight="false" outlineLevel="0" collapsed="false">
      <c r="A16" s="1139" t="s">
        <v>1221</v>
      </c>
      <c r="B16" s="709" t="n">
        <v>-121976.489386447</v>
      </c>
      <c r="C16" s="709" t="s">
        <v>194</v>
      </c>
      <c r="D16" s="709" t="s">
        <v>194</v>
      </c>
      <c r="E16" s="42" t="s">
        <v>110</v>
      </c>
      <c r="F16" s="42" t="s">
        <v>110</v>
      </c>
      <c r="G16" s="42" t="s">
        <v>110</v>
      </c>
      <c r="H16" s="1134"/>
    </row>
    <row r="17" customFormat="false" ht="12.75" hidden="false" customHeight="false" outlineLevel="0" collapsed="false">
      <c r="A17" s="1135" t="s">
        <v>1222</v>
      </c>
      <c r="B17" s="1136" t="n">
        <v>2190.4234</v>
      </c>
      <c r="C17" s="1136" t="n">
        <v>230.203382575</v>
      </c>
      <c r="D17" s="1136" t="n">
        <v>26.4722472142857</v>
      </c>
      <c r="E17" s="1136" t="s">
        <v>110</v>
      </c>
      <c r="F17" s="1136" t="s">
        <v>110</v>
      </c>
      <c r="G17" s="1136" t="s">
        <v>110</v>
      </c>
      <c r="H17" s="1134"/>
    </row>
    <row r="18" customFormat="false" ht="13.5" hidden="false" customHeight="false" outlineLevel="0" collapsed="false">
      <c r="A18" s="1137" t="s">
        <v>1223</v>
      </c>
      <c r="B18" s="1138" t="n">
        <v>2190.4234</v>
      </c>
      <c r="C18" s="1138" t="s">
        <v>116</v>
      </c>
      <c r="D18" s="1138" t="s">
        <v>116</v>
      </c>
      <c r="E18" s="21" t="s">
        <v>110</v>
      </c>
      <c r="F18" s="21" t="s">
        <v>110</v>
      </c>
      <c r="G18" s="21" t="s">
        <v>110</v>
      </c>
      <c r="H18" s="1134"/>
    </row>
    <row r="19" customFormat="false" ht="13.5" hidden="false" customHeight="false" outlineLevel="0" collapsed="false">
      <c r="A19" s="1139" t="s">
        <v>1224</v>
      </c>
      <c r="B19" s="709" t="s">
        <v>194</v>
      </c>
      <c r="C19" s="709" t="n">
        <v>230.203382575</v>
      </c>
      <c r="D19" s="709" t="n">
        <v>26.4722472142857</v>
      </c>
      <c r="E19" s="42" t="s">
        <v>110</v>
      </c>
      <c r="F19" s="42" t="s">
        <v>110</v>
      </c>
      <c r="G19" s="42" t="s">
        <v>110</v>
      </c>
      <c r="H19" s="1134"/>
    </row>
    <row r="20" customFormat="false" ht="12.75" hidden="false" customHeight="false" outlineLevel="0" collapsed="false">
      <c r="A20" s="1135" t="s">
        <v>1225</v>
      </c>
      <c r="B20" s="1136" t="n">
        <v>13521.9499734748</v>
      </c>
      <c r="C20" s="1136" t="s">
        <v>194</v>
      </c>
      <c r="D20" s="1136" t="s">
        <v>194</v>
      </c>
      <c r="E20" s="1136" t="s">
        <v>183</v>
      </c>
      <c r="F20" s="1136" t="s">
        <v>183</v>
      </c>
      <c r="G20" s="1136" t="s">
        <v>183</v>
      </c>
      <c r="H20" s="1134"/>
    </row>
    <row r="21" customFormat="false" ht="13.5" hidden="false" customHeight="false" outlineLevel="0" collapsed="false">
      <c r="A21" s="1137" t="s">
        <v>1226</v>
      </c>
      <c r="B21" s="1138" t="n">
        <v>-3002.802</v>
      </c>
      <c r="C21" s="21" t="s">
        <v>135</v>
      </c>
      <c r="D21" s="21" t="s">
        <v>135</v>
      </c>
      <c r="E21" s="21" t="s">
        <v>183</v>
      </c>
      <c r="F21" s="21" t="s">
        <v>183</v>
      </c>
      <c r="G21" s="21" t="s">
        <v>183</v>
      </c>
      <c r="H21" s="1134"/>
    </row>
    <row r="22" customFormat="false" ht="13.5" hidden="false" customHeight="false" outlineLevel="0" collapsed="false">
      <c r="A22" s="1139" t="s">
        <v>1227</v>
      </c>
      <c r="B22" s="709" t="n">
        <v>16524.7519734748</v>
      </c>
      <c r="C22" s="42" t="s">
        <v>135</v>
      </c>
      <c r="D22" s="42" t="s">
        <v>135</v>
      </c>
      <c r="E22" s="42" t="s">
        <v>183</v>
      </c>
      <c r="F22" s="42" t="s">
        <v>183</v>
      </c>
      <c r="G22" s="42" t="s">
        <v>183</v>
      </c>
      <c r="H22" s="1134"/>
    </row>
    <row r="23" customFormat="false" ht="12.75" hidden="false" customHeight="false" outlineLevel="0" collapsed="false">
      <c r="A23" s="1135" t="s">
        <v>1228</v>
      </c>
      <c r="B23" s="1136" t="n">
        <v>66.6435467463334</v>
      </c>
      <c r="C23" s="1136" t="s">
        <v>194</v>
      </c>
      <c r="D23" s="1136" t="s">
        <v>194</v>
      </c>
      <c r="E23" s="1136" t="s">
        <v>135</v>
      </c>
      <c r="F23" s="1136" t="s">
        <v>135</v>
      </c>
      <c r="G23" s="1136" t="s">
        <v>135</v>
      </c>
      <c r="H23" s="1134"/>
    </row>
    <row r="24" customFormat="false" ht="13.5" hidden="false" customHeight="false" outlineLevel="0" collapsed="false">
      <c r="A24" s="1137" t="s">
        <v>1229</v>
      </c>
      <c r="B24" s="650"/>
      <c r="C24" s="650"/>
      <c r="D24" s="650"/>
      <c r="E24" s="650"/>
      <c r="F24" s="650"/>
      <c r="G24" s="650"/>
      <c r="H24" s="1134"/>
    </row>
    <row r="25" customFormat="false" ht="13.5" hidden="false" customHeight="false" outlineLevel="0" collapsed="false">
      <c r="A25" s="1139" t="s">
        <v>1230</v>
      </c>
      <c r="B25" s="709" t="n">
        <v>66.6435467463334</v>
      </c>
      <c r="C25" s="42" t="s">
        <v>183</v>
      </c>
      <c r="D25" s="42" t="s">
        <v>183</v>
      </c>
      <c r="E25" s="42" t="s">
        <v>135</v>
      </c>
      <c r="F25" s="42" t="s">
        <v>135</v>
      </c>
      <c r="G25" s="42" t="s">
        <v>135</v>
      </c>
      <c r="H25" s="1134"/>
    </row>
    <row r="26" customFormat="false" ht="14.25" hidden="false" customHeight="false" outlineLevel="0" collapsed="false">
      <c r="A26" s="1140" t="s">
        <v>1231</v>
      </c>
      <c r="B26" s="1136" t="s">
        <v>110</v>
      </c>
      <c r="C26" s="1136" t="s">
        <v>110</v>
      </c>
      <c r="D26" s="1136" t="s">
        <v>110</v>
      </c>
      <c r="E26" s="1136" t="s">
        <v>110</v>
      </c>
      <c r="F26" s="1136" t="s">
        <v>110</v>
      </c>
      <c r="G26" s="1136" t="s">
        <v>110</v>
      </c>
      <c r="H26" s="1134"/>
    </row>
    <row r="27" customFormat="false" ht="13.5" hidden="false" customHeight="false" outlineLevel="0" collapsed="false">
      <c r="A27" s="1141" t="s">
        <v>1232</v>
      </c>
      <c r="B27" s="21" t="s">
        <v>110</v>
      </c>
      <c r="C27" s="21" t="s">
        <v>110</v>
      </c>
      <c r="D27" s="21" t="s">
        <v>110</v>
      </c>
      <c r="E27" s="21" t="s">
        <v>110</v>
      </c>
      <c r="F27" s="21" t="s">
        <v>110</v>
      </c>
      <c r="G27" s="22" t="s">
        <v>110</v>
      </c>
    </row>
    <row r="28" customFormat="false" ht="12.75" hidden="false" customHeight="true" outlineLevel="0" collapsed="false">
      <c r="A28" s="1142" t="s">
        <v>1233</v>
      </c>
      <c r="B28" s="1143"/>
      <c r="C28" s="1143"/>
      <c r="D28" s="1143"/>
      <c r="E28" s="1143"/>
      <c r="F28" s="1144"/>
      <c r="G28" s="1145"/>
    </row>
    <row r="29" customFormat="false" ht="13.5" hidden="false" customHeight="true" outlineLevel="0" collapsed="false">
      <c r="A29" s="1146" t="s">
        <v>1234</v>
      </c>
      <c r="B29" s="21" t="s">
        <v>110</v>
      </c>
      <c r="C29" s="21" t="s">
        <v>110</v>
      </c>
      <c r="D29" s="21" t="s">
        <v>110</v>
      </c>
      <c r="E29" s="21" t="s">
        <v>110</v>
      </c>
      <c r="F29" s="21" t="s">
        <v>110</v>
      </c>
      <c r="G29" s="22" t="s">
        <v>110</v>
      </c>
    </row>
    <row r="30" customFormat="false" ht="12.75" hidden="false" customHeight="true" outlineLevel="0" collapsed="false">
      <c r="A30" s="1147" t="s">
        <v>1235</v>
      </c>
      <c r="B30" s="21" t="s">
        <v>110</v>
      </c>
      <c r="C30" s="21" t="s">
        <v>110</v>
      </c>
      <c r="D30" s="21" t="s">
        <v>110</v>
      </c>
      <c r="E30" s="21" t="s">
        <v>110</v>
      </c>
      <c r="F30" s="21" t="s">
        <v>110</v>
      </c>
      <c r="G30" s="22" t="s">
        <v>110</v>
      </c>
    </row>
    <row r="31" customFormat="false" ht="8.25" hidden="false" customHeight="true" outlineLevel="0" collapsed="false">
      <c r="A31" s="33"/>
      <c r="B31" s="33"/>
      <c r="C31" s="33"/>
      <c r="D31" s="33"/>
      <c r="E31" s="33"/>
      <c r="F31" s="33"/>
      <c r="G31" s="33"/>
    </row>
    <row r="32" customFormat="false" ht="16.5" hidden="false" customHeight="true" outlineLevel="0" collapsed="false">
      <c r="A32" s="1148" t="s">
        <v>1236</v>
      </c>
    </row>
    <row r="33" customFormat="false" ht="15.75" hidden="false" customHeight="true" outlineLevel="0" collapsed="false">
      <c r="A33" s="1149" t="s">
        <v>1237</v>
      </c>
    </row>
    <row r="34" customFormat="false" ht="15.75" hidden="false" customHeight="true" outlineLevel="0" collapsed="false">
      <c r="A34" s="1149" t="s">
        <v>1238</v>
      </c>
    </row>
    <row r="35" customFormat="false" ht="15.75" hidden="false" customHeight="true" outlineLevel="0" collapsed="false">
      <c r="A35" s="1150" t="s">
        <v>1239</v>
      </c>
    </row>
    <row r="36" customFormat="false" ht="15.75" hidden="false" customHeight="true" outlineLevel="0" collapsed="false">
      <c r="A36" s="1151" t="s">
        <v>1240</v>
      </c>
    </row>
    <row r="37" customFormat="false" ht="15.75" hidden="false" customHeight="true" outlineLevel="0" collapsed="false">
      <c r="A37" s="1151" t="s">
        <v>1241</v>
      </c>
    </row>
    <row r="38" customFormat="false" ht="12.75" hidden="false" customHeight="true" outlineLevel="0" collapsed="false">
      <c r="A38" s="1149" t="s">
        <v>1242</v>
      </c>
    </row>
    <row r="39" customFormat="false" ht="6.75" hidden="false" customHeight="true" outlineLevel="0" collapsed="false"/>
    <row r="40" customFormat="false" ht="6" hidden="false" customHeight="true" outlineLevel="0" collapsed="false">
      <c r="A40" s="1152"/>
      <c r="B40" s="1152"/>
      <c r="C40" s="1152"/>
      <c r="D40" s="1152"/>
      <c r="E40" s="1152"/>
      <c r="F40" s="1152"/>
      <c r="G40" s="1152"/>
    </row>
    <row r="41" customFormat="false" ht="15.75" hidden="false" customHeight="true" outlineLevel="0" collapsed="false">
      <c r="A41" s="1153" t="s">
        <v>487</v>
      </c>
      <c r="B41" s="1154"/>
      <c r="C41" s="1154"/>
      <c r="D41" s="1154"/>
      <c r="E41" s="1154"/>
      <c r="F41" s="1154"/>
      <c r="G41" s="1155"/>
      <c r="H41" s="177"/>
      <c r="I41" s="177"/>
    </row>
    <row r="42" customFormat="false" ht="12.75" hidden="false" customHeight="true" outlineLevel="0" collapsed="false">
      <c r="A42" s="1156" t="s">
        <v>1243</v>
      </c>
      <c r="B42" s="1156"/>
      <c r="C42" s="1156"/>
      <c r="D42" s="1156"/>
      <c r="E42" s="1156"/>
      <c r="F42" s="1156"/>
      <c r="G42" s="1156"/>
    </row>
    <row r="43" customFormat="false" ht="20.25" hidden="false" customHeight="true" outlineLevel="0" collapsed="false">
      <c r="A43" s="1156"/>
      <c r="B43" s="1156"/>
      <c r="C43" s="1156"/>
      <c r="D43" s="1156"/>
      <c r="E43" s="1156"/>
      <c r="F43" s="1156"/>
      <c r="G43" s="1156"/>
    </row>
    <row r="44" customFormat="false" ht="33.75" hidden="false" customHeight="true" outlineLevel="0" collapsed="false">
      <c r="A44" s="1157" t="s">
        <v>1244</v>
      </c>
      <c r="B44" s="1157"/>
      <c r="C44" s="1157"/>
      <c r="D44" s="1157"/>
      <c r="E44" s="1157"/>
      <c r="F44" s="1157"/>
      <c r="G44" s="1157"/>
    </row>
    <row r="45" customFormat="false" ht="24" hidden="false" customHeight="true" outlineLevel="0" collapsed="false">
      <c r="A45" s="61" t="s">
        <v>1245</v>
      </c>
      <c r="B45" s="61"/>
      <c r="C45" s="61"/>
      <c r="D45" s="61"/>
      <c r="E45" s="61"/>
      <c r="F45" s="61"/>
      <c r="G45" s="61"/>
    </row>
    <row r="46" customFormat="false" ht="24" hidden="false" customHeight="true" outlineLevel="0" collapsed="false">
      <c r="A46" s="61" t="s">
        <v>1246</v>
      </c>
      <c r="B46" s="61"/>
      <c r="C46" s="61"/>
      <c r="D46" s="61"/>
      <c r="E46" s="61"/>
      <c r="F46" s="61"/>
      <c r="G46" s="61"/>
    </row>
    <row r="47" customFormat="false" ht="12.75" hidden="false" customHeight="true" outlineLevel="0" collapsed="false">
      <c r="A47" s="61" t="s">
        <v>1247</v>
      </c>
      <c r="B47" s="61"/>
      <c r="C47" s="61"/>
      <c r="D47" s="61"/>
      <c r="E47" s="61"/>
      <c r="F47" s="61"/>
      <c r="G47" s="61"/>
    </row>
    <row r="48" customFormat="false" ht="12.75" hidden="false" customHeight="true" outlineLevel="0" collapsed="false">
      <c r="A48" s="62" t="s">
        <v>1248</v>
      </c>
      <c r="B48" s="62"/>
      <c r="C48" s="62"/>
      <c r="D48" s="62"/>
      <c r="E48" s="62"/>
      <c r="F48" s="62"/>
      <c r="G48" s="62"/>
    </row>
    <row r="49" customFormat="false" ht="12.75" hidden="false" customHeight="true" outlineLevel="0" collapsed="false">
      <c r="A49" s="61" t="s">
        <v>1249</v>
      </c>
      <c r="B49" s="61"/>
      <c r="C49" s="61"/>
      <c r="D49" s="61"/>
      <c r="E49" s="61"/>
      <c r="F49" s="61"/>
      <c r="G49" s="61"/>
    </row>
    <row r="50" customFormat="false" ht="12.75" hidden="false" customHeight="true" outlineLevel="0" collapsed="false">
      <c r="A50" s="61" t="s">
        <v>1250</v>
      </c>
      <c r="B50" s="61"/>
      <c r="C50" s="61"/>
      <c r="D50" s="61"/>
      <c r="E50" s="61"/>
      <c r="F50" s="61"/>
      <c r="G50" s="61"/>
    </row>
    <row r="51" customFormat="false" ht="12.75" hidden="false" customHeight="true" outlineLevel="0" collapsed="false">
      <c r="A51" s="61" t="s">
        <v>1251</v>
      </c>
      <c r="B51" s="61"/>
      <c r="C51" s="61"/>
      <c r="D51" s="61"/>
      <c r="E51" s="61"/>
      <c r="F51" s="61"/>
      <c r="G51" s="61"/>
    </row>
    <row r="52" customFormat="false" ht="12.75" hidden="false" customHeight="true" outlineLevel="0" collapsed="false">
      <c r="A52" s="32"/>
      <c r="B52" s="32"/>
      <c r="C52" s="32"/>
      <c r="D52" s="32"/>
      <c r="E52" s="32"/>
      <c r="F52" s="32"/>
      <c r="G52" s="32"/>
      <c r="H52" s="63"/>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2">
    <mergeCell ref="A5:A6"/>
    <mergeCell ref="B6:G6"/>
    <mergeCell ref="A40:G40"/>
    <mergeCell ref="A42:G43"/>
    <mergeCell ref="A44:G44"/>
    <mergeCell ref="A45:G45"/>
    <mergeCell ref="A46:G46"/>
    <mergeCell ref="A47:G47"/>
    <mergeCell ref="A48:G48"/>
    <mergeCell ref="A49:G49"/>
    <mergeCell ref="A50: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52</v>
      </c>
      <c r="Q1" s="113" t="s">
        <v>85</v>
      </c>
    </row>
    <row r="2" customFormat="false" ht="15.75" hidden="false" customHeight="true" outlineLevel="0" collapsed="false">
      <c r="A2" s="4" t="s">
        <v>1253</v>
      </c>
      <c r="Q2" s="113" t="s">
        <v>87</v>
      </c>
    </row>
    <row r="3" customFormat="false" ht="15.75" hidden="false" customHeight="true" outlineLevel="0" collapsed="false">
      <c r="A3" s="4" t="s">
        <v>235</v>
      </c>
      <c r="Q3" s="113" t="s">
        <v>88</v>
      </c>
    </row>
    <row r="4" customFormat="false" ht="12" hidden="false" customHeight="true" outlineLevel="0" collapsed="false">
      <c r="Q4" s="1158"/>
    </row>
    <row r="5" customFormat="false" ht="30" hidden="false" customHeight="true" outlineLevel="0" collapsed="false">
      <c r="A5" s="1159" t="s">
        <v>89</v>
      </c>
      <c r="B5" s="1159"/>
      <c r="C5" s="1160" t="s">
        <v>512</v>
      </c>
      <c r="D5" s="1160"/>
      <c r="E5" s="1160" t="s">
        <v>1254</v>
      </c>
      <c r="F5" s="1160"/>
      <c r="G5" s="1160"/>
      <c r="H5" s="1160"/>
      <c r="I5" s="1160"/>
      <c r="J5" s="1160"/>
      <c r="K5" s="1160" t="s">
        <v>1255</v>
      </c>
      <c r="L5" s="1160"/>
      <c r="M5" s="1160"/>
      <c r="N5" s="1160"/>
      <c r="O5" s="1160"/>
      <c r="P5" s="1160"/>
      <c r="Q5" s="1160" t="s">
        <v>1256</v>
      </c>
    </row>
    <row r="6" customFormat="false" ht="47.25" hidden="false" customHeight="true" outlineLevel="0" collapsed="false">
      <c r="A6" s="1161" t="s">
        <v>1257</v>
      </c>
      <c r="B6" s="1162" t="s">
        <v>1258</v>
      </c>
      <c r="C6" s="1163" t="s">
        <v>1259</v>
      </c>
      <c r="D6" s="1163" t="s">
        <v>1260</v>
      </c>
      <c r="E6" s="1164" t="s">
        <v>1261</v>
      </c>
      <c r="F6" s="1164"/>
      <c r="G6" s="1164"/>
      <c r="H6" s="1165" t="s">
        <v>1262</v>
      </c>
      <c r="I6" s="1166" t="s">
        <v>1263</v>
      </c>
      <c r="J6" s="1166"/>
      <c r="K6" s="1167" t="s">
        <v>1264</v>
      </c>
      <c r="L6" s="1167"/>
      <c r="M6" s="1167"/>
      <c r="N6" s="1165" t="s">
        <v>1265</v>
      </c>
      <c r="O6" s="1166" t="s">
        <v>1266</v>
      </c>
      <c r="P6" s="1166"/>
      <c r="Q6" s="1160"/>
    </row>
    <row r="7" customFormat="false" ht="12.75" hidden="false" customHeight="true" outlineLevel="0" collapsed="false">
      <c r="A7" s="1161"/>
      <c r="B7" s="1162"/>
      <c r="C7" s="1163"/>
      <c r="D7" s="1163"/>
      <c r="E7" s="1164"/>
      <c r="F7" s="1164"/>
      <c r="G7" s="1164"/>
      <c r="H7" s="1165"/>
      <c r="I7" s="1166"/>
      <c r="J7" s="1166"/>
      <c r="K7" s="1167"/>
      <c r="L7" s="1167"/>
      <c r="M7" s="1167"/>
      <c r="N7" s="1165"/>
      <c r="O7" s="1166"/>
      <c r="P7" s="1166"/>
      <c r="Q7" s="1160"/>
    </row>
    <row r="8" customFormat="false" ht="27" hidden="false" customHeight="true" outlineLevel="0" collapsed="false">
      <c r="A8" s="1161"/>
      <c r="B8" s="1162"/>
      <c r="C8" s="1163"/>
      <c r="D8" s="1163"/>
      <c r="E8" s="1164" t="s">
        <v>1267</v>
      </c>
      <c r="F8" s="1168" t="s">
        <v>1268</v>
      </c>
      <c r="G8" s="1168" t="s">
        <v>1269</v>
      </c>
      <c r="H8" s="1165"/>
      <c r="I8" s="1169" t="s">
        <v>1270</v>
      </c>
      <c r="J8" s="1170" t="s">
        <v>1271</v>
      </c>
      <c r="K8" s="1164" t="s">
        <v>1267</v>
      </c>
      <c r="L8" s="1168" t="s">
        <v>1268</v>
      </c>
      <c r="M8" s="1168" t="s">
        <v>1269</v>
      </c>
      <c r="N8" s="1165"/>
      <c r="O8" s="1169" t="s">
        <v>1272</v>
      </c>
      <c r="P8" s="1170" t="s">
        <v>1273</v>
      </c>
      <c r="Q8" s="1160"/>
    </row>
    <row r="9" customFormat="false" ht="15.95" hidden="false" customHeight="true" outlineLevel="0" collapsed="false">
      <c r="A9" s="1161"/>
      <c r="B9" s="1162"/>
      <c r="C9" s="1163"/>
      <c r="D9" s="1163"/>
      <c r="E9" s="1163" t="s">
        <v>1274</v>
      </c>
      <c r="F9" s="1163"/>
      <c r="G9" s="1163"/>
      <c r="H9" s="1163"/>
      <c r="I9" s="1163"/>
      <c r="J9" s="1163"/>
      <c r="K9" s="1163" t="s">
        <v>261</v>
      </c>
      <c r="L9" s="1163"/>
      <c r="M9" s="1163"/>
      <c r="N9" s="1163"/>
      <c r="O9" s="1163"/>
      <c r="P9" s="1163"/>
      <c r="Q9" s="1171" t="s">
        <v>97</v>
      </c>
    </row>
    <row r="10" customFormat="false" ht="14.25" hidden="false" customHeight="true" outlineLevel="0" collapsed="false">
      <c r="A10" s="1172" t="s">
        <v>1275</v>
      </c>
      <c r="B10" s="1173"/>
      <c r="C10" s="1174" t="n">
        <v>897499.728223221</v>
      </c>
      <c r="D10" s="1174" t="n">
        <v>1950.2</v>
      </c>
      <c r="E10" s="1174" t="n">
        <v>0.259122470281518</v>
      </c>
      <c r="F10" s="746" t="n">
        <v>-0.105013228666343</v>
      </c>
      <c r="G10" s="746" t="n">
        <v>0.154109241615175</v>
      </c>
      <c r="H10" s="746" t="n">
        <v>0.0258735863445604</v>
      </c>
      <c r="I10" s="746" t="n">
        <v>0.0254421314763477</v>
      </c>
      <c r="J10" s="746" t="n">
        <v>-0.71</v>
      </c>
      <c r="K10" s="1174" t="n">
        <v>232562.346654192</v>
      </c>
      <c r="L10" s="746" t="n">
        <v>-94249.3441878854</v>
      </c>
      <c r="M10" s="746" t="n">
        <v>138313.002466306</v>
      </c>
      <c r="N10" s="746" t="n">
        <v>23221.536712403</v>
      </c>
      <c r="O10" s="746" t="n">
        <v>22784.6888406364</v>
      </c>
      <c r="P10" s="1078" t="n">
        <v>-1384.642</v>
      </c>
      <c r="Q10" s="1175" t="n">
        <v>-670760.148737601</v>
      </c>
      <c r="R10" s="1134"/>
    </row>
    <row r="11" customFormat="false" ht="12.75" hidden="false" customHeight="true" outlineLevel="0" collapsed="false">
      <c r="A11" s="1176" t="s">
        <v>1213</v>
      </c>
      <c r="B11" s="1177"/>
      <c r="C11" s="1178" t="n">
        <v>777760.345528011</v>
      </c>
      <c r="D11" s="1178" t="n">
        <v>1950.2</v>
      </c>
      <c r="E11" s="1178" t="n">
        <v>0.297279326038947</v>
      </c>
      <c r="F11" s="85" t="n">
        <v>-0.120607528878304</v>
      </c>
      <c r="G11" s="85" t="n">
        <v>0.176671797160643</v>
      </c>
      <c r="H11" s="85" t="n">
        <v>0.0295978843558038</v>
      </c>
      <c r="I11" s="1179" t="n">
        <v>0.029007436731608</v>
      </c>
      <c r="J11" s="148" t="n">
        <v>-0.71</v>
      </c>
      <c r="K11" s="85" t="n">
        <v>231212.071338386</v>
      </c>
      <c r="L11" s="85" t="n">
        <v>-93803.7533336696</v>
      </c>
      <c r="M11" s="85" t="n">
        <v>137408.318004717</v>
      </c>
      <c r="N11" s="85" t="n">
        <v>23020.0607634681</v>
      </c>
      <c r="O11" s="1179" t="n">
        <v>22504.2637121434</v>
      </c>
      <c r="P11" s="148" t="n">
        <v>-1384.642</v>
      </c>
      <c r="Q11" s="1180" t="n">
        <v>-665676.001761203</v>
      </c>
    </row>
    <row r="12" customFormat="false" ht="12.75" hidden="false" customHeight="true" outlineLevel="0" collapsed="false">
      <c r="A12" s="1181"/>
      <c r="B12" s="1182" t="s">
        <v>1276</v>
      </c>
      <c r="C12" s="337" t="n">
        <v>661403.2</v>
      </c>
      <c r="D12" s="337" t="n">
        <v>1950.2</v>
      </c>
      <c r="E12" s="1178" t="n">
        <v>0.349578095991048</v>
      </c>
      <c r="F12" s="85" t="n">
        <v>-0.141825369659036</v>
      </c>
      <c r="G12" s="85" t="n">
        <v>0.207752726332011</v>
      </c>
      <c r="H12" s="85" t="n">
        <v>0.0348048826547378</v>
      </c>
      <c r="I12" s="1179" t="n">
        <v>0.0341256521877122</v>
      </c>
      <c r="J12" s="148" t="n">
        <v>-0.71</v>
      </c>
      <c r="K12" s="616" t="n">
        <v>231212.071338386</v>
      </c>
      <c r="L12" s="616" t="n">
        <v>-93803.7533336696</v>
      </c>
      <c r="M12" s="85" t="n">
        <v>137408.318004717</v>
      </c>
      <c r="N12" s="616" t="n">
        <v>23020.0607634681</v>
      </c>
      <c r="O12" s="1183" t="n">
        <v>22504.2637121434</v>
      </c>
      <c r="P12" s="129" t="n">
        <v>-1384.642</v>
      </c>
      <c r="Q12" s="1180" t="n">
        <v>-665676.001761203</v>
      </c>
    </row>
    <row r="13" customFormat="false" ht="12.75" hidden="false" customHeight="true" outlineLevel="0" collapsed="false">
      <c r="A13" s="1181"/>
      <c r="B13" s="1182" t="s">
        <v>1277</v>
      </c>
      <c r="C13" s="337" t="n">
        <v>116357.145528011</v>
      </c>
      <c r="D13" s="337" t="s">
        <v>135</v>
      </c>
      <c r="E13" s="1184" t="s">
        <v>135</v>
      </c>
      <c r="F13" s="149" t="s">
        <v>135</v>
      </c>
      <c r="G13" s="149" t="s">
        <v>135</v>
      </c>
      <c r="H13" s="149" t="s">
        <v>135</v>
      </c>
      <c r="I13" s="1185" t="s">
        <v>135</v>
      </c>
      <c r="J13" s="163" t="s">
        <v>135</v>
      </c>
      <c r="K13" s="628" t="s">
        <v>135</v>
      </c>
      <c r="L13" s="628" t="s">
        <v>135</v>
      </c>
      <c r="M13" s="149" t="s">
        <v>135</v>
      </c>
      <c r="N13" s="628" t="s">
        <v>135</v>
      </c>
      <c r="O13" s="1186" t="s">
        <v>135</v>
      </c>
      <c r="P13" s="629" t="s">
        <v>135</v>
      </c>
      <c r="Q13" s="1187" t="s">
        <v>135</v>
      </c>
    </row>
    <row r="14" customFormat="false" ht="12.75" hidden="false" customHeight="true" outlineLevel="0" collapsed="false">
      <c r="A14" s="1188" t="s">
        <v>1278</v>
      </c>
      <c r="B14" s="1189"/>
      <c r="C14" s="1178" t="n">
        <v>119739.38269521</v>
      </c>
      <c r="D14" s="1184" t="s">
        <v>1279</v>
      </c>
      <c r="E14" s="1178" t="n">
        <v>0.0112767853434046</v>
      </c>
      <c r="F14" s="85" t="n">
        <v>-0.00372133916332353</v>
      </c>
      <c r="G14" s="85" t="n">
        <v>0.00755544618008109</v>
      </c>
      <c r="H14" s="85" t="n">
        <v>0.00168262057478411</v>
      </c>
      <c r="I14" s="1179" t="n">
        <v>0.00234196237011516</v>
      </c>
      <c r="J14" s="163" t="s">
        <v>194</v>
      </c>
      <c r="K14" s="85" t="n">
        <v>1350.27531580566</v>
      </c>
      <c r="L14" s="85" t="n">
        <v>-445.590854215867</v>
      </c>
      <c r="M14" s="85" t="n">
        <v>904.684461589789</v>
      </c>
      <c r="N14" s="85" t="n">
        <v>201.475948934908</v>
      </c>
      <c r="O14" s="1179" t="n">
        <v>280.425128492999</v>
      </c>
      <c r="P14" s="163" t="s">
        <v>194</v>
      </c>
      <c r="Q14" s="1180" t="n">
        <v>-5084.14697639822</v>
      </c>
    </row>
    <row r="15" customFormat="false" ht="13.5" hidden="false" customHeight="true" outlineLevel="0" collapsed="false">
      <c r="A15" s="1190" t="s">
        <v>1280</v>
      </c>
      <c r="B15" s="1191"/>
      <c r="C15" s="1178" t="n">
        <v>566.022</v>
      </c>
      <c r="D15" s="1184" t="s">
        <v>183</v>
      </c>
      <c r="E15" s="1178" t="n">
        <v>2.38555270962199</v>
      </c>
      <c r="F15" s="85" t="n">
        <v>-0.787232394175256</v>
      </c>
      <c r="G15" s="85" t="n">
        <v>1.59832031544673</v>
      </c>
      <c r="H15" s="85" t="n">
        <v>0.355950738548868</v>
      </c>
      <c r="I15" s="1179" t="n">
        <v>0.495431499999999</v>
      </c>
      <c r="J15" s="163" t="s">
        <v>183</v>
      </c>
      <c r="K15" s="85" t="n">
        <v>1350.27531580566</v>
      </c>
      <c r="L15" s="85" t="n">
        <v>-445.590854215867</v>
      </c>
      <c r="M15" s="85" t="n">
        <v>904.684461589789</v>
      </c>
      <c r="N15" s="85" t="n">
        <v>201.475948934908</v>
      </c>
      <c r="O15" s="1179" t="n">
        <v>280.425128492999</v>
      </c>
      <c r="P15" s="163" t="s">
        <v>183</v>
      </c>
      <c r="Q15" s="1180" t="n">
        <v>-5084.14697639822</v>
      </c>
    </row>
    <row r="16" customFormat="false" ht="12.75" hidden="false" customHeight="true" outlineLevel="0" collapsed="false">
      <c r="A16" s="1192"/>
      <c r="B16" s="1182" t="s">
        <v>1281</v>
      </c>
      <c r="C16" s="337" t="n">
        <v>384.891</v>
      </c>
      <c r="D16" s="337" t="s">
        <v>183</v>
      </c>
      <c r="E16" s="1178" t="n">
        <v>2.04497624644849</v>
      </c>
      <c r="F16" s="85" t="n">
        <v>-0.674842161328001</v>
      </c>
      <c r="G16" s="85" t="n">
        <v>1.37013408512049</v>
      </c>
      <c r="H16" s="85" t="n">
        <v>0.403877404978987</v>
      </c>
      <c r="I16" s="1179" t="n">
        <v>0.495431499999997</v>
      </c>
      <c r="J16" s="163" t="s">
        <v>183</v>
      </c>
      <c r="K16" s="616" t="n">
        <v>787.092952471805</v>
      </c>
      <c r="L16" s="616" t="n">
        <v>-259.740674315696</v>
      </c>
      <c r="M16" s="85" t="n">
        <v>527.35227815611</v>
      </c>
      <c r="N16" s="616" t="n">
        <v>155.448778279767</v>
      </c>
      <c r="O16" s="1183" t="n">
        <v>190.687125466499</v>
      </c>
      <c r="P16" s="629" t="s">
        <v>183</v>
      </c>
      <c r="Q16" s="1180" t="n">
        <v>-3202.79000030871</v>
      </c>
    </row>
    <row r="17" customFormat="false" ht="12.75" hidden="false" customHeight="true" outlineLevel="0" collapsed="false">
      <c r="A17" s="1192"/>
      <c r="B17" s="1182" t="s">
        <v>1282</v>
      </c>
      <c r="C17" s="337" t="n">
        <v>181.131</v>
      </c>
      <c r="D17" s="337" t="s">
        <v>183</v>
      </c>
      <c r="E17" s="1178" t="n">
        <v>3.10925442543711</v>
      </c>
      <c r="F17" s="85" t="n">
        <v>-1.02605396039425</v>
      </c>
      <c r="G17" s="85" t="n">
        <v>2.08320046504286</v>
      </c>
      <c r="H17" s="85" t="n">
        <v>0.254109846769136</v>
      </c>
      <c r="I17" s="1179" t="n">
        <v>0.495431500000002</v>
      </c>
      <c r="J17" s="163" t="s">
        <v>183</v>
      </c>
      <c r="K17" s="616" t="n">
        <v>563.18236333385</v>
      </c>
      <c r="L17" s="616" t="n">
        <v>-185.850179900171</v>
      </c>
      <c r="M17" s="85" t="n">
        <v>377.332183433679</v>
      </c>
      <c r="N17" s="616" t="n">
        <v>46.0271706551403</v>
      </c>
      <c r="O17" s="1183" t="n">
        <v>89.7380030265004</v>
      </c>
      <c r="P17" s="629" t="s">
        <v>183</v>
      </c>
      <c r="Q17" s="1180" t="n">
        <v>-1881.35697608951</v>
      </c>
    </row>
    <row r="18" customFormat="false" ht="12.75" hidden="false" customHeight="true" outlineLevel="0" collapsed="false">
      <c r="A18" s="1190" t="s">
        <v>1283</v>
      </c>
      <c r="B18" s="1191"/>
      <c r="C18" s="1178" t="n">
        <v>2765.44727657746</v>
      </c>
      <c r="D18" s="1184" t="s">
        <v>110</v>
      </c>
      <c r="E18" s="1184" t="s">
        <v>135</v>
      </c>
      <c r="F18" s="149" t="s">
        <v>135</v>
      </c>
      <c r="G18" s="149" t="s">
        <v>135</v>
      </c>
      <c r="H18" s="149" t="s">
        <v>135</v>
      </c>
      <c r="I18" s="1185" t="s">
        <v>135</v>
      </c>
      <c r="J18" s="163" t="s">
        <v>135</v>
      </c>
      <c r="K18" s="149" t="s">
        <v>135</v>
      </c>
      <c r="L18" s="149" t="s">
        <v>135</v>
      </c>
      <c r="M18" s="149" t="s">
        <v>135</v>
      </c>
      <c r="N18" s="149" t="s">
        <v>135</v>
      </c>
      <c r="O18" s="1185" t="s">
        <v>135</v>
      </c>
      <c r="P18" s="163" t="s">
        <v>135</v>
      </c>
      <c r="Q18" s="1187" t="s">
        <v>135</v>
      </c>
    </row>
    <row r="19" customFormat="false" ht="12.75" hidden="false" customHeight="true" outlineLevel="0" collapsed="false">
      <c r="A19" s="1192"/>
      <c r="B19" s="1182" t="s">
        <v>1284</v>
      </c>
      <c r="C19" s="337" t="n">
        <v>2765.44727657746</v>
      </c>
      <c r="D19" s="337" t="s">
        <v>110</v>
      </c>
      <c r="E19" s="1184" t="s">
        <v>135</v>
      </c>
      <c r="F19" s="149" t="s">
        <v>135</v>
      </c>
      <c r="G19" s="149" t="s">
        <v>135</v>
      </c>
      <c r="H19" s="149" t="s">
        <v>135</v>
      </c>
      <c r="I19" s="1185" t="s">
        <v>135</v>
      </c>
      <c r="J19" s="163" t="s">
        <v>135</v>
      </c>
      <c r="K19" s="628" t="s">
        <v>135</v>
      </c>
      <c r="L19" s="628" t="s">
        <v>135</v>
      </c>
      <c r="M19" s="149" t="s">
        <v>135</v>
      </c>
      <c r="N19" s="628" t="s">
        <v>135</v>
      </c>
      <c r="O19" s="1186" t="s">
        <v>135</v>
      </c>
      <c r="P19" s="629" t="s">
        <v>135</v>
      </c>
      <c r="Q19" s="1187" t="s">
        <v>135</v>
      </c>
    </row>
    <row r="20" customFormat="false" ht="12.75" hidden="false" customHeight="true" outlineLevel="0" collapsed="false">
      <c r="A20" s="1190" t="s">
        <v>1285</v>
      </c>
      <c r="B20" s="1191"/>
      <c r="C20" s="1184" t="s">
        <v>183</v>
      </c>
      <c r="D20" s="1184" t="s">
        <v>183</v>
      </c>
      <c r="E20" s="1184" t="s">
        <v>183</v>
      </c>
      <c r="F20" s="149" t="s">
        <v>183</v>
      </c>
      <c r="G20" s="149" t="s">
        <v>183</v>
      </c>
      <c r="H20" s="149" t="s">
        <v>183</v>
      </c>
      <c r="I20" s="1185" t="s">
        <v>183</v>
      </c>
      <c r="J20" s="163" t="s">
        <v>183</v>
      </c>
      <c r="K20" s="149" t="s">
        <v>183</v>
      </c>
      <c r="L20" s="149" t="s">
        <v>183</v>
      </c>
      <c r="M20" s="149" t="s">
        <v>183</v>
      </c>
      <c r="N20" s="149" t="s">
        <v>183</v>
      </c>
      <c r="O20" s="1185" t="s">
        <v>183</v>
      </c>
      <c r="P20" s="163" t="s">
        <v>183</v>
      </c>
      <c r="Q20" s="1187" t="s">
        <v>183</v>
      </c>
    </row>
    <row r="21" customFormat="false" ht="12.75" hidden="false" customHeight="true" outlineLevel="0" collapsed="false">
      <c r="A21" s="1190" t="s">
        <v>1286</v>
      </c>
      <c r="B21" s="1191"/>
      <c r="C21" s="1184" t="s">
        <v>183</v>
      </c>
      <c r="D21" s="1184" t="s">
        <v>183</v>
      </c>
      <c r="E21" s="1184" t="s">
        <v>183</v>
      </c>
      <c r="F21" s="149" t="s">
        <v>183</v>
      </c>
      <c r="G21" s="149" t="s">
        <v>183</v>
      </c>
      <c r="H21" s="149" t="s">
        <v>183</v>
      </c>
      <c r="I21" s="1185" t="s">
        <v>183</v>
      </c>
      <c r="J21" s="163" t="s">
        <v>183</v>
      </c>
      <c r="K21" s="149" t="s">
        <v>183</v>
      </c>
      <c r="L21" s="149" t="s">
        <v>183</v>
      </c>
      <c r="M21" s="149" t="s">
        <v>183</v>
      </c>
      <c r="N21" s="149" t="s">
        <v>183</v>
      </c>
      <c r="O21" s="1185" t="s">
        <v>183</v>
      </c>
      <c r="P21" s="163" t="s">
        <v>183</v>
      </c>
      <c r="Q21" s="1187" t="s">
        <v>183</v>
      </c>
    </row>
    <row r="22" customFormat="false" ht="12.75" hidden="false" customHeight="true" outlineLevel="0" collapsed="false">
      <c r="A22" s="1190" t="s">
        <v>1287</v>
      </c>
      <c r="B22" s="1191"/>
      <c r="C22" s="1178" t="n">
        <v>116407.913418632</v>
      </c>
      <c r="D22" s="1184" t="s">
        <v>110</v>
      </c>
      <c r="E22" s="1184" t="s">
        <v>135</v>
      </c>
      <c r="F22" s="149" t="s">
        <v>135</v>
      </c>
      <c r="G22" s="149" t="s">
        <v>135</v>
      </c>
      <c r="H22" s="149" t="s">
        <v>135</v>
      </c>
      <c r="I22" s="1185" t="s">
        <v>135</v>
      </c>
      <c r="J22" s="163" t="s">
        <v>135</v>
      </c>
      <c r="K22" s="149" t="s">
        <v>135</v>
      </c>
      <c r="L22" s="149" t="s">
        <v>135</v>
      </c>
      <c r="M22" s="149" t="s">
        <v>135</v>
      </c>
      <c r="N22" s="149" t="s">
        <v>135</v>
      </c>
      <c r="O22" s="1185" t="s">
        <v>135</v>
      </c>
      <c r="P22" s="163" t="s">
        <v>135</v>
      </c>
      <c r="Q22" s="1187" t="s">
        <v>135</v>
      </c>
    </row>
    <row r="23" customFormat="false" ht="12.75" hidden="false" customHeight="true" outlineLevel="0" collapsed="false">
      <c r="A23" s="1192"/>
      <c r="B23" s="1182" t="s">
        <v>1284</v>
      </c>
      <c r="C23" s="337" t="n">
        <v>116407.913418632</v>
      </c>
      <c r="D23" s="337" t="s">
        <v>110</v>
      </c>
      <c r="E23" s="1184" t="s">
        <v>135</v>
      </c>
      <c r="F23" s="149" t="s">
        <v>135</v>
      </c>
      <c r="G23" s="149" t="s">
        <v>135</v>
      </c>
      <c r="H23" s="149" t="s">
        <v>135</v>
      </c>
      <c r="I23" s="1185" t="s">
        <v>135</v>
      </c>
      <c r="J23" s="163" t="s">
        <v>135</v>
      </c>
      <c r="K23" s="628" t="s">
        <v>135</v>
      </c>
      <c r="L23" s="628" t="s">
        <v>135</v>
      </c>
      <c r="M23" s="149" t="s">
        <v>135</v>
      </c>
      <c r="N23" s="628" t="s">
        <v>135</v>
      </c>
      <c r="O23" s="1186" t="s">
        <v>135</v>
      </c>
      <c r="P23" s="748" t="s">
        <v>135</v>
      </c>
      <c r="Q23" s="1187" t="s">
        <v>135</v>
      </c>
    </row>
    <row r="24" customFormat="false" ht="12" hidden="false" customHeight="true" outlineLevel="0" collapsed="false">
      <c r="A24" s="1193"/>
      <c r="B24" s="1193"/>
      <c r="C24" s="1193"/>
      <c r="D24" s="1193"/>
      <c r="E24" s="1193"/>
      <c r="F24" s="1193"/>
      <c r="G24" s="1193"/>
      <c r="H24" s="1193"/>
      <c r="I24" s="1193"/>
      <c r="J24" s="1193"/>
      <c r="K24" s="1193"/>
      <c r="L24" s="1193"/>
      <c r="M24" s="1193"/>
      <c r="N24" s="1193"/>
      <c r="O24" s="1193"/>
      <c r="P24" s="1193"/>
      <c r="Q24" s="1193"/>
    </row>
    <row r="25" customFormat="false" ht="15" hidden="false" customHeight="true" outlineLevel="0" collapsed="false">
      <c r="A25" s="1194" t="s">
        <v>1288</v>
      </c>
      <c r="B25" s="1195"/>
      <c r="C25" s="1195"/>
      <c r="D25" s="1195"/>
      <c r="E25" s="1195"/>
      <c r="F25" s="1195"/>
      <c r="G25" s="1195"/>
      <c r="H25" s="1195"/>
      <c r="I25" s="1195"/>
      <c r="J25" s="1195"/>
      <c r="K25" s="1195"/>
      <c r="L25" s="1195"/>
      <c r="M25" s="1195"/>
      <c r="N25" s="1195"/>
      <c r="O25" s="1195"/>
      <c r="P25" s="1195"/>
      <c r="Q25" s="1195"/>
    </row>
    <row r="26" customFormat="false" ht="15" hidden="false" customHeight="true" outlineLevel="0" collapsed="false">
      <c r="A26" s="1196" t="s">
        <v>1289</v>
      </c>
      <c r="B26" s="1195"/>
      <c r="C26" s="1195"/>
      <c r="D26" s="1195"/>
      <c r="E26" s="1195"/>
      <c r="F26" s="1195"/>
      <c r="G26" s="1195"/>
      <c r="H26" s="1195"/>
      <c r="I26" s="1195"/>
      <c r="J26" s="1195"/>
      <c r="K26" s="1195"/>
      <c r="L26" s="1195"/>
      <c r="M26" s="1195"/>
      <c r="N26" s="1195"/>
      <c r="O26" s="1195"/>
      <c r="P26" s="1195"/>
      <c r="Q26" s="1195"/>
    </row>
    <row r="27" customFormat="false" ht="15" hidden="false" customHeight="true" outlineLevel="0" collapsed="false">
      <c r="A27" s="1197" t="s">
        <v>1290</v>
      </c>
      <c r="B27" s="1198"/>
      <c r="C27" s="1198"/>
      <c r="D27" s="1198"/>
      <c r="E27" s="1198"/>
      <c r="F27" s="1198"/>
      <c r="G27" s="1198"/>
      <c r="H27" s="1198"/>
      <c r="I27" s="1198"/>
      <c r="J27" s="1198"/>
      <c r="K27" s="1198"/>
      <c r="L27" s="1198"/>
      <c r="M27" s="1198"/>
      <c r="N27" s="1198"/>
      <c r="O27" s="1198"/>
      <c r="P27" s="1198"/>
      <c r="Q27" s="1198"/>
    </row>
    <row r="28" customFormat="false" ht="15" hidden="false" customHeight="true" outlineLevel="0" collapsed="false">
      <c r="A28" s="1199" t="s">
        <v>1291</v>
      </c>
      <c r="B28" s="1200"/>
      <c r="C28" s="1200"/>
      <c r="D28" s="1200"/>
      <c r="E28" s="1200"/>
      <c r="F28" s="1200"/>
      <c r="G28" s="1200"/>
      <c r="H28" s="1200"/>
      <c r="I28" s="1200"/>
      <c r="J28" s="1200"/>
      <c r="K28" s="1200"/>
      <c r="L28" s="1200"/>
      <c r="M28" s="1200"/>
      <c r="N28" s="1200"/>
      <c r="O28" s="1200"/>
      <c r="P28" s="1200"/>
      <c r="Q28" s="1200"/>
    </row>
    <row r="29" customFormat="false" ht="15" hidden="false" customHeight="true" outlineLevel="0" collapsed="false">
      <c r="A29" s="1201" t="s">
        <v>1292</v>
      </c>
      <c r="B29" s="1200"/>
      <c r="C29" s="1200"/>
      <c r="D29" s="1200"/>
      <c r="E29" s="1200"/>
      <c r="F29" s="1200"/>
      <c r="G29" s="1200"/>
      <c r="H29" s="1200"/>
      <c r="I29" s="1200"/>
      <c r="J29" s="1200"/>
      <c r="K29" s="1200"/>
      <c r="L29" s="1200"/>
      <c r="M29" s="1200"/>
      <c r="N29" s="1200"/>
      <c r="O29" s="1200"/>
      <c r="P29" s="1200"/>
      <c r="Q29" s="1200"/>
    </row>
    <row r="30" customFormat="false" ht="15" hidden="false" customHeight="true" outlineLevel="0" collapsed="false">
      <c r="A30" s="1201" t="s">
        <v>1293</v>
      </c>
      <c r="B30" s="1200"/>
      <c r="C30" s="1200"/>
      <c r="D30" s="1200"/>
      <c r="E30" s="1200"/>
      <c r="F30" s="1200"/>
      <c r="G30" s="1200"/>
      <c r="H30" s="1200"/>
      <c r="I30" s="1200"/>
      <c r="J30" s="1200"/>
      <c r="K30" s="1200"/>
      <c r="L30" s="1200"/>
      <c r="M30" s="1200"/>
      <c r="N30" s="1200"/>
      <c r="O30" s="1200"/>
      <c r="P30" s="1200"/>
      <c r="Q30" s="1200"/>
    </row>
    <row r="31" customFormat="false" ht="15" hidden="false" customHeight="true" outlineLevel="0" collapsed="false">
      <c r="A31" s="1197" t="s">
        <v>1294</v>
      </c>
      <c r="B31" s="1200"/>
      <c r="C31" s="1200"/>
      <c r="D31" s="1200"/>
      <c r="E31" s="1200"/>
      <c r="F31" s="1200"/>
      <c r="G31" s="1200"/>
      <c r="H31" s="1200"/>
      <c r="I31" s="1200"/>
      <c r="J31" s="1200"/>
      <c r="K31" s="1200"/>
      <c r="L31" s="1200"/>
      <c r="M31" s="1200"/>
      <c r="N31" s="1200"/>
      <c r="O31" s="1200"/>
      <c r="P31" s="1200"/>
      <c r="Q31" s="1200"/>
    </row>
    <row r="32" customFormat="false" ht="15" hidden="false" customHeight="true" outlineLevel="0" collapsed="false">
      <c r="A32" s="1196" t="s">
        <v>1295</v>
      </c>
      <c r="B32" s="1200"/>
      <c r="C32" s="1200"/>
      <c r="D32" s="1200"/>
      <c r="E32" s="1200"/>
      <c r="F32" s="1200"/>
      <c r="G32" s="1200"/>
      <c r="H32" s="1200"/>
      <c r="I32" s="1200"/>
      <c r="J32" s="1200"/>
      <c r="K32" s="1200"/>
      <c r="L32" s="1200"/>
      <c r="M32" s="1200"/>
      <c r="N32" s="1200"/>
      <c r="O32" s="1200"/>
      <c r="P32" s="1200"/>
      <c r="Q32" s="1200"/>
    </row>
    <row r="33" customFormat="false" ht="15" hidden="false" customHeight="true" outlineLevel="0" collapsed="false">
      <c r="A33" s="1202" t="s">
        <v>1296</v>
      </c>
      <c r="B33" s="1203"/>
      <c r="C33" s="1203"/>
      <c r="D33" s="1203"/>
      <c r="E33" s="1203"/>
      <c r="F33" s="1203"/>
      <c r="G33" s="1203"/>
      <c r="H33" s="1203"/>
      <c r="I33" s="1203"/>
      <c r="J33" s="1203"/>
      <c r="K33" s="1203"/>
      <c r="L33" s="1203"/>
      <c r="M33" s="1203"/>
      <c r="N33" s="1203"/>
      <c r="O33" s="1203"/>
      <c r="P33" s="1203"/>
      <c r="Q33" s="1203"/>
    </row>
    <row r="34" customFormat="false" ht="15" hidden="false" customHeight="true" outlineLevel="0" collapsed="false">
      <c r="A34" s="1201" t="s">
        <v>1297</v>
      </c>
      <c r="B34" s="1203"/>
      <c r="C34" s="1203"/>
      <c r="D34" s="1203"/>
      <c r="E34" s="1203"/>
      <c r="F34" s="1203"/>
      <c r="G34" s="1203"/>
      <c r="H34" s="1203"/>
      <c r="I34" s="1203"/>
      <c r="J34" s="1203"/>
      <c r="K34" s="1203"/>
      <c r="L34" s="1203"/>
      <c r="M34" s="1203"/>
      <c r="N34" s="1203"/>
      <c r="O34" s="1203"/>
      <c r="P34" s="1203"/>
      <c r="Q34" s="1203"/>
    </row>
    <row r="35" customFormat="false" ht="15" hidden="false" customHeight="true" outlineLevel="0" collapsed="false">
      <c r="A35" s="1197" t="s">
        <v>1298</v>
      </c>
      <c r="B35" s="1203"/>
      <c r="C35" s="1203"/>
      <c r="D35" s="1203"/>
      <c r="E35" s="1203"/>
      <c r="F35" s="1203"/>
      <c r="G35" s="1203"/>
      <c r="H35" s="1203"/>
      <c r="I35" s="1203"/>
      <c r="J35" s="1203"/>
      <c r="K35" s="1203"/>
      <c r="L35" s="1203"/>
      <c r="M35" s="1203"/>
      <c r="N35" s="1203"/>
      <c r="O35" s="1203"/>
      <c r="P35" s="1203"/>
      <c r="Q35" s="1203"/>
    </row>
    <row r="36" customFormat="false" ht="15" hidden="false" customHeight="true" outlineLevel="0" collapsed="false">
      <c r="A36" s="1204" t="s">
        <v>1299</v>
      </c>
      <c r="B36" s="1203"/>
      <c r="C36" s="1203"/>
      <c r="D36" s="1203"/>
      <c r="E36" s="1203"/>
      <c r="F36" s="1203"/>
      <c r="G36" s="1203"/>
      <c r="H36" s="1203"/>
      <c r="I36" s="1203"/>
      <c r="J36" s="1203"/>
      <c r="K36" s="1203"/>
      <c r="L36" s="1203"/>
      <c r="M36" s="1203"/>
      <c r="N36" s="1203"/>
      <c r="O36" s="1203"/>
      <c r="P36" s="1203"/>
      <c r="Q36" s="1203"/>
    </row>
    <row r="37" customFormat="false" ht="9.75" hidden="false" customHeight="true" outlineLevel="0" collapsed="false">
      <c r="B37" s="1205"/>
      <c r="C37" s="1205"/>
      <c r="D37" s="1205"/>
      <c r="E37" s="1205"/>
      <c r="F37" s="1205"/>
      <c r="G37" s="1205"/>
      <c r="H37" s="1205"/>
      <c r="I37" s="1205"/>
      <c r="J37" s="1205"/>
      <c r="K37" s="1205"/>
      <c r="L37" s="1205"/>
      <c r="M37" s="1205"/>
      <c r="N37" s="1205"/>
      <c r="O37" s="1205"/>
      <c r="P37" s="1205"/>
      <c r="Q37" s="1205"/>
    </row>
    <row r="38" customFormat="false" ht="15.75" hidden="false" customHeight="true" outlineLevel="0" collapsed="false">
      <c r="A38" s="1206" t="s">
        <v>487</v>
      </c>
      <c r="B38" s="1207"/>
      <c r="C38" s="1207"/>
      <c r="D38" s="1207"/>
      <c r="E38" s="1207"/>
      <c r="F38" s="1207"/>
      <c r="G38" s="1207"/>
      <c r="H38" s="1207"/>
      <c r="I38" s="1207"/>
      <c r="J38" s="1207"/>
      <c r="K38" s="1207"/>
      <c r="L38" s="1207"/>
      <c r="M38" s="1207"/>
      <c r="N38" s="1207"/>
      <c r="O38" s="1207"/>
      <c r="P38" s="1207"/>
      <c r="Q38" s="1208"/>
    </row>
    <row r="39" customFormat="false" ht="28.5" hidden="false" customHeight="true" outlineLevel="0" collapsed="false">
      <c r="A39" s="1209" t="s">
        <v>1300</v>
      </c>
      <c r="B39" s="1209"/>
      <c r="C39" s="1209"/>
      <c r="D39" s="1209"/>
      <c r="E39" s="1209"/>
      <c r="F39" s="1209"/>
      <c r="G39" s="1209"/>
      <c r="H39" s="1209"/>
      <c r="I39" s="1209"/>
      <c r="J39" s="1209"/>
      <c r="K39" s="1209"/>
      <c r="L39" s="1209"/>
      <c r="M39" s="1209"/>
      <c r="N39" s="1209"/>
      <c r="O39" s="1209"/>
      <c r="P39" s="1209"/>
      <c r="Q39" s="1209"/>
    </row>
    <row r="40" customFormat="false" ht="12.75" hidden="false" customHeight="true" outlineLevel="0" collapsed="false">
      <c r="A40" s="62" t="s">
        <v>1301</v>
      </c>
      <c r="B40" s="62"/>
      <c r="C40" s="62"/>
      <c r="D40" s="62"/>
      <c r="E40" s="62"/>
      <c r="F40" s="62"/>
      <c r="G40" s="62"/>
      <c r="H40" s="62"/>
      <c r="I40" s="62"/>
      <c r="J40" s="62"/>
      <c r="K40" s="62"/>
      <c r="L40" s="62"/>
      <c r="M40" s="62"/>
      <c r="N40" s="62"/>
      <c r="O40" s="62"/>
      <c r="P40" s="62"/>
      <c r="Q40" s="62"/>
      <c r="R40" s="63"/>
    </row>
    <row r="41" customFormat="false" ht="12.75" hidden="false" customHeight="true" outlineLevel="0" collapsed="false">
      <c r="A41" s="61" t="s">
        <v>1302</v>
      </c>
      <c r="B41" s="61"/>
      <c r="C41" s="61"/>
      <c r="D41" s="61"/>
      <c r="E41" s="61"/>
      <c r="F41" s="61"/>
      <c r="G41" s="61"/>
      <c r="H41" s="61"/>
      <c r="I41" s="61"/>
      <c r="J41" s="61"/>
      <c r="K41" s="61"/>
      <c r="L41" s="61"/>
      <c r="M41" s="61"/>
      <c r="N41" s="61"/>
      <c r="O41" s="61"/>
      <c r="P41" s="61"/>
      <c r="Q41" s="61"/>
      <c r="R41" s="63"/>
    </row>
    <row r="42" customFormat="false" ht="12.75" hidden="false" customHeight="true" outlineLevel="0" collapsed="false">
      <c r="A42" s="61" t="s">
        <v>1303</v>
      </c>
      <c r="B42" s="61"/>
      <c r="C42" s="61"/>
      <c r="D42" s="61"/>
      <c r="E42" s="61"/>
      <c r="F42" s="61"/>
      <c r="G42" s="61"/>
      <c r="H42" s="61"/>
      <c r="I42" s="61"/>
      <c r="J42" s="61"/>
      <c r="K42" s="61"/>
      <c r="L42" s="61"/>
      <c r="M42" s="61"/>
      <c r="N42" s="61"/>
      <c r="O42" s="61"/>
      <c r="P42" s="61"/>
      <c r="Q42" s="61"/>
      <c r="R42" s="63"/>
    </row>
    <row r="43" customFormat="false" ht="12.75" hidden="false" customHeight="true" outlineLevel="0" collapsed="false">
      <c r="A43" s="61" t="s">
        <v>1304</v>
      </c>
      <c r="B43" s="61"/>
      <c r="C43" s="61"/>
      <c r="D43" s="61"/>
      <c r="E43" s="61"/>
      <c r="F43" s="61"/>
      <c r="G43" s="61"/>
      <c r="H43" s="61"/>
      <c r="I43" s="61"/>
      <c r="J43" s="61"/>
      <c r="K43" s="61"/>
      <c r="L43" s="61"/>
      <c r="M43" s="61"/>
      <c r="N43" s="61"/>
      <c r="O43" s="61"/>
      <c r="P43" s="61"/>
      <c r="Q43" s="61"/>
      <c r="R43" s="63"/>
    </row>
    <row r="44" customFormat="false" ht="12.75" hidden="false" customHeight="true" outlineLevel="0" collapsed="false">
      <c r="A44" s="61" t="s">
        <v>1305</v>
      </c>
      <c r="B44" s="61"/>
      <c r="C44" s="61"/>
      <c r="D44" s="61"/>
      <c r="E44" s="61"/>
      <c r="F44" s="61"/>
      <c r="G44" s="61"/>
      <c r="H44" s="61"/>
      <c r="I44" s="61"/>
      <c r="J44" s="61"/>
      <c r="K44" s="61"/>
      <c r="L44" s="61"/>
      <c r="M44" s="61"/>
      <c r="N44" s="61"/>
      <c r="O44" s="61"/>
      <c r="P44" s="61"/>
      <c r="Q44" s="61"/>
      <c r="R44" s="63"/>
    </row>
    <row r="45" customFormat="false" ht="24" hidden="false" customHeight="true" outlineLevel="0" collapsed="false">
      <c r="A45" s="61" t="s">
        <v>1306</v>
      </c>
      <c r="B45" s="61"/>
      <c r="C45" s="61"/>
      <c r="D45" s="61"/>
      <c r="E45" s="61"/>
      <c r="F45" s="61"/>
      <c r="G45" s="61"/>
      <c r="H45" s="61"/>
      <c r="I45" s="61"/>
      <c r="J45" s="61"/>
      <c r="K45" s="61"/>
      <c r="L45" s="61"/>
      <c r="M45" s="61"/>
      <c r="N45" s="61"/>
      <c r="O45" s="61"/>
      <c r="P45" s="61"/>
      <c r="Q45" s="61"/>
      <c r="R45" s="63"/>
    </row>
    <row r="46" customFormat="false" ht="12.75" hidden="false" customHeight="true" outlineLevel="0" collapsed="false">
      <c r="A46" s="61" t="s">
        <v>1307</v>
      </c>
      <c r="B46" s="61"/>
      <c r="C46" s="61"/>
      <c r="D46" s="61"/>
      <c r="E46" s="61"/>
      <c r="F46" s="61"/>
      <c r="G46" s="61"/>
      <c r="H46" s="61"/>
      <c r="I46" s="61"/>
      <c r="J46" s="61"/>
      <c r="K46" s="61"/>
      <c r="L46" s="61"/>
      <c r="M46" s="61"/>
      <c r="N46" s="61"/>
      <c r="O46" s="61"/>
      <c r="P46" s="61"/>
      <c r="Q46" s="61"/>
      <c r="R46" s="63"/>
    </row>
    <row r="47" customFormat="false" ht="12" hidden="false" customHeight="true" outlineLevel="0" collapsed="false">
      <c r="A47" s="32"/>
      <c r="B47" s="32"/>
      <c r="C47" s="32"/>
      <c r="D47" s="32"/>
      <c r="E47" s="32"/>
      <c r="F47" s="32"/>
      <c r="G47" s="32"/>
      <c r="H47" s="32"/>
      <c r="I47" s="32"/>
      <c r="J47" s="32"/>
      <c r="K47" s="32"/>
      <c r="L47" s="32"/>
      <c r="M47" s="32"/>
      <c r="N47" s="32"/>
      <c r="O47" s="32"/>
      <c r="P47" s="32"/>
      <c r="Q47" s="32"/>
    </row>
  </sheetData>
  <sheetProtection sheet="true" password="a57c" objects="true" scenarios="true"/>
  <mergeCells count="25">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 ref="A42:Q42"/>
    <mergeCell ref="A43:Q43"/>
    <mergeCell ref="A44:Q44"/>
    <mergeCell ref="A45:Q45"/>
    <mergeCell ref="A46:Q46"/>
  </mergeCells>
  <dataValidations count="3">
    <dataValidation allowBlank="true" error="The signs for estimates of increases in carbon stocks are positive (+)." errorStyle="stop" operator="between" showDropDown="false" showErrorMessage="true" showInputMessage="false" sqref="K12:K13 K15:K2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2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08</v>
      </c>
      <c r="Q1" s="113" t="s">
        <v>85</v>
      </c>
    </row>
    <row r="2" customFormat="false" ht="15.75" hidden="false" customHeight="true" outlineLevel="0" collapsed="false">
      <c r="A2" s="4" t="s">
        <v>1309</v>
      </c>
      <c r="Q2" s="113" t="s">
        <v>87</v>
      </c>
    </row>
    <row r="3" customFormat="false" ht="15.75" hidden="false" customHeight="true" outlineLevel="0" collapsed="false">
      <c r="A3" s="4" t="s">
        <v>235</v>
      </c>
      <c r="Q3" s="113" t="s">
        <v>88</v>
      </c>
    </row>
    <row r="4" customFormat="false" ht="12" hidden="false" customHeight="true" outlineLevel="0" collapsed="false">
      <c r="A4" s="1195"/>
      <c r="B4" s="1158"/>
      <c r="C4" s="1158"/>
      <c r="D4" s="1158"/>
      <c r="E4" s="1158"/>
      <c r="F4" s="1158"/>
      <c r="G4" s="1158"/>
      <c r="H4" s="1158"/>
      <c r="I4" s="1158"/>
      <c r="J4" s="1158"/>
      <c r="K4" s="1158"/>
      <c r="L4" s="1158"/>
      <c r="M4" s="1158"/>
      <c r="N4" s="1210"/>
      <c r="O4" s="1210"/>
      <c r="P4" s="1210"/>
      <c r="Q4" s="1210"/>
    </row>
    <row r="5" customFormat="false" ht="30" hidden="false" customHeight="true" outlineLevel="0" collapsed="false">
      <c r="A5" s="1211" t="s">
        <v>89</v>
      </c>
      <c r="B5" s="1211"/>
      <c r="C5" s="1160" t="s">
        <v>512</v>
      </c>
      <c r="D5" s="1160"/>
      <c r="E5" s="1160" t="s">
        <v>1254</v>
      </c>
      <c r="F5" s="1160"/>
      <c r="G5" s="1160"/>
      <c r="H5" s="1160"/>
      <c r="I5" s="1160"/>
      <c r="J5" s="1160"/>
      <c r="K5" s="1160" t="s">
        <v>1255</v>
      </c>
      <c r="L5" s="1160"/>
      <c r="M5" s="1160"/>
      <c r="N5" s="1160"/>
      <c r="O5" s="1160"/>
      <c r="P5" s="1160"/>
      <c r="Q5" s="1160" t="s">
        <v>1310</v>
      </c>
    </row>
    <row r="6" customFormat="false" ht="47.25" hidden="false" customHeight="true" outlineLevel="0" collapsed="false">
      <c r="A6" s="1161" t="s">
        <v>1257</v>
      </c>
      <c r="B6" s="1212" t="s">
        <v>1311</v>
      </c>
      <c r="C6" s="1163" t="s">
        <v>1259</v>
      </c>
      <c r="D6" s="1163" t="s">
        <v>1260</v>
      </c>
      <c r="E6" s="1164" t="s">
        <v>1261</v>
      </c>
      <c r="F6" s="1164"/>
      <c r="G6" s="1164"/>
      <c r="H6" s="1165" t="s">
        <v>1262</v>
      </c>
      <c r="I6" s="1166" t="s">
        <v>1263</v>
      </c>
      <c r="J6" s="1166"/>
      <c r="K6" s="1167" t="s">
        <v>1312</v>
      </c>
      <c r="L6" s="1167"/>
      <c r="M6" s="1167"/>
      <c r="N6" s="1165" t="s">
        <v>1313</v>
      </c>
      <c r="O6" s="1166" t="s">
        <v>1314</v>
      </c>
      <c r="P6" s="1166"/>
      <c r="Q6" s="1160"/>
    </row>
    <row r="7" customFormat="false" ht="12.75" hidden="false" customHeight="true" outlineLevel="0" collapsed="false">
      <c r="A7" s="1161"/>
      <c r="B7" s="1212"/>
      <c r="C7" s="1163"/>
      <c r="D7" s="1163"/>
      <c r="E7" s="1164"/>
      <c r="F7" s="1164"/>
      <c r="G7" s="1164"/>
      <c r="H7" s="1165"/>
      <c r="I7" s="1166"/>
      <c r="J7" s="1166"/>
      <c r="K7" s="1167"/>
      <c r="L7" s="1167"/>
      <c r="M7" s="1167"/>
      <c r="N7" s="1165"/>
      <c r="O7" s="1166"/>
      <c r="P7" s="1166"/>
      <c r="Q7" s="1160"/>
    </row>
    <row r="8" customFormat="false" ht="25.5" hidden="false" customHeight="true" outlineLevel="0" collapsed="false">
      <c r="A8" s="1161"/>
      <c r="B8" s="1212"/>
      <c r="C8" s="1163"/>
      <c r="D8" s="1163"/>
      <c r="E8" s="1164" t="s">
        <v>1267</v>
      </c>
      <c r="F8" s="1168" t="s">
        <v>1268</v>
      </c>
      <c r="G8" s="1168" t="s">
        <v>1269</v>
      </c>
      <c r="H8" s="1165"/>
      <c r="I8" s="1169" t="s">
        <v>1270</v>
      </c>
      <c r="J8" s="1170" t="s">
        <v>1271</v>
      </c>
      <c r="K8" s="1164" t="s">
        <v>1267</v>
      </c>
      <c r="L8" s="1168" t="s">
        <v>1268</v>
      </c>
      <c r="M8" s="1168" t="s">
        <v>1269</v>
      </c>
      <c r="N8" s="1165"/>
      <c r="O8" s="1169" t="s">
        <v>1272</v>
      </c>
      <c r="P8" s="1170" t="s">
        <v>1315</v>
      </c>
      <c r="Q8" s="1160"/>
    </row>
    <row r="9" customFormat="false" ht="15.95" hidden="false" customHeight="true" outlineLevel="0" collapsed="false">
      <c r="A9" s="1161"/>
      <c r="B9" s="1212"/>
      <c r="C9" s="1163"/>
      <c r="D9" s="1163"/>
      <c r="E9" s="1213" t="s">
        <v>1274</v>
      </c>
      <c r="F9" s="1213"/>
      <c r="G9" s="1213"/>
      <c r="H9" s="1213"/>
      <c r="I9" s="1213"/>
      <c r="J9" s="1213"/>
      <c r="K9" s="1163" t="s">
        <v>261</v>
      </c>
      <c r="L9" s="1163"/>
      <c r="M9" s="1163"/>
      <c r="N9" s="1163"/>
      <c r="O9" s="1163"/>
      <c r="P9" s="1163"/>
      <c r="Q9" s="1171" t="s">
        <v>97</v>
      </c>
    </row>
    <row r="10" customFormat="false" ht="14.25" hidden="false" customHeight="true" outlineLevel="0" collapsed="false">
      <c r="A10" s="1172" t="s">
        <v>1316</v>
      </c>
      <c r="B10" s="1173"/>
      <c r="C10" s="1214" t="n">
        <v>91232.4464</v>
      </c>
      <c r="D10" s="1215" t="n">
        <v>2513.1</v>
      </c>
      <c r="E10" s="1216" t="n">
        <v>0.0133377705850931</v>
      </c>
      <c r="F10" s="1217" t="n">
        <v>-0.00210864454030469</v>
      </c>
      <c r="G10" s="1217" t="n">
        <v>0.0112291260447884</v>
      </c>
      <c r="H10" s="1218" t="s">
        <v>1279</v>
      </c>
      <c r="I10" s="1219" t="n">
        <v>-0.234920273805997</v>
      </c>
      <c r="J10" s="1220" t="n">
        <v>-5.92373983739837</v>
      </c>
      <c r="K10" s="1221" t="n">
        <v>1216.83744</v>
      </c>
      <c r="L10" s="1222" t="n">
        <v>-192.3768</v>
      </c>
      <c r="M10" s="1223" t="n">
        <v>1024.46064</v>
      </c>
      <c r="N10" s="1224" t="s">
        <v>1279</v>
      </c>
      <c r="O10" s="1225" t="n">
        <v>-20841.9731481771</v>
      </c>
      <c r="P10" s="1220" t="n">
        <v>-14886.9505853659</v>
      </c>
      <c r="Q10" s="1226" t="n">
        <v>127249.698009658</v>
      </c>
    </row>
    <row r="11" customFormat="false" ht="12.75" hidden="false" customHeight="true" outlineLevel="0" collapsed="false">
      <c r="A11" s="1227" t="s">
        <v>1216</v>
      </c>
      <c r="B11" s="1177"/>
      <c r="C11" s="1228" t="n">
        <v>91232.4464</v>
      </c>
      <c r="D11" s="1229" t="n">
        <v>2513.1</v>
      </c>
      <c r="E11" s="1178" t="n">
        <v>0.0133377705850931</v>
      </c>
      <c r="F11" s="85" t="n">
        <v>-0.00210864454030469</v>
      </c>
      <c r="G11" s="85" t="n">
        <v>0.0112291260447884</v>
      </c>
      <c r="H11" s="149" t="s">
        <v>183</v>
      </c>
      <c r="I11" s="1179" t="n">
        <v>-0.234920273805997</v>
      </c>
      <c r="J11" s="148" t="n">
        <v>-5.92373983739837</v>
      </c>
      <c r="K11" s="1230" t="n">
        <v>1216.83744</v>
      </c>
      <c r="L11" s="1231" t="n">
        <v>-192.3768</v>
      </c>
      <c r="M11" s="1232" t="n">
        <v>1024.46064</v>
      </c>
      <c r="N11" s="1233" t="s">
        <v>183</v>
      </c>
      <c r="O11" s="1234" t="n">
        <v>-20841.9731481771</v>
      </c>
      <c r="P11" s="1235" t="n">
        <v>-14886.9505853659</v>
      </c>
      <c r="Q11" s="1236" t="n">
        <v>127249.698009658</v>
      </c>
    </row>
    <row r="12" customFormat="false" ht="12.75" hidden="false" customHeight="true" outlineLevel="0" collapsed="false">
      <c r="A12" s="1188" t="s">
        <v>1317</v>
      </c>
      <c r="B12" s="1189"/>
      <c r="C12" s="1237" t="s">
        <v>1279</v>
      </c>
      <c r="D12" s="1238" t="s">
        <v>1279</v>
      </c>
      <c r="E12" s="1184" t="s">
        <v>1279</v>
      </c>
      <c r="F12" s="149" t="s">
        <v>1279</v>
      </c>
      <c r="G12" s="149" t="s">
        <v>1279</v>
      </c>
      <c r="H12" s="149" t="s">
        <v>1279</v>
      </c>
      <c r="I12" s="1185" t="s">
        <v>1279</v>
      </c>
      <c r="J12" s="163" t="s">
        <v>1279</v>
      </c>
      <c r="K12" s="1239" t="s">
        <v>1279</v>
      </c>
      <c r="L12" s="1240" t="s">
        <v>1279</v>
      </c>
      <c r="M12" s="1241" t="s">
        <v>1279</v>
      </c>
      <c r="N12" s="1240" t="s">
        <v>1279</v>
      </c>
      <c r="O12" s="1242" t="s">
        <v>1279</v>
      </c>
      <c r="P12" s="1243" t="s">
        <v>1279</v>
      </c>
      <c r="Q12" s="1243" t="s">
        <v>1279</v>
      </c>
    </row>
    <row r="13" customFormat="false" ht="12.75" hidden="false" customHeight="true" outlineLevel="0" collapsed="false">
      <c r="A13" s="1190" t="s">
        <v>1318</v>
      </c>
      <c r="B13" s="1191"/>
      <c r="C13" s="1244" t="s">
        <v>183</v>
      </c>
      <c r="D13" s="1245" t="s">
        <v>183</v>
      </c>
      <c r="E13" s="1184" t="s">
        <v>183</v>
      </c>
      <c r="F13" s="149" t="s">
        <v>183</v>
      </c>
      <c r="G13" s="149" t="s">
        <v>183</v>
      </c>
      <c r="H13" s="149" t="s">
        <v>183</v>
      </c>
      <c r="I13" s="1185" t="s">
        <v>183</v>
      </c>
      <c r="J13" s="163" t="s">
        <v>183</v>
      </c>
      <c r="K13" s="1246" t="s">
        <v>183</v>
      </c>
      <c r="L13" s="1247" t="s">
        <v>183</v>
      </c>
      <c r="M13" s="1241" t="s">
        <v>183</v>
      </c>
      <c r="N13" s="1247" t="s">
        <v>183</v>
      </c>
      <c r="O13" s="1248" t="s">
        <v>183</v>
      </c>
      <c r="P13" s="1249" t="s">
        <v>183</v>
      </c>
      <c r="Q13" s="1243" t="s">
        <v>183</v>
      </c>
    </row>
    <row r="14" customFormat="false" ht="12.75" hidden="false" customHeight="true" outlineLevel="0" collapsed="false">
      <c r="A14" s="1190" t="s">
        <v>1319</v>
      </c>
      <c r="B14" s="1191"/>
      <c r="C14" s="1244" t="s">
        <v>110</v>
      </c>
      <c r="D14" s="1245" t="s">
        <v>110</v>
      </c>
      <c r="E14" s="1184" t="s">
        <v>110</v>
      </c>
      <c r="F14" s="149" t="s">
        <v>110</v>
      </c>
      <c r="G14" s="149" t="s">
        <v>110</v>
      </c>
      <c r="H14" s="149" t="s">
        <v>110</v>
      </c>
      <c r="I14" s="1185" t="s">
        <v>110</v>
      </c>
      <c r="J14" s="163" t="s">
        <v>110</v>
      </c>
      <c r="K14" s="1246" t="s">
        <v>110</v>
      </c>
      <c r="L14" s="1247" t="s">
        <v>110</v>
      </c>
      <c r="M14" s="1241" t="s">
        <v>110</v>
      </c>
      <c r="N14" s="1247" t="s">
        <v>110</v>
      </c>
      <c r="O14" s="1248" t="s">
        <v>110</v>
      </c>
      <c r="P14" s="1249" t="s">
        <v>110</v>
      </c>
      <c r="Q14" s="1243" t="s">
        <v>110</v>
      </c>
    </row>
    <row r="15" customFormat="false" ht="12.75" hidden="false" customHeight="true" outlineLevel="0" collapsed="false">
      <c r="A15" s="1190" t="s">
        <v>1320</v>
      </c>
      <c r="B15" s="1191"/>
      <c r="C15" s="1244" t="s">
        <v>183</v>
      </c>
      <c r="D15" s="1245" t="s">
        <v>183</v>
      </c>
      <c r="E15" s="1184" t="s">
        <v>183</v>
      </c>
      <c r="F15" s="149" t="s">
        <v>183</v>
      </c>
      <c r="G15" s="149" t="s">
        <v>183</v>
      </c>
      <c r="H15" s="149" t="s">
        <v>183</v>
      </c>
      <c r="I15" s="1185" t="s">
        <v>183</v>
      </c>
      <c r="J15" s="163" t="s">
        <v>183</v>
      </c>
      <c r="K15" s="1246" t="s">
        <v>183</v>
      </c>
      <c r="L15" s="1247" t="s">
        <v>183</v>
      </c>
      <c r="M15" s="1241" t="s">
        <v>183</v>
      </c>
      <c r="N15" s="1247" t="s">
        <v>183</v>
      </c>
      <c r="O15" s="1248" t="s">
        <v>183</v>
      </c>
      <c r="P15" s="1249" t="s">
        <v>183</v>
      </c>
      <c r="Q15" s="1243" t="s">
        <v>183</v>
      </c>
    </row>
    <row r="16" customFormat="false" ht="12.75" hidden="false" customHeight="true" outlineLevel="0" collapsed="false">
      <c r="A16" s="1190" t="s">
        <v>1321</v>
      </c>
      <c r="B16" s="1191"/>
      <c r="C16" s="1244" t="s">
        <v>183</v>
      </c>
      <c r="D16" s="1245" t="s">
        <v>183</v>
      </c>
      <c r="E16" s="1184" t="s">
        <v>183</v>
      </c>
      <c r="F16" s="149" t="s">
        <v>183</v>
      </c>
      <c r="G16" s="149" t="s">
        <v>183</v>
      </c>
      <c r="H16" s="149" t="s">
        <v>183</v>
      </c>
      <c r="I16" s="1185" t="s">
        <v>183</v>
      </c>
      <c r="J16" s="163" t="s">
        <v>183</v>
      </c>
      <c r="K16" s="1246" t="s">
        <v>183</v>
      </c>
      <c r="L16" s="1247" t="s">
        <v>183</v>
      </c>
      <c r="M16" s="1241" t="s">
        <v>183</v>
      </c>
      <c r="N16" s="1247" t="s">
        <v>183</v>
      </c>
      <c r="O16" s="1248" t="s">
        <v>183</v>
      </c>
      <c r="P16" s="1249" t="s">
        <v>183</v>
      </c>
      <c r="Q16" s="1243" t="s">
        <v>183</v>
      </c>
    </row>
    <row r="17" customFormat="false" ht="13.5" hidden="false" customHeight="true" outlineLevel="0" collapsed="false">
      <c r="A17" s="1190" t="s">
        <v>1322</v>
      </c>
      <c r="B17" s="1191"/>
      <c r="C17" s="1244" t="s">
        <v>183</v>
      </c>
      <c r="D17" s="1245" t="s">
        <v>183</v>
      </c>
      <c r="E17" s="1184" t="s">
        <v>183</v>
      </c>
      <c r="F17" s="149" t="s">
        <v>183</v>
      </c>
      <c r="G17" s="149" t="s">
        <v>183</v>
      </c>
      <c r="H17" s="149" t="s">
        <v>183</v>
      </c>
      <c r="I17" s="1185" t="s">
        <v>183</v>
      </c>
      <c r="J17" s="163" t="s">
        <v>183</v>
      </c>
      <c r="K17" s="1246" t="s">
        <v>183</v>
      </c>
      <c r="L17" s="1247" t="s">
        <v>183</v>
      </c>
      <c r="M17" s="1241" t="s">
        <v>183</v>
      </c>
      <c r="N17" s="1247" t="s">
        <v>183</v>
      </c>
      <c r="O17" s="1248" t="s">
        <v>183</v>
      </c>
      <c r="P17" s="1249" t="s">
        <v>183</v>
      </c>
      <c r="Q17" s="1243" t="s">
        <v>183</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50" t="s">
        <v>1323</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51" t="s">
        <v>1324</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52" t="s">
        <v>1290</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53" t="s">
        <v>1291</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54" t="s">
        <v>1325</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53" t="s">
        <v>1326</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53" t="s">
        <v>1327</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54" t="s">
        <v>1328</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12" t="s">
        <v>1329</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55" t="s">
        <v>1330</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56" t="s">
        <v>1331</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57" t="s">
        <v>1332</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54" t="s">
        <v>1333</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12" t="s">
        <v>1334</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58" t="s">
        <v>1335</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06" t="s">
        <v>487</v>
      </c>
      <c r="B35" s="1207"/>
      <c r="C35" s="1207"/>
      <c r="D35" s="1207"/>
      <c r="E35" s="1207"/>
      <c r="F35" s="1207"/>
      <c r="G35" s="1207"/>
      <c r="H35" s="1207"/>
      <c r="I35" s="1207"/>
      <c r="J35" s="1207"/>
      <c r="K35" s="1207"/>
      <c r="L35" s="1207"/>
      <c r="M35" s="1207"/>
      <c r="N35" s="1207"/>
      <c r="O35" s="1207"/>
      <c r="P35" s="1207"/>
      <c r="Q35" s="1208"/>
    </row>
    <row r="36" customFormat="false" ht="26.25" hidden="false" customHeight="true" outlineLevel="0" collapsed="false">
      <c r="A36" s="1209" t="s">
        <v>1300</v>
      </c>
      <c r="B36" s="1209"/>
      <c r="C36" s="1209"/>
      <c r="D36" s="1209"/>
      <c r="E36" s="1209"/>
      <c r="F36" s="1209"/>
      <c r="G36" s="1209"/>
      <c r="H36" s="1209"/>
      <c r="I36" s="1209"/>
      <c r="J36" s="1209"/>
      <c r="K36" s="1209"/>
      <c r="L36" s="1209"/>
      <c r="M36" s="1209"/>
      <c r="N36" s="1209"/>
      <c r="O36" s="1209"/>
      <c r="P36" s="1209"/>
      <c r="Q36" s="1209"/>
    </row>
    <row r="37" customFormat="false" ht="24" hidden="false" customHeight="true" outlineLevel="0" collapsed="false">
      <c r="A37" s="61" t="s">
        <v>1336</v>
      </c>
      <c r="B37" s="61"/>
      <c r="C37" s="61"/>
      <c r="D37" s="61"/>
      <c r="E37" s="61"/>
      <c r="F37" s="61"/>
      <c r="G37" s="61"/>
      <c r="H37" s="61"/>
      <c r="I37" s="61"/>
      <c r="J37" s="61"/>
      <c r="K37" s="61"/>
      <c r="L37" s="61"/>
      <c r="M37" s="61"/>
      <c r="N37" s="61"/>
      <c r="O37" s="61"/>
      <c r="P37" s="61"/>
      <c r="Q37" s="61"/>
    </row>
    <row r="38" customFormat="false" ht="12" hidden="false" customHeight="true" outlineLevel="0" collapsed="false">
      <c r="A38" s="32"/>
      <c r="B38" s="32"/>
      <c r="C38" s="32"/>
      <c r="D38" s="32"/>
      <c r="E38" s="32"/>
      <c r="F38" s="32"/>
      <c r="G38" s="32"/>
      <c r="H38" s="32"/>
      <c r="I38" s="32"/>
      <c r="J38" s="32"/>
      <c r="K38" s="32"/>
      <c r="L38" s="32"/>
      <c r="M38" s="32"/>
      <c r="N38" s="32"/>
      <c r="O38" s="32"/>
      <c r="P38" s="32"/>
      <c r="Q38" s="32"/>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5" t="s">
        <v>85</v>
      </c>
    </row>
    <row r="2" customFormat="false" ht="15.75" hidden="false" customHeight="true" outlineLevel="0" collapsed="false">
      <c r="A2" s="4" t="s">
        <v>161</v>
      </c>
      <c r="J2" s="5" t="s">
        <v>87</v>
      </c>
    </row>
    <row r="3" customFormat="false" ht="15.75" hidden="false" customHeight="true" outlineLevel="0" collapsed="false">
      <c r="A3" s="4" t="s">
        <v>162</v>
      </c>
      <c r="I3" s="5"/>
      <c r="J3" s="5" t="s">
        <v>88</v>
      </c>
    </row>
    <row r="4" customFormat="false" ht="12.75" hidden="false" customHeight="true" outlineLevel="0" collapsed="false"/>
    <row r="5" customFormat="false" ht="14.25" hidden="false" customHeight="true" outlineLevel="0" collapsed="false">
      <c r="A5" s="64" t="s">
        <v>89</v>
      </c>
      <c r="B5" s="65" t="s">
        <v>163</v>
      </c>
      <c r="C5" s="65"/>
      <c r="D5" s="65" t="s">
        <v>164</v>
      </c>
      <c r="E5" s="65"/>
      <c r="F5" s="65"/>
      <c r="G5" s="66" t="s">
        <v>165</v>
      </c>
      <c r="H5" s="66"/>
      <c r="I5" s="66"/>
      <c r="J5" s="66"/>
    </row>
    <row r="6" customFormat="false" ht="13.5" hidden="false" customHeight="true" outlineLevel="0" collapsed="false">
      <c r="A6" s="67"/>
      <c r="B6" s="68" t="s">
        <v>166</v>
      </c>
      <c r="C6" s="68"/>
      <c r="D6" s="69" t="s">
        <v>167</v>
      </c>
      <c r="E6" s="69" t="s">
        <v>91</v>
      </c>
      <c r="F6" s="69" t="s">
        <v>92</v>
      </c>
      <c r="G6" s="70"/>
      <c r="H6" s="71" t="s">
        <v>168</v>
      </c>
      <c r="I6" s="69" t="s">
        <v>91</v>
      </c>
      <c r="J6" s="72" t="s">
        <v>92</v>
      </c>
    </row>
    <row r="7" customFormat="false" ht="15" hidden="false" customHeight="true" outlineLevel="0" collapsed="false">
      <c r="A7" s="73"/>
      <c r="B7" s="74" t="s">
        <v>169</v>
      </c>
      <c r="C7" s="75" t="s">
        <v>170</v>
      </c>
      <c r="D7" s="75" t="s">
        <v>171</v>
      </c>
      <c r="E7" s="75" t="s">
        <v>172</v>
      </c>
      <c r="F7" s="75"/>
      <c r="G7" s="76"/>
      <c r="H7" s="77" t="s">
        <v>97</v>
      </c>
      <c r="I7" s="77"/>
      <c r="J7" s="77"/>
    </row>
    <row r="8" customFormat="false" ht="12.75" hidden="false" customHeight="true" outlineLevel="0" collapsed="false">
      <c r="A8" s="78" t="s">
        <v>173</v>
      </c>
      <c r="B8" s="79" t="n">
        <v>23262138.1845514</v>
      </c>
      <c r="C8" s="80" t="s">
        <v>174</v>
      </c>
      <c r="D8" s="81"/>
      <c r="E8" s="81"/>
      <c r="F8" s="81"/>
      <c r="G8" s="82"/>
      <c r="H8" s="79" t="n">
        <v>1452457.56236999</v>
      </c>
      <c r="I8" s="79" t="n">
        <v>165.221432553924</v>
      </c>
      <c r="J8" s="83" t="n">
        <v>22.0486932934466</v>
      </c>
    </row>
    <row r="9" customFormat="false" ht="12.75" hidden="false" customHeight="true" outlineLevel="0" collapsed="false">
      <c r="A9" s="84" t="s">
        <v>175</v>
      </c>
      <c r="B9" s="85" t="n">
        <v>4237336.20776</v>
      </c>
      <c r="C9" s="86" t="s">
        <v>174</v>
      </c>
      <c r="D9" s="79" t="n">
        <v>72.1954803280256</v>
      </c>
      <c r="E9" s="79" t="n">
        <v>9.90432764182234</v>
      </c>
      <c r="F9" s="79" t="n">
        <v>3.23358525424897</v>
      </c>
      <c r="G9" s="82"/>
      <c r="H9" s="79" t="n">
        <v>305916.522830568</v>
      </c>
      <c r="I9" s="79" t="n">
        <v>41.967966130212</v>
      </c>
      <c r="J9" s="83" t="n">
        <v>13.701787878708</v>
      </c>
    </row>
    <row r="10" customFormat="false" ht="12.75" hidden="false" customHeight="true" outlineLevel="0" collapsed="false">
      <c r="A10" s="84" t="s">
        <v>176</v>
      </c>
      <c r="B10" s="85" t="n">
        <v>4011210.540235</v>
      </c>
      <c r="C10" s="86" t="s">
        <v>174</v>
      </c>
      <c r="D10" s="79" t="n">
        <v>76.6697308234798</v>
      </c>
      <c r="E10" s="79" t="n">
        <v>14.8210302693279</v>
      </c>
      <c r="F10" s="79" t="n">
        <v>1.4</v>
      </c>
      <c r="G10" s="82"/>
      <c r="H10" s="79" t="n">
        <v>307538.432396123</v>
      </c>
      <c r="I10" s="79" t="n">
        <v>59.45027283347</v>
      </c>
      <c r="J10" s="83" t="n">
        <v>5.615694756329</v>
      </c>
    </row>
    <row r="11" customFormat="false" ht="12.75" hidden="false" customHeight="true" outlineLevel="0" collapsed="false">
      <c r="A11" s="84" t="s">
        <v>177</v>
      </c>
      <c r="B11" s="85" t="n">
        <v>14707475.21988</v>
      </c>
      <c r="C11" s="86" t="s">
        <v>174</v>
      </c>
      <c r="D11" s="79" t="n">
        <v>55.4635579152676</v>
      </c>
      <c r="E11" s="79" t="n">
        <v>1.94319908666099</v>
      </c>
      <c r="F11" s="79" t="n">
        <v>0.1</v>
      </c>
      <c r="G11" s="82"/>
      <c r="H11" s="79" t="n">
        <v>815728.903645177</v>
      </c>
      <c r="I11" s="79" t="n">
        <v>28.57955241436</v>
      </c>
      <c r="J11" s="83" t="n">
        <v>1.470747521988</v>
      </c>
    </row>
    <row r="12" customFormat="false" ht="12.75" hidden="false" customHeight="true" outlineLevel="0" collapsed="false">
      <c r="A12" s="84" t="s">
        <v>178</v>
      </c>
      <c r="B12" s="85" t="n">
        <v>142758.889879387</v>
      </c>
      <c r="C12" s="86" t="s">
        <v>174</v>
      </c>
      <c r="D12" s="87" t="n">
        <v>101.715199851363</v>
      </c>
      <c r="E12" s="79" t="n">
        <v>201.657277698219</v>
      </c>
      <c r="F12" s="79" t="n">
        <v>4.25452020631528</v>
      </c>
      <c r="G12" s="88" t="s">
        <v>179</v>
      </c>
      <c r="H12" s="81"/>
      <c r="I12" s="79" t="n">
        <v>28.788369100297</v>
      </c>
      <c r="J12" s="83" t="n">
        <v>0.607370581622991</v>
      </c>
    </row>
    <row r="13" customFormat="false" ht="12.75" hidden="false" customHeight="true" outlineLevel="0" collapsed="false">
      <c r="A13" s="89" t="s">
        <v>180</v>
      </c>
      <c r="B13" s="85" t="n">
        <v>163357.32679696</v>
      </c>
      <c r="C13" s="90" t="s">
        <v>174</v>
      </c>
      <c r="D13" s="91" t="n">
        <v>142.471133400987</v>
      </c>
      <c r="E13" s="91" t="n">
        <v>39.3938380467208</v>
      </c>
      <c r="F13" s="91" t="n">
        <v>3.99793855350232</v>
      </c>
      <c r="G13" s="92"/>
      <c r="H13" s="91" t="n">
        <v>23273.7034981183</v>
      </c>
      <c r="I13" s="91" t="n">
        <v>6.43527207558469</v>
      </c>
      <c r="J13" s="93" t="n">
        <v>0.653092554798644</v>
      </c>
    </row>
    <row r="14" customFormat="false" ht="12.75" hidden="false" customHeight="true" outlineLevel="0" collapsed="false">
      <c r="A14" s="94" t="s">
        <v>181</v>
      </c>
      <c r="B14" s="95" t="n">
        <v>13741286.62388</v>
      </c>
      <c r="C14" s="96" t="s">
        <v>174</v>
      </c>
      <c r="D14" s="97"/>
      <c r="E14" s="97"/>
      <c r="F14" s="97"/>
      <c r="G14" s="98"/>
      <c r="H14" s="95" t="n">
        <v>892277.024637188</v>
      </c>
      <c r="I14" s="95" t="n">
        <v>20.60093616562</v>
      </c>
      <c r="J14" s="99" t="n">
        <v>6.160245654428</v>
      </c>
    </row>
    <row r="15" customFormat="false" ht="12.75" hidden="false" customHeight="true" outlineLevel="0" collapsed="false">
      <c r="A15" s="84" t="s">
        <v>175</v>
      </c>
      <c r="B15" s="85" t="n">
        <v>965780.5056</v>
      </c>
      <c r="C15" s="86" t="s">
        <v>174</v>
      </c>
      <c r="D15" s="79" t="n">
        <v>72.685958669288</v>
      </c>
      <c r="E15" s="79" t="n">
        <v>3</v>
      </c>
      <c r="F15" s="79" t="n">
        <v>0.6</v>
      </c>
      <c r="G15" s="82"/>
      <c r="H15" s="85" t="n">
        <v>70198.6819136457</v>
      </c>
      <c r="I15" s="85" t="n">
        <v>2.8973415168</v>
      </c>
      <c r="J15" s="85" t="n">
        <v>0.57946830336</v>
      </c>
      <c r="K15" s="17"/>
    </row>
    <row r="16" customFormat="false" ht="12.75" hidden="false" customHeight="true" outlineLevel="0" collapsed="false">
      <c r="A16" s="84" t="s">
        <v>176</v>
      </c>
      <c r="B16" s="85" t="n">
        <v>2800372.15302</v>
      </c>
      <c r="C16" s="86" t="s">
        <v>174</v>
      </c>
      <c r="D16" s="79" t="n">
        <v>92.5901596995114</v>
      </c>
      <c r="E16" s="79" t="n">
        <v>1</v>
      </c>
      <c r="F16" s="79" t="n">
        <v>1.4</v>
      </c>
      <c r="G16" s="82"/>
      <c r="H16" s="85" t="n">
        <v>259286.904866186</v>
      </c>
      <c r="I16" s="85" t="n">
        <v>2.80037215302</v>
      </c>
      <c r="J16" s="85" t="n">
        <v>3.920521014228</v>
      </c>
      <c r="K16" s="17"/>
    </row>
    <row r="17" customFormat="false" ht="12.75" hidden="false" customHeight="true" outlineLevel="0" collapsed="false">
      <c r="A17" s="84" t="s">
        <v>177</v>
      </c>
      <c r="B17" s="85" t="n">
        <v>9805199.878</v>
      </c>
      <c r="C17" s="86" t="s">
        <v>174</v>
      </c>
      <c r="D17" s="79" t="n">
        <v>55.285598656218</v>
      </c>
      <c r="E17" s="79" t="n">
        <v>1</v>
      </c>
      <c r="F17" s="79" t="n">
        <v>0.1</v>
      </c>
      <c r="G17" s="82"/>
      <c r="H17" s="85" t="n">
        <v>542086.345199106</v>
      </c>
      <c r="I17" s="85" t="n">
        <v>9.805199878</v>
      </c>
      <c r="J17" s="85" t="n">
        <v>0.9805199878</v>
      </c>
      <c r="K17" s="17"/>
    </row>
    <row r="18" customFormat="false" ht="12.75" hidden="false" customHeight="true" outlineLevel="0" collapsed="false">
      <c r="A18" s="84" t="s">
        <v>178</v>
      </c>
      <c r="B18" s="85" t="n">
        <v>24415.63726</v>
      </c>
      <c r="C18" s="86" t="s">
        <v>174</v>
      </c>
      <c r="D18" s="79" t="n">
        <v>107.066666666667</v>
      </c>
      <c r="E18" s="79" t="n">
        <v>30</v>
      </c>
      <c r="F18" s="79" t="n">
        <v>4</v>
      </c>
      <c r="G18" s="100" t="s">
        <v>179</v>
      </c>
      <c r="H18" s="85" t="n">
        <v>2614.10089597067</v>
      </c>
      <c r="I18" s="85" t="n">
        <v>0.7324691178</v>
      </c>
      <c r="J18" s="85" t="n">
        <v>0.09766254904</v>
      </c>
      <c r="K18" s="17"/>
    </row>
    <row r="19" customFormat="false" ht="12.75" hidden="false" customHeight="true" outlineLevel="0" collapsed="false">
      <c r="A19" s="84" t="s">
        <v>180</v>
      </c>
      <c r="B19" s="85" t="n">
        <v>145518.45</v>
      </c>
      <c r="C19" s="86" t="s">
        <v>174</v>
      </c>
      <c r="D19" s="79" t="n">
        <v>142.285</v>
      </c>
      <c r="E19" s="79" t="n">
        <v>30</v>
      </c>
      <c r="F19" s="79" t="n">
        <v>4</v>
      </c>
      <c r="G19" s="82"/>
      <c r="H19" s="85" t="n">
        <v>20705.09265825</v>
      </c>
      <c r="I19" s="85" t="n">
        <v>4.3655535</v>
      </c>
      <c r="J19" s="85" t="n">
        <v>0.5820738</v>
      </c>
      <c r="K19" s="17"/>
    </row>
    <row r="20" customFormat="false" ht="12.75" hidden="false" customHeight="true" outlineLevel="0" collapsed="false">
      <c r="A20" s="101" t="s">
        <v>182</v>
      </c>
      <c r="B20" s="85" t="n">
        <v>12644314.81451</v>
      </c>
      <c r="C20" s="86" t="s">
        <v>174</v>
      </c>
      <c r="D20" s="81"/>
      <c r="E20" s="81"/>
      <c r="F20" s="81"/>
      <c r="G20" s="82"/>
      <c r="H20" s="85" t="n">
        <v>822885.243182848</v>
      </c>
      <c r="I20" s="85" t="n">
        <v>18.18553441255</v>
      </c>
      <c r="J20" s="85" t="n">
        <v>5.681541571152</v>
      </c>
      <c r="K20" s="17"/>
    </row>
    <row r="21" customFormat="false" ht="12.75" hidden="false" customHeight="true" outlineLevel="0" collapsed="false">
      <c r="A21" s="102" t="s">
        <v>175</v>
      </c>
      <c r="B21" s="21" t="n">
        <v>434770.394</v>
      </c>
      <c r="C21" s="103" t="s">
        <v>174</v>
      </c>
      <c r="D21" s="79" t="n">
        <v>76.256826503794</v>
      </c>
      <c r="E21" s="79" t="n">
        <v>3</v>
      </c>
      <c r="F21" s="79" t="n">
        <v>0.6</v>
      </c>
      <c r="G21" s="104"/>
      <c r="H21" s="21" t="n">
        <v>33154.2105042441</v>
      </c>
      <c r="I21" s="21" t="n">
        <v>1.304311182</v>
      </c>
      <c r="J21" s="22" t="n">
        <v>0.2608622364</v>
      </c>
    </row>
    <row r="22" customFormat="false" ht="12.75" hidden="false" customHeight="true" outlineLevel="0" collapsed="false">
      <c r="A22" s="102" t="s">
        <v>176</v>
      </c>
      <c r="B22" s="21" t="n">
        <v>2747280.49149</v>
      </c>
      <c r="C22" s="103" t="s">
        <v>174</v>
      </c>
      <c r="D22" s="79" t="n">
        <v>93.3029865411167</v>
      </c>
      <c r="E22" s="79" t="n">
        <v>1</v>
      </c>
      <c r="F22" s="79" t="n">
        <v>1.4</v>
      </c>
      <c r="G22" s="104"/>
      <c r="H22" s="21" t="n">
        <v>256329.474722164</v>
      </c>
      <c r="I22" s="21" t="n">
        <v>2.74728049149</v>
      </c>
      <c r="J22" s="22" t="n">
        <v>3.846192688086</v>
      </c>
    </row>
    <row r="23" customFormat="false" ht="12.75" hidden="false" customHeight="true" outlineLevel="0" collapsed="false">
      <c r="A23" s="102" t="s">
        <v>177</v>
      </c>
      <c r="B23" s="21" t="n">
        <v>9301171.55626</v>
      </c>
      <c r="C23" s="103" t="s">
        <v>174</v>
      </c>
      <c r="D23" s="79" t="n">
        <v>55.2566666666667</v>
      </c>
      <c r="E23" s="79" t="n">
        <v>1</v>
      </c>
      <c r="F23" s="79" t="n">
        <v>0.1</v>
      </c>
      <c r="G23" s="104"/>
      <c r="H23" s="21" t="n">
        <v>513951.73629374</v>
      </c>
      <c r="I23" s="21" t="n">
        <v>9.30117155626</v>
      </c>
      <c r="J23" s="22" t="n">
        <v>0.930117155626</v>
      </c>
    </row>
    <row r="24" customFormat="false" ht="12.75" hidden="false" customHeight="true" outlineLevel="0" collapsed="false">
      <c r="A24" s="102" t="s">
        <v>178</v>
      </c>
      <c r="B24" s="21" t="n">
        <v>24396.15276</v>
      </c>
      <c r="C24" s="103" t="s">
        <v>174</v>
      </c>
      <c r="D24" s="79" t="n">
        <v>107.066666666667</v>
      </c>
      <c r="E24" s="79" t="n">
        <v>30</v>
      </c>
      <c r="F24" s="79" t="n">
        <v>4</v>
      </c>
      <c r="G24" s="105" t="s">
        <v>179</v>
      </c>
      <c r="H24" s="21" t="n">
        <v>2612.014755504</v>
      </c>
      <c r="I24" s="21" t="n">
        <v>0.7318845828</v>
      </c>
      <c r="J24" s="22" t="n">
        <v>0.09758461104</v>
      </c>
    </row>
    <row r="25" customFormat="false" ht="12.75" hidden="false" customHeight="true" outlineLevel="0" collapsed="false">
      <c r="A25" s="102" t="s">
        <v>180</v>
      </c>
      <c r="B25" s="21" t="n">
        <v>136696.22</v>
      </c>
      <c r="C25" s="103" t="s">
        <v>174</v>
      </c>
      <c r="D25" s="79" t="n">
        <v>142.285</v>
      </c>
      <c r="E25" s="79" t="n">
        <v>30</v>
      </c>
      <c r="F25" s="79" t="n">
        <v>4</v>
      </c>
      <c r="G25" s="104"/>
      <c r="H25" s="21" t="n">
        <v>19449.8216627</v>
      </c>
      <c r="I25" s="21" t="n">
        <v>4.1008866</v>
      </c>
      <c r="J25" s="22" t="n">
        <v>0.54678488</v>
      </c>
    </row>
    <row r="26" customFormat="false" ht="12.75" hidden="false" customHeight="true" outlineLevel="0" collapsed="false">
      <c r="A26" s="101" t="s">
        <v>104</v>
      </c>
      <c r="B26" s="85" t="n">
        <v>656635.39985</v>
      </c>
      <c r="C26" s="86" t="s">
        <v>174</v>
      </c>
      <c r="D26" s="81"/>
      <c r="E26" s="81"/>
      <c r="F26" s="81"/>
      <c r="G26" s="104"/>
      <c r="H26" s="85" t="n">
        <v>43085.0913159431</v>
      </c>
      <c r="I26" s="85" t="n">
        <v>1.80948966645</v>
      </c>
      <c r="J26" s="85" t="n">
        <v>0.3833144665</v>
      </c>
      <c r="K26" s="17"/>
    </row>
    <row r="27" customFormat="false" ht="12.75" hidden="false" customHeight="true" outlineLevel="0" collapsed="false">
      <c r="A27" s="102" t="s">
        <v>175</v>
      </c>
      <c r="B27" s="21" t="n">
        <v>448504.7983</v>
      </c>
      <c r="C27" s="103" t="s">
        <v>174</v>
      </c>
      <c r="D27" s="79" t="n">
        <v>69.1196548287876</v>
      </c>
      <c r="E27" s="79" t="n">
        <v>3</v>
      </c>
      <c r="F27" s="79" t="n">
        <v>0.6</v>
      </c>
      <c r="G27" s="104"/>
      <c r="H27" s="21" t="n">
        <v>31000.496847551</v>
      </c>
      <c r="I27" s="21" t="n">
        <v>1.3455143949</v>
      </c>
      <c r="J27" s="22" t="n">
        <v>0.26910287898</v>
      </c>
    </row>
    <row r="28" customFormat="false" ht="12.75" hidden="false" customHeight="true" outlineLevel="0" collapsed="false">
      <c r="A28" s="102" t="s">
        <v>176</v>
      </c>
      <c r="B28" s="21" t="n">
        <v>45378.33105</v>
      </c>
      <c r="C28" s="103" t="s">
        <v>174</v>
      </c>
      <c r="D28" s="79" t="n">
        <v>49.2972201795502</v>
      </c>
      <c r="E28" s="79" t="n">
        <v>1</v>
      </c>
      <c r="F28" s="79" t="n">
        <v>1.4</v>
      </c>
      <c r="G28" s="104"/>
      <c r="H28" s="21" t="n">
        <v>2237.02557715237</v>
      </c>
      <c r="I28" s="21" t="n">
        <v>0.04537833105</v>
      </c>
      <c r="J28" s="22" t="n">
        <v>0.06352966347</v>
      </c>
    </row>
    <row r="29" customFormat="false" ht="12.75" hidden="false" customHeight="true" outlineLevel="0" collapsed="false">
      <c r="A29" s="102" t="s">
        <v>177</v>
      </c>
      <c r="B29" s="21" t="n">
        <v>153930.0405</v>
      </c>
      <c r="C29" s="103" t="s">
        <v>174</v>
      </c>
      <c r="D29" s="79" t="n">
        <v>55.8195</v>
      </c>
      <c r="E29" s="79" t="n">
        <v>1</v>
      </c>
      <c r="F29" s="79" t="n">
        <v>0.1</v>
      </c>
      <c r="G29" s="104"/>
      <c r="H29" s="21" t="n">
        <v>8592.29789568975</v>
      </c>
      <c r="I29" s="21" t="n">
        <v>0.1539300405</v>
      </c>
      <c r="J29" s="22" t="n">
        <v>0.01539300405</v>
      </c>
    </row>
    <row r="30" customFormat="false" ht="12.75" hidden="false" customHeight="true" outlineLevel="0" collapsed="false">
      <c r="A30" s="102" t="s">
        <v>178</v>
      </c>
      <c r="B30" s="21" t="s">
        <v>183</v>
      </c>
      <c r="C30" s="103" t="s">
        <v>174</v>
      </c>
      <c r="D30" s="79" t="s">
        <v>183</v>
      </c>
      <c r="E30" s="79" t="s">
        <v>183</v>
      </c>
      <c r="F30" s="79" t="s">
        <v>183</v>
      </c>
      <c r="G30" s="105" t="s">
        <v>179</v>
      </c>
      <c r="H30" s="21" t="s">
        <v>183</v>
      </c>
      <c r="I30" s="21" t="s">
        <v>183</v>
      </c>
      <c r="J30" s="22" t="s">
        <v>183</v>
      </c>
    </row>
    <row r="31" customFormat="false" ht="12.75" hidden="false" customHeight="true" outlineLevel="0" collapsed="false">
      <c r="A31" s="102" t="s">
        <v>180</v>
      </c>
      <c r="B31" s="21" t="n">
        <v>8822.23</v>
      </c>
      <c r="C31" s="103" t="s">
        <v>174</v>
      </c>
      <c r="D31" s="79" t="n">
        <v>142.285</v>
      </c>
      <c r="E31" s="79" t="n">
        <v>30</v>
      </c>
      <c r="F31" s="79" t="n">
        <v>4</v>
      </c>
      <c r="G31" s="104"/>
      <c r="H31" s="21" t="n">
        <v>1255.27099555</v>
      </c>
      <c r="I31" s="21" t="n">
        <v>0.2646669</v>
      </c>
      <c r="J31" s="22" t="n">
        <v>0.03528892</v>
      </c>
    </row>
    <row r="32" customFormat="false" ht="12.75" hidden="false" customHeight="true" outlineLevel="0" collapsed="false">
      <c r="A32" s="101" t="s">
        <v>105</v>
      </c>
      <c r="B32" s="85" t="n">
        <v>440336.40952</v>
      </c>
      <c r="C32" s="86" t="s">
        <v>174</v>
      </c>
      <c r="D32" s="81"/>
      <c r="E32" s="81"/>
      <c r="F32" s="81"/>
      <c r="G32" s="104"/>
      <c r="H32" s="85" t="n">
        <v>26306.6901383966</v>
      </c>
      <c r="I32" s="85" t="n">
        <v>0.60591208662</v>
      </c>
      <c r="J32" s="85" t="n">
        <v>0.095389616776</v>
      </c>
      <c r="K32" s="17"/>
    </row>
    <row r="33" customFormat="false" ht="12.75" hidden="false" customHeight="true" outlineLevel="0" collapsed="false">
      <c r="A33" s="102" t="s">
        <v>175</v>
      </c>
      <c r="B33" s="21" t="n">
        <v>82505.3133</v>
      </c>
      <c r="C33" s="103" t="s">
        <v>174</v>
      </c>
      <c r="D33" s="79" t="n">
        <v>73.2555797936773</v>
      </c>
      <c r="E33" s="79" t="n">
        <v>3</v>
      </c>
      <c r="F33" s="79" t="n">
        <v>0.6</v>
      </c>
      <c r="G33" s="104"/>
      <c r="H33" s="21" t="n">
        <v>6043.9745618505</v>
      </c>
      <c r="I33" s="21" t="n">
        <v>0.2475159399</v>
      </c>
      <c r="J33" s="22" t="n">
        <v>0.04950318798</v>
      </c>
    </row>
    <row r="34" customFormat="false" ht="12.75" hidden="false" customHeight="true" outlineLevel="0" collapsed="false">
      <c r="A34" s="102" t="s">
        <v>176</v>
      </c>
      <c r="B34" s="21" t="n">
        <v>7713.33048</v>
      </c>
      <c r="C34" s="103" t="s">
        <v>174</v>
      </c>
      <c r="D34" s="79" t="n">
        <v>93.3973422684144</v>
      </c>
      <c r="E34" s="79" t="n">
        <v>1</v>
      </c>
      <c r="F34" s="79" t="n">
        <v>1.4</v>
      </c>
      <c r="G34" s="104"/>
      <c r="H34" s="21" t="n">
        <v>720.404566869953</v>
      </c>
      <c r="I34" s="21" t="n">
        <v>0.00771333048</v>
      </c>
      <c r="J34" s="22" t="n">
        <v>0.010798662672</v>
      </c>
    </row>
    <row r="35" customFormat="false" ht="12.75" hidden="false" customHeight="true" outlineLevel="0" collapsed="false">
      <c r="A35" s="102" t="s">
        <v>177</v>
      </c>
      <c r="B35" s="21" t="n">
        <v>350098.28124</v>
      </c>
      <c r="C35" s="103" t="s">
        <v>174</v>
      </c>
      <c r="D35" s="79" t="n">
        <v>55.8195</v>
      </c>
      <c r="E35" s="79" t="n">
        <v>1</v>
      </c>
      <c r="F35" s="79" t="n">
        <v>0.1</v>
      </c>
      <c r="G35" s="104"/>
      <c r="H35" s="21" t="n">
        <v>19542.3110096762</v>
      </c>
      <c r="I35" s="21" t="n">
        <v>0.35009828124</v>
      </c>
      <c r="J35" s="22" t="n">
        <v>0.035009828124</v>
      </c>
    </row>
    <row r="36" customFormat="false" ht="12.75" hidden="false" customHeight="true" outlineLevel="0" collapsed="false">
      <c r="A36" s="102" t="s">
        <v>178</v>
      </c>
      <c r="B36" s="21" t="n">
        <v>19.4845</v>
      </c>
      <c r="C36" s="103" t="s">
        <v>174</v>
      </c>
      <c r="D36" s="79" t="n">
        <v>107.066666666667</v>
      </c>
      <c r="E36" s="79" t="n">
        <v>30</v>
      </c>
      <c r="F36" s="79" t="n">
        <v>4</v>
      </c>
      <c r="G36" s="105" t="s">
        <v>179</v>
      </c>
      <c r="H36" s="21" t="n">
        <v>2.08614046666667</v>
      </c>
      <c r="I36" s="21" t="n">
        <v>0.000584535</v>
      </c>
      <c r="J36" s="22" t="n">
        <v>7.7938E-005</v>
      </c>
    </row>
    <row r="37" customFormat="false" ht="12.75" hidden="false" customHeight="true" outlineLevel="0" collapsed="false">
      <c r="A37" s="106" t="s">
        <v>180</v>
      </c>
      <c r="B37" s="42" t="s">
        <v>183</v>
      </c>
      <c r="C37" s="107" t="s">
        <v>174</v>
      </c>
      <c r="D37" s="108" t="s">
        <v>183</v>
      </c>
      <c r="E37" s="108" t="s">
        <v>183</v>
      </c>
      <c r="F37" s="108" t="s">
        <v>183</v>
      </c>
      <c r="G37" s="109"/>
      <c r="H37" s="42" t="s">
        <v>183</v>
      </c>
      <c r="I37" s="42" t="s">
        <v>183</v>
      </c>
      <c r="J37" s="43" t="s">
        <v>183</v>
      </c>
    </row>
    <row r="40" customFormat="false" ht="12" hidden="false" customHeight="true" outlineLevel="0" collapsed="false">
      <c r="A40" s="110" t="s">
        <v>184</v>
      </c>
    </row>
    <row r="42" customFormat="false" ht="12" hidden="false" customHeight="true" outlineLevel="0" collapsed="false">
      <c r="A42" s="111" t="s">
        <v>185</v>
      </c>
    </row>
    <row r="43" customFormat="false" ht="11.25" hidden="false" customHeight="true" outlineLevel="0" collapsed="false">
      <c r="A43" s="112" t="s">
        <v>18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37</v>
      </c>
      <c r="Q1" s="113" t="s">
        <v>85</v>
      </c>
    </row>
    <row r="2" customFormat="false" ht="20.1" hidden="false" customHeight="true" outlineLevel="0" collapsed="false">
      <c r="A2" s="4" t="s">
        <v>1338</v>
      </c>
      <c r="Q2" s="113" t="s">
        <v>87</v>
      </c>
    </row>
    <row r="3" customFormat="false" ht="20.1" hidden="false" customHeight="true" outlineLevel="0" collapsed="false">
      <c r="A3" s="4" t="s">
        <v>235</v>
      </c>
      <c r="Q3" s="113" t="s">
        <v>88</v>
      </c>
    </row>
    <row r="4" customFormat="false" ht="12" hidden="false" customHeight="true" outlineLevel="0" collapsed="false">
      <c r="Q4" s="1210"/>
    </row>
    <row r="5" customFormat="false" ht="30" hidden="false" customHeight="true" outlineLevel="0" collapsed="false">
      <c r="A5" s="1206" t="s">
        <v>89</v>
      </c>
      <c r="B5" s="1206"/>
      <c r="C5" s="1259" t="s">
        <v>512</v>
      </c>
      <c r="D5" s="1259"/>
      <c r="E5" s="1160" t="s">
        <v>1254</v>
      </c>
      <c r="F5" s="1160"/>
      <c r="G5" s="1160"/>
      <c r="H5" s="1160"/>
      <c r="I5" s="1160"/>
      <c r="J5" s="1160"/>
      <c r="K5" s="1160" t="s">
        <v>1255</v>
      </c>
      <c r="L5" s="1160"/>
      <c r="M5" s="1160"/>
      <c r="N5" s="1160"/>
      <c r="O5" s="1160"/>
      <c r="P5" s="1160"/>
      <c r="Q5" s="1160" t="s">
        <v>1310</v>
      </c>
    </row>
    <row r="6" customFormat="false" ht="47.25" hidden="false" customHeight="true" outlineLevel="0" collapsed="false">
      <c r="A6" s="1161" t="s">
        <v>1257</v>
      </c>
      <c r="B6" s="1260" t="s">
        <v>1311</v>
      </c>
      <c r="C6" s="1163" t="s">
        <v>1259</v>
      </c>
      <c r="D6" s="1163" t="s">
        <v>1260</v>
      </c>
      <c r="E6" s="1164" t="s">
        <v>1261</v>
      </c>
      <c r="F6" s="1164"/>
      <c r="G6" s="1164"/>
      <c r="H6" s="1165" t="s">
        <v>1262</v>
      </c>
      <c r="I6" s="1166" t="s">
        <v>1263</v>
      </c>
      <c r="J6" s="1166"/>
      <c r="K6" s="1167" t="s">
        <v>1312</v>
      </c>
      <c r="L6" s="1167"/>
      <c r="M6" s="1167"/>
      <c r="N6" s="1165" t="s">
        <v>1313</v>
      </c>
      <c r="O6" s="1166" t="s">
        <v>1314</v>
      </c>
      <c r="P6" s="1166"/>
      <c r="Q6" s="1160"/>
    </row>
    <row r="7" customFormat="false" ht="12.75" hidden="false" customHeight="true" outlineLevel="0" collapsed="false">
      <c r="A7" s="1161"/>
      <c r="B7" s="1260"/>
      <c r="C7" s="1163"/>
      <c r="D7" s="1163"/>
      <c r="E7" s="1164"/>
      <c r="F7" s="1164"/>
      <c r="G7" s="1164"/>
      <c r="H7" s="1165"/>
      <c r="I7" s="1166"/>
      <c r="J7" s="1166"/>
      <c r="K7" s="1167"/>
      <c r="L7" s="1167"/>
      <c r="M7" s="1167"/>
      <c r="N7" s="1165"/>
      <c r="O7" s="1166"/>
      <c r="P7" s="1166"/>
      <c r="Q7" s="1160"/>
    </row>
    <row r="8" customFormat="false" ht="31.5" hidden="false" customHeight="true" outlineLevel="0" collapsed="false">
      <c r="A8" s="1161"/>
      <c r="B8" s="1260"/>
      <c r="C8" s="1163"/>
      <c r="D8" s="1163"/>
      <c r="E8" s="1164" t="s">
        <v>1267</v>
      </c>
      <c r="F8" s="1168" t="s">
        <v>1268</v>
      </c>
      <c r="G8" s="1168" t="s">
        <v>1269</v>
      </c>
      <c r="H8" s="1165"/>
      <c r="I8" s="1169" t="s">
        <v>1270</v>
      </c>
      <c r="J8" s="1170" t="s">
        <v>1271</v>
      </c>
      <c r="K8" s="1164" t="s">
        <v>1267</v>
      </c>
      <c r="L8" s="1168" t="s">
        <v>1268</v>
      </c>
      <c r="M8" s="1168" t="s">
        <v>1269</v>
      </c>
      <c r="N8" s="1165"/>
      <c r="O8" s="1169" t="s">
        <v>1272</v>
      </c>
      <c r="P8" s="1170" t="s">
        <v>1315</v>
      </c>
      <c r="Q8" s="1160"/>
    </row>
    <row r="9" customFormat="false" ht="15.95" hidden="false" customHeight="true" outlineLevel="0" collapsed="false">
      <c r="A9" s="1161"/>
      <c r="B9" s="1260"/>
      <c r="C9" s="1163"/>
      <c r="D9" s="1163"/>
      <c r="E9" s="1213" t="s">
        <v>1274</v>
      </c>
      <c r="F9" s="1213"/>
      <c r="G9" s="1213"/>
      <c r="H9" s="1213"/>
      <c r="I9" s="1213"/>
      <c r="J9" s="1213"/>
      <c r="K9" s="1163" t="s">
        <v>261</v>
      </c>
      <c r="L9" s="1163"/>
      <c r="M9" s="1163"/>
      <c r="N9" s="1163"/>
      <c r="O9" s="1163"/>
      <c r="P9" s="1163"/>
      <c r="Q9" s="1171" t="s">
        <v>97</v>
      </c>
    </row>
    <row r="10" customFormat="false" ht="14.25" hidden="false" customHeight="true" outlineLevel="0" collapsed="false">
      <c r="A10" s="1172" t="s">
        <v>1339</v>
      </c>
      <c r="B10" s="1173"/>
      <c r="C10" s="1214" t="n">
        <v>121541.4542</v>
      </c>
      <c r="D10" s="1215" t="n">
        <v>1765</v>
      </c>
      <c r="E10" s="1216" t="n">
        <v>0.0796006796751354</v>
      </c>
      <c r="F10" s="1218" t="s">
        <v>194</v>
      </c>
      <c r="G10" s="1217" t="n">
        <v>0.0796006796751354</v>
      </c>
      <c r="H10" s="1217" t="n">
        <v>0.0658610794796369</v>
      </c>
      <c r="I10" s="1219" t="n">
        <v>0.132326695038038</v>
      </c>
      <c r="J10" s="1220" t="n">
        <v>-5.82</v>
      </c>
      <c r="K10" s="1221" t="n">
        <v>9674.78236302434</v>
      </c>
      <c r="L10" s="1224" t="s">
        <v>194</v>
      </c>
      <c r="M10" s="1223" t="n">
        <v>9674.78236302434</v>
      </c>
      <c r="N10" s="1222" t="n">
        <v>8004.85137513684</v>
      </c>
      <c r="O10" s="1225" t="n">
        <v>15849.622327661</v>
      </c>
      <c r="P10" s="1220" t="n">
        <v>-10272.3</v>
      </c>
      <c r="Q10" s="1226" t="n">
        <v>-85275.5055746814</v>
      </c>
    </row>
    <row r="11" customFormat="false" ht="12.75" hidden="false" customHeight="true" outlineLevel="0" collapsed="false">
      <c r="A11" s="1227" t="s">
        <v>1220</v>
      </c>
      <c r="B11" s="1177"/>
      <c r="C11" s="1178" t="n">
        <v>86247.292</v>
      </c>
      <c r="D11" s="1178" t="n">
        <v>1765</v>
      </c>
      <c r="E11" s="1184" t="s">
        <v>135</v>
      </c>
      <c r="F11" s="149" t="s">
        <v>135</v>
      </c>
      <c r="G11" s="149" t="s">
        <v>135</v>
      </c>
      <c r="H11" s="149" t="s">
        <v>135</v>
      </c>
      <c r="I11" s="1179" t="n">
        <v>0.00311237742708822</v>
      </c>
      <c r="J11" s="148" t="n">
        <v>-5.82</v>
      </c>
      <c r="K11" s="149" t="s">
        <v>135</v>
      </c>
      <c r="L11" s="149" t="s">
        <v>135</v>
      </c>
      <c r="M11" s="149" t="s">
        <v>135</v>
      </c>
      <c r="N11" s="149" t="s">
        <v>135</v>
      </c>
      <c r="O11" s="1179" t="n">
        <v>262.940778609476</v>
      </c>
      <c r="P11" s="148" t="n">
        <v>-10272.3</v>
      </c>
      <c r="Q11" s="1180" t="n">
        <v>36700.9838117653</v>
      </c>
    </row>
    <row r="12" customFormat="false" ht="12.75" hidden="false" customHeight="true" outlineLevel="0" collapsed="false">
      <c r="A12" s="1261"/>
      <c r="B12" s="1182" t="s">
        <v>1340</v>
      </c>
      <c r="C12" s="337" t="n">
        <v>70179.5</v>
      </c>
      <c r="D12" s="337" t="n">
        <v>1765</v>
      </c>
      <c r="E12" s="1184" t="s">
        <v>135</v>
      </c>
      <c r="F12" s="149" t="s">
        <v>135</v>
      </c>
      <c r="G12" s="149" t="s">
        <v>135</v>
      </c>
      <c r="H12" s="149" t="s">
        <v>135</v>
      </c>
      <c r="I12" s="1179" t="n">
        <v>0.00384334868499333</v>
      </c>
      <c r="J12" s="148" t="n">
        <v>-5.82</v>
      </c>
      <c r="K12" s="628" t="s">
        <v>135</v>
      </c>
      <c r="L12" s="628" t="s">
        <v>135</v>
      </c>
      <c r="M12" s="149" t="s">
        <v>135</v>
      </c>
      <c r="N12" s="628" t="s">
        <v>135</v>
      </c>
      <c r="O12" s="1183" t="n">
        <v>262.940778609476</v>
      </c>
      <c r="P12" s="129" t="n">
        <v>-10272.3</v>
      </c>
      <c r="Q12" s="1180" t="n">
        <v>36700.9838117653</v>
      </c>
    </row>
    <row r="13" customFormat="false" ht="12.75" hidden="false" customHeight="true" outlineLevel="0" collapsed="false">
      <c r="A13" s="1261"/>
      <c r="B13" s="1182" t="s">
        <v>1341</v>
      </c>
      <c r="C13" s="337" t="n">
        <v>16067.792</v>
      </c>
      <c r="D13" s="337" t="s">
        <v>110</v>
      </c>
      <c r="E13" s="1184" t="s">
        <v>135</v>
      </c>
      <c r="F13" s="149" t="s">
        <v>135</v>
      </c>
      <c r="G13" s="149" t="s">
        <v>135</v>
      </c>
      <c r="H13" s="149" t="s">
        <v>135</v>
      </c>
      <c r="I13" s="1185" t="s">
        <v>135</v>
      </c>
      <c r="J13" s="163" t="s">
        <v>135</v>
      </c>
      <c r="K13" s="628" t="s">
        <v>135</v>
      </c>
      <c r="L13" s="628" t="s">
        <v>135</v>
      </c>
      <c r="M13" s="149" t="s">
        <v>135</v>
      </c>
      <c r="N13" s="628" t="s">
        <v>135</v>
      </c>
      <c r="O13" s="1186" t="s">
        <v>135</v>
      </c>
      <c r="P13" s="629" t="s">
        <v>135</v>
      </c>
      <c r="Q13" s="1187" t="s">
        <v>135</v>
      </c>
    </row>
    <row r="14" customFormat="false" ht="12.75" hidden="false" customHeight="true" outlineLevel="0" collapsed="false">
      <c r="A14" s="1188" t="s">
        <v>1342</v>
      </c>
      <c r="B14" s="1189"/>
      <c r="C14" s="1178" t="n">
        <v>35294.1622</v>
      </c>
      <c r="D14" s="1184" t="s">
        <v>1279</v>
      </c>
      <c r="E14" s="1178" t="n">
        <v>0.274118487590119</v>
      </c>
      <c r="F14" s="149" t="s">
        <v>194</v>
      </c>
      <c r="G14" s="85" t="n">
        <v>0.274118487590119</v>
      </c>
      <c r="H14" s="85" t="n">
        <v>0.226803835993502</v>
      </c>
      <c r="I14" s="1179" t="n">
        <v>0.441622086415512</v>
      </c>
      <c r="J14" s="163" t="s">
        <v>1218</v>
      </c>
      <c r="K14" s="85" t="n">
        <v>9674.78236302434</v>
      </c>
      <c r="L14" s="149" t="s">
        <v>194</v>
      </c>
      <c r="M14" s="85" t="n">
        <v>9674.78236302434</v>
      </c>
      <c r="N14" s="85" t="n">
        <v>8004.85137513684</v>
      </c>
      <c r="O14" s="1179" t="n">
        <v>15586.6815490515</v>
      </c>
      <c r="P14" s="163" t="s">
        <v>1218</v>
      </c>
      <c r="Q14" s="1180" t="n">
        <v>-121976.489386447</v>
      </c>
    </row>
    <row r="15" customFormat="false" ht="13.5" hidden="false" customHeight="true" outlineLevel="0" collapsed="false">
      <c r="A15" s="1262" t="s">
        <v>1343</v>
      </c>
      <c r="B15" s="1191"/>
      <c r="C15" s="1184" t="s">
        <v>183</v>
      </c>
      <c r="D15" s="1184" t="s">
        <v>183</v>
      </c>
      <c r="E15" s="1184" t="s">
        <v>183</v>
      </c>
      <c r="F15" s="149" t="s">
        <v>183</v>
      </c>
      <c r="G15" s="149" t="s">
        <v>183</v>
      </c>
      <c r="H15" s="149" t="s">
        <v>183</v>
      </c>
      <c r="I15" s="1185" t="s">
        <v>183</v>
      </c>
      <c r="J15" s="163" t="s">
        <v>183</v>
      </c>
      <c r="K15" s="149" t="s">
        <v>183</v>
      </c>
      <c r="L15" s="149" t="s">
        <v>183</v>
      </c>
      <c r="M15" s="149" t="s">
        <v>183</v>
      </c>
      <c r="N15" s="149" t="s">
        <v>183</v>
      </c>
      <c r="O15" s="1185" t="s">
        <v>183</v>
      </c>
      <c r="P15" s="163" t="s">
        <v>183</v>
      </c>
      <c r="Q15" s="1187" t="s">
        <v>183</v>
      </c>
    </row>
    <row r="16" customFormat="false" ht="12.75" hidden="false" customHeight="true" outlineLevel="0" collapsed="false">
      <c r="A16" s="1190" t="s">
        <v>1344</v>
      </c>
      <c r="B16" s="1191"/>
      <c r="C16" s="1178" t="n">
        <v>35233.8413</v>
      </c>
      <c r="D16" s="1184" t="s">
        <v>110</v>
      </c>
      <c r="E16" s="1178" t="n">
        <v>0.274587782826403</v>
      </c>
      <c r="F16" s="149" t="s">
        <v>135</v>
      </c>
      <c r="G16" s="85" t="n">
        <v>0.274587782826403</v>
      </c>
      <c r="H16" s="85" t="n">
        <v>0.227192127789281</v>
      </c>
      <c r="I16" s="1179" t="n">
        <v>0.442378150492819</v>
      </c>
      <c r="J16" s="163" t="s">
        <v>110</v>
      </c>
      <c r="K16" s="85" t="n">
        <v>9674.78236302434</v>
      </c>
      <c r="L16" s="149" t="s">
        <v>135</v>
      </c>
      <c r="M16" s="85" t="n">
        <v>9674.78236302434</v>
      </c>
      <c r="N16" s="85" t="n">
        <v>8004.85137513684</v>
      </c>
      <c r="O16" s="1179" t="n">
        <v>15586.6815490515</v>
      </c>
      <c r="P16" s="163" t="s">
        <v>110</v>
      </c>
      <c r="Q16" s="1180" t="n">
        <v>-121976.489386447</v>
      </c>
    </row>
    <row r="17" customFormat="false" ht="12.75" hidden="false" customHeight="true" outlineLevel="0" collapsed="false">
      <c r="A17" s="1190" t="s">
        <v>1345</v>
      </c>
      <c r="B17" s="1191"/>
      <c r="C17" s="1184" t="s">
        <v>183</v>
      </c>
      <c r="D17" s="1184" t="s">
        <v>183</v>
      </c>
      <c r="E17" s="1184" t="s">
        <v>183</v>
      </c>
      <c r="F17" s="149" t="s">
        <v>183</v>
      </c>
      <c r="G17" s="149" t="s">
        <v>183</v>
      </c>
      <c r="H17" s="149" t="s">
        <v>183</v>
      </c>
      <c r="I17" s="1185" t="s">
        <v>183</v>
      </c>
      <c r="J17" s="163" t="s">
        <v>183</v>
      </c>
      <c r="K17" s="149" t="s">
        <v>183</v>
      </c>
      <c r="L17" s="149" t="s">
        <v>183</v>
      </c>
      <c r="M17" s="149" t="s">
        <v>183</v>
      </c>
      <c r="N17" s="149" t="s">
        <v>183</v>
      </c>
      <c r="O17" s="1185" t="s">
        <v>183</v>
      </c>
      <c r="P17" s="163" t="s">
        <v>183</v>
      </c>
      <c r="Q17" s="1187" t="s">
        <v>183</v>
      </c>
    </row>
    <row r="18" customFormat="false" ht="12.75" hidden="false" customHeight="true" outlineLevel="0" collapsed="false">
      <c r="A18" s="1190" t="s">
        <v>1346</v>
      </c>
      <c r="B18" s="1191"/>
      <c r="C18" s="1184" t="s">
        <v>183</v>
      </c>
      <c r="D18" s="1184" t="s">
        <v>183</v>
      </c>
      <c r="E18" s="1184" t="s">
        <v>183</v>
      </c>
      <c r="F18" s="149" t="s">
        <v>183</v>
      </c>
      <c r="G18" s="149" t="s">
        <v>183</v>
      </c>
      <c r="H18" s="149" t="s">
        <v>183</v>
      </c>
      <c r="I18" s="1185" t="s">
        <v>183</v>
      </c>
      <c r="J18" s="163" t="s">
        <v>183</v>
      </c>
      <c r="K18" s="149" t="s">
        <v>183</v>
      </c>
      <c r="L18" s="149" t="s">
        <v>183</v>
      </c>
      <c r="M18" s="149" t="s">
        <v>183</v>
      </c>
      <c r="N18" s="149" t="s">
        <v>183</v>
      </c>
      <c r="O18" s="1185" t="s">
        <v>183</v>
      </c>
      <c r="P18" s="163" t="s">
        <v>183</v>
      </c>
      <c r="Q18" s="1187" t="s">
        <v>183</v>
      </c>
    </row>
    <row r="19" customFormat="false" ht="12.75" hidden="false" customHeight="true" outlineLevel="0" collapsed="false">
      <c r="A19" s="1190" t="s">
        <v>1347</v>
      </c>
      <c r="B19" s="1191"/>
      <c r="C19" s="1178" t="n">
        <v>60.3209</v>
      </c>
      <c r="D19" s="1184" t="s">
        <v>110</v>
      </c>
      <c r="E19" s="1184" t="s">
        <v>135</v>
      </c>
      <c r="F19" s="149" t="s">
        <v>135</v>
      </c>
      <c r="G19" s="149" t="s">
        <v>135</v>
      </c>
      <c r="H19" s="149" t="s">
        <v>135</v>
      </c>
      <c r="I19" s="1185" t="s">
        <v>135</v>
      </c>
      <c r="J19" s="163" t="s">
        <v>135</v>
      </c>
      <c r="K19" s="149" t="s">
        <v>135</v>
      </c>
      <c r="L19" s="149" t="s">
        <v>135</v>
      </c>
      <c r="M19" s="149" t="s">
        <v>135</v>
      </c>
      <c r="N19" s="149" t="s">
        <v>135</v>
      </c>
      <c r="O19" s="1185" t="s">
        <v>135</v>
      </c>
      <c r="P19" s="163" t="s">
        <v>135</v>
      </c>
      <c r="Q19" s="1187" t="s">
        <v>135</v>
      </c>
    </row>
    <row r="20" customFormat="false" ht="12" hidden="false" customHeight="true" outlineLevel="0" collapsed="false">
      <c r="A20" s="32"/>
      <c r="B20" s="32"/>
      <c r="C20" s="32"/>
      <c r="D20" s="32"/>
      <c r="E20" s="32"/>
      <c r="F20" s="32"/>
      <c r="G20" s="32"/>
      <c r="H20" s="32"/>
      <c r="I20" s="32"/>
      <c r="J20" s="32"/>
      <c r="K20" s="32"/>
      <c r="L20" s="32"/>
      <c r="M20" s="32"/>
      <c r="N20" s="32"/>
      <c r="O20" s="32"/>
      <c r="P20" s="32"/>
      <c r="Q20" s="32"/>
    </row>
    <row r="21" customFormat="false" ht="12.75" hidden="false" customHeight="true" outlineLevel="0" collapsed="false">
      <c r="A21" s="1263" t="s">
        <v>1288</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51" t="s">
        <v>1348</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52" t="s">
        <v>1349</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53" t="s">
        <v>1291</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54" t="s">
        <v>1292</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53" t="s">
        <v>1350</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1253" t="s">
        <v>1351</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54" t="s">
        <v>1352</v>
      </c>
      <c r="B28" s="176"/>
      <c r="C28" s="176"/>
      <c r="D28" s="176"/>
      <c r="E28" s="176"/>
      <c r="F28" s="176"/>
      <c r="G28" s="176"/>
      <c r="H28" s="176"/>
      <c r="I28" s="176"/>
      <c r="J28" s="176"/>
      <c r="K28" s="176"/>
      <c r="L28" s="176"/>
      <c r="M28" s="176"/>
      <c r="N28" s="176"/>
      <c r="O28" s="176"/>
      <c r="P28" s="176"/>
      <c r="Q28" s="176"/>
    </row>
    <row r="29" customFormat="false" ht="13.5" hidden="false" customHeight="true" outlineLevel="0" collapsed="false">
      <c r="A29" s="712" t="s">
        <v>1353</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64" t="s">
        <v>1354</v>
      </c>
      <c r="B30" s="176"/>
      <c r="C30" s="176"/>
      <c r="D30" s="176"/>
      <c r="E30" s="176"/>
      <c r="F30" s="176"/>
      <c r="G30" s="176"/>
      <c r="H30" s="176"/>
      <c r="I30" s="176"/>
      <c r="J30" s="176"/>
      <c r="K30" s="176"/>
      <c r="L30" s="176"/>
      <c r="M30" s="176"/>
      <c r="N30" s="176"/>
      <c r="O30" s="176"/>
      <c r="P30" s="176"/>
      <c r="Q30" s="176"/>
    </row>
    <row r="31" customFormat="false" ht="14.25" hidden="false" customHeight="true" outlineLevel="0" collapsed="false">
      <c r="A31" s="1256" t="s">
        <v>1355</v>
      </c>
      <c r="B31" s="176"/>
      <c r="C31" s="176"/>
      <c r="D31" s="176"/>
      <c r="E31" s="176"/>
      <c r="F31" s="176"/>
      <c r="G31" s="176"/>
      <c r="H31" s="176"/>
      <c r="I31" s="176"/>
      <c r="J31" s="176"/>
      <c r="K31" s="176"/>
      <c r="L31" s="176"/>
      <c r="M31" s="176"/>
      <c r="N31" s="176"/>
      <c r="O31" s="176"/>
      <c r="P31" s="176"/>
      <c r="Q31" s="176"/>
    </row>
    <row r="32" customFormat="false" ht="13.5" hidden="false" customHeight="true" outlineLevel="0" collapsed="false">
      <c r="A32" s="1265" t="s">
        <v>1356</v>
      </c>
      <c r="B32" s="176"/>
      <c r="C32" s="176"/>
      <c r="D32" s="176"/>
      <c r="E32" s="176"/>
      <c r="F32" s="176"/>
      <c r="G32" s="176"/>
      <c r="H32" s="176"/>
      <c r="I32" s="176"/>
      <c r="J32" s="176"/>
      <c r="K32" s="176"/>
      <c r="L32" s="176"/>
      <c r="M32" s="176"/>
      <c r="N32" s="176"/>
      <c r="O32" s="176"/>
      <c r="P32" s="176"/>
      <c r="Q32" s="176"/>
    </row>
    <row r="33" customFormat="false" ht="12.75" hidden="false" customHeight="true" outlineLevel="0" collapsed="false">
      <c r="A33" s="1254" t="s">
        <v>1333</v>
      </c>
    </row>
    <row r="34" customFormat="false" ht="13.5" hidden="false" customHeight="true" outlineLevel="0" collapsed="false">
      <c r="A34" s="712" t="s">
        <v>1357</v>
      </c>
    </row>
    <row r="35" customFormat="false" ht="13.5" hidden="false" customHeight="true" outlineLevel="0" collapsed="false">
      <c r="A35" s="1266" t="s">
        <v>1358</v>
      </c>
    </row>
    <row r="36" customFormat="false" ht="9" hidden="false" customHeight="true" outlineLevel="0" collapsed="false">
      <c r="A36" s="1200"/>
      <c r="B36" s="1205"/>
      <c r="C36" s="1205"/>
      <c r="D36" s="1205"/>
      <c r="E36" s="1205"/>
      <c r="F36" s="1205"/>
      <c r="G36" s="1205"/>
      <c r="H36" s="1205"/>
      <c r="I36" s="1205"/>
      <c r="J36" s="1205"/>
      <c r="K36" s="1205"/>
      <c r="L36" s="1205"/>
      <c r="M36" s="1205"/>
      <c r="N36" s="1205"/>
      <c r="O36" s="1205"/>
      <c r="P36" s="1205"/>
      <c r="Q36" s="1205"/>
    </row>
    <row r="37" customFormat="false" ht="15.75" hidden="false" customHeight="true" outlineLevel="0" collapsed="false">
      <c r="A37" s="1206" t="s">
        <v>487</v>
      </c>
      <c r="B37" s="1207"/>
      <c r="C37" s="1207"/>
      <c r="D37" s="1207"/>
      <c r="E37" s="1207"/>
      <c r="F37" s="1207"/>
      <c r="G37" s="1207"/>
      <c r="H37" s="1207"/>
      <c r="I37" s="1207"/>
      <c r="J37" s="1207"/>
      <c r="K37" s="1207"/>
      <c r="L37" s="1207"/>
      <c r="M37" s="1207"/>
      <c r="N37" s="1207"/>
      <c r="O37" s="1207"/>
      <c r="P37" s="1207"/>
      <c r="Q37" s="1208"/>
    </row>
    <row r="38" customFormat="false" ht="29.25" hidden="false" customHeight="true" outlineLevel="0" collapsed="false">
      <c r="A38" s="1209" t="s">
        <v>1300</v>
      </c>
      <c r="B38" s="1209"/>
      <c r="C38" s="1209"/>
      <c r="D38" s="1209"/>
      <c r="E38" s="1209"/>
      <c r="F38" s="1209"/>
      <c r="G38" s="1209"/>
      <c r="H38" s="1209"/>
      <c r="I38" s="1209"/>
      <c r="J38" s="1209"/>
      <c r="K38" s="1209"/>
      <c r="L38" s="1209"/>
      <c r="M38" s="1209"/>
      <c r="N38" s="1209"/>
      <c r="O38" s="1209"/>
      <c r="P38" s="1209"/>
      <c r="Q38" s="1209"/>
    </row>
    <row r="39" customFormat="false" ht="24" hidden="false" customHeight="true" outlineLevel="0" collapsed="false">
      <c r="A39" s="61" t="s">
        <v>1359</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2" t="s">
        <v>1360</v>
      </c>
      <c r="B40" s="62"/>
      <c r="C40" s="62"/>
      <c r="D40" s="62"/>
      <c r="E40" s="62"/>
      <c r="F40" s="62"/>
      <c r="G40" s="62"/>
      <c r="H40" s="62"/>
      <c r="I40" s="62"/>
      <c r="J40" s="62"/>
      <c r="K40" s="62"/>
      <c r="L40" s="62"/>
      <c r="M40" s="62"/>
      <c r="N40" s="62"/>
      <c r="O40" s="62"/>
      <c r="P40" s="62"/>
      <c r="Q40" s="62"/>
    </row>
    <row r="41" customFormat="false" ht="24" hidden="false" customHeight="true" outlineLevel="0" collapsed="false">
      <c r="A41" s="61" t="s">
        <v>1361</v>
      </c>
      <c r="B41" s="61"/>
      <c r="C41" s="61"/>
      <c r="D41" s="61"/>
      <c r="E41" s="61"/>
      <c r="F41" s="61"/>
      <c r="G41" s="61"/>
      <c r="H41" s="61"/>
      <c r="I41" s="61"/>
      <c r="J41" s="61"/>
      <c r="K41" s="61"/>
      <c r="L41" s="61"/>
      <c r="M41" s="61"/>
      <c r="N41" s="61"/>
      <c r="O41" s="61"/>
      <c r="P41" s="61"/>
      <c r="Q41" s="61"/>
    </row>
    <row r="42" customFormat="false" ht="24" hidden="false" customHeight="true" outlineLevel="0" collapsed="false">
      <c r="A42" s="61" t="s">
        <v>1362</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32"/>
      <c r="B43" s="32"/>
      <c r="C43" s="32"/>
      <c r="D43" s="32"/>
      <c r="E43" s="32"/>
      <c r="F43" s="32"/>
      <c r="G43" s="32"/>
      <c r="H43" s="32"/>
      <c r="I43" s="32"/>
      <c r="J43" s="32"/>
      <c r="K43" s="32"/>
      <c r="L43" s="32"/>
      <c r="M43" s="32"/>
      <c r="N43" s="32"/>
      <c r="O43" s="32"/>
      <c r="P43" s="32"/>
      <c r="Q43" s="32"/>
    </row>
    <row r="44" customFormat="false" ht="12.75" hidden="false" customHeight="true" outlineLevel="0" collapsed="false"/>
    <row r="45" customFormat="false" ht="12.75" hidden="false" customHeight="true" outlineLevel="0" collapsed="false"/>
    <row r="46" customFormat="false" ht="12" hidden="false" customHeight="true" outlineLevel="0" collapsed="false">
      <c r="R46" s="63"/>
    </row>
  </sheetData>
  <sheetProtection sheet="true" password="a57c" objects="true" scenarios="true"/>
  <mergeCells count="2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 ref="A39:Q39"/>
    <mergeCell ref="A40:Q40"/>
    <mergeCell ref="A41:Q41"/>
    <mergeCell ref="A42:Q4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3</v>
      </c>
      <c r="N1" s="113" t="s">
        <v>85</v>
      </c>
      <c r="O1" s="1210"/>
    </row>
    <row r="2" customFormat="false" ht="15.75" hidden="false" customHeight="true" outlineLevel="0" collapsed="false">
      <c r="A2" s="4" t="s">
        <v>1364</v>
      </c>
      <c r="N2" s="113" t="s">
        <v>87</v>
      </c>
      <c r="O2" s="1210"/>
    </row>
    <row r="3" customFormat="false" ht="15.75" hidden="false" customHeight="true" outlineLevel="0" collapsed="false">
      <c r="A3" s="4" t="s">
        <v>235</v>
      </c>
      <c r="N3" s="113" t="s">
        <v>88</v>
      </c>
      <c r="O3" s="1210"/>
    </row>
    <row r="4" customFormat="false" ht="12" hidden="false" customHeight="true" outlineLevel="0" collapsed="false">
      <c r="A4" s="1267"/>
      <c r="B4" s="1210"/>
      <c r="C4" s="1210"/>
      <c r="D4" s="1210"/>
      <c r="E4" s="1210"/>
      <c r="F4" s="1210"/>
      <c r="G4" s="1210"/>
      <c r="H4" s="1210"/>
      <c r="I4" s="1210"/>
      <c r="J4" s="1210"/>
      <c r="K4" s="1210"/>
      <c r="L4" s="1210"/>
      <c r="M4" s="1210"/>
      <c r="N4" s="1210"/>
      <c r="O4" s="1210"/>
    </row>
    <row r="5" customFormat="false" ht="48" hidden="false" customHeight="true" outlineLevel="0" collapsed="false">
      <c r="A5" s="1206" t="s">
        <v>89</v>
      </c>
      <c r="B5" s="1206"/>
      <c r="C5" s="1268" t="s">
        <v>512</v>
      </c>
      <c r="D5" s="1268" t="s">
        <v>1254</v>
      </c>
      <c r="E5" s="1268"/>
      <c r="F5" s="1268"/>
      <c r="G5" s="1268"/>
      <c r="H5" s="1268"/>
      <c r="I5" s="1160" t="s">
        <v>1255</v>
      </c>
      <c r="J5" s="1160"/>
      <c r="K5" s="1160"/>
      <c r="L5" s="1160"/>
      <c r="M5" s="1160"/>
      <c r="N5" s="1160" t="s">
        <v>1365</v>
      </c>
      <c r="O5" s="1269"/>
    </row>
    <row r="6" customFormat="false" ht="47.25" hidden="false" customHeight="true" outlineLevel="0" collapsed="false">
      <c r="A6" s="1161" t="s">
        <v>1257</v>
      </c>
      <c r="B6" s="1260" t="s">
        <v>1311</v>
      </c>
      <c r="C6" s="1163" t="s">
        <v>1259</v>
      </c>
      <c r="D6" s="1164" t="s">
        <v>1261</v>
      </c>
      <c r="E6" s="1164"/>
      <c r="F6" s="1164"/>
      <c r="G6" s="1165" t="s">
        <v>1262</v>
      </c>
      <c r="H6" s="1166" t="s">
        <v>1366</v>
      </c>
      <c r="I6" s="1270" t="s">
        <v>1264</v>
      </c>
      <c r="J6" s="1270"/>
      <c r="K6" s="1270"/>
      <c r="L6" s="1165" t="s">
        <v>1265</v>
      </c>
      <c r="M6" s="1166" t="s">
        <v>1367</v>
      </c>
      <c r="N6" s="1160"/>
      <c r="O6" s="1269"/>
    </row>
    <row r="7" customFormat="false" ht="15.75" hidden="false" customHeight="true" outlineLevel="0" collapsed="false">
      <c r="A7" s="1161"/>
      <c r="B7" s="1260"/>
      <c r="C7" s="1163"/>
      <c r="D7" s="1164"/>
      <c r="E7" s="1164"/>
      <c r="F7" s="1164"/>
      <c r="G7" s="1165"/>
      <c r="H7" s="1166"/>
      <c r="I7" s="1270"/>
      <c r="J7" s="1270"/>
      <c r="K7" s="1270"/>
      <c r="L7" s="1165"/>
      <c r="M7" s="1166"/>
      <c r="N7" s="1160"/>
      <c r="O7" s="1269"/>
    </row>
    <row r="8" customFormat="false" ht="26.25" hidden="false" customHeight="true" outlineLevel="0" collapsed="false">
      <c r="A8" s="1161"/>
      <c r="B8" s="1260"/>
      <c r="C8" s="1163"/>
      <c r="D8" s="1164" t="s">
        <v>1267</v>
      </c>
      <c r="E8" s="1168" t="s">
        <v>1268</v>
      </c>
      <c r="F8" s="1168" t="s">
        <v>1269</v>
      </c>
      <c r="G8" s="1165"/>
      <c r="H8" s="1166"/>
      <c r="I8" s="1271" t="s">
        <v>1267</v>
      </c>
      <c r="J8" s="1168" t="s">
        <v>1268</v>
      </c>
      <c r="K8" s="1168" t="s">
        <v>1269</v>
      </c>
      <c r="L8" s="1165"/>
      <c r="M8" s="1166"/>
      <c r="N8" s="1160"/>
      <c r="O8" s="1269"/>
    </row>
    <row r="9" customFormat="false" ht="15.95" hidden="false" customHeight="true" outlineLevel="0" collapsed="false">
      <c r="A9" s="1161"/>
      <c r="B9" s="1260"/>
      <c r="C9" s="1163"/>
      <c r="D9" s="1272" t="s">
        <v>1274</v>
      </c>
      <c r="E9" s="1272"/>
      <c r="F9" s="1272"/>
      <c r="G9" s="1272"/>
      <c r="H9" s="1272"/>
      <c r="I9" s="1163" t="s">
        <v>261</v>
      </c>
      <c r="J9" s="1163"/>
      <c r="K9" s="1163"/>
      <c r="L9" s="1163"/>
      <c r="M9" s="1163"/>
      <c r="N9" s="1171" t="s">
        <v>97</v>
      </c>
      <c r="O9" s="1158"/>
    </row>
    <row r="10" customFormat="false" ht="17.25" hidden="false" customHeight="true" outlineLevel="0" collapsed="false">
      <c r="A10" s="1273" t="s">
        <v>1368</v>
      </c>
      <c r="B10" s="1173"/>
      <c r="C10" s="1214" t="n">
        <v>225068.899996</v>
      </c>
      <c r="D10" s="1274" t="s">
        <v>194</v>
      </c>
      <c r="E10" s="1218" t="s">
        <v>194</v>
      </c>
      <c r="F10" s="1218" t="s">
        <v>194</v>
      </c>
      <c r="G10" s="1218" t="s">
        <v>194</v>
      </c>
      <c r="H10" s="1220" t="n">
        <v>-0.00265424587764288</v>
      </c>
      <c r="I10" s="1275" t="s">
        <v>194</v>
      </c>
      <c r="J10" s="1224" t="s">
        <v>194</v>
      </c>
      <c r="K10" s="1224" t="s">
        <v>194</v>
      </c>
      <c r="L10" s="1224" t="s">
        <v>194</v>
      </c>
      <c r="M10" s="1220" t="n">
        <v>-597.3882</v>
      </c>
      <c r="N10" s="1226" t="n">
        <v>2190.4234</v>
      </c>
      <c r="O10" s="1158"/>
    </row>
    <row r="11" customFormat="false" ht="15.75" hidden="false" customHeight="true" outlineLevel="0" collapsed="false">
      <c r="A11" s="1261" t="s">
        <v>1369</v>
      </c>
      <c r="B11" s="1276"/>
      <c r="C11" s="1228" t="n">
        <v>183861.19693</v>
      </c>
      <c r="D11" s="1277" t="s">
        <v>135</v>
      </c>
      <c r="E11" s="149" t="s">
        <v>135</v>
      </c>
      <c r="F11" s="149" t="s">
        <v>135</v>
      </c>
      <c r="G11" s="149" t="s">
        <v>135</v>
      </c>
      <c r="H11" s="148" t="n">
        <v>-0.00324912602536488</v>
      </c>
      <c r="I11" s="1278" t="s">
        <v>135</v>
      </c>
      <c r="J11" s="1233" t="s">
        <v>135</v>
      </c>
      <c r="K11" s="149" t="s">
        <v>135</v>
      </c>
      <c r="L11" s="1233" t="s">
        <v>135</v>
      </c>
      <c r="M11" s="1235" t="n">
        <v>-597.3882</v>
      </c>
      <c r="N11" s="1236" t="n">
        <v>2190.4234</v>
      </c>
      <c r="O11" s="1158"/>
    </row>
    <row r="12" customFormat="false" ht="15.75" hidden="false" customHeight="true" outlineLevel="0" collapsed="false">
      <c r="A12" s="1279"/>
      <c r="B12" s="1182" t="s">
        <v>1370</v>
      </c>
      <c r="C12" s="337" t="n">
        <v>204.585</v>
      </c>
      <c r="D12" s="1280" t="s">
        <v>135</v>
      </c>
      <c r="E12" s="149" t="s">
        <v>135</v>
      </c>
      <c r="F12" s="149" t="s">
        <v>135</v>
      </c>
      <c r="G12" s="149" t="s">
        <v>135</v>
      </c>
      <c r="H12" s="148" t="n">
        <v>-2.92</v>
      </c>
      <c r="I12" s="628" t="s">
        <v>135</v>
      </c>
      <c r="J12" s="628" t="s">
        <v>135</v>
      </c>
      <c r="K12" s="149" t="s">
        <v>135</v>
      </c>
      <c r="L12" s="628" t="s">
        <v>135</v>
      </c>
      <c r="M12" s="129" t="n">
        <v>-597.3882</v>
      </c>
      <c r="N12" s="1236" t="n">
        <v>2190.4234</v>
      </c>
      <c r="O12" s="1158"/>
    </row>
    <row r="13" customFormat="false" ht="15.75" hidden="false" customHeight="true" outlineLevel="0" collapsed="false">
      <c r="A13" s="1279"/>
      <c r="B13" s="1182" t="s">
        <v>1371</v>
      </c>
      <c r="C13" s="337" t="n">
        <v>183656.61193</v>
      </c>
      <c r="D13" s="1280" t="s">
        <v>135</v>
      </c>
      <c r="E13" s="149" t="s">
        <v>135</v>
      </c>
      <c r="F13" s="149" t="s">
        <v>135</v>
      </c>
      <c r="G13" s="149" t="s">
        <v>135</v>
      </c>
      <c r="H13" s="163" t="s">
        <v>135</v>
      </c>
      <c r="I13" s="628" t="s">
        <v>135</v>
      </c>
      <c r="J13" s="628" t="s">
        <v>135</v>
      </c>
      <c r="K13" s="149" t="s">
        <v>135</v>
      </c>
      <c r="L13" s="628" t="s">
        <v>135</v>
      </c>
      <c r="M13" s="629" t="s">
        <v>135</v>
      </c>
      <c r="N13" s="1281" t="s">
        <v>135</v>
      </c>
      <c r="O13" s="1158"/>
    </row>
    <row r="14" customFormat="false" ht="15.75" hidden="false" customHeight="true" outlineLevel="0" collapsed="false">
      <c r="A14" s="1282" t="s">
        <v>1372</v>
      </c>
      <c r="B14" s="1283"/>
      <c r="C14" s="1284" t="n">
        <v>41207.703066</v>
      </c>
      <c r="D14" s="1280" t="s">
        <v>194</v>
      </c>
      <c r="E14" s="149" t="s">
        <v>194</v>
      </c>
      <c r="F14" s="149" t="s">
        <v>194</v>
      </c>
      <c r="G14" s="149" t="s">
        <v>194</v>
      </c>
      <c r="H14" s="163" t="s">
        <v>194</v>
      </c>
      <c r="I14" s="1239" t="s">
        <v>194</v>
      </c>
      <c r="J14" s="1240" t="s">
        <v>194</v>
      </c>
      <c r="K14" s="149" t="s">
        <v>194</v>
      </c>
      <c r="L14" s="1240" t="s">
        <v>194</v>
      </c>
      <c r="M14" s="1285" t="s">
        <v>194</v>
      </c>
      <c r="N14" s="1281" t="s">
        <v>194</v>
      </c>
      <c r="O14" s="1158"/>
    </row>
    <row r="15" customFormat="false" ht="15.75" hidden="false" customHeight="true" outlineLevel="0" collapsed="false">
      <c r="A15" s="1190" t="s">
        <v>1373</v>
      </c>
      <c r="B15" s="1286"/>
      <c r="C15" s="1244" t="s">
        <v>183</v>
      </c>
      <c r="D15" s="1280" t="s">
        <v>183</v>
      </c>
      <c r="E15" s="149" t="s">
        <v>183</v>
      </c>
      <c r="F15" s="149" t="s">
        <v>183</v>
      </c>
      <c r="G15" s="149" t="s">
        <v>183</v>
      </c>
      <c r="H15" s="163" t="s">
        <v>183</v>
      </c>
      <c r="I15" s="1246" t="s">
        <v>183</v>
      </c>
      <c r="J15" s="1247" t="s">
        <v>183</v>
      </c>
      <c r="K15" s="149" t="s">
        <v>183</v>
      </c>
      <c r="L15" s="1247" t="s">
        <v>183</v>
      </c>
      <c r="M15" s="1249" t="s">
        <v>183</v>
      </c>
      <c r="N15" s="1281" t="s">
        <v>183</v>
      </c>
      <c r="O15" s="1158"/>
    </row>
    <row r="16" customFormat="false" ht="15.75" hidden="false" customHeight="true" outlineLevel="0" collapsed="false">
      <c r="A16" s="1190" t="s">
        <v>1374</v>
      </c>
      <c r="B16" s="1286"/>
      <c r="C16" s="1287" t="n">
        <v>166.75687</v>
      </c>
      <c r="D16" s="1280" t="s">
        <v>135</v>
      </c>
      <c r="E16" s="149" t="s">
        <v>135</v>
      </c>
      <c r="F16" s="149" t="s">
        <v>135</v>
      </c>
      <c r="G16" s="149" t="s">
        <v>135</v>
      </c>
      <c r="H16" s="163" t="s">
        <v>135</v>
      </c>
      <c r="I16" s="1246" t="s">
        <v>135</v>
      </c>
      <c r="J16" s="1247" t="s">
        <v>135</v>
      </c>
      <c r="K16" s="149" t="s">
        <v>135</v>
      </c>
      <c r="L16" s="1247" t="s">
        <v>135</v>
      </c>
      <c r="M16" s="1249" t="s">
        <v>135</v>
      </c>
      <c r="N16" s="1281" t="s">
        <v>135</v>
      </c>
      <c r="O16" s="1158"/>
    </row>
    <row r="17" customFormat="false" ht="15.75" hidden="false" customHeight="true" outlineLevel="0" collapsed="false">
      <c r="A17" s="1190" t="s">
        <v>1375</v>
      </c>
      <c r="B17" s="1286"/>
      <c r="C17" s="1244" t="s">
        <v>183</v>
      </c>
      <c r="D17" s="1280" t="s">
        <v>183</v>
      </c>
      <c r="E17" s="149" t="s">
        <v>183</v>
      </c>
      <c r="F17" s="149" t="s">
        <v>183</v>
      </c>
      <c r="G17" s="149" t="s">
        <v>183</v>
      </c>
      <c r="H17" s="163" t="s">
        <v>183</v>
      </c>
      <c r="I17" s="1246" t="s">
        <v>183</v>
      </c>
      <c r="J17" s="1247" t="s">
        <v>183</v>
      </c>
      <c r="K17" s="149" t="s">
        <v>183</v>
      </c>
      <c r="L17" s="1247" t="s">
        <v>183</v>
      </c>
      <c r="M17" s="1249" t="s">
        <v>183</v>
      </c>
      <c r="N17" s="1281" t="s">
        <v>183</v>
      </c>
      <c r="O17" s="1158"/>
    </row>
    <row r="18" customFormat="false" ht="15.75" hidden="false" customHeight="true" outlineLevel="0" collapsed="false">
      <c r="A18" s="1190" t="s">
        <v>1376</v>
      </c>
      <c r="B18" s="1286"/>
      <c r="C18" s="1244" t="s">
        <v>183</v>
      </c>
      <c r="D18" s="1280" t="s">
        <v>183</v>
      </c>
      <c r="E18" s="149" t="s">
        <v>183</v>
      </c>
      <c r="F18" s="149" t="s">
        <v>183</v>
      </c>
      <c r="G18" s="149" t="s">
        <v>183</v>
      </c>
      <c r="H18" s="163" t="s">
        <v>183</v>
      </c>
      <c r="I18" s="1246" t="s">
        <v>183</v>
      </c>
      <c r="J18" s="1247" t="s">
        <v>183</v>
      </c>
      <c r="K18" s="149" t="s">
        <v>183</v>
      </c>
      <c r="L18" s="1247" t="s">
        <v>183</v>
      </c>
      <c r="M18" s="1249" t="s">
        <v>183</v>
      </c>
      <c r="N18" s="1281" t="s">
        <v>183</v>
      </c>
      <c r="O18" s="1158"/>
    </row>
    <row r="19" customFormat="false" ht="15.75" hidden="false" customHeight="true" outlineLevel="0" collapsed="false">
      <c r="A19" s="1190" t="s">
        <v>1377</v>
      </c>
      <c r="B19" s="1286"/>
      <c r="C19" s="1287" t="n">
        <v>41040.946196</v>
      </c>
      <c r="D19" s="1280" t="s">
        <v>135</v>
      </c>
      <c r="E19" s="149" t="s">
        <v>135</v>
      </c>
      <c r="F19" s="149" t="s">
        <v>135</v>
      </c>
      <c r="G19" s="149" t="s">
        <v>135</v>
      </c>
      <c r="H19" s="163" t="s">
        <v>135</v>
      </c>
      <c r="I19" s="1246" t="s">
        <v>135</v>
      </c>
      <c r="J19" s="1247" t="s">
        <v>135</v>
      </c>
      <c r="K19" s="149" t="s">
        <v>135</v>
      </c>
      <c r="L19" s="1247" t="s">
        <v>135</v>
      </c>
      <c r="M19" s="1249" t="s">
        <v>135</v>
      </c>
      <c r="N19" s="1281" t="s">
        <v>135</v>
      </c>
      <c r="O19" s="1158"/>
    </row>
    <row r="20" customFormat="false" ht="12" hidden="false" customHeight="true" outlineLevel="0" collapsed="false">
      <c r="A20" s="32"/>
      <c r="B20" s="32"/>
      <c r="C20" s="32"/>
      <c r="D20" s="32"/>
      <c r="E20" s="32"/>
      <c r="F20" s="32"/>
      <c r="G20" s="32"/>
      <c r="H20" s="32"/>
      <c r="I20" s="32"/>
      <c r="J20" s="32"/>
      <c r="K20" s="32"/>
      <c r="L20" s="32"/>
      <c r="M20" s="32"/>
      <c r="N20" s="32"/>
      <c r="O20" s="1158"/>
    </row>
    <row r="21" customFormat="false" ht="12.75" hidden="false" customHeight="true" outlineLevel="0" collapsed="false">
      <c r="A21" s="1263" t="s">
        <v>1378</v>
      </c>
      <c r="B21" s="1288"/>
      <c r="C21" s="1288"/>
      <c r="D21" s="1288"/>
      <c r="E21" s="1288"/>
      <c r="F21" s="1288"/>
      <c r="G21" s="1288"/>
      <c r="H21" s="1288"/>
      <c r="I21" s="1288"/>
      <c r="J21" s="1288"/>
      <c r="K21" s="1288"/>
      <c r="L21" s="1288"/>
      <c r="M21" s="1288"/>
      <c r="N21" s="1288"/>
      <c r="O21" s="1158"/>
    </row>
    <row r="22" customFormat="false" ht="13.5" hidden="false" customHeight="true" outlineLevel="0" collapsed="false">
      <c r="A22" s="1251" t="s">
        <v>1379</v>
      </c>
      <c r="B22" s="1288"/>
      <c r="C22" s="1288"/>
      <c r="D22" s="1288"/>
      <c r="E22" s="1288"/>
      <c r="F22" s="1288"/>
      <c r="G22" s="1288"/>
      <c r="H22" s="1288"/>
      <c r="I22" s="1288"/>
      <c r="J22" s="1288"/>
      <c r="K22" s="1288"/>
      <c r="L22" s="1288"/>
      <c r="M22" s="1288"/>
      <c r="N22" s="1288"/>
      <c r="O22" s="1158"/>
    </row>
    <row r="23" customFormat="false" ht="13.5" hidden="false" customHeight="true" outlineLevel="0" collapsed="false">
      <c r="A23" s="1252" t="s">
        <v>1290</v>
      </c>
      <c r="B23" s="1288"/>
      <c r="C23" s="1288"/>
      <c r="D23" s="1288"/>
      <c r="E23" s="1288"/>
      <c r="F23" s="1288"/>
      <c r="G23" s="1288"/>
      <c r="H23" s="1288"/>
      <c r="I23" s="1288"/>
      <c r="J23" s="1288"/>
      <c r="K23" s="1288"/>
      <c r="L23" s="1288"/>
      <c r="M23" s="1288"/>
      <c r="N23" s="1288"/>
      <c r="O23" s="1158"/>
    </row>
    <row r="24" customFormat="false" ht="13.5" hidden="false" customHeight="true" outlineLevel="0" collapsed="false">
      <c r="A24" s="1253" t="s">
        <v>1380</v>
      </c>
      <c r="B24" s="1288"/>
      <c r="C24" s="1288"/>
      <c r="D24" s="1288"/>
      <c r="E24" s="1288"/>
      <c r="F24" s="1288"/>
      <c r="G24" s="1288"/>
      <c r="H24" s="1288"/>
      <c r="I24" s="1288"/>
      <c r="J24" s="1288"/>
      <c r="K24" s="1288"/>
      <c r="L24" s="1288"/>
      <c r="M24" s="1288"/>
      <c r="N24" s="1288"/>
    </row>
    <row r="25" customFormat="false" ht="13.5" hidden="false" customHeight="true" outlineLevel="0" collapsed="false">
      <c r="A25" s="1255" t="s">
        <v>1381</v>
      </c>
      <c r="B25" s="1288"/>
      <c r="C25" s="1288"/>
      <c r="D25" s="1288"/>
      <c r="E25" s="1288"/>
      <c r="F25" s="1288"/>
      <c r="G25" s="1288"/>
      <c r="H25" s="1288"/>
      <c r="I25" s="1288"/>
      <c r="J25" s="1288"/>
      <c r="K25" s="1288"/>
      <c r="L25" s="1288"/>
      <c r="M25" s="1288"/>
      <c r="N25" s="1288"/>
    </row>
    <row r="26" customFormat="false" ht="13.5" hidden="false" customHeight="true" outlineLevel="0" collapsed="false">
      <c r="A26" s="1256" t="s">
        <v>1382</v>
      </c>
      <c r="B26" s="1288"/>
      <c r="C26" s="1288"/>
      <c r="D26" s="1288"/>
      <c r="E26" s="1288"/>
      <c r="F26" s="1288"/>
      <c r="G26" s="1288"/>
      <c r="H26" s="1288"/>
      <c r="I26" s="1288"/>
      <c r="J26" s="1288"/>
      <c r="K26" s="1288"/>
      <c r="L26" s="1288"/>
      <c r="M26" s="1288"/>
      <c r="N26" s="1288"/>
    </row>
    <row r="27" customFormat="false" ht="13.5" hidden="false" customHeight="true" outlineLevel="0" collapsed="false">
      <c r="A27" s="1265" t="s">
        <v>1383</v>
      </c>
      <c r="B27" s="1288"/>
      <c r="C27" s="1288"/>
      <c r="D27" s="1288"/>
      <c r="E27" s="1288"/>
      <c r="F27" s="1288"/>
      <c r="G27" s="1288"/>
      <c r="H27" s="1288"/>
      <c r="I27" s="1288"/>
      <c r="J27" s="1288"/>
      <c r="K27" s="1288"/>
      <c r="L27" s="1288"/>
      <c r="M27" s="1288"/>
      <c r="N27" s="1288"/>
    </row>
    <row r="28" customFormat="false" ht="12.75" hidden="false" customHeight="true" outlineLevel="0" collapsed="false">
      <c r="A28" s="1289" t="s">
        <v>1384</v>
      </c>
      <c r="B28" s="1288"/>
      <c r="C28" s="1288"/>
      <c r="D28" s="1288"/>
      <c r="E28" s="1288"/>
      <c r="F28" s="1288"/>
      <c r="G28" s="1288"/>
      <c r="H28" s="1288"/>
      <c r="I28" s="1288"/>
      <c r="J28" s="1288"/>
      <c r="K28" s="1288"/>
      <c r="L28" s="1288"/>
      <c r="M28" s="1288"/>
      <c r="N28" s="1288"/>
    </row>
    <row r="29" customFormat="false" ht="13.5" hidden="false" customHeight="true" outlineLevel="0" collapsed="false">
      <c r="A29" s="1251" t="s">
        <v>1385</v>
      </c>
      <c r="B29" s="1288"/>
      <c r="C29" s="1288"/>
      <c r="D29" s="1288"/>
      <c r="E29" s="1288"/>
      <c r="F29" s="1288"/>
      <c r="G29" s="1288"/>
      <c r="H29" s="1288"/>
      <c r="I29" s="1288"/>
      <c r="J29" s="1288"/>
      <c r="K29" s="1288"/>
      <c r="L29" s="1288"/>
      <c r="M29" s="1288"/>
      <c r="N29" s="1288"/>
    </row>
    <row r="30" customFormat="false" ht="13.5" hidden="false" customHeight="true" outlineLevel="0" collapsed="false">
      <c r="A30" s="1290" t="s">
        <v>1386</v>
      </c>
      <c r="B30" s="1288"/>
      <c r="C30" s="1288"/>
      <c r="D30" s="1288"/>
      <c r="E30" s="1288"/>
      <c r="F30" s="1288"/>
      <c r="G30" s="1288"/>
      <c r="H30" s="1288"/>
      <c r="I30" s="1288"/>
      <c r="J30" s="1288"/>
      <c r="K30" s="1288"/>
      <c r="L30" s="1288"/>
      <c r="M30" s="1288"/>
      <c r="N30" s="1288"/>
    </row>
    <row r="31" customFormat="false" ht="13.5" hidden="false" customHeight="true" outlineLevel="0" collapsed="false">
      <c r="A31" s="1291" t="s">
        <v>1358</v>
      </c>
      <c r="B31" s="1288"/>
      <c r="C31" s="1288"/>
      <c r="D31" s="1288"/>
      <c r="E31" s="1288"/>
      <c r="F31" s="1288"/>
      <c r="G31" s="1288"/>
      <c r="H31" s="1288"/>
      <c r="I31" s="1288"/>
      <c r="J31" s="1288"/>
      <c r="K31" s="1288"/>
      <c r="L31" s="1288"/>
      <c r="M31" s="1288"/>
      <c r="N31" s="1288"/>
    </row>
    <row r="32" customFormat="false" ht="12.75" hidden="false" customHeight="true" outlineLevel="0" collapsed="false">
      <c r="A32" s="694"/>
      <c r="B32" s="694"/>
      <c r="C32" s="694"/>
      <c r="D32" s="694"/>
      <c r="E32" s="694"/>
      <c r="F32" s="694"/>
      <c r="G32" s="694"/>
      <c r="H32" s="694"/>
      <c r="I32" s="694"/>
      <c r="J32" s="694"/>
      <c r="K32" s="694"/>
      <c r="L32" s="694"/>
      <c r="M32" s="694"/>
      <c r="N32" s="694"/>
    </row>
    <row r="33" customFormat="false" ht="16.5" hidden="false" customHeight="true" outlineLevel="0" collapsed="false">
      <c r="A33" s="1206" t="s">
        <v>487</v>
      </c>
      <c r="B33" s="1207"/>
      <c r="C33" s="1207"/>
      <c r="D33" s="1207"/>
      <c r="E33" s="1207"/>
      <c r="F33" s="1207"/>
      <c r="G33" s="1207"/>
      <c r="H33" s="1207"/>
      <c r="I33" s="1207"/>
      <c r="J33" s="1207"/>
      <c r="K33" s="1207"/>
      <c r="L33" s="1207"/>
      <c r="M33" s="1207"/>
      <c r="N33" s="1208"/>
    </row>
    <row r="34" customFormat="false" ht="35.25" hidden="false" customHeight="true" outlineLevel="0" collapsed="false">
      <c r="A34" s="174" t="s">
        <v>1387</v>
      </c>
      <c r="B34" s="174"/>
      <c r="C34" s="174"/>
      <c r="D34" s="174"/>
      <c r="E34" s="174"/>
      <c r="F34" s="174"/>
      <c r="G34" s="174"/>
      <c r="H34" s="174"/>
      <c r="I34" s="174"/>
      <c r="J34" s="174"/>
      <c r="K34" s="174"/>
      <c r="L34" s="174"/>
      <c r="M34" s="174"/>
      <c r="N34" s="174"/>
    </row>
    <row r="35" customFormat="false" ht="3.75" hidden="false" customHeight="true" outlineLevel="0" collapsed="false">
      <c r="A35" s="1292"/>
      <c r="B35" s="1293"/>
      <c r="C35" s="1293"/>
      <c r="D35" s="1293"/>
      <c r="E35" s="1293"/>
      <c r="F35" s="1293"/>
      <c r="G35" s="1293"/>
      <c r="H35" s="1293"/>
      <c r="I35" s="1293"/>
      <c r="J35" s="1293"/>
      <c r="K35" s="1293"/>
      <c r="L35" s="1293"/>
      <c r="M35" s="1293"/>
      <c r="N35" s="1294"/>
    </row>
    <row r="36" customFormat="false" ht="24" hidden="false" customHeight="true" outlineLevel="0" collapsed="false">
      <c r="A36" s="61" t="s">
        <v>1388</v>
      </c>
      <c r="B36" s="61"/>
      <c r="C36" s="61"/>
      <c r="D36" s="61"/>
      <c r="E36" s="61"/>
      <c r="F36" s="61"/>
      <c r="G36" s="61"/>
      <c r="H36" s="61"/>
      <c r="I36" s="61"/>
      <c r="J36" s="61"/>
      <c r="K36" s="61"/>
      <c r="L36" s="61"/>
      <c r="M36" s="61"/>
      <c r="N36" s="61"/>
    </row>
    <row r="37" customFormat="false" ht="12.75" hidden="false" customHeight="true" outlineLevel="0" collapsed="false">
      <c r="A37" s="62" t="s">
        <v>1389</v>
      </c>
      <c r="B37" s="62"/>
      <c r="C37" s="62"/>
      <c r="D37" s="62"/>
      <c r="E37" s="62"/>
      <c r="F37" s="62"/>
      <c r="G37" s="62"/>
      <c r="H37" s="62"/>
      <c r="I37" s="62"/>
      <c r="J37" s="62"/>
      <c r="K37" s="62"/>
      <c r="L37" s="62"/>
      <c r="M37" s="62"/>
      <c r="N37" s="62"/>
    </row>
    <row r="38" customFormat="false" ht="12.75" hidden="false" customHeight="true" outlineLevel="0" collapsed="false">
      <c r="A38" s="62" t="s">
        <v>1390</v>
      </c>
      <c r="B38" s="62"/>
      <c r="C38" s="62"/>
      <c r="D38" s="62"/>
      <c r="E38" s="62"/>
      <c r="F38" s="62"/>
      <c r="G38" s="62"/>
      <c r="H38" s="62"/>
      <c r="I38" s="62"/>
      <c r="J38" s="62"/>
      <c r="K38" s="62"/>
      <c r="L38" s="62"/>
      <c r="M38" s="62"/>
      <c r="N38" s="62"/>
    </row>
    <row r="39" customFormat="false" ht="12" hidden="false" customHeight="true" outlineLevel="0" collapsed="false">
      <c r="A39" s="32"/>
      <c r="B39" s="32"/>
      <c r="C39" s="32"/>
      <c r="D39" s="32"/>
      <c r="E39" s="32"/>
      <c r="F39" s="32"/>
      <c r="G39" s="32"/>
      <c r="H39" s="32"/>
      <c r="I39" s="32"/>
      <c r="J39" s="32"/>
      <c r="K39" s="32"/>
      <c r="L39" s="32"/>
      <c r="M39" s="32"/>
      <c r="N39" s="32"/>
      <c r="O39" s="1158"/>
    </row>
    <row r="40" customFormat="false" ht="12" hidden="false" customHeight="true" outlineLevel="0" collapsed="false">
      <c r="O40" s="1158"/>
    </row>
    <row r="41" customFormat="false" ht="12" hidden="false" customHeight="true" outlineLevel="0" collapsed="false">
      <c r="O41" s="1158"/>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9" type="none">
      <formula1>0</formula1>
      <formula2>0</formula2>
    </dataValidation>
    <dataValidation allowBlank="true" error="The signs for estimates of increases in carbon stocks are positive (+)." errorStyle="stop" operator="between" showDropDown="false" showErrorMessage="true" showInputMessage="false" sqref="I12:I13 I15:I1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1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91</v>
      </c>
      <c r="N1" s="113" t="s">
        <v>85</v>
      </c>
    </row>
    <row r="2" customFormat="false" ht="15.75" hidden="false" customHeight="true" outlineLevel="0" collapsed="false">
      <c r="A2" s="4" t="s">
        <v>1392</v>
      </c>
      <c r="N2" s="113" t="s">
        <v>87</v>
      </c>
    </row>
    <row r="3" customFormat="false" ht="15.75" hidden="false" customHeight="true" outlineLevel="0" collapsed="false">
      <c r="A3" s="4" t="s">
        <v>235</v>
      </c>
      <c r="N3" s="113" t="s">
        <v>88</v>
      </c>
    </row>
    <row r="4" customFormat="false" ht="12" hidden="false" customHeight="true" outlineLevel="0" collapsed="false">
      <c r="N4" s="1210"/>
    </row>
    <row r="5" customFormat="false" ht="48" hidden="false" customHeight="true" outlineLevel="0" collapsed="false">
      <c r="A5" s="1206" t="s">
        <v>89</v>
      </c>
      <c r="B5" s="1206"/>
      <c r="C5" s="1268" t="s">
        <v>512</v>
      </c>
      <c r="D5" s="1268" t="s">
        <v>1254</v>
      </c>
      <c r="E5" s="1268"/>
      <c r="F5" s="1268"/>
      <c r="G5" s="1268"/>
      <c r="H5" s="1268"/>
      <c r="I5" s="1160" t="s">
        <v>1255</v>
      </c>
      <c r="J5" s="1160"/>
      <c r="K5" s="1160"/>
      <c r="L5" s="1160"/>
      <c r="M5" s="1160"/>
      <c r="N5" s="1160" t="s">
        <v>1393</v>
      </c>
    </row>
    <row r="6" customFormat="false" ht="47.25" hidden="false" customHeight="true" outlineLevel="0" collapsed="false">
      <c r="A6" s="1161" t="s">
        <v>1257</v>
      </c>
      <c r="B6" s="1260" t="s">
        <v>1311</v>
      </c>
      <c r="C6" s="1163" t="s">
        <v>1259</v>
      </c>
      <c r="D6" s="1164" t="s">
        <v>1261</v>
      </c>
      <c r="E6" s="1164"/>
      <c r="F6" s="1164"/>
      <c r="G6" s="1165" t="s">
        <v>1262</v>
      </c>
      <c r="H6" s="1166" t="s">
        <v>1366</v>
      </c>
      <c r="I6" s="1270" t="s">
        <v>1394</v>
      </c>
      <c r="J6" s="1270"/>
      <c r="K6" s="1270"/>
      <c r="L6" s="1165" t="s">
        <v>1265</v>
      </c>
      <c r="M6" s="1166" t="s">
        <v>1367</v>
      </c>
      <c r="N6" s="1160"/>
    </row>
    <row r="7" customFormat="false" ht="12.75" hidden="false" customHeight="true" outlineLevel="0" collapsed="false">
      <c r="A7" s="1161"/>
      <c r="B7" s="1260"/>
      <c r="C7" s="1163"/>
      <c r="D7" s="1164"/>
      <c r="E7" s="1164"/>
      <c r="F7" s="1164"/>
      <c r="G7" s="1165"/>
      <c r="H7" s="1166"/>
      <c r="I7" s="1270"/>
      <c r="J7" s="1270"/>
      <c r="K7" s="1270"/>
      <c r="L7" s="1165"/>
      <c r="M7" s="1166"/>
      <c r="N7" s="1160"/>
    </row>
    <row r="8" customFormat="false" ht="31.5" hidden="false" customHeight="true" outlineLevel="0" collapsed="false">
      <c r="A8" s="1161"/>
      <c r="B8" s="1260"/>
      <c r="C8" s="1163"/>
      <c r="D8" s="1164" t="s">
        <v>1267</v>
      </c>
      <c r="E8" s="1168" t="s">
        <v>1268</v>
      </c>
      <c r="F8" s="1168" t="s">
        <v>1269</v>
      </c>
      <c r="G8" s="1165"/>
      <c r="H8" s="1166"/>
      <c r="I8" s="1271" t="s">
        <v>1267</v>
      </c>
      <c r="J8" s="1168" t="s">
        <v>1268</v>
      </c>
      <c r="K8" s="1168" t="s">
        <v>1269</v>
      </c>
      <c r="L8" s="1165"/>
      <c r="M8" s="1166"/>
      <c r="N8" s="1160"/>
    </row>
    <row r="9" customFormat="false" ht="13.5" hidden="false" customHeight="true" outlineLevel="0" collapsed="false">
      <c r="A9" s="1161"/>
      <c r="B9" s="1260"/>
      <c r="C9" s="1163"/>
      <c r="D9" s="1272" t="s">
        <v>1274</v>
      </c>
      <c r="E9" s="1272"/>
      <c r="F9" s="1272"/>
      <c r="G9" s="1272"/>
      <c r="H9" s="1272"/>
      <c r="I9" s="1163" t="s">
        <v>261</v>
      </c>
      <c r="J9" s="1163"/>
      <c r="K9" s="1163"/>
      <c r="L9" s="1163"/>
      <c r="M9" s="1163"/>
      <c r="N9" s="1171" t="s">
        <v>97</v>
      </c>
    </row>
    <row r="10" customFormat="false" ht="14.25" hidden="false" customHeight="true" outlineLevel="0" collapsed="false">
      <c r="A10" s="1172" t="s">
        <v>1395</v>
      </c>
      <c r="B10" s="1173"/>
      <c r="C10" s="1214" t="n">
        <v>13718.79487</v>
      </c>
      <c r="D10" s="1216" t="n">
        <v>0.061942012277351</v>
      </c>
      <c r="E10" s="1217" t="n">
        <v>-0.116851195739258</v>
      </c>
      <c r="F10" s="1217" t="n">
        <v>-0.0549091834619067</v>
      </c>
      <c r="G10" s="1217" t="n">
        <v>-0.0446706471031832</v>
      </c>
      <c r="H10" s="1220" t="n">
        <v>-0.169234199615128</v>
      </c>
      <c r="I10" s="1221" t="n">
        <v>849.769760268</v>
      </c>
      <c r="J10" s="1222" t="n">
        <v>-1603.05758466109</v>
      </c>
      <c r="K10" s="1223" t="n">
        <v>-753.287824393095</v>
      </c>
      <c r="L10" s="1222" t="n">
        <v>-612.82744431873</v>
      </c>
      <c r="M10" s="1220" t="n">
        <v>-2321.68926950858</v>
      </c>
      <c r="N10" s="1226" t="n">
        <v>13521.9499734748</v>
      </c>
    </row>
    <row r="11" customFormat="false" ht="13.5" hidden="false" customHeight="true" outlineLevel="0" collapsed="false">
      <c r="A11" s="1227" t="s">
        <v>1396</v>
      </c>
      <c r="B11" s="1295"/>
      <c r="C11" s="1296" t="n">
        <v>9401.87728</v>
      </c>
      <c r="D11" s="1178" t="n">
        <v>0.0871045191944901</v>
      </c>
      <c r="E11" s="149" t="s">
        <v>183</v>
      </c>
      <c r="F11" s="85" t="n">
        <v>0.0871045191944901</v>
      </c>
      <c r="G11" s="149" t="s">
        <v>135</v>
      </c>
      <c r="H11" s="163" t="s">
        <v>183</v>
      </c>
      <c r="I11" s="85" t="n">
        <v>818.946</v>
      </c>
      <c r="J11" s="149" t="s">
        <v>183</v>
      </c>
      <c r="K11" s="85" t="n">
        <v>818.946</v>
      </c>
      <c r="L11" s="149" t="s">
        <v>135</v>
      </c>
      <c r="M11" s="163" t="s">
        <v>183</v>
      </c>
      <c r="N11" s="1180" t="n">
        <v>-3002.802</v>
      </c>
    </row>
    <row r="12" customFormat="false" ht="12.75" hidden="false" customHeight="true" outlineLevel="0" collapsed="false">
      <c r="A12" s="1188" t="s">
        <v>1397</v>
      </c>
      <c r="B12" s="1191"/>
      <c r="C12" s="1287" t="n">
        <v>4316.91759</v>
      </c>
      <c r="D12" s="1178" t="n">
        <v>0.00714022439052398</v>
      </c>
      <c r="E12" s="85" t="n">
        <v>-0.371343105639664</v>
      </c>
      <c r="F12" s="85" t="n">
        <v>-0.36420288124914</v>
      </c>
      <c r="G12" s="85" t="n">
        <v>-0.141959495761125</v>
      </c>
      <c r="H12" s="148" t="n">
        <v>-0.537811811577477</v>
      </c>
      <c r="I12" s="85" t="n">
        <v>30.823760268</v>
      </c>
      <c r="J12" s="85" t="n">
        <v>-1603.05758466109</v>
      </c>
      <c r="K12" s="85" t="n">
        <v>-1572.23382439309</v>
      </c>
      <c r="L12" s="85" t="n">
        <v>-612.82744431873</v>
      </c>
      <c r="M12" s="148" t="n">
        <v>-2321.68926950858</v>
      </c>
      <c r="N12" s="1180" t="n">
        <v>16524.7519734748</v>
      </c>
    </row>
    <row r="13" customFormat="false" ht="12.75" hidden="false" customHeight="true" outlineLevel="0" collapsed="false">
      <c r="A13" s="1190" t="s">
        <v>1398</v>
      </c>
      <c r="B13" s="1191"/>
      <c r="C13" s="1287" t="n">
        <v>763.2207</v>
      </c>
      <c r="D13" s="1178" t="n">
        <v>0.0403864311699093</v>
      </c>
      <c r="E13" s="85" t="n">
        <v>-2.10038535991109</v>
      </c>
      <c r="F13" s="85" t="n">
        <v>-2.05999892874118</v>
      </c>
      <c r="G13" s="85" t="n">
        <v>-0.802949191916217</v>
      </c>
      <c r="H13" s="148" t="n">
        <v>-3.04196318248257</v>
      </c>
      <c r="I13" s="85" t="n">
        <v>30.823760268</v>
      </c>
      <c r="J13" s="85" t="n">
        <v>-1603.05758466109</v>
      </c>
      <c r="K13" s="85" t="n">
        <v>-1572.23382439309</v>
      </c>
      <c r="L13" s="85" t="n">
        <v>-612.82744431873</v>
      </c>
      <c r="M13" s="148" t="n">
        <v>-2321.68926950858</v>
      </c>
      <c r="N13" s="1180" t="n">
        <v>16524.7519734748</v>
      </c>
    </row>
    <row r="14" customFormat="false" ht="12.75" hidden="false" customHeight="true" outlineLevel="0" collapsed="false">
      <c r="A14" s="1262"/>
      <c r="B14" s="1182" t="s">
        <v>1276</v>
      </c>
      <c r="C14" s="337" t="n">
        <v>475.642665603399</v>
      </c>
      <c r="D14" s="1178" t="n">
        <v>0.0417271053199319</v>
      </c>
      <c r="E14" s="85" t="n">
        <v>-2.17011007377036</v>
      </c>
      <c r="F14" s="85" t="n">
        <v>-2.12838296845042</v>
      </c>
      <c r="G14" s="85" t="n">
        <v>-0.829604016177731</v>
      </c>
      <c r="H14" s="148" t="n">
        <v>-3.04202242262966</v>
      </c>
      <c r="I14" s="616" t="n">
        <v>19.8471916022862</v>
      </c>
      <c r="J14" s="616" t="n">
        <v>-1032.19694014092</v>
      </c>
      <c r="K14" s="85" t="n">
        <v>-1012.34974853863</v>
      </c>
      <c r="L14" s="616" t="n">
        <v>-394.595065650061</v>
      </c>
      <c r="M14" s="129" t="n">
        <v>-1446.91565392488</v>
      </c>
      <c r="N14" s="1180" t="n">
        <v>10464.1550497498</v>
      </c>
    </row>
    <row r="15" customFormat="false" ht="12.75" hidden="false" customHeight="true" outlineLevel="0" collapsed="false">
      <c r="A15" s="1262"/>
      <c r="B15" s="1182" t="s">
        <v>1277</v>
      </c>
      <c r="C15" s="337" t="n">
        <v>287.578034396601</v>
      </c>
      <c r="D15" s="1178" t="n">
        <v>0.0381690092873225</v>
      </c>
      <c r="E15" s="85" t="n">
        <v>-1.98506344797147</v>
      </c>
      <c r="F15" s="85" t="n">
        <v>-1.94689443868414</v>
      </c>
      <c r="G15" s="85" t="n">
        <v>-0.758863169527414</v>
      </c>
      <c r="H15" s="148" t="n">
        <v>-3.04186520162833</v>
      </c>
      <c r="I15" s="616" t="n">
        <v>10.9765686657138</v>
      </c>
      <c r="J15" s="616" t="n">
        <v>-570.860644520174</v>
      </c>
      <c r="K15" s="85" t="n">
        <v>-559.88407585446</v>
      </c>
      <c r="L15" s="616" t="n">
        <v>-218.232378668668</v>
      </c>
      <c r="M15" s="129" t="n">
        <v>-874.773615583695</v>
      </c>
      <c r="N15" s="1180" t="n">
        <v>6060.59692372502</v>
      </c>
    </row>
    <row r="16" customFormat="false" ht="12.75" hidden="false" customHeight="true" outlineLevel="0" collapsed="false">
      <c r="A16" s="1190" t="s">
        <v>1399</v>
      </c>
      <c r="B16" s="1191"/>
      <c r="C16" s="1287" t="n">
        <v>3553.69689</v>
      </c>
      <c r="D16" s="1184" t="s">
        <v>135</v>
      </c>
      <c r="E16" s="149" t="s">
        <v>135</v>
      </c>
      <c r="F16" s="149" t="s">
        <v>135</v>
      </c>
      <c r="G16" s="149" t="s">
        <v>135</v>
      </c>
      <c r="H16" s="148" t="n">
        <v>2.81397100246217E-017</v>
      </c>
      <c r="I16" s="149" t="s">
        <v>135</v>
      </c>
      <c r="J16" s="149" t="s">
        <v>135</v>
      </c>
      <c r="K16" s="149" t="s">
        <v>135</v>
      </c>
      <c r="L16" s="149" t="s">
        <v>135</v>
      </c>
      <c r="M16" s="148" t="n">
        <v>1E-013</v>
      </c>
      <c r="N16" s="1180" t="n">
        <v>-3.66666666666667E-013</v>
      </c>
    </row>
    <row r="17" customFormat="false" ht="12.75" hidden="false" customHeight="true" outlineLevel="0" collapsed="false">
      <c r="A17" s="1190" t="s">
        <v>1400</v>
      </c>
      <c r="B17" s="1191"/>
      <c r="C17" s="1244" t="s">
        <v>183</v>
      </c>
      <c r="D17" s="1184" t="s">
        <v>183</v>
      </c>
      <c r="E17" s="149" t="s">
        <v>183</v>
      </c>
      <c r="F17" s="149" t="s">
        <v>183</v>
      </c>
      <c r="G17" s="149" t="s">
        <v>183</v>
      </c>
      <c r="H17" s="163" t="s">
        <v>183</v>
      </c>
      <c r="I17" s="149" t="s">
        <v>183</v>
      </c>
      <c r="J17" s="149" t="s">
        <v>183</v>
      </c>
      <c r="K17" s="149" t="s">
        <v>183</v>
      </c>
      <c r="L17" s="149" t="s">
        <v>183</v>
      </c>
      <c r="M17" s="163" t="s">
        <v>183</v>
      </c>
      <c r="N17" s="1187" t="s">
        <v>183</v>
      </c>
    </row>
    <row r="18" customFormat="false" ht="12.75" hidden="false" customHeight="true" outlineLevel="0" collapsed="false">
      <c r="A18" s="1190" t="s">
        <v>1401</v>
      </c>
      <c r="B18" s="1191"/>
      <c r="C18" s="1244" t="s">
        <v>183</v>
      </c>
      <c r="D18" s="1184" t="s">
        <v>183</v>
      </c>
      <c r="E18" s="149" t="s">
        <v>183</v>
      </c>
      <c r="F18" s="149" t="s">
        <v>183</v>
      </c>
      <c r="G18" s="149" t="s">
        <v>183</v>
      </c>
      <c r="H18" s="163" t="s">
        <v>183</v>
      </c>
      <c r="I18" s="149" t="s">
        <v>183</v>
      </c>
      <c r="J18" s="149" t="s">
        <v>183</v>
      </c>
      <c r="K18" s="149" t="s">
        <v>183</v>
      </c>
      <c r="L18" s="149" t="s">
        <v>183</v>
      </c>
      <c r="M18" s="163" t="s">
        <v>183</v>
      </c>
      <c r="N18" s="1187" t="s">
        <v>183</v>
      </c>
    </row>
    <row r="19" customFormat="false" ht="13.5" hidden="false" customHeight="true" outlineLevel="0" collapsed="false">
      <c r="A19" s="1190" t="s">
        <v>1402</v>
      </c>
      <c r="B19" s="1191"/>
      <c r="C19" s="1244" t="s">
        <v>183</v>
      </c>
      <c r="D19" s="1184" t="s">
        <v>183</v>
      </c>
      <c r="E19" s="149" t="s">
        <v>183</v>
      </c>
      <c r="F19" s="149" t="s">
        <v>183</v>
      </c>
      <c r="G19" s="149" t="s">
        <v>183</v>
      </c>
      <c r="H19" s="163" t="s">
        <v>183</v>
      </c>
      <c r="I19" s="149" t="s">
        <v>183</v>
      </c>
      <c r="J19" s="149" t="s">
        <v>183</v>
      </c>
      <c r="K19" s="149" t="s">
        <v>183</v>
      </c>
      <c r="L19" s="149" t="s">
        <v>183</v>
      </c>
      <c r="M19" s="163" t="s">
        <v>183</v>
      </c>
      <c r="N19" s="1187" t="s">
        <v>183</v>
      </c>
    </row>
    <row r="20" customFormat="false" ht="8.25" hidden="false" customHeight="true" outlineLevel="0" collapsed="false">
      <c r="A20" s="1297"/>
      <c r="B20" s="1298"/>
      <c r="C20" s="1298"/>
      <c r="D20" s="1298"/>
      <c r="E20" s="1298"/>
      <c r="F20" s="1298"/>
      <c r="G20" s="1298"/>
      <c r="H20" s="1298"/>
      <c r="I20" s="1298"/>
      <c r="J20" s="1298"/>
      <c r="K20" s="1298"/>
      <c r="L20" s="1298"/>
      <c r="M20" s="1298"/>
      <c r="N20" s="1298"/>
    </row>
    <row r="21" customFormat="false" ht="13.5" hidden="false" customHeight="true" outlineLevel="0" collapsed="false">
      <c r="A21" s="1263" t="s">
        <v>1323</v>
      </c>
      <c r="B21" s="1299"/>
      <c r="C21" s="1299"/>
      <c r="D21" s="1299"/>
      <c r="E21" s="1299"/>
      <c r="F21" s="1299"/>
      <c r="G21" s="1299"/>
      <c r="H21" s="1299"/>
      <c r="I21" s="1299"/>
      <c r="J21" s="1299"/>
      <c r="K21" s="1299"/>
      <c r="L21" s="1299"/>
      <c r="M21" s="1299"/>
      <c r="N21" s="1299"/>
    </row>
    <row r="22" customFormat="false" ht="13.5" hidden="false" customHeight="true" outlineLevel="0" collapsed="false">
      <c r="A22" s="1251" t="s">
        <v>1403</v>
      </c>
      <c r="B22" s="1299"/>
      <c r="C22" s="1299"/>
      <c r="D22" s="1299"/>
      <c r="E22" s="1299"/>
      <c r="F22" s="1299"/>
      <c r="G22" s="1299"/>
      <c r="H22" s="1299"/>
      <c r="I22" s="1299"/>
      <c r="J22" s="1299"/>
      <c r="K22" s="1299"/>
      <c r="L22" s="1299"/>
      <c r="M22" s="1299"/>
      <c r="N22" s="1299"/>
    </row>
    <row r="23" customFormat="false" ht="13.5" hidden="false" customHeight="true" outlineLevel="0" collapsed="false">
      <c r="A23" s="1252" t="s">
        <v>1290</v>
      </c>
      <c r="B23" s="1299"/>
      <c r="C23" s="1299"/>
      <c r="D23" s="1299"/>
      <c r="E23" s="1299"/>
      <c r="F23" s="1299"/>
      <c r="G23" s="1299"/>
      <c r="H23" s="1299"/>
      <c r="I23" s="1299"/>
      <c r="J23" s="1299"/>
      <c r="K23" s="1299"/>
      <c r="L23" s="1299"/>
      <c r="M23" s="1299"/>
      <c r="N23" s="1299"/>
    </row>
    <row r="24" customFormat="false" ht="13.5" hidden="false" customHeight="true" outlineLevel="0" collapsed="false">
      <c r="A24" s="1253" t="s">
        <v>1404</v>
      </c>
      <c r="B24" s="1299"/>
      <c r="C24" s="1299"/>
      <c r="D24" s="1299"/>
      <c r="E24" s="1299"/>
      <c r="F24" s="1299"/>
      <c r="G24" s="1299"/>
      <c r="H24" s="1299"/>
      <c r="I24" s="1299"/>
      <c r="J24" s="1299"/>
      <c r="K24" s="1299"/>
      <c r="L24" s="1299"/>
      <c r="M24" s="1299"/>
      <c r="N24" s="1299"/>
    </row>
    <row r="25" customFormat="false" ht="13.5" hidden="false" customHeight="true" outlineLevel="0" collapsed="false">
      <c r="A25" s="1253" t="s">
        <v>1405</v>
      </c>
      <c r="B25" s="1299"/>
      <c r="C25" s="1299"/>
      <c r="D25" s="1299"/>
      <c r="E25" s="1299"/>
      <c r="F25" s="1299"/>
      <c r="G25" s="1299"/>
      <c r="H25" s="1299"/>
      <c r="I25" s="1299"/>
      <c r="J25" s="1299"/>
      <c r="K25" s="1299"/>
      <c r="L25" s="1299"/>
      <c r="M25" s="1299"/>
      <c r="N25" s="1299"/>
    </row>
    <row r="26" customFormat="false" ht="13.5" hidden="false" customHeight="true" outlineLevel="0" collapsed="false">
      <c r="A26" s="1255" t="s">
        <v>1406</v>
      </c>
      <c r="B26" s="1299"/>
      <c r="C26" s="1299"/>
      <c r="D26" s="1299"/>
      <c r="E26" s="1299"/>
      <c r="F26" s="1299"/>
      <c r="G26" s="1299"/>
      <c r="H26" s="1299"/>
      <c r="I26" s="1299"/>
      <c r="J26" s="1299"/>
      <c r="K26" s="1299"/>
      <c r="L26" s="1299"/>
      <c r="M26" s="1299"/>
      <c r="N26" s="1299"/>
    </row>
    <row r="27" customFormat="false" ht="12.75" hidden="false" customHeight="true" outlineLevel="0" collapsed="false">
      <c r="A27" s="1256" t="s">
        <v>1407</v>
      </c>
      <c r="B27" s="1299"/>
      <c r="C27" s="1299"/>
      <c r="D27" s="1299"/>
      <c r="E27" s="1299"/>
      <c r="F27" s="1299"/>
      <c r="G27" s="1299"/>
      <c r="H27" s="1299"/>
      <c r="I27" s="1299"/>
      <c r="J27" s="1299"/>
      <c r="K27" s="1299"/>
      <c r="L27" s="1299"/>
      <c r="M27" s="1299"/>
      <c r="N27" s="1299"/>
    </row>
    <row r="28" customFormat="false" ht="13.5" hidden="false" customHeight="true" outlineLevel="0" collapsed="false">
      <c r="A28" s="1265" t="s">
        <v>1383</v>
      </c>
      <c r="B28" s="1299"/>
      <c r="C28" s="1299"/>
      <c r="D28" s="1299"/>
      <c r="E28" s="1299"/>
      <c r="F28" s="1299"/>
      <c r="G28" s="1299"/>
      <c r="H28" s="1299"/>
      <c r="I28" s="1299"/>
      <c r="J28" s="1299"/>
      <c r="K28" s="1299"/>
      <c r="L28" s="1299"/>
      <c r="M28" s="1299"/>
      <c r="N28" s="1299"/>
    </row>
    <row r="29" customFormat="false" ht="13.5" hidden="false" customHeight="true" outlineLevel="0" collapsed="false">
      <c r="A29" s="1289" t="s">
        <v>1408</v>
      </c>
      <c r="B29" s="1299"/>
      <c r="C29" s="1299"/>
      <c r="D29" s="1299"/>
      <c r="E29" s="1299"/>
      <c r="F29" s="1299"/>
      <c r="G29" s="1299"/>
      <c r="H29" s="1299"/>
      <c r="I29" s="1299"/>
      <c r="J29" s="1299"/>
      <c r="K29" s="1299"/>
      <c r="L29" s="1299"/>
      <c r="M29" s="1299"/>
      <c r="N29" s="1299"/>
    </row>
    <row r="30" customFormat="false" ht="13.5" hidden="false" customHeight="true" outlineLevel="0" collapsed="false">
      <c r="A30" s="1251" t="s">
        <v>1409</v>
      </c>
      <c r="B30" s="1299"/>
      <c r="C30" s="1299"/>
      <c r="D30" s="1299"/>
      <c r="E30" s="1299"/>
      <c r="F30" s="1299"/>
      <c r="G30" s="1299"/>
      <c r="H30" s="1299"/>
      <c r="I30" s="1299"/>
      <c r="J30" s="1299"/>
      <c r="K30" s="1299"/>
      <c r="L30" s="1299"/>
      <c r="M30" s="1299"/>
      <c r="N30" s="1299"/>
    </row>
    <row r="31" customFormat="false" ht="12.75" hidden="false" customHeight="true" outlineLevel="0" collapsed="false">
      <c r="A31" s="1290" t="s">
        <v>1410</v>
      </c>
      <c r="B31" s="1299"/>
      <c r="C31" s="1299"/>
      <c r="D31" s="1299"/>
      <c r="E31" s="1299"/>
      <c r="F31" s="1299"/>
      <c r="G31" s="1299"/>
      <c r="H31" s="1299"/>
      <c r="I31" s="1299"/>
      <c r="J31" s="1299"/>
      <c r="K31" s="1299"/>
      <c r="L31" s="1299"/>
      <c r="M31" s="1299"/>
      <c r="N31" s="1299"/>
    </row>
    <row r="32" customFormat="false" ht="13.5" hidden="false" customHeight="true" outlineLevel="0" collapsed="false">
      <c r="A32" s="1300" t="s">
        <v>1358</v>
      </c>
      <c r="B32" s="1301"/>
      <c r="C32" s="1301"/>
      <c r="D32" s="1301"/>
      <c r="E32" s="1301"/>
      <c r="F32" s="1301"/>
      <c r="G32" s="1301"/>
      <c r="H32" s="1301"/>
      <c r="I32" s="1301"/>
      <c r="J32" s="1301"/>
      <c r="K32" s="1301"/>
      <c r="L32" s="1301"/>
      <c r="M32" s="1301"/>
      <c r="N32" s="1301"/>
    </row>
    <row r="33" customFormat="false" ht="6" hidden="false" customHeight="true" outlineLevel="0" collapsed="false">
      <c r="A33" s="694"/>
      <c r="B33" s="694"/>
      <c r="C33" s="694"/>
      <c r="D33" s="694"/>
      <c r="E33" s="694"/>
      <c r="F33" s="694"/>
      <c r="G33" s="694"/>
      <c r="H33" s="694"/>
      <c r="I33" s="694"/>
      <c r="J33" s="694"/>
      <c r="K33" s="694"/>
      <c r="L33" s="694"/>
      <c r="M33" s="694"/>
      <c r="N33" s="694"/>
    </row>
    <row r="34" customFormat="false" ht="12.75" hidden="false" customHeight="true" outlineLevel="0" collapsed="false">
      <c r="A34" s="1206" t="s">
        <v>487</v>
      </c>
      <c r="B34" s="1207"/>
      <c r="C34" s="1207"/>
      <c r="D34" s="1207"/>
      <c r="E34" s="1207"/>
      <c r="F34" s="1207"/>
      <c r="G34" s="1207"/>
      <c r="H34" s="1207"/>
      <c r="I34" s="1207"/>
      <c r="J34" s="1207"/>
      <c r="K34" s="1207"/>
      <c r="L34" s="1207"/>
      <c r="M34" s="1207"/>
      <c r="N34" s="1208"/>
    </row>
    <row r="35" customFormat="false" ht="30.75" hidden="false" customHeight="true" outlineLevel="0" collapsed="false">
      <c r="A35" s="1209" t="s">
        <v>1300</v>
      </c>
      <c r="B35" s="1209"/>
      <c r="C35" s="1209"/>
      <c r="D35" s="1209"/>
      <c r="E35" s="1209"/>
      <c r="F35" s="1209"/>
      <c r="G35" s="1209"/>
      <c r="H35" s="1209"/>
      <c r="I35" s="1209"/>
      <c r="J35" s="1209"/>
      <c r="K35" s="1209"/>
      <c r="L35" s="1209"/>
      <c r="M35" s="1209"/>
      <c r="N35" s="1209"/>
    </row>
    <row r="36" customFormat="false" ht="24" hidden="false" customHeight="true" outlineLevel="0" collapsed="false">
      <c r="A36" s="61" t="s">
        <v>1411</v>
      </c>
      <c r="B36" s="61"/>
      <c r="C36" s="61"/>
      <c r="D36" s="61"/>
      <c r="E36" s="61"/>
      <c r="F36" s="61"/>
      <c r="G36" s="61"/>
      <c r="H36" s="61"/>
      <c r="I36" s="61"/>
      <c r="J36" s="61"/>
      <c r="K36" s="61"/>
      <c r="L36" s="61"/>
      <c r="M36" s="61"/>
      <c r="N36" s="61"/>
    </row>
    <row r="37" customFormat="false" ht="12.75" hidden="false" customHeight="true" outlineLevel="0" collapsed="false">
      <c r="A37" s="61" t="s">
        <v>1250</v>
      </c>
      <c r="B37" s="61"/>
      <c r="C37" s="61"/>
      <c r="D37" s="61"/>
      <c r="E37" s="61"/>
      <c r="F37" s="61"/>
      <c r="G37" s="61"/>
      <c r="H37" s="61"/>
      <c r="I37" s="61"/>
      <c r="J37" s="61"/>
      <c r="K37" s="61"/>
      <c r="L37" s="61"/>
      <c r="M37" s="61"/>
      <c r="N37" s="61"/>
    </row>
    <row r="38" customFormat="false" ht="24" hidden="false" customHeight="true" outlineLevel="0" collapsed="false">
      <c r="A38" s="61" t="s">
        <v>1412</v>
      </c>
      <c r="B38" s="61"/>
      <c r="C38" s="61"/>
      <c r="D38" s="61"/>
      <c r="E38" s="61"/>
      <c r="F38" s="61"/>
      <c r="G38" s="61"/>
      <c r="H38" s="61"/>
      <c r="I38" s="61"/>
      <c r="J38" s="61"/>
      <c r="K38" s="61"/>
      <c r="L38" s="61"/>
      <c r="M38" s="61"/>
      <c r="N38" s="61"/>
    </row>
    <row r="39" customFormat="false" ht="12.75" hidden="false" customHeight="true" outlineLevel="0" collapsed="false">
      <c r="A39" s="61" t="s">
        <v>1413</v>
      </c>
      <c r="B39" s="61"/>
      <c r="C39" s="61"/>
      <c r="D39" s="61"/>
      <c r="E39" s="61"/>
      <c r="F39" s="61"/>
      <c r="G39" s="61"/>
      <c r="H39" s="61"/>
      <c r="I39" s="61"/>
      <c r="J39" s="61"/>
      <c r="K39" s="61"/>
      <c r="L39" s="61"/>
      <c r="M39" s="61"/>
      <c r="N39" s="61"/>
    </row>
    <row r="40" customFormat="false" ht="12" hidden="false" customHeight="true" outlineLevel="0" collapsed="false">
      <c r="A40" s="32"/>
      <c r="B40" s="32"/>
      <c r="C40" s="32"/>
      <c r="D40" s="32"/>
      <c r="E40" s="32"/>
      <c r="F40" s="32"/>
      <c r="G40" s="32"/>
      <c r="H40" s="32"/>
      <c r="I40" s="32"/>
      <c r="J40" s="32"/>
      <c r="K40" s="32"/>
      <c r="L40" s="32"/>
      <c r="M40" s="32"/>
      <c r="N40" s="32"/>
    </row>
    <row r="43" customFormat="false" ht="12" hidden="false" customHeight="true" outlineLevel="0" collapsed="false">
      <c r="O43" s="63"/>
    </row>
  </sheetData>
  <sheetProtection sheet="true" password="a57c" objects="true" scenarios="true"/>
  <mergeCells count="20">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9" type="none">
      <formula1>0</formula1>
      <formula2>0</formula2>
    </dataValidation>
    <dataValidation allowBlank="true" error="The signs for estimates of increases in carbon stocks are positive (+)." errorStyle="stop" operator="between" showDropDown="false" showErrorMessage="true" showInputMessage="false" sqref="I13:I19"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9"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4</v>
      </c>
      <c r="N1" s="113" t="s">
        <v>85</v>
      </c>
    </row>
    <row r="2" customFormat="false" ht="15.75" hidden="false" customHeight="true" outlineLevel="0" collapsed="false">
      <c r="A2" s="4" t="s">
        <v>1415</v>
      </c>
      <c r="N2" s="113" t="s">
        <v>87</v>
      </c>
    </row>
    <row r="3" customFormat="false" ht="15.75" hidden="false" customHeight="true" outlineLevel="0" collapsed="false">
      <c r="A3" s="4" t="s">
        <v>235</v>
      </c>
      <c r="N3" s="113" t="s">
        <v>88</v>
      </c>
    </row>
    <row r="5" customFormat="false" ht="48" hidden="false" customHeight="true" outlineLevel="0" collapsed="false">
      <c r="A5" s="1206" t="s">
        <v>89</v>
      </c>
      <c r="B5" s="1206"/>
      <c r="C5" s="1268" t="s">
        <v>512</v>
      </c>
      <c r="D5" s="1268" t="s">
        <v>1254</v>
      </c>
      <c r="E5" s="1268"/>
      <c r="F5" s="1268"/>
      <c r="G5" s="1268"/>
      <c r="H5" s="1268"/>
      <c r="I5" s="1160" t="s">
        <v>1255</v>
      </c>
      <c r="J5" s="1160"/>
      <c r="K5" s="1160"/>
      <c r="L5" s="1160"/>
      <c r="M5" s="1160"/>
      <c r="N5" s="1160" t="s">
        <v>1365</v>
      </c>
    </row>
    <row r="6" customFormat="false" ht="47.25" hidden="false" customHeight="true" outlineLevel="0" collapsed="false">
      <c r="A6" s="1161" t="s">
        <v>1257</v>
      </c>
      <c r="B6" s="1260" t="s">
        <v>1311</v>
      </c>
      <c r="C6" s="1163" t="s">
        <v>1259</v>
      </c>
      <c r="D6" s="1164" t="s">
        <v>1261</v>
      </c>
      <c r="E6" s="1164"/>
      <c r="F6" s="1164"/>
      <c r="G6" s="1165" t="s">
        <v>1262</v>
      </c>
      <c r="H6" s="1166" t="s">
        <v>1366</v>
      </c>
      <c r="I6" s="1270" t="s">
        <v>1264</v>
      </c>
      <c r="J6" s="1270"/>
      <c r="K6" s="1270"/>
      <c r="L6" s="1165" t="s">
        <v>1265</v>
      </c>
      <c r="M6" s="1166" t="s">
        <v>1367</v>
      </c>
      <c r="N6" s="1160"/>
    </row>
    <row r="7" customFormat="false" ht="12.75" hidden="false" customHeight="true" outlineLevel="0" collapsed="false">
      <c r="A7" s="1161"/>
      <c r="B7" s="1260"/>
      <c r="C7" s="1163"/>
      <c r="D7" s="1164"/>
      <c r="E7" s="1164"/>
      <c r="F7" s="1164"/>
      <c r="G7" s="1165"/>
      <c r="H7" s="1166"/>
      <c r="I7" s="1270"/>
      <c r="J7" s="1270"/>
      <c r="K7" s="1270"/>
      <c r="L7" s="1165"/>
      <c r="M7" s="1166"/>
      <c r="N7" s="1160"/>
    </row>
    <row r="8" customFormat="false" ht="29.25" hidden="false" customHeight="true" outlineLevel="0" collapsed="false">
      <c r="A8" s="1161"/>
      <c r="B8" s="1260"/>
      <c r="C8" s="1163"/>
      <c r="D8" s="1164" t="s">
        <v>1267</v>
      </c>
      <c r="E8" s="1168" t="s">
        <v>1268</v>
      </c>
      <c r="F8" s="1168" t="s">
        <v>1269</v>
      </c>
      <c r="G8" s="1165"/>
      <c r="H8" s="1166"/>
      <c r="I8" s="1271" t="s">
        <v>1267</v>
      </c>
      <c r="J8" s="1168" t="s">
        <v>1268</v>
      </c>
      <c r="K8" s="1168" t="s">
        <v>1269</v>
      </c>
      <c r="L8" s="1165"/>
      <c r="M8" s="1166"/>
      <c r="N8" s="1160"/>
    </row>
    <row r="9" customFormat="false" ht="15.95" hidden="false" customHeight="true" outlineLevel="0" collapsed="false">
      <c r="A9" s="1161"/>
      <c r="B9" s="1260"/>
      <c r="C9" s="1163"/>
      <c r="D9" s="1272" t="s">
        <v>1274</v>
      </c>
      <c r="E9" s="1272"/>
      <c r="F9" s="1272"/>
      <c r="G9" s="1272"/>
      <c r="H9" s="1272"/>
      <c r="I9" s="1163" t="s">
        <v>261</v>
      </c>
      <c r="J9" s="1163"/>
      <c r="K9" s="1163"/>
      <c r="L9" s="1163"/>
      <c r="M9" s="1163"/>
      <c r="N9" s="1171" t="s">
        <v>97</v>
      </c>
    </row>
    <row r="10" customFormat="false" ht="14.25" hidden="false" customHeight="true" outlineLevel="0" collapsed="false">
      <c r="A10" s="1172" t="s">
        <v>1416</v>
      </c>
      <c r="B10" s="1302"/>
      <c r="C10" s="1216" t="n">
        <v>360763.30453</v>
      </c>
      <c r="D10" s="1303" t="s">
        <v>194</v>
      </c>
      <c r="E10" s="1217" t="n">
        <v>-4.42153475691804E-007</v>
      </c>
      <c r="F10" s="1217" t="n">
        <v>-4.42153475691804E-007</v>
      </c>
      <c r="G10" s="1304" t="s">
        <v>194</v>
      </c>
      <c r="H10" s="1217" t="n">
        <v>-4.99385601966118E-005</v>
      </c>
      <c r="I10" s="1305" t="s">
        <v>194</v>
      </c>
      <c r="J10" s="1217" t="n">
        <v>-0.159512749</v>
      </c>
      <c r="K10" s="1306" t="n">
        <v>-0.159512749</v>
      </c>
      <c r="L10" s="1218" t="s">
        <v>194</v>
      </c>
      <c r="M10" s="1220" t="n">
        <v>-18.016</v>
      </c>
      <c r="N10" s="1307" t="n">
        <v>66.6435467463334</v>
      </c>
    </row>
    <row r="11" customFormat="false" ht="13.5" hidden="false" customHeight="true" outlineLevel="0" collapsed="false">
      <c r="A11" s="1227" t="s">
        <v>1417</v>
      </c>
      <c r="B11" s="1308"/>
      <c r="C11" s="337" t="n">
        <v>359116.236068421</v>
      </c>
      <c r="D11" s="1309"/>
      <c r="E11" s="1310"/>
      <c r="F11" s="1310"/>
      <c r="G11" s="1310"/>
      <c r="H11" s="1310"/>
      <c r="I11" s="1311"/>
      <c r="J11" s="1310"/>
      <c r="K11" s="1310"/>
      <c r="L11" s="1310"/>
      <c r="M11" s="1312"/>
      <c r="N11" s="1313"/>
    </row>
    <row r="12" customFormat="false" ht="13.5" hidden="false" customHeight="true" outlineLevel="0" collapsed="false">
      <c r="A12" s="1188" t="s">
        <v>1418</v>
      </c>
      <c r="B12" s="1314"/>
      <c r="C12" s="1315" t="n">
        <v>1647.06846157895</v>
      </c>
      <c r="D12" s="1184" t="s">
        <v>194</v>
      </c>
      <c r="E12" s="85" t="n">
        <v>-9.68464594647658E-005</v>
      </c>
      <c r="F12" s="85" t="n">
        <v>-9.68464594647658E-005</v>
      </c>
      <c r="G12" s="149" t="s">
        <v>194</v>
      </c>
      <c r="H12" s="148" t="n">
        <v>-0.0109382217073898</v>
      </c>
      <c r="I12" s="149" t="s">
        <v>194</v>
      </c>
      <c r="J12" s="85" t="n">
        <v>-0.159512749</v>
      </c>
      <c r="K12" s="85" t="n">
        <v>-0.159512749</v>
      </c>
      <c r="L12" s="149" t="s">
        <v>194</v>
      </c>
      <c r="M12" s="148" t="n">
        <v>-18.016</v>
      </c>
      <c r="N12" s="1180" t="n">
        <v>66.6435467463334</v>
      </c>
    </row>
    <row r="13" customFormat="false" ht="12.75" hidden="false" customHeight="true" outlineLevel="0" collapsed="false">
      <c r="A13" s="1190" t="s">
        <v>1419</v>
      </c>
      <c r="B13" s="1316"/>
      <c r="C13" s="1317" t="s">
        <v>183</v>
      </c>
      <c r="D13" s="1184" t="s">
        <v>183</v>
      </c>
      <c r="E13" s="149" t="s">
        <v>183</v>
      </c>
      <c r="F13" s="149" t="s">
        <v>183</v>
      </c>
      <c r="G13" s="149" t="s">
        <v>183</v>
      </c>
      <c r="H13" s="163" t="s">
        <v>183</v>
      </c>
      <c r="I13" s="149" t="s">
        <v>183</v>
      </c>
      <c r="J13" s="149" t="s">
        <v>183</v>
      </c>
      <c r="K13" s="149" t="s">
        <v>183</v>
      </c>
      <c r="L13" s="149" t="s">
        <v>183</v>
      </c>
      <c r="M13" s="163" t="s">
        <v>183</v>
      </c>
      <c r="N13" s="1187" t="s">
        <v>183</v>
      </c>
    </row>
    <row r="14" customFormat="false" ht="12.75" hidden="false" customHeight="true" outlineLevel="0" collapsed="false">
      <c r="A14" s="1190" t="s">
        <v>1420</v>
      </c>
      <c r="B14" s="1316"/>
      <c r="C14" s="1318" t="n">
        <v>1645.08063157895</v>
      </c>
      <c r="D14" s="1184" t="s">
        <v>135</v>
      </c>
      <c r="E14" s="149" t="s">
        <v>135</v>
      </c>
      <c r="F14" s="149" t="s">
        <v>135</v>
      </c>
      <c r="G14" s="149" t="s">
        <v>135</v>
      </c>
      <c r="H14" s="148" t="n">
        <v>6.07872939966596E-023</v>
      </c>
      <c r="I14" s="149" t="s">
        <v>135</v>
      </c>
      <c r="J14" s="149" t="s">
        <v>135</v>
      </c>
      <c r="K14" s="149" t="s">
        <v>135</v>
      </c>
      <c r="L14" s="149" t="s">
        <v>135</v>
      </c>
      <c r="M14" s="148" t="n">
        <v>1E-019</v>
      </c>
      <c r="N14" s="1180" t="n">
        <v>-3.66666666666667E-019</v>
      </c>
    </row>
    <row r="15" customFormat="false" ht="12.75" hidden="false" customHeight="true" outlineLevel="0" collapsed="false">
      <c r="A15" s="1190" t="s">
        <v>1421</v>
      </c>
      <c r="B15" s="1316"/>
      <c r="C15" s="1317" t="s">
        <v>183</v>
      </c>
      <c r="D15" s="1184" t="s">
        <v>183</v>
      </c>
      <c r="E15" s="149" t="s">
        <v>183</v>
      </c>
      <c r="F15" s="149" t="s">
        <v>183</v>
      </c>
      <c r="G15" s="149" t="s">
        <v>183</v>
      </c>
      <c r="H15" s="163" t="s">
        <v>183</v>
      </c>
      <c r="I15" s="149" t="s">
        <v>183</v>
      </c>
      <c r="J15" s="149" t="s">
        <v>183</v>
      </c>
      <c r="K15" s="149" t="s">
        <v>183</v>
      </c>
      <c r="L15" s="149" t="s">
        <v>183</v>
      </c>
      <c r="M15" s="163" t="s">
        <v>183</v>
      </c>
      <c r="N15" s="1187" t="s">
        <v>183</v>
      </c>
    </row>
    <row r="16" customFormat="false" ht="12.75" hidden="false" customHeight="true" outlineLevel="0" collapsed="false">
      <c r="A16" s="1190" t="s">
        <v>1422</v>
      </c>
      <c r="B16" s="1316"/>
      <c r="C16" s="1318" t="n">
        <v>1.8</v>
      </c>
      <c r="D16" s="1184" t="s">
        <v>183</v>
      </c>
      <c r="E16" s="149" t="s">
        <v>183</v>
      </c>
      <c r="F16" s="149" t="s">
        <v>183</v>
      </c>
      <c r="G16" s="149" t="s">
        <v>183</v>
      </c>
      <c r="H16" s="148" t="n">
        <v>-5.82</v>
      </c>
      <c r="I16" s="149" t="s">
        <v>183</v>
      </c>
      <c r="J16" s="149" t="s">
        <v>183</v>
      </c>
      <c r="K16" s="149" t="s">
        <v>183</v>
      </c>
      <c r="L16" s="149" t="s">
        <v>183</v>
      </c>
      <c r="M16" s="148" t="n">
        <v>-10.476</v>
      </c>
      <c r="N16" s="1180" t="n">
        <v>38.412</v>
      </c>
    </row>
    <row r="17" customFormat="false" ht="13.5" hidden="false" customHeight="true" outlineLevel="0" collapsed="false">
      <c r="A17" s="1190" t="s">
        <v>1423</v>
      </c>
      <c r="B17" s="1316"/>
      <c r="C17" s="1318" t="n">
        <v>0.18783</v>
      </c>
      <c r="D17" s="1184" t="s">
        <v>135</v>
      </c>
      <c r="E17" s="85" t="n">
        <v>-0.849239998935207</v>
      </c>
      <c r="F17" s="85" t="n">
        <v>-0.849239998935207</v>
      </c>
      <c r="G17" s="149" t="s">
        <v>135</v>
      </c>
      <c r="H17" s="148" t="n">
        <v>-40.1426822126391</v>
      </c>
      <c r="I17" s="149" t="s">
        <v>135</v>
      </c>
      <c r="J17" s="85" t="n">
        <v>-0.159512749</v>
      </c>
      <c r="K17" s="85" t="n">
        <v>-0.159512749</v>
      </c>
      <c r="L17" s="149" t="s">
        <v>135</v>
      </c>
      <c r="M17" s="148" t="n">
        <v>-7.54</v>
      </c>
      <c r="N17" s="1180" t="n">
        <v>28.2315467463334</v>
      </c>
    </row>
    <row r="18" customFormat="false" ht="7.5" hidden="false" customHeight="true" outlineLevel="0" collapsed="false">
      <c r="A18" s="703"/>
      <c r="B18" s="703"/>
      <c r="C18" s="703"/>
      <c r="D18" s="703"/>
      <c r="E18" s="703"/>
      <c r="F18" s="703"/>
      <c r="G18" s="703"/>
      <c r="H18" s="703"/>
      <c r="I18" s="703"/>
      <c r="J18" s="703"/>
      <c r="K18" s="703"/>
      <c r="L18" s="703"/>
      <c r="M18" s="703"/>
      <c r="N18" s="703"/>
    </row>
    <row r="19" customFormat="false" ht="13.5" hidden="false" customHeight="true" outlineLevel="0" collapsed="false">
      <c r="A19" s="1263" t="s">
        <v>1424</v>
      </c>
      <c r="B19" s="1288"/>
      <c r="C19" s="1288"/>
      <c r="D19" s="1288"/>
      <c r="E19" s="1288"/>
      <c r="F19" s="1288"/>
      <c r="G19" s="1288"/>
      <c r="H19" s="1288"/>
      <c r="I19" s="1288"/>
      <c r="J19" s="1288"/>
      <c r="K19" s="1288"/>
      <c r="L19" s="1288"/>
      <c r="M19" s="1288"/>
      <c r="N19" s="1288"/>
    </row>
    <row r="20" customFormat="false" ht="13.5" hidden="false" customHeight="true" outlineLevel="0" collapsed="false">
      <c r="A20" s="1264" t="s">
        <v>1425</v>
      </c>
      <c r="B20" s="1288"/>
      <c r="C20" s="1288"/>
      <c r="D20" s="1288"/>
      <c r="E20" s="1288"/>
      <c r="F20" s="1288"/>
      <c r="G20" s="1288"/>
      <c r="H20" s="1288"/>
      <c r="I20" s="1288"/>
      <c r="J20" s="1288"/>
      <c r="K20" s="1288"/>
      <c r="L20" s="1288"/>
      <c r="M20" s="1288"/>
      <c r="N20" s="1288"/>
    </row>
    <row r="21" customFormat="false" ht="13.5" hidden="false" customHeight="true" outlineLevel="0" collapsed="false">
      <c r="A21" s="1252" t="s">
        <v>1290</v>
      </c>
      <c r="B21" s="1288"/>
      <c r="C21" s="1288"/>
      <c r="D21" s="1288"/>
      <c r="E21" s="1288"/>
      <c r="F21" s="1288"/>
      <c r="G21" s="1288"/>
      <c r="H21" s="1288"/>
      <c r="I21" s="1288"/>
      <c r="J21" s="1288"/>
      <c r="K21" s="1288"/>
      <c r="L21" s="1288"/>
      <c r="M21" s="1288"/>
      <c r="N21" s="1288"/>
    </row>
    <row r="22" customFormat="false" ht="13.5" hidden="false" customHeight="true" outlineLevel="0" collapsed="false">
      <c r="A22" s="1253" t="s">
        <v>1380</v>
      </c>
      <c r="B22" s="1288"/>
      <c r="C22" s="1288"/>
      <c r="D22" s="1288"/>
      <c r="E22" s="1288"/>
      <c r="F22" s="1288"/>
      <c r="G22" s="1288"/>
      <c r="H22" s="1288"/>
      <c r="I22" s="1288"/>
      <c r="J22" s="1288"/>
      <c r="K22" s="1288"/>
      <c r="L22" s="1288"/>
      <c r="M22" s="1288"/>
      <c r="N22" s="1288"/>
    </row>
    <row r="23" customFormat="false" ht="13.5" hidden="false" customHeight="true" outlineLevel="0" collapsed="false">
      <c r="A23" s="1255" t="s">
        <v>1381</v>
      </c>
      <c r="B23" s="1288"/>
      <c r="C23" s="1288"/>
      <c r="D23" s="1288"/>
      <c r="E23" s="1288"/>
      <c r="F23" s="1288"/>
      <c r="G23" s="1288"/>
      <c r="H23" s="1288"/>
      <c r="I23" s="1288"/>
      <c r="J23" s="1288"/>
      <c r="K23" s="1288"/>
      <c r="L23" s="1288"/>
      <c r="M23" s="1288"/>
      <c r="N23" s="1288"/>
    </row>
    <row r="24" customFormat="false" ht="12.75" hidden="false" customHeight="true" outlineLevel="0" collapsed="false">
      <c r="A24" s="1256" t="s">
        <v>1382</v>
      </c>
      <c r="B24" s="1288"/>
      <c r="C24" s="1288"/>
      <c r="D24" s="1288"/>
      <c r="E24" s="1288"/>
      <c r="F24" s="1288"/>
      <c r="G24" s="1288"/>
      <c r="H24" s="1288"/>
      <c r="I24" s="1288"/>
      <c r="J24" s="1288"/>
      <c r="K24" s="1288"/>
      <c r="L24" s="1288"/>
      <c r="M24" s="1288"/>
      <c r="N24" s="1288"/>
    </row>
    <row r="25" customFormat="false" ht="13.5" hidden="false" customHeight="true" outlineLevel="0" collapsed="false">
      <c r="A25" s="1265" t="s">
        <v>1383</v>
      </c>
      <c r="B25" s="1288"/>
      <c r="C25" s="1288"/>
      <c r="D25" s="1288"/>
      <c r="E25" s="1288"/>
      <c r="F25" s="1288"/>
      <c r="G25" s="1288"/>
      <c r="H25" s="1288"/>
      <c r="I25" s="1288"/>
      <c r="J25" s="1288"/>
      <c r="K25" s="1288"/>
      <c r="L25" s="1288"/>
      <c r="M25" s="1288"/>
      <c r="N25" s="1288"/>
    </row>
    <row r="26" customFormat="false" ht="13.5" hidden="false" customHeight="true" outlineLevel="0" collapsed="false">
      <c r="A26" s="1289" t="s">
        <v>1384</v>
      </c>
      <c r="B26" s="1288"/>
      <c r="C26" s="1288"/>
      <c r="D26" s="1288"/>
      <c r="E26" s="1288"/>
      <c r="F26" s="1288"/>
      <c r="G26" s="1288"/>
      <c r="H26" s="1288"/>
      <c r="I26" s="1288"/>
      <c r="J26" s="1288"/>
      <c r="K26" s="1288"/>
      <c r="L26" s="1288"/>
      <c r="M26" s="1288"/>
      <c r="N26" s="1288"/>
    </row>
    <row r="27" customFormat="false" ht="13.5" hidden="false" customHeight="true" outlineLevel="0" collapsed="false">
      <c r="A27" s="1319" t="s">
        <v>1426</v>
      </c>
      <c r="B27" s="1288"/>
      <c r="C27" s="1288"/>
      <c r="D27" s="1288"/>
      <c r="E27" s="1288"/>
      <c r="F27" s="1288"/>
      <c r="G27" s="1288"/>
      <c r="H27" s="1288"/>
      <c r="I27" s="1288"/>
      <c r="J27" s="1288"/>
      <c r="K27" s="1288"/>
      <c r="L27" s="1288"/>
      <c r="M27" s="1288"/>
      <c r="N27" s="1288"/>
    </row>
    <row r="28" customFormat="false" ht="13.5" hidden="false" customHeight="true" outlineLevel="0" collapsed="false">
      <c r="A28" s="1290" t="s">
        <v>1427</v>
      </c>
      <c r="B28" s="1288"/>
      <c r="C28" s="1288"/>
      <c r="D28" s="1288"/>
      <c r="E28" s="1288"/>
      <c r="F28" s="1288"/>
      <c r="G28" s="1288"/>
      <c r="H28" s="1288"/>
      <c r="I28" s="1288"/>
      <c r="J28" s="1288"/>
      <c r="K28" s="1288"/>
      <c r="L28" s="1288"/>
      <c r="M28" s="1288"/>
      <c r="N28" s="1288"/>
    </row>
    <row r="29" customFormat="false" ht="13.5" hidden="false" customHeight="true" outlineLevel="0" collapsed="false">
      <c r="A29" s="1291" t="s">
        <v>1358</v>
      </c>
      <c r="B29" s="1253"/>
      <c r="C29" s="1253"/>
      <c r="D29" s="1253"/>
      <c r="E29" s="1253"/>
      <c r="F29" s="1253"/>
      <c r="G29" s="1253"/>
      <c r="H29" s="1253"/>
      <c r="I29" s="1253"/>
      <c r="J29" s="1253"/>
      <c r="K29" s="1253"/>
      <c r="L29" s="1253"/>
      <c r="M29" s="1253"/>
      <c r="N29" s="1253"/>
    </row>
    <row r="30" customFormat="false" ht="9" hidden="false" customHeight="true" outlineLevel="0" collapsed="false">
      <c r="A30" s="1320"/>
      <c r="B30" s="1321"/>
      <c r="C30" s="1321"/>
      <c r="D30" s="1321"/>
      <c r="E30" s="1321"/>
      <c r="F30" s="1321"/>
      <c r="G30" s="1321"/>
      <c r="H30" s="1321"/>
      <c r="I30" s="1321"/>
      <c r="J30" s="1321"/>
      <c r="K30" s="1321"/>
      <c r="L30" s="1321"/>
      <c r="M30" s="1321"/>
      <c r="N30" s="1321"/>
    </row>
    <row r="31" customFormat="false" ht="15.75" hidden="false" customHeight="true" outlineLevel="0" collapsed="false">
      <c r="A31" s="1206" t="s">
        <v>487</v>
      </c>
      <c r="B31" s="1207"/>
      <c r="C31" s="1207"/>
      <c r="D31" s="1207"/>
      <c r="E31" s="1207"/>
      <c r="F31" s="1207"/>
      <c r="G31" s="1207"/>
      <c r="H31" s="1207"/>
      <c r="I31" s="1207"/>
      <c r="J31" s="1207"/>
      <c r="K31" s="1207"/>
      <c r="L31" s="1207"/>
      <c r="M31" s="1207"/>
      <c r="N31" s="1208"/>
    </row>
    <row r="32" customFormat="false" ht="33.75" hidden="false" customHeight="true" outlineLevel="0" collapsed="false">
      <c r="A32" s="1209" t="s">
        <v>1300</v>
      </c>
      <c r="B32" s="1209"/>
      <c r="C32" s="1209"/>
      <c r="D32" s="1209"/>
      <c r="E32" s="1209"/>
      <c r="F32" s="1209"/>
      <c r="G32" s="1209"/>
      <c r="H32" s="1209"/>
      <c r="I32" s="1209"/>
      <c r="J32" s="1209"/>
      <c r="K32" s="1209"/>
      <c r="L32" s="1209"/>
      <c r="M32" s="1209"/>
      <c r="N32" s="1209"/>
    </row>
    <row r="33" customFormat="false" ht="12.75" hidden="false" customHeight="true" outlineLevel="0" collapsed="false">
      <c r="A33" s="61" t="s">
        <v>1251</v>
      </c>
      <c r="B33" s="61"/>
      <c r="C33" s="61"/>
      <c r="D33" s="61"/>
      <c r="E33" s="61"/>
      <c r="F33" s="61"/>
      <c r="G33" s="61"/>
      <c r="H33" s="61"/>
      <c r="I33" s="61"/>
      <c r="J33" s="61"/>
      <c r="K33" s="61"/>
      <c r="L33" s="61"/>
      <c r="M33" s="61"/>
      <c r="N33" s="61"/>
    </row>
    <row r="34" customFormat="false" ht="24" hidden="false" customHeight="true" outlineLevel="0" collapsed="false">
      <c r="A34" s="61" t="s">
        <v>1428</v>
      </c>
      <c r="B34" s="61"/>
      <c r="C34" s="61"/>
      <c r="D34" s="61"/>
      <c r="E34" s="61"/>
      <c r="F34" s="61"/>
      <c r="G34" s="61"/>
      <c r="H34" s="61"/>
      <c r="I34" s="61"/>
      <c r="J34" s="61"/>
      <c r="K34" s="61"/>
      <c r="L34" s="61"/>
      <c r="M34" s="61"/>
      <c r="N34" s="61"/>
    </row>
    <row r="35" customFormat="false" ht="12.75" hidden="false" customHeight="true" outlineLevel="0" collapsed="false">
      <c r="A35" s="61" t="s">
        <v>1429</v>
      </c>
      <c r="B35" s="61"/>
      <c r="C35" s="61"/>
      <c r="D35" s="61"/>
      <c r="E35" s="61"/>
      <c r="F35" s="61"/>
      <c r="G35" s="61"/>
      <c r="H35" s="61"/>
      <c r="I35" s="61"/>
      <c r="J35" s="61"/>
      <c r="K35" s="61"/>
      <c r="L35" s="61"/>
      <c r="M35" s="61"/>
      <c r="N35" s="61"/>
    </row>
    <row r="36" customFormat="false" ht="24" hidden="false" customHeight="true" outlineLevel="0" collapsed="false">
      <c r="A36" s="61" t="s">
        <v>1430</v>
      </c>
      <c r="B36" s="61"/>
      <c r="C36" s="61"/>
      <c r="D36" s="61"/>
      <c r="E36" s="61"/>
      <c r="F36" s="61"/>
      <c r="G36" s="61"/>
      <c r="H36" s="61"/>
      <c r="I36" s="61"/>
      <c r="J36" s="61"/>
      <c r="K36" s="61"/>
      <c r="L36" s="61"/>
      <c r="M36" s="61"/>
      <c r="N36" s="61"/>
    </row>
    <row r="37" customFormat="false" ht="12.75" hidden="false" customHeight="true" outlineLevel="0" collapsed="false">
      <c r="A37" s="32"/>
      <c r="B37" s="32"/>
      <c r="C37" s="32"/>
      <c r="D37" s="32"/>
      <c r="E37" s="32"/>
      <c r="F37" s="32"/>
      <c r="G37" s="32"/>
      <c r="H37" s="32"/>
      <c r="I37" s="32"/>
      <c r="J37" s="32"/>
      <c r="K37" s="32"/>
      <c r="L37" s="32"/>
      <c r="M37" s="32"/>
      <c r="N37" s="32"/>
    </row>
    <row r="38" customFormat="false" ht="12.75" hidden="false" customHeight="true" outlineLevel="0" collapsed="false"/>
    <row r="39" customFormat="false" ht="12.75" hidden="false" customHeight="true" outlineLevel="0" collapsed="false"/>
    <row r="41" customFormat="false" ht="12" hidden="false" customHeight="true" outlineLevel="0" collapsed="false">
      <c r="O41" s="63"/>
    </row>
  </sheetData>
  <sheetProtection sheet="true" password="a57c" objects="true" scenarios="true"/>
  <mergeCells count="20">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31</v>
      </c>
      <c r="D1" s="113" t="s">
        <v>85</v>
      </c>
    </row>
    <row r="2" customFormat="false" ht="19.5" hidden="false" customHeight="true" outlineLevel="0" collapsed="false">
      <c r="A2" s="4" t="s">
        <v>1432</v>
      </c>
      <c r="D2" s="113" t="s">
        <v>87</v>
      </c>
    </row>
    <row r="3" customFormat="false" ht="15.75" hidden="false" customHeight="true" outlineLevel="0" collapsed="false">
      <c r="A3" s="4" t="s">
        <v>235</v>
      </c>
      <c r="D3" s="113" t="s">
        <v>88</v>
      </c>
    </row>
    <row r="4" customFormat="false" ht="16.5" hidden="false" customHeight="true" outlineLevel="0" collapsed="false">
      <c r="D4" s="1210"/>
    </row>
    <row r="5" customFormat="false" ht="29.25" hidden="false" customHeight="true" outlineLevel="0" collapsed="false">
      <c r="A5" s="1206" t="s">
        <v>89</v>
      </c>
      <c r="B5" s="1160" t="s">
        <v>512</v>
      </c>
      <c r="C5" s="1160" t="s">
        <v>402</v>
      </c>
      <c r="D5" s="1259" t="s">
        <v>1433</v>
      </c>
    </row>
    <row r="6" customFormat="false" ht="15" hidden="false" customHeight="true" outlineLevel="0" collapsed="false">
      <c r="A6" s="1322" t="s">
        <v>1434</v>
      </c>
      <c r="B6" s="1323" t="s">
        <v>1435</v>
      </c>
      <c r="C6" s="1323" t="s">
        <v>1436</v>
      </c>
      <c r="D6" s="1323" t="s">
        <v>1437</v>
      </c>
    </row>
    <row r="7" customFormat="false" ht="35.1" hidden="true" customHeight="true" outlineLevel="0" collapsed="false">
      <c r="A7" s="1322"/>
      <c r="B7" s="1323"/>
      <c r="C7" s="1323"/>
      <c r="D7" s="1323"/>
    </row>
    <row r="8" customFormat="false" ht="15.75" hidden="false" customHeight="true" outlineLevel="0" collapsed="false">
      <c r="A8" s="1322"/>
      <c r="B8" s="1324" t="s">
        <v>1438</v>
      </c>
      <c r="C8" s="1324" t="s">
        <v>1439</v>
      </c>
      <c r="D8" s="1324" t="s">
        <v>97</v>
      </c>
    </row>
    <row r="9" customFormat="false" ht="14.25" hidden="false" customHeight="true" outlineLevel="0" collapsed="false">
      <c r="A9" s="1325" t="s">
        <v>1440</v>
      </c>
      <c r="B9" s="1326" t="s">
        <v>110</v>
      </c>
      <c r="C9" s="1326" t="s">
        <v>116</v>
      </c>
      <c r="D9" s="1326" t="s">
        <v>116</v>
      </c>
    </row>
    <row r="10" customFormat="false" ht="14.25" hidden="false" customHeight="true" outlineLevel="0" collapsed="false">
      <c r="A10" s="1327" t="s">
        <v>1441</v>
      </c>
      <c r="B10" s="1328" t="s">
        <v>110</v>
      </c>
      <c r="C10" s="1328" t="s">
        <v>110</v>
      </c>
      <c r="D10" s="1328" t="s">
        <v>110</v>
      </c>
    </row>
    <row r="11" customFormat="false" ht="12.75" hidden="false" customHeight="true" outlineLevel="0" collapsed="false">
      <c r="A11" s="1329" t="s">
        <v>1213</v>
      </c>
      <c r="B11" s="1330" t="s">
        <v>110</v>
      </c>
      <c r="C11" s="743" t="s">
        <v>110</v>
      </c>
      <c r="D11" s="629" t="s">
        <v>110</v>
      </c>
    </row>
    <row r="12" customFormat="false" ht="13.5" hidden="false" customHeight="true" outlineLevel="0" collapsed="false">
      <c r="A12" s="1329" t="s">
        <v>1214</v>
      </c>
      <c r="B12" s="1330" t="s">
        <v>110</v>
      </c>
      <c r="C12" s="743" t="s">
        <v>110</v>
      </c>
      <c r="D12" s="629" t="s">
        <v>110</v>
      </c>
    </row>
    <row r="13" customFormat="false" ht="13.5" hidden="false" customHeight="true" outlineLevel="0" collapsed="false">
      <c r="A13" s="1331" t="s">
        <v>1442</v>
      </c>
      <c r="B13" s="1332"/>
      <c r="C13" s="1333"/>
      <c r="D13" s="1328" t="s">
        <v>135</v>
      </c>
    </row>
    <row r="14" customFormat="false" ht="9" hidden="false" customHeight="true" outlineLevel="0" collapsed="false">
      <c r="A14" s="703"/>
      <c r="B14" s="703"/>
      <c r="C14" s="703"/>
      <c r="D14" s="703"/>
    </row>
    <row r="15" customFormat="false" ht="14.25" hidden="false" customHeight="true" outlineLevel="0" collapsed="false">
      <c r="A15" s="1250" t="s">
        <v>1443</v>
      </c>
      <c r="B15" s="694"/>
      <c r="C15" s="694"/>
      <c r="D15" s="694"/>
    </row>
    <row r="16" customFormat="false" ht="13.5" hidden="false" customHeight="true" outlineLevel="0" collapsed="false">
      <c r="A16" s="1250" t="s">
        <v>1444</v>
      </c>
      <c r="B16" s="694"/>
      <c r="C16" s="694"/>
      <c r="D16" s="694"/>
    </row>
    <row r="17" customFormat="false" ht="14.25" hidden="false" customHeight="true" outlineLevel="0" collapsed="false">
      <c r="A17" s="1334" t="s">
        <v>1445</v>
      </c>
      <c r="B17" s="694"/>
      <c r="C17" s="694"/>
      <c r="D17" s="694"/>
    </row>
    <row r="18" customFormat="false" ht="13.5" hidden="false" customHeight="true" outlineLevel="0" collapsed="false">
      <c r="A18" s="1319" t="s">
        <v>1446</v>
      </c>
      <c r="B18" s="694"/>
      <c r="C18" s="694"/>
      <c r="D18" s="694"/>
    </row>
    <row r="19" customFormat="false" ht="14.25" hidden="false" customHeight="true" outlineLevel="0" collapsed="false">
      <c r="A19" s="1250" t="s">
        <v>1447</v>
      </c>
      <c r="B19" s="694"/>
      <c r="C19" s="694"/>
      <c r="D19" s="694"/>
    </row>
    <row r="20" customFormat="false" ht="12.75" hidden="false" customHeight="true" outlineLevel="0" collapsed="false">
      <c r="A20" s="1250" t="s">
        <v>1448</v>
      </c>
      <c r="B20" s="694"/>
      <c r="C20" s="694"/>
      <c r="D20" s="694"/>
    </row>
    <row r="21" customFormat="false" ht="8.25" hidden="false" customHeight="true" outlineLevel="0" collapsed="false">
      <c r="A21" s="1299"/>
      <c r="B21" s="1299"/>
      <c r="C21" s="1299"/>
      <c r="D21" s="1335"/>
    </row>
    <row r="22" customFormat="false" ht="13.5" hidden="false" customHeight="true" outlineLevel="0" collapsed="false">
      <c r="A22" s="1206" t="s">
        <v>487</v>
      </c>
      <c r="B22" s="1206"/>
      <c r="C22" s="1206"/>
      <c r="D22" s="1336"/>
    </row>
    <row r="23" customFormat="false" ht="28.5" hidden="false" customHeight="true" outlineLevel="0" collapsed="false">
      <c r="A23" s="1209" t="s">
        <v>1300</v>
      </c>
      <c r="B23" s="1209"/>
      <c r="C23" s="1209"/>
      <c r="D23" s="1209"/>
    </row>
    <row r="24" customFormat="false" ht="12.75" hidden="false" customHeight="true" outlineLevel="0" collapsed="false">
      <c r="A24" s="61" t="s">
        <v>1449</v>
      </c>
      <c r="B24" s="61"/>
      <c r="C24" s="61"/>
      <c r="D24" s="61"/>
    </row>
    <row r="25" customFormat="false" ht="24" hidden="false" customHeight="true" outlineLevel="0" collapsed="false">
      <c r="A25" s="61" t="s">
        <v>1450</v>
      </c>
      <c r="B25" s="61"/>
      <c r="C25" s="61"/>
      <c r="D25" s="61"/>
    </row>
    <row r="26" customFormat="false" ht="12.75" hidden="false" customHeight="true" outlineLevel="0" collapsed="false">
      <c r="A26" s="61" t="s">
        <v>1451</v>
      </c>
      <c r="B26" s="61"/>
      <c r="C26" s="61"/>
      <c r="D26" s="61"/>
    </row>
    <row r="27" customFormat="false" ht="12.75" hidden="false" customHeight="true" outlineLevel="0" collapsed="false">
      <c r="A27" s="32"/>
      <c r="B27" s="32"/>
      <c r="C27" s="32"/>
      <c r="D27" s="32"/>
    </row>
    <row r="28" customFormat="false" ht="12.75" hidden="false" customHeight="true" outlineLevel="0" collapsed="false">
      <c r="E28" s="63"/>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52</v>
      </c>
      <c r="G1" s="113" t="s">
        <v>85</v>
      </c>
    </row>
    <row r="2" customFormat="false" ht="19.5" hidden="false" customHeight="true" outlineLevel="0" collapsed="false">
      <c r="A2" s="4" t="s">
        <v>1453</v>
      </c>
      <c r="G2" s="113" t="s">
        <v>87</v>
      </c>
    </row>
    <row r="3" customFormat="false" ht="15" hidden="false" customHeight="true" outlineLevel="0" collapsed="false">
      <c r="A3" s="4" t="s">
        <v>235</v>
      </c>
      <c r="G3" s="113" t="s">
        <v>88</v>
      </c>
    </row>
    <row r="4" customFormat="false" ht="13.5" hidden="false" customHeight="true" outlineLevel="0" collapsed="false"/>
    <row r="5" customFormat="false" ht="38.25" hidden="false" customHeight="true" outlineLevel="0" collapsed="false">
      <c r="A5" s="1159" t="s">
        <v>89</v>
      </c>
      <c r="B5" s="1159"/>
      <c r="C5" s="1259" t="s">
        <v>512</v>
      </c>
      <c r="D5" s="1160" t="s">
        <v>1454</v>
      </c>
      <c r="E5" s="1160"/>
      <c r="F5" s="1337" t="s">
        <v>1455</v>
      </c>
      <c r="G5" s="1337"/>
    </row>
    <row r="6" customFormat="false" ht="16.5" hidden="false" customHeight="true" outlineLevel="0" collapsed="false">
      <c r="A6" s="1161" t="s">
        <v>1456</v>
      </c>
      <c r="B6" s="1213" t="s">
        <v>1457</v>
      </c>
      <c r="C6" s="1338" t="s">
        <v>1458</v>
      </c>
      <c r="D6" s="1339" t="s">
        <v>1459</v>
      </c>
      <c r="E6" s="1340" t="s">
        <v>1460</v>
      </c>
      <c r="F6" s="1341" t="s">
        <v>1461</v>
      </c>
      <c r="G6" s="1342" t="s">
        <v>1462</v>
      </c>
    </row>
    <row r="7" customFormat="false" ht="15" hidden="false" customHeight="true" outlineLevel="0" collapsed="false">
      <c r="A7" s="1161"/>
      <c r="B7" s="1213"/>
      <c r="C7" s="1343" t="s">
        <v>1463</v>
      </c>
      <c r="D7" s="1344" t="s">
        <v>1464</v>
      </c>
      <c r="E7" s="1345" t="s">
        <v>1465</v>
      </c>
      <c r="F7" s="1346" t="s">
        <v>97</v>
      </c>
      <c r="G7" s="1346"/>
    </row>
    <row r="8" customFormat="false" ht="14.25" hidden="false" customHeight="true" outlineLevel="0" collapsed="false">
      <c r="A8" s="1347" t="s">
        <v>1466</v>
      </c>
      <c r="B8" s="54"/>
      <c r="C8" s="54"/>
      <c r="D8" s="54"/>
      <c r="E8" s="54"/>
      <c r="F8" s="1348" t="n">
        <v>31.7127132142857</v>
      </c>
      <c r="G8" s="1348" t="n">
        <v>249.339720075</v>
      </c>
    </row>
    <row r="9" customFormat="false" ht="14.25" hidden="false" customHeight="true" outlineLevel="0" collapsed="false">
      <c r="A9" s="1347" t="s">
        <v>1467</v>
      </c>
      <c r="B9" s="1332"/>
      <c r="C9" s="1332"/>
      <c r="D9" s="1328" t="n">
        <v>1.71</v>
      </c>
      <c r="E9" s="1328" t="n">
        <v>9.8125</v>
      </c>
      <c r="F9" s="1328" t="n">
        <v>5.240466</v>
      </c>
      <c r="G9" s="1328" t="n">
        <v>19.1363375</v>
      </c>
    </row>
    <row r="10" customFormat="false" ht="12.75" hidden="false" customHeight="true" outlineLevel="0" collapsed="false">
      <c r="A10" s="1349" t="s">
        <v>1468</v>
      </c>
      <c r="B10" s="54"/>
      <c r="C10" s="1350" t="n">
        <v>1950.2</v>
      </c>
      <c r="D10" s="148" t="n">
        <v>1.71</v>
      </c>
      <c r="E10" s="148" t="n">
        <v>9.8125</v>
      </c>
      <c r="F10" s="148" t="n">
        <v>5.240466</v>
      </c>
      <c r="G10" s="148" t="n">
        <v>19.1363375</v>
      </c>
    </row>
    <row r="11" customFormat="false" ht="13.5" hidden="false" customHeight="true" outlineLevel="0" collapsed="false">
      <c r="A11" s="1349" t="s">
        <v>1469</v>
      </c>
      <c r="B11" s="54"/>
      <c r="C11" s="1351" t="s">
        <v>183</v>
      </c>
      <c r="D11" s="163" t="s">
        <v>183</v>
      </c>
      <c r="E11" s="163" t="s">
        <v>183</v>
      </c>
      <c r="F11" s="163" t="s">
        <v>183</v>
      </c>
      <c r="G11" s="163" t="s">
        <v>183</v>
      </c>
    </row>
    <row r="12" customFormat="false" ht="15.75" hidden="false" customHeight="true" outlineLevel="0" collapsed="false">
      <c r="A12" s="1347" t="s">
        <v>1222</v>
      </c>
      <c r="B12" s="1332"/>
      <c r="C12" s="1332"/>
      <c r="D12" s="1328" t="n">
        <v>3.75650169417447</v>
      </c>
      <c r="E12" s="1328" t="n">
        <v>51.3332930258435</v>
      </c>
      <c r="F12" s="1328" t="n">
        <v>26.4722472142857</v>
      </c>
      <c r="G12" s="1328" t="n">
        <v>230.203382575</v>
      </c>
    </row>
    <row r="13" customFormat="false" ht="12.75" hidden="false" customHeight="true" outlineLevel="0" collapsed="false">
      <c r="A13" s="1352" t="s">
        <v>1470</v>
      </c>
      <c r="B13" s="54"/>
      <c r="C13" s="1353" t="n">
        <v>4484.485</v>
      </c>
      <c r="D13" s="1353" t="n">
        <v>3.75650169417447</v>
      </c>
      <c r="E13" s="1353" t="n">
        <v>51.3332930258435</v>
      </c>
      <c r="F13" s="1353" t="n">
        <v>26.4722472142857</v>
      </c>
      <c r="G13" s="1353" t="n">
        <v>230.203382575</v>
      </c>
    </row>
    <row r="14" customFormat="false" ht="15.75" hidden="false" customHeight="true" outlineLevel="0" collapsed="false">
      <c r="A14" s="1351"/>
      <c r="B14" s="131" t="s">
        <v>1471</v>
      </c>
      <c r="C14" s="1354" t="n">
        <v>2513.1</v>
      </c>
      <c r="D14" s="1351" t="s">
        <v>110</v>
      </c>
      <c r="E14" s="1180" t="n">
        <v>58.25</v>
      </c>
      <c r="F14" s="629" t="s">
        <v>110</v>
      </c>
      <c r="G14" s="129" t="n">
        <v>146.388075</v>
      </c>
    </row>
    <row r="15" customFormat="false" ht="15.75" hidden="false" customHeight="true" outlineLevel="0" collapsed="false">
      <c r="A15" s="1351"/>
      <c r="B15" s="131" t="s">
        <v>1472</v>
      </c>
      <c r="C15" s="1354" t="n">
        <v>1765</v>
      </c>
      <c r="D15" s="1350" t="n">
        <v>9.50000000000001</v>
      </c>
      <c r="E15" s="1180" t="n">
        <v>43.63</v>
      </c>
      <c r="F15" s="129" t="n">
        <v>26.3489285714286</v>
      </c>
      <c r="G15" s="129" t="n">
        <v>77.00695</v>
      </c>
    </row>
    <row r="16" customFormat="false" ht="15.75" hidden="false" customHeight="true" outlineLevel="0" collapsed="false">
      <c r="A16" s="1351"/>
      <c r="B16" s="131" t="s">
        <v>1473</v>
      </c>
      <c r="C16" s="1354" t="n">
        <v>204.585</v>
      </c>
      <c r="D16" s="1350" t="n">
        <v>0.3</v>
      </c>
      <c r="E16" s="1180" t="n">
        <v>32.895</v>
      </c>
      <c r="F16" s="129" t="n">
        <v>0.0964472142857143</v>
      </c>
      <c r="G16" s="129" t="n">
        <v>6.729823575</v>
      </c>
    </row>
    <row r="17" customFormat="false" ht="15.75" hidden="false" customHeight="true" outlineLevel="0" collapsed="false">
      <c r="A17" s="1351"/>
      <c r="B17" s="131" t="s">
        <v>1474</v>
      </c>
      <c r="C17" s="1354" t="n">
        <v>1.8</v>
      </c>
      <c r="D17" s="1350" t="n">
        <v>9.50000000000001</v>
      </c>
      <c r="E17" s="1180" t="n">
        <v>43.63</v>
      </c>
      <c r="F17" s="129" t="n">
        <v>0.0268714285714286</v>
      </c>
      <c r="G17" s="129" t="n">
        <v>0.078534</v>
      </c>
    </row>
    <row r="18" customFormat="false" ht="13.5" hidden="false" customHeight="true" outlineLevel="0" collapsed="false">
      <c r="A18" s="1352" t="s">
        <v>1475</v>
      </c>
      <c r="B18" s="54"/>
      <c r="C18" s="1353" t="s">
        <v>110</v>
      </c>
      <c r="D18" s="1353" t="s">
        <v>102</v>
      </c>
      <c r="E18" s="1353" t="s">
        <v>102</v>
      </c>
      <c r="F18" s="1353" t="s">
        <v>102</v>
      </c>
      <c r="G18" s="1353" t="s">
        <v>102</v>
      </c>
    </row>
    <row r="19" customFormat="false" ht="12.75" hidden="false" customHeight="true" outlineLevel="0" collapsed="false">
      <c r="A19" s="1347" t="s">
        <v>1476</v>
      </c>
      <c r="B19" s="1332"/>
      <c r="C19" s="1332"/>
      <c r="D19" s="1332"/>
      <c r="E19" s="1332"/>
      <c r="F19" s="1328" t="s">
        <v>135</v>
      </c>
      <c r="G19" s="1328" t="s">
        <v>135</v>
      </c>
    </row>
    <row r="20" customFormat="false" ht="8.25" hidden="false" customHeight="true" outlineLevel="0" collapsed="false">
      <c r="A20" s="32"/>
      <c r="B20" s="32"/>
      <c r="C20" s="32"/>
      <c r="D20" s="32"/>
      <c r="E20" s="32"/>
      <c r="F20" s="32"/>
      <c r="G20" s="32"/>
    </row>
    <row r="21" customFormat="false" ht="13.5" hidden="false" customHeight="true" outlineLevel="0" collapsed="false">
      <c r="A21" s="1355" t="s">
        <v>1477</v>
      </c>
      <c r="B21" s="1288"/>
      <c r="C21" s="1288"/>
      <c r="D21" s="1288"/>
      <c r="E21" s="1288"/>
      <c r="F21" s="1288"/>
      <c r="G21" s="1288"/>
    </row>
    <row r="22" customFormat="false" ht="13.5" hidden="false" customHeight="true" outlineLevel="0" collapsed="false">
      <c r="A22" s="1355" t="s">
        <v>1478</v>
      </c>
      <c r="B22" s="1288"/>
      <c r="C22" s="1288"/>
      <c r="D22" s="1288"/>
      <c r="E22" s="1288"/>
      <c r="F22" s="1288"/>
      <c r="G22" s="1288"/>
    </row>
    <row r="23" customFormat="false" ht="13.5" hidden="false" customHeight="true" outlineLevel="0" collapsed="false">
      <c r="A23" s="1355" t="s">
        <v>1479</v>
      </c>
      <c r="B23" s="1288"/>
      <c r="C23" s="1288"/>
      <c r="D23" s="1288"/>
      <c r="E23" s="1288"/>
      <c r="F23" s="1288"/>
      <c r="G23" s="1288"/>
    </row>
    <row r="24" customFormat="false" ht="13.5" hidden="false" customHeight="true" outlineLevel="0" collapsed="false">
      <c r="A24" s="1356" t="s">
        <v>1480</v>
      </c>
      <c r="B24" s="1288"/>
      <c r="C24" s="1288"/>
      <c r="D24" s="1288"/>
      <c r="E24" s="1288"/>
      <c r="F24" s="1288"/>
      <c r="G24" s="1288"/>
    </row>
    <row r="25" customFormat="false" ht="13.5" hidden="false" customHeight="true" outlineLevel="0" collapsed="false">
      <c r="A25" s="1319" t="s">
        <v>1481</v>
      </c>
      <c r="B25" s="1357"/>
      <c r="C25" s="1357"/>
      <c r="D25" s="1357"/>
      <c r="E25" s="1357"/>
      <c r="F25" s="1357"/>
      <c r="G25" s="1357"/>
    </row>
    <row r="26" customFormat="false" ht="13.5" hidden="false" customHeight="true" outlineLevel="0" collapsed="false">
      <c r="A26" s="1319" t="s">
        <v>1482</v>
      </c>
      <c r="B26" s="1357"/>
      <c r="C26" s="1357"/>
      <c r="D26" s="1357"/>
      <c r="E26" s="1357"/>
      <c r="F26" s="1357"/>
      <c r="G26" s="1357"/>
    </row>
    <row r="27" customFormat="false" ht="13.5" hidden="false" customHeight="true" outlineLevel="0" collapsed="false">
      <c r="A27" s="1319" t="s">
        <v>1483</v>
      </c>
      <c r="B27" s="1357"/>
      <c r="C27" s="1357"/>
      <c r="D27" s="1357"/>
      <c r="E27" s="1357"/>
      <c r="F27" s="1357"/>
      <c r="G27" s="1357"/>
    </row>
    <row r="28" customFormat="false" ht="6.75" hidden="false" customHeight="true" outlineLevel="0" collapsed="false">
      <c r="A28" s="694"/>
      <c r="B28" s="694"/>
      <c r="C28" s="694"/>
      <c r="D28" s="694"/>
      <c r="E28" s="694"/>
      <c r="F28" s="694"/>
      <c r="G28" s="694"/>
    </row>
    <row r="29" customFormat="false" ht="12.75" hidden="false" customHeight="true" outlineLevel="0" collapsed="false">
      <c r="A29" s="1206" t="s">
        <v>487</v>
      </c>
      <c r="B29" s="1206"/>
      <c r="C29" s="1206"/>
      <c r="D29" s="1358"/>
      <c r="E29" s="1358"/>
      <c r="F29" s="1358"/>
      <c r="G29" s="1336"/>
    </row>
    <row r="30" customFormat="false" ht="29.25" hidden="false" customHeight="true" outlineLevel="0" collapsed="false">
      <c r="A30" s="1209" t="s">
        <v>1300</v>
      </c>
      <c r="B30" s="1209"/>
      <c r="C30" s="1209"/>
      <c r="D30" s="1209"/>
      <c r="E30" s="1209"/>
      <c r="F30" s="1209"/>
      <c r="G30" s="1209"/>
    </row>
    <row r="31" customFormat="false" ht="24" hidden="false" customHeight="true" outlineLevel="0" collapsed="false">
      <c r="A31" s="61" t="s">
        <v>1484</v>
      </c>
      <c r="B31" s="61"/>
      <c r="C31" s="61"/>
      <c r="D31" s="61"/>
      <c r="E31" s="61"/>
      <c r="F31" s="61"/>
      <c r="G31" s="61"/>
    </row>
    <row r="32" customFormat="false" ht="12.75" hidden="false" customHeight="true" outlineLevel="0" collapsed="false">
      <c r="A32" s="62" t="s">
        <v>1485</v>
      </c>
      <c r="B32" s="62"/>
      <c r="C32" s="62"/>
      <c r="D32" s="62"/>
      <c r="E32" s="62"/>
      <c r="F32" s="62"/>
      <c r="G32" s="62"/>
    </row>
    <row r="33" customFormat="false" ht="24" hidden="false" customHeight="true" outlineLevel="0" collapsed="false">
      <c r="A33" s="61" t="s">
        <v>1486</v>
      </c>
      <c r="B33" s="61"/>
      <c r="C33" s="61"/>
      <c r="D33" s="61"/>
      <c r="E33" s="61"/>
      <c r="F33" s="61"/>
      <c r="G33" s="61"/>
    </row>
    <row r="34" customFormat="false" ht="12.75" hidden="false" customHeight="true" outlineLevel="0" collapsed="false">
      <c r="A34" s="62" t="s">
        <v>1487</v>
      </c>
      <c r="B34" s="62"/>
      <c r="C34" s="62"/>
      <c r="D34" s="62"/>
      <c r="E34" s="62"/>
      <c r="F34" s="62"/>
      <c r="G34" s="62"/>
    </row>
    <row r="35" customFormat="false" ht="12.75" hidden="false" customHeight="true" outlineLevel="0" collapsed="false">
      <c r="A35" s="32"/>
      <c r="B35" s="32"/>
      <c r="C35" s="32"/>
      <c r="D35" s="32"/>
      <c r="E35" s="32"/>
      <c r="F35" s="32"/>
      <c r="G35" s="32"/>
    </row>
    <row r="36" customFormat="false" ht="12.75" hidden="false" customHeight="true" outlineLevel="0" collapsed="false"/>
    <row r="37" customFormat="false" ht="12.75" hidden="false" customHeight="true" outlineLevel="0" collapsed="false"/>
    <row r="39" customFormat="false" ht="12" hidden="false" customHeight="true" outlineLevel="0" collapsed="false">
      <c r="H39" s="63"/>
    </row>
  </sheetData>
  <sheetProtection sheet="true" password="a57c" objects="true" scenarios="true"/>
  <mergeCells count="12">
    <mergeCell ref="A5:B5"/>
    <mergeCell ref="D5:E5"/>
    <mergeCell ref="F5:G5"/>
    <mergeCell ref="A6:A7"/>
    <mergeCell ref="B6:B7"/>
    <mergeCell ref="F7:G7"/>
    <mergeCell ref="A29:C29"/>
    <mergeCell ref="A30:G30"/>
    <mergeCell ref="A31:G31"/>
    <mergeCell ref="A32:G32"/>
    <mergeCell ref="A33:G33"/>
    <mergeCell ref="A34:G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88</v>
      </c>
      <c r="B1" s="177"/>
      <c r="C1" s="177"/>
      <c r="D1" s="113" t="s">
        <v>85</v>
      </c>
    </row>
    <row r="2" customFormat="false" ht="19.5" hidden="false" customHeight="true" outlineLevel="0" collapsed="false">
      <c r="A2" s="4" t="s">
        <v>1489</v>
      </c>
      <c r="B2" s="177"/>
      <c r="C2" s="177"/>
      <c r="D2" s="113" t="s">
        <v>87</v>
      </c>
    </row>
    <row r="3" customFormat="false" ht="15.75" hidden="false" customHeight="true" outlineLevel="0" collapsed="false">
      <c r="A3" s="4" t="s">
        <v>235</v>
      </c>
      <c r="B3" s="177"/>
      <c r="C3" s="177"/>
      <c r="D3" s="113" t="s">
        <v>88</v>
      </c>
    </row>
    <row r="4" customFormat="false" ht="13.5" hidden="false" customHeight="true" outlineLevel="0" collapsed="false"/>
    <row r="5" customFormat="false" ht="15.75" hidden="false" customHeight="true" outlineLevel="0" collapsed="false">
      <c r="A5" s="1206" t="s">
        <v>89</v>
      </c>
      <c r="B5" s="1259" t="s">
        <v>512</v>
      </c>
      <c r="C5" s="1259" t="s">
        <v>402</v>
      </c>
      <c r="D5" s="1359" t="s">
        <v>1433</v>
      </c>
    </row>
    <row r="6" customFormat="false" ht="12.75" hidden="false" customHeight="true" outlineLevel="0" collapsed="false">
      <c r="A6" s="1360" t="s">
        <v>1456</v>
      </c>
      <c r="B6" s="1323" t="s">
        <v>1490</v>
      </c>
      <c r="C6" s="1323" t="s">
        <v>1491</v>
      </c>
      <c r="D6" s="1361" t="s">
        <v>92</v>
      </c>
    </row>
    <row r="7" customFormat="false" ht="12.75" hidden="false" customHeight="true" outlineLevel="0" collapsed="false">
      <c r="A7" s="1360"/>
      <c r="B7" s="1323"/>
      <c r="C7" s="1323"/>
      <c r="D7" s="1361"/>
    </row>
    <row r="8" customFormat="false" ht="18" hidden="false" customHeight="true" outlineLevel="0" collapsed="false">
      <c r="A8" s="1360"/>
      <c r="B8" s="1163" t="s">
        <v>1492</v>
      </c>
      <c r="C8" s="1163" t="s">
        <v>1493</v>
      </c>
      <c r="D8" s="1171" t="s">
        <v>97</v>
      </c>
    </row>
    <row r="9" customFormat="false" ht="18" hidden="false" customHeight="true" outlineLevel="0" collapsed="false">
      <c r="A9" s="1347" t="s">
        <v>1494</v>
      </c>
      <c r="B9" s="1348" t="s">
        <v>183</v>
      </c>
      <c r="C9" s="1348" t="s">
        <v>183</v>
      </c>
      <c r="D9" s="1348" t="s">
        <v>183</v>
      </c>
    </row>
    <row r="10" customFormat="false" ht="12.75" hidden="false" customHeight="true" outlineLevel="0" collapsed="false">
      <c r="A10" s="1347" t="s">
        <v>1215</v>
      </c>
      <c r="B10" s="1328" t="s">
        <v>183</v>
      </c>
      <c r="C10" s="1328" t="s">
        <v>183</v>
      </c>
      <c r="D10" s="1328" t="s">
        <v>183</v>
      </c>
    </row>
    <row r="11" customFormat="false" ht="13.5" hidden="false" customHeight="true" outlineLevel="0" collapsed="false">
      <c r="A11" s="1362" t="s">
        <v>1495</v>
      </c>
      <c r="B11" s="1353" t="s">
        <v>183</v>
      </c>
      <c r="C11" s="1353" t="s">
        <v>183</v>
      </c>
      <c r="D11" s="1353" t="s">
        <v>183</v>
      </c>
    </row>
    <row r="12" customFormat="false" ht="12.75" hidden="false" customHeight="true" outlineLevel="0" collapsed="false">
      <c r="A12" s="1349" t="s">
        <v>1496</v>
      </c>
      <c r="B12" s="1353" t="s">
        <v>183</v>
      </c>
      <c r="C12" s="1353" t="s">
        <v>183</v>
      </c>
      <c r="D12" s="1353" t="s">
        <v>183</v>
      </c>
    </row>
    <row r="13" customFormat="false" ht="12.75" hidden="false" customHeight="true" outlineLevel="0" collapsed="false">
      <c r="A13" s="1349" t="s">
        <v>1497</v>
      </c>
      <c r="B13" s="1353" t="s">
        <v>183</v>
      </c>
      <c r="C13" s="1353" t="s">
        <v>183</v>
      </c>
      <c r="D13" s="1353" t="s">
        <v>183</v>
      </c>
    </row>
    <row r="14" customFormat="false" ht="12.75" hidden="false" customHeight="true" outlineLevel="0" collapsed="false">
      <c r="A14" s="1363" t="s">
        <v>1498</v>
      </c>
      <c r="B14" s="1353" t="s">
        <v>183</v>
      </c>
      <c r="C14" s="1353" t="s">
        <v>183</v>
      </c>
      <c r="D14" s="1353" t="s">
        <v>183</v>
      </c>
    </row>
    <row r="15" customFormat="false" ht="12.75" hidden="false" customHeight="true" outlineLevel="0" collapsed="false">
      <c r="A15" s="1349" t="s">
        <v>1496</v>
      </c>
      <c r="B15" s="1330" t="s">
        <v>183</v>
      </c>
      <c r="C15" s="163" t="s">
        <v>183</v>
      </c>
      <c r="D15" s="1330" t="s">
        <v>183</v>
      </c>
    </row>
    <row r="16" customFormat="false" ht="12.75" hidden="false" customHeight="true" outlineLevel="0" collapsed="false">
      <c r="A16" s="1349" t="s">
        <v>1497</v>
      </c>
      <c r="B16" s="1330" t="s">
        <v>183</v>
      </c>
      <c r="C16" s="163" t="s">
        <v>183</v>
      </c>
      <c r="D16" s="1330" t="s">
        <v>183</v>
      </c>
    </row>
    <row r="17" customFormat="false" ht="12.75" hidden="false" customHeight="true" outlineLevel="0" collapsed="false">
      <c r="A17" s="1363" t="s">
        <v>1499</v>
      </c>
      <c r="B17" s="1353" t="s">
        <v>183</v>
      </c>
      <c r="C17" s="1353" t="s">
        <v>183</v>
      </c>
      <c r="D17" s="1353" t="s">
        <v>183</v>
      </c>
    </row>
    <row r="18" customFormat="false" ht="12.75" hidden="false" customHeight="true" outlineLevel="0" collapsed="false">
      <c r="A18" s="1349" t="s">
        <v>1496</v>
      </c>
      <c r="B18" s="1330" t="s">
        <v>183</v>
      </c>
      <c r="C18" s="163" t="s">
        <v>183</v>
      </c>
      <c r="D18" s="1330" t="s">
        <v>183</v>
      </c>
    </row>
    <row r="19" customFormat="false" ht="12.75" hidden="false" customHeight="true" outlineLevel="0" collapsed="false">
      <c r="A19" s="1349" t="s">
        <v>1497</v>
      </c>
      <c r="B19" s="1330" t="s">
        <v>183</v>
      </c>
      <c r="C19" s="163" t="s">
        <v>183</v>
      </c>
      <c r="D19" s="1330" t="s">
        <v>183</v>
      </c>
    </row>
    <row r="20" customFormat="false" ht="13.5" hidden="false" customHeight="true" outlineLevel="0" collapsed="false">
      <c r="A20" s="1363" t="s">
        <v>1500</v>
      </c>
      <c r="B20" s="1353" t="s">
        <v>183</v>
      </c>
      <c r="C20" s="1353" t="s">
        <v>183</v>
      </c>
      <c r="D20" s="1353" t="s">
        <v>183</v>
      </c>
    </row>
    <row r="21" customFormat="false" ht="12.75" hidden="false" customHeight="true" outlineLevel="0" collapsed="false">
      <c r="A21" s="1349" t="s">
        <v>1496</v>
      </c>
      <c r="B21" s="1330" t="s">
        <v>183</v>
      </c>
      <c r="C21" s="163" t="s">
        <v>183</v>
      </c>
      <c r="D21" s="1330" t="s">
        <v>183</v>
      </c>
    </row>
    <row r="22" customFormat="false" ht="12.75" hidden="false" customHeight="true" outlineLevel="0" collapsed="false">
      <c r="A22" s="1349" t="s">
        <v>1497</v>
      </c>
      <c r="B22" s="1330" t="s">
        <v>183</v>
      </c>
      <c r="C22" s="163" t="s">
        <v>183</v>
      </c>
      <c r="D22" s="1330" t="s">
        <v>183</v>
      </c>
    </row>
    <row r="23" customFormat="false" ht="12.75" hidden="false" customHeight="true" outlineLevel="0" collapsed="false">
      <c r="A23" s="1363" t="s">
        <v>1322</v>
      </c>
      <c r="B23" s="1353" t="s">
        <v>183</v>
      </c>
      <c r="C23" s="1353" t="s">
        <v>183</v>
      </c>
      <c r="D23" s="1353" t="s">
        <v>183</v>
      </c>
    </row>
    <row r="24" customFormat="false" ht="12.75" hidden="false" customHeight="true" outlineLevel="0" collapsed="false">
      <c r="A24" s="1349" t="s">
        <v>1496</v>
      </c>
      <c r="B24" s="1330" t="s">
        <v>183</v>
      </c>
      <c r="C24" s="163" t="s">
        <v>183</v>
      </c>
      <c r="D24" s="1330" t="s">
        <v>183</v>
      </c>
    </row>
    <row r="25" customFormat="false" ht="13.5" hidden="false" customHeight="true" outlineLevel="0" collapsed="false">
      <c r="A25" s="1349" t="s">
        <v>1497</v>
      </c>
      <c r="B25" s="1330" t="s">
        <v>183</v>
      </c>
      <c r="C25" s="163" t="s">
        <v>183</v>
      </c>
      <c r="D25" s="1330" t="s">
        <v>183</v>
      </c>
    </row>
    <row r="26" customFormat="false" ht="13.5" hidden="false" customHeight="true" outlineLevel="0" collapsed="false">
      <c r="A26" s="1364" t="s">
        <v>1501</v>
      </c>
      <c r="B26" s="1332"/>
      <c r="C26" s="1332"/>
      <c r="D26" s="1332"/>
    </row>
    <row r="27" customFormat="false" ht="7.5" hidden="false" customHeight="true" outlineLevel="0" collapsed="false">
      <c r="A27" s="32"/>
      <c r="B27" s="32"/>
      <c r="C27" s="32"/>
      <c r="D27" s="32"/>
    </row>
    <row r="28" customFormat="false" ht="28.5" hidden="false" customHeight="true" outlineLevel="0" collapsed="false">
      <c r="A28" s="1365" t="s">
        <v>1502</v>
      </c>
      <c r="B28" s="1365"/>
      <c r="C28" s="1365"/>
      <c r="D28" s="1365"/>
    </row>
    <row r="29" customFormat="false" ht="29.25" hidden="false" customHeight="true" outlineLevel="0" collapsed="false">
      <c r="A29" s="1366" t="s">
        <v>1503</v>
      </c>
      <c r="B29" s="1366"/>
      <c r="C29" s="1366"/>
      <c r="D29" s="1366"/>
    </row>
    <row r="30" customFormat="false" ht="12.75" hidden="false" customHeight="true" outlineLevel="0" collapsed="false">
      <c r="A30" s="1367" t="s">
        <v>1504</v>
      </c>
      <c r="B30" s="1288"/>
      <c r="C30" s="1288"/>
      <c r="D30" s="1288"/>
    </row>
    <row r="31" customFormat="false" ht="12.75" hidden="false" customHeight="true" outlineLevel="0" collapsed="false">
      <c r="A31" s="1319" t="s">
        <v>1446</v>
      </c>
      <c r="B31" s="1288"/>
      <c r="C31" s="1288"/>
      <c r="D31" s="1288"/>
    </row>
    <row r="32" customFormat="false" ht="13.5" hidden="false" customHeight="true" outlineLevel="0" collapsed="false">
      <c r="A32" s="1367" t="s">
        <v>1505</v>
      </c>
      <c r="B32" s="1288"/>
      <c r="C32" s="1288"/>
      <c r="D32" s="1288"/>
    </row>
    <row r="33" customFormat="false" ht="12.75" hidden="false" customHeight="true" outlineLevel="0" collapsed="false">
      <c r="A33" s="1368" t="s">
        <v>1506</v>
      </c>
      <c r="B33" s="1301"/>
      <c r="C33" s="1301"/>
      <c r="D33" s="1301"/>
    </row>
    <row r="34" customFormat="false" ht="12.75" hidden="false" customHeight="true" outlineLevel="0" collapsed="false">
      <c r="A34" s="1368" t="s">
        <v>1507</v>
      </c>
      <c r="B34" s="1367"/>
      <c r="C34" s="1367"/>
      <c r="D34" s="1367"/>
    </row>
    <row r="35" customFormat="false" ht="8.25" hidden="false" customHeight="true" outlineLevel="0" collapsed="false">
      <c r="A35" s="694"/>
      <c r="B35" s="694"/>
      <c r="C35" s="694"/>
      <c r="D35" s="694"/>
    </row>
    <row r="36" customFormat="false" ht="15.75" hidden="false" customHeight="true" outlineLevel="0" collapsed="false">
      <c r="A36" s="1369" t="s">
        <v>487</v>
      </c>
      <c r="B36" s="1370"/>
      <c r="C36" s="1370"/>
      <c r="D36" s="1371"/>
    </row>
    <row r="37" customFormat="false" ht="28.5" hidden="false" customHeight="true" outlineLevel="0" collapsed="false">
      <c r="A37" s="1209" t="s">
        <v>1508</v>
      </c>
      <c r="B37" s="1209"/>
      <c r="C37" s="1209"/>
      <c r="D37" s="1209"/>
    </row>
    <row r="38" customFormat="false" ht="12" hidden="false" customHeight="true" outlineLevel="0" collapsed="false">
      <c r="A38" s="32"/>
      <c r="B38" s="32"/>
      <c r="C38" s="32"/>
      <c r="D38" s="32"/>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09</v>
      </c>
      <c r="D1" s="113" t="s">
        <v>85</v>
      </c>
    </row>
    <row r="2" customFormat="false" ht="19.5" hidden="false" customHeight="true" outlineLevel="0" collapsed="false">
      <c r="A2" s="4" t="s">
        <v>1510</v>
      </c>
      <c r="D2" s="113" t="s">
        <v>87</v>
      </c>
    </row>
    <row r="3" customFormat="false" ht="15.75" hidden="false" customHeight="true" outlineLevel="0" collapsed="false">
      <c r="A3" s="4" t="s">
        <v>235</v>
      </c>
      <c r="D3" s="113" t="s">
        <v>88</v>
      </c>
    </row>
    <row r="4" customFormat="false" ht="13.5" hidden="false" customHeight="true" outlineLevel="0" collapsed="false"/>
    <row r="5" customFormat="false" ht="31.5" hidden="false" customHeight="true" outlineLevel="0" collapsed="false">
      <c r="A5" s="1211" t="s">
        <v>89</v>
      </c>
      <c r="B5" s="1160" t="s">
        <v>512</v>
      </c>
      <c r="C5" s="1160" t="s">
        <v>402</v>
      </c>
      <c r="D5" s="1372" t="s">
        <v>1511</v>
      </c>
    </row>
    <row r="6" customFormat="false" ht="12.75" hidden="false" customHeight="true" outlineLevel="0" collapsed="false">
      <c r="A6" s="1322" t="s">
        <v>1257</v>
      </c>
      <c r="B6" s="1373" t="s">
        <v>1512</v>
      </c>
      <c r="C6" s="1373" t="s">
        <v>1513</v>
      </c>
      <c r="D6" s="1373" t="s">
        <v>1514</v>
      </c>
    </row>
    <row r="7" customFormat="false" ht="12.75" hidden="false" customHeight="true" outlineLevel="0" collapsed="false">
      <c r="A7" s="1322"/>
      <c r="B7" s="1373"/>
      <c r="C7" s="1373"/>
      <c r="D7" s="1373"/>
    </row>
    <row r="8" customFormat="false" ht="16.5" hidden="false" customHeight="true" outlineLevel="0" collapsed="false">
      <c r="A8" s="1322"/>
      <c r="B8" s="1374" t="s">
        <v>1515</v>
      </c>
      <c r="C8" s="1374" t="s">
        <v>1516</v>
      </c>
      <c r="D8" s="1374" t="s">
        <v>97</v>
      </c>
    </row>
    <row r="9" customFormat="false" ht="20.25" hidden="false" customHeight="true" outlineLevel="0" collapsed="false">
      <c r="A9" s="1325" t="s">
        <v>1517</v>
      </c>
      <c r="B9" s="1326" t="n">
        <v>1413832</v>
      </c>
      <c r="C9" s="1326" t="n">
        <v>0.12</v>
      </c>
      <c r="D9" s="1326" t="n">
        <v>622.08608</v>
      </c>
    </row>
    <row r="10" customFormat="false" ht="14.25" hidden="false" customHeight="true" outlineLevel="0" collapsed="false">
      <c r="A10" s="1327" t="s">
        <v>1518</v>
      </c>
      <c r="B10" s="1328" t="n">
        <v>1413832</v>
      </c>
      <c r="C10" s="1328" t="n">
        <v>0.12</v>
      </c>
      <c r="D10" s="1328" t="n">
        <v>622.08608</v>
      </c>
    </row>
    <row r="11" customFormat="false" ht="13.5" hidden="false" customHeight="true" outlineLevel="0" collapsed="false">
      <c r="A11" s="1349" t="s">
        <v>1519</v>
      </c>
      <c r="B11" s="616" t="n">
        <v>1413832</v>
      </c>
      <c r="C11" s="1350" t="n">
        <v>0.12</v>
      </c>
      <c r="D11" s="129" t="n">
        <v>622.08608</v>
      </c>
    </row>
    <row r="12" customFormat="false" ht="14.25" hidden="false" customHeight="true" outlineLevel="0" collapsed="false">
      <c r="A12" s="1349" t="s">
        <v>1520</v>
      </c>
      <c r="B12" s="628" t="s">
        <v>110</v>
      </c>
      <c r="C12" s="1351" t="s">
        <v>110</v>
      </c>
      <c r="D12" s="629" t="s">
        <v>110</v>
      </c>
    </row>
    <row r="13" customFormat="false" ht="13.5" hidden="false" customHeight="true" outlineLevel="0" collapsed="false">
      <c r="A13" s="1211" t="s">
        <v>1521</v>
      </c>
      <c r="B13" s="1328" t="s">
        <v>110</v>
      </c>
      <c r="C13" s="1328" t="s">
        <v>110</v>
      </c>
      <c r="D13" s="1328" t="s">
        <v>110</v>
      </c>
    </row>
    <row r="14" customFormat="false" ht="13.5" hidden="false" customHeight="true" outlineLevel="0" collapsed="false">
      <c r="A14" s="1349" t="s">
        <v>1519</v>
      </c>
      <c r="B14" s="628" t="s">
        <v>110</v>
      </c>
      <c r="C14" s="1351" t="s">
        <v>110</v>
      </c>
      <c r="D14" s="629" t="s">
        <v>110</v>
      </c>
    </row>
    <row r="15" customFormat="false" ht="13.5" hidden="false" customHeight="true" outlineLevel="0" collapsed="false">
      <c r="A15" s="1349" t="s">
        <v>1520</v>
      </c>
      <c r="B15" s="628" t="s">
        <v>110</v>
      </c>
      <c r="C15" s="1351" t="s">
        <v>110</v>
      </c>
      <c r="D15" s="629" t="s">
        <v>110</v>
      </c>
    </row>
    <row r="16" customFormat="false" ht="12.75" hidden="false" customHeight="true" outlineLevel="0" collapsed="false">
      <c r="A16" s="1211" t="s">
        <v>1522</v>
      </c>
      <c r="B16" s="1332"/>
      <c r="C16" s="1332"/>
      <c r="D16" s="1328" t="s">
        <v>135</v>
      </c>
    </row>
    <row r="17" customFormat="false" ht="9" hidden="false" customHeight="true" outlineLevel="0" collapsed="false">
      <c r="A17" s="703"/>
      <c r="B17" s="703"/>
      <c r="C17" s="703"/>
      <c r="D17" s="703"/>
    </row>
    <row r="18" customFormat="false" ht="13.5" hidden="false" customHeight="true" outlineLevel="0" collapsed="false">
      <c r="A18" s="1375" t="s">
        <v>1523</v>
      </c>
      <c r="B18" s="1288"/>
      <c r="C18" s="1288"/>
      <c r="D18" s="1288"/>
    </row>
    <row r="19" customFormat="false" ht="13.5" hidden="false" customHeight="true" outlineLevel="0" collapsed="false">
      <c r="A19" s="1319" t="s">
        <v>1524</v>
      </c>
      <c r="B19" s="1288"/>
      <c r="C19" s="1288"/>
      <c r="D19" s="1288"/>
    </row>
    <row r="20" customFormat="false" ht="13.5" hidden="false" customHeight="true" outlineLevel="0" collapsed="false">
      <c r="A20" s="1319" t="s">
        <v>1525</v>
      </c>
      <c r="B20" s="1288"/>
      <c r="C20" s="1288"/>
      <c r="D20" s="1288"/>
    </row>
    <row r="21" customFormat="false" ht="13.5" hidden="false" customHeight="true" outlineLevel="0" collapsed="false">
      <c r="A21" s="1375" t="s">
        <v>1526</v>
      </c>
      <c r="B21" s="1288"/>
      <c r="C21" s="1288"/>
      <c r="D21" s="1288"/>
    </row>
    <row r="22" customFormat="false" ht="13.5" hidden="false" customHeight="true" outlineLevel="0" collapsed="false">
      <c r="A22" s="1375" t="s">
        <v>1527</v>
      </c>
      <c r="B22" s="1288"/>
      <c r="C22" s="1288"/>
      <c r="D22" s="1288"/>
    </row>
    <row r="23" customFormat="false" ht="14.25" hidden="false" customHeight="true" outlineLevel="0" collapsed="false">
      <c r="A23" s="1319" t="s">
        <v>1528</v>
      </c>
      <c r="B23" s="1301"/>
      <c r="C23" s="1301"/>
      <c r="D23" s="1301"/>
    </row>
    <row r="24" customFormat="false" ht="14.25" hidden="false" customHeight="true" outlineLevel="0" collapsed="false">
      <c r="A24" s="1319" t="s">
        <v>1529</v>
      </c>
      <c r="B24" s="1301"/>
      <c r="C24" s="1301"/>
      <c r="D24" s="1301"/>
    </row>
    <row r="25" customFormat="false" ht="13.5" hidden="false" customHeight="true" outlineLevel="0" collapsed="false">
      <c r="A25" s="1319" t="s">
        <v>1530</v>
      </c>
      <c r="B25" s="1356"/>
      <c r="C25" s="1356"/>
      <c r="D25" s="1356"/>
    </row>
    <row r="26" customFormat="false" ht="13.5" hidden="false" customHeight="true" outlineLevel="0" collapsed="false">
      <c r="A26" s="1319" t="s">
        <v>1531</v>
      </c>
      <c r="B26" s="1301"/>
      <c r="C26" s="1301"/>
      <c r="D26" s="1301"/>
    </row>
    <row r="27" customFormat="false" ht="9.75" hidden="false" customHeight="true" outlineLevel="0" collapsed="false">
      <c r="A27" s="694"/>
      <c r="B27" s="694"/>
      <c r="C27" s="694"/>
      <c r="D27" s="694"/>
    </row>
    <row r="28" customFormat="false" ht="12.75" hidden="false" customHeight="true" outlineLevel="0" collapsed="false">
      <c r="A28" s="1206" t="s">
        <v>487</v>
      </c>
      <c r="B28" s="1206"/>
      <c r="C28" s="1206"/>
      <c r="D28" s="1336"/>
    </row>
    <row r="29" customFormat="false" ht="28.5" hidden="false" customHeight="true" outlineLevel="0" collapsed="false">
      <c r="A29" s="1376" t="s">
        <v>1300</v>
      </c>
      <c r="B29" s="1376"/>
      <c r="C29" s="1376"/>
      <c r="D29" s="1376"/>
    </row>
    <row r="30" customFormat="false" ht="12.75" hidden="false" customHeight="true" outlineLevel="0" collapsed="false">
      <c r="A30" s="62" t="s">
        <v>1532</v>
      </c>
      <c r="B30" s="62"/>
      <c r="C30" s="62"/>
      <c r="D30" s="62"/>
    </row>
    <row r="31" customFormat="false" ht="24" hidden="false" customHeight="true" outlineLevel="0" collapsed="false">
      <c r="A31" s="61" t="s">
        <v>1533</v>
      </c>
      <c r="B31" s="61"/>
      <c r="C31" s="61"/>
      <c r="D31" s="61"/>
    </row>
    <row r="32" customFormat="false" ht="12.75" hidden="false" customHeight="true" outlineLevel="0" collapsed="false">
      <c r="A32" s="62" t="s">
        <v>1534</v>
      </c>
      <c r="B32" s="62"/>
      <c r="C32" s="62"/>
      <c r="D32" s="62"/>
    </row>
    <row r="33" customFormat="false" ht="12.75" hidden="false" customHeight="true" outlineLevel="0" collapsed="false">
      <c r="A33" s="62" t="s">
        <v>1535</v>
      </c>
      <c r="B33" s="62"/>
      <c r="C33" s="62"/>
      <c r="D33" s="62"/>
    </row>
    <row r="34" customFormat="false" ht="12.75" hidden="false" customHeight="true" outlineLevel="0" collapsed="false">
      <c r="A34" s="62" t="s">
        <v>1536</v>
      </c>
      <c r="B34" s="62"/>
      <c r="C34" s="62"/>
      <c r="D34" s="62"/>
    </row>
    <row r="35" customFormat="false" ht="12.75" hidden="false" customHeight="true" outlineLevel="0" collapsed="false">
      <c r="A35" s="32"/>
      <c r="B35" s="32"/>
      <c r="C35" s="32"/>
      <c r="D35" s="32"/>
    </row>
    <row r="36" customFormat="false" ht="12.75" hidden="false" customHeight="true" outlineLevel="0" collapsed="false"/>
    <row r="37" customFormat="false" ht="12.75" hidden="false" customHeight="true" outlineLevel="0" collapsed="false"/>
    <row r="38" customFormat="false" ht="12.75" hidden="false" customHeight="true" outlineLevel="0" collapsed="false">
      <c r="E38" s="63"/>
    </row>
  </sheetData>
  <sheetProtection sheet="true" password="a57c" objects="true" scenarios="true"/>
  <mergeCells count="11">
    <mergeCell ref="A6:A8"/>
    <mergeCell ref="B6:B7"/>
    <mergeCell ref="C6:C7"/>
    <mergeCell ref="D6:D7"/>
    <mergeCell ref="A28:C28"/>
    <mergeCell ref="A29:D29"/>
    <mergeCell ref="A30:D30"/>
    <mergeCell ref="A31:D31"/>
    <mergeCell ref="A32:D32"/>
    <mergeCell ref="A33:D33"/>
    <mergeCell ref="A34:D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7</v>
      </c>
      <c r="J1" s="113" t="s">
        <v>85</v>
      </c>
    </row>
    <row r="2" customFormat="false" ht="18.75" hidden="false" customHeight="false" outlineLevel="0" collapsed="false">
      <c r="A2" s="4" t="s">
        <v>1538</v>
      </c>
      <c r="J2" s="113" t="s">
        <v>87</v>
      </c>
    </row>
    <row r="3" customFormat="false" ht="15.75" hidden="false" customHeight="false" outlineLevel="0" collapsed="false">
      <c r="A3" s="4" t="s">
        <v>235</v>
      </c>
      <c r="J3" s="113" t="s">
        <v>88</v>
      </c>
    </row>
    <row r="4" customFormat="false" ht="13.5" hidden="false" customHeight="false" outlineLevel="0" collapsed="false"/>
    <row r="5" customFormat="false" ht="20.25" hidden="false" customHeight="true" outlineLevel="0" collapsed="false">
      <c r="A5" s="1377" t="s">
        <v>89</v>
      </c>
      <c r="B5" s="1378" t="s">
        <v>512</v>
      </c>
      <c r="C5" s="1378"/>
      <c r="D5" s="1378"/>
      <c r="E5" s="1378" t="s">
        <v>365</v>
      </c>
      <c r="F5" s="1378"/>
      <c r="G5" s="1378"/>
      <c r="H5" s="1379" t="s">
        <v>1455</v>
      </c>
      <c r="I5" s="1379"/>
      <c r="J5" s="1379"/>
    </row>
    <row r="6" customFormat="false" ht="19.5" hidden="false" customHeight="true" outlineLevel="0" collapsed="false">
      <c r="A6" s="1377"/>
      <c r="B6" s="1380" t="s">
        <v>1539</v>
      </c>
      <c r="C6" s="1381" t="s">
        <v>237</v>
      </c>
      <c r="D6" s="1382" t="s">
        <v>1540</v>
      </c>
      <c r="E6" s="1383" t="s">
        <v>90</v>
      </c>
      <c r="F6" s="1384" t="s">
        <v>91</v>
      </c>
      <c r="G6" s="1385" t="s">
        <v>92</v>
      </c>
      <c r="H6" s="1384" t="s">
        <v>1541</v>
      </c>
      <c r="I6" s="1384" t="s">
        <v>91</v>
      </c>
      <c r="J6" s="1385" t="s">
        <v>92</v>
      </c>
    </row>
    <row r="7" customFormat="false" ht="15" hidden="false" customHeight="false" outlineLevel="0" collapsed="false">
      <c r="A7" s="1386" t="s">
        <v>1542</v>
      </c>
      <c r="B7" s="1387"/>
      <c r="C7" s="1387" t="s">
        <v>1543</v>
      </c>
      <c r="D7" s="1388"/>
      <c r="E7" s="1389" t="s">
        <v>1544</v>
      </c>
      <c r="F7" s="1389"/>
      <c r="G7" s="1389"/>
      <c r="H7" s="1389" t="s">
        <v>97</v>
      </c>
      <c r="I7" s="1389"/>
      <c r="J7" s="1389"/>
    </row>
    <row r="8" customFormat="false" ht="13.5" hidden="false" customHeight="false" outlineLevel="0" collapsed="false">
      <c r="A8" s="1347" t="s">
        <v>1545</v>
      </c>
      <c r="B8" s="1390" t="s">
        <v>1546</v>
      </c>
      <c r="C8" s="1391"/>
      <c r="D8" s="1392" t="s">
        <v>135</v>
      </c>
      <c r="E8" s="1393" t="s">
        <v>1218</v>
      </c>
      <c r="F8" s="1394" t="s">
        <v>135</v>
      </c>
      <c r="G8" s="1392" t="s">
        <v>135</v>
      </c>
      <c r="H8" s="1393" t="s">
        <v>1218</v>
      </c>
      <c r="I8" s="1394" t="n">
        <v>624.145531781241</v>
      </c>
      <c r="J8" s="1392" t="n">
        <v>34.754871374792</v>
      </c>
    </row>
    <row r="9" customFormat="false" ht="12.75" hidden="false" customHeight="false" outlineLevel="0" collapsed="false">
      <c r="A9" s="1347" t="s">
        <v>1212</v>
      </c>
      <c r="B9" s="1395" t="s">
        <v>1546</v>
      </c>
      <c r="C9" s="1391"/>
      <c r="D9" s="1394" t="s">
        <v>135</v>
      </c>
      <c r="E9" s="1393" t="s">
        <v>1279</v>
      </c>
      <c r="F9" s="1394" t="s">
        <v>135</v>
      </c>
      <c r="G9" s="1394" t="s">
        <v>135</v>
      </c>
      <c r="H9" s="1393" t="s">
        <v>1279</v>
      </c>
      <c r="I9" s="1394" t="n">
        <v>617.077033781241</v>
      </c>
      <c r="J9" s="1394" t="n">
        <v>34.109486774792</v>
      </c>
      <c r="K9" s="1134"/>
    </row>
    <row r="10" customFormat="false" ht="12.75" hidden="false" customHeight="true" outlineLevel="0" collapsed="false">
      <c r="A10" s="1349" t="s">
        <v>1547</v>
      </c>
      <c r="B10" s="1396" t="s">
        <v>1546</v>
      </c>
      <c r="C10" s="1396" t="s">
        <v>1548</v>
      </c>
      <c r="D10" s="148" t="n">
        <v>3159335.40755109</v>
      </c>
      <c r="E10" s="149" t="s">
        <v>110</v>
      </c>
      <c r="F10" s="85" t="n">
        <v>0.194621715065481</v>
      </c>
      <c r="G10" s="148" t="n">
        <v>0.010757859801283</v>
      </c>
      <c r="H10" s="149" t="s">
        <v>110</v>
      </c>
      <c r="I10" s="85" t="n">
        <v>614.875275484695</v>
      </c>
      <c r="J10" s="148" t="n">
        <v>33.987687379664</v>
      </c>
    </row>
    <row r="11" customFormat="false" ht="12.75" hidden="false" customHeight="true" outlineLevel="0" collapsed="false">
      <c r="A11" s="1397" t="s">
        <v>1549</v>
      </c>
      <c r="B11" s="615" t="s">
        <v>1546</v>
      </c>
      <c r="C11" s="615" t="s">
        <v>1548</v>
      </c>
      <c r="D11" s="21" t="n">
        <v>1353.086</v>
      </c>
      <c r="E11" s="1184" t="s">
        <v>110</v>
      </c>
      <c r="F11" s="85" t="n">
        <v>85.6152</v>
      </c>
      <c r="G11" s="148" t="n">
        <v>4.73616</v>
      </c>
      <c r="H11" s="21" t="s">
        <v>110</v>
      </c>
      <c r="I11" s="21" t="n">
        <v>115.8447285072</v>
      </c>
      <c r="J11" s="21" t="n">
        <v>6.40843178976</v>
      </c>
      <c r="K11" s="1134"/>
    </row>
    <row r="12" customFormat="false" ht="12.75" hidden="false" customHeight="true" outlineLevel="0" collapsed="false">
      <c r="A12" s="1397" t="s">
        <v>1550</v>
      </c>
      <c r="B12" s="615" t="s">
        <v>1546</v>
      </c>
      <c r="C12" s="615" t="s">
        <v>1551</v>
      </c>
      <c r="D12" s="21" t="n">
        <v>3157.98232155109</v>
      </c>
      <c r="E12" s="1184" t="s">
        <v>110</v>
      </c>
      <c r="F12" s="85" t="n">
        <v>0.158021957112283</v>
      </c>
      <c r="G12" s="148" t="n">
        <v>0.00873318872043527</v>
      </c>
      <c r="H12" s="21" t="s">
        <v>110</v>
      </c>
      <c r="I12" s="21" t="n">
        <v>499.030546977495</v>
      </c>
      <c r="J12" s="21" t="n">
        <v>27.579255589904</v>
      </c>
      <c r="K12" s="1134"/>
    </row>
    <row r="13" customFormat="false" ht="12.75" hidden="false" customHeight="false" outlineLevel="0" collapsed="false">
      <c r="A13" s="1349" t="s">
        <v>1214</v>
      </c>
      <c r="B13" s="1398"/>
      <c r="C13" s="1398"/>
      <c r="D13" s="163" t="s">
        <v>135</v>
      </c>
      <c r="E13" s="149" t="s">
        <v>1279</v>
      </c>
      <c r="F13" s="149" t="s">
        <v>135</v>
      </c>
      <c r="G13" s="163" t="s">
        <v>135</v>
      </c>
      <c r="H13" s="149" t="s">
        <v>1279</v>
      </c>
      <c r="I13" s="85" t="n">
        <v>2.20175829654554</v>
      </c>
      <c r="J13" s="148" t="n">
        <v>0.121799395128051</v>
      </c>
    </row>
    <row r="14" customFormat="false" ht="12.75" hidden="false" customHeight="true" outlineLevel="0" collapsed="false">
      <c r="A14" s="1397" t="s">
        <v>1549</v>
      </c>
      <c r="B14" s="615" t="s">
        <v>1546</v>
      </c>
      <c r="C14" s="615" t="s">
        <v>1548</v>
      </c>
      <c r="D14" s="21" t="s">
        <v>183</v>
      </c>
      <c r="E14" s="1184" t="s">
        <v>183</v>
      </c>
      <c r="F14" s="149" t="s">
        <v>183</v>
      </c>
      <c r="G14" s="163" t="s">
        <v>183</v>
      </c>
      <c r="H14" s="21" t="s">
        <v>183</v>
      </c>
      <c r="I14" s="21" t="s">
        <v>183</v>
      </c>
      <c r="J14" s="21" t="s">
        <v>183</v>
      </c>
      <c r="K14" s="1134"/>
    </row>
    <row r="15" customFormat="false" ht="12.75" hidden="false" customHeight="true" outlineLevel="0" collapsed="false">
      <c r="A15" s="1397" t="s">
        <v>1550</v>
      </c>
      <c r="B15" s="615" t="s">
        <v>1552</v>
      </c>
      <c r="C15" s="615" t="s">
        <v>1553</v>
      </c>
      <c r="D15" s="21" t="n">
        <v>468425033.633987</v>
      </c>
      <c r="E15" s="1174" t="s">
        <v>110</v>
      </c>
      <c r="F15" s="85" t="n">
        <v>4.70034293313607E-006</v>
      </c>
      <c r="G15" s="1399" t="n">
        <v>2.6001897076923E-007</v>
      </c>
      <c r="H15" s="21" t="s">
        <v>110</v>
      </c>
      <c r="I15" s="21" t="n">
        <v>2.20175829654554</v>
      </c>
      <c r="J15" s="21" t="n">
        <v>0.121799395128051</v>
      </c>
      <c r="K15" s="1134"/>
    </row>
    <row r="16" customFormat="false" ht="12.75" hidden="false" customHeight="false" outlineLevel="0" collapsed="false">
      <c r="A16" s="1347" t="s">
        <v>1215</v>
      </c>
      <c r="B16" s="1391"/>
      <c r="C16" s="1391"/>
      <c r="D16" s="1394" t="s">
        <v>135</v>
      </c>
      <c r="E16" s="1393" t="s">
        <v>194</v>
      </c>
      <c r="F16" s="1394" t="s">
        <v>194</v>
      </c>
      <c r="G16" s="1394" t="s">
        <v>194</v>
      </c>
      <c r="H16" s="1393" t="s">
        <v>194</v>
      </c>
      <c r="I16" s="1394" t="s">
        <v>194</v>
      </c>
      <c r="J16" s="1394" t="s">
        <v>194</v>
      </c>
      <c r="K16" s="1134"/>
    </row>
    <row r="17" customFormat="false" ht="13.5" hidden="false" customHeight="false" outlineLevel="0" collapsed="false">
      <c r="A17" s="1400" t="s">
        <v>1554</v>
      </c>
      <c r="B17" s="1398"/>
      <c r="C17" s="1398"/>
      <c r="D17" s="163" t="s">
        <v>135</v>
      </c>
      <c r="E17" s="149" t="s">
        <v>135</v>
      </c>
      <c r="F17" s="149" t="s">
        <v>135</v>
      </c>
      <c r="G17" s="163" t="s">
        <v>135</v>
      </c>
      <c r="H17" s="149" t="s">
        <v>135</v>
      </c>
      <c r="I17" s="149" t="s">
        <v>135</v>
      </c>
      <c r="J17" s="163" t="s">
        <v>135</v>
      </c>
    </row>
    <row r="18" customFormat="false" ht="12.75" hidden="false" customHeight="false" outlineLevel="0" collapsed="false">
      <c r="A18" s="1397" t="s">
        <v>1549</v>
      </c>
      <c r="B18" s="615" t="s">
        <v>639</v>
      </c>
      <c r="C18" s="1182"/>
      <c r="D18" s="21" t="s">
        <v>135</v>
      </c>
      <c r="E18" s="1184" t="s">
        <v>135</v>
      </c>
      <c r="F18" s="149" t="s">
        <v>135</v>
      </c>
      <c r="G18" s="163" t="s">
        <v>135</v>
      </c>
      <c r="H18" s="21" t="s">
        <v>135</v>
      </c>
      <c r="I18" s="21" t="s">
        <v>135</v>
      </c>
      <c r="J18" s="21" t="s">
        <v>135</v>
      </c>
    </row>
    <row r="19" customFormat="false" ht="12.75" hidden="false" customHeight="false" outlineLevel="0" collapsed="false">
      <c r="A19" s="1397" t="s">
        <v>1550</v>
      </c>
      <c r="B19" s="615" t="s">
        <v>639</v>
      </c>
      <c r="C19" s="1182"/>
      <c r="D19" s="21" t="s">
        <v>135</v>
      </c>
      <c r="E19" s="1184" t="s">
        <v>135</v>
      </c>
      <c r="F19" s="149" t="s">
        <v>135</v>
      </c>
      <c r="G19" s="163" t="s">
        <v>135</v>
      </c>
      <c r="H19" s="21" t="s">
        <v>135</v>
      </c>
      <c r="I19" s="21" t="s">
        <v>135</v>
      </c>
      <c r="J19" s="21" t="s">
        <v>135</v>
      </c>
    </row>
    <row r="20" customFormat="false" ht="12.75" hidden="false" customHeight="false" outlineLevel="0" collapsed="false">
      <c r="A20" s="1349" t="s">
        <v>1217</v>
      </c>
      <c r="B20" s="1398"/>
      <c r="C20" s="1398"/>
      <c r="D20" s="163" t="s">
        <v>183</v>
      </c>
      <c r="E20" s="149" t="s">
        <v>194</v>
      </c>
      <c r="F20" s="149" t="s">
        <v>194</v>
      </c>
      <c r="G20" s="163" t="s">
        <v>194</v>
      </c>
      <c r="H20" s="149" t="s">
        <v>194</v>
      </c>
      <c r="I20" s="149" t="s">
        <v>194</v>
      </c>
      <c r="J20" s="163" t="s">
        <v>194</v>
      </c>
    </row>
    <row r="21" customFormat="false" ht="12.75" hidden="false" customHeight="false" outlineLevel="0" collapsed="false">
      <c r="A21" s="1397" t="s">
        <v>1549</v>
      </c>
      <c r="B21" s="1398"/>
      <c r="C21" s="1398"/>
      <c r="D21" s="163" t="s">
        <v>183</v>
      </c>
      <c r="E21" s="149" t="s">
        <v>135</v>
      </c>
      <c r="F21" s="149" t="s">
        <v>135</v>
      </c>
      <c r="G21" s="163" t="s">
        <v>135</v>
      </c>
      <c r="H21" s="149" t="s">
        <v>135</v>
      </c>
      <c r="I21" s="149" t="s">
        <v>135</v>
      </c>
      <c r="J21" s="163" t="s">
        <v>135</v>
      </c>
      <c r="K21" s="1134"/>
    </row>
    <row r="22" customFormat="false" ht="12.75" hidden="false" customHeight="false" outlineLevel="0" collapsed="false">
      <c r="A22" s="1397" t="s">
        <v>1550</v>
      </c>
      <c r="B22" s="1398"/>
      <c r="C22" s="1398"/>
      <c r="D22" s="163" t="s">
        <v>183</v>
      </c>
      <c r="E22" s="149" t="s">
        <v>183</v>
      </c>
      <c r="F22" s="149" t="s">
        <v>183</v>
      </c>
      <c r="G22" s="163" t="s">
        <v>183</v>
      </c>
      <c r="H22" s="149" t="s">
        <v>183</v>
      </c>
      <c r="I22" s="149" t="s">
        <v>183</v>
      </c>
      <c r="J22" s="163" t="s">
        <v>183</v>
      </c>
      <c r="K22" s="1134"/>
    </row>
    <row r="23" customFormat="false" ht="12.75" hidden="false" customHeight="false" outlineLevel="0" collapsed="false">
      <c r="A23" s="1349" t="s">
        <v>1555</v>
      </c>
      <c r="B23" s="1398"/>
      <c r="C23" s="1398"/>
      <c r="D23" s="163" t="s">
        <v>183</v>
      </c>
      <c r="E23" s="149" t="s">
        <v>194</v>
      </c>
      <c r="F23" s="149" t="s">
        <v>194</v>
      </c>
      <c r="G23" s="163" t="s">
        <v>194</v>
      </c>
      <c r="H23" s="149" t="s">
        <v>194</v>
      </c>
      <c r="I23" s="149" t="s">
        <v>194</v>
      </c>
      <c r="J23" s="163" t="s">
        <v>194</v>
      </c>
    </row>
    <row r="24" customFormat="false" ht="12.75" hidden="false" customHeight="false" outlineLevel="0" collapsed="false">
      <c r="A24" s="1397" t="s">
        <v>1549</v>
      </c>
      <c r="B24" s="615" t="s">
        <v>639</v>
      </c>
      <c r="C24" s="1182"/>
      <c r="D24" s="21" t="s">
        <v>183</v>
      </c>
      <c r="E24" s="1184" t="s">
        <v>135</v>
      </c>
      <c r="F24" s="149" t="s">
        <v>135</v>
      </c>
      <c r="G24" s="163" t="s">
        <v>135</v>
      </c>
      <c r="H24" s="21" t="s">
        <v>135</v>
      </c>
      <c r="I24" s="21" t="s">
        <v>135</v>
      </c>
      <c r="J24" s="21" t="s">
        <v>135</v>
      </c>
      <c r="K24" s="1134"/>
    </row>
    <row r="25" customFormat="false" ht="13.5" hidden="false" customHeight="false" outlineLevel="0" collapsed="false">
      <c r="A25" s="1401" t="s">
        <v>1550</v>
      </c>
      <c r="B25" s="615" t="s">
        <v>639</v>
      </c>
      <c r="C25" s="1182"/>
      <c r="D25" s="21" t="s">
        <v>183</v>
      </c>
      <c r="E25" s="1174" t="s">
        <v>183</v>
      </c>
      <c r="F25" s="149" t="s">
        <v>183</v>
      </c>
      <c r="G25" s="1388" t="s">
        <v>183</v>
      </c>
      <c r="H25" s="21" t="s">
        <v>183</v>
      </c>
      <c r="I25" s="21" t="s">
        <v>183</v>
      </c>
      <c r="J25" s="21" t="s">
        <v>183</v>
      </c>
      <c r="K25" s="1134"/>
    </row>
    <row r="26" customFormat="false" ht="12.75" hidden="false" customHeight="false" outlineLevel="0" collapsed="false">
      <c r="A26" s="1347" t="s">
        <v>1219</v>
      </c>
      <c r="B26" s="1395" t="s">
        <v>1546</v>
      </c>
      <c r="C26" s="1391"/>
      <c r="D26" s="1394" t="s">
        <v>135</v>
      </c>
      <c r="E26" s="1393" t="s">
        <v>194</v>
      </c>
      <c r="F26" s="1394" t="s">
        <v>135</v>
      </c>
      <c r="G26" s="1394" t="s">
        <v>135</v>
      </c>
      <c r="H26" s="1393" t="s">
        <v>194</v>
      </c>
      <c r="I26" s="1394" t="n">
        <v>7.068498</v>
      </c>
      <c r="J26" s="1394" t="n">
        <v>0.6453846</v>
      </c>
      <c r="K26" s="1134"/>
    </row>
    <row r="27" customFormat="false" ht="12.75" hidden="false" customHeight="true" outlineLevel="0" collapsed="false">
      <c r="A27" s="1400" t="s">
        <v>1556</v>
      </c>
      <c r="B27" s="1396" t="s">
        <v>1546</v>
      </c>
      <c r="C27" s="1396" t="s">
        <v>1548</v>
      </c>
      <c r="D27" s="148" t="n">
        <v>307326</v>
      </c>
      <c r="E27" s="149" t="s">
        <v>135</v>
      </c>
      <c r="F27" s="85" t="n">
        <v>0.023</v>
      </c>
      <c r="G27" s="148" t="n">
        <v>0.0021</v>
      </c>
      <c r="H27" s="149" t="s">
        <v>135</v>
      </c>
      <c r="I27" s="85" t="n">
        <v>7.068498</v>
      </c>
      <c r="J27" s="148" t="n">
        <v>0.6453846</v>
      </c>
    </row>
    <row r="28" customFormat="false" ht="12.75" hidden="false" customHeight="false" outlineLevel="0" collapsed="false">
      <c r="A28" s="1397" t="s">
        <v>1549</v>
      </c>
      <c r="B28" s="615" t="s">
        <v>639</v>
      </c>
      <c r="C28" s="1182"/>
      <c r="D28" s="21" t="s">
        <v>135</v>
      </c>
      <c r="E28" s="1184" t="s">
        <v>135</v>
      </c>
      <c r="F28" s="149" t="s">
        <v>135</v>
      </c>
      <c r="G28" s="163" t="s">
        <v>135</v>
      </c>
      <c r="H28" s="21" t="s">
        <v>135</v>
      </c>
      <c r="I28" s="21" t="s">
        <v>135</v>
      </c>
      <c r="J28" s="21" t="s">
        <v>135</v>
      </c>
      <c r="K28" s="1134"/>
    </row>
    <row r="29" customFormat="false" ht="12.75" hidden="false" customHeight="true" outlineLevel="0" collapsed="false">
      <c r="A29" s="1397" t="s">
        <v>1550</v>
      </c>
      <c r="B29" s="615" t="s">
        <v>1546</v>
      </c>
      <c r="C29" s="615" t="s">
        <v>1548</v>
      </c>
      <c r="D29" s="21" t="n">
        <v>307326</v>
      </c>
      <c r="E29" s="1184" t="s">
        <v>135</v>
      </c>
      <c r="F29" s="85" t="n">
        <v>0.023</v>
      </c>
      <c r="G29" s="148" t="n">
        <v>0.0021</v>
      </c>
      <c r="H29" s="21" t="s">
        <v>135</v>
      </c>
      <c r="I29" s="21" t="n">
        <v>7.068498</v>
      </c>
      <c r="J29" s="21" t="n">
        <v>0.6453846</v>
      </c>
      <c r="K29" s="1134"/>
    </row>
    <row r="30" customFormat="false" ht="12.75" hidden="false" customHeight="false" outlineLevel="0" collapsed="false">
      <c r="A30" s="1349" t="s">
        <v>1221</v>
      </c>
      <c r="B30" s="1398"/>
      <c r="C30" s="1398"/>
      <c r="D30" s="163" t="s">
        <v>135</v>
      </c>
      <c r="E30" s="149" t="s">
        <v>194</v>
      </c>
      <c r="F30" s="149" t="s">
        <v>194</v>
      </c>
      <c r="G30" s="163" t="s">
        <v>194</v>
      </c>
      <c r="H30" s="149" t="s">
        <v>194</v>
      </c>
      <c r="I30" s="149" t="s">
        <v>194</v>
      </c>
      <c r="J30" s="163" t="s">
        <v>194</v>
      </c>
    </row>
    <row r="31" customFormat="false" ht="12.75" hidden="false" customHeight="false" outlineLevel="0" collapsed="false">
      <c r="A31" s="1397" t="s">
        <v>1549</v>
      </c>
      <c r="B31" s="1398"/>
      <c r="C31" s="1398"/>
      <c r="D31" s="163" t="s">
        <v>135</v>
      </c>
      <c r="E31" s="149" t="s">
        <v>135</v>
      </c>
      <c r="F31" s="149" t="s">
        <v>135</v>
      </c>
      <c r="G31" s="163" t="s">
        <v>135</v>
      </c>
      <c r="H31" s="149" t="s">
        <v>135</v>
      </c>
      <c r="I31" s="149" t="s">
        <v>135</v>
      </c>
      <c r="J31" s="163" t="s">
        <v>135</v>
      </c>
      <c r="K31" s="1134"/>
    </row>
    <row r="32" customFormat="false" ht="12.75" hidden="false" customHeight="false" outlineLevel="0" collapsed="false">
      <c r="A32" s="1397" t="s">
        <v>1550</v>
      </c>
      <c r="B32" s="1398"/>
      <c r="C32" s="1398"/>
      <c r="D32" s="163" t="s">
        <v>183</v>
      </c>
      <c r="E32" s="149" t="s">
        <v>183</v>
      </c>
      <c r="F32" s="149" t="s">
        <v>183</v>
      </c>
      <c r="G32" s="163" t="s">
        <v>183</v>
      </c>
      <c r="H32" s="149" t="s">
        <v>183</v>
      </c>
      <c r="I32" s="149" t="s">
        <v>183</v>
      </c>
      <c r="J32" s="163" t="s">
        <v>183</v>
      </c>
      <c r="K32" s="1134"/>
    </row>
    <row r="33" customFormat="false" ht="12.75" hidden="false" customHeight="false" outlineLevel="0" collapsed="false">
      <c r="A33" s="1349" t="s">
        <v>1557</v>
      </c>
      <c r="B33" s="1398"/>
      <c r="C33" s="1398"/>
      <c r="D33" s="163" t="s">
        <v>194</v>
      </c>
      <c r="E33" s="149" t="s">
        <v>194</v>
      </c>
      <c r="F33" s="149" t="s">
        <v>194</v>
      </c>
      <c r="G33" s="163" t="s">
        <v>194</v>
      </c>
      <c r="H33" s="149" t="s">
        <v>194</v>
      </c>
      <c r="I33" s="149" t="s">
        <v>194</v>
      </c>
      <c r="J33" s="163" t="s">
        <v>194</v>
      </c>
    </row>
    <row r="34" customFormat="false" ht="12.75" hidden="false" customHeight="false" outlineLevel="0" collapsed="false">
      <c r="A34" s="1397" t="s">
        <v>1549</v>
      </c>
      <c r="B34" s="615" t="s">
        <v>639</v>
      </c>
      <c r="C34" s="1182"/>
      <c r="D34" s="21" t="s">
        <v>135</v>
      </c>
      <c r="E34" s="1184" t="s">
        <v>135</v>
      </c>
      <c r="F34" s="149" t="s">
        <v>135</v>
      </c>
      <c r="G34" s="163" t="s">
        <v>135</v>
      </c>
      <c r="H34" s="21" t="s">
        <v>135</v>
      </c>
      <c r="I34" s="21" t="s">
        <v>135</v>
      </c>
      <c r="J34" s="21" t="s">
        <v>135</v>
      </c>
      <c r="K34" s="1134"/>
    </row>
    <row r="35" customFormat="false" ht="13.5" hidden="false" customHeight="false" outlineLevel="0" collapsed="false">
      <c r="A35" s="1397" t="s">
        <v>1550</v>
      </c>
      <c r="B35" s="615" t="s">
        <v>639</v>
      </c>
      <c r="C35" s="1182"/>
      <c r="D35" s="21" t="s">
        <v>183</v>
      </c>
      <c r="E35" s="1174" t="s">
        <v>183</v>
      </c>
      <c r="F35" s="149" t="s">
        <v>183</v>
      </c>
      <c r="G35" s="1388" t="s">
        <v>183</v>
      </c>
      <c r="H35" s="21" t="s">
        <v>183</v>
      </c>
      <c r="I35" s="21" t="s">
        <v>183</v>
      </c>
      <c r="J35" s="21" t="s">
        <v>183</v>
      </c>
      <c r="K35" s="1134"/>
    </row>
    <row r="36" customFormat="false" ht="12.75" hidden="false" customHeight="true" outlineLevel="0" collapsed="false">
      <c r="A36" s="1347" t="s">
        <v>1222</v>
      </c>
      <c r="B36" s="1395" t="s">
        <v>1546</v>
      </c>
      <c r="C36" s="1395" t="s">
        <v>1548</v>
      </c>
      <c r="D36" s="1394" t="s">
        <v>1279</v>
      </c>
      <c r="E36" s="1393" t="s">
        <v>1218</v>
      </c>
      <c r="F36" s="1394" t="s">
        <v>1218</v>
      </c>
      <c r="G36" s="1394" t="s">
        <v>1218</v>
      </c>
      <c r="H36" s="1393" t="s">
        <v>1218</v>
      </c>
      <c r="I36" s="1394" t="s">
        <v>1218</v>
      </c>
      <c r="J36" s="1394" t="s">
        <v>1218</v>
      </c>
      <c r="K36" s="1134"/>
    </row>
    <row r="37" customFormat="false" ht="12.75" hidden="false" customHeight="true" outlineLevel="0" collapsed="false">
      <c r="A37" s="1400" t="s">
        <v>1558</v>
      </c>
      <c r="B37" s="1396" t="s">
        <v>1546</v>
      </c>
      <c r="C37" s="1396" t="s">
        <v>1548</v>
      </c>
      <c r="D37" s="163" t="s">
        <v>1279</v>
      </c>
      <c r="E37" s="149" t="s">
        <v>116</v>
      </c>
      <c r="F37" s="149" t="s">
        <v>116</v>
      </c>
      <c r="G37" s="163" t="s">
        <v>116</v>
      </c>
      <c r="H37" s="149" t="s">
        <v>116</v>
      </c>
      <c r="I37" s="149" t="s">
        <v>116</v>
      </c>
      <c r="J37" s="163" t="s">
        <v>116</v>
      </c>
    </row>
    <row r="38" customFormat="false" ht="12.75" hidden="false" customHeight="true" outlineLevel="0" collapsed="false">
      <c r="A38" s="1397" t="s">
        <v>1549</v>
      </c>
      <c r="B38" s="615" t="s">
        <v>1546</v>
      </c>
      <c r="C38" s="615" t="s">
        <v>1548</v>
      </c>
      <c r="D38" s="21" t="s">
        <v>183</v>
      </c>
      <c r="E38" s="1184" t="s">
        <v>135</v>
      </c>
      <c r="F38" s="149" t="s">
        <v>135</v>
      </c>
      <c r="G38" s="163" t="s">
        <v>135</v>
      </c>
      <c r="H38" s="21" t="s">
        <v>135</v>
      </c>
      <c r="I38" s="21" t="s">
        <v>135</v>
      </c>
      <c r="J38" s="21" t="s">
        <v>135</v>
      </c>
      <c r="K38" s="1134"/>
    </row>
    <row r="39" customFormat="false" ht="12.75" hidden="false" customHeight="true" outlineLevel="0" collapsed="false">
      <c r="A39" s="1397" t="s">
        <v>1550</v>
      </c>
      <c r="B39" s="615" t="s">
        <v>1546</v>
      </c>
      <c r="C39" s="615" t="s">
        <v>1548</v>
      </c>
      <c r="D39" s="21" t="s">
        <v>110</v>
      </c>
      <c r="E39" s="1184" t="s">
        <v>110</v>
      </c>
      <c r="F39" s="149" t="s">
        <v>110</v>
      </c>
      <c r="G39" s="163" t="s">
        <v>110</v>
      </c>
      <c r="H39" s="21" t="s">
        <v>110</v>
      </c>
      <c r="I39" s="21" t="s">
        <v>110</v>
      </c>
      <c r="J39" s="21" t="s">
        <v>110</v>
      </c>
      <c r="K39" s="1134"/>
    </row>
    <row r="40" customFormat="false" ht="12.75" hidden="false" customHeight="true" outlineLevel="0" collapsed="false">
      <c r="A40" s="1349" t="s">
        <v>1224</v>
      </c>
      <c r="B40" s="1396" t="s">
        <v>1546</v>
      </c>
      <c r="C40" s="1396" t="s">
        <v>1548</v>
      </c>
      <c r="D40" s="163" t="s">
        <v>183</v>
      </c>
      <c r="E40" s="149" t="s">
        <v>183</v>
      </c>
      <c r="F40" s="149" t="s">
        <v>183</v>
      </c>
      <c r="G40" s="163" t="s">
        <v>183</v>
      </c>
      <c r="H40" s="149" t="s">
        <v>183</v>
      </c>
      <c r="I40" s="149" t="s">
        <v>183</v>
      </c>
      <c r="J40" s="163" t="s">
        <v>183</v>
      </c>
    </row>
    <row r="41" customFormat="false" ht="12.75" hidden="false" customHeight="true" outlineLevel="0" collapsed="false">
      <c r="A41" s="1397" t="s">
        <v>1549</v>
      </c>
      <c r="B41" s="1396" t="s">
        <v>1546</v>
      </c>
      <c r="C41" s="1396" t="s">
        <v>1548</v>
      </c>
      <c r="D41" s="163" t="s">
        <v>183</v>
      </c>
      <c r="E41" s="149" t="s">
        <v>183</v>
      </c>
      <c r="F41" s="149" t="s">
        <v>183</v>
      </c>
      <c r="G41" s="163" t="s">
        <v>183</v>
      </c>
      <c r="H41" s="149" t="s">
        <v>183</v>
      </c>
      <c r="I41" s="149" t="s">
        <v>183</v>
      </c>
      <c r="J41" s="163" t="s">
        <v>183</v>
      </c>
      <c r="K41" s="1134"/>
    </row>
    <row r="42" customFormat="false" ht="12.75" hidden="false" customHeight="true" outlineLevel="0" collapsed="false">
      <c r="A42" s="1397" t="s">
        <v>1550</v>
      </c>
      <c r="B42" s="1396" t="s">
        <v>1546</v>
      </c>
      <c r="C42" s="1396" t="s">
        <v>1548</v>
      </c>
      <c r="D42" s="163" t="s">
        <v>183</v>
      </c>
      <c r="E42" s="149" t="s">
        <v>183</v>
      </c>
      <c r="F42" s="149" t="s">
        <v>183</v>
      </c>
      <c r="G42" s="163" t="s">
        <v>183</v>
      </c>
      <c r="H42" s="149" t="s">
        <v>183</v>
      </c>
      <c r="I42" s="149" t="s">
        <v>183</v>
      </c>
      <c r="J42" s="163" t="s">
        <v>183</v>
      </c>
      <c r="K42" s="1134"/>
    </row>
    <row r="43" customFormat="false" ht="12.75" hidden="false" customHeight="true" outlineLevel="0" collapsed="false">
      <c r="A43" s="1349" t="s">
        <v>1559</v>
      </c>
      <c r="B43" s="1396" t="s">
        <v>1546</v>
      </c>
      <c r="C43" s="1396" t="s">
        <v>1548</v>
      </c>
      <c r="D43" s="163" t="s">
        <v>183</v>
      </c>
      <c r="E43" s="149" t="s">
        <v>183</v>
      </c>
      <c r="F43" s="149" t="s">
        <v>183</v>
      </c>
      <c r="G43" s="163" t="s">
        <v>183</v>
      </c>
      <c r="H43" s="149" t="s">
        <v>183</v>
      </c>
      <c r="I43" s="149" t="s">
        <v>183</v>
      </c>
      <c r="J43" s="163" t="s">
        <v>183</v>
      </c>
    </row>
    <row r="44" customFormat="false" ht="12.75" hidden="false" customHeight="true" outlineLevel="0" collapsed="false">
      <c r="A44" s="1397" t="s">
        <v>1549</v>
      </c>
      <c r="B44" s="615" t="s">
        <v>1546</v>
      </c>
      <c r="C44" s="615" t="s">
        <v>1548</v>
      </c>
      <c r="D44" s="21" t="s">
        <v>183</v>
      </c>
      <c r="E44" s="1184" t="s">
        <v>183</v>
      </c>
      <c r="F44" s="149" t="s">
        <v>183</v>
      </c>
      <c r="G44" s="163" t="s">
        <v>183</v>
      </c>
      <c r="H44" s="21" t="s">
        <v>183</v>
      </c>
      <c r="I44" s="21" t="s">
        <v>183</v>
      </c>
      <c r="J44" s="22" t="s">
        <v>183</v>
      </c>
    </row>
    <row r="45" customFormat="false" ht="12.75" hidden="false" customHeight="true" outlineLevel="0" collapsed="false">
      <c r="A45" s="1397" t="s">
        <v>1550</v>
      </c>
      <c r="B45" s="1402" t="s">
        <v>1546</v>
      </c>
      <c r="C45" s="1402" t="s">
        <v>1548</v>
      </c>
      <c r="D45" s="43" t="s">
        <v>183</v>
      </c>
      <c r="E45" s="1184" t="s">
        <v>183</v>
      </c>
      <c r="F45" s="149" t="s">
        <v>183</v>
      </c>
      <c r="G45" s="1388" t="s">
        <v>183</v>
      </c>
      <c r="H45" s="42" t="s">
        <v>183</v>
      </c>
      <c r="I45" s="42" t="s">
        <v>183</v>
      </c>
      <c r="J45" s="43" t="s">
        <v>183</v>
      </c>
    </row>
    <row r="46" customFormat="false" ht="12.75" hidden="false" customHeight="true" outlineLevel="0" collapsed="false">
      <c r="A46" s="1347" t="s">
        <v>1560</v>
      </c>
      <c r="B46" s="1402" t="s">
        <v>1546</v>
      </c>
      <c r="C46" s="1402" t="s">
        <v>1548</v>
      </c>
      <c r="D46" s="43" t="s">
        <v>183</v>
      </c>
      <c r="E46" s="1394" t="s">
        <v>183</v>
      </c>
      <c r="F46" s="1394" t="s">
        <v>183</v>
      </c>
      <c r="G46" s="1392" t="s">
        <v>183</v>
      </c>
      <c r="H46" s="42" t="s">
        <v>183</v>
      </c>
      <c r="I46" s="42" t="s">
        <v>183</v>
      </c>
      <c r="J46" s="43" t="s">
        <v>183</v>
      </c>
    </row>
    <row r="47" customFormat="false" ht="12.75" hidden="false" customHeight="true" outlineLevel="0" collapsed="false">
      <c r="A47" s="1347" t="s">
        <v>1561</v>
      </c>
      <c r="B47" s="1402" t="s">
        <v>1546</v>
      </c>
      <c r="C47" s="1402" t="s">
        <v>1548</v>
      </c>
      <c r="D47" s="43" t="s">
        <v>135</v>
      </c>
      <c r="E47" s="1394" t="s">
        <v>135</v>
      </c>
      <c r="F47" s="1394" t="s">
        <v>135</v>
      </c>
      <c r="G47" s="1392" t="s">
        <v>135</v>
      </c>
      <c r="H47" s="42" t="s">
        <v>135</v>
      </c>
      <c r="I47" s="42" t="s">
        <v>135</v>
      </c>
      <c r="J47" s="43" t="s">
        <v>135</v>
      </c>
    </row>
    <row r="48" customFormat="false" ht="13.5" hidden="false" customHeight="false" outlineLevel="0" collapsed="false">
      <c r="A48" s="1347" t="s">
        <v>1476</v>
      </c>
      <c r="B48" s="1403"/>
      <c r="C48" s="1403"/>
      <c r="D48" s="625"/>
      <c r="E48" s="1404"/>
      <c r="F48" s="1404"/>
      <c r="G48" s="1333"/>
      <c r="H48" s="54"/>
      <c r="I48" s="54"/>
      <c r="J48" s="625"/>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05" t="s">
        <v>1562</v>
      </c>
      <c r="B50" s="1406"/>
      <c r="C50" s="1406"/>
      <c r="D50" s="1406"/>
      <c r="E50" s="1406"/>
      <c r="F50" s="1406"/>
      <c r="G50" s="1406"/>
      <c r="H50" s="1406"/>
      <c r="I50" s="1406"/>
      <c r="J50" s="1406"/>
    </row>
    <row r="51" customFormat="false" ht="13.5" hidden="false" customHeight="true" outlineLevel="0" collapsed="false">
      <c r="A51" s="1319" t="s">
        <v>1563</v>
      </c>
      <c r="B51" s="1319"/>
      <c r="C51" s="1319"/>
      <c r="D51" s="1319"/>
      <c r="E51" s="1319"/>
      <c r="F51" s="1319"/>
      <c r="G51" s="1319"/>
      <c r="H51" s="1319"/>
      <c r="I51" s="1319"/>
      <c r="J51" s="1319"/>
    </row>
    <row r="52" customFormat="false" ht="13.5" hidden="false" customHeight="true" outlineLevel="0" collapsed="false">
      <c r="A52" s="1250" t="s">
        <v>1564</v>
      </c>
      <c r="B52" s="1356"/>
      <c r="C52" s="1356"/>
      <c r="D52" s="1356"/>
      <c r="E52" s="1356"/>
      <c r="F52" s="1356"/>
      <c r="G52" s="1356"/>
      <c r="H52" s="1356"/>
      <c r="I52" s="1356"/>
      <c r="J52" s="1356"/>
    </row>
    <row r="53" customFormat="false" ht="26.25" hidden="false" customHeight="true" outlineLevel="0" collapsed="false">
      <c r="A53" s="1407" t="s">
        <v>1565</v>
      </c>
      <c r="B53" s="1407"/>
      <c r="C53" s="1407"/>
      <c r="D53" s="1407"/>
      <c r="E53" s="1407"/>
      <c r="F53" s="1407"/>
      <c r="G53" s="1407"/>
      <c r="H53" s="1407"/>
      <c r="I53" s="1407"/>
      <c r="J53" s="1407"/>
      <c r="K53" s="1134"/>
    </row>
    <row r="54" customFormat="false" ht="12.75" hidden="false" customHeight="true" outlineLevel="0" collapsed="false">
      <c r="A54" s="1319" t="s">
        <v>1481</v>
      </c>
      <c r="B54" s="1301"/>
      <c r="C54" s="1301"/>
      <c r="D54" s="1301"/>
      <c r="E54" s="1301"/>
      <c r="F54" s="1301"/>
      <c r="G54" s="1301"/>
      <c r="H54" s="1301"/>
      <c r="I54" s="1301"/>
      <c r="J54" s="1301"/>
    </row>
    <row r="55" customFormat="false" ht="12.75" hidden="false" customHeight="true" outlineLevel="0" collapsed="false">
      <c r="A55" s="1408" t="s">
        <v>1566</v>
      </c>
      <c r="B55" s="1319"/>
      <c r="C55" s="1319"/>
      <c r="D55" s="1319"/>
      <c r="E55" s="1319"/>
      <c r="F55" s="1319"/>
      <c r="G55" s="1319"/>
      <c r="H55" s="1319"/>
      <c r="I55" s="1319"/>
      <c r="J55" s="1319"/>
    </row>
    <row r="56" customFormat="false" ht="13.5" hidden="false" customHeight="true" outlineLevel="0" collapsed="false">
      <c r="A56" s="1250" t="s">
        <v>1567</v>
      </c>
      <c r="B56" s="1409"/>
      <c r="C56" s="1409"/>
      <c r="D56" s="1409"/>
      <c r="E56" s="1409"/>
      <c r="F56" s="1409"/>
      <c r="G56" s="1409"/>
      <c r="H56" s="1409"/>
      <c r="I56" s="1409"/>
      <c r="J56" s="1409"/>
    </row>
    <row r="57" customFormat="false" ht="12.75" hidden="false" customHeight="true" outlineLevel="0" collapsed="false">
      <c r="A57" s="1410" t="s">
        <v>1568</v>
      </c>
      <c r="B57" s="1409"/>
      <c r="C57" s="1409"/>
      <c r="D57" s="1409"/>
      <c r="E57" s="1409"/>
      <c r="F57" s="1409"/>
      <c r="G57" s="1409"/>
      <c r="H57" s="1409"/>
      <c r="I57" s="1409"/>
      <c r="J57" s="1409"/>
    </row>
    <row r="58" customFormat="false" ht="12.75" hidden="false" customHeight="true" outlineLevel="0" collapsed="false">
      <c r="A58" s="1411" t="s">
        <v>1569</v>
      </c>
      <c r="B58" s="1301"/>
      <c r="C58" s="1301"/>
      <c r="D58" s="1301"/>
      <c r="E58" s="1301"/>
      <c r="F58" s="1301"/>
      <c r="G58" s="1301"/>
      <c r="H58" s="1301"/>
      <c r="I58" s="1301"/>
      <c r="J58" s="1301"/>
    </row>
    <row r="59" customFormat="false" ht="6" hidden="false" customHeight="true" outlineLevel="0" collapsed="false">
      <c r="A59" s="694"/>
      <c r="B59" s="694"/>
      <c r="C59" s="694"/>
      <c r="D59" s="694"/>
      <c r="E59" s="694"/>
      <c r="F59" s="694"/>
      <c r="G59" s="694"/>
      <c r="H59" s="694"/>
      <c r="I59" s="694"/>
      <c r="J59" s="694"/>
    </row>
    <row r="60" customFormat="false" ht="12.75" hidden="false" customHeight="true" outlineLevel="0" collapsed="false">
      <c r="A60" s="291" t="s">
        <v>487</v>
      </c>
      <c r="B60" s="1412"/>
      <c r="C60" s="1412"/>
      <c r="D60" s="1413"/>
      <c r="E60" s="1412"/>
      <c r="F60" s="1412"/>
      <c r="G60" s="1412"/>
      <c r="H60" s="1412"/>
      <c r="I60" s="1412"/>
      <c r="J60" s="1414"/>
    </row>
    <row r="61" customFormat="false" ht="27.75" hidden="false" customHeight="true" outlineLevel="0" collapsed="false">
      <c r="A61" s="1209" t="s">
        <v>1300</v>
      </c>
      <c r="B61" s="1209"/>
      <c r="C61" s="1209"/>
      <c r="D61" s="1209"/>
      <c r="E61" s="1209"/>
      <c r="F61" s="1209"/>
      <c r="G61" s="1209"/>
      <c r="H61" s="1209"/>
      <c r="I61" s="1209"/>
      <c r="J61" s="1209"/>
    </row>
    <row r="62" customFormat="false" ht="12.75" hidden="false" customHeight="true" outlineLevel="0" collapsed="false">
      <c r="A62" s="61" t="s">
        <v>1570</v>
      </c>
      <c r="B62" s="61"/>
      <c r="C62" s="61"/>
      <c r="D62" s="61"/>
      <c r="E62" s="61"/>
      <c r="F62" s="61"/>
      <c r="G62" s="61"/>
      <c r="H62" s="61"/>
      <c r="I62" s="61"/>
      <c r="J62" s="61"/>
    </row>
    <row r="63" customFormat="false" ht="24" hidden="false" customHeight="true" outlineLevel="0" collapsed="false">
      <c r="A63" s="61" t="s">
        <v>1571</v>
      </c>
      <c r="B63" s="61"/>
      <c r="C63" s="61"/>
      <c r="D63" s="61"/>
      <c r="E63" s="61"/>
      <c r="F63" s="61"/>
      <c r="G63" s="61"/>
      <c r="H63" s="61"/>
      <c r="I63" s="61"/>
      <c r="J63" s="61"/>
    </row>
    <row r="64" customFormat="false" ht="24" hidden="false" customHeight="true" outlineLevel="0" collapsed="false">
      <c r="A64" s="61" t="s">
        <v>1572</v>
      </c>
      <c r="B64" s="61"/>
      <c r="C64" s="61"/>
      <c r="D64" s="61"/>
      <c r="E64" s="61"/>
      <c r="F64" s="61"/>
      <c r="G64" s="61"/>
      <c r="H64" s="61"/>
      <c r="I64" s="61"/>
      <c r="J64" s="61"/>
    </row>
    <row r="65" customFormat="false" ht="12.75" hidden="false" customHeight="true" outlineLevel="0" collapsed="false">
      <c r="A65" s="61" t="s">
        <v>1573</v>
      </c>
      <c r="B65" s="61"/>
      <c r="C65" s="61"/>
      <c r="D65" s="61"/>
      <c r="E65" s="61"/>
      <c r="F65" s="61"/>
      <c r="G65" s="61"/>
      <c r="H65" s="61"/>
      <c r="I65" s="61"/>
      <c r="J65" s="61"/>
    </row>
    <row r="66" customFormat="false" ht="12.75" hidden="false" customHeight="true" outlineLevel="0" collapsed="false">
      <c r="A66" s="61" t="s">
        <v>1574</v>
      </c>
      <c r="B66" s="61"/>
      <c r="C66" s="61"/>
      <c r="D66" s="61"/>
      <c r="E66" s="61"/>
      <c r="F66" s="61"/>
      <c r="G66" s="61"/>
      <c r="H66" s="61"/>
      <c r="I66" s="61"/>
      <c r="J66" s="61"/>
    </row>
    <row r="67" customFormat="false" ht="12.75" hidden="false" customHeight="true" outlineLevel="0" collapsed="false">
      <c r="A67" s="61" t="s">
        <v>1575</v>
      </c>
      <c r="B67" s="61"/>
      <c r="C67" s="61"/>
      <c r="D67" s="61"/>
      <c r="E67" s="61"/>
      <c r="F67" s="61"/>
      <c r="G67" s="61"/>
      <c r="H67" s="61"/>
      <c r="I67" s="61"/>
      <c r="J67" s="61"/>
    </row>
    <row r="68" customFormat="false" ht="12.75" hidden="false" customHeight="true" outlineLevel="0" collapsed="false">
      <c r="A68" s="62" t="s">
        <v>1576</v>
      </c>
      <c r="B68" s="62"/>
      <c r="C68" s="62"/>
      <c r="D68" s="62"/>
      <c r="E68" s="62"/>
      <c r="F68" s="62"/>
      <c r="G68" s="62"/>
      <c r="H68" s="62"/>
      <c r="I68" s="62"/>
      <c r="J68" s="62"/>
    </row>
    <row r="69" customFormat="false" ht="12.75" hidden="false" customHeight="true" outlineLevel="0" collapsed="false">
      <c r="A69" s="61" t="s">
        <v>1577</v>
      </c>
      <c r="B69" s="61"/>
      <c r="C69" s="61"/>
      <c r="D69" s="61"/>
      <c r="E69" s="61"/>
      <c r="F69" s="61"/>
      <c r="G69" s="61"/>
      <c r="H69" s="61"/>
      <c r="I69" s="61"/>
      <c r="J69" s="61"/>
    </row>
    <row r="70" customFormat="false" ht="12.75" hidden="false" customHeight="true" outlineLevel="0" collapsed="false">
      <c r="A70" s="62" t="s">
        <v>1578</v>
      </c>
      <c r="B70" s="62"/>
      <c r="C70" s="62"/>
      <c r="D70" s="62"/>
      <c r="E70" s="62"/>
      <c r="F70" s="62"/>
      <c r="G70" s="62"/>
      <c r="H70" s="62"/>
      <c r="I70" s="62"/>
      <c r="J70" s="62"/>
    </row>
    <row r="71" customFormat="false" ht="12.75" hidden="false" customHeight="true" outlineLevel="0" collapsed="false">
      <c r="A71" s="62" t="s">
        <v>1579</v>
      </c>
      <c r="B71" s="62"/>
      <c r="C71" s="62"/>
      <c r="D71" s="62"/>
      <c r="E71" s="62"/>
      <c r="F71" s="62"/>
      <c r="G71" s="62"/>
      <c r="H71" s="62"/>
      <c r="I71" s="62"/>
      <c r="J71" s="62"/>
    </row>
    <row r="72" customFormat="false" ht="12.75" hidden="false" customHeight="true" outlineLevel="0" collapsed="false">
      <c r="A72" s="62" t="s">
        <v>1580</v>
      </c>
      <c r="B72" s="62"/>
      <c r="C72" s="62"/>
      <c r="D72" s="62"/>
      <c r="E72" s="62"/>
      <c r="F72" s="62"/>
      <c r="G72" s="62"/>
      <c r="H72" s="62"/>
      <c r="I72" s="62"/>
      <c r="J72" s="62"/>
    </row>
    <row r="73" customFormat="false" ht="12.75" hidden="false" customHeight="true" outlineLevel="0" collapsed="false">
      <c r="A73" s="61" t="s">
        <v>1581</v>
      </c>
      <c r="B73" s="61"/>
      <c r="C73" s="61"/>
      <c r="D73" s="61"/>
      <c r="E73" s="61"/>
      <c r="F73" s="61"/>
      <c r="G73" s="61"/>
      <c r="H73" s="61"/>
      <c r="I73" s="61"/>
      <c r="J73" s="61"/>
    </row>
    <row r="74" customFormat="false" ht="12.75" hidden="false" customHeight="true" outlineLevel="0" collapsed="false">
      <c r="A74" s="62" t="s">
        <v>1582</v>
      </c>
      <c r="B74" s="62"/>
      <c r="C74" s="62"/>
      <c r="D74" s="62"/>
      <c r="E74" s="62"/>
      <c r="F74" s="62"/>
      <c r="G74" s="62"/>
      <c r="H74" s="62"/>
      <c r="I74" s="62"/>
      <c r="J74" s="62"/>
    </row>
    <row r="75" customFormat="false" ht="12.75" hidden="false" customHeight="true" outlineLevel="0" collapsed="false">
      <c r="A75" s="62" t="s">
        <v>1583</v>
      </c>
      <c r="B75" s="62"/>
      <c r="C75" s="62"/>
      <c r="D75" s="62"/>
      <c r="E75" s="62"/>
      <c r="F75" s="62"/>
      <c r="G75" s="62"/>
      <c r="H75" s="62"/>
      <c r="I75" s="62"/>
      <c r="J75" s="62"/>
    </row>
    <row r="76" customFormat="false" ht="12.75" hidden="false" customHeight="true" outlineLevel="0" collapsed="false">
      <c r="A76" s="32"/>
      <c r="B76" s="32"/>
      <c r="C76" s="32"/>
      <c r="D76" s="32"/>
      <c r="E76" s="32"/>
      <c r="F76" s="32"/>
      <c r="G76" s="32"/>
      <c r="H76" s="32"/>
      <c r="I76" s="32"/>
      <c r="J76" s="32"/>
    </row>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K81" s="63"/>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3.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22">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584</v>
      </c>
      <c r="H1" s="113" t="s">
        <v>85</v>
      </c>
    </row>
    <row r="2" customFormat="false" ht="15.75" hidden="false" customHeight="true" outlineLevel="0" collapsed="false">
      <c r="A2" s="631" t="s">
        <v>235</v>
      </c>
      <c r="H2" s="113" t="s">
        <v>87</v>
      </c>
    </row>
    <row r="3" customFormat="false" ht="15.75" hidden="false" customHeight="true" outlineLevel="0" collapsed="false">
      <c r="H3" s="113" t="s">
        <v>88</v>
      </c>
    </row>
    <row r="4" customFormat="false" ht="12.75" hidden="false" customHeight="true" outlineLevel="0" collapsed="false">
      <c r="H4" s="573"/>
    </row>
    <row r="5" customFormat="false" ht="14.25" hidden="false" customHeight="true" outlineLevel="0" collapsed="false">
      <c r="A5" s="660" t="s">
        <v>1075</v>
      </c>
      <c r="B5" s="524" t="s">
        <v>1585</v>
      </c>
      <c r="C5" s="524" t="s">
        <v>440</v>
      </c>
      <c r="D5" s="524" t="s">
        <v>441</v>
      </c>
      <c r="E5" s="524" t="s">
        <v>537</v>
      </c>
      <c r="F5" s="524" t="s">
        <v>94</v>
      </c>
      <c r="G5" s="523" t="s">
        <v>95</v>
      </c>
      <c r="H5" s="525" t="s">
        <v>538</v>
      </c>
    </row>
    <row r="6" customFormat="false" ht="12.75" hidden="false" customHeight="true" outlineLevel="0" collapsed="false">
      <c r="A6" s="660"/>
      <c r="B6" s="828" t="s">
        <v>97</v>
      </c>
      <c r="C6" s="828"/>
      <c r="D6" s="828"/>
      <c r="E6" s="828"/>
      <c r="F6" s="828"/>
      <c r="G6" s="828"/>
      <c r="H6" s="828"/>
    </row>
    <row r="7" customFormat="false" ht="13.5" hidden="false" customHeight="true" outlineLevel="0" collapsed="false">
      <c r="A7" s="1415" t="s">
        <v>1586</v>
      </c>
      <c r="B7" s="1416" t="s">
        <v>1587</v>
      </c>
      <c r="C7" s="1416" t="n">
        <v>3661.53311806276</v>
      </c>
      <c r="D7" s="1416" t="n">
        <v>13.7642697581645</v>
      </c>
      <c r="E7" s="1416" t="s">
        <v>132</v>
      </c>
      <c r="F7" s="1416" t="s">
        <v>132</v>
      </c>
      <c r="G7" s="1416" t="s">
        <v>132</v>
      </c>
      <c r="H7" s="1417" t="s">
        <v>132</v>
      </c>
    </row>
    <row r="8" customFormat="false" ht="12" hidden="false" customHeight="true" outlineLevel="0" collapsed="false">
      <c r="A8" s="1418" t="s">
        <v>1588</v>
      </c>
      <c r="B8" s="1419" t="s">
        <v>717</v>
      </c>
      <c r="C8" s="1419" t="n">
        <v>2442.14067839736</v>
      </c>
      <c r="D8" s="1420"/>
      <c r="E8" s="1419" t="s">
        <v>132</v>
      </c>
      <c r="F8" s="1419" t="s">
        <v>132</v>
      </c>
      <c r="G8" s="1419" t="s">
        <v>132</v>
      </c>
      <c r="H8" s="1421"/>
    </row>
    <row r="9" customFormat="false" ht="12" hidden="false" customHeight="true" outlineLevel="0" collapsed="false">
      <c r="A9" s="552" t="s">
        <v>1589</v>
      </c>
      <c r="B9" s="545" t="s">
        <v>102</v>
      </c>
      <c r="C9" s="545" t="n">
        <v>2349.46616974313</v>
      </c>
      <c r="D9" s="547"/>
      <c r="E9" s="628" t="s">
        <v>102</v>
      </c>
      <c r="F9" s="628" t="s">
        <v>102</v>
      </c>
      <c r="G9" s="628" t="s">
        <v>102</v>
      </c>
      <c r="H9" s="46"/>
    </row>
    <row r="10" customFormat="false" ht="12" hidden="false" customHeight="true" outlineLevel="0" collapsed="false">
      <c r="A10" s="552" t="s">
        <v>1590</v>
      </c>
      <c r="B10" s="20" t="s">
        <v>308</v>
      </c>
      <c r="C10" s="20" t="n">
        <v>92.6745086542377</v>
      </c>
      <c r="D10" s="547"/>
      <c r="E10" s="628" t="s">
        <v>102</v>
      </c>
      <c r="F10" s="628" t="s">
        <v>102</v>
      </c>
      <c r="G10" s="628" t="s">
        <v>102</v>
      </c>
      <c r="H10" s="46"/>
    </row>
    <row r="11" customFormat="false" ht="12.75" hidden="false" customHeight="true" outlineLevel="0" collapsed="false">
      <c r="A11" s="859" t="s">
        <v>1591</v>
      </c>
      <c r="B11" s="20" t="s">
        <v>135</v>
      </c>
      <c r="C11" s="20" t="s">
        <v>135</v>
      </c>
      <c r="D11" s="547"/>
      <c r="E11" s="20" t="s">
        <v>135</v>
      </c>
      <c r="F11" s="20" t="s">
        <v>135</v>
      </c>
      <c r="G11" s="1422" t="s">
        <v>135</v>
      </c>
      <c r="H11" s="46"/>
    </row>
    <row r="12" customFormat="false" ht="12" hidden="false" customHeight="true" outlineLevel="0" collapsed="false">
      <c r="A12" s="555" t="s">
        <v>1592</v>
      </c>
      <c r="B12" s="1423"/>
      <c r="C12" s="1419" t="n">
        <v>1219.39243966539</v>
      </c>
      <c r="D12" s="1419" t="n">
        <v>13.7642697581645</v>
      </c>
      <c r="E12" s="1419" t="s">
        <v>135</v>
      </c>
      <c r="F12" s="1419" t="s">
        <v>135</v>
      </c>
      <c r="G12" s="1419" t="s">
        <v>135</v>
      </c>
      <c r="H12" s="1424"/>
    </row>
    <row r="13" customFormat="false" ht="12" hidden="false" customHeight="true" outlineLevel="0" collapsed="false">
      <c r="A13" s="552" t="s">
        <v>1593</v>
      </c>
      <c r="B13" s="547"/>
      <c r="C13" s="545" t="n">
        <v>766.658071804146</v>
      </c>
      <c r="D13" s="545" t="s">
        <v>102</v>
      </c>
      <c r="E13" s="628" t="s">
        <v>135</v>
      </c>
      <c r="F13" s="628" t="s">
        <v>135</v>
      </c>
      <c r="G13" s="628" t="s">
        <v>135</v>
      </c>
      <c r="H13" s="46"/>
    </row>
    <row r="14" customFormat="false" ht="12" hidden="false" customHeight="true" outlineLevel="0" collapsed="false">
      <c r="A14" s="552" t="s">
        <v>1594</v>
      </c>
      <c r="B14" s="547"/>
      <c r="C14" s="20" t="n">
        <v>452.734367861247</v>
      </c>
      <c r="D14" s="20" t="n">
        <v>13.7642697581645</v>
      </c>
      <c r="E14" s="628" t="s">
        <v>135</v>
      </c>
      <c r="F14" s="628" t="s">
        <v>135</v>
      </c>
      <c r="G14" s="628" t="s">
        <v>135</v>
      </c>
      <c r="H14" s="46"/>
    </row>
    <row r="15" customFormat="false" ht="12.75" hidden="false" customHeight="true" outlineLevel="0" collapsed="false">
      <c r="A15" s="859" t="s">
        <v>1595</v>
      </c>
      <c r="B15" s="547"/>
      <c r="C15" s="20" t="s">
        <v>135</v>
      </c>
      <c r="D15" s="20" t="s">
        <v>135</v>
      </c>
      <c r="E15" s="20" t="s">
        <v>135</v>
      </c>
      <c r="F15" s="20" t="s">
        <v>135</v>
      </c>
      <c r="G15" s="20" t="s">
        <v>135</v>
      </c>
      <c r="H15" s="46"/>
    </row>
    <row r="16" customFormat="false" ht="12.75" hidden="false" customHeight="true" outlineLevel="0" collapsed="false">
      <c r="A16" s="1425" t="s">
        <v>1596</v>
      </c>
      <c r="B16" s="1426" t="s">
        <v>110</v>
      </c>
      <c r="C16" s="1426" t="s">
        <v>110</v>
      </c>
      <c r="D16" s="1426" t="s">
        <v>110</v>
      </c>
      <c r="E16" s="1427" t="s">
        <v>102</v>
      </c>
      <c r="F16" s="1427" t="s">
        <v>102</v>
      </c>
      <c r="G16" s="1427" t="s">
        <v>102</v>
      </c>
      <c r="H16" s="1428" t="s">
        <v>102</v>
      </c>
    </row>
    <row r="17" customFormat="false" ht="12" hidden="false" customHeight="true" outlineLevel="0" collapsed="false">
      <c r="A17" s="1429" t="s">
        <v>1597</v>
      </c>
      <c r="B17" s="1430" t="s">
        <v>135</v>
      </c>
      <c r="C17" s="1430" t="s">
        <v>135</v>
      </c>
      <c r="D17" s="1430" t="s">
        <v>135</v>
      </c>
      <c r="E17" s="1430" t="s">
        <v>135</v>
      </c>
      <c r="F17" s="1430" t="s">
        <v>135</v>
      </c>
      <c r="G17" s="1431" t="s">
        <v>135</v>
      </c>
      <c r="H17" s="1432" t="s">
        <v>135</v>
      </c>
    </row>
    <row r="18" customFormat="false" ht="6" hidden="false" customHeight="true" outlineLevel="0" collapsed="false">
      <c r="A18" s="32"/>
      <c r="B18" s="32"/>
      <c r="C18" s="32"/>
      <c r="D18" s="32"/>
      <c r="E18" s="32"/>
      <c r="F18" s="32"/>
      <c r="G18" s="32"/>
      <c r="H18" s="32"/>
    </row>
    <row r="19" customFormat="false" ht="13.5" hidden="false" customHeight="true" outlineLevel="0" collapsed="false">
      <c r="A19" s="1433" t="s">
        <v>1598</v>
      </c>
      <c r="B19" s="367"/>
      <c r="C19" s="367"/>
      <c r="D19" s="367"/>
      <c r="E19" s="367"/>
      <c r="F19" s="367"/>
      <c r="G19" s="367"/>
      <c r="H19" s="367"/>
    </row>
    <row r="20" customFormat="false" ht="6" hidden="false" customHeight="true" outlineLevel="0" collapsed="false">
      <c r="A20" s="596"/>
      <c r="B20" s="596"/>
      <c r="C20" s="596"/>
      <c r="D20" s="596"/>
      <c r="E20" s="596"/>
      <c r="F20" s="596"/>
      <c r="G20" s="596"/>
      <c r="H20" s="596"/>
    </row>
    <row r="21" customFormat="false" ht="36.75" hidden="false" customHeight="true" outlineLevel="0" collapsed="false">
      <c r="A21" s="1434" t="s">
        <v>1599</v>
      </c>
      <c r="B21" s="1434"/>
      <c r="C21" s="1434"/>
      <c r="D21" s="1434"/>
      <c r="E21" s="1434"/>
      <c r="F21" s="1434"/>
      <c r="G21" s="1434"/>
      <c r="H21" s="1434"/>
    </row>
    <row r="22" customFormat="false" ht="22.5" hidden="false" customHeight="true" outlineLevel="0" collapsed="false">
      <c r="A22" s="594" t="s">
        <v>1600</v>
      </c>
      <c r="B22" s="594"/>
      <c r="C22" s="594"/>
      <c r="D22" s="594"/>
      <c r="E22" s="594"/>
      <c r="F22" s="594"/>
      <c r="G22" s="594"/>
      <c r="H22" s="594"/>
    </row>
    <row r="23" customFormat="false" ht="24" hidden="false" customHeight="true" outlineLevel="0" collapsed="false">
      <c r="A23" s="61" t="s">
        <v>1601</v>
      </c>
      <c r="B23" s="61"/>
      <c r="C23" s="61"/>
      <c r="D23" s="61"/>
      <c r="E23" s="61"/>
      <c r="F23" s="61"/>
      <c r="G23" s="61"/>
      <c r="H23" s="61"/>
    </row>
    <row r="24" customFormat="false" ht="24" hidden="false" customHeight="true" outlineLevel="0" collapsed="false">
      <c r="A24" s="61" t="s">
        <v>1602</v>
      </c>
      <c r="B24" s="61"/>
      <c r="C24" s="61"/>
      <c r="D24" s="61"/>
      <c r="E24" s="61"/>
      <c r="F24" s="61"/>
      <c r="G24" s="61"/>
      <c r="H24" s="61"/>
    </row>
    <row r="25" customFormat="false" ht="24" hidden="false" customHeight="true" outlineLevel="0" collapsed="false">
      <c r="A25" s="61" t="s">
        <v>1603</v>
      </c>
      <c r="B25" s="61"/>
      <c r="C25" s="61"/>
      <c r="D25" s="61"/>
      <c r="E25" s="61"/>
      <c r="F25" s="61"/>
      <c r="G25" s="61"/>
      <c r="H25" s="61"/>
    </row>
    <row r="26" customFormat="false" ht="24" hidden="false" customHeight="true" outlineLevel="0" collapsed="false">
      <c r="A26" s="61" t="s">
        <v>1604</v>
      </c>
      <c r="B26" s="61"/>
      <c r="C26" s="61"/>
      <c r="D26" s="61"/>
      <c r="E26" s="61"/>
      <c r="F26" s="61"/>
      <c r="G26" s="61"/>
      <c r="H26" s="61"/>
    </row>
    <row r="27" customFormat="false" ht="12" hidden="false" customHeight="true" outlineLevel="0" collapsed="false">
      <c r="A27" s="32"/>
      <c r="B27" s="32"/>
      <c r="C27" s="32"/>
      <c r="D27" s="32"/>
      <c r="E27" s="32"/>
      <c r="F27" s="32"/>
      <c r="G27" s="32"/>
      <c r="H27" s="32"/>
    </row>
    <row r="29" customFormat="false" ht="12" hidden="false" customHeight="true" outlineLevel="0" collapsed="false">
      <c r="I29" s="63"/>
    </row>
    <row r="32" customFormat="false" ht="12.75" hidden="false" customHeight="true" outlineLevel="0" collapsed="false"/>
  </sheetData>
  <sheetProtection sheet="true" password="a57c" objects="true" scenarios="true"/>
  <mergeCells count="8">
    <mergeCell ref="A5:A6"/>
    <mergeCell ref="B6:H6"/>
    <mergeCell ref="A21:H21"/>
    <mergeCell ref="A22:H22"/>
    <mergeCell ref="A23:H23"/>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113" t="s">
        <v>85</v>
      </c>
    </row>
    <row r="2" customFormat="false" ht="15.75" hidden="false" customHeight="true" outlineLevel="0" collapsed="false">
      <c r="A2" s="4" t="s">
        <v>161</v>
      </c>
      <c r="J2" s="113" t="s">
        <v>87</v>
      </c>
    </row>
    <row r="3" customFormat="false" ht="15.75" hidden="false" customHeight="true" outlineLevel="0" collapsed="false">
      <c r="A3" s="4" t="s">
        <v>187</v>
      </c>
      <c r="I3" s="113"/>
      <c r="J3" s="113" t="s">
        <v>88</v>
      </c>
    </row>
    <row r="4" customFormat="false" ht="12.75" hidden="false" customHeight="true" outlineLevel="0" collapsed="false"/>
    <row r="5" customFormat="false" ht="14.25" hidden="false" customHeight="true" outlineLevel="0" collapsed="false">
      <c r="A5" s="114" t="s">
        <v>89</v>
      </c>
      <c r="B5" s="115" t="s">
        <v>163</v>
      </c>
      <c r="C5" s="115"/>
      <c r="D5" s="116" t="s">
        <v>188</v>
      </c>
      <c r="E5" s="116"/>
      <c r="F5" s="116"/>
      <c r="G5" s="117"/>
      <c r="H5" s="118" t="s">
        <v>165</v>
      </c>
      <c r="I5" s="118"/>
      <c r="J5" s="118"/>
    </row>
    <row r="6" customFormat="false" ht="13.5" hidden="false" customHeight="true" outlineLevel="0" collapsed="false">
      <c r="A6" s="119"/>
      <c r="B6" s="120" t="s">
        <v>166</v>
      </c>
      <c r="C6" s="120"/>
      <c r="D6" s="120" t="s">
        <v>167</v>
      </c>
      <c r="E6" s="120" t="s">
        <v>91</v>
      </c>
      <c r="F6" s="120" t="s">
        <v>92</v>
      </c>
      <c r="G6" s="121"/>
      <c r="H6" s="71" t="s">
        <v>168</v>
      </c>
      <c r="I6" s="120" t="s">
        <v>91</v>
      </c>
      <c r="J6" s="122" t="s">
        <v>92</v>
      </c>
    </row>
    <row r="7" customFormat="false" ht="15" hidden="false" customHeight="true" outlineLevel="0" collapsed="false">
      <c r="A7" s="123"/>
      <c r="B7" s="74" t="s">
        <v>169</v>
      </c>
      <c r="C7" s="75" t="s">
        <v>170</v>
      </c>
      <c r="D7" s="75" t="s">
        <v>171</v>
      </c>
      <c r="E7" s="75" t="s">
        <v>172</v>
      </c>
      <c r="F7" s="75"/>
      <c r="G7" s="75"/>
      <c r="H7" s="77" t="s">
        <v>97</v>
      </c>
      <c r="I7" s="77"/>
      <c r="J7" s="77"/>
    </row>
    <row r="8" customFormat="false" ht="12.75" hidden="false" customHeight="true" outlineLevel="0" collapsed="false">
      <c r="A8" s="124" t="s">
        <v>189</v>
      </c>
      <c r="B8" s="79" t="n">
        <v>2931460.213845</v>
      </c>
      <c r="C8" s="80" t="s">
        <v>174</v>
      </c>
      <c r="D8" s="81"/>
      <c r="E8" s="81"/>
      <c r="F8" s="81"/>
      <c r="G8" s="82"/>
      <c r="H8" s="79" t="n">
        <v>144907.346659863</v>
      </c>
      <c r="I8" s="79" t="n">
        <v>19.10278846325</v>
      </c>
      <c r="J8" s="125" t="n">
        <v>1.903639956807</v>
      </c>
    </row>
    <row r="9" customFormat="false" ht="12.75" hidden="false" customHeight="true" outlineLevel="0" collapsed="false">
      <c r="A9" s="84" t="s">
        <v>175</v>
      </c>
      <c r="B9" s="79" t="n">
        <v>387792.7078</v>
      </c>
      <c r="C9" s="86" t="s">
        <v>174</v>
      </c>
      <c r="D9" s="79" t="n">
        <v>73.0092123867588</v>
      </c>
      <c r="E9" s="79" t="n">
        <v>2</v>
      </c>
      <c r="F9" s="79" t="n">
        <v>0.6</v>
      </c>
      <c r="G9" s="82"/>
      <c r="H9" s="79" t="n">
        <v>28312.4401658065</v>
      </c>
      <c r="I9" s="79" t="n">
        <v>0.7755854156</v>
      </c>
      <c r="J9" s="83" t="n">
        <v>0.23267562468</v>
      </c>
    </row>
    <row r="10" customFormat="false" ht="12.75" hidden="false" customHeight="true" outlineLevel="0" collapsed="false">
      <c r="A10" s="84" t="s">
        <v>176</v>
      </c>
      <c r="B10" s="79" t="n">
        <v>1041566.463085</v>
      </c>
      <c r="C10" s="86" t="s">
        <v>174</v>
      </c>
      <c r="D10" s="79" t="n">
        <v>30.760959787448</v>
      </c>
      <c r="E10" s="79" t="n">
        <v>10</v>
      </c>
      <c r="F10" s="79" t="n">
        <v>1.4</v>
      </c>
      <c r="G10" s="82"/>
      <c r="H10" s="79" t="n">
        <v>32039.5840869122</v>
      </c>
      <c r="I10" s="79" t="n">
        <v>10.41566463085</v>
      </c>
      <c r="J10" s="83" t="n">
        <v>1.458193048319</v>
      </c>
    </row>
    <row r="11" customFormat="false" ht="12.75" hidden="false" customHeight="true" outlineLevel="0" collapsed="false">
      <c r="A11" s="84" t="s">
        <v>177</v>
      </c>
      <c r="B11" s="79" t="n">
        <v>1486059.71488</v>
      </c>
      <c r="C11" s="86" t="s">
        <v>174</v>
      </c>
      <c r="D11" s="79" t="n">
        <v>55.8195</v>
      </c>
      <c r="E11" s="79" t="n">
        <v>5</v>
      </c>
      <c r="F11" s="79" t="n">
        <v>0.1</v>
      </c>
      <c r="G11" s="82"/>
      <c r="H11" s="79" t="n">
        <v>82951.1102547442</v>
      </c>
      <c r="I11" s="79" t="n">
        <v>7.4302985744</v>
      </c>
      <c r="J11" s="83" t="n">
        <v>0.148605971488</v>
      </c>
    </row>
    <row r="12" customFormat="false" ht="12.75" hidden="false" customHeight="true" outlineLevel="0" collapsed="false">
      <c r="A12" s="84" t="s">
        <v>178</v>
      </c>
      <c r="B12" s="79" t="n">
        <v>4766.68808</v>
      </c>
      <c r="C12" s="86" t="s">
        <v>174</v>
      </c>
      <c r="D12" s="79" t="n">
        <v>107.066666666667</v>
      </c>
      <c r="E12" s="79" t="n">
        <v>30</v>
      </c>
      <c r="F12" s="79" t="n">
        <v>4</v>
      </c>
      <c r="G12" s="100" t="s">
        <v>179</v>
      </c>
      <c r="H12" s="79" t="n">
        <v>510.353403765333</v>
      </c>
      <c r="I12" s="79" t="n">
        <v>0.1430006424</v>
      </c>
      <c r="J12" s="83" t="n">
        <v>0.01906675232</v>
      </c>
    </row>
    <row r="13" customFormat="false" ht="12.75" hidden="false" customHeight="true" outlineLevel="0" collapsed="false">
      <c r="A13" s="84" t="s">
        <v>180</v>
      </c>
      <c r="B13" s="79" t="n">
        <v>11274.64</v>
      </c>
      <c r="C13" s="90" t="s">
        <v>174</v>
      </c>
      <c r="D13" s="79" t="n">
        <v>142.285</v>
      </c>
      <c r="E13" s="79" t="n">
        <v>30</v>
      </c>
      <c r="F13" s="79" t="n">
        <v>4</v>
      </c>
      <c r="G13" s="82"/>
      <c r="H13" s="79" t="n">
        <v>1604.2121524</v>
      </c>
      <c r="I13" s="79" t="n">
        <v>0.3382392</v>
      </c>
      <c r="J13" s="83" t="n">
        <v>0.04509856</v>
      </c>
    </row>
    <row r="14" customFormat="false" ht="12.75" hidden="false" customHeight="true" outlineLevel="0" collapsed="false">
      <c r="A14" s="101" t="s">
        <v>108</v>
      </c>
      <c r="B14" s="79" t="n">
        <v>836819.510505</v>
      </c>
      <c r="C14" s="126" t="s">
        <v>174</v>
      </c>
      <c r="D14" s="81"/>
      <c r="E14" s="81"/>
      <c r="F14" s="81"/>
      <c r="G14" s="82"/>
      <c r="H14" s="79" t="n">
        <v>50223.7341548922</v>
      </c>
      <c r="I14" s="79" t="n">
        <v>5.10174235535</v>
      </c>
      <c r="J14" s="127" t="n">
        <v>0.369697799269</v>
      </c>
    </row>
    <row r="15" customFormat="false" ht="12.75" hidden="false" customHeight="true" outlineLevel="0" collapsed="false">
      <c r="A15" s="84" t="s">
        <v>175</v>
      </c>
      <c r="B15" s="128" t="n">
        <v>42723.5606</v>
      </c>
      <c r="C15" s="86" t="s">
        <v>174</v>
      </c>
      <c r="D15" s="79" t="n">
        <v>74.6224756224016</v>
      </c>
      <c r="E15" s="79" t="n">
        <v>2</v>
      </c>
      <c r="F15" s="79" t="n">
        <v>0.6</v>
      </c>
      <c r="G15" s="82"/>
      <c r="H15" s="128" t="n">
        <v>3188.1378593757</v>
      </c>
      <c r="I15" s="128" t="n">
        <v>0.0854471212</v>
      </c>
      <c r="J15" s="129" t="n">
        <v>0.02563413636</v>
      </c>
    </row>
    <row r="16" customFormat="false" ht="12.75" hidden="false" customHeight="true" outlineLevel="0" collapsed="false">
      <c r="A16" s="84" t="s">
        <v>176</v>
      </c>
      <c r="B16" s="128" t="n">
        <v>195205.485225</v>
      </c>
      <c r="C16" s="86" t="s">
        <v>174</v>
      </c>
      <c r="D16" s="79" t="n">
        <v>68.5163778146537</v>
      </c>
      <c r="E16" s="79" t="n">
        <v>10</v>
      </c>
      <c r="F16" s="79" t="n">
        <v>1.4</v>
      </c>
      <c r="G16" s="82"/>
      <c r="H16" s="128" t="n">
        <v>13374.7727771689</v>
      </c>
      <c r="I16" s="128" t="n">
        <v>1.95205485225</v>
      </c>
      <c r="J16" s="129" t="n">
        <v>0.273287679315</v>
      </c>
    </row>
    <row r="17" customFormat="false" ht="12.75" hidden="false" customHeight="true" outlineLevel="0" collapsed="false">
      <c r="A17" s="84" t="s">
        <v>177</v>
      </c>
      <c r="B17" s="128" t="n">
        <v>596098.94234</v>
      </c>
      <c r="C17" s="86" t="s">
        <v>174</v>
      </c>
      <c r="D17" s="79" t="n">
        <v>55.8194999999999</v>
      </c>
      <c r="E17" s="79" t="n">
        <v>5</v>
      </c>
      <c r="F17" s="79" t="n">
        <v>0.1</v>
      </c>
      <c r="G17" s="82"/>
      <c r="H17" s="128" t="n">
        <v>33273.9449119476</v>
      </c>
      <c r="I17" s="128" t="n">
        <v>2.9804947117</v>
      </c>
      <c r="J17" s="129" t="n">
        <v>0.059609894234</v>
      </c>
    </row>
    <row r="18" customFormat="false" ht="12.75" hidden="false" customHeight="true" outlineLevel="0" collapsed="false">
      <c r="A18" s="84" t="s">
        <v>178</v>
      </c>
      <c r="B18" s="128" t="n">
        <v>72.48234</v>
      </c>
      <c r="C18" s="86" t="s">
        <v>174</v>
      </c>
      <c r="D18" s="79" t="n">
        <v>107.066666666667</v>
      </c>
      <c r="E18" s="79" t="n">
        <v>30</v>
      </c>
      <c r="F18" s="79" t="n">
        <v>4</v>
      </c>
      <c r="G18" s="100" t="s">
        <v>179</v>
      </c>
      <c r="H18" s="128" t="n">
        <v>7.760442536</v>
      </c>
      <c r="I18" s="128" t="n">
        <v>0.0021744702</v>
      </c>
      <c r="J18" s="129" t="n">
        <v>0.00028992936</v>
      </c>
    </row>
    <row r="19" customFormat="false" ht="12.75" hidden="false" customHeight="true" outlineLevel="0" collapsed="false">
      <c r="A19" s="84" t="s">
        <v>180</v>
      </c>
      <c r="B19" s="128" t="n">
        <v>2719.04</v>
      </c>
      <c r="C19" s="86" t="s">
        <v>174</v>
      </c>
      <c r="D19" s="79" t="n">
        <v>142.285</v>
      </c>
      <c r="E19" s="79" t="n">
        <v>30</v>
      </c>
      <c r="F19" s="79" t="n">
        <v>4</v>
      </c>
      <c r="G19" s="82"/>
      <c r="H19" s="128" t="n">
        <v>386.8786064</v>
      </c>
      <c r="I19" s="128" t="n">
        <v>0.0815712</v>
      </c>
      <c r="J19" s="129" t="n">
        <v>0.01087616</v>
      </c>
    </row>
    <row r="20" customFormat="false" ht="12.75" hidden="false" customHeight="true" outlineLevel="0" collapsed="false">
      <c r="A20" s="101" t="s">
        <v>109</v>
      </c>
      <c r="B20" s="79" t="s">
        <v>110</v>
      </c>
      <c r="C20" s="86" t="s">
        <v>174</v>
      </c>
      <c r="D20" s="81"/>
      <c r="E20" s="81"/>
      <c r="F20" s="81"/>
      <c r="G20" s="82"/>
      <c r="H20" s="79" t="s">
        <v>110</v>
      </c>
      <c r="I20" s="79" t="s">
        <v>110</v>
      </c>
      <c r="J20" s="83" t="s">
        <v>110</v>
      </c>
    </row>
    <row r="21" customFormat="false" ht="12.75" hidden="false" customHeight="true" outlineLevel="0" collapsed="false">
      <c r="A21" s="84" t="s">
        <v>175</v>
      </c>
      <c r="B21" s="128" t="s">
        <v>110</v>
      </c>
      <c r="C21" s="86" t="s">
        <v>174</v>
      </c>
      <c r="D21" s="79" t="s">
        <v>110</v>
      </c>
      <c r="E21" s="79" t="s">
        <v>110</v>
      </c>
      <c r="F21" s="79" t="s">
        <v>110</v>
      </c>
      <c r="G21" s="82"/>
      <c r="H21" s="128" t="s">
        <v>110</v>
      </c>
      <c r="I21" s="128" t="s">
        <v>110</v>
      </c>
      <c r="J21" s="129" t="s">
        <v>110</v>
      </c>
    </row>
    <row r="22" customFormat="false" ht="12.75" hidden="false" customHeight="true" outlineLevel="0" collapsed="false">
      <c r="A22" s="84" t="s">
        <v>176</v>
      </c>
      <c r="B22" s="128" t="s">
        <v>110</v>
      </c>
      <c r="C22" s="86" t="s">
        <v>174</v>
      </c>
      <c r="D22" s="79" t="s">
        <v>110</v>
      </c>
      <c r="E22" s="79" t="s">
        <v>110</v>
      </c>
      <c r="F22" s="79" t="s">
        <v>110</v>
      </c>
      <c r="G22" s="82"/>
      <c r="H22" s="128" t="s">
        <v>110</v>
      </c>
      <c r="I22" s="128" t="s">
        <v>110</v>
      </c>
      <c r="J22" s="129" t="s">
        <v>110</v>
      </c>
    </row>
    <row r="23" customFormat="false" ht="12.75" hidden="false" customHeight="true" outlineLevel="0" collapsed="false">
      <c r="A23" s="84" t="s">
        <v>177</v>
      </c>
      <c r="B23" s="128" t="s">
        <v>110</v>
      </c>
      <c r="C23" s="86" t="s">
        <v>174</v>
      </c>
      <c r="D23" s="79" t="s">
        <v>110</v>
      </c>
      <c r="E23" s="79" t="s">
        <v>110</v>
      </c>
      <c r="F23" s="79" t="s">
        <v>110</v>
      </c>
      <c r="G23" s="82"/>
      <c r="H23" s="128" t="s">
        <v>110</v>
      </c>
      <c r="I23" s="128" t="s">
        <v>110</v>
      </c>
      <c r="J23" s="129" t="s">
        <v>110</v>
      </c>
    </row>
    <row r="24" customFormat="false" ht="12.75" hidden="false" customHeight="true" outlineLevel="0" collapsed="false">
      <c r="A24" s="84" t="s">
        <v>178</v>
      </c>
      <c r="B24" s="128" t="s">
        <v>110</v>
      </c>
      <c r="C24" s="86" t="s">
        <v>174</v>
      </c>
      <c r="D24" s="79" t="s">
        <v>110</v>
      </c>
      <c r="E24" s="79" t="s">
        <v>110</v>
      </c>
      <c r="F24" s="79" t="s">
        <v>110</v>
      </c>
      <c r="G24" s="100" t="s">
        <v>179</v>
      </c>
      <c r="H24" s="128" t="s">
        <v>110</v>
      </c>
      <c r="I24" s="128" t="s">
        <v>110</v>
      </c>
      <c r="J24" s="129" t="s">
        <v>110</v>
      </c>
    </row>
    <row r="25" customFormat="false" ht="12.75" hidden="false" customHeight="true" outlineLevel="0" collapsed="false">
      <c r="A25" s="84" t="s">
        <v>180</v>
      </c>
      <c r="B25" s="128" t="s">
        <v>110</v>
      </c>
      <c r="C25" s="86" t="s">
        <v>174</v>
      </c>
      <c r="D25" s="79" t="s">
        <v>110</v>
      </c>
      <c r="E25" s="79" t="s">
        <v>110</v>
      </c>
      <c r="F25" s="79" t="s">
        <v>110</v>
      </c>
      <c r="G25" s="82"/>
      <c r="H25" s="128" t="s">
        <v>110</v>
      </c>
      <c r="I25" s="128" t="s">
        <v>110</v>
      </c>
      <c r="J25" s="129" t="s">
        <v>110</v>
      </c>
    </row>
    <row r="26" customFormat="false" ht="12.75" hidden="false" customHeight="true" outlineLevel="0" collapsed="false">
      <c r="A26" s="101" t="s">
        <v>111</v>
      </c>
      <c r="B26" s="79" t="n">
        <v>222073.89727</v>
      </c>
      <c r="C26" s="86" t="s">
        <v>174</v>
      </c>
      <c r="D26" s="81"/>
      <c r="E26" s="81"/>
      <c r="F26" s="81"/>
      <c r="G26" s="82"/>
      <c r="H26" s="79" t="n">
        <v>12915.9486881729</v>
      </c>
      <c r="I26" s="79" t="n">
        <v>1.3159531268</v>
      </c>
      <c r="J26" s="83" t="n">
        <v>0.109737349772</v>
      </c>
    </row>
    <row r="27" customFormat="false" ht="12.75" hidden="false" customHeight="true" outlineLevel="0" collapsed="false">
      <c r="A27" s="84" t="s">
        <v>175</v>
      </c>
      <c r="B27" s="128" t="n">
        <v>29252.1238</v>
      </c>
      <c r="C27" s="86" t="s">
        <v>174</v>
      </c>
      <c r="D27" s="79" t="n">
        <v>67.9133240565083</v>
      </c>
      <c r="E27" s="79" t="n">
        <v>2</v>
      </c>
      <c r="F27" s="79" t="n">
        <v>0.6</v>
      </c>
      <c r="G27" s="82"/>
      <c r="H27" s="128" t="n">
        <v>1986.6089629705</v>
      </c>
      <c r="I27" s="128" t="n">
        <v>0.0585042476</v>
      </c>
      <c r="J27" s="129" t="n">
        <v>0.01755127428</v>
      </c>
    </row>
    <row r="28" customFormat="false" ht="12.75" hidden="false" customHeight="true" outlineLevel="0" collapsed="false">
      <c r="A28" s="84" t="s">
        <v>176</v>
      </c>
      <c r="B28" s="128" t="n">
        <v>52197.80057</v>
      </c>
      <c r="C28" s="86" t="s">
        <v>174</v>
      </c>
      <c r="D28" s="79" t="n">
        <v>57.5426145390532</v>
      </c>
      <c r="E28" s="79" t="n">
        <v>10</v>
      </c>
      <c r="F28" s="79" t="n">
        <v>1.4</v>
      </c>
      <c r="G28" s="82"/>
      <c r="H28" s="128" t="n">
        <v>3003.59791798588</v>
      </c>
      <c r="I28" s="128" t="n">
        <v>0.5219780057</v>
      </c>
      <c r="J28" s="129" t="n">
        <v>0.073076920798</v>
      </c>
    </row>
    <row r="29" customFormat="false" ht="12.75" hidden="false" customHeight="true" outlineLevel="0" collapsed="false">
      <c r="A29" s="84" t="s">
        <v>177</v>
      </c>
      <c r="B29" s="128" t="n">
        <v>139329.93254</v>
      </c>
      <c r="C29" s="86" t="s">
        <v>174</v>
      </c>
      <c r="D29" s="79" t="n">
        <v>55.8195</v>
      </c>
      <c r="E29" s="79" t="n">
        <v>5</v>
      </c>
      <c r="F29" s="79" t="n">
        <v>0.1</v>
      </c>
      <c r="G29" s="82"/>
      <c r="H29" s="128" t="n">
        <v>7777.32716941653</v>
      </c>
      <c r="I29" s="128" t="n">
        <v>0.6966496627</v>
      </c>
      <c r="J29" s="129" t="n">
        <v>0.013932993254</v>
      </c>
    </row>
    <row r="30" customFormat="false" ht="12.75" hidden="false" customHeight="true" outlineLevel="0" collapsed="false">
      <c r="A30" s="84" t="s">
        <v>178</v>
      </c>
      <c r="B30" s="128" t="n">
        <v>250.96036</v>
      </c>
      <c r="C30" s="86" t="s">
        <v>174</v>
      </c>
      <c r="D30" s="79" t="n">
        <v>107.066666666667</v>
      </c>
      <c r="E30" s="79" t="n">
        <v>30</v>
      </c>
      <c r="F30" s="79" t="n">
        <v>4</v>
      </c>
      <c r="G30" s="100" t="s">
        <v>179</v>
      </c>
      <c r="H30" s="128" t="n">
        <v>26.8694892106667</v>
      </c>
      <c r="I30" s="128" t="n">
        <v>0.0075288108</v>
      </c>
      <c r="J30" s="129" t="n">
        <v>0.00100384144</v>
      </c>
    </row>
    <row r="31" customFormat="false" ht="12.75" hidden="false" customHeight="true" outlineLevel="0" collapsed="false">
      <c r="A31" s="84" t="s">
        <v>180</v>
      </c>
      <c r="B31" s="128" t="n">
        <v>1043.08</v>
      </c>
      <c r="C31" s="86" t="s">
        <v>174</v>
      </c>
      <c r="D31" s="79" t="n">
        <v>142.285</v>
      </c>
      <c r="E31" s="79" t="n">
        <v>30</v>
      </c>
      <c r="F31" s="79" t="n">
        <v>4</v>
      </c>
      <c r="G31" s="82"/>
      <c r="H31" s="128" t="n">
        <v>148.4146378</v>
      </c>
      <c r="I31" s="128" t="n">
        <v>0.0312924</v>
      </c>
      <c r="J31" s="129" t="n">
        <v>0.00417232</v>
      </c>
    </row>
    <row r="32" customFormat="false" ht="12.75" hidden="false" customHeight="true" outlineLevel="0" collapsed="false">
      <c r="A32" s="101" t="s">
        <v>112</v>
      </c>
      <c r="B32" s="79" t="n">
        <v>45872.91798</v>
      </c>
      <c r="C32" s="86" t="s">
        <v>174</v>
      </c>
      <c r="D32" s="81"/>
      <c r="E32" s="81"/>
      <c r="F32" s="81"/>
      <c r="G32" s="82"/>
      <c r="H32" s="79" t="n">
        <v>3337.92611096091</v>
      </c>
      <c r="I32" s="79" t="n">
        <v>0.412105965</v>
      </c>
      <c r="J32" s="83" t="n">
        <v>0.048232483312</v>
      </c>
    </row>
    <row r="33" customFormat="false" ht="12.75" hidden="false" customHeight="true" outlineLevel="0" collapsed="false">
      <c r="A33" s="84" t="s">
        <v>175</v>
      </c>
      <c r="B33" s="128" t="n">
        <v>14161.8034</v>
      </c>
      <c r="C33" s="86" t="s">
        <v>174</v>
      </c>
      <c r="D33" s="79" t="n">
        <v>74.2086244760395</v>
      </c>
      <c r="E33" s="79" t="n">
        <v>2</v>
      </c>
      <c r="F33" s="79" t="n">
        <v>0.6</v>
      </c>
      <c r="G33" s="82"/>
      <c r="H33" s="128" t="n">
        <v>1050.9279504141</v>
      </c>
      <c r="I33" s="128" t="n">
        <v>0.0283236068</v>
      </c>
      <c r="J33" s="129" t="n">
        <v>0.00849708204</v>
      </c>
    </row>
    <row r="34" customFormat="false" ht="12.75" hidden="false" customHeight="true" outlineLevel="0" collapsed="false">
      <c r="A34" s="84" t="s">
        <v>176</v>
      </c>
      <c r="B34" s="128" t="n">
        <v>2747.90636</v>
      </c>
      <c r="C34" s="86" t="s">
        <v>174</v>
      </c>
      <c r="D34" s="79" t="n">
        <v>94.8932766509023</v>
      </c>
      <c r="E34" s="79" t="n">
        <v>10</v>
      </c>
      <c r="F34" s="79" t="n">
        <v>1.4</v>
      </c>
      <c r="G34" s="82"/>
      <c r="H34" s="128" t="n">
        <v>260.757838430254</v>
      </c>
      <c r="I34" s="128" t="n">
        <v>0.0274790636</v>
      </c>
      <c r="J34" s="129" t="n">
        <v>0.003847068904</v>
      </c>
    </row>
    <row r="35" customFormat="false" ht="12.75" hidden="false" customHeight="true" outlineLevel="0" collapsed="false">
      <c r="A35" s="84" t="s">
        <v>177</v>
      </c>
      <c r="B35" s="128" t="n">
        <v>20503.71808</v>
      </c>
      <c r="C35" s="86" t="s">
        <v>174</v>
      </c>
      <c r="D35" s="79" t="n">
        <v>55.8195</v>
      </c>
      <c r="E35" s="79" t="n">
        <v>5</v>
      </c>
      <c r="F35" s="79" t="n">
        <v>0.1</v>
      </c>
      <c r="G35" s="82"/>
      <c r="H35" s="128" t="n">
        <v>1144.50729136656</v>
      </c>
      <c r="I35" s="128" t="n">
        <v>0.1025185904</v>
      </c>
      <c r="J35" s="129" t="n">
        <v>0.002050371808</v>
      </c>
    </row>
    <row r="36" customFormat="false" ht="12.75" hidden="false" customHeight="true" outlineLevel="0" collapsed="false">
      <c r="A36" s="84" t="s">
        <v>178</v>
      </c>
      <c r="B36" s="128" t="n">
        <v>2262.54014</v>
      </c>
      <c r="C36" s="86" t="s">
        <v>174</v>
      </c>
      <c r="D36" s="79" t="n">
        <v>107.066666666667</v>
      </c>
      <c r="E36" s="79" t="n">
        <v>30</v>
      </c>
      <c r="F36" s="79" t="n">
        <v>4</v>
      </c>
      <c r="G36" s="100" t="s">
        <v>179</v>
      </c>
      <c r="H36" s="128" t="n">
        <v>242.242630989333</v>
      </c>
      <c r="I36" s="128" t="n">
        <v>0.0678762042</v>
      </c>
      <c r="J36" s="129" t="n">
        <v>0.00905016056</v>
      </c>
    </row>
    <row r="37" customFormat="false" ht="12.75" hidden="false" customHeight="true" outlineLevel="0" collapsed="false">
      <c r="A37" s="84" t="s">
        <v>180</v>
      </c>
      <c r="B37" s="128" t="n">
        <v>6196.95</v>
      </c>
      <c r="C37" s="126" t="s">
        <v>174</v>
      </c>
      <c r="D37" s="79" t="n">
        <v>142.285</v>
      </c>
      <c r="E37" s="79" t="n">
        <v>30</v>
      </c>
      <c r="F37" s="79" t="n">
        <v>4</v>
      </c>
      <c r="G37" s="82"/>
      <c r="H37" s="128" t="n">
        <v>881.73303075</v>
      </c>
      <c r="I37" s="128" t="n">
        <v>0.1859085</v>
      </c>
      <c r="J37" s="129" t="n">
        <v>0.0247878</v>
      </c>
    </row>
    <row r="38" customFormat="false" ht="12.75" hidden="false" customHeight="true" outlineLevel="0" collapsed="false">
      <c r="A38" s="101" t="s">
        <v>113</v>
      </c>
      <c r="B38" s="79" t="n">
        <v>102024.63928</v>
      </c>
      <c r="C38" s="126" t="s">
        <v>174</v>
      </c>
      <c r="D38" s="81"/>
      <c r="E38" s="81"/>
      <c r="F38" s="81"/>
      <c r="G38" s="82"/>
      <c r="H38" s="79" t="n">
        <v>6263.60961517163</v>
      </c>
      <c r="I38" s="79" t="n">
        <v>0.4765775092</v>
      </c>
      <c r="J38" s="83" t="n">
        <v>0.030519695712</v>
      </c>
    </row>
    <row r="39" customFormat="false" ht="12.75" hidden="false" customHeight="true" outlineLevel="0" collapsed="false">
      <c r="A39" s="84" t="s">
        <v>175</v>
      </c>
      <c r="B39" s="128" t="n">
        <v>24127.2022</v>
      </c>
      <c r="C39" s="126" t="s">
        <v>174</v>
      </c>
      <c r="D39" s="79" t="n">
        <v>72.1981993699709</v>
      </c>
      <c r="E39" s="79" t="n">
        <v>2</v>
      </c>
      <c r="F39" s="79" t="n">
        <v>0.6</v>
      </c>
      <c r="G39" s="82"/>
      <c r="H39" s="128" t="n">
        <v>1741.9405546752</v>
      </c>
      <c r="I39" s="128" t="n">
        <v>0.0482544044</v>
      </c>
      <c r="J39" s="129" t="n">
        <v>0.01447632132</v>
      </c>
    </row>
    <row r="40" customFormat="false" ht="12.75" hidden="false" customHeight="true" outlineLevel="0" collapsed="false">
      <c r="A40" s="84" t="s">
        <v>176</v>
      </c>
      <c r="B40" s="128" t="n">
        <v>4221.59088</v>
      </c>
      <c r="C40" s="126" t="s">
        <v>174</v>
      </c>
      <c r="D40" s="79" t="n">
        <v>94.7335020721463</v>
      </c>
      <c r="E40" s="79" t="n">
        <v>10</v>
      </c>
      <c r="F40" s="79" t="n">
        <v>1.4</v>
      </c>
      <c r="G40" s="82"/>
      <c r="H40" s="128" t="n">
        <v>399.926088378234</v>
      </c>
      <c r="I40" s="128" t="n">
        <v>0.0422159088</v>
      </c>
      <c r="J40" s="129" t="n">
        <v>0.005910227232</v>
      </c>
    </row>
    <row r="41" customFormat="false" ht="12.75" hidden="false" customHeight="true" outlineLevel="0" collapsed="false">
      <c r="A41" s="84" t="s">
        <v>177</v>
      </c>
      <c r="B41" s="128" t="n">
        <v>72966.7276</v>
      </c>
      <c r="C41" s="126" t="s">
        <v>174</v>
      </c>
      <c r="D41" s="79" t="n">
        <v>55.8195</v>
      </c>
      <c r="E41" s="79" t="n">
        <v>5</v>
      </c>
      <c r="F41" s="79" t="n">
        <v>0.1</v>
      </c>
      <c r="G41" s="82"/>
      <c r="H41" s="128" t="n">
        <v>4072.9662512682</v>
      </c>
      <c r="I41" s="128" t="n">
        <v>0.364833638</v>
      </c>
      <c r="J41" s="129" t="n">
        <v>0.00729667276</v>
      </c>
    </row>
    <row r="42" customFormat="false" ht="12.75" hidden="false" customHeight="true" outlineLevel="0" collapsed="false">
      <c r="A42" s="84" t="s">
        <v>178</v>
      </c>
      <c r="B42" s="128" t="n">
        <v>366.3086</v>
      </c>
      <c r="C42" s="126" t="s">
        <v>174</v>
      </c>
      <c r="D42" s="79" t="n">
        <v>107.066666666667</v>
      </c>
      <c r="E42" s="79" t="n">
        <v>30</v>
      </c>
      <c r="F42" s="79" t="n">
        <v>4</v>
      </c>
      <c r="G42" s="100" t="s">
        <v>179</v>
      </c>
      <c r="H42" s="128" t="n">
        <v>39.2194407733333</v>
      </c>
      <c r="I42" s="128" t="n">
        <v>0.010989258</v>
      </c>
      <c r="J42" s="129" t="n">
        <v>0.0014652344</v>
      </c>
    </row>
    <row r="43" customFormat="false" ht="12.75" hidden="false" customHeight="true" outlineLevel="0" collapsed="false">
      <c r="A43" s="84" t="s">
        <v>180</v>
      </c>
      <c r="B43" s="128" t="n">
        <v>342.81</v>
      </c>
      <c r="C43" s="126" t="s">
        <v>174</v>
      </c>
      <c r="D43" s="79" t="n">
        <v>142.285</v>
      </c>
      <c r="E43" s="79" t="n">
        <v>30</v>
      </c>
      <c r="F43" s="79" t="n">
        <v>4</v>
      </c>
      <c r="G43" s="82"/>
      <c r="H43" s="128" t="n">
        <v>48.77672085</v>
      </c>
      <c r="I43" s="128" t="n">
        <v>0.0102843</v>
      </c>
      <c r="J43" s="129" t="n">
        <v>0.00137124</v>
      </c>
    </row>
    <row r="44" customFormat="false" ht="12.75" hidden="false" customHeight="true" outlineLevel="0" collapsed="false">
      <c r="A44" s="101" t="s">
        <v>190</v>
      </c>
      <c r="B44" s="130" t="n">
        <v>1724669.24881</v>
      </c>
      <c r="C44" s="126" t="s">
        <v>174</v>
      </c>
      <c r="D44" s="81"/>
      <c r="E44" s="81"/>
      <c r="F44" s="81"/>
      <c r="G44" s="82"/>
      <c r="H44" s="79" t="n">
        <v>72166.1280906652</v>
      </c>
      <c r="I44" s="79" t="n">
        <v>11.7964095069</v>
      </c>
      <c r="J44" s="83" t="n">
        <v>1.345452628742</v>
      </c>
    </row>
    <row r="45" customFormat="false" ht="12.75" hidden="false" customHeight="true" outlineLevel="0" collapsed="false">
      <c r="A45" s="131" t="s">
        <v>115</v>
      </c>
      <c r="B45" s="81"/>
      <c r="C45" s="132"/>
      <c r="D45" s="81"/>
      <c r="E45" s="81"/>
      <c r="F45" s="81"/>
      <c r="G45" s="132"/>
      <c r="H45" s="81"/>
      <c r="I45" s="81"/>
      <c r="J45" s="133"/>
    </row>
    <row r="46" customFormat="false" ht="12.75" hidden="false" customHeight="true" outlineLevel="0" collapsed="false">
      <c r="A46" s="84" t="s">
        <v>175</v>
      </c>
      <c r="B46" s="128" t="s">
        <v>135</v>
      </c>
      <c r="C46" s="126" t="s">
        <v>174</v>
      </c>
      <c r="D46" s="79" t="s">
        <v>135</v>
      </c>
      <c r="E46" s="79" t="s">
        <v>135</v>
      </c>
      <c r="F46" s="79" t="s">
        <v>135</v>
      </c>
      <c r="G46" s="82"/>
      <c r="H46" s="128" t="s">
        <v>135</v>
      </c>
      <c r="I46" s="128" t="s">
        <v>135</v>
      </c>
      <c r="J46" s="129" t="s">
        <v>135</v>
      </c>
    </row>
    <row r="47" customFormat="false" ht="12.75" hidden="false" customHeight="true" outlineLevel="0" collapsed="false">
      <c r="A47" s="84" t="s">
        <v>176</v>
      </c>
      <c r="B47" s="128" t="n">
        <v>627529.7321</v>
      </c>
      <c r="C47" s="126" t="s">
        <v>174</v>
      </c>
      <c r="D47" s="79" t="s">
        <v>110</v>
      </c>
      <c r="E47" s="79" t="n">
        <v>10</v>
      </c>
      <c r="F47" s="79" t="n">
        <v>1.4</v>
      </c>
      <c r="G47" s="82"/>
      <c r="H47" s="128" t="s">
        <v>110</v>
      </c>
      <c r="I47" s="128" t="n">
        <v>6.275297321</v>
      </c>
      <c r="J47" s="129" t="n">
        <v>0.87854162494</v>
      </c>
    </row>
    <row r="48" customFormat="false" ht="12.75" hidden="false" customHeight="true" outlineLevel="0" collapsed="false">
      <c r="A48" s="84" t="s">
        <v>177</v>
      </c>
      <c r="B48" s="128" t="s">
        <v>135</v>
      </c>
      <c r="C48" s="126" t="s">
        <v>174</v>
      </c>
      <c r="D48" s="79" t="s">
        <v>135</v>
      </c>
      <c r="E48" s="79" t="s">
        <v>135</v>
      </c>
      <c r="F48" s="79" t="s">
        <v>135</v>
      </c>
      <c r="G48" s="82"/>
      <c r="H48" s="128" t="s">
        <v>135</v>
      </c>
      <c r="I48" s="128" t="s">
        <v>135</v>
      </c>
      <c r="J48" s="129" t="s">
        <v>135</v>
      </c>
    </row>
    <row r="49" customFormat="false" ht="12.75" hidden="false" customHeight="true" outlineLevel="0" collapsed="false">
      <c r="A49" s="84" t="s">
        <v>178</v>
      </c>
      <c r="B49" s="128" t="s">
        <v>135</v>
      </c>
      <c r="C49" s="126" t="s">
        <v>174</v>
      </c>
      <c r="D49" s="79" t="s">
        <v>135</v>
      </c>
      <c r="E49" s="79" t="s">
        <v>135</v>
      </c>
      <c r="F49" s="79" t="s">
        <v>135</v>
      </c>
      <c r="G49" s="100" t="s">
        <v>179</v>
      </c>
      <c r="H49" s="128" t="s">
        <v>135</v>
      </c>
      <c r="I49" s="128" t="s">
        <v>135</v>
      </c>
      <c r="J49" s="129" t="s">
        <v>135</v>
      </c>
    </row>
    <row r="50" customFormat="false" ht="12.75" hidden="false" customHeight="true" outlineLevel="0" collapsed="false">
      <c r="A50" s="89" t="s">
        <v>180</v>
      </c>
      <c r="B50" s="134" t="s">
        <v>135</v>
      </c>
      <c r="C50" s="135" t="s">
        <v>174</v>
      </c>
      <c r="D50" s="91" t="s">
        <v>135</v>
      </c>
      <c r="E50" s="91" t="s">
        <v>135</v>
      </c>
      <c r="F50" s="91" t="s">
        <v>135</v>
      </c>
      <c r="G50" s="92"/>
      <c r="H50" s="134" t="s">
        <v>135</v>
      </c>
      <c r="I50" s="134" t="s">
        <v>135</v>
      </c>
      <c r="J50" s="136" t="s">
        <v>135</v>
      </c>
    </row>
    <row r="51" customFormat="false" ht="12.75" hidden="false" customHeight="true" outlineLevel="0" collapsed="false">
      <c r="A51" s="131" t="s">
        <v>117</v>
      </c>
      <c r="B51" s="81"/>
      <c r="C51" s="132"/>
      <c r="D51" s="81"/>
      <c r="E51" s="81"/>
      <c r="F51" s="81"/>
      <c r="G51" s="132"/>
      <c r="H51" s="81"/>
      <c r="I51" s="81"/>
      <c r="J51" s="133"/>
    </row>
    <row r="52" customFormat="false" ht="12.75" hidden="false" customHeight="true" outlineLevel="0" collapsed="false">
      <c r="A52" s="84" t="s">
        <v>175</v>
      </c>
      <c r="B52" s="128" t="n">
        <v>277528.0178</v>
      </c>
      <c r="C52" s="126" t="s">
        <v>174</v>
      </c>
      <c r="D52" s="79" t="n">
        <v>73.3072826291451</v>
      </c>
      <c r="E52" s="79" t="n">
        <v>2</v>
      </c>
      <c r="F52" s="79" t="n">
        <v>0.6</v>
      </c>
      <c r="G52" s="82"/>
      <c r="H52" s="128" t="n">
        <v>20344.824838371</v>
      </c>
      <c r="I52" s="128" t="n">
        <v>0.5550560356</v>
      </c>
      <c r="J52" s="129" t="n">
        <v>0.16651681068</v>
      </c>
    </row>
    <row r="53" customFormat="false" ht="12.75" hidden="false" customHeight="true" outlineLevel="0" collapsed="false">
      <c r="A53" s="84" t="s">
        <v>176</v>
      </c>
      <c r="B53" s="128" t="n">
        <v>159663.94795</v>
      </c>
      <c r="C53" s="126" t="s">
        <v>174</v>
      </c>
      <c r="D53" s="79" t="n">
        <v>93.9506360549623</v>
      </c>
      <c r="E53" s="79" t="n">
        <v>10</v>
      </c>
      <c r="F53" s="79" t="n">
        <v>1.4</v>
      </c>
      <c r="G53" s="82"/>
      <c r="H53" s="128" t="n">
        <v>15000.5294649489</v>
      </c>
      <c r="I53" s="128" t="n">
        <v>1.5966394795</v>
      </c>
      <c r="J53" s="129" t="n">
        <v>0.22352952713</v>
      </c>
    </row>
    <row r="54" customFormat="false" ht="12.75" hidden="false" customHeight="true" outlineLevel="0" collapsed="false">
      <c r="A54" s="84" t="s">
        <v>177</v>
      </c>
      <c r="B54" s="128" t="n">
        <v>657160.39432</v>
      </c>
      <c r="C54" s="126" t="s">
        <v>174</v>
      </c>
      <c r="D54" s="79" t="n">
        <v>55.8195000000001</v>
      </c>
      <c r="E54" s="79" t="n">
        <v>5</v>
      </c>
      <c r="F54" s="79" t="n">
        <v>0.1</v>
      </c>
      <c r="G54" s="82"/>
      <c r="H54" s="128" t="n">
        <v>36682.3646307453</v>
      </c>
      <c r="I54" s="128" t="n">
        <v>3.2858019716</v>
      </c>
      <c r="J54" s="129" t="n">
        <v>0.065716039432</v>
      </c>
    </row>
    <row r="55" customFormat="false" ht="12.75" hidden="false" customHeight="true" outlineLevel="0" collapsed="false">
      <c r="A55" s="84" t="s">
        <v>178</v>
      </c>
      <c r="B55" s="128" t="n">
        <v>1814.39664</v>
      </c>
      <c r="C55" s="126" t="s">
        <v>174</v>
      </c>
      <c r="D55" s="79" t="n">
        <v>107.066666666667</v>
      </c>
      <c r="E55" s="79" t="n">
        <v>30</v>
      </c>
      <c r="F55" s="79" t="n">
        <v>4</v>
      </c>
      <c r="G55" s="100" t="s">
        <v>179</v>
      </c>
      <c r="H55" s="128" t="n">
        <v>194.261400256</v>
      </c>
      <c r="I55" s="128" t="n">
        <v>0.0544318992</v>
      </c>
      <c r="J55" s="129" t="n">
        <v>0.00725758656</v>
      </c>
    </row>
    <row r="56" customFormat="false" ht="12.75" hidden="false" customHeight="true" outlineLevel="0" collapsed="false">
      <c r="A56" s="89" t="s">
        <v>180</v>
      </c>
      <c r="B56" s="134" t="n">
        <v>972.76</v>
      </c>
      <c r="C56" s="135" t="s">
        <v>174</v>
      </c>
      <c r="D56" s="91" t="n">
        <v>142.285</v>
      </c>
      <c r="E56" s="91" t="n">
        <v>30</v>
      </c>
      <c r="F56" s="91" t="n">
        <v>4</v>
      </c>
      <c r="G56" s="92"/>
      <c r="H56" s="134" t="n">
        <v>138.4091566</v>
      </c>
      <c r="I56" s="134" t="n">
        <v>0.0291828</v>
      </c>
      <c r="J56" s="136" t="n">
        <v>0.00389104</v>
      </c>
    </row>
    <row r="57" customFormat="false" ht="12" hidden="false" customHeight="true" outlineLevel="0" collapsed="false">
      <c r="A57" s="32"/>
      <c r="B57" s="32"/>
      <c r="C57" s="32"/>
      <c r="D57" s="32"/>
      <c r="E57" s="32"/>
      <c r="F57" s="32"/>
      <c r="G57" s="32"/>
      <c r="H57" s="32"/>
      <c r="I57" s="32"/>
      <c r="J57" s="32"/>
    </row>
    <row r="59" customFormat="false" ht="12" hidden="false" customHeight="true" outlineLevel="0" collapsed="false">
      <c r="A59" s="110" t="s">
        <v>184</v>
      </c>
      <c r="B59" s="137"/>
      <c r="C59" s="137"/>
      <c r="D59" s="137"/>
      <c r="E59" s="137"/>
      <c r="F59" s="137"/>
      <c r="G59" s="137"/>
      <c r="H59" s="137"/>
      <c r="I59" s="137"/>
      <c r="J59"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1" t="s">
        <v>1605</v>
      </c>
      <c r="L1" s="113" t="s">
        <v>85</v>
      </c>
    </row>
    <row r="2" customFormat="false" ht="15.75" hidden="false" customHeight="true" outlineLevel="0" collapsed="false">
      <c r="A2" s="631" t="s">
        <v>1606</v>
      </c>
      <c r="L2" s="113" t="s">
        <v>87</v>
      </c>
    </row>
    <row r="3" customFormat="false" ht="15.75" hidden="false" customHeight="true" outlineLevel="0" collapsed="false">
      <c r="A3" s="631" t="s">
        <v>235</v>
      </c>
      <c r="L3" s="113" t="s">
        <v>88</v>
      </c>
    </row>
    <row r="4" customFormat="false" ht="12.75" hidden="false" customHeight="true" outlineLevel="0" collapsed="false">
      <c r="L4" s="1435"/>
    </row>
    <row r="5" customFormat="false" ht="12.75" hidden="false" customHeight="true" outlineLevel="0" collapsed="false">
      <c r="J5" s="596"/>
      <c r="K5" s="474" t="s">
        <v>510</v>
      </c>
      <c r="L5" s="596"/>
    </row>
    <row r="6" customFormat="false" ht="12.75" hidden="false" customHeight="true" outlineLevel="0" collapsed="false">
      <c r="A6" s="1436" t="s">
        <v>1607</v>
      </c>
      <c r="B6" s="902" t="s">
        <v>963</v>
      </c>
      <c r="C6" s="902"/>
      <c r="D6" s="902"/>
      <c r="E6" s="902" t="s">
        <v>365</v>
      </c>
      <c r="F6" s="902"/>
      <c r="G6" s="1437" t="s">
        <v>165</v>
      </c>
      <c r="H6" s="1437"/>
      <c r="I6" s="1437"/>
      <c r="J6" s="1438"/>
      <c r="K6" s="1108" t="s">
        <v>885</v>
      </c>
      <c r="L6" s="900" t="s">
        <v>439</v>
      </c>
    </row>
    <row r="7" customFormat="false" ht="13.5" hidden="false" customHeight="true" outlineLevel="0" collapsed="false">
      <c r="A7" s="1014" t="s">
        <v>403</v>
      </c>
      <c r="B7" s="1439"/>
      <c r="C7" s="1440"/>
      <c r="D7" s="1441"/>
      <c r="E7" s="1439"/>
      <c r="F7" s="1441"/>
      <c r="G7" s="1442"/>
      <c r="H7" s="1443"/>
      <c r="I7" s="1444"/>
      <c r="J7" s="1438"/>
      <c r="K7" s="911" t="s">
        <v>1608</v>
      </c>
      <c r="L7" s="1445" t="n">
        <v>142865.4</v>
      </c>
    </row>
    <row r="8" customFormat="false" ht="15" hidden="false" customHeight="true" outlineLevel="0" collapsed="false">
      <c r="A8" s="1014"/>
      <c r="B8" s="269" t="s">
        <v>1609</v>
      </c>
      <c r="C8" s="388" t="s">
        <v>1610</v>
      </c>
      <c r="D8" s="269" t="s">
        <v>1611</v>
      </c>
      <c r="E8" s="1446" t="s">
        <v>1612</v>
      </c>
      <c r="F8" s="1446" t="s">
        <v>1613</v>
      </c>
      <c r="G8" s="1381" t="s">
        <v>1614</v>
      </c>
      <c r="H8" s="1381"/>
      <c r="I8" s="271" t="s">
        <v>1615</v>
      </c>
      <c r="J8" s="1438"/>
      <c r="K8" s="1447" t="s">
        <v>1616</v>
      </c>
      <c r="L8" s="1448" t="n">
        <v>105421.2</v>
      </c>
    </row>
    <row r="9" customFormat="false" ht="14.25" hidden="false" customHeight="true" outlineLevel="0" collapsed="false">
      <c r="A9" s="1014"/>
      <c r="B9" s="269"/>
      <c r="C9" s="388"/>
      <c r="D9" s="269"/>
      <c r="E9" s="1449"/>
      <c r="F9" s="1449"/>
      <c r="G9" s="1450" t="s">
        <v>1617</v>
      </c>
      <c r="H9" s="1449" t="s">
        <v>1618</v>
      </c>
      <c r="I9" s="1451"/>
      <c r="J9" s="1438"/>
      <c r="K9" s="913" t="s">
        <v>1619</v>
      </c>
      <c r="L9" s="1448" t="n">
        <v>1.31604134210431</v>
      </c>
    </row>
    <row r="10" customFormat="false" ht="13.5" hidden="false" customHeight="true" outlineLevel="0" collapsed="false">
      <c r="A10" s="1452"/>
      <c r="B10" s="844" t="s">
        <v>1620</v>
      </c>
      <c r="C10" s="388"/>
      <c r="D10" s="844" t="s">
        <v>1621</v>
      </c>
      <c r="E10" s="388" t="s">
        <v>1622</v>
      </c>
      <c r="F10" s="388"/>
      <c r="G10" s="389" t="s">
        <v>97</v>
      </c>
      <c r="H10" s="389"/>
      <c r="I10" s="389"/>
      <c r="J10" s="1438"/>
      <c r="K10" s="913" t="s">
        <v>1623</v>
      </c>
      <c r="L10" s="1453" t="n">
        <v>0.971583509430661</v>
      </c>
    </row>
    <row r="11" customFormat="false" ht="13.5" hidden="false" customHeight="true" outlineLevel="0" collapsed="false">
      <c r="A11" s="926" t="s">
        <v>1624</v>
      </c>
      <c r="B11" s="1454" t="n">
        <v>51009.2148607578</v>
      </c>
      <c r="C11" s="1454" t="n">
        <v>1</v>
      </c>
      <c r="D11" s="1455" t="n">
        <v>55</v>
      </c>
      <c r="E11" s="139" t="n">
        <v>0.0460596418932653</v>
      </c>
      <c r="F11" s="139" t="s">
        <v>102</v>
      </c>
      <c r="G11" s="1454" t="n">
        <v>2349.46616974313</v>
      </c>
      <c r="H11" s="1455" t="s">
        <v>183</v>
      </c>
      <c r="I11" s="1456" t="s">
        <v>102</v>
      </c>
      <c r="J11" s="1438"/>
      <c r="K11" s="926" t="s">
        <v>1625</v>
      </c>
      <c r="L11" s="1453" t="n">
        <v>23.65</v>
      </c>
    </row>
    <row r="12" customFormat="false" ht="14.25" hidden="false" customHeight="true" outlineLevel="0" collapsed="false">
      <c r="A12" s="926" t="s">
        <v>1626</v>
      </c>
      <c r="B12" s="1457" t="n">
        <v>5361.80567154842</v>
      </c>
      <c r="C12" s="1457" t="n">
        <v>0.4</v>
      </c>
      <c r="D12" s="1457" t="n">
        <v>55</v>
      </c>
      <c r="E12" s="79" t="n">
        <v>0.0172841975877642</v>
      </c>
      <c r="F12" s="79" t="s">
        <v>308</v>
      </c>
      <c r="G12" s="79" t="n">
        <v>92.6745086542377</v>
      </c>
      <c r="H12" s="79" t="s">
        <v>183</v>
      </c>
      <c r="I12" s="127" t="s">
        <v>308</v>
      </c>
      <c r="J12" s="1438"/>
      <c r="K12" s="913" t="s">
        <v>1627</v>
      </c>
      <c r="L12" s="1458" t="n">
        <v>0</v>
      </c>
    </row>
    <row r="13" customFormat="false" ht="13.5" hidden="false" customHeight="true" outlineLevel="0" collapsed="false">
      <c r="A13" s="610" t="s">
        <v>1628</v>
      </c>
      <c r="B13" s="1457" t="s">
        <v>183</v>
      </c>
      <c r="C13" s="1457" t="s">
        <v>135</v>
      </c>
      <c r="D13" s="1457" t="s">
        <v>135</v>
      </c>
      <c r="E13" s="79" t="s">
        <v>183</v>
      </c>
      <c r="F13" s="79" t="s">
        <v>183</v>
      </c>
      <c r="G13" s="1457" t="s">
        <v>183</v>
      </c>
      <c r="H13" s="1457" t="s">
        <v>183</v>
      </c>
      <c r="I13" s="1459" t="s">
        <v>183</v>
      </c>
      <c r="J13" s="1438"/>
      <c r="K13" s="913" t="s">
        <v>1629</v>
      </c>
      <c r="L13" s="1453" t="s">
        <v>135</v>
      </c>
    </row>
    <row r="14" customFormat="false" ht="14.25" hidden="false" customHeight="true" outlineLevel="0" collapsed="false">
      <c r="A14" s="610" t="s">
        <v>1630</v>
      </c>
      <c r="B14" s="1457" t="n">
        <v>5361.80567154842</v>
      </c>
      <c r="C14" s="1457" t="n">
        <v>0.4</v>
      </c>
      <c r="D14" s="1457" t="n">
        <v>55</v>
      </c>
      <c r="E14" s="79" t="n">
        <v>0.0172841975877642</v>
      </c>
      <c r="F14" s="79" t="s">
        <v>102</v>
      </c>
      <c r="G14" s="1457" t="n">
        <v>92.6745086542377</v>
      </c>
      <c r="H14" s="1457" t="s">
        <v>183</v>
      </c>
      <c r="I14" s="1459" t="s">
        <v>102</v>
      </c>
      <c r="J14" s="1438"/>
      <c r="K14" s="913" t="s">
        <v>1631</v>
      </c>
      <c r="L14" s="1453" t="n">
        <v>0.05</v>
      </c>
    </row>
    <row r="15" customFormat="false" ht="14.25" hidden="false" customHeight="true" outlineLevel="0" collapsed="false">
      <c r="A15" s="1460" t="s">
        <v>1632</v>
      </c>
      <c r="B15" s="81"/>
      <c r="C15" s="81"/>
      <c r="D15" s="81"/>
      <c r="E15" s="81"/>
      <c r="F15" s="81"/>
      <c r="G15" s="79" t="s">
        <v>135</v>
      </c>
      <c r="H15" s="79" t="s">
        <v>135</v>
      </c>
      <c r="I15" s="127" t="s">
        <v>135</v>
      </c>
      <c r="J15" s="1438"/>
      <c r="K15" s="1461" t="s">
        <v>1633</v>
      </c>
      <c r="L15" s="1462" t="n">
        <v>31</v>
      </c>
    </row>
    <row r="16" customFormat="false" ht="7.5" hidden="false" customHeight="true" outlineLevel="0" collapsed="false">
      <c r="A16" s="32"/>
      <c r="B16" s="32"/>
      <c r="C16" s="32"/>
      <c r="D16" s="32"/>
      <c r="E16" s="32"/>
      <c r="F16" s="32"/>
      <c r="G16" s="32"/>
      <c r="H16" s="32"/>
      <c r="I16" s="32"/>
      <c r="J16" s="1438"/>
    </row>
    <row r="17" customFormat="false" ht="13.5" hidden="false" customHeight="true" outlineLevel="0" collapsed="false">
      <c r="A17" s="1463" t="s">
        <v>1634</v>
      </c>
      <c r="J17" s="1438"/>
    </row>
    <row r="18" customFormat="false" ht="13.5" hidden="false" customHeight="true" outlineLevel="0" collapsed="false">
      <c r="A18" s="1464" t="s">
        <v>1635</v>
      </c>
      <c r="J18" s="1438"/>
    </row>
    <row r="19" customFormat="false" ht="7.5" hidden="false" customHeight="true" outlineLevel="0" collapsed="false">
      <c r="J19" s="1438"/>
      <c r="K19" s="1465" t="s">
        <v>1636</v>
      </c>
      <c r="L19" s="718"/>
    </row>
    <row r="20" customFormat="false" ht="13.5" hidden="false" customHeight="true" outlineLevel="0" collapsed="false">
      <c r="A20" s="1433" t="s">
        <v>1637</v>
      </c>
      <c r="J20" s="1438"/>
      <c r="K20" s="1466" t="s">
        <v>1638</v>
      </c>
      <c r="L20" s="1467"/>
    </row>
    <row r="21" customFormat="false" ht="13.5" hidden="false" customHeight="true" outlineLevel="0" collapsed="false">
      <c r="A21" s="1468" t="s">
        <v>1639</v>
      </c>
      <c r="J21" s="1438"/>
      <c r="K21" s="927" t="s">
        <v>1640</v>
      </c>
      <c r="L21" s="1467"/>
    </row>
    <row r="22" customFormat="false" ht="13.5" hidden="false" customHeight="true" outlineLevel="0" collapsed="false">
      <c r="A22" s="1465" t="s">
        <v>1641</v>
      </c>
      <c r="J22" s="1438"/>
      <c r="K22" s="927" t="s">
        <v>1642</v>
      </c>
      <c r="L22" s="1469"/>
    </row>
    <row r="23" customFormat="false" ht="24" hidden="false" customHeight="true" outlineLevel="0" collapsed="false">
      <c r="A23" s="1102" t="s">
        <v>1643</v>
      </c>
      <c r="B23" s="1102"/>
      <c r="C23" s="1102"/>
      <c r="D23" s="1102"/>
      <c r="E23" s="1102"/>
      <c r="F23" s="1102"/>
      <c r="G23" s="1102"/>
      <c r="H23" s="1102"/>
      <c r="I23" s="1102"/>
      <c r="J23" s="1438"/>
      <c r="K23" s="632"/>
      <c r="L23" s="1469"/>
    </row>
    <row r="24" customFormat="false" ht="8.25" hidden="false" customHeight="true" outlineLevel="0" collapsed="false">
      <c r="A24" s="503"/>
      <c r="B24" s="503"/>
      <c r="C24" s="503"/>
      <c r="D24" s="503"/>
      <c r="E24" s="503"/>
      <c r="F24" s="503"/>
      <c r="G24" s="503"/>
      <c r="J24" s="1438"/>
    </row>
    <row r="25" customFormat="false" ht="9" hidden="false" customHeight="true" outlineLevel="0" collapsed="false">
      <c r="A25" s="632"/>
      <c r="B25" s="632"/>
      <c r="C25" s="632"/>
      <c r="D25" s="632"/>
      <c r="E25" s="632"/>
      <c r="F25" s="632"/>
      <c r="G25" s="632"/>
      <c r="H25" s="632"/>
      <c r="I25" s="632"/>
      <c r="J25" s="1438"/>
    </row>
    <row r="26" customFormat="false" ht="15.75" hidden="false" customHeight="true" outlineLevel="0" collapsed="false">
      <c r="A26" s="1470" t="s">
        <v>1644</v>
      </c>
      <c r="J26" s="1438"/>
    </row>
    <row r="27" customFormat="false" ht="15.75" hidden="false" customHeight="true" outlineLevel="0" collapsed="false">
      <c r="A27" s="1470" t="s">
        <v>1645</v>
      </c>
      <c r="J27" s="1438"/>
    </row>
    <row r="28" customFormat="false" ht="13.5" hidden="false" customHeight="true" outlineLevel="0" collapsed="false">
      <c r="A28" s="1470" t="s">
        <v>235</v>
      </c>
      <c r="J28" s="1438"/>
    </row>
    <row r="29" customFormat="false" ht="12.75" hidden="false" customHeight="true" outlineLevel="0" collapsed="false">
      <c r="J29" s="1438"/>
    </row>
    <row r="30" customFormat="false" ht="12.75" hidden="false" customHeight="true" outlineLevel="0" collapsed="false">
      <c r="A30" s="1436" t="s">
        <v>1607</v>
      </c>
      <c r="B30" s="1471" t="s">
        <v>512</v>
      </c>
      <c r="C30" s="902" t="s">
        <v>365</v>
      </c>
      <c r="D30" s="902"/>
      <c r="E30" s="902"/>
      <c r="F30" s="1038" t="s">
        <v>165</v>
      </c>
      <c r="G30" s="1038"/>
      <c r="H30" s="1038"/>
      <c r="I30" s="17"/>
      <c r="J30" s="1438"/>
    </row>
    <row r="31" customFormat="false" ht="15" hidden="false" customHeight="true" outlineLevel="0" collapsed="false">
      <c r="A31" s="1014" t="s">
        <v>403</v>
      </c>
      <c r="B31" s="904" t="s">
        <v>1646</v>
      </c>
      <c r="C31" s="1472"/>
      <c r="D31" s="1473"/>
      <c r="E31" s="1473"/>
      <c r="F31" s="1472"/>
      <c r="G31" s="1473"/>
      <c r="H31" s="1017"/>
      <c r="J31" s="1438"/>
    </row>
    <row r="32" customFormat="false" ht="13.5" hidden="false" customHeight="true" outlineLevel="0" collapsed="false">
      <c r="A32" s="1014"/>
      <c r="B32" s="904"/>
      <c r="C32" s="381" t="s">
        <v>1647</v>
      </c>
      <c r="D32" s="381" t="s">
        <v>440</v>
      </c>
      <c r="E32" s="598" t="s">
        <v>441</v>
      </c>
      <c r="F32" s="381" t="s">
        <v>1648</v>
      </c>
      <c r="G32" s="381" t="s">
        <v>440</v>
      </c>
      <c r="H32" s="483" t="s">
        <v>441</v>
      </c>
      <c r="J32" s="1438"/>
    </row>
    <row r="33" customFormat="false" ht="12" hidden="false" customHeight="true" outlineLevel="0" collapsed="false">
      <c r="A33" s="1452"/>
      <c r="B33" s="276" t="s">
        <v>97</v>
      </c>
      <c r="C33" s="388" t="s">
        <v>1649</v>
      </c>
      <c r="D33" s="388"/>
      <c r="E33" s="388"/>
      <c r="F33" s="389" t="s">
        <v>97</v>
      </c>
      <c r="G33" s="389"/>
      <c r="H33" s="389"/>
      <c r="J33" s="1438"/>
    </row>
    <row r="34" customFormat="false" ht="12" hidden="false" customHeight="true" outlineLevel="0" collapsed="false">
      <c r="A34" s="1116" t="s">
        <v>1650</v>
      </c>
      <c r="B34" s="203" t="s">
        <v>110</v>
      </c>
      <c r="C34" s="224"/>
      <c r="D34" s="224"/>
      <c r="E34" s="224"/>
      <c r="F34" s="203" t="s">
        <v>110</v>
      </c>
      <c r="G34" s="79" t="s">
        <v>110</v>
      </c>
      <c r="H34" s="127" t="s">
        <v>110</v>
      </c>
      <c r="J34" s="1438"/>
    </row>
    <row r="35" customFormat="false" ht="12" hidden="false" customHeight="true" outlineLevel="0" collapsed="false">
      <c r="A35" s="926" t="s">
        <v>1651</v>
      </c>
      <c r="B35" s="141" t="s">
        <v>110</v>
      </c>
      <c r="C35" s="203" t="s">
        <v>110</v>
      </c>
      <c r="D35" s="203" t="s">
        <v>110</v>
      </c>
      <c r="E35" s="203" t="s">
        <v>110</v>
      </c>
      <c r="F35" s="220" t="s">
        <v>110</v>
      </c>
      <c r="G35" s="141" t="s">
        <v>110</v>
      </c>
      <c r="H35" s="140" t="s">
        <v>110</v>
      </c>
      <c r="J35" s="1438"/>
    </row>
    <row r="36" customFormat="false" ht="12" hidden="false" customHeight="true" outlineLevel="0" collapsed="false">
      <c r="A36" s="926" t="s">
        <v>1652</v>
      </c>
      <c r="B36" s="203" t="s">
        <v>110</v>
      </c>
      <c r="C36" s="218"/>
      <c r="D36" s="218"/>
      <c r="E36" s="218"/>
      <c r="F36" s="203" t="s">
        <v>110</v>
      </c>
      <c r="G36" s="79" t="s">
        <v>110</v>
      </c>
      <c r="H36" s="127" t="s">
        <v>110</v>
      </c>
      <c r="J36" s="1438"/>
    </row>
    <row r="37" customFormat="false" ht="12" hidden="false" customHeight="true" outlineLevel="0" collapsed="false">
      <c r="A37" s="131" t="s">
        <v>1653</v>
      </c>
      <c r="B37" s="628" t="s">
        <v>110</v>
      </c>
      <c r="C37" s="149" t="s">
        <v>110</v>
      </c>
      <c r="D37" s="149" t="s">
        <v>110</v>
      </c>
      <c r="E37" s="149" t="s">
        <v>110</v>
      </c>
      <c r="F37" s="628" t="s">
        <v>110</v>
      </c>
      <c r="G37" s="628" t="s">
        <v>110</v>
      </c>
      <c r="H37" s="1474" t="s">
        <v>110</v>
      </c>
      <c r="J37" s="1438"/>
    </row>
    <row r="38" customFormat="false" ht="6.75" hidden="false" customHeight="true" outlineLevel="0" collapsed="false">
      <c r="A38" s="32"/>
      <c r="B38" s="32"/>
      <c r="C38" s="32"/>
      <c r="D38" s="32"/>
      <c r="E38" s="32"/>
      <c r="F38" s="32"/>
      <c r="G38" s="32"/>
      <c r="H38" s="32"/>
      <c r="J38" s="137"/>
    </row>
    <row r="39" customFormat="false" ht="28.5" hidden="false" customHeight="true" outlineLevel="0" collapsed="false">
      <c r="A39" s="714" t="s">
        <v>1654</v>
      </c>
      <c r="B39" s="714"/>
      <c r="C39" s="714"/>
      <c r="D39" s="714"/>
      <c r="E39" s="714"/>
      <c r="F39" s="714"/>
      <c r="G39" s="714"/>
      <c r="H39" s="714"/>
    </row>
    <row r="40" customFormat="false" ht="13.5" hidden="false" customHeight="true" outlineLevel="0" collapsed="false">
      <c r="A40" s="168" t="s">
        <v>1655</v>
      </c>
      <c r="J40" s="1475"/>
    </row>
    <row r="41" customFormat="false" ht="7.5" hidden="false" customHeight="true" outlineLevel="0" collapsed="false"/>
    <row r="42" customFormat="false" ht="23.25" hidden="false" customHeight="true" outlineLevel="0" collapsed="false">
      <c r="A42" s="1476" t="s">
        <v>1656</v>
      </c>
      <c r="B42" s="1476"/>
      <c r="C42" s="1476"/>
      <c r="D42" s="1476"/>
      <c r="E42" s="1476"/>
      <c r="F42" s="1476"/>
      <c r="G42" s="1476"/>
      <c r="H42" s="1476"/>
    </row>
    <row r="43" customFormat="false" ht="7.5" hidden="false" customHeight="true" outlineLevel="0" collapsed="false">
      <c r="J43" s="975"/>
    </row>
    <row r="44" customFormat="false" ht="13.5" hidden="false" customHeight="true" outlineLevel="0" collapsed="false">
      <c r="A44" s="114" t="s">
        <v>427</v>
      </c>
      <c r="B44" s="172"/>
      <c r="C44" s="172"/>
      <c r="D44" s="172"/>
      <c r="E44" s="172"/>
      <c r="F44" s="172"/>
      <c r="G44" s="172"/>
      <c r="H44" s="173"/>
    </row>
    <row r="45" customFormat="false" ht="12" hidden="false" customHeight="true" outlineLevel="0" collapsed="false">
      <c r="A45" s="174" t="s">
        <v>1657</v>
      </c>
      <c r="B45" s="174"/>
      <c r="C45" s="174"/>
      <c r="D45" s="174"/>
      <c r="E45" s="174"/>
      <c r="F45" s="174"/>
      <c r="G45" s="174"/>
      <c r="H45" s="174"/>
      <c r="J45" s="137"/>
    </row>
    <row r="46" customFormat="false" ht="12" hidden="false" customHeight="true" outlineLevel="0" collapsed="false">
      <c r="A46" s="174" t="s">
        <v>1658</v>
      </c>
      <c r="B46" s="174"/>
      <c r="C46" s="174"/>
      <c r="D46" s="174"/>
      <c r="E46" s="174"/>
      <c r="F46" s="174"/>
      <c r="G46" s="174"/>
      <c r="H46" s="174"/>
      <c r="J46" s="137"/>
    </row>
    <row r="47" customFormat="false" ht="12" hidden="false" customHeight="true" outlineLevel="0" collapsed="false">
      <c r="A47" s="930" t="s">
        <v>1004</v>
      </c>
      <c r="B47" s="930"/>
      <c r="C47" s="930"/>
      <c r="D47" s="930"/>
      <c r="E47" s="930"/>
      <c r="F47" s="930"/>
      <c r="G47" s="930"/>
      <c r="H47" s="930"/>
      <c r="J47" s="137"/>
    </row>
    <row r="48" customFormat="false" ht="12" hidden="false" customHeight="true" outlineLevel="0" collapsed="false">
      <c r="A48" s="930" t="s">
        <v>1659</v>
      </c>
      <c r="B48" s="930"/>
      <c r="C48" s="930"/>
      <c r="D48" s="930"/>
      <c r="E48" s="930"/>
      <c r="F48" s="930"/>
      <c r="G48" s="930"/>
      <c r="H48" s="930"/>
      <c r="J48" s="137"/>
    </row>
    <row r="49" customFormat="false" ht="12" hidden="false" customHeight="true" outlineLevel="0" collapsed="false">
      <c r="A49" s="930" t="s">
        <v>1660</v>
      </c>
      <c r="B49" s="930"/>
      <c r="C49" s="930"/>
      <c r="D49" s="930"/>
      <c r="E49" s="930"/>
      <c r="F49" s="930"/>
      <c r="G49" s="930"/>
      <c r="H49" s="930"/>
      <c r="J49" s="137"/>
    </row>
    <row r="50" customFormat="false" ht="12" hidden="false" customHeight="true" outlineLevel="0" collapsed="false">
      <c r="A50" s="1477" t="s">
        <v>1661</v>
      </c>
      <c r="B50" s="1477"/>
      <c r="C50" s="1477"/>
      <c r="D50" s="1477"/>
      <c r="E50" s="1477"/>
      <c r="F50" s="1477"/>
      <c r="G50" s="1477"/>
      <c r="H50" s="1477"/>
      <c r="J50" s="137"/>
    </row>
    <row r="51" customFormat="false" ht="24" hidden="false" customHeight="true" outlineLevel="0" collapsed="false">
      <c r="A51" s="61" t="s">
        <v>1602</v>
      </c>
      <c r="B51" s="61"/>
      <c r="C51" s="61"/>
      <c r="D51" s="61"/>
      <c r="E51" s="61"/>
      <c r="F51" s="61"/>
      <c r="G51" s="61"/>
      <c r="H51" s="61"/>
      <c r="I51" s="63"/>
      <c r="J51" s="137"/>
    </row>
    <row r="52" customFormat="false" ht="12.75" hidden="false" customHeight="true" outlineLevel="0" collapsed="false">
      <c r="A52" s="61" t="s">
        <v>1662</v>
      </c>
      <c r="B52" s="61"/>
      <c r="C52" s="61"/>
      <c r="D52" s="61"/>
      <c r="E52" s="61"/>
      <c r="F52" s="61"/>
      <c r="G52" s="61"/>
      <c r="H52" s="61"/>
      <c r="I52" s="63"/>
      <c r="J52" s="137"/>
    </row>
    <row r="53" customFormat="false" ht="12.75" hidden="false" customHeight="true" outlineLevel="0" collapsed="false">
      <c r="A53" s="61" t="s">
        <v>1663</v>
      </c>
      <c r="B53" s="61"/>
      <c r="C53" s="61"/>
      <c r="D53" s="61"/>
      <c r="E53" s="61"/>
      <c r="F53" s="61"/>
      <c r="G53" s="61"/>
      <c r="H53" s="61"/>
      <c r="I53" s="63"/>
      <c r="J53" s="137"/>
    </row>
    <row r="54" customFormat="false" ht="12.75" hidden="false" customHeight="true" outlineLevel="0" collapsed="false">
      <c r="A54" s="62" t="s">
        <v>1664</v>
      </c>
      <c r="B54" s="62"/>
      <c r="C54" s="62"/>
      <c r="D54" s="62"/>
      <c r="E54" s="62"/>
      <c r="F54" s="62"/>
      <c r="G54" s="62"/>
      <c r="H54" s="62"/>
      <c r="I54" s="63"/>
      <c r="J54" s="137"/>
    </row>
    <row r="55" customFormat="false" ht="24" hidden="false" customHeight="true" outlineLevel="0" collapsed="false">
      <c r="A55" s="61" t="s">
        <v>1604</v>
      </c>
      <c r="B55" s="61"/>
      <c r="C55" s="61"/>
      <c r="D55" s="61"/>
      <c r="E55" s="61"/>
      <c r="F55" s="61"/>
      <c r="G55" s="61"/>
      <c r="H55" s="61"/>
      <c r="I55" s="63"/>
      <c r="J55" s="137"/>
    </row>
    <row r="56" customFormat="false" ht="24" hidden="false" customHeight="true" outlineLevel="0" collapsed="false">
      <c r="A56" s="61" t="s">
        <v>1665</v>
      </c>
      <c r="B56" s="61"/>
      <c r="C56" s="61"/>
      <c r="D56" s="61"/>
      <c r="E56" s="61"/>
      <c r="F56" s="61"/>
      <c r="G56" s="61"/>
      <c r="H56" s="61"/>
      <c r="I56" s="63"/>
      <c r="J56" s="137"/>
    </row>
    <row r="57" customFormat="false" ht="24" hidden="false" customHeight="true" outlineLevel="0" collapsed="false">
      <c r="A57" s="61" t="s">
        <v>1666</v>
      </c>
      <c r="B57" s="61"/>
      <c r="C57" s="61"/>
      <c r="D57" s="61"/>
      <c r="E57" s="61"/>
      <c r="F57" s="61"/>
      <c r="G57" s="61"/>
      <c r="H57" s="61"/>
      <c r="I57" s="63"/>
      <c r="J57" s="137"/>
    </row>
    <row r="58" customFormat="false" ht="12" hidden="false" customHeight="true" outlineLevel="0" collapsed="false">
      <c r="A58" s="32"/>
      <c r="B58" s="32"/>
      <c r="C58" s="32"/>
      <c r="D58" s="32"/>
      <c r="E58" s="32"/>
      <c r="F58" s="32"/>
      <c r="G58" s="32"/>
      <c r="H58" s="32"/>
      <c r="J58" s="137"/>
    </row>
  </sheetData>
  <sheetProtection sheet="true" password="a57c" objects="true" scenarios="true"/>
  <mergeCells count="33">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2 M16:IV16 K17:IV22 A23:A28 J23:IV23 B24:IV28 A29:IV38 A39:A40 I39:IV39 B40:IV40 A41:IV44 A45:A57 I45:IV50 B51:IV57 A58: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1" t="s">
        <v>1667</v>
      </c>
      <c r="H1" s="113" t="s">
        <v>85</v>
      </c>
    </row>
    <row r="2" customFormat="false" ht="15.75" hidden="false" customHeight="true" outlineLevel="0" collapsed="false">
      <c r="A2" s="631" t="s">
        <v>1668</v>
      </c>
      <c r="H2" s="113" t="s">
        <v>87</v>
      </c>
    </row>
    <row r="3" customFormat="false" ht="15.75" hidden="false" customHeight="true" outlineLevel="0" collapsed="false">
      <c r="A3" s="631" t="s">
        <v>86</v>
      </c>
      <c r="H3" s="113" t="s">
        <v>88</v>
      </c>
    </row>
    <row r="4" customFormat="false" ht="12.75" hidden="false" customHeight="true" outlineLevel="0" collapsed="false"/>
    <row r="5" customFormat="false" ht="33" hidden="false" customHeight="true" outlineLevel="0" collapsed="false">
      <c r="A5" s="1478" t="s">
        <v>1669</v>
      </c>
      <c r="B5" s="1037" t="s">
        <v>1670</v>
      </c>
      <c r="C5" s="1037"/>
      <c r="D5" s="379" t="s">
        <v>1671</v>
      </c>
      <c r="E5" s="379"/>
      <c r="F5" s="380" t="s">
        <v>165</v>
      </c>
      <c r="G5" s="380"/>
      <c r="H5" s="380"/>
    </row>
    <row r="6" customFormat="false" ht="14.25" hidden="false" customHeight="true" outlineLevel="0" collapsed="false">
      <c r="A6" s="1478"/>
      <c r="B6" s="804" t="s">
        <v>1672</v>
      </c>
      <c r="C6" s="804"/>
      <c r="D6" s="1479" t="s">
        <v>1673</v>
      </c>
      <c r="E6" s="381" t="s">
        <v>1674</v>
      </c>
      <c r="F6" s="381" t="s">
        <v>440</v>
      </c>
      <c r="G6" s="381"/>
      <c r="H6" s="1480" t="s">
        <v>1675</v>
      </c>
    </row>
    <row r="7" customFormat="false" ht="12" hidden="false" customHeight="true" outlineLevel="0" collapsed="false">
      <c r="A7" s="1478"/>
      <c r="B7" s="804"/>
      <c r="C7" s="804"/>
      <c r="D7" s="1479"/>
      <c r="E7" s="381"/>
      <c r="F7" s="1381" t="s">
        <v>1676</v>
      </c>
      <c r="G7" s="1381" t="s">
        <v>1677</v>
      </c>
      <c r="H7" s="1480"/>
    </row>
    <row r="8" customFormat="false" ht="12.75" hidden="false" customHeight="true" outlineLevel="0" collapsed="false">
      <c r="A8" s="1478"/>
      <c r="B8" s="804"/>
      <c r="C8" s="804"/>
      <c r="D8" s="1479"/>
      <c r="E8" s="381"/>
      <c r="F8" s="1381"/>
      <c r="G8" s="1381"/>
      <c r="H8" s="1480"/>
    </row>
    <row r="9" customFormat="false" ht="13.5" hidden="false" customHeight="true" outlineLevel="0" collapsed="false">
      <c r="A9" s="1478"/>
      <c r="B9" s="732" t="s">
        <v>1678</v>
      </c>
      <c r="C9" s="732"/>
      <c r="D9" s="388" t="s">
        <v>1679</v>
      </c>
      <c r="E9" s="388"/>
      <c r="F9" s="77" t="s">
        <v>1083</v>
      </c>
      <c r="G9" s="77"/>
      <c r="H9" s="77"/>
    </row>
    <row r="10" customFormat="false" ht="12.75" hidden="false" customHeight="true" outlineLevel="0" collapsed="false">
      <c r="A10" s="1481" t="s">
        <v>1680</v>
      </c>
      <c r="B10" s="1482"/>
      <c r="C10" s="1482"/>
      <c r="D10" s="1483"/>
      <c r="E10" s="1484"/>
      <c r="F10" s="139" t="n">
        <v>766.658071804146</v>
      </c>
      <c r="G10" s="608" t="s">
        <v>183</v>
      </c>
      <c r="H10" s="127" t="s">
        <v>102</v>
      </c>
    </row>
    <row r="11" customFormat="false" ht="12" hidden="false" customHeight="true" outlineLevel="0" collapsed="false">
      <c r="A11" s="1485" t="s">
        <v>1681</v>
      </c>
      <c r="B11" s="1486" t="n">
        <v>13015.5923856</v>
      </c>
      <c r="C11" s="1486"/>
      <c r="D11" s="1487" t="n">
        <v>0.0589030486735548</v>
      </c>
      <c r="E11" s="438" t="s">
        <v>135</v>
      </c>
      <c r="F11" s="201" t="n">
        <v>766.658071804146</v>
      </c>
      <c r="G11" s="1488" t="s">
        <v>183</v>
      </c>
      <c r="H11" s="140" t="s">
        <v>102</v>
      </c>
    </row>
    <row r="12" customFormat="false" ht="14.25" hidden="false" customHeight="true" outlineLevel="0" collapsed="false">
      <c r="A12" s="1485" t="s">
        <v>1682</v>
      </c>
      <c r="B12" s="1486" t="s">
        <v>102</v>
      </c>
      <c r="C12" s="1486"/>
      <c r="D12" s="1487" t="s">
        <v>110</v>
      </c>
      <c r="E12" s="438" t="s">
        <v>135</v>
      </c>
      <c r="F12" s="201" t="s">
        <v>110</v>
      </c>
      <c r="G12" s="1488" t="s">
        <v>183</v>
      </c>
      <c r="H12" s="140" t="s">
        <v>102</v>
      </c>
    </row>
    <row r="13" customFormat="false" ht="12" hidden="false" customHeight="true" outlineLevel="0" collapsed="false">
      <c r="A13" s="926" t="s">
        <v>1683</v>
      </c>
      <c r="B13" s="1489"/>
      <c r="C13" s="1489"/>
      <c r="D13" s="1489"/>
      <c r="E13" s="646"/>
      <c r="F13" s="460" t="n">
        <v>452.734367861247</v>
      </c>
      <c r="G13" s="460" t="n">
        <v>167.094182356352</v>
      </c>
      <c r="H13" s="1490" t="n">
        <v>13.7642697581645</v>
      </c>
    </row>
    <row r="14" customFormat="false" ht="12" hidden="false" customHeight="true" outlineLevel="0" collapsed="false">
      <c r="A14" s="1485" t="s">
        <v>1681</v>
      </c>
      <c r="B14" s="1486" t="n">
        <v>2106.429522255</v>
      </c>
      <c r="C14" s="1486"/>
      <c r="D14" s="1487" t="n">
        <v>0.134001419214405</v>
      </c>
      <c r="E14" s="438" t="s">
        <v>135</v>
      </c>
      <c r="F14" s="141" t="n">
        <v>282.264545457292</v>
      </c>
      <c r="G14" s="141" t="s">
        <v>183</v>
      </c>
      <c r="H14" s="140" t="s">
        <v>102</v>
      </c>
    </row>
    <row r="15" customFormat="false" ht="12" hidden="false" customHeight="true" outlineLevel="0" collapsed="false">
      <c r="A15" s="1485" t="s">
        <v>1682</v>
      </c>
      <c r="B15" s="1486" t="n">
        <v>1804.510802745</v>
      </c>
      <c r="C15" s="1486"/>
      <c r="D15" s="1487" t="n">
        <v>0.1870667685928</v>
      </c>
      <c r="E15" s="438" t="s">
        <v>135</v>
      </c>
      <c r="F15" s="141" t="n">
        <v>170.469822403955</v>
      </c>
      <c r="G15" s="141" t="n">
        <v>167.094182356352</v>
      </c>
      <c r="H15" s="140" t="s">
        <v>102</v>
      </c>
    </row>
    <row r="16" customFormat="false" ht="13.5" hidden="false" customHeight="true" outlineLevel="0" collapsed="false">
      <c r="A16" s="1491" t="s">
        <v>1684</v>
      </c>
      <c r="B16" s="1489"/>
      <c r="C16" s="1489"/>
      <c r="D16" s="1492"/>
      <c r="E16" s="81"/>
      <c r="F16" s="79" t="s">
        <v>135</v>
      </c>
      <c r="G16" s="79" t="s">
        <v>135</v>
      </c>
      <c r="H16" s="127" t="s">
        <v>135</v>
      </c>
    </row>
    <row r="17" customFormat="false" ht="14.25" hidden="false" customHeight="true" outlineLevel="0" collapsed="false">
      <c r="A17" s="131"/>
      <c r="B17" s="650"/>
      <c r="C17" s="650"/>
      <c r="D17" s="650"/>
      <c r="E17" s="650"/>
      <c r="F17" s="149"/>
      <c r="G17" s="149"/>
      <c r="H17" s="163"/>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54" t="s">
        <v>1685</v>
      </c>
      <c r="B19" s="378" t="s">
        <v>1686</v>
      </c>
      <c r="C19" s="378"/>
      <c r="D19" s="378"/>
      <c r="E19" s="378" t="s">
        <v>1671</v>
      </c>
      <c r="F19" s="378"/>
      <c r="G19" s="380" t="s">
        <v>165</v>
      </c>
      <c r="H19" s="380"/>
    </row>
    <row r="20" customFormat="false" ht="14.25" hidden="false" customHeight="true" outlineLevel="0" collapsed="false">
      <c r="A20" s="754"/>
      <c r="B20" s="1493" t="s">
        <v>1687</v>
      </c>
      <c r="C20" s="1493" t="s">
        <v>1688</v>
      </c>
      <c r="D20" s="1493" t="s">
        <v>1689</v>
      </c>
      <c r="E20" s="269" t="s">
        <v>441</v>
      </c>
      <c r="F20" s="269"/>
      <c r="G20" s="271" t="s">
        <v>441</v>
      </c>
      <c r="H20" s="271"/>
    </row>
    <row r="21" customFormat="false" ht="12.75" hidden="false" customHeight="true" outlineLevel="0" collapsed="false">
      <c r="A21" s="754"/>
      <c r="B21" s="277" t="s">
        <v>1060</v>
      </c>
      <c r="C21" s="277" t="s">
        <v>1690</v>
      </c>
      <c r="D21" s="277" t="s">
        <v>1691</v>
      </c>
      <c r="E21" s="844" t="s">
        <v>1692</v>
      </c>
      <c r="F21" s="844"/>
      <c r="G21" s="1043" t="s">
        <v>97</v>
      </c>
      <c r="H21" s="1043"/>
    </row>
    <row r="22" customFormat="false" ht="12.75" hidden="false" customHeight="true" outlineLevel="0" collapsed="false">
      <c r="A22" s="924" t="s">
        <v>1693</v>
      </c>
      <c r="B22" s="1494" t="n">
        <v>142865.4</v>
      </c>
      <c r="C22" s="1495" t="n">
        <v>38.3187634794517</v>
      </c>
      <c r="D22" s="1496" t="n">
        <v>0.16</v>
      </c>
      <c r="E22" s="1497" t="n">
        <v>0.00999999999999943</v>
      </c>
      <c r="F22" s="1497"/>
      <c r="G22" s="1498" t="n">
        <v>13.7642697581645</v>
      </c>
      <c r="H22" s="1498"/>
    </row>
    <row r="23" customFormat="false" ht="8.25" hidden="false" customHeight="true" outlineLevel="0" collapsed="false"/>
    <row r="24" customFormat="false" ht="28.5" hidden="false" customHeight="true" outlineLevel="0" collapsed="false">
      <c r="A24" s="714" t="s">
        <v>1694</v>
      </c>
      <c r="B24" s="714"/>
      <c r="C24" s="714"/>
      <c r="D24" s="714"/>
      <c r="E24" s="714"/>
      <c r="F24" s="714"/>
      <c r="G24" s="714"/>
      <c r="H24" s="714"/>
    </row>
    <row r="25" customFormat="false" ht="1.5" hidden="false" customHeight="true" outlineLevel="0" collapsed="false">
      <c r="A25" s="718"/>
    </row>
    <row r="26" customFormat="false" ht="14.25" hidden="false" customHeight="true" outlineLevel="0" collapsed="false">
      <c r="A26" s="1433" t="s">
        <v>1695</v>
      </c>
    </row>
    <row r="27" customFormat="false" ht="15.75" hidden="false" customHeight="true" outlineLevel="0" collapsed="false">
      <c r="A27" s="1433" t="s">
        <v>1696</v>
      </c>
    </row>
    <row r="28" customFormat="false" ht="15.75" hidden="false" customHeight="true" outlineLevel="0" collapsed="false">
      <c r="A28" s="1499" t="s">
        <v>1697</v>
      </c>
    </row>
    <row r="29" customFormat="false" ht="16.5" hidden="false" customHeight="true" outlineLevel="0" collapsed="false">
      <c r="A29" s="1468" t="s">
        <v>1698</v>
      </c>
    </row>
    <row r="30" customFormat="false" ht="14.25" hidden="false" customHeight="true" outlineLevel="0" collapsed="false">
      <c r="A30" s="1433" t="s">
        <v>1699</v>
      </c>
    </row>
    <row r="31" customFormat="false" ht="6" hidden="false" customHeight="true" outlineLevel="0" collapsed="false">
      <c r="A31" s="596"/>
      <c r="B31" s="596"/>
      <c r="C31" s="596"/>
      <c r="D31" s="596"/>
      <c r="E31" s="596"/>
      <c r="F31" s="596"/>
      <c r="G31" s="596"/>
      <c r="H31" s="596"/>
    </row>
    <row r="32" customFormat="false" ht="12" hidden="false" customHeight="true" outlineLevel="0" collapsed="false">
      <c r="A32" s="114" t="s">
        <v>427</v>
      </c>
      <c r="B32" s="172"/>
      <c r="C32" s="172"/>
      <c r="D32" s="172"/>
      <c r="E32" s="172"/>
      <c r="F32" s="172"/>
      <c r="G32" s="172"/>
      <c r="H32" s="173"/>
    </row>
    <row r="33" customFormat="false" ht="24" hidden="false" customHeight="true" outlineLevel="0" collapsed="false">
      <c r="A33" s="374" t="s">
        <v>1700</v>
      </c>
      <c r="B33" s="374"/>
      <c r="C33" s="374"/>
      <c r="D33" s="374"/>
      <c r="E33" s="374"/>
      <c r="F33" s="374"/>
      <c r="G33" s="374"/>
      <c r="H33" s="374"/>
    </row>
    <row r="34" customFormat="false" ht="12.75" hidden="false" customHeight="true" outlineLevel="0" collapsed="false">
      <c r="A34" s="374" t="s">
        <v>1701</v>
      </c>
      <c r="B34" s="374"/>
      <c r="C34" s="374"/>
      <c r="D34" s="374"/>
      <c r="E34" s="374"/>
      <c r="F34" s="374"/>
      <c r="G34" s="374"/>
      <c r="H34" s="374"/>
    </row>
    <row r="35" customFormat="false" ht="29.25" hidden="false" customHeight="true" outlineLevel="0" collapsed="false">
      <c r="A35" s="1500" t="s">
        <v>1702</v>
      </c>
      <c r="B35" s="1500"/>
      <c r="C35" s="1500"/>
      <c r="D35" s="1500"/>
      <c r="E35" s="1500"/>
      <c r="F35" s="1500"/>
      <c r="G35" s="1500"/>
      <c r="H35" s="1500"/>
    </row>
    <row r="36" customFormat="false" ht="12.75" hidden="false" customHeight="true" outlineLevel="0" collapsed="false">
      <c r="A36" s="61" t="s">
        <v>1603</v>
      </c>
      <c r="B36" s="61"/>
      <c r="C36" s="61"/>
      <c r="D36" s="61"/>
      <c r="E36" s="61"/>
      <c r="F36" s="61"/>
      <c r="G36" s="61"/>
      <c r="H36" s="61"/>
    </row>
    <row r="37" customFormat="false" ht="12.75" hidden="false" customHeight="true" outlineLevel="0" collapsed="false">
      <c r="A37" s="62" t="s">
        <v>1703</v>
      </c>
      <c r="B37" s="62"/>
      <c r="C37" s="62"/>
      <c r="D37" s="62"/>
      <c r="E37" s="62"/>
      <c r="F37" s="62"/>
      <c r="G37" s="62"/>
      <c r="H37" s="62"/>
    </row>
    <row r="38" customFormat="false" ht="12.75" hidden="false" customHeight="true" outlineLevel="0" collapsed="false">
      <c r="A38" s="62" t="s">
        <v>1704</v>
      </c>
      <c r="B38" s="62"/>
      <c r="C38" s="62"/>
      <c r="D38" s="62"/>
      <c r="E38" s="62"/>
      <c r="F38" s="62"/>
      <c r="G38" s="62"/>
      <c r="H38" s="62"/>
    </row>
    <row r="39" customFormat="false" ht="12.75" hidden="false" customHeight="true" outlineLevel="0" collapsed="false">
      <c r="A39" s="62" t="s">
        <v>1705</v>
      </c>
      <c r="B39" s="62"/>
      <c r="C39" s="62"/>
      <c r="D39" s="62"/>
      <c r="E39" s="62"/>
      <c r="F39" s="62"/>
      <c r="G39" s="62"/>
      <c r="H39" s="62"/>
    </row>
    <row r="40" customFormat="false" ht="24" hidden="false" customHeight="true" outlineLevel="0" collapsed="false">
      <c r="A40" s="61" t="s">
        <v>1706</v>
      </c>
      <c r="B40" s="61"/>
      <c r="C40" s="61"/>
      <c r="D40" s="61"/>
      <c r="E40" s="61"/>
      <c r="F40" s="61"/>
      <c r="G40" s="61"/>
      <c r="H40" s="61"/>
    </row>
    <row r="41" customFormat="false" ht="12" hidden="false" customHeight="true" outlineLevel="0" collapsed="false">
      <c r="A41" s="32"/>
      <c r="B41" s="32"/>
      <c r="C41" s="32"/>
      <c r="D41" s="32"/>
      <c r="E41" s="32"/>
      <c r="F41" s="32"/>
      <c r="G41" s="32"/>
      <c r="H41" s="32"/>
    </row>
    <row r="43" customFormat="false" ht="12" hidden="false" customHeight="true" outlineLevel="0" collapsed="false">
      <c r="I43" s="63"/>
    </row>
  </sheetData>
  <sheetProtection sheet="true" password="a57c" objects="true" scenarios="true"/>
  <mergeCells count="40">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s>
  <dataValidations count="1">
    <dataValidation allowBlank="true" errorStyle="stop" operator="between" showDropDown="false" showErrorMessage="true" showInputMessage="false" sqref="A1:M3 O1:IV3 A4:IV6 A7:G17 I7:IV22 H9:H17 A18:H18 A19:E22 G19:H21 F22:H22 A23:IV23 A24:A30 I24:IV24 B25:IV30 A31:IV32 A33:A40 I33:IV41 A41:H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667</v>
      </c>
      <c r="E1" s="113" t="s">
        <v>85</v>
      </c>
    </row>
    <row r="2" customFormat="false" ht="15.75" hidden="false" customHeight="true" outlineLevel="0" collapsed="false">
      <c r="A2" s="631" t="s">
        <v>1668</v>
      </c>
      <c r="E2" s="113" t="s">
        <v>87</v>
      </c>
    </row>
    <row r="3" customFormat="false" ht="15.75" hidden="false" customHeight="true" outlineLevel="0" collapsed="false">
      <c r="A3" s="631" t="s">
        <v>125</v>
      </c>
      <c r="E3" s="113" t="s">
        <v>88</v>
      </c>
    </row>
    <row r="4" customFormat="false" ht="12.75" hidden="false" customHeight="true" outlineLevel="0" collapsed="false"/>
    <row r="5" customFormat="false" ht="12.75" hidden="false" customHeight="true" outlineLevel="0" collapsed="false">
      <c r="A5" s="975" t="s">
        <v>510</v>
      </c>
      <c r="B5" s="975"/>
      <c r="C5" s="975"/>
      <c r="D5" s="975"/>
      <c r="E5" s="975"/>
    </row>
    <row r="6" customFormat="false" ht="12.75" hidden="false" customHeight="true" outlineLevel="0" collapsed="false">
      <c r="A6" s="1501"/>
      <c r="B6" s="1115" t="s">
        <v>518</v>
      </c>
      <c r="C6" s="380" t="s">
        <v>1707</v>
      </c>
    </row>
    <row r="7" customFormat="false" ht="13.5" hidden="false" customHeight="true" outlineLevel="0" collapsed="false">
      <c r="A7" s="1447" t="s">
        <v>1708</v>
      </c>
      <c r="B7" s="493" t="n">
        <v>11344200000</v>
      </c>
      <c r="C7" s="494" t="s">
        <v>135</v>
      </c>
    </row>
    <row r="8" customFormat="false" ht="12.75" hidden="false" customHeight="true" outlineLevel="0" collapsed="false">
      <c r="A8" s="1502" t="s">
        <v>1709</v>
      </c>
      <c r="B8" s="495" t="n">
        <v>94.2772518114984</v>
      </c>
      <c r="C8" s="496" t="s">
        <v>135</v>
      </c>
    </row>
    <row r="9" customFormat="false" ht="19.5" hidden="false" customHeight="true" outlineLevel="0" collapsed="false"/>
    <row r="10" customFormat="false" ht="12.75" hidden="false" customHeight="true" outlineLevel="0" collapsed="false">
      <c r="A10" s="1503" t="s">
        <v>1710</v>
      </c>
      <c r="B10" s="902" t="s">
        <v>1711</v>
      </c>
      <c r="C10" s="902"/>
      <c r="D10" s="727" t="s">
        <v>1712</v>
      </c>
      <c r="E10" s="727"/>
    </row>
    <row r="11" customFormat="false" ht="12.75" hidden="false" customHeight="true" outlineLevel="0" collapsed="false">
      <c r="A11" s="1504"/>
      <c r="B11" s="1449" t="s">
        <v>1713</v>
      </c>
      <c r="C11" s="1449"/>
      <c r="D11" s="1505" t="s">
        <v>1714</v>
      </c>
      <c r="E11" s="1505"/>
    </row>
    <row r="12" customFormat="false" ht="12.75" hidden="false" customHeight="true" outlineLevel="0" collapsed="false">
      <c r="A12" s="1506" t="s">
        <v>1715</v>
      </c>
      <c r="B12" s="1507" t="n">
        <v>1928480570</v>
      </c>
      <c r="C12" s="1507"/>
      <c r="D12" s="1508" t="n">
        <v>6.7491436460778</v>
      </c>
      <c r="E12" s="1508"/>
    </row>
    <row r="13" customFormat="false" ht="12.75" hidden="false" customHeight="true" outlineLevel="0" collapsed="false">
      <c r="A13" s="1509" t="s">
        <v>1716</v>
      </c>
      <c r="B13" s="1507" t="s">
        <v>135</v>
      </c>
      <c r="C13" s="1507"/>
      <c r="D13" s="1508" t="s">
        <v>135</v>
      </c>
      <c r="E13" s="1508"/>
    </row>
    <row r="14" customFormat="false" ht="12.75" hidden="false" customHeight="true" outlineLevel="0" collapsed="false">
      <c r="A14" s="101" t="s">
        <v>1717</v>
      </c>
      <c r="B14" s="1510" t="s">
        <v>135</v>
      </c>
      <c r="C14" s="1510"/>
      <c r="D14" s="1511" t="s">
        <v>135</v>
      </c>
      <c r="E14" s="1511"/>
    </row>
    <row r="15" customFormat="false" ht="12.75" hidden="false" customHeight="true" outlineLevel="0" collapsed="false">
      <c r="A15" s="101" t="s">
        <v>1718</v>
      </c>
      <c r="B15" s="1510" t="s">
        <v>135</v>
      </c>
      <c r="C15" s="1510"/>
      <c r="D15" s="1511" t="s">
        <v>135</v>
      </c>
      <c r="E15" s="1511"/>
    </row>
    <row r="16" customFormat="false" ht="12.75" hidden="false" customHeight="true" outlineLevel="0" collapsed="false">
      <c r="A16" s="101" t="s">
        <v>1719</v>
      </c>
      <c r="B16" s="1507" t="n">
        <v>494928358</v>
      </c>
      <c r="C16" s="1507"/>
      <c r="D16" s="1511" t="n">
        <v>3.35175361844997</v>
      </c>
      <c r="E16" s="1511"/>
    </row>
    <row r="17" customFormat="false" ht="12.75" hidden="false" customHeight="true" outlineLevel="0" collapsed="false">
      <c r="A17" s="101" t="s">
        <v>1720</v>
      </c>
      <c r="B17" s="1507" t="n">
        <v>1236222000</v>
      </c>
      <c r="C17" s="1507"/>
      <c r="D17" s="1508" t="n">
        <v>9</v>
      </c>
      <c r="E17" s="1508"/>
    </row>
    <row r="18" customFormat="false" ht="12.75" hidden="false" customHeight="true" outlineLevel="0" collapsed="false">
      <c r="A18" s="101" t="s">
        <v>1721</v>
      </c>
      <c r="B18" s="1507" t="s">
        <v>135</v>
      </c>
      <c r="C18" s="1507"/>
      <c r="D18" s="1511" t="s">
        <v>135</v>
      </c>
      <c r="E18" s="1511"/>
    </row>
    <row r="19" customFormat="false" ht="12.75" hidden="false" customHeight="true" outlineLevel="0" collapsed="false">
      <c r="A19" s="280" t="s">
        <v>1722</v>
      </c>
      <c r="B19" s="1507" t="s">
        <v>135</v>
      </c>
      <c r="C19" s="1507"/>
      <c r="D19" s="1511" t="s">
        <v>135</v>
      </c>
      <c r="E19" s="1511"/>
    </row>
    <row r="20" customFormat="false" ht="12.75" hidden="false" customHeight="true" outlineLevel="0" collapsed="false">
      <c r="A20" s="1512" t="s">
        <v>1723</v>
      </c>
      <c r="B20" s="1510"/>
      <c r="C20" s="1510"/>
      <c r="D20" s="1511"/>
      <c r="E20" s="1511"/>
    </row>
    <row r="21" customFormat="false" ht="12.75" hidden="false" customHeight="true" outlineLevel="0" collapsed="false">
      <c r="A21" s="1512" t="s">
        <v>1724</v>
      </c>
      <c r="B21" s="1510" t="n">
        <v>14189600</v>
      </c>
      <c r="C21" s="1510"/>
      <c r="D21" s="1511" t="n">
        <v>3.5216601863944</v>
      </c>
      <c r="E21" s="1511"/>
    </row>
    <row r="22" customFormat="false" ht="12.75" hidden="false" customHeight="true" outlineLevel="0" collapsed="false">
      <c r="A22" s="1512" t="s">
        <v>1725</v>
      </c>
      <c r="B22" s="1510"/>
      <c r="C22" s="1510"/>
      <c r="D22" s="1511"/>
      <c r="E22" s="1511"/>
    </row>
    <row r="23" customFormat="false" ht="12.75" hidden="false" customHeight="true" outlineLevel="0" collapsed="false">
      <c r="A23" s="1512" t="s">
        <v>1726</v>
      </c>
      <c r="B23" s="1510"/>
      <c r="C23" s="1510"/>
      <c r="D23" s="1511"/>
      <c r="E23" s="1511"/>
    </row>
    <row r="24" customFormat="false" ht="12.75" hidden="false" customHeight="true" outlineLevel="0" collapsed="false">
      <c r="A24" s="1512" t="s">
        <v>269</v>
      </c>
      <c r="B24" s="1510"/>
      <c r="C24" s="1510"/>
      <c r="D24" s="1511"/>
      <c r="E24" s="1511"/>
    </row>
    <row r="25" customFormat="false" ht="12.75" hidden="false" customHeight="true" outlineLevel="0" collapsed="false">
      <c r="A25" s="1512" t="s">
        <v>1716</v>
      </c>
      <c r="B25" s="1510"/>
      <c r="C25" s="1510"/>
      <c r="D25" s="1511"/>
      <c r="E25" s="1511"/>
    </row>
    <row r="26" customFormat="false" ht="12.75" hidden="false" customHeight="true" outlineLevel="0" collapsed="false">
      <c r="A26" s="1512" t="s">
        <v>1727</v>
      </c>
      <c r="B26" s="1510"/>
      <c r="C26" s="1510"/>
      <c r="D26" s="1511"/>
      <c r="E26" s="1511"/>
    </row>
    <row r="27" customFormat="false" ht="12.75" hidden="false" customHeight="true" outlineLevel="0" collapsed="false">
      <c r="A27" s="1512" t="s">
        <v>1728</v>
      </c>
      <c r="B27" s="1510"/>
      <c r="C27" s="1510"/>
      <c r="D27" s="1511"/>
      <c r="E27" s="1511"/>
    </row>
    <row r="28" customFormat="false" ht="12.75" hidden="false" customHeight="true" outlineLevel="0" collapsed="false">
      <c r="A28" s="1512" t="s">
        <v>1729</v>
      </c>
      <c r="B28" s="1510"/>
      <c r="C28" s="1510"/>
      <c r="D28" s="1511"/>
      <c r="E28" s="1511"/>
    </row>
    <row r="29" customFormat="false" ht="12.75" hidden="false" customHeight="true" outlineLevel="0" collapsed="false">
      <c r="A29" s="1512" t="s">
        <v>1730</v>
      </c>
      <c r="B29" s="1510"/>
      <c r="C29" s="1510"/>
      <c r="D29" s="1511"/>
      <c r="E29" s="1511"/>
    </row>
    <row r="30" customFormat="false" ht="12.75" hidden="false" customHeight="true" outlineLevel="0" collapsed="false">
      <c r="A30" s="1512" t="s">
        <v>1731</v>
      </c>
      <c r="B30" s="1510"/>
      <c r="C30" s="1510"/>
      <c r="D30" s="1511"/>
      <c r="E30" s="1511"/>
    </row>
    <row r="31" customFormat="false" ht="12.75" hidden="false" customHeight="true" outlineLevel="0" collapsed="false">
      <c r="A31" s="1512" t="s">
        <v>1732</v>
      </c>
      <c r="B31" s="1510"/>
      <c r="C31" s="1510"/>
      <c r="D31" s="1511"/>
      <c r="E31" s="1511"/>
    </row>
    <row r="32" customFormat="false" ht="12.75" hidden="false" customHeight="true" outlineLevel="0" collapsed="false">
      <c r="A32" s="1512" t="s">
        <v>1733</v>
      </c>
      <c r="B32" s="1510" t="n">
        <v>154800000</v>
      </c>
      <c r="C32" s="1510"/>
      <c r="D32" s="1511" t="n">
        <v>1</v>
      </c>
      <c r="E32" s="1511"/>
    </row>
    <row r="33" customFormat="false" ht="12.75" hidden="false" customHeight="true" outlineLevel="0" collapsed="false">
      <c r="A33" s="1512" t="s">
        <v>973</v>
      </c>
      <c r="B33" s="1510"/>
      <c r="C33" s="1510"/>
      <c r="D33" s="1511"/>
      <c r="E33" s="1511"/>
    </row>
    <row r="34" customFormat="false" ht="12.75" hidden="false" customHeight="true" outlineLevel="0" collapsed="false">
      <c r="A34" s="1512" t="s">
        <v>1734</v>
      </c>
      <c r="B34" s="1510"/>
      <c r="C34" s="1510"/>
      <c r="D34" s="1511"/>
      <c r="E34" s="1511"/>
    </row>
    <row r="35" customFormat="false" ht="12.75" hidden="false" customHeight="true" outlineLevel="0" collapsed="false">
      <c r="A35" s="1512" t="s">
        <v>1735</v>
      </c>
      <c r="B35" s="1510"/>
      <c r="C35" s="1510"/>
      <c r="D35" s="1511"/>
      <c r="E35" s="1511"/>
    </row>
    <row r="36" customFormat="false" ht="12.75" hidden="false" customHeight="true" outlineLevel="0" collapsed="false">
      <c r="A36" s="1512" t="s">
        <v>1736</v>
      </c>
      <c r="B36" s="1510" t="n">
        <v>28340612</v>
      </c>
      <c r="C36" s="1510"/>
      <c r="D36" s="1511" t="n">
        <v>0.9</v>
      </c>
      <c r="E36" s="1511"/>
    </row>
    <row r="37" customFormat="false" ht="12.75" hidden="false" customHeight="true" outlineLevel="0" collapsed="false">
      <c r="A37" s="1512" t="s">
        <v>1737</v>
      </c>
      <c r="B37" s="1510"/>
      <c r="C37" s="1510"/>
      <c r="D37" s="1511"/>
      <c r="E37" s="1511"/>
    </row>
    <row r="38" customFormat="false" ht="12.75" hidden="false" customHeight="true" outlineLevel="0" collapsed="false">
      <c r="A38" s="1512" t="s">
        <v>1738</v>
      </c>
      <c r="B38" s="1510"/>
      <c r="C38" s="1510"/>
      <c r="D38" s="1511"/>
      <c r="E38" s="1511"/>
    </row>
    <row r="39" customFormat="false" ht="12.75" hidden="false" customHeight="true" outlineLevel="0" collapsed="false">
      <c r="A39" s="1513"/>
      <c r="B39" s="1514" t="s">
        <v>1739</v>
      </c>
      <c r="C39" s="1514"/>
      <c r="D39" s="1514"/>
      <c r="E39" s="1514"/>
    </row>
    <row r="40" customFormat="false" ht="12.75" hidden="false" customHeight="true" outlineLevel="0" collapsed="false">
      <c r="A40" s="1515" t="s">
        <v>1740</v>
      </c>
      <c r="B40" s="1516" t="n">
        <v>27375</v>
      </c>
      <c r="C40" s="1516"/>
      <c r="D40" s="1516"/>
      <c r="E40" s="1516"/>
    </row>
    <row r="41" customFormat="false" ht="12.75" hidden="false" customHeight="true" outlineLevel="0" collapsed="false">
      <c r="A41" s="1517"/>
      <c r="B41" s="1518"/>
      <c r="C41" s="1518"/>
      <c r="D41" s="1518"/>
      <c r="E41" s="1518"/>
    </row>
    <row r="42" customFormat="false" ht="12.75" hidden="false" customHeight="true" outlineLevel="0" collapsed="false">
      <c r="A42" s="1517" t="s">
        <v>1722</v>
      </c>
      <c r="B42" s="1519"/>
      <c r="C42" s="1519"/>
      <c r="D42" s="1519"/>
      <c r="E42" s="1519"/>
    </row>
    <row r="43" customFormat="false" ht="20.25" hidden="false" customHeight="true" outlineLevel="0" collapsed="false">
      <c r="A43" s="32"/>
      <c r="B43" s="32"/>
      <c r="C43" s="32"/>
      <c r="D43" s="32"/>
      <c r="E43" s="32"/>
    </row>
    <row r="44" customFormat="false" ht="26.25" hidden="false" customHeight="true" outlineLevel="0" collapsed="false">
      <c r="A44" s="726" t="s">
        <v>1741</v>
      </c>
      <c r="B44" s="902" t="s">
        <v>1742</v>
      </c>
      <c r="C44" s="902" t="s">
        <v>1743</v>
      </c>
      <c r="D44" s="902" t="s">
        <v>1744</v>
      </c>
      <c r="E44" s="727" t="s">
        <v>1745</v>
      </c>
    </row>
    <row r="45" customFormat="false" ht="24" hidden="false" customHeight="true" outlineLevel="0" collapsed="false">
      <c r="A45" s="1520"/>
      <c r="B45" s="904" t="s">
        <v>1019</v>
      </c>
      <c r="C45" s="904" t="s">
        <v>1019</v>
      </c>
      <c r="D45" s="904" t="s">
        <v>1019</v>
      </c>
      <c r="E45" s="733" t="s">
        <v>1019</v>
      </c>
    </row>
    <row r="46" customFormat="false" ht="8.25" hidden="false" customHeight="true" outlineLevel="0" collapsed="false">
      <c r="A46" s="1504"/>
      <c r="B46" s="1449"/>
      <c r="C46" s="1449"/>
      <c r="D46" s="1449"/>
      <c r="E46" s="1505"/>
    </row>
    <row r="47" customFormat="false" ht="12.75" hidden="false" customHeight="true" outlineLevel="0" collapsed="false">
      <c r="A47" s="1116" t="s">
        <v>1746</v>
      </c>
      <c r="B47" s="128" t="s">
        <v>135</v>
      </c>
      <c r="C47" s="128" t="s">
        <v>135</v>
      </c>
      <c r="D47" s="128" t="n">
        <v>100</v>
      </c>
      <c r="E47" s="494" t="n">
        <v>53.4024233439307</v>
      </c>
    </row>
    <row r="48" customFormat="false" ht="12.75" hidden="false" customHeight="true" outlineLevel="0" collapsed="false">
      <c r="A48" s="1116" t="s">
        <v>1747</v>
      </c>
      <c r="B48" s="128" t="s">
        <v>135</v>
      </c>
      <c r="C48" s="128" t="s">
        <v>135</v>
      </c>
      <c r="D48" s="128" t="s">
        <v>183</v>
      </c>
      <c r="E48" s="494" t="n">
        <v>46.5975766560693</v>
      </c>
    </row>
    <row r="49" customFormat="false" ht="12.75" hidden="false" customHeight="true" outlineLevel="0" collapsed="false">
      <c r="A49" s="1116" t="s">
        <v>1722</v>
      </c>
      <c r="B49" s="235" t="s">
        <v>135</v>
      </c>
      <c r="C49" s="235" t="s">
        <v>135</v>
      </c>
      <c r="D49" s="235" t="n">
        <v>0</v>
      </c>
      <c r="E49" s="1521" t="s">
        <v>183</v>
      </c>
    </row>
    <row r="50" customFormat="false" ht="12.75" hidden="false" customHeight="true" outlineLevel="0" collapsed="false">
      <c r="A50" s="131" t="s">
        <v>1748</v>
      </c>
      <c r="B50" s="628"/>
      <c r="C50" s="628" t="s">
        <v>135</v>
      </c>
      <c r="D50" s="628"/>
      <c r="E50" s="629"/>
    </row>
    <row r="51" customFormat="false" ht="12.75" hidden="false" customHeight="true" outlineLevel="0" collapsed="false">
      <c r="A51" s="32"/>
      <c r="B51" s="32"/>
      <c r="C51" s="32"/>
      <c r="D51" s="32"/>
      <c r="E51" s="32"/>
    </row>
  </sheetData>
  <sheetProtection sheet="true" password="a57c"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1 A43:E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1" t="s">
        <v>1749</v>
      </c>
      <c r="P1" s="113" t="s">
        <v>85</v>
      </c>
    </row>
    <row r="2" customFormat="false" ht="15.75" hidden="false" customHeight="true" outlineLevel="0" collapsed="false">
      <c r="A2" s="631" t="s">
        <v>1750</v>
      </c>
      <c r="P2" s="113" t="s">
        <v>87</v>
      </c>
    </row>
    <row r="3" customFormat="false" ht="15.75" hidden="false" customHeight="true" outlineLevel="0" collapsed="false">
      <c r="P3" s="113" t="s">
        <v>88</v>
      </c>
    </row>
    <row r="4" customFormat="false" ht="12.75" hidden="false" customHeight="true" outlineLevel="0" collapsed="false">
      <c r="P4" s="1522"/>
    </row>
    <row r="5" customFormat="false" ht="14.25" hidden="false" customHeight="true" outlineLevel="0" collapsed="false">
      <c r="A5" s="1523" t="s">
        <v>400</v>
      </c>
      <c r="B5" s="1524"/>
      <c r="C5" s="1525" t="s">
        <v>1751</v>
      </c>
      <c r="D5" s="1525"/>
      <c r="E5" s="1526" t="s">
        <v>440</v>
      </c>
      <c r="F5" s="1526" t="s">
        <v>441</v>
      </c>
      <c r="G5" s="1526" t="s">
        <v>534</v>
      </c>
      <c r="H5" s="1526"/>
      <c r="I5" s="1526" t="s">
        <v>535</v>
      </c>
      <c r="J5" s="1526"/>
      <c r="K5" s="1525" t="s">
        <v>536</v>
      </c>
      <c r="L5" s="1525"/>
      <c r="M5" s="1526" t="s">
        <v>537</v>
      </c>
      <c r="N5" s="1526" t="s">
        <v>1752</v>
      </c>
      <c r="O5" s="1526" t="s">
        <v>95</v>
      </c>
      <c r="P5" s="1527" t="s">
        <v>538</v>
      </c>
    </row>
    <row r="6" customFormat="false" ht="12" hidden="false" customHeight="true" outlineLevel="0" collapsed="false">
      <c r="A6" s="1528" t="s">
        <v>403</v>
      </c>
      <c r="B6" s="1529"/>
      <c r="C6" s="1530" t="s">
        <v>1753</v>
      </c>
      <c r="D6" s="1530"/>
      <c r="E6" s="1531"/>
      <c r="F6" s="1531"/>
      <c r="G6" s="1532" t="s">
        <v>539</v>
      </c>
      <c r="H6" s="1532" t="s">
        <v>540</v>
      </c>
      <c r="I6" s="1532" t="s">
        <v>539</v>
      </c>
      <c r="J6" s="1532" t="s">
        <v>540</v>
      </c>
      <c r="K6" s="1532" t="s">
        <v>539</v>
      </c>
      <c r="L6" s="1532" t="s">
        <v>540</v>
      </c>
      <c r="M6" s="1531"/>
      <c r="N6" s="1531"/>
      <c r="O6" s="1531"/>
      <c r="P6" s="1533"/>
    </row>
    <row r="7" customFormat="false" ht="14.25" hidden="false" customHeight="true" outlineLevel="0" collapsed="false">
      <c r="A7" s="1534"/>
      <c r="B7" s="1535"/>
      <c r="C7" s="1536" t="s">
        <v>97</v>
      </c>
      <c r="D7" s="1536"/>
      <c r="E7" s="1536"/>
      <c r="F7" s="1536"/>
      <c r="G7" s="1536" t="s">
        <v>541</v>
      </c>
      <c r="H7" s="1536"/>
      <c r="I7" s="1536"/>
      <c r="J7" s="1536"/>
      <c r="K7" s="1537" t="s">
        <v>97</v>
      </c>
      <c r="L7" s="1537"/>
      <c r="M7" s="1537"/>
      <c r="N7" s="1537"/>
      <c r="O7" s="1537"/>
      <c r="P7" s="1537"/>
    </row>
    <row r="8" customFormat="false" ht="13.5" hidden="false" customHeight="true" outlineLevel="0" collapsed="false">
      <c r="A8" s="1538" t="s">
        <v>1754</v>
      </c>
      <c r="B8" s="1539"/>
      <c r="C8" s="1540" t="n">
        <v>1035743.76865525</v>
      </c>
      <c r="D8" s="1540"/>
      <c r="E8" s="1540" t="n">
        <v>25004.8954088887</v>
      </c>
      <c r="F8" s="1540" t="n">
        <v>443.710419700465</v>
      </c>
      <c r="G8" s="1540" t="n">
        <v>19671.9230918797</v>
      </c>
      <c r="H8" s="1540" t="n">
        <v>9405.73675191563</v>
      </c>
      <c r="I8" s="1540" t="n">
        <v>797.0618</v>
      </c>
      <c r="J8" s="1540" t="n">
        <v>2544.15206756528</v>
      </c>
      <c r="K8" s="1540" t="n">
        <v>0.283574</v>
      </c>
      <c r="L8" s="1540" t="n">
        <v>0.021314526</v>
      </c>
      <c r="M8" s="1540" t="n">
        <v>5944.70827814454</v>
      </c>
      <c r="N8" s="1540" t="n">
        <v>30033.483542732</v>
      </c>
      <c r="O8" s="1540" t="n">
        <v>9072.01918350348</v>
      </c>
      <c r="P8" s="1541" t="n">
        <v>650.925683705124</v>
      </c>
    </row>
    <row r="9" customFormat="false" ht="12" hidden="false" customHeight="true" outlineLevel="0" collapsed="false">
      <c r="A9" s="1542" t="s">
        <v>1755</v>
      </c>
      <c r="B9" s="1543"/>
      <c r="C9" s="1544" t="n">
        <v>1488429.90744679</v>
      </c>
      <c r="D9" s="1544"/>
      <c r="E9" s="1544" t="n">
        <v>18360.7156148297</v>
      </c>
      <c r="F9" s="1544" t="n">
        <v>22.4602042354571</v>
      </c>
      <c r="G9" s="1545"/>
      <c r="H9" s="1545"/>
      <c r="I9" s="1545"/>
      <c r="J9" s="1545"/>
      <c r="K9" s="1545"/>
      <c r="L9" s="1545"/>
      <c r="M9" s="1544" t="n">
        <v>5512.95673390832</v>
      </c>
      <c r="N9" s="1544" t="n">
        <v>14584.4674127714</v>
      </c>
      <c r="O9" s="1544" t="n">
        <v>2825.65163716828</v>
      </c>
      <c r="P9" s="1546" t="n">
        <v>240.119211</v>
      </c>
    </row>
    <row r="10" customFormat="false" ht="13.5" hidden="false" customHeight="true" outlineLevel="0" collapsed="false">
      <c r="A10" s="1547" t="s">
        <v>1756</v>
      </c>
      <c r="B10" s="1548" t="s">
        <v>1757</v>
      </c>
      <c r="C10" s="1549" t="n">
        <v>1493183.53322998</v>
      </c>
      <c r="D10" s="1549"/>
      <c r="E10" s="861"/>
      <c r="F10" s="861"/>
      <c r="G10" s="673"/>
      <c r="H10" s="673"/>
      <c r="I10" s="673"/>
      <c r="J10" s="673"/>
      <c r="K10" s="673"/>
      <c r="L10" s="673"/>
      <c r="M10" s="218"/>
      <c r="N10" s="218"/>
      <c r="O10" s="218"/>
      <c r="P10" s="674"/>
    </row>
    <row r="11" customFormat="false" ht="13.5" hidden="false" customHeight="true" outlineLevel="0" collapsed="false">
      <c r="A11" s="1550"/>
      <c r="B11" s="1548" t="s">
        <v>1758</v>
      </c>
      <c r="C11" s="1549" t="n">
        <v>1452457.56236999</v>
      </c>
      <c r="D11" s="1549"/>
      <c r="E11" s="1549" t="n">
        <v>165.221432553924</v>
      </c>
      <c r="F11" s="1549" t="n">
        <v>22.0486932934466</v>
      </c>
      <c r="G11" s="673"/>
      <c r="H11" s="673"/>
      <c r="I11" s="673"/>
      <c r="J11" s="673"/>
      <c r="K11" s="673"/>
      <c r="L11" s="673"/>
      <c r="M11" s="1549" t="n">
        <v>5497.46517190832</v>
      </c>
      <c r="N11" s="1549" t="n">
        <v>14561.2300697714</v>
      </c>
      <c r="O11" s="1549" t="n">
        <v>2665.57216316828</v>
      </c>
      <c r="P11" s="1551" t="s">
        <v>100</v>
      </c>
    </row>
    <row r="12" customFormat="false" ht="12" hidden="false" customHeight="true" outlineLevel="0" collapsed="false">
      <c r="A12" s="1552" t="s">
        <v>1759</v>
      </c>
      <c r="B12" s="1553"/>
      <c r="C12" s="1549" t="n">
        <v>892277.024637188</v>
      </c>
      <c r="D12" s="1549"/>
      <c r="E12" s="1549" t="n">
        <v>20.60093616562</v>
      </c>
      <c r="F12" s="1549" t="n">
        <v>6.160245654428</v>
      </c>
      <c r="G12" s="673"/>
      <c r="H12" s="673"/>
      <c r="I12" s="673"/>
      <c r="J12" s="673"/>
      <c r="K12" s="673"/>
      <c r="L12" s="673"/>
      <c r="M12" s="1549" t="n">
        <v>2521.041137452</v>
      </c>
      <c r="N12" s="1549" t="n">
        <v>436.5322354644</v>
      </c>
      <c r="O12" s="1549" t="n">
        <v>76.3534670461</v>
      </c>
      <c r="P12" s="1551" t="s">
        <v>102</v>
      </c>
    </row>
    <row r="13" customFormat="false" ht="12" hidden="false" customHeight="true" outlineLevel="0" collapsed="false">
      <c r="A13" s="1554" t="s">
        <v>1760</v>
      </c>
      <c r="B13" s="1554"/>
      <c r="C13" s="1549" t="n">
        <v>144907.346659863</v>
      </c>
      <c r="D13" s="1549"/>
      <c r="E13" s="1555" t="n">
        <v>19.10278846325</v>
      </c>
      <c r="F13" s="1555" t="n">
        <v>1.903639956807</v>
      </c>
      <c r="G13" s="1556"/>
      <c r="H13" s="1556"/>
      <c r="I13" s="1556"/>
      <c r="J13" s="1556"/>
      <c r="K13" s="1556"/>
      <c r="L13" s="1556"/>
      <c r="M13" s="1555" t="n">
        <v>426.2826508955</v>
      </c>
      <c r="N13" s="1555" t="n">
        <v>174.73054049215</v>
      </c>
      <c r="O13" s="1555" t="n">
        <v>18.4520631371</v>
      </c>
      <c r="P13" s="1557" t="s">
        <v>107</v>
      </c>
    </row>
    <row r="14" customFormat="false" ht="12" hidden="false" customHeight="true" outlineLevel="0" collapsed="false">
      <c r="A14" s="1552" t="s">
        <v>1761</v>
      </c>
      <c r="B14" s="1553"/>
      <c r="C14" s="1549" t="n">
        <v>237369.899534361</v>
      </c>
      <c r="D14" s="1549"/>
      <c r="E14" s="1549" t="n">
        <v>33.859899990972</v>
      </c>
      <c r="F14" s="1549" t="n">
        <v>12.606724834246</v>
      </c>
      <c r="G14" s="673"/>
      <c r="H14" s="673"/>
      <c r="I14" s="673"/>
      <c r="J14" s="673"/>
      <c r="K14" s="673"/>
      <c r="L14" s="673"/>
      <c r="M14" s="1549" t="n">
        <v>2085.959645428</v>
      </c>
      <c r="N14" s="1549" t="n">
        <v>12634.316549021</v>
      </c>
      <c r="O14" s="1549" t="n">
        <v>2390.3943531153</v>
      </c>
      <c r="P14" s="1551" t="s">
        <v>102</v>
      </c>
    </row>
    <row r="15" customFormat="false" ht="12" hidden="false" customHeight="true" outlineLevel="0" collapsed="false">
      <c r="A15" s="1552" t="s">
        <v>1762</v>
      </c>
      <c r="B15" s="1553"/>
      <c r="C15" s="1549" t="n">
        <v>144479.013390496</v>
      </c>
      <c r="D15" s="1549"/>
      <c r="E15" s="1549" t="n">
        <v>58.8094583671</v>
      </c>
      <c r="F15" s="1549" t="n">
        <v>0.830123351678</v>
      </c>
      <c r="G15" s="673"/>
      <c r="H15" s="673"/>
      <c r="I15" s="673"/>
      <c r="J15" s="673"/>
      <c r="K15" s="673"/>
      <c r="L15" s="673"/>
      <c r="M15" s="1549" t="n">
        <v>362.564784811</v>
      </c>
      <c r="N15" s="1549" t="n">
        <v>801.559872091</v>
      </c>
      <c r="O15" s="1549" t="n">
        <v>106.0027439415</v>
      </c>
      <c r="P15" s="1551" t="s">
        <v>102</v>
      </c>
    </row>
    <row r="16" customFormat="false" ht="12" hidden="false" customHeight="true" outlineLevel="0" collapsed="false">
      <c r="A16" s="1552" t="s">
        <v>1763</v>
      </c>
      <c r="B16" s="1553"/>
      <c r="C16" s="1549" t="n">
        <v>33424.2781480783</v>
      </c>
      <c r="D16" s="1549"/>
      <c r="E16" s="1549" t="n">
        <v>32.8483495669817</v>
      </c>
      <c r="F16" s="1549" t="n">
        <v>0.547959496287635</v>
      </c>
      <c r="G16" s="673"/>
      <c r="H16" s="673"/>
      <c r="I16" s="673"/>
      <c r="J16" s="673"/>
      <c r="K16" s="673"/>
      <c r="L16" s="673"/>
      <c r="M16" s="1549" t="n">
        <v>101.616953321817</v>
      </c>
      <c r="N16" s="1549" t="n">
        <v>514.090872702817</v>
      </c>
      <c r="O16" s="1549" t="n">
        <v>74.3695359282817</v>
      </c>
      <c r="P16" s="1551" t="s">
        <v>132</v>
      </c>
    </row>
    <row r="17" customFormat="false" ht="12" hidden="false" customHeight="true" outlineLevel="0" collapsed="false">
      <c r="A17" s="1547" t="s">
        <v>136</v>
      </c>
      <c r="B17" s="1558"/>
      <c r="C17" s="1549" t="n">
        <v>35972.3450767998</v>
      </c>
      <c r="D17" s="1549"/>
      <c r="E17" s="1549" t="n">
        <v>18195.4941822758</v>
      </c>
      <c r="F17" s="1549" t="n">
        <v>0.411510942010434</v>
      </c>
      <c r="G17" s="673"/>
      <c r="H17" s="673"/>
      <c r="I17" s="673"/>
      <c r="J17" s="673"/>
      <c r="K17" s="673"/>
      <c r="L17" s="673"/>
      <c r="M17" s="1549" t="n">
        <v>15.491562</v>
      </c>
      <c r="N17" s="1549" t="n">
        <v>23.237343</v>
      </c>
      <c r="O17" s="1549" t="n">
        <v>160.079474</v>
      </c>
      <c r="P17" s="1551" t="n">
        <v>240.119211</v>
      </c>
    </row>
    <row r="18" customFormat="false" ht="12" hidden="false" customHeight="true" outlineLevel="0" collapsed="false">
      <c r="A18" s="1552" t="s">
        <v>137</v>
      </c>
      <c r="B18" s="1558"/>
      <c r="C18" s="1549" t="s">
        <v>132</v>
      </c>
      <c r="D18" s="1549"/>
      <c r="E18" s="1549" t="n">
        <v>2242.49990436665</v>
      </c>
      <c r="F18" s="1549" t="s">
        <v>132</v>
      </c>
      <c r="G18" s="673"/>
      <c r="H18" s="673"/>
      <c r="I18" s="673"/>
      <c r="J18" s="673"/>
      <c r="K18" s="673"/>
      <c r="L18" s="673"/>
      <c r="M18" s="1549" t="s">
        <v>132</v>
      </c>
      <c r="N18" s="1549" t="s">
        <v>132</v>
      </c>
      <c r="O18" s="1549" t="s">
        <v>132</v>
      </c>
      <c r="P18" s="1551" t="s">
        <v>132</v>
      </c>
    </row>
    <row r="19" customFormat="false" ht="12.75" hidden="false" customHeight="true" outlineLevel="0" collapsed="false">
      <c r="A19" s="1559" t="s">
        <v>1764</v>
      </c>
      <c r="B19" s="1560"/>
      <c r="C19" s="1561" t="n">
        <v>35972.3450767998</v>
      </c>
      <c r="D19" s="1561"/>
      <c r="E19" s="1561" t="n">
        <v>15952.9942779091</v>
      </c>
      <c r="F19" s="1561" t="n">
        <v>0.411510942010434</v>
      </c>
      <c r="G19" s="676"/>
      <c r="H19" s="676"/>
      <c r="I19" s="676"/>
      <c r="J19" s="676"/>
      <c r="K19" s="676"/>
      <c r="L19" s="676"/>
      <c r="M19" s="1561" t="n">
        <v>15.491562</v>
      </c>
      <c r="N19" s="1561" t="n">
        <v>23.237343</v>
      </c>
      <c r="O19" s="1561" t="n">
        <v>160.079474</v>
      </c>
      <c r="P19" s="1562" t="n">
        <v>240.119211</v>
      </c>
    </row>
    <row r="20" customFormat="false" ht="12" hidden="false" customHeight="true" outlineLevel="0" collapsed="false">
      <c r="A20" s="1563" t="s">
        <v>1765</v>
      </c>
      <c r="B20" s="1564"/>
      <c r="C20" s="1544" t="n">
        <v>159698.714510868</v>
      </c>
      <c r="D20" s="1544"/>
      <c r="E20" s="1544" t="n">
        <v>32.9356318</v>
      </c>
      <c r="F20" s="1544" t="n">
        <v>15.2924972706343</v>
      </c>
      <c r="G20" s="1544" t="n">
        <v>19671.9230918797</v>
      </c>
      <c r="H20" s="1544" t="n">
        <v>9405.73675191563</v>
      </c>
      <c r="I20" s="1544" t="n">
        <v>797.0618</v>
      </c>
      <c r="J20" s="1544" t="n">
        <v>2544.15206756528</v>
      </c>
      <c r="K20" s="1544" t="n">
        <v>0.283574</v>
      </c>
      <c r="L20" s="1544" t="n">
        <v>0.021314526</v>
      </c>
      <c r="M20" s="1544" t="n">
        <v>26.1948289886224</v>
      </c>
      <c r="N20" s="1544" t="n">
        <v>1200.6683987962</v>
      </c>
      <c r="O20" s="1544" t="n">
        <v>579.72704432982</v>
      </c>
      <c r="P20" s="1546" t="n">
        <v>410.806472705124</v>
      </c>
    </row>
    <row r="21" customFormat="false" ht="12" hidden="false" customHeight="true" outlineLevel="0" collapsed="false">
      <c r="A21" s="1547" t="s">
        <v>543</v>
      </c>
      <c r="B21" s="1565"/>
      <c r="C21" s="1549" t="n">
        <v>50026.0993922643</v>
      </c>
      <c r="D21" s="1549"/>
      <c r="E21" s="1566" t="s">
        <v>102</v>
      </c>
      <c r="F21" s="1566" t="s">
        <v>102</v>
      </c>
      <c r="G21" s="861"/>
      <c r="H21" s="861"/>
      <c r="I21" s="861"/>
      <c r="J21" s="861"/>
      <c r="K21" s="861"/>
      <c r="L21" s="861"/>
      <c r="M21" s="1566" t="s">
        <v>102</v>
      </c>
      <c r="N21" s="1566" t="s">
        <v>102</v>
      </c>
      <c r="O21" s="1566" t="n">
        <v>137.59527812982</v>
      </c>
      <c r="P21" s="1567" t="n">
        <v>16.86</v>
      </c>
    </row>
    <row r="22" customFormat="false" ht="12" hidden="false" customHeight="true" outlineLevel="0" collapsed="false">
      <c r="A22" s="1547" t="s">
        <v>1766</v>
      </c>
      <c r="B22" s="1565"/>
      <c r="C22" s="1549" t="n">
        <v>17475.3688966143</v>
      </c>
      <c r="D22" s="1549"/>
      <c r="E22" s="1549" t="n">
        <v>19.5429818</v>
      </c>
      <c r="F22" s="1549" t="n">
        <v>15.2924972706343</v>
      </c>
      <c r="G22" s="1549" t="s">
        <v>183</v>
      </c>
      <c r="H22" s="1549" t="s">
        <v>183</v>
      </c>
      <c r="I22" s="1549" t="s">
        <v>183</v>
      </c>
      <c r="J22" s="1549" t="s">
        <v>183</v>
      </c>
      <c r="K22" s="1549" t="s">
        <v>183</v>
      </c>
      <c r="L22" s="1549" t="s">
        <v>183</v>
      </c>
      <c r="M22" s="1549" t="n">
        <v>4.49582670942445</v>
      </c>
      <c r="N22" s="1549" t="n">
        <v>117.259349</v>
      </c>
      <c r="O22" s="1549" t="n">
        <v>132.81492978</v>
      </c>
      <c r="P22" s="1551" t="n">
        <v>174.16824219</v>
      </c>
    </row>
    <row r="23" customFormat="false" ht="12" hidden="false" customHeight="true" outlineLevel="0" collapsed="false">
      <c r="A23" s="1547" t="s">
        <v>571</v>
      </c>
      <c r="B23" s="1565"/>
      <c r="C23" s="1549" t="n">
        <v>92197.2462219895</v>
      </c>
      <c r="D23" s="1549"/>
      <c r="E23" s="1549" t="n">
        <v>13.39265</v>
      </c>
      <c r="F23" s="1549" t="s">
        <v>135</v>
      </c>
      <c r="G23" s="673"/>
      <c r="H23" s="673"/>
      <c r="I23" s="673"/>
      <c r="J23" s="1549" t="n">
        <v>2391.88431754503</v>
      </c>
      <c r="K23" s="673"/>
      <c r="L23" s="1549" t="s">
        <v>194</v>
      </c>
      <c r="M23" s="1549" t="n">
        <v>14.336948279198</v>
      </c>
      <c r="N23" s="1549" t="n">
        <v>1055.9240481962</v>
      </c>
      <c r="O23" s="1549" t="n">
        <v>7.54365642</v>
      </c>
      <c r="P23" s="1551" t="n">
        <v>156.021108515124</v>
      </c>
    </row>
    <row r="24" customFormat="false" ht="13.5" hidden="false" customHeight="true" outlineLevel="0" collapsed="false">
      <c r="A24" s="1547" t="s">
        <v>1767</v>
      </c>
      <c r="B24" s="1565"/>
      <c r="C24" s="1549" t="s">
        <v>102</v>
      </c>
      <c r="D24" s="1549"/>
      <c r="E24" s="673"/>
      <c r="F24" s="673"/>
      <c r="G24" s="673"/>
      <c r="H24" s="673"/>
      <c r="I24" s="673"/>
      <c r="J24" s="673"/>
      <c r="K24" s="673"/>
      <c r="L24" s="673"/>
      <c r="M24" s="1549" t="n">
        <v>7.362054</v>
      </c>
      <c r="N24" s="1549" t="n">
        <v>27.4850016</v>
      </c>
      <c r="O24" s="1549" t="n">
        <v>301.77318</v>
      </c>
      <c r="P24" s="1551" t="n">
        <v>63.757122</v>
      </c>
    </row>
    <row r="25" customFormat="false" ht="13.5" hidden="false" customHeight="true" outlineLevel="0" collapsed="false">
      <c r="A25" s="1568" t="s">
        <v>1768</v>
      </c>
      <c r="B25" s="1569"/>
      <c r="C25" s="673"/>
      <c r="D25" s="673"/>
      <c r="E25" s="1556"/>
      <c r="F25" s="1556"/>
      <c r="G25" s="1556"/>
      <c r="H25" s="1555" t="n">
        <v>3483.78676355501</v>
      </c>
      <c r="I25" s="1556"/>
      <c r="J25" s="1555" t="n">
        <v>8.1841975</v>
      </c>
      <c r="K25" s="1556"/>
      <c r="L25" s="1555" t="n">
        <v>0.01256457</v>
      </c>
      <c r="M25" s="1556"/>
      <c r="N25" s="1556"/>
      <c r="O25" s="1556"/>
      <c r="P25" s="1570"/>
    </row>
    <row r="26" customFormat="false" ht="13.5" hidden="false" customHeight="true" outlineLevel="0" collapsed="false">
      <c r="A26" s="1568" t="s">
        <v>1769</v>
      </c>
      <c r="B26" s="1569"/>
      <c r="C26" s="673"/>
      <c r="D26" s="673"/>
      <c r="E26" s="1556"/>
      <c r="F26" s="1556"/>
      <c r="G26" s="1555" t="n">
        <v>19671.9230918797</v>
      </c>
      <c r="H26" s="1555" t="n">
        <v>5921.94998836062</v>
      </c>
      <c r="I26" s="1555" t="n">
        <v>797.0618</v>
      </c>
      <c r="J26" s="1555" t="n">
        <v>144.083552520249</v>
      </c>
      <c r="K26" s="1555" t="n">
        <v>0.283574</v>
      </c>
      <c r="L26" s="1555" t="n">
        <v>0.008749956</v>
      </c>
      <c r="M26" s="1556"/>
      <c r="N26" s="1556"/>
      <c r="O26" s="1556"/>
      <c r="P26" s="1570"/>
    </row>
    <row r="27" customFormat="false" ht="12.75" hidden="false" customHeight="true" outlineLevel="0" collapsed="false">
      <c r="A27" s="1571" t="s">
        <v>1770</v>
      </c>
      <c r="B27" s="1572"/>
      <c r="C27" s="1561" t="s">
        <v>135</v>
      </c>
      <c r="D27" s="1561"/>
      <c r="E27" s="1561" t="s">
        <v>135</v>
      </c>
      <c r="F27" s="1561" t="s">
        <v>135</v>
      </c>
      <c r="G27" s="1561" t="s">
        <v>135</v>
      </c>
      <c r="H27" s="1561" t="s">
        <v>135</v>
      </c>
      <c r="I27" s="1561" t="s">
        <v>135</v>
      </c>
      <c r="J27" s="1561" t="s">
        <v>135</v>
      </c>
      <c r="K27" s="1561" t="s">
        <v>135</v>
      </c>
      <c r="L27" s="1561" t="s">
        <v>135</v>
      </c>
      <c r="M27" s="1561" t="s">
        <v>135</v>
      </c>
      <c r="N27" s="1561" t="s">
        <v>135</v>
      </c>
      <c r="O27" s="1561" t="s">
        <v>135</v>
      </c>
      <c r="P27" s="1562" t="s">
        <v>135</v>
      </c>
    </row>
    <row r="29" customFormat="false" ht="12" hidden="false" customHeight="true" outlineLevel="0" collapsed="false">
      <c r="A29" s="1573" t="s">
        <v>1771</v>
      </c>
    </row>
    <row r="30" customFormat="false" ht="12" hidden="false" customHeight="true" outlineLevel="0" collapsed="false">
      <c r="A30" s="1574" t="s">
        <v>1772</v>
      </c>
      <c r="G30" s="3" t="s">
        <v>337</v>
      </c>
    </row>
    <row r="31" customFormat="false" ht="12" hidden="false" customHeight="true" outlineLevel="0" collapsed="false">
      <c r="A31" s="1522"/>
    </row>
    <row r="32" customFormat="false" ht="12" hidden="false" customHeight="true" outlineLevel="0" collapsed="false">
      <c r="A32" s="1575"/>
    </row>
    <row r="33" customFormat="false" ht="12" hidden="false" customHeight="true" outlineLevel="0" collapsed="false">
      <c r="A33" s="110" t="s">
        <v>177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1" t="s">
        <v>1749</v>
      </c>
      <c r="B1" s="169"/>
      <c r="C1" s="169"/>
      <c r="D1" s="169"/>
      <c r="E1" s="169"/>
      <c r="F1" s="1576"/>
      <c r="G1" s="1576"/>
      <c r="H1" s="1577"/>
      <c r="I1" s="1577"/>
      <c r="J1" s="1577"/>
      <c r="K1" s="1577"/>
      <c r="L1" s="1577"/>
      <c r="M1" s="1577"/>
      <c r="N1" s="1576"/>
      <c r="O1" s="1576"/>
      <c r="P1" s="1576"/>
      <c r="Q1" s="113" t="s">
        <v>85</v>
      </c>
    </row>
    <row r="2" customFormat="false" ht="15.75" hidden="false" customHeight="true" outlineLevel="0" collapsed="false">
      <c r="A2" s="631" t="s">
        <v>1774</v>
      </c>
      <c r="B2" s="1578"/>
      <c r="C2" s="1576"/>
      <c r="D2" s="1576"/>
      <c r="E2" s="1576"/>
      <c r="F2" s="1576"/>
      <c r="G2" s="1576"/>
      <c r="H2" s="1577"/>
      <c r="I2" s="1577"/>
      <c r="J2" s="1577"/>
      <c r="K2" s="1577"/>
      <c r="L2" s="1577"/>
      <c r="M2" s="1577"/>
      <c r="N2" s="1576"/>
      <c r="O2" s="1576"/>
      <c r="P2" s="1576"/>
      <c r="Q2" s="113" t="s">
        <v>87</v>
      </c>
    </row>
    <row r="3" customFormat="false" ht="15.75" hidden="false" customHeight="true" outlineLevel="0" collapsed="false">
      <c r="A3" s="169"/>
      <c r="B3" s="1578"/>
      <c r="C3" s="1576"/>
      <c r="D3" s="1576"/>
      <c r="E3" s="1576"/>
      <c r="F3" s="1576"/>
      <c r="G3" s="1576"/>
      <c r="H3" s="1577"/>
      <c r="I3" s="1577"/>
      <c r="J3" s="1577"/>
      <c r="K3" s="1577"/>
      <c r="L3" s="1577"/>
      <c r="M3" s="1577"/>
      <c r="N3" s="1576"/>
      <c r="O3" s="1576"/>
      <c r="P3" s="1576"/>
      <c r="Q3" s="113" t="s">
        <v>88</v>
      </c>
    </row>
    <row r="4" customFormat="false" ht="12.75" hidden="false" customHeight="true" outlineLevel="0" collapsed="false">
      <c r="A4" s="1579"/>
      <c r="B4" s="1579"/>
      <c r="C4" s="1580"/>
      <c r="D4" s="1580"/>
      <c r="E4" s="1580"/>
      <c r="F4" s="1580"/>
      <c r="G4" s="1580"/>
      <c r="H4" s="1581"/>
      <c r="I4" s="1581"/>
      <c r="J4" s="1581"/>
      <c r="K4" s="1581"/>
      <c r="L4" s="1581"/>
      <c r="M4" s="1581"/>
      <c r="N4" s="1581"/>
      <c r="O4" s="1580"/>
      <c r="P4" s="1582"/>
      <c r="Q4" s="1580"/>
    </row>
    <row r="5" customFormat="false" ht="14.25" hidden="false" customHeight="true" outlineLevel="0" collapsed="false">
      <c r="A5" s="1583" t="s">
        <v>1607</v>
      </c>
      <c r="B5" s="1525" t="s">
        <v>1775</v>
      </c>
      <c r="C5" s="1525"/>
      <c r="D5" s="1525"/>
      <c r="E5" s="1525"/>
      <c r="F5" s="1525" t="s">
        <v>440</v>
      </c>
      <c r="G5" s="1584" t="s">
        <v>441</v>
      </c>
      <c r="H5" s="1584" t="s">
        <v>1776</v>
      </c>
      <c r="I5" s="1584"/>
      <c r="J5" s="1584" t="s">
        <v>535</v>
      </c>
      <c r="K5" s="1584"/>
      <c r="L5" s="1584" t="s">
        <v>536</v>
      </c>
      <c r="M5" s="1584"/>
      <c r="N5" s="1584" t="s">
        <v>537</v>
      </c>
      <c r="O5" s="1584" t="s">
        <v>1752</v>
      </c>
      <c r="P5" s="1584" t="s">
        <v>95</v>
      </c>
      <c r="Q5" s="1585" t="s">
        <v>538</v>
      </c>
    </row>
    <row r="6" customFormat="false" ht="12" hidden="false" customHeight="true" outlineLevel="0" collapsed="false">
      <c r="A6" s="1586" t="s">
        <v>403</v>
      </c>
      <c r="B6" s="1530" t="s">
        <v>1777</v>
      </c>
      <c r="C6" s="1530"/>
      <c r="D6" s="1530"/>
      <c r="E6" s="1530"/>
      <c r="F6" s="1587"/>
      <c r="G6" s="1588"/>
      <c r="H6" s="1532" t="s">
        <v>539</v>
      </c>
      <c r="I6" s="1589" t="s">
        <v>540</v>
      </c>
      <c r="J6" s="1532" t="s">
        <v>539</v>
      </c>
      <c r="K6" s="1589" t="s">
        <v>540</v>
      </c>
      <c r="L6" s="1532" t="s">
        <v>539</v>
      </c>
      <c r="M6" s="1589" t="s">
        <v>540</v>
      </c>
      <c r="N6" s="1588"/>
      <c r="O6" s="1588"/>
      <c r="P6" s="1588"/>
      <c r="Q6" s="1590"/>
    </row>
    <row r="7" customFormat="false" ht="14.25" hidden="false" customHeight="true" outlineLevel="0" collapsed="false">
      <c r="A7" s="1591"/>
      <c r="B7" s="1536" t="s">
        <v>97</v>
      </c>
      <c r="C7" s="1536"/>
      <c r="D7" s="1536"/>
      <c r="E7" s="1536"/>
      <c r="F7" s="1536"/>
      <c r="G7" s="1536"/>
      <c r="H7" s="1536" t="s">
        <v>715</v>
      </c>
      <c r="I7" s="1536"/>
      <c r="J7" s="1536"/>
      <c r="K7" s="1536"/>
      <c r="L7" s="1537" t="s">
        <v>97</v>
      </c>
      <c r="M7" s="1537"/>
      <c r="N7" s="1537"/>
      <c r="O7" s="1537"/>
      <c r="P7" s="1537"/>
      <c r="Q7" s="1537"/>
    </row>
    <row r="8" customFormat="false" ht="13.5" hidden="false" customHeight="true" outlineLevel="0" collapsed="false">
      <c r="A8" s="1592" t="s">
        <v>1778</v>
      </c>
      <c r="B8" s="1593"/>
      <c r="C8" s="1594" t="s">
        <v>132</v>
      </c>
      <c r="D8" s="1594"/>
      <c r="E8" s="1594"/>
      <c r="F8" s="1595"/>
      <c r="G8" s="1596" t="n">
        <v>1.8415122135306</v>
      </c>
      <c r="H8" s="1597"/>
      <c r="I8" s="1595"/>
      <c r="J8" s="1597"/>
      <c r="K8" s="1595"/>
      <c r="L8" s="1597"/>
      <c r="M8" s="1595"/>
      <c r="N8" s="1598" t="s">
        <v>102</v>
      </c>
      <c r="O8" s="1598" t="s">
        <v>102</v>
      </c>
      <c r="P8" s="1596" t="n">
        <v>1714.38</v>
      </c>
      <c r="Q8" s="1599" t="s">
        <v>102</v>
      </c>
    </row>
    <row r="9" customFormat="false" ht="12" hidden="false" customHeight="true" outlineLevel="0" collapsed="false">
      <c r="A9" s="1600" t="s">
        <v>1779</v>
      </c>
      <c r="B9" s="1601"/>
      <c r="C9" s="1602"/>
      <c r="D9" s="1602"/>
      <c r="E9" s="1602"/>
      <c r="F9" s="1603" t="n">
        <v>2076.22579234</v>
      </c>
      <c r="G9" s="1603" t="n">
        <v>323.884351633601</v>
      </c>
      <c r="H9" s="669"/>
      <c r="I9" s="1604"/>
      <c r="J9" s="669"/>
      <c r="K9" s="1604"/>
      <c r="L9" s="669"/>
      <c r="M9" s="1604"/>
      <c r="N9" s="1605" t="s">
        <v>194</v>
      </c>
      <c r="O9" s="1605" t="s">
        <v>194</v>
      </c>
      <c r="P9" s="1605" t="s">
        <v>717</v>
      </c>
      <c r="Q9" s="1605" t="s">
        <v>135</v>
      </c>
      <c r="R9" s="17"/>
    </row>
    <row r="10" customFormat="false" ht="12" hidden="false" customHeight="true" outlineLevel="0" collapsed="false">
      <c r="A10" s="1606" t="s">
        <v>1780</v>
      </c>
      <c r="B10" s="1607"/>
      <c r="C10" s="1608"/>
      <c r="D10" s="1608"/>
      <c r="E10" s="1608"/>
      <c r="F10" s="1609" t="n">
        <v>1798.19535102</v>
      </c>
      <c r="G10" s="861"/>
      <c r="H10" s="673"/>
      <c r="I10" s="1608"/>
      <c r="J10" s="673"/>
      <c r="K10" s="1608"/>
      <c r="L10" s="673"/>
      <c r="M10" s="1608"/>
      <c r="N10" s="861"/>
      <c r="O10" s="861"/>
      <c r="P10" s="861"/>
      <c r="Q10" s="1610"/>
    </row>
    <row r="11" customFormat="false" ht="12" hidden="false" customHeight="true" outlineLevel="0" collapsed="false">
      <c r="A11" s="1606" t="s">
        <v>922</v>
      </c>
      <c r="B11" s="1607"/>
      <c r="C11" s="1608"/>
      <c r="D11" s="1608"/>
      <c r="E11" s="1608"/>
      <c r="F11" s="1611" t="n">
        <v>227.38444132</v>
      </c>
      <c r="G11" s="1611" t="n">
        <v>60.7143822</v>
      </c>
      <c r="H11" s="673"/>
      <c r="I11" s="1608"/>
      <c r="J11" s="673"/>
      <c r="K11" s="1608"/>
      <c r="L11" s="673"/>
      <c r="M11" s="1608"/>
      <c r="N11" s="673"/>
      <c r="O11" s="673"/>
      <c r="P11" s="1612" t="s">
        <v>308</v>
      </c>
      <c r="Q11" s="1613"/>
    </row>
    <row r="12" customFormat="false" ht="12" hidden="false" customHeight="true" outlineLevel="0" collapsed="false">
      <c r="A12" s="1606" t="s">
        <v>932</v>
      </c>
      <c r="B12" s="1607"/>
      <c r="C12" s="1608"/>
      <c r="D12" s="1608"/>
      <c r="E12" s="1608"/>
      <c r="F12" s="1611" t="n">
        <v>50.646</v>
      </c>
      <c r="G12" s="673"/>
      <c r="H12" s="673"/>
      <c r="I12" s="1608"/>
      <c r="J12" s="673"/>
      <c r="K12" s="1608"/>
      <c r="L12" s="673"/>
      <c r="M12" s="1608"/>
      <c r="N12" s="673"/>
      <c r="O12" s="673"/>
      <c r="P12" s="1612" t="s">
        <v>308</v>
      </c>
      <c r="Q12" s="1613"/>
    </row>
    <row r="13" customFormat="false" ht="13.5" hidden="false" customHeight="true" outlineLevel="0" collapsed="false">
      <c r="A13" s="1606" t="s">
        <v>1781</v>
      </c>
      <c r="B13" s="1614"/>
      <c r="C13" s="1615"/>
      <c r="D13" s="1615"/>
      <c r="E13" s="1615"/>
      <c r="F13" s="1611" t="s">
        <v>132</v>
      </c>
      <c r="G13" s="1611" t="n">
        <v>263.169969433601</v>
      </c>
      <c r="H13" s="673"/>
      <c r="I13" s="1608"/>
      <c r="J13" s="673"/>
      <c r="K13" s="1608"/>
      <c r="L13" s="673"/>
      <c r="M13" s="1608"/>
      <c r="N13" s="1608"/>
      <c r="O13" s="673"/>
      <c r="P13" s="1612" t="s">
        <v>132</v>
      </c>
      <c r="Q13" s="1613"/>
    </row>
    <row r="14" customFormat="false" ht="12" hidden="false" customHeight="true" outlineLevel="0" collapsed="false">
      <c r="A14" s="1606" t="s">
        <v>942</v>
      </c>
      <c r="B14" s="1607"/>
      <c r="C14" s="1608"/>
      <c r="D14" s="1608"/>
      <c r="E14" s="1608"/>
      <c r="F14" s="1611" t="s">
        <v>183</v>
      </c>
      <c r="G14" s="1611" t="s">
        <v>183</v>
      </c>
      <c r="H14" s="673"/>
      <c r="I14" s="1608"/>
      <c r="J14" s="673"/>
      <c r="K14" s="1608"/>
      <c r="L14" s="673"/>
      <c r="M14" s="1608"/>
      <c r="N14" s="1612" t="s">
        <v>183</v>
      </c>
      <c r="O14" s="1612" t="s">
        <v>183</v>
      </c>
      <c r="P14" s="1612" t="s">
        <v>183</v>
      </c>
      <c r="Q14" s="1613"/>
    </row>
    <row r="15" customFormat="false" ht="12" hidden="false" customHeight="true" outlineLevel="0" collapsed="false">
      <c r="A15" s="1606" t="s">
        <v>1782</v>
      </c>
      <c r="B15" s="1607"/>
      <c r="C15" s="1608"/>
      <c r="D15" s="1608"/>
      <c r="E15" s="1608"/>
      <c r="F15" s="1611" t="s">
        <v>183</v>
      </c>
      <c r="G15" s="1611" t="s">
        <v>183</v>
      </c>
      <c r="H15" s="673"/>
      <c r="I15" s="1608"/>
      <c r="J15" s="673"/>
      <c r="K15" s="1608"/>
      <c r="L15" s="673"/>
      <c r="M15" s="1608"/>
      <c r="N15" s="1612" t="s">
        <v>183</v>
      </c>
      <c r="O15" s="1612" t="s">
        <v>183</v>
      </c>
      <c r="P15" s="1612" t="s">
        <v>183</v>
      </c>
      <c r="Q15" s="1613"/>
    </row>
    <row r="16" customFormat="false" ht="12.75" hidden="false" customHeight="true" outlineLevel="0" collapsed="false">
      <c r="A16" s="1616" t="s">
        <v>1770</v>
      </c>
      <c r="B16" s="1617"/>
      <c r="C16" s="1618"/>
      <c r="D16" s="1618"/>
      <c r="E16" s="1618"/>
      <c r="F16" s="1561" t="s">
        <v>183</v>
      </c>
      <c r="G16" s="1561" t="s">
        <v>183</v>
      </c>
      <c r="H16" s="676"/>
      <c r="I16" s="1618"/>
      <c r="J16" s="676"/>
      <c r="K16" s="1618"/>
      <c r="L16" s="676"/>
      <c r="M16" s="1618"/>
      <c r="N16" s="1612" t="s">
        <v>183</v>
      </c>
      <c r="O16" s="1612" t="s">
        <v>183</v>
      </c>
      <c r="P16" s="1612" t="s">
        <v>183</v>
      </c>
      <c r="Q16" s="496" t="s">
        <v>135</v>
      </c>
    </row>
    <row r="17" customFormat="false" ht="13.5" hidden="false" customHeight="true" outlineLevel="0" collapsed="false">
      <c r="A17" s="1619" t="s">
        <v>1783</v>
      </c>
      <c r="B17" s="1620" t="s">
        <v>1784</v>
      </c>
      <c r="C17" s="1621" t="n">
        <v>-612384.853302404</v>
      </c>
      <c r="D17" s="1621"/>
      <c r="E17" s="1621"/>
      <c r="F17" s="1603" t="n">
        <v>873.485251856241</v>
      </c>
      <c r="G17" s="1603" t="n">
        <v>66.4675845890778</v>
      </c>
      <c r="H17" s="669"/>
      <c r="I17" s="1604"/>
      <c r="J17" s="669"/>
      <c r="K17" s="1604"/>
      <c r="L17" s="669"/>
      <c r="M17" s="1604"/>
      <c r="N17" s="1622" t="n">
        <v>405.5567152476</v>
      </c>
      <c r="O17" s="1622" t="n">
        <v>14248.3477311644</v>
      </c>
      <c r="P17" s="1622" t="n">
        <v>3952.26050200538</v>
      </c>
      <c r="Q17" s="1605" t="s">
        <v>102</v>
      </c>
      <c r="R17" s="17"/>
    </row>
    <row r="18" customFormat="false" ht="14.25" hidden="false" customHeight="true" outlineLevel="0" collapsed="false">
      <c r="A18" s="1623" t="s">
        <v>1212</v>
      </c>
      <c r="B18" s="1624" t="s">
        <v>1784</v>
      </c>
      <c r="C18" s="1611" t="n">
        <v>-670760.148737602</v>
      </c>
      <c r="D18" s="1611"/>
      <c r="E18" s="1611"/>
      <c r="F18" s="1625" t="n">
        <v>636.213371281241</v>
      </c>
      <c r="G18" s="1625" t="n">
        <v>39.349952774792</v>
      </c>
      <c r="H18" s="1556"/>
      <c r="I18" s="1626"/>
      <c r="J18" s="1556"/>
      <c r="K18" s="1626"/>
      <c r="L18" s="1556"/>
      <c r="M18" s="1626"/>
      <c r="N18" s="1627" t="n">
        <v>393.5710012476</v>
      </c>
      <c r="O18" s="1627" t="n">
        <v>14048.5858311644</v>
      </c>
      <c r="P18" s="961" t="n">
        <v>3814.57845400538</v>
      </c>
      <c r="Q18" s="1628"/>
    </row>
    <row r="19" customFormat="false" ht="13.5" hidden="false" customHeight="true" outlineLevel="0" collapsed="false">
      <c r="A19" s="1623" t="s">
        <v>1215</v>
      </c>
      <c r="B19" s="1624" t="s">
        <v>1784</v>
      </c>
      <c r="C19" s="1611" t="n">
        <v>127871.784089658</v>
      </c>
      <c r="D19" s="1611"/>
      <c r="E19" s="1611"/>
      <c r="F19" s="1611" t="s">
        <v>194</v>
      </c>
      <c r="G19" s="1611" t="s">
        <v>194</v>
      </c>
      <c r="H19" s="673"/>
      <c r="I19" s="1608"/>
      <c r="J19" s="673"/>
      <c r="K19" s="1608"/>
      <c r="L19" s="673"/>
      <c r="M19" s="1608"/>
      <c r="N19" s="1612" t="s">
        <v>194</v>
      </c>
      <c r="O19" s="1612" t="s">
        <v>194</v>
      </c>
      <c r="P19" s="504" t="s">
        <v>194</v>
      </c>
      <c r="Q19" s="133"/>
    </row>
    <row r="20" customFormat="false" ht="13.5" hidden="false" customHeight="true" outlineLevel="0" collapsed="false">
      <c r="A20" s="1623" t="s">
        <v>1219</v>
      </c>
      <c r="B20" s="1624" t="s">
        <v>1784</v>
      </c>
      <c r="C20" s="1611" t="n">
        <v>-85275.5055746814</v>
      </c>
      <c r="D20" s="1611"/>
      <c r="E20" s="1611"/>
      <c r="F20" s="1611" t="n">
        <v>7.068498</v>
      </c>
      <c r="G20" s="1611" t="n">
        <v>0.6453846</v>
      </c>
      <c r="H20" s="673"/>
      <c r="I20" s="1608"/>
      <c r="J20" s="673"/>
      <c r="K20" s="1608"/>
      <c r="L20" s="673"/>
      <c r="M20" s="1608"/>
      <c r="N20" s="1627" t="n">
        <v>11.985714</v>
      </c>
      <c r="O20" s="1627" t="n">
        <v>199.7619</v>
      </c>
      <c r="P20" s="504" t="n">
        <v>137.682048</v>
      </c>
      <c r="Q20" s="133"/>
    </row>
    <row r="21" customFormat="false" ht="13.5" hidden="false" customHeight="true" outlineLevel="0" collapsed="false">
      <c r="A21" s="1623" t="s">
        <v>1222</v>
      </c>
      <c r="B21" s="1624" t="s">
        <v>1784</v>
      </c>
      <c r="C21" s="1611" t="n">
        <v>2190.4234</v>
      </c>
      <c r="D21" s="1611"/>
      <c r="E21" s="1611"/>
      <c r="F21" s="1611" t="n">
        <v>230.203382575</v>
      </c>
      <c r="G21" s="1611" t="n">
        <v>26.4722472142857</v>
      </c>
      <c r="H21" s="673"/>
      <c r="I21" s="1608"/>
      <c r="J21" s="673"/>
      <c r="K21" s="1608"/>
      <c r="L21" s="673"/>
      <c r="M21" s="1608"/>
      <c r="N21" s="1612" t="s">
        <v>110</v>
      </c>
      <c r="O21" s="1612" t="s">
        <v>110</v>
      </c>
      <c r="P21" s="504" t="s">
        <v>110</v>
      </c>
      <c r="Q21" s="133"/>
    </row>
    <row r="22" customFormat="false" ht="13.5" hidden="false" customHeight="true" outlineLevel="0" collapsed="false">
      <c r="A22" s="1623" t="s">
        <v>1785</v>
      </c>
      <c r="B22" s="1624" t="s">
        <v>1784</v>
      </c>
      <c r="C22" s="1611" t="n">
        <v>13521.9499734748</v>
      </c>
      <c r="D22" s="1611"/>
      <c r="E22" s="1611"/>
      <c r="F22" s="1611" t="s">
        <v>194</v>
      </c>
      <c r="G22" s="1549" t="s">
        <v>194</v>
      </c>
      <c r="H22" s="673"/>
      <c r="I22" s="1608"/>
      <c r="J22" s="673"/>
      <c r="K22" s="1608"/>
      <c r="L22" s="673"/>
      <c r="M22" s="1608"/>
      <c r="N22" s="1612" t="s">
        <v>183</v>
      </c>
      <c r="O22" s="1612" t="s">
        <v>183</v>
      </c>
      <c r="P22" s="81" t="s">
        <v>183</v>
      </c>
      <c r="Q22" s="133"/>
    </row>
    <row r="23" customFormat="false" ht="13.5" hidden="false" customHeight="true" outlineLevel="0" collapsed="false">
      <c r="A23" s="1623" t="s">
        <v>1228</v>
      </c>
      <c r="B23" s="1624" t="s">
        <v>1784</v>
      </c>
      <c r="C23" s="1611" t="n">
        <v>66.6435467463334</v>
      </c>
      <c r="D23" s="1611"/>
      <c r="E23" s="1611"/>
      <c r="F23" s="1629" t="s">
        <v>194</v>
      </c>
      <c r="G23" s="1555" t="s">
        <v>194</v>
      </c>
      <c r="H23" s="1556"/>
      <c r="I23" s="1626"/>
      <c r="J23" s="1556"/>
      <c r="K23" s="1626"/>
      <c r="L23" s="1556"/>
      <c r="M23" s="1626"/>
      <c r="N23" s="1612" t="s">
        <v>135</v>
      </c>
      <c r="O23" s="1612" t="s">
        <v>135</v>
      </c>
      <c r="P23" s="1630" t="s">
        <v>135</v>
      </c>
      <c r="Q23" s="1631"/>
    </row>
    <row r="24" customFormat="false" ht="14.25" hidden="false" customHeight="true" outlineLevel="0" collapsed="false">
      <c r="A24" s="1632" t="s">
        <v>1786</v>
      </c>
      <c r="B24" s="1633" t="s">
        <v>1784</v>
      </c>
      <c r="C24" s="1634" t="s">
        <v>110</v>
      </c>
      <c r="D24" s="1634"/>
      <c r="E24" s="1634"/>
      <c r="F24" s="1561" t="s">
        <v>110</v>
      </c>
      <c r="G24" s="1634" t="s">
        <v>110</v>
      </c>
      <c r="H24" s="676"/>
      <c r="I24" s="1618"/>
      <c r="J24" s="676"/>
      <c r="K24" s="1618"/>
      <c r="L24" s="676"/>
      <c r="M24" s="1618"/>
      <c r="N24" s="1612" t="s">
        <v>110</v>
      </c>
      <c r="O24" s="1612" t="s">
        <v>110</v>
      </c>
      <c r="P24" s="1635" t="s">
        <v>110</v>
      </c>
      <c r="Q24" s="1636" t="s">
        <v>102</v>
      </c>
    </row>
    <row r="25" customFormat="false" ht="12" hidden="false" customHeight="true" outlineLevel="0" collapsed="false">
      <c r="A25" s="1619" t="s">
        <v>1787</v>
      </c>
      <c r="B25" s="1637"/>
      <c r="C25" s="1638" t="s">
        <v>1587</v>
      </c>
      <c r="D25" s="1638"/>
      <c r="E25" s="1638"/>
      <c r="F25" s="1603" t="n">
        <v>3661.53311806276</v>
      </c>
      <c r="G25" s="1603" t="n">
        <v>13.7642697581645</v>
      </c>
      <c r="H25" s="669"/>
      <c r="I25" s="1604"/>
      <c r="J25" s="669"/>
      <c r="K25" s="1604"/>
      <c r="L25" s="669"/>
      <c r="M25" s="1604"/>
      <c r="N25" s="1605" t="s">
        <v>132</v>
      </c>
      <c r="O25" s="1605" t="s">
        <v>132</v>
      </c>
      <c r="P25" s="1605" t="s">
        <v>132</v>
      </c>
      <c r="Q25" s="1605" t="s">
        <v>132</v>
      </c>
      <c r="R25" s="17"/>
    </row>
    <row r="26" customFormat="false" ht="13.5" hidden="false" customHeight="true" outlineLevel="0" collapsed="false">
      <c r="A26" s="1606" t="s">
        <v>1588</v>
      </c>
      <c r="B26" s="1639" t="s">
        <v>1788</v>
      </c>
      <c r="C26" s="1611" t="s">
        <v>717</v>
      </c>
      <c r="D26" s="1611"/>
      <c r="E26" s="1611"/>
      <c r="F26" s="1609" t="n">
        <v>2442.14067839736</v>
      </c>
      <c r="G26" s="861"/>
      <c r="H26" s="673"/>
      <c r="I26" s="1608"/>
      <c r="J26" s="673"/>
      <c r="K26" s="1608"/>
      <c r="L26" s="673"/>
      <c r="M26" s="1608"/>
      <c r="N26" s="1549" t="s">
        <v>132</v>
      </c>
      <c r="O26" s="1612" t="s">
        <v>132</v>
      </c>
      <c r="P26" s="1612" t="s">
        <v>132</v>
      </c>
      <c r="Q26" s="1610"/>
    </row>
    <row r="27" customFormat="false" ht="13.5" hidden="false" customHeight="true" outlineLevel="0" collapsed="false">
      <c r="A27" s="1606" t="s">
        <v>1789</v>
      </c>
      <c r="B27" s="1607"/>
      <c r="C27" s="1608"/>
      <c r="D27" s="1608"/>
      <c r="E27" s="1608"/>
      <c r="F27" s="1611" t="n">
        <v>1219.39243966539</v>
      </c>
      <c r="G27" s="1611" t="n">
        <v>13.7642697581645</v>
      </c>
      <c r="H27" s="673"/>
      <c r="I27" s="1608"/>
      <c r="J27" s="673"/>
      <c r="K27" s="1608"/>
      <c r="L27" s="673"/>
      <c r="M27" s="1608"/>
      <c r="N27" s="1612" t="s">
        <v>135</v>
      </c>
      <c r="O27" s="1612" t="s">
        <v>135</v>
      </c>
      <c r="P27" s="1612" t="s">
        <v>135</v>
      </c>
      <c r="Q27" s="1613"/>
    </row>
    <row r="28" customFormat="false" ht="13.5" hidden="false" customHeight="true" outlineLevel="0" collapsed="false">
      <c r="A28" s="1606" t="s">
        <v>1790</v>
      </c>
      <c r="B28" s="1639" t="s">
        <v>1788</v>
      </c>
      <c r="C28" s="1611" t="s">
        <v>110</v>
      </c>
      <c r="D28" s="1611"/>
      <c r="E28" s="1611"/>
      <c r="F28" s="1611" t="s">
        <v>110</v>
      </c>
      <c r="G28" s="1611" t="s">
        <v>110</v>
      </c>
      <c r="H28" s="673"/>
      <c r="I28" s="1608"/>
      <c r="J28" s="673"/>
      <c r="K28" s="1608"/>
      <c r="L28" s="673"/>
      <c r="M28" s="1608"/>
      <c r="N28" s="1612" t="s">
        <v>102</v>
      </c>
      <c r="O28" s="1612" t="s">
        <v>102</v>
      </c>
      <c r="P28" s="1612" t="s">
        <v>102</v>
      </c>
      <c r="Q28" s="1612" t="s">
        <v>102</v>
      </c>
      <c r="R28" s="17"/>
    </row>
    <row r="29" customFormat="false" ht="12.75" hidden="false" customHeight="true" outlineLevel="0" collapsed="false">
      <c r="A29" s="1616" t="s">
        <v>1791</v>
      </c>
      <c r="B29" s="1640"/>
      <c r="C29" s="1634" t="s">
        <v>135</v>
      </c>
      <c r="D29" s="1634"/>
      <c r="E29" s="1634"/>
      <c r="F29" s="1634" t="s">
        <v>135</v>
      </c>
      <c r="G29" s="1634" t="s">
        <v>135</v>
      </c>
      <c r="H29" s="676"/>
      <c r="I29" s="1618"/>
      <c r="J29" s="676"/>
      <c r="K29" s="1618"/>
      <c r="L29" s="676"/>
      <c r="M29" s="1618"/>
      <c r="N29" s="1612" t="s">
        <v>135</v>
      </c>
      <c r="O29" s="1612" t="s">
        <v>135</v>
      </c>
      <c r="P29" s="1612" t="s">
        <v>135</v>
      </c>
      <c r="Q29" s="1612" t="s">
        <v>135</v>
      </c>
      <c r="R29" s="17"/>
    </row>
    <row r="30" customFormat="false" ht="13.5" hidden="false" customHeight="true" outlineLevel="0" collapsed="false">
      <c r="A30" s="1619" t="s">
        <v>1792</v>
      </c>
      <c r="B30" s="1641"/>
      <c r="C30" s="1638" t="s">
        <v>135</v>
      </c>
      <c r="D30" s="1638"/>
      <c r="E30" s="1638"/>
      <c r="F30" s="1603" t="s">
        <v>135</v>
      </c>
      <c r="G30" s="1603" t="s">
        <v>135</v>
      </c>
      <c r="H30" s="1603" t="s">
        <v>135</v>
      </c>
      <c r="I30" s="1603" t="s">
        <v>135</v>
      </c>
      <c r="J30" s="1603" t="s">
        <v>135</v>
      </c>
      <c r="K30" s="1603" t="s">
        <v>135</v>
      </c>
      <c r="L30" s="1603" t="s">
        <v>135</v>
      </c>
      <c r="M30" s="1603" t="s">
        <v>135</v>
      </c>
      <c r="N30" s="1605" t="s">
        <v>135</v>
      </c>
      <c r="O30" s="1605" t="s">
        <v>135</v>
      </c>
      <c r="P30" s="1605" t="s">
        <v>135</v>
      </c>
      <c r="Q30" s="1605" t="s">
        <v>135</v>
      </c>
      <c r="R30" s="17"/>
    </row>
    <row r="31" customFormat="false" ht="12.75" hidden="false" customHeight="true" outlineLevel="0" collapsed="false">
      <c r="A31" s="32"/>
      <c r="B31" s="32"/>
      <c r="C31" s="32"/>
      <c r="D31" s="32"/>
      <c r="E31" s="32"/>
      <c r="F31" s="32"/>
      <c r="G31" s="32"/>
      <c r="H31" s="32"/>
      <c r="I31" s="32"/>
      <c r="J31" s="32"/>
      <c r="K31" s="32"/>
      <c r="L31" s="32"/>
      <c r="M31" s="32"/>
      <c r="N31" s="32"/>
      <c r="O31" s="32"/>
      <c r="P31" s="32"/>
      <c r="Q31" s="32"/>
    </row>
    <row r="32" customFormat="false" ht="12" hidden="false" customHeight="true" outlineLevel="0" collapsed="false">
      <c r="A32" s="110" t="s">
        <v>1773</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1" t="s">
        <v>1793</v>
      </c>
      <c r="O1" s="113" t="s">
        <v>85</v>
      </c>
    </row>
    <row r="2" customFormat="false" ht="15.75" hidden="false" customHeight="true" outlineLevel="0" collapsed="false">
      <c r="A2" s="631" t="s">
        <v>1794</v>
      </c>
      <c r="O2" s="113" t="s">
        <v>87</v>
      </c>
    </row>
    <row r="3" customFormat="false" ht="15.75" hidden="false" customHeight="true" outlineLevel="0" collapsed="false">
      <c r="O3" s="113" t="s">
        <v>88</v>
      </c>
    </row>
    <row r="4" customFormat="false" ht="12.75" hidden="false" customHeight="true" outlineLevel="0" collapsed="false">
      <c r="O4" s="1581"/>
    </row>
    <row r="5" customFormat="false" ht="13.5" hidden="false" customHeight="true" outlineLevel="0" collapsed="false">
      <c r="A5" s="1523" t="s">
        <v>400</v>
      </c>
      <c r="B5" s="1525" t="s">
        <v>1751</v>
      </c>
      <c r="C5" s="1525"/>
      <c r="D5" s="1526" t="s">
        <v>440</v>
      </c>
      <c r="E5" s="1526" t="s">
        <v>441</v>
      </c>
      <c r="F5" s="1526" t="s">
        <v>794</v>
      </c>
      <c r="G5" s="1526"/>
      <c r="H5" s="1526" t="s">
        <v>797</v>
      </c>
      <c r="I5" s="1526"/>
      <c r="J5" s="1525" t="s">
        <v>536</v>
      </c>
      <c r="K5" s="1525"/>
      <c r="L5" s="1526" t="s">
        <v>537</v>
      </c>
      <c r="M5" s="1526" t="s">
        <v>1752</v>
      </c>
      <c r="N5" s="1526" t="s">
        <v>95</v>
      </c>
      <c r="O5" s="1527" t="s">
        <v>538</v>
      </c>
    </row>
    <row r="6" customFormat="false" ht="12" hidden="false" customHeight="true" outlineLevel="0" collapsed="false">
      <c r="A6" s="1528" t="s">
        <v>403</v>
      </c>
      <c r="B6" s="1530" t="s">
        <v>1753</v>
      </c>
      <c r="C6" s="1530"/>
      <c r="D6" s="1642"/>
      <c r="E6" s="1642"/>
      <c r="F6" s="1532" t="s">
        <v>539</v>
      </c>
      <c r="G6" s="1532" t="s">
        <v>540</v>
      </c>
      <c r="H6" s="1532" t="s">
        <v>539</v>
      </c>
      <c r="I6" s="1532" t="s">
        <v>540</v>
      </c>
      <c r="J6" s="1532" t="s">
        <v>539</v>
      </c>
      <c r="K6" s="1532" t="s">
        <v>540</v>
      </c>
      <c r="L6" s="1642"/>
      <c r="M6" s="1642"/>
      <c r="N6" s="1642"/>
      <c r="O6" s="1643"/>
    </row>
    <row r="7" customFormat="false" ht="14.25" hidden="false" customHeight="true" outlineLevel="0" collapsed="false">
      <c r="A7" s="1644"/>
      <c r="B7" s="1536" t="s">
        <v>97</v>
      </c>
      <c r="C7" s="1536"/>
      <c r="D7" s="1536"/>
      <c r="E7" s="1536"/>
      <c r="F7" s="1645" t="s">
        <v>541</v>
      </c>
      <c r="G7" s="1645"/>
      <c r="H7" s="1645"/>
      <c r="I7" s="1645"/>
      <c r="J7" s="1537" t="s">
        <v>97</v>
      </c>
      <c r="K7" s="1537"/>
      <c r="L7" s="1537"/>
      <c r="M7" s="1537"/>
      <c r="N7" s="1537"/>
      <c r="O7" s="1537"/>
    </row>
    <row r="8" customFormat="false" ht="15" hidden="false" customHeight="true" outlineLevel="0" collapsed="false">
      <c r="A8" s="1600" t="s">
        <v>1795</v>
      </c>
      <c r="B8" s="1646"/>
      <c r="C8" s="1646"/>
      <c r="D8" s="669"/>
      <c r="E8" s="669"/>
      <c r="F8" s="669"/>
      <c r="G8" s="669"/>
      <c r="H8" s="669"/>
      <c r="I8" s="669"/>
      <c r="J8" s="669"/>
      <c r="K8" s="669"/>
      <c r="L8" s="669"/>
      <c r="M8" s="669"/>
      <c r="N8" s="669"/>
      <c r="O8" s="1647"/>
    </row>
    <row r="9" customFormat="false" ht="12" hidden="false" customHeight="true" outlineLevel="0" collapsed="false">
      <c r="A9" s="1648" t="s">
        <v>149</v>
      </c>
      <c r="B9" s="1649" t="n">
        <v>30839.2956435557</v>
      </c>
      <c r="C9" s="1649"/>
      <c r="D9" s="1649" t="n">
        <v>1.5106804288406</v>
      </c>
      <c r="E9" s="1649" t="n">
        <v>0.420461651460872</v>
      </c>
      <c r="F9" s="81"/>
      <c r="G9" s="81"/>
      <c r="H9" s="81"/>
      <c r="I9" s="81"/>
      <c r="J9" s="81"/>
      <c r="K9" s="81"/>
      <c r="L9" s="1649" t="n">
        <v>471.87412865218</v>
      </c>
      <c r="M9" s="1649" t="n">
        <v>302.25608576812</v>
      </c>
      <c r="N9" s="1649" t="n">
        <v>64.147217153624</v>
      </c>
      <c r="O9" s="1650" t="s">
        <v>102</v>
      </c>
    </row>
    <row r="10" customFormat="false" ht="12" hidden="false" customHeight="true" outlineLevel="0" collapsed="false">
      <c r="A10" s="1554" t="s">
        <v>150</v>
      </c>
      <c r="B10" s="1549" t="n">
        <v>8810.8</v>
      </c>
      <c r="C10" s="1549"/>
      <c r="D10" s="1566" t="n">
        <v>0.061</v>
      </c>
      <c r="E10" s="1566" t="n">
        <v>0.2465</v>
      </c>
      <c r="F10" s="81"/>
      <c r="G10" s="81"/>
      <c r="H10" s="81"/>
      <c r="I10" s="81"/>
      <c r="J10" s="81"/>
      <c r="K10" s="81"/>
      <c r="L10" s="1566" t="n">
        <v>36.97</v>
      </c>
      <c r="M10" s="1566" t="n">
        <v>12.32</v>
      </c>
      <c r="N10" s="1566" t="n">
        <v>6.16</v>
      </c>
      <c r="O10" s="1567" t="s">
        <v>102</v>
      </c>
    </row>
    <row r="11" customFormat="false" ht="12" hidden="false" customHeight="true" outlineLevel="0" collapsed="false">
      <c r="A11" s="1554" t="s">
        <v>151</v>
      </c>
      <c r="B11" s="1549" t="n">
        <v>22028.4956435557</v>
      </c>
      <c r="C11" s="1549"/>
      <c r="D11" s="1549" t="n">
        <v>1.4496804288406</v>
      </c>
      <c r="E11" s="1549" t="n">
        <v>0.173961651460872</v>
      </c>
      <c r="F11" s="81"/>
      <c r="G11" s="81"/>
      <c r="H11" s="81"/>
      <c r="I11" s="81"/>
      <c r="J11" s="81"/>
      <c r="K11" s="81"/>
      <c r="L11" s="1549" t="n">
        <v>434.90412865218</v>
      </c>
      <c r="M11" s="1549" t="n">
        <v>289.93608576812</v>
      </c>
      <c r="N11" s="1549" t="n">
        <v>57.987217153624</v>
      </c>
      <c r="O11" s="1551" t="s">
        <v>102</v>
      </c>
    </row>
    <row r="12" customFormat="false" ht="12" hidden="false" customHeight="true" outlineLevel="0" collapsed="false">
      <c r="A12" s="1648" t="s">
        <v>152</v>
      </c>
      <c r="B12" s="1649" t="s">
        <v>110</v>
      </c>
      <c r="C12" s="1649"/>
      <c r="D12" s="1649" t="s">
        <v>110</v>
      </c>
      <c r="E12" s="1649" t="s">
        <v>110</v>
      </c>
      <c r="F12" s="81"/>
      <c r="G12" s="81"/>
      <c r="H12" s="81"/>
      <c r="I12" s="81"/>
      <c r="J12" s="81"/>
      <c r="K12" s="81"/>
      <c r="L12" s="1649" t="s">
        <v>110</v>
      </c>
      <c r="M12" s="1649" t="s">
        <v>110</v>
      </c>
      <c r="N12" s="1649" t="s">
        <v>110</v>
      </c>
      <c r="O12" s="1650" t="s">
        <v>110</v>
      </c>
    </row>
    <row r="13" customFormat="false" ht="14.25" hidden="false" customHeight="true" outlineLevel="0" collapsed="false">
      <c r="A13" s="1651" t="s">
        <v>1796</v>
      </c>
      <c r="B13" s="1652" t="n">
        <v>14520.7490146406</v>
      </c>
      <c r="C13" s="1652"/>
      <c r="D13" s="1597"/>
      <c r="E13" s="1597"/>
      <c r="F13" s="1653"/>
      <c r="G13" s="1653"/>
      <c r="H13" s="1653"/>
      <c r="I13" s="1653"/>
      <c r="J13" s="1653"/>
      <c r="K13" s="1653"/>
      <c r="L13" s="1597"/>
      <c r="M13" s="1597"/>
      <c r="N13" s="1597"/>
      <c r="O13" s="1654"/>
    </row>
    <row r="15" customFormat="false" ht="13.5" hidden="false" customHeight="true" outlineLevel="0" collapsed="false">
      <c r="A15" s="1655" t="s">
        <v>1797</v>
      </c>
    </row>
    <row r="16" customFormat="false" ht="27.75" hidden="false" customHeight="true" outlineLevel="0" collapsed="false">
      <c r="A16" s="1656" t="s">
        <v>1798</v>
      </c>
      <c r="B16" s="1656"/>
      <c r="C16" s="1656"/>
      <c r="D16" s="1656"/>
      <c r="E16" s="1656"/>
      <c r="F16" s="1656"/>
      <c r="G16" s="1656"/>
      <c r="H16" s="1656"/>
      <c r="I16" s="1656"/>
      <c r="J16" s="1656"/>
      <c r="K16" s="1656"/>
      <c r="L16" s="1656"/>
      <c r="M16" s="1656"/>
      <c r="N16" s="1656"/>
      <c r="O16" s="1657"/>
    </row>
    <row r="17" customFormat="false" ht="13.5" hidden="false" customHeight="true" outlineLevel="0" collapsed="false">
      <c r="A17" s="1658" t="s">
        <v>1799</v>
      </c>
    </row>
    <row r="18" customFormat="false" ht="15.75" hidden="false" customHeight="true" outlineLevel="0" collapsed="false">
      <c r="A18" s="1659" t="s">
        <v>1800</v>
      </c>
    </row>
    <row r="19" customFormat="false" ht="14.25" hidden="false" customHeight="true" outlineLevel="0" collapsed="false">
      <c r="A19" s="1659" t="s">
        <v>1801</v>
      </c>
    </row>
    <row r="20" customFormat="false" ht="15.75" hidden="false" customHeight="true" outlineLevel="0" collapsed="false">
      <c r="A20" s="1660" t="s">
        <v>1802</v>
      </c>
    </row>
    <row r="21" customFormat="false" ht="12.75" hidden="false" customHeight="true" outlineLevel="0" collapsed="false">
      <c r="A21" s="1661" t="s">
        <v>1803</v>
      </c>
    </row>
    <row r="22" customFormat="false" ht="13.5" hidden="false" customHeight="true" outlineLevel="0" collapsed="false">
      <c r="A22" s="1660" t="s">
        <v>1804</v>
      </c>
    </row>
    <row r="23" customFormat="false" ht="59.25" hidden="false" customHeight="true" outlineLevel="0" collapsed="false">
      <c r="A23" s="1662" t="s">
        <v>1805</v>
      </c>
      <c r="B23" s="1662"/>
      <c r="C23" s="1662"/>
      <c r="D23" s="1662"/>
      <c r="E23" s="1662"/>
      <c r="F23" s="1662"/>
      <c r="G23" s="1662"/>
      <c r="H23" s="1662"/>
      <c r="I23" s="1662"/>
      <c r="J23" s="1662"/>
      <c r="K23" s="1662"/>
      <c r="L23" s="1662"/>
      <c r="M23" s="1662"/>
      <c r="N23" s="1662"/>
      <c r="O23" s="166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1" t="s">
        <v>1806</v>
      </c>
      <c r="R1" s="113" t="s">
        <v>85</v>
      </c>
    </row>
    <row r="2" customFormat="false" ht="15.75" hidden="false" customHeight="true" outlineLevel="0" collapsed="false">
      <c r="A2" s="631" t="s">
        <v>235</v>
      </c>
      <c r="R2" s="113" t="s">
        <v>87</v>
      </c>
    </row>
    <row r="3" customFormat="false" ht="15.75" hidden="false" customHeight="true" outlineLevel="0" collapsed="false">
      <c r="D3" s="3" t="s">
        <v>337</v>
      </c>
      <c r="R3" s="113" t="s">
        <v>88</v>
      </c>
    </row>
    <row r="4" customFormat="false" ht="12.75" hidden="false" customHeight="true" outlineLevel="0" collapsed="false">
      <c r="R4" s="1522"/>
    </row>
    <row r="5" customFormat="false" ht="14.25" hidden="false" customHeight="true" outlineLevel="0" collapsed="false">
      <c r="A5" s="1523" t="s">
        <v>400</v>
      </c>
      <c r="B5" s="1665"/>
      <c r="C5" s="1525" t="s">
        <v>1807</v>
      </c>
      <c r="D5" s="1525"/>
      <c r="E5" s="1525"/>
      <c r="F5" s="1525"/>
      <c r="G5" s="1526" t="s">
        <v>440</v>
      </c>
      <c r="H5" s="1526" t="s">
        <v>441</v>
      </c>
      <c r="I5" s="1526" t="s">
        <v>534</v>
      </c>
      <c r="J5" s="1526"/>
      <c r="K5" s="1526" t="s">
        <v>535</v>
      </c>
      <c r="L5" s="1526"/>
      <c r="M5" s="1525" t="s">
        <v>536</v>
      </c>
      <c r="N5" s="1525"/>
      <c r="O5" s="1526" t="s">
        <v>537</v>
      </c>
      <c r="P5" s="1526" t="s">
        <v>94</v>
      </c>
      <c r="Q5" s="1526" t="s">
        <v>95</v>
      </c>
      <c r="R5" s="1527" t="s">
        <v>538</v>
      </c>
    </row>
    <row r="6" customFormat="false" ht="12" hidden="false" customHeight="true" outlineLevel="0" collapsed="false">
      <c r="A6" s="1528" t="s">
        <v>403</v>
      </c>
      <c r="B6" s="1666"/>
      <c r="C6" s="1530" t="s">
        <v>1808</v>
      </c>
      <c r="D6" s="1530"/>
      <c r="E6" s="1530"/>
      <c r="F6" s="1530"/>
      <c r="G6" s="1642"/>
      <c r="H6" s="1642"/>
      <c r="I6" s="1532" t="s">
        <v>539</v>
      </c>
      <c r="J6" s="1532" t="s">
        <v>540</v>
      </c>
      <c r="K6" s="1532" t="s">
        <v>539</v>
      </c>
      <c r="L6" s="1532" t="s">
        <v>540</v>
      </c>
      <c r="M6" s="1532" t="s">
        <v>539</v>
      </c>
      <c r="N6" s="1532" t="s">
        <v>540</v>
      </c>
      <c r="O6" s="1642"/>
      <c r="P6" s="1642"/>
      <c r="Q6" s="1642"/>
      <c r="R6" s="1643"/>
    </row>
    <row r="7" customFormat="false" ht="14.25" hidden="false" customHeight="true" outlineLevel="0" collapsed="false">
      <c r="A7" s="1667"/>
      <c r="B7" s="1668"/>
      <c r="C7" s="1536" t="s">
        <v>97</v>
      </c>
      <c r="D7" s="1536"/>
      <c r="E7" s="1536"/>
      <c r="F7" s="1536"/>
      <c r="G7" s="1536"/>
      <c r="H7" s="1536"/>
      <c r="I7" s="1536" t="s">
        <v>715</v>
      </c>
      <c r="J7" s="1536"/>
      <c r="K7" s="1536"/>
      <c r="L7" s="1536"/>
      <c r="M7" s="1669" t="s">
        <v>97</v>
      </c>
      <c r="N7" s="1669"/>
      <c r="O7" s="1669"/>
      <c r="P7" s="1669"/>
      <c r="Q7" s="1669"/>
      <c r="R7" s="1669"/>
    </row>
    <row r="8" customFormat="false" ht="13.5" hidden="false" customHeight="true" outlineLevel="0" collapsed="false">
      <c r="A8" s="1538" t="s">
        <v>1754</v>
      </c>
      <c r="B8" s="1670"/>
      <c r="C8" s="1671"/>
      <c r="D8" s="1594" t="n">
        <v>1035743.76865525</v>
      </c>
      <c r="E8" s="1594"/>
      <c r="F8" s="1594"/>
      <c r="G8" s="1672" t="n">
        <v>25004.8954088887</v>
      </c>
      <c r="H8" s="1672" t="n">
        <v>443.710419700465</v>
      </c>
      <c r="I8" s="1672" t="n">
        <v>19671.9230918797</v>
      </c>
      <c r="J8" s="1672" t="n">
        <v>9405.73675191563</v>
      </c>
      <c r="K8" s="1672" t="n">
        <v>797.0618</v>
      </c>
      <c r="L8" s="1672" t="n">
        <v>2544.15206756528</v>
      </c>
      <c r="M8" s="1672" t="n">
        <v>0.283574</v>
      </c>
      <c r="N8" s="1672" t="n">
        <v>0.021314526</v>
      </c>
      <c r="O8" s="1672" t="n">
        <v>5944.70827814454</v>
      </c>
      <c r="P8" s="1672" t="n">
        <v>30033.483542732</v>
      </c>
      <c r="Q8" s="1672" t="n">
        <v>9072.01918350348</v>
      </c>
      <c r="R8" s="1673" t="n">
        <v>650.925683705124</v>
      </c>
    </row>
    <row r="9" customFormat="false" ht="15" hidden="false" customHeight="true" outlineLevel="0" collapsed="false">
      <c r="A9" s="1674" t="s">
        <v>1755</v>
      </c>
      <c r="B9" s="1675"/>
      <c r="C9" s="1676"/>
      <c r="D9" s="1638" t="n">
        <v>1488429.90744679</v>
      </c>
      <c r="E9" s="1638"/>
      <c r="F9" s="1638"/>
      <c r="G9" s="1677" t="n">
        <v>18360.7156148297</v>
      </c>
      <c r="H9" s="1677" t="n">
        <v>22.4602042354571</v>
      </c>
      <c r="I9" s="1678"/>
      <c r="J9" s="1678"/>
      <c r="K9" s="1678"/>
      <c r="L9" s="1678"/>
      <c r="M9" s="1678"/>
      <c r="N9" s="1678"/>
      <c r="O9" s="1677" t="n">
        <v>5512.95673390832</v>
      </c>
      <c r="P9" s="1677" t="n">
        <v>14584.4674127714</v>
      </c>
      <c r="Q9" s="1677" t="n">
        <v>2825.65163716828</v>
      </c>
      <c r="R9" s="1679" t="n">
        <v>240.119211</v>
      </c>
    </row>
    <row r="10" customFormat="false" ht="13.5" hidden="false" customHeight="true" outlineLevel="0" collapsed="false">
      <c r="A10" s="1680" t="s">
        <v>1809</v>
      </c>
      <c r="B10" s="1681" t="s">
        <v>1810</v>
      </c>
      <c r="C10" s="1682"/>
      <c r="D10" s="1611" t="n">
        <v>1493183.53322998</v>
      </c>
      <c r="E10" s="1611"/>
      <c r="F10" s="1611"/>
      <c r="G10" s="669"/>
      <c r="H10" s="669"/>
      <c r="I10" s="673"/>
      <c r="J10" s="673"/>
      <c r="K10" s="673"/>
      <c r="L10" s="673"/>
      <c r="M10" s="673"/>
      <c r="N10" s="673"/>
      <c r="O10" s="669"/>
      <c r="P10" s="669"/>
      <c r="Q10" s="669"/>
      <c r="R10" s="1683"/>
    </row>
    <row r="11" customFormat="false" ht="13.5" hidden="false" customHeight="true" outlineLevel="0" collapsed="false">
      <c r="A11" s="1684"/>
      <c r="B11" s="1681" t="s">
        <v>1811</v>
      </c>
      <c r="C11" s="1685"/>
      <c r="D11" s="1611" t="n">
        <v>1452457.56236999</v>
      </c>
      <c r="E11" s="1611"/>
      <c r="F11" s="1611"/>
      <c r="G11" s="1549" t="n">
        <v>165.221432553924</v>
      </c>
      <c r="H11" s="1549" t="n">
        <v>22.0486932934466</v>
      </c>
      <c r="I11" s="673"/>
      <c r="J11" s="673"/>
      <c r="K11" s="673"/>
      <c r="L11" s="673"/>
      <c r="M11" s="673"/>
      <c r="N11" s="673"/>
      <c r="O11" s="1549" t="n">
        <v>5497.46517190832</v>
      </c>
      <c r="P11" s="1549" t="n">
        <v>14561.2300697714</v>
      </c>
      <c r="Q11" s="1549" t="n">
        <v>2665.57216316828</v>
      </c>
      <c r="R11" s="1551" t="s">
        <v>100</v>
      </c>
    </row>
    <row r="12" customFormat="false" ht="12" hidden="false" customHeight="true" outlineLevel="0" collapsed="false">
      <c r="A12" s="1680" t="s">
        <v>1812</v>
      </c>
      <c r="B12" s="1686"/>
      <c r="C12" s="1685"/>
      <c r="D12" s="1611" t="n">
        <v>35972.3450767998</v>
      </c>
      <c r="E12" s="1611"/>
      <c r="F12" s="1611"/>
      <c r="G12" s="1549" t="n">
        <v>18195.4941822758</v>
      </c>
      <c r="H12" s="1549" t="n">
        <v>0.411510942010434</v>
      </c>
      <c r="I12" s="1687"/>
      <c r="J12" s="1687"/>
      <c r="K12" s="1687"/>
      <c r="L12" s="1687"/>
      <c r="M12" s="1687"/>
      <c r="N12" s="1687"/>
      <c r="O12" s="1549" t="n">
        <v>15.491562</v>
      </c>
      <c r="P12" s="1549" t="n">
        <v>23.237343</v>
      </c>
      <c r="Q12" s="1549" t="n">
        <v>160.079474</v>
      </c>
      <c r="R12" s="1551" t="n">
        <v>240.119211</v>
      </c>
    </row>
    <row r="13" customFormat="false" ht="12" hidden="false" customHeight="true" outlineLevel="0" collapsed="false">
      <c r="A13" s="1674" t="s">
        <v>1765</v>
      </c>
      <c r="B13" s="1688"/>
      <c r="C13" s="1689"/>
      <c r="D13" s="1690" t="n">
        <v>159698.714510868</v>
      </c>
      <c r="E13" s="1690"/>
      <c r="F13" s="1690"/>
      <c r="G13" s="1649" t="n">
        <v>32.9356318</v>
      </c>
      <c r="H13" s="1691" t="n">
        <v>15.2924972706343</v>
      </c>
      <c r="I13" s="1649" t="n">
        <v>19671.9230918797</v>
      </c>
      <c r="J13" s="1649" t="n">
        <v>9405.73675191563</v>
      </c>
      <c r="K13" s="1649" t="n">
        <v>797.0618</v>
      </c>
      <c r="L13" s="1649" t="n">
        <v>2544.15206756528</v>
      </c>
      <c r="M13" s="1649" t="n">
        <v>0.283574</v>
      </c>
      <c r="N13" s="1649" t="n">
        <v>0.021314526</v>
      </c>
      <c r="O13" s="1691" t="n">
        <v>26.1948289886224</v>
      </c>
      <c r="P13" s="1691" t="n">
        <v>1200.6683987962</v>
      </c>
      <c r="Q13" s="1691" t="n">
        <v>579.72704432982</v>
      </c>
      <c r="R13" s="1692" t="n">
        <v>410.806472705124</v>
      </c>
    </row>
    <row r="14" customFormat="false" ht="12" hidden="false" customHeight="true" outlineLevel="0" collapsed="false">
      <c r="A14" s="1674" t="s">
        <v>1778</v>
      </c>
      <c r="B14" s="1688"/>
      <c r="C14" s="1689"/>
      <c r="D14" s="1690" t="s">
        <v>132</v>
      </c>
      <c r="E14" s="1690"/>
      <c r="F14" s="1690"/>
      <c r="G14" s="1678"/>
      <c r="H14" s="1693" t="n">
        <v>1.8415122135306</v>
      </c>
      <c r="I14" s="1678"/>
      <c r="J14" s="1678"/>
      <c r="K14" s="1678"/>
      <c r="L14" s="1678"/>
      <c r="M14" s="1678"/>
      <c r="N14" s="1678"/>
      <c r="O14" s="1691" t="s">
        <v>102</v>
      </c>
      <c r="P14" s="1691" t="s">
        <v>102</v>
      </c>
      <c r="Q14" s="1691" t="n">
        <v>1714.38</v>
      </c>
      <c r="R14" s="1692" t="s">
        <v>102</v>
      </c>
    </row>
    <row r="15" customFormat="false" ht="14.25" hidden="false" customHeight="true" outlineLevel="0" collapsed="false">
      <c r="A15" s="1674" t="s">
        <v>1813</v>
      </c>
      <c r="B15" s="1688"/>
      <c r="C15" s="1694"/>
      <c r="D15" s="1695"/>
      <c r="E15" s="1695"/>
      <c r="F15" s="1695"/>
      <c r="G15" s="1649" t="n">
        <v>2076.22579234</v>
      </c>
      <c r="H15" s="1691" t="n">
        <v>323.884351633601</v>
      </c>
      <c r="I15" s="1687"/>
      <c r="J15" s="1687"/>
      <c r="K15" s="1687"/>
      <c r="L15" s="1687"/>
      <c r="M15" s="1687"/>
      <c r="N15" s="1687"/>
      <c r="O15" s="1693" t="s">
        <v>194</v>
      </c>
      <c r="P15" s="1693" t="s">
        <v>194</v>
      </c>
      <c r="Q15" s="1693" t="s">
        <v>717</v>
      </c>
      <c r="R15" s="1696" t="s">
        <v>135</v>
      </c>
    </row>
    <row r="16" customFormat="false" ht="14.25" hidden="false" customHeight="true" outlineLevel="0" collapsed="false">
      <c r="A16" s="1674" t="s">
        <v>1783</v>
      </c>
      <c r="B16" s="1688"/>
      <c r="C16" s="1697" t="s">
        <v>1814</v>
      </c>
      <c r="D16" s="1690" t="n">
        <v>-612384.853302404</v>
      </c>
      <c r="E16" s="1690"/>
      <c r="F16" s="1690"/>
      <c r="G16" s="1649" t="n">
        <v>873.485251856241</v>
      </c>
      <c r="H16" s="1691" t="n">
        <v>66.4675845890778</v>
      </c>
      <c r="I16" s="1687"/>
      <c r="J16" s="1687"/>
      <c r="K16" s="1687"/>
      <c r="L16" s="1687"/>
      <c r="M16" s="1687"/>
      <c r="N16" s="1687"/>
      <c r="O16" s="1693" t="n">
        <v>405.5567152476</v>
      </c>
      <c r="P16" s="1693" t="n">
        <v>14248.3477311644</v>
      </c>
      <c r="Q16" s="1693" t="n">
        <v>3952.26050200538</v>
      </c>
      <c r="R16" s="1696" t="s">
        <v>102</v>
      </c>
    </row>
    <row r="17" customFormat="false" ht="12" hidden="false" customHeight="true" outlineLevel="0" collapsed="false">
      <c r="A17" s="1674" t="s">
        <v>1787</v>
      </c>
      <c r="B17" s="1688"/>
      <c r="C17" s="1689"/>
      <c r="D17" s="1690" t="s">
        <v>1587</v>
      </c>
      <c r="E17" s="1690"/>
      <c r="F17" s="1690"/>
      <c r="G17" s="1649" t="n">
        <v>3661.53311806276</v>
      </c>
      <c r="H17" s="1649" t="n">
        <v>13.7642697581645</v>
      </c>
      <c r="I17" s="1687"/>
      <c r="J17" s="1687"/>
      <c r="K17" s="1687"/>
      <c r="L17" s="1687"/>
      <c r="M17" s="1687"/>
      <c r="N17" s="1687"/>
      <c r="O17" s="1693" t="s">
        <v>132</v>
      </c>
      <c r="P17" s="1693" t="s">
        <v>132</v>
      </c>
      <c r="Q17" s="1693" t="s">
        <v>132</v>
      </c>
      <c r="R17" s="1696" t="s">
        <v>132</v>
      </c>
    </row>
    <row r="18" customFormat="false" ht="12.75" hidden="false" customHeight="true" outlineLevel="0" collapsed="false">
      <c r="A18" s="1698" t="s">
        <v>1815</v>
      </c>
      <c r="B18" s="1699"/>
      <c r="C18" s="1700"/>
      <c r="D18" s="1701" t="s">
        <v>135</v>
      </c>
      <c r="E18" s="1701"/>
      <c r="F18" s="1701"/>
      <c r="G18" s="1652" t="s">
        <v>135</v>
      </c>
      <c r="H18" s="1652" t="s">
        <v>135</v>
      </c>
      <c r="I18" s="1652" t="s">
        <v>135</v>
      </c>
      <c r="J18" s="1652" t="s">
        <v>135</v>
      </c>
      <c r="K18" s="1652" t="s">
        <v>135</v>
      </c>
      <c r="L18" s="1652" t="s">
        <v>135</v>
      </c>
      <c r="M18" s="1652" t="s">
        <v>135</v>
      </c>
      <c r="N18" s="1652" t="s">
        <v>135</v>
      </c>
      <c r="O18" s="1702" t="s">
        <v>135</v>
      </c>
      <c r="P18" s="1703" t="s">
        <v>135</v>
      </c>
      <c r="Q18" s="1703" t="s">
        <v>135</v>
      </c>
      <c r="R18" s="1704" t="s">
        <v>135</v>
      </c>
    </row>
    <row r="19" customFormat="false" ht="14.25" hidden="false" customHeight="true" outlineLevel="0" collapsed="false">
      <c r="A19" s="1563" t="s">
        <v>1816</v>
      </c>
      <c r="B19" s="1688"/>
      <c r="C19" s="1705"/>
      <c r="D19" s="1706"/>
      <c r="E19" s="1706"/>
      <c r="F19" s="1706"/>
      <c r="G19" s="1678"/>
      <c r="H19" s="1678"/>
      <c r="I19" s="1678"/>
      <c r="J19" s="1678"/>
      <c r="K19" s="1678"/>
      <c r="L19" s="1678"/>
      <c r="M19" s="1678"/>
      <c r="N19" s="1678"/>
      <c r="O19" s="1678"/>
      <c r="P19" s="1678"/>
      <c r="Q19" s="1678"/>
      <c r="R19" s="1707"/>
    </row>
    <row r="20" customFormat="false" ht="12" hidden="false" customHeight="true" outlineLevel="0" collapsed="false">
      <c r="A20" s="1563" t="s">
        <v>149</v>
      </c>
      <c r="B20" s="1686"/>
      <c r="C20" s="1697"/>
      <c r="D20" s="1708" t="n">
        <v>30839.2956435557</v>
      </c>
      <c r="E20" s="1708"/>
      <c r="F20" s="1708"/>
      <c r="G20" s="1691" t="n">
        <v>1.5106804288406</v>
      </c>
      <c r="H20" s="1691" t="n">
        <v>0.420461651460872</v>
      </c>
      <c r="I20" s="1687"/>
      <c r="J20" s="1687"/>
      <c r="K20" s="1687"/>
      <c r="L20" s="1687"/>
      <c r="M20" s="1687"/>
      <c r="N20" s="1687"/>
      <c r="O20" s="1649" t="n">
        <v>471.87412865218</v>
      </c>
      <c r="P20" s="1649" t="n">
        <v>302.25608576812</v>
      </c>
      <c r="Q20" s="1649" t="n">
        <v>64.147217153624</v>
      </c>
      <c r="R20" s="1650" t="s">
        <v>102</v>
      </c>
    </row>
    <row r="21" customFormat="false" ht="12" hidden="false" customHeight="true" outlineLevel="0" collapsed="false">
      <c r="A21" s="1680" t="s">
        <v>150</v>
      </c>
      <c r="B21" s="1686"/>
      <c r="C21" s="1709"/>
      <c r="D21" s="1611" t="n">
        <v>8810.8</v>
      </c>
      <c r="E21" s="1611"/>
      <c r="F21" s="1611"/>
      <c r="G21" s="1566" t="n">
        <v>0.061</v>
      </c>
      <c r="H21" s="1566" t="n">
        <v>0.2465</v>
      </c>
      <c r="I21" s="673"/>
      <c r="J21" s="673"/>
      <c r="K21" s="673"/>
      <c r="L21" s="673"/>
      <c r="M21" s="673"/>
      <c r="N21" s="673"/>
      <c r="O21" s="1549" t="n">
        <v>36.97</v>
      </c>
      <c r="P21" s="1549" t="n">
        <v>12.32</v>
      </c>
      <c r="Q21" s="1549" t="n">
        <v>6.16</v>
      </c>
      <c r="R21" s="1551" t="s">
        <v>102</v>
      </c>
    </row>
    <row r="22" customFormat="false" ht="12" hidden="false" customHeight="true" outlineLevel="0" collapsed="false">
      <c r="A22" s="1680" t="s">
        <v>151</v>
      </c>
      <c r="B22" s="1686"/>
      <c r="C22" s="1710"/>
      <c r="D22" s="1611" t="n">
        <v>22028.4956435557</v>
      </c>
      <c r="E22" s="1611"/>
      <c r="F22" s="1611"/>
      <c r="G22" s="1549" t="n">
        <v>1.4496804288406</v>
      </c>
      <c r="H22" s="1549" t="n">
        <v>0.173961651460872</v>
      </c>
      <c r="I22" s="673"/>
      <c r="J22" s="673"/>
      <c r="K22" s="673"/>
      <c r="L22" s="673"/>
      <c r="M22" s="673"/>
      <c r="N22" s="673"/>
      <c r="O22" s="1549" t="n">
        <v>434.90412865218</v>
      </c>
      <c r="P22" s="1549" t="n">
        <v>289.93608576812</v>
      </c>
      <c r="Q22" s="1549" t="n">
        <v>57.987217153624</v>
      </c>
      <c r="R22" s="1551" t="s">
        <v>102</v>
      </c>
    </row>
    <row r="23" customFormat="false" ht="12" hidden="false" customHeight="true" outlineLevel="0" collapsed="false">
      <c r="A23" s="1563" t="s">
        <v>152</v>
      </c>
      <c r="B23" s="1686"/>
      <c r="C23" s="1697"/>
      <c r="D23" s="1690" t="s">
        <v>110</v>
      </c>
      <c r="E23" s="1690"/>
      <c r="F23" s="1690"/>
      <c r="G23" s="1649" t="s">
        <v>110</v>
      </c>
      <c r="H23" s="1649" t="s">
        <v>110</v>
      </c>
      <c r="I23" s="1711"/>
      <c r="J23" s="1711"/>
      <c r="K23" s="1711"/>
      <c r="L23" s="1711"/>
      <c r="M23" s="1711"/>
      <c r="N23" s="1711"/>
      <c r="O23" s="1649" t="s">
        <v>110</v>
      </c>
      <c r="P23" s="1649" t="s">
        <v>110</v>
      </c>
      <c r="Q23" s="1649" t="s">
        <v>110</v>
      </c>
      <c r="R23" s="1650" t="s">
        <v>110</v>
      </c>
    </row>
    <row r="24" customFormat="false" ht="14.25" hidden="false" customHeight="true" outlineLevel="0" collapsed="false">
      <c r="A24" s="1712" t="s">
        <v>1817</v>
      </c>
      <c r="B24" s="1699"/>
      <c r="C24" s="1671"/>
      <c r="D24" s="1701" t="n">
        <v>14520.7490146406</v>
      </c>
      <c r="E24" s="1701"/>
      <c r="F24" s="1701"/>
      <c r="G24" s="1713"/>
      <c r="H24" s="1713"/>
      <c r="I24" s="1714"/>
      <c r="J24" s="1714"/>
      <c r="K24" s="1714"/>
      <c r="L24" s="1714"/>
      <c r="M24" s="1714"/>
      <c r="N24" s="1714"/>
      <c r="O24" s="1713"/>
      <c r="P24" s="1713"/>
      <c r="Q24" s="1713"/>
      <c r="R24" s="1715"/>
    </row>
    <row r="25" customFormat="false" ht="13.5" hidden="false" customHeight="true" outlineLevel="0" collapsed="false"/>
    <row r="26" customFormat="false" ht="13.5" hidden="false" customHeight="true" outlineLevel="0" collapsed="false">
      <c r="A26" s="1574" t="s">
        <v>1818</v>
      </c>
    </row>
    <row r="27" customFormat="false" ht="13.5" hidden="false" customHeight="true" outlineLevel="0" collapsed="false">
      <c r="A27" s="1716" t="s">
        <v>1819</v>
      </c>
    </row>
    <row r="29" customFormat="false" ht="13.5" hidden="false" customHeight="true" outlineLevel="0" collapsed="false">
      <c r="A29" s="1655" t="s">
        <v>1797</v>
      </c>
    </row>
    <row r="30" customFormat="false" ht="13.5" hidden="false" customHeight="true" outlineLevel="0" collapsed="false">
      <c r="A30" s="1717" t="s">
        <v>1820</v>
      </c>
    </row>
    <row r="31" customFormat="false" ht="12" hidden="false" customHeight="true" outlineLevel="0" collapsed="false">
      <c r="A31" s="1718" t="s">
        <v>1821</v>
      </c>
    </row>
    <row r="32" customFormat="false" ht="12" hidden="false" customHeight="true" outlineLevel="0" collapsed="false">
      <c r="A32" s="1719" t="s">
        <v>1822</v>
      </c>
    </row>
    <row r="33" customFormat="false" ht="13.5" hidden="false" customHeight="true" outlineLevel="0" collapsed="false">
      <c r="A33" s="1720" t="s">
        <v>1823</v>
      </c>
      <c r="B33" s="1720"/>
      <c r="C33" s="1720"/>
      <c r="D33" s="1720"/>
      <c r="E33" s="1720"/>
      <c r="F33" s="1720"/>
      <c r="G33" s="1720"/>
      <c r="H33" s="1720"/>
      <c r="I33" s="1720"/>
      <c r="J33" s="1720"/>
      <c r="K33" s="1720"/>
      <c r="L33" s="1720"/>
      <c r="M33" s="1720"/>
      <c r="N33" s="1720"/>
      <c r="O33" s="1720"/>
      <c r="P33" s="1721"/>
      <c r="Q33" s="1721"/>
      <c r="R33" s="1721"/>
    </row>
    <row r="34" s="1723" customFormat="true" ht="42.75" hidden="false" customHeight="true" outlineLevel="0" collapsed="false">
      <c r="A34" s="1722" t="s">
        <v>1824</v>
      </c>
      <c r="B34" s="1722"/>
      <c r="C34" s="1722"/>
      <c r="D34" s="1722"/>
      <c r="E34" s="1722"/>
      <c r="F34" s="1722"/>
      <c r="G34" s="1722"/>
      <c r="H34" s="1722"/>
      <c r="I34" s="1722"/>
      <c r="J34" s="1722"/>
      <c r="K34" s="1722"/>
      <c r="L34" s="1722"/>
      <c r="M34" s="1722"/>
      <c r="N34" s="1722"/>
      <c r="O34" s="1722"/>
      <c r="P34" s="1722"/>
      <c r="Q34" s="1722"/>
      <c r="R34" s="172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1" t="s">
        <v>1825</v>
      </c>
      <c r="H1" s="113" t="s">
        <v>85</v>
      </c>
    </row>
    <row r="2" customFormat="false" ht="15.75" hidden="false" customHeight="true" outlineLevel="0" collapsed="false">
      <c r="A2" s="631" t="s">
        <v>235</v>
      </c>
      <c r="H2" s="113" t="s">
        <v>87</v>
      </c>
    </row>
    <row r="3" customFormat="false" ht="15.75" hidden="false" customHeight="true" outlineLevel="0" collapsed="false">
      <c r="H3" s="113" t="s">
        <v>88</v>
      </c>
    </row>
    <row r="4" customFormat="false" ht="12.75" hidden="false" customHeight="true" outlineLevel="0" collapsed="false">
      <c r="H4" s="521"/>
    </row>
    <row r="5" customFormat="false" ht="14.25" hidden="false" customHeight="true" outlineLevel="0" collapsed="false">
      <c r="A5" s="1724" t="s">
        <v>400</v>
      </c>
      <c r="B5" s="1725" t="s">
        <v>1826</v>
      </c>
      <c r="C5" s="1725" t="s">
        <v>440</v>
      </c>
      <c r="D5" s="1725" t="s">
        <v>441</v>
      </c>
      <c r="E5" s="1725" t="s">
        <v>1827</v>
      </c>
      <c r="F5" s="1725" t="s">
        <v>1828</v>
      </c>
      <c r="G5" s="1725" t="s">
        <v>1829</v>
      </c>
      <c r="H5" s="1726" t="s">
        <v>389</v>
      </c>
    </row>
    <row r="6" customFormat="false" ht="14.25" hidden="false" customHeight="true" outlineLevel="0" collapsed="false">
      <c r="A6" s="1727" t="s">
        <v>403</v>
      </c>
      <c r="B6" s="1537" t="s">
        <v>1830</v>
      </c>
      <c r="C6" s="1537"/>
      <c r="D6" s="1537"/>
      <c r="E6" s="1537"/>
      <c r="F6" s="1537"/>
      <c r="G6" s="1537"/>
      <c r="H6" s="1537"/>
    </row>
    <row r="7" customFormat="false" ht="15.75" hidden="false" customHeight="true" outlineLevel="0" collapsed="false">
      <c r="A7" s="1592" t="s">
        <v>1831</v>
      </c>
      <c r="B7" s="1540" t="n">
        <v>1035743.76865525</v>
      </c>
      <c r="C7" s="1540" t="n">
        <v>525102.803586663</v>
      </c>
      <c r="D7" s="1540" t="n">
        <v>137550.230107144</v>
      </c>
      <c r="E7" s="1540" t="n">
        <v>9405.73675191563</v>
      </c>
      <c r="F7" s="1540" t="n">
        <v>2544.15206756528</v>
      </c>
      <c r="G7" s="1540" t="n">
        <v>509.4171714</v>
      </c>
      <c r="H7" s="1541" t="n">
        <v>1710856.10833994</v>
      </c>
    </row>
    <row r="8" customFormat="false" ht="12" hidden="false" customHeight="true" outlineLevel="0" collapsed="false">
      <c r="A8" s="1619" t="s">
        <v>1755</v>
      </c>
      <c r="B8" s="1622" t="n">
        <v>1488429.90744679</v>
      </c>
      <c r="C8" s="1622" t="n">
        <v>385575.027911424</v>
      </c>
      <c r="D8" s="1622" t="n">
        <v>6962.66331299169</v>
      </c>
      <c r="E8" s="1728"/>
      <c r="F8" s="1728"/>
      <c r="G8" s="1729"/>
      <c r="H8" s="1622" t="n">
        <v>1880967.5986712</v>
      </c>
      <c r="I8" s="17"/>
    </row>
    <row r="9" customFormat="false" ht="12" hidden="false" customHeight="true" outlineLevel="0" collapsed="false">
      <c r="A9" s="1606" t="s">
        <v>1832</v>
      </c>
      <c r="B9" s="1627" t="n">
        <v>1452457.56236999</v>
      </c>
      <c r="C9" s="1627" t="n">
        <v>3469.6500836324</v>
      </c>
      <c r="D9" s="1627" t="n">
        <v>6835.09492096846</v>
      </c>
      <c r="E9" s="547"/>
      <c r="F9" s="547"/>
      <c r="G9" s="547"/>
      <c r="H9" s="1627" t="n">
        <v>1462762.30737459</v>
      </c>
      <c r="I9" s="17"/>
    </row>
    <row r="10" customFormat="false" ht="12" hidden="false" customHeight="true" outlineLevel="0" collapsed="false">
      <c r="A10" s="1554" t="s">
        <v>1759</v>
      </c>
      <c r="B10" s="1627" t="n">
        <v>892277.024637188</v>
      </c>
      <c r="C10" s="1627" t="n">
        <v>432.61965947802</v>
      </c>
      <c r="D10" s="1627" t="n">
        <v>1909.67615287268</v>
      </c>
      <c r="E10" s="547"/>
      <c r="F10" s="547"/>
      <c r="G10" s="547"/>
      <c r="H10" s="1627" t="n">
        <v>894619.320449539</v>
      </c>
      <c r="I10" s="17"/>
    </row>
    <row r="11" customFormat="false" ht="12" hidden="false" customHeight="true" outlineLevel="0" collapsed="false">
      <c r="A11" s="1554" t="s">
        <v>1833</v>
      </c>
      <c r="B11" s="1627" t="n">
        <v>144907.346659863</v>
      </c>
      <c r="C11" s="1627" t="n">
        <v>401.15855772825</v>
      </c>
      <c r="D11" s="1627" t="n">
        <v>590.12838661017</v>
      </c>
      <c r="E11" s="547"/>
      <c r="F11" s="547"/>
      <c r="G11" s="547"/>
      <c r="H11" s="1627" t="n">
        <v>145898.633604201</v>
      </c>
      <c r="I11" s="17"/>
    </row>
    <row r="12" customFormat="false" ht="12" hidden="false" customHeight="true" outlineLevel="0" collapsed="false">
      <c r="A12" s="1554" t="s">
        <v>1761</v>
      </c>
      <c r="B12" s="1627" t="n">
        <v>237369.899534361</v>
      </c>
      <c r="C12" s="1627" t="n">
        <v>711.057899810412</v>
      </c>
      <c r="D12" s="1627" t="n">
        <v>3908.08469861626</v>
      </c>
      <c r="E12" s="547"/>
      <c r="F12" s="547"/>
      <c r="G12" s="547"/>
      <c r="H12" s="1627" t="n">
        <v>241989.042132787</v>
      </c>
      <c r="I12" s="17"/>
    </row>
    <row r="13" customFormat="false" ht="12" hidden="false" customHeight="true" outlineLevel="0" collapsed="false">
      <c r="A13" s="1554" t="s">
        <v>1762</v>
      </c>
      <c r="B13" s="1627" t="n">
        <v>144479.013390496</v>
      </c>
      <c r="C13" s="1627" t="n">
        <v>1234.9986257091</v>
      </c>
      <c r="D13" s="1627" t="n">
        <v>257.33823902018</v>
      </c>
      <c r="E13" s="547"/>
      <c r="F13" s="547"/>
      <c r="G13" s="547"/>
      <c r="H13" s="1627" t="n">
        <v>145971.350255225</v>
      </c>
      <c r="I13" s="17"/>
    </row>
    <row r="14" customFormat="false" ht="12" hidden="false" customHeight="true" outlineLevel="0" collapsed="false">
      <c r="A14" s="1554" t="s">
        <v>1763</v>
      </c>
      <c r="B14" s="1627" t="n">
        <v>33424.2781480783</v>
      </c>
      <c r="C14" s="1627" t="n">
        <v>689.815340906617</v>
      </c>
      <c r="D14" s="1627" t="n">
        <v>169.867443849167</v>
      </c>
      <c r="E14" s="547"/>
      <c r="F14" s="547"/>
      <c r="G14" s="547"/>
      <c r="H14" s="1627" t="n">
        <v>34283.9609328341</v>
      </c>
      <c r="I14" s="17"/>
    </row>
    <row r="15" customFormat="false" ht="12" hidden="false" customHeight="true" outlineLevel="0" collapsed="false">
      <c r="A15" s="1606" t="s">
        <v>136</v>
      </c>
      <c r="B15" s="1627" t="n">
        <v>35972.3450767998</v>
      </c>
      <c r="C15" s="1627" t="n">
        <v>382105.377827791</v>
      </c>
      <c r="D15" s="1627" t="n">
        <v>127.568392023234</v>
      </c>
      <c r="E15" s="547"/>
      <c r="F15" s="547"/>
      <c r="G15" s="547"/>
      <c r="H15" s="1627" t="n">
        <v>418205.291296614</v>
      </c>
      <c r="I15" s="17"/>
    </row>
    <row r="16" customFormat="false" ht="12" hidden="false" customHeight="true" outlineLevel="0" collapsed="false">
      <c r="A16" s="1554" t="s">
        <v>137</v>
      </c>
      <c r="B16" s="1612" t="s">
        <v>132</v>
      </c>
      <c r="C16" s="1627" t="n">
        <v>47092.4979916996</v>
      </c>
      <c r="D16" s="1612" t="s">
        <v>132</v>
      </c>
      <c r="E16" s="547"/>
      <c r="F16" s="547"/>
      <c r="G16" s="547"/>
      <c r="H16" s="1627" t="n">
        <v>47092.4979916996</v>
      </c>
      <c r="I16" s="17"/>
    </row>
    <row r="17" customFormat="false" ht="12.75" hidden="false" customHeight="true" outlineLevel="0" collapsed="false">
      <c r="A17" s="1730" t="s">
        <v>1764</v>
      </c>
      <c r="B17" s="1627" t="n">
        <v>35972.3450767998</v>
      </c>
      <c r="C17" s="1627" t="n">
        <v>335012.879836092</v>
      </c>
      <c r="D17" s="1627" t="n">
        <v>127.568392023234</v>
      </c>
      <c r="E17" s="581"/>
      <c r="F17" s="581"/>
      <c r="G17" s="581"/>
      <c r="H17" s="1627" t="n">
        <v>371112.793304915</v>
      </c>
      <c r="I17" s="17"/>
    </row>
    <row r="18" customFormat="false" ht="12" hidden="false" customHeight="true" outlineLevel="0" collapsed="false">
      <c r="A18" s="1619" t="s">
        <v>1765</v>
      </c>
      <c r="B18" s="1622" t="n">
        <v>159698.714510868</v>
      </c>
      <c r="C18" s="1622" t="n">
        <v>691.6482678</v>
      </c>
      <c r="D18" s="1622" t="n">
        <v>4740.67415389663</v>
      </c>
      <c r="E18" s="1622" t="n">
        <v>9405.73675191563</v>
      </c>
      <c r="F18" s="1622" t="n">
        <v>2544.15206756528</v>
      </c>
      <c r="G18" s="1622" t="n">
        <v>509.4171714</v>
      </c>
      <c r="H18" s="1622" t="n">
        <v>177590.342923446</v>
      </c>
      <c r="I18" s="17"/>
    </row>
    <row r="19" customFormat="false" ht="12" hidden="false" customHeight="true" outlineLevel="0" collapsed="false">
      <c r="A19" s="1606" t="s">
        <v>543</v>
      </c>
      <c r="B19" s="1627" t="n">
        <v>50026.0993922643</v>
      </c>
      <c r="C19" s="1612" t="s">
        <v>102</v>
      </c>
      <c r="D19" s="1612" t="s">
        <v>102</v>
      </c>
      <c r="E19" s="546"/>
      <c r="F19" s="546"/>
      <c r="G19" s="546"/>
      <c r="H19" s="1627" t="n">
        <v>50026.0993922643</v>
      </c>
      <c r="I19" s="17"/>
    </row>
    <row r="20" customFormat="false" ht="12" hidden="false" customHeight="true" outlineLevel="0" collapsed="false">
      <c r="A20" s="1606" t="s">
        <v>552</v>
      </c>
      <c r="B20" s="1627" t="n">
        <v>17475.3688966143</v>
      </c>
      <c r="C20" s="1627" t="n">
        <v>410.4026178</v>
      </c>
      <c r="D20" s="1627" t="n">
        <v>4740.67415389663</v>
      </c>
      <c r="E20" s="546" t="s">
        <v>183</v>
      </c>
      <c r="F20" s="546" t="s">
        <v>183</v>
      </c>
      <c r="G20" s="546" t="s">
        <v>183</v>
      </c>
      <c r="H20" s="1627" t="n">
        <v>22626.445668311</v>
      </c>
      <c r="I20" s="17"/>
    </row>
    <row r="21" customFormat="false" ht="12" hidden="false" customHeight="true" outlineLevel="0" collapsed="false">
      <c r="A21" s="1606" t="s">
        <v>571</v>
      </c>
      <c r="B21" s="1627" t="n">
        <v>92197.2462219895</v>
      </c>
      <c r="C21" s="1627" t="n">
        <v>281.24565</v>
      </c>
      <c r="D21" s="1612" t="s">
        <v>135</v>
      </c>
      <c r="E21" s="547" t="s">
        <v>135</v>
      </c>
      <c r="F21" s="1627" t="n">
        <v>2391.88431754503</v>
      </c>
      <c r="G21" s="1612" t="s">
        <v>194</v>
      </c>
      <c r="H21" s="1627" t="n">
        <v>94870.3761895346</v>
      </c>
      <c r="I21" s="17"/>
    </row>
    <row r="22" customFormat="false" ht="12" hidden="false" customHeight="true" outlineLevel="0" collapsed="false">
      <c r="A22" s="1606" t="s">
        <v>578</v>
      </c>
      <c r="B22" s="1612" t="s">
        <v>102</v>
      </c>
      <c r="C22" s="547"/>
      <c r="D22" s="547"/>
      <c r="E22" s="547"/>
      <c r="F22" s="547"/>
      <c r="G22" s="547"/>
      <c r="H22" s="1612" t="s">
        <v>102</v>
      </c>
      <c r="I22" s="17"/>
    </row>
    <row r="23" customFormat="false" ht="13.5" hidden="false" customHeight="true" outlineLevel="0" collapsed="false">
      <c r="A23" s="1606" t="s">
        <v>1768</v>
      </c>
      <c r="B23" s="547"/>
      <c r="C23" s="547"/>
      <c r="D23" s="547"/>
      <c r="E23" s="1627" t="n">
        <v>3483.78676355501</v>
      </c>
      <c r="F23" s="1627" t="n">
        <v>8.1841975</v>
      </c>
      <c r="G23" s="1627" t="n">
        <v>300.293223</v>
      </c>
      <c r="H23" s="1627" t="n">
        <v>3792.26418405501</v>
      </c>
      <c r="I23" s="17"/>
    </row>
    <row r="24" customFormat="false" ht="13.5" hidden="false" customHeight="true" outlineLevel="0" collapsed="false">
      <c r="A24" s="1606" t="s">
        <v>1834</v>
      </c>
      <c r="B24" s="547"/>
      <c r="C24" s="547"/>
      <c r="D24" s="547"/>
      <c r="E24" s="1627" t="n">
        <v>5921.94998836062</v>
      </c>
      <c r="F24" s="1627" t="n">
        <v>144.083552520249</v>
      </c>
      <c r="G24" s="1627" t="n">
        <v>209.1239484</v>
      </c>
      <c r="H24" s="1627" t="n">
        <v>6275.15748928087</v>
      </c>
      <c r="I24" s="17"/>
    </row>
    <row r="25" customFormat="false" ht="12.75" hidden="false" customHeight="true" outlineLevel="0" collapsed="false">
      <c r="A25" s="1616" t="s">
        <v>1770</v>
      </c>
      <c r="B25" s="1612" t="s">
        <v>135</v>
      </c>
      <c r="C25" s="1612" t="s">
        <v>135</v>
      </c>
      <c r="D25" s="1612" t="s">
        <v>135</v>
      </c>
      <c r="E25" s="1612" t="s">
        <v>135</v>
      </c>
      <c r="F25" s="1612" t="s">
        <v>135</v>
      </c>
      <c r="G25" s="1612" t="s">
        <v>135</v>
      </c>
      <c r="H25" s="1612" t="s">
        <v>135</v>
      </c>
      <c r="I25" s="17"/>
    </row>
    <row r="26" customFormat="false" ht="12.75" hidden="false" customHeight="true" outlineLevel="0" collapsed="false">
      <c r="A26" s="1731" t="s">
        <v>1835</v>
      </c>
      <c r="B26" s="1605" t="s">
        <v>132</v>
      </c>
      <c r="C26" s="1732"/>
      <c r="D26" s="1622" t="n">
        <v>570.868786194486</v>
      </c>
      <c r="E26" s="1732"/>
      <c r="F26" s="1732"/>
      <c r="G26" s="1733"/>
      <c r="H26" s="1622" t="n">
        <v>570.868786194486</v>
      </c>
      <c r="I26" s="17"/>
    </row>
    <row r="27" customFormat="false" ht="12" hidden="false" customHeight="true" outlineLevel="0" collapsed="false">
      <c r="A27" s="1600" t="s">
        <v>1779</v>
      </c>
      <c r="B27" s="1734"/>
      <c r="C27" s="1622" t="n">
        <v>43600.74163914</v>
      </c>
      <c r="D27" s="1622" t="n">
        <v>100404.149006416</v>
      </c>
      <c r="E27" s="1420"/>
      <c r="F27" s="1420"/>
      <c r="G27" s="1735"/>
      <c r="H27" s="1622" t="n">
        <v>144004.890645556</v>
      </c>
      <c r="I27" s="17"/>
    </row>
    <row r="28" customFormat="false" ht="12" hidden="false" customHeight="true" outlineLevel="0" collapsed="false">
      <c r="A28" s="1606" t="s">
        <v>1780</v>
      </c>
      <c r="B28" s="546"/>
      <c r="C28" s="1627" t="n">
        <v>37762.10237142</v>
      </c>
      <c r="D28" s="1736"/>
      <c r="E28" s="547"/>
      <c r="F28" s="547"/>
      <c r="G28" s="547"/>
      <c r="H28" s="1627" t="n">
        <v>37762.10237142</v>
      </c>
      <c r="I28" s="17"/>
    </row>
    <row r="29" customFormat="false" ht="12" hidden="false" customHeight="true" outlineLevel="0" collapsed="false">
      <c r="A29" s="1606" t="s">
        <v>922</v>
      </c>
      <c r="B29" s="547"/>
      <c r="C29" s="1627" t="n">
        <v>4775.07326772</v>
      </c>
      <c r="D29" s="1627" t="n">
        <v>18821.458482</v>
      </c>
      <c r="E29" s="547"/>
      <c r="F29" s="547"/>
      <c r="G29" s="547"/>
      <c r="H29" s="1627" t="n">
        <v>23596.53174972</v>
      </c>
      <c r="I29" s="17"/>
    </row>
    <row r="30" customFormat="false" ht="12" hidden="false" customHeight="true" outlineLevel="0" collapsed="false">
      <c r="A30" s="1606" t="s">
        <v>932</v>
      </c>
      <c r="B30" s="547"/>
      <c r="C30" s="1627" t="n">
        <v>1063.566</v>
      </c>
      <c r="D30" s="1737"/>
      <c r="E30" s="547"/>
      <c r="F30" s="547"/>
      <c r="G30" s="547"/>
      <c r="H30" s="1627" t="n">
        <v>1063.566</v>
      </c>
      <c r="I30" s="17"/>
    </row>
    <row r="31" customFormat="false" ht="13.5" hidden="false" customHeight="true" outlineLevel="0" collapsed="false">
      <c r="A31" s="1606" t="s">
        <v>1836</v>
      </c>
      <c r="B31" s="1738"/>
      <c r="C31" s="1612" t="s">
        <v>132</v>
      </c>
      <c r="D31" s="1627" t="n">
        <v>81582.6905244163</v>
      </c>
      <c r="E31" s="547"/>
      <c r="F31" s="547"/>
      <c r="G31" s="547"/>
      <c r="H31" s="1627" t="n">
        <v>81582.6905244163</v>
      </c>
      <c r="I31" s="17"/>
    </row>
    <row r="32" customFormat="false" ht="12" hidden="false" customHeight="true" outlineLevel="0" collapsed="false">
      <c r="A32" s="1606" t="s">
        <v>942</v>
      </c>
      <c r="B32" s="547"/>
      <c r="C32" s="1612" t="s">
        <v>183</v>
      </c>
      <c r="D32" s="1612" t="s">
        <v>183</v>
      </c>
      <c r="E32" s="547"/>
      <c r="F32" s="547"/>
      <c r="G32" s="547"/>
      <c r="H32" s="1612" t="s">
        <v>183</v>
      </c>
      <c r="I32" s="17"/>
    </row>
    <row r="33" customFormat="false" ht="12" hidden="false" customHeight="true" outlineLevel="0" collapsed="false">
      <c r="A33" s="1606" t="s">
        <v>1782</v>
      </c>
      <c r="B33" s="547"/>
      <c r="C33" s="1612" t="s">
        <v>183</v>
      </c>
      <c r="D33" s="1612" t="s">
        <v>183</v>
      </c>
      <c r="E33" s="547"/>
      <c r="F33" s="547"/>
      <c r="G33" s="547"/>
      <c r="H33" s="1612" t="s">
        <v>183</v>
      </c>
      <c r="I33" s="17"/>
    </row>
    <row r="34" customFormat="false" ht="12.75" hidden="false" customHeight="true" outlineLevel="0" collapsed="false">
      <c r="A34" s="1616" t="s">
        <v>1770</v>
      </c>
      <c r="B34" s="581"/>
      <c r="C34" s="1612" t="s">
        <v>183</v>
      </c>
      <c r="D34" s="1612" t="s">
        <v>183</v>
      </c>
      <c r="E34" s="581"/>
      <c r="F34" s="581"/>
      <c r="G34" s="581"/>
      <c r="H34" s="1612" t="s">
        <v>183</v>
      </c>
      <c r="I34" s="17"/>
    </row>
    <row r="35" customFormat="false" ht="14.25" hidden="false" customHeight="true" outlineLevel="0" collapsed="false">
      <c r="A35" s="1739" t="s">
        <v>1837</v>
      </c>
      <c r="B35" s="1622" t="n">
        <v>-612384.853302404</v>
      </c>
      <c r="C35" s="1622" t="n">
        <v>18343.1902889811</v>
      </c>
      <c r="D35" s="1622" t="n">
        <v>20604.9512226141</v>
      </c>
      <c r="E35" s="1740"/>
      <c r="F35" s="1740"/>
      <c r="G35" s="1741"/>
      <c r="H35" s="1622" t="n">
        <v>-573436.711790809</v>
      </c>
      <c r="I35" s="17"/>
    </row>
    <row r="36" customFormat="false" ht="12.75" hidden="false" customHeight="true" outlineLevel="0" collapsed="false">
      <c r="A36" s="1623" t="s">
        <v>1212</v>
      </c>
      <c r="B36" s="1627" t="n">
        <v>-670760.148737602</v>
      </c>
      <c r="C36" s="1627" t="n">
        <v>13360.4807969061</v>
      </c>
      <c r="D36" s="1627" t="n">
        <v>12198.4853601855</v>
      </c>
      <c r="E36" s="1742"/>
      <c r="F36" s="1742"/>
      <c r="G36" s="1742"/>
      <c r="H36" s="1627" t="n">
        <v>-645201.18258051</v>
      </c>
      <c r="I36" s="17"/>
    </row>
    <row r="37" customFormat="false" ht="12.75" hidden="false" customHeight="true" outlineLevel="0" collapsed="false">
      <c r="A37" s="1623" t="s">
        <v>1215</v>
      </c>
      <c r="B37" s="1627" t="n">
        <v>127871.784089658</v>
      </c>
      <c r="C37" s="1612" t="s">
        <v>194</v>
      </c>
      <c r="D37" s="1612" t="s">
        <v>194</v>
      </c>
      <c r="E37" s="1742"/>
      <c r="F37" s="1742"/>
      <c r="G37" s="1742"/>
      <c r="H37" s="1627" t="n">
        <v>127871.784089658</v>
      </c>
      <c r="I37" s="17"/>
    </row>
    <row r="38" customFormat="false" ht="12.75" hidden="false" customHeight="true" outlineLevel="0" collapsed="false">
      <c r="A38" s="1623" t="s">
        <v>1219</v>
      </c>
      <c r="B38" s="1627" t="n">
        <v>-85275.5055746814</v>
      </c>
      <c r="C38" s="1627" t="n">
        <v>148.438458</v>
      </c>
      <c r="D38" s="1627" t="n">
        <v>200.069226</v>
      </c>
      <c r="E38" s="1742"/>
      <c r="F38" s="1742"/>
      <c r="G38" s="1742"/>
      <c r="H38" s="1627" t="n">
        <v>-84926.9978906814</v>
      </c>
      <c r="I38" s="17"/>
    </row>
    <row r="39" customFormat="false" ht="12.75" hidden="false" customHeight="true" outlineLevel="0" collapsed="false">
      <c r="A39" s="1623" t="s">
        <v>1222</v>
      </c>
      <c r="B39" s="1627" t="n">
        <v>2190.4234</v>
      </c>
      <c r="C39" s="1627" t="n">
        <v>4834.271034075</v>
      </c>
      <c r="D39" s="1627" t="n">
        <v>8206.39663642858</v>
      </c>
      <c r="E39" s="1742"/>
      <c r="F39" s="1742"/>
      <c r="G39" s="1742"/>
      <c r="H39" s="1627" t="n">
        <v>15231.0910705036</v>
      </c>
      <c r="I39" s="17"/>
    </row>
    <row r="40" customFormat="false" ht="12.75" hidden="false" customHeight="true" outlineLevel="0" collapsed="false">
      <c r="A40" s="1623" t="s">
        <v>1785</v>
      </c>
      <c r="B40" s="1627" t="n">
        <v>13521.9499734748</v>
      </c>
      <c r="C40" s="1612" t="s">
        <v>194</v>
      </c>
      <c r="D40" s="1612" t="s">
        <v>194</v>
      </c>
      <c r="E40" s="1742"/>
      <c r="F40" s="1742"/>
      <c r="G40" s="1742"/>
      <c r="H40" s="1627" t="n">
        <v>13521.9499734748</v>
      </c>
      <c r="I40" s="17"/>
    </row>
    <row r="41" customFormat="false" ht="12.75" hidden="false" customHeight="true" outlineLevel="0" collapsed="false">
      <c r="A41" s="1623" t="s">
        <v>1228</v>
      </c>
      <c r="B41" s="1627" t="n">
        <v>66.6435467463334</v>
      </c>
      <c r="C41" s="1612" t="s">
        <v>194</v>
      </c>
      <c r="D41" s="1612" t="s">
        <v>194</v>
      </c>
      <c r="E41" s="1742"/>
      <c r="F41" s="1742"/>
      <c r="G41" s="1742"/>
      <c r="H41" s="1627" t="n">
        <v>66.6435467463334</v>
      </c>
      <c r="I41" s="17"/>
    </row>
    <row r="42" customFormat="false" ht="13.5" hidden="false" customHeight="true" outlineLevel="0" collapsed="false">
      <c r="A42" s="1632" t="s">
        <v>1786</v>
      </c>
      <c r="B42" s="1612" t="s">
        <v>110</v>
      </c>
      <c r="C42" s="1612" t="s">
        <v>110</v>
      </c>
      <c r="D42" s="1612" t="s">
        <v>110</v>
      </c>
      <c r="E42" s="1743"/>
      <c r="F42" s="1743"/>
      <c r="G42" s="1743"/>
      <c r="H42" s="1612" t="s">
        <v>110</v>
      </c>
      <c r="I42" s="17"/>
    </row>
    <row r="43" customFormat="false" ht="12" hidden="false" customHeight="true" outlineLevel="0" collapsed="false">
      <c r="A43" s="1619" t="s">
        <v>1838</v>
      </c>
      <c r="B43" s="1605" t="s">
        <v>1587</v>
      </c>
      <c r="C43" s="1622" t="n">
        <v>76892.1954793179</v>
      </c>
      <c r="D43" s="1622" t="n">
        <v>4266.923625031</v>
      </c>
      <c r="E43" s="1420"/>
      <c r="F43" s="1420"/>
      <c r="G43" s="1735"/>
      <c r="H43" s="1622" t="n">
        <v>81159.1191043489</v>
      </c>
      <c r="I43" s="17"/>
    </row>
    <row r="44" customFormat="false" ht="12" hidden="false" customHeight="true" outlineLevel="0" collapsed="false">
      <c r="A44" s="1606" t="s">
        <v>1588</v>
      </c>
      <c r="B44" s="1612" t="s">
        <v>717</v>
      </c>
      <c r="C44" s="1627" t="n">
        <v>51284.9542463447</v>
      </c>
      <c r="D44" s="546"/>
      <c r="E44" s="547"/>
      <c r="F44" s="547"/>
      <c r="G44" s="547"/>
      <c r="H44" s="1627" t="n">
        <v>51284.9542463447</v>
      </c>
      <c r="I44" s="17"/>
    </row>
    <row r="45" customFormat="false" ht="12" hidden="false" customHeight="true" outlineLevel="0" collapsed="false">
      <c r="A45" s="1606" t="s">
        <v>1789</v>
      </c>
      <c r="B45" s="547"/>
      <c r="C45" s="1627" t="n">
        <v>25607.2412329733</v>
      </c>
      <c r="D45" s="1627" t="n">
        <v>4266.923625031</v>
      </c>
      <c r="E45" s="547"/>
      <c r="F45" s="547"/>
      <c r="G45" s="547"/>
      <c r="H45" s="1627" t="n">
        <v>29874.1648580043</v>
      </c>
      <c r="I45" s="17"/>
    </row>
    <row r="46" customFormat="false" ht="12" hidden="false" customHeight="true" outlineLevel="0" collapsed="false">
      <c r="A46" s="1606" t="s">
        <v>1790</v>
      </c>
      <c r="B46" s="1612" t="s">
        <v>110</v>
      </c>
      <c r="C46" s="1612" t="s">
        <v>110</v>
      </c>
      <c r="D46" s="1612" t="s">
        <v>110</v>
      </c>
      <c r="E46" s="547"/>
      <c r="F46" s="547"/>
      <c r="G46" s="547"/>
      <c r="H46" s="1612" t="s">
        <v>110</v>
      </c>
      <c r="I46" s="17"/>
    </row>
    <row r="47" customFormat="false" ht="12.75" hidden="false" customHeight="true" outlineLevel="0" collapsed="false">
      <c r="A47" s="1616" t="s">
        <v>866</v>
      </c>
      <c r="B47" s="1612" t="s">
        <v>135</v>
      </c>
      <c r="C47" s="1612" t="s">
        <v>135</v>
      </c>
      <c r="D47" s="1612" t="s">
        <v>135</v>
      </c>
      <c r="E47" s="581"/>
      <c r="F47" s="581"/>
      <c r="G47" s="581"/>
      <c r="H47" s="1612" t="s">
        <v>135</v>
      </c>
      <c r="I47" s="17"/>
    </row>
    <row r="48" customFormat="false" ht="12.75" hidden="false" customHeight="true" outlineLevel="0" collapsed="false">
      <c r="A48" s="1731" t="s">
        <v>1839</v>
      </c>
      <c r="B48" s="1744" t="s">
        <v>135</v>
      </c>
      <c r="C48" s="1744" t="s">
        <v>135</v>
      </c>
      <c r="D48" s="1744" t="s">
        <v>135</v>
      </c>
      <c r="E48" s="1744" t="s">
        <v>135</v>
      </c>
      <c r="F48" s="1744" t="s">
        <v>135</v>
      </c>
      <c r="G48" s="1745" t="s">
        <v>135</v>
      </c>
      <c r="H48" s="1746" t="s">
        <v>135</v>
      </c>
    </row>
    <row r="49" customFormat="false" ht="12.75" hidden="false" customHeight="true" outlineLevel="0" collapsed="false"/>
    <row r="50" customFormat="false" ht="14.25" hidden="false" customHeight="true" outlineLevel="0" collapsed="false">
      <c r="A50" s="1747" t="s">
        <v>1840</v>
      </c>
      <c r="B50" s="540"/>
      <c r="C50" s="540"/>
      <c r="D50" s="540"/>
      <c r="E50" s="540"/>
      <c r="F50" s="540"/>
      <c r="G50" s="541"/>
      <c r="H50" s="1748"/>
    </row>
    <row r="51" customFormat="false" ht="12" hidden="false" customHeight="true" outlineLevel="0" collapsed="false">
      <c r="A51" s="1648" t="s">
        <v>149</v>
      </c>
      <c r="B51" s="1749" t="n">
        <v>30839.2956435557</v>
      </c>
      <c r="C51" s="1749" t="n">
        <v>31.7242890056526</v>
      </c>
      <c r="D51" s="1749" t="n">
        <v>130.34311195287</v>
      </c>
      <c r="E51" s="1750"/>
      <c r="F51" s="1750"/>
      <c r="G51" s="1751"/>
      <c r="H51" s="1752" t="n">
        <v>31001.3630445142</v>
      </c>
    </row>
    <row r="52" customFormat="false" ht="12" hidden="false" customHeight="true" outlineLevel="0" collapsed="false">
      <c r="A52" s="1753" t="s">
        <v>150</v>
      </c>
      <c r="B52" s="1754" t="n">
        <v>8810.8</v>
      </c>
      <c r="C52" s="1754" t="n">
        <v>1.281</v>
      </c>
      <c r="D52" s="1754" t="n">
        <v>76.415</v>
      </c>
      <c r="E52" s="547"/>
      <c r="F52" s="547"/>
      <c r="G52" s="547"/>
      <c r="H52" s="1755" t="n">
        <v>8888.496</v>
      </c>
    </row>
    <row r="53" customFormat="false" ht="12" hidden="false" customHeight="true" outlineLevel="0" collapsed="false">
      <c r="A53" s="1753" t="s">
        <v>151</v>
      </c>
      <c r="B53" s="1749" t="n">
        <v>22028.4956435557</v>
      </c>
      <c r="C53" s="1749" t="n">
        <v>30.4432890056526</v>
      </c>
      <c r="D53" s="1749" t="n">
        <v>53.9281119528703</v>
      </c>
      <c r="E53" s="547"/>
      <c r="F53" s="547"/>
      <c r="G53" s="547"/>
      <c r="H53" s="1752" t="n">
        <v>22112.8670445142</v>
      </c>
    </row>
    <row r="54" customFormat="false" ht="12" hidden="false" customHeight="true" outlineLevel="0" collapsed="false">
      <c r="A54" s="1648" t="s">
        <v>152</v>
      </c>
      <c r="B54" s="1756" t="s">
        <v>110</v>
      </c>
      <c r="C54" s="1756" t="s">
        <v>110</v>
      </c>
      <c r="D54" s="1756" t="s">
        <v>110</v>
      </c>
      <c r="E54" s="1742"/>
      <c r="F54" s="1742"/>
      <c r="G54" s="1757"/>
      <c r="H54" s="1758" t="s">
        <v>110</v>
      </c>
    </row>
    <row r="55" customFormat="false" ht="14.25" hidden="false" customHeight="true" outlineLevel="0" collapsed="false">
      <c r="A55" s="1651" t="s">
        <v>1796</v>
      </c>
      <c r="B55" s="1759" t="n">
        <v>14520.7490146406</v>
      </c>
      <c r="C55" s="1760"/>
      <c r="D55" s="1760"/>
      <c r="E55" s="1761"/>
      <c r="F55" s="1761"/>
      <c r="G55" s="1762"/>
      <c r="H55" s="1763" t="n">
        <v>14520.7490146406</v>
      </c>
    </row>
    <row r="56" customFormat="false" ht="12" hidden="false" customHeight="true" outlineLevel="0" collapsed="false">
      <c r="A56" s="573"/>
      <c r="B56" s="573"/>
      <c r="C56" s="573"/>
      <c r="D56" s="573"/>
      <c r="E56" s="573"/>
      <c r="F56" s="573"/>
      <c r="G56" s="573"/>
      <c r="H56" s="573"/>
    </row>
    <row r="57" customFormat="false" ht="13.5" hidden="false" customHeight="true" outlineLevel="0" collapsed="false">
      <c r="A57" s="1764"/>
      <c r="B57" s="1765"/>
      <c r="C57" s="1765"/>
      <c r="D57" s="1765"/>
      <c r="E57" s="1765"/>
      <c r="F57" s="1765"/>
      <c r="G57" s="1764" t="s">
        <v>1841</v>
      </c>
      <c r="H57" s="1567" t="n">
        <v>2284292.82013075</v>
      </c>
    </row>
    <row r="58" customFormat="false" ht="14.25" hidden="false" customHeight="true" outlineLevel="0" collapsed="false">
      <c r="A58" s="1766"/>
      <c r="B58" s="1767"/>
      <c r="C58" s="1767"/>
      <c r="D58" s="1767"/>
      <c r="E58" s="1767"/>
      <c r="F58" s="1767"/>
      <c r="G58" s="1766" t="s">
        <v>1842</v>
      </c>
      <c r="H58" s="1562" t="n">
        <v>1710856.10833994</v>
      </c>
    </row>
    <row r="59" customFormat="false" ht="22.5" hidden="false" customHeight="true" outlineLevel="0" collapsed="false">
      <c r="A59" s="1768" t="s">
        <v>1843</v>
      </c>
      <c r="B59" s="1768"/>
      <c r="C59" s="1768"/>
      <c r="D59" s="1768"/>
      <c r="E59" s="1768"/>
      <c r="F59" s="1768"/>
      <c r="G59" s="1768"/>
      <c r="H59" s="1768"/>
    </row>
    <row r="60" customFormat="false" ht="12.75" hidden="false" customHeight="true" outlineLevel="0" collapsed="false">
      <c r="A60" s="1768"/>
      <c r="B60" s="1768"/>
      <c r="C60" s="1768"/>
      <c r="D60" s="1768"/>
      <c r="E60" s="1768"/>
      <c r="F60" s="1768"/>
      <c r="G60" s="1768"/>
      <c r="H60" s="1768"/>
    </row>
    <row r="61" customFormat="false" ht="15.75" hidden="false" customHeight="true" outlineLevel="0" collapsed="false">
      <c r="A61" s="1769" t="s">
        <v>1844</v>
      </c>
    </row>
    <row r="62" customFormat="false" ht="15.75" hidden="false" customHeight="true" outlineLevel="0" collapsed="false">
      <c r="A62" s="1770" t="s">
        <v>1845</v>
      </c>
    </row>
    <row r="63" customFormat="false" ht="15.75" hidden="false" customHeight="true" outlineLevel="0" collapsed="false">
      <c r="A63" s="1770" t="s">
        <v>184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847</v>
      </c>
      <c r="M1" s="113" t="s">
        <v>85</v>
      </c>
    </row>
    <row r="2" customFormat="false" ht="15.75" hidden="false" customHeight="true" outlineLevel="0" collapsed="false">
      <c r="A2" s="631" t="s">
        <v>86</v>
      </c>
      <c r="M2" s="113" t="s">
        <v>87</v>
      </c>
    </row>
    <row r="3" customFormat="false" ht="12" hidden="false" customHeight="true" outlineLevel="0" collapsed="false">
      <c r="M3" s="113" t="s">
        <v>88</v>
      </c>
    </row>
    <row r="4" customFormat="false" ht="12.75" hidden="false" customHeight="true" outlineLevel="0" collapsed="false">
      <c r="M4" s="1580"/>
    </row>
    <row r="5" customFormat="false" ht="13.5" hidden="false" customHeight="true" outlineLevel="0" collapsed="false">
      <c r="A5" s="1771" t="s">
        <v>1848</v>
      </c>
      <c r="B5" s="1772" t="s">
        <v>406</v>
      </c>
      <c r="C5" s="1772"/>
      <c r="D5" s="1772" t="s">
        <v>440</v>
      </c>
      <c r="E5" s="1772"/>
      <c r="F5" s="1772" t="s">
        <v>441</v>
      </c>
      <c r="G5" s="1772"/>
      <c r="H5" s="1773" t="s">
        <v>794</v>
      </c>
      <c r="I5" s="1773"/>
      <c r="J5" s="1773" t="s">
        <v>797</v>
      </c>
      <c r="K5" s="1773"/>
      <c r="L5" s="1774" t="s">
        <v>536</v>
      </c>
      <c r="M5" s="1774"/>
    </row>
    <row r="6" customFormat="false" ht="24.75" hidden="false" customHeight="true" outlineLevel="0" collapsed="false">
      <c r="A6" s="1775" t="s">
        <v>1849</v>
      </c>
      <c r="B6" s="1776" t="s">
        <v>1850</v>
      </c>
      <c r="C6" s="1776" t="s">
        <v>1851</v>
      </c>
      <c r="D6" s="1776" t="s">
        <v>1850</v>
      </c>
      <c r="E6" s="1776" t="s">
        <v>1851</v>
      </c>
      <c r="F6" s="1776" t="s">
        <v>1850</v>
      </c>
      <c r="G6" s="1776" t="s">
        <v>1851</v>
      </c>
      <c r="H6" s="1776" t="s">
        <v>1850</v>
      </c>
      <c r="I6" s="1776" t="s">
        <v>1851</v>
      </c>
      <c r="J6" s="1776" t="s">
        <v>1850</v>
      </c>
      <c r="K6" s="1776" t="s">
        <v>1851</v>
      </c>
      <c r="L6" s="1776" t="s">
        <v>1850</v>
      </c>
      <c r="M6" s="1777" t="s">
        <v>1851</v>
      </c>
    </row>
    <row r="7" customFormat="false" ht="12.75" hidden="false" customHeight="true" outlineLevel="0" collapsed="false">
      <c r="A7" s="1778" t="s">
        <v>1755</v>
      </c>
      <c r="B7" s="1779" t="s">
        <v>1852</v>
      </c>
      <c r="C7" s="1780" t="s">
        <v>1853</v>
      </c>
      <c r="D7" s="1779" t="s">
        <v>1852</v>
      </c>
      <c r="E7" s="1779" t="s">
        <v>1853</v>
      </c>
      <c r="F7" s="1779" t="s">
        <v>1854</v>
      </c>
      <c r="G7" s="1779" t="s">
        <v>1853</v>
      </c>
      <c r="H7" s="1781"/>
      <c r="I7" s="1781"/>
      <c r="J7" s="1781"/>
      <c r="K7" s="1781"/>
      <c r="L7" s="1781"/>
      <c r="M7" s="1782"/>
    </row>
    <row r="8" customFormat="false" ht="12.75" hidden="false" customHeight="true" outlineLevel="0" collapsed="false">
      <c r="A8" s="1783" t="s">
        <v>1756</v>
      </c>
      <c r="B8" s="1784" t="s">
        <v>1855</v>
      </c>
      <c r="C8" s="1785" t="s">
        <v>1853</v>
      </c>
      <c r="D8" s="1784" t="s">
        <v>1856</v>
      </c>
      <c r="E8" s="1784" t="s">
        <v>1853</v>
      </c>
      <c r="F8" s="1784" t="s">
        <v>1856</v>
      </c>
      <c r="G8" s="1784" t="s">
        <v>1853</v>
      </c>
      <c r="H8" s="1786"/>
      <c r="I8" s="1786"/>
      <c r="J8" s="1786"/>
      <c r="K8" s="1786"/>
      <c r="L8" s="1786"/>
      <c r="M8" s="1787"/>
    </row>
    <row r="9" customFormat="false" ht="12.75" hidden="false" customHeight="true" outlineLevel="0" collapsed="false">
      <c r="A9" s="1554" t="s">
        <v>1759</v>
      </c>
      <c r="B9" s="1784" t="s">
        <v>1857</v>
      </c>
      <c r="C9" s="1785" t="s">
        <v>1853</v>
      </c>
      <c r="D9" s="1784" t="s">
        <v>1858</v>
      </c>
      <c r="E9" s="1784" t="s">
        <v>1859</v>
      </c>
      <c r="F9" s="1784" t="s">
        <v>1858</v>
      </c>
      <c r="G9" s="1784" t="s">
        <v>1859</v>
      </c>
      <c r="H9" s="1786"/>
      <c r="I9" s="1786"/>
      <c r="J9" s="1786"/>
      <c r="K9" s="1786"/>
      <c r="L9" s="1786"/>
      <c r="M9" s="1787"/>
    </row>
    <row r="10" customFormat="false" ht="12.75" hidden="false" customHeight="true" outlineLevel="0" collapsed="false">
      <c r="A10" s="1554" t="s">
        <v>1833</v>
      </c>
      <c r="B10" s="1788" t="s">
        <v>1858</v>
      </c>
      <c r="C10" s="1789" t="s">
        <v>1859</v>
      </c>
      <c r="D10" s="1788" t="s">
        <v>1858</v>
      </c>
      <c r="E10" s="1788" t="s">
        <v>1859</v>
      </c>
      <c r="F10" s="1788" t="s">
        <v>1858</v>
      </c>
      <c r="G10" s="1788" t="s">
        <v>1859</v>
      </c>
      <c r="H10" s="1790"/>
      <c r="I10" s="1790"/>
      <c r="J10" s="1790"/>
      <c r="K10" s="1790"/>
      <c r="L10" s="1790"/>
      <c r="M10" s="1791"/>
    </row>
    <row r="11" customFormat="false" ht="12.75" hidden="false" customHeight="true" outlineLevel="0" collapsed="false">
      <c r="A11" s="1554" t="s">
        <v>1761</v>
      </c>
      <c r="B11" s="1784" t="s">
        <v>1858</v>
      </c>
      <c r="C11" s="1785" t="s">
        <v>1859</v>
      </c>
      <c r="D11" s="1784" t="s">
        <v>1858</v>
      </c>
      <c r="E11" s="1784" t="s">
        <v>1853</v>
      </c>
      <c r="F11" s="1784" t="s">
        <v>1858</v>
      </c>
      <c r="G11" s="1784" t="s">
        <v>1853</v>
      </c>
      <c r="H11" s="1786"/>
      <c r="I11" s="1786"/>
      <c r="J11" s="1786"/>
      <c r="K11" s="1786"/>
      <c r="L11" s="1786"/>
      <c r="M11" s="1787"/>
    </row>
    <row r="12" customFormat="false" ht="12.75" hidden="false" customHeight="true" outlineLevel="0" collapsed="false">
      <c r="A12" s="1554" t="s">
        <v>1762</v>
      </c>
      <c r="B12" s="1784" t="s">
        <v>1858</v>
      </c>
      <c r="C12" s="1785" t="s">
        <v>1859</v>
      </c>
      <c r="D12" s="1784" t="s">
        <v>1858</v>
      </c>
      <c r="E12" s="1784" t="s">
        <v>1859</v>
      </c>
      <c r="F12" s="1784" t="s">
        <v>1858</v>
      </c>
      <c r="G12" s="1784" t="s">
        <v>1859</v>
      </c>
      <c r="H12" s="1786"/>
      <c r="I12" s="1786"/>
      <c r="J12" s="1786"/>
      <c r="K12" s="1786"/>
      <c r="L12" s="1786"/>
      <c r="M12" s="1787"/>
    </row>
    <row r="13" customFormat="false" ht="12.75" hidden="false" customHeight="true" outlineLevel="0" collapsed="false">
      <c r="A13" s="1554" t="s">
        <v>1860</v>
      </c>
      <c r="B13" s="1785" t="s">
        <v>1856</v>
      </c>
      <c r="C13" s="1785" t="s">
        <v>1853</v>
      </c>
      <c r="D13" s="1784" t="s">
        <v>1856</v>
      </c>
      <c r="E13" s="1784" t="s">
        <v>1853</v>
      </c>
      <c r="F13" s="1784" t="s">
        <v>1856</v>
      </c>
      <c r="G13" s="1784" t="s">
        <v>1853</v>
      </c>
      <c r="H13" s="1786"/>
      <c r="I13" s="1786"/>
      <c r="J13" s="1786"/>
      <c r="K13" s="1786"/>
      <c r="L13" s="1786"/>
      <c r="M13" s="1787"/>
    </row>
    <row r="14" customFormat="false" ht="12.75" hidden="false" customHeight="true" outlineLevel="0" collapsed="false">
      <c r="A14" s="1783" t="s">
        <v>136</v>
      </c>
      <c r="B14" s="1784" t="s">
        <v>1861</v>
      </c>
      <c r="C14" s="1785" t="s">
        <v>1859</v>
      </c>
      <c r="D14" s="1784" t="s">
        <v>1862</v>
      </c>
      <c r="E14" s="1784" t="s">
        <v>1853</v>
      </c>
      <c r="F14" s="1784" t="s">
        <v>1861</v>
      </c>
      <c r="G14" s="1784" t="s">
        <v>1859</v>
      </c>
      <c r="H14" s="1786"/>
      <c r="I14" s="1786"/>
      <c r="J14" s="1786"/>
      <c r="K14" s="1786"/>
      <c r="L14" s="1786"/>
      <c r="M14" s="1787"/>
    </row>
    <row r="15" customFormat="false" ht="12.75" hidden="false" customHeight="true" outlineLevel="0" collapsed="false">
      <c r="A15" s="1554" t="s">
        <v>137</v>
      </c>
      <c r="B15" s="1792" t="s">
        <v>135</v>
      </c>
      <c r="C15" s="1793" t="s">
        <v>135</v>
      </c>
      <c r="D15" s="1784" t="s">
        <v>1863</v>
      </c>
      <c r="E15" s="1784" t="s">
        <v>1864</v>
      </c>
      <c r="F15" s="1793" t="s">
        <v>135</v>
      </c>
      <c r="G15" s="1793" t="s">
        <v>135</v>
      </c>
      <c r="H15" s="1786"/>
      <c r="I15" s="1786"/>
      <c r="J15" s="1786"/>
      <c r="K15" s="1786"/>
      <c r="L15" s="1786"/>
      <c r="M15" s="1787"/>
    </row>
    <row r="16" customFormat="false" ht="12.75" hidden="false" customHeight="true" outlineLevel="0" collapsed="false">
      <c r="A16" s="1554" t="s">
        <v>1764</v>
      </c>
      <c r="B16" s="1784" t="s">
        <v>1861</v>
      </c>
      <c r="C16" s="1785" t="s">
        <v>1859</v>
      </c>
      <c r="D16" s="1784" t="s">
        <v>1862</v>
      </c>
      <c r="E16" s="1784" t="s">
        <v>1853</v>
      </c>
      <c r="F16" s="1785" t="s">
        <v>1861</v>
      </c>
      <c r="G16" s="1785" t="s">
        <v>1859</v>
      </c>
      <c r="H16" s="1786"/>
      <c r="I16" s="1786"/>
      <c r="J16" s="1786"/>
      <c r="K16" s="1786"/>
      <c r="L16" s="1786"/>
      <c r="M16" s="1787"/>
    </row>
    <row r="17" customFormat="false" ht="12.75" hidden="false" customHeight="true" outlineLevel="0" collapsed="false">
      <c r="A17" s="1794" t="s">
        <v>1765</v>
      </c>
      <c r="B17" s="1795" t="s">
        <v>1865</v>
      </c>
      <c r="C17" s="1796" t="s">
        <v>1866</v>
      </c>
      <c r="D17" s="1795" t="s">
        <v>1867</v>
      </c>
      <c r="E17" s="1795" t="s">
        <v>1859</v>
      </c>
      <c r="F17" s="1795" t="s">
        <v>1859</v>
      </c>
      <c r="G17" s="1795" t="s">
        <v>1859</v>
      </c>
      <c r="H17" s="1795" t="s">
        <v>1868</v>
      </c>
      <c r="I17" s="1795" t="s">
        <v>1869</v>
      </c>
      <c r="J17" s="1795" t="s">
        <v>1855</v>
      </c>
      <c r="K17" s="1795" t="s">
        <v>1869</v>
      </c>
      <c r="L17" s="1795" t="s">
        <v>1870</v>
      </c>
      <c r="M17" s="1797" t="s">
        <v>1869</v>
      </c>
    </row>
    <row r="18" customFormat="false" ht="12.75" hidden="false" customHeight="true" outlineLevel="0" collapsed="false">
      <c r="A18" s="1783" t="s">
        <v>543</v>
      </c>
      <c r="B18" s="1784" t="s">
        <v>1870</v>
      </c>
      <c r="C18" s="1785" t="s">
        <v>1853</v>
      </c>
      <c r="D18" s="1793" t="s">
        <v>135</v>
      </c>
      <c r="E18" s="1793" t="s">
        <v>135</v>
      </c>
      <c r="F18" s="1793" t="s">
        <v>135</v>
      </c>
      <c r="G18" s="1793" t="s">
        <v>135</v>
      </c>
      <c r="H18" s="1786"/>
      <c r="I18" s="1786"/>
      <c r="J18" s="1786"/>
      <c r="K18" s="1786"/>
      <c r="L18" s="1786"/>
      <c r="M18" s="1787"/>
    </row>
    <row r="19" customFormat="false" ht="12.75" hidden="false" customHeight="true" outlineLevel="0" collapsed="false">
      <c r="A19" s="1783" t="s">
        <v>1766</v>
      </c>
      <c r="B19" s="1784" t="s">
        <v>1871</v>
      </c>
      <c r="C19" s="1785" t="s">
        <v>1853</v>
      </c>
      <c r="D19" s="1784" t="s">
        <v>1867</v>
      </c>
      <c r="E19" s="1784" t="s">
        <v>1859</v>
      </c>
      <c r="F19" s="1784" t="s">
        <v>1859</v>
      </c>
      <c r="G19" s="1784" t="s">
        <v>1859</v>
      </c>
      <c r="H19" s="1786" t="s">
        <v>135</v>
      </c>
      <c r="I19" s="1786" t="s">
        <v>135</v>
      </c>
      <c r="J19" s="1786" t="s">
        <v>135</v>
      </c>
      <c r="K19" s="1786" t="s">
        <v>135</v>
      </c>
      <c r="L19" s="1786" t="s">
        <v>135</v>
      </c>
      <c r="M19" s="1787" t="s">
        <v>135</v>
      </c>
    </row>
    <row r="20" customFormat="false" ht="12.75" hidden="false" customHeight="true" outlineLevel="0" collapsed="false">
      <c r="A20" s="1783" t="s">
        <v>571</v>
      </c>
      <c r="B20" s="1784" t="s">
        <v>1872</v>
      </c>
      <c r="C20" s="1785" t="s">
        <v>1866</v>
      </c>
      <c r="D20" s="1785" t="s">
        <v>1859</v>
      </c>
      <c r="E20" s="1785" t="s">
        <v>1859</v>
      </c>
      <c r="F20" s="1793" t="s">
        <v>135</v>
      </c>
      <c r="G20" s="1793" t="s">
        <v>135</v>
      </c>
      <c r="H20" s="1786" t="s">
        <v>135</v>
      </c>
      <c r="I20" s="1786" t="s">
        <v>135</v>
      </c>
      <c r="J20" s="1784" t="s">
        <v>1863</v>
      </c>
      <c r="K20" s="1784" t="s">
        <v>1869</v>
      </c>
      <c r="L20" s="1792" t="s">
        <v>135</v>
      </c>
      <c r="M20" s="1798" t="s">
        <v>135</v>
      </c>
    </row>
    <row r="21" customFormat="false" ht="12" hidden="false" customHeight="true" outlineLevel="0" collapsed="false">
      <c r="A21" s="1783" t="s">
        <v>578</v>
      </c>
      <c r="B21" s="1799" t="s">
        <v>135</v>
      </c>
      <c r="C21" s="1793" t="s">
        <v>135</v>
      </c>
      <c r="D21" s="1786"/>
      <c r="E21" s="1786"/>
      <c r="F21" s="1786"/>
      <c r="G21" s="1786"/>
      <c r="H21" s="1786"/>
      <c r="I21" s="1786"/>
      <c r="J21" s="1786"/>
      <c r="K21" s="1786"/>
      <c r="L21" s="1786"/>
      <c r="M21" s="1787"/>
    </row>
    <row r="22" customFormat="false" ht="12.75" hidden="false" customHeight="true" outlineLevel="0" collapsed="false">
      <c r="A22" s="1783" t="s">
        <v>1768</v>
      </c>
      <c r="B22" s="1790"/>
      <c r="C22" s="1790"/>
      <c r="D22" s="1790"/>
      <c r="E22" s="1790"/>
      <c r="F22" s="1790"/>
      <c r="G22" s="1790"/>
      <c r="H22" s="1788" t="s">
        <v>1870</v>
      </c>
      <c r="I22" s="1788" t="s">
        <v>1869</v>
      </c>
      <c r="J22" s="1788" t="s">
        <v>1859</v>
      </c>
      <c r="K22" s="1788" t="s">
        <v>1859</v>
      </c>
      <c r="L22" s="1788" t="s">
        <v>1859</v>
      </c>
      <c r="M22" s="1800" t="s">
        <v>1873</v>
      </c>
    </row>
    <row r="23" customFormat="false" ht="12.75" hidden="false" customHeight="true" outlineLevel="0" collapsed="false">
      <c r="A23" s="1783" t="s">
        <v>1769</v>
      </c>
      <c r="B23" s="1790"/>
      <c r="C23" s="1790"/>
      <c r="D23" s="1790"/>
      <c r="E23" s="1790"/>
      <c r="F23" s="1790"/>
      <c r="G23" s="1790"/>
      <c r="H23" s="1788" t="s">
        <v>1874</v>
      </c>
      <c r="I23" s="1788" t="s">
        <v>1859</v>
      </c>
      <c r="J23" s="1784" t="s">
        <v>1858</v>
      </c>
      <c r="K23" s="1788" t="s">
        <v>1859</v>
      </c>
      <c r="L23" s="1788" t="s">
        <v>1863</v>
      </c>
      <c r="M23" s="1800" t="s">
        <v>1859</v>
      </c>
    </row>
    <row r="24" customFormat="false" ht="12.75" hidden="false" customHeight="true" outlineLevel="0" collapsed="false">
      <c r="A24" s="1801" t="s">
        <v>1875</v>
      </c>
      <c r="B24" s="1802" t="s">
        <v>135</v>
      </c>
      <c r="C24" s="1802" t="s">
        <v>135</v>
      </c>
      <c r="D24" s="1802" t="s">
        <v>135</v>
      </c>
      <c r="E24" s="1802" t="s">
        <v>135</v>
      </c>
      <c r="F24" s="1802" t="s">
        <v>135</v>
      </c>
      <c r="G24" s="1802" t="s">
        <v>135</v>
      </c>
      <c r="H24" s="1802" t="s">
        <v>135</v>
      </c>
      <c r="I24" s="1802" t="s">
        <v>135</v>
      </c>
      <c r="J24" s="1802" t="s">
        <v>135</v>
      </c>
      <c r="K24" s="1802" t="s">
        <v>135</v>
      </c>
      <c r="L24" s="1802" t="s">
        <v>135</v>
      </c>
      <c r="M24" s="1803" t="s">
        <v>135</v>
      </c>
    </row>
    <row r="26" customFormat="false" ht="12.75" hidden="false" customHeight="true" outlineLevel="0" collapsed="false"/>
    <row r="27" customFormat="false" ht="15" hidden="false" customHeight="true" outlineLevel="0" collapsed="false">
      <c r="A27" s="1804" t="s">
        <v>1876</v>
      </c>
      <c r="B27" s="1805"/>
      <c r="C27" s="1805"/>
      <c r="D27" s="1805"/>
      <c r="E27" s="1805"/>
      <c r="F27" s="1805"/>
      <c r="G27" s="1805"/>
      <c r="H27" s="1806"/>
      <c r="I27" s="1805"/>
      <c r="J27" s="1807"/>
      <c r="K27" s="1807"/>
      <c r="L27" s="1807"/>
      <c r="M27" s="1807"/>
    </row>
    <row r="28" customFormat="false" ht="15" hidden="false" customHeight="true" outlineLevel="0" collapsed="false">
      <c r="A28" s="1808" t="s">
        <v>1877</v>
      </c>
      <c r="B28" s="1809"/>
      <c r="C28" s="1809" t="s">
        <v>1878</v>
      </c>
      <c r="D28" s="1805"/>
      <c r="E28" s="1805"/>
      <c r="F28" s="1810"/>
      <c r="G28" s="1810"/>
      <c r="H28" s="1810" t="s">
        <v>1879</v>
      </c>
      <c r="I28" s="1805"/>
      <c r="J28" s="1811"/>
      <c r="K28" s="1807"/>
      <c r="L28" s="1807"/>
      <c r="M28" s="1807"/>
    </row>
    <row r="29" customFormat="false" ht="15" hidden="false" customHeight="true" outlineLevel="0" collapsed="false">
      <c r="A29" s="1808" t="s">
        <v>1880</v>
      </c>
      <c r="B29" s="1810"/>
      <c r="C29" s="1810" t="s">
        <v>1881</v>
      </c>
      <c r="D29" s="1805"/>
      <c r="E29" s="1805"/>
      <c r="F29" s="1810"/>
      <c r="G29" s="1809"/>
      <c r="H29" s="1809" t="s">
        <v>1882</v>
      </c>
      <c r="I29" s="1805"/>
      <c r="J29" s="1807"/>
      <c r="K29" s="1807"/>
      <c r="L29" s="1807"/>
      <c r="M29" s="1807"/>
    </row>
    <row r="30" customFormat="false" ht="15" hidden="false" customHeight="true" outlineLevel="0" collapsed="false">
      <c r="A30" s="1808" t="s">
        <v>1883</v>
      </c>
      <c r="B30" s="1809"/>
      <c r="C30" s="1809" t="s">
        <v>1884</v>
      </c>
      <c r="D30" s="1805"/>
      <c r="E30" s="1805"/>
      <c r="F30" s="1810"/>
      <c r="G30" s="1805"/>
      <c r="H30" s="1809" t="s">
        <v>1885</v>
      </c>
      <c r="I30" s="1805"/>
      <c r="J30" s="1807"/>
      <c r="K30" s="1807"/>
      <c r="L30" s="1807"/>
      <c r="M30" s="1807"/>
    </row>
    <row r="31" customFormat="false" ht="12.75" hidden="false" customHeight="true" outlineLevel="0" collapsed="false">
      <c r="A31" s="1812" t="s">
        <v>1886</v>
      </c>
      <c r="B31" s="1812"/>
      <c r="C31" s="1812"/>
      <c r="D31" s="1812"/>
      <c r="E31" s="1812"/>
      <c r="F31" s="1812"/>
      <c r="G31" s="1812"/>
      <c r="H31" s="1812"/>
      <c r="I31" s="1812"/>
      <c r="J31" s="1812"/>
      <c r="K31" s="1812"/>
      <c r="L31" s="1812"/>
      <c r="M31" s="1812"/>
    </row>
    <row r="32" customFormat="false" ht="12.75" hidden="false" customHeight="true" outlineLevel="0" collapsed="false"/>
    <row r="33" customFormat="false" ht="15" hidden="false" customHeight="true" outlineLevel="0" collapsed="false">
      <c r="A33" s="1805" t="s">
        <v>1887</v>
      </c>
      <c r="B33" s="1805"/>
      <c r="C33" s="1805"/>
      <c r="D33" s="1805"/>
      <c r="E33" s="1805"/>
      <c r="F33" s="1805"/>
      <c r="G33" s="1805"/>
      <c r="H33" s="1807"/>
      <c r="I33" s="1807"/>
      <c r="J33" s="1807"/>
      <c r="K33" s="1807"/>
      <c r="L33" s="1807"/>
      <c r="M33" s="1807"/>
    </row>
    <row r="34" customFormat="false" ht="15" hidden="false" customHeight="true" outlineLevel="0" collapsed="false">
      <c r="A34" s="1813" t="s">
        <v>1877</v>
      </c>
      <c r="B34" s="1809"/>
      <c r="C34" s="1809" t="s">
        <v>1888</v>
      </c>
      <c r="D34" s="1811"/>
      <c r="E34" s="1805"/>
      <c r="F34" s="1809" t="s">
        <v>1885</v>
      </c>
      <c r="G34" s="1805"/>
      <c r="H34" s="1805"/>
      <c r="I34" s="1807"/>
      <c r="J34" s="1807"/>
      <c r="K34" s="1807"/>
      <c r="L34" s="1807"/>
      <c r="M34" s="1807"/>
    </row>
    <row r="35" customFormat="false" ht="15" hidden="false" customHeight="true" outlineLevel="0" collapsed="false">
      <c r="A35" s="1813" t="s">
        <v>1889</v>
      </c>
      <c r="B35" s="1809"/>
      <c r="C35" s="1809" t="s">
        <v>1890</v>
      </c>
      <c r="D35" s="1805"/>
      <c r="E35" s="1805"/>
      <c r="F35" s="1805"/>
      <c r="G35" s="1805"/>
      <c r="H35" s="1807"/>
      <c r="I35" s="1807"/>
      <c r="J35" s="1807"/>
      <c r="K35" s="1807"/>
      <c r="L35" s="1807"/>
      <c r="M35" s="1807"/>
    </row>
    <row r="36" customFormat="false" ht="12.75" hidden="false" customHeight="true" outlineLevel="0" collapsed="false"/>
    <row r="37" customFormat="false" ht="15" hidden="false" customHeight="true" outlineLevel="0" collapsed="false">
      <c r="A37" s="1812" t="s">
        <v>1891</v>
      </c>
      <c r="B37" s="1812"/>
      <c r="C37" s="1812"/>
      <c r="D37" s="1812"/>
      <c r="E37" s="1812"/>
      <c r="F37" s="1812"/>
      <c r="G37" s="1812"/>
      <c r="H37" s="1812"/>
      <c r="I37" s="1812"/>
      <c r="J37" s="1812"/>
      <c r="K37" s="1812"/>
      <c r="L37" s="1812"/>
      <c r="M37" s="181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892</v>
      </c>
      <c r="M1" s="113" t="s">
        <v>85</v>
      </c>
    </row>
    <row r="2" customFormat="false" ht="15.75" hidden="false" customHeight="true" outlineLevel="0" collapsed="false">
      <c r="A2" s="631" t="s">
        <v>125</v>
      </c>
      <c r="M2" s="113" t="s">
        <v>87</v>
      </c>
    </row>
    <row r="3" customFormat="false" ht="12" hidden="false" customHeight="true" outlineLevel="0" collapsed="false">
      <c r="F3" s="3" t="s">
        <v>337</v>
      </c>
      <c r="M3" s="113" t="s">
        <v>88</v>
      </c>
    </row>
    <row r="4" customFormat="false" ht="12.75" hidden="false" customHeight="true" outlineLevel="0" collapsed="false"/>
    <row r="5" customFormat="false" ht="13.5" hidden="false" customHeight="true" outlineLevel="0" collapsed="false">
      <c r="A5" s="1814" t="s">
        <v>1893</v>
      </c>
      <c r="B5" s="1772" t="s">
        <v>406</v>
      </c>
      <c r="C5" s="1772"/>
      <c r="D5" s="1772" t="s">
        <v>440</v>
      </c>
      <c r="E5" s="1772"/>
      <c r="F5" s="1772" t="s">
        <v>441</v>
      </c>
      <c r="G5" s="1772"/>
      <c r="H5" s="1773" t="s">
        <v>794</v>
      </c>
      <c r="I5" s="1773"/>
      <c r="J5" s="1773" t="s">
        <v>797</v>
      </c>
      <c r="K5" s="1773"/>
      <c r="L5" s="1774" t="s">
        <v>536</v>
      </c>
      <c r="M5" s="1774"/>
    </row>
    <row r="6" customFormat="false" ht="29.25" hidden="false" customHeight="true" outlineLevel="0" collapsed="false">
      <c r="A6" s="1815" t="s">
        <v>1849</v>
      </c>
      <c r="B6" s="1776" t="s">
        <v>1850</v>
      </c>
      <c r="C6" s="1776" t="s">
        <v>1851</v>
      </c>
      <c r="D6" s="1776" t="s">
        <v>1850</v>
      </c>
      <c r="E6" s="1776" t="s">
        <v>1851</v>
      </c>
      <c r="F6" s="1776" t="s">
        <v>1850</v>
      </c>
      <c r="G6" s="1776" t="s">
        <v>1851</v>
      </c>
      <c r="H6" s="1776" t="s">
        <v>1850</v>
      </c>
      <c r="I6" s="1776" t="s">
        <v>1851</v>
      </c>
      <c r="J6" s="1776" t="s">
        <v>1850</v>
      </c>
      <c r="K6" s="1776" t="s">
        <v>1851</v>
      </c>
      <c r="L6" s="1776" t="s">
        <v>1850</v>
      </c>
      <c r="M6" s="1777" t="s">
        <v>1851</v>
      </c>
    </row>
    <row r="7" customFormat="false" ht="12.75" hidden="false" customHeight="true" outlineLevel="0" collapsed="false">
      <c r="A7" s="1778" t="s">
        <v>1778</v>
      </c>
      <c r="B7" s="1816" t="s">
        <v>135</v>
      </c>
      <c r="C7" s="1816" t="s">
        <v>135</v>
      </c>
      <c r="D7" s="1817"/>
      <c r="E7" s="1817"/>
      <c r="F7" s="1779" t="s">
        <v>1864</v>
      </c>
      <c r="G7" s="1779" t="s">
        <v>1864</v>
      </c>
      <c r="H7" s="1781"/>
      <c r="I7" s="1817"/>
      <c r="J7" s="1781"/>
      <c r="K7" s="1817"/>
      <c r="L7" s="1781"/>
      <c r="M7" s="1818"/>
    </row>
    <row r="8" customFormat="false" ht="12.75" hidden="false" customHeight="true" outlineLevel="0" collapsed="false">
      <c r="A8" s="1819" t="s">
        <v>1779</v>
      </c>
      <c r="B8" s="1820"/>
      <c r="C8" s="1820"/>
      <c r="D8" s="1821" t="s">
        <v>1894</v>
      </c>
      <c r="E8" s="1821" t="s">
        <v>1853</v>
      </c>
      <c r="F8" s="1821" t="s">
        <v>1895</v>
      </c>
      <c r="G8" s="1821" t="s">
        <v>1853</v>
      </c>
      <c r="H8" s="1822"/>
      <c r="I8" s="1823"/>
      <c r="J8" s="1822"/>
      <c r="K8" s="1823"/>
      <c r="L8" s="1822"/>
      <c r="M8" s="1824"/>
    </row>
    <row r="9" customFormat="false" ht="12.75" hidden="false" customHeight="true" outlineLevel="0" collapsed="false">
      <c r="A9" s="1783" t="s">
        <v>1780</v>
      </c>
      <c r="B9" s="1825"/>
      <c r="C9" s="1825"/>
      <c r="D9" s="1826" t="s">
        <v>1894</v>
      </c>
      <c r="E9" s="1826" t="s">
        <v>1853</v>
      </c>
      <c r="F9" s="1786"/>
      <c r="G9" s="1786"/>
      <c r="H9" s="1786"/>
      <c r="I9" s="1825"/>
      <c r="J9" s="1786"/>
      <c r="K9" s="1825"/>
      <c r="L9" s="1786"/>
      <c r="M9" s="1827"/>
    </row>
    <row r="10" customFormat="false" ht="12.75" hidden="false" customHeight="true" outlineLevel="0" collapsed="false">
      <c r="A10" s="1783" t="s">
        <v>922</v>
      </c>
      <c r="B10" s="1825"/>
      <c r="C10" s="1825"/>
      <c r="D10" s="1826" t="s">
        <v>1894</v>
      </c>
      <c r="E10" s="1826" t="s">
        <v>1853</v>
      </c>
      <c r="F10" s="1784" t="s">
        <v>1858</v>
      </c>
      <c r="G10" s="1784" t="s">
        <v>1853</v>
      </c>
      <c r="H10" s="1786"/>
      <c r="I10" s="1825"/>
      <c r="J10" s="1786"/>
      <c r="K10" s="1825"/>
      <c r="L10" s="1786"/>
      <c r="M10" s="1827"/>
    </row>
    <row r="11" customFormat="false" ht="12.75" hidden="false" customHeight="true" outlineLevel="0" collapsed="false">
      <c r="A11" s="1783" t="s">
        <v>932</v>
      </c>
      <c r="B11" s="1825"/>
      <c r="C11" s="1825"/>
      <c r="D11" s="1826" t="s">
        <v>1858</v>
      </c>
      <c r="E11" s="1826" t="s">
        <v>1859</v>
      </c>
      <c r="F11" s="1786"/>
      <c r="G11" s="1786"/>
      <c r="H11" s="1786"/>
      <c r="I11" s="1825"/>
      <c r="J11" s="1786"/>
      <c r="K11" s="1825"/>
      <c r="L11" s="1786"/>
      <c r="M11" s="1827"/>
    </row>
    <row r="12" customFormat="false" ht="12.75" hidden="false" customHeight="true" outlineLevel="0" collapsed="false">
      <c r="A12" s="1783" t="s">
        <v>1896</v>
      </c>
      <c r="B12" s="1828"/>
      <c r="C12" s="1828"/>
      <c r="D12" s="1829" t="s">
        <v>135</v>
      </c>
      <c r="E12" s="1829" t="s">
        <v>135</v>
      </c>
      <c r="F12" s="1784" t="s">
        <v>1895</v>
      </c>
      <c r="G12" s="1784" t="s">
        <v>1853</v>
      </c>
      <c r="H12" s="1786"/>
      <c r="I12" s="1825"/>
      <c r="J12" s="1786"/>
      <c r="K12" s="1825"/>
      <c r="L12" s="1786"/>
      <c r="M12" s="1827"/>
    </row>
    <row r="13" customFormat="false" ht="12" hidden="false" customHeight="true" outlineLevel="0" collapsed="false">
      <c r="A13" s="1783" t="s">
        <v>942</v>
      </c>
      <c r="B13" s="1825"/>
      <c r="C13" s="1825"/>
      <c r="D13" s="1830" t="s">
        <v>135</v>
      </c>
      <c r="E13" s="1830" t="s">
        <v>135</v>
      </c>
      <c r="F13" s="1792" t="s">
        <v>135</v>
      </c>
      <c r="G13" s="1792" t="s">
        <v>135</v>
      </c>
      <c r="H13" s="1786"/>
      <c r="I13" s="1825"/>
      <c r="J13" s="1786"/>
      <c r="K13" s="1825"/>
      <c r="L13" s="1786"/>
      <c r="M13" s="1827"/>
    </row>
    <row r="14" customFormat="false" ht="12" hidden="false" customHeight="true" outlineLevel="0" collapsed="false">
      <c r="A14" s="1783" t="s">
        <v>1782</v>
      </c>
      <c r="B14" s="1825"/>
      <c r="C14" s="1825"/>
      <c r="D14" s="1830" t="s">
        <v>135</v>
      </c>
      <c r="E14" s="1830" t="s">
        <v>135</v>
      </c>
      <c r="F14" s="1792" t="s">
        <v>135</v>
      </c>
      <c r="G14" s="1792" t="s">
        <v>135</v>
      </c>
      <c r="H14" s="1786"/>
      <c r="I14" s="1825"/>
      <c r="J14" s="1786"/>
      <c r="K14" s="1825"/>
      <c r="L14" s="1786"/>
      <c r="M14" s="1827"/>
    </row>
    <row r="15" customFormat="false" ht="12" hidden="false" customHeight="true" outlineLevel="0" collapsed="false">
      <c r="A15" s="1783" t="s">
        <v>1875</v>
      </c>
      <c r="B15" s="1825"/>
      <c r="C15" s="1825"/>
      <c r="D15" s="1830" t="s">
        <v>135</v>
      </c>
      <c r="E15" s="1830" t="s">
        <v>135</v>
      </c>
      <c r="F15" s="1792" t="s">
        <v>135</v>
      </c>
      <c r="G15" s="1792" t="s">
        <v>135</v>
      </c>
      <c r="H15" s="1786"/>
      <c r="I15" s="1825"/>
      <c r="J15" s="1786"/>
      <c r="K15" s="1825"/>
      <c r="L15" s="1786"/>
      <c r="M15" s="1827"/>
    </row>
    <row r="16" customFormat="false" ht="12.75" hidden="false" customHeight="true" outlineLevel="0" collapsed="false">
      <c r="A16" s="1794" t="s">
        <v>1783</v>
      </c>
      <c r="B16" s="1831" t="s">
        <v>1897</v>
      </c>
      <c r="C16" s="1831" t="s">
        <v>1853</v>
      </c>
      <c r="D16" s="1821" t="s">
        <v>1857</v>
      </c>
      <c r="E16" s="1821" t="s">
        <v>1853</v>
      </c>
      <c r="F16" s="1821" t="s">
        <v>1857</v>
      </c>
      <c r="G16" s="1821" t="s">
        <v>1853</v>
      </c>
      <c r="H16" s="1822"/>
      <c r="I16" s="1823"/>
      <c r="J16" s="1822"/>
      <c r="K16" s="1823"/>
      <c r="L16" s="1822"/>
      <c r="M16" s="1824"/>
    </row>
    <row r="17" customFormat="false" ht="12.75" hidden="false" customHeight="true" outlineLevel="0" collapsed="false">
      <c r="A17" s="1832" t="s">
        <v>1898</v>
      </c>
      <c r="B17" s="1833" t="s">
        <v>1899</v>
      </c>
      <c r="C17" s="1834" t="s">
        <v>1864</v>
      </c>
      <c r="D17" s="1833" t="s">
        <v>1857</v>
      </c>
      <c r="E17" s="1833" t="s">
        <v>1853</v>
      </c>
      <c r="F17" s="1833" t="s">
        <v>1857</v>
      </c>
      <c r="G17" s="1833" t="s">
        <v>1853</v>
      </c>
      <c r="H17" s="1786"/>
      <c r="I17" s="1825"/>
      <c r="J17" s="1786"/>
      <c r="K17" s="1825"/>
      <c r="L17" s="1786"/>
      <c r="M17" s="1827"/>
    </row>
    <row r="18" customFormat="false" ht="12.75" hidden="false" customHeight="true" outlineLevel="0" collapsed="false">
      <c r="A18" s="1783" t="s">
        <v>1900</v>
      </c>
      <c r="B18" s="1835" t="s">
        <v>1858</v>
      </c>
      <c r="C18" s="1835" t="s">
        <v>1859</v>
      </c>
      <c r="D18" s="329" t="s">
        <v>135</v>
      </c>
      <c r="E18" s="329" t="s">
        <v>135</v>
      </c>
      <c r="F18" s="329" t="s">
        <v>135</v>
      </c>
      <c r="G18" s="329" t="s">
        <v>135</v>
      </c>
      <c r="H18" s="1836"/>
      <c r="I18" s="1837"/>
      <c r="J18" s="1836"/>
      <c r="K18" s="1837"/>
      <c r="L18" s="1836"/>
      <c r="M18" s="1838"/>
    </row>
    <row r="19" customFormat="false" ht="12.75" hidden="false" customHeight="true" outlineLevel="0" collapsed="false">
      <c r="A19" s="1783" t="s">
        <v>1901</v>
      </c>
      <c r="B19" s="1835" t="s">
        <v>1902</v>
      </c>
      <c r="C19" s="1835" t="s">
        <v>1853</v>
      </c>
      <c r="D19" s="1835" t="s">
        <v>1858</v>
      </c>
      <c r="E19" s="1835" t="s">
        <v>1859</v>
      </c>
      <c r="F19" s="1839" t="s">
        <v>1858</v>
      </c>
      <c r="G19" s="1839" t="s">
        <v>1859</v>
      </c>
      <c r="H19" s="1836"/>
      <c r="I19" s="1837"/>
      <c r="J19" s="1836"/>
      <c r="K19" s="1837"/>
      <c r="L19" s="1836"/>
      <c r="M19" s="1838"/>
    </row>
    <row r="20" customFormat="false" ht="12.75" hidden="false" customHeight="true" outlineLevel="0" collapsed="false">
      <c r="A20" s="1832" t="s">
        <v>1903</v>
      </c>
      <c r="B20" s="1834" t="s">
        <v>1858</v>
      </c>
      <c r="C20" s="1834" t="s">
        <v>1859</v>
      </c>
      <c r="D20" s="1834" t="s">
        <v>1858</v>
      </c>
      <c r="E20" s="1834" t="s">
        <v>1859</v>
      </c>
      <c r="F20" s="1833" t="s">
        <v>1858</v>
      </c>
      <c r="G20" s="1833" t="s">
        <v>1859</v>
      </c>
      <c r="H20" s="1786"/>
      <c r="I20" s="1825"/>
      <c r="J20" s="1786"/>
      <c r="K20" s="1825"/>
      <c r="L20" s="1786"/>
      <c r="M20" s="1827"/>
    </row>
    <row r="21" customFormat="false" ht="12.75" hidden="false" customHeight="true" outlineLevel="0" collapsed="false">
      <c r="A21" s="1783" t="s">
        <v>1904</v>
      </c>
      <c r="B21" s="1840" t="s">
        <v>1894</v>
      </c>
      <c r="C21" s="1840" t="s">
        <v>1864</v>
      </c>
      <c r="D21" s="957" t="s">
        <v>135</v>
      </c>
      <c r="E21" s="957" t="s">
        <v>135</v>
      </c>
      <c r="F21" s="21" t="s">
        <v>135</v>
      </c>
      <c r="G21" s="21" t="s">
        <v>135</v>
      </c>
      <c r="H21" s="1786"/>
      <c r="I21" s="1825"/>
      <c r="J21" s="1786"/>
      <c r="K21" s="1825"/>
      <c r="L21" s="1786"/>
      <c r="M21" s="1827"/>
    </row>
    <row r="22" customFormat="false" ht="12.75" hidden="false" customHeight="true" outlineLevel="0" collapsed="false">
      <c r="A22" s="1783" t="s">
        <v>1905</v>
      </c>
      <c r="B22" s="1840" t="s">
        <v>1858</v>
      </c>
      <c r="C22" s="1840" t="s">
        <v>1864</v>
      </c>
      <c r="D22" s="1841" t="s">
        <v>135</v>
      </c>
      <c r="E22" s="1841" t="s">
        <v>135</v>
      </c>
      <c r="F22" s="25" t="s">
        <v>135</v>
      </c>
      <c r="G22" s="25" t="s">
        <v>135</v>
      </c>
      <c r="H22" s="1790"/>
      <c r="I22" s="1842"/>
      <c r="J22" s="1790"/>
      <c r="K22" s="1842"/>
      <c r="L22" s="1790"/>
      <c r="M22" s="1843"/>
    </row>
    <row r="23" customFormat="false" ht="12" hidden="false" customHeight="true" outlineLevel="0" collapsed="false">
      <c r="A23" s="1783" t="s">
        <v>1875</v>
      </c>
      <c r="B23" s="957" t="s">
        <v>135</v>
      </c>
      <c r="C23" s="957" t="s">
        <v>135</v>
      </c>
      <c r="D23" s="957" t="s">
        <v>135</v>
      </c>
      <c r="E23" s="957" t="s">
        <v>135</v>
      </c>
      <c r="F23" s="21" t="s">
        <v>135</v>
      </c>
      <c r="G23" s="21" t="s">
        <v>135</v>
      </c>
      <c r="H23" s="1786"/>
      <c r="I23" s="1825"/>
      <c r="J23" s="1786"/>
      <c r="K23" s="1825"/>
      <c r="L23" s="1786"/>
      <c r="M23" s="1827"/>
    </row>
    <row r="24" customFormat="false" ht="12.75" hidden="false" customHeight="true" outlineLevel="0" collapsed="false">
      <c r="A24" s="1794" t="s">
        <v>1787</v>
      </c>
      <c r="B24" s="1844" t="s">
        <v>135</v>
      </c>
      <c r="C24" s="1844" t="s">
        <v>135</v>
      </c>
      <c r="D24" s="1821" t="s">
        <v>1855</v>
      </c>
      <c r="E24" s="1821" t="s">
        <v>1853</v>
      </c>
      <c r="F24" s="1821" t="s">
        <v>1859</v>
      </c>
      <c r="G24" s="1821" t="s">
        <v>1859</v>
      </c>
      <c r="H24" s="1822"/>
      <c r="I24" s="1823"/>
      <c r="J24" s="1822"/>
      <c r="K24" s="1823"/>
      <c r="L24" s="1822"/>
      <c r="M24" s="1824"/>
    </row>
    <row r="25" customFormat="false" ht="12.75" hidden="false" customHeight="true" outlineLevel="0" collapsed="false">
      <c r="A25" s="1783" t="s">
        <v>1588</v>
      </c>
      <c r="B25" s="1845" t="s">
        <v>135</v>
      </c>
      <c r="C25" s="1845" t="s">
        <v>135</v>
      </c>
      <c r="D25" s="1826" t="s">
        <v>1857</v>
      </c>
      <c r="E25" s="1826" t="s">
        <v>1853</v>
      </c>
      <c r="F25" s="1786"/>
      <c r="G25" s="1786"/>
      <c r="H25" s="1786"/>
      <c r="I25" s="1825"/>
      <c r="J25" s="1786"/>
      <c r="K25" s="1825"/>
      <c r="L25" s="1786"/>
      <c r="M25" s="1827"/>
    </row>
    <row r="26" customFormat="false" ht="12.75" hidden="false" customHeight="true" outlineLevel="0" collapsed="false">
      <c r="A26" s="1783" t="s">
        <v>1789</v>
      </c>
      <c r="B26" s="1825"/>
      <c r="C26" s="1825"/>
      <c r="D26" s="1826" t="s">
        <v>1859</v>
      </c>
      <c r="E26" s="1826" t="s">
        <v>1853</v>
      </c>
      <c r="F26" s="1785" t="s">
        <v>1859</v>
      </c>
      <c r="G26" s="1785" t="s">
        <v>1859</v>
      </c>
      <c r="H26" s="1786"/>
      <c r="I26" s="1825"/>
      <c r="J26" s="1786"/>
      <c r="K26" s="1825"/>
      <c r="L26" s="1786"/>
      <c r="M26" s="1827"/>
    </row>
    <row r="27" customFormat="false" ht="12" hidden="false" customHeight="true" outlineLevel="0" collapsed="false">
      <c r="A27" s="1783" t="s">
        <v>1790</v>
      </c>
      <c r="B27" s="1830" t="s">
        <v>135</v>
      </c>
      <c r="C27" s="1830" t="s">
        <v>135</v>
      </c>
      <c r="D27" s="1830" t="s">
        <v>135</v>
      </c>
      <c r="E27" s="1830" t="s">
        <v>135</v>
      </c>
      <c r="F27" s="1793" t="s">
        <v>135</v>
      </c>
      <c r="G27" s="1793" t="s">
        <v>135</v>
      </c>
      <c r="H27" s="1786"/>
      <c r="I27" s="1825"/>
      <c r="J27" s="1786"/>
      <c r="K27" s="1825"/>
      <c r="L27" s="1786"/>
      <c r="M27" s="1827"/>
    </row>
    <row r="28" customFormat="false" ht="12" hidden="false" customHeight="true" outlineLevel="0" collapsed="false">
      <c r="A28" s="1783" t="s">
        <v>1791</v>
      </c>
      <c r="B28" s="1830" t="s">
        <v>135</v>
      </c>
      <c r="C28" s="1830" t="s">
        <v>135</v>
      </c>
      <c r="D28" s="1830" t="s">
        <v>135</v>
      </c>
      <c r="E28" s="1830" t="s">
        <v>135</v>
      </c>
      <c r="F28" s="1792" t="s">
        <v>135</v>
      </c>
      <c r="G28" s="1792" t="s">
        <v>135</v>
      </c>
      <c r="H28" s="1786"/>
      <c r="I28" s="1825"/>
      <c r="J28" s="1786"/>
      <c r="K28" s="1825"/>
      <c r="L28" s="1786"/>
      <c r="M28" s="1827"/>
    </row>
    <row r="29" customFormat="false" ht="13.5" hidden="false" customHeight="true" outlineLevel="0" collapsed="false">
      <c r="A29" s="1794" t="s">
        <v>1906</v>
      </c>
      <c r="B29" s="1846" t="s">
        <v>135</v>
      </c>
      <c r="C29" s="1846" t="s">
        <v>135</v>
      </c>
      <c r="D29" s="1847" t="s">
        <v>135</v>
      </c>
      <c r="E29" s="1847" t="s">
        <v>135</v>
      </c>
      <c r="F29" s="1848" t="s">
        <v>135</v>
      </c>
      <c r="G29" s="1848" t="s">
        <v>135</v>
      </c>
      <c r="H29" s="1849" t="s">
        <v>135</v>
      </c>
      <c r="I29" s="1847" t="s">
        <v>135</v>
      </c>
      <c r="J29" s="1849" t="s">
        <v>135</v>
      </c>
      <c r="K29" s="1847" t="s">
        <v>135</v>
      </c>
      <c r="L29" s="1849" t="s">
        <v>135</v>
      </c>
      <c r="M29" s="1850" t="s">
        <v>135</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580" t="s">
        <v>1876</v>
      </c>
      <c r="B31" s="1580"/>
      <c r="C31" s="1851"/>
      <c r="D31" s="1580"/>
      <c r="E31" s="1580"/>
      <c r="F31" s="1580"/>
      <c r="G31" s="1580"/>
      <c r="H31" s="1851"/>
      <c r="I31" s="1581"/>
      <c r="J31" s="1581"/>
      <c r="K31" s="1581"/>
      <c r="L31" s="1581"/>
      <c r="M31" s="1581"/>
    </row>
    <row r="32" customFormat="false" ht="12.75" hidden="false" customHeight="true" outlineLevel="0" collapsed="false">
      <c r="A32" s="1852" t="s">
        <v>1907</v>
      </c>
      <c r="B32" s="1579"/>
      <c r="C32" s="1579" t="s">
        <v>1908</v>
      </c>
      <c r="D32" s="1580"/>
      <c r="E32" s="1580"/>
      <c r="F32" s="1853"/>
      <c r="G32" s="1853"/>
      <c r="H32" s="1853" t="s">
        <v>1909</v>
      </c>
      <c r="I32" s="1581"/>
      <c r="J32" s="1854"/>
      <c r="K32" s="1581"/>
      <c r="L32" s="1581"/>
      <c r="M32" s="1581"/>
    </row>
    <row r="33" customFormat="false" ht="12.75" hidden="false" customHeight="true" outlineLevel="0" collapsed="false">
      <c r="A33" s="1852" t="s">
        <v>1910</v>
      </c>
      <c r="B33" s="1853"/>
      <c r="C33" s="1853" t="s">
        <v>1911</v>
      </c>
      <c r="D33" s="1580"/>
      <c r="E33" s="1580"/>
      <c r="F33" s="1853"/>
      <c r="G33" s="1579"/>
      <c r="H33" s="1579" t="s">
        <v>1912</v>
      </c>
      <c r="I33" s="1581"/>
      <c r="J33" s="1581"/>
      <c r="K33" s="1581"/>
      <c r="L33" s="1581"/>
      <c r="M33" s="1581"/>
    </row>
    <row r="34" customFormat="false" ht="12.75" hidden="false" customHeight="true" outlineLevel="0" collapsed="false">
      <c r="A34" s="1852" t="s">
        <v>1913</v>
      </c>
      <c r="B34" s="1579"/>
      <c r="C34" s="1579" t="s">
        <v>1914</v>
      </c>
      <c r="D34" s="1580"/>
      <c r="E34" s="1580"/>
      <c r="F34" s="1853"/>
      <c r="G34" s="1580"/>
      <c r="H34" s="1579" t="s">
        <v>1915</v>
      </c>
      <c r="I34" s="1581"/>
      <c r="J34" s="1581"/>
      <c r="K34" s="1581"/>
      <c r="L34" s="1581"/>
      <c r="M34" s="1581"/>
    </row>
    <row r="35" customFormat="false" ht="12.75" hidden="false" customHeight="true" outlineLevel="0" collapsed="false">
      <c r="A35" s="1855" t="s">
        <v>1916</v>
      </c>
      <c r="B35" s="1855"/>
      <c r="C35" s="1855"/>
      <c r="D35" s="1855"/>
      <c r="E35" s="1855"/>
      <c r="F35" s="1855"/>
      <c r="G35" s="1855"/>
      <c r="H35" s="1855"/>
      <c r="I35" s="1855"/>
      <c r="J35" s="1855"/>
      <c r="K35" s="1855"/>
      <c r="L35" s="1855"/>
      <c r="M35" s="1855"/>
    </row>
    <row r="36" customFormat="false" ht="7.5" hidden="false" customHeight="true" outlineLevel="0" collapsed="false">
      <c r="A36" s="694"/>
      <c r="B36" s="694"/>
      <c r="C36" s="694"/>
      <c r="D36" s="694"/>
      <c r="E36" s="694"/>
      <c r="F36" s="694"/>
      <c r="G36" s="694"/>
      <c r="H36" s="694"/>
      <c r="I36" s="694"/>
      <c r="J36" s="694"/>
      <c r="K36" s="694"/>
      <c r="L36" s="694"/>
      <c r="M36" s="694"/>
    </row>
    <row r="37" customFormat="false" ht="12.75" hidden="false" customHeight="true" outlineLevel="0" collapsed="false">
      <c r="A37" s="1580" t="s">
        <v>1887</v>
      </c>
      <c r="B37" s="1580"/>
      <c r="C37" s="1851"/>
      <c r="D37" s="1580"/>
      <c r="E37" s="1580"/>
      <c r="F37" s="1580"/>
      <c r="G37" s="1580"/>
      <c r="H37" s="1581"/>
      <c r="I37" s="1581"/>
      <c r="J37" s="1581"/>
      <c r="K37" s="1581"/>
      <c r="L37" s="1581"/>
      <c r="M37" s="1581"/>
    </row>
    <row r="38" customFormat="false" ht="12.75" hidden="false" customHeight="true" outlineLevel="0" collapsed="false">
      <c r="A38" s="1852" t="s">
        <v>1907</v>
      </c>
      <c r="B38" s="1579"/>
      <c r="C38" s="1579" t="s">
        <v>1912</v>
      </c>
      <c r="D38" s="1854"/>
      <c r="E38" s="1580"/>
      <c r="F38" s="1579" t="s">
        <v>1915</v>
      </c>
      <c r="G38" s="1580"/>
      <c r="H38" s="1581"/>
      <c r="I38" s="1581"/>
      <c r="J38" s="1581"/>
      <c r="K38" s="1581"/>
      <c r="L38" s="1581"/>
      <c r="M38" s="1581"/>
    </row>
    <row r="39" customFormat="false" ht="12.75" hidden="false" customHeight="true" outlineLevel="0" collapsed="false">
      <c r="A39" s="1852" t="s">
        <v>1917</v>
      </c>
      <c r="B39" s="1579"/>
      <c r="C39" s="1579" t="s">
        <v>1918</v>
      </c>
      <c r="D39" s="1580"/>
      <c r="E39" s="1580"/>
      <c r="F39" s="1580"/>
      <c r="G39" s="1580"/>
      <c r="H39" s="1581"/>
      <c r="I39" s="1581"/>
      <c r="J39" s="1581"/>
      <c r="K39" s="1581"/>
      <c r="L39" s="1581"/>
      <c r="M39" s="1581"/>
    </row>
    <row r="40" customFormat="false" ht="12.75" hidden="false" customHeight="true" outlineLevel="0" collapsed="false">
      <c r="A40" s="1580"/>
      <c r="B40" s="1580"/>
      <c r="C40" s="1579"/>
      <c r="D40" s="1580"/>
      <c r="E40" s="1580"/>
      <c r="F40" s="1580"/>
      <c r="G40" s="1580"/>
      <c r="H40" s="1581"/>
      <c r="I40" s="1581"/>
      <c r="J40" s="1581"/>
      <c r="K40" s="1581"/>
      <c r="L40" s="1581"/>
      <c r="M40" s="1581"/>
    </row>
    <row r="41" customFormat="false" ht="12.75" hidden="false" customHeight="true" outlineLevel="0" collapsed="false">
      <c r="A41" s="1855" t="s">
        <v>1891</v>
      </c>
      <c r="B41" s="1855"/>
      <c r="C41" s="1855"/>
      <c r="D41" s="1855"/>
      <c r="E41" s="1855"/>
      <c r="F41" s="1855"/>
      <c r="G41" s="1855"/>
      <c r="H41" s="1855"/>
      <c r="I41" s="1855"/>
      <c r="J41" s="1855"/>
      <c r="K41" s="1855"/>
      <c r="L41" s="1855"/>
      <c r="M41" s="1855"/>
    </row>
    <row r="42" customFormat="false" ht="9.75" hidden="false" customHeight="true" outlineLevel="0" collapsed="false">
      <c r="A42" s="694"/>
      <c r="B42" s="694"/>
      <c r="C42" s="694"/>
      <c r="D42" s="694"/>
      <c r="E42" s="694"/>
      <c r="F42" s="694"/>
      <c r="G42" s="694"/>
      <c r="H42" s="694"/>
      <c r="I42" s="694"/>
      <c r="J42" s="694"/>
      <c r="K42" s="694"/>
      <c r="L42" s="694"/>
      <c r="M42" s="694"/>
    </row>
    <row r="43" customFormat="false" ht="12.75" hidden="false" customHeight="true" outlineLevel="0" collapsed="false">
      <c r="A43" s="1856" t="s">
        <v>427</v>
      </c>
      <c r="B43" s="1856"/>
      <c r="C43" s="1856"/>
      <c r="D43" s="1856"/>
      <c r="E43" s="1856"/>
      <c r="F43" s="1856"/>
      <c r="G43" s="1856"/>
      <c r="H43" s="1856"/>
      <c r="I43" s="1856"/>
      <c r="J43" s="1856"/>
      <c r="K43" s="1856"/>
      <c r="L43" s="1856"/>
      <c r="M43" s="1856"/>
    </row>
    <row r="44" customFormat="false" ht="27" hidden="false" customHeight="true" outlineLevel="0" collapsed="false">
      <c r="A44" s="1857" t="s">
        <v>1919</v>
      </c>
      <c r="B44" s="1857"/>
      <c r="C44" s="1857"/>
      <c r="D44" s="1857"/>
      <c r="E44" s="1857"/>
      <c r="F44" s="1857"/>
      <c r="G44" s="1857"/>
      <c r="H44" s="1857"/>
      <c r="I44" s="1857"/>
      <c r="J44" s="1857"/>
      <c r="K44" s="1857"/>
      <c r="L44" s="1857"/>
      <c r="M44" s="1857"/>
    </row>
    <row r="45" customFormat="false" ht="3" hidden="false" customHeight="true" outlineLevel="0" collapsed="false">
      <c r="A45" s="1858"/>
      <c r="B45" s="1859"/>
      <c r="C45" s="1859"/>
      <c r="D45" s="1859"/>
      <c r="E45" s="1859"/>
      <c r="F45" s="1859"/>
      <c r="G45" s="1859"/>
      <c r="H45" s="1859"/>
      <c r="I45" s="1859"/>
      <c r="J45" s="1859"/>
      <c r="K45" s="1859"/>
      <c r="L45" s="1859"/>
      <c r="M45" s="1860"/>
    </row>
    <row r="46" customFormat="false" ht="12.75" hidden="false" customHeight="true" outlineLevel="0" collapsed="false">
      <c r="A46" s="1857" t="s">
        <v>1920</v>
      </c>
      <c r="B46" s="1857"/>
      <c r="C46" s="1857"/>
      <c r="D46" s="1857"/>
      <c r="E46" s="1857"/>
      <c r="F46" s="1857"/>
      <c r="G46" s="1857"/>
      <c r="H46" s="1857"/>
      <c r="I46" s="1857"/>
      <c r="J46" s="1857"/>
      <c r="K46" s="1857"/>
      <c r="L46" s="1857"/>
      <c r="M46" s="1857"/>
    </row>
    <row r="47" customFormat="false" ht="13.5" hidden="false" customHeight="true" outlineLevel="0" collapsed="false">
      <c r="A47" s="1861" t="s">
        <v>1921</v>
      </c>
      <c r="B47" s="1861"/>
      <c r="C47" s="1861"/>
      <c r="D47" s="1861"/>
      <c r="E47" s="1861"/>
      <c r="F47" s="1861"/>
      <c r="G47" s="1861"/>
      <c r="H47" s="1861"/>
      <c r="I47" s="1861"/>
      <c r="J47" s="1861"/>
      <c r="K47" s="1861"/>
      <c r="L47" s="1861"/>
      <c r="M47" s="1861"/>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113" t="s">
        <v>85</v>
      </c>
    </row>
    <row r="2" customFormat="false" ht="15.75" hidden="false" customHeight="true" outlineLevel="0" collapsed="false">
      <c r="A2" s="4" t="s">
        <v>161</v>
      </c>
      <c r="J2" s="113" t="s">
        <v>87</v>
      </c>
    </row>
    <row r="3" customFormat="false" ht="15.75" hidden="false" customHeight="true" outlineLevel="0" collapsed="false">
      <c r="A3" s="4" t="s">
        <v>191</v>
      </c>
      <c r="I3" s="113"/>
      <c r="J3" s="113" t="s">
        <v>88</v>
      </c>
    </row>
    <row r="4" customFormat="false" ht="12.75" hidden="false" customHeight="true" outlineLevel="0" collapsed="false"/>
    <row r="5" customFormat="false" ht="14.25" hidden="false" customHeight="true" outlineLevel="0" collapsed="false">
      <c r="A5" s="114" t="s">
        <v>89</v>
      </c>
      <c r="B5" s="115" t="s">
        <v>163</v>
      </c>
      <c r="C5" s="115"/>
      <c r="D5" s="115" t="s">
        <v>188</v>
      </c>
      <c r="E5" s="115"/>
      <c r="F5" s="115"/>
      <c r="G5" s="117"/>
      <c r="H5" s="118" t="s">
        <v>165</v>
      </c>
      <c r="I5" s="118"/>
      <c r="J5" s="118"/>
    </row>
    <row r="6" customFormat="false" ht="13.5" hidden="false" customHeight="true" outlineLevel="0" collapsed="false">
      <c r="A6" s="138"/>
      <c r="B6" s="120" t="s">
        <v>166</v>
      </c>
      <c r="C6" s="120"/>
      <c r="D6" s="120" t="s">
        <v>192</v>
      </c>
      <c r="E6" s="120" t="s">
        <v>91</v>
      </c>
      <c r="F6" s="120" t="s">
        <v>92</v>
      </c>
      <c r="G6" s="120"/>
      <c r="H6" s="120" t="s">
        <v>192</v>
      </c>
      <c r="I6" s="120" t="s">
        <v>91</v>
      </c>
      <c r="J6" s="122" t="s">
        <v>92</v>
      </c>
    </row>
    <row r="7" customFormat="false" ht="15" hidden="false" customHeight="true" outlineLevel="0" collapsed="false">
      <c r="A7" s="123"/>
      <c r="B7" s="74" t="s">
        <v>169</v>
      </c>
      <c r="C7" s="75" t="s">
        <v>170</v>
      </c>
      <c r="D7" s="75" t="s">
        <v>171</v>
      </c>
      <c r="E7" s="75" t="s">
        <v>172</v>
      </c>
      <c r="F7" s="75"/>
      <c r="G7" s="75"/>
      <c r="H7" s="77" t="s">
        <v>97</v>
      </c>
      <c r="I7" s="77"/>
      <c r="J7" s="77"/>
    </row>
    <row r="8" customFormat="false" ht="12.75" hidden="false" customHeight="true" outlineLevel="0" collapsed="false">
      <c r="A8" s="124" t="s">
        <v>193</v>
      </c>
      <c r="B8" s="79" t="n">
        <v>3607444.50304</v>
      </c>
      <c r="C8" s="80" t="s">
        <v>174</v>
      </c>
      <c r="D8" s="81"/>
      <c r="E8" s="81"/>
      <c r="F8" s="81"/>
      <c r="G8" s="82"/>
      <c r="H8" s="139" t="n">
        <v>237369.899534361</v>
      </c>
      <c r="I8" s="139" t="n">
        <v>33.859899990972</v>
      </c>
      <c r="J8" s="125" t="n">
        <v>12.606724834246</v>
      </c>
    </row>
    <row r="9" customFormat="false" ht="12.75" hidden="false" customHeight="true" outlineLevel="0" collapsed="false">
      <c r="A9" s="84" t="s">
        <v>175</v>
      </c>
      <c r="B9" s="79" t="n">
        <v>2173188.45978</v>
      </c>
      <c r="C9" s="86" t="s">
        <v>174</v>
      </c>
      <c r="D9" s="79" t="n">
        <v>72.3869315703684</v>
      </c>
      <c r="E9" s="79" t="n">
        <v>14.9207694352447</v>
      </c>
      <c r="F9" s="79" t="n">
        <v>5.73502917974344</v>
      </c>
      <c r="G9" s="82"/>
      <c r="H9" s="79" t="n">
        <v>157310.444327609</v>
      </c>
      <c r="I9" s="79" t="n">
        <v>32.425643947712</v>
      </c>
      <c r="J9" s="127" t="n">
        <v>12.46329922992</v>
      </c>
    </row>
    <row r="10" customFormat="false" ht="12.75" hidden="false" customHeight="true" outlineLevel="0" collapsed="false">
      <c r="A10" s="84" t="s">
        <v>176</v>
      </c>
      <c r="B10" s="79" t="s">
        <v>183</v>
      </c>
      <c r="C10" s="86" t="s">
        <v>174</v>
      </c>
      <c r="D10" s="79" t="s">
        <v>183</v>
      </c>
      <c r="E10" s="79" t="s">
        <v>183</v>
      </c>
      <c r="F10" s="79" t="s">
        <v>183</v>
      </c>
      <c r="G10" s="82"/>
      <c r="H10" s="79" t="s">
        <v>183</v>
      </c>
      <c r="I10" s="79" t="s">
        <v>183</v>
      </c>
      <c r="J10" s="127" t="s">
        <v>183</v>
      </c>
    </row>
    <row r="11" customFormat="false" ht="12.75" hidden="false" customHeight="true" outlineLevel="0" collapsed="false">
      <c r="A11" s="84" t="s">
        <v>177</v>
      </c>
      <c r="B11" s="79" t="n">
        <v>1434256.04326</v>
      </c>
      <c r="C11" s="86" t="s">
        <v>174</v>
      </c>
      <c r="D11" s="79" t="n">
        <v>55.8195</v>
      </c>
      <c r="E11" s="79" t="n">
        <v>1</v>
      </c>
      <c r="F11" s="79" t="n">
        <v>0.1</v>
      </c>
      <c r="G11" s="82"/>
      <c r="H11" s="79" t="n">
        <v>80059.4552067516</v>
      </c>
      <c r="I11" s="79" t="n">
        <v>1.43425604326</v>
      </c>
      <c r="J11" s="127" t="n">
        <v>0.143425604326</v>
      </c>
    </row>
    <row r="12" customFormat="false" ht="12.75" hidden="false" customHeight="true" outlineLevel="0" collapsed="false">
      <c r="A12" s="84" t="s">
        <v>178</v>
      </c>
      <c r="B12" s="79" t="s">
        <v>194</v>
      </c>
      <c r="C12" s="86" t="s">
        <v>174</v>
      </c>
      <c r="D12" s="79" t="s">
        <v>194</v>
      </c>
      <c r="E12" s="79" t="s">
        <v>194</v>
      </c>
      <c r="F12" s="79" t="s">
        <v>194</v>
      </c>
      <c r="G12" s="82"/>
      <c r="H12" s="79" t="s">
        <v>194</v>
      </c>
      <c r="I12" s="79" t="s">
        <v>194</v>
      </c>
      <c r="J12" s="127" t="s">
        <v>194</v>
      </c>
    </row>
    <row r="13" customFormat="false" ht="12.75" hidden="false" customHeight="true" outlineLevel="0" collapsed="false">
      <c r="A13" s="84" t="s">
        <v>180</v>
      </c>
      <c r="B13" s="79" t="s">
        <v>194</v>
      </c>
      <c r="C13" s="126" t="s">
        <v>174</v>
      </c>
      <c r="D13" s="79" t="s">
        <v>194</v>
      </c>
      <c r="E13" s="79" t="s">
        <v>194</v>
      </c>
      <c r="F13" s="79" t="s">
        <v>194</v>
      </c>
      <c r="G13" s="100" t="s">
        <v>179</v>
      </c>
      <c r="H13" s="79" t="s">
        <v>194</v>
      </c>
      <c r="I13" s="79" t="s">
        <v>194</v>
      </c>
      <c r="J13" s="127" t="s">
        <v>194</v>
      </c>
    </row>
    <row r="14" customFormat="false" ht="12.75" hidden="false" customHeight="true" outlineLevel="0" collapsed="false">
      <c r="A14" s="101" t="s">
        <v>195</v>
      </c>
      <c r="B14" s="79" t="n">
        <v>133661.37288</v>
      </c>
      <c r="C14" s="86" t="s">
        <v>174</v>
      </c>
      <c r="D14" s="81"/>
      <c r="E14" s="81"/>
      <c r="F14" s="81"/>
      <c r="G14" s="82"/>
      <c r="H14" s="79" t="n">
        <v>9461.2202793108</v>
      </c>
      <c r="I14" s="79" t="n">
        <v>0.06683068644</v>
      </c>
      <c r="J14" s="127" t="n">
        <v>0.26732274576</v>
      </c>
    </row>
    <row r="15" customFormat="false" ht="12.75" hidden="false" customHeight="true" outlineLevel="0" collapsed="false">
      <c r="A15" s="84" t="s">
        <v>196</v>
      </c>
      <c r="B15" s="128" t="s">
        <v>110</v>
      </c>
      <c r="C15" s="86" t="s">
        <v>174</v>
      </c>
      <c r="D15" s="79" t="s">
        <v>110</v>
      </c>
      <c r="E15" s="79" t="s">
        <v>110</v>
      </c>
      <c r="F15" s="79" t="s">
        <v>110</v>
      </c>
      <c r="G15" s="82"/>
      <c r="H15" s="128" t="s">
        <v>110</v>
      </c>
      <c r="I15" s="128" t="s">
        <v>110</v>
      </c>
      <c r="J15" s="140" t="s">
        <v>110</v>
      </c>
    </row>
    <row r="16" customFormat="false" ht="12.75" hidden="false" customHeight="true" outlineLevel="0" collapsed="false">
      <c r="A16" s="84" t="s">
        <v>197</v>
      </c>
      <c r="B16" s="128" t="n">
        <v>133661.37288</v>
      </c>
      <c r="C16" s="86" t="s">
        <v>174</v>
      </c>
      <c r="D16" s="79" t="n">
        <v>70.785</v>
      </c>
      <c r="E16" s="79" t="n">
        <v>0.5</v>
      </c>
      <c r="F16" s="79" t="n">
        <v>2</v>
      </c>
      <c r="G16" s="82"/>
      <c r="H16" s="128" t="n">
        <v>9461.2202793108</v>
      </c>
      <c r="I16" s="128" t="n">
        <v>0.06683068644</v>
      </c>
      <c r="J16" s="140" t="n">
        <v>0.26732274576</v>
      </c>
    </row>
    <row r="17" customFormat="false" ht="12.75" hidden="false" customHeight="true" outlineLevel="0" collapsed="false">
      <c r="A17" s="101" t="s">
        <v>120</v>
      </c>
      <c r="B17" s="79" t="n">
        <v>1908478.8521</v>
      </c>
      <c r="C17" s="86" t="s">
        <v>174</v>
      </c>
      <c r="D17" s="81"/>
      <c r="E17" s="81"/>
      <c r="F17" s="81"/>
      <c r="G17" s="82"/>
      <c r="H17" s="79" t="n">
        <v>138202.961252931</v>
      </c>
      <c r="I17" s="79" t="n">
        <v>31.705264806872</v>
      </c>
      <c r="J17" s="127" t="n">
        <v>12.11734754328</v>
      </c>
    </row>
    <row r="18" customFormat="false" ht="12.75" hidden="false" customHeight="true" outlineLevel="0" collapsed="false">
      <c r="A18" s="84" t="s">
        <v>198</v>
      </c>
      <c r="B18" s="128" t="n">
        <v>1431255.4537</v>
      </c>
      <c r="C18" s="86" t="s">
        <v>174</v>
      </c>
      <c r="D18" s="79" t="n">
        <v>72.237</v>
      </c>
      <c r="E18" s="79" t="n">
        <v>17.86</v>
      </c>
      <c r="F18" s="79" t="n">
        <v>7.3</v>
      </c>
      <c r="G18" s="82"/>
      <c r="H18" s="128" t="n">
        <v>103389.600208927</v>
      </c>
      <c r="I18" s="128" t="n">
        <v>25.562222403082</v>
      </c>
      <c r="J18" s="140" t="n">
        <v>10.44816481201</v>
      </c>
    </row>
    <row r="19" customFormat="false" ht="12.75" hidden="false" customHeight="true" outlineLevel="0" collapsed="false">
      <c r="A19" s="84" t="s">
        <v>199</v>
      </c>
      <c r="B19" s="128" t="n">
        <v>453034.549</v>
      </c>
      <c r="C19" s="86" t="s">
        <v>174</v>
      </c>
      <c r="D19" s="79" t="n">
        <v>73.326</v>
      </c>
      <c r="E19" s="79" t="n">
        <v>11.71</v>
      </c>
      <c r="F19" s="79" t="n">
        <v>3.67</v>
      </c>
      <c r="G19" s="82"/>
      <c r="H19" s="128" t="n">
        <v>33219.211339974</v>
      </c>
      <c r="I19" s="128" t="n">
        <v>5.30503456879</v>
      </c>
      <c r="J19" s="140" t="n">
        <v>1.66263679483</v>
      </c>
    </row>
    <row r="20" customFormat="false" ht="12.75" hidden="false" customHeight="true" outlineLevel="0" collapsed="false">
      <c r="A20" s="84" t="s">
        <v>200</v>
      </c>
      <c r="B20" s="128" t="n">
        <v>15934.7464</v>
      </c>
      <c r="C20" s="86" t="s">
        <v>174</v>
      </c>
      <c r="D20" s="79" t="n">
        <v>62.436</v>
      </c>
      <c r="E20" s="79" t="n">
        <v>50</v>
      </c>
      <c r="F20" s="79" t="n">
        <v>0.1</v>
      </c>
      <c r="G20" s="82"/>
      <c r="H20" s="128" t="n">
        <v>994.9018262304</v>
      </c>
      <c r="I20" s="128" t="n">
        <v>0.79673732</v>
      </c>
      <c r="J20" s="140" t="n">
        <v>0.00159347464</v>
      </c>
    </row>
    <row r="21" customFormat="false" ht="12.75" hidden="false" customHeight="true" outlineLevel="0" collapsed="false">
      <c r="A21" s="84" t="s">
        <v>201</v>
      </c>
      <c r="B21" s="79" t="n">
        <v>8254.103</v>
      </c>
      <c r="C21" s="86" t="s">
        <v>174</v>
      </c>
      <c r="D21" s="81"/>
      <c r="E21" s="81"/>
      <c r="F21" s="81"/>
      <c r="G21" s="82"/>
      <c r="H21" s="79" t="n">
        <v>599.2478778</v>
      </c>
      <c r="I21" s="79" t="n">
        <v>0.041270515</v>
      </c>
      <c r="J21" s="127" t="n">
        <v>0.0049524618</v>
      </c>
    </row>
    <row r="22" customFormat="false" ht="12.75" hidden="false" customHeight="true" outlineLevel="0" collapsed="false">
      <c r="A22" s="131" t="s">
        <v>202</v>
      </c>
      <c r="B22" s="141" t="n">
        <v>8254.103</v>
      </c>
      <c r="C22" s="86" t="s">
        <v>174</v>
      </c>
      <c r="D22" s="79" t="n">
        <v>72.6</v>
      </c>
      <c r="E22" s="79" t="n">
        <v>5</v>
      </c>
      <c r="F22" s="79" t="n">
        <v>0.6</v>
      </c>
      <c r="G22" s="82"/>
      <c r="H22" s="128" t="n">
        <v>599.2478778</v>
      </c>
      <c r="I22" s="128" t="n">
        <v>0.041270515</v>
      </c>
      <c r="J22" s="140" t="n">
        <v>0.0049524618</v>
      </c>
    </row>
    <row r="23" customFormat="false" ht="12.75" hidden="false" customHeight="true" outlineLevel="0" collapsed="false">
      <c r="A23" s="84" t="s">
        <v>177</v>
      </c>
      <c r="B23" s="128" t="s">
        <v>183</v>
      </c>
      <c r="C23" s="86" t="s">
        <v>174</v>
      </c>
      <c r="D23" s="79" t="s">
        <v>183</v>
      </c>
      <c r="E23" s="79" t="s">
        <v>183</v>
      </c>
      <c r="F23" s="79" t="s">
        <v>183</v>
      </c>
      <c r="G23" s="82"/>
      <c r="H23" s="128" t="s">
        <v>183</v>
      </c>
      <c r="I23" s="128" t="s">
        <v>183</v>
      </c>
      <c r="J23" s="140" t="s">
        <v>183</v>
      </c>
    </row>
    <row r="24" customFormat="false" ht="12.75" hidden="false" customHeight="true" outlineLevel="0" collapsed="false">
      <c r="A24" s="84" t="s">
        <v>178</v>
      </c>
      <c r="B24" s="128" t="s">
        <v>183</v>
      </c>
      <c r="C24" s="86" t="s">
        <v>174</v>
      </c>
      <c r="D24" s="79" t="s">
        <v>183</v>
      </c>
      <c r="E24" s="79" t="s">
        <v>183</v>
      </c>
      <c r="F24" s="79" t="s">
        <v>183</v>
      </c>
      <c r="G24" s="100" t="s">
        <v>179</v>
      </c>
      <c r="H24" s="128" t="s">
        <v>183</v>
      </c>
      <c r="I24" s="128" t="s">
        <v>183</v>
      </c>
      <c r="J24" s="140" t="s">
        <v>183</v>
      </c>
    </row>
    <row r="25" customFormat="false" ht="12.75" hidden="false" customHeight="true" outlineLevel="0" collapsed="false">
      <c r="A25" s="84" t="s">
        <v>203</v>
      </c>
      <c r="B25" s="79" t="s">
        <v>183</v>
      </c>
      <c r="C25" s="86" t="s">
        <v>174</v>
      </c>
      <c r="D25" s="81"/>
      <c r="E25" s="81"/>
      <c r="F25" s="81"/>
      <c r="G25" s="82"/>
      <c r="H25" s="79" t="s">
        <v>183</v>
      </c>
      <c r="I25" s="79" t="s">
        <v>183</v>
      </c>
      <c r="J25" s="127" t="s">
        <v>183</v>
      </c>
    </row>
    <row r="26" customFormat="false" ht="12.75" hidden="false" customHeight="true" outlineLevel="0" collapsed="false">
      <c r="A26" s="131" t="s">
        <v>117</v>
      </c>
      <c r="B26" s="141" t="s">
        <v>183</v>
      </c>
      <c r="C26" s="86" t="s">
        <v>174</v>
      </c>
      <c r="D26" s="79" t="s">
        <v>183</v>
      </c>
      <c r="E26" s="79" t="s">
        <v>183</v>
      </c>
      <c r="F26" s="79" t="s">
        <v>183</v>
      </c>
      <c r="G26" s="82"/>
      <c r="H26" s="141" t="s">
        <v>183</v>
      </c>
      <c r="I26" s="141" t="s">
        <v>183</v>
      </c>
      <c r="J26" s="140" t="s">
        <v>183</v>
      </c>
    </row>
    <row r="27" customFormat="false" ht="12.75" hidden="false" customHeight="true" outlineLevel="0" collapsed="false">
      <c r="A27" s="101" t="s">
        <v>121</v>
      </c>
      <c r="B27" s="79" t="n">
        <v>80161.1375</v>
      </c>
      <c r="C27" s="86" t="s">
        <v>174</v>
      </c>
      <c r="D27" s="81"/>
      <c r="E27" s="81"/>
      <c r="F27" s="81"/>
      <c r="G27" s="82"/>
      <c r="H27" s="79" t="n">
        <v>5885.0890210233</v>
      </c>
      <c r="I27" s="79" t="n">
        <v>0.4008056875</v>
      </c>
      <c r="J27" s="127" t="n">
        <v>0.0480966825</v>
      </c>
    </row>
    <row r="28" customFormat="false" ht="12.75" hidden="false" customHeight="true" outlineLevel="0" collapsed="false">
      <c r="A28" s="84" t="s">
        <v>175</v>
      </c>
      <c r="B28" s="128" t="n">
        <v>80161.1375</v>
      </c>
      <c r="C28" s="86" t="s">
        <v>174</v>
      </c>
      <c r="D28" s="79" t="n">
        <v>73.4157374079591</v>
      </c>
      <c r="E28" s="79" t="n">
        <v>5</v>
      </c>
      <c r="F28" s="79" t="n">
        <v>0.6</v>
      </c>
      <c r="G28" s="82"/>
      <c r="H28" s="128" t="n">
        <v>5885.0890210233</v>
      </c>
      <c r="I28" s="128" t="n">
        <v>0.4008056875</v>
      </c>
      <c r="J28" s="140" t="n">
        <v>0.0480966825</v>
      </c>
    </row>
    <row r="29" customFormat="false" ht="12.75" hidden="false" customHeight="true" outlineLevel="0" collapsed="false">
      <c r="A29" s="84" t="s">
        <v>176</v>
      </c>
      <c r="B29" s="128" t="s">
        <v>183</v>
      </c>
      <c r="C29" s="86" t="s">
        <v>174</v>
      </c>
      <c r="D29" s="79" t="s">
        <v>183</v>
      </c>
      <c r="E29" s="79" t="s">
        <v>183</v>
      </c>
      <c r="F29" s="79" t="s">
        <v>183</v>
      </c>
      <c r="G29" s="82"/>
      <c r="H29" s="128" t="s">
        <v>183</v>
      </c>
      <c r="I29" s="128" t="s">
        <v>183</v>
      </c>
      <c r="J29" s="140" t="s">
        <v>183</v>
      </c>
    </row>
    <row r="30" customFormat="false" ht="12.75" hidden="false" customHeight="true" outlineLevel="0" collapsed="false">
      <c r="A30" s="84" t="s">
        <v>177</v>
      </c>
      <c r="B30" s="128" t="s">
        <v>183</v>
      </c>
      <c r="C30" s="86" t="s">
        <v>174</v>
      </c>
      <c r="D30" s="79" t="s">
        <v>183</v>
      </c>
      <c r="E30" s="79" t="s">
        <v>183</v>
      </c>
      <c r="F30" s="79" t="s">
        <v>183</v>
      </c>
      <c r="G30" s="82"/>
      <c r="H30" s="128" t="s">
        <v>183</v>
      </c>
      <c r="I30" s="128" t="s">
        <v>183</v>
      </c>
      <c r="J30" s="140" t="s">
        <v>183</v>
      </c>
    </row>
    <row r="31" customFormat="false" ht="12.75" hidden="false" customHeight="true" outlineLevel="0" collapsed="false">
      <c r="A31" s="84" t="s">
        <v>204</v>
      </c>
      <c r="B31" s="79" t="s">
        <v>135</v>
      </c>
      <c r="C31" s="86" t="s">
        <v>174</v>
      </c>
      <c r="D31" s="81"/>
      <c r="E31" s="81"/>
      <c r="F31" s="81"/>
      <c r="G31" s="82"/>
      <c r="H31" s="79" t="s">
        <v>135</v>
      </c>
      <c r="I31" s="79" t="s">
        <v>135</v>
      </c>
      <c r="J31" s="127" t="s">
        <v>135</v>
      </c>
    </row>
    <row r="32" customFormat="false" ht="12.75" hidden="false" customHeight="true" outlineLevel="0" collapsed="false">
      <c r="A32" s="101" t="s">
        <v>205</v>
      </c>
      <c r="B32" s="79" t="n">
        <v>50040.7375</v>
      </c>
      <c r="C32" s="86" t="s">
        <v>174</v>
      </c>
      <c r="D32" s="81"/>
      <c r="E32" s="81"/>
      <c r="F32" s="81"/>
      <c r="G32" s="82"/>
      <c r="H32" s="79" t="n">
        <v>3699.7280528637</v>
      </c>
      <c r="I32" s="79" t="n">
        <v>0.2502036875</v>
      </c>
      <c r="J32" s="127" t="n">
        <v>0.0300244425</v>
      </c>
    </row>
    <row r="33" customFormat="false" ht="12.75" hidden="false" customHeight="true" outlineLevel="0" collapsed="false">
      <c r="A33" s="84" t="s">
        <v>206</v>
      </c>
      <c r="B33" s="128" t="n">
        <v>9388.9799</v>
      </c>
      <c r="C33" s="86" t="s">
        <v>174</v>
      </c>
      <c r="D33" s="79" t="n">
        <v>76.593</v>
      </c>
      <c r="E33" s="79" t="n">
        <v>5</v>
      </c>
      <c r="F33" s="79" t="n">
        <v>0.6</v>
      </c>
      <c r="G33" s="82"/>
      <c r="H33" s="128" t="n">
        <v>719.1301374807</v>
      </c>
      <c r="I33" s="128" t="n">
        <v>0.0469448995</v>
      </c>
      <c r="J33" s="140" t="n">
        <v>0.00563338794</v>
      </c>
    </row>
    <row r="34" customFormat="false" ht="12.75" hidden="false" customHeight="true" outlineLevel="0" collapsed="false">
      <c r="A34" s="84" t="s">
        <v>207</v>
      </c>
      <c r="B34" s="128" t="n">
        <v>40331.0105</v>
      </c>
      <c r="C34" s="86" t="s">
        <v>174</v>
      </c>
      <c r="D34" s="79" t="n">
        <v>73.326</v>
      </c>
      <c r="E34" s="79" t="n">
        <v>5</v>
      </c>
      <c r="F34" s="79" t="n">
        <v>0.6</v>
      </c>
      <c r="G34" s="82"/>
      <c r="H34" s="128" t="n">
        <v>2957.311675923</v>
      </c>
      <c r="I34" s="128" t="n">
        <v>0.2016550525</v>
      </c>
      <c r="J34" s="140" t="n">
        <v>0.0241986063</v>
      </c>
    </row>
    <row r="35" customFormat="false" ht="12.75" hidden="false" customHeight="true" outlineLevel="0" collapsed="false">
      <c r="A35" s="84" t="s">
        <v>198</v>
      </c>
      <c r="B35" s="128" t="s">
        <v>135</v>
      </c>
      <c r="C35" s="86" t="s">
        <v>174</v>
      </c>
      <c r="D35" s="79" t="s">
        <v>135</v>
      </c>
      <c r="E35" s="79" t="s">
        <v>135</v>
      </c>
      <c r="F35" s="79" t="s">
        <v>135</v>
      </c>
      <c r="G35" s="82"/>
      <c r="H35" s="128" t="s">
        <v>135</v>
      </c>
      <c r="I35" s="128" t="s">
        <v>135</v>
      </c>
      <c r="J35" s="140" t="s">
        <v>135</v>
      </c>
    </row>
    <row r="36" customFormat="false" ht="12.75" hidden="false" customHeight="true" outlineLevel="0" collapsed="false">
      <c r="A36" s="84" t="s">
        <v>208</v>
      </c>
      <c r="B36" s="79" t="n">
        <v>320.7471</v>
      </c>
      <c r="C36" s="86" t="s">
        <v>174</v>
      </c>
      <c r="D36" s="81"/>
      <c r="E36" s="81"/>
      <c r="F36" s="81"/>
      <c r="G36" s="82"/>
      <c r="H36" s="79" t="n">
        <v>23.28623946</v>
      </c>
      <c r="I36" s="79" t="n">
        <v>0.0016037355</v>
      </c>
      <c r="J36" s="127" t="n">
        <v>0.00019244826</v>
      </c>
    </row>
    <row r="37" customFormat="false" ht="12.75" hidden="false" customHeight="true" outlineLevel="0" collapsed="false">
      <c r="A37" s="131" t="s">
        <v>202</v>
      </c>
      <c r="B37" s="141" t="n">
        <v>320.7471</v>
      </c>
      <c r="C37" s="86" t="s">
        <v>174</v>
      </c>
      <c r="D37" s="79" t="n">
        <v>72.6</v>
      </c>
      <c r="E37" s="79" t="n">
        <v>5</v>
      </c>
      <c r="F37" s="79" t="n">
        <v>0.6</v>
      </c>
      <c r="G37" s="82"/>
      <c r="H37" s="141" t="n">
        <v>23.28623946</v>
      </c>
      <c r="I37" s="141" t="n">
        <v>0.0016037355</v>
      </c>
      <c r="J37" s="140" t="n">
        <v>0.00019244826</v>
      </c>
    </row>
    <row r="38" customFormat="false" ht="12.75" hidden="false" customHeight="true" outlineLevel="0" collapsed="false">
      <c r="A38" s="84" t="s">
        <v>176</v>
      </c>
      <c r="B38" s="128" t="s">
        <v>183</v>
      </c>
      <c r="C38" s="86" t="s">
        <v>174</v>
      </c>
      <c r="D38" s="79" t="s">
        <v>183</v>
      </c>
      <c r="E38" s="79" t="s">
        <v>183</v>
      </c>
      <c r="F38" s="79" t="s">
        <v>183</v>
      </c>
      <c r="G38" s="82"/>
      <c r="H38" s="128" t="s">
        <v>183</v>
      </c>
      <c r="I38" s="128" t="s">
        <v>183</v>
      </c>
      <c r="J38" s="140" t="s">
        <v>183</v>
      </c>
    </row>
    <row r="39" customFormat="false" ht="12.75" hidden="false" customHeight="true" outlineLevel="0" collapsed="false">
      <c r="A39" s="84" t="s">
        <v>177</v>
      </c>
      <c r="B39" s="128" t="s">
        <v>183</v>
      </c>
      <c r="C39" s="86" t="s">
        <v>174</v>
      </c>
      <c r="D39" s="79" t="s">
        <v>183</v>
      </c>
      <c r="E39" s="79" t="s">
        <v>183</v>
      </c>
      <c r="F39" s="79" t="s">
        <v>183</v>
      </c>
      <c r="G39" s="82"/>
      <c r="H39" s="128" t="s">
        <v>183</v>
      </c>
      <c r="I39" s="128" t="s">
        <v>183</v>
      </c>
      <c r="J39" s="140" t="s">
        <v>183</v>
      </c>
    </row>
    <row r="40" customFormat="false" ht="12.75" hidden="false" customHeight="true" outlineLevel="0" collapsed="false">
      <c r="A40" s="84" t="s">
        <v>204</v>
      </c>
      <c r="B40" s="79" t="s">
        <v>135</v>
      </c>
      <c r="C40" s="86" t="s">
        <v>174</v>
      </c>
      <c r="D40" s="81"/>
      <c r="E40" s="81"/>
      <c r="F40" s="81"/>
      <c r="G40" s="82"/>
      <c r="H40" s="79" t="s">
        <v>135</v>
      </c>
      <c r="I40" s="79" t="s">
        <v>135</v>
      </c>
      <c r="J40" s="127" t="s">
        <v>135</v>
      </c>
    </row>
    <row r="41" customFormat="false" ht="12.75" hidden="false" customHeight="true" outlineLevel="0" collapsed="false">
      <c r="A41" s="101" t="s">
        <v>209</v>
      </c>
      <c r="B41" s="79" t="n">
        <v>1435102.40306</v>
      </c>
      <c r="C41" s="86" t="s">
        <v>174</v>
      </c>
      <c r="D41" s="81"/>
      <c r="E41" s="81"/>
      <c r="F41" s="81"/>
      <c r="G41" s="82"/>
      <c r="H41" s="79" t="n">
        <v>80120.9009282316</v>
      </c>
      <c r="I41" s="79" t="n">
        <v>1.43679512266</v>
      </c>
      <c r="J41" s="127" t="n">
        <v>0.143933420206</v>
      </c>
    </row>
    <row r="42" customFormat="false" ht="12.75" hidden="false" customHeight="true" outlineLevel="0" collapsed="false">
      <c r="A42" s="131" t="s">
        <v>124</v>
      </c>
      <c r="B42" s="81" t="n">
        <v>1435102.40306</v>
      </c>
      <c r="C42" s="142" t="s">
        <v>174</v>
      </c>
      <c r="D42" s="81"/>
      <c r="E42" s="81"/>
      <c r="F42" s="81"/>
      <c r="G42" s="132"/>
      <c r="H42" s="81" t="n">
        <v>80120.9009282316</v>
      </c>
      <c r="I42" s="81" t="n">
        <v>1.43679512266</v>
      </c>
      <c r="J42" s="133" t="n">
        <v>0.143933420206</v>
      </c>
    </row>
    <row r="43" customFormat="false" ht="12.75" hidden="false" customHeight="true" outlineLevel="0" collapsed="false">
      <c r="A43" s="84" t="s">
        <v>175</v>
      </c>
      <c r="B43" s="128" t="n">
        <v>846.3598</v>
      </c>
      <c r="C43" s="126" t="s">
        <v>174</v>
      </c>
      <c r="D43" s="79" t="n">
        <v>72.6</v>
      </c>
      <c r="E43" s="79" t="n">
        <v>3</v>
      </c>
      <c r="F43" s="79" t="n">
        <v>0.6</v>
      </c>
      <c r="G43" s="82"/>
      <c r="H43" s="128" t="n">
        <v>61.44572148</v>
      </c>
      <c r="I43" s="128" t="n">
        <v>0.0025390794</v>
      </c>
      <c r="J43" s="140" t="n">
        <v>0.00050781588</v>
      </c>
    </row>
    <row r="44" customFormat="false" ht="12.75" hidden="false" customHeight="true" outlineLevel="0" collapsed="false">
      <c r="A44" s="84" t="s">
        <v>176</v>
      </c>
      <c r="B44" s="128" t="s">
        <v>183</v>
      </c>
      <c r="C44" s="126" t="s">
        <v>174</v>
      </c>
      <c r="D44" s="79" t="s">
        <v>183</v>
      </c>
      <c r="E44" s="79" t="s">
        <v>183</v>
      </c>
      <c r="F44" s="79" t="s">
        <v>183</v>
      </c>
      <c r="G44" s="82"/>
      <c r="H44" s="128" t="s">
        <v>183</v>
      </c>
      <c r="I44" s="128" t="s">
        <v>183</v>
      </c>
      <c r="J44" s="140" t="s">
        <v>183</v>
      </c>
    </row>
    <row r="45" customFormat="false" ht="12.75" hidden="false" customHeight="true" outlineLevel="0" collapsed="false">
      <c r="A45" s="89" t="s">
        <v>177</v>
      </c>
      <c r="B45" s="134" t="n">
        <v>1434256.04326</v>
      </c>
      <c r="C45" s="135" t="s">
        <v>174</v>
      </c>
      <c r="D45" s="91" t="n">
        <v>55.8195</v>
      </c>
      <c r="E45" s="91" t="n">
        <v>1</v>
      </c>
      <c r="F45" s="91" t="n">
        <v>0.1</v>
      </c>
      <c r="G45" s="92"/>
      <c r="H45" s="134" t="n">
        <v>80059.4552067516</v>
      </c>
      <c r="I45" s="134" t="n">
        <v>1.43425604326</v>
      </c>
      <c r="J45" s="143" t="n">
        <v>0.143425604326</v>
      </c>
    </row>
    <row r="46" customFormat="false" ht="12.75" hidden="false" customHeight="true" outlineLevel="0" collapsed="false">
      <c r="A46" s="89" t="s">
        <v>178</v>
      </c>
      <c r="B46" s="134" t="s">
        <v>135</v>
      </c>
      <c r="C46" s="135" t="s">
        <v>174</v>
      </c>
      <c r="D46" s="91" t="s">
        <v>135</v>
      </c>
      <c r="E46" s="91" t="s">
        <v>135</v>
      </c>
      <c r="F46" s="91" t="s">
        <v>135</v>
      </c>
      <c r="G46" s="100" t="s">
        <v>179</v>
      </c>
      <c r="H46" s="134" t="s">
        <v>135</v>
      </c>
      <c r="I46" s="134" t="s">
        <v>135</v>
      </c>
      <c r="J46" s="143" t="s">
        <v>135</v>
      </c>
    </row>
    <row r="47" customFormat="false" ht="12.75" hidden="false" customHeight="true" outlineLevel="0" collapsed="false">
      <c r="A47" s="89" t="s">
        <v>180</v>
      </c>
      <c r="B47" s="134" t="s">
        <v>135</v>
      </c>
      <c r="C47" s="135" t="s">
        <v>174</v>
      </c>
      <c r="D47" s="91" t="s">
        <v>135</v>
      </c>
      <c r="E47" s="91" t="s">
        <v>135</v>
      </c>
      <c r="F47" s="91" t="s">
        <v>135</v>
      </c>
      <c r="G47" s="92"/>
      <c r="H47" s="134" t="s">
        <v>135</v>
      </c>
      <c r="I47" s="134" t="s">
        <v>135</v>
      </c>
      <c r="J47" s="143" t="s">
        <v>135</v>
      </c>
    </row>
    <row r="48" customFormat="false" ht="12" hidden="false" customHeight="true" outlineLevel="0" collapsed="false">
      <c r="A48" s="32"/>
      <c r="B48" s="32"/>
      <c r="C48" s="32"/>
      <c r="D48" s="32"/>
      <c r="E48" s="32"/>
      <c r="F48" s="32"/>
      <c r="G48" s="32"/>
      <c r="H48" s="32"/>
      <c r="I48" s="32"/>
      <c r="J48" s="32"/>
    </row>
    <row r="50" customFormat="false" ht="12" hidden="false" customHeight="true" outlineLevel="0" collapsed="false">
      <c r="A50" s="110" t="s">
        <v>18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7 C15:IV15 B16:IV47 A48: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922</v>
      </c>
      <c r="H1" s="113" t="s">
        <v>85</v>
      </c>
    </row>
    <row r="2" customFormat="false" ht="15.75" hidden="false" customHeight="true" outlineLevel="0" collapsed="false">
      <c r="A2" s="631" t="s">
        <v>235</v>
      </c>
      <c r="H2" s="113" t="s">
        <v>87</v>
      </c>
    </row>
    <row r="3" customFormat="false" ht="12" hidden="false" customHeight="true" outlineLevel="0" collapsed="false">
      <c r="H3" s="113" t="s">
        <v>88</v>
      </c>
    </row>
    <row r="4" customFormat="false" ht="12.75" hidden="false" customHeight="true" outlineLevel="0" collapsed="false">
      <c r="H4" s="1580"/>
    </row>
    <row r="5" customFormat="false" ht="34.5" hidden="false" customHeight="true" outlineLevel="0" collapsed="false">
      <c r="A5" s="1862" t="s">
        <v>1923</v>
      </c>
      <c r="B5" s="1863" t="s">
        <v>1924</v>
      </c>
      <c r="C5" s="1864" t="s">
        <v>1925</v>
      </c>
      <c r="D5" s="1864"/>
      <c r="E5" s="1864"/>
      <c r="F5" s="1865" t="s">
        <v>1926</v>
      </c>
      <c r="G5" s="1865" t="s">
        <v>1927</v>
      </c>
      <c r="H5" s="1866" t="s">
        <v>1928</v>
      </c>
    </row>
    <row r="6" customFormat="false" ht="16.5" hidden="false" customHeight="true" outlineLevel="0" collapsed="false">
      <c r="A6" s="1867"/>
      <c r="B6" s="1868"/>
      <c r="C6" s="1869" t="s">
        <v>1929</v>
      </c>
      <c r="D6" s="1869" t="s">
        <v>1930</v>
      </c>
      <c r="E6" s="1869" t="s">
        <v>1931</v>
      </c>
      <c r="F6" s="1865"/>
      <c r="G6" s="1865"/>
      <c r="H6" s="1868"/>
      <c r="I6" s="17"/>
    </row>
    <row r="7" customFormat="false" ht="39.75" hidden="false" customHeight="true" outlineLevel="0" collapsed="false">
      <c r="A7" s="1870" t="s">
        <v>1932</v>
      </c>
      <c r="B7" s="1871"/>
      <c r="C7" s="1872"/>
      <c r="D7" s="1872"/>
      <c r="E7" s="1872"/>
      <c r="F7" s="1872"/>
      <c r="G7" s="1872"/>
      <c r="H7" s="629"/>
    </row>
    <row r="8" customFormat="false" ht="12.75" hidden="false" customHeight="true" outlineLevel="0" collapsed="false">
      <c r="A8" s="1873" t="s">
        <v>719</v>
      </c>
      <c r="B8" s="1874" t="s">
        <v>797</v>
      </c>
      <c r="C8" s="1875"/>
      <c r="D8" s="1875" t="s">
        <v>1933</v>
      </c>
      <c r="E8" s="1875"/>
      <c r="F8" s="1875" t="s">
        <v>1933</v>
      </c>
      <c r="G8" s="1875"/>
      <c r="H8" s="629"/>
    </row>
    <row r="9" customFormat="false" ht="12.75" hidden="false" customHeight="true" outlineLevel="0" collapsed="false">
      <c r="A9" s="1873" t="s">
        <v>1934</v>
      </c>
      <c r="B9" s="1874" t="s">
        <v>1935</v>
      </c>
      <c r="C9" s="1875" t="s">
        <v>1933</v>
      </c>
      <c r="D9" s="1875" t="s">
        <v>1933</v>
      </c>
      <c r="E9" s="1875"/>
      <c r="F9" s="1875" t="s">
        <v>1933</v>
      </c>
      <c r="G9" s="1875" t="s">
        <v>1933</v>
      </c>
      <c r="H9" s="629"/>
    </row>
    <row r="10" customFormat="false" ht="12.75" hidden="false" customHeight="true" outlineLevel="0" collapsed="false">
      <c r="A10" s="1873" t="s">
        <v>1936</v>
      </c>
      <c r="B10" s="1874" t="s">
        <v>1935</v>
      </c>
      <c r="C10" s="1875" t="s">
        <v>1933</v>
      </c>
      <c r="D10" s="1875" t="s">
        <v>1933</v>
      </c>
      <c r="E10" s="1875"/>
      <c r="F10" s="1875" t="s">
        <v>1933</v>
      </c>
      <c r="G10" s="1875" t="s">
        <v>1933</v>
      </c>
      <c r="H10" s="629"/>
    </row>
    <row r="11" customFormat="false" ht="12.75" hidden="false" customHeight="true" outlineLevel="0" collapsed="false">
      <c r="A11" s="1873" t="s">
        <v>1937</v>
      </c>
      <c r="B11" s="1874" t="s">
        <v>1935</v>
      </c>
      <c r="C11" s="1875" t="s">
        <v>1933</v>
      </c>
      <c r="D11" s="1875" t="s">
        <v>1933</v>
      </c>
      <c r="E11" s="1875"/>
      <c r="F11" s="1875"/>
      <c r="G11" s="1875" t="s">
        <v>1933</v>
      </c>
      <c r="H11" s="629"/>
    </row>
    <row r="12" customFormat="false" ht="12.75" hidden="false" customHeight="true" outlineLevel="0" collapsed="false">
      <c r="A12" s="1873" t="s">
        <v>1938</v>
      </c>
      <c r="B12" s="1874" t="s">
        <v>1939</v>
      </c>
      <c r="C12" s="1875" t="s">
        <v>1933</v>
      </c>
      <c r="D12" s="1875" t="s">
        <v>1933</v>
      </c>
      <c r="E12" s="1875"/>
      <c r="F12" s="1875" t="s">
        <v>1933</v>
      </c>
      <c r="G12" s="1875" t="s">
        <v>1933</v>
      </c>
      <c r="H12" s="629"/>
    </row>
    <row r="13" customFormat="false" ht="12.75" hidden="false" customHeight="true" outlineLevel="0" collapsed="false">
      <c r="A13" s="1873" t="s">
        <v>1940</v>
      </c>
      <c r="B13" s="1874" t="s">
        <v>1941</v>
      </c>
      <c r="C13" s="1875" t="s">
        <v>1933</v>
      </c>
      <c r="D13" s="1875" t="s">
        <v>1933</v>
      </c>
      <c r="E13" s="1875"/>
      <c r="F13" s="1875" t="s">
        <v>1933</v>
      </c>
      <c r="G13" s="1875" t="s">
        <v>1933</v>
      </c>
      <c r="H13" s="629"/>
    </row>
    <row r="14" customFormat="false" ht="12.75" hidden="false" customHeight="true" outlineLevel="0" collapsed="false">
      <c r="A14" s="1873" t="s">
        <v>1942</v>
      </c>
      <c r="B14" s="1874" t="s">
        <v>1935</v>
      </c>
      <c r="C14" s="1875" t="s">
        <v>1933</v>
      </c>
      <c r="D14" s="1875" t="s">
        <v>1933</v>
      </c>
      <c r="E14" s="1875"/>
      <c r="F14" s="1875"/>
      <c r="G14" s="1875" t="s">
        <v>1933</v>
      </c>
      <c r="H14" s="629"/>
    </row>
    <row r="15" customFormat="false" ht="12.75" hidden="false" customHeight="true" outlineLevel="0" collapsed="false">
      <c r="A15" s="1873" t="s">
        <v>1943</v>
      </c>
      <c r="B15" s="1874" t="s">
        <v>1941</v>
      </c>
      <c r="C15" s="1875" t="s">
        <v>1933</v>
      </c>
      <c r="D15" s="1875" t="s">
        <v>1933</v>
      </c>
      <c r="E15" s="1875"/>
      <c r="F15" s="1875" t="s">
        <v>1933</v>
      </c>
      <c r="G15" s="1875" t="s">
        <v>1933</v>
      </c>
      <c r="H15" s="629"/>
    </row>
    <row r="16" customFormat="false" ht="12.75" hidden="false" customHeight="true" outlineLevel="0" collapsed="false">
      <c r="A16" s="1873" t="s">
        <v>1944</v>
      </c>
      <c r="B16" s="1874" t="s">
        <v>1941</v>
      </c>
      <c r="C16" s="1875" t="s">
        <v>1933</v>
      </c>
      <c r="D16" s="1875" t="s">
        <v>1933</v>
      </c>
      <c r="E16" s="1875"/>
      <c r="F16" s="1875" t="s">
        <v>1933</v>
      </c>
      <c r="G16" s="1875" t="s">
        <v>1933</v>
      </c>
      <c r="H16" s="629"/>
    </row>
    <row r="17" customFormat="false" ht="12.75" hidden="false" customHeight="true" outlineLevel="0" collapsed="false">
      <c r="A17" s="1873" t="s">
        <v>1945</v>
      </c>
      <c r="B17" s="1874" t="s">
        <v>1941</v>
      </c>
      <c r="C17" s="1875" t="s">
        <v>1933</v>
      </c>
      <c r="D17" s="1875" t="s">
        <v>1933</v>
      </c>
      <c r="E17" s="1875"/>
      <c r="F17" s="1875" t="s">
        <v>1933</v>
      </c>
      <c r="G17" s="1875" t="s">
        <v>1933</v>
      </c>
      <c r="H17" s="629"/>
    </row>
    <row r="18" customFormat="false" ht="12.75" hidden="false" customHeight="true" outlineLevel="0" collapsed="false">
      <c r="A18" s="1873" t="s">
        <v>1946</v>
      </c>
      <c r="B18" s="1874" t="s">
        <v>794</v>
      </c>
      <c r="C18" s="1875"/>
      <c r="D18" s="1875" t="s">
        <v>1933</v>
      </c>
      <c r="E18" s="1875"/>
      <c r="F18" s="1875" t="s">
        <v>1933</v>
      </c>
      <c r="G18" s="1875"/>
      <c r="H18" s="629"/>
      <c r="I18" s="63"/>
    </row>
    <row r="19" customFormat="false" ht="12.75" hidden="false" customHeight="true" outlineLevel="0" collapsed="false">
      <c r="A19" s="1873" t="s">
        <v>1947</v>
      </c>
      <c r="B19" s="1874" t="s">
        <v>1939</v>
      </c>
      <c r="C19" s="1875" t="s">
        <v>1933</v>
      </c>
      <c r="D19" s="1875" t="s">
        <v>1933</v>
      </c>
      <c r="E19" s="1875"/>
      <c r="F19" s="1875" t="s">
        <v>1933</v>
      </c>
      <c r="G19" s="1875" t="s">
        <v>1933</v>
      </c>
      <c r="H19" s="629"/>
    </row>
    <row r="20" customFormat="false" ht="12.75" hidden="false" customHeight="true" outlineLevel="0" collapsed="false">
      <c r="A20" s="1873" t="s">
        <v>1948</v>
      </c>
      <c r="B20" s="1874" t="s">
        <v>1941</v>
      </c>
      <c r="C20" s="1875" t="s">
        <v>1933</v>
      </c>
      <c r="D20" s="1875" t="s">
        <v>1933</v>
      </c>
      <c r="E20" s="1875"/>
      <c r="F20" s="1875" t="s">
        <v>1933</v>
      </c>
      <c r="G20" s="1875" t="s">
        <v>1933</v>
      </c>
      <c r="H20" s="629"/>
    </row>
    <row r="21" customFormat="false" ht="12.75" hidden="false" customHeight="true" outlineLevel="0" collapsed="false">
      <c r="A21" s="1873" t="s">
        <v>1949</v>
      </c>
      <c r="B21" s="1874" t="s">
        <v>1950</v>
      </c>
      <c r="C21" s="1875" t="s">
        <v>1933</v>
      </c>
      <c r="D21" s="1875" t="s">
        <v>1933</v>
      </c>
      <c r="E21" s="1875"/>
      <c r="F21" s="1875"/>
      <c r="G21" s="1875" t="s">
        <v>1933</v>
      </c>
      <c r="H21" s="629"/>
    </row>
    <row r="22" customFormat="false" ht="12.75" hidden="false" customHeight="true" outlineLevel="0" collapsed="false">
      <c r="A22" s="1873" t="s">
        <v>1951</v>
      </c>
      <c r="B22" s="1874" t="s">
        <v>1950</v>
      </c>
      <c r="C22" s="1875" t="s">
        <v>1933</v>
      </c>
      <c r="D22" s="1875"/>
      <c r="E22" s="1875"/>
      <c r="F22" s="1875"/>
      <c r="G22" s="1875" t="s">
        <v>1933</v>
      </c>
      <c r="H22" s="629"/>
    </row>
    <row r="23" customFormat="false" ht="12.75" hidden="false" customHeight="true" outlineLevel="0" collapsed="false">
      <c r="A23" s="1873" t="s">
        <v>1952</v>
      </c>
      <c r="B23" s="1874" t="s">
        <v>1935</v>
      </c>
      <c r="C23" s="1875"/>
      <c r="D23" s="1875" t="s">
        <v>1933</v>
      </c>
      <c r="E23" s="1875"/>
      <c r="F23" s="1875" t="s">
        <v>1933</v>
      </c>
      <c r="G23" s="1875"/>
      <c r="H23" s="629"/>
    </row>
    <row r="24" customFormat="false" ht="12.75" hidden="false" customHeight="true" outlineLevel="0" collapsed="false">
      <c r="A24" s="1873" t="s">
        <v>1953</v>
      </c>
      <c r="B24" s="1874" t="s">
        <v>1939</v>
      </c>
      <c r="C24" s="1875" t="s">
        <v>1933</v>
      </c>
      <c r="D24" s="1875" t="s">
        <v>1933</v>
      </c>
      <c r="E24" s="1875"/>
      <c r="F24" s="1875" t="s">
        <v>1933</v>
      </c>
      <c r="G24" s="1875" t="s">
        <v>1933</v>
      </c>
      <c r="H24" s="629"/>
    </row>
    <row r="25" customFormat="false" ht="12.75" hidden="false" customHeight="true" outlineLevel="0" collapsed="false">
      <c r="A25" s="1873" t="s">
        <v>1954</v>
      </c>
      <c r="B25" s="1874" t="s">
        <v>1935</v>
      </c>
      <c r="C25" s="1875" t="s">
        <v>1933</v>
      </c>
      <c r="D25" s="1875" t="s">
        <v>1933</v>
      </c>
      <c r="E25" s="1875"/>
      <c r="F25" s="1875" t="s">
        <v>1933</v>
      </c>
      <c r="G25" s="1875" t="s">
        <v>1933</v>
      </c>
      <c r="H25" s="629"/>
    </row>
    <row r="26" customFormat="false" ht="12.75" hidden="false" customHeight="true" outlineLevel="0" collapsed="false">
      <c r="A26" s="1873" t="s">
        <v>1955</v>
      </c>
      <c r="B26" s="1874" t="s">
        <v>1935</v>
      </c>
      <c r="C26" s="1875"/>
      <c r="D26" s="1875" t="s">
        <v>1933</v>
      </c>
      <c r="E26" s="1875"/>
      <c r="F26" s="1875" t="s">
        <v>1933</v>
      </c>
      <c r="G26" s="1875"/>
      <c r="H26" s="629"/>
    </row>
    <row r="27" customFormat="false" ht="12.75" hidden="false" customHeight="true" outlineLevel="0" collapsed="false">
      <c r="A27" s="1873" t="s">
        <v>1956</v>
      </c>
      <c r="B27" s="1874" t="s">
        <v>1935</v>
      </c>
      <c r="C27" s="1875" t="s">
        <v>1933</v>
      </c>
      <c r="D27" s="1875" t="s">
        <v>1933</v>
      </c>
      <c r="E27" s="1875"/>
      <c r="F27" s="1875" t="s">
        <v>1933</v>
      </c>
      <c r="G27" s="1875" t="s">
        <v>1933</v>
      </c>
      <c r="H27" s="629"/>
    </row>
    <row r="28" customFormat="false" ht="12.75" hidden="false" customHeight="true" outlineLevel="0" collapsed="false">
      <c r="A28" s="1873" t="s">
        <v>1957</v>
      </c>
      <c r="B28" s="1874" t="s">
        <v>1935</v>
      </c>
      <c r="C28" s="1875"/>
      <c r="D28" s="1875" t="s">
        <v>1933</v>
      </c>
      <c r="E28" s="1875"/>
      <c r="F28" s="1875" t="s">
        <v>1933</v>
      </c>
      <c r="G28" s="1875"/>
      <c r="H28" s="629"/>
    </row>
    <row r="29" customFormat="false" ht="12.75" hidden="false" customHeight="true" outlineLevel="0" collapsed="false">
      <c r="A29" s="1873" t="s">
        <v>1958</v>
      </c>
      <c r="B29" s="1874" t="s">
        <v>1935</v>
      </c>
      <c r="C29" s="1875" t="s">
        <v>1933</v>
      </c>
      <c r="D29" s="1875" t="s">
        <v>1933</v>
      </c>
      <c r="E29" s="1875"/>
      <c r="F29" s="1875" t="s">
        <v>1933</v>
      </c>
      <c r="G29" s="1875" t="s">
        <v>1933</v>
      </c>
      <c r="H29" s="629"/>
    </row>
    <row r="30" customFormat="false" ht="12.75" hidden="false" customHeight="true" outlineLevel="0" collapsed="false">
      <c r="A30" s="1873" t="s">
        <v>1959</v>
      </c>
      <c r="B30" s="1874" t="s">
        <v>1941</v>
      </c>
      <c r="C30" s="1875" t="s">
        <v>1933</v>
      </c>
      <c r="D30" s="1875" t="s">
        <v>1933</v>
      </c>
      <c r="E30" s="1875"/>
      <c r="F30" s="1875" t="s">
        <v>1933</v>
      </c>
      <c r="G30" s="1875" t="s">
        <v>1933</v>
      </c>
      <c r="H30" s="629"/>
    </row>
    <row r="31" customFormat="false" ht="12.75" hidden="false" customHeight="true" outlineLevel="0" collapsed="false">
      <c r="A31" s="1873" t="s">
        <v>1960</v>
      </c>
      <c r="B31" s="1874" t="s">
        <v>1935</v>
      </c>
      <c r="C31" s="1875" t="s">
        <v>1933</v>
      </c>
      <c r="D31" s="1875" t="s">
        <v>1933</v>
      </c>
      <c r="E31" s="1875"/>
      <c r="F31" s="1875" t="s">
        <v>1933</v>
      </c>
      <c r="G31" s="1875" t="s">
        <v>1933</v>
      </c>
      <c r="H31" s="629"/>
    </row>
    <row r="32" customFormat="false" ht="12.75" hidden="false" customHeight="true" outlineLevel="0" collapsed="false">
      <c r="A32" s="1873" t="s">
        <v>1961</v>
      </c>
      <c r="B32" s="1874" t="s">
        <v>1935</v>
      </c>
      <c r="C32" s="1875" t="s">
        <v>1933</v>
      </c>
      <c r="D32" s="1875" t="s">
        <v>1933</v>
      </c>
      <c r="E32" s="1875"/>
      <c r="F32" s="1875" t="s">
        <v>1933</v>
      </c>
      <c r="G32" s="1875" t="s">
        <v>1933</v>
      </c>
      <c r="H32" s="629"/>
    </row>
    <row r="33" customFormat="false" ht="12.75" hidden="false" customHeight="true" outlineLevel="0" collapsed="false">
      <c r="A33" s="1873" t="s">
        <v>1962</v>
      </c>
      <c r="B33" s="1874" t="s">
        <v>1935</v>
      </c>
      <c r="C33" s="1875" t="s">
        <v>1933</v>
      </c>
      <c r="D33" s="1875" t="s">
        <v>1933</v>
      </c>
      <c r="E33" s="1875"/>
      <c r="F33" s="1875" t="s">
        <v>1933</v>
      </c>
      <c r="G33" s="1875" t="s">
        <v>1933</v>
      </c>
      <c r="H33" s="629"/>
    </row>
    <row r="34" customFormat="false" ht="12.75" hidden="false" customHeight="true" outlineLevel="0" collapsed="false">
      <c r="A34" s="1873" t="s">
        <v>1963</v>
      </c>
      <c r="B34" s="1874" t="s">
        <v>1935</v>
      </c>
      <c r="C34" s="1875" t="s">
        <v>1933</v>
      </c>
      <c r="D34" s="1875" t="s">
        <v>1933</v>
      </c>
      <c r="E34" s="1875"/>
      <c r="F34" s="1875" t="s">
        <v>1933</v>
      </c>
      <c r="G34" s="1875" t="s">
        <v>1933</v>
      </c>
      <c r="H34" s="629"/>
    </row>
    <row r="35" customFormat="false" ht="12.75" hidden="false" customHeight="true" outlineLevel="0" collapsed="false">
      <c r="A35" s="1873" t="s">
        <v>1964</v>
      </c>
      <c r="B35" s="1874" t="s">
        <v>1941</v>
      </c>
      <c r="C35" s="1875" t="s">
        <v>1933</v>
      </c>
      <c r="D35" s="1875" t="s">
        <v>1933</v>
      </c>
      <c r="E35" s="1875"/>
      <c r="F35" s="1875" t="s">
        <v>1933</v>
      </c>
      <c r="G35" s="1875" t="s">
        <v>1933</v>
      </c>
      <c r="H35" s="629"/>
    </row>
    <row r="36" customFormat="false" ht="12.75" hidden="false" customHeight="true" outlineLevel="0" collapsed="false">
      <c r="A36" s="1873" t="s">
        <v>1964</v>
      </c>
      <c r="B36" s="1874" t="s">
        <v>1935</v>
      </c>
      <c r="C36" s="1875" t="s">
        <v>1933</v>
      </c>
      <c r="D36" s="1875" t="s">
        <v>1933</v>
      </c>
      <c r="E36" s="1875"/>
      <c r="F36" s="1875" t="s">
        <v>1933</v>
      </c>
      <c r="G36" s="1875" t="s">
        <v>1933</v>
      </c>
      <c r="H36" s="629"/>
    </row>
    <row r="37" customFormat="false" ht="12.75" hidden="false" customHeight="true" outlineLevel="0" collapsed="false">
      <c r="A37" s="1876"/>
      <c r="B37" s="1877"/>
      <c r="C37" s="1877"/>
      <c r="D37" s="1877"/>
      <c r="E37" s="1877"/>
      <c r="F37" s="1877"/>
      <c r="G37" s="1877"/>
      <c r="H37" s="629"/>
    </row>
    <row r="38" customFormat="false" ht="12" hidden="false" customHeight="true" outlineLevel="0" collapsed="false">
      <c r="A38" s="32"/>
      <c r="B38" s="32"/>
      <c r="C38" s="32"/>
      <c r="D38" s="32"/>
      <c r="E38" s="32"/>
      <c r="F38" s="32"/>
      <c r="G38" s="32"/>
      <c r="H38" s="32"/>
    </row>
    <row r="39" customFormat="false" ht="12.75" hidden="false" customHeight="true" outlineLevel="0" collapsed="false">
      <c r="A39" s="1878" t="s">
        <v>1965</v>
      </c>
      <c r="B39" s="1805"/>
      <c r="C39" s="1805"/>
      <c r="D39" s="1805"/>
      <c r="E39" s="1805"/>
      <c r="F39" s="1805"/>
      <c r="G39" s="1805"/>
      <c r="H39" s="1805"/>
    </row>
    <row r="40" customFormat="false" ht="15.75" hidden="false" customHeight="true" outlineLevel="0" collapsed="false">
      <c r="A40" s="1879" t="s">
        <v>1966</v>
      </c>
      <c r="B40" s="1879"/>
      <c r="C40" s="1879"/>
      <c r="D40" s="1879"/>
      <c r="E40" s="1879"/>
      <c r="F40" s="1879"/>
      <c r="G40" s="1879"/>
      <c r="H40" s="1879"/>
    </row>
    <row r="41" customFormat="false" ht="33.75" hidden="false" customHeight="true" outlineLevel="0" collapsed="false">
      <c r="A41" s="1880" t="s">
        <v>1967</v>
      </c>
      <c r="B41" s="1880"/>
      <c r="C41" s="1880"/>
      <c r="D41" s="1880"/>
      <c r="E41" s="1880"/>
      <c r="F41" s="1880"/>
      <c r="G41" s="1880"/>
      <c r="H41" s="1880"/>
    </row>
    <row r="42" customFormat="false" ht="9" hidden="false" customHeight="true" outlineLevel="0" collapsed="false"/>
    <row r="43" customFormat="false" ht="6" hidden="false" customHeight="true" outlineLevel="0" collapsed="false"/>
    <row r="44" customFormat="false" ht="13.5" hidden="false" customHeight="true" outlineLevel="0" collapsed="false">
      <c r="A44" s="1881" t="s">
        <v>427</v>
      </c>
      <c r="B44" s="1882"/>
      <c r="C44" s="1882"/>
      <c r="D44" s="1882"/>
      <c r="E44" s="1882"/>
      <c r="F44" s="1882"/>
      <c r="G44" s="1882"/>
      <c r="H44" s="1883"/>
    </row>
    <row r="45" customFormat="false" ht="35.25" hidden="false" customHeight="true" outlineLevel="0" collapsed="false">
      <c r="A45" s="1884" t="s">
        <v>1968</v>
      </c>
      <c r="B45" s="1884"/>
      <c r="C45" s="1884"/>
      <c r="D45" s="1884"/>
      <c r="E45" s="1884"/>
      <c r="F45" s="1884"/>
      <c r="G45" s="1884"/>
      <c r="H45" s="1884"/>
    </row>
    <row r="46" customFormat="false" ht="12" hidden="false" customHeight="true" outlineLevel="0" collapsed="false">
      <c r="A46" s="32"/>
      <c r="B46" s="32"/>
      <c r="C46" s="32"/>
      <c r="D46" s="32"/>
      <c r="E46" s="32"/>
      <c r="F46" s="32"/>
      <c r="G46" s="32"/>
      <c r="H46" s="32"/>
    </row>
    <row r="55" customFormat="false" ht="12.75" hidden="false" customHeight="true" outlineLevel="0" collapsed="false"/>
  </sheetData>
  <sheetProtection sheet="true" password="a57c" objects="true" scenarios="true"/>
  <mergeCells count="6">
    <mergeCell ref="C5:E5"/>
    <mergeCell ref="F5:F6"/>
    <mergeCell ref="G5:G6"/>
    <mergeCell ref="A40:H40"/>
    <mergeCell ref="A41:H41"/>
    <mergeCell ref="A45:H45"/>
  </mergeCells>
  <dataValidations count="1">
    <dataValidation allowBlank="true" errorStyle="stop" operator="between" showDropDown="false" showErrorMessage="true" showInputMessage="false" sqref="A1:IV5 A6:E6 H6:IV6 A7:IV39 A40:A42 I40:IV42 A43: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969</v>
      </c>
      <c r="B1" s="657"/>
      <c r="C1" s="657"/>
      <c r="D1" s="657"/>
      <c r="E1" s="657"/>
      <c r="F1" s="657"/>
      <c r="G1" s="657"/>
      <c r="H1" s="657"/>
      <c r="I1" s="1885"/>
      <c r="J1" s="1885"/>
      <c r="K1" s="1885"/>
      <c r="L1" s="1885"/>
      <c r="M1" s="1885"/>
      <c r="N1" s="1885"/>
      <c r="O1" s="1885"/>
      <c r="P1" s="1886"/>
      <c r="Q1" s="1886"/>
      <c r="S1" s="1887" t="s">
        <v>1970</v>
      </c>
      <c r="T1" s="113" t="s">
        <v>85</v>
      </c>
    </row>
    <row r="2" customFormat="false" ht="15.75" hidden="false" customHeight="true" outlineLevel="0" collapsed="false">
      <c r="A2" s="631" t="s">
        <v>86</v>
      </c>
      <c r="B2" s="1887"/>
      <c r="D2" s="1885"/>
      <c r="E2" s="1885"/>
      <c r="F2" s="1885"/>
      <c r="G2" s="1885"/>
      <c r="H2" s="1885"/>
      <c r="I2" s="1885"/>
      <c r="J2" s="1885"/>
      <c r="K2" s="1885"/>
      <c r="L2" s="1885"/>
      <c r="M2" s="1885"/>
      <c r="N2" s="1885"/>
      <c r="O2" s="1885"/>
      <c r="P2" s="1888"/>
      <c r="Q2" s="1888"/>
      <c r="R2" s="1888"/>
      <c r="S2" s="1888"/>
      <c r="T2" s="113" t="s">
        <v>87</v>
      </c>
    </row>
    <row r="3" customFormat="false" ht="15.75" hidden="false" customHeight="true" outlineLevel="0" collapsed="false">
      <c r="A3" s="631"/>
      <c r="B3" s="1885"/>
      <c r="C3" s="1885"/>
      <c r="D3" s="1885"/>
      <c r="E3" s="1885"/>
      <c r="F3" s="1885"/>
      <c r="G3" s="1885"/>
      <c r="H3" s="1885"/>
      <c r="I3" s="1885"/>
      <c r="J3" s="1885"/>
      <c r="K3" s="1885"/>
      <c r="L3" s="1885"/>
      <c r="M3" s="1885"/>
      <c r="N3" s="1885"/>
      <c r="O3" s="1885"/>
      <c r="P3" s="1888"/>
      <c r="Q3" s="1888"/>
      <c r="R3" s="1888"/>
      <c r="S3" s="1888"/>
      <c r="T3" s="113" t="s">
        <v>88</v>
      </c>
    </row>
    <row r="4" customFormat="false" ht="16.5" hidden="false" customHeight="true" outlineLevel="0" collapsed="false"/>
    <row r="5" customFormat="false" ht="15.75" hidden="false" customHeight="true" outlineLevel="0" collapsed="false">
      <c r="A5" s="1889" t="s">
        <v>89</v>
      </c>
      <c r="B5" s="1889"/>
      <c r="C5" s="1890" t="s">
        <v>1971</v>
      </c>
      <c r="D5" s="1890"/>
      <c r="E5" s="1890"/>
      <c r="F5" s="1890"/>
      <c r="G5" s="1890"/>
      <c r="H5" s="1890"/>
      <c r="I5" s="1891" t="s">
        <v>1972</v>
      </c>
      <c r="J5" s="1891"/>
      <c r="K5" s="1891"/>
      <c r="L5" s="1891"/>
      <c r="M5" s="1891"/>
      <c r="N5" s="1891"/>
      <c r="O5" s="1891" t="s">
        <v>1973</v>
      </c>
      <c r="P5" s="1891"/>
      <c r="Q5" s="1891"/>
      <c r="R5" s="1891"/>
      <c r="S5" s="1891"/>
      <c r="T5" s="1891"/>
    </row>
    <row r="6" customFormat="false" ht="80.1" hidden="false" customHeight="true" outlineLevel="0" collapsed="false">
      <c r="A6" s="1889"/>
      <c r="B6" s="1889"/>
      <c r="C6" s="1892" t="s">
        <v>1974</v>
      </c>
      <c r="D6" s="1893" t="s">
        <v>1975</v>
      </c>
      <c r="E6" s="1893" t="s">
        <v>1976</v>
      </c>
      <c r="F6" s="1893" t="s">
        <v>1977</v>
      </c>
      <c r="G6" s="1894" t="s">
        <v>1978</v>
      </c>
      <c r="H6" s="1895" t="s">
        <v>1979</v>
      </c>
      <c r="I6" s="1896" t="s">
        <v>1974</v>
      </c>
      <c r="J6" s="1893" t="s">
        <v>1975</v>
      </c>
      <c r="K6" s="1893" t="s">
        <v>1976</v>
      </c>
      <c r="L6" s="1893" t="s">
        <v>1977</v>
      </c>
      <c r="M6" s="1894" t="s">
        <v>1978</v>
      </c>
      <c r="N6" s="1895" t="s">
        <v>1979</v>
      </c>
      <c r="O6" s="1896" t="s">
        <v>1974</v>
      </c>
      <c r="P6" s="1893" t="s">
        <v>1975</v>
      </c>
      <c r="Q6" s="1893" t="s">
        <v>1976</v>
      </c>
      <c r="R6" s="1893" t="s">
        <v>1977</v>
      </c>
      <c r="S6" s="1894" t="s">
        <v>1978</v>
      </c>
      <c r="T6" s="1895" t="s">
        <v>1979</v>
      </c>
    </row>
    <row r="7" customFormat="false" ht="18" hidden="false" customHeight="true" outlineLevel="0" collapsed="false">
      <c r="A7" s="1889"/>
      <c r="B7" s="1889"/>
      <c r="C7" s="1897" t="s">
        <v>1980</v>
      </c>
      <c r="D7" s="1897"/>
      <c r="E7" s="1897"/>
      <c r="F7" s="1898" t="s">
        <v>347</v>
      </c>
      <c r="G7" s="1898"/>
      <c r="H7" s="1898"/>
      <c r="I7" s="1899" t="s">
        <v>1980</v>
      </c>
      <c r="J7" s="1899"/>
      <c r="K7" s="1899"/>
      <c r="L7" s="1898" t="s">
        <v>347</v>
      </c>
      <c r="M7" s="1898"/>
      <c r="N7" s="1898"/>
      <c r="O7" s="1899" t="s">
        <v>1980</v>
      </c>
      <c r="P7" s="1899"/>
      <c r="Q7" s="1899"/>
      <c r="R7" s="1898" t="s">
        <v>347</v>
      </c>
      <c r="S7" s="1898"/>
      <c r="T7" s="1898"/>
    </row>
    <row r="8" customFormat="false" ht="17.25" hidden="false" customHeight="true" outlineLevel="0" collapsed="false">
      <c r="A8" s="1900" t="s">
        <v>1754</v>
      </c>
      <c r="B8" s="1900"/>
      <c r="C8" s="1901" t="n">
        <v>1036239.91112222</v>
      </c>
      <c r="D8" s="1901" t="n">
        <v>1035743.76865525</v>
      </c>
      <c r="E8" s="1902" t="n">
        <v>-496.14246697</v>
      </c>
      <c r="F8" s="1903" t="n">
        <v>-0.0478791119358927</v>
      </c>
      <c r="G8" s="1904" t="n">
        <v>-0.0217197402451058</v>
      </c>
      <c r="H8" s="1905" t="n">
        <v>-0.0289996607284181</v>
      </c>
      <c r="I8" s="1906" t="n">
        <v>517312.445739463</v>
      </c>
      <c r="J8" s="1907" t="n">
        <v>525102.803586663</v>
      </c>
      <c r="K8" s="1902" t="n">
        <v>7790.357847199</v>
      </c>
      <c r="L8" s="1903" t="n">
        <v>1.50592894320636</v>
      </c>
      <c r="M8" s="1904" t="n">
        <v>0.341040245740171</v>
      </c>
      <c r="N8" s="1905" t="n">
        <v>0.455348512900834</v>
      </c>
      <c r="O8" s="1906" t="n">
        <v>126662.488471283</v>
      </c>
      <c r="P8" s="1907" t="n">
        <v>137550.230107144</v>
      </c>
      <c r="Q8" s="1902" t="n">
        <v>10887.741635862</v>
      </c>
      <c r="R8" s="1903" t="n">
        <v>8.59586904320939</v>
      </c>
      <c r="S8" s="1904" t="n">
        <v>0.476635111747136</v>
      </c>
      <c r="T8" s="1905" t="n">
        <v>0.636391428992031</v>
      </c>
    </row>
    <row r="9" customFormat="false" ht="15.75" hidden="false" customHeight="true" outlineLevel="0" collapsed="false">
      <c r="A9" s="1908" t="s">
        <v>1755</v>
      </c>
      <c r="B9" s="1909"/>
      <c r="C9" s="1910" t="n">
        <v>1527089.34720806</v>
      </c>
      <c r="D9" s="1911" t="n">
        <v>1488429.90744679</v>
      </c>
      <c r="E9" s="1912" t="n">
        <v>-38659.43976127</v>
      </c>
      <c r="F9" s="1913" t="n">
        <v>-2.53157680864944</v>
      </c>
      <c r="G9" s="1914" t="n">
        <v>-1.69240298006353</v>
      </c>
      <c r="H9" s="1915" t="n">
        <v>-2.25965465902224</v>
      </c>
      <c r="I9" s="1916" t="n">
        <v>385702.05981635</v>
      </c>
      <c r="J9" s="1917" t="n">
        <v>385575.027911424</v>
      </c>
      <c r="K9" s="1912" t="n">
        <v>-127.031904926</v>
      </c>
      <c r="L9" s="1913" t="n">
        <v>-0.0329352415143529</v>
      </c>
      <c r="M9" s="1914" t="n">
        <v>-0.00556110424226299</v>
      </c>
      <c r="N9" s="1915" t="n">
        <v>-0.00742504903286462</v>
      </c>
      <c r="O9" s="1916" t="n">
        <v>7610.05859029663</v>
      </c>
      <c r="P9" s="1917" t="n">
        <v>6962.66331299169</v>
      </c>
      <c r="Q9" s="1912" t="n">
        <v>-647.39527730494</v>
      </c>
      <c r="R9" s="1913" t="n">
        <v>-8.50709977621481</v>
      </c>
      <c r="S9" s="1914" t="n">
        <v>-0.0283411685051781</v>
      </c>
      <c r="T9" s="1915" t="n">
        <v>-0.037840428201359</v>
      </c>
    </row>
    <row r="10" customFormat="false" ht="15.75" hidden="false" customHeight="true" outlineLevel="0" collapsed="false">
      <c r="A10" s="1918" t="s">
        <v>1981</v>
      </c>
      <c r="B10" s="1919" t="s">
        <v>1982</v>
      </c>
      <c r="C10" s="1920" t="n">
        <v>1491117.00213126</v>
      </c>
      <c r="D10" s="1917" t="n">
        <v>1452457.56236999</v>
      </c>
      <c r="E10" s="1913" t="n">
        <v>-38659.43976127</v>
      </c>
      <c r="F10" s="1921" t="n">
        <v>-2.59264965163829</v>
      </c>
      <c r="G10" s="1914" t="n">
        <v>-1.69240298006353</v>
      </c>
      <c r="H10" s="1915" t="n">
        <v>-2.25965465902224</v>
      </c>
      <c r="I10" s="1916" t="n">
        <v>3596.68198855883</v>
      </c>
      <c r="J10" s="1917" t="n">
        <v>3469.6500836324</v>
      </c>
      <c r="K10" s="1913" t="n">
        <v>-127.03190492643</v>
      </c>
      <c r="L10" s="1921" t="n">
        <v>-3.53191928923723</v>
      </c>
      <c r="M10" s="1914" t="n">
        <v>-0.00556110424228181</v>
      </c>
      <c r="N10" s="1915" t="n">
        <v>-0.00742504903288976</v>
      </c>
      <c r="O10" s="1922" t="n">
        <v>7482.4901982734</v>
      </c>
      <c r="P10" s="1923" t="n">
        <v>6835.09492096846</v>
      </c>
      <c r="Q10" s="1913" t="n">
        <v>-647.39527730494</v>
      </c>
      <c r="R10" s="1921" t="n">
        <v>-8.6521366570494</v>
      </c>
      <c r="S10" s="1914" t="n">
        <v>-0.0283411685051781</v>
      </c>
      <c r="T10" s="1915" t="n">
        <v>-0.037840428201359</v>
      </c>
    </row>
    <row r="11" customFormat="false" ht="15.75" hidden="false" customHeight="true" outlineLevel="0" collapsed="false">
      <c r="A11" s="1918" t="s">
        <v>1983</v>
      </c>
      <c r="B11" s="1924" t="s">
        <v>1984</v>
      </c>
      <c r="C11" s="1925" t="n">
        <v>896804.175429608</v>
      </c>
      <c r="D11" s="1917" t="n">
        <v>892277.024637188</v>
      </c>
      <c r="E11" s="1913" t="n">
        <v>-4527.15079242</v>
      </c>
      <c r="F11" s="1921" t="n">
        <v>-0.504809290194396</v>
      </c>
      <c r="G11" s="1914" t="n">
        <v>-0.198186097356856</v>
      </c>
      <c r="H11" s="1915" t="n">
        <v>-0.264613182274735</v>
      </c>
      <c r="I11" s="1916" t="n">
        <v>432.61965947802</v>
      </c>
      <c r="J11" s="1917" t="n">
        <v>432.61965947802</v>
      </c>
      <c r="K11" s="1913"/>
      <c r="L11" s="1921"/>
      <c r="M11" s="1914"/>
      <c r="N11" s="1915"/>
      <c r="O11" s="1922" t="n">
        <v>1909.67615287268</v>
      </c>
      <c r="P11" s="1923" t="n">
        <v>1909.67615287268</v>
      </c>
      <c r="Q11" s="1913"/>
      <c r="R11" s="1921"/>
      <c r="S11" s="1914"/>
      <c r="T11" s="1915"/>
    </row>
    <row r="12" customFormat="false" ht="15.75" hidden="false" customHeight="true" outlineLevel="0" collapsed="false">
      <c r="A12" s="1918" t="s">
        <v>1985</v>
      </c>
      <c r="B12" s="1926" t="s">
        <v>1986</v>
      </c>
      <c r="C12" s="1925" t="n">
        <v>144907.346659863</v>
      </c>
      <c r="D12" s="1917" t="n">
        <v>144907.346659863</v>
      </c>
      <c r="E12" s="1913"/>
      <c r="F12" s="1921"/>
      <c r="G12" s="1914"/>
      <c r="H12" s="1915"/>
      <c r="I12" s="1916" t="n">
        <v>401.15855772825</v>
      </c>
      <c r="J12" s="1917" t="n">
        <v>401.15855772825</v>
      </c>
      <c r="K12" s="1913"/>
      <c r="L12" s="1921"/>
      <c r="M12" s="1914"/>
      <c r="N12" s="1915"/>
      <c r="O12" s="1922" t="n">
        <v>590.12838661017</v>
      </c>
      <c r="P12" s="1923" t="n">
        <v>590.12838661017</v>
      </c>
      <c r="Q12" s="1913"/>
      <c r="R12" s="1921"/>
      <c r="S12" s="1914"/>
      <c r="T12" s="1915"/>
    </row>
    <row r="13" customFormat="false" ht="15.75" hidden="false" customHeight="true" outlineLevel="0" collapsed="false">
      <c r="A13" s="1918" t="s">
        <v>1987</v>
      </c>
      <c r="B13" s="1924" t="s">
        <v>1988</v>
      </c>
      <c r="C13" s="1925" t="n">
        <v>278160.724777584</v>
      </c>
      <c r="D13" s="1917" t="n">
        <v>237369.899534361</v>
      </c>
      <c r="E13" s="1913" t="n">
        <v>-40790.825243223</v>
      </c>
      <c r="F13" s="1921" t="n">
        <v>-14.6644804998404</v>
      </c>
      <c r="G13" s="1914" t="n">
        <v>-1.78570912116636</v>
      </c>
      <c r="H13" s="1915" t="n">
        <v>-2.38423471409309</v>
      </c>
      <c r="I13" s="1916" t="n">
        <v>852.534976406442</v>
      </c>
      <c r="J13" s="1917" t="n">
        <v>711.057899810412</v>
      </c>
      <c r="K13" s="1913" t="n">
        <v>-141.47707659603</v>
      </c>
      <c r="L13" s="1921" t="n">
        <v>-16.5948706518032</v>
      </c>
      <c r="M13" s="1914" t="n">
        <v>-0.00619347376786537</v>
      </c>
      <c r="N13" s="1915" t="n">
        <v>-0.00826937320481654</v>
      </c>
      <c r="O13" s="1922" t="n">
        <v>4572.53903579768</v>
      </c>
      <c r="P13" s="1923" t="n">
        <v>3908.08469861626</v>
      </c>
      <c r="Q13" s="1913" t="n">
        <v>-664.45433718142</v>
      </c>
      <c r="R13" s="1921" t="n">
        <v>-14.5314087420471</v>
      </c>
      <c r="S13" s="1914" t="n">
        <v>-0.0290879668020577</v>
      </c>
      <c r="T13" s="1915" t="n">
        <v>-0.0388375348424916</v>
      </c>
    </row>
    <row r="14" customFormat="false" ht="15.75" hidden="false" customHeight="true" outlineLevel="0" collapsed="false">
      <c r="A14" s="1918" t="s">
        <v>1989</v>
      </c>
      <c r="B14" s="1924" t="s">
        <v>1990</v>
      </c>
      <c r="C14" s="1925" t="n">
        <v>144479.013390496</v>
      </c>
      <c r="D14" s="1917" t="n">
        <v>144479.013390496</v>
      </c>
      <c r="E14" s="1913"/>
      <c r="F14" s="1921"/>
      <c r="G14" s="1914"/>
      <c r="H14" s="1915"/>
      <c r="I14" s="1916" t="n">
        <v>1234.9986257091</v>
      </c>
      <c r="J14" s="1917" t="n">
        <v>1234.9986257091</v>
      </c>
      <c r="K14" s="1913"/>
      <c r="L14" s="1921"/>
      <c r="M14" s="1914"/>
      <c r="N14" s="1915"/>
      <c r="O14" s="1922" t="n">
        <v>257.33823902018</v>
      </c>
      <c r="P14" s="1923" t="n">
        <v>257.33823902018</v>
      </c>
      <c r="Q14" s="1913"/>
      <c r="R14" s="1921"/>
      <c r="S14" s="1914"/>
      <c r="T14" s="1915"/>
    </row>
    <row r="15" customFormat="false" ht="15.75" hidden="false" customHeight="true" outlineLevel="0" collapsed="false">
      <c r="A15" s="1918" t="s">
        <v>1991</v>
      </c>
      <c r="B15" s="1924" t="s">
        <v>850</v>
      </c>
      <c r="C15" s="1925" t="n">
        <v>26765.7418737103</v>
      </c>
      <c r="D15" s="1917" t="n">
        <v>33424.2781480783</v>
      </c>
      <c r="E15" s="1913" t="n">
        <v>6658.536274368</v>
      </c>
      <c r="F15" s="1921" t="n">
        <v>24.8770846920111</v>
      </c>
      <c r="G15" s="1914" t="n">
        <v>0.291492238459467</v>
      </c>
      <c r="H15" s="1915" t="n">
        <v>0.389193237345299</v>
      </c>
      <c r="I15" s="1916" t="n">
        <v>675.370169237017</v>
      </c>
      <c r="J15" s="1917" t="n">
        <v>689.815340906617</v>
      </c>
      <c r="K15" s="1913" t="n">
        <v>14.4451716696</v>
      </c>
      <c r="L15" s="1921" t="n">
        <v>2.13885248824643</v>
      </c>
      <c r="M15" s="1914" t="n">
        <v>0.000632369525583554</v>
      </c>
      <c r="N15" s="1915" t="n">
        <v>0.000844324171926784</v>
      </c>
      <c r="O15" s="1922" t="n">
        <v>152.808383972687</v>
      </c>
      <c r="P15" s="1923" t="n">
        <v>169.867443849167</v>
      </c>
      <c r="Q15" s="1913" t="n">
        <v>17.05905987648</v>
      </c>
      <c r="R15" s="1921" t="n">
        <v>11.1636936619454</v>
      </c>
      <c r="S15" s="1914" t="n">
        <v>0.000746798296879625</v>
      </c>
      <c r="T15" s="1915" t="n">
        <v>0.000997106641132583</v>
      </c>
    </row>
    <row r="16" customFormat="false" ht="15.75" hidden="false" customHeight="true" outlineLevel="0" collapsed="false">
      <c r="A16" s="1918" t="s">
        <v>1992</v>
      </c>
      <c r="B16" s="1927" t="s">
        <v>1993</v>
      </c>
      <c r="C16" s="1925" t="n">
        <v>35972.3450767998</v>
      </c>
      <c r="D16" s="1917" t="n">
        <v>35972.3450767998</v>
      </c>
      <c r="E16" s="1913"/>
      <c r="F16" s="1921"/>
      <c r="G16" s="1914"/>
      <c r="H16" s="1915"/>
      <c r="I16" s="1916" t="n">
        <v>382105.377827791</v>
      </c>
      <c r="J16" s="1917" t="n">
        <v>382105.377827791</v>
      </c>
      <c r="K16" s="1913"/>
      <c r="L16" s="1921"/>
      <c r="M16" s="1914"/>
      <c r="N16" s="1915"/>
      <c r="O16" s="1922" t="n">
        <v>127.568392023234</v>
      </c>
      <c r="P16" s="1923" t="n">
        <v>127.568392023234</v>
      </c>
      <c r="Q16" s="1913"/>
      <c r="R16" s="1921"/>
      <c r="S16" s="1914"/>
      <c r="T16" s="1915"/>
    </row>
    <row r="17" customFormat="false" ht="15.75" hidden="false" customHeight="true" outlineLevel="0" collapsed="false">
      <c r="A17" s="1918" t="s">
        <v>1994</v>
      </c>
      <c r="B17" s="1927" t="s">
        <v>1995</v>
      </c>
      <c r="C17" s="1925" t="s">
        <v>132</v>
      </c>
      <c r="D17" s="1917" t="s">
        <v>132</v>
      </c>
      <c r="E17" s="1913"/>
      <c r="F17" s="1921"/>
      <c r="G17" s="1914"/>
      <c r="H17" s="1915"/>
      <c r="I17" s="1916" t="n">
        <v>47092.4979916996</v>
      </c>
      <c r="J17" s="1917" t="n">
        <v>47092.4979916996</v>
      </c>
      <c r="K17" s="1913"/>
      <c r="L17" s="1921"/>
      <c r="M17" s="1914"/>
      <c r="N17" s="1915"/>
      <c r="O17" s="1922" t="s">
        <v>132</v>
      </c>
      <c r="P17" s="1923" t="s">
        <v>132</v>
      </c>
      <c r="Q17" s="1913"/>
      <c r="R17" s="1921"/>
      <c r="S17" s="1914"/>
      <c r="T17" s="1915"/>
    </row>
    <row r="18" customFormat="false" ht="16.5" hidden="false" customHeight="true" outlineLevel="0" collapsed="false">
      <c r="A18" s="1928" t="s">
        <v>1996</v>
      </c>
      <c r="B18" s="1929" t="s">
        <v>1997</v>
      </c>
      <c r="C18" s="1930" t="n">
        <v>35972.3450767998</v>
      </c>
      <c r="D18" s="1931" t="n">
        <v>35972.3450767998</v>
      </c>
      <c r="E18" s="1932"/>
      <c r="F18" s="1932"/>
      <c r="G18" s="1933"/>
      <c r="H18" s="1934"/>
      <c r="I18" s="1935" t="n">
        <v>335012.879836092</v>
      </c>
      <c r="J18" s="1931" t="n">
        <v>335012.879836092</v>
      </c>
      <c r="K18" s="1932"/>
      <c r="L18" s="1932"/>
      <c r="M18" s="1933"/>
      <c r="N18" s="1934"/>
      <c r="O18" s="1935" t="n">
        <v>127.568392023234</v>
      </c>
      <c r="P18" s="1931" t="n">
        <v>127.568392023234</v>
      </c>
      <c r="Q18" s="1932"/>
      <c r="R18" s="1932"/>
      <c r="S18" s="1933"/>
      <c r="T18" s="1934"/>
    </row>
    <row r="19" customFormat="false" ht="15.75" hidden="false" customHeight="true" outlineLevel="0" collapsed="false">
      <c r="A19" s="1908" t="s">
        <v>1765</v>
      </c>
      <c r="B19" s="1936"/>
      <c r="C19" s="1937" t="n">
        <v>157343.284417725</v>
      </c>
      <c r="D19" s="1938" t="n">
        <v>159698.714510868</v>
      </c>
      <c r="E19" s="1939" t="n">
        <v>2355.430093143</v>
      </c>
      <c r="F19" s="1939" t="n">
        <v>1.49700071525773</v>
      </c>
      <c r="G19" s="1940" t="n">
        <v>0.103114192383102</v>
      </c>
      <c r="H19" s="1941" t="n">
        <v>0.137675522895289</v>
      </c>
      <c r="I19" s="1942" t="n">
        <v>704.945535</v>
      </c>
      <c r="J19" s="1938" t="n">
        <v>691.6482678</v>
      </c>
      <c r="K19" s="1939" t="n">
        <v>-13.2972672</v>
      </c>
      <c r="L19" s="1939" t="n">
        <v>-1.88628291687809</v>
      </c>
      <c r="M19" s="1940" t="n">
        <v>-0.00058211745371764</v>
      </c>
      <c r="N19" s="1941" t="n">
        <v>-0.000777228846726477</v>
      </c>
      <c r="O19" s="1942" t="n">
        <v>4727.63190875758</v>
      </c>
      <c r="P19" s="1938" t="n">
        <v>4740.67415389663</v>
      </c>
      <c r="Q19" s="1939" t="n">
        <v>13.04224513905</v>
      </c>
      <c r="R19" s="1939" t="n">
        <v>0.275872686172884</v>
      </c>
      <c r="S19" s="1940" t="n">
        <v>0.000570953295659507</v>
      </c>
      <c r="T19" s="1941" t="n">
        <v>0.000762322738626162</v>
      </c>
    </row>
    <row r="20" customFormat="false" ht="15.75" hidden="false" customHeight="true" outlineLevel="0" collapsed="false">
      <c r="A20" s="1918" t="s">
        <v>1998</v>
      </c>
      <c r="B20" s="1943" t="s">
        <v>1999</v>
      </c>
      <c r="C20" s="1920" t="n">
        <v>50026.8428972643</v>
      </c>
      <c r="D20" s="1917" t="n">
        <v>50026.0993922643</v>
      </c>
      <c r="E20" s="1913" t="n">
        <v>-0.743505</v>
      </c>
      <c r="F20" s="1921" t="n">
        <v>-0.00148621211521467</v>
      </c>
      <c r="G20" s="1914" t="n">
        <v>-3.25485854286161E-005</v>
      </c>
      <c r="H20" s="1915" t="n">
        <v>-4.34580673602896E-005</v>
      </c>
      <c r="I20" s="1916" t="s">
        <v>102</v>
      </c>
      <c r="J20" s="1917" t="s">
        <v>102</v>
      </c>
      <c r="K20" s="1913"/>
      <c r="L20" s="1921"/>
      <c r="M20" s="1914"/>
      <c r="N20" s="1915"/>
      <c r="O20" s="1922" t="s">
        <v>102</v>
      </c>
      <c r="P20" s="1923" t="s">
        <v>102</v>
      </c>
      <c r="Q20" s="1913"/>
      <c r="R20" s="1921"/>
      <c r="S20" s="1914"/>
      <c r="T20" s="1915"/>
    </row>
    <row r="21" customFormat="false" ht="15.75" hidden="false" customHeight="true" outlineLevel="0" collapsed="false">
      <c r="A21" s="1918" t="s">
        <v>2000</v>
      </c>
      <c r="B21" s="1927" t="s">
        <v>2001</v>
      </c>
      <c r="C21" s="1925" t="n">
        <v>17475.3688966143</v>
      </c>
      <c r="D21" s="1917" t="n">
        <v>17475.3688966143</v>
      </c>
      <c r="E21" s="1913"/>
      <c r="F21" s="1921"/>
      <c r="G21" s="1914"/>
      <c r="H21" s="1915"/>
      <c r="I21" s="1916" t="n">
        <v>421.445535</v>
      </c>
      <c r="J21" s="1917" t="n">
        <v>410.4026178</v>
      </c>
      <c r="K21" s="1913" t="n">
        <v>-11.0429172</v>
      </c>
      <c r="L21" s="1921" t="n">
        <v>-2.62024776226421</v>
      </c>
      <c r="M21" s="1914" t="n">
        <v>-0.000483428267281772</v>
      </c>
      <c r="N21" s="1915" t="n">
        <v>-0.000645461482480549</v>
      </c>
      <c r="O21" s="1922" t="n">
        <v>4727.63190875758</v>
      </c>
      <c r="P21" s="1923" t="n">
        <v>4740.67415389663</v>
      </c>
      <c r="Q21" s="1913" t="n">
        <v>13.04224513905</v>
      </c>
      <c r="R21" s="1921" t="n">
        <v>0.275872686172884</v>
      </c>
      <c r="S21" s="1914" t="n">
        <v>0.000570953295659507</v>
      </c>
      <c r="T21" s="1915" t="n">
        <v>0.000762322738626162</v>
      </c>
    </row>
    <row r="22" customFormat="false" ht="15.75" hidden="false" customHeight="true" outlineLevel="0" collapsed="false">
      <c r="A22" s="1918" t="s">
        <v>2002</v>
      </c>
      <c r="B22" s="1927" t="s">
        <v>771</v>
      </c>
      <c r="C22" s="1925" t="n">
        <v>89841.0726238462</v>
      </c>
      <c r="D22" s="1917" t="n">
        <v>92197.2462219895</v>
      </c>
      <c r="E22" s="1913" t="n">
        <v>2356.1735981433</v>
      </c>
      <c r="F22" s="1921" t="n">
        <v>2.62260181154379</v>
      </c>
      <c r="G22" s="1914" t="n">
        <v>0.103146740968543</v>
      </c>
      <c r="H22" s="1915" t="n">
        <v>0.137718980962667</v>
      </c>
      <c r="I22" s="1916" t="n">
        <v>283.5</v>
      </c>
      <c r="J22" s="1917" t="n">
        <v>281.24565</v>
      </c>
      <c r="K22" s="1913" t="n">
        <v>-2.25435</v>
      </c>
      <c r="L22" s="1921" t="n">
        <v>-0.795185185185181</v>
      </c>
      <c r="M22" s="1914" t="n">
        <v>-9.86891864358688E-005</v>
      </c>
      <c r="N22" s="1915" t="n">
        <v>-0.000131767364245928</v>
      </c>
      <c r="O22" s="1922" t="s">
        <v>135</v>
      </c>
      <c r="P22" s="1923" t="s">
        <v>135</v>
      </c>
      <c r="Q22" s="1913"/>
      <c r="R22" s="1921"/>
      <c r="S22" s="1914"/>
      <c r="T22" s="1915"/>
    </row>
    <row r="23" customFormat="false" ht="15.75" hidden="false" customHeight="true" outlineLevel="0" collapsed="false">
      <c r="A23" s="1918" t="s">
        <v>2003</v>
      </c>
      <c r="B23" s="1927" t="s">
        <v>2004</v>
      </c>
      <c r="C23" s="1925" t="s">
        <v>102</v>
      </c>
      <c r="D23" s="1917" t="s">
        <v>102</v>
      </c>
      <c r="E23" s="1913"/>
      <c r="F23" s="1921"/>
      <c r="G23" s="1944"/>
      <c r="H23" s="1945"/>
      <c r="I23" s="1946"/>
      <c r="J23" s="1947"/>
      <c r="K23" s="1948"/>
      <c r="L23" s="1949"/>
      <c r="M23" s="1950"/>
      <c r="N23" s="1951"/>
      <c r="O23" s="1946"/>
      <c r="P23" s="1947"/>
      <c r="Q23" s="1948"/>
      <c r="R23" s="1949"/>
      <c r="S23" s="1950"/>
      <c r="T23" s="1951"/>
    </row>
    <row r="24" customFormat="false" ht="16.5" hidden="false" customHeight="true" outlineLevel="0" collapsed="false">
      <c r="A24" s="1928" t="s">
        <v>2005</v>
      </c>
      <c r="B24" s="1929" t="s">
        <v>584</v>
      </c>
      <c r="C24" s="1930" t="s">
        <v>135</v>
      </c>
      <c r="D24" s="1931" t="s">
        <v>135</v>
      </c>
      <c r="E24" s="1932"/>
      <c r="F24" s="1932"/>
      <c r="G24" s="1933"/>
      <c r="H24" s="1934"/>
      <c r="I24" s="1935" t="s">
        <v>135</v>
      </c>
      <c r="J24" s="1931" t="s">
        <v>135</v>
      </c>
      <c r="K24" s="1932"/>
      <c r="L24" s="1932"/>
      <c r="M24" s="1933"/>
      <c r="N24" s="1934"/>
      <c r="O24" s="1935" t="s">
        <v>135</v>
      </c>
      <c r="P24" s="1931" t="s">
        <v>135</v>
      </c>
      <c r="Q24" s="1932"/>
      <c r="R24" s="1932"/>
      <c r="S24" s="1933"/>
      <c r="T24" s="1934"/>
    </row>
    <row r="25" customFormat="false" ht="16.5" hidden="false" customHeight="true" outlineLevel="0" collapsed="false">
      <c r="A25" s="1952" t="s">
        <v>1778</v>
      </c>
      <c r="B25" s="1953"/>
      <c r="C25" s="1954" t="s">
        <v>132</v>
      </c>
      <c r="D25" s="1955" t="s">
        <v>132</v>
      </c>
      <c r="E25" s="1956"/>
      <c r="F25" s="1956"/>
      <c r="G25" s="1957"/>
      <c r="H25" s="1958"/>
      <c r="I25" s="1959"/>
      <c r="J25" s="1960"/>
      <c r="K25" s="1961"/>
      <c r="L25" s="1961"/>
      <c r="M25" s="1962"/>
      <c r="N25" s="1963"/>
      <c r="O25" s="1964" t="n">
        <v>570.868786194486</v>
      </c>
      <c r="P25" s="1955" t="n">
        <v>570.868786194486</v>
      </c>
      <c r="Q25" s="1956"/>
      <c r="R25" s="1956"/>
      <c r="S25" s="1957"/>
      <c r="T25" s="1958"/>
    </row>
    <row r="26" customFormat="false" ht="15.75" hidden="false" customHeight="true" outlineLevel="0" collapsed="false">
      <c r="A26" s="1908" t="s">
        <v>1779</v>
      </c>
      <c r="B26" s="1965"/>
      <c r="C26" s="1966"/>
      <c r="D26" s="1967"/>
      <c r="E26" s="1968"/>
      <c r="F26" s="1969"/>
      <c r="G26" s="1970"/>
      <c r="H26" s="1971"/>
      <c r="I26" s="1972" t="n">
        <v>43650.51570852</v>
      </c>
      <c r="J26" s="1973" t="n">
        <v>43600.74163914</v>
      </c>
      <c r="K26" s="1939" t="n">
        <v>-49.77406938</v>
      </c>
      <c r="L26" s="1974" t="n">
        <v>-0.114028594100402</v>
      </c>
      <c r="M26" s="1975" t="n">
        <v>-0.00217897061801171</v>
      </c>
      <c r="N26" s="1976" t="n">
        <v>-0.00290930775167856</v>
      </c>
      <c r="O26" s="1972" t="n">
        <v>100393.333574286</v>
      </c>
      <c r="P26" s="1973" t="n">
        <v>100404.149006416</v>
      </c>
      <c r="Q26" s="1939" t="n">
        <v>10.81543213</v>
      </c>
      <c r="R26" s="1974" t="n">
        <v>0.010773058076114</v>
      </c>
      <c r="S26" s="1975" t="n">
        <v>0.000473469602263205</v>
      </c>
      <c r="T26" s="1976" t="n">
        <v>0.000632164918912691</v>
      </c>
    </row>
    <row r="27" customFormat="false" ht="15.75" hidden="false" customHeight="true" outlineLevel="0" collapsed="false">
      <c r="A27" s="1918" t="s">
        <v>2006</v>
      </c>
      <c r="B27" s="1909" t="s">
        <v>2007</v>
      </c>
      <c r="C27" s="1977"/>
      <c r="D27" s="1977"/>
      <c r="E27" s="1978"/>
      <c r="F27" s="1978"/>
      <c r="G27" s="1979"/>
      <c r="H27" s="1980"/>
      <c r="I27" s="1916" t="n">
        <v>37811.9901453</v>
      </c>
      <c r="J27" s="1917" t="n">
        <v>37762.10237142</v>
      </c>
      <c r="K27" s="1981" t="n">
        <v>-49.88777388</v>
      </c>
      <c r="L27" s="1981" t="n">
        <v>-0.131936387606957</v>
      </c>
      <c r="M27" s="1982" t="n">
        <v>-0.00218394828545425</v>
      </c>
      <c r="N27" s="1983" t="n">
        <v>-0.0029159538103065</v>
      </c>
      <c r="O27" s="1984"/>
      <c r="P27" s="1985"/>
      <c r="Q27" s="1978"/>
      <c r="R27" s="1978"/>
      <c r="S27" s="1979"/>
      <c r="T27" s="1980"/>
    </row>
    <row r="28" customFormat="false" ht="15.75" hidden="false" customHeight="true" outlineLevel="0" collapsed="false">
      <c r="A28" s="1918" t="s">
        <v>2008</v>
      </c>
      <c r="B28" s="1924" t="s">
        <v>1953</v>
      </c>
      <c r="C28" s="1986"/>
      <c r="D28" s="1986"/>
      <c r="E28" s="1987"/>
      <c r="F28" s="1987"/>
      <c r="G28" s="1979"/>
      <c r="H28" s="1980"/>
      <c r="I28" s="1916" t="n">
        <v>4774.95956322</v>
      </c>
      <c r="J28" s="1923" t="n">
        <v>4775.07326772</v>
      </c>
      <c r="K28" s="1988" t="n">
        <v>0.1137045</v>
      </c>
      <c r="L28" s="1988" t="n">
        <v>0.00238126623890858</v>
      </c>
      <c r="M28" s="1982" t="n">
        <v>4.97766744254319E-006</v>
      </c>
      <c r="N28" s="1983" t="n">
        <v>6.64605862794204E-006</v>
      </c>
      <c r="O28" s="1922" t="n">
        <v>18821.403581</v>
      </c>
      <c r="P28" s="1923" t="n">
        <v>18821.458482</v>
      </c>
      <c r="Q28" s="1988" t="n">
        <v>0.054901</v>
      </c>
      <c r="R28" s="1988" t="n">
        <v>0.000291694504965494</v>
      </c>
      <c r="S28" s="1982" t="n">
        <v>2.40341341163335E-006</v>
      </c>
      <c r="T28" s="1983" t="n">
        <v>3.20897822630279E-006</v>
      </c>
    </row>
    <row r="29" customFormat="false" ht="15.75" hidden="false" customHeight="true" outlineLevel="0" collapsed="false">
      <c r="A29" s="1918" t="s">
        <v>2009</v>
      </c>
      <c r="B29" s="1924" t="s">
        <v>1074</v>
      </c>
      <c r="C29" s="1986"/>
      <c r="D29" s="1986"/>
      <c r="E29" s="1987"/>
      <c r="F29" s="1987"/>
      <c r="G29" s="1989"/>
      <c r="H29" s="1990"/>
      <c r="I29" s="1922" t="n">
        <v>1063.566</v>
      </c>
      <c r="J29" s="1923" t="n">
        <v>1063.566</v>
      </c>
      <c r="K29" s="1991"/>
      <c r="L29" s="1991"/>
      <c r="M29" s="1992"/>
      <c r="N29" s="1993"/>
      <c r="O29" s="1994"/>
      <c r="P29" s="1947"/>
      <c r="Q29" s="1987"/>
      <c r="R29" s="1987"/>
      <c r="S29" s="1989"/>
      <c r="T29" s="1990"/>
    </row>
    <row r="30" customFormat="false" ht="18.75" hidden="false" customHeight="true" outlineLevel="0" collapsed="false">
      <c r="A30" s="1918" t="s">
        <v>2010</v>
      </c>
      <c r="B30" s="1995" t="s">
        <v>2011</v>
      </c>
      <c r="C30" s="1947"/>
      <c r="D30" s="1947"/>
      <c r="E30" s="1949"/>
      <c r="F30" s="1949"/>
      <c r="G30" s="1996"/>
      <c r="H30" s="1997"/>
      <c r="I30" s="1916" t="s">
        <v>132</v>
      </c>
      <c r="J30" s="1923" t="s">
        <v>132</v>
      </c>
      <c r="K30" s="1921"/>
      <c r="L30" s="1921"/>
      <c r="M30" s="1914"/>
      <c r="N30" s="1915"/>
      <c r="O30" s="1922" t="n">
        <v>81571.9299932857</v>
      </c>
      <c r="P30" s="1923" t="n">
        <v>81582.6905244163</v>
      </c>
      <c r="Q30" s="1921" t="n">
        <v>10.7605311305</v>
      </c>
      <c r="R30" s="1921" t="n">
        <v>0.0131914632048169</v>
      </c>
      <c r="S30" s="1914" t="n">
        <v>0.00047106618887346</v>
      </c>
      <c r="T30" s="1915" t="n">
        <v>0.000628955940715613</v>
      </c>
    </row>
    <row r="31" customFormat="false" ht="15.75" hidden="false" customHeight="true" outlineLevel="0" collapsed="false">
      <c r="A31" s="1918" t="s">
        <v>2012</v>
      </c>
      <c r="B31" s="1924" t="s">
        <v>1162</v>
      </c>
      <c r="C31" s="1986"/>
      <c r="D31" s="1986"/>
      <c r="E31" s="1987"/>
      <c r="F31" s="1987"/>
      <c r="G31" s="1979"/>
      <c r="H31" s="1980"/>
      <c r="I31" s="1916" t="s">
        <v>183</v>
      </c>
      <c r="J31" s="1923" t="s">
        <v>183</v>
      </c>
      <c r="K31" s="1991"/>
      <c r="L31" s="1991"/>
      <c r="M31" s="1998"/>
      <c r="N31" s="1999"/>
      <c r="O31" s="1922" t="s">
        <v>183</v>
      </c>
      <c r="P31" s="1923" t="s">
        <v>183</v>
      </c>
      <c r="Q31" s="1991"/>
      <c r="R31" s="1991"/>
      <c r="S31" s="1998"/>
      <c r="T31" s="1999"/>
    </row>
    <row r="32" customFormat="false" ht="15.75" hidden="false" customHeight="true" outlineLevel="0" collapsed="false">
      <c r="A32" s="1918" t="s">
        <v>2013</v>
      </c>
      <c r="B32" s="1924" t="s">
        <v>1181</v>
      </c>
      <c r="C32" s="1986"/>
      <c r="D32" s="1986"/>
      <c r="E32" s="1987"/>
      <c r="F32" s="1987"/>
      <c r="G32" s="1979"/>
      <c r="H32" s="1980"/>
      <c r="I32" s="1916" t="s">
        <v>183</v>
      </c>
      <c r="J32" s="1923" t="s">
        <v>183</v>
      </c>
      <c r="K32" s="1991"/>
      <c r="L32" s="1991"/>
      <c r="M32" s="1998"/>
      <c r="N32" s="1999"/>
      <c r="O32" s="1922" t="s">
        <v>183</v>
      </c>
      <c r="P32" s="1923" t="s">
        <v>183</v>
      </c>
      <c r="Q32" s="1991"/>
      <c r="R32" s="1991"/>
      <c r="S32" s="1998"/>
      <c r="T32" s="1999"/>
    </row>
    <row r="33" customFormat="false" ht="16.5" hidden="false" customHeight="true" outlineLevel="0" collapsed="false">
      <c r="A33" s="2000" t="s">
        <v>2014</v>
      </c>
      <c r="B33" s="2001" t="s">
        <v>584</v>
      </c>
      <c r="C33" s="2002"/>
      <c r="D33" s="2002"/>
      <c r="E33" s="2003"/>
      <c r="F33" s="2003"/>
      <c r="G33" s="2004"/>
      <c r="H33" s="2005"/>
      <c r="I33" s="1935" t="s">
        <v>183</v>
      </c>
      <c r="J33" s="1931" t="s">
        <v>183</v>
      </c>
      <c r="K33" s="2006"/>
      <c r="L33" s="2006"/>
      <c r="M33" s="2007"/>
      <c r="N33" s="2008"/>
      <c r="O33" s="1935" t="s">
        <v>183</v>
      </c>
      <c r="P33" s="1931" t="s">
        <v>183</v>
      </c>
      <c r="Q33" s="2006"/>
      <c r="R33" s="2006"/>
      <c r="S33" s="2007"/>
      <c r="T33" s="2008"/>
    </row>
    <row r="34" customFormat="false" ht="18.75" hidden="false" customHeight="true" outlineLevel="0" collapsed="false">
      <c r="A34" s="2009" t="s">
        <v>2015</v>
      </c>
      <c r="B34" s="2010"/>
      <c r="C34" s="1937" t="n">
        <v>-648192.720503566</v>
      </c>
      <c r="D34" s="1938" t="n">
        <v>-612384.853302404</v>
      </c>
      <c r="E34" s="2011" t="n">
        <v>35807.867201162</v>
      </c>
      <c r="F34" s="2011" t="n">
        <v>-5.52426247140563</v>
      </c>
      <c r="G34" s="2012"/>
      <c r="H34" s="2011" t="n">
        <v>2.09297947539882</v>
      </c>
      <c r="I34" s="2013" t="n">
        <v>10664.1851003948</v>
      </c>
      <c r="J34" s="2014" t="n">
        <v>18343.1902889811</v>
      </c>
      <c r="K34" s="2011" t="n">
        <v>7679.0051885863</v>
      </c>
      <c r="L34" s="2011" t="n">
        <v>72.0074259429526</v>
      </c>
      <c r="M34" s="2012"/>
      <c r="N34" s="2011" t="n">
        <v>0.448839920034965</v>
      </c>
      <c r="O34" s="2013" t="n">
        <v>9093.67198671707</v>
      </c>
      <c r="P34" s="2014" t="n">
        <v>20604.9512226141</v>
      </c>
      <c r="Q34" s="2011" t="n">
        <v>11511.279235897</v>
      </c>
      <c r="R34" s="2011" t="n">
        <v>126.585599884308</v>
      </c>
      <c r="S34" s="2012"/>
      <c r="T34" s="2011" t="n">
        <v>0.672837369535802</v>
      </c>
      <c r="U34" s="17"/>
    </row>
    <row r="35" customFormat="false" ht="12.75" hidden="false" customHeight="true" outlineLevel="0" collapsed="false">
      <c r="A35" s="1918" t="s">
        <v>2016</v>
      </c>
      <c r="B35" s="1909" t="s">
        <v>1253</v>
      </c>
      <c r="C35" s="2014" t="n">
        <v>-674692.112221533</v>
      </c>
      <c r="D35" s="2014" t="n">
        <v>-670760.148737602</v>
      </c>
      <c r="E35" s="2011" t="n">
        <v>3931.963483931</v>
      </c>
      <c r="F35" s="2011" t="n">
        <v>-0.582778931709308</v>
      </c>
      <c r="G35" s="2012"/>
      <c r="H35" s="2011" t="n">
        <v>0.229824323902156</v>
      </c>
      <c r="I35" s="2013" t="n">
        <v>10515.7466423948</v>
      </c>
      <c r="J35" s="2014" t="n">
        <v>13360.4807969061</v>
      </c>
      <c r="K35" s="2011" t="n">
        <v>2844.7341545113</v>
      </c>
      <c r="L35" s="2011" t="n">
        <v>27.0521366789353</v>
      </c>
      <c r="M35" s="2012"/>
      <c r="N35" s="2011" t="n">
        <v>0.166275476975768</v>
      </c>
      <c r="O35" s="2013" t="n">
        <v>8798.92374535992</v>
      </c>
      <c r="P35" s="2014" t="n">
        <v>12198.4853601855</v>
      </c>
      <c r="Q35" s="2011" t="n">
        <v>3399.56161482558</v>
      </c>
      <c r="R35" s="2011" t="n">
        <v>38.6361072468476</v>
      </c>
      <c r="S35" s="2012"/>
      <c r="T35" s="2011" t="n">
        <v>0.198705291359903</v>
      </c>
      <c r="U35" s="17"/>
    </row>
    <row r="36" customFormat="false" ht="15.75" hidden="false" customHeight="true" outlineLevel="0" collapsed="false">
      <c r="A36" s="1918" t="s">
        <v>2017</v>
      </c>
      <c r="B36" s="1909" t="s">
        <v>1309</v>
      </c>
      <c r="C36" s="2014" t="n">
        <v>82868.6501068421</v>
      </c>
      <c r="D36" s="2014" t="n">
        <v>127871.784089658</v>
      </c>
      <c r="E36" s="2011" t="n">
        <v>45003.1339828159</v>
      </c>
      <c r="F36" s="2011" t="n">
        <v>54.3065850895281</v>
      </c>
      <c r="G36" s="2012"/>
      <c r="H36" s="2011" t="n">
        <v>2.63044529364207</v>
      </c>
      <c r="I36" s="2015" t="s">
        <v>194</v>
      </c>
      <c r="J36" s="2016" t="s">
        <v>194</v>
      </c>
      <c r="K36" s="2017"/>
      <c r="L36" s="2017"/>
      <c r="M36" s="1979"/>
      <c r="N36" s="2017"/>
      <c r="O36" s="2015" t="s">
        <v>194</v>
      </c>
      <c r="P36" s="2016" t="s">
        <v>194</v>
      </c>
      <c r="Q36" s="2017"/>
      <c r="R36" s="2017"/>
      <c r="S36" s="1979"/>
      <c r="T36" s="2017"/>
      <c r="U36" s="17"/>
    </row>
    <row r="37" customFormat="false" ht="15.75" hidden="false" customHeight="true" outlineLevel="0" collapsed="false">
      <c r="A37" s="1918" t="s">
        <v>2018</v>
      </c>
      <c r="B37" s="1909" t="s">
        <v>1338</v>
      </c>
      <c r="C37" s="2014" t="n">
        <v>-78623.3879079996</v>
      </c>
      <c r="D37" s="2014" t="n">
        <v>-85275.5055746814</v>
      </c>
      <c r="E37" s="2011" t="n">
        <v>-6652.1176666818</v>
      </c>
      <c r="F37" s="2011" t="n">
        <v>8.46073648526267</v>
      </c>
      <c r="G37" s="2012"/>
      <c r="H37" s="2011" t="n">
        <v>-0.388818067998507</v>
      </c>
      <c r="I37" s="2013" t="n">
        <v>148.438458</v>
      </c>
      <c r="J37" s="2014" t="n">
        <v>148.438458</v>
      </c>
      <c r="K37" s="2017"/>
      <c r="L37" s="2017"/>
      <c r="M37" s="1979"/>
      <c r="N37" s="2017"/>
      <c r="O37" s="2013" t="n">
        <v>200.069226</v>
      </c>
      <c r="P37" s="2014" t="n">
        <v>200.069226</v>
      </c>
      <c r="Q37" s="2017"/>
      <c r="R37" s="2017"/>
      <c r="S37" s="1979"/>
      <c r="T37" s="2017"/>
      <c r="U37" s="17"/>
    </row>
    <row r="38" customFormat="false" ht="18.75" hidden="false" customHeight="true" outlineLevel="0" collapsed="false">
      <c r="A38" s="1918" t="s">
        <v>2019</v>
      </c>
      <c r="B38" s="1909" t="s">
        <v>1364</v>
      </c>
      <c r="C38" s="2014" t="n">
        <v>0.48759425</v>
      </c>
      <c r="D38" s="2014" t="n">
        <v>2190.4234</v>
      </c>
      <c r="E38" s="2011" t="n">
        <v>2189.93580575</v>
      </c>
      <c r="F38" s="2011" t="n">
        <v>449130.769230769</v>
      </c>
      <c r="G38" s="2012"/>
      <c r="H38" s="2011" t="n">
        <v>0.128002337255289</v>
      </c>
      <c r="I38" s="2015" t="s">
        <v>717</v>
      </c>
      <c r="J38" s="2014" t="n">
        <v>4834.271034075</v>
      </c>
      <c r="K38" s="2011" t="n">
        <v>4834.271034075</v>
      </c>
      <c r="L38" s="2011" t="n">
        <v>100</v>
      </c>
      <c r="M38" s="2012"/>
      <c r="N38" s="2011" t="n">
        <v>0.282564443059197</v>
      </c>
      <c r="O38" s="2013" t="n">
        <v>94.6790153571429</v>
      </c>
      <c r="P38" s="2014" t="n">
        <v>8206.39663642858</v>
      </c>
      <c r="Q38" s="2011" t="n">
        <v>8111.71762107144</v>
      </c>
      <c r="R38" s="2011" t="n">
        <v>8567.59820586734</v>
      </c>
      <c r="S38" s="2012"/>
      <c r="T38" s="2011" t="n">
        <v>0.474132078175897</v>
      </c>
      <c r="U38" s="17"/>
    </row>
    <row r="39" customFormat="false" ht="16.5" hidden="false" customHeight="true" outlineLevel="0" collapsed="false">
      <c r="A39" s="1918" t="s">
        <v>2020</v>
      </c>
      <c r="B39" s="1909" t="s">
        <v>2021</v>
      </c>
      <c r="C39" s="2014" t="n">
        <v>22253.6419248748</v>
      </c>
      <c r="D39" s="2014" t="n">
        <v>13521.9499734748</v>
      </c>
      <c r="E39" s="2011" t="n">
        <v>-8731.6919514</v>
      </c>
      <c r="F39" s="2011" t="n">
        <v>-39.2371369184288</v>
      </c>
      <c r="G39" s="2012"/>
      <c r="H39" s="2011" t="n">
        <v>-0.51036974464629</v>
      </c>
      <c r="I39" s="2015" t="s">
        <v>308</v>
      </c>
      <c r="J39" s="2016" t="s">
        <v>194</v>
      </c>
      <c r="K39" s="2017"/>
      <c r="L39" s="2017"/>
      <c r="M39" s="1979"/>
      <c r="N39" s="2017"/>
      <c r="O39" s="2015" t="s">
        <v>308</v>
      </c>
      <c r="P39" s="2016" t="s">
        <v>194</v>
      </c>
      <c r="Q39" s="2017"/>
      <c r="R39" s="2017"/>
      <c r="S39" s="1979"/>
      <c r="T39" s="2017"/>
      <c r="U39" s="17"/>
    </row>
    <row r="40" customFormat="false" ht="16.5" hidden="false" customHeight="true" outlineLevel="0" collapsed="false">
      <c r="A40" s="1918" t="s">
        <v>2022</v>
      </c>
      <c r="B40" s="1909" t="s">
        <v>2023</v>
      </c>
      <c r="C40" s="2016" t="s">
        <v>308</v>
      </c>
      <c r="D40" s="2014" t="n">
        <v>66.6435467463334</v>
      </c>
      <c r="E40" s="2011" t="n">
        <v>66.6435467463334</v>
      </c>
      <c r="F40" s="2011" t="n">
        <v>100</v>
      </c>
      <c r="G40" s="2012"/>
      <c r="H40" s="2011" t="n">
        <v>0.00389533324406798</v>
      </c>
      <c r="I40" s="2015" t="s">
        <v>102</v>
      </c>
      <c r="J40" s="2016" t="s">
        <v>194</v>
      </c>
      <c r="K40" s="2017"/>
      <c r="L40" s="2017"/>
      <c r="M40" s="1979"/>
      <c r="N40" s="2017"/>
      <c r="O40" s="2015" t="s">
        <v>102</v>
      </c>
      <c r="P40" s="2016" t="s">
        <v>194</v>
      </c>
      <c r="Q40" s="2017"/>
      <c r="R40" s="2017"/>
      <c r="S40" s="1979"/>
      <c r="T40" s="2017"/>
      <c r="U40" s="17"/>
    </row>
    <row r="41" customFormat="false" ht="16.5" hidden="false" customHeight="true" outlineLevel="0" collapsed="false">
      <c r="A41" s="2000" t="s">
        <v>2024</v>
      </c>
      <c r="B41" s="1909" t="s">
        <v>2025</v>
      </c>
      <c r="C41" s="2016" t="s">
        <v>110</v>
      </c>
      <c r="D41" s="2016" t="s">
        <v>110</v>
      </c>
      <c r="E41" s="2017"/>
      <c r="F41" s="2017"/>
      <c r="G41" s="1979"/>
      <c r="H41" s="2017"/>
      <c r="I41" s="2015" t="s">
        <v>110</v>
      </c>
      <c r="J41" s="2016" t="s">
        <v>110</v>
      </c>
      <c r="K41" s="2017"/>
      <c r="L41" s="2017"/>
      <c r="M41" s="1979"/>
      <c r="N41" s="2017"/>
      <c r="O41" s="2015" t="s">
        <v>110</v>
      </c>
      <c r="P41" s="2016" t="s">
        <v>110</v>
      </c>
      <c r="Q41" s="2017"/>
      <c r="R41" s="2017"/>
      <c r="S41" s="1979"/>
      <c r="T41" s="2017"/>
      <c r="U41" s="17"/>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2018" t="s">
        <v>2026</v>
      </c>
      <c r="B43" s="177"/>
      <c r="C43" s="177"/>
      <c r="D43" s="177"/>
      <c r="E43" s="177"/>
      <c r="F43" s="177"/>
      <c r="G43" s="177"/>
      <c r="H43" s="177"/>
      <c r="I43" s="177"/>
      <c r="J43" s="177"/>
      <c r="K43" s="177"/>
      <c r="L43" s="177"/>
      <c r="M43" s="177"/>
      <c r="N43" s="177"/>
      <c r="O43" s="177"/>
      <c r="P43" s="177"/>
      <c r="Q43" s="177"/>
      <c r="R43" s="177"/>
      <c r="S43" s="177"/>
      <c r="T43" s="17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969</v>
      </c>
      <c r="B1" s="657"/>
      <c r="C1" s="657"/>
      <c r="D1" s="657"/>
      <c r="E1" s="657"/>
      <c r="F1" s="1885"/>
      <c r="G1" s="1885"/>
      <c r="H1" s="1885"/>
      <c r="I1" s="1885"/>
      <c r="J1" s="1885"/>
      <c r="K1" s="1886"/>
      <c r="L1" s="659"/>
      <c r="M1" s="659"/>
      <c r="N1" s="1576"/>
      <c r="O1" s="1576"/>
      <c r="P1" s="1576"/>
      <c r="Q1" s="1576"/>
      <c r="S1" s="1887" t="s">
        <v>1970</v>
      </c>
      <c r="T1" s="113" t="s">
        <v>85</v>
      </c>
    </row>
    <row r="2" customFormat="false" ht="15.75" hidden="false" customHeight="true" outlineLevel="0" collapsed="false">
      <c r="A2" s="631" t="s">
        <v>125</v>
      </c>
      <c r="B2" s="1887"/>
      <c r="D2" s="1885"/>
      <c r="E2" s="1885"/>
      <c r="F2" s="1885"/>
      <c r="G2" s="1885"/>
      <c r="H2" s="1885"/>
      <c r="I2" s="1885"/>
      <c r="J2" s="1885"/>
      <c r="K2" s="1888"/>
      <c r="L2" s="659"/>
      <c r="M2" s="659"/>
      <c r="N2" s="1576"/>
      <c r="O2" s="1576"/>
      <c r="P2" s="1576"/>
      <c r="Q2" s="1576"/>
      <c r="R2" s="1576"/>
      <c r="S2" s="1576"/>
      <c r="T2" s="113" t="s">
        <v>87</v>
      </c>
    </row>
    <row r="3" customFormat="false" ht="15.75" hidden="false" customHeight="true" outlineLevel="0" collapsed="false">
      <c r="A3" s="631"/>
      <c r="B3" s="1885"/>
      <c r="C3" s="1886"/>
      <c r="D3" s="1885"/>
      <c r="E3" s="1885"/>
      <c r="F3" s="1885"/>
      <c r="G3" s="1885"/>
      <c r="H3" s="1885"/>
      <c r="I3" s="1885"/>
      <c r="J3" s="1885"/>
      <c r="K3" s="1888"/>
      <c r="L3" s="2019"/>
      <c r="M3" s="2019"/>
      <c r="N3" s="1576"/>
      <c r="O3" s="1576"/>
      <c r="P3" s="1576"/>
      <c r="Q3" s="1576"/>
      <c r="R3" s="1576"/>
      <c r="S3" s="1576"/>
      <c r="T3" s="113" t="s">
        <v>88</v>
      </c>
    </row>
    <row r="4" customFormat="false" ht="16.5" hidden="false" customHeight="true" outlineLevel="0" collapsed="false">
      <c r="A4" s="2020"/>
      <c r="B4" s="1885"/>
      <c r="C4" s="1885"/>
      <c r="D4" s="1885"/>
      <c r="E4" s="1885"/>
      <c r="F4" s="1885"/>
      <c r="G4" s="1885"/>
      <c r="H4" s="1885"/>
      <c r="I4" s="1885"/>
      <c r="J4" s="1885"/>
      <c r="K4" s="1886"/>
      <c r="L4" s="1885"/>
      <c r="M4" s="1885"/>
      <c r="N4" s="1576"/>
      <c r="O4" s="1576"/>
      <c r="P4" s="1576"/>
      <c r="Q4" s="1576"/>
      <c r="R4" s="1576"/>
      <c r="S4" s="1576"/>
      <c r="T4" s="1576"/>
    </row>
    <row r="5" customFormat="false" ht="15.75" hidden="false" customHeight="true" outlineLevel="0" collapsed="false">
      <c r="A5" s="1889" t="s">
        <v>89</v>
      </c>
      <c r="B5" s="1889"/>
      <c r="C5" s="1890" t="s">
        <v>1971</v>
      </c>
      <c r="D5" s="1890"/>
      <c r="E5" s="1890"/>
      <c r="F5" s="1890"/>
      <c r="G5" s="1890"/>
      <c r="H5" s="1890"/>
      <c r="I5" s="1891" t="s">
        <v>1972</v>
      </c>
      <c r="J5" s="1891"/>
      <c r="K5" s="1891"/>
      <c r="L5" s="1891"/>
      <c r="M5" s="1891"/>
      <c r="N5" s="1891"/>
      <c r="O5" s="1891" t="s">
        <v>1973</v>
      </c>
      <c r="P5" s="1891"/>
      <c r="Q5" s="1891"/>
      <c r="R5" s="1891"/>
      <c r="S5" s="1891"/>
      <c r="T5" s="1891"/>
    </row>
    <row r="6" customFormat="false" ht="80.1" hidden="false" customHeight="true" outlineLevel="0" collapsed="false">
      <c r="A6" s="1889"/>
      <c r="B6" s="1889"/>
      <c r="C6" s="1892" t="s">
        <v>1974</v>
      </c>
      <c r="D6" s="1893" t="s">
        <v>1975</v>
      </c>
      <c r="E6" s="1893" t="s">
        <v>1976</v>
      </c>
      <c r="F6" s="1893" t="s">
        <v>1977</v>
      </c>
      <c r="G6" s="1894" t="s">
        <v>1978</v>
      </c>
      <c r="H6" s="1895" t="s">
        <v>1979</v>
      </c>
      <c r="I6" s="1893" t="s">
        <v>1974</v>
      </c>
      <c r="J6" s="1893" t="s">
        <v>1975</v>
      </c>
      <c r="K6" s="1893" t="s">
        <v>1976</v>
      </c>
      <c r="L6" s="1893" t="s">
        <v>1977</v>
      </c>
      <c r="M6" s="1894" t="s">
        <v>1978</v>
      </c>
      <c r="N6" s="1895" t="s">
        <v>1979</v>
      </c>
      <c r="O6" s="1896" t="s">
        <v>1974</v>
      </c>
      <c r="P6" s="1893" t="s">
        <v>1975</v>
      </c>
      <c r="Q6" s="1892" t="s">
        <v>1976</v>
      </c>
      <c r="R6" s="1893" t="s">
        <v>1977</v>
      </c>
      <c r="S6" s="1894" t="s">
        <v>1978</v>
      </c>
      <c r="T6" s="1895" t="s">
        <v>1979</v>
      </c>
    </row>
    <row r="7" customFormat="false" ht="18" hidden="false" customHeight="true" outlineLevel="0" collapsed="false">
      <c r="A7" s="1889"/>
      <c r="B7" s="1889"/>
      <c r="C7" s="1897" t="s">
        <v>1980</v>
      </c>
      <c r="D7" s="1897"/>
      <c r="E7" s="1897"/>
      <c r="F7" s="1898" t="s">
        <v>347</v>
      </c>
      <c r="G7" s="1898"/>
      <c r="H7" s="1898"/>
      <c r="I7" s="2021" t="s">
        <v>1980</v>
      </c>
      <c r="J7" s="2021"/>
      <c r="K7" s="2021"/>
      <c r="L7" s="1898" t="s">
        <v>347</v>
      </c>
      <c r="M7" s="1898"/>
      <c r="N7" s="1898"/>
      <c r="O7" s="2021" t="s">
        <v>1980</v>
      </c>
      <c r="P7" s="2021"/>
      <c r="Q7" s="2021"/>
      <c r="R7" s="1898" t="s">
        <v>347</v>
      </c>
      <c r="S7" s="1898"/>
      <c r="T7" s="1898"/>
    </row>
    <row r="8" customFormat="false" ht="16.5" hidden="false" customHeight="true" outlineLevel="0" collapsed="false">
      <c r="A8" s="1908" t="s">
        <v>1787</v>
      </c>
      <c r="B8" s="1936"/>
      <c r="C8" s="1910" t="s">
        <v>1587</v>
      </c>
      <c r="D8" s="1911" t="s">
        <v>1587</v>
      </c>
      <c r="E8" s="1913"/>
      <c r="F8" s="1913"/>
      <c r="G8" s="1914"/>
      <c r="H8" s="1915"/>
      <c r="I8" s="1920" t="n">
        <v>76590.7395791983</v>
      </c>
      <c r="J8" s="1917" t="n">
        <v>76892.1954793179</v>
      </c>
      <c r="K8" s="1913" t="n">
        <v>301.4559001195</v>
      </c>
      <c r="L8" s="1913" t="n">
        <v>0.393593144257152</v>
      </c>
      <c r="M8" s="1914" t="n">
        <v>0.0131969026677694</v>
      </c>
      <c r="N8" s="1915" t="n">
        <v>0.0176201784971856</v>
      </c>
      <c r="O8" s="1916" t="n">
        <v>4266.923625031</v>
      </c>
      <c r="P8" s="1917" t="n">
        <v>4266.923625031</v>
      </c>
      <c r="Q8" s="1913"/>
      <c r="R8" s="2022"/>
      <c r="S8" s="2023"/>
      <c r="T8" s="1915"/>
    </row>
    <row r="9" customFormat="false" ht="15.75" hidden="false" customHeight="true" outlineLevel="0" collapsed="false">
      <c r="A9" s="1918" t="s">
        <v>2027</v>
      </c>
      <c r="B9" s="1909" t="s">
        <v>2028</v>
      </c>
      <c r="C9" s="1920" t="s">
        <v>717</v>
      </c>
      <c r="D9" s="1917" t="s">
        <v>717</v>
      </c>
      <c r="E9" s="1913"/>
      <c r="F9" s="1913"/>
      <c r="G9" s="1914"/>
      <c r="H9" s="1915"/>
      <c r="I9" s="1920" t="n">
        <v>51284.9542463447</v>
      </c>
      <c r="J9" s="1917" t="n">
        <v>51284.9542463447</v>
      </c>
      <c r="K9" s="1913"/>
      <c r="L9" s="1913"/>
      <c r="M9" s="1914"/>
      <c r="N9" s="1915"/>
      <c r="O9" s="2024"/>
      <c r="P9" s="1985"/>
      <c r="Q9" s="1948"/>
      <c r="R9" s="2025"/>
      <c r="S9" s="2026"/>
      <c r="T9" s="1997"/>
    </row>
    <row r="10" customFormat="false" ht="15.75" hidden="false" customHeight="true" outlineLevel="0" collapsed="false">
      <c r="A10" s="1918" t="s">
        <v>2029</v>
      </c>
      <c r="B10" s="1924" t="s">
        <v>2030</v>
      </c>
      <c r="C10" s="2027"/>
      <c r="D10" s="1986"/>
      <c r="E10" s="1978"/>
      <c r="F10" s="1987"/>
      <c r="G10" s="1989"/>
      <c r="H10" s="1990"/>
      <c r="I10" s="2028" t="n">
        <v>25305.7853328537</v>
      </c>
      <c r="J10" s="1923" t="n">
        <v>25607.2412329733</v>
      </c>
      <c r="K10" s="1913" t="n">
        <v>301.4559001196</v>
      </c>
      <c r="L10" s="1988" t="n">
        <v>1.19125289397044</v>
      </c>
      <c r="M10" s="2029" t="n">
        <v>0.0131969026677738</v>
      </c>
      <c r="N10" s="2030" t="n">
        <v>0.0176201784971914</v>
      </c>
      <c r="O10" s="2031" t="n">
        <v>4266.923625031</v>
      </c>
      <c r="P10" s="1923" t="n">
        <v>4266.923625031</v>
      </c>
      <c r="Q10" s="1913"/>
      <c r="R10" s="2032"/>
      <c r="S10" s="2033"/>
      <c r="T10" s="1945"/>
    </row>
    <row r="11" customFormat="false" ht="15.75" hidden="false" customHeight="true" outlineLevel="0" collapsed="false">
      <c r="A11" s="1918" t="s">
        <v>2031</v>
      </c>
      <c r="B11" s="1924" t="s">
        <v>1645</v>
      </c>
      <c r="C11" s="1925" t="s">
        <v>110</v>
      </c>
      <c r="D11" s="1923" t="s">
        <v>110</v>
      </c>
      <c r="E11" s="1913"/>
      <c r="F11" s="1913"/>
      <c r="G11" s="1914"/>
      <c r="H11" s="1915"/>
      <c r="I11" s="1925" t="s">
        <v>110</v>
      </c>
      <c r="J11" s="1923" t="s">
        <v>110</v>
      </c>
      <c r="K11" s="1913"/>
      <c r="L11" s="1913"/>
      <c r="M11" s="1914"/>
      <c r="N11" s="1915"/>
      <c r="O11" s="1922" t="s">
        <v>110</v>
      </c>
      <c r="P11" s="1923" t="s">
        <v>110</v>
      </c>
      <c r="Q11" s="1913"/>
      <c r="R11" s="2034"/>
      <c r="S11" s="2035"/>
      <c r="T11" s="1945"/>
    </row>
    <row r="12" customFormat="false" ht="16.5" hidden="false" customHeight="true" outlineLevel="0" collapsed="false">
      <c r="A12" s="2000" t="s">
        <v>2032</v>
      </c>
      <c r="B12" s="2001" t="s">
        <v>584</v>
      </c>
      <c r="C12" s="1930" t="s">
        <v>135</v>
      </c>
      <c r="D12" s="1931" t="s">
        <v>135</v>
      </c>
      <c r="E12" s="1932"/>
      <c r="F12" s="1932"/>
      <c r="G12" s="1933"/>
      <c r="H12" s="1934"/>
      <c r="I12" s="1930" t="s">
        <v>135</v>
      </c>
      <c r="J12" s="1931" t="s">
        <v>135</v>
      </c>
      <c r="K12" s="1932"/>
      <c r="L12" s="1932"/>
      <c r="M12" s="1933"/>
      <c r="N12" s="1934"/>
      <c r="O12" s="1935" t="s">
        <v>135</v>
      </c>
      <c r="P12" s="1931" t="s">
        <v>135</v>
      </c>
      <c r="Q12" s="1932"/>
      <c r="R12" s="2036"/>
      <c r="S12" s="2037"/>
      <c r="T12" s="1934"/>
    </row>
    <row r="13" customFormat="false" ht="15.75" hidden="false" customHeight="true" outlineLevel="0" collapsed="false">
      <c r="A13" s="2038" t="s">
        <v>2033</v>
      </c>
      <c r="B13" s="2039"/>
      <c r="C13" s="2040" t="s">
        <v>135</v>
      </c>
      <c r="D13" s="1917" t="s">
        <v>135</v>
      </c>
      <c r="E13" s="1913"/>
      <c r="F13" s="1913"/>
      <c r="G13" s="1914"/>
      <c r="H13" s="1915"/>
      <c r="I13" s="1920" t="s">
        <v>135</v>
      </c>
      <c r="J13" s="1917" t="s">
        <v>135</v>
      </c>
      <c r="K13" s="1913"/>
      <c r="L13" s="1913"/>
      <c r="M13" s="1914"/>
      <c r="N13" s="1915"/>
      <c r="O13" s="1916" t="s">
        <v>135</v>
      </c>
      <c r="P13" s="1917" t="s">
        <v>135</v>
      </c>
      <c r="Q13" s="1913"/>
      <c r="R13" s="2022"/>
      <c r="S13" s="2023"/>
      <c r="T13" s="1915"/>
    </row>
    <row r="14" customFormat="false" ht="16.5" hidden="false" customHeight="true" outlineLevel="0" collapsed="false">
      <c r="A14" s="2041"/>
      <c r="B14" s="2041"/>
      <c r="C14" s="2028"/>
      <c r="D14" s="1917"/>
      <c r="E14" s="2042"/>
      <c r="F14" s="2042"/>
      <c r="G14" s="2043"/>
      <c r="H14" s="2044"/>
      <c r="I14" s="2028"/>
      <c r="J14" s="2028"/>
      <c r="K14" s="2042"/>
      <c r="L14" s="2042"/>
      <c r="M14" s="2043"/>
      <c r="N14" s="2044"/>
      <c r="O14" s="2031"/>
      <c r="P14" s="2028"/>
      <c r="Q14" s="2042"/>
      <c r="R14" s="2032"/>
      <c r="S14" s="2033"/>
      <c r="T14" s="2044"/>
    </row>
    <row r="15" customFormat="false" ht="15.75" hidden="false" customHeight="true" outlineLevel="0" collapsed="false">
      <c r="A15" s="2045" t="s">
        <v>2034</v>
      </c>
      <c r="B15" s="2046"/>
      <c r="C15" s="2047"/>
      <c r="D15" s="2048"/>
      <c r="E15" s="2049"/>
      <c r="F15" s="2050"/>
      <c r="G15" s="2050"/>
      <c r="H15" s="2051"/>
      <c r="I15" s="2048"/>
      <c r="J15" s="2052"/>
      <c r="K15" s="2049"/>
      <c r="L15" s="2050"/>
      <c r="M15" s="2050"/>
      <c r="N15" s="2051"/>
      <c r="O15" s="2053"/>
      <c r="P15" s="2052"/>
      <c r="Q15" s="2049"/>
      <c r="R15" s="2054"/>
      <c r="S15" s="2054"/>
      <c r="T15" s="2055"/>
    </row>
    <row r="16" customFormat="false" ht="15.75" hidden="false" customHeight="true" outlineLevel="0" collapsed="false">
      <c r="A16" s="2056" t="s">
        <v>149</v>
      </c>
      <c r="B16" s="2057"/>
      <c r="C16" s="2058" t="n">
        <v>11266.822</v>
      </c>
      <c r="D16" s="2059" t="n">
        <v>30839.2956435557</v>
      </c>
      <c r="E16" s="2060" t="n">
        <v>19572.4736435557</v>
      </c>
      <c r="F16" s="2060" t="n">
        <v>173.717785224224</v>
      </c>
      <c r="G16" s="2061" t="n">
        <v>0.856828576050745</v>
      </c>
      <c r="H16" s="2062" t="n">
        <v>1.14401635228968</v>
      </c>
      <c r="I16" s="2058" t="n">
        <v>4.746</v>
      </c>
      <c r="J16" s="2059" t="n">
        <v>31.7242890056526</v>
      </c>
      <c r="K16" s="2060" t="n">
        <v>26.9782890056526</v>
      </c>
      <c r="L16" s="2060" t="n">
        <v>568.442667628584</v>
      </c>
      <c r="M16" s="2061" t="n">
        <v>0.00118103461902526</v>
      </c>
      <c r="N16" s="2062" t="n">
        <v>0.00157688825343879</v>
      </c>
      <c r="O16" s="2063" t="n">
        <v>82.615</v>
      </c>
      <c r="P16" s="2059" t="n">
        <v>130.34311195287</v>
      </c>
      <c r="Q16" s="2060" t="n">
        <v>47.72811195287</v>
      </c>
      <c r="R16" s="2064" t="n">
        <v>57.7717266269688</v>
      </c>
      <c r="S16" s="2065" t="n">
        <v>0.00208940428005802</v>
      </c>
      <c r="T16" s="2066" t="n">
        <v>0.0027897209894046</v>
      </c>
    </row>
    <row r="17" customFormat="false" ht="15.75" hidden="false" customHeight="true" outlineLevel="0" collapsed="false">
      <c r="A17" s="2067" t="s">
        <v>152</v>
      </c>
      <c r="B17" s="2068"/>
      <c r="C17" s="2069" t="s">
        <v>110</v>
      </c>
      <c r="D17" s="2070" t="s">
        <v>110</v>
      </c>
      <c r="E17" s="2060"/>
      <c r="F17" s="2071"/>
      <c r="G17" s="2072"/>
      <c r="H17" s="2066"/>
      <c r="I17" s="2058" t="s">
        <v>110</v>
      </c>
      <c r="J17" s="2059" t="s">
        <v>110</v>
      </c>
      <c r="K17" s="2071"/>
      <c r="L17" s="2071"/>
      <c r="M17" s="2072"/>
      <c r="N17" s="2066"/>
      <c r="O17" s="2073" t="s">
        <v>110</v>
      </c>
      <c r="P17" s="2070" t="s">
        <v>110</v>
      </c>
      <c r="Q17" s="2060"/>
      <c r="R17" s="2074"/>
      <c r="S17" s="2075"/>
      <c r="T17" s="2076"/>
    </row>
    <row r="18" customFormat="false" ht="18" hidden="false" customHeight="true" outlineLevel="0" collapsed="false">
      <c r="A18" s="2077" t="s">
        <v>2035</v>
      </c>
      <c r="B18" s="2078"/>
      <c r="C18" s="2079" t="n">
        <v>14520.7490146406</v>
      </c>
      <c r="D18" s="2080" t="n">
        <v>14520.7490146406</v>
      </c>
      <c r="E18" s="2081"/>
      <c r="F18" s="2082"/>
      <c r="G18" s="2083"/>
      <c r="H18" s="2084"/>
      <c r="I18" s="2085"/>
      <c r="J18" s="2086"/>
      <c r="K18" s="2087"/>
      <c r="L18" s="2088"/>
      <c r="M18" s="2089"/>
      <c r="N18" s="2090"/>
      <c r="O18" s="2091"/>
      <c r="P18" s="2086"/>
      <c r="Q18" s="2087"/>
      <c r="R18" s="2092"/>
      <c r="S18" s="2093"/>
      <c r="T18" s="2094"/>
    </row>
    <row r="19" customFormat="false" ht="16.5" hidden="false" customHeight="true" outlineLevel="0" collapsed="false">
      <c r="A19" s="2095"/>
      <c r="B19" s="2095"/>
      <c r="C19" s="2095"/>
      <c r="D19" s="2095"/>
      <c r="E19" s="2095"/>
      <c r="F19" s="2095"/>
      <c r="G19" s="2095"/>
      <c r="H19" s="2095"/>
      <c r="I19" s="2095"/>
      <c r="J19" s="2095"/>
      <c r="K19" s="2095"/>
      <c r="L19" s="2095"/>
      <c r="M19" s="2096"/>
      <c r="N19" s="2097"/>
      <c r="O19" s="2097"/>
      <c r="P19" s="2097"/>
      <c r="Q19" s="2097"/>
      <c r="R19" s="2097"/>
      <c r="S19" s="2097"/>
      <c r="T19" s="2097"/>
    </row>
    <row r="20" customFormat="false" ht="17.25" hidden="false" customHeight="true" outlineLevel="0" collapsed="false">
      <c r="A20" s="2098" t="s">
        <v>89</v>
      </c>
      <c r="B20" s="2098"/>
      <c r="C20" s="1890" t="s">
        <v>794</v>
      </c>
      <c r="D20" s="1890"/>
      <c r="E20" s="1890"/>
      <c r="F20" s="1890"/>
      <c r="G20" s="1890"/>
      <c r="H20" s="1890"/>
      <c r="I20" s="1891" t="s">
        <v>797</v>
      </c>
      <c r="J20" s="1891"/>
      <c r="K20" s="1891"/>
      <c r="L20" s="1891"/>
      <c r="M20" s="1891"/>
      <c r="N20" s="1891"/>
      <c r="O20" s="2099" t="s">
        <v>2036</v>
      </c>
      <c r="P20" s="2099"/>
      <c r="Q20" s="2099"/>
      <c r="R20" s="2099"/>
      <c r="S20" s="2099"/>
      <c r="T20" s="2099"/>
    </row>
    <row r="21" customFormat="false" ht="80.1" hidden="false" customHeight="true" outlineLevel="0" collapsed="false">
      <c r="A21" s="2098"/>
      <c r="B21" s="2098"/>
      <c r="C21" s="1893" t="s">
        <v>1974</v>
      </c>
      <c r="D21" s="1893" t="s">
        <v>1975</v>
      </c>
      <c r="E21" s="1893" t="s">
        <v>1976</v>
      </c>
      <c r="F21" s="1893" t="s">
        <v>1977</v>
      </c>
      <c r="G21" s="1894" t="s">
        <v>1978</v>
      </c>
      <c r="H21" s="1895" t="s">
        <v>1979</v>
      </c>
      <c r="I21" s="1893" t="s">
        <v>1974</v>
      </c>
      <c r="J21" s="1893" t="s">
        <v>1975</v>
      </c>
      <c r="K21" s="1893" t="s">
        <v>1976</v>
      </c>
      <c r="L21" s="1893" t="s">
        <v>1977</v>
      </c>
      <c r="M21" s="1894" t="s">
        <v>1978</v>
      </c>
      <c r="N21" s="1895" t="s">
        <v>1979</v>
      </c>
      <c r="O21" s="1893" t="s">
        <v>1974</v>
      </c>
      <c r="P21" s="1893" t="s">
        <v>1975</v>
      </c>
      <c r="Q21" s="1892" t="s">
        <v>1976</v>
      </c>
      <c r="R21" s="1893" t="s">
        <v>1977</v>
      </c>
      <c r="S21" s="1894" t="s">
        <v>1978</v>
      </c>
      <c r="T21" s="1895" t="s">
        <v>1979</v>
      </c>
    </row>
    <row r="22" customFormat="false" ht="15" hidden="false" customHeight="true" outlineLevel="0" collapsed="false">
      <c r="A22" s="2100"/>
      <c r="B22" s="2100"/>
      <c r="C22" s="1897" t="s">
        <v>1980</v>
      </c>
      <c r="D22" s="1897"/>
      <c r="E22" s="1897"/>
      <c r="F22" s="1898" t="s">
        <v>347</v>
      </c>
      <c r="G22" s="1898"/>
      <c r="H22" s="1898"/>
      <c r="I22" s="2021" t="s">
        <v>2037</v>
      </c>
      <c r="J22" s="2021"/>
      <c r="K22" s="2021"/>
      <c r="L22" s="1898" t="s">
        <v>347</v>
      </c>
      <c r="M22" s="1898"/>
      <c r="N22" s="1898"/>
      <c r="O22" s="2021" t="s">
        <v>1980</v>
      </c>
      <c r="P22" s="2021"/>
      <c r="Q22" s="2021"/>
      <c r="R22" s="1898" t="s">
        <v>347</v>
      </c>
      <c r="S22" s="1898"/>
      <c r="T22" s="1898"/>
    </row>
    <row r="23" customFormat="false" ht="15" hidden="false" customHeight="true" outlineLevel="0" collapsed="false">
      <c r="A23" s="2101" t="s">
        <v>2038</v>
      </c>
      <c r="B23" s="2102"/>
      <c r="C23" s="2103" t="n">
        <v>9147.38382590345</v>
      </c>
      <c r="D23" s="2104" t="n">
        <v>9405.73675191563</v>
      </c>
      <c r="E23" s="2105" t="n">
        <v>258.35292601217</v>
      </c>
      <c r="F23" s="2105" t="n">
        <v>2.82433678228933</v>
      </c>
      <c r="G23" s="2106" t="n">
        <v>0.0113099740863075</v>
      </c>
      <c r="H23" s="2107" t="n">
        <v>0.0151007980596833</v>
      </c>
      <c r="I23" s="2104" t="n">
        <v>2544.15206756528</v>
      </c>
      <c r="J23" s="2104" t="n">
        <v>2544.15206756528</v>
      </c>
      <c r="K23" s="2105"/>
      <c r="L23" s="2105"/>
      <c r="M23" s="2106"/>
      <c r="N23" s="2107"/>
      <c r="O23" s="2104" t="n">
        <v>509.4171714</v>
      </c>
      <c r="P23" s="2104" t="n">
        <v>509.4171714</v>
      </c>
      <c r="Q23" s="2105"/>
      <c r="R23" s="2108"/>
      <c r="S23" s="2109"/>
      <c r="T23" s="2107"/>
    </row>
    <row r="24" customFormat="false" ht="15" hidden="false" customHeight="true" outlineLevel="0" collapsed="false">
      <c r="A24" s="2110" t="s">
        <v>2039</v>
      </c>
      <c r="B24" s="1909" t="s">
        <v>719</v>
      </c>
      <c r="C24" s="2111"/>
      <c r="D24" s="2112"/>
      <c r="E24" s="2113"/>
      <c r="F24" s="2113"/>
      <c r="G24" s="2114"/>
      <c r="H24" s="2115"/>
      <c r="I24" s="1920" t="n">
        <v>2391.88431754503</v>
      </c>
      <c r="J24" s="1917" t="n">
        <v>2391.88431754503</v>
      </c>
      <c r="K24" s="1913"/>
      <c r="L24" s="2116"/>
      <c r="M24" s="2117"/>
      <c r="N24" s="2118"/>
      <c r="O24" s="1985"/>
      <c r="P24" s="1985"/>
      <c r="Q24" s="1985"/>
      <c r="R24" s="1985"/>
      <c r="S24" s="2119"/>
      <c r="T24" s="1997"/>
    </row>
    <row r="25" customFormat="false" ht="16.5" hidden="false" customHeight="true" outlineLevel="0" collapsed="false">
      <c r="A25" s="2120" t="s">
        <v>2040</v>
      </c>
      <c r="B25" s="1926" t="s">
        <v>2041</v>
      </c>
      <c r="C25" s="2121" t="n">
        <v>3483.78676355501</v>
      </c>
      <c r="D25" s="1923" t="n">
        <v>3483.78676355501</v>
      </c>
      <c r="E25" s="1921"/>
      <c r="F25" s="1921"/>
      <c r="G25" s="1944"/>
      <c r="H25" s="1945"/>
      <c r="I25" s="1925" t="n">
        <v>8.1841975</v>
      </c>
      <c r="J25" s="1923" t="n">
        <v>8.1841975</v>
      </c>
      <c r="K25" s="1921"/>
      <c r="L25" s="1921"/>
      <c r="M25" s="1944"/>
      <c r="N25" s="1945"/>
      <c r="O25" s="1925" t="n">
        <v>300.293223</v>
      </c>
      <c r="P25" s="1923" t="n">
        <v>300.293223</v>
      </c>
      <c r="Q25" s="1921"/>
      <c r="R25" s="2122"/>
      <c r="S25" s="2123"/>
      <c r="T25" s="1945"/>
    </row>
    <row r="26" customFormat="false" ht="16.5" hidden="false" customHeight="true" outlineLevel="0" collapsed="false">
      <c r="A26" s="2120" t="s">
        <v>2042</v>
      </c>
      <c r="B26" s="1926" t="s">
        <v>2043</v>
      </c>
      <c r="C26" s="2121" t="n">
        <v>5663.59706234844</v>
      </c>
      <c r="D26" s="1923" t="n">
        <v>5921.94998836062</v>
      </c>
      <c r="E26" s="1921" t="n">
        <v>258.35292601218</v>
      </c>
      <c r="F26" s="1921" t="n">
        <v>4.56164029976118</v>
      </c>
      <c r="G26" s="1944" t="n">
        <v>0.0113099740863079</v>
      </c>
      <c r="H26" s="1945" t="n">
        <v>0.0151007980596838</v>
      </c>
      <c r="I26" s="1925" t="n">
        <v>144.083552520249</v>
      </c>
      <c r="J26" s="1923" t="n">
        <v>144.083552520249</v>
      </c>
      <c r="K26" s="1921"/>
      <c r="L26" s="1921"/>
      <c r="M26" s="1944"/>
      <c r="N26" s="1945"/>
      <c r="O26" s="1925" t="n">
        <v>209.1239484</v>
      </c>
      <c r="P26" s="1923" t="n">
        <v>209.1239484</v>
      </c>
      <c r="Q26" s="1921"/>
      <c r="R26" s="2122"/>
      <c r="S26" s="2123"/>
      <c r="T26" s="1945"/>
    </row>
    <row r="27" customFormat="false" ht="15.75" hidden="false" customHeight="true" outlineLevel="0" collapsed="false">
      <c r="A27" s="2124" t="s">
        <v>2005</v>
      </c>
      <c r="B27" s="2125" t="s">
        <v>850</v>
      </c>
      <c r="C27" s="2126" t="s">
        <v>135</v>
      </c>
      <c r="D27" s="2127" t="s">
        <v>135</v>
      </c>
      <c r="E27" s="2128"/>
      <c r="F27" s="2128"/>
      <c r="G27" s="2129"/>
      <c r="H27" s="2130"/>
      <c r="I27" s="2131" t="s">
        <v>135</v>
      </c>
      <c r="J27" s="2131" t="s">
        <v>135</v>
      </c>
      <c r="K27" s="2128"/>
      <c r="L27" s="2128"/>
      <c r="M27" s="2129"/>
      <c r="N27" s="2130"/>
      <c r="O27" s="2131" t="s">
        <v>135</v>
      </c>
      <c r="P27" s="2131" t="s">
        <v>135</v>
      </c>
      <c r="Q27" s="2132"/>
      <c r="R27" s="2133"/>
      <c r="S27" s="2134"/>
      <c r="T27" s="1934"/>
    </row>
    <row r="28" customFormat="false" ht="28.5" hidden="false" customHeight="true" outlineLevel="0" collapsed="false">
      <c r="A28" s="2135" t="s">
        <v>2044</v>
      </c>
      <c r="B28" s="2135"/>
      <c r="C28" s="2136" t="n">
        <v>19408.9132724245</v>
      </c>
      <c r="D28" s="2137" t="n">
        <v>19671.9230918797</v>
      </c>
      <c r="E28" s="2081" t="n">
        <v>263.0098194552</v>
      </c>
      <c r="F28" s="2081" t="n">
        <v>1.35509812303065</v>
      </c>
      <c r="G28" s="2138" t="n">
        <v>0.0115138399568294</v>
      </c>
      <c r="H28" s="2139" t="n">
        <v>0.0153729947348057</v>
      </c>
      <c r="I28" s="2137" t="n">
        <v>797.0618</v>
      </c>
      <c r="J28" s="2137" t="n">
        <v>797.0618</v>
      </c>
      <c r="K28" s="2081"/>
      <c r="L28" s="2081"/>
      <c r="M28" s="2138"/>
      <c r="N28" s="2139"/>
      <c r="O28" s="2137" t="n">
        <v>6777.4186</v>
      </c>
      <c r="P28" s="2137" t="n">
        <v>6777.4186</v>
      </c>
      <c r="Q28" s="2140"/>
      <c r="R28" s="2141"/>
      <c r="S28" s="2142"/>
      <c r="T28" s="2084"/>
    </row>
    <row r="29" customFormat="false" ht="13.5" hidden="false" customHeight="true" outlineLevel="0" collapsed="false">
      <c r="A29" s="2143"/>
      <c r="B29" s="2144"/>
      <c r="C29" s="2144"/>
      <c r="D29" s="2144"/>
      <c r="E29" s="2144"/>
      <c r="F29" s="2144"/>
      <c r="G29" s="2144"/>
      <c r="H29" s="2144"/>
      <c r="I29" s="2144"/>
      <c r="J29" s="2144"/>
      <c r="K29" s="2144"/>
      <c r="L29" s="2144"/>
      <c r="M29" s="2144"/>
      <c r="N29" s="2145"/>
      <c r="O29" s="2145"/>
      <c r="P29" s="2145"/>
      <c r="Q29" s="2145"/>
      <c r="R29" s="2145"/>
      <c r="S29" s="2145"/>
      <c r="T29" s="2146"/>
    </row>
    <row r="30" customFormat="false" ht="16.5" hidden="false" customHeight="true" outlineLevel="0" collapsed="false">
      <c r="A30" s="2143"/>
      <c r="B30" s="2147"/>
      <c r="C30" s="2147"/>
      <c r="D30" s="2148"/>
      <c r="E30" s="2149" t="s">
        <v>1974</v>
      </c>
      <c r="F30" s="2149"/>
      <c r="G30" s="2150" t="s">
        <v>1975</v>
      </c>
      <c r="H30" s="2150"/>
      <c r="I30" s="2151" t="s">
        <v>1976</v>
      </c>
      <c r="J30" s="2152" t="s">
        <v>2045</v>
      </c>
      <c r="K30" s="2153"/>
      <c r="L30" s="2153"/>
      <c r="M30" s="2154"/>
      <c r="N30" s="2154"/>
      <c r="O30" s="2154"/>
      <c r="P30" s="2154"/>
      <c r="Q30" s="2154"/>
      <c r="R30" s="2154"/>
      <c r="S30" s="2154"/>
      <c r="T30" s="2155"/>
    </row>
    <row r="31" customFormat="false" ht="18" hidden="false" customHeight="true" outlineLevel="0" collapsed="false">
      <c r="A31" s="2143"/>
      <c r="B31" s="2156"/>
      <c r="C31" s="2157"/>
      <c r="D31" s="2158"/>
      <c r="E31" s="2159" t="s">
        <v>1980</v>
      </c>
      <c r="F31" s="2159"/>
      <c r="G31" s="2159"/>
      <c r="H31" s="2159"/>
      <c r="I31" s="2159"/>
      <c r="J31" s="2160" t="s">
        <v>347</v>
      </c>
      <c r="K31" s="2161"/>
      <c r="L31" s="2161"/>
      <c r="M31" s="2097"/>
      <c r="N31" s="2097"/>
      <c r="O31" s="2097"/>
      <c r="P31" s="2097"/>
      <c r="Q31" s="2097"/>
      <c r="R31" s="2097"/>
      <c r="S31" s="2097"/>
      <c r="T31" s="2162"/>
    </row>
    <row r="32" customFormat="false" ht="18" hidden="false" customHeight="true" outlineLevel="0" collapsed="false">
      <c r="A32" s="2143"/>
      <c r="B32" s="2163" t="s">
        <v>2046</v>
      </c>
      <c r="C32" s="2164"/>
      <c r="D32" s="2165"/>
      <c r="E32" s="1916" t="n">
        <v>1692415.79839783</v>
      </c>
      <c r="F32" s="1916"/>
      <c r="G32" s="1920" t="n">
        <v>1710856.10833994</v>
      </c>
      <c r="H32" s="1920"/>
      <c r="I32" s="2166" t="n">
        <v>18440.30994211</v>
      </c>
      <c r="J32" s="2167" t="n">
        <v>1.08958507475289</v>
      </c>
      <c r="K32" s="2161"/>
      <c r="L32" s="2161"/>
      <c r="M32" s="2097"/>
      <c r="N32" s="2097"/>
      <c r="O32" s="2097"/>
      <c r="P32" s="2097"/>
      <c r="Q32" s="2097"/>
      <c r="R32" s="2097"/>
      <c r="S32" s="2097"/>
      <c r="T32" s="2162"/>
    </row>
    <row r="33" customFormat="false" ht="18.75" hidden="false" customHeight="true" outlineLevel="0" collapsed="false">
      <c r="A33" s="2168"/>
      <c r="B33" s="2169" t="s">
        <v>2047</v>
      </c>
      <c r="C33" s="2170"/>
      <c r="D33" s="2171"/>
      <c r="E33" s="2172" t="n">
        <v>2320850.66181429</v>
      </c>
      <c r="F33" s="2172"/>
      <c r="G33" s="1930" t="n">
        <v>2284292.82013075</v>
      </c>
      <c r="H33" s="1930"/>
      <c r="I33" s="2173" t="n">
        <v>-36557.84168354</v>
      </c>
      <c r="J33" s="2174" t="n">
        <v>-1.57519147117221</v>
      </c>
      <c r="K33" s="2157"/>
      <c r="L33" s="2157"/>
      <c r="M33" s="2175"/>
      <c r="N33" s="2175"/>
      <c r="O33" s="2175"/>
      <c r="P33" s="2175"/>
      <c r="Q33" s="2175"/>
      <c r="R33" s="2175"/>
      <c r="S33" s="2175"/>
      <c r="T33" s="2176"/>
    </row>
    <row r="34" customFormat="false" ht="12" hidden="false" customHeight="true" outlineLevel="0" collapsed="false">
      <c r="A34" s="2177"/>
      <c r="B34" s="2177"/>
      <c r="C34" s="2177"/>
      <c r="D34" s="2177"/>
      <c r="E34" s="2177"/>
      <c r="F34" s="2177"/>
      <c r="G34" s="2177"/>
      <c r="H34" s="2177"/>
      <c r="I34" s="2177"/>
      <c r="J34" s="2177"/>
      <c r="K34" s="2177"/>
      <c r="L34" s="2177"/>
      <c r="M34" s="2177"/>
      <c r="N34" s="2178"/>
      <c r="O34" s="2178"/>
      <c r="P34" s="2178"/>
      <c r="Q34" s="2178"/>
      <c r="R34" s="2178"/>
      <c r="S34" s="2178"/>
      <c r="T34" s="2178"/>
    </row>
    <row r="35" customFormat="false" ht="15.75" hidden="false" customHeight="true" outlineLevel="0" collapsed="false">
      <c r="A35" s="2179" t="s">
        <v>2048</v>
      </c>
      <c r="B35" s="2180"/>
      <c r="C35" s="2180"/>
      <c r="D35" s="2180"/>
      <c r="E35" s="2180"/>
      <c r="F35" s="2180"/>
      <c r="G35" s="2180"/>
      <c r="H35" s="2180"/>
      <c r="I35" s="2180"/>
      <c r="J35" s="2180"/>
      <c r="K35" s="2180"/>
      <c r="L35" s="2180"/>
      <c r="M35" s="2180"/>
      <c r="N35" s="2180"/>
      <c r="O35" s="2180"/>
      <c r="P35" s="2180"/>
      <c r="Q35" s="2180"/>
      <c r="R35" s="2180"/>
      <c r="S35" s="2180"/>
      <c r="T35" s="2180"/>
    </row>
    <row r="36" customFormat="false" ht="15.75" hidden="false" customHeight="true" outlineLevel="0" collapsed="false">
      <c r="A36" s="2179" t="s">
        <v>2049</v>
      </c>
      <c r="B36" s="2180"/>
      <c r="C36" s="2180"/>
      <c r="D36" s="2180"/>
      <c r="E36" s="2180"/>
      <c r="F36" s="2180"/>
      <c r="G36" s="2180"/>
      <c r="H36" s="2180"/>
      <c r="I36" s="2180"/>
      <c r="J36" s="2180"/>
      <c r="K36" s="2180"/>
      <c r="L36" s="2180"/>
      <c r="M36" s="2180"/>
      <c r="N36" s="2180"/>
      <c r="O36" s="2180"/>
      <c r="P36" s="2180"/>
      <c r="Q36" s="2180"/>
      <c r="R36" s="2180"/>
      <c r="S36" s="2180"/>
      <c r="T36" s="2180"/>
    </row>
    <row r="37" customFormat="false" ht="15.75" hidden="false" customHeight="true" outlineLevel="0" collapsed="false">
      <c r="A37" s="2179" t="s">
        <v>2050</v>
      </c>
      <c r="B37" s="2180"/>
      <c r="C37" s="2180"/>
      <c r="D37" s="2180"/>
      <c r="E37" s="2180"/>
      <c r="F37" s="2180"/>
      <c r="G37" s="2180"/>
      <c r="H37" s="2180"/>
      <c r="I37" s="2180"/>
      <c r="J37" s="2180"/>
      <c r="K37" s="2180"/>
      <c r="L37" s="2180"/>
      <c r="M37" s="2180"/>
      <c r="N37" s="2180"/>
      <c r="O37" s="2180"/>
      <c r="P37" s="2180"/>
      <c r="Q37" s="2180"/>
      <c r="R37" s="2180"/>
      <c r="S37" s="2180"/>
      <c r="T37" s="2180"/>
    </row>
    <row r="38" customFormat="false" ht="15.75" hidden="false" customHeight="true" outlineLevel="0" collapsed="false">
      <c r="A38" s="2181" t="s">
        <v>2051</v>
      </c>
      <c r="B38" s="2180"/>
      <c r="C38" s="2180"/>
      <c r="D38" s="2180"/>
      <c r="E38" s="2180"/>
      <c r="F38" s="2180"/>
      <c r="G38" s="2180"/>
      <c r="H38" s="2180"/>
      <c r="I38" s="2180"/>
      <c r="J38" s="2180"/>
      <c r="K38" s="2180"/>
      <c r="L38" s="2180"/>
      <c r="M38" s="2180"/>
      <c r="N38" s="2180"/>
      <c r="O38" s="2180"/>
      <c r="P38" s="2180"/>
      <c r="Q38" s="2180"/>
      <c r="R38" s="2180"/>
      <c r="S38" s="2180"/>
      <c r="T38" s="2180"/>
    </row>
    <row r="39" customFormat="false" ht="15.75" hidden="false" customHeight="true" outlineLevel="0" collapsed="false">
      <c r="A39" s="2182" t="s">
        <v>2052</v>
      </c>
      <c r="B39" s="2180"/>
      <c r="C39" s="2180"/>
      <c r="D39" s="2180"/>
      <c r="E39" s="2180"/>
      <c r="F39" s="2180"/>
      <c r="G39" s="2180"/>
      <c r="H39" s="2180"/>
      <c r="I39" s="2180"/>
      <c r="J39" s="2180"/>
      <c r="K39" s="2180"/>
      <c r="L39" s="2180"/>
      <c r="M39" s="2180"/>
      <c r="N39" s="2180"/>
      <c r="O39" s="2180"/>
      <c r="P39" s="2180"/>
      <c r="Q39" s="2180"/>
      <c r="R39" s="2180"/>
      <c r="S39" s="2180"/>
      <c r="T39" s="2180"/>
    </row>
    <row r="40" customFormat="false" ht="8.25" hidden="false" customHeight="true" outlineLevel="0" collapsed="false">
      <c r="A40" s="2183"/>
      <c r="B40" s="2180"/>
      <c r="C40" s="2180"/>
      <c r="D40" s="2180"/>
      <c r="E40" s="2180"/>
      <c r="F40" s="2180"/>
      <c r="G40" s="2180"/>
      <c r="H40" s="2180"/>
      <c r="I40" s="2180"/>
      <c r="J40" s="2180"/>
      <c r="K40" s="2180"/>
      <c r="L40" s="2180"/>
      <c r="M40" s="2180"/>
      <c r="N40" s="2178"/>
      <c r="O40" s="2178"/>
      <c r="P40" s="2178"/>
      <c r="Q40" s="2178"/>
      <c r="R40" s="2178"/>
      <c r="S40" s="2178"/>
      <c r="T40" s="2178"/>
    </row>
    <row r="41" customFormat="false" ht="3.75" hidden="false" customHeight="true" outlineLevel="0" collapsed="false">
      <c r="A41" s="2177"/>
      <c r="B41" s="2177"/>
      <c r="C41" s="2177"/>
      <c r="D41" s="2177"/>
      <c r="E41" s="2177"/>
      <c r="F41" s="2177"/>
      <c r="G41" s="2177"/>
      <c r="H41" s="2177"/>
      <c r="I41" s="2177"/>
      <c r="J41" s="2177"/>
      <c r="K41" s="2177"/>
      <c r="L41" s="2177"/>
      <c r="M41" s="2177"/>
      <c r="N41" s="2178"/>
      <c r="O41" s="2178"/>
      <c r="P41" s="2178"/>
      <c r="Q41" s="2178"/>
      <c r="R41" s="2178"/>
      <c r="S41" s="2178"/>
      <c r="T41" s="2178"/>
    </row>
    <row r="42" customFormat="false" ht="12.75" hidden="false" customHeight="true" outlineLevel="0" collapsed="false">
      <c r="A42" s="2184" t="s">
        <v>2053</v>
      </c>
      <c r="B42" s="2184"/>
      <c r="C42" s="2184"/>
      <c r="D42" s="2184"/>
      <c r="E42" s="2184"/>
      <c r="F42" s="2184"/>
      <c r="G42" s="2184"/>
      <c r="H42" s="2184"/>
      <c r="I42" s="2184"/>
      <c r="J42" s="2184"/>
      <c r="K42" s="2184"/>
      <c r="L42" s="2184"/>
      <c r="M42" s="2184"/>
      <c r="N42" s="2184"/>
      <c r="O42" s="2184"/>
      <c r="P42" s="2184"/>
      <c r="Q42" s="2184"/>
      <c r="R42" s="2184"/>
      <c r="S42" s="2184"/>
      <c r="T42" s="2184"/>
    </row>
    <row r="43" customFormat="false" ht="30.75" hidden="false" customHeight="true" outlineLevel="0" collapsed="false">
      <c r="A43" s="2185" t="s">
        <v>2054</v>
      </c>
      <c r="B43" s="2185"/>
      <c r="C43" s="2185"/>
      <c r="D43" s="2185"/>
      <c r="E43" s="2185"/>
      <c r="F43" s="2185"/>
      <c r="G43" s="2185"/>
      <c r="H43" s="2185"/>
      <c r="I43" s="2185"/>
      <c r="J43" s="2185"/>
      <c r="K43" s="2185"/>
      <c r="L43" s="2185"/>
      <c r="M43" s="2185"/>
      <c r="N43" s="2185"/>
      <c r="O43" s="2185"/>
      <c r="P43" s="2185"/>
      <c r="Q43" s="2185"/>
      <c r="R43" s="2185"/>
      <c r="S43" s="2185"/>
      <c r="T43" s="2185"/>
    </row>
    <row r="44" customFormat="false" ht="12" hidden="false" customHeight="true" outlineLevel="0" collapsed="false">
      <c r="A44" s="33"/>
      <c r="B44" s="33"/>
      <c r="C44" s="33"/>
      <c r="D44" s="33"/>
      <c r="E44" s="33"/>
      <c r="F44" s="33"/>
      <c r="G44" s="33"/>
      <c r="H44" s="33"/>
      <c r="I44" s="33"/>
      <c r="J44" s="33"/>
      <c r="K44" s="33"/>
      <c r="L44" s="33"/>
      <c r="M44" s="33"/>
      <c r="N44" s="33"/>
      <c r="O44" s="33"/>
      <c r="P44" s="33"/>
      <c r="Q44" s="33"/>
      <c r="R44" s="33"/>
      <c r="S44" s="33"/>
      <c r="T44" s="3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55</v>
      </c>
      <c r="B1" s="169"/>
      <c r="C1" s="169"/>
      <c r="D1" s="169"/>
      <c r="E1" s="169"/>
      <c r="F1" s="2186"/>
      <c r="G1" s="1580"/>
      <c r="H1" s="113" t="s">
        <v>85</v>
      </c>
    </row>
    <row r="2" customFormat="false" ht="15.75" hidden="false" customHeight="true" outlineLevel="0" collapsed="false">
      <c r="A2" s="631" t="s">
        <v>235</v>
      </c>
      <c r="B2" s="2187"/>
      <c r="C2" s="2186"/>
      <c r="D2" s="2186"/>
      <c r="E2" s="2186"/>
      <c r="F2" s="2186"/>
      <c r="G2" s="1580"/>
      <c r="H2" s="113" t="s">
        <v>87</v>
      </c>
    </row>
    <row r="3" customFormat="false" ht="12" hidden="false" customHeight="true" outlineLevel="0" collapsed="false">
      <c r="A3" s="2188" t="s">
        <v>2056</v>
      </c>
      <c r="B3" s="2187"/>
      <c r="C3" s="2186"/>
      <c r="D3" s="2186"/>
      <c r="E3" s="2186"/>
      <c r="F3" s="2186"/>
      <c r="G3" s="1580"/>
      <c r="H3" s="113" t="s">
        <v>88</v>
      </c>
    </row>
    <row r="4" customFormat="false" ht="12.75" hidden="false" customHeight="true" outlineLevel="0" collapsed="false">
      <c r="A4" s="2187"/>
      <c r="B4" s="2187"/>
      <c r="C4" s="2186"/>
      <c r="D4" s="2186"/>
      <c r="E4" s="2186"/>
      <c r="F4" s="2186"/>
      <c r="G4" s="1499"/>
      <c r="H4" s="1499"/>
    </row>
    <row r="5" customFormat="false" ht="12" hidden="false" customHeight="true" outlineLevel="0" collapsed="false">
      <c r="A5" s="2189" t="s">
        <v>2057</v>
      </c>
      <c r="B5" s="2189"/>
      <c r="C5" s="2190" t="s">
        <v>2058</v>
      </c>
      <c r="D5" s="2191" t="s">
        <v>2059</v>
      </c>
      <c r="E5" s="2191"/>
      <c r="F5" s="2191"/>
      <c r="G5" s="2191"/>
      <c r="H5" s="2191"/>
    </row>
    <row r="6" customFormat="false" ht="12" hidden="false" customHeight="true" outlineLevel="0" collapsed="false">
      <c r="A6" s="2189"/>
      <c r="B6" s="2189"/>
      <c r="C6" s="2190"/>
      <c r="D6" s="2192" t="s">
        <v>2060</v>
      </c>
      <c r="E6" s="2192"/>
      <c r="F6" s="2192"/>
      <c r="G6" s="2193" t="s">
        <v>2061</v>
      </c>
      <c r="H6" s="2194" t="s">
        <v>2062</v>
      </c>
    </row>
    <row r="7" customFormat="false" ht="38.25" hidden="false" customHeight="true" outlineLevel="0" collapsed="false">
      <c r="A7" s="2189"/>
      <c r="B7" s="2189"/>
      <c r="C7" s="2190"/>
      <c r="D7" s="2195" t="s">
        <v>2063</v>
      </c>
      <c r="E7" s="2195" t="s">
        <v>2064</v>
      </c>
      <c r="F7" s="2195" t="s">
        <v>2065</v>
      </c>
      <c r="G7" s="2193"/>
      <c r="H7" s="2194"/>
    </row>
    <row r="8" customFormat="false" ht="13.5" hidden="false" customHeight="true" outlineLevel="0" collapsed="false">
      <c r="A8" s="2196"/>
      <c r="B8" s="1182" t="s">
        <v>2066</v>
      </c>
      <c r="C8" s="1182" t="s">
        <v>1950</v>
      </c>
      <c r="D8" s="2197"/>
      <c r="E8" s="2197"/>
      <c r="F8" s="2197"/>
      <c r="G8" s="2198"/>
      <c r="H8" s="2199"/>
    </row>
    <row r="9" customFormat="false" ht="12.75" hidden="false" customHeight="true" outlineLevel="0" collapsed="false">
      <c r="A9" s="2196"/>
      <c r="B9" s="1182" t="s">
        <v>2066</v>
      </c>
      <c r="C9" s="1182" t="s">
        <v>1950</v>
      </c>
      <c r="D9" s="2197"/>
      <c r="E9" s="2197"/>
      <c r="F9" s="2197"/>
      <c r="G9" s="2198"/>
      <c r="H9" s="2199"/>
    </row>
    <row r="10" customFormat="false" ht="12.75" hidden="false" customHeight="true" outlineLevel="0" collapsed="false">
      <c r="A10" s="2196"/>
      <c r="B10" s="1182" t="s">
        <v>2066</v>
      </c>
      <c r="C10" s="1182" t="s">
        <v>1941</v>
      </c>
      <c r="D10" s="2197"/>
      <c r="E10" s="2197"/>
      <c r="F10" s="2197"/>
      <c r="G10" s="2198"/>
      <c r="H10" s="2199"/>
    </row>
    <row r="11" customFormat="false" ht="12.75" hidden="false" customHeight="true" outlineLevel="0" collapsed="false">
      <c r="A11" s="2196"/>
      <c r="B11" s="1182" t="s">
        <v>2066</v>
      </c>
      <c r="C11" s="1182" t="s">
        <v>1939</v>
      </c>
      <c r="D11" s="2197"/>
      <c r="E11" s="2197"/>
      <c r="F11" s="2197"/>
      <c r="G11" s="2198"/>
      <c r="H11" s="2199"/>
    </row>
    <row r="12" customFormat="false" ht="12.75" hidden="false" customHeight="true" outlineLevel="0" collapsed="false">
      <c r="A12" s="2196"/>
      <c r="B12" s="1182" t="s">
        <v>2066</v>
      </c>
      <c r="C12" s="1182" t="s">
        <v>794</v>
      </c>
      <c r="D12" s="2197"/>
      <c r="E12" s="2197"/>
      <c r="F12" s="2197"/>
      <c r="G12" s="2198"/>
      <c r="H12" s="2199"/>
    </row>
    <row r="13" customFormat="false" ht="12.75" hidden="false" customHeight="true" outlineLevel="0" collapsed="false">
      <c r="A13" s="2196"/>
      <c r="B13" s="1182" t="s">
        <v>2066</v>
      </c>
      <c r="C13" s="1182" t="s">
        <v>794</v>
      </c>
      <c r="D13" s="2197"/>
      <c r="E13" s="2197"/>
      <c r="F13" s="2197"/>
      <c r="G13" s="2198"/>
      <c r="H13" s="2199"/>
    </row>
    <row r="14" customFormat="false" ht="12.75" hidden="false" customHeight="true" outlineLevel="0" collapsed="false">
      <c r="A14" s="2196"/>
      <c r="B14" s="1182" t="s">
        <v>2066</v>
      </c>
      <c r="C14" s="1182" t="s">
        <v>691</v>
      </c>
      <c r="D14" s="2197"/>
      <c r="E14" s="2197"/>
      <c r="F14" s="2197"/>
      <c r="G14" s="2198"/>
      <c r="H14" s="2199"/>
    </row>
    <row r="15" customFormat="false" ht="12.75" hidden="false" customHeight="true" outlineLevel="0" collapsed="false">
      <c r="A15" s="2196"/>
      <c r="B15" s="1182" t="s">
        <v>2066</v>
      </c>
      <c r="C15" s="1182" t="s">
        <v>694</v>
      </c>
      <c r="D15" s="2197"/>
      <c r="E15" s="2197"/>
      <c r="F15" s="2197"/>
      <c r="G15" s="2198"/>
      <c r="H15" s="2199"/>
    </row>
    <row r="16" customFormat="false" ht="12.75" hidden="false" customHeight="true" outlineLevel="0" collapsed="false">
      <c r="A16" s="2196"/>
      <c r="B16" s="1182" t="s">
        <v>2066</v>
      </c>
      <c r="C16" s="1182" t="s">
        <v>696</v>
      </c>
      <c r="D16" s="2197"/>
      <c r="E16" s="2197"/>
      <c r="F16" s="2197"/>
      <c r="G16" s="2198"/>
      <c r="H16" s="2199"/>
      <c r="I16" s="63"/>
    </row>
    <row r="17" customFormat="false" ht="12.75" hidden="false" customHeight="true" outlineLevel="0" collapsed="false">
      <c r="A17" s="2196"/>
      <c r="B17" s="1182" t="s">
        <v>2066</v>
      </c>
      <c r="C17" s="1182" t="s">
        <v>699</v>
      </c>
      <c r="D17" s="2197"/>
      <c r="E17" s="2197"/>
      <c r="F17" s="2197"/>
      <c r="G17" s="2198"/>
      <c r="H17" s="2199"/>
    </row>
    <row r="18" customFormat="false" ht="12.75" hidden="false" customHeight="true" outlineLevel="0" collapsed="false">
      <c r="A18" s="2196" t="s">
        <v>2067</v>
      </c>
      <c r="B18" s="1182" t="s">
        <v>2068</v>
      </c>
      <c r="C18" s="1182" t="s">
        <v>1950</v>
      </c>
      <c r="D18" s="2197"/>
      <c r="E18" s="2197"/>
      <c r="F18" s="2197"/>
      <c r="G18" s="2198"/>
      <c r="H18" s="2199"/>
    </row>
    <row r="19" customFormat="false" ht="12.75" hidden="false" customHeight="true" outlineLevel="0" collapsed="false">
      <c r="A19" s="2196" t="s">
        <v>2067</v>
      </c>
      <c r="B19" s="1182" t="s">
        <v>2068</v>
      </c>
      <c r="C19" s="1182" t="s">
        <v>1941</v>
      </c>
      <c r="D19" s="2197"/>
      <c r="E19" s="2197"/>
      <c r="F19" s="2197"/>
      <c r="G19" s="2198"/>
      <c r="H19" s="2199"/>
    </row>
    <row r="20" customFormat="false" ht="12.75" hidden="false" customHeight="true" outlineLevel="0" collapsed="false">
      <c r="A20" s="2196" t="s">
        <v>2067</v>
      </c>
      <c r="B20" s="1182" t="s">
        <v>2068</v>
      </c>
      <c r="C20" s="1182" t="s">
        <v>1939</v>
      </c>
      <c r="D20" s="2197"/>
      <c r="E20" s="2197"/>
      <c r="F20" s="2197"/>
      <c r="G20" s="2198"/>
      <c r="H20" s="2199"/>
    </row>
    <row r="21" customFormat="false" ht="12.75" hidden="false" customHeight="true" outlineLevel="0" collapsed="false">
      <c r="A21" s="2196" t="s">
        <v>2069</v>
      </c>
      <c r="B21" s="1182" t="s">
        <v>2070</v>
      </c>
      <c r="C21" s="1182" t="s">
        <v>1950</v>
      </c>
      <c r="D21" s="2197"/>
      <c r="E21" s="2197"/>
      <c r="F21" s="2197"/>
      <c r="G21" s="2198"/>
      <c r="H21" s="2199"/>
    </row>
    <row r="22" customFormat="false" ht="12.75" hidden="false" customHeight="true" outlineLevel="0" collapsed="false">
      <c r="A22" s="2196" t="s">
        <v>2069</v>
      </c>
      <c r="B22" s="1182" t="s">
        <v>2070</v>
      </c>
      <c r="C22" s="1182" t="s">
        <v>1941</v>
      </c>
      <c r="D22" s="2197"/>
      <c r="E22" s="2197"/>
      <c r="F22" s="2197"/>
      <c r="G22" s="2198"/>
      <c r="H22" s="2199"/>
    </row>
    <row r="23" customFormat="false" ht="12.75" hidden="false" customHeight="true" outlineLevel="0" collapsed="false">
      <c r="A23" s="2196" t="s">
        <v>2069</v>
      </c>
      <c r="B23" s="1182" t="s">
        <v>2070</v>
      </c>
      <c r="C23" s="1182" t="s">
        <v>1939</v>
      </c>
      <c r="D23" s="2197"/>
      <c r="E23" s="2197"/>
      <c r="F23" s="2197"/>
      <c r="G23" s="2198"/>
      <c r="H23" s="2199"/>
    </row>
    <row r="24" customFormat="false" ht="12.75" hidden="false" customHeight="true" outlineLevel="0" collapsed="false">
      <c r="A24" s="2196" t="s">
        <v>2071</v>
      </c>
      <c r="B24" s="1182" t="s">
        <v>1984</v>
      </c>
      <c r="C24" s="1182" t="s">
        <v>1950</v>
      </c>
      <c r="D24" s="2197"/>
      <c r="E24" s="2197"/>
      <c r="F24" s="2197"/>
      <c r="G24" s="2198"/>
      <c r="H24" s="2199"/>
    </row>
    <row r="25" customFormat="false" ht="12.75" hidden="false" customHeight="true" outlineLevel="0" collapsed="false">
      <c r="A25" s="2196"/>
      <c r="B25" s="1182" t="s">
        <v>2072</v>
      </c>
      <c r="C25" s="1182" t="s">
        <v>1950</v>
      </c>
      <c r="D25" s="2197"/>
      <c r="E25" s="2197" t="s">
        <v>2073</v>
      </c>
      <c r="F25" s="2197"/>
      <c r="G25" s="2198"/>
      <c r="H25" s="2199"/>
    </row>
    <row r="26" customFormat="false" ht="12.75" hidden="false" customHeight="true" outlineLevel="0" collapsed="false">
      <c r="A26" s="2196"/>
      <c r="B26" s="1182" t="s">
        <v>2074</v>
      </c>
      <c r="C26" s="1182" t="s">
        <v>1950</v>
      </c>
      <c r="D26" s="2197"/>
      <c r="E26" s="2197" t="s">
        <v>2075</v>
      </c>
      <c r="F26" s="2197"/>
      <c r="G26" s="2198"/>
      <c r="H26" s="2199"/>
    </row>
    <row r="27" customFormat="false" ht="12.75" hidden="false" customHeight="true" outlineLevel="0" collapsed="false">
      <c r="A27" s="2196" t="s">
        <v>2076</v>
      </c>
      <c r="B27" s="1182" t="s">
        <v>1988</v>
      </c>
      <c r="C27" s="1182" t="s">
        <v>1950</v>
      </c>
      <c r="D27" s="2197"/>
      <c r="E27" s="2197"/>
      <c r="F27" s="2197"/>
      <c r="G27" s="2198"/>
      <c r="H27" s="2199"/>
    </row>
    <row r="28" customFormat="false" ht="12.75" hidden="false" customHeight="true" outlineLevel="0" collapsed="false">
      <c r="A28" s="2196" t="s">
        <v>2076</v>
      </c>
      <c r="B28" s="1182" t="s">
        <v>1988</v>
      </c>
      <c r="C28" s="1182" t="s">
        <v>1941</v>
      </c>
      <c r="D28" s="2197"/>
      <c r="E28" s="2197"/>
      <c r="F28" s="2197"/>
      <c r="G28" s="2198"/>
      <c r="H28" s="2199"/>
    </row>
    <row r="29" customFormat="false" ht="12.75" hidden="false" customHeight="true" outlineLevel="0" collapsed="false">
      <c r="A29" s="2196" t="s">
        <v>2076</v>
      </c>
      <c r="B29" s="1182" t="s">
        <v>1988</v>
      </c>
      <c r="C29" s="1182" t="s">
        <v>1939</v>
      </c>
      <c r="D29" s="2197"/>
      <c r="E29" s="2197"/>
      <c r="F29" s="2197"/>
      <c r="G29" s="2198"/>
      <c r="H29" s="2199"/>
    </row>
    <row r="30" customFormat="false" ht="12.75" hidden="false" customHeight="true" outlineLevel="0" collapsed="false">
      <c r="A30" s="2196"/>
      <c r="B30" s="1182" t="s">
        <v>2077</v>
      </c>
      <c r="C30" s="1182" t="s">
        <v>1950</v>
      </c>
      <c r="D30" s="2197"/>
      <c r="E30" s="2197"/>
      <c r="F30" s="2197" t="s">
        <v>2078</v>
      </c>
      <c r="G30" s="2198"/>
      <c r="H30" s="2199"/>
    </row>
    <row r="31" customFormat="false" ht="12.75" hidden="false" customHeight="true" outlineLevel="0" collapsed="false">
      <c r="A31" s="2196"/>
      <c r="B31" s="1182" t="s">
        <v>2077</v>
      </c>
      <c r="C31" s="1182" t="s">
        <v>1941</v>
      </c>
      <c r="D31" s="2197"/>
      <c r="E31" s="2197"/>
      <c r="F31" s="2197" t="s">
        <v>2078</v>
      </c>
      <c r="G31" s="2198"/>
      <c r="H31" s="2199"/>
    </row>
    <row r="32" customFormat="false" ht="12.75" hidden="false" customHeight="true" outlineLevel="0" collapsed="false">
      <c r="A32" s="2196"/>
      <c r="B32" s="1182" t="s">
        <v>2077</v>
      </c>
      <c r="C32" s="1182" t="s">
        <v>1939</v>
      </c>
      <c r="D32" s="2197"/>
      <c r="E32" s="2197"/>
      <c r="F32" s="2197" t="s">
        <v>2078</v>
      </c>
      <c r="G32" s="2198"/>
      <c r="H32" s="2199"/>
    </row>
    <row r="33" customFormat="false" ht="12.75" hidden="false" customHeight="true" outlineLevel="0" collapsed="false">
      <c r="A33" s="2196"/>
      <c r="B33" s="1182" t="s">
        <v>2079</v>
      </c>
      <c r="C33" s="1182" t="s">
        <v>1950</v>
      </c>
      <c r="D33" s="2197"/>
      <c r="E33" s="2197"/>
      <c r="F33" s="2197" t="s">
        <v>2080</v>
      </c>
      <c r="G33" s="2198"/>
      <c r="H33" s="2199"/>
    </row>
    <row r="34" customFormat="false" ht="12.75" hidden="false" customHeight="true" outlineLevel="0" collapsed="false">
      <c r="A34" s="2196"/>
      <c r="B34" s="1182" t="s">
        <v>2079</v>
      </c>
      <c r="C34" s="1182" t="s">
        <v>1941</v>
      </c>
      <c r="D34" s="2197"/>
      <c r="E34" s="2197"/>
      <c r="F34" s="2197" t="s">
        <v>2080</v>
      </c>
      <c r="G34" s="2198"/>
      <c r="H34" s="2199"/>
    </row>
    <row r="35" customFormat="false" ht="12.75" hidden="false" customHeight="true" outlineLevel="0" collapsed="false">
      <c r="A35" s="2196"/>
      <c r="B35" s="1182" t="s">
        <v>2079</v>
      </c>
      <c r="C35" s="1182" t="s">
        <v>1939</v>
      </c>
      <c r="D35" s="2197"/>
      <c r="E35" s="2197"/>
      <c r="F35" s="2197" t="s">
        <v>2080</v>
      </c>
      <c r="G35" s="2198"/>
      <c r="H35" s="2199"/>
    </row>
    <row r="36" customFormat="false" ht="12.75" hidden="false" customHeight="true" outlineLevel="0" collapsed="false">
      <c r="A36" s="2196"/>
      <c r="B36" s="1182" t="s">
        <v>2081</v>
      </c>
      <c r="C36" s="1182" t="s">
        <v>1950</v>
      </c>
      <c r="D36" s="2197"/>
      <c r="E36" s="2197"/>
      <c r="F36" s="2197" t="s">
        <v>2080</v>
      </c>
      <c r="G36" s="2198"/>
      <c r="H36" s="2199"/>
    </row>
    <row r="37" customFormat="false" ht="12.75" hidden="false" customHeight="true" outlineLevel="0" collapsed="false">
      <c r="A37" s="2196"/>
      <c r="B37" s="1182" t="s">
        <v>2081</v>
      </c>
      <c r="C37" s="1182" t="s">
        <v>1941</v>
      </c>
      <c r="D37" s="2197"/>
      <c r="E37" s="2197"/>
      <c r="F37" s="2197" t="s">
        <v>2080</v>
      </c>
      <c r="G37" s="2198"/>
      <c r="H37" s="2199"/>
    </row>
    <row r="38" customFormat="false" ht="12.75" hidden="false" customHeight="true" outlineLevel="0" collapsed="false">
      <c r="A38" s="2196"/>
      <c r="B38" s="1182" t="s">
        <v>2081</v>
      </c>
      <c r="C38" s="1182" t="s">
        <v>1939</v>
      </c>
      <c r="D38" s="2197"/>
      <c r="E38" s="2197"/>
      <c r="F38" s="2197" t="s">
        <v>2080</v>
      </c>
      <c r="G38" s="2198"/>
      <c r="H38" s="2199"/>
    </row>
    <row r="39" customFormat="false" ht="12.75" hidden="false" customHeight="true" outlineLevel="0" collapsed="false">
      <c r="A39" s="2196" t="s">
        <v>2082</v>
      </c>
      <c r="B39" s="1182" t="s">
        <v>2083</v>
      </c>
      <c r="C39" s="1182" t="s">
        <v>1950</v>
      </c>
      <c r="D39" s="2197"/>
      <c r="E39" s="2197"/>
      <c r="F39" s="2197"/>
      <c r="G39" s="2198"/>
      <c r="H39" s="2199"/>
    </row>
    <row r="40" customFormat="false" ht="12.75" hidden="false" customHeight="true" outlineLevel="0" collapsed="false">
      <c r="A40" s="2196" t="s">
        <v>2082</v>
      </c>
      <c r="B40" s="1182" t="s">
        <v>2083</v>
      </c>
      <c r="C40" s="1182" t="s">
        <v>1941</v>
      </c>
      <c r="D40" s="2197"/>
      <c r="E40" s="2197"/>
      <c r="F40" s="2197"/>
      <c r="G40" s="2198"/>
      <c r="H40" s="2199"/>
    </row>
    <row r="41" customFormat="false" ht="12.75" hidden="false" customHeight="true" outlineLevel="0" collapsed="false">
      <c r="A41" s="2196" t="s">
        <v>2082</v>
      </c>
      <c r="B41" s="1182" t="s">
        <v>2083</v>
      </c>
      <c r="C41" s="1182" t="s">
        <v>1939</v>
      </c>
      <c r="D41" s="2197"/>
      <c r="E41" s="2197"/>
      <c r="F41" s="2197"/>
      <c r="G41" s="2198"/>
      <c r="H41" s="2199"/>
    </row>
    <row r="42" customFormat="false" ht="12.75" hidden="false" customHeight="true" outlineLevel="0" collapsed="false">
      <c r="A42" s="2196"/>
      <c r="B42" s="1182" t="s">
        <v>2084</v>
      </c>
      <c r="C42" s="1182" t="s">
        <v>1950</v>
      </c>
      <c r="D42" s="2197"/>
      <c r="E42" s="2197"/>
      <c r="F42" s="2197" t="s">
        <v>2085</v>
      </c>
      <c r="G42" s="2198"/>
      <c r="H42" s="2199"/>
    </row>
    <row r="43" customFormat="false" ht="12.75" hidden="false" customHeight="true" outlineLevel="0" collapsed="false">
      <c r="A43" s="2196"/>
      <c r="B43" s="1182" t="s">
        <v>2084</v>
      </c>
      <c r="C43" s="1182" t="s">
        <v>1941</v>
      </c>
      <c r="D43" s="2197"/>
      <c r="E43" s="2197"/>
      <c r="F43" s="2197" t="s">
        <v>2086</v>
      </c>
      <c r="G43" s="2198"/>
      <c r="H43" s="2199"/>
    </row>
    <row r="44" customFormat="false" ht="12.75" hidden="false" customHeight="true" outlineLevel="0" collapsed="false">
      <c r="A44" s="2196"/>
      <c r="B44" s="1182" t="s">
        <v>2084</v>
      </c>
      <c r="C44" s="1182" t="s">
        <v>1939</v>
      </c>
      <c r="D44" s="2197"/>
      <c r="E44" s="2197"/>
      <c r="F44" s="2197" t="s">
        <v>2086</v>
      </c>
      <c r="G44" s="2198"/>
      <c r="H44" s="2199"/>
    </row>
    <row r="45" customFormat="false" ht="12.75" hidden="false" customHeight="true" outlineLevel="0" collapsed="false">
      <c r="A45" s="2196" t="s">
        <v>2087</v>
      </c>
      <c r="B45" s="1182" t="s">
        <v>149</v>
      </c>
      <c r="C45" s="1182" t="s">
        <v>1950</v>
      </c>
      <c r="D45" s="2197"/>
      <c r="E45" s="2197"/>
      <c r="F45" s="2197"/>
      <c r="G45" s="2198"/>
      <c r="H45" s="2199"/>
    </row>
    <row r="46" customFormat="false" ht="12.75" hidden="false" customHeight="true" outlineLevel="0" collapsed="false">
      <c r="A46" s="2196" t="s">
        <v>2087</v>
      </c>
      <c r="B46" s="1182" t="s">
        <v>149</v>
      </c>
      <c r="C46" s="1182" t="s">
        <v>1941</v>
      </c>
      <c r="D46" s="2197"/>
      <c r="E46" s="2197"/>
      <c r="F46" s="2197"/>
      <c r="G46" s="2198"/>
      <c r="H46" s="2199"/>
    </row>
    <row r="47" customFormat="false" ht="12.75" hidden="false" customHeight="true" outlineLevel="0" collapsed="false">
      <c r="A47" s="2196" t="s">
        <v>2087</v>
      </c>
      <c r="B47" s="1182" t="s">
        <v>149</v>
      </c>
      <c r="C47" s="1182" t="s">
        <v>1939</v>
      </c>
      <c r="D47" s="2197"/>
      <c r="E47" s="2197"/>
      <c r="F47" s="2197"/>
      <c r="G47" s="2198"/>
      <c r="H47" s="2199"/>
    </row>
    <row r="48" customFormat="false" ht="12.75" hidden="false" customHeight="true" outlineLevel="0" collapsed="false">
      <c r="A48" s="2196"/>
      <c r="B48" s="1182" t="s">
        <v>2088</v>
      </c>
      <c r="C48" s="1182" t="s">
        <v>1950</v>
      </c>
      <c r="D48" s="2197"/>
      <c r="E48" s="2197"/>
      <c r="F48" s="2197" t="s">
        <v>2080</v>
      </c>
      <c r="G48" s="2198"/>
      <c r="H48" s="2199"/>
    </row>
    <row r="49" customFormat="false" ht="12.75" hidden="false" customHeight="true" outlineLevel="0" collapsed="false">
      <c r="A49" s="2196"/>
      <c r="B49" s="1182" t="s">
        <v>2088</v>
      </c>
      <c r="C49" s="1182" t="s">
        <v>1941</v>
      </c>
      <c r="D49" s="2197"/>
      <c r="E49" s="2197"/>
      <c r="F49" s="2197" t="s">
        <v>2080</v>
      </c>
      <c r="G49" s="2198"/>
      <c r="H49" s="2199"/>
    </row>
    <row r="50" customFormat="false" ht="12.75" hidden="false" customHeight="true" outlineLevel="0" collapsed="false">
      <c r="A50" s="2196"/>
      <c r="B50" s="1182" t="s">
        <v>2088</v>
      </c>
      <c r="C50" s="1182" t="s">
        <v>1939</v>
      </c>
      <c r="D50" s="2197"/>
      <c r="E50" s="2197"/>
      <c r="F50" s="2197" t="s">
        <v>2080</v>
      </c>
      <c r="G50" s="2198"/>
      <c r="H50" s="2199"/>
    </row>
    <row r="51" customFormat="false" ht="12.75" hidden="false" customHeight="true" outlineLevel="0" collapsed="false">
      <c r="A51" s="2196"/>
      <c r="B51" s="1182" t="s">
        <v>2089</v>
      </c>
      <c r="C51" s="1182" t="s">
        <v>1950</v>
      </c>
      <c r="D51" s="2197"/>
      <c r="E51" s="2197"/>
      <c r="F51" s="2197" t="s">
        <v>2080</v>
      </c>
      <c r="G51" s="2198"/>
      <c r="H51" s="2199"/>
    </row>
    <row r="52" customFormat="false" ht="12.75" hidden="false" customHeight="true" outlineLevel="0" collapsed="false">
      <c r="A52" s="2196"/>
      <c r="B52" s="1182" t="s">
        <v>2089</v>
      </c>
      <c r="C52" s="1182" t="s">
        <v>1941</v>
      </c>
      <c r="D52" s="2197"/>
      <c r="E52" s="2197"/>
      <c r="F52" s="2197" t="s">
        <v>2080</v>
      </c>
      <c r="G52" s="2198"/>
      <c r="H52" s="2199"/>
    </row>
    <row r="53" customFormat="false" ht="12.75" hidden="false" customHeight="true" outlineLevel="0" collapsed="false">
      <c r="A53" s="2196"/>
      <c r="B53" s="1182" t="s">
        <v>2089</v>
      </c>
      <c r="C53" s="1182" t="s">
        <v>1939</v>
      </c>
      <c r="D53" s="2197"/>
      <c r="E53" s="2197"/>
      <c r="F53" s="2197" t="s">
        <v>2080</v>
      </c>
      <c r="G53" s="2198"/>
      <c r="H53" s="2199"/>
    </row>
    <row r="54" customFormat="false" ht="12.75" hidden="false" customHeight="true" outlineLevel="0" collapsed="false">
      <c r="A54" s="2196" t="s">
        <v>2090</v>
      </c>
      <c r="B54" s="1182" t="s">
        <v>2091</v>
      </c>
      <c r="C54" s="1182" t="s">
        <v>1950</v>
      </c>
      <c r="D54" s="2197"/>
      <c r="E54" s="2197"/>
      <c r="F54" s="2197"/>
      <c r="G54" s="2198"/>
      <c r="H54" s="2199"/>
    </row>
    <row r="55" customFormat="false" ht="12.75" hidden="false" customHeight="true" outlineLevel="0" collapsed="false">
      <c r="A55" s="2196" t="s">
        <v>2090</v>
      </c>
      <c r="B55" s="1182" t="s">
        <v>2091</v>
      </c>
      <c r="C55" s="1182" t="s">
        <v>1941</v>
      </c>
      <c r="D55" s="2197"/>
      <c r="E55" s="2197"/>
      <c r="F55" s="2197"/>
      <c r="G55" s="2198"/>
      <c r="H55" s="2199"/>
    </row>
    <row r="56" customFormat="false" ht="12.75" hidden="false" customHeight="true" outlineLevel="0" collapsed="false">
      <c r="A56" s="2196" t="s">
        <v>2090</v>
      </c>
      <c r="B56" s="1182" t="s">
        <v>2091</v>
      </c>
      <c r="C56" s="1182" t="s">
        <v>1939</v>
      </c>
      <c r="D56" s="2197"/>
      <c r="E56" s="2197"/>
      <c r="F56" s="2197"/>
      <c r="G56" s="2198"/>
      <c r="H56" s="2199"/>
    </row>
    <row r="57" customFormat="false" ht="13.5" hidden="false" customHeight="true" outlineLevel="0" collapsed="false">
      <c r="A57" s="2196" t="s">
        <v>2090</v>
      </c>
      <c r="B57" s="1182" t="s">
        <v>2091</v>
      </c>
      <c r="C57" s="1182" t="s">
        <v>794</v>
      </c>
      <c r="D57" s="2197"/>
      <c r="E57" s="2197"/>
      <c r="F57" s="2197"/>
      <c r="G57" s="2198"/>
      <c r="H57" s="2199"/>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55</v>
      </c>
      <c r="B1" s="2188"/>
      <c r="C1" s="2188"/>
      <c r="D1" s="2188"/>
      <c r="E1" s="2188"/>
      <c r="F1" s="2186"/>
      <c r="G1" s="1580"/>
      <c r="H1" s="113" t="s">
        <v>85</v>
      </c>
    </row>
    <row r="2" customFormat="false" ht="15.75" hidden="false" customHeight="true" outlineLevel="0" collapsed="false">
      <c r="A2" s="631" t="s">
        <v>235</v>
      </c>
      <c r="B2" s="2187"/>
      <c r="C2" s="2186"/>
      <c r="D2" s="2186"/>
      <c r="E2" s="2186"/>
      <c r="F2" s="2186"/>
      <c r="G2" s="1580"/>
      <c r="H2" s="113" t="s">
        <v>87</v>
      </c>
    </row>
    <row r="3" customFormat="false" ht="12" hidden="false" customHeight="true" outlineLevel="0" collapsed="false">
      <c r="A3" s="2188" t="s">
        <v>2092</v>
      </c>
      <c r="B3" s="2187"/>
      <c r="C3" s="2186"/>
      <c r="D3" s="2186"/>
      <c r="E3" s="2186"/>
      <c r="F3" s="2186"/>
      <c r="G3" s="1580"/>
      <c r="H3" s="113" t="s">
        <v>88</v>
      </c>
    </row>
    <row r="4" customFormat="false" ht="12.75" hidden="false" customHeight="true" outlineLevel="0" collapsed="false">
      <c r="A4" s="2187"/>
      <c r="B4" s="2187"/>
      <c r="C4" s="2186"/>
      <c r="D4" s="2186"/>
      <c r="E4" s="2186"/>
      <c r="F4" s="2186"/>
      <c r="G4" s="1499"/>
      <c r="H4" s="1499"/>
    </row>
    <row r="5" customFormat="false" ht="12" hidden="false" customHeight="true" outlineLevel="0" collapsed="false">
      <c r="A5" s="2189" t="s">
        <v>2057</v>
      </c>
      <c r="B5" s="2189"/>
      <c r="C5" s="2190" t="s">
        <v>2058</v>
      </c>
      <c r="D5" s="2191" t="s">
        <v>2059</v>
      </c>
      <c r="E5" s="2191"/>
      <c r="F5" s="2191"/>
      <c r="G5" s="2191"/>
      <c r="H5" s="2191"/>
    </row>
    <row r="6" customFormat="false" ht="12" hidden="false" customHeight="true" outlineLevel="0" collapsed="false">
      <c r="A6" s="2189"/>
      <c r="B6" s="2189"/>
      <c r="C6" s="2190"/>
      <c r="D6" s="2192" t="s">
        <v>2060</v>
      </c>
      <c r="E6" s="2192"/>
      <c r="F6" s="2192"/>
      <c r="G6" s="2193" t="s">
        <v>2061</v>
      </c>
      <c r="H6" s="2194" t="s">
        <v>2062</v>
      </c>
    </row>
    <row r="7" customFormat="false" ht="38.25" hidden="false" customHeight="true" outlineLevel="0" collapsed="false">
      <c r="A7" s="2189"/>
      <c r="B7" s="2189"/>
      <c r="C7" s="2190"/>
      <c r="D7" s="2195" t="s">
        <v>2063</v>
      </c>
      <c r="E7" s="2195" t="s">
        <v>2064</v>
      </c>
      <c r="F7" s="2195" t="s">
        <v>2065</v>
      </c>
      <c r="G7" s="2193"/>
      <c r="H7" s="2194"/>
    </row>
    <row r="8" customFormat="false" ht="13.5" hidden="false" customHeight="true" outlineLevel="0" collapsed="false">
      <c r="A8" s="2196" t="s">
        <v>2090</v>
      </c>
      <c r="B8" s="1182" t="s">
        <v>2091</v>
      </c>
      <c r="C8" s="1182" t="s">
        <v>794</v>
      </c>
      <c r="D8" s="2197"/>
      <c r="E8" s="2197"/>
      <c r="F8" s="2197"/>
      <c r="G8" s="2198"/>
      <c r="H8" s="2199"/>
    </row>
    <row r="9" customFormat="false" ht="12.75" hidden="false" customHeight="true" outlineLevel="0" collapsed="false">
      <c r="A9" s="2196" t="s">
        <v>2090</v>
      </c>
      <c r="B9" s="1182" t="s">
        <v>2091</v>
      </c>
      <c r="C9" s="1182" t="s">
        <v>691</v>
      </c>
      <c r="D9" s="2197"/>
      <c r="E9" s="2197"/>
      <c r="F9" s="2197"/>
      <c r="G9" s="2198"/>
      <c r="H9" s="2199"/>
    </row>
    <row r="10" customFormat="false" ht="12.75" hidden="false" customHeight="true" outlineLevel="0" collapsed="false">
      <c r="A10" s="2196" t="s">
        <v>2090</v>
      </c>
      <c r="B10" s="1182" t="s">
        <v>2091</v>
      </c>
      <c r="C10" s="1182" t="s">
        <v>694</v>
      </c>
      <c r="D10" s="2197"/>
      <c r="E10" s="2197"/>
      <c r="F10" s="2197"/>
      <c r="G10" s="2198"/>
      <c r="H10" s="2199"/>
    </row>
    <row r="11" customFormat="false" ht="12.75" hidden="false" customHeight="true" outlineLevel="0" collapsed="false">
      <c r="A11" s="2196" t="s">
        <v>2090</v>
      </c>
      <c r="B11" s="1182" t="s">
        <v>2091</v>
      </c>
      <c r="C11" s="1182" t="s">
        <v>696</v>
      </c>
      <c r="D11" s="2197"/>
      <c r="E11" s="2197"/>
      <c r="F11" s="2197"/>
      <c r="G11" s="2198"/>
      <c r="H11" s="2199"/>
    </row>
    <row r="12" customFormat="false" ht="12.75" hidden="false" customHeight="true" outlineLevel="0" collapsed="false">
      <c r="A12" s="2196" t="s">
        <v>2090</v>
      </c>
      <c r="B12" s="1182" t="s">
        <v>2091</v>
      </c>
      <c r="C12" s="1182" t="s">
        <v>699</v>
      </c>
      <c r="D12" s="2197"/>
      <c r="E12" s="2197"/>
      <c r="F12" s="2197"/>
      <c r="G12" s="2198"/>
      <c r="H12" s="2199"/>
    </row>
    <row r="13" customFormat="false" ht="12.75" hidden="false" customHeight="true" outlineLevel="0" collapsed="false">
      <c r="A13" s="2196" t="s">
        <v>2093</v>
      </c>
      <c r="B13" s="1182" t="s">
        <v>1999</v>
      </c>
      <c r="C13" s="1182" t="s">
        <v>1950</v>
      </c>
      <c r="D13" s="2197"/>
      <c r="E13" s="2197"/>
      <c r="F13" s="2197"/>
      <c r="G13" s="2198"/>
      <c r="H13" s="2199"/>
    </row>
    <row r="14" customFormat="false" ht="12.75" hidden="false" customHeight="true" outlineLevel="0" collapsed="false">
      <c r="A14" s="2196" t="s">
        <v>2094</v>
      </c>
      <c r="B14" s="1182" t="s">
        <v>2095</v>
      </c>
      <c r="C14" s="1182" t="s">
        <v>1950</v>
      </c>
      <c r="D14" s="2197"/>
      <c r="E14" s="2197"/>
      <c r="F14" s="2197" t="s">
        <v>2096</v>
      </c>
      <c r="G14" s="2198"/>
      <c r="H14" s="2199"/>
    </row>
    <row r="15" customFormat="false" ht="12.75" hidden="false" customHeight="true" outlineLevel="0" collapsed="false">
      <c r="A15" s="2196" t="s">
        <v>2097</v>
      </c>
      <c r="B15" s="1182" t="s">
        <v>2001</v>
      </c>
      <c r="C15" s="1182" t="s">
        <v>2098</v>
      </c>
      <c r="D15" s="2197"/>
      <c r="E15" s="2197"/>
      <c r="F15" s="2197"/>
      <c r="G15" s="2198"/>
      <c r="H15" s="2199"/>
    </row>
    <row r="16" customFormat="false" ht="12.75" hidden="false" customHeight="true" outlineLevel="0" collapsed="false">
      <c r="A16" s="2196" t="s">
        <v>2097</v>
      </c>
      <c r="B16" s="1182" t="s">
        <v>2001</v>
      </c>
      <c r="C16" s="1182" t="s">
        <v>1941</v>
      </c>
      <c r="D16" s="2197"/>
      <c r="E16" s="2197"/>
      <c r="F16" s="2197"/>
      <c r="G16" s="2198"/>
      <c r="H16" s="2199"/>
      <c r="I16" s="63"/>
    </row>
    <row r="17" customFormat="false" ht="12.75" hidden="false" customHeight="true" outlineLevel="0" collapsed="false">
      <c r="A17" s="2196" t="s">
        <v>2097</v>
      </c>
      <c r="B17" s="1182" t="s">
        <v>2001</v>
      </c>
      <c r="C17" s="1182" t="s">
        <v>2099</v>
      </c>
      <c r="D17" s="2197"/>
      <c r="E17" s="2197"/>
      <c r="F17" s="2197"/>
      <c r="G17" s="2198"/>
      <c r="H17" s="2199"/>
    </row>
    <row r="18" customFormat="false" ht="12.75" hidden="false" customHeight="true" outlineLevel="0" collapsed="false">
      <c r="A18" s="2196" t="s">
        <v>2097</v>
      </c>
      <c r="B18" s="1182" t="s">
        <v>2001</v>
      </c>
      <c r="C18" s="1182" t="s">
        <v>1939</v>
      </c>
      <c r="D18" s="2197"/>
      <c r="E18" s="2197"/>
      <c r="F18" s="2197"/>
      <c r="G18" s="2198"/>
      <c r="H18" s="2199"/>
    </row>
    <row r="19" customFormat="false" ht="12.75" hidden="false" customHeight="true" outlineLevel="0" collapsed="false">
      <c r="A19" s="2196" t="s">
        <v>2100</v>
      </c>
      <c r="B19" s="1182" t="s">
        <v>2101</v>
      </c>
      <c r="C19" s="1182" t="s">
        <v>1939</v>
      </c>
      <c r="D19" s="2197"/>
      <c r="E19" s="2197"/>
      <c r="F19" s="2197" t="s">
        <v>2102</v>
      </c>
      <c r="G19" s="2198"/>
      <c r="H19" s="2199"/>
    </row>
    <row r="20" customFormat="false" ht="12.75" hidden="false" customHeight="true" outlineLevel="0" collapsed="false">
      <c r="A20" s="2196" t="s">
        <v>2103</v>
      </c>
      <c r="B20" s="1182" t="s">
        <v>558</v>
      </c>
      <c r="C20" s="1182" t="s">
        <v>1941</v>
      </c>
      <c r="D20" s="2197"/>
      <c r="E20" s="2197"/>
      <c r="F20" s="2197" t="s">
        <v>2104</v>
      </c>
      <c r="G20" s="2198"/>
      <c r="H20" s="2199"/>
    </row>
    <row r="21" customFormat="false" ht="12.75" hidden="false" customHeight="true" outlineLevel="0" collapsed="false">
      <c r="A21" s="2196" t="s">
        <v>2105</v>
      </c>
      <c r="B21" s="1182" t="s">
        <v>562</v>
      </c>
      <c r="C21" s="1182" t="s">
        <v>1941</v>
      </c>
      <c r="D21" s="2197"/>
      <c r="E21" s="2197"/>
      <c r="F21" s="2197" t="s">
        <v>2104</v>
      </c>
      <c r="G21" s="2198"/>
      <c r="H21" s="2199"/>
    </row>
    <row r="22" customFormat="false" ht="12.75" hidden="false" customHeight="true" outlineLevel="0" collapsed="false">
      <c r="A22" s="2196"/>
      <c r="B22" s="1182" t="s">
        <v>2106</v>
      </c>
      <c r="C22" s="1182" t="s">
        <v>2098</v>
      </c>
      <c r="D22" s="2197"/>
      <c r="E22" s="2197"/>
      <c r="F22" s="2197"/>
      <c r="G22" s="2198"/>
      <c r="H22" s="2199" t="s">
        <v>2107</v>
      </c>
    </row>
    <row r="23" customFormat="false" ht="12.75" hidden="false" customHeight="true" outlineLevel="0" collapsed="false">
      <c r="A23" s="2196"/>
      <c r="B23" s="1182" t="s">
        <v>2106</v>
      </c>
      <c r="C23" s="1182" t="s">
        <v>2099</v>
      </c>
      <c r="D23" s="2197"/>
      <c r="E23" s="2197"/>
      <c r="F23" s="2197"/>
      <c r="G23" s="2198"/>
      <c r="H23" s="2199" t="s">
        <v>2107</v>
      </c>
    </row>
    <row r="24" customFormat="false" ht="12.75" hidden="false" customHeight="true" outlineLevel="0" collapsed="false">
      <c r="A24" s="2196" t="s">
        <v>2108</v>
      </c>
      <c r="B24" s="1182" t="s">
        <v>771</v>
      </c>
      <c r="C24" s="1182" t="s">
        <v>1950</v>
      </c>
      <c r="D24" s="2197"/>
      <c r="E24" s="2197"/>
      <c r="F24" s="2197"/>
      <c r="G24" s="2198"/>
      <c r="H24" s="2199"/>
    </row>
    <row r="25" customFormat="false" ht="12.75" hidden="false" customHeight="true" outlineLevel="0" collapsed="false">
      <c r="A25" s="2196" t="s">
        <v>2108</v>
      </c>
      <c r="B25" s="1182" t="s">
        <v>771</v>
      </c>
      <c r="C25" s="1182" t="s">
        <v>2098</v>
      </c>
      <c r="D25" s="2197"/>
      <c r="E25" s="2197"/>
      <c r="F25" s="2197"/>
      <c r="G25" s="2198"/>
      <c r="H25" s="2199"/>
    </row>
    <row r="26" customFormat="false" ht="12.75" hidden="false" customHeight="true" outlineLevel="0" collapsed="false">
      <c r="A26" s="2196" t="s">
        <v>2108</v>
      </c>
      <c r="B26" s="1182" t="s">
        <v>771</v>
      </c>
      <c r="C26" s="1182" t="s">
        <v>1941</v>
      </c>
      <c r="D26" s="2197"/>
      <c r="E26" s="2197"/>
      <c r="F26" s="2197"/>
      <c r="G26" s="2198"/>
      <c r="H26" s="2199"/>
    </row>
    <row r="27" customFormat="false" ht="12.75" hidden="false" customHeight="true" outlineLevel="0" collapsed="false">
      <c r="A27" s="2196" t="s">
        <v>2109</v>
      </c>
      <c r="B27" s="1182" t="s">
        <v>665</v>
      </c>
      <c r="C27" s="1182" t="s">
        <v>1950</v>
      </c>
      <c r="D27" s="2197"/>
      <c r="E27" s="2197"/>
      <c r="F27" s="2197" t="s">
        <v>2110</v>
      </c>
      <c r="G27" s="2198"/>
      <c r="H27" s="2199"/>
    </row>
    <row r="28" customFormat="false" ht="12.75" hidden="false" customHeight="true" outlineLevel="0" collapsed="false">
      <c r="A28" s="2196" t="s">
        <v>2111</v>
      </c>
      <c r="B28" s="1182" t="s">
        <v>667</v>
      </c>
      <c r="C28" s="1182" t="s">
        <v>1950</v>
      </c>
      <c r="D28" s="2197"/>
      <c r="E28" s="2197"/>
      <c r="F28" s="2197" t="s">
        <v>2112</v>
      </c>
      <c r="G28" s="2198"/>
      <c r="H28" s="2199"/>
    </row>
    <row r="29" customFormat="false" ht="12.75" hidden="false" customHeight="true" outlineLevel="0" collapsed="false">
      <c r="A29" s="2196" t="s">
        <v>2113</v>
      </c>
      <c r="B29" s="1182" t="s">
        <v>671</v>
      </c>
      <c r="C29" s="1182" t="s">
        <v>1941</v>
      </c>
      <c r="D29" s="2197"/>
      <c r="E29" s="2197"/>
      <c r="F29" s="2197" t="s">
        <v>2104</v>
      </c>
      <c r="G29" s="2198"/>
      <c r="H29" s="2199"/>
    </row>
    <row r="30" customFormat="false" ht="12.75" hidden="false" customHeight="true" outlineLevel="0" collapsed="false">
      <c r="A30" s="2196"/>
      <c r="B30" s="1182" t="s">
        <v>2114</v>
      </c>
      <c r="C30" s="1182" t="s">
        <v>1950</v>
      </c>
      <c r="D30" s="2197" t="s">
        <v>2115</v>
      </c>
      <c r="E30" s="2197"/>
      <c r="F30" s="2197" t="s">
        <v>2116</v>
      </c>
      <c r="G30" s="2198"/>
      <c r="H30" s="2199"/>
    </row>
    <row r="31" customFormat="false" ht="12.75" hidden="false" customHeight="true" outlineLevel="0" collapsed="false">
      <c r="A31" s="2196"/>
      <c r="B31" s="1182" t="s">
        <v>2114</v>
      </c>
      <c r="C31" s="1182" t="s">
        <v>2098</v>
      </c>
      <c r="D31" s="2197" t="s">
        <v>2115</v>
      </c>
      <c r="E31" s="2197"/>
      <c r="F31" s="2197"/>
      <c r="G31" s="2198"/>
      <c r="H31" s="2199"/>
    </row>
    <row r="32" customFormat="false" ht="12.75" hidden="false" customHeight="true" outlineLevel="0" collapsed="false">
      <c r="A32" s="2196" t="s">
        <v>2117</v>
      </c>
      <c r="B32" s="1182" t="s">
        <v>2118</v>
      </c>
      <c r="C32" s="1182" t="s">
        <v>1950</v>
      </c>
      <c r="D32" s="2197"/>
      <c r="E32" s="2197"/>
      <c r="F32" s="2197" t="s">
        <v>2104</v>
      </c>
      <c r="G32" s="2198"/>
      <c r="H32" s="2199"/>
    </row>
    <row r="33" customFormat="false" ht="12.75" hidden="false" customHeight="true" outlineLevel="0" collapsed="false">
      <c r="A33" s="2196" t="s">
        <v>2119</v>
      </c>
      <c r="B33" s="1182" t="s">
        <v>2120</v>
      </c>
      <c r="C33" s="1182" t="s">
        <v>794</v>
      </c>
      <c r="D33" s="2197"/>
      <c r="E33" s="2197"/>
      <c r="F33" s="2197"/>
      <c r="G33" s="2198"/>
      <c r="H33" s="2199"/>
    </row>
    <row r="34" customFormat="false" ht="12.75" hidden="false" customHeight="true" outlineLevel="0" collapsed="false">
      <c r="A34" s="2196" t="s">
        <v>2119</v>
      </c>
      <c r="B34" s="1182" t="s">
        <v>2120</v>
      </c>
      <c r="C34" s="1182" t="s">
        <v>794</v>
      </c>
      <c r="D34" s="2197"/>
      <c r="E34" s="2197"/>
      <c r="F34" s="2197"/>
      <c r="G34" s="2198"/>
      <c r="H34" s="2199"/>
    </row>
    <row r="35" customFormat="false" ht="12.75" hidden="false" customHeight="true" outlineLevel="0" collapsed="false">
      <c r="A35" s="2196" t="s">
        <v>2119</v>
      </c>
      <c r="B35" s="1182" t="s">
        <v>2120</v>
      </c>
      <c r="C35" s="1182" t="s">
        <v>794</v>
      </c>
      <c r="D35" s="2197"/>
      <c r="E35" s="2197"/>
      <c r="F35" s="2197"/>
      <c r="G35" s="2198"/>
      <c r="H35" s="2199"/>
    </row>
    <row r="36" customFormat="false" ht="12.75" hidden="false" customHeight="true" outlineLevel="0" collapsed="false">
      <c r="A36" s="2196" t="s">
        <v>2119</v>
      </c>
      <c r="B36" s="1182" t="s">
        <v>2120</v>
      </c>
      <c r="C36" s="1182" t="s">
        <v>691</v>
      </c>
      <c r="D36" s="2197"/>
      <c r="E36" s="2197"/>
      <c r="F36" s="2197"/>
      <c r="G36" s="2198"/>
      <c r="H36" s="2199"/>
    </row>
    <row r="37" customFormat="false" ht="12.75" hidden="false" customHeight="true" outlineLevel="0" collapsed="false">
      <c r="A37" s="2196" t="s">
        <v>2119</v>
      </c>
      <c r="B37" s="1182" t="s">
        <v>2120</v>
      </c>
      <c r="C37" s="1182" t="s">
        <v>691</v>
      </c>
      <c r="D37" s="2197"/>
      <c r="E37" s="2197"/>
      <c r="F37" s="2197"/>
      <c r="G37" s="2198"/>
      <c r="H37" s="2199"/>
    </row>
    <row r="38" customFormat="false" ht="12.75" hidden="false" customHeight="true" outlineLevel="0" collapsed="false">
      <c r="A38" s="2196" t="s">
        <v>2119</v>
      </c>
      <c r="B38" s="1182" t="s">
        <v>2120</v>
      </c>
      <c r="C38" s="1182" t="s">
        <v>694</v>
      </c>
      <c r="D38" s="2197"/>
      <c r="E38" s="2197"/>
      <c r="F38" s="2197"/>
      <c r="G38" s="2198"/>
      <c r="H38" s="2199"/>
    </row>
    <row r="39" customFormat="false" ht="12.75" hidden="false" customHeight="true" outlineLevel="0" collapsed="false">
      <c r="A39" s="2196" t="s">
        <v>2119</v>
      </c>
      <c r="B39" s="1182" t="s">
        <v>2120</v>
      </c>
      <c r="C39" s="1182" t="s">
        <v>694</v>
      </c>
      <c r="D39" s="2197"/>
      <c r="E39" s="2197"/>
      <c r="F39" s="2197"/>
      <c r="G39" s="2198"/>
      <c r="H39" s="2199"/>
    </row>
    <row r="40" customFormat="false" ht="12.75" hidden="false" customHeight="true" outlineLevel="0" collapsed="false">
      <c r="A40" s="2196" t="s">
        <v>2119</v>
      </c>
      <c r="B40" s="1182" t="s">
        <v>2120</v>
      </c>
      <c r="C40" s="1182" t="s">
        <v>696</v>
      </c>
      <c r="D40" s="2197"/>
      <c r="E40" s="2197"/>
      <c r="F40" s="2197"/>
      <c r="G40" s="2198"/>
      <c r="H40" s="2199"/>
    </row>
    <row r="41" customFormat="false" ht="12.75" hidden="false" customHeight="true" outlineLevel="0" collapsed="false">
      <c r="A41" s="2196" t="s">
        <v>2119</v>
      </c>
      <c r="B41" s="1182" t="s">
        <v>2120</v>
      </c>
      <c r="C41" s="1182" t="s">
        <v>696</v>
      </c>
      <c r="D41" s="2197"/>
      <c r="E41" s="2197"/>
      <c r="F41" s="2197"/>
      <c r="G41" s="2198"/>
      <c r="H41" s="2199"/>
    </row>
    <row r="42" customFormat="false" ht="12.75" hidden="false" customHeight="true" outlineLevel="0" collapsed="false">
      <c r="A42" s="2196" t="s">
        <v>2119</v>
      </c>
      <c r="B42" s="1182" t="s">
        <v>2120</v>
      </c>
      <c r="C42" s="1182" t="s">
        <v>699</v>
      </c>
      <c r="D42" s="2197"/>
      <c r="E42" s="2197"/>
      <c r="F42" s="2197"/>
      <c r="G42" s="2198"/>
      <c r="H42" s="2199"/>
    </row>
    <row r="43" customFormat="false" ht="12.75" hidden="false" customHeight="true" outlineLevel="0" collapsed="false">
      <c r="A43" s="2196" t="s">
        <v>2119</v>
      </c>
      <c r="B43" s="1182" t="s">
        <v>2120</v>
      </c>
      <c r="C43" s="1182" t="s">
        <v>699</v>
      </c>
      <c r="D43" s="2197"/>
      <c r="E43" s="2197"/>
      <c r="F43" s="2197"/>
      <c r="G43" s="2198"/>
      <c r="H43" s="2199"/>
    </row>
    <row r="44" customFormat="false" ht="12.75" hidden="false" customHeight="true" outlineLevel="0" collapsed="false">
      <c r="A44" s="2196"/>
      <c r="B44" s="1182" t="s">
        <v>2121</v>
      </c>
      <c r="C44" s="1182" t="s">
        <v>696</v>
      </c>
      <c r="D44" s="2197"/>
      <c r="E44" s="2197"/>
      <c r="F44" s="2197" t="s">
        <v>2104</v>
      </c>
      <c r="G44" s="2198"/>
      <c r="H44" s="2199"/>
    </row>
    <row r="45" customFormat="false" ht="12.75" hidden="false" customHeight="true" outlineLevel="0" collapsed="false">
      <c r="A45" s="2196"/>
      <c r="B45" s="1182" t="s">
        <v>2121</v>
      </c>
      <c r="C45" s="1182" t="s">
        <v>696</v>
      </c>
      <c r="D45" s="2197"/>
      <c r="E45" s="2197"/>
      <c r="F45" s="2197" t="s">
        <v>2104</v>
      </c>
      <c r="G45" s="2198"/>
      <c r="H45" s="2199"/>
    </row>
    <row r="46" customFormat="false" ht="12.75" hidden="false" customHeight="true" outlineLevel="0" collapsed="false">
      <c r="A46" s="2196"/>
      <c r="B46" s="1182" t="s">
        <v>2122</v>
      </c>
      <c r="C46" s="1182" t="s">
        <v>694</v>
      </c>
      <c r="D46" s="2197"/>
      <c r="E46" s="2197"/>
      <c r="F46" s="2197" t="s">
        <v>2104</v>
      </c>
      <c r="G46" s="2198"/>
      <c r="H46" s="2199"/>
    </row>
    <row r="47" customFormat="false" ht="12.75" hidden="false" customHeight="true" outlineLevel="0" collapsed="false">
      <c r="A47" s="2196"/>
      <c r="B47" s="1182" t="s">
        <v>2122</v>
      </c>
      <c r="C47" s="1182" t="s">
        <v>694</v>
      </c>
      <c r="D47" s="2197"/>
      <c r="E47" s="2197"/>
      <c r="F47" s="2197" t="s">
        <v>2104</v>
      </c>
      <c r="G47" s="2198"/>
      <c r="H47" s="2199"/>
    </row>
    <row r="48" customFormat="false" ht="12.75" hidden="false" customHeight="true" outlineLevel="0" collapsed="false">
      <c r="A48" s="2196"/>
      <c r="B48" s="1182" t="s">
        <v>2123</v>
      </c>
      <c r="C48" s="1182" t="s">
        <v>699</v>
      </c>
      <c r="D48" s="2197"/>
      <c r="E48" s="2197"/>
      <c r="F48" s="2197" t="s">
        <v>2104</v>
      </c>
      <c r="G48" s="2198"/>
      <c r="H48" s="2199"/>
    </row>
    <row r="49" customFormat="false" ht="12.75" hidden="false" customHeight="true" outlineLevel="0" collapsed="false">
      <c r="A49" s="2196"/>
      <c r="B49" s="1182" t="s">
        <v>2123</v>
      </c>
      <c r="C49" s="1182" t="s">
        <v>699</v>
      </c>
      <c r="D49" s="2197"/>
      <c r="E49" s="2197"/>
      <c r="F49" s="2197" t="s">
        <v>2104</v>
      </c>
      <c r="G49" s="2198"/>
      <c r="H49" s="2199"/>
    </row>
    <row r="50" customFormat="false" ht="12.75" hidden="false" customHeight="true" outlineLevel="0" collapsed="false">
      <c r="A50" s="2196"/>
      <c r="B50" s="1182" t="s">
        <v>2124</v>
      </c>
      <c r="C50" s="1182" t="s">
        <v>696</v>
      </c>
      <c r="D50" s="2197"/>
      <c r="E50" s="2197"/>
      <c r="F50" s="2197" t="s">
        <v>2104</v>
      </c>
      <c r="G50" s="2198"/>
      <c r="H50" s="2199"/>
    </row>
    <row r="51" customFormat="false" ht="12.75" hidden="false" customHeight="true" outlineLevel="0" collapsed="false">
      <c r="A51" s="2196"/>
      <c r="B51" s="1182" t="s">
        <v>2124</v>
      </c>
      <c r="C51" s="1182" t="s">
        <v>696</v>
      </c>
      <c r="D51" s="2197"/>
      <c r="E51" s="2197"/>
      <c r="F51" s="2197" t="s">
        <v>2104</v>
      </c>
      <c r="G51" s="2198"/>
      <c r="H51" s="2199"/>
    </row>
    <row r="52" customFormat="false" ht="12.75" hidden="false" customHeight="true" outlineLevel="0" collapsed="false">
      <c r="A52" s="2196"/>
      <c r="B52" s="1182" t="s">
        <v>2125</v>
      </c>
      <c r="C52" s="1182" t="s">
        <v>696</v>
      </c>
      <c r="D52" s="2197"/>
      <c r="E52" s="2197"/>
      <c r="F52" s="2197" t="s">
        <v>2104</v>
      </c>
      <c r="G52" s="2198"/>
      <c r="H52" s="2199"/>
    </row>
    <row r="53" customFormat="false" ht="12.75" hidden="false" customHeight="true" outlineLevel="0" collapsed="false">
      <c r="A53" s="2196"/>
      <c r="B53" s="1182" t="s">
        <v>2125</v>
      </c>
      <c r="C53" s="1182" t="s">
        <v>696</v>
      </c>
      <c r="D53" s="2197"/>
      <c r="E53" s="2197"/>
      <c r="F53" s="2197" t="s">
        <v>2104</v>
      </c>
      <c r="G53" s="2198"/>
      <c r="H53" s="2199"/>
    </row>
    <row r="54" customFormat="false" ht="12.75" hidden="false" customHeight="true" outlineLevel="0" collapsed="false">
      <c r="A54" s="2196"/>
      <c r="B54" s="1182" t="s">
        <v>2126</v>
      </c>
      <c r="C54" s="1182" t="s">
        <v>694</v>
      </c>
      <c r="D54" s="2197"/>
      <c r="E54" s="2197"/>
      <c r="F54" s="2197" t="s">
        <v>2104</v>
      </c>
      <c r="G54" s="2198"/>
      <c r="H54" s="2199"/>
    </row>
    <row r="55" customFormat="false" ht="12.75" hidden="false" customHeight="true" outlineLevel="0" collapsed="false">
      <c r="A55" s="2196"/>
      <c r="B55" s="1182" t="s">
        <v>2126</v>
      </c>
      <c r="C55" s="1182" t="s">
        <v>694</v>
      </c>
      <c r="D55" s="2197"/>
      <c r="E55" s="2197"/>
      <c r="F55" s="2197" t="s">
        <v>2104</v>
      </c>
      <c r="G55" s="2198"/>
      <c r="H55" s="2199"/>
    </row>
    <row r="56" customFormat="false" ht="12.75" hidden="false" customHeight="true" outlineLevel="0" collapsed="false">
      <c r="A56" s="2196"/>
      <c r="B56" s="1182" t="s">
        <v>2127</v>
      </c>
      <c r="C56" s="1182" t="s">
        <v>699</v>
      </c>
      <c r="D56" s="2197"/>
      <c r="E56" s="2197"/>
      <c r="F56" s="2197" t="s">
        <v>2104</v>
      </c>
      <c r="G56" s="2198"/>
      <c r="H56" s="2199"/>
    </row>
    <row r="57" customFormat="false" ht="13.5" hidden="false" customHeight="true" outlineLevel="0" collapsed="false">
      <c r="A57" s="2196"/>
      <c r="B57" s="1182" t="s">
        <v>2127</v>
      </c>
      <c r="C57" s="1182" t="s">
        <v>699</v>
      </c>
      <c r="D57" s="2197"/>
      <c r="E57" s="2197"/>
      <c r="F57" s="2197" t="s">
        <v>2104</v>
      </c>
      <c r="G57" s="2198"/>
      <c r="H57" s="2199"/>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55</v>
      </c>
      <c r="B1" s="2188"/>
      <c r="C1" s="2188"/>
      <c r="D1" s="2188"/>
      <c r="E1" s="2188"/>
      <c r="F1" s="2186"/>
      <c r="G1" s="1580"/>
      <c r="H1" s="113" t="s">
        <v>85</v>
      </c>
    </row>
    <row r="2" customFormat="false" ht="15.75" hidden="false" customHeight="true" outlineLevel="0" collapsed="false">
      <c r="A2" s="631" t="s">
        <v>235</v>
      </c>
      <c r="B2" s="2187"/>
      <c r="C2" s="2186"/>
      <c r="D2" s="2186"/>
      <c r="E2" s="2186"/>
      <c r="F2" s="2186"/>
      <c r="G2" s="1580"/>
      <c r="H2" s="113" t="s">
        <v>87</v>
      </c>
    </row>
    <row r="3" customFormat="false" ht="12" hidden="false" customHeight="true" outlineLevel="0" collapsed="false">
      <c r="A3" s="2188" t="s">
        <v>2128</v>
      </c>
      <c r="B3" s="2187"/>
      <c r="C3" s="2186"/>
      <c r="D3" s="2186"/>
      <c r="E3" s="2186"/>
      <c r="F3" s="2186"/>
      <c r="G3" s="1580"/>
      <c r="H3" s="113" t="s">
        <v>88</v>
      </c>
    </row>
    <row r="4" customFormat="false" ht="12.75" hidden="false" customHeight="true" outlineLevel="0" collapsed="false">
      <c r="A4" s="2187"/>
      <c r="B4" s="2187"/>
      <c r="C4" s="2186"/>
      <c r="D4" s="2186"/>
      <c r="E4" s="2186"/>
      <c r="F4" s="2186"/>
      <c r="G4" s="1499"/>
      <c r="H4" s="1499"/>
    </row>
    <row r="5" customFormat="false" ht="12" hidden="false" customHeight="true" outlineLevel="0" collapsed="false">
      <c r="A5" s="2189" t="s">
        <v>2057</v>
      </c>
      <c r="B5" s="2189"/>
      <c r="C5" s="2190" t="s">
        <v>2058</v>
      </c>
      <c r="D5" s="2191" t="s">
        <v>2059</v>
      </c>
      <c r="E5" s="2191"/>
      <c r="F5" s="2191"/>
      <c r="G5" s="2191"/>
      <c r="H5" s="2191"/>
    </row>
    <row r="6" customFormat="false" ht="12" hidden="false" customHeight="true" outlineLevel="0" collapsed="false">
      <c r="A6" s="2189"/>
      <c r="B6" s="2189"/>
      <c r="C6" s="2190"/>
      <c r="D6" s="2192" t="s">
        <v>2060</v>
      </c>
      <c r="E6" s="2192"/>
      <c r="F6" s="2192"/>
      <c r="G6" s="2193" t="s">
        <v>2061</v>
      </c>
      <c r="H6" s="2194" t="s">
        <v>2062</v>
      </c>
    </row>
    <row r="7" customFormat="false" ht="38.25" hidden="false" customHeight="true" outlineLevel="0" collapsed="false">
      <c r="A7" s="2189"/>
      <c r="B7" s="2189"/>
      <c r="C7" s="2190"/>
      <c r="D7" s="2195" t="s">
        <v>2063</v>
      </c>
      <c r="E7" s="2195" t="s">
        <v>2064</v>
      </c>
      <c r="F7" s="2195" t="s">
        <v>2065</v>
      </c>
      <c r="G7" s="2193"/>
      <c r="H7" s="2194"/>
    </row>
    <row r="8" customFormat="false" ht="13.5" hidden="false" customHeight="true" outlineLevel="0" collapsed="false">
      <c r="A8" s="2196"/>
      <c r="B8" s="1182" t="s">
        <v>2129</v>
      </c>
      <c r="C8" s="1182" t="s">
        <v>691</v>
      </c>
      <c r="D8" s="2197"/>
      <c r="E8" s="2197"/>
      <c r="F8" s="2197" t="s">
        <v>2104</v>
      </c>
      <c r="G8" s="2198"/>
      <c r="H8" s="2199"/>
    </row>
    <row r="9" customFormat="false" ht="12.75" hidden="false" customHeight="true" outlineLevel="0" collapsed="false">
      <c r="A9" s="2196"/>
      <c r="B9" s="1182" t="s">
        <v>2130</v>
      </c>
      <c r="C9" s="1182" t="s">
        <v>694</v>
      </c>
      <c r="D9" s="2197"/>
      <c r="E9" s="2197"/>
      <c r="F9" s="2197" t="s">
        <v>2104</v>
      </c>
      <c r="G9" s="2198"/>
      <c r="H9" s="2199"/>
    </row>
    <row r="10" customFormat="false" ht="12.75" hidden="false" customHeight="true" outlineLevel="0" collapsed="false">
      <c r="A10" s="2196"/>
      <c r="B10" s="1182" t="s">
        <v>2131</v>
      </c>
      <c r="C10" s="1182" t="s">
        <v>696</v>
      </c>
      <c r="D10" s="2197"/>
      <c r="E10" s="2197"/>
      <c r="F10" s="2197" t="s">
        <v>2104</v>
      </c>
      <c r="G10" s="2198"/>
      <c r="H10" s="2199" t="s">
        <v>2132</v>
      </c>
    </row>
    <row r="11" customFormat="false" ht="12.75" hidden="false" customHeight="true" outlineLevel="0" collapsed="false">
      <c r="A11" s="2196"/>
      <c r="B11" s="1182" t="s">
        <v>2133</v>
      </c>
      <c r="C11" s="1182" t="s">
        <v>696</v>
      </c>
      <c r="D11" s="2197"/>
      <c r="E11" s="2197"/>
      <c r="F11" s="2197" t="s">
        <v>2104</v>
      </c>
      <c r="G11" s="2198"/>
      <c r="H11" s="2199"/>
    </row>
    <row r="12" customFormat="false" ht="12.75" hidden="false" customHeight="true" outlineLevel="0" collapsed="false">
      <c r="A12" s="2196"/>
      <c r="B12" s="1182" t="s">
        <v>2133</v>
      </c>
      <c r="C12" s="1182" t="s">
        <v>696</v>
      </c>
      <c r="D12" s="2197"/>
      <c r="E12" s="2197"/>
      <c r="F12" s="2197" t="s">
        <v>2104</v>
      </c>
      <c r="G12" s="2198"/>
      <c r="H12" s="2199"/>
    </row>
    <row r="13" customFormat="false" ht="12.75" hidden="false" customHeight="true" outlineLevel="0" collapsed="false">
      <c r="A13" s="2196"/>
      <c r="B13" s="1182" t="s">
        <v>2133</v>
      </c>
      <c r="C13" s="1182" t="s">
        <v>696</v>
      </c>
      <c r="D13" s="2197"/>
      <c r="E13" s="2197"/>
      <c r="F13" s="2197" t="s">
        <v>2104</v>
      </c>
      <c r="G13" s="2198"/>
      <c r="H13" s="2199"/>
    </row>
    <row r="14" customFormat="false" ht="12.75" hidden="false" customHeight="true" outlineLevel="0" collapsed="false">
      <c r="A14" s="2196" t="s">
        <v>2134</v>
      </c>
      <c r="B14" s="1182" t="s">
        <v>2135</v>
      </c>
      <c r="C14" s="1182" t="s">
        <v>691</v>
      </c>
      <c r="D14" s="2197"/>
      <c r="E14" s="2197"/>
      <c r="F14" s="2197" t="s">
        <v>2104</v>
      </c>
      <c r="G14" s="2198"/>
      <c r="H14" s="2199"/>
    </row>
    <row r="15" customFormat="false" ht="12.75" hidden="false" customHeight="true" outlineLevel="0" collapsed="false">
      <c r="A15" s="2196" t="s">
        <v>2134</v>
      </c>
      <c r="B15" s="1182" t="s">
        <v>2135</v>
      </c>
      <c r="C15" s="1182" t="s">
        <v>694</v>
      </c>
      <c r="D15" s="2197"/>
      <c r="E15" s="2197"/>
      <c r="F15" s="2197" t="s">
        <v>2104</v>
      </c>
      <c r="G15" s="2198"/>
      <c r="H15" s="2199"/>
    </row>
    <row r="16" customFormat="false" ht="12.75" hidden="false" customHeight="true" outlineLevel="0" collapsed="false">
      <c r="A16" s="2196" t="s">
        <v>2134</v>
      </c>
      <c r="B16" s="1182" t="s">
        <v>2135</v>
      </c>
      <c r="C16" s="1182" t="s">
        <v>696</v>
      </c>
      <c r="D16" s="2197"/>
      <c r="E16" s="2197"/>
      <c r="F16" s="2197" t="s">
        <v>2104</v>
      </c>
      <c r="G16" s="2198"/>
      <c r="H16" s="2199"/>
      <c r="I16" s="63"/>
    </row>
    <row r="17" customFormat="false" ht="12.75" hidden="false" customHeight="true" outlineLevel="0" collapsed="false">
      <c r="A17" s="2196" t="s">
        <v>2134</v>
      </c>
      <c r="B17" s="1182" t="s">
        <v>2135</v>
      </c>
      <c r="C17" s="1182" t="s">
        <v>699</v>
      </c>
      <c r="D17" s="2197"/>
      <c r="E17" s="2197"/>
      <c r="F17" s="2197" t="s">
        <v>2104</v>
      </c>
      <c r="G17" s="2198"/>
      <c r="H17" s="2199"/>
    </row>
    <row r="18" customFormat="false" ht="12.75" hidden="false" customHeight="true" outlineLevel="0" collapsed="false">
      <c r="A18" s="2196" t="s">
        <v>2136</v>
      </c>
      <c r="B18" s="1182" t="s">
        <v>2137</v>
      </c>
      <c r="C18" s="1182" t="s">
        <v>1941</v>
      </c>
      <c r="D18" s="2197"/>
      <c r="E18" s="2197" t="s">
        <v>2138</v>
      </c>
      <c r="F18" s="2197" t="s">
        <v>2139</v>
      </c>
      <c r="G18" s="2198"/>
      <c r="H18" s="2199"/>
    </row>
    <row r="19" customFormat="false" ht="12.75" hidden="false" customHeight="true" outlineLevel="0" collapsed="false">
      <c r="A19" s="2196" t="s">
        <v>2136</v>
      </c>
      <c r="B19" s="1182" t="s">
        <v>2137</v>
      </c>
      <c r="C19" s="1182" t="s">
        <v>1939</v>
      </c>
      <c r="D19" s="2197"/>
      <c r="E19" s="2197" t="s">
        <v>2140</v>
      </c>
      <c r="F19" s="2200" t="s">
        <v>2141</v>
      </c>
      <c r="G19" s="2198"/>
      <c r="H19" s="2199"/>
    </row>
    <row r="20" customFormat="false" ht="12.75" hidden="false" customHeight="true" outlineLevel="0" collapsed="false">
      <c r="A20" s="2196" t="s">
        <v>2142</v>
      </c>
      <c r="B20" s="1182" t="s">
        <v>2007</v>
      </c>
      <c r="C20" s="1182" t="s">
        <v>1941</v>
      </c>
      <c r="D20" s="2197"/>
      <c r="E20" s="2197" t="s">
        <v>2138</v>
      </c>
      <c r="F20" s="2197" t="s">
        <v>2139</v>
      </c>
      <c r="G20" s="2198"/>
      <c r="H20" s="2199"/>
    </row>
    <row r="21" customFormat="false" ht="12.75" hidden="false" customHeight="true" outlineLevel="0" collapsed="false">
      <c r="A21" s="2196"/>
      <c r="B21" s="1182" t="s">
        <v>2143</v>
      </c>
      <c r="C21" s="1182" t="s">
        <v>1941</v>
      </c>
      <c r="D21" s="2197"/>
      <c r="E21" s="2197"/>
      <c r="F21" s="2197" t="s">
        <v>2139</v>
      </c>
      <c r="G21" s="2198"/>
      <c r="H21" s="2199"/>
    </row>
    <row r="22" customFormat="false" ht="12.75" hidden="false" customHeight="true" outlineLevel="0" collapsed="false">
      <c r="A22" s="2196"/>
      <c r="B22" s="1182" t="s">
        <v>2144</v>
      </c>
      <c r="C22" s="1182" t="s">
        <v>1941</v>
      </c>
      <c r="D22" s="2197"/>
      <c r="E22" s="2197"/>
      <c r="F22" s="2197" t="s">
        <v>2139</v>
      </c>
      <c r="G22" s="2198"/>
      <c r="H22" s="2199"/>
    </row>
    <row r="23" customFormat="false" ht="12.75" hidden="false" customHeight="true" outlineLevel="0" collapsed="false">
      <c r="A23" s="2196"/>
      <c r="B23" s="1182" t="s">
        <v>2145</v>
      </c>
      <c r="C23" s="1182" t="s">
        <v>1941</v>
      </c>
      <c r="D23" s="2197"/>
      <c r="E23" s="2197" t="s">
        <v>2146</v>
      </c>
      <c r="F23" s="2197"/>
      <c r="G23" s="2198"/>
      <c r="H23" s="2199"/>
    </row>
    <row r="24" customFormat="false" ht="12.75" hidden="false" customHeight="true" outlineLevel="0" collapsed="false">
      <c r="A24" s="2196"/>
      <c r="B24" s="1182" t="s">
        <v>2147</v>
      </c>
      <c r="C24" s="1182" t="s">
        <v>1941</v>
      </c>
      <c r="D24" s="2197"/>
      <c r="E24" s="2197"/>
      <c r="F24" s="2197"/>
      <c r="G24" s="2198"/>
      <c r="H24" s="2199" t="s">
        <v>2148</v>
      </c>
    </row>
    <row r="25" customFormat="false" ht="12.75" hidden="false" customHeight="true" outlineLevel="0" collapsed="false">
      <c r="A25" s="2196" t="s">
        <v>2149</v>
      </c>
      <c r="B25" s="1182" t="s">
        <v>1953</v>
      </c>
      <c r="C25" s="1182" t="s">
        <v>1941</v>
      </c>
      <c r="D25" s="2197"/>
      <c r="E25" s="2197"/>
      <c r="F25" s="2197" t="s">
        <v>2139</v>
      </c>
      <c r="G25" s="2198"/>
      <c r="H25" s="2199"/>
    </row>
    <row r="26" customFormat="false" ht="12.75" hidden="false" customHeight="true" outlineLevel="0" collapsed="false">
      <c r="A26" s="2196" t="s">
        <v>2149</v>
      </c>
      <c r="B26" s="1182" t="s">
        <v>1953</v>
      </c>
      <c r="C26" s="1182" t="s">
        <v>1939</v>
      </c>
      <c r="D26" s="2197"/>
      <c r="E26" s="2197"/>
      <c r="F26" s="2197" t="s">
        <v>2139</v>
      </c>
      <c r="G26" s="2198"/>
      <c r="H26" s="2199"/>
    </row>
    <row r="27" customFormat="false" ht="12.75" hidden="false" customHeight="true" outlineLevel="0" collapsed="false">
      <c r="A27" s="2196"/>
      <c r="B27" s="1182" t="s">
        <v>2150</v>
      </c>
      <c r="C27" s="1182" t="s">
        <v>1941</v>
      </c>
      <c r="D27" s="2197"/>
      <c r="E27" s="2197"/>
      <c r="F27" s="2197" t="s">
        <v>2139</v>
      </c>
      <c r="G27" s="2198"/>
      <c r="H27" s="2199"/>
    </row>
    <row r="28" customFormat="false" ht="12.75" hidden="false" customHeight="true" outlineLevel="0" collapsed="false">
      <c r="A28" s="2196"/>
      <c r="B28" s="1182" t="s">
        <v>2151</v>
      </c>
      <c r="C28" s="1182" t="s">
        <v>1941</v>
      </c>
      <c r="D28" s="2197"/>
      <c r="E28" s="2197"/>
      <c r="F28" s="2197" t="s">
        <v>2139</v>
      </c>
      <c r="G28" s="2198"/>
      <c r="H28" s="2199"/>
    </row>
    <row r="29" customFormat="false" ht="12.75" hidden="false" customHeight="true" outlineLevel="0" collapsed="false">
      <c r="A29" s="2196"/>
      <c r="B29" s="1182" t="s">
        <v>2152</v>
      </c>
      <c r="C29" s="1182" t="s">
        <v>1939</v>
      </c>
      <c r="D29" s="2197"/>
      <c r="E29" s="2197"/>
      <c r="F29" s="2197" t="s">
        <v>2139</v>
      </c>
      <c r="G29" s="2198"/>
      <c r="H29" s="2199"/>
    </row>
    <row r="30" customFormat="false" ht="12.75" hidden="false" customHeight="true" outlineLevel="0" collapsed="false">
      <c r="A30" s="2196" t="s">
        <v>2153</v>
      </c>
      <c r="B30" s="1182" t="s">
        <v>1107</v>
      </c>
      <c r="C30" s="1182" t="s">
        <v>1939</v>
      </c>
      <c r="D30" s="2197"/>
      <c r="E30" s="2197" t="s">
        <v>2140</v>
      </c>
      <c r="F30" s="2200" t="s">
        <v>2141</v>
      </c>
      <c r="G30" s="2198"/>
      <c r="H30" s="2199"/>
    </row>
    <row r="31" customFormat="false" ht="12.75" hidden="false" customHeight="true" outlineLevel="0" collapsed="false">
      <c r="A31" s="2196" t="s">
        <v>2154</v>
      </c>
      <c r="B31" s="1182" t="s">
        <v>2155</v>
      </c>
      <c r="C31" s="1182" t="s">
        <v>1939</v>
      </c>
      <c r="D31" s="2197"/>
      <c r="E31" s="2197"/>
      <c r="F31" s="2197" t="s">
        <v>2139</v>
      </c>
      <c r="G31" s="2198"/>
      <c r="H31" s="2199"/>
    </row>
    <row r="32" customFormat="false" ht="12.75" hidden="false" customHeight="true" outlineLevel="0" collapsed="false">
      <c r="A32" s="2196" t="s">
        <v>2156</v>
      </c>
      <c r="B32" s="1182" t="s">
        <v>2157</v>
      </c>
      <c r="C32" s="1182" t="s">
        <v>1939</v>
      </c>
      <c r="D32" s="2197"/>
      <c r="E32" s="2197"/>
      <c r="F32" s="2197" t="s">
        <v>2158</v>
      </c>
      <c r="G32" s="2198"/>
      <c r="H32" s="2199"/>
    </row>
    <row r="33" customFormat="false" ht="12.75" hidden="false" customHeight="true" outlineLevel="0" collapsed="false">
      <c r="A33" s="2196" t="s">
        <v>2159</v>
      </c>
      <c r="B33" s="1182" t="s">
        <v>2160</v>
      </c>
      <c r="C33" s="1182" t="s">
        <v>1939</v>
      </c>
      <c r="D33" s="2197"/>
      <c r="E33" s="2197" t="s">
        <v>2161</v>
      </c>
      <c r="F33" s="2197"/>
      <c r="G33" s="2198"/>
      <c r="H33" s="2199"/>
    </row>
    <row r="34" customFormat="false" ht="12.75" hidden="false" customHeight="true" outlineLevel="0" collapsed="false">
      <c r="A34" s="2196" t="s">
        <v>2162</v>
      </c>
      <c r="B34" s="1182" t="s">
        <v>2163</v>
      </c>
      <c r="C34" s="1182" t="s">
        <v>1939</v>
      </c>
      <c r="D34" s="2197"/>
      <c r="E34" s="2197"/>
      <c r="F34" s="2197" t="s">
        <v>2139</v>
      </c>
      <c r="G34" s="2198"/>
      <c r="H34" s="2199"/>
    </row>
    <row r="35" customFormat="false" ht="12.75" hidden="false" customHeight="true" outlineLevel="0" collapsed="false">
      <c r="A35" s="2196" t="s">
        <v>2164</v>
      </c>
      <c r="B35" s="1182" t="s">
        <v>2165</v>
      </c>
      <c r="C35" s="1182" t="s">
        <v>1939</v>
      </c>
      <c r="D35" s="2197"/>
      <c r="E35" s="2197"/>
      <c r="F35" s="2197" t="s">
        <v>2139</v>
      </c>
      <c r="G35" s="2198"/>
      <c r="H35" s="2199"/>
    </row>
    <row r="36" customFormat="false" ht="12.75" hidden="false" customHeight="true" outlineLevel="0" collapsed="false">
      <c r="A36" s="2196" t="s">
        <v>2166</v>
      </c>
      <c r="B36" s="1182" t="s">
        <v>2167</v>
      </c>
      <c r="C36" s="1182" t="s">
        <v>1939</v>
      </c>
      <c r="D36" s="2197"/>
      <c r="E36" s="2197"/>
      <c r="F36" s="2197" t="s">
        <v>2139</v>
      </c>
      <c r="G36" s="2198"/>
      <c r="H36" s="2199"/>
    </row>
    <row r="37" customFormat="false" ht="12.75" hidden="false" customHeight="true" outlineLevel="0" collapsed="false">
      <c r="A37" s="2196" t="s">
        <v>2168</v>
      </c>
      <c r="B37" s="1182" t="s">
        <v>2169</v>
      </c>
      <c r="C37" s="1182" t="s">
        <v>1950</v>
      </c>
      <c r="D37" s="2197" t="s">
        <v>2170</v>
      </c>
      <c r="E37" s="2197"/>
      <c r="F37" s="2197" t="s">
        <v>2171</v>
      </c>
      <c r="G37" s="2198" t="s">
        <v>2172</v>
      </c>
      <c r="H37" s="2199"/>
    </row>
    <row r="38" customFormat="false" ht="12.75" hidden="false" customHeight="true" outlineLevel="0" collapsed="false">
      <c r="A38" s="2196" t="s">
        <v>2168</v>
      </c>
      <c r="B38" s="1182" t="s">
        <v>2169</v>
      </c>
      <c r="C38" s="1182" t="s">
        <v>1941</v>
      </c>
      <c r="D38" s="2197" t="s">
        <v>2170</v>
      </c>
      <c r="E38" s="2197"/>
      <c r="F38" s="2197" t="s">
        <v>2171</v>
      </c>
      <c r="G38" s="2198" t="s">
        <v>2172</v>
      </c>
      <c r="H38" s="2199"/>
    </row>
    <row r="39" customFormat="false" ht="12.75" hidden="false" customHeight="true" outlineLevel="0" collapsed="false">
      <c r="A39" s="2196" t="s">
        <v>2168</v>
      </c>
      <c r="B39" s="1182" t="s">
        <v>2169</v>
      </c>
      <c r="C39" s="1182" t="s">
        <v>1939</v>
      </c>
      <c r="D39" s="2197" t="s">
        <v>2170</v>
      </c>
      <c r="E39" s="2197"/>
      <c r="F39" s="2197" t="s">
        <v>2171</v>
      </c>
      <c r="G39" s="2198" t="s">
        <v>2172</v>
      </c>
      <c r="H39" s="2199"/>
    </row>
    <row r="40" customFormat="false" ht="12.75" hidden="false" customHeight="true" outlineLevel="0" collapsed="false">
      <c r="A40" s="2196" t="s">
        <v>2173</v>
      </c>
      <c r="B40" s="1182" t="s">
        <v>1253</v>
      </c>
      <c r="C40" s="1182" t="s">
        <v>1950</v>
      </c>
      <c r="D40" s="2197" t="s">
        <v>2174</v>
      </c>
      <c r="E40" s="2197"/>
      <c r="F40" s="2197" t="s">
        <v>2175</v>
      </c>
      <c r="G40" s="2198"/>
      <c r="H40" s="2199"/>
    </row>
    <row r="41" customFormat="false" ht="12.75" hidden="false" customHeight="true" outlineLevel="0" collapsed="false">
      <c r="A41" s="2196" t="s">
        <v>2173</v>
      </c>
      <c r="B41" s="1182" t="s">
        <v>1253</v>
      </c>
      <c r="C41" s="1182" t="s">
        <v>1941</v>
      </c>
      <c r="D41" s="2197" t="s">
        <v>2174</v>
      </c>
      <c r="E41" s="2197"/>
      <c r="F41" s="2197" t="s">
        <v>2175</v>
      </c>
      <c r="G41" s="2198"/>
      <c r="H41" s="2199"/>
    </row>
    <row r="42" customFormat="false" ht="12.75" hidden="false" customHeight="true" outlineLevel="0" collapsed="false">
      <c r="A42" s="2196" t="s">
        <v>2173</v>
      </c>
      <c r="B42" s="1182" t="s">
        <v>1253</v>
      </c>
      <c r="C42" s="1182" t="s">
        <v>1939</v>
      </c>
      <c r="D42" s="2197" t="s">
        <v>2174</v>
      </c>
      <c r="E42" s="2197"/>
      <c r="F42" s="2197" t="s">
        <v>2175</v>
      </c>
      <c r="G42" s="2198"/>
      <c r="H42" s="2199"/>
    </row>
    <row r="43" customFormat="false" ht="12.75" hidden="false" customHeight="true" outlineLevel="0" collapsed="false">
      <c r="A43" s="2196"/>
      <c r="B43" s="1182" t="s">
        <v>2176</v>
      </c>
      <c r="C43" s="1182" t="s">
        <v>2177</v>
      </c>
      <c r="D43" s="2197" t="s">
        <v>2178</v>
      </c>
      <c r="E43" s="2197"/>
      <c r="F43" s="2197"/>
      <c r="G43" s="2198"/>
      <c r="H43" s="2199"/>
    </row>
    <row r="44" customFormat="false" ht="12.75" hidden="false" customHeight="true" outlineLevel="0" collapsed="false">
      <c r="A44" s="2196"/>
      <c r="B44" s="1182" t="s">
        <v>2179</v>
      </c>
      <c r="C44" s="1182" t="s">
        <v>1941</v>
      </c>
      <c r="D44" s="2197" t="s">
        <v>2180</v>
      </c>
      <c r="E44" s="2197"/>
      <c r="F44" s="2197"/>
      <c r="G44" s="2198"/>
      <c r="H44" s="2199"/>
    </row>
    <row r="45" customFormat="false" ht="12.75" hidden="false" customHeight="true" outlineLevel="0" collapsed="false">
      <c r="A45" s="2196"/>
      <c r="B45" s="1182" t="s">
        <v>2179</v>
      </c>
      <c r="C45" s="1182" t="s">
        <v>1939</v>
      </c>
      <c r="D45" s="2197" t="s">
        <v>2181</v>
      </c>
      <c r="E45" s="2197"/>
      <c r="F45" s="2197"/>
      <c r="G45" s="2198"/>
      <c r="H45" s="2199"/>
    </row>
    <row r="46" customFormat="false" ht="12.75" hidden="false" customHeight="true" outlineLevel="0" collapsed="false">
      <c r="A46" s="2196"/>
      <c r="B46" s="1182" t="s">
        <v>2182</v>
      </c>
      <c r="C46" s="1182" t="s">
        <v>1941</v>
      </c>
      <c r="D46" s="2197" t="s">
        <v>2183</v>
      </c>
      <c r="E46" s="2197"/>
      <c r="F46" s="2197"/>
      <c r="G46" s="2198"/>
      <c r="H46" s="2199"/>
    </row>
    <row r="47" customFormat="false" ht="12.75" hidden="false" customHeight="true" outlineLevel="0" collapsed="false">
      <c r="A47" s="2196"/>
      <c r="B47" s="1182" t="s">
        <v>2182</v>
      </c>
      <c r="C47" s="1182" t="s">
        <v>1939</v>
      </c>
      <c r="D47" s="2197" t="s">
        <v>2183</v>
      </c>
      <c r="E47" s="2197"/>
      <c r="F47" s="2197"/>
      <c r="G47" s="2198"/>
      <c r="H47" s="2199"/>
    </row>
    <row r="48" customFormat="false" ht="12.75" hidden="false" customHeight="true" outlineLevel="0" collapsed="false">
      <c r="A48" s="2196"/>
      <c r="B48" s="1182" t="s">
        <v>2184</v>
      </c>
      <c r="C48" s="1182" t="s">
        <v>1950</v>
      </c>
      <c r="D48" s="2197"/>
      <c r="E48" s="2197"/>
      <c r="F48" s="2197" t="s">
        <v>2185</v>
      </c>
      <c r="G48" s="2198" t="s">
        <v>2186</v>
      </c>
      <c r="H48" s="2199"/>
    </row>
    <row r="49" customFormat="false" ht="12.75" hidden="false" customHeight="true" outlineLevel="0" collapsed="false">
      <c r="A49" s="2196"/>
      <c r="B49" s="1182" t="s">
        <v>2184</v>
      </c>
      <c r="C49" s="1182" t="s">
        <v>1941</v>
      </c>
      <c r="D49" s="2197"/>
      <c r="E49" s="2197"/>
      <c r="F49" s="2197" t="s">
        <v>2187</v>
      </c>
      <c r="G49" s="2198"/>
      <c r="H49" s="2199"/>
    </row>
    <row r="50" customFormat="false" ht="12.75" hidden="false" customHeight="true" outlineLevel="0" collapsed="false">
      <c r="A50" s="2196"/>
      <c r="B50" s="1182" t="s">
        <v>2184</v>
      </c>
      <c r="C50" s="1182" t="s">
        <v>1939</v>
      </c>
      <c r="D50" s="2197"/>
      <c r="E50" s="2197"/>
      <c r="F50" s="2197" t="s">
        <v>2187</v>
      </c>
      <c r="G50" s="2198"/>
      <c r="H50" s="2199"/>
    </row>
    <row r="51" customFormat="false" ht="12.75" hidden="false" customHeight="true" outlineLevel="0" collapsed="false">
      <c r="A51" s="2196"/>
      <c r="B51" s="1182" t="s">
        <v>2188</v>
      </c>
      <c r="C51" s="1182" t="s">
        <v>1941</v>
      </c>
      <c r="D51" s="2197"/>
      <c r="E51" s="2197" t="s">
        <v>2189</v>
      </c>
      <c r="F51" s="2197"/>
      <c r="G51" s="2198"/>
      <c r="H51" s="2199"/>
    </row>
    <row r="52" customFormat="false" ht="12.75" hidden="false" customHeight="true" outlineLevel="0" collapsed="false">
      <c r="A52" s="2196"/>
      <c r="B52" s="1182" t="s">
        <v>2190</v>
      </c>
      <c r="C52" s="1182" t="s">
        <v>2191</v>
      </c>
      <c r="D52" s="2197"/>
      <c r="E52" s="2197"/>
      <c r="F52" s="2197" t="s">
        <v>2192</v>
      </c>
      <c r="G52" s="2198"/>
      <c r="H52" s="2199"/>
    </row>
    <row r="53" customFormat="false" ht="12.75" hidden="false" customHeight="true" outlineLevel="0" collapsed="false">
      <c r="A53" s="2196"/>
      <c r="B53" s="1182" t="s">
        <v>2190</v>
      </c>
      <c r="C53" s="1182" t="s">
        <v>2193</v>
      </c>
      <c r="D53" s="2197"/>
      <c r="E53" s="2197"/>
      <c r="F53" s="2197" t="s">
        <v>2192</v>
      </c>
      <c r="G53" s="2198"/>
      <c r="H53" s="2199"/>
    </row>
    <row r="54" customFormat="false" ht="12.75" hidden="false" customHeight="true" outlineLevel="0" collapsed="false">
      <c r="A54" s="2196"/>
      <c r="B54" s="1182" t="s">
        <v>2190</v>
      </c>
      <c r="C54" s="1182" t="s">
        <v>2194</v>
      </c>
      <c r="D54" s="2197"/>
      <c r="E54" s="2197"/>
      <c r="F54" s="2197" t="s">
        <v>2192</v>
      </c>
      <c r="G54" s="2198"/>
      <c r="H54" s="2199"/>
    </row>
    <row r="55" customFormat="false" ht="12.75" hidden="false" customHeight="true" outlineLevel="0" collapsed="false">
      <c r="A55" s="2196"/>
      <c r="B55" s="1182" t="s">
        <v>2190</v>
      </c>
      <c r="C55" s="1182" t="s">
        <v>2195</v>
      </c>
      <c r="D55" s="2197"/>
      <c r="E55" s="2197"/>
      <c r="F55" s="2197" t="s">
        <v>2192</v>
      </c>
      <c r="G55" s="2198"/>
      <c r="H55" s="2199"/>
    </row>
    <row r="56" customFormat="false" ht="12.75" hidden="false" customHeight="true" outlineLevel="0" collapsed="false">
      <c r="A56" s="2196"/>
      <c r="B56" s="1182" t="s">
        <v>2196</v>
      </c>
      <c r="C56" s="1182" t="s">
        <v>2191</v>
      </c>
      <c r="D56" s="2197"/>
      <c r="E56" s="2197"/>
      <c r="F56" s="2197" t="s">
        <v>2197</v>
      </c>
      <c r="G56" s="2198"/>
      <c r="H56" s="2199"/>
    </row>
    <row r="57" customFormat="false" ht="13.5" hidden="false" customHeight="true" outlineLevel="0" collapsed="false">
      <c r="A57" s="2196"/>
      <c r="B57" s="1182" t="s">
        <v>2196</v>
      </c>
      <c r="C57" s="1182" t="s">
        <v>2193</v>
      </c>
      <c r="D57" s="2197"/>
      <c r="E57" s="2197"/>
      <c r="F57" s="2197" t="s">
        <v>2197</v>
      </c>
      <c r="G57" s="2198"/>
      <c r="H57" s="2199"/>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55</v>
      </c>
      <c r="B1" s="2188"/>
      <c r="C1" s="2188"/>
      <c r="D1" s="2188"/>
      <c r="E1" s="2188"/>
      <c r="F1" s="2186"/>
      <c r="G1" s="1580"/>
      <c r="H1" s="113" t="s">
        <v>85</v>
      </c>
    </row>
    <row r="2" customFormat="false" ht="15.75" hidden="false" customHeight="true" outlineLevel="0" collapsed="false">
      <c r="A2" s="631" t="s">
        <v>235</v>
      </c>
      <c r="B2" s="2187"/>
      <c r="C2" s="2186"/>
      <c r="D2" s="2186"/>
      <c r="E2" s="2186"/>
      <c r="F2" s="2186"/>
      <c r="G2" s="1580"/>
      <c r="H2" s="113" t="s">
        <v>87</v>
      </c>
    </row>
    <row r="3" customFormat="false" ht="12" hidden="false" customHeight="true" outlineLevel="0" collapsed="false">
      <c r="A3" s="2188" t="s">
        <v>2198</v>
      </c>
      <c r="B3" s="2187"/>
      <c r="C3" s="2186"/>
      <c r="D3" s="2186"/>
      <c r="E3" s="2186"/>
      <c r="F3" s="2186"/>
      <c r="G3" s="1580"/>
      <c r="H3" s="113" t="s">
        <v>88</v>
      </c>
    </row>
    <row r="4" customFormat="false" ht="12.75" hidden="false" customHeight="true" outlineLevel="0" collapsed="false">
      <c r="A4" s="2187"/>
      <c r="B4" s="2187"/>
      <c r="C4" s="2186"/>
      <c r="D4" s="2186"/>
      <c r="E4" s="2186"/>
      <c r="F4" s="2186"/>
      <c r="G4" s="1499"/>
      <c r="H4" s="1499"/>
    </row>
    <row r="5" customFormat="false" ht="12" hidden="false" customHeight="true" outlineLevel="0" collapsed="false">
      <c r="A5" s="2189" t="s">
        <v>2057</v>
      </c>
      <c r="B5" s="2189"/>
      <c r="C5" s="2190" t="s">
        <v>2058</v>
      </c>
      <c r="D5" s="2191" t="s">
        <v>2059</v>
      </c>
      <c r="E5" s="2191"/>
      <c r="F5" s="2191"/>
      <c r="G5" s="2191"/>
      <c r="H5" s="2191"/>
    </row>
    <row r="6" customFormat="false" ht="12" hidden="false" customHeight="true" outlineLevel="0" collapsed="false">
      <c r="A6" s="2189"/>
      <c r="B6" s="2189"/>
      <c r="C6" s="2190"/>
      <c r="D6" s="2192" t="s">
        <v>2060</v>
      </c>
      <c r="E6" s="2192"/>
      <c r="F6" s="2192"/>
      <c r="G6" s="2193" t="s">
        <v>2061</v>
      </c>
      <c r="H6" s="2194" t="s">
        <v>2062</v>
      </c>
    </row>
    <row r="7" customFormat="false" ht="38.25" hidden="false" customHeight="true" outlineLevel="0" collapsed="false">
      <c r="A7" s="2189"/>
      <c r="B7" s="2189"/>
      <c r="C7" s="2190"/>
      <c r="D7" s="2195" t="s">
        <v>2063</v>
      </c>
      <c r="E7" s="2195" t="s">
        <v>2064</v>
      </c>
      <c r="F7" s="2195" t="s">
        <v>2065</v>
      </c>
      <c r="G7" s="2193"/>
      <c r="H7" s="2194"/>
    </row>
    <row r="8" customFormat="false" ht="13.5" hidden="false" customHeight="true" outlineLevel="0" collapsed="false">
      <c r="A8" s="2196"/>
      <c r="B8" s="1182" t="s">
        <v>2196</v>
      </c>
      <c r="C8" s="1182" t="s">
        <v>2194</v>
      </c>
      <c r="D8" s="2197"/>
      <c r="E8" s="2197"/>
      <c r="F8" s="2197" t="s">
        <v>2197</v>
      </c>
      <c r="G8" s="2198"/>
      <c r="H8" s="2199"/>
    </row>
    <row r="9" customFormat="false" ht="12.75" hidden="false" customHeight="true" outlineLevel="0" collapsed="false">
      <c r="A9" s="2196"/>
      <c r="B9" s="1182" t="s">
        <v>2196</v>
      </c>
      <c r="C9" s="1182" t="s">
        <v>2195</v>
      </c>
      <c r="D9" s="2197"/>
      <c r="E9" s="2197"/>
      <c r="F9" s="2197" t="s">
        <v>2197</v>
      </c>
      <c r="G9" s="2198"/>
      <c r="H9" s="2199"/>
    </row>
    <row r="10" customFormat="false" ht="12.75" hidden="false" customHeight="true" outlineLevel="0" collapsed="false">
      <c r="A10" s="2196"/>
      <c r="B10" s="1182" t="s">
        <v>2199</v>
      </c>
      <c r="C10" s="1182" t="s">
        <v>2191</v>
      </c>
      <c r="D10" s="2197" t="s">
        <v>2200</v>
      </c>
      <c r="E10" s="2197"/>
      <c r="F10" s="2197"/>
      <c r="G10" s="2198"/>
      <c r="H10" s="2199"/>
    </row>
    <row r="11" customFormat="false" ht="12.75" hidden="false" customHeight="true" outlineLevel="0" collapsed="false">
      <c r="A11" s="2196"/>
      <c r="B11" s="1182" t="s">
        <v>2199</v>
      </c>
      <c r="C11" s="1182" t="s">
        <v>2193</v>
      </c>
      <c r="D11" s="2197" t="s">
        <v>2200</v>
      </c>
      <c r="E11" s="2197"/>
      <c r="F11" s="2197"/>
      <c r="G11" s="2198"/>
      <c r="H11" s="2199"/>
    </row>
    <row r="12" customFormat="false" ht="12.75" hidden="false" customHeight="true" outlineLevel="0" collapsed="false">
      <c r="A12" s="2196"/>
      <c r="B12" s="1182" t="s">
        <v>2199</v>
      </c>
      <c r="C12" s="1182" t="s">
        <v>2194</v>
      </c>
      <c r="D12" s="2197" t="s">
        <v>2200</v>
      </c>
      <c r="E12" s="2197"/>
      <c r="F12" s="2197"/>
      <c r="G12" s="2198"/>
      <c r="H12" s="2199"/>
    </row>
    <row r="13" customFormat="false" ht="12.75" hidden="false" customHeight="true" outlineLevel="0" collapsed="false">
      <c r="A13" s="2196"/>
      <c r="B13" s="1182" t="s">
        <v>2199</v>
      </c>
      <c r="C13" s="1182" t="s">
        <v>2195</v>
      </c>
      <c r="D13" s="2197" t="s">
        <v>2200</v>
      </c>
      <c r="E13" s="2197"/>
      <c r="F13" s="2197"/>
      <c r="G13" s="2198"/>
      <c r="H13" s="2199"/>
    </row>
    <row r="14" customFormat="false" ht="12.75" hidden="false" customHeight="true" outlineLevel="0" collapsed="false">
      <c r="A14" s="2196"/>
      <c r="B14" s="1182" t="s">
        <v>2199</v>
      </c>
      <c r="C14" s="1182" t="s">
        <v>2177</v>
      </c>
      <c r="D14" s="2197" t="s">
        <v>2200</v>
      </c>
      <c r="E14" s="2197"/>
      <c r="F14" s="2197"/>
      <c r="G14" s="2198"/>
      <c r="H14" s="2199"/>
    </row>
    <row r="15" customFormat="false" ht="12.75" hidden="false" customHeight="true" outlineLevel="0" collapsed="false">
      <c r="A15" s="2196" t="s">
        <v>2201</v>
      </c>
      <c r="B15" s="1182" t="s">
        <v>1309</v>
      </c>
      <c r="C15" s="1182" t="s">
        <v>1950</v>
      </c>
      <c r="D15" s="2197"/>
      <c r="E15" s="2197" t="s">
        <v>2174</v>
      </c>
      <c r="F15" s="2197" t="s">
        <v>2202</v>
      </c>
      <c r="G15" s="2198" t="s">
        <v>2203</v>
      </c>
      <c r="H15" s="2199"/>
    </row>
    <row r="16" customFormat="false" ht="12.75" hidden="false" customHeight="true" outlineLevel="0" collapsed="false">
      <c r="A16" s="2196"/>
      <c r="B16" s="1182" t="s">
        <v>2204</v>
      </c>
      <c r="C16" s="1182" t="s">
        <v>2194</v>
      </c>
      <c r="D16" s="2200" t="s">
        <v>2205</v>
      </c>
      <c r="E16" s="2197"/>
      <c r="F16" s="2197"/>
      <c r="G16" s="2198"/>
      <c r="H16" s="2199"/>
      <c r="I16" s="63"/>
    </row>
    <row r="17" customFormat="false" ht="12.75" hidden="false" customHeight="true" outlineLevel="0" collapsed="false">
      <c r="A17" s="2196"/>
      <c r="B17" s="1182" t="s">
        <v>2204</v>
      </c>
      <c r="C17" s="1182" t="s">
        <v>2195</v>
      </c>
      <c r="D17" s="2197"/>
      <c r="E17" s="2197"/>
      <c r="F17" s="2197" t="s">
        <v>2203</v>
      </c>
      <c r="G17" s="2198"/>
      <c r="H17" s="2199"/>
    </row>
    <row r="18" customFormat="false" ht="12.75" hidden="false" customHeight="true" outlineLevel="0" collapsed="false">
      <c r="A18" s="2196"/>
      <c r="B18" s="1182" t="s">
        <v>2204</v>
      </c>
      <c r="C18" s="1182" t="s">
        <v>2177</v>
      </c>
      <c r="D18" s="2197"/>
      <c r="E18" s="2197" t="s">
        <v>2206</v>
      </c>
      <c r="F18" s="2197"/>
      <c r="G18" s="2198"/>
      <c r="H18" s="2199"/>
    </row>
    <row r="19" customFormat="false" ht="12.75" hidden="false" customHeight="true" outlineLevel="0" collapsed="false">
      <c r="A19" s="2196" t="s">
        <v>2207</v>
      </c>
      <c r="B19" s="1182" t="s">
        <v>1338</v>
      </c>
      <c r="C19" s="1182" t="s">
        <v>1950</v>
      </c>
      <c r="D19" s="2197" t="s">
        <v>2208</v>
      </c>
      <c r="E19" s="2200" t="s">
        <v>2209</v>
      </c>
      <c r="F19" s="2197"/>
      <c r="G19" s="2198" t="s">
        <v>2210</v>
      </c>
      <c r="H19" s="2199"/>
    </row>
    <row r="20" customFormat="false" ht="12.75" hidden="false" customHeight="true" outlineLevel="0" collapsed="false">
      <c r="A20" s="2196"/>
      <c r="B20" s="1182" t="s">
        <v>2211</v>
      </c>
      <c r="C20" s="1182" t="s">
        <v>2195</v>
      </c>
      <c r="D20" s="2197"/>
      <c r="E20" s="2200" t="s">
        <v>2209</v>
      </c>
      <c r="F20" s="2197"/>
      <c r="G20" s="2198"/>
      <c r="H20" s="2199"/>
    </row>
    <row r="21" customFormat="false" ht="12.75" hidden="false" customHeight="true" outlineLevel="0" collapsed="false">
      <c r="A21" s="2196"/>
      <c r="B21" s="1182" t="s">
        <v>2211</v>
      </c>
      <c r="C21" s="1182" t="s">
        <v>2177</v>
      </c>
      <c r="D21" s="2197"/>
      <c r="E21" s="2197" t="s">
        <v>2212</v>
      </c>
      <c r="F21" s="2197"/>
      <c r="G21" s="2198"/>
      <c r="H21" s="2199"/>
    </row>
    <row r="22" customFormat="false" ht="12.75" hidden="false" customHeight="true" outlineLevel="0" collapsed="false">
      <c r="A22" s="2196" t="s">
        <v>2213</v>
      </c>
      <c r="B22" s="1182" t="s">
        <v>2214</v>
      </c>
      <c r="C22" s="1182" t="s">
        <v>2191</v>
      </c>
      <c r="D22" s="2197" t="s">
        <v>2215</v>
      </c>
      <c r="E22" s="2197"/>
      <c r="F22" s="2197"/>
      <c r="G22" s="2198"/>
      <c r="H22" s="2199"/>
    </row>
    <row r="23" customFormat="false" ht="12.75" hidden="false" customHeight="true" outlineLevel="0" collapsed="false">
      <c r="A23" s="2196" t="s">
        <v>2213</v>
      </c>
      <c r="B23" s="1182" t="s">
        <v>2214</v>
      </c>
      <c r="C23" s="1182" t="s">
        <v>2193</v>
      </c>
      <c r="D23" s="2200" t="s">
        <v>2216</v>
      </c>
      <c r="E23" s="2197"/>
      <c r="F23" s="2197"/>
      <c r="G23" s="2198"/>
      <c r="H23" s="2199"/>
    </row>
    <row r="24" customFormat="false" ht="12.75" hidden="false" customHeight="true" outlineLevel="0" collapsed="false">
      <c r="A24" s="2196" t="s">
        <v>2213</v>
      </c>
      <c r="B24" s="1182" t="s">
        <v>2214</v>
      </c>
      <c r="C24" s="1182" t="s">
        <v>2194</v>
      </c>
      <c r="D24" s="2197" t="s">
        <v>2215</v>
      </c>
      <c r="E24" s="2197"/>
      <c r="F24" s="2197"/>
      <c r="G24" s="2198"/>
      <c r="H24" s="2199"/>
    </row>
    <row r="25" customFormat="false" ht="12.75" hidden="false" customHeight="true" outlineLevel="0" collapsed="false">
      <c r="A25" s="2196" t="s">
        <v>2213</v>
      </c>
      <c r="B25" s="1182" t="s">
        <v>2214</v>
      </c>
      <c r="C25" s="1182" t="s">
        <v>2195</v>
      </c>
      <c r="D25" s="2197" t="s">
        <v>2217</v>
      </c>
      <c r="E25" s="2197"/>
      <c r="F25" s="2197"/>
      <c r="G25" s="2198"/>
      <c r="H25" s="2199"/>
    </row>
    <row r="26" customFormat="false" ht="12.75" hidden="false" customHeight="true" outlineLevel="0" collapsed="false">
      <c r="A26" s="2196" t="s">
        <v>2218</v>
      </c>
      <c r="B26" s="1182" t="s">
        <v>2219</v>
      </c>
      <c r="C26" s="1182" t="s">
        <v>2191</v>
      </c>
      <c r="D26" s="2197" t="s">
        <v>2220</v>
      </c>
      <c r="E26" s="2197"/>
      <c r="F26" s="2197"/>
      <c r="G26" s="2198"/>
      <c r="H26" s="2199"/>
    </row>
    <row r="27" customFormat="false" ht="12.75" hidden="false" customHeight="true" outlineLevel="0" collapsed="false">
      <c r="A27" s="2196" t="s">
        <v>2218</v>
      </c>
      <c r="B27" s="1182" t="s">
        <v>2219</v>
      </c>
      <c r="C27" s="1182" t="s">
        <v>2193</v>
      </c>
      <c r="D27" s="2197" t="s">
        <v>2220</v>
      </c>
      <c r="E27" s="2197"/>
      <c r="F27" s="2197"/>
      <c r="G27" s="2198"/>
      <c r="H27" s="2199"/>
    </row>
    <row r="28" customFormat="false" ht="12.75" hidden="false" customHeight="true" outlineLevel="0" collapsed="false">
      <c r="A28" s="2196" t="s">
        <v>2218</v>
      </c>
      <c r="B28" s="1182" t="s">
        <v>2219</v>
      </c>
      <c r="C28" s="1182" t="s">
        <v>2194</v>
      </c>
      <c r="D28" s="2197" t="s">
        <v>2220</v>
      </c>
      <c r="E28" s="2197"/>
      <c r="F28" s="2197"/>
      <c r="G28" s="2198"/>
      <c r="H28" s="2199"/>
    </row>
    <row r="29" customFormat="false" ht="12.75" hidden="false" customHeight="true" outlineLevel="0" collapsed="false">
      <c r="A29" s="2196" t="s">
        <v>2218</v>
      </c>
      <c r="B29" s="1182" t="s">
        <v>2219</v>
      </c>
      <c r="C29" s="1182" t="s">
        <v>2195</v>
      </c>
      <c r="D29" s="2197" t="s">
        <v>2220</v>
      </c>
      <c r="E29" s="2197"/>
      <c r="F29" s="2197"/>
      <c r="G29" s="2198"/>
      <c r="H29" s="2199"/>
    </row>
    <row r="30" customFormat="false" ht="12.75" hidden="false" customHeight="true" outlineLevel="0" collapsed="false">
      <c r="A30" s="2196" t="s">
        <v>2218</v>
      </c>
      <c r="B30" s="1182" t="s">
        <v>2219</v>
      </c>
      <c r="C30" s="1182" t="s">
        <v>2177</v>
      </c>
      <c r="D30" s="2197" t="s">
        <v>2220</v>
      </c>
      <c r="E30" s="2197"/>
      <c r="F30" s="2197"/>
      <c r="G30" s="2198"/>
      <c r="H30" s="2199"/>
    </row>
    <row r="31" customFormat="false" ht="12.75" hidden="false" customHeight="true" outlineLevel="0" collapsed="false">
      <c r="A31" s="2196" t="s">
        <v>2221</v>
      </c>
      <c r="B31" s="1182" t="s">
        <v>1364</v>
      </c>
      <c r="C31" s="1182" t="s">
        <v>1950</v>
      </c>
      <c r="D31" s="2200" t="s">
        <v>2222</v>
      </c>
      <c r="E31" s="2197"/>
      <c r="F31" s="2197"/>
      <c r="G31" s="2198"/>
      <c r="H31" s="2199"/>
    </row>
    <row r="32" customFormat="false" ht="12.75" hidden="false" customHeight="true" outlineLevel="0" collapsed="false">
      <c r="A32" s="2196" t="s">
        <v>2221</v>
      </c>
      <c r="B32" s="1182" t="s">
        <v>1364</v>
      </c>
      <c r="C32" s="1182" t="s">
        <v>1941</v>
      </c>
      <c r="D32" s="2200" t="s">
        <v>2222</v>
      </c>
      <c r="E32" s="2197"/>
      <c r="F32" s="2197"/>
      <c r="G32" s="2198"/>
      <c r="H32" s="2199"/>
    </row>
    <row r="33" customFormat="false" ht="12.75" hidden="false" customHeight="true" outlineLevel="0" collapsed="false">
      <c r="A33" s="2196" t="s">
        <v>2221</v>
      </c>
      <c r="B33" s="1182" t="s">
        <v>1364</v>
      </c>
      <c r="C33" s="1182" t="s">
        <v>1939</v>
      </c>
      <c r="D33" s="2200" t="s">
        <v>2222</v>
      </c>
      <c r="E33" s="2197"/>
      <c r="F33" s="2197"/>
      <c r="G33" s="2198"/>
      <c r="H33" s="2199"/>
    </row>
    <row r="34" customFormat="false" ht="12.75" hidden="false" customHeight="true" outlineLevel="0" collapsed="false">
      <c r="A34" s="2196"/>
      <c r="B34" s="1182" t="s">
        <v>2223</v>
      </c>
      <c r="C34" s="1182" t="s">
        <v>2224</v>
      </c>
      <c r="D34" s="2197"/>
      <c r="E34" s="2197" t="s">
        <v>2225</v>
      </c>
      <c r="F34" s="2197"/>
      <c r="G34" s="2198"/>
      <c r="H34" s="2199"/>
    </row>
    <row r="35" customFormat="false" ht="12.75" hidden="false" customHeight="true" outlineLevel="0" collapsed="false">
      <c r="A35" s="2196"/>
      <c r="B35" s="1182" t="s">
        <v>2226</v>
      </c>
      <c r="C35" s="1182" t="s">
        <v>1950</v>
      </c>
      <c r="D35" s="2197"/>
      <c r="E35" s="2197"/>
      <c r="F35" s="2197"/>
      <c r="G35" s="2198" t="s">
        <v>2227</v>
      </c>
      <c r="H35" s="2199"/>
    </row>
    <row r="36" customFormat="false" ht="12.75" hidden="false" customHeight="true" outlineLevel="0" collapsed="false">
      <c r="A36" s="2196"/>
      <c r="B36" s="1182" t="s">
        <v>2226</v>
      </c>
      <c r="C36" s="1182" t="s">
        <v>1941</v>
      </c>
      <c r="D36" s="2197"/>
      <c r="E36" s="2197"/>
      <c r="F36" s="2197"/>
      <c r="G36" s="2198" t="s">
        <v>2228</v>
      </c>
      <c r="H36" s="2199"/>
    </row>
    <row r="37" customFormat="false" ht="12.75" hidden="false" customHeight="true" outlineLevel="0" collapsed="false">
      <c r="A37" s="2196"/>
      <c r="B37" s="1182" t="s">
        <v>2226</v>
      </c>
      <c r="C37" s="1182" t="s">
        <v>1939</v>
      </c>
      <c r="D37" s="2197"/>
      <c r="E37" s="2197"/>
      <c r="F37" s="2197"/>
      <c r="G37" s="2198" t="s">
        <v>2227</v>
      </c>
      <c r="H37" s="2199"/>
    </row>
    <row r="38" customFormat="false" ht="12.75" hidden="false" customHeight="true" outlineLevel="0" collapsed="false">
      <c r="A38" s="2196"/>
      <c r="B38" s="1182" t="s">
        <v>2229</v>
      </c>
      <c r="C38" s="1182" t="s">
        <v>1941</v>
      </c>
      <c r="D38" s="2197" t="s">
        <v>2230</v>
      </c>
      <c r="E38" s="2197"/>
      <c r="F38" s="2197"/>
      <c r="G38" s="2198"/>
      <c r="H38" s="2199"/>
    </row>
    <row r="39" customFormat="false" ht="12.75" hidden="false" customHeight="true" outlineLevel="0" collapsed="false">
      <c r="A39" s="2196"/>
      <c r="B39" s="1182" t="s">
        <v>2229</v>
      </c>
      <c r="C39" s="1182" t="s">
        <v>1939</v>
      </c>
      <c r="D39" s="2197"/>
      <c r="E39" s="2197"/>
      <c r="F39" s="2197"/>
      <c r="G39" s="2198" t="s">
        <v>2231</v>
      </c>
      <c r="H39" s="2199"/>
    </row>
    <row r="40" customFormat="false" ht="12.75" hidden="false" customHeight="true" outlineLevel="0" collapsed="false">
      <c r="A40" s="2196"/>
      <c r="B40" s="2201" t="s">
        <v>2232</v>
      </c>
      <c r="C40" s="1182" t="s">
        <v>1941</v>
      </c>
      <c r="D40" s="2197" t="s">
        <v>2230</v>
      </c>
      <c r="E40" s="2197"/>
      <c r="F40" s="2197"/>
      <c r="G40" s="2198"/>
      <c r="H40" s="2199"/>
    </row>
    <row r="41" customFormat="false" ht="12.75" hidden="false" customHeight="true" outlineLevel="0" collapsed="false">
      <c r="A41" s="2196"/>
      <c r="B41" s="2201" t="s">
        <v>2232</v>
      </c>
      <c r="C41" s="1182" t="s">
        <v>1939</v>
      </c>
      <c r="D41" s="2197" t="s">
        <v>2230</v>
      </c>
      <c r="E41" s="2197"/>
      <c r="F41" s="2197"/>
      <c r="G41" s="2198"/>
      <c r="H41" s="2199"/>
    </row>
    <row r="42" customFormat="false" ht="12.75" hidden="false" customHeight="true" outlineLevel="0" collapsed="false">
      <c r="A42" s="2196"/>
      <c r="B42" s="1182" t="s">
        <v>2233</v>
      </c>
      <c r="C42" s="1182" t="s">
        <v>1941</v>
      </c>
      <c r="D42" s="2197" t="s">
        <v>2230</v>
      </c>
      <c r="E42" s="2197"/>
      <c r="F42" s="2197"/>
      <c r="G42" s="2198"/>
      <c r="H42" s="2199"/>
    </row>
    <row r="43" customFormat="false" ht="12.75" hidden="false" customHeight="true" outlineLevel="0" collapsed="false">
      <c r="A43" s="2196"/>
      <c r="B43" s="1182" t="s">
        <v>2233</v>
      </c>
      <c r="C43" s="1182" t="s">
        <v>1939</v>
      </c>
      <c r="D43" s="2197"/>
      <c r="E43" s="2197" t="s">
        <v>2234</v>
      </c>
      <c r="F43" s="2197"/>
      <c r="G43" s="2198"/>
      <c r="H43" s="2199"/>
    </row>
    <row r="44" customFormat="false" ht="12.75" hidden="false" customHeight="true" outlineLevel="0" collapsed="false">
      <c r="A44" s="2196"/>
      <c r="B44" s="1182" t="s">
        <v>2235</v>
      </c>
      <c r="C44" s="1182" t="s">
        <v>1941</v>
      </c>
      <c r="D44" s="2197" t="s">
        <v>2230</v>
      </c>
      <c r="E44" s="2197"/>
      <c r="F44" s="2197"/>
      <c r="G44" s="2198"/>
      <c r="H44" s="2199"/>
    </row>
    <row r="45" customFormat="false" ht="12.75" hidden="false" customHeight="true" outlineLevel="0" collapsed="false">
      <c r="A45" s="2196"/>
      <c r="B45" s="1182" t="s">
        <v>2235</v>
      </c>
      <c r="C45" s="1182" t="s">
        <v>1939</v>
      </c>
      <c r="D45" s="2197" t="s">
        <v>2230</v>
      </c>
      <c r="E45" s="2197"/>
      <c r="F45" s="2197"/>
      <c r="G45" s="2198"/>
      <c r="H45" s="2199"/>
    </row>
    <row r="46" customFormat="false" ht="12.75" hidden="false" customHeight="true" outlineLevel="0" collapsed="false">
      <c r="A46" s="2196" t="s">
        <v>2236</v>
      </c>
      <c r="B46" s="1182" t="s">
        <v>1392</v>
      </c>
      <c r="C46" s="1182" t="s">
        <v>1950</v>
      </c>
      <c r="D46" s="2197"/>
      <c r="E46" s="2197" t="s">
        <v>2237</v>
      </c>
      <c r="F46" s="2197"/>
      <c r="G46" s="2198" t="s">
        <v>2238</v>
      </c>
      <c r="H46" s="2199"/>
    </row>
    <row r="47" customFormat="false" ht="12.75" hidden="false" customHeight="true" outlineLevel="0" collapsed="false">
      <c r="A47" s="2196" t="s">
        <v>2236</v>
      </c>
      <c r="B47" s="1182" t="s">
        <v>1392</v>
      </c>
      <c r="C47" s="1182" t="s">
        <v>1941</v>
      </c>
      <c r="D47" s="2197" t="s">
        <v>2239</v>
      </c>
      <c r="E47" s="2197"/>
      <c r="F47" s="2197"/>
      <c r="G47" s="2198"/>
      <c r="H47" s="2199"/>
    </row>
    <row r="48" customFormat="false" ht="12.75" hidden="false" customHeight="true" outlineLevel="0" collapsed="false">
      <c r="A48" s="2196" t="s">
        <v>2236</v>
      </c>
      <c r="B48" s="1182" t="s">
        <v>1392</v>
      </c>
      <c r="C48" s="1182" t="s">
        <v>1939</v>
      </c>
      <c r="D48" s="2197" t="s">
        <v>2239</v>
      </c>
      <c r="E48" s="2197"/>
      <c r="F48" s="2197"/>
      <c r="G48" s="2198"/>
      <c r="H48" s="2199"/>
    </row>
    <row r="49" customFormat="false" ht="12.75" hidden="false" customHeight="true" outlineLevel="0" collapsed="false">
      <c r="A49" s="2196" t="s">
        <v>2240</v>
      </c>
      <c r="B49" s="1182" t="s">
        <v>2241</v>
      </c>
      <c r="C49" s="1182" t="s">
        <v>1941</v>
      </c>
      <c r="D49" s="2197" t="s">
        <v>2242</v>
      </c>
      <c r="E49" s="2197"/>
      <c r="F49" s="2197"/>
      <c r="G49" s="2198"/>
      <c r="H49" s="2199"/>
    </row>
    <row r="50" customFormat="false" ht="12.75" hidden="false" customHeight="true" outlineLevel="0" collapsed="false">
      <c r="A50" s="2196" t="s">
        <v>2240</v>
      </c>
      <c r="B50" s="1182" t="s">
        <v>2241</v>
      </c>
      <c r="C50" s="1182" t="s">
        <v>1939</v>
      </c>
      <c r="D50" s="2197" t="s">
        <v>2243</v>
      </c>
      <c r="E50" s="2197"/>
      <c r="F50" s="2197"/>
      <c r="G50" s="2198"/>
      <c r="H50" s="2199"/>
    </row>
    <row r="51" customFormat="false" ht="12.75" hidden="false" customHeight="true" outlineLevel="0" collapsed="false">
      <c r="A51" s="2196"/>
      <c r="B51" s="1182" t="s">
        <v>2244</v>
      </c>
      <c r="C51" s="1182" t="s">
        <v>2191</v>
      </c>
      <c r="D51" s="2197"/>
      <c r="E51" s="2197"/>
      <c r="F51" s="2197"/>
      <c r="G51" s="2198" t="s">
        <v>2215</v>
      </c>
      <c r="H51" s="2199"/>
    </row>
    <row r="52" customFormat="false" ht="12.75" hidden="false" customHeight="true" outlineLevel="0" collapsed="false">
      <c r="A52" s="2196"/>
      <c r="B52" s="1182" t="s">
        <v>2244</v>
      </c>
      <c r="C52" s="1182" t="s">
        <v>2193</v>
      </c>
      <c r="D52" s="2197" t="s">
        <v>2245</v>
      </c>
      <c r="E52" s="2197"/>
      <c r="F52" s="2197"/>
      <c r="G52" s="2198"/>
      <c r="H52" s="2199"/>
    </row>
    <row r="53" customFormat="false" ht="12.75" hidden="false" customHeight="true" outlineLevel="0" collapsed="false">
      <c r="A53" s="2196"/>
      <c r="B53" s="1182" t="s">
        <v>2244</v>
      </c>
      <c r="C53" s="1182" t="s">
        <v>2194</v>
      </c>
      <c r="D53" s="2197" t="s">
        <v>2246</v>
      </c>
      <c r="E53" s="2197"/>
      <c r="F53" s="2197"/>
      <c r="G53" s="2198"/>
      <c r="H53" s="2199"/>
    </row>
    <row r="54" customFormat="false" ht="12.75" hidden="false" customHeight="true" outlineLevel="0" collapsed="false">
      <c r="A54" s="2196"/>
      <c r="B54" s="1182" t="s">
        <v>2244</v>
      </c>
      <c r="C54" s="1182" t="s">
        <v>2224</v>
      </c>
      <c r="D54" s="2200" t="s">
        <v>2247</v>
      </c>
      <c r="E54" s="2197"/>
      <c r="F54" s="2197"/>
      <c r="G54" s="2198"/>
      <c r="H54" s="2199"/>
    </row>
    <row r="55" customFormat="false" ht="12.75" hidden="false" customHeight="true" outlineLevel="0" collapsed="false">
      <c r="A55" s="2196" t="s">
        <v>2248</v>
      </c>
      <c r="B55" s="1182" t="s">
        <v>2249</v>
      </c>
      <c r="C55" s="1182" t="s">
        <v>1941</v>
      </c>
      <c r="D55" s="2197" t="s">
        <v>2242</v>
      </c>
      <c r="E55" s="2197"/>
      <c r="F55" s="2197"/>
      <c r="G55" s="2198"/>
      <c r="H55" s="2199"/>
    </row>
    <row r="56" customFormat="false" ht="12.75" hidden="false" customHeight="true" outlineLevel="0" collapsed="false">
      <c r="A56" s="2196" t="s">
        <v>2248</v>
      </c>
      <c r="B56" s="1182" t="s">
        <v>2249</v>
      </c>
      <c r="C56" s="1182" t="s">
        <v>1939</v>
      </c>
      <c r="D56" s="2197" t="s">
        <v>2243</v>
      </c>
      <c r="E56" s="2197"/>
      <c r="F56" s="2197"/>
      <c r="G56" s="2198"/>
      <c r="H56" s="2199"/>
    </row>
    <row r="57" customFormat="false" ht="13.5" hidden="false" customHeight="true" outlineLevel="0" collapsed="false">
      <c r="A57" s="2196"/>
      <c r="B57" s="1182" t="s">
        <v>2250</v>
      </c>
      <c r="C57" s="1182" t="s">
        <v>2191</v>
      </c>
      <c r="D57" s="2197"/>
      <c r="E57" s="2197" t="s">
        <v>2251</v>
      </c>
      <c r="F57" s="2197"/>
      <c r="G57" s="2198"/>
      <c r="H57" s="2199"/>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55</v>
      </c>
      <c r="B1" s="2188"/>
      <c r="C1" s="2188"/>
      <c r="D1" s="2188"/>
      <c r="E1" s="2188"/>
      <c r="F1" s="2186"/>
      <c r="G1" s="1580"/>
      <c r="H1" s="113" t="s">
        <v>85</v>
      </c>
    </row>
    <row r="2" customFormat="false" ht="15.75" hidden="false" customHeight="true" outlineLevel="0" collapsed="false">
      <c r="A2" s="631" t="s">
        <v>235</v>
      </c>
      <c r="B2" s="2187"/>
      <c r="C2" s="2186"/>
      <c r="D2" s="2186"/>
      <c r="E2" s="2186"/>
      <c r="F2" s="2186"/>
      <c r="G2" s="1580"/>
      <c r="H2" s="113" t="s">
        <v>87</v>
      </c>
    </row>
    <row r="3" customFormat="false" ht="12" hidden="false" customHeight="true" outlineLevel="0" collapsed="false">
      <c r="A3" s="2188" t="s">
        <v>2252</v>
      </c>
      <c r="B3" s="2187"/>
      <c r="C3" s="2186"/>
      <c r="D3" s="2186"/>
      <c r="E3" s="2186"/>
      <c r="F3" s="2186"/>
      <c r="G3" s="1580"/>
      <c r="H3" s="113" t="s">
        <v>88</v>
      </c>
    </row>
    <row r="4" customFormat="false" ht="12.75" hidden="false" customHeight="true" outlineLevel="0" collapsed="false">
      <c r="A4" s="2187"/>
      <c r="B4" s="2187"/>
      <c r="C4" s="2186"/>
      <c r="D4" s="2186"/>
      <c r="E4" s="2186"/>
      <c r="F4" s="2186"/>
      <c r="G4" s="1499"/>
      <c r="H4" s="1499"/>
    </row>
    <row r="5" customFormat="false" ht="12" hidden="false" customHeight="true" outlineLevel="0" collapsed="false">
      <c r="A5" s="2189" t="s">
        <v>2057</v>
      </c>
      <c r="B5" s="2189"/>
      <c r="C5" s="2190" t="s">
        <v>2058</v>
      </c>
      <c r="D5" s="2191" t="s">
        <v>2059</v>
      </c>
      <c r="E5" s="2191"/>
      <c r="F5" s="2191"/>
      <c r="G5" s="2191"/>
      <c r="H5" s="2191"/>
    </row>
    <row r="6" customFormat="false" ht="12" hidden="false" customHeight="true" outlineLevel="0" collapsed="false">
      <c r="A6" s="2189"/>
      <c r="B6" s="2189"/>
      <c r="C6" s="2190"/>
      <c r="D6" s="2192" t="s">
        <v>2060</v>
      </c>
      <c r="E6" s="2192"/>
      <c r="F6" s="2192"/>
      <c r="G6" s="2193" t="s">
        <v>2061</v>
      </c>
      <c r="H6" s="2194" t="s">
        <v>2062</v>
      </c>
    </row>
    <row r="7" customFormat="false" ht="38.25" hidden="false" customHeight="true" outlineLevel="0" collapsed="false">
      <c r="A7" s="2189"/>
      <c r="B7" s="2189"/>
      <c r="C7" s="2190"/>
      <c r="D7" s="2195" t="s">
        <v>2063</v>
      </c>
      <c r="E7" s="2195" t="s">
        <v>2064</v>
      </c>
      <c r="F7" s="2195" t="s">
        <v>2065</v>
      </c>
      <c r="G7" s="2193"/>
      <c r="H7" s="2194"/>
    </row>
    <row r="8" customFormat="false" ht="13.5" hidden="false" customHeight="true" outlineLevel="0" collapsed="false">
      <c r="A8" s="2196"/>
      <c r="B8" s="1182" t="s">
        <v>2250</v>
      </c>
      <c r="C8" s="1182" t="s">
        <v>2224</v>
      </c>
      <c r="D8" s="2197"/>
      <c r="E8" s="2197" t="s">
        <v>2253</v>
      </c>
      <c r="F8" s="2197"/>
      <c r="G8" s="2198"/>
      <c r="H8" s="2199"/>
    </row>
    <row r="9" customFormat="false" ht="12.75" hidden="false" customHeight="true" outlineLevel="0" collapsed="false">
      <c r="A9" s="2196"/>
      <c r="B9" s="1182" t="s">
        <v>2254</v>
      </c>
      <c r="C9" s="1182" t="s">
        <v>2191</v>
      </c>
      <c r="D9" s="2197"/>
      <c r="E9" s="2197" t="s">
        <v>2251</v>
      </c>
      <c r="F9" s="2197"/>
      <c r="G9" s="2198"/>
      <c r="H9" s="2199"/>
    </row>
    <row r="10" customFormat="false" ht="12.75" hidden="false" customHeight="true" outlineLevel="0" collapsed="false">
      <c r="A10" s="2196"/>
      <c r="B10" s="1182" t="s">
        <v>2254</v>
      </c>
      <c r="C10" s="1182" t="s">
        <v>2224</v>
      </c>
      <c r="D10" s="2197"/>
      <c r="E10" s="2197" t="s">
        <v>2253</v>
      </c>
      <c r="F10" s="2197"/>
      <c r="G10" s="2198"/>
      <c r="H10" s="2199"/>
    </row>
    <row r="11" customFormat="false" ht="12.75" hidden="false" customHeight="true" outlineLevel="0" collapsed="false">
      <c r="A11" s="2196" t="s">
        <v>2255</v>
      </c>
      <c r="B11" s="1182" t="s">
        <v>2023</v>
      </c>
      <c r="C11" s="1182" t="s">
        <v>1950</v>
      </c>
      <c r="D11" s="2197"/>
      <c r="E11" s="2197"/>
      <c r="F11" s="2197"/>
      <c r="G11" s="2198" t="s">
        <v>2256</v>
      </c>
      <c r="H11" s="2199"/>
    </row>
    <row r="12" customFormat="false" ht="12.75" hidden="false" customHeight="true" outlineLevel="0" collapsed="false">
      <c r="A12" s="2196" t="s">
        <v>2255</v>
      </c>
      <c r="B12" s="1182" t="s">
        <v>2023</v>
      </c>
      <c r="C12" s="1182" t="s">
        <v>1941</v>
      </c>
      <c r="D12" s="2200" t="s">
        <v>2257</v>
      </c>
      <c r="E12" s="2197"/>
      <c r="F12" s="2197"/>
      <c r="G12" s="2198"/>
      <c r="H12" s="2199"/>
    </row>
    <row r="13" customFormat="false" ht="12.75" hidden="false" customHeight="true" outlineLevel="0" collapsed="false">
      <c r="A13" s="2196" t="s">
        <v>2255</v>
      </c>
      <c r="B13" s="1182" t="s">
        <v>2023</v>
      </c>
      <c r="C13" s="1182" t="s">
        <v>1939</v>
      </c>
      <c r="D13" s="2200" t="s">
        <v>2257</v>
      </c>
      <c r="E13" s="2197"/>
      <c r="F13" s="2197"/>
      <c r="G13" s="2198"/>
      <c r="H13" s="2199"/>
    </row>
    <row r="14" customFormat="false" ht="12.75" hidden="false" customHeight="true" outlineLevel="0" collapsed="false">
      <c r="A14" s="2196" t="s">
        <v>2258</v>
      </c>
      <c r="B14" s="1182" t="s">
        <v>2259</v>
      </c>
      <c r="C14" s="1182" t="s">
        <v>1941</v>
      </c>
      <c r="D14" s="2197" t="s">
        <v>2260</v>
      </c>
      <c r="E14" s="2197"/>
      <c r="F14" s="2197"/>
      <c r="G14" s="2198"/>
      <c r="H14" s="2199"/>
    </row>
    <row r="15" customFormat="false" ht="12.75" hidden="false" customHeight="true" outlineLevel="0" collapsed="false">
      <c r="A15" s="2196" t="s">
        <v>2258</v>
      </c>
      <c r="B15" s="1182" t="s">
        <v>2259</v>
      </c>
      <c r="C15" s="1182" t="s">
        <v>1939</v>
      </c>
      <c r="D15" s="2197" t="s">
        <v>2261</v>
      </c>
      <c r="E15" s="2197"/>
      <c r="F15" s="2197"/>
      <c r="G15" s="2198"/>
      <c r="H15" s="2199"/>
    </row>
    <row r="16" customFormat="false" ht="12.75" hidden="false" customHeight="true" outlineLevel="0" collapsed="false">
      <c r="A16" s="2196" t="s">
        <v>2262</v>
      </c>
      <c r="B16" s="1182" t="s">
        <v>2263</v>
      </c>
      <c r="C16" s="1182" t="s">
        <v>2191</v>
      </c>
      <c r="D16" s="2197" t="s">
        <v>2264</v>
      </c>
      <c r="E16" s="2197"/>
      <c r="F16" s="2197"/>
      <c r="G16" s="2198"/>
      <c r="H16" s="2199"/>
      <c r="I16" s="63"/>
    </row>
    <row r="17" customFormat="false" ht="12.75" hidden="false" customHeight="true" outlineLevel="0" collapsed="false">
      <c r="A17" s="2196" t="s">
        <v>2262</v>
      </c>
      <c r="B17" s="1182" t="s">
        <v>2263</v>
      </c>
      <c r="C17" s="1182" t="s">
        <v>2193</v>
      </c>
      <c r="D17" s="2197" t="s">
        <v>2264</v>
      </c>
      <c r="E17" s="2197"/>
      <c r="F17" s="2197"/>
      <c r="G17" s="2198"/>
      <c r="H17" s="2199"/>
    </row>
    <row r="18" customFormat="false" ht="12.75" hidden="false" customHeight="true" outlineLevel="0" collapsed="false">
      <c r="A18" s="2196" t="s">
        <v>2262</v>
      </c>
      <c r="B18" s="1182" t="s">
        <v>2263</v>
      </c>
      <c r="C18" s="1182" t="s">
        <v>2194</v>
      </c>
      <c r="D18" s="2197" t="s">
        <v>2265</v>
      </c>
      <c r="E18" s="2197"/>
      <c r="F18" s="2197"/>
      <c r="G18" s="2198"/>
      <c r="H18" s="2199"/>
    </row>
    <row r="19" customFormat="false" ht="12.75" hidden="false" customHeight="true" outlineLevel="0" collapsed="false">
      <c r="A19" s="2196" t="s">
        <v>2262</v>
      </c>
      <c r="B19" s="1182" t="s">
        <v>2263</v>
      </c>
      <c r="C19" s="1182" t="s">
        <v>2224</v>
      </c>
      <c r="D19" s="2197" t="s">
        <v>2266</v>
      </c>
      <c r="E19" s="2197"/>
      <c r="F19" s="2197"/>
      <c r="G19" s="2198"/>
      <c r="H19" s="2199"/>
    </row>
    <row r="20" customFormat="false" ht="12.75" hidden="false" customHeight="true" outlineLevel="0" collapsed="false">
      <c r="A20" s="2196" t="s">
        <v>2267</v>
      </c>
      <c r="B20" s="1182" t="s">
        <v>2268</v>
      </c>
      <c r="C20" s="1182" t="s">
        <v>2191</v>
      </c>
      <c r="D20" s="2197" t="s">
        <v>2269</v>
      </c>
      <c r="E20" s="2197"/>
      <c r="F20" s="2197"/>
      <c r="G20" s="2198"/>
      <c r="H20" s="2199"/>
    </row>
    <row r="21" customFormat="false" ht="12.75" hidden="false" customHeight="true" outlineLevel="0" collapsed="false">
      <c r="A21" s="2196" t="s">
        <v>2267</v>
      </c>
      <c r="B21" s="1182" t="s">
        <v>2268</v>
      </c>
      <c r="C21" s="1182" t="s">
        <v>2193</v>
      </c>
      <c r="D21" s="2197" t="s">
        <v>2269</v>
      </c>
      <c r="E21" s="2197"/>
      <c r="F21" s="2197"/>
      <c r="G21" s="2198"/>
      <c r="H21" s="2199"/>
    </row>
    <row r="22" customFormat="false" ht="12.75" hidden="false" customHeight="true" outlineLevel="0" collapsed="false">
      <c r="A22" s="2196" t="s">
        <v>2267</v>
      </c>
      <c r="B22" s="1182" t="s">
        <v>2268</v>
      </c>
      <c r="C22" s="1182" t="s">
        <v>2194</v>
      </c>
      <c r="D22" s="2197" t="s">
        <v>2269</v>
      </c>
      <c r="E22" s="2197"/>
      <c r="F22" s="2197"/>
      <c r="G22" s="2198"/>
      <c r="H22" s="2199"/>
    </row>
    <row r="23" customFormat="false" ht="12.75" hidden="false" customHeight="true" outlineLevel="0" collapsed="false">
      <c r="A23" s="2196" t="s">
        <v>2267</v>
      </c>
      <c r="B23" s="1182" t="s">
        <v>2268</v>
      </c>
      <c r="C23" s="1182" t="s">
        <v>2224</v>
      </c>
      <c r="D23" s="2197" t="s">
        <v>2270</v>
      </c>
      <c r="E23" s="2197"/>
      <c r="F23" s="2197"/>
      <c r="G23" s="2198"/>
      <c r="H23" s="2199"/>
    </row>
    <row r="24" customFormat="false" ht="12.75" hidden="false" customHeight="true" outlineLevel="0" collapsed="false">
      <c r="A24" s="2196" t="s">
        <v>2271</v>
      </c>
      <c r="B24" s="1182" t="s">
        <v>2272</v>
      </c>
      <c r="C24" s="1182" t="s">
        <v>2191</v>
      </c>
      <c r="D24" s="2197" t="s">
        <v>2215</v>
      </c>
      <c r="E24" s="2197"/>
      <c r="F24" s="2197"/>
      <c r="G24" s="2198"/>
      <c r="H24" s="2199"/>
    </row>
    <row r="25" customFormat="false" ht="12.75" hidden="false" customHeight="true" outlineLevel="0" collapsed="false">
      <c r="A25" s="2196" t="s">
        <v>2271</v>
      </c>
      <c r="B25" s="1182" t="s">
        <v>2272</v>
      </c>
      <c r="C25" s="1182" t="s">
        <v>2193</v>
      </c>
      <c r="D25" s="2197" t="s">
        <v>2215</v>
      </c>
      <c r="E25" s="2197"/>
      <c r="F25" s="2197"/>
      <c r="G25" s="2198"/>
      <c r="H25" s="2199"/>
    </row>
    <row r="26" customFormat="false" ht="12.75" hidden="false" customHeight="true" outlineLevel="0" collapsed="false">
      <c r="A26" s="2196" t="s">
        <v>2271</v>
      </c>
      <c r="B26" s="1182" t="s">
        <v>2272</v>
      </c>
      <c r="C26" s="1182" t="s">
        <v>2194</v>
      </c>
      <c r="D26" s="2197" t="s">
        <v>2273</v>
      </c>
      <c r="E26" s="2197"/>
      <c r="F26" s="2197"/>
      <c r="G26" s="2198"/>
      <c r="H26" s="2199"/>
    </row>
    <row r="27" customFormat="false" ht="12.75" hidden="false" customHeight="true" outlineLevel="0" collapsed="false">
      <c r="A27" s="2196" t="s">
        <v>2271</v>
      </c>
      <c r="B27" s="1182" t="s">
        <v>2272</v>
      </c>
      <c r="C27" s="1182" t="s">
        <v>2224</v>
      </c>
      <c r="D27" s="2197" t="s">
        <v>2215</v>
      </c>
      <c r="E27" s="2197" t="s">
        <v>2274</v>
      </c>
      <c r="F27" s="2197"/>
      <c r="G27" s="2198"/>
      <c r="H27" s="2199"/>
    </row>
    <row r="28" customFormat="false" ht="12.75" hidden="false" customHeight="true" outlineLevel="0" collapsed="false">
      <c r="A28" s="2196"/>
      <c r="B28" s="1182" t="s">
        <v>2275</v>
      </c>
      <c r="C28" s="1182" t="s">
        <v>1950</v>
      </c>
      <c r="D28" s="2197" t="s">
        <v>2276</v>
      </c>
      <c r="E28" s="2197"/>
      <c r="F28" s="2197"/>
      <c r="G28" s="2198"/>
      <c r="H28" s="2199"/>
    </row>
    <row r="29" customFormat="false" ht="12.75" hidden="false" customHeight="true" outlineLevel="0" collapsed="false">
      <c r="A29" s="2196"/>
      <c r="B29" s="1182" t="s">
        <v>2275</v>
      </c>
      <c r="C29" s="1182" t="s">
        <v>1941</v>
      </c>
      <c r="D29" s="2197" t="s">
        <v>2276</v>
      </c>
      <c r="E29" s="2197"/>
      <c r="F29" s="2197"/>
      <c r="G29" s="2198"/>
      <c r="H29" s="2199"/>
    </row>
    <row r="30" customFormat="false" ht="12.75" hidden="false" customHeight="true" outlineLevel="0" collapsed="false">
      <c r="A30" s="2196"/>
      <c r="B30" s="1182" t="s">
        <v>2275</v>
      </c>
      <c r="C30" s="1182" t="s">
        <v>1939</v>
      </c>
      <c r="D30" s="2197" t="s">
        <v>2276</v>
      </c>
      <c r="E30" s="2197"/>
      <c r="F30" s="2197"/>
      <c r="G30" s="2198"/>
      <c r="H30" s="2199"/>
    </row>
    <row r="31" customFormat="false" ht="12.75" hidden="false" customHeight="true" outlineLevel="0" collapsed="false">
      <c r="A31" s="2196" t="s">
        <v>2277</v>
      </c>
      <c r="B31" s="1182" t="s">
        <v>2278</v>
      </c>
      <c r="C31" s="1182" t="s">
        <v>1941</v>
      </c>
      <c r="D31" s="2197"/>
      <c r="E31" s="2197"/>
      <c r="F31" s="2197" t="s">
        <v>2279</v>
      </c>
      <c r="G31" s="2198"/>
      <c r="H31" s="2199"/>
    </row>
    <row r="32" customFormat="false" ht="12.75" hidden="false" customHeight="true" outlineLevel="0" collapsed="false">
      <c r="A32" s="2196" t="s">
        <v>2280</v>
      </c>
      <c r="B32" s="1182" t="s">
        <v>2281</v>
      </c>
      <c r="C32" s="1182" t="s">
        <v>1941</v>
      </c>
      <c r="D32" s="2197"/>
      <c r="E32" s="2197"/>
      <c r="F32" s="2197" t="s">
        <v>2279</v>
      </c>
      <c r="G32" s="2198"/>
      <c r="H32" s="2199"/>
    </row>
    <row r="33" customFormat="false" ht="12.75" hidden="false" customHeight="true" outlineLevel="0" collapsed="false">
      <c r="A33" s="2196"/>
      <c r="B33" s="1182" t="s">
        <v>2282</v>
      </c>
      <c r="C33" s="1182" t="s">
        <v>1941</v>
      </c>
      <c r="D33" s="2197"/>
      <c r="E33" s="2197"/>
      <c r="F33" s="2197" t="s">
        <v>2283</v>
      </c>
      <c r="G33" s="2198"/>
      <c r="H33" s="2199"/>
    </row>
    <row r="34" customFormat="false" ht="12.75" hidden="false" customHeight="true" outlineLevel="0" collapsed="false">
      <c r="A34" s="2196"/>
      <c r="B34" s="1182" t="s">
        <v>2284</v>
      </c>
      <c r="C34" s="1182" t="s">
        <v>1941</v>
      </c>
      <c r="D34" s="2197"/>
      <c r="E34" s="2197"/>
      <c r="F34" s="2197" t="s">
        <v>2279</v>
      </c>
      <c r="G34" s="2198"/>
      <c r="H34" s="2199"/>
    </row>
    <row r="35" customFormat="false" ht="12.75" hidden="false" customHeight="true" outlineLevel="0" collapsed="false">
      <c r="A35" s="2196"/>
      <c r="B35" s="1182" t="s">
        <v>2285</v>
      </c>
      <c r="C35" s="1182" t="s">
        <v>1941</v>
      </c>
      <c r="D35" s="2197"/>
      <c r="E35" s="2197"/>
      <c r="F35" s="2197" t="s">
        <v>2279</v>
      </c>
      <c r="G35" s="2198"/>
      <c r="H35" s="2199"/>
    </row>
    <row r="36" customFormat="false" ht="12.75" hidden="false" customHeight="true" outlineLevel="0" collapsed="false">
      <c r="A36" s="2196"/>
      <c r="B36" s="1182" t="s">
        <v>2285</v>
      </c>
      <c r="C36" s="1182" t="s">
        <v>2099</v>
      </c>
      <c r="D36" s="2197"/>
      <c r="E36" s="2197"/>
      <c r="F36" s="2197" t="s">
        <v>2279</v>
      </c>
      <c r="G36" s="2198"/>
      <c r="H36" s="2199"/>
    </row>
    <row r="37" customFormat="false" ht="13.5" hidden="false" customHeight="true" outlineLevel="0" collapsed="false">
      <c r="A37" s="1793"/>
      <c r="B37" s="1182"/>
      <c r="C37" s="1182"/>
      <c r="D37" s="2202"/>
      <c r="E37" s="2202"/>
      <c r="F37" s="2202"/>
      <c r="G37" s="2202"/>
      <c r="H37" s="2203"/>
    </row>
    <row r="38" customFormat="false" ht="12.75" hidden="false" customHeight="true" outlineLevel="0" collapsed="false">
      <c r="A38" s="32"/>
      <c r="B38" s="32"/>
      <c r="C38" s="32"/>
      <c r="D38" s="32"/>
      <c r="E38" s="32"/>
      <c r="F38" s="32"/>
      <c r="G38" s="32"/>
      <c r="H38" s="32"/>
    </row>
    <row r="39" customFormat="false" ht="13.5" hidden="false" customHeight="true" outlineLevel="0" collapsed="false">
      <c r="A39" s="929" t="s">
        <v>2286</v>
      </c>
      <c r="B39" s="929"/>
      <c r="C39" s="929"/>
      <c r="D39" s="929"/>
      <c r="E39" s="929"/>
      <c r="F39" s="929"/>
      <c r="G39" s="929"/>
      <c r="H39" s="929"/>
    </row>
    <row r="40" customFormat="false" ht="13.5" hidden="false" customHeight="true" outlineLevel="0" collapsed="false">
      <c r="A40" s="929" t="s">
        <v>2287</v>
      </c>
      <c r="B40" s="929"/>
      <c r="C40" s="929"/>
      <c r="D40" s="929"/>
      <c r="E40" s="929"/>
      <c r="F40" s="929"/>
      <c r="G40" s="929"/>
      <c r="H40" s="929"/>
    </row>
    <row r="41" customFormat="false" ht="13.5" hidden="false" customHeight="true" outlineLevel="0" collapsed="false"/>
    <row r="42" customFormat="false" ht="12.75" hidden="false" customHeight="true" outlineLevel="0" collapsed="false">
      <c r="A42" s="2204" t="s">
        <v>2053</v>
      </c>
      <c r="B42" s="2205"/>
      <c r="C42" s="2205"/>
      <c r="D42" s="2205"/>
      <c r="E42" s="2205"/>
      <c r="F42" s="2205"/>
      <c r="G42" s="2205"/>
      <c r="H42" s="2206"/>
    </row>
    <row r="43" customFormat="false" ht="13.5" hidden="false" customHeight="true" outlineLevel="0" collapsed="false">
      <c r="A43" s="2207" t="s">
        <v>2288</v>
      </c>
      <c r="B43" s="2207"/>
      <c r="C43" s="2207"/>
      <c r="D43" s="2207"/>
      <c r="E43" s="2207"/>
      <c r="F43" s="2207"/>
      <c r="G43" s="2207"/>
      <c r="H43" s="2207"/>
    </row>
    <row r="44" customFormat="false" ht="12.75" hidden="false" customHeight="true" outlineLevel="0" collapsed="false">
      <c r="A44" s="32"/>
      <c r="B44" s="32"/>
      <c r="C44" s="32"/>
      <c r="D44" s="32"/>
      <c r="E44" s="32"/>
      <c r="F44" s="32"/>
      <c r="G44" s="32"/>
      <c r="H44" s="32"/>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9:H39"/>
    <mergeCell ref="A40:H40"/>
    <mergeCell ref="A43:H43"/>
  </mergeCells>
  <dataValidations count="1">
    <dataValidation allowBlank="true" errorStyle="stop" operator="between" showDropDown="false" showErrorMessage="true" showInputMessage="false" sqref="A1:IV6 A7:F36 H7:IV7 G8:IV36 A3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2289</v>
      </c>
      <c r="E1" s="113" t="s">
        <v>85</v>
      </c>
    </row>
    <row r="2" customFormat="false" ht="15.75" hidden="false" customHeight="true" outlineLevel="0" collapsed="false">
      <c r="A2" s="631" t="s">
        <v>235</v>
      </c>
      <c r="E2" s="113" t="s">
        <v>87</v>
      </c>
    </row>
    <row r="3" customFormat="false" ht="15.75" hidden="false" customHeight="true" outlineLevel="0" collapsed="false">
      <c r="E3" s="113" t="s">
        <v>88</v>
      </c>
    </row>
    <row r="4" customFormat="false" ht="12.75" hidden="false" customHeight="true" outlineLevel="0" collapsed="false"/>
    <row r="5" customFormat="false" ht="20.25" hidden="false" customHeight="true" outlineLevel="0" collapsed="false">
      <c r="A5" s="2208" t="s">
        <v>2290</v>
      </c>
      <c r="B5" s="2208"/>
      <c r="C5" s="2208"/>
      <c r="D5" s="2208"/>
      <c r="E5" s="2208"/>
      <c r="F5" s="17"/>
    </row>
    <row r="6" customFormat="false" ht="26.25" hidden="false" customHeight="true" outlineLevel="0" collapsed="false">
      <c r="A6" s="2209" t="s">
        <v>2058</v>
      </c>
      <c r="B6" s="2210" t="s">
        <v>2291</v>
      </c>
      <c r="C6" s="2210" t="s">
        <v>2292</v>
      </c>
      <c r="D6" s="2211"/>
      <c r="E6" s="2211" t="s">
        <v>2293</v>
      </c>
      <c r="F6" s="17"/>
    </row>
    <row r="7" customFormat="false" ht="13.5" hidden="false" customHeight="true" outlineLevel="0" collapsed="false">
      <c r="A7" s="2212" t="s">
        <v>1941</v>
      </c>
      <c r="B7" s="1793" t="s">
        <v>2294</v>
      </c>
      <c r="C7" s="1793" t="s">
        <v>2295</v>
      </c>
      <c r="D7" s="2213" t="s">
        <v>2296</v>
      </c>
      <c r="E7" s="2213"/>
    </row>
    <row r="8" customFormat="false" ht="12.75" hidden="false" customHeight="true" outlineLevel="0" collapsed="false">
      <c r="A8" s="2212" t="s">
        <v>1941</v>
      </c>
      <c r="B8" s="1793" t="s">
        <v>2294</v>
      </c>
      <c r="C8" s="1793" t="s">
        <v>2295</v>
      </c>
      <c r="D8" s="2213" t="s">
        <v>2296</v>
      </c>
      <c r="E8" s="2213"/>
    </row>
    <row r="9" customFormat="false" ht="12.75" hidden="false" customHeight="true" outlineLevel="0" collapsed="false">
      <c r="A9" s="2212" t="s">
        <v>1941</v>
      </c>
      <c r="B9" s="1793" t="s">
        <v>2294</v>
      </c>
      <c r="C9" s="1793" t="s">
        <v>2297</v>
      </c>
      <c r="D9" s="2213" t="s">
        <v>2298</v>
      </c>
      <c r="E9" s="2213"/>
    </row>
    <row r="10" customFormat="false" ht="12.75" hidden="false" customHeight="true" outlineLevel="0" collapsed="false">
      <c r="A10" s="2212" t="s">
        <v>1941</v>
      </c>
      <c r="B10" s="1793" t="s">
        <v>2299</v>
      </c>
      <c r="C10" s="1793" t="s">
        <v>2300</v>
      </c>
      <c r="D10" s="2213" t="s">
        <v>2301</v>
      </c>
      <c r="E10" s="2213"/>
    </row>
    <row r="11" customFormat="false" ht="12.75" hidden="false" customHeight="true" outlineLevel="0" collapsed="false">
      <c r="A11" s="2212" t="s">
        <v>1941</v>
      </c>
      <c r="B11" s="1793" t="s">
        <v>2299</v>
      </c>
      <c r="C11" s="1793" t="s">
        <v>2302</v>
      </c>
      <c r="D11" s="2213" t="s">
        <v>2303</v>
      </c>
      <c r="E11" s="2213"/>
    </row>
    <row r="12" customFormat="false" ht="12.75" hidden="false" customHeight="true" outlineLevel="0" collapsed="false">
      <c r="A12" s="2212" t="s">
        <v>1941</v>
      </c>
      <c r="B12" s="1793" t="s">
        <v>2299</v>
      </c>
      <c r="C12" s="1793" t="s">
        <v>2304</v>
      </c>
      <c r="D12" s="2213" t="s">
        <v>2305</v>
      </c>
      <c r="E12" s="2213"/>
    </row>
    <row r="13" customFormat="false" ht="12.75" hidden="false" customHeight="true" outlineLevel="0" collapsed="false">
      <c r="A13" s="2212" t="s">
        <v>1941</v>
      </c>
      <c r="B13" s="1793" t="s">
        <v>2299</v>
      </c>
      <c r="C13" s="1793" t="s">
        <v>2306</v>
      </c>
      <c r="D13" s="2213" t="s">
        <v>2301</v>
      </c>
      <c r="E13" s="2213"/>
    </row>
    <row r="14" customFormat="false" ht="12.75" hidden="false" customHeight="true" outlineLevel="0" collapsed="false">
      <c r="A14" s="2212" t="s">
        <v>1941</v>
      </c>
      <c r="B14" s="1793" t="s">
        <v>2299</v>
      </c>
      <c r="C14" s="1793" t="s">
        <v>2307</v>
      </c>
      <c r="D14" s="2213" t="s">
        <v>2308</v>
      </c>
      <c r="E14" s="2213"/>
    </row>
    <row r="15" customFormat="false" ht="12.75" hidden="false" customHeight="true" outlineLevel="0" collapsed="false">
      <c r="A15" s="2212" t="s">
        <v>1941</v>
      </c>
      <c r="B15" s="1793" t="s">
        <v>2299</v>
      </c>
      <c r="C15" s="1793" t="s">
        <v>2309</v>
      </c>
      <c r="D15" s="2213" t="s">
        <v>2301</v>
      </c>
      <c r="E15" s="2213"/>
    </row>
    <row r="16" customFormat="false" ht="12.75" hidden="false" customHeight="true" outlineLevel="0" collapsed="false">
      <c r="A16" s="2212" t="s">
        <v>1941</v>
      </c>
      <c r="B16" s="1793" t="s">
        <v>2299</v>
      </c>
      <c r="C16" s="1793" t="s">
        <v>2310</v>
      </c>
      <c r="D16" s="2213" t="s">
        <v>2301</v>
      </c>
      <c r="E16" s="2213"/>
    </row>
    <row r="17" customFormat="false" ht="12.75" hidden="false" customHeight="true" outlineLevel="0" collapsed="false">
      <c r="A17" s="2212" t="s">
        <v>1941</v>
      </c>
      <c r="B17" s="1793" t="s">
        <v>2299</v>
      </c>
      <c r="C17" s="1793" t="s">
        <v>2311</v>
      </c>
      <c r="D17" s="2213" t="s">
        <v>2305</v>
      </c>
      <c r="E17" s="2213"/>
    </row>
    <row r="18" customFormat="false" ht="12.75" hidden="false" customHeight="true" outlineLevel="0" collapsed="false">
      <c r="A18" s="2212" t="s">
        <v>1941</v>
      </c>
      <c r="B18" s="1793" t="s">
        <v>2299</v>
      </c>
      <c r="C18" s="1793" t="s">
        <v>2312</v>
      </c>
      <c r="D18" s="2213" t="s">
        <v>2308</v>
      </c>
      <c r="E18" s="2213"/>
    </row>
    <row r="19" customFormat="false" ht="12.75" hidden="false" customHeight="true" outlineLevel="0" collapsed="false">
      <c r="A19" s="2212" t="s">
        <v>1941</v>
      </c>
      <c r="B19" s="1793" t="s">
        <v>2299</v>
      </c>
      <c r="C19" s="1793" t="s">
        <v>2313</v>
      </c>
      <c r="D19" s="2213" t="s">
        <v>2308</v>
      </c>
      <c r="E19" s="2213"/>
    </row>
    <row r="20" customFormat="false" ht="12.75" hidden="false" customHeight="true" outlineLevel="0" collapsed="false">
      <c r="A20" s="2212" t="s">
        <v>1941</v>
      </c>
      <c r="B20" s="1793" t="s">
        <v>2299</v>
      </c>
      <c r="C20" s="1793" t="s">
        <v>2314</v>
      </c>
      <c r="D20" s="2213" t="s">
        <v>2308</v>
      </c>
      <c r="E20" s="2213"/>
    </row>
    <row r="21" customFormat="false" ht="12.75" hidden="false" customHeight="true" outlineLevel="0" collapsed="false">
      <c r="A21" s="2212" t="s">
        <v>1941</v>
      </c>
      <c r="B21" s="1793" t="s">
        <v>2299</v>
      </c>
      <c r="C21" s="1793" t="s">
        <v>2315</v>
      </c>
      <c r="D21" s="2213" t="s">
        <v>2308</v>
      </c>
      <c r="E21" s="2213"/>
    </row>
    <row r="22" customFormat="false" ht="12.75" hidden="false" customHeight="true" outlineLevel="0" collapsed="false">
      <c r="A22" s="2212" t="s">
        <v>1941</v>
      </c>
      <c r="B22" s="1793" t="s">
        <v>2299</v>
      </c>
      <c r="C22" s="1793" t="s">
        <v>2316</v>
      </c>
      <c r="D22" s="2213" t="s">
        <v>2308</v>
      </c>
      <c r="E22" s="2213"/>
    </row>
    <row r="23" customFormat="false" ht="12.75" hidden="false" customHeight="true" outlineLevel="0" collapsed="false">
      <c r="A23" s="2212" t="s">
        <v>1941</v>
      </c>
      <c r="B23" s="1793" t="s">
        <v>2299</v>
      </c>
      <c r="C23" s="1793" t="s">
        <v>2317</v>
      </c>
      <c r="D23" s="2213" t="s">
        <v>2305</v>
      </c>
      <c r="E23" s="2213"/>
    </row>
    <row r="24" customFormat="false" ht="12.75" hidden="false" customHeight="true" outlineLevel="0" collapsed="false">
      <c r="A24" s="2212" t="s">
        <v>1941</v>
      </c>
      <c r="B24" s="1793" t="s">
        <v>2299</v>
      </c>
      <c r="C24" s="1793" t="s">
        <v>2318</v>
      </c>
      <c r="D24" s="2213" t="s">
        <v>2308</v>
      </c>
      <c r="E24" s="2213"/>
    </row>
    <row r="25" customFormat="false" ht="12.75" hidden="false" customHeight="true" outlineLevel="0" collapsed="false">
      <c r="A25" s="2212" t="s">
        <v>1941</v>
      </c>
      <c r="B25" s="1793" t="s">
        <v>2299</v>
      </c>
      <c r="C25" s="1793" t="s">
        <v>2319</v>
      </c>
      <c r="D25" s="2213" t="s">
        <v>2308</v>
      </c>
      <c r="E25" s="2213"/>
    </row>
    <row r="26" customFormat="false" ht="12.75" hidden="false" customHeight="true" outlineLevel="0" collapsed="false">
      <c r="A26" s="2212" t="s">
        <v>1941</v>
      </c>
      <c r="B26" s="1793" t="s">
        <v>2299</v>
      </c>
      <c r="C26" s="1793" t="s">
        <v>2320</v>
      </c>
      <c r="D26" s="2213" t="s">
        <v>2321</v>
      </c>
      <c r="E26" s="2213"/>
    </row>
    <row r="27" customFormat="false" ht="12.75" hidden="false" customHeight="true" outlineLevel="0" collapsed="false">
      <c r="A27" s="2212" t="s">
        <v>1941</v>
      </c>
      <c r="B27" s="1793" t="s">
        <v>2322</v>
      </c>
      <c r="C27" s="1793" t="s">
        <v>2323</v>
      </c>
      <c r="D27" s="2213" t="s">
        <v>2324</v>
      </c>
      <c r="E27" s="2213"/>
    </row>
    <row r="28" customFormat="false" ht="12.75" hidden="false" customHeight="true" outlineLevel="0" collapsed="false">
      <c r="A28" s="2212" t="s">
        <v>1941</v>
      </c>
      <c r="B28" s="1793" t="s">
        <v>2322</v>
      </c>
      <c r="C28" s="1793" t="s">
        <v>2325</v>
      </c>
      <c r="D28" s="2213" t="s">
        <v>2326</v>
      </c>
      <c r="E28" s="2213"/>
    </row>
    <row r="29" customFormat="false" ht="12.75" hidden="false" customHeight="true" outlineLevel="0" collapsed="false">
      <c r="A29" s="2212" t="s">
        <v>1941</v>
      </c>
      <c r="B29" s="1793" t="s">
        <v>2327</v>
      </c>
      <c r="C29" s="1793" t="s">
        <v>2328</v>
      </c>
      <c r="D29" s="2213" t="s">
        <v>2329</v>
      </c>
      <c r="E29" s="2213"/>
    </row>
    <row r="30" customFormat="false" ht="12.75" hidden="false" customHeight="true" outlineLevel="0" collapsed="false">
      <c r="A30" s="2212" t="s">
        <v>1950</v>
      </c>
      <c r="B30" s="1793" t="s">
        <v>2294</v>
      </c>
      <c r="C30" s="1793" t="s">
        <v>2330</v>
      </c>
      <c r="D30" s="2213" t="s">
        <v>2331</v>
      </c>
      <c r="E30" s="2213"/>
    </row>
    <row r="31" customFormat="false" ht="12.75" hidden="false" customHeight="true" outlineLevel="0" collapsed="false">
      <c r="A31" s="2212" t="s">
        <v>1950</v>
      </c>
      <c r="B31" s="1793" t="s">
        <v>2294</v>
      </c>
      <c r="C31" s="1793" t="s">
        <v>2332</v>
      </c>
      <c r="D31" s="2213" t="s">
        <v>2331</v>
      </c>
      <c r="E31" s="2213"/>
    </row>
    <row r="32" customFormat="false" ht="12.75" hidden="false" customHeight="true" outlineLevel="0" collapsed="false">
      <c r="A32" s="2212" t="s">
        <v>1950</v>
      </c>
      <c r="B32" s="1793" t="s">
        <v>2294</v>
      </c>
      <c r="C32" s="1793" t="s">
        <v>2333</v>
      </c>
      <c r="D32" s="2213" t="s">
        <v>2331</v>
      </c>
      <c r="E32" s="2213"/>
    </row>
    <row r="33" customFormat="false" ht="12.75" hidden="false" customHeight="true" outlineLevel="0" collapsed="false">
      <c r="A33" s="2212" t="s">
        <v>1950</v>
      </c>
      <c r="B33" s="1793" t="s">
        <v>2294</v>
      </c>
      <c r="C33" s="1793" t="s">
        <v>2334</v>
      </c>
      <c r="D33" s="2213" t="s">
        <v>2331</v>
      </c>
      <c r="E33" s="2213"/>
    </row>
    <row r="34" customFormat="false" ht="12.75" hidden="false" customHeight="true" outlineLevel="0" collapsed="false">
      <c r="A34" s="2212" t="s">
        <v>1950</v>
      </c>
      <c r="B34" s="1793" t="s">
        <v>2294</v>
      </c>
      <c r="C34" s="1793" t="s">
        <v>2295</v>
      </c>
      <c r="D34" s="2213" t="s">
        <v>2335</v>
      </c>
      <c r="E34" s="2213"/>
    </row>
    <row r="35" customFormat="false" ht="12.75" hidden="false" customHeight="true" outlineLevel="0" collapsed="false">
      <c r="A35" s="2212" t="s">
        <v>1950</v>
      </c>
      <c r="B35" s="1793" t="s">
        <v>2294</v>
      </c>
      <c r="C35" s="1793" t="s">
        <v>2336</v>
      </c>
      <c r="D35" s="2213" t="s">
        <v>2308</v>
      </c>
      <c r="E35" s="2213"/>
    </row>
    <row r="36" customFormat="false" ht="12.75" hidden="false" customHeight="true" outlineLevel="0" collapsed="false">
      <c r="A36" s="2212" t="s">
        <v>1950</v>
      </c>
      <c r="B36" s="1793" t="s">
        <v>2294</v>
      </c>
      <c r="C36" s="1793" t="s">
        <v>2297</v>
      </c>
      <c r="D36" s="2213" t="s">
        <v>2298</v>
      </c>
      <c r="E36" s="2213"/>
    </row>
    <row r="37" customFormat="false" ht="12.75" hidden="false" customHeight="true" outlineLevel="0" collapsed="false">
      <c r="A37" s="2212" t="s">
        <v>1950</v>
      </c>
      <c r="B37" s="1793" t="s">
        <v>2294</v>
      </c>
      <c r="C37" s="1793" t="s">
        <v>2337</v>
      </c>
      <c r="D37" s="2213" t="s">
        <v>2298</v>
      </c>
      <c r="E37" s="2213"/>
    </row>
    <row r="38" customFormat="false" ht="12.75" hidden="false" customHeight="true" outlineLevel="0" collapsed="false">
      <c r="A38" s="2212" t="s">
        <v>1950</v>
      </c>
      <c r="B38" s="1793" t="s">
        <v>2294</v>
      </c>
      <c r="C38" s="1793" t="s">
        <v>2338</v>
      </c>
      <c r="D38" s="2213" t="s">
        <v>2298</v>
      </c>
      <c r="E38" s="2213"/>
    </row>
    <row r="39" customFormat="false" ht="12.75" hidden="false" customHeight="true" outlineLevel="0" collapsed="false">
      <c r="A39" s="2212" t="s">
        <v>1950</v>
      </c>
      <c r="B39" s="1793" t="s">
        <v>2294</v>
      </c>
      <c r="C39" s="1793" t="s">
        <v>2339</v>
      </c>
      <c r="D39" s="2213" t="s">
        <v>2298</v>
      </c>
      <c r="E39" s="2213"/>
    </row>
    <row r="40" customFormat="false" ht="12.75" hidden="false" customHeight="true" outlineLevel="0" collapsed="false">
      <c r="A40" s="2212" t="s">
        <v>1950</v>
      </c>
      <c r="B40" s="1793" t="s">
        <v>2299</v>
      </c>
      <c r="C40" s="1793" t="s">
        <v>2340</v>
      </c>
      <c r="D40" s="2213" t="s">
        <v>2341</v>
      </c>
      <c r="E40" s="2213"/>
    </row>
    <row r="41" customFormat="false" ht="12.75" hidden="false" customHeight="true" outlineLevel="0" collapsed="false">
      <c r="A41" s="2212" t="s">
        <v>1950</v>
      </c>
      <c r="B41" s="1793" t="s">
        <v>2299</v>
      </c>
      <c r="C41" s="1793" t="s">
        <v>2342</v>
      </c>
      <c r="D41" s="2213" t="s">
        <v>2343</v>
      </c>
      <c r="E41" s="2213"/>
    </row>
    <row r="42" customFormat="false" ht="12.75" hidden="false" customHeight="true" outlineLevel="0" collapsed="false">
      <c r="A42" s="2212" t="s">
        <v>1950</v>
      </c>
      <c r="B42" s="1793" t="s">
        <v>2299</v>
      </c>
      <c r="C42" s="1793" t="s">
        <v>2344</v>
      </c>
      <c r="D42" s="2213" t="s">
        <v>2343</v>
      </c>
      <c r="E42" s="2213"/>
    </row>
    <row r="43" customFormat="false" ht="12.75" hidden="false" customHeight="true" outlineLevel="0" collapsed="false">
      <c r="A43" s="2212" t="s">
        <v>1950</v>
      </c>
      <c r="B43" s="1793" t="s">
        <v>2299</v>
      </c>
      <c r="C43" s="1793" t="s">
        <v>2345</v>
      </c>
      <c r="D43" s="2213" t="s">
        <v>2305</v>
      </c>
      <c r="E43" s="2213"/>
    </row>
    <row r="44" customFormat="false" ht="12.75" hidden="false" customHeight="true" outlineLevel="0" collapsed="false">
      <c r="A44" s="2212" t="s">
        <v>1950</v>
      </c>
      <c r="B44" s="1793" t="s">
        <v>2299</v>
      </c>
      <c r="C44" s="1793" t="s">
        <v>2346</v>
      </c>
      <c r="D44" s="2213" t="s">
        <v>2305</v>
      </c>
      <c r="E44" s="2213"/>
    </row>
    <row r="45" customFormat="false" ht="12.75" hidden="false" customHeight="true" outlineLevel="0" collapsed="false">
      <c r="A45" s="2212" t="s">
        <v>1950</v>
      </c>
      <c r="B45" s="1793" t="s">
        <v>2299</v>
      </c>
      <c r="C45" s="1793" t="s">
        <v>2347</v>
      </c>
      <c r="D45" s="2213" t="s">
        <v>2301</v>
      </c>
      <c r="E45" s="2213"/>
    </row>
    <row r="46" customFormat="false" ht="12.75" hidden="false" customHeight="true" outlineLevel="0" collapsed="false">
      <c r="A46" s="2212" t="s">
        <v>1950</v>
      </c>
      <c r="B46" s="1793" t="s">
        <v>2299</v>
      </c>
      <c r="C46" s="1793" t="s">
        <v>2312</v>
      </c>
      <c r="D46" s="2213" t="s">
        <v>2308</v>
      </c>
      <c r="E46" s="2213"/>
    </row>
    <row r="47" customFormat="false" ht="12.75" hidden="false" customHeight="true" outlineLevel="0" collapsed="false">
      <c r="A47" s="2212" t="s">
        <v>1950</v>
      </c>
      <c r="B47" s="1793" t="s">
        <v>2299</v>
      </c>
      <c r="C47" s="1793" t="s">
        <v>2313</v>
      </c>
      <c r="D47" s="2213" t="s">
        <v>2308</v>
      </c>
      <c r="E47" s="2213"/>
    </row>
    <row r="48" customFormat="false" ht="12.75" hidden="false" customHeight="true" outlineLevel="0" collapsed="false">
      <c r="A48" s="2212" t="s">
        <v>1950</v>
      </c>
      <c r="B48" s="1793" t="s">
        <v>2299</v>
      </c>
      <c r="C48" s="1793" t="s">
        <v>2314</v>
      </c>
      <c r="D48" s="2213" t="s">
        <v>2308</v>
      </c>
      <c r="E48" s="2213"/>
    </row>
    <row r="49" customFormat="false" ht="12.75" hidden="false" customHeight="true" outlineLevel="0" collapsed="false">
      <c r="A49" s="2212" t="s">
        <v>1950</v>
      </c>
      <c r="B49" s="1793" t="s">
        <v>2299</v>
      </c>
      <c r="C49" s="1793" t="s">
        <v>2315</v>
      </c>
      <c r="D49" s="2213" t="s">
        <v>2308</v>
      </c>
      <c r="E49" s="2213"/>
    </row>
    <row r="50" customFormat="false" ht="12.75" hidden="false" customHeight="true" outlineLevel="0" collapsed="false">
      <c r="A50" s="2212" t="s">
        <v>1950</v>
      </c>
      <c r="B50" s="1793" t="s">
        <v>2299</v>
      </c>
      <c r="C50" s="1793" t="s">
        <v>2316</v>
      </c>
      <c r="D50" s="2213" t="s">
        <v>2308</v>
      </c>
      <c r="E50" s="2213"/>
    </row>
    <row r="51" customFormat="false" ht="12.75" hidden="false" customHeight="true" outlineLevel="0" collapsed="false">
      <c r="A51" s="2212" t="s">
        <v>1950</v>
      </c>
      <c r="B51" s="1793" t="s">
        <v>2299</v>
      </c>
      <c r="C51" s="1793" t="s">
        <v>2317</v>
      </c>
      <c r="D51" s="2213" t="s">
        <v>2305</v>
      </c>
      <c r="E51" s="2213"/>
    </row>
    <row r="52" customFormat="false" ht="12.75" hidden="false" customHeight="true" outlineLevel="0" collapsed="false">
      <c r="A52" s="2212" t="s">
        <v>1950</v>
      </c>
      <c r="B52" s="1793" t="s">
        <v>2299</v>
      </c>
      <c r="C52" s="1793" t="s">
        <v>2318</v>
      </c>
      <c r="D52" s="2213" t="s">
        <v>2308</v>
      </c>
      <c r="E52" s="2213"/>
    </row>
    <row r="53" customFormat="false" ht="12.75" hidden="false" customHeight="true" outlineLevel="0" collapsed="false">
      <c r="A53" s="2212" t="s">
        <v>1950</v>
      </c>
      <c r="B53" s="1793" t="s">
        <v>2299</v>
      </c>
      <c r="C53" s="1793" t="s">
        <v>2319</v>
      </c>
      <c r="D53" s="2213" t="s">
        <v>2308</v>
      </c>
      <c r="E53" s="2213"/>
    </row>
    <row r="54" customFormat="false" ht="12.75" hidden="false" customHeight="true" outlineLevel="0" collapsed="false">
      <c r="A54" s="2212" t="s">
        <v>1950</v>
      </c>
      <c r="B54" s="1793" t="s">
        <v>2348</v>
      </c>
      <c r="C54" s="1793" t="s">
        <v>2349</v>
      </c>
      <c r="D54" s="2213" t="s">
        <v>2308</v>
      </c>
      <c r="E54" s="2213"/>
    </row>
    <row r="55" customFormat="false" ht="12.75" hidden="false" customHeight="true" outlineLevel="0" collapsed="false">
      <c r="A55" s="2212" t="s">
        <v>1950</v>
      </c>
      <c r="B55" s="1793" t="s">
        <v>2348</v>
      </c>
      <c r="C55" s="1793" t="s">
        <v>2350</v>
      </c>
      <c r="D55" s="2213" t="s">
        <v>2308</v>
      </c>
      <c r="E55" s="2213"/>
    </row>
    <row r="56" customFormat="false" ht="12.75" hidden="false" customHeight="true" outlineLevel="0" collapsed="false">
      <c r="A56" s="2212" t="s">
        <v>1950</v>
      </c>
      <c r="B56" s="1793" t="s">
        <v>2348</v>
      </c>
      <c r="C56" s="1793" t="s">
        <v>2351</v>
      </c>
      <c r="D56" s="2213" t="s">
        <v>2308</v>
      </c>
      <c r="E56" s="2213"/>
    </row>
    <row r="57" customFormat="false" ht="12.75" hidden="false" customHeight="true" outlineLevel="0" collapsed="false">
      <c r="A57" s="2212" t="s">
        <v>1950</v>
      </c>
      <c r="B57" s="1793" t="s">
        <v>2352</v>
      </c>
      <c r="C57" s="1793" t="s">
        <v>2353</v>
      </c>
      <c r="D57" s="2214" t="s">
        <v>2354</v>
      </c>
      <c r="E57" s="2214"/>
    </row>
    <row r="58" customFormat="false" ht="12.75" hidden="false" customHeight="true" outlineLevel="0" collapsed="false">
      <c r="A58" s="2212" t="s">
        <v>1950</v>
      </c>
      <c r="B58" s="1793" t="s">
        <v>2352</v>
      </c>
      <c r="C58" s="1793" t="s">
        <v>2355</v>
      </c>
      <c r="D58" s="2214" t="s">
        <v>2354</v>
      </c>
      <c r="E58" s="2214"/>
    </row>
    <row r="59" customFormat="false" ht="12.75" hidden="false" customHeight="true" outlineLevel="0" collapsed="false">
      <c r="A59" s="2212" t="s">
        <v>1939</v>
      </c>
      <c r="B59" s="1793" t="s">
        <v>2294</v>
      </c>
      <c r="C59" s="1793" t="s">
        <v>2356</v>
      </c>
      <c r="D59" s="2213" t="s">
        <v>2357</v>
      </c>
      <c r="E59" s="2213"/>
    </row>
    <row r="60" customFormat="false" ht="12.75" hidden="false" customHeight="true" outlineLevel="0" collapsed="false">
      <c r="A60" s="2212" t="s">
        <v>1939</v>
      </c>
      <c r="B60" s="1793" t="s">
        <v>2294</v>
      </c>
      <c r="C60" s="1793" t="s">
        <v>2295</v>
      </c>
      <c r="D60" s="2213" t="s">
        <v>2296</v>
      </c>
      <c r="E60" s="2213"/>
    </row>
    <row r="61" customFormat="false" ht="12.75" hidden="false" customHeight="true" outlineLevel="0" collapsed="false">
      <c r="A61" s="2212" t="s">
        <v>1939</v>
      </c>
      <c r="B61" s="1793" t="s">
        <v>2294</v>
      </c>
      <c r="C61" s="1793" t="s">
        <v>2336</v>
      </c>
      <c r="D61" s="2213" t="s">
        <v>2308</v>
      </c>
      <c r="E61" s="2213"/>
    </row>
    <row r="62" customFormat="false" ht="12.75" hidden="false" customHeight="true" outlineLevel="0" collapsed="false">
      <c r="A62" s="2212" t="s">
        <v>1939</v>
      </c>
      <c r="B62" s="1793" t="s">
        <v>2299</v>
      </c>
      <c r="C62" s="1793" t="s">
        <v>2300</v>
      </c>
      <c r="D62" s="2213" t="s">
        <v>2301</v>
      </c>
      <c r="E62" s="2213"/>
    </row>
    <row r="63" customFormat="false" ht="12.75" hidden="false" customHeight="true" outlineLevel="0" collapsed="false">
      <c r="A63" s="2212" t="s">
        <v>1939</v>
      </c>
      <c r="B63" s="1793" t="s">
        <v>2299</v>
      </c>
      <c r="C63" s="1793" t="s">
        <v>2302</v>
      </c>
      <c r="D63" s="2213" t="s">
        <v>2343</v>
      </c>
      <c r="E63" s="2213"/>
    </row>
    <row r="64" customFormat="false" ht="12.75" hidden="false" customHeight="true" outlineLevel="0" collapsed="false">
      <c r="A64" s="2212" t="s">
        <v>1939</v>
      </c>
      <c r="B64" s="1793" t="s">
        <v>2299</v>
      </c>
      <c r="C64" s="1793" t="s">
        <v>2345</v>
      </c>
      <c r="D64" s="2213" t="s">
        <v>2305</v>
      </c>
      <c r="E64" s="2213"/>
    </row>
    <row r="65" customFormat="false" ht="12.75" hidden="false" customHeight="true" outlineLevel="0" collapsed="false">
      <c r="A65" s="2212" t="s">
        <v>1939</v>
      </c>
      <c r="B65" s="1793" t="s">
        <v>2299</v>
      </c>
      <c r="C65" s="1793" t="s">
        <v>2312</v>
      </c>
      <c r="D65" s="2213" t="s">
        <v>2308</v>
      </c>
      <c r="E65" s="2213"/>
    </row>
    <row r="66" customFormat="false" ht="12.75" hidden="false" customHeight="true" outlineLevel="0" collapsed="false">
      <c r="A66" s="2212" t="s">
        <v>1939</v>
      </c>
      <c r="B66" s="1793" t="s">
        <v>2299</v>
      </c>
      <c r="C66" s="1793" t="s">
        <v>2313</v>
      </c>
      <c r="D66" s="2213" t="s">
        <v>2308</v>
      </c>
      <c r="E66" s="2213"/>
    </row>
    <row r="67" customFormat="false" ht="12.75" hidden="false" customHeight="true" outlineLevel="0" collapsed="false">
      <c r="A67" s="2212" t="s">
        <v>1939</v>
      </c>
      <c r="B67" s="1793" t="s">
        <v>2299</v>
      </c>
      <c r="C67" s="1793" t="s">
        <v>2314</v>
      </c>
      <c r="D67" s="2213" t="s">
        <v>2308</v>
      </c>
      <c r="E67" s="2213"/>
    </row>
    <row r="68" customFormat="false" ht="12.75" hidden="false" customHeight="true" outlineLevel="0" collapsed="false">
      <c r="A68" s="2212" t="s">
        <v>1939</v>
      </c>
      <c r="B68" s="1793" t="s">
        <v>2299</v>
      </c>
      <c r="C68" s="1793" t="s">
        <v>2315</v>
      </c>
      <c r="D68" s="2213" t="s">
        <v>2308</v>
      </c>
      <c r="E68" s="2213"/>
    </row>
    <row r="69" customFormat="false" ht="12.75" hidden="false" customHeight="true" outlineLevel="0" collapsed="false">
      <c r="A69" s="2212" t="s">
        <v>1939</v>
      </c>
      <c r="B69" s="1793" t="s">
        <v>2299</v>
      </c>
      <c r="C69" s="1793" t="s">
        <v>2316</v>
      </c>
      <c r="D69" s="2213" t="s">
        <v>2308</v>
      </c>
      <c r="E69" s="2213"/>
    </row>
    <row r="70" customFormat="false" ht="12.75" hidden="false" customHeight="true" outlineLevel="0" collapsed="false">
      <c r="A70" s="2212" t="s">
        <v>1939</v>
      </c>
      <c r="B70" s="1793" t="s">
        <v>2299</v>
      </c>
      <c r="C70" s="1793" t="s">
        <v>2318</v>
      </c>
      <c r="D70" s="2213" t="s">
        <v>2308</v>
      </c>
      <c r="E70" s="2213"/>
    </row>
    <row r="71" customFormat="false" ht="12.75" hidden="false" customHeight="true" outlineLevel="0" collapsed="false">
      <c r="A71" s="2212" t="s">
        <v>1939</v>
      </c>
      <c r="B71" s="1793" t="s">
        <v>2299</v>
      </c>
      <c r="C71" s="1793" t="s">
        <v>2319</v>
      </c>
      <c r="D71" s="2213" t="s">
        <v>2308</v>
      </c>
      <c r="E71" s="2213"/>
    </row>
    <row r="72" customFormat="false" ht="12.75" hidden="false" customHeight="true" outlineLevel="0" collapsed="false">
      <c r="A72" s="2212" t="s">
        <v>1939</v>
      </c>
      <c r="B72" s="1793" t="s">
        <v>2348</v>
      </c>
      <c r="C72" s="1793" t="s">
        <v>2350</v>
      </c>
      <c r="D72" s="2213" t="s">
        <v>2308</v>
      </c>
      <c r="E72" s="2213"/>
    </row>
    <row r="73" customFormat="false" ht="12.75" hidden="false" customHeight="true" outlineLevel="0" collapsed="false">
      <c r="A73" s="2212" t="s">
        <v>1939</v>
      </c>
      <c r="B73" s="1793" t="s">
        <v>2348</v>
      </c>
      <c r="C73" s="1793" t="s">
        <v>2358</v>
      </c>
      <c r="D73" s="2213"/>
      <c r="E73" s="2213"/>
    </row>
    <row r="74" customFormat="false" ht="12.75" hidden="false" customHeight="true" outlineLevel="0" collapsed="false">
      <c r="A74" s="2212" t="s">
        <v>1939</v>
      </c>
      <c r="B74" s="1793" t="s">
        <v>2348</v>
      </c>
      <c r="C74" s="1793" t="s">
        <v>2359</v>
      </c>
      <c r="D74" s="2213"/>
      <c r="E74" s="2213"/>
    </row>
    <row r="75" customFormat="false" ht="12.75" hidden="false" customHeight="true" outlineLevel="0" collapsed="false">
      <c r="A75" s="2212" t="s">
        <v>1939</v>
      </c>
      <c r="B75" s="1793" t="s">
        <v>2348</v>
      </c>
      <c r="C75" s="1793" t="s">
        <v>2360</v>
      </c>
      <c r="D75" s="2213"/>
      <c r="E75" s="2213"/>
    </row>
    <row r="76" customFormat="false" ht="12.75" hidden="false" customHeight="true" outlineLevel="0" collapsed="false">
      <c r="A76" s="2212" t="s">
        <v>1939</v>
      </c>
      <c r="B76" s="1793" t="s">
        <v>2327</v>
      </c>
      <c r="C76" s="1793" t="s">
        <v>2328</v>
      </c>
      <c r="D76" s="2213" t="s">
        <v>2329</v>
      </c>
      <c r="E76" s="2213"/>
    </row>
    <row r="77" customFormat="false" ht="12.75" hidden="false" customHeight="true" outlineLevel="0" collapsed="false">
      <c r="A77" s="2212" t="s">
        <v>1939</v>
      </c>
      <c r="B77" s="1793" t="s">
        <v>2352</v>
      </c>
      <c r="C77" s="1793" t="s">
        <v>2361</v>
      </c>
      <c r="D77" s="2213" t="s">
        <v>2343</v>
      </c>
      <c r="E77" s="2213"/>
    </row>
    <row r="78" customFormat="false" ht="12.75" hidden="false" customHeight="true" outlineLevel="0" collapsed="false">
      <c r="A78" s="2212" t="s">
        <v>1939</v>
      </c>
      <c r="B78" s="1793" t="s">
        <v>2352</v>
      </c>
      <c r="C78" s="1793" t="s">
        <v>2361</v>
      </c>
      <c r="D78" s="2213"/>
      <c r="E78" s="2213"/>
    </row>
    <row r="79" customFormat="false" ht="12.75" hidden="false" customHeight="true" outlineLevel="0" collapsed="false">
      <c r="A79" s="2212" t="s">
        <v>1939</v>
      </c>
      <c r="B79" s="1793" t="s">
        <v>2352</v>
      </c>
      <c r="C79" s="1793" t="s">
        <v>2362</v>
      </c>
      <c r="D79" s="2213" t="s">
        <v>2343</v>
      </c>
      <c r="E79" s="2213"/>
    </row>
    <row r="80" customFormat="false" ht="12.75" hidden="false" customHeight="true" outlineLevel="0" collapsed="false">
      <c r="A80" s="2212" t="s">
        <v>1939</v>
      </c>
      <c r="B80" s="1793" t="s">
        <v>2352</v>
      </c>
      <c r="C80" s="1793" t="s">
        <v>2362</v>
      </c>
      <c r="D80" s="2213" t="s">
        <v>2343</v>
      </c>
      <c r="E80" s="2213"/>
    </row>
    <row r="81" customFormat="false" ht="12.75" hidden="false" customHeight="true" outlineLevel="0" collapsed="false">
      <c r="A81" s="2212" t="s">
        <v>806</v>
      </c>
      <c r="B81" s="1793" t="s">
        <v>2299</v>
      </c>
      <c r="C81" s="1793" t="s">
        <v>2363</v>
      </c>
      <c r="D81" s="2213"/>
      <c r="E81" s="2213"/>
    </row>
    <row r="82" customFormat="false" ht="12.75" hidden="false" customHeight="true" outlineLevel="0" collapsed="false">
      <c r="A82" s="2212" t="s">
        <v>806</v>
      </c>
      <c r="B82" s="1793" t="s">
        <v>2299</v>
      </c>
      <c r="C82" s="1793" t="s">
        <v>2364</v>
      </c>
      <c r="D82" s="2213"/>
      <c r="E82" s="2213"/>
    </row>
    <row r="83" customFormat="false" ht="12" hidden="false" customHeight="true" outlineLevel="0" collapsed="false">
      <c r="A83" s="2215"/>
      <c r="B83" s="2216"/>
      <c r="C83" s="2216"/>
      <c r="D83" s="2213"/>
      <c r="E83" s="2213"/>
    </row>
    <row r="84" customFormat="false" ht="21" hidden="false" customHeight="true" outlineLevel="0" collapsed="false">
      <c r="A84" s="2208" t="s">
        <v>2365</v>
      </c>
      <c r="B84" s="2208"/>
      <c r="C84" s="2208"/>
      <c r="D84" s="2208"/>
      <c r="E84" s="2208"/>
    </row>
    <row r="85" customFormat="false" ht="28.5" hidden="false" customHeight="true" outlineLevel="0" collapsed="false">
      <c r="A85" s="2209" t="s">
        <v>2058</v>
      </c>
      <c r="B85" s="2210" t="s">
        <v>2366</v>
      </c>
      <c r="C85" s="2210" t="s">
        <v>2367</v>
      </c>
      <c r="D85" s="2210" t="s">
        <v>2368</v>
      </c>
      <c r="E85" s="2217" t="s">
        <v>2293</v>
      </c>
    </row>
    <row r="86" customFormat="false" ht="24.75" hidden="false" customHeight="true" outlineLevel="0" collapsed="false">
      <c r="A86" s="2212" t="s">
        <v>2369</v>
      </c>
      <c r="B86" s="1793" t="s">
        <v>2370</v>
      </c>
      <c r="C86" s="1793"/>
      <c r="D86" s="1793" t="s">
        <v>2371</v>
      </c>
      <c r="E86" s="2218" t="s">
        <v>2372</v>
      </c>
    </row>
    <row r="87" customFormat="false" ht="24" hidden="false" customHeight="true" outlineLevel="0" collapsed="false">
      <c r="A87" s="2212" t="s">
        <v>2369</v>
      </c>
      <c r="B87" s="1793" t="s">
        <v>2370</v>
      </c>
      <c r="C87" s="1793"/>
      <c r="D87" s="1793" t="s">
        <v>1937</v>
      </c>
      <c r="E87" s="2218" t="s">
        <v>2372</v>
      </c>
    </row>
    <row r="88" customFormat="false" ht="24" hidden="false" customHeight="true" outlineLevel="0" collapsed="false">
      <c r="A88" s="2212" t="s">
        <v>2369</v>
      </c>
      <c r="B88" s="1793" t="s">
        <v>2370</v>
      </c>
      <c r="C88" s="1793"/>
      <c r="D88" s="1793" t="s">
        <v>1937</v>
      </c>
      <c r="E88" s="2218" t="s">
        <v>2372</v>
      </c>
    </row>
    <row r="89" customFormat="false" ht="24" hidden="false" customHeight="true" outlineLevel="0" collapsed="false">
      <c r="A89" s="2212" t="s">
        <v>2369</v>
      </c>
      <c r="B89" s="1793" t="s">
        <v>2370</v>
      </c>
      <c r="C89" s="1793"/>
      <c r="D89" s="1793" t="s">
        <v>1937</v>
      </c>
      <c r="E89" s="2218" t="s">
        <v>2372</v>
      </c>
    </row>
    <row r="90" customFormat="false" ht="24" hidden="false" customHeight="true" outlineLevel="0" collapsed="false">
      <c r="A90" s="2212" t="s">
        <v>2369</v>
      </c>
      <c r="B90" s="1793" t="s">
        <v>2370</v>
      </c>
      <c r="C90" s="1793"/>
      <c r="D90" s="1793" t="s">
        <v>1937</v>
      </c>
      <c r="E90" s="2218" t="s">
        <v>2372</v>
      </c>
    </row>
    <row r="91" customFormat="false" ht="24" hidden="false" customHeight="true" outlineLevel="0" collapsed="false">
      <c r="A91" s="2212" t="s">
        <v>2369</v>
      </c>
      <c r="B91" s="1793" t="s">
        <v>2373</v>
      </c>
      <c r="C91" s="1793" t="s">
        <v>2374</v>
      </c>
      <c r="D91" s="1793" t="s">
        <v>2374</v>
      </c>
      <c r="E91" s="2219" t="s">
        <v>2374</v>
      </c>
    </row>
    <row r="92" customFormat="false" ht="12.75" hidden="false" customHeight="true" outlineLevel="0" collapsed="false">
      <c r="A92" s="2212" t="s">
        <v>1941</v>
      </c>
      <c r="B92" s="1793" t="s">
        <v>2334</v>
      </c>
      <c r="C92" s="1793" t="s">
        <v>2375</v>
      </c>
      <c r="D92" s="1793"/>
      <c r="E92" s="2219" t="s">
        <v>2375</v>
      </c>
    </row>
    <row r="93" customFormat="false" ht="12.75" hidden="false" customHeight="true" outlineLevel="0" collapsed="false">
      <c r="A93" s="2212" t="s">
        <v>1941</v>
      </c>
      <c r="B93" s="1793" t="s">
        <v>2376</v>
      </c>
      <c r="C93" s="1793"/>
      <c r="D93" s="2220" t="s">
        <v>2377</v>
      </c>
      <c r="E93" s="2218" t="s">
        <v>2377</v>
      </c>
    </row>
    <row r="94" customFormat="false" ht="12.75" hidden="false" customHeight="true" outlineLevel="0" collapsed="false">
      <c r="A94" s="2212" t="s">
        <v>1941</v>
      </c>
      <c r="B94" s="1793" t="s">
        <v>2378</v>
      </c>
      <c r="C94" s="1793"/>
      <c r="D94" s="1793" t="s">
        <v>2379</v>
      </c>
      <c r="E94" s="2219" t="s">
        <v>2379</v>
      </c>
    </row>
    <row r="95" customFormat="false" ht="12.75" hidden="false" customHeight="true" outlineLevel="0" collapsed="false">
      <c r="A95" s="2212" t="s">
        <v>1941</v>
      </c>
      <c r="B95" s="1793" t="s">
        <v>2380</v>
      </c>
      <c r="C95" s="1793" t="s">
        <v>2381</v>
      </c>
      <c r="D95" s="1793" t="s">
        <v>2382</v>
      </c>
      <c r="E95" s="2219" t="s">
        <v>2383</v>
      </c>
    </row>
    <row r="96" customFormat="false" ht="12.75" hidden="false" customHeight="true" outlineLevel="0" collapsed="false">
      <c r="A96" s="2212" t="s">
        <v>1941</v>
      </c>
      <c r="B96" s="1793" t="s">
        <v>2384</v>
      </c>
      <c r="C96" s="1793"/>
      <c r="D96" s="1793" t="s">
        <v>2385</v>
      </c>
      <c r="E96" s="2219" t="s">
        <v>2386</v>
      </c>
    </row>
    <row r="97" customFormat="false" ht="12.75" hidden="false" customHeight="true" outlineLevel="0" collapsed="false">
      <c r="A97" s="2212" t="s">
        <v>1941</v>
      </c>
      <c r="B97" s="1793" t="s">
        <v>2387</v>
      </c>
      <c r="C97" s="1793"/>
      <c r="D97" s="1793" t="s">
        <v>2388</v>
      </c>
      <c r="E97" s="2218" t="s">
        <v>2389</v>
      </c>
    </row>
    <row r="98" customFormat="false" ht="12.75" hidden="false" customHeight="true" outlineLevel="0" collapsed="false">
      <c r="A98" s="2212" t="s">
        <v>1941</v>
      </c>
      <c r="B98" s="1793" t="s">
        <v>2387</v>
      </c>
      <c r="C98" s="1793"/>
      <c r="D98" s="1793" t="s">
        <v>2388</v>
      </c>
      <c r="E98" s="2218" t="s">
        <v>2389</v>
      </c>
    </row>
    <row r="99" customFormat="false" ht="12.75" hidden="false" customHeight="true" outlineLevel="0" collapsed="false">
      <c r="A99" s="2212" t="s">
        <v>1941</v>
      </c>
      <c r="B99" s="1793" t="s">
        <v>2387</v>
      </c>
      <c r="C99" s="1793"/>
      <c r="D99" s="1793" t="s">
        <v>2388</v>
      </c>
      <c r="E99" s="2218" t="s">
        <v>2389</v>
      </c>
    </row>
    <row r="100" customFormat="false" ht="12.75" hidden="false" customHeight="true" outlineLevel="0" collapsed="false">
      <c r="A100" s="2212" t="s">
        <v>1941</v>
      </c>
      <c r="B100" s="1793" t="s">
        <v>2387</v>
      </c>
      <c r="C100" s="1793"/>
      <c r="D100" s="1793" t="s">
        <v>2388</v>
      </c>
      <c r="E100" s="2218" t="s">
        <v>2389</v>
      </c>
    </row>
    <row r="101" customFormat="false" ht="12.75" hidden="false" customHeight="true" outlineLevel="0" collapsed="false">
      <c r="A101" s="2212" t="s">
        <v>1941</v>
      </c>
      <c r="B101" s="1793" t="s">
        <v>2387</v>
      </c>
      <c r="C101" s="1793"/>
      <c r="D101" s="1793" t="s">
        <v>2388</v>
      </c>
      <c r="E101" s="2218" t="s">
        <v>2389</v>
      </c>
    </row>
    <row r="102" customFormat="false" ht="12.75" hidden="false" customHeight="true" outlineLevel="0" collapsed="false">
      <c r="A102" s="2212" t="s">
        <v>1941</v>
      </c>
      <c r="B102" s="1793" t="s">
        <v>2390</v>
      </c>
      <c r="C102" s="1793"/>
      <c r="D102" s="1793" t="s">
        <v>2391</v>
      </c>
      <c r="E102" s="2219"/>
    </row>
    <row r="103" customFormat="false" ht="12.75" hidden="false" customHeight="true" outlineLevel="0" collapsed="false">
      <c r="A103" s="2212" t="s">
        <v>1941</v>
      </c>
      <c r="B103" s="1793" t="s">
        <v>2392</v>
      </c>
      <c r="C103" s="1793"/>
      <c r="D103" s="1793" t="s">
        <v>2393</v>
      </c>
      <c r="E103" s="2219" t="s">
        <v>2393</v>
      </c>
    </row>
    <row r="104" customFormat="false" ht="12.75" hidden="false" customHeight="true" outlineLevel="0" collapsed="false">
      <c r="A104" s="2212" t="s">
        <v>1941</v>
      </c>
      <c r="B104" s="1793" t="s">
        <v>1653</v>
      </c>
      <c r="C104" s="1793"/>
      <c r="D104" s="1793" t="s">
        <v>2394</v>
      </c>
      <c r="E104" s="2219" t="s">
        <v>2386</v>
      </c>
    </row>
    <row r="105" customFormat="false" ht="12.75" hidden="false" customHeight="true" outlineLevel="0" collapsed="false">
      <c r="A105" s="2212" t="s">
        <v>1941</v>
      </c>
      <c r="B105" s="1793" t="s">
        <v>2395</v>
      </c>
      <c r="C105" s="1793"/>
      <c r="D105" s="1793" t="s">
        <v>2227</v>
      </c>
      <c r="E105" s="2219" t="s">
        <v>2227</v>
      </c>
    </row>
    <row r="106" customFormat="false" ht="12.75" hidden="false" customHeight="true" outlineLevel="0" collapsed="false">
      <c r="A106" s="2212" t="s">
        <v>1941</v>
      </c>
      <c r="B106" s="1793" t="s">
        <v>2396</v>
      </c>
      <c r="C106" s="1793"/>
      <c r="D106" s="1793"/>
      <c r="E106" s="2219" t="s">
        <v>2397</v>
      </c>
    </row>
    <row r="107" customFormat="false" ht="12.75" hidden="false" customHeight="true" outlineLevel="0" collapsed="false">
      <c r="A107" s="2212" t="s">
        <v>1941</v>
      </c>
      <c r="B107" s="1793" t="s">
        <v>2398</v>
      </c>
      <c r="C107" s="1793"/>
      <c r="D107" s="1793"/>
      <c r="E107" s="2219" t="s">
        <v>2397</v>
      </c>
    </row>
    <row r="108" customFormat="false" ht="12.75" hidden="false" customHeight="true" outlineLevel="0" collapsed="false">
      <c r="A108" s="2212" t="s">
        <v>1941</v>
      </c>
      <c r="B108" s="1793" t="s">
        <v>2399</v>
      </c>
      <c r="C108" s="1793"/>
      <c r="D108" s="1793" t="s">
        <v>2400</v>
      </c>
      <c r="E108" s="2219" t="s">
        <v>2400</v>
      </c>
    </row>
    <row r="109" customFormat="false" ht="12.75" hidden="false" customHeight="true" outlineLevel="0" collapsed="false">
      <c r="A109" s="2212" t="s">
        <v>1950</v>
      </c>
      <c r="B109" s="1793" t="s">
        <v>2378</v>
      </c>
      <c r="C109" s="1793"/>
      <c r="D109" s="1793" t="s">
        <v>2379</v>
      </c>
      <c r="E109" s="2219" t="s">
        <v>2379</v>
      </c>
    </row>
    <row r="110" customFormat="false" ht="12.75" hidden="false" customHeight="true" outlineLevel="0" collapsed="false">
      <c r="A110" s="2212" t="s">
        <v>1950</v>
      </c>
      <c r="B110" s="1793" t="s">
        <v>2309</v>
      </c>
      <c r="C110" s="1793" t="s">
        <v>2309</v>
      </c>
      <c r="D110" s="1793" t="s">
        <v>2307</v>
      </c>
      <c r="E110" s="2219" t="s">
        <v>2401</v>
      </c>
    </row>
    <row r="111" customFormat="false" ht="12.75" hidden="false" customHeight="true" outlineLevel="0" collapsed="false">
      <c r="A111" s="2212" t="s">
        <v>1950</v>
      </c>
      <c r="B111" s="1793" t="s">
        <v>2384</v>
      </c>
      <c r="C111" s="1793"/>
      <c r="D111" s="1793" t="s">
        <v>2385</v>
      </c>
      <c r="E111" s="2219" t="s">
        <v>2386</v>
      </c>
    </row>
    <row r="112" customFormat="false" ht="12.75" hidden="false" customHeight="true" outlineLevel="0" collapsed="false">
      <c r="A112" s="2212" t="s">
        <v>1950</v>
      </c>
      <c r="B112" s="1793" t="s">
        <v>2387</v>
      </c>
      <c r="C112" s="1793"/>
      <c r="D112" s="1793" t="s">
        <v>2388</v>
      </c>
      <c r="E112" s="2218" t="s">
        <v>2402</v>
      </c>
    </row>
    <row r="113" customFormat="false" ht="12.75" hidden="false" customHeight="true" outlineLevel="0" collapsed="false">
      <c r="A113" s="2212" t="s">
        <v>1950</v>
      </c>
      <c r="B113" s="1793" t="s">
        <v>2387</v>
      </c>
      <c r="C113" s="1793"/>
      <c r="D113" s="1793" t="s">
        <v>2388</v>
      </c>
      <c r="E113" s="2218" t="s">
        <v>2402</v>
      </c>
    </row>
    <row r="114" customFormat="false" ht="12.75" hidden="false" customHeight="true" outlineLevel="0" collapsed="false">
      <c r="A114" s="2212" t="s">
        <v>1950</v>
      </c>
      <c r="B114" s="1793" t="s">
        <v>2387</v>
      </c>
      <c r="C114" s="1793"/>
      <c r="D114" s="1793" t="s">
        <v>2388</v>
      </c>
      <c r="E114" s="2218" t="s">
        <v>2402</v>
      </c>
    </row>
    <row r="115" customFormat="false" ht="12.75" hidden="false" customHeight="true" outlineLevel="0" collapsed="false">
      <c r="A115" s="2212" t="s">
        <v>1950</v>
      </c>
      <c r="B115" s="1793" t="s">
        <v>2387</v>
      </c>
      <c r="C115" s="1793"/>
      <c r="D115" s="1793" t="s">
        <v>2388</v>
      </c>
      <c r="E115" s="2218" t="s">
        <v>2402</v>
      </c>
    </row>
    <row r="116" customFormat="false" ht="12.75" hidden="false" customHeight="true" outlineLevel="0" collapsed="false">
      <c r="A116" s="2212" t="s">
        <v>1950</v>
      </c>
      <c r="B116" s="1793" t="s">
        <v>2387</v>
      </c>
      <c r="C116" s="1793"/>
      <c r="D116" s="1793" t="s">
        <v>2388</v>
      </c>
      <c r="E116" s="2218" t="s">
        <v>2402</v>
      </c>
    </row>
    <row r="117" customFormat="false" ht="12.75" hidden="false" customHeight="true" outlineLevel="0" collapsed="false">
      <c r="A117" s="2212" t="s">
        <v>1950</v>
      </c>
      <c r="B117" s="1793" t="s">
        <v>2390</v>
      </c>
      <c r="C117" s="1793"/>
      <c r="D117" s="1793" t="s">
        <v>2391</v>
      </c>
      <c r="E117" s="2219"/>
    </row>
    <row r="118" customFormat="false" ht="12.75" hidden="false" customHeight="true" outlineLevel="0" collapsed="false">
      <c r="A118" s="2212" t="s">
        <v>1950</v>
      </c>
      <c r="B118" s="1793" t="s">
        <v>2392</v>
      </c>
      <c r="C118" s="1793"/>
      <c r="D118" s="1793" t="s">
        <v>2393</v>
      </c>
      <c r="E118" s="2219" t="s">
        <v>2393</v>
      </c>
    </row>
    <row r="119" customFormat="false" ht="12.75" hidden="false" customHeight="true" outlineLevel="0" collapsed="false">
      <c r="A119" s="2212" t="s">
        <v>1950</v>
      </c>
      <c r="B119" s="1793" t="s">
        <v>1653</v>
      </c>
      <c r="C119" s="1793"/>
      <c r="D119" s="1793" t="s">
        <v>2394</v>
      </c>
      <c r="E119" s="2219" t="s">
        <v>2386</v>
      </c>
    </row>
    <row r="120" customFormat="false" ht="12.75" hidden="false" customHeight="true" outlineLevel="0" collapsed="false">
      <c r="A120" s="2212" t="s">
        <v>1950</v>
      </c>
      <c r="B120" s="1793" t="s">
        <v>2403</v>
      </c>
      <c r="C120" s="1793"/>
      <c r="D120" s="1793" t="s">
        <v>2186</v>
      </c>
      <c r="E120" s="2219" t="s">
        <v>2186</v>
      </c>
    </row>
    <row r="121" customFormat="false" ht="12.75" hidden="false" customHeight="true" outlineLevel="0" collapsed="false">
      <c r="A121" s="2212" t="s">
        <v>1950</v>
      </c>
      <c r="B121" s="1793" t="s">
        <v>2403</v>
      </c>
      <c r="C121" s="2220" t="s">
        <v>2404</v>
      </c>
      <c r="D121" s="1793" t="s">
        <v>2405</v>
      </c>
      <c r="E121" s="2219"/>
    </row>
    <row r="122" customFormat="false" ht="12.75" hidden="false" customHeight="true" outlineLevel="0" collapsed="false">
      <c r="A122" s="2212" t="s">
        <v>1950</v>
      </c>
      <c r="B122" s="1793" t="s">
        <v>2406</v>
      </c>
      <c r="C122" s="1793"/>
      <c r="D122" s="1793"/>
      <c r="E122" s="2218" t="s">
        <v>2407</v>
      </c>
    </row>
    <row r="123" customFormat="false" ht="12.75" hidden="false" customHeight="true" outlineLevel="0" collapsed="false">
      <c r="A123" s="2212" t="s">
        <v>1950</v>
      </c>
      <c r="B123" s="1793" t="s">
        <v>2408</v>
      </c>
      <c r="C123" s="1793" t="s">
        <v>2409</v>
      </c>
      <c r="D123" s="1793" t="s">
        <v>2410</v>
      </c>
      <c r="E123" s="2218" t="s">
        <v>2411</v>
      </c>
    </row>
    <row r="124" customFormat="false" ht="12.75" hidden="false" customHeight="true" outlineLevel="0" collapsed="false">
      <c r="A124" s="2212" t="s">
        <v>1950</v>
      </c>
      <c r="B124" s="1793" t="s">
        <v>2412</v>
      </c>
      <c r="C124" s="1793"/>
      <c r="D124" s="1793"/>
      <c r="E124" s="2219" t="s">
        <v>2413</v>
      </c>
    </row>
    <row r="125" customFormat="false" ht="12.75" hidden="false" customHeight="true" outlineLevel="0" collapsed="false">
      <c r="A125" s="2212" t="s">
        <v>1950</v>
      </c>
      <c r="B125" s="1793" t="s">
        <v>2412</v>
      </c>
      <c r="C125" s="1793" t="s">
        <v>2414</v>
      </c>
      <c r="D125" s="1793"/>
      <c r="E125" s="2219"/>
    </row>
    <row r="126" customFormat="false" ht="12.75" hidden="false" customHeight="true" outlineLevel="0" collapsed="false">
      <c r="A126" s="2212" t="s">
        <v>1950</v>
      </c>
      <c r="B126" s="1793" t="s">
        <v>2395</v>
      </c>
      <c r="C126" s="1793"/>
      <c r="D126" s="1793" t="s">
        <v>2227</v>
      </c>
      <c r="E126" s="2219" t="s">
        <v>2227</v>
      </c>
    </row>
    <row r="127" customFormat="false" ht="12.75" hidden="false" customHeight="true" outlineLevel="0" collapsed="false">
      <c r="A127" s="2212" t="s">
        <v>1950</v>
      </c>
      <c r="B127" s="1793" t="s">
        <v>2396</v>
      </c>
      <c r="C127" s="1793"/>
      <c r="D127" s="1793"/>
      <c r="E127" s="2219" t="s">
        <v>2397</v>
      </c>
    </row>
    <row r="128" customFormat="false" ht="12.75" hidden="false" customHeight="true" outlineLevel="0" collapsed="false">
      <c r="A128" s="2212" t="s">
        <v>1950</v>
      </c>
      <c r="B128" s="1793" t="s">
        <v>2398</v>
      </c>
      <c r="C128" s="1793"/>
      <c r="D128" s="1793"/>
      <c r="E128" s="2219" t="s">
        <v>2397</v>
      </c>
    </row>
    <row r="129" customFormat="false" ht="12.75" hidden="false" customHeight="true" outlineLevel="0" collapsed="false">
      <c r="A129" s="2212" t="s">
        <v>1950</v>
      </c>
      <c r="B129" s="1793" t="s">
        <v>2399</v>
      </c>
      <c r="C129" s="1793"/>
      <c r="D129" s="1793" t="s">
        <v>2400</v>
      </c>
      <c r="E129" s="2219" t="s">
        <v>2400</v>
      </c>
    </row>
    <row r="130" customFormat="false" ht="12.75" hidden="false" customHeight="true" outlineLevel="0" collapsed="false">
      <c r="A130" s="2212" t="s">
        <v>1950</v>
      </c>
      <c r="B130" s="1793" t="s">
        <v>115</v>
      </c>
      <c r="C130" s="1793"/>
      <c r="D130" s="2220" t="s">
        <v>2415</v>
      </c>
      <c r="E130" s="2219"/>
    </row>
    <row r="131" customFormat="false" ht="24" hidden="false" customHeight="true" outlineLevel="0" collapsed="false">
      <c r="A131" s="2212" t="s">
        <v>794</v>
      </c>
      <c r="B131" s="1793" t="s">
        <v>2416</v>
      </c>
      <c r="C131" s="1793"/>
      <c r="D131" s="1793" t="s">
        <v>2417</v>
      </c>
      <c r="E131" s="2219"/>
    </row>
    <row r="132" customFormat="false" ht="24" hidden="false" customHeight="true" outlineLevel="0" collapsed="false">
      <c r="A132" s="2212" t="s">
        <v>794</v>
      </c>
      <c r="B132" s="1793" t="s">
        <v>2418</v>
      </c>
      <c r="C132" s="1793"/>
      <c r="D132" s="1793" t="s">
        <v>2417</v>
      </c>
      <c r="E132" s="2219"/>
    </row>
    <row r="133" customFormat="false" ht="24" hidden="false" customHeight="true" outlineLevel="0" collapsed="false">
      <c r="A133" s="2212" t="s">
        <v>794</v>
      </c>
      <c r="B133" s="1793" t="s">
        <v>2419</v>
      </c>
      <c r="C133" s="1793"/>
      <c r="D133" s="1793" t="s">
        <v>2417</v>
      </c>
      <c r="E133" s="2219"/>
    </row>
    <row r="134" customFormat="false" ht="24" hidden="false" customHeight="true" outlineLevel="0" collapsed="false">
      <c r="A134" s="2212" t="s">
        <v>794</v>
      </c>
      <c r="B134" s="1793" t="s">
        <v>2420</v>
      </c>
      <c r="C134" s="1793"/>
      <c r="D134" s="1793" t="s">
        <v>2417</v>
      </c>
      <c r="E134" s="2219"/>
    </row>
    <row r="135" customFormat="false" ht="24" hidden="false" customHeight="true" outlineLevel="0" collapsed="false">
      <c r="A135" s="2212" t="s">
        <v>794</v>
      </c>
      <c r="B135" s="1793" t="s">
        <v>2421</v>
      </c>
      <c r="C135" s="1793"/>
      <c r="D135" s="1793" t="s">
        <v>2417</v>
      </c>
      <c r="E135" s="2219"/>
    </row>
    <row r="136" customFormat="false" ht="12.75" hidden="false" customHeight="true" outlineLevel="0" collapsed="false">
      <c r="A136" s="2212" t="s">
        <v>1939</v>
      </c>
      <c r="B136" s="1793" t="s">
        <v>2378</v>
      </c>
      <c r="C136" s="1793"/>
      <c r="D136" s="1793" t="s">
        <v>2379</v>
      </c>
      <c r="E136" s="2219" t="s">
        <v>2379</v>
      </c>
    </row>
    <row r="137" customFormat="false" ht="12.75" hidden="false" customHeight="true" outlineLevel="0" collapsed="false">
      <c r="A137" s="2212" t="s">
        <v>1939</v>
      </c>
      <c r="B137" s="1793" t="s">
        <v>2422</v>
      </c>
      <c r="C137" s="1793"/>
      <c r="D137" s="1793" t="s">
        <v>2423</v>
      </c>
      <c r="E137" s="2218" t="s">
        <v>2424</v>
      </c>
    </row>
    <row r="138" customFormat="false" ht="12.75" hidden="false" customHeight="true" outlineLevel="0" collapsed="false">
      <c r="A138" s="2212" t="s">
        <v>1939</v>
      </c>
      <c r="B138" s="1793" t="s">
        <v>2384</v>
      </c>
      <c r="C138" s="1793"/>
      <c r="D138" s="1793" t="s">
        <v>2385</v>
      </c>
      <c r="E138" s="2219" t="s">
        <v>2386</v>
      </c>
    </row>
    <row r="139" customFormat="false" ht="12.75" hidden="false" customHeight="true" outlineLevel="0" collapsed="false">
      <c r="A139" s="2212" t="s">
        <v>1939</v>
      </c>
      <c r="B139" s="1793" t="s">
        <v>2387</v>
      </c>
      <c r="C139" s="1793"/>
      <c r="D139" s="1793" t="s">
        <v>2388</v>
      </c>
      <c r="E139" s="2218" t="s">
        <v>2389</v>
      </c>
    </row>
    <row r="140" customFormat="false" ht="12.75" hidden="false" customHeight="true" outlineLevel="0" collapsed="false">
      <c r="A140" s="2212" t="s">
        <v>1939</v>
      </c>
      <c r="B140" s="1793" t="s">
        <v>2387</v>
      </c>
      <c r="C140" s="1793"/>
      <c r="D140" s="1793" t="s">
        <v>2388</v>
      </c>
      <c r="E140" s="2218" t="s">
        <v>2389</v>
      </c>
    </row>
    <row r="141" customFormat="false" ht="12.75" hidden="false" customHeight="true" outlineLevel="0" collapsed="false">
      <c r="A141" s="2212" t="s">
        <v>1939</v>
      </c>
      <c r="B141" s="1793" t="s">
        <v>2387</v>
      </c>
      <c r="C141" s="1793"/>
      <c r="D141" s="1793" t="s">
        <v>2388</v>
      </c>
      <c r="E141" s="2218" t="s">
        <v>2389</v>
      </c>
    </row>
    <row r="142" customFormat="false" ht="12.75" hidden="false" customHeight="true" outlineLevel="0" collapsed="false">
      <c r="A142" s="2212" t="s">
        <v>1939</v>
      </c>
      <c r="B142" s="1793" t="s">
        <v>2387</v>
      </c>
      <c r="C142" s="1793"/>
      <c r="D142" s="1793" t="s">
        <v>2388</v>
      </c>
      <c r="E142" s="2218" t="s">
        <v>2389</v>
      </c>
    </row>
    <row r="143" customFormat="false" ht="12.75" hidden="false" customHeight="true" outlineLevel="0" collapsed="false">
      <c r="A143" s="2212" t="s">
        <v>1939</v>
      </c>
      <c r="B143" s="1793" t="s">
        <v>2387</v>
      </c>
      <c r="C143" s="1793"/>
      <c r="D143" s="1793" t="s">
        <v>2388</v>
      </c>
      <c r="E143" s="2218" t="s">
        <v>2389</v>
      </c>
    </row>
    <row r="144" customFormat="false" ht="12.75" hidden="false" customHeight="true" outlineLevel="0" collapsed="false">
      <c r="A144" s="2212" t="s">
        <v>1939</v>
      </c>
      <c r="B144" s="1793" t="s">
        <v>2390</v>
      </c>
      <c r="C144" s="1793"/>
      <c r="D144" s="1793" t="s">
        <v>2391</v>
      </c>
      <c r="E144" s="2219"/>
    </row>
    <row r="145" customFormat="false" ht="12.75" hidden="false" customHeight="true" outlineLevel="0" collapsed="false">
      <c r="A145" s="2212" t="s">
        <v>1939</v>
      </c>
      <c r="B145" s="1793" t="s">
        <v>2392</v>
      </c>
      <c r="C145" s="1793"/>
      <c r="D145" s="1793" t="s">
        <v>2393</v>
      </c>
      <c r="E145" s="2219" t="s">
        <v>2393</v>
      </c>
    </row>
    <row r="146" customFormat="false" ht="12.75" hidden="false" customHeight="true" outlineLevel="0" collapsed="false">
      <c r="A146" s="2212" t="s">
        <v>1939</v>
      </c>
      <c r="B146" s="1793" t="s">
        <v>1653</v>
      </c>
      <c r="C146" s="1793"/>
      <c r="D146" s="1793" t="s">
        <v>2394</v>
      </c>
      <c r="E146" s="2219" t="s">
        <v>2386</v>
      </c>
    </row>
    <row r="147" customFormat="false" ht="12.75" hidden="false" customHeight="true" outlineLevel="0" collapsed="false">
      <c r="A147" s="2212" t="s">
        <v>1939</v>
      </c>
      <c r="B147" s="1793" t="s">
        <v>2403</v>
      </c>
      <c r="C147" s="1793" t="s">
        <v>2425</v>
      </c>
      <c r="D147" s="1793" t="s">
        <v>2426</v>
      </c>
      <c r="E147" s="2218" t="s">
        <v>2427</v>
      </c>
    </row>
    <row r="148" customFormat="false" ht="12.75" hidden="false" customHeight="true" outlineLevel="0" collapsed="false">
      <c r="A148" s="2212" t="s">
        <v>1939</v>
      </c>
      <c r="B148" s="1793" t="s">
        <v>2406</v>
      </c>
      <c r="C148" s="2220" t="s">
        <v>2428</v>
      </c>
      <c r="D148" s="2220" t="s">
        <v>2428</v>
      </c>
      <c r="E148" s="2219"/>
    </row>
    <row r="149" customFormat="false" ht="12.75" hidden="false" customHeight="true" outlineLevel="0" collapsed="false">
      <c r="A149" s="2212" t="s">
        <v>1939</v>
      </c>
      <c r="B149" s="1793" t="s">
        <v>2395</v>
      </c>
      <c r="C149" s="1793"/>
      <c r="D149" s="1793" t="s">
        <v>2227</v>
      </c>
      <c r="E149" s="2219" t="s">
        <v>2227</v>
      </c>
    </row>
    <row r="150" customFormat="false" ht="12.75" hidden="false" customHeight="true" outlineLevel="0" collapsed="false">
      <c r="A150" s="2212" t="s">
        <v>1939</v>
      </c>
      <c r="B150" s="1793" t="s">
        <v>2396</v>
      </c>
      <c r="C150" s="1793"/>
      <c r="D150" s="1793"/>
      <c r="E150" s="2219" t="s">
        <v>2397</v>
      </c>
    </row>
    <row r="151" customFormat="false" ht="12.75" hidden="false" customHeight="true" outlineLevel="0" collapsed="false">
      <c r="A151" s="2212" t="s">
        <v>1939</v>
      </c>
      <c r="B151" s="1793" t="s">
        <v>2398</v>
      </c>
      <c r="C151" s="1793"/>
      <c r="D151" s="1793"/>
      <c r="E151" s="2219" t="s">
        <v>2397</v>
      </c>
    </row>
    <row r="152" customFormat="false" ht="12.75" hidden="false" customHeight="true" outlineLevel="0" collapsed="false">
      <c r="A152" s="2212" t="s">
        <v>1939</v>
      </c>
      <c r="B152" s="1793" t="s">
        <v>2399</v>
      </c>
      <c r="C152" s="1793"/>
      <c r="D152" s="1793" t="s">
        <v>2400</v>
      </c>
      <c r="E152" s="2219" t="s">
        <v>2400</v>
      </c>
    </row>
    <row r="153" customFormat="false" ht="12.75" hidden="false" customHeight="true" outlineLevel="0" collapsed="false">
      <c r="A153" s="2212" t="s">
        <v>1939</v>
      </c>
      <c r="B153" s="1793" t="s">
        <v>1471</v>
      </c>
      <c r="C153" s="1793" t="s">
        <v>2231</v>
      </c>
      <c r="D153" s="1793" t="s">
        <v>2231</v>
      </c>
      <c r="E153" s="2219" t="s">
        <v>2231</v>
      </c>
    </row>
    <row r="154" customFormat="false" ht="12.75" hidden="false" customHeight="true" outlineLevel="0" collapsed="false">
      <c r="A154" s="2212" t="s">
        <v>797</v>
      </c>
      <c r="B154" s="1793" t="s">
        <v>2419</v>
      </c>
      <c r="C154" s="1793"/>
      <c r="D154" s="1793" t="s">
        <v>2417</v>
      </c>
      <c r="E154" s="2219"/>
    </row>
    <row r="155" customFormat="false" ht="12.75" hidden="false" customHeight="true" outlineLevel="0" collapsed="false">
      <c r="A155" s="2212" t="s">
        <v>797</v>
      </c>
      <c r="B155" s="1793" t="s">
        <v>2429</v>
      </c>
      <c r="C155" s="1793"/>
      <c r="D155" s="1793" t="s">
        <v>2417</v>
      </c>
      <c r="E155" s="2219"/>
    </row>
    <row r="156" customFormat="false" ht="12" hidden="false" customHeight="true" outlineLevel="0" collapsed="false">
      <c r="A156" s="2215"/>
      <c r="B156" s="1793"/>
      <c r="C156" s="1793"/>
      <c r="D156" s="1793"/>
      <c r="E156" s="2219"/>
    </row>
    <row r="157" customFormat="false" ht="12" hidden="false" customHeight="true" outlineLevel="0" collapsed="false">
      <c r="A157" s="32"/>
      <c r="B157" s="32"/>
      <c r="C157" s="32"/>
      <c r="D157" s="32"/>
      <c r="E157" s="32"/>
    </row>
    <row r="158" customFormat="false" ht="12" hidden="false" customHeight="true" outlineLevel="0" collapsed="false">
      <c r="A158" s="2221" t="s">
        <v>2430</v>
      </c>
      <c r="B158" s="2221"/>
      <c r="C158" s="2221"/>
      <c r="D158" s="2221"/>
      <c r="E158" s="2221"/>
    </row>
    <row r="159" customFormat="false" ht="12" hidden="false" customHeight="true" outlineLevel="0" collapsed="false">
      <c r="A159" s="2222" t="s">
        <v>2431</v>
      </c>
    </row>
    <row r="160" customFormat="false" ht="12" hidden="false" customHeight="true" outlineLevel="0" collapsed="false">
      <c r="A160" s="2221" t="s">
        <v>2432</v>
      </c>
      <c r="B160" s="2221"/>
      <c r="C160" s="2221"/>
      <c r="D160" s="2221"/>
      <c r="E160" s="2221"/>
    </row>
  </sheetData>
  <sheetProtection sheet="true" password="a57c" objects="true" scenarios="true"/>
  <mergeCells count="8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A84:E84"/>
    <mergeCell ref="A158:E158"/>
    <mergeCell ref="A160:E160"/>
  </mergeCells>
  <dataValidations count="1">
    <dataValidation allowBlank="true" errorStyle="stop" operator="between" showDropDown="false" showErrorMessage="true" showInputMessage="false" sqref="A1:IV6 A7:D156 F7:IV158 E84:E156 A157:E157 A158:A160 B159:IV159 F160:IV160 A161:IV11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1" t="s">
        <v>2433</v>
      </c>
      <c r="B1" s="2188"/>
      <c r="C1" s="2188"/>
      <c r="D1" s="2188"/>
      <c r="E1" s="2188"/>
      <c r="F1" s="2186"/>
      <c r="G1" s="113" t="s">
        <v>85</v>
      </c>
    </row>
    <row r="2" customFormat="false" ht="15.75" hidden="false" customHeight="true" outlineLevel="0" collapsed="false">
      <c r="A2" s="631" t="s">
        <v>235</v>
      </c>
      <c r="B2" s="2186"/>
      <c r="C2" s="2186"/>
      <c r="D2" s="2186"/>
      <c r="E2" s="2186"/>
      <c r="F2" s="2186"/>
      <c r="G2" s="113" t="s">
        <v>87</v>
      </c>
    </row>
    <row r="3" customFormat="false" ht="15.75" hidden="false" customHeight="true" outlineLevel="0" collapsed="false">
      <c r="A3" s="631"/>
      <c r="B3" s="2186"/>
      <c r="C3" s="2186"/>
      <c r="D3" s="2186"/>
      <c r="E3" s="2186"/>
      <c r="F3" s="2186"/>
      <c r="G3" s="113" t="s">
        <v>88</v>
      </c>
    </row>
    <row r="4" customFormat="false" ht="12.75" hidden="false" customHeight="true" outlineLevel="0" collapsed="false">
      <c r="A4" s="2187"/>
      <c r="B4" s="2186"/>
      <c r="C4" s="2186"/>
      <c r="D4" s="2186"/>
      <c r="E4" s="2186"/>
      <c r="F4" s="2186"/>
      <c r="G4" s="521"/>
    </row>
    <row r="5" customFormat="false" ht="20.25" hidden="false" customHeight="true" outlineLevel="0" collapsed="false">
      <c r="A5" s="2208" t="s">
        <v>2434</v>
      </c>
      <c r="B5" s="2208"/>
      <c r="C5" s="2208"/>
      <c r="D5" s="2208"/>
      <c r="E5" s="2208"/>
      <c r="F5" s="2208"/>
      <c r="G5" s="2208"/>
    </row>
    <row r="6" customFormat="false" ht="45" hidden="false" customHeight="true" outlineLevel="0" collapsed="false">
      <c r="A6" s="2209" t="s">
        <v>2058</v>
      </c>
      <c r="B6" s="2210" t="s">
        <v>2435</v>
      </c>
      <c r="C6" s="2210" t="s">
        <v>2436</v>
      </c>
      <c r="D6" s="2210" t="s">
        <v>2437</v>
      </c>
      <c r="E6" s="2210" t="s">
        <v>2438</v>
      </c>
      <c r="F6" s="2210" t="s">
        <v>2439</v>
      </c>
      <c r="G6" s="2194" t="s">
        <v>2293</v>
      </c>
    </row>
    <row r="7" customFormat="false" ht="12" hidden="false" customHeight="true" outlineLevel="0" collapsed="false">
      <c r="A7" s="32"/>
      <c r="B7" s="32"/>
      <c r="C7" s="32"/>
      <c r="D7" s="32"/>
      <c r="E7" s="32"/>
      <c r="F7" s="32"/>
      <c r="G7" s="32"/>
    </row>
    <row r="8" customFormat="false" ht="29.25" hidden="false" customHeight="true" outlineLevel="0" collapsed="false">
      <c r="A8" s="2223" t="s">
        <v>2440</v>
      </c>
      <c r="B8" s="2223"/>
      <c r="C8" s="2223"/>
      <c r="D8" s="2223"/>
      <c r="E8" s="2223"/>
      <c r="F8" s="2223"/>
      <c r="G8" s="2223"/>
    </row>
    <row r="9" customFormat="false" ht="12.75" hidden="false" customHeight="true" outlineLevel="0" collapsed="false"/>
    <row r="10" customFormat="false" ht="12" hidden="false" customHeight="true" outlineLevel="0" collapsed="false">
      <c r="A10" s="2224" t="s">
        <v>2053</v>
      </c>
      <c r="B10" s="2225"/>
      <c r="C10" s="2225"/>
      <c r="D10" s="2225"/>
      <c r="E10" s="2225"/>
      <c r="F10" s="2225"/>
      <c r="G10" s="2226"/>
    </row>
    <row r="11" customFormat="false" ht="33" hidden="false" customHeight="true" outlineLevel="0" collapsed="false">
      <c r="A11" s="2227" t="s">
        <v>2441</v>
      </c>
      <c r="B11" s="2227"/>
      <c r="C11" s="2227"/>
      <c r="D11" s="2227"/>
      <c r="E11" s="2227"/>
      <c r="F11" s="2227"/>
      <c r="G11" s="2227"/>
    </row>
    <row r="12" customFormat="false" ht="12" hidden="false" customHeight="true" outlineLevel="0" collapsed="false">
      <c r="A12" s="32"/>
      <c r="B12" s="32"/>
      <c r="C12" s="32"/>
      <c r="D12" s="32"/>
      <c r="E12" s="32"/>
      <c r="F12" s="32"/>
      <c r="G12" s="32"/>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113" t="s">
        <v>85</v>
      </c>
    </row>
    <row r="2" customFormat="false" ht="15.75" hidden="false" customHeight="true" outlineLevel="0" collapsed="false">
      <c r="A2" s="4" t="s">
        <v>161</v>
      </c>
      <c r="J2" s="113" t="s">
        <v>87</v>
      </c>
    </row>
    <row r="3" customFormat="false" ht="15.75" hidden="false" customHeight="true" outlineLevel="0" collapsed="false">
      <c r="A3" s="4" t="s">
        <v>210</v>
      </c>
      <c r="I3" s="113"/>
      <c r="J3" s="113" t="s">
        <v>88</v>
      </c>
    </row>
    <row r="4" customFormat="false" ht="12.75" hidden="false" customHeight="true" outlineLevel="0" collapsed="false"/>
    <row r="5" customFormat="false" ht="14.25" hidden="false" customHeight="true" outlineLevel="0" collapsed="false">
      <c r="A5" s="144" t="s">
        <v>89</v>
      </c>
      <c r="B5" s="115" t="s">
        <v>163</v>
      </c>
      <c r="C5" s="115"/>
      <c r="D5" s="115" t="s">
        <v>188</v>
      </c>
      <c r="E5" s="115"/>
      <c r="F5" s="115"/>
      <c r="G5" s="117"/>
      <c r="H5" s="118" t="s">
        <v>165</v>
      </c>
      <c r="I5" s="118"/>
      <c r="J5" s="118"/>
    </row>
    <row r="6" customFormat="false" ht="13.5" hidden="false" customHeight="true" outlineLevel="0" collapsed="false">
      <c r="A6" s="145"/>
      <c r="B6" s="120" t="s">
        <v>166</v>
      </c>
      <c r="C6" s="120"/>
      <c r="D6" s="120" t="s">
        <v>192</v>
      </c>
      <c r="E6" s="120" t="s">
        <v>91</v>
      </c>
      <c r="F6" s="120" t="s">
        <v>92</v>
      </c>
      <c r="G6" s="121"/>
      <c r="H6" s="71" t="s">
        <v>168</v>
      </c>
      <c r="I6" s="120" t="s">
        <v>91</v>
      </c>
      <c r="J6" s="122" t="s">
        <v>92</v>
      </c>
    </row>
    <row r="7" customFormat="false" ht="15" hidden="false" customHeight="true" outlineLevel="0" collapsed="false">
      <c r="A7" s="146"/>
      <c r="B7" s="74" t="s">
        <v>169</v>
      </c>
      <c r="C7" s="75" t="s">
        <v>170</v>
      </c>
      <c r="D7" s="75" t="s">
        <v>171</v>
      </c>
      <c r="E7" s="75" t="s">
        <v>172</v>
      </c>
      <c r="F7" s="75"/>
      <c r="G7" s="75"/>
      <c r="H7" s="77" t="s">
        <v>97</v>
      </c>
      <c r="I7" s="77"/>
      <c r="J7" s="77"/>
    </row>
    <row r="8" customFormat="false" ht="12.75" hidden="false" customHeight="true" outlineLevel="0" collapsed="false">
      <c r="A8" s="124" t="s">
        <v>211</v>
      </c>
      <c r="B8" s="85" t="n">
        <v>2464147.28336</v>
      </c>
      <c r="C8" s="147" t="s">
        <v>174</v>
      </c>
      <c r="D8" s="81"/>
      <c r="E8" s="81"/>
      <c r="F8" s="81"/>
      <c r="G8" s="82"/>
      <c r="H8" s="85" t="n">
        <v>144479.013390496</v>
      </c>
      <c r="I8" s="85" t="n">
        <v>58.8094583671</v>
      </c>
      <c r="J8" s="148" t="n">
        <v>0.830123351678</v>
      </c>
    </row>
    <row r="9" customFormat="false" ht="12.75" hidden="false" customHeight="true" outlineLevel="0" collapsed="false">
      <c r="A9" s="84" t="s">
        <v>175</v>
      </c>
      <c r="B9" s="85" t="n">
        <v>428839.6931</v>
      </c>
      <c r="C9" s="147" t="s">
        <v>174</v>
      </c>
      <c r="D9" s="85" t="n">
        <v>69.0984057421591</v>
      </c>
      <c r="E9" s="85" t="n">
        <v>8.75941289819937</v>
      </c>
      <c r="F9" s="85" t="n">
        <v>0.6</v>
      </c>
      <c r="G9" s="82"/>
      <c r="H9" s="85" t="n">
        <v>29632.1391121668</v>
      </c>
      <c r="I9" s="85" t="n">
        <v>3.756383939</v>
      </c>
      <c r="J9" s="148" t="n">
        <v>0.25730381586</v>
      </c>
    </row>
    <row r="10" customFormat="false" ht="12.75" hidden="false" customHeight="true" outlineLevel="0" collapsed="false">
      <c r="A10" s="84" t="s">
        <v>176</v>
      </c>
      <c r="B10" s="85" t="n">
        <v>109273.70762</v>
      </c>
      <c r="C10" s="147" t="s">
        <v>174</v>
      </c>
      <c r="D10" s="85" t="n">
        <v>94.8885235050256</v>
      </c>
      <c r="E10" s="85" t="n">
        <v>258.385770113947</v>
      </c>
      <c r="F10" s="85" t="n">
        <v>1.4</v>
      </c>
      <c r="G10" s="82"/>
      <c r="H10" s="85" t="n">
        <v>10368.8207739817</v>
      </c>
      <c r="I10" s="85" t="n">
        <v>28.2347710966</v>
      </c>
      <c r="J10" s="148" t="n">
        <v>0.152983190668</v>
      </c>
    </row>
    <row r="11" customFormat="false" ht="12.75" hidden="false" customHeight="true" outlineLevel="0" collapsed="false">
      <c r="A11" s="84" t="s">
        <v>177</v>
      </c>
      <c r="B11" s="85" t="n">
        <v>1867769.0219</v>
      </c>
      <c r="C11" s="147" t="s">
        <v>174</v>
      </c>
      <c r="D11" s="85" t="n">
        <v>55.8195000000002</v>
      </c>
      <c r="E11" s="85" t="n">
        <v>5</v>
      </c>
      <c r="F11" s="85" t="n">
        <v>0.1</v>
      </c>
      <c r="G11" s="82"/>
      <c r="H11" s="85" t="n">
        <v>104257.932917947</v>
      </c>
      <c r="I11" s="85" t="n">
        <v>9.3388451095</v>
      </c>
      <c r="J11" s="148" t="n">
        <v>0.18677690219</v>
      </c>
    </row>
    <row r="12" customFormat="false" ht="12.75" hidden="false" customHeight="true" outlineLevel="0" collapsed="false">
      <c r="A12" s="84" t="s">
        <v>178</v>
      </c>
      <c r="B12" s="85" t="n">
        <v>56717.82074</v>
      </c>
      <c r="C12" s="147" t="s">
        <v>174</v>
      </c>
      <c r="D12" s="85" t="n">
        <v>107.347094389403</v>
      </c>
      <c r="E12" s="85" t="n">
        <v>300</v>
      </c>
      <c r="F12" s="85" t="n">
        <v>4</v>
      </c>
      <c r="G12" s="100" t="s">
        <v>179</v>
      </c>
      <c r="H12" s="85" t="n">
        <v>6088.493256538</v>
      </c>
      <c r="I12" s="85" t="n">
        <v>17.015346222</v>
      </c>
      <c r="J12" s="148" t="n">
        <v>0.22687128296</v>
      </c>
    </row>
    <row r="13" customFormat="false" ht="12.75" hidden="false" customHeight="true" outlineLevel="0" collapsed="false">
      <c r="A13" s="84" t="s">
        <v>180</v>
      </c>
      <c r="B13" s="85" t="n">
        <v>1547.04</v>
      </c>
      <c r="C13" s="147" t="s">
        <v>174</v>
      </c>
      <c r="D13" s="85" t="n">
        <v>142.285</v>
      </c>
      <c r="E13" s="85" t="n">
        <v>300</v>
      </c>
      <c r="F13" s="85" t="n">
        <v>4</v>
      </c>
      <c r="G13" s="82"/>
      <c r="H13" s="85" t="n">
        <v>220.1205864</v>
      </c>
      <c r="I13" s="85" t="n">
        <v>0.464112</v>
      </c>
      <c r="J13" s="148" t="n">
        <v>0.00618816</v>
      </c>
    </row>
    <row r="14" customFormat="false" ht="12.75" hidden="false" customHeight="true" outlineLevel="0" collapsed="false">
      <c r="A14" s="101" t="s">
        <v>128</v>
      </c>
      <c r="B14" s="85" t="n">
        <v>44750.11854</v>
      </c>
      <c r="C14" s="147" t="s">
        <v>174</v>
      </c>
      <c r="D14" s="81"/>
      <c r="E14" s="81"/>
      <c r="F14" s="81"/>
      <c r="G14" s="82"/>
      <c r="H14" s="85" t="n">
        <v>3336.35039753184</v>
      </c>
      <c r="I14" s="85" t="n">
        <v>0.6389089145</v>
      </c>
      <c r="J14" s="148" t="n">
        <v>0.032909500402</v>
      </c>
    </row>
    <row r="15" customFormat="false" ht="12.75" hidden="false" customHeight="true" outlineLevel="0" collapsed="false">
      <c r="A15" s="84" t="s">
        <v>175</v>
      </c>
      <c r="B15" s="21" t="n">
        <v>8291.8707</v>
      </c>
      <c r="C15" s="147" t="s">
        <v>174</v>
      </c>
      <c r="D15" s="85" t="n">
        <v>78.540069615087</v>
      </c>
      <c r="E15" s="85" t="n">
        <v>10</v>
      </c>
      <c r="F15" s="85" t="n">
        <v>0.6</v>
      </c>
      <c r="G15" s="82"/>
      <c r="H15" s="21" t="n">
        <v>651.2441020173</v>
      </c>
      <c r="I15" s="21" t="n">
        <v>0.082918707</v>
      </c>
      <c r="J15" s="22" t="n">
        <v>0.00497512242</v>
      </c>
    </row>
    <row r="16" customFormat="false" ht="12.75" hidden="false" customHeight="true" outlineLevel="0" collapsed="false">
      <c r="A16" s="84" t="s">
        <v>176</v>
      </c>
      <c r="B16" s="21" t="n">
        <v>15680.48686</v>
      </c>
      <c r="C16" s="147" t="s">
        <v>174</v>
      </c>
      <c r="D16" s="85" t="n">
        <v>99.1091355694571</v>
      </c>
      <c r="E16" s="85" t="n">
        <v>10</v>
      </c>
      <c r="F16" s="85" t="n">
        <v>1.4</v>
      </c>
      <c r="G16" s="82"/>
      <c r="H16" s="21" t="n">
        <v>1554.07949800283</v>
      </c>
      <c r="I16" s="21" t="n">
        <v>0.1568048686</v>
      </c>
      <c r="J16" s="22" t="n">
        <v>0.021952681604</v>
      </c>
    </row>
    <row r="17" customFormat="false" ht="12.75" hidden="false" customHeight="true" outlineLevel="0" collapsed="false">
      <c r="A17" s="84" t="s">
        <v>177</v>
      </c>
      <c r="B17" s="21" t="n">
        <v>19776.75578</v>
      </c>
      <c r="C17" s="147" t="s">
        <v>174</v>
      </c>
      <c r="D17" s="85" t="n">
        <v>55.8194999999999</v>
      </c>
      <c r="E17" s="85" t="n">
        <v>5</v>
      </c>
      <c r="F17" s="85" t="n">
        <v>0.1</v>
      </c>
      <c r="G17" s="82"/>
      <c r="H17" s="21" t="n">
        <v>1103.92861926171</v>
      </c>
      <c r="I17" s="21" t="n">
        <v>0.0988837789000002</v>
      </c>
      <c r="J17" s="22" t="n">
        <v>0.001977675578</v>
      </c>
    </row>
    <row r="18" customFormat="false" ht="12.75" hidden="false" customHeight="true" outlineLevel="0" collapsed="false">
      <c r="A18" s="84" t="s">
        <v>178</v>
      </c>
      <c r="B18" s="21" t="n">
        <v>810.5552</v>
      </c>
      <c r="C18" s="147" t="s">
        <v>174</v>
      </c>
      <c r="D18" s="85" t="n">
        <v>109.633333333333</v>
      </c>
      <c r="E18" s="85" t="n">
        <v>300</v>
      </c>
      <c r="F18" s="85" t="n">
        <v>4</v>
      </c>
      <c r="G18" s="100" t="s">
        <v>179</v>
      </c>
      <c r="H18" s="21" t="n">
        <v>88.8638684266667</v>
      </c>
      <c r="I18" s="21" t="n">
        <v>0.24316656</v>
      </c>
      <c r="J18" s="22" t="n">
        <v>0.0032422208</v>
      </c>
    </row>
    <row r="19" customFormat="false" ht="12.75" hidden="false" customHeight="true" outlineLevel="0" collapsed="false">
      <c r="A19" s="84" t="s">
        <v>180</v>
      </c>
      <c r="B19" s="21" t="n">
        <v>190.45</v>
      </c>
      <c r="C19" s="147" t="s">
        <v>174</v>
      </c>
      <c r="D19" s="85" t="n">
        <v>142.285</v>
      </c>
      <c r="E19" s="85" t="n">
        <v>300</v>
      </c>
      <c r="F19" s="85" t="n">
        <v>4</v>
      </c>
      <c r="G19" s="82"/>
      <c r="H19" s="21" t="n">
        <v>27.09817825</v>
      </c>
      <c r="I19" s="21" t="n">
        <v>0.057135</v>
      </c>
      <c r="J19" s="22" t="n">
        <v>0.0007618</v>
      </c>
    </row>
    <row r="20" customFormat="false" ht="12.75" hidden="false" customHeight="true" outlineLevel="0" collapsed="false">
      <c r="A20" s="101" t="s">
        <v>129</v>
      </c>
      <c r="B20" s="85" t="n">
        <v>2123238.16774</v>
      </c>
      <c r="C20" s="147" t="s">
        <v>174</v>
      </c>
      <c r="D20" s="81"/>
      <c r="E20" s="81"/>
      <c r="F20" s="81"/>
      <c r="G20" s="82"/>
      <c r="H20" s="79" t="n">
        <v>120281.0642088</v>
      </c>
      <c r="I20" s="79" t="n">
        <v>53.1393627425</v>
      </c>
      <c r="J20" s="127" t="n">
        <v>0.606664782702</v>
      </c>
    </row>
    <row r="21" customFormat="false" ht="12.75" hidden="false" customHeight="true" outlineLevel="0" collapsed="false">
      <c r="A21" s="84" t="s">
        <v>175</v>
      </c>
      <c r="B21" s="21" t="n">
        <v>158162.2497</v>
      </c>
      <c r="C21" s="147" t="s">
        <v>174</v>
      </c>
      <c r="D21" s="85" t="n">
        <v>62.7593695298784</v>
      </c>
      <c r="E21" s="85" t="n">
        <v>10</v>
      </c>
      <c r="F21" s="85" t="n">
        <v>0.6</v>
      </c>
      <c r="G21" s="82"/>
      <c r="H21" s="21" t="n">
        <v>9926.1630745992</v>
      </c>
      <c r="I21" s="21" t="n">
        <v>1.581622497</v>
      </c>
      <c r="J21" s="22" t="n">
        <v>0.09489734982</v>
      </c>
    </row>
    <row r="22" customFormat="false" ht="12.75" hidden="false" customHeight="true" outlineLevel="0" collapsed="false">
      <c r="A22" s="84" t="s">
        <v>176</v>
      </c>
      <c r="B22" s="21" t="n">
        <v>90944.65898</v>
      </c>
      <c r="C22" s="147" t="s">
        <v>174</v>
      </c>
      <c r="D22" s="85" t="n">
        <v>94.1439191716958</v>
      </c>
      <c r="E22" s="85" t="n">
        <v>300</v>
      </c>
      <c r="F22" s="85" t="n">
        <v>1.4</v>
      </c>
      <c r="G22" s="82"/>
      <c r="H22" s="21" t="n">
        <v>8561.88662411056</v>
      </c>
      <c r="I22" s="21" t="n">
        <v>27.283397694</v>
      </c>
      <c r="J22" s="22" t="n">
        <v>0.127322522572</v>
      </c>
    </row>
    <row r="23" customFormat="false" ht="12.75" hidden="false" customHeight="true" outlineLevel="0" collapsed="false">
      <c r="A23" s="84" t="s">
        <v>177</v>
      </c>
      <c r="B23" s="21" t="n">
        <v>1823610.2887</v>
      </c>
      <c r="C23" s="147" t="s">
        <v>174</v>
      </c>
      <c r="D23" s="85" t="n">
        <v>55.8195000000002</v>
      </c>
      <c r="E23" s="85" t="n">
        <v>5</v>
      </c>
      <c r="F23" s="85" t="n">
        <v>0.1</v>
      </c>
      <c r="G23" s="82"/>
      <c r="H23" s="21" t="n">
        <v>101793.01451009</v>
      </c>
      <c r="I23" s="21" t="n">
        <v>9.1180514435</v>
      </c>
      <c r="J23" s="22" t="n">
        <v>0.18236102887</v>
      </c>
    </row>
    <row r="24" customFormat="false" ht="12.75" hidden="false" customHeight="true" outlineLevel="0" collapsed="false">
      <c r="A24" s="84" t="s">
        <v>178</v>
      </c>
      <c r="B24" s="21" t="n">
        <v>50520.97036</v>
      </c>
      <c r="C24" s="147" t="s">
        <v>174</v>
      </c>
      <c r="D24" s="85" t="n">
        <v>107.066666666667</v>
      </c>
      <c r="E24" s="85" t="n">
        <v>300</v>
      </c>
      <c r="F24" s="85" t="n">
        <v>4</v>
      </c>
      <c r="G24" s="100" t="s">
        <v>179</v>
      </c>
      <c r="H24" s="21" t="n">
        <v>5409.11189321067</v>
      </c>
      <c r="I24" s="21" t="n">
        <v>15.156291108</v>
      </c>
      <c r="J24" s="22" t="n">
        <v>0.20208388144</v>
      </c>
    </row>
    <row r="25" customFormat="false" ht="12.75" hidden="false" customHeight="true" outlineLevel="0" collapsed="false">
      <c r="A25" s="84" t="s">
        <v>180</v>
      </c>
      <c r="B25" s="21" t="s">
        <v>183</v>
      </c>
      <c r="C25" s="147" t="s">
        <v>174</v>
      </c>
      <c r="D25" s="149" t="s">
        <v>183</v>
      </c>
      <c r="E25" s="149" t="s">
        <v>183</v>
      </c>
      <c r="F25" s="149" t="s">
        <v>183</v>
      </c>
      <c r="G25" s="82"/>
      <c r="H25" s="21" t="s">
        <v>183</v>
      </c>
      <c r="I25" s="21" t="s">
        <v>183</v>
      </c>
      <c r="J25" s="22" t="s">
        <v>183</v>
      </c>
    </row>
    <row r="26" customFormat="false" ht="12.75" hidden="false" customHeight="true" outlineLevel="0" collapsed="false">
      <c r="A26" s="101" t="s">
        <v>130</v>
      </c>
      <c r="B26" s="85" t="n">
        <v>296158.99708</v>
      </c>
      <c r="C26" s="147" t="s">
        <v>174</v>
      </c>
      <c r="D26" s="81"/>
      <c r="E26" s="81"/>
      <c r="F26" s="81"/>
      <c r="G26" s="82"/>
      <c r="H26" s="79" t="n">
        <v>20861.5987841643</v>
      </c>
      <c r="I26" s="79" t="n">
        <v>5.0311867101</v>
      </c>
      <c r="J26" s="127" t="n">
        <v>0.190549068574</v>
      </c>
    </row>
    <row r="27" customFormat="false" ht="12.75" hidden="false" customHeight="true" outlineLevel="0" collapsed="false">
      <c r="A27" s="84" t="s">
        <v>175</v>
      </c>
      <c r="B27" s="21" t="n">
        <v>262385.5727</v>
      </c>
      <c r="C27" s="147" t="s">
        <v>174</v>
      </c>
      <c r="D27" s="85" t="n">
        <v>72.621111517197</v>
      </c>
      <c r="E27" s="85" t="n">
        <v>7.97239998173116</v>
      </c>
      <c r="F27" s="85" t="n">
        <v>0.6</v>
      </c>
      <c r="G27" s="82"/>
      <c r="H27" s="21" t="n">
        <v>19054.7319355503</v>
      </c>
      <c r="I27" s="21" t="n">
        <v>2.091842735</v>
      </c>
      <c r="J27" s="22" t="n">
        <v>0.15743134362</v>
      </c>
    </row>
    <row r="28" customFormat="false" ht="12.75" hidden="false" customHeight="true" outlineLevel="0" collapsed="false">
      <c r="A28" s="84" t="s">
        <v>176</v>
      </c>
      <c r="B28" s="21" t="n">
        <v>2648.56178</v>
      </c>
      <c r="C28" s="147" t="s">
        <v>174</v>
      </c>
      <c r="D28" s="85" t="n">
        <v>95.4686629466804</v>
      </c>
      <c r="E28" s="85" t="n">
        <v>300</v>
      </c>
      <c r="F28" s="85" t="n">
        <v>1.4</v>
      </c>
      <c r="G28" s="82"/>
      <c r="H28" s="21" t="n">
        <v>252.85465186828</v>
      </c>
      <c r="I28" s="21" t="n">
        <v>0.794568534</v>
      </c>
      <c r="J28" s="22" t="n">
        <v>0.003707986492</v>
      </c>
    </row>
    <row r="29" customFormat="false" ht="12.75" hidden="false" customHeight="true" outlineLevel="0" collapsed="false">
      <c r="A29" s="84" t="s">
        <v>177</v>
      </c>
      <c r="B29" s="21" t="n">
        <v>24381.97742</v>
      </c>
      <c r="C29" s="147" t="s">
        <v>174</v>
      </c>
      <c r="D29" s="85" t="n">
        <v>55.8195</v>
      </c>
      <c r="E29" s="85" t="n">
        <v>5</v>
      </c>
      <c r="F29" s="85" t="n">
        <v>0.1</v>
      </c>
      <c r="G29" s="82"/>
      <c r="H29" s="21" t="n">
        <v>1360.98978859569</v>
      </c>
      <c r="I29" s="21" t="n">
        <v>0.1219098871</v>
      </c>
      <c r="J29" s="22" t="n">
        <v>0.002438197742</v>
      </c>
    </row>
    <row r="30" customFormat="false" ht="12.75" hidden="false" customHeight="true" outlineLevel="0" collapsed="false">
      <c r="A30" s="84" t="s">
        <v>178</v>
      </c>
      <c r="B30" s="21" t="n">
        <v>5386.29518</v>
      </c>
      <c r="C30" s="147" t="s">
        <v>174</v>
      </c>
      <c r="D30" s="85" t="n">
        <v>109.633333333333</v>
      </c>
      <c r="E30" s="85" t="n">
        <v>300</v>
      </c>
      <c r="F30" s="85" t="n">
        <v>4</v>
      </c>
      <c r="G30" s="100" t="s">
        <v>179</v>
      </c>
      <c r="H30" s="21" t="n">
        <v>590.517494900667</v>
      </c>
      <c r="I30" s="21" t="n">
        <v>1.615888554</v>
      </c>
      <c r="J30" s="22" t="n">
        <v>0.02154518072</v>
      </c>
    </row>
    <row r="31" customFormat="false" ht="12.75" hidden="false" customHeight="true" outlineLevel="0" collapsed="false">
      <c r="A31" s="150" t="s">
        <v>180</v>
      </c>
      <c r="B31" s="25" t="n">
        <v>1356.59</v>
      </c>
      <c r="C31" s="151" t="s">
        <v>174</v>
      </c>
      <c r="D31" s="85" t="n">
        <v>142.285</v>
      </c>
      <c r="E31" s="85" t="n">
        <v>300</v>
      </c>
      <c r="F31" s="85" t="n">
        <v>4</v>
      </c>
      <c r="G31" s="92"/>
      <c r="H31" s="25" t="n">
        <v>193.02240815</v>
      </c>
      <c r="I31" s="25" t="n">
        <v>0.406977</v>
      </c>
      <c r="J31" s="43" t="n">
        <v>0.00542636</v>
      </c>
    </row>
    <row r="32" customFormat="false" ht="12.75" hidden="false" customHeight="true" outlineLevel="0" collapsed="false">
      <c r="A32" s="152" t="s">
        <v>212</v>
      </c>
      <c r="B32" s="153" t="n">
        <v>517799.560426347</v>
      </c>
      <c r="C32" s="154" t="s">
        <v>174</v>
      </c>
      <c r="D32" s="155"/>
      <c r="E32" s="155"/>
      <c r="F32" s="155"/>
      <c r="G32" s="156"/>
      <c r="H32" s="153" t="n">
        <v>33424.2781480783</v>
      </c>
      <c r="I32" s="153" t="n">
        <v>32.8483495669817</v>
      </c>
      <c r="J32" s="148" t="n">
        <v>0.547959496287635</v>
      </c>
    </row>
    <row r="33" customFormat="false" ht="12.75" hidden="false" customHeight="true" outlineLevel="0" collapsed="false">
      <c r="A33" s="152" t="s">
        <v>213</v>
      </c>
      <c r="B33" s="85" t="n">
        <v>517799.560426347</v>
      </c>
      <c r="C33" s="147" t="s">
        <v>174</v>
      </c>
      <c r="D33" s="157"/>
      <c r="E33" s="157"/>
      <c r="F33" s="157"/>
      <c r="G33" s="158"/>
      <c r="H33" s="85" t="n">
        <v>33424.2781480783</v>
      </c>
      <c r="I33" s="85" t="n">
        <v>32.8483495669817</v>
      </c>
      <c r="J33" s="148" t="n">
        <v>0.547959496287635</v>
      </c>
    </row>
    <row r="34" customFormat="false" ht="13.5" hidden="false" customHeight="true" outlineLevel="0" collapsed="false">
      <c r="A34" s="131" t="s">
        <v>117</v>
      </c>
      <c r="B34" s="81"/>
      <c r="C34" s="159"/>
      <c r="D34" s="160"/>
      <c r="E34" s="160"/>
      <c r="F34" s="160"/>
      <c r="G34" s="132"/>
      <c r="H34" s="81"/>
      <c r="I34" s="81"/>
      <c r="J34" s="133"/>
    </row>
    <row r="35" customFormat="false" ht="12.75" hidden="false" customHeight="true" outlineLevel="0" collapsed="false">
      <c r="A35" s="84" t="s">
        <v>175</v>
      </c>
      <c r="B35" s="21" t="n">
        <v>281734.84148</v>
      </c>
      <c r="C35" s="147" t="s">
        <v>174</v>
      </c>
      <c r="D35" s="85" t="n">
        <v>72.6314757658127</v>
      </c>
      <c r="E35" s="85" t="n">
        <v>7.5</v>
      </c>
      <c r="F35" s="85" t="n">
        <v>0.6</v>
      </c>
      <c r="G35" s="82"/>
      <c r="H35" s="21" t="n">
        <v>20462.8173113397</v>
      </c>
      <c r="I35" s="21" t="n">
        <v>2.1130113111</v>
      </c>
      <c r="J35" s="22" t="n">
        <v>0.169040904888</v>
      </c>
    </row>
    <row r="36" customFormat="false" ht="12.75" hidden="false" customHeight="true" outlineLevel="0" collapsed="false">
      <c r="A36" s="84" t="s">
        <v>176</v>
      </c>
      <c r="B36" s="21" t="n">
        <v>59998.21651</v>
      </c>
      <c r="C36" s="147" t="s">
        <v>174</v>
      </c>
      <c r="D36" s="85" t="n">
        <v>97.3882726675468</v>
      </c>
      <c r="E36" s="85" t="n">
        <v>300</v>
      </c>
      <c r="F36" s="85" t="n">
        <v>1.4</v>
      </c>
      <c r="G36" s="82"/>
      <c r="H36" s="21" t="n">
        <v>5843.12266904239</v>
      </c>
      <c r="I36" s="21" t="n">
        <v>17.999464953</v>
      </c>
      <c r="J36" s="22" t="n">
        <v>0.083997503114</v>
      </c>
    </row>
    <row r="37" customFormat="false" ht="12.75" hidden="false" customHeight="true" outlineLevel="0" collapsed="false">
      <c r="A37" s="84" t="s">
        <v>177</v>
      </c>
      <c r="B37" s="21" t="n">
        <v>114190.56184</v>
      </c>
      <c r="C37" s="147" t="s">
        <v>174</v>
      </c>
      <c r="D37" s="85" t="n">
        <v>55.8195</v>
      </c>
      <c r="E37" s="85" t="n">
        <v>5</v>
      </c>
      <c r="F37" s="85" t="n">
        <v>0.1</v>
      </c>
      <c r="G37" s="82"/>
      <c r="H37" s="21" t="n">
        <v>6374.06006662788</v>
      </c>
      <c r="I37" s="21" t="n">
        <v>0.5709528092</v>
      </c>
      <c r="J37" s="22" t="n">
        <v>0.011419056184</v>
      </c>
    </row>
    <row r="38" customFormat="false" ht="12.75" hidden="false" customHeight="true" outlineLevel="0" collapsed="false">
      <c r="A38" s="84" t="s">
        <v>178</v>
      </c>
      <c r="B38" s="21" t="n">
        <v>56858.7437993873</v>
      </c>
      <c r="C38" s="147" t="s">
        <v>174</v>
      </c>
      <c r="D38" s="85" t="n">
        <v>93.3506634809578</v>
      </c>
      <c r="E38" s="85" t="n">
        <v>191.660110475646</v>
      </c>
      <c r="F38" s="85" t="n">
        <v>4.63904018410329</v>
      </c>
      <c r="G38" s="100" t="s">
        <v>179</v>
      </c>
      <c r="H38" s="21" t="n">
        <v>5307.8014583666</v>
      </c>
      <c r="I38" s="21" t="n">
        <v>10.897553118097</v>
      </c>
      <c r="J38" s="22" t="n">
        <v>0.263769997302991</v>
      </c>
    </row>
    <row r="39" customFormat="false" ht="12.75" hidden="false" customHeight="true" outlineLevel="0" collapsed="false">
      <c r="A39" s="89" t="s">
        <v>180</v>
      </c>
      <c r="B39" s="25" t="n">
        <v>5017.19679695998</v>
      </c>
      <c r="C39" s="151" t="s">
        <v>174</v>
      </c>
      <c r="D39" s="161" t="n">
        <v>148.345407044688</v>
      </c>
      <c r="E39" s="161" t="n">
        <v>252.604676849155</v>
      </c>
      <c r="F39" s="161" t="n">
        <v>3.93288037068818</v>
      </c>
      <c r="G39" s="92"/>
      <c r="H39" s="25" t="n">
        <v>744.278101068333</v>
      </c>
      <c r="I39" s="25" t="n">
        <v>1.26736737558469</v>
      </c>
      <c r="J39" s="43" t="n">
        <v>0.0197320347986435</v>
      </c>
    </row>
    <row r="40" customFormat="false" ht="12.75" hidden="false" customHeight="true" outlineLevel="0" collapsed="false">
      <c r="A40" s="162" t="s">
        <v>214</v>
      </c>
      <c r="B40" s="153" t="s">
        <v>135</v>
      </c>
      <c r="C40" s="154" t="s">
        <v>174</v>
      </c>
      <c r="D40" s="155"/>
      <c r="E40" s="155"/>
      <c r="F40" s="155"/>
      <c r="G40" s="156"/>
      <c r="H40" s="153" t="s">
        <v>135</v>
      </c>
      <c r="I40" s="153" t="s">
        <v>135</v>
      </c>
      <c r="J40" s="163" t="s">
        <v>135</v>
      </c>
    </row>
    <row r="41" customFormat="false" ht="6" hidden="false" customHeight="true" outlineLevel="0" collapsed="false">
      <c r="A41" s="32"/>
      <c r="B41" s="32"/>
      <c r="C41" s="32"/>
      <c r="D41" s="32"/>
      <c r="E41" s="32"/>
      <c r="F41" s="32"/>
      <c r="G41" s="32"/>
      <c r="H41" s="32"/>
      <c r="I41" s="32"/>
      <c r="J41" s="32"/>
    </row>
    <row r="42" customFormat="false" ht="13.5" hidden="false" customHeight="true" outlineLevel="0" collapsed="false">
      <c r="A42" s="164" t="s">
        <v>215</v>
      </c>
      <c r="B42" s="164"/>
      <c r="C42" s="164"/>
      <c r="D42" s="164"/>
      <c r="E42" s="164"/>
      <c r="F42" s="164"/>
      <c r="G42" s="164"/>
      <c r="H42" s="164"/>
      <c r="I42" s="164"/>
      <c r="J42" s="164"/>
    </row>
    <row r="43" customFormat="false" ht="13.5" hidden="false" customHeight="true" outlineLevel="0" collapsed="false">
      <c r="A43" s="165" t="s">
        <v>216</v>
      </c>
    </row>
    <row r="44" customFormat="false" ht="13.5" hidden="false" customHeight="true" outlineLevel="0" collapsed="false">
      <c r="A44" s="166" t="s">
        <v>217</v>
      </c>
      <c r="B44" s="166"/>
      <c r="C44" s="166"/>
      <c r="D44" s="166"/>
      <c r="E44" s="166"/>
      <c r="F44" s="166"/>
      <c r="G44" s="166"/>
      <c r="H44" s="166"/>
      <c r="I44" s="166"/>
      <c r="J44" s="166"/>
    </row>
    <row r="45" customFormat="false" ht="13.5" hidden="false" customHeight="true" outlineLevel="0" collapsed="false">
      <c r="A45" s="167" t="s">
        <v>218</v>
      </c>
    </row>
    <row r="46" customFormat="false" ht="13.5" hidden="false" customHeight="true" outlineLevel="0" collapsed="false">
      <c r="A46" s="168" t="s">
        <v>219</v>
      </c>
    </row>
    <row r="47" customFormat="false" ht="13.5" hidden="false" customHeight="true" outlineLevel="0" collapsed="false">
      <c r="A47" s="169" t="s">
        <v>220</v>
      </c>
    </row>
    <row r="48" customFormat="false" ht="13.5" hidden="false" customHeight="true" outlineLevel="0" collapsed="false">
      <c r="A48" s="170" t="s">
        <v>221</v>
      </c>
    </row>
    <row r="49" customFormat="false" ht="13.5" hidden="false" customHeight="true" outlineLevel="0" collapsed="false">
      <c r="A49" s="170" t="s">
        <v>222</v>
      </c>
    </row>
    <row r="50" customFormat="false" ht="6" hidden="false" customHeight="true" outlineLevel="0" collapsed="false"/>
    <row r="51" customFormat="false" ht="12" hidden="false" customHeight="true" outlineLevel="0" collapsed="false">
      <c r="A51" s="171" t="s">
        <v>155</v>
      </c>
      <c r="B51" s="172"/>
      <c r="C51" s="172"/>
      <c r="D51" s="172"/>
      <c r="E51" s="172"/>
      <c r="F51" s="172"/>
      <c r="G51" s="172"/>
      <c r="H51" s="172"/>
      <c r="I51" s="172"/>
      <c r="J51" s="173"/>
    </row>
    <row r="52" customFormat="false" ht="13.5" hidden="false" customHeight="true" outlineLevel="0" collapsed="false">
      <c r="A52" s="174" t="s">
        <v>223</v>
      </c>
      <c r="B52" s="174"/>
      <c r="C52" s="174"/>
      <c r="D52" s="174"/>
      <c r="E52" s="174"/>
      <c r="F52" s="174"/>
      <c r="G52" s="174"/>
      <c r="H52" s="174"/>
      <c r="I52" s="174"/>
      <c r="J52" s="174"/>
    </row>
    <row r="53" customFormat="false" ht="13.5" hidden="false" customHeight="true" outlineLevel="0" collapsed="false">
      <c r="A53" s="174" t="s">
        <v>224</v>
      </c>
      <c r="B53" s="174"/>
      <c r="C53" s="174"/>
      <c r="D53" s="174"/>
      <c r="E53" s="174"/>
      <c r="F53" s="174"/>
      <c r="G53" s="174"/>
      <c r="H53" s="174"/>
      <c r="I53" s="174"/>
      <c r="J53" s="174"/>
    </row>
    <row r="54" customFormat="false" ht="13.5" hidden="false" customHeight="true" outlineLevel="0" collapsed="false">
      <c r="A54" s="175" t="s">
        <v>225</v>
      </c>
      <c r="B54" s="175"/>
      <c r="C54" s="175"/>
      <c r="D54" s="175"/>
      <c r="E54" s="175"/>
      <c r="F54" s="175"/>
      <c r="G54" s="175"/>
      <c r="H54" s="175"/>
      <c r="I54" s="175"/>
      <c r="J54" s="175"/>
    </row>
    <row r="55" customFormat="false" ht="12.75" hidden="false" customHeight="true" outlineLevel="0" collapsed="false">
      <c r="A55" s="61" t="s">
        <v>226</v>
      </c>
      <c r="B55" s="61"/>
      <c r="C55" s="61"/>
      <c r="D55" s="61"/>
      <c r="E55" s="61"/>
      <c r="F55" s="61"/>
      <c r="G55" s="61"/>
      <c r="H55" s="61"/>
      <c r="I55" s="61"/>
      <c r="J55" s="61"/>
    </row>
    <row r="56" customFormat="false" ht="24" hidden="false" customHeight="true" outlineLevel="0" collapsed="false">
      <c r="A56" s="61" t="s">
        <v>227</v>
      </c>
      <c r="B56" s="61"/>
      <c r="C56" s="61"/>
      <c r="D56" s="61"/>
      <c r="E56" s="61"/>
      <c r="F56" s="61"/>
      <c r="G56" s="61"/>
      <c r="H56" s="61"/>
      <c r="I56" s="61"/>
      <c r="J56" s="61"/>
    </row>
    <row r="57" customFormat="false" ht="12.75" hidden="false" customHeight="true" outlineLevel="0" collapsed="false">
      <c r="A57" s="61" t="s">
        <v>228</v>
      </c>
      <c r="B57" s="61"/>
      <c r="C57" s="61"/>
      <c r="D57" s="61"/>
      <c r="E57" s="61"/>
      <c r="F57" s="61"/>
      <c r="G57" s="61"/>
      <c r="H57" s="61"/>
      <c r="I57" s="61"/>
      <c r="J57" s="61"/>
    </row>
    <row r="58" customFormat="false" ht="12.75" hidden="false" customHeight="true" outlineLevel="0" collapsed="false">
      <c r="A58" s="61" t="s">
        <v>229</v>
      </c>
      <c r="B58" s="61"/>
      <c r="C58" s="61"/>
      <c r="D58" s="61"/>
      <c r="E58" s="61"/>
      <c r="F58" s="61"/>
      <c r="G58" s="61"/>
      <c r="H58" s="61"/>
      <c r="I58" s="61"/>
      <c r="J58" s="61"/>
    </row>
    <row r="59" customFormat="false" ht="12.75" hidden="false" customHeight="true" outlineLevel="0" collapsed="false">
      <c r="A59" s="61" t="s">
        <v>157</v>
      </c>
      <c r="B59" s="61"/>
      <c r="C59" s="61"/>
      <c r="D59" s="61"/>
      <c r="E59" s="61"/>
      <c r="F59" s="61"/>
      <c r="G59" s="61"/>
      <c r="H59" s="61"/>
      <c r="I59" s="61"/>
      <c r="J59" s="61"/>
    </row>
    <row r="60" customFormat="false" ht="12.75" hidden="false" customHeight="true" outlineLevel="0" collapsed="false">
      <c r="A60" s="61" t="s">
        <v>230</v>
      </c>
      <c r="B60" s="61"/>
      <c r="C60" s="61"/>
      <c r="D60" s="61"/>
      <c r="E60" s="61"/>
      <c r="F60" s="61"/>
      <c r="G60" s="61"/>
      <c r="H60" s="61"/>
      <c r="I60" s="61"/>
      <c r="J60" s="61"/>
    </row>
    <row r="61" customFormat="false" ht="12.75" hidden="false" customHeight="true" outlineLevel="0" collapsed="false">
      <c r="A61" s="61" t="s">
        <v>231</v>
      </c>
      <c r="B61" s="61"/>
      <c r="C61" s="61"/>
      <c r="D61" s="61"/>
      <c r="E61" s="61"/>
      <c r="F61" s="61"/>
      <c r="G61" s="61"/>
      <c r="H61" s="61"/>
      <c r="I61" s="61"/>
      <c r="J61" s="61"/>
    </row>
    <row r="62" customFormat="false" ht="12.75" hidden="false" customHeight="true" outlineLevel="0" collapsed="false">
      <c r="A62" s="61" t="s">
        <v>232</v>
      </c>
      <c r="B62" s="61"/>
      <c r="C62" s="61"/>
      <c r="D62" s="61"/>
      <c r="E62" s="61"/>
      <c r="F62" s="61"/>
      <c r="G62" s="61"/>
      <c r="H62" s="61"/>
      <c r="I62" s="61"/>
      <c r="J62" s="61"/>
    </row>
    <row r="63" customFormat="false" ht="12.75" hidden="false" customHeight="true" outlineLevel="0" collapsed="false">
      <c r="A63" s="62" t="s">
        <v>158</v>
      </c>
      <c r="B63" s="62"/>
      <c r="C63" s="62"/>
      <c r="D63" s="62"/>
      <c r="E63" s="62"/>
      <c r="F63" s="62"/>
      <c r="G63" s="62"/>
      <c r="H63" s="62"/>
      <c r="I63" s="62"/>
      <c r="J63" s="62"/>
    </row>
    <row r="64" customFormat="false" ht="12" hidden="false" customHeight="true" outlineLevel="0" collapsed="false">
      <c r="A64" s="32"/>
      <c r="B64" s="32"/>
      <c r="C64" s="32"/>
      <c r="D64" s="32"/>
      <c r="E64" s="32"/>
      <c r="F64" s="32"/>
      <c r="G64" s="32"/>
      <c r="H64" s="32"/>
      <c r="I64" s="32"/>
      <c r="J64" s="32"/>
    </row>
    <row r="69" customFormat="false" ht="12" hidden="false" customHeight="true" outlineLevel="0" collapsed="false">
      <c r="K69" s="176"/>
    </row>
  </sheetData>
  <sheetProtection sheet="true" password="a57c" objects="true" scenarios="true"/>
  <mergeCells count="2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s>
  <dataValidations count="1">
    <dataValidation allowBlank="true" errorStyle="stop" operator="between" showDropDown="false" showErrorMessage="true" showInputMessage="false" sqref="A1:IV54 A55:A63 K55:IV64 A64:J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4" min="2" style="3" width="15.7"/>
    <col collapsed="false" customWidth="true" hidden="false" outlineLevel="0" max="25" min="25" style="3" width="1.28"/>
    <col collapsed="false" customWidth="true" hidden="false" outlineLevel="0" max="26" min="26" style="3" width="9.14"/>
    <col collapsed="false" customWidth="true" hidden="false" outlineLevel="0" max="27" min="27" style="3" width="8.41"/>
    <col collapsed="false" customWidth="true" hidden="false" outlineLevel="0" max="30" min="28" style="3" width="8.7"/>
    <col collapsed="false" customWidth="true" hidden="false" outlineLevel="0" max="31" min="31" style="3" width="8.56"/>
    <col collapsed="false" customWidth="true" hidden="false" outlineLevel="0" max="33" min="32" style="3" width="8.7"/>
    <col collapsed="false" customWidth="true" hidden="false" outlineLevel="0" max="34" min="34" style="3" width="9.28"/>
    <col collapsed="false" customWidth="true" hidden="false" outlineLevel="0" max="35" min="35" style="3" width="9.14"/>
    <col collapsed="false" customWidth="true" hidden="false" outlineLevel="0" max="36" min="36" style="3" width="8.7"/>
    <col collapsed="false" customWidth="true" hidden="false" outlineLevel="0" max="37" min="37" style="3" width="9.28"/>
    <col collapsed="false" customWidth="true" hidden="false" outlineLevel="0" max="38" min="38" style="3" width="9.85"/>
    <col collapsed="false" customWidth="true" hidden="false" outlineLevel="0" max="40" min="39" style="3" width="8.56"/>
    <col collapsed="false" customWidth="true" hidden="false" outlineLevel="0" max="43" min="41" style="3" width="8.99"/>
    <col collapsed="false" customWidth="true" hidden="false" outlineLevel="0" max="45" min="44" style="3" width="9.14"/>
    <col collapsed="false" customWidth="true" hidden="false" outlineLevel="0" max="46" min="46" style="3" width="8.99"/>
    <col collapsed="false" customWidth="true" hidden="false" outlineLevel="0" max="47" min="47" style="3" width="9.14"/>
    <col collapsed="false" customWidth="true" hidden="false" outlineLevel="0" max="48" min="48" style="3" width="8.56"/>
    <col collapsed="false" customWidth="false" hidden="false" outlineLevel="0" max="257" min="49" style="3" width="7.99"/>
  </cols>
  <sheetData>
    <row r="1" customFormat="false" ht="17.25" hidden="false" customHeight="true" outlineLevel="0" collapsed="false">
      <c r="A1" s="1470" t="s">
        <v>2442</v>
      </c>
      <c r="B1" s="2188"/>
      <c r="K1" s="113" t="s">
        <v>85</v>
      </c>
    </row>
    <row r="2" customFormat="false" ht="15.75" hidden="false" customHeight="true" outlineLevel="0" collapsed="false">
      <c r="A2" s="631" t="s">
        <v>2443</v>
      </c>
      <c r="B2" s="2188"/>
      <c r="K2" s="113" t="s">
        <v>87</v>
      </c>
    </row>
    <row r="3" customFormat="false" ht="15.75" hidden="false" customHeight="true" outlineLevel="0" collapsed="false">
      <c r="A3" s="1470" t="s">
        <v>2444</v>
      </c>
      <c r="B3" s="2188"/>
      <c r="K3" s="113" t="s">
        <v>88</v>
      </c>
    </row>
    <row r="4" customFormat="false" ht="12.75" hidden="false" customHeight="true" outlineLevel="0" collapsed="false">
      <c r="A4" s="137"/>
      <c r="B4" s="137"/>
      <c r="C4" s="137"/>
    </row>
    <row r="5" customFormat="false" ht="53.25" hidden="false" customHeight="true" outlineLevel="0" collapsed="false">
      <c r="A5" s="2228" t="s">
        <v>89</v>
      </c>
      <c r="B5" s="2229" t="s">
        <v>2445</v>
      </c>
      <c r="C5" s="2229" t="s">
        <v>2446</v>
      </c>
      <c r="D5" s="2229" t="s">
        <v>2447</v>
      </c>
      <c r="E5" s="2229" t="s">
        <v>2448</v>
      </c>
      <c r="F5" s="2229" t="s">
        <v>2449</v>
      </c>
      <c r="G5" s="2229" t="s">
        <v>2450</v>
      </c>
      <c r="H5" s="2229" t="s">
        <v>2451</v>
      </c>
      <c r="I5" s="2229" t="s">
        <v>2452</v>
      </c>
      <c r="J5" s="2229" t="s">
        <v>2453</v>
      </c>
      <c r="K5" s="2229" t="s">
        <v>2454</v>
      </c>
      <c r="L5" s="17"/>
    </row>
    <row r="6" customFormat="false" ht="12.75" hidden="false" customHeight="true" outlineLevel="0" collapsed="false">
      <c r="A6" s="2228"/>
      <c r="B6" s="2230" t="s">
        <v>97</v>
      </c>
      <c r="C6" s="2230" t="s">
        <v>97</v>
      </c>
      <c r="D6" s="2230" t="s">
        <v>97</v>
      </c>
      <c r="E6" s="2230" t="s">
        <v>97</v>
      </c>
      <c r="F6" s="2230" t="s">
        <v>97</v>
      </c>
      <c r="G6" s="2230" t="s">
        <v>97</v>
      </c>
      <c r="H6" s="2230" t="s">
        <v>97</v>
      </c>
      <c r="I6" s="2230" t="s">
        <v>97</v>
      </c>
      <c r="J6" s="2230" t="s">
        <v>97</v>
      </c>
      <c r="K6" s="2230" t="s">
        <v>97</v>
      </c>
      <c r="L6" s="17"/>
    </row>
    <row r="7" customFormat="false" ht="13.5" hidden="false" customHeight="true" outlineLevel="0" collapsed="false">
      <c r="A7" s="2231" t="s">
        <v>2455</v>
      </c>
      <c r="B7" s="2232" t="n">
        <v>2293012.41608357</v>
      </c>
      <c r="C7" s="2232" t="n">
        <v>2178858.16362423</v>
      </c>
      <c r="D7" s="2232" t="n">
        <v>1776616.94029144</v>
      </c>
      <c r="E7" s="2232" t="n">
        <v>1703134.81171461</v>
      </c>
      <c r="F7" s="2232" t="n">
        <v>1511548.31048015</v>
      </c>
      <c r="G7" s="2232" t="n">
        <v>1450683.39428697</v>
      </c>
      <c r="H7" s="2232" t="n">
        <v>1424027.93963591</v>
      </c>
      <c r="I7" s="2232" t="n">
        <v>1350163.7184619</v>
      </c>
      <c r="J7" s="2232" t="n">
        <v>1332479.44411002</v>
      </c>
      <c r="K7" s="2232" t="n">
        <v>1352782.65269098</v>
      </c>
      <c r="L7" s="17"/>
    </row>
    <row r="8" customFormat="false" ht="12.75" hidden="false" customHeight="true" outlineLevel="0" collapsed="false">
      <c r="A8" s="2233" t="s">
        <v>1832</v>
      </c>
      <c r="B8" s="2234" t="n">
        <v>2270436.44263419</v>
      </c>
      <c r="C8" s="2234" t="n">
        <v>2155560.82699967</v>
      </c>
      <c r="D8" s="2234" t="n">
        <v>1757416.4314664</v>
      </c>
      <c r="E8" s="2234" t="n">
        <v>1687531.91899315</v>
      </c>
      <c r="F8" s="2234" t="n">
        <v>1498194.00772171</v>
      </c>
      <c r="G8" s="2234" t="n">
        <v>1436336.00859736</v>
      </c>
      <c r="H8" s="2234" t="n">
        <v>1409497.83664206</v>
      </c>
      <c r="I8" s="2234" t="n">
        <v>1334549.33693462</v>
      </c>
      <c r="J8" s="2234" t="n">
        <v>1316771.41840724</v>
      </c>
      <c r="K8" s="2234" t="n">
        <v>1335791.99720847</v>
      </c>
      <c r="L8" s="17"/>
    </row>
    <row r="9" customFormat="false" ht="12.75" hidden="false" customHeight="true" outlineLevel="0" collapsed="false">
      <c r="A9" s="2235" t="s">
        <v>1759</v>
      </c>
      <c r="B9" s="616" t="n">
        <v>1172334.24</v>
      </c>
      <c r="C9" s="616" t="n">
        <v>1101865.22896319</v>
      </c>
      <c r="D9" s="616" t="n">
        <v>1078083.2736815</v>
      </c>
      <c r="E9" s="616" t="n">
        <v>1053801.20204355</v>
      </c>
      <c r="F9" s="616" t="n">
        <v>962544.516642978</v>
      </c>
      <c r="G9" s="616" t="n">
        <v>909929.282372163</v>
      </c>
      <c r="H9" s="616" t="n">
        <v>907992.381643879</v>
      </c>
      <c r="I9" s="616" t="n">
        <v>855496.438260508</v>
      </c>
      <c r="J9" s="616" t="n">
        <v>860077.578401604</v>
      </c>
      <c r="K9" s="616" t="n">
        <v>848183.059635136</v>
      </c>
      <c r="L9" s="17"/>
    </row>
    <row r="10" customFormat="false" ht="12.75" hidden="false" customHeight="true" outlineLevel="0" collapsed="false">
      <c r="A10" s="2236" t="s">
        <v>1833</v>
      </c>
      <c r="B10" s="616" t="n">
        <v>216338.77</v>
      </c>
      <c r="C10" s="616" t="n">
        <v>209540.569946376</v>
      </c>
      <c r="D10" s="616" t="n">
        <v>137315.03749645</v>
      </c>
      <c r="E10" s="616" t="n">
        <v>117363.902839522</v>
      </c>
      <c r="F10" s="616" t="n">
        <v>94188.16291456</v>
      </c>
      <c r="G10" s="616" t="n">
        <v>105696.045752713</v>
      </c>
      <c r="H10" s="616" t="n">
        <v>106514.453757338</v>
      </c>
      <c r="I10" s="616" t="n">
        <v>106311.617275677</v>
      </c>
      <c r="J10" s="616" t="n">
        <v>88414.6755136546</v>
      </c>
      <c r="K10" s="616" t="n">
        <v>96891.5197907492</v>
      </c>
      <c r="L10" s="17"/>
    </row>
    <row r="11" customFormat="false" ht="12.75" hidden="false" customHeight="true" outlineLevel="0" collapsed="false">
      <c r="A11" s="2235" t="s">
        <v>1761</v>
      </c>
      <c r="B11" s="616" t="n">
        <v>346776.310206616</v>
      </c>
      <c r="C11" s="616" t="n">
        <v>336221.502335288</v>
      </c>
      <c r="D11" s="616" t="n">
        <v>279418.56144214</v>
      </c>
      <c r="E11" s="616" t="n">
        <v>235061.440596361</v>
      </c>
      <c r="F11" s="616" t="n">
        <v>206711.63827946</v>
      </c>
      <c r="G11" s="616" t="n">
        <v>191487.812319887</v>
      </c>
      <c r="H11" s="616" t="n">
        <v>183159.604783188</v>
      </c>
      <c r="I11" s="616" t="n">
        <v>169429.180010145</v>
      </c>
      <c r="J11" s="616" t="n">
        <v>197930.617668284</v>
      </c>
      <c r="K11" s="616" t="n">
        <v>199108.042180526</v>
      </c>
      <c r="L11" s="17"/>
    </row>
    <row r="12" customFormat="false" ht="12.75" hidden="false" customHeight="true" outlineLevel="0" collapsed="false">
      <c r="A12" s="2235" t="s">
        <v>1762</v>
      </c>
      <c r="B12" s="616" t="n">
        <v>256626.980190367</v>
      </c>
      <c r="C12" s="616" t="n">
        <v>244738.974498629</v>
      </c>
      <c r="D12" s="616" t="n">
        <v>229498.240800916</v>
      </c>
      <c r="E12" s="616" t="n">
        <v>224939.283917575</v>
      </c>
      <c r="F12" s="616" t="n">
        <v>205269.068951144</v>
      </c>
      <c r="G12" s="616" t="n">
        <v>190616.270547435</v>
      </c>
      <c r="H12" s="616" t="n">
        <v>171160.693939873</v>
      </c>
      <c r="I12" s="616" t="n">
        <v>165182.265099311</v>
      </c>
      <c r="J12" s="616" t="n">
        <v>156228.487645815</v>
      </c>
      <c r="K12" s="616" t="n">
        <v>170793.742235745</v>
      </c>
      <c r="L12" s="17"/>
    </row>
    <row r="13" customFormat="false" ht="12.75" hidden="false" customHeight="true" outlineLevel="0" collapsed="false">
      <c r="A13" s="2235" t="s">
        <v>1763</v>
      </c>
      <c r="B13" s="616" t="n">
        <v>278360.142237208</v>
      </c>
      <c r="C13" s="616" t="n">
        <v>263194.551256181</v>
      </c>
      <c r="D13" s="616" t="n">
        <v>33101.3180453975</v>
      </c>
      <c r="E13" s="616" t="n">
        <v>56366.0895961384</v>
      </c>
      <c r="F13" s="616" t="n">
        <v>29480.6209335659</v>
      </c>
      <c r="G13" s="616" t="n">
        <v>38606.5976051674</v>
      </c>
      <c r="H13" s="616" t="n">
        <v>40670.7025177795</v>
      </c>
      <c r="I13" s="616" t="n">
        <v>38129.8362889767</v>
      </c>
      <c r="J13" s="616" t="n">
        <v>14120.0591778799</v>
      </c>
      <c r="K13" s="616" t="n">
        <v>20815.6333663113</v>
      </c>
      <c r="L13" s="17"/>
    </row>
    <row r="14" customFormat="false" ht="12.75" hidden="false" customHeight="true" outlineLevel="0" collapsed="false">
      <c r="A14" s="2233" t="s">
        <v>136</v>
      </c>
      <c r="B14" s="2234" t="n">
        <v>22575.9734493771</v>
      </c>
      <c r="C14" s="2234" t="n">
        <v>23297.3366245652</v>
      </c>
      <c r="D14" s="2234" t="n">
        <v>19200.5088250398</v>
      </c>
      <c r="E14" s="2234" t="n">
        <v>15602.8927214658</v>
      </c>
      <c r="F14" s="2234" t="n">
        <v>13354.3027584469</v>
      </c>
      <c r="G14" s="2234" t="n">
        <v>14347.3856896008</v>
      </c>
      <c r="H14" s="2234" t="n">
        <v>14530.1029938526</v>
      </c>
      <c r="I14" s="2234" t="n">
        <v>15614.381527278</v>
      </c>
      <c r="J14" s="2234" t="n">
        <v>15708.025702782</v>
      </c>
      <c r="K14" s="2234" t="n">
        <v>16990.6554825166</v>
      </c>
      <c r="L14" s="17"/>
    </row>
    <row r="15" customFormat="false" ht="12.75" hidden="false" customHeight="true" outlineLevel="0" collapsed="false">
      <c r="A15" s="2235" t="s">
        <v>137</v>
      </c>
      <c r="B15" s="628" t="s">
        <v>132</v>
      </c>
      <c r="C15" s="628" t="s">
        <v>132</v>
      </c>
      <c r="D15" s="628" t="s">
        <v>132</v>
      </c>
      <c r="E15" s="628" t="s">
        <v>132</v>
      </c>
      <c r="F15" s="628" t="s">
        <v>132</v>
      </c>
      <c r="G15" s="628" t="s">
        <v>132</v>
      </c>
      <c r="H15" s="628" t="s">
        <v>132</v>
      </c>
      <c r="I15" s="628" t="s">
        <v>132</v>
      </c>
      <c r="J15" s="628" t="s">
        <v>132</v>
      </c>
      <c r="K15" s="628" t="s">
        <v>132</v>
      </c>
      <c r="L15" s="17"/>
    </row>
    <row r="16" customFormat="false" ht="13.5" hidden="false" customHeight="true" outlineLevel="0" collapsed="false">
      <c r="A16" s="2235" t="s">
        <v>1764</v>
      </c>
      <c r="B16" s="2237" t="n">
        <v>22575.9734493771</v>
      </c>
      <c r="C16" s="2237" t="n">
        <v>23297.3366245652</v>
      </c>
      <c r="D16" s="2237" t="n">
        <v>19200.5088250398</v>
      </c>
      <c r="E16" s="2237" t="n">
        <v>15602.8927214658</v>
      </c>
      <c r="F16" s="2237" t="n">
        <v>13354.3027584469</v>
      </c>
      <c r="G16" s="2237" t="n">
        <v>14347.3856896008</v>
      </c>
      <c r="H16" s="2237" t="n">
        <v>14530.1029938526</v>
      </c>
      <c r="I16" s="2237" t="n">
        <v>15614.381527278</v>
      </c>
      <c r="J16" s="2237" t="n">
        <v>15708.025702782</v>
      </c>
      <c r="K16" s="2237" t="n">
        <v>16990.6554825166</v>
      </c>
      <c r="L16" s="17"/>
    </row>
    <row r="17" customFormat="false" ht="12.75" hidden="false" customHeight="true" outlineLevel="0" collapsed="false">
      <c r="A17" s="2238" t="s">
        <v>2456</v>
      </c>
      <c r="B17" s="2239" t="n">
        <v>212367.647802642</v>
      </c>
      <c r="C17" s="2239" t="n">
        <v>179721.161229773</v>
      </c>
      <c r="D17" s="2239" t="n">
        <v>165632.889179638</v>
      </c>
      <c r="E17" s="2239" t="n">
        <v>140760.666986923</v>
      </c>
      <c r="F17" s="2239" t="n">
        <v>119247.521172028</v>
      </c>
      <c r="G17" s="2239" t="n">
        <v>129464.087392706</v>
      </c>
      <c r="H17" s="2239" t="n">
        <v>117271.693703947</v>
      </c>
      <c r="I17" s="2239" t="n">
        <v>114929.746131187</v>
      </c>
      <c r="J17" s="2239" t="n">
        <v>107018.46469403</v>
      </c>
      <c r="K17" s="2239" t="n">
        <v>123431.721952022</v>
      </c>
      <c r="L17" s="17"/>
    </row>
    <row r="18" customFormat="false" ht="12.75" hidden="false" customHeight="true" outlineLevel="0" collapsed="false">
      <c r="A18" s="2233" t="s">
        <v>543</v>
      </c>
      <c r="B18" s="616" t="n">
        <v>84212.7724283217</v>
      </c>
      <c r="C18" s="616" t="n">
        <v>72681.383087235</v>
      </c>
      <c r="D18" s="616" t="n">
        <v>65289.2805841218</v>
      </c>
      <c r="E18" s="616" t="n">
        <v>50109.3005395433</v>
      </c>
      <c r="F18" s="616" t="n">
        <v>38028.6903058058</v>
      </c>
      <c r="G18" s="616" t="n">
        <v>41807.0527257705</v>
      </c>
      <c r="H18" s="616" t="n">
        <v>34152.1687657086</v>
      </c>
      <c r="I18" s="616" t="n">
        <v>32524.4017760357</v>
      </c>
      <c r="J18" s="616" t="n">
        <v>30602.9100062143</v>
      </c>
      <c r="K18" s="616" t="n">
        <v>34181.3239319286</v>
      </c>
      <c r="L18" s="17"/>
    </row>
    <row r="19" customFormat="false" ht="12.75" hidden="false" customHeight="true" outlineLevel="0" collapsed="false">
      <c r="A19" s="2233" t="s">
        <v>552</v>
      </c>
      <c r="B19" s="616" t="n">
        <v>18664.5598981721</v>
      </c>
      <c r="C19" s="616" t="n">
        <v>18262.8868854643</v>
      </c>
      <c r="D19" s="616" t="n">
        <v>16342.0477560262</v>
      </c>
      <c r="E19" s="616" t="n">
        <v>15554.2585262012</v>
      </c>
      <c r="F19" s="616" t="n">
        <v>13882.4400673267</v>
      </c>
      <c r="G19" s="616" t="n">
        <v>14608.4787804635</v>
      </c>
      <c r="H19" s="616" t="n">
        <v>14121.3886993858</v>
      </c>
      <c r="I19" s="616" t="n">
        <v>13012.5202043856</v>
      </c>
      <c r="J19" s="616" t="n">
        <v>11554.0706192246</v>
      </c>
      <c r="K19" s="616" t="n">
        <v>13503.0862670305</v>
      </c>
      <c r="L19" s="17"/>
    </row>
    <row r="20" customFormat="false" ht="12.75" hidden="false" customHeight="true" outlineLevel="0" collapsed="false">
      <c r="A20" s="2233" t="s">
        <v>571</v>
      </c>
      <c r="B20" s="616" t="n">
        <v>109490.315476149</v>
      </c>
      <c r="C20" s="616" t="n">
        <v>88776.8912570741</v>
      </c>
      <c r="D20" s="616" t="n">
        <v>84001.5608394905</v>
      </c>
      <c r="E20" s="616" t="n">
        <v>75097.1079211789</v>
      </c>
      <c r="F20" s="616" t="n">
        <v>67336.3907988956</v>
      </c>
      <c r="G20" s="616" t="n">
        <v>73048.5558864723</v>
      </c>
      <c r="H20" s="616" t="n">
        <v>68998.1362388525</v>
      </c>
      <c r="I20" s="616" t="n">
        <v>69392.8241507655</v>
      </c>
      <c r="J20" s="616" t="n">
        <v>64861.4840685908</v>
      </c>
      <c r="K20" s="616" t="n">
        <v>75747.3117530626</v>
      </c>
      <c r="L20" s="17"/>
    </row>
    <row r="21" customFormat="false" ht="12.75" hidden="false" customHeight="true" outlineLevel="0" collapsed="false">
      <c r="A21" s="2233" t="s">
        <v>578</v>
      </c>
      <c r="B21" s="628" t="s">
        <v>102</v>
      </c>
      <c r="C21" s="628" t="s">
        <v>102</v>
      </c>
      <c r="D21" s="628" t="s">
        <v>102</v>
      </c>
      <c r="E21" s="628" t="s">
        <v>102</v>
      </c>
      <c r="F21" s="628" t="s">
        <v>102</v>
      </c>
      <c r="G21" s="628" t="s">
        <v>102</v>
      </c>
      <c r="H21" s="628" t="s">
        <v>102</v>
      </c>
      <c r="I21" s="628" t="s">
        <v>102</v>
      </c>
      <c r="J21" s="628" t="s">
        <v>102</v>
      </c>
      <c r="K21" s="628" t="s">
        <v>102</v>
      </c>
      <c r="L21" s="17"/>
    </row>
    <row r="22" customFormat="false" ht="13.5" hidden="false" customHeight="true" outlineLevel="0" collapsed="false">
      <c r="A22" s="2233" t="s">
        <v>2457</v>
      </c>
      <c r="B22" s="650"/>
      <c r="C22" s="650"/>
      <c r="D22" s="650"/>
      <c r="E22" s="650"/>
      <c r="F22" s="650"/>
      <c r="G22" s="650"/>
      <c r="H22" s="650"/>
      <c r="I22" s="650"/>
      <c r="J22" s="650"/>
      <c r="K22" s="650"/>
      <c r="L22" s="17"/>
    </row>
    <row r="23" customFormat="false" ht="13.5" hidden="false" customHeight="true" outlineLevel="0" collapsed="false">
      <c r="A23" s="2233" t="s">
        <v>2458</v>
      </c>
      <c r="B23" s="650"/>
      <c r="C23" s="650"/>
      <c r="D23" s="650"/>
      <c r="E23" s="650"/>
      <c r="F23" s="650"/>
      <c r="G23" s="650"/>
      <c r="H23" s="650"/>
      <c r="I23" s="650"/>
      <c r="J23" s="650"/>
      <c r="K23" s="650"/>
      <c r="L23" s="17"/>
    </row>
    <row r="24" customFormat="false" ht="13.5" hidden="false" customHeight="true" outlineLevel="0" collapsed="false">
      <c r="A24" s="2233" t="s">
        <v>1770</v>
      </c>
      <c r="B24" s="747" t="s">
        <v>135</v>
      </c>
      <c r="C24" s="747" t="s">
        <v>135</v>
      </c>
      <c r="D24" s="747" t="s">
        <v>135</v>
      </c>
      <c r="E24" s="747" t="s">
        <v>135</v>
      </c>
      <c r="F24" s="747" t="s">
        <v>135</v>
      </c>
      <c r="G24" s="747" t="s">
        <v>135</v>
      </c>
      <c r="H24" s="747" t="s">
        <v>135</v>
      </c>
      <c r="I24" s="747" t="s">
        <v>135</v>
      </c>
      <c r="J24" s="747" t="s">
        <v>135</v>
      </c>
      <c r="K24" s="747" t="s">
        <v>135</v>
      </c>
      <c r="L24" s="17"/>
    </row>
    <row r="25" customFormat="false" ht="13.5" hidden="false" customHeight="true" outlineLevel="0" collapsed="false">
      <c r="A25" s="2240" t="s">
        <v>2459</v>
      </c>
      <c r="B25" s="747" t="s">
        <v>132</v>
      </c>
      <c r="C25" s="747" t="s">
        <v>132</v>
      </c>
      <c r="D25" s="747" t="s">
        <v>132</v>
      </c>
      <c r="E25" s="747" t="s">
        <v>132</v>
      </c>
      <c r="F25" s="747" t="s">
        <v>132</v>
      </c>
      <c r="G25" s="747" t="s">
        <v>132</v>
      </c>
      <c r="H25" s="747" t="s">
        <v>132</v>
      </c>
      <c r="I25" s="747" t="s">
        <v>132</v>
      </c>
      <c r="J25" s="747" t="s">
        <v>132</v>
      </c>
      <c r="K25" s="747" t="s">
        <v>132</v>
      </c>
      <c r="L25" s="17"/>
    </row>
    <row r="26" customFormat="false" ht="12.75" hidden="false" customHeight="true" outlineLevel="0" collapsed="false">
      <c r="A26" s="2238" t="s">
        <v>1779</v>
      </c>
      <c r="B26" s="650"/>
      <c r="C26" s="650"/>
      <c r="D26" s="650"/>
      <c r="E26" s="650"/>
      <c r="F26" s="650"/>
      <c r="G26" s="650"/>
      <c r="H26" s="650"/>
      <c r="I26" s="650"/>
      <c r="J26" s="650"/>
      <c r="K26" s="650"/>
      <c r="L26" s="17"/>
    </row>
    <row r="27" customFormat="false" ht="12.75" hidden="false" customHeight="true" outlineLevel="0" collapsed="false">
      <c r="A27" s="2233" t="s">
        <v>1780</v>
      </c>
      <c r="B27" s="650"/>
      <c r="C27" s="650"/>
      <c r="D27" s="650"/>
      <c r="E27" s="650"/>
      <c r="F27" s="650"/>
      <c r="G27" s="650"/>
      <c r="H27" s="650"/>
      <c r="I27" s="650"/>
      <c r="J27" s="650"/>
      <c r="K27" s="650"/>
      <c r="L27" s="17"/>
    </row>
    <row r="28" customFormat="false" ht="12.75" hidden="false" customHeight="true" outlineLevel="0" collapsed="false">
      <c r="A28" s="2233" t="s">
        <v>922</v>
      </c>
      <c r="B28" s="650"/>
      <c r="C28" s="650"/>
      <c r="D28" s="650"/>
      <c r="E28" s="650"/>
      <c r="F28" s="650"/>
      <c r="G28" s="650"/>
      <c r="H28" s="650"/>
      <c r="I28" s="650"/>
      <c r="J28" s="650"/>
      <c r="K28" s="650"/>
      <c r="L28" s="17"/>
    </row>
    <row r="29" customFormat="false" ht="12.75" hidden="false" customHeight="true" outlineLevel="0" collapsed="false">
      <c r="A29" s="2233" t="s">
        <v>932</v>
      </c>
      <c r="B29" s="650"/>
      <c r="C29" s="650"/>
      <c r="D29" s="650"/>
      <c r="E29" s="650"/>
      <c r="F29" s="650"/>
      <c r="G29" s="650"/>
      <c r="H29" s="650"/>
      <c r="I29" s="650"/>
      <c r="J29" s="650"/>
      <c r="K29" s="650"/>
      <c r="L29" s="17"/>
    </row>
    <row r="30" customFormat="false" ht="12.75" hidden="false" customHeight="true" outlineLevel="0" collapsed="false">
      <c r="A30" s="2233" t="s">
        <v>2460</v>
      </c>
      <c r="B30" s="650"/>
      <c r="C30" s="650"/>
      <c r="D30" s="650"/>
      <c r="E30" s="650"/>
      <c r="F30" s="650"/>
      <c r="G30" s="650"/>
      <c r="H30" s="650"/>
      <c r="I30" s="650"/>
      <c r="J30" s="650"/>
      <c r="K30" s="650"/>
      <c r="L30" s="17"/>
    </row>
    <row r="31" customFormat="false" ht="12.75" hidden="false" customHeight="true" outlineLevel="0" collapsed="false">
      <c r="A31" s="2233" t="s">
        <v>942</v>
      </c>
      <c r="B31" s="650"/>
      <c r="C31" s="650"/>
      <c r="D31" s="650"/>
      <c r="E31" s="650"/>
      <c r="F31" s="650"/>
      <c r="G31" s="650"/>
      <c r="H31" s="650"/>
      <c r="I31" s="650"/>
      <c r="J31" s="650"/>
      <c r="K31" s="650"/>
      <c r="L31" s="17"/>
    </row>
    <row r="32" customFormat="false" ht="12.75" hidden="false" customHeight="true" outlineLevel="0" collapsed="false">
      <c r="A32" s="2233" t="s">
        <v>1782</v>
      </c>
      <c r="B32" s="650"/>
      <c r="C32" s="650"/>
      <c r="D32" s="650"/>
      <c r="E32" s="650"/>
      <c r="F32" s="650"/>
      <c r="G32" s="650"/>
      <c r="H32" s="650"/>
      <c r="I32" s="650"/>
      <c r="J32" s="650"/>
      <c r="K32" s="650"/>
      <c r="L32" s="17"/>
    </row>
    <row r="33" customFormat="false" ht="13.5" hidden="false" customHeight="true" outlineLevel="0" collapsed="false">
      <c r="A33" s="2241" t="s">
        <v>1770</v>
      </c>
      <c r="B33" s="650"/>
      <c r="C33" s="650"/>
      <c r="D33" s="650"/>
      <c r="E33" s="650"/>
      <c r="F33" s="650"/>
      <c r="G33" s="650"/>
      <c r="H33" s="650"/>
      <c r="I33" s="650"/>
      <c r="J33" s="650"/>
      <c r="K33" s="650"/>
      <c r="L33" s="17"/>
    </row>
    <row r="34" customFormat="false" ht="14.25" hidden="false" customHeight="true" outlineLevel="0" collapsed="false">
      <c r="A34" s="2238" t="s">
        <v>2461</v>
      </c>
      <c r="B34" s="2242" t="n">
        <v>127526.11117383</v>
      </c>
      <c r="C34" s="2242" t="n">
        <v>153221.537546655</v>
      </c>
      <c r="D34" s="2242" t="n">
        <v>47799.6818487692</v>
      </c>
      <c r="E34" s="2242" t="n">
        <v>-42145.863559239</v>
      </c>
      <c r="F34" s="2242" t="n">
        <v>-121770.919795496</v>
      </c>
      <c r="G34" s="2242" t="n">
        <v>-164579.9795338</v>
      </c>
      <c r="H34" s="2242" t="n">
        <v>-247766.545476595</v>
      </c>
      <c r="I34" s="2242" t="n">
        <v>-342105.551029506</v>
      </c>
      <c r="J34" s="2242" t="n">
        <v>-363517.434822168</v>
      </c>
      <c r="K34" s="2242" t="n">
        <v>-400284.141875323</v>
      </c>
      <c r="L34" s="17"/>
    </row>
    <row r="35" customFormat="false" ht="12.75" hidden="false" customHeight="true" outlineLevel="0" collapsed="false">
      <c r="A35" s="1623" t="s">
        <v>1212</v>
      </c>
      <c r="B35" s="616" t="n">
        <v>-227058.18532574</v>
      </c>
      <c r="C35" s="616" t="n">
        <v>-231223.501583872</v>
      </c>
      <c r="D35" s="616" t="n">
        <v>-234847.186790456</v>
      </c>
      <c r="E35" s="616" t="n">
        <v>-240895.839701834</v>
      </c>
      <c r="F35" s="616" t="n">
        <v>-300565.112750224</v>
      </c>
      <c r="G35" s="616" t="n">
        <v>-360261.841441668</v>
      </c>
      <c r="H35" s="616" t="n">
        <v>-420172.951789306</v>
      </c>
      <c r="I35" s="616" t="n">
        <v>-480400.671883727</v>
      </c>
      <c r="J35" s="616" t="n">
        <v>-540924.434990303</v>
      </c>
      <c r="K35" s="616" t="n">
        <v>-544965.245647297</v>
      </c>
      <c r="L35" s="17"/>
    </row>
    <row r="36" customFormat="false" ht="12.75" hidden="false" customHeight="true" outlineLevel="0" collapsed="false">
      <c r="A36" s="1623" t="s">
        <v>1215</v>
      </c>
      <c r="B36" s="616" t="n">
        <v>285245.655011988</v>
      </c>
      <c r="C36" s="616" t="n">
        <v>299695.506281371</v>
      </c>
      <c r="D36" s="616" t="n">
        <v>217924.484201968</v>
      </c>
      <c r="E36" s="616" t="n">
        <v>143520.84369199</v>
      </c>
      <c r="F36" s="616" t="n">
        <v>149306.93187811</v>
      </c>
      <c r="G36" s="616" t="n">
        <v>197180.956201698</v>
      </c>
      <c r="H36" s="616" t="n">
        <v>201693.785879893</v>
      </c>
      <c r="I36" s="616" t="n">
        <v>175267.156988428</v>
      </c>
      <c r="J36" s="616" t="n">
        <v>253851.165890161</v>
      </c>
      <c r="K36" s="616" t="n">
        <v>227772.520035702</v>
      </c>
      <c r="L36" s="17"/>
    </row>
    <row r="37" customFormat="false" ht="12.75" hidden="false" customHeight="true" outlineLevel="0" collapsed="false">
      <c r="A37" s="1623" t="s">
        <v>1219</v>
      </c>
      <c r="B37" s="616" t="n">
        <v>38863.5021193573</v>
      </c>
      <c r="C37" s="616" t="n">
        <v>29341.646372813</v>
      </c>
      <c r="D37" s="616" t="n">
        <v>9120.63122449117</v>
      </c>
      <c r="E37" s="616" t="n">
        <v>-30.1580021392219</v>
      </c>
      <c r="F37" s="616" t="n">
        <v>-22457.5765481083</v>
      </c>
      <c r="G37" s="616" t="n">
        <v>-54104.8728209142</v>
      </c>
      <c r="H37" s="616" t="n">
        <v>-80493.3073174441</v>
      </c>
      <c r="I37" s="616" t="n">
        <v>-87202.5321854132</v>
      </c>
      <c r="J37" s="616" t="n">
        <v>-125299.570229367</v>
      </c>
      <c r="K37" s="616" t="n">
        <v>-131514.999031569</v>
      </c>
      <c r="L37" s="17"/>
    </row>
    <row r="38" customFormat="false" ht="12.75" hidden="false" customHeight="true" outlineLevel="0" collapsed="false">
      <c r="A38" s="1623" t="s">
        <v>1222</v>
      </c>
      <c r="B38" s="616" t="n">
        <v>3389.73066666667</v>
      </c>
      <c r="C38" s="616" t="n">
        <v>3374.74133333334</v>
      </c>
      <c r="D38" s="616" t="n">
        <v>3359.752</v>
      </c>
      <c r="E38" s="616" t="n">
        <v>3344.76266666667</v>
      </c>
      <c r="F38" s="616" t="n">
        <v>3329.77333333334</v>
      </c>
      <c r="G38" s="616" t="n">
        <v>3314.784</v>
      </c>
      <c r="H38" s="616" t="n">
        <v>3299.79466666667</v>
      </c>
      <c r="I38" s="616" t="n">
        <v>3212.67841333334</v>
      </c>
      <c r="J38" s="616" t="n">
        <v>2960.57534666667</v>
      </c>
      <c r="K38" s="616" t="n">
        <v>2579.7178</v>
      </c>
      <c r="L38" s="17"/>
    </row>
    <row r="39" customFormat="false" ht="12.75" hidden="false" customHeight="true" outlineLevel="0" collapsed="false">
      <c r="A39" s="1623" t="s">
        <v>1785</v>
      </c>
      <c r="B39" s="616" t="n">
        <v>27085.4087015589</v>
      </c>
      <c r="C39" s="616" t="n">
        <v>33382.8470045164</v>
      </c>
      <c r="D39" s="616" t="n">
        <v>33591.7030742732</v>
      </c>
      <c r="E39" s="616" t="n">
        <v>33264.2296475841</v>
      </c>
      <c r="F39" s="616" t="n">
        <v>29964.7661529</v>
      </c>
      <c r="G39" s="616" t="n">
        <v>30640.6963885913</v>
      </c>
      <c r="H39" s="616" t="n">
        <v>29255.8349451011</v>
      </c>
      <c r="I39" s="616" t="n">
        <v>28367.51949938</v>
      </c>
      <c r="J39" s="616" t="n">
        <v>27244.5310221809</v>
      </c>
      <c r="K39" s="616" t="n">
        <v>27193.5668293485</v>
      </c>
      <c r="L39" s="17"/>
    </row>
    <row r="40" customFormat="false" ht="12.75" hidden="false" customHeight="true" outlineLevel="0" collapsed="false">
      <c r="A40" s="1623" t="s">
        <v>1228</v>
      </c>
      <c r="B40" s="628" t="s">
        <v>194</v>
      </c>
      <c r="C40" s="616" t="n">
        <v>18650.2981384935</v>
      </c>
      <c r="D40" s="616" t="n">
        <v>18650.2981384935</v>
      </c>
      <c r="E40" s="616" t="n">
        <v>18650.2981384935</v>
      </c>
      <c r="F40" s="616" t="n">
        <v>18650.2981384935</v>
      </c>
      <c r="G40" s="616" t="n">
        <v>18650.2981384935</v>
      </c>
      <c r="H40" s="616" t="n">
        <v>18650.2981384935</v>
      </c>
      <c r="I40" s="616" t="n">
        <v>18650.2981384935</v>
      </c>
      <c r="J40" s="616" t="n">
        <v>18650.2981384935</v>
      </c>
      <c r="K40" s="616" t="n">
        <v>18650.2981384935</v>
      </c>
      <c r="L40" s="17"/>
    </row>
    <row r="41" customFormat="false" ht="13.5" hidden="false" customHeight="true" outlineLevel="0" collapsed="false">
      <c r="A41" s="2243" t="s">
        <v>1786</v>
      </c>
      <c r="B41" s="42" t="s">
        <v>110</v>
      </c>
      <c r="C41" s="42" t="s">
        <v>110</v>
      </c>
      <c r="D41" s="42" t="s">
        <v>110</v>
      </c>
      <c r="E41" s="42" t="s">
        <v>110</v>
      </c>
      <c r="F41" s="42" t="s">
        <v>110</v>
      </c>
      <c r="G41" s="42" t="s">
        <v>110</v>
      </c>
      <c r="H41" s="42" t="s">
        <v>110</v>
      </c>
      <c r="I41" s="42" t="s">
        <v>110</v>
      </c>
      <c r="J41" s="42" t="s">
        <v>110</v>
      </c>
      <c r="K41" s="42" t="s">
        <v>110</v>
      </c>
      <c r="L41" s="17"/>
    </row>
    <row r="42" customFormat="false" ht="12.75" hidden="false" customHeight="true" outlineLevel="0" collapsed="false">
      <c r="A42" s="2240" t="s">
        <v>1787</v>
      </c>
      <c r="B42" s="2239" t="s">
        <v>1587</v>
      </c>
      <c r="C42" s="2239" t="s">
        <v>1587</v>
      </c>
      <c r="D42" s="2239" t="s">
        <v>1587</v>
      </c>
      <c r="E42" s="2239" t="s">
        <v>1587</v>
      </c>
      <c r="F42" s="2239" t="s">
        <v>1587</v>
      </c>
      <c r="G42" s="2239" t="s">
        <v>1587</v>
      </c>
      <c r="H42" s="2239" t="s">
        <v>1587</v>
      </c>
      <c r="I42" s="2239" t="s">
        <v>1587</v>
      </c>
      <c r="J42" s="2239" t="s">
        <v>1587</v>
      </c>
      <c r="K42" s="2239" t="s">
        <v>1587</v>
      </c>
      <c r="L42" s="17"/>
    </row>
    <row r="43" customFormat="false" ht="12.75" hidden="false" customHeight="true" outlineLevel="0" collapsed="false">
      <c r="A43" s="2233" t="s">
        <v>1588</v>
      </c>
      <c r="B43" s="628" t="s">
        <v>717</v>
      </c>
      <c r="C43" s="628" t="s">
        <v>717</v>
      </c>
      <c r="D43" s="628" t="s">
        <v>717</v>
      </c>
      <c r="E43" s="628" t="s">
        <v>717</v>
      </c>
      <c r="F43" s="628" t="s">
        <v>717</v>
      </c>
      <c r="G43" s="628" t="s">
        <v>717</v>
      </c>
      <c r="H43" s="628" t="s">
        <v>717</v>
      </c>
      <c r="I43" s="628" t="s">
        <v>717</v>
      </c>
      <c r="J43" s="628" t="s">
        <v>717</v>
      </c>
      <c r="K43" s="628" t="s">
        <v>717</v>
      </c>
      <c r="L43" s="17"/>
    </row>
    <row r="44" customFormat="false" ht="12.75" hidden="false" customHeight="true" outlineLevel="0" collapsed="false">
      <c r="A44" s="2233" t="s">
        <v>1789</v>
      </c>
      <c r="B44" s="650"/>
      <c r="C44" s="650"/>
      <c r="D44" s="650"/>
      <c r="E44" s="650"/>
      <c r="F44" s="650"/>
      <c r="G44" s="650"/>
      <c r="H44" s="650"/>
      <c r="I44" s="650"/>
      <c r="J44" s="650"/>
      <c r="K44" s="650"/>
      <c r="L44" s="17"/>
    </row>
    <row r="45" customFormat="false" ht="12.75" hidden="false" customHeight="true" outlineLevel="0" collapsed="false">
      <c r="A45" s="2233" t="s">
        <v>1790</v>
      </c>
      <c r="B45" s="628" t="s">
        <v>110</v>
      </c>
      <c r="C45" s="628" t="s">
        <v>110</v>
      </c>
      <c r="D45" s="628" t="s">
        <v>110</v>
      </c>
      <c r="E45" s="628" t="s">
        <v>110</v>
      </c>
      <c r="F45" s="628" t="s">
        <v>110</v>
      </c>
      <c r="G45" s="628" t="s">
        <v>110</v>
      </c>
      <c r="H45" s="628" t="s">
        <v>110</v>
      </c>
      <c r="I45" s="628" t="s">
        <v>110</v>
      </c>
      <c r="J45" s="628" t="s">
        <v>110</v>
      </c>
      <c r="K45" s="628" t="s">
        <v>110</v>
      </c>
      <c r="L45" s="17"/>
    </row>
    <row r="46" customFormat="false" ht="13.5" hidden="false" customHeight="true" outlineLevel="0" collapsed="false">
      <c r="A46" s="2233" t="s">
        <v>866</v>
      </c>
      <c r="B46" s="747" t="s">
        <v>135</v>
      </c>
      <c r="C46" s="747" t="s">
        <v>135</v>
      </c>
      <c r="D46" s="747" t="s">
        <v>135</v>
      </c>
      <c r="E46" s="747" t="s">
        <v>135</v>
      </c>
      <c r="F46" s="747" t="s">
        <v>135</v>
      </c>
      <c r="G46" s="747" t="s">
        <v>135</v>
      </c>
      <c r="H46" s="747" t="s">
        <v>135</v>
      </c>
      <c r="I46" s="747" t="s">
        <v>135</v>
      </c>
      <c r="J46" s="747" t="s">
        <v>135</v>
      </c>
      <c r="K46" s="747" t="s">
        <v>135</v>
      </c>
      <c r="L46" s="17"/>
    </row>
    <row r="47" customFormat="false" ht="12.75" hidden="false" customHeight="true" outlineLevel="0" collapsed="false">
      <c r="A47" s="2244" t="s">
        <v>2462</v>
      </c>
      <c r="B47" s="2239" t="s">
        <v>135</v>
      </c>
      <c r="C47" s="2239" t="s">
        <v>135</v>
      </c>
      <c r="D47" s="2239" t="s">
        <v>135</v>
      </c>
      <c r="E47" s="2239" t="s">
        <v>135</v>
      </c>
      <c r="F47" s="2239" t="s">
        <v>135</v>
      </c>
      <c r="G47" s="2239" t="s">
        <v>135</v>
      </c>
      <c r="H47" s="2239" t="s">
        <v>135</v>
      </c>
      <c r="I47" s="2239" t="s">
        <v>135</v>
      </c>
      <c r="J47" s="2239" t="s">
        <v>135</v>
      </c>
      <c r="K47" s="2239" t="s">
        <v>135</v>
      </c>
      <c r="L47" s="17"/>
    </row>
    <row r="48" customFormat="false" ht="13.5" hidden="false" customHeight="true" outlineLevel="0" collapsed="false">
      <c r="A48" s="2245"/>
      <c r="B48" s="747"/>
      <c r="C48" s="747"/>
      <c r="D48" s="747"/>
      <c r="E48" s="747"/>
      <c r="F48" s="747"/>
      <c r="G48" s="747"/>
      <c r="H48" s="747"/>
      <c r="I48" s="747"/>
      <c r="J48" s="747"/>
      <c r="K48" s="747"/>
      <c r="L48" s="17"/>
    </row>
    <row r="49" customFormat="false" ht="14.25" hidden="false" customHeight="true" outlineLevel="0" collapsed="false">
      <c r="A49" s="2244" t="s">
        <v>2463</v>
      </c>
      <c r="B49" s="2246" t="n">
        <v>2632906.17506004</v>
      </c>
      <c r="C49" s="2246" t="n">
        <v>2511800.86240066</v>
      </c>
      <c r="D49" s="2246" t="n">
        <v>1990049.51131985</v>
      </c>
      <c r="E49" s="2246" t="n">
        <v>1801749.6151423</v>
      </c>
      <c r="F49" s="2246" t="n">
        <v>1509024.91185669</v>
      </c>
      <c r="G49" s="2246" t="n">
        <v>1415567.50214587</v>
      </c>
      <c r="H49" s="2246" t="n">
        <v>1293533.08786326</v>
      </c>
      <c r="I49" s="2246" t="n">
        <v>1122987.91356358</v>
      </c>
      <c r="J49" s="2246" t="n">
        <v>1075980.47398188</v>
      </c>
      <c r="K49" s="2246" t="n">
        <v>1075930.23276768</v>
      </c>
      <c r="L49" s="17"/>
    </row>
    <row r="50" customFormat="false" ht="14.25" hidden="false" customHeight="true" outlineLevel="0" collapsed="false">
      <c r="A50" s="2244" t="s">
        <v>2464</v>
      </c>
      <c r="B50" s="2246" t="n">
        <v>2505380.06388621</v>
      </c>
      <c r="C50" s="2246" t="n">
        <v>2358579.32485401</v>
      </c>
      <c r="D50" s="2246" t="n">
        <v>1942249.82947108</v>
      </c>
      <c r="E50" s="2246" t="n">
        <v>1843895.47870154</v>
      </c>
      <c r="F50" s="2246" t="n">
        <v>1630795.83165218</v>
      </c>
      <c r="G50" s="2246" t="n">
        <v>1580147.48167967</v>
      </c>
      <c r="H50" s="2246" t="n">
        <v>1541299.63333986</v>
      </c>
      <c r="I50" s="2246" t="n">
        <v>1465093.46459308</v>
      </c>
      <c r="J50" s="2246" t="n">
        <v>1439497.90880405</v>
      </c>
      <c r="K50" s="2246" t="n">
        <v>1476214.37464301</v>
      </c>
      <c r="L50" s="17"/>
    </row>
    <row r="51" customFormat="false" ht="13.5" hidden="false" customHeight="true" outlineLevel="0" collapsed="false">
      <c r="A51" s="2247"/>
      <c r="B51" s="747"/>
      <c r="C51" s="747"/>
      <c r="D51" s="747"/>
      <c r="E51" s="747"/>
      <c r="F51" s="747"/>
      <c r="G51" s="747"/>
      <c r="H51" s="747"/>
      <c r="I51" s="747"/>
      <c r="J51" s="747"/>
      <c r="K51" s="747"/>
      <c r="L51" s="17"/>
    </row>
    <row r="52" customFormat="false" ht="12.75" hidden="false" customHeight="true" outlineLevel="0" collapsed="false">
      <c r="A52" s="2248" t="s">
        <v>2034</v>
      </c>
      <c r="B52" s="650"/>
      <c r="C52" s="650"/>
      <c r="D52" s="650"/>
      <c r="E52" s="650"/>
      <c r="F52" s="650"/>
      <c r="G52" s="650"/>
      <c r="H52" s="650"/>
      <c r="I52" s="650"/>
      <c r="J52" s="650"/>
      <c r="K52" s="650"/>
      <c r="L52" s="17"/>
    </row>
    <row r="53" customFormat="false" ht="12.75" hidden="false" customHeight="true" outlineLevel="0" collapsed="false">
      <c r="A53" s="2231" t="s">
        <v>149</v>
      </c>
      <c r="B53" s="2239" t="n">
        <v>10800.4414201632</v>
      </c>
      <c r="C53" s="2239" t="n">
        <v>8482.61157504892</v>
      </c>
      <c r="D53" s="2239" t="n">
        <v>8169.6668383691</v>
      </c>
      <c r="E53" s="2239" t="n">
        <v>8655.61857380984</v>
      </c>
      <c r="F53" s="2239" t="n">
        <v>8804.06706699486</v>
      </c>
      <c r="G53" s="2239" t="n">
        <v>9962.48900380148</v>
      </c>
      <c r="H53" s="2239" t="n">
        <v>10580.4604845957</v>
      </c>
      <c r="I53" s="2239" t="n">
        <v>10815.7149641507</v>
      </c>
      <c r="J53" s="2239" t="n">
        <v>10569.5127231341</v>
      </c>
      <c r="K53" s="2239" t="n">
        <v>11446.6628935228</v>
      </c>
      <c r="L53" s="17"/>
    </row>
    <row r="54" customFormat="false" ht="12.75" hidden="false" customHeight="true" outlineLevel="0" collapsed="false">
      <c r="A54" s="2235" t="s">
        <v>150</v>
      </c>
      <c r="B54" s="616" t="n">
        <v>4527.692</v>
      </c>
      <c r="C54" s="616" t="n">
        <v>4351.487</v>
      </c>
      <c r="D54" s="616" t="n">
        <v>4222.722</v>
      </c>
      <c r="E54" s="616" t="n">
        <v>4507.361</v>
      </c>
      <c r="F54" s="616" t="n">
        <v>4561.578</v>
      </c>
      <c r="G54" s="616" t="n">
        <v>4846.217</v>
      </c>
      <c r="H54" s="616" t="n">
        <v>5198.627</v>
      </c>
      <c r="I54" s="616" t="n">
        <v>5151.187</v>
      </c>
      <c r="J54" s="616" t="n">
        <v>5029.199</v>
      </c>
      <c r="K54" s="616" t="n">
        <v>4805.554</v>
      </c>
      <c r="L54" s="17"/>
    </row>
    <row r="55" customFormat="false" ht="12.75" hidden="false" customHeight="true" outlineLevel="0" collapsed="false">
      <c r="A55" s="2235" t="s">
        <v>151</v>
      </c>
      <c r="B55" s="616" t="n">
        <v>6272.74942016318</v>
      </c>
      <c r="C55" s="616" t="n">
        <v>4131.12457504892</v>
      </c>
      <c r="D55" s="616" t="n">
        <v>3946.9448383691</v>
      </c>
      <c r="E55" s="616" t="n">
        <v>4148.25757380984</v>
      </c>
      <c r="F55" s="616" t="n">
        <v>4242.48906699486</v>
      </c>
      <c r="G55" s="616" t="n">
        <v>5116.27200380148</v>
      </c>
      <c r="H55" s="616" t="n">
        <v>5381.83348459566</v>
      </c>
      <c r="I55" s="616" t="n">
        <v>5664.52796415073</v>
      </c>
      <c r="J55" s="616" t="n">
        <v>5540.3137231341</v>
      </c>
      <c r="K55" s="616" t="n">
        <v>6641.10889352284</v>
      </c>
      <c r="L55" s="17"/>
    </row>
    <row r="56" customFormat="false" ht="12.75" hidden="false" customHeight="true" outlineLevel="0" collapsed="false">
      <c r="A56" s="2231" t="s">
        <v>152</v>
      </c>
      <c r="B56" s="628" t="s">
        <v>110</v>
      </c>
      <c r="C56" s="628" t="s">
        <v>110</v>
      </c>
      <c r="D56" s="628" t="s">
        <v>110</v>
      </c>
      <c r="E56" s="628" t="s">
        <v>110</v>
      </c>
      <c r="F56" s="628" t="s">
        <v>110</v>
      </c>
      <c r="G56" s="628" t="s">
        <v>110</v>
      </c>
      <c r="H56" s="628" t="s">
        <v>110</v>
      </c>
      <c r="I56" s="628" t="s">
        <v>110</v>
      </c>
      <c r="J56" s="628" t="s">
        <v>110</v>
      </c>
      <c r="K56" s="628" t="s">
        <v>110</v>
      </c>
      <c r="L56" s="17"/>
    </row>
    <row r="57" customFormat="false" ht="14.25" hidden="false" customHeight="true" outlineLevel="0" collapsed="false">
      <c r="A57" s="2249" t="s">
        <v>153</v>
      </c>
      <c r="B57" s="2237" t="n">
        <v>62218.6287732957</v>
      </c>
      <c r="C57" s="2237" t="n">
        <v>60995.367544202</v>
      </c>
      <c r="D57" s="2237" t="n">
        <v>49777.1927937351</v>
      </c>
      <c r="E57" s="2237" t="n">
        <v>47827.5061890712</v>
      </c>
      <c r="F57" s="2237" t="n">
        <v>32360.6410125916</v>
      </c>
      <c r="G57" s="2237" t="n">
        <v>28886.9328500997</v>
      </c>
      <c r="H57" s="2237" t="n">
        <v>24787.8243076879</v>
      </c>
      <c r="I57" s="2237" t="n">
        <v>21423.0974665542</v>
      </c>
      <c r="J57" s="2237" t="n">
        <v>16714.1617823551</v>
      </c>
      <c r="K57" s="2237" t="n">
        <v>21618.0549698685</v>
      </c>
      <c r="L57" s="17"/>
    </row>
    <row r="58" customFormat="false" ht="12" hidden="false" customHeight="true" outlineLevel="0" collapsed="false">
      <c r="A58" s="694"/>
      <c r="B58" s="694"/>
      <c r="C58" s="694"/>
    </row>
    <row r="59" customFormat="false" ht="12" hidden="false" customHeight="true" outlineLevel="0" collapsed="false">
      <c r="A59" s="110" t="s">
        <v>2465</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4" min="2" style="3" width="15.7"/>
    <col collapsed="false" customWidth="true" hidden="false" outlineLevel="0" max="25" min="25" style="3" width="1.28"/>
    <col collapsed="false" customWidth="true" hidden="false" outlineLevel="0" max="26" min="26" style="3" width="9.14"/>
    <col collapsed="false" customWidth="true" hidden="false" outlineLevel="0" max="27" min="27" style="3" width="8.41"/>
    <col collapsed="false" customWidth="true" hidden="false" outlineLevel="0" max="30" min="28" style="3" width="8.7"/>
    <col collapsed="false" customWidth="true" hidden="false" outlineLevel="0" max="31" min="31" style="3" width="8.56"/>
    <col collapsed="false" customWidth="true" hidden="false" outlineLevel="0" max="33" min="32" style="3" width="8.7"/>
    <col collapsed="false" customWidth="true" hidden="false" outlineLevel="0" max="34" min="34" style="3" width="9.28"/>
    <col collapsed="false" customWidth="true" hidden="false" outlineLevel="0" max="35" min="35" style="3" width="9.14"/>
    <col collapsed="false" customWidth="true" hidden="false" outlineLevel="0" max="36" min="36" style="3" width="8.7"/>
    <col collapsed="false" customWidth="true" hidden="false" outlineLevel="0" max="37" min="37" style="3" width="9.28"/>
    <col collapsed="false" customWidth="true" hidden="false" outlineLevel="0" max="38" min="38" style="3" width="9.85"/>
    <col collapsed="false" customWidth="true" hidden="false" outlineLevel="0" max="40" min="39" style="3" width="8.56"/>
    <col collapsed="false" customWidth="true" hidden="false" outlineLevel="0" max="43" min="41" style="3" width="8.99"/>
    <col collapsed="false" customWidth="true" hidden="false" outlineLevel="0" max="45" min="44" style="3" width="9.14"/>
    <col collapsed="false" customWidth="true" hidden="false" outlineLevel="0" max="46" min="46" style="3" width="8.99"/>
    <col collapsed="false" customWidth="true" hidden="false" outlineLevel="0" max="47" min="47" style="3" width="9.14"/>
    <col collapsed="false" customWidth="true" hidden="false" outlineLevel="0" max="48" min="48" style="3" width="8.56"/>
    <col collapsed="false" customWidth="false" hidden="false" outlineLevel="0" max="257" min="49" style="3" width="7.99"/>
  </cols>
  <sheetData>
    <row r="1" customFormat="false" ht="17.25" hidden="false" customHeight="true" outlineLevel="0" collapsed="false">
      <c r="A1" s="1470" t="s">
        <v>2442</v>
      </c>
      <c r="B1" s="2188"/>
      <c r="K1" s="113" t="s">
        <v>85</v>
      </c>
    </row>
    <row r="2" customFormat="false" ht="15.75" hidden="false" customHeight="true" outlineLevel="0" collapsed="false">
      <c r="A2" s="631" t="s">
        <v>2443</v>
      </c>
      <c r="B2" s="2188"/>
      <c r="K2" s="113" t="s">
        <v>87</v>
      </c>
    </row>
    <row r="3" customFormat="false" ht="15.75" hidden="false" customHeight="true" outlineLevel="0" collapsed="false">
      <c r="A3" s="1470" t="s">
        <v>2466</v>
      </c>
      <c r="B3" s="2188"/>
      <c r="K3" s="113" t="s">
        <v>88</v>
      </c>
    </row>
    <row r="4" customFormat="false" ht="12.75" hidden="false" customHeight="true" outlineLevel="0" collapsed="false">
      <c r="A4" s="137"/>
      <c r="B4" s="137"/>
      <c r="C4" s="137"/>
    </row>
    <row r="5" customFormat="false" ht="53.25" hidden="false" customHeight="true" outlineLevel="0" collapsed="false">
      <c r="A5" s="2228" t="s">
        <v>89</v>
      </c>
      <c r="B5" s="2229" t="s">
        <v>2467</v>
      </c>
      <c r="C5" s="2229" t="s">
        <v>2468</v>
      </c>
      <c r="D5" s="2229" t="s">
        <v>2469</v>
      </c>
      <c r="E5" s="2229" t="s">
        <v>2470</v>
      </c>
      <c r="F5" s="2229" t="s">
        <v>2471</v>
      </c>
      <c r="G5" s="2229" t="s">
        <v>2472</v>
      </c>
      <c r="H5" s="2229" t="s">
        <v>2473</v>
      </c>
      <c r="I5" s="2229" t="s">
        <v>2474</v>
      </c>
      <c r="J5" s="2229" t="s">
        <v>2475</v>
      </c>
      <c r="K5" s="2229" t="s">
        <v>2476</v>
      </c>
      <c r="L5" s="17"/>
    </row>
    <row r="6" customFormat="false" ht="12.75" hidden="false" customHeight="true" outlineLevel="0" collapsed="false">
      <c r="A6" s="2228"/>
      <c r="B6" s="2230" t="s">
        <v>97</v>
      </c>
      <c r="C6" s="2230" t="s">
        <v>97</v>
      </c>
      <c r="D6" s="2230" t="s">
        <v>97</v>
      </c>
      <c r="E6" s="2230" t="s">
        <v>97</v>
      </c>
      <c r="F6" s="2230" t="s">
        <v>97</v>
      </c>
      <c r="G6" s="2230" t="s">
        <v>97</v>
      </c>
      <c r="H6" s="2230" t="s">
        <v>97</v>
      </c>
      <c r="I6" s="2230" t="s">
        <v>97</v>
      </c>
      <c r="J6" s="2230" t="s">
        <v>97</v>
      </c>
      <c r="K6" s="2230" t="s">
        <v>97</v>
      </c>
      <c r="L6" s="17"/>
    </row>
    <row r="7" customFormat="false" ht="13.5" hidden="false" customHeight="true" outlineLevel="0" collapsed="false">
      <c r="A7" s="2231" t="s">
        <v>2455</v>
      </c>
      <c r="B7" s="2232" t="n">
        <v>1341839.49756078</v>
      </c>
      <c r="C7" s="2232" t="n">
        <v>1358892.20235105</v>
      </c>
      <c r="D7" s="2232" t="n">
        <v>1356394.50781413</v>
      </c>
      <c r="E7" s="2232" t="n">
        <v>1380449.71136077</v>
      </c>
      <c r="F7" s="2232" t="n">
        <v>1377417.15162298</v>
      </c>
      <c r="G7" s="2232" t="n">
        <v>1377581.86119388</v>
      </c>
      <c r="H7" s="2232" t="n">
        <v>1424136.75715213</v>
      </c>
      <c r="I7" s="2232" t="n">
        <v>1417280.11111405</v>
      </c>
      <c r="J7" s="2232" t="n">
        <v>1458271.75800557</v>
      </c>
      <c r="K7" s="2232" t="n">
        <v>1393415.02094585</v>
      </c>
      <c r="L7" s="17"/>
    </row>
    <row r="8" customFormat="false" ht="12.75" hidden="false" customHeight="true" outlineLevel="0" collapsed="false">
      <c r="A8" s="2233" t="s">
        <v>1832</v>
      </c>
      <c r="B8" s="2234" t="n">
        <v>1324909.04915346</v>
      </c>
      <c r="C8" s="2234" t="n">
        <v>1341729.61498545</v>
      </c>
      <c r="D8" s="2234" t="n">
        <v>1331829.0461713</v>
      </c>
      <c r="E8" s="2234" t="n">
        <v>1356307.99102044</v>
      </c>
      <c r="F8" s="2234" t="n">
        <v>1349813.00368008</v>
      </c>
      <c r="G8" s="2234" t="n">
        <v>1348649.76667158</v>
      </c>
      <c r="H8" s="2234" t="n">
        <v>1394766.6061235</v>
      </c>
      <c r="I8" s="2234" t="n">
        <v>1381695.48256942</v>
      </c>
      <c r="J8" s="2234" t="n">
        <v>1432951.09302107</v>
      </c>
      <c r="K8" s="2234" t="n">
        <v>1367245.22478682</v>
      </c>
      <c r="L8" s="17"/>
    </row>
    <row r="9" customFormat="false" ht="12.75" hidden="false" customHeight="true" outlineLevel="0" collapsed="false">
      <c r="A9" s="2235" t="s">
        <v>1759</v>
      </c>
      <c r="B9" s="616" t="n">
        <v>861006.766401887</v>
      </c>
      <c r="C9" s="616" t="n">
        <v>859163.196094956</v>
      </c>
      <c r="D9" s="616" t="n">
        <v>868173.777586535</v>
      </c>
      <c r="E9" s="616" t="n">
        <v>878605.041241443</v>
      </c>
      <c r="F9" s="616" t="n">
        <v>863375.070235879</v>
      </c>
      <c r="G9" s="616" t="n">
        <v>866010.891413241</v>
      </c>
      <c r="H9" s="616" t="n">
        <v>897103.409660588</v>
      </c>
      <c r="I9" s="616" t="n">
        <v>883755.322304521</v>
      </c>
      <c r="J9" s="616" t="n">
        <v>902199.361101788</v>
      </c>
      <c r="K9" s="616" t="n">
        <v>864938.620381467</v>
      </c>
      <c r="L9" s="17"/>
    </row>
    <row r="10" customFormat="false" ht="12.75" hidden="false" customHeight="true" outlineLevel="0" collapsed="false">
      <c r="A10" s="2236" t="s">
        <v>1833</v>
      </c>
      <c r="B10" s="616" t="n">
        <v>115097.21146682</v>
      </c>
      <c r="C10" s="616" t="n">
        <v>116564.133210454</v>
      </c>
      <c r="D10" s="616" t="n">
        <v>113408.771815633</v>
      </c>
      <c r="E10" s="616" t="n">
        <v>111929.163388787</v>
      </c>
      <c r="F10" s="616" t="n">
        <v>115891.01</v>
      </c>
      <c r="G10" s="616" t="n">
        <v>125385.90826299</v>
      </c>
      <c r="H10" s="616" t="n">
        <v>126881.697391558</v>
      </c>
      <c r="I10" s="616" t="n">
        <v>117609.869656649</v>
      </c>
      <c r="J10" s="616" t="n">
        <v>133559.418316388</v>
      </c>
      <c r="K10" s="616" t="n">
        <v>131486.131142136</v>
      </c>
      <c r="L10" s="17"/>
    </row>
    <row r="11" customFormat="false" ht="12.75" hidden="false" customHeight="true" outlineLevel="0" collapsed="false">
      <c r="A11" s="2235" t="s">
        <v>1761</v>
      </c>
      <c r="B11" s="616" t="n">
        <v>156392.796413531</v>
      </c>
      <c r="C11" s="616" t="n">
        <v>165217.406244944</v>
      </c>
      <c r="D11" s="616" t="n">
        <v>171322.926684611</v>
      </c>
      <c r="E11" s="616" t="n">
        <v>179858.346974486</v>
      </c>
      <c r="F11" s="616" t="n">
        <v>186730.120673755</v>
      </c>
      <c r="G11" s="616" t="n">
        <v>194840.829634456</v>
      </c>
      <c r="H11" s="616" t="n">
        <v>203736.295772011</v>
      </c>
      <c r="I11" s="616" t="n">
        <v>211165.975466127</v>
      </c>
      <c r="J11" s="616" t="n">
        <v>222892.655525661</v>
      </c>
      <c r="K11" s="616" t="n">
        <v>202346.584713098</v>
      </c>
      <c r="L11" s="17"/>
    </row>
    <row r="12" customFormat="false" ht="12.75" hidden="false" customHeight="true" outlineLevel="0" collapsed="false">
      <c r="A12" s="2235" t="s">
        <v>1762</v>
      </c>
      <c r="B12" s="616" t="n">
        <v>180729.692294079</v>
      </c>
      <c r="C12" s="616" t="n">
        <v>187946.253505497</v>
      </c>
      <c r="D12" s="616" t="n">
        <v>162261.49045941</v>
      </c>
      <c r="E12" s="616" t="n">
        <v>164716.604330586</v>
      </c>
      <c r="F12" s="616" t="n">
        <v>160010.84</v>
      </c>
      <c r="G12" s="616" t="n">
        <v>135263.251470516</v>
      </c>
      <c r="H12" s="616" t="n">
        <v>137331.5389409</v>
      </c>
      <c r="I12" s="616" t="n">
        <v>136881.77712409</v>
      </c>
      <c r="J12" s="616" t="n">
        <v>141234.952237091</v>
      </c>
      <c r="K12" s="616" t="n">
        <v>141136.60980173</v>
      </c>
      <c r="L12" s="17"/>
    </row>
    <row r="13" customFormat="false" ht="12.75" hidden="false" customHeight="true" outlineLevel="0" collapsed="false">
      <c r="A13" s="2235" t="s">
        <v>1763</v>
      </c>
      <c r="B13" s="616" t="n">
        <v>11682.5825771448</v>
      </c>
      <c r="C13" s="616" t="n">
        <v>12838.6259295985</v>
      </c>
      <c r="D13" s="616" t="n">
        <v>16662.079625111</v>
      </c>
      <c r="E13" s="616" t="n">
        <v>21198.83508514</v>
      </c>
      <c r="F13" s="616" t="n">
        <v>23805.9627704434</v>
      </c>
      <c r="G13" s="616" t="n">
        <v>27148.8858903752</v>
      </c>
      <c r="H13" s="616" t="n">
        <v>29713.6643584406</v>
      </c>
      <c r="I13" s="616" t="n">
        <v>32282.5380180316</v>
      </c>
      <c r="J13" s="616" t="n">
        <v>33064.7058401375</v>
      </c>
      <c r="K13" s="616" t="n">
        <v>27337.2787483917</v>
      </c>
      <c r="L13" s="17"/>
    </row>
    <row r="14" customFormat="false" ht="12.75" hidden="false" customHeight="true" outlineLevel="0" collapsed="false">
      <c r="A14" s="2233" t="s">
        <v>136</v>
      </c>
      <c r="B14" s="2234" t="n">
        <v>16930.4484073136</v>
      </c>
      <c r="C14" s="2234" t="n">
        <v>17162.5873656</v>
      </c>
      <c r="D14" s="2234" t="n">
        <v>24565.4616428313</v>
      </c>
      <c r="E14" s="2234" t="n">
        <v>24141.7203403272</v>
      </c>
      <c r="F14" s="2234" t="n">
        <v>27604.1479429012</v>
      </c>
      <c r="G14" s="2234" t="n">
        <v>28932.0945223006</v>
      </c>
      <c r="H14" s="2234" t="n">
        <v>29370.1510286304</v>
      </c>
      <c r="I14" s="2234" t="n">
        <v>35584.6285446271</v>
      </c>
      <c r="J14" s="2234" t="n">
        <v>25320.6649845044</v>
      </c>
      <c r="K14" s="2234" t="n">
        <v>26169.7961590288</v>
      </c>
      <c r="L14" s="17"/>
    </row>
    <row r="15" customFormat="false" ht="12.75" hidden="false" customHeight="true" outlineLevel="0" collapsed="false">
      <c r="A15" s="2235" t="s">
        <v>137</v>
      </c>
      <c r="B15" s="628" t="s">
        <v>132</v>
      </c>
      <c r="C15" s="628" t="s">
        <v>132</v>
      </c>
      <c r="D15" s="628" t="s">
        <v>132</v>
      </c>
      <c r="E15" s="628" t="s">
        <v>132</v>
      </c>
      <c r="F15" s="628" t="s">
        <v>132</v>
      </c>
      <c r="G15" s="628" t="s">
        <v>132</v>
      </c>
      <c r="H15" s="628" t="s">
        <v>132</v>
      </c>
      <c r="I15" s="628" t="s">
        <v>132</v>
      </c>
      <c r="J15" s="628" t="s">
        <v>132</v>
      </c>
      <c r="K15" s="628" t="s">
        <v>132</v>
      </c>
      <c r="L15" s="17"/>
    </row>
    <row r="16" customFormat="false" ht="13.5" hidden="false" customHeight="true" outlineLevel="0" collapsed="false">
      <c r="A16" s="2235" t="s">
        <v>1764</v>
      </c>
      <c r="B16" s="2237" t="n">
        <v>16930.4484073136</v>
      </c>
      <c r="C16" s="2237" t="n">
        <v>17162.5873656</v>
      </c>
      <c r="D16" s="2237" t="n">
        <v>24565.4616428313</v>
      </c>
      <c r="E16" s="2237" t="n">
        <v>24141.7203403272</v>
      </c>
      <c r="F16" s="2237" t="n">
        <v>27604.1479429012</v>
      </c>
      <c r="G16" s="2237" t="n">
        <v>28932.0945223006</v>
      </c>
      <c r="H16" s="2237" t="n">
        <v>29370.1510286304</v>
      </c>
      <c r="I16" s="2237" t="n">
        <v>35584.6285446271</v>
      </c>
      <c r="J16" s="2237" t="n">
        <v>25320.6649845044</v>
      </c>
      <c r="K16" s="2237" t="n">
        <v>26169.7961590288</v>
      </c>
      <c r="L16" s="17"/>
    </row>
    <row r="17" customFormat="false" ht="12.75" hidden="false" customHeight="true" outlineLevel="0" collapsed="false">
      <c r="A17" s="2238" t="s">
        <v>2456</v>
      </c>
      <c r="B17" s="2239" t="n">
        <v>135158.692229697</v>
      </c>
      <c r="C17" s="2239" t="n">
        <v>138073.233262318</v>
      </c>
      <c r="D17" s="2239" t="n">
        <v>141746.994139457</v>
      </c>
      <c r="E17" s="2239" t="n">
        <v>147729.372718491</v>
      </c>
      <c r="F17" s="2239" t="n">
        <v>153267.883805336</v>
      </c>
      <c r="G17" s="2239" t="n">
        <v>154075.948751502</v>
      </c>
      <c r="H17" s="2239" t="n">
        <v>164952.339461938</v>
      </c>
      <c r="I17" s="2239" t="n">
        <v>168805.456134808</v>
      </c>
      <c r="J17" s="2239" t="n">
        <v>159330.978606408</v>
      </c>
      <c r="K17" s="2239" t="n">
        <v>141798.81920063</v>
      </c>
      <c r="L17" s="17"/>
    </row>
    <row r="18" customFormat="false" ht="12.75" hidden="false" customHeight="true" outlineLevel="0" collapsed="false">
      <c r="A18" s="2233" t="s">
        <v>543</v>
      </c>
      <c r="B18" s="616" t="n">
        <v>37967.7215205</v>
      </c>
      <c r="C18" s="616" t="n">
        <v>38570.2604497857</v>
      </c>
      <c r="D18" s="616" t="n">
        <v>38249.6415656786</v>
      </c>
      <c r="E18" s="616" t="n">
        <v>44009.4598918929</v>
      </c>
      <c r="F18" s="616" t="n">
        <v>45322.8896363214</v>
      </c>
      <c r="G18" s="616" t="n">
        <v>47531.7144852607</v>
      </c>
      <c r="H18" s="616" t="n">
        <v>51033.7251504031</v>
      </c>
      <c r="I18" s="616" t="n">
        <v>54958.0001428571</v>
      </c>
      <c r="J18" s="616" t="n">
        <v>50636.5539364818</v>
      </c>
      <c r="K18" s="616" t="n">
        <v>41279.9828234286</v>
      </c>
      <c r="L18" s="17"/>
    </row>
    <row r="19" customFormat="false" ht="12.75" hidden="false" customHeight="true" outlineLevel="0" collapsed="false">
      <c r="A19" s="2233" t="s">
        <v>552</v>
      </c>
      <c r="B19" s="616" t="n">
        <v>15006.0541674522</v>
      </c>
      <c r="C19" s="616" t="n">
        <v>14752.0880540084</v>
      </c>
      <c r="D19" s="616" t="n">
        <v>14801.3439202858</v>
      </c>
      <c r="E19" s="616" t="n">
        <v>15472.5585535229</v>
      </c>
      <c r="F19" s="616" t="n">
        <v>16348.1987746155</v>
      </c>
      <c r="G19" s="616" t="n">
        <v>16720.4509742359</v>
      </c>
      <c r="H19" s="616" t="n">
        <v>17318.2965856833</v>
      </c>
      <c r="I19" s="616" t="n">
        <v>17346.7553547026</v>
      </c>
      <c r="J19" s="616" t="n">
        <v>16542.8108024914</v>
      </c>
      <c r="K19" s="616" t="n">
        <v>16424.3873880562</v>
      </c>
      <c r="L19" s="17"/>
    </row>
    <row r="20" customFormat="false" ht="12.75" hidden="false" customHeight="true" outlineLevel="0" collapsed="false">
      <c r="A20" s="2233" t="s">
        <v>571</v>
      </c>
      <c r="B20" s="616" t="n">
        <v>82184.9165417453</v>
      </c>
      <c r="C20" s="616" t="n">
        <v>84750.8847585235</v>
      </c>
      <c r="D20" s="616" t="n">
        <v>88696.0086534927</v>
      </c>
      <c r="E20" s="616" t="n">
        <v>88247.3542730757</v>
      </c>
      <c r="F20" s="616" t="n">
        <v>91596.7953943987</v>
      </c>
      <c r="G20" s="616" t="n">
        <v>89823.7832920054</v>
      </c>
      <c r="H20" s="616" t="n">
        <v>96600.3177258519</v>
      </c>
      <c r="I20" s="616" t="n">
        <v>96500.7006372481</v>
      </c>
      <c r="J20" s="616" t="n">
        <v>92151.6138674353</v>
      </c>
      <c r="K20" s="616" t="n">
        <v>84094.4489891452</v>
      </c>
      <c r="L20" s="17"/>
    </row>
    <row r="21" customFormat="false" ht="12.75" hidden="false" customHeight="true" outlineLevel="0" collapsed="false">
      <c r="A21" s="2233" t="s">
        <v>578</v>
      </c>
      <c r="B21" s="628" t="s">
        <v>102</v>
      </c>
      <c r="C21" s="628" t="s">
        <v>102</v>
      </c>
      <c r="D21" s="628" t="s">
        <v>102</v>
      </c>
      <c r="E21" s="628" t="s">
        <v>102</v>
      </c>
      <c r="F21" s="628" t="s">
        <v>102</v>
      </c>
      <c r="G21" s="628" t="s">
        <v>102</v>
      </c>
      <c r="H21" s="628" t="s">
        <v>102</v>
      </c>
      <c r="I21" s="628" t="s">
        <v>102</v>
      </c>
      <c r="J21" s="628" t="s">
        <v>102</v>
      </c>
      <c r="K21" s="628" t="s">
        <v>102</v>
      </c>
      <c r="L21" s="17"/>
    </row>
    <row r="22" customFormat="false" ht="13.5" hidden="false" customHeight="true" outlineLevel="0" collapsed="false">
      <c r="A22" s="2233" t="s">
        <v>2457</v>
      </c>
      <c r="B22" s="650"/>
      <c r="C22" s="650"/>
      <c r="D22" s="650"/>
      <c r="E22" s="650"/>
      <c r="F22" s="650"/>
      <c r="G22" s="650"/>
      <c r="H22" s="650"/>
      <c r="I22" s="650"/>
      <c r="J22" s="650"/>
      <c r="K22" s="650"/>
      <c r="L22" s="17"/>
    </row>
    <row r="23" customFormat="false" ht="13.5" hidden="false" customHeight="true" outlineLevel="0" collapsed="false">
      <c r="A23" s="2233" t="s">
        <v>2458</v>
      </c>
      <c r="B23" s="650"/>
      <c r="C23" s="650"/>
      <c r="D23" s="650"/>
      <c r="E23" s="650"/>
      <c r="F23" s="650"/>
      <c r="G23" s="650"/>
      <c r="H23" s="650"/>
      <c r="I23" s="650"/>
      <c r="J23" s="650"/>
      <c r="K23" s="650"/>
      <c r="L23" s="17"/>
    </row>
    <row r="24" customFormat="false" ht="13.5" hidden="false" customHeight="true" outlineLevel="0" collapsed="false">
      <c r="A24" s="2233" t="s">
        <v>1770</v>
      </c>
      <c r="B24" s="747" t="s">
        <v>135</v>
      </c>
      <c r="C24" s="747" t="s">
        <v>135</v>
      </c>
      <c r="D24" s="747" t="s">
        <v>135</v>
      </c>
      <c r="E24" s="747" t="s">
        <v>135</v>
      </c>
      <c r="F24" s="747" t="s">
        <v>135</v>
      </c>
      <c r="G24" s="747" t="s">
        <v>135</v>
      </c>
      <c r="H24" s="747" t="s">
        <v>135</v>
      </c>
      <c r="I24" s="747" t="s">
        <v>135</v>
      </c>
      <c r="J24" s="747" t="s">
        <v>135</v>
      </c>
      <c r="K24" s="747" t="s">
        <v>135</v>
      </c>
      <c r="L24" s="17"/>
    </row>
    <row r="25" customFormat="false" ht="13.5" hidden="false" customHeight="true" outlineLevel="0" collapsed="false">
      <c r="A25" s="2240" t="s">
        <v>2459</v>
      </c>
      <c r="B25" s="747" t="s">
        <v>132</v>
      </c>
      <c r="C25" s="747" t="s">
        <v>132</v>
      </c>
      <c r="D25" s="747" t="s">
        <v>132</v>
      </c>
      <c r="E25" s="747" t="s">
        <v>132</v>
      </c>
      <c r="F25" s="747" t="s">
        <v>132</v>
      </c>
      <c r="G25" s="747" t="s">
        <v>132</v>
      </c>
      <c r="H25" s="747" t="s">
        <v>132</v>
      </c>
      <c r="I25" s="747" t="s">
        <v>132</v>
      </c>
      <c r="J25" s="747" t="s">
        <v>132</v>
      </c>
      <c r="K25" s="747" t="s">
        <v>132</v>
      </c>
      <c r="L25" s="17"/>
    </row>
    <row r="26" customFormat="false" ht="12.75" hidden="false" customHeight="true" outlineLevel="0" collapsed="false">
      <c r="A26" s="2238" t="s">
        <v>1779</v>
      </c>
      <c r="B26" s="650"/>
      <c r="C26" s="650"/>
      <c r="D26" s="650"/>
      <c r="E26" s="650"/>
      <c r="F26" s="650"/>
      <c r="G26" s="650"/>
      <c r="H26" s="650"/>
      <c r="I26" s="650"/>
      <c r="J26" s="650"/>
      <c r="K26" s="650"/>
      <c r="L26" s="17"/>
    </row>
    <row r="27" customFormat="false" ht="12.75" hidden="false" customHeight="true" outlineLevel="0" collapsed="false">
      <c r="A27" s="2233" t="s">
        <v>1780</v>
      </c>
      <c r="B27" s="650"/>
      <c r="C27" s="650"/>
      <c r="D27" s="650"/>
      <c r="E27" s="650"/>
      <c r="F27" s="650"/>
      <c r="G27" s="650"/>
      <c r="H27" s="650"/>
      <c r="I27" s="650"/>
      <c r="J27" s="650"/>
      <c r="K27" s="650"/>
      <c r="L27" s="17"/>
    </row>
    <row r="28" customFormat="false" ht="12.75" hidden="false" customHeight="true" outlineLevel="0" collapsed="false">
      <c r="A28" s="2233" t="s">
        <v>922</v>
      </c>
      <c r="B28" s="650"/>
      <c r="C28" s="650"/>
      <c r="D28" s="650"/>
      <c r="E28" s="650"/>
      <c r="F28" s="650"/>
      <c r="G28" s="650"/>
      <c r="H28" s="650"/>
      <c r="I28" s="650"/>
      <c r="J28" s="650"/>
      <c r="K28" s="650"/>
      <c r="L28" s="17"/>
    </row>
    <row r="29" customFormat="false" ht="12.75" hidden="false" customHeight="true" outlineLevel="0" collapsed="false">
      <c r="A29" s="2233" t="s">
        <v>932</v>
      </c>
      <c r="B29" s="650"/>
      <c r="C29" s="650"/>
      <c r="D29" s="650"/>
      <c r="E29" s="650"/>
      <c r="F29" s="650"/>
      <c r="G29" s="650"/>
      <c r="H29" s="650"/>
      <c r="I29" s="650"/>
      <c r="J29" s="650"/>
      <c r="K29" s="650"/>
      <c r="L29" s="17"/>
    </row>
    <row r="30" customFormat="false" ht="12.75" hidden="false" customHeight="true" outlineLevel="0" collapsed="false">
      <c r="A30" s="2233" t="s">
        <v>2460</v>
      </c>
      <c r="B30" s="650"/>
      <c r="C30" s="650"/>
      <c r="D30" s="650"/>
      <c r="E30" s="650"/>
      <c r="F30" s="650"/>
      <c r="G30" s="650"/>
      <c r="H30" s="650"/>
      <c r="I30" s="650"/>
      <c r="J30" s="650"/>
      <c r="K30" s="650"/>
      <c r="L30" s="17"/>
    </row>
    <row r="31" customFormat="false" ht="12.75" hidden="false" customHeight="true" outlineLevel="0" collapsed="false">
      <c r="A31" s="2233" t="s">
        <v>942</v>
      </c>
      <c r="B31" s="650"/>
      <c r="C31" s="650"/>
      <c r="D31" s="650"/>
      <c r="E31" s="650"/>
      <c r="F31" s="650"/>
      <c r="G31" s="650"/>
      <c r="H31" s="650"/>
      <c r="I31" s="650"/>
      <c r="J31" s="650"/>
      <c r="K31" s="650"/>
      <c r="L31" s="17"/>
    </row>
    <row r="32" customFormat="false" ht="12.75" hidden="false" customHeight="true" outlineLevel="0" collapsed="false">
      <c r="A32" s="2233" t="s">
        <v>1782</v>
      </c>
      <c r="B32" s="650"/>
      <c r="C32" s="650"/>
      <c r="D32" s="650"/>
      <c r="E32" s="650"/>
      <c r="F32" s="650"/>
      <c r="G32" s="650"/>
      <c r="H32" s="650"/>
      <c r="I32" s="650"/>
      <c r="J32" s="650"/>
      <c r="K32" s="650"/>
      <c r="L32" s="17"/>
    </row>
    <row r="33" customFormat="false" ht="13.5" hidden="false" customHeight="true" outlineLevel="0" collapsed="false">
      <c r="A33" s="2241" t="s">
        <v>1770</v>
      </c>
      <c r="B33" s="650"/>
      <c r="C33" s="650"/>
      <c r="D33" s="650"/>
      <c r="E33" s="650"/>
      <c r="F33" s="650"/>
      <c r="G33" s="650"/>
      <c r="H33" s="650"/>
      <c r="I33" s="650"/>
      <c r="J33" s="650"/>
      <c r="K33" s="650"/>
      <c r="L33" s="17"/>
    </row>
    <row r="34" customFormat="false" ht="14.25" hidden="false" customHeight="true" outlineLevel="0" collapsed="false">
      <c r="A34" s="2238" t="s">
        <v>2461</v>
      </c>
      <c r="B34" s="2242" t="n">
        <v>-442961.580117765</v>
      </c>
      <c r="C34" s="2242" t="n">
        <v>-527673.784634524</v>
      </c>
      <c r="D34" s="2242" t="n">
        <v>-565208.129954873</v>
      </c>
      <c r="E34" s="2242" t="n">
        <v>-565117.181023422</v>
      </c>
      <c r="F34" s="2242" t="n">
        <v>-541227.622560347</v>
      </c>
      <c r="G34" s="2242" t="n">
        <v>-545982.661068054</v>
      </c>
      <c r="H34" s="2242" t="n">
        <v>-524465.584586047</v>
      </c>
      <c r="I34" s="2242" t="n">
        <v>-550922.540083069</v>
      </c>
      <c r="J34" s="2242" t="n">
        <v>-577655.311200521</v>
      </c>
      <c r="K34" s="2242" t="n">
        <v>-622156.223353748</v>
      </c>
      <c r="L34" s="17"/>
    </row>
    <row r="35" customFormat="false" ht="12.75" hidden="false" customHeight="true" outlineLevel="0" collapsed="false">
      <c r="A35" s="1623" t="s">
        <v>1212</v>
      </c>
      <c r="B35" s="616" t="n">
        <v>-585636.225190512</v>
      </c>
      <c r="C35" s="616" t="n">
        <v>-604952.253503951</v>
      </c>
      <c r="D35" s="616" t="n">
        <v>-611205.327856341</v>
      </c>
      <c r="E35" s="616" t="n">
        <v>-619679.823428875</v>
      </c>
      <c r="F35" s="616" t="n">
        <v>-609616.795531691</v>
      </c>
      <c r="G35" s="616" t="n">
        <v>-604988.492080828</v>
      </c>
      <c r="H35" s="616" t="n">
        <v>-618083.193162362</v>
      </c>
      <c r="I35" s="616" t="n">
        <v>-619093.194605921</v>
      </c>
      <c r="J35" s="616" t="n">
        <v>-636588.7510677</v>
      </c>
      <c r="K35" s="616" t="n">
        <v>-700980.969025267</v>
      </c>
      <c r="L35" s="17"/>
    </row>
    <row r="36" customFormat="false" ht="12.75" hidden="false" customHeight="true" outlineLevel="0" collapsed="false">
      <c r="A36" s="1623" t="s">
        <v>1215</v>
      </c>
      <c r="B36" s="616" t="n">
        <v>200748.67226382</v>
      </c>
      <c r="C36" s="616" t="n">
        <v>176348.380060451</v>
      </c>
      <c r="D36" s="616" t="n">
        <v>174302.146316709</v>
      </c>
      <c r="E36" s="616" t="n">
        <v>174969.951496919</v>
      </c>
      <c r="F36" s="616" t="n">
        <v>174604.674404524</v>
      </c>
      <c r="G36" s="616" t="n">
        <v>165217.593803214</v>
      </c>
      <c r="H36" s="616" t="n">
        <v>171635.506542531</v>
      </c>
      <c r="I36" s="616" t="n">
        <v>150829.812128109</v>
      </c>
      <c r="J36" s="616" t="n">
        <v>120371.932359509</v>
      </c>
      <c r="K36" s="616" t="n">
        <v>128670.415573598</v>
      </c>
      <c r="L36" s="17"/>
    </row>
    <row r="37" customFormat="false" ht="12.75" hidden="false" customHeight="true" outlineLevel="0" collapsed="false">
      <c r="A37" s="1623" t="s">
        <v>1219</v>
      </c>
      <c r="B37" s="616" t="n">
        <v>-107308.404741984</v>
      </c>
      <c r="C37" s="616" t="n">
        <v>-147569.385796517</v>
      </c>
      <c r="D37" s="616" t="n">
        <v>-176339.055081988</v>
      </c>
      <c r="E37" s="616" t="n">
        <v>-167930.978447818</v>
      </c>
      <c r="F37" s="616" t="n">
        <v>-153681.510827695</v>
      </c>
      <c r="G37" s="616" t="n">
        <v>-153341.446270225</v>
      </c>
      <c r="H37" s="616" t="n">
        <v>-125375.855886325</v>
      </c>
      <c r="I37" s="616" t="n">
        <v>-129655.635899606</v>
      </c>
      <c r="J37" s="616" t="n">
        <v>-109173.824978829</v>
      </c>
      <c r="K37" s="616" t="n">
        <v>-96446.2446001281</v>
      </c>
      <c r="L37" s="17"/>
    </row>
    <row r="38" customFormat="false" ht="12.75" hidden="false" customHeight="true" outlineLevel="0" collapsed="false">
      <c r="A38" s="1623" t="s">
        <v>1222</v>
      </c>
      <c r="B38" s="616" t="n">
        <v>2794.7612</v>
      </c>
      <c r="C38" s="616" t="n">
        <v>2725.81026666667</v>
      </c>
      <c r="D38" s="616" t="n">
        <v>2639.04344</v>
      </c>
      <c r="E38" s="616" t="n">
        <v>2516.50564</v>
      </c>
      <c r="F38" s="616" t="n">
        <v>2443.83949333334</v>
      </c>
      <c r="G38" s="616" t="n">
        <v>2388.66804</v>
      </c>
      <c r="H38" s="616" t="n">
        <v>2379.289</v>
      </c>
      <c r="I38" s="616" t="n">
        <v>2341.51588</v>
      </c>
      <c r="J38" s="616" t="n">
        <v>2303.74276</v>
      </c>
      <c r="K38" s="616" t="n">
        <v>2265.96964</v>
      </c>
      <c r="L38" s="17"/>
    </row>
    <row r="39" customFormat="false" ht="12.75" hidden="false" customHeight="true" outlineLevel="0" collapsed="false">
      <c r="A39" s="1623" t="s">
        <v>1785</v>
      </c>
      <c r="B39" s="616" t="n">
        <v>27789.3182124168</v>
      </c>
      <c r="C39" s="616" t="n">
        <v>27123.3662003331</v>
      </c>
      <c r="D39" s="616" t="n">
        <v>26744.7650882529</v>
      </c>
      <c r="E39" s="616" t="n">
        <v>26356.8655778577</v>
      </c>
      <c r="F39" s="616" t="n">
        <v>26371.8717626879</v>
      </c>
      <c r="G39" s="616" t="n">
        <v>26090.7173012929</v>
      </c>
      <c r="H39" s="616" t="n">
        <v>26328.3707816163</v>
      </c>
      <c r="I39" s="616" t="n">
        <v>26004.6642758558</v>
      </c>
      <c r="J39" s="616" t="n">
        <v>26781.291588005</v>
      </c>
      <c r="K39" s="616" t="n">
        <v>25684.3069195549</v>
      </c>
      <c r="L39" s="17"/>
    </row>
    <row r="40" customFormat="false" ht="12.75" hidden="false" customHeight="true" outlineLevel="0" collapsed="false">
      <c r="A40" s="1623" t="s">
        <v>1228</v>
      </c>
      <c r="B40" s="616" t="n">
        <v>18650.2981384935</v>
      </c>
      <c r="C40" s="616" t="n">
        <v>18650.2981384935</v>
      </c>
      <c r="D40" s="616" t="n">
        <v>18650.2981384935</v>
      </c>
      <c r="E40" s="616" t="n">
        <v>18650.2981384935</v>
      </c>
      <c r="F40" s="616" t="n">
        <v>18650.2981384935</v>
      </c>
      <c r="G40" s="616" t="n">
        <v>18650.2981384935</v>
      </c>
      <c r="H40" s="616" t="n">
        <v>18650.2981384935</v>
      </c>
      <c r="I40" s="616" t="n">
        <v>18650.2981384935</v>
      </c>
      <c r="J40" s="616" t="n">
        <v>18650.2981384935</v>
      </c>
      <c r="K40" s="616" t="n">
        <v>18650.2981384935</v>
      </c>
      <c r="L40" s="17"/>
    </row>
    <row r="41" customFormat="false" ht="13.5" hidden="false" customHeight="true" outlineLevel="0" collapsed="false">
      <c r="A41" s="2243" t="s">
        <v>1786</v>
      </c>
      <c r="B41" s="42" t="s">
        <v>110</v>
      </c>
      <c r="C41" s="42" t="s">
        <v>110</v>
      </c>
      <c r="D41" s="42" t="s">
        <v>110</v>
      </c>
      <c r="E41" s="42" t="s">
        <v>110</v>
      </c>
      <c r="F41" s="42" t="s">
        <v>110</v>
      </c>
      <c r="G41" s="42" t="s">
        <v>110</v>
      </c>
      <c r="H41" s="42" t="s">
        <v>110</v>
      </c>
      <c r="I41" s="42" t="s">
        <v>110</v>
      </c>
      <c r="J41" s="42" t="s">
        <v>110</v>
      </c>
      <c r="K41" s="42" t="s">
        <v>110</v>
      </c>
      <c r="L41" s="17"/>
    </row>
    <row r="42" customFormat="false" ht="12.75" hidden="false" customHeight="true" outlineLevel="0" collapsed="false">
      <c r="A42" s="2240" t="s">
        <v>1787</v>
      </c>
      <c r="B42" s="2239" t="s">
        <v>1587</v>
      </c>
      <c r="C42" s="2239" t="s">
        <v>1587</v>
      </c>
      <c r="D42" s="2239" t="s">
        <v>1587</v>
      </c>
      <c r="E42" s="2239" t="s">
        <v>1587</v>
      </c>
      <c r="F42" s="2239" t="s">
        <v>1587</v>
      </c>
      <c r="G42" s="2239" t="s">
        <v>1587</v>
      </c>
      <c r="H42" s="2239" t="s">
        <v>1587</v>
      </c>
      <c r="I42" s="2239" t="s">
        <v>1587</v>
      </c>
      <c r="J42" s="2239" t="s">
        <v>1587</v>
      </c>
      <c r="K42" s="2239" t="s">
        <v>1587</v>
      </c>
      <c r="L42" s="17"/>
    </row>
    <row r="43" customFormat="false" ht="12.75" hidden="false" customHeight="true" outlineLevel="0" collapsed="false">
      <c r="A43" s="2233" t="s">
        <v>1588</v>
      </c>
      <c r="B43" s="628" t="s">
        <v>717</v>
      </c>
      <c r="C43" s="628" t="s">
        <v>717</v>
      </c>
      <c r="D43" s="628" t="s">
        <v>717</v>
      </c>
      <c r="E43" s="628" t="s">
        <v>717</v>
      </c>
      <c r="F43" s="628" t="s">
        <v>717</v>
      </c>
      <c r="G43" s="628" t="s">
        <v>717</v>
      </c>
      <c r="H43" s="628" t="s">
        <v>717</v>
      </c>
      <c r="I43" s="628" t="s">
        <v>717</v>
      </c>
      <c r="J43" s="628" t="s">
        <v>717</v>
      </c>
      <c r="K43" s="628" t="s">
        <v>717</v>
      </c>
      <c r="L43" s="17"/>
    </row>
    <row r="44" customFormat="false" ht="12.75" hidden="false" customHeight="true" outlineLevel="0" collapsed="false">
      <c r="A44" s="2233" t="s">
        <v>1789</v>
      </c>
      <c r="B44" s="650"/>
      <c r="C44" s="650"/>
      <c r="D44" s="650"/>
      <c r="E44" s="650"/>
      <c r="F44" s="650"/>
      <c r="G44" s="650"/>
      <c r="H44" s="650"/>
      <c r="I44" s="650"/>
      <c r="J44" s="650"/>
      <c r="K44" s="650"/>
      <c r="L44" s="17"/>
    </row>
    <row r="45" customFormat="false" ht="12.75" hidden="false" customHeight="true" outlineLevel="0" collapsed="false">
      <c r="A45" s="2233" t="s">
        <v>1790</v>
      </c>
      <c r="B45" s="628" t="s">
        <v>110</v>
      </c>
      <c r="C45" s="628" t="s">
        <v>110</v>
      </c>
      <c r="D45" s="628" t="s">
        <v>110</v>
      </c>
      <c r="E45" s="628" t="s">
        <v>110</v>
      </c>
      <c r="F45" s="628" t="s">
        <v>110</v>
      </c>
      <c r="G45" s="628" t="s">
        <v>110</v>
      </c>
      <c r="H45" s="628" t="s">
        <v>110</v>
      </c>
      <c r="I45" s="628" t="s">
        <v>110</v>
      </c>
      <c r="J45" s="628" t="s">
        <v>110</v>
      </c>
      <c r="K45" s="628" t="s">
        <v>110</v>
      </c>
      <c r="L45" s="17"/>
    </row>
    <row r="46" customFormat="false" ht="13.5" hidden="false" customHeight="true" outlineLevel="0" collapsed="false">
      <c r="A46" s="2233" t="s">
        <v>866</v>
      </c>
      <c r="B46" s="747" t="s">
        <v>135</v>
      </c>
      <c r="C46" s="747" t="s">
        <v>135</v>
      </c>
      <c r="D46" s="747" t="s">
        <v>135</v>
      </c>
      <c r="E46" s="747" t="s">
        <v>135</v>
      </c>
      <c r="F46" s="747" t="s">
        <v>135</v>
      </c>
      <c r="G46" s="747" t="s">
        <v>135</v>
      </c>
      <c r="H46" s="747" t="s">
        <v>135</v>
      </c>
      <c r="I46" s="747" t="s">
        <v>135</v>
      </c>
      <c r="J46" s="747" t="s">
        <v>135</v>
      </c>
      <c r="K46" s="747" t="s">
        <v>135</v>
      </c>
      <c r="L46" s="17"/>
    </row>
    <row r="47" customFormat="false" ht="12.75" hidden="false" customHeight="true" outlineLevel="0" collapsed="false">
      <c r="A47" s="2244" t="s">
        <v>2462</v>
      </c>
      <c r="B47" s="2239" t="s">
        <v>135</v>
      </c>
      <c r="C47" s="2239" t="s">
        <v>135</v>
      </c>
      <c r="D47" s="2239" t="s">
        <v>135</v>
      </c>
      <c r="E47" s="2239" t="s">
        <v>135</v>
      </c>
      <c r="F47" s="2239" t="s">
        <v>135</v>
      </c>
      <c r="G47" s="2239" t="s">
        <v>135</v>
      </c>
      <c r="H47" s="2239" t="s">
        <v>135</v>
      </c>
      <c r="I47" s="2239" t="s">
        <v>135</v>
      </c>
      <c r="J47" s="2239" t="s">
        <v>135</v>
      </c>
      <c r="K47" s="2239" t="s">
        <v>135</v>
      </c>
      <c r="L47" s="17"/>
    </row>
    <row r="48" customFormat="false" ht="13.5" hidden="false" customHeight="true" outlineLevel="0" collapsed="false">
      <c r="A48" s="2245"/>
      <c r="B48" s="747"/>
      <c r="C48" s="747"/>
      <c r="D48" s="747"/>
      <c r="E48" s="747"/>
      <c r="F48" s="747"/>
      <c r="G48" s="747"/>
      <c r="H48" s="747"/>
      <c r="I48" s="747"/>
      <c r="J48" s="747"/>
      <c r="K48" s="747"/>
      <c r="L48" s="17"/>
    </row>
    <row r="49" customFormat="false" ht="14.25" hidden="false" customHeight="true" outlineLevel="0" collapsed="false">
      <c r="A49" s="2244" t="s">
        <v>2463</v>
      </c>
      <c r="B49" s="2246" t="n">
        <v>1034036.60967271</v>
      </c>
      <c r="C49" s="2246" t="n">
        <v>969291.650978843</v>
      </c>
      <c r="D49" s="2246" t="n">
        <v>932933.371998715</v>
      </c>
      <c r="E49" s="2246" t="n">
        <v>963061.903055839</v>
      </c>
      <c r="F49" s="2246" t="n">
        <v>989457.412867967</v>
      </c>
      <c r="G49" s="2246" t="n">
        <v>985675.148877327</v>
      </c>
      <c r="H49" s="2246" t="n">
        <v>1064623.51202802</v>
      </c>
      <c r="I49" s="2246" t="n">
        <v>1035163.02716578</v>
      </c>
      <c r="J49" s="2246" t="n">
        <v>1039947.42541146</v>
      </c>
      <c r="K49" s="2246" t="n">
        <v>913057.616792733</v>
      </c>
      <c r="L49" s="17"/>
    </row>
    <row r="50" customFormat="false" ht="14.25" hidden="false" customHeight="true" outlineLevel="0" collapsed="false">
      <c r="A50" s="2244" t="s">
        <v>2464</v>
      </c>
      <c r="B50" s="2246" t="n">
        <v>1476998.18979047</v>
      </c>
      <c r="C50" s="2246" t="n">
        <v>1496965.43561337</v>
      </c>
      <c r="D50" s="2246" t="n">
        <v>1498141.50195359</v>
      </c>
      <c r="E50" s="2246" t="n">
        <v>1528179.08407926</v>
      </c>
      <c r="F50" s="2246" t="n">
        <v>1530685.03542831</v>
      </c>
      <c r="G50" s="2246" t="n">
        <v>1531657.80994538</v>
      </c>
      <c r="H50" s="2246" t="n">
        <v>1589089.09661407</v>
      </c>
      <c r="I50" s="2246" t="n">
        <v>1586085.56724885</v>
      </c>
      <c r="J50" s="2246" t="n">
        <v>1617602.73661198</v>
      </c>
      <c r="K50" s="2246" t="n">
        <v>1535213.84014648</v>
      </c>
      <c r="L50" s="17"/>
    </row>
    <row r="51" customFormat="false" ht="13.5" hidden="false" customHeight="true" outlineLevel="0" collapsed="false">
      <c r="A51" s="2247"/>
      <c r="B51" s="747"/>
      <c r="C51" s="747"/>
      <c r="D51" s="747"/>
      <c r="E51" s="747"/>
      <c r="F51" s="747"/>
      <c r="G51" s="747"/>
      <c r="H51" s="747"/>
      <c r="I51" s="747"/>
      <c r="J51" s="747"/>
      <c r="K51" s="747"/>
      <c r="L51" s="17"/>
    </row>
    <row r="52" customFormat="false" ht="12.75" hidden="false" customHeight="true" outlineLevel="0" collapsed="false">
      <c r="A52" s="2248" t="s">
        <v>2034</v>
      </c>
      <c r="B52" s="650"/>
      <c r="C52" s="650"/>
      <c r="D52" s="650"/>
      <c r="E52" s="650"/>
      <c r="F52" s="650"/>
      <c r="G52" s="650"/>
      <c r="H52" s="650"/>
      <c r="I52" s="650"/>
      <c r="J52" s="650"/>
      <c r="K52" s="650"/>
      <c r="L52" s="17"/>
    </row>
    <row r="53" customFormat="false" ht="12.75" hidden="false" customHeight="true" outlineLevel="0" collapsed="false">
      <c r="A53" s="2231" t="s">
        <v>149</v>
      </c>
      <c r="B53" s="2239" t="n">
        <v>12329.6911060405</v>
      </c>
      <c r="C53" s="2239" t="n">
        <v>13324.9932937764</v>
      </c>
      <c r="D53" s="2239" t="n">
        <v>15090.3326642919</v>
      </c>
      <c r="E53" s="2239" t="n">
        <v>16882.4038024644</v>
      </c>
      <c r="F53" s="2239" t="n">
        <v>21011.4240651795</v>
      </c>
      <c r="G53" s="2239" t="n">
        <v>23585.1962938744</v>
      </c>
      <c r="H53" s="2239" t="n">
        <v>25142.0249346616</v>
      </c>
      <c r="I53" s="2239" t="n">
        <v>28573.181416482</v>
      </c>
      <c r="J53" s="2239" t="n">
        <v>22608.4795537182</v>
      </c>
      <c r="K53" s="2239" t="n">
        <v>24386.8861570891</v>
      </c>
      <c r="L53" s="17"/>
    </row>
    <row r="54" customFormat="false" ht="12.75" hidden="false" customHeight="true" outlineLevel="0" collapsed="false">
      <c r="A54" s="2235" t="s">
        <v>150</v>
      </c>
      <c r="B54" s="616" t="n">
        <v>5170.309</v>
      </c>
      <c r="C54" s="616" t="n">
        <v>5304.678</v>
      </c>
      <c r="D54" s="616" t="n">
        <v>5279.619</v>
      </c>
      <c r="E54" s="616" t="n">
        <v>5525.437</v>
      </c>
      <c r="F54" s="616" t="n">
        <v>6373.488</v>
      </c>
      <c r="G54" s="616" t="n">
        <v>6203.551</v>
      </c>
      <c r="H54" s="616" t="n">
        <v>6774.187</v>
      </c>
      <c r="I54" s="616" t="n">
        <v>7924.773</v>
      </c>
      <c r="J54" s="616" t="n">
        <v>8678.94</v>
      </c>
      <c r="K54" s="616" t="n">
        <v>7315.69</v>
      </c>
      <c r="L54" s="17"/>
    </row>
    <row r="55" customFormat="false" ht="12.75" hidden="false" customHeight="true" outlineLevel="0" collapsed="false">
      <c r="A55" s="2235" t="s">
        <v>151</v>
      </c>
      <c r="B55" s="616" t="n">
        <v>7159.38210604048</v>
      </c>
      <c r="C55" s="616" t="n">
        <v>8020.31529377642</v>
      </c>
      <c r="D55" s="616" t="n">
        <v>9810.71366429193</v>
      </c>
      <c r="E55" s="616" t="n">
        <v>11356.9668024644</v>
      </c>
      <c r="F55" s="616" t="n">
        <v>14637.9360651795</v>
      </c>
      <c r="G55" s="616" t="n">
        <v>17381.6452938744</v>
      </c>
      <c r="H55" s="616" t="n">
        <v>18367.8379346616</v>
      </c>
      <c r="I55" s="616" t="n">
        <v>20648.408416482</v>
      </c>
      <c r="J55" s="616" t="n">
        <v>13929.5395537182</v>
      </c>
      <c r="K55" s="616" t="n">
        <v>17071.1961570891</v>
      </c>
      <c r="L55" s="17"/>
    </row>
    <row r="56" customFormat="false" ht="12.75" hidden="false" customHeight="true" outlineLevel="0" collapsed="false">
      <c r="A56" s="2231" t="s">
        <v>152</v>
      </c>
      <c r="B56" s="628" t="s">
        <v>110</v>
      </c>
      <c r="C56" s="628" t="s">
        <v>110</v>
      </c>
      <c r="D56" s="628" t="s">
        <v>110</v>
      </c>
      <c r="E56" s="628" t="s">
        <v>110</v>
      </c>
      <c r="F56" s="628" t="s">
        <v>110</v>
      </c>
      <c r="G56" s="628" t="s">
        <v>110</v>
      </c>
      <c r="H56" s="628" t="s">
        <v>110</v>
      </c>
      <c r="I56" s="628" t="s">
        <v>110</v>
      </c>
      <c r="J56" s="628" t="s">
        <v>110</v>
      </c>
      <c r="K56" s="628" t="s">
        <v>110</v>
      </c>
      <c r="L56" s="17"/>
    </row>
    <row r="57" customFormat="false" ht="14.25" hidden="false" customHeight="true" outlineLevel="0" collapsed="false">
      <c r="A57" s="2249" t="s">
        <v>153</v>
      </c>
      <c r="B57" s="2237" t="n">
        <v>18023.1373490059</v>
      </c>
      <c r="C57" s="2237" t="n">
        <v>17461.1890996398</v>
      </c>
      <c r="D57" s="2237" t="n">
        <v>16672.0538536597</v>
      </c>
      <c r="E57" s="2237" t="n">
        <v>16589.2811085122</v>
      </c>
      <c r="F57" s="2237" t="n">
        <v>16037.3302318102</v>
      </c>
      <c r="G57" s="2237" t="n">
        <v>15964.4561228051</v>
      </c>
      <c r="H57" s="2237" t="n">
        <v>16118.771525165</v>
      </c>
      <c r="I57" s="2237" t="n">
        <v>17230.391558486</v>
      </c>
      <c r="J57" s="2237" t="n">
        <v>15210.7668922908</v>
      </c>
      <c r="K57" s="2237" t="n">
        <v>14243.5056532251</v>
      </c>
      <c r="L57" s="17"/>
    </row>
    <row r="58" customFormat="false" ht="12" hidden="false" customHeight="true" outlineLevel="0" collapsed="false">
      <c r="A58" s="694"/>
      <c r="B58" s="694"/>
      <c r="C58" s="694"/>
    </row>
    <row r="59" customFormat="false" ht="12" hidden="false" customHeight="true" outlineLevel="0" collapsed="false">
      <c r="A59" s="110" t="s">
        <v>2465</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4" min="2" style="3" width="15.7"/>
    <col collapsed="false" customWidth="true" hidden="false" outlineLevel="0" max="25" min="25" style="3" width="1.28"/>
    <col collapsed="false" customWidth="true" hidden="false" outlineLevel="0" max="26" min="26" style="3" width="9.14"/>
    <col collapsed="false" customWidth="true" hidden="false" outlineLevel="0" max="27" min="27" style="3" width="8.41"/>
    <col collapsed="false" customWidth="true" hidden="false" outlineLevel="0" max="30" min="28" style="3" width="8.7"/>
    <col collapsed="false" customWidth="true" hidden="false" outlineLevel="0" max="31" min="31" style="3" width="8.56"/>
    <col collapsed="false" customWidth="true" hidden="false" outlineLevel="0" max="33" min="32" style="3" width="8.7"/>
    <col collapsed="false" customWidth="true" hidden="false" outlineLevel="0" max="34" min="34" style="3" width="9.28"/>
    <col collapsed="false" customWidth="true" hidden="false" outlineLevel="0" max="35" min="35" style="3" width="9.14"/>
    <col collapsed="false" customWidth="true" hidden="false" outlineLevel="0" max="36" min="36" style="3" width="8.7"/>
    <col collapsed="false" customWidth="true" hidden="false" outlineLevel="0" max="37" min="37" style="3" width="9.28"/>
    <col collapsed="false" customWidth="true" hidden="false" outlineLevel="0" max="38" min="38" style="3" width="9.85"/>
    <col collapsed="false" customWidth="true" hidden="false" outlineLevel="0" max="40" min="39" style="3" width="8.56"/>
    <col collapsed="false" customWidth="true" hidden="false" outlineLevel="0" max="43" min="41" style="3" width="8.99"/>
    <col collapsed="false" customWidth="true" hidden="false" outlineLevel="0" max="45" min="44" style="3" width="9.14"/>
    <col collapsed="false" customWidth="true" hidden="false" outlineLevel="0" max="46" min="46" style="3" width="8.99"/>
    <col collapsed="false" customWidth="true" hidden="false" outlineLevel="0" max="47" min="47" style="3" width="9.14"/>
    <col collapsed="false" customWidth="true" hidden="false" outlineLevel="0" max="48" min="48" style="3" width="8.56"/>
    <col collapsed="false" customWidth="false" hidden="false" outlineLevel="0" max="257" min="49" style="3" width="7.99"/>
  </cols>
  <sheetData>
    <row r="1" customFormat="false" ht="17.25" hidden="false" customHeight="true" outlineLevel="0" collapsed="false">
      <c r="A1" s="1470" t="s">
        <v>2442</v>
      </c>
      <c r="B1" s="2188"/>
      <c r="C1" s="113" t="s">
        <v>85</v>
      </c>
    </row>
    <row r="2" customFormat="false" ht="15.75" hidden="false" customHeight="true" outlineLevel="0" collapsed="false">
      <c r="A2" s="631" t="s">
        <v>2443</v>
      </c>
      <c r="B2" s="2188"/>
      <c r="C2" s="113" t="s">
        <v>87</v>
      </c>
    </row>
    <row r="3" customFormat="false" ht="15.75" hidden="false" customHeight="true" outlineLevel="0" collapsed="false">
      <c r="A3" s="1470" t="s">
        <v>2477</v>
      </c>
      <c r="B3" s="2188"/>
      <c r="C3" s="113" t="s">
        <v>88</v>
      </c>
    </row>
    <row r="4" customFormat="false" ht="12.75" hidden="false" customHeight="true" outlineLevel="0" collapsed="false">
      <c r="A4" s="137"/>
      <c r="B4" s="137"/>
      <c r="C4" s="137"/>
    </row>
    <row r="5" customFormat="false" ht="53.25" hidden="false" customHeight="true" outlineLevel="0" collapsed="false">
      <c r="A5" s="2228" t="s">
        <v>89</v>
      </c>
      <c r="B5" s="2229" t="s">
        <v>2478</v>
      </c>
      <c r="C5" s="2229" t="s">
        <v>2479</v>
      </c>
      <c r="D5" s="2250" t="s">
        <v>2480</v>
      </c>
      <c r="E5" s="17"/>
    </row>
    <row r="6" customFormat="false" ht="12.75" hidden="false" customHeight="true" outlineLevel="0" collapsed="false">
      <c r="A6" s="2228"/>
      <c r="B6" s="2230" t="s">
        <v>97</v>
      </c>
      <c r="C6" s="2230" t="s">
        <v>97</v>
      </c>
      <c r="D6" s="2251" t="s">
        <v>1621</v>
      </c>
      <c r="E6" s="17"/>
    </row>
    <row r="7" customFormat="false" ht="13.5" hidden="false" customHeight="true" outlineLevel="0" collapsed="false">
      <c r="A7" s="2231" t="s">
        <v>2455</v>
      </c>
      <c r="B7" s="2232" t="n">
        <v>1446970.65058958</v>
      </c>
      <c r="C7" s="2232" t="n">
        <v>1488429.90744679</v>
      </c>
      <c r="D7" s="2252" t="n">
        <v>-35.0884497176425</v>
      </c>
      <c r="E7" s="17"/>
    </row>
    <row r="8" customFormat="false" ht="12.75" hidden="false" customHeight="true" outlineLevel="0" collapsed="false">
      <c r="A8" s="2233" t="s">
        <v>1832</v>
      </c>
      <c r="B8" s="2234" t="n">
        <v>1413687.57613958</v>
      </c>
      <c r="C8" s="2234" t="n">
        <v>1452457.56236999</v>
      </c>
      <c r="D8" s="2253" t="n">
        <v>-36.0273850835118</v>
      </c>
      <c r="E8" s="17"/>
    </row>
    <row r="9" customFormat="false" ht="12.75" hidden="false" customHeight="true" outlineLevel="0" collapsed="false">
      <c r="A9" s="2235" t="s">
        <v>1759</v>
      </c>
      <c r="B9" s="616" t="n">
        <v>889416.460886151</v>
      </c>
      <c r="C9" s="616" t="n">
        <v>892277.024637188</v>
      </c>
      <c r="D9" s="616" t="n">
        <v>-23.8888540321754</v>
      </c>
      <c r="E9" s="17"/>
    </row>
    <row r="10" customFormat="false" ht="12.75" hidden="false" customHeight="true" outlineLevel="0" collapsed="false">
      <c r="A10" s="2236" t="s">
        <v>1833</v>
      </c>
      <c r="B10" s="616" t="n">
        <v>137765.765417091</v>
      </c>
      <c r="C10" s="616" t="n">
        <v>144907.346659863</v>
      </c>
      <c r="D10" s="616" t="n">
        <v>-33.0183181406352</v>
      </c>
      <c r="E10" s="17"/>
    </row>
    <row r="11" customFormat="false" ht="12.75" hidden="false" customHeight="true" outlineLevel="0" collapsed="false">
      <c r="A11" s="2235" t="s">
        <v>1761</v>
      </c>
      <c r="B11" s="616" t="n">
        <v>225950.293451227</v>
      </c>
      <c r="C11" s="616" t="n">
        <v>237369.899534361</v>
      </c>
      <c r="D11" s="616" t="n">
        <v>-31.549563061868</v>
      </c>
      <c r="E11" s="17"/>
    </row>
    <row r="12" customFormat="false" ht="12.75" hidden="false" customHeight="true" outlineLevel="0" collapsed="false">
      <c r="A12" s="2235" t="s">
        <v>1762</v>
      </c>
      <c r="B12" s="616" t="n">
        <v>134668.96461073</v>
      </c>
      <c r="C12" s="616" t="n">
        <v>144479.013390496</v>
      </c>
      <c r="D12" s="616" t="n">
        <v>-43.7007701671426</v>
      </c>
      <c r="E12" s="17"/>
    </row>
    <row r="13" customFormat="false" ht="12.75" hidden="false" customHeight="true" outlineLevel="0" collapsed="false">
      <c r="A13" s="2235" t="s">
        <v>1763</v>
      </c>
      <c r="B13" s="616" t="n">
        <v>25886.0917743767</v>
      </c>
      <c r="C13" s="616" t="n">
        <v>33424.2781480783</v>
      </c>
      <c r="D13" s="616" t="n">
        <v>-87.992433873814</v>
      </c>
      <c r="E13" s="17"/>
    </row>
    <row r="14" customFormat="false" ht="12.75" hidden="false" customHeight="true" outlineLevel="0" collapsed="false">
      <c r="A14" s="2233" t="s">
        <v>136</v>
      </c>
      <c r="B14" s="2234" t="n">
        <v>33283.0744500029</v>
      </c>
      <c r="C14" s="2234" t="n">
        <v>35972.3450767998</v>
      </c>
      <c r="D14" s="2253" t="n">
        <v>59.3390653008249</v>
      </c>
      <c r="E14" s="17"/>
    </row>
    <row r="15" customFormat="false" ht="12.75" hidden="false" customHeight="true" outlineLevel="0" collapsed="false">
      <c r="A15" s="2235" t="s">
        <v>137</v>
      </c>
      <c r="B15" s="628" t="s">
        <v>132</v>
      </c>
      <c r="C15" s="628" t="s">
        <v>132</v>
      </c>
      <c r="D15" s="616" t="n">
        <v>0</v>
      </c>
      <c r="E15" s="17"/>
    </row>
    <row r="16" customFormat="false" ht="13.5" hidden="false" customHeight="true" outlineLevel="0" collapsed="false">
      <c r="A16" s="2235" t="s">
        <v>1764</v>
      </c>
      <c r="B16" s="2237" t="n">
        <v>33283.0744500029</v>
      </c>
      <c r="C16" s="2237" t="n">
        <v>35972.3450767998</v>
      </c>
      <c r="D16" s="2237" t="n">
        <v>59.3390653008249</v>
      </c>
      <c r="E16" s="17"/>
    </row>
    <row r="17" customFormat="false" ht="12.75" hidden="false" customHeight="true" outlineLevel="0" collapsed="false">
      <c r="A17" s="2238" t="s">
        <v>2456</v>
      </c>
      <c r="B17" s="2239" t="n">
        <v>155454.994199835</v>
      </c>
      <c r="C17" s="2239" t="n">
        <v>159698.714510868</v>
      </c>
      <c r="D17" s="2254" t="n">
        <v>-24.8008271677617</v>
      </c>
      <c r="E17" s="17"/>
    </row>
    <row r="18" customFormat="false" ht="12.75" hidden="false" customHeight="true" outlineLevel="0" collapsed="false">
      <c r="A18" s="2233" t="s">
        <v>543</v>
      </c>
      <c r="B18" s="616" t="n">
        <v>46774.1667085748</v>
      </c>
      <c r="C18" s="616" t="n">
        <v>50026.0993922643</v>
      </c>
      <c r="D18" s="616" t="n">
        <v>-40.5955914409013</v>
      </c>
      <c r="E18" s="17"/>
    </row>
    <row r="19" customFormat="false" ht="12.75" hidden="false" customHeight="true" outlineLevel="0" collapsed="false">
      <c r="A19" s="2233" t="s">
        <v>552</v>
      </c>
      <c r="B19" s="616" t="n">
        <v>16755.6007785344</v>
      </c>
      <c r="C19" s="616" t="n">
        <v>17475.3688966143</v>
      </c>
      <c r="D19" s="616" t="n">
        <v>-6.37138517085623</v>
      </c>
      <c r="E19" s="17"/>
    </row>
    <row r="20" customFormat="false" ht="12.75" hidden="false" customHeight="true" outlineLevel="0" collapsed="false">
      <c r="A20" s="2233" t="s">
        <v>571</v>
      </c>
      <c r="B20" s="616" t="n">
        <v>91925.2267127262</v>
      </c>
      <c r="C20" s="616" t="n">
        <v>92197.2462219895</v>
      </c>
      <c r="D20" s="616" t="n">
        <v>-15.794154194328</v>
      </c>
      <c r="E20" s="17"/>
    </row>
    <row r="21" customFormat="false" ht="12.75" hidden="false" customHeight="true" outlineLevel="0" collapsed="false">
      <c r="A21" s="2233" t="s">
        <v>578</v>
      </c>
      <c r="B21" s="628" t="s">
        <v>102</v>
      </c>
      <c r="C21" s="628" t="s">
        <v>102</v>
      </c>
      <c r="D21" s="616" t="n">
        <v>0</v>
      </c>
      <c r="E21" s="17"/>
    </row>
    <row r="22" customFormat="false" ht="13.5" hidden="false" customHeight="true" outlineLevel="0" collapsed="false">
      <c r="A22" s="2233" t="s">
        <v>2457</v>
      </c>
      <c r="B22" s="650"/>
      <c r="C22" s="650"/>
      <c r="D22" s="650"/>
      <c r="E22" s="17"/>
    </row>
    <row r="23" customFormat="false" ht="13.5" hidden="false" customHeight="true" outlineLevel="0" collapsed="false">
      <c r="A23" s="2233" t="s">
        <v>2458</v>
      </c>
      <c r="B23" s="650"/>
      <c r="C23" s="650"/>
      <c r="D23" s="650"/>
      <c r="E23" s="17"/>
    </row>
    <row r="24" customFormat="false" ht="13.5" hidden="false" customHeight="true" outlineLevel="0" collapsed="false">
      <c r="A24" s="2233" t="s">
        <v>1770</v>
      </c>
      <c r="B24" s="747" t="s">
        <v>135</v>
      </c>
      <c r="C24" s="747" t="s">
        <v>135</v>
      </c>
      <c r="D24" s="2237" t="n">
        <v>0</v>
      </c>
      <c r="E24" s="17"/>
    </row>
    <row r="25" customFormat="false" ht="13.5" hidden="false" customHeight="true" outlineLevel="0" collapsed="false">
      <c r="A25" s="2240" t="s">
        <v>2459</v>
      </c>
      <c r="B25" s="747" t="s">
        <v>132</v>
      </c>
      <c r="C25" s="747" t="s">
        <v>132</v>
      </c>
      <c r="D25" s="2237" t="n">
        <v>0</v>
      </c>
      <c r="E25" s="17"/>
    </row>
    <row r="26" customFormat="false" ht="12.75" hidden="false" customHeight="true" outlineLevel="0" collapsed="false">
      <c r="A26" s="2238" t="s">
        <v>1779</v>
      </c>
      <c r="B26" s="650"/>
      <c r="C26" s="650"/>
      <c r="D26" s="650"/>
      <c r="E26" s="17"/>
    </row>
    <row r="27" customFormat="false" ht="12.75" hidden="false" customHeight="true" outlineLevel="0" collapsed="false">
      <c r="A27" s="2233" t="s">
        <v>1780</v>
      </c>
      <c r="B27" s="650"/>
      <c r="C27" s="650"/>
      <c r="D27" s="650"/>
      <c r="E27" s="17"/>
    </row>
    <row r="28" customFormat="false" ht="12.75" hidden="false" customHeight="true" outlineLevel="0" collapsed="false">
      <c r="A28" s="2233" t="s">
        <v>922</v>
      </c>
      <c r="B28" s="650"/>
      <c r="C28" s="650"/>
      <c r="D28" s="650"/>
      <c r="E28" s="17"/>
    </row>
    <row r="29" customFormat="false" ht="12.75" hidden="false" customHeight="true" outlineLevel="0" collapsed="false">
      <c r="A29" s="2233" t="s">
        <v>932</v>
      </c>
      <c r="B29" s="650"/>
      <c r="C29" s="650"/>
      <c r="D29" s="650"/>
      <c r="E29" s="17"/>
    </row>
    <row r="30" customFormat="false" ht="12.75" hidden="false" customHeight="true" outlineLevel="0" collapsed="false">
      <c r="A30" s="2233" t="s">
        <v>2460</v>
      </c>
      <c r="B30" s="650"/>
      <c r="C30" s="650"/>
      <c r="D30" s="650"/>
      <c r="E30" s="17"/>
    </row>
    <row r="31" customFormat="false" ht="12.75" hidden="false" customHeight="true" outlineLevel="0" collapsed="false">
      <c r="A31" s="2233" t="s">
        <v>942</v>
      </c>
      <c r="B31" s="650"/>
      <c r="C31" s="650"/>
      <c r="D31" s="650"/>
      <c r="E31" s="17"/>
    </row>
    <row r="32" customFormat="false" ht="12.75" hidden="false" customHeight="true" outlineLevel="0" collapsed="false">
      <c r="A32" s="2233" t="s">
        <v>1782</v>
      </c>
      <c r="B32" s="650"/>
      <c r="C32" s="650"/>
      <c r="D32" s="650"/>
      <c r="E32" s="17"/>
    </row>
    <row r="33" customFormat="false" ht="13.5" hidden="false" customHeight="true" outlineLevel="0" collapsed="false">
      <c r="A33" s="2241" t="s">
        <v>1770</v>
      </c>
      <c r="B33" s="650"/>
      <c r="C33" s="650"/>
      <c r="D33" s="650"/>
      <c r="E33" s="17"/>
    </row>
    <row r="34" customFormat="false" ht="14.25" hidden="false" customHeight="true" outlineLevel="0" collapsed="false">
      <c r="A34" s="2238" t="s">
        <v>2461</v>
      </c>
      <c r="B34" s="2242" t="n">
        <v>-606161.570353711</v>
      </c>
      <c r="C34" s="2242" t="n">
        <v>-612384.853302404</v>
      </c>
      <c r="D34" s="2255" t="n">
        <v>-580.203503161533</v>
      </c>
      <c r="E34" s="17"/>
    </row>
    <row r="35" customFormat="false" ht="12.75" hidden="false" customHeight="true" outlineLevel="0" collapsed="false">
      <c r="A35" s="1623" t="s">
        <v>1212</v>
      </c>
      <c r="B35" s="616" t="n">
        <v>-706048.903744834</v>
      </c>
      <c r="C35" s="616" t="n">
        <v>-670760.148737602</v>
      </c>
      <c r="D35" s="616" t="n">
        <v>195.413331069885</v>
      </c>
      <c r="E35" s="17"/>
    </row>
    <row r="36" customFormat="false" ht="12.75" hidden="false" customHeight="true" outlineLevel="0" collapsed="false">
      <c r="A36" s="1623" t="s">
        <v>1215</v>
      </c>
      <c r="B36" s="616" t="n">
        <v>183044.775773826</v>
      </c>
      <c r="C36" s="616" t="n">
        <v>127871.784089658</v>
      </c>
      <c r="D36" s="616" t="n">
        <v>-55.1713472780914</v>
      </c>
      <c r="E36" s="17"/>
    </row>
    <row r="37" customFormat="false" ht="12.75" hidden="false" customHeight="true" outlineLevel="0" collapsed="false">
      <c r="A37" s="1623" t="s">
        <v>1219</v>
      </c>
      <c r="B37" s="616" t="n">
        <v>-99915.7116974994</v>
      </c>
      <c r="C37" s="616" t="n">
        <v>-85275.5055746814</v>
      </c>
      <c r="D37" s="616" t="n">
        <v>-319.423111465312</v>
      </c>
      <c r="E37" s="17"/>
    </row>
    <row r="38" customFormat="false" ht="12.75" hidden="false" customHeight="true" outlineLevel="0" collapsed="false">
      <c r="A38" s="1623" t="s">
        <v>1222</v>
      </c>
      <c r="B38" s="616" t="n">
        <v>2228.19652</v>
      </c>
      <c r="C38" s="616" t="n">
        <v>2190.4234</v>
      </c>
      <c r="D38" s="616" t="n">
        <v>-35.3806064434618</v>
      </c>
      <c r="E38" s="17"/>
    </row>
    <row r="39" customFormat="false" ht="12.75" hidden="false" customHeight="true" outlineLevel="0" collapsed="false">
      <c r="A39" s="1623" t="s">
        <v>1785</v>
      </c>
      <c r="B39" s="616" t="n">
        <v>14260.7521576425</v>
      </c>
      <c r="C39" s="616" t="n">
        <v>13521.9499734748</v>
      </c>
      <c r="D39" s="616" t="n">
        <v>-50.0766256752236</v>
      </c>
      <c r="E39" s="17"/>
    </row>
    <row r="40" customFormat="false" ht="12.75" hidden="false" customHeight="true" outlineLevel="0" collapsed="false">
      <c r="A40" s="1623" t="s">
        <v>1228</v>
      </c>
      <c r="B40" s="616" t="n">
        <v>269.320637153334</v>
      </c>
      <c r="C40" s="616" t="n">
        <v>66.6435467463334</v>
      </c>
      <c r="D40" s="616" t="n">
        <v>100</v>
      </c>
      <c r="E40" s="17"/>
    </row>
    <row r="41" customFormat="false" ht="13.5" hidden="false" customHeight="true" outlineLevel="0" collapsed="false">
      <c r="A41" s="2243" t="s">
        <v>1786</v>
      </c>
      <c r="B41" s="42" t="s">
        <v>110</v>
      </c>
      <c r="C41" s="42" t="s">
        <v>110</v>
      </c>
      <c r="D41" s="42" t="n">
        <v>0</v>
      </c>
      <c r="E41" s="17"/>
    </row>
    <row r="42" customFormat="false" ht="12.75" hidden="false" customHeight="true" outlineLevel="0" collapsed="false">
      <c r="A42" s="2240" t="s">
        <v>1787</v>
      </c>
      <c r="B42" s="2239" t="s">
        <v>1587</v>
      </c>
      <c r="C42" s="2239" t="s">
        <v>1587</v>
      </c>
      <c r="D42" s="2254" t="n">
        <v>0</v>
      </c>
      <c r="E42" s="17"/>
    </row>
    <row r="43" customFormat="false" ht="12.75" hidden="false" customHeight="true" outlineLevel="0" collapsed="false">
      <c r="A43" s="2233" t="s">
        <v>1588</v>
      </c>
      <c r="B43" s="628" t="s">
        <v>717</v>
      </c>
      <c r="C43" s="628" t="s">
        <v>717</v>
      </c>
      <c r="D43" s="616" t="n">
        <v>0</v>
      </c>
      <c r="E43" s="17"/>
    </row>
    <row r="44" customFormat="false" ht="12.75" hidden="false" customHeight="true" outlineLevel="0" collapsed="false">
      <c r="A44" s="2233" t="s">
        <v>1789</v>
      </c>
      <c r="B44" s="650"/>
      <c r="C44" s="650"/>
      <c r="D44" s="650"/>
      <c r="E44" s="17"/>
    </row>
    <row r="45" customFormat="false" ht="12.75" hidden="false" customHeight="true" outlineLevel="0" collapsed="false">
      <c r="A45" s="2233" t="s">
        <v>1790</v>
      </c>
      <c r="B45" s="628" t="s">
        <v>110</v>
      </c>
      <c r="C45" s="628" t="s">
        <v>110</v>
      </c>
      <c r="D45" s="616" t="n">
        <v>0</v>
      </c>
      <c r="E45" s="17"/>
    </row>
    <row r="46" customFormat="false" ht="13.5" hidden="false" customHeight="true" outlineLevel="0" collapsed="false">
      <c r="A46" s="2233" t="s">
        <v>866</v>
      </c>
      <c r="B46" s="747" t="s">
        <v>135</v>
      </c>
      <c r="C46" s="747" t="s">
        <v>135</v>
      </c>
      <c r="D46" s="2237" t="n">
        <v>0</v>
      </c>
      <c r="E46" s="17"/>
    </row>
    <row r="47" customFormat="false" ht="12.75" hidden="false" customHeight="true" outlineLevel="0" collapsed="false">
      <c r="A47" s="2244" t="s">
        <v>2462</v>
      </c>
      <c r="B47" s="2239" t="s">
        <v>135</v>
      </c>
      <c r="C47" s="2239" t="s">
        <v>135</v>
      </c>
      <c r="D47" s="2254" t="n">
        <v>0</v>
      </c>
      <c r="E47" s="17"/>
    </row>
    <row r="48" customFormat="false" ht="13.5" hidden="false" customHeight="true" outlineLevel="0" collapsed="false">
      <c r="A48" s="2245"/>
      <c r="B48" s="747"/>
      <c r="C48" s="747"/>
      <c r="D48" s="747"/>
      <c r="E48" s="17"/>
    </row>
    <row r="49" customFormat="false" ht="14.25" hidden="false" customHeight="true" outlineLevel="0" collapsed="false">
      <c r="A49" s="2244" t="s">
        <v>2463</v>
      </c>
      <c r="B49" s="2246" t="n">
        <v>996264.074435702</v>
      </c>
      <c r="C49" s="2246" t="n">
        <v>1035743.76865525</v>
      </c>
      <c r="D49" s="2256" t="n">
        <v>-60.6615769879597</v>
      </c>
      <c r="E49" s="17"/>
    </row>
    <row r="50" customFormat="false" ht="14.25" hidden="false" customHeight="true" outlineLevel="0" collapsed="false">
      <c r="A50" s="2244" t="s">
        <v>2464</v>
      </c>
      <c r="B50" s="2246" t="n">
        <v>1602425.64478941</v>
      </c>
      <c r="C50" s="2246" t="n">
        <v>1648128.62195765</v>
      </c>
      <c r="D50" s="2256" t="n">
        <v>-34.2164230603334</v>
      </c>
      <c r="E50" s="17"/>
    </row>
    <row r="51" customFormat="false" ht="13.5" hidden="false" customHeight="true" outlineLevel="0" collapsed="false">
      <c r="A51" s="2247"/>
      <c r="B51" s="747"/>
      <c r="C51" s="747"/>
      <c r="D51" s="747"/>
      <c r="E51" s="17"/>
    </row>
    <row r="52" customFormat="false" ht="12.75" hidden="false" customHeight="true" outlineLevel="0" collapsed="false">
      <c r="A52" s="2248" t="s">
        <v>2034</v>
      </c>
      <c r="B52" s="650"/>
      <c r="C52" s="650"/>
      <c r="D52" s="650"/>
      <c r="E52" s="17"/>
    </row>
    <row r="53" customFormat="false" ht="12.75" hidden="false" customHeight="true" outlineLevel="0" collapsed="false">
      <c r="A53" s="2231" t="s">
        <v>149</v>
      </c>
      <c r="B53" s="2239" t="n">
        <v>27627.4968371495</v>
      </c>
      <c r="C53" s="2239" t="n">
        <v>30839.2956435557</v>
      </c>
      <c r="D53" s="2254" t="n">
        <v>185.537363185751</v>
      </c>
      <c r="E53" s="17"/>
    </row>
    <row r="54" customFormat="false" ht="12.75" hidden="false" customHeight="true" outlineLevel="0" collapsed="false">
      <c r="A54" s="2235" t="s">
        <v>150</v>
      </c>
      <c r="B54" s="616" t="n">
        <v>7791.517</v>
      </c>
      <c r="C54" s="616" t="n">
        <v>8810.8</v>
      </c>
      <c r="D54" s="616" t="n">
        <v>94.5980424463501</v>
      </c>
      <c r="E54" s="17"/>
    </row>
    <row r="55" customFormat="false" ht="12.75" hidden="false" customHeight="true" outlineLevel="0" collapsed="false">
      <c r="A55" s="2235" t="s">
        <v>151</v>
      </c>
      <c r="B55" s="616" t="n">
        <v>19835.9798371495</v>
      </c>
      <c r="C55" s="616" t="n">
        <v>22028.4956435557</v>
      </c>
      <c r="D55" s="616" t="n">
        <v>251.177676135876</v>
      </c>
      <c r="E55" s="17"/>
    </row>
    <row r="56" customFormat="false" ht="12.75" hidden="false" customHeight="true" outlineLevel="0" collapsed="false">
      <c r="A56" s="2231" t="s">
        <v>152</v>
      </c>
      <c r="B56" s="628" t="s">
        <v>110</v>
      </c>
      <c r="C56" s="628" t="s">
        <v>110</v>
      </c>
      <c r="D56" s="616" t="n">
        <v>0</v>
      </c>
      <c r="E56" s="17"/>
    </row>
    <row r="57" customFormat="false" ht="14.25" hidden="false" customHeight="true" outlineLevel="0" collapsed="false">
      <c r="A57" s="2249" t="s">
        <v>153</v>
      </c>
      <c r="B57" s="2237" t="n">
        <v>14598.7128697519</v>
      </c>
      <c r="C57" s="2237" t="n">
        <v>14520.7490146406</v>
      </c>
      <c r="D57" s="2237" t="n">
        <v>-76.6617341125446</v>
      </c>
      <c r="E57" s="17"/>
    </row>
    <row r="58" customFormat="false" ht="12" hidden="false" customHeight="true" outlineLevel="0" collapsed="false">
      <c r="A58" s="694"/>
      <c r="B58" s="694"/>
      <c r="C58" s="694"/>
    </row>
    <row r="59" customFormat="false" ht="12" hidden="false" customHeight="true" outlineLevel="0" collapsed="false">
      <c r="A59" s="110" t="s">
        <v>2465</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4" min="2" style="3" width="15.7"/>
    <col collapsed="false" customWidth="true" hidden="false" outlineLevel="0" max="25" min="25" style="3" width="1.28"/>
    <col collapsed="false" customWidth="true" hidden="false" outlineLevel="0" max="26" min="26" style="3" width="9.56"/>
    <col collapsed="false" customWidth="true" hidden="false" outlineLevel="0" max="27" min="27" style="3" width="9.28"/>
    <col collapsed="false" customWidth="true" hidden="false" outlineLevel="0" max="28" min="28" style="3" width="8.99"/>
    <col collapsed="false" customWidth="true" hidden="false" outlineLevel="0" max="29" min="29" style="3" width="8.56"/>
    <col collapsed="false" customWidth="true" hidden="false" outlineLevel="0" max="31" min="30" style="3" width="8.99"/>
    <col collapsed="false" customWidth="true" hidden="false" outlineLevel="0" max="32" min="32" style="3" width="9.28"/>
    <col collapsed="false" customWidth="true" hidden="false" outlineLevel="0" max="33" min="33" style="3" width="9.56"/>
    <col collapsed="false" customWidth="true" hidden="false" outlineLevel="0" max="34" min="34" style="3" width="9.14"/>
    <col collapsed="false" customWidth="true" hidden="false" outlineLevel="0" max="35" min="35" style="3" width="8.99"/>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false" hidden="false" outlineLevel="0" max="39" min="39" style="3" width="7.99"/>
    <col collapsed="false" customWidth="true" hidden="false" outlineLevel="0" max="40" min="40" style="3" width="8.99"/>
    <col collapsed="false" customWidth="true" hidden="false" outlineLevel="0" max="41" min="41" style="3" width="9.56"/>
    <col collapsed="false" customWidth="true" hidden="false" outlineLevel="0" max="42" min="42" style="3" width="10.85"/>
    <col collapsed="false" customWidth="true" hidden="false" outlineLevel="0" max="43" min="43" style="3" width="9.28"/>
    <col collapsed="false" customWidth="true" hidden="false" outlineLevel="0" max="44" min="44" style="3" width="8.56"/>
    <col collapsed="false" customWidth="true" hidden="false" outlineLevel="0" max="45" min="45" style="3" width="8.7"/>
    <col collapsed="false" customWidth="false" hidden="false" outlineLevel="0" max="257" min="46" style="3" width="7.99"/>
  </cols>
  <sheetData>
    <row r="1" customFormat="false" ht="17.25" hidden="false" customHeight="true" outlineLevel="0" collapsed="false">
      <c r="A1" s="1470" t="s">
        <v>2442</v>
      </c>
      <c r="K1" s="113" t="s">
        <v>85</v>
      </c>
    </row>
    <row r="2" customFormat="false" ht="15.75" hidden="false" customHeight="true" outlineLevel="0" collapsed="false">
      <c r="A2" s="1470" t="s">
        <v>2481</v>
      </c>
      <c r="K2" s="113" t="s">
        <v>87</v>
      </c>
    </row>
    <row r="3" customFormat="false" ht="15.75" hidden="false" customHeight="true" outlineLevel="0" collapsed="false">
      <c r="A3" s="1470" t="s">
        <v>2444</v>
      </c>
      <c r="K3" s="113" t="s">
        <v>88</v>
      </c>
    </row>
    <row r="4" customFormat="false" ht="12.75" hidden="false" customHeight="true" outlineLevel="0" collapsed="false"/>
    <row r="5" customFormat="false" ht="49.5" hidden="false" customHeight="true" outlineLevel="0" collapsed="false">
      <c r="A5" s="2257" t="s">
        <v>89</v>
      </c>
      <c r="B5" s="2229" t="s">
        <v>2445</v>
      </c>
      <c r="C5" s="2229" t="s">
        <v>2446</v>
      </c>
      <c r="D5" s="2229" t="s">
        <v>2447</v>
      </c>
      <c r="E5" s="2229" t="s">
        <v>2448</v>
      </c>
      <c r="F5" s="2229" t="s">
        <v>2449</v>
      </c>
      <c r="G5" s="2229" t="s">
        <v>2450</v>
      </c>
      <c r="H5" s="2229" t="s">
        <v>2451</v>
      </c>
      <c r="I5" s="2229" t="s">
        <v>2452</v>
      </c>
      <c r="J5" s="2229" t="s">
        <v>2453</v>
      </c>
      <c r="K5" s="2229" t="s">
        <v>2454</v>
      </c>
      <c r="L5" s="17"/>
    </row>
    <row r="6" customFormat="false" ht="12.75" hidden="false" customHeight="true" outlineLevel="0" collapsed="false">
      <c r="A6" s="2257"/>
      <c r="B6" s="2230" t="s">
        <v>97</v>
      </c>
      <c r="C6" s="2230" t="s">
        <v>97</v>
      </c>
      <c r="D6" s="2230" t="s">
        <v>97</v>
      </c>
      <c r="E6" s="2230" t="s">
        <v>97</v>
      </c>
      <c r="F6" s="2230" t="s">
        <v>97</v>
      </c>
      <c r="G6" s="2230" t="s">
        <v>97</v>
      </c>
      <c r="H6" s="2230" t="s">
        <v>97</v>
      </c>
      <c r="I6" s="2230" t="s">
        <v>97</v>
      </c>
      <c r="J6" s="2230" t="s">
        <v>97</v>
      </c>
      <c r="K6" s="2230" t="s">
        <v>97</v>
      </c>
      <c r="L6" s="17"/>
    </row>
    <row r="7" customFormat="false" ht="13.5" hidden="false" customHeight="true" outlineLevel="0" collapsed="false">
      <c r="A7" s="2258" t="s">
        <v>2455</v>
      </c>
      <c r="B7" s="2259" t="n">
        <v>20050.9255308482</v>
      </c>
      <c r="C7" s="2259" t="n">
        <v>19502.8146700277</v>
      </c>
      <c r="D7" s="2259" t="n">
        <v>17848.7876509521</v>
      </c>
      <c r="E7" s="2259" t="n">
        <v>17467.3715287134</v>
      </c>
      <c r="F7" s="2259" t="n">
        <v>16228.2042085959</v>
      </c>
      <c r="G7" s="2259" t="n">
        <v>15712.2975903924</v>
      </c>
      <c r="H7" s="2259" t="n">
        <v>15587.0309891873</v>
      </c>
      <c r="I7" s="2259" t="n">
        <v>14710.9191595417</v>
      </c>
      <c r="J7" s="2259" t="n">
        <v>15014.6403561666</v>
      </c>
      <c r="K7" s="2259" t="n">
        <v>15222.0004135042</v>
      </c>
      <c r="L7" s="17"/>
    </row>
    <row r="8" customFormat="false" ht="12.75" hidden="false" customHeight="true" outlineLevel="0" collapsed="false">
      <c r="A8" s="2260" t="s">
        <v>1832</v>
      </c>
      <c r="B8" s="2234" t="n">
        <v>536.931811366959</v>
      </c>
      <c r="C8" s="2234" t="n">
        <v>510.982269375554</v>
      </c>
      <c r="D8" s="2234" t="n">
        <v>317.22275294627</v>
      </c>
      <c r="E8" s="2234" t="n">
        <v>370.181630287086</v>
      </c>
      <c r="F8" s="2234" t="n">
        <v>260.908433396009</v>
      </c>
      <c r="G8" s="2234" t="n">
        <v>248.938455472813</v>
      </c>
      <c r="H8" s="2234" t="n">
        <v>208.461410647537</v>
      </c>
      <c r="I8" s="2234" t="n">
        <v>194.712109296771</v>
      </c>
      <c r="J8" s="2234" t="n">
        <v>175.305204981567</v>
      </c>
      <c r="K8" s="2234" t="n">
        <v>202.968612096692</v>
      </c>
      <c r="L8" s="17"/>
    </row>
    <row r="9" customFormat="false" ht="12.75" hidden="false" customHeight="true" outlineLevel="0" collapsed="false">
      <c r="A9" s="2261" t="s">
        <v>1759</v>
      </c>
      <c r="B9" s="616" t="n">
        <v>30.34155362</v>
      </c>
      <c r="C9" s="616" t="n">
        <v>28.804200468111</v>
      </c>
      <c r="D9" s="616" t="n">
        <v>27.2056575547</v>
      </c>
      <c r="E9" s="616" t="n">
        <v>25.3462236562</v>
      </c>
      <c r="F9" s="616" t="n">
        <v>22.8558792763</v>
      </c>
      <c r="G9" s="616" t="n">
        <v>22.1881102169</v>
      </c>
      <c r="H9" s="616" t="n">
        <v>20.627023929</v>
      </c>
      <c r="I9" s="616" t="n">
        <v>19.5511280844</v>
      </c>
      <c r="J9" s="616" t="n">
        <v>20.1866534732</v>
      </c>
      <c r="K9" s="616" t="n">
        <v>20.4736772137</v>
      </c>
      <c r="L9" s="17"/>
    </row>
    <row r="10" customFormat="false" ht="12.75" hidden="false" customHeight="true" outlineLevel="0" collapsed="false">
      <c r="A10" s="2261" t="s">
        <v>2482</v>
      </c>
      <c r="B10" s="616" t="n">
        <v>22.1943452</v>
      </c>
      <c r="C10" s="616" t="n">
        <v>21.294619025916</v>
      </c>
      <c r="D10" s="616" t="n">
        <v>13.144594793</v>
      </c>
      <c r="E10" s="616" t="n">
        <v>11.652852733</v>
      </c>
      <c r="F10" s="616" t="n">
        <v>9.837611429</v>
      </c>
      <c r="G10" s="616" t="n">
        <v>12.928335378</v>
      </c>
      <c r="H10" s="616" t="n">
        <v>13.50701551</v>
      </c>
      <c r="I10" s="616" t="n">
        <v>11.287186263</v>
      </c>
      <c r="J10" s="616" t="n">
        <v>10.39532894</v>
      </c>
      <c r="K10" s="616" t="n">
        <v>10.899413076</v>
      </c>
      <c r="L10" s="17"/>
    </row>
    <row r="11" customFormat="false" ht="12.75" hidden="false" customHeight="true" outlineLevel="0" collapsed="false">
      <c r="A11" s="2261" t="s">
        <v>1761</v>
      </c>
      <c r="B11" s="616" t="n">
        <v>40.1433104111</v>
      </c>
      <c r="C11" s="616" t="n">
        <v>38.7111489254617</v>
      </c>
      <c r="D11" s="616" t="n">
        <v>34.1117286489</v>
      </c>
      <c r="E11" s="616" t="n">
        <v>29.2886084916965</v>
      </c>
      <c r="F11" s="616" t="n">
        <v>27.061253652917</v>
      </c>
      <c r="G11" s="616" t="n">
        <v>26.0531819856735</v>
      </c>
      <c r="H11" s="616" t="n">
        <v>24.9006105027494</v>
      </c>
      <c r="I11" s="616" t="n">
        <v>24.6067239802076</v>
      </c>
      <c r="J11" s="616" t="n">
        <v>26.7863976968841</v>
      </c>
      <c r="K11" s="616" t="n">
        <v>27.0669146293889</v>
      </c>
      <c r="L11" s="17"/>
    </row>
    <row r="12" customFormat="false" ht="12.75" hidden="false" customHeight="true" outlineLevel="0" collapsed="false">
      <c r="A12" s="2261" t="s">
        <v>1762</v>
      </c>
      <c r="B12" s="616" t="n">
        <v>296.508024</v>
      </c>
      <c r="C12" s="616" t="n">
        <v>283.76550388894</v>
      </c>
      <c r="D12" s="616" t="n">
        <v>225.87792464</v>
      </c>
      <c r="E12" s="616" t="n">
        <v>217.108086865</v>
      </c>
      <c r="F12" s="616" t="n">
        <v>171.147015205</v>
      </c>
      <c r="G12" s="616" t="n">
        <v>156.234607555</v>
      </c>
      <c r="H12" s="616" t="n">
        <v>143.867020365</v>
      </c>
      <c r="I12" s="616" t="n">
        <v>134.48252131</v>
      </c>
      <c r="J12" s="616" t="n">
        <v>116.373653904</v>
      </c>
      <c r="K12" s="616" t="n">
        <v>142.267722961</v>
      </c>
      <c r="L12" s="17"/>
    </row>
    <row r="13" customFormat="false" ht="12.75" hidden="false" customHeight="true" outlineLevel="0" collapsed="false">
      <c r="A13" s="2261" t="s">
        <v>1763</v>
      </c>
      <c r="B13" s="616" t="n">
        <v>147.744578135859</v>
      </c>
      <c r="C13" s="616" t="n">
        <v>138.406797067125</v>
      </c>
      <c r="D13" s="616" t="n">
        <v>16.8828473096703</v>
      </c>
      <c r="E13" s="616" t="n">
        <v>86.7858585411897</v>
      </c>
      <c r="F13" s="616" t="n">
        <v>30.0066738327916</v>
      </c>
      <c r="G13" s="616" t="n">
        <v>31.5342203372395</v>
      </c>
      <c r="H13" s="616" t="n">
        <v>5.55974034078774</v>
      </c>
      <c r="I13" s="616" t="n">
        <v>4.78454965916359</v>
      </c>
      <c r="J13" s="616" t="n">
        <v>1.56317096748252</v>
      </c>
      <c r="K13" s="616" t="n">
        <v>2.26088421660324</v>
      </c>
      <c r="L13" s="17"/>
    </row>
    <row r="14" customFormat="false" ht="12.75" hidden="false" customHeight="true" outlineLevel="0" collapsed="false">
      <c r="A14" s="2260" t="s">
        <v>136</v>
      </c>
      <c r="B14" s="2234" t="n">
        <v>19513.9937194813</v>
      </c>
      <c r="C14" s="2234" t="n">
        <v>18991.8324006521</v>
      </c>
      <c r="D14" s="2234" t="n">
        <v>17531.5648980058</v>
      </c>
      <c r="E14" s="2234" t="n">
        <v>17097.1898984263</v>
      </c>
      <c r="F14" s="2234" t="n">
        <v>15967.2957751999</v>
      </c>
      <c r="G14" s="2234" t="n">
        <v>15463.3591349196</v>
      </c>
      <c r="H14" s="2234" t="n">
        <v>15378.5695785398</v>
      </c>
      <c r="I14" s="2234" t="n">
        <v>14516.2070502449</v>
      </c>
      <c r="J14" s="2234" t="n">
        <v>14839.3351511851</v>
      </c>
      <c r="K14" s="2234" t="n">
        <v>15019.0318014075</v>
      </c>
      <c r="L14" s="17"/>
    </row>
    <row r="15" customFormat="false" ht="12.75" hidden="false" customHeight="true" outlineLevel="0" collapsed="false">
      <c r="A15" s="2261" t="s">
        <v>137</v>
      </c>
      <c r="B15" s="616" t="n">
        <v>3476.75236214855</v>
      </c>
      <c r="C15" s="616" t="n">
        <v>2914.26096475196</v>
      </c>
      <c r="D15" s="616" t="n">
        <v>2913.51224340514</v>
      </c>
      <c r="E15" s="616" t="n">
        <v>2656.84130976058</v>
      </c>
      <c r="F15" s="616" t="n">
        <v>2405.37980718439</v>
      </c>
      <c r="G15" s="616" t="n">
        <v>2323.39331193194</v>
      </c>
      <c r="H15" s="616" t="n">
        <v>2186.98422531626</v>
      </c>
      <c r="I15" s="616" t="n">
        <v>2040.78745598806</v>
      </c>
      <c r="J15" s="616" t="n">
        <v>1842.1034569941</v>
      </c>
      <c r="K15" s="616" t="n">
        <v>1960.32967246421</v>
      </c>
      <c r="L15" s="17"/>
    </row>
    <row r="16" customFormat="false" ht="13.5" hidden="false" customHeight="true" outlineLevel="0" collapsed="false">
      <c r="A16" s="2261" t="s">
        <v>1764</v>
      </c>
      <c r="B16" s="2237" t="n">
        <v>16037.2413573327</v>
      </c>
      <c r="C16" s="2237" t="n">
        <v>16077.5714359002</v>
      </c>
      <c r="D16" s="2237" t="n">
        <v>14618.0526546007</v>
      </c>
      <c r="E16" s="2237" t="n">
        <v>14440.3485886657</v>
      </c>
      <c r="F16" s="2237" t="n">
        <v>13561.9159680155</v>
      </c>
      <c r="G16" s="2237" t="n">
        <v>13139.9658229877</v>
      </c>
      <c r="H16" s="2237" t="n">
        <v>13191.5853532235</v>
      </c>
      <c r="I16" s="2237" t="n">
        <v>12475.4195942568</v>
      </c>
      <c r="J16" s="2237" t="n">
        <v>12997.231694191</v>
      </c>
      <c r="K16" s="2237" t="n">
        <v>13058.7021289433</v>
      </c>
      <c r="L16" s="17"/>
    </row>
    <row r="17" customFormat="false" ht="12.75" hidden="false" customHeight="true" outlineLevel="0" collapsed="false">
      <c r="A17" s="2258" t="s">
        <v>2456</v>
      </c>
      <c r="B17" s="2242" t="n">
        <v>39.8376226</v>
      </c>
      <c r="C17" s="2242" t="n">
        <v>34.2076126</v>
      </c>
      <c r="D17" s="2242" t="n">
        <v>30.4446256</v>
      </c>
      <c r="E17" s="2242" t="n">
        <v>26.1783182</v>
      </c>
      <c r="F17" s="2242" t="n">
        <v>22.2254286</v>
      </c>
      <c r="G17" s="2242" t="n">
        <v>23.3738684</v>
      </c>
      <c r="H17" s="2242" t="n">
        <v>20.5456484</v>
      </c>
      <c r="I17" s="2242" t="n">
        <v>21.5237698</v>
      </c>
      <c r="J17" s="2242" t="n">
        <v>19.603833</v>
      </c>
      <c r="K17" s="2242" t="n">
        <v>23.8477918</v>
      </c>
      <c r="L17" s="17"/>
    </row>
    <row r="18" customFormat="false" ht="12.75" hidden="false" customHeight="true" outlineLevel="0" collapsed="false">
      <c r="A18" s="2260" t="s">
        <v>543</v>
      </c>
      <c r="B18" s="628" t="s">
        <v>102</v>
      </c>
      <c r="C18" s="628" t="s">
        <v>102</v>
      </c>
      <c r="D18" s="628" t="s">
        <v>102</v>
      </c>
      <c r="E18" s="628" t="s">
        <v>102</v>
      </c>
      <c r="F18" s="628" t="s">
        <v>102</v>
      </c>
      <c r="G18" s="628" t="s">
        <v>102</v>
      </c>
      <c r="H18" s="628" t="s">
        <v>102</v>
      </c>
      <c r="I18" s="628" t="s">
        <v>102</v>
      </c>
      <c r="J18" s="628" t="s">
        <v>102</v>
      </c>
      <c r="K18" s="628" t="s">
        <v>102</v>
      </c>
      <c r="L18" s="17"/>
    </row>
    <row r="19" customFormat="false" ht="12.75" hidden="false" customHeight="true" outlineLevel="0" collapsed="false">
      <c r="A19" s="2260" t="s">
        <v>552</v>
      </c>
      <c r="B19" s="616" t="n">
        <v>20.1876226</v>
      </c>
      <c r="C19" s="616" t="n">
        <v>17.9576126</v>
      </c>
      <c r="D19" s="616" t="n">
        <v>15.1446256</v>
      </c>
      <c r="E19" s="616" t="n">
        <v>12.2283182</v>
      </c>
      <c r="F19" s="616" t="n">
        <v>9.5254286</v>
      </c>
      <c r="G19" s="616" t="n">
        <v>9.5238684</v>
      </c>
      <c r="H19" s="616" t="n">
        <v>7.8456484</v>
      </c>
      <c r="I19" s="616" t="n">
        <v>8.7237698</v>
      </c>
      <c r="J19" s="616" t="n">
        <v>7.803833</v>
      </c>
      <c r="K19" s="616" t="n">
        <v>9.7977918</v>
      </c>
      <c r="L19" s="17"/>
    </row>
    <row r="20" customFormat="false" ht="12.75" hidden="false" customHeight="true" outlineLevel="0" collapsed="false">
      <c r="A20" s="2260" t="s">
        <v>571</v>
      </c>
      <c r="B20" s="616" t="n">
        <v>19.65</v>
      </c>
      <c r="C20" s="616" t="n">
        <v>16.25</v>
      </c>
      <c r="D20" s="616" t="n">
        <v>15.3</v>
      </c>
      <c r="E20" s="616" t="n">
        <v>13.95</v>
      </c>
      <c r="F20" s="616" t="n">
        <v>12.7</v>
      </c>
      <c r="G20" s="616" t="n">
        <v>13.85</v>
      </c>
      <c r="H20" s="616" t="n">
        <v>12.7</v>
      </c>
      <c r="I20" s="616" t="n">
        <v>12.8</v>
      </c>
      <c r="J20" s="616" t="n">
        <v>11.8</v>
      </c>
      <c r="K20" s="616" t="n">
        <v>14.05</v>
      </c>
      <c r="L20" s="17"/>
    </row>
    <row r="21" customFormat="false" ht="12.75" hidden="false" customHeight="true" outlineLevel="0" collapsed="false">
      <c r="A21" s="2260" t="s">
        <v>578</v>
      </c>
      <c r="B21" s="650"/>
      <c r="C21" s="650"/>
      <c r="D21" s="650"/>
      <c r="E21" s="650"/>
      <c r="F21" s="650"/>
      <c r="G21" s="650"/>
      <c r="H21" s="650"/>
      <c r="I21" s="650"/>
      <c r="J21" s="650"/>
      <c r="K21" s="650"/>
      <c r="L21" s="17"/>
    </row>
    <row r="22" customFormat="false" ht="13.5" hidden="false" customHeight="true" outlineLevel="0" collapsed="false">
      <c r="A22" s="2260" t="s">
        <v>2457</v>
      </c>
      <c r="B22" s="650"/>
      <c r="C22" s="650"/>
      <c r="D22" s="650"/>
      <c r="E22" s="650"/>
      <c r="F22" s="650"/>
      <c r="G22" s="650"/>
      <c r="H22" s="650"/>
      <c r="I22" s="650"/>
      <c r="J22" s="650"/>
      <c r="K22" s="650"/>
      <c r="L22" s="17"/>
    </row>
    <row r="23" customFormat="false" ht="13.5" hidden="false" customHeight="true" outlineLevel="0" collapsed="false">
      <c r="A23" s="2260" t="s">
        <v>2458</v>
      </c>
      <c r="B23" s="650"/>
      <c r="C23" s="650"/>
      <c r="D23" s="650"/>
      <c r="E23" s="650"/>
      <c r="F23" s="650"/>
      <c r="G23" s="650"/>
      <c r="H23" s="650"/>
      <c r="I23" s="650"/>
      <c r="J23" s="650"/>
      <c r="K23" s="650"/>
      <c r="L23" s="17"/>
    </row>
    <row r="24" customFormat="false" ht="13.5" hidden="false" customHeight="true" outlineLevel="0" collapsed="false">
      <c r="A24" s="2260" t="s">
        <v>1770</v>
      </c>
      <c r="B24" s="747" t="s">
        <v>135</v>
      </c>
      <c r="C24" s="747" t="s">
        <v>135</v>
      </c>
      <c r="D24" s="747" t="s">
        <v>135</v>
      </c>
      <c r="E24" s="747" t="s">
        <v>135</v>
      </c>
      <c r="F24" s="747" t="s">
        <v>135</v>
      </c>
      <c r="G24" s="747" t="s">
        <v>135</v>
      </c>
      <c r="H24" s="747" t="s">
        <v>135</v>
      </c>
      <c r="I24" s="747" t="s">
        <v>135</v>
      </c>
      <c r="J24" s="747" t="s">
        <v>135</v>
      </c>
      <c r="K24" s="747" t="s">
        <v>135</v>
      </c>
      <c r="L24" s="17"/>
    </row>
    <row r="25" customFormat="false" ht="13.5" hidden="false" customHeight="true" outlineLevel="0" collapsed="false">
      <c r="A25" s="2262" t="s">
        <v>2459</v>
      </c>
      <c r="B25" s="2263"/>
      <c r="C25" s="2263"/>
      <c r="D25" s="2263"/>
      <c r="E25" s="2263"/>
      <c r="F25" s="2263"/>
      <c r="G25" s="2263"/>
      <c r="H25" s="2263"/>
      <c r="I25" s="2263"/>
      <c r="J25" s="2263"/>
      <c r="K25" s="2263"/>
      <c r="L25" s="17"/>
    </row>
    <row r="26" customFormat="false" ht="12.75" hidden="false" customHeight="true" outlineLevel="0" collapsed="false">
      <c r="A26" s="2258" t="s">
        <v>2483</v>
      </c>
      <c r="B26" s="2264" t="n">
        <v>5456.6097938</v>
      </c>
      <c r="C26" s="2264" t="n">
        <v>5297.26184629</v>
      </c>
      <c r="D26" s="2264" t="n">
        <v>4866.2544863</v>
      </c>
      <c r="E26" s="2264" t="n">
        <v>4621.928418075</v>
      </c>
      <c r="F26" s="2264" t="n">
        <v>4300.04359029</v>
      </c>
      <c r="G26" s="2264" t="n">
        <v>3861.26120602</v>
      </c>
      <c r="H26" s="2264" t="n">
        <v>3455.0083498</v>
      </c>
      <c r="I26" s="2264" t="n">
        <v>3111.4670989</v>
      </c>
      <c r="J26" s="2264" t="n">
        <v>2788.8295642</v>
      </c>
      <c r="K26" s="2264" t="n">
        <v>2471.969146</v>
      </c>
      <c r="L26" s="17"/>
    </row>
    <row r="27" customFormat="false" ht="12.75" hidden="false" customHeight="true" outlineLevel="0" collapsed="false">
      <c r="A27" s="2260" t="s">
        <v>1780</v>
      </c>
      <c r="B27" s="616" t="n">
        <v>4721.8204688</v>
      </c>
      <c r="C27" s="616" t="n">
        <v>4586.3628646</v>
      </c>
      <c r="D27" s="616" t="n">
        <v>4227.0886124</v>
      </c>
      <c r="E27" s="616" t="n">
        <v>4029.2215227</v>
      </c>
      <c r="F27" s="616" t="n">
        <v>3770.8820724</v>
      </c>
      <c r="G27" s="616" t="n">
        <v>3395.8788104</v>
      </c>
      <c r="H27" s="616" t="n">
        <v>3041.5057922</v>
      </c>
      <c r="I27" s="616" t="n">
        <v>2750.6342431</v>
      </c>
      <c r="J27" s="616" t="n">
        <v>2461.8388094</v>
      </c>
      <c r="K27" s="616" t="n">
        <v>2163.0564319</v>
      </c>
      <c r="L27" s="17"/>
    </row>
    <row r="28" customFormat="false" ht="12.75" hidden="false" customHeight="true" outlineLevel="0" collapsed="false">
      <c r="A28" s="2260" t="s">
        <v>922</v>
      </c>
      <c r="B28" s="616" t="n">
        <v>657.299325</v>
      </c>
      <c r="C28" s="616" t="n">
        <v>638.80898169</v>
      </c>
      <c r="D28" s="616" t="n">
        <v>570.2658739</v>
      </c>
      <c r="E28" s="616" t="n">
        <v>524.846895375</v>
      </c>
      <c r="F28" s="616" t="n">
        <v>478.98151789</v>
      </c>
      <c r="G28" s="616" t="n">
        <v>420.92239562</v>
      </c>
      <c r="H28" s="616" t="n">
        <v>368.7825576</v>
      </c>
      <c r="I28" s="616" t="n">
        <v>321.5728558</v>
      </c>
      <c r="J28" s="616" t="n">
        <v>290.4907548</v>
      </c>
      <c r="K28" s="616" t="n">
        <v>265.6627141</v>
      </c>
      <c r="L28" s="17"/>
    </row>
    <row r="29" customFormat="false" ht="12.75" hidden="false" customHeight="true" outlineLevel="0" collapsed="false">
      <c r="A29" s="2260" t="s">
        <v>932</v>
      </c>
      <c r="B29" s="616" t="n">
        <v>77.49</v>
      </c>
      <c r="C29" s="616" t="n">
        <v>72.09</v>
      </c>
      <c r="D29" s="616" t="n">
        <v>68.9</v>
      </c>
      <c r="E29" s="616" t="n">
        <v>67.86</v>
      </c>
      <c r="F29" s="616" t="n">
        <v>50.18</v>
      </c>
      <c r="G29" s="616" t="n">
        <v>44.46</v>
      </c>
      <c r="H29" s="616" t="n">
        <v>44.72</v>
      </c>
      <c r="I29" s="616" t="n">
        <v>39.26</v>
      </c>
      <c r="J29" s="616" t="n">
        <v>36.5</v>
      </c>
      <c r="K29" s="616" t="n">
        <v>43.25</v>
      </c>
      <c r="L29" s="17"/>
    </row>
    <row r="30" customFormat="false" ht="12.75" hidden="false" customHeight="true" outlineLevel="0" collapsed="false">
      <c r="A30" s="2260" t="s">
        <v>1896</v>
      </c>
      <c r="B30" s="628" t="s">
        <v>132</v>
      </c>
      <c r="C30" s="628" t="s">
        <v>132</v>
      </c>
      <c r="D30" s="628" t="s">
        <v>132</v>
      </c>
      <c r="E30" s="628" t="s">
        <v>132</v>
      </c>
      <c r="F30" s="628" t="s">
        <v>132</v>
      </c>
      <c r="G30" s="628" t="s">
        <v>132</v>
      </c>
      <c r="H30" s="628" t="s">
        <v>132</v>
      </c>
      <c r="I30" s="628" t="s">
        <v>132</v>
      </c>
      <c r="J30" s="628" t="s">
        <v>132</v>
      </c>
      <c r="K30" s="628" t="s">
        <v>132</v>
      </c>
      <c r="L30" s="17"/>
    </row>
    <row r="31" customFormat="false" ht="12.75" hidden="false" customHeight="true" outlineLevel="0" collapsed="false">
      <c r="A31" s="2260" t="s">
        <v>942</v>
      </c>
      <c r="B31" s="628" t="s">
        <v>183</v>
      </c>
      <c r="C31" s="628" t="s">
        <v>183</v>
      </c>
      <c r="D31" s="628" t="s">
        <v>183</v>
      </c>
      <c r="E31" s="628" t="s">
        <v>183</v>
      </c>
      <c r="F31" s="628" t="s">
        <v>183</v>
      </c>
      <c r="G31" s="628" t="s">
        <v>183</v>
      </c>
      <c r="H31" s="628" t="s">
        <v>183</v>
      </c>
      <c r="I31" s="628" t="s">
        <v>183</v>
      </c>
      <c r="J31" s="628" t="s">
        <v>183</v>
      </c>
      <c r="K31" s="628" t="s">
        <v>183</v>
      </c>
      <c r="L31" s="17"/>
    </row>
    <row r="32" customFormat="false" ht="12.75" hidden="false" customHeight="true" outlineLevel="0" collapsed="false">
      <c r="A32" s="2260" t="s">
        <v>1782</v>
      </c>
      <c r="B32" s="628" t="s">
        <v>183</v>
      </c>
      <c r="C32" s="628" t="s">
        <v>183</v>
      </c>
      <c r="D32" s="628" t="s">
        <v>183</v>
      </c>
      <c r="E32" s="628" t="s">
        <v>183</v>
      </c>
      <c r="F32" s="628" t="s">
        <v>183</v>
      </c>
      <c r="G32" s="628" t="s">
        <v>183</v>
      </c>
      <c r="H32" s="628" t="s">
        <v>183</v>
      </c>
      <c r="I32" s="628" t="s">
        <v>183</v>
      </c>
      <c r="J32" s="628" t="s">
        <v>183</v>
      </c>
      <c r="K32" s="628" t="s">
        <v>183</v>
      </c>
      <c r="L32" s="17"/>
    </row>
    <row r="33" customFormat="false" ht="13.5" hidden="false" customHeight="true" outlineLevel="0" collapsed="false">
      <c r="A33" s="2260" t="s">
        <v>1770</v>
      </c>
      <c r="B33" s="747" t="s">
        <v>183</v>
      </c>
      <c r="C33" s="747" t="s">
        <v>183</v>
      </c>
      <c r="D33" s="747" t="s">
        <v>183</v>
      </c>
      <c r="E33" s="747" t="s">
        <v>183</v>
      </c>
      <c r="F33" s="747" t="s">
        <v>183</v>
      </c>
      <c r="G33" s="747" t="s">
        <v>183</v>
      </c>
      <c r="H33" s="747" t="s">
        <v>183</v>
      </c>
      <c r="I33" s="747" t="s">
        <v>183</v>
      </c>
      <c r="J33" s="747" t="s">
        <v>183</v>
      </c>
      <c r="K33" s="747" t="s">
        <v>183</v>
      </c>
      <c r="L33" s="17"/>
    </row>
    <row r="34" customFormat="false" ht="12.75" hidden="false" customHeight="true" outlineLevel="0" collapsed="false">
      <c r="A34" s="2258" t="s">
        <v>1783</v>
      </c>
      <c r="B34" s="2242" t="n">
        <v>739.490197495803</v>
      </c>
      <c r="C34" s="2242" t="n">
        <v>703.998558829755</v>
      </c>
      <c r="D34" s="2242" t="n">
        <v>712.112893688031</v>
      </c>
      <c r="E34" s="2242" t="n">
        <v>716.008893206332</v>
      </c>
      <c r="F34" s="2242" t="n">
        <v>693.683731582837</v>
      </c>
      <c r="G34" s="2242" t="n">
        <v>677.020787297197</v>
      </c>
      <c r="H34" s="2242" t="n">
        <v>792.064860566765</v>
      </c>
      <c r="I34" s="2242" t="n">
        <v>688.305121219308</v>
      </c>
      <c r="J34" s="2242" t="n">
        <v>920.113575391911</v>
      </c>
      <c r="K34" s="2242" t="n">
        <v>703.443637452317</v>
      </c>
      <c r="L34" s="17"/>
    </row>
    <row r="35" customFormat="false" ht="12.75" hidden="false" customHeight="true" outlineLevel="0" collapsed="false">
      <c r="A35" s="1623" t="s">
        <v>1212</v>
      </c>
      <c r="B35" s="616" t="n">
        <v>501.398718895803</v>
      </c>
      <c r="C35" s="616" t="n">
        <v>457.867998908155</v>
      </c>
      <c r="D35" s="616" t="n">
        <v>463.629757258315</v>
      </c>
      <c r="E35" s="616" t="n">
        <v>466.073326662905</v>
      </c>
      <c r="F35" s="616" t="n">
        <v>444.839936568877</v>
      </c>
      <c r="G35" s="616" t="n">
        <v>425.479314338531</v>
      </c>
      <c r="H35" s="616" t="n">
        <v>529.461306909338</v>
      </c>
      <c r="I35" s="616" t="n">
        <v>430.097505587545</v>
      </c>
      <c r="J35" s="616" t="n">
        <v>662.647166569187</v>
      </c>
      <c r="K35" s="616" t="n">
        <v>452.953844035875</v>
      </c>
      <c r="L35" s="17"/>
    </row>
    <row r="36" customFormat="false" ht="12.75" hidden="false" customHeight="true" outlineLevel="0" collapsed="false">
      <c r="A36" s="1623" t="s">
        <v>1215</v>
      </c>
      <c r="B36" s="628" t="s">
        <v>194</v>
      </c>
      <c r="C36" s="628" t="s">
        <v>194</v>
      </c>
      <c r="D36" s="628" t="s">
        <v>194</v>
      </c>
      <c r="E36" s="628" t="s">
        <v>194</v>
      </c>
      <c r="F36" s="628" t="s">
        <v>194</v>
      </c>
      <c r="G36" s="628" t="s">
        <v>194</v>
      </c>
      <c r="H36" s="628" t="s">
        <v>194</v>
      </c>
      <c r="I36" s="628" t="s">
        <v>194</v>
      </c>
      <c r="J36" s="628" t="s">
        <v>194</v>
      </c>
      <c r="K36" s="628" t="s">
        <v>194</v>
      </c>
      <c r="L36" s="17"/>
    </row>
    <row r="37" customFormat="false" ht="12.75" hidden="false" customHeight="true" outlineLevel="0" collapsed="false">
      <c r="A37" s="1623" t="s">
        <v>1219</v>
      </c>
      <c r="B37" s="616" t="n">
        <v>6.9828</v>
      </c>
      <c r="C37" s="616" t="n">
        <v>10.2166</v>
      </c>
      <c r="D37" s="616" t="n">
        <v>10.3799</v>
      </c>
      <c r="E37" s="616" t="n">
        <v>10.3914</v>
      </c>
      <c r="F37" s="616" t="n">
        <v>4.2849</v>
      </c>
      <c r="G37" s="616" t="n">
        <v>2.3621</v>
      </c>
      <c r="H37" s="616" t="n">
        <v>10.5524</v>
      </c>
      <c r="I37" s="616" t="n">
        <v>5.911</v>
      </c>
      <c r="J37" s="616" t="n">
        <v>16.0034</v>
      </c>
      <c r="K37" s="616" t="n">
        <v>6.8172</v>
      </c>
      <c r="L37" s="17"/>
    </row>
    <row r="38" customFormat="false" ht="12.75" hidden="false" customHeight="true" outlineLevel="0" collapsed="false">
      <c r="A38" s="1623" t="s">
        <v>1222</v>
      </c>
      <c r="B38" s="616" t="n">
        <v>231.1086786</v>
      </c>
      <c r="C38" s="616" t="n">
        <v>235.9139599216</v>
      </c>
      <c r="D38" s="616" t="n">
        <v>238.103236429716</v>
      </c>
      <c r="E38" s="616" t="n">
        <v>239.544166543427</v>
      </c>
      <c r="F38" s="616" t="n">
        <v>244.55889501396</v>
      </c>
      <c r="G38" s="616" t="n">
        <v>249.179372958666</v>
      </c>
      <c r="H38" s="616" t="n">
        <v>252.051153657427</v>
      </c>
      <c r="I38" s="616" t="n">
        <v>252.296615631762</v>
      </c>
      <c r="J38" s="616" t="n">
        <v>241.463008822724</v>
      </c>
      <c r="K38" s="616" t="n">
        <v>243.672593416442</v>
      </c>
      <c r="L38" s="17"/>
    </row>
    <row r="39" customFormat="false" ht="12.75" hidden="false" customHeight="true" outlineLevel="0" collapsed="false">
      <c r="A39" s="1623" t="s">
        <v>1785</v>
      </c>
      <c r="B39" s="628" t="s">
        <v>194</v>
      </c>
      <c r="C39" s="628" t="s">
        <v>194</v>
      </c>
      <c r="D39" s="628" t="s">
        <v>194</v>
      </c>
      <c r="E39" s="628" t="s">
        <v>194</v>
      </c>
      <c r="F39" s="628" t="s">
        <v>194</v>
      </c>
      <c r="G39" s="628" t="s">
        <v>194</v>
      </c>
      <c r="H39" s="628" t="s">
        <v>194</v>
      </c>
      <c r="I39" s="628" t="s">
        <v>194</v>
      </c>
      <c r="J39" s="628" t="s">
        <v>194</v>
      </c>
      <c r="K39" s="628" t="s">
        <v>194</v>
      </c>
      <c r="L39" s="17"/>
    </row>
    <row r="40" customFormat="false" ht="12.75" hidden="false" customHeight="true" outlineLevel="0" collapsed="false">
      <c r="A40" s="1623" t="s">
        <v>1228</v>
      </c>
      <c r="B40" s="628" t="s">
        <v>194</v>
      </c>
      <c r="C40" s="628" t="s">
        <v>194</v>
      </c>
      <c r="D40" s="628" t="s">
        <v>194</v>
      </c>
      <c r="E40" s="628" t="s">
        <v>194</v>
      </c>
      <c r="F40" s="628" t="s">
        <v>194</v>
      </c>
      <c r="G40" s="628" t="s">
        <v>194</v>
      </c>
      <c r="H40" s="628" t="s">
        <v>194</v>
      </c>
      <c r="I40" s="628" t="s">
        <v>194</v>
      </c>
      <c r="J40" s="628" t="s">
        <v>194</v>
      </c>
      <c r="K40" s="628" t="s">
        <v>194</v>
      </c>
      <c r="L40" s="17"/>
    </row>
    <row r="41" customFormat="false" ht="13.5" hidden="false" customHeight="true" outlineLevel="0" collapsed="false">
      <c r="A41" s="2243" t="s">
        <v>1786</v>
      </c>
      <c r="B41" s="747" t="s">
        <v>110</v>
      </c>
      <c r="C41" s="747" t="s">
        <v>110</v>
      </c>
      <c r="D41" s="747" t="s">
        <v>110</v>
      </c>
      <c r="E41" s="747" t="s">
        <v>110</v>
      </c>
      <c r="F41" s="747" t="s">
        <v>110</v>
      </c>
      <c r="G41" s="747" t="s">
        <v>110</v>
      </c>
      <c r="H41" s="747" t="s">
        <v>110</v>
      </c>
      <c r="I41" s="747" t="s">
        <v>110</v>
      </c>
      <c r="J41" s="747" t="s">
        <v>110</v>
      </c>
      <c r="K41" s="747" t="s">
        <v>110</v>
      </c>
      <c r="L41" s="17"/>
    </row>
    <row r="42" customFormat="false" ht="12.75" hidden="false" customHeight="true" outlineLevel="0" collapsed="false">
      <c r="A42" s="2262" t="s">
        <v>1787</v>
      </c>
      <c r="B42" s="2242" t="n">
        <v>2709.68640224802</v>
      </c>
      <c r="C42" s="2242" t="n">
        <v>2642.72194195574</v>
      </c>
      <c r="D42" s="2242" t="n">
        <v>2498.98869417621</v>
      </c>
      <c r="E42" s="2242" t="n">
        <v>2384.03181779913</v>
      </c>
      <c r="F42" s="2242" t="n">
        <v>2295.23752988082</v>
      </c>
      <c r="G42" s="2242" t="n">
        <v>2363.00660037566</v>
      </c>
      <c r="H42" s="2242" t="n">
        <v>2316.27297403242</v>
      </c>
      <c r="I42" s="2242" t="n">
        <v>2355.18287693117</v>
      </c>
      <c r="J42" s="2242" t="n">
        <v>2403.24708807801</v>
      </c>
      <c r="K42" s="2242" t="n">
        <v>2519.76015143937</v>
      </c>
      <c r="L42" s="17"/>
    </row>
    <row r="43" customFormat="false" ht="12.75" hidden="false" customHeight="true" outlineLevel="0" collapsed="false">
      <c r="A43" s="2260" t="s">
        <v>1588</v>
      </c>
      <c r="B43" s="616" t="n">
        <v>1342.87148415389</v>
      </c>
      <c r="C43" s="616" t="n">
        <v>1375.31950518903</v>
      </c>
      <c r="D43" s="616" t="n">
        <v>1395.1591087419</v>
      </c>
      <c r="E43" s="616" t="n">
        <v>1422.31304594358</v>
      </c>
      <c r="F43" s="616" t="n">
        <v>1445.2964717493</v>
      </c>
      <c r="G43" s="616" t="n">
        <v>1476.67787495058</v>
      </c>
      <c r="H43" s="616" t="n">
        <v>1506.80668512787</v>
      </c>
      <c r="I43" s="616" t="n">
        <v>1542.13045383838</v>
      </c>
      <c r="J43" s="616" t="n">
        <v>1571.74421645187</v>
      </c>
      <c r="K43" s="616" t="n">
        <v>1611.13052426511</v>
      </c>
      <c r="L43" s="17"/>
    </row>
    <row r="44" customFormat="false" ht="12.75" hidden="false" customHeight="true" outlineLevel="0" collapsed="false">
      <c r="A44" s="2260" t="s">
        <v>1789</v>
      </c>
      <c r="B44" s="616" t="n">
        <v>1366.81491809413</v>
      </c>
      <c r="C44" s="616" t="n">
        <v>1267.40243676671</v>
      </c>
      <c r="D44" s="616" t="n">
        <v>1103.82958543431</v>
      </c>
      <c r="E44" s="616" t="n">
        <v>961.718771855556</v>
      </c>
      <c r="F44" s="616" t="n">
        <v>849.941058131517</v>
      </c>
      <c r="G44" s="616" t="n">
        <v>886.32872542508</v>
      </c>
      <c r="H44" s="616" t="n">
        <v>809.46628890454</v>
      </c>
      <c r="I44" s="616" t="n">
        <v>813.052423092788</v>
      </c>
      <c r="J44" s="616" t="n">
        <v>831.502871626143</v>
      </c>
      <c r="K44" s="616" t="n">
        <v>908.629627174252</v>
      </c>
      <c r="L44" s="17"/>
    </row>
    <row r="45" customFormat="false" ht="12.75" hidden="false" customHeight="true" outlineLevel="0" collapsed="false">
      <c r="A45" s="2260" t="s">
        <v>1790</v>
      </c>
      <c r="B45" s="628" t="s">
        <v>110</v>
      </c>
      <c r="C45" s="628" t="s">
        <v>110</v>
      </c>
      <c r="D45" s="628" t="s">
        <v>110</v>
      </c>
      <c r="E45" s="628" t="s">
        <v>110</v>
      </c>
      <c r="F45" s="628" t="s">
        <v>110</v>
      </c>
      <c r="G45" s="628" t="s">
        <v>110</v>
      </c>
      <c r="H45" s="628" t="s">
        <v>110</v>
      </c>
      <c r="I45" s="628" t="s">
        <v>110</v>
      </c>
      <c r="J45" s="628" t="s">
        <v>110</v>
      </c>
      <c r="K45" s="628" t="s">
        <v>110</v>
      </c>
      <c r="L45" s="17"/>
    </row>
    <row r="46" customFormat="false" ht="13.5" hidden="false" customHeight="true" outlineLevel="0" collapsed="false">
      <c r="A46" s="2260" t="s">
        <v>866</v>
      </c>
      <c r="B46" s="747" t="s">
        <v>135</v>
      </c>
      <c r="C46" s="747" t="s">
        <v>135</v>
      </c>
      <c r="D46" s="747" t="s">
        <v>135</v>
      </c>
      <c r="E46" s="747" t="s">
        <v>135</v>
      </c>
      <c r="F46" s="747" t="s">
        <v>135</v>
      </c>
      <c r="G46" s="747" t="s">
        <v>135</v>
      </c>
      <c r="H46" s="747" t="s">
        <v>135</v>
      </c>
      <c r="I46" s="747" t="s">
        <v>135</v>
      </c>
      <c r="J46" s="747" t="s">
        <v>135</v>
      </c>
      <c r="K46" s="747" t="s">
        <v>135</v>
      </c>
      <c r="L46" s="17"/>
    </row>
    <row r="47" customFormat="false" ht="12.75" hidden="false" customHeight="true" outlineLevel="0" collapsed="false">
      <c r="A47" s="2265" t="s">
        <v>2462</v>
      </c>
      <c r="B47" s="2242" t="s">
        <v>135</v>
      </c>
      <c r="C47" s="2242" t="s">
        <v>135</v>
      </c>
      <c r="D47" s="2242" t="s">
        <v>135</v>
      </c>
      <c r="E47" s="2242" t="s">
        <v>135</v>
      </c>
      <c r="F47" s="2242" t="s">
        <v>135</v>
      </c>
      <c r="G47" s="2242" t="s">
        <v>135</v>
      </c>
      <c r="H47" s="2242" t="s">
        <v>135</v>
      </c>
      <c r="I47" s="2242" t="s">
        <v>135</v>
      </c>
      <c r="J47" s="2242" t="s">
        <v>135</v>
      </c>
      <c r="K47" s="2242" t="s">
        <v>135</v>
      </c>
      <c r="L47" s="17"/>
    </row>
    <row r="48" customFormat="false" ht="13.5" hidden="false" customHeight="true" outlineLevel="0" collapsed="false">
      <c r="A48" s="337"/>
      <c r="B48" s="747"/>
      <c r="C48" s="747"/>
      <c r="D48" s="747"/>
      <c r="E48" s="747"/>
      <c r="F48" s="747"/>
      <c r="G48" s="747"/>
      <c r="H48" s="747"/>
      <c r="I48" s="747"/>
      <c r="J48" s="747"/>
      <c r="K48" s="747"/>
      <c r="L48" s="17"/>
    </row>
    <row r="49" customFormat="false" ht="14.25" hidden="false" customHeight="true" outlineLevel="0" collapsed="false">
      <c r="A49" s="2244" t="s">
        <v>2484</v>
      </c>
      <c r="B49" s="2246" t="n">
        <v>28996.5495469921</v>
      </c>
      <c r="C49" s="2246" t="n">
        <v>28181.0046297032</v>
      </c>
      <c r="D49" s="2246" t="n">
        <v>25956.5883507163</v>
      </c>
      <c r="E49" s="2246" t="n">
        <v>25215.5189759938</v>
      </c>
      <c r="F49" s="2246" t="n">
        <v>23539.3944889496</v>
      </c>
      <c r="G49" s="2246" t="n">
        <v>22636.9600524853</v>
      </c>
      <c r="H49" s="2246" t="n">
        <v>22170.9228219865</v>
      </c>
      <c r="I49" s="2246" t="n">
        <v>20887.3980263922</v>
      </c>
      <c r="J49" s="2246" t="n">
        <v>21146.4344168365</v>
      </c>
      <c r="K49" s="2246" t="n">
        <v>20941.0211401959</v>
      </c>
      <c r="L49" s="17"/>
    </row>
    <row r="50" customFormat="false" ht="14.25" hidden="false" customHeight="true" outlineLevel="0" collapsed="false">
      <c r="A50" s="2244" t="s">
        <v>2485</v>
      </c>
      <c r="B50" s="2246" t="n">
        <v>28257.0593494963</v>
      </c>
      <c r="C50" s="2246" t="n">
        <v>27477.0060708734</v>
      </c>
      <c r="D50" s="2246" t="n">
        <v>25244.4754570283</v>
      </c>
      <c r="E50" s="2246" t="n">
        <v>24499.5100827875</v>
      </c>
      <c r="F50" s="2246" t="n">
        <v>22845.7107573668</v>
      </c>
      <c r="G50" s="2246" t="n">
        <v>21959.9392651881</v>
      </c>
      <c r="H50" s="2246" t="n">
        <v>21378.8579614197</v>
      </c>
      <c r="I50" s="2246" t="n">
        <v>20199.0929051728</v>
      </c>
      <c r="J50" s="2246" t="n">
        <v>20226.3208414446</v>
      </c>
      <c r="K50" s="2246" t="n">
        <v>20237.5775027436</v>
      </c>
      <c r="L50" s="17"/>
    </row>
    <row r="51" customFormat="false" ht="13.5" hidden="false" customHeight="true" outlineLevel="0" collapsed="false">
      <c r="A51" s="2247"/>
      <c r="B51" s="747"/>
      <c r="C51" s="747"/>
      <c r="D51" s="747"/>
      <c r="E51" s="747"/>
      <c r="F51" s="747"/>
      <c r="G51" s="747"/>
      <c r="H51" s="747"/>
      <c r="I51" s="747"/>
      <c r="J51" s="747"/>
      <c r="K51" s="747"/>
      <c r="L51" s="17"/>
    </row>
    <row r="52" customFormat="false" ht="12.75" hidden="false" customHeight="true" outlineLevel="0" collapsed="false">
      <c r="A52" s="2262" t="s">
        <v>2034</v>
      </c>
      <c r="B52" s="452"/>
      <c r="C52" s="452"/>
      <c r="D52" s="452"/>
      <c r="E52" s="452"/>
      <c r="F52" s="452"/>
      <c r="G52" s="452"/>
      <c r="H52" s="452"/>
      <c r="I52" s="452"/>
      <c r="J52" s="452"/>
      <c r="K52" s="452"/>
      <c r="L52" s="17"/>
    </row>
    <row r="53" customFormat="false" ht="12.75" hidden="false" customHeight="true" outlineLevel="0" collapsed="false">
      <c r="A53" s="2266" t="s">
        <v>149</v>
      </c>
      <c r="B53" s="2234" t="n">
        <v>0.444505405170374</v>
      </c>
      <c r="C53" s="2234" t="n">
        <v>0.302266519732267</v>
      </c>
      <c r="D53" s="2234" t="n">
        <v>0.28924577558459</v>
      </c>
      <c r="E53" s="2234" t="n">
        <v>0.304494030815771</v>
      </c>
      <c r="F53" s="2234" t="n">
        <v>0.311095341775048</v>
      </c>
      <c r="G53" s="2234" t="n">
        <v>0.370598407033796</v>
      </c>
      <c r="H53" s="2234" t="n">
        <v>0.390574828828121</v>
      </c>
      <c r="I53" s="2234" t="n">
        <v>0.408778761705951</v>
      </c>
      <c r="J53" s="2234" t="n">
        <v>0.399804306350542</v>
      </c>
      <c r="K53" s="2234" t="n">
        <v>0.470646893465728</v>
      </c>
      <c r="L53" s="17"/>
    </row>
    <row r="54" customFormat="false" ht="12.75" hidden="false" customHeight="true" outlineLevel="0" collapsed="false">
      <c r="A54" s="2261" t="s">
        <v>150</v>
      </c>
      <c r="B54" s="616" t="n">
        <v>0.0317</v>
      </c>
      <c r="C54" s="616" t="n">
        <v>0.0304</v>
      </c>
      <c r="D54" s="616" t="n">
        <v>0.0295</v>
      </c>
      <c r="E54" s="616" t="n">
        <v>0.0315</v>
      </c>
      <c r="F54" s="616" t="n">
        <v>0.0319</v>
      </c>
      <c r="G54" s="616" t="n">
        <v>0.0339</v>
      </c>
      <c r="H54" s="616" t="n">
        <v>0.0364</v>
      </c>
      <c r="I54" s="616" t="n">
        <v>0.036</v>
      </c>
      <c r="J54" s="616" t="n">
        <v>0.0352</v>
      </c>
      <c r="K54" s="616" t="n">
        <v>0.0336</v>
      </c>
      <c r="L54" s="17"/>
    </row>
    <row r="55" customFormat="false" ht="12.75" hidden="false" customHeight="true" outlineLevel="0" collapsed="false">
      <c r="A55" s="2261" t="s">
        <v>151</v>
      </c>
      <c r="B55" s="616" t="n">
        <v>0.412805405170374</v>
      </c>
      <c r="C55" s="616" t="n">
        <v>0.271866519732267</v>
      </c>
      <c r="D55" s="616" t="n">
        <v>0.25974577558459</v>
      </c>
      <c r="E55" s="616" t="n">
        <v>0.272994030815771</v>
      </c>
      <c r="F55" s="616" t="n">
        <v>0.279195341775048</v>
      </c>
      <c r="G55" s="616" t="n">
        <v>0.336698407033796</v>
      </c>
      <c r="H55" s="616" t="n">
        <v>0.354174828828121</v>
      </c>
      <c r="I55" s="616" t="n">
        <v>0.372778761705951</v>
      </c>
      <c r="J55" s="616" t="n">
        <v>0.364604306350542</v>
      </c>
      <c r="K55" s="616" t="n">
        <v>0.437046893465728</v>
      </c>
      <c r="L55" s="17"/>
    </row>
    <row r="56" customFormat="false" ht="12.75" hidden="false" customHeight="true" outlineLevel="0" collapsed="false">
      <c r="A56" s="2266" t="s">
        <v>152</v>
      </c>
      <c r="B56" s="628" t="s">
        <v>110</v>
      </c>
      <c r="C56" s="628" t="s">
        <v>110</v>
      </c>
      <c r="D56" s="628" t="s">
        <v>110</v>
      </c>
      <c r="E56" s="628" t="s">
        <v>110</v>
      </c>
      <c r="F56" s="628" t="s">
        <v>110</v>
      </c>
      <c r="G56" s="628" t="s">
        <v>110</v>
      </c>
      <c r="H56" s="628" t="s">
        <v>110</v>
      </c>
      <c r="I56" s="628" t="s">
        <v>110</v>
      </c>
      <c r="J56" s="628" t="s">
        <v>110</v>
      </c>
      <c r="K56" s="628" t="s">
        <v>110</v>
      </c>
      <c r="L56" s="17"/>
    </row>
    <row r="57" customFormat="false" ht="14.25" hidden="false" customHeight="true" outlineLevel="0" collapsed="false">
      <c r="A57" s="2267" t="s">
        <v>153</v>
      </c>
      <c r="B57" s="2268"/>
      <c r="C57" s="2268"/>
      <c r="D57" s="2268"/>
      <c r="E57" s="2268"/>
      <c r="F57" s="2268"/>
      <c r="G57" s="2268"/>
      <c r="H57" s="2268"/>
      <c r="I57" s="2268"/>
      <c r="J57" s="2268"/>
      <c r="K57" s="2268"/>
      <c r="L57" s="17"/>
    </row>
    <row r="58" customFormat="false" ht="12" hidden="false" customHeight="true" outlineLevel="0" collapsed="false">
      <c r="A58" s="694"/>
      <c r="B58" s="694"/>
      <c r="C58" s="694"/>
    </row>
    <row r="59" customFormat="false" ht="12" hidden="false" customHeight="true" outlineLevel="0" collapsed="false">
      <c r="A59" s="110" t="s">
        <v>2465</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4" min="2" style="3" width="15.7"/>
    <col collapsed="false" customWidth="true" hidden="false" outlineLevel="0" max="25" min="25" style="3" width="1.28"/>
    <col collapsed="false" customWidth="true" hidden="false" outlineLevel="0" max="26" min="26" style="3" width="9.56"/>
    <col collapsed="false" customWidth="true" hidden="false" outlineLevel="0" max="27" min="27" style="3" width="9.28"/>
    <col collapsed="false" customWidth="true" hidden="false" outlineLevel="0" max="28" min="28" style="3" width="8.99"/>
    <col collapsed="false" customWidth="true" hidden="false" outlineLevel="0" max="29" min="29" style="3" width="8.56"/>
    <col collapsed="false" customWidth="true" hidden="false" outlineLevel="0" max="31" min="30" style="3" width="8.99"/>
    <col collapsed="false" customWidth="true" hidden="false" outlineLevel="0" max="32" min="32" style="3" width="9.28"/>
    <col collapsed="false" customWidth="true" hidden="false" outlineLevel="0" max="33" min="33" style="3" width="9.56"/>
    <col collapsed="false" customWidth="true" hidden="false" outlineLevel="0" max="34" min="34" style="3" width="9.14"/>
    <col collapsed="false" customWidth="true" hidden="false" outlineLevel="0" max="35" min="35" style="3" width="8.99"/>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false" hidden="false" outlineLevel="0" max="39" min="39" style="3" width="7.99"/>
    <col collapsed="false" customWidth="true" hidden="false" outlineLevel="0" max="40" min="40" style="3" width="8.99"/>
    <col collapsed="false" customWidth="true" hidden="false" outlineLevel="0" max="41" min="41" style="3" width="9.56"/>
    <col collapsed="false" customWidth="true" hidden="false" outlineLevel="0" max="42" min="42" style="3" width="10.85"/>
    <col collapsed="false" customWidth="true" hidden="false" outlineLevel="0" max="43" min="43" style="3" width="9.28"/>
    <col collapsed="false" customWidth="true" hidden="false" outlineLevel="0" max="44" min="44" style="3" width="8.56"/>
    <col collapsed="false" customWidth="true" hidden="false" outlineLevel="0" max="45" min="45" style="3" width="8.7"/>
    <col collapsed="false" customWidth="false" hidden="false" outlineLevel="0" max="257" min="46" style="3" width="7.99"/>
  </cols>
  <sheetData>
    <row r="1" customFormat="false" ht="17.25" hidden="false" customHeight="true" outlineLevel="0" collapsed="false">
      <c r="A1" s="1470" t="s">
        <v>2442</v>
      </c>
      <c r="K1" s="113" t="s">
        <v>85</v>
      </c>
    </row>
    <row r="2" customFormat="false" ht="15.75" hidden="false" customHeight="true" outlineLevel="0" collapsed="false">
      <c r="A2" s="1470" t="s">
        <v>2481</v>
      </c>
      <c r="K2" s="113" t="s">
        <v>87</v>
      </c>
    </row>
    <row r="3" customFormat="false" ht="15.75" hidden="false" customHeight="true" outlineLevel="0" collapsed="false">
      <c r="A3" s="1470" t="s">
        <v>2466</v>
      </c>
      <c r="K3" s="113" t="s">
        <v>88</v>
      </c>
    </row>
    <row r="4" customFormat="false" ht="12.75" hidden="false" customHeight="true" outlineLevel="0" collapsed="false"/>
    <row r="5" customFormat="false" ht="49.5" hidden="false" customHeight="true" outlineLevel="0" collapsed="false">
      <c r="A5" s="2257" t="s">
        <v>89</v>
      </c>
      <c r="B5" s="2229" t="s">
        <v>2467</v>
      </c>
      <c r="C5" s="2229" t="s">
        <v>2468</v>
      </c>
      <c r="D5" s="2229" t="s">
        <v>2469</v>
      </c>
      <c r="E5" s="2229" t="s">
        <v>2470</v>
      </c>
      <c r="F5" s="2229" t="s">
        <v>2471</v>
      </c>
      <c r="G5" s="2229" t="s">
        <v>2472</v>
      </c>
      <c r="H5" s="2229" t="s">
        <v>2473</v>
      </c>
      <c r="I5" s="2229" t="s">
        <v>2474</v>
      </c>
      <c r="J5" s="2229" t="s">
        <v>2475</v>
      </c>
      <c r="K5" s="2229" t="s">
        <v>2476</v>
      </c>
      <c r="L5" s="17"/>
    </row>
    <row r="6" customFormat="false" ht="12.75" hidden="false" customHeight="true" outlineLevel="0" collapsed="false">
      <c r="A6" s="2257"/>
      <c r="B6" s="2230" t="s">
        <v>97</v>
      </c>
      <c r="C6" s="2230" t="s">
        <v>97</v>
      </c>
      <c r="D6" s="2230" t="s">
        <v>97</v>
      </c>
      <c r="E6" s="2230" t="s">
        <v>97</v>
      </c>
      <c r="F6" s="2230" t="s">
        <v>97</v>
      </c>
      <c r="G6" s="2230" t="s">
        <v>97</v>
      </c>
      <c r="H6" s="2230" t="s">
        <v>97</v>
      </c>
      <c r="I6" s="2230" t="s">
        <v>97</v>
      </c>
      <c r="J6" s="2230" t="s">
        <v>97</v>
      </c>
      <c r="K6" s="2230" t="s">
        <v>97</v>
      </c>
      <c r="L6" s="17"/>
    </row>
    <row r="7" customFormat="false" ht="13.5" hidden="false" customHeight="true" outlineLevel="0" collapsed="false">
      <c r="A7" s="2258" t="s">
        <v>2455</v>
      </c>
      <c r="B7" s="2259" t="n">
        <v>15562.4364910179</v>
      </c>
      <c r="C7" s="2259" t="n">
        <v>15680.2949855608</v>
      </c>
      <c r="D7" s="2259" t="n">
        <v>15930.6534924186</v>
      </c>
      <c r="E7" s="2259" t="n">
        <v>16616.8954392338</v>
      </c>
      <c r="F7" s="2259" t="n">
        <v>18002.371631941</v>
      </c>
      <c r="G7" s="2259" t="n">
        <v>17249.3329818801</v>
      </c>
      <c r="H7" s="2259" t="n">
        <v>17753.5754743994</v>
      </c>
      <c r="I7" s="2259" t="n">
        <v>17851.8543787979</v>
      </c>
      <c r="J7" s="2259" t="n">
        <v>17906.9152787944</v>
      </c>
      <c r="K7" s="2259" t="n">
        <v>16399.2470533971</v>
      </c>
      <c r="L7" s="17"/>
    </row>
    <row r="8" customFormat="false" ht="12.75" hidden="false" customHeight="true" outlineLevel="0" collapsed="false">
      <c r="A8" s="2260" t="s">
        <v>1832</v>
      </c>
      <c r="B8" s="2234" t="n">
        <v>145.537922656502</v>
      </c>
      <c r="C8" s="2234" t="n">
        <v>151.853682185311</v>
      </c>
      <c r="D8" s="2234" t="n">
        <v>151.474625776868</v>
      </c>
      <c r="E8" s="2234" t="n">
        <v>152.175828290976</v>
      </c>
      <c r="F8" s="2234" t="n">
        <v>155.032995740928</v>
      </c>
      <c r="G8" s="2234" t="n">
        <v>158.75371624503</v>
      </c>
      <c r="H8" s="2234" t="n">
        <v>163.747557702086</v>
      </c>
      <c r="I8" s="2234" t="n">
        <v>156.608280736034</v>
      </c>
      <c r="J8" s="2234" t="n">
        <v>158.991721100673</v>
      </c>
      <c r="K8" s="2234" t="n">
        <v>153.583047794231</v>
      </c>
      <c r="L8" s="17"/>
    </row>
    <row r="9" customFormat="false" ht="12.75" hidden="false" customHeight="true" outlineLevel="0" collapsed="false">
      <c r="A9" s="2261" t="s">
        <v>1759</v>
      </c>
      <c r="B9" s="616" t="n">
        <v>20.4485067107561</v>
      </c>
      <c r="C9" s="616" t="n">
        <v>20.5503597148554</v>
      </c>
      <c r="D9" s="616" t="n">
        <v>20.7936707801605</v>
      </c>
      <c r="E9" s="616" t="n">
        <v>20.1011862956911</v>
      </c>
      <c r="F9" s="616" t="n">
        <v>20.93636212</v>
      </c>
      <c r="G9" s="616" t="n">
        <v>20.7413162922</v>
      </c>
      <c r="H9" s="616" t="n">
        <v>21.68910818</v>
      </c>
      <c r="I9" s="616" t="n">
        <v>20.4570087232</v>
      </c>
      <c r="J9" s="616" t="n">
        <v>20.49680914</v>
      </c>
      <c r="K9" s="616" t="n">
        <v>19.7834705196</v>
      </c>
      <c r="L9" s="17"/>
    </row>
    <row r="10" customFormat="false" ht="12.75" hidden="false" customHeight="true" outlineLevel="0" collapsed="false">
      <c r="A10" s="2261" t="s">
        <v>2482</v>
      </c>
      <c r="B10" s="616" t="n">
        <v>17.4041650779511</v>
      </c>
      <c r="C10" s="616" t="n">
        <v>17.5993681249087</v>
      </c>
      <c r="D10" s="616" t="n">
        <v>17.4163322811438</v>
      </c>
      <c r="E10" s="616" t="n">
        <v>17.9054694336418</v>
      </c>
      <c r="F10" s="616" t="n">
        <v>18.6063098</v>
      </c>
      <c r="G10" s="616" t="n">
        <v>18.820478202</v>
      </c>
      <c r="H10" s="616" t="n">
        <v>16.234726539</v>
      </c>
      <c r="I10" s="616" t="n">
        <v>15.4367703976</v>
      </c>
      <c r="J10" s="616" t="n">
        <v>16.5466897334</v>
      </c>
      <c r="K10" s="616" t="n">
        <v>17.2139391022</v>
      </c>
      <c r="L10" s="17"/>
    </row>
    <row r="11" customFormat="false" ht="12.75" hidden="false" customHeight="true" outlineLevel="0" collapsed="false">
      <c r="A11" s="2261" t="s">
        <v>1761</v>
      </c>
      <c r="B11" s="616" t="n">
        <v>20.6107294705253</v>
      </c>
      <c r="C11" s="616" t="n">
        <v>22.8533406172538</v>
      </c>
      <c r="D11" s="616" t="n">
        <v>23.7197476917643</v>
      </c>
      <c r="E11" s="616" t="n">
        <v>24.1703965953299</v>
      </c>
      <c r="F11" s="616" t="n">
        <v>24.6507111078883</v>
      </c>
      <c r="G11" s="616" t="n">
        <v>25.8595469803941</v>
      </c>
      <c r="H11" s="616" t="n">
        <v>28.9206757945029</v>
      </c>
      <c r="I11" s="616" t="n">
        <v>30.2796927902</v>
      </c>
      <c r="J11" s="616" t="n">
        <v>31.84810673</v>
      </c>
      <c r="K11" s="616" t="n">
        <v>30.708114860731</v>
      </c>
      <c r="L11" s="17"/>
    </row>
    <row r="12" customFormat="false" ht="12.75" hidden="false" customHeight="true" outlineLevel="0" collapsed="false">
      <c r="A12" s="2261" t="s">
        <v>1762</v>
      </c>
      <c r="B12" s="616" t="n">
        <v>79.2707411290317</v>
      </c>
      <c r="C12" s="616" t="n">
        <v>82.2880787564247</v>
      </c>
      <c r="D12" s="616" t="n">
        <v>74.4479043657651</v>
      </c>
      <c r="E12" s="616" t="n">
        <v>73.9057348486173</v>
      </c>
      <c r="F12" s="616" t="n">
        <v>75.1519</v>
      </c>
      <c r="G12" s="616" t="n">
        <v>62.86601275</v>
      </c>
      <c r="H12" s="616" t="n">
        <v>67.747146337</v>
      </c>
      <c r="I12" s="616" t="n">
        <v>62.176270087</v>
      </c>
      <c r="J12" s="616" t="n">
        <v>59.33824755</v>
      </c>
      <c r="K12" s="616" t="n">
        <v>54.2616265342</v>
      </c>
      <c r="L12" s="17"/>
    </row>
    <row r="13" customFormat="false" ht="12.75" hidden="false" customHeight="true" outlineLevel="0" collapsed="false">
      <c r="A13" s="2261" t="s">
        <v>1763</v>
      </c>
      <c r="B13" s="616" t="n">
        <v>7.80378026823818</v>
      </c>
      <c r="C13" s="616" t="n">
        <v>8.56253497186814</v>
      </c>
      <c r="D13" s="616" t="n">
        <v>15.0969706580345</v>
      </c>
      <c r="E13" s="616" t="n">
        <v>16.0930411176962</v>
      </c>
      <c r="F13" s="616" t="n">
        <v>15.6877127130398</v>
      </c>
      <c r="G13" s="616" t="n">
        <v>30.4663620204355</v>
      </c>
      <c r="H13" s="616" t="n">
        <v>29.1559008515827</v>
      </c>
      <c r="I13" s="616" t="n">
        <v>28.2585387380339</v>
      </c>
      <c r="J13" s="616" t="n">
        <v>30.7618679472734</v>
      </c>
      <c r="K13" s="616" t="n">
        <v>31.6158967775004</v>
      </c>
      <c r="L13" s="17"/>
    </row>
    <row r="14" customFormat="false" ht="12.75" hidden="false" customHeight="true" outlineLevel="0" collapsed="false">
      <c r="A14" s="2260" t="s">
        <v>136</v>
      </c>
      <c r="B14" s="2234" t="n">
        <v>15416.8985683614</v>
      </c>
      <c r="C14" s="2234" t="n">
        <v>15528.4413033755</v>
      </c>
      <c r="D14" s="2234" t="n">
        <v>15779.1788666418</v>
      </c>
      <c r="E14" s="2234" t="n">
        <v>16464.7196109429</v>
      </c>
      <c r="F14" s="2234" t="n">
        <v>17847.3386362001</v>
      </c>
      <c r="G14" s="2234" t="n">
        <v>17090.579265635</v>
      </c>
      <c r="H14" s="2234" t="n">
        <v>17589.8279166973</v>
      </c>
      <c r="I14" s="2234" t="n">
        <v>17695.2460980619</v>
      </c>
      <c r="J14" s="2234" t="n">
        <v>17747.9235576937</v>
      </c>
      <c r="K14" s="2234" t="n">
        <v>16245.6640056028</v>
      </c>
      <c r="L14" s="17"/>
    </row>
    <row r="15" customFormat="false" ht="12.75" hidden="false" customHeight="true" outlineLevel="0" collapsed="false">
      <c r="A15" s="2261" t="s">
        <v>137</v>
      </c>
      <c r="B15" s="616" t="n">
        <v>1997.63360527812</v>
      </c>
      <c r="C15" s="616" t="n">
        <v>2086.62623811079</v>
      </c>
      <c r="D15" s="616" t="n">
        <v>1898.44951926332</v>
      </c>
      <c r="E15" s="616" t="n">
        <v>2010.83639689617</v>
      </c>
      <c r="F15" s="616" t="n">
        <v>2086.79829172098</v>
      </c>
      <c r="G15" s="616" t="n">
        <v>2161.24891439282</v>
      </c>
      <c r="H15" s="616" t="n">
        <v>2276.84820236412</v>
      </c>
      <c r="I15" s="616" t="n">
        <v>2282.20486772923</v>
      </c>
      <c r="J15" s="616" t="n">
        <v>2305.3543511687</v>
      </c>
      <c r="K15" s="616" t="n">
        <v>2158.08708469416</v>
      </c>
      <c r="L15" s="17"/>
    </row>
    <row r="16" customFormat="false" ht="13.5" hidden="false" customHeight="true" outlineLevel="0" collapsed="false">
      <c r="A16" s="2261" t="s">
        <v>1764</v>
      </c>
      <c r="B16" s="2237" t="n">
        <v>13419.2649630833</v>
      </c>
      <c r="C16" s="2237" t="n">
        <v>13441.8150652647</v>
      </c>
      <c r="D16" s="2237" t="n">
        <v>13880.7293473785</v>
      </c>
      <c r="E16" s="2237" t="n">
        <v>14453.8832140467</v>
      </c>
      <c r="F16" s="2237" t="n">
        <v>15760.5403444791</v>
      </c>
      <c r="G16" s="2237" t="n">
        <v>14929.3303512422</v>
      </c>
      <c r="H16" s="2237" t="n">
        <v>15312.9797143332</v>
      </c>
      <c r="I16" s="2237" t="n">
        <v>15413.0412303327</v>
      </c>
      <c r="J16" s="2237" t="n">
        <v>15442.569206525</v>
      </c>
      <c r="K16" s="2237" t="n">
        <v>14087.5769209087</v>
      </c>
      <c r="L16" s="17"/>
    </row>
    <row r="17" customFormat="false" ht="12.75" hidden="false" customHeight="true" outlineLevel="0" collapsed="false">
      <c r="A17" s="2258" t="s">
        <v>2456</v>
      </c>
      <c r="B17" s="2242" t="n">
        <v>27.2527034</v>
      </c>
      <c r="C17" s="2242" t="n">
        <v>28.645283</v>
      </c>
      <c r="D17" s="2242" t="n">
        <v>30.1590346</v>
      </c>
      <c r="E17" s="2242" t="n">
        <v>33.5525886</v>
      </c>
      <c r="F17" s="2242" t="n">
        <v>35.1513968</v>
      </c>
      <c r="G17" s="2242" t="n">
        <v>34.3514636</v>
      </c>
      <c r="H17" s="2242" t="n">
        <v>34.868625</v>
      </c>
      <c r="I17" s="2242" t="n">
        <v>36.6483626</v>
      </c>
      <c r="J17" s="2242" t="n">
        <v>35.39850818</v>
      </c>
      <c r="K17" s="2242" t="n">
        <v>27.59782238</v>
      </c>
      <c r="L17" s="17"/>
    </row>
    <row r="18" customFormat="false" ht="12.75" hidden="false" customHeight="true" outlineLevel="0" collapsed="false">
      <c r="A18" s="2260" t="s">
        <v>543</v>
      </c>
      <c r="B18" s="628" t="s">
        <v>102</v>
      </c>
      <c r="C18" s="628" t="s">
        <v>102</v>
      </c>
      <c r="D18" s="628" t="s">
        <v>102</v>
      </c>
      <c r="E18" s="628" t="s">
        <v>102</v>
      </c>
      <c r="F18" s="628" t="s">
        <v>102</v>
      </c>
      <c r="G18" s="628" t="s">
        <v>102</v>
      </c>
      <c r="H18" s="628" t="s">
        <v>102</v>
      </c>
      <c r="I18" s="628" t="s">
        <v>102</v>
      </c>
      <c r="J18" s="628" t="s">
        <v>102</v>
      </c>
      <c r="K18" s="628" t="s">
        <v>102</v>
      </c>
      <c r="L18" s="17"/>
    </row>
    <row r="19" customFormat="false" ht="12.75" hidden="false" customHeight="true" outlineLevel="0" collapsed="false">
      <c r="A19" s="2260" t="s">
        <v>552</v>
      </c>
      <c r="B19" s="616" t="n">
        <v>12.2527034</v>
      </c>
      <c r="C19" s="616" t="n">
        <v>13.685583</v>
      </c>
      <c r="D19" s="616" t="n">
        <v>14.4052346</v>
      </c>
      <c r="E19" s="616" t="n">
        <v>16.9691886</v>
      </c>
      <c r="F19" s="616" t="n">
        <v>18.0459468</v>
      </c>
      <c r="G19" s="616" t="n">
        <v>18.5014636</v>
      </c>
      <c r="H19" s="616" t="n">
        <v>18.518625</v>
      </c>
      <c r="I19" s="616" t="n">
        <v>19.6983626</v>
      </c>
      <c r="J19" s="616" t="n">
        <v>19.35760818</v>
      </c>
      <c r="K19" s="616" t="n">
        <v>15.49782238</v>
      </c>
      <c r="L19" s="17"/>
    </row>
    <row r="20" customFormat="false" ht="12.75" hidden="false" customHeight="true" outlineLevel="0" collapsed="false">
      <c r="A20" s="2260" t="s">
        <v>571</v>
      </c>
      <c r="B20" s="616" t="n">
        <v>15</v>
      </c>
      <c r="C20" s="616" t="n">
        <v>14.9597</v>
      </c>
      <c r="D20" s="616" t="n">
        <v>15.7538</v>
      </c>
      <c r="E20" s="616" t="n">
        <v>16.5834</v>
      </c>
      <c r="F20" s="616" t="n">
        <v>17.10545</v>
      </c>
      <c r="G20" s="616" t="n">
        <v>15.85</v>
      </c>
      <c r="H20" s="616" t="n">
        <v>16.35</v>
      </c>
      <c r="I20" s="616" t="n">
        <v>16.95</v>
      </c>
      <c r="J20" s="616" t="n">
        <v>16.0409</v>
      </c>
      <c r="K20" s="616" t="n">
        <v>12.1</v>
      </c>
      <c r="L20" s="17"/>
    </row>
    <row r="21" customFormat="false" ht="12.75" hidden="false" customHeight="true" outlineLevel="0" collapsed="false">
      <c r="A21" s="2260" t="s">
        <v>578</v>
      </c>
      <c r="B21" s="650"/>
      <c r="C21" s="650"/>
      <c r="D21" s="650"/>
      <c r="E21" s="650"/>
      <c r="F21" s="650"/>
      <c r="G21" s="650"/>
      <c r="H21" s="650"/>
      <c r="I21" s="650"/>
      <c r="J21" s="650"/>
      <c r="K21" s="650"/>
      <c r="L21" s="17"/>
    </row>
    <row r="22" customFormat="false" ht="13.5" hidden="false" customHeight="true" outlineLevel="0" collapsed="false">
      <c r="A22" s="2260" t="s">
        <v>2457</v>
      </c>
      <c r="B22" s="650"/>
      <c r="C22" s="650"/>
      <c r="D22" s="650"/>
      <c r="E22" s="650"/>
      <c r="F22" s="650"/>
      <c r="G22" s="650"/>
      <c r="H22" s="650"/>
      <c r="I22" s="650"/>
      <c r="J22" s="650"/>
      <c r="K22" s="650"/>
      <c r="L22" s="17"/>
    </row>
    <row r="23" customFormat="false" ht="13.5" hidden="false" customHeight="true" outlineLevel="0" collapsed="false">
      <c r="A23" s="2260" t="s">
        <v>2458</v>
      </c>
      <c r="B23" s="650"/>
      <c r="C23" s="650"/>
      <c r="D23" s="650"/>
      <c r="E23" s="650"/>
      <c r="F23" s="650"/>
      <c r="G23" s="650"/>
      <c r="H23" s="650"/>
      <c r="I23" s="650"/>
      <c r="J23" s="650"/>
      <c r="K23" s="650"/>
      <c r="L23" s="17"/>
    </row>
    <row r="24" customFormat="false" ht="13.5" hidden="false" customHeight="true" outlineLevel="0" collapsed="false">
      <c r="A24" s="2260" t="s">
        <v>1770</v>
      </c>
      <c r="B24" s="747" t="s">
        <v>135</v>
      </c>
      <c r="C24" s="747" t="s">
        <v>135</v>
      </c>
      <c r="D24" s="747" t="s">
        <v>135</v>
      </c>
      <c r="E24" s="747" t="s">
        <v>135</v>
      </c>
      <c r="F24" s="747" t="s">
        <v>135</v>
      </c>
      <c r="G24" s="747" t="s">
        <v>135</v>
      </c>
      <c r="H24" s="747" t="s">
        <v>135</v>
      </c>
      <c r="I24" s="747" t="s">
        <v>135</v>
      </c>
      <c r="J24" s="747" t="s">
        <v>135</v>
      </c>
      <c r="K24" s="747" t="s">
        <v>135</v>
      </c>
      <c r="L24" s="17"/>
    </row>
    <row r="25" customFormat="false" ht="13.5" hidden="false" customHeight="true" outlineLevel="0" collapsed="false">
      <c r="A25" s="2262" t="s">
        <v>2459</v>
      </c>
      <c r="B25" s="2263"/>
      <c r="C25" s="2263"/>
      <c r="D25" s="2263"/>
      <c r="E25" s="2263"/>
      <c r="F25" s="2263"/>
      <c r="G25" s="2263"/>
      <c r="H25" s="2263"/>
      <c r="I25" s="2263"/>
      <c r="J25" s="2263"/>
      <c r="K25" s="2263"/>
      <c r="L25" s="17"/>
    </row>
    <row r="26" customFormat="false" ht="12.75" hidden="false" customHeight="true" outlineLevel="0" collapsed="false">
      <c r="A26" s="2258" t="s">
        <v>2483</v>
      </c>
      <c r="B26" s="2264" t="n">
        <v>2472.5129635</v>
      </c>
      <c r="C26" s="2264" t="n">
        <v>2507.7081169</v>
      </c>
      <c r="D26" s="2264" t="n">
        <v>2492.0635672</v>
      </c>
      <c r="E26" s="2264" t="n">
        <v>2428.8523097</v>
      </c>
      <c r="F26" s="2264" t="n">
        <v>2337.6718241</v>
      </c>
      <c r="G26" s="2264" t="n">
        <v>2178.32124706</v>
      </c>
      <c r="H26" s="2264" t="n">
        <v>2090.203076</v>
      </c>
      <c r="I26" s="2264" t="n">
        <v>2139.3368543</v>
      </c>
      <c r="J26" s="2264" t="n">
        <v>2183.0138067596</v>
      </c>
      <c r="K26" s="2264" t="n">
        <v>2173.43121617</v>
      </c>
      <c r="L26" s="17"/>
    </row>
    <row r="27" customFormat="false" ht="12.75" hidden="false" customHeight="true" outlineLevel="0" collapsed="false">
      <c r="A27" s="2260" t="s">
        <v>1780</v>
      </c>
      <c r="B27" s="616" t="n">
        <v>2167.7215459</v>
      </c>
      <c r="C27" s="616" t="n">
        <v>2214.4668719</v>
      </c>
      <c r="D27" s="616" t="n">
        <v>2203.716517</v>
      </c>
      <c r="E27" s="616" t="n">
        <v>2137.9731367</v>
      </c>
      <c r="F27" s="616" t="n">
        <v>2068.4280591</v>
      </c>
      <c r="G27" s="616" t="n">
        <v>1935.8378368</v>
      </c>
      <c r="H27" s="616" t="n">
        <v>1843.7396</v>
      </c>
      <c r="I27" s="616" t="n">
        <v>1878.7285783</v>
      </c>
      <c r="J27" s="616" t="n">
        <v>1916.0207930596</v>
      </c>
      <c r="K27" s="616" t="n">
        <v>1907.96596169</v>
      </c>
      <c r="L27" s="17"/>
    </row>
    <row r="28" customFormat="false" ht="12.75" hidden="false" customHeight="true" outlineLevel="0" collapsed="false">
      <c r="A28" s="2260" t="s">
        <v>922</v>
      </c>
      <c r="B28" s="616" t="n">
        <v>261.0414176</v>
      </c>
      <c r="C28" s="616" t="n">
        <v>254.991245</v>
      </c>
      <c r="D28" s="616" t="n">
        <v>251.3470502</v>
      </c>
      <c r="E28" s="616" t="n">
        <v>253.439173</v>
      </c>
      <c r="F28" s="616" t="n">
        <v>237.563765</v>
      </c>
      <c r="G28" s="616" t="n">
        <v>207.92341026</v>
      </c>
      <c r="H28" s="616" t="n">
        <v>207.343476</v>
      </c>
      <c r="I28" s="616" t="n">
        <v>221.728276</v>
      </c>
      <c r="J28" s="616" t="n">
        <v>227.6330137</v>
      </c>
      <c r="K28" s="616" t="n">
        <v>221.56525448</v>
      </c>
      <c r="L28" s="17"/>
    </row>
    <row r="29" customFormat="false" ht="12.75" hidden="false" customHeight="true" outlineLevel="0" collapsed="false">
      <c r="A29" s="2260" t="s">
        <v>932</v>
      </c>
      <c r="B29" s="616" t="n">
        <v>43.75</v>
      </c>
      <c r="C29" s="616" t="n">
        <v>38.25</v>
      </c>
      <c r="D29" s="616" t="n">
        <v>37</v>
      </c>
      <c r="E29" s="616" t="n">
        <v>37.44</v>
      </c>
      <c r="F29" s="616" t="n">
        <v>31.68</v>
      </c>
      <c r="G29" s="616" t="n">
        <v>34.56</v>
      </c>
      <c r="H29" s="616" t="n">
        <v>39.12</v>
      </c>
      <c r="I29" s="616" t="n">
        <v>38.88</v>
      </c>
      <c r="J29" s="616" t="n">
        <v>39.36</v>
      </c>
      <c r="K29" s="616" t="n">
        <v>43.9</v>
      </c>
      <c r="L29" s="17"/>
    </row>
    <row r="30" customFormat="false" ht="12.75" hidden="false" customHeight="true" outlineLevel="0" collapsed="false">
      <c r="A30" s="2260" t="s">
        <v>1896</v>
      </c>
      <c r="B30" s="628" t="s">
        <v>132</v>
      </c>
      <c r="C30" s="628" t="s">
        <v>132</v>
      </c>
      <c r="D30" s="628" t="s">
        <v>132</v>
      </c>
      <c r="E30" s="628" t="s">
        <v>132</v>
      </c>
      <c r="F30" s="628" t="s">
        <v>132</v>
      </c>
      <c r="G30" s="628" t="s">
        <v>132</v>
      </c>
      <c r="H30" s="628" t="s">
        <v>132</v>
      </c>
      <c r="I30" s="628" t="s">
        <v>132</v>
      </c>
      <c r="J30" s="628" t="s">
        <v>132</v>
      </c>
      <c r="K30" s="628" t="s">
        <v>132</v>
      </c>
      <c r="L30" s="17"/>
    </row>
    <row r="31" customFormat="false" ht="12.75" hidden="false" customHeight="true" outlineLevel="0" collapsed="false">
      <c r="A31" s="2260" t="s">
        <v>942</v>
      </c>
      <c r="B31" s="628" t="s">
        <v>183</v>
      </c>
      <c r="C31" s="628" t="s">
        <v>183</v>
      </c>
      <c r="D31" s="628" t="s">
        <v>183</v>
      </c>
      <c r="E31" s="628" t="s">
        <v>183</v>
      </c>
      <c r="F31" s="628" t="s">
        <v>183</v>
      </c>
      <c r="G31" s="628" t="s">
        <v>183</v>
      </c>
      <c r="H31" s="628" t="s">
        <v>183</v>
      </c>
      <c r="I31" s="628" t="s">
        <v>183</v>
      </c>
      <c r="J31" s="628" t="s">
        <v>183</v>
      </c>
      <c r="K31" s="628" t="s">
        <v>183</v>
      </c>
      <c r="L31" s="17"/>
    </row>
    <row r="32" customFormat="false" ht="12.75" hidden="false" customHeight="true" outlineLevel="0" collapsed="false">
      <c r="A32" s="2260" t="s">
        <v>1782</v>
      </c>
      <c r="B32" s="628" t="s">
        <v>183</v>
      </c>
      <c r="C32" s="628" t="s">
        <v>183</v>
      </c>
      <c r="D32" s="628" t="s">
        <v>183</v>
      </c>
      <c r="E32" s="628" t="s">
        <v>183</v>
      </c>
      <c r="F32" s="628" t="s">
        <v>183</v>
      </c>
      <c r="G32" s="628" t="s">
        <v>183</v>
      </c>
      <c r="H32" s="628" t="s">
        <v>183</v>
      </c>
      <c r="I32" s="628" t="s">
        <v>183</v>
      </c>
      <c r="J32" s="628" t="s">
        <v>183</v>
      </c>
      <c r="K32" s="628" t="s">
        <v>183</v>
      </c>
      <c r="L32" s="17"/>
    </row>
    <row r="33" customFormat="false" ht="13.5" hidden="false" customHeight="true" outlineLevel="0" collapsed="false">
      <c r="A33" s="2260" t="s">
        <v>1770</v>
      </c>
      <c r="B33" s="747" t="s">
        <v>183</v>
      </c>
      <c r="C33" s="747" t="s">
        <v>183</v>
      </c>
      <c r="D33" s="747" t="s">
        <v>183</v>
      </c>
      <c r="E33" s="747" t="s">
        <v>183</v>
      </c>
      <c r="F33" s="747" t="s">
        <v>183</v>
      </c>
      <c r="G33" s="747" t="s">
        <v>183</v>
      </c>
      <c r="H33" s="747" t="s">
        <v>183</v>
      </c>
      <c r="I33" s="747" t="s">
        <v>183</v>
      </c>
      <c r="J33" s="747" t="s">
        <v>183</v>
      </c>
      <c r="K33" s="747" t="s">
        <v>183</v>
      </c>
      <c r="L33" s="17"/>
    </row>
    <row r="34" customFormat="false" ht="12.75" hidden="false" customHeight="true" outlineLevel="0" collapsed="false">
      <c r="A34" s="2258" t="s">
        <v>1783</v>
      </c>
      <c r="B34" s="2242" t="n">
        <v>759.686447928836</v>
      </c>
      <c r="C34" s="2242" t="n">
        <v>743.380694995861</v>
      </c>
      <c r="D34" s="2242" t="n">
        <v>805.304780864215</v>
      </c>
      <c r="E34" s="2242" t="n">
        <v>875.320933217212</v>
      </c>
      <c r="F34" s="2242" t="n">
        <v>718.45320263246</v>
      </c>
      <c r="G34" s="2242" t="n">
        <v>861.466893292325</v>
      </c>
      <c r="H34" s="2242" t="n">
        <v>973.830527242479</v>
      </c>
      <c r="I34" s="2242" t="n">
        <v>942.61706194025</v>
      </c>
      <c r="J34" s="2242" t="n">
        <v>982.708913024636</v>
      </c>
      <c r="K34" s="2242" t="n">
        <v>988.279161987179</v>
      </c>
      <c r="L34" s="17"/>
    </row>
    <row r="35" customFormat="false" ht="12.75" hidden="false" customHeight="true" outlineLevel="0" collapsed="false">
      <c r="A35" s="1623" t="s">
        <v>1212</v>
      </c>
      <c r="B35" s="616" t="n">
        <v>498.898950885893</v>
      </c>
      <c r="C35" s="616" t="n">
        <v>483.107288611219</v>
      </c>
      <c r="D35" s="616" t="n">
        <v>537.658471602052</v>
      </c>
      <c r="E35" s="616" t="n">
        <v>599.403662503068</v>
      </c>
      <c r="F35" s="616" t="n">
        <v>466.770995870005</v>
      </c>
      <c r="G35" s="616" t="n">
        <v>606.332885313121</v>
      </c>
      <c r="H35" s="616" t="n">
        <v>714.776153900156</v>
      </c>
      <c r="I35" s="616" t="n">
        <v>694.227245373952</v>
      </c>
      <c r="J35" s="616" t="n">
        <v>738.266157622211</v>
      </c>
      <c r="K35" s="616" t="n">
        <v>743.443819611225</v>
      </c>
      <c r="L35" s="17"/>
    </row>
    <row r="36" customFormat="false" ht="12.75" hidden="false" customHeight="true" outlineLevel="0" collapsed="false">
      <c r="A36" s="1623" t="s">
        <v>1215</v>
      </c>
      <c r="B36" s="628" t="s">
        <v>194</v>
      </c>
      <c r="C36" s="628" t="s">
        <v>194</v>
      </c>
      <c r="D36" s="628" t="s">
        <v>194</v>
      </c>
      <c r="E36" s="628" t="s">
        <v>194</v>
      </c>
      <c r="F36" s="628" t="s">
        <v>194</v>
      </c>
      <c r="G36" s="628" t="s">
        <v>194</v>
      </c>
      <c r="H36" s="628" t="s">
        <v>194</v>
      </c>
      <c r="I36" s="628" t="s">
        <v>194</v>
      </c>
      <c r="J36" s="628" t="s">
        <v>194</v>
      </c>
      <c r="K36" s="628" t="s">
        <v>194</v>
      </c>
      <c r="L36" s="17"/>
    </row>
    <row r="37" customFormat="false" ht="12.75" hidden="false" customHeight="true" outlineLevel="0" collapsed="false">
      <c r="A37" s="1623" t="s">
        <v>1219</v>
      </c>
      <c r="B37" s="616" t="n">
        <v>14.7016</v>
      </c>
      <c r="C37" s="616" t="n">
        <v>11.8335</v>
      </c>
      <c r="D37" s="616" t="n">
        <v>17.4823</v>
      </c>
      <c r="E37" s="616" t="n">
        <v>29.1203</v>
      </c>
      <c r="F37" s="616" t="n">
        <v>3.151</v>
      </c>
      <c r="G37" s="616" t="n">
        <v>6.9138</v>
      </c>
      <c r="H37" s="616" t="n">
        <v>22.0018</v>
      </c>
      <c r="I37" s="616" t="n">
        <v>13.4366</v>
      </c>
      <c r="J37" s="616" t="n">
        <v>10.695</v>
      </c>
      <c r="K37" s="616" t="n">
        <v>11.063</v>
      </c>
      <c r="L37" s="17"/>
    </row>
    <row r="38" customFormat="false" ht="12.75" hidden="false" customHeight="true" outlineLevel="0" collapsed="false">
      <c r="A38" s="1623" t="s">
        <v>1222</v>
      </c>
      <c r="B38" s="616" t="n">
        <v>246.085897042943</v>
      </c>
      <c r="C38" s="616" t="n">
        <v>248.439906384642</v>
      </c>
      <c r="D38" s="616" t="n">
        <v>250.164009262163</v>
      </c>
      <c r="E38" s="616" t="n">
        <v>246.796970714144</v>
      </c>
      <c r="F38" s="616" t="n">
        <v>248.531206762455</v>
      </c>
      <c r="G38" s="616" t="n">
        <v>248.220207979204</v>
      </c>
      <c r="H38" s="616" t="n">
        <v>237.052573342323</v>
      </c>
      <c r="I38" s="616" t="n">
        <v>234.953216566298</v>
      </c>
      <c r="J38" s="616" t="n">
        <v>233.747755402425</v>
      </c>
      <c r="K38" s="616" t="n">
        <v>233.772342375954</v>
      </c>
      <c r="L38" s="17"/>
    </row>
    <row r="39" customFormat="false" ht="12.75" hidden="false" customHeight="true" outlineLevel="0" collapsed="false">
      <c r="A39" s="1623" t="s">
        <v>1785</v>
      </c>
      <c r="B39" s="628" t="s">
        <v>194</v>
      </c>
      <c r="C39" s="628" t="s">
        <v>194</v>
      </c>
      <c r="D39" s="628" t="s">
        <v>194</v>
      </c>
      <c r="E39" s="628" t="s">
        <v>194</v>
      </c>
      <c r="F39" s="628" t="s">
        <v>194</v>
      </c>
      <c r="G39" s="628" t="s">
        <v>194</v>
      </c>
      <c r="H39" s="628" t="s">
        <v>194</v>
      </c>
      <c r="I39" s="628" t="s">
        <v>194</v>
      </c>
      <c r="J39" s="628" t="s">
        <v>194</v>
      </c>
      <c r="K39" s="628" t="s">
        <v>194</v>
      </c>
      <c r="L39" s="17"/>
    </row>
    <row r="40" customFormat="false" ht="12.75" hidden="false" customHeight="true" outlineLevel="0" collapsed="false">
      <c r="A40" s="1623" t="s">
        <v>1228</v>
      </c>
      <c r="B40" s="628" t="s">
        <v>194</v>
      </c>
      <c r="C40" s="628" t="s">
        <v>194</v>
      </c>
      <c r="D40" s="628" t="s">
        <v>194</v>
      </c>
      <c r="E40" s="628" t="s">
        <v>194</v>
      </c>
      <c r="F40" s="628" t="s">
        <v>194</v>
      </c>
      <c r="G40" s="628" t="s">
        <v>194</v>
      </c>
      <c r="H40" s="628" t="s">
        <v>194</v>
      </c>
      <c r="I40" s="628" t="s">
        <v>194</v>
      </c>
      <c r="J40" s="628" t="s">
        <v>194</v>
      </c>
      <c r="K40" s="628" t="s">
        <v>194</v>
      </c>
      <c r="L40" s="17"/>
    </row>
    <row r="41" customFormat="false" ht="13.5" hidden="false" customHeight="true" outlineLevel="0" collapsed="false">
      <c r="A41" s="2243" t="s">
        <v>1786</v>
      </c>
      <c r="B41" s="747" t="s">
        <v>110</v>
      </c>
      <c r="C41" s="747" t="s">
        <v>110</v>
      </c>
      <c r="D41" s="747" t="s">
        <v>110</v>
      </c>
      <c r="E41" s="747" t="s">
        <v>110</v>
      </c>
      <c r="F41" s="747" t="s">
        <v>110</v>
      </c>
      <c r="G41" s="747" t="s">
        <v>110</v>
      </c>
      <c r="H41" s="747" t="s">
        <v>110</v>
      </c>
      <c r="I41" s="747" t="s">
        <v>110</v>
      </c>
      <c r="J41" s="747" t="s">
        <v>110</v>
      </c>
      <c r="K41" s="747" t="s">
        <v>110</v>
      </c>
      <c r="L41" s="17"/>
    </row>
    <row r="42" customFormat="false" ht="12.75" hidden="false" customHeight="true" outlineLevel="0" collapsed="false">
      <c r="A42" s="2262" t="s">
        <v>1787</v>
      </c>
      <c r="B42" s="2242" t="n">
        <v>2633.11308114209</v>
      </c>
      <c r="C42" s="2242" t="n">
        <v>2700.2616430952</v>
      </c>
      <c r="D42" s="2242" t="n">
        <v>2777.61330054076</v>
      </c>
      <c r="E42" s="2242" t="n">
        <v>2870.38946567215</v>
      </c>
      <c r="F42" s="2242" t="n">
        <v>2969.63652182575</v>
      </c>
      <c r="G42" s="2242" t="n">
        <v>3085.69710916456</v>
      </c>
      <c r="H42" s="2242" t="n">
        <v>3202.47254328803</v>
      </c>
      <c r="I42" s="2242" t="n">
        <v>3294.48754507708</v>
      </c>
      <c r="J42" s="2242" t="n">
        <v>3346.72255505665</v>
      </c>
      <c r="K42" s="2242" t="n">
        <v>3528.82476916478</v>
      </c>
      <c r="L42" s="17"/>
    </row>
    <row r="43" customFormat="false" ht="12.75" hidden="false" customHeight="true" outlineLevel="0" collapsed="false">
      <c r="A43" s="2260" t="s">
        <v>1588</v>
      </c>
      <c r="B43" s="616" t="n">
        <v>1659.73246972714</v>
      </c>
      <c r="C43" s="616" t="n">
        <v>1699.81532839458</v>
      </c>
      <c r="D43" s="616" t="n">
        <v>1746.4893448185</v>
      </c>
      <c r="E43" s="616" t="n">
        <v>1802.09482293712</v>
      </c>
      <c r="F43" s="616" t="n">
        <v>1865.17557019137</v>
      </c>
      <c r="G43" s="616" t="n">
        <v>1931.74988407183</v>
      </c>
      <c r="H43" s="616" t="n">
        <v>2012.51904718172</v>
      </c>
      <c r="I43" s="616" t="n">
        <v>2086.03271289293</v>
      </c>
      <c r="J43" s="616" t="n">
        <v>2132.17589349499</v>
      </c>
      <c r="K43" s="616" t="n">
        <v>2343.98409858252</v>
      </c>
      <c r="L43" s="17"/>
    </row>
    <row r="44" customFormat="false" ht="12.75" hidden="false" customHeight="true" outlineLevel="0" collapsed="false">
      <c r="A44" s="2260" t="s">
        <v>1789</v>
      </c>
      <c r="B44" s="616" t="n">
        <v>973.380611414953</v>
      </c>
      <c r="C44" s="616" t="n">
        <v>1000.44631470062</v>
      </c>
      <c r="D44" s="616" t="n">
        <v>1031.12395572226</v>
      </c>
      <c r="E44" s="616" t="n">
        <v>1068.29464273503</v>
      </c>
      <c r="F44" s="616" t="n">
        <v>1104.46095163437</v>
      </c>
      <c r="G44" s="616" t="n">
        <v>1153.94722509273</v>
      </c>
      <c r="H44" s="616" t="n">
        <v>1189.95349610632</v>
      </c>
      <c r="I44" s="616" t="n">
        <v>1208.45483218415</v>
      </c>
      <c r="J44" s="616" t="n">
        <v>1214.54666156166</v>
      </c>
      <c r="K44" s="616" t="n">
        <v>1184.84067058226</v>
      </c>
      <c r="L44" s="17"/>
    </row>
    <row r="45" customFormat="false" ht="12.75" hidden="false" customHeight="true" outlineLevel="0" collapsed="false">
      <c r="A45" s="2260" t="s">
        <v>1790</v>
      </c>
      <c r="B45" s="628" t="s">
        <v>110</v>
      </c>
      <c r="C45" s="628" t="s">
        <v>110</v>
      </c>
      <c r="D45" s="628" t="s">
        <v>110</v>
      </c>
      <c r="E45" s="628" t="s">
        <v>110</v>
      </c>
      <c r="F45" s="628" t="s">
        <v>110</v>
      </c>
      <c r="G45" s="628" t="s">
        <v>110</v>
      </c>
      <c r="H45" s="628" t="s">
        <v>110</v>
      </c>
      <c r="I45" s="628" t="s">
        <v>110</v>
      </c>
      <c r="J45" s="628" t="s">
        <v>110</v>
      </c>
      <c r="K45" s="628" t="s">
        <v>110</v>
      </c>
      <c r="L45" s="17"/>
    </row>
    <row r="46" customFormat="false" ht="13.5" hidden="false" customHeight="true" outlineLevel="0" collapsed="false">
      <c r="A46" s="2260" t="s">
        <v>866</v>
      </c>
      <c r="B46" s="747" t="s">
        <v>135</v>
      </c>
      <c r="C46" s="747" t="s">
        <v>135</v>
      </c>
      <c r="D46" s="747" t="s">
        <v>135</v>
      </c>
      <c r="E46" s="747" t="s">
        <v>135</v>
      </c>
      <c r="F46" s="747" t="s">
        <v>135</v>
      </c>
      <c r="G46" s="747" t="s">
        <v>135</v>
      </c>
      <c r="H46" s="747" t="s">
        <v>135</v>
      </c>
      <c r="I46" s="747" t="s">
        <v>135</v>
      </c>
      <c r="J46" s="747" t="s">
        <v>135</v>
      </c>
      <c r="K46" s="747" t="s">
        <v>135</v>
      </c>
      <c r="L46" s="17"/>
    </row>
    <row r="47" customFormat="false" ht="12.75" hidden="false" customHeight="true" outlineLevel="0" collapsed="false">
      <c r="A47" s="2265" t="s">
        <v>2462</v>
      </c>
      <c r="B47" s="2242" t="s">
        <v>135</v>
      </c>
      <c r="C47" s="2242" t="s">
        <v>135</v>
      </c>
      <c r="D47" s="2242" t="s">
        <v>135</v>
      </c>
      <c r="E47" s="2242" t="s">
        <v>135</v>
      </c>
      <c r="F47" s="2242" t="s">
        <v>135</v>
      </c>
      <c r="G47" s="2242" t="s">
        <v>135</v>
      </c>
      <c r="H47" s="2242" t="s">
        <v>135</v>
      </c>
      <c r="I47" s="2242" t="s">
        <v>135</v>
      </c>
      <c r="J47" s="2242" t="s">
        <v>135</v>
      </c>
      <c r="K47" s="2242" t="s">
        <v>135</v>
      </c>
      <c r="L47" s="17"/>
    </row>
    <row r="48" customFormat="false" ht="13.5" hidden="false" customHeight="true" outlineLevel="0" collapsed="false">
      <c r="A48" s="337"/>
      <c r="B48" s="747"/>
      <c r="C48" s="747"/>
      <c r="D48" s="747"/>
      <c r="E48" s="747"/>
      <c r="F48" s="747"/>
      <c r="G48" s="747"/>
      <c r="H48" s="747"/>
      <c r="I48" s="747"/>
      <c r="J48" s="747"/>
      <c r="K48" s="747"/>
      <c r="L48" s="17"/>
    </row>
    <row r="49" customFormat="false" ht="14.25" hidden="false" customHeight="true" outlineLevel="0" collapsed="false">
      <c r="A49" s="2244" t="s">
        <v>2484</v>
      </c>
      <c r="B49" s="2246" t="n">
        <v>21455.0016869888</v>
      </c>
      <c r="C49" s="2246" t="n">
        <v>21660.2907235518</v>
      </c>
      <c r="D49" s="2246" t="n">
        <v>22035.7941756236</v>
      </c>
      <c r="E49" s="2246" t="n">
        <v>22825.0107364232</v>
      </c>
      <c r="F49" s="2246" t="n">
        <v>24063.2845772992</v>
      </c>
      <c r="G49" s="2246" t="n">
        <v>23409.1696949969</v>
      </c>
      <c r="H49" s="2246" t="n">
        <v>24054.9502459299</v>
      </c>
      <c r="I49" s="2246" t="n">
        <v>24264.9442027153</v>
      </c>
      <c r="J49" s="2246" t="n">
        <v>24454.7590618153</v>
      </c>
      <c r="K49" s="2246" t="n">
        <v>23117.380023099</v>
      </c>
      <c r="L49" s="17"/>
    </row>
    <row r="50" customFormat="false" ht="14.25" hidden="false" customHeight="true" outlineLevel="0" collapsed="false">
      <c r="A50" s="2244" t="s">
        <v>2485</v>
      </c>
      <c r="B50" s="2246" t="n">
        <v>20695.31523906</v>
      </c>
      <c r="C50" s="2246" t="n">
        <v>20916.910028556</v>
      </c>
      <c r="D50" s="2246" t="n">
        <v>21230.4893947594</v>
      </c>
      <c r="E50" s="2246" t="n">
        <v>21949.689803206</v>
      </c>
      <c r="F50" s="2246" t="n">
        <v>23344.8313746667</v>
      </c>
      <c r="G50" s="2246" t="n">
        <v>22547.7028017046</v>
      </c>
      <c r="H50" s="2246" t="n">
        <v>23081.1197186874</v>
      </c>
      <c r="I50" s="2246" t="n">
        <v>23322.327140775</v>
      </c>
      <c r="J50" s="2246" t="n">
        <v>23472.0501487907</v>
      </c>
      <c r="K50" s="2246" t="n">
        <v>22129.1008611119</v>
      </c>
      <c r="L50" s="17"/>
    </row>
    <row r="51" customFormat="false" ht="13.5" hidden="false" customHeight="true" outlineLevel="0" collapsed="false">
      <c r="A51" s="2247"/>
      <c r="B51" s="747"/>
      <c r="C51" s="747"/>
      <c r="D51" s="747"/>
      <c r="E51" s="747"/>
      <c r="F51" s="747"/>
      <c r="G51" s="747"/>
      <c r="H51" s="747"/>
      <c r="I51" s="747"/>
      <c r="J51" s="747"/>
      <c r="K51" s="747"/>
      <c r="L51" s="17"/>
    </row>
    <row r="52" customFormat="false" ht="12.75" hidden="false" customHeight="true" outlineLevel="0" collapsed="false">
      <c r="A52" s="2262" t="s">
        <v>2034</v>
      </c>
      <c r="B52" s="452"/>
      <c r="C52" s="452"/>
      <c r="D52" s="452"/>
      <c r="E52" s="452"/>
      <c r="F52" s="452"/>
      <c r="G52" s="452"/>
      <c r="H52" s="452"/>
      <c r="I52" s="452"/>
      <c r="J52" s="452"/>
      <c r="K52" s="452"/>
      <c r="L52" s="17"/>
    </row>
    <row r="53" customFormat="false" ht="12.75" hidden="false" customHeight="true" outlineLevel="0" collapsed="false">
      <c r="A53" s="2266" t="s">
        <v>149</v>
      </c>
      <c r="B53" s="2234" t="n">
        <v>0.507354103741749</v>
      </c>
      <c r="C53" s="2234" t="n">
        <v>0.564911535687869</v>
      </c>
      <c r="D53" s="2234" t="n">
        <v>0.682536443914126</v>
      </c>
      <c r="E53" s="2234" t="n">
        <v>0.785994319200439</v>
      </c>
      <c r="F53" s="2234" t="n">
        <v>1.00791269169162</v>
      </c>
      <c r="G53" s="2234" t="n">
        <v>1.187274344</v>
      </c>
      <c r="H53" s="2234" t="n">
        <v>1.256175016</v>
      </c>
      <c r="I53" s="2234" t="n">
        <v>1.41425782</v>
      </c>
      <c r="J53" s="2234" t="n">
        <v>0.977393595447308</v>
      </c>
      <c r="K53" s="2234" t="n">
        <v>1.17464389586453</v>
      </c>
      <c r="L53" s="17"/>
    </row>
    <row r="54" customFormat="false" ht="12.75" hidden="false" customHeight="true" outlineLevel="0" collapsed="false">
      <c r="A54" s="2261" t="s">
        <v>150</v>
      </c>
      <c r="B54" s="616" t="n">
        <v>0.0362</v>
      </c>
      <c r="C54" s="616" t="n">
        <v>0.0371</v>
      </c>
      <c r="D54" s="616" t="n">
        <v>0.0369</v>
      </c>
      <c r="E54" s="616" t="n">
        <v>0.0386</v>
      </c>
      <c r="F54" s="616" t="n">
        <v>0.0446</v>
      </c>
      <c r="G54" s="616" t="n">
        <v>0.0434</v>
      </c>
      <c r="H54" s="616" t="n">
        <v>0.0474</v>
      </c>
      <c r="I54" s="616" t="n">
        <v>0.0554</v>
      </c>
      <c r="J54" s="616" t="n">
        <v>0.0607</v>
      </c>
      <c r="K54" s="616" t="n">
        <v>0.0512</v>
      </c>
      <c r="L54" s="17"/>
    </row>
    <row r="55" customFormat="false" ht="12.75" hidden="false" customHeight="true" outlineLevel="0" collapsed="false">
      <c r="A55" s="2261" t="s">
        <v>151</v>
      </c>
      <c r="B55" s="616" t="n">
        <v>0.471154103741749</v>
      </c>
      <c r="C55" s="616" t="n">
        <v>0.527811535687869</v>
      </c>
      <c r="D55" s="616" t="n">
        <v>0.645636443914126</v>
      </c>
      <c r="E55" s="616" t="n">
        <v>0.747394319200439</v>
      </c>
      <c r="F55" s="616" t="n">
        <v>0.963312691691619</v>
      </c>
      <c r="G55" s="616" t="n">
        <v>1.143874344</v>
      </c>
      <c r="H55" s="616" t="n">
        <v>1.208775016</v>
      </c>
      <c r="I55" s="616" t="n">
        <v>1.35885782</v>
      </c>
      <c r="J55" s="616" t="n">
        <v>0.916693595447308</v>
      </c>
      <c r="K55" s="616" t="n">
        <v>1.12344389586453</v>
      </c>
      <c r="L55" s="17"/>
    </row>
    <row r="56" customFormat="false" ht="12.75" hidden="false" customHeight="true" outlineLevel="0" collapsed="false">
      <c r="A56" s="2266" t="s">
        <v>152</v>
      </c>
      <c r="B56" s="628" t="s">
        <v>110</v>
      </c>
      <c r="C56" s="628" t="s">
        <v>110</v>
      </c>
      <c r="D56" s="628" t="s">
        <v>110</v>
      </c>
      <c r="E56" s="628" t="s">
        <v>110</v>
      </c>
      <c r="F56" s="628" t="s">
        <v>110</v>
      </c>
      <c r="G56" s="628" t="s">
        <v>110</v>
      </c>
      <c r="H56" s="628" t="s">
        <v>110</v>
      </c>
      <c r="I56" s="628" t="s">
        <v>110</v>
      </c>
      <c r="J56" s="628" t="s">
        <v>110</v>
      </c>
      <c r="K56" s="628" t="s">
        <v>110</v>
      </c>
      <c r="L56" s="17"/>
    </row>
    <row r="57" customFormat="false" ht="14.25" hidden="false" customHeight="true" outlineLevel="0" collapsed="false">
      <c r="A57" s="2267" t="s">
        <v>153</v>
      </c>
      <c r="B57" s="2268"/>
      <c r="C57" s="2268"/>
      <c r="D57" s="2268"/>
      <c r="E57" s="2268"/>
      <c r="F57" s="2268"/>
      <c r="G57" s="2268"/>
      <c r="H57" s="2268"/>
      <c r="I57" s="2268"/>
      <c r="J57" s="2268"/>
      <c r="K57" s="2268"/>
      <c r="L57" s="17"/>
    </row>
    <row r="58" customFormat="false" ht="12" hidden="false" customHeight="true" outlineLevel="0" collapsed="false">
      <c r="A58" s="694"/>
      <c r="B58" s="694"/>
      <c r="C58" s="694"/>
    </row>
    <row r="59" customFormat="false" ht="12" hidden="false" customHeight="true" outlineLevel="0" collapsed="false">
      <c r="A59" s="110" t="s">
        <v>2465</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4" min="2" style="3" width="15.7"/>
    <col collapsed="false" customWidth="true" hidden="false" outlineLevel="0" max="25" min="25" style="3" width="1.28"/>
    <col collapsed="false" customWidth="true" hidden="false" outlineLevel="0" max="26" min="26" style="3" width="9.56"/>
    <col collapsed="false" customWidth="true" hidden="false" outlineLevel="0" max="27" min="27" style="3" width="9.28"/>
    <col collapsed="false" customWidth="true" hidden="false" outlineLevel="0" max="28" min="28" style="3" width="8.99"/>
    <col collapsed="false" customWidth="true" hidden="false" outlineLevel="0" max="29" min="29" style="3" width="8.56"/>
    <col collapsed="false" customWidth="true" hidden="false" outlineLevel="0" max="31" min="30" style="3" width="8.99"/>
    <col collapsed="false" customWidth="true" hidden="false" outlineLevel="0" max="32" min="32" style="3" width="9.28"/>
    <col collapsed="false" customWidth="true" hidden="false" outlineLevel="0" max="33" min="33" style="3" width="9.56"/>
    <col collapsed="false" customWidth="true" hidden="false" outlineLevel="0" max="34" min="34" style="3" width="9.14"/>
    <col collapsed="false" customWidth="true" hidden="false" outlineLevel="0" max="35" min="35" style="3" width="8.99"/>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false" hidden="false" outlineLevel="0" max="39" min="39" style="3" width="7.99"/>
    <col collapsed="false" customWidth="true" hidden="false" outlineLevel="0" max="40" min="40" style="3" width="8.99"/>
    <col collapsed="false" customWidth="true" hidden="false" outlineLevel="0" max="41" min="41" style="3" width="9.56"/>
    <col collapsed="false" customWidth="true" hidden="false" outlineLevel="0" max="42" min="42" style="3" width="10.85"/>
    <col collapsed="false" customWidth="true" hidden="false" outlineLevel="0" max="43" min="43" style="3" width="9.28"/>
    <col collapsed="false" customWidth="true" hidden="false" outlineLevel="0" max="44" min="44" style="3" width="8.56"/>
    <col collapsed="false" customWidth="true" hidden="false" outlineLevel="0" max="45" min="45" style="3" width="8.7"/>
    <col collapsed="false" customWidth="false" hidden="false" outlineLevel="0" max="257" min="46" style="3" width="7.99"/>
  </cols>
  <sheetData>
    <row r="1" customFormat="false" ht="17.25" hidden="false" customHeight="true" outlineLevel="0" collapsed="false">
      <c r="A1" s="1470" t="s">
        <v>2442</v>
      </c>
      <c r="C1" s="113" t="s">
        <v>85</v>
      </c>
    </row>
    <row r="2" customFormat="false" ht="15.75" hidden="false" customHeight="true" outlineLevel="0" collapsed="false">
      <c r="A2" s="1470" t="s">
        <v>2481</v>
      </c>
      <c r="C2" s="113" t="s">
        <v>87</v>
      </c>
    </row>
    <row r="3" customFormat="false" ht="15.75" hidden="false" customHeight="true" outlineLevel="0" collapsed="false">
      <c r="A3" s="1470" t="s">
        <v>2477</v>
      </c>
      <c r="C3" s="113" t="s">
        <v>88</v>
      </c>
    </row>
    <row r="4" customFormat="false" ht="12.75" hidden="false" customHeight="true" outlineLevel="0" collapsed="false"/>
    <row r="5" customFormat="false" ht="49.5" hidden="false" customHeight="true" outlineLevel="0" collapsed="false">
      <c r="A5" s="2257" t="s">
        <v>89</v>
      </c>
      <c r="B5" s="2229" t="s">
        <v>2478</v>
      </c>
      <c r="C5" s="2229" t="s">
        <v>2479</v>
      </c>
      <c r="D5" s="2250" t="s">
        <v>2480</v>
      </c>
      <c r="E5" s="17"/>
    </row>
    <row r="6" customFormat="false" ht="12.75" hidden="false" customHeight="true" outlineLevel="0" collapsed="false">
      <c r="A6" s="2257"/>
      <c r="B6" s="2230" t="s">
        <v>97</v>
      </c>
      <c r="C6" s="2230" t="s">
        <v>97</v>
      </c>
      <c r="D6" s="2251" t="s">
        <v>1621</v>
      </c>
      <c r="E6" s="17"/>
    </row>
    <row r="7" customFormat="false" ht="13.5" hidden="false" customHeight="true" outlineLevel="0" collapsed="false">
      <c r="A7" s="2258" t="s">
        <v>2455</v>
      </c>
      <c r="B7" s="2259" t="n">
        <v>17741.8000446889</v>
      </c>
      <c r="C7" s="2259" t="n">
        <v>18360.7156148297</v>
      </c>
      <c r="D7" s="2269" t="n">
        <v>-8.42958552421013</v>
      </c>
      <c r="E7" s="17"/>
    </row>
    <row r="8" customFormat="false" ht="12.75" hidden="false" customHeight="true" outlineLevel="0" collapsed="false">
      <c r="A8" s="2260" t="s">
        <v>1832</v>
      </c>
      <c r="B8" s="2234" t="n">
        <v>161.440590367256</v>
      </c>
      <c r="C8" s="2234" t="n">
        <v>165.221432553924</v>
      </c>
      <c r="D8" s="2253" t="n">
        <v>-69.2286005306165</v>
      </c>
      <c r="E8" s="17"/>
    </row>
    <row r="9" customFormat="false" ht="12.75" hidden="false" customHeight="true" outlineLevel="0" collapsed="false">
      <c r="A9" s="2261" t="s">
        <v>1759</v>
      </c>
      <c r="B9" s="616" t="n">
        <v>20.76434771542</v>
      </c>
      <c r="C9" s="616" t="n">
        <v>20.60093616562</v>
      </c>
      <c r="D9" s="616" t="n">
        <v>-32.1032257489918</v>
      </c>
      <c r="E9" s="17"/>
    </row>
    <row r="10" customFormat="false" ht="12.75" hidden="false" customHeight="true" outlineLevel="0" collapsed="false">
      <c r="A10" s="2261" t="s">
        <v>2482</v>
      </c>
      <c r="B10" s="616" t="n">
        <v>18.56696192096</v>
      </c>
      <c r="C10" s="616" t="n">
        <v>19.10278846325</v>
      </c>
      <c r="D10" s="616" t="n">
        <v>-13.929479373647</v>
      </c>
      <c r="E10" s="17"/>
    </row>
    <row r="11" customFormat="false" ht="12.75" hidden="false" customHeight="true" outlineLevel="0" collapsed="false">
      <c r="A11" s="2261" t="s">
        <v>1761</v>
      </c>
      <c r="B11" s="616" t="n">
        <v>32.555644235489</v>
      </c>
      <c r="C11" s="616" t="n">
        <v>33.859899990972</v>
      </c>
      <c r="D11" s="616" t="n">
        <v>-15.6524470846594</v>
      </c>
      <c r="E11" s="17"/>
    </row>
    <row r="12" customFormat="false" ht="12.75" hidden="false" customHeight="true" outlineLevel="0" collapsed="false">
      <c r="A12" s="2261" t="s">
        <v>1762</v>
      </c>
      <c r="B12" s="616" t="n">
        <v>58.1989881705</v>
      </c>
      <c r="C12" s="616" t="n">
        <v>58.8094583671</v>
      </c>
      <c r="D12" s="616" t="n">
        <v>-80.1659808143674</v>
      </c>
      <c r="E12" s="17"/>
    </row>
    <row r="13" customFormat="false" ht="12.75" hidden="false" customHeight="true" outlineLevel="0" collapsed="false">
      <c r="A13" s="2261" t="s">
        <v>1763</v>
      </c>
      <c r="B13" s="616" t="n">
        <v>31.3546483248874</v>
      </c>
      <c r="C13" s="616" t="n">
        <v>32.8483495669817</v>
      </c>
      <c r="D13" s="616" t="n">
        <v>-77.76679863218</v>
      </c>
      <c r="E13" s="17"/>
    </row>
    <row r="14" customFormat="false" ht="12.75" hidden="false" customHeight="true" outlineLevel="0" collapsed="false">
      <c r="A14" s="2260" t="s">
        <v>136</v>
      </c>
      <c r="B14" s="2234" t="n">
        <v>17580.3594543217</v>
      </c>
      <c r="C14" s="2234" t="n">
        <v>18195.4941822758</v>
      </c>
      <c r="D14" s="2253" t="n">
        <v>-6.75668730942151</v>
      </c>
      <c r="E14" s="17"/>
    </row>
    <row r="15" customFormat="false" ht="12.75" hidden="false" customHeight="true" outlineLevel="0" collapsed="false">
      <c r="A15" s="2261" t="s">
        <v>137</v>
      </c>
      <c r="B15" s="616" t="n">
        <v>2204.92392208463</v>
      </c>
      <c r="C15" s="616" t="n">
        <v>2242.49990436665</v>
      </c>
      <c r="D15" s="616" t="n">
        <v>-35.5001544320277</v>
      </c>
      <c r="E15" s="17"/>
    </row>
    <row r="16" customFormat="false" ht="13.5" hidden="false" customHeight="true" outlineLevel="0" collapsed="false">
      <c r="A16" s="2261" t="s">
        <v>1764</v>
      </c>
      <c r="B16" s="2237" t="n">
        <v>15375.435532237</v>
      </c>
      <c r="C16" s="2237" t="n">
        <v>15952.9942779091</v>
      </c>
      <c r="D16" s="2237" t="n">
        <v>-0.525321516004231</v>
      </c>
      <c r="E16" s="17"/>
    </row>
    <row r="17" customFormat="false" ht="12.75" hidden="false" customHeight="true" outlineLevel="0" collapsed="false">
      <c r="A17" s="2258" t="s">
        <v>2456</v>
      </c>
      <c r="B17" s="2242" t="n">
        <v>31.7985376</v>
      </c>
      <c r="C17" s="2242" t="n">
        <v>32.9356318</v>
      </c>
      <c r="D17" s="2255" t="n">
        <v>-17.3253079615248</v>
      </c>
      <c r="E17" s="17"/>
    </row>
    <row r="18" customFormat="false" ht="12.75" hidden="false" customHeight="true" outlineLevel="0" collapsed="false">
      <c r="A18" s="2260" t="s">
        <v>543</v>
      </c>
      <c r="B18" s="628" t="s">
        <v>102</v>
      </c>
      <c r="C18" s="628" t="s">
        <v>102</v>
      </c>
      <c r="D18" s="616" t="n">
        <v>0</v>
      </c>
      <c r="E18" s="17"/>
    </row>
    <row r="19" customFormat="false" ht="12.75" hidden="false" customHeight="true" outlineLevel="0" collapsed="false">
      <c r="A19" s="2260" t="s">
        <v>552</v>
      </c>
      <c r="B19" s="616" t="n">
        <v>18.3910876</v>
      </c>
      <c r="C19" s="616" t="n">
        <v>19.5429818</v>
      </c>
      <c r="D19" s="616" t="n">
        <v>-3.19324772794194</v>
      </c>
      <c r="E19" s="17"/>
    </row>
    <row r="20" customFormat="false" ht="12.75" hidden="false" customHeight="true" outlineLevel="0" collapsed="false">
      <c r="A20" s="2260" t="s">
        <v>571</v>
      </c>
      <c r="B20" s="616" t="n">
        <v>13.40745</v>
      </c>
      <c r="C20" s="616" t="n">
        <v>13.39265</v>
      </c>
      <c r="D20" s="616" t="n">
        <v>-31.8440203562341</v>
      </c>
      <c r="E20" s="17"/>
    </row>
    <row r="21" customFormat="false" ht="12.75" hidden="false" customHeight="true" outlineLevel="0" collapsed="false">
      <c r="A21" s="2260" t="s">
        <v>578</v>
      </c>
      <c r="B21" s="650"/>
      <c r="C21" s="650"/>
      <c r="D21" s="650"/>
      <c r="E21" s="17"/>
    </row>
    <row r="22" customFormat="false" ht="13.5" hidden="false" customHeight="true" outlineLevel="0" collapsed="false">
      <c r="A22" s="2260" t="s">
        <v>2457</v>
      </c>
      <c r="B22" s="650"/>
      <c r="C22" s="650"/>
      <c r="D22" s="650"/>
      <c r="E22" s="17"/>
    </row>
    <row r="23" customFormat="false" ht="13.5" hidden="false" customHeight="true" outlineLevel="0" collapsed="false">
      <c r="A23" s="2260" t="s">
        <v>2458</v>
      </c>
      <c r="B23" s="650"/>
      <c r="C23" s="650"/>
      <c r="D23" s="650"/>
      <c r="E23" s="17"/>
    </row>
    <row r="24" customFormat="false" ht="13.5" hidden="false" customHeight="true" outlineLevel="0" collapsed="false">
      <c r="A24" s="2260" t="s">
        <v>1770</v>
      </c>
      <c r="B24" s="747" t="s">
        <v>135</v>
      </c>
      <c r="C24" s="747" t="s">
        <v>135</v>
      </c>
      <c r="D24" s="2237" t="n">
        <v>0</v>
      </c>
      <c r="E24" s="17"/>
    </row>
    <row r="25" customFormat="false" ht="13.5" hidden="false" customHeight="true" outlineLevel="0" collapsed="false">
      <c r="A25" s="2262" t="s">
        <v>2459</v>
      </c>
      <c r="B25" s="2263"/>
      <c r="C25" s="2263"/>
      <c r="D25" s="2270"/>
      <c r="E25" s="17"/>
    </row>
    <row r="26" customFormat="false" ht="12.75" hidden="false" customHeight="true" outlineLevel="0" collapsed="false">
      <c r="A26" s="2258" t="s">
        <v>2483</v>
      </c>
      <c r="B26" s="2264" t="n">
        <v>2099.57542263</v>
      </c>
      <c r="C26" s="2264" t="n">
        <v>2076.22579234</v>
      </c>
      <c r="D26" s="2271" t="n">
        <v>-61.9502608616236</v>
      </c>
      <c r="E26" s="17"/>
    </row>
    <row r="27" customFormat="false" ht="12.75" hidden="false" customHeight="true" outlineLevel="0" collapsed="false">
      <c r="A27" s="2260" t="s">
        <v>1780</v>
      </c>
      <c r="B27" s="616" t="n">
        <v>1830.12099871</v>
      </c>
      <c r="C27" s="616" t="n">
        <v>1798.19535102</v>
      </c>
      <c r="D27" s="616" t="n">
        <v>-61.9173290703915</v>
      </c>
      <c r="E27" s="17"/>
    </row>
    <row r="28" customFormat="false" ht="12.75" hidden="false" customHeight="true" outlineLevel="0" collapsed="false">
      <c r="A28" s="2260" t="s">
        <v>922</v>
      </c>
      <c r="B28" s="616" t="n">
        <v>220.67082392</v>
      </c>
      <c r="C28" s="616" t="n">
        <v>227.38444132</v>
      </c>
      <c r="D28" s="616" t="n">
        <v>-65.4062566822201</v>
      </c>
      <c r="E28" s="17"/>
    </row>
    <row r="29" customFormat="false" ht="12.75" hidden="false" customHeight="true" outlineLevel="0" collapsed="false">
      <c r="A29" s="2260" t="s">
        <v>932</v>
      </c>
      <c r="B29" s="616" t="n">
        <v>48.7836</v>
      </c>
      <c r="C29" s="616" t="n">
        <v>50.646</v>
      </c>
      <c r="D29" s="616" t="n">
        <v>-34.6418892760356</v>
      </c>
      <c r="E29" s="17"/>
    </row>
    <row r="30" customFormat="false" ht="12.75" hidden="false" customHeight="true" outlineLevel="0" collapsed="false">
      <c r="A30" s="2260" t="s">
        <v>1896</v>
      </c>
      <c r="B30" s="628" t="s">
        <v>132</v>
      </c>
      <c r="C30" s="628" t="s">
        <v>132</v>
      </c>
      <c r="D30" s="616" t="n">
        <v>0</v>
      </c>
      <c r="E30" s="17"/>
    </row>
    <row r="31" customFormat="false" ht="12.75" hidden="false" customHeight="true" outlineLevel="0" collapsed="false">
      <c r="A31" s="2260" t="s">
        <v>942</v>
      </c>
      <c r="B31" s="628" t="s">
        <v>183</v>
      </c>
      <c r="C31" s="628" t="s">
        <v>183</v>
      </c>
      <c r="D31" s="616" t="n">
        <v>0</v>
      </c>
      <c r="E31" s="17"/>
    </row>
    <row r="32" customFormat="false" ht="12.75" hidden="false" customHeight="true" outlineLevel="0" collapsed="false">
      <c r="A32" s="2260" t="s">
        <v>1782</v>
      </c>
      <c r="B32" s="628" t="s">
        <v>183</v>
      </c>
      <c r="C32" s="628" t="s">
        <v>183</v>
      </c>
      <c r="D32" s="616" t="n">
        <v>0</v>
      </c>
      <c r="E32" s="17"/>
    </row>
    <row r="33" customFormat="false" ht="13.5" hidden="false" customHeight="true" outlineLevel="0" collapsed="false">
      <c r="A33" s="2260" t="s">
        <v>1770</v>
      </c>
      <c r="B33" s="747" t="s">
        <v>183</v>
      </c>
      <c r="C33" s="747" t="s">
        <v>183</v>
      </c>
      <c r="D33" s="2237" t="n">
        <v>0</v>
      </c>
      <c r="E33" s="17"/>
    </row>
    <row r="34" customFormat="false" ht="12.75" hidden="false" customHeight="true" outlineLevel="0" collapsed="false">
      <c r="A34" s="2258" t="s">
        <v>1783</v>
      </c>
      <c r="B34" s="2242" t="n">
        <v>874.773812317083</v>
      </c>
      <c r="C34" s="2242" t="n">
        <v>873.485251856241</v>
      </c>
      <c r="D34" s="2255" t="n">
        <v>18.1199229975186</v>
      </c>
      <c r="E34" s="17"/>
    </row>
    <row r="35" customFormat="false" ht="12.75" hidden="false" customHeight="true" outlineLevel="0" collapsed="false">
      <c r="A35" s="1623" t="s">
        <v>1212</v>
      </c>
      <c r="B35" s="616" t="n">
        <v>632.980970504318</v>
      </c>
      <c r="C35" s="616" t="n">
        <v>636.213371281241</v>
      </c>
      <c r="D35" s="616" t="n">
        <v>26.8877137704563</v>
      </c>
      <c r="E35" s="17"/>
    </row>
    <row r="36" customFormat="false" ht="12.75" hidden="false" customHeight="true" outlineLevel="0" collapsed="false">
      <c r="A36" s="1623" t="s">
        <v>1215</v>
      </c>
      <c r="B36" s="628" t="s">
        <v>194</v>
      </c>
      <c r="C36" s="628" t="s">
        <v>194</v>
      </c>
      <c r="D36" s="616" t="n">
        <v>0</v>
      </c>
      <c r="E36" s="17"/>
    </row>
    <row r="37" customFormat="false" ht="12.75" hidden="false" customHeight="true" outlineLevel="0" collapsed="false">
      <c r="A37" s="1623" t="s">
        <v>1219</v>
      </c>
      <c r="B37" s="616" t="n">
        <v>10.2936799</v>
      </c>
      <c r="C37" s="616" t="n">
        <v>7.068498</v>
      </c>
      <c r="D37" s="616" t="n">
        <v>1.22727272727273</v>
      </c>
      <c r="E37" s="17"/>
    </row>
    <row r="38" customFormat="false" ht="12.75" hidden="false" customHeight="true" outlineLevel="0" collapsed="false">
      <c r="A38" s="1623" t="s">
        <v>1222</v>
      </c>
      <c r="B38" s="616" t="n">
        <v>231.499161912765</v>
      </c>
      <c r="C38" s="616" t="n">
        <v>230.203382575</v>
      </c>
      <c r="D38" s="616" t="n">
        <v>-0.391718749154771</v>
      </c>
      <c r="E38" s="17"/>
    </row>
    <row r="39" customFormat="false" ht="12.75" hidden="false" customHeight="true" outlineLevel="0" collapsed="false">
      <c r="A39" s="1623" t="s">
        <v>1785</v>
      </c>
      <c r="B39" s="628" t="s">
        <v>194</v>
      </c>
      <c r="C39" s="628" t="s">
        <v>194</v>
      </c>
      <c r="D39" s="616" t="n">
        <v>0</v>
      </c>
      <c r="E39" s="17"/>
    </row>
    <row r="40" customFormat="false" ht="12.75" hidden="false" customHeight="true" outlineLevel="0" collapsed="false">
      <c r="A40" s="1623" t="s">
        <v>1228</v>
      </c>
      <c r="B40" s="628" t="s">
        <v>194</v>
      </c>
      <c r="C40" s="628" t="s">
        <v>194</v>
      </c>
      <c r="D40" s="616" t="n">
        <v>0</v>
      </c>
      <c r="E40" s="17"/>
    </row>
    <row r="41" customFormat="false" ht="13.5" hidden="false" customHeight="true" outlineLevel="0" collapsed="false">
      <c r="A41" s="2243" t="s">
        <v>1786</v>
      </c>
      <c r="B41" s="747" t="s">
        <v>110</v>
      </c>
      <c r="C41" s="747" t="s">
        <v>110</v>
      </c>
      <c r="D41" s="2237" t="n">
        <v>0</v>
      </c>
      <c r="E41" s="17"/>
    </row>
    <row r="42" customFormat="false" ht="12.75" hidden="false" customHeight="true" outlineLevel="0" collapsed="false">
      <c r="A42" s="2262" t="s">
        <v>1787</v>
      </c>
      <c r="B42" s="2242" t="n">
        <v>3517.79498269196</v>
      </c>
      <c r="C42" s="2242" t="n">
        <v>3661.53311806276</v>
      </c>
      <c r="D42" s="2255" t="n">
        <v>35.1275599650596</v>
      </c>
      <c r="E42" s="17"/>
    </row>
    <row r="43" customFormat="false" ht="12.75" hidden="false" customHeight="true" outlineLevel="0" collapsed="false">
      <c r="A43" s="2260" t="s">
        <v>1588</v>
      </c>
      <c r="B43" s="616" t="n">
        <v>2321.45024426813</v>
      </c>
      <c r="C43" s="616" t="n">
        <v>2442.14067839736</v>
      </c>
      <c r="D43" s="616" t="n">
        <v>81.8595976766984</v>
      </c>
      <c r="E43" s="17"/>
    </row>
    <row r="44" customFormat="false" ht="12.75" hidden="false" customHeight="true" outlineLevel="0" collapsed="false">
      <c r="A44" s="2260" t="s">
        <v>1789</v>
      </c>
      <c r="B44" s="616" t="n">
        <v>1196.34473842383</v>
      </c>
      <c r="C44" s="616" t="n">
        <v>1219.39243966539</v>
      </c>
      <c r="D44" s="616" t="n">
        <v>-10.7858406048351</v>
      </c>
      <c r="E44" s="17"/>
    </row>
    <row r="45" customFormat="false" ht="12.75" hidden="false" customHeight="true" outlineLevel="0" collapsed="false">
      <c r="A45" s="2260" t="s">
        <v>1790</v>
      </c>
      <c r="B45" s="628" t="s">
        <v>110</v>
      </c>
      <c r="C45" s="628" t="s">
        <v>110</v>
      </c>
      <c r="D45" s="616" t="n">
        <v>0</v>
      </c>
      <c r="E45" s="17"/>
    </row>
    <row r="46" customFormat="false" ht="13.5" hidden="false" customHeight="true" outlineLevel="0" collapsed="false">
      <c r="A46" s="2260" t="s">
        <v>866</v>
      </c>
      <c r="B46" s="747" t="s">
        <v>135</v>
      </c>
      <c r="C46" s="747" t="s">
        <v>135</v>
      </c>
      <c r="D46" s="2237" t="n">
        <v>0</v>
      </c>
      <c r="E46" s="17"/>
    </row>
    <row r="47" customFormat="false" ht="12.75" hidden="false" customHeight="true" outlineLevel="0" collapsed="false">
      <c r="A47" s="2265" t="s">
        <v>2462</v>
      </c>
      <c r="B47" s="2242" t="s">
        <v>135</v>
      </c>
      <c r="C47" s="2242" t="s">
        <v>135</v>
      </c>
      <c r="D47" s="2255" t="n">
        <v>0</v>
      </c>
      <c r="E47" s="17"/>
    </row>
    <row r="48" customFormat="false" ht="13.5" hidden="false" customHeight="true" outlineLevel="0" collapsed="false">
      <c r="A48" s="337"/>
      <c r="B48" s="747"/>
      <c r="C48" s="747"/>
      <c r="D48" s="747"/>
      <c r="E48" s="17"/>
    </row>
    <row r="49" customFormat="false" ht="14.25" hidden="false" customHeight="true" outlineLevel="0" collapsed="false">
      <c r="A49" s="2244" t="s">
        <v>2484</v>
      </c>
      <c r="B49" s="2246" t="n">
        <v>24265.742799928</v>
      </c>
      <c r="C49" s="2246" t="n">
        <v>25004.8954088887</v>
      </c>
      <c r="D49" s="2256" t="n">
        <v>-13.7659625040367</v>
      </c>
      <c r="E49" s="17"/>
    </row>
    <row r="50" customFormat="false" ht="14.25" hidden="false" customHeight="true" outlineLevel="0" collapsed="false">
      <c r="A50" s="2244" t="s">
        <v>2485</v>
      </c>
      <c r="B50" s="2246" t="n">
        <v>23390.9689876109</v>
      </c>
      <c r="C50" s="2246" t="n">
        <v>24131.4101570325</v>
      </c>
      <c r="D50" s="2256" t="n">
        <v>-14.6004194613313</v>
      </c>
      <c r="E50" s="17"/>
    </row>
    <row r="51" customFormat="false" ht="13.5" hidden="false" customHeight="true" outlineLevel="0" collapsed="false">
      <c r="A51" s="2247"/>
      <c r="B51" s="747"/>
      <c r="C51" s="747"/>
      <c r="D51" s="747"/>
      <c r="E51" s="17"/>
    </row>
    <row r="52" customFormat="false" ht="12.75" hidden="false" customHeight="true" outlineLevel="0" collapsed="false">
      <c r="A52" s="2262" t="s">
        <v>2034</v>
      </c>
      <c r="B52" s="452"/>
      <c r="C52" s="452"/>
      <c r="D52" s="2272"/>
      <c r="E52" s="17"/>
    </row>
    <row r="53" customFormat="false" ht="12.75" hidden="false" customHeight="true" outlineLevel="0" collapsed="false">
      <c r="A53" s="2266" t="s">
        <v>149</v>
      </c>
      <c r="B53" s="2234" t="n">
        <v>1.3598924435918</v>
      </c>
      <c r="C53" s="2234" t="n">
        <v>1.5106804288406</v>
      </c>
      <c r="D53" s="2253" t="n">
        <v>239.85648121907</v>
      </c>
      <c r="E53" s="17"/>
    </row>
    <row r="54" customFormat="false" ht="12.75" hidden="false" customHeight="true" outlineLevel="0" collapsed="false">
      <c r="A54" s="2261" t="s">
        <v>150</v>
      </c>
      <c r="B54" s="616" t="n">
        <v>0.0545</v>
      </c>
      <c r="C54" s="616" t="n">
        <v>0.061</v>
      </c>
      <c r="D54" s="616" t="n">
        <v>92.4290220820189</v>
      </c>
      <c r="E54" s="17"/>
    </row>
    <row r="55" customFormat="false" ht="12.75" hidden="false" customHeight="true" outlineLevel="0" collapsed="false">
      <c r="A55" s="2261" t="s">
        <v>151</v>
      </c>
      <c r="B55" s="616" t="n">
        <v>1.3053924435918</v>
      </c>
      <c r="C55" s="616" t="n">
        <v>1.4496804288406</v>
      </c>
      <c r="D55" s="616" t="n">
        <v>251.177676135875</v>
      </c>
      <c r="E55" s="17"/>
    </row>
    <row r="56" customFormat="false" ht="12.75" hidden="false" customHeight="true" outlineLevel="0" collapsed="false">
      <c r="A56" s="2266" t="s">
        <v>152</v>
      </c>
      <c r="B56" s="628" t="s">
        <v>110</v>
      </c>
      <c r="C56" s="628" t="s">
        <v>110</v>
      </c>
      <c r="D56" s="616" t="n">
        <v>0</v>
      </c>
      <c r="E56" s="17"/>
    </row>
    <row r="57" customFormat="false" ht="14.25" hidden="false" customHeight="true" outlineLevel="0" collapsed="false">
      <c r="A57" s="2267" t="s">
        <v>153</v>
      </c>
      <c r="B57" s="2268"/>
      <c r="C57" s="2268"/>
      <c r="D57" s="2268"/>
      <c r="E57" s="17"/>
    </row>
    <row r="58" customFormat="false" ht="12" hidden="false" customHeight="true" outlineLevel="0" collapsed="false">
      <c r="A58" s="694"/>
      <c r="B58" s="694"/>
      <c r="C58" s="694"/>
    </row>
    <row r="59" customFormat="false" ht="12" hidden="false" customHeight="true" outlineLevel="0" collapsed="false">
      <c r="A59" s="110" t="s">
        <v>2465</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4" min="2" style="3" width="15.7"/>
    <col collapsed="false" customWidth="true" hidden="false" outlineLevel="0" max="25" min="25" style="3" width="1.28"/>
    <col collapsed="false" customWidth="true" hidden="false" outlineLevel="0" max="26" min="26" style="3" width="8.7"/>
    <col collapsed="false" customWidth="true" hidden="false" outlineLevel="0" max="27" min="27" style="3" width="9.28"/>
    <col collapsed="false" customWidth="true" hidden="false" outlineLevel="0" max="28" min="28" style="3" width="8.41"/>
    <col collapsed="false" customWidth="true" hidden="false" outlineLevel="0" max="30" min="29" style="3" width="9.14"/>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4" min="34" style="3" width="9.28"/>
    <col collapsed="false" customWidth="true" hidden="false" outlineLevel="0" max="35" min="35" style="3" width="8.7"/>
    <col collapsed="false" customWidth="true" hidden="false" outlineLevel="0" max="36" min="36" style="3" width="9.56"/>
    <col collapsed="false" customWidth="true" hidden="false" outlineLevel="0" max="38" min="37" style="3" width="9.28"/>
    <col collapsed="false" customWidth="true" hidden="false" outlineLevel="0" max="41" min="39" style="3" width="9.14"/>
    <col collapsed="false" customWidth="true" hidden="false" outlineLevel="0" max="42" min="42" style="3" width="8.7"/>
    <col collapsed="false" customWidth="true" hidden="false" outlineLevel="0" max="43" min="43" style="3" width="8.41"/>
    <col collapsed="false" customWidth="true" hidden="false" outlineLevel="0" max="44" min="44" style="3" width="9.14"/>
    <col collapsed="false" customWidth="true" hidden="false" outlineLevel="0" max="45" min="45" style="3" width="8.7"/>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70" t="s">
        <v>2442</v>
      </c>
      <c r="K1" s="113" t="s">
        <v>85</v>
      </c>
    </row>
    <row r="2" customFormat="false" ht="15.75" hidden="false" customHeight="true" outlineLevel="0" collapsed="false">
      <c r="A2" s="1470" t="s">
        <v>2486</v>
      </c>
      <c r="K2" s="113" t="s">
        <v>87</v>
      </c>
    </row>
    <row r="3" customFormat="false" ht="15.75" hidden="false" customHeight="true" outlineLevel="0" collapsed="false">
      <c r="A3" s="1470" t="s">
        <v>2444</v>
      </c>
      <c r="K3" s="113" t="s">
        <v>88</v>
      </c>
    </row>
    <row r="4" customFormat="false" ht="12.75" hidden="false" customHeight="true" outlineLevel="0" collapsed="false"/>
    <row r="5" customFormat="false" ht="60" hidden="false" customHeight="true" outlineLevel="0" collapsed="false">
      <c r="A5" s="2273" t="s">
        <v>89</v>
      </c>
      <c r="B5" s="2229" t="s">
        <v>2445</v>
      </c>
      <c r="C5" s="2229" t="s">
        <v>2446</v>
      </c>
      <c r="D5" s="2229" t="s">
        <v>2447</v>
      </c>
      <c r="E5" s="2229" t="s">
        <v>2448</v>
      </c>
      <c r="F5" s="2229" t="s">
        <v>2449</v>
      </c>
      <c r="G5" s="2229" t="s">
        <v>2450</v>
      </c>
      <c r="H5" s="2229" t="s">
        <v>2451</v>
      </c>
      <c r="I5" s="2229" t="s">
        <v>2452</v>
      </c>
      <c r="J5" s="2229" t="s">
        <v>2453</v>
      </c>
      <c r="K5" s="2229" t="s">
        <v>2454</v>
      </c>
      <c r="L5" s="17"/>
    </row>
    <row r="6" customFormat="false" ht="12.75" hidden="false" customHeight="true" outlineLevel="0" collapsed="false">
      <c r="A6" s="2273"/>
      <c r="B6" s="2230" t="s">
        <v>97</v>
      </c>
      <c r="C6" s="2230" t="s">
        <v>97</v>
      </c>
      <c r="D6" s="2230" t="s">
        <v>97</v>
      </c>
      <c r="E6" s="2230" t="s">
        <v>97</v>
      </c>
      <c r="F6" s="2230" t="s">
        <v>97</v>
      </c>
      <c r="G6" s="2230" t="s">
        <v>97</v>
      </c>
      <c r="H6" s="2230" t="s">
        <v>97</v>
      </c>
      <c r="I6" s="2230" t="s">
        <v>97</v>
      </c>
      <c r="J6" s="2230" t="s">
        <v>97</v>
      </c>
      <c r="K6" s="2230" t="s">
        <v>97</v>
      </c>
      <c r="L6" s="17"/>
    </row>
    <row r="7" customFormat="false" ht="12" hidden="false" customHeight="true" outlineLevel="0" collapsed="false">
      <c r="A7" s="2262" t="s">
        <v>2455</v>
      </c>
      <c r="B7" s="2239" t="n">
        <v>21.5036540886897</v>
      </c>
      <c r="C7" s="2239" t="n">
        <v>20.921612768969</v>
      </c>
      <c r="D7" s="2239" t="n">
        <v>16.093846356884</v>
      </c>
      <c r="E7" s="2239" t="n">
        <v>15.4056290167632</v>
      </c>
      <c r="F7" s="2239" t="n">
        <v>13.4996835008422</v>
      </c>
      <c r="G7" s="2239" t="n">
        <v>13.6571457668749</v>
      </c>
      <c r="H7" s="2239" t="n">
        <v>13.4844019169891</v>
      </c>
      <c r="I7" s="2239" t="n">
        <v>12.8453354007872</v>
      </c>
      <c r="J7" s="2239" t="n">
        <v>13.0864324260811</v>
      </c>
      <c r="K7" s="2239" t="n">
        <v>13.8279672691259</v>
      </c>
      <c r="L7" s="17"/>
    </row>
    <row r="8" customFormat="false" ht="12" hidden="false" customHeight="true" outlineLevel="0" collapsed="false">
      <c r="A8" s="2260" t="s">
        <v>1832</v>
      </c>
      <c r="B8" s="2234" t="n">
        <v>21.2461660295372</v>
      </c>
      <c r="C8" s="2234" t="n">
        <v>20.6556252505727</v>
      </c>
      <c r="D8" s="2234" t="n">
        <v>15.8747438224705</v>
      </c>
      <c r="E8" s="2234" t="n">
        <v>15.2277235563658</v>
      </c>
      <c r="F8" s="2234" t="n">
        <v>13.347504625157</v>
      </c>
      <c r="G8" s="2234" t="n">
        <v>13.4935050958357</v>
      </c>
      <c r="H8" s="2234" t="n">
        <v>13.3186447462852</v>
      </c>
      <c r="I8" s="2234" t="n">
        <v>12.6671183581262</v>
      </c>
      <c r="J8" s="2234" t="n">
        <v>12.9071372486938</v>
      </c>
      <c r="K8" s="2234" t="n">
        <v>13.6339308947685</v>
      </c>
      <c r="L8" s="17"/>
    </row>
    <row r="9" customFormat="false" ht="12" hidden="false" customHeight="true" outlineLevel="0" collapsed="false">
      <c r="A9" s="2261" t="s">
        <v>1759</v>
      </c>
      <c r="B9" s="616" t="n">
        <v>9.906381778</v>
      </c>
      <c r="C9" s="616" t="n">
        <v>9.32328427733541</v>
      </c>
      <c r="D9" s="616" t="n">
        <v>8.36318012618</v>
      </c>
      <c r="E9" s="616" t="n">
        <v>8.00171338468</v>
      </c>
      <c r="F9" s="616" t="n">
        <v>7.29018082202</v>
      </c>
      <c r="G9" s="616" t="n">
        <v>7.05006400286</v>
      </c>
      <c r="H9" s="616" t="n">
        <v>6.9343070978</v>
      </c>
      <c r="I9" s="616" t="n">
        <v>6.38161514616</v>
      </c>
      <c r="J9" s="616" t="n">
        <v>6.35058881208</v>
      </c>
      <c r="K9" s="616" t="n">
        <v>6.28166013038</v>
      </c>
      <c r="L9" s="17"/>
    </row>
    <row r="10" customFormat="false" ht="12.75" hidden="false" customHeight="true" outlineLevel="0" collapsed="false">
      <c r="A10" s="2261" t="s">
        <v>2482</v>
      </c>
      <c r="B10" s="616" t="n">
        <v>2.34012378</v>
      </c>
      <c r="C10" s="616" t="n">
        <v>2.20405220688424</v>
      </c>
      <c r="D10" s="616" t="n">
        <v>1.3429009475</v>
      </c>
      <c r="E10" s="616" t="n">
        <v>1.17261631782</v>
      </c>
      <c r="F10" s="616" t="n">
        <v>0.9441747007</v>
      </c>
      <c r="G10" s="616" t="n">
        <v>1.27201648492</v>
      </c>
      <c r="H10" s="616" t="n">
        <v>1.3147102586</v>
      </c>
      <c r="I10" s="616" t="n">
        <v>1.0651028909</v>
      </c>
      <c r="J10" s="616" t="n">
        <v>0.99375462424</v>
      </c>
      <c r="K10" s="616" t="n">
        <v>1.05545358888</v>
      </c>
      <c r="L10" s="17"/>
    </row>
    <row r="11" customFormat="false" ht="12" hidden="false" customHeight="true" outlineLevel="0" collapsed="false">
      <c r="A11" s="2261" t="s">
        <v>1761</v>
      </c>
      <c r="B11" s="616" t="n">
        <v>2.5234515562</v>
      </c>
      <c r="C11" s="616" t="n">
        <v>2.97025210734766</v>
      </c>
      <c r="D11" s="616" t="n">
        <v>3.15227972964706</v>
      </c>
      <c r="E11" s="616" t="n">
        <v>2.93871498952706</v>
      </c>
      <c r="F11" s="616" t="n">
        <v>2.93730603222118</v>
      </c>
      <c r="G11" s="616" t="n">
        <v>3.08859754390589</v>
      </c>
      <c r="H11" s="616" t="n">
        <v>3.24906111300942</v>
      </c>
      <c r="I11" s="616" t="n">
        <v>3.50358113726295</v>
      </c>
      <c r="J11" s="616" t="n">
        <v>4.25405254135412</v>
      </c>
      <c r="K11" s="616" t="n">
        <v>4.64578633837882</v>
      </c>
      <c r="L11" s="17"/>
    </row>
    <row r="12" customFormat="false" ht="12" hidden="false" customHeight="true" outlineLevel="0" collapsed="false">
      <c r="A12" s="2261" t="s">
        <v>1762</v>
      </c>
      <c r="B12" s="616" t="n">
        <v>3.87814144</v>
      </c>
      <c r="C12" s="616" t="n">
        <v>3.70654426771136</v>
      </c>
      <c r="D12" s="616" t="n">
        <v>2.70161779464</v>
      </c>
      <c r="E12" s="616" t="n">
        <v>2.39239750914</v>
      </c>
      <c r="F12" s="616" t="n">
        <v>1.8606626505</v>
      </c>
      <c r="G12" s="616" t="n">
        <v>1.70204345984</v>
      </c>
      <c r="H12" s="616" t="n">
        <v>1.4781315284</v>
      </c>
      <c r="I12" s="616" t="n">
        <v>1.39794351652</v>
      </c>
      <c r="J12" s="616" t="n">
        <v>1.16785394198</v>
      </c>
      <c r="K12" s="616" t="n">
        <v>1.44714187338</v>
      </c>
      <c r="L12" s="17"/>
    </row>
    <row r="13" customFormat="false" ht="12" hidden="false" customHeight="true" outlineLevel="0" collapsed="false">
      <c r="A13" s="2261" t="s">
        <v>1763</v>
      </c>
      <c r="B13" s="616" t="n">
        <v>2.59806747533718</v>
      </c>
      <c r="C13" s="616" t="n">
        <v>2.45149239129406</v>
      </c>
      <c r="D13" s="616" t="n">
        <v>0.314765224503406</v>
      </c>
      <c r="E13" s="616" t="n">
        <v>0.722281355198794</v>
      </c>
      <c r="F13" s="616" t="n">
        <v>0.315180419715832</v>
      </c>
      <c r="G13" s="616" t="n">
        <v>0.380783604309789</v>
      </c>
      <c r="H13" s="616" t="n">
        <v>0.342434748475755</v>
      </c>
      <c r="I13" s="616" t="n">
        <v>0.318875667283272</v>
      </c>
      <c r="J13" s="616" t="n">
        <v>0.140887329039651</v>
      </c>
      <c r="K13" s="616" t="n">
        <v>0.203888963749713</v>
      </c>
      <c r="L13" s="17"/>
    </row>
    <row r="14" customFormat="false" ht="12" hidden="false" customHeight="true" outlineLevel="0" collapsed="false">
      <c r="A14" s="2260" t="s">
        <v>136</v>
      </c>
      <c r="B14" s="2234" t="n">
        <v>0.257488059152531</v>
      </c>
      <c r="C14" s="2234" t="n">
        <v>0.26598751839629</v>
      </c>
      <c r="D14" s="2234" t="n">
        <v>0.219102534413534</v>
      </c>
      <c r="E14" s="2234" t="n">
        <v>0.177905460397337</v>
      </c>
      <c r="F14" s="2234" t="n">
        <v>0.152178875685139</v>
      </c>
      <c r="G14" s="2234" t="n">
        <v>0.163640671039248</v>
      </c>
      <c r="H14" s="2234" t="n">
        <v>0.165757170703926</v>
      </c>
      <c r="I14" s="2234" t="n">
        <v>0.178217042660971</v>
      </c>
      <c r="J14" s="2234" t="n">
        <v>0.179295177387377</v>
      </c>
      <c r="K14" s="2234" t="n">
        <v>0.194036374357354</v>
      </c>
      <c r="L14" s="17"/>
    </row>
    <row r="15" customFormat="false" ht="12" hidden="false" customHeight="true" outlineLevel="0" collapsed="false">
      <c r="A15" s="2261" t="s">
        <v>137</v>
      </c>
      <c r="B15" s="628" t="s">
        <v>132</v>
      </c>
      <c r="C15" s="628" t="s">
        <v>132</v>
      </c>
      <c r="D15" s="628" t="s">
        <v>132</v>
      </c>
      <c r="E15" s="628" t="s">
        <v>132</v>
      </c>
      <c r="F15" s="628" t="s">
        <v>132</v>
      </c>
      <c r="G15" s="628" t="s">
        <v>132</v>
      </c>
      <c r="H15" s="628" t="s">
        <v>132</v>
      </c>
      <c r="I15" s="628" t="s">
        <v>132</v>
      </c>
      <c r="J15" s="628" t="s">
        <v>132</v>
      </c>
      <c r="K15" s="628" t="s">
        <v>132</v>
      </c>
      <c r="L15" s="17"/>
    </row>
    <row r="16" customFormat="false" ht="12.75" hidden="false" customHeight="true" outlineLevel="0" collapsed="false">
      <c r="A16" s="2261" t="s">
        <v>1764</v>
      </c>
      <c r="B16" s="2237" t="n">
        <v>0.257488059152531</v>
      </c>
      <c r="C16" s="2237" t="n">
        <v>0.26598751839629</v>
      </c>
      <c r="D16" s="2237" t="n">
        <v>0.219102534413534</v>
      </c>
      <c r="E16" s="2237" t="n">
        <v>0.177905460397337</v>
      </c>
      <c r="F16" s="2237" t="n">
        <v>0.152178875685139</v>
      </c>
      <c r="G16" s="2237" t="n">
        <v>0.163640671039248</v>
      </c>
      <c r="H16" s="2237" t="n">
        <v>0.165757170703926</v>
      </c>
      <c r="I16" s="2237" t="n">
        <v>0.178217042660971</v>
      </c>
      <c r="J16" s="2237" t="n">
        <v>0.179295177387377</v>
      </c>
      <c r="K16" s="2237" t="n">
        <v>0.194036374357354</v>
      </c>
      <c r="L16" s="17"/>
    </row>
    <row r="17" customFormat="false" ht="12" hidden="false" customHeight="true" outlineLevel="0" collapsed="false">
      <c r="A17" s="2262" t="s">
        <v>2456</v>
      </c>
      <c r="B17" s="2239" t="n">
        <v>12.0468899400673</v>
      </c>
      <c r="C17" s="2239" t="n">
        <v>12.3689384565657</v>
      </c>
      <c r="D17" s="2239" t="n">
        <v>10.3271079656566</v>
      </c>
      <c r="E17" s="2239" t="n">
        <v>8.33252126666667</v>
      </c>
      <c r="F17" s="2239" t="n">
        <v>6.73777694141414</v>
      </c>
      <c r="G17" s="2239" t="n">
        <v>7.66224943030303</v>
      </c>
      <c r="H17" s="2239" t="n">
        <v>8.40173915959596</v>
      </c>
      <c r="I17" s="2239" t="n">
        <v>7.52630060606061</v>
      </c>
      <c r="J17" s="2239" t="n">
        <v>6.48715365252525</v>
      </c>
      <c r="K17" s="2239" t="n">
        <v>7.15157247878788</v>
      </c>
      <c r="L17" s="17"/>
    </row>
    <row r="18" customFormat="false" ht="12" hidden="false" customHeight="true" outlineLevel="0" collapsed="false">
      <c r="A18" s="2260" t="s">
        <v>543</v>
      </c>
      <c r="B18" s="628" t="s">
        <v>102</v>
      </c>
      <c r="C18" s="628" t="s">
        <v>102</v>
      </c>
      <c r="D18" s="628" t="s">
        <v>102</v>
      </c>
      <c r="E18" s="628" t="s">
        <v>102</v>
      </c>
      <c r="F18" s="628" t="s">
        <v>102</v>
      </c>
      <c r="G18" s="628" t="s">
        <v>102</v>
      </c>
      <c r="H18" s="628" t="s">
        <v>102</v>
      </c>
      <c r="I18" s="628" t="s">
        <v>102</v>
      </c>
      <c r="J18" s="628" t="s">
        <v>102</v>
      </c>
      <c r="K18" s="628" t="s">
        <v>102</v>
      </c>
      <c r="L18" s="17"/>
    </row>
    <row r="19" customFormat="false" ht="12" hidden="false" customHeight="true" outlineLevel="0" collapsed="false">
      <c r="A19" s="2260" t="s">
        <v>552</v>
      </c>
      <c r="B19" s="616" t="n">
        <v>12.0468899400673</v>
      </c>
      <c r="C19" s="616" t="n">
        <v>12.3689384565657</v>
      </c>
      <c r="D19" s="616" t="n">
        <v>10.3271079656566</v>
      </c>
      <c r="E19" s="616" t="n">
        <v>8.33252126666667</v>
      </c>
      <c r="F19" s="616" t="n">
        <v>6.73777694141414</v>
      </c>
      <c r="G19" s="616" t="n">
        <v>7.66224943030303</v>
      </c>
      <c r="H19" s="616" t="n">
        <v>8.40173915959596</v>
      </c>
      <c r="I19" s="616" t="n">
        <v>7.52630060606061</v>
      </c>
      <c r="J19" s="616" t="n">
        <v>6.48715365252525</v>
      </c>
      <c r="K19" s="616" t="n">
        <v>7.15157247878788</v>
      </c>
      <c r="L19" s="17"/>
    </row>
    <row r="20" customFormat="false" ht="12" hidden="false" customHeight="true" outlineLevel="0" collapsed="false">
      <c r="A20" s="2260" t="s">
        <v>571</v>
      </c>
      <c r="B20" s="628" t="s">
        <v>135</v>
      </c>
      <c r="C20" s="628" t="s">
        <v>135</v>
      </c>
      <c r="D20" s="628" t="s">
        <v>135</v>
      </c>
      <c r="E20" s="628" t="s">
        <v>135</v>
      </c>
      <c r="F20" s="628" t="s">
        <v>135</v>
      </c>
      <c r="G20" s="628" t="s">
        <v>135</v>
      </c>
      <c r="H20" s="628" t="s">
        <v>135</v>
      </c>
      <c r="I20" s="628" t="s">
        <v>135</v>
      </c>
      <c r="J20" s="628" t="s">
        <v>135</v>
      </c>
      <c r="K20" s="628" t="s">
        <v>135</v>
      </c>
      <c r="L20" s="17"/>
    </row>
    <row r="21" customFormat="false" ht="12" hidden="false" customHeight="true" outlineLevel="0" collapsed="false">
      <c r="A21" s="2260" t="s">
        <v>578</v>
      </c>
      <c r="B21" s="650"/>
      <c r="C21" s="650"/>
      <c r="D21" s="650"/>
      <c r="E21" s="650"/>
      <c r="F21" s="650"/>
      <c r="G21" s="650"/>
      <c r="H21" s="650"/>
      <c r="I21" s="650"/>
      <c r="J21" s="650"/>
      <c r="K21" s="650"/>
      <c r="L21" s="17"/>
    </row>
    <row r="22" customFormat="false" ht="13.5" hidden="false" customHeight="true" outlineLevel="0" collapsed="false">
      <c r="A22" s="2260" t="s">
        <v>2457</v>
      </c>
      <c r="B22" s="650"/>
      <c r="C22" s="650"/>
      <c r="D22" s="650"/>
      <c r="E22" s="650"/>
      <c r="F22" s="650"/>
      <c r="G22" s="650"/>
      <c r="H22" s="650"/>
      <c r="I22" s="650"/>
      <c r="J22" s="650"/>
      <c r="K22" s="650"/>
      <c r="L22" s="17"/>
    </row>
    <row r="23" customFormat="false" ht="13.5" hidden="false" customHeight="true" outlineLevel="0" collapsed="false">
      <c r="A23" s="2260" t="s">
        <v>2458</v>
      </c>
      <c r="B23" s="650"/>
      <c r="C23" s="650"/>
      <c r="D23" s="650"/>
      <c r="E23" s="650"/>
      <c r="F23" s="650"/>
      <c r="G23" s="650"/>
      <c r="H23" s="650"/>
      <c r="I23" s="650"/>
      <c r="J23" s="650"/>
      <c r="K23" s="650"/>
      <c r="L23" s="17"/>
    </row>
    <row r="24" customFormat="false" ht="12.75" hidden="false" customHeight="true" outlineLevel="0" collapsed="false">
      <c r="A24" s="2260" t="s">
        <v>1770</v>
      </c>
      <c r="B24" s="747" t="s">
        <v>135</v>
      </c>
      <c r="C24" s="747" t="s">
        <v>135</v>
      </c>
      <c r="D24" s="747" t="s">
        <v>135</v>
      </c>
      <c r="E24" s="747" t="s">
        <v>135</v>
      </c>
      <c r="F24" s="747" t="s">
        <v>135</v>
      </c>
      <c r="G24" s="747" t="s">
        <v>135</v>
      </c>
      <c r="H24" s="747" t="s">
        <v>135</v>
      </c>
      <c r="I24" s="747" t="s">
        <v>135</v>
      </c>
      <c r="J24" s="747" t="s">
        <v>135</v>
      </c>
      <c r="K24" s="747" t="s">
        <v>135</v>
      </c>
      <c r="L24" s="17"/>
    </row>
    <row r="25" customFormat="false" ht="12.75" hidden="false" customHeight="true" outlineLevel="0" collapsed="false">
      <c r="A25" s="2262" t="s">
        <v>2459</v>
      </c>
      <c r="B25" s="2237" t="n">
        <v>1.81165516217522</v>
      </c>
      <c r="C25" s="2237" t="n">
        <v>1.70597691461475</v>
      </c>
      <c r="D25" s="2237" t="n">
        <v>1.68201270234267</v>
      </c>
      <c r="E25" s="2237" t="n">
        <v>1.64724495175121</v>
      </c>
      <c r="F25" s="2237" t="n">
        <v>1.66413775712333</v>
      </c>
      <c r="G25" s="2237" t="n">
        <v>1.65058422723175</v>
      </c>
      <c r="H25" s="2237" t="n">
        <v>1.64724495175121</v>
      </c>
      <c r="I25" s="2237" t="n">
        <v>1.63938783297348</v>
      </c>
      <c r="J25" s="2237" t="n">
        <v>1.66885202838997</v>
      </c>
      <c r="K25" s="2237" t="n">
        <v>1.66276276133723</v>
      </c>
      <c r="L25" s="17"/>
    </row>
    <row r="26" customFormat="false" ht="12" hidden="false" customHeight="true" outlineLevel="0" collapsed="false">
      <c r="A26" s="2262" t="s">
        <v>1779</v>
      </c>
      <c r="B26" s="2239" t="n">
        <v>671.260252220062</v>
      </c>
      <c r="C26" s="2239" t="n">
        <v>630.768548218374</v>
      </c>
      <c r="D26" s="2239" t="n">
        <v>580.636861671384</v>
      </c>
      <c r="E26" s="2239" t="n">
        <v>534.130038604905</v>
      </c>
      <c r="F26" s="2239" t="n">
        <v>477.260595325474</v>
      </c>
      <c r="G26" s="2239" t="n">
        <v>428.510892841258</v>
      </c>
      <c r="H26" s="2239" t="n">
        <v>397.251067694586</v>
      </c>
      <c r="I26" s="2239" t="n">
        <v>377.038044417924</v>
      </c>
      <c r="J26" s="2239" t="n">
        <v>334.421135000035</v>
      </c>
      <c r="K26" s="2239" t="n">
        <v>320.123902544545</v>
      </c>
      <c r="L26" s="17"/>
    </row>
    <row r="27" customFormat="false" ht="12" hidden="false" customHeight="true" outlineLevel="0" collapsed="false">
      <c r="A27" s="2260" t="s">
        <v>1780</v>
      </c>
      <c r="B27" s="650"/>
      <c r="C27" s="650"/>
      <c r="D27" s="650"/>
      <c r="E27" s="650"/>
      <c r="F27" s="650"/>
      <c r="G27" s="650"/>
      <c r="H27" s="650"/>
      <c r="I27" s="650"/>
      <c r="J27" s="650"/>
      <c r="K27" s="650"/>
      <c r="L27" s="17"/>
    </row>
    <row r="28" customFormat="false" ht="12" hidden="false" customHeight="true" outlineLevel="0" collapsed="false">
      <c r="A28" s="2260" t="s">
        <v>922</v>
      </c>
      <c r="B28" s="616" t="n">
        <v>139.929432</v>
      </c>
      <c r="C28" s="616" t="n">
        <v>136.634154</v>
      </c>
      <c r="D28" s="616" t="n">
        <v>126.125923</v>
      </c>
      <c r="E28" s="616" t="n">
        <v>119.044182</v>
      </c>
      <c r="F28" s="616" t="n">
        <v>111.567798</v>
      </c>
      <c r="G28" s="616" t="n">
        <v>98.792294</v>
      </c>
      <c r="H28" s="616" t="n">
        <v>86.920413</v>
      </c>
      <c r="I28" s="616" t="n">
        <v>78.130539</v>
      </c>
      <c r="J28" s="616" t="n">
        <v>71.077674</v>
      </c>
      <c r="K28" s="616" t="n">
        <v>63.761812</v>
      </c>
      <c r="L28" s="17"/>
    </row>
    <row r="29" customFormat="false" ht="12" hidden="false" customHeight="true" outlineLevel="0" collapsed="false">
      <c r="A29" s="2260" t="s">
        <v>932</v>
      </c>
      <c r="B29" s="650"/>
      <c r="C29" s="650"/>
      <c r="D29" s="650"/>
      <c r="E29" s="650"/>
      <c r="F29" s="650"/>
      <c r="G29" s="650"/>
      <c r="H29" s="650"/>
      <c r="I29" s="650"/>
      <c r="J29" s="650"/>
      <c r="K29" s="650"/>
      <c r="L29" s="17"/>
    </row>
    <row r="30" customFormat="false" ht="12" hidden="false" customHeight="true" outlineLevel="0" collapsed="false">
      <c r="A30" s="2260" t="s">
        <v>1896</v>
      </c>
      <c r="B30" s="616" t="n">
        <v>531.330820220062</v>
      </c>
      <c r="C30" s="616" t="n">
        <v>494.134394218374</v>
      </c>
      <c r="D30" s="616" t="n">
        <v>454.510938671384</v>
      </c>
      <c r="E30" s="616" t="n">
        <v>415.085856604905</v>
      </c>
      <c r="F30" s="616" t="n">
        <v>365.692797325474</v>
      </c>
      <c r="G30" s="616" t="n">
        <v>329.718598841258</v>
      </c>
      <c r="H30" s="616" t="n">
        <v>310.330654694586</v>
      </c>
      <c r="I30" s="616" t="n">
        <v>298.907505417924</v>
      </c>
      <c r="J30" s="616" t="n">
        <v>263.343461000035</v>
      </c>
      <c r="K30" s="616" t="n">
        <v>256.362090544545</v>
      </c>
      <c r="L30" s="17"/>
    </row>
    <row r="31" customFormat="false" ht="12" hidden="false" customHeight="true" outlineLevel="0" collapsed="false">
      <c r="A31" s="2260" t="s">
        <v>942</v>
      </c>
      <c r="B31" s="628" t="s">
        <v>183</v>
      </c>
      <c r="C31" s="628" t="s">
        <v>183</v>
      </c>
      <c r="D31" s="628" t="s">
        <v>183</v>
      </c>
      <c r="E31" s="628" t="s">
        <v>183</v>
      </c>
      <c r="F31" s="628" t="s">
        <v>183</v>
      </c>
      <c r="G31" s="628" t="s">
        <v>183</v>
      </c>
      <c r="H31" s="628" t="s">
        <v>183</v>
      </c>
      <c r="I31" s="628" t="s">
        <v>183</v>
      </c>
      <c r="J31" s="628" t="s">
        <v>183</v>
      </c>
      <c r="K31" s="628" t="s">
        <v>183</v>
      </c>
      <c r="L31" s="17"/>
    </row>
    <row r="32" customFormat="false" ht="12" hidden="false" customHeight="true" outlineLevel="0" collapsed="false">
      <c r="A32" s="2260" t="s">
        <v>1782</v>
      </c>
      <c r="B32" s="628" t="s">
        <v>183</v>
      </c>
      <c r="C32" s="628" t="s">
        <v>183</v>
      </c>
      <c r="D32" s="628" t="s">
        <v>183</v>
      </c>
      <c r="E32" s="628" t="s">
        <v>183</v>
      </c>
      <c r="F32" s="628" t="s">
        <v>183</v>
      </c>
      <c r="G32" s="628" t="s">
        <v>183</v>
      </c>
      <c r="H32" s="628" t="s">
        <v>183</v>
      </c>
      <c r="I32" s="628" t="s">
        <v>183</v>
      </c>
      <c r="J32" s="628" t="s">
        <v>183</v>
      </c>
      <c r="K32" s="628" t="s">
        <v>183</v>
      </c>
      <c r="L32" s="17"/>
    </row>
    <row r="33" customFormat="false" ht="12.75" hidden="false" customHeight="true" outlineLevel="0" collapsed="false">
      <c r="A33" s="2260" t="s">
        <v>1770</v>
      </c>
      <c r="B33" s="747" t="s">
        <v>183</v>
      </c>
      <c r="C33" s="747" t="s">
        <v>183</v>
      </c>
      <c r="D33" s="747" t="s">
        <v>183</v>
      </c>
      <c r="E33" s="747" t="s">
        <v>183</v>
      </c>
      <c r="F33" s="747" t="s">
        <v>183</v>
      </c>
      <c r="G33" s="747" t="s">
        <v>183</v>
      </c>
      <c r="H33" s="747" t="s">
        <v>183</v>
      </c>
      <c r="I33" s="747" t="s">
        <v>183</v>
      </c>
      <c r="J33" s="747" t="s">
        <v>183</v>
      </c>
      <c r="K33" s="747" t="s">
        <v>183</v>
      </c>
      <c r="L33" s="17"/>
    </row>
    <row r="34" customFormat="false" ht="12" hidden="false" customHeight="true" outlineLevel="0" collapsed="false">
      <c r="A34" s="2262" t="s">
        <v>1783</v>
      </c>
      <c r="B34" s="2239" t="n">
        <v>69.4051895662182</v>
      </c>
      <c r="C34" s="2239" t="n">
        <v>67.0233744849667</v>
      </c>
      <c r="D34" s="2239" t="n">
        <v>66.7359946174086</v>
      </c>
      <c r="E34" s="2239" t="n">
        <v>66.0430780974495</v>
      </c>
      <c r="F34" s="2239" t="n">
        <v>64.9523937023119</v>
      </c>
      <c r="G34" s="2239" t="n">
        <v>64.0625531904516</v>
      </c>
      <c r="H34" s="2239" t="n">
        <v>70.4129309309889</v>
      </c>
      <c r="I34" s="2239" t="n">
        <v>64.1456494113281</v>
      </c>
      <c r="J34" s="2239" t="n">
        <v>74.4201544676135</v>
      </c>
      <c r="K34" s="2239" t="n">
        <v>63.0344101847692</v>
      </c>
      <c r="L34" s="17"/>
    </row>
    <row r="35" customFormat="false" ht="12.75" hidden="false" customHeight="true" outlineLevel="0" collapsed="false">
      <c r="A35" s="1623" t="s">
        <v>1212</v>
      </c>
      <c r="B35" s="616" t="n">
        <v>32.7275517090753</v>
      </c>
      <c r="C35" s="616" t="n">
        <v>30.2477459135381</v>
      </c>
      <c r="D35" s="616" t="n">
        <v>30.57311604598</v>
      </c>
      <c r="E35" s="616" t="n">
        <v>30.7755238117352</v>
      </c>
      <c r="F35" s="616" t="n">
        <v>29.5712637023119</v>
      </c>
      <c r="G35" s="616" t="n">
        <v>28.4684553333087</v>
      </c>
      <c r="H35" s="616" t="n">
        <v>34.0577995024176</v>
      </c>
      <c r="I35" s="616" t="n">
        <v>28.7107766827566</v>
      </c>
      <c r="J35" s="616" t="n">
        <v>41.6129735961848</v>
      </c>
      <c r="K35" s="616" t="n">
        <v>29.7839532561978</v>
      </c>
      <c r="L35" s="17"/>
    </row>
    <row r="36" customFormat="false" ht="12.75" hidden="false" customHeight="true" outlineLevel="0" collapsed="false">
      <c r="A36" s="1623" t="s">
        <v>1215</v>
      </c>
      <c r="B36" s="628" t="s">
        <v>194</v>
      </c>
      <c r="C36" s="628" t="s">
        <v>194</v>
      </c>
      <c r="D36" s="628" t="s">
        <v>194</v>
      </c>
      <c r="E36" s="628" t="s">
        <v>194</v>
      </c>
      <c r="F36" s="628" t="s">
        <v>194</v>
      </c>
      <c r="G36" s="628" t="s">
        <v>194</v>
      </c>
      <c r="H36" s="628" t="s">
        <v>194</v>
      </c>
      <c r="I36" s="628" t="s">
        <v>194</v>
      </c>
      <c r="J36" s="628" t="s">
        <v>194</v>
      </c>
      <c r="K36" s="628" t="s">
        <v>194</v>
      </c>
      <c r="L36" s="17"/>
    </row>
    <row r="37" customFormat="false" ht="12.75" hidden="false" customHeight="true" outlineLevel="0" collapsed="false">
      <c r="A37" s="1623" t="s">
        <v>1219</v>
      </c>
      <c r="B37" s="616" t="n">
        <v>0.63756</v>
      </c>
      <c r="C37" s="616" t="n">
        <v>0.93282</v>
      </c>
      <c r="D37" s="616" t="n">
        <v>0.94773</v>
      </c>
      <c r="E37" s="616" t="n">
        <v>0.94878</v>
      </c>
      <c r="F37" s="616" t="n">
        <v>0.39123</v>
      </c>
      <c r="G37" s="616" t="n">
        <v>0.21567</v>
      </c>
      <c r="H37" s="616" t="n">
        <v>0.96348</v>
      </c>
      <c r="I37" s="616" t="n">
        <v>0.5397</v>
      </c>
      <c r="J37" s="616" t="n">
        <v>1.46118</v>
      </c>
      <c r="K37" s="616" t="n">
        <v>0.62244</v>
      </c>
      <c r="L37" s="17"/>
    </row>
    <row r="38" customFormat="false" ht="12" hidden="false" customHeight="true" outlineLevel="0" collapsed="false">
      <c r="A38" s="1623" t="s">
        <v>1222</v>
      </c>
      <c r="B38" s="616" t="n">
        <v>36.0400778571429</v>
      </c>
      <c r="C38" s="616" t="n">
        <v>35.8428085714286</v>
      </c>
      <c r="D38" s="616" t="n">
        <v>35.2151485714286</v>
      </c>
      <c r="E38" s="616" t="n">
        <v>34.3187742857143</v>
      </c>
      <c r="F38" s="616" t="n">
        <v>34.9899</v>
      </c>
      <c r="G38" s="616" t="n">
        <v>35.3784278571429</v>
      </c>
      <c r="H38" s="616" t="n">
        <v>35.3916514285714</v>
      </c>
      <c r="I38" s="616" t="n">
        <v>34.8951727285714</v>
      </c>
      <c r="J38" s="616" t="n">
        <v>31.3460008714286</v>
      </c>
      <c r="K38" s="616" t="n">
        <v>32.6280169285715</v>
      </c>
      <c r="L38" s="17"/>
    </row>
    <row r="39" customFormat="false" ht="12" hidden="false" customHeight="true" outlineLevel="0" collapsed="false">
      <c r="A39" s="1623" t="s">
        <v>1785</v>
      </c>
      <c r="B39" s="628" t="s">
        <v>194</v>
      </c>
      <c r="C39" s="628" t="s">
        <v>194</v>
      </c>
      <c r="D39" s="628" t="s">
        <v>194</v>
      </c>
      <c r="E39" s="628" t="s">
        <v>194</v>
      </c>
      <c r="F39" s="628" t="s">
        <v>194</v>
      </c>
      <c r="G39" s="628" t="s">
        <v>194</v>
      </c>
      <c r="H39" s="628" t="s">
        <v>194</v>
      </c>
      <c r="I39" s="628" t="s">
        <v>194</v>
      </c>
      <c r="J39" s="628" t="s">
        <v>194</v>
      </c>
      <c r="K39" s="628" t="s">
        <v>194</v>
      </c>
      <c r="L39" s="17"/>
    </row>
    <row r="40" customFormat="false" ht="13.5" hidden="false" customHeight="true" outlineLevel="0" collapsed="false">
      <c r="A40" s="1623" t="s">
        <v>1228</v>
      </c>
      <c r="B40" s="628" t="s">
        <v>194</v>
      </c>
      <c r="C40" s="628" t="s">
        <v>194</v>
      </c>
      <c r="D40" s="628" t="s">
        <v>194</v>
      </c>
      <c r="E40" s="628" t="s">
        <v>194</v>
      </c>
      <c r="F40" s="628" t="s">
        <v>194</v>
      </c>
      <c r="G40" s="628" t="s">
        <v>194</v>
      </c>
      <c r="H40" s="628" t="s">
        <v>194</v>
      </c>
      <c r="I40" s="628" t="s">
        <v>194</v>
      </c>
      <c r="J40" s="628" t="s">
        <v>194</v>
      </c>
      <c r="K40" s="628" t="s">
        <v>194</v>
      </c>
      <c r="L40" s="17"/>
    </row>
    <row r="41" customFormat="false" ht="12.75" hidden="false" customHeight="true" outlineLevel="0" collapsed="false">
      <c r="A41" s="2243" t="s">
        <v>1786</v>
      </c>
      <c r="B41" s="747" t="s">
        <v>110</v>
      </c>
      <c r="C41" s="747" t="s">
        <v>110</v>
      </c>
      <c r="D41" s="747" t="s">
        <v>110</v>
      </c>
      <c r="E41" s="747" t="s">
        <v>110</v>
      </c>
      <c r="F41" s="747" t="s">
        <v>110</v>
      </c>
      <c r="G41" s="747" t="s">
        <v>110</v>
      </c>
      <c r="H41" s="747" t="s">
        <v>110</v>
      </c>
      <c r="I41" s="747" t="s">
        <v>110</v>
      </c>
      <c r="J41" s="747" t="s">
        <v>110</v>
      </c>
      <c r="K41" s="747" t="s">
        <v>110</v>
      </c>
      <c r="L41" s="17"/>
    </row>
    <row r="42" customFormat="false" ht="12" hidden="false" customHeight="true" outlineLevel="0" collapsed="false">
      <c r="A42" s="2262" t="s">
        <v>1787</v>
      </c>
      <c r="B42" s="2239" t="n">
        <v>13.6085704127957</v>
      </c>
      <c r="C42" s="2239" t="n">
        <v>13.4115746805306</v>
      </c>
      <c r="D42" s="2239" t="n">
        <v>12.5304218512</v>
      </c>
      <c r="E42" s="2239" t="n">
        <v>12.4934543008</v>
      </c>
      <c r="F42" s="2239" t="n">
        <v>12.3501275190857</v>
      </c>
      <c r="G42" s="2239" t="n">
        <v>12.1315781752</v>
      </c>
      <c r="H42" s="2239" t="n">
        <v>11.9210971</v>
      </c>
      <c r="I42" s="2239" t="n">
        <v>12.0587008318857</v>
      </c>
      <c r="J42" s="2239" t="n">
        <v>11.9862769312</v>
      </c>
      <c r="K42" s="2239" t="n">
        <v>11.7325289312</v>
      </c>
      <c r="L42" s="17"/>
    </row>
    <row r="43" customFormat="false" ht="12" hidden="false" customHeight="true" outlineLevel="0" collapsed="false">
      <c r="A43" s="2260" t="s">
        <v>1588</v>
      </c>
      <c r="B43" s="650"/>
      <c r="C43" s="650"/>
      <c r="D43" s="650"/>
      <c r="E43" s="650"/>
      <c r="F43" s="650"/>
      <c r="G43" s="650"/>
      <c r="H43" s="650"/>
      <c r="I43" s="650"/>
      <c r="J43" s="650"/>
      <c r="K43" s="650"/>
      <c r="L43" s="17"/>
    </row>
    <row r="44" customFormat="false" ht="12" hidden="false" customHeight="true" outlineLevel="0" collapsed="false">
      <c r="A44" s="2260" t="s">
        <v>1789</v>
      </c>
      <c r="B44" s="616" t="n">
        <v>13.6085704127957</v>
      </c>
      <c r="C44" s="616" t="n">
        <v>13.4115746805306</v>
      </c>
      <c r="D44" s="616" t="n">
        <v>12.5304218512</v>
      </c>
      <c r="E44" s="616" t="n">
        <v>12.4934543008</v>
      </c>
      <c r="F44" s="616" t="n">
        <v>12.3501275190857</v>
      </c>
      <c r="G44" s="616" t="n">
        <v>12.1315781752</v>
      </c>
      <c r="H44" s="616" t="n">
        <v>11.9210971</v>
      </c>
      <c r="I44" s="616" t="n">
        <v>12.0587008318857</v>
      </c>
      <c r="J44" s="616" t="n">
        <v>11.9862769312</v>
      </c>
      <c r="K44" s="616" t="n">
        <v>11.7325289312</v>
      </c>
      <c r="L44" s="17"/>
    </row>
    <row r="45" customFormat="false" ht="12" hidden="false" customHeight="true" outlineLevel="0" collapsed="false">
      <c r="A45" s="2260" t="s">
        <v>1790</v>
      </c>
      <c r="B45" s="628" t="s">
        <v>110</v>
      </c>
      <c r="C45" s="628" t="s">
        <v>110</v>
      </c>
      <c r="D45" s="628" t="s">
        <v>110</v>
      </c>
      <c r="E45" s="628" t="s">
        <v>110</v>
      </c>
      <c r="F45" s="628" t="s">
        <v>110</v>
      </c>
      <c r="G45" s="628" t="s">
        <v>110</v>
      </c>
      <c r="H45" s="628" t="s">
        <v>110</v>
      </c>
      <c r="I45" s="628" t="s">
        <v>110</v>
      </c>
      <c r="J45" s="628" t="s">
        <v>110</v>
      </c>
      <c r="K45" s="628" t="s">
        <v>110</v>
      </c>
      <c r="L45" s="17"/>
    </row>
    <row r="46" customFormat="false" ht="12.75" hidden="false" customHeight="true" outlineLevel="0" collapsed="false">
      <c r="A46" s="2260" t="s">
        <v>866</v>
      </c>
      <c r="B46" s="747" t="s">
        <v>135</v>
      </c>
      <c r="C46" s="747" t="s">
        <v>135</v>
      </c>
      <c r="D46" s="747" t="s">
        <v>135</v>
      </c>
      <c r="E46" s="747" t="s">
        <v>135</v>
      </c>
      <c r="F46" s="747" t="s">
        <v>135</v>
      </c>
      <c r="G46" s="747" t="s">
        <v>135</v>
      </c>
      <c r="H46" s="747" t="s">
        <v>135</v>
      </c>
      <c r="I46" s="747" t="s">
        <v>135</v>
      </c>
      <c r="J46" s="747" t="s">
        <v>135</v>
      </c>
      <c r="K46" s="747" t="s">
        <v>135</v>
      </c>
      <c r="L46" s="17"/>
    </row>
    <row r="47" customFormat="false" ht="12.75" hidden="false" customHeight="true" outlineLevel="0" collapsed="false">
      <c r="A47" s="2265" t="s">
        <v>2462</v>
      </c>
      <c r="B47" s="2239" t="s">
        <v>135</v>
      </c>
      <c r="C47" s="2239" t="s">
        <v>135</v>
      </c>
      <c r="D47" s="2239" t="s">
        <v>135</v>
      </c>
      <c r="E47" s="2239" t="s">
        <v>135</v>
      </c>
      <c r="F47" s="2239" t="s">
        <v>135</v>
      </c>
      <c r="G47" s="2239" t="s">
        <v>135</v>
      </c>
      <c r="H47" s="2239" t="s">
        <v>135</v>
      </c>
      <c r="I47" s="2239" t="s">
        <v>135</v>
      </c>
      <c r="J47" s="2239" t="s">
        <v>135</v>
      </c>
      <c r="K47" s="2239" t="s">
        <v>135</v>
      </c>
      <c r="L47" s="17"/>
    </row>
    <row r="48" customFormat="false" ht="13.5" hidden="false" customHeight="true" outlineLevel="0" collapsed="false">
      <c r="A48" s="337"/>
      <c r="B48" s="747"/>
      <c r="C48" s="747"/>
      <c r="D48" s="747"/>
      <c r="E48" s="747"/>
      <c r="F48" s="747"/>
      <c r="G48" s="747"/>
      <c r="H48" s="747"/>
      <c r="I48" s="747"/>
      <c r="J48" s="747"/>
      <c r="K48" s="747"/>
      <c r="L48" s="17"/>
    </row>
    <row r="49" customFormat="false" ht="14.25" hidden="false" customHeight="true" outlineLevel="0" collapsed="false">
      <c r="A49" s="2244" t="s">
        <v>2487</v>
      </c>
      <c r="B49" s="2246" t="n">
        <v>789.636211390008</v>
      </c>
      <c r="C49" s="2246" t="n">
        <v>746.200025524021</v>
      </c>
      <c r="D49" s="2246" t="n">
        <v>688.006245164876</v>
      </c>
      <c r="E49" s="2246" t="n">
        <v>638.051966238336</v>
      </c>
      <c r="F49" s="2246" t="n">
        <v>576.464714746252</v>
      </c>
      <c r="G49" s="2246" t="n">
        <v>527.675003631319</v>
      </c>
      <c r="H49" s="2246" t="n">
        <v>503.118481753912</v>
      </c>
      <c r="I49" s="2246" t="n">
        <v>475.253418500959</v>
      </c>
      <c r="J49" s="2246" t="n">
        <v>442.070004505844</v>
      </c>
      <c r="K49" s="2246" t="n">
        <v>417.533144169765</v>
      </c>
      <c r="L49" s="17"/>
    </row>
    <row r="50" customFormat="false" ht="14.25" hidden="false" customHeight="true" outlineLevel="0" collapsed="false">
      <c r="A50" s="2244" t="s">
        <v>2488</v>
      </c>
      <c r="B50" s="2246" t="n">
        <v>720.23102182379</v>
      </c>
      <c r="C50" s="2246" t="n">
        <v>679.176651039054</v>
      </c>
      <c r="D50" s="2246" t="n">
        <v>621.270250547467</v>
      </c>
      <c r="E50" s="2246" t="n">
        <v>572.008888140886</v>
      </c>
      <c r="F50" s="2246" t="n">
        <v>511.51232104394</v>
      </c>
      <c r="G50" s="2246" t="n">
        <v>463.612450440868</v>
      </c>
      <c r="H50" s="2246" t="n">
        <v>432.705550822923</v>
      </c>
      <c r="I50" s="2246" t="n">
        <v>411.107769089631</v>
      </c>
      <c r="J50" s="2246" t="n">
        <v>367.649850038231</v>
      </c>
      <c r="K50" s="2246" t="n">
        <v>354.498733984996</v>
      </c>
      <c r="L50" s="17"/>
    </row>
    <row r="51" customFormat="false" ht="12.75" hidden="false" customHeight="true" outlineLevel="0" collapsed="false">
      <c r="A51" s="337"/>
      <c r="B51" s="747"/>
      <c r="C51" s="747"/>
      <c r="D51" s="747"/>
      <c r="E51" s="747"/>
      <c r="F51" s="747"/>
      <c r="G51" s="747"/>
      <c r="H51" s="747"/>
      <c r="I51" s="747"/>
      <c r="J51" s="747"/>
      <c r="K51" s="747"/>
      <c r="L51" s="17"/>
    </row>
    <row r="52" customFormat="false" ht="12" hidden="false" customHeight="true" outlineLevel="0" collapsed="false">
      <c r="A52" s="2262" t="s">
        <v>2034</v>
      </c>
      <c r="B52" s="650"/>
      <c r="C52" s="650"/>
      <c r="D52" s="650"/>
      <c r="E52" s="650"/>
      <c r="F52" s="650"/>
      <c r="G52" s="650"/>
      <c r="H52" s="650"/>
      <c r="I52" s="650"/>
      <c r="J52" s="650"/>
      <c r="K52" s="650"/>
      <c r="L52" s="17"/>
    </row>
    <row r="53" customFormat="false" ht="12" hidden="false" customHeight="true" outlineLevel="0" collapsed="false">
      <c r="A53" s="2266" t="s">
        <v>149</v>
      </c>
      <c r="B53" s="2239" t="n">
        <v>0.176136648620445</v>
      </c>
      <c r="C53" s="2239" t="n">
        <v>0.154323982367872</v>
      </c>
      <c r="D53" s="2239" t="n">
        <v>0.149269493070151</v>
      </c>
      <c r="E53" s="2239" t="n">
        <v>0.158859283697893</v>
      </c>
      <c r="F53" s="2239" t="n">
        <v>0.161103441013006</v>
      </c>
      <c r="G53" s="2239" t="n">
        <v>0.176003808844056</v>
      </c>
      <c r="H53" s="2239" t="n">
        <v>0.187900979459375</v>
      </c>
      <c r="I53" s="2239" t="n">
        <v>0.188833451404714</v>
      </c>
      <c r="J53" s="2239" t="n">
        <v>0.184452516762065</v>
      </c>
      <c r="K53" s="2239" t="n">
        <v>0.186845627215887</v>
      </c>
      <c r="L53" s="17"/>
    </row>
    <row r="54" customFormat="false" ht="12" hidden="false" customHeight="true" outlineLevel="0" collapsed="false">
      <c r="A54" s="2261" t="s">
        <v>150</v>
      </c>
      <c r="B54" s="616" t="n">
        <v>0.1266</v>
      </c>
      <c r="C54" s="616" t="n">
        <v>0.1217</v>
      </c>
      <c r="D54" s="616" t="n">
        <v>0.1181</v>
      </c>
      <c r="E54" s="616" t="n">
        <v>0.1261</v>
      </c>
      <c r="F54" s="616" t="n">
        <v>0.1276</v>
      </c>
      <c r="G54" s="616" t="n">
        <v>0.1356</v>
      </c>
      <c r="H54" s="616" t="n">
        <v>0.1454</v>
      </c>
      <c r="I54" s="616" t="n">
        <v>0.1441</v>
      </c>
      <c r="J54" s="616" t="n">
        <v>0.1407</v>
      </c>
      <c r="K54" s="616" t="n">
        <v>0.1344</v>
      </c>
      <c r="L54" s="17"/>
    </row>
    <row r="55" customFormat="false" ht="12" hidden="false" customHeight="true" outlineLevel="0" collapsed="false">
      <c r="A55" s="2261" t="s">
        <v>151</v>
      </c>
      <c r="B55" s="616" t="n">
        <v>0.0495366486204449</v>
      </c>
      <c r="C55" s="616" t="n">
        <v>0.032623982367872</v>
      </c>
      <c r="D55" s="616" t="n">
        <v>0.0311694930701508</v>
      </c>
      <c r="E55" s="616" t="n">
        <v>0.0327592836978926</v>
      </c>
      <c r="F55" s="616" t="n">
        <v>0.0335034410130058</v>
      </c>
      <c r="G55" s="616" t="n">
        <v>0.0404038088440555</v>
      </c>
      <c r="H55" s="616" t="n">
        <v>0.0425009794593746</v>
      </c>
      <c r="I55" s="616" t="n">
        <v>0.0447334514047142</v>
      </c>
      <c r="J55" s="616" t="n">
        <v>0.043752516762065</v>
      </c>
      <c r="K55" s="616" t="n">
        <v>0.0524456272158873</v>
      </c>
      <c r="L55" s="17"/>
    </row>
    <row r="56" customFormat="false" ht="12" hidden="false" customHeight="true" outlineLevel="0" collapsed="false">
      <c r="A56" s="2266" t="s">
        <v>152</v>
      </c>
      <c r="B56" s="21" t="s">
        <v>110</v>
      </c>
      <c r="C56" s="21" t="s">
        <v>110</v>
      </c>
      <c r="D56" s="21" t="s">
        <v>110</v>
      </c>
      <c r="E56" s="21" t="s">
        <v>110</v>
      </c>
      <c r="F56" s="21" t="s">
        <v>110</v>
      </c>
      <c r="G56" s="21" t="s">
        <v>110</v>
      </c>
      <c r="H56" s="21" t="s">
        <v>110</v>
      </c>
      <c r="I56" s="21" t="s">
        <v>110</v>
      </c>
      <c r="J56" s="21" t="s">
        <v>110</v>
      </c>
      <c r="K56" s="21" t="s">
        <v>110</v>
      </c>
      <c r="L56" s="17"/>
    </row>
    <row r="57" customFormat="false" ht="14.25" hidden="false" customHeight="true" outlineLevel="0" collapsed="false">
      <c r="A57" s="2267" t="s">
        <v>153</v>
      </c>
      <c r="B57" s="650"/>
      <c r="C57" s="650"/>
      <c r="D57" s="650"/>
      <c r="E57" s="650"/>
      <c r="F57" s="650"/>
      <c r="G57" s="650"/>
      <c r="H57" s="650"/>
      <c r="I57" s="650"/>
      <c r="J57" s="650"/>
      <c r="K57" s="650"/>
      <c r="L57" s="17"/>
    </row>
    <row r="58" customFormat="false" ht="12" hidden="false" customHeight="true" outlineLevel="0" collapsed="false">
      <c r="A58" s="694"/>
      <c r="B58" s="703"/>
      <c r="C58" s="703"/>
    </row>
    <row r="59" customFormat="false" ht="12" hidden="false" customHeight="true" outlineLevel="0" collapsed="false">
      <c r="A59" s="110" t="s">
        <v>2465</v>
      </c>
      <c r="B59" s="694"/>
      <c r="C59" s="694"/>
    </row>
    <row r="60" customFormat="false" ht="12" hidden="false" customHeight="true" outlineLevel="0" collapsed="false">
      <c r="A60" s="694"/>
      <c r="B60" s="694"/>
      <c r="C60"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4" min="2" style="3" width="15.7"/>
    <col collapsed="false" customWidth="true" hidden="false" outlineLevel="0" max="25" min="25" style="3" width="1.28"/>
    <col collapsed="false" customWidth="true" hidden="false" outlineLevel="0" max="26" min="26" style="3" width="8.7"/>
    <col collapsed="false" customWidth="true" hidden="false" outlineLevel="0" max="27" min="27" style="3" width="9.28"/>
    <col collapsed="false" customWidth="true" hidden="false" outlineLevel="0" max="28" min="28" style="3" width="8.41"/>
    <col collapsed="false" customWidth="true" hidden="false" outlineLevel="0" max="30" min="29" style="3" width="9.14"/>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4" min="34" style="3" width="9.28"/>
    <col collapsed="false" customWidth="true" hidden="false" outlineLevel="0" max="35" min="35" style="3" width="8.7"/>
    <col collapsed="false" customWidth="true" hidden="false" outlineLevel="0" max="36" min="36" style="3" width="9.56"/>
    <col collapsed="false" customWidth="true" hidden="false" outlineLevel="0" max="38" min="37" style="3" width="9.28"/>
    <col collapsed="false" customWidth="true" hidden="false" outlineLevel="0" max="41" min="39" style="3" width="9.14"/>
    <col collapsed="false" customWidth="true" hidden="false" outlineLevel="0" max="42" min="42" style="3" width="8.7"/>
    <col collapsed="false" customWidth="true" hidden="false" outlineLevel="0" max="43" min="43" style="3" width="8.41"/>
    <col collapsed="false" customWidth="true" hidden="false" outlineLevel="0" max="44" min="44" style="3" width="9.14"/>
    <col collapsed="false" customWidth="true" hidden="false" outlineLevel="0" max="45" min="45" style="3" width="8.7"/>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70" t="s">
        <v>2442</v>
      </c>
      <c r="K1" s="113" t="s">
        <v>85</v>
      </c>
    </row>
    <row r="2" customFormat="false" ht="15.75" hidden="false" customHeight="true" outlineLevel="0" collapsed="false">
      <c r="A2" s="1470" t="s">
        <v>2486</v>
      </c>
      <c r="K2" s="113" t="s">
        <v>87</v>
      </c>
    </row>
    <row r="3" customFormat="false" ht="15.75" hidden="false" customHeight="true" outlineLevel="0" collapsed="false">
      <c r="A3" s="1470" t="s">
        <v>2466</v>
      </c>
      <c r="K3" s="113" t="s">
        <v>88</v>
      </c>
    </row>
    <row r="4" customFormat="false" ht="12.75" hidden="false" customHeight="true" outlineLevel="0" collapsed="false"/>
    <row r="5" customFormat="false" ht="60" hidden="false" customHeight="true" outlineLevel="0" collapsed="false">
      <c r="A5" s="2273" t="s">
        <v>89</v>
      </c>
      <c r="B5" s="2229" t="s">
        <v>2467</v>
      </c>
      <c r="C5" s="2229" t="s">
        <v>2468</v>
      </c>
      <c r="D5" s="2229" t="s">
        <v>2469</v>
      </c>
      <c r="E5" s="2229" t="s">
        <v>2470</v>
      </c>
      <c r="F5" s="2229" t="s">
        <v>2471</v>
      </c>
      <c r="G5" s="2229" t="s">
        <v>2472</v>
      </c>
      <c r="H5" s="2229" t="s">
        <v>2473</v>
      </c>
      <c r="I5" s="2229" t="s">
        <v>2474</v>
      </c>
      <c r="J5" s="2229" t="s">
        <v>2475</v>
      </c>
      <c r="K5" s="2229" t="s">
        <v>2476</v>
      </c>
      <c r="L5" s="17"/>
    </row>
    <row r="6" customFormat="false" ht="12.75" hidden="false" customHeight="true" outlineLevel="0" collapsed="false">
      <c r="A6" s="2273"/>
      <c r="B6" s="2230" t="s">
        <v>97</v>
      </c>
      <c r="C6" s="2230" t="s">
        <v>97</v>
      </c>
      <c r="D6" s="2230" t="s">
        <v>97</v>
      </c>
      <c r="E6" s="2230" t="s">
        <v>97</v>
      </c>
      <c r="F6" s="2230" t="s">
        <v>97</v>
      </c>
      <c r="G6" s="2230" t="s">
        <v>97</v>
      </c>
      <c r="H6" s="2230" t="s">
        <v>97</v>
      </c>
      <c r="I6" s="2230" t="s">
        <v>97</v>
      </c>
      <c r="J6" s="2230" t="s">
        <v>97</v>
      </c>
      <c r="K6" s="2230" t="s">
        <v>97</v>
      </c>
      <c r="L6" s="17"/>
    </row>
    <row r="7" customFormat="false" ht="12" hidden="false" customHeight="true" outlineLevel="0" collapsed="false">
      <c r="A7" s="2262" t="s">
        <v>2455</v>
      </c>
      <c r="B7" s="2239" t="n">
        <v>13.8754766461223</v>
      </c>
      <c r="C7" s="2239" t="n">
        <v>14.5105757211571</v>
      </c>
      <c r="D7" s="2239" t="n">
        <v>14.7893081859936</v>
      </c>
      <c r="E7" s="2239" t="n">
        <v>15.2079028868113</v>
      </c>
      <c r="F7" s="2239" t="n">
        <v>15.678532415461</v>
      </c>
      <c r="G7" s="2239" t="n">
        <v>16.045427255098</v>
      </c>
      <c r="H7" s="2239" t="n">
        <v>16.8443454870749</v>
      </c>
      <c r="I7" s="2239" t="n">
        <v>17.2530627835517</v>
      </c>
      <c r="J7" s="2239" t="n">
        <v>19.2808758664825</v>
      </c>
      <c r="K7" s="2239" t="n">
        <v>19.6950736102516</v>
      </c>
      <c r="L7" s="17"/>
    </row>
    <row r="8" customFormat="false" ht="12" hidden="false" customHeight="true" outlineLevel="0" collapsed="false">
      <c r="A8" s="2260" t="s">
        <v>1832</v>
      </c>
      <c r="B8" s="2234" t="n">
        <v>13.6821958787536</v>
      </c>
      <c r="C8" s="2234" t="n">
        <v>14.3147184212297</v>
      </c>
      <c r="D8" s="2234" t="n">
        <v>14.5084432916243</v>
      </c>
      <c r="E8" s="2234" t="n">
        <v>14.932078248269</v>
      </c>
      <c r="F8" s="2234" t="n">
        <v>15.3630405519732</v>
      </c>
      <c r="G8" s="2234" t="n">
        <v>15.7147076887481</v>
      </c>
      <c r="H8" s="2234" t="n">
        <v>16.508631454334</v>
      </c>
      <c r="I8" s="2234" t="n">
        <v>16.8459216388057</v>
      </c>
      <c r="J8" s="2234" t="n">
        <v>18.9917676325835</v>
      </c>
      <c r="K8" s="2234" t="n">
        <v>19.3961998199183</v>
      </c>
      <c r="L8" s="17"/>
    </row>
    <row r="9" customFormat="false" ht="12" hidden="false" customHeight="true" outlineLevel="0" collapsed="false">
      <c r="A9" s="2261" t="s">
        <v>1759</v>
      </c>
      <c r="B9" s="616" t="n">
        <v>6.54007388203849</v>
      </c>
      <c r="C9" s="616" t="n">
        <v>6.46923448743154</v>
      </c>
      <c r="D9" s="616" t="n">
        <v>6.53757197179667</v>
      </c>
      <c r="E9" s="616" t="n">
        <v>6.42296535918759</v>
      </c>
      <c r="F9" s="616" t="n">
        <v>6.30612562</v>
      </c>
      <c r="G9" s="616" t="n">
        <v>6.226910715</v>
      </c>
      <c r="H9" s="616" t="n">
        <v>6.565365856</v>
      </c>
      <c r="I9" s="616" t="n">
        <v>6.16683696309</v>
      </c>
      <c r="J9" s="616" t="n">
        <v>6.520221002</v>
      </c>
      <c r="K9" s="616" t="n">
        <v>6.099351879902</v>
      </c>
      <c r="L9" s="17"/>
    </row>
    <row r="10" customFormat="false" ht="12.75" hidden="false" customHeight="true" outlineLevel="0" collapsed="false">
      <c r="A10" s="2261" t="s">
        <v>2482</v>
      </c>
      <c r="B10" s="616" t="n">
        <v>1.92346380095715</v>
      </c>
      <c r="C10" s="616" t="n">
        <v>1.92584944928322</v>
      </c>
      <c r="D10" s="616" t="n">
        <v>1.88353906915213</v>
      </c>
      <c r="E10" s="616" t="n">
        <v>1.92997506361785</v>
      </c>
      <c r="F10" s="616" t="n">
        <v>2.0076530128</v>
      </c>
      <c r="G10" s="616" t="n">
        <v>2.00241320468</v>
      </c>
      <c r="H10" s="616" t="n">
        <v>1.60355116198</v>
      </c>
      <c r="I10" s="616" t="n">
        <v>1.61685321548</v>
      </c>
      <c r="J10" s="616" t="n">
        <v>1.69670561302</v>
      </c>
      <c r="K10" s="616" t="n">
        <v>1.746162224548</v>
      </c>
      <c r="L10" s="17"/>
    </row>
    <row r="11" customFormat="false" ht="12" hidden="false" customHeight="true" outlineLevel="0" collapsed="false">
      <c r="A11" s="2261" t="s">
        <v>1761</v>
      </c>
      <c r="B11" s="616" t="n">
        <v>3.64595594965541</v>
      </c>
      <c r="C11" s="616" t="n">
        <v>4.28950363391623</v>
      </c>
      <c r="D11" s="616" t="n">
        <v>4.71771656251224</v>
      </c>
      <c r="E11" s="616" t="n">
        <v>5.19555756764953</v>
      </c>
      <c r="F11" s="616" t="n">
        <v>5.54427530596236</v>
      </c>
      <c r="G11" s="616" t="n">
        <v>6.24670154132941</v>
      </c>
      <c r="H11" s="616" t="n">
        <v>7.08637044262236</v>
      </c>
      <c r="I11" s="616" t="n">
        <v>7.8118374609</v>
      </c>
      <c r="J11" s="616" t="n">
        <v>9.4801989747</v>
      </c>
      <c r="K11" s="616" t="n">
        <v>10.308807821213</v>
      </c>
      <c r="L11" s="17"/>
    </row>
    <row r="12" customFormat="false" ht="12" hidden="false" customHeight="true" outlineLevel="0" collapsed="false">
      <c r="A12" s="2261" t="s">
        <v>1762</v>
      </c>
      <c r="B12" s="616" t="n">
        <v>1.40277788109986</v>
      </c>
      <c r="C12" s="616" t="n">
        <v>1.43664424075708</v>
      </c>
      <c r="D12" s="616" t="n">
        <v>1.12985731974852</v>
      </c>
      <c r="E12" s="616" t="n">
        <v>1.12375887395312</v>
      </c>
      <c r="F12" s="616" t="n">
        <v>1.2415</v>
      </c>
      <c r="G12" s="616" t="n">
        <v>0.861152812</v>
      </c>
      <c r="H12" s="616" t="n">
        <v>0.87889646422</v>
      </c>
      <c r="I12" s="616" t="n">
        <v>0.87652729422</v>
      </c>
      <c r="J12" s="616" t="n">
        <v>0.870300901</v>
      </c>
      <c r="K12" s="616" t="n">
        <v>0.793584590298</v>
      </c>
      <c r="L12" s="17"/>
    </row>
    <row r="13" customFormat="false" ht="12" hidden="false" customHeight="true" outlineLevel="0" collapsed="false">
      <c r="A13" s="2261" t="s">
        <v>1763</v>
      </c>
      <c r="B13" s="616" t="n">
        <v>0.169924365002737</v>
      </c>
      <c r="C13" s="616" t="n">
        <v>0.193486609841578</v>
      </c>
      <c r="D13" s="616" t="n">
        <v>0.239758368414787</v>
      </c>
      <c r="E13" s="616" t="n">
        <v>0.259821383860903</v>
      </c>
      <c r="F13" s="616" t="n">
        <v>0.263486613210796</v>
      </c>
      <c r="G13" s="616" t="n">
        <v>0.377529415738709</v>
      </c>
      <c r="H13" s="616" t="n">
        <v>0.374447529511653</v>
      </c>
      <c r="I13" s="616" t="n">
        <v>0.373866705115678</v>
      </c>
      <c r="J13" s="616" t="n">
        <v>0.424341141863468</v>
      </c>
      <c r="K13" s="616" t="n">
        <v>0.448293303957316</v>
      </c>
      <c r="L13" s="17"/>
    </row>
    <row r="14" customFormat="false" ht="12" hidden="false" customHeight="true" outlineLevel="0" collapsed="false">
      <c r="A14" s="2260" t="s">
        <v>136</v>
      </c>
      <c r="B14" s="2234" t="n">
        <v>0.193280767368665</v>
      </c>
      <c r="C14" s="2234" t="n">
        <v>0.19585729992745</v>
      </c>
      <c r="D14" s="2234" t="n">
        <v>0.280864894369285</v>
      </c>
      <c r="E14" s="2234" t="n">
        <v>0.275824638542347</v>
      </c>
      <c r="F14" s="2234" t="n">
        <v>0.315491863487815</v>
      </c>
      <c r="G14" s="2234" t="n">
        <v>0.330719566349855</v>
      </c>
      <c r="H14" s="2234" t="n">
        <v>0.335714032740926</v>
      </c>
      <c r="I14" s="2234" t="n">
        <v>0.407141144746013</v>
      </c>
      <c r="J14" s="2234" t="n">
        <v>0.289108233899058</v>
      </c>
      <c r="K14" s="2234" t="n">
        <v>0.298873790333262</v>
      </c>
      <c r="L14" s="17"/>
    </row>
    <row r="15" customFormat="false" ht="12" hidden="false" customHeight="true" outlineLevel="0" collapsed="false">
      <c r="A15" s="2261" t="s">
        <v>137</v>
      </c>
      <c r="B15" s="628" t="s">
        <v>132</v>
      </c>
      <c r="C15" s="628" t="s">
        <v>132</v>
      </c>
      <c r="D15" s="628" t="s">
        <v>132</v>
      </c>
      <c r="E15" s="628" t="s">
        <v>132</v>
      </c>
      <c r="F15" s="628" t="s">
        <v>132</v>
      </c>
      <c r="G15" s="628" t="s">
        <v>132</v>
      </c>
      <c r="H15" s="628" t="s">
        <v>132</v>
      </c>
      <c r="I15" s="628" t="s">
        <v>132</v>
      </c>
      <c r="J15" s="628" t="s">
        <v>132</v>
      </c>
      <c r="K15" s="628" t="s">
        <v>132</v>
      </c>
      <c r="L15" s="17"/>
    </row>
    <row r="16" customFormat="false" ht="12.75" hidden="false" customHeight="true" outlineLevel="0" collapsed="false">
      <c r="A16" s="2261" t="s">
        <v>1764</v>
      </c>
      <c r="B16" s="2237" t="n">
        <v>0.193280767368665</v>
      </c>
      <c r="C16" s="2237" t="n">
        <v>0.19585729992745</v>
      </c>
      <c r="D16" s="2237" t="n">
        <v>0.280864894369285</v>
      </c>
      <c r="E16" s="2237" t="n">
        <v>0.275824638542347</v>
      </c>
      <c r="F16" s="2237" t="n">
        <v>0.315491863487815</v>
      </c>
      <c r="G16" s="2237" t="n">
        <v>0.330719566349855</v>
      </c>
      <c r="H16" s="2237" t="n">
        <v>0.335714032740926</v>
      </c>
      <c r="I16" s="2237" t="n">
        <v>0.407141144746013</v>
      </c>
      <c r="J16" s="2237" t="n">
        <v>0.289108233899058</v>
      </c>
      <c r="K16" s="2237" t="n">
        <v>0.298873790333262</v>
      </c>
      <c r="L16" s="17"/>
    </row>
    <row r="17" customFormat="false" ht="12" hidden="false" customHeight="true" outlineLevel="0" collapsed="false">
      <c r="A17" s="2262" t="s">
        <v>2456</v>
      </c>
      <c r="B17" s="2239" t="n">
        <v>8.55391559090909</v>
      </c>
      <c r="C17" s="2239" t="n">
        <v>9.12239586464647</v>
      </c>
      <c r="D17" s="2239" t="n">
        <v>10.629612179798</v>
      </c>
      <c r="E17" s="2239" t="n">
        <v>10.1085350515152</v>
      </c>
      <c r="F17" s="2239" t="n">
        <v>10.7805787343434</v>
      </c>
      <c r="G17" s="2239" t="n">
        <v>11.6825261848485</v>
      </c>
      <c r="H17" s="2239" t="n">
        <v>11.7014159838384</v>
      </c>
      <c r="I17" s="2239" t="n">
        <v>12.3680227393939</v>
      </c>
      <c r="J17" s="2239" t="n">
        <v>11.1064549424242</v>
      </c>
      <c r="K17" s="2239" t="n">
        <v>14.2631145979798</v>
      </c>
      <c r="L17" s="17"/>
    </row>
    <row r="18" customFormat="false" ht="12" hidden="false" customHeight="true" outlineLevel="0" collapsed="false">
      <c r="A18" s="2260" t="s">
        <v>543</v>
      </c>
      <c r="B18" s="628" t="s">
        <v>102</v>
      </c>
      <c r="C18" s="628" t="s">
        <v>102</v>
      </c>
      <c r="D18" s="628" t="s">
        <v>102</v>
      </c>
      <c r="E18" s="628" t="s">
        <v>102</v>
      </c>
      <c r="F18" s="628" t="s">
        <v>102</v>
      </c>
      <c r="G18" s="628" t="s">
        <v>102</v>
      </c>
      <c r="H18" s="628" t="s">
        <v>102</v>
      </c>
      <c r="I18" s="628" t="s">
        <v>102</v>
      </c>
      <c r="J18" s="628" t="s">
        <v>102</v>
      </c>
      <c r="K18" s="628" t="s">
        <v>102</v>
      </c>
      <c r="L18" s="17"/>
    </row>
    <row r="19" customFormat="false" ht="12" hidden="false" customHeight="true" outlineLevel="0" collapsed="false">
      <c r="A19" s="2260" t="s">
        <v>552</v>
      </c>
      <c r="B19" s="616" t="n">
        <v>8.55391559090909</v>
      </c>
      <c r="C19" s="616" t="n">
        <v>9.12239586464647</v>
      </c>
      <c r="D19" s="616" t="n">
        <v>10.629612179798</v>
      </c>
      <c r="E19" s="616" t="n">
        <v>10.1085350515152</v>
      </c>
      <c r="F19" s="616" t="n">
        <v>10.7805787343434</v>
      </c>
      <c r="G19" s="616" t="n">
        <v>11.6825261848485</v>
      </c>
      <c r="H19" s="616" t="n">
        <v>11.7014159838384</v>
      </c>
      <c r="I19" s="616" t="n">
        <v>12.3680227393939</v>
      </c>
      <c r="J19" s="616" t="n">
        <v>11.1064549424242</v>
      </c>
      <c r="K19" s="616" t="n">
        <v>14.2631145979798</v>
      </c>
      <c r="L19" s="17"/>
    </row>
    <row r="20" customFormat="false" ht="12" hidden="false" customHeight="true" outlineLevel="0" collapsed="false">
      <c r="A20" s="2260" t="s">
        <v>571</v>
      </c>
      <c r="B20" s="628" t="s">
        <v>135</v>
      </c>
      <c r="C20" s="628" t="s">
        <v>135</v>
      </c>
      <c r="D20" s="628" t="s">
        <v>135</v>
      </c>
      <c r="E20" s="628" t="s">
        <v>135</v>
      </c>
      <c r="F20" s="628" t="s">
        <v>135</v>
      </c>
      <c r="G20" s="628" t="s">
        <v>135</v>
      </c>
      <c r="H20" s="628" t="s">
        <v>135</v>
      </c>
      <c r="I20" s="628" t="s">
        <v>135</v>
      </c>
      <c r="J20" s="628" t="s">
        <v>135</v>
      </c>
      <c r="K20" s="628" t="s">
        <v>135</v>
      </c>
      <c r="L20" s="17"/>
    </row>
    <row r="21" customFormat="false" ht="12" hidden="false" customHeight="true" outlineLevel="0" collapsed="false">
      <c r="A21" s="2260" t="s">
        <v>578</v>
      </c>
      <c r="B21" s="650"/>
      <c r="C21" s="650"/>
      <c r="D21" s="650"/>
      <c r="E21" s="650"/>
      <c r="F21" s="650"/>
      <c r="G21" s="650"/>
      <c r="H21" s="650"/>
      <c r="I21" s="650"/>
      <c r="J21" s="650"/>
      <c r="K21" s="650"/>
      <c r="L21" s="17"/>
    </row>
    <row r="22" customFormat="false" ht="13.5" hidden="false" customHeight="true" outlineLevel="0" collapsed="false">
      <c r="A22" s="2260" t="s">
        <v>2457</v>
      </c>
      <c r="B22" s="650"/>
      <c r="C22" s="650"/>
      <c r="D22" s="650"/>
      <c r="E22" s="650"/>
      <c r="F22" s="650"/>
      <c r="G22" s="650"/>
      <c r="H22" s="650"/>
      <c r="I22" s="650"/>
      <c r="J22" s="650"/>
      <c r="K22" s="650"/>
      <c r="L22" s="17"/>
    </row>
    <row r="23" customFormat="false" ht="13.5" hidden="false" customHeight="true" outlineLevel="0" collapsed="false">
      <c r="A23" s="2260" t="s">
        <v>2458</v>
      </c>
      <c r="B23" s="650"/>
      <c r="C23" s="650"/>
      <c r="D23" s="650"/>
      <c r="E23" s="650"/>
      <c r="F23" s="650"/>
      <c r="G23" s="650"/>
      <c r="H23" s="650"/>
      <c r="I23" s="650"/>
      <c r="J23" s="650"/>
      <c r="K23" s="650"/>
      <c r="L23" s="17"/>
    </row>
    <row r="24" customFormat="false" ht="12.75" hidden="false" customHeight="true" outlineLevel="0" collapsed="false">
      <c r="A24" s="2260" t="s">
        <v>1770</v>
      </c>
      <c r="B24" s="747" t="s">
        <v>135</v>
      </c>
      <c r="C24" s="747" t="s">
        <v>135</v>
      </c>
      <c r="D24" s="747" t="s">
        <v>135</v>
      </c>
      <c r="E24" s="747" t="s">
        <v>135</v>
      </c>
      <c r="F24" s="747" t="s">
        <v>135</v>
      </c>
      <c r="G24" s="747" t="s">
        <v>135</v>
      </c>
      <c r="H24" s="747" t="s">
        <v>135</v>
      </c>
      <c r="I24" s="747" t="s">
        <v>135</v>
      </c>
      <c r="J24" s="747" t="s">
        <v>135</v>
      </c>
      <c r="K24" s="747" t="s">
        <v>135</v>
      </c>
      <c r="L24" s="17"/>
    </row>
    <row r="25" customFormat="false" ht="12.75" hidden="false" customHeight="true" outlineLevel="0" collapsed="false">
      <c r="A25" s="2262" t="s">
        <v>2459</v>
      </c>
      <c r="B25" s="2237" t="n">
        <v>1.68672697360931</v>
      </c>
      <c r="C25" s="2237" t="n">
        <v>1.718941160598</v>
      </c>
      <c r="D25" s="2237" t="n">
        <v>1.71461974527025</v>
      </c>
      <c r="E25" s="2237" t="n">
        <v>1.71815544872023</v>
      </c>
      <c r="F25" s="2237" t="n">
        <v>1.72503042765075</v>
      </c>
      <c r="G25" s="2237" t="n">
        <v>1.71579831308691</v>
      </c>
      <c r="H25" s="2237" t="n">
        <v>1.71599474105636</v>
      </c>
      <c r="I25" s="2237" t="n">
        <v>1.74644107632006</v>
      </c>
      <c r="J25" s="2237" t="n">
        <v>1.75378512524161</v>
      </c>
      <c r="K25" s="2237" t="n">
        <v>1.79869091619197</v>
      </c>
      <c r="L25" s="17"/>
    </row>
    <row r="26" customFormat="false" ht="12" hidden="false" customHeight="true" outlineLevel="0" collapsed="false">
      <c r="A26" s="2262" t="s">
        <v>1779</v>
      </c>
      <c r="B26" s="2239" t="n">
        <v>328.050107518747</v>
      </c>
      <c r="C26" s="2239" t="n">
        <v>332.400098872846</v>
      </c>
      <c r="D26" s="2239" t="n">
        <v>331.316777895086</v>
      </c>
      <c r="E26" s="2239" t="n">
        <v>322.50011247717</v>
      </c>
      <c r="F26" s="2239" t="n">
        <v>318.008984414831</v>
      </c>
      <c r="G26" s="2239" t="n">
        <v>308.834230561744</v>
      </c>
      <c r="H26" s="2239" t="n">
        <v>306.01969082065</v>
      </c>
      <c r="I26" s="2239" t="n">
        <v>315.125516962914</v>
      </c>
      <c r="J26" s="2239" t="n">
        <v>330.044075340745</v>
      </c>
      <c r="K26" s="2239" t="n">
        <v>328.141711828261</v>
      </c>
      <c r="L26" s="17"/>
    </row>
    <row r="27" customFormat="false" ht="12" hidden="false" customHeight="true" outlineLevel="0" collapsed="false">
      <c r="A27" s="2260" t="s">
        <v>1780</v>
      </c>
      <c r="B27" s="650"/>
      <c r="C27" s="650"/>
      <c r="D27" s="650"/>
      <c r="E27" s="650"/>
      <c r="F27" s="650"/>
      <c r="G27" s="650"/>
      <c r="H27" s="650"/>
      <c r="I27" s="650"/>
      <c r="J27" s="650"/>
      <c r="K27" s="650"/>
      <c r="L27" s="17"/>
    </row>
    <row r="28" customFormat="false" ht="12" hidden="false" customHeight="true" outlineLevel="0" collapsed="false">
      <c r="A28" s="2260" t="s">
        <v>922</v>
      </c>
      <c r="B28" s="616" t="n">
        <v>63.484871</v>
      </c>
      <c r="C28" s="616" t="n">
        <v>64.841745</v>
      </c>
      <c r="D28" s="616" t="n">
        <v>65.841136</v>
      </c>
      <c r="E28" s="616" t="n">
        <v>65.050119</v>
      </c>
      <c r="F28" s="616" t="n">
        <v>63.390234</v>
      </c>
      <c r="G28" s="616" t="n">
        <v>60.631874</v>
      </c>
      <c r="H28" s="616" t="n">
        <v>59.008172</v>
      </c>
      <c r="I28" s="616" t="n">
        <v>61.429617</v>
      </c>
      <c r="J28" s="616" t="n">
        <v>63.534371</v>
      </c>
      <c r="K28" s="616" t="n">
        <v>63.667577</v>
      </c>
      <c r="L28" s="17"/>
    </row>
    <row r="29" customFormat="false" ht="12" hidden="false" customHeight="true" outlineLevel="0" collapsed="false">
      <c r="A29" s="2260" t="s">
        <v>932</v>
      </c>
      <c r="B29" s="650"/>
      <c r="C29" s="650"/>
      <c r="D29" s="650"/>
      <c r="E29" s="650"/>
      <c r="F29" s="650"/>
      <c r="G29" s="650"/>
      <c r="H29" s="650"/>
      <c r="I29" s="650"/>
      <c r="J29" s="650"/>
      <c r="K29" s="650"/>
      <c r="L29" s="17"/>
    </row>
    <row r="30" customFormat="false" ht="12" hidden="false" customHeight="true" outlineLevel="0" collapsed="false">
      <c r="A30" s="2260" t="s">
        <v>1896</v>
      </c>
      <c r="B30" s="616" t="n">
        <v>264.565236518747</v>
      </c>
      <c r="C30" s="616" t="n">
        <v>267.558353872846</v>
      </c>
      <c r="D30" s="616" t="n">
        <v>265.475641895086</v>
      </c>
      <c r="E30" s="616" t="n">
        <v>257.44999347717</v>
      </c>
      <c r="F30" s="616" t="n">
        <v>254.618750414831</v>
      </c>
      <c r="G30" s="616" t="n">
        <v>248.202356561744</v>
      </c>
      <c r="H30" s="616" t="n">
        <v>247.01151882065</v>
      </c>
      <c r="I30" s="616" t="n">
        <v>253.695899962914</v>
      </c>
      <c r="J30" s="616" t="n">
        <v>266.509704340745</v>
      </c>
      <c r="K30" s="616" t="n">
        <v>264.474134828261</v>
      </c>
      <c r="L30" s="17"/>
    </row>
    <row r="31" customFormat="false" ht="12" hidden="false" customHeight="true" outlineLevel="0" collapsed="false">
      <c r="A31" s="2260" t="s">
        <v>942</v>
      </c>
      <c r="B31" s="628" t="s">
        <v>183</v>
      </c>
      <c r="C31" s="628" t="s">
        <v>183</v>
      </c>
      <c r="D31" s="628" t="s">
        <v>183</v>
      </c>
      <c r="E31" s="628" t="s">
        <v>183</v>
      </c>
      <c r="F31" s="628" t="s">
        <v>183</v>
      </c>
      <c r="G31" s="628" t="s">
        <v>183</v>
      </c>
      <c r="H31" s="628" t="s">
        <v>183</v>
      </c>
      <c r="I31" s="628" t="s">
        <v>183</v>
      </c>
      <c r="J31" s="628" t="s">
        <v>183</v>
      </c>
      <c r="K31" s="628" t="s">
        <v>183</v>
      </c>
      <c r="L31" s="17"/>
    </row>
    <row r="32" customFormat="false" ht="12" hidden="false" customHeight="true" outlineLevel="0" collapsed="false">
      <c r="A32" s="2260" t="s">
        <v>1782</v>
      </c>
      <c r="B32" s="628" t="s">
        <v>183</v>
      </c>
      <c r="C32" s="628" t="s">
        <v>183</v>
      </c>
      <c r="D32" s="628" t="s">
        <v>183</v>
      </c>
      <c r="E32" s="628" t="s">
        <v>183</v>
      </c>
      <c r="F32" s="628" t="s">
        <v>183</v>
      </c>
      <c r="G32" s="628" t="s">
        <v>183</v>
      </c>
      <c r="H32" s="628" t="s">
        <v>183</v>
      </c>
      <c r="I32" s="628" t="s">
        <v>183</v>
      </c>
      <c r="J32" s="628" t="s">
        <v>183</v>
      </c>
      <c r="K32" s="628" t="s">
        <v>183</v>
      </c>
      <c r="L32" s="17"/>
    </row>
    <row r="33" customFormat="false" ht="12.75" hidden="false" customHeight="true" outlineLevel="0" collapsed="false">
      <c r="A33" s="2260" t="s">
        <v>1770</v>
      </c>
      <c r="B33" s="747" t="s">
        <v>183</v>
      </c>
      <c r="C33" s="747" t="s">
        <v>183</v>
      </c>
      <c r="D33" s="747" t="s">
        <v>183</v>
      </c>
      <c r="E33" s="747" t="s">
        <v>183</v>
      </c>
      <c r="F33" s="747" t="s">
        <v>183</v>
      </c>
      <c r="G33" s="747" t="s">
        <v>183</v>
      </c>
      <c r="H33" s="747" t="s">
        <v>183</v>
      </c>
      <c r="I33" s="747" t="s">
        <v>183</v>
      </c>
      <c r="J33" s="747" t="s">
        <v>183</v>
      </c>
      <c r="K33" s="747" t="s">
        <v>183</v>
      </c>
      <c r="L33" s="17"/>
    </row>
    <row r="34" customFormat="false" ht="12" hidden="false" customHeight="true" outlineLevel="0" collapsed="false">
      <c r="A34" s="2262" t="s">
        <v>1783</v>
      </c>
      <c r="B34" s="2239" t="n">
        <v>66.1493493624883</v>
      </c>
      <c r="C34" s="2239" t="n">
        <v>64.8045348033659</v>
      </c>
      <c r="D34" s="2239" t="n">
        <v>67.646304778348</v>
      </c>
      <c r="E34" s="2239" t="n">
        <v>72.1621716004737</v>
      </c>
      <c r="F34" s="2239" t="n">
        <v>62.2127626590189</v>
      </c>
      <c r="G34" s="2239" t="n">
        <v>70.0763290180449</v>
      </c>
      <c r="H34" s="2239" t="n">
        <v>72.9949705379418</v>
      </c>
      <c r="I34" s="2239" t="n">
        <v>70.8563629390611</v>
      </c>
      <c r="J34" s="2239" t="n">
        <v>72.7461706520839</v>
      </c>
      <c r="K34" s="2239" t="n">
        <v>73.0915425900058</v>
      </c>
      <c r="L34" s="17"/>
    </row>
    <row r="35" customFormat="false" ht="12.75" hidden="false" customHeight="true" outlineLevel="0" collapsed="false">
      <c r="A35" s="1623" t="s">
        <v>1212</v>
      </c>
      <c r="B35" s="616" t="n">
        <v>32.1507337910597</v>
      </c>
      <c r="C35" s="616" t="n">
        <v>31.2687780890801</v>
      </c>
      <c r="D35" s="616" t="n">
        <v>33.8776235212051</v>
      </c>
      <c r="E35" s="616" t="n">
        <v>37.3837587004737</v>
      </c>
      <c r="F35" s="616" t="n">
        <v>30.0563243447331</v>
      </c>
      <c r="G35" s="616" t="n">
        <v>37.7742048323306</v>
      </c>
      <c r="H35" s="616" t="n">
        <v>43.7486687522275</v>
      </c>
      <c r="I35" s="616" t="n">
        <v>42.5535000676325</v>
      </c>
      <c r="J35" s="616" t="n">
        <v>44.990876694941</v>
      </c>
      <c r="K35" s="616" t="n">
        <v>45.3043118328629</v>
      </c>
      <c r="L35" s="17"/>
    </row>
    <row r="36" customFormat="false" ht="12.75" hidden="false" customHeight="true" outlineLevel="0" collapsed="false">
      <c r="A36" s="1623" t="s">
        <v>1215</v>
      </c>
      <c r="B36" s="628" t="s">
        <v>194</v>
      </c>
      <c r="C36" s="628" t="s">
        <v>194</v>
      </c>
      <c r="D36" s="628" t="s">
        <v>194</v>
      </c>
      <c r="E36" s="628" t="s">
        <v>194</v>
      </c>
      <c r="F36" s="628" t="s">
        <v>194</v>
      </c>
      <c r="G36" s="628" t="s">
        <v>194</v>
      </c>
      <c r="H36" s="628" t="s">
        <v>194</v>
      </c>
      <c r="I36" s="628" t="s">
        <v>194</v>
      </c>
      <c r="J36" s="628" t="s">
        <v>194</v>
      </c>
      <c r="K36" s="628" t="s">
        <v>194</v>
      </c>
      <c r="L36" s="17"/>
    </row>
    <row r="37" customFormat="false" ht="12.75" hidden="false" customHeight="true" outlineLevel="0" collapsed="false">
      <c r="A37" s="1623" t="s">
        <v>1219</v>
      </c>
      <c r="B37" s="616" t="n">
        <v>1.34232</v>
      </c>
      <c r="C37" s="616" t="n">
        <v>1.08045</v>
      </c>
      <c r="D37" s="616" t="n">
        <v>1.59621</v>
      </c>
      <c r="E37" s="616" t="n">
        <v>2.65881</v>
      </c>
      <c r="F37" s="616" t="n">
        <v>0.2877</v>
      </c>
      <c r="G37" s="616" t="n">
        <v>0.63126</v>
      </c>
      <c r="H37" s="616" t="n">
        <v>2.00886</v>
      </c>
      <c r="I37" s="616" t="n">
        <v>1.22682</v>
      </c>
      <c r="J37" s="616" t="n">
        <v>0.9765</v>
      </c>
      <c r="K37" s="616" t="n">
        <v>1.0101</v>
      </c>
      <c r="L37" s="17"/>
    </row>
    <row r="38" customFormat="false" ht="12" hidden="false" customHeight="true" outlineLevel="0" collapsed="false">
      <c r="A38" s="1623" t="s">
        <v>1222</v>
      </c>
      <c r="B38" s="616" t="n">
        <v>32.6562955714286</v>
      </c>
      <c r="C38" s="616" t="n">
        <v>32.4553067142857</v>
      </c>
      <c r="D38" s="616" t="n">
        <v>32.1724712571428</v>
      </c>
      <c r="E38" s="616" t="n">
        <v>32.1196029000001</v>
      </c>
      <c r="F38" s="616" t="n">
        <v>31.8687383142858</v>
      </c>
      <c r="G38" s="616" t="n">
        <v>31.6708641857143</v>
      </c>
      <c r="H38" s="616" t="n">
        <v>27.2374417857143</v>
      </c>
      <c r="I38" s="616" t="n">
        <v>27.0760428714286</v>
      </c>
      <c r="J38" s="616" t="n">
        <v>26.7787939571428</v>
      </c>
      <c r="K38" s="616" t="n">
        <v>26.7771307571428</v>
      </c>
      <c r="L38" s="17"/>
    </row>
    <row r="39" customFormat="false" ht="12" hidden="false" customHeight="true" outlineLevel="0" collapsed="false">
      <c r="A39" s="1623" t="s">
        <v>1785</v>
      </c>
      <c r="B39" s="628" t="s">
        <v>194</v>
      </c>
      <c r="C39" s="628" t="s">
        <v>194</v>
      </c>
      <c r="D39" s="628" t="s">
        <v>194</v>
      </c>
      <c r="E39" s="628" t="s">
        <v>194</v>
      </c>
      <c r="F39" s="628" t="s">
        <v>194</v>
      </c>
      <c r="G39" s="628" t="s">
        <v>194</v>
      </c>
      <c r="H39" s="628" t="s">
        <v>194</v>
      </c>
      <c r="I39" s="628" t="s">
        <v>194</v>
      </c>
      <c r="J39" s="628" t="s">
        <v>194</v>
      </c>
      <c r="K39" s="628" t="s">
        <v>194</v>
      </c>
      <c r="L39" s="17"/>
    </row>
    <row r="40" customFormat="false" ht="13.5" hidden="false" customHeight="true" outlineLevel="0" collapsed="false">
      <c r="A40" s="1623" t="s">
        <v>1228</v>
      </c>
      <c r="B40" s="628" t="s">
        <v>194</v>
      </c>
      <c r="C40" s="628" t="s">
        <v>194</v>
      </c>
      <c r="D40" s="628" t="s">
        <v>194</v>
      </c>
      <c r="E40" s="628" t="s">
        <v>194</v>
      </c>
      <c r="F40" s="628" t="s">
        <v>194</v>
      </c>
      <c r="G40" s="628" t="s">
        <v>194</v>
      </c>
      <c r="H40" s="628" t="s">
        <v>194</v>
      </c>
      <c r="I40" s="628" t="s">
        <v>194</v>
      </c>
      <c r="J40" s="628" t="s">
        <v>194</v>
      </c>
      <c r="K40" s="628" t="s">
        <v>194</v>
      </c>
      <c r="L40" s="17"/>
    </row>
    <row r="41" customFormat="false" ht="12.75" hidden="false" customHeight="true" outlineLevel="0" collapsed="false">
      <c r="A41" s="2243" t="s">
        <v>1786</v>
      </c>
      <c r="B41" s="747" t="s">
        <v>110</v>
      </c>
      <c r="C41" s="747" t="s">
        <v>110</v>
      </c>
      <c r="D41" s="747" t="s">
        <v>110</v>
      </c>
      <c r="E41" s="747" t="s">
        <v>110</v>
      </c>
      <c r="F41" s="747" t="s">
        <v>110</v>
      </c>
      <c r="G41" s="747" t="s">
        <v>110</v>
      </c>
      <c r="H41" s="747" t="s">
        <v>110</v>
      </c>
      <c r="I41" s="747" t="s">
        <v>110</v>
      </c>
      <c r="J41" s="747" t="s">
        <v>110</v>
      </c>
      <c r="K41" s="747" t="s">
        <v>110</v>
      </c>
      <c r="L41" s="17"/>
    </row>
    <row r="42" customFormat="false" ht="12" hidden="false" customHeight="true" outlineLevel="0" collapsed="false">
      <c r="A42" s="2262" t="s">
        <v>1787</v>
      </c>
      <c r="B42" s="2239" t="n">
        <v>11.3940898518857</v>
      </c>
      <c r="C42" s="2239" t="n">
        <v>11.7233951044571</v>
      </c>
      <c r="D42" s="2239" t="n">
        <v>11.9256384091429</v>
      </c>
      <c r="E42" s="2239" t="n">
        <v>12.0327393371429</v>
      </c>
      <c r="F42" s="2239" t="n">
        <v>12.0910959626286</v>
      </c>
      <c r="G42" s="2239" t="n">
        <v>12.54064372</v>
      </c>
      <c r="H42" s="2239" t="n">
        <v>12.6433130057143</v>
      </c>
      <c r="I42" s="2239" t="n">
        <v>13.2292891782857</v>
      </c>
      <c r="J42" s="2239" t="n">
        <v>13.0463051173714</v>
      </c>
      <c r="K42" s="2239" t="n">
        <v>13.1423168448</v>
      </c>
      <c r="L42" s="17"/>
    </row>
    <row r="43" customFormat="false" ht="12" hidden="false" customHeight="true" outlineLevel="0" collapsed="false">
      <c r="A43" s="2260" t="s">
        <v>1588</v>
      </c>
      <c r="B43" s="650"/>
      <c r="C43" s="650"/>
      <c r="D43" s="650"/>
      <c r="E43" s="650"/>
      <c r="F43" s="650"/>
      <c r="G43" s="650"/>
      <c r="H43" s="650"/>
      <c r="I43" s="650"/>
      <c r="J43" s="650"/>
      <c r="K43" s="650"/>
      <c r="L43" s="17"/>
    </row>
    <row r="44" customFormat="false" ht="12" hidden="false" customHeight="true" outlineLevel="0" collapsed="false">
      <c r="A44" s="2260" t="s">
        <v>1789</v>
      </c>
      <c r="B44" s="616" t="n">
        <v>11.3940898518857</v>
      </c>
      <c r="C44" s="616" t="n">
        <v>11.7233951044571</v>
      </c>
      <c r="D44" s="616" t="n">
        <v>11.9256384091429</v>
      </c>
      <c r="E44" s="616" t="n">
        <v>12.0327393371429</v>
      </c>
      <c r="F44" s="616" t="n">
        <v>12.0910959626286</v>
      </c>
      <c r="G44" s="616" t="n">
        <v>12.54064372</v>
      </c>
      <c r="H44" s="616" t="n">
        <v>12.6433130057143</v>
      </c>
      <c r="I44" s="616" t="n">
        <v>13.2292891782857</v>
      </c>
      <c r="J44" s="616" t="n">
        <v>13.0463051173714</v>
      </c>
      <c r="K44" s="616" t="n">
        <v>13.1423168448</v>
      </c>
      <c r="L44" s="17"/>
    </row>
    <row r="45" customFormat="false" ht="12" hidden="false" customHeight="true" outlineLevel="0" collapsed="false">
      <c r="A45" s="2260" t="s">
        <v>1790</v>
      </c>
      <c r="B45" s="628" t="s">
        <v>110</v>
      </c>
      <c r="C45" s="628" t="s">
        <v>110</v>
      </c>
      <c r="D45" s="628" t="s">
        <v>110</v>
      </c>
      <c r="E45" s="628" t="s">
        <v>110</v>
      </c>
      <c r="F45" s="628" t="s">
        <v>110</v>
      </c>
      <c r="G45" s="628" t="s">
        <v>110</v>
      </c>
      <c r="H45" s="628" t="s">
        <v>110</v>
      </c>
      <c r="I45" s="628" t="s">
        <v>110</v>
      </c>
      <c r="J45" s="628" t="s">
        <v>110</v>
      </c>
      <c r="K45" s="628" t="s">
        <v>110</v>
      </c>
      <c r="L45" s="17"/>
    </row>
    <row r="46" customFormat="false" ht="12.75" hidden="false" customHeight="true" outlineLevel="0" collapsed="false">
      <c r="A46" s="2260" t="s">
        <v>866</v>
      </c>
      <c r="B46" s="747" t="s">
        <v>135</v>
      </c>
      <c r="C46" s="747" t="s">
        <v>135</v>
      </c>
      <c r="D46" s="747" t="s">
        <v>135</v>
      </c>
      <c r="E46" s="747" t="s">
        <v>135</v>
      </c>
      <c r="F46" s="747" t="s">
        <v>135</v>
      </c>
      <c r="G46" s="747" t="s">
        <v>135</v>
      </c>
      <c r="H46" s="747" t="s">
        <v>135</v>
      </c>
      <c r="I46" s="747" t="s">
        <v>135</v>
      </c>
      <c r="J46" s="747" t="s">
        <v>135</v>
      </c>
      <c r="K46" s="747" t="s">
        <v>135</v>
      </c>
      <c r="L46" s="17"/>
    </row>
    <row r="47" customFormat="false" ht="12.75" hidden="false" customHeight="true" outlineLevel="0" collapsed="false">
      <c r="A47" s="2265" t="s">
        <v>2462</v>
      </c>
      <c r="B47" s="2239" t="s">
        <v>135</v>
      </c>
      <c r="C47" s="2239" t="s">
        <v>135</v>
      </c>
      <c r="D47" s="2239" t="s">
        <v>135</v>
      </c>
      <c r="E47" s="2239" t="s">
        <v>135</v>
      </c>
      <c r="F47" s="2239" t="s">
        <v>135</v>
      </c>
      <c r="G47" s="2239" t="s">
        <v>135</v>
      </c>
      <c r="H47" s="2239" t="s">
        <v>135</v>
      </c>
      <c r="I47" s="2239" t="s">
        <v>135</v>
      </c>
      <c r="J47" s="2239" t="s">
        <v>135</v>
      </c>
      <c r="K47" s="2239" t="s">
        <v>135</v>
      </c>
      <c r="L47" s="17"/>
    </row>
    <row r="48" customFormat="false" ht="13.5" hidden="false" customHeight="true" outlineLevel="0" collapsed="false">
      <c r="A48" s="337"/>
      <c r="B48" s="747"/>
      <c r="C48" s="747"/>
      <c r="D48" s="747"/>
      <c r="E48" s="747"/>
      <c r="F48" s="747"/>
      <c r="G48" s="747"/>
      <c r="H48" s="747"/>
      <c r="I48" s="747"/>
      <c r="J48" s="747"/>
      <c r="K48" s="747"/>
      <c r="L48" s="17"/>
    </row>
    <row r="49" customFormat="false" ht="14.25" hidden="false" customHeight="true" outlineLevel="0" collapsed="false">
      <c r="A49" s="2244" t="s">
        <v>2487</v>
      </c>
      <c r="B49" s="2246" t="n">
        <v>429.709665943762</v>
      </c>
      <c r="C49" s="2246" t="n">
        <v>434.27994152707</v>
      </c>
      <c r="D49" s="2246" t="n">
        <v>438.022261193638</v>
      </c>
      <c r="E49" s="2246" t="n">
        <v>433.729616801833</v>
      </c>
      <c r="F49" s="2246" t="n">
        <v>420.496984613934</v>
      </c>
      <c r="G49" s="2246" t="n">
        <v>420.894955052822</v>
      </c>
      <c r="H49" s="2246" t="n">
        <v>421.919730576275</v>
      </c>
      <c r="I49" s="2246" t="n">
        <v>430.578695679526</v>
      </c>
      <c r="J49" s="2246" t="n">
        <v>447.977667044349</v>
      </c>
      <c r="K49" s="2246" t="n">
        <v>450.13245038749</v>
      </c>
      <c r="L49" s="17"/>
    </row>
    <row r="50" customFormat="false" ht="14.25" hidden="false" customHeight="true" outlineLevel="0" collapsed="false">
      <c r="A50" s="2244" t="s">
        <v>2488</v>
      </c>
      <c r="B50" s="2246" t="n">
        <v>363.560316581273</v>
      </c>
      <c r="C50" s="2246" t="n">
        <v>369.475406723704</v>
      </c>
      <c r="D50" s="2246" t="n">
        <v>370.37595641529</v>
      </c>
      <c r="E50" s="2246" t="n">
        <v>361.56744520136</v>
      </c>
      <c r="F50" s="2246" t="n">
        <v>358.284221954915</v>
      </c>
      <c r="G50" s="2246" t="n">
        <v>350.818626034778</v>
      </c>
      <c r="H50" s="2246" t="n">
        <v>348.924760038334</v>
      </c>
      <c r="I50" s="2246" t="n">
        <v>359.722332740465</v>
      </c>
      <c r="J50" s="2246" t="n">
        <v>375.231496392265</v>
      </c>
      <c r="K50" s="2246" t="n">
        <v>377.040907797484</v>
      </c>
      <c r="L50" s="17"/>
    </row>
    <row r="51" customFormat="false" ht="12.75" hidden="false" customHeight="true" outlineLevel="0" collapsed="false">
      <c r="A51" s="337"/>
      <c r="B51" s="747"/>
      <c r="C51" s="747"/>
      <c r="D51" s="747"/>
      <c r="E51" s="747"/>
      <c r="F51" s="747"/>
      <c r="G51" s="747"/>
      <c r="H51" s="747"/>
      <c r="I51" s="747"/>
      <c r="J51" s="747"/>
      <c r="K51" s="747"/>
      <c r="L51" s="17"/>
    </row>
    <row r="52" customFormat="false" ht="12" hidden="false" customHeight="true" outlineLevel="0" collapsed="false">
      <c r="A52" s="2262" t="s">
        <v>2034</v>
      </c>
      <c r="B52" s="650"/>
      <c r="C52" s="650"/>
      <c r="D52" s="650"/>
      <c r="E52" s="650"/>
      <c r="F52" s="650"/>
      <c r="G52" s="650"/>
      <c r="H52" s="650"/>
      <c r="I52" s="650"/>
      <c r="J52" s="650"/>
      <c r="K52" s="650"/>
      <c r="L52" s="17"/>
    </row>
    <row r="53" customFormat="false" ht="12" hidden="false" customHeight="true" outlineLevel="0" collapsed="false">
      <c r="A53" s="2266" t="s">
        <v>149</v>
      </c>
      <c r="B53" s="2239" t="n">
        <v>0.20113849244901</v>
      </c>
      <c r="C53" s="2239" t="n">
        <v>0.211737384282544</v>
      </c>
      <c r="D53" s="2239" t="n">
        <v>0.225176373269695</v>
      </c>
      <c r="E53" s="2239" t="n">
        <v>0.244287318304053</v>
      </c>
      <c r="F53" s="2239" t="n">
        <v>0.293897523002994</v>
      </c>
      <c r="G53" s="2239" t="n">
        <v>0.31076492128</v>
      </c>
      <c r="H53" s="2239" t="n">
        <v>0.33455300192</v>
      </c>
      <c r="I53" s="2239" t="n">
        <v>0.3847629384</v>
      </c>
      <c r="J53" s="2239" t="n">
        <v>0.352803231453677</v>
      </c>
      <c r="K53" s="2239" t="n">
        <v>0.339413267503744</v>
      </c>
      <c r="L53" s="17"/>
    </row>
    <row r="54" customFormat="false" ht="12" hidden="false" customHeight="true" outlineLevel="0" collapsed="false">
      <c r="A54" s="2261" t="s">
        <v>150</v>
      </c>
      <c r="B54" s="616" t="n">
        <v>0.1446</v>
      </c>
      <c r="C54" s="616" t="n">
        <v>0.1484</v>
      </c>
      <c r="D54" s="616" t="n">
        <v>0.1477</v>
      </c>
      <c r="E54" s="616" t="n">
        <v>0.1546</v>
      </c>
      <c r="F54" s="616" t="n">
        <v>0.1783</v>
      </c>
      <c r="G54" s="616" t="n">
        <v>0.1735</v>
      </c>
      <c r="H54" s="616" t="n">
        <v>0.1895</v>
      </c>
      <c r="I54" s="616" t="n">
        <v>0.2217</v>
      </c>
      <c r="J54" s="616" t="n">
        <v>0.2428</v>
      </c>
      <c r="K54" s="616" t="n">
        <v>0.2046</v>
      </c>
      <c r="L54" s="17"/>
    </row>
    <row r="55" customFormat="false" ht="12" hidden="false" customHeight="true" outlineLevel="0" collapsed="false">
      <c r="A55" s="2261" t="s">
        <v>151</v>
      </c>
      <c r="B55" s="616" t="n">
        <v>0.0565384924490099</v>
      </c>
      <c r="C55" s="616" t="n">
        <v>0.0633373842825443</v>
      </c>
      <c r="D55" s="616" t="n">
        <v>0.0774763732696951</v>
      </c>
      <c r="E55" s="616" t="n">
        <v>0.0896873183040527</v>
      </c>
      <c r="F55" s="616" t="n">
        <v>0.115597523002994</v>
      </c>
      <c r="G55" s="616" t="n">
        <v>0.13726492128</v>
      </c>
      <c r="H55" s="616" t="n">
        <v>0.14505300192</v>
      </c>
      <c r="I55" s="616" t="n">
        <v>0.1630629384</v>
      </c>
      <c r="J55" s="616" t="n">
        <v>0.110003231453677</v>
      </c>
      <c r="K55" s="616" t="n">
        <v>0.134813267503744</v>
      </c>
      <c r="L55" s="17"/>
    </row>
    <row r="56" customFormat="false" ht="12" hidden="false" customHeight="true" outlineLevel="0" collapsed="false">
      <c r="A56" s="2266" t="s">
        <v>152</v>
      </c>
      <c r="B56" s="21" t="s">
        <v>110</v>
      </c>
      <c r="C56" s="21" t="s">
        <v>110</v>
      </c>
      <c r="D56" s="21" t="s">
        <v>110</v>
      </c>
      <c r="E56" s="21" t="s">
        <v>110</v>
      </c>
      <c r="F56" s="21" t="s">
        <v>110</v>
      </c>
      <c r="G56" s="21" t="s">
        <v>110</v>
      </c>
      <c r="H56" s="21" t="s">
        <v>110</v>
      </c>
      <c r="I56" s="21" t="s">
        <v>110</v>
      </c>
      <c r="J56" s="21" t="s">
        <v>110</v>
      </c>
      <c r="K56" s="21" t="s">
        <v>110</v>
      </c>
      <c r="L56" s="17"/>
    </row>
    <row r="57" customFormat="false" ht="14.25" hidden="false" customHeight="true" outlineLevel="0" collapsed="false">
      <c r="A57" s="2267" t="s">
        <v>153</v>
      </c>
      <c r="B57" s="650"/>
      <c r="C57" s="650"/>
      <c r="D57" s="650"/>
      <c r="E57" s="650"/>
      <c r="F57" s="650"/>
      <c r="G57" s="650"/>
      <c r="H57" s="650"/>
      <c r="I57" s="650"/>
      <c r="J57" s="650"/>
      <c r="K57" s="650"/>
      <c r="L57" s="17"/>
    </row>
    <row r="58" customFormat="false" ht="12" hidden="false" customHeight="true" outlineLevel="0" collapsed="false">
      <c r="A58" s="694"/>
      <c r="B58" s="703"/>
      <c r="C58" s="703"/>
    </row>
    <row r="59" customFormat="false" ht="12" hidden="false" customHeight="true" outlineLevel="0" collapsed="false">
      <c r="A59" s="110" t="s">
        <v>2465</v>
      </c>
      <c r="B59" s="694"/>
      <c r="C59" s="694"/>
    </row>
    <row r="60" customFormat="false" ht="12" hidden="false" customHeight="true" outlineLevel="0" collapsed="false">
      <c r="A60" s="694"/>
      <c r="B60" s="694"/>
      <c r="C60"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4" min="2" style="3" width="15.7"/>
    <col collapsed="false" customWidth="true" hidden="false" outlineLevel="0" max="25" min="25" style="3" width="1.28"/>
    <col collapsed="false" customWidth="true" hidden="false" outlineLevel="0" max="26" min="26" style="3" width="8.7"/>
    <col collapsed="false" customWidth="true" hidden="false" outlineLevel="0" max="27" min="27" style="3" width="9.28"/>
    <col collapsed="false" customWidth="true" hidden="false" outlineLevel="0" max="28" min="28" style="3" width="8.41"/>
    <col collapsed="false" customWidth="true" hidden="false" outlineLevel="0" max="30" min="29" style="3" width="9.14"/>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4" min="34" style="3" width="9.28"/>
    <col collapsed="false" customWidth="true" hidden="false" outlineLevel="0" max="35" min="35" style="3" width="8.7"/>
    <col collapsed="false" customWidth="true" hidden="false" outlineLevel="0" max="36" min="36" style="3" width="9.56"/>
    <col collapsed="false" customWidth="true" hidden="false" outlineLevel="0" max="38" min="37" style="3" width="9.28"/>
    <col collapsed="false" customWidth="true" hidden="false" outlineLevel="0" max="41" min="39" style="3" width="9.14"/>
    <col collapsed="false" customWidth="true" hidden="false" outlineLevel="0" max="42" min="42" style="3" width="8.7"/>
    <col collapsed="false" customWidth="true" hidden="false" outlineLevel="0" max="43" min="43" style="3" width="8.41"/>
    <col collapsed="false" customWidth="true" hidden="false" outlineLevel="0" max="44" min="44" style="3" width="9.14"/>
    <col collapsed="false" customWidth="true" hidden="false" outlineLevel="0" max="45" min="45" style="3" width="8.7"/>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70" t="s">
        <v>2442</v>
      </c>
      <c r="C1" s="113" t="s">
        <v>85</v>
      </c>
    </row>
    <row r="2" customFormat="false" ht="15.75" hidden="false" customHeight="true" outlineLevel="0" collapsed="false">
      <c r="A2" s="1470" t="s">
        <v>2486</v>
      </c>
      <c r="C2" s="113" t="s">
        <v>87</v>
      </c>
    </row>
    <row r="3" customFormat="false" ht="15.75" hidden="false" customHeight="true" outlineLevel="0" collapsed="false">
      <c r="A3" s="1470" t="s">
        <v>2477</v>
      </c>
      <c r="C3" s="113" t="s">
        <v>88</v>
      </c>
    </row>
    <row r="4" customFormat="false" ht="12.75" hidden="false" customHeight="true" outlineLevel="0" collapsed="false"/>
    <row r="5" customFormat="false" ht="60" hidden="false" customHeight="true" outlineLevel="0" collapsed="false">
      <c r="A5" s="2273" t="s">
        <v>89</v>
      </c>
      <c r="B5" s="2229" t="s">
        <v>2478</v>
      </c>
      <c r="C5" s="2229" t="s">
        <v>2479</v>
      </c>
      <c r="D5" s="2250" t="s">
        <v>2480</v>
      </c>
      <c r="E5" s="17"/>
    </row>
    <row r="6" customFormat="false" ht="12.75" hidden="false" customHeight="true" outlineLevel="0" collapsed="false">
      <c r="A6" s="2273"/>
      <c r="B6" s="2230" t="s">
        <v>97</v>
      </c>
      <c r="C6" s="2230" t="s">
        <v>97</v>
      </c>
      <c r="D6" s="2251" t="s">
        <v>1621</v>
      </c>
      <c r="E6" s="17"/>
    </row>
    <row r="7" customFormat="false" ht="12" hidden="false" customHeight="true" outlineLevel="0" collapsed="false">
      <c r="A7" s="2262" t="s">
        <v>2455</v>
      </c>
      <c r="B7" s="2239" t="n">
        <v>21.8118994117769</v>
      </c>
      <c r="C7" s="2239" t="n">
        <v>22.4602042354571</v>
      </c>
      <c r="D7" s="2254" t="n">
        <v>4.44831442517704</v>
      </c>
      <c r="E7" s="17"/>
    </row>
    <row r="8" customFormat="false" ht="12" hidden="false" customHeight="true" outlineLevel="0" collapsed="false">
      <c r="A8" s="2260" t="s">
        <v>1832</v>
      </c>
      <c r="B8" s="2234" t="n">
        <v>21.4312825230031</v>
      </c>
      <c r="C8" s="2234" t="n">
        <v>22.0486932934466</v>
      </c>
      <c r="D8" s="2253" t="n">
        <v>3.77728039399557</v>
      </c>
      <c r="E8" s="17"/>
    </row>
    <row r="9" customFormat="false" ht="12" hidden="false" customHeight="true" outlineLevel="0" collapsed="false">
      <c r="A9" s="2261" t="s">
        <v>1759</v>
      </c>
      <c r="B9" s="616" t="n">
        <v>6.094170714022</v>
      </c>
      <c r="C9" s="616" t="n">
        <v>6.160245654428</v>
      </c>
      <c r="D9" s="616" t="n">
        <v>-37.8153821195483</v>
      </c>
      <c r="E9" s="17"/>
    </row>
    <row r="10" customFormat="false" ht="12.75" hidden="false" customHeight="true" outlineLevel="0" collapsed="false">
      <c r="A10" s="2261" t="s">
        <v>2482</v>
      </c>
      <c r="B10" s="616" t="n">
        <v>1.8697040609384</v>
      </c>
      <c r="C10" s="616" t="n">
        <v>1.903639956807</v>
      </c>
      <c r="D10" s="616" t="n">
        <v>-18.6521681854367</v>
      </c>
      <c r="E10" s="17"/>
    </row>
    <row r="11" customFormat="false" ht="12" hidden="false" customHeight="true" outlineLevel="0" collapsed="false">
      <c r="A11" s="2261" t="s">
        <v>1761</v>
      </c>
      <c r="B11" s="616" t="n">
        <v>12.197865734389</v>
      </c>
      <c r="C11" s="616" t="n">
        <v>12.606724834246</v>
      </c>
      <c r="D11" s="616" t="n">
        <v>399.582597623952</v>
      </c>
      <c r="E11" s="17"/>
    </row>
    <row r="12" customFormat="false" ht="12" hidden="false" customHeight="true" outlineLevel="0" collapsed="false">
      <c r="A12" s="2261" t="s">
        <v>1762</v>
      </c>
      <c r="B12" s="616" t="n">
        <v>0.790309410622</v>
      </c>
      <c r="C12" s="616" t="n">
        <v>0.830123351678</v>
      </c>
      <c r="D12" s="616" t="n">
        <v>-78.5948149514114</v>
      </c>
      <c r="E12" s="17"/>
    </row>
    <row r="13" customFormat="false" ht="12" hidden="false" customHeight="true" outlineLevel="0" collapsed="false">
      <c r="A13" s="2261" t="s">
        <v>1763</v>
      </c>
      <c r="B13" s="616" t="n">
        <v>0.479232603031748</v>
      </c>
      <c r="C13" s="616" t="n">
        <v>0.547959496287635</v>
      </c>
      <c r="D13" s="616" t="n">
        <v>-78.9089582357163</v>
      </c>
      <c r="E13" s="17"/>
    </row>
    <row r="14" customFormat="false" ht="12" hidden="false" customHeight="true" outlineLevel="0" collapsed="false">
      <c r="A14" s="2260" t="s">
        <v>136</v>
      </c>
      <c r="B14" s="2234" t="n">
        <v>0.380616888773776</v>
      </c>
      <c r="C14" s="2234" t="n">
        <v>0.411510942010434</v>
      </c>
      <c r="D14" s="2253" t="n">
        <v>59.8174856592716</v>
      </c>
      <c r="E14" s="17"/>
    </row>
    <row r="15" customFormat="false" ht="12" hidden="false" customHeight="true" outlineLevel="0" collapsed="false">
      <c r="A15" s="2261" t="s">
        <v>137</v>
      </c>
      <c r="B15" s="628" t="s">
        <v>132</v>
      </c>
      <c r="C15" s="628" t="s">
        <v>132</v>
      </c>
      <c r="D15" s="616" t="n">
        <v>0</v>
      </c>
      <c r="E15" s="17"/>
    </row>
    <row r="16" customFormat="false" ht="12.75" hidden="false" customHeight="true" outlineLevel="0" collapsed="false">
      <c r="A16" s="2261" t="s">
        <v>1764</v>
      </c>
      <c r="B16" s="2237" t="n">
        <v>0.380616888773776</v>
      </c>
      <c r="C16" s="2237" t="n">
        <v>0.411510942010434</v>
      </c>
      <c r="D16" s="2237" t="n">
        <v>59.8174856592716</v>
      </c>
      <c r="E16" s="17"/>
    </row>
    <row r="17" customFormat="false" ht="12" hidden="false" customHeight="true" outlineLevel="0" collapsed="false">
      <c r="A17" s="2262" t="s">
        <v>2456</v>
      </c>
      <c r="B17" s="2239" t="n">
        <v>14.7233003482748</v>
      </c>
      <c r="C17" s="2239" t="n">
        <v>15.2924972706343</v>
      </c>
      <c r="D17" s="2254" t="n">
        <v>26.9414541571621</v>
      </c>
      <c r="E17" s="17"/>
    </row>
    <row r="18" customFormat="false" ht="12" hidden="false" customHeight="true" outlineLevel="0" collapsed="false">
      <c r="A18" s="2260" t="s">
        <v>543</v>
      </c>
      <c r="B18" s="628" t="s">
        <v>102</v>
      </c>
      <c r="C18" s="628" t="s">
        <v>102</v>
      </c>
      <c r="D18" s="616" t="n">
        <v>0</v>
      </c>
      <c r="E18" s="17"/>
    </row>
    <row r="19" customFormat="false" ht="12" hidden="false" customHeight="true" outlineLevel="0" collapsed="false">
      <c r="A19" s="2260" t="s">
        <v>552</v>
      </c>
      <c r="B19" s="616" t="n">
        <v>14.7233003482748</v>
      </c>
      <c r="C19" s="616" t="n">
        <v>15.2924972706343</v>
      </c>
      <c r="D19" s="616" t="n">
        <v>26.9414541571621</v>
      </c>
      <c r="E19" s="17"/>
    </row>
    <row r="20" customFormat="false" ht="12" hidden="false" customHeight="true" outlineLevel="0" collapsed="false">
      <c r="A20" s="2260" t="s">
        <v>571</v>
      </c>
      <c r="B20" s="628" t="s">
        <v>135</v>
      </c>
      <c r="C20" s="628" t="s">
        <v>135</v>
      </c>
      <c r="D20" s="616" t="n">
        <v>0</v>
      </c>
      <c r="E20" s="17"/>
    </row>
    <row r="21" customFormat="false" ht="12" hidden="false" customHeight="true" outlineLevel="0" collapsed="false">
      <c r="A21" s="2260" t="s">
        <v>578</v>
      </c>
      <c r="B21" s="650"/>
      <c r="C21" s="650"/>
      <c r="D21" s="650"/>
      <c r="E21" s="17"/>
    </row>
    <row r="22" customFormat="false" ht="13.5" hidden="false" customHeight="true" outlineLevel="0" collapsed="false">
      <c r="A22" s="2260" t="s">
        <v>2457</v>
      </c>
      <c r="B22" s="650"/>
      <c r="C22" s="650"/>
      <c r="D22" s="650"/>
      <c r="E22" s="17"/>
    </row>
    <row r="23" customFormat="false" ht="13.5" hidden="false" customHeight="true" outlineLevel="0" collapsed="false">
      <c r="A23" s="2260" t="s">
        <v>2458</v>
      </c>
      <c r="B23" s="650"/>
      <c r="C23" s="650"/>
      <c r="D23" s="650"/>
      <c r="E23" s="17"/>
    </row>
    <row r="24" customFormat="false" ht="12.75" hidden="false" customHeight="true" outlineLevel="0" collapsed="false">
      <c r="A24" s="2260" t="s">
        <v>1770</v>
      </c>
      <c r="B24" s="747" t="s">
        <v>135</v>
      </c>
      <c r="C24" s="747" t="s">
        <v>135</v>
      </c>
      <c r="D24" s="2237" t="n">
        <v>0</v>
      </c>
      <c r="E24" s="17"/>
    </row>
    <row r="25" customFormat="false" ht="12.75" hidden="false" customHeight="true" outlineLevel="0" collapsed="false">
      <c r="A25" s="2262" t="s">
        <v>2459</v>
      </c>
      <c r="B25" s="2237" t="n">
        <v>1.82231452236503</v>
      </c>
      <c r="C25" s="2237" t="n">
        <v>1.8415122135306</v>
      </c>
      <c r="D25" s="2237" t="n">
        <v>1.64805377859726</v>
      </c>
      <c r="E25" s="17"/>
    </row>
    <row r="26" customFormat="false" ht="12" hidden="false" customHeight="true" outlineLevel="0" collapsed="false">
      <c r="A26" s="2262" t="s">
        <v>1779</v>
      </c>
      <c r="B26" s="2239" t="n">
        <v>313.708626614978</v>
      </c>
      <c r="C26" s="2239" t="n">
        <v>323.884351633601</v>
      </c>
      <c r="D26" s="2254" t="n">
        <v>-51.749809323222</v>
      </c>
      <c r="E26" s="17"/>
    </row>
    <row r="27" customFormat="false" ht="12" hidden="false" customHeight="true" outlineLevel="0" collapsed="false">
      <c r="A27" s="2260" t="s">
        <v>1780</v>
      </c>
      <c r="B27" s="650"/>
      <c r="C27" s="650"/>
      <c r="D27" s="650"/>
      <c r="E27" s="17"/>
    </row>
    <row r="28" customFormat="false" ht="12" hidden="false" customHeight="true" outlineLevel="0" collapsed="false">
      <c r="A28" s="2260" t="s">
        <v>922</v>
      </c>
      <c r="B28" s="616" t="n">
        <v>62.582402</v>
      </c>
      <c r="C28" s="616" t="n">
        <v>60.7143822</v>
      </c>
      <c r="D28" s="616" t="n">
        <v>-56.6107134630547</v>
      </c>
      <c r="E28" s="17"/>
    </row>
    <row r="29" customFormat="false" ht="12" hidden="false" customHeight="true" outlineLevel="0" collapsed="false">
      <c r="A29" s="2260" t="s">
        <v>932</v>
      </c>
      <c r="B29" s="650"/>
      <c r="C29" s="650"/>
      <c r="D29" s="650"/>
      <c r="E29" s="17"/>
    </row>
    <row r="30" customFormat="false" ht="12" hidden="false" customHeight="true" outlineLevel="0" collapsed="false">
      <c r="A30" s="2260" t="s">
        <v>1896</v>
      </c>
      <c r="B30" s="616" t="n">
        <v>251.126224614978</v>
      </c>
      <c r="C30" s="616" t="n">
        <v>263.169969433601</v>
      </c>
      <c r="D30" s="616" t="n">
        <v>-50.469658559501</v>
      </c>
      <c r="E30" s="17"/>
    </row>
    <row r="31" customFormat="false" ht="12" hidden="false" customHeight="true" outlineLevel="0" collapsed="false">
      <c r="A31" s="2260" t="s">
        <v>942</v>
      </c>
      <c r="B31" s="628" t="s">
        <v>183</v>
      </c>
      <c r="C31" s="628" t="s">
        <v>183</v>
      </c>
      <c r="D31" s="616" t="n">
        <v>0</v>
      </c>
      <c r="E31" s="17"/>
    </row>
    <row r="32" customFormat="false" ht="12" hidden="false" customHeight="true" outlineLevel="0" collapsed="false">
      <c r="A32" s="2260" t="s">
        <v>1782</v>
      </c>
      <c r="B32" s="628" t="s">
        <v>183</v>
      </c>
      <c r="C32" s="628" t="s">
        <v>183</v>
      </c>
      <c r="D32" s="616" t="n">
        <v>0</v>
      </c>
      <c r="E32" s="17"/>
    </row>
    <row r="33" customFormat="false" ht="12.75" hidden="false" customHeight="true" outlineLevel="0" collapsed="false">
      <c r="A33" s="2260" t="s">
        <v>1770</v>
      </c>
      <c r="B33" s="747" t="s">
        <v>183</v>
      </c>
      <c r="C33" s="747" t="s">
        <v>183</v>
      </c>
      <c r="D33" s="2237" t="n">
        <v>0</v>
      </c>
      <c r="E33" s="17"/>
    </row>
    <row r="34" customFormat="false" ht="12" hidden="false" customHeight="true" outlineLevel="0" collapsed="false">
      <c r="A34" s="2262" t="s">
        <v>1783</v>
      </c>
      <c r="B34" s="2239" t="n">
        <v>66.2889944760747</v>
      </c>
      <c r="C34" s="2239" t="n">
        <v>66.4675845890778</v>
      </c>
      <c r="D34" s="2254" t="n">
        <v>-4.23254369810164</v>
      </c>
      <c r="E34" s="17"/>
    </row>
    <row r="35" customFormat="false" ht="12.75" hidden="false" customHeight="true" outlineLevel="0" collapsed="false">
      <c r="A35" s="1623" t="s">
        <v>1212</v>
      </c>
      <c r="B35" s="616" t="n">
        <v>38.7856549032176</v>
      </c>
      <c r="C35" s="616" t="n">
        <v>39.349952774792</v>
      </c>
      <c r="D35" s="616" t="n">
        <v>20.2349418758394</v>
      </c>
      <c r="E35" s="17"/>
    </row>
    <row r="36" customFormat="false" ht="12.75" hidden="false" customHeight="true" outlineLevel="0" collapsed="false">
      <c r="A36" s="1623" t="s">
        <v>1215</v>
      </c>
      <c r="B36" s="628" t="s">
        <v>194</v>
      </c>
      <c r="C36" s="628" t="s">
        <v>194</v>
      </c>
      <c r="D36" s="616" t="n">
        <v>0</v>
      </c>
      <c r="E36" s="17"/>
    </row>
    <row r="37" customFormat="false" ht="12.75" hidden="false" customHeight="true" outlineLevel="0" collapsed="false">
      <c r="A37" s="1623" t="s">
        <v>1219</v>
      </c>
      <c r="B37" s="616" t="n">
        <v>0.93985773</v>
      </c>
      <c r="C37" s="616" t="n">
        <v>0.6453846</v>
      </c>
      <c r="D37" s="616" t="n">
        <v>1.22727272727274</v>
      </c>
      <c r="E37" s="17"/>
    </row>
    <row r="38" customFormat="false" ht="12" hidden="false" customHeight="true" outlineLevel="0" collapsed="false">
      <c r="A38" s="1623" t="s">
        <v>1222</v>
      </c>
      <c r="B38" s="616" t="n">
        <v>26.5634818428571</v>
      </c>
      <c r="C38" s="616" t="n">
        <v>26.4722472142857</v>
      </c>
      <c r="D38" s="616" t="n">
        <v>-26.5477524237947</v>
      </c>
      <c r="E38" s="17"/>
    </row>
    <row r="39" customFormat="false" ht="12" hidden="false" customHeight="true" outlineLevel="0" collapsed="false">
      <c r="A39" s="1623" t="s">
        <v>1785</v>
      </c>
      <c r="B39" s="628" t="s">
        <v>194</v>
      </c>
      <c r="C39" s="628" t="s">
        <v>194</v>
      </c>
      <c r="D39" s="616" t="n">
        <v>0</v>
      </c>
      <c r="E39" s="17"/>
    </row>
    <row r="40" customFormat="false" ht="13.5" hidden="false" customHeight="true" outlineLevel="0" collapsed="false">
      <c r="A40" s="1623" t="s">
        <v>1228</v>
      </c>
      <c r="B40" s="628" t="s">
        <v>194</v>
      </c>
      <c r="C40" s="628" t="s">
        <v>194</v>
      </c>
      <c r="D40" s="616" t="n">
        <v>0</v>
      </c>
      <c r="E40" s="17"/>
    </row>
    <row r="41" customFormat="false" ht="12.75" hidden="false" customHeight="true" outlineLevel="0" collapsed="false">
      <c r="A41" s="2243" t="s">
        <v>1786</v>
      </c>
      <c r="B41" s="747" t="s">
        <v>110</v>
      </c>
      <c r="C41" s="747" t="s">
        <v>110</v>
      </c>
      <c r="D41" s="2237" t="n">
        <v>0</v>
      </c>
      <c r="E41" s="17"/>
    </row>
    <row r="42" customFormat="false" ht="12" hidden="false" customHeight="true" outlineLevel="0" collapsed="false">
      <c r="A42" s="2262" t="s">
        <v>1787</v>
      </c>
      <c r="B42" s="2239" t="n">
        <v>13.7432550615364</v>
      </c>
      <c r="C42" s="2239" t="n">
        <v>13.7642697581645</v>
      </c>
      <c r="D42" s="2254" t="n">
        <v>1.14412712464216</v>
      </c>
      <c r="E42" s="17"/>
    </row>
    <row r="43" customFormat="false" ht="12" hidden="false" customHeight="true" outlineLevel="0" collapsed="false">
      <c r="A43" s="2260" t="s">
        <v>1588</v>
      </c>
      <c r="B43" s="650"/>
      <c r="C43" s="650"/>
      <c r="D43" s="650"/>
      <c r="E43" s="17"/>
    </row>
    <row r="44" customFormat="false" ht="12" hidden="false" customHeight="true" outlineLevel="0" collapsed="false">
      <c r="A44" s="2260" t="s">
        <v>1789</v>
      </c>
      <c r="B44" s="616" t="n">
        <v>13.7432550615364</v>
      </c>
      <c r="C44" s="616" t="n">
        <v>13.7642697581645</v>
      </c>
      <c r="D44" s="616" t="n">
        <v>1.14412712464216</v>
      </c>
      <c r="E44" s="17"/>
    </row>
    <row r="45" customFormat="false" ht="12" hidden="false" customHeight="true" outlineLevel="0" collapsed="false">
      <c r="A45" s="2260" t="s">
        <v>1790</v>
      </c>
      <c r="B45" s="628" t="s">
        <v>110</v>
      </c>
      <c r="C45" s="628" t="s">
        <v>110</v>
      </c>
      <c r="D45" s="616" t="n">
        <v>0</v>
      </c>
      <c r="E45" s="17"/>
    </row>
    <row r="46" customFormat="false" ht="12.75" hidden="false" customHeight="true" outlineLevel="0" collapsed="false">
      <c r="A46" s="2260" t="s">
        <v>866</v>
      </c>
      <c r="B46" s="747" t="s">
        <v>135</v>
      </c>
      <c r="C46" s="747" t="s">
        <v>135</v>
      </c>
      <c r="D46" s="2237" t="n">
        <v>0</v>
      </c>
      <c r="E46" s="17"/>
    </row>
    <row r="47" customFormat="false" ht="12.75" hidden="false" customHeight="true" outlineLevel="0" collapsed="false">
      <c r="A47" s="2265" t="s">
        <v>2462</v>
      </c>
      <c r="B47" s="2239" t="s">
        <v>135</v>
      </c>
      <c r="C47" s="2239" t="s">
        <v>135</v>
      </c>
      <c r="D47" s="2254" t="n">
        <v>0</v>
      </c>
      <c r="E47" s="17"/>
    </row>
    <row r="48" customFormat="false" ht="13.5" hidden="false" customHeight="true" outlineLevel="0" collapsed="false">
      <c r="A48" s="337"/>
      <c r="B48" s="747"/>
      <c r="C48" s="747"/>
      <c r="D48" s="747"/>
      <c r="E48" s="17"/>
    </row>
    <row r="49" customFormat="false" ht="14.25" hidden="false" customHeight="true" outlineLevel="0" collapsed="false">
      <c r="A49" s="2244" t="s">
        <v>2487</v>
      </c>
      <c r="B49" s="2246" t="n">
        <v>432.098390435006</v>
      </c>
      <c r="C49" s="2246" t="n">
        <v>443.710419700465</v>
      </c>
      <c r="D49" s="2256" t="n">
        <v>-43.8082482413775</v>
      </c>
      <c r="E49" s="17"/>
    </row>
    <row r="50" customFormat="false" ht="14.25" hidden="false" customHeight="true" outlineLevel="0" collapsed="false">
      <c r="A50" s="2244" t="s">
        <v>2488</v>
      </c>
      <c r="B50" s="2246" t="n">
        <v>365.809395958931</v>
      </c>
      <c r="C50" s="2246" t="n">
        <v>377.242835111387</v>
      </c>
      <c r="D50" s="2256" t="n">
        <v>-47.6219679963074</v>
      </c>
      <c r="E50" s="17"/>
    </row>
    <row r="51" customFormat="false" ht="12.75" hidden="false" customHeight="true" outlineLevel="0" collapsed="false">
      <c r="A51" s="337"/>
      <c r="B51" s="747"/>
      <c r="C51" s="747"/>
      <c r="D51" s="747"/>
      <c r="E51" s="17"/>
    </row>
    <row r="52" customFormat="false" ht="12" hidden="false" customHeight="true" outlineLevel="0" collapsed="false">
      <c r="A52" s="2262" t="s">
        <v>2034</v>
      </c>
      <c r="B52" s="650"/>
      <c r="C52" s="650"/>
      <c r="D52" s="650"/>
      <c r="E52" s="17"/>
    </row>
    <row r="53" customFormat="false" ht="12" hidden="false" customHeight="true" outlineLevel="0" collapsed="false">
      <c r="A53" s="2266" t="s">
        <v>149</v>
      </c>
      <c r="B53" s="2239" t="n">
        <v>0.374547093231016</v>
      </c>
      <c r="C53" s="2239" t="n">
        <v>0.420461651460872</v>
      </c>
      <c r="D53" s="2254" t="n">
        <v>138.713325565153</v>
      </c>
      <c r="E53" s="17"/>
    </row>
    <row r="54" customFormat="false" ht="12" hidden="false" customHeight="true" outlineLevel="0" collapsed="false">
      <c r="A54" s="2261" t="s">
        <v>150</v>
      </c>
      <c r="B54" s="616" t="n">
        <v>0.2179</v>
      </c>
      <c r="C54" s="616" t="n">
        <v>0.2465</v>
      </c>
      <c r="D54" s="616" t="n">
        <v>94.7077409162717</v>
      </c>
      <c r="E54" s="17"/>
    </row>
    <row r="55" customFormat="false" ht="12" hidden="false" customHeight="true" outlineLevel="0" collapsed="false">
      <c r="A55" s="2261" t="s">
        <v>151</v>
      </c>
      <c r="B55" s="616" t="n">
        <v>0.156647093231016</v>
      </c>
      <c r="C55" s="616" t="n">
        <v>0.173961651460872</v>
      </c>
      <c r="D55" s="616" t="n">
        <v>251.177676135874</v>
      </c>
      <c r="E55" s="17"/>
    </row>
    <row r="56" customFormat="false" ht="12" hidden="false" customHeight="true" outlineLevel="0" collapsed="false">
      <c r="A56" s="2266" t="s">
        <v>152</v>
      </c>
      <c r="B56" s="21" t="s">
        <v>110</v>
      </c>
      <c r="C56" s="21" t="s">
        <v>110</v>
      </c>
      <c r="D56" s="394" t="n">
        <v>0</v>
      </c>
      <c r="E56" s="17"/>
    </row>
    <row r="57" customFormat="false" ht="14.25" hidden="false" customHeight="true" outlineLevel="0" collapsed="false">
      <c r="A57" s="2267" t="s">
        <v>153</v>
      </c>
      <c r="B57" s="650"/>
      <c r="C57" s="650"/>
      <c r="D57" s="650"/>
      <c r="E57" s="17"/>
    </row>
    <row r="58" customFormat="false" ht="12" hidden="false" customHeight="true" outlineLevel="0" collapsed="false">
      <c r="A58" s="694"/>
      <c r="B58" s="703"/>
      <c r="C58" s="703"/>
    </row>
    <row r="59" customFormat="false" ht="12" hidden="false" customHeight="true" outlineLevel="0" collapsed="false">
      <c r="A59" s="110" t="s">
        <v>2465</v>
      </c>
      <c r="B59" s="694"/>
      <c r="C59" s="694"/>
    </row>
    <row r="60" customFormat="false" ht="12" hidden="false" customHeight="true" outlineLevel="0" collapsed="false">
      <c r="A60" s="694"/>
      <c r="B60" s="694"/>
      <c r="C60"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4" min="2" style="3" width="15.7"/>
    <col collapsed="false" customWidth="true" hidden="false" outlineLevel="0" max="25" min="25" style="3" width="1.28"/>
    <col collapsed="false" customWidth="true" hidden="false" outlineLevel="0" max="26" min="26" style="3" width="15.56"/>
    <col collapsed="false" customWidth="true" hidden="false" outlineLevel="0" max="27" min="27" style="3" width="8.99"/>
    <col collapsed="false" customWidth="true" hidden="false" outlineLevel="0" max="29" min="28" style="3" width="9.14"/>
    <col collapsed="false" customWidth="true" hidden="false" outlineLevel="0" max="30" min="30" style="3" width="9.56"/>
    <col collapsed="false" customWidth="true" hidden="false" outlineLevel="0" max="33" min="31" style="3" width="8.7"/>
    <col collapsed="false" customWidth="true" hidden="false" outlineLevel="0" max="34" min="34" style="3" width="8.56"/>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true" hidden="false" outlineLevel="0" max="38" min="38" style="3" width="8.7"/>
    <col collapsed="false" customWidth="true" hidden="false" outlineLevel="0" max="39" min="39" style="3" width="9.14"/>
    <col collapsed="false" customWidth="true" hidden="false" outlineLevel="0" max="40" min="40" style="3" width="8.7"/>
    <col collapsed="false" customWidth="true" hidden="false" outlineLevel="0" max="41" min="41" style="3" width="9.7"/>
    <col collapsed="false" customWidth="true" hidden="false" outlineLevel="0" max="42" min="42" style="3" width="8.7"/>
    <col collapsed="false" customWidth="true" hidden="false" outlineLevel="0" max="43" min="43" style="3" width="9.85"/>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70" t="s">
        <v>2442</v>
      </c>
      <c r="K1" s="113" t="s">
        <v>85</v>
      </c>
    </row>
    <row r="2" customFormat="false" ht="17.25" hidden="false" customHeight="true" outlineLevel="0" collapsed="false">
      <c r="A2" s="1470" t="s">
        <v>2489</v>
      </c>
      <c r="K2" s="113" t="s">
        <v>87</v>
      </c>
    </row>
    <row r="3" customFormat="false" ht="15.75" hidden="false" customHeight="true" outlineLevel="0" collapsed="false">
      <c r="A3" s="1470" t="s">
        <v>2444</v>
      </c>
      <c r="K3" s="113" t="s">
        <v>88</v>
      </c>
    </row>
    <row r="4" customFormat="false" ht="13.5" hidden="false" customHeight="true" outlineLevel="0" collapsed="false">
      <c r="C4" s="1011"/>
    </row>
    <row r="5" customFormat="false" ht="12.75" hidden="false" customHeight="true" outlineLevel="0" collapsed="false">
      <c r="A5" s="2274" t="s">
        <v>89</v>
      </c>
      <c r="B5" s="2275" t="s">
        <v>2445</v>
      </c>
      <c r="C5" s="2275" t="s">
        <v>2446</v>
      </c>
      <c r="D5" s="2275" t="s">
        <v>2447</v>
      </c>
      <c r="E5" s="2275" t="s">
        <v>2448</v>
      </c>
      <c r="F5" s="2275" t="s">
        <v>2449</v>
      </c>
      <c r="G5" s="2275" t="s">
        <v>2450</v>
      </c>
      <c r="H5" s="2275" t="s">
        <v>2451</v>
      </c>
      <c r="I5" s="2275" t="s">
        <v>2452</v>
      </c>
      <c r="J5" s="2275" t="s">
        <v>2453</v>
      </c>
      <c r="K5" s="2275" t="s">
        <v>2454</v>
      </c>
      <c r="L5" s="17"/>
    </row>
    <row r="6" customFormat="false" ht="27" hidden="false" customHeight="true" outlineLevel="0" collapsed="false">
      <c r="A6" s="2274"/>
      <c r="B6" s="1536" t="s">
        <v>97</v>
      </c>
      <c r="C6" s="1536" t="s">
        <v>97</v>
      </c>
      <c r="D6" s="1536" t="s">
        <v>97</v>
      </c>
      <c r="E6" s="1536" t="s">
        <v>97</v>
      </c>
      <c r="F6" s="1536" t="s">
        <v>97</v>
      </c>
      <c r="G6" s="1536" t="s">
        <v>97</v>
      </c>
      <c r="H6" s="1536" t="s">
        <v>97</v>
      </c>
      <c r="I6" s="1536" t="s">
        <v>97</v>
      </c>
      <c r="J6" s="1536" t="s">
        <v>97</v>
      </c>
      <c r="K6" s="1536" t="s">
        <v>97</v>
      </c>
      <c r="L6" s="17"/>
    </row>
    <row r="7" customFormat="false" ht="16.5" hidden="false" customHeight="true" outlineLevel="0" collapsed="false">
      <c r="A7" s="2276" t="s">
        <v>2490</v>
      </c>
      <c r="B7" s="2277" t="n">
        <v>28409.780947392</v>
      </c>
      <c r="C7" s="2277" t="n">
        <v>27059.934346848</v>
      </c>
      <c r="D7" s="2277" t="n">
        <v>22287.472569648</v>
      </c>
      <c r="E7" s="2277" t="n">
        <v>14451.1771362297</v>
      </c>
      <c r="F7" s="2277" t="n">
        <v>12231.349458236</v>
      </c>
      <c r="G7" s="2277" t="n">
        <v>12214.2394752333</v>
      </c>
      <c r="H7" s="2277" t="n">
        <v>10763.911628368</v>
      </c>
      <c r="I7" s="2277" t="n">
        <v>14245.0501102359</v>
      </c>
      <c r="J7" s="2277" t="n">
        <v>17272.3900285121</v>
      </c>
      <c r="K7" s="2277" t="n">
        <v>17937.2159604209</v>
      </c>
      <c r="L7" s="17"/>
    </row>
    <row r="8" customFormat="false" ht="12.75" hidden="false" customHeight="true" outlineLevel="0" collapsed="false">
      <c r="A8" s="2278" t="s">
        <v>690</v>
      </c>
      <c r="B8" s="329" t="n">
        <v>2.42818640576</v>
      </c>
      <c r="C8" s="329" t="n">
        <v>2.31281490144</v>
      </c>
      <c r="D8" s="329" t="n">
        <v>1.9046219808</v>
      </c>
      <c r="E8" s="329" t="n">
        <v>1.23425660134</v>
      </c>
      <c r="F8" s="329" t="n">
        <v>1.04411975416</v>
      </c>
      <c r="G8" s="329" t="n">
        <v>1.04230986433</v>
      </c>
      <c r="H8" s="329" t="n">
        <v>0.91749776628</v>
      </c>
      <c r="I8" s="329" t="n">
        <v>1.21232335394</v>
      </c>
      <c r="J8" s="329" t="n">
        <v>1.46823669292</v>
      </c>
      <c r="K8" s="329" t="n">
        <v>1.52322749392</v>
      </c>
      <c r="L8" s="17"/>
    </row>
    <row r="9" customFormat="false" ht="12.75" hidden="false" customHeight="true" outlineLevel="0" collapsed="false">
      <c r="A9" s="2278" t="s">
        <v>691</v>
      </c>
      <c r="B9" s="329" t="s">
        <v>194</v>
      </c>
      <c r="C9" s="329" t="s">
        <v>194</v>
      </c>
      <c r="D9" s="329" t="s">
        <v>194</v>
      </c>
      <c r="E9" s="329" t="s">
        <v>194</v>
      </c>
      <c r="F9" s="329" t="s">
        <v>194</v>
      </c>
      <c r="G9" s="329" t="s">
        <v>194</v>
      </c>
      <c r="H9" s="329" t="s">
        <v>194</v>
      </c>
      <c r="I9" s="329" t="n">
        <v>7.616E-007</v>
      </c>
      <c r="J9" s="329" t="n">
        <v>8.30360804E-006</v>
      </c>
      <c r="K9" s="329" t="n">
        <v>6.4079288934E-005</v>
      </c>
      <c r="L9" s="17"/>
    </row>
    <row r="10" customFormat="false" ht="12.75" hidden="false" customHeight="true" outlineLevel="0" collapsed="false">
      <c r="A10" s="2278" t="s">
        <v>692</v>
      </c>
      <c r="B10" s="329" t="s">
        <v>194</v>
      </c>
      <c r="C10" s="329" t="s">
        <v>194</v>
      </c>
      <c r="D10" s="329" t="s">
        <v>194</v>
      </c>
      <c r="E10" s="329" t="s">
        <v>194</v>
      </c>
      <c r="F10" s="329" t="s">
        <v>194</v>
      </c>
      <c r="G10" s="329" t="s">
        <v>194</v>
      </c>
      <c r="H10" s="329" t="s">
        <v>194</v>
      </c>
      <c r="I10" s="329" t="s">
        <v>194</v>
      </c>
      <c r="J10" s="329" t="s">
        <v>194</v>
      </c>
      <c r="K10" s="329" t="s">
        <v>194</v>
      </c>
      <c r="L10" s="17"/>
    </row>
    <row r="11" customFormat="false" ht="12.75" hidden="false" customHeight="true" outlineLevel="0" collapsed="false">
      <c r="A11" s="2278" t="s">
        <v>693</v>
      </c>
      <c r="B11" s="329" t="s">
        <v>194</v>
      </c>
      <c r="C11" s="329" t="s">
        <v>194</v>
      </c>
      <c r="D11" s="329" t="s">
        <v>194</v>
      </c>
      <c r="E11" s="329" t="s">
        <v>194</v>
      </c>
      <c r="F11" s="329" t="s">
        <v>194</v>
      </c>
      <c r="G11" s="329" t="s">
        <v>194</v>
      </c>
      <c r="H11" s="329" t="s">
        <v>194</v>
      </c>
      <c r="I11" s="329" t="s">
        <v>194</v>
      </c>
      <c r="J11" s="329" t="s">
        <v>194</v>
      </c>
      <c r="K11" s="329" t="s">
        <v>194</v>
      </c>
      <c r="L11" s="17"/>
    </row>
    <row r="12" customFormat="false" ht="12.75" hidden="false" customHeight="true" outlineLevel="0" collapsed="false">
      <c r="A12" s="2278" t="s">
        <v>694</v>
      </c>
      <c r="B12" s="329" t="s">
        <v>194</v>
      </c>
      <c r="C12" s="329" t="s">
        <v>194</v>
      </c>
      <c r="D12" s="329" t="s">
        <v>194</v>
      </c>
      <c r="E12" s="329" t="s">
        <v>194</v>
      </c>
      <c r="F12" s="329" t="s">
        <v>194</v>
      </c>
      <c r="G12" s="329" t="s">
        <v>194</v>
      </c>
      <c r="H12" s="329" t="n">
        <v>5.3045E-006</v>
      </c>
      <c r="I12" s="329" t="n">
        <v>0.000583051301593343</v>
      </c>
      <c r="J12" s="329" t="n">
        <v>0.00201847536055165</v>
      </c>
      <c r="K12" s="329" t="n">
        <v>0.00292337720822116</v>
      </c>
      <c r="L12" s="17"/>
    </row>
    <row r="13" customFormat="false" ht="12.75" hidden="false" customHeight="true" outlineLevel="0" collapsed="false">
      <c r="A13" s="2278" t="s">
        <v>695</v>
      </c>
      <c r="B13" s="329" t="s">
        <v>194</v>
      </c>
      <c r="C13" s="329" t="s">
        <v>194</v>
      </c>
      <c r="D13" s="329" t="s">
        <v>194</v>
      </c>
      <c r="E13" s="329" t="s">
        <v>194</v>
      </c>
      <c r="F13" s="329" t="s">
        <v>194</v>
      </c>
      <c r="G13" s="329" t="s">
        <v>194</v>
      </c>
      <c r="H13" s="329" t="s">
        <v>194</v>
      </c>
      <c r="I13" s="329" t="s">
        <v>194</v>
      </c>
      <c r="J13" s="329" t="s">
        <v>194</v>
      </c>
      <c r="K13" s="329" t="s">
        <v>194</v>
      </c>
      <c r="L13" s="17"/>
    </row>
    <row r="14" customFormat="false" ht="12.75" hidden="false" customHeight="true" outlineLevel="0" collapsed="false">
      <c r="A14" s="2278" t="s">
        <v>696</v>
      </c>
      <c r="B14" s="329" t="s">
        <v>194</v>
      </c>
      <c r="C14" s="329" t="s">
        <v>194</v>
      </c>
      <c r="D14" s="329" t="n">
        <v>0.00261184176</v>
      </c>
      <c r="E14" s="329" t="n">
        <v>0.0079806927321</v>
      </c>
      <c r="F14" s="329" t="n">
        <v>0.0116525650492639</v>
      </c>
      <c r="G14" s="329" t="n">
        <v>0.0147800481325641</v>
      </c>
      <c r="H14" s="329" t="n">
        <v>0.0224407002245828</v>
      </c>
      <c r="I14" s="329" t="n">
        <v>0.0453274137315558</v>
      </c>
      <c r="J14" s="329" t="n">
        <v>0.0666722657135092</v>
      </c>
      <c r="K14" s="329" t="n">
        <v>0.080463011059265</v>
      </c>
      <c r="L14" s="17"/>
    </row>
    <row r="15" customFormat="false" ht="12.75" hidden="false" customHeight="true" outlineLevel="0" collapsed="false">
      <c r="A15" s="2278" t="s">
        <v>697</v>
      </c>
      <c r="B15" s="329" t="s">
        <v>194</v>
      </c>
      <c r="C15" s="329" t="s">
        <v>194</v>
      </c>
      <c r="D15" s="329" t="s">
        <v>194</v>
      </c>
      <c r="E15" s="329" t="s">
        <v>194</v>
      </c>
      <c r="F15" s="329" t="s">
        <v>194</v>
      </c>
      <c r="G15" s="329" t="s">
        <v>194</v>
      </c>
      <c r="H15" s="329" t="s">
        <v>194</v>
      </c>
      <c r="I15" s="329" t="s">
        <v>194</v>
      </c>
      <c r="J15" s="329" t="n">
        <v>5.89305E-005</v>
      </c>
      <c r="K15" s="329" t="n">
        <v>5.8571925E-005</v>
      </c>
      <c r="L15" s="17"/>
    </row>
    <row r="16" customFormat="false" ht="12.75" hidden="false" customHeight="true" outlineLevel="0" collapsed="false">
      <c r="A16" s="2278" t="s">
        <v>698</v>
      </c>
      <c r="B16" s="329" t="s">
        <v>194</v>
      </c>
      <c r="C16" s="329" t="s">
        <v>194</v>
      </c>
      <c r="D16" s="329" t="s">
        <v>194</v>
      </c>
      <c r="E16" s="329" t="s">
        <v>194</v>
      </c>
      <c r="F16" s="329" t="s">
        <v>194</v>
      </c>
      <c r="G16" s="329" t="s">
        <v>194</v>
      </c>
      <c r="H16" s="329" t="s">
        <v>194</v>
      </c>
      <c r="I16" s="329" t="s">
        <v>194</v>
      </c>
      <c r="J16" s="329" t="s">
        <v>194</v>
      </c>
      <c r="K16" s="329" t="s">
        <v>194</v>
      </c>
      <c r="L16" s="17"/>
    </row>
    <row r="17" customFormat="false" ht="12.75" hidden="false" customHeight="true" outlineLevel="0" collapsed="false">
      <c r="A17" s="2278" t="s">
        <v>699</v>
      </c>
      <c r="B17" s="329" t="s">
        <v>194</v>
      </c>
      <c r="C17" s="329" t="s">
        <v>194</v>
      </c>
      <c r="D17" s="329" t="s">
        <v>194</v>
      </c>
      <c r="E17" s="329" t="s">
        <v>194</v>
      </c>
      <c r="F17" s="329" t="s">
        <v>194</v>
      </c>
      <c r="G17" s="329" t="s">
        <v>194</v>
      </c>
      <c r="H17" s="329" t="s">
        <v>194</v>
      </c>
      <c r="I17" s="329" t="n">
        <v>7.81018164284958E-005</v>
      </c>
      <c r="J17" s="329" t="n">
        <v>0.000426395265724683</v>
      </c>
      <c r="K17" s="329" t="n">
        <v>0.000652019041917187</v>
      </c>
      <c r="L17" s="17"/>
    </row>
    <row r="18" customFormat="false" ht="12.75" hidden="false" customHeight="true" outlineLevel="0" collapsed="false">
      <c r="A18" s="2278" t="s">
        <v>700</v>
      </c>
      <c r="B18" s="329" t="s">
        <v>194</v>
      </c>
      <c r="C18" s="329" t="s">
        <v>194</v>
      </c>
      <c r="D18" s="329" t="s">
        <v>194</v>
      </c>
      <c r="E18" s="329" t="s">
        <v>194</v>
      </c>
      <c r="F18" s="329" t="s">
        <v>194</v>
      </c>
      <c r="G18" s="329" t="s">
        <v>194</v>
      </c>
      <c r="H18" s="329" t="s">
        <v>194</v>
      </c>
      <c r="I18" s="329" t="n">
        <v>3.933E-006</v>
      </c>
      <c r="J18" s="329" t="n">
        <v>2.106734E-005</v>
      </c>
      <c r="K18" s="329" t="n">
        <v>4.80644932E-005</v>
      </c>
      <c r="L18" s="17"/>
    </row>
    <row r="19" customFormat="false" ht="12.75" hidden="false" customHeight="true" outlineLevel="0" collapsed="false">
      <c r="A19" s="2279" t="s">
        <v>701</v>
      </c>
      <c r="B19" s="21" t="s">
        <v>194</v>
      </c>
      <c r="C19" s="21" t="s">
        <v>194</v>
      </c>
      <c r="D19" s="21" t="s">
        <v>194</v>
      </c>
      <c r="E19" s="21" t="s">
        <v>194</v>
      </c>
      <c r="F19" s="21" t="s">
        <v>194</v>
      </c>
      <c r="G19" s="21" t="s">
        <v>194</v>
      </c>
      <c r="H19" s="21" t="s">
        <v>194</v>
      </c>
      <c r="I19" s="21" t="s">
        <v>194</v>
      </c>
      <c r="J19" s="21" t="s">
        <v>194</v>
      </c>
      <c r="K19" s="21" t="s">
        <v>194</v>
      </c>
      <c r="L19" s="17"/>
    </row>
    <row r="20" customFormat="false" ht="12.75" hidden="false" customHeight="true" outlineLevel="0" collapsed="false">
      <c r="A20" s="2280" t="s">
        <v>702</v>
      </c>
      <c r="B20" s="25" t="s">
        <v>194</v>
      </c>
      <c r="C20" s="25" t="s">
        <v>194</v>
      </c>
      <c r="D20" s="25" t="s">
        <v>194</v>
      </c>
      <c r="E20" s="25" t="s">
        <v>194</v>
      </c>
      <c r="F20" s="25" t="s">
        <v>194</v>
      </c>
      <c r="G20" s="25" t="s">
        <v>194</v>
      </c>
      <c r="H20" s="25" t="s">
        <v>194</v>
      </c>
      <c r="I20" s="25" t="s">
        <v>194</v>
      </c>
      <c r="J20" s="25" t="s">
        <v>194</v>
      </c>
      <c r="K20" s="25" t="s">
        <v>194</v>
      </c>
      <c r="L20" s="17"/>
    </row>
    <row r="21" customFormat="false" ht="14.25" hidden="false" customHeight="true" outlineLevel="0" collapsed="false">
      <c r="A21" s="2281" t="s">
        <v>2491</v>
      </c>
      <c r="B21" s="21" t="s">
        <v>194</v>
      </c>
      <c r="C21" s="21" t="s">
        <v>194</v>
      </c>
      <c r="D21" s="21" t="s">
        <v>194</v>
      </c>
      <c r="E21" s="21" t="s">
        <v>194</v>
      </c>
      <c r="F21" s="21" t="s">
        <v>194</v>
      </c>
      <c r="G21" s="21" t="s">
        <v>194</v>
      </c>
      <c r="H21" s="21" t="s">
        <v>194</v>
      </c>
      <c r="I21" s="21" t="s">
        <v>194</v>
      </c>
      <c r="J21" s="21" t="s">
        <v>194</v>
      </c>
      <c r="K21" s="21" t="s">
        <v>194</v>
      </c>
      <c r="L21" s="17"/>
    </row>
    <row r="22" customFormat="false" ht="13.5" hidden="false" customHeight="true" outlineLevel="0" collapsed="false">
      <c r="A22" s="2282"/>
      <c r="B22" s="2283"/>
      <c r="C22" s="2283"/>
      <c r="D22" s="2283"/>
      <c r="E22" s="2283"/>
      <c r="F22" s="2283"/>
      <c r="G22" s="2283"/>
      <c r="H22" s="2283"/>
      <c r="I22" s="2283"/>
      <c r="J22" s="2283"/>
      <c r="K22" s="2283"/>
      <c r="L22" s="17"/>
    </row>
    <row r="23" customFormat="false" ht="15.75" hidden="false" customHeight="true" outlineLevel="0" collapsed="false">
      <c r="A23" s="2284" t="s">
        <v>2492</v>
      </c>
      <c r="B23" s="2285" t="n">
        <v>11680.2404926463</v>
      </c>
      <c r="C23" s="2285" t="n">
        <v>12421.0772790471</v>
      </c>
      <c r="D23" s="2285" t="n">
        <v>11102.032138379</v>
      </c>
      <c r="E23" s="2285" t="n">
        <v>10797.2269936927</v>
      </c>
      <c r="F23" s="2285" t="n">
        <v>10486.3059478556</v>
      </c>
      <c r="G23" s="2285" t="n">
        <v>10019.2744029508</v>
      </c>
      <c r="H23" s="2285" t="n">
        <v>8785.60507664828</v>
      </c>
      <c r="I23" s="2285" t="n">
        <v>7465.75051407439</v>
      </c>
      <c r="J23" s="2285" t="n">
        <v>7182.29082385933</v>
      </c>
      <c r="K23" s="2285" t="n">
        <v>7049.8481775138</v>
      </c>
      <c r="L23" s="17"/>
    </row>
    <row r="24" customFormat="false" ht="13.5" hidden="false" customHeight="true" outlineLevel="0" collapsed="false">
      <c r="A24" s="2278" t="s">
        <v>2493</v>
      </c>
      <c r="B24" s="329" t="n">
        <v>1.63096279639546</v>
      </c>
      <c r="C24" s="329" t="n">
        <v>1.73236000973056</v>
      </c>
      <c r="D24" s="329" t="n">
        <v>1.55577697247333</v>
      </c>
      <c r="E24" s="329" t="n">
        <v>1.51301529462148</v>
      </c>
      <c r="F24" s="329" t="n">
        <v>1.4654785509967</v>
      </c>
      <c r="G24" s="329" t="n">
        <v>1.40575683725359</v>
      </c>
      <c r="H24" s="329" t="n">
        <v>1.2332386628518</v>
      </c>
      <c r="I24" s="329" t="n">
        <v>1.04532731662591</v>
      </c>
      <c r="J24" s="329" t="n">
        <v>1.00659402556751</v>
      </c>
      <c r="K24" s="329" t="n">
        <v>0.983298907568725</v>
      </c>
      <c r="L24" s="17"/>
    </row>
    <row r="25" customFormat="false" ht="13.5" hidden="false" customHeight="true" outlineLevel="0" collapsed="false">
      <c r="A25" s="2279" t="s">
        <v>2494</v>
      </c>
      <c r="B25" s="21" t="n">
        <v>0.114548502182152</v>
      </c>
      <c r="C25" s="21" t="n">
        <v>0.123313226993744</v>
      </c>
      <c r="D25" s="21" t="n">
        <v>0.105701852493986</v>
      </c>
      <c r="E25" s="21" t="n">
        <v>0.103229647177068</v>
      </c>
      <c r="F25" s="21" t="n">
        <v>0.102884281820543</v>
      </c>
      <c r="G25" s="21" t="n">
        <v>0.0942706445203638</v>
      </c>
      <c r="H25" s="21" t="n">
        <v>0.0822922880913912</v>
      </c>
      <c r="I25" s="21" t="n">
        <v>0.0680426038438729</v>
      </c>
      <c r="J25" s="21" t="n">
        <v>0.0648635119650231</v>
      </c>
      <c r="K25" s="21" t="n">
        <v>0.0658243310636314</v>
      </c>
      <c r="L25" s="17"/>
    </row>
    <row r="26" customFormat="false" ht="13.5" hidden="false" customHeight="true" outlineLevel="0" collapsed="false">
      <c r="A26" s="2279" t="s">
        <v>2495</v>
      </c>
      <c r="B26" s="21" t="n">
        <v>2.87615E-005</v>
      </c>
      <c r="C26" s="21" t="n">
        <v>4.7728E-005</v>
      </c>
      <c r="D26" s="21" t="n">
        <v>4.2967E-005</v>
      </c>
      <c r="E26" s="21" t="n">
        <v>4.83275E-005</v>
      </c>
      <c r="F26" s="21" t="n">
        <v>3.01165E-005</v>
      </c>
      <c r="G26" s="21" t="n">
        <v>0.000187318</v>
      </c>
      <c r="H26" s="21" t="s">
        <v>717</v>
      </c>
      <c r="I26" s="21" t="n">
        <v>0.0022</v>
      </c>
      <c r="J26" s="21" t="n">
        <v>0.00017848</v>
      </c>
      <c r="K26" s="21" t="s">
        <v>717</v>
      </c>
      <c r="L26" s="17"/>
    </row>
    <row r="27" customFormat="false" ht="13.5" hidden="false" customHeight="true" outlineLevel="0" collapsed="false">
      <c r="A27" s="2279" t="s">
        <v>2496</v>
      </c>
      <c r="B27" s="21" t="s">
        <v>717</v>
      </c>
      <c r="C27" s="21" t="s">
        <v>717</v>
      </c>
      <c r="D27" s="21" t="s">
        <v>717</v>
      </c>
      <c r="E27" s="21" t="s">
        <v>717</v>
      </c>
      <c r="F27" s="21" t="s">
        <v>717</v>
      </c>
      <c r="G27" s="21" t="s">
        <v>717</v>
      </c>
      <c r="H27" s="21" t="s">
        <v>717</v>
      </c>
      <c r="I27" s="21" t="s">
        <v>717</v>
      </c>
      <c r="J27" s="21" t="s">
        <v>717</v>
      </c>
      <c r="K27" s="21" t="s">
        <v>717</v>
      </c>
      <c r="L27" s="17"/>
    </row>
    <row r="28" customFormat="false" ht="13.5" hidden="false" customHeight="true" outlineLevel="0" collapsed="false">
      <c r="A28" s="2279" t="s">
        <v>2497</v>
      </c>
      <c r="B28" s="21" t="n">
        <v>0.002866065</v>
      </c>
      <c r="C28" s="21" t="n">
        <v>0.00297947488</v>
      </c>
      <c r="D28" s="21" t="n">
        <v>0.0019222994664</v>
      </c>
      <c r="E28" s="21" t="n">
        <v>0.001445578405072</v>
      </c>
      <c r="F28" s="21" t="n">
        <v>0.00160335150897056</v>
      </c>
      <c r="G28" s="21" t="n">
        <v>0.00152342588679115</v>
      </c>
      <c r="H28" s="21" t="n">
        <v>0.00143272616905533</v>
      </c>
      <c r="I28" s="21" t="n">
        <v>0.00341735639567422</v>
      </c>
      <c r="J28" s="21" t="n">
        <v>0.00476275719452073</v>
      </c>
      <c r="K28" s="21" t="n">
        <v>0.00607142902663032</v>
      </c>
      <c r="L28" s="17"/>
    </row>
    <row r="29" customFormat="false" ht="13.5" hidden="false" customHeight="true" outlineLevel="0" collapsed="false">
      <c r="A29" s="2279" t="s">
        <v>2498</v>
      </c>
      <c r="B29" s="21" t="s">
        <v>717</v>
      </c>
      <c r="C29" s="21" t="s">
        <v>717</v>
      </c>
      <c r="D29" s="21" t="s">
        <v>717</v>
      </c>
      <c r="E29" s="21" t="s">
        <v>717</v>
      </c>
      <c r="F29" s="21" t="s">
        <v>717</v>
      </c>
      <c r="G29" s="21" t="s">
        <v>717</v>
      </c>
      <c r="H29" s="21" t="s">
        <v>717</v>
      </c>
      <c r="I29" s="21" t="s">
        <v>717</v>
      </c>
      <c r="J29" s="21" t="s">
        <v>717</v>
      </c>
      <c r="K29" s="21" t="s">
        <v>717</v>
      </c>
      <c r="L29" s="17"/>
    </row>
    <row r="30" customFormat="false" ht="13.5" hidden="false" customHeight="true" outlineLevel="0" collapsed="false">
      <c r="A30" s="2280" t="s">
        <v>2499</v>
      </c>
      <c r="B30" s="25" t="s">
        <v>717</v>
      </c>
      <c r="C30" s="25" t="s">
        <v>717</v>
      </c>
      <c r="D30" s="25" t="s">
        <v>717</v>
      </c>
      <c r="E30" s="25" t="s">
        <v>717</v>
      </c>
      <c r="F30" s="25" t="s">
        <v>717</v>
      </c>
      <c r="G30" s="25" t="s">
        <v>717</v>
      </c>
      <c r="H30" s="25" t="s">
        <v>717</v>
      </c>
      <c r="I30" s="25" t="s">
        <v>717</v>
      </c>
      <c r="J30" s="25" t="s">
        <v>717</v>
      </c>
      <c r="K30" s="25" t="s">
        <v>717</v>
      </c>
      <c r="L30" s="17"/>
    </row>
    <row r="31" customFormat="false" ht="14.25" hidden="false" customHeight="true" outlineLevel="0" collapsed="false">
      <c r="A31" s="2281" t="s">
        <v>2500</v>
      </c>
      <c r="B31" s="21" t="s">
        <v>717</v>
      </c>
      <c r="C31" s="21" t="s">
        <v>717</v>
      </c>
      <c r="D31" s="21" t="s">
        <v>717</v>
      </c>
      <c r="E31" s="21" t="s">
        <v>717</v>
      </c>
      <c r="F31" s="21" t="s">
        <v>717</v>
      </c>
      <c r="G31" s="21" t="s">
        <v>717</v>
      </c>
      <c r="H31" s="21" t="s">
        <v>717</v>
      </c>
      <c r="I31" s="21" t="s">
        <v>717</v>
      </c>
      <c r="J31" s="21" t="s">
        <v>717</v>
      </c>
      <c r="K31" s="21" t="s">
        <v>717</v>
      </c>
      <c r="L31" s="17"/>
    </row>
    <row r="32" customFormat="false" ht="13.5" hidden="false" customHeight="true" outlineLevel="0" collapsed="false">
      <c r="A32" s="2282"/>
      <c r="B32" s="2283"/>
      <c r="C32" s="2283"/>
      <c r="D32" s="2283"/>
      <c r="E32" s="2283"/>
      <c r="F32" s="2283"/>
      <c r="G32" s="2283"/>
      <c r="H32" s="2283"/>
      <c r="I32" s="2283"/>
      <c r="J32" s="2283"/>
      <c r="K32" s="2283"/>
      <c r="L32" s="17"/>
    </row>
    <row r="33" customFormat="false" ht="15.75" hidden="false" customHeight="true" outlineLevel="0" collapsed="false">
      <c r="A33" s="2284" t="s">
        <v>2501</v>
      </c>
      <c r="B33" s="2285" t="n">
        <v>1202.49469902667</v>
      </c>
      <c r="C33" s="2285" t="n">
        <v>1092.46854749333</v>
      </c>
      <c r="D33" s="2285" t="n">
        <v>353.88913074</v>
      </c>
      <c r="E33" s="2285" t="n">
        <v>169.691126486667</v>
      </c>
      <c r="F33" s="2285" t="n">
        <v>101.851581953333</v>
      </c>
      <c r="G33" s="2285" t="n">
        <v>416.26972248</v>
      </c>
      <c r="H33" s="2285" t="n">
        <v>1054.61431181667</v>
      </c>
      <c r="I33" s="2285" t="n">
        <v>1052.86416102333</v>
      </c>
      <c r="J33" s="2285" t="n">
        <v>845.33449399</v>
      </c>
      <c r="K33" s="2285" t="n">
        <v>681.388142786667</v>
      </c>
      <c r="L33" s="17"/>
    </row>
    <row r="34" customFormat="false" ht="14.25" hidden="false" customHeight="true" outlineLevel="0" collapsed="false">
      <c r="A34" s="2286" t="s">
        <v>2502</v>
      </c>
      <c r="B34" s="2287" t="n">
        <v>0.0503135857333333</v>
      </c>
      <c r="C34" s="2287" t="n">
        <v>0.0457099810666667</v>
      </c>
      <c r="D34" s="2287" t="n">
        <v>0.0148070766</v>
      </c>
      <c r="E34" s="2287" t="n">
        <v>0.00710004713333333</v>
      </c>
      <c r="F34" s="2287" t="n">
        <v>0.00426157246666667</v>
      </c>
      <c r="G34" s="2287" t="n">
        <v>0.0174171432</v>
      </c>
      <c r="H34" s="2287" t="n">
        <v>0.0441261218333333</v>
      </c>
      <c r="I34" s="2287" t="n">
        <v>0.0440528937666667</v>
      </c>
      <c r="J34" s="2287" t="n">
        <v>0.0353696441</v>
      </c>
      <c r="K34" s="2287" t="n">
        <v>0.0285099641333333</v>
      </c>
      <c r="L34" s="17"/>
    </row>
    <row r="35" customFormat="false" ht="15" hidden="false" customHeight="true" outlineLevel="0" collapsed="false"/>
    <row r="36" customFormat="false" ht="15" hidden="false" customHeight="true" outlineLevel="0" collapsed="false">
      <c r="A36" s="110" t="s">
        <v>246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33</v>
      </c>
      <c r="B1" s="177"/>
      <c r="C1" s="177"/>
      <c r="D1" s="177"/>
      <c r="E1" s="177"/>
      <c r="F1" s="177"/>
      <c r="G1" s="177"/>
      <c r="H1" s="177"/>
      <c r="I1" s="177"/>
      <c r="J1" s="177"/>
      <c r="K1" s="177"/>
      <c r="L1" s="177"/>
      <c r="M1" s="177"/>
      <c r="N1" s="177"/>
      <c r="O1" s="177"/>
      <c r="P1" s="177"/>
      <c r="Q1" s="177"/>
      <c r="R1" s="178"/>
      <c r="S1" s="113" t="s">
        <v>85</v>
      </c>
    </row>
    <row r="2" customFormat="false" ht="17.25" hidden="false" customHeight="true" outlineLevel="0" collapsed="false">
      <c r="A2" s="4" t="s">
        <v>234</v>
      </c>
      <c r="B2" s="177"/>
      <c r="C2" s="177"/>
      <c r="D2" s="177"/>
      <c r="E2" s="177"/>
      <c r="F2" s="177"/>
      <c r="G2" s="177"/>
      <c r="H2" s="177"/>
      <c r="I2" s="177"/>
      <c r="J2" s="177"/>
      <c r="K2" s="177"/>
      <c r="L2" s="177"/>
      <c r="M2" s="177"/>
      <c r="N2" s="177"/>
      <c r="O2" s="177"/>
      <c r="P2" s="177"/>
      <c r="Q2" s="177"/>
      <c r="R2" s="178"/>
      <c r="S2" s="113" t="s">
        <v>87</v>
      </c>
    </row>
    <row r="3" customFormat="false" ht="15.75" hidden="false" customHeight="true" outlineLevel="0" collapsed="false">
      <c r="A3" s="4" t="s">
        <v>235</v>
      </c>
      <c r="B3" s="177"/>
      <c r="C3" s="177"/>
      <c r="D3" s="177"/>
      <c r="E3" s="177"/>
      <c r="F3" s="177"/>
      <c r="G3" s="177"/>
      <c r="H3" s="177"/>
      <c r="I3" s="177"/>
      <c r="J3" s="177"/>
      <c r="K3" s="177"/>
      <c r="L3" s="177"/>
      <c r="M3" s="177"/>
      <c r="N3" s="177"/>
      <c r="O3" s="177"/>
      <c r="P3" s="177"/>
      <c r="Q3" s="177"/>
      <c r="R3" s="113"/>
      <c r="S3" s="113" t="s">
        <v>88</v>
      </c>
    </row>
    <row r="4" customFormat="false" ht="13.5" hidden="false" customHeight="true" outlineLevel="0" collapsed="false"/>
    <row r="5" customFormat="false" ht="13.5" hidden="false" customHeight="true" outlineLevel="0" collapsed="false">
      <c r="A5" s="179" t="s">
        <v>236</v>
      </c>
      <c r="B5" s="180"/>
      <c r="C5" s="180"/>
      <c r="D5" s="181" t="s">
        <v>237</v>
      </c>
      <c r="E5" s="181" t="s">
        <v>238</v>
      </c>
      <c r="F5" s="181" t="s">
        <v>239</v>
      </c>
      <c r="G5" s="181" t="s">
        <v>240</v>
      </c>
      <c r="H5" s="181" t="s">
        <v>241</v>
      </c>
      <c r="I5" s="181" t="s">
        <v>242</v>
      </c>
      <c r="J5" s="181" t="s">
        <v>243</v>
      </c>
      <c r="K5" s="181" t="s">
        <v>244</v>
      </c>
      <c r="L5" s="182" t="s">
        <v>245</v>
      </c>
      <c r="M5" s="181" t="s">
        <v>243</v>
      </c>
      <c r="N5" s="183" t="s">
        <v>246</v>
      </c>
      <c r="O5" s="181" t="s">
        <v>247</v>
      </c>
      <c r="P5" s="181" t="s">
        <v>247</v>
      </c>
      <c r="Q5" s="181" t="s">
        <v>248</v>
      </c>
      <c r="R5" s="181" t="s">
        <v>249</v>
      </c>
      <c r="S5" s="184" t="s">
        <v>250</v>
      </c>
    </row>
    <row r="6" customFormat="false" ht="14.25" hidden="false" customHeight="true" outlineLevel="0" collapsed="false">
      <c r="A6" s="185"/>
      <c r="B6" s="186"/>
      <c r="C6" s="186"/>
      <c r="D6" s="187"/>
      <c r="E6" s="188"/>
      <c r="F6" s="188"/>
      <c r="G6" s="188"/>
      <c r="H6" s="188" t="s">
        <v>251</v>
      </c>
      <c r="I6" s="188"/>
      <c r="J6" s="188" t="s">
        <v>252</v>
      </c>
      <c r="K6" s="188" t="s">
        <v>253</v>
      </c>
      <c r="L6" s="182"/>
      <c r="M6" s="188" t="s">
        <v>252</v>
      </c>
      <c r="N6" s="189" t="s">
        <v>254</v>
      </c>
      <c r="O6" s="188" t="s">
        <v>255</v>
      </c>
      <c r="P6" s="188" t="s">
        <v>256</v>
      </c>
      <c r="Q6" s="188" t="s">
        <v>257</v>
      </c>
      <c r="R6" s="188" t="s">
        <v>258</v>
      </c>
      <c r="S6" s="190" t="s">
        <v>257</v>
      </c>
    </row>
    <row r="7" customFormat="false" ht="14.25" hidden="false" customHeight="true" outlineLevel="0" collapsed="false">
      <c r="A7" s="191"/>
      <c r="B7" s="192"/>
      <c r="C7" s="192"/>
      <c r="D7" s="193"/>
      <c r="E7" s="194"/>
      <c r="F7" s="194"/>
      <c r="G7" s="194"/>
      <c r="H7" s="194"/>
      <c r="I7" s="194"/>
      <c r="J7" s="194"/>
      <c r="K7" s="195" t="s">
        <v>259</v>
      </c>
      <c r="L7" s="182"/>
      <c r="M7" s="195" t="s">
        <v>169</v>
      </c>
      <c r="N7" s="195" t="s">
        <v>260</v>
      </c>
      <c r="O7" s="195" t="s">
        <v>261</v>
      </c>
      <c r="P7" s="195" t="s">
        <v>261</v>
      </c>
      <c r="Q7" s="195" t="s">
        <v>261</v>
      </c>
      <c r="R7" s="195" t="s">
        <v>262</v>
      </c>
      <c r="S7" s="196" t="s">
        <v>263</v>
      </c>
    </row>
    <row r="8" customFormat="false" ht="12.75" hidden="false" customHeight="true" outlineLevel="0" collapsed="false">
      <c r="A8" s="197" t="s">
        <v>264</v>
      </c>
      <c r="B8" s="198" t="s">
        <v>265</v>
      </c>
      <c r="C8" s="199" t="s">
        <v>266</v>
      </c>
      <c r="D8" s="200" t="s">
        <v>267</v>
      </c>
      <c r="E8" s="201" t="n">
        <v>731109.093</v>
      </c>
      <c r="F8" s="201" t="n">
        <v>669.812</v>
      </c>
      <c r="G8" s="201" t="n">
        <v>349620.7</v>
      </c>
      <c r="H8" s="202"/>
      <c r="I8" s="201" t="n">
        <v>3351.34799999999</v>
      </c>
      <c r="J8" s="203" t="n">
        <v>378806.857</v>
      </c>
      <c r="K8" s="201" t="n">
        <v>29.3</v>
      </c>
      <c r="L8" s="147" t="s">
        <v>174</v>
      </c>
      <c r="M8" s="203" t="n">
        <v>11099040.9101</v>
      </c>
      <c r="N8" s="201" t="n">
        <v>20</v>
      </c>
      <c r="O8" s="203" t="n">
        <v>221980.818202</v>
      </c>
      <c r="P8" s="201" t="s">
        <v>102</v>
      </c>
      <c r="Q8" s="203" t="n">
        <v>221980.818202</v>
      </c>
      <c r="R8" s="201" t="n">
        <v>0.99</v>
      </c>
      <c r="S8" s="204" t="n">
        <v>805790.37007326</v>
      </c>
    </row>
    <row r="9" customFormat="false" ht="12.75" hidden="false" customHeight="true" outlineLevel="0" collapsed="false">
      <c r="A9" s="205" t="s">
        <v>268</v>
      </c>
      <c r="B9" s="206" t="s">
        <v>269</v>
      </c>
      <c r="C9" s="199" t="s">
        <v>270</v>
      </c>
      <c r="D9" s="200" t="s">
        <v>267</v>
      </c>
      <c r="E9" s="201" t="s">
        <v>183</v>
      </c>
      <c r="F9" s="201" t="s">
        <v>183</v>
      </c>
      <c r="G9" s="201" t="s">
        <v>183</v>
      </c>
      <c r="H9" s="202"/>
      <c r="I9" s="201" t="s">
        <v>183</v>
      </c>
      <c r="J9" s="203" t="s">
        <v>183</v>
      </c>
      <c r="K9" s="201" t="s">
        <v>183</v>
      </c>
      <c r="L9" s="147" t="s">
        <v>174</v>
      </c>
      <c r="M9" s="203" t="s">
        <v>183</v>
      </c>
      <c r="N9" s="201" t="s">
        <v>135</v>
      </c>
      <c r="O9" s="203" t="s">
        <v>194</v>
      </c>
      <c r="P9" s="201" t="s">
        <v>183</v>
      </c>
      <c r="Q9" s="203" t="s">
        <v>194</v>
      </c>
      <c r="R9" s="201" t="s">
        <v>135</v>
      </c>
      <c r="S9" s="204" t="s">
        <v>194</v>
      </c>
    </row>
    <row r="10" customFormat="false" ht="12.75" hidden="false" customHeight="true" outlineLevel="0" collapsed="false">
      <c r="A10" s="205"/>
      <c r="B10" s="207"/>
      <c r="C10" s="199" t="s">
        <v>271</v>
      </c>
      <c r="D10" s="200" t="s">
        <v>267</v>
      </c>
      <c r="E10" s="201" t="s">
        <v>110</v>
      </c>
      <c r="F10" s="201" t="s">
        <v>110</v>
      </c>
      <c r="G10" s="201" t="s">
        <v>110</v>
      </c>
      <c r="H10" s="202"/>
      <c r="I10" s="201" t="s">
        <v>110</v>
      </c>
      <c r="J10" s="203" t="s">
        <v>110</v>
      </c>
      <c r="K10" s="201" t="s">
        <v>110</v>
      </c>
      <c r="L10" s="147" t="s">
        <v>174</v>
      </c>
      <c r="M10" s="203" t="s">
        <v>110</v>
      </c>
      <c r="N10" s="201" t="s">
        <v>135</v>
      </c>
      <c r="O10" s="203" t="s">
        <v>116</v>
      </c>
      <c r="P10" s="201" t="s">
        <v>110</v>
      </c>
      <c r="Q10" s="203" t="s">
        <v>116</v>
      </c>
      <c r="R10" s="201" t="s">
        <v>135</v>
      </c>
      <c r="S10" s="204" t="s">
        <v>116</v>
      </c>
    </row>
    <row r="11" customFormat="false" ht="12.75" hidden="false" customHeight="true" outlineLevel="0" collapsed="false">
      <c r="A11" s="205"/>
      <c r="B11" s="208" t="s">
        <v>272</v>
      </c>
      <c r="C11" s="199" t="s">
        <v>198</v>
      </c>
      <c r="D11" s="200" t="s">
        <v>267</v>
      </c>
      <c r="E11" s="202"/>
      <c r="F11" s="201" t="n">
        <v>1491.937</v>
      </c>
      <c r="G11" s="201" t="n">
        <v>5757.658</v>
      </c>
      <c r="H11" s="201" t="s">
        <v>183</v>
      </c>
      <c r="I11" s="201" t="n">
        <v>105.045</v>
      </c>
      <c r="J11" s="203" t="n">
        <v>-4370.766</v>
      </c>
      <c r="K11" s="201" t="n">
        <v>29.3</v>
      </c>
      <c r="L11" s="147" t="s">
        <v>174</v>
      </c>
      <c r="M11" s="203" t="n">
        <v>-128063.4438</v>
      </c>
      <c r="N11" s="201" t="n">
        <v>18.9</v>
      </c>
      <c r="O11" s="203" t="n">
        <v>-2420.39908782</v>
      </c>
      <c r="P11" s="201" t="s">
        <v>183</v>
      </c>
      <c r="Q11" s="203" t="n">
        <v>-2420.39908782</v>
      </c>
      <c r="R11" s="201" t="n">
        <v>0.99</v>
      </c>
      <c r="S11" s="204" t="n">
        <v>-8786.0486887866</v>
      </c>
    </row>
    <row r="12" customFormat="false" ht="12.75" hidden="false" customHeight="true" outlineLevel="0" collapsed="false">
      <c r="A12" s="67"/>
      <c r="B12" s="206" t="s">
        <v>269</v>
      </c>
      <c r="C12" s="199" t="s">
        <v>197</v>
      </c>
      <c r="D12" s="200" t="s">
        <v>267</v>
      </c>
      <c r="E12" s="209"/>
      <c r="F12" s="201" t="s">
        <v>110</v>
      </c>
      <c r="G12" s="201" t="s">
        <v>110</v>
      </c>
      <c r="H12" s="201" t="n">
        <v>4205.7288</v>
      </c>
      <c r="I12" s="201" t="s">
        <v>110</v>
      </c>
      <c r="J12" s="203" t="n">
        <v>-4205.7288</v>
      </c>
      <c r="K12" s="201" t="n">
        <v>29.3</v>
      </c>
      <c r="L12" s="147" t="s">
        <v>174</v>
      </c>
      <c r="M12" s="203" t="n">
        <v>-123227.85384</v>
      </c>
      <c r="N12" s="201" t="n">
        <v>19.5</v>
      </c>
      <c r="O12" s="203" t="n">
        <v>-2402.94314988</v>
      </c>
      <c r="P12" s="201" t="s">
        <v>110</v>
      </c>
      <c r="Q12" s="203" t="n">
        <v>-2402.94314988</v>
      </c>
      <c r="R12" s="201" t="n">
        <v>0.99</v>
      </c>
      <c r="S12" s="204" t="n">
        <v>-8722.6836340644</v>
      </c>
    </row>
    <row r="13" customFormat="false" ht="12.75" hidden="false" customHeight="true" outlineLevel="0" collapsed="false">
      <c r="A13" s="67"/>
      <c r="B13" s="206"/>
      <c r="C13" s="199" t="s">
        <v>273</v>
      </c>
      <c r="D13" s="200" t="s">
        <v>267</v>
      </c>
      <c r="E13" s="202"/>
      <c r="F13" s="201" t="n">
        <v>13.23</v>
      </c>
      <c r="G13" s="201" t="n">
        <v>1477.497</v>
      </c>
      <c r="H13" s="201" t="s">
        <v>135</v>
      </c>
      <c r="I13" s="201" t="n">
        <v>43.659</v>
      </c>
      <c r="J13" s="203" t="n">
        <v>-1507.926</v>
      </c>
      <c r="K13" s="201" t="n">
        <v>29.3</v>
      </c>
      <c r="L13" s="147" t="s">
        <v>174</v>
      </c>
      <c r="M13" s="203" t="n">
        <v>-44182.2318</v>
      </c>
      <c r="N13" s="201" t="n">
        <v>20</v>
      </c>
      <c r="O13" s="203" t="n">
        <v>-883.644636</v>
      </c>
      <c r="P13" s="201" t="s">
        <v>102</v>
      </c>
      <c r="Q13" s="203" t="n">
        <v>-883.644636</v>
      </c>
      <c r="R13" s="201" t="n">
        <v>0.99</v>
      </c>
      <c r="S13" s="204" t="n">
        <v>-3207.63002868</v>
      </c>
    </row>
    <row r="14" customFormat="false" ht="12.75" hidden="false" customHeight="true" outlineLevel="0" collapsed="false">
      <c r="A14" s="67"/>
      <c r="B14" s="210"/>
      <c r="C14" s="199" t="s">
        <v>274</v>
      </c>
      <c r="D14" s="200" t="s">
        <v>267</v>
      </c>
      <c r="E14" s="202"/>
      <c r="F14" s="201" t="s">
        <v>183</v>
      </c>
      <c r="G14" s="201" t="s">
        <v>183</v>
      </c>
      <c r="H14" s="202"/>
      <c r="I14" s="201" t="s">
        <v>183</v>
      </c>
      <c r="J14" s="203" t="s">
        <v>183</v>
      </c>
      <c r="K14" s="201" t="s">
        <v>183</v>
      </c>
      <c r="L14" s="147" t="s">
        <v>174</v>
      </c>
      <c r="M14" s="203" t="s">
        <v>183</v>
      </c>
      <c r="N14" s="201" t="s">
        <v>135</v>
      </c>
      <c r="O14" s="203" t="s">
        <v>194</v>
      </c>
      <c r="P14" s="201" t="s">
        <v>183</v>
      </c>
      <c r="Q14" s="203" t="s">
        <v>194</v>
      </c>
      <c r="R14" s="201" t="s">
        <v>135</v>
      </c>
      <c r="S14" s="204" t="s">
        <v>194</v>
      </c>
    </row>
    <row r="15" customFormat="false" ht="12.75" hidden="false" customHeight="true" outlineLevel="0" collapsed="false">
      <c r="A15" s="67"/>
      <c r="B15" s="210"/>
      <c r="C15" s="199" t="s">
        <v>275</v>
      </c>
      <c r="D15" s="200" t="s">
        <v>267</v>
      </c>
      <c r="E15" s="202"/>
      <c r="F15" s="201" t="n">
        <v>1153.765</v>
      </c>
      <c r="G15" s="201" t="n">
        <v>55446.6863290102</v>
      </c>
      <c r="H15" s="201" t="n">
        <v>1865.57867098976</v>
      </c>
      <c r="I15" s="201" t="n">
        <v>357.86</v>
      </c>
      <c r="J15" s="203" t="n">
        <v>-56516.36</v>
      </c>
      <c r="K15" s="201" t="n">
        <v>29.3</v>
      </c>
      <c r="L15" s="147" t="s">
        <v>174</v>
      </c>
      <c r="M15" s="203" t="n">
        <v>-1655929.348</v>
      </c>
      <c r="N15" s="201" t="n">
        <v>20.2</v>
      </c>
      <c r="O15" s="203" t="n">
        <v>-33449.7728296</v>
      </c>
      <c r="P15" s="211" t="n">
        <v>29.2978157436</v>
      </c>
      <c r="Q15" s="203" t="n">
        <v>-33479.0706453436</v>
      </c>
      <c r="R15" s="201" t="n">
        <v>0.99</v>
      </c>
      <c r="S15" s="204" t="n">
        <v>-121529.026442597</v>
      </c>
    </row>
    <row r="16" customFormat="false" ht="12.75" hidden="false" customHeight="true" outlineLevel="0" collapsed="false">
      <c r="A16" s="67"/>
      <c r="B16" s="210"/>
      <c r="C16" s="199" t="s">
        <v>276</v>
      </c>
      <c r="D16" s="200" t="s">
        <v>267</v>
      </c>
      <c r="E16" s="202"/>
      <c r="F16" s="201" t="n">
        <v>1583.857</v>
      </c>
      <c r="G16" s="201" t="n">
        <v>78032.7271225256</v>
      </c>
      <c r="H16" s="201" t="n">
        <v>8029.8508774744</v>
      </c>
      <c r="I16" s="201" t="n">
        <v>279.206000000001</v>
      </c>
      <c r="J16" s="203" t="n">
        <v>-84757.927</v>
      </c>
      <c r="K16" s="201" t="n">
        <v>29.3</v>
      </c>
      <c r="L16" s="147" t="s">
        <v>174</v>
      </c>
      <c r="M16" s="203" t="n">
        <v>-2483407.2611</v>
      </c>
      <c r="N16" s="201" t="n">
        <v>21.1</v>
      </c>
      <c r="O16" s="203" t="n">
        <v>-52399.89320921</v>
      </c>
      <c r="P16" s="201" t="s">
        <v>102</v>
      </c>
      <c r="Q16" s="203" t="n">
        <v>-52399.89320921</v>
      </c>
      <c r="R16" s="201" t="n">
        <v>0.99</v>
      </c>
      <c r="S16" s="204" t="n">
        <v>-190211.612349432</v>
      </c>
    </row>
    <row r="17" customFormat="false" ht="12.75" hidden="false" customHeight="true" outlineLevel="0" collapsed="false">
      <c r="A17" s="67"/>
      <c r="B17" s="210"/>
      <c r="C17" s="199" t="s">
        <v>277</v>
      </c>
      <c r="D17" s="200" t="s">
        <v>267</v>
      </c>
      <c r="E17" s="202"/>
      <c r="F17" s="201" t="n">
        <v>323.263</v>
      </c>
      <c r="G17" s="201" t="n">
        <v>4038.982</v>
      </c>
      <c r="H17" s="202"/>
      <c r="I17" s="201" t="n">
        <v>-3.29699999999998</v>
      </c>
      <c r="J17" s="203" t="n">
        <v>-3712.422</v>
      </c>
      <c r="K17" s="201" t="n">
        <v>29.3</v>
      </c>
      <c r="L17" s="147" t="s">
        <v>174</v>
      </c>
      <c r="M17" s="203" t="n">
        <v>-108773.9646</v>
      </c>
      <c r="N17" s="201" t="n">
        <v>17.2</v>
      </c>
      <c r="O17" s="203" t="n">
        <v>-1870.91219112</v>
      </c>
      <c r="P17" s="203" t="n">
        <v>4337.77586333058</v>
      </c>
      <c r="Q17" s="203" t="n">
        <v>-6208.68805445058</v>
      </c>
      <c r="R17" s="201" t="n">
        <v>0.99</v>
      </c>
      <c r="S17" s="204" t="n">
        <v>-22537.5376376556</v>
      </c>
    </row>
    <row r="18" customFormat="false" ht="12.75" hidden="false" customHeight="true" outlineLevel="0" collapsed="false">
      <c r="A18" s="67"/>
      <c r="B18" s="210"/>
      <c r="C18" s="199" t="s">
        <v>278</v>
      </c>
      <c r="D18" s="200" t="s">
        <v>267</v>
      </c>
      <c r="E18" s="202"/>
      <c r="F18" s="201" t="s">
        <v>183</v>
      </c>
      <c r="G18" s="201" t="s">
        <v>183</v>
      </c>
      <c r="H18" s="202"/>
      <c r="I18" s="201" t="s">
        <v>183</v>
      </c>
      <c r="J18" s="203" t="s">
        <v>183</v>
      </c>
      <c r="K18" s="201" t="s">
        <v>183</v>
      </c>
      <c r="L18" s="147" t="s">
        <v>174</v>
      </c>
      <c r="M18" s="203" t="s">
        <v>183</v>
      </c>
      <c r="N18" s="201" t="s">
        <v>135</v>
      </c>
      <c r="O18" s="203" t="s">
        <v>194</v>
      </c>
      <c r="P18" s="203" t="s">
        <v>183</v>
      </c>
      <c r="Q18" s="203" t="s">
        <v>194</v>
      </c>
      <c r="R18" s="201" t="s">
        <v>135</v>
      </c>
      <c r="S18" s="204" t="s">
        <v>194</v>
      </c>
    </row>
    <row r="19" customFormat="false" ht="12.75" hidden="false" customHeight="true" outlineLevel="0" collapsed="false">
      <c r="A19" s="212"/>
      <c r="B19" s="210"/>
      <c r="C19" s="199" t="s">
        <v>279</v>
      </c>
      <c r="D19" s="200" t="s">
        <v>267</v>
      </c>
      <c r="E19" s="202"/>
      <c r="F19" s="201" t="s">
        <v>183</v>
      </c>
      <c r="G19" s="201" t="s">
        <v>183</v>
      </c>
      <c r="H19" s="202"/>
      <c r="I19" s="201" t="s">
        <v>183</v>
      </c>
      <c r="J19" s="203" t="s">
        <v>183</v>
      </c>
      <c r="K19" s="201" t="s">
        <v>183</v>
      </c>
      <c r="L19" s="147" t="s">
        <v>174</v>
      </c>
      <c r="M19" s="203" t="s">
        <v>183</v>
      </c>
      <c r="N19" s="201" t="s">
        <v>135</v>
      </c>
      <c r="O19" s="203" t="s">
        <v>194</v>
      </c>
      <c r="P19" s="203" t="s">
        <v>183</v>
      </c>
      <c r="Q19" s="203" t="s">
        <v>194</v>
      </c>
      <c r="R19" s="201" t="s">
        <v>135</v>
      </c>
      <c r="S19" s="204" t="s">
        <v>194</v>
      </c>
    </row>
    <row r="20" customFormat="false" ht="12.75" hidden="false" customHeight="true" outlineLevel="0" collapsed="false">
      <c r="A20" s="212"/>
      <c r="B20" s="210"/>
      <c r="C20" s="199" t="s">
        <v>280</v>
      </c>
      <c r="D20" s="200" t="s">
        <v>267</v>
      </c>
      <c r="E20" s="202"/>
      <c r="F20" s="201" t="s">
        <v>110</v>
      </c>
      <c r="G20" s="201" t="s">
        <v>110</v>
      </c>
      <c r="H20" s="202"/>
      <c r="I20" s="201" t="s">
        <v>110</v>
      </c>
      <c r="J20" s="203" t="s">
        <v>110</v>
      </c>
      <c r="K20" s="201" t="n">
        <v>29.3</v>
      </c>
      <c r="L20" s="147" t="s">
        <v>174</v>
      </c>
      <c r="M20" s="203" t="s">
        <v>110</v>
      </c>
      <c r="N20" s="201" t="n">
        <v>22</v>
      </c>
      <c r="O20" s="203" t="s">
        <v>110</v>
      </c>
      <c r="P20" s="203" t="n">
        <v>4718.27862</v>
      </c>
      <c r="Q20" s="203" t="n">
        <v>-4718.27862</v>
      </c>
      <c r="R20" s="201" t="n">
        <v>0.99</v>
      </c>
      <c r="S20" s="204" t="n">
        <v>-17127.3513906</v>
      </c>
    </row>
    <row r="21" customFormat="false" ht="12.75" hidden="false" customHeight="true" outlineLevel="0" collapsed="false">
      <c r="A21" s="67"/>
      <c r="B21" s="210"/>
      <c r="C21" s="199" t="s">
        <v>281</v>
      </c>
      <c r="D21" s="200" t="s">
        <v>267</v>
      </c>
      <c r="E21" s="202"/>
      <c r="F21" s="201" t="s">
        <v>110</v>
      </c>
      <c r="G21" s="201" t="s">
        <v>110</v>
      </c>
      <c r="H21" s="201" t="s">
        <v>110</v>
      </c>
      <c r="I21" s="201" t="s">
        <v>110</v>
      </c>
      <c r="J21" s="203" t="s">
        <v>110</v>
      </c>
      <c r="K21" s="201" t="s">
        <v>102</v>
      </c>
      <c r="L21" s="147" t="s">
        <v>174</v>
      </c>
      <c r="M21" s="203" t="s">
        <v>107</v>
      </c>
      <c r="N21" s="201" t="s">
        <v>135</v>
      </c>
      <c r="O21" s="203" t="s">
        <v>100</v>
      </c>
      <c r="P21" s="203" t="n">
        <v>932.105664</v>
      </c>
      <c r="Q21" s="203" t="n">
        <v>-932.105664</v>
      </c>
      <c r="R21" s="201" t="n">
        <v>0.99</v>
      </c>
      <c r="S21" s="204" t="n">
        <v>-3383.54356032</v>
      </c>
    </row>
    <row r="22" customFormat="false" ht="12.75" hidden="false" customHeight="true" outlineLevel="0" collapsed="false">
      <c r="A22" s="67"/>
      <c r="B22" s="210"/>
      <c r="C22" s="199" t="s">
        <v>282</v>
      </c>
      <c r="D22" s="200" t="s">
        <v>267</v>
      </c>
      <c r="E22" s="202"/>
      <c r="F22" s="201" t="s">
        <v>183</v>
      </c>
      <c r="G22" s="201" t="s">
        <v>183</v>
      </c>
      <c r="H22" s="202"/>
      <c r="I22" s="201" t="s">
        <v>183</v>
      </c>
      <c r="J22" s="203" t="s">
        <v>183</v>
      </c>
      <c r="K22" s="201" t="s">
        <v>135</v>
      </c>
      <c r="L22" s="147" t="s">
        <v>174</v>
      </c>
      <c r="M22" s="203" t="s">
        <v>194</v>
      </c>
      <c r="N22" s="201" t="s">
        <v>135</v>
      </c>
      <c r="O22" s="203" t="s">
        <v>194</v>
      </c>
      <c r="P22" s="201" t="s">
        <v>183</v>
      </c>
      <c r="Q22" s="203" t="s">
        <v>194</v>
      </c>
      <c r="R22" s="201" t="s">
        <v>135</v>
      </c>
      <c r="S22" s="204" t="s">
        <v>194</v>
      </c>
    </row>
    <row r="23" customFormat="false" ht="12.75" hidden="false" customHeight="true" outlineLevel="0" collapsed="false">
      <c r="A23" s="67"/>
      <c r="B23" s="210"/>
      <c r="C23" s="199" t="s">
        <v>283</v>
      </c>
      <c r="D23" s="200" t="s">
        <v>267</v>
      </c>
      <c r="E23" s="202"/>
      <c r="F23" s="201" t="s">
        <v>183</v>
      </c>
      <c r="G23" s="201" t="s">
        <v>183</v>
      </c>
      <c r="H23" s="202"/>
      <c r="I23" s="201" t="s">
        <v>183</v>
      </c>
      <c r="J23" s="203" t="s">
        <v>183</v>
      </c>
      <c r="K23" s="201" t="s">
        <v>183</v>
      </c>
      <c r="L23" s="147" t="s">
        <v>174</v>
      </c>
      <c r="M23" s="203" t="s">
        <v>183</v>
      </c>
      <c r="N23" s="201" t="s">
        <v>135</v>
      </c>
      <c r="O23" s="203" t="s">
        <v>194</v>
      </c>
      <c r="P23" s="201" t="s">
        <v>183</v>
      </c>
      <c r="Q23" s="203" t="s">
        <v>194</v>
      </c>
      <c r="R23" s="201" t="s">
        <v>135</v>
      </c>
      <c r="S23" s="204" t="s">
        <v>194</v>
      </c>
    </row>
    <row r="24" customFormat="false" ht="12.75" hidden="false" customHeight="true" outlineLevel="0" collapsed="false">
      <c r="A24" s="213"/>
      <c r="B24" s="214"/>
      <c r="C24" s="199" t="s">
        <v>284</v>
      </c>
      <c r="D24" s="200" t="s">
        <v>267</v>
      </c>
      <c r="E24" s="202"/>
      <c r="F24" s="201" t="n">
        <v>8.8</v>
      </c>
      <c r="G24" s="201" t="n">
        <v>38188.2</v>
      </c>
      <c r="H24" s="202"/>
      <c r="I24" s="201" t="n">
        <v>233.2</v>
      </c>
      <c r="J24" s="203" t="n">
        <v>-38412.6</v>
      </c>
      <c r="K24" s="201" t="n">
        <v>29.3</v>
      </c>
      <c r="L24" s="147" t="s">
        <v>174</v>
      </c>
      <c r="M24" s="203" t="n">
        <v>-1125489.18</v>
      </c>
      <c r="N24" s="201" t="n">
        <v>20</v>
      </c>
      <c r="O24" s="203" t="n">
        <v>-22509.7836</v>
      </c>
      <c r="P24" s="201" t="n">
        <v>5066.948034</v>
      </c>
      <c r="Q24" s="203" t="n">
        <v>-27576.731634</v>
      </c>
      <c r="R24" s="201" t="n">
        <v>0.99</v>
      </c>
      <c r="S24" s="204" t="n">
        <v>-100103.53583142</v>
      </c>
    </row>
    <row r="25" customFormat="false" ht="12" hidden="false" customHeight="true" outlineLevel="0" collapsed="false">
      <c r="A25" s="215" t="s">
        <v>285</v>
      </c>
      <c r="B25" s="199"/>
      <c r="C25" s="199"/>
      <c r="D25" s="216"/>
      <c r="E25" s="202"/>
      <c r="F25" s="217"/>
      <c r="G25" s="217"/>
      <c r="H25" s="202"/>
      <c r="I25" s="217"/>
      <c r="J25" s="218"/>
      <c r="K25" s="217"/>
      <c r="L25" s="219"/>
      <c r="M25" s="203" t="s">
        <v>135</v>
      </c>
      <c r="N25" s="217"/>
      <c r="O25" s="203" t="s">
        <v>135</v>
      </c>
      <c r="P25" s="220" t="s">
        <v>135</v>
      </c>
      <c r="Q25" s="203" t="s">
        <v>135</v>
      </c>
      <c r="R25" s="221"/>
      <c r="S25" s="204" t="s">
        <v>135</v>
      </c>
    </row>
    <row r="26" customFormat="false" ht="12" hidden="false" customHeight="true" outlineLevel="0" collapsed="false">
      <c r="A26" s="222" t="s">
        <v>286</v>
      </c>
      <c r="B26" s="223"/>
      <c r="C26" s="223"/>
      <c r="D26" s="216"/>
      <c r="E26" s="217"/>
      <c r="F26" s="217"/>
      <c r="G26" s="217"/>
      <c r="H26" s="217"/>
      <c r="I26" s="217"/>
      <c r="J26" s="81"/>
      <c r="K26" s="202"/>
      <c r="L26" s="224"/>
      <c r="M26" s="79" t="n">
        <v>5429967.62696</v>
      </c>
      <c r="N26" s="202"/>
      <c r="O26" s="79" t="n">
        <v>106043.46949837</v>
      </c>
      <c r="P26" s="211" t="n">
        <v>15084.4059970742</v>
      </c>
      <c r="Q26" s="79" t="n">
        <v>90959.0635012958</v>
      </c>
      <c r="R26" s="225"/>
      <c r="S26" s="204" t="n">
        <v>330181.400509704</v>
      </c>
    </row>
    <row r="27" customFormat="false" ht="12.75" hidden="false" customHeight="true" outlineLevel="0" collapsed="false">
      <c r="A27" s="226" t="s">
        <v>287</v>
      </c>
      <c r="B27" s="208" t="s">
        <v>265</v>
      </c>
      <c r="C27" s="199" t="s">
        <v>288</v>
      </c>
      <c r="D27" s="200" t="s">
        <v>267</v>
      </c>
      <c r="E27" s="201" t="n">
        <v>6342.17635658915</v>
      </c>
      <c r="F27" s="201" t="n">
        <v>687.167926356589</v>
      </c>
      <c r="G27" s="201" t="n">
        <v>3112.06812015504</v>
      </c>
      <c r="H27" s="202"/>
      <c r="I27" s="201" t="n">
        <v>181.685562015504</v>
      </c>
      <c r="J27" s="203" t="n">
        <v>3735.59060077519</v>
      </c>
      <c r="K27" s="201" t="n">
        <v>29.3</v>
      </c>
      <c r="L27" s="147" t="s">
        <v>174</v>
      </c>
      <c r="M27" s="203" t="n">
        <v>109452.804602713</v>
      </c>
      <c r="N27" s="201" t="n">
        <v>26.8</v>
      </c>
      <c r="O27" s="203" t="n">
        <v>2933.33516335271</v>
      </c>
      <c r="P27" s="201" t="s">
        <v>102</v>
      </c>
      <c r="Q27" s="203" t="n">
        <v>2933.33516335271</v>
      </c>
      <c r="R27" s="201" t="n">
        <v>0.98</v>
      </c>
      <c r="S27" s="204" t="n">
        <v>10540.4510203141</v>
      </c>
    </row>
    <row r="28" customFormat="false" ht="12.75" hidden="false" customHeight="true" outlineLevel="0" collapsed="false">
      <c r="A28" s="67" t="s">
        <v>268</v>
      </c>
      <c r="B28" s="210" t="s">
        <v>269</v>
      </c>
      <c r="C28" s="199" t="s">
        <v>289</v>
      </c>
      <c r="D28" s="200" t="s">
        <v>267</v>
      </c>
      <c r="E28" s="201" t="n">
        <v>41477.833372093</v>
      </c>
      <c r="F28" s="201" t="n">
        <v>4494.07823837209</v>
      </c>
      <c r="G28" s="201" t="n">
        <v>20352.925505814</v>
      </c>
      <c r="H28" s="202"/>
      <c r="I28" s="201" t="n">
        <v>1188.2235755814</v>
      </c>
      <c r="J28" s="203" t="n">
        <v>24430.7625290698</v>
      </c>
      <c r="K28" s="201" t="n">
        <v>29.3</v>
      </c>
      <c r="L28" s="147" t="s">
        <v>174</v>
      </c>
      <c r="M28" s="203" t="n">
        <v>715821.342101744</v>
      </c>
      <c r="N28" s="201" t="n">
        <v>25.8</v>
      </c>
      <c r="O28" s="203" t="n">
        <v>18468.190626225</v>
      </c>
      <c r="P28" s="211" t="n">
        <v>171.754172823893</v>
      </c>
      <c r="Q28" s="203" t="n">
        <v>18296.4364534011</v>
      </c>
      <c r="R28" s="201" t="n">
        <v>0.98</v>
      </c>
      <c r="S28" s="204" t="n">
        <v>65745.1949892213</v>
      </c>
    </row>
    <row r="29" customFormat="false" ht="12.75" hidden="false" customHeight="true" outlineLevel="0" collapsed="false">
      <c r="A29" s="67"/>
      <c r="B29" s="210"/>
      <c r="C29" s="199" t="s">
        <v>290</v>
      </c>
      <c r="D29" s="200" t="s">
        <v>267</v>
      </c>
      <c r="E29" s="201" t="n">
        <v>115808.140271318</v>
      </c>
      <c r="F29" s="201" t="n">
        <v>12547.6863352713</v>
      </c>
      <c r="G29" s="201" t="n">
        <v>56826.363874031</v>
      </c>
      <c r="H29" s="201" t="s">
        <v>183</v>
      </c>
      <c r="I29" s="201" t="n">
        <v>3317.5783624031</v>
      </c>
      <c r="J29" s="203" t="n">
        <v>68211.8843701551</v>
      </c>
      <c r="K29" s="201" t="n">
        <v>29.3</v>
      </c>
      <c r="L29" s="147" t="s">
        <v>174</v>
      </c>
      <c r="M29" s="203" t="n">
        <v>1998608.21204554</v>
      </c>
      <c r="N29" s="201" t="n">
        <v>25.8</v>
      </c>
      <c r="O29" s="203" t="n">
        <v>51564.091870775</v>
      </c>
      <c r="P29" s="201" t="s">
        <v>102</v>
      </c>
      <c r="Q29" s="203" t="n">
        <v>51564.091870775</v>
      </c>
      <c r="R29" s="201" t="n">
        <v>0.98</v>
      </c>
      <c r="S29" s="204" t="n">
        <v>185286.970122318</v>
      </c>
    </row>
    <row r="30" customFormat="false" ht="12.75" hidden="false" customHeight="true" outlineLevel="0" collapsed="false">
      <c r="A30" s="67"/>
      <c r="B30" s="210"/>
      <c r="C30" s="199" t="s">
        <v>291</v>
      </c>
      <c r="D30" s="200" t="s">
        <v>267</v>
      </c>
      <c r="E30" s="201" t="s">
        <v>110</v>
      </c>
      <c r="F30" s="201" t="s">
        <v>110</v>
      </c>
      <c r="G30" s="201" t="s">
        <v>110</v>
      </c>
      <c r="H30" s="201" t="s">
        <v>110</v>
      </c>
      <c r="I30" s="201" t="s">
        <v>110</v>
      </c>
      <c r="J30" s="203" t="s">
        <v>110</v>
      </c>
      <c r="K30" s="201" t="s">
        <v>110</v>
      </c>
      <c r="L30" s="147" t="s">
        <v>174</v>
      </c>
      <c r="M30" s="203" t="s">
        <v>110</v>
      </c>
      <c r="N30" s="201" t="s">
        <v>135</v>
      </c>
      <c r="O30" s="203" t="s">
        <v>116</v>
      </c>
      <c r="P30" s="201" t="s">
        <v>110</v>
      </c>
      <c r="Q30" s="203" t="s">
        <v>116</v>
      </c>
      <c r="R30" s="201" t="s">
        <v>135</v>
      </c>
      <c r="S30" s="204" t="s">
        <v>116</v>
      </c>
    </row>
    <row r="31" customFormat="false" ht="12.75" hidden="false" customHeight="true" outlineLevel="0" collapsed="false">
      <c r="A31" s="67"/>
      <c r="B31" s="210"/>
      <c r="C31" s="199" t="s">
        <v>292</v>
      </c>
      <c r="D31" s="200" t="s">
        <v>267</v>
      </c>
      <c r="E31" s="201" t="n">
        <v>37336.128</v>
      </c>
      <c r="F31" s="201" t="n">
        <v>1001.3253</v>
      </c>
      <c r="G31" s="201" t="n">
        <v>406.359</v>
      </c>
      <c r="H31" s="202"/>
      <c r="I31" s="201" t="n">
        <v>508.5111</v>
      </c>
      <c r="J31" s="203" t="n">
        <v>37422.5832</v>
      </c>
      <c r="K31" s="201" t="n">
        <v>29.3</v>
      </c>
      <c r="L31" s="147" t="s">
        <v>174</v>
      </c>
      <c r="M31" s="203" t="n">
        <v>1096481.68776</v>
      </c>
      <c r="N31" s="201" t="n">
        <v>27.6</v>
      </c>
      <c r="O31" s="203" t="n">
        <v>30262.894582176</v>
      </c>
      <c r="P31" s="201" t="s">
        <v>102</v>
      </c>
      <c r="Q31" s="203" t="n">
        <v>30262.894582176</v>
      </c>
      <c r="R31" s="201" t="n">
        <v>0.98</v>
      </c>
      <c r="S31" s="204" t="n">
        <v>108744.667865286</v>
      </c>
    </row>
    <row r="32" customFormat="false" ht="12.75" hidden="false" customHeight="true" outlineLevel="0" collapsed="false">
      <c r="A32" s="67"/>
      <c r="B32" s="210"/>
      <c r="C32" s="199" t="s">
        <v>293</v>
      </c>
      <c r="D32" s="200" t="s">
        <v>267</v>
      </c>
      <c r="E32" s="201" t="s">
        <v>183</v>
      </c>
      <c r="F32" s="201" t="s">
        <v>183</v>
      </c>
      <c r="G32" s="201" t="s">
        <v>183</v>
      </c>
      <c r="H32" s="202"/>
      <c r="I32" s="201" t="n">
        <v>-372.18</v>
      </c>
      <c r="J32" s="203" t="n">
        <v>372.18</v>
      </c>
      <c r="K32" s="201" t="n">
        <v>29.3</v>
      </c>
      <c r="L32" s="147" t="s">
        <v>174</v>
      </c>
      <c r="M32" s="203" t="n">
        <v>10904.874</v>
      </c>
      <c r="N32" s="201" t="n">
        <v>29.1</v>
      </c>
      <c r="O32" s="203" t="n">
        <v>317.3318334</v>
      </c>
      <c r="P32" s="201" t="s">
        <v>102</v>
      </c>
      <c r="Q32" s="203" t="n">
        <v>317.3318334</v>
      </c>
      <c r="R32" s="201" t="n">
        <v>0.98</v>
      </c>
      <c r="S32" s="204" t="n">
        <v>1140.279054684</v>
      </c>
    </row>
    <row r="33" customFormat="false" ht="12.75" hidden="false" customHeight="true" outlineLevel="0" collapsed="false">
      <c r="A33" s="67"/>
      <c r="B33" s="214"/>
      <c r="C33" s="199" t="s">
        <v>294</v>
      </c>
      <c r="D33" s="200" t="s">
        <v>267</v>
      </c>
      <c r="E33" s="201" t="n">
        <v>486.608</v>
      </c>
      <c r="F33" s="201" t="n">
        <v>6.222</v>
      </c>
      <c r="G33" s="201" t="n">
        <v>18.598</v>
      </c>
      <c r="H33" s="202"/>
      <c r="I33" s="201" t="n">
        <v>-12.104</v>
      </c>
      <c r="J33" s="203" t="n">
        <v>486.336</v>
      </c>
      <c r="K33" s="201" t="n">
        <v>29.3</v>
      </c>
      <c r="L33" s="147" t="s">
        <v>174</v>
      </c>
      <c r="M33" s="203" t="n">
        <v>14249.6448</v>
      </c>
      <c r="N33" s="201" t="n">
        <v>28.9</v>
      </c>
      <c r="O33" s="203" t="n">
        <v>411.81473472</v>
      </c>
      <c r="P33" s="201" t="s">
        <v>183</v>
      </c>
      <c r="Q33" s="203" t="n">
        <v>411.81473472</v>
      </c>
      <c r="R33" s="201" t="n">
        <v>0.99</v>
      </c>
      <c r="S33" s="204" t="n">
        <v>1494.8874870336</v>
      </c>
    </row>
    <row r="34" customFormat="false" ht="12.75" hidden="false" customHeight="true" outlineLevel="0" collapsed="false">
      <c r="A34" s="67"/>
      <c r="B34" s="208" t="s">
        <v>295</v>
      </c>
      <c r="C34" s="223" t="s">
        <v>296</v>
      </c>
      <c r="D34" s="200" t="s">
        <v>267</v>
      </c>
      <c r="E34" s="202"/>
      <c r="F34" s="201" t="s">
        <v>183</v>
      </c>
      <c r="G34" s="201" t="s">
        <v>183</v>
      </c>
      <c r="H34" s="202"/>
      <c r="I34" s="201" t="n">
        <v>-0.0600000000000001</v>
      </c>
      <c r="J34" s="203" t="n">
        <v>0.0600000000000001</v>
      </c>
      <c r="K34" s="201" t="n">
        <v>29.3</v>
      </c>
      <c r="L34" s="147" t="s">
        <v>174</v>
      </c>
      <c r="M34" s="203" t="n">
        <v>1.758</v>
      </c>
      <c r="N34" s="201" t="n">
        <v>25.8</v>
      </c>
      <c r="O34" s="203" t="n">
        <v>0.0453564</v>
      </c>
      <c r="P34" s="201" t="s">
        <v>102</v>
      </c>
      <c r="Q34" s="203" t="n">
        <v>0.0453564</v>
      </c>
      <c r="R34" s="201" t="n">
        <v>0.98</v>
      </c>
      <c r="S34" s="204" t="n">
        <v>0.162980664</v>
      </c>
    </row>
    <row r="35" customFormat="false" ht="12.75" hidden="false" customHeight="true" outlineLevel="0" collapsed="false">
      <c r="A35" s="213"/>
      <c r="B35" s="214" t="s">
        <v>269</v>
      </c>
      <c r="C35" s="199" t="s">
        <v>297</v>
      </c>
      <c r="D35" s="200" t="s">
        <v>267</v>
      </c>
      <c r="E35" s="202"/>
      <c r="F35" s="201" t="n">
        <v>158.202</v>
      </c>
      <c r="G35" s="201" t="n">
        <v>590.04</v>
      </c>
      <c r="H35" s="202"/>
      <c r="I35" s="201" t="n">
        <v>102.267</v>
      </c>
      <c r="J35" s="203" t="n">
        <v>-534.105</v>
      </c>
      <c r="K35" s="201" t="n">
        <v>29.3</v>
      </c>
      <c r="L35" s="147" t="s">
        <v>174</v>
      </c>
      <c r="M35" s="203" t="n">
        <v>-15649.2765</v>
      </c>
      <c r="N35" s="201" t="n">
        <v>29.5</v>
      </c>
      <c r="O35" s="203" t="n">
        <v>-461.65365675</v>
      </c>
      <c r="P35" s="201" t="n">
        <v>21650.1530573444</v>
      </c>
      <c r="Q35" s="203" t="n">
        <v>-22111.8067140944</v>
      </c>
      <c r="R35" s="201" t="n">
        <v>0.98</v>
      </c>
      <c r="S35" s="204" t="n">
        <v>-79455.0921259792</v>
      </c>
    </row>
    <row r="36" customFormat="false" ht="12" hidden="false" customHeight="true" outlineLevel="0" collapsed="false">
      <c r="A36" s="215" t="s">
        <v>298</v>
      </c>
      <c r="B36" s="199"/>
      <c r="C36" s="199"/>
      <c r="D36" s="216"/>
      <c r="E36" s="202"/>
      <c r="F36" s="217"/>
      <c r="G36" s="217"/>
      <c r="H36" s="202"/>
      <c r="I36" s="217"/>
      <c r="J36" s="218"/>
      <c r="K36" s="217"/>
      <c r="L36" s="219"/>
      <c r="M36" s="203" t="s">
        <v>135</v>
      </c>
      <c r="N36" s="217"/>
      <c r="O36" s="203" t="s">
        <v>135</v>
      </c>
      <c r="P36" s="203" t="s">
        <v>135</v>
      </c>
      <c r="Q36" s="203" t="s">
        <v>135</v>
      </c>
      <c r="R36" s="217"/>
      <c r="S36" s="204" t="s">
        <v>135</v>
      </c>
    </row>
    <row r="37" customFormat="false" ht="12.75" hidden="false" customHeight="true" outlineLevel="0" collapsed="false">
      <c r="A37" s="227" t="s">
        <v>299</v>
      </c>
      <c r="B37" s="228"/>
      <c r="C37" s="228"/>
      <c r="D37" s="229"/>
      <c r="E37" s="230" t="s">
        <v>135</v>
      </c>
      <c r="F37" s="220" t="s">
        <v>135</v>
      </c>
      <c r="G37" s="220" t="s">
        <v>135</v>
      </c>
      <c r="H37" s="230" t="s">
        <v>135</v>
      </c>
      <c r="I37" s="220" t="s">
        <v>135</v>
      </c>
      <c r="J37" s="203" t="s">
        <v>135</v>
      </c>
      <c r="K37" s="220" t="s">
        <v>135</v>
      </c>
      <c r="L37" s="147" t="s">
        <v>174</v>
      </c>
      <c r="M37" s="203" t="s">
        <v>135</v>
      </c>
      <c r="N37" s="220" t="s">
        <v>135</v>
      </c>
      <c r="O37" s="203" t="s">
        <v>135</v>
      </c>
      <c r="P37" s="203" t="s">
        <v>135</v>
      </c>
      <c r="Q37" s="203" t="s">
        <v>135</v>
      </c>
      <c r="R37" s="220" t="s">
        <v>135</v>
      </c>
      <c r="S37" s="204" t="s">
        <v>135</v>
      </c>
    </row>
    <row r="38" customFormat="false" ht="12" hidden="false" customHeight="true" outlineLevel="0" collapsed="false">
      <c r="A38" s="222" t="s">
        <v>300</v>
      </c>
      <c r="B38" s="223"/>
      <c r="C38" s="223"/>
      <c r="D38" s="216"/>
      <c r="E38" s="217"/>
      <c r="F38" s="217"/>
      <c r="G38" s="217"/>
      <c r="H38" s="217"/>
      <c r="I38" s="217"/>
      <c r="J38" s="218"/>
      <c r="K38" s="202"/>
      <c r="L38" s="224"/>
      <c r="M38" s="203" t="n">
        <v>3929871.04681</v>
      </c>
      <c r="N38" s="202"/>
      <c r="O38" s="203" t="n">
        <v>103496.050510299</v>
      </c>
      <c r="P38" s="203" t="n">
        <v>21821.9072301683</v>
      </c>
      <c r="Q38" s="203" t="n">
        <v>81674.1432801304</v>
      </c>
      <c r="R38" s="202"/>
      <c r="S38" s="127" t="n">
        <v>293497.521393542</v>
      </c>
    </row>
    <row r="39" customFormat="false" ht="12.75" hidden="false" customHeight="true" outlineLevel="0" collapsed="false">
      <c r="A39" s="222" t="s">
        <v>301</v>
      </c>
      <c r="B39" s="231"/>
      <c r="C39" s="232" t="s">
        <v>302</v>
      </c>
      <c r="D39" s="200" t="s">
        <v>303</v>
      </c>
      <c r="E39" s="201" t="n">
        <v>773348.1378</v>
      </c>
      <c r="F39" s="201" t="n">
        <v>9201.996</v>
      </c>
      <c r="G39" s="201" t="n">
        <v>215959.56</v>
      </c>
      <c r="H39" s="202"/>
      <c r="I39" s="201" t="n">
        <v>3995.725</v>
      </c>
      <c r="J39" s="203" t="n">
        <v>562594.8488</v>
      </c>
      <c r="K39" s="201" t="n">
        <v>29.3</v>
      </c>
      <c r="L39" s="147" t="s">
        <v>174</v>
      </c>
      <c r="M39" s="203" t="n">
        <v>16484029.06984</v>
      </c>
      <c r="N39" s="201" t="n">
        <v>15.3</v>
      </c>
      <c r="O39" s="203" t="n">
        <v>252205.644768552</v>
      </c>
      <c r="P39" s="203" t="n">
        <v>13876.3771595784</v>
      </c>
      <c r="Q39" s="203" t="n">
        <v>238329.267608974</v>
      </c>
      <c r="R39" s="201" t="n">
        <v>0.995</v>
      </c>
      <c r="S39" s="204" t="n">
        <v>869504.611326739</v>
      </c>
    </row>
    <row r="40" customFormat="false" ht="12" hidden="false" customHeight="true" outlineLevel="0" collapsed="false">
      <c r="A40" s="233" t="s">
        <v>304</v>
      </c>
      <c r="B40" s="233"/>
      <c r="C40" s="233"/>
      <c r="D40" s="234"/>
      <c r="E40" s="235"/>
      <c r="F40" s="235"/>
      <c r="G40" s="235"/>
      <c r="H40" s="236"/>
      <c r="I40" s="235"/>
      <c r="J40" s="81"/>
      <c r="K40" s="235"/>
      <c r="L40" s="237"/>
      <c r="M40" s="79" t="s">
        <v>135</v>
      </c>
      <c r="N40" s="235"/>
      <c r="O40" s="79" t="s">
        <v>135</v>
      </c>
      <c r="P40" s="79" t="s">
        <v>135</v>
      </c>
      <c r="Q40" s="79" t="s">
        <v>135</v>
      </c>
      <c r="R40" s="235"/>
      <c r="S40" s="204" t="s">
        <v>135</v>
      </c>
    </row>
    <row r="41" customFormat="false" ht="12" hidden="false" customHeight="true" outlineLevel="0" collapsed="false">
      <c r="A41" s="233" t="s">
        <v>305</v>
      </c>
      <c r="B41" s="233"/>
      <c r="C41" s="233"/>
      <c r="D41" s="234"/>
      <c r="E41" s="235"/>
      <c r="F41" s="235"/>
      <c r="G41" s="235"/>
      <c r="H41" s="236"/>
      <c r="I41" s="235"/>
      <c r="J41" s="81"/>
      <c r="K41" s="235"/>
      <c r="L41" s="238"/>
      <c r="M41" s="79" t="n">
        <v>16484029.06984</v>
      </c>
      <c r="N41" s="235"/>
      <c r="O41" s="79" t="n">
        <v>252205.644768552</v>
      </c>
      <c r="P41" s="79" t="n">
        <v>13876.3771595784</v>
      </c>
      <c r="Q41" s="79" t="n">
        <v>238329.267608974</v>
      </c>
      <c r="R41" s="235"/>
      <c r="S41" s="204" t="n">
        <v>869504.611326739</v>
      </c>
    </row>
    <row r="42" customFormat="false" ht="13.5" hidden="false" customHeight="true" outlineLevel="0" collapsed="false">
      <c r="A42" s="239" t="s">
        <v>306</v>
      </c>
      <c r="B42" s="240"/>
      <c r="C42" s="240"/>
      <c r="D42" s="241"/>
      <c r="E42" s="241"/>
      <c r="F42" s="241"/>
      <c r="G42" s="241"/>
      <c r="H42" s="241"/>
      <c r="I42" s="241"/>
      <c r="J42" s="242"/>
      <c r="K42" s="243"/>
      <c r="L42" s="244"/>
      <c r="M42" s="108" t="n">
        <v>25843867.74361</v>
      </c>
      <c r="N42" s="245"/>
      <c r="O42" s="108" t="n">
        <v>461745.164777221</v>
      </c>
      <c r="P42" s="108" t="n">
        <v>50782.6903868209</v>
      </c>
      <c r="Q42" s="108" t="n">
        <v>410962.4743904</v>
      </c>
      <c r="R42" s="245"/>
      <c r="S42" s="246" t="n">
        <v>1493183.53322998</v>
      </c>
    </row>
    <row r="43" customFormat="false" ht="12" hidden="false" customHeight="true" outlineLevel="0" collapsed="false">
      <c r="A43" s="215" t="s">
        <v>307</v>
      </c>
      <c r="B43" s="199"/>
      <c r="C43" s="199"/>
      <c r="D43" s="202"/>
      <c r="E43" s="202"/>
      <c r="F43" s="202"/>
      <c r="G43" s="202"/>
      <c r="H43" s="202"/>
      <c r="I43" s="202"/>
      <c r="J43" s="224"/>
      <c r="K43" s="202"/>
      <c r="L43" s="224"/>
      <c r="M43" s="203" t="n">
        <v>123537.18566</v>
      </c>
      <c r="N43" s="202"/>
      <c r="O43" s="203" t="n">
        <v>3693.76185123401</v>
      </c>
      <c r="P43" s="203" t="s">
        <v>308</v>
      </c>
      <c r="Q43" s="203" t="n">
        <v>3693.76185123401</v>
      </c>
      <c r="R43" s="202"/>
      <c r="S43" s="204" t="n">
        <v>13543.7934545247</v>
      </c>
    </row>
    <row r="44" customFormat="false" ht="12.75" hidden="false" customHeight="true" outlineLevel="0" collapsed="false">
      <c r="A44" s="247"/>
      <c r="B44" s="248"/>
      <c r="C44" s="232" t="s">
        <v>309</v>
      </c>
      <c r="D44" s="200" t="s">
        <v>303</v>
      </c>
      <c r="E44" s="201" t="n">
        <v>4321.4892</v>
      </c>
      <c r="F44" s="201" t="s">
        <v>183</v>
      </c>
      <c r="G44" s="201" t="s">
        <v>183</v>
      </c>
      <c r="H44" s="202"/>
      <c r="I44" s="201" t="n">
        <v>105.203</v>
      </c>
      <c r="J44" s="203" t="n">
        <v>4216.2862</v>
      </c>
      <c r="K44" s="201" t="n">
        <v>29.3</v>
      </c>
      <c r="L44" s="147" t="s">
        <v>174</v>
      </c>
      <c r="M44" s="203" t="n">
        <v>123537.18566</v>
      </c>
      <c r="N44" s="201" t="n">
        <v>29.9000000000001</v>
      </c>
      <c r="O44" s="203" t="n">
        <v>3693.76185123401</v>
      </c>
      <c r="P44" s="201" t="s">
        <v>102</v>
      </c>
      <c r="Q44" s="203" t="n">
        <v>3693.76185123401</v>
      </c>
      <c r="R44" s="201" t="n">
        <v>1</v>
      </c>
      <c r="S44" s="204" t="n">
        <v>13543.7934545247</v>
      </c>
    </row>
    <row r="45" customFormat="false" ht="12.75" hidden="false" customHeight="true" outlineLevel="0" collapsed="false">
      <c r="A45" s="249"/>
      <c r="B45" s="250"/>
      <c r="C45" s="251" t="s">
        <v>310</v>
      </c>
      <c r="D45" s="200" t="s">
        <v>267</v>
      </c>
      <c r="E45" s="201" t="s">
        <v>183</v>
      </c>
      <c r="F45" s="201" t="s">
        <v>183</v>
      </c>
      <c r="G45" s="201" t="s">
        <v>183</v>
      </c>
      <c r="H45" s="202"/>
      <c r="I45" s="201" t="s">
        <v>183</v>
      </c>
      <c r="J45" s="203" t="s">
        <v>183</v>
      </c>
      <c r="K45" s="201" t="s">
        <v>183</v>
      </c>
      <c r="L45" s="147" t="s">
        <v>174</v>
      </c>
      <c r="M45" s="203" t="s">
        <v>183</v>
      </c>
      <c r="N45" s="201" t="s">
        <v>135</v>
      </c>
      <c r="O45" s="203" t="s">
        <v>194</v>
      </c>
      <c r="P45" s="201" t="s">
        <v>183</v>
      </c>
      <c r="Q45" s="203" t="s">
        <v>194</v>
      </c>
      <c r="R45" s="201" t="s">
        <v>135</v>
      </c>
      <c r="S45" s="204" t="s">
        <v>194</v>
      </c>
    </row>
    <row r="46" customFormat="false" ht="12.75" hidden="false" customHeight="true" outlineLevel="0" collapsed="false">
      <c r="A46" s="252"/>
      <c r="B46" s="253"/>
      <c r="C46" s="254" t="s">
        <v>311</v>
      </c>
      <c r="D46" s="255" t="s">
        <v>303</v>
      </c>
      <c r="E46" s="256" t="s">
        <v>183</v>
      </c>
      <c r="F46" s="256" t="s">
        <v>183</v>
      </c>
      <c r="G46" s="256" t="s">
        <v>183</v>
      </c>
      <c r="H46" s="257"/>
      <c r="I46" s="256" t="s">
        <v>183</v>
      </c>
      <c r="J46" s="108" t="s">
        <v>183</v>
      </c>
      <c r="K46" s="256" t="n">
        <v>1</v>
      </c>
      <c r="L46" s="258" t="s">
        <v>174</v>
      </c>
      <c r="M46" s="108" t="s">
        <v>183</v>
      </c>
      <c r="N46" s="259" t="n">
        <v>15.3</v>
      </c>
      <c r="O46" s="108" t="s">
        <v>183</v>
      </c>
      <c r="P46" s="259" t="s">
        <v>183</v>
      </c>
      <c r="Q46" s="108" t="s">
        <v>183</v>
      </c>
      <c r="R46" s="259" t="n">
        <v>0.995</v>
      </c>
      <c r="S46" s="246" t="s">
        <v>183</v>
      </c>
    </row>
    <row r="47" customFormat="false" ht="12" hidden="false" customHeight="true" outlineLevel="0" collapsed="false"/>
    <row r="48" customFormat="false" ht="13.5" hidden="false" customHeight="true" outlineLevel="0" collapsed="false">
      <c r="A48" s="260" t="s">
        <v>312</v>
      </c>
    </row>
    <row r="49" customFormat="false" ht="13.5" hidden="false" customHeight="true" outlineLevel="0" collapsed="false">
      <c r="A49" s="261" t="s">
        <v>313</v>
      </c>
    </row>
    <row r="50" customFormat="false" ht="13.5" hidden="false" customHeight="true" outlineLevel="0" collapsed="false">
      <c r="A50" s="261" t="s">
        <v>314</v>
      </c>
    </row>
    <row r="51" customFormat="false" ht="13.5" hidden="false" customHeight="true" outlineLevel="0" collapsed="false"/>
    <row r="52" customFormat="false" ht="12" hidden="false" customHeight="true" outlineLevel="0" collapsed="false">
      <c r="A52" s="262" t="s">
        <v>155</v>
      </c>
      <c r="B52" s="172"/>
      <c r="C52" s="172"/>
      <c r="D52" s="172"/>
      <c r="E52" s="172"/>
      <c r="F52" s="172"/>
      <c r="G52" s="172"/>
      <c r="H52" s="172"/>
      <c r="I52" s="172"/>
      <c r="J52" s="172"/>
      <c r="K52" s="172"/>
      <c r="L52" s="172"/>
      <c r="M52" s="172"/>
      <c r="N52" s="172"/>
      <c r="O52" s="172"/>
      <c r="P52" s="172"/>
      <c r="Q52" s="172"/>
      <c r="R52" s="172"/>
      <c r="S52" s="173"/>
    </row>
    <row r="53" customFormat="false" ht="24" hidden="false" customHeight="true" outlineLevel="0" collapsed="false">
      <c r="A53" s="175" t="s">
        <v>315</v>
      </c>
      <c r="B53" s="175"/>
      <c r="C53" s="175"/>
      <c r="D53" s="175"/>
      <c r="E53" s="175"/>
      <c r="F53" s="175"/>
      <c r="G53" s="175"/>
      <c r="H53" s="175"/>
      <c r="I53" s="175"/>
      <c r="J53" s="175"/>
      <c r="K53" s="175"/>
      <c r="L53" s="175"/>
      <c r="M53" s="175"/>
      <c r="N53" s="175"/>
      <c r="O53" s="175"/>
      <c r="P53" s="175"/>
      <c r="Q53" s="175"/>
      <c r="R53" s="175"/>
      <c r="S53" s="175"/>
    </row>
    <row r="54" customFormat="false" ht="12.75" hidden="false" customHeight="true" outlineLevel="0" collapsed="false">
      <c r="A54" s="61" t="s">
        <v>316</v>
      </c>
      <c r="B54" s="61"/>
      <c r="C54" s="61"/>
      <c r="D54" s="61"/>
      <c r="E54" s="61"/>
      <c r="F54" s="61"/>
      <c r="G54" s="61"/>
      <c r="H54" s="61"/>
      <c r="I54" s="61"/>
      <c r="J54" s="61"/>
      <c r="K54" s="61"/>
      <c r="L54" s="61"/>
      <c r="M54" s="61"/>
      <c r="N54" s="61"/>
      <c r="O54" s="61"/>
      <c r="P54" s="61"/>
      <c r="Q54" s="61"/>
      <c r="R54" s="61"/>
      <c r="S54" s="61"/>
    </row>
    <row r="55" customFormat="false" ht="12.75" hidden="false" customHeight="true" outlineLevel="0" collapsed="false">
      <c r="A55" s="62" t="s">
        <v>317</v>
      </c>
      <c r="B55" s="62"/>
      <c r="C55" s="62"/>
      <c r="D55" s="62"/>
      <c r="E55" s="62"/>
      <c r="F55" s="62"/>
      <c r="G55" s="62"/>
      <c r="H55" s="62"/>
      <c r="I55" s="62"/>
      <c r="J55" s="62"/>
      <c r="K55" s="62"/>
      <c r="L55" s="62"/>
      <c r="M55" s="62"/>
      <c r="N55" s="62"/>
      <c r="O55" s="62"/>
      <c r="P55" s="62"/>
      <c r="Q55" s="62"/>
      <c r="R55" s="62"/>
      <c r="S55" s="62"/>
    </row>
    <row r="56" customFormat="false" ht="12.75" hidden="false" customHeight="true" outlineLevel="0" collapsed="false">
      <c r="A56" s="62" t="s">
        <v>318</v>
      </c>
      <c r="B56" s="62"/>
      <c r="C56" s="62"/>
      <c r="D56" s="62"/>
      <c r="E56" s="62"/>
      <c r="F56" s="62"/>
      <c r="G56" s="62"/>
      <c r="H56" s="62"/>
      <c r="I56" s="62"/>
      <c r="J56" s="62"/>
      <c r="K56" s="62"/>
      <c r="L56" s="62"/>
      <c r="M56" s="62"/>
      <c r="N56" s="62"/>
      <c r="O56" s="62"/>
      <c r="P56" s="62"/>
      <c r="Q56" s="62"/>
      <c r="R56" s="62"/>
      <c r="S56" s="62"/>
    </row>
    <row r="57" customFormat="false" ht="12.75" hidden="false" customHeight="true" outlineLevel="0" collapsed="false">
      <c r="A57" s="62" t="s">
        <v>319</v>
      </c>
      <c r="B57" s="62"/>
      <c r="C57" s="62"/>
      <c r="D57" s="62"/>
      <c r="E57" s="62"/>
      <c r="F57" s="62"/>
      <c r="G57" s="62"/>
      <c r="H57" s="62"/>
      <c r="I57" s="62"/>
      <c r="J57" s="62"/>
      <c r="K57" s="62"/>
      <c r="L57" s="62"/>
      <c r="M57" s="62"/>
      <c r="N57" s="62"/>
      <c r="O57" s="62"/>
      <c r="P57" s="62"/>
      <c r="Q57" s="62"/>
      <c r="R57" s="62"/>
      <c r="S57" s="62"/>
    </row>
    <row r="58" customFormat="false" ht="12.75" hidden="false" customHeight="true" outlineLevel="0" collapsed="false">
      <c r="A58" s="62" t="s">
        <v>320</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2" t="s">
        <v>321</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2" t="s">
        <v>322</v>
      </c>
      <c r="B60" s="62"/>
      <c r="C60" s="62"/>
      <c r="D60" s="62"/>
      <c r="E60" s="62"/>
      <c r="F60" s="62"/>
      <c r="G60" s="62"/>
      <c r="H60" s="62"/>
      <c r="I60" s="62"/>
      <c r="J60" s="62"/>
      <c r="K60" s="62"/>
      <c r="L60" s="62"/>
      <c r="M60" s="62"/>
      <c r="N60" s="62"/>
      <c r="O60" s="62"/>
      <c r="P60" s="62"/>
      <c r="Q60" s="62"/>
      <c r="R60" s="62"/>
      <c r="S60" s="62"/>
    </row>
    <row r="61" customFormat="false" ht="12.75" hidden="false" customHeight="true" outlineLevel="0" collapsed="false">
      <c r="A61" s="62" t="s">
        <v>323</v>
      </c>
      <c r="B61" s="62"/>
      <c r="C61" s="62"/>
      <c r="D61" s="62"/>
      <c r="E61" s="62"/>
      <c r="F61" s="62"/>
      <c r="G61" s="62"/>
      <c r="H61" s="62"/>
      <c r="I61" s="62"/>
      <c r="J61" s="62"/>
      <c r="K61" s="62"/>
      <c r="L61" s="62"/>
      <c r="M61" s="62"/>
      <c r="N61" s="62"/>
      <c r="O61" s="62"/>
      <c r="P61" s="62"/>
      <c r="Q61" s="62"/>
      <c r="R61" s="62"/>
      <c r="S61" s="62"/>
    </row>
    <row r="62" customFormat="false" ht="12.75" hidden="false" customHeight="true" outlineLevel="0" collapsed="false">
      <c r="A62" s="62" t="s">
        <v>324</v>
      </c>
      <c r="B62" s="62"/>
      <c r="C62" s="62"/>
      <c r="D62" s="62"/>
      <c r="E62" s="62"/>
      <c r="F62" s="62"/>
      <c r="G62" s="62"/>
      <c r="H62" s="62"/>
      <c r="I62" s="62"/>
      <c r="J62" s="62"/>
      <c r="K62" s="62"/>
      <c r="L62" s="62"/>
      <c r="M62" s="62"/>
      <c r="N62" s="62"/>
      <c r="O62" s="62"/>
      <c r="P62" s="62"/>
      <c r="Q62" s="62"/>
      <c r="R62" s="62"/>
      <c r="S62" s="62"/>
    </row>
    <row r="63" customFormat="false" ht="12.75" hidden="false" customHeight="true" outlineLevel="0" collapsed="false">
      <c r="A63" s="62" t="s">
        <v>325</v>
      </c>
      <c r="B63" s="62"/>
      <c r="C63" s="62"/>
      <c r="D63" s="62"/>
      <c r="E63" s="62"/>
      <c r="F63" s="62"/>
      <c r="G63" s="62"/>
      <c r="H63" s="62"/>
      <c r="I63" s="62"/>
      <c r="J63" s="62"/>
      <c r="K63" s="62"/>
      <c r="L63" s="62"/>
      <c r="M63" s="62"/>
      <c r="N63" s="62"/>
      <c r="O63" s="62"/>
      <c r="P63" s="62"/>
      <c r="Q63" s="62"/>
      <c r="R63" s="62"/>
      <c r="S63" s="62"/>
    </row>
    <row r="64" customFormat="false" ht="12.75" hidden="false" customHeight="true" outlineLevel="0" collapsed="false">
      <c r="A64" s="62" t="s">
        <v>326</v>
      </c>
      <c r="B64" s="62"/>
      <c r="C64" s="62"/>
      <c r="D64" s="62"/>
      <c r="E64" s="62"/>
      <c r="F64" s="62"/>
      <c r="G64" s="62"/>
      <c r="H64" s="62"/>
      <c r="I64" s="62"/>
      <c r="J64" s="62"/>
      <c r="K64" s="62"/>
      <c r="L64" s="62"/>
      <c r="M64" s="62"/>
      <c r="N64" s="62"/>
      <c r="O64" s="62"/>
      <c r="P64" s="62"/>
      <c r="Q64" s="62"/>
      <c r="R64" s="62"/>
      <c r="S64" s="62"/>
    </row>
    <row r="65" customFormat="false" ht="12.75" hidden="false" customHeight="true" outlineLevel="0" collapsed="false">
      <c r="A65" s="62" t="s">
        <v>327</v>
      </c>
      <c r="B65" s="62"/>
      <c r="C65" s="62"/>
      <c r="D65" s="62"/>
      <c r="E65" s="62"/>
      <c r="F65" s="62"/>
      <c r="G65" s="62"/>
      <c r="H65" s="62"/>
      <c r="I65" s="62"/>
      <c r="J65" s="62"/>
      <c r="K65" s="62"/>
      <c r="L65" s="62"/>
      <c r="M65" s="62"/>
      <c r="N65" s="62"/>
      <c r="O65" s="62"/>
      <c r="P65" s="62"/>
      <c r="Q65" s="62"/>
      <c r="R65" s="62"/>
      <c r="S65" s="62"/>
    </row>
    <row r="66" customFormat="false" ht="12.75" hidden="false" customHeight="true" outlineLevel="0" collapsed="false">
      <c r="A66" s="62" t="s">
        <v>328</v>
      </c>
      <c r="B66" s="62"/>
      <c r="C66" s="62"/>
      <c r="D66" s="62"/>
      <c r="E66" s="62"/>
      <c r="F66" s="62"/>
      <c r="G66" s="62"/>
      <c r="H66" s="62"/>
      <c r="I66" s="62"/>
      <c r="J66" s="62"/>
      <c r="K66" s="62"/>
      <c r="L66" s="62"/>
      <c r="M66" s="62"/>
      <c r="N66" s="62"/>
      <c r="O66" s="62"/>
      <c r="P66" s="62"/>
      <c r="Q66" s="62"/>
      <c r="R66" s="62"/>
      <c r="S66" s="62"/>
    </row>
    <row r="67" customFormat="false" ht="12.75" hidden="false" customHeight="true" outlineLevel="0" collapsed="false">
      <c r="A67" s="62" t="s">
        <v>329</v>
      </c>
      <c r="B67" s="62"/>
      <c r="C67" s="62"/>
      <c r="D67" s="62"/>
      <c r="E67" s="62"/>
      <c r="F67" s="62"/>
      <c r="G67" s="62"/>
      <c r="H67" s="62"/>
      <c r="I67" s="62"/>
      <c r="J67" s="62"/>
      <c r="K67" s="62"/>
      <c r="L67" s="62"/>
      <c r="M67" s="62"/>
      <c r="N67" s="62"/>
      <c r="O67" s="62"/>
      <c r="P67" s="62"/>
      <c r="Q67" s="62"/>
      <c r="R67" s="62"/>
      <c r="S67" s="62"/>
    </row>
    <row r="68" customFormat="false" ht="12.75" hidden="false" customHeight="true" outlineLevel="0" collapsed="false">
      <c r="A68" s="62" t="s">
        <v>330</v>
      </c>
      <c r="B68" s="62"/>
      <c r="C68" s="62"/>
      <c r="D68" s="62"/>
      <c r="E68" s="62"/>
      <c r="F68" s="62"/>
      <c r="G68" s="62"/>
      <c r="H68" s="62"/>
      <c r="I68" s="62"/>
      <c r="J68" s="62"/>
      <c r="K68" s="62"/>
      <c r="L68" s="62"/>
      <c r="M68" s="62"/>
      <c r="N68" s="62"/>
      <c r="O68" s="62"/>
      <c r="P68" s="62"/>
      <c r="Q68" s="62"/>
      <c r="R68" s="62"/>
      <c r="S68" s="62"/>
    </row>
    <row r="69" customFormat="false" ht="12.75" hidden="false" customHeight="true" outlineLevel="0" collapsed="false">
      <c r="A69" s="62" t="s">
        <v>331</v>
      </c>
      <c r="B69" s="62"/>
      <c r="C69" s="62"/>
      <c r="D69" s="62"/>
      <c r="E69" s="62"/>
      <c r="F69" s="62"/>
      <c r="G69" s="62"/>
      <c r="H69" s="62"/>
      <c r="I69" s="62"/>
      <c r="J69" s="62"/>
      <c r="K69" s="62"/>
      <c r="L69" s="62"/>
      <c r="M69" s="62"/>
      <c r="N69" s="62"/>
      <c r="O69" s="62"/>
      <c r="P69" s="62"/>
      <c r="Q69" s="62"/>
      <c r="R69" s="62"/>
      <c r="S69" s="62"/>
    </row>
    <row r="70" customFormat="false" ht="12.75" hidden="false" customHeight="true" outlineLevel="0" collapsed="false">
      <c r="A70" s="62" t="s">
        <v>332</v>
      </c>
      <c r="B70" s="62"/>
      <c r="C70" s="62"/>
      <c r="D70" s="62"/>
      <c r="E70" s="62"/>
      <c r="F70" s="62"/>
      <c r="G70" s="62"/>
      <c r="H70" s="62"/>
      <c r="I70" s="62"/>
      <c r="J70" s="62"/>
      <c r="K70" s="62"/>
      <c r="L70" s="62"/>
      <c r="M70" s="62"/>
      <c r="N70" s="62"/>
      <c r="O70" s="62"/>
      <c r="P70" s="62"/>
      <c r="Q70" s="62"/>
      <c r="R70" s="62"/>
      <c r="S70" s="62"/>
    </row>
    <row r="71" customFormat="false" ht="12.75" hidden="false" customHeight="true" outlineLevel="0" collapsed="false">
      <c r="A71" s="62" t="s">
        <v>333</v>
      </c>
      <c r="B71" s="62"/>
      <c r="C71" s="62"/>
      <c r="D71" s="62"/>
      <c r="E71" s="62"/>
      <c r="F71" s="62"/>
      <c r="G71" s="62"/>
      <c r="H71" s="62"/>
      <c r="I71" s="62"/>
      <c r="J71" s="62"/>
      <c r="K71" s="62"/>
      <c r="L71" s="62"/>
      <c r="M71" s="62"/>
      <c r="N71" s="62"/>
      <c r="O71" s="62"/>
      <c r="P71" s="62"/>
      <c r="Q71" s="62"/>
      <c r="R71" s="62"/>
      <c r="S71" s="62"/>
    </row>
    <row r="72" customFormat="false" ht="12.75" hidden="false" customHeight="true" outlineLevel="0" collapsed="false">
      <c r="A72" s="62" t="s">
        <v>334</v>
      </c>
      <c r="B72" s="62"/>
      <c r="C72" s="62"/>
      <c r="D72" s="62"/>
      <c r="E72" s="62"/>
      <c r="F72" s="62"/>
      <c r="G72" s="62"/>
      <c r="H72" s="62"/>
      <c r="I72" s="62"/>
      <c r="J72" s="62"/>
      <c r="K72" s="62"/>
      <c r="L72" s="62"/>
      <c r="M72" s="62"/>
      <c r="N72" s="62"/>
      <c r="O72" s="62"/>
      <c r="P72" s="62"/>
      <c r="Q72" s="62"/>
      <c r="R72" s="62"/>
      <c r="S72" s="62"/>
    </row>
    <row r="73" customFormat="false" ht="12.75" hidden="false" customHeight="true" outlineLevel="0" collapsed="false">
      <c r="A73" s="62" t="s">
        <v>335</v>
      </c>
      <c r="B73" s="62"/>
      <c r="C73" s="62"/>
      <c r="D73" s="62"/>
      <c r="E73" s="62"/>
      <c r="F73" s="62"/>
      <c r="G73" s="62"/>
      <c r="H73" s="62"/>
      <c r="I73" s="62"/>
      <c r="J73" s="62"/>
      <c r="K73" s="62"/>
      <c r="L73" s="62"/>
      <c r="M73" s="62"/>
      <c r="N73" s="62"/>
      <c r="O73" s="62"/>
      <c r="P73" s="62"/>
      <c r="Q73" s="62"/>
      <c r="R73" s="62"/>
      <c r="S73" s="62"/>
    </row>
    <row r="74" customFormat="false" ht="12.75" hidden="false" customHeight="true" outlineLevel="0" collapsed="false">
      <c r="A74" s="62" t="s">
        <v>336</v>
      </c>
      <c r="B74" s="62"/>
      <c r="C74" s="62"/>
      <c r="D74" s="62"/>
      <c r="E74" s="62"/>
      <c r="F74" s="62"/>
      <c r="G74" s="62"/>
      <c r="H74" s="62"/>
      <c r="I74" s="62"/>
      <c r="J74" s="62"/>
      <c r="K74" s="62"/>
      <c r="L74" s="62"/>
      <c r="M74" s="62"/>
      <c r="N74" s="62"/>
      <c r="O74" s="62"/>
      <c r="P74" s="62"/>
      <c r="Q74" s="62"/>
      <c r="R74" s="62"/>
      <c r="S74" s="62"/>
    </row>
    <row r="75" customFormat="false" ht="12" hidden="false" customHeight="true" outlineLevel="0" collapsed="false">
      <c r="A75" s="32" t="s">
        <v>337</v>
      </c>
      <c r="B75" s="32"/>
      <c r="C75" s="32"/>
      <c r="D75" s="32"/>
      <c r="E75" s="32"/>
      <c r="F75" s="32"/>
      <c r="G75" s="32"/>
      <c r="H75" s="32"/>
      <c r="I75" s="32"/>
      <c r="J75" s="32"/>
      <c r="K75" s="32"/>
      <c r="L75" s="32"/>
      <c r="M75" s="32"/>
      <c r="N75" s="32"/>
      <c r="O75" s="32"/>
      <c r="P75" s="32"/>
      <c r="Q75" s="32"/>
      <c r="R75" s="32"/>
      <c r="S75" s="32"/>
    </row>
    <row r="76" customFormat="false" ht="12" hidden="false" customHeight="true" outlineLevel="0" collapsed="false">
      <c r="T76" s="63"/>
    </row>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23">
    <mergeCell ref="L5:L7"/>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s>
  <dataValidations count="1">
    <dataValidation allowBlank="true" errorStyle="stop" operator="between" showDropDown="false" showErrorMessage="true" showInputMessage="false" sqref="A1:IV53 A54:A75 T54:IV75 B75:S75 A76: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4" min="2" style="3" width="15.7"/>
    <col collapsed="false" customWidth="true" hidden="false" outlineLevel="0" max="25" min="25" style="3" width="1.28"/>
    <col collapsed="false" customWidth="true" hidden="false" outlineLevel="0" max="26" min="26" style="3" width="15.56"/>
    <col collapsed="false" customWidth="true" hidden="false" outlineLevel="0" max="27" min="27" style="3" width="8.99"/>
    <col collapsed="false" customWidth="true" hidden="false" outlineLevel="0" max="29" min="28" style="3" width="9.14"/>
    <col collapsed="false" customWidth="true" hidden="false" outlineLevel="0" max="30" min="30" style="3" width="9.56"/>
    <col collapsed="false" customWidth="true" hidden="false" outlineLevel="0" max="33" min="31" style="3" width="8.7"/>
    <col collapsed="false" customWidth="true" hidden="false" outlineLevel="0" max="34" min="34" style="3" width="8.56"/>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true" hidden="false" outlineLevel="0" max="38" min="38" style="3" width="8.7"/>
    <col collapsed="false" customWidth="true" hidden="false" outlineLevel="0" max="39" min="39" style="3" width="9.14"/>
    <col collapsed="false" customWidth="true" hidden="false" outlineLevel="0" max="40" min="40" style="3" width="8.7"/>
    <col collapsed="false" customWidth="true" hidden="false" outlineLevel="0" max="41" min="41" style="3" width="9.7"/>
    <col collapsed="false" customWidth="true" hidden="false" outlineLevel="0" max="42" min="42" style="3" width="8.7"/>
    <col collapsed="false" customWidth="true" hidden="false" outlineLevel="0" max="43" min="43" style="3" width="9.85"/>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70" t="s">
        <v>2442</v>
      </c>
      <c r="K1" s="113" t="s">
        <v>85</v>
      </c>
    </row>
    <row r="2" customFormat="false" ht="17.25" hidden="false" customHeight="true" outlineLevel="0" collapsed="false">
      <c r="A2" s="1470" t="s">
        <v>2489</v>
      </c>
      <c r="K2" s="113" t="s">
        <v>87</v>
      </c>
    </row>
    <row r="3" customFormat="false" ht="15.75" hidden="false" customHeight="true" outlineLevel="0" collapsed="false">
      <c r="A3" s="1470" t="s">
        <v>2466</v>
      </c>
      <c r="K3" s="113" t="s">
        <v>88</v>
      </c>
    </row>
    <row r="4" customFormat="false" ht="13.5" hidden="false" customHeight="true" outlineLevel="0" collapsed="false">
      <c r="C4" s="1011"/>
    </row>
    <row r="5" customFormat="false" ht="12.75" hidden="false" customHeight="true" outlineLevel="0" collapsed="false">
      <c r="A5" s="2274" t="s">
        <v>89</v>
      </c>
      <c r="B5" s="2275" t="s">
        <v>2467</v>
      </c>
      <c r="C5" s="2275" t="s">
        <v>2468</v>
      </c>
      <c r="D5" s="2275" t="s">
        <v>2469</v>
      </c>
      <c r="E5" s="2275" t="s">
        <v>2470</v>
      </c>
      <c r="F5" s="2275" t="s">
        <v>2471</v>
      </c>
      <c r="G5" s="2275" t="s">
        <v>2472</v>
      </c>
      <c r="H5" s="2275" t="s">
        <v>2473</v>
      </c>
      <c r="I5" s="2275" t="s">
        <v>2474</v>
      </c>
      <c r="J5" s="2275" t="s">
        <v>2475</v>
      </c>
      <c r="K5" s="2275" t="s">
        <v>2476</v>
      </c>
      <c r="L5" s="17"/>
    </row>
    <row r="6" customFormat="false" ht="27" hidden="false" customHeight="true" outlineLevel="0" collapsed="false">
      <c r="A6" s="2274"/>
      <c r="B6" s="1536" t="s">
        <v>97</v>
      </c>
      <c r="C6" s="1536" t="s">
        <v>97</v>
      </c>
      <c r="D6" s="1536" t="s">
        <v>97</v>
      </c>
      <c r="E6" s="1536" t="s">
        <v>97</v>
      </c>
      <c r="F6" s="1536" t="s">
        <v>97</v>
      </c>
      <c r="G6" s="1536" t="s">
        <v>97</v>
      </c>
      <c r="H6" s="1536" t="s">
        <v>97</v>
      </c>
      <c r="I6" s="1536" t="s">
        <v>97</v>
      </c>
      <c r="J6" s="1536" t="s">
        <v>97</v>
      </c>
      <c r="K6" s="1536" t="s">
        <v>97</v>
      </c>
      <c r="L6" s="17"/>
    </row>
    <row r="7" customFormat="false" ht="16.5" hidden="false" customHeight="true" outlineLevel="0" collapsed="false">
      <c r="A7" s="2276" t="s">
        <v>2490</v>
      </c>
      <c r="B7" s="2277" t="n">
        <v>21022.3557363292</v>
      </c>
      <c r="C7" s="2277" t="n">
        <v>19883.9548213697</v>
      </c>
      <c r="D7" s="2277" t="n">
        <v>15154.512827083</v>
      </c>
      <c r="E7" s="2277" t="n">
        <v>11391.3792494272</v>
      </c>
      <c r="F7" s="2277" t="n">
        <v>14354.9629601481</v>
      </c>
      <c r="G7" s="2277" t="n">
        <v>15422.642900545</v>
      </c>
      <c r="H7" s="2277" t="n">
        <v>13989.2825673767</v>
      </c>
      <c r="I7" s="2277" t="n">
        <v>13541.5225127314</v>
      </c>
      <c r="J7" s="2277" t="n">
        <v>14462.3278810494</v>
      </c>
      <c r="K7" s="2277" t="n">
        <v>10198.5030501539</v>
      </c>
      <c r="L7" s="17"/>
    </row>
    <row r="8" customFormat="false" ht="12.75" hidden="false" customHeight="true" outlineLevel="0" collapsed="false">
      <c r="A8" s="2278" t="s">
        <v>690</v>
      </c>
      <c r="B8" s="329" t="n">
        <v>1.7836934295</v>
      </c>
      <c r="C8" s="329" t="n">
        <v>1.680841418</v>
      </c>
      <c r="D8" s="329" t="n">
        <v>1.26825309</v>
      </c>
      <c r="E8" s="329" t="n">
        <v>0.93345031425</v>
      </c>
      <c r="F8" s="329" t="n">
        <v>1.1608381048125</v>
      </c>
      <c r="G8" s="329" t="n">
        <v>1.21765590604063</v>
      </c>
      <c r="H8" s="329" t="n">
        <v>1.04579620879953</v>
      </c>
      <c r="I8" s="329" t="n">
        <v>0.943018443900603</v>
      </c>
      <c r="J8" s="329" t="n">
        <v>0.955909950529511</v>
      </c>
      <c r="K8" s="329" t="n">
        <v>0.571886029890084</v>
      </c>
      <c r="L8" s="17"/>
    </row>
    <row r="9" customFormat="false" ht="12.75" hidden="false" customHeight="true" outlineLevel="0" collapsed="false">
      <c r="A9" s="2278" t="s">
        <v>691</v>
      </c>
      <c r="B9" s="329" t="n">
        <v>0.000486565461651266</v>
      </c>
      <c r="C9" s="329" t="n">
        <v>0.00122327696062348</v>
      </c>
      <c r="D9" s="329" t="n">
        <v>0.00281089967094427</v>
      </c>
      <c r="E9" s="329" t="n">
        <v>0.0059010706519993</v>
      </c>
      <c r="F9" s="329" t="n">
        <v>0.0123483566933924</v>
      </c>
      <c r="G9" s="329" t="n">
        <v>0.0183738990198812</v>
      </c>
      <c r="H9" s="329" t="n">
        <v>0.0344395992488713</v>
      </c>
      <c r="I9" s="329" t="n">
        <v>0.0483162324588801</v>
      </c>
      <c r="J9" s="329" t="n">
        <v>0.0584471038480418</v>
      </c>
      <c r="K9" s="329" t="n">
        <v>0.0660482520802135</v>
      </c>
      <c r="L9" s="17"/>
    </row>
    <row r="10" customFormat="false" ht="12.75" hidden="false" customHeight="true" outlineLevel="0" collapsed="false">
      <c r="A10" s="2278" t="s">
        <v>692</v>
      </c>
      <c r="B10" s="329" t="s">
        <v>194</v>
      </c>
      <c r="C10" s="329" t="s">
        <v>194</v>
      </c>
      <c r="D10" s="329" t="s">
        <v>194</v>
      </c>
      <c r="E10" s="329" t="s">
        <v>194</v>
      </c>
      <c r="F10" s="329" t="s">
        <v>194</v>
      </c>
      <c r="G10" s="329" t="s">
        <v>194</v>
      </c>
      <c r="H10" s="329" t="s">
        <v>194</v>
      </c>
      <c r="I10" s="329" t="s">
        <v>194</v>
      </c>
      <c r="J10" s="329" t="s">
        <v>194</v>
      </c>
      <c r="K10" s="329" t="s">
        <v>194</v>
      </c>
      <c r="L10" s="17"/>
    </row>
    <row r="11" customFormat="false" ht="12.75" hidden="false" customHeight="true" outlineLevel="0" collapsed="false">
      <c r="A11" s="2278" t="s">
        <v>693</v>
      </c>
      <c r="B11" s="329" t="s">
        <v>194</v>
      </c>
      <c r="C11" s="329" t="s">
        <v>194</v>
      </c>
      <c r="D11" s="329" t="s">
        <v>194</v>
      </c>
      <c r="E11" s="329" t="s">
        <v>194</v>
      </c>
      <c r="F11" s="329" t="s">
        <v>194</v>
      </c>
      <c r="G11" s="329" t="s">
        <v>194</v>
      </c>
      <c r="H11" s="329" t="s">
        <v>194</v>
      </c>
      <c r="I11" s="329" t="s">
        <v>194</v>
      </c>
      <c r="J11" s="329" t="s">
        <v>194</v>
      </c>
      <c r="K11" s="329" t="s">
        <v>194</v>
      </c>
      <c r="L11" s="17"/>
    </row>
    <row r="12" customFormat="false" ht="12.75" hidden="false" customHeight="true" outlineLevel="0" collapsed="false">
      <c r="A12" s="2278" t="s">
        <v>694</v>
      </c>
      <c r="B12" s="329" t="n">
        <v>0.00517211421374065</v>
      </c>
      <c r="C12" s="329" t="n">
        <v>0.00938597998706247</v>
      </c>
      <c r="D12" s="329" t="n">
        <v>0.0168257149150569</v>
      </c>
      <c r="E12" s="329" t="n">
        <v>0.0306243575229882</v>
      </c>
      <c r="F12" s="329" t="n">
        <v>0.0589168681609502</v>
      </c>
      <c r="G12" s="329" t="n">
        <v>0.0984052869623388</v>
      </c>
      <c r="H12" s="329" t="n">
        <v>0.151066422670554</v>
      </c>
      <c r="I12" s="329" t="n">
        <v>0.213743176155747</v>
      </c>
      <c r="J12" s="329" t="n">
        <v>0.274899947283958</v>
      </c>
      <c r="K12" s="329" t="n">
        <v>0.299463561745981</v>
      </c>
      <c r="L12" s="17"/>
    </row>
    <row r="13" customFormat="false" ht="12.75" hidden="false" customHeight="true" outlineLevel="0" collapsed="false">
      <c r="A13" s="2278" t="s">
        <v>695</v>
      </c>
      <c r="B13" s="329" t="s">
        <v>194</v>
      </c>
      <c r="C13" s="329" t="s">
        <v>194</v>
      </c>
      <c r="D13" s="329" t="s">
        <v>194</v>
      </c>
      <c r="E13" s="329" t="s">
        <v>194</v>
      </c>
      <c r="F13" s="329" t="s">
        <v>194</v>
      </c>
      <c r="G13" s="329" t="s">
        <v>194</v>
      </c>
      <c r="H13" s="329" t="s">
        <v>194</v>
      </c>
      <c r="I13" s="329" t="s">
        <v>194</v>
      </c>
      <c r="J13" s="329" t="s">
        <v>194</v>
      </c>
      <c r="K13" s="329" t="s">
        <v>194</v>
      </c>
      <c r="L13" s="17"/>
    </row>
    <row r="14" customFormat="false" ht="12.75" hidden="false" customHeight="true" outlineLevel="0" collapsed="false">
      <c r="A14" s="2278" t="s">
        <v>696</v>
      </c>
      <c r="B14" s="329" t="n">
        <v>0.102356943193699</v>
      </c>
      <c r="C14" s="329" t="n">
        <v>0.136526899487284</v>
      </c>
      <c r="D14" s="329" t="n">
        <v>0.181492177588889</v>
      </c>
      <c r="E14" s="329" t="n">
        <v>0.240158649578324</v>
      </c>
      <c r="F14" s="329" t="n">
        <v>0.353275526052251</v>
      </c>
      <c r="G14" s="329" t="n">
        <v>0.47677244099065</v>
      </c>
      <c r="H14" s="329" t="n">
        <v>0.676629573114037</v>
      </c>
      <c r="I14" s="329" t="n">
        <v>0.960246688082777</v>
      </c>
      <c r="J14" s="329" t="n">
        <v>1.29048705960028</v>
      </c>
      <c r="K14" s="329" t="n">
        <v>1.39250692819844</v>
      </c>
      <c r="L14" s="17"/>
    </row>
    <row r="15" customFormat="false" ht="12.75" hidden="false" customHeight="true" outlineLevel="0" collapsed="false">
      <c r="A15" s="2278" t="s">
        <v>697</v>
      </c>
      <c r="B15" s="329" t="n">
        <v>7.113113625E-005</v>
      </c>
      <c r="C15" s="329" t="n">
        <v>0.0030908514658125</v>
      </c>
      <c r="D15" s="329" t="n">
        <v>0.00457937374594063</v>
      </c>
      <c r="E15" s="329" t="n">
        <v>0.00156964418404953</v>
      </c>
      <c r="F15" s="329" t="n">
        <v>4.85725564421016E-005</v>
      </c>
      <c r="G15" s="329" t="n">
        <v>4.12866729757863E-005</v>
      </c>
      <c r="H15" s="329" t="n">
        <v>3.50936720294184E-005</v>
      </c>
      <c r="I15" s="329" t="n">
        <v>0.050029829621225</v>
      </c>
      <c r="J15" s="329" t="n">
        <v>0.0500253551780413</v>
      </c>
      <c r="K15" s="329" t="n">
        <v>0.00545779690133507</v>
      </c>
      <c r="L15" s="17"/>
    </row>
    <row r="16" customFormat="false" ht="12.75" hidden="false" customHeight="true" outlineLevel="0" collapsed="false">
      <c r="A16" s="2278" t="s">
        <v>698</v>
      </c>
      <c r="B16" s="329" t="s">
        <v>194</v>
      </c>
      <c r="C16" s="329" t="s">
        <v>194</v>
      </c>
      <c r="D16" s="329" t="s">
        <v>194</v>
      </c>
      <c r="E16" s="329" t="s">
        <v>194</v>
      </c>
      <c r="F16" s="329" t="s">
        <v>194</v>
      </c>
      <c r="G16" s="329" t="s">
        <v>194</v>
      </c>
      <c r="H16" s="329" t="s">
        <v>194</v>
      </c>
      <c r="I16" s="329" t="s">
        <v>194</v>
      </c>
      <c r="J16" s="329" t="s">
        <v>194</v>
      </c>
      <c r="K16" s="329" t="s">
        <v>194</v>
      </c>
      <c r="L16" s="17"/>
    </row>
    <row r="17" customFormat="false" ht="12.75" hidden="false" customHeight="true" outlineLevel="0" collapsed="false">
      <c r="A17" s="2278" t="s">
        <v>699</v>
      </c>
      <c r="B17" s="329" t="n">
        <v>0.00136002800791979</v>
      </c>
      <c r="C17" s="329" t="n">
        <v>0.0030551531976223</v>
      </c>
      <c r="D17" s="329" t="n">
        <v>0.00679802419186014</v>
      </c>
      <c r="E17" s="329" t="n">
        <v>0.0157539599591333</v>
      </c>
      <c r="F17" s="329" t="n">
        <v>0.0328449811543626</v>
      </c>
      <c r="G17" s="329" t="n">
        <v>0.0633243150171124</v>
      </c>
      <c r="H17" s="329" t="n">
        <v>0.102469514020976</v>
      </c>
      <c r="I17" s="329" t="n">
        <v>0.150218089200322</v>
      </c>
      <c r="J17" s="329" t="n">
        <v>0.188173760475048</v>
      </c>
      <c r="K17" s="329" t="n">
        <v>0.195557738564336</v>
      </c>
      <c r="L17" s="17"/>
    </row>
    <row r="18" customFormat="false" ht="12.75" hidden="false" customHeight="true" outlineLevel="0" collapsed="false">
      <c r="A18" s="2278" t="s">
        <v>700</v>
      </c>
      <c r="B18" s="329" t="n">
        <v>3.5287203336E-005</v>
      </c>
      <c r="C18" s="329" t="n">
        <v>0.00051968485926928</v>
      </c>
      <c r="D18" s="329" t="n">
        <v>0.00158591462608389</v>
      </c>
      <c r="E18" s="329" t="n">
        <v>0.00280539076956222</v>
      </c>
      <c r="F18" s="329" t="n">
        <v>0.00554743404417097</v>
      </c>
      <c r="G18" s="329" t="n">
        <v>0.00970641776728755</v>
      </c>
      <c r="H18" s="329" t="n">
        <v>0.0134785137899418</v>
      </c>
      <c r="I18" s="329" t="n">
        <v>0.017988505222143</v>
      </c>
      <c r="J18" s="329" t="n">
        <v>0.0244048182577001</v>
      </c>
      <c r="K18" s="329" t="n">
        <v>0.0247809168725461</v>
      </c>
      <c r="L18" s="17"/>
    </row>
    <row r="19" customFormat="false" ht="12.75" hidden="false" customHeight="true" outlineLevel="0" collapsed="false">
      <c r="A19" s="2279" t="s">
        <v>701</v>
      </c>
      <c r="B19" s="21" t="s">
        <v>194</v>
      </c>
      <c r="C19" s="21" t="s">
        <v>194</v>
      </c>
      <c r="D19" s="21" t="s">
        <v>194</v>
      </c>
      <c r="E19" s="21" t="s">
        <v>194</v>
      </c>
      <c r="F19" s="21" t="s">
        <v>194</v>
      </c>
      <c r="G19" s="21" t="s">
        <v>194</v>
      </c>
      <c r="H19" s="21" t="s">
        <v>194</v>
      </c>
      <c r="I19" s="21" t="s">
        <v>194</v>
      </c>
      <c r="J19" s="21" t="s">
        <v>194</v>
      </c>
      <c r="K19" s="21" t="s">
        <v>194</v>
      </c>
      <c r="L19" s="17"/>
    </row>
    <row r="20" customFormat="false" ht="12.75" hidden="false" customHeight="true" outlineLevel="0" collapsed="false">
      <c r="A20" s="2280" t="s">
        <v>702</v>
      </c>
      <c r="B20" s="25" t="s">
        <v>194</v>
      </c>
      <c r="C20" s="25" t="s">
        <v>194</v>
      </c>
      <c r="D20" s="25" t="s">
        <v>194</v>
      </c>
      <c r="E20" s="25" t="s">
        <v>194</v>
      </c>
      <c r="F20" s="25" t="s">
        <v>194</v>
      </c>
      <c r="G20" s="25" t="s">
        <v>194</v>
      </c>
      <c r="H20" s="25" t="s">
        <v>194</v>
      </c>
      <c r="I20" s="25" t="s">
        <v>194</v>
      </c>
      <c r="J20" s="25" t="s">
        <v>194</v>
      </c>
      <c r="K20" s="25" t="s">
        <v>194</v>
      </c>
      <c r="L20" s="17"/>
    </row>
    <row r="21" customFormat="false" ht="14.25" hidden="false" customHeight="true" outlineLevel="0" collapsed="false">
      <c r="A21" s="2281" t="s">
        <v>2491</v>
      </c>
      <c r="B21" s="21" t="s">
        <v>194</v>
      </c>
      <c r="C21" s="21" t="s">
        <v>194</v>
      </c>
      <c r="D21" s="21" t="s">
        <v>194</v>
      </c>
      <c r="E21" s="21" t="s">
        <v>194</v>
      </c>
      <c r="F21" s="21" t="s">
        <v>194</v>
      </c>
      <c r="G21" s="21" t="s">
        <v>194</v>
      </c>
      <c r="H21" s="21" t="s">
        <v>194</v>
      </c>
      <c r="I21" s="21" t="s">
        <v>194</v>
      </c>
      <c r="J21" s="21" t="s">
        <v>194</v>
      </c>
      <c r="K21" s="21" t="s">
        <v>194</v>
      </c>
      <c r="L21" s="17"/>
    </row>
    <row r="22" customFormat="false" ht="13.5" hidden="false" customHeight="true" outlineLevel="0" collapsed="false">
      <c r="A22" s="2282"/>
      <c r="B22" s="2283"/>
      <c r="C22" s="2283"/>
      <c r="D22" s="2283"/>
      <c r="E22" s="2283"/>
      <c r="F22" s="2283"/>
      <c r="G22" s="2283"/>
      <c r="H22" s="2283"/>
      <c r="I22" s="2283"/>
      <c r="J22" s="2283"/>
      <c r="K22" s="2283"/>
      <c r="L22" s="17"/>
    </row>
    <row r="23" customFormat="false" ht="15.75" hidden="false" customHeight="true" outlineLevel="0" collapsed="false">
      <c r="A23" s="2284" t="s">
        <v>2492</v>
      </c>
      <c r="B23" s="2285" t="n">
        <v>7298.60176800823</v>
      </c>
      <c r="C23" s="2285" t="n">
        <v>6625.62332499746</v>
      </c>
      <c r="D23" s="2285" t="n">
        <v>5524.47134224279</v>
      </c>
      <c r="E23" s="2285" t="n">
        <v>5014.56747944008</v>
      </c>
      <c r="F23" s="2285" t="n">
        <v>5007.42432577688</v>
      </c>
      <c r="G23" s="2285" t="n">
        <v>4722.13862475252</v>
      </c>
      <c r="H23" s="2285" t="n">
        <v>4184.01085329323</v>
      </c>
      <c r="I23" s="2285" t="n">
        <v>3798.35706790885</v>
      </c>
      <c r="J23" s="2285" t="n">
        <v>3720.57093333857</v>
      </c>
      <c r="K23" s="2285" t="n">
        <v>2524.58362282781</v>
      </c>
      <c r="L23" s="17"/>
    </row>
    <row r="24" customFormat="false" ht="13.5" hidden="false" customHeight="true" outlineLevel="0" collapsed="false">
      <c r="A24" s="2278" t="s">
        <v>2493</v>
      </c>
      <c r="B24" s="329" t="n">
        <v>1.01644778644573</v>
      </c>
      <c r="C24" s="329" t="n">
        <v>0.921762957975484</v>
      </c>
      <c r="D24" s="329" t="n">
        <v>0.765320165557498</v>
      </c>
      <c r="E24" s="329" t="n">
        <v>0.688754633029673</v>
      </c>
      <c r="F24" s="329" t="n">
        <v>0.684804687149062</v>
      </c>
      <c r="G24" s="329" t="n">
        <v>0.649119645839653</v>
      </c>
      <c r="H24" s="329" t="n">
        <v>0.575954260419028</v>
      </c>
      <c r="I24" s="329" t="n">
        <v>0.51878968519093</v>
      </c>
      <c r="J24" s="329" t="n">
        <v>0.4972774619591</v>
      </c>
      <c r="K24" s="329" t="n">
        <v>0.335086480601766</v>
      </c>
      <c r="L24" s="17"/>
    </row>
    <row r="25" customFormat="false" ht="13.5" hidden="false" customHeight="true" outlineLevel="0" collapsed="false">
      <c r="A25" s="2279" t="s">
        <v>2494</v>
      </c>
      <c r="B25" s="21" t="n">
        <v>0.0686187864761208</v>
      </c>
      <c r="C25" s="21" t="n">
        <v>0.0612885181570306</v>
      </c>
      <c r="D25" s="21" t="n">
        <v>0.0531694221281443</v>
      </c>
      <c r="E25" s="21" t="n">
        <v>0.0462380446513791</v>
      </c>
      <c r="F25" s="21" t="n">
        <v>0.0486631212275028</v>
      </c>
      <c r="G25" s="21" t="n">
        <v>0.0436118632248391</v>
      </c>
      <c r="H25" s="21" t="n">
        <v>0.0380609716368071</v>
      </c>
      <c r="I25" s="21" t="n">
        <v>0.0338844848289017</v>
      </c>
      <c r="J25" s="21" t="n">
        <v>0.0330703780070159</v>
      </c>
      <c r="K25" s="21" t="n">
        <v>0.0218846030640932</v>
      </c>
      <c r="L25" s="17"/>
    </row>
    <row r="26" customFormat="false" ht="13.5" hidden="false" customHeight="true" outlineLevel="0" collapsed="false">
      <c r="A26" s="2279" t="s">
        <v>2495</v>
      </c>
      <c r="B26" s="21" t="n">
        <v>0.00124276</v>
      </c>
      <c r="C26" s="21" t="n">
        <v>0.00436604</v>
      </c>
      <c r="D26" s="21" t="n">
        <v>0.00025</v>
      </c>
      <c r="E26" s="21" t="n">
        <v>0.008611189</v>
      </c>
      <c r="F26" s="21" t="n">
        <v>0.0003325455</v>
      </c>
      <c r="G26" s="21" t="n">
        <v>0.00167076</v>
      </c>
      <c r="H26" s="21" t="n">
        <v>7.5975E-005</v>
      </c>
      <c r="I26" s="21" t="n">
        <v>0.00019521</v>
      </c>
      <c r="J26" s="21" t="n">
        <v>0.0093329</v>
      </c>
      <c r="K26" s="21" t="n">
        <v>0.0013748</v>
      </c>
      <c r="L26" s="17"/>
    </row>
    <row r="27" customFormat="false" ht="13.5" hidden="false" customHeight="true" outlineLevel="0" collapsed="false">
      <c r="A27" s="2279" t="s">
        <v>2496</v>
      </c>
      <c r="B27" s="21" t="s">
        <v>717</v>
      </c>
      <c r="C27" s="21" t="s">
        <v>717</v>
      </c>
      <c r="D27" s="21" t="s">
        <v>717</v>
      </c>
      <c r="E27" s="21" t="s">
        <v>717</v>
      </c>
      <c r="F27" s="21" t="s">
        <v>717</v>
      </c>
      <c r="G27" s="21" t="s">
        <v>717</v>
      </c>
      <c r="H27" s="21" t="s">
        <v>717</v>
      </c>
      <c r="I27" s="21" t="s">
        <v>717</v>
      </c>
      <c r="J27" s="21" t="s">
        <v>717</v>
      </c>
      <c r="K27" s="21" t="s">
        <v>717</v>
      </c>
      <c r="L27" s="17"/>
    </row>
    <row r="28" customFormat="false" ht="13.5" hidden="false" customHeight="true" outlineLevel="0" collapsed="false">
      <c r="A28" s="2279" t="s">
        <v>2497</v>
      </c>
      <c r="B28" s="21" t="n">
        <v>0.00594241385409771</v>
      </c>
      <c r="C28" s="21" t="n">
        <v>0.00456867254162376</v>
      </c>
      <c r="D28" s="21" t="n">
        <v>0.00677949224599129</v>
      </c>
      <c r="E28" s="21" t="n">
        <v>0.00597632539707146</v>
      </c>
      <c r="F28" s="21" t="n">
        <v>0.01220291097873</v>
      </c>
      <c r="G28" s="21" t="n">
        <v>0.0103375247271554</v>
      </c>
      <c r="H28" s="21" t="n">
        <v>0.0103006202886123</v>
      </c>
      <c r="I28" s="21" t="n">
        <v>0.0130023429588401</v>
      </c>
      <c r="J28" s="21" t="n">
        <v>0.0136424888436633</v>
      </c>
      <c r="K28" s="21" t="n">
        <v>0.01558155755479</v>
      </c>
      <c r="L28" s="17"/>
    </row>
    <row r="29" customFormat="false" ht="13.5" hidden="false" customHeight="true" outlineLevel="0" collapsed="false">
      <c r="A29" s="2279" t="s">
        <v>2498</v>
      </c>
      <c r="B29" s="21" t="s">
        <v>717</v>
      </c>
      <c r="C29" s="21" t="s">
        <v>717</v>
      </c>
      <c r="D29" s="21" t="s">
        <v>717</v>
      </c>
      <c r="E29" s="21" t="s">
        <v>717</v>
      </c>
      <c r="F29" s="21" t="s">
        <v>717</v>
      </c>
      <c r="G29" s="21" t="s">
        <v>717</v>
      </c>
      <c r="H29" s="21" t="s">
        <v>717</v>
      </c>
      <c r="I29" s="21" t="s">
        <v>717</v>
      </c>
      <c r="J29" s="21" t="s">
        <v>717</v>
      </c>
      <c r="K29" s="21" t="s">
        <v>717</v>
      </c>
      <c r="L29" s="17"/>
    </row>
    <row r="30" customFormat="false" ht="13.5" hidden="false" customHeight="true" outlineLevel="0" collapsed="false">
      <c r="A30" s="2280" t="s">
        <v>2499</v>
      </c>
      <c r="B30" s="25" t="s">
        <v>717</v>
      </c>
      <c r="C30" s="25" t="s">
        <v>717</v>
      </c>
      <c r="D30" s="25" t="s">
        <v>717</v>
      </c>
      <c r="E30" s="25" t="s">
        <v>717</v>
      </c>
      <c r="F30" s="25" t="s">
        <v>717</v>
      </c>
      <c r="G30" s="25" t="s">
        <v>717</v>
      </c>
      <c r="H30" s="25" t="s">
        <v>717</v>
      </c>
      <c r="I30" s="25" t="s">
        <v>717</v>
      </c>
      <c r="J30" s="25" t="s">
        <v>717</v>
      </c>
      <c r="K30" s="25" t="s">
        <v>717</v>
      </c>
      <c r="L30" s="17"/>
    </row>
    <row r="31" customFormat="false" ht="14.25" hidden="false" customHeight="true" outlineLevel="0" collapsed="false">
      <c r="A31" s="2281" t="s">
        <v>2500</v>
      </c>
      <c r="B31" s="21" t="s">
        <v>717</v>
      </c>
      <c r="C31" s="21" t="s">
        <v>717</v>
      </c>
      <c r="D31" s="21" t="s">
        <v>717</v>
      </c>
      <c r="E31" s="21" t="s">
        <v>717</v>
      </c>
      <c r="F31" s="21" t="s">
        <v>717</v>
      </c>
      <c r="G31" s="21" t="s">
        <v>717</v>
      </c>
      <c r="H31" s="21" t="s">
        <v>717</v>
      </c>
      <c r="I31" s="21" t="s">
        <v>717</v>
      </c>
      <c r="J31" s="21" t="s">
        <v>717</v>
      </c>
      <c r="K31" s="21" t="s">
        <v>717</v>
      </c>
      <c r="L31" s="17"/>
    </row>
    <row r="32" customFormat="false" ht="13.5" hidden="false" customHeight="true" outlineLevel="0" collapsed="false">
      <c r="A32" s="2282"/>
      <c r="B32" s="2283"/>
      <c r="C32" s="2283"/>
      <c r="D32" s="2283"/>
      <c r="E32" s="2283"/>
      <c r="F32" s="2283"/>
      <c r="G32" s="2283"/>
      <c r="H32" s="2283"/>
      <c r="I32" s="2283"/>
      <c r="J32" s="2283"/>
      <c r="K32" s="2283"/>
      <c r="L32" s="17"/>
    </row>
    <row r="33" customFormat="false" ht="15.75" hidden="false" customHeight="true" outlineLevel="0" collapsed="false">
      <c r="A33" s="2284" t="s">
        <v>2501</v>
      </c>
      <c r="B33" s="2285" t="n">
        <v>696.515531473334</v>
      </c>
      <c r="C33" s="2285" t="n">
        <v>867.00316848</v>
      </c>
      <c r="D33" s="2285" t="n">
        <v>940.03955132</v>
      </c>
      <c r="E33" s="2285" t="n">
        <v>1101.15211378</v>
      </c>
      <c r="F33" s="2285" t="n">
        <v>1236.01967516</v>
      </c>
      <c r="G33" s="2285" t="n">
        <v>1340.03676282</v>
      </c>
      <c r="H33" s="2285" t="n">
        <v>1361.10702433</v>
      </c>
      <c r="I33" s="2285" t="n">
        <v>1391.46278</v>
      </c>
      <c r="J33" s="2285" t="n">
        <v>830.88222852</v>
      </c>
      <c r="K33" s="2285" t="n">
        <v>790.62969795</v>
      </c>
      <c r="L33" s="17"/>
    </row>
    <row r="34" customFormat="false" ht="14.25" hidden="false" customHeight="true" outlineLevel="0" collapsed="false">
      <c r="A34" s="2286" t="s">
        <v>2502</v>
      </c>
      <c r="B34" s="2287" t="n">
        <v>0.0291429092666667</v>
      </c>
      <c r="C34" s="2287" t="n">
        <v>0.0362762832</v>
      </c>
      <c r="D34" s="2287" t="n">
        <v>0.0393321988</v>
      </c>
      <c r="E34" s="2287" t="n">
        <v>0.0460733102</v>
      </c>
      <c r="F34" s="2287" t="n">
        <v>0.0517163044</v>
      </c>
      <c r="G34" s="2287" t="n">
        <v>0.0560684838</v>
      </c>
      <c r="H34" s="2287" t="n">
        <v>0.0569500847</v>
      </c>
      <c r="I34" s="2287" t="n">
        <v>0.0582202</v>
      </c>
      <c r="J34" s="2287" t="n">
        <v>0.0347649468</v>
      </c>
      <c r="K34" s="2287" t="n">
        <v>0.0330807405</v>
      </c>
      <c r="L34" s="17"/>
    </row>
    <row r="35" customFormat="false" ht="15" hidden="false" customHeight="true" outlineLevel="0" collapsed="false"/>
    <row r="36" customFormat="false" ht="15" hidden="false" customHeight="true" outlineLevel="0" collapsed="false">
      <c r="A36" s="110" t="s">
        <v>246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4" min="2" style="3" width="15.7"/>
    <col collapsed="false" customWidth="true" hidden="false" outlineLevel="0" max="25" min="25" style="3" width="1.28"/>
    <col collapsed="false" customWidth="true" hidden="false" outlineLevel="0" max="26" min="26" style="3" width="15.56"/>
    <col collapsed="false" customWidth="true" hidden="false" outlineLevel="0" max="27" min="27" style="3" width="8.99"/>
    <col collapsed="false" customWidth="true" hidden="false" outlineLevel="0" max="29" min="28" style="3" width="9.14"/>
    <col collapsed="false" customWidth="true" hidden="false" outlineLevel="0" max="30" min="30" style="3" width="9.56"/>
    <col collapsed="false" customWidth="true" hidden="false" outlineLevel="0" max="33" min="31" style="3" width="8.7"/>
    <col collapsed="false" customWidth="true" hidden="false" outlineLevel="0" max="34" min="34" style="3" width="8.56"/>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true" hidden="false" outlineLevel="0" max="38" min="38" style="3" width="8.7"/>
    <col collapsed="false" customWidth="true" hidden="false" outlineLevel="0" max="39" min="39" style="3" width="9.14"/>
    <col collapsed="false" customWidth="true" hidden="false" outlineLevel="0" max="40" min="40" style="3" width="8.7"/>
    <col collapsed="false" customWidth="true" hidden="false" outlineLevel="0" max="41" min="41" style="3" width="9.7"/>
    <col collapsed="false" customWidth="true" hidden="false" outlineLevel="0" max="42" min="42" style="3" width="8.7"/>
    <col collapsed="false" customWidth="true" hidden="false" outlineLevel="0" max="43" min="43" style="3" width="9.85"/>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70" t="s">
        <v>2442</v>
      </c>
      <c r="C1" s="113" t="s">
        <v>85</v>
      </c>
    </row>
    <row r="2" customFormat="false" ht="17.25" hidden="false" customHeight="true" outlineLevel="0" collapsed="false">
      <c r="A2" s="1470" t="s">
        <v>2489</v>
      </c>
      <c r="C2" s="113" t="s">
        <v>87</v>
      </c>
    </row>
    <row r="3" customFormat="false" ht="15.75" hidden="false" customHeight="true" outlineLevel="0" collapsed="false">
      <c r="A3" s="1470" t="s">
        <v>2477</v>
      </c>
      <c r="C3" s="113" t="s">
        <v>88</v>
      </c>
    </row>
    <row r="4" customFormat="false" ht="13.5" hidden="false" customHeight="true" outlineLevel="0" collapsed="false">
      <c r="C4" s="1011"/>
    </row>
    <row r="5" customFormat="false" ht="36" hidden="false" customHeight="true" outlineLevel="0" collapsed="false">
      <c r="A5" s="2274" t="s">
        <v>89</v>
      </c>
      <c r="B5" s="2275" t="s">
        <v>2478</v>
      </c>
      <c r="C5" s="2275" t="s">
        <v>2479</v>
      </c>
      <c r="D5" s="2288" t="s">
        <v>2480</v>
      </c>
      <c r="E5" s="17"/>
    </row>
    <row r="6" customFormat="false" ht="27" hidden="false" customHeight="true" outlineLevel="0" collapsed="false">
      <c r="A6" s="2274"/>
      <c r="B6" s="1536" t="s">
        <v>97</v>
      </c>
      <c r="C6" s="1536" t="s">
        <v>97</v>
      </c>
      <c r="D6" s="2289" t="s">
        <v>1621</v>
      </c>
      <c r="E6" s="17"/>
    </row>
    <row r="7" customFormat="false" ht="16.5" hidden="false" customHeight="true" outlineLevel="0" collapsed="false">
      <c r="A7" s="2276" t="s">
        <v>2490</v>
      </c>
      <c r="B7" s="2277" t="n">
        <v>10960.0107807924</v>
      </c>
      <c r="C7" s="2277" t="n">
        <v>9405.73675191563</v>
      </c>
      <c r="D7" s="2290" t="n">
        <v>-66.8926107901615</v>
      </c>
      <c r="E7" s="17"/>
    </row>
    <row r="8" customFormat="false" ht="12.75" hidden="false" customHeight="true" outlineLevel="0" collapsed="false">
      <c r="A8" s="2278" t="s">
        <v>690</v>
      </c>
      <c r="B8" s="329" t="n">
        <v>0.572787834228572</v>
      </c>
      <c r="C8" s="329" t="n">
        <v>0.317108345981787</v>
      </c>
      <c r="D8" s="2291" t="n">
        <v>-86.940527085171</v>
      </c>
      <c r="E8" s="17"/>
    </row>
    <row r="9" customFormat="false" ht="12.75" hidden="false" customHeight="true" outlineLevel="0" collapsed="false">
      <c r="A9" s="2278" t="s">
        <v>691</v>
      </c>
      <c r="B9" s="329" t="n">
        <v>0.0830672251981997</v>
      </c>
      <c r="C9" s="329" t="n">
        <v>0.180498986283021</v>
      </c>
      <c r="D9" s="2291" t="n">
        <v>100</v>
      </c>
      <c r="E9" s="17"/>
    </row>
    <row r="10" customFormat="false" ht="12.75" hidden="false" customHeight="true" outlineLevel="0" collapsed="false">
      <c r="A10" s="2278" t="s">
        <v>692</v>
      </c>
      <c r="B10" s="329" t="s">
        <v>194</v>
      </c>
      <c r="C10" s="329" t="s">
        <v>194</v>
      </c>
      <c r="D10" s="2291" t="n">
        <v>0</v>
      </c>
      <c r="E10" s="17"/>
    </row>
    <row r="11" customFormat="false" ht="12.75" hidden="false" customHeight="true" outlineLevel="0" collapsed="false">
      <c r="A11" s="2278" t="s">
        <v>693</v>
      </c>
      <c r="B11" s="329" t="s">
        <v>194</v>
      </c>
      <c r="C11" s="329" t="s">
        <v>194</v>
      </c>
      <c r="D11" s="2291" t="n">
        <v>0</v>
      </c>
      <c r="E11" s="17"/>
    </row>
    <row r="12" customFormat="false" ht="12.75" hidden="false" customHeight="true" outlineLevel="0" collapsed="false">
      <c r="A12" s="2278" t="s">
        <v>694</v>
      </c>
      <c r="B12" s="329" t="n">
        <v>0.366201958145201</v>
      </c>
      <c r="C12" s="329" t="n">
        <v>0.55268991507541</v>
      </c>
      <c r="D12" s="2291" t="n">
        <v>100</v>
      </c>
      <c r="E12" s="17"/>
    </row>
    <row r="13" customFormat="false" ht="12.75" hidden="false" customHeight="true" outlineLevel="0" collapsed="false">
      <c r="A13" s="2278" t="s">
        <v>695</v>
      </c>
      <c r="B13" s="329" t="s">
        <v>194</v>
      </c>
      <c r="C13" s="329" t="s">
        <v>194</v>
      </c>
      <c r="D13" s="2291" t="n">
        <v>0</v>
      </c>
      <c r="E13" s="17"/>
    </row>
    <row r="14" customFormat="false" ht="12.75" hidden="false" customHeight="true" outlineLevel="0" collapsed="false">
      <c r="A14" s="2278" t="s">
        <v>696</v>
      </c>
      <c r="B14" s="329" t="n">
        <v>1.63855251263282</v>
      </c>
      <c r="C14" s="329" t="n">
        <v>2.02072894692337</v>
      </c>
      <c r="D14" s="2291" t="n">
        <v>100</v>
      </c>
      <c r="E14" s="17"/>
    </row>
    <row r="15" customFormat="false" ht="12.75" hidden="false" customHeight="true" outlineLevel="0" collapsed="false">
      <c r="A15" s="2278" t="s">
        <v>697</v>
      </c>
      <c r="B15" s="329" t="n">
        <v>0.135472427366135</v>
      </c>
      <c r="C15" s="329" t="n">
        <v>0.311558613261215</v>
      </c>
      <c r="D15" s="2291" t="n">
        <v>100</v>
      </c>
      <c r="E15" s="17"/>
    </row>
    <row r="16" customFormat="false" ht="12.75" hidden="false" customHeight="true" outlineLevel="0" collapsed="false">
      <c r="A16" s="2278" t="s">
        <v>698</v>
      </c>
      <c r="B16" s="329" t="s">
        <v>194</v>
      </c>
      <c r="C16" s="329" t="s">
        <v>194</v>
      </c>
      <c r="D16" s="2291" t="n">
        <v>0</v>
      </c>
      <c r="E16" s="17"/>
    </row>
    <row r="17" customFormat="false" ht="12.75" hidden="false" customHeight="true" outlineLevel="0" collapsed="false">
      <c r="A17" s="2278" t="s">
        <v>699</v>
      </c>
      <c r="B17" s="329" t="n">
        <v>0.245589357217416</v>
      </c>
      <c r="C17" s="329" t="n">
        <v>0.326713663395403</v>
      </c>
      <c r="D17" s="2291" t="n">
        <v>100</v>
      </c>
      <c r="E17" s="17"/>
    </row>
    <row r="18" customFormat="false" ht="12.75" hidden="false" customHeight="true" outlineLevel="0" collapsed="false">
      <c r="A18" s="2278" t="s">
        <v>700</v>
      </c>
      <c r="B18" s="329" t="n">
        <v>0.0333482680870952</v>
      </c>
      <c r="C18" s="329" t="n">
        <v>0.0409087044393533</v>
      </c>
      <c r="D18" s="2291" t="n">
        <v>100</v>
      </c>
      <c r="E18" s="17"/>
    </row>
    <row r="19" customFormat="false" ht="12.75" hidden="false" customHeight="true" outlineLevel="0" collapsed="false">
      <c r="A19" s="2279" t="s">
        <v>701</v>
      </c>
      <c r="B19" s="21" t="s">
        <v>194</v>
      </c>
      <c r="C19" s="21" t="s">
        <v>194</v>
      </c>
      <c r="D19" s="394" t="n">
        <v>0</v>
      </c>
      <c r="E19" s="17"/>
    </row>
    <row r="20" customFormat="false" ht="12.75" hidden="false" customHeight="true" outlineLevel="0" collapsed="false">
      <c r="A20" s="2280" t="s">
        <v>702</v>
      </c>
      <c r="B20" s="25" t="s">
        <v>194</v>
      </c>
      <c r="C20" s="25" t="s">
        <v>194</v>
      </c>
      <c r="D20" s="396" t="n">
        <v>0</v>
      </c>
      <c r="E20" s="17"/>
    </row>
    <row r="21" customFormat="false" ht="14.25" hidden="false" customHeight="true" outlineLevel="0" collapsed="false">
      <c r="A21" s="2281" t="s">
        <v>2491</v>
      </c>
      <c r="B21" s="21" t="s">
        <v>194</v>
      </c>
      <c r="C21" s="21" t="s">
        <v>194</v>
      </c>
      <c r="D21" s="394" t="n">
        <v>0</v>
      </c>
      <c r="E21" s="17"/>
    </row>
    <row r="22" customFormat="false" ht="13.5" hidden="false" customHeight="true" outlineLevel="0" collapsed="false">
      <c r="A22" s="2282"/>
      <c r="B22" s="2283"/>
      <c r="C22" s="2283"/>
      <c r="D22" s="2292"/>
      <c r="E22" s="17"/>
    </row>
    <row r="23" customFormat="false" ht="15.75" hidden="false" customHeight="true" outlineLevel="0" collapsed="false">
      <c r="A23" s="2284" t="s">
        <v>2492</v>
      </c>
      <c r="B23" s="2285" t="n">
        <v>2677.57260349417</v>
      </c>
      <c r="C23" s="2285" t="n">
        <v>2544.15206756528</v>
      </c>
      <c r="D23" s="2293" t="n">
        <v>-78.2183246212522</v>
      </c>
      <c r="E23" s="17"/>
    </row>
    <row r="24" customFormat="false" ht="13.5" hidden="false" customHeight="true" outlineLevel="0" collapsed="false">
      <c r="A24" s="2278" t="s">
        <v>2493</v>
      </c>
      <c r="B24" s="329" t="n">
        <v>0.36124907287879</v>
      </c>
      <c r="C24" s="329" t="n">
        <v>0.33712936626062</v>
      </c>
      <c r="D24" s="2291" t="n">
        <v>-79.3294263360453</v>
      </c>
      <c r="E24" s="17"/>
    </row>
    <row r="25" customFormat="false" ht="13.5" hidden="false" customHeight="true" outlineLevel="0" collapsed="false">
      <c r="A25" s="2279" t="s">
        <v>2494</v>
      </c>
      <c r="B25" s="21" t="n">
        <v>0.0230009091355974</v>
      </c>
      <c r="C25" s="21" t="n">
        <v>0.0221014211251083</v>
      </c>
      <c r="D25" s="394" t="n">
        <v>-80.7056218945899</v>
      </c>
      <c r="E25" s="17"/>
    </row>
    <row r="26" customFormat="false" ht="13.5" hidden="false" customHeight="true" outlineLevel="0" collapsed="false">
      <c r="A26" s="2279" t="s">
        <v>2495</v>
      </c>
      <c r="B26" s="21" t="n">
        <v>0.0008494</v>
      </c>
      <c r="C26" s="21" t="n">
        <v>0.0007357475</v>
      </c>
      <c r="D26" s="394" t="n">
        <v>2458.09849973054</v>
      </c>
      <c r="E26" s="17"/>
    </row>
    <row r="27" customFormat="false" ht="13.5" hidden="false" customHeight="true" outlineLevel="0" collapsed="false">
      <c r="A27" s="2279" t="s">
        <v>2496</v>
      </c>
      <c r="B27" s="21" t="s">
        <v>717</v>
      </c>
      <c r="C27" s="21" t="s">
        <v>717</v>
      </c>
      <c r="D27" s="394" t="n">
        <v>0</v>
      </c>
      <c r="E27" s="17"/>
    </row>
    <row r="28" customFormat="false" ht="13.5" hidden="false" customHeight="true" outlineLevel="0" collapsed="false">
      <c r="A28" s="2279" t="s">
        <v>2497</v>
      </c>
      <c r="B28" s="21" t="n">
        <v>0.0128620075556942</v>
      </c>
      <c r="C28" s="21" t="n">
        <v>0.0165894114965803</v>
      </c>
      <c r="D28" s="394" t="n">
        <v>478.82188633476</v>
      </c>
      <c r="E28" s="17"/>
    </row>
    <row r="29" customFormat="false" ht="13.5" hidden="false" customHeight="true" outlineLevel="0" collapsed="false">
      <c r="A29" s="2279" t="s">
        <v>2498</v>
      </c>
      <c r="B29" s="21" t="s">
        <v>717</v>
      </c>
      <c r="C29" s="21" t="s">
        <v>717</v>
      </c>
      <c r="D29" s="394" t="n">
        <v>0</v>
      </c>
      <c r="E29" s="17"/>
    </row>
    <row r="30" customFormat="false" ht="13.5" hidden="false" customHeight="true" outlineLevel="0" collapsed="false">
      <c r="A30" s="2280" t="s">
        <v>2499</v>
      </c>
      <c r="B30" s="25" t="s">
        <v>717</v>
      </c>
      <c r="C30" s="25" t="s">
        <v>717</v>
      </c>
      <c r="D30" s="396" t="n">
        <v>0</v>
      </c>
      <c r="E30" s="17"/>
    </row>
    <row r="31" customFormat="false" ht="14.25" hidden="false" customHeight="true" outlineLevel="0" collapsed="false">
      <c r="A31" s="2281" t="s">
        <v>2500</v>
      </c>
      <c r="B31" s="21" t="s">
        <v>717</v>
      </c>
      <c r="C31" s="21" t="s">
        <v>717</v>
      </c>
      <c r="D31" s="394" t="n">
        <v>0</v>
      </c>
      <c r="E31" s="17"/>
    </row>
    <row r="32" customFormat="false" ht="13.5" hidden="false" customHeight="true" outlineLevel="0" collapsed="false">
      <c r="A32" s="2282"/>
      <c r="B32" s="2283"/>
      <c r="C32" s="2283"/>
      <c r="D32" s="2292"/>
      <c r="E32" s="17"/>
    </row>
    <row r="33" customFormat="false" ht="15.75" hidden="false" customHeight="true" outlineLevel="0" collapsed="false">
      <c r="A33" s="2284" t="s">
        <v>2501</v>
      </c>
      <c r="B33" s="2285" t="n">
        <v>667.51679948</v>
      </c>
      <c r="C33" s="2285" t="n">
        <v>509.4171714</v>
      </c>
      <c r="D33" s="2293" t="n">
        <v>-57.6366389130583</v>
      </c>
      <c r="E33" s="17"/>
    </row>
    <row r="34" customFormat="false" ht="14.25" hidden="false" customHeight="true" outlineLevel="0" collapsed="false">
      <c r="A34" s="2286" t="s">
        <v>2502</v>
      </c>
      <c r="B34" s="2287" t="n">
        <v>0.0279295732</v>
      </c>
      <c r="C34" s="2287" t="n">
        <v>0.021314526</v>
      </c>
      <c r="D34" s="2294" t="n">
        <v>-57.6366389130583</v>
      </c>
      <c r="E34" s="17"/>
    </row>
    <row r="35" customFormat="false" ht="15" hidden="false" customHeight="true" outlineLevel="0" collapsed="false"/>
    <row r="36" customFormat="false" ht="15" hidden="false" customHeight="true" outlineLevel="0" collapsed="false">
      <c r="A36" s="110" t="s">
        <v>246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4" min="2" style="3" width="16.7"/>
    <col collapsed="false" customWidth="true" hidden="false" outlineLevel="0" max="45" min="45" style="3" width="15.7"/>
    <col collapsed="false" customWidth="true" hidden="false" outlineLevel="0" max="46" min="46" style="3" width="3.85"/>
    <col collapsed="false" customWidth="true" hidden="false" outlineLevel="0" max="47" min="47" style="3" width="8.56"/>
    <col collapsed="false" customWidth="true" hidden="false" outlineLevel="0" max="48" min="48" style="3" width="8.7"/>
    <col collapsed="false" customWidth="true" hidden="false" outlineLevel="0" max="52" min="49" style="3" width="8.99"/>
    <col collapsed="false" customWidth="true" hidden="false" outlineLevel="0" max="53" min="53" style="3" width="9.14"/>
    <col collapsed="false" customWidth="true" hidden="false" outlineLevel="0" max="54" min="54" style="3" width="9.28"/>
    <col collapsed="false" customWidth="true" hidden="false" outlineLevel="0" max="55" min="55" style="3" width="8.7"/>
    <col collapsed="false" customWidth="true" hidden="false" outlineLevel="0" max="56" min="56" style="3" width="10.28"/>
    <col collapsed="false" customWidth="true" hidden="false" outlineLevel="0" max="57" min="57" style="3" width="9.85"/>
    <col collapsed="false" customWidth="true" hidden="false" outlineLevel="0" max="58" min="58" style="3" width="9.56"/>
    <col collapsed="false" customWidth="false" hidden="false" outlineLevel="0" max="257" min="59" style="3" width="7.99"/>
  </cols>
  <sheetData>
    <row r="1" customFormat="false" ht="14.25" hidden="false" customHeight="true" outlineLevel="0" collapsed="false">
      <c r="A1" s="631" t="s">
        <v>2503</v>
      </c>
      <c r="B1" s="2188"/>
      <c r="K1" s="113" t="s">
        <v>85</v>
      </c>
    </row>
    <row r="2" customFormat="false" ht="14.25" hidden="false" customHeight="true" outlineLevel="0" collapsed="false">
      <c r="A2" s="631" t="s">
        <v>2504</v>
      </c>
      <c r="B2" s="2188"/>
      <c r="K2" s="113" t="s">
        <v>87</v>
      </c>
    </row>
    <row r="3" customFormat="false" ht="14.25" hidden="false" customHeight="true" outlineLevel="0" collapsed="false">
      <c r="A3" s="1470" t="s">
        <v>2444</v>
      </c>
      <c r="B3" s="2188"/>
      <c r="K3" s="113" t="s">
        <v>88</v>
      </c>
    </row>
    <row r="4" customFormat="false" ht="12.75" hidden="false" customHeight="true" outlineLevel="0" collapsed="false">
      <c r="A4" s="749"/>
      <c r="B4" s="2188"/>
      <c r="C4" s="2188"/>
    </row>
    <row r="5" customFormat="false" ht="12.75" hidden="false" customHeight="true" outlineLevel="0" collapsed="false">
      <c r="A5" s="2257" t="s">
        <v>2505</v>
      </c>
      <c r="B5" s="2229" t="s">
        <v>2445</v>
      </c>
      <c r="C5" s="2229" t="s">
        <v>2446</v>
      </c>
      <c r="D5" s="2229" t="s">
        <v>2447</v>
      </c>
      <c r="E5" s="2229" t="s">
        <v>2448</v>
      </c>
      <c r="F5" s="2229" t="s">
        <v>2449</v>
      </c>
      <c r="G5" s="2229" t="s">
        <v>2450</v>
      </c>
      <c r="H5" s="2229" t="s">
        <v>2451</v>
      </c>
      <c r="I5" s="2229" t="s">
        <v>2452</v>
      </c>
      <c r="J5" s="2229" t="s">
        <v>2453</v>
      </c>
      <c r="K5" s="2229" t="s">
        <v>2454</v>
      </c>
      <c r="L5" s="17"/>
    </row>
    <row r="6" customFormat="false" ht="18" hidden="false" customHeight="true" outlineLevel="0" collapsed="false">
      <c r="A6" s="2257"/>
      <c r="B6" s="2230" t="s">
        <v>2506</v>
      </c>
      <c r="C6" s="2230" t="s">
        <v>2506</v>
      </c>
      <c r="D6" s="2230" t="s">
        <v>2506</v>
      </c>
      <c r="E6" s="2230" t="s">
        <v>2506</v>
      </c>
      <c r="F6" s="2230" t="s">
        <v>2506</v>
      </c>
      <c r="G6" s="2230" t="s">
        <v>2506</v>
      </c>
      <c r="H6" s="2230" t="s">
        <v>2506</v>
      </c>
      <c r="I6" s="2230" t="s">
        <v>2506</v>
      </c>
      <c r="J6" s="2230" t="s">
        <v>2506</v>
      </c>
      <c r="K6" s="2230" t="s">
        <v>2506</v>
      </c>
      <c r="L6" s="17"/>
    </row>
    <row r="7" customFormat="false" ht="14.25" hidden="false" customHeight="true" outlineLevel="0" collapsed="false">
      <c r="A7" s="2295" t="s">
        <v>2507</v>
      </c>
      <c r="B7" s="1549" t="n">
        <v>2632906.17506004</v>
      </c>
      <c r="C7" s="1549" t="n">
        <v>2511800.86240066</v>
      </c>
      <c r="D7" s="1549" t="n">
        <v>1990049.51131985</v>
      </c>
      <c r="E7" s="1549" t="n">
        <v>1801749.6151423</v>
      </c>
      <c r="F7" s="1549" t="n">
        <v>1509024.91185669</v>
      </c>
      <c r="G7" s="1549" t="n">
        <v>1415567.50214587</v>
      </c>
      <c r="H7" s="1549" t="n">
        <v>1293533.08786326</v>
      </c>
      <c r="I7" s="1549" t="n">
        <v>1122987.91356358</v>
      </c>
      <c r="J7" s="1549" t="n">
        <v>1075980.47398188</v>
      </c>
      <c r="K7" s="1549" t="n">
        <v>1075930.23276768</v>
      </c>
      <c r="L7" s="17"/>
    </row>
    <row r="8" customFormat="false" ht="13.5" hidden="false" customHeight="true" outlineLevel="0" collapsed="false">
      <c r="A8" s="2295" t="s">
        <v>2508</v>
      </c>
      <c r="B8" s="1549" t="n">
        <v>2505380.06388621</v>
      </c>
      <c r="C8" s="1549" t="n">
        <v>2358579.32485401</v>
      </c>
      <c r="D8" s="1549" t="n">
        <v>1942249.82947108</v>
      </c>
      <c r="E8" s="1549" t="n">
        <v>1843895.47870154</v>
      </c>
      <c r="F8" s="1549" t="n">
        <v>1630795.83165218</v>
      </c>
      <c r="G8" s="1549" t="n">
        <v>1580147.48167967</v>
      </c>
      <c r="H8" s="1549" t="n">
        <v>1541299.63333986</v>
      </c>
      <c r="I8" s="1549" t="n">
        <v>1465093.46459308</v>
      </c>
      <c r="J8" s="1549" t="n">
        <v>1439497.90880405</v>
      </c>
      <c r="K8" s="1549" t="n">
        <v>1476214.37464301</v>
      </c>
      <c r="L8" s="17"/>
    </row>
    <row r="9" customFormat="false" ht="13.5" hidden="false" customHeight="true" outlineLevel="0" collapsed="false">
      <c r="A9" s="2295" t="s">
        <v>2509</v>
      </c>
      <c r="B9" s="1549" t="n">
        <v>608927.540486833</v>
      </c>
      <c r="C9" s="1549" t="n">
        <v>591801.097223767</v>
      </c>
      <c r="D9" s="1549" t="n">
        <v>545088.355365043</v>
      </c>
      <c r="E9" s="1549" t="n">
        <v>529525.898495871</v>
      </c>
      <c r="F9" s="1549" t="n">
        <v>494327.284267942</v>
      </c>
      <c r="G9" s="1549" t="n">
        <v>475376.161102191</v>
      </c>
      <c r="H9" s="1549" t="n">
        <v>465589.379261716</v>
      </c>
      <c r="I9" s="1549" t="n">
        <v>438635.358554235</v>
      </c>
      <c r="J9" s="1549" t="n">
        <v>444075.122753567</v>
      </c>
      <c r="K9" s="1549" t="n">
        <v>439761.443944114</v>
      </c>
      <c r="L9" s="17"/>
    </row>
    <row r="10" customFormat="false" ht="13.5" hidden="false" customHeight="true" outlineLevel="0" collapsed="false">
      <c r="A10" s="2296" t="s">
        <v>2510</v>
      </c>
      <c r="B10" s="1549" t="n">
        <v>593398.246339421</v>
      </c>
      <c r="C10" s="1549" t="n">
        <v>577017.127488342</v>
      </c>
      <c r="D10" s="1549" t="n">
        <v>530133.984597594</v>
      </c>
      <c r="E10" s="1549" t="n">
        <v>514489.711738538</v>
      </c>
      <c r="F10" s="1549" t="n">
        <v>479759.925904702</v>
      </c>
      <c r="G10" s="1549" t="n">
        <v>461158.72456895</v>
      </c>
      <c r="H10" s="1549" t="n">
        <v>448956.017189814</v>
      </c>
      <c r="I10" s="1549" t="n">
        <v>424180.95100863</v>
      </c>
      <c r="J10" s="1549" t="n">
        <v>424752.737670337</v>
      </c>
      <c r="K10" s="1549" t="n">
        <v>424989.127557615</v>
      </c>
      <c r="L10" s="17"/>
    </row>
    <row r="11" customFormat="false" ht="13.5" hidden="false" customHeight="true" outlineLevel="0" collapsed="false">
      <c r="A11" s="2296" t="s">
        <v>2511</v>
      </c>
      <c r="B11" s="1549" t="n">
        <v>244787.225530903</v>
      </c>
      <c r="C11" s="1549" t="n">
        <v>231322.007912446</v>
      </c>
      <c r="D11" s="1549" t="n">
        <v>213281.936001112</v>
      </c>
      <c r="E11" s="1549" t="n">
        <v>197796.109533884</v>
      </c>
      <c r="F11" s="1549" t="n">
        <v>178704.061571338</v>
      </c>
      <c r="G11" s="1549" t="n">
        <v>163579.251125709</v>
      </c>
      <c r="H11" s="1549" t="n">
        <v>155966.729343713</v>
      </c>
      <c r="I11" s="1549" t="n">
        <v>147328.559735297</v>
      </c>
      <c r="J11" s="1549" t="n">
        <v>137041.701396812</v>
      </c>
      <c r="K11" s="1549" t="n">
        <v>129435.274692627</v>
      </c>
      <c r="L11" s="17"/>
    </row>
    <row r="12" customFormat="false" ht="13.5" hidden="false" customHeight="true" outlineLevel="0" collapsed="false">
      <c r="A12" s="2296" t="s">
        <v>2512</v>
      </c>
      <c r="B12" s="1549" t="n">
        <v>223271.616765375</v>
      </c>
      <c r="C12" s="1549" t="n">
        <v>210544.761822107</v>
      </c>
      <c r="D12" s="1549" t="n">
        <v>192593.777669715</v>
      </c>
      <c r="E12" s="1549" t="n">
        <v>177322.755323675</v>
      </c>
      <c r="F12" s="1549" t="n">
        <v>158568.819523621</v>
      </c>
      <c r="G12" s="1549" t="n">
        <v>143719.859636669</v>
      </c>
      <c r="H12" s="1549" t="n">
        <v>134138.720755106</v>
      </c>
      <c r="I12" s="1549" t="n">
        <v>127443.408417786</v>
      </c>
      <c r="J12" s="1549" t="n">
        <v>113971.453511852</v>
      </c>
      <c r="K12" s="1549" t="n">
        <v>109894.607535349</v>
      </c>
      <c r="L12" s="17"/>
    </row>
    <row r="13" customFormat="false" ht="12.75" hidden="false" customHeight="true" outlineLevel="0" collapsed="false">
      <c r="A13" s="2296" t="s">
        <v>794</v>
      </c>
      <c r="B13" s="1549" t="n">
        <v>28409.780947392</v>
      </c>
      <c r="C13" s="1549" t="n">
        <v>27059.934346848</v>
      </c>
      <c r="D13" s="1549" t="n">
        <v>22287.472569648</v>
      </c>
      <c r="E13" s="1549" t="n">
        <v>14451.1771362297</v>
      </c>
      <c r="F13" s="1549" t="n">
        <v>12231.349458236</v>
      </c>
      <c r="G13" s="1549" t="n">
        <v>12214.2394752333</v>
      </c>
      <c r="H13" s="1549" t="n">
        <v>10763.911628368</v>
      </c>
      <c r="I13" s="1549" t="n">
        <v>14245.0501102359</v>
      </c>
      <c r="J13" s="1549" t="n">
        <v>17272.3900285121</v>
      </c>
      <c r="K13" s="1549" t="n">
        <v>17937.2159604209</v>
      </c>
      <c r="L13" s="17"/>
    </row>
    <row r="14" customFormat="false" ht="12.75" hidden="false" customHeight="true" outlineLevel="0" collapsed="false">
      <c r="A14" s="2296" t="s">
        <v>797</v>
      </c>
      <c r="B14" s="1549" t="n">
        <v>11680.2404926463</v>
      </c>
      <c r="C14" s="1549" t="n">
        <v>12421.0772790471</v>
      </c>
      <c r="D14" s="1549" t="n">
        <v>11102.032138379</v>
      </c>
      <c r="E14" s="1549" t="n">
        <v>10797.2269936927</v>
      </c>
      <c r="F14" s="1549" t="n">
        <v>10486.3059478556</v>
      </c>
      <c r="G14" s="1549" t="n">
        <v>10019.2744029508</v>
      </c>
      <c r="H14" s="1549" t="n">
        <v>8785.60507664828</v>
      </c>
      <c r="I14" s="1549" t="n">
        <v>7465.75051407439</v>
      </c>
      <c r="J14" s="1549" t="n">
        <v>7182.29082385933</v>
      </c>
      <c r="K14" s="1549" t="n">
        <v>7049.8481775138</v>
      </c>
      <c r="L14" s="17"/>
    </row>
    <row r="15" customFormat="false" ht="14.25" hidden="false" customHeight="true" outlineLevel="0" collapsed="false">
      <c r="A15" s="2296" t="s">
        <v>2513</v>
      </c>
      <c r="B15" s="1549" t="n">
        <v>1202.49469902667</v>
      </c>
      <c r="C15" s="1549" t="n">
        <v>1092.46854749333</v>
      </c>
      <c r="D15" s="1549" t="n">
        <v>353.88913074</v>
      </c>
      <c r="E15" s="1549" t="n">
        <v>169.691126486667</v>
      </c>
      <c r="F15" s="1549" t="n">
        <v>101.851581953333</v>
      </c>
      <c r="G15" s="1549" t="n">
        <v>416.26972248</v>
      </c>
      <c r="H15" s="1549" t="n">
        <v>1054.61431181667</v>
      </c>
      <c r="I15" s="1549" t="n">
        <v>1052.86416102333</v>
      </c>
      <c r="J15" s="1549" t="n">
        <v>845.33449399</v>
      </c>
      <c r="K15" s="1549" t="n">
        <v>681.388142786667</v>
      </c>
      <c r="L15" s="17"/>
    </row>
    <row r="16" customFormat="false" ht="12.75" hidden="false" customHeight="true" outlineLevel="0" collapsed="false">
      <c r="A16" s="2297" t="s">
        <v>2514</v>
      </c>
      <c r="B16" s="1544" t="n">
        <v>3527913.45721684</v>
      </c>
      <c r="C16" s="1544" t="n">
        <v>3375497.44771026</v>
      </c>
      <c r="D16" s="1544" t="n">
        <v>2782163.19652477</v>
      </c>
      <c r="E16" s="1544" t="n">
        <v>2554489.71842846</v>
      </c>
      <c r="F16" s="1544" t="n">
        <v>2204875.76468401</v>
      </c>
      <c r="G16" s="1544" t="n">
        <v>2077172.69797444</v>
      </c>
      <c r="H16" s="1544" t="n">
        <v>1935693.32748552</v>
      </c>
      <c r="I16" s="1544" t="n">
        <v>1731715.49663844</v>
      </c>
      <c r="J16" s="1544" t="n">
        <v>1682397.31347862</v>
      </c>
      <c r="K16" s="1544" t="n">
        <v>1670795.40368514</v>
      </c>
      <c r="L16" s="17"/>
    </row>
    <row r="17" customFormat="false" ht="13.5" hidden="false" customHeight="true" outlineLevel="0" collapsed="false">
      <c r="A17" s="2298" t="s">
        <v>2515</v>
      </c>
      <c r="B17" s="2299" t="n">
        <v>3363342.44313007</v>
      </c>
      <c r="C17" s="2299" t="n">
        <v>3186714.69433784</v>
      </c>
      <c r="D17" s="2299" t="n">
        <v>2698720.98557716</v>
      </c>
      <c r="E17" s="2299" t="n">
        <v>2561126.04102016</v>
      </c>
      <c r="F17" s="2299" t="n">
        <v>2291944.08406855</v>
      </c>
      <c r="G17" s="2299" t="n">
        <v>2207675.84948596</v>
      </c>
      <c r="H17" s="2299" t="n">
        <v>2144998.50230161</v>
      </c>
      <c r="I17" s="2299" t="n">
        <v>2039481.48880483</v>
      </c>
      <c r="J17" s="2299" t="n">
        <v>2003522.1153326</v>
      </c>
      <c r="K17" s="2299" t="n">
        <v>2036766.56201669</v>
      </c>
      <c r="L17" s="17"/>
    </row>
    <row r="18" customFormat="false" ht="12" hidden="false" customHeight="true" outlineLevel="0" collapsed="false">
      <c r="A18" s="694"/>
      <c r="B18" s="694"/>
      <c r="C18" s="694"/>
    </row>
    <row r="19" customFormat="false" ht="12.75" hidden="false" customHeight="true" outlineLevel="0" collapsed="false">
      <c r="A19" s="694"/>
      <c r="B19" s="694"/>
      <c r="C19" s="694"/>
    </row>
    <row r="20" customFormat="false" ht="12.75" hidden="false" customHeight="true" outlineLevel="0" collapsed="false">
      <c r="A20" s="2257" t="s">
        <v>89</v>
      </c>
      <c r="B20" s="2229" t="s">
        <v>2445</v>
      </c>
      <c r="C20" s="2229" t="s">
        <v>2446</v>
      </c>
      <c r="D20" s="2229" t="s">
        <v>2447</v>
      </c>
      <c r="E20" s="2229" t="s">
        <v>2448</v>
      </c>
      <c r="F20" s="2229" t="s">
        <v>2449</v>
      </c>
      <c r="G20" s="2229" t="s">
        <v>2450</v>
      </c>
      <c r="H20" s="2229" t="s">
        <v>2451</v>
      </c>
      <c r="I20" s="2229" t="s">
        <v>2452</v>
      </c>
      <c r="J20" s="2229" t="s">
        <v>2453</v>
      </c>
      <c r="K20" s="2229" t="s">
        <v>2454</v>
      </c>
      <c r="L20" s="17"/>
    </row>
    <row r="21" customFormat="false" ht="18" hidden="false" customHeight="true" outlineLevel="0" collapsed="false">
      <c r="A21" s="2257"/>
      <c r="B21" s="2230" t="s">
        <v>2506</v>
      </c>
      <c r="C21" s="2230" t="s">
        <v>2506</v>
      </c>
      <c r="D21" s="2230" t="s">
        <v>2506</v>
      </c>
      <c r="E21" s="2230" t="s">
        <v>2506</v>
      </c>
      <c r="F21" s="2230" t="s">
        <v>2506</v>
      </c>
      <c r="G21" s="2230" t="s">
        <v>2506</v>
      </c>
      <c r="H21" s="2230" t="s">
        <v>2506</v>
      </c>
      <c r="I21" s="2230" t="s">
        <v>2506</v>
      </c>
      <c r="J21" s="2230" t="s">
        <v>2506</v>
      </c>
      <c r="K21" s="2230" t="s">
        <v>2506</v>
      </c>
      <c r="L21" s="17"/>
    </row>
    <row r="22" customFormat="false" ht="13.5" hidden="false" customHeight="true" outlineLevel="0" collapsed="false">
      <c r="A22" s="2296" t="s">
        <v>2516</v>
      </c>
      <c r="B22" s="1549" t="n">
        <v>2720747.98499888</v>
      </c>
      <c r="C22" s="1549" t="n">
        <v>2594902.97165319</v>
      </c>
      <c r="D22" s="1549" t="n">
        <v>2156430.57333207</v>
      </c>
      <c r="E22" s="1549" t="n">
        <v>2074725.35881279</v>
      </c>
      <c r="F22" s="1549" t="n">
        <v>1856525.50074593</v>
      </c>
      <c r="G22" s="1549" t="n">
        <v>1784875.35887294</v>
      </c>
      <c r="H22" s="1549" t="n">
        <v>1755535.75500311</v>
      </c>
      <c r="I22" s="1549" t="n">
        <v>1663075.07478651</v>
      </c>
      <c r="J22" s="1549" t="n">
        <v>1651843.6856416</v>
      </c>
      <c r="K22" s="1549" t="n">
        <v>1676731.331228</v>
      </c>
      <c r="L22" s="17"/>
    </row>
    <row r="23" customFormat="false" ht="12.75" hidden="false" customHeight="true" outlineLevel="0" collapsed="false">
      <c r="A23" s="2296" t="s">
        <v>1765</v>
      </c>
      <c r="B23" s="1549" t="n">
        <v>258231.289897728</v>
      </c>
      <c r="C23" s="1549" t="n">
        <v>224847.372189297</v>
      </c>
      <c r="D23" s="1549" t="n">
        <v>203217.023625359</v>
      </c>
      <c r="E23" s="1549" t="n">
        <v>169311.588518199</v>
      </c>
      <c r="F23" s="1549" t="n">
        <v>144622.473012511</v>
      </c>
      <c r="G23" s="1549" t="n">
        <v>154980.019553164</v>
      </c>
      <c r="H23" s="1549" t="n">
        <v>140911.822476655</v>
      </c>
      <c r="I23" s="1549" t="n">
        <v>140478.563270199</v>
      </c>
      <c r="J23" s="1549" t="n">
        <v>134741.178165674</v>
      </c>
      <c r="K23" s="1549" t="n">
        <v>151817.965328967</v>
      </c>
      <c r="L23" s="17"/>
    </row>
    <row r="24" customFormat="false" ht="12.75" hidden="false" customHeight="true" outlineLevel="0" collapsed="false">
      <c r="A24" s="2296" t="s">
        <v>1778</v>
      </c>
      <c r="B24" s="1549" t="n">
        <v>561.613100274318</v>
      </c>
      <c r="C24" s="1549" t="n">
        <v>528.852843530573</v>
      </c>
      <c r="D24" s="1549" t="n">
        <v>521.423937726228</v>
      </c>
      <c r="E24" s="1549" t="n">
        <v>510.645935042875</v>
      </c>
      <c r="F24" s="1549" t="n">
        <v>515.882704708232</v>
      </c>
      <c r="G24" s="1549" t="n">
        <v>511.681110441842</v>
      </c>
      <c r="H24" s="1549" t="n">
        <v>510.645935042875</v>
      </c>
      <c r="I24" s="1549" t="n">
        <v>508.210228221779</v>
      </c>
      <c r="J24" s="1549" t="n">
        <v>517.344128800891</v>
      </c>
      <c r="K24" s="1549" t="n">
        <v>515.456456014541</v>
      </c>
      <c r="L24" s="17"/>
    </row>
    <row r="25" customFormat="false" ht="12.75" hidden="false" customHeight="true" outlineLevel="0" collapsed="false">
      <c r="A25" s="2296" t="s">
        <v>2483</v>
      </c>
      <c r="B25" s="1549" t="n">
        <v>322679.483858019</v>
      </c>
      <c r="C25" s="1549" t="n">
        <v>306780.748719786</v>
      </c>
      <c r="D25" s="1549" t="n">
        <v>282188.771330429</v>
      </c>
      <c r="E25" s="1549" t="n">
        <v>262640.808747096</v>
      </c>
      <c r="F25" s="1549" t="n">
        <v>238251.699946987</v>
      </c>
      <c r="G25" s="1549" t="n">
        <v>213924.86210721</v>
      </c>
      <c r="H25" s="1549" t="n">
        <v>195703.006331122</v>
      </c>
      <c r="I25" s="1549" t="n">
        <v>182222.602846457</v>
      </c>
      <c r="J25" s="1549" t="n">
        <v>162235.972698211</v>
      </c>
      <c r="K25" s="1549" t="n">
        <v>151149.761854809</v>
      </c>
      <c r="L25" s="17"/>
    </row>
    <row r="26" customFormat="false" ht="13.5" hidden="false" customHeight="true" outlineLevel="0" collapsed="false">
      <c r="A26" s="2296" t="s">
        <v>2517</v>
      </c>
      <c r="B26" s="1549" t="n">
        <v>164571.01408677</v>
      </c>
      <c r="C26" s="1549" t="n">
        <v>188782.75337242</v>
      </c>
      <c r="D26" s="1549" t="n">
        <v>83442.2109476145</v>
      </c>
      <c r="E26" s="1549" t="n">
        <v>-6636.32259169668</v>
      </c>
      <c r="F26" s="1549" t="n">
        <v>-87068.3193845396</v>
      </c>
      <c r="G26" s="1549" t="n">
        <v>-130503.151511519</v>
      </c>
      <c r="H26" s="1549" t="n">
        <v>-209305.174816087</v>
      </c>
      <c r="I26" s="1549" t="n">
        <v>-307765.992166389</v>
      </c>
      <c r="J26" s="1549" t="n">
        <v>-321124.801853978</v>
      </c>
      <c r="K26" s="1549" t="n">
        <v>-365971.158331546</v>
      </c>
      <c r="L26" s="17"/>
    </row>
    <row r="27" customFormat="false" ht="12.75" hidden="false" customHeight="true" outlineLevel="0" collapsed="false">
      <c r="A27" s="2296" t="s">
        <v>2518</v>
      </c>
      <c r="B27" s="1549" t="n">
        <v>61122.0712751751</v>
      </c>
      <c r="C27" s="1549" t="n">
        <v>59654.748932035</v>
      </c>
      <c r="D27" s="1549" t="n">
        <v>56363.1933515724</v>
      </c>
      <c r="E27" s="1549" t="n">
        <v>53937.6390070298</v>
      </c>
      <c r="F27" s="1549" t="n">
        <v>52028.5276584138</v>
      </c>
      <c r="G27" s="1549" t="n">
        <v>53383.9278422009</v>
      </c>
      <c r="H27" s="1549" t="n">
        <v>52337.2725556807</v>
      </c>
      <c r="I27" s="1549" t="n">
        <v>53197.0376734392</v>
      </c>
      <c r="J27" s="1549" t="n">
        <v>54183.9346983102</v>
      </c>
      <c r="K27" s="1549" t="n">
        <v>56552.0471488987</v>
      </c>
      <c r="L27" s="17"/>
    </row>
    <row r="28" customFormat="false" ht="12.75" hidden="false" customHeight="true" outlineLevel="0" collapsed="false">
      <c r="A28" s="2300" t="s">
        <v>1815</v>
      </c>
      <c r="B28" s="1555" t="s">
        <v>135</v>
      </c>
      <c r="C28" s="1555" t="s">
        <v>135</v>
      </c>
      <c r="D28" s="1555" t="s">
        <v>135</v>
      </c>
      <c r="E28" s="1555" t="s">
        <v>135</v>
      </c>
      <c r="F28" s="1555" t="s">
        <v>135</v>
      </c>
      <c r="G28" s="1555" t="s">
        <v>135</v>
      </c>
      <c r="H28" s="1555" t="s">
        <v>135</v>
      </c>
      <c r="I28" s="1555" t="s">
        <v>135</v>
      </c>
      <c r="J28" s="1555" t="s">
        <v>135</v>
      </c>
      <c r="K28" s="1555" t="s">
        <v>135</v>
      </c>
      <c r="L28" s="17"/>
    </row>
    <row r="29" customFormat="false" ht="15" hidden="false" customHeight="true" outlineLevel="0" collapsed="false">
      <c r="A29" s="2301" t="s">
        <v>2519</v>
      </c>
      <c r="B29" s="2299" t="n">
        <v>3527913.45721684</v>
      </c>
      <c r="C29" s="2299" t="n">
        <v>3375497.44771026</v>
      </c>
      <c r="D29" s="2299" t="n">
        <v>2782163.19652477</v>
      </c>
      <c r="E29" s="2299" t="n">
        <v>2554489.71842846</v>
      </c>
      <c r="F29" s="2299" t="n">
        <v>2204875.76468401</v>
      </c>
      <c r="G29" s="2299" t="n">
        <v>2077172.69797444</v>
      </c>
      <c r="H29" s="2299" t="n">
        <v>1935693.32748552</v>
      </c>
      <c r="I29" s="2299" t="n">
        <v>1731715.49663844</v>
      </c>
      <c r="J29" s="2299" t="n">
        <v>1682397.31347862</v>
      </c>
      <c r="K29" s="2299" t="n">
        <v>1670795.40368514</v>
      </c>
      <c r="L29" s="17"/>
    </row>
    <row r="30" customFormat="false" ht="9" hidden="false" customHeight="true" outlineLevel="0" collapsed="false">
      <c r="A30" s="1301"/>
      <c r="B30" s="1301"/>
      <c r="C30" s="1301"/>
    </row>
    <row r="31" customFormat="false" ht="42.75" hidden="false" customHeight="true" outlineLevel="0" collapsed="false">
      <c r="A31" s="929" t="s">
        <v>2520</v>
      </c>
      <c r="B31" s="929"/>
      <c r="C31" s="929"/>
    </row>
    <row r="32" customFormat="false" ht="29.25" hidden="false" customHeight="true" outlineLevel="0" collapsed="false">
      <c r="A32" s="1366" t="s">
        <v>2521</v>
      </c>
      <c r="B32" s="1366"/>
      <c r="C32" s="1366"/>
    </row>
    <row r="33" customFormat="false" ht="43.5" hidden="false" customHeight="true" outlineLevel="0" collapsed="false">
      <c r="A33" s="2302" t="s">
        <v>2522</v>
      </c>
      <c r="B33" s="2302"/>
      <c r="C33" s="2302"/>
    </row>
    <row r="34" customFormat="false" ht="66" hidden="false" customHeight="true" outlineLevel="0" collapsed="false">
      <c r="A34" s="1366" t="s">
        <v>2523</v>
      </c>
      <c r="B34" s="1366"/>
      <c r="C34" s="1366"/>
    </row>
    <row r="35" customFormat="false" ht="13.5" hidden="false" customHeight="true" outlineLevel="0" collapsed="false">
      <c r="A35" s="2303" t="s">
        <v>2524</v>
      </c>
      <c r="B35" s="1301"/>
      <c r="C35" s="130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4" min="2" style="3" width="16.7"/>
    <col collapsed="false" customWidth="true" hidden="false" outlineLevel="0" max="45" min="45" style="3" width="15.7"/>
    <col collapsed="false" customWidth="true" hidden="false" outlineLevel="0" max="46" min="46" style="3" width="3.85"/>
    <col collapsed="false" customWidth="true" hidden="false" outlineLevel="0" max="47" min="47" style="3" width="8.56"/>
    <col collapsed="false" customWidth="true" hidden="false" outlineLevel="0" max="48" min="48" style="3" width="8.7"/>
    <col collapsed="false" customWidth="true" hidden="false" outlineLevel="0" max="52" min="49" style="3" width="8.99"/>
    <col collapsed="false" customWidth="true" hidden="false" outlineLevel="0" max="53" min="53" style="3" width="9.14"/>
    <col collapsed="false" customWidth="true" hidden="false" outlineLevel="0" max="54" min="54" style="3" width="9.28"/>
    <col collapsed="false" customWidth="true" hidden="false" outlineLevel="0" max="55" min="55" style="3" width="8.7"/>
    <col collapsed="false" customWidth="true" hidden="false" outlineLevel="0" max="56" min="56" style="3" width="10.28"/>
    <col collapsed="false" customWidth="true" hidden="false" outlineLevel="0" max="57" min="57" style="3" width="9.85"/>
    <col collapsed="false" customWidth="true" hidden="false" outlineLevel="0" max="58" min="58" style="3" width="9.56"/>
    <col collapsed="false" customWidth="false" hidden="false" outlineLevel="0" max="257" min="59" style="3" width="7.99"/>
  </cols>
  <sheetData>
    <row r="1" customFormat="false" ht="14.25" hidden="false" customHeight="true" outlineLevel="0" collapsed="false">
      <c r="A1" s="631" t="s">
        <v>2503</v>
      </c>
      <c r="B1" s="2188"/>
      <c r="K1" s="113" t="s">
        <v>85</v>
      </c>
    </row>
    <row r="2" customFormat="false" ht="14.25" hidden="false" customHeight="true" outlineLevel="0" collapsed="false">
      <c r="A2" s="631" t="s">
        <v>2504</v>
      </c>
      <c r="B2" s="2188"/>
      <c r="K2" s="113" t="s">
        <v>87</v>
      </c>
    </row>
    <row r="3" customFormat="false" ht="14.25" hidden="false" customHeight="true" outlineLevel="0" collapsed="false">
      <c r="A3" s="1470" t="s">
        <v>2466</v>
      </c>
      <c r="B3" s="2188"/>
      <c r="K3" s="113" t="s">
        <v>88</v>
      </c>
    </row>
    <row r="4" customFormat="false" ht="12.75" hidden="false" customHeight="true" outlineLevel="0" collapsed="false">
      <c r="A4" s="749"/>
      <c r="B4" s="2188"/>
      <c r="C4" s="2188"/>
    </row>
    <row r="5" customFormat="false" ht="12.75" hidden="false" customHeight="true" outlineLevel="0" collapsed="false">
      <c r="A5" s="2257" t="s">
        <v>2505</v>
      </c>
      <c r="B5" s="2229" t="s">
        <v>2467</v>
      </c>
      <c r="C5" s="2229" t="s">
        <v>2468</v>
      </c>
      <c r="D5" s="2229" t="s">
        <v>2469</v>
      </c>
      <c r="E5" s="2229" t="s">
        <v>2470</v>
      </c>
      <c r="F5" s="2229" t="s">
        <v>2471</v>
      </c>
      <c r="G5" s="2229" t="s">
        <v>2472</v>
      </c>
      <c r="H5" s="2229" t="s">
        <v>2473</v>
      </c>
      <c r="I5" s="2229" t="s">
        <v>2474</v>
      </c>
      <c r="J5" s="2229" t="s">
        <v>2475</v>
      </c>
      <c r="K5" s="2229" t="s">
        <v>2476</v>
      </c>
      <c r="L5" s="17"/>
    </row>
    <row r="6" customFormat="false" ht="18" hidden="false" customHeight="true" outlineLevel="0" collapsed="false">
      <c r="A6" s="2257"/>
      <c r="B6" s="2230" t="s">
        <v>2506</v>
      </c>
      <c r="C6" s="2230" t="s">
        <v>2506</v>
      </c>
      <c r="D6" s="2230" t="s">
        <v>2506</v>
      </c>
      <c r="E6" s="2230" t="s">
        <v>2506</v>
      </c>
      <c r="F6" s="2230" t="s">
        <v>2506</v>
      </c>
      <c r="G6" s="2230" t="s">
        <v>2506</v>
      </c>
      <c r="H6" s="2230" t="s">
        <v>2506</v>
      </c>
      <c r="I6" s="2230" t="s">
        <v>2506</v>
      </c>
      <c r="J6" s="2230" t="s">
        <v>2506</v>
      </c>
      <c r="K6" s="2230" t="s">
        <v>2506</v>
      </c>
      <c r="L6" s="17"/>
    </row>
    <row r="7" customFormat="false" ht="14.25" hidden="false" customHeight="true" outlineLevel="0" collapsed="false">
      <c r="A7" s="2295" t="s">
        <v>2507</v>
      </c>
      <c r="B7" s="1549" t="n">
        <v>1034036.60967271</v>
      </c>
      <c r="C7" s="1549" t="n">
        <v>969291.650978843</v>
      </c>
      <c r="D7" s="1549" t="n">
        <v>932933.371998715</v>
      </c>
      <c r="E7" s="1549" t="n">
        <v>963061.903055839</v>
      </c>
      <c r="F7" s="1549" t="n">
        <v>989457.412867967</v>
      </c>
      <c r="G7" s="1549" t="n">
        <v>985675.148877327</v>
      </c>
      <c r="H7" s="1549" t="n">
        <v>1064623.51202802</v>
      </c>
      <c r="I7" s="1549" t="n">
        <v>1035163.02716578</v>
      </c>
      <c r="J7" s="1549" t="n">
        <v>1039947.42541146</v>
      </c>
      <c r="K7" s="1549" t="n">
        <v>913057.616792733</v>
      </c>
      <c r="L7" s="17"/>
    </row>
    <row r="8" customFormat="false" ht="13.5" hidden="false" customHeight="true" outlineLevel="0" collapsed="false">
      <c r="A8" s="2295" t="s">
        <v>2508</v>
      </c>
      <c r="B8" s="1549" t="n">
        <v>1476998.18979047</v>
      </c>
      <c r="C8" s="1549" t="n">
        <v>1496965.43561337</v>
      </c>
      <c r="D8" s="1549" t="n">
        <v>1498141.50195359</v>
      </c>
      <c r="E8" s="1549" t="n">
        <v>1528179.08407926</v>
      </c>
      <c r="F8" s="1549" t="n">
        <v>1530685.03542831</v>
      </c>
      <c r="G8" s="1549" t="n">
        <v>1531657.80994538</v>
      </c>
      <c r="H8" s="1549" t="n">
        <v>1589089.09661407</v>
      </c>
      <c r="I8" s="1549" t="n">
        <v>1586085.56724885</v>
      </c>
      <c r="J8" s="1549" t="n">
        <v>1617602.73661198</v>
      </c>
      <c r="K8" s="1549" t="n">
        <v>1535213.84014648</v>
      </c>
      <c r="L8" s="17"/>
    </row>
    <row r="9" customFormat="false" ht="13.5" hidden="false" customHeight="true" outlineLevel="0" collapsed="false">
      <c r="A9" s="2295" t="s">
        <v>2509</v>
      </c>
      <c r="B9" s="1549" t="n">
        <v>450555.035426766</v>
      </c>
      <c r="C9" s="1549" t="n">
        <v>454866.105194589</v>
      </c>
      <c r="D9" s="1549" t="n">
        <v>462751.677688096</v>
      </c>
      <c r="E9" s="1549" t="n">
        <v>479325.225464887</v>
      </c>
      <c r="F9" s="1549" t="n">
        <v>505328.976123283</v>
      </c>
      <c r="G9" s="1549" t="n">
        <v>491592.563594936</v>
      </c>
      <c r="H9" s="1549" t="n">
        <v>505153.955164528</v>
      </c>
      <c r="I9" s="1549" t="n">
        <v>509563.828257021</v>
      </c>
      <c r="J9" s="1549" t="n">
        <v>513549.940298121</v>
      </c>
      <c r="K9" s="1549" t="n">
        <v>485464.98048508</v>
      </c>
      <c r="L9" s="17"/>
    </row>
    <row r="10" customFormat="false" ht="13.5" hidden="false" customHeight="true" outlineLevel="0" collapsed="false">
      <c r="A10" s="2296" t="s">
        <v>2510</v>
      </c>
      <c r="B10" s="1549" t="n">
        <v>434601.62002026</v>
      </c>
      <c r="C10" s="1549" t="n">
        <v>439255.110599675</v>
      </c>
      <c r="D10" s="1549" t="n">
        <v>445840.277289947</v>
      </c>
      <c r="E10" s="1549" t="n">
        <v>460943.485867326</v>
      </c>
      <c r="F10" s="1549" t="n">
        <v>490241.458868001</v>
      </c>
      <c r="G10" s="1549" t="n">
        <v>473501.758835797</v>
      </c>
      <c r="H10" s="1549" t="n">
        <v>484703.514092436</v>
      </c>
      <c r="I10" s="1549" t="n">
        <v>489768.869956275</v>
      </c>
      <c r="J10" s="1549" t="n">
        <v>492913.053124604</v>
      </c>
      <c r="K10" s="1549" t="n">
        <v>464711.118083349</v>
      </c>
      <c r="L10" s="17"/>
    </row>
    <row r="11" customFormat="false" ht="13.5" hidden="false" customHeight="true" outlineLevel="0" collapsed="false">
      <c r="A11" s="2296" t="s">
        <v>2511</v>
      </c>
      <c r="B11" s="1549" t="n">
        <v>133209.996442566</v>
      </c>
      <c r="C11" s="1549" t="n">
        <v>134626.781873392</v>
      </c>
      <c r="D11" s="1549" t="n">
        <v>135786.900970028</v>
      </c>
      <c r="E11" s="1549" t="n">
        <v>134456.181208568</v>
      </c>
      <c r="F11" s="1549" t="n">
        <v>130354.065230319</v>
      </c>
      <c r="G11" s="1549" t="n">
        <v>130477.436066375</v>
      </c>
      <c r="H11" s="1549" t="n">
        <v>130795.116478645</v>
      </c>
      <c r="I11" s="1549" t="n">
        <v>133479.395660653</v>
      </c>
      <c r="J11" s="1549" t="n">
        <v>138873.076783748</v>
      </c>
      <c r="K11" s="1549" t="n">
        <v>139541.059620122</v>
      </c>
      <c r="L11" s="17"/>
    </row>
    <row r="12" customFormat="false" ht="13.5" hidden="false" customHeight="true" outlineLevel="0" collapsed="false">
      <c r="A12" s="2296" t="s">
        <v>2512</v>
      </c>
      <c r="B12" s="1549" t="n">
        <v>112703.698140195</v>
      </c>
      <c r="C12" s="1549" t="n">
        <v>114537.376084348</v>
      </c>
      <c r="D12" s="1549" t="n">
        <v>114816.54648874</v>
      </c>
      <c r="E12" s="1549" t="n">
        <v>112085.908012421</v>
      </c>
      <c r="F12" s="1549" t="n">
        <v>111068.108806024</v>
      </c>
      <c r="G12" s="1549" t="n">
        <v>108753.774070781</v>
      </c>
      <c r="H12" s="1549" t="n">
        <v>108166.675611883</v>
      </c>
      <c r="I12" s="1549" t="n">
        <v>111513.923149544</v>
      </c>
      <c r="J12" s="1549" t="n">
        <v>116321.763881602</v>
      </c>
      <c r="K12" s="1549" t="n">
        <v>116882.68141722</v>
      </c>
      <c r="L12" s="17"/>
    </row>
    <row r="13" customFormat="false" ht="12.75" hidden="false" customHeight="true" outlineLevel="0" collapsed="false">
      <c r="A13" s="2296" t="s">
        <v>794</v>
      </c>
      <c r="B13" s="1549" t="n">
        <v>21022.3557363292</v>
      </c>
      <c r="C13" s="1549" t="n">
        <v>19883.9548213697</v>
      </c>
      <c r="D13" s="1549" t="n">
        <v>15154.512827083</v>
      </c>
      <c r="E13" s="1549" t="n">
        <v>11391.3792494272</v>
      </c>
      <c r="F13" s="1549" t="n">
        <v>14354.9629601481</v>
      </c>
      <c r="G13" s="1549" t="n">
        <v>15422.642900545</v>
      </c>
      <c r="H13" s="1549" t="n">
        <v>13989.2825673767</v>
      </c>
      <c r="I13" s="1549" t="n">
        <v>13541.5225127314</v>
      </c>
      <c r="J13" s="1549" t="n">
        <v>14462.3278810494</v>
      </c>
      <c r="K13" s="1549" t="n">
        <v>10198.5030501539</v>
      </c>
      <c r="L13" s="17"/>
    </row>
    <row r="14" customFormat="false" ht="12.75" hidden="false" customHeight="true" outlineLevel="0" collapsed="false">
      <c r="A14" s="2296" t="s">
        <v>797</v>
      </c>
      <c r="B14" s="1549" t="n">
        <v>7298.60176800823</v>
      </c>
      <c r="C14" s="1549" t="n">
        <v>6625.62332499746</v>
      </c>
      <c r="D14" s="1549" t="n">
        <v>5524.47134224279</v>
      </c>
      <c r="E14" s="1549" t="n">
        <v>5014.56747944008</v>
      </c>
      <c r="F14" s="1549" t="n">
        <v>5007.42432577688</v>
      </c>
      <c r="G14" s="1549" t="n">
        <v>4722.13862475252</v>
      </c>
      <c r="H14" s="1549" t="n">
        <v>4184.01085329323</v>
      </c>
      <c r="I14" s="1549" t="n">
        <v>3798.35706790885</v>
      </c>
      <c r="J14" s="1549" t="n">
        <v>3720.57093333857</v>
      </c>
      <c r="K14" s="1549" t="n">
        <v>2524.58362282781</v>
      </c>
      <c r="L14" s="17"/>
    </row>
    <row r="15" customFormat="false" ht="14.25" hidden="false" customHeight="true" outlineLevel="0" collapsed="false">
      <c r="A15" s="2296" t="s">
        <v>2513</v>
      </c>
      <c r="B15" s="1549" t="n">
        <v>696.515531473334</v>
      </c>
      <c r="C15" s="1549" t="n">
        <v>867.00316848</v>
      </c>
      <c r="D15" s="1549" t="n">
        <v>940.03955132</v>
      </c>
      <c r="E15" s="1549" t="n">
        <v>1101.15211378</v>
      </c>
      <c r="F15" s="1549" t="n">
        <v>1236.01967516</v>
      </c>
      <c r="G15" s="1549" t="n">
        <v>1340.03676282</v>
      </c>
      <c r="H15" s="1549" t="n">
        <v>1361.10702433</v>
      </c>
      <c r="I15" s="1549" t="n">
        <v>1391.46278</v>
      </c>
      <c r="J15" s="1549" t="n">
        <v>830.88222852</v>
      </c>
      <c r="K15" s="1549" t="n">
        <v>790.62969795</v>
      </c>
      <c r="L15" s="17"/>
    </row>
    <row r="16" customFormat="false" ht="12.75" hidden="false" customHeight="true" outlineLevel="0" collapsed="false">
      <c r="A16" s="2297" t="s">
        <v>2514</v>
      </c>
      <c r="B16" s="1544" t="n">
        <v>1646819.11457785</v>
      </c>
      <c r="C16" s="1544" t="n">
        <v>1586161.11936167</v>
      </c>
      <c r="D16" s="1544" t="n">
        <v>1553090.97437748</v>
      </c>
      <c r="E16" s="1544" t="n">
        <v>1594350.40857194</v>
      </c>
      <c r="F16" s="1544" t="n">
        <v>1645738.86118265</v>
      </c>
      <c r="G16" s="1544" t="n">
        <v>1629229.96682676</v>
      </c>
      <c r="H16" s="1544" t="n">
        <v>1720106.98411619</v>
      </c>
      <c r="I16" s="1544" t="n">
        <v>1696937.5934441</v>
      </c>
      <c r="J16" s="1544" t="n">
        <v>1711384.22353623</v>
      </c>
      <c r="K16" s="1544" t="n">
        <v>1551577.37326887</v>
      </c>
      <c r="L16" s="17"/>
    </row>
    <row r="17" customFormat="false" ht="13.5" hidden="false" customHeight="true" outlineLevel="0" collapsed="false">
      <c r="A17" s="2298" t="s">
        <v>2515</v>
      </c>
      <c r="B17" s="2299" t="n">
        <v>2053320.98098674</v>
      </c>
      <c r="C17" s="2299" t="n">
        <v>2078134.50361224</v>
      </c>
      <c r="D17" s="2299" t="n">
        <v>2080417.34945292</v>
      </c>
      <c r="E17" s="2299" t="n">
        <v>2118715.57680166</v>
      </c>
      <c r="F17" s="2299" t="n">
        <v>2152593.01006342</v>
      </c>
      <c r="G17" s="2299" t="n">
        <v>2135398.16114008</v>
      </c>
      <c r="H17" s="2299" t="n">
        <v>2201493.68676338</v>
      </c>
      <c r="I17" s="2299" t="n">
        <v>2206099.70271531</v>
      </c>
      <c r="J17" s="2299" t="n">
        <v>2245851.33466109</v>
      </c>
      <c r="K17" s="2299" t="n">
        <v>2130321.35601798</v>
      </c>
      <c r="L17" s="17"/>
    </row>
    <row r="18" customFormat="false" ht="12" hidden="false" customHeight="true" outlineLevel="0" collapsed="false">
      <c r="A18" s="694"/>
      <c r="B18" s="694"/>
      <c r="C18" s="694"/>
    </row>
    <row r="19" customFormat="false" ht="12.75" hidden="false" customHeight="true" outlineLevel="0" collapsed="false">
      <c r="A19" s="694"/>
      <c r="B19" s="694"/>
      <c r="C19" s="694"/>
    </row>
    <row r="20" customFormat="false" ht="12.75" hidden="false" customHeight="true" outlineLevel="0" collapsed="false">
      <c r="A20" s="2257" t="s">
        <v>89</v>
      </c>
      <c r="B20" s="2229" t="s">
        <v>2467</v>
      </c>
      <c r="C20" s="2229" t="s">
        <v>2468</v>
      </c>
      <c r="D20" s="2229" t="s">
        <v>2469</v>
      </c>
      <c r="E20" s="2229" t="s">
        <v>2470</v>
      </c>
      <c r="F20" s="2229" t="s">
        <v>2471</v>
      </c>
      <c r="G20" s="2229" t="s">
        <v>2472</v>
      </c>
      <c r="H20" s="2229" t="s">
        <v>2473</v>
      </c>
      <c r="I20" s="2229" t="s">
        <v>2474</v>
      </c>
      <c r="J20" s="2229" t="s">
        <v>2475</v>
      </c>
      <c r="K20" s="2229" t="s">
        <v>2476</v>
      </c>
      <c r="L20" s="17"/>
    </row>
    <row r="21" customFormat="false" ht="18" hidden="false" customHeight="true" outlineLevel="0" collapsed="false">
      <c r="A21" s="2257"/>
      <c r="B21" s="2230" t="s">
        <v>2506</v>
      </c>
      <c r="C21" s="2230" t="s">
        <v>2506</v>
      </c>
      <c r="D21" s="2230" t="s">
        <v>2506</v>
      </c>
      <c r="E21" s="2230" t="s">
        <v>2506</v>
      </c>
      <c r="F21" s="2230" t="s">
        <v>2506</v>
      </c>
      <c r="G21" s="2230" t="s">
        <v>2506</v>
      </c>
      <c r="H21" s="2230" t="s">
        <v>2506</v>
      </c>
      <c r="I21" s="2230" t="s">
        <v>2506</v>
      </c>
      <c r="J21" s="2230" t="s">
        <v>2506</v>
      </c>
      <c r="K21" s="2230" t="s">
        <v>2506</v>
      </c>
      <c r="L21" s="17"/>
    </row>
    <row r="22" customFormat="false" ht="13.5" hidden="false" customHeight="true" outlineLevel="0" collapsed="false">
      <c r="A22" s="2296" t="s">
        <v>2516</v>
      </c>
      <c r="B22" s="1549" t="n">
        <v>1672952.06163245</v>
      </c>
      <c r="C22" s="1549" t="n">
        <v>1692676.67552138</v>
      </c>
      <c r="D22" s="1549" t="n">
        <v>1695522.91669258</v>
      </c>
      <c r="E22" s="1549" t="n">
        <v>1734118.96547959</v>
      </c>
      <c r="F22" s="1549" t="n">
        <v>1760327.30094253</v>
      </c>
      <c r="G22" s="1549" t="n">
        <v>1744791.93626244</v>
      </c>
      <c r="H22" s="1549" t="n">
        <v>1802183.58921551</v>
      </c>
      <c r="I22" s="1549" t="n">
        <v>1797517.5025317</v>
      </c>
      <c r="J22" s="1549" t="n">
        <v>1840294.05037886</v>
      </c>
      <c r="K22" s="1549" t="n">
        <v>1743904.68188637</v>
      </c>
      <c r="L22" s="17"/>
    </row>
    <row r="23" customFormat="false" ht="12.75" hidden="false" customHeight="true" outlineLevel="0" collapsed="false">
      <c r="A23" s="2296" t="s">
        <v>1765</v>
      </c>
      <c r="B23" s="1549" t="n">
        <v>167400.18587009</v>
      </c>
      <c r="C23" s="1549" t="n">
        <v>168879.308238205</v>
      </c>
      <c r="D23" s="1549" t="n">
        <v>167294.53736244</v>
      </c>
      <c r="E23" s="1549" t="n">
        <v>169074.721787708</v>
      </c>
      <c r="F23" s="1549" t="n">
        <v>177946.449506867</v>
      </c>
      <c r="G23" s="1549" t="n">
        <v>179903.730892523</v>
      </c>
      <c r="H23" s="1549" t="n">
        <v>188846.419986928</v>
      </c>
      <c r="I23" s="1549" t="n">
        <v>192140.50115926</v>
      </c>
      <c r="J23" s="1549" t="n">
        <v>182531.129353248</v>
      </c>
      <c r="K23" s="1549" t="n">
        <v>160313.655366915</v>
      </c>
      <c r="L23" s="17"/>
    </row>
    <row r="24" customFormat="false" ht="12.75" hidden="false" customHeight="true" outlineLevel="0" collapsed="false">
      <c r="A24" s="2296" t="s">
        <v>1778</v>
      </c>
      <c r="B24" s="1549" t="n">
        <v>522.885361818886</v>
      </c>
      <c r="C24" s="1549" t="n">
        <v>532.87175978538</v>
      </c>
      <c r="D24" s="1549" t="n">
        <v>531.532121033778</v>
      </c>
      <c r="E24" s="1549" t="n">
        <v>532.628189103271</v>
      </c>
      <c r="F24" s="1549" t="n">
        <v>534.759432571733</v>
      </c>
      <c r="G24" s="1549" t="n">
        <v>531.897477056942</v>
      </c>
      <c r="H24" s="1549" t="n">
        <v>531.958369727472</v>
      </c>
      <c r="I24" s="1549" t="n">
        <v>541.396733659219</v>
      </c>
      <c r="J24" s="1549" t="n">
        <v>543.673388824898</v>
      </c>
      <c r="K24" s="1549" t="n">
        <v>557.594184019511</v>
      </c>
      <c r="L24" s="17"/>
    </row>
    <row r="25" customFormat="false" ht="12.75" hidden="false" customHeight="true" outlineLevel="0" collapsed="false">
      <c r="A25" s="2296" t="s">
        <v>2483</v>
      </c>
      <c r="B25" s="1549" t="n">
        <v>153618.305564312</v>
      </c>
      <c r="C25" s="1549" t="n">
        <v>155705.901105482</v>
      </c>
      <c r="D25" s="1549" t="n">
        <v>155041.536058677</v>
      </c>
      <c r="E25" s="1549" t="n">
        <v>150980.933371623</v>
      </c>
      <c r="F25" s="1549" t="n">
        <v>147673.893474698</v>
      </c>
      <c r="G25" s="1549" t="n">
        <v>141483.357662401</v>
      </c>
      <c r="H25" s="1549" t="n">
        <v>138760.368750401</v>
      </c>
      <c r="I25" s="1549" t="n">
        <v>142614.984198803</v>
      </c>
      <c r="J25" s="1549" t="n">
        <v>148156.953297583</v>
      </c>
      <c r="K25" s="1549" t="n">
        <v>147365.986206331</v>
      </c>
      <c r="L25" s="17"/>
    </row>
    <row r="26" customFormat="false" ht="13.5" hidden="false" customHeight="true" outlineLevel="0" collapsed="false">
      <c r="A26" s="2296" t="s">
        <v>2517</v>
      </c>
      <c r="B26" s="1549" t="n">
        <v>-406501.866408888</v>
      </c>
      <c r="C26" s="1549" t="n">
        <v>-491973.384250568</v>
      </c>
      <c r="D26" s="1549" t="n">
        <v>-527326.375075436</v>
      </c>
      <c r="E26" s="1549" t="n">
        <v>-524365.168229714</v>
      </c>
      <c r="F26" s="1549" t="n">
        <v>-506854.148880769</v>
      </c>
      <c r="G26" s="1549" t="n">
        <v>-506168.194313321</v>
      </c>
      <c r="H26" s="1549" t="n">
        <v>-481386.702647193</v>
      </c>
      <c r="I26" s="1549" t="n">
        <v>-509162.109271215</v>
      </c>
      <c r="J26" s="1549" t="n">
        <v>-534467.111124858</v>
      </c>
      <c r="K26" s="1549" t="n">
        <v>-578743.982749116</v>
      </c>
      <c r="L26" s="17"/>
    </row>
    <row r="27" customFormat="false" ht="12.75" hidden="false" customHeight="true" outlineLevel="0" collapsed="false">
      <c r="A27" s="2296" t="s">
        <v>2518</v>
      </c>
      <c r="B27" s="1549" t="n">
        <v>58827.5425580685</v>
      </c>
      <c r="C27" s="1549" t="n">
        <v>60339.7469873808</v>
      </c>
      <c r="D27" s="1549" t="n">
        <v>62026.8272181902</v>
      </c>
      <c r="E27" s="1549" t="n">
        <v>64008.3279736294</v>
      </c>
      <c r="F27" s="1549" t="n">
        <v>66110.6067067555</v>
      </c>
      <c r="G27" s="1549" t="n">
        <v>68687.2388456557</v>
      </c>
      <c r="H27" s="1549" t="n">
        <v>71171.3504408202</v>
      </c>
      <c r="I27" s="1549" t="n">
        <v>73285.3180918872</v>
      </c>
      <c r="J27" s="1549" t="n">
        <v>74325.5282425748</v>
      </c>
      <c r="K27" s="1549" t="n">
        <v>78179.4383743484</v>
      </c>
      <c r="L27" s="17"/>
    </row>
    <row r="28" customFormat="false" ht="12.75" hidden="false" customHeight="true" outlineLevel="0" collapsed="false">
      <c r="A28" s="2300" t="s">
        <v>1815</v>
      </c>
      <c r="B28" s="1555" t="s">
        <v>135</v>
      </c>
      <c r="C28" s="1555" t="s">
        <v>135</v>
      </c>
      <c r="D28" s="1555" t="s">
        <v>135</v>
      </c>
      <c r="E28" s="1555" t="s">
        <v>135</v>
      </c>
      <c r="F28" s="1555" t="s">
        <v>135</v>
      </c>
      <c r="G28" s="1555" t="s">
        <v>135</v>
      </c>
      <c r="H28" s="1555" t="s">
        <v>135</v>
      </c>
      <c r="I28" s="1555" t="s">
        <v>135</v>
      </c>
      <c r="J28" s="1555" t="s">
        <v>135</v>
      </c>
      <c r="K28" s="1555" t="s">
        <v>135</v>
      </c>
      <c r="L28" s="17"/>
    </row>
    <row r="29" customFormat="false" ht="15" hidden="false" customHeight="true" outlineLevel="0" collapsed="false">
      <c r="A29" s="2301" t="s">
        <v>2519</v>
      </c>
      <c r="B29" s="2299" t="n">
        <v>1646819.11457785</v>
      </c>
      <c r="C29" s="2299" t="n">
        <v>1586161.11936167</v>
      </c>
      <c r="D29" s="2299" t="n">
        <v>1553090.97437748</v>
      </c>
      <c r="E29" s="2299" t="n">
        <v>1594350.40857194</v>
      </c>
      <c r="F29" s="2299" t="n">
        <v>1645738.86118265</v>
      </c>
      <c r="G29" s="2299" t="n">
        <v>1629229.96682676</v>
      </c>
      <c r="H29" s="2299" t="n">
        <v>1720106.98411619</v>
      </c>
      <c r="I29" s="2299" t="n">
        <v>1696937.5934441</v>
      </c>
      <c r="J29" s="2299" t="n">
        <v>1711384.22353623</v>
      </c>
      <c r="K29" s="2299" t="n">
        <v>1551577.37326887</v>
      </c>
      <c r="L29" s="17"/>
    </row>
    <row r="30" customFormat="false" ht="9" hidden="false" customHeight="true" outlineLevel="0" collapsed="false">
      <c r="A30" s="1301"/>
      <c r="B30" s="1301"/>
      <c r="C30" s="1301"/>
    </row>
    <row r="31" customFormat="false" ht="42.75" hidden="false" customHeight="true" outlineLevel="0" collapsed="false">
      <c r="A31" s="929" t="s">
        <v>2520</v>
      </c>
      <c r="B31" s="929"/>
      <c r="C31" s="929"/>
    </row>
    <row r="32" customFormat="false" ht="29.25" hidden="false" customHeight="true" outlineLevel="0" collapsed="false">
      <c r="A32" s="1366" t="s">
        <v>2521</v>
      </c>
      <c r="B32" s="1366"/>
      <c r="C32" s="1366"/>
    </row>
    <row r="33" customFormat="false" ht="43.5" hidden="false" customHeight="true" outlineLevel="0" collapsed="false">
      <c r="A33" s="2302" t="s">
        <v>2522</v>
      </c>
      <c r="B33" s="2302"/>
      <c r="C33" s="2302"/>
    </row>
    <row r="34" customFormat="false" ht="66" hidden="false" customHeight="true" outlineLevel="0" collapsed="false">
      <c r="A34" s="1366" t="s">
        <v>2523</v>
      </c>
      <c r="B34" s="1366"/>
      <c r="C34" s="1366"/>
    </row>
    <row r="35" customFormat="false" ht="13.5" hidden="false" customHeight="true" outlineLevel="0" collapsed="false">
      <c r="A35" s="2303" t="s">
        <v>2524</v>
      </c>
      <c r="B35" s="1301"/>
      <c r="C35" s="130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4" min="2" style="3" width="16.7"/>
    <col collapsed="false" customWidth="true" hidden="false" outlineLevel="0" max="45" min="45" style="3" width="15.7"/>
    <col collapsed="false" customWidth="true" hidden="false" outlineLevel="0" max="46" min="46" style="3" width="3.85"/>
    <col collapsed="false" customWidth="true" hidden="false" outlineLevel="0" max="47" min="47" style="3" width="8.56"/>
    <col collapsed="false" customWidth="true" hidden="false" outlineLevel="0" max="48" min="48" style="3" width="8.7"/>
    <col collapsed="false" customWidth="true" hidden="false" outlineLevel="0" max="52" min="49" style="3" width="8.99"/>
    <col collapsed="false" customWidth="true" hidden="false" outlineLevel="0" max="53" min="53" style="3" width="9.14"/>
    <col collapsed="false" customWidth="true" hidden="false" outlineLevel="0" max="54" min="54" style="3" width="9.28"/>
    <col collapsed="false" customWidth="true" hidden="false" outlineLevel="0" max="55" min="55" style="3" width="8.7"/>
    <col collapsed="false" customWidth="true" hidden="false" outlineLevel="0" max="56" min="56" style="3" width="10.28"/>
    <col collapsed="false" customWidth="true" hidden="false" outlineLevel="0" max="57" min="57" style="3" width="9.85"/>
    <col collapsed="false" customWidth="true" hidden="false" outlineLevel="0" max="58" min="58" style="3" width="9.56"/>
    <col collapsed="false" customWidth="false" hidden="false" outlineLevel="0" max="257" min="59" style="3" width="7.99"/>
  </cols>
  <sheetData>
    <row r="1" customFormat="false" ht="14.25" hidden="false" customHeight="true" outlineLevel="0" collapsed="false">
      <c r="A1" s="631" t="s">
        <v>2503</v>
      </c>
      <c r="B1" s="2188"/>
      <c r="C1" s="113" t="s">
        <v>85</v>
      </c>
    </row>
    <row r="2" customFormat="false" ht="14.25" hidden="false" customHeight="true" outlineLevel="0" collapsed="false">
      <c r="A2" s="631" t="s">
        <v>2504</v>
      </c>
      <c r="B2" s="2188"/>
      <c r="C2" s="113" t="s">
        <v>87</v>
      </c>
    </row>
    <row r="3" customFormat="false" ht="14.25" hidden="false" customHeight="true" outlineLevel="0" collapsed="false">
      <c r="A3" s="1470" t="s">
        <v>2477</v>
      </c>
      <c r="B3" s="2188"/>
      <c r="C3" s="113" t="s">
        <v>88</v>
      </c>
    </row>
    <row r="4" customFormat="false" ht="12.75" hidden="false" customHeight="true" outlineLevel="0" collapsed="false">
      <c r="A4" s="749"/>
      <c r="B4" s="2188"/>
      <c r="C4" s="2188"/>
    </row>
    <row r="5" customFormat="false" ht="24" hidden="false" customHeight="true" outlineLevel="0" collapsed="false">
      <c r="A5" s="2257" t="s">
        <v>2505</v>
      </c>
      <c r="B5" s="2229" t="s">
        <v>2478</v>
      </c>
      <c r="C5" s="2229" t="s">
        <v>2479</v>
      </c>
      <c r="D5" s="2250" t="s">
        <v>2480</v>
      </c>
      <c r="E5" s="17"/>
    </row>
    <row r="6" customFormat="false" ht="18" hidden="false" customHeight="true" outlineLevel="0" collapsed="false">
      <c r="A6" s="2257"/>
      <c r="B6" s="2230" t="s">
        <v>2506</v>
      </c>
      <c r="C6" s="2230" t="s">
        <v>2506</v>
      </c>
      <c r="D6" s="2251" t="s">
        <v>347</v>
      </c>
      <c r="E6" s="17"/>
    </row>
    <row r="7" customFormat="false" ht="14.25" hidden="false" customHeight="true" outlineLevel="0" collapsed="false">
      <c r="A7" s="2295" t="s">
        <v>2507</v>
      </c>
      <c r="B7" s="1549" t="n">
        <v>996264.074435702</v>
      </c>
      <c r="C7" s="1549" t="n">
        <v>1035743.76865525</v>
      </c>
      <c r="D7" s="2304" t="n">
        <v>-60.6615769879597</v>
      </c>
      <c r="E7" s="17"/>
    </row>
    <row r="8" customFormat="false" ht="13.5" hidden="false" customHeight="true" outlineLevel="0" collapsed="false">
      <c r="A8" s="2295" t="s">
        <v>2508</v>
      </c>
      <c r="B8" s="1549" t="n">
        <v>1602425.64478941</v>
      </c>
      <c r="C8" s="1549" t="n">
        <v>1648128.62195765</v>
      </c>
      <c r="D8" s="2304" t="n">
        <v>-34.2164230603334</v>
      </c>
      <c r="E8" s="17"/>
    </row>
    <row r="9" customFormat="false" ht="13.5" hidden="false" customHeight="true" outlineLevel="0" collapsed="false">
      <c r="A9" s="2295" t="s">
        <v>2509</v>
      </c>
      <c r="B9" s="1549" t="n">
        <v>509580.598798487</v>
      </c>
      <c r="C9" s="1549" t="n">
        <v>525102.803586663</v>
      </c>
      <c r="D9" s="2304" t="n">
        <v>-13.7659625040367</v>
      </c>
      <c r="E9" s="17"/>
    </row>
    <row r="10" customFormat="false" ht="13.5" hidden="false" customHeight="true" outlineLevel="0" collapsed="false">
      <c r="A10" s="2296" t="s">
        <v>2510</v>
      </c>
      <c r="B10" s="1549" t="n">
        <v>491210.348739828</v>
      </c>
      <c r="C10" s="1549" t="n">
        <v>506759.613297682</v>
      </c>
      <c r="D10" s="2304" t="n">
        <v>-14.6004194613313</v>
      </c>
      <c r="E10" s="17"/>
    </row>
    <row r="11" customFormat="false" ht="13.5" hidden="false" customHeight="true" outlineLevel="0" collapsed="false">
      <c r="A11" s="2296" t="s">
        <v>2511</v>
      </c>
      <c r="B11" s="1549" t="n">
        <v>133950.501034852</v>
      </c>
      <c r="C11" s="1549" t="n">
        <v>137550.230107144</v>
      </c>
      <c r="D11" s="2304" t="n">
        <v>-43.8082482413775</v>
      </c>
      <c r="E11" s="17"/>
    </row>
    <row r="12" customFormat="false" ht="13.5" hidden="false" customHeight="true" outlineLevel="0" collapsed="false">
      <c r="A12" s="2296" t="s">
        <v>2512</v>
      </c>
      <c r="B12" s="1549" t="n">
        <v>113400.912747269</v>
      </c>
      <c r="C12" s="1549" t="n">
        <v>116945.27888453</v>
      </c>
      <c r="D12" s="2304" t="n">
        <v>-47.6219679963074</v>
      </c>
      <c r="E12" s="17"/>
    </row>
    <row r="13" customFormat="false" ht="12.75" hidden="false" customHeight="true" outlineLevel="0" collapsed="false">
      <c r="A13" s="2296" t="s">
        <v>794</v>
      </c>
      <c r="B13" s="1549" t="n">
        <v>10960.0107807924</v>
      </c>
      <c r="C13" s="1549" t="n">
        <v>9405.73675191563</v>
      </c>
      <c r="D13" s="2304" t="n">
        <v>-66.8926107901615</v>
      </c>
      <c r="E13" s="17"/>
    </row>
    <row r="14" customFormat="false" ht="12.75" hidden="false" customHeight="true" outlineLevel="0" collapsed="false">
      <c r="A14" s="2296" t="s">
        <v>797</v>
      </c>
      <c r="B14" s="1549" t="n">
        <v>2677.57260349417</v>
      </c>
      <c r="C14" s="1549" t="n">
        <v>2544.15206756528</v>
      </c>
      <c r="D14" s="2304" t="n">
        <v>-78.2183246212522</v>
      </c>
      <c r="E14" s="17"/>
    </row>
    <row r="15" customFormat="false" ht="14.25" hidden="false" customHeight="true" outlineLevel="0" collapsed="false">
      <c r="A15" s="2296" t="s">
        <v>2513</v>
      </c>
      <c r="B15" s="1549" t="n">
        <v>667.51679948</v>
      </c>
      <c r="C15" s="1549" t="n">
        <v>509.4171714</v>
      </c>
      <c r="D15" s="2304" t="n">
        <v>-57.6366389130583</v>
      </c>
      <c r="E15" s="17"/>
    </row>
    <row r="16" customFormat="false" ht="12.75" hidden="false" customHeight="true" outlineLevel="0" collapsed="false">
      <c r="A16" s="2297" t="s">
        <v>2514</v>
      </c>
      <c r="B16" s="1544" t="n">
        <v>1654100.27445281</v>
      </c>
      <c r="C16" s="1544" t="n">
        <v>1710856.10833994</v>
      </c>
      <c r="D16" s="2305" t="n">
        <v>-51.505156544015</v>
      </c>
      <c r="E16" s="17"/>
    </row>
    <row r="17" customFormat="false" ht="13.5" hidden="false" customHeight="true" outlineLevel="0" collapsed="false">
      <c r="A17" s="2298" t="s">
        <v>2515</v>
      </c>
      <c r="B17" s="2299" t="n">
        <v>2221342.00646028</v>
      </c>
      <c r="C17" s="2299" t="n">
        <v>2284292.82013075</v>
      </c>
      <c r="D17" s="2306" t="n">
        <v>-32.0826570961688</v>
      </c>
      <c r="E17" s="17"/>
    </row>
    <row r="18" customFormat="false" ht="12" hidden="false" customHeight="true" outlineLevel="0" collapsed="false">
      <c r="A18" s="694"/>
      <c r="B18" s="694"/>
      <c r="C18" s="694"/>
    </row>
    <row r="19" customFormat="false" ht="12.75" hidden="false" customHeight="true" outlineLevel="0" collapsed="false">
      <c r="A19" s="694"/>
      <c r="B19" s="694"/>
      <c r="C19" s="694"/>
    </row>
    <row r="20" customFormat="false" ht="24" hidden="false" customHeight="true" outlineLevel="0" collapsed="false">
      <c r="A20" s="2257" t="s">
        <v>89</v>
      </c>
      <c r="B20" s="2229" t="s">
        <v>2478</v>
      </c>
      <c r="C20" s="2229" t="s">
        <v>2479</v>
      </c>
      <c r="D20" s="2250" t="s">
        <v>2480</v>
      </c>
      <c r="E20" s="17"/>
    </row>
    <row r="21" customFormat="false" ht="18" hidden="false" customHeight="true" outlineLevel="0" collapsed="false">
      <c r="A21" s="2257"/>
      <c r="B21" s="2230" t="s">
        <v>2506</v>
      </c>
      <c r="C21" s="2230" t="s">
        <v>2506</v>
      </c>
      <c r="D21" s="2251" t="s">
        <v>347</v>
      </c>
      <c r="E21" s="17"/>
    </row>
    <row r="22" customFormat="false" ht="13.5" hidden="false" customHeight="true" outlineLevel="0" collapsed="false">
      <c r="A22" s="2296" t="s">
        <v>2516</v>
      </c>
      <c r="B22" s="1549" t="n">
        <v>1826310.1403457</v>
      </c>
      <c r="C22" s="1549" t="n">
        <v>1880967.5986712</v>
      </c>
      <c r="D22" s="2304" t="n">
        <v>-30.8657909868128</v>
      </c>
      <c r="E22" s="17"/>
    </row>
    <row r="23" customFormat="false" ht="12.75" hidden="false" customHeight="true" outlineLevel="0" collapsed="false">
      <c r="A23" s="2296" t="s">
        <v>1765</v>
      </c>
      <c r="B23" s="1549" t="n">
        <v>174992.086781167</v>
      </c>
      <c r="C23" s="1549" t="n">
        <v>177590.342923446</v>
      </c>
      <c r="D23" s="2304" t="n">
        <v>-31.2281857888795</v>
      </c>
      <c r="E23" s="17"/>
    </row>
    <row r="24" customFormat="false" ht="12.75" hidden="false" customHeight="true" outlineLevel="0" collapsed="false">
      <c r="A24" s="2296" t="s">
        <v>1778</v>
      </c>
      <c r="B24" s="1549" t="n">
        <v>564.91750193316</v>
      </c>
      <c r="C24" s="1549" t="n">
        <v>570.868786194486</v>
      </c>
      <c r="D24" s="2304" t="n">
        <v>1.64805377859727</v>
      </c>
      <c r="E24" s="17"/>
    </row>
    <row r="25" customFormat="false" ht="12.75" hidden="false" customHeight="true" outlineLevel="0" collapsed="false">
      <c r="A25" s="2296" t="s">
        <v>2483</v>
      </c>
      <c r="B25" s="1549" t="n">
        <v>141340.758125873</v>
      </c>
      <c r="C25" s="1549" t="n">
        <v>144004.890645556</v>
      </c>
      <c r="D25" s="2304" t="n">
        <v>-55.3721578689152</v>
      </c>
      <c r="E25" s="17"/>
    </row>
    <row r="26" customFormat="false" ht="13.5" hidden="false" customHeight="true" outlineLevel="0" collapsed="false">
      <c r="A26" s="2296" t="s">
        <v>2517</v>
      </c>
      <c r="B26" s="1549" t="n">
        <v>-567241.732007469</v>
      </c>
      <c r="C26" s="1549" t="n">
        <v>-573436.711790809</v>
      </c>
      <c r="D26" s="2304" t="n">
        <v>-448.443323979559</v>
      </c>
      <c r="E26" s="17"/>
    </row>
    <row r="27" customFormat="false" ht="12.75" hidden="false" customHeight="true" outlineLevel="0" collapsed="false">
      <c r="A27" s="2296" t="s">
        <v>2518</v>
      </c>
      <c r="B27" s="1549" t="n">
        <v>78134.1037056074</v>
      </c>
      <c r="C27" s="1549" t="n">
        <v>81159.1191043489</v>
      </c>
      <c r="D27" s="2304" t="n">
        <v>32.7820170539803</v>
      </c>
      <c r="E27" s="17"/>
    </row>
    <row r="28" customFormat="false" ht="12.75" hidden="false" customHeight="true" outlineLevel="0" collapsed="false">
      <c r="A28" s="2300" t="s">
        <v>1815</v>
      </c>
      <c r="B28" s="1555" t="s">
        <v>135</v>
      </c>
      <c r="C28" s="1555" t="s">
        <v>135</v>
      </c>
      <c r="D28" s="2307" t="n">
        <v>0</v>
      </c>
      <c r="E28" s="17"/>
    </row>
    <row r="29" customFormat="false" ht="15" hidden="false" customHeight="true" outlineLevel="0" collapsed="false">
      <c r="A29" s="2301" t="s">
        <v>2519</v>
      </c>
      <c r="B29" s="2299" t="n">
        <v>1654100.27445281</v>
      </c>
      <c r="C29" s="2299" t="n">
        <v>1710856.10833994</v>
      </c>
      <c r="D29" s="2306" t="n">
        <v>-51.505156544015</v>
      </c>
      <c r="E29" s="17"/>
    </row>
    <row r="30" customFormat="false" ht="9" hidden="false" customHeight="true" outlineLevel="0" collapsed="false">
      <c r="A30" s="1301"/>
      <c r="B30" s="1301"/>
      <c r="C30" s="1301"/>
    </row>
    <row r="31" customFormat="false" ht="42.75" hidden="false" customHeight="true" outlineLevel="0" collapsed="false">
      <c r="A31" s="929" t="s">
        <v>2520</v>
      </c>
      <c r="B31" s="929"/>
      <c r="C31" s="929"/>
    </row>
    <row r="32" customFormat="false" ht="29.25" hidden="false" customHeight="true" outlineLevel="0" collapsed="false">
      <c r="A32" s="1366" t="s">
        <v>2521</v>
      </c>
      <c r="B32" s="1366"/>
      <c r="C32" s="1366"/>
    </row>
    <row r="33" customFormat="false" ht="43.5" hidden="false" customHeight="true" outlineLevel="0" collapsed="false">
      <c r="A33" s="2302" t="s">
        <v>2522</v>
      </c>
      <c r="B33" s="2302"/>
      <c r="C33" s="2302"/>
    </row>
    <row r="34" customFormat="false" ht="66" hidden="false" customHeight="true" outlineLevel="0" collapsed="false">
      <c r="A34" s="1366" t="s">
        <v>2523</v>
      </c>
      <c r="B34" s="1366"/>
      <c r="C34" s="1366"/>
    </row>
    <row r="35" customFormat="false" ht="13.5" hidden="false" customHeight="true" outlineLevel="0" collapsed="false">
      <c r="A35" s="2303" t="s">
        <v>2524</v>
      </c>
      <c r="B35" s="1301"/>
      <c r="C35" s="1301"/>
    </row>
    <row r="36" customFormat="false" ht="9.75" hidden="false" customHeight="true" outlineLevel="0" collapsed="false">
      <c r="A36" s="1301"/>
      <c r="B36" s="1301"/>
      <c r="C36" s="1301"/>
    </row>
    <row r="37" customFormat="false" ht="14.25" hidden="false" customHeight="true" outlineLevel="0" collapsed="false">
      <c r="A37" s="2308" t="s">
        <v>487</v>
      </c>
      <c r="B37" s="2309"/>
      <c r="C37" s="2310"/>
    </row>
    <row r="38" customFormat="false" ht="15.75" hidden="false" customHeight="true" outlineLevel="0" collapsed="false">
      <c r="A38" s="2311" t="s">
        <v>2525</v>
      </c>
      <c r="B38" s="2311"/>
      <c r="C38" s="2311"/>
    </row>
    <row r="39" customFormat="false" ht="20.25" hidden="false" customHeight="true" outlineLevel="0" collapsed="false">
      <c r="A39" s="2311"/>
      <c r="B39" s="2311"/>
      <c r="C39" s="2311"/>
    </row>
    <row r="40" customFormat="false" ht="13.5" hidden="false" customHeight="true" outlineLevel="0" collapsed="false">
      <c r="A40" s="2312" t="s">
        <v>2526</v>
      </c>
      <c r="B40" s="2312"/>
      <c r="C40" s="2312"/>
    </row>
    <row r="41" customFormat="false" ht="15" hidden="false" customHeight="true" outlineLevel="0" collapsed="false">
      <c r="A41" s="32"/>
      <c r="B41" s="32"/>
      <c r="C41" s="32"/>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13" width="2.56"/>
    <col collapsed="false" customWidth="true" hidden="false" outlineLevel="0" max="2" min="2" style="2313" width="18.7"/>
    <col collapsed="false" customWidth="true" hidden="false" outlineLevel="0" max="3" min="3" style="2313" width="9.28"/>
    <col collapsed="false" customWidth="false" hidden="false" outlineLevel="0" max="12" min="4" style="2313" width="7.99"/>
    <col collapsed="false" customWidth="true" hidden="false" outlineLevel="0" max="13" min="13" style="2313" width="12.14"/>
    <col collapsed="false" customWidth="false" hidden="false" outlineLevel="0" max="257" min="14" style="2313" width="7.99"/>
  </cols>
  <sheetData>
    <row r="4" customFormat="false" ht="12" hidden="false" customHeight="true" outlineLevel="0" collapsed="false">
      <c r="B4" s="2313" t="s">
        <v>2527</v>
      </c>
      <c r="C4" s="2314" t="s">
        <v>88</v>
      </c>
    </row>
    <row r="5" customFormat="false" ht="12" hidden="false" customHeight="true" outlineLevel="0" collapsed="false">
      <c r="C5" s="2314"/>
    </row>
    <row r="6" customFormat="false" ht="12" hidden="false" customHeight="true" outlineLevel="0" collapsed="false">
      <c r="B6" s="2313" t="s">
        <v>2528</v>
      </c>
      <c r="C6" s="2314" t="s">
        <v>85</v>
      </c>
    </row>
    <row r="7" customFormat="false" ht="12" hidden="false" customHeight="true" outlineLevel="0" collapsed="false">
      <c r="C7" s="2314"/>
    </row>
    <row r="8" customFormat="false" ht="12" hidden="false" customHeight="true" outlineLevel="0" collapsed="false">
      <c r="B8" s="2313" t="s">
        <v>2529</v>
      </c>
      <c r="C8" s="2314" t="s">
        <v>2530</v>
      </c>
    </row>
    <row r="9" customFormat="false" ht="12" hidden="false" customHeight="true" outlineLevel="0" collapsed="false">
      <c r="C9" s="2314"/>
    </row>
    <row r="10" customFormat="false" ht="12" hidden="false" customHeight="true" outlineLevel="0" collapsed="false">
      <c r="B10" s="2313" t="s">
        <v>2531</v>
      </c>
      <c r="C10" s="2314" t="s">
        <v>2532</v>
      </c>
    </row>
    <row r="11" customFormat="false" ht="12" hidden="false" customHeight="true" outlineLevel="0" collapsed="false">
      <c r="C11" s="2314"/>
    </row>
    <row r="12" customFormat="false" ht="12" hidden="false" customHeight="true" outlineLevel="0" collapsed="false">
      <c r="B12" s="2313" t="s">
        <v>2533</v>
      </c>
      <c r="C12" s="2314" t="s">
        <v>2534</v>
      </c>
    </row>
    <row r="13" customFormat="false" ht="12" hidden="false" customHeight="true" outlineLevel="0" collapsed="false">
      <c r="C13" s="2314"/>
    </row>
    <row r="14" customFormat="false" ht="12" hidden="false" customHeight="true" outlineLevel="0" collapsed="false">
      <c r="B14" s="2313" t="s">
        <v>2535</v>
      </c>
      <c r="C14" s="2314" t="s">
        <v>2536</v>
      </c>
    </row>
    <row r="15" customFormat="false" ht="12" hidden="false" customHeight="true" outlineLevel="0" collapsed="false">
      <c r="C15" s="2314"/>
    </row>
    <row r="16" customFormat="false" ht="12" hidden="false" customHeight="true" outlineLevel="0" collapsed="false">
      <c r="B16" s="2313" t="s">
        <v>2537</v>
      </c>
      <c r="C16" s="2314" t="s">
        <v>2538</v>
      </c>
    </row>
    <row r="17" customFormat="false" ht="12" hidden="false" customHeight="true" outlineLevel="0" collapsed="false">
      <c r="C17" s="2314"/>
    </row>
    <row r="18" customFormat="false" ht="12" hidden="false" customHeight="true" outlineLevel="0" collapsed="false">
      <c r="B18" s="2313" t="s">
        <v>2539</v>
      </c>
      <c r="C18" s="2314" t="s">
        <v>2540</v>
      </c>
    </row>
    <row r="19" customFormat="false" ht="12" hidden="false" customHeight="true" outlineLevel="0" collapsed="false">
      <c r="C19" s="2314"/>
    </row>
    <row r="20" customFormat="false" ht="12" hidden="false" customHeight="true" outlineLevel="0" collapsed="false">
      <c r="C20" s="2314"/>
    </row>
    <row r="21" customFormat="false" ht="12" hidden="false" customHeight="true" outlineLevel="0" collapsed="false">
      <c r="C21" s="2314"/>
    </row>
    <row r="22" customFormat="false" ht="12" hidden="false" customHeight="true" outlineLevel="0" collapsed="false">
      <c r="C22" s="2314"/>
    </row>
    <row r="23" customFormat="false" ht="12" hidden="false" customHeight="true" outlineLevel="0" collapsed="false">
      <c r="C23" s="2314"/>
    </row>
    <row r="24" customFormat="false" ht="12" hidden="false" customHeight="true" outlineLevel="0" collapsed="false">
      <c r="B24" s="2313" t="s">
        <v>2541</v>
      </c>
      <c r="C24" s="2314" t="s">
        <v>87</v>
      </c>
    </row>
    <row r="25" customFormat="false" ht="12" hidden="false" customHeight="true" outlineLevel="0" collapsed="false">
      <c r="C25" s="2314"/>
    </row>
    <row r="26" customFormat="false" ht="12" hidden="false" customHeight="true" outlineLevel="0" collapsed="false">
      <c r="B26" s="2313" t="s">
        <v>2542</v>
      </c>
      <c r="C26" s="2314"/>
    </row>
    <row r="28" customFormat="false" ht="12" hidden="false" customHeight="true" outlineLevel="0" collapsed="false">
      <c r="B28" s="2315" t="s">
        <v>2543</v>
      </c>
      <c r="C28" s="2313" t="n">
        <v>1</v>
      </c>
    </row>
    <row r="30" customFormat="false" ht="12" hidden="false" customHeight="true" outlineLevel="0" collapsed="false">
      <c r="B30" s="2316" t="s">
        <v>2544</v>
      </c>
      <c r="C30" s="2313" t="s">
        <v>2545</v>
      </c>
    </row>
    <row r="33" customFormat="false" ht="12" hidden="false" customHeight="true" outlineLevel="0" collapsed="false">
      <c r="B33" s="2316" t="s">
        <v>2546</v>
      </c>
    </row>
    <row r="35" customFormat="false" ht="12" hidden="false" customHeight="true" outlineLevel="0" collapsed="false">
      <c r="B35" s="2316" t="s">
        <v>2547</v>
      </c>
      <c r="C35" s="2313" t="s">
        <v>2548</v>
      </c>
    </row>
    <row r="37" customFormat="false" ht="12" hidden="false" customHeight="true" outlineLevel="0" collapsed="false">
      <c r="B37" s="2316" t="s">
        <v>2549</v>
      </c>
      <c r="C37" s="2313" t="s">
        <v>2548</v>
      </c>
    </row>
    <row r="39" customFormat="false" ht="12" hidden="false" customHeight="true" outlineLevel="0" collapsed="false">
      <c r="B39" s="2316" t="s">
        <v>2550</v>
      </c>
      <c r="C39" s="2313" t="s">
        <v>2548</v>
      </c>
    </row>
    <row r="41" customFormat="false" ht="12" hidden="false" customHeight="true" outlineLevel="0" collapsed="false">
      <c r="B41" s="2316" t="s">
        <v>2551</v>
      </c>
      <c r="C41" s="2313" t="s">
        <v>2548</v>
      </c>
    </row>
    <row r="43" customFormat="false" ht="12" hidden="false" customHeight="true" outlineLevel="0" collapsed="false">
      <c r="B43" s="2316" t="s">
        <v>2552</v>
      </c>
      <c r="C43" s="2313" t="s">
        <v>2548</v>
      </c>
    </row>
    <row r="45" customFormat="false" ht="12" hidden="false" customHeight="true" outlineLevel="0" collapsed="false">
      <c r="B45" s="2316" t="s">
        <v>2553</v>
      </c>
      <c r="C45" s="2313" t="s">
        <v>2548</v>
      </c>
    </row>
    <row r="47" customFormat="false" ht="12" hidden="false" customHeight="true" outlineLevel="0" collapsed="false">
      <c r="B47" s="2316" t="s">
        <v>2554</v>
      </c>
      <c r="C47" s="2313" t="s">
        <v>2555</v>
      </c>
    </row>
    <row r="48" customFormat="false" ht="12" hidden="false" customHeight="true" outlineLevel="0" collapsed="false">
      <c r="B48" s="2316"/>
    </row>
    <row r="49" customFormat="false" ht="12" hidden="false" customHeight="true" outlineLevel="0" collapsed="false">
      <c r="B49" s="2316" t="s">
        <v>2556</v>
      </c>
      <c r="C49" s="2313" t="s">
        <v>2548</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8</v>
      </c>
      <c r="H1" s="113" t="s">
        <v>85</v>
      </c>
    </row>
    <row r="2" customFormat="false" ht="15.75" hidden="false" customHeight="true" outlineLevel="0" collapsed="false">
      <c r="A2" s="4" t="s">
        <v>235</v>
      </c>
      <c r="H2" s="113" t="s">
        <v>87</v>
      </c>
    </row>
    <row r="3" customFormat="false" ht="12" hidden="false" customHeight="true" outlineLevel="0" collapsed="false">
      <c r="G3" s="113"/>
      <c r="H3" s="113" t="s">
        <v>88</v>
      </c>
    </row>
    <row r="4" customFormat="false" ht="12.75" hidden="false" customHeight="true" outlineLevel="0" collapsed="false">
      <c r="A4" s="34"/>
      <c r="B4" s="34"/>
      <c r="C4" s="263"/>
      <c r="D4" s="263"/>
      <c r="E4" s="263"/>
      <c r="F4" s="137"/>
      <c r="G4" s="137"/>
      <c r="H4" s="137"/>
    </row>
    <row r="5" customFormat="false" ht="25.5" hidden="false" customHeight="true" outlineLevel="0" collapsed="false">
      <c r="A5" s="144" t="s">
        <v>236</v>
      </c>
      <c r="B5" s="264" t="s">
        <v>339</v>
      </c>
      <c r="C5" s="264"/>
      <c r="D5" s="264"/>
      <c r="E5" s="265" t="s">
        <v>340</v>
      </c>
      <c r="F5" s="265"/>
      <c r="G5" s="266" t="s">
        <v>341</v>
      </c>
      <c r="H5" s="266"/>
    </row>
    <row r="6" customFormat="false" ht="12.75" hidden="false" customHeight="true" outlineLevel="0" collapsed="false">
      <c r="A6" s="267"/>
      <c r="B6" s="268"/>
      <c r="C6" s="269" t="s">
        <v>342</v>
      </c>
      <c r="D6" s="270"/>
      <c r="E6" s="270"/>
      <c r="F6" s="270"/>
      <c r="G6" s="270"/>
      <c r="H6" s="271"/>
    </row>
    <row r="7" customFormat="false" ht="29.25" hidden="false" customHeight="true" outlineLevel="0" collapsed="false">
      <c r="A7" s="267"/>
      <c r="B7" s="272" t="s">
        <v>343</v>
      </c>
      <c r="C7" s="269"/>
      <c r="D7" s="273" t="s">
        <v>344</v>
      </c>
      <c r="E7" s="274" t="s">
        <v>345</v>
      </c>
      <c r="F7" s="273" t="s">
        <v>344</v>
      </c>
      <c r="G7" s="274" t="s">
        <v>345</v>
      </c>
      <c r="H7" s="275" t="s">
        <v>344</v>
      </c>
    </row>
    <row r="8" customFormat="false" ht="15" hidden="false" customHeight="true" outlineLevel="0" collapsed="false">
      <c r="A8" s="267"/>
      <c r="B8" s="276" t="s">
        <v>346</v>
      </c>
      <c r="C8" s="276" t="s">
        <v>346</v>
      </c>
      <c r="D8" s="276" t="s">
        <v>97</v>
      </c>
      <c r="E8" s="276" t="s">
        <v>346</v>
      </c>
      <c r="F8" s="276" t="s">
        <v>97</v>
      </c>
      <c r="G8" s="277" t="s">
        <v>347</v>
      </c>
      <c r="H8" s="278" t="s">
        <v>347</v>
      </c>
    </row>
    <row r="9" customFormat="false" ht="12.75" hidden="false" customHeight="true" outlineLevel="0" collapsed="false">
      <c r="A9" s="279" t="s">
        <v>348</v>
      </c>
      <c r="B9" s="85" t="n">
        <v>5429.96762696</v>
      </c>
      <c r="C9" s="220" t="s">
        <v>135</v>
      </c>
      <c r="D9" s="85" t="n">
        <v>330181.400509704</v>
      </c>
      <c r="E9" s="85" t="n">
        <v>4237.33620776</v>
      </c>
      <c r="F9" s="85" t="n">
        <v>305916.522830568</v>
      </c>
      <c r="G9" s="85" t="n">
        <v>-100</v>
      </c>
      <c r="H9" s="85" t="n">
        <v>7.93186240959438</v>
      </c>
    </row>
    <row r="10" customFormat="false" ht="13.5" hidden="false" customHeight="true" outlineLevel="0" collapsed="false">
      <c r="A10" s="280" t="s">
        <v>349</v>
      </c>
      <c r="B10" s="85" t="n">
        <v>3929.87104681</v>
      </c>
      <c r="C10" s="220" t="s">
        <v>135</v>
      </c>
      <c r="D10" s="85" t="n">
        <v>293497.521393542</v>
      </c>
      <c r="E10" s="85" t="n">
        <v>4011.210540235</v>
      </c>
      <c r="F10" s="85" t="n">
        <v>307538.432396123</v>
      </c>
      <c r="G10" s="85" t="n">
        <v>-100</v>
      </c>
      <c r="H10" s="85" t="n">
        <v>-4.56557929790562</v>
      </c>
    </row>
    <row r="11" customFormat="false" ht="12" hidden="false" customHeight="true" outlineLevel="0" collapsed="false">
      <c r="A11" s="101" t="s">
        <v>177</v>
      </c>
      <c r="B11" s="85" t="n">
        <v>16484.02906984</v>
      </c>
      <c r="C11" s="220" t="s">
        <v>135</v>
      </c>
      <c r="D11" s="85" t="n">
        <v>869504.611326739</v>
      </c>
      <c r="E11" s="85" t="n">
        <v>14707.47521988</v>
      </c>
      <c r="F11" s="85" t="n">
        <v>815728.903645177</v>
      </c>
      <c r="G11" s="85" t="n">
        <v>-100</v>
      </c>
      <c r="H11" s="85" t="n">
        <v>6.59235040480468</v>
      </c>
    </row>
    <row r="12" customFormat="false" ht="13.5" hidden="false" customHeight="true" outlineLevel="0" collapsed="false">
      <c r="A12" s="280" t="s">
        <v>350</v>
      </c>
      <c r="B12" s="281" t="n">
        <v>-0.32816</v>
      </c>
      <c r="C12" s="281" t="s">
        <v>135</v>
      </c>
      <c r="D12" s="282" t="n">
        <v>-46.6922456</v>
      </c>
      <c r="E12" s="85" t="n">
        <v>163.35732679696</v>
      </c>
      <c r="F12" s="85" t="n">
        <v>23273.7034981183</v>
      </c>
      <c r="G12" s="85" t="n">
        <v>-100</v>
      </c>
      <c r="H12" s="85" t="n">
        <v>-100.200622327271</v>
      </c>
    </row>
    <row r="13" customFormat="false" ht="14.25" hidden="false" customHeight="true" outlineLevel="0" collapsed="false">
      <c r="A13" s="283" t="s">
        <v>351</v>
      </c>
      <c r="B13" s="284" t="n">
        <v>25843.53958361</v>
      </c>
      <c r="C13" s="285" t="s">
        <v>135</v>
      </c>
      <c r="D13" s="284" t="n">
        <v>1493136.84098438</v>
      </c>
      <c r="E13" s="284" t="n">
        <v>23119.379294672</v>
      </c>
      <c r="F13" s="284" t="n">
        <v>1452457.56236999</v>
      </c>
      <c r="G13" s="284" t="n">
        <v>-100</v>
      </c>
      <c r="H13" s="284" t="n">
        <v>2.80072063159089</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60" t="s">
        <v>352</v>
      </c>
    </row>
    <row r="16" customFormat="false" ht="12.75" hidden="false" customHeight="true" outlineLevel="0" collapsed="false">
      <c r="A16" s="286" t="s">
        <v>353</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54</v>
      </c>
      <c r="B18" s="288"/>
      <c r="C18" s="288"/>
      <c r="D18" s="288"/>
      <c r="E18" s="288"/>
      <c r="F18" s="288"/>
      <c r="G18" s="288"/>
      <c r="H18" s="288"/>
    </row>
    <row r="19" customFormat="false" ht="29.25" hidden="false" customHeight="true" outlineLevel="0" collapsed="false">
      <c r="A19" s="289" t="s">
        <v>355</v>
      </c>
      <c r="B19" s="289"/>
      <c r="C19" s="289"/>
      <c r="D19" s="289"/>
      <c r="E19" s="289"/>
      <c r="F19" s="289"/>
      <c r="G19" s="289"/>
      <c r="H19" s="289"/>
    </row>
    <row r="20" customFormat="false" ht="13.5" hidden="false" customHeight="true" outlineLevel="0" collapsed="false">
      <c r="A20" s="261" t="s">
        <v>356</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0" t="s">
        <v>357</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55</v>
      </c>
      <c r="B26" s="292"/>
      <c r="C26" s="292"/>
      <c r="D26" s="292"/>
      <c r="E26" s="292"/>
      <c r="F26" s="292"/>
      <c r="G26" s="292"/>
      <c r="H26" s="293"/>
    </row>
    <row r="27" customFormat="false" ht="39.75" hidden="false" customHeight="true" outlineLevel="0" collapsed="false">
      <c r="A27" s="294" t="s">
        <v>358</v>
      </c>
      <c r="B27" s="294"/>
      <c r="C27" s="294"/>
      <c r="D27" s="294"/>
      <c r="E27" s="294"/>
      <c r="F27" s="294"/>
      <c r="G27" s="294"/>
      <c r="H27" s="294"/>
    </row>
    <row r="28" customFormat="false" ht="27.75" hidden="false" customHeight="true" outlineLevel="0" collapsed="false">
      <c r="A28" s="295" t="s">
        <v>359</v>
      </c>
      <c r="B28" s="295"/>
      <c r="C28" s="295"/>
      <c r="D28" s="295"/>
      <c r="E28" s="295"/>
      <c r="F28" s="295"/>
      <c r="G28" s="295"/>
      <c r="H28" s="295"/>
    </row>
    <row r="29" customFormat="false" ht="12.75" hidden="false" customHeight="true" outlineLevel="0" collapsed="false">
      <c r="A29" s="296" t="s">
        <v>316</v>
      </c>
      <c r="B29" s="296"/>
      <c r="C29" s="296"/>
      <c r="D29" s="296"/>
      <c r="E29" s="296"/>
      <c r="F29" s="296"/>
      <c r="G29" s="296"/>
      <c r="H29" s="296"/>
      <c r="I29" s="63"/>
    </row>
    <row r="30" customFormat="false" ht="12.75" hidden="false" customHeight="true" outlineLevel="0" collapsed="false">
      <c r="A30" s="297" t="s">
        <v>336</v>
      </c>
      <c r="B30" s="297"/>
      <c r="C30" s="297"/>
      <c r="D30" s="297"/>
      <c r="E30" s="297"/>
      <c r="F30" s="297"/>
      <c r="G30" s="297"/>
      <c r="H30" s="297"/>
      <c r="I30" s="63"/>
    </row>
    <row r="31" customFormat="false" ht="13.5" hidden="false" customHeight="true" outlineLevel="0" collapsed="false">
      <c r="A31" s="33"/>
      <c r="B31" s="33"/>
      <c r="C31" s="33"/>
      <c r="D31" s="33"/>
      <c r="E31" s="33"/>
      <c r="F31" s="33"/>
      <c r="G31" s="33"/>
      <c r="H31" s="33"/>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A1:IV18 A19:A20 I19:IV24 B20:H20 A21:H23 A24 A25:IV26 A27:A30 I27:IV31 B28:H28 A31:H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2T09:47:27Z</dcterms:created>
  <dc:creator>XXX</dc:creator>
  <dc:description/>
  <dc:language>en-US</dc:language>
  <cp:lastModifiedBy>XXX</cp:lastModifiedBy>
  <dcterms:modified xsi:type="dcterms:W3CDTF">2014-05-22T10:01:47Z</dcterms:modified>
  <cp:revision>0</cp:revision>
  <dc:subject/>
  <dc:title/>
</cp:coreProperties>
</file>