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6.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7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75.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7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1.3" sheetId="71" state="visible" r:id="rId72"/>
    <sheet name="Table10s2" sheetId="72" state="visible" r:id="rId73"/>
    <sheet name="Table10s2.2" sheetId="73" state="visible" r:id="rId74"/>
    <sheet name="Table10s2.3" sheetId="74" state="visible" r:id="rId75"/>
    <sheet name="Table10s3" sheetId="75" state="visible" r:id="rId76"/>
    <sheet name="Table10s3.2" sheetId="76" state="visible" r:id="rId77"/>
    <sheet name="Table10s3.3" sheetId="77" state="visible" r:id="rId78"/>
    <sheet name="Table10s4" sheetId="78" state="visible" r:id="rId79"/>
    <sheet name="Table10s4.2" sheetId="79" state="visible" r:id="rId80"/>
    <sheet name="Table10s4.3" sheetId="80" state="visible" r:id="rId81"/>
    <sheet name="Table10s5" sheetId="81" state="visible" r:id="rId82"/>
    <sheet name="Table10s5.2" sheetId="82" state="visible" r:id="rId83"/>
    <sheet name="Table10s5.3" sheetId="83" state="visible" r:id="rId84"/>
    <sheet name="Information" sheetId="84" state="hidden" r:id="rId85"/>
  </sheets>
  <externalReferences>
    <externalReference r:id="rId86"/>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4</definedName>
    <definedName function="false" hidden="false" localSheetId="7" name="_xlnm.Print_Area" vbProcedure="false">'Table1.A(b)'!$A$1:$T$78</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2</definedName>
    <definedName function="false" hidden="false" localSheetId="12" name="_xlnm.Print_Area" vbProcedure="false">'Table1.C'!$A$1:$M$31</definedName>
    <definedName function="false" hidden="false" localSheetId="68" name="_xlnm.Print_Area" vbProcedure="false">Table10s1!$A$1:$L$60</definedName>
    <definedName function="false" hidden="false" localSheetId="69" name="_xlnm.Print_Area" vbProcedure="false">'Table10s1.2'!$A$1:$L$60</definedName>
    <definedName function="false" hidden="false" localSheetId="70" name="_xlnm.Print_Area" vbProcedure="false">'Table10s1.3'!$A$1:$D$60</definedName>
    <definedName function="false" hidden="false" localSheetId="71" name="_xlnm.Print_Area" vbProcedure="false">Table10s2!$A$1:$L$60</definedName>
    <definedName function="false" hidden="false" localSheetId="72" name="_xlnm.Print_Area" vbProcedure="false">'Table10s2.2'!$A$1:$L$60</definedName>
    <definedName function="false" hidden="false" localSheetId="73" name="_xlnm.Print_Area" vbProcedure="false">'Table10s2.3'!$A$1:$D$60</definedName>
    <definedName function="false" hidden="false" localSheetId="74" name="_xlnm.Print_Area" vbProcedure="false">Table10s3!$A$1:$L$60</definedName>
    <definedName function="false" hidden="false" localSheetId="75" name="_xlnm.Print_Area" vbProcedure="false">'Table10s3.2'!$A$1:$L$60</definedName>
    <definedName function="false" hidden="false" localSheetId="76" name="_xlnm.Print_Area" vbProcedure="false">'Table10s3.3'!$A$1:$D$60</definedName>
    <definedName function="false" hidden="false" localSheetId="77" name="_xlnm.Print_Area" vbProcedure="false">Table10s4!$A$1:$L$37</definedName>
    <definedName function="false" hidden="false" localSheetId="78" name="_xlnm.Print_Area" vbProcedure="false">'Table10s4.2'!$A$1:$L$37</definedName>
    <definedName function="false" hidden="false" localSheetId="79" name="_xlnm.Print_Area" vbProcedure="false">'Table10s4.3'!$A$1:$D$37</definedName>
    <definedName function="false" hidden="false" localSheetId="80" name="_xlnm.Print_Area" vbProcedure="false">Table10s5!$A$1:$L$36</definedName>
    <definedName function="false" hidden="false" localSheetId="81" name="_xlnm.Print_Area" vbProcedure="false">'Table10s5.2'!$A$1:$L$36</definedName>
    <definedName function="false" hidden="false" localSheetId="82" name="_xlnm.Print_Area" vbProcedure="false">'Table10s5.3'!$A$1:$D$41</definedName>
    <definedName function="false" hidden="false" localSheetId="1" name="_xlnm.Print_Area" vbProcedure="false">Table1s1!$A$1:$I$29</definedName>
    <definedName function="false" hidden="false" localSheetId="2" name="_xlnm.Print_Area" vbProcedure="false">Table1s2!$A$1:$I$41</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9</definedName>
    <definedName function="false" hidden="false" localSheetId="66" name="_xlnm.Print_Area" vbProcedure="false">'Table9(a)'!$A$1:$F$15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9</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7:$J$19</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0:$J$22</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17</definedName>
    <definedName function="false" hidden="false" name="KP_5_KP_II_5_H39" vbProcedure="false">'[3]5(KP-II)5'!$H$20</definedName>
    <definedName function="false" hidden="false" name="KP_5_KP_II_5_I15" vbProcedure="false">'[3]5(KP-II)5'!$I$14</definedName>
    <definedName function="false" hidden="false" name="KP_5_KP_II_5_I27" vbProcedure="false">'[3]5(KP-II)5'!$I$17</definedName>
    <definedName function="false" hidden="false" name="KP_5_KP_II_5_I39" vbProcedure="false">'[3]5(KP-II)5'!$I$20</definedName>
    <definedName function="false" hidden="false" name="KP_5_KP_II_5_J15" vbProcedure="false">'[3]5(KP-II)5'!$J$14</definedName>
    <definedName function="false" hidden="false" name="KP_5_KP_II_5_J27" vbProcedure="false">'[3]5(KP-II)5'!$J$17</definedName>
    <definedName function="false" hidden="false" name="KP_5_KP_II_5_J39" vbProcedure="false">'[3]5(KP-II)5'!$J$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9</definedName>
    <definedName function="false" hidden="false" name="KP_5_KP_I_A11_FORMULA_HEADER_ID" vbProcedure="false">#REF!</definedName>
    <definedName function="false" hidden="false" name="KP_5_KP_I_A11_IDSUB" vbProcedure="false">'[3]5(KP-I)A.1.1'!$A$14:$Z$15</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7</definedName>
    <definedName function="false" hidden="false" name="KP_5_KP_I_A2_FORMULA_HEADER_ID" vbProcedure="false">#REF!</definedName>
    <definedName function="false" hidden="false" name="KP_5_KP_I_A2_IDSUB" vbProcedure="false">'[3]5(KP-I)A.2.'!$A$13:$Z$14</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1</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6</definedName>
    <definedName function="false" hidden="false" name="Sheet7Range2" vbProcedure="false">'Table1.A(b)'!$A$52:$S$7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2</definedName>
    <definedName function="false" hidden="false" localSheetId="65" name="Sheet56Range2" vbProcedure="false">'Table8(b).4'!$A$47:$H$48</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4:$H$45</definedName>
    <definedName function="false" hidden="false" localSheetId="65" name="Sheet56Range6" vbProcedure="false">'Table8(b).4'!$A$47:$H$48</definedName>
    <definedName function="false" hidden="false" localSheetId="69" name="Sheet59Range1" vbProcedure="false">'Table10s1.2'!$A$5:$K$57</definedName>
    <definedName function="false" hidden="false" localSheetId="69" name="Sheet59Range2" vbProcedure="false">'Table10s1.2'!$K$1:$K$3</definedName>
    <definedName function="false" hidden="false" localSheetId="69" name="Sheet59Range3" vbProcedure="false">'Table10s1.2'!$A$1:$K$3</definedName>
    <definedName function="false" hidden="false" localSheetId="70" name="Sheet59Range1" vbProcedure="false">'Table10s1.3'!$A$5:$B$57</definedName>
    <definedName function="false" hidden="false" localSheetId="70" name="Sheet59Range2" vbProcedure="false">'Table10s1.3'!$C$1:$C$3</definedName>
    <definedName function="false" hidden="false" localSheetId="70" name="Sheet59Range3" vbProcedure="false">'Table10s1.3'!$A$1:$C$3</definedName>
    <definedName function="false" hidden="false" localSheetId="72" name="Sheet60Range1" vbProcedure="false">'Table10s2.2'!$A$5:$K$57</definedName>
    <definedName function="false" hidden="false" localSheetId="72" name="Sheet60Range2" vbProcedure="false">'Table10s2.2'!$K$1:$K$3</definedName>
    <definedName function="false" hidden="false" localSheetId="72" name="Sheet60Range3" vbProcedure="false">'Table10s2.2'!$A$1:$K$3</definedName>
    <definedName function="false" hidden="false" localSheetId="73" name="Sheet60Range1" vbProcedure="false">'Table10s2.3'!$A$5:$B$57</definedName>
    <definedName function="false" hidden="false" localSheetId="73" name="Sheet60Range2" vbProcedure="false">'Table10s2.3'!$C$1:$C$3</definedName>
    <definedName function="false" hidden="false" localSheetId="73" name="Sheet60Range3" vbProcedure="false">'Table10s2.3'!$A$1:$C$3</definedName>
    <definedName function="false" hidden="false" localSheetId="75" name="Sheet61Range1" vbProcedure="false">'Table10s3.2'!$A$5:$K$57</definedName>
    <definedName function="false" hidden="false" localSheetId="75" name="Sheet61Range2" vbProcedure="false">'Table10s3.2'!$K$1:$K$3</definedName>
    <definedName function="false" hidden="false" localSheetId="75" name="Sheet61Range3" vbProcedure="false">'Table10s3.2'!$A$1:$K$3</definedName>
    <definedName function="false" hidden="false" localSheetId="76" name="Sheet61Range1" vbProcedure="false">'Table10s3.3'!$A$5:$B$57</definedName>
    <definedName function="false" hidden="false" localSheetId="76" name="Sheet61Range2" vbProcedure="false">'Table10s3.3'!$C$1:$C$3</definedName>
    <definedName function="false" hidden="false" localSheetId="76" name="Sheet61Range3" vbProcedure="false">'Table10s3.3'!$A$1:$C$3</definedName>
    <definedName function="false" hidden="false" localSheetId="78" name="Sheet62Range1" vbProcedure="false">'Table10s4.2'!$A$5:$K$34</definedName>
    <definedName function="false" hidden="false" localSheetId="78" name="Sheet62Range2" vbProcedure="false">'Table10s4.2'!$K$1:$K$3</definedName>
    <definedName function="false" hidden="false" localSheetId="78" name="Sheet62Range3" vbProcedure="false">'Table10s4.2'!$A$1:$K$3</definedName>
    <definedName function="false" hidden="false" localSheetId="79" name="Sheet62Range1" vbProcedure="false">'Table10s4.3'!$A$5:$B$34</definedName>
    <definedName function="false" hidden="false" localSheetId="79" name="Sheet62Range2" vbProcedure="false">'Table10s4.3'!$C$1:$C$3</definedName>
    <definedName function="false" hidden="false" localSheetId="79" name="Sheet62Range3" vbProcedure="false">'Table10s4.3'!$A$1:$C$3</definedName>
    <definedName function="false" hidden="false" localSheetId="81" name="Sheet63Range1" vbProcedure="false">'Table10s5.2'!$A$5:$K$17</definedName>
    <definedName function="false" hidden="false" localSheetId="81" name="Sheet63Range2" vbProcedure="false">'Table10s5.2'!$A$20:$K$29</definedName>
    <definedName function="false" hidden="false" localSheetId="81" name="Sheet63Range3" vbProcedure="false">'Table10s5.2'!$A$37:$C$46</definedName>
    <definedName function="false" hidden="false" localSheetId="81" name="Sheet63Range4" vbProcedure="false">'Table10s5.2'!$K$1:$K$3</definedName>
    <definedName function="false" hidden="false" localSheetId="81" name="Sheet63Range5" vbProcedure="false">'Table10s5.2'!$A$5:$C$29</definedName>
    <definedName function="false" hidden="false" localSheetId="81" name="Sheet63Range6" vbProcedure="false">'Table10s5.2'!$A$1:$K$3</definedName>
    <definedName function="false" hidden="false" localSheetId="81" name="Sheet63Range7" vbProcedure="false">'Table10s5.2'!$A$36:$AA$36</definedName>
    <definedName function="false" hidden="false" localSheetId="81" name="ss" vbProcedure="false">'Table10s5.2'!$A$5:$C$29</definedName>
    <definedName function="false" hidden="false" localSheetId="82" name="Sheet63Range1" vbProcedure="false">'Table10s5.3'!$A$5:$B$17</definedName>
    <definedName function="false" hidden="false" localSheetId="82" name="Sheet63Range2" vbProcedure="false">'Table10s5.3'!$A$20:$B$29</definedName>
    <definedName function="false" hidden="false" localSheetId="82" name="Sheet63Range3" vbProcedure="false">'Table10s5.3'!$A$37:$C$46</definedName>
    <definedName function="false" hidden="false" localSheetId="82" name="Sheet63Range4" vbProcedure="false">'Table10s5.3'!$C$1:$C$3</definedName>
    <definedName function="false" hidden="false" localSheetId="82" name="Sheet63Range5" vbProcedure="false">'Table10s5.3'!$A$5:$C$29</definedName>
    <definedName function="false" hidden="false" localSheetId="82" name="Sheet63Range6" vbProcedure="false">'Table10s5.3'!$A$1:$C$3</definedName>
    <definedName function="false" hidden="false" localSheetId="82" name="Sheet63Range7" vbProcedure="false">'Table10s5.3'!$A$36:$AA$36</definedName>
    <definedName function="false" hidden="false" localSheetId="82" name="ss" vbProcedure="false">'Table10s5.3'!$A$5:$C$29</definedName>
    <definedName function="false" hidden="false" localSheetId="83" name="CRF_CountryName" vbProcedure="false">Information!$C$4</definedName>
    <definedName function="false" hidden="false" localSheetId="83" name="CRF_InventoryYear" vbProcedure="false">Information!$C$6</definedName>
    <definedName function="false" hidden="false" localSheetId="8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6</xdr:col>
                <xdr:colOff>71</xdr:colOff>
                <xdr:row>8</xdr:row>
                <xdr:rowOff>9</xdr:rowOff>
              </xdr:to>
            </anchor>
          </commentPr>
        </mc:Choice>
        <mc:Fallback/>
      </mc:AlternateContent>
    </commen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7</xdr:col>
                <xdr:colOff>63</xdr:colOff>
                <xdr:row>8</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 ref="O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33</xdr:col>
                <xdr:colOff>42</xdr:colOff>
                <xdr:row>8</xdr:row>
                <xdr:rowOff>9</xdr:rowOff>
              </xdr:to>
            </anchor>
          </commentPr>
        </mc:Choice>
        <mc:Fallback/>
      </mc:AlternateContent>
    </comment>
    <comment ref="P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34</xdr:col>
                <xdr:colOff>48</xdr:colOff>
                <xdr:row>8</xdr:row>
                <xdr:rowOff>9</xdr:rowOff>
              </xdr:to>
            </anchor>
          </commentPr>
        </mc:Choice>
        <mc:Fallback/>
      </mc:AlternateContent>
    </comment>
    <comment ref="R9"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25</xdr:col>
                <xdr:colOff>70</xdr:colOff>
                <xdr:row>8</xdr:row>
                <xdr:rowOff>9</xdr:rowOff>
              </xdr:to>
            </anchor>
          </commentPr>
        </mc:Choice>
        <mc:Fallback/>
      </mc:AlternateContent>
    </comment>
    <comment ref="T9"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39</xdr:col>
                <xdr:colOff>35</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1</xdr:col>
                <xdr:colOff>17</xdr:colOff>
                <xdr:row>10</xdr:row>
                <xdr:rowOff>9</xdr:rowOff>
              </xdr:to>
            </anchor>
          </commentPr>
        </mc:Choice>
        <mc:Fallback/>
      </mc:AlternateContent>
    </comment>
    <comment ref="F12"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1</xdr:col>
                <xdr:colOff>17</xdr:colOff>
                <xdr:row>11</xdr:row>
                <xdr:rowOff>9</xdr:rowOff>
              </xdr:to>
            </anchor>
          </commentPr>
        </mc:Choice>
        <mc:Fallback/>
      </mc:AlternateContent>
    </comment>
    <comment ref="F18"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0</xdr:col>
                <xdr:colOff>51</xdr:colOff>
                <xdr:row>17</xdr:row>
                <xdr:rowOff>9</xdr:rowOff>
              </xdr:to>
            </anchor>
          </commentPr>
        </mc:Choice>
        <mc:Fallback/>
      </mc:AlternateContent>
    </comment>
    <comment ref="F19" authorId="0">
      <text>
        <r>
          <rPr>
            <b val="true"/>
            <sz val="8"/>
            <color rgb="FF000000"/>
            <rFont val="Tahoma"/>
            <family val="0"/>
            <charset val="204"/>
          </rPr>
          <t xml:space="preserve">Life weight reported only for information and represents average weight in large and medium agricultural organizations between sheep and goats.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0</xdr:col>
                <xdr:colOff>51</xdr:colOff>
                <xdr:row>18</xdr:row>
                <xdr:rowOff>9</xdr:rowOff>
              </xdr:to>
            </anchor>
          </commentPr>
        </mc:Choice>
        <mc:Fallback/>
      </mc:AlternateContent>
    </comment>
    <comment ref="F21" authorId="0">
      <text>
        <r>
          <rPr>
            <b val="true"/>
            <sz val="8"/>
            <color rgb="FF000000"/>
            <rFont val="Tahoma"/>
            <family val="0"/>
            <charset val="204"/>
          </rPr>
          <t xml:space="preserve">Life weight reported only for information. This variable was not used in actual calculations.</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0</xdr:col>
                <xdr:colOff>26</xdr:colOff>
                <xdr:row>20</xdr:row>
                <xdr:rowOff>9</xdr:rowOff>
              </xdr:to>
            </anchor>
          </commentPr>
        </mc:Choice>
        <mc:Fallback/>
      </mc:AlternateContent>
    </comment>
    <comment ref="F23"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1</xdr:col>
                <xdr:colOff>17</xdr:colOff>
                <xdr:row>22</xdr:row>
                <xdr:rowOff>9</xdr:rowOff>
              </xdr:to>
            </anchor>
          </commentPr>
        </mc:Choice>
        <mc:Fallback/>
      </mc:AlternateContent>
    </commen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va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charset val="204"/>
          </rPr>
          <t xml:space="preserve">Small correction of plantation areas by Rosstat since 2007</t>
        </r>
      </text>
      <mc:AlternateContent>
        <mc:Choice Requires="v2">
          <commentPr autoFill="true" autoScale="false" colHidden="false" locked="false" rowHidden="false" textHAlign="justify" textVAlign="top">
            <anchor moveWithCells="false" sizeWithCells="false">
              <xdr:from>
                <xdr:col>3</xdr:col>
                <xdr:colOff>17</xdr:colOff>
                <xdr:row>14</xdr:row>
                <xdr:rowOff>9</xdr:rowOff>
              </xdr:from>
              <xdr:to>
                <xdr:col>6</xdr:col>
                <xdr:colOff>67</xdr:colOff>
                <xdr:row>16</xdr:row>
                <xdr:rowOff>7</xdr:rowOff>
              </xdr:to>
            </anchor>
          </commentPr>
        </mc:Choice>
        <mc:Fallback/>
      </mc:AlternateContent>
    </commen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2</xdr:col>
                <xdr:colOff>47</xdr:colOff>
                <xdr:row>29</xdr:row>
                <xdr:rowOff>4</xdr:rowOff>
              </xdr:to>
            </anchor>
          </commentPr>
        </mc:Choice>
        <mc:Fallback/>
      </mc:AlternateContent>
    </comment>
    <comment ref="I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4</xdr:col>
                <xdr:colOff>56</xdr:colOff>
                <xdr:row>29</xdr:row>
                <xdr:rowOff>9</xdr:rowOff>
              </xdr:to>
            </anchor>
          </commentPr>
        </mc:Choice>
        <mc:Fallback/>
      </mc:AlternateContent>
    </comment>
    <comment ref="J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6</xdr:col>
                <xdr:colOff>55</xdr:colOff>
                <xdr:row>2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38</xdr:colOff>
                <xdr:row>22</xdr:row>
                <xdr:rowOff>3</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8</xdr:colOff>
                <xdr:row>22</xdr:row>
                <xdr:rowOff>17</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8</xdr:colOff>
                <xdr:row>23</xdr:row>
                <xdr:rowOff>17</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2</xdr:col>
                <xdr:colOff>38</xdr:colOff>
                <xdr:row>25</xdr:row>
                <xdr:rowOff>4</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8</xdr:col>
                <xdr:colOff>36</xdr:colOff>
                <xdr:row>26</xdr:row>
                <xdr:rowOff>1</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1</xdr:col>
                <xdr:colOff>5</xdr:colOff>
                <xdr:row>22</xdr:row>
                <xdr:rowOff>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1</xdr:col>
                <xdr:colOff>5</xdr:colOff>
                <xdr:row>22</xdr:row>
                <xdr:rowOff>16</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1</xdr:col>
                <xdr:colOff>5</xdr:colOff>
                <xdr:row>24</xdr:row>
                <xdr:rowOff>1</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1</xdr:col>
                <xdr:colOff>5</xdr:colOff>
                <xdr:row>25</xdr:row>
                <xdr:rowOff>4</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1</xdr:colOff>
                <xdr:row>26</xdr:row>
                <xdr:rowOff>4</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26</xdr:col>
                <xdr:colOff>33</xdr:colOff>
                <xdr:row>48</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5</xdr:col>
                <xdr:colOff>44</xdr:colOff>
                <xdr:row>22</xdr:row>
                <xdr:rowOff>1</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5</xdr:col>
                <xdr:colOff>44</xdr:colOff>
                <xdr:row>24</xdr:row>
                <xdr:rowOff>4</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5</xdr:col>
                <xdr:colOff>44</xdr:colOff>
                <xdr:row>24</xdr:row>
                <xdr:rowOff>17</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7</xdr:col>
                <xdr:colOff>38</xdr:colOff>
                <xdr:row>22</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7</xdr:col>
                <xdr:colOff>38</xdr:colOff>
                <xdr:row>24</xdr:row>
                <xdr:rowOff>3</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7</xdr:col>
                <xdr:colOff>38</xdr:colOff>
                <xdr:row>2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42</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10</xdr:col>
                <xdr:colOff>22</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0</xdr:col>
                <xdr:colOff>1</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96</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80</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66</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61</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2</xdr:col>
                <xdr:colOff>9</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10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Natural Gas Liquids are included into Crude oil</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3</xdr:col>
                <xdr:colOff>13</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Jet kerosene is included into Other kerosene</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3</xdr:col>
                <xdr:colOff>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Sub-bituminous Coal is included into Other 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92</xdr:colOff>
                <xdr:row>31</xdr:row>
                <xdr:rowOff>4</xdr:rowOff>
              </xdr:to>
            </anchor>
          </commentPr>
        </mc:Choice>
        <mc:Fallback/>
      </mc:AlternateContent>
    </comment>
    <comment ref="K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15</xdr:col>
                <xdr:colOff>39</xdr:colOff>
                <xdr:row>7</xdr:row>
                <xdr:rowOff>9</xdr:rowOff>
              </xdr:to>
            </anchor>
          </commentPr>
        </mc:Choice>
        <mc:Fallback/>
      </mc:AlternateContent>
    </comment>
    <comment ref="K1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5</xdr:col>
                <xdr:colOff>39</xdr:colOff>
                <xdr:row>10</xdr:row>
                <xdr:rowOff>9</xdr:rowOff>
              </xdr:to>
            </anchor>
          </commentPr>
        </mc:Choice>
        <mc:Fallback/>
      </mc:AlternateContent>
    </comment>
    <comment ref="K1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15</xdr:col>
                <xdr:colOff>39</xdr:colOff>
                <xdr:row>11</xdr:row>
                <xdr:rowOff>7</xdr:rowOff>
              </xdr:to>
            </anchor>
          </commentPr>
        </mc:Choice>
        <mc:Fallback/>
      </mc:AlternateContent>
    </comment>
    <comment ref="K1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15</xdr:col>
                <xdr:colOff>39</xdr:colOff>
                <xdr:row>12</xdr:row>
                <xdr:rowOff>6</xdr:rowOff>
              </xdr:to>
            </anchor>
          </commentPr>
        </mc:Choice>
        <mc:Fallback/>
      </mc:AlternateContent>
    </comment>
    <comment ref="K1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15</xdr:col>
                <xdr:colOff>39</xdr:colOff>
                <xdr:row>14</xdr:row>
                <xdr:rowOff>5</xdr:rowOff>
              </xdr:to>
            </anchor>
          </commentPr>
        </mc:Choice>
        <mc:Fallback/>
      </mc:AlternateContent>
    </comment>
    <comment ref="K16"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4</xdr:row>
                <xdr:rowOff>3</xdr:rowOff>
              </xdr:from>
              <xdr:to>
                <xdr:col>15</xdr:col>
                <xdr:colOff>39</xdr:colOff>
                <xdr:row>15</xdr:row>
                <xdr:rowOff>5</xdr:rowOff>
              </xdr:to>
            </anchor>
          </commentPr>
        </mc:Choice>
        <mc:Fallback/>
      </mc:AlternateContent>
    </comment>
    <comment ref="K1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15</xdr:col>
                <xdr:colOff>39</xdr:colOff>
                <xdr:row>16</xdr:row>
                <xdr:rowOff>7</xdr:rowOff>
              </xdr:to>
            </anchor>
          </commentPr>
        </mc:Choice>
        <mc:Fallback/>
      </mc:AlternateContent>
    </comment>
    <comment ref="K2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2</xdr:row>
                <xdr:rowOff>1</xdr:rowOff>
              </xdr:from>
              <xdr:to>
                <xdr:col>15</xdr:col>
                <xdr:colOff>39</xdr:colOff>
                <xdr:row>23</xdr:row>
                <xdr:rowOff>3</xdr:rowOff>
              </xdr:to>
            </anchor>
          </commentPr>
        </mc:Choice>
        <mc:Fallback/>
      </mc:AlternateContent>
    </comment>
    <comment ref="K27"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9</xdr:colOff>
                <xdr:row>26</xdr:row>
                <xdr:rowOff>5</xdr:rowOff>
              </xdr:to>
            </anchor>
          </commentPr>
        </mc:Choice>
        <mc:Fallback/>
      </mc:AlternateContent>
    </comment>
    <comment ref="K28"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15</xdr:col>
                <xdr:colOff>39</xdr:colOff>
                <xdr:row>27</xdr:row>
                <xdr:rowOff>5</xdr:rowOff>
              </xdr:to>
            </anchor>
          </commentPr>
        </mc:Choice>
        <mc:Fallback/>
      </mc:AlternateContent>
    </comment>
    <comment ref="K2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7</xdr:row>
                <xdr:rowOff>2</xdr:rowOff>
              </xdr:from>
              <xdr:to>
                <xdr:col>15</xdr:col>
                <xdr:colOff>39</xdr:colOff>
                <xdr:row>28</xdr:row>
                <xdr:rowOff>4</xdr:rowOff>
              </xdr:to>
            </anchor>
          </commentPr>
        </mc:Choice>
        <mc:Fallback/>
      </mc:AlternateContent>
    </comment>
    <comment ref="K31"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5</xdr:col>
                <xdr:colOff>39</xdr:colOff>
                <xdr:row>30</xdr:row>
                <xdr:rowOff>9</xdr:rowOff>
              </xdr:to>
            </anchor>
          </commentPr>
        </mc:Choice>
        <mc:Fallback/>
      </mc:AlternateContent>
    </comment>
    <comment ref="K32"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29</xdr:row>
                <xdr:rowOff>11</xdr:rowOff>
              </xdr:from>
              <xdr:to>
                <xdr:col>15</xdr:col>
                <xdr:colOff>39</xdr:colOff>
                <xdr:row>30</xdr:row>
                <xdr:rowOff>13</xdr:rowOff>
              </xdr:to>
            </anchor>
          </commentPr>
        </mc:Choice>
        <mc:Fallback/>
      </mc:AlternateContent>
    </comment>
    <comment ref="K33"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1</xdr:colOff>
                <xdr:row>30</xdr:row>
                <xdr:rowOff>5</xdr:rowOff>
              </xdr:from>
              <xdr:to>
                <xdr:col>15</xdr:col>
                <xdr:colOff>34</xdr:colOff>
                <xdr:row>31</xdr:row>
                <xdr:rowOff>7</xdr:rowOff>
              </xdr:to>
            </anchor>
          </commentPr>
        </mc:Choice>
        <mc:Fallback/>
      </mc:AlternateContent>
    </comment>
    <comment ref="K3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1</xdr:row>
                <xdr:rowOff>15</xdr:rowOff>
              </xdr:from>
              <xdr:to>
                <xdr:col>15</xdr:col>
                <xdr:colOff>39</xdr:colOff>
                <xdr:row>32</xdr:row>
                <xdr:rowOff>17</xdr:rowOff>
              </xdr:to>
            </anchor>
          </commentPr>
        </mc:Choice>
        <mc:Fallback/>
      </mc:AlternateContent>
    </comment>
    <comment ref="K35"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2</xdr:row>
                <xdr:rowOff>14</xdr:rowOff>
              </xdr:from>
              <xdr:to>
                <xdr:col>15</xdr:col>
                <xdr:colOff>39</xdr:colOff>
                <xdr:row>33</xdr:row>
                <xdr:rowOff>16</xdr:rowOff>
              </xdr:to>
            </anchor>
          </commentPr>
        </mc:Choice>
        <mc:Fallback/>
      </mc:AlternateContent>
    </comment>
    <comment ref="K39"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36</xdr:row>
                <xdr:rowOff>16</xdr:rowOff>
              </xdr:from>
              <xdr:to>
                <xdr:col>15</xdr:col>
                <xdr:colOff>39</xdr:colOff>
                <xdr:row>38</xdr:row>
                <xdr:rowOff>2</xdr:rowOff>
              </xdr:to>
            </anchor>
          </commentPr>
        </mc:Choice>
        <mc:Fallback/>
      </mc:AlternateContent>
    </comment>
    <comment ref="K44" authorId="0">
      <text>
        <r>
          <rPr>
            <b val="true"/>
            <sz val="8"/>
            <color rgb="FF000000"/>
            <rFont val="Tahoma"/>
            <family val="0"/>
            <charset val="204"/>
          </rPr>
          <t xml:space="preserve">Conversion factor is in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42</xdr:row>
                <xdr:rowOff>5</xdr:rowOff>
              </xdr:from>
              <xdr:to>
                <xdr:col>15</xdr:col>
                <xdr:colOff>39</xdr:colOff>
                <xdr:row>43</xdr:row>
                <xdr:rowOff>8</xdr:rowOff>
              </xdr:to>
            </anchor>
          </commentPr>
        </mc:Choice>
        <mc:Fallback/>
      </mc:AlternateContent>
    </comment>
    <comment ref="P8"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9</xdr:col>
                <xdr:colOff>17</xdr:colOff>
                <xdr:row>7</xdr:row>
                <xdr:rowOff>9</xdr:rowOff>
              </xdr:to>
            </anchor>
          </commentPr>
        </mc:Choice>
        <mc:Fallback/>
      </mc:AlternateContent>
    </comment>
    <comment ref="P13"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9</xdr:colOff>
                <xdr:row>11</xdr:row>
                <xdr:rowOff>4</xdr:rowOff>
              </xdr:from>
              <xdr:to>
                <xdr:col>29</xdr:col>
                <xdr:colOff>11</xdr:colOff>
                <xdr:row>12</xdr:row>
                <xdr:rowOff>6</xdr:rowOff>
              </xdr:to>
            </anchor>
          </commentPr>
        </mc:Choice>
        <mc:Fallback/>
      </mc:AlternateContent>
    </comment>
    <comment ref="P16"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14</xdr:row>
                <xdr:rowOff>2</xdr:rowOff>
              </xdr:from>
              <xdr:to>
                <xdr:col>29</xdr:col>
                <xdr:colOff>17</xdr:colOff>
                <xdr:row>15</xdr:row>
                <xdr:rowOff>4</xdr:rowOff>
              </xdr:to>
            </anchor>
          </commentPr>
        </mc:Choice>
        <mc:Fallback/>
      </mc:AlternateContent>
    </comment>
    <comment ref="P27"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5</xdr:row>
                <xdr:rowOff>0</xdr:rowOff>
              </xdr:from>
              <xdr:to>
                <xdr:col>29</xdr:col>
                <xdr:colOff>17</xdr:colOff>
                <xdr:row>26</xdr:row>
                <xdr:rowOff>3</xdr:rowOff>
              </xdr:to>
            </anchor>
          </commentPr>
        </mc:Choice>
        <mc:Fallback/>
      </mc:AlternateContent>
    </comment>
    <comment ref="P29"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7</xdr:row>
                <xdr:rowOff>0</xdr:rowOff>
              </xdr:from>
              <xdr:to>
                <xdr:col>29</xdr:col>
                <xdr:colOff>17</xdr:colOff>
                <xdr:row>28</xdr:row>
                <xdr:rowOff>2</xdr:rowOff>
              </xdr:to>
            </anchor>
          </commentPr>
        </mc:Choice>
        <mc:Fallback/>
      </mc:AlternateContent>
    </comment>
    <comment ref="P31"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29</xdr:row>
                <xdr:rowOff>6</xdr:rowOff>
              </xdr:from>
              <xdr:to>
                <xdr:col>29</xdr:col>
                <xdr:colOff>17</xdr:colOff>
                <xdr:row>30</xdr:row>
                <xdr:rowOff>8</xdr:rowOff>
              </xdr:to>
            </anchor>
          </commentPr>
        </mc:Choice>
        <mc:Fallback/>
      </mc:AlternateContent>
    </comment>
    <comment ref="P32"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30</xdr:row>
                <xdr:rowOff>7</xdr:rowOff>
              </xdr:from>
              <xdr:to>
                <xdr:col>29</xdr:col>
                <xdr:colOff>17</xdr:colOff>
                <xdr:row>31</xdr:row>
                <xdr:rowOff>9</xdr:rowOff>
              </xdr:to>
            </anchor>
          </commentPr>
        </mc:Choice>
        <mc:Fallback/>
      </mc:AlternateContent>
    </comment>
    <comment ref="P3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32</xdr:row>
                <xdr:rowOff>7</xdr:rowOff>
              </xdr:from>
              <xdr:to>
                <xdr:col>29</xdr:col>
                <xdr:colOff>17</xdr:colOff>
                <xdr:row>33</xdr:row>
                <xdr:rowOff>9</xdr:rowOff>
              </xdr:to>
            </anchor>
          </commentPr>
        </mc:Choice>
        <mc:Fallback/>
      </mc:AlternateContent>
    </comment>
    <comment ref="P44" authorId="0">
      <text>
        <r>
          <rPr>
            <b val="true"/>
            <sz val="8"/>
            <color rgb="FF000000"/>
            <rFont val="Tahoma"/>
            <family val="0"/>
            <charset val="204"/>
          </rPr>
          <t xml:space="preserve">No information of Cardon stored fraction is exist in the IPCC Guidelines. Country specific Carbon stored fraction is under development.</t>
        </r>
      </text>
      <mc:AlternateContent>
        <mc:Choice Requires="v2">
          <commentPr autoFill="true" autoScale="false" colHidden="false" locked="false" rowHidden="false" textHAlign="justify" textVAlign="top">
            <anchor moveWithCells="false" sizeWithCells="false">
              <xdr:from>
                <xdr:col>16</xdr:col>
                <xdr:colOff>16</xdr:colOff>
                <xdr:row>42</xdr:row>
                <xdr:rowOff>3</xdr:rowOff>
              </xdr:from>
              <xdr:to>
                <xdr:col>29</xdr:col>
                <xdr:colOff>17</xdr:colOff>
                <xdr:row>43</xdr:row>
                <xdr:rowOff>6</xdr:rowOff>
              </xdr:to>
            </anchor>
          </commentPr>
        </mc:Choice>
        <mc:Fallback/>
      </mc:AlternateContent>
    </comment>
  </commentList>
</comments>
</file>

<file path=xl/sharedStrings.xml><?xml version="1.0" encoding="utf-8"?>
<sst xmlns="http://schemas.openxmlformats.org/spreadsheetml/2006/main" count="12112" uniqueCount="251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N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IE,NE</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9:Activity data are in thousand ton of coal equivalent</t>
  </si>
  <si>
    <t xml:space="preserve">1.AB Natural Gas Liquids:Natural gas liquids are included into crude oil</t>
  </si>
  <si>
    <t xml:space="preserve">1.AB Gasoline/2009:Activity data are in thousand ton of coal equivalent</t>
  </si>
  <si>
    <t xml:space="preserve">1.AB Jet Kerosene/2009:Activity data are in thousand ton of coal equivalent.</t>
  </si>
  <si>
    <t xml:space="preserve">1.AB Other Kerosene/2009:Activity data are in thousand ton of coal equivalent</t>
  </si>
  <si>
    <t xml:space="preserve">1.AB Gas/Diesel Oil/2009:Activity data are in thousand ton of coal equivalent</t>
  </si>
  <si>
    <t xml:space="preserve">1.AB Residual Fuel Oil/2009:Activity data are in thousand ton of coal equivalent</t>
  </si>
  <si>
    <t xml:space="preserve">1.AB LPG/2009:Activity data are in thousand ton of coal equivalent</t>
  </si>
  <si>
    <t xml:space="preserve">1.AB Bitumen/2009:Activity data are in thousand tons</t>
  </si>
  <si>
    <t xml:space="preserve">1.AB Other Oil/2009:Activity data are in thousand ton of coal equivalent</t>
  </si>
  <si>
    <t xml:space="preserve">1.AB Anthracite/2009:Activity data are in thousand ton of coal equivalent</t>
  </si>
  <si>
    <t xml:space="preserve">1.AB Coking Coal (Coal Oils and Tars)/2009:Activity data are in thousand ton of coal equivalent</t>
  </si>
  <si>
    <t xml:space="preserve">1.AB Other Bituminous Coal/2009:Activity data are in thousand ton of coal equivalent</t>
  </si>
  <si>
    <t xml:space="preserve">1.AB Sub-bituminous Coal:Sub-butuminous Coal is included into Other Bituminous Coal</t>
  </si>
  <si>
    <t xml:space="preserve">1.AB Lignite/2009:Activity data are in thousand ton of coal equivalent</t>
  </si>
  <si>
    <t xml:space="preserve">1.AB Oil Shale/2009:Activity data are in thousand ton of coal equivalent</t>
  </si>
  <si>
    <t xml:space="preserve">1.AB Peat/2009:Activity data are in thousand ton of coal equivalent</t>
  </si>
  <si>
    <t xml:space="preserve">1.AB BKB &amp; Patent Fuels/2009:Activity data are in thousand ton of coal equivalent</t>
  </si>
  <si>
    <t xml:space="preserve">1.AB Coke Oven/Gas Coke/2009:Activity data are in thousand ton of coal equivalent</t>
  </si>
  <si>
    <t xml:space="preserve">1.AB Natural Gas/2009:Activity data are in thousand ton of coal equivalent.</t>
  </si>
  <si>
    <t xml:space="preserve">1.AB Solid Biomass/2009:Activity data are in thousand ton of coal equivalent</t>
  </si>
  <si>
    <t xml:space="preserve">1.AB Indusrtial waste/2009: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6 Other:The estimates in Table 1.B.2.A.6 include CO2 and CH4 fugitive emissions from natural gas liquid production</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3 Transmission:Table 1.B.2.A.2 provides fugitive emissions from oil production calculated based on provisions of the IPCC GPG.</t>
  </si>
  <si>
    <t xml:space="preserve">1.B.2.B.3 Transmission/2009: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2.1 Oil:The emissions from flaring were calculated based on the provisions of the IPCC GPG.</t>
  </si>
  <si>
    <t xml:space="preserve">1.B.2.C.2.2 Gas:The table 1.B.2.C.2.2 presents emissions from gas flaring due to exploration and processing.  </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9:GE, DE% and EF estimated by regions (weighted average). </t>
  </si>
  <si>
    <t xml:space="preserve">4.A Non-Dairy Cattle/2009: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9: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2</t>
  </si>
  <si>
    <t xml:space="preserve">CS,D</t>
  </si>
  <si>
    <t xml:space="preserve">D,T1,T1b</t>
  </si>
  <si>
    <t xml:space="preserve">D,T1,T2</t>
  </si>
  <si>
    <t xml:space="preserve">D,T1</t>
  </si>
  <si>
    <t xml:space="preserve">T1,T2</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x</t>
  </si>
  <si>
    <t xml:space="preserve">Ammonia production</t>
  </si>
  <si>
    <t xml:space="preserve">СО2</t>
  </si>
  <si>
    <t xml:space="preserve">Cement production</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Gas</t>
  </si>
  <si>
    <t xml:space="preserve">Fugitive emissions Oil</t>
  </si>
  <si>
    <t xml:space="preserve">Fugitive emissions: Solid fuels</t>
  </si>
  <si>
    <t xml:space="preserve">HFC-23 from HCFC production</t>
  </si>
  <si>
    <t xml:space="preserve">Indirect N2O from Nitrogen used in Agriculture</t>
  </si>
  <si>
    <t xml:space="preserve">Industrial wastewater handling</t>
  </si>
  <si>
    <t xml:space="preserve">Land converted to grassland</t>
  </si>
  <si>
    <t xml:space="preserve">CO2</t>
  </si>
  <si>
    <t xml:space="preserve">Land converted to settlements</t>
  </si>
  <si>
    <t xml:space="preserve">Limestone and Dolomite Use</t>
  </si>
  <si>
    <t xml:space="preserve">Manure Management</t>
  </si>
  <si>
    <t xml:space="preserve">Mobile combustion - Pipeline transport</t>
  </si>
  <si>
    <t xml:space="preserve">Mobile combustion-railways</t>
  </si>
  <si>
    <t xml:space="preserve">Mobile combustion-Road vehicles</t>
  </si>
  <si>
    <t xml:space="preserve">Mobile combustion-waterborne navigation</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B</t>
  </si>
  <si>
    <t xml:space="preserve">Activity data has been updated</t>
  </si>
  <si>
    <t xml:space="preserve">1.B.2</t>
  </si>
  <si>
    <t xml:space="preserve">1.B.2.B.2</t>
  </si>
  <si>
    <t xml:space="preserve">Production / Processing</t>
  </si>
  <si>
    <t xml:space="preserve">The production data have been updated</t>
  </si>
  <si>
    <t xml:space="preserve">1.B.2.C.2.2</t>
  </si>
  <si>
    <t xml:space="preserve">The activity data have been updated</t>
  </si>
  <si>
    <t xml:space="preserve">1.C1</t>
  </si>
  <si>
    <t xml:space="preserve">1.C1.B Marine \ Gas/Diesel Oil</t>
  </si>
  <si>
    <t xml:space="preserve">1.C1.B Marine \ Residual Fuel Oil</t>
  </si>
  <si>
    <t xml:space="preserve">2</t>
  </si>
  <si>
    <t xml:space="preserve">Industrial Processes</t>
  </si>
  <si>
    <t xml:space="preserve">(Part 2 of 4)</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4</t>
  </si>
  <si>
    <t xml:space="preserve">Activity data correction by Rosstat</t>
  </si>
  <si>
    <t xml:space="preserve">2.C.1.5 Other (please specify) \ Direct reduced iron</t>
  </si>
  <si>
    <t xml:space="preserve">Methodology correction</t>
  </si>
  <si>
    <t xml:space="preserve">Activity data completeness correction</t>
  </si>
  <si>
    <t xml:space="preserve">2.F</t>
  </si>
  <si>
    <t xml:space="preserve">Consumption of Halocarbons and SF6</t>
  </si>
  <si>
    <t xml:space="preserve">2.IIA.F.1.2 Commercial Refrigeration \ HFC-134a</t>
  </si>
  <si>
    <t xml:space="preserve">Activity data correction</t>
  </si>
  <si>
    <t xml:space="preserve">2.IIA.F.1.5 Stationary Air-Conditioning \ HFC-32</t>
  </si>
  <si>
    <t xml:space="preserve">2.IIA.F.1.5 Stationary Air-Conditioning \ HFC-125</t>
  </si>
  <si>
    <t xml:space="preserve">2.IIA.F.1.6 Mobile Air-Conditioning \ HFC-134a</t>
  </si>
  <si>
    <t xml:space="preserve">2.F.P2.2</t>
  </si>
  <si>
    <t xml:space="preserve">In products</t>
  </si>
  <si>
    <t xml:space="preserve">4</t>
  </si>
  <si>
    <t xml:space="preserve">Agriculture</t>
  </si>
  <si>
    <t xml:space="preserve">For swine, enteric fermentation, Tier2 EF has been applied</t>
  </si>
  <si>
    <t xml:space="preserve">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t>
  </si>
  <si>
    <t xml:space="preserve">4.A</t>
  </si>
  <si>
    <t xml:space="preserve">4.A Enteric Fermentation \ Cattle \ Option A \ Dairy Cattle</t>
  </si>
  <si>
    <t xml:space="preserve">4.A Enteric Fermentation \ Cattle \ Option A \ Non-Dairy Cattle</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B</t>
  </si>
  <si>
    <t xml:space="preserve">4.B Manure Management \ Cattle \ Option A \ Dairy Cattle</t>
  </si>
  <si>
    <t xml:space="preserve">4.B Manure Management \ Cattle \ Option A \ Non-Dairy Cattle</t>
  </si>
  <si>
    <t xml:space="preserve">4.B Manure Management \ Liquid system</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Part 3 of 4)</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erosion-preventive forest plantations</t>
  </si>
  <si>
    <t xml:space="preserve">Carbon stock change in living biomass/Carbon/Gains</t>
  </si>
  <si>
    <t xml:space="preserve">Small correction of plantation areas by Rosstat since 2007</t>
  </si>
  <si>
    <t xml:space="preserve">Carbon stock change in living biomass/Carbon/Losses</t>
  </si>
  <si>
    <t xml:space="preserve">Net carbon stock change in dead organic matter/Carbon</t>
  </si>
  <si>
    <t xml:space="preserve">Net carbon stock change in soils/Carbon/Mineral Soils</t>
  </si>
  <si>
    <t xml:space="preserve">5.A.2.1 Cropland converted to Forest Land \ field-protective forest plantations</t>
  </si>
  <si>
    <t xml:space="preserve">Small correction of plantation areas since 1997 by Rosstat</t>
  </si>
  <si>
    <t xml:space="preserve">5.A.2.5 Other Land converted to Forest Land \ natural forest expansion</t>
  </si>
  <si>
    <t xml:space="preserve">Not applicable due to natural (not antropogenic) process</t>
  </si>
  <si>
    <t xml:space="preserve">5.B</t>
  </si>
  <si>
    <t xml:space="preserve">correction of noticed errors</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instead of average intensity of C accumulation for 2004-2006 now modelled estimations are performed</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Part 4 of 4)</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4:27:03</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23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externalLink" Target="externalLinks/externalLink1.xml"/><Relationship Id="rId87" Type="http://schemas.openxmlformats.org/officeDocument/2006/relationships/externalLink" Target="externalLinks/externalLink2.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8.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49.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1.3!A1" display="• Table10s1.3"/>
    <hyperlink ref="A74" location="Table10s2!A1" display="• Table10s2"/>
    <hyperlink ref="A75" location="Table10s2.2!A1" display="• Table10s2.2"/>
    <hyperlink ref="A76" location="Table10s2.3!A1" display="• Table10s2.3"/>
    <hyperlink ref="A77" location="Table10s3!A1" display="• Table10s3"/>
    <hyperlink ref="A78" location="Table10s3.2!A1" display="• Table10s3.2"/>
    <hyperlink ref="A79" location="Table10s3.3!A1" display="• Table10s3.3"/>
    <hyperlink ref="A80" location="Table10s4!A1" display="• Table10s4"/>
    <hyperlink ref="A81" location="Table10s4.2!A1" display="• Table10s4.2"/>
    <hyperlink ref="A82" location="Table10s4.3!A1" display="• Table10s4.3"/>
    <hyperlink ref="A83" location="Table10s5!A1" display="• Table10s5"/>
    <hyperlink ref="A84" location="Table10s5.2!A1" display="• Table10s5.2"/>
    <hyperlink ref="A85"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1</v>
      </c>
      <c r="J1" s="298"/>
      <c r="K1" s="298"/>
      <c r="L1" s="113" t="s">
        <v>84</v>
      </c>
    </row>
    <row r="2" customFormat="false" ht="15.75" hidden="false" customHeight="true" outlineLevel="0" collapsed="false">
      <c r="A2" s="4" t="s">
        <v>362</v>
      </c>
      <c r="J2" s="298"/>
      <c r="K2" s="298"/>
      <c r="L2" s="113" t="s">
        <v>86</v>
      </c>
    </row>
    <row r="3" customFormat="false" ht="15.75" hidden="false" customHeight="true" outlineLevel="0" collapsed="false">
      <c r="A3" s="4" t="s">
        <v>234</v>
      </c>
      <c r="H3" s="113"/>
      <c r="J3" s="298"/>
      <c r="K3" s="298"/>
      <c r="L3" s="113" t="s">
        <v>8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63</v>
      </c>
      <c r="I5" s="305"/>
      <c r="J5" s="298"/>
      <c r="K5" s="298"/>
      <c r="L5" s="298"/>
    </row>
    <row r="6" customFormat="false" ht="24" hidden="false" customHeight="true" outlineLevel="0" collapsed="false">
      <c r="A6" s="306" t="s">
        <v>364</v>
      </c>
      <c r="B6" s="307" t="s">
        <v>365</v>
      </c>
      <c r="C6" s="307"/>
      <c r="D6" s="308" t="s">
        <v>366</v>
      </c>
      <c r="E6" s="309" t="s">
        <v>367</v>
      </c>
      <c r="F6" s="310"/>
      <c r="G6" s="311"/>
      <c r="H6" s="312" t="s">
        <v>368</v>
      </c>
      <c r="I6" s="313" t="s">
        <v>369</v>
      </c>
      <c r="J6" s="314"/>
      <c r="K6" s="315" t="s">
        <v>370</v>
      </c>
      <c r="L6" s="316" t="s">
        <v>371</v>
      </c>
    </row>
    <row r="7" customFormat="false" ht="24" hidden="false" customHeight="true" outlineLevel="0" collapsed="false">
      <c r="A7" s="317"/>
      <c r="B7" s="318" t="s">
        <v>372</v>
      </c>
      <c r="C7" s="318" t="s">
        <v>373</v>
      </c>
      <c r="D7" s="318" t="s">
        <v>374</v>
      </c>
      <c r="E7" s="319" t="s">
        <v>375</v>
      </c>
      <c r="F7" s="302"/>
      <c r="G7" s="311"/>
      <c r="H7" s="312"/>
      <c r="I7" s="320" t="s">
        <v>376</v>
      </c>
      <c r="J7" s="298"/>
      <c r="K7" s="315"/>
      <c r="L7" s="321" t="s">
        <v>377</v>
      </c>
    </row>
    <row r="8" customFormat="false" ht="14.25" hidden="false" customHeight="true" outlineLevel="0" collapsed="false">
      <c r="A8" s="322"/>
      <c r="B8" s="323" t="s">
        <v>168</v>
      </c>
      <c r="C8" s="324"/>
      <c r="D8" s="323" t="s">
        <v>378</v>
      </c>
      <c r="E8" s="325" t="s">
        <v>379</v>
      </c>
      <c r="F8" s="302"/>
      <c r="G8" s="311"/>
      <c r="H8" s="326" t="s">
        <v>380</v>
      </c>
      <c r="I8" s="320"/>
      <c r="J8" s="298"/>
      <c r="K8" s="327" t="s">
        <v>96</v>
      </c>
      <c r="L8" s="321"/>
    </row>
    <row r="9" customFormat="false" ht="12.75" hidden="false" customHeight="true" outlineLevel="0" collapsed="false">
      <c r="A9" s="328" t="s">
        <v>381</v>
      </c>
      <c r="B9" s="329" t="s">
        <v>182</v>
      </c>
      <c r="C9" s="330" t="s">
        <v>182</v>
      </c>
      <c r="D9" s="331" t="s">
        <v>182</v>
      </c>
      <c r="E9" s="332" t="s">
        <v>182</v>
      </c>
      <c r="F9" s="333"/>
      <c r="G9" s="334"/>
      <c r="H9" s="335" t="s">
        <v>182</v>
      </c>
      <c r="I9" s="336" t="s">
        <v>382</v>
      </c>
      <c r="J9" s="298"/>
      <c r="K9" s="337" t="s">
        <v>182</v>
      </c>
      <c r="L9" s="338" t="s">
        <v>134</v>
      </c>
    </row>
    <row r="10" customFormat="false" ht="12.75" hidden="false" customHeight="true" outlineLevel="0" collapsed="false">
      <c r="A10" s="328" t="s">
        <v>280</v>
      </c>
      <c r="B10" s="329" t="n">
        <v>68716.704</v>
      </c>
      <c r="C10" s="330" t="n">
        <v>0.63</v>
      </c>
      <c r="D10" s="339" t="n">
        <v>20</v>
      </c>
      <c r="E10" s="332" t="n">
        <v>865.8304704</v>
      </c>
      <c r="F10" s="333"/>
      <c r="G10" s="334"/>
      <c r="H10" s="335" t="n">
        <v>3174.7117248</v>
      </c>
      <c r="I10" s="340" t="s">
        <v>382</v>
      </c>
      <c r="J10" s="298"/>
      <c r="K10" s="337" t="s">
        <v>182</v>
      </c>
      <c r="L10" s="338" t="s">
        <v>134</v>
      </c>
    </row>
    <row r="11" customFormat="false" ht="12.75" hidden="false" customHeight="true" outlineLevel="0" collapsed="false">
      <c r="A11" s="328" t="s">
        <v>279</v>
      </c>
      <c r="B11" s="329" t="n">
        <v>161491.1985</v>
      </c>
      <c r="C11" s="330" t="n">
        <v>1</v>
      </c>
      <c r="D11" s="339" t="n">
        <v>22</v>
      </c>
      <c r="E11" s="332" t="n">
        <v>3552.806367</v>
      </c>
      <c r="F11" s="333"/>
      <c r="G11" s="334"/>
      <c r="H11" s="335" t="n">
        <v>13026.956679</v>
      </c>
      <c r="I11" s="340" t="s">
        <v>382</v>
      </c>
      <c r="J11" s="298"/>
      <c r="K11" s="337" t="s">
        <v>182</v>
      </c>
      <c r="L11" s="338" t="s">
        <v>134</v>
      </c>
    </row>
    <row r="12" customFormat="false" ht="12.75" hidden="false" customHeight="true" outlineLevel="0" collapsed="false">
      <c r="A12" s="341" t="s">
        <v>383</v>
      </c>
      <c r="B12" s="329" t="n">
        <v>44917.77570375</v>
      </c>
      <c r="C12" s="330" t="n">
        <v>0.18</v>
      </c>
      <c r="D12" s="339" t="n">
        <v>25.8</v>
      </c>
      <c r="E12" s="332" t="n">
        <v>208.598150368215</v>
      </c>
      <c r="F12" s="333"/>
      <c r="G12" s="334"/>
      <c r="H12" s="335" t="n">
        <v>764.859884683455</v>
      </c>
      <c r="I12" s="340" t="s">
        <v>382</v>
      </c>
      <c r="J12" s="298"/>
      <c r="K12" s="337" t="s">
        <v>182</v>
      </c>
      <c r="L12" s="338" t="s">
        <v>134</v>
      </c>
    </row>
    <row r="13" customFormat="false" ht="12.75" hidden="false" customHeight="true" outlineLevel="0" collapsed="false">
      <c r="A13" s="328" t="s">
        <v>384</v>
      </c>
      <c r="B13" s="329" t="n">
        <v>1074889.838</v>
      </c>
      <c r="C13" s="330" t="n">
        <v>0.69</v>
      </c>
      <c r="D13" s="339" t="n">
        <v>15.3</v>
      </c>
      <c r="E13" s="332" t="n">
        <v>11347.612019766</v>
      </c>
      <c r="F13" s="333"/>
      <c r="G13" s="334"/>
      <c r="H13" s="335" t="n">
        <v>41607.910739142</v>
      </c>
      <c r="I13" s="340" t="s">
        <v>382</v>
      </c>
      <c r="J13" s="298"/>
      <c r="K13" s="337" t="s">
        <v>182</v>
      </c>
      <c r="L13" s="338" t="s">
        <v>134</v>
      </c>
    </row>
    <row r="14" customFormat="false" ht="12.75" hidden="false" customHeight="true" outlineLevel="0" collapsed="false">
      <c r="A14" s="328" t="s">
        <v>385</v>
      </c>
      <c r="B14" s="329" t="n">
        <v>1682.406</v>
      </c>
      <c r="C14" s="330" t="n">
        <v>0.83</v>
      </c>
      <c r="D14" s="339" t="n">
        <v>20.2</v>
      </c>
      <c r="E14" s="332" t="n">
        <v>28.207218996</v>
      </c>
      <c r="F14" s="333"/>
      <c r="G14" s="334"/>
      <c r="H14" s="335" t="n">
        <v>103.426469652</v>
      </c>
      <c r="I14" s="340" t="s">
        <v>382</v>
      </c>
      <c r="J14" s="298"/>
      <c r="K14" s="337" t="s">
        <v>182</v>
      </c>
      <c r="L14" s="338" t="s">
        <v>134</v>
      </c>
    </row>
    <row r="15" customFormat="false" ht="12.75" hidden="false" customHeight="true" outlineLevel="0" collapsed="false">
      <c r="A15" s="328" t="s">
        <v>386</v>
      </c>
      <c r="B15" s="329" t="n">
        <v>264781.756</v>
      </c>
      <c r="C15" s="330" t="n">
        <v>0.83</v>
      </c>
      <c r="D15" s="339" t="n">
        <v>17.1999970206103</v>
      </c>
      <c r="E15" s="332" t="n">
        <v>3780.02369387893</v>
      </c>
      <c r="F15" s="333"/>
      <c r="G15" s="334"/>
      <c r="H15" s="335" t="n">
        <v>13860.0868775561</v>
      </c>
      <c r="I15" s="340" t="s">
        <v>382</v>
      </c>
      <c r="J15" s="298"/>
      <c r="K15" s="337" t="s">
        <v>182</v>
      </c>
      <c r="L15" s="338" t="s">
        <v>134</v>
      </c>
    </row>
    <row r="16" customFormat="false" ht="12.75" hidden="false" customHeight="true" outlineLevel="0" collapsed="false">
      <c r="A16" s="328" t="s">
        <v>387</v>
      </c>
      <c r="B16" s="329" t="s">
        <v>182</v>
      </c>
      <c r="C16" s="330" t="s">
        <v>182</v>
      </c>
      <c r="D16" s="339" t="s">
        <v>182</v>
      </c>
      <c r="E16" s="332" t="s">
        <v>182</v>
      </c>
      <c r="F16" s="333"/>
      <c r="G16" s="334"/>
      <c r="H16" s="335" t="s">
        <v>182</v>
      </c>
      <c r="I16" s="340" t="s">
        <v>382</v>
      </c>
      <c r="J16" s="298"/>
      <c r="K16" s="337" t="s">
        <v>182</v>
      </c>
      <c r="L16" s="338" t="s">
        <v>134</v>
      </c>
    </row>
    <row r="17" customFormat="false" ht="12" hidden="false" customHeight="true" outlineLevel="0" collapsed="false">
      <c r="A17" s="328" t="s">
        <v>388</v>
      </c>
      <c r="B17" s="217"/>
      <c r="C17" s="217"/>
      <c r="D17" s="218"/>
      <c r="E17" s="342" t="n">
        <v>24354.78407535</v>
      </c>
      <c r="F17" s="333"/>
      <c r="G17" s="343"/>
      <c r="H17" s="335"/>
      <c r="I17" s="344"/>
      <c r="J17" s="298"/>
      <c r="K17" s="345"/>
      <c r="L17" s="346"/>
    </row>
    <row r="18" customFormat="false" ht="12.75" hidden="false" customHeight="true" outlineLevel="0" collapsed="false">
      <c r="A18" s="347" t="s">
        <v>296</v>
      </c>
      <c r="B18" s="25" t="n">
        <v>687002.374</v>
      </c>
      <c r="C18" s="25" t="n">
        <v>0.95</v>
      </c>
      <c r="D18" s="348" t="n">
        <v>29.5</v>
      </c>
      <c r="E18" s="26" t="n">
        <v>19253.24153135</v>
      </c>
      <c r="F18" s="333"/>
      <c r="G18" s="334"/>
      <c r="H18" s="349" t="n">
        <v>70595.2189482833</v>
      </c>
      <c r="I18" s="350" t="s">
        <v>382</v>
      </c>
      <c r="J18" s="298"/>
      <c r="K18" s="351" t="s">
        <v>182</v>
      </c>
      <c r="L18" s="352" t="s">
        <v>134</v>
      </c>
    </row>
    <row r="19" customFormat="false" ht="12.75" hidden="false" customHeight="true" outlineLevel="0" collapsed="false">
      <c r="A19" s="347" t="s">
        <v>389</v>
      </c>
      <c r="B19" s="25" t="n">
        <v>307321.84</v>
      </c>
      <c r="C19" s="25" t="n">
        <v>0.83</v>
      </c>
      <c r="D19" s="348" t="n">
        <v>20</v>
      </c>
      <c r="E19" s="26" t="n">
        <v>5101.542544</v>
      </c>
      <c r="F19" s="333"/>
      <c r="G19" s="334"/>
      <c r="H19" s="349" t="n">
        <v>18705.6559946667</v>
      </c>
      <c r="I19" s="350" t="s">
        <v>382</v>
      </c>
      <c r="J19" s="298"/>
      <c r="K19" s="351" t="s">
        <v>182</v>
      </c>
      <c r="L19" s="352" t="s">
        <v>13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90</v>
      </c>
      <c r="B21" s="353"/>
      <c r="C21" s="353"/>
      <c r="D21" s="353"/>
      <c r="E21" s="354" t="n">
        <v>44137.8619957591</v>
      </c>
      <c r="F21" s="355"/>
      <c r="G21" s="334"/>
      <c r="H21" s="356" t="n">
        <v>161838.827317784</v>
      </c>
      <c r="J21" s="300"/>
      <c r="K21" s="357" t="s">
        <v>391</v>
      </c>
      <c r="L21" s="357"/>
    </row>
    <row r="22" customFormat="false" ht="12.75" hidden="false" customHeight="true" outlineLevel="0" collapsed="false">
      <c r="A22" s="358" t="s">
        <v>392</v>
      </c>
      <c r="B22" s="358"/>
      <c r="C22" s="358"/>
      <c r="D22" s="358"/>
      <c r="E22" s="359" t="n">
        <v>9395.20843430957</v>
      </c>
      <c r="F22" s="355"/>
      <c r="G22" s="360"/>
      <c r="H22" s="361" t="n">
        <v>34449.0975924685</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93</v>
      </c>
      <c r="B24" s="368"/>
      <c r="C24" s="368"/>
      <c r="D24" s="368"/>
      <c r="E24" s="368"/>
      <c r="F24" s="366"/>
      <c r="G24" s="369"/>
      <c r="H24" s="370" t="s">
        <v>394</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5</v>
      </c>
      <c r="B27" s="372"/>
      <c r="C27" s="372"/>
      <c r="D27" s="372"/>
      <c r="E27" s="372"/>
      <c r="F27" s="373"/>
      <c r="G27" s="373"/>
      <c r="H27" s="373"/>
      <c r="K27" s="357"/>
      <c r="L27" s="357"/>
    </row>
    <row r="28" customFormat="false" ht="39.75" hidden="false" customHeight="true" outlineLevel="0" collapsed="false">
      <c r="A28" s="374" t="s">
        <v>396</v>
      </c>
      <c r="B28" s="374"/>
      <c r="C28" s="374"/>
      <c r="D28" s="374"/>
      <c r="E28" s="374"/>
      <c r="F28" s="375"/>
      <c r="G28" s="375"/>
      <c r="H28" s="375"/>
      <c r="K28" s="357"/>
      <c r="L28" s="357"/>
    </row>
    <row r="29" customFormat="false" ht="27.75" hidden="false" customHeight="true" outlineLevel="0" collapsed="false">
      <c r="A29" s="175" t="s">
        <v>397</v>
      </c>
      <c r="B29" s="175"/>
      <c r="C29" s="175"/>
      <c r="D29" s="175"/>
      <c r="E29" s="175"/>
      <c r="F29" s="376"/>
      <c r="G29" s="376"/>
      <c r="H29" s="376"/>
    </row>
    <row r="30" customFormat="false" ht="12.75" hidden="false" customHeight="true" outlineLevel="0" collapsed="false">
      <c r="A30" s="297" t="s">
        <v>398</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9</v>
      </c>
      <c r="G1" s="113" t="s">
        <v>84</v>
      </c>
    </row>
    <row r="2" customFormat="false" ht="15.75" hidden="false" customHeight="true" outlineLevel="0" collapsed="false">
      <c r="A2" s="4" t="s">
        <v>400</v>
      </c>
      <c r="G2" s="113" t="s">
        <v>86</v>
      </c>
    </row>
    <row r="3" customFormat="false" ht="15.75" hidden="false" customHeight="true" outlineLevel="0" collapsed="false">
      <c r="A3" s="4" t="s">
        <v>234</v>
      </c>
      <c r="F3" s="113"/>
      <c r="G3" s="113" t="s">
        <v>87</v>
      </c>
    </row>
    <row r="4" customFormat="false" ht="12.75" hidden="false" customHeight="true" outlineLevel="0" collapsed="false"/>
    <row r="5" customFormat="false" ht="12" hidden="false" customHeight="true" outlineLevel="0" collapsed="false">
      <c r="A5" s="144" t="s">
        <v>401</v>
      </c>
      <c r="B5" s="378" t="s">
        <v>402</v>
      </c>
      <c r="C5" s="379" t="s">
        <v>403</v>
      </c>
      <c r="D5" s="379"/>
      <c r="E5" s="380" t="s">
        <v>164</v>
      </c>
      <c r="F5" s="380"/>
      <c r="G5" s="380"/>
    </row>
    <row r="6" customFormat="false" ht="15" hidden="false" customHeight="true" outlineLevel="0" collapsed="false">
      <c r="A6" s="267" t="s">
        <v>404</v>
      </c>
      <c r="B6" s="381" t="s">
        <v>405</v>
      </c>
      <c r="C6" s="381" t="s">
        <v>406</v>
      </c>
      <c r="D6" s="382" t="s">
        <v>407</v>
      </c>
      <c r="E6" s="381" t="s">
        <v>408</v>
      </c>
      <c r="F6" s="381"/>
      <c r="G6" s="383" t="s">
        <v>407</v>
      </c>
    </row>
    <row r="7" customFormat="false" ht="22.5" hidden="false" customHeight="true" outlineLevel="0" collapsed="false">
      <c r="A7" s="384"/>
      <c r="B7" s="381"/>
      <c r="C7" s="381"/>
      <c r="D7" s="382"/>
      <c r="E7" s="385" t="s">
        <v>409</v>
      </c>
      <c r="F7" s="386" t="s">
        <v>410</v>
      </c>
      <c r="G7" s="383"/>
    </row>
    <row r="8" customFormat="false" ht="12.75" hidden="false" customHeight="true" outlineLevel="0" collapsed="false">
      <c r="A8" s="387"/>
      <c r="B8" s="388" t="s">
        <v>411</v>
      </c>
      <c r="C8" s="388" t="s">
        <v>412</v>
      </c>
      <c r="D8" s="388"/>
      <c r="E8" s="389" t="s">
        <v>96</v>
      </c>
      <c r="F8" s="389"/>
      <c r="G8" s="389"/>
    </row>
    <row r="9" customFormat="false" ht="12.75" hidden="false" customHeight="true" outlineLevel="0" collapsed="false">
      <c r="A9" s="390" t="s">
        <v>413</v>
      </c>
      <c r="B9" s="85" t="n">
        <v>301.257</v>
      </c>
      <c r="C9" s="391"/>
      <c r="D9" s="391"/>
      <c r="E9" s="85" t="n">
        <v>68.0054</v>
      </c>
      <c r="F9" s="85" t="n">
        <v>2158.08708469416</v>
      </c>
      <c r="G9" s="163" t="s">
        <v>101</v>
      </c>
    </row>
    <row r="10" customFormat="false" ht="13.5" hidden="false" customHeight="true" outlineLevel="0" collapsed="false">
      <c r="A10" s="392" t="s">
        <v>414</v>
      </c>
      <c r="B10" s="21" t="n">
        <v>106.849</v>
      </c>
      <c r="C10" s="85" t="n">
        <v>14.1104923584933</v>
      </c>
      <c r="D10" s="149" t="s">
        <v>101</v>
      </c>
      <c r="E10" s="85" t="n">
        <v>68.0054</v>
      </c>
      <c r="F10" s="85" t="n">
        <v>1439.68659801265</v>
      </c>
      <c r="G10" s="163" t="s">
        <v>101</v>
      </c>
    </row>
    <row r="11" customFormat="false" ht="12" hidden="false" customHeight="true" outlineLevel="0" collapsed="false">
      <c r="A11" s="393" t="s">
        <v>415</v>
      </c>
      <c r="B11" s="236"/>
      <c r="C11" s="85" t="n">
        <v>12.1271946123687</v>
      </c>
      <c r="D11" s="149" t="s">
        <v>101</v>
      </c>
      <c r="E11" s="394" t="n">
        <v>68.0054</v>
      </c>
      <c r="F11" s="394" t="n">
        <v>1227.77321713698</v>
      </c>
      <c r="G11" s="22" t="s">
        <v>101</v>
      </c>
    </row>
    <row r="12" customFormat="false" ht="12" hidden="false" customHeight="true" outlineLevel="0" collapsed="false">
      <c r="A12" s="393" t="s">
        <v>416</v>
      </c>
      <c r="B12" s="236"/>
      <c r="C12" s="85" t="n">
        <v>1.98329774612463</v>
      </c>
      <c r="D12" s="149" t="s">
        <v>101</v>
      </c>
      <c r="E12" s="394" t="s">
        <v>182</v>
      </c>
      <c r="F12" s="394" t="n">
        <v>211.913380875671</v>
      </c>
      <c r="G12" s="22" t="s">
        <v>101</v>
      </c>
    </row>
    <row r="13" customFormat="false" ht="13.5" hidden="false" customHeight="true" outlineLevel="0" collapsed="false">
      <c r="A13" s="392" t="s">
        <v>417</v>
      </c>
      <c r="B13" s="21" t="n">
        <v>194.408</v>
      </c>
      <c r="C13" s="85" t="n">
        <v>3.69532368360104</v>
      </c>
      <c r="D13" s="149" t="s">
        <v>101</v>
      </c>
      <c r="E13" s="149" t="s">
        <v>182</v>
      </c>
      <c r="F13" s="85" t="n">
        <v>718.400486681511</v>
      </c>
      <c r="G13" s="163" t="s">
        <v>101</v>
      </c>
    </row>
    <row r="14" customFormat="false" ht="12" hidden="false" customHeight="true" outlineLevel="0" collapsed="false">
      <c r="A14" s="393" t="s">
        <v>418</v>
      </c>
      <c r="B14" s="236"/>
      <c r="C14" s="85" t="n">
        <v>3.69532368360104</v>
      </c>
      <c r="D14" s="149" t="s">
        <v>101</v>
      </c>
      <c r="E14" s="394" t="s">
        <v>182</v>
      </c>
      <c r="F14" s="394" t="n">
        <v>718.400486681511</v>
      </c>
      <c r="G14" s="22" t="s">
        <v>101</v>
      </c>
    </row>
    <row r="15" customFormat="false" ht="12.75" hidden="false" customHeight="true" outlineLevel="0" collapsed="false">
      <c r="A15" s="150" t="s">
        <v>419</v>
      </c>
      <c r="B15" s="241"/>
      <c r="C15" s="395" t="s">
        <v>109</v>
      </c>
      <c r="D15" s="395" t="s">
        <v>101</v>
      </c>
      <c r="E15" s="396" t="s">
        <v>182</v>
      </c>
      <c r="F15" s="397" t="s">
        <v>109</v>
      </c>
      <c r="G15" s="43" t="s">
        <v>101</v>
      </c>
    </row>
    <row r="16" customFormat="false" ht="12.75" hidden="false" customHeight="true" outlineLevel="0" collapsed="false">
      <c r="A16" s="398" t="s">
        <v>420</v>
      </c>
      <c r="B16" s="399" t="s">
        <v>101</v>
      </c>
      <c r="C16" s="400" t="s">
        <v>101</v>
      </c>
      <c r="D16" s="400" t="s">
        <v>101</v>
      </c>
      <c r="E16" s="399" t="s">
        <v>101</v>
      </c>
      <c r="F16" s="401" t="s">
        <v>101</v>
      </c>
      <c r="G16" s="402" t="s">
        <v>101</v>
      </c>
    </row>
    <row r="17" customFormat="false" ht="14.25" hidden="false" customHeight="true" outlineLevel="0" collapsed="false">
      <c r="A17" s="403" t="s">
        <v>421</v>
      </c>
      <c r="B17" s="236"/>
      <c r="C17" s="404"/>
      <c r="D17" s="405"/>
      <c r="E17" s="406" t="s">
        <v>134</v>
      </c>
      <c r="F17" s="87" t="s">
        <v>134</v>
      </c>
      <c r="G17" s="163" t="s">
        <v>13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22</v>
      </c>
    </row>
    <row r="20" customFormat="false" ht="13.5" hidden="false" customHeight="true" outlineLevel="0" collapsed="false">
      <c r="A20" s="170" t="s">
        <v>423</v>
      </c>
    </row>
    <row r="21" customFormat="false" ht="13.5" hidden="false" customHeight="true" outlineLevel="0" collapsed="false">
      <c r="A21" s="170" t="s">
        <v>424</v>
      </c>
    </row>
    <row r="22" customFormat="false" ht="13.5" hidden="false" customHeight="true" outlineLevel="0" collapsed="false">
      <c r="A22" s="408" t="s">
        <v>425</v>
      </c>
    </row>
    <row r="23" customFormat="false" ht="13.5" hidden="false" customHeight="true" outlineLevel="0" collapsed="false">
      <c r="A23" s="409" t="s">
        <v>426</v>
      </c>
    </row>
    <row r="24" customFormat="false" ht="5.25" hidden="false" customHeight="true" outlineLevel="0" collapsed="false"/>
    <row r="25" customFormat="false" ht="24.75" hidden="false" customHeight="true" outlineLevel="0" collapsed="false">
      <c r="A25" s="290" t="s">
        <v>427</v>
      </c>
      <c r="B25" s="290"/>
      <c r="C25" s="290"/>
      <c r="D25" s="290"/>
      <c r="E25" s="290"/>
      <c r="F25" s="290"/>
      <c r="G25" s="290"/>
    </row>
    <row r="26" customFormat="false" ht="6" hidden="false" customHeight="true" outlineLevel="0" collapsed="false"/>
    <row r="27" customFormat="false" ht="12" hidden="false" customHeight="true" outlineLevel="0" collapsed="false">
      <c r="A27" s="114" t="s">
        <v>428</v>
      </c>
      <c r="B27" s="172"/>
      <c r="C27" s="172"/>
      <c r="D27" s="172"/>
      <c r="E27" s="172"/>
      <c r="F27" s="172"/>
      <c r="G27" s="173"/>
    </row>
    <row r="28" customFormat="false" ht="12.75" hidden="false" customHeight="true" outlineLevel="0" collapsed="false">
      <c r="A28" s="410" t="s">
        <v>429</v>
      </c>
      <c r="B28" s="410"/>
      <c r="C28" s="410"/>
      <c r="D28" s="410"/>
      <c r="E28" s="410"/>
      <c r="F28" s="410"/>
      <c r="G28" s="410"/>
    </row>
    <row r="29" customFormat="false" ht="12" hidden="false" customHeight="true" outlineLevel="0" collapsed="false">
      <c r="A29" s="410" t="s">
        <v>430</v>
      </c>
      <c r="B29" s="410"/>
      <c r="C29" s="410"/>
      <c r="D29" s="410"/>
      <c r="E29" s="410"/>
      <c r="F29" s="410"/>
      <c r="G29" s="410"/>
    </row>
    <row r="30" customFormat="false" ht="12" hidden="false" customHeight="true" outlineLevel="0" collapsed="false">
      <c r="A30" s="410" t="s">
        <v>431</v>
      </c>
      <c r="B30" s="410"/>
      <c r="C30" s="410"/>
      <c r="D30" s="410"/>
      <c r="E30" s="410"/>
      <c r="F30" s="410"/>
      <c r="G30" s="410"/>
    </row>
    <row r="31" customFormat="false" ht="24.75" hidden="false" customHeight="true" outlineLevel="0" collapsed="false">
      <c r="A31" s="411" t="s">
        <v>432</v>
      </c>
      <c r="B31" s="411"/>
      <c r="C31" s="411"/>
      <c r="D31" s="411"/>
      <c r="E31" s="411"/>
      <c r="F31" s="411"/>
      <c r="G31" s="411"/>
    </row>
    <row r="32" customFormat="false" ht="12.75" hidden="false" customHeight="true" outlineLevel="0" collapsed="false">
      <c r="A32" s="62" t="s">
        <v>433</v>
      </c>
      <c r="B32" s="62"/>
      <c r="C32" s="62"/>
      <c r="D32" s="62"/>
      <c r="E32" s="62"/>
      <c r="F32" s="62"/>
      <c r="G32" s="62"/>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4</v>
      </c>
      <c r="K1" s="113" t="s">
        <v>84</v>
      </c>
    </row>
    <row r="2" customFormat="false" ht="15.75" hidden="false" customHeight="true" outlineLevel="0" collapsed="false">
      <c r="A2" s="4" t="s">
        <v>435</v>
      </c>
      <c r="K2" s="113" t="s">
        <v>86</v>
      </c>
    </row>
    <row r="3" customFormat="false" ht="15.75" hidden="false" customHeight="true" outlineLevel="0" collapsed="false">
      <c r="A3" s="4" t="s">
        <v>234</v>
      </c>
      <c r="J3" s="113"/>
      <c r="K3" s="113" t="s">
        <v>87</v>
      </c>
    </row>
    <row r="4" customFormat="false" ht="12.75" hidden="false" customHeight="true" outlineLevel="0" collapsed="false"/>
    <row r="5" customFormat="false" ht="15" hidden="false" customHeight="true" outlineLevel="0" collapsed="false">
      <c r="A5" s="262" t="s">
        <v>401</v>
      </c>
      <c r="B5" s="412"/>
      <c r="C5" s="413" t="s">
        <v>436</v>
      </c>
      <c r="D5" s="413"/>
      <c r="E5" s="413"/>
      <c r="F5" s="378" t="s">
        <v>437</v>
      </c>
      <c r="G5" s="378"/>
      <c r="H5" s="378"/>
      <c r="I5" s="380" t="s">
        <v>164</v>
      </c>
      <c r="J5" s="380"/>
      <c r="K5" s="380"/>
    </row>
    <row r="6" customFormat="false" ht="12" hidden="false" customHeight="true" outlineLevel="0" collapsed="false">
      <c r="A6" s="384" t="s">
        <v>404</v>
      </c>
      <c r="B6" s="414"/>
      <c r="C6" s="415" t="s">
        <v>438</v>
      </c>
      <c r="D6" s="415" t="s">
        <v>439</v>
      </c>
      <c r="E6" s="416" t="s">
        <v>440</v>
      </c>
      <c r="F6" s="417" t="s">
        <v>407</v>
      </c>
      <c r="G6" s="417" t="s">
        <v>441</v>
      </c>
      <c r="H6" s="382" t="s">
        <v>442</v>
      </c>
      <c r="I6" s="417" t="s">
        <v>407</v>
      </c>
      <c r="J6" s="382" t="s">
        <v>441</v>
      </c>
      <c r="K6" s="383" t="s">
        <v>442</v>
      </c>
    </row>
    <row r="7" customFormat="false" ht="15" hidden="false" customHeight="true" outlineLevel="0" collapsed="false">
      <c r="A7" s="418"/>
      <c r="B7" s="419"/>
      <c r="C7" s="420"/>
      <c r="D7" s="420"/>
      <c r="E7" s="420"/>
      <c r="F7" s="421" t="s">
        <v>443</v>
      </c>
      <c r="G7" s="421"/>
      <c r="H7" s="421"/>
      <c r="I7" s="422" t="s">
        <v>96</v>
      </c>
      <c r="J7" s="422"/>
      <c r="K7" s="422"/>
    </row>
    <row r="8" customFormat="false" ht="15" hidden="false" customHeight="true" outlineLevel="0" collapsed="false">
      <c r="A8" s="423" t="s">
        <v>444</v>
      </c>
      <c r="B8" s="424"/>
      <c r="C8" s="425"/>
      <c r="D8" s="425"/>
      <c r="E8" s="209"/>
      <c r="F8" s="426"/>
      <c r="G8" s="426"/>
      <c r="H8" s="426"/>
      <c r="I8" s="427" t="n">
        <v>186.657767518379</v>
      </c>
      <c r="J8" s="427" t="n">
        <v>863.643511775628</v>
      </c>
      <c r="K8" s="428" t="n">
        <v>0.000358190996256616</v>
      </c>
    </row>
    <row r="9" customFormat="false" ht="12.75" hidden="false" customHeight="true" outlineLevel="0" collapsed="false">
      <c r="A9" s="222"/>
      <c r="B9" s="231" t="s">
        <v>445</v>
      </c>
      <c r="C9" s="429" t="s">
        <v>446</v>
      </c>
      <c r="D9" s="430" t="s">
        <v>447</v>
      </c>
      <c r="E9" s="141" t="n">
        <v>175.4</v>
      </c>
      <c r="F9" s="79" t="n">
        <v>171660.051312178</v>
      </c>
      <c r="G9" s="79" t="n">
        <v>72121.4024345761</v>
      </c>
      <c r="H9" s="431" t="n">
        <v>2.04213794901149</v>
      </c>
      <c r="I9" s="432" t="n">
        <v>30.1091730001559</v>
      </c>
      <c r="J9" s="141" t="n">
        <v>12.6500939870247</v>
      </c>
      <c r="K9" s="433" t="n">
        <v>0.000358190996256616</v>
      </c>
    </row>
    <row r="10" customFormat="false" ht="12.75" hidden="false" customHeight="true" outlineLevel="0" collapsed="false">
      <c r="A10" s="434"/>
      <c r="B10" s="435" t="s">
        <v>448</v>
      </c>
      <c r="C10" s="436" t="s">
        <v>449</v>
      </c>
      <c r="D10" s="430" t="s">
        <v>450</v>
      </c>
      <c r="E10" s="141" t="n">
        <v>478.2852</v>
      </c>
      <c r="F10" s="79" t="n">
        <v>314758.68500816</v>
      </c>
      <c r="G10" s="79" t="n">
        <v>1690370.71578457</v>
      </c>
      <c r="H10" s="437"/>
      <c r="I10" s="438" t="n">
        <v>150.544420610865</v>
      </c>
      <c r="J10" s="141" t="n">
        <v>808.479295873164</v>
      </c>
      <c r="K10" s="439"/>
    </row>
    <row r="11" customFormat="false" ht="12.75" hidden="false" customHeight="true" outlineLevel="0" collapsed="false">
      <c r="A11" s="222"/>
      <c r="B11" s="231" t="s">
        <v>451</v>
      </c>
      <c r="C11" s="436" t="s">
        <v>452</v>
      </c>
      <c r="D11" s="430" t="s">
        <v>450</v>
      </c>
      <c r="E11" s="141" t="n">
        <v>474.3752</v>
      </c>
      <c r="F11" s="79" t="n">
        <v>571.228724644439</v>
      </c>
      <c r="G11" s="79" t="n">
        <v>6295.17370016321</v>
      </c>
      <c r="H11" s="437"/>
      <c r="I11" s="438" t="n">
        <v>0.270976740498951</v>
      </c>
      <c r="J11" s="141" t="n">
        <v>2.98627428304966</v>
      </c>
      <c r="K11" s="439"/>
    </row>
    <row r="12" customFormat="false" ht="12.75" hidden="false" customHeight="true" outlineLevel="0" collapsed="false">
      <c r="A12" s="434"/>
      <c r="B12" s="435" t="s">
        <v>453</v>
      </c>
      <c r="C12" s="436" t="s">
        <v>454</v>
      </c>
      <c r="D12" s="430" t="s">
        <v>450</v>
      </c>
      <c r="E12" s="141" t="n">
        <v>237</v>
      </c>
      <c r="F12" s="79" t="s">
        <v>101</v>
      </c>
      <c r="G12" s="79" t="n">
        <v>36871.12</v>
      </c>
      <c r="H12" s="440" t="s">
        <v>101</v>
      </c>
      <c r="I12" s="438" t="s">
        <v>101</v>
      </c>
      <c r="J12" s="141" t="n">
        <v>8.73845544</v>
      </c>
      <c r="K12" s="433" t="s">
        <v>101</v>
      </c>
    </row>
    <row r="13" customFormat="false" ht="12.75" hidden="false" customHeight="true" outlineLevel="0" collapsed="false">
      <c r="A13" s="434"/>
      <c r="B13" s="435" t="s">
        <v>455</v>
      </c>
      <c r="C13" s="436" t="s">
        <v>454</v>
      </c>
      <c r="D13" s="430" t="s">
        <v>266</v>
      </c>
      <c r="E13" s="141" t="n">
        <v>236051.8</v>
      </c>
      <c r="F13" s="79" t="s">
        <v>101</v>
      </c>
      <c r="G13" s="79" t="s">
        <v>101</v>
      </c>
      <c r="H13" s="437"/>
      <c r="I13" s="438" t="s">
        <v>101</v>
      </c>
      <c r="J13" s="141" t="s">
        <v>101</v>
      </c>
      <c r="K13" s="439"/>
    </row>
    <row r="14" customFormat="false" ht="12.75" hidden="false" customHeight="true" outlineLevel="0" collapsed="false">
      <c r="A14" s="441"/>
      <c r="B14" s="442" t="s">
        <v>456</v>
      </c>
      <c r="C14" s="443" t="s">
        <v>457</v>
      </c>
      <c r="D14" s="444" t="s">
        <v>266</v>
      </c>
      <c r="E14" s="445" t="n">
        <v>16114</v>
      </c>
      <c r="F14" s="79" t="n">
        <v>355.789820457915</v>
      </c>
      <c r="G14" s="79" t="n">
        <v>1910.72310986658</v>
      </c>
      <c r="H14" s="446"/>
      <c r="I14" s="447" t="n">
        <v>5.73319716685884</v>
      </c>
      <c r="J14" s="445" t="n">
        <v>30.7893921923901</v>
      </c>
      <c r="K14" s="448"/>
    </row>
    <row r="15" customFormat="false" ht="12" hidden="false" customHeight="true" outlineLevel="0" collapsed="false">
      <c r="A15" s="423" t="s">
        <v>458</v>
      </c>
      <c r="B15" s="449"/>
      <c r="C15" s="450"/>
      <c r="D15" s="451"/>
      <c r="E15" s="452"/>
      <c r="F15" s="453"/>
      <c r="G15" s="453"/>
      <c r="H15" s="426"/>
      <c r="I15" s="454" t="n">
        <v>75.2915556448891</v>
      </c>
      <c r="J15" s="454" t="n">
        <v>12268.8670872496</v>
      </c>
      <c r="K15" s="455"/>
    </row>
    <row r="16" customFormat="false" ht="12.75" hidden="false" customHeight="true" outlineLevel="0" collapsed="false">
      <c r="A16" s="423"/>
      <c r="B16" s="231" t="s">
        <v>459</v>
      </c>
      <c r="C16" s="456" t="s">
        <v>446</v>
      </c>
      <c r="D16" s="430" t="s">
        <v>447</v>
      </c>
      <c r="E16" s="141" t="n">
        <v>9.77</v>
      </c>
      <c r="F16" s="79" t="n">
        <v>158749.667231202</v>
      </c>
      <c r="G16" s="79" t="n">
        <v>71508.8869930699</v>
      </c>
      <c r="H16" s="457" t="n">
        <v>1.88812008848408</v>
      </c>
      <c r="I16" s="432" t="n">
        <v>1.55098424884885</v>
      </c>
      <c r="J16" s="220" t="n">
        <v>0.698641825922292</v>
      </c>
      <c r="K16" s="458" t="n">
        <v>1.84469332644895E-005</v>
      </c>
    </row>
    <row r="17" customFormat="false" ht="12.75" hidden="false" customHeight="true" outlineLevel="0" collapsed="false">
      <c r="A17" s="434"/>
      <c r="B17" s="459" t="s">
        <v>460</v>
      </c>
      <c r="C17" s="436" t="s">
        <v>461</v>
      </c>
      <c r="D17" s="430" t="s">
        <v>462</v>
      </c>
      <c r="E17" s="141" t="n">
        <v>582744.4</v>
      </c>
      <c r="F17" s="79" t="n">
        <v>121.976727011088</v>
      </c>
      <c r="G17" s="79" t="n">
        <v>3629.24147295397</v>
      </c>
      <c r="H17" s="437"/>
      <c r="I17" s="438" t="n">
        <v>71.0812545960403</v>
      </c>
      <c r="J17" s="141" t="n">
        <v>2114.92014461168</v>
      </c>
      <c r="K17" s="439"/>
    </row>
    <row r="18" customFormat="false" ht="12.75" hidden="false" customHeight="true" outlineLevel="0" collapsed="false">
      <c r="A18" s="434"/>
      <c r="B18" s="435" t="s">
        <v>463</v>
      </c>
      <c r="C18" s="436" t="s">
        <v>464</v>
      </c>
      <c r="D18" s="430" t="s">
        <v>266</v>
      </c>
      <c r="E18" s="141" t="n">
        <v>480000</v>
      </c>
      <c r="F18" s="79" t="n">
        <v>5.54024333333333</v>
      </c>
      <c r="G18" s="79" t="n">
        <v>8873.16203706317</v>
      </c>
      <c r="H18" s="437"/>
      <c r="I18" s="438" t="n">
        <v>2.6593168</v>
      </c>
      <c r="J18" s="141" t="n">
        <v>4259.11777779032</v>
      </c>
      <c r="K18" s="439"/>
    </row>
    <row r="19" customFormat="false" ht="12.75" hidden="false" customHeight="true" outlineLevel="0" collapsed="false">
      <c r="A19" s="434"/>
      <c r="B19" s="435" t="s">
        <v>465</v>
      </c>
      <c r="C19" s="436" t="s">
        <v>466</v>
      </c>
      <c r="D19" s="430" t="s">
        <v>462</v>
      </c>
      <c r="E19" s="141" t="n">
        <v>135207.410047261</v>
      </c>
      <c r="F19" s="79" t="s">
        <v>101</v>
      </c>
      <c r="G19" s="79" t="n">
        <v>20906.1699650757</v>
      </c>
      <c r="H19" s="437"/>
      <c r="I19" s="438" t="s">
        <v>101</v>
      </c>
      <c r="J19" s="141" t="n">
        <v>2826.66909498572</v>
      </c>
      <c r="K19" s="439"/>
    </row>
    <row r="20" customFormat="false" ht="12.75" hidden="false" customHeight="true" outlineLevel="0" collapsed="false">
      <c r="A20" s="222"/>
      <c r="B20" s="231" t="s">
        <v>467</v>
      </c>
      <c r="C20" s="436" t="s">
        <v>466</v>
      </c>
      <c r="D20" s="430" t="s">
        <v>462</v>
      </c>
      <c r="E20" s="460" t="n">
        <v>350688.9</v>
      </c>
      <c r="F20" s="79" t="s">
        <v>101</v>
      </c>
      <c r="G20" s="79" t="n">
        <v>8746.95899424248</v>
      </c>
      <c r="H20" s="437"/>
      <c r="I20" s="454" t="s">
        <v>101</v>
      </c>
      <c r="J20" s="454" t="n">
        <v>3067.461428036</v>
      </c>
      <c r="K20" s="439"/>
    </row>
    <row r="21" customFormat="false" ht="12.75" hidden="false" customHeight="true" outlineLevel="0" collapsed="false">
      <c r="A21" s="461" t="s">
        <v>468</v>
      </c>
      <c r="B21" s="462"/>
      <c r="C21" s="436" t="s">
        <v>469</v>
      </c>
      <c r="D21" s="430" t="s">
        <v>462</v>
      </c>
      <c r="E21" s="141" t="n">
        <v>298566.9</v>
      </c>
      <c r="F21" s="79" t="s">
        <v>101</v>
      </c>
      <c r="G21" s="79" t="n">
        <v>9450.51939602146</v>
      </c>
      <c r="H21" s="437"/>
      <c r="I21" s="438" t="s">
        <v>101</v>
      </c>
      <c r="J21" s="141" t="n">
        <v>2821.61227946</v>
      </c>
      <c r="K21" s="439"/>
    </row>
    <row r="22" customFormat="false" ht="12.75" hidden="false" customHeight="true" outlineLevel="0" collapsed="false">
      <c r="A22" s="463" t="s">
        <v>470</v>
      </c>
      <c r="B22" s="464"/>
      <c r="C22" s="443" t="s">
        <v>469</v>
      </c>
      <c r="D22" s="430" t="s">
        <v>462</v>
      </c>
      <c r="E22" s="141" t="n">
        <v>52122</v>
      </c>
      <c r="F22" s="79" t="s">
        <v>101</v>
      </c>
      <c r="G22" s="79" t="n">
        <v>4716.80189892943</v>
      </c>
      <c r="H22" s="446"/>
      <c r="I22" s="447" t="s">
        <v>101</v>
      </c>
      <c r="J22" s="445" t="n">
        <v>245.849148576</v>
      </c>
      <c r="K22" s="448"/>
    </row>
    <row r="23" customFormat="false" ht="14.25" hidden="false" customHeight="true" outlineLevel="0" collapsed="false">
      <c r="A23" s="423" t="s">
        <v>471</v>
      </c>
      <c r="B23" s="449"/>
      <c r="C23" s="450"/>
      <c r="D23" s="451"/>
      <c r="E23" s="452"/>
      <c r="F23" s="453"/>
      <c r="G23" s="453"/>
      <c r="H23" s="426"/>
      <c r="I23" s="454" t="n">
        <v>8.35843395123217</v>
      </c>
      <c r="J23" s="454" t="n">
        <v>799.331074633469</v>
      </c>
      <c r="K23" s="455"/>
    </row>
    <row r="24" customFormat="false" ht="12.75" hidden="false" customHeight="true" outlineLevel="0" collapsed="false">
      <c r="A24" s="434"/>
      <c r="B24" s="435" t="s">
        <v>472</v>
      </c>
      <c r="C24" s="436" t="s">
        <v>449</v>
      </c>
      <c r="D24" s="430" t="s">
        <v>266</v>
      </c>
      <c r="E24" s="141" t="n">
        <v>478285.2</v>
      </c>
      <c r="F24" s="79" t="n">
        <v>13.9892748892516</v>
      </c>
      <c r="G24" s="79" t="n">
        <v>1609.93238517137</v>
      </c>
      <c r="H24" s="437"/>
      <c r="I24" s="438" t="n">
        <v>6.69086313826067</v>
      </c>
      <c r="J24" s="141" t="n">
        <v>770.006832828165</v>
      </c>
      <c r="K24" s="439"/>
    </row>
    <row r="25" customFormat="false" ht="12.75" hidden="false" customHeight="true" outlineLevel="0" collapsed="false">
      <c r="A25" s="434"/>
      <c r="B25" s="435" t="s">
        <v>473</v>
      </c>
      <c r="C25" s="436" t="s">
        <v>474</v>
      </c>
      <c r="D25" s="430" t="s">
        <v>475</v>
      </c>
      <c r="E25" s="141" t="n">
        <v>166207.3</v>
      </c>
      <c r="F25" s="79" t="n">
        <v>8.5</v>
      </c>
      <c r="G25" s="79" t="s">
        <v>109</v>
      </c>
      <c r="H25" s="437"/>
      <c r="I25" s="438" t="n">
        <v>1.41276205</v>
      </c>
      <c r="J25" s="141" t="s">
        <v>109</v>
      </c>
      <c r="K25" s="439"/>
    </row>
    <row r="26" customFormat="false" ht="12.75" hidden="false" customHeight="true" outlineLevel="0" collapsed="false">
      <c r="A26" s="441"/>
      <c r="B26" s="442" t="s">
        <v>476</v>
      </c>
      <c r="C26" s="443" t="s">
        <v>457</v>
      </c>
      <c r="D26" s="430" t="s">
        <v>266</v>
      </c>
      <c r="E26" s="141" t="n">
        <v>16114</v>
      </c>
      <c r="F26" s="79" t="n">
        <v>15.8128809092407</v>
      </c>
      <c r="G26" s="79" t="n">
        <v>1819.79904463845</v>
      </c>
      <c r="H26" s="446"/>
      <c r="I26" s="447" t="n">
        <v>0.254808762971504</v>
      </c>
      <c r="J26" s="445" t="n">
        <v>29.3242418053039</v>
      </c>
      <c r="K26" s="448"/>
    </row>
    <row r="27" customFormat="false" ht="12" hidden="false" customHeight="true" outlineLevel="0" collapsed="false">
      <c r="A27" s="423" t="s">
        <v>477</v>
      </c>
      <c r="B27" s="449"/>
      <c r="C27" s="450"/>
      <c r="D27" s="451"/>
      <c r="E27" s="452"/>
      <c r="F27" s="453"/>
      <c r="G27" s="453"/>
      <c r="H27" s="426"/>
      <c r="I27" s="454" t="n">
        <v>25899.4884019143</v>
      </c>
      <c r="J27" s="454" t="n">
        <v>155.735247249945</v>
      </c>
      <c r="K27" s="99" t="n">
        <v>0.298497152403741</v>
      </c>
    </row>
    <row r="28" customFormat="false" ht="12.75" hidden="false" customHeight="true" outlineLevel="0" collapsed="false">
      <c r="A28" s="434"/>
      <c r="B28" s="435" t="s">
        <v>472</v>
      </c>
      <c r="C28" s="436" t="s">
        <v>478</v>
      </c>
      <c r="D28" s="430" t="s">
        <v>266</v>
      </c>
      <c r="E28" s="141" t="n">
        <v>478285.2</v>
      </c>
      <c r="F28" s="79" t="s">
        <v>109</v>
      </c>
      <c r="G28" s="79" t="s">
        <v>109</v>
      </c>
      <c r="H28" s="79" t="s">
        <v>109</v>
      </c>
      <c r="I28" s="438" t="s">
        <v>109</v>
      </c>
      <c r="J28" s="141" t="s">
        <v>109</v>
      </c>
      <c r="K28" s="140" t="s">
        <v>109</v>
      </c>
    </row>
    <row r="29" customFormat="false" ht="12.75" hidden="false" customHeight="true" outlineLevel="0" collapsed="false">
      <c r="A29" s="434"/>
      <c r="B29" s="435" t="s">
        <v>473</v>
      </c>
      <c r="C29" s="436" t="s">
        <v>479</v>
      </c>
      <c r="D29" s="430" t="s">
        <v>462</v>
      </c>
      <c r="E29" s="141" t="n">
        <v>582744.4</v>
      </c>
      <c r="F29" s="79" t="n">
        <v>3726.31363238197</v>
      </c>
      <c r="G29" s="79" t="n">
        <v>22.9384396485754</v>
      </c>
      <c r="H29" s="79" t="n">
        <v>0.04397322806318</v>
      </c>
      <c r="I29" s="438" t="n">
        <v>2171.48840191425</v>
      </c>
      <c r="J29" s="141" t="n">
        <v>13.3672472499453</v>
      </c>
      <c r="K29" s="140" t="n">
        <v>0.025625152403741</v>
      </c>
    </row>
    <row r="30" customFormat="false" ht="12.75" hidden="false" customHeight="true" outlineLevel="0" collapsed="false">
      <c r="A30" s="441"/>
      <c r="B30" s="442" t="s">
        <v>476</v>
      </c>
      <c r="C30" s="443" t="s">
        <v>480</v>
      </c>
      <c r="D30" s="430" t="s">
        <v>462</v>
      </c>
      <c r="E30" s="141" t="n">
        <v>11864</v>
      </c>
      <c r="F30" s="79" t="n">
        <v>2000000</v>
      </c>
      <c r="G30" s="79" t="n">
        <v>12000</v>
      </c>
      <c r="H30" s="79" t="n">
        <v>23</v>
      </c>
      <c r="I30" s="447" t="n">
        <v>23728</v>
      </c>
      <c r="J30" s="445" t="n">
        <v>142.368</v>
      </c>
      <c r="K30" s="465" t="n">
        <v>0.272872</v>
      </c>
    </row>
    <row r="31" customFormat="false" ht="14.25" hidden="false" customHeight="true" outlineLevel="0" collapsed="false">
      <c r="A31" s="466" t="s">
        <v>481</v>
      </c>
      <c r="B31" s="467"/>
      <c r="C31" s="468"/>
      <c r="D31" s="451"/>
      <c r="E31" s="452"/>
      <c r="F31" s="453"/>
      <c r="G31" s="453"/>
      <c r="H31" s="453"/>
      <c r="I31" s="469" t="s">
        <v>134</v>
      </c>
      <c r="J31" s="469" t="s">
        <v>134</v>
      </c>
      <c r="K31" s="470" t="s">
        <v>13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82</v>
      </c>
      <c r="B33" s="289"/>
      <c r="C33" s="289"/>
      <c r="D33" s="289"/>
      <c r="E33" s="289"/>
      <c r="F33" s="289"/>
      <c r="G33" s="289"/>
      <c r="H33" s="289"/>
      <c r="I33" s="289"/>
      <c r="J33" s="289"/>
      <c r="K33" s="289"/>
    </row>
    <row r="34" customFormat="false" ht="14.25" hidden="false" customHeight="true" outlineLevel="0" collapsed="false">
      <c r="A34" s="260" t="s">
        <v>483</v>
      </c>
    </row>
    <row r="35" customFormat="false" ht="13.5" hidden="false" customHeight="true" outlineLevel="0" collapsed="false">
      <c r="A35" s="260" t="s">
        <v>484</v>
      </c>
    </row>
    <row r="36" customFormat="false" ht="15" hidden="false" customHeight="true" outlineLevel="0" collapsed="false">
      <c r="A36" s="260" t="s">
        <v>485</v>
      </c>
    </row>
    <row r="37" customFormat="false" ht="14.25" hidden="false" customHeight="true" outlineLevel="0" collapsed="false">
      <c r="A37" s="260" t="s">
        <v>486</v>
      </c>
    </row>
    <row r="38" customFormat="false" ht="14.25" hidden="false" customHeight="true" outlineLevel="0" collapsed="false">
      <c r="A38" s="261" t="s">
        <v>487</v>
      </c>
    </row>
    <row r="39" customFormat="false" ht="6" hidden="false" customHeight="true" outlineLevel="0" collapsed="false"/>
    <row r="40" customFormat="false" ht="12" hidden="false" customHeight="true" outlineLevel="0" collapsed="false">
      <c r="A40" s="114" t="s">
        <v>488</v>
      </c>
      <c r="B40" s="172"/>
      <c r="C40" s="172"/>
      <c r="D40" s="172"/>
      <c r="E40" s="172"/>
      <c r="F40" s="172"/>
      <c r="G40" s="172"/>
      <c r="H40" s="172"/>
      <c r="I40" s="172"/>
      <c r="J40" s="172"/>
      <c r="K40" s="173"/>
    </row>
    <row r="41" customFormat="false" ht="26.25" hidden="false" customHeight="true" outlineLevel="0" collapsed="false">
      <c r="A41" s="410" t="s">
        <v>489</v>
      </c>
      <c r="B41" s="410"/>
      <c r="C41" s="410"/>
      <c r="D41" s="410"/>
      <c r="E41" s="410"/>
      <c r="F41" s="410"/>
      <c r="G41" s="410"/>
      <c r="H41" s="410"/>
      <c r="I41" s="410"/>
      <c r="J41" s="410"/>
      <c r="K41" s="410"/>
    </row>
    <row r="42" customFormat="false" ht="12" hidden="false" customHeight="true" outlineLevel="0" collapsed="false">
      <c r="A42" s="410" t="s">
        <v>490</v>
      </c>
      <c r="B42" s="410"/>
      <c r="C42" s="410"/>
      <c r="D42" s="410"/>
      <c r="E42" s="410"/>
      <c r="F42" s="410"/>
      <c r="G42" s="410"/>
      <c r="H42" s="410"/>
      <c r="I42" s="410"/>
      <c r="J42" s="410"/>
      <c r="K42" s="410"/>
    </row>
    <row r="43" customFormat="false" ht="15" hidden="false" customHeight="true" outlineLevel="0" collapsed="false">
      <c r="A43" s="410" t="s">
        <v>491</v>
      </c>
      <c r="B43" s="410"/>
      <c r="C43" s="410"/>
      <c r="D43" s="410"/>
      <c r="E43" s="410"/>
      <c r="F43" s="410"/>
      <c r="G43" s="410"/>
      <c r="H43" s="410"/>
      <c r="I43" s="410"/>
      <c r="J43" s="410"/>
      <c r="K43" s="410"/>
    </row>
    <row r="44" customFormat="false" ht="12.75" hidden="false" customHeight="true" outlineLevel="0" collapsed="false">
      <c r="A44" s="471" t="s">
        <v>492</v>
      </c>
      <c r="B44" s="472"/>
      <c r="C44" s="472"/>
      <c r="D44" s="472"/>
      <c r="E44" s="472"/>
      <c r="F44" s="472"/>
      <c r="G44" s="472"/>
      <c r="H44" s="472"/>
      <c r="I44" s="472"/>
      <c r="J44" s="472"/>
      <c r="K44" s="473"/>
    </row>
    <row r="45" customFormat="false" ht="12.75" hidden="false" customHeight="true" outlineLevel="0" collapsed="false">
      <c r="A45" s="61" t="s">
        <v>493</v>
      </c>
      <c r="B45" s="61"/>
      <c r="C45" s="61"/>
      <c r="D45" s="61"/>
      <c r="E45" s="61"/>
      <c r="F45" s="61"/>
      <c r="G45" s="61"/>
      <c r="H45" s="61"/>
      <c r="I45" s="61"/>
      <c r="J45" s="61"/>
      <c r="K45" s="61"/>
    </row>
    <row r="46" customFormat="false" ht="12.75" hidden="false" customHeight="true" outlineLevel="0" collapsed="false">
      <c r="A46" s="61" t="s">
        <v>494</v>
      </c>
      <c r="B46" s="61"/>
      <c r="C46" s="61"/>
      <c r="D46" s="61"/>
      <c r="E46" s="61"/>
      <c r="F46" s="61"/>
      <c r="G46" s="61"/>
      <c r="H46" s="61"/>
      <c r="I46" s="61"/>
      <c r="J46" s="61"/>
      <c r="K46" s="61"/>
    </row>
    <row r="47" customFormat="false" ht="12.75" hidden="false" customHeight="true" outlineLevel="0" collapsed="false">
      <c r="A47" s="62" t="s">
        <v>495</v>
      </c>
      <c r="B47" s="62"/>
      <c r="C47" s="62"/>
      <c r="D47" s="62"/>
      <c r="E47" s="62"/>
      <c r="F47" s="62"/>
      <c r="G47" s="62"/>
      <c r="H47" s="62"/>
      <c r="I47" s="62"/>
      <c r="J47" s="62"/>
      <c r="K47" s="62"/>
    </row>
    <row r="48" customFormat="false" ht="12.75" hidden="false" customHeight="true" outlineLevel="0" collapsed="false">
      <c r="A48" s="62" t="s">
        <v>496</v>
      </c>
      <c r="B48" s="62"/>
      <c r="C48" s="62"/>
      <c r="D48" s="62"/>
      <c r="E48" s="62"/>
      <c r="F48" s="62"/>
      <c r="G48" s="62"/>
      <c r="H48" s="62"/>
      <c r="I48" s="62"/>
      <c r="J48" s="62"/>
      <c r="K48" s="62"/>
    </row>
    <row r="49" customFormat="false" ht="12.75" hidden="false" customHeight="true" outlineLevel="0" collapsed="false">
      <c r="A49" s="61" t="s">
        <v>497</v>
      </c>
      <c r="B49" s="61"/>
      <c r="C49" s="61"/>
      <c r="D49" s="61"/>
      <c r="E49" s="61"/>
      <c r="F49" s="61"/>
      <c r="G49" s="61"/>
      <c r="H49" s="61"/>
      <c r="I49" s="61"/>
      <c r="J49" s="61"/>
      <c r="K49" s="61"/>
    </row>
    <row r="50" customFormat="false" ht="12.75" hidden="false" customHeight="true" outlineLevel="0" collapsed="false">
      <c r="A50" s="61" t="s">
        <v>498</v>
      </c>
      <c r="B50" s="61"/>
      <c r="C50" s="61"/>
      <c r="D50" s="61"/>
      <c r="E50" s="61"/>
      <c r="F50" s="61"/>
      <c r="G50" s="61"/>
      <c r="H50" s="61"/>
      <c r="I50" s="61"/>
      <c r="J50" s="61"/>
      <c r="K50" s="61"/>
    </row>
    <row r="51" customFormat="false" ht="12.75" hidden="false" customHeight="true" outlineLevel="0" collapsed="false">
      <c r="A51" s="61" t="s">
        <v>499</v>
      </c>
      <c r="B51" s="61"/>
      <c r="C51" s="61"/>
      <c r="D51" s="61"/>
      <c r="E51" s="61"/>
      <c r="F51" s="61"/>
      <c r="G51" s="61"/>
      <c r="H51" s="61"/>
      <c r="I51" s="61"/>
      <c r="J51" s="61"/>
      <c r="K51" s="61"/>
    </row>
    <row r="52" customFormat="false" ht="12.75" hidden="false" customHeight="true" outlineLevel="0" collapsed="false">
      <c r="A52" s="61" t="s">
        <v>500</v>
      </c>
      <c r="B52" s="61"/>
      <c r="C52" s="61"/>
      <c r="D52" s="61"/>
      <c r="E52" s="61"/>
      <c r="F52" s="61"/>
      <c r="G52" s="61"/>
      <c r="H52" s="61"/>
      <c r="I52" s="61"/>
      <c r="J52" s="61"/>
      <c r="K52" s="61"/>
    </row>
    <row r="53" customFormat="false" ht="12.75" hidden="false" customHeight="true" outlineLevel="0" collapsed="false">
      <c r="A53" s="61" t="s">
        <v>501</v>
      </c>
      <c r="B53" s="61"/>
      <c r="C53" s="61"/>
      <c r="D53" s="61"/>
      <c r="E53" s="61"/>
      <c r="F53" s="61"/>
      <c r="G53" s="61"/>
      <c r="H53" s="61"/>
      <c r="I53" s="61"/>
      <c r="J53" s="61"/>
      <c r="K53" s="61"/>
    </row>
    <row r="54" customFormat="false" ht="12.75" hidden="false" customHeight="true" outlineLevel="0" collapsed="false">
      <c r="A54" s="61" t="s">
        <v>502</v>
      </c>
      <c r="B54" s="61"/>
      <c r="C54" s="61"/>
      <c r="D54" s="61"/>
      <c r="E54" s="61"/>
      <c r="F54" s="61"/>
      <c r="G54" s="61"/>
      <c r="H54" s="61"/>
      <c r="I54" s="61"/>
      <c r="J54" s="61"/>
      <c r="K54" s="61"/>
    </row>
    <row r="55" customFormat="false" ht="12.75" hidden="false" customHeight="true" outlineLevel="0" collapsed="false">
      <c r="A55" s="61" t="s">
        <v>503</v>
      </c>
      <c r="B55" s="61"/>
      <c r="C55" s="61"/>
      <c r="D55" s="61"/>
      <c r="E55" s="61"/>
      <c r="F55" s="61"/>
      <c r="G55" s="61"/>
      <c r="H55" s="61"/>
      <c r="I55" s="61"/>
      <c r="J55" s="61"/>
      <c r="K55" s="61"/>
    </row>
    <row r="56" customFormat="false" ht="12.75" hidden="false" customHeight="true" outlineLevel="0" collapsed="false">
      <c r="A56" s="62" t="s">
        <v>504</v>
      </c>
      <c r="B56" s="62"/>
      <c r="C56" s="62"/>
      <c r="D56" s="62"/>
      <c r="E56" s="62"/>
      <c r="F56" s="62"/>
      <c r="G56" s="62"/>
      <c r="H56" s="62"/>
      <c r="I56" s="62"/>
      <c r="J56" s="62"/>
      <c r="K56" s="62"/>
    </row>
    <row r="57" customFormat="false" ht="12.75" hidden="false" customHeight="true" outlineLevel="0" collapsed="false">
      <c r="A57" s="62" t="s">
        <v>505</v>
      </c>
      <c r="B57" s="62"/>
      <c r="C57" s="62"/>
      <c r="D57" s="62"/>
      <c r="E57" s="62"/>
      <c r="F57" s="62"/>
      <c r="G57" s="62"/>
      <c r="H57" s="62"/>
      <c r="I57" s="62"/>
      <c r="J57" s="62"/>
      <c r="K57" s="62"/>
    </row>
    <row r="58" customFormat="false" ht="12.75" hidden="false" customHeight="true" outlineLevel="0" collapsed="false">
      <c r="A58" s="61" t="s">
        <v>506</v>
      </c>
      <c r="B58" s="61"/>
      <c r="C58" s="61"/>
      <c r="D58" s="61"/>
      <c r="E58" s="61"/>
      <c r="F58" s="61"/>
      <c r="G58" s="61"/>
      <c r="H58" s="61"/>
      <c r="I58" s="61"/>
      <c r="J58" s="61"/>
      <c r="K58" s="61"/>
    </row>
    <row r="59" customFormat="false" ht="12.75" hidden="false" customHeight="true" outlineLevel="0" collapsed="false">
      <c r="A59" s="62" t="s">
        <v>507</v>
      </c>
      <c r="B59" s="62"/>
      <c r="C59" s="62"/>
      <c r="D59" s="62"/>
      <c r="E59" s="62"/>
      <c r="F59" s="62"/>
      <c r="G59" s="62"/>
      <c r="H59" s="62"/>
      <c r="I59" s="62"/>
      <c r="J59" s="62"/>
      <c r="K59" s="62"/>
    </row>
    <row r="60" customFormat="false" ht="12.75" hidden="false" customHeight="true" outlineLevel="0" collapsed="false">
      <c r="A60" s="62" t="s">
        <v>508</v>
      </c>
      <c r="B60" s="62"/>
      <c r="C60" s="62"/>
      <c r="D60" s="62"/>
      <c r="E60" s="62"/>
      <c r="F60" s="62"/>
      <c r="G60" s="62"/>
      <c r="H60" s="62"/>
      <c r="I60" s="62"/>
      <c r="J60" s="62"/>
      <c r="K60" s="62"/>
    </row>
    <row r="61" customFormat="false" ht="12.75" hidden="false" customHeight="true" outlineLevel="0" collapsed="false">
      <c r="A61" s="62" t="s">
        <v>509</v>
      </c>
      <c r="B61" s="62"/>
      <c r="C61" s="62"/>
      <c r="D61" s="62"/>
      <c r="E61" s="62"/>
      <c r="F61" s="62"/>
      <c r="G61" s="62"/>
      <c r="H61" s="62"/>
      <c r="I61" s="62"/>
      <c r="J61" s="62"/>
      <c r="K61" s="62"/>
    </row>
    <row r="62" customFormat="false" ht="12" hidden="false" customHeight="true" outlineLevel="0" collapsed="false">
      <c r="A62" s="32"/>
      <c r="B62" s="32"/>
      <c r="C62" s="32"/>
      <c r="D62" s="32"/>
      <c r="E62" s="32"/>
      <c r="F62" s="32"/>
      <c r="G62" s="32"/>
      <c r="H62" s="32"/>
      <c r="I62" s="32"/>
      <c r="J62" s="32"/>
      <c r="K62" s="32"/>
      <c r="L62" s="63"/>
    </row>
  </sheetData>
  <sheetProtection sheet="true" password="a57c" objects="true" scenarios="true"/>
  <mergeCells count="26">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3" t="s">
        <v>84</v>
      </c>
    </row>
    <row r="2" customFormat="false" ht="15.75" hidden="false" customHeight="true" outlineLevel="0" collapsed="false">
      <c r="A2" s="4" t="s">
        <v>511</v>
      </c>
      <c r="L2" s="113" t="s">
        <v>86</v>
      </c>
    </row>
    <row r="3" customFormat="false" ht="15.75" hidden="false" customHeight="true" outlineLevel="0" collapsed="false">
      <c r="A3" s="4" t="s">
        <v>234</v>
      </c>
      <c r="K3" s="113"/>
      <c r="L3" s="113" t="s">
        <v>87</v>
      </c>
    </row>
    <row r="4" customFormat="false" ht="12.75" hidden="false" customHeight="true" outlineLevel="0" collapsed="false">
      <c r="J4" s="474" t="s">
        <v>512</v>
      </c>
    </row>
    <row r="5" customFormat="false" ht="14.25" hidden="false" customHeight="true" outlineLevel="0" collapsed="false">
      <c r="A5" s="144" t="s">
        <v>513</v>
      </c>
      <c r="B5" s="308" t="s">
        <v>514</v>
      </c>
      <c r="C5" s="308" t="s">
        <v>403</v>
      </c>
      <c r="D5" s="308"/>
      <c r="E5" s="308"/>
      <c r="F5" s="475" t="s">
        <v>164</v>
      </c>
      <c r="G5" s="475"/>
      <c r="H5" s="475"/>
      <c r="I5" s="137"/>
      <c r="J5" s="476" t="s">
        <v>515</v>
      </c>
      <c r="K5" s="477" t="s">
        <v>516</v>
      </c>
      <c r="L5" s="477"/>
    </row>
    <row r="6" customFormat="false" ht="13.5" hidden="false" customHeight="true" outlineLevel="0" collapsed="false">
      <c r="A6" s="267" t="s">
        <v>517</v>
      </c>
      <c r="B6" s="318" t="s">
        <v>165</v>
      </c>
      <c r="C6" s="478" t="s">
        <v>518</v>
      </c>
      <c r="D6" s="478" t="s">
        <v>441</v>
      </c>
      <c r="E6" s="479" t="s">
        <v>442</v>
      </c>
      <c r="F6" s="478" t="s">
        <v>518</v>
      </c>
      <c r="G6" s="478" t="s">
        <v>441</v>
      </c>
      <c r="H6" s="480" t="s">
        <v>442</v>
      </c>
      <c r="I6" s="137"/>
      <c r="J6" s="481" t="s">
        <v>519</v>
      </c>
      <c r="K6" s="482" t="s">
        <v>520</v>
      </c>
      <c r="L6" s="483" t="s">
        <v>240</v>
      </c>
    </row>
    <row r="7" customFormat="false" ht="12.75" hidden="false" customHeight="true" outlineLevel="0" collapsed="false">
      <c r="A7" s="484"/>
      <c r="B7" s="323" t="s">
        <v>168</v>
      </c>
      <c r="C7" s="276" t="s">
        <v>170</v>
      </c>
      <c r="D7" s="276"/>
      <c r="E7" s="276"/>
      <c r="F7" s="278" t="s">
        <v>96</v>
      </c>
      <c r="G7" s="278"/>
      <c r="H7" s="278"/>
      <c r="I7" s="137"/>
      <c r="J7" s="101" t="s">
        <v>149</v>
      </c>
      <c r="K7" s="485" t="n">
        <v>53.1398660519686</v>
      </c>
      <c r="L7" s="486" t="n">
        <v>46.8601339480314</v>
      </c>
    </row>
    <row r="8" customFormat="false" ht="13.5" hidden="false" customHeight="true" outlineLevel="0" collapsed="false">
      <c r="A8" s="466" t="s">
        <v>521</v>
      </c>
      <c r="B8" s="95" t="n">
        <v>102317.4</v>
      </c>
      <c r="C8" s="487"/>
      <c r="D8" s="488"/>
      <c r="E8" s="488"/>
      <c r="F8" s="95" t="n">
        <v>7315.69</v>
      </c>
      <c r="G8" s="95" t="n">
        <v>0.0512</v>
      </c>
      <c r="H8" s="489" t="n">
        <v>0.2046</v>
      </c>
      <c r="I8" s="137"/>
      <c r="J8" s="490" t="s">
        <v>150</v>
      </c>
      <c r="K8" s="491" t="n">
        <v>16.4366899588818</v>
      </c>
      <c r="L8" s="492" t="n">
        <v>83.5633100411182</v>
      </c>
    </row>
    <row r="9" customFormat="false" ht="12" hidden="false" customHeight="true" outlineLevel="0" collapsed="false">
      <c r="A9" s="434" t="s">
        <v>196</v>
      </c>
      <c r="B9" s="128" t="n">
        <v>102317.4</v>
      </c>
      <c r="C9" s="79" t="n">
        <v>71.4999599286143</v>
      </c>
      <c r="D9" s="79" t="n">
        <v>0.000500403645909689</v>
      </c>
      <c r="E9" s="79" t="n">
        <v>0.00199965988189692</v>
      </c>
      <c r="F9" s="493" t="n">
        <v>7315.69</v>
      </c>
      <c r="G9" s="493" t="n">
        <v>0.0512</v>
      </c>
      <c r="H9" s="494" t="n">
        <v>0.2046</v>
      </c>
      <c r="I9" s="137"/>
      <c r="J9" s="367"/>
      <c r="K9" s="367"/>
      <c r="L9" s="367"/>
    </row>
    <row r="10" customFormat="false" ht="12.75" hidden="false" customHeight="true" outlineLevel="0" collapsed="false">
      <c r="A10" s="441" t="s">
        <v>197</v>
      </c>
      <c r="B10" s="259" t="s">
        <v>182</v>
      </c>
      <c r="C10" s="108" t="s">
        <v>182</v>
      </c>
      <c r="D10" s="108" t="s">
        <v>182</v>
      </c>
      <c r="E10" s="108" t="s">
        <v>182</v>
      </c>
      <c r="F10" s="495" t="s">
        <v>182</v>
      </c>
      <c r="G10" s="495" t="s">
        <v>182</v>
      </c>
      <c r="H10" s="496" t="s">
        <v>182</v>
      </c>
      <c r="I10" s="137"/>
      <c r="J10" s="497" t="s">
        <v>522</v>
      </c>
      <c r="K10" s="497"/>
      <c r="L10" s="497"/>
    </row>
    <row r="11" customFormat="false" ht="12" hidden="false" customHeight="true" outlineLevel="0" collapsed="false">
      <c r="A11" s="498" t="s">
        <v>523</v>
      </c>
      <c r="B11" s="203" t="n">
        <v>224688.779172905</v>
      </c>
      <c r="C11" s="499"/>
      <c r="D11" s="157"/>
      <c r="E11" s="500"/>
      <c r="F11" s="95" t="n">
        <v>17071.1961570891</v>
      </c>
      <c r="G11" s="95" t="n">
        <v>1.12344389586453</v>
      </c>
      <c r="H11" s="99" t="n">
        <v>0.134813267503744</v>
      </c>
      <c r="I11" s="137"/>
      <c r="J11" s="497"/>
      <c r="K11" s="497"/>
      <c r="L11" s="497"/>
    </row>
    <row r="12" customFormat="false" ht="12" hidden="false" customHeight="true" outlineLevel="0" collapsed="false">
      <c r="A12" s="328" t="s">
        <v>197</v>
      </c>
      <c r="B12" s="201" t="s">
        <v>182</v>
      </c>
      <c r="C12" s="130" t="s">
        <v>182</v>
      </c>
      <c r="D12" s="79" t="s">
        <v>182</v>
      </c>
      <c r="E12" s="79" t="s">
        <v>182</v>
      </c>
      <c r="F12" s="501" t="s">
        <v>182</v>
      </c>
      <c r="G12" s="501" t="s">
        <v>182</v>
      </c>
      <c r="H12" s="502" t="s">
        <v>182</v>
      </c>
      <c r="I12" s="137"/>
      <c r="J12" s="497"/>
      <c r="K12" s="497"/>
      <c r="L12" s="497"/>
    </row>
    <row r="13" customFormat="false" ht="12" hidden="false" customHeight="true" outlineLevel="0" collapsed="false">
      <c r="A13" s="434" t="s">
        <v>206</v>
      </c>
      <c r="B13" s="128" t="n">
        <v>42360.4242734241</v>
      </c>
      <c r="C13" s="79" t="n">
        <v>73.3260000000001</v>
      </c>
      <c r="D13" s="79" t="n">
        <v>0.00500000000000001</v>
      </c>
      <c r="E13" s="79" t="n">
        <v>0.000600000000000001</v>
      </c>
      <c r="F13" s="493" t="n">
        <v>3106.1204702731</v>
      </c>
      <c r="G13" s="493" t="n">
        <v>0.211802121367121</v>
      </c>
      <c r="H13" s="494" t="n">
        <v>0.0254162545640545</v>
      </c>
      <c r="I13" s="137"/>
      <c r="J13" s="497"/>
      <c r="K13" s="497"/>
      <c r="L13" s="497"/>
    </row>
    <row r="14" customFormat="false" ht="12" hidden="false" customHeight="true" outlineLevel="0" collapsed="false">
      <c r="A14" s="434" t="s">
        <v>275</v>
      </c>
      <c r="B14" s="128" t="n">
        <v>182328.354899481</v>
      </c>
      <c r="C14" s="79" t="n">
        <v>76.5930000000003</v>
      </c>
      <c r="D14" s="79" t="n">
        <v>0.00500000000000001</v>
      </c>
      <c r="E14" s="79" t="n">
        <v>0.000600000000000002</v>
      </c>
      <c r="F14" s="493" t="n">
        <v>13965.075686816</v>
      </c>
      <c r="G14" s="493" t="n">
        <v>0.911641774497407</v>
      </c>
      <c r="H14" s="494" t="n">
        <v>0.109397012939689</v>
      </c>
      <c r="I14" s="137"/>
      <c r="J14" s="497"/>
      <c r="K14" s="497"/>
      <c r="L14" s="497"/>
    </row>
    <row r="15" customFormat="false" ht="12" hidden="false" customHeight="true" outlineLevel="0" collapsed="false">
      <c r="A15" s="434" t="s">
        <v>280</v>
      </c>
      <c r="B15" s="128" t="s">
        <v>182</v>
      </c>
      <c r="C15" s="79" t="s">
        <v>182</v>
      </c>
      <c r="D15" s="79" t="s">
        <v>182</v>
      </c>
      <c r="E15" s="79" t="s">
        <v>182</v>
      </c>
      <c r="F15" s="493" t="s">
        <v>182</v>
      </c>
      <c r="G15" s="493" t="s">
        <v>182</v>
      </c>
      <c r="H15" s="494" t="s">
        <v>182</v>
      </c>
      <c r="I15" s="137"/>
      <c r="J15" s="503"/>
      <c r="K15" s="503"/>
      <c r="L15" s="503"/>
    </row>
    <row r="16" customFormat="false" ht="12" hidden="false" customHeight="true" outlineLevel="0" collapsed="false">
      <c r="A16" s="434" t="s">
        <v>524</v>
      </c>
      <c r="B16" s="128" t="s">
        <v>182</v>
      </c>
      <c r="C16" s="79" t="s">
        <v>182</v>
      </c>
      <c r="D16" s="79" t="s">
        <v>182</v>
      </c>
      <c r="E16" s="79" t="s">
        <v>182</v>
      </c>
      <c r="F16" s="493" t="s">
        <v>182</v>
      </c>
      <c r="G16" s="493" t="s">
        <v>182</v>
      </c>
      <c r="H16" s="494" t="s">
        <v>182</v>
      </c>
      <c r="I16" s="137"/>
      <c r="J16" s="503"/>
      <c r="K16" s="503"/>
      <c r="L16" s="503"/>
    </row>
    <row r="17" customFormat="false" ht="13.5" hidden="false" customHeight="true" outlineLevel="0" collapsed="false">
      <c r="A17" s="434" t="s">
        <v>525</v>
      </c>
      <c r="B17" s="79" t="s">
        <v>134</v>
      </c>
      <c r="C17" s="504"/>
      <c r="D17" s="81"/>
      <c r="E17" s="81"/>
      <c r="F17" s="79" t="s">
        <v>134</v>
      </c>
      <c r="G17" s="485" t="s">
        <v>134</v>
      </c>
      <c r="H17" s="127" t="s">
        <v>134</v>
      </c>
      <c r="I17" s="137"/>
      <c r="J17" s="503"/>
      <c r="K17" s="503"/>
      <c r="L17" s="503"/>
    </row>
    <row r="18" customFormat="false" ht="15" hidden="false" customHeight="true" outlineLevel="0" collapsed="false">
      <c r="A18" s="505" t="s">
        <v>526</v>
      </c>
      <c r="B18" s="506" t="s">
        <v>109</v>
      </c>
      <c r="C18" s="507" t="s">
        <v>109</v>
      </c>
      <c r="D18" s="507" t="s">
        <v>109</v>
      </c>
      <c r="E18" s="508" t="s">
        <v>109</v>
      </c>
      <c r="F18" s="509" t="s">
        <v>109</v>
      </c>
      <c r="G18" s="509" t="s">
        <v>109</v>
      </c>
      <c r="H18" s="510" t="s">
        <v>109</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7</v>
      </c>
      <c r="B20" s="513"/>
      <c r="C20" s="513"/>
      <c r="D20" s="513"/>
      <c r="E20" s="513"/>
      <c r="F20" s="513"/>
      <c r="G20" s="513"/>
      <c r="H20" s="513"/>
      <c r="J20" s="3" t="s">
        <v>338</v>
      </c>
    </row>
    <row r="21" customFormat="false" ht="12.75" hidden="false" customHeight="true" outlineLevel="0" collapsed="false">
      <c r="A21" s="514" t="s">
        <v>528</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9</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8</v>
      </c>
      <c r="B25" s="518"/>
      <c r="C25" s="518"/>
      <c r="D25" s="518"/>
      <c r="E25" s="518"/>
      <c r="F25" s="518"/>
      <c r="G25" s="518"/>
      <c r="H25" s="518"/>
    </row>
    <row r="26" customFormat="false" ht="39.75" hidden="false" customHeight="true" outlineLevel="0" collapsed="false">
      <c r="A26" s="519" t="s">
        <v>530</v>
      </c>
      <c r="B26" s="519"/>
      <c r="C26" s="519"/>
      <c r="D26" s="519"/>
      <c r="E26" s="519"/>
      <c r="F26" s="519"/>
      <c r="G26" s="519"/>
      <c r="H26" s="519"/>
    </row>
    <row r="27" customFormat="false" ht="26.25" hidden="false" customHeight="true" outlineLevel="0" collapsed="false">
      <c r="A27" s="520" t="s">
        <v>531</v>
      </c>
      <c r="B27" s="520"/>
      <c r="C27" s="520"/>
      <c r="D27" s="520"/>
      <c r="E27" s="520"/>
      <c r="F27" s="520"/>
      <c r="G27" s="520"/>
      <c r="H27" s="520"/>
    </row>
    <row r="28" customFormat="false" ht="25.5" hidden="false" customHeight="true" outlineLevel="0" collapsed="false">
      <c r="A28" s="296" t="s">
        <v>532</v>
      </c>
      <c r="B28" s="296"/>
      <c r="C28" s="296"/>
      <c r="D28" s="296"/>
      <c r="E28" s="296"/>
      <c r="F28" s="296"/>
      <c r="G28" s="296"/>
      <c r="H28" s="296"/>
    </row>
    <row r="29" customFormat="false" ht="25.5" hidden="false" customHeight="true" outlineLevel="0" collapsed="false">
      <c r="A29" s="296" t="s">
        <v>533</v>
      </c>
      <c r="B29" s="296"/>
      <c r="C29" s="296"/>
      <c r="D29" s="296"/>
      <c r="E29" s="296"/>
      <c r="F29" s="296"/>
      <c r="G29" s="296"/>
      <c r="H29" s="296"/>
    </row>
    <row r="30" customFormat="false" ht="25.5" hidden="false" customHeight="true" outlineLevel="0" collapsed="false">
      <c r="A30" s="296" t="s">
        <v>534</v>
      </c>
      <c r="B30" s="296"/>
      <c r="C30" s="296"/>
      <c r="D30" s="296"/>
      <c r="E30" s="296"/>
      <c r="F30" s="296"/>
      <c r="G30" s="296"/>
      <c r="H30" s="296"/>
    </row>
    <row r="31" customFormat="false" ht="12.75" hidden="false" customHeight="true" outlineLevel="0" collapsed="false">
      <c r="A31" s="33"/>
      <c r="B31" s="33"/>
      <c r="C31" s="33"/>
      <c r="D31" s="33"/>
      <c r="E31" s="33"/>
      <c r="F31" s="33"/>
      <c r="G31" s="33"/>
      <c r="H31" s="33"/>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23 A24:H24 M24:IV24 A25:A30 I25:IV30 E28: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3" t="s">
        <v>84</v>
      </c>
    </row>
    <row r="2" customFormat="false" ht="15.75" hidden="false" customHeight="true" outlineLevel="0" collapsed="false">
      <c r="A2" s="4" t="s">
        <v>85</v>
      </c>
      <c r="N2" s="113" t="s">
        <v>86</v>
      </c>
    </row>
    <row r="3" customFormat="false" ht="15.75" hidden="false" customHeight="true" outlineLevel="0" collapsed="false">
      <c r="A3" s="371"/>
      <c r="M3" s="113"/>
      <c r="N3" s="113" t="s">
        <v>87</v>
      </c>
    </row>
    <row r="4" customFormat="false" ht="12.75" hidden="false" customHeight="true" outlineLevel="0" collapsed="false">
      <c r="N4" s="521"/>
    </row>
    <row r="5" customFormat="false" ht="14.25" hidden="false" customHeight="true" outlineLevel="0" collapsed="false">
      <c r="A5" s="522" t="s">
        <v>401</v>
      </c>
      <c r="B5" s="523" t="s">
        <v>407</v>
      </c>
      <c r="C5" s="523" t="s">
        <v>441</v>
      </c>
      <c r="D5" s="523" t="s">
        <v>442</v>
      </c>
      <c r="E5" s="524" t="s">
        <v>536</v>
      </c>
      <c r="F5" s="524"/>
      <c r="G5" s="524" t="s">
        <v>537</v>
      </c>
      <c r="H5" s="524"/>
      <c r="I5" s="524" t="s">
        <v>538</v>
      </c>
      <c r="J5" s="524"/>
      <c r="K5" s="523" t="s">
        <v>539</v>
      </c>
      <c r="L5" s="523" t="s">
        <v>93</v>
      </c>
      <c r="M5" s="523" t="s">
        <v>94</v>
      </c>
      <c r="N5" s="525" t="s">
        <v>540</v>
      </c>
    </row>
    <row r="6" customFormat="false" ht="12" hidden="false" customHeight="true" outlineLevel="0" collapsed="false">
      <c r="A6" s="526" t="s">
        <v>404</v>
      </c>
      <c r="B6" s="527"/>
      <c r="C6" s="527"/>
      <c r="D6" s="527"/>
      <c r="E6" s="527" t="s">
        <v>541</v>
      </c>
      <c r="F6" s="527" t="s">
        <v>542</v>
      </c>
      <c r="G6" s="527" t="s">
        <v>541</v>
      </c>
      <c r="H6" s="527" t="s">
        <v>542</v>
      </c>
      <c r="I6" s="527" t="s">
        <v>541</v>
      </c>
      <c r="J6" s="528" t="s">
        <v>542</v>
      </c>
      <c r="K6" s="527"/>
      <c r="L6" s="527"/>
      <c r="M6" s="527"/>
      <c r="N6" s="525"/>
    </row>
    <row r="7" customFormat="false" ht="14.25" hidden="false" customHeight="true" outlineLevel="0" collapsed="false">
      <c r="A7" s="529"/>
      <c r="B7" s="530" t="s">
        <v>96</v>
      </c>
      <c r="C7" s="530"/>
      <c r="D7" s="530"/>
      <c r="E7" s="530" t="s">
        <v>543</v>
      </c>
      <c r="F7" s="530"/>
      <c r="G7" s="530"/>
      <c r="H7" s="530"/>
      <c r="I7" s="531" t="s">
        <v>96</v>
      </c>
      <c r="J7" s="531"/>
      <c r="K7" s="531"/>
      <c r="L7" s="531"/>
      <c r="M7" s="531"/>
      <c r="N7" s="531"/>
    </row>
    <row r="8" customFormat="false" ht="13.5" hidden="false" customHeight="true" outlineLevel="0" collapsed="false">
      <c r="A8" s="532" t="s">
        <v>544</v>
      </c>
      <c r="B8" s="533" t="n">
        <v>141798.81920063</v>
      </c>
      <c r="C8" s="534" t="n">
        <v>27.59782238</v>
      </c>
      <c r="D8" s="534" t="n">
        <v>14.2631145979798</v>
      </c>
      <c r="E8" s="534" t="n">
        <v>7663.07192954169</v>
      </c>
      <c r="F8" s="534" t="n">
        <v>10198.5030501539</v>
      </c>
      <c r="G8" s="534" t="n">
        <v>1333.5232</v>
      </c>
      <c r="H8" s="534" t="n">
        <v>2524.58362282781</v>
      </c>
      <c r="I8" s="534" t="n">
        <v>0.2158301</v>
      </c>
      <c r="J8" s="534" t="n">
        <v>0.0330807405</v>
      </c>
      <c r="K8" s="534" t="n">
        <v>24.6466343502455</v>
      </c>
      <c r="L8" s="535" t="n">
        <v>1168.31863749002</v>
      </c>
      <c r="M8" s="536" t="n">
        <v>573.297090662198</v>
      </c>
      <c r="N8" s="537" t="n">
        <v>369.741941939812</v>
      </c>
    </row>
    <row r="9" customFormat="false" ht="12" hidden="false" customHeight="true" outlineLevel="0" collapsed="false">
      <c r="A9" s="538" t="s">
        <v>545</v>
      </c>
      <c r="B9" s="539" t="n">
        <v>41279.9828234286</v>
      </c>
      <c r="C9" s="539" t="s">
        <v>101</v>
      </c>
      <c r="D9" s="539" t="s">
        <v>101</v>
      </c>
      <c r="E9" s="540"/>
      <c r="F9" s="540"/>
      <c r="G9" s="540"/>
      <c r="H9" s="540"/>
      <c r="I9" s="540"/>
      <c r="J9" s="541"/>
      <c r="K9" s="539" t="s">
        <v>101</v>
      </c>
      <c r="L9" s="539" t="s">
        <v>101</v>
      </c>
      <c r="M9" s="542" t="n">
        <v>135.807941422198</v>
      </c>
      <c r="N9" s="543" t="n">
        <v>13.2798</v>
      </c>
    </row>
    <row r="10" customFormat="false" ht="12" hidden="false" customHeight="true" outlineLevel="0" collapsed="false">
      <c r="A10" s="544" t="s">
        <v>546</v>
      </c>
      <c r="B10" s="545" t="n">
        <v>19746.3716434286</v>
      </c>
      <c r="C10" s="546"/>
      <c r="D10" s="546"/>
      <c r="E10" s="547"/>
      <c r="F10" s="547"/>
      <c r="G10" s="547"/>
      <c r="H10" s="547"/>
      <c r="I10" s="547"/>
      <c r="J10" s="548"/>
      <c r="K10" s="546"/>
      <c r="L10" s="546"/>
      <c r="M10" s="546"/>
      <c r="N10" s="549" t="n">
        <v>13.2798</v>
      </c>
    </row>
    <row r="11" customFormat="false" ht="12" hidden="false" customHeight="true" outlineLevel="0" collapsed="false">
      <c r="A11" s="544" t="s">
        <v>547</v>
      </c>
      <c r="B11" s="20" t="n">
        <v>6301.94838</v>
      </c>
      <c r="C11" s="547"/>
      <c r="D11" s="547"/>
      <c r="E11" s="547"/>
      <c r="F11" s="547"/>
      <c r="G11" s="547"/>
      <c r="H11" s="547"/>
      <c r="I11" s="547"/>
      <c r="J11" s="548"/>
      <c r="K11" s="547"/>
      <c r="L11" s="547"/>
      <c r="M11" s="547"/>
      <c r="N11" s="550"/>
    </row>
    <row r="12" customFormat="false" ht="12" hidden="false" customHeight="true" outlineLevel="0" collapsed="false">
      <c r="A12" s="544" t="s">
        <v>548</v>
      </c>
      <c r="B12" s="20" t="n">
        <v>13668.1956</v>
      </c>
      <c r="C12" s="547"/>
      <c r="D12" s="547"/>
      <c r="E12" s="547"/>
      <c r="F12" s="547"/>
      <c r="G12" s="547"/>
      <c r="H12" s="547"/>
      <c r="I12" s="547"/>
      <c r="J12" s="548"/>
      <c r="K12" s="547"/>
      <c r="L12" s="547"/>
      <c r="M12" s="547"/>
      <c r="N12" s="550"/>
    </row>
    <row r="13" customFormat="false" ht="12" hidden="false" customHeight="true" outlineLevel="0" collapsed="false">
      <c r="A13" s="544" t="s">
        <v>549</v>
      </c>
      <c r="B13" s="20" t="n">
        <v>930.264</v>
      </c>
      <c r="C13" s="547"/>
      <c r="D13" s="547"/>
      <c r="E13" s="547"/>
      <c r="F13" s="547"/>
      <c r="G13" s="547"/>
      <c r="H13" s="547"/>
      <c r="I13" s="547"/>
      <c r="J13" s="548"/>
      <c r="K13" s="547"/>
      <c r="L13" s="547"/>
      <c r="M13" s="547"/>
      <c r="N13" s="550"/>
    </row>
    <row r="14" customFormat="false" ht="12" hidden="false" customHeight="true" outlineLevel="0" collapsed="false">
      <c r="A14" s="544" t="s">
        <v>550</v>
      </c>
      <c r="B14" s="20" t="s">
        <v>101</v>
      </c>
      <c r="C14" s="547"/>
      <c r="D14" s="547"/>
      <c r="E14" s="547"/>
      <c r="F14" s="547"/>
      <c r="G14" s="547"/>
      <c r="H14" s="547"/>
      <c r="I14" s="547"/>
      <c r="J14" s="548"/>
      <c r="K14" s="547"/>
      <c r="L14" s="128" t="s">
        <v>101</v>
      </c>
      <c r="M14" s="551" t="n">
        <v>1.47216</v>
      </c>
      <c r="N14" s="550"/>
    </row>
    <row r="15" customFormat="false" ht="12" hidden="false" customHeight="true" outlineLevel="0" collapsed="false">
      <c r="A15" s="544" t="s">
        <v>551</v>
      </c>
      <c r="B15" s="20" t="s">
        <v>101</v>
      </c>
      <c r="C15" s="547"/>
      <c r="D15" s="547"/>
      <c r="E15" s="547"/>
      <c r="F15" s="547"/>
      <c r="G15" s="547"/>
      <c r="H15" s="547"/>
      <c r="I15" s="547"/>
      <c r="J15" s="548"/>
      <c r="K15" s="128" t="s">
        <v>101</v>
      </c>
      <c r="L15" s="128" t="s">
        <v>101</v>
      </c>
      <c r="M15" s="128" t="n">
        <v>101.12</v>
      </c>
      <c r="N15" s="494" t="s">
        <v>101</v>
      </c>
    </row>
    <row r="16" customFormat="false" ht="12.75" hidden="false" customHeight="true" outlineLevel="0" collapsed="false">
      <c r="A16" s="552" t="s">
        <v>552</v>
      </c>
      <c r="B16" s="20" t="n">
        <v>633.2032</v>
      </c>
      <c r="C16" s="20" t="s">
        <v>101</v>
      </c>
      <c r="D16" s="20" t="s">
        <v>101</v>
      </c>
      <c r="E16" s="553"/>
      <c r="F16" s="553"/>
      <c r="G16" s="553"/>
      <c r="H16" s="553"/>
      <c r="I16" s="553"/>
      <c r="J16" s="437"/>
      <c r="K16" s="20" t="s">
        <v>101</v>
      </c>
      <c r="L16" s="20" t="s">
        <v>101</v>
      </c>
      <c r="M16" s="20" t="n">
        <v>33.2157814221979</v>
      </c>
      <c r="N16" s="28" t="s">
        <v>101</v>
      </c>
    </row>
    <row r="17" customFormat="false" ht="12.75" hidden="false" customHeight="true" outlineLevel="0" collapsed="false">
      <c r="A17" s="554" t="s">
        <v>553</v>
      </c>
      <c r="B17" s="545" t="n">
        <v>633.2032</v>
      </c>
      <c r="C17" s="224" t="s">
        <v>101</v>
      </c>
      <c r="D17" s="224" t="s">
        <v>101</v>
      </c>
      <c r="E17" s="224"/>
      <c r="F17" s="224"/>
      <c r="G17" s="224"/>
      <c r="H17" s="224"/>
      <c r="I17" s="224"/>
      <c r="J17" s="457"/>
      <c r="K17" s="128" t="s">
        <v>101</v>
      </c>
      <c r="L17" s="128" t="s">
        <v>101</v>
      </c>
      <c r="M17" s="128" t="n">
        <v>33.2157814221979</v>
      </c>
      <c r="N17" s="494" t="s">
        <v>101</v>
      </c>
    </row>
    <row r="18" customFormat="false" ht="12" hidden="false" customHeight="true" outlineLevel="0" collapsed="false">
      <c r="A18" s="555" t="s">
        <v>554</v>
      </c>
      <c r="B18" s="539" t="n">
        <v>16424.3873880562</v>
      </c>
      <c r="C18" s="539" t="n">
        <v>15.49782238</v>
      </c>
      <c r="D18" s="556" t="n">
        <v>14.2631145979798</v>
      </c>
      <c r="E18" s="546" t="s">
        <v>182</v>
      </c>
      <c r="F18" s="546" t="s">
        <v>182</v>
      </c>
      <c r="G18" s="546" t="s">
        <v>182</v>
      </c>
      <c r="H18" s="546" t="s">
        <v>182</v>
      </c>
      <c r="I18" s="546" t="s">
        <v>182</v>
      </c>
      <c r="J18" s="546" t="s">
        <v>182</v>
      </c>
      <c r="K18" s="539" t="n">
        <v>4.13539979444445</v>
      </c>
      <c r="L18" s="539" t="n">
        <v>107.623182</v>
      </c>
      <c r="M18" s="539" t="n">
        <v>116.51770604</v>
      </c>
      <c r="N18" s="543" t="n">
        <v>150.78955542</v>
      </c>
    </row>
    <row r="19" customFormat="false" ht="12" hidden="false" customHeight="true" outlineLevel="0" collapsed="false">
      <c r="A19" s="557" t="s">
        <v>555</v>
      </c>
      <c r="B19" s="545" t="n">
        <v>16036.660488038</v>
      </c>
      <c r="C19" s="558" t="s">
        <v>101</v>
      </c>
      <c r="D19" s="558" t="s">
        <v>101</v>
      </c>
      <c r="E19" s="546"/>
      <c r="F19" s="546"/>
      <c r="G19" s="546"/>
      <c r="H19" s="546"/>
      <c r="I19" s="546"/>
      <c r="J19" s="559"/>
      <c r="K19" s="201" t="s">
        <v>101</v>
      </c>
      <c r="L19" s="201" t="n">
        <v>102.2971</v>
      </c>
      <c r="M19" s="201" t="n">
        <v>60.8603</v>
      </c>
      <c r="N19" s="502" t="n">
        <v>0.38847</v>
      </c>
    </row>
    <row r="20" customFormat="false" ht="12" hidden="false" customHeight="true" outlineLevel="0" collapsed="false">
      <c r="A20" s="544" t="s">
        <v>556</v>
      </c>
      <c r="B20" s="547"/>
      <c r="C20" s="547"/>
      <c r="D20" s="20" t="n">
        <v>14.2631145979798</v>
      </c>
      <c r="E20" s="547"/>
      <c r="F20" s="547"/>
      <c r="G20" s="547"/>
      <c r="H20" s="547"/>
      <c r="I20" s="547"/>
      <c r="J20" s="548"/>
      <c r="K20" s="128" t="n">
        <v>3.92235651444445</v>
      </c>
      <c r="L20" s="547"/>
      <c r="M20" s="547"/>
      <c r="N20" s="550"/>
    </row>
    <row r="21" customFormat="false" ht="12" hidden="false" customHeight="true" outlineLevel="0" collapsed="false">
      <c r="A21" s="544" t="s">
        <v>557</v>
      </c>
      <c r="B21" s="560" t="s">
        <v>182</v>
      </c>
      <c r="C21" s="547"/>
      <c r="D21" s="20" t="s">
        <v>182</v>
      </c>
      <c r="E21" s="547"/>
      <c r="F21" s="547"/>
      <c r="G21" s="547"/>
      <c r="H21" s="547"/>
      <c r="I21" s="547"/>
      <c r="J21" s="548"/>
      <c r="K21" s="128" t="s">
        <v>182</v>
      </c>
      <c r="L21" s="128" t="s">
        <v>182</v>
      </c>
      <c r="M21" s="128" t="s">
        <v>182</v>
      </c>
      <c r="N21" s="550"/>
    </row>
    <row r="22" customFormat="false" ht="12" hidden="false" customHeight="true" outlineLevel="0" collapsed="false">
      <c r="A22" s="544" t="s">
        <v>558</v>
      </c>
      <c r="B22" s="20" t="n">
        <v>387.72690001825</v>
      </c>
      <c r="C22" s="20" t="n">
        <v>0.6975321</v>
      </c>
      <c r="D22" s="547"/>
      <c r="E22" s="547"/>
      <c r="F22" s="547"/>
      <c r="G22" s="547"/>
      <c r="H22" s="547"/>
      <c r="I22" s="547"/>
      <c r="J22" s="548"/>
      <c r="K22" s="128" t="s">
        <v>101</v>
      </c>
      <c r="L22" s="128" t="s">
        <v>101</v>
      </c>
      <c r="M22" s="128" t="s">
        <v>101</v>
      </c>
      <c r="N22" s="494" t="s">
        <v>101</v>
      </c>
    </row>
    <row r="23" customFormat="false" ht="12.75" hidden="false" customHeight="true" outlineLevel="0" collapsed="false">
      <c r="A23" s="561" t="s">
        <v>559</v>
      </c>
      <c r="B23" s="20" t="s">
        <v>101</v>
      </c>
      <c r="C23" s="20" t="n">
        <v>14.80029028</v>
      </c>
      <c r="D23" s="20" t="s">
        <v>307</v>
      </c>
      <c r="E23" s="547" t="s">
        <v>182</v>
      </c>
      <c r="F23" s="547" t="s">
        <v>193</v>
      </c>
      <c r="G23" s="547" t="s">
        <v>182</v>
      </c>
      <c r="H23" s="547" t="s">
        <v>193</v>
      </c>
      <c r="I23" s="547" t="s">
        <v>182</v>
      </c>
      <c r="J23" s="547" t="s">
        <v>182</v>
      </c>
      <c r="K23" s="20" t="n">
        <v>0.21304328</v>
      </c>
      <c r="L23" s="20" t="n">
        <v>5.326082</v>
      </c>
      <c r="M23" s="20" t="n">
        <v>55.65740604</v>
      </c>
      <c r="N23" s="28" t="n">
        <v>150.40108542</v>
      </c>
    </row>
    <row r="24" customFormat="false" ht="12.75" hidden="false" customHeight="true" outlineLevel="0" collapsed="false">
      <c r="A24" s="554" t="s">
        <v>560</v>
      </c>
      <c r="B24" s="546"/>
      <c r="C24" s="545" t="n">
        <v>5.8586902</v>
      </c>
      <c r="D24" s="546"/>
      <c r="E24" s="546"/>
      <c r="F24" s="546"/>
      <c r="G24" s="546"/>
      <c r="H24" s="546"/>
      <c r="I24" s="546"/>
      <c r="J24" s="559"/>
      <c r="K24" s="559" t="n">
        <v>0.21304328</v>
      </c>
      <c r="L24" s="559" t="n">
        <v>5.326082</v>
      </c>
      <c r="M24" s="559" t="n">
        <v>21.304328</v>
      </c>
      <c r="N24" s="550" t="n">
        <v>1.65108542</v>
      </c>
    </row>
    <row r="25" customFormat="false" ht="12.75" hidden="false" customHeight="true" outlineLevel="0" collapsed="false">
      <c r="A25" s="554" t="s">
        <v>561</v>
      </c>
      <c r="B25" s="545" t="s">
        <v>101</v>
      </c>
      <c r="C25" s="545" t="n">
        <v>2.2765988</v>
      </c>
      <c r="D25" s="545" t="s">
        <v>101</v>
      </c>
      <c r="E25" s="546"/>
      <c r="F25" s="546"/>
      <c r="G25" s="546"/>
      <c r="H25" s="546"/>
      <c r="I25" s="546"/>
      <c r="J25" s="559"/>
      <c r="K25" s="559"/>
      <c r="L25" s="559"/>
      <c r="M25" s="559" t="n">
        <v>3.18723832</v>
      </c>
      <c r="N25" s="550"/>
    </row>
    <row r="26" customFormat="false" ht="12.75" hidden="false" customHeight="true" outlineLevel="0" collapsed="false">
      <c r="A26" s="554" t="s">
        <v>562</v>
      </c>
      <c r="B26" s="546"/>
      <c r="C26" s="545" t="n">
        <v>0.00025528</v>
      </c>
      <c r="D26" s="546"/>
      <c r="E26" s="546"/>
      <c r="F26" s="546"/>
      <c r="G26" s="546"/>
      <c r="H26" s="546"/>
      <c r="I26" s="546"/>
      <c r="J26" s="559"/>
      <c r="K26" s="559"/>
      <c r="L26" s="559"/>
      <c r="M26" s="559"/>
      <c r="N26" s="550"/>
    </row>
    <row r="27" customFormat="false" ht="12.75" hidden="false" customHeight="true" outlineLevel="0" collapsed="false">
      <c r="A27" s="554" t="s">
        <v>563</v>
      </c>
      <c r="B27" s="546"/>
      <c r="C27" s="545" t="n">
        <v>1.975968</v>
      </c>
      <c r="D27" s="546"/>
      <c r="E27" s="546"/>
      <c r="F27" s="546"/>
      <c r="G27" s="546"/>
      <c r="H27" s="546"/>
      <c r="I27" s="546"/>
      <c r="J27" s="559"/>
      <c r="K27" s="559"/>
      <c r="L27" s="559"/>
      <c r="M27" s="559" t="n">
        <v>8.891856</v>
      </c>
      <c r="N27" s="550"/>
    </row>
    <row r="28" customFormat="false" ht="12.75" hidden="false" customHeight="true" outlineLevel="0" collapsed="false">
      <c r="A28" s="554" t="s">
        <v>564</v>
      </c>
      <c r="B28" s="546"/>
      <c r="C28" s="545" t="n">
        <v>4.688778</v>
      </c>
      <c r="D28" s="546"/>
      <c r="E28" s="546"/>
      <c r="F28" s="546"/>
      <c r="G28" s="546"/>
      <c r="H28" s="546"/>
      <c r="I28" s="546"/>
      <c r="J28" s="559"/>
      <c r="K28" s="559"/>
      <c r="L28" s="559"/>
      <c r="M28" s="559"/>
      <c r="N28" s="550"/>
    </row>
    <row r="29" customFormat="false" ht="12.75" hidden="false" customHeight="true" outlineLevel="0" collapsed="false">
      <c r="A29" s="562" t="s">
        <v>565</v>
      </c>
      <c r="B29" s="563" t="s">
        <v>101</v>
      </c>
      <c r="C29" s="563" t="s">
        <v>101</v>
      </c>
      <c r="D29" s="563" t="s">
        <v>101</v>
      </c>
      <c r="E29" s="242" t="s">
        <v>182</v>
      </c>
      <c r="F29" s="242" t="s">
        <v>182</v>
      </c>
      <c r="G29" s="242" t="s">
        <v>182</v>
      </c>
      <c r="H29" s="224" t="s">
        <v>182</v>
      </c>
      <c r="I29" s="242" t="s">
        <v>182</v>
      </c>
      <c r="J29" s="224" t="s">
        <v>182</v>
      </c>
      <c r="K29" s="563" t="s">
        <v>101</v>
      </c>
      <c r="L29" s="563" t="s">
        <v>101</v>
      </c>
      <c r="M29" s="564" t="n">
        <v>0.138566</v>
      </c>
      <c r="N29" s="565" t="s">
        <v>101</v>
      </c>
    </row>
    <row r="30" customFormat="false" ht="12.75" hidden="false" customHeight="true" outlineLevel="0" collapsed="false">
      <c r="A30" s="562" t="s">
        <v>566</v>
      </c>
      <c r="B30" s="563" t="s">
        <v>101</v>
      </c>
      <c r="C30" s="563" t="s">
        <v>101</v>
      </c>
      <c r="D30" s="563" t="s">
        <v>101</v>
      </c>
      <c r="E30" s="242" t="s">
        <v>182</v>
      </c>
      <c r="F30" s="242" t="s">
        <v>182</v>
      </c>
      <c r="G30" s="242" t="s">
        <v>182</v>
      </c>
      <c r="H30" s="224" t="s">
        <v>182</v>
      </c>
      <c r="I30" s="242" t="s">
        <v>182</v>
      </c>
      <c r="J30" s="224" t="s">
        <v>182</v>
      </c>
      <c r="K30" s="563" t="s">
        <v>101</v>
      </c>
      <c r="L30" s="563" t="s">
        <v>101</v>
      </c>
      <c r="M30" s="564" t="n">
        <v>1.116641</v>
      </c>
      <c r="N30" s="565" t="s">
        <v>101</v>
      </c>
    </row>
    <row r="31" customFormat="false" ht="12.75" hidden="false" customHeight="true" outlineLevel="0" collapsed="false">
      <c r="A31" s="562" t="s">
        <v>567</v>
      </c>
      <c r="B31" s="563" t="s">
        <v>101</v>
      </c>
      <c r="C31" s="563" t="s">
        <v>101</v>
      </c>
      <c r="D31" s="563" t="s">
        <v>101</v>
      </c>
      <c r="E31" s="242" t="s">
        <v>182</v>
      </c>
      <c r="F31" s="242" t="s">
        <v>182</v>
      </c>
      <c r="G31" s="242" t="s">
        <v>182</v>
      </c>
      <c r="H31" s="224" t="s">
        <v>182</v>
      </c>
      <c r="I31" s="242" t="s">
        <v>182</v>
      </c>
      <c r="J31" s="224" t="s">
        <v>182</v>
      </c>
      <c r="K31" s="563" t="s">
        <v>101</v>
      </c>
      <c r="L31" s="563" t="s">
        <v>101</v>
      </c>
      <c r="M31" s="564" t="n">
        <v>6.2728376</v>
      </c>
      <c r="N31" s="565" t="s">
        <v>101</v>
      </c>
    </row>
    <row r="32" customFormat="false" ht="12.75" hidden="false" customHeight="true" outlineLevel="0" collapsed="false">
      <c r="A32" s="562" t="s">
        <v>568</v>
      </c>
      <c r="B32" s="563" t="s">
        <v>101</v>
      </c>
      <c r="C32" s="563" t="s">
        <v>101</v>
      </c>
      <c r="D32" s="563" t="s">
        <v>101</v>
      </c>
      <c r="E32" s="242" t="s">
        <v>182</v>
      </c>
      <c r="F32" s="242" t="s">
        <v>182</v>
      </c>
      <c r="G32" s="242" t="s">
        <v>182</v>
      </c>
      <c r="H32" s="224" t="s">
        <v>182</v>
      </c>
      <c r="I32" s="242" t="s">
        <v>182</v>
      </c>
      <c r="J32" s="224" t="s">
        <v>182</v>
      </c>
      <c r="K32" s="563" t="s">
        <v>101</v>
      </c>
      <c r="L32" s="563" t="s">
        <v>101</v>
      </c>
      <c r="M32" s="564" t="n">
        <v>7.237248</v>
      </c>
      <c r="N32" s="565" t="s">
        <v>101</v>
      </c>
    </row>
    <row r="33" customFormat="false" ht="12.75" hidden="false" customHeight="true" outlineLevel="0" collapsed="false">
      <c r="A33" s="562" t="s">
        <v>569</v>
      </c>
      <c r="B33" s="563" t="s">
        <v>101</v>
      </c>
      <c r="C33" s="563" t="s">
        <v>101</v>
      </c>
      <c r="D33" s="563" t="s">
        <v>101</v>
      </c>
      <c r="E33" s="242" t="s">
        <v>182</v>
      </c>
      <c r="F33" s="242" t="s">
        <v>182</v>
      </c>
      <c r="G33" s="242" t="s">
        <v>182</v>
      </c>
      <c r="H33" s="224" t="s">
        <v>182</v>
      </c>
      <c r="I33" s="242" t="s">
        <v>182</v>
      </c>
      <c r="J33" s="224" t="s">
        <v>182</v>
      </c>
      <c r="K33" s="563" t="s">
        <v>101</v>
      </c>
      <c r="L33" s="563" t="s">
        <v>101</v>
      </c>
      <c r="M33" s="564" t="n">
        <v>1.392822</v>
      </c>
      <c r="N33" s="565" t="s">
        <v>101</v>
      </c>
    </row>
    <row r="34" customFormat="false" ht="12.75" hidden="false" customHeight="true" outlineLevel="0" collapsed="false">
      <c r="A34" s="562" t="s">
        <v>570</v>
      </c>
      <c r="B34" s="563" t="s">
        <v>101</v>
      </c>
      <c r="C34" s="563" t="s">
        <v>101</v>
      </c>
      <c r="D34" s="563" t="s">
        <v>101</v>
      </c>
      <c r="E34" s="242" t="s">
        <v>182</v>
      </c>
      <c r="F34" s="242" t="s">
        <v>182</v>
      </c>
      <c r="G34" s="242" t="s">
        <v>182</v>
      </c>
      <c r="H34" s="224" t="s">
        <v>182</v>
      </c>
      <c r="I34" s="242" t="s">
        <v>182</v>
      </c>
      <c r="J34" s="224" t="s">
        <v>182</v>
      </c>
      <c r="K34" s="563" t="s">
        <v>101</v>
      </c>
      <c r="L34" s="563" t="s">
        <v>101</v>
      </c>
      <c r="M34" s="564" t="n">
        <v>4.48715</v>
      </c>
      <c r="N34" s="565" t="s">
        <v>101</v>
      </c>
    </row>
    <row r="35" customFormat="false" ht="12.75" hidden="false" customHeight="true" outlineLevel="0" collapsed="false">
      <c r="A35" s="562" t="s">
        <v>571</v>
      </c>
      <c r="B35" s="563" t="s">
        <v>101</v>
      </c>
      <c r="C35" s="563" t="s">
        <v>101</v>
      </c>
      <c r="D35" s="563" t="s">
        <v>101</v>
      </c>
      <c r="E35" s="242" t="s">
        <v>182</v>
      </c>
      <c r="F35" s="242" t="s">
        <v>182</v>
      </c>
      <c r="G35" s="242" t="s">
        <v>182</v>
      </c>
      <c r="H35" s="224" t="s">
        <v>182</v>
      </c>
      <c r="I35" s="242" t="s">
        <v>182</v>
      </c>
      <c r="J35" s="224" t="s">
        <v>182</v>
      </c>
      <c r="K35" s="563" t="s">
        <v>101</v>
      </c>
      <c r="L35" s="563" t="s">
        <v>101</v>
      </c>
      <c r="M35" s="564" t="n">
        <v>1.62871912</v>
      </c>
      <c r="N35" s="565" t="s">
        <v>101</v>
      </c>
    </row>
    <row r="36" customFormat="false" ht="12.75" hidden="false" customHeight="true" outlineLevel="0" collapsed="false">
      <c r="A36" s="562" t="s">
        <v>572</v>
      </c>
      <c r="B36" s="563" t="s">
        <v>101</v>
      </c>
      <c r="C36" s="563" t="s">
        <v>101</v>
      </c>
      <c r="D36" s="563" t="s">
        <v>182</v>
      </c>
      <c r="E36" s="242" t="s">
        <v>182</v>
      </c>
      <c r="F36" s="242" t="s">
        <v>182</v>
      </c>
      <c r="G36" s="242" t="s">
        <v>182</v>
      </c>
      <c r="H36" s="224" t="s">
        <v>182</v>
      </c>
      <c r="I36" s="242" t="s">
        <v>182</v>
      </c>
      <c r="J36" s="224" t="s">
        <v>182</v>
      </c>
      <c r="K36" s="563" t="s">
        <v>101</v>
      </c>
      <c r="L36" s="563" t="s">
        <v>101</v>
      </c>
      <c r="M36" s="564" t="s">
        <v>101</v>
      </c>
      <c r="N36" s="565" t="n">
        <v>148.75</v>
      </c>
    </row>
    <row r="37" customFormat="false" ht="12" hidden="false" customHeight="true" outlineLevel="0" collapsed="false">
      <c r="A37" s="538" t="s">
        <v>573</v>
      </c>
      <c r="B37" s="539" t="n">
        <v>84094.4489891452</v>
      </c>
      <c r="C37" s="539" t="n">
        <v>12.1</v>
      </c>
      <c r="D37" s="556" t="s">
        <v>134</v>
      </c>
      <c r="E37" s="224" t="s">
        <v>134</v>
      </c>
      <c r="F37" s="224" t="s">
        <v>134</v>
      </c>
      <c r="G37" s="224" t="s">
        <v>134</v>
      </c>
      <c r="H37" s="539" t="n">
        <v>2371.68172210114</v>
      </c>
      <c r="I37" s="224" t="s">
        <v>193</v>
      </c>
      <c r="J37" s="539" t="s">
        <v>193</v>
      </c>
      <c r="K37" s="539" t="n">
        <v>13.616226555801</v>
      </c>
      <c r="L37" s="539" t="n">
        <v>1034.95409229002</v>
      </c>
      <c r="M37" s="542" t="n">
        <v>6.833238</v>
      </c>
      <c r="N37" s="543" t="n">
        <v>146.797052519812</v>
      </c>
    </row>
    <row r="38" customFormat="false" ht="12" hidden="false" customHeight="true" outlineLevel="0" collapsed="false">
      <c r="A38" s="544" t="s">
        <v>574</v>
      </c>
      <c r="B38" s="545" t="n">
        <v>75026.0403730049</v>
      </c>
      <c r="C38" s="545" t="n">
        <v>12.1</v>
      </c>
      <c r="D38" s="546"/>
      <c r="E38" s="546"/>
      <c r="F38" s="546"/>
      <c r="G38" s="546"/>
      <c r="H38" s="546"/>
      <c r="I38" s="546"/>
      <c r="J38" s="559"/>
      <c r="K38" s="201" t="n">
        <v>5.4167144</v>
      </c>
      <c r="L38" s="201" t="n">
        <v>62.1507698</v>
      </c>
      <c r="M38" s="201" t="n">
        <v>6.833238</v>
      </c>
      <c r="N38" s="502" t="n">
        <v>91.611747</v>
      </c>
    </row>
    <row r="39" customFormat="false" ht="12" hidden="false" customHeight="true" outlineLevel="0" collapsed="false">
      <c r="A39" s="544" t="s">
        <v>575</v>
      </c>
      <c r="B39" s="20" t="n">
        <v>2547.16344</v>
      </c>
      <c r="C39" s="20" t="s">
        <v>101</v>
      </c>
      <c r="D39" s="547"/>
      <c r="E39" s="547"/>
      <c r="F39" s="547"/>
      <c r="G39" s="547"/>
      <c r="H39" s="547"/>
      <c r="I39" s="547"/>
      <c r="J39" s="548"/>
      <c r="K39" s="128" t="s">
        <v>101</v>
      </c>
      <c r="L39" s="128" t="s">
        <v>101</v>
      </c>
      <c r="M39" s="128" t="s">
        <v>101</v>
      </c>
      <c r="N39" s="494" t="s">
        <v>101</v>
      </c>
    </row>
    <row r="40" customFormat="false" ht="12" hidden="false" customHeight="true" outlineLevel="0" collapsed="false">
      <c r="A40" s="544" t="s">
        <v>576</v>
      </c>
      <c r="B40" s="20" t="n">
        <v>6521.24517614025</v>
      </c>
      <c r="C40" s="20" t="s">
        <v>101</v>
      </c>
      <c r="D40" s="547"/>
      <c r="E40" s="547"/>
      <c r="F40" s="547"/>
      <c r="G40" s="566" t="s">
        <v>134</v>
      </c>
      <c r="H40" s="20" t="n">
        <v>2371.68172210114</v>
      </c>
      <c r="I40" s="547"/>
      <c r="J40" s="548"/>
      <c r="K40" s="128" t="n">
        <v>8.19951215580102</v>
      </c>
      <c r="L40" s="128" t="n">
        <v>972.803322490023</v>
      </c>
      <c r="M40" s="128" t="s">
        <v>101</v>
      </c>
      <c r="N40" s="494" t="n">
        <v>55.1853055198119</v>
      </c>
    </row>
    <row r="41" customFormat="false" ht="12" hidden="false" customHeight="true" outlineLevel="0" collapsed="false">
      <c r="A41" s="552" t="s">
        <v>577</v>
      </c>
      <c r="B41" s="567"/>
      <c r="C41" s="567"/>
      <c r="D41" s="568"/>
      <c r="E41" s="547"/>
      <c r="F41" s="547"/>
      <c r="G41" s="547"/>
      <c r="H41" s="547"/>
      <c r="I41" s="569" t="s">
        <v>182</v>
      </c>
      <c r="J41" s="570" t="s">
        <v>182</v>
      </c>
      <c r="K41" s="567"/>
      <c r="L41" s="567"/>
      <c r="M41" s="567"/>
      <c r="N41" s="571"/>
    </row>
    <row r="42" customFormat="false" ht="12.75" hidden="false" customHeight="true" outlineLevel="0" collapsed="false">
      <c r="A42" s="561" t="s">
        <v>559</v>
      </c>
      <c r="B42" s="20" t="s">
        <v>134</v>
      </c>
      <c r="C42" s="20" t="s">
        <v>134</v>
      </c>
      <c r="D42" s="20" t="s">
        <v>134</v>
      </c>
      <c r="E42" s="546" t="s">
        <v>134</v>
      </c>
      <c r="F42" s="546" t="s">
        <v>134</v>
      </c>
      <c r="G42" s="546" t="s">
        <v>134</v>
      </c>
      <c r="H42" s="546" t="s">
        <v>134</v>
      </c>
      <c r="I42" s="546" t="s">
        <v>134</v>
      </c>
      <c r="J42" s="547" t="s">
        <v>134</v>
      </c>
      <c r="K42" s="20" t="s">
        <v>134</v>
      </c>
      <c r="L42" s="20" t="s">
        <v>134</v>
      </c>
      <c r="M42" s="20" t="s">
        <v>134</v>
      </c>
      <c r="N42" s="28" t="s">
        <v>13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8</v>
      </c>
      <c r="B44" s="572"/>
      <c r="C44" s="572"/>
      <c r="D44" s="572"/>
      <c r="E44" s="572"/>
      <c r="F44" s="572"/>
      <c r="G44" s="572"/>
      <c r="H44" s="572"/>
      <c r="I44" s="572"/>
      <c r="J44" s="572"/>
      <c r="K44" s="572"/>
      <c r="L44" s="572"/>
      <c r="M44" s="572"/>
      <c r="N44" s="572"/>
    </row>
    <row r="46" customFormat="false" ht="13.5" hidden="false" customHeight="true" outlineLevel="0" collapsed="false">
      <c r="A46" s="407" t="s">
        <v>579</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3" t="s">
        <v>84</v>
      </c>
    </row>
    <row r="2" customFormat="false" ht="15.75" hidden="false" customHeight="true" outlineLevel="0" collapsed="false">
      <c r="A2" s="4" t="s">
        <v>124</v>
      </c>
      <c r="G2" s="3" t="s">
        <v>338</v>
      </c>
      <c r="N2" s="113" t="s">
        <v>86</v>
      </c>
    </row>
    <row r="3" customFormat="false" ht="15.75" hidden="false" customHeight="true" outlineLevel="0" collapsed="false">
      <c r="A3" s="371"/>
      <c r="M3" s="113"/>
      <c r="N3" s="113" t="s">
        <v>87</v>
      </c>
    </row>
    <row r="4" customFormat="false" ht="12.75" hidden="false" customHeight="true" outlineLevel="0" collapsed="false">
      <c r="N4" s="573"/>
    </row>
    <row r="5" customFormat="false" ht="14.25" hidden="false" customHeight="true" outlineLevel="0" collapsed="false">
      <c r="A5" s="522" t="s">
        <v>401</v>
      </c>
      <c r="B5" s="523" t="s">
        <v>407</v>
      </c>
      <c r="C5" s="523" t="s">
        <v>441</v>
      </c>
      <c r="D5" s="523" t="s">
        <v>442</v>
      </c>
      <c r="E5" s="524" t="s">
        <v>536</v>
      </c>
      <c r="F5" s="524"/>
      <c r="G5" s="524" t="s">
        <v>537</v>
      </c>
      <c r="H5" s="524"/>
      <c r="I5" s="524" t="s">
        <v>538</v>
      </c>
      <c r="J5" s="524"/>
      <c r="K5" s="523" t="s">
        <v>539</v>
      </c>
      <c r="L5" s="523" t="s">
        <v>93</v>
      </c>
      <c r="M5" s="523" t="s">
        <v>94</v>
      </c>
      <c r="N5" s="525" t="s">
        <v>540</v>
      </c>
    </row>
    <row r="6" customFormat="false" ht="12" hidden="false" customHeight="true" outlineLevel="0" collapsed="false">
      <c r="A6" s="526" t="s">
        <v>404</v>
      </c>
      <c r="B6" s="527"/>
      <c r="C6" s="527"/>
      <c r="D6" s="527"/>
      <c r="E6" s="527" t="s">
        <v>541</v>
      </c>
      <c r="F6" s="527" t="s">
        <v>542</v>
      </c>
      <c r="G6" s="527" t="s">
        <v>541</v>
      </c>
      <c r="H6" s="527" t="s">
        <v>542</v>
      </c>
      <c r="I6" s="527" t="s">
        <v>541</v>
      </c>
      <c r="J6" s="528" t="s">
        <v>542</v>
      </c>
      <c r="K6" s="527"/>
      <c r="L6" s="527"/>
      <c r="M6" s="527"/>
      <c r="N6" s="525"/>
    </row>
    <row r="7" customFormat="false" ht="14.25" hidden="false" customHeight="true" outlineLevel="0" collapsed="false">
      <c r="A7" s="574"/>
      <c r="B7" s="530" t="s">
        <v>96</v>
      </c>
      <c r="C7" s="530"/>
      <c r="D7" s="530"/>
      <c r="E7" s="530" t="s">
        <v>543</v>
      </c>
      <c r="F7" s="530"/>
      <c r="G7" s="530"/>
      <c r="H7" s="530"/>
      <c r="I7" s="531" t="s">
        <v>96</v>
      </c>
      <c r="J7" s="531"/>
      <c r="K7" s="531"/>
      <c r="L7" s="531"/>
      <c r="M7" s="531"/>
      <c r="N7" s="531"/>
    </row>
    <row r="8" customFormat="false" ht="12.75" hidden="false" customHeight="true" outlineLevel="0" collapsed="false">
      <c r="A8" s="575" t="s">
        <v>580</v>
      </c>
      <c r="B8" s="38" t="s">
        <v>101</v>
      </c>
      <c r="C8" s="576"/>
      <c r="D8" s="576"/>
      <c r="E8" s="576"/>
      <c r="F8" s="576"/>
      <c r="G8" s="576"/>
      <c r="H8" s="576"/>
      <c r="I8" s="576"/>
      <c r="J8" s="577"/>
      <c r="K8" s="545" t="n">
        <v>6.895008</v>
      </c>
      <c r="L8" s="545" t="n">
        <v>25.7413632</v>
      </c>
      <c r="M8" s="578" t="n">
        <v>314.1382052</v>
      </c>
      <c r="N8" s="579" t="n">
        <v>58.875534</v>
      </c>
    </row>
    <row r="9" customFormat="false" ht="12" hidden="false" customHeight="true" outlineLevel="0" collapsed="false">
      <c r="A9" s="552" t="s">
        <v>581</v>
      </c>
      <c r="B9" s="546"/>
      <c r="C9" s="547"/>
      <c r="D9" s="547"/>
      <c r="E9" s="547"/>
      <c r="F9" s="547"/>
      <c r="G9" s="547"/>
      <c r="H9" s="547"/>
      <c r="I9" s="547"/>
      <c r="J9" s="548"/>
      <c r="K9" s="201" t="n">
        <v>6.895008</v>
      </c>
      <c r="L9" s="201" t="n">
        <v>25.7413632</v>
      </c>
      <c r="M9" s="201" t="n">
        <v>17.0076864</v>
      </c>
      <c r="N9" s="502" t="n">
        <v>58.875534</v>
      </c>
    </row>
    <row r="10" customFormat="false" ht="14.25" hidden="false" customHeight="true" outlineLevel="0" collapsed="false">
      <c r="A10" s="580" t="s">
        <v>582</v>
      </c>
      <c r="B10" s="41" t="s">
        <v>101</v>
      </c>
      <c r="C10" s="581"/>
      <c r="D10" s="581"/>
      <c r="E10" s="581"/>
      <c r="F10" s="581"/>
      <c r="G10" s="581"/>
      <c r="H10" s="581"/>
      <c r="I10" s="581"/>
      <c r="J10" s="582"/>
      <c r="K10" s="581"/>
      <c r="L10" s="581"/>
      <c r="M10" s="259" t="n">
        <v>297.1305188</v>
      </c>
      <c r="N10" s="583"/>
    </row>
    <row r="11" customFormat="false" ht="13.5" hidden="false" customHeight="true" outlineLevel="0" collapsed="false">
      <c r="A11" s="575" t="s">
        <v>583</v>
      </c>
      <c r="B11" s="576"/>
      <c r="C11" s="576"/>
      <c r="D11" s="576"/>
      <c r="E11" s="405"/>
      <c r="F11" s="539" t="n">
        <v>6525.20416065599</v>
      </c>
      <c r="G11" s="405"/>
      <c r="H11" s="539" t="n">
        <v>10.419985</v>
      </c>
      <c r="I11" s="405"/>
      <c r="J11" s="539" t="n">
        <v>0.0271773773</v>
      </c>
      <c r="K11" s="576"/>
      <c r="L11" s="576"/>
      <c r="M11" s="576"/>
      <c r="N11" s="584"/>
    </row>
    <row r="12" customFormat="false" ht="12" hidden="false" customHeight="true" outlineLevel="0" collapsed="false">
      <c r="A12" s="552" t="s">
        <v>584</v>
      </c>
      <c r="B12" s="547"/>
      <c r="C12" s="547"/>
      <c r="D12" s="547"/>
      <c r="E12" s="547"/>
      <c r="F12" s="585" t="n">
        <v>6513.140663406</v>
      </c>
      <c r="G12" s="547"/>
      <c r="H12" s="20" t="s">
        <v>134</v>
      </c>
      <c r="I12" s="547"/>
      <c r="J12" s="20" t="s">
        <v>134</v>
      </c>
      <c r="K12" s="547"/>
      <c r="L12" s="547"/>
      <c r="M12" s="547"/>
      <c r="N12" s="550"/>
    </row>
    <row r="13" customFormat="false" ht="12" hidden="false" customHeight="true" outlineLevel="0" collapsed="false">
      <c r="A13" s="586" t="s">
        <v>585</v>
      </c>
      <c r="B13" s="547"/>
      <c r="C13" s="547"/>
      <c r="D13" s="547"/>
      <c r="E13" s="547"/>
      <c r="F13" s="585" t="n">
        <v>6513.140663406</v>
      </c>
      <c r="G13" s="547"/>
      <c r="H13" s="547"/>
      <c r="I13" s="547"/>
      <c r="J13" s="547"/>
      <c r="K13" s="547"/>
      <c r="L13" s="547"/>
      <c r="M13" s="547"/>
      <c r="N13" s="550"/>
    </row>
    <row r="14" customFormat="false" ht="12" hidden="false" customHeight="true" outlineLevel="0" collapsed="false">
      <c r="A14" s="586" t="s">
        <v>586</v>
      </c>
      <c r="B14" s="547"/>
      <c r="C14" s="547"/>
      <c r="D14" s="547"/>
      <c r="E14" s="547"/>
      <c r="F14" s="585" t="s">
        <v>134</v>
      </c>
      <c r="G14" s="547"/>
      <c r="H14" s="20" t="s">
        <v>134</v>
      </c>
      <c r="I14" s="547"/>
      <c r="J14" s="20" t="s">
        <v>134</v>
      </c>
      <c r="K14" s="547"/>
      <c r="L14" s="547"/>
      <c r="M14" s="547"/>
      <c r="N14" s="550"/>
    </row>
    <row r="15" customFormat="false" ht="12" hidden="false" customHeight="true" outlineLevel="0" collapsed="false">
      <c r="A15" s="552" t="s">
        <v>587</v>
      </c>
      <c r="B15" s="547"/>
      <c r="C15" s="547"/>
      <c r="D15" s="547"/>
      <c r="E15" s="547"/>
      <c r="F15" s="585" t="n">
        <v>12.06349725</v>
      </c>
      <c r="G15" s="547"/>
      <c r="H15" s="20" t="n">
        <v>10.419985</v>
      </c>
      <c r="I15" s="547"/>
      <c r="J15" s="20" t="n">
        <v>0.0271773773</v>
      </c>
      <c r="K15" s="547"/>
      <c r="L15" s="547"/>
      <c r="M15" s="547"/>
      <c r="N15" s="550"/>
    </row>
    <row r="16" customFormat="false" ht="12.75" hidden="false" customHeight="true" outlineLevel="0" collapsed="false">
      <c r="A16" s="552" t="s">
        <v>588</v>
      </c>
      <c r="B16" s="547"/>
      <c r="C16" s="547"/>
      <c r="D16" s="547"/>
      <c r="E16" s="81"/>
      <c r="F16" s="20" t="s">
        <v>134</v>
      </c>
      <c r="G16" s="553"/>
      <c r="H16" s="20" t="s">
        <v>134</v>
      </c>
      <c r="I16" s="553"/>
      <c r="J16" s="20" t="s">
        <v>134</v>
      </c>
      <c r="K16" s="547"/>
      <c r="L16" s="547"/>
      <c r="M16" s="547"/>
      <c r="N16" s="550"/>
    </row>
    <row r="17" customFormat="false" ht="13.5" hidden="false" customHeight="true" outlineLevel="0" collapsed="false">
      <c r="A17" s="587" t="s">
        <v>589</v>
      </c>
      <c r="B17" s="540"/>
      <c r="C17" s="540"/>
      <c r="D17" s="540"/>
      <c r="E17" s="539" t="n">
        <v>7663.07192954169</v>
      </c>
      <c r="F17" s="539" t="n">
        <v>3673.2988894979</v>
      </c>
      <c r="G17" s="539" t="n">
        <v>1333.5232</v>
      </c>
      <c r="H17" s="539" t="n">
        <v>142.481915726673</v>
      </c>
      <c r="I17" s="539" t="n">
        <v>0.2158301</v>
      </c>
      <c r="J17" s="539" t="n">
        <v>0.0059033632</v>
      </c>
      <c r="K17" s="540"/>
      <c r="L17" s="540"/>
      <c r="M17" s="540"/>
      <c r="N17" s="588"/>
    </row>
    <row r="18" customFormat="false" ht="12" hidden="false" customHeight="true" outlineLevel="0" collapsed="false">
      <c r="A18" s="552" t="s">
        <v>590</v>
      </c>
      <c r="B18" s="547"/>
      <c r="C18" s="547"/>
      <c r="D18" s="547"/>
      <c r="E18" s="128" t="s">
        <v>109</v>
      </c>
      <c r="F18" s="20" t="n">
        <v>3203.38215056008</v>
      </c>
      <c r="G18" s="128" t="s">
        <v>182</v>
      </c>
      <c r="H18" s="20" t="s">
        <v>182</v>
      </c>
      <c r="I18" s="141" t="s">
        <v>182</v>
      </c>
      <c r="J18" s="20" t="s">
        <v>182</v>
      </c>
      <c r="K18" s="547"/>
      <c r="L18" s="547"/>
      <c r="M18" s="547"/>
      <c r="N18" s="550"/>
    </row>
    <row r="19" customFormat="false" ht="12" hidden="false" customHeight="true" outlineLevel="0" collapsed="false">
      <c r="A19" s="552" t="s">
        <v>591</v>
      </c>
      <c r="B19" s="547"/>
      <c r="C19" s="547"/>
      <c r="D19" s="547"/>
      <c r="E19" s="128" t="s">
        <v>109</v>
      </c>
      <c r="F19" s="20" t="n">
        <v>95.3332769503898</v>
      </c>
      <c r="G19" s="128" t="s">
        <v>182</v>
      </c>
      <c r="H19" s="20" t="s">
        <v>182</v>
      </c>
      <c r="I19" s="141" t="s">
        <v>182</v>
      </c>
      <c r="J19" s="20" t="s">
        <v>182</v>
      </c>
      <c r="K19" s="547"/>
      <c r="L19" s="547"/>
      <c r="M19" s="547"/>
      <c r="N19" s="550"/>
    </row>
    <row r="20" customFormat="false" ht="12" hidden="false" customHeight="true" outlineLevel="0" collapsed="false">
      <c r="A20" s="552" t="s">
        <v>592</v>
      </c>
      <c r="B20" s="547"/>
      <c r="C20" s="547"/>
      <c r="D20" s="547"/>
      <c r="E20" s="128" t="s">
        <v>109</v>
      </c>
      <c r="F20" s="20" t="n">
        <v>198.746065323837</v>
      </c>
      <c r="G20" s="128" t="s">
        <v>109</v>
      </c>
      <c r="H20" s="20" t="n">
        <v>98.382818606673</v>
      </c>
      <c r="I20" s="141" t="s">
        <v>182</v>
      </c>
      <c r="J20" s="20" t="s">
        <v>182</v>
      </c>
      <c r="K20" s="547"/>
      <c r="L20" s="547"/>
      <c r="M20" s="547"/>
      <c r="N20" s="550"/>
    </row>
    <row r="21" customFormat="false" ht="12" hidden="false" customHeight="true" outlineLevel="0" collapsed="false">
      <c r="A21" s="552" t="s">
        <v>593</v>
      </c>
      <c r="B21" s="547"/>
      <c r="C21" s="547"/>
      <c r="D21" s="547"/>
      <c r="E21" s="128" t="s">
        <v>109</v>
      </c>
      <c r="F21" s="20" t="n">
        <v>175.24126</v>
      </c>
      <c r="G21" s="128" t="s">
        <v>182</v>
      </c>
      <c r="H21" s="20" t="s">
        <v>182</v>
      </c>
      <c r="I21" s="141" t="s">
        <v>182</v>
      </c>
      <c r="J21" s="20" t="s">
        <v>182</v>
      </c>
      <c r="K21" s="547"/>
      <c r="L21" s="547"/>
      <c r="M21" s="547"/>
      <c r="N21" s="550"/>
    </row>
    <row r="22" customFormat="false" ht="12" hidden="false" customHeight="true" outlineLevel="0" collapsed="false">
      <c r="A22" s="552" t="s">
        <v>594</v>
      </c>
      <c r="B22" s="547"/>
      <c r="C22" s="547"/>
      <c r="D22" s="547"/>
      <c r="E22" s="128" t="s">
        <v>182</v>
      </c>
      <c r="F22" s="20" t="s">
        <v>182</v>
      </c>
      <c r="G22" s="128" t="s">
        <v>182</v>
      </c>
      <c r="H22" s="20" t="s">
        <v>182</v>
      </c>
      <c r="I22" s="141" t="s">
        <v>182</v>
      </c>
      <c r="J22" s="20" t="s">
        <v>182</v>
      </c>
      <c r="K22" s="547"/>
      <c r="L22" s="547"/>
      <c r="M22" s="547"/>
      <c r="N22" s="550"/>
    </row>
    <row r="23" customFormat="false" ht="13.5" hidden="false" customHeight="true" outlineLevel="0" collapsed="false">
      <c r="A23" s="552" t="s">
        <v>595</v>
      </c>
      <c r="B23" s="547"/>
      <c r="C23" s="547"/>
      <c r="D23" s="547"/>
      <c r="E23" s="141" t="s">
        <v>109</v>
      </c>
      <c r="F23" s="20" t="n">
        <v>0.596136663588461</v>
      </c>
      <c r="G23" s="141" t="s">
        <v>182</v>
      </c>
      <c r="H23" s="20" t="s">
        <v>182</v>
      </c>
      <c r="I23" s="141" t="s">
        <v>182</v>
      </c>
      <c r="J23" s="20" t="s">
        <v>182</v>
      </c>
      <c r="K23" s="547"/>
      <c r="L23" s="547"/>
      <c r="M23" s="547"/>
      <c r="N23" s="550"/>
    </row>
    <row r="24" customFormat="false" ht="12" hidden="false" customHeight="true" outlineLevel="0" collapsed="false">
      <c r="A24" s="552" t="s">
        <v>596</v>
      </c>
      <c r="B24" s="547"/>
      <c r="C24" s="547"/>
      <c r="D24" s="547"/>
      <c r="E24" s="128" t="s">
        <v>182</v>
      </c>
      <c r="F24" s="20" t="s">
        <v>182</v>
      </c>
      <c r="G24" s="128" t="s">
        <v>109</v>
      </c>
      <c r="H24" s="20" t="n">
        <v>44.09909712</v>
      </c>
      <c r="I24" s="141" t="s">
        <v>182</v>
      </c>
      <c r="J24" s="20" t="s">
        <v>182</v>
      </c>
      <c r="K24" s="547"/>
      <c r="L24" s="547"/>
      <c r="M24" s="547"/>
      <c r="N24" s="550"/>
    </row>
    <row r="25" customFormat="false" ht="12" hidden="false" customHeight="true" outlineLevel="0" collapsed="false">
      <c r="A25" s="552" t="s">
        <v>597</v>
      </c>
      <c r="B25" s="547"/>
      <c r="C25" s="547"/>
      <c r="D25" s="547"/>
      <c r="E25" s="547" t="s">
        <v>182</v>
      </c>
      <c r="F25" s="547" t="s">
        <v>182</v>
      </c>
      <c r="G25" s="547" t="s">
        <v>134</v>
      </c>
      <c r="H25" s="547" t="s">
        <v>134</v>
      </c>
      <c r="I25" s="141" t="s">
        <v>101</v>
      </c>
      <c r="J25" s="20" t="n">
        <v>0.0059033632</v>
      </c>
      <c r="K25" s="547"/>
      <c r="L25" s="547"/>
      <c r="M25" s="547"/>
      <c r="N25" s="550"/>
    </row>
    <row r="26" customFormat="false" ht="12.75" hidden="false" customHeight="true" outlineLevel="0" collapsed="false">
      <c r="A26" s="552" t="s">
        <v>598</v>
      </c>
      <c r="B26" s="547"/>
      <c r="C26" s="547"/>
      <c r="D26" s="547"/>
      <c r="E26" s="20" t="s">
        <v>134</v>
      </c>
      <c r="F26" s="20" t="s">
        <v>134</v>
      </c>
      <c r="G26" s="20" t="s">
        <v>134</v>
      </c>
      <c r="H26" s="20" t="s">
        <v>134</v>
      </c>
      <c r="I26" s="20" t="s">
        <v>134</v>
      </c>
      <c r="J26" s="20" t="s">
        <v>134</v>
      </c>
      <c r="K26" s="547"/>
      <c r="L26" s="547"/>
      <c r="M26" s="547"/>
      <c r="N26" s="550"/>
    </row>
    <row r="27" customFormat="false" ht="13.5" hidden="false" customHeight="true" outlineLevel="0" collapsed="false">
      <c r="A27" s="587" t="s">
        <v>599</v>
      </c>
      <c r="B27" s="539" t="s">
        <v>134</v>
      </c>
      <c r="C27" s="539" t="s">
        <v>134</v>
      </c>
      <c r="D27" s="556" t="s">
        <v>134</v>
      </c>
      <c r="E27" s="539" t="s">
        <v>134</v>
      </c>
      <c r="F27" s="539" t="s">
        <v>134</v>
      </c>
      <c r="G27" s="539" t="s">
        <v>134</v>
      </c>
      <c r="H27" s="539" t="s">
        <v>134</v>
      </c>
      <c r="I27" s="539" t="s">
        <v>134</v>
      </c>
      <c r="J27" s="539" t="s">
        <v>134</v>
      </c>
      <c r="K27" s="539" t="s">
        <v>134</v>
      </c>
      <c r="L27" s="539" t="s">
        <v>134</v>
      </c>
      <c r="M27" s="539" t="s">
        <v>134</v>
      </c>
      <c r="N27" s="543" t="s">
        <v>13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8</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9</v>
      </c>
      <c r="B31" s="137"/>
      <c r="C31" s="137"/>
      <c r="D31" s="137"/>
      <c r="E31" s="137"/>
      <c r="F31" s="137"/>
      <c r="G31" s="137"/>
      <c r="H31" s="137"/>
      <c r="I31" s="137"/>
      <c r="J31" s="137"/>
      <c r="K31" s="590"/>
      <c r="L31" s="137"/>
      <c r="M31" s="137"/>
      <c r="N31" s="137"/>
    </row>
    <row r="32" customFormat="false" ht="13.5" hidden="false" customHeight="true" outlineLevel="0" collapsed="false">
      <c r="A32" s="407" t="s">
        <v>600</v>
      </c>
      <c r="B32" s="137"/>
      <c r="C32" s="137"/>
      <c r="D32" s="137"/>
      <c r="E32" s="137"/>
      <c r="F32" s="137"/>
      <c r="G32" s="137"/>
      <c r="H32" s="137"/>
      <c r="I32" s="137"/>
      <c r="J32" s="137"/>
      <c r="K32" s="137"/>
      <c r="L32" s="137"/>
      <c r="M32" s="137"/>
      <c r="N32" s="137"/>
    </row>
    <row r="33" customFormat="false" ht="13.5" hidden="false" customHeight="true" outlineLevel="0" collapsed="false">
      <c r="A33" s="169" t="s">
        <v>601</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8</v>
      </c>
      <c r="B35" s="592"/>
      <c r="C35" s="592"/>
      <c r="D35" s="592"/>
      <c r="E35" s="592"/>
      <c r="F35" s="592"/>
      <c r="G35" s="592"/>
      <c r="H35" s="592"/>
      <c r="I35" s="592"/>
      <c r="J35" s="592"/>
      <c r="K35" s="592"/>
      <c r="L35" s="592"/>
      <c r="M35" s="592"/>
      <c r="N35" s="593"/>
    </row>
    <row r="36" customFormat="false" ht="26.25" hidden="false" customHeight="true" outlineLevel="0" collapsed="false">
      <c r="A36" s="594" t="s">
        <v>602</v>
      </c>
      <c r="B36" s="594"/>
      <c r="C36" s="594"/>
      <c r="D36" s="594"/>
      <c r="E36" s="594"/>
      <c r="F36" s="594"/>
      <c r="G36" s="594"/>
      <c r="H36" s="594"/>
      <c r="I36" s="594"/>
      <c r="J36" s="594"/>
      <c r="K36" s="594"/>
      <c r="L36" s="594"/>
      <c r="M36" s="594"/>
      <c r="N36" s="594"/>
    </row>
    <row r="37" customFormat="false" ht="12.75" hidden="false" customHeight="true" outlineLevel="0" collapsed="false">
      <c r="A37" s="61" t="s">
        <v>603</v>
      </c>
      <c r="B37" s="61"/>
      <c r="C37" s="61"/>
      <c r="D37" s="61"/>
      <c r="E37" s="61"/>
      <c r="F37" s="61"/>
      <c r="G37" s="61"/>
      <c r="H37" s="61"/>
      <c r="I37" s="61"/>
      <c r="J37" s="61"/>
      <c r="K37" s="61"/>
      <c r="L37" s="61"/>
      <c r="M37" s="61"/>
      <c r="N37" s="61"/>
    </row>
    <row r="38" customFormat="false" ht="12.75" hidden="false" customHeight="true" outlineLevel="0" collapsed="false">
      <c r="A38" s="61" t="s">
        <v>604</v>
      </c>
      <c r="B38" s="61"/>
      <c r="C38" s="61"/>
      <c r="D38" s="61"/>
      <c r="E38" s="61"/>
      <c r="F38" s="61"/>
      <c r="G38" s="61"/>
      <c r="H38" s="61"/>
      <c r="I38" s="61"/>
      <c r="J38" s="61"/>
      <c r="K38" s="61"/>
      <c r="L38" s="61"/>
      <c r="M38" s="61"/>
      <c r="N38" s="61"/>
    </row>
    <row r="39" customFormat="false" ht="12.75" hidden="false" customHeight="true" outlineLevel="0" collapsed="false">
      <c r="A39" s="62" t="s">
        <v>605</v>
      </c>
      <c r="B39" s="62"/>
      <c r="C39" s="62"/>
      <c r="D39" s="62"/>
      <c r="E39" s="62"/>
      <c r="F39" s="62"/>
      <c r="G39" s="62"/>
      <c r="H39" s="62"/>
      <c r="I39" s="62"/>
      <c r="J39" s="62"/>
      <c r="K39" s="62"/>
      <c r="L39" s="62"/>
      <c r="M39" s="62"/>
      <c r="N39" s="62"/>
    </row>
    <row r="40" customFormat="false" ht="12.75" hidden="false" customHeight="true" outlineLevel="0" collapsed="false">
      <c r="A40" s="61" t="s">
        <v>606</v>
      </c>
      <c r="B40" s="61"/>
      <c r="C40" s="61"/>
      <c r="D40" s="61"/>
      <c r="E40" s="61"/>
      <c r="F40" s="61"/>
      <c r="G40" s="61"/>
      <c r="H40" s="61"/>
      <c r="I40" s="61"/>
      <c r="J40" s="61"/>
      <c r="K40" s="61"/>
      <c r="L40" s="61"/>
      <c r="M40" s="61"/>
      <c r="N40" s="61"/>
    </row>
    <row r="41" customFormat="false" ht="12.75" hidden="false" customHeight="true" outlineLevel="0" collapsed="false">
      <c r="A41" s="62" t="s">
        <v>607</v>
      </c>
      <c r="B41" s="62"/>
      <c r="C41" s="62"/>
      <c r="D41" s="62"/>
      <c r="E41" s="62"/>
      <c r="F41" s="62"/>
      <c r="G41" s="62"/>
      <c r="H41" s="62"/>
      <c r="I41" s="62"/>
      <c r="J41" s="62"/>
      <c r="K41" s="62"/>
      <c r="L41" s="62"/>
      <c r="M41" s="62"/>
      <c r="N41" s="62"/>
    </row>
    <row r="42" customFormat="false" ht="12.75" hidden="false" customHeight="true" outlineLevel="0" collapsed="false">
      <c r="A42" s="62" t="s">
        <v>608</v>
      </c>
      <c r="B42" s="62"/>
      <c r="C42" s="62"/>
      <c r="D42" s="62"/>
      <c r="E42" s="62"/>
      <c r="F42" s="62"/>
      <c r="G42" s="62"/>
      <c r="H42" s="62"/>
      <c r="I42" s="62"/>
      <c r="J42" s="62"/>
      <c r="K42" s="62"/>
      <c r="L42" s="62"/>
      <c r="M42" s="62"/>
      <c r="N42" s="62"/>
    </row>
    <row r="43" customFormat="false" ht="12.75" hidden="false" customHeight="true" outlineLevel="0" collapsed="false">
      <c r="A43" s="62" t="s">
        <v>609</v>
      </c>
      <c r="B43" s="62"/>
      <c r="C43" s="62"/>
      <c r="D43" s="62"/>
      <c r="E43" s="62"/>
      <c r="F43" s="62"/>
      <c r="G43" s="62"/>
      <c r="H43" s="62"/>
      <c r="I43" s="62"/>
      <c r="J43" s="62"/>
      <c r="K43" s="62"/>
      <c r="L43" s="62"/>
      <c r="M43" s="62"/>
      <c r="N43" s="62"/>
    </row>
    <row r="44" customFormat="false" ht="12.75" hidden="false" customHeight="true" outlineLevel="0" collapsed="false">
      <c r="A44" s="62" t="s">
        <v>610</v>
      </c>
      <c r="B44" s="62"/>
      <c r="C44" s="62"/>
      <c r="D44" s="62"/>
      <c r="E44" s="62"/>
      <c r="F44" s="62"/>
      <c r="G44" s="62"/>
      <c r="H44" s="62"/>
      <c r="I44" s="62"/>
      <c r="J44" s="62"/>
      <c r="K44" s="62"/>
      <c r="L44" s="62"/>
      <c r="M44" s="62"/>
      <c r="N44" s="62"/>
    </row>
    <row r="45" customFormat="false" ht="12.75" hidden="false" customHeight="true" outlineLevel="0" collapsed="false">
      <c r="A45" s="62" t="s">
        <v>611</v>
      </c>
      <c r="B45" s="62"/>
      <c r="C45" s="62"/>
      <c r="D45" s="62"/>
      <c r="E45" s="62"/>
      <c r="F45" s="62"/>
      <c r="G45" s="62"/>
      <c r="H45" s="62"/>
      <c r="I45" s="62"/>
      <c r="J45" s="62"/>
      <c r="K45" s="62"/>
      <c r="L45" s="62"/>
      <c r="M45" s="62"/>
      <c r="N45" s="62"/>
    </row>
    <row r="46" customFormat="false" ht="12.75" hidden="false" customHeight="true" outlineLevel="0" collapsed="false">
      <c r="A46" s="62" t="s">
        <v>612</v>
      </c>
      <c r="B46" s="62"/>
      <c r="C46" s="62"/>
      <c r="D46" s="62"/>
      <c r="E46" s="62"/>
      <c r="F46" s="62"/>
      <c r="G46" s="62"/>
      <c r="H46" s="62"/>
      <c r="I46" s="62"/>
      <c r="J46" s="62"/>
      <c r="K46" s="62"/>
      <c r="L46" s="62"/>
      <c r="M46" s="62"/>
      <c r="N46" s="62"/>
    </row>
    <row r="47" customFormat="false" ht="12.75" hidden="false" customHeight="true" outlineLevel="0" collapsed="false">
      <c r="A47" s="62" t="s">
        <v>613</v>
      </c>
      <c r="B47" s="62"/>
      <c r="C47" s="62"/>
      <c r="D47" s="62"/>
      <c r="E47" s="62"/>
      <c r="F47" s="62"/>
      <c r="G47" s="62"/>
      <c r="H47" s="62"/>
      <c r="I47" s="62"/>
      <c r="J47" s="62"/>
      <c r="K47" s="62"/>
      <c r="L47" s="62"/>
      <c r="M47" s="62"/>
      <c r="N47" s="62"/>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4</v>
      </c>
      <c r="L1" s="113" t="s">
        <v>84</v>
      </c>
    </row>
    <row r="2" customFormat="false" ht="17.25" hidden="false" customHeight="true" outlineLevel="0" collapsed="false">
      <c r="A2" s="4" t="s">
        <v>615</v>
      </c>
      <c r="L2" s="113" t="s">
        <v>86</v>
      </c>
    </row>
    <row r="3" customFormat="false" ht="15.75" hidden="false" customHeight="true" outlineLevel="0" collapsed="false">
      <c r="A3" s="4" t="s">
        <v>85</v>
      </c>
      <c r="K3" s="113"/>
      <c r="L3" s="113" t="s">
        <v>8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401</v>
      </c>
      <c r="B5" s="597" t="s">
        <v>514</v>
      </c>
      <c r="C5" s="597"/>
      <c r="D5" s="378" t="s">
        <v>616</v>
      </c>
      <c r="E5" s="378"/>
      <c r="F5" s="378"/>
      <c r="G5" s="380" t="s">
        <v>164</v>
      </c>
      <c r="H5" s="380"/>
      <c r="I5" s="380"/>
      <c r="J5" s="380"/>
      <c r="K5" s="380"/>
      <c r="L5" s="380"/>
    </row>
    <row r="6" customFormat="false" ht="13.5" hidden="false" customHeight="true" outlineLevel="0" collapsed="false">
      <c r="A6" s="267" t="s">
        <v>404</v>
      </c>
      <c r="B6" s="598" t="s">
        <v>617</v>
      </c>
      <c r="C6" s="598"/>
      <c r="D6" s="599" t="s">
        <v>407</v>
      </c>
      <c r="E6" s="600" t="s">
        <v>441</v>
      </c>
      <c r="F6" s="599" t="s">
        <v>442</v>
      </c>
      <c r="G6" s="599" t="s">
        <v>407</v>
      </c>
      <c r="H6" s="599"/>
      <c r="I6" s="599" t="s">
        <v>441</v>
      </c>
      <c r="J6" s="599"/>
      <c r="K6" s="483" t="s">
        <v>442</v>
      </c>
      <c r="L6" s="483"/>
    </row>
    <row r="7" customFormat="false" ht="14.25" hidden="false" customHeight="true" outlineLevel="0" collapsed="false">
      <c r="A7" s="267"/>
      <c r="B7" s="598"/>
      <c r="C7" s="598"/>
      <c r="D7" s="599"/>
      <c r="E7" s="599"/>
      <c r="F7" s="599"/>
      <c r="G7" s="381" t="s">
        <v>618</v>
      </c>
      <c r="H7" s="601" t="s">
        <v>619</v>
      </c>
      <c r="I7" s="381" t="s">
        <v>618</v>
      </c>
      <c r="J7" s="601" t="s">
        <v>619</v>
      </c>
      <c r="K7" s="381" t="s">
        <v>618</v>
      </c>
      <c r="L7" s="602" t="s">
        <v>619</v>
      </c>
    </row>
    <row r="8" customFormat="false" ht="15" hidden="false" customHeight="true" outlineLevel="0" collapsed="false">
      <c r="A8" s="484"/>
      <c r="B8" s="603" t="s">
        <v>620</v>
      </c>
      <c r="C8" s="276" t="s">
        <v>621</v>
      </c>
      <c r="D8" s="277" t="s">
        <v>622</v>
      </c>
      <c r="E8" s="277"/>
      <c r="F8" s="277"/>
      <c r="G8" s="389" t="s">
        <v>96</v>
      </c>
      <c r="H8" s="389"/>
      <c r="I8" s="389"/>
      <c r="J8" s="389"/>
      <c r="K8" s="389"/>
      <c r="L8" s="389"/>
    </row>
    <row r="9" customFormat="false" ht="12.75" hidden="false" customHeight="true" outlineLevel="0" collapsed="false">
      <c r="A9" s="152" t="s">
        <v>545</v>
      </c>
      <c r="B9" s="604"/>
      <c r="C9" s="605"/>
      <c r="D9" s="606"/>
      <c r="E9" s="606"/>
      <c r="F9" s="607"/>
      <c r="G9" s="608" t="n">
        <v>41279.9828234286</v>
      </c>
      <c r="H9" s="608" t="s">
        <v>182</v>
      </c>
      <c r="I9" s="608" t="s">
        <v>101</v>
      </c>
      <c r="J9" s="608" t="s">
        <v>182</v>
      </c>
      <c r="K9" s="609" t="s">
        <v>101</v>
      </c>
      <c r="L9" s="342" t="s">
        <v>182</v>
      </c>
    </row>
    <row r="10" customFormat="false" ht="12.75" hidden="false" customHeight="true" outlineLevel="0" collapsed="false">
      <c r="A10" s="610" t="s">
        <v>623</v>
      </c>
      <c r="B10" s="611" t="s">
        <v>624</v>
      </c>
      <c r="C10" s="128" t="n">
        <v>37559.4</v>
      </c>
      <c r="D10" s="79" t="n">
        <v>0.525737142857144</v>
      </c>
      <c r="E10" s="547"/>
      <c r="F10" s="547"/>
      <c r="G10" s="612" t="n">
        <v>19746.3716434286</v>
      </c>
      <c r="H10" s="128" t="s">
        <v>182</v>
      </c>
      <c r="I10" s="547"/>
      <c r="J10" s="547"/>
      <c r="K10" s="547"/>
      <c r="L10" s="550"/>
    </row>
    <row r="11" customFormat="false" ht="12.75" hidden="false" customHeight="true" outlineLevel="0" collapsed="false">
      <c r="A11" s="610" t="s">
        <v>547</v>
      </c>
      <c r="B11" s="611" t="s">
        <v>625</v>
      </c>
      <c r="C11" s="128" t="n">
        <v>8476</v>
      </c>
      <c r="D11" s="79" t="n">
        <v>0.743505</v>
      </c>
      <c r="E11" s="547"/>
      <c r="F11" s="547"/>
      <c r="G11" s="612" t="n">
        <v>6301.94838</v>
      </c>
      <c r="H11" s="128" t="s">
        <v>182</v>
      </c>
      <c r="I11" s="547"/>
      <c r="J11" s="547"/>
      <c r="K11" s="547"/>
      <c r="L11" s="550"/>
    </row>
    <row r="12" customFormat="false" ht="12.75" hidden="false" customHeight="true" outlineLevel="0" collapsed="false">
      <c r="A12" s="610" t="s">
        <v>626</v>
      </c>
      <c r="B12" s="611" t="s">
        <v>627</v>
      </c>
      <c r="C12" s="128" t="n">
        <v>32200</v>
      </c>
      <c r="D12" s="79" t="n">
        <v>0.424478124223602</v>
      </c>
      <c r="E12" s="547"/>
      <c r="F12" s="547"/>
      <c r="G12" s="612" t="n">
        <v>13668.1956</v>
      </c>
      <c r="H12" s="128" t="s">
        <v>182</v>
      </c>
      <c r="I12" s="547"/>
      <c r="J12" s="547"/>
      <c r="K12" s="547"/>
      <c r="L12" s="550"/>
    </row>
    <row r="13" customFormat="false" ht="12" hidden="false" customHeight="true" outlineLevel="0" collapsed="false">
      <c r="A13" s="610" t="s">
        <v>628</v>
      </c>
      <c r="B13" s="613"/>
      <c r="C13" s="613"/>
      <c r="D13" s="547"/>
      <c r="E13" s="547"/>
      <c r="F13" s="547"/>
      <c r="G13" s="485" t="n">
        <v>930.264</v>
      </c>
      <c r="H13" s="485" t="s">
        <v>182</v>
      </c>
      <c r="I13" s="547"/>
      <c r="J13" s="547"/>
      <c r="K13" s="547"/>
      <c r="L13" s="550"/>
    </row>
    <row r="14" customFormat="false" ht="12.75" hidden="false" customHeight="true" outlineLevel="0" collapsed="false">
      <c r="A14" s="84" t="s">
        <v>629</v>
      </c>
      <c r="B14" s="611" t="s">
        <v>630</v>
      </c>
      <c r="C14" s="128" t="n">
        <v>2322</v>
      </c>
      <c r="D14" s="79" t="s">
        <v>101</v>
      </c>
      <c r="E14" s="547"/>
      <c r="F14" s="547"/>
      <c r="G14" s="612" t="s">
        <v>101</v>
      </c>
      <c r="H14" s="128" t="s">
        <v>182</v>
      </c>
      <c r="I14" s="547"/>
      <c r="J14" s="547"/>
      <c r="K14" s="547"/>
      <c r="L14" s="550"/>
    </row>
    <row r="15" customFormat="false" ht="12.75" hidden="false" customHeight="true" outlineLevel="0" collapsed="false">
      <c r="A15" s="84" t="s">
        <v>631</v>
      </c>
      <c r="B15" s="611" t="s">
        <v>632</v>
      </c>
      <c r="C15" s="128" t="n">
        <v>2241.6</v>
      </c>
      <c r="D15" s="79" t="n">
        <v>0.415</v>
      </c>
      <c r="E15" s="547"/>
      <c r="F15" s="547"/>
      <c r="G15" s="612" t="n">
        <v>930.264</v>
      </c>
      <c r="H15" s="128" t="s">
        <v>182</v>
      </c>
      <c r="I15" s="547"/>
      <c r="J15" s="547"/>
      <c r="K15" s="547"/>
      <c r="L15" s="550"/>
    </row>
    <row r="16" customFormat="false" ht="12.75" hidden="false" customHeight="true" outlineLevel="0" collapsed="false">
      <c r="A16" s="610" t="s">
        <v>550</v>
      </c>
      <c r="B16" s="611" t="s">
        <v>633</v>
      </c>
      <c r="C16" s="128" t="n">
        <v>613.4</v>
      </c>
      <c r="D16" s="79" t="s">
        <v>101</v>
      </c>
      <c r="E16" s="547"/>
      <c r="F16" s="547"/>
      <c r="G16" s="612" t="s">
        <v>101</v>
      </c>
      <c r="H16" s="128" t="s">
        <v>182</v>
      </c>
      <c r="I16" s="547"/>
      <c r="J16" s="547"/>
      <c r="K16" s="547"/>
      <c r="L16" s="550"/>
    </row>
    <row r="17" customFormat="false" ht="12.75" hidden="false" customHeight="true" outlineLevel="0" collapsed="false">
      <c r="A17" s="610" t="s">
        <v>551</v>
      </c>
      <c r="B17" s="611" t="s">
        <v>634</v>
      </c>
      <c r="C17" s="128" t="n">
        <v>316</v>
      </c>
      <c r="D17" s="79" t="s">
        <v>101</v>
      </c>
      <c r="E17" s="547"/>
      <c r="F17" s="547"/>
      <c r="G17" s="612" t="s">
        <v>101</v>
      </c>
      <c r="H17" s="128" t="s">
        <v>182</v>
      </c>
      <c r="I17" s="547"/>
      <c r="J17" s="547"/>
      <c r="K17" s="547"/>
      <c r="L17" s="550"/>
    </row>
    <row r="18" customFormat="false" ht="12" hidden="false" customHeight="true" outlineLevel="0" collapsed="false">
      <c r="A18" s="610" t="s">
        <v>635</v>
      </c>
      <c r="B18" s="613"/>
      <c r="C18" s="613"/>
      <c r="D18" s="547"/>
      <c r="E18" s="614"/>
      <c r="F18" s="614"/>
      <c r="G18" s="485" t="n">
        <v>633.2032</v>
      </c>
      <c r="H18" s="485" t="s">
        <v>182</v>
      </c>
      <c r="I18" s="485" t="s">
        <v>101</v>
      </c>
      <c r="J18" s="485" t="s">
        <v>182</v>
      </c>
      <c r="K18" s="485" t="s">
        <v>101</v>
      </c>
      <c r="L18" s="486" t="s">
        <v>182</v>
      </c>
    </row>
    <row r="19" customFormat="false" ht="13.5" hidden="false" customHeight="true" outlineLevel="0" collapsed="false">
      <c r="A19" s="84" t="s">
        <v>553</v>
      </c>
      <c r="B19" s="615" t="s">
        <v>636</v>
      </c>
      <c r="C19" s="616" t="n">
        <v>7381.28476048842</v>
      </c>
      <c r="D19" s="79" t="n">
        <v>0.0857849575712753</v>
      </c>
      <c r="E19" s="614" t="s">
        <v>101</v>
      </c>
      <c r="F19" s="614" t="s">
        <v>101</v>
      </c>
      <c r="G19" s="485" t="n">
        <v>633.2032</v>
      </c>
      <c r="H19" s="485" t="s">
        <v>182</v>
      </c>
      <c r="I19" s="547" t="s">
        <v>101</v>
      </c>
      <c r="J19" s="547" t="s">
        <v>182</v>
      </c>
      <c r="K19" s="547" t="s">
        <v>101</v>
      </c>
      <c r="L19" s="547" t="s">
        <v>182</v>
      </c>
    </row>
    <row r="20" customFormat="false" ht="12.75" hidden="false" customHeight="true" outlineLevel="0" collapsed="false">
      <c r="A20" s="617" t="s">
        <v>554</v>
      </c>
      <c r="B20" s="618"/>
      <c r="C20" s="619"/>
      <c r="D20" s="620"/>
      <c r="E20" s="621"/>
      <c r="F20" s="622"/>
      <c r="G20" s="95" t="n">
        <v>16424.3873880562</v>
      </c>
      <c r="H20" s="95" t="s">
        <v>182</v>
      </c>
      <c r="I20" s="95" t="n">
        <v>15.49782238</v>
      </c>
      <c r="J20" s="95" t="s">
        <v>193</v>
      </c>
      <c r="K20" s="95" t="n">
        <v>14.2631145979798</v>
      </c>
      <c r="L20" s="623" t="s">
        <v>182</v>
      </c>
    </row>
    <row r="21" customFormat="false" ht="13.5" hidden="false" customHeight="true" outlineLevel="0" collapsed="false">
      <c r="A21" s="610" t="s">
        <v>637</v>
      </c>
      <c r="B21" s="611" t="s">
        <v>638</v>
      </c>
      <c r="C21" s="141" t="n">
        <v>12949</v>
      </c>
      <c r="D21" s="79" t="n">
        <v>1.23844779427276</v>
      </c>
      <c r="E21" s="79" t="s">
        <v>101</v>
      </c>
      <c r="F21" s="79" t="s">
        <v>101</v>
      </c>
      <c r="G21" s="141" t="n">
        <v>16036.660488038</v>
      </c>
      <c r="H21" s="141" t="s">
        <v>182</v>
      </c>
      <c r="I21" s="141" t="s">
        <v>101</v>
      </c>
      <c r="J21" s="438" t="s">
        <v>182</v>
      </c>
      <c r="K21" s="438" t="s">
        <v>101</v>
      </c>
      <c r="L21" s="140" t="s">
        <v>182</v>
      </c>
    </row>
    <row r="22" customFormat="false" ht="12.75" hidden="false" customHeight="true" outlineLevel="0" collapsed="false">
      <c r="A22" s="610" t="s">
        <v>556</v>
      </c>
      <c r="B22" s="611" t="s">
        <v>639</v>
      </c>
      <c r="C22" s="141" t="n">
        <v>7131.5572989899</v>
      </c>
      <c r="D22" s="553"/>
      <c r="E22" s="553"/>
      <c r="F22" s="79" t="n">
        <v>0.002</v>
      </c>
      <c r="G22" s="553"/>
      <c r="H22" s="553"/>
      <c r="I22" s="553"/>
      <c r="J22" s="437"/>
      <c r="K22" s="438" t="n">
        <v>14.2631145979798</v>
      </c>
      <c r="L22" s="140" t="s">
        <v>182</v>
      </c>
    </row>
    <row r="23" customFormat="false" ht="12.75" hidden="false" customHeight="true" outlineLevel="0" collapsed="false">
      <c r="A23" s="610" t="s">
        <v>557</v>
      </c>
      <c r="B23" s="611" t="s">
        <v>640</v>
      </c>
      <c r="C23" s="141" t="s">
        <v>182</v>
      </c>
      <c r="D23" s="87" t="s">
        <v>182</v>
      </c>
      <c r="E23" s="553"/>
      <c r="F23" s="79" t="s">
        <v>182</v>
      </c>
      <c r="G23" s="624" t="s">
        <v>182</v>
      </c>
      <c r="H23" s="624" t="s">
        <v>182</v>
      </c>
      <c r="I23" s="553"/>
      <c r="J23" s="437"/>
      <c r="K23" s="438" t="s">
        <v>182</v>
      </c>
      <c r="L23" s="140" t="s">
        <v>182</v>
      </c>
    </row>
    <row r="24" customFormat="false" ht="12.75" hidden="false" customHeight="true" outlineLevel="0" collapsed="false">
      <c r="A24" s="610" t="s">
        <v>558</v>
      </c>
      <c r="B24" s="611" t="s">
        <v>641</v>
      </c>
      <c r="C24" s="141" t="n">
        <v>149.1645</v>
      </c>
      <c r="D24" s="79" t="n">
        <v>2.59932423611684</v>
      </c>
      <c r="E24" s="79" t="n">
        <v>0.00467626077250284</v>
      </c>
      <c r="F24" s="437"/>
      <c r="G24" s="79" t="n">
        <v>387.72690001825</v>
      </c>
      <c r="H24" s="79" t="s">
        <v>182</v>
      </c>
      <c r="I24" s="79" t="n">
        <v>0.6975321</v>
      </c>
      <c r="J24" s="79" t="s">
        <v>193</v>
      </c>
      <c r="K24" s="437" t="s">
        <v>338</v>
      </c>
      <c r="L24" s="439"/>
    </row>
    <row r="25" customFormat="false" ht="12.75" hidden="false" customHeight="true" outlineLevel="0" collapsed="false">
      <c r="A25" s="84" t="s">
        <v>642</v>
      </c>
      <c r="B25" s="611" t="s">
        <v>643</v>
      </c>
      <c r="C25" s="141" t="n">
        <v>68.3855</v>
      </c>
      <c r="D25" s="79" t="n">
        <v>2.0692815</v>
      </c>
      <c r="E25" s="79" t="n">
        <v>0.0102</v>
      </c>
      <c r="F25" s="437"/>
      <c r="G25" s="128" t="n">
        <v>141.50885001825</v>
      </c>
      <c r="H25" s="128" t="s">
        <v>182</v>
      </c>
      <c r="I25" s="128" t="n">
        <v>0.6975321</v>
      </c>
      <c r="J25" s="493" t="s">
        <v>182</v>
      </c>
      <c r="K25" s="437"/>
      <c r="L25" s="439"/>
    </row>
    <row r="26" customFormat="false" ht="12.75" hidden="false" customHeight="true" outlineLevel="0" collapsed="false">
      <c r="A26" s="84" t="s">
        <v>644</v>
      </c>
      <c r="B26" s="611" t="s">
        <v>645</v>
      </c>
      <c r="C26" s="141" t="n">
        <v>80.779</v>
      </c>
      <c r="D26" s="79" t="n">
        <v>3.0480452840466</v>
      </c>
      <c r="E26" s="79" t="s">
        <v>101</v>
      </c>
      <c r="F26" s="553"/>
      <c r="G26" s="128" t="n">
        <v>246.21805</v>
      </c>
      <c r="H26" s="128" t="s">
        <v>182</v>
      </c>
      <c r="I26" s="128" t="s">
        <v>101</v>
      </c>
      <c r="J26" s="493" t="s">
        <v>134</v>
      </c>
      <c r="K26" s="437"/>
      <c r="L26" s="439"/>
    </row>
    <row r="27" customFormat="false" ht="12" hidden="false" customHeight="true" outlineLevel="0" collapsed="false">
      <c r="A27" s="610" t="s">
        <v>646</v>
      </c>
      <c r="B27" s="613"/>
      <c r="C27" s="547"/>
      <c r="D27" s="547"/>
      <c r="E27" s="547"/>
      <c r="F27" s="547"/>
      <c r="G27" s="79" t="s">
        <v>101</v>
      </c>
      <c r="H27" s="79" t="s">
        <v>182</v>
      </c>
      <c r="I27" s="79" t="n">
        <v>14.80029028</v>
      </c>
      <c r="J27" s="79" t="s">
        <v>182</v>
      </c>
      <c r="K27" s="79" t="s">
        <v>307</v>
      </c>
      <c r="L27" s="127" t="s">
        <v>182</v>
      </c>
    </row>
    <row r="28" customFormat="false" ht="12.75" hidden="false" customHeight="true" outlineLevel="0" collapsed="false">
      <c r="A28" s="84" t="s">
        <v>560</v>
      </c>
      <c r="B28" s="611" t="s">
        <v>647</v>
      </c>
      <c r="C28" s="21" t="n">
        <v>532.6082</v>
      </c>
      <c r="D28" s="547"/>
      <c r="E28" s="87" t="n">
        <v>0.011</v>
      </c>
      <c r="F28" s="547"/>
      <c r="G28" s="54"/>
      <c r="H28" s="54"/>
      <c r="I28" s="21" t="n">
        <v>5.8586902</v>
      </c>
      <c r="J28" s="21" t="s">
        <v>182</v>
      </c>
      <c r="K28" s="54"/>
      <c r="L28" s="625"/>
    </row>
    <row r="29" customFormat="false" ht="12.75" hidden="false" customHeight="true" outlineLevel="0" collapsed="false">
      <c r="A29" s="393" t="s">
        <v>561</v>
      </c>
      <c r="B29" s="611" t="s">
        <v>648</v>
      </c>
      <c r="C29" s="21" t="n">
        <v>2276.5988</v>
      </c>
      <c r="D29" s="87" t="s">
        <v>101</v>
      </c>
      <c r="E29" s="87" t="n">
        <v>0.001</v>
      </c>
      <c r="F29" s="87" t="s">
        <v>101</v>
      </c>
      <c r="G29" s="21" t="s">
        <v>101</v>
      </c>
      <c r="H29" s="21" t="s">
        <v>182</v>
      </c>
      <c r="I29" s="21" t="n">
        <v>2.2765988</v>
      </c>
      <c r="J29" s="21" t="s">
        <v>182</v>
      </c>
      <c r="K29" s="21" t="s">
        <v>101</v>
      </c>
      <c r="L29" s="22" t="s">
        <v>182</v>
      </c>
    </row>
    <row r="30" customFormat="false" ht="12.75" hidden="false" customHeight="true" outlineLevel="0" collapsed="false">
      <c r="A30" s="393" t="s">
        <v>562</v>
      </c>
      <c r="B30" s="611" t="s">
        <v>649</v>
      </c>
      <c r="C30" s="21" t="n">
        <v>0.6382</v>
      </c>
      <c r="D30" s="547"/>
      <c r="E30" s="87" t="n">
        <v>0.0004</v>
      </c>
      <c r="F30" s="547"/>
      <c r="G30" s="54"/>
      <c r="H30" s="54"/>
      <c r="I30" s="21" t="n">
        <v>0.00025528</v>
      </c>
      <c r="J30" s="21" t="s">
        <v>182</v>
      </c>
      <c r="K30" s="54"/>
      <c r="L30" s="625"/>
    </row>
    <row r="31" customFormat="false" ht="12.75" hidden="false" customHeight="true" outlineLevel="0" collapsed="false">
      <c r="A31" s="393" t="s">
        <v>563</v>
      </c>
      <c r="B31" s="611" t="s">
        <v>650</v>
      </c>
      <c r="C31" s="21" t="n">
        <v>493.992</v>
      </c>
      <c r="D31" s="547"/>
      <c r="E31" s="87" t="n">
        <v>0.004</v>
      </c>
      <c r="F31" s="547"/>
      <c r="G31" s="54"/>
      <c r="H31" s="54"/>
      <c r="I31" s="21" t="n">
        <v>1.975968</v>
      </c>
      <c r="J31" s="21" t="s">
        <v>182</v>
      </c>
      <c r="K31" s="54"/>
      <c r="L31" s="625"/>
    </row>
    <row r="32" customFormat="false" ht="12.75" hidden="false" customHeight="true" outlineLevel="0" collapsed="false">
      <c r="A32" s="393" t="s">
        <v>564</v>
      </c>
      <c r="B32" s="611" t="s">
        <v>651</v>
      </c>
      <c r="C32" s="21" t="n">
        <v>2344.389</v>
      </c>
      <c r="D32" s="547"/>
      <c r="E32" s="87" t="n">
        <v>0.002</v>
      </c>
      <c r="F32" s="547"/>
      <c r="G32" s="54"/>
      <c r="H32" s="54"/>
      <c r="I32" s="21" t="n">
        <v>4.688778</v>
      </c>
      <c r="J32" s="21" t="s">
        <v>182</v>
      </c>
      <c r="K32" s="54"/>
      <c r="L32" s="625"/>
    </row>
    <row r="33" customFormat="false" ht="12.75" hidden="false" customHeight="true" outlineLevel="0" collapsed="false">
      <c r="A33" s="626" t="s">
        <v>565</v>
      </c>
      <c r="B33" s="627" t="s">
        <v>652</v>
      </c>
      <c r="C33" s="616" t="n">
        <v>138.566</v>
      </c>
      <c r="D33" s="87" t="s">
        <v>101</v>
      </c>
      <c r="E33" s="87" t="s">
        <v>101</v>
      </c>
      <c r="F33" s="87" t="s">
        <v>101</v>
      </c>
      <c r="G33" s="628" t="s">
        <v>101</v>
      </c>
      <c r="H33" s="628" t="s">
        <v>182</v>
      </c>
      <c r="I33" s="628" t="s">
        <v>101</v>
      </c>
      <c r="J33" s="628" t="s">
        <v>182</v>
      </c>
      <c r="K33" s="628" t="s">
        <v>101</v>
      </c>
      <c r="L33" s="629" t="s">
        <v>182</v>
      </c>
    </row>
    <row r="34" customFormat="false" ht="12.75" hidden="false" customHeight="true" outlineLevel="0" collapsed="false">
      <c r="A34" s="626" t="s">
        <v>566</v>
      </c>
      <c r="B34" s="627" t="s">
        <v>653</v>
      </c>
      <c r="C34" s="616" t="n">
        <v>558.3205</v>
      </c>
      <c r="D34" s="87" t="s">
        <v>101</v>
      </c>
      <c r="E34" s="87" t="s">
        <v>101</v>
      </c>
      <c r="F34" s="87" t="s">
        <v>101</v>
      </c>
      <c r="G34" s="628" t="s">
        <v>101</v>
      </c>
      <c r="H34" s="628" t="s">
        <v>182</v>
      </c>
      <c r="I34" s="628" t="s">
        <v>101</v>
      </c>
      <c r="J34" s="628" t="s">
        <v>182</v>
      </c>
      <c r="K34" s="628" t="s">
        <v>101</v>
      </c>
      <c r="L34" s="629" t="s">
        <v>182</v>
      </c>
    </row>
    <row r="35" customFormat="false" ht="12.75" hidden="false" customHeight="true" outlineLevel="0" collapsed="false">
      <c r="A35" s="626" t="s">
        <v>567</v>
      </c>
      <c r="B35" s="627" t="s">
        <v>654</v>
      </c>
      <c r="C35" s="616" t="n">
        <v>1412.422</v>
      </c>
      <c r="D35" s="87" t="s">
        <v>101</v>
      </c>
      <c r="E35" s="87" t="s">
        <v>101</v>
      </c>
      <c r="F35" s="87" t="s">
        <v>101</v>
      </c>
      <c r="G35" s="628" t="s">
        <v>101</v>
      </c>
      <c r="H35" s="628" t="s">
        <v>182</v>
      </c>
      <c r="I35" s="628" t="s">
        <v>101</v>
      </c>
      <c r="J35" s="628" t="s">
        <v>182</v>
      </c>
      <c r="K35" s="628" t="s">
        <v>101</v>
      </c>
      <c r="L35" s="629" t="s">
        <v>182</v>
      </c>
    </row>
    <row r="36" customFormat="false" ht="12.75" hidden="false" customHeight="true" outlineLevel="0" collapsed="false">
      <c r="A36" s="626" t="s">
        <v>568</v>
      </c>
      <c r="B36" s="627" t="s">
        <v>655</v>
      </c>
      <c r="C36" s="616" t="n">
        <v>603.104</v>
      </c>
      <c r="D36" s="87" t="s">
        <v>101</v>
      </c>
      <c r="E36" s="87" t="s">
        <v>101</v>
      </c>
      <c r="F36" s="87" t="s">
        <v>101</v>
      </c>
      <c r="G36" s="628" t="s">
        <v>101</v>
      </c>
      <c r="H36" s="628" t="s">
        <v>182</v>
      </c>
      <c r="I36" s="628" t="s">
        <v>101</v>
      </c>
      <c r="J36" s="628" t="s">
        <v>182</v>
      </c>
      <c r="K36" s="628" t="s">
        <v>101</v>
      </c>
      <c r="L36" s="629" t="s">
        <v>182</v>
      </c>
    </row>
    <row r="37" customFormat="false" ht="12.75" hidden="false" customHeight="true" outlineLevel="0" collapsed="false">
      <c r="A37" s="626" t="s">
        <v>569</v>
      </c>
      <c r="B37" s="627" t="s">
        <v>656</v>
      </c>
      <c r="C37" s="616" t="n">
        <v>257.93</v>
      </c>
      <c r="D37" s="87" t="s">
        <v>101</v>
      </c>
      <c r="E37" s="87" t="s">
        <v>101</v>
      </c>
      <c r="F37" s="87" t="s">
        <v>101</v>
      </c>
      <c r="G37" s="628" t="s">
        <v>101</v>
      </c>
      <c r="H37" s="628" t="s">
        <v>182</v>
      </c>
      <c r="I37" s="628" t="s">
        <v>101</v>
      </c>
      <c r="J37" s="628" t="s">
        <v>182</v>
      </c>
      <c r="K37" s="628" t="s">
        <v>101</v>
      </c>
      <c r="L37" s="629" t="s">
        <v>182</v>
      </c>
    </row>
    <row r="38" customFormat="false" ht="12.75" hidden="false" customHeight="true" outlineLevel="0" collapsed="false">
      <c r="A38" s="626" t="s">
        <v>570</v>
      </c>
      <c r="B38" s="627" t="s">
        <v>657</v>
      </c>
      <c r="C38" s="616" t="n">
        <v>527.9</v>
      </c>
      <c r="D38" s="87" t="s">
        <v>101</v>
      </c>
      <c r="E38" s="87" t="s">
        <v>101</v>
      </c>
      <c r="F38" s="87" t="s">
        <v>101</v>
      </c>
      <c r="G38" s="628" t="s">
        <v>101</v>
      </c>
      <c r="H38" s="628" t="s">
        <v>182</v>
      </c>
      <c r="I38" s="628" t="s">
        <v>101</v>
      </c>
      <c r="J38" s="628" t="s">
        <v>182</v>
      </c>
      <c r="K38" s="628" t="s">
        <v>101</v>
      </c>
      <c r="L38" s="629" t="s">
        <v>182</v>
      </c>
    </row>
    <row r="39" customFormat="false" ht="12.75" hidden="false" customHeight="true" outlineLevel="0" collapsed="false">
      <c r="A39" s="626" t="s">
        <v>571</v>
      </c>
      <c r="B39" s="627" t="s">
        <v>658</v>
      </c>
      <c r="C39" s="616" t="n">
        <v>1163.3708</v>
      </c>
      <c r="D39" s="87" t="s">
        <v>101</v>
      </c>
      <c r="E39" s="87" t="s">
        <v>101</v>
      </c>
      <c r="F39" s="87" t="s">
        <v>101</v>
      </c>
      <c r="G39" s="628" t="s">
        <v>101</v>
      </c>
      <c r="H39" s="628" t="s">
        <v>182</v>
      </c>
      <c r="I39" s="628" t="s">
        <v>101</v>
      </c>
      <c r="J39" s="628" t="s">
        <v>182</v>
      </c>
      <c r="K39" s="628" t="s">
        <v>101</v>
      </c>
      <c r="L39" s="629" t="s">
        <v>182</v>
      </c>
    </row>
    <row r="40" customFormat="false" ht="13.5" hidden="false" customHeight="true" outlineLevel="0" collapsed="false">
      <c r="A40" s="626" t="s">
        <v>572</v>
      </c>
      <c r="B40" s="627" t="s">
        <v>659</v>
      </c>
      <c r="C40" s="616" t="n">
        <v>8500</v>
      </c>
      <c r="D40" s="87" t="s">
        <v>101</v>
      </c>
      <c r="E40" s="87" t="s">
        <v>101</v>
      </c>
      <c r="F40" s="87" t="s">
        <v>182</v>
      </c>
      <c r="G40" s="628" t="s">
        <v>101</v>
      </c>
      <c r="H40" s="628" t="s">
        <v>182</v>
      </c>
      <c r="I40" s="628" t="s">
        <v>101</v>
      </c>
      <c r="J40" s="628" t="s">
        <v>182</v>
      </c>
      <c r="K40" s="628" t="s">
        <v>182</v>
      </c>
      <c r="L40" s="629" t="s">
        <v>182</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0</v>
      </c>
      <c r="B42" s="289"/>
      <c r="C42" s="289"/>
      <c r="D42" s="289"/>
      <c r="E42" s="289"/>
      <c r="F42" s="289"/>
      <c r="G42" s="289"/>
      <c r="H42" s="289"/>
      <c r="I42" s="289"/>
      <c r="J42" s="289"/>
      <c r="K42" s="289"/>
      <c r="L42" s="289"/>
    </row>
    <row r="43" customFormat="false" ht="12" hidden="false" customHeight="true" outlineLevel="0" collapsed="false">
      <c r="A43" s="260" t="s">
        <v>661</v>
      </c>
    </row>
    <row r="44" customFormat="false" ht="12" hidden="false" customHeight="true" outlineLevel="0" collapsed="false">
      <c r="A44" s="407" t="s">
        <v>662</v>
      </c>
    </row>
    <row r="45" customFormat="false" ht="12" hidden="false" customHeight="true" outlineLevel="0" collapsed="false">
      <c r="A45" s="169" t="s">
        <v>663</v>
      </c>
    </row>
    <row r="46" customFormat="false" ht="12.75" hidden="false" customHeight="true" outlineLevel="0" collapsed="false">
      <c r="A46" s="260" t="s">
        <v>664</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5</v>
      </c>
      <c r="L1" s="113" t="s">
        <v>84</v>
      </c>
    </row>
    <row r="2" customFormat="false" ht="17.25" hidden="false" customHeight="true" outlineLevel="0" collapsed="false">
      <c r="A2" s="631" t="s">
        <v>615</v>
      </c>
      <c r="L2" s="113" t="s">
        <v>86</v>
      </c>
    </row>
    <row r="3" customFormat="false" ht="15.75" hidden="false" customHeight="true" outlineLevel="0" collapsed="false">
      <c r="A3" s="631" t="s">
        <v>124</v>
      </c>
      <c r="K3" s="113"/>
      <c r="L3" s="113" t="s">
        <v>8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401</v>
      </c>
      <c r="B5" s="597" t="s">
        <v>514</v>
      </c>
      <c r="C5" s="597"/>
      <c r="D5" s="378" t="s">
        <v>616</v>
      </c>
      <c r="E5" s="378"/>
      <c r="F5" s="378"/>
      <c r="G5" s="380" t="s">
        <v>164</v>
      </c>
      <c r="H5" s="380"/>
      <c r="I5" s="380"/>
      <c r="J5" s="380"/>
      <c r="K5" s="380"/>
      <c r="L5" s="380"/>
    </row>
    <row r="6" customFormat="false" ht="13.5" hidden="false" customHeight="true" outlineLevel="0" collapsed="false">
      <c r="A6" s="267" t="s">
        <v>404</v>
      </c>
      <c r="B6" s="598" t="s">
        <v>617</v>
      </c>
      <c r="C6" s="598"/>
      <c r="D6" s="599" t="s">
        <v>407</v>
      </c>
      <c r="E6" s="600" t="s">
        <v>441</v>
      </c>
      <c r="F6" s="599" t="s">
        <v>442</v>
      </c>
      <c r="G6" s="599" t="s">
        <v>407</v>
      </c>
      <c r="H6" s="599"/>
      <c r="I6" s="599" t="s">
        <v>441</v>
      </c>
      <c r="J6" s="599"/>
      <c r="K6" s="483" t="s">
        <v>442</v>
      </c>
      <c r="L6" s="483"/>
    </row>
    <row r="7" customFormat="false" ht="14.25" hidden="false" customHeight="true" outlineLevel="0" collapsed="false">
      <c r="A7" s="267"/>
      <c r="B7" s="598"/>
      <c r="C7" s="598"/>
      <c r="D7" s="599"/>
      <c r="E7" s="599"/>
      <c r="F7" s="599"/>
      <c r="G7" s="381" t="s">
        <v>618</v>
      </c>
      <c r="H7" s="601" t="s">
        <v>619</v>
      </c>
      <c r="I7" s="381" t="s">
        <v>618</v>
      </c>
      <c r="J7" s="601" t="s">
        <v>619</v>
      </c>
      <c r="K7" s="381" t="s">
        <v>618</v>
      </c>
      <c r="L7" s="602" t="s">
        <v>619</v>
      </c>
    </row>
    <row r="8" customFormat="false" ht="15" hidden="false" customHeight="true" outlineLevel="0" collapsed="false">
      <c r="A8" s="484"/>
      <c r="B8" s="603" t="s">
        <v>620</v>
      </c>
      <c r="C8" s="276" t="s">
        <v>621</v>
      </c>
      <c r="D8" s="277" t="s">
        <v>622</v>
      </c>
      <c r="E8" s="277"/>
      <c r="F8" s="277"/>
      <c r="G8" s="389" t="s">
        <v>96</v>
      </c>
      <c r="H8" s="389"/>
      <c r="I8" s="389"/>
      <c r="J8" s="389"/>
      <c r="K8" s="389"/>
      <c r="L8" s="389"/>
    </row>
    <row r="9" customFormat="false" ht="12.75" hidden="false" customHeight="true" outlineLevel="0" collapsed="false">
      <c r="A9" s="152" t="s">
        <v>666</v>
      </c>
      <c r="B9" s="635"/>
      <c r="C9" s="218"/>
      <c r="D9" s="606"/>
      <c r="E9" s="606"/>
      <c r="F9" s="636"/>
      <c r="G9" s="203" t="n">
        <v>84094.4489891452</v>
      </c>
      <c r="H9" s="203" t="s">
        <v>193</v>
      </c>
      <c r="I9" s="203" t="n">
        <v>12.1</v>
      </c>
      <c r="J9" s="203" t="s">
        <v>193</v>
      </c>
      <c r="K9" s="203" t="s">
        <v>134</v>
      </c>
      <c r="L9" s="204" t="s">
        <v>134</v>
      </c>
    </row>
    <row r="10" customFormat="false" ht="12" hidden="false" customHeight="true" outlineLevel="0" collapsed="false">
      <c r="A10" s="610" t="s">
        <v>574</v>
      </c>
      <c r="B10" s="637"/>
      <c r="C10" s="638"/>
      <c r="D10" s="639" t="n">
        <v>0.722725989001086</v>
      </c>
      <c r="E10" s="640" t="n">
        <v>0.000116559322915563</v>
      </c>
      <c r="F10" s="548"/>
      <c r="G10" s="79" t="n">
        <v>75026.0403730049</v>
      </c>
      <c r="H10" s="79" t="s">
        <v>182</v>
      </c>
      <c r="I10" s="79" t="n">
        <v>12.1</v>
      </c>
      <c r="J10" s="79" t="s">
        <v>193</v>
      </c>
      <c r="K10" s="437"/>
      <c r="L10" s="550"/>
    </row>
    <row r="11" customFormat="false" ht="12.75" hidden="false" customHeight="true" outlineLevel="0" collapsed="false">
      <c r="A11" s="84" t="s">
        <v>667</v>
      </c>
      <c r="B11" s="627" t="s">
        <v>668</v>
      </c>
      <c r="C11" s="141" t="n">
        <v>59803</v>
      </c>
      <c r="D11" s="79" t="n">
        <v>0.101755856136052</v>
      </c>
      <c r="E11" s="640" t="s">
        <v>101</v>
      </c>
      <c r="F11" s="548"/>
      <c r="G11" s="128" t="n">
        <v>6085.30546450429</v>
      </c>
      <c r="H11" s="141" t="s">
        <v>182</v>
      </c>
      <c r="I11" s="641" t="s">
        <v>101</v>
      </c>
      <c r="J11" s="642" t="s">
        <v>182</v>
      </c>
      <c r="K11" s="548"/>
      <c r="L11" s="550"/>
    </row>
    <row r="12" customFormat="false" ht="12.75" hidden="false" customHeight="true" outlineLevel="0" collapsed="false">
      <c r="A12" s="84" t="s">
        <v>669</v>
      </c>
      <c r="B12" s="627" t="s">
        <v>670</v>
      </c>
      <c r="C12" s="141" t="n">
        <v>43979.4</v>
      </c>
      <c r="D12" s="79" t="n">
        <v>1.51018416230826</v>
      </c>
      <c r="E12" s="79" t="s">
        <v>101</v>
      </c>
      <c r="F12" s="548"/>
      <c r="G12" s="128" t="n">
        <v>66416.9933478198</v>
      </c>
      <c r="H12" s="141" t="s">
        <v>182</v>
      </c>
      <c r="I12" s="128" t="s">
        <v>101</v>
      </c>
      <c r="J12" s="438" t="s">
        <v>182</v>
      </c>
      <c r="K12" s="548"/>
      <c r="L12" s="550"/>
    </row>
    <row r="13" customFormat="false" ht="12.75" hidden="false" customHeight="true" outlineLevel="0" collapsed="false">
      <c r="A13" s="84" t="s">
        <v>671</v>
      </c>
      <c r="B13" s="627" t="s">
        <v>672</v>
      </c>
      <c r="C13" s="141" t="s">
        <v>109</v>
      </c>
      <c r="D13" s="79" t="s">
        <v>109</v>
      </c>
      <c r="E13" s="79" t="s">
        <v>101</v>
      </c>
      <c r="F13" s="548"/>
      <c r="G13" s="128" t="s">
        <v>109</v>
      </c>
      <c r="H13" s="141" t="s">
        <v>182</v>
      </c>
      <c r="I13" s="128" t="s">
        <v>101</v>
      </c>
      <c r="J13" s="438" t="s">
        <v>182</v>
      </c>
      <c r="K13" s="548"/>
      <c r="L13" s="550"/>
    </row>
    <row r="14" customFormat="false" ht="12.75" hidden="false" customHeight="true" outlineLevel="0" collapsed="false">
      <c r="A14" s="84" t="s">
        <v>673</v>
      </c>
      <c r="B14" s="627" t="s">
        <v>674</v>
      </c>
      <c r="C14" s="141" t="n">
        <v>27.4</v>
      </c>
      <c r="D14" s="79" t="s">
        <v>101</v>
      </c>
      <c r="E14" s="79" t="n">
        <v>0.441605839416058</v>
      </c>
      <c r="F14" s="81"/>
      <c r="G14" s="128" t="s">
        <v>101</v>
      </c>
      <c r="H14" s="141" t="s">
        <v>182</v>
      </c>
      <c r="I14" s="128" t="n">
        <v>12.1</v>
      </c>
      <c r="J14" s="438" t="s">
        <v>134</v>
      </c>
      <c r="K14" s="548"/>
      <c r="L14" s="550"/>
    </row>
    <row r="15" customFormat="false" ht="12" hidden="false" customHeight="true" outlineLevel="0" collapsed="false">
      <c r="A15" s="643" t="s">
        <v>388</v>
      </c>
      <c r="B15" s="644"/>
      <c r="C15" s="645"/>
      <c r="D15" s="645"/>
      <c r="E15" s="645"/>
      <c r="F15" s="645"/>
      <c r="G15" s="79" t="n">
        <v>2523.74156068082</v>
      </c>
      <c r="H15" s="79" t="s">
        <v>182</v>
      </c>
      <c r="I15" s="79" t="s">
        <v>101</v>
      </c>
      <c r="J15" s="79" t="s">
        <v>182</v>
      </c>
      <c r="K15" s="553"/>
      <c r="L15" s="133"/>
    </row>
    <row r="16" customFormat="false" ht="24" hidden="false" customHeight="true" outlineLevel="0" collapsed="false">
      <c r="A16" s="626" t="s">
        <v>675</v>
      </c>
      <c r="B16" s="627" t="s">
        <v>676</v>
      </c>
      <c r="C16" s="141" t="n">
        <v>4603.258</v>
      </c>
      <c r="D16" s="79" t="n">
        <v>0.548251164866453</v>
      </c>
      <c r="E16" s="79" t="s">
        <v>101</v>
      </c>
      <c r="F16" s="646"/>
      <c r="G16" s="128" t="n">
        <v>2523.74156068082</v>
      </c>
      <c r="H16" s="141" t="s">
        <v>182</v>
      </c>
      <c r="I16" s="128" t="s">
        <v>101</v>
      </c>
      <c r="J16" s="141" t="s">
        <v>182</v>
      </c>
      <c r="K16" s="81"/>
      <c r="L16" s="133"/>
    </row>
    <row r="17" customFormat="false" ht="12.75" hidden="false" customHeight="true" outlineLevel="0" collapsed="false">
      <c r="A17" s="610" t="s">
        <v>575</v>
      </c>
      <c r="B17" s="627" t="s">
        <v>677</v>
      </c>
      <c r="C17" s="141" t="n">
        <v>1412.257</v>
      </c>
      <c r="D17" s="79" t="n">
        <v>1.80361183552285</v>
      </c>
      <c r="E17" s="79" t="s">
        <v>101</v>
      </c>
      <c r="F17" s="548"/>
      <c r="G17" s="128" t="n">
        <v>2547.16344</v>
      </c>
      <c r="H17" s="141" t="s">
        <v>182</v>
      </c>
      <c r="I17" s="141" t="s">
        <v>101</v>
      </c>
      <c r="J17" s="438" t="s">
        <v>182</v>
      </c>
      <c r="K17" s="548"/>
      <c r="L17" s="550"/>
    </row>
    <row r="18" customFormat="false" ht="12.75" hidden="false" customHeight="true" outlineLevel="0" collapsed="false">
      <c r="A18" s="610" t="s">
        <v>576</v>
      </c>
      <c r="B18" s="627" t="s">
        <v>678</v>
      </c>
      <c r="C18" s="141" t="s">
        <v>679</v>
      </c>
      <c r="D18" s="79" t="s">
        <v>679</v>
      </c>
      <c r="E18" s="79" t="s">
        <v>101</v>
      </c>
      <c r="F18" s="548"/>
      <c r="G18" s="128" t="n">
        <v>6521.24517614025</v>
      </c>
      <c r="H18" s="141" t="s">
        <v>182</v>
      </c>
      <c r="I18" s="141" t="s">
        <v>101</v>
      </c>
      <c r="J18" s="438" t="s">
        <v>182</v>
      </c>
      <c r="K18" s="548"/>
      <c r="L18" s="550"/>
    </row>
    <row r="19" customFormat="false" ht="29.25" hidden="false" customHeight="true" outlineLevel="0" collapsed="false">
      <c r="A19" s="647" t="s">
        <v>680</v>
      </c>
      <c r="B19" s="644"/>
      <c r="C19" s="81"/>
      <c r="D19" s="81"/>
      <c r="E19" s="547"/>
      <c r="F19" s="548"/>
      <c r="G19" s="235"/>
      <c r="H19" s="235"/>
      <c r="I19" s="613"/>
      <c r="J19" s="648"/>
      <c r="K19" s="548"/>
      <c r="L19" s="550"/>
    </row>
    <row r="20" customFormat="false" ht="12" hidden="false" customHeight="true" outlineLevel="0" collapsed="false">
      <c r="A20" s="610" t="s">
        <v>681</v>
      </c>
      <c r="B20" s="132"/>
      <c r="C20" s="81"/>
      <c r="D20" s="81"/>
      <c r="E20" s="81"/>
      <c r="F20" s="81"/>
      <c r="G20" s="79" t="s">
        <v>134</v>
      </c>
      <c r="H20" s="79" t="s">
        <v>134</v>
      </c>
      <c r="I20" s="79" t="s">
        <v>134</v>
      </c>
      <c r="J20" s="79" t="s">
        <v>134</v>
      </c>
      <c r="K20" s="79" t="s">
        <v>134</v>
      </c>
      <c r="L20" s="127" t="s">
        <v>134</v>
      </c>
    </row>
    <row r="21" customFormat="false" ht="12" hidden="false" customHeight="true" outlineLevel="0" collapsed="false">
      <c r="A21" s="617" t="s">
        <v>580</v>
      </c>
      <c r="B21" s="649"/>
      <c r="C21" s="649"/>
      <c r="D21" s="649"/>
      <c r="E21" s="649"/>
      <c r="F21" s="649"/>
      <c r="G21" s="95" t="s">
        <v>101</v>
      </c>
      <c r="H21" s="95" t="s">
        <v>182</v>
      </c>
      <c r="I21" s="649"/>
      <c r="J21" s="649"/>
      <c r="K21" s="649"/>
      <c r="L21" s="649"/>
    </row>
    <row r="22" customFormat="false" ht="12" hidden="false" customHeight="true" outlineLevel="0" collapsed="false">
      <c r="A22" s="610" t="s">
        <v>581</v>
      </c>
      <c r="B22" s="650"/>
      <c r="C22" s="650"/>
      <c r="D22" s="650"/>
      <c r="E22" s="650"/>
      <c r="F22" s="650"/>
      <c r="G22" s="650"/>
      <c r="H22" s="650"/>
      <c r="I22" s="650"/>
      <c r="J22" s="650"/>
      <c r="K22" s="650"/>
      <c r="L22" s="650"/>
      <c r="M22" s="17"/>
    </row>
    <row r="23" customFormat="false" ht="13.5" hidden="false" customHeight="true" outlineLevel="0" collapsed="false">
      <c r="A23" s="651" t="s">
        <v>682</v>
      </c>
      <c r="B23" s="627" t="s">
        <v>683</v>
      </c>
      <c r="C23" s="445" t="s">
        <v>134</v>
      </c>
      <c r="D23" s="108" t="s">
        <v>101</v>
      </c>
      <c r="E23" s="650"/>
      <c r="F23" s="650"/>
      <c r="G23" s="445" t="s">
        <v>101</v>
      </c>
      <c r="H23" s="445" t="s">
        <v>182</v>
      </c>
      <c r="I23" s="652"/>
      <c r="J23" s="652"/>
      <c r="K23" s="652"/>
      <c r="L23" s="652"/>
      <c r="M23" s="17"/>
    </row>
    <row r="24" customFormat="false" ht="12" hidden="false" customHeight="true" outlineLevel="0" collapsed="false">
      <c r="A24" s="403" t="s">
        <v>684</v>
      </c>
      <c r="B24" s="649"/>
      <c r="C24" s="649"/>
      <c r="D24" s="649"/>
      <c r="E24" s="649"/>
      <c r="F24" s="649"/>
      <c r="G24" s="211" t="s">
        <v>134</v>
      </c>
      <c r="H24" s="211" t="s">
        <v>134</v>
      </c>
      <c r="I24" s="211" t="s">
        <v>134</v>
      </c>
      <c r="J24" s="211" t="s">
        <v>134</v>
      </c>
      <c r="K24" s="211" t="s">
        <v>134</v>
      </c>
      <c r="L24" s="653" t="s">
        <v>13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5</v>
      </c>
      <c r="B26" s="289"/>
      <c r="C26" s="289"/>
      <c r="D26" s="289"/>
      <c r="E26" s="289"/>
      <c r="F26" s="289"/>
      <c r="G26" s="289"/>
      <c r="H26" s="289"/>
      <c r="I26" s="289"/>
      <c r="J26" s="289"/>
      <c r="K26" s="289"/>
      <c r="L26" s="289"/>
      <c r="M26" s="17"/>
    </row>
    <row r="27" customFormat="false" ht="13.5" hidden="false" customHeight="true" outlineLevel="0" collapsed="false">
      <c r="A27" s="260" t="s">
        <v>686</v>
      </c>
      <c r="B27" s="137"/>
      <c r="C27" s="137"/>
      <c r="D27" s="137"/>
      <c r="E27" s="137"/>
      <c r="F27" s="137"/>
      <c r="G27" s="137"/>
      <c r="H27" s="137"/>
      <c r="I27" s="137"/>
      <c r="J27" s="137"/>
      <c r="K27" s="137"/>
      <c r="L27" s="137"/>
    </row>
    <row r="28" customFormat="false" ht="13.5" hidden="false" customHeight="true" outlineLevel="0" collapsed="false">
      <c r="A28" s="407" t="s">
        <v>662</v>
      </c>
      <c r="B28" s="137"/>
      <c r="C28" s="137"/>
      <c r="D28" s="137"/>
      <c r="E28" s="137"/>
      <c r="F28" s="137"/>
      <c r="G28" s="137"/>
      <c r="H28" s="137"/>
      <c r="I28" s="137"/>
      <c r="J28" s="137"/>
      <c r="K28" s="137"/>
      <c r="L28" s="137"/>
    </row>
    <row r="29" customFormat="false" ht="13.5" hidden="false" customHeight="true" outlineLevel="0" collapsed="false">
      <c r="A29" s="169" t="s">
        <v>663</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8</v>
      </c>
      <c r="B31" s="172"/>
      <c r="C31" s="172"/>
      <c r="D31" s="172"/>
      <c r="E31" s="172"/>
      <c r="F31" s="172"/>
      <c r="G31" s="172"/>
      <c r="H31" s="172"/>
      <c r="I31" s="172"/>
      <c r="J31" s="172"/>
      <c r="K31" s="172"/>
      <c r="L31" s="173"/>
    </row>
    <row r="32" customFormat="false" ht="27" hidden="false" customHeight="true" outlineLevel="0" collapsed="false">
      <c r="A32" s="410" t="s">
        <v>687</v>
      </c>
      <c r="B32" s="410"/>
      <c r="C32" s="410"/>
      <c r="D32" s="410"/>
      <c r="E32" s="410"/>
      <c r="F32" s="410"/>
      <c r="G32" s="410"/>
      <c r="H32" s="410"/>
      <c r="I32" s="410"/>
      <c r="J32" s="410"/>
      <c r="K32" s="410"/>
      <c r="L32" s="410"/>
    </row>
    <row r="33" customFormat="false" ht="15.75" hidden="false" customHeight="true" outlineLevel="0" collapsed="false">
      <c r="A33" s="410" t="s">
        <v>688</v>
      </c>
      <c r="B33" s="410"/>
      <c r="C33" s="410"/>
      <c r="D33" s="410"/>
      <c r="E33" s="410"/>
      <c r="F33" s="410"/>
      <c r="G33" s="410"/>
      <c r="H33" s="410"/>
      <c r="I33" s="410"/>
      <c r="J33" s="410"/>
      <c r="K33" s="410"/>
      <c r="L33" s="410"/>
    </row>
    <row r="34" customFormat="false" ht="12" hidden="false" customHeight="true" outlineLevel="0" collapsed="false">
      <c r="A34" s="654" t="s">
        <v>689</v>
      </c>
      <c r="B34" s="655"/>
      <c r="C34" s="655"/>
      <c r="D34" s="655"/>
      <c r="E34" s="655"/>
      <c r="F34" s="655"/>
      <c r="G34" s="655"/>
      <c r="H34" s="655"/>
      <c r="I34" s="655"/>
      <c r="J34" s="655"/>
      <c r="K34" s="655"/>
      <c r="L34" s="656"/>
    </row>
    <row r="35" customFormat="false" ht="12.75" hidden="false" customHeight="true" outlineLevel="0" collapsed="false">
      <c r="A35" s="61" t="s">
        <v>603</v>
      </c>
      <c r="B35" s="61"/>
      <c r="C35" s="61"/>
      <c r="D35" s="61"/>
      <c r="E35" s="61"/>
      <c r="F35" s="61"/>
      <c r="G35" s="61"/>
      <c r="H35" s="61"/>
      <c r="I35" s="61"/>
      <c r="J35" s="61"/>
      <c r="K35" s="61"/>
      <c r="L35" s="61"/>
    </row>
    <row r="36" customFormat="false" ht="12.75" hidden="false" customHeight="true" outlineLevel="0" collapsed="false">
      <c r="A36" s="61" t="s">
        <v>690</v>
      </c>
      <c r="B36" s="61"/>
      <c r="C36" s="61"/>
      <c r="D36" s="61"/>
      <c r="E36" s="61"/>
      <c r="F36" s="61"/>
      <c r="G36" s="61"/>
      <c r="H36" s="61"/>
      <c r="I36" s="61"/>
      <c r="J36" s="61"/>
      <c r="K36" s="61"/>
      <c r="L36" s="61"/>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1</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84</v>
      </c>
    </row>
    <row r="2" customFormat="false" ht="15.75" hidden="false" customHeight="true" outlineLevel="0" collapsed="false">
      <c r="A2" s="631" t="s">
        <v>8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8</v>
      </c>
      <c r="B5" s="661" t="s">
        <v>692</v>
      </c>
      <c r="C5" s="661" t="s">
        <v>693</v>
      </c>
      <c r="D5" s="661" t="s">
        <v>694</v>
      </c>
      <c r="E5" s="661" t="s">
        <v>695</v>
      </c>
      <c r="F5" s="661" t="s">
        <v>696</v>
      </c>
      <c r="G5" s="661" t="s">
        <v>697</v>
      </c>
      <c r="H5" s="661" t="s">
        <v>698</v>
      </c>
      <c r="I5" s="661" t="s">
        <v>699</v>
      </c>
      <c r="J5" s="661" t="s">
        <v>700</v>
      </c>
      <c r="K5" s="661" t="s">
        <v>701</v>
      </c>
      <c r="L5" s="661" t="s">
        <v>702</v>
      </c>
      <c r="M5" s="661" t="s">
        <v>703</v>
      </c>
      <c r="N5" s="661" t="s">
        <v>704</v>
      </c>
      <c r="O5" s="662" t="s">
        <v>705</v>
      </c>
      <c r="P5" s="661" t="s">
        <v>706</v>
      </c>
      <c r="Q5" s="661" t="s">
        <v>707</v>
      </c>
      <c r="R5" s="661" t="s">
        <v>708</v>
      </c>
      <c r="S5" s="661" t="s">
        <v>709</v>
      </c>
      <c r="T5" s="661" t="s">
        <v>710</v>
      </c>
      <c r="U5" s="661" t="s">
        <v>711</v>
      </c>
      <c r="V5" s="661" t="s">
        <v>712</v>
      </c>
      <c r="W5" s="661" t="s">
        <v>713</v>
      </c>
      <c r="X5" s="662" t="s">
        <v>714</v>
      </c>
      <c r="Y5" s="661" t="s">
        <v>715</v>
      </c>
      <c r="Z5" s="663" t="s">
        <v>538</v>
      </c>
    </row>
    <row r="6" customFormat="false" ht="62.25" hidden="false" customHeight="true" outlineLevel="0" collapsed="false">
      <c r="A6" s="660"/>
      <c r="B6" s="530" t="s">
        <v>716</v>
      </c>
      <c r="C6" s="530"/>
      <c r="D6" s="530"/>
      <c r="E6" s="530"/>
      <c r="F6" s="530"/>
      <c r="G6" s="530"/>
      <c r="H6" s="530"/>
      <c r="I6" s="530"/>
      <c r="J6" s="530"/>
      <c r="K6" s="530"/>
      <c r="L6" s="530"/>
      <c r="M6" s="530"/>
      <c r="N6" s="530"/>
      <c r="O6" s="664" t="s">
        <v>717</v>
      </c>
      <c r="P6" s="664" t="s">
        <v>717</v>
      </c>
      <c r="Q6" s="530" t="s">
        <v>716</v>
      </c>
      <c r="R6" s="530"/>
      <c r="S6" s="530"/>
      <c r="T6" s="530"/>
      <c r="U6" s="530"/>
      <c r="V6" s="530"/>
      <c r="W6" s="530"/>
      <c r="X6" s="664" t="s">
        <v>717</v>
      </c>
      <c r="Y6" s="664" t="s">
        <v>717</v>
      </c>
      <c r="Z6" s="531" t="s">
        <v>716</v>
      </c>
    </row>
    <row r="7" customFormat="false" ht="26.25" hidden="false" customHeight="true" outlineLevel="0" collapsed="false">
      <c r="A7" s="665" t="s">
        <v>718</v>
      </c>
      <c r="B7" s="666" t="n">
        <v>571.886029890084</v>
      </c>
      <c r="C7" s="666" t="n">
        <v>66.0482520802135</v>
      </c>
      <c r="D7" s="667" t="s">
        <v>193</v>
      </c>
      <c r="E7" s="667" t="s">
        <v>193</v>
      </c>
      <c r="F7" s="666" t="n">
        <v>299.463561745981</v>
      </c>
      <c r="G7" s="667" t="s">
        <v>193</v>
      </c>
      <c r="H7" s="666" t="n">
        <v>1392.50692819844</v>
      </c>
      <c r="I7" s="666" t="n">
        <v>5.45779690133507</v>
      </c>
      <c r="J7" s="667" t="s">
        <v>193</v>
      </c>
      <c r="K7" s="666" t="n">
        <v>195.557738564336</v>
      </c>
      <c r="L7" s="666" t="n">
        <v>24.7809168725461</v>
      </c>
      <c r="M7" s="667" t="s">
        <v>193</v>
      </c>
      <c r="N7" s="667" t="s">
        <v>193</v>
      </c>
      <c r="O7" s="667" t="s">
        <v>193</v>
      </c>
      <c r="P7" s="157"/>
      <c r="Q7" s="666" t="n">
        <v>335.086480601766</v>
      </c>
      <c r="R7" s="666" t="n">
        <v>21.8846030640932</v>
      </c>
      <c r="S7" s="666" t="n">
        <v>1.3748</v>
      </c>
      <c r="T7" s="667" t="s">
        <v>719</v>
      </c>
      <c r="U7" s="666" t="n">
        <v>15.58155755479</v>
      </c>
      <c r="V7" s="667" t="s">
        <v>719</v>
      </c>
      <c r="W7" s="667" t="s">
        <v>719</v>
      </c>
      <c r="X7" s="667" t="s">
        <v>719</v>
      </c>
      <c r="Y7" s="157"/>
      <c r="Z7" s="668" t="n">
        <v>33.0807405</v>
      </c>
    </row>
    <row r="8" customFormat="false" ht="12.75" hidden="false" customHeight="true" outlineLevel="0" collapsed="false">
      <c r="A8" s="665" t="s">
        <v>720</v>
      </c>
      <c r="B8" s="669" t="s">
        <v>134</v>
      </c>
      <c r="C8" s="669" t="s">
        <v>134</v>
      </c>
      <c r="D8" s="669" t="s">
        <v>134</v>
      </c>
      <c r="E8" s="669" t="s">
        <v>134</v>
      </c>
      <c r="F8" s="669" t="s">
        <v>134</v>
      </c>
      <c r="G8" s="669" t="s">
        <v>134</v>
      </c>
      <c r="H8" s="669" t="s">
        <v>134</v>
      </c>
      <c r="I8" s="669" t="s">
        <v>134</v>
      </c>
      <c r="J8" s="669" t="s">
        <v>134</v>
      </c>
      <c r="K8" s="669" t="s">
        <v>134</v>
      </c>
      <c r="L8" s="669" t="s">
        <v>134</v>
      </c>
      <c r="M8" s="669" t="s">
        <v>134</v>
      </c>
      <c r="N8" s="669" t="s">
        <v>134</v>
      </c>
      <c r="O8" s="669" t="s">
        <v>134</v>
      </c>
      <c r="P8" s="669"/>
      <c r="Q8" s="670" t="n">
        <v>333.898980601766</v>
      </c>
      <c r="R8" s="671" t="n">
        <v>21.8846030640932</v>
      </c>
      <c r="S8" s="201" t="s">
        <v>101</v>
      </c>
      <c r="T8" s="628" t="s">
        <v>101</v>
      </c>
      <c r="U8" s="628" t="s">
        <v>101</v>
      </c>
      <c r="V8" s="628" t="s">
        <v>101</v>
      </c>
      <c r="W8" s="628" t="s">
        <v>101</v>
      </c>
      <c r="X8" s="628" t="s">
        <v>101</v>
      </c>
      <c r="Y8" s="672"/>
      <c r="Z8" s="579" t="s">
        <v>193</v>
      </c>
    </row>
    <row r="9" customFormat="false" ht="12.75" hidden="false" customHeight="true" outlineLevel="0" collapsed="false">
      <c r="A9" s="586" t="s">
        <v>721</v>
      </c>
      <c r="B9" s="673"/>
      <c r="C9" s="673"/>
      <c r="D9" s="673"/>
      <c r="E9" s="673"/>
      <c r="F9" s="673"/>
      <c r="G9" s="673"/>
      <c r="H9" s="673"/>
      <c r="I9" s="673"/>
      <c r="J9" s="673"/>
      <c r="K9" s="673"/>
      <c r="L9" s="673"/>
      <c r="M9" s="673"/>
      <c r="N9" s="673"/>
      <c r="O9" s="673"/>
      <c r="P9" s="673"/>
      <c r="Q9" s="20" t="n">
        <v>333.898980601766</v>
      </c>
      <c r="R9" s="20" t="n">
        <v>21.8846030640932</v>
      </c>
      <c r="S9" s="201" t="s">
        <v>101</v>
      </c>
      <c r="T9" s="628" t="s">
        <v>101</v>
      </c>
      <c r="U9" s="628" t="s">
        <v>101</v>
      </c>
      <c r="V9" s="628" t="s">
        <v>101</v>
      </c>
      <c r="W9" s="628" t="s">
        <v>101</v>
      </c>
      <c r="X9" s="628" t="s">
        <v>101</v>
      </c>
      <c r="Y9" s="673"/>
      <c r="Z9" s="674"/>
    </row>
    <row r="10" customFormat="false" ht="13.5" hidden="false" customHeight="true" outlineLevel="0" collapsed="false">
      <c r="A10" s="586" t="s">
        <v>722</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2</v>
      </c>
    </row>
    <row r="11" customFormat="false" ht="14.25" hidden="false" customHeight="true" outlineLevel="0" collapsed="false">
      <c r="A11" s="675" t="s">
        <v>723</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2</v>
      </c>
    </row>
    <row r="12" customFormat="false" ht="13.5" hidden="false" customHeight="true" outlineLevel="0" collapsed="false">
      <c r="A12" s="678" t="s">
        <v>724</v>
      </c>
      <c r="B12" s="666" t="n">
        <v>556.69958168</v>
      </c>
      <c r="C12" s="667" t="s">
        <v>193</v>
      </c>
      <c r="D12" s="667" t="s">
        <v>193</v>
      </c>
      <c r="E12" s="667" t="s">
        <v>193</v>
      </c>
      <c r="F12" s="666" t="n">
        <v>4.07635</v>
      </c>
      <c r="G12" s="667" t="s">
        <v>193</v>
      </c>
      <c r="H12" s="667" t="s">
        <v>193</v>
      </c>
      <c r="I12" s="667" t="s">
        <v>193</v>
      </c>
      <c r="J12" s="667" t="s">
        <v>193</v>
      </c>
      <c r="K12" s="667" t="s">
        <v>193</v>
      </c>
      <c r="L12" s="666" t="n">
        <v>0.13975</v>
      </c>
      <c r="M12" s="667" t="s">
        <v>193</v>
      </c>
      <c r="N12" s="667" t="s">
        <v>193</v>
      </c>
      <c r="O12" s="667" t="s">
        <v>193</v>
      </c>
      <c r="P12" s="669"/>
      <c r="Q12" s="666" t="n">
        <v>0.6601</v>
      </c>
      <c r="R12" s="667" t="s">
        <v>193</v>
      </c>
      <c r="S12" s="666" t="n">
        <v>0.32</v>
      </c>
      <c r="T12" s="667" t="s">
        <v>193</v>
      </c>
      <c r="U12" s="666" t="n">
        <v>0.44705</v>
      </c>
      <c r="V12" s="667" t="s">
        <v>193</v>
      </c>
      <c r="W12" s="667" t="s">
        <v>193</v>
      </c>
      <c r="X12" s="667" t="s">
        <v>193</v>
      </c>
      <c r="Y12" s="669"/>
      <c r="Z12" s="679" t="n">
        <v>27.1773773</v>
      </c>
    </row>
    <row r="13" customFormat="false" ht="12.75" hidden="false" customHeight="true" outlineLevel="0" collapsed="false">
      <c r="A13" s="552" t="s">
        <v>725</v>
      </c>
      <c r="B13" s="666" t="n">
        <v>556.67868918</v>
      </c>
      <c r="C13" s="667" t="s">
        <v>134</v>
      </c>
      <c r="D13" s="667" t="s">
        <v>134</v>
      </c>
      <c r="E13" s="667" t="s">
        <v>134</v>
      </c>
      <c r="F13" s="667" t="s">
        <v>134</v>
      </c>
      <c r="G13" s="667" t="s">
        <v>134</v>
      </c>
      <c r="H13" s="667" t="s">
        <v>134</v>
      </c>
      <c r="I13" s="667" t="s">
        <v>134</v>
      </c>
      <c r="J13" s="667" t="s">
        <v>134</v>
      </c>
      <c r="K13" s="667" t="s">
        <v>134</v>
      </c>
      <c r="L13" s="667" t="s">
        <v>134</v>
      </c>
      <c r="M13" s="667" t="s">
        <v>134</v>
      </c>
      <c r="N13" s="667" t="s">
        <v>134</v>
      </c>
      <c r="O13" s="667" t="s">
        <v>134</v>
      </c>
      <c r="P13" s="673"/>
      <c r="Q13" s="667" t="s">
        <v>134</v>
      </c>
      <c r="R13" s="667" t="s">
        <v>134</v>
      </c>
      <c r="S13" s="667" t="s">
        <v>134</v>
      </c>
      <c r="T13" s="667" t="s">
        <v>134</v>
      </c>
      <c r="U13" s="667" t="s">
        <v>134</v>
      </c>
      <c r="V13" s="667" t="s">
        <v>134</v>
      </c>
      <c r="W13" s="667" t="s">
        <v>134</v>
      </c>
      <c r="X13" s="667" t="s">
        <v>134</v>
      </c>
      <c r="Y13" s="673"/>
      <c r="Z13" s="679" t="s">
        <v>134</v>
      </c>
    </row>
    <row r="14" customFormat="false" ht="12.75" hidden="false" customHeight="true" outlineLevel="0" collapsed="false">
      <c r="A14" s="586" t="s">
        <v>726</v>
      </c>
      <c r="B14" s="666" t="n">
        <v>556.67868918</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6</v>
      </c>
      <c r="B15" s="628" t="s">
        <v>134</v>
      </c>
      <c r="C15" s="628" t="s">
        <v>134</v>
      </c>
      <c r="D15" s="628" t="s">
        <v>134</v>
      </c>
      <c r="E15" s="628" t="s">
        <v>134</v>
      </c>
      <c r="F15" s="628" t="s">
        <v>134</v>
      </c>
      <c r="G15" s="628" t="s">
        <v>134</v>
      </c>
      <c r="H15" s="628" t="s">
        <v>134</v>
      </c>
      <c r="I15" s="628" t="s">
        <v>134</v>
      </c>
      <c r="J15" s="628" t="s">
        <v>134</v>
      </c>
      <c r="K15" s="628" t="s">
        <v>134</v>
      </c>
      <c r="L15" s="628" t="s">
        <v>134</v>
      </c>
      <c r="M15" s="628" t="s">
        <v>134</v>
      </c>
      <c r="N15" s="628" t="s">
        <v>134</v>
      </c>
      <c r="O15" s="628" t="s">
        <v>134</v>
      </c>
      <c r="P15" s="681"/>
      <c r="Q15" s="628" t="s">
        <v>134</v>
      </c>
      <c r="R15" s="628" t="s">
        <v>134</v>
      </c>
      <c r="S15" s="628" t="s">
        <v>134</v>
      </c>
      <c r="T15" s="628" t="s">
        <v>134</v>
      </c>
      <c r="U15" s="628" t="s">
        <v>134</v>
      </c>
      <c r="V15" s="628" t="s">
        <v>134</v>
      </c>
      <c r="W15" s="628" t="s">
        <v>134</v>
      </c>
      <c r="X15" s="628" t="s">
        <v>134</v>
      </c>
      <c r="Y15" s="681"/>
      <c r="Z15" s="22" t="s">
        <v>134</v>
      </c>
    </row>
    <row r="16" customFormat="false" ht="12.75" hidden="false" customHeight="true" outlineLevel="0" collapsed="false">
      <c r="A16" s="552" t="s">
        <v>727</v>
      </c>
      <c r="B16" s="616" t="n">
        <v>0.0208925</v>
      </c>
      <c r="C16" s="628" t="s">
        <v>182</v>
      </c>
      <c r="D16" s="628" t="s">
        <v>182</v>
      </c>
      <c r="E16" s="628" t="s">
        <v>182</v>
      </c>
      <c r="F16" s="616" t="n">
        <v>4.07635</v>
      </c>
      <c r="G16" s="628" t="s">
        <v>182</v>
      </c>
      <c r="H16" s="628" t="s">
        <v>182</v>
      </c>
      <c r="I16" s="628" t="s">
        <v>182</v>
      </c>
      <c r="J16" s="628" t="s">
        <v>182</v>
      </c>
      <c r="K16" s="628" t="s">
        <v>182</v>
      </c>
      <c r="L16" s="616" t="n">
        <v>0.13975</v>
      </c>
      <c r="M16" s="628" t="s">
        <v>182</v>
      </c>
      <c r="N16" s="628" t="s">
        <v>182</v>
      </c>
      <c r="O16" s="628" t="s">
        <v>182</v>
      </c>
      <c r="P16" s="681"/>
      <c r="Q16" s="616" t="n">
        <v>0.6601</v>
      </c>
      <c r="R16" s="628" t="s">
        <v>182</v>
      </c>
      <c r="S16" s="616" t="n">
        <v>0.32</v>
      </c>
      <c r="T16" s="628" t="s">
        <v>182</v>
      </c>
      <c r="U16" s="616" t="n">
        <v>0.44705</v>
      </c>
      <c r="V16" s="628" t="s">
        <v>182</v>
      </c>
      <c r="W16" s="628" t="s">
        <v>182</v>
      </c>
      <c r="X16" s="628" t="s">
        <v>182</v>
      </c>
      <c r="Y16" s="681"/>
      <c r="Z16" s="22" t="n">
        <v>27.1773773</v>
      </c>
    </row>
    <row r="17" customFormat="false" ht="13.5" hidden="false" customHeight="true" outlineLevel="0" collapsed="false">
      <c r="A17" s="552" t="s">
        <v>728</v>
      </c>
      <c r="B17" s="667" t="s">
        <v>134</v>
      </c>
      <c r="C17" s="667" t="s">
        <v>134</v>
      </c>
      <c r="D17" s="667" t="s">
        <v>134</v>
      </c>
      <c r="E17" s="667" t="s">
        <v>134</v>
      </c>
      <c r="F17" s="667" t="s">
        <v>134</v>
      </c>
      <c r="G17" s="667" t="s">
        <v>134</v>
      </c>
      <c r="H17" s="667" t="s">
        <v>134</v>
      </c>
      <c r="I17" s="667" t="s">
        <v>134</v>
      </c>
      <c r="J17" s="667" t="s">
        <v>134</v>
      </c>
      <c r="K17" s="667" t="s">
        <v>134</v>
      </c>
      <c r="L17" s="667" t="s">
        <v>134</v>
      </c>
      <c r="M17" s="667" t="s">
        <v>134</v>
      </c>
      <c r="N17" s="667" t="s">
        <v>134</v>
      </c>
      <c r="O17" s="667" t="s">
        <v>134</v>
      </c>
      <c r="P17" s="673"/>
      <c r="Q17" s="667" t="s">
        <v>134</v>
      </c>
      <c r="R17" s="667" t="s">
        <v>134</v>
      </c>
      <c r="S17" s="667" t="s">
        <v>134</v>
      </c>
      <c r="T17" s="667" t="s">
        <v>134</v>
      </c>
      <c r="U17" s="667" t="s">
        <v>134</v>
      </c>
      <c r="V17" s="667" t="s">
        <v>134</v>
      </c>
      <c r="W17" s="667" t="s">
        <v>134</v>
      </c>
      <c r="X17" s="667" t="s">
        <v>134</v>
      </c>
      <c r="Y17" s="673"/>
      <c r="Z17" s="679" t="s">
        <v>134</v>
      </c>
    </row>
    <row r="18" customFormat="false" ht="12.75" hidden="false" customHeight="true" outlineLevel="0" collapsed="false">
      <c r="A18" s="682" t="s">
        <v>729</v>
      </c>
      <c r="B18" s="683" t="n">
        <v>15.1864482100846</v>
      </c>
      <c r="C18" s="683" t="n">
        <v>66.0482520802135</v>
      </c>
      <c r="D18" s="683" t="s">
        <v>193</v>
      </c>
      <c r="E18" s="683" t="s">
        <v>193</v>
      </c>
      <c r="F18" s="683" t="n">
        <v>295.387211745981</v>
      </c>
      <c r="G18" s="683" t="s">
        <v>193</v>
      </c>
      <c r="H18" s="683" t="n">
        <v>1392.50692819844</v>
      </c>
      <c r="I18" s="683" t="n">
        <v>5.45779690133507</v>
      </c>
      <c r="J18" s="683" t="s">
        <v>193</v>
      </c>
      <c r="K18" s="683" t="n">
        <v>195.557738564336</v>
      </c>
      <c r="L18" s="683" t="n">
        <v>24.6411668725461</v>
      </c>
      <c r="M18" s="683" t="s">
        <v>193</v>
      </c>
      <c r="N18" s="683" t="s">
        <v>193</v>
      </c>
      <c r="O18" s="683" t="s">
        <v>193</v>
      </c>
      <c r="P18" s="684"/>
      <c r="Q18" s="683" t="n">
        <v>0.5274</v>
      </c>
      <c r="R18" s="683" t="s">
        <v>193</v>
      </c>
      <c r="S18" s="683" t="n">
        <v>1.0548</v>
      </c>
      <c r="T18" s="683" t="s">
        <v>193</v>
      </c>
      <c r="U18" s="683" t="n">
        <v>15.13450755479</v>
      </c>
      <c r="V18" s="683" t="s">
        <v>193</v>
      </c>
      <c r="W18" s="683" t="s">
        <v>193</v>
      </c>
      <c r="X18" s="683" t="s">
        <v>193</v>
      </c>
      <c r="Y18" s="684"/>
      <c r="Z18" s="685" t="n">
        <v>5.9033632</v>
      </c>
    </row>
    <row r="19" customFormat="false" ht="12.75" hidden="false" customHeight="true" outlineLevel="0" collapsed="false">
      <c r="A19" s="552" t="s">
        <v>730</v>
      </c>
      <c r="B19" s="616" t="n">
        <v>15.1864482100846</v>
      </c>
      <c r="C19" s="616" t="n">
        <v>66.0482520802135</v>
      </c>
      <c r="D19" s="628" t="s">
        <v>182</v>
      </c>
      <c r="E19" s="628" t="s">
        <v>182</v>
      </c>
      <c r="F19" s="616" t="n">
        <v>229.178426725609</v>
      </c>
      <c r="G19" s="628" t="s">
        <v>182</v>
      </c>
      <c r="H19" s="616" t="n">
        <v>1229.1736382366</v>
      </c>
      <c r="I19" s="616" t="n">
        <v>0.175796901335067</v>
      </c>
      <c r="J19" s="628" t="s">
        <v>182</v>
      </c>
      <c r="K19" s="616" t="n">
        <v>195.557738564336</v>
      </c>
      <c r="L19" s="628" t="s">
        <v>182</v>
      </c>
      <c r="M19" s="628" t="s">
        <v>182</v>
      </c>
      <c r="N19" s="628" t="s">
        <v>182</v>
      </c>
      <c r="O19" s="628" t="s">
        <v>182</v>
      </c>
      <c r="P19" s="681"/>
      <c r="Q19" s="628" t="s">
        <v>182</v>
      </c>
      <c r="R19" s="628" t="s">
        <v>182</v>
      </c>
      <c r="S19" s="628" t="s">
        <v>182</v>
      </c>
      <c r="T19" s="628" t="s">
        <v>182</v>
      </c>
      <c r="U19" s="628" t="s">
        <v>182</v>
      </c>
      <c r="V19" s="628" t="s">
        <v>182</v>
      </c>
      <c r="W19" s="628" t="s">
        <v>182</v>
      </c>
      <c r="X19" s="628" t="s">
        <v>182</v>
      </c>
      <c r="Y19" s="681"/>
      <c r="Z19" s="22" t="s">
        <v>182</v>
      </c>
    </row>
    <row r="20" customFormat="false" ht="12.75" hidden="false" customHeight="true" outlineLevel="0" collapsed="false">
      <c r="A20" s="552" t="s">
        <v>591</v>
      </c>
      <c r="B20" s="628" t="s">
        <v>182</v>
      </c>
      <c r="C20" s="628" t="s">
        <v>182</v>
      </c>
      <c r="D20" s="628" t="s">
        <v>182</v>
      </c>
      <c r="E20" s="628" t="s">
        <v>182</v>
      </c>
      <c r="F20" s="628" t="s">
        <v>182</v>
      </c>
      <c r="G20" s="628" t="s">
        <v>182</v>
      </c>
      <c r="H20" s="616" t="n">
        <v>73.3332899618383</v>
      </c>
      <c r="I20" s="628" t="s">
        <v>182</v>
      </c>
      <c r="J20" s="628" t="s">
        <v>182</v>
      </c>
      <c r="K20" s="628" t="s">
        <v>182</v>
      </c>
      <c r="L20" s="628" t="s">
        <v>182</v>
      </c>
      <c r="M20" s="628" t="s">
        <v>182</v>
      </c>
      <c r="N20" s="628" t="s">
        <v>182</v>
      </c>
      <c r="O20" s="628" t="s">
        <v>182</v>
      </c>
      <c r="P20" s="681"/>
      <c r="Q20" s="628" t="s">
        <v>182</v>
      </c>
      <c r="R20" s="628" t="s">
        <v>182</v>
      </c>
      <c r="S20" s="628" t="s">
        <v>182</v>
      </c>
      <c r="T20" s="628" t="s">
        <v>182</v>
      </c>
      <c r="U20" s="628" t="s">
        <v>182</v>
      </c>
      <c r="V20" s="628" t="s">
        <v>182</v>
      </c>
      <c r="W20" s="628" t="s">
        <v>182</v>
      </c>
      <c r="X20" s="628" t="s">
        <v>182</v>
      </c>
      <c r="Y20" s="681"/>
      <c r="Z20" s="22" t="s">
        <v>182</v>
      </c>
    </row>
    <row r="21" customFormat="false" ht="12.75" hidden="false" customHeight="true" outlineLevel="0" collapsed="false">
      <c r="A21" s="552" t="s">
        <v>592</v>
      </c>
      <c r="B21" s="628" t="s">
        <v>182</v>
      </c>
      <c r="C21" s="628" t="s">
        <v>182</v>
      </c>
      <c r="D21" s="628" t="s">
        <v>182</v>
      </c>
      <c r="E21" s="628" t="s">
        <v>182</v>
      </c>
      <c r="F21" s="616" t="n">
        <v>66.2087850203722</v>
      </c>
      <c r="G21" s="628" t="s">
        <v>182</v>
      </c>
      <c r="H21" s="628" t="s">
        <v>182</v>
      </c>
      <c r="I21" s="628" t="s">
        <v>182</v>
      </c>
      <c r="J21" s="628" t="s">
        <v>182</v>
      </c>
      <c r="K21" s="628" t="s">
        <v>182</v>
      </c>
      <c r="L21" s="616" t="n">
        <v>4.60740250579146</v>
      </c>
      <c r="M21" s="628" t="s">
        <v>182</v>
      </c>
      <c r="N21" s="628" t="s">
        <v>182</v>
      </c>
      <c r="O21" s="628" t="s">
        <v>182</v>
      </c>
      <c r="P21" s="681"/>
      <c r="Q21" s="628" t="s">
        <v>182</v>
      </c>
      <c r="R21" s="628" t="s">
        <v>182</v>
      </c>
      <c r="S21" s="628" t="s">
        <v>182</v>
      </c>
      <c r="T21" s="628" t="s">
        <v>182</v>
      </c>
      <c r="U21" s="616" t="n">
        <v>11.30836995479</v>
      </c>
      <c r="V21" s="628" t="s">
        <v>182</v>
      </c>
      <c r="W21" s="628" t="s">
        <v>182</v>
      </c>
      <c r="X21" s="628" t="s">
        <v>182</v>
      </c>
      <c r="Y21" s="681"/>
      <c r="Z21" s="22" t="s">
        <v>182</v>
      </c>
    </row>
    <row r="22" customFormat="false" ht="12.75" hidden="false" customHeight="true" outlineLevel="0" collapsed="false">
      <c r="A22" s="552" t="s">
        <v>731</v>
      </c>
      <c r="B22" s="628" t="s">
        <v>182</v>
      </c>
      <c r="C22" s="628" t="s">
        <v>182</v>
      </c>
      <c r="D22" s="628" t="s">
        <v>182</v>
      </c>
      <c r="E22" s="628" t="s">
        <v>182</v>
      </c>
      <c r="F22" s="628" t="s">
        <v>182</v>
      </c>
      <c r="G22" s="628" t="s">
        <v>182</v>
      </c>
      <c r="H22" s="616" t="n">
        <v>90</v>
      </c>
      <c r="I22" s="616" t="n">
        <v>5.282</v>
      </c>
      <c r="J22" s="628" t="s">
        <v>182</v>
      </c>
      <c r="K22" s="628" t="s">
        <v>182</v>
      </c>
      <c r="L22" s="616" t="n">
        <v>19.8282</v>
      </c>
      <c r="M22" s="628" t="s">
        <v>182</v>
      </c>
      <c r="N22" s="628" t="s">
        <v>182</v>
      </c>
      <c r="O22" s="628" t="s">
        <v>182</v>
      </c>
      <c r="P22" s="681"/>
      <c r="Q22" s="628" t="s">
        <v>182</v>
      </c>
      <c r="R22" s="628" t="s">
        <v>182</v>
      </c>
      <c r="S22" s="628" t="s">
        <v>182</v>
      </c>
      <c r="T22" s="628" t="s">
        <v>182</v>
      </c>
      <c r="U22" s="628" t="s">
        <v>182</v>
      </c>
      <c r="V22" s="628" t="s">
        <v>182</v>
      </c>
      <c r="W22" s="628" t="s">
        <v>182</v>
      </c>
      <c r="X22" s="628" t="s">
        <v>182</v>
      </c>
      <c r="Y22" s="681"/>
      <c r="Z22" s="22" t="s">
        <v>182</v>
      </c>
    </row>
    <row r="23" customFormat="false" ht="13.5" hidden="false" customHeight="true" outlineLevel="0" collapsed="false">
      <c r="A23" s="552" t="s">
        <v>594</v>
      </c>
      <c r="B23" s="628" t="s">
        <v>182</v>
      </c>
      <c r="C23" s="628" t="s">
        <v>182</v>
      </c>
      <c r="D23" s="628" t="s">
        <v>182</v>
      </c>
      <c r="E23" s="628" t="s">
        <v>182</v>
      </c>
      <c r="F23" s="628" t="s">
        <v>182</v>
      </c>
      <c r="G23" s="628" t="s">
        <v>182</v>
      </c>
      <c r="H23" s="628" t="s">
        <v>182</v>
      </c>
      <c r="I23" s="628" t="s">
        <v>182</v>
      </c>
      <c r="J23" s="628" t="s">
        <v>182</v>
      </c>
      <c r="K23" s="628" t="s">
        <v>182</v>
      </c>
      <c r="L23" s="628" t="s">
        <v>182</v>
      </c>
      <c r="M23" s="628" t="s">
        <v>182</v>
      </c>
      <c r="N23" s="628" t="s">
        <v>182</v>
      </c>
      <c r="O23" s="628" t="s">
        <v>182</v>
      </c>
      <c r="P23" s="681"/>
      <c r="Q23" s="628" t="s">
        <v>182</v>
      </c>
      <c r="R23" s="628" t="s">
        <v>182</v>
      </c>
      <c r="S23" s="628" t="s">
        <v>182</v>
      </c>
      <c r="T23" s="628" t="s">
        <v>182</v>
      </c>
      <c r="U23" s="628" t="s">
        <v>182</v>
      </c>
      <c r="V23" s="628" t="s">
        <v>182</v>
      </c>
      <c r="W23" s="628" t="s">
        <v>182</v>
      </c>
      <c r="X23" s="628" t="s">
        <v>182</v>
      </c>
      <c r="Y23" s="681"/>
      <c r="Z23" s="22" t="s">
        <v>182</v>
      </c>
    </row>
    <row r="24" customFormat="false" ht="12.75" hidden="false" customHeight="true" outlineLevel="0" collapsed="false">
      <c r="A24" s="552" t="s">
        <v>732</v>
      </c>
      <c r="B24" s="628" t="s">
        <v>134</v>
      </c>
      <c r="C24" s="628" t="s">
        <v>182</v>
      </c>
      <c r="D24" s="628" t="s">
        <v>182</v>
      </c>
      <c r="E24" s="628" t="s">
        <v>182</v>
      </c>
      <c r="F24" s="628" t="s">
        <v>182</v>
      </c>
      <c r="G24" s="628" t="s">
        <v>182</v>
      </c>
      <c r="H24" s="628" t="s">
        <v>182</v>
      </c>
      <c r="I24" s="628" t="s">
        <v>182</v>
      </c>
      <c r="J24" s="628" t="s">
        <v>182</v>
      </c>
      <c r="K24" s="628" t="s">
        <v>182</v>
      </c>
      <c r="L24" s="616" t="n">
        <v>0.205564366754642</v>
      </c>
      <c r="M24" s="628" t="s">
        <v>182</v>
      </c>
      <c r="N24" s="628" t="s">
        <v>182</v>
      </c>
      <c r="O24" s="628" t="s">
        <v>182</v>
      </c>
      <c r="P24" s="681"/>
      <c r="Q24" s="628" t="s">
        <v>182</v>
      </c>
      <c r="R24" s="628" t="s">
        <v>182</v>
      </c>
      <c r="S24" s="628" t="s">
        <v>182</v>
      </c>
      <c r="T24" s="628" t="s">
        <v>182</v>
      </c>
      <c r="U24" s="628" t="s">
        <v>182</v>
      </c>
      <c r="V24" s="628" t="s">
        <v>182</v>
      </c>
      <c r="W24" s="628" t="s">
        <v>182</v>
      </c>
      <c r="X24" s="628" t="s">
        <v>182</v>
      </c>
      <c r="Y24" s="681"/>
      <c r="Z24" s="22" t="s">
        <v>182</v>
      </c>
    </row>
    <row r="25" customFormat="false" ht="12.75" hidden="false" customHeight="true" outlineLevel="0" collapsed="false">
      <c r="A25" s="552" t="s">
        <v>596</v>
      </c>
      <c r="B25" s="628" t="s">
        <v>182</v>
      </c>
      <c r="C25" s="628" t="s">
        <v>182</v>
      </c>
      <c r="D25" s="628" t="s">
        <v>182</v>
      </c>
      <c r="E25" s="628" t="s">
        <v>182</v>
      </c>
      <c r="F25" s="628" t="s">
        <v>182</v>
      </c>
      <c r="G25" s="628" t="s">
        <v>182</v>
      </c>
      <c r="H25" s="628" t="s">
        <v>182</v>
      </c>
      <c r="I25" s="628" t="s">
        <v>182</v>
      </c>
      <c r="J25" s="628" t="s">
        <v>182</v>
      </c>
      <c r="K25" s="628" t="s">
        <v>182</v>
      </c>
      <c r="L25" s="628" t="s">
        <v>182</v>
      </c>
      <c r="M25" s="628" t="s">
        <v>182</v>
      </c>
      <c r="N25" s="628" t="s">
        <v>182</v>
      </c>
      <c r="O25" s="628" t="s">
        <v>182</v>
      </c>
      <c r="P25" s="681"/>
      <c r="Q25" s="616" t="n">
        <v>0.5274</v>
      </c>
      <c r="R25" s="628" t="s">
        <v>182</v>
      </c>
      <c r="S25" s="616" t="n">
        <v>1.0548</v>
      </c>
      <c r="T25" s="628" t="s">
        <v>182</v>
      </c>
      <c r="U25" s="616" t="n">
        <v>3.8261376</v>
      </c>
      <c r="V25" s="628" t="s">
        <v>182</v>
      </c>
      <c r="W25" s="628" t="s">
        <v>182</v>
      </c>
      <c r="X25" s="628" t="s">
        <v>182</v>
      </c>
      <c r="Y25" s="681"/>
      <c r="Z25" s="22" t="s">
        <v>182</v>
      </c>
    </row>
    <row r="26" customFormat="false" ht="12.75" hidden="false" customHeight="true" outlineLevel="0" collapsed="false">
      <c r="A26" s="552" t="s">
        <v>597</v>
      </c>
      <c r="B26" s="673" t="s">
        <v>182</v>
      </c>
      <c r="C26" s="673" t="s">
        <v>182</v>
      </c>
      <c r="D26" s="673" t="s">
        <v>182</v>
      </c>
      <c r="E26" s="673" t="s">
        <v>182</v>
      </c>
      <c r="F26" s="673" t="s">
        <v>182</v>
      </c>
      <c r="G26" s="673" t="s">
        <v>182</v>
      </c>
      <c r="H26" s="673" t="s">
        <v>182</v>
      </c>
      <c r="I26" s="673" t="s">
        <v>182</v>
      </c>
      <c r="J26" s="673" t="s">
        <v>182</v>
      </c>
      <c r="K26" s="673" t="s">
        <v>182</v>
      </c>
      <c r="L26" s="673" t="s">
        <v>182</v>
      </c>
      <c r="M26" s="673" t="s">
        <v>182</v>
      </c>
      <c r="N26" s="673" t="s">
        <v>182</v>
      </c>
      <c r="O26" s="673" t="s">
        <v>182</v>
      </c>
      <c r="P26" s="673"/>
      <c r="Q26" s="673" t="s">
        <v>134</v>
      </c>
      <c r="R26" s="673" t="s">
        <v>134</v>
      </c>
      <c r="S26" s="673" t="s">
        <v>134</v>
      </c>
      <c r="T26" s="673" t="s">
        <v>134</v>
      </c>
      <c r="U26" s="673" t="s">
        <v>134</v>
      </c>
      <c r="V26" s="673" t="s">
        <v>134</v>
      </c>
      <c r="W26" s="673" t="s">
        <v>134</v>
      </c>
      <c r="X26" s="673" t="s">
        <v>134</v>
      </c>
      <c r="Y26" s="673"/>
      <c r="Z26" s="22" t="n">
        <v>5.9033632</v>
      </c>
    </row>
    <row r="27" customFormat="false" ht="13.5" hidden="false" customHeight="true" outlineLevel="0" collapsed="false">
      <c r="A27" s="552" t="s">
        <v>733</v>
      </c>
      <c r="B27" s="667" t="s">
        <v>134</v>
      </c>
      <c r="C27" s="667" t="s">
        <v>134</v>
      </c>
      <c r="D27" s="667" t="s">
        <v>134</v>
      </c>
      <c r="E27" s="667" t="s">
        <v>134</v>
      </c>
      <c r="F27" s="667" t="s">
        <v>134</v>
      </c>
      <c r="G27" s="667" t="s">
        <v>134</v>
      </c>
      <c r="H27" s="667" t="s">
        <v>134</v>
      </c>
      <c r="I27" s="667" t="s">
        <v>134</v>
      </c>
      <c r="J27" s="667" t="s">
        <v>134</v>
      </c>
      <c r="K27" s="667" t="s">
        <v>134</v>
      </c>
      <c r="L27" s="667" t="s">
        <v>134</v>
      </c>
      <c r="M27" s="667" t="s">
        <v>134</v>
      </c>
      <c r="N27" s="667" t="s">
        <v>134</v>
      </c>
      <c r="O27" s="667" t="s">
        <v>134</v>
      </c>
      <c r="P27" s="673"/>
      <c r="Q27" s="667" t="s">
        <v>134</v>
      </c>
      <c r="R27" s="667" t="s">
        <v>134</v>
      </c>
      <c r="S27" s="667" t="s">
        <v>134</v>
      </c>
      <c r="T27" s="667" t="s">
        <v>134</v>
      </c>
      <c r="U27" s="667" t="s">
        <v>134</v>
      </c>
      <c r="V27" s="667" t="s">
        <v>134</v>
      </c>
      <c r="W27" s="667" t="s">
        <v>134</v>
      </c>
      <c r="X27" s="667" t="s">
        <v>134</v>
      </c>
      <c r="Y27" s="673"/>
      <c r="Z27" s="679" t="s">
        <v>134</v>
      </c>
    </row>
    <row r="28" customFormat="false" ht="13.5" hidden="false" customHeight="true" outlineLevel="0" collapsed="false">
      <c r="A28" s="587" t="s">
        <v>734</v>
      </c>
      <c r="B28" s="683" t="s">
        <v>134</v>
      </c>
      <c r="C28" s="683" t="s">
        <v>134</v>
      </c>
      <c r="D28" s="683" t="s">
        <v>134</v>
      </c>
      <c r="E28" s="683" t="s">
        <v>134</v>
      </c>
      <c r="F28" s="683" t="s">
        <v>134</v>
      </c>
      <c r="G28" s="683" t="s">
        <v>134</v>
      </c>
      <c r="H28" s="683" t="s">
        <v>134</v>
      </c>
      <c r="I28" s="683" t="s">
        <v>134</v>
      </c>
      <c r="J28" s="683" t="s">
        <v>134</v>
      </c>
      <c r="K28" s="683" t="s">
        <v>134</v>
      </c>
      <c r="L28" s="683" t="s">
        <v>134</v>
      </c>
      <c r="M28" s="683" t="s">
        <v>134</v>
      </c>
      <c r="N28" s="683" t="s">
        <v>134</v>
      </c>
      <c r="O28" s="683" t="s">
        <v>134</v>
      </c>
      <c r="P28" s="684"/>
      <c r="Q28" s="683" t="s">
        <v>134</v>
      </c>
      <c r="R28" s="683" t="s">
        <v>134</v>
      </c>
      <c r="S28" s="683" t="s">
        <v>134</v>
      </c>
      <c r="T28" s="683" t="s">
        <v>134</v>
      </c>
      <c r="U28" s="683" t="s">
        <v>134</v>
      </c>
      <c r="V28" s="683" t="s">
        <v>134</v>
      </c>
      <c r="W28" s="683" t="s">
        <v>134</v>
      </c>
      <c r="X28" s="683" t="s">
        <v>134</v>
      </c>
      <c r="Y28" s="684"/>
      <c r="Z28" s="685" t="s">
        <v>13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5</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6</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1</v>
      </c>
      <c r="AB1" s="113" t="s">
        <v>84</v>
      </c>
    </row>
    <row r="2" customFormat="false" ht="15.75" hidden="false" customHeight="true" outlineLevel="0" collapsed="false">
      <c r="A2" s="631" t="s">
        <v>124</v>
      </c>
      <c r="AB2" s="113" t="s">
        <v>86</v>
      </c>
    </row>
    <row r="3" customFormat="false" ht="15.75" hidden="false" customHeight="true" outlineLevel="0" collapsed="false">
      <c r="A3" s="657"/>
      <c r="AA3" s="113"/>
      <c r="AB3" s="113" t="s">
        <v>8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7</v>
      </c>
      <c r="B5" s="661" t="s">
        <v>692</v>
      </c>
      <c r="C5" s="661" t="s">
        <v>693</v>
      </c>
      <c r="D5" s="661" t="s">
        <v>694</v>
      </c>
      <c r="E5" s="661" t="s">
        <v>695</v>
      </c>
      <c r="F5" s="661" t="s">
        <v>696</v>
      </c>
      <c r="G5" s="661" t="s">
        <v>697</v>
      </c>
      <c r="H5" s="661" t="s">
        <v>698</v>
      </c>
      <c r="I5" s="661" t="s">
        <v>699</v>
      </c>
      <c r="J5" s="661" t="s">
        <v>700</v>
      </c>
      <c r="K5" s="661" t="s">
        <v>701</v>
      </c>
      <c r="L5" s="661" t="s">
        <v>702</v>
      </c>
      <c r="M5" s="661" t="s">
        <v>703</v>
      </c>
      <c r="N5" s="661" t="s">
        <v>704</v>
      </c>
      <c r="O5" s="662" t="s">
        <v>738</v>
      </c>
      <c r="P5" s="661" t="s">
        <v>706</v>
      </c>
      <c r="Q5" s="661" t="s">
        <v>707</v>
      </c>
      <c r="R5" s="661" t="s">
        <v>708</v>
      </c>
      <c r="S5" s="661" t="s">
        <v>739</v>
      </c>
      <c r="T5" s="661" t="s">
        <v>710</v>
      </c>
      <c r="U5" s="661" t="s">
        <v>711</v>
      </c>
      <c r="V5" s="661" t="s">
        <v>712</v>
      </c>
      <c r="W5" s="661" t="s">
        <v>713</v>
      </c>
      <c r="X5" s="662" t="s">
        <v>740</v>
      </c>
      <c r="Y5" s="661" t="s">
        <v>715</v>
      </c>
      <c r="Z5" s="663" t="s">
        <v>538</v>
      </c>
    </row>
    <row r="6" customFormat="false" ht="47.25" hidden="false" customHeight="true" outlineLevel="0" collapsed="false">
      <c r="A6" s="660"/>
      <c r="B6" s="530" t="s">
        <v>716</v>
      </c>
      <c r="C6" s="530"/>
      <c r="D6" s="530"/>
      <c r="E6" s="530"/>
      <c r="F6" s="530"/>
      <c r="G6" s="530"/>
      <c r="H6" s="530"/>
      <c r="I6" s="530"/>
      <c r="J6" s="530"/>
      <c r="K6" s="530"/>
      <c r="L6" s="530"/>
      <c r="M6" s="530"/>
      <c r="N6" s="530"/>
      <c r="O6" s="664" t="s">
        <v>717</v>
      </c>
      <c r="P6" s="688" t="s">
        <v>717</v>
      </c>
      <c r="Q6" s="689" t="s">
        <v>716</v>
      </c>
      <c r="R6" s="689"/>
      <c r="S6" s="689"/>
      <c r="T6" s="689"/>
      <c r="U6" s="689"/>
      <c r="V6" s="689"/>
      <c r="W6" s="689"/>
      <c r="X6" s="664" t="s">
        <v>717</v>
      </c>
      <c r="Y6" s="664" t="s">
        <v>717</v>
      </c>
      <c r="Z6" s="531" t="s">
        <v>716</v>
      </c>
    </row>
    <row r="7" customFormat="false" ht="27.75" hidden="false" customHeight="true" outlineLevel="0" collapsed="false">
      <c r="A7" s="690" t="s">
        <v>741</v>
      </c>
      <c r="B7" s="666" t="n">
        <v>32.8225</v>
      </c>
      <c r="C7" s="666" t="n">
        <v>145.820957324625</v>
      </c>
      <c r="D7" s="667" t="s">
        <v>307</v>
      </c>
      <c r="E7" s="667" t="s">
        <v>307</v>
      </c>
      <c r="F7" s="666" t="n">
        <v>1036.10332567021</v>
      </c>
      <c r="G7" s="667" t="s">
        <v>307</v>
      </c>
      <c r="H7" s="666" t="n">
        <v>1958.366200157</v>
      </c>
      <c r="I7" s="666" t="n">
        <v>11.5923</v>
      </c>
      <c r="J7" s="667" t="s">
        <v>307</v>
      </c>
      <c r="K7" s="666" t="n">
        <v>411.425464</v>
      </c>
      <c r="L7" s="666" t="n">
        <v>59.4</v>
      </c>
      <c r="M7" s="667" t="s">
        <v>307</v>
      </c>
      <c r="N7" s="667" t="s">
        <v>307</v>
      </c>
      <c r="O7" s="667" t="s">
        <v>307</v>
      </c>
      <c r="P7" s="576"/>
      <c r="Q7" s="666" t="n">
        <v>28.208</v>
      </c>
      <c r="R7" s="666" t="n">
        <v>0.263</v>
      </c>
      <c r="S7" s="666" t="n">
        <v>2.92999999999999</v>
      </c>
      <c r="T7" s="667" t="s">
        <v>307</v>
      </c>
      <c r="U7" s="666" t="n">
        <v>129.568</v>
      </c>
      <c r="V7" s="667" t="s">
        <v>307</v>
      </c>
      <c r="W7" s="667" t="s">
        <v>307</v>
      </c>
      <c r="X7" s="667" t="s">
        <v>307</v>
      </c>
      <c r="Y7" s="576"/>
      <c r="Z7" s="668" t="n">
        <v>215.8301</v>
      </c>
    </row>
    <row r="8" customFormat="false" ht="13.5" hidden="false" customHeight="true" outlineLevel="0" collapsed="false">
      <c r="A8" s="691" t="s">
        <v>742</v>
      </c>
      <c r="B8" s="616" t="n">
        <v>4.1785</v>
      </c>
      <c r="C8" s="628" t="s">
        <v>182</v>
      </c>
      <c r="D8" s="628" t="s">
        <v>182</v>
      </c>
      <c r="E8" s="628" t="s">
        <v>182</v>
      </c>
      <c r="F8" s="616" t="n">
        <v>815.27</v>
      </c>
      <c r="G8" s="628" t="s">
        <v>182</v>
      </c>
      <c r="H8" s="628" t="s">
        <v>182</v>
      </c>
      <c r="I8" s="628" t="s">
        <v>182</v>
      </c>
      <c r="J8" s="628" t="s">
        <v>182</v>
      </c>
      <c r="K8" s="628" t="s">
        <v>182</v>
      </c>
      <c r="L8" s="616" t="n">
        <v>27.95</v>
      </c>
      <c r="M8" s="628" t="s">
        <v>182</v>
      </c>
      <c r="N8" s="628" t="s">
        <v>182</v>
      </c>
      <c r="O8" s="628" t="s">
        <v>182</v>
      </c>
      <c r="P8" s="613"/>
      <c r="Q8" s="616" t="n">
        <v>132.02</v>
      </c>
      <c r="R8" s="628" t="s">
        <v>182</v>
      </c>
      <c r="S8" s="616" t="n">
        <v>64</v>
      </c>
      <c r="T8" s="628" t="s">
        <v>182</v>
      </c>
      <c r="U8" s="616" t="n">
        <v>89.41</v>
      </c>
      <c r="V8" s="628" t="s">
        <v>182</v>
      </c>
      <c r="W8" s="628" t="s">
        <v>182</v>
      </c>
      <c r="X8" s="628" t="s">
        <v>182</v>
      </c>
      <c r="Y8" s="613"/>
      <c r="Z8" s="22" t="n">
        <v>831.6251</v>
      </c>
    </row>
    <row r="9" customFormat="false" ht="12.75" hidden="false" customHeight="true" outlineLevel="0" collapsed="false">
      <c r="A9" s="691" t="s">
        <v>743</v>
      </c>
      <c r="B9" s="666" t="n">
        <v>28.644</v>
      </c>
      <c r="C9" s="666" t="n">
        <v>145.820957324625</v>
      </c>
      <c r="D9" s="667" t="s">
        <v>182</v>
      </c>
      <c r="E9" s="667" t="s">
        <v>182</v>
      </c>
      <c r="F9" s="666" t="n">
        <v>865.493325670208</v>
      </c>
      <c r="G9" s="667" t="s">
        <v>182</v>
      </c>
      <c r="H9" s="666" t="n">
        <v>2001.77411613813</v>
      </c>
      <c r="I9" s="666" t="n">
        <v>11.5923</v>
      </c>
      <c r="J9" s="667" t="s">
        <v>182</v>
      </c>
      <c r="K9" s="666" t="n">
        <v>411.425464</v>
      </c>
      <c r="L9" s="666" t="n">
        <v>31.45</v>
      </c>
      <c r="M9" s="667" t="s">
        <v>182</v>
      </c>
      <c r="N9" s="667" t="s">
        <v>182</v>
      </c>
      <c r="O9" s="667" t="s">
        <v>307</v>
      </c>
      <c r="P9" s="547"/>
      <c r="Q9" s="666" t="n">
        <v>0.579</v>
      </c>
      <c r="R9" s="666" t="n">
        <v>0.263</v>
      </c>
      <c r="S9" s="666" t="n">
        <v>1.13</v>
      </c>
      <c r="T9" s="667" t="s">
        <v>182</v>
      </c>
      <c r="U9" s="666" t="n">
        <v>56.42</v>
      </c>
      <c r="V9" s="667" t="s">
        <v>182</v>
      </c>
      <c r="W9" s="667" t="s">
        <v>182</v>
      </c>
      <c r="X9" s="667" t="s">
        <v>182</v>
      </c>
      <c r="Y9" s="547"/>
      <c r="Z9" s="679" t="n">
        <v>85.66</v>
      </c>
    </row>
    <row r="10" customFormat="false" ht="12.75" hidden="false" customHeight="true" outlineLevel="0" collapsed="false">
      <c r="A10" s="692" t="s">
        <v>744</v>
      </c>
      <c r="B10" s="616" t="n">
        <v>28.644</v>
      </c>
      <c r="C10" s="616" t="n">
        <v>40.15829</v>
      </c>
      <c r="D10" s="628" t="s">
        <v>182</v>
      </c>
      <c r="E10" s="628" t="s">
        <v>182</v>
      </c>
      <c r="F10" s="616" t="n">
        <v>755.74745</v>
      </c>
      <c r="G10" s="628" t="s">
        <v>182</v>
      </c>
      <c r="H10" s="616" t="n">
        <v>1386.85166</v>
      </c>
      <c r="I10" s="616" t="n">
        <v>11.5923</v>
      </c>
      <c r="J10" s="628" t="s">
        <v>182</v>
      </c>
      <c r="K10" s="616" t="n">
        <v>407.8516</v>
      </c>
      <c r="L10" s="616" t="n">
        <v>31.45</v>
      </c>
      <c r="M10" s="628" t="s">
        <v>182</v>
      </c>
      <c r="N10" s="628" t="s">
        <v>182</v>
      </c>
      <c r="O10" s="628" t="s">
        <v>182</v>
      </c>
      <c r="P10" s="613"/>
      <c r="Q10" s="616" t="n">
        <v>0.579</v>
      </c>
      <c r="R10" s="616" t="n">
        <v>0.263</v>
      </c>
      <c r="S10" s="616" t="n">
        <v>1.13</v>
      </c>
      <c r="T10" s="628" t="s">
        <v>182</v>
      </c>
      <c r="U10" s="616" t="n">
        <v>56.42</v>
      </c>
      <c r="V10" s="628" t="s">
        <v>182</v>
      </c>
      <c r="W10" s="628" t="s">
        <v>182</v>
      </c>
      <c r="X10" s="628" t="s">
        <v>182</v>
      </c>
      <c r="Y10" s="613"/>
      <c r="Z10" s="22" t="n">
        <v>85.66</v>
      </c>
    </row>
    <row r="11" customFormat="false" ht="13.5" hidden="false" customHeight="true" outlineLevel="0" collapsed="false">
      <c r="A11" s="692" t="s">
        <v>745</v>
      </c>
      <c r="B11" s="628" t="s">
        <v>182</v>
      </c>
      <c r="C11" s="616" t="n">
        <v>105.662667324625</v>
      </c>
      <c r="D11" s="628" t="s">
        <v>182</v>
      </c>
      <c r="E11" s="628" t="s">
        <v>182</v>
      </c>
      <c r="F11" s="616" t="n">
        <v>109.745875670208</v>
      </c>
      <c r="G11" s="628" t="s">
        <v>182</v>
      </c>
      <c r="H11" s="616" t="n">
        <v>614.922456138126</v>
      </c>
      <c r="I11" s="628" t="s">
        <v>182</v>
      </c>
      <c r="J11" s="628" t="s">
        <v>182</v>
      </c>
      <c r="K11" s="616" t="n">
        <v>3.573864</v>
      </c>
      <c r="L11" s="628" t="s">
        <v>182</v>
      </c>
      <c r="M11" s="628" t="s">
        <v>182</v>
      </c>
      <c r="N11" s="628" t="s">
        <v>182</v>
      </c>
      <c r="O11" s="628" t="s">
        <v>101</v>
      </c>
      <c r="P11" s="613"/>
      <c r="Q11" s="628" t="s">
        <v>182</v>
      </c>
      <c r="R11" s="628" t="s">
        <v>182</v>
      </c>
      <c r="S11" s="628" t="s">
        <v>182</v>
      </c>
      <c r="T11" s="628" t="s">
        <v>182</v>
      </c>
      <c r="U11" s="628" t="s">
        <v>182</v>
      </c>
      <c r="V11" s="628" t="s">
        <v>182</v>
      </c>
      <c r="W11" s="628" t="s">
        <v>182</v>
      </c>
      <c r="X11" s="628" t="s">
        <v>182</v>
      </c>
      <c r="Y11" s="681"/>
      <c r="Z11" s="22" t="s">
        <v>182</v>
      </c>
    </row>
    <row r="12" customFormat="false" ht="12.75" hidden="false" customHeight="true" outlineLevel="0" collapsed="false">
      <c r="A12" s="691" t="s">
        <v>746</v>
      </c>
      <c r="B12" s="667" t="s">
        <v>307</v>
      </c>
      <c r="C12" s="667" t="s">
        <v>307</v>
      </c>
      <c r="D12" s="667" t="s">
        <v>307</v>
      </c>
      <c r="E12" s="667" t="s">
        <v>307</v>
      </c>
      <c r="F12" s="666" t="n">
        <v>644.66</v>
      </c>
      <c r="G12" s="667" t="s">
        <v>307</v>
      </c>
      <c r="H12" s="666" t="n">
        <v>43.4079159811232</v>
      </c>
      <c r="I12" s="667" t="s">
        <v>307</v>
      </c>
      <c r="J12" s="667" t="s">
        <v>307</v>
      </c>
      <c r="K12" s="667" t="s">
        <v>307</v>
      </c>
      <c r="L12" s="667" t="s">
        <v>307</v>
      </c>
      <c r="M12" s="667" t="s">
        <v>307</v>
      </c>
      <c r="N12" s="667" t="s">
        <v>307</v>
      </c>
      <c r="O12" s="667" t="s">
        <v>307</v>
      </c>
      <c r="P12" s="547"/>
      <c r="Q12" s="666" t="n">
        <v>104.391</v>
      </c>
      <c r="R12" s="667" t="s">
        <v>307</v>
      </c>
      <c r="S12" s="666" t="n">
        <v>62.2</v>
      </c>
      <c r="T12" s="667" t="s">
        <v>307</v>
      </c>
      <c r="U12" s="666" t="n">
        <v>16.262</v>
      </c>
      <c r="V12" s="667" t="s">
        <v>307</v>
      </c>
      <c r="W12" s="667" t="s">
        <v>307</v>
      </c>
      <c r="X12" s="667" t="s">
        <v>307</v>
      </c>
      <c r="Y12" s="547"/>
      <c r="Z12" s="679" t="n">
        <v>701.455</v>
      </c>
    </row>
    <row r="13" customFormat="false" ht="12.75" hidden="false" customHeight="true" outlineLevel="0" collapsed="false">
      <c r="A13" s="692" t="s">
        <v>744</v>
      </c>
      <c r="B13" s="628" t="s">
        <v>182</v>
      </c>
      <c r="C13" s="628" t="s">
        <v>182</v>
      </c>
      <c r="D13" s="628" t="s">
        <v>182</v>
      </c>
      <c r="E13" s="628" t="s">
        <v>182</v>
      </c>
      <c r="F13" s="616" t="n">
        <v>644.66</v>
      </c>
      <c r="G13" s="628" t="s">
        <v>182</v>
      </c>
      <c r="H13" s="616" t="n">
        <v>0.462</v>
      </c>
      <c r="I13" s="628" t="s">
        <v>182</v>
      </c>
      <c r="J13" s="628" t="s">
        <v>182</v>
      </c>
      <c r="K13" s="628" t="s">
        <v>182</v>
      </c>
      <c r="L13" s="628" t="s">
        <v>182</v>
      </c>
      <c r="M13" s="628" t="s">
        <v>182</v>
      </c>
      <c r="N13" s="628" t="s">
        <v>182</v>
      </c>
      <c r="O13" s="628" t="s">
        <v>182</v>
      </c>
      <c r="P13" s="613"/>
      <c r="Q13" s="616" t="n">
        <v>104.391</v>
      </c>
      <c r="R13" s="628" t="s">
        <v>182</v>
      </c>
      <c r="S13" s="616" t="n">
        <v>62.2</v>
      </c>
      <c r="T13" s="628" t="s">
        <v>182</v>
      </c>
      <c r="U13" s="616" t="n">
        <v>16.262</v>
      </c>
      <c r="V13" s="628" t="s">
        <v>182</v>
      </c>
      <c r="W13" s="628" t="s">
        <v>182</v>
      </c>
      <c r="X13" s="628" t="s">
        <v>182</v>
      </c>
      <c r="Y13" s="613"/>
      <c r="Z13" s="22" t="n">
        <v>701.455</v>
      </c>
    </row>
    <row r="14" customFormat="false" ht="13.5" hidden="false" customHeight="true" outlineLevel="0" collapsed="false">
      <c r="A14" s="692" t="s">
        <v>745</v>
      </c>
      <c r="B14" s="628" t="s">
        <v>101</v>
      </c>
      <c r="C14" s="628" t="s">
        <v>101</v>
      </c>
      <c r="D14" s="628" t="s">
        <v>101</v>
      </c>
      <c r="E14" s="628" t="s">
        <v>101</v>
      </c>
      <c r="F14" s="628" t="s">
        <v>101</v>
      </c>
      <c r="G14" s="628" t="s">
        <v>101</v>
      </c>
      <c r="H14" s="616" t="n">
        <v>42.9459159811232</v>
      </c>
      <c r="I14" s="628" t="s">
        <v>101</v>
      </c>
      <c r="J14" s="628" t="s">
        <v>101</v>
      </c>
      <c r="K14" s="628" t="s">
        <v>101</v>
      </c>
      <c r="L14" s="628" t="s">
        <v>101</v>
      </c>
      <c r="M14" s="628" t="s">
        <v>101</v>
      </c>
      <c r="N14" s="628" t="s">
        <v>101</v>
      </c>
      <c r="O14" s="628" t="s">
        <v>101</v>
      </c>
      <c r="P14" s="613"/>
      <c r="Q14" s="628" t="s">
        <v>101</v>
      </c>
      <c r="R14" s="628" t="s">
        <v>101</v>
      </c>
      <c r="S14" s="628" t="s">
        <v>101</v>
      </c>
      <c r="T14" s="628" t="s">
        <v>101</v>
      </c>
      <c r="U14" s="628" t="s">
        <v>101</v>
      </c>
      <c r="V14" s="628" t="s">
        <v>101</v>
      </c>
      <c r="W14" s="628" t="s">
        <v>101</v>
      </c>
      <c r="X14" s="628" t="s">
        <v>101</v>
      </c>
      <c r="Y14" s="681"/>
      <c r="Z14" s="22" t="s">
        <v>101</v>
      </c>
    </row>
    <row r="15" customFormat="false" ht="13.5" hidden="false" customHeight="true" outlineLevel="0" collapsed="false">
      <c r="A15" s="580" t="s">
        <v>747</v>
      </c>
      <c r="B15" s="42" t="s">
        <v>182</v>
      </c>
      <c r="C15" s="42" t="s">
        <v>182</v>
      </c>
      <c r="D15" s="42" t="s">
        <v>182</v>
      </c>
      <c r="E15" s="42" t="s">
        <v>182</v>
      </c>
      <c r="F15" s="42" t="s">
        <v>182</v>
      </c>
      <c r="G15" s="42" t="s">
        <v>182</v>
      </c>
      <c r="H15" s="42" t="s">
        <v>182</v>
      </c>
      <c r="I15" s="42" t="s">
        <v>182</v>
      </c>
      <c r="J15" s="42" t="s">
        <v>182</v>
      </c>
      <c r="K15" s="42" t="s">
        <v>182</v>
      </c>
      <c r="L15" s="42" t="s">
        <v>182</v>
      </c>
      <c r="M15" s="42" t="s">
        <v>182</v>
      </c>
      <c r="N15" s="42" t="s">
        <v>182</v>
      </c>
      <c r="O15" s="42" t="s">
        <v>182</v>
      </c>
      <c r="P15" s="693"/>
      <c r="Q15" s="42" t="s">
        <v>182</v>
      </c>
      <c r="R15" s="42" t="s">
        <v>182</v>
      </c>
      <c r="S15" s="42" t="s">
        <v>182</v>
      </c>
      <c r="T15" s="42" t="s">
        <v>182</v>
      </c>
      <c r="U15" s="42" t="s">
        <v>182</v>
      </c>
      <c r="V15" s="42" t="s">
        <v>182</v>
      </c>
      <c r="W15" s="42" t="s">
        <v>182</v>
      </c>
      <c r="X15" s="42" t="s">
        <v>182</v>
      </c>
      <c r="Y15" s="693"/>
      <c r="Z15" s="43" t="s">
        <v>182</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8</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9</v>
      </c>
      <c r="B18" s="666" t="n">
        <v>6691.06654971399</v>
      </c>
      <c r="C18" s="666" t="n">
        <v>42.9313638521388</v>
      </c>
      <c r="D18" s="667" t="s">
        <v>193</v>
      </c>
      <c r="E18" s="667" t="s">
        <v>193</v>
      </c>
      <c r="F18" s="666" t="n">
        <v>838.497972888748</v>
      </c>
      <c r="G18" s="667" t="s">
        <v>193</v>
      </c>
      <c r="H18" s="666" t="n">
        <v>1810.25900665797</v>
      </c>
      <c r="I18" s="666" t="n">
        <v>0.764091566186909</v>
      </c>
      <c r="J18" s="667" t="s">
        <v>193</v>
      </c>
      <c r="K18" s="666" t="n">
        <v>743.119406544476</v>
      </c>
      <c r="L18" s="666" t="n">
        <v>71.8646589303837</v>
      </c>
      <c r="M18" s="667" t="s">
        <v>193</v>
      </c>
      <c r="N18" s="667" t="s">
        <v>193</v>
      </c>
      <c r="O18" s="667" t="s">
        <v>193</v>
      </c>
      <c r="P18" s="666" t="n">
        <v>10198.5030501539</v>
      </c>
      <c r="Q18" s="666" t="n">
        <v>2178.06212391148</v>
      </c>
      <c r="R18" s="666" t="n">
        <v>201.338348189658</v>
      </c>
      <c r="S18" s="666" t="n">
        <v>9.6236</v>
      </c>
      <c r="T18" s="667" t="s">
        <v>719</v>
      </c>
      <c r="U18" s="666" t="n">
        <v>135.559550726673</v>
      </c>
      <c r="V18" s="667" t="s">
        <v>719</v>
      </c>
      <c r="W18" s="667" t="s">
        <v>719</v>
      </c>
      <c r="X18" s="667" t="s">
        <v>719</v>
      </c>
      <c r="Y18" s="666" t="n">
        <v>2524.58362282781</v>
      </c>
      <c r="Z18" s="679" t="n">
        <v>790.62969795</v>
      </c>
    </row>
    <row r="19" customFormat="false" ht="12.75" hidden="false" customHeight="true" outlineLevel="0" collapsed="false">
      <c r="A19" s="700" t="s">
        <v>750</v>
      </c>
      <c r="B19" s="673" t="s">
        <v>134</v>
      </c>
      <c r="C19" s="673" t="s">
        <v>134</v>
      </c>
      <c r="D19" s="673" t="s">
        <v>134</v>
      </c>
      <c r="E19" s="673" t="s">
        <v>134</v>
      </c>
      <c r="F19" s="673" t="s">
        <v>134</v>
      </c>
      <c r="G19" s="673" t="s">
        <v>134</v>
      </c>
      <c r="H19" s="673" t="s">
        <v>134</v>
      </c>
      <c r="I19" s="673" t="s">
        <v>134</v>
      </c>
      <c r="J19" s="673" t="s">
        <v>134</v>
      </c>
      <c r="K19" s="673" t="s">
        <v>134</v>
      </c>
      <c r="L19" s="673" t="s">
        <v>134</v>
      </c>
      <c r="M19" s="673" t="s">
        <v>134</v>
      </c>
      <c r="N19" s="673" t="s">
        <v>134</v>
      </c>
      <c r="O19" s="673" t="s">
        <v>134</v>
      </c>
      <c r="P19" s="673"/>
      <c r="Q19" s="666" t="n">
        <v>2170.34337391148</v>
      </c>
      <c r="R19" s="666" t="n">
        <v>201.338348189658</v>
      </c>
      <c r="S19" s="628" t="s">
        <v>101</v>
      </c>
      <c r="T19" s="628" t="s">
        <v>101</v>
      </c>
      <c r="U19" s="628" t="s">
        <v>101</v>
      </c>
      <c r="V19" s="628" t="s">
        <v>101</v>
      </c>
      <c r="W19" s="628" t="s">
        <v>101</v>
      </c>
      <c r="X19" s="628" t="s">
        <v>101</v>
      </c>
      <c r="Y19" s="666" t="n">
        <v>2371.68172210114</v>
      </c>
      <c r="Z19" s="679" t="s">
        <v>193</v>
      </c>
    </row>
    <row r="20" customFormat="false" ht="13.5" hidden="false" customHeight="true" outlineLevel="0" collapsed="false">
      <c r="A20" s="701" t="s">
        <v>751</v>
      </c>
      <c r="B20" s="666" t="n">
        <v>6513.38510565599</v>
      </c>
      <c r="C20" s="667" t="s">
        <v>193</v>
      </c>
      <c r="D20" s="667" t="s">
        <v>193</v>
      </c>
      <c r="E20" s="667" t="s">
        <v>193</v>
      </c>
      <c r="F20" s="666" t="n">
        <v>11.41378</v>
      </c>
      <c r="G20" s="667" t="s">
        <v>193</v>
      </c>
      <c r="H20" s="667" t="s">
        <v>193</v>
      </c>
      <c r="I20" s="667" t="s">
        <v>193</v>
      </c>
      <c r="J20" s="667" t="s">
        <v>193</v>
      </c>
      <c r="K20" s="667" t="s">
        <v>193</v>
      </c>
      <c r="L20" s="666" t="n">
        <v>0.405275</v>
      </c>
      <c r="M20" s="667" t="s">
        <v>193</v>
      </c>
      <c r="N20" s="667" t="s">
        <v>193</v>
      </c>
      <c r="O20" s="667" t="s">
        <v>193</v>
      </c>
      <c r="P20" s="666" t="n">
        <v>6525.20416065599</v>
      </c>
      <c r="Q20" s="666" t="n">
        <v>4.29065</v>
      </c>
      <c r="R20" s="667" t="s">
        <v>193</v>
      </c>
      <c r="S20" s="666" t="n">
        <v>2.24</v>
      </c>
      <c r="T20" s="667" t="s">
        <v>193</v>
      </c>
      <c r="U20" s="666" t="n">
        <v>3.889335</v>
      </c>
      <c r="V20" s="667" t="s">
        <v>193</v>
      </c>
      <c r="W20" s="667" t="s">
        <v>193</v>
      </c>
      <c r="X20" s="667" t="s">
        <v>193</v>
      </c>
      <c r="Y20" s="666" t="n">
        <v>10.419985</v>
      </c>
      <c r="Z20" s="679" t="n">
        <v>649.53931747</v>
      </c>
    </row>
    <row r="21" customFormat="false" ht="13.5" hidden="false" customHeight="true" outlineLevel="0" collapsed="false">
      <c r="A21" s="701" t="s">
        <v>752</v>
      </c>
      <c r="B21" s="666" t="n">
        <v>177.68144405799</v>
      </c>
      <c r="C21" s="666" t="n">
        <v>42.9313638521388</v>
      </c>
      <c r="D21" s="667" t="s">
        <v>193</v>
      </c>
      <c r="E21" s="667" t="s">
        <v>193</v>
      </c>
      <c r="F21" s="666" t="n">
        <v>827.084192888748</v>
      </c>
      <c r="G21" s="667" t="s">
        <v>193</v>
      </c>
      <c r="H21" s="666" t="n">
        <v>1810.25900665797</v>
      </c>
      <c r="I21" s="666" t="n">
        <v>0.764091566186909</v>
      </c>
      <c r="J21" s="667" t="s">
        <v>193</v>
      </c>
      <c r="K21" s="666" t="n">
        <v>743.119406544476</v>
      </c>
      <c r="L21" s="666" t="n">
        <v>71.4593839303837</v>
      </c>
      <c r="M21" s="667" t="s">
        <v>193</v>
      </c>
      <c r="N21" s="667" t="s">
        <v>193</v>
      </c>
      <c r="O21" s="667" t="s">
        <v>193</v>
      </c>
      <c r="P21" s="666" t="n">
        <v>3673.2988894979</v>
      </c>
      <c r="Q21" s="666" t="n">
        <v>3.4281</v>
      </c>
      <c r="R21" s="667" t="s">
        <v>193</v>
      </c>
      <c r="S21" s="666" t="n">
        <v>7.3836</v>
      </c>
      <c r="T21" s="667" t="s">
        <v>193</v>
      </c>
      <c r="U21" s="666" t="n">
        <v>131.670215726673</v>
      </c>
      <c r="V21" s="667" t="s">
        <v>193</v>
      </c>
      <c r="W21" s="667" t="s">
        <v>193</v>
      </c>
      <c r="X21" s="667" t="s">
        <v>193</v>
      </c>
      <c r="Y21" s="666" t="n">
        <v>142.481915726673</v>
      </c>
      <c r="Z21" s="679" t="n">
        <v>141.09038048</v>
      </c>
    </row>
    <row r="22" customFormat="false" ht="13.5" hidden="false" customHeight="true" outlineLevel="0" collapsed="false">
      <c r="A22" s="702" t="s">
        <v>753</v>
      </c>
      <c r="B22" s="667" t="s">
        <v>134</v>
      </c>
      <c r="C22" s="667" t="s">
        <v>134</v>
      </c>
      <c r="D22" s="667" t="s">
        <v>134</v>
      </c>
      <c r="E22" s="667" t="s">
        <v>134</v>
      </c>
      <c r="F22" s="667" t="s">
        <v>134</v>
      </c>
      <c r="G22" s="667" t="s">
        <v>134</v>
      </c>
      <c r="H22" s="667" t="s">
        <v>134</v>
      </c>
      <c r="I22" s="667" t="s">
        <v>134</v>
      </c>
      <c r="J22" s="667" t="s">
        <v>134</v>
      </c>
      <c r="K22" s="667" t="s">
        <v>134</v>
      </c>
      <c r="L22" s="667" t="s">
        <v>134</v>
      </c>
      <c r="M22" s="667" t="s">
        <v>134</v>
      </c>
      <c r="N22" s="667" t="s">
        <v>134</v>
      </c>
      <c r="O22" s="667" t="s">
        <v>134</v>
      </c>
      <c r="P22" s="667" t="s">
        <v>134</v>
      </c>
      <c r="Q22" s="667" t="s">
        <v>134</v>
      </c>
      <c r="R22" s="667" t="s">
        <v>134</v>
      </c>
      <c r="S22" s="667" t="s">
        <v>134</v>
      </c>
      <c r="T22" s="667" t="s">
        <v>134</v>
      </c>
      <c r="U22" s="667" t="s">
        <v>134</v>
      </c>
      <c r="V22" s="667" t="s">
        <v>134</v>
      </c>
      <c r="W22" s="667" t="s">
        <v>134</v>
      </c>
      <c r="X22" s="667" t="s">
        <v>134</v>
      </c>
      <c r="Y22" s="667" t="s">
        <v>134</v>
      </c>
      <c r="Z22" s="679" t="s">
        <v>13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4</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5</v>
      </c>
      <c r="B25" s="666" t="n">
        <v>177.68144405799</v>
      </c>
      <c r="C25" s="666" t="n">
        <v>42.9313638521388</v>
      </c>
      <c r="D25" s="667" t="s">
        <v>193</v>
      </c>
      <c r="E25" s="667" t="s">
        <v>193</v>
      </c>
      <c r="F25" s="666" t="n">
        <v>827.084192888748</v>
      </c>
      <c r="G25" s="667" t="s">
        <v>193</v>
      </c>
      <c r="H25" s="666" t="n">
        <v>1810.25900665797</v>
      </c>
      <c r="I25" s="666" t="n">
        <v>0.764091566186909</v>
      </c>
      <c r="J25" s="667" t="s">
        <v>193</v>
      </c>
      <c r="K25" s="666" t="n">
        <v>743.119406544476</v>
      </c>
      <c r="L25" s="666" t="n">
        <v>71.4593839303837</v>
      </c>
      <c r="M25" s="667" t="s">
        <v>193</v>
      </c>
      <c r="N25" s="667" t="s">
        <v>193</v>
      </c>
      <c r="O25" s="667" t="s">
        <v>193</v>
      </c>
      <c r="P25" s="666" t="n">
        <v>3673.2988894979</v>
      </c>
      <c r="Q25" s="666" t="n">
        <v>3.4281</v>
      </c>
      <c r="R25" s="667" t="s">
        <v>193</v>
      </c>
      <c r="S25" s="666" t="n">
        <v>7.3836</v>
      </c>
      <c r="T25" s="667" t="s">
        <v>193</v>
      </c>
      <c r="U25" s="666" t="n">
        <v>131.670215726673</v>
      </c>
      <c r="V25" s="667" t="s">
        <v>193</v>
      </c>
      <c r="W25" s="667" t="s">
        <v>193</v>
      </c>
      <c r="X25" s="667" t="s">
        <v>193</v>
      </c>
      <c r="Y25" s="666" t="n">
        <v>142.481915726673</v>
      </c>
      <c r="Z25" s="679" t="n">
        <v>141.09038048</v>
      </c>
    </row>
    <row r="26" customFormat="false" ht="13.5" hidden="false" customHeight="true" outlineLevel="0" collapsed="false">
      <c r="A26" s="707" t="s">
        <v>756</v>
      </c>
      <c r="B26" s="666" t="n">
        <v>384.02325</v>
      </c>
      <c r="C26" s="666" t="n">
        <v>94.7836222610063</v>
      </c>
      <c r="D26" s="667" t="s">
        <v>307</v>
      </c>
      <c r="E26" s="667" t="s">
        <v>307</v>
      </c>
      <c r="F26" s="666" t="n">
        <v>2901.08931187658</v>
      </c>
      <c r="G26" s="667" t="s">
        <v>307</v>
      </c>
      <c r="H26" s="666" t="n">
        <v>2545.8760602041</v>
      </c>
      <c r="I26" s="666" t="n">
        <v>1.622922</v>
      </c>
      <c r="J26" s="667" t="s">
        <v>307</v>
      </c>
      <c r="K26" s="666" t="n">
        <v>1563.4167632</v>
      </c>
      <c r="L26" s="666" t="n">
        <v>172.26</v>
      </c>
      <c r="M26" s="667" t="s">
        <v>307</v>
      </c>
      <c r="N26" s="667" t="s">
        <v>307</v>
      </c>
      <c r="O26" s="667" t="s">
        <v>307</v>
      </c>
      <c r="P26" s="666" t="n">
        <v>7663.07192954169</v>
      </c>
      <c r="Q26" s="666" t="n">
        <v>183.352</v>
      </c>
      <c r="R26" s="666" t="n">
        <v>2.4196</v>
      </c>
      <c r="S26" s="666" t="n">
        <v>20.51</v>
      </c>
      <c r="T26" s="667" t="s">
        <v>307</v>
      </c>
      <c r="U26" s="666" t="n">
        <v>1127.2416</v>
      </c>
      <c r="V26" s="667" t="s">
        <v>307</v>
      </c>
      <c r="W26" s="667" t="s">
        <v>307</v>
      </c>
      <c r="X26" s="667" t="s">
        <v>307</v>
      </c>
      <c r="Y26" s="666" t="n">
        <v>1333.5232</v>
      </c>
      <c r="Z26" s="679" t="n">
        <v>5158.33939</v>
      </c>
    </row>
    <row r="27" customFormat="false" ht="13.5" hidden="false" customHeight="true" outlineLevel="0" collapsed="false">
      <c r="A27" s="708" t="s">
        <v>757</v>
      </c>
      <c r="B27" s="709" t="n">
        <v>2.16130194143777</v>
      </c>
      <c r="C27" s="709" t="n">
        <v>2.20779434325575</v>
      </c>
      <c r="D27" s="709" t="s">
        <v>719</v>
      </c>
      <c r="E27" s="709" t="s">
        <v>719</v>
      </c>
      <c r="F27" s="709" t="n">
        <v>3.50761063603934</v>
      </c>
      <c r="G27" s="709" t="s">
        <v>719</v>
      </c>
      <c r="H27" s="709" t="n">
        <v>1.40636011247042</v>
      </c>
      <c r="I27" s="709" t="n">
        <v>2.12398889324085</v>
      </c>
      <c r="J27" s="709" t="s">
        <v>719</v>
      </c>
      <c r="K27" s="709" t="n">
        <v>2.1038567280458</v>
      </c>
      <c r="L27" s="709" t="n">
        <v>2.41060012730892</v>
      </c>
      <c r="M27" s="709" t="s">
        <v>719</v>
      </c>
      <c r="N27" s="709" t="s">
        <v>719</v>
      </c>
      <c r="O27" s="709" t="s">
        <v>719</v>
      </c>
      <c r="P27" s="709" t="n">
        <v>2.08615529529892</v>
      </c>
      <c r="Q27" s="709" t="n">
        <v>53.4850208570345</v>
      </c>
      <c r="R27" s="709" t="s">
        <v>193</v>
      </c>
      <c r="S27" s="709" t="n">
        <v>2.77777777777777</v>
      </c>
      <c r="T27" s="709" t="s">
        <v>719</v>
      </c>
      <c r="U27" s="709" t="n">
        <v>8.56109784417745</v>
      </c>
      <c r="V27" s="709" t="s">
        <v>719</v>
      </c>
      <c r="W27" s="709" t="s">
        <v>719</v>
      </c>
      <c r="X27" s="709" t="s">
        <v>719</v>
      </c>
      <c r="Y27" s="709" t="n">
        <v>9.35924529929913</v>
      </c>
      <c r="Z27" s="710" t="n">
        <v>36.5605321386968</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8</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9</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0</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1</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2</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3</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4</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5</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6</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8</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7</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7</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1" t="s">
        <v>604</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3"/>
    </row>
    <row r="45" customFormat="false" ht="12.75" hidden="false" customHeight="true" outlineLevel="0" collapsed="false">
      <c r="A45" s="62" t="s">
        <v>605</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2.75" hidden="false" customHeight="true" outlineLevel="0" collapsed="false">
      <c r="A46" s="61" t="s">
        <v>606</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3"/>
    </row>
    <row r="47" customFormat="false" ht="12.75" hidden="false" customHeight="true" outlineLevel="0" collapsed="false">
      <c r="A47" s="62" t="s">
        <v>607</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3"/>
    </row>
    <row r="48" customFormat="false" ht="12.75" hidden="false" customHeight="true" outlineLevel="0" collapsed="false">
      <c r="A48" s="62" t="s">
        <v>608</v>
      </c>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3"/>
    </row>
    <row r="49" customFormat="false" ht="12.75" hidden="false" customHeight="true" outlineLevel="0" collapsed="false">
      <c r="A49" s="62" t="s">
        <v>609</v>
      </c>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3"/>
    </row>
    <row r="50" customFormat="false" ht="12.75" hidden="false" customHeight="true" outlineLevel="0" collapsed="false">
      <c r="A50" s="62" t="s">
        <v>610</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3"/>
    </row>
    <row r="51" customFormat="false" ht="12.75" hidden="false" customHeight="true" outlineLevel="0" collapsed="false">
      <c r="A51" s="62" t="s">
        <v>611</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3"/>
    </row>
    <row r="52" customFormat="false" ht="12.75" hidden="false" customHeight="true" outlineLevel="0" collapsed="false">
      <c r="A52" s="62" t="s">
        <v>612</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3"/>
    </row>
    <row r="53" customFormat="false" ht="12.75" hidden="false" customHeight="true" outlineLevel="0" collapsed="false">
      <c r="A53" s="62" t="s">
        <v>613</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3"/>
    </row>
    <row r="54" customFormat="false" ht="12.75" hidden="false" customHeight="true" outlineLevel="0" collapsed="false">
      <c r="A54" s="62" t="s">
        <v>768</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3"/>
    </row>
    <row r="55" customFormat="false" ht="12.75" hidden="false" customHeight="true" outlineLevel="0" collapsed="false">
      <c r="A55" s="62" t="s">
        <v>769</v>
      </c>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3"/>
    </row>
    <row r="56" customFormat="false" ht="12.75" hidden="false" customHeight="true" outlineLevel="0" collapsed="false">
      <c r="A56" s="62" t="s">
        <v>770</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3"/>
    </row>
    <row r="57" customFormat="false" ht="12.75" hidden="false" customHeight="true" outlineLevel="0" collapsed="false">
      <c r="A57" s="62" t="s">
        <v>771</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B1" s="4"/>
      <c r="C1" s="4"/>
      <c r="D1" s="4"/>
      <c r="E1" s="4"/>
      <c r="F1" s="4"/>
      <c r="G1" s="4"/>
      <c r="H1" s="5" t="s">
        <v>84</v>
      </c>
    </row>
    <row r="2" customFormat="false" ht="15.75" hidden="false" customHeight="true" outlineLevel="0" collapsed="false">
      <c r="A2" s="4" t="s">
        <v>85</v>
      </c>
      <c r="B2" s="4"/>
      <c r="C2" s="4"/>
      <c r="D2" s="4"/>
      <c r="E2" s="4"/>
      <c r="F2" s="4"/>
      <c r="G2" s="4"/>
      <c r="H2" s="5" t="s">
        <v>86</v>
      </c>
    </row>
    <row r="3" customFormat="false" ht="15.75" hidden="false" customHeight="true" outlineLevel="0" collapsed="false">
      <c r="G3" s="5"/>
      <c r="H3" s="5" t="s">
        <v>87</v>
      </c>
    </row>
    <row r="4" customFormat="false" ht="16.5" hidden="false" customHeight="true" outlineLevel="0" collapsed="false"/>
    <row r="5" customFormat="false" ht="13.5" hidden="false" customHeight="true" outlineLevel="0" collapsed="false">
      <c r="A5" s="6" t="s">
        <v>88</v>
      </c>
      <c r="B5" s="7" t="s">
        <v>89</v>
      </c>
      <c r="C5" s="7" t="s">
        <v>90</v>
      </c>
      <c r="D5" s="7" t="s">
        <v>91</v>
      </c>
      <c r="E5" s="7" t="s">
        <v>92</v>
      </c>
      <c r="F5" s="7" t="s">
        <v>93</v>
      </c>
      <c r="G5" s="7" t="s">
        <v>94</v>
      </c>
      <c r="H5" s="8" t="s">
        <v>95</v>
      </c>
    </row>
    <row r="6" customFormat="false" ht="12.75" hidden="false" customHeight="true" outlineLevel="0" collapsed="false">
      <c r="A6" s="9"/>
      <c r="B6" s="10" t="s">
        <v>96</v>
      </c>
      <c r="C6" s="10"/>
      <c r="D6" s="10"/>
      <c r="E6" s="10"/>
      <c r="F6" s="10"/>
      <c r="G6" s="10"/>
      <c r="H6" s="10"/>
    </row>
    <row r="7" customFormat="false" ht="13.5" hidden="false" customHeight="true" outlineLevel="0" collapsed="false">
      <c r="A7" s="11" t="s">
        <v>97</v>
      </c>
      <c r="B7" s="12" t="n">
        <v>1393415.02094585</v>
      </c>
      <c r="C7" s="12" t="n">
        <v>16399.2470533971</v>
      </c>
      <c r="D7" s="12" t="n">
        <v>19.6950736102516</v>
      </c>
      <c r="E7" s="12" t="n">
        <v>4687.734067086</v>
      </c>
      <c r="F7" s="12" t="n">
        <v>12850.2805732859</v>
      </c>
      <c r="G7" s="12" t="n">
        <v>2484.2756881204</v>
      </c>
      <c r="H7" s="13" t="n">
        <v>220.41</v>
      </c>
    </row>
    <row r="8" customFormat="false" ht="12.75" hidden="false" customHeight="true" outlineLevel="0" collapsed="false">
      <c r="A8" s="14" t="s">
        <v>98</v>
      </c>
      <c r="B8" s="15" t="n">
        <v>1367245.22478682</v>
      </c>
      <c r="C8" s="15" t="n">
        <v>153.583047794231</v>
      </c>
      <c r="D8" s="15" t="n">
        <v>19.3961998199183</v>
      </c>
      <c r="E8" s="15" t="n">
        <v>4673.514067086</v>
      </c>
      <c r="F8" s="15" t="n">
        <v>12828.9505732859</v>
      </c>
      <c r="G8" s="15" t="n">
        <v>2337.3356881204</v>
      </c>
      <c r="H8" s="16" t="s">
        <v>99</v>
      </c>
      <c r="I8" s="17"/>
    </row>
    <row r="9" customFormat="false" ht="12" hidden="false" customHeight="true" outlineLevel="0" collapsed="false">
      <c r="A9" s="18" t="s">
        <v>100</v>
      </c>
      <c r="B9" s="15" t="n">
        <v>864938.620381467</v>
      </c>
      <c r="C9" s="15" t="n">
        <v>19.7834705196</v>
      </c>
      <c r="D9" s="15" t="n">
        <v>6.099351879902</v>
      </c>
      <c r="E9" s="15" t="n">
        <v>2389.290234447</v>
      </c>
      <c r="F9" s="15" t="n">
        <v>414.6757254555</v>
      </c>
      <c r="G9" s="15" t="n">
        <v>71.666862693</v>
      </c>
      <c r="H9" s="16" t="s">
        <v>101</v>
      </c>
      <c r="I9" s="17"/>
    </row>
    <row r="10" customFormat="false" ht="12" hidden="false" customHeight="true" outlineLevel="0" collapsed="false">
      <c r="A10" s="19" t="s">
        <v>102</v>
      </c>
      <c r="B10" s="20" t="n">
        <v>798386.725631762</v>
      </c>
      <c r="C10" s="20" t="n">
        <v>17.32095115818</v>
      </c>
      <c r="D10" s="20" t="n">
        <v>5.623542371754</v>
      </c>
      <c r="E10" s="21" t="n">
        <v>2200.928873813</v>
      </c>
      <c r="F10" s="21" t="n">
        <v>383.6315076481</v>
      </c>
      <c r="G10" s="21" t="n">
        <v>65.8761452679</v>
      </c>
      <c r="H10" s="22" t="s">
        <v>101</v>
      </c>
    </row>
    <row r="11" customFormat="false" ht="12" hidden="false" customHeight="true" outlineLevel="0" collapsed="false">
      <c r="A11" s="19" t="s">
        <v>103</v>
      </c>
      <c r="B11" s="20" t="n">
        <v>37931.7020517743</v>
      </c>
      <c r="C11" s="20" t="n">
        <v>1.8108740182</v>
      </c>
      <c r="D11" s="20" t="n">
        <v>0.37682793288</v>
      </c>
      <c r="E11" s="21" t="n">
        <v>111.30952214</v>
      </c>
      <c r="F11" s="21" t="n">
        <v>21.877712573</v>
      </c>
      <c r="G11" s="21" t="n">
        <v>3.395518693</v>
      </c>
      <c r="H11" s="22" t="s">
        <v>101</v>
      </c>
    </row>
    <row r="12" customFormat="false" ht="12.75" hidden="false" customHeight="true" outlineLevel="0" collapsed="false">
      <c r="A12" s="23" t="s">
        <v>104</v>
      </c>
      <c r="B12" s="24" t="n">
        <v>28620.1926979306</v>
      </c>
      <c r="C12" s="24" t="n">
        <v>0.65164534322</v>
      </c>
      <c r="D12" s="24" t="n">
        <v>0.098981575268</v>
      </c>
      <c r="E12" s="25" t="n">
        <v>77.051838494</v>
      </c>
      <c r="F12" s="25" t="n">
        <v>9.1665052344</v>
      </c>
      <c r="G12" s="25" t="n">
        <v>2.3951987321</v>
      </c>
      <c r="H12" s="26" t="s">
        <v>101</v>
      </c>
    </row>
    <row r="13" customFormat="false" ht="12" hidden="false" customHeight="true" outlineLevel="0" collapsed="false">
      <c r="A13" s="27" t="s">
        <v>105</v>
      </c>
      <c r="B13" s="15" t="n">
        <v>131486.131142136</v>
      </c>
      <c r="C13" s="15" t="n">
        <v>17.2139391022</v>
      </c>
      <c r="D13" s="15" t="n">
        <v>1.746162224548</v>
      </c>
      <c r="E13" s="15" t="n">
        <v>387.175794542</v>
      </c>
      <c r="F13" s="15" t="n">
        <v>168.3375511509</v>
      </c>
      <c r="G13" s="15" t="n">
        <v>17.2203235429</v>
      </c>
      <c r="H13" s="16" t="s">
        <v>106</v>
      </c>
      <c r="I13" s="17"/>
    </row>
    <row r="14" customFormat="false" ht="12" hidden="false" customHeight="true" outlineLevel="0" collapsed="false">
      <c r="A14" s="19" t="s">
        <v>107</v>
      </c>
      <c r="B14" s="20" t="n">
        <v>46403.299833968</v>
      </c>
      <c r="C14" s="20" t="n">
        <v>4.7610780676</v>
      </c>
      <c r="D14" s="20" t="n">
        <v>0.3730634513</v>
      </c>
      <c r="E14" s="21" t="n">
        <v>144.986447556</v>
      </c>
      <c r="F14" s="21" t="n">
        <v>56.849200475</v>
      </c>
      <c r="G14" s="21" t="n">
        <v>7.007015011</v>
      </c>
      <c r="H14" s="22" t="s">
        <v>101</v>
      </c>
    </row>
    <row r="15" customFormat="false" ht="12" hidden="false" customHeight="true" outlineLevel="0" collapsed="false">
      <c r="A15" s="19" t="s">
        <v>108</v>
      </c>
      <c r="B15" s="20" t="s">
        <v>109</v>
      </c>
      <c r="C15" s="20" t="s">
        <v>109</v>
      </c>
      <c r="D15" s="20" t="s">
        <v>109</v>
      </c>
      <c r="E15" s="21" t="s">
        <v>109</v>
      </c>
      <c r="F15" s="21" t="s">
        <v>109</v>
      </c>
      <c r="G15" s="21" t="s">
        <v>109</v>
      </c>
      <c r="H15" s="22" t="s">
        <v>101</v>
      </c>
    </row>
    <row r="16" customFormat="false" ht="12" hidden="false" customHeight="true" outlineLevel="0" collapsed="false">
      <c r="A16" s="19" t="s">
        <v>110</v>
      </c>
      <c r="B16" s="20" t="n">
        <v>10387.2998757922</v>
      </c>
      <c r="C16" s="20" t="n">
        <v>1.0568964736</v>
      </c>
      <c r="D16" s="20" t="n">
        <v>0.091118213552</v>
      </c>
      <c r="E16" s="21" t="n">
        <v>34.243732158</v>
      </c>
      <c r="F16" s="21" t="n">
        <v>15.00590124</v>
      </c>
      <c r="G16" s="21" t="n">
        <v>1.5871592301</v>
      </c>
      <c r="H16" s="22" t="s">
        <v>101</v>
      </c>
    </row>
    <row r="17" customFormat="false" ht="12" hidden="false" customHeight="true" outlineLevel="0" collapsed="false">
      <c r="A17" s="19" t="s">
        <v>111</v>
      </c>
      <c r="B17" s="20" t="n">
        <v>3116.57368561451</v>
      </c>
      <c r="C17" s="20" t="n">
        <v>0.4224947195</v>
      </c>
      <c r="D17" s="20" t="n">
        <v>0.051982401034</v>
      </c>
      <c r="E17" s="21" t="n">
        <v>7.428612711</v>
      </c>
      <c r="F17" s="21" t="n">
        <v>37.9037166065</v>
      </c>
      <c r="G17" s="21" t="n">
        <v>0.6835959267</v>
      </c>
      <c r="H17" s="22" t="s">
        <v>101</v>
      </c>
    </row>
    <row r="18" customFormat="false" ht="12" hidden="false" customHeight="true" outlineLevel="0" collapsed="false">
      <c r="A18" s="19" t="s">
        <v>112</v>
      </c>
      <c r="B18" s="20" t="n">
        <v>4865.69251423728</v>
      </c>
      <c r="C18" s="20" t="n">
        <v>0.3385363899</v>
      </c>
      <c r="D18" s="20" t="n">
        <v>0.030942954722</v>
      </c>
      <c r="E18" s="21" t="n">
        <v>13.310328113</v>
      </c>
      <c r="F18" s="21" t="n">
        <v>6.0998807115</v>
      </c>
      <c r="G18" s="21" t="n">
        <v>0.4849223836</v>
      </c>
      <c r="H18" s="22" t="s">
        <v>101</v>
      </c>
    </row>
    <row r="19" customFormat="false" ht="12.75" hidden="false" customHeight="true" outlineLevel="0" collapsed="false">
      <c r="A19" s="19" t="s">
        <v>113</v>
      </c>
      <c r="B19" s="20" t="n">
        <v>66713.2652325242</v>
      </c>
      <c r="C19" s="20" t="n">
        <v>10.6349334516</v>
      </c>
      <c r="D19" s="20" t="n">
        <v>1.19905520394</v>
      </c>
      <c r="E19" s="20" t="n">
        <v>187.206674004</v>
      </c>
      <c r="F19" s="20" t="n">
        <v>52.4788521179</v>
      </c>
      <c r="G19" s="20" t="n">
        <v>7.4576309915</v>
      </c>
      <c r="H19" s="28" t="s">
        <v>106</v>
      </c>
    </row>
    <row r="20" customFormat="false" ht="12.75" hidden="false" customHeight="true" outlineLevel="0" collapsed="false">
      <c r="A20" s="19" t="s">
        <v>114</v>
      </c>
      <c r="B20" s="20" t="s">
        <v>115</v>
      </c>
      <c r="C20" s="20" t="n">
        <v>5.484395096</v>
      </c>
      <c r="D20" s="20" t="n">
        <v>0.76781531344</v>
      </c>
      <c r="E20" s="20" t="s">
        <v>109</v>
      </c>
      <c r="F20" s="20" t="s">
        <v>109</v>
      </c>
      <c r="G20" s="20" t="s">
        <v>109</v>
      </c>
      <c r="H20" s="28" t="s">
        <v>109</v>
      </c>
    </row>
    <row r="21" customFormat="false" ht="12.75" hidden="false" customHeight="true" outlineLevel="0" collapsed="false">
      <c r="A21" s="19" t="s">
        <v>116</v>
      </c>
      <c r="B21" s="20" t="n">
        <v>66713.2652325242</v>
      </c>
      <c r="C21" s="20" t="n">
        <v>5.1505383556</v>
      </c>
      <c r="D21" s="20" t="n">
        <v>0.4312398905</v>
      </c>
      <c r="E21" s="20" t="n">
        <v>187.206674004</v>
      </c>
      <c r="F21" s="20" t="n">
        <v>52.4788521179</v>
      </c>
      <c r="G21" s="20" t="n">
        <v>7.4576309915</v>
      </c>
      <c r="H21" s="28" t="s">
        <v>101</v>
      </c>
      <c r="I21" s="17"/>
    </row>
    <row r="22" customFormat="false" ht="12" hidden="false" customHeight="true" outlineLevel="0" collapsed="false">
      <c r="A22" s="27" t="s">
        <v>117</v>
      </c>
      <c r="B22" s="15" t="n">
        <v>202346.584713098</v>
      </c>
      <c r="C22" s="15" t="n">
        <v>30.708114860731</v>
      </c>
      <c r="D22" s="15" t="n">
        <v>10.308807821213</v>
      </c>
      <c r="E22" s="15" t="n">
        <v>1397.00056879</v>
      </c>
      <c r="F22" s="15" t="n">
        <v>10991.4266660165</v>
      </c>
      <c r="G22" s="15" t="n">
        <v>2072.344504727</v>
      </c>
      <c r="H22" s="16" t="s">
        <v>101</v>
      </c>
    </row>
    <row r="23" customFormat="false" ht="12" hidden="false" customHeight="true" outlineLevel="0" collapsed="false">
      <c r="A23" s="19" t="s">
        <v>118</v>
      </c>
      <c r="B23" s="29" t="n">
        <v>8213.1104220165</v>
      </c>
      <c r="C23" s="29" t="n">
        <v>0.05801448345</v>
      </c>
      <c r="D23" s="29" t="n">
        <v>0.2320579338</v>
      </c>
      <c r="E23" s="21" t="n">
        <v>34.80869007</v>
      </c>
      <c r="F23" s="21" t="n">
        <v>1.160289669</v>
      </c>
      <c r="G23" s="21" t="n">
        <v>5.801448345</v>
      </c>
      <c r="H23" s="22" t="s">
        <v>101</v>
      </c>
    </row>
    <row r="24" customFormat="false" ht="12" hidden="false" customHeight="true" outlineLevel="0" collapsed="false">
      <c r="A24" s="19" t="s">
        <v>119</v>
      </c>
      <c r="B24" s="29" t="n">
        <v>121094.682636827</v>
      </c>
      <c r="C24" s="29" t="n">
        <v>28.906186674581</v>
      </c>
      <c r="D24" s="29" t="n">
        <v>9.890371345093</v>
      </c>
      <c r="E24" s="21" t="n">
        <v>1072.54207002</v>
      </c>
      <c r="F24" s="21" t="n">
        <v>10874.60129274</v>
      </c>
      <c r="G24" s="21" t="n">
        <v>2042.2570963805</v>
      </c>
      <c r="H24" s="22" t="s">
        <v>101</v>
      </c>
    </row>
    <row r="25" customFormat="false" ht="12" hidden="false" customHeight="true" outlineLevel="0" collapsed="false">
      <c r="A25" s="19" t="s">
        <v>120</v>
      </c>
      <c r="B25" s="29" t="n">
        <v>5426.888099391</v>
      </c>
      <c r="C25" s="29" t="n">
        <v>0.369392718</v>
      </c>
      <c r="D25" s="29" t="n">
        <v>0.04432712616</v>
      </c>
      <c r="E25" s="21" t="n">
        <v>88.65425232</v>
      </c>
      <c r="F25" s="21" t="n">
        <v>73.8785436</v>
      </c>
      <c r="G25" s="21" t="n">
        <v>14.77570872</v>
      </c>
      <c r="H25" s="22" t="s">
        <v>101</v>
      </c>
    </row>
    <row r="26" customFormat="false" ht="12" hidden="false" customHeight="true" outlineLevel="0" collapsed="false">
      <c r="A26" s="19" t="s">
        <v>121</v>
      </c>
      <c r="B26" s="29" t="n">
        <v>3278.5765762761</v>
      </c>
      <c r="C26" s="29" t="n">
        <v>0.220978549</v>
      </c>
      <c r="D26" s="29" t="n">
        <v>0.02651742588</v>
      </c>
      <c r="E26" s="21" t="n">
        <v>28.11397995</v>
      </c>
      <c r="F26" s="21" t="n">
        <v>18.7426533</v>
      </c>
      <c r="G26" s="21" t="n">
        <v>3.74853066</v>
      </c>
      <c r="H26" s="22" t="s">
        <v>101</v>
      </c>
    </row>
    <row r="27" customFormat="false" ht="12" hidden="false" customHeight="true" outlineLevel="0" collapsed="false">
      <c r="A27" s="23" t="s">
        <v>122</v>
      </c>
      <c r="B27" s="24" t="n">
        <v>64333.3269785877</v>
      </c>
      <c r="C27" s="24" t="n">
        <v>1.1535424357</v>
      </c>
      <c r="D27" s="24" t="n">
        <v>0.11553399028</v>
      </c>
      <c r="E27" s="24" t="n">
        <v>172.88157643</v>
      </c>
      <c r="F27" s="24" t="n">
        <v>23.0438867075</v>
      </c>
      <c r="G27" s="24" t="n">
        <v>5.7617206215</v>
      </c>
      <c r="H27" s="30" t="s">
        <v>101</v>
      </c>
    </row>
    <row r="28" customFormat="false" ht="12" hidden="false" customHeight="true" outlineLevel="0" collapsed="false">
      <c r="A28" s="23" t="s">
        <v>123</v>
      </c>
      <c r="B28" s="24" t="n">
        <v>64333.3269785877</v>
      </c>
      <c r="C28" s="24" t="n">
        <v>1.1535424357</v>
      </c>
      <c r="D28" s="24" t="n">
        <v>0.11553399028</v>
      </c>
      <c r="E28" s="24" t="n">
        <v>172.88157643</v>
      </c>
      <c r="F28" s="24" t="n">
        <v>23.0438867075</v>
      </c>
      <c r="G28" s="24" t="n">
        <v>5.7617206215</v>
      </c>
      <c r="H28" s="31" t="s">
        <v>101</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2</v>
      </c>
      <c r="L1" s="113" t="s">
        <v>84</v>
      </c>
    </row>
    <row r="2" customFormat="false" ht="15.75" hidden="false" customHeight="true" outlineLevel="0" collapsed="false">
      <c r="A2" s="631" t="s">
        <v>773</v>
      </c>
      <c r="L2" s="113" t="s">
        <v>86</v>
      </c>
    </row>
    <row r="3" customFormat="false" ht="15.75" hidden="false" customHeight="true" outlineLevel="0" collapsed="false">
      <c r="A3" s="631" t="s">
        <v>234</v>
      </c>
      <c r="K3" s="113"/>
      <c r="L3" s="113" t="s">
        <v>87</v>
      </c>
    </row>
    <row r="4" customFormat="false" ht="12.75" hidden="false" customHeight="true" outlineLevel="0" collapsed="false">
      <c r="A4" s="595"/>
      <c r="B4" s="595"/>
      <c r="C4" s="595"/>
      <c r="L4" s="137"/>
    </row>
    <row r="5" customFormat="false" ht="32.25" hidden="false" customHeight="true" outlineLevel="0" collapsed="false">
      <c r="A5" s="726" t="s">
        <v>88</v>
      </c>
      <c r="B5" s="597" t="s">
        <v>402</v>
      </c>
      <c r="C5" s="597"/>
      <c r="D5" s="379" t="s">
        <v>774</v>
      </c>
      <c r="E5" s="379"/>
      <c r="F5" s="379"/>
      <c r="G5" s="727" t="s">
        <v>164</v>
      </c>
      <c r="H5" s="727"/>
      <c r="I5" s="727"/>
      <c r="J5" s="727"/>
      <c r="K5" s="727"/>
      <c r="L5" s="727"/>
    </row>
    <row r="6" customFormat="false" ht="13.5" hidden="false" customHeight="true" outlineLevel="0" collapsed="false">
      <c r="A6" s="728"/>
      <c r="B6" s="597"/>
      <c r="C6" s="597"/>
      <c r="D6" s="600" t="s">
        <v>707</v>
      </c>
      <c r="E6" s="600" t="s">
        <v>708</v>
      </c>
      <c r="F6" s="729" t="s">
        <v>538</v>
      </c>
      <c r="G6" s="381" t="s">
        <v>707</v>
      </c>
      <c r="H6" s="381"/>
      <c r="I6" s="381" t="s">
        <v>708</v>
      </c>
      <c r="J6" s="381"/>
      <c r="K6" s="730" t="s">
        <v>538</v>
      </c>
      <c r="L6" s="730"/>
    </row>
    <row r="7" customFormat="false" ht="14.25" hidden="false" customHeight="true" outlineLevel="0" collapsed="false">
      <c r="A7" s="728"/>
      <c r="B7" s="597"/>
      <c r="C7" s="597"/>
      <c r="D7" s="600"/>
      <c r="E7" s="600"/>
      <c r="F7" s="729"/>
      <c r="G7" s="381" t="s">
        <v>618</v>
      </c>
      <c r="H7" s="601" t="s">
        <v>619</v>
      </c>
      <c r="I7" s="381" t="s">
        <v>618</v>
      </c>
      <c r="J7" s="601" t="s">
        <v>619</v>
      </c>
      <c r="K7" s="381" t="s">
        <v>618</v>
      </c>
      <c r="L7" s="602" t="s">
        <v>619</v>
      </c>
    </row>
    <row r="8" customFormat="false" ht="15" hidden="false" customHeight="true" outlineLevel="0" collapsed="false">
      <c r="A8" s="731"/>
      <c r="B8" s="732" t="s">
        <v>620</v>
      </c>
      <c r="C8" s="388" t="s">
        <v>775</v>
      </c>
      <c r="D8" s="269" t="s">
        <v>776</v>
      </c>
      <c r="E8" s="269"/>
      <c r="F8" s="269"/>
      <c r="G8" s="733" t="s">
        <v>777</v>
      </c>
      <c r="H8" s="733"/>
      <c r="I8" s="733"/>
      <c r="J8" s="733"/>
      <c r="K8" s="733"/>
      <c r="L8" s="733"/>
    </row>
    <row r="9" customFormat="false" ht="14.25" hidden="false" customHeight="true" outlineLevel="0" collapsed="false">
      <c r="A9" s="734" t="s">
        <v>778</v>
      </c>
      <c r="B9" s="735"/>
      <c r="C9" s="736"/>
      <c r="D9" s="736"/>
      <c r="E9" s="736"/>
      <c r="F9" s="736"/>
      <c r="G9" s="737" t="n">
        <v>333.898980601766</v>
      </c>
      <c r="H9" s="738" t="s">
        <v>182</v>
      </c>
      <c r="I9" s="737" t="n">
        <v>21.8846030640932</v>
      </c>
      <c r="J9" s="738" t="s">
        <v>182</v>
      </c>
      <c r="K9" s="738" t="s">
        <v>193</v>
      </c>
      <c r="L9" s="739" t="s">
        <v>182</v>
      </c>
    </row>
    <row r="10" customFormat="false" ht="12.75" hidden="false" customHeight="true" outlineLevel="0" collapsed="false">
      <c r="A10" s="740" t="s">
        <v>779</v>
      </c>
      <c r="B10" s="627" t="s">
        <v>678</v>
      </c>
      <c r="C10" s="628" t="s">
        <v>679</v>
      </c>
      <c r="D10" s="149" t="s">
        <v>679</v>
      </c>
      <c r="E10" s="149" t="s">
        <v>679</v>
      </c>
      <c r="F10" s="224"/>
      <c r="G10" s="616" t="n">
        <v>333.898980601766</v>
      </c>
      <c r="H10" s="628" t="s">
        <v>182</v>
      </c>
      <c r="I10" s="616" t="n">
        <v>21.8846030640932</v>
      </c>
      <c r="J10" s="628" t="s">
        <v>182</v>
      </c>
      <c r="K10" s="553"/>
      <c r="L10" s="741"/>
    </row>
    <row r="11" customFormat="false" ht="13.5" hidden="false" customHeight="true" outlineLevel="0" collapsed="false">
      <c r="A11" s="742" t="s">
        <v>780</v>
      </c>
      <c r="B11" s="650"/>
      <c r="C11" s="650"/>
      <c r="D11" s="650"/>
      <c r="E11" s="650"/>
      <c r="F11" s="650"/>
      <c r="G11" s="650"/>
      <c r="H11" s="650"/>
      <c r="I11" s="650"/>
      <c r="J11" s="650"/>
      <c r="K11" s="149" t="s">
        <v>182</v>
      </c>
      <c r="L11" s="743" t="s">
        <v>182</v>
      </c>
    </row>
    <row r="12" customFormat="false" ht="12.75" hidden="false" customHeight="true" outlineLevel="0" collapsed="false">
      <c r="A12" s="744" t="s">
        <v>781</v>
      </c>
      <c r="B12" s="627" t="s">
        <v>782</v>
      </c>
      <c r="C12" s="628" t="s">
        <v>182</v>
      </c>
      <c r="D12" s="650"/>
      <c r="E12" s="650"/>
      <c r="F12" s="149" t="s">
        <v>182</v>
      </c>
      <c r="G12" s="650"/>
      <c r="H12" s="650"/>
      <c r="I12" s="650"/>
      <c r="J12" s="650"/>
      <c r="K12" s="628" t="s">
        <v>182</v>
      </c>
      <c r="L12" s="629" t="s">
        <v>182</v>
      </c>
    </row>
    <row r="13" customFormat="false" ht="13.5" hidden="false" customHeight="true" outlineLevel="0" collapsed="false">
      <c r="A13" s="745" t="s">
        <v>783</v>
      </c>
      <c r="B13" s="627" t="s">
        <v>782</v>
      </c>
      <c r="C13" s="628" t="s">
        <v>182</v>
      </c>
      <c r="D13" s="650"/>
      <c r="E13" s="650"/>
      <c r="F13" s="746" t="s">
        <v>182</v>
      </c>
      <c r="G13" s="650"/>
      <c r="H13" s="650"/>
      <c r="I13" s="650"/>
      <c r="J13" s="650"/>
      <c r="K13" s="747" t="s">
        <v>182</v>
      </c>
      <c r="L13" s="748" t="s">
        <v>182</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4</v>
      </c>
      <c r="B15" s="749"/>
      <c r="C15" s="749"/>
      <c r="D15" s="749"/>
      <c r="E15" s="749"/>
      <c r="F15" s="749"/>
      <c r="G15" s="749"/>
      <c r="H15" s="749"/>
      <c r="I15" s="749"/>
      <c r="J15" s="749"/>
      <c r="K15" s="749"/>
      <c r="L15" s="749"/>
    </row>
    <row r="16" customFormat="false" ht="18" hidden="false" customHeight="true" outlineLevel="0" collapsed="false">
      <c r="A16" s="750" t="s">
        <v>785</v>
      </c>
    </row>
    <row r="17" customFormat="false" ht="18" hidden="false" customHeight="true" outlineLevel="0" collapsed="false">
      <c r="A17" s="751" t="s">
        <v>786</v>
      </c>
    </row>
    <row r="18" customFormat="false" ht="18" hidden="false" customHeight="true" outlineLevel="0" collapsed="false">
      <c r="A18" s="751" t="s">
        <v>787</v>
      </c>
    </row>
    <row r="19" customFormat="false" ht="12.75" hidden="false" customHeight="true" outlineLevel="0" collapsed="false"/>
    <row r="20" customFormat="false" ht="12" hidden="false" customHeight="true" outlineLevel="0" collapsed="false">
      <c r="A20" s="114" t="s">
        <v>488</v>
      </c>
      <c r="B20" s="172"/>
      <c r="C20" s="172"/>
      <c r="D20" s="172"/>
      <c r="E20" s="172"/>
      <c r="F20" s="172"/>
      <c r="G20" s="172"/>
      <c r="H20" s="172"/>
      <c r="I20" s="172"/>
      <c r="J20" s="172"/>
      <c r="K20" s="172"/>
      <c r="L20" s="173"/>
    </row>
    <row r="21" customFormat="false" ht="12" hidden="false" customHeight="true" outlineLevel="0" collapsed="false">
      <c r="A21" s="410" t="s">
        <v>687</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8</v>
      </c>
      <c r="B23" s="752"/>
      <c r="C23" s="752"/>
      <c r="D23" s="752"/>
      <c r="E23" s="752"/>
      <c r="F23" s="752"/>
      <c r="G23" s="752"/>
      <c r="H23" s="752"/>
      <c r="I23" s="752"/>
      <c r="J23" s="752"/>
      <c r="K23" s="752"/>
      <c r="L23" s="753"/>
    </row>
    <row r="24" customFormat="false" ht="12.75" hidden="false" customHeight="true" outlineLevel="0" collapsed="false">
      <c r="A24" s="471" t="s">
        <v>789</v>
      </c>
      <c r="B24" s="752"/>
      <c r="C24" s="752"/>
      <c r="D24" s="752"/>
      <c r="E24" s="752"/>
      <c r="F24" s="752"/>
      <c r="G24" s="752"/>
      <c r="H24" s="752"/>
      <c r="I24" s="752"/>
      <c r="J24" s="752"/>
      <c r="K24" s="752"/>
      <c r="L24" s="753"/>
    </row>
    <row r="25" customFormat="false" ht="13.5" hidden="false" customHeight="true" outlineLevel="0" collapsed="false">
      <c r="A25" s="175" t="s">
        <v>790</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1</v>
      </c>
      <c r="B1" s="631"/>
      <c r="C1" s="631"/>
      <c r="H1" s="113" t="s">
        <v>84</v>
      </c>
    </row>
    <row r="2" customFormat="false" ht="17.25" hidden="false" customHeight="true" outlineLevel="0" collapsed="false">
      <c r="A2" s="631" t="s">
        <v>792</v>
      </c>
      <c r="B2" s="631"/>
      <c r="C2" s="631"/>
      <c r="H2" s="113" t="s">
        <v>86</v>
      </c>
    </row>
    <row r="3" customFormat="false" ht="15.75" hidden="false" customHeight="true" outlineLevel="0" collapsed="false">
      <c r="A3" s="631" t="s">
        <v>234</v>
      </c>
      <c r="B3" s="631"/>
      <c r="C3" s="631"/>
      <c r="H3" s="113" t="s">
        <v>87</v>
      </c>
    </row>
    <row r="4" customFormat="false" ht="13.5" hidden="false" customHeight="true" outlineLevel="0" collapsed="false"/>
    <row r="5" customFormat="false" ht="24" hidden="false" customHeight="true" outlineLevel="0" collapsed="false">
      <c r="A5" s="754" t="s">
        <v>88</v>
      </c>
      <c r="B5" s="754"/>
      <c r="C5" s="754"/>
      <c r="D5" s="378" t="s">
        <v>402</v>
      </c>
      <c r="E5" s="378"/>
      <c r="F5" s="379" t="s">
        <v>774</v>
      </c>
      <c r="G5" s="477" t="s">
        <v>164</v>
      </c>
      <c r="H5" s="477"/>
    </row>
    <row r="6" customFormat="false" ht="14.25" hidden="false" customHeight="true" outlineLevel="0" collapsed="false">
      <c r="A6" s="754"/>
      <c r="B6" s="754"/>
      <c r="C6" s="754"/>
      <c r="D6" s="378"/>
      <c r="E6" s="378"/>
      <c r="F6" s="379"/>
      <c r="G6" s="381" t="s">
        <v>618</v>
      </c>
      <c r="H6" s="602" t="s">
        <v>619</v>
      </c>
    </row>
    <row r="7" customFormat="false" ht="15" hidden="false" customHeight="true" outlineLevel="0" collapsed="false">
      <c r="A7" s="754"/>
      <c r="B7" s="754"/>
      <c r="C7" s="754"/>
      <c r="D7" s="732" t="s">
        <v>620</v>
      </c>
      <c r="E7" s="388" t="s">
        <v>775</v>
      </c>
      <c r="F7" s="755" t="s">
        <v>776</v>
      </c>
      <c r="G7" s="756" t="s">
        <v>777</v>
      </c>
      <c r="H7" s="756"/>
    </row>
    <row r="8" customFormat="false" ht="14.25" hidden="false" customHeight="true" outlineLevel="0" collapsed="false">
      <c r="A8" s="757" t="s">
        <v>793</v>
      </c>
      <c r="B8" s="758"/>
      <c r="C8" s="758"/>
      <c r="D8" s="759"/>
      <c r="E8" s="736"/>
      <c r="F8" s="736"/>
      <c r="G8" s="736"/>
      <c r="H8" s="760"/>
    </row>
    <row r="9" customFormat="false" ht="12" hidden="false" customHeight="true" outlineLevel="0" collapsed="false">
      <c r="A9" s="761"/>
      <c r="B9" s="762" t="s">
        <v>725</v>
      </c>
      <c r="C9" s="763"/>
      <c r="D9" s="764"/>
      <c r="E9" s="224"/>
      <c r="F9" s="224"/>
      <c r="G9" s="224"/>
      <c r="H9" s="741"/>
    </row>
    <row r="10" customFormat="false" ht="12" hidden="false" customHeight="true" outlineLevel="0" collapsed="false">
      <c r="A10" s="765"/>
      <c r="B10" s="766" t="s">
        <v>726</v>
      </c>
      <c r="C10" s="767"/>
      <c r="D10" s="768"/>
      <c r="E10" s="769"/>
      <c r="F10" s="81"/>
      <c r="G10" s="224"/>
      <c r="H10" s="741"/>
    </row>
    <row r="11" customFormat="false" ht="12.75" hidden="false" customHeight="false" outlineLevel="0" collapsed="false">
      <c r="A11" s="770"/>
      <c r="B11" s="771" t="s">
        <v>692</v>
      </c>
      <c r="C11" s="772"/>
      <c r="D11" s="773" t="s">
        <v>726</v>
      </c>
      <c r="E11" s="329" t="n">
        <v>18773</v>
      </c>
      <c r="F11" s="79" t="n">
        <v>44.6397320183242</v>
      </c>
      <c r="G11" s="230" t="n">
        <v>556.67868918</v>
      </c>
      <c r="H11" s="774" t="n">
        <v>281.343</v>
      </c>
    </row>
    <row r="12" customFormat="false" ht="12" hidden="false" customHeight="true" outlineLevel="0" collapsed="false">
      <c r="A12" s="765"/>
      <c r="B12" s="766" t="s">
        <v>794</v>
      </c>
      <c r="C12" s="775"/>
      <c r="D12" s="776"/>
      <c r="E12" s="236"/>
      <c r="F12" s="553"/>
      <c r="G12" s="236"/>
      <c r="H12" s="439"/>
    </row>
    <row r="13" customFormat="false" ht="12.75" hidden="false" customHeight="true" outlineLevel="0" collapsed="false">
      <c r="A13" s="777"/>
      <c r="B13" s="778" t="s">
        <v>795</v>
      </c>
      <c r="C13" s="778"/>
      <c r="D13" s="779"/>
      <c r="E13" s="97"/>
      <c r="F13" s="97"/>
      <c r="G13" s="97"/>
      <c r="H13" s="780"/>
    </row>
    <row r="14" customFormat="false" ht="12" hidden="false" customHeight="true" outlineLevel="0" collapsed="false">
      <c r="A14" s="781"/>
      <c r="B14" s="782" t="s">
        <v>796</v>
      </c>
      <c r="C14" s="783"/>
      <c r="D14" s="54"/>
      <c r="E14" s="54"/>
      <c r="F14" s="54"/>
      <c r="G14" s="87" t="n">
        <v>12063.49725</v>
      </c>
      <c r="H14" s="625"/>
    </row>
    <row r="15" customFormat="false" ht="12" hidden="false" customHeight="true" outlineLevel="0" collapsed="false">
      <c r="A15" s="781"/>
      <c r="B15" s="784" t="s">
        <v>692</v>
      </c>
      <c r="C15" s="783"/>
      <c r="D15" s="54"/>
      <c r="E15" s="54"/>
      <c r="F15" s="54"/>
      <c r="G15" s="87" t="n">
        <v>0.0208925</v>
      </c>
      <c r="H15" s="625"/>
    </row>
    <row r="16" customFormat="false" ht="12" hidden="false" customHeight="true" outlineLevel="0" collapsed="false">
      <c r="A16" s="781"/>
      <c r="B16" s="784" t="s">
        <v>693</v>
      </c>
      <c r="C16" s="783"/>
      <c r="D16" s="54"/>
      <c r="E16" s="54"/>
      <c r="F16" s="54"/>
      <c r="G16" s="87" t="s">
        <v>182</v>
      </c>
      <c r="H16" s="625"/>
    </row>
    <row r="17" customFormat="false" ht="12" hidden="false" customHeight="true" outlineLevel="0" collapsed="false">
      <c r="A17" s="781"/>
      <c r="B17" s="784" t="s">
        <v>694</v>
      </c>
      <c r="C17" s="783"/>
      <c r="D17" s="54"/>
      <c r="E17" s="54"/>
      <c r="F17" s="54"/>
      <c r="G17" s="87" t="s">
        <v>182</v>
      </c>
      <c r="H17" s="625"/>
    </row>
    <row r="18" customFormat="false" ht="12" hidden="false" customHeight="true" outlineLevel="0" collapsed="false">
      <c r="A18" s="781"/>
      <c r="B18" s="784" t="s">
        <v>797</v>
      </c>
      <c r="C18" s="783"/>
      <c r="D18" s="54"/>
      <c r="E18" s="54"/>
      <c r="F18" s="54"/>
      <c r="G18" s="87" t="s">
        <v>182</v>
      </c>
      <c r="H18" s="625"/>
    </row>
    <row r="19" customFormat="false" ht="12" hidden="false" customHeight="true" outlineLevel="0" collapsed="false">
      <c r="A19" s="781"/>
      <c r="B19" s="784" t="s">
        <v>696</v>
      </c>
      <c r="C19" s="783"/>
      <c r="D19" s="54"/>
      <c r="E19" s="54"/>
      <c r="F19" s="54"/>
      <c r="G19" s="87" t="n">
        <v>4.07635</v>
      </c>
      <c r="H19" s="625"/>
    </row>
    <row r="20" customFormat="false" ht="12" hidden="false" customHeight="true" outlineLevel="0" collapsed="false">
      <c r="A20" s="781"/>
      <c r="B20" s="784" t="s">
        <v>697</v>
      </c>
      <c r="C20" s="783"/>
      <c r="D20" s="54"/>
      <c r="E20" s="54"/>
      <c r="F20" s="54"/>
      <c r="G20" s="87" t="s">
        <v>182</v>
      </c>
      <c r="H20" s="625"/>
    </row>
    <row r="21" customFormat="false" ht="12" hidden="false" customHeight="true" outlineLevel="0" collapsed="false">
      <c r="A21" s="781"/>
      <c r="B21" s="784" t="s">
        <v>698</v>
      </c>
      <c r="C21" s="783"/>
      <c r="D21" s="54"/>
      <c r="E21" s="54"/>
      <c r="F21" s="54"/>
      <c r="G21" s="87" t="s">
        <v>182</v>
      </c>
      <c r="H21" s="625"/>
    </row>
    <row r="22" customFormat="false" ht="12" hidden="false" customHeight="true" outlineLevel="0" collapsed="false">
      <c r="A22" s="781"/>
      <c r="B22" s="784" t="s">
        <v>699</v>
      </c>
      <c r="C22" s="783"/>
      <c r="D22" s="54"/>
      <c r="E22" s="54"/>
      <c r="F22" s="54"/>
      <c r="G22" s="87" t="s">
        <v>182</v>
      </c>
      <c r="H22" s="625"/>
    </row>
    <row r="23" customFormat="false" ht="12" hidden="false" customHeight="true" outlineLevel="0" collapsed="false">
      <c r="A23" s="781"/>
      <c r="B23" s="784" t="s">
        <v>700</v>
      </c>
      <c r="C23" s="783"/>
      <c r="D23" s="54"/>
      <c r="E23" s="54"/>
      <c r="F23" s="54"/>
      <c r="G23" s="87" t="s">
        <v>182</v>
      </c>
      <c r="H23" s="625"/>
    </row>
    <row r="24" customFormat="false" ht="12" hidden="false" customHeight="true" outlineLevel="0" collapsed="false">
      <c r="A24" s="781"/>
      <c r="B24" s="784" t="s">
        <v>701</v>
      </c>
      <c r="C24" s="783"/>
      <c r="D24" s="54"/>
      <c r="E24" s="54"/>
      <c r="F24" s="54"/>
      <c r="G24" s="87" t="s">
        <v>182</v>
      </c>
      <c r="H24" s="625"/>
    </row>
    <row r="25" customFormat="false" ht="12" hidden="false" customHeight="true" outlineLevel="0" collapsed="false">
      <c r="A25" s="781"/>
      <c r="B25" s="784" t="s">
        <v>702</v>
      </c>
      <c r="C25" s="783"/>
      <c r="D25" s="54"/>
      <c r="E25" s="54"/>
      <c r="F25" s="54"/>
      <c r="G25" s="87" t="n">
        <v>0.13975</v>
      </c>
      <c r="H25" s="625"/>
    </row>
    <row r="26" customFormat="false" ht="12" hidden="false" customHeight="true" outlineLevel="0" collapsed="false">
      <c r="A26" s="781"/>
      <c r="B26" s="784" t="s">
        <v>703</v>
      </c>
      <c r="C26" s="783"/>
      <c r="D26" s="54"/>
      <c r="E26" s="54"/>
      <c r="F26" s="54"/>
      <c r="G26" s="87" t="s">
        <v>182</v>
      </c>
      <c r="H26" s="625"/>
    </row>
    <row r="27" customFormat="false" ht="12.75" hidden="false" customHeight="true" outlineLevel="0" collapsed="false">
      <c r="A27" s="781"/>
      <c r="B27" s="784" t="s">
        <v>704</v>
      </c>
      <c r="C27" s="783"/>
      <c r="D27" s="54"/>
      <c r="E27" s="54"/>
      <c r="F27" s="54"/>
      <c r="G27" s="87" t="s">
        <v>182</v>
      </c>
      <c r="H27" s="625"/>
    </row>
    <row r="28" customFormat="false" ht="12" hidden="false" customHeight="true" outlineLevel="0" collapsed="false">
      <c r="A28" s="781"/>
      <c r="B28" s="784" t="s">
        <v>798</v>
      </c>
      <c r="C28" s="783"/>
      <c r="D28" s="54"/>
      <c r="E28" s="54"/>
      <c r="F28" s="54"/>
      <c r="G28" s="87" t="s">
        <v>182</v>
      </c>
      <c r="H28" s="625"/>
    </row>
    <row r="29" customFormat="false" ht="12" hidden="false" customHeight="true" outlineLevel="0" collapsed="false">
      <c r="A29" s="781"/>
      <c r="B29" s="782" t="s">
        <v>799</v>
      </c>
      <c r="C29" s="783"/>
      <c r="D29" s="54"/>
      <c r="E29" s="54"/>
      <c r="F29" s="54"/>
      <c r="G29" s="87" t="n">
        <v>10419.985</v>
      </c>
      <c r="H29" s="625"/>
    </row>
    <row r="30" customFormat="false" ht="12" hidden="false" customHeight="true" outlineLevel="0" collapsed="false">
      <c r="A30" s="781"/>
      <c r="B30" s="784" t="s">
        <v>800</v>
      </c>
      <c r="C30" s="783"/>
      <c r="D30" s="54"/>
      <c r="E30" s="54"/>
      <c r="F30" s="54"/>
      <c r="G30" s="87" t="n">
        <v>0.6601</v>
      </c>
      <c r="H30" s="625"/>
    </row>
    <row r="31" customFormat="false" ht="12" hidden="false" customHeight="true" outlineLevel="0" collapsed="false">
      <c r="A31" s="781"/>
      <c r="B31" s="784" t="s">
        <v>801</v>
      </c>
      <c r="C31" s="783"/>
      <c r="D31" s="54"/>
      <c r="E31" s="54"/>
      <c r="F31" s="54"/>
      <c r="G31" s="87" t="s">
        <v>182</v>
      </c>
      <c r="H31" s="625"/>
    </row>
    <row r="32" customFormat="false" ht="12" hidden="false" customHeight="true" outlineLevel="0" collapsed="false">
      <c r="A32" s="781"/>
      <c r="B32" s="784" t="s">
        <v>802</v>
      </c>
      <c r="C32" s="783"/>
      <c r="D32" s="54"/>
      <c r="E32" s="54"/>
      <c r="F32" s="54"/>
      <c r="G32" s="87" t="n">
        <v>0.32</v>
      </c>
      <c r="H32" s="625"/>
    </row>
    <row r="33" customFormat="false" ht="12" hidden="false" customHeight="true" outlineLevel="0" collapsed="false">
      <c r="A33" s="781"/>
      <c r="B33" s="784" t="s">
        <v>803</v>
      </c>
      <c r="C33" s="783"/>
      <c r="D33" s="54"/>
      <c r="E33" s="54"/>
      <c r="F33" s="54"/>
      <c r="G33" s="87" t="s">
        <v>182</v>
      </c>
      <c r="H33" s="625"/>
    </row>
    <row r="34" customFormat="false" ht="12" hidden="false" customHeight="true" outlineLevel="0" collapsed="false">
      <c r="A34" s="781"/>
      <c r="B34" s="784" t="s">
        <v>804</v>
      </c>
      <c r="C34" s="783"/>
      <c r="D34" s="54"/>
      <c r="E34" s="54"/>
      <c r="F34" s="54"/>
      <c r="G34" s="87" t="n">
        <v>0.44705</v>
      </c>
      <c r="H34" s="625"/>
    </row>
    <row r="35" customFormat="false" ht="12" hidden="false" customHeight="true" outlineLevel="0" collapsed="false">
      <c r="A35" s="781"/>
      <c r="B35" s="784" t="s">
        <v>805</v>
      </c>
      <c r="C35" s="783"/>
      <c r="D35" s="54"/>
      <c r="E35" s="54"/>
      <c r="F35" s="54"/>
      <c r="G35" s="87" t="s">
        <v>182</v>
      </c>
      <c r="H35" s="625"/>
    </row>
    <row r="36" customFormat="false" ht="12" hidden="false" customHeight="true" outlineLevel="0" collapsed="false">
      <c r="A36" s="781"/>
      <c r="B36" s="784" t="s">
        <v>806</v>
      </c>
      <c r="C36" s="783"/>
      <c r="D36" s="54"/>
      <c r="E36" s="54"/>
      <c r="F36" s="54"/>
      <c r="G36" s="87" t="s">
        <v>182</v>
      </c>
      <c r="H36" s="625"/>
    </row>
    <row r="37" customFormat="false" ht="12" hidden="false" customHeight="true" outlineLevel="0" collapsed="false">
      <c r="A37" s="781"/>
      <c r="B37" s="784" t="s">
        <v>807</v>
      </c>
      <c r="C37" s="783"/>
      <c r="D37" s="54"/>
      <c r="E37" s="54"/>
      <c r="F37" s="54"/>
      <c r="G37" s="87" t="s">
        <v>182</v>
      </c>
      <c r="H37" s="625"/>
    </row>
    <row r="38" customFormat="false" ht="12" hidden="false" customHeight="true" outlineLevel="0" collapsed="false">
      <c r="A38" s="781"/>
      <c r="B38" s="782" t="s">
        <v>808</v>
      </c>
      <c r="C38" s="783"/>
      <c r="D38" s="54"/>
      <c r="E38" s="54"/>
      <c r="F38" s="54"/>
      <c r="G38" s="87" t="n">
        <v>27.1773773</v>
      </c>
      <c r="H38" s="625"/>
    </row>
    <row r="39" customFormat="false" ht="12" hidden="false" customHeight="true" outlineLevel="0" collapsed="false">
      <c r="A39" s="785"/>
      <c r="B39" s="786" t="s">
        <v>809</v>
      </c>
      <c r="C39" s="787"/>
      <c r="D39" s="54"/>
      <c r="E39" s="54"/>
      <c r="F39" s="54"/>
      <c r="G39" s="54"/>
      <c r="H39" s="625"/>
    </row>
    <row r="40" customFormat="false" ht="12.75" hidden="false" customHeight="true" outlineLevel="0" collapsed="false">
      <c r="A40" s="785"/>
      <c r="B40" s="788" t="s">
        <v>796</v>
      </c>
      <c r="C40" s="787"/>
      <c r="D40" s="54"/>
      <c r="E40" s="54"/>
      <c r="F40" s="54"/>
      <c r="G40" s="789" t="n">
        <v>12063.49725</v>
      </c>
      <c r="H40" s="625"/>
    </row>
    <row r="41" customFormat="false" ht="12" hidden="false" customHeight="true" outlineLevel="0" collapsed="false">
      <c r="A41" s="785"/>
      <c r="B41" s="790" t="s">
        <v>692</v>
      </c>
      <c r="C41" s="787"/>
      <c r="D41" s="54"/>
      <c r="E41" s="54"/>
      <c r="F41" s="54"/>
      <c r="G41" s="789" t="n">
        <v>0.0208925</v>
      </c>
      <c r="H41" s="625"/>
    </row>
    <row r="42" customFormat="false" ht="12" hidden="false" customHeight="true" outlineLevel="0" collapsed="false">
      <c r="A42" s="785"/>
      <c r="B42" s="790" t="s">
        <v>693</v>
      </c>
      <c r="C42" s="787"/>
      <c r="D42" s="54"/>
      <c r="E42" s="54"/>
      <c r="F42" s="54"/>
      <c r="G42" s="789" t="s">
        <v>182</v>
      </c>
      <c r="H42" s="625"/>
    </row>
    <row r="43" customFormat="false" ht="12" hidden="false" customHeight="true" outlineLevel="0" collapsed="false">
      <c r="A43" s="785"/>
      <c r="B43" s="790" t="s">
        <v>694</v>
      </c>
      <c r="C43" s="787"/>
      <c r="D43" s="54"/>
      <c r="E43" s="54"/>
      <c r="F43" s="54"/>
      <c r="G43" s="789" t="s">
        <v>182</v>
      </c>
      <c r="H43" s="625"/>
    </row>
    <row r="44" customFormat="false" ht="12" hidden="false" customHeight="true" outlineLevel="0" collapsed="false">
      <c r="A44" s="785"/>
      <c r="B44" s="790" t="s">
        <v>797</v>
      </c>
      <c r="C44" s="787"/>
      <c r="D44" s="54"/>
      <c r="E44" s="54"/>
      <c r="F44" s="54"/>
      <c r="G44" s="789" t="s">
        <v>182</v>
      </c>
      <c r="H44" s="625"/>
    </row>
    <row r="45" customFormat="false" ht="12" hidden="false" customHeight="true" outlineLevel="0" collapsed="false">
      <c r="A45" s="785"/>
      <c r="B45" s="790" t="s">
        <v>696</v>
      </c>
      <c r="C45" s="787"/>
      <c r="D45" s="54"/>
      <c r="E45" s="54"/>
      <c r="F45" s="54"/>
      <c r="G45" s="789" t="n">
        <v>4.07635</v>
      </c>
      <c r="H45" s="625"/>
    </row>
    <row r="46" customFormat="false" ht="12" hidden="false" customHeight="true" outlineLevel="0" collapsed="false">
      <c r="A46" s="785"/>
      <c r="B46" s="790" t="s">
        <v>697</v>
      </c>
      <c r="C46" s="787"/>
      <c r="D46" s="54"/>
      <c r="E46" s="54"/>
      <c r="F46" s="54"/>
      <c r="G46" s="789" t="s">
        <v>182</v>
      </c>
      <c r="H46" s="625"/>
    </row>
    <row r="47" customFormat="false" ht="12" hidden="false" customHeight="true" outlineLevel="0" collapsed="false">
      <c r="A47" s="785"/>
      <c r="B47" s="790" t="s">
        <v>698</v>
      </c>
      <c r="C47" s="787"/>
      <c r="D47" s="54"/>
      <c r="E47" s="54"/>
      <c r="F47" s="54"/>
      <c r="G47" s="789" t="s">
        <v>182</v>
      </c>
      <c r="H47" s="625"/>
    </row>
    <row r="48" customFormat="false" ht="12" hidden="false" customHeight="true" outlineLevel="0" collapsed="false">
      <c r="A48" s="785"/>
      <c r="B48" s="790" t="s">
        <v>699</v>
      </c>
      <c r="C48" s="787"/>
      <c r="D48" s="54"/>
      <c r="E48" s="54"/>
      <c r="F48" s="54"/>
      <c r="G48" s="789" t="s">
        <v>182</v>
      </c>
      <c r="H48" s="625"/>
    </row>
    <row r="49" customFormat="false" ht="12" hidden="false" customHeight="true" outlineLevel="0" collapsed="false">
      <c r="A49" s="785"/>
      <c r="B49" s="790" t="s">
        <v>700</v>
      </c>
      <c r="C49" s="787"/>
      <c r="D49" s="54"/>
      <c r="E49" s="54"/>
      <c r="F49" s="54"/>
      <c r="G49" s="789" t="s">
        <v>182</v>
      </c>
      <c r="H49" s="625"/>
    </row>
    <row r="50" customFormat="false" ht="12" hidden="false" customHeight="true" outlineLevel="0" collapsed="false">
      <c r="A50" s="785"/>
      <c r="B50" s="790" t="s">
        <v>701</v>
      </c>
      <c r="C50" s="787"/>
      <c r="D50" s="54"/>
      <c r="E50" s="54"/>
      <c r="F50" s="54"/>
      <c r="G50" s="789" t="s">
        <v>182</v>
      </c>
      <c r="H50" s="625"/>
    </row>
    <row r="51" customFormat="false" ht="12" hidden="false" customHeight="true" outlineLevel="0" collapsed="false">
      <c r="A51" s="785"/>
      <c r="B51" s="790" t="s">
        <v>702</v>
      </c>
      <c r="C51" s="787"/>
      <c r="D51" s="54"/>
      <c r="E51" s="54"/>
      <c r="F51" s="54"/>
      <c r="G51" s="789" t="n">
        <v>0.13975</v>
      </c>
      <c r="H51" s="625"/>
    </row>
    <row r="52" customFormat="false" ht="12" hidden="false" customHeight="true" outlineLevel="0" collapsed="false">
      <c r="A52" s="785"/>
      <c r="B52" s="790" t="s">
        <v>703</v>
      </c>
      <c r="C52" s="787"/>
      <c r="D52" s="54"/>
      <c r="E52" s="54"/>
      <c r="F52" s="54"/>
      <c r="G52" s="789" t="s">
        <v>182</v>
      </c>
      <c r="H52" s="625"/>
    </row>
    <row r="53" customFormat="false" ht="12" hidden="false" customHeight="true" outlineLevel="0" collapsed="false">
      <c r="A53" s="785"/>
      <c r="B53" s="790" t="s">
        <v>704</v>
      </c>
      <c r="C53" s="787"/>
      <c r="D53" s="54"/>
      <c r="E53" s="54"/>
      <c r="F53" s="54"/>
      <c r="G53" s="789" t="s">
        <v>182</v>
      </c>
      <c r="H53" s="625"/>
    </row>
    <row r="54" customFormat="false" ht="12.75" hidden="false" customHeight="true" outlineLevel="0" collapsed="false">
      <c r="A54" s="785"/>
      <c r="B54" s="790" t="s">
        <v>798</v>
      </c>
      <c r="C54" s="787"/>
      <c r="D54" s="54"/>
      <c r="E54" s="54"/>
      <c r="F54" s="54"/>
      <c r="G54" s="789" t="s">
        <v>182</v>
      </c>
      <c r="H54" s="625"/>
    </row>
    <row r="55" customFormat="false" ht="12" hidden="false" customHeight="true" outlineLevel="0" collapsed="false">
      <c r="A55" s="785"/>
      <c r="B55" s="788" t="s">
        <v>799</v>
      </c>
      <c r="C55" s="787"/>
      <c r="D55" s="54"/>
      <c r="E55" s="54"/>
      <c r="F55" s="54"/>
      <c r="G55" s="789" t="n">
        <v>10419.985</v>
      </c>
      <c r="H55" s="625"/>
    </row>
    <row r="56" customFormat="false" ht="12" hidden="false" customHeight="true" outlineLevel="0" collapsed="false">
      <c r="A56" s="785"/>
      <c r="B56" s="790" t="s">
        <v>800</v>
      </c>
      <c r="C56" s="787"/>
      <c r="D56" s="54"/>
      <c r="E56" s="54"/>
      <c r="F56" s="54"/>
      <c r="G56" s="789" t="n">
        <v>0.6601</v>
      </c>
      <c r="H56" s="625"/>
    </row>
    <row r="57" customFormat="false" ht="12" hidden="false" customHeight="true" outlineLevel="0" collapsed="false">
      <c r="A57" s="785"/>
      <c r="B57" s="790" t="s">
        <v>801</v>
      </c>
      <c r="C57" s="787"/>
      <c r="D57" s="54"/>
      <c r="E57" s="54"/>
      <c r="F57" s="54"/>
      <c r="G57" s="789" t="s">
        <v>182</v>
      </c>
      <c r="H57" s="625"/>
    </row>
    <row r="58" customFormat="false" ht="12" hidden="false" customHeight="true" outlineLevel="0" collapsed="false">
      <c r="A58" s="785"/>
      <c r="B58" s="790" t="s">
        <v>802</v>
      </c>
      <c r="C58" s="787"/>
      <c r="D58" s="54"/>
      <c r="E58" s="54"/>
      <c r="F58" s="54"/>
      <c r="G58" s="789" t="n">
        <v>0.32</v>
      </c>
      <c r="H58" s="625"/>
    </row>
    <row r="59" customFormat="false" ht="12" hidden="false" customHeight="true" outlineLevel="0" collapsed="false">
      <c r="A59" s="785"/>
      <c r="B59" s="790" t="s">
        <v>803</v>
      </c>
      <c r="C59" s="787"/>
      <c r="D59" s="54"/>
      <c r="E59" s="54"/>
      <c r="F59" s="54"/>
      <c r="G59" s="789" t="s">
        <v>182</v>
      </c>
      <c r="H59" s="625"/>
    </row>
    <row r="60" customFormat="false" ht="12" hidden="false" customHeight="true" outlineLevel="0" collapsed="false">
      <c r="A60" s="785"/>
      <c r="B60" s="790" t="s">
        <v>804</v>
      </c>
      <c r="C60" s="787"/>
      <c r="D60" s="54"/>
      <c r="E60" s="54"/>
      <c r="F60" s="54"/>
      <c r="G60" s="789" t="n">
        <v>0.44705</v>
      </c>
      <c r="H60" s="625"/>
    </row>
    <row r="61" customFormat="false" ht="12" hidden="false" customHeight="true" outlineLevel="0" collapsed="false">
      <c r="A61" s="785"/>
      <c r="B61" s="790" t="s">
        <v>805</v>
      </c>
      <c r="C61" s="787"/>
      <c r="D61" s="54"/>
      <c r="E61" s="54"/>
      <c r="F61" s="54"/>
      <c r="G61" s="789" t="s">
        <v>182</v>
      </c>
      <c r="H61" s="625"/>
    </row>
    <row r="62" customFormat="false" ht="12" hidden="false" customHeight="true" outlineLevel="0" collapsed="false">
      <c r="A62" s="785"/>
      <c r="B62" s="790" t="s">
        <v>806</v>
      </c>
      <c r="C62" s="787"/>
      <c r="D62" s="54"/>
      <c r="E62" s="54"/>
      <c r="F62" s="54"/>
      <c r="G62" s="789" t="s">
        <v>182</v>
      </c>
      <c r="H62" s="625"/>
    </row>
    <row r="63" customFormat="false" ht="12" hidden="false" customHeight="true" outlineLevel="0" collapsed="false">
      <c r="A63" s="785"/>
      <c r="B63" s="790" t="s">
        <v>807</v>
      </c>
      <c r="C63" s="787"/>
      <c r="D63" s="54"/>
      <c r="E63" s="54"/>
      <c r="F63" s="54"/>
      <c r="G63" s="789" t="s">
        <v>182</v>
      </c>
      <c r="H63" s="625"/>
    </row>
    <row r="64" customFormat="false" ht="12" hidden="false" customHeight="true" outlineLevel="0" collapsed="false">
      <c r="A64" s="785"/>
      <c r="B64" s="788" t="s">
        <v>808</v>
      </c>
      <c r="C64" s="787"/>
      <c r="D64" s="54"/>
      <c r="E64" s="54"/>
      <c r="F64" s="54"/>
      <c r="G64" s="789" t="n">
        <v>27.1773773</v>
      </c>
      <c r="H64" s="625"/>
    </row>
    <row r="65" customFormat="false" ht="12.75" hidden="false" customHeight="true" outlineLevel="0" collapsed="false">
      <c r="A65" s="777"/>
      <c r="B65" s="778" t="s">
        <v>810</v>
      </c>
      <c r="C65" s="778"/>
      <c r="D65" s="791"/>
      <c r="E65" s="792"/>
      <c r="F65" s="792"/>
      <c r="G65" s="792"/>
      <c r="H65" s="793"/>
    </row>
    <row r="66" customFormat="false" ht="12.75" hidden="false" customHeight="true" outlineLevel="0" collapsed="false">
      <c r="A66" s="794"/>
      <c r="B66" s="795" t="s">
        <v>796</v>
      </c>
      <c r="C66" s="796"/>
      <c r="D66" s="54"/>
      <c r="E66" s="54"/>
      <c r="F66" s="54"/>
      <c r="G66" s="87" t="s">
        <v>134</v>
      </c>
      <c r="H66" s="625"/>
    </row>
    <row r="67" customFormat="false" ht="12.75" hidden="false" customHeight="true" outlineLevel="0" collapsed="false">
      <c r="A67" s="794"/>
      <c r="B67" s="797" t="s">
        <v>692</v>
      </c>
      <c r="C67" s="796"/>
      <c r="D67" s="54"/>
      <c r="E67" s="54"/>
      <c r="F67" s="54"/>
      <c r="G67" s="87" t="s">
        <v>134</v>
      </c>
      <c r="H67" s="625"/>
    </row>
    <row r="68" customFormat="false" ht="12.75" hidden="false" customHeight="true" outlineLevel="0" collapsed="false">
      <c r="A68" s="794"/>
      <c r="B68" s="797" t="s">
        <v>693</v>
      </c>
      <c r="C68" s="796"/>
      <c r="D68" s="54"/>
      <c r="E68" s="54"/>
      <c r="F68" s="54"/>
      <c r="G68" s="87" t="s">
        <v>134</v>
      </c>
      <c r="H68" s="625"/>
    </row>
    <row r="69" customFormat="false" ht="12.75" hidden="false" customHeight="true" outlineLevel="0" collapsed="false">
      <c r="A69" s="794"/>
      <c r="B69" s="797" t="s">
        <v>694</v>
      </c>
      <c r="C69" s="796"/>
      <c r="D69" s="54"/>
      <c r="E69" s="54"/>
      <c r="F69" s="54"/>
      <c r="G69" s="87" t="s">
        <v>134</v>
      </c>
      <c r="H69" s="625"/>
    </row>
    <row r="70" customFormat="false" ht="12.75" hidden="false" customHeight="true" outlineLevel="0" collapsed="false">
      <c r="A70" s="794"/>
      <c r="B70" s="797" t="s">
        <v>797</v>
      </c>
      <c r="C70" s="796"/>
      <c r="D70" s="54"/>
      <c r="E70" s="54"/>
      <c r="F70" s="54"/>
      <c r="G70" s="87" t="s">
        <v>134</v>
      </c>
      <c r="H70" s="625"/>
    </row>
    <row r="71" customFormat="false" ht="12.75" hidden="false" customHeight="true" outlineLevel="0" collapsed="false">
      <c r="A71" s="794"/>
      <c r="B71" s="797" t="s">
        <v>696</v>
      </c>
      <c r="C71" s="796"/>
      <c r="D71" s="54"/>
      <c r="E71" s="54"/>
      <c r="F71" s="54"/>
      <c r="G71" s="87" t="s">
        <v>134</v>
      </c>
      <c r="H71" s="625"/>
    </row>
    <row r="72" customFormat="false" ht="12.75" hidden="false" customHeight="true" outlineLevel="0" collapsed="false">
      <c r="A72" s="794"/>
      <c r="B72" s="797" t="s">
        <v>697</v>
      </c>
      <c r="C72" s="796"/>
      <c r="D72" s="54"/>
      <c r="E72" s="54"/>
      <c r="F72" s="54"/>
      <c r="G72" s="87" t="s">
        <v>134</v>
      </c>
      <c r="H72" s="625"/>
    </row>
    <row r="73" customFormat="false" ht="12.75" hidden="false" customHeight="true" outlineLevel="0" collapsed="false">
      <c r="A73" s="794"/>
      <c r="B73" s="797" t="s">
        <v>698</v>
      </c>
      <c r="C73" s="796"/>
      <c r="D73" s="54"/>
      <c r="E73" s="54"/>
      <c r="F73" s="54"/>
      <c r="G73" s="87" t="s">
        <v>134</v>
      </c>
      <c r="H73" s="625"/>
    </row>
    <row r="74" customFormat="false" ht="12" hidden="false" customHeight="true" outlineLevel="0" collapsed="false">
      <c r="A74" s="794"/>
      <c r="B74" s="797" t="s">
        <v>699</v>
      </c>
      <c r="C74" s="796"/>
      <c r="D74" s="54"/>
      <c r="E74" s="54"/>
      <c r="F74" s="54"/>
      <c r="G74" s="87" t="s">
        <v>134</v>
      </c>
      <c r="H74" s="625"/>
    </row>
    <row r="75" customFormat="false" ht="12" hidden="false" customHeight="true" outlineLevel="0" collapsed="false">
      <c r="A75" s="794"/>
      <c r="B75" s="797" t="s">
        <v>700</v>
      </c>
      <c r="C75" s="796"/>
      <c r="D75" s="54"/>
      <c r="E75" s="54"/>
      <c r="F75" s="54"/>
      <c r="G75" s="87" t="s">
        <v>134</v>
      </c>
      <c r="H75" s="625"/>
    </row>
    <row r="76" customFormat="false" ht="12" hidden="false" customHeight="true" outlineLevel="0" collapsed="false">
      <c r="A76" s="794"/>
      <c r="B76" s="797" t="s">
        <v>701</v>
      </c>
      <c r="C76" s="796"/>
      <c r="D76" s="54"/>
      <c r="E76" s="54"/>
      <c r="F76" s="54"/>
      <c r="G76" s="87" t="s">
        <v>134</v>
      </c>
      <c r="H76" s="625"/>
    </row>
    <row r="77" customFormat="false" ht="12" hidden="false" customHeight="true" outlineLevel="0" collapsed="false">
      <c r="A77" s="794"/>
      <c r="B77" s="797" t="s">
        <v>702</v>
      </c>
      <c r="C77" s="796"/>
      <c r="D77" s="54"/>
      <c r="E77" s="54"/>
      <c r="F77" s="54"/>
      <c r="G77" s="87" t="s">
        <v>134</v>
      </c>
      <c r="H77" s="625"/>
    </row>
    <row r="78" customFormat="false" ht="12" hidden="false" customHeight="true" outlineLevel="0" collapsed="false">
      <c r="A78" s="794"/>
      <c r="B78" s="797" t="s">
        <v>703</v>
      </c>
      <c r="C78" s="796"/>
      <c r="D78" s="54"/>
      <c r="E78" s="54"/>
      <c r="F78" s="54"/>
      <c r="G78" s="87" t="s">
        <v>134</v>
      </c>
      <c r="H78" s="625"/>
    </row>
    <row r="79" customFormat="false" ht="12" hidden="false" customHeight="true" outlineLevel="0" collapsed="false">
      <c r="A79" s="794"/>
      <c r="B79" s="797" t="s">
        <v>704</v>
      </c>
      <c r="C79" s="796"/>
      <c r="D79" s="54"/>
      <c r="E79" s="54"/>
      <c r="F79" s="54"/>
      <c r="G79" s="87" t="s">
        <v>134</v>
      </c>
      <c r="H79" s="625"/>
    </row>
    <row r="80" customFormat="false" ht="12" hidden="false" customHeight="true" outlineLevel="0" collapsed="false">
      <c r="A80" s="794"/>
      <c r="B80" s="797" t="s">
        <v>798</v>
      </c>
      <c r="C80" s="796"/>
      <c r="D80" s="54"/>
      <c r="E80" s="54"/>
      <c r="F80" s="54"/>
      <c r="G80" s="87" t="s">
        <v>134</v>
      </c>
      <c r="H80" s="625"/>
    </row>
    <row r="81" customFormat="false" ht="12" hidden="false" customHeight="true" outlineLevel="0" collapsed="false">
      <c r="A81" s="794"/>
      <c r="B81" s="795" t="s">
        <v>799</v>
      </c>
      <c r="C81" s="796"/>
      <c r="D81" s="54"/>
      <c r="E81" s="54"/>
      <c r="F81" s="54"/>
      <c r="G81" s="87" t="s">
        <v>134</v>
      </c>
      <c r="H81" s="625"/>
    </row>
    <row r="82" customFormat="false" ht="12" hidden="false" customHeight="true" outlineLevel="0" collapsed="false">
      <c r="A82" s="794"/>
      <c r="B82" s="797" t="s">
        <v>800</v>
      </c>
      <c r="C82" s="796"/>
      <c r="D82" s="54"/>
      <c r="E82" s="54"/>
      <c r="F82" s="54"/>
      <c r="G82" s="87" t="s">
        <v>134</v>
      </c>
      <c r="H82" s="625"/>
    </row>
    <row r="83" customFormat="false" ht="12" hidden="false" customHeight="true" outlineLevel="0" collapsed="false">
      <c r="A83" s="794"/>
      <c r="B83" s="797" t="s">
        <v>801</v>
      </c>
      <c r="C83" s="796"/>
      <c r="D83" s="54"/>
      <c r="E83" s="54"/>
      <c r="F83" s="54"/>
      <c r="G83" s="87" t="s">
        <v>134</v>
      </c>
      <c r="H83" s="625"/>
    </row>
    <row r="84" customFormat="false" ht="12" hidden="false" customHeight="true" outlineLevel="0" collapsed="false">
      <c r="A84" s="794"/>
      <c r="B84" s="797" t="s">
        <v>802</v>
      </c>
      <c r="C84" s="796"/>
      <c r="D84" s="54"/>
      <c r="E84" s="54"/>
      <c r="F84" s="54"/>
      <c r="G84" s="87" t="s">
        <v>134</v>
      </c>
      <c r="H84" s="625"/>
    </row>
    <row r="85" customFormat="false" ht="12" hidden="false" customHeight="true" outlineLevel="0" collapsed="false">
      <c r="A85" s="794"/>
      <c r="B85" s="797" t="s">
        <v>803</v>
      </c>
      <c r="C85" s="796"/>
      <c r="D85" s="54"/>
      <c r="E85" s="54"/>
      <c r="F85" s="54"/>
      <c r="G85" s="87" t="s">
        <v>134</v>
      </c>
      <c r="H85" s="625"/>
    </row>
    <row r="86" customFormat="false" ht="12" hidden="false" customHeight="true" outlineLevel="0" collapsed="false">
      <c r="A86" s="794"/>
      <c r="B86" s="797" t="s">
        <v>804</v>
      </c>
      <c r="C86" s="796"/>
      <c r="D86" s="54"/>
      <c r="E86" s="54"/>
      <c r="F86" s="54"/>
      <c r="G86" s="87" t="s">
        <v>134</v>
      </c>
      <c r="H86" s="625"/>
    </row>
    <row r="87" customFormat="false" ht="12" hidden="false" customHeight="true" outlineLevel="0" collapsed="false">
      <c r="A87" s="794"/>
      <c r="B87" s="797" t="s">
        <v>805</v>
      </c>
      <c r="C87" s="796"/>
      <c r="D87" s="54"/>
      <c r="E87" s="54"/>
      <c r="F87" s="54"/>
      <c r="G87" s="87" t="s">
        <v>134</v>
      </c>
      <c r="H87" s="625"/>
    </row>
    <row r="88" customFormat="false" ht="12" hidden="false" customHeight="true" outlineLevel="0" collapsed="false">
      <c r="A88" s="794"/>
      <c r="B88" s="797" t="s">
        <v>806</v>
      </c>
      <c r="C88" s="796"/>
      <c r="D88" s="54"/>
      <c r="E88" s="54"/>
      <c r="F88" s="54"/>
      <c r="G88" s="87" t="s">
        <v>134</v>
      </c>
      <c r="H88" s="625"/>
    </row>
    <row r="89" customFormat="false" ht="12" hidden="false" customHeight="true" outlineLevel="0" collapsed="false">
      <c r="A89" s="794"/>
      <c r="B89" s="797" t="s">
        <v>807</v>
      </c>
      <c r="C89" s="796"/>
      <c r="D89" s="54"/>
      <c r="E89" s="54"/>
      <c r="F89" s="54"/>
      <c r="G89" s="87" t="s">
        <v>134</v>
      </c>
      <c r="H89" s="625"/>
    </row>
    <row r="90" customFormat="false" ht="12" hidden="false" customHeight="true" outlineLevel="0" collapsed="false">
      <c r="A90" s="794"/>
      <c r="B90" s="795" t="s">
        <v>808</v>
      </c>
      <c r="C90" s="796"/>
      <c r="D90" s="54"/>
      <c r="E90" s="54"/>
      <c r="F90" s="54"/>
      <c r="G90" s="87" t="s">
        <v>13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1</v>
      </c>
    </row>
    <row r="93" customFormat="false" ht="12.75" hidden="false" customHeight="true" outlineLevel="0" collapsed="false">
      <c r="A93" s="260" t="s">
        <v>812</v>
      </c>
    </row>
    <row r="94" customFormat="false" ht="12.75" hidden="false" customHeight="true" outlineLevel="0" collapsed="false">
      <c r="A94" s="798" t="s">
        <v>813</v>
      </c>
    </row>
    <row r="95" customFormat="false" ht="12.75" hidden="false" customHeight="true" outlineLevel="0" collapsed="false">
      <c r="A95" s="169" t="s">
        <v>663</v>
      </c>
    </row>
    <row r="96" customFormat="false" ht="12.75" hidden="false" customHeight="true" outlineLevel="0" collapsed="false"/>
    <row r="97" customFormat="false" ht="12.75" hidden="false" customHeight="true" outlineLevel="0" collapsed="false">
      <c r="A97" s="114" t="s">
        <v>488</v>
      </c>
      <c r="B97" s="799"/>
      <c r="C97" s="799"/>
      <c r="D97" s="800"/>
      <c r="E97" s="800"/>
      <c r="F97" s="800"/>
      <c r="G97" s="800"/>
      <c r="H97" s="801"/>
    </row>
    <row r="98" customFormat="false" ht="12.75" hidden="false" customHeight="true" outlineLevel="0" collapsed="false">
      <c r="A98" s="174" t="s">
        <v>687</v>
      </c>
      <c r="B98" s="174"/>
      <c r="C98" s="174"/>
      <c r="D98" s="174"/>
      <c r="E98" s="174"/>
      <c r="F98" s="174"/>
      <c r="G98" s="174"/>
      <c r="H98" s="174"/>
    </row>
    <row r="99" customFormat="false" ht="12.75" hidden="false" customHeight="true" outlineLevel="0" collapsed="false">
      <c r="A99" s="374" t="s">
        <v>788</v>
      </c>
      <c r="B99" s="374"/>
      <c r="C99" s="374"/>
      <c r="D99" s="374"/>
      <c r="E99" s="374"/>
      <c r="F99" s="374"/>
      <c r="G99" s="374"/>
      <c r="H99" s="374"/>
    </row>
    <row r="100" customFormat="false" ht="12.75" hidden="false" customHeight="true" outlineLevel="0" collapsed="false">
      <c r="A100" s="374" t="s">
        <v>814</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0</v>
      </c>
      <c r="B102" s="175"/>
      <c r="C102" s="175"/>
      <c r="D102" s="175"/>
      <c r="E102" s="175"/>
      <c r="F102" s="175"/>
      <c r="G102" s="175"/>
      <c r="H102" s="175"/>
    </row>
    <row r="103" customFormat="false" ht="12.75" hidden="false" customHeight="true" outlineLevel="0" collapsed="false">
      <c r="A103" s="802" t="s">
        <v>604</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5</v>
      </c>
      <c r="J1" s="113" t="s">
        <v>84</v>
      </c>
    </row>
    <row r="2" customFormat="false" ht="15.75" hidden="false" customHeight="true" outlineLevel="0" collapsed="false">
      <c r="A2" s="631" t="s">
        <v>816</v>
      </c>
      <c r="J2" s="113" t="s">
        <v>86</v>
      </c>
    </row>
    <row r="3" customFormat="false" ht="15.75" hidden="false" customHeight="true" outlineLevel="0" collapsed="false">
      <c r="A3" s="631" t="s">
        <v>85</v>
      </c>
      <c r="J3" s="113" t="s">
        <v>87</v>
      </c>
    </row>
    <row r="4" customFormat="false" ht="12.75" hidden="false" customHeight="true" outlineLevel="0" collapsed="false">
      <c r="A4" s="595"/>
      <c r="J4" s="137"/>
    </row>
    <row r="5" customFormat="false" ht="12" hidden="false" customHeight="true" outlineLevel="0" collapsed="false">
      <c r="A5" s="144" t="s">
        <v>817</v>
      </c>
      <c r="B5" s="413" t="s">
        <v>514</v>
      </c>
      <c r="C5" s="413"/>
      <c r="D5" s="413"/>
      <c r="E5" s="597" t="s">
        <v>818</v>
      </c>
      <c r="F5" s="597"/>
      <c r="G5" s="597"/>
      <c r="H5" s="380" t="s">
        <v>164</v>
      </c>
      <c r="I5" s="380"/>
      <c r="J5" s="380"/>
    </row>
    <row r="6" customFormat="false" ht="12" hidden="false" customHeight="true" outlineLevel="0" collapsed="false">
      <c r="A6" s="267" t="s">
        <v>517</v>
      </c>
      <c r="B6" s="803" t="s">
        <v>819</v>
      </c>
      <c r="C6" s="803"/>
      <c r="D6" s="803"/>
      <c r="E6" s="381" t="s">
        <v>820</v>
      </c>
      <c r="F6" s="381" t="s">
        <v>821</v>
      </c>
      <c r="G6" s="804" t="s">
        <v>822</v>
      </c>
      <c r="H6" s="381" t="s">
        <v>823</v>
      </c>
      <c r="I6" s="381" t="s">
        <v>824</v>
      </c>
      <c r="J6" s="805" t="s">
        <v>825</v>
      </c>
    </row>
    <row r="7" customFormat="false" ht="39.75" hidden="false" customHeight="true" outlineLevel="0" collapsed="false">
      <c r="A7" s="267"/>
      <c r="B7" s="381" t="s">
        <v>826</v>
      </c>
      <c r="C7" s="381" t="s">
        <v>827</v>
      </c>
      <c r="D7" s="806" t="s">
        <v>828</v>
      </c>
      <c r="E7" s="381"/>
      <c r="F7" s="381"/>
      <c r="G7" s="804"/>
      <c r="H7" s="381"/>
      <c r="I7" s="381"/>
      <c r="J7" s="805"/>
    </row>
    <row r="8" customFormat="false" ht="12.75" hidden="false" customHeight="true" outlineLevel="0" collapsed="false">
      <c r="A8" s="807"/>
      <c r="B8" s="388" t="s">
        <v>775</v>
      </c>
      <c r="C8" s="388"/>
      <c r="D8" s="388"/>
      <c r="E8" s="75" t="s">
        <v>829</v>
      </c>
      <c r="F8" s="75"/>
      <c r="G8" s="75"/>
      <c r="H8" s="77" t="s">
        <v>777</v>
      </c>
      <c r="I8" s="77"/>
      <c r="J8" s="77"/>
    </row>
    <row r="9" customFormat="false" ht="15" hidden="false" customHeight="true" outlineLevel="0" collapsed="false">
      <c r="A9" s="808" t="s">
        <v>830</v>
      </c>
      <c r="B9" s="391"/>
      <c r="C9" s="391"/>
      <c r="D9" s="391"/>
      <c r="E9" s="391"/>
      <c r="F9" s="391"/>
      <c r="G9" s="391"/>
      <c r="H9" s="391"/>
      <c r="I9" s="81"/>
      <c r="J9" s="133"/>
    </row>
    <row r="10" customFormat="false" ht="12" hidden="false" customHeight="true" outlineLevel="0" collapsed="false">
      <c r="A10" s="809" t="s">
        <v>831</v>
      </c>
      <c r="B10" s="81"/>
      <c r="C10" s="81"/>
      <c r="D10" s="81"/>
      <c r="E10" s="81"/>
      <c r="F10" s="81"/>
      <c r="G10" s="81"/>
      <c r="H10" s="81"/>
      <c r="I10" s="81"/>
      <c r="J10" s="133"/>
    </row>
    <row r="11" customFormat="false" ht="25.5" hidden="false" customHeight="true" outlineLevel="0" collapsed="false">
      <c r="A11" s="810" t="s">
        <v>832</v>
      </c>
      <c r="B11" s="81"/>
      <c r="C11" s="81"/>
      <c r="D11" s="81"/>
      <c r="E11" s="81"/>
      <c r="F11" s="81"/>
      <c r="G11" s="81"/>
      <c r="H11" s="81"/>
      <c r="I11" s="81"/>
      <c r="J11" s="133"/>
    </row>
    <row r="12" customFormat="false" ht="12" hidden="false" customHeight="true" outlineLevel="0" collapsed="false">
      <c r="A12" s="811" t="s">
        <v>698</v>
      </c>
      <c r="B12" s="616" t="n">
        <v>183.653556335501</v>
      </c>
      <c r="C12" s="616" t="n">
        <v>2553.24186561709</v>
      </c>
      <c r="D12" s="616" t="n">
        <v>7.65832305795315</v>
      </c>
      <c r="E12" s="616" t="n">
        <v>6.564</v>
      </c>
      <c r="F12" s="616" t="n">
        <v>0.3</v>
      </c>
      <c r="G12" s="616" t="n">
        <v>0.8</v>
      </c>
      <c r="H12" s="616" t="n">
        <v>12.0550194378623</v>
      </c>
      <c r="I12" s="616" t="n">
        <v>7.6597255968514</v>
      </c>
      <c r="J12" s="129" t="n">
        <v>6.12665844636252</v>
      </c>
    </row>
    <row r="13" customFormat="false" ht="12" hidden="false" customHeight="true" outlineLevel="0" collapsed="false">
      <c r="A13" s="765" t="s">
        <v>833</v>
      </c>
      <c r="B13" s="81"/>
      <c r="C13" s="81"/>
      <c r="D13" s="81"/>
      <c r="E13" s="81"/>
      <c r="F13" s="81"/>
      <c r="G13" s="81"/>
      <c r="H13" s="81"/>
      <c r="I13" s="81"/>
      <c r="J13" s="133"/>
    </row>
    <row r="14" customFormat="false" ht="12" hidden="false" customHeight="true" outlineLevel="0" collapsed="false">
      <c r="A14" s="131" t="s">
        <v>696</v>
      </c>
      <c r="B14" s="616" t="n">
        <v>25.0712</v>
      </c>
      <c r="C14" s="616" t="n">
        <v>150.138634365882</v>
      </c>
      <c r="D14" s="628" t="s">
        <v>182</v>
      </c>
      <c r="E14" s="616" t="n">
        <v>7.7</v>
      </c>
      <c r="F14" s="616" t="n">
        <v>1.5</v>
      </c>
      <c r="G14" s="628" t="s">
        <v>134</v>
      </c>
      <c r="H14" s="616" t="n">
        <v>1.9304824</v>
      </c>
      <c r="I14" s="616" t="n">
        <v>2.25207951548823</v>
      </c>
      <c r="J14" s="629" t="s">
        <v>182</v>
      </c>
    </row>
    <row r="15" customFormat="false" ht="12" hidden="false" customHeight="true" outlineLevel="0" collapsed="false">
      <c r="A15" s="131" t="s">
        <v>698</v>
      </c>
      <c r="B15" s="616" t="n">
        <v>48.4792</v>
      </c>
      <c r="C15" s="616" t="n">
        <v>530.263913424876</v>
      </c>
      <c r="D15" s="616" t="n">
        <v>0.06762</v>
      </c>
      <c r="E15" s="616" t="n">
        <v>7.7</v>
      </c>
      <c r="F15" s="616" t="n">
        <v>1.5</v>
      </c>
      <c r="G15" s="616" t="n">
        <v>80</v>
      </c>
      <c r="H15" s="616" t="n">
        <v>3.7328984</v>
      </c>
      <c r="I15" s="616" t="n">
        <v>7.95395870137314</v>
      </c>
      <c r="J15" s="129" t="n">
        <v>0.0672</v>
      </c>
    </row>
    <row r="16" customFormat="false" ht="12" hidden="false" customHeight="true" outlineLevel="0" collapsed="false">
      <c r="A16" s="131" t="s">
        <v>701</v>
      </c>
      <c r="B16" s="616" t="n">
        <v>29.6296</v>
      </c>
      <c r="C16" s="616" t="n">
        <v>177.224304966919</v>
      </c>
      <c r="D16" s="628" t="s">
        <v>182</v>
      </c>
      <c r="E16" s="616" t="n">
        <v>7.7</v>
      </c>
      <c r="F16" s="616" t="n">
        <v>1.5</v>
      </c>
      <c r="G16" s="628" t="s">
        <v>134</v>
      </c>
      <c r="H16" s="616" t="n">
        <v>2.2814792</v>
      </c>
      <c r="I16" s="616" t="n">
        <v>2.65836457450379</v>
      </c>
      <c r="J16" s="629" t="s">
        <v>182</v>
      </c>
    </row>
    <row r="17" customFormat="false" ht="12" hidden="false" customHeight="true" outlineLevel="0" collapsed="false">
      <c r="A17" s="765" t="s">
        <v>834</v>
      </c>
      <c r="B17" s="81"/>
      <c r="C17" s="81"/>
      <c r="D17" s="81"/>
      <c r="E17" s="81"/>
      <c r="F17" s="81"/>
      <c r="G17" s="81"/>
      <c r="H17" s="81"/>
      <c r="I17" s="81"/>
      <c r="J17" s="133"/>
    </row>
    <row r="18" customFormat="false" ht="12" hidden="false" customHeight="true" outlineLevel="0" collapsed="false">
      <c r="A18" s="765" t="s">
        <v>835</v>
      </c>
      <c r="B18" s="81"/>
      <c r="C18" s="81"/>
      <c r="D18" s="81"/>
      <c r="E18" s="81"/>
      <c r="F18" s="81"/>
      <c r="G18" s="81"/>
      <c r="H18" s="81"/>
      <c r="I18" s="81"/>
      <c r="J18" s="133"/>
    </row>
    <row r="19" customFormat="false" ht="12" hidden="false" customHeight="true" outlineLevel="0" collapsed="false">
      <c r="A19" s="131" t="s">
        <v>696</v>
      </c>
      <c r="B19" s="616" t="n">
        <v>377.048812999413</v>
      </c>
      <c r="C19" s="616" t="n">
        <v>1824.45370758065</v>
      </c>
      <c r="D19" s="628" t="s">
        <v>182</v>
      </c>
      <c r="E19" s="616" t="n">
        <v>7.7</v>
      </c>
      <c r="F19" s="616" t="n">
        <v>7.00021278912012</v>
      </c>
      <c r="G19" s="628" t="s">
        <v>134</v>
      </c>
      <c r="H19" s="616" t="n">
        <v>29.0327586009548</v>
      </c>
      <c r="I19" s="616" t="n">
        <v>127.715641769637</v>
      </c>
      <c r="J19" s="629" t="s">
        <v>182</v>
      </c>
    </row>
    <row r="20" customFormat="false" ht="12" hidden="false" customHeight="true" outlineLevel="0" collapsed="false">
      <c r="A20" s="131" t="s">
        <v>698</v>
      </c>
      <c r="B20" s="616" t="n">
        <v>82.2983045002969</v>
      </c>
      <c r="C20" s="616" t="n">
        <v>618.1447201317</v>
      </c>
      <c r="D20" s="628" t="s">
        <v>182</v>
      </c>
      <c r="E20" s="616" t="n">
        <v>7.7</v>
      </c>
      <c r="F20" s="616" t="n">
        <v>7.00083706176343</v>
      </c>
      <c r="G20" s="628" t="s">
        <v>134</v>
      </c>
      <c r="H20" s="616" t="n">
        <v>6.33696944652286</v>
      </c>
      <c r="I20" s="616" t="n">
        <v>43.2753046623139</v>
      </c>
      <c r="J20" s="629" t="s">
        <v>182</v>
      </c>
    </row>
    <row r="21" customFormat="false" ht="12" hidden="false" customHeight="true" outlineLevel="0" collapsed="false">
      <c r="A21" s="131" t="s">
        <v>701</v>
      </c>
      <c r="B21" s="616" t="n">
        <v>441.304458696781</v>
      </c>
      <c r="C21" s="616" t="n">
        <v>2186.10296147291</v>
      </c>
      <c r="D21" s="628" t="s">
        <v>182</v>
      </c>
      <c r="E21" s="616" t="n">
        <v>7.7</v>
      </c>
      <c r="F21" s="616" t="n">
        <v>7.16514520270554</v>
      </c>
      <c r="G21" s="628" t="s">
        <v>134</v>
      </c>
      <c r="H21" s="616" t="n">
        <v>33.9804433196521</v>
      </c>
      <c r="I21" s="616" t="n">
        <v>156.63745147018</v>
      </c>
      <c r="J21" s="629" t="s">
        <v>182</v>
      </c>
    </row>
    <row r="22" customFormat="false" ht="12" hidden="false" customHeight="true" outlineLevel="0" collapsed="false">
      <c r="A22" s="765" t="s">
        <v>836</v>
      </c>
      <c r="B22" s="81"/>
      <c r="C22" s="81"/>
      <c r="D22" s="81"/>
      <c r="E22" s="81"/>
      <c r="F22" s="81"/>
      <c r="G22" s="81"/>
      <c r="H22" s="81"/>
      <c r="I22" s="81"/>
      <c r="J22" s="133"/>
    </row>
    <row r="23" customFormat="false" ht="12" hidden="false" customHeight="true" outlineLevel="0" collapsed="false">
      <c r="A23" s="131" t="s">
        <v>696</v>
      </c>
      <c r="B23" s="628" t="s">
        <v>182</v>
      </c>
      <c r="C23" s="616" t="n">
        <v>882.337531989115</v>
      </c>
      <c r="D23" s="628" t="s">
        <v>182</v>
      </c>
      <c r="E23" s="628" t="s">
        <v>134</v>
      </c>
      <c r="F23" s="616" t="n">
        <v>7.82346625605899</v>
      </c>
      <c r="G23" s="628" t="s">
        <v>134</v>
      </c>
      <c r="H23" s="628" t="s">
        <v>182</v>
      </c>
      <c r="I23" s="616" t="n">
        <v>68.2474644395295</v>
      </c>
      <c r="J23" s="629" t="s">
        <v>182</v>
      </c>
    </row>
    <row r="24" customFormat="false" ht="12" hidden="false" customHeight="true" outlineLevel="0" collapsed="false">
      <c r="A24" s="131" t="s">
        <v>698</v>
      </c>
      <c r="B24" s="628" t="s">
        <v>182</v>
      </c>
      <c r="C24" s="616" t="n">
        <v>1003.86718798974</v>
      </c>
      <c r="D24" s="628" t="s">
        <v>182</v>
      </c>
      <c r="E24" s="628" t="s">
        <v>134</v>
      </c>
      <c r="F24" s="616" t="n">
        <v>11.2372956418326</v>
      </c>
      <c r="G24" s="628" t="s">
        <v>134</v>
      </c>
      <c r="H24" s="628" t="s">
        <v>182</v>
      </c>
      <c r="I24" s="616" t="n">
        <v>112.807523765758</v>
      </c>
      <c r="J24" s="629" t="s">
        <v>182</v>
      </c>
    </row>
    <row r="25" customFormat="false" ht="12" hidden="false" customHeight="true" outlineLevel="0" collapsed="false">
      <c r="A25" s="131" t="s">
        <v>693</v>
      </c>
      <c r="B25" s="628" t="s">
        <v>182</v>
      </c>
      <c r="C25" s="616" t="n">
        <v>851.081989570913</v>
      </c>
      <c r="D25" s="628" t="s">
        <v>182</v>
      </c>
      <c r="E25" s="628" t="s">
        <v>134</v>
      </c>
      <c r="F25" s="616" t="n">
        <v>7.73395344083534</v>
      </c>
      <c r="G25" s="628" t="s">
        <v>134</v>
      </c>
      <c r="H25" s="628" t="s">
        <v>182</v>
      </c>
      <c r="I25" s="616" t="n">
        <v>66.0482520802135</v>
      </c>
      <c r="J25" s="629" t="s">
        <v>182</v>
      </c>
    </row>
    <row r="26" customFormat="false" ht="12" hidden="false" customHeight="true" outlineLevel="0" collapsed="false">
      <c r="A26" s="765" t="s">
        <v>837</v>
      </c>
      <c r="B26" s="81"/>
      <c r="C26" s="81"/>
      <c r="D26" s="81"/>
      <c r="E26" s="81"/>
      <c r="F26" s="81"/>
      <c r="G26" s="81"/>
      <c r="H26" s="81"/>
      <c r="I26" s="81"/>
      <c r="J26" s="133"/>
    </row>
    <row r="27" customFormat="false" ht="12.75" hidden="false" customHeight="true" outlineLevel="0" collapsed="false">
      <c r="A27" s="131" t="s">
        <v>698</v>
      </c>
      <c r="B27" s="616" t="n">
        <v>191.573757</v>
      </c>
      <c r="C27" s="616" t="n">
        <v>6156.37089100846</v>
      </c>
      <c r="D27" s="616" t="n">
        <v>43.43963102325</v>
      </c>
      <c r="E27" s="616" t="n">
        <v>0.35</v>
      </c>
      <c r="F27" s="616" t="n">
        <v>15.9801627051202</v>
      </c>
      <c r="G27" s="616" t="n">
        <v>100</v>
      </c>
      <c r="H27" s="616" t="n">
        <v>0.6705081495</v>
      </c>
      <c r="I27" s="616" t="n">
        <v>985.048240606808</v>
      </c>
      <c r="J27" s="129" t="n">
        <v>43.43963102325</v>
      </c>
    </row>
    <row r="28" customFormat="false" ht="14.25" hidden="false" customHeight="true" outlineLevel="0" collapsed="false">
      <c r="A28" s="812" t="s">
        <v>838</v>
      </c>
      <c r="B28" s="97"/>
      <c r="C28" s="97"/>
      <c r="D28" s="97"/>
      <c r="E28" s="97"/>
      <c r="F28" s="97"/>
      <c r="G28" s="97"/>
      <c r="H28" s="97"/>
      <c r="I28" s="97"/>
      <c r="J28" s="706"/>
    </row>
    <row r="29" customFormat="false" ht="12" hidden="false" customHeight="true" outlineLevel="0" collapsed="false">
      <c r="A29" s="765" t="s">
        <v>839</v>
      </c>
      <c r="B29" s="81"/>
      <c r="C29" s="81"/>
      <c r="D29" s="81"/>
      <c r="E29" s="81"/>
      <c r="F29" s="81"/>
      <c r="G29" s="81"/>
      <c r="H29" s="81"/>
      <c r="I29" s="81"/>
      <c r="J29" s="133"/>
    </row>
    <row r="30" customFormat="false" ht="12" hidden="false" customHeight="true" outlineLevel="0" collapsed="false">
      <c r="A30" s="765" t="s">
        <v>840</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1</v>
      </c>
      <c r="B32" s="694"/>
      <c r="C32" s="694"/>
      <c r="D32" s="694"/>
      <c r="E32" s="694"/>
      <c r="F32" s="694"/>
      <c r="G32" s="694"/>
      <c r="H32" s="694"/>
      <c r="I32" s="694"/>
      <c r="J32" s="694"/>
    </row>
    <row r="33" customFormat="false" ht="42.75" hidden="false" customHeight="true" outlineLevel="0" collapsed="false">
      <c r="A33" s="572" t="s">
        <v>842</v>
      </c>
      <c r="B33" s="572"/>
      <c r="C33" s="572"/>
      <c r="D33" s="572"/>
      <c r="E33" s="572"/>
      <c r="F33" s="572"/>
      <c r="G33" s="572"/>
      <c r="H33" s="572"/>
      <c r="I33" s="572"/>
      <c r="J33" s="572"/>
    </row>
    <row r="34" customFormat="false" ht="12.75" hidden="false" customHeight="true" outlineLevel="0" collapsed="false">
      <c r="A34" s="813" t="s">
        <v>843</v>
      </c>
      <c r="B34" s="694"/>
      <c r="C34" s="694"/>
      <c r="D34" s="694"/>
      <c r="E34" s="694"/>
      <c r="F34" s="694"/>
      <c r="G34" s="694"/>
      <c r="H34" s="694"/>
      <c r="I34" s="694"/>
      <c r="J34" s="694"/>
    </row>
    <row r="35" customFormat="false" ht="12.75" hidden="false" customHeight="true" outlineLevel="0" collapsed="false">
      <c r="A35" s="813" t="s">
        <v>844</v>
      </c>
      <c r="B35" s="694"/>
      <c r="C35" s="694"/>
      <c r="D35" s="694"/>
      <c r="E35" s="694"/>
      <c r="F35" s="694"/>
      <c r="G35" s="694"/>
      <c r="H35" s="694"/>
      <c r="I35" s="694"/>
      <c r="J35" s="694"/>
    </row>
    <row r="36" customFormat="false" ht="12.75" hidden="false" customHeight="true" outlineLevel="0" collapsed="false">
      <c r="A36" s="813" t="s">
        <v>845</v>
      </c>
      <c r="B36" s="694"/>
      <c r="C36" s="694"/>
      <c r="D36" s="694"/>
      <c r="E36" s="694"/>
      <c r="F36" s="694"/>
      <c r="G36" s="694"/>
      <c r="H36" s="694"/>
      <c r="I36" s="694"/>
      <c r="J36" s="694"/>
    </row>
    <row r="37" customFormat="false" ht="12.75" hidden="false" customHeight="true" outlineLevel="0" collapsed="false">
      <c r="A37" s="813" t="s">
        <v>846</v>
      </c>
      <c r="B37" s="694"/>
      <c r="C37" s="694"/>
      <c r="D37" s="694"/>
      <c r="E37" s="694"/>
      <c r="F37" s="694"/>
      <c r="G37" s="694"/>
      <c r="H37" s="694"/>
      <c r="I37" s="694"/>
      <c r="J37" s="694"/>
    </row>
    <row r="38" customFormat="false" ht="12.75" hidden="false" customHeight="true" outlineLevel="0" collapsed="false">
      <c r="A38" s="814" t="s">
        <v>847</v>
      </c>
      <c r="B38" s="694"/>
      <c r="C38" s="694"/>
      <c r="D38" s="694"/>
      <c r="E38" s="694"/>
      <c r="F38" s="694"/>
      <c r="G38" s="694"/>
      <c r="H38" s="694"/>
      <c r="I38" s="694"/>
      <c r="J38" s="694"/>
    </row>
    <row r="39" customFormat="false" ht="12.75" hidden="false" customHeight="true" outlineLevel="0" collapsed="false">
      <c r="A39" s="137" t="s">
        <v>848</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5</v>
      </c>
      <c r="J1" s="113" t="s">
        <v>84</v>
      </c>
    </row>
    <row r="2" customFormat="false" ht="16.5" hidden="false" customHeight="true" outlineLevel="0" collapsed="false">
      <c r="A2" s="631" t="s">
        <v>816</v>
      </c>
      <c r="J2" s="113" t="s">
        <v>86</v>
      </c>
    </row>
    <row r="3" customFormat="false" ht="16.5" hidden="false" customHeight="true" outlineLevel="0" collapsed="false">
      <c r="A3" s="631" t="s">
        <v>124</v>
      </c>
      <c r="J3" s="113" t="s">
        <v>87</v>
      </c>
    </row>
    <row r="4" customFormat="false" ht="12.75" hidden="false" customHeight="true" outlineLevel="0" collapsed="false">
      <c r="A4" s="595"/>
      <c r="J4" s="137"/>
    </row>
    <row r="5" customFormat="false" ht="12" hidden="false" customHeight="true" outlineLevel="0" collapsed="false">
      <c r="A5" s="144" t="s">
        <v>513</v>
      </c>
      <c r="B5" s="413" t="s">
        <v>514</v>
      </c>
      <c r="C5" s="413"/>
      <c r="D5" s="413"/>
      <c r="E5" s="597" t="s">
        <v>818</v>
      </c>
      <c r="F5" s="597"/>
      <c r="G5" s="597"/>
      <c r="H5" s="380" t="s">
        <v>164</v>
      </c>
      <c r="I5" s="380"/>
      <c r="J5" s="380"/>
    </row>
    <row r="6" customFormat="false" ht="12" hidden="false" customHeight="true" outlineLevel="0" collapsed="false">
      <c r="A6" s="267" t="s">
        <v>517</v>
      </c>
      <c r="B6" s="803" t="s">
        <v>819</v>
      </c>
      <c r="C6" s="803"/>
      <c r="D6" s="803"/>
      <c r="E6" s="381" t="s">
        <v>820</v>
      </c>
      <c r="F6" s="381" t="s">
        <v>821</v>
      </c>
      <c r="G6" s="804" t="s">
        <v>822</v>
      </c>
      <c r="H6" s="381" t="s">
        <v>823</v>
      </c>
      <c r="I6" s="381" t="s">
        <v>824</v>
      </c>
      <c r="J6" s="805" t="s">
        <v>825</v>
      </c>
    </row>
    <row r="7" customFormat="false" ht="39" hidden="false" customHeight="true" outlineLevel="0" collapsed="false">
      <c r="A7" s="267"/>
      <c r="B7" s="381" t="s">
        <v>826</v>
      </c>
      <c r="C7" s="381" t="s">
        <v>827</v>
      </c>
      <c r="D7" s="806" t="s">
        <v>828</v>
      </c>
      <c r="E7" s="381"/>
      <c r="F7" s="381"/>
      <c r="G7" s="804"/>
      <c r="H7" s="381"/>
      <c r="I7" s="381"/>
      <c r="J7" s="805"/>
    </row>
    <row r="8" customFormat="false" ht="12.75" hidden="false" customHeight="true" outlineLevel="0" collapsed="false">
      <c r="A8" s="807"/>
      <c r="B8" s="388" t="s">
        <v>775</v>
      </c>
      <c r="C8" s="388"/>
      <c r="D8" s="388"/>
      <c r="E8" s="75" t="s">
        <v>829</v>
      </c>
      <c r="F8" s="75"/>
      <c r="G8" s="75"/>
      <c r="H8" s="77" t="s">
        <v>777</v>
      </c>
      <c r="I8" s="77"/>
      <c r="J8" s="77"/>
    </row>
    <row r="9" customFormat="false" ht="27" hidden="false" customHeight="true" outlineLevel="0" collapsed="false">
      <c r="A9" s="816" t="s">
        <v>849</v>
      </c>
      <c r="B9" s="81"/>
      <c r="C9" s="81"/>
      <c r="D9" s="81"/>
      <c r="E9" s="81"/>
      <c r="F9" s="81"/>
      <c r="G9" s="81"/>
      <c r="H9" s="81"/>
      <c r="I9" s="81"/>
      <c r="J9" s="81"/>
    </row>
    <row r="10" customFormat="false" ht="14.25" hidden="false" customHeight="true" outlineLevel="0" collapsed="false">
      <c r="A10" s="817" t="s">
        <v>850</v>
      </c>
      <c r="B10" s="97"/>
      <c r="C10" s="97"/>
      <c r="D10" s="97"/>
      <c r="E10" s="97"/>
      <c r="F10" s="97"/>
      <c r="G10" s="97"/>
      <c r="H10" s="97"/>
      <c r="I10" s="97"/>
      <c r="J10" s="706"/>
    </row>
    <row r="11" customFormat="false" ht="12" hidden="false" customHeight="true" outlineLevel="0" collapsed="false">
      <c r="A11" s="765" t="s">
        <v>851</v>
      </c>
      <c r="B11" s="81"/>
      <c r="C11" s="81"/>
      <c r="D11" s="81"/>
      <c r="E11" s="81"/>
      <c r="F11" s="81"/>
      <c r="G11" s="81"/>
      <c r="H11" s="81"/>
      <c r="I11" s="81"/>
      <c r="J11" s="133"/>
    </row>
    <row r="12" customFormat="false" ht="12" hidden="false" customHeight="true" outlineLevel="0" collapsed="false">
      <c r="A12" s="765" t="s">
        <v>852</v>
      </c>
      <c r="B12" s="81"/>
      <c r="C12" s="81"/>
      <c r="D12" s="81"/>
      <c r="E12" s="81"/>
      <c r="F12" s="81"/>
      <c r="G12" s="81"/>
      <c r="H12" s="81"/>
      <c r="I12" s="81"/>
      <c r="J12" s="133"/>
    </row>
    <row r="13" customFormat="false" ht="14.25" hidden="false" customHeight="true" outlineLevel="0" collapsed="false">
      <c r="A13" s="817" t="s">
        <v>853</v>
      </c>
      <c r="B13" s="97"/>
      <c r="C13" s="97"/>
      <c r="D13" s="97"/>
      <c r="E13" s="97"/>
      <c r="F13" s="97"/>
      <c r="G13" s="97"/>
      <c r="H13" s="97"/>
      <c r="I13" s="97"/>
      <c r="J13" s="818"/>
    </row>
    <row r="14" customFormat="false" ht="13.5" hidden="false" customHeight="true" outlineLevel="0" collapsed="false">
      <c r="A14" s="819" t="s">
        <v>854</v>
      </c>
      <c r="B14" s="97"/>
      <c r="C14" s="97"/>
      <c r="D14" s="97"/>
      <c r="E14" s="97"/>
      <c r="F14" s="97"/>
      <c r="G14" s="97"/>
      <c r="H14" s="97"/>
      <c r="I14" s="97"/>
      <c r="J14" s="818"/>
    </row>
    <row r="15" customFormat="false" ht="13.5" hidden="false" customHeight="true" outlineLevel="0" collapsed="false">
      <c r="A15" s="817" t="s">
        <v>855</v>
      </c>
      <c r="B15" s="97"/>
      <c r="C15" s="97"/>
      <c r="D15" s="97"/>
      <c r="E15" s="97"/>
      <c r="F15" s="97"/>
      <c r="G15" s="97"/>
      <c r="H15" s="97"/>
      <c r="I15" s="97"/>
      <c r="J15" s="818"/>
    </row>
    <row r="16" customFormat="false" ht="14.25" hidden="false" customHeight="true" outlineLevel="0" collapsed="false">
      <c r="A16" s="817" t="s">
        <v>856</v>
      </c>
      <c r="B16" s="97"/>
      <c r="C16" s="97"/>
      <c r="D16" s="97"/>
      <c r="E16" s="97"/>
      <c r="F16" s="97"/>
      <c r="G16" s="97"/>
      <c r="H16" s="97"/>
      <c r="I16" s="97"/>
      <c r="J16" s="818"/>
    </row>
    <row r="17" customFormat="false" ht="13.5" hidden="false" customHeight="true" outlineLevel="0" collapsed="false">
      <c r="A17" s="817" t="s">
        <v>857</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8</v>
      </c>
      <c r="B19" s="168"/>
      <c r="C19" s="168"/>
      <c r="D19" s="168"/>
      <c r="E19" s="168"/>
      <c r="F19" s="168"/>
      <c r="G19" s="168"/>
      <c r="H19" s="168"/>
      <c r="I19" s="168"/>
      <c r="J19" s="168"/>
    </row>
    <row r="20" customFormat="false" ht="15.75" hidden="false" customHeight="true" outlineLevel="0" collapsed="false">
      <c r="A20" s="169" t="s">
        <v>859</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8</v>
      </c>
      <c r="B22" s="172"/>
      <c r="C22" s="172"/>
      <c r="D22" s="172"/>
      <c r="E22" s="172"/>
      <c r="F22" s="172"/>
      <c r="G22" s="172"/>
      <c r="H22" s="172"/>
      <c r="I22" s="172"/>
      <c r="J22" s="173"/>
    </row>
    <row r="23" customFormat="false" ht="12" hidden="false" customHeight="true" outlineLevel="0" collapsed="false">
      <c r="A23" s="820" t="s">
        <v>860</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8</v>
      </c>
      <c r="B25" s="821"/>
      <c r="C25" s="821"/>
      <c r="D25" s="821"/>
      <c r="E25" s="821"/>
      <c r="F25" s="821"/>
      <c r="G25" s="821"/>
      <c r="H25" s="821"/>
      <c r="I25" s="821"/>
      <c r="J25" s="822"/>
    </row>
    <row r="26" customFormat="false" ht="27" hidden="false" customHeight="true" outlineLevel="0" collapsed="false">
      <c r="A26" s="823" t="s">
        <v>861</v>
      </c>
      <c r="B26" s="823"/>
      <c r="C26" s="823"/>
      <c r="D26" s="823"/>
      <c r="E26" s="823"/>
      <c r="F26" s="823"/>
      <c r="G26" s="823"/>
      <c r="H26" s="823"/>
      <c r="I26" s="823"/>
      <c r="J26" s="823"/>
    </row>
    <row r="27" customFormat="false" ht="12" hidden="false" customHeight="true" outlineLevel="0" collapsed="false">
      <c r="A27" s="824" t="s">
        <v>862</v>
      </c>
      <c r="B27" s="824"/>
      <c r="C27" s="824"/>
      <c r="D27" s="824"/>
      <c r="E27" s="824"/>
      <c r="F27" s="824"/>
      <c r="G27" s="824"/>
      <c r="H27" s="824"/>
      <c r="I27" s="824"/>
      <c r="J27" s="824"/>
    </row>
    <row r="28" customFormat="false" ht="12.75" hidden="false" customHeight="true" outlineLevel="0" collapsed="false">
      <c r="A28" s="61" t="s">
        <v>606</v>
      </c>
      <c r="B28" s="61"/>
      <c r="C28" s="61"/>
      <c r="D28" s="61"/>
      <c r="E28" s="61"/>
      <c r="F28" s="61"/>
      <c r="G28" s="61"/>
      <c r="H28" s="61"/>
      <c r="I28" s="61"/>
      <c r="J28" s="61"/>
    </row>
    <row r="29" customFormat="false" ht="12.75" hidden="false" customHeight="true" outlineLevel="0" collapsed="false">
      <c r="A29" s="62" t="s">
        <v>607</v>
      </c>
      <c r="B29" s="62"/>
      <c r="C29" s="62"/>
      <c r="D29" s="62"/>
      <c r="E29" s="62"/>
      <c r="F29" s="62"/>
      <c r="G29" s="62"/>
      <c r="H29" s="62"/>
      <c r="I29" s="62"/>
      <c r="J29" s="62"/>
    </row>
    <row r="30" customFormat="false" ht="12.75" hidden="false" customHeight="true" outlineLevel="0" collapsed="false">
      <c r="A30" s="62" t="s">
        <v>608</v>
      </c>
      <c r="B30" s="62"/>
      <c r="C30" s="62"/>
      <c r="D30" s="62"/>
      <c r="E30" s="62"/>
      <c r="F30" s="62"/>
      <c r="G30" s="62"/>
      <c r="H30" s="62"/>
      <c r="I30" s="62"/>
      <c r="J30" s="62"/>
    </row>
    <row r="31" customFormat="false" ht="12.75" hidden="false" customHeight="true" outlineLevel="0" collapsed="false">
      <c r="A31" s="62" t="s">
        <v>609</v>
      </c>
      <c r="B31" s="62"/>
      <c r="C31" s="62"/>
      <c r="D31" s="62"/>
      <c r="E31" s="62"/>
      <c r="F31" s="62"/>
      <c r="G31" s="62"/>
      <c r="H31" s="62"/>
      <c r="I31" s="62"/>
      <c r="J31" s="62"/>
    </row>
    <row r="32" customFormat="false" ht="12.75" hidden="false" customHeight="true" outlineLevel="0" collapsed="false">
      <c r="A32" s="62" t="s">
        <v>610</v>
      </c>
      <c r="B32" s="62"/>
      <c r="C32" s="62"/>
      <c r="D32" s="62"/>
      <c r="E32" s="62"/>
      <c r="F32" s="62"/>
      <c r="G32" s="62"/>
      <c r="H32" s="62"/>
      <c r="I32" s="62"/>
      <c r="J32" s="62"/>
    </row>
    <row r="33" customFormat="false" ht="12.75" hidden="false" customHeight="true" outlineLevel="0" collapsed="false">
      <c r="A33" s="62" t="s">
        <v>611</v>
      </c>
      <c r="B33" s="62"/>
      <c r="C33" s="62"/>
      <c r="D33" s="62"/>
      <c r="E33" s="62"/>
      <c r="F33" s="62"/>
      <c r="G33" s="62"/>
      <c r="H33" s="62"/>
      <c r="I33" s="62"/>
      <c r="J33" s="62"/>
    </row>
    <row r="34" customFormat="false" ht="12.75" hidden="false" customHeight="true" outlineLevel="0" collapsed="false">
      <c r="A34" s="62" t="s">
        <v>612</v>
      </c>
      <c r="B34" s="62"/>
      <c r="C34" s="62"/>
      <c r="D34" s="62"/>
      <c r="E34" s="62"/>
      <c r="F34" s="62"/>
      <c r="G34" s="62"/>
      <c r="H34" s="62"/>
      <c r="I34" s="62"/>
      <c r="J34" s="62"/>
    </row>
    <row r="35" customFormat="false" ht="12.75" hidden="false" customHeight="true" outlineLevel="0" collapsed="false">
      <c r="A35" s="62" t="s">
        <v>613</v>
      </c>
      <c r="B35" s="62"/>
      <c r="C35" s="62"/>
      <c r="D35" s="62"/>
      <c r="E35" s="62"/>
      <c r="F35" s="62"/>
      <c r="G35" s="62"/>
      <c r="H35" s="62"/>
      <c r="I35" s="62"/>
      <c r="J35" s="62"/>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3</v>
      </c>
      <c r="D1" s="113" t="s">
        <v>84</v>
      </c>
    </row>
    <row r="2" customFormat="false" ht="15.75" hidden="false" customHeight="true" outlineLevel="0" collapsed="false">
      <c r="A2" s="631" t="s">
        <v>234</v>
      </c>
      <c r="D2" s="113" t="s">
        <v>86</v>
      </c>
    </row>
    <row r="3" customFormat="false" ht="12" hidden="false" customHeight="true" outlineLevel="0" collapsed="false">
      <c r="A3" s="595"/>
      <c r="D3" s="113" t="s">
        <v>87</v>
      </c>
    </row>
    <row r="4" customFormat="false" ht="12.75" hidden="false" customHeight="true" outlineLevel="0" collapsed="false">
      <c r="A4" s="595"/>
      <c r="D4" s="825"/>
    </row>
    <row r="5" customFormat="false" ht="13.5" hidden="false" customHeight="true" outlineLevel="0" collapsed="false">
      <c r="A5" s="522" t="s">
        <v>88</v>
      </c>
      <c r="B5" s="523" t="s">
        <v>407</v>
      </c>
      <c r="C5" s="523" t="s">
        <v>442</v>
      </c>
      <c r="D5" s="826" t="s">
        <v>94</v>
      </c>
    </row>
    <row r="6" customFormat="false" ht="12.75" hidden="false" customHeight="true" outlineLevel="0" collapsed="false">
      <c r="A6" s="827"/>
      <c r="B6" s="828" t="s">
        <v>96</v>
      </c>
      <c r="C6" s="828"/>
      <c r="D6" s="828"/>
    </row>
    <row r="7" customFormat="false" ht="13.5" hidden="false" customHeight="true" outlineLevel="0" collapsed="false">
      <c r="A7" s="829" t="s">
        <v>864</v>
      </c>
      <c r="B7" s="534" t="s">
        <v>131</v>
      </c>
      <c r="C7" s="534" t="n">
        <v>1.79869091619197</v>
      </c>
      <c r="D7" s="830" t="n">
        <v>1712.844</v>
      </c>
    </row>
    <row r="8" customFormat="false" ht="12" hidden="false" customHeight="true" outlineLevel="0" collapsed="false">
      <c r="A8" s="831" t="s">
        <v>865</v>
      </c>
      <c r="B8" s="432" t="s">
        <v>101</v>
      </c>
      <c r="C8" s="832"/>
      <c r="D8" s="549" t="n">
        <v>642.3165</v>
      </c>
    </row>
    <row r="9" customFormat="false" ht="12" hidden="false" customHeight="true" outlineLevel="0" collapsed="false">
      <c r="A9" s="831" t="s">
        <v>866</v>
      </c>
      <c r="B9" s="432" t="s">
        <v>101</v>
      </c>
      <c r="C9" s="432" t="s">
        <v>101</v>
      </c>
      <c r="D9" s="549" t="n">
        <v>121.32645</v>
      </c>
    </row>
    <row r="10" customFormat="false" ht="12" hidden="false" customHeight="true" outlineLevel="0" collapsed="false">
      <c r="A10" s="831" t="s">
        <v>867</v>
      </c>
      <c r="B10" s="833" t="s">
        <v>101</v>
      </c>
      <c r="C10" s="559"/>
      <c r="D10" s="549" t="n">
        <v>949.20105</v>
      </c>
    </row>
    <row r="11" customFormat="false" ht="12" hidden="false" customHeight="true" outlineLevel="0" collapsed="false">
      <c r="A11" s="831" t="s">
        <v>868</v>
      </c>
      <c r="B11" s="578" t="s">
        <v>134</v>
      </c>
      <c r="C11" s="578" t="n">
        <v>1.79869091619197</v>
      </c>
      <c r="D11" s="28" t="s">
        <v>134</v>
      </c>
    </row>
    <row r="12" customFormat="false" ht="13.5" hidden="false" customHeight="true" outlineLevel="0" collapsed="false">
      <c r="A12" s="834" t="s">
        <v>869</v>
      </c>
      <c r="B12" s="832"/>
      <c r="C12" s="432" t="n">
        <v>1.79869091619197</v>
      </c>
      <c r="D12" s="835"/>
    </row>
    <row r="13" customFormat="false" ht="13.5" hidden="false" customHeight="true" outlineLevel="0" collapsed="false">
      <c r="A13" s="834" t="s">
        <v>870</v>
      </c>
      <c r="B13" s="832"/>
      <c r="C13" s="432" t="s">
        <v>101</v>
      </c>
      <c r="D13" s="835"/>
    </row>
    <row r="14" customFormat="false" ht="13.5" hidden="false" customHeight="true" outlineLevel="0" collapsed="false">
      <c r="A14" s="834" t="s">
        <v>871</v>
      </c>
      <c r="B14" s="832"/>
      <c r="C14" s="432" t="s">
        <v>101</v>
      </c>
      <c r="D14" s="835"/>
    </row>
    <row r="15" customFormat="false" ht="13.5" hidden="false" customHeight="true" outlineLevel="0" collapsed="false">
      <c r="A15" s="834" t="s">
        <v>872</v>
      </c>
      <c r="B15" s="832"/>
      <c r="C15" s="432" t="s">
        <v>101</v>
      </c>
      <c r="D15" s="835"/>
    </row>
    <row r="16" customFormat="false" ht="12.75" hidden="false" customHeight="true" outlineLevel="0" collapsed="false">
      <c r="A16" s="836" t="s">
        <v>873</v>
      </c>
      <c r="B16" s="667" t="s">
        <v>134</v>
      </c>
      <c r="C16" s="667" t="s">
        <v>134</v>
      </c>
      <c r="D16" s="679" t="s">
        <v>134</v>
      </c>
    </row>
    <row r="17" customFormat="false" ht="10.5" hidden="false" customHeight="true" outlineLevel="0" collapsed="false">
      <c r="A17" s="703"/>
      <c r="B17" s="32"/>
      <c r="C17" s="32"/>
      <c r="D17" s="32"/>
    </row>
    <row r="18" customFormat="false" ht="15" hidden="false" customHeight="true" outlineLevel="0" collapsed="false">
      <c r="A18" s="837" t="s">
        <v>874</v>
      </c>
      <c r="B18" s="838"/>
      <c r="C18" s="838"/>
      <c r="D18" s="838"/>
    </row>
    <row r="19" customFormat="false" ht="13.5" hidden="false" customHeight="true" outlineLevel="0" collapsed="false">
      <c r="A19" s="839" t="s">
        <v>875</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6</v>
      </c>
      <c r="B21" s="592"/>
      <c r="C21" s="592"/>
      <c r="D21" s="593"/>
    </row>
    <row r="22" customFormat="false" ht="24.75" hidden="false" customHeight="true" outlineLevel="0" collapsed="false">
      <c r="A22" s="842" t="s">
        <v>877</v>
      </c>
      <c r="B22" s="842"/>
      <c r="C22" s="842"/>
      <c r="D22" s="842"/>
    </row>
    <row r="23" customFormat="false" ht="27.75" hidden="false" customHeight="true" outlineLevel="0" collapsed="false">
      <c r="A23" s="843" t="s">
        <v>878</v>
      </c>
      <c r="B23" s="843"/>
      <c r="C23" s="843"/>
      <c r="D23" s="843"/>
    </row>
    <row r="24" customFormat="false" ht="12.75" hidden="false" customHeight="true" outlineLevel="0" collapsed="false">
      <c r="A24" s="62" t="s">
        <v>879</v>
      </c>
      <c r="B24" s="62"/>
      <c r="C24" s="62"/>
      <c r="D24" s="62"/>
    </row>
    <row r="25" customFormat="false" ht="12.75" hidden="false" customHeight="true" outlineLevel="0" collapsed="false">
      <c r="A25" s="62" t="s">
        <v>880</v>
      </c>
      <c r="B25" s="62"/>
      <c r="C25" s="62"/>
      <c r="D25" s="62"/>
    </row>
    <row r="26" customFormat="false" ht="12.75" hidden="false" customHeight="true" outlineLevel="0" collapsed="false">
      <c r="A26" s="61" t="s">
        <v>881</v>
      </c>
      <c r="B26" s="61"/>
      <c r="C26" s="61"/>
      <c r="D26" s="61"/>
    </row>
    <row r="27" customFormat="false" ht="12.75" hidden="false" customHeight="true" outlineLevel="0" collapsed="false">
      <c r="A27" s="62" t="s">
        <v>882</v>
      </c>
      <c r="B27" s="62"/>
      <c r="C27" s="62"/>
      <c r="D27" s="62"/>
    </row>
    <row r="28" customFormat="false" ht="12.75" hidden="false" customHeight="true" outlineLevel="0" collapsed="false">
      <c r="A28" s="62" t="s">
        <v>883</v>
      </c>
      <c r="B28" s="62"/>
      <c r="C28" s="62"/>
      <c r="D28" s="62"/>
    </row>
    <row r="29" customFormat="false" ht="12.75" hidden="false" customHeight="true" outlineLevel="0" collapsed="false">
      <c r="A29" s="62" t="s">
        <v>884</v>
      </c>
      <c r="B29" s="62"/>
      <c r="C29" s="62"/>
      <c r="D29" s="62"/>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5</v>
      </c>
      <c r="E1" s="113" t="s">
        <v>84</v>
      </c>
    </row>
    <row r="2" customFormat="false" ht="15.75" hidden="false" customHeight="true" outlineLevel="0" collapsed="false">
      <c r="A2" s="631" t="s">
        <v>234</v>
      </c>
      <c r="E2" s="113" t="s">
        <v>86</v>
      </c>
    </row>
    <row r="3" customFormat="false" ht="12" hidden="false" customHeight="true" outlineLevel="0" collapsed="false">
      <c r="A3" s="169"/>
      <c r="E3" s="113" t="s">
        <v>87</v>
      </c>
    </row>
    <row r="4" customFormat="false" ht="12.75" hidden="false" customHeight="true" outlineLevel="0" collapsed="false"/>
    <row r="5" customFormat="false" ht="14.25" hidden="false" customHeight="true" outlineLevel="0" collapsed="false">
      <c r="A5" s="144" t="s">
        <v>88</v>
      </c>
      <c r="B5" s="378" t="s">
        <v>514</v>
      </c>
      <c r="C5" s="378"/>
      <c r="D5" s="477" t="s">
        <v>886</v>
      </c>
      <c r="E5" s="477"/>
    </row>
    <row r="6" customFormat="false" ht="13.5" hidden="false" customHeight="true" outlineLevel="0" collapsed="false">
      <c r="A6" s="267"/>
      <c r="B6" s="844" t="s">
        <v>887</v>
      </c>
      <c r="C6" s="845" t="s">
        <v>621</v>
      </c>
      <c r="D6" s="270" t="s">
        <v>888</v>
      </c>
      <c r="E6" s="271" t="s">
        <v>889</v>
      </c>
    </row>
    <row r="7" customFormat="false" ht="12.75" hidden="false" customHeight="true" outlineLevel="0" collapsed="false">
      <c r="A7" s="484"/>
      <c r="B7" s="844"/>
      <c r="C7" s="845"/>
      <c r="D7" s="845" t="s">
        <v>622</v>
      </c>
      <c r="E7" s="278" t="s">
        <v>622</v>
      </c>
    </row>
    <row r="8" customFormat="false" ht="13.5" hidden="false" customHeight="true" outlineLevel="0" collapsed="false">
      <c r="A8" s="152" t="s">
        <v>865</v>
      </c>
      <c r="B8" s="627" t="s">
        <v>890</v>
      </c>
      <c r="C8" s="628" t="s">
        <v>134</v>
      </c>
      <c r="D8" s="149" t="s">
        <v>101</v>
      </c>
      <c r="E8" s="46"/>
    </row>
    <row r="9" customFormat="false" ht="12.75" hidden="false" customHeight="true" outlineLevel="0" collapsed="false">
      <c r="A9" s="78" t="s">
        <v>866</v>
      </c>
      <c r="B9" s="627" t="s">
        <v>890</v>
      </c>
      <c r="C9" s="628" t="s">
        <v>134</v>
      </c>
      <c r="D9" s="149" t="s">
        <v>101</v>
      </c>
      <c r="E9" s="163" t="s">
        <v>101</v>
      </c>
    </row>
    <row r="10" customFormat="false" ht="12.75" hidden="false" customHeight="true" outlineLevel="0" collapsed="false">
      <c r="A10" s="78" t="s">
        <v>867</v>
      </c>
      <c r="B10" s="627" t="s">
        <v>890</v>
      </c>
      <c r="C10" s="628" t="s">
        <v>134</v>
      </c>
      <c r="D10" s="149" t="s">
        <v>101</v>
      </c>
      <c r="E10" s="46"/>
    </row>
    <row r="11" customFormat="false" ht="12" hidden="false" customHeight="true" outlineLevel="0" collapsed="false">
      <c r="A11" s="78" t="s">
        <v>868</v>
      </c>
      <c r="B11" s="846"/>
      <c r="C11" s="235"/>
      <c r="D11" s="81"/>
      <c r="E11" s="46"/>
    </row>
    <row r="12" customFormat="false" ht="13.5" hidden="false" customHeight="true" outlineLevel="0" collapsed="false">
      <c r="A12" s="847" t="s">
        <v>869</v>
      </c>
      <c r="B12" s="627" t="s">
        <v>891</v>
      </c>
      <c r="C12" s="616" t="n">
        <v>1.79869091619197</v>
      </c>
      <c r="D12" s="218"/>
      <c r="E12" s="148" t="n">
        <v>1</v>
      </c>
    </row>
    <row r="13" customFormat="false" ht="13.5" hidden="false" customHeight="true" outlineLevel="0" collapsed="false">
      <c r="A13" s="847" t="s">
        <v>870</v>
      </c>
      <c r="B13" s="627" t="s">
        <v>892</v>
      </c>
      <c r="C13" s="628" t="s">
        <v>101</v>
      </c>
      <c r="D13" s="218"/>
      <c r="E13" s="163" t="s">
        <v>101</v>
      </c>
    </row>
    <row r="14" customFormat="false" ht="13.5" hidden="false" customHeight="true" outlineLevel="0" collapsed="false">
      <c r="A14" s="847" t="s">
        <v>871</v>
      </c>
      <c r="B14" s="627" t="s">
        <v>892</v>
      </c>
      <c r="C14" s="628" t="s">
        <v>101</v>
      </c>
      <c r="D14" s="218"/>
      <c r="E14" s="163" t="s">
        <v>101</v>
      </c>
    </row>
    <row r="15" customFormat="false" ht="13.5" hidden="false" customHeight="true" outlineLevel="0" collapsed="false">
      <c r="A15" s="847" t="s">
        <v>872</v>
      </c>
      <c r="B15" s="627" t="s">
        <v>893</v>
      </c>
      <c r="C15" s="628" t="s">
        <v>101</v>
      </c>
      <c r="D15" s="218"/>
      <c r="E15" s="163" t="s">
        <v>101</v>
      </c>
    </row>
    <row r="16" customFormat="false" ht="12.75" hidden="false" customHeight="true" outlineLevel="0" collapsed="false">
      <c r="A16" s="848" t="s">
        <v>894</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5</v>
      </c>
      <c r="B18" s="851"/>
      <c r="C18" s="851"/>
      <c r="D18" s="749"/>
      <c r="E18" s="749"/>
    </row>
    <row r="19" customFormat="false" ht="13.5" hidden="false" customHeight="true" outlineLevel="0" collapsed="false">
      <c r="A19" s="850" t="s">
        <v>896</v>
      </c>
      <c r="B19" s="851"/>
      <c r="C19" s="851"/>
      <c r="D19" s="851"/>
      <c r="E19" s="851"/>
    </row>
    <row r="20" customFormat="false" ht="12.75" hidden="false" customHeight="true" outlineLevel="0" collapsed="false">
      <c r="A20" s="694"/>
    </row>
    <row r="21" customFormat="false" ht="12" hidden="false" customHeight="true" outlineLevel="0" collapsed="false">
      <c r="A21" s="852" t="s">
        <v>876</v>
      </c>
      <c r="B21" s="172"/>
      <c r="C21" s="172"/>
      <c r="D21" s="172"/>
      <c r="E21" s="173"/>
    </row>
    <row r="22" customFormat="false" ht="26.25" hidden="false" customHeight="true" outlineLevel="0" collapsed="false">
      <c r="A22" s="175" t="s">
        <v>897</v>
      </c>
      <c r="B22" s="175"/>
      <c r="C22" s="175"/>
      <c r="D22" s="175"/>
      <c r="E22" s="175"/>
    </row>
    <row r="23" customFormat="false" ht="12.75" hidden="false" customHeight="true" outlineLevel="0" collapsed="false">
      <c r="A23" s="62" t="s">
        <v>879</v>
      </c>
      <c r="B23" s="62"/>
      <c r="C23" s="62"/>
      <c r="D23" s="62"/>
      <c r="E23" s="62"/>
    </row>
    <row r="24" customFormat="false" ht="12.75" hidden="false" customHeight="true" outlineLevel="0" collapsed="false">
      <c r="A24" s="62" t="s">
        <v>880</v>
      </c>
      <c r="B24" s="62"/>
      <c r="C24" s="62"/>
      <c r="D24" s="62"/>
      <c r="E24" s="62"/>
    </row>
    <row r="25" customFormat="false" ht="12.75" hidden="false" customHeight="true" outlineLevel="0" collapsed="false">
      <c r="A25" s="61" t="s">
        <v>881</v>
      </c>
      <c r="B25" s="61"/>
      <c r="C25" s="61"/>
      <c r="D25" s="61"/>
      <c r="E25" s="61"/>
    </row>
    <row r="26" customFormat="false" ht="12.75" hidden="false" customHeight="true" outlineLevel="0" collapsed="false">
      <c r="A26" s="62" t="s">
        <v>882</v>
      </c>
      <c r="B26" s="62"/>
      <c r="C26" s="62"/>
      <c r="D26" s="62"/>
      <c r="E26" s="62"/>
    </row>
    <row r="27" customFormat="false" ht="12.75" hidden="false" customHeight="true" outlineLevel="0" collapsed="false">
      <c r="A27" s="62" t="s">
        <v>883</v>
      </c>
      <c r="B27" s="62"/>
      <c r="C27" s="62"/>
      <c r="D27" s="62"/>
      <c r="E27" s="62"/>
    </row>
    <row r="28" customFormat="false" ht="12.75" hidden="false" customHeight="true" outlineLevel="0" collapsed="false">
      <c r="A28" s="62" t="s">
        <v>884</v>
      </c>
      <c r="B28" s="62"/>
      <c r="C28" s="62"/>
      <c r="D28" s="62"/>
      <c r="E28" s="62"/>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8</v>
      </c>
      <c r="F1" s="113" t="s">
        <v>84</v>
      </c>
    </row>
    <row r="2" customFormat="false" ht="15.75" hidden="false" customHeight="true" outlineLevel="0" collapsed="false">
      <c r="A2" s="631" t="s">
        <v>85</v>
      </c>
      <c r="F2" s="113" t="s">
        <v>86</v>
      </c>
    </row>
    <row r="3" customFormat="false" ht="12.75" hidden="false" customHeight="true" outlineLevel="0" collapsed="false">
      <c r="F3" s="113" t="s">
        <v>87</v>
      </c>
    </row>
    <row r="4" customFormat="false" ht="13.5" hidden="false" customHeight="true" outlineLevel="0" collapsed="false">
      <c r="F4" s="853"/>
    </row>
    <row r="5" customFormat="false" ht="13.5" hidden="false" customHeight="true" outlineLevel="0" collapsed="false">
      <c r="A5" s="854" t="s">
        <v>401</v>
      </c>
      <c r="B5" s="524" t="s">
        <v>441</v>
      </c>
      <c r="C5" s="524" t="s">
        <v>442</v>
      </c>
      <c r="D5" s="524" t="s">
        <v>539</v>
      </c>
      <c r="E5" s="524" t="s">
        <v>93</v>
      </c>
      <c r="F5" s="826" t="s">
        <v>94</v>
      </c>
    </row>
    <row r="6" customFormat="false" ht="12.75" hidden="false" customHeight="true" outlineLevel="0" collapsed="false">
      <c r="A6" s="855" t="s">
        <v>404</v>
      </c>
      <c r="B6" s="828" t="s">
        <v>96</v>
      </c>
      <c r="C6" s="828"/>
      <c r="D6" s="828"/>
      <c r="E6" s="828"/>
      <c r="F6" s="828"/>
    </row>
    <row r="7" customFormat="false" ht="13.5" hidden="false" customHeight="true" outlineLevel="0" collapsed="false">
      <c r="A7" s="856" t="s">
        <v>899</v>
      </c>
      <c r="B7" s="857" t="n">
        <v>2173.43121617</v>
      </c>
      <c r="C7" s="534" t="n">
        <v>328.141711828261</v>
      </c>
      <c r="D7" s="534" t="s">
        <v>193</v>
      </c>
      <c r="E7" s="534" t="s">
        <v>193</v>
      </c>
      <c r="F7" s="830" t="s">
        <v>719</v>
      </c>
    </row>
    <row r="8" customFormat="false" ht="12" hidden="false" customHeight="true" outlineLevel="0" collapsed="false">
      <c r="A8" s="858" t="s">
        <v>900</v>
      </c>
      <c r="B8" s="539" t="n">
        <v>1907.96596169</v>
      </c>
      <c r="C8" s="669"/>
      <c r="D8" s="669"/>
      <c r="E8" s="669"/>
      <c r="F8" s="46"/>
    </row>
    <row r="9" customFormat="false" ht="13.5" hidden="false" customHeight="true" outlineLevel="0" collapsed="false">
      <c r="A9" s="859" t="s">
        <v>901</v>
      </c>
      <c r="B9" s="545" t="n">
        <v>1643.85048869</v>
      </c>
      <c r="C9" s="673"/>
      <c r="D9" s="673"/>
      <c r="E9" s="673"/>
      <c r="F9" s="46"/>
    </row>
    <row r="10" customFormat="false" ht="12" hidden="false" customHeight="true" outlineLevel="0" collapsed="false">
      <c r="A10" s="860" t="s">
        <v>902</v>
      </c>
      <c r="B10" s="218"/>
      <c r="C10" s="673"/>
      <c r="D10" s="673"/>
      <c r="E10" s="673"/>
      <c r="F10" s="46"/>
    </row>
    <row r="11" customFormat="false" ht="12" hidden="false" customHeight="true" outlineLevel="0" collapsed="false">
      <c r="A11" s="586" t="s">
        <v>903</v>
      </c>
      <c r="B11" s="141" t="n">
        <v>959.10518554</v>
      </c>
      <c r="C11" s="673"/>
      <c r="D11" s="673"/>
      <c r="E11" s="673"/>
      <c r="F11" s="46"/>
    </row>
    <row r="12" customFormat="false" ht="12" hidden="false" customHeight="true" outlineLevel="0" collapsed="false">
      <c r="A12" s="586" t="s">
        <v>904</v>
      </c>
      <c r="B12" s="141" t="n">
        <v>684.74530315</v>
      </c>
      <c r="C12" s="673"/>
      <c r="D12" s="673"/>
      <c r="E12" s="673"/>
      <c r="F12" s="46"/>
    </row>
    <row r="13" customFormat="false" ht="12" hidden="false" customHeight="true" outlineLevel="0" collapsed="false">
      <c r="A13" s="860" t="s">
        <v>905</v>
      </c>
      <c r="B13" s="218"/>
      <c r="C13" s="673"/>
      <c r="D13" s="673"/>
      <c r="E13" s="673"/>
      <c r="F13" s="46"/>
    </row>
    <row r="14" customFormat="false" ht="12" hidden="false" customHeight="true" outlineLevel="0" collapsed="false">
      <c r="A14" s="586" t="s">
        <v>906</v>
      </c>
      <c r="B14" s="141"/>
      <c r="C14" s="673"/>
      <c r="D14" s="673"/>
      <c r="E14" s="673"/>
      <c r="F14" s="46"/>
    </row>
    <row r="15" customFormat="false" ht="12" hidden="false" customHeight="true" outlineLevel="0" collapsed="false">
      <c r="A15" s="586" t="s">
        <v>907</v>
      </c>
      <c r="B15" s="141"/>
      <c r="C15" s="673"/>
      <c r="D15" s="673"/>
      <c r="E15" s="673"/>
      <c r="F15" s="46"/>
    </row>
    <row r="16" customFormat="false" ht="12" hidden="false" customHeight="true" outlineLevel="0" collapsed="false">
      <c r="A16" s="586" t="s">
        <v>908</v>
      </c>
      <c r="B16" s="141"/>
      <c r="C16" s="673"/>
      <c r="D16" s="673"/>
      <c r="E16" s="673"/>
      <c r="F16" s="46"/>
    </row>
    <row r="17" customFormat="false" ht="12" hidden="false" customHeight="true" outlineLevel="0" collapsed="false">
      <c r="A17" s="552" t="s">
        <v>909</v>
      </c>
      <c r="B17" s="141" t="s">
        <v>182</v>
      </c>
      <c r="C17" s="673"/>
      <c r="D17" s="673"/>
      <c r="E17" s="673"/>
      <c r="F17" s="46"/>
    </row>
    <row r="18" customFormat="false" ht="12" hidden="false" customHeight="true" outlineLevel="0" collapsed="false">
      <c r="A18" s="552" t="s">
        <v>910</v>
      </c>
      <c r="B18" s="141" t="n">
        <v>171.09536</v>
      </c>
      <c r="C18" s="673"/>
      <c r="D18" s="673"/>
      <c r="E18" s="673"/>
      <c r="F18" s="46"/>
    </row>
    <row r="19" customFormat="false" ht="12" hidden="false" customHeight="true" outlineLevel="0" collapsed="false">
      <c r="A19" s="552" t="s">
        <v>911</v>
      </c>
      <c r="B19" s="141" t="n">
        <v>11.83054</v>
      </c>
      <c r="C19" s="673"/>
      <c r="D19" s="673"/>
      <c r="E19" s="673"/>
      <c r="F19" s="46"/>
    </row>
    <row r="20" customFormat="false" ht="12" hidden="false" customHeight="true" outlineLevel="0" collapsed="false">
      <c r="A20" s="552" t="s">
        <v>912</v>
      </c>
      <c r="B20" s="141" t="n">
        <v>0.28621</v>
      </c>
      <c r="C20" s="673"/>
      <c r="D20" s="673"/>
      <c r="E20" s="673"/>
      <c r="F20" s="46"/>
    </row>
    <row r="21" customFormat="false" ht="12" hidden="false" customHeight="true" outlineLevel="0" collapsed="false">
      <c r="A21" s="552" t="s">
        <v>913</v>
      </c>
      <c r="B21" s="141" t="n">
        <v>24.36161</v>
      </c>
      <c r="C21" s="673"/>
      <c r="D21" s="673"/>
      <c r="E21" s="673"/>
      <c r="F21" s="46"/>
    </row>
    <row r="22" customFormat="false" ht="12" hidden="false" customHeight="true" outlineLevel="0" collapsed="false">
      <c r="A22" s="552" t="s">
        <v>914</v>
      </c>
      <c r="B22" s="141" t="n">
        <v>0.19418</v>
      </c>
      <c r="C22" s="673"/>
      <c r="D22" s="673"/>
      <c r="E22" s="673"/>
      <c r="F22" s="46"/>
    </row>
    <row r="23" customFormat="false" ht="12" hidden="false" customHeight="true" outlineLevel="0" collapsed="false">
      <c r="A23" s="552" t="s">
        <v>915</v>
      </c>
      <c r="B23" s="141" t="n">
        <v>24.754813</v>
      </c>
      <c r="C23" s="673"/>
      <c r="D23" s="673"/>
      <c r="E23" s="673"/>
      <c r="F23" s="46"/>
    </row>
    <row r="24" customFormat="false" ht="12" hidden="false" customHeight="true" outlineLevel="0" collapsed="false">
      <c r="A24" s="552" t="s">
        <v>916</v>
      </c>
      <c r="B24" s="141" t="s">
        <v>182</v>
      </c>
      <c r="C24" s="673"/>
      <c r="D24" s="673"/>
      <c r="E24" s="673"/>
      <c r="F24" s="46"/>
    </row>
    <row r="25" customFormat="false" ht="12.75" hidden="false" customHeight="true" outlineLevel="0" collapsed="false">
      <c r="A25" s="552" t="s">
        <v>917</v>
      </c>
      <c r="B25" s="578" t="n">
        <v>31.59276</v>
      </c>
      <c r="C25" s="673"/>
      <c r="D25" s="673"/>
      <c r="E25" s="673"/>
      <c r="F25" s="46"/>
    </row>
    <row r="26" customFormat="false" ht="12.75" hidden="false" customHeight="true" outlineLevel="0" collapsed="false">
      <c r="A26" s="131" t="s">
        <v>918</v>
      </c>
      <c r="B26" s="616" t="n">
        <v>30.30724</v>
      </c>
      <c r="C26" s="861"/>
      <c r="D26" s="861"/>
      <c r="E26" s="861"/>
      <c r="F26" s="46"/>
    </row>
    <row r="27" customFormat="false" ht="12.75" hidden="false" customHeight="true" outlineLevel="0" collapsed="false">
      <c r="A27" s="131" t="s">
        <v>919</v>
      </c>
      <c r="B27" s="616" t="n">
        <v>0.00537</v>
      </c>
      <c r="C27" s="861"/>
      <c r="D27" s="861"/>
      <c r="E27" s="861"/>
      <c r="F27" s="46"/>
    </row>
    <row r="28" customFormat="false" ht="12.75" hidden="false" customHeight="true" outlineLevel="0" collapsed="false">
      <c r="A28" s="131" t="s">
        <v>920</v>
      </c>
      <c r="B28" s="616" t="n">
        <v>0.04188</v>
      </c>
      <c r="C28" s="861"/>
      <c r="D28" s="861"/>
      <c r="E28" s="861"/>
      <c r="F28" s="46"/>
    </row>
    <row r="29" customFormat="false" ht="12.75" hidden="false" customHeight="true" outlineLevel="0" collapsed="false">
      <c r="A29" s="131" t="s">
        <v>921</v>
      </c>
      <c r="B29" s="616" t="n">
        <v>0.00255</v>
      </c>
      <c r="C29" s="861"/>
      <c r="D29" s="861"/>
      <c r="E29" s="861"/>
      <c r="F29" s="46"/>
    </row>
    <row r="30" customFormat="false" ht="12.75" hidden="false" customHeight="true" outlineLevel="0" collapsed="false">
      <c r="A30" s="131" t="s">
        <v>922</v>
      </c>
      <c r="B30" s="616" t="n">
        <v>0.00158</v>
      </c>
      <c r="C30" s="861"/>
      <c r="D30" s="861"/>
      <c r="E30" s="861"/>
      <c r="F30" s="46"/>
    </row>
    <row r="31" customFormat="false" ht="12.75" hidden="false" customHeight="true" outlineLevel="0" collapsed="false">
      <c r="A31" s="131" t="s">
        <v>923</v>
      </c>
      <c r="B31" s="616" t="n">
        <v>1.23414</v>
      </c>
      <c r="C31" s="861"/>
      <c r="D31" s="861"/>
      <c r="E31" s="861"/>
      <c r="F31" s="46"/>
    </row>
    <row r="32" customFormat="false" ht="12" hidden="false" customHeight="true" outlineLevel="0" collapsed="false">
      <c r="A32" s="587" t="s">
        <v>924</v>
      </c>
      <c r="B32" s="539" t="n">
        <v>221.56525448</v>
      </c>
      <c r="C32" s="539" t="n">
        <v>63.667577</v>
      </c>
      <c r="D32" s="405"/>
      <c r="E32" s="405"/>
      <c r="F32" s="543" t="s">
        <v>307</v>
      </c>
    </row>
    <row r="33" customFormat="false" ht="13.5" hidden="false" customHeight="true" outlineLevel="0" collapsed="false">
      <c r="A33" s="859" t="s">
        <v>901</v>
      </c>
      <c r="B33" s="545" t="n">
        <v>101.60565838</v>
      </c>
      <c r="C33" s="650"/>
      <c r="D33" s="650"/>
      <c r="E33" s="650"/>
      <c r="F33" s="46"/>
    </row>
    <row r="34" customFormat="false" ht="12" hidden="false" customHeight="true" outlineLevel="0" collapsed="false">
      <c r="A34" s="862" t="s">
        <v>902</v>
      </c>
      <c r="B34" s="218"/>
      <c r="C34" s="650"/>
      <c r="D34" s="650"/>
      <c r="E34" s="650"/>
      <c r="F34" s="46"/>
    </row>
    <row r="35" customFormat="false" ht="12" hidden="false" customHeight="true" outlineLevel="0" collapsed="false">
      <c r="A35" s="586" t="s">
        <v>903</v>
      </c>
      <c r="B35" s="141" t="n">
        <v>45.57201013</v>
      </c>
      <c r="C35" s="650"/>
      <c r="D35" s="650"/>
      <c r="E35" s="650"/>
      <c r="F35" s="46"/>
    </row>
    <row r="36" customFormat="false" ht="12" hidden="false" customHeight="true" outlineLevel="0" collapsed="false">
      <c r="A36" s="586" t="s">
        <v>904</v>
      </c>
      <c r="B36" s="141" t="n">
        <v>56.03364825</v>
      </c>
      <c r="C36" s="650"/>
      <c r="D36" s="650"/>
      <c r="E36" s="650"/>
      <c r="F36" s="46"/>
    </row>
    <row r="37" customFormat="false" ht="12" hidden="false" customHeight="true" outlineLevel="0" collapsed="false">
      <c r="A37" s="862" t="s">
        <v>905</v>
      </c>
      <c r="B37" s="218"/>
      <c r="C37" s="650"/>
      <c r="D37" s="650"/>
      <c r="E37" s="650"/>
      <c r="F37" s="46"/>
    </row>
    <row r="38" customFormat="false" ht="12" hidden="false" customHeight="true" outlineLevel="0" collapsed="false">
      <c r="A38" s="586" t="s">
        <v>906</v>
      </c>
      <c r="B38" s="141"/>
      <c r="C38" s="650"/>
      <c r="D38" s="650"/>
      <c r="E38" s="650"/>
      <c r="F38" s="46"/>
    </row>
    <row r="39" customFormat="false" ht="12" hidden="false" customHeight="true" outlineLevel="0" collapsed="false">
      <c r="A39" s="586" t="s">
        <v>907</v>
      </c>
      <c r="B39" s="141"/>
      <c r="C39" s="650"/>
      <c r="D39" s="650"/>
      <c r="E39" s="650"/>
      <c r="F39" s="46"/>
    </row>
    <row r="40" customFormat="false" ht="12" hidden="false" customHeight="true" outlineLevel="0" collapsed="false">
      <c r="A40" s="586" t="s">
        <v>908</v>
      </c>
      <c r="B40" s="141"/>
      <c r="C40" s="650"/>
      <c r="D40" s="650"/>
      <c r="E40" s="650"/>
      <c r="F40" s="46"/>
    </row>
    <row r="41" customFormat="false" ht="12" hidden="false" customHeight="true" outlineLevel="0" collapsed="false">
      <c r="A41" s="552" t="s">
        <v>909</v>
      </c>
      <c r="B41" s="141" t="s">
        <v>182</v>
      </c>
      <c r="C41" s="650"/>
      <c r="D41" s="650"/>
      <c r="E41" s="650"/>
      <c r="F41" s="46"/>
    </row>
    <row r="42" customFormat="false" ht="12" hidden="false" customHeight="true" outlineLevel="0" collapsed="false">
      <c r="A42" s="552" t="s">
        <v>910</v>
      </c>
      <c r="B42" s="141" t="n">
        <v>4.063515</v>
      </c>
      <c r="C42" s="650"/>
      <c r="D42" s="650"/>
      <c r="E42" s="650"/>
      <c r="F42" s="46"/>
    </row>
    <row r="43" customFormat="false" ht="12" hidden="false" customHeight="true" outlineLevel="0" collapsed="false">
      <c r="A43" s="552" t="s">
        <v>911</v>
      </c>
      <c r="B43" s="141" t="n">
        <v>0.283933</v>
      </c>
      <c r="C43" s="650"/>
      <c r="D43" s="650"/>
      <c r="E43" s="650"/>
      <c r="F43" s="46"/>
    </row>
    <row r="44" customFormat="false" ht="12" hidden="false" customHeight="true" outlineLevel="0" collapsed="false">
      <c r="A44" s="552" t="s">
        <v>912</v>
      </c>
      <c r="B44" s="141" t="n">
        <v>0.009893</v>
      </c>
      <c r="C44" s="650"/>
      <c r="D44" s="650"/>
      <c r="E44" s="650"/>
      <c r="F44" s="46"/>
    </row>
    <row r="45" customFormat="false" ht="12" hidden="false" customHeight="true" outlineLevel="0" collapsed="false">
      <c r="A45" s="552" t="s">
        <v>913</v>
      </c>
      <c r="B45" s="141" t="n">
        <v>1.881258</v>
      </c>
      <c r="C45" s="650"/>
      <c r="D45" s="650"/>
      <c r="E45" s="650"/>
      <c r="F45" s="46"/>
    </row>
    <row r="46" customFormat="false" ht="12" hidden="false" customHeight="true" outlineLevel="0" collapsed="false">
      <c r="A46" s="552" t="s">
        <v>925</v>
      </c>
      <c r="B46" s="141" t="n">
        <v>0.014758</v>
      </c>
      <c r="C46" s="650"/>
      <c r="D46" s="650"/>
      <c r="E46" s="650"/>
      <c r="F46" s="46"/>
    </row>
    <row r="47" customFormat="false" ht="12" hidden="false" customHeight="true" outlineLevel="0" collapsed="false">
      <c r="A47" s="552" t="s">
        <v>915</v>
      </c>
      <c r="B47" s="141" t="n">
        <v>103.0192701</v>
      </c>
      <c r="C47" s="650"/>
      <c r="D47" s="650"/>
      <c r="E47" s="650"/>
      <c r="F47" s="46"/>
    </row>
    <row r="48" customFormat="false" ht="12" hidden="false" customHeight="true" outlineLevel="0" collapsed="false">
      <c r="A48" s="552" t="s">
        <v>926</v>
      </c>
      <c r="B48" s="141" t="n">
        <v>9.461902</v>
      </c>
      <c r="C48" s="650"/>
      <c r="D48" s="650"/>
      <c r="E48" s="650"/>
      <c r="F48" s="46"/>
    </row>
    <row r="49" customFormat="false" ht="12.75" hidden="false" customHeight="true" outlineLevel="0" collapsed="false">
      <c r="A49" s="863" t="s">
        <v>927</v>
      </c>
      <c r="B49" s="864" t="n">
        <v>1.225067</v>
      </c>
      <c r="C49" s="650"/>
      <c r="D49" s="650"/>
      <c r="E49" s="650"/>
      <c r="F49" s="46"/>
    </row>
    <row r="50" customFormat="false" ht="12.75" hidden="false" customHeight="true" outlineLevel="0" collapsed="false">
      <c r="A50" s="131" t="s">
        <v>918</v>
      </c>
      <c r="B50" s="616" t="n">
        <v>0.561979</v>
      </c>
      <c r="C50" s="650"/>
      <c r="D50" s="650"/>
      <c r="E50" s="650"/>
      <c r="F50" s="46"/>
    </row>
    <row r="51" customFormat="false" ht="12.75" hidden="false" customHeight="true" outlineLevel="0" collapsed="false">
      <c r="A51" s="131" t="s">
        <v>919</v>
      </c>
      <c r="B51" s="616" t="n">
        <v>0.012179</v>
      </c>
      <c r="C51" s="650"/>
      <c r="D51" s="650"/>
      <c r="E51" s="650"/>
      <c r="F51" s="46"/>
    </row>
    <row r="52" customFormat="false" ht="12.75" hidden="false" customHeight="true" outlineLevel="0" collapsed="false">
      <c r="A52" s="131" t="s">
        <v>920</v>
      </c>
      <c r="B52" s="616" t="n">
        <v>0.47464</v>
      </c>
      <c r="C52" s="650"/>
      <c r="D52" s="650"/>
      <c r="E52" s="650"/>
      <c r="F52" s="46"/>
    </row>
    <row r="53" customFormat="false" ht="12.75" hidden="false" customHeight="true" outlineLevel="0" collapsed="false">
      <c r="A53" s="131" t="s">
        <v>921</v>
      </c>
      <c r="B53" s="616" t="n">
        <v>0.00495</v>
      </c>
      <c r="C53" s="650"/>
      <c r="D53" s="650"/>
      <c r="E53" s="650"/>
      <c r="F53" s="46"/>
    </row>
    <row r="54" customFormat="false" ht="12.75" hidden="false" customHeight="true" outlineLevel="0" collapsed="false">
      <c r="A54" s="131" t="s">
        <v>922</v>
      </c>
      <c r="B54" s="616" t="n">
        <v>0.003978</v>
      </c>
      <c r="C54" s="650"/>
      <c r="D54" s="650"/>
      <c r="E54" s="650"/>
      <c r="F54" s="46"/>
    </row>
    <row r="55" customFormat="false" ht="12.75" hidden="false" customHeight="true" outlineLevel="0" collapsed="false">
      <c r="A55" s="131" t="s">
        <v>923</v>
      </c>
      <c r="B55" s="616" t="n">
        <v>0.167341</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8</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8</v>
      </c>
      <c r="F1" s="113" t="s">
        <v>84</v>
      </c>
    </row>
    <row r="2" customFormat="false" ht="15.75" hidden="false" customHeight="true" outlineLevel="0" collapsed="false">
      <c r="A2" s="631" t="s">
        <v>124</v>
      </c>
      <c r="F2" s="113" t="s">
        <v>86</v>
      </c>
    </row>
    <row r="3" customFormat="false" ht="12.75" hidden="false" customHeight="true" outlineLevel="0" collapsed="false">
      <c r="F3" s="113" t="s">
        <v>87</v>
      </c>
    </row>
    <row r="4" customFormat="false" ht="8.25" hidden="false" customHeight="true" outlineLevel="0" collapsed="false">
      <c r="F4" s="521"/>
    </row>
    <row r="5" customFormat="false" ht="13.5" hidden="false" customHeight="true" outlineLevel="0" collapsed="false">
      <c r="A5" s="865" t="s">
        <v>401</v>
      </c>
      <c r="B5" s="866" t="s">
        <v>441</v>
      </c>
      <c r="C5" s="866" t="s">
        <v>442</v>
      </c>
      <c r="D5" s="866" t="s">
        <v>539</v>
      </c>
      <c r="E5" s="866" t="s">
        <v>93</v>
      </c>
      <c r="F5" s="867" t="s">
        <v>94</v>
      </c>
    </row>
    <row r="6" customFormat="false" ht="12.75" hidden="false" customHeight="true" outlineLevel="0" collapsed="false">
      <c r="A6" s="868" t="s">
        <v>404</v>
      </c>
      <c r="B6" s="828" t="s">
        <v>96</v>
      </c>
      <c r="C6" s="828"/>
      <c r="D6" s="828"/>
      <c r="E6" s="828"/>
      <c r="F6" s="828"/>
    </row>
    <row r="7" customFormat="false" ht="12.75" hidden="false" customHeight="true" outlineLevel="0" collapsed="false">
      <c r="A7" s="869" t="s">
        <v>929</v>
      </c>
      <c r="B7" s="870"/>
      <c r="C7" s="870"/>
      <c r="D7" s="870"/>
      <c r="E7" s="870"/>
      <c r="F7" s="871"/>
    </row>
    <row r="8" customFormat="false" ht="12" hidden="false" customHeight="true" outlineLevel="0" collapsed="false">
      <c r="A8" s="552" t="s">
        <v>930</v>
      </c>
      <c r="B8" s="673"/>
      <c r="C8" s="141" t="s">
        <v>182</v>
      </c>
      <c r="D8" s="673"/>
      <c r="E8" s="673"/>
      <c r="F8" s="629" t="s">
        <v>182</v>
      </c>
    </row>
    <row r="9" customFormat="false" ht="12" hidden="false" customHeight="true" outlineLevel="0" collapsed="false">
      <c r="A9" s="552" t="s">
        <v>931</v>
      </c>
      <c r="B9" s="673"/>
      <c r="C9" s="141" t="n">
        <v>0.450571</v>
      </c>
      <c r="D9" s="673"/>
      <c r="E9" s="673"/>
      <c r="F9" s="629" t="s">
        <v>101</v>
      </c>
    </row>
    <row r="10" customFormat="false" ht="12" hidden="false" customHeight="true" outlineLevel="0" collapsed="false">
      <c r="A10" s="552" t="s">
        <v>932</v>
      </c>
      <c r="B10" s="673"/>
      <c r="C10" s="141" t="n">
        <v>63.217006</v>
      </c>
      <c r="D10" s="673"/>
      <c r="E10" s="673"/>
      <c r="F10" s="629" t="s">
        <v>101</v>
      </c>
    </row>
    <row r="11" customFormat="false" ht="12" hidden="false" customHeight="true" outlineLevel="0" collapsed="false">
      <c r="A11" s="872" t="s">
        <v>933</v>
      </c>
      <c r="B11" s="81"/>
      <c r="C11" s="873" t="s">
        <v>182</v>
      </c>
      <c r="D11" s="673"/>
      <c r="E11" s="673"/>
      <c r="F11" s="874" t="s">
        <v>182</v>
      </c>
    </row>
    <row r="12" customFormat="false" ht="12" hidden="false" customHeight="true" outlineLevel="0" collapsed="false">
      <c r="A12" s="875" t="s">
        <v>934</v>
      </c>
      <c r="B12" s="539" t="n">
        <v>43.9</v>
      </c>
      <c r="C12" s="876"/>
      <c r="D12" s="876"/>
      <c r="E12" s="876"/>
      <c r="F12" s="877" t="s">
        <v>307</v>
      </c>
    </row>
    <row r="13" customFormat="false" ht="12" hidden="false" customHeight="true" outlineLevel="0" collapsed="false">
      <c r="A13" s="552" t="s">
        <v>935</v>
      </c>
      <c r="B13" s="545" t="n">
        <v>43.9</v>
      </c>
      <c r="C13" s="673"/>
      <c r="D13" s="673"/>
      <c r="E13" s="673"/>
      <c r="F13" s="629" t="s">
        <v>101</v>
      </c>
    </row>
    <row r="14" customFormat="false" ht="12" hidden="false" customHeight="true" outlineLevel="0" collapsed="false">
      <c r="A14" s="552" t="s">
        <v>936</v>
      </c>
      <c r="B14" s="20" t="s">
        <v>182</v>
      </c>
      <c r="C14" s="673"/>
      <c r="D14" s="673"/>
      <c r="E14" s="673"/>
      <c r="F14" s="629" t="s">
        <v>182</v>
      </c>
    </row>
    <row r="15" customFormat="false" ht="12" hidden="false" customHeight="true" outlineLevel="0" collapsed="false">
      <c r="A15" s="552" t="s">
        <v>937</v>
      </c>
      <c r="B15" s="20" t="s">
        <v>182</v>
      </c>
      <c r="C15" s="673"/>
      <c r="D15" s="673"/>
      <c r="E15" s="673"/>
      <c r="F15" s="629" t="s">
        <v>182</v>
      </c>
    </row>
    <row r="16" customFormat="false" ht="12.75" hidden="false" customHeight="true" outlineLevel="0" collapsed="false">
      <c r="A16" s="552" t="s">
        <v>938</v>
      </c>
      <c r="B16" s="20" t="s">
        <v>182</v>
      </c>
      <c r="C16" s="673"/>
      <c r="D16" s="673"/>
      <c r="E16" s="673"/>
      <c r="F16" s="28" t="s">
        <v>182</v>
      </c>
    </row>
    <row r="17" customFormat="false" ht="12.75" hidden="false" customHeight="true" outlineLevel="0" collapsed="false">
      <c r="A17" s="131" t="s">
        <v>852</v>
      </c>
      <c r="B17" s="628" t="s">
        <v>182</v>
      </c>
      <c r="C17" s="861"/>
      <c r="D17" s="861"/>
      <c r="E17" s="861"/>
      <c r="F17" s="629" t="s">
        <v>182</v>
      </c>
    </row>
    <row r="18" customFormat="false" ht="14.25" hidden="false" customHeight="true" outlineLevel="0" collapsed="false">
      <c r="A18" s="878" t="s">
        <v>939</v>
      </c>
      <c r="B18" s="539" t="s">
        <v>131</v>
      </c>
      <c r="C18" s="539" t="n">
        <v>264.474134828261</v>
      </c>
      <c r="D18" s="879"/>
      <c r="E18" s="879"/>
      <c r="F18" s="543" t="s">
        <v>131</v>
      </c>
    </row>
    <row r="19" customFormat="false" ht="12" hidden="false" customHeight="true" outlineLevel="0" collapsed="false">
      <c r="A19" s="552" t="s">
        <v>940</v>
      </c>
      <c r="B19" s="141" t="s">
        <v>101</v>
      </c>
      <c r="C19" s="20" t="n">
        <v>191.112312748261</v>
      </c>
      <c r="D19" s="870"/>
      <c r="E19" s="870"/>
      <c r="F19" s="629" t="s">
        <v>101</v>
      </c>
    </row>
    <row r="20" customFormat="false" ht="13.5" hidden="false" customHeight="true" outlineLevel="0" collapsed="false">
      <c r="A20" s="552" t="s">
        <v>941</v>
      </c>
      <c r="B20" s="81"/>
      <c r="C20" s="20" t="n">
        <v>15.2770483</v>
      </c>
      <c r="D20" s="870"/>
      <c r="E20" s="870"/>
      <c r="F20" s="629" t="s">
        <v>101</v>
      </c>
    </row>
    <row r="21" customFormat="false" ht="12" hidden="false" customHeight="true" outlineLevel="0" collapsed="false">
      <c r="A21" s="552" t="s">
        <v>942</v>
      </c>
      <c r="B21" s="141" t="s">
        <v>101</v>
      </c>
      <c r="C21" s="20" t="n">
        <v>58.08477378</v>
      </c>
      <c r="D21" s="870"/>
      <c r="E21" s="870"/>
      <c r="F21" s="629" t="s">
        <v>101</v>
      </c>
    </row>
    <row r="22" customFormat="false" ht="12.75" hidden="false" customHeight="true" outlineLevel="0" collapsed="false">
      <c r="A22" s="552" t="s">
        <v>943</v>
      </c>
      <c r="B22" s="20" t="s">
        <v>134</v>
      </c>
      <c r="C22" s="20" t="s">
        <v>134</v>
      </c>
      <c r="D22" s="870"/>
      <c r="E22" s="870"/>
      <c r="F22" s="28" t="s">
        <v>134</v>
      </c>
    </row>
    <row r="23" customFormat="false" ht="12.75" hidden="false" customHeight="true" outlineLevel="0" collapsed="false">
      <c r="A23" s="880" t="s">
        <v>944</v>
      </c>
      <c r="B23" s="881" t="s">
        <v>182</v>
      </c>
      <c r="C23" s="881" t="s">
        <v>182</v>
      </c>
      <c r="D23" s="506" t="s">
        <v>182</v>
      </c>
      <c r="E23" s="506" t="s">
        <v>182</v>
      </c>
      <c r="F23" s="510" t="s">
        <v>182</v>
      </c>
    </row>
    <row r="24" customFormat="false" ht="12" hidden="false" customHeight="true" outlineLevel="0" collapsed="false">
      <c r="A24" s="869" t="s">
        <v>945</v>
      </c>
      <c r="B24" s="539" t="s">
        <v>182</v>
      </c>
      <c r="C24" s="539" t="s">
        <v>182</v>
      </c>
      <c r="D24" s="539" t="s">
        <v>182</v>
      </c>
      <c r="E24" s="539" t="s">
        <v>182</v>
      </c>
      <c r="F24" s="543" t="s">
        <v>182</v>
      </c>
    </row>
    <row r="25" customFormat="false" ht="12" hidden="false" customHeight="true" outlineLevel="0" collapsed="false">
      <c r="A25" s="552" t="s">
        <v>946</v>
      </c>
      <c r="B25" s="545" t="s">
        <v>182</v>
      </c>
      <c r="C25" s="545" t="s">
        <v>182</v>
      </c>
      <c r="D25" s="220" t="s">
        <v>182</v>
      </c>
      <c r="E25" s="220" t="s">
        <v>182</v>
      </c>
      <c r="F25" s="629" t="s">
        <v>182</v>
      </c>
    </row>
    <row r="26" customFormat="false" ht="12" hidden="false" customHeight="true" outlineLevel="0" collapsed="false">
      <c r="A26" s="552" t="s">
        <v>947</v>
      </c>
      <c r="B26" s="20" t="s">
        <v>182</v>
      </c>
      <c r="C26" s="20" t="s">
        <v>182</v>
      </c>
      <c r="D26" s="141" t="s">
        <v>182</v>
      </c>
      <c r="E26" s="141" t="s">
        <v>182</v>
      </c>
      <c r="F26" s="629" t="s">
        <v>182</v>
      </c>
    </row>
    <row r="27" customFormat="false" ht="12.75" hidden="false" customHeight="true" outlineLevel="0" collapsed="false">
      <c r="A27" s="552" t="s">
        <v>948</v>
      </c>
      <c r="B27" s="20" t="s">
        <v>182</v>
      </c>
      <c r="C27" s="20" t="s">
        <v>182</v>
      </c>
      <c r="D27" s="141" t="s">
        <v>182</v>
      </c>
      <c r="E27" s="141" t="s">
        <v>182</v>
      </c>
      <c r="F27" s="629" t="s">
        <v>182</v>
      </c>
    </row>
    <row r="28" customFormat="false" ht="12" hidden="false" customHeight="true" outlineLevel="0" collapsed="false">
      <c r="A28" s="552" t="s">
        <v>949</v>
      </c>
      <c r="B28" s="20" t="s">
        <v>182</v>
      </c>
      <c r="C28" s="20" t="s">
        <v>182</v>
      </c>
      <c r="D28" s="141" t="s">
        <v>182</v>
      </c>
      <c r="E28" s="141" t="s">
        <v>182</v>
      </c>
      <c r="F28" s="629" t="s">
        <v>182</v>
      </c>
    </row>
    <row r="29" customFormat="false" ht="12.75" hidden="false" customHeight="true" outlineLevel="0" collapsed="false">
      <c r="A29" s="552" t="s">
        <v>950</v>
      </c>
      <c r="B29" s="20" t="s">
        <v>182</v>
      </c>
      <c r="C29" s="20" t="s">
        <v>182</v>
      </c>
      <c r="D29" s="20" t="s">
        <v>182</v>
      </c>
      <c r="E29" s="20" t="s">
        <v>182</v>
      </c>
      <c r="F29" s="28" t="s">
        <v>182</v>
      </c>
    </row>
    <row r="30" customFormat="false" ht="12.75" hidden="false" customHeight="true" outlineLevel="0" collapsed="false">
      <c r="A30" s="131" t="s">
        <v>116</v>
      </c>
      <c r="B30" s="628" t="s">
        <v>182</v>
      </c>
      <c r="C30" s="628" t="s">
        <v>182</v>
      </c>
      <c r="D30" s="628" t="s">
        <v>182</v>
      </c>
      <c r="E30" s="628" t="s">
        <v>182</v>
      </c>
      <c r="F30" s="629" t="s">
        <v>182</v>
      </c>
    </row>
    <row r="31" customFormat="false" ht="12" hidden="false" customHeight="true" outlineLevel="0" collapsed="false">
      <c r="A31" s="882" t="s">
        <v>951</v>
      </c>
      <c r="B31" s="883" t="s">
        <v>182</v>
      </c>
      <c r="C31" s="883" t="s">
        <v>182</v>
      </c>
      <c r="D31" s="883" t="s">
        <v>182</v>
      </c>
      <c r="E31" s="883" t="s">
        <v>182</v>
      </c>
      <c r="F31" s="884" t="s">
        <v>182</v>
      </c>
    </row>
    <row r="32" customFormat="false" ht="12.75" hidden="false" customHeight="true" outlineLevel="0" collapsed="false">
      <c r="A32" s="131" t="s">
        <v>852</v>
      </c>
      <c r="B32" s="628" t="s">
        <v>182</v>
      </c>
      <c r="C32" s="628" t="s">
        <v>182</v>
      </c>
      <c r="D32" s="628" t="s">
        <v>182</v>
      </c>
      <c r="E32" s="628" t="s">
        <v>182</v>
      </c>
      <c r="F32" s="629" t="s">
        <v>182</v>
      </c>
    </row>
    <row r="33" customFormat="false" ht="8.25" hidden="false" customHeight="true" outlineLevel="0" collapsed="false">
      <c r="A33" s="32"/>
      <c r="B33" s="32"/>
      <c r="C33" s="32"/>
      <c r="D33" s="32"/>
      <c r="E33" s="32"/>
      <c r="F33" s="32"/>
    </row>
    <row r="34" customFormat="false" ht="15.75" hidden="false" customHeight="true" outlineLevel="0" collapsed="false">
      <c r="A34" s="885" t="s">
        <v>952</v>
      </c>
      <c r="B34" s="886"/>
      <c r="C34" s="886"/>
      <c r="D34" s="886"/>
      <c r="E34" s="886"/>
      <c r="F34" s="886"/>
    </row>
    <row r="35" customFormat="false" ht="42" hidden="false" customHeight="true" outlineLevel="0" collapsed="false">
      <c r="A35" s="887" t="s">
        <v>953</v>
      </c>
      <c r="B35" s="887"/>
      <c r="C35" s="887"/>
      <c r="D35" s="887"/>
      <c r="E35" s="887"/>
      <c r="F35" s="887"/>
    </row>
    <row r="36" customFormat="false" ht="29.25" hidden="false" customHeight="true" outlineLevel="0" collapsed="false">
      <c r="A36" s="888" t="s">
        <v>954</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5</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8</v>
      </c>
      <c r="B40" s="894"/>
      <c r="C40" s="894"/>
      <c r="D40" s="894"/>
      <c r="E40" s="894"/>
      <c r="F40" s="895"/>
    </row>
    <row r="41" customFormat="false" ht="27" hidden="false" customHeight="true" outlineLevel="0" collapsed="false">
      <c r="A41" s="896" t="s">
        <v>956</v>
      </c>
      <c r="B41" s="896"/>
      <c r="C41" s="896"/>
      <c r="D41" s="896"/>
      <c r="E41" s="896"/>
      <c r="F41" s="896"/>
    </row>
    <row r="42" customFormat="false" ht="13.5" hidden="false" customHeight="true" outlineLevel="0" collapsed="false">
      <c r="A42" s="897" t="s">
        <v>957</v>
      </c>
      <c r="B42" s="897"/>
      <c r="C42" s="897"/>
      <c r="D42" s="897"/>
      <c r="E42" s="897"/>
      <c r="F42" s="897"/>
    </row>
    <row r="43" customFormat="false" ht="12.75" hidden="false" customHeight="true" outlineLevel="0" collapsed="false">
      <c r="A43" s="61" t="s">
        <v>958</v>
      </c>
      <c r="B43" s="61"/>
      <c r="C43" s="61"/>
      <c r="D43" s="61"/>
      <c r="E43" s="61"/>
      <c r="F43" s="61"/>
    </row>
    <row r="44" customFormat="false" ht="12.75" hidden="false" customHeight="true" outlineLevel="0" collapsed="false">
      <c r="A44" s="62" t="s">
        <v>959</v>
      </c>
      <c r="B44" s="62"/>
      <c r="C44" s="62"/>
      <c r="D44" s="62"/>
      <c r="E44" s="62"/>
      <c r="F44" s="62"/>
    </row>
    <row r="45" customFormat="false" ht="12.75" hidden="false" customHeight="true" outlineLevel="0" collapsed="false">
      <c r="A45" s="62" t="s">
        <v>960</v>
      </c>
      <c r="B45" s="62"/>
      <c r="C45" s="62"/>
      <c r="D45" s="62"/>
      <c r="E45" s="62"/>
      <c r="F45" s="62"/>
    </row>
    <row r="46" customFormat="false" ht="12.75" hidden="false" customHeight="true" outlineLevel="0" collapsed="false">
      <c r="A46" s="62" t="s">
        <v>961</v>
      </c>
      <c r="B46" s="62"/>
      <c r="C46" s="62"/>
      <c r="D46" s="62"/>
      <c r="E46" s="62"/>
      <c r="F46" s="62"/>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2</v>
      </c>
      <c r="AB1" s="113" t="s">
        <v>84</v>
      </c>
    </row>
    <row r="2" customFormat="false" ht="15.75" hidden="false" customHeight="true" outlineLevel="0" collapsed="false">
      <c r="A2" s="631" t="s">
        <v>963</v>
      </c>
      <c r="AB2" s="113" t="s">
        <v>86</v>
      </c>
    </row>
    <row r="3" customFormat="false" ht="15.75" hidden="false" customHeight="true" outlineLevel="0" collapsed="false">
      <c r="A3" s="631" t="s">
        <v>234</v>
      </c>
      <c r="AB3" s="113" t="s">
        <v>8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4</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8</v>
      </c>
      <c r="B6" s="379" t="s">
        <v>965</v>
      </c>
      <c r="C6" s="379"/>
      <c r="D6" s="379"/>
      <c r="E6" s="900" t="s">
        <v>966</v>
      </c>
      <c r="G6" s="726" t="s">
        <v>967</v>
      </c>
      <c r="H6" s="726"/>
      <c r="I6" s="901" t="s">
        <v>903</v>
      </c>
      <c r="J6" s="901" t="s">
        <v>904</v>
      </c>
      <c r="K6" s="901" t="s">
        <v>906</v>
      </c>
      <c r="L6" s="901" t="s">
        <v>907</v>
      </c>
      <c r="M6" s="901" t="s">
        <v>908</v>
      </c>
      <c r="N6" s="901" t="s">
        <v>968</v>
      </c>
      <c r="O6" s="901" t="s">
        <v>969</v>
      </c>
      <c r="P6" s="901" t="s">
        <v>970</v>
      </c>
      <c r="Q6" s="901" t="s">
        <v>971</v>
      </c>
      <c r="R6" s="901" t="s">
        <v>972</v>
      </c>
      <c r="S6" s="901" t="s">
        <v>973</v>
      </c>
      <c r="T6" s="901" t="s">
        <v>974</v>
      </c>
      <c r="U6" s="901" t="s">
        <v>975</v>
      </c>
      <c r="V6" s="902" t="s">
        <v>976</v>
      </c>
      <c r="W6" s="903" t="s">
        <v>918</v>
      </c>
      <c r="X6" s="903" t="s">
        <v>919</v>
      </c>
      <c r="Y6" s="903" t="s">
        <v>920</v>
      </c>
      <c r="Z6" s="903" t="s">
        <v>921</v>
      </c>
      <c r="AA6" s="903" t="s">
        <v>922</v>
      </c>
      <c r="AB6" s="903" t="s">
        <v>923</v>
      </c>
    </row>
    <row r="7" customFormat="false" ht="24" hidden="false" customHeight="true" outlineLevel="0" collapsed="false">
      <c r="A7" s="267"/>
      <c r="B7" s="482" t="s">
        <v>977</v>
      </c>
      <c r="C7" s="386" t="s">
        <v>978</v>
      </c>
      <c r="D7" s="904" t="s">
        <v>979</v>
      </c>
      <c r="E7" s="275" t="s">
        <v>441</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0</v>
      </c>
      <c r="C8" s="276" t="s">
        <v>981</v>
      </c>
      <c r="D8" s="277" t="s">
        <v>348</v>
      </c>
      <c r="E8" s="278" t="s">
        <v>982</v>
      </c>
      <c r="G8" s="907" t="s">
        <v>983</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4</v>
      </c>
      <c r="B9" s="85" t="n">
        <v>21821.118</v>
      </c>
      <c r="C9" s="912"/>
      <c r="D9" s="912"/>
      <c r="E9" s="148" t="n">
        <v>75.3330094585438</v>
      </c>
      <c r="G9" s="913" t="s">
        <v>985</v>
      </c>
      <c r="H9" s="87" t="s">
        <v>986</v>
      </c>
      <c r="I9" s="128" t="n">
        <v>467</v>
      </c>
      <c r="J9" s="128" t="n">
        <v>336</v>
      </c>
      <c r="K9" s="128"/>
      <c r="L9" s="128"/>
      <c r="M9" s="128"/>
      <c r="N9" s="128" t="s">
        <v>182</v>
      </c>
      <c r="O9" s="128" t="n">
        <v>37</v>
      </c>
      <c r="P9" s="128" t="n">
        <v>37</v>
      </c>
      <c r="Q9" s="128" t="s">
        <v>101</v>
      </c>
      <c r="R9" s="128" t="n">
        <v>321</v>
      </c>
      <c r="S9" s="128" t="s">
        <v>101</v>
      </c>
      <c r="T9" s="128" t="n">
        <v>56</v>
      </c>
      <c r="U9" s="128" t="s">
        <v>101</v>
      </c>
      <c r="V9" s="128"/>
      <c r="W9" s="494" t="s">
        <v>101</v>
      </c>
      <c r="X9" s="494" t="s">
        <v>101</v>
      </c>
      <c r="Y9" s="494" t="s">
        <v>101</v>
      </c>
      <c r="Z9" s="494" t="s">
        <v>101</v>
      </c>
      <c r="AA9" s="494" t="s">
        <v>101</v>
      </c>
      <c r="AB9" s="494" t="s">
        <v>101</v>
      </c>
    </row>
    <row r="10" customFormat="false" ht="13.5" hidden="false" customHeight="true" outlineLevel="0" collapsed="false">
      <c r="A10" s="914" t="s">
        <v>902</v>
      </c>
      <c r="B10" s="912"/>
      <c r="C10" s="915"/>
      <c r="D10" s="832"/>
      <c r="E10" s="46"/>
      <c r="G10" s="913" t="s">
        <v>987</v>
      </c>
      <c r="H10" s="916"/>
      <c r="I10" s="917" t="s">
        <v>109</v>
      </c>
      <c r="J10" s="917" t="s">
        <v>109</v>
      </c>
      <c r="K10" s="917"/>
      <c r="L10" s="917"/>
      <c r="M10" s="917"/>
      <c r="N10" s="917" t="s">
        <v>182</v>
      </c>
      <c r="O10" s="917" t="s">
        <v>101</v>
      </c>
      <c r="P10" s="917" t="s">
        <v>101</v>
      </c>
      <c r="Q10" s="917" t="s">
        <v>101</v>
      </c>
      <c r="R10" s="917" t="s">
        <v>101</v>
      </c>
      <c r="S10" s="917" t="s">
        <v>101</v>
      </c>
      <c r="T10" s="917" t="s">
        <v>101</v>
      </c>
      <c r="U10" s="917" t="s">
        <v>101</v>
      </c>
      <c r="V10" s="917"/>
      <c r="W10" s="918" t="s">
        <v>101</v>
      </c>
      <c r="X10" s="918" t="s">
        <v>101</v>
      </c>
      <c r="Y10" s="918" t="s">
        <v>101</v>
      </c>
      <c r="Z10" s="918" t="s">
        <v>101</v>
      </c>
      <c r="AA10" s="918" t="s">
        <v>101</v>
      </c>
      <c r="AB10" s="918" t="s">
        <v>101</v>
      </c>
    </row>
    <row r="11" customFormat="false" ht="13.5" hidden="false" customHeight="true" outlineLevel="0" collapsed="false">
      <c r="A11" s="643" t="s">
        <v>988</v>
      </c>
      <c r="B11" s="616" t="n">
        <v>9300.201</v>
      </c>
      <c r="C11" s="616" t="n">
        <v>262.05651</v>
      </c>
      <c r="D11" s="616" t="n">
        <v>0.06</v>
      </c>
      <c r="E11" s="148" t="n">
        <v>103.127360961338</v>
      </c>
      <c r="G11" s="913" t="s">
        <v>989</v>
      </c>
      <c r="H11" s="87" t="s">
        <v>990</v>
      </c>
      <c r="I11" s="128" t="n">
        <v>10.23835616</v>
      </c>
      <c r="J11" s="128" t="s">
        <v>134</v>
      </c>
      <c r="K11" s="128"/>
      <c r="L11" s="128"/>
      <c r="M11" s="128"/>
      <c r="N11" s="128" t="s">
        <v>182</v>
      </c>
      <c r="O11" s="128" t="s">
        <v>101</v>
      </c>
      <c r="P11" s="128" t="s">
        <v>101</v>
      </c>
      <c r="Q11" s="128" t="s">
        <v>101</v>
      </c>
      <c r="R11" s="128" t="s">
        <v>101</v>
      </c>
      <c r="S11" s="128" t="s">
        <v>101</v>
      </c>
      <c r="T11" s="128" t="s">
        <v>101</v>
      </c>
      <c r="U11" s="128" t="s">
        <v>134</v>
      </c>
      <c r="V11" s="128"/>
      <c r="W11" s="494" t="s">
        <v>101</v>
      </c>
      <c r="X11" s="494" t="s">
        <v>101</v>
      </c>
      <c r="Y11" s="494" t="s">
        <v>101</v>
      </c>
      <c r="Z11" s="494" t="s">
        <v>101</v>
      </c>
      <c r="AA11" s="494" t="s">
        <v>101</v>
      </c>
      <c r="AB11" s="494" t="s">
        <v>101</v>
      </c>
    </row>
    <row r="12" customFormat="false" ht="12" hidden="false" customHeight="true" outlineLevel="0" collapsed="false">
      <c r="A12" s="84" t="s">
        <v>904</v>
      </c>
      <c r="B12" s="616" t="n">
        <v>12520.917</v>
      </c>
      <c r="C12" s="616" t="n">
        <v>138.96773</v>
      </c>
      <c r="D12" s="616" t="n">
        <v>0.06</v>
      </c>
      <c r="E12" s="148" t="n">
        <v>54.6881113539847</v>
      </c>
      <c r="G12" s="913" t="s">
        <v>991</v>
      </c>
      <c r="H12" s="87" t="s">
        <v>992</v>
      </c>
      <c r="I12" s="128" t="s">
        <v>101</v>
      </c>
      <c r="J12" s="128" t="s">
        <v>101</v>
      </c>
      <c r="K12" s="128"/>
      <c r="L12" s="128"/>
      <c r="M12" s="128"/>
      <c r="N12" s="128" t="s">
        <v>182</v>
      </c>
      <c r="O12" s="128" t="s">
        <v>101</v>
      </c>
      <c r="P12" s="128" t="s">
        <v>101</v>
      </c>
      <c r="Q12" s="128" t="s">
        <v>101</v>
      </c>
      <c r="R12" s="128" t="s">
        <v>101</v>
      </c>
      <c r="S12" s="128" t="s">
        <v>101</v>
      </c>
      <c r="T12" s="128" t="s">
        <v>101</v>
      </c>
      <c r="U12" s="128" t="s">
        <v>134</v>
      </c>
      <c r="V12" s="128"/>
      <c r="W12" s="494" t="s">
        <v>101</v>
      </c>
      <c r="X12" s="494" t="s">
        <v>101</v>
      </c>
      <c r="Y12" s="494" t="s">
        <v>101</v>
      </c>
      <c r="Z12" s="494" t="s">
        <v>101</v>
      </c>
      <c r="AA12" s="494" t="s">
        <v>101</v>
      </c>
      <c r="AB12" s="494" t="s">
        <v>101</v>
      </c>
    </row>
    <row r="13" customFormat="false" ht="12" hidden="false" customHeight="true" outlineLevel="0" collapsed="false">
      <c r="A13" s="914" t="s">
        <v>905</v>
      </c>
      <c r="B13" s="919"/>
      <c r="C13" s="920"/>
      <c r="D13" s="921"/>
      <c r="E13" s="46"/>
      <c r="G13" s="913" t="s">
        <v>993</v>
      </c>
      <c r="H13" s="87" t="s">
        <v>348</v>
      </c>
      <c r="I13" s="128" t="s">
        <v>101</v>
      </c>
      <c r="J13" s="128" t="s">
        <v>101</v>
      </c>
      <c r="K13" s="128" t="n">
        <v>0</v>
      </c>
      <c r="L13" s="128" t="n">
        <v>0</v>
      </c>
      <c r="M13" s="128" t="n">
        <v>0</v>
      </c>
      <c r="N13" s="128" t="s">
        <v>182</v>
      </c>
      <c r="O13" s="128" t="s">
        <v>101</v>
      </c>
      <c r="P13" s="128" t="s">
        <v>101</v>
      </c>
      <c r="Q13" s="128" t="s">
        <v>101</v>
      </c>
      <c r="R13" s="128" t="s">
        <v>101</v>
      </c>
      <c r="S13" s="128" t="s">
        <v>101</v>
      </c>
      <c r="T13" s="128" t="s">
        <v>101</v>
      </c>
      <c r="U13" s="128" t="s">
        <v>134</v>
      </c>
      <c r="V13" s="128"/>
      <c r="W13" s="494" t="s">
        <v>101</v>
      </c>
      <c r="X13" s="494" t="s">
        <v>101</v>
      </c>
      <c r="Y13" s="494" t="s">
        <v>101</v>
      </c>
      <c r="Z13" s="494" t="s">
        <v>101</v>
      </c>
      <c r="AA13" s="494" t="s">
        <v>101</v>
      </c>
      <c r="AB13" s="494" t="s">
        <v>101</v>
      </c>
    </row>
    <row r="14" customFormat="false" ht="12" hidden="false" customHeight="true" outlineLevel="0" collapsed="false">
      <c r="A14" s="84" t="s">
        <v>906</v>
      </c>
      <c r="B14" s="628"/>
      <c r="C14" s="628"/>
      <c r="D14" s="628"/>
      <c r="E14" s="163"/>
      <c r="G14" s="922" t="s">
        <v>994</v>
      </c>
      <c r="H14" s="161"/>
      <c r="I14" s="259" t="n">
        <v>68.34962401</v>
      </c>
      <c r="J14" s="259" t="n">
        <v>68.13229719</v>
      </c>
      <c r="K14" s="923" t="n">
        <v>0</v>
      </c>
      <c r="L14" s="923" t="n">
        <v>0</v>
      </c>
      <c r="M14" s="923" t="n">
        <v>0</v>
      </c>
      <c r="N14" s="923" t="s">
        <v>182</v>
      </c>
      <c r="O14" s="923" t="s">
        <v>101</v>
      </c>
      <c r="P14" s="923" t="s">
        <v>101</v>
      </c>
      <c r="Q14" s="923" t="s">
        <v>101</v>
      </c>
      <c r="R14" s="923" t="s">
        <v>101</v>
      </c>
      <c r="S14" s="923" t="s">
        <v>101</v>
      </c>
      <c r="T14" s="923" t="n">
        <v>73.7962057150485</v>
      </c>
      <c r="U14" s="923" t="s">
        <v>101</v>
      </c>
      <c r="V14" s="259"/>
      <c r="W14" s="496" t="s">
        <v>101</v>
      </c>
      <c r="X14" s="496" t="s">
        <v>101</v>
      </c>
      <c r="Y14" s="496" t="s">
        <v>101</v>
      </c>
      <c r="Z14" s="496" t="s">
        <v>101</v>
      </c>
      <c r="AA14" s="496" t="s">
        <v>101</v>
      </c>
      <c r="AB14" s="496" t="s">
        <v>101</v>
      </c>
    </row>
    <row r="15" customFormat="false" ht="12.75" hidden="false" customHeight="true" outlineLevel="0" collapsed="false">
      <c r="A15" s="84" t="s">
        <v>907</v>
      </c>
      <c r="B15" s="628"/>
      <c r="C15" s="628"/>
      <c r="D15" s="628"/>
      <c r="E15" s="163"/>
      <c r="G15" s="924" t="s">
        <v>995</v>
      </c>
      <c r="H15" s="925" t="s">
        <v>348</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8</v>
      </c>
      <c r="B16" s="628"/>
      <c r="C16" s="628"/>
      <c r="D16" s="628"/>
      <c r="E16" s="163"/>
    </row>
    <row r="17" customFormat="false" ht="13.5" hidden="false" customHeight="true" outlineLevel="0" collapsed="false">
      <c r="A17" s="926" t="s">
        <v>909</v>
      </c>
      <c r="B17" s="628" t="s">
        <v>182</v>
      </c>
      <c r="C17" s="628" t="s">
        <v>182</v>
      </c>
      <c r="D17" s="628" t="s">
        <v>182</v>
      </c>
      <c r="E17" s="163" t="s">
        <v>182</v>
      </c>
      <c r="G17" s="164" t="s">
        <v>996</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0</v>
      </c>
      <c r="B18" s="616" t="n">
        <v>21386.92</v>
      </c>
      <c r="C18" s="628" t="s">
        <v>101</v>
      </c>
      <c r="D18" s="628" t="s">
        <v>101</v>
      </c>
      <c r="E18" s="148" t="n">
        <v>8</v>
      </c>
      <c r="G18" s="927" t="s">
        <v>997</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1</v>
      </c>
      <c r="B19" s="616" t="n">
        <v>2366.107</v>
      </c>
      <c r="C19" s="628" t="s">
        <v>101</v>
      </c>
      <c r="D19" s="628" t="s">
        <v>101</v>
      </c>
      <c r="E19" s="148" t="n">
        <v>5.00000211317578</v>
      </c>
      <c r="G19" s="927" t="s">
        <v>998</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2</v>
      </c>
      <c r="B20" s="616" t="n">
        <v>6.222</v>
      </c>
      <c r="C20" s="628" t="s">
        <v>101</v>
      </c>
      <c r="D20" s="628" t="s">
        <v>101</v>
      </c>
      <c r="E20" s="148" t="n">
        <v>45.9996785599486</v>
      </c>
    </row>
    <row r="21" customFormat="false" ht="13.5" hidden="false" customHeight="true" outlineLevel="0" collapsed="false">
      <c r="A21" s="926" t="s">
        <v>913</v>
      </c>
      <c r="B21" s="616" t="n">
        <v>1353.423</v>
      </c>
      <c r="C21" s="628" t="s">
        <v>101</v>
      </c>
      <c r="D21" s="628" t="s">
        <v>101</v>
      </c>
      <c r="E21" s="148" t="n">
        <v>17.9999970445308</v>
      </c>
    </row>
    <row r="22" customFormat="false" ht="12" hidden="false" customHeight="true" outlineLevel="0" collapsed="false">
      <c r="A22" s="926" t="s">
        <v>914</v>
      </c>
      <c r="B22" s="616" t="n">
        <v>19.418</v>
      </c>
      <c r="C22" s="628" t="s">
        <v>101</v>
      </c>
      <c r="D22" s="628" t="s">
        <v>101</v>
      </c>
      <c r="E22" s="148" t="n">
        <v>10</v>
      </c>
    </row>
    <row r="23" customFormat="false" ht="12" hidden="false" customHeight="true" outlineLevel="0" collapsed="false">
      <c r="A23" s="926" t="s">
        <v>915</v>
      </c>
      <c r="B23" s="616" t="n">
        <v>17248.034</v>
      </c>
      <c r="C23" s="616" t="n">
        <v>36.4704488800186</v>
      </c>
      <c r="D23" s="628" t="s">
        <v>101</v>
      </c>
      <c r="E23" s="148" t="n">
        <v>1.43522519726016</v>
      </c>
    </row>
    <row r="24" customFormat="false" ht="14.25" hidden="false" customHeight="true" outlineLevel="0" collapsed="false">
      <c r="A24" s="926" t="s">
        <v>916</v>
      </c>
      <c r="B24" s="616" t="n">
        <v>405000</v>
      </c>
      <c r="C24" s="628" t="s">
        <v>101</v>
      </c>
      <c r="D24" s="628" t="s">
        <v>101</v>
      </c>
      <c r="E24" s="163" t="s">
        <v>182</v>
      </c>
    </row>
    <row r="25" customFormat="false" ht="12" hidden="false" customHeight="true" outlineLevel="0" collapsed="false">
      <c r="A25" s="926" t="s">
        <v>999</v>
      </c>
      <c r="B25" s="566"/>
      <c r="C25" s="566"/>
      <c r="D25" s="566"/>
      <c r="E25" s="46"/>
    </row>
    <row r="26" customFormat="false" ht="12.75" hidden="false" customHeight="true" outlineLevel="0" collapsed="false">
      <c r="A26" s="928" t="s">
        <v>918</v>
      </c>
      <c r="B26" s="616" t="n">
        <v>1522.977</v>
      </c>
      <c r="C26" s="628" t="s">
        <v>101</v>
      </c>
      <c r="D26" s="628" t="s">
        <v>101</v>
      </c>
      <c r="E26" s="148" t="n">
        <v>19.8999984897999</v>
      </c>
    </row>
    <row r="27" customFormat="false" ht="12.75" hidden="false" customHeight="true" outlineLevel="0" collapsed="false">
      <c r="A27" s="928" t="s">
        <v>919</v>
      </c>
      <c r="B27" s="616" t="n">
        <v>17.91</v>
      </c>
      <c r="C27" s="628" t="s">
        <v>101</v>
      </c>
      <c r="D27" s="628" t="s">
        <v>101</v>
      </c>
      <c r="E27" s="148" t="n">
        <v>0.299832495812395</v>
      </c>
    </row>
    <row r="28" customFormat="false" ht="12.75" hidden="false" customHeight="true" outlineLevel="0" collapsed="false">
      <c r="A28" s="928" t="s">
        <v>920</v>
      </c>
      <c r="B28" s="616" t="n">
        <v>698</v>
      </c>
      <c r="C28" s="628" t="s">
        <v>101</v>
      </c>
      <c r="D28" s="628" t="s">
        <v>101</v>
      </c>
      <c r="E28" s="148" t="n">
        <v>0.06</v>
      </c>
    </row>
    <row r="29" customFormat="false" ht="12.75" hidden="false" customHeight="true" outlineLevel="0" collapsed="false">
      <c r="A29" s="928" t="s">
        <v>921</v>
      </c>
      <c r="B29" s="616" t="n">
        <v>7.28</v>
      </c>
      <c r="C29" s="628" t="s">
        <v>101</v>
      </c>
      <c r="D29" s="628" t="s">
        <v>101</v>
      </c>
      <c r="E29" s="148" t="n">
        <v>0.350274725274725</v>
      </c>
    </row>
    <row r="30" customFormat="false" ht="12.75" hidden="false" customHeight="true" outlineLevel="0" collapsed="false">
      <c r="A30" s="928" t="s">
        <v>922</v>
      </c>
      <c r="B30" s="616" t="n">
        <v>5.85</v>
      </c>
      <c r="C30" s="628" t="s">
        <v>101</v>
      </c>
      <c r="D30" s="628" t="s">
        <v>101</v>
      </c>
      <c r="E30" s="148" t="n">
        <v>0.27008547008547</v>
      </c>
    </row>
    <row r="31" customFormat="false" ht="12.75" hidden="false" customHeight="true" outlineLevel="0" collapsed="false">
      <c r="A31" s="928" t="s">
        <v>923</v>
      </c>
      <c r="B31" s="616" t="n">
        <v>2091.758</v>
      </c>
      <c r="C31" s="628" t="s">
        <v>101</v>
      </c>
      <c r="D31" s="628" t="s">
        <v>101</v>
      </c>
      <c r="E31" s="148" t="n">
        <v>0.590001329025633</v>
      </c>
    </row>
    <row r="32" customFormat="false" ht="6" hidden="false" customHeight="true" outlineLevel="0" collapsed="false">
      <c r="A32" s="32"/>
      <c r="B32" s="32"/>
      <c r="C32" s="32"/>
      <c r="D32" s="32"/>
      <c r="E32" s="32"/>
    </row>
    <row r="33" customFormat="false" ht="45" hidden="false" customHeight="true" outlineLevel="0" collapsed="false">
      <c r="A33" s="929" t="s">
        <v>1000</v>
      </c>
      <c r="B33" s="929"/>
      <c r="C33" s="929"/>
      <c r="D33" s="929"/>
      <c r="E33" s="929"/>
    </row>
    <row r="34" customFormat="false" ht="13.5" hidden="false" customHeight="true" outlineLevel="0" collapsed="false">
      <c r="A34" s="169" t="s">
        <v>1001</v>
      </c>
      <c r="B34" s="694"/>
      <c r="C34" s="137"/>
      <c r="D34" s="137"/>
      <c r="E34" s="137"/>
    </row>
    <row r="35" customFormat="false" ht="13.5" hidden="false" customHeight="true" outlineLevel="0" collapsed="false">
      <c r="A35" s="260" t="s">
        <v>1002</v>
      </c>
      <c r="B35" s="137"/>
      <c r="C35" s="137"/>
      <c r="D35" s="137"/>
      <c r="E35" s="137"/>
    </row>
    <row r="36" customFormat="false" ht="13.5" hidden="false" customHeight="true" outlineLevel="0" collapsed="false">
      <c r="A36" s="261" t="s">
        <v>1003</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8</v>
      </c>
      <c r="B38" s="172"/>
      <c r="C38" s="172"/>
      <c r="D38" s="172"/>
      <c r="E38" s="173"/>
    </row>
    <row r="39" customFormat="false" ht="26.25" hidden="false" customHeight="true" outlineLevel="0" collapsed="false">
      <c r="A39" s="174" t="s">
        <v>1004</v>
      </c>
      <c r="B39" s="174"/>
      <c r="C39" s="174"/>
      <c r="D39" s="174"/>
      <c r="E39" s="174"/>
      <c r="F39" s="63"/>
    </row>
    <row r="40" customFormat="false" ht="12.75" hidden="false" customHeight="true" outlineLevel="0" collapsed="false">
      <c r="A40" s="930" t="s">
        <v>1005</v>
      </c>
      <c r="B40" s="930"/>
      <c r="C40" s="930"/>
      <c r="D40" s="930"/>
      <c r="E40" s="930"/>
    </row>
    <row r="41" customFormat="false" ht="12" hidden="false" customHeight="true" outlineLevel="0" collapsed="false">
      <c r="A41" s="931" t="s">
        <v>1006</v>
      </c>
      <c r="B41" s="472"/>
      <c r="C41" s="472"/>
      <c r="D41" s="472"/>
      <c r="E41" s="473"/>
    </row>
    <row r="42" customFormat="false" ht="12" hidden="false" customHeight="true" outlineLevel="0" collapsed="false">
      <c r="A42" s="174" t="s">
        <v>1007</v>
      </c>
      <c r="B42" s="174"/>
      <c r="C42" s="174"/>
      <c r="D42" s="174"/>
      <c r="E42" s="174"/>
    </row>
    <row r="43" customFormat="false" ht="12" hidden="false" customHeight="true" outlineLevel="0" collapsed="false">
      <c r="A43" s="932" t="s">
        <v>1008</v>
      </c>
      <c r="B43" s="933"/>
      <c r="C43" s="933"/>
      <c r="D43" s="933"/>
      <c r="E43" s="934"/>
    </row>
    <row r="44" customFormat="false" ht="24" hidden="false" customHeight="true" outlineLevel="0" collapsed="false">
      <c r="A44" s="61" t="s">
        <v>958</v>
      </c>
      <c r="B44" s="61"/>
      <c r="C44" s="61"/>
      <c r="D44" s="61"/>
      <c r="E44" s="61"/>
    </row>
    <row r="45" customFormat="false" ht="12.75" hidden="false" customHeight="true" outlineLevel="0" collapsed="false">
      <c r="A45" s="62" t="s">
        <v>959</v>
      </c>
      <c r="B45" s="62"/>
      <c r="C45" s="62"/>
      <c r="D45" s="62"/>
      <c r="E45" s="62"/>
    </row>
    <row r="46" customFormat="false" ht="12.75" hidden="false" customHeight="true" outlineLevel="0" collapsed="false">
      <c r="A46" s="62" t="s">
        <v>960</v>
      </c>
      <c r="B46" s="62"/>
      <c r="C46" s="62"/>
      <c r="D46" s="62"/>
      <c r="E46" s="62"/>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9</v>
      </c>
      <c r="I1" s="113" t="s">
        <v>84</v>
      </c>
    </row>
    <row r="2" customFormat="false" ht="17.25" hidden="false" customHeight="true" outlineLevel="0" collapsed="false">
      <c r="A2" s="631" t="s">
        <v>1010</v>
      </c>
      <c r="I2" s="113" t="s">
        <v>86</v>
      </c>
    </row>
    <row r="3" customFormat="false" ht="15.75" hidden="false" customHeight="true" outlineLevel="0" collapsed="false">
      <c r="A3" s="631" t="s">
        <v>85</v>
      </c>
      <c r="I3" s="113" t="s">
        <v>87</v>
      </c>
    </row>
    <row r="4" customFormat="false" ht="13.5" hidden="false" customHeight="false" outlineLevel="0" collapsed="false">
      <c r="I4" s="595"/>
    </row>
    <row r="5" customFormat="false" ht="15.75" hidden="false" customHeight="true" outlineLevel="0" collapsed="false">
      <c r="A5" s="935" t="s">
        <v>817</v>
      </c>
      <c r="B5" s="936" t="s">
        <v>965</v>
      </c>
      <c r="C5" s="936"/>
      <c r="D5" s="936"/>
      <c r="E5" s="936"/>
      <c r="F5" s="936"/>
      <c r="G5" s="936"/>
      <c r="H5" s="936"/>
      <c r="I5" s="937" t="s">
        <v>1011</v>
      </c>
    </row>
    <row r="6" customFormat="false" ht="15.75" hidden="false" customHeight="true" outlineLevel="0" collapsed="false">
      <c r="A6" s="938" t="s">
        <v>517</v>
      </c>
      <c r="B6" s="939" t="s">
        <v>1012</v>
      </c>
      <c r="C6" s="940" t="s">
        <v>1013</v>
      </c>
      <c r="D6" s="940"/>
      <c r="E6" s="940"/>
      <c r="F6" s="939" t="s">
        <v>1014</v>
      </c>
      <c r="G6" s="939" t="s">
        <v>1015</v>
      </c>
      <c r="H6" s="939" t="s">
        <v>1016</v>
      </c>
      <c r="I6" s="937"/>
    </row>
    <row r="7" customFormat="false" ht="28.5" hidden="false" customHeight="false" outlineLevel="0" collapsed="false">
      <c r="A7" s="941"/>
      <c r="B7" s="939"/>
      <c r="C7" s="942" t="s">
        <v>1017</v>
      </c>
      <c r="D7" s="942" t="s">
        <v>1018</v>
      </c>
      <c r="E7" s="942" t="s">
        <v>1019</v>
      </c>
      <c r="F7" s="939"/>
      <c r="G7" s="939"/>
      <c r="H7" s="939"/>
      <c r="I7" s="943" t="s">
        <v>1020</v>
      </c>
    </row>
    <row r="8" customFormat="false" ht="18.75" hidden="false" customHeight="true" outlineLevel="0" collapsed="false">
      <c r="A8" s="944"/>
      <c r="B8" s="945" t="s">
        <v>980</v>
      </c>
      <c r="C8" s="946" t="s">
        <v>1021</v>
      </c>
      <c r="D8" s="946"/>
      <c r="E8" s="946"/>
      <c r="F8" s="947" t="s">
        <v>986</v>
      </c>
      <c r="G8" s="947" t="s">
        <v>1022</v>
      </c>
      <c r="H8" s="947" t="s">
        <v>1023</v>
      </c>
      <c r="I8" s="948" t="s">
        <v>1024</v>
      </c>
    </row>
    <row r="9" customFormat="false" ht="16.5" hidden="false" customHeight="true" outlineLevel="0" collapsed="false">
      <c r="A9" s="949" t="s">
        <v>984</v>
      </c>
      <c r="B9" s="85" t="n">
        <v>21821.118</v>
      </c>
      <c r="C9" s="650"/>
      <c r="D9" s="650"/>
      <c r="E9" s="650"/>
      <c r="F9" s="650"/>
      <c r="G9" s="650"/>
      <c r="H9" s="650"/>
      <c r="I9" s="148" t="n">
        <v>4.65629938759325</v>
      </c>
    </row>
    <row r="10" customFormat="false" ht="15.75" hidden="false" customHeight="true" outlineLevel="0" collapsed="false">
      <c r="A10" s="950" t="s">
        <v>902</v>
      </c>
      <c r="B10" s="650"/>
      <c r="C10" s="650"/>
      <c r="D10" s="650"/>
      <c r="E10" s="650"/>
      <c r="F10" s="650"/>
      <c r="G10" s="650"/>
      <c r="H10" s="650"/>
      <c r="I10" s="46"/>
    </row>
    <row r="11" customFormat="false" ht="18" hidden="false" customHeight="true" outlineLevel="0" collapsed="false">
      <c r="A11" s="951" t="s">
        <v>1025</v>
      </c>
      <c r="B11" s="952" t="n">
        <v>9300.201</v>
      </c>
      <c r="C11" s="952" t="n">
        <v>100</v>
      </c>
      <c r="D11" s="952" t="s">
        <v>134</v>
      </c>
      <c r="E11" s="952" t="s">
        <v>134</v>
      </c>
      <c r="F11" s="330" t="n">
        <v>467</v>
      </c>
      <c r="G11" s="329" t="n">
        <v>4.658547491</v>
      </c>
      <c r="H11" s="330" t="n">
        <v>0.24</v>
      </c>
      <c r="I11" s="148" t="n">
        <v>4.9001102374024</v>
      </c>
    </row>
    <row r="12" customFormat="false" ht="15.75" hidden="false" customHeight="true" outlineLevel="0" collapsed="false">
      <c r="A12" s="951" t="s">
        <v>904</v>
      </c>
      <c r="B12" s="952" t="n">
        <v>12520.917</v>
      </c>
      <c r="C12" s="952" t="n">
        <v>100</v>
      </c>
      <c r="D12" s="952" t="s">
        <v>134</v>
      </c>
      <c r="E12" s="952" t="s">
        <v>134</v>
      </c>
      <c r="F12" s="330" t="n">
        <v>336</v>
      </c>
      <c r="G12" s="329" t="n">
        <v>2.485472671</v>
      </c>
      <c r="H12" s="330" t="n">
        <v>0.17</v>
      </c>
      <c r="I12" s="148" t="n">
        <v>4.47520323391649</v>
      </c>
    </row>
    <row r="13" customFormat="false" ht="13.5" hidden="false" customHeight="true" outlineLevel="0" collapsed="false">
      <c r="A13" s="950" t="s">
        <v>905</v>
      </c>
      <c r="B13" s="953"/>
      <c r="C13" s="954"/>
      <c r="D13" s="954"/>
      <c r="E13" s="954"/>
      <c r="F13" s="955"/>
      <c r="G13" s="956"/>
      <c r="H13" s="955"/>
      <c r="I13" s="46"/>
    </row>
    <row r="14" customFormat="false" ht="15.75" hidden="false" customHeight="true" outlineLevel="0" collapsed="false">
      <c r="A14" s="951" t="s">
        <v>906</v>
      </c>
      <c r="B14" s="957"/>
      <c r="C14" s="957" t="n">
        <v>0</v>
      </c>
      <c r="D14" s="957" t="n">
        <v>0</v>
      </c>
      <c r="E14" s="957" t="n">
        <v>0</v>
      </c>
      <c r="F14" s="958"/>
      <c r="G14" s="21"/>
      <c r="H14" s="958"/>
      <c r="I14" s="163"/>
    </row>
    <row r="15" customFormat="false" ht="15.75" hidden="false" customHeight="true" outlineLevel="0" collapsed="false">
      <c r="A15" s="951" t="s">
        <v>907</v>
      </c>
      <c r="B15" s="957"/>
      <c r="C15" s="957" t="n">
        <v>0</v>
      </c>
      <c r="D15" s="957" t="n">
        <v>0</v>
      </c>
      <c r="E15" s="957" t="n">
        <v>0</v>
      </c>
      <c r="F15" s="958"/>
      <c r="G15" s="21"/>
      <c r="H15" s="958"/>
      <c r="I15" s="163"/>
    </row>
    <row r="16" customFormat="false" ht="15.75" hidden="false" customHeight="true" outlineLevel="0" collapsed="false">
      <c r="A16" s="951" t="s">
        <v>908</v>
      </c>
      <c r="B16" s="957"/>
      <c r="C16" s="957" t="n">
        <v>0</v>
      </c>
      <c r="D16" s="957" t="n">
        <v>0</v>
      </c>
      <c r="E16" s="957" t="n">
        <v>0</v>
      </c>
      <c r="F16" s="958"/>
      <c r="G16" s="21"/>
      <c r="H16" s="958"/>
      <c r="I16" s="163"/>
    </row>
    <row r="17" customFormat="false" ht="15.75" hidden="false" customHeight="true" outlineLevel="0" collapsed="false">
      <c r="A17" s="959" t="s">
        <v>909</v>
      </c>
      <c r="B17" s="957" t="s">
        <v>182</v>
      </c>
      <c r="C17" s="957" t="s">
        <v>182</v>
      </c>
      <c r="D17" s="957" t="s">
        <v>134</v>
      </c>
      <c r="E17" s="957" t="s">
        <v>134</v>
      </c>
      <c r="F17" s="958" t="s">
        <v>182</v>
      </c>
      <c r="G17" s="21" t="s">
        <v>182</v>
      </c>
      <c r="H17" s="958" t="s">
        <v>182</v>
      </c>
      <c r="I17" s="163" t="s">
        <v>182</v>
      </c>
    </row>
    <row r="18" customFormat="false" ht="15.75" hidden="false" customHeight="true" outlineLevel="0" collapsed="false">
      <c r="A18" s="959" t="s">
        <v>910</v>
      </c>
      <c r="B18" s="957" t="n">
        <v>21386.92</v>
      </c>
      <c r="C18" s="957" t="n">
        <v>100</v>
      </c>
      <c r="D18" s="957" t="s">
        <v>134</v>
      </c>
      <c r="E18" s="957" t="s">
        <v>134</v>
      </c>
      <c r="F18" s="958" t="n">
        <v>37</v>
      </c>
      <c r="G18" s="21" t="s">
        <v>101</v>
      </c>
      <c r="H18" s="958" t="s">
        <v>101</v>
      </c>
      <c r="I18" s="148" t="n">
        <v>0.19000000935151</v>
      </c>
    </row>
    <row r="19" customFormat="false" ht="15.75" hidden="false" customHeight="true" outlineLevel="0" collapsed="false">
      <c r="A19" s="959" t="s">
        <v>911</v>
      </c>
      <c r="B19" s="957" t="n">
        <v>2366.107</v>
      </c>
      <c r="C19" s="957" t="n">
        <v>100</v>
      </c>
      <c r="D19" s="957" t="s">
        <v>134</v>
      </c>
      <c r="E19" s="957" t="s">
        <v>134</v>
      </c>
      <c r="F19" s="958" t="n">
        <v>37</v>
      </c>
      <c r="G19" s="21" t="s">
        <v>101</v>
      </c>
      <c r="H19" s="958" t="s">
        <v>101</v>
      </c>
      <c r="I19" s="148" t="n">
        <v>0.120000067621625</v>
      </c>
    </row>
    <row r="20" customFormat="false" ht="17.25" hidden="false" customHeight="true" outlineLevel="0" collapsed="false">
      <c r="A20" s="959" t="s">
        <v>912</v>
      </c>
      <c r="B20" s="957" t="n">
        <v>6.222</v>
      </c>
      <c r="C20" s="957" t="n">
        <v>100</v>
      </c>
      <c r="D20" s="957" t="s">
        <v>134</v>
      </c>
      <c r="E20" s="957" t="s">
        <v>134</v>
      </c>
      <c r="F20" s="958" t="s">
        <v>101</v>
      </c>
      <c r="G20" s="21" t="s">
        <v>101</v>
      </c>
      <c r="H20" s="958" t="s">
        <v>101</v>
      </c>
      <c r="I20" s="148" t="n">
        <v>1.59000321440051</v>
      </c>
    </row>
    <row r="21" customFormat="false" ht="15.75" hidden="false" customHeight="true" outlineLevel="0" collapsed="false">
      <c r="A21" s="959" t="s">
        <v>913</v>
      </c>
      <c r="B21" s="957" t="n">
        <v>1353.423</v>
      </c>
      <c r="C21" s="957" t="n">
        <v>100</v>
      </c>
      <c r="D21" s="957" t="s">
        <v>134</v>
      </c>
      <c r="E21" s="957" t="s">
        <v>134</v>
      </c>
      <c r="F21" s="958" t="n">
        <v>321</v>
      </c>
      <c r="G21" s="21" t="s">
        <v>101</v>
      </c>
      <c r="H21" s="958" t="s">
        <v>101</v>
      </c>
      <c r="I21" s="148" t="n">
        <v>1.39000002216602</v>
      </c>
    </row>
    <row r="22" customFormat="false" ht="15.75" hidden="false" customHeight="true" outlineLevel="0" collapsed="false">
      <c r="A22" s="959" t="s">
        <v>914</v>
      </c>
      <c r="B22" s="957" t="n">
        <v>19.418</v>
      </c>
      <c r="C22" s="957" t="n">
        <v>100</v>
      </c>
      <c r="D22" s="957" t="s">
        <v>134</v>
      </c>
      <c r="E22" s="957" t="s">
        <v>134</v>
      </c>
      <c r="F22" s="958" t="s">
        <v>101</v>
      </c>
      <c r="G22" s="21" t="s">
        <v>101</v>
      </c>
      <c r="H22" s="958" t="s">
        <v>101</v>
      </c>
      <c r="I22" s="148" t="n">
        <v>0.760016479555052</v>
      </c>
    </row>
    <row r="23" customFormat="false" ht="16.5" hidden="false" customHeight="true" outlineLevel="0" collapsed="false">
      <c r="A23" s="959" t="s">
        <v>915</v>
      </c>
      <c r="B23" s="957" t="n">
        <v>17248.034</v>
      </c>
      <c r="C23" s="957" t="n">
        <v>100</v>
      </c>
      <c r="D23" s="957" t="s">
        <v>134</v>
      </c>
      <c r="E23" s="957" t="s">
        <v>134</v>
      </c>
      <c r="F23" s="958" t="n">
        <v>56</v>
      </c>
      <c r="G23" s="21" t="n">
        <v>0.512908745</v>
      </c>
      <c r="H23" s="958" t="n">
        <v>0.45</v>
      </c>
      <c r="I23" s="148" t="n">
        <v>5.97281232748034</v>
      </c>
    </row>
    <row r="24" customFormat="false" ht="15.75" hidden="false" customHeight="true" outlineLevel="0" collapsed="false">
      <c r="A24" s="959" t="s">
        <v>916</v>
      </c>
      <c r="B24" s="957" t="n">
        <v>405000</v>
      </c>
      <c r="C24" s="957" t="n">
        <v>100</v>
      </c>
      <c r="D24" s="957" t="s">
        <v>134</v>
      </c>
      <c r="E24" s="957" t="s">
        <v>134</v>
      </c>
      <c r="F24" s="958" t="s">
        <v>101</v>
      </c>
      <c r="G24" s="21" t="s">
        <v>101</v>
      </c>
      <c r="H24" s="958" t="s">
        <v>101</v>
      </c>
      <c r="I24" s="148" t="n">
        <v>0.0233627209876543</v>
      </c>
    </row>
    <row r="25" customFormat="false" ht="15.75" hidden="false" customHeight="true" outlineLevel="0" collapsed="false">
      <c r="A25" s="960" t="s">
        <v>1026</v>
      </c>
      <c r="B25" s="961"/>
      <c r="C25" s="961"/>
      <c r="D25" s="961"/>
      <c r="E25" s="961"/>
      <c r="F25" s="961"/>
      <c r="G25" s="961"/>
      <c r="H25" s="961"/>
      <c r="I25" s="962"/>
    </row>
    <row r="26" customFormat="false" ht="13.5" hidden="false" customHeight="true" outlineLevel="0" collapsed="false">
      <c r="A26" s="928" t="s">
        <v>918</v>
      </c>
      <c r="B26" s="616" t="n">
        <v>1522.977</v>
      </c>
      <c r="C26" s="616" t="n">
        <v>100</v>
      </c>
      <c r="D26" s="628" t="s">
        <v>134</v>
      </c>
      <c r="E26" s="628" t="s">
        <v>134</v>
      </c>
      <c r="F26" s="628" t="s">
        <v>101</v>
      </c>
      <c r="G26" s="628" t="s">
        <v>101</v>
      </c>
      <c r="H26" s="628" t="s">
        <v>101</v>
      </c>
      <c r="I26" s="148" t="n">
        <v>0.369000319768454</v>
      </c>
    </row>
    <row r="27" customFormat="false" ht="13.5" hidden="false" customHeight="true" outlineLevel="0" collapsed="false">
      <c r="A27" s="928" t="s">
        <v>919</v>
      </c>
      <c r="B27" s="616" t="n">
        <v>17.91</v>
      </c>
      <c r="C27" s="616" t="n">
        <v>100</v>
      </c>
      <c r="D27" s="628" t="s">
        <v>134</v>
      </c>
      <c r="E27" s="628" t="s">
        <v>134</v>
      </c>
      <c r="F27" s="628" t="s">
        <v>101</v>
      </c>
      <c r="G27" s="628" t="s">
        <v>101</v>
      </c>
      <c r="H27" s="628" t="s">
        <v>101</v>
      </c>
      <c r="I27" s="148" t="n">
        <v>0.68001116694584</v>
      </c>
    </row>
    <row r="28" customFormat="false" ht="13.5" hidden="false" customHeight="true" outlineLevel="0" collapsed="false">
      <c r="A28" s="928" t="s">
        <v>920</v>
      </c>
      <c r="B28" s="616" t="n">
        <v>698</v>
      </c>
      <c r="C28" s="616" t="n">
        <v>100</v>
      </c>
      <c r="D28" s="628" t="s">
        <v>134</v>
      </c>
      <c r="E28" s="628" t="s">
        <v>134</v>
      </c>
      <c r="F28" s="628" t="s">
        <v>101</v>
      </c>
      <c r="G28" s="628" t="s">
        <v>101</v>
      </c>
      <c r="H28" s="628" t="s">
        <v>101</v>
      </c>
      <c r="I28" s="148" t="n">
        <v>0.68</v>
      </c>
    </row>
    <row r="29" customFormat="false" ht="13.5" hidden="false" customHeight="true" outlineLevel="0" collapsed="false">
      <c r="A29" s="928" t="s">
        <v>921</v>
      </c>
      <c r="B29" s="616" t="n">
        <v>7.28</v>
      </c>
      <c r="C29" s="616" t="n">
        <v>100</v>
      </c>
      <c r="D29" s="628" t="s">
        <v>134</v>
      </c>
      <c r="E29" s="628" t="s">
        <v>134</v>
      </c>
      <c r="F29" s="628" t="s">
        <v>101</v>
      </c>
      <c r="G29" s="628" t="s">
        <v>101</v>
      </c>
      <c r="H29" s="628" t="s">
        <v>101</v>
      </c>
      <c r="I29" s="148" t="n">
        <v>0.679945054945055</v>
      </c>
    </row>
    <row r="30" customFormat="false" ht="13.5" hidden="false" customHeight="true" outlineLevel="0" collapsed="false">
      <c r="A30" s="928" t="s">
        <v>922</v>
      </c>
      <c r="B30" s="616" t="n">
        <v>5.85</v>
      </c>
      <c r="C30" s="616" t="n">
        <v>100</v>
      </c>
      <c r="D30" s="628" t="s">
        <v>134</v>
      </c>
      <c r="E30" s="628" t="s">
        <v>134</v>
      </c>
      <c r="F30" s="628" t="s">
        <v>101</v>
      </c>
      <c r="G30" s="628" t="s">
        <v>101</v>
      </c>
      <c r="H30" s="628" t="s">
        <v>101</v>
      </c>
      <c r="I30" s="148" t="n">
        <v>0.68</v>
      </c>
    </row>
    <row r="31" customFormat="false" ht="13.5" hidden="false" customHeight="true" outlineLevel="0" collapsed="false">
      <c r="A31" s="928" t="s">
        <v>923</v>
      </c>
      <c r="B31" s="616" t="n">
        <v>2091.758</v>
      </c>
      <c r="C31" s="616" t="n">
        <v>100</v>
      </c>
      <c r="D31" s="628" t="s">
        <v>134</v>
      </c>
      <c r="E31" s="628" t="s">
        <v>134</v>
      </c>
      <c r="F31" s="628" t="s">
        <v>101</v>
      </c>
      <c r="G31" s="628" t="s">
        <v>101</v>
      </c>
      <c r="H31" s="628" t="s">
        <v>101</v>
      </c>
      <c r="I31" s="148" t="n">
        <v>0.080000172104038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7</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8</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9</v>
      </c>
      <c r="B37" s="964"/>
      <c r="C37" s="964"/>
      <c r="D37" s="964"/>
      <c r="E37" s="964"/>
      <c r="F37" s="964"/>
      <c r="G37" s="964"/>
      <c r="H37" s="964"/>
      <c r="I37" s="964"/>
    </row>
    <row r="38" customFormat="false" ht="13.5" hidden="false" customHeight="true" outlineLevel="0" collapsed="false">
      <c r="A38" s="965" t="s">
        <v>1030</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8</v>
      </c>
      <c r="B40" s="172"/>
      <c r="C40" s="172"/>
      <c r="D40" s="172"/>
      <c r="E40" s="172"/>
      <c r="F40" s="172"/>
      <c r="G40" s="172"/>
      <c r="H40" s="172"/>
      <c r="I40" s="173"/>
    </row>
    <row r="41" customFormat="false" ht="26.25" hidden="false" customHeight="true" outlineLevel="0" collapsed="false">
      <c r="A41" s="174" t="s">
        <v>1031</v>
      </c>
      <c r="B41" s="174"/>
      <c r="C41" s="174"/>
      <c r="D41" s="174"/>
      <c r="E41" s="174"/>
      <c r="F41" s="174"/>
      <c r="G41" s="174"/>
      <c r="H41" s="174"/>
      <c r="I41" s="174"/>
    </row>
    <row r="42" customFormat="false" ht="12.75" hidden="false" customHeight="true" outlineLevel="0" collapsed="false">
      <c r="A42" s="930" t="s">
        <v>1032</v>
      </c>
      <c r="B42" s="930"/>
      <c r="C42" s="930"/>
      <c r="D42" s="930"/>
      <c r="E42" s="930"/>
      <c r="F42" s="930"/>
      <c r="G42" s="930"/>
      <c r="H42" s="930"/>
      <c r="I42" s="930"/>
      <c r="J42" s="63"/>
      <c r="K42" s="63"/>
    </row>
    <row r="43" customFormat="false" ht="13.5" hidden="false" customHeight="true" outlineLevel="0" collapsed="false">
      <c r="A43" s="970" t="s">
        <v>1006</v>
      </c>
      <c r="B43" s="752"/>
      <c r="C43" s="752"/>
      <c r="D43" s="752"/>
      <c r="E43" s="752"/>
      <c r="F43" s="752"/>
      <c r="G43" s="752"/>
      <c r="H43" s="752"/>
      <c r="I43" s="753"/>
    </row>
    <row r="44" customFormat="false" ht="12" hidden="false" customHeight="true" outlineLevel="0" collapsed="false">
      <c r="A44" s="971" t="s">
        <v>1033</v>
      </c>
      <c r="B44" s="752"/>
      <c r="C44" s="752"/>
      <c r="D44" s="752"/>
      <c r="E44" s="752"/>
      <c r="F44" s="752"/>
      <c r="G44" s="752"/>
      <c r="H44" s="752"/>
      <c r="I44" s="753"/>
    </row>
    <row r="45" customFormat="false" ht="12" hidden="false" customHeight="true" outlineLevel="0" collapsed="false">
      <c r="A45" s="972" t="s">
        <v>1034</v>
      </c>
      <c r="B45" s="752"/>
      <c r="C45" s="752"/>
      <c r="D45" s="752"/>
      <c r="E45" s="752"/>
      <c r="F45" s="752"/>
      <c r="G45" s="752"/>
      <c r="H45" s="752"/>
      <c r="I45" s="753"/>
    </row>
    <row r="46" customFormat="false" ht="12.75" hidden="false" customHeight="true" outlineLevel="0" collapsed="false">
      <c r="A46" s="932" t="s">
        <v>1035</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H1" s="5" t="s">
        <v>84</v>
      </c>
    </row>
    <row r="2" customFormat="false" ht="15.75" hidden="false" customHeight="true" outlineLevel="0" collapsed="false">
      <c r="A2" s="4" t="s">
        <v>124</v>
      </c>
      <c r="H2" s="5" t="s">
        <v>86</v>
      </c>
    </row>
    <row r="3" customFormat="false" ht="12" hidden="false" customHeight="true" outlineLevel="0" collapsed="false">
      <c r="G3" s="5"/>
      <c r="H3" s="5" t="s">
        <v>8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8</v>
      </c>
      <c r="B5" s="7" t="s">
        <v>89</v>
      </c>
      <c r="C5" s="7" t="s">
        <v>90</v>
      </c>
      <c r="D5" s="7" t="s">
        <v>91</v>
      </c>
      <c r="E5" s="7" t="s">
        <v>92</v>
      </c>
      <c r="F5" s="7" t="s">
        <v>93</v>
      </c>
      <c r="G5" s="7" t="s">
        <v>94</v>
      </c>
      <c r="H5" s="8" t="s">
        <v>125</v>
      </c>
    </row>
    <row r="6" customFormat="false" ht="12.75" hidden="false" customHeight="true" outlineLevel="0" collapsed="false">
      <c r="A6" s="9"/>
      <c r="B6" s="10" t="s">
        <v>96</v>
      </c>
      <c r="C6" s="10"/>
      <c r="D6" s="10"/>
      <c r="E6" s="10"/>
      <c r="F6" s="10"/>
      <c r="G6" s="10"/>
      <c r="H6" s="10"/>
    </row>
    <row r="7" customFormat="false" ht="12.75" hidden="false" customHeight="true" outlineLevel="0" collapsed="false">
      <c r="A7" s="37" t="s">
        <v>126</v>
      </c>
      <c r="B7" s="38" t="n">
        <v>141136.60980173</v>
      </c>
      <c r="C7" s="38" t="n">
        <v>54.2616265342</v>
      </c>
      <c r="D7" s="38" t="n">
        <v>0.793584590298</v>
      </c>
      <c r="E7" s="38" t="n">
        <v>399.162467537</v>
      </c>
      <c r="F7" s="38" t="n">
        <v>778.270530833</v>
      </c>
      <c r="G7" s="38" t="n">
        <v>106.6875496845</v>
      </c>
      <c r="H7" s="39" t="s">
        <v>101</v>
      </c>
    </row>
    <row r="8" customFormat="false" ht="12" hidden="false" customHeight="true" outlineLevel="0" collapsed="false">
      <c r="A8" s="19" t="s">
        <v>127</v>
      </c>
      <c r="B8" s="20" t="n">
        <v>2683.86834535072</v>
      </c>
      <c r="C8" s="20" t="n">
        <v>0.7794532207</v>
      </c>
      <c r="D8" s="20" t="n">
        <v>0.028440544858</v>
      </c>
      <c r="E8" s="21" t="n">
        <v>2.963834761</v>
      </c>
      <c r="F8" s="21" t="n">
        <v>30.691024532</v>
      </c>
      <c r="G8" s="21" t="n">
        <v>3.261156218</v>
      </c>
      <c r="H8" s="22" t="s">
        <v>101</v>
      </c>
    </row>
    <row r="9" customFormat="false" ht="12" hidden="false" customHeight="true" outlineLevel="0" collapsed="false">
      <c r="A9" s="19" t="s">
        <v>128</v>
      </c>
      <c r="B9" s="20" t="n">
        <v>113579.903837783</v>
      </c>
      <c r="C9" s="20" t="n">
        <v>45.731545545</v>
      </c>
      <c r="D9" s="20" t="n">
        <v>0.518954837082</v>
      </c>
      <c r="E9" s="21" t="n">
        <v>112.678063827</v>
      </c>
      <c r="F9" s="21" t="n">
        <v>439.269652428</v>
      </c>
      <c r="G9" s="21" t="n">
        <v>48.055105062</v>
      </c>
      <c r="H9" s="22" t="s">
        <v>101</v>
      </c>
    </row>
    <row r="10" customFormat="false" ht="12.75" hidden="false" customHeight="true" outlineLevel="0" collapsed="false">
      <c r="A10" s="40" t="s">
        <v>129</v>
      </c>
      <c r="B10" s="41" t="n">
        <v>24872.8376185957</v>
      </c>
      <c r="C10" s="41" t="n">
        <v>7.7506277685</v>
      </c>
      <c r="D10" s="41" t="n">
        <v>0.246189208358</v>
      </c>
      <c r="E10" s="42" t="n">
        <v>283.520568949</v>
      </c>
      <c r="F10" s="42" t="n">
        <v>308.309853873</v>
      </c>
      <c r="G10" s="42" t="n">
        <v>55.3712884045</v>
      </c>
      <c r="H10" s="43" t="s">
        <v>101</v>
      </c>
    </row>
    <row r="11" customFormat="false" ht="12" hidden="false" customHeight="true" outlineLevel="0" collapsed="false">
      <c r="A11" s="44" t="s">
        <v>130</v>
      </c>
      <c r="B11" s="15" t="n">
        <v>27337.2787483917</v>
      </c>
      <c r="C11" s="15" t="n">
        <v>31.6158967775004</v>
      </c>
      <c r="D11" s="15" t="n">
        <v>0.448293303957316</v>
      </c>
      <c r="E11" s="15" t="n">
        <v>100.88500177</v>
      </c>
      <c r="F11" s="15" t="n">
        <v>476.24009983</v>
      </c>
      <c r="G11" s="15" t="n">
        <v>69.416447473</v>
      </c>
      <c r="H11" s="16" t="s">
        <v>131</v>
      </c>
      <c r="I11" s="17"/>
    </row>
    <row r="12" customFormat="false" ht="12" hidden="false" customHeight="true" outlineLevel="0" collapsed="false">
      <c r="A12" s="19" t="s">
        <v>132</v>
      </c>
      <c r="B12" s="20" t="n">
        <v>27337.2787483917</v>
      </c>
      <c r="C12" s="20" t="n">
        <v>31.6158967775004</v>
      </c>
      <c r="D12" s="20" t="n">
        <v>0.448293303957316</v>
      </c>
      <c r="E12" s="20" t="n">
        <v>100.88500177</v>
      </c>
      <c r="F12" s="20" t="n">
        <v>476.24009983</v>
      </c>
      <c r="G12" s="20" t="n">
        <v>69.416447473</v>
      </c>
      <c r="H12" s="28" t="s">
        <v>101</v>
      </c>
    </row>
    <row r="13" customFormat="false" ht="12" hidden="false" customHeight="true" outlineLevel="0" collapsed="false">
      <c r="A13" s="45" t="s">
        <v>116</v>
      </c>
      <c r="B13" s="20" t="n">
        <v>27337.2787483917</v>
      </c>
      <c r="C13" s="20" t="n">
        <v>31.6158967775004</v>
      </c>
      <c r="D13" s="20" t="n">
        <v>0.448293303957316</v>
      </c>
      <c r="E13" s="21" t="n">
        <v>100.88500177</v>
      </c>
      <c r="F13" s="21" t="n">
        <v>476.24009983</v>
      </c>
      <c r="G13" s="21" t="n">
        <v>69.416447473</v>
      </c>
      <c r="H13" s="22" t="s">
        <v>101</v>
      </c>
    </row>
    <row r="14" customFormat="false" ht="12.75" hidden="false" customHeight="true" outlineLevel="0" collapsed="false">
      <c r="A14" s="19" t="s">
        <v>133</v>
      </c>
      <c r="B14" s="20" t="s">
        <v>134</v>
      </c>
      <c r="C14" s="20" t="s">
        <v>134</v>
      </c>
      <c r="D14" s="20" t="s">
        <v>134</v>
      </c>
      <c r="E14" s="20" t="s">
        <v>134</v>
      </c>
      <c r="F14" s="20" t="s">
        <v>134</v>
      </c>
      <c r="G14" s="20" t="s">
        <v>134</v>
      </c>
      <c r="H14" s="28" t="s">
        <v>134</v>
      </c>
    </row>
    <row r="15" customFormat="false" ht="12.75" hidden="false" customHeight="true" outlineLevel="0" collapsed="false">
      <c r="A15" s="14" t="s">
        <v>135</v>
      </c>
      <c r="B15" s="15" t="n">
        <v>26169.7961590288</v>
      </c>
      <c r="C15" s="15" t="n">
        <v>16245.6640056028</v>
      </c>
      <c r="D15" s="15" t="n">
        <v>0.298873790333262</v>
      </c>
      <c r="E15" s="15" t="n">
        <v>14.22</v>
      </c>
      <c r="F15" s="15" t="n">
        <v>21.33</v>
      </c>
      <c r="G15" s="15" t="n">
        <v>146.94</v>
      </c>
      <c r="H15" s="15" t="n">
        <v>220.41</v>
      </c>
    </row>
    <row r="16" customFormat="false" ht="12" hidden="false" customHeight="true" outlineLevel="0" collapsed="false">
      <c r="A16" s="44" t="s">
        <v>136</v>
      </c>
      <c r="B16" s="16" t="s">
        <v>131</v>
      </c>
      <c r="C16" s="15" t="n">
        <v>2158.08708469416</v>
      </c>
      <c r="D16" s="16" t="s">
        <v>131</v>
      </c>
      <c r="E16" s="16" t="s">
        <v>131</v>
      </c>
      <c r="F16" s="16" t="s">
        <v>131</v>
      </c>
      <c r="G16" s="16" t="s">
        <v>131</v>
      </c>
      <c r="H16" s="16" t="s">
        <v>131</v>
      </c>
      <c r="I16" s="17"/>
    </row>
    <row r="17" customFormat="false" ht="12" hidden="false" customHeight="true" outlineLevel="0" collapsed="false">
      <c r="A17" s="19" t="s">
        <v>137</v>
      </c>
      <c r="B17" s="20" t="s">
        <v>101</v>
      </c>
      <c r="C17" s="20" t="n">
        <v>2158.08708469416</v>
      </c>
      <c r="D17" s="21" t="s">
        <v>101</v>
      </c>
      <c r="E17" s="21" t="s">
        <v>101</v>
      </c>
      <c r="F17" s="21" t="s">
        <v>101</v>
      </c>
      <c r="G17" s="21" t="s">
        <v>101</v>
      </c>
      <c r="H17" s="46"/>
      <c r="I17" s="17"/>
    </row>
    <row r="18" customFormat="false" ht="12" hidden="false" customHeight="true" outlineLevel="0" collapsed="false">
      <c r="A18" s="19" t="s">
        <v>138</v>
      </c>
      <c r="B18" s="20" t="s">
        <v>101</v>
      </c>
      <c r="C18" s="20" t="s">
        <v>101</v>
      </c>
      <c r="D18" s="21" t="s">
        <v>101</v>
      </c>
      <c r="E18" s="21" t="s">
        <v>101</v>
      </c>
      <c r="F18" s="21" t="s">
        <v>101</v>
      </c>
      <c r="G18" s="21" t="s">
        <v>101</v>
      </c>
      <c r="H18" s="22" t="s">
        <v>101</v>
      </c>
    </row>
    <row r="19" customFormat="false" ht="12.75" hidden="false" customHeight="true" outlineLevel="0" collapsed="false">
      <c r="A19" s="23" t="s">
        <v>139</v>
      </c>
      <c r="B19" s="20" t="s">
        <v>134</v>
      </c>
      <c r="C19" s="20" t="s">
        <v>134</v>
      </c>
      <c r="D19" s="20" t="s">
        <v>134</v>
      </c>
      <c r="E19" s="20" t="s">
        <v>134</v>
      </c>
      <c r="F19" s="20" t="s">
        <v>134</v>
      </c>
      <c r="G19" s="20" t="s">
        <v>134</v>
      </c>
      <c r="H19" s="28" t="s">
        <v>134</v>
      </c>
    </row>
    <row r="20" customFormat="false" ht="12.75" hidden="false" customHeight="true" outlineLevel="0" collapsed="false">
      <c r="A20" s="47" t="s">
        <v>140</v>
      </c>
      <c r="B20" s="15" t="n">
        <v>26169.7961590288</v>
      </c>
      <c r="C20" s="15" t="n">
        <v>14087.5769209087</v>
      </c>
      <c r="D20" s="15" t="n">
        <v>0.298873790333262</v>
      </c>
      <c r="E20" s="15" t="n">
        <v>14.22</v>
      </c>
      <c r="F20" s="15" t="n">
        <v>21.33</v>
      </c>
      <c r="G20" s="15" t="n">
        <v>146.94</v>
      </c>
      <c r="H20" s="15" t="n">
        <v>220.41</v>
      </c>
    </row>
    <row r="21" customFormat="false" ht="12" hidden="false" customHeight="true" outlineLevel="0" collapsed="false">
      <c r="A21" s="19" t="s">
        <v>141</v>
      </c>
      <c r="B21" s="20" t="n">
        <v>186.657767518379</v>
      </c>
      <c r="C21" s="20" t="n">
        <v>863.643511775628</v>
      </c>
      <c r="D21" s="20" t="n">
        <v>0.000358190996256616</v>
      </c>
      <c r="E21" s="21" t="n">
        <v>14.22</v>
      </c>
      <c r="F21" s="21" t="n">
        <v>21.33</v>
      </c>
      <c r="G21" s="21" t="n">
        <v>146.94</v>
      </c>
      <c r="H21" s="22" t="n">
        <v>220.41</v>
      </c>
    </row>
    <row r="22" customFormat="false" ht="12" hidden="false" customHeight="true" outlineLevel="0" collapsed="false">
      <c r="A22" s="19" t="s">
        <v>142</v>
      </c>
      <c r="B22" s="20" t="n">
        <v>75.2915556448891</v>
      </c>
      <c r="C22" s="20" t="n">
        <v>12268.8670872496</v>
      </c>
      <c r="D22" s="48"/>
      <c r="E22" s="48"/>
      <c r="F22" s="48"/>
      <c r="G22" s="21" t="s">
        <v>101</v>
      </c>
      <c r="H22" s="22" t="s">
        <v>101</v>
      </c>
      <c r="I22" s="17"/>
    </row>
    <row r="23" customFormat="false" ht="12" hidden="false" customHeight="true" outlineLevel="0" collapsed="false">
      <c r="A23" s="19" t="s">
        <v>143</v>
      </c>
      <c r="B23" s="20" t="n">
        <v>25907.8468358655</v>
      </c>
      <c r="C23" s="20" t="n">
        <v>955.066321883414</v>
      </c>
      <c r="D23" s="20" t="n">
        <v>0.298497152403741</v>
      </c>
      <c r="E23" s="20" t="s">
        <v>101</v>
      </c>
      <c r="F23" s="20" t="s">
        <v>101</v>
      </c>
      <c r="G23" s="20" t="s">
        <v>101</v>
      </c>
      <c r="H23" s="28" t="s">
        <v>101</v>
      </c>
    </row>
    <row r="24" customFormat="false" ht="12" hidden="false" customHeight="true" outlineLevel="0" collapsed="false">
      <c r="A24" s="49" t="s">
        <v>144</v>
      </c>
      <c r="B24" s="20" t="n">
        <v>8.35843395123217</v>
      </c>
      <c r="C24" s="20" t="n">
        <v>799.331074633469</v>
      </c>
      <c r="D24" s="48"/>
      <c r="E24" s="48"/>
      <c r="F24" s="48"/>
      <c r="G24" s="21" t="s">
        <v>101</v>
      </c>
      <c r="H24" s="22" t="s">
        <v>101</v>
      </c>
    </row>
    <row r="25" customFormat="false" ht="12" hidden="false" customHeight="true" outlineLevel="0" collapsed="false">
      <c r="A25" s="49" t="s">
        <v>145</v>
      </c>
      <c r="B25" s="20" t="n">
        <v>25899.4884019143</v>
      </c>
      <c r="C25" s="20" t="n">
        <v>155.735247249945</v>
      </c>
      <c r="D25" s="20" t="n">
        <v>0.298497152403741</v>
      </c>
      <c r="E25" s="21" t="s">
        <v>101</v>
      </c>
      <c r="F25" s="21" t="s">
        <v>101</v>
      </c>
      <c r="G25" s="21" t="s">
        <v>101</v>
      </c>
      <c r="H25" s="22" t="s">
        <v>101</v>
      </c>
    </row>
    <row r="26" customFormat="false" ht="12.75" hidden="false" customHeight="true" outlineLevel="0" collapsed="false">
      <c r="A26" s="19" t="s">
        <v>146</v>
      </c>
      <c r="B26" s="20" t="s">
        <v>134</v>
      </c>
      <c r="C26" s="20" t="s">
        <v>134</v>
      </c>
      <c r="D26" s="20" t="s">
        <v>134</v>
      </c>
      <c r="E26" s="20" t="s">
        <v>134</v>
      </c>
      <c r="F26" s="20" t="s">
        <v>134</v>
      </c>
      <c r="G26" s="20" t="s">
        <v>134</v>
      </c>
      <c r="H26" s="28" t="s">
        <v>134</v>
      </c>
    </row>
    <row r="27" customFormat="false" ht="14.25" hidden="false" customHeight="true" outlineLevel="0" collapsed="false">
      <c r="A27" s="27" t="s">
        <v>147</v>
      </c>
      <c r="B27" s="50"/>
      <c r="C27" s="50"/>
      <c r="D27" s="50"/>
      <c r="E27" s="50"/>
      <c r="F27" s="50"/>
      <c r="G27" s="50"/>
      <c r="H27" s="51"/>
    </row>
    <row r="28" customFormat="false" ht="12" hidden="false" customHeight="true" outlineLevel="0" collapsed="false">
      <c r="A28" s="52" t="s">
        <v>148</v>
      </c>
      <c r="B28" s="20" t="n">
        <v>24386.8861570891</v>
      </c>
      <c r="C28" s="20" t="n">
        <v>1.17464389586453</v>
      </c>
      <c r="D28" s="20" t="n">
        <v>0.339413267503744</v>
      </c>
      <c r="E28" s="20" t="n">
        <v>367.728375073864</v>
      </c>
      <c r="F28" s="20" t="n">
        <v>234.920514611074</v>
      </c>
      <c r="G28" s="20" t="n">
        <v>50.0536235536653</v>
      </c>
      <c r="H28" s="28" t="s">
        <v>101</v>
      </c>
    </row>
    <row r="29" customFormat="false" ht="12" hidden="false" customHeight="true" outlineLevel="0" collapsed="false">
      <c r="A29" s="49" t="s">
        <v>149</v>
      </c>
      <c r="B29" s="20" t="n">
        <v>7315.69</v>
      </c>
      <c r="C29" s="20" t="n">
        <v>0.0512</v>
      </c>
      <c r="D29" s="20" t="n">
        <v>0.2046</v>
      </c>
      <c r="E29" s="21" t="n">
        <v>30.6952063145053</v>
      </c>
      <c r="F29" s="21" t="n">
        <v>10.2317354381684</v>
      </c>
      <c r="G29" s="21" t="n">
        <v>5.11586771908422</v>
      </c>
      <c r="H29" s="22" t="s">
        <v>101</v>
      </c>
    </row>
    <row r="30" customFormat="false" ht="12" hidden="false" customHeight="true" outlineLevel="0" collapsed="false">
      <c r="A30" s="49" t="s">
        <v>150</v>
      </c>
      <c r="B30" s="20" t="n">
        <v>17071.1961570891</v>
      </c>
      <c r="C30" s="20" t="n">
        <v>1.12344389586453</v>
      </c>
      <c r="D30" s="20" t="n">
        <v>0.134813267503744</v>
      </c>
      <c r="E30" s="21" t="n">
        <v>337.033168759358</v>
      </c>
      <c r="F30" s="21" t="n">
        <v>224.688779172906</v>
      </c>
      <c r="G30" s="21" t="n">
        <v>44.9377558345811</v>
      </c>
      <c r="H30" s="22" t="s">
        <v>101</v>
      </c>
    </row>
    <row r="31" customFormat="false" ht="12" hidden="false" customHeight="true" outlineLevel="0" collapsed="false">
      <c r="A31" s="52" t="s">
        <v>151</v>
      </c>
      <c r="B31" s="20" t="s">
        <v>109</v>
      </c>
      <c r="C31" s="20" t="s">
        <v>109</v>
      </c>
      <c r="D31" s="20" t="s">
        <v>109</v>
      </c>
      <c r="E31" s="21" t="s">
        <v>109</v>
      </c>
      <c r="F31" s="21" t="s">
        <v>109</v>
      </c>
      <c r="G31" s="21" t="s">
        <v>109</v>
      </c>
      <c r="H31" s="22" t="s">
        <v>109</v>
      </c>
    </row>
    <row r="32" customFormat="false" ht="14.25" hidden="false" customHeight="true" outlineLevel="0" collapsed="false">
      <c r="A32" s="53" t="s">
        <v>152</v>
      </c>
      <c r="B32" s="41" t="n">
        <v>14243.5056532251</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5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54</v>
      </c>
      <c r="B36" s="58"/>
      <c r="C36" s="58"/>
      <c r="D36" s="58"/>
      <c r="E36" s="58"/>
      <c r="F36" s="58"/>
      <c r="G36" s="58"/>
      <c r="H36" s="59"/>
    </row>
    <row r="37" customFormat="false" ht="26.25" hidden="false" customHeight="true" outlineLevel="0" collapsed="false">
      <c r="A37" s="60" t="s">
        <v>155</v>
      </c>
      <c r="B37" s="60"/>
      <c r="C37" s="60"/>
      <c r="D37" s="60"/>
      <c r="E37" s="60"/>
      <c r="F37" s="60"/>
      <c r="G37" s="60"/>
      <c r="H37" s="60"/>
    </row>
    <row r="38" customFormat="false" ht="12.75" hidden="false" customHeight="true" outlineLevel="0" collapsed="false">
      <c r="A38" s="61" t="s">
        <v>156</v>
      </c>
      <c r="B38" s="61"/>
      <c r="C38" s="61"/>
      <c r="D38" s="61"/>
      <c r="E38" s="61"/>
      <c r="F38" s="61"/>
      <c r="G38" s="61"/>
      <c r="H38" s="61"/>
    </row>
    <row r="39" customFormat="false" ht="12.75" hidden="false" customHeight="true" outlineLevel="0" collapsed="false">
      <c r="A39" s="62" t="s">
        <v>157</v>
      </c>
      <c r="B39" s="62"/>
      <c r="C39" s="62"/>
      <c r="D39" s="62"/>
      <c r="E39" s="62"/>
      <c r="F39" s="62"/>
      <c r="G39" s="62"/>
      <c r="H39" s="62"/>
    </row>
    <row r="40" customFormat="false" ht="12.75" hidden="false" customHeight="true" outlineLevel="0" collapsed="false">
      <c r="A40" s="62" t="s">
        <v>158</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9</v>
      </c>
      <c r="J1" s="113" t="s">
        <v>84</v>
      </c>
    </row>
    <row r="2" customFormat="false" ht="17.25" hidden="false" customHeight="true" outlineLevel="0" collapsed="false">
      <c r="A2" s="631" t="s">
        <v>1010</v>
      </c>
      <c r="J2" s="113" t="s">
        <v>86</v>
      </c>
    </row>
    <row r="3" customFormat="false" ht="15.75" hidden="false" customHeight="true" outlineLevel="0" collapsed="false">
      <c r="A3" s="631" t="s">
        <v>124</v>
      </c>
      <c r="J3" s="113" t="s">
        <v>87</v>
      </c>
    </row>
    <row r="4" customFormat="false" ht="12" hidden="false" customHeight="true" outlineLevel="0" collapsed="false">
      <c r="J4" s="371"/>
    </row>
    <row r="5" customFormat="false" ht="15" hidden="false" customHeight="true" outlineLevel="0" collapsed="false">
      <c r="A5" s="975" t="s">
        <v>1036</v>
      </c>
      <c r="B5" s="975"/>
      <c r="C5" s="975"/>
      <c r="D5" s="975"/>
      <c r="E5" s="975"/>
      <c r="F5" s="975"/>
      <c r="G5" s="975"/>
      <c r="H5" s="975"/>
      <c r="I5" s="975"/>
      <c r="J5" s="975"/>
    </row>
    <row r="6" customFormat="false" ht="12" hidden="false" customHeight="true" outlineLevel="0" collapsed="false">
      <c r="A6" s="976" t="s">
        <v>1037</v>
      </c>
      <c r="B6" s="977" t="s">
        <v>1038</v>
      </c>
      <c r="C6" s="978" t="s">
        <v>1039</v>
      </c>
      <c r="D6" s="979" t="s">
        <v>1040</v>
      </c>
      <c r="E6" s="979"/>
      <c r="F6" s="979"/>
      <c r="G6" s="979"/>
      <c r="H6" s="979"/>
      <c r="I6" s="979"/>
      <c r="J6" s="979"/>
    </row>
    <row r="7" customFormat="false" ht="12.75" hidden="false" customHeight="true" outlineLevel="0" collapsed="false">
      <c r="A7" s="976"/>
      <c r="B7" s="977"/>
      <c r="C7" s="978"/>
      <c r="D7" s="980" t="s">
        <v>1041</v>
      </c>
      <c r="E7" s="981" t="s">
        <v>1042</v>
      </c>
      <c r="F7" s="981" t="s">
        <v>1043</v>
      </c>
      <c r="G7" s="981" t="s">
        <v>1044</v>
      </c>
      <c r="H7" s="982" t="s">
        <v>1045</v>
      </c>
      <c r="I7" s="983" t="s">
        <v>1046</v>
      </c>
      <c r="J7" s="984" t="s">
        <v>852</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3</v>
      </c>
      <c r="B10" s="986" t="s">
        <v>1047</v>
      </c>
      <c r="C10" s="987" t="s">
        <v>1017</v>
      </c>
      <c r="D10" s="988" t="s">
        <v>182</v>
      </c>
      <c r="E10" s="989" t="s">
        <v>182</v>
      </c>
      <c r="F10" s="989" t="s">
        <v>182</v>
      </c>
      <c r="G10" s="990" t="n">
        <v>79.2</v>
      </c>
      <c r="H10" s="991" t="s">
        <v>182</v>
      </c>
      <c r="I10" s="992" t="n">
        <v>20.8</v>
      </c>
      <c r="J10" s="993" t="s">
        <v>182</v>
      </c>
    </row>
    <row r="11" customFormat="false" ht="12.75" hidden="false" customHeight="false" outlineLevel="0" collapsed="false">
      <c r="A11" s="985"/>
      <c r="B11" s="986"/>
      <c r="C11" s="994" t="s">
        <v>1018</v>
      </c>
      <c r="D11" s="995" t="s">
        <v>134</v>
      </c>
      <c r="E11" s="281" t="s">
        <v>134</v>
      </c>
      <c r="F11" s="281" t="s">
        <v>134</v>
      </c>
      <c r="G11" s="141" t="s">
        <v>134</v>
      </c>
      <c r="H11" s="438" t="s">
        <v>134</v>
      </c>
      <c r="I11" s="996" t="s">
        <v>134</v>
      </c>
      <c r="J11" s="997" t="s">
        <v>134</v>
      </c>
    </row>
    <row r="12" customFormat="false" ht="13.5" hidden="false" customHeight="false" outlineLevel="0" collapsed="false">
      <c r="A12" s="985"/>
      <c r="B12" s="986"/>
      <c r="C12" s="994" t="s">
        <v>1019</v>
      </c>
      <c r="D12" s="995" t="s">
        <v>134</v>
      </c>
      <c r="E12" s="281" t="s">
        <v>134</v>
      </c>
      <c r="F12" s="281" t="s">
        <v>134</v>
      </c>
      <c r="G12" s="141" t="s">
        <v>134</v>
      </c>
      <c r="H12" s="438" t="s">
        <v>134</v>
      </c>
      <c r="I12" s="996" t="s">
        <v>134</v>
      </c>
      <c r="J12" s="997" t="s">
        <v>134</v>
      </c>
    </row>
    <row r="13" customFormat="false" ht="12.75" hidden="false" customHeight="false" outlineLevel="0" collapsed="false">
      <c r="A13" s="985"/>
      <c r="B13" s="998" t="s">
        <v>1048</v>
      </c>
      <c r="C13" s="987" t="s">
        <v>1017</v>
      </c>
      <c r="D13" s="995" t="s">
        <v>182</v>
      </c>
      <c r="E13" s="281" t="s">
        <v>182</v>
      </c>
      <c r="F13" s="281" t="s">
        <v>182</v>
      </c>
      <c r="G13" s="141" t="n">
        <v>2</v>
      </c>
      <c r="H13" s="438" t="s">
        <v>182</v>
      </c>
      <c r="I13" s="996" t="n">
        <v>1</v>
      </c>
      <c r="J13" s="997" t="s">
        <v>182</v>
      </c>
    </row>
    <row r="14" customFormat="false" ht="12.75" hidden="false" customHeight="false" outlineLevel="0" collapsed="false">
      <c r="A14" s="985"/>
      <c r="B14" s="998"/>
      <c r="C14" s="994" t="s">
        <v>1018</v>
      </c>
      <c r="D14" s="995" t="s">
        <v>134</v>
      </c>
      <c r="E14" s="281" t="s">
        <v>134</v>
      </c>
      <c r="F14" s="281" t="s">
        <v>134</v>
      </c>
      <c r="G14" s="141" t="s">
        <v>134</v>
      </c>
      <c r="H14" s="438" t="s">
        <v>134</v>
      </c>
      <c r="I14" s="996" t="s">
        <v>134</v>
      </c>
      <c r="J14" s="997" t="s">
        <v>134</v>
      </c>
    </row>
    <row r="15" customFormat="false" ht="13.5" hidden="false" customHeight="false" outlineLevel="0" collapsed="false">
      <c r="A15" s="985"/>
      <c r="B15" s="998"/>
      <c r="C15" s="994" t="s">
        <v>1019</v>
      </c>
      <c r="D15" s="999" t="s">
        <v>134</v>
      </c>
      <c r="E15" s="259" t="s">
        <v>134</v>
      </c>
      <c r="F15" s="259" t="s">
        <v>134</v>
      </c>
      <c r="G15" s="445" t="s">
        <v>134</v>
      </c>
      <c r="H15" s="447" t="s">
        <v>134</v>
      </c>
      <c r="I15" s="495" t="s">
        <v>134</v>
      </c>
      <c r="J15" s="496" t="s">
        <v>134</v>
      </c>
    </row>
    <row r="16" customFormat="false" ht="12.75" hidden="false" customHeight="true" outlineLevel="0" collapsed="false">
      <c r="A16" s="985" t="s">
        <v>904</v>
      </c>
      <c r="B16" s="986" t="s">
        <v>1047</v>
      </c>
      <c r="C16" s="987" t="s">
        <v>1017</v>
      </c>
      <c r="D16" s="988" t="s">
        <v>182</v>
      </c>
      <c r="E16" s="989" t="n">
        <v>14.4</v>
      </c>
      <c r="F16" s="989" t="s">
        <v>182</v>
      </c>
      <c r="G16" s="990" t="n">
        <v>58.6</v>
      </c>
      <c r="H16" s="991" t="s">
        <v>182</v>
      </c>
      <c r="I16" s="992" t="n">
        <v>27</v>
      </c>
      <c r="J16" s="993" t="s">
        <v>182</v>
      </c>
    </row>
    <row r="17" customFormat="false" ht="12.75" hidden="false" customHeight="false" outlineLevel="0" collapsed="false">
      <c r="A17" s="985"/>
      <c r="B17" s="986"/>
      <c r="C17" s="994" t="s">
        <v>1018</v>
      </c>
      <c r="D17" s="995" t="s">
        <v>134</v>
      </c>
      <c r="E17" s="281" t="s">
        <v>134</v>
      </c>
      <c r="F17" s="281" t="s">
        <v>134</v>
      </c>
      <c r="G17" s="141" t="s">
        <v>134</v>
      </c>
      <c r="H17" s="438" t="s">
        <v>134</v>
      </c>
      <c r="I17" s="996" t="s">
        <v>134</v>
      </c>
      <c r="J17" s="997" t="s">
        <v>134</v>
      </c>
    </row>
    <row r="18" customFormat="false" ht="13.5" hidden="false" customHeight="false" outlineLevel="0" collapsed="false">
      <c r="A18" s="985"/>
      <c r="B18" s="986"/>
      <c r="C18" s="994" t="s">
        <v>1019</v>
      </c>
      <c r="D18" s="995" t="s">
        <v>134</v>
      </c>
      <c r="E18" s="281" t="s">
        <v>134</v>
      </c>
      <c r="F18" s="281" t="s">
        <v>134</v>
      </c>
      <c r="G18" s="141" t="s">
        <v>134</v>
      </c>
      <c r="H18" s="438" t="s">
        <v>134</v>
      </c>
      <c r="I18" s="996" t="s">
        <v>134</v>
      </c>
      <c r="J18" s="997" t="s">
        <v>134</v>
      </c>
    </row>
    <row r="19" customFormat="false" ht="12.75" hidden="false" customHeight="false" outlineLevel="0" collapsed="false">
      <c r="A19" s="985"/>
      <c r="B19" s="998" t="s">
        <v>1048</v>
      </c>
      <c r="C19" s="987" t="s">
        <v>1017</v>
      </c>
      <c r="D19" s="995" t="s">
        <v>182</v>
      </c>
      <c r="E19" s="281" t="n">
        <v>20</v>
      </c>
      <c r="F19" s="281" t="s">
        <v>182</v>
      </c>
      <c r="G19" s="141" t="n">
        <v>2</v>
      </c>
      <c r="H19" s="438" t="s">
        <v>182</v>
      </c>
      <c r="I19" s="996" t="n">
        <v>1</v>
      </c>
      <c r="J19" s="997" t="s">
        <v>182</v>
      </c>
    </row>
    <row r="20" customFormat="false" ht="12.75" hidden="false" customHeight="false" outlineLevel="0" collapsed="false">
      <c r="A20" s="985"/>
      <c r="B20" s="998"/>
      <c r="C20" s="994" t="s">
        <v>1018</v>
      </c>
      <c r="D20" s="995" t="s">
        <v>134</v>
      </c>
      <c r="E20" s="281" t="s">
        <v>134</v>
      </c>
      <c r="F20" s="281" t="s">
        <v>134</v>
      </c>
      <c r="G20" s="141" t="s">
        <v>134</v>
      </c>
      <c r="H20" s="438" t="s">
        <v>134</v>
      </c>
      <c r="I20" s="996" t="s">
        <v>134</v>
      </c>
      <c r="J20" s="997" t="s">
        <v>134</v>
      </c>
    </row>
    <row r="21" customFormat="false" ht="13.5" hidden="false" customHeight="false" outlineLevel="0" collapsed="false">
      <c r="A21" s="985"/>
      <c r="B21" s="998"/>
      <c r="C21" s="994" t="s">
        <v>1019</v>
      </c>
      <c r="D21" s="999" t="s">
        <v>134</v>
      </c>
      <c r="E21" s="259" t="s">
        <v>134</v>
      </c>
      <c r="F21" s="259" t="s">
        <v>134</v>
      </c>
      <c r="G21" s="445" t="s">
        <v>134</v>
      </c>
      <c r="H21" s="447" t="s">
        <v>134</v>
      </c>
      <c r="I21" s="495" t="s">
        <v>134</v>
      </c>
      <c r="J21" s="496" t="s">
        <v>134</v>
      </c>
    </row>
    <row r="22" customFormat="false" ht="12.75" hidden="false" customHeight="true" outlineLevel="0" collapsed="false">
      <c r="A22" s="985" t="s">
        <v>1049</v>
      </c>
      <c r="B22" s="986" t="s">
        <v>1047</v>
      </c>
      <c r="C22" s="987" t="s">
        <v>1017</v>
      </c>
      <c r="D22" s="988"/>
      <c r="E22" s="989"/>
      <c r="F22" s="989"/>
      <c r="G22" s="990"/>
      <c r="H22" s="991"/>
      <c r="I22" s="992"/>
      <c r="J22" s="993"/>
    </row>
    <row r="23" customFormat="false" ht="12.75" hidden="false" customHeight="false" outlineLevel="0" collapsed="false">
      <c r="A23" s="985"/>
      <c r="B23" s="986"/>
      <c r="C23" s="994" t="s">
        <v>1018</v>
      </c>
      <c r="D23" s="995"/>
      <c r="E23" s="281"/>
      <c r="F23" s="281"/>
      <c r="G23" s="141"/>
      <c r="H23" s="438"/>
      <c r="I23" s="996"/>
      <c r="J23" s="997"/>
    </row>
    <row r="24" customFormat="false" ht="13.5" hidden="false" customHeight="false" outlineLevel="0" collapsed="false">
      <c r="A24" s="985"/>
      <c r="B24" s="986"/>
      <c r="C24" s="994" t="s">
        <v>1019</v>
      </c>
      <c r="D24" s="995"/>
      <c r="E24" s="281"/>
      <c r="F24" s="281"/>
      <c r="G24" s="141"/>
      <c r="H24" s="438"/>
      <c r="I24" s="996"/>
      <c r="J24" s="997"/>
    </row>
    <row r="25" customFormat="false" ht="12.75" hidden="false" customHeight="false" outlineLevel="0" collapsed="false">
      <c r="A25" s="985"/>
      <c r="B25" s="998" t="s">
        <v>1048</v>
      </c>
      <c r="C25" s="987" t="s">
        <v>1017</v>
      </c>
      <c r="D25" s="995"/>
      <c r="E25" s="281"/>
      <c r="F25" s="281"/>
      <c r="G25" s="141"/>
      <c r="H25" s="438"/>
      <c r="I25" s="996"/>
      <c r="J25" s="997"/>
    </row>
    <row r="26" customFormat="false" ht="12.75" hidden="false" customHeight="false" outlineLevel="0" collapsed="false">
      <c r="A26" s="985"/>
      <c r="B26" s="998"/>
      <c r="C26" s="994" t="s">
        <v>1018</v>
      </c>
      <c r="D26" s="995"/>
      <c r="E26" s="281"/>
      <c r="F26" s="281"/>
      <c r="G26" s="141"/>
      <c r="H26" s="438"/>
      <c r="I26" s="996"/>
      <c r="J26" s="997"/>
    </row>
    <row r="27" customFormat="false" ht="13.5" hidden="false" customHeight="false" outlineLevel="0" collapsed="false">
      <c r="A27" s="985"/>
      <c r="B27" s="998"/>
      <c r="C27" s="994" t="s">
        <v>1019</v>
      </c>
      <c r="D27" s="999"/>
      <c r="E27" s="259"/>
      <c r="F27" s="259"/>
      <c r="G27" s="445"/>
      <c r="H27" s="447"/>
      <c r="I27" s="495"/>
      <c r="J27" s="496"/>
    </row>
    <row r="28" customFormat="false" ht="12.75" hidden="false" customHeight="true" outlineLevel="0" collapsed="false">
      <c r="A28" s="985" t="s">
        <v>907</v>
      </c>
      <c r="B28" s="986" t="s">
        <v>1047</v>
      </c>
      <c r="C28" s="987" t="s">
        <v>1017</v>
      </c>
      <c r="D28" s="988"/>
      <c r="E28" s="989"/>
      <c r="F28" s="989"/>
      <c r="G28" s="990"/>
      <c r="H28" s="991"/>
      <c r="I28" s="992"/>
      <c r="J28" s="993"/>
    </row>
    <row r="29" customFormat="false" ht="12.75" hidden="false" customHeight="false" outlineLevel="0" collapsed="false">
      <c r="A29" s="985"/>
      <c r="B29" s="986"/>
      <c r="C29" s="994" t="s">
        <v>1018</v>
      </c>
      <c r="D29" s="995"/>
      <c r="E29" s="281"/>
      <c r="F29" s="281"/>
      <c r="G29" s="141"/>
      <c r="H29" s="438"/>
      <c r="I29" s="996"/>
      <c r="J29" s="997"/>
    </row>
    <row r="30" customFormat="false" ht="13.5" hidden="false" customHeight="false" outlineLevel="0" collapsed="false">
      <c r="A30" s="985"/>
      <c r="B30" s="986"/>
      <c r="C30" s="994" t="s">
        <v>1019</v>
      </c>
      <c r="D30" s="995"/>
      <c r="E30" s="281"/>
      <c r="F30" s="281"/>
      <c r="G30" s="141"/>
      <c r="H30" s="438"/>
      <c r="I30" s="996"/>
      <c r="J30" s="997"/>
    </row>
    <row r="31" customFormat="false" ht="12.75" hidden="false" customHeight="false" outlineLevel="0" collapsed="false">
      <c r="A31" s="985"/>
      <c r="B31" s="998" t="s">
        <v>1048</v>
      </c>
      <c r="C31" s="987" t="s">
        <v>1017</v>
      </c>
      <c r="D31" s="995"/>
      <c r="E31" s="281"/>
      <c r="F31" s="281"/>
      <c r="G31" s="141"/>
      <c r="H31" s="438"/>
      <c r="I31" s="996"/>
      <c r="J31" s="997"/>
    </row>
    <row r="32" customFormat="false" ht="12.75" hidden="false" customHeight="false" outlineLevel="0" collapsed="false">
      <c r="A32" s="985"/>
      <c r="B32" s="998"/>
      <c r="C32" s="994" t="s">
        <v>1018</v>
      </c>
      <c r="D32" s="995"/>
      <c r="E32" s="281"/>
      <c r="F32" s="281"/>
      <c r="G32" s="141"/>
      <c r="H32" s="438"/>
      <c r="I32" s="996"/>
      <c r="J32" s="997"/>
    </row>
    <row r="33" customFormat="false" ht="13.5" hidden="false" customHeight="false" outlineLevel="0" collapsed="false">
      <c r="A33" s="985"/>
      <c r="B33" s="998"/>
      <c r="C33" s="994" t="s">
        <v>1019</v>
      </c>
      <c r="D33" s="999"/>
      <c r="E33" s="259"/>
      <c r="F33" s="259"/>
      <c r="G33" s="445"/>
      <c r="H33" s="447"/>
      <c r="I33" s="495"/>
      <c r="J33" s="496"/>
    </row>
    <row r="34" customFormat="false" ht="12.75" hidden="false" customHeight="true" outlineLevel="0" collapsed="false">
      <c r="A34" s="985" t="s">
        <v>908</v>
      </c>
      <c r="B34" s="986" t="s">
        <v>1047</v>
      </c>
      <c r="C34" s="987" t="s">
        <v>1017</v>
      </c>
      <c r="D34" s="988"/>
      <c r="E34" s="989"/>
      <c r="F34" s="989"/>
      <c r="G34" s="990"/>
      <c r="H34" s="991"/>
      <c r="I34" s="992"/>
      <c r="J34" s="993"/>
    </row>
    <row r="35" customFormat="false" ht="12.75" hidden="false" customHeight="false" outlineLevel="0" collapsed="false">
      <c r="A35" s="985"/>
      <c r="B35" s="986"/>
      <c r="C35" s="994" t="s">
        <v>1018</v>
      </c>
      <c r="D35" s="995"/>
      <c r="E35" s="281"/>
      <c r="F35" s="281"/>
      <c r="G35" s="141"/>
      <c r="H35" s="438"/>
      <c r="I35" s="996"/>
      <c r="J35" s="997"/>
    </row>
    <row r="36" customFormat="false" ht="13.5" hidden="false" customHeight="false" outlineLevel="0" collapsed="false">
      <c r="A36" s="985"/>
      <c r="B36" s="986"/>
      <c r="C36" s="994" t="s">
        <v>1019</v>
      </c>
      <c r="D36" s="995"/>
      <c r="E36" s="281"/>
      <c r="F36" s="281"/>
      <c r="G36" s="141"/>
      <c r="H36" s="438"/>
      <c r="I36" s="996"/>
      <c r="J36" s="997"/>
    </row>
    <row r="37" customFormat="false" ht="12.75" hidden="false" customHeight="false" outlineLevel="0" collapsed="false">
      <c r="A37" s="985"/>
      <c r="B37" s="998" t="s">
        <v>1048</v>
      </c>
      <c r="C37" s="987" t="s">
        <v>1017</v>
      </c>
      <c r="D37" s="995"/>
      <c r="E37" s="281"/>
      <c r="F37" s="281"/>
      <c r="G37" s="141"/>
      <c r="H37" s="438"/>
      <c r="I37" s="996"/>
      <c r="J37" s="997"/>
    </row>
    <row r="38" customFormat="false" ht="12.75" hidden="false" customHeight="false" outlineLevel="0" collapsed="false">
      <c r="A38" s="985"/>
      <c r="B38" s="998"/>
      <c r="C38" s="994" t="s">
        <v>1018</v>
      </c>
      <c r="D38" s="995"/>
      <c r="E38" s="281"/>
      <c r="F38" s="281"/>
      <c r="G38" s="141"/>
      <c r="H38" s="438"/>
      <c r="I38" s="996"/>
      <c r="J38" s="997"/>
    </row>
    <row r="39" customFormat="false" ht="13.5" hidden="false" customHeight="false" outlineLevel="0" collapsed="false">
      <c r="A39" s="985"/>
      <c r="B39" s="998"/>
      <c r="C39" s="994" t="s">
        <v>1019</v>
      </c>
      <c r="D39" s="999"/>
      <c r="E39" s="259"/>
      <c r="F39" s="259"/>
      <c r="G39" s="445"/>
      <c r="H39" s="447"/>
      <c r="I39" s="495"/>
      <c r="J39" s="496"/>
    </row>
    <row r="40" customFormat="false" ht="12.75" hidden="false" customHeight="true" outlineLevel="0" collapsed="false">
      <c r="A40" s="985" t="s">
        <v>968</v>
      </c>
      <c r="B40" s="986" t="s">
        <v>1047</v>
      </c>
      <c r="C40" s="987" t="s">
        <v>1017</v>
      </c>
      <c r="D40" s="988" t="s">
        <v>182</v>
      </c>
      <c r="E40" s="989" t="s">
        <v>182</v>
      </c>
      <c r="F40" s="989" t="s">
        <v>182</v>
      </c>
      <c r="G40" s="990" t="s">
        <v>182</v>
      </c>
      <c r="H40" s="991" t="s">
        <v>182</v>
      </c>
      <c r="I40" s="992" t="s">
        <v>182</v>
      </c>
      <c r="J40" s="993" t="s">
        <v>182</v>
      </c>
    </row>
    <row r="41" customFormat="false" ht="12.75" hidden="false" customHeight="false" outlineLevel="0" collapsed="false">
      <c r="A41" s="985"/>
      <c r="B41" s="986"/>
      <c r="C41" s="994" t="s">
        <v>1018</v>
      </c>
      <c r="D41" s="995" t="s">
        <v>134</v>
      </c>
      <c r="E41" s="281" t="s">
        <v>134</v>
      </c>
      <c r="F41" s="281" t="s">
        <v>134</v>
      </c>
      <c r="G41" s="141" t="s">
        <v>134</v>
      </c>
      <c r="H41" s="438" t="s">
        <v>134</v>
      </c>
      <c r="I41" s="996" t="s">
        <v>134</v>
      </c>
      <c r="J41" s="997" t="s">
        <v>134</v>
      </c>
    </row>
    <row r="42" customFormat="false" ht="13.5" hidden="false" customHeight="false" outlineLevel="0" collapsed="false">
      <c r="A42" s="985"/>
      <c r="B42" s="986"/>
      <c r="C42" s="994" t="s">
        <v>1019</v>
      </c>
      <c r="D42" s="995" t="s">
        <v>134</v>
      </c>
      <c r="E42" s="281" t="s">
        <v>134</v>
      </c>
      <c r="F42" s="281" t="s">
        <v>134</v>
      </c>
      <c r="G42" s="141" t="s">
        <v>134</v>
      </c>
      <c r="H42" s="438" t="s">
        <v>134</v>
      </c>
      <c r="I42" s="996" t="s">
        <v>134</v>
      </c>
      <c r="J42" s="997" t="s">
        <v>134</v>
      </c>
    </row>
    <row r="43" customFormat="false" ht="12.75" hidden="false" customHeight="false" outlineLevel="0" collapsed="false">
      <c r="A43" s="985"/>
      <c r="B43" s="998" t="s">
        <v>1048</v>
      </c>
      <c r="C43" s="987" t="s">
        <v>1017</v>
      </c>
      <c r="D43" s="995" t="s">
        <v>182</v>
      </c>
      <c r="E43" s="281" t="s">
        <v>182</v>
      </c>
      <c r="F43" s="281" t="s">
        <v>182</v>
      </c>
      <c r="G43" s="141" t="s">
        <v>182</v>
      </c>
      <c r="H43" s="438" t="s">
        <v>182</v>
      </c>
      <c r="I43" s="996" t="s">
        <v>182</v>
      </c>
      <c r="J43" s="997" t="s">
        <v>182</v>
      </c>
    </row>
    <row r="44" customFormat="false" ht="12.75" hidden="false" customHeight="false" outlineLevel="0" collapsed="false">
      <c r="A44" s="985"/>
      <c r="B44" s="998"/>
      <c r="C44" s="994" t="s">
        <v>1018</v>
      </c>
      <c r="D44" s="995" t="s">
        <v>134</v>
      </c>
      <c r="E44" s="281" t="s">
        <v>134</v>
      </c>
      <c r="F44" s="281" t="s">
        <v>134</v>
      </c>
      <c r="G44" s="141" t="s">
        <v>134</v>
      </c>
      <c r="H44" s="438" t="s">
        <v>134</v>
      </c>
      <c r="I44" s="996" t="s">
        <v>134</v>
      </c>
      <c r="J44" s="997" t="s">
        <v>134</v>
      </c>
    </row>
    <row r="45" customFormat="false" ht="13.5" hidden="false" customHeight="false" outlineLevel="0" collapsed="false">
      <c r="A45" s="985"/>
      <c r="B45" s="998"/>
      <c r="C45" s="994" t="s">
        <v>1019</v>
      </c>
      <c r="D45" s="999" t="s">
        <v>134</v>
      </c>
      <c r="E45" s="259" t="s">
        <v>134</v>
      </c>
      <c r="F45" s="259" t="s">
        <v>134</v>
      </c>
      <c r="G45" s="445" t="s">
        <v>134</v>
      </c>
      <c r="H45" s="447" t="s">
        <v>134</v>
      </c>
      <c r="I45" s="495" t="s">
        <v>134</v>
      </c>
      <c r="J45" s="496" t="s">
        <v>134</v>
      </c>
    </row>
    <row r="46" customFormat="false" ht="12.75" hidden="false" customHeight="true" outlineLevel="0" collapsed="false">
      <c r="A46" s="985" t="s">
        <v>969</v>
      </c>
      <c r="B46" s="986" t="s">
        <v>1047</v>
      </c>
      <c r="C46" s="987" t="s">
        <v>1017</v>
      </c>
      <c r="D46" s="988" t="s">
        <v>182</v>
      </c>
      <c r="E46" s="989" t="s">
        <v>182</v>
      </c>
      <c r="F46" s="989" t="s">
        <v>182</v>
      </c>
      <c r="G46" s="990" t="n">
        <v>81.5999999999999</v>
      </c>
      <c r="H46" s="991" t="s">
        <v>182</v>
      </c>
      <c r="I46" s="992" t="n">
        <v>18.3999999999999</v>
      </c>
      <c r="J46" s="993" t="s">
        <v>182</v>
      </c>
    </row>
    <row r="47" customFormat="false" ht="12.75" hidden="false" customHeight="false" outlineLevel="0" collapsed="false">
      <c r="A47" s="985"/>
      <c r="B47" s="986"/>
      <c r="C47" s="994" t="s">
        <v>1018</v>
      </c>
      <c r="D47" s="995" t="s">
        <v>134</v>
      </c>
      <c r="E47" s="281" t="s">
        <v>134</v>
      </c>
      <c r="F47" s="281" t="s">
        <v>134</v>
      </c>
      <c r="G47" s="141" t="s">
        <v>134</v>
      </c>
      <c r="H47" s="438" t="s">
        <v>134</v>
      </c>
      <c r="I47" s="996" t="s">
        <v>134</v>
      </c>
      <c r="J47" s="997" t="s">
        <v>134</v>
      </c>
    </row>
    <row r="48" customFormat="false" ht="13.5" hidden="false" customHeight="false" outlineLevel="0" collapsed="false">
      <c r="A48" s="985"/>
      <c r="B48" s="986"/>
      <c r="C48" s="994" t="s">
        <v>1019</v>
      </c>
      <c r="D48" s="995" t="s">
        <v>134</v>
      </c>
      <c r="E48" s="281" t="s">
        <v>134</v>
      </c>
      <c r="F48" s="281" t="s">
        <v>134</v>
      </c>
      <c r="G48" s="141" t="s">
        <v>134</v>
      </c>
      <c r="H48" s="438" t="s">
        <v>134</v>
      </c>
      <c r="I48" s="996" t="s">
        <v>134</v>
      </c>
      <c r="J48" s="997" t="s">
        <v>134</v>
      </c>
    </row>
    <row r="49" customFormat="false" ht="12.75" hidden="false" customHeight="false" outlineLevel="0" collapsed="false">
      <c r="A49" s="985"/>
      <c r="B49" s="998" t="s">
        <v>1048</v>
      </c>
      <c r="C49" s="987" t="s">
        <v>1017</v>
      </c>
      <c r="D49" s="995" t="s">
        <v>182</v>
      </c>
      <c r="E49" s="281" t="s">
        <v>182</v>
      </c>
      <c r="F49" s="281" t="s">
        <v>182</v>
      </c>
      <c r="G49" s="141" t="s">
        <v>101</v>
      </c>
      <c r="H49" s="438" t="s">
        <v>182</v>
      </c>
      <c r="I49" s="996" t="s">
        <v>101</v>
      </c>
      <c r="J49" s="997" t="s">
        <v>182</v>
      </c>
    </row>
    <row r="50" customFormat="false" ht="12.75" hidden="false" customHeight="false" outlineLevel="0" collapsed="false">
      <c r="A50" s="985"/>
      <c r="B50" s="998"/>
      <c r="C50" s="994" t="s">
        <v>1018</v>
      </c>
      <c r="D50" s="995" t="s">
        <v>134</v>
      </c>
      <c r="E50" s="281" t="s">
        <v>134</v>
      </c>
      <c r="F50" s="281" t="s">
        <v>134</v>
      </c>
      <c r="G50" s="141" t="s">
        <v>134</v>
      </c>
      <c r="H50" s="438" t="s">
        <v>134</v>
      </c>
      <c r="I50" s="996" t="s">
        <v>134</v>
      </c>
      <c r="J50" s="997" t="s">
        <v>134</v>
      </c>
    </row>
    <row r="51" customFormat="false" ht="13.5" hidden="false" customHeight="false" outlineLevel="0" collapsed="false">
      <c r="A51" s="985"/>
      <c r="B51" s="998"/>
      <c r="C51" s="994" t="s">
        <v>1019</v>
      </c>
      <c r="D51" s="999" t="s">
        <v>134</v>
      </c>
      <c r="E51" s="259" t="s">
        <v>134</v>
      </c>
      <c r="F51" s="259" t="s">
        <v>134</v>
      </c>
      <c r="G51" s="445" t="s">
        <v>134</v>
      </c>
      <c r="H51" s="447" t="s">
        <v>134</v>
      </c>
      <c r="I51" s="495" t="s">
        <v>134</v>
      </c>
      <c r="J51" s="496" t="s">
        <v>134</v>
      </c>
    </row>
    <row r="52" customFormat="false" ht="12.75" hidden="false" customHeight="true" outlineLevel="0" collapsed="false">
      <c r="A52" s="985" t="s">
        <v>970</v>
      </c>
      <c r="B52" s="986" t="s">
        <v>1047</v>
      </c>
      <c r="C52" s="987" t="s">
        <v>1017</v>
      </c>
      <c r="D52" s="988" t="s">
        <v>182</v>
      </c>
      <c r="E52" s="989" t="s">
        <v>182</v>
      </c>
      <c r="F52" s="989" t="s">
        <v>182</v>
      </c>
      <c r="G52" s="990" t="n">
        <v>81.5999999999999</v>
      </c>
      <c r="H52" s="991" t="s">
        <v>182</v>
      </c>
      <c r="I52" s="992" t="n">
        <v>18.3999999999999</v>
      </c>
      <c r="J52" s="993" t="s">
        <v>182</v>
      </c>
    </row>
    <row r="53" customFormat="false" ht="12.75" hidden="false" customHeight="false" outlineLevel="0" collapsed="false">
      <c r="A53" s="985"/>
      <c r="B53" s="986"/>
      <c r="C53" s="994" t="s">
        <v>1018</v>
      </c>
      <c r="D53" s="995" t="s">
        <v>134</v>
      </c>
      <c r="E53" s="281" t="s">
        <v>134</v>
      </c>
      <c r="F53" s="281" t="s">
        <v>134</v>
      </c>
      <c r="G53" s="141" t="s">
        <v>134</v>
      </c>
      <c r="H53" s="438" t="s">
        <v>134</v>
      </c>
      <c r="I53" s="996" t="s">
        <v>134</v>
      </c>
      <c r="J53" s="997" t="s">
        <v>134</v>
      </c>
    </row>
    <row r="54" customFormat="false" ht="13.5" hidden="false" customHeight="false" outlineLevel="0" collapsed="false">
      <c r="A54" s="985"/>
      <c r="B54" s="986"/>
      <c r="C54" s="994" t="s">
        <v>1019</v>
      </c>
      <c r="D54" s="995" t="s">
        <v>134</v>
      </c>
      <c r="E54" s="281" t="s">
        <v>134</v>
      </c>
      <c r="F54" s="281" t="s">
        <v>134</v>
      </c>
      <c r="G54" s="141" t="s">
        <v>134</v>
      </c>
      <c r="H54" s="438" t="s">
        <v>134</v>
      </c>
      <c r="I54" s="996" t="s">
        <v>134</v>
      </c>
      <c r="J54" s="997" t="s">
        <v>134</v>
      </c>
    </row>
    <row r="55" customFormat="false" ht="12.75" hidden="false" customHeight="false" outlineLevel="0" collapsed="false">
      <c r="A55" s="985"/>
      <c r="B55" s="998" t="s">
        <v>1048</v>
      </c>
      <c r="C55" s="987" t="s">
        <v>1017</v>
      </c>
      <c r="D55" s="995" t="s">
        <v>182</v>
      </c>
      <c r="E55" s="281" t="s">
        <v>182</v>
      </c>
      <c r="F55" s="281" t="s">
        <v>182</v>
      </c>
      <c r="G55" s="141" t="s">
        <v>101</v>
      </c>
      <c r="H55" s="438" t="s">
        <v>182</v>
      </c>
      <c r="I55" s="996" t="s">
        <v>101</v>
      </c>
      <c r="J55" s="997" t="s">
        <v>182</v>
      </c>
    </row>
    <row r="56" customFormat="false" ht="12.75" hidden="false" customHeight="false" outlineLevel="0" collapsed="false">
      <c r="A56" s="985"/>
      <c r="B56" s="998"/>
      <c r="C56" s="994" t="s">
        <v>1018</v>
      </c>
      <c r="D56" s="995" t="s">
        <v>134</v>
      </c>
      <c r="E56" s="281" t="s">
        <v>134</v>
      </c>
      <c r="F56" s="281" t="s">
        <v>134</v>
      </c>
      <c r="G56" s="141" t="s">
        <v>134</v>
      </c>
      <c r="H56" s="438" t="s">
        <v>134</v>
      </c>
      <c r="I56" s="996" t="s">
        <v>134</v>
      </c>
      <c r="J56" s="997" t="s">
        <v>134</v>
      </c>
    </row>
    <row r="57" customFormat="false" ht="13.5" hidden="false" customHeight="false" outlineLevel="0" collapsed="false">
      <c r="A57" s="985"/>
      <c r="B57" s="998"/>
      <c r="C57" s="994" t="s">
        <v>1019</v>
      </c>
      <c r="D57" s="999" t="s">
        <v>134</v>
      </c>
      <c r="E57" s="259" t="s">
        <v>134</v>
      </c>
      <c r="F57" s="259" t="s">
        <v>134</v>
      </c>
      <c r="G57" s="445" t="s">
        <v>134</v>
      </c>
      <c r="H57" s="447" t="s">
        <v>134</v>
      </c>
      <c r="I57" s="495" t="s">
        <v>134</v>
      </c>
      <c r="J57" s="496" t="s">
        <v>134</v>
      </c>
    </row>
    <row r="58" customFormat="false" ht="12.75" hidden="false" customHeight="true" outlineLevel="0" collapsed="false">
      <c r="A58" s="985" t="s">
        <v>971</v>
      </c>
      <c r="B58" s="986" t="s">
        <v>1047</v>
      </c>
      <c r="C58" s="987" t="s">
        <v>1017</v>
      </c>
      <c r="D58" s="988" t="s">
        <v>182</v>
      </c>
      <c r="E58" s="989" t="s">
        <v>182</v>
      </c>
      <c r="F58" s="989" t="s">
        <v>182</v>
      </c>
      <c r="G58" s="990" t="n">
        <v>81.5999999999999</v>
      </c>
      <c r="H58" s="991" t="s">
        <v>182</v>
      </c>
      <c r="I58" s="992" t="n">
        <v>18.3999999999999</v>
      </c>
      <c r="J58" s="993" t="s">
        <v>182</v>
      </c>
    </row>
    <row r="59" customFormat="false" ht="12.75" hidden="false" customHeight="false" outlineLevel="0" collapsed="false">
      <c r="A59" s="985"/>
      <c r="B59" s="986"/>
      <c r="C59" s="994" t="s">
        <v>1018</v>
      </c>
      <c r="D59" s="995" t="s">
        <v>134</v>
      </c>
      <c r="E59" s="281" t="s">
        <v>134</v>
      </c>
      <c r="F59" s="281" t="s">
        <v>134</v>
      </c>
      <c r="G59" s="141" t="s">
        <v>134</v>
      </c>
      <c r="H59" s="438" t="s">
        <v>134</v>
      </c>
      <c r="I59" s="996" t="s">
        <v>134</v>
      </c>
      <c r="J59" s="997" t="s">
        <v>134</v>
      </c>
    </row>
    <row r="60" customFormat="false" ht="13.5" hidden="false" customHeight="false" outlineLevel="0" collapsed="false">
      <c r="A60" s="985"/>
      <c r="B60" s="986"/>
      <c r="C60" s="994" t="s">
        <v>1019</v>
      </c>
      <c r="D60" s="995" t="s">
        <v>134</v>
      </c>
      <c r="E60" s="281" t="s">
        <v>134</v>
      </c>
      <c r="F60" s="281" t="s">
        <v>134</v>
      </c>
      <c r="G60" s="141" t="s">
        <v>134</v>
      </c>
      <c r="H60" s="438" t="s">
        <v>134</v>
      </c>
      <c r="I60" s="996" t="s">
        <v>134</v>
      </c>
      <c r="J60" s="997" t="s">
        <v>134</v>
      </c>
    </row>
    <row r="61" customFormat="false" ht="12.75" hidden="false" customHeight="false" outlineLevel="0" collapsed="false">
      <c r="A61" s="985"/>
      <c r="B61" s="998" t="s">
        <v>1048</v>
      </c>
      <c r="C61" s="987" t="s">
        <v>1017</v>
      </c>
      <c r="D61" s="995" t="s">
        <v>182</v>
      </c>
      <c r="E61" s="281" t="s">
        <v>182</v>
      </c>
      <c r="F61" s="281" t="s">
        <v>182</v>
      </c>
      <c r="G61" s="141" t="s">
        <v>101</v>
      </c>
      <c r="H61" s="438" t="s">
        <v>182</v>
      </c>
      <c r="I61" s="996" t="s">
        <v>101</v>
      </c>
      <c r="J61" s="997" t="s">
        <v>182</v>
      </c>
    </row>
    <row r="62" customFormat="false" ht="12.75" hidden="false" customHeight="false" outlineLevel="0" collapsed="false">
      <c r="A62" s="985"/>
      <c r="B62" s="998"/>
      <c r="C62" s="994" t="s">
        <v>1018</v>
      </c>
      <c r="D62" s="995" t="s">
        <v>134</v>
      </c>
      <c r="E62" s="281" t="s">
        <v>134</v>
      </c>
      <c r="F62" s="281" t="s">
        <v>134</v>
      </c>
      <c r="G62" s="141" t="s">
        <v>134</v>
      </c>
      <c r="H62" s="438" t="s">
        <v>134</v>
      </c>
      <c r="I62" s="996" t="s">
        <v>134</v>
      </c>
      <c r="J62" s="997" t="s">
        <v>134</v>
      </c>
    </row>
    <row r="63" customFormat="false" ht="13.5" hidden="false" customHeight="false" outlineLevel="0" collapsed="false">
      <c r="A63" s="985"/>
      <c r="B63" s="998"/>
      <c r="C63" s="994" t="s">
        <v>1019</v>
      </c>
      <c r="D63" s="999" t="s">
        <v>134</v>
      </c>
      <c r="E63" s="259" t="s">
        <v>134</v>
      </c>
      <c r="F63" s="259" t="s">
        <v>134</v>
      </c>
      <c r="G63" s="445" t="s">
        <v>134</v>
      </c>
      <c r="H63" s="447" t="s">
        <v>134</v>
      </c>
      <c r="I63" s="495" t="s">
        <v>134</v>
      </c>
      <c r="J63" s="496" t="s">
        <v>134</v>
      </c>
    </row>
    <row r="64" customFormat="false" ht="12.75" hidden="false" customHeight="true" outlineLevel="0" collapsed="false">
      <c r="A64" s="985" t="s">
        <v>972</v>
      </c>
      <c r="B64" s="986" t="s">
        <v>1047</v>
      </c>
      <c r="C64" s="987" t="s">
        <v>1017</v>
      </c>
      <c r="D64" s="988" t="s">
        <v>182</v>
      </c>
      <c r="E64" s="989" t="s">
        <v>182</v>
      </c>
      <c r="F64" s="989" t="s">
        <v>182</v>
      </c>
      <c r="G64" s="990" t="n">
        <v>81.5999999999999</v>
      </c>
      <c r="H64" s="991" t="s">
        <v>182</v>
      </c>
      <c r="I64" s="992" t="n">
        <v>18.3999999999999</v>
      </c>
      <c r="J64" s="993" t="s">
        <v>182</v>
      </c>
    </row>
    <row r="65" customFormat="false" ht="12.75" hidden="false" customHeight="false" outlineLevel="0" collapsed="false">
      <c r="A65" s="985"/>
      <c r="B65" s="986"/>
      <c r="C65" s="994" t="s">
        <v>1018</v>
      </c>
      <c r="D65" s="995" t="s">
        <v>134</v>
      </c>
      <c r="E65" s="281" t="s">
        <v>134</v>
      </c>
      <c r="F65" s="281" t="s">
        <v>134</v>
      </c>
      <c r="G65" s="141" t="s">
        <v>134</v>
      </c>
      <c r="H65" s="438" t="s">
        <v>134</v>
      </c>
      <c r="I65" s="996" t="s">
        <v>134</v>
      </c>
      <c r="J65" s="997" t="s">
        <v>134</v>
      </c>
    </row>
    <row r="66" customFormat="false" ht="13.5" hidden="false" customHeight="false" outlineLevel="0" collapsed="false">
      <c r="A66" s="985"/>
      <c r="B66" s="986"/>
      <c r="C66" s="994" t="s">
        <v>1019</v>
      </c>
      <c r="D66" s="995" t="s">
        <v>134</v>
      </c>
      <c r="E66" s="281" t="s">
        <v>134</v>
      </c>
      <c r="F66" s="281" t="s">
        <v>134</v>
      </c>
      <c r="G66" s="141" t="s">
        <v>134</v>
      </c>
      <c r="H66" s="438" t="s">
        <v>134</v>
      </c>
      <c r="I66" s="996" t="s">
        <v>134</v>
      </c>
      <c r="J66" s="997" t="s">
        <v>134</v>
      </c>
    </row>
    <row r="67" customFormat="false" ht="12.75" hidden="false" customHeight="false" outlineLevel="0" collapsed="false">
      <c r="A67" s="985"/>
      <c r="B67" s="998" t="s">
        <v>1048</v>
      </c>
      <c r="C67" s="987" t="s">
        <v>1017</v>
      </c>
      <c r="D67" s="995" t="s">
        <v>182</v>
      </c>
      <c r="E67" s="281" t="s">
        <v>182</v>
      </c>
      <c r="F67" s="281" t="s">
        <v>182</v>
      </c>
      <c r="G67" s="141" t="s">
        <v>101</v>
      </c>
      <c r="H67" s="438" t="s">
        <v>182</v>
      </c>
      <c r="I67" s="996" t="s">
        <v>101</v>
      </c>
      <c r="J67" s="997" t="s">
        <v>182</v>
      </c>
    </row>
    <row r="68" customFormat="false" ht="12.75" hidden="false" customHeight="false" outlineLevel="0" collapsed="false">
      <c r="A68" s="985"/>
      <c r="B68" s="998"/>
      <c r="C68" s="994" t="s">
        <v>1018</v>
      </c>
      <c r="D68" s="995" t="s">
        <v>134</v>
      </c>
      <c r="E68" s="281" t="s">
        <v>134</v>
      </c>
      <c r="F68" s="281" t="s">
        <v>134</v>
      </c>
      <c r="G68" s="141" t="s">
        <v>134</v>
      </c>
      <c r="H68" s="438" t="s">
        <v>134</v>
      </c>
      <c r="I68" s="996" t="s">
        <v>134</v>
      </c>
      <c r="J68" s="997" t="s">
        <v>134</v>
      </c>
    </row>
    <row r="69" customFormat="false" ht="13.5" hidden="false" customHeight="false" outlineLevel="0" collapsed="false">
      <c r="A69" s="985"/>
      <c r="B69" s="998"/>
      <c r="C69" s="994" t="s">
        <v>1019</v>
      </c>
      <c r="D69" s="999" t="s">
        <v>134</v>
      </c>
      <c r="E69" s="259" t="s">
        <v>134</v>
      </c>
      <c r="F69" s="259" t="s">
        <v>134</v>
      </c>
      <c r="G69" s="445" t="s">
        <v>134</v>
      </c>
      <c r="H69" s="447" t="s">
        <v>134</v>
      </c>
      <c r="I69" s="495" t="s">
        <v>134</v>
      </c>
      <c r="J69" s="496" t="s">
        <v>134</v>
      </c>
    </row>
    <row r="70" customFormat="false" ht="12.75" hidden="false" customHeight="true" outlineLevel="0" collapsed="false">
      <c r="A70" s="985" t="s">
        <v>1050</v>
      </c>
      <c r="B70" s="986" t="s">
        <v>1047</v>
      </c>
      <c r="C70" s="987" t="s">
        <v>1017</v>
      </c>
      <c r="D70" s="988" t="s">
        <v>182</v>
      </c>
      <c r="E70" s="989" t="s">
        <v>182</v>
      </c>
      <c r="F70" s="989" t="s">
        <v>182</v>
      </c>
      <c r="G70" s="990" t="n">
        <v>81.5999999999999</v>
      </c>
      <c r="H70" s="991" t="s">
        <v>182</v>
      </c>
      <c r="I70" s="992" t="n">
        <v>18.3999999999999</v>
      </c>
      <c r="J70" s="993" t="s">
        <v>182</v>
      </c>
    </row>
    <row r="71" customFormat="false" ht="12.75" hidden="false" customHeight="false" outlineLevel="0" collapsed="false">
      <c r="A71" s="985"/>
      <c r="B71" s="986"/>
      <c r="C71" s="994" t="s">
        <v>1018</v>
      </c>
      <c r="D71" s="995" t="s">
        <v>134</v>
      </c>
      <c r="E71" s="281" t="s">
        <v>134</v>
      </c>
      <c r="F71" s="281" t="s">
        <v>134</v>
      </c>
      <c r="G71" s="141" t="s">
        <v>134</v>
      </c>
      <c r="H71" s="438" t="s">
        <v>134</v>
      </c>
      <c r="I71" s="996" t="s">
        <v>134</v>
      </c>
      <c r="J71" s="997" t="s">
        <v>134</v>
      </c>
    </row>
    <row r="72" customFormat="false" ht="13.5" hidden="false" customHeight="false" outlineLevel="0" collapsed="false">
      <c r="A72" s="985"/>
      <c r="B72" s="986"/>
      <c r="C72" s="994" t="s">
        <v>1019</v>
      </c>
      <c r="D72" s="995" t="s">
        <v>134</v>
      </c>
      <c r="E72" s="281" t="s">
        <v>134</v>
      </c>
      <c r="F72" s="281" t="s">
        <v>134</v>
      </c>
      <c r="G72" s="141" t="s">
        <v>134</v>
      </c>
      <c r="H72" s="438" t="s">
        <v>134</v>
      </c>
      <c r="I72" s="996" t="s">
        <v>134</v>
      </c>
      <c r="J72" s="997" t="s">
        <v>134</v>
      </c>
    </row>
    <row r="73" customFormat="false" ht="12.75" hidden="false" customHeight="false" outlineLevel="0" collapsed="false">
      <c r="A73" s="985"/>
      <c r="B73" s="998" t="s">
        <v>1048</v>
      </c>
      <c r="C73" s="987" t="s">
        <v>1017</v>
      </c>
      <c r="D73" s="995" t="s">
        <v>182</v>
      </c>
      <c r="E73" s="281" t="s">
        <v>182</v>
      </c>
      <c r="F73" s="281" t="s">
        <v>182</v>
      </c>
      <c r="G73" s="141" t="s">
        <v>101</v>
      </c>
      <c r="H73" s="438" t="s">
        <v>182</v>
      </c>
      <c r="I73" s="996" t="s">
        <v>101</v>
      </c>
      <c r="J73" s="997" t="s">
        <v>182</v>
      </c>
    </row>
    <row r="74" customFormat="false" ht="12.75" hidden="false" customHeight="false" outlineLevel="0" collapsed="false">
      <c r="A74" s="985"/>
      <c r="B74" s="998"/>
      <c r="C74" s="994" t="s">
        <v>1018</v>
      </c>
      <c r="D74" s="995" t="s">
        <v>134</v>
      </c>
      <c r="E74" s="281" t="s">
        <v>134</v>
      </c>
      <c r="F74" s="281" t="s">
        <v>134</v>
      </c>
      <c r="G74" s="141" t="s">
        <v>134</v>
      </c>
      <c r="H74" s="438" t="s">
        <v>134</v>
      </c>
      <c r="I74" s="996" t="s">
        <v>134</v>
      </c>
      <c r="J74" s="997" t="s">
        <v>134</v>
      </c>
    </row>
    <row r="75" customFormat="false" ht="13.5" hidden="false" customHeight="false" outlineLevel="0" collapsed="false">
      <c r="A75" s="985"/>
      <c r="B75" s="998"/>
      <c r="C75" s="994" t="s">
        <v>1019</v>
      </c>
      <c r="D75" s="999" t="s">
        <v>134</v>
      </c>
      <c r="E75" s="259" t="s">
        <v>134</v>
      </c>
      <c r="F75" s="259" t="s">
        <v>134</v>
      </c>
      <c r="G75" s="445" t="s">
        <v>134</v>
      </c>
      <c r="H75" s="447" t="s">
        <v>134</v>
      </c>
      <c r="I75" s="495" t="s">
        <v>134</v>
      </c>
      <c r="J75" s="496" t="s">
        <v>134</v>
      </c>
    </row>
    <row r="76" customFormat="false" ht="12.75" hidden="false" customHeight="true" outlineLevel="0" collapsed="false">
      <c r="A76" s="985" t="s">
        <v>974</v>
      </c>
      <c r="B76" s="986" t="s">
        <v>1047</v>
      </c>
      <c r="C76" s="987" t="s">
        <v>1017</v>
      </c>
      <c r="D76" s="988" t="s">
        <v>182</v>
      </c>
      <c r="E76" s="989" t="n">
        <v>47.7</v>
      </c>
      <c r="F76" s="989" t="s">
        <v>182</v>
      </c>
      <c r="G76" s="990" t="n">
        <v>52.3</v>
      </c>
      <c r="H76" s="991" t="s">
        <v>182</v>
      </c>
      <c r="I76" s="992" t="s">
        <v>182</v>
      </c>
      <c r="J76" s="993" t="s">
        <v>182</v>
      </c>
    </row>
    <row r="77" customFormat="false" ht="12.75" hidden="false" customHeight="false" outlineLevel="0" collapsed="false">
      <c r="A77" s="985"/>
      <c r="B77" s="986"/>
      <c r="C77" s="994" t="s">
        <v>1018</v>
      </c>
      <c r="D77" s="995" t="s">
        <v>134</v>
      </c>
      <c r="E77" s="281" t="s">
        <v>134</v>
      </c>
      <c r="F77" s="281" t="s">
        <v>134</v>
      </c>
      <c r="G77" s="141" t="s">
        <v>134</v>
      </c>
      <c r="H77" s="438" t="s">
        <v>134</v>
      </c>
      <c r="I77" s="996" t="s">
        <v>134</v>
      </c>
      <c r="J77" s="997" t="s">
        <v>134</v>
      </c>
    </row>
    <row r="78" customFormat="false" ht="13.5" hidden="false" customHeight="false" outlineLevel="0" collapsed="false">
      <c r="A78" s="985"/>
      <c r="B78" s="986"/>
      <c r="C78" s="994" t="s">
        <v>1019</v>
      </c>
      <c r="D78" s="995" t="s">
        <v>134</v>
      </c>
      <c r="E78" s="281" t="s">
        <v>134</v>
      </c>
      <c r="F78" s="281" t="s">
        <v>134</v>
      </c>
      <c r="G78" s="141" t="s">
        <v>134</v>
      </c>
      <c r="H78" s="438" t="s">
        <v>134</v>
      </c>
      <c r="I78" s="996" t="s">
        <v>134</v>
      </c>
      <c r="J78" s="997" t="s">
        <v>134</v>
      </c>
    </row>
    <row r="79" customFormat="false" ht="12.75" hidden="false" customHeight="false" outlineLevel="0" collapsed="false">
      <c r="A79" s="985"/>
      <c r="B79" s="998" t="s">
        <v>1048</v>
      </c>
      <c r="C79" s="987" t="s">
        <v>1017</v>
      </c>
      <c r="D79" s="995" t="s">
        <v>182</v>
      </c>
      <c r="E79" s="281" t="n">
        <v>20</v>
      </c>
      <c r="F79" s="281" t="s">
        <v>182</v>
      </c>
      <c r="G79" s="141" t="n">
        <v>2</v>
      </c>
      <c r="H79" s="438" t="s">
        <v>182</v>
      </c>
      <c r="I79" s="996" t="s">
        <v>182</v>
      </c>
      <c r="J79" s="997" t="s">
        <v>182</v>
      </c>
    </row>
    <row r="80" customFormat="false" ht="12.75" hidden="false" customHeight="false" outlineLevel="0" collapsed="false">
      <c r="A80" s="985"/>
      <c r="B80" s="998"/>
      <c r="C80" s="994" t="s">
        <v>1018</v>
      </c>
      <c r="D80" s="995" t="s">
        <v>134</v>
      </c>
      <c r="E80" s="281" t="s">
        <v>134</v>
      </c>
      <c r="F80" s="281" t="s">
        <v>134</v>
      </c>
      <c r="G80" s="141" t="s">
        <v>134</v>
      </c>
      <c r="H80" s="438" t="s">
        <v>134</v>
      </c>
      <c r="I80" s="996" t="s">
        <v>134</v>
      </c>
      <c r="J80" s="997" t="s">
        <v>134</v>
      </c>
    </row>
    <row r="81" customFormat="false" ht="13.5" hidden="false" customHeight="false" outlineLevel="0" collapsed="false">
      <c r="A81" s="985"/>
      <c r="B81" s="998"/>
      <c r="C81" s="994" t="s">
        <v>1019</v>
      </c>
      <c r="D81" s="999" t="s">
        <v>134</v>
      </c>
      <c r="E81" s="259" t="s">
        <v>134</v>
      </c>
      <c r="F81" s="259" t="s">
        <v>134</v>
      </c>
      <c r="G81" s="445" t="s">
        <v>134</v>
      </c>
      <c r="H81" s="447" t="s">
        <v>134</v>
      </c>
      <c r="I81" s="495" t="s">
        <v>134</v>
      </c>
      <c r="J81" s="496" t="s">
        <v>134</v>
      </c>
    </row>
    <row r="82" customFormat="false" ht="12.75" hidden="false" customHeight="true" outlineLevel="0" collapsed="false">
      <c r="A82" s="985" t="s">
        <v>1051</v>
      </c>
      <c r="B82" s="986" t="s">
        <v>1047</v>
      </c>
      <c r="C82" s="987" t="s">
        <v>1017</v>
      </c>
      <c r="D82" s="988" t="s">
        <v>182</v>
      </c>
      <c r="E82" s="989" t="s">
        <v>182</v>
      </c>
      <c r="F82" s="989" t="s">
        <v>182</v>
      </c>
      <c r="G82" s="990" t="n">
        <v>93.5</v>
      </c>
      <c r="H82" s="991" t="s">
        <v>182</v>
      </c>
      <c r="I82" s="992" t="n">
        <v>6.5</v>
      </c>
      <c r="J82" s="993" t="s">
        <v>182</v>
      </c>
    </row>
    <row r="83" customFormat="false" ht="12.75" hidden="false" customHeight="false" outlineLevel="0" collapsed="false">
      <c r="A83" s="985"/>
      <c r="B83" s="986"/>
      <c r="C83" s="994" t="s">
        <v>1018</v>
      </c>
      <c r="D83" s="995" t="s">
        <v>134</v>
      </c>
      <c r="E83" s="281" t="s">
        <v>134</v>
      </c>
      <c r="F83" s="281" t="s">
        <v>134</v>
      </c>
      <c r="G83" s="141" t="s">
        <v>134</v>
      </c>
      <c r="H83" s="438" t="s">
        <v>134</v>
      </c>
      <c r="I83" s="996" t="s">
        <v>134</v>
      </c>
      <c r="J83" s="997" t="s">
        <v>134</v>
      </c>
    </row>
    <row r="84" customFormat="false" ht="13.5" hidden="false" customHeight="false" outlineLevel="0" collapsed="false">
      <c r="A84" s="985"/>
      <c r="B84" s="986"/>
      <c r="C84" s="994" t="s">
        <v>1019</v>
      </c>
      <c r="D84" s="995" t="s">
        <v>134</v>
      </c>
      <c r="E84" s="281" t="s">
        <v>134</v>
      </c>
      <c r="F84" s="281" t="s">
        <v>134</v>
      </c>
      <c r="G84" s="141" t="s">
        <v>134</v>
      </c>
      <c r="H84" s="438" t="s">
        <v>134</v>
      </c>
      <c r="I84" s="996" t="s">
        <v>134</v>
      </c>
      <c r="J84" s="997" t="s">
        <v>134</v>
      </c>
    </row>
    <row r="85" customFormat="false" ht="12.75" hidden="false" customHeight="false" outlineLevel="0" collapsed="false">
      <c r="A85" s="985"/>
      <c r="B85" s="998" t="s">
        <v>1048</v>
      </c>
      <c r="C85" s="987" t="s">
        <v>1017</v>
      </c>
      <c r="D85" s="995" t="s">
        <v>182</v>
      </c>
      <c r="E85" s="281" t="s">
        <v>182</v>
      </c>
      <c r="F85" s="281" t="s">
        <v>182</v>
      </c>
      <c r="G85" s="141" t="s">
        <v>101</v>
      </c>
      <c r="H85" s="438" t="s">
        <v>182</v>
      </c>
      <c r="I85" s="996" t="s">
        <v>101</v>
      </c>
      <c r="J85" s="997" t="s">
        <v>182</v>
      </c>
    </row>
    <row r="86" customFormat="false" ht="12.75" hidden="false" customHeight="false" outlineLevel="0" collapsed="false">
      <c r="A86" s="985"/>
      <c r="B86" s="998"/>
      <c r="C86" s="994" t="s">
        <v>1018</v>
      </c>
      <c r="D86" s="995" t="s">
        <v>134</v>
      </c>
      <c r="E86" s="281" t="s">
        <v>134</v>
      </c>
      <c r="F86" s="281" t="s">
        <v>134</v>
      </c>
      <c r="G86" s="141" t="s">
        <v>134</v>
      </c>
      <c r="H86" s="438" t="s">
        <v>134</v>
      </c>
      <c r="I86" s="996" t="s">
        <v>134</v>
      </c>
      <c r="J86" s="997" t="s">
        <v>134</v>
      </c>
    </row>
    <row r="87" customFormat="false" ht="13.5" hidden="false" customHeight="false" outlineLevel="0" collapsed="false">
      <c r="A87" s="985"/>
      <c r="B87" s="998"/>
      <c r="C87" s="1000" t="s">
        <v>1019</v>
      </c>
      <c r="D87" s="1001" t="s">
        <v>134</v>
      </c>
      <c r="E87" s="1002" t="s">
        <v>134</v>
      </c>
      <c r="F87" s="1002" t="s">
        <v>134</v>
      </c>
      <c r="G87" s="1003" t="s">
        <v>134</v>
      </c>
      <c r="H87" s="1004" t="s">
        <v>134</v>
      </c>
      <c r="I87" s="1005" t="s">
        <v>134</v>
      </c>
      <c r="J87" s="1006" t="s">
        <v>134</v>
      </c>
    </row>
    <row r="88" customFormat="false" ht="12.75" hidden="false" customHeight="true" outlineLevel="0" collapsed="false">
      <c r="A88" s="1007" t="s">
        <v>1052</v>
      </c>
      <c r="B88" s="986" t="s">
        <v>1047</v>
      </c>
      <c r="C88" s="987" t="s">
        <v>1017</v>
      </c>
      <c r="D88" s="988"/>
      <c r="E88" s="989"/>
      <c r="F88" s="989"/>
      <c r="G88" s="990"/>
      <c r="H88" s="991"/>
      <c r="I88" s="992"/>
      <c r="J88" s="993"/>
    </row>
    <row r="89" customFormat="false" ht="12.75" hidden="false" customHeight="false" outlineLevel="0" collapsed="false">
      <c r="A89" s="1007"/>
      <c r="B89" s="986"/>
      <c r="C89" s="994" t="s">
        <v>1018</v>
      </c>
      <c r="D89" s="995"/>
      <c r="E89" s="281"/>
      <c r="F89" s="281"/>
      <c r="G89" s="141"/>
      <c r="H89" s="438"/>
      <c r="I89" s="996"/>
      <c r="J89" s="997"/>
    </row>
    <row r="90" customFormat="false" ht="13.5" hidden="false" customHeight="false" outlineLevel="0" collapsed="false">
      <c r="A90" s="1007"/>
      <c r="B90" s="986"/>
      <c r="C90" s="994" t="s">
        <v>1019</v>
      </c>
      <c r="D90" s="995"/>
      <c r="E90" s="281"/>
      <c r="F90" s="281"/>
      <c r="G90" s="141"/>
      <c r="H90" s="438"/>
      <c r="I90" s="996"/>
      <c r="J90" s="997"/>
    </row>
    <row r="91" customFormat="false" ht="12.75" hidden="false" customHeight="false" outlineLevel="0" collapsed="false">
      <c r="A91" s="1007"/>
      <c r="B91" s="998" t="s">
        <v>1048</v>
      </c>
      <c r="C91" s="987" t="s">
        <v>1017</v>
      </c>
      <c r="D91" s="995"/>
      <c r="E91" s="281"/>
      <c r="F91" s="281"/>
      <c r="G91" s="141"/>
      <c r="H91" s="438"/>
      <c r="I91" s="996"/>
      <c r="J91" s="997"/>
    </row>
    <row r="92" customFormat="false" ht="12.75" hidden="false" customHeight="false" outlineLevel="0" collapsed="false">
      <c r="A92" s="1007"/>
      <c r="B92" s="998"/>
      <c r="C92" s="994" t="s">
        <v>1018</v>
      </c>
      <c r="D92" s="995"/>
      <c r="E92" s="281"/>
      <c r="F92" s="281"/>
      <c r="G92" s="141"/>
      <c r="H92" s="438"/>
      <c r="I92" s="996"/>
      <c r="J92" s="997"/>
    </row>
    <row r="93" customFormat="false" ht="13.5" hidden="false" customHeight="false" outlineLevel="0" collapsed="false">
      <c r="A93" s="1007"/>
      <c r="B93" s="998"/>
      <c r="C93" s="1008" t="s">
        <v>1019</v>
      </c>
      <c r="D93" s="999"/>
      <c r="E93" s="259"/>
      <c r="F93" s="259"/>
      <c r="G93" s="445"/>
      <c r="H93" s="447"/>
      <c r="I93" s="495"/>
      <c r="J93" s="496"/>
    </row>
    <row r="94" customFormat="false" ht="30.75" hidden="false" customHeight="true" outlineLevel="0" collapsed="false">
      <c r="A94" s="1009" t="s">
        <v>1053</v>
      </c>
      <c r="B94" s="1009"/>
      <c r="C94" s="1009"/>
      <c r="D94" s="1009"/>
      <c r="E94" s="1009"/>
      <c r="F94" s="1009"/>
      <c r="G94" s="1009"/>
      <c r="H94" s="1009"/>
      <c r="I94" s="1009"/>
      <c r="J94" s="1009"/>
    </row>
    <row r="95" customFormat="false" ht="30.75" hidden="false" customHeight="true" outlineLevel="0" collapsed="false">
      <c r="A95" s="1010" t="s">
        <v>1054</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5</v>
      </c>
      <c r="K1" s="113" t="s">
        <v>84</v>
      </c>
    </row>
    <row r="2" customFormat="false" ht="17.25" hidden="false" customHeight="true" outlineLevel="0" collapsed="false">
      <c r="A2" s="631" t="s">
        <v>1056</v>
      </c>
      <c r="K2" s="113" t="s">
        <v>86</v>
      </c>
    </row>
    <row r="3" customFormat="false" ht="15.75" hidden="false" customHeight="true" outlineLevel="0" collapsed="false">
      <c r="A3" s="631" t="s">
        <v>234</v>
      </c>
      <c r="K3" s="113" t="s">
        <v>87</v>
      </c>
    </row>
    <row r="4" customFormat="false" ht="13.5" hidden="false" customHeight="true" outlineLevel="0" collapsed="false">
      <c r="A4" s="1011"/>
      <c r="K4" s="892"/>
    </row>
    <row r="5" customFormat="false" ht="14.25" hidden="false" customHeight="true" outlineLevel="0" collapsed="false">
      <c r="A5" s="144" t="s">
        <v>513</v>
      </c>
      <c r="B5" s="1012" t="s">
        <v>1057</v>
      </c>
      <c r="C5" s="1012"/>
      <c r="D5" s="1012"/>
      <c r="E5" s="1012"/>
      <c r="F5" s="1012"/>
      <c r="G5" s="1012"/>
      <c r="H5" s="1012"/>
      <c r="I5" s="1012"/>
      <c r="J5" s="1013" t="s">
        <v>886</v>
      </c>
      <c r="K5" s="1013"/>
    </row>
    <row r="6" customFormat="false" ht="24" hidden="false" customHeight="true" outlineLevel="0" collapsed="false">
      <c r="A6" s="1014" t="s">
        <v>517</v>
      </c>
      <c r="B6" s="904" t="s">
        <v>1058</v>
      </c>
      <c r="C6" s="1015" t="s">
        <v>1059</v>
      </c>
      <c r="D6" s="1016" t="s">
        <v>1060</v>
      </c>
      <c r="E6" s="1016"/>
      <c r="F6" s="1016"/>
      <c r="G6" s="1016"/>
      <c r="H6" s="1016"/>
      <c r="I6" s="1016"/>
      <c r="J6" s="1017" t="s">
        <v>1061</v>
      </c>
      <c r="K6" s="1017"/>
    </row>
    <row r="7" customFormat="false" ht="14.25" hidden="false" customHeight="true" outlineLevel="0" collapsed="false">
      <c r="A7" s="484"/>
      <c r="B7" s="276" t="s">
        <v>1062</v>
      </c>
      <c r="C7" s="844" t="s">
        <v>1063</v>
      </c>
      <c r="D7" s="388" t="s">
        <v>1041</v>
      </c>
      <c r="E7" s="388" t="s">
        <v>1064</v>
      </c>
      <c r="F7" s="388" t="s">
        <v>1043</v>
      </c>
      <c r="G7" s="388" t="s">
        <v>1065</v>
      </c>
      <c r="H7" s="1018" t="s">
        <v>1066</v>
      </c>
      <c r="I7" s="1019" t="s">
        <v>852</v>
      </c>
      <c r="J7" s="1020" t="s">
        <v>1067</v>
      </c>
      <c r="K7" s="1020"/>
    </row>
    <row r="8" customFormat="false" ht="13.5" hidden="false" customHeight="true" outlineLevel="0" collapsed="false">
      <c r="A8" s="926" t="s">
        <v>1068</v>
      </c>
      <c r="B8" s="85" t="n">
        <v>21821.118</v>
      </c>
      <c r="C8" s="1021"/>
      <c r="D8" s="149" t="s">
        <v>182</v>
      </c>
      <c r="E8" s="85" t="n">
        <v>106508384.63</v>
      </c>
      <c r="F8" s="149" t="s">
        <v>182</v>
      </c>
      <c r="G8" s="85" t="n">
        <v>1133462200.91</v>
      </c>
      <c r="H8" s="85" t="n">
        <v>383107315.1</v>
      </c>
      <c r="I8" s="149" t="s">
        <v>182</v>
      </c>
      <c r="J8" s="1022" t="s">
        <v>1041</v>
      </c>
      <c r="K8" s="743" t="s">
        <v>182</v>
      </c>
    </row>
    <row r="9" customFormat="false" ht="12" hidden="false" customHeight="true" outlineLevel="0" collapsed="false">
      <c r="A9" s="1023" t="s">
        <v>902</v>
      </c>
      <c r="B9" s="1024"/>
      <c r="C9" s="1025"/>
      <c r="D9" s="1025"/>
      <c r="E9" s="1025"/>
      <c r="F9" s="1025"/>
      <c r="G9" s="1025"/>
      <c r="H9" s="1026"/>
      <c r="I9" s="1027"/>
      <c r="J9" s="1028" t="s">
        <v>1064</v>
      </c>
      <c r="K9" s="148" t="n">
        <v>0.00100000001074192</v>
      </c>
    </row>
    <row r="10" customFormat="false" ht="12" hidden="false" customHeight="true" outlineLevel="0" collapsed="false">
      <c r="A10" s="84" t="s">
        <v>903</v>
      </c>
      <c r="B10" s="21" t="n">
        <v>9300.201</v>
      </c>
      <c r="C10" s="21" t="n">
        <v>95.263792</v>
      </c>
      <c r="D10" s="21" t="s">
        <v>182</v>
      </c>
      <c r="E10" s="21" t="s">
        <v>182</v>
      </c>
      <c r="F10" s="21" t="s">
        <v>182</v>
      </c>
      <c r="G10" s="21" t="n">
        <v>701830568.84</v>
      </c>
      <c r="H10" s="21" t="n">
        <v>184141852.89</v>
      </c>
      <c r="I10" s="22" t="s">
        <v>182</v>
      </c>
      <c r="J10" s="1028" t="s">
        <v>1065</v>
      </c>
      <c r="K10" s="148" t="n">
        <v>0.0199999999904653</v>
      </c>
    </row>
    <row r="11" customFormat="false" ht="13.5" hidden="false" customHeight="true" outlineLevel="0" collapsed="false">
      <c r="A11" s="84" t="s">
        <v>904</v>
      </c>
      <c r="B11" s="21" t="n">
        <v>12520.917</v>
      </c>
      <c r="C11" s="21" t="n">
        <v>58.869927</v>
      </c>
      <c r="D11" s="21" t="s">
        <v>182</v>
      </c>
      <c r="E11" s="21" t="n">
        <v>106508384.63</v>
      </c>
      <c r="F11" s="21" t="s">
        <v>182</v>
      </c>
      <c r="G11" s="21" t="n">
        <v>431631632.07</v>
      </c>
      <c r="H11" s="21" t="n">
        <v>198965462.21</v>
      </c>
      <c r="I11" s="22" t="s">
        <v>182</v>
      </c>
      <c r="J11" s="1029" t="s">
        <v>1069</v>
      </c>
      <c r="K11" s="163" t="s">
        <v>182</v>
      </c>
    </row>
    <row r="12" customFormat="false" ht="12" hidden="false" customHeight="true" outlineLevel="0" collapsed="false">
      <c r="A12" s="1023" t="s">
        <v>905</v>
      </c>
      <c r="B12" s="1024"/>
      <c r="C12" s="1025"/>
      <c r="D12" s="1025"/>
      <c r="E12" s="1025"/>
      <c r="F12" s="1025"/>
      <c r="G12" s="1025"/>
      <c r="H12" s="1026"/>
      <c r="I12" s="1027"/>
      <c r="K12" s="32"/>
    </row>
    <row r="13" customFormat="false" ht="12" hidden="false" customHeight="true" outlineLevel="0" collapsed="false">
      <c r="A13" s="84" t="s">
        <v>906</v>
      </c>
      <c r="B13" s="21"/>
      <c r="C13" s="21"/>
      <c r="D13" s="21"/>
      <c r="E13" s="21"/>
      <c r="F13" s="21"/>
      <c r="G13" s="21"/>
      <c r="H13" s="21"/>
      <c r="I13" s="22"/>
    </row>
    <row r="14" customFormat="false" ht="12" hidden="false" customHeight="true" outlineLevel="0" collapsed="false">
      <c r="A14" s="84" t="s">
        <v>907</v>
      </c>
      <c r="B14" s="21"/>
      <c r="C14" s="21"/>
      <c r="D14" s="21"/>
      <c r="E14" s="21"/>
      <c r="F14" s="21"/>
      <c r="G14" s="21"/>
      <c r="H14" s="21"/>
      <c r="I14" s="22"/>
    </row>
    <row r="15" customFormat="false" ht="12" hidden="false" customHeight="true" outlineLevel="0" collapsed="false">
      <c r="A15" s="84" t="s">
        <v>908</v>
      </c>
      <c r="B15" s="21"/>
      <c r="C15" s="21"/>
      <c r="D15" s="21"/>
      <c r="E15" s="21"/>
      <c r="F15" s="21"/>
      <c r="G15" s="21"/>
      <c r="H15" s="21"/>
      <c r="I15" s="22"/>
    </row>
    <row r="16" customFormat="false" ht="12" hidden="false" customHeight="true" outlineLevel="0" collapsed="false">
      <c r="A16" s="926" t="s">
        <v>969</v>
      </c>
      <c r="B16" s="21" t="n">
        <v>21386.92</v>
      </c>
      <c r="C16" s="21" t="n">
        <v>16</v>
      </c>
      <c r="D16" s="21" t="s">
        <v>182</v>
      </c>
      <c r="E16" s="21" t="s">
        <v>182</v>
      </c>
      <c r="F16" s="21" t="s">
        <v>182</v>
      </c>
      <c r="G16" s="21" t="n">
        <v>279227626.38</v>
      </c>
      <c r="H16" s="21" t="n">
        <v>62963092.22</v>
      </c>
      <c r="I16" s="22" t="s">
        <v>182</v>
      </c>
    </row>
    <row r="17" customFormat="false" ht="12" hidden="false" customHeight="true" outlineLevel="0" collapsed="false">
      <c r="A17" s="926" t="s">
        <v>974</v>
      </c>
      <c r="B17" s="21" t="n">
        <v>17248.034</v>
      </c>
      <c r="C17" s="21" t="n">
        <v>21.91164</v>
      </c>
      <c r="D17" s="21" t="s">
        <v>182</v>
      </c>
      <c r="E17" s="21" t="n">
        <v>180185197.09</v>
      </c>
      <c r="F17" s="21" t="s">
        <v>182</v>
      </c>
      <c r="G17" s="21" t="n">
        <v>197747445.79</v>
      </c>
      <c r="H17" s="21" t="s">
        <v>182</v>
      </c>
      <c r="I17" s="22" t="s">
        <v>182</v>
      </c>
    </row>
    <row r="18" customFormat="false" ht="12" hidden="false" customHeight="true" outlineLevel="0" collapsed="false">
      <c r="A18" s="926" t="s">
        <v>975</v>
      </c>
      <c r="B18" s="21" t="n">
        <v>405000</v>
      </c>
      <c r="C18" s="21" t="n">
        <v>0.775437016</v>
      </c>
      <c r="D18" s="21" t="s">
        <v>182</v>
      </c>
      <c r="E18" s="21" t="s">
        <v>182</v>
      </c>
      <c r="F18" s="21" t="s">
        <v>182</v>
      </c>
      <c r="G18" s="21" t="n">
        <v>293638612.138</v>
      </c>
      <c r="H18" s="21" t="n">
        <v>20413379.453</v>
      </c>
      <c r="I18" s="22" t="s">
        <v>182</v>
      </c>
    </row>
    <row r="19" customFormat="false" ht="12" hidden="false" customHeight="true" outlineLevel="0" collapsed="false">
      <c r="A19" s="1030" t="s">
        <v>968</v>
      </c>
      <c r="B19" s="21" t="s">
        <v>182</v>
      </c>
      <c r="C19" s="21" t="s">
        <v>182</v>
      </c>
      <c r="D19" s="21" t="s">
        <v>182</v>
      </c>
      <c r="E19" s="21" t="s">
        <v>182</v>
      </c>
      <c r="F19" s="21" t="s">
        <v>182</v>
      </c>
      <c r="G19" s="21" t="s">
        <v>182</v>
      </c>
      <c r="H19" s="21" t="s">
        <v>182</v>
      </c>
      <c r="I19" s="22" t="s">
        <v>182</v>
      </c>
    </row>
    <row r="20" customFormat="false" ht="12" hidden="false" customHeight="true" outlineLevel="0" collapsed="false">
      <c r="A20" s="1030" t="s">
        <v>970</v>
      </c>
      <c r="B20" s="21" t="n">
        <v>2366.107</v>
      </c>
      <c r="C20" s="21" t="n">
        <v>25</v>
      </c>
      <c r="D20" s="21" t="s">
        <v>182</v>
      </c>
      <c r="E20" s="21" t="s">
        <v>182</v>
      </c>
      <c r="F20" s="21" t="s">
        <v>182</v>
      </c>
      <c r="G20" s="21" t="n">
        <v>48268589.76</v>
      </c>
      <c r="H20" s="21" t="n">
        <v>10884093.77</v>
      </c>
      <c r="I20" s="22" t="s">
        <v>182</v>
      </c>
    </row>
    <row r="21" customFormat="false" ht="12.75" hidden="false" customHeight="false" outlineLevel="0" collapsed="false">
      <c r="A21" s="1030" t="s">
        <v>971</v>
      </c>
      <c r="B21" s="21" t="n">
        <v>6.222</v>
      </c>
      <c r="C21" s="21" t="n">
        <v>25</v>
      </c>
      <c r="D21" s="21" t="s">
        <v>182</v>
      </c>
      <c r="E21" s="21" t="s">
        <v>182</v>
      </c>
      <c r="F21" s="21" t="s">
        <v>182</v>
      </c>
      <c r="G21" s="21" t="n">
        <v>126928.8</v>
      </c>
      <c r="H21" s="21" t="n">
        <v>28621.2</v>
      </c>
      <c r="I21" s="22" t="s">
        <v>182</v>
      </c>
    </row>
    <row r="22" customFormat="false" ht="12" hidden="false" customHeight="true" outlineLevel="0" collapsed="false">
      <c r="A22" s="1030" t="s">
        <v>972</v>
      </c>
      <c r="B22" s="21" t="n">
        <v>1353.423</v>
      </c>
      <c r="C22" s="21" t="n">
        <v>25</v>
      </c>
      <c r="D22" s="21" t="s">
        <v>182</v>
      </c>
      <c r="E22" s="21" t="s">
        <v>182</v>
      </c>
      <c r="F22" s="21" t="s">
        <v>182</v>
      </c>
      <c r="G22" s="21" t="n">
        <v>27609829.2</v>
      </c>
      <c r="H22" s="21" t="n">
        <v>6225745.8</v>
      </c>
      <c r="I22" s="22" t="s">
        <v>182</v>
      </c>
    </row>
    <row r="23" customFormat="false" ht="13.5" hidden="false" customHeight="true" outlineLevel="0" collapsed="false">
      <c r="A23" s="1030" t="s">
        <v>973</v>
      </c>
      <c r="B23" s="21" t="n">
        <v>19.418</v>
      </c>
      <c r="C23" s="21" t="n">
        <v>25</v>
      </c>
      <c r="D23" s="21" t="s">
        <v>182</v>
      </c>
      <c r="E23" s="21" t="s">
        <v>182</v>
      </c>
      <c r="F23" s="21" t="s">
        <v>182</v>
      </c>
      <c r="G23" s="21" t="n">
        <v>396127.2</v>
      </c>
      <c r="H23" s="21" t="n">
        <v>89322.8</v>
      </c>
      <c r="I23" s="22" t="s">
        <v>182</v>
      </c>
    </row>
    <row r="24" customFormat="false" ht="14.25" hidden="false" customHeight="true" outlineLevel="0" collapsed="false">
      <c r="A24" s="1031" t="s">
        <v>1070</v>
      </c>
      <c r="B24" s="81"/>
      <c r="C24" s="81"/>
      <c r="D24" s="81"/>
      <c r="E24" s="81"/>
      <c r="F24" s="81"/>
      <c r="G24" s="81"/>
      <c r="H24" s="81"/>
      <c r="I24" s="133"/>
    </row>
    <row r="25" customFormat="false" ht="12" hidden="false" customHeight="true" outlineLevel="0" collapsed="false">
      <c r="A25" s="1032" t="s">
        <v>918</v>
      </c>
      <c r="B25" s="21" t="n">
        <v>1522.977</v>
      </c>
      <c r="C25" s="21" t="n">
        <v>8.48</v>
      </c>
      <c r="D25" s="957" t="s">
        <v>182</v>
      </c>
      <c r="E25" s="21" t="s">
        <v>182</v>
      </c>
      <c r="F25" s="21" t="s">
        <v>182</v>
      </c>
      <c r="G25" s="21" t="n">
        <v>10538513.49</v>
      </c>
      <c r="H25" s="21" t="n">
        <v>2376331.47</v>
      </c>
      <c r="I25" s="22" t="s">
        <v>182</v>
      </c>
    </row>
    <row r="26" customFormat="false" ht="12" hidden="false" customHeight="true" outlineLevel="0" collapsed="false">
      <c r="A26" s="1032" t="s">
        <v>919</v>
      </c>
      <c r="B26" s="21" t="n">
        <v>17.91</v>
      </c>
      <c r="C26" s="21" t="n">
        <v>12.09</v>
      </c>
      <c r="D26" s="957" t="s">
        <v>182</v>
      </c>
      <c r="E26" s="21" t="s">
        <v>182</v>
      </c>
      <c r="F26" s="21" t="s">
        <v>182</v>
      </c>
      <c r="G26" s="21" t="n">
        <v>216531.9</v>
      </c>
      <c r="H26" s="21" t="s">
        <v>182</v>
      </c>
      <c r="I26" s="22" t="s">
        <v>182</v>
      </c>
    </row>
    <row r="27" customFormat="false" ht="12" hidden="false" customHeight="true" outlineLevel="0" collapsed="false">
      <c r="A27" s="1032" t="s">
        <v>920</v>
      </c>
      <c r="B27" s="21" t="n">
        <v>698</v>
      </c>
      <c r="C27" s="21" t="n">
        <v>4.59</v>
      </c>
      <c r="D27" s="957" t="s">
        <v>182</v>
      </c>
      <c r="E27" s="21" t="s">
        <v>182</v>
      </c>
      <c r="F27" s="21" t="s">
        <v>182</v>
      </c>
      <c r="G27" s="21" t="n">
        <v>3203820</v>
      </c>
      <c r="H27" s="21" t="s">
        <v>182</v>
      </c>
      <c r="I27" s="22" t="s">
        <v>182</v>
      </c>
    </row>
    <row r="28" customFormat="false" ht="12" hidden="false" customHeight="true" outlineLevel="0" collapsed="false">
      <c r="A28" s="1032" t="s">
        <v>921</v>
      </c>
      <c r="B28" s="21" t="n">
        <v>7.28</v>
      </c>
      <c r="C28" s="21" t="n">
        <v>4.59</v>
      </c>
      <c r="D28" s="957" t="s">
        <v>182</v>
      </c>
      <c r="E28" s="21" t="n">
        <v>33415.2</v>
      </c>
      <c r="F28" s="21" t="s">
        <v>182</v>
      </c>
      <c r="G28" s="21" t="s">
        <v>182</v>
      </c>
      <c r="H28" s="21" t="s">
        <v>182</v>
      </c>
      <c r="I28" s="22" t="s">
        <v>182</v>
      </c>
    </row>
    <row r="29" customFormat="false" ht="12" hidden="false" customHeight="true" outlineLevel="0" collapsed="false">
      <c r="A29" s="1032" t="s">
        <v>922</v>
      </c>
      <c r="B29" s="21" t="n">
        <v>5.85</v>
      </c>
      <c r="C29" s="21" t="n">
        <v>12.09</v>
      </c>
      <c r="D29" s="957" t="s">
        <v>182</v>
      </c>
      <c r="E29" s="21" t="s">
        <v>182</v>
      </c>
      <c r="F29" s="21" t="s">
        <v>182</v>
      </c>
      <c r="G29" s="21" t="n">
        <v>70726.5</v>
      </c>
      <c r="H29" s="21" t="s">
        <v>182</v>
      </c>
      <c r="I29" s="22" t="s">
        <v>182</v>
      </c>
    </row>
    <row r="30" customFormat="false" ht="12" hidden="false" customHeight="true" outlineLevel="0" collapsed="false">
      <c r="A30" s="1032" t="s">
        <v>923</v>
      </c>
      <c r="B30" s="21" t="n">
        <v>2091.758</v>
      </c>
      <c r="C30" s="21" t="n">
        <v>8.1</v>
      </c>
      <c r="D30" s="957" t="s">
        <v>182</v>
      </c>
      <c r="E30" s="21" t="s">
        <v>182</v>
      </c>
      <c r="F30" s="21" t="s">
        <v>182</v>
      </c>
      <c r="G30" s="21" t="n">
        <v>16943239.8</v>
      </c>
      <c r="H30" s="21" t="s">
        <v>182</v>
      </c>
      <c r="I30" s="22" t="s">
        <v>182</v>
      </c>
    </row>
    <row r="31" customFormat="false" ht="14.25" hidden="false" customHeight="true" outlineLevel="0" collapsed="false">
      <c r="A31" s="1033" t="s">
        <v>1071</v>
      </c>
      <c r="B31" s="242"/>
      <c r="C31" s="242"/>
      <c r="D31" s="149" t="s">
        <v>182</v>
      </c>
      <c r="E31" s="85" t="n">
        <v>286726996.92</v>
      </c>
      <c r="F31" s="149" t="s">
        <v>182</v>
      </c>
      <c r="G31" s="85" t="n">
        <v>2011450191.868</v>
      </c>
      <c r="H31" s="85" t="n">
        <v>486087901.813</v>
      </c>
      <c r="I31" s="163" t="s">
        <v>182</v>
      </c>
    </row>
    <row r="32" customFormat="false" ht="6.75" hidden="false" customHeight="true" outlineLevel="0" collapsed="false">
      <c r="D32" s="32"/>
      <c r="E32" s="32"/>
      <c r="F32" s="32"/>
      <c r="G32" s="32"/>
      <c r="H32" s="32"/>
      <c r="I32" s="32"/>
    </row>
    <row r="33" customFormat="false" ht="12" hidden="false" customHeight="true" outlineLevel="0" collapsed="false">
      <c r="A33" s="261" t="s">
        <v>1072</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8</v>
      </c>
      <c r="B35" s="1034"/>
      <c r="C35" s="1034"/>
      <c r="D35" s="1034"/>
      <c r="E35" s="1034"/>
      <c r="F35" s="1034"/>
      <c r="G35" s="1034"/>
      <c r="H35" s="1034"/>
      <c r="I35" s="1034"/>
    </row>
    <row r="36" customFormat="false" ht="31.5" hidden="false" customHeight="true" outlineLevel="0" collapsed="false">
      <c r="A36" s="174" t="s">
        <v>1004</v>
      </c>
      <c r="B36" s="174"/>
      <c r="C36" s="174"/>
      <c r="D36" s="174"/>
      <c r="E36" s="174"/>
      <c r="F36" s="174"/>
      <c r="G36" s="174"/>
      <c r="H36" s="174"/>
      <c r="I36" s="174"/>
      <c r="J36" s="63"/>
    </row>
    <row r="37" customFormat="false" ht="12.75" hidden="false" customHeight="true" outlineLevel="0" collapsed="false">
      <c r="A37" s="930" t="s">
        <v>1032</v>
      </c>
      <c r="B37" s="930"/>
      <c r="C37" s="930"/>
      <c r="D37" s="930"/>
      <c r="E37" s="930"/>
      <c r="F37" s="930"/>
      <c r="G37" s="930"/>
      <c r="H37" s="930"/>
      <c r="I37" s="930"/>
    </row>
    <row r="38" customFormat="false" ht="12.75" hidden="false" customHeight="true" outlineLevel="0" collapsed="false">
      <c r="A38" s="1035" t="s">
        <v>1006</v>
      </c>
      <c r="B38" s="1035"/>
      <c r="C38" s="1035"/>
      <c r="D38" s="1035"/>
      <c r="E38" s="1035"/>
      <c r="F38" s="1035"/>
      <c r="G38" s="1035"/>
      <c r="H38" s="1035"/>
      <c r="I38" s="1035"/>
    </row>
    <row r="39" customFormat="false" ht="12.75" hidden="false" customHeight="true" outlineLevel="0" collapsed="false">
      <c r="A39" s="174" t="s">
        <v>1073</v>
      </c>
      <c r="B39" s="174"/>
      <c r="C39" s="174"/>
      <c r="D39" s="174"/>
      <c r="E39" s="174"/>
      <c r="F39" s="174"/>
      <c r="G39" s="174"/>
      <c r="H39" s="174"/>
      <c r="I39" s="174"/>
    </row>
    <row r="40" customFormat="false" ht="12.75" hidden="false" customHeight="true" outlineLevel="0" collapsed="false">
      <c r="A40" s="1036" t="s">
        <v>1074</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5</v>
      </c>
      <c r="G1" s="113" t="s">
        <v>84</v>
      </c>
    </row>
    <row r="2" customFormat="false" ht="15.75" hidden="false" customHeight="true" outlineLevel="0" collapsed="false">
      <c r="A2" s="631" t="s">
        <v>1076</v>
      </c>
      <c r="G2" s="113" t="s">
        <v>86</v>
      </c>
    </row>
    <row r="3" customFormat="false" ht="15.75" hidden="false" customHeight="true" outlineLevel="0" collapsed="false">
      <c r="A3" s="631" t="s">
        <v>234</v>
      </c>
      <c r="G3" s="113" t="s">
        <v>87</v>
      </c>
    </row>
    <row r="4" customFormat="false" ht="12.75" hidden="false" customHeight="true" outlineLevel="0" collapsed="false">
      <c r="G4" s="137"/>
    </row>
    <row r="5" customFormat="false" ht="29.25" hidden="false" customHeight="true" outlineLevel="0" collapsed="false">
      <c r="A5" s="726" t="s">
        <v>1077</v>
      </c>
      <c r="B5" s="726"/>
      <c r="C5" s="1037" t="s">
        <v>965</v>
      </c>
      <c r="D5" s="1037"/>
      <c r="E5" s="1037"/>
      <c r="F5" s="1038" t="s">
        <v>1078</v>
      </c>
      <c r="G5" s="1039" t="s">
        <v>164</v>
      </c>
    </row>
    <row r="6" customFormat="false" ht="14.25" hidden="false" customHeight="true" outlineLevel="0" collapsed="false">
      <c r="A6" s="384"/>
      <c r="B6" s="414"/>
      <c r="C6" s="269" t="s">
        <v>1079</v>
      </c>
      <c r="D6" s="381" t="s">
        <v>1080</v>
      </c>
      <c r="E6" s="381"/>
      <c r="F6" s="1040" t="s">
        <v>408</v>
      </c>
      <c r="G6" s="733" t="s">
        <v>408</v>
      </c>
    </row>
    <row r="7" customFormat="false" ht="15" hidden="false" customHeight="true" outlineLevel="0" collapsed="false">
      <c r="A7" s="387"/>
      <c r="B7" s="1041"/>
      <c r="C7" s="1042" t="s">
        <v>1081</v>
      </c>
      <c r="D7" s="732" t="s">
        <v>1082</v>
      </c>
      <c r="E7" s="388" t="s">
        <v>1083</v>
      </c>
      <c r="F7" s="603" t="s">
        <v>1084</v>
      </c>
      <c r="G7" s="1043" t="s">
        <v>1085</v>
      </c>
    </row>
    <row r="8" customFormat="false" ht="12.75" hidden="false" customHeight="true" outlineLevel="0" collapsed="false">
      <c r="A8" s="809" t="s">
        <v>1086</v>
      </c>
      <c r="B8" s="1044"/>
      <c r="C8" s="1045"/>
      <c r="D8" s="1046"/>
      <c r="E8" s="1046"/>
      <c r="F8" s="736"/>
      <c r="G8" s="204" t="n">
        <v>43.9</v>
      </c>
    </row>
    <row r="9" customFormat="false" ht="12.75" hidden="false" customHeight="true" outlineLevel="0" collapsed="false">
      <c r="A9" s="765" t="s">
        <v>1087</v>
      </c>
      <c r="B9" s="1044"/>
      <c r="C9" s="616" t="n">
        <v>1.829</v>
      </c>
      <c r="D9" s="1047" t="s">
        <v>1088</v>
      </c>
      <c r="E9" s="628" t="s">
        <v>101</v>
      </c>
      <c r="F9" s="79" t="n">
        <v>24.0021869874248</v>
      </c>
      <c r="G9" s="1048" t="n">
        <v>43.9</v>
      </c>
    </row>
    <row r="10" customFormat="false" ht="12.75" hidden="false" customHeight="true" outlineLevel="0" collapsed="false">
      <c r="A10" s="1049" t="s">
        <v>1089</v>
      </c>
      <c r="B10" s="1050" t="s">
        <v>1090</v>
      </c>
      <c r="C10" s="628" t="s">
        <v>182</v>
      </c>
      <c r="D10" s="1047" t="s">
        <v>1088</v>
      </c>
      <c r="E10" s="628" t="s">
        <v>182</v>
      </c>
      <c r="F10" s="1051" t="s">
        <v>182</v>
      </c>
      <c r="G10" s="494" t="s">
        <v>182</v>
      </c>
    </row>
    <row r="11" customFormat="false" ht="13.5" hidden="false" customHeight="true" outlineLevel="0" collapsed="false">
      <c r="A11" s="1052"/>
      <c r="B11" s="1053" t="s">
        <v>1091</v>
      </c>
      <c r="C11" s="628" t="s">
        <v>182</v>
      </c>
      <c r="D11" s="1047" t="s">
        <v>1088</v>
      </c>
      <c r="E11" s="628" t="s">
        <v>182</v>
      </c>
      <c r="F11" s="108" t="s">
        <v>182</v>
      </c>
      <c r="G11" s="496" t="s">
        <v>182</v>
      </c>
    </row>
    <row r="12" customFormat="false" ht="12" hidden="false" customHeight="true" outlineLevel="0" collapsed="false">
      <c r="A12" s="808" t="s">
        <v>1092</v>
      </c>
      <c r="B12" s="1044"/>
      <c r="C12" s="649"/>
      <c r="D12" s="649"/>
      <c r="E12" s="649"/>
      <c r="F12" s="649"/>
      <c r="G12" s="204" t="s">
        <v>182</v>
      </c>
    </row>
    <row r="13" customFormat="false" ht="12.75" hidden="false" customHeight="true" outlineLevel="0" collapsed="false">
      <c r="A13" s="765" t="s">
        <v>1093</v>
      </c>
      <c r="B13" s="1054"/>
      <c r="C13" s="628" t="s">
        <v>182</v>
      </c>
      <c r="D13" s="1047" t="s">
        <v>1088</v>
      </c>
      <c r="E13" s="628" t="s">
        <v>182</v>
      </c>
      <c r="F13" s="1051" t="s">
        <v>182</v>
      </c>
      <c r="G13" s="494" t="s">
        <v>182</v>
      </c>
    </row>
    <row r="14" customFormat="false" ht="13.5" hidden="false" customHeight="true" outlineLevel="0" collapsed="false">
      <c r="A14" s="745" t="s">
        <v>1094</v>
      </c>
      <c r="B14" s="1055"/>
      <c r="C14" s="628" t="s">
        <v>182</v>
      </c>
      <c r="D14" s="1047" t="s">
        <v>1088</v>
      </c>
      <c r="E14" s="628" t="s">
        <v>182</v>
      </c>
      <c r="F14" s="108" t="s">
        <v>182</v>
      </c>
      <c r="G14" s="496" t="s">
        <v>182</v>
      </c>
    </row>
    <row r="15" customFormat="false" ht="12" hidden="false" customHeight="true" outlineLevel="0" collapsed="false">
      <c r="A15" s="808" t="s">
        <v>1095</v>
      </c>
      <c r="B15" s="1044"/>
      <c r="C15" s="649"/>
      <c r="D15" s="649"/>
      <c r="E15" s="649"/>
      <c r="F15" s="649"/>
      <c r="G15" s="204" t="s">
        <v>182</v>
      </c>
    </row>
    <row r="16" customFormat="false" ht="12.75" hidden="false" customHeight="true" outlineLevel="0" collapsed="false">
      <c r="A16" s="765" t="s">
        <v>1096</v>
      </c>
      <c r="B16" s="767"/>
      <c r="C16" s="628" t="s">
        <v>182</v>
      </c>
      <c r="D16" s="1047" t="s">
        <v>1088</v>
      </c>
      <c r="E16" s="628" t="s">
        <v>182</v>
      </c>
      <c r="F16" s="1051" t="s">
        <v>182</v>
      </c>
      <c r="G16" s="494" t="s">
        <v>182</v>
      </c>
    </row>
    <row r="17" customFormat="false" ht="13.5" hidden="false" customHeight="true" outlineLevel="0" collapsed="false">
      <c r="A17" s="745" t="s">
        <v>1097</v>
      </c>
      <c r="B17" s="1056"/>
      <c r="C17" s="628" t="s">
        <v>182</v>
      </c>
      <c r="D17" s="1047" t="s">
        <v>1088</v>
      </c>
      <c r="E17" s="628" t="s">
        <v>182</v>
      </c>
      <c r="F17" s="108" t="s">
        <v>182</v>
      </c>
      <c r="G17" s="496" t="s">
        <v>182</v>
      </c>
    </row>
    <row r="18" customFormat="false" ht="12" hidden="false" customHeight="true" outlineLevel="0" collapsed="false">
      <c r="A18" s="812" t="s">
        <v>1098</v>
      </c>
      <c r="B18" s="1057"/>
      <c r="C18" s="649" t="s">
        <v>182</v>
      </c>
      <c r="D18" s="649"/>
      <c r="E18" s="649"/>
      <c r="F18" s="649"/>
      <c r="G18" s="623" t="s">
        <v>182</v>
      </c>
    </row>
    <row r="19" customFormat="false" ht="13.5" hidden="false" customHeight="true" outlineLevel="0" collapsed="false">
      <c r="A19" s="1032" t="s">
        <v>852</v>
      </c>
      <c r="B19" s="1032"/>
      <c r="C19" s="628" t="s">
        <v>182</v>
      </c>
      <c r="D19" s="1047" t="s">
        <v>1099</v>
      </c>
      <c r="E19" s="628" t="s">
        <v>182</v>
      </c>
      <c r="F19" s="1058" t="s">
        <v>182</v>
      </c>
      <c r="G19" s="629" t="s">
        <v>182</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0</v>
      </c>
      <c r="C21" s="1060" t="s">
        <v>134</v>
      </c>
      <c r="D21" s="649"/>
      <c r="E21" s="649"/>
      <c r="F21" s="649"/>
      <c r="G21" s="1061"/>
    </row>
    <row r="22" customFormat="false" ht="14.25" hidden="false" customHeight="true" outlineLevel="0" collapsed="false">
      <c r="A22" s="1062"/>
      <c r="B22" s="1063" t="s">
        <v>1101</v>
      </c>
      <c r="C22" s="1064" t="n">
        <v>1.829</v>
      </c>
      <c r="D22" s="1065"/>
      <c r="E22" s="1066"/>
      <c r="F22" s="1067"/>
      <c r="G22" s="1068"/>
    </row>
    <row r="24" customFormat="false" ht="27" hidden="false" customHeight="true" outlineLevel="0" collapsed="false">
      <c r="A24" s="289" t="s">
        <v>1102</v>
      </c>
      <c r="B24" s="289"/>
      <c r="C24" s="289"/>
      <c r="D24" s="289"/>
      <c r="E24" s="289"/>
      <c r="F24" s="289"/>
      <c r="G24" s="289"/>
    </row>
    <row r="25" customFormat="false" ht="13.5" hidden="false" customHeight="true" outlineLevel="0" collapsed="false">
      <c r="A25" s="287" t="s">
        <v>1103</v>
      </c>
      <c r="B25" s="287"/>
      <c r="C25" s="287"/>
      <c r="D25" s="287"/>
      <c r="E25" s="287"/>
      <c r="F25" s="137"/>
      <c r="G25" s="137"/>
    </row>
    <row r="26" customFormat="false" ht="13.5" hidden="false" customHeight="true" outlineLevel="0" collapsed="false">
      <c r="A26" s="287" t="s">
        <v>1104</v>
      </c>
      <c r="B26" s="287"/>
      <c r="C26" s="287"/>
      <c r="D26" s="287"/>
      <c r="E26" s="137"/>
      <c r="F26" s="137"/>
      <c r="G26" s="137"/>
    </row>
    <row r="27" customFormat="false" ht="13.5" hidden="false" customHeight="true" outlineLevel="0" collapsed="false">
      <c r="A27" s="408" t="s">
        <v>1105</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8</v>
      </c>
      <c r="B29" s="172"/>
      <c r="C29" s="172"/>
      <c r="D29" s="172"/>
      <c r="E29" s="172"/>
      <c r="F29" s="172"/>
      <c r="G29" s="173"/>
    </row>
    <row r="30" customFormat="false" ht="27" hidden="false" customHeight="true" outlineLevel="0" collapsed="false">
      <c r="A30" s="1069" t="s">
        <v>1004</v>
      </c>
      <c r="B30" s="1069"/>
      <c r="C30" s="1069"/>
      <c r="D30" s="1069"/>
      <c r="E30" s="1069"/>
      <c r="F30" s="1069"/>
      <c r="G30" s="1069"/>
    </row>
    <row r="31" customFormat="false" ht="12.75" hidden="false" customHeight="true" outlineLevel="0" collapsed="false">
      <c r="A31" s="410" t="s">
        <v>1106</v>
      </c>
      <c r="B31" s="410"/>
      <c r="C31" s="410"/>
      <c r="D31" s="410"/>
      <c r="E31" s="410"/>
      <c r="F31" s="410"/>
      <c r="G31" s="410"/>
    </row>
    <row r="32" customFormat="false" ht="12" hidden="false" customHeight="true" outlineLevel="0" collapsed="false">
      <c r="A32" s="1070" t="s">
        <v>1107</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8</v>
      </c>
      <c r="E1" s="113" t="s">
        <v>84</v>
      </c>
    </row>
    <row r="2" customFormat="false" ht="18.75" hidden="false" customHeight="true" outlineLevel="0" collapsed="false">
      <c r="A2" s="631" t="s">
        <v>1109</v>
      </c>
      <c r="E2" s="113" t="s">
        <v>86</v>
      </c>
    </row>
    <row r="3" customFormat="false" ht="15.75" hidden="false" customHeight="true" outlineLevel="0" collapsed="false">
      <c r="A3" s="631" t="s">
        <v>85</v>
      </c>
      <c r="E3" s="113" t="s">
        <v>87</v>
      </c>
    </row>
    <row r="4" customFormat="false" ht="12.75" hidden="false" customHeight="true" outlineLevel="0" collapsed="false">
      <c r="A4" s="595"/>
      <c r="E4" s="596"/>
    </row>
    <row r="5" customFormat="false" ht="24" hidden="false" customHeight="true" outlineLevel="0" collapsed="false">
      <c r="A5" s="726" t="s">
        <v>88</v>
      </c>
      <c r="B5" s="379" t="s">
        <v>1110</v>
      </c>
      <c r="C5" s="379"/>
      <c r="D5" s="902" t="s">
        <v>403</v>
      </c>
      <c r="E5" s="1039" t="s">
        <v>164</v>
      </c>
    </row>
    <row r="6" customFormat="false" ht="13.5" hidden="false" customHeight="true" outlineLevel="0" collapsed="false">
      <c r="A6" s="384"/>
      <c r="B6" s="904" t="s">
        <v>887</v>
      </c>
      <c r="C6" s="386" t="s">
        <v>440</v>
      </c>
      <c r="D6" s="904"/>
      <c r="E6" s="1073" t="s">
        <v>91</v>
      </c>
    </row>
    <row r="7" customFormat="false" ht="15.75" hidden="false" customHeight="true" outlineLevel="0" collapsed="false">
      <c r="A7" s="484"/>
      <c r="B7" s="603"/>
      <c r="C7" s="603" t="s">
        <v>1111</v>
      </c>
      <c r="D7" s="1042" t="s">
        <v>1112</v>
      </c>
      <c r="E7" s="1074" t="s">
        <v>96</v>
      </c>
    </row>
    <row r="8" customFormat="false" ht="13.5" hidden="false" customHeight="true" outlineLevel="0" collapsed="false">
      <c r="A8" s="1075" t="s">
        <v>1113</v>
      </c>
      <c r="B8" s="1076" t="s">
        <v>1114</v>
      </c>
      <c r="C8" s="1077"/>
      <c r="D8" s="1077"/>
      <c r="E8" s="1078" t="n">
        <v>191.112312748261</v>
      </c>
    </row>
    <row r="9" customFormat="false" ht="12" hidden="false" customHeight="true" outlineLevel="0" collapsed="false">
      <c r="A9" s="1079" t="s">
        <v>1115</v>
      </c>
      <c r="B9" s="1080" t="s">
        <v>1116</v>
      </c>
      <c r="C9" s="1081" t="n">
        <v>1113090300</v>
      </c>
      <c r="D9" s="85" t="n">
        <v>0.0142252000022742</v>
      </c>
      <c r="E9" s="129" t="n">
        <v>24.88189336</v>
      </c>
    </row>
    <row r="10" customFormat="false" ht="12" hidden="false" customHeight="true" outlineLevel="0" collapsed="false">
      <c r="A10" s="1082" t="s">
        <v>1117</v>
      </c>
      <c r="B10" s="1083" t="s">
        <v>1118</v>
      </c>
      <c r="C10" s="21" t="n">
        <v>1838541751.03</v>
      </c>
      <c r="D10" s="85" t="n">
        <v>0.0125000000010844</v>
      </c>
      <c r="E10" s="129" t="n">
        <v>36.11421297</v>
      </c>
    </row>
    <row r="11" customFormat="false" ht="12" hidden="false" customHeight="true" outlineLevel="0" collapsed="false">
      <c r="A11" s="1082" t="s">
        <v>1119</v>
      </c>
      <c r="B11" s="1084" t="s">
        <v>1120</v>
      </c>
      <c r="C11" s="21" t="s">
        <v>109</v>
      </c>
      <c r="D11" s="149" t="s">
        <v>109</v>
      </c>
      <c r="E11" s="629" t="s">
        <v>109</v>
      </c>
    </row>
    <row r="12" customFormat="false" ht="12" hidden="false" customHeight="true" outlineLevel="0" collapsed="false">
      <c r="A12" s="1082" t="s">
        <v>1121</v>
      </c>
      <c r="B12" s="1083" t="s">
        <v>1122</v>
      </c>
      <c r="C12" s="21" t="n">
        <v>5193185781.29326</v>
      </c>
      <c r="D12" s="85" t="n">
        <v>0.0124999999999286</v>
      </c>
      <c r="E12" s="129" t="n">
        <v>102.009006418261</v>
      </c>
    </row>
    <row r="13" customFormat="false" ht="13.5" hidden="false" customHeight="true" outlineLevel="0" collapsed="false">
      <c r="A13" s="1085" t="s">
        <v>1123</v>
      </c>
      <c r="B13" s="1083" t="s">
        <v>1124</v>
      </c>
      <c r="C13" s="21" t="n">
        <v>2555200</v>
      </c>
      <c r="D13" s="85" t="n">
        <v>6.99999999996</v>
      </c>
      <c r="E13" s="129" t="n">
        <v>28.1072</v>
      </c>
    </row>
    <row r="14" customFormat="false" ht="12.75" hidden="false" customHeight="true" outlineLevel="0" collapsed="false">
      <c r="A14" s="1086" t="s">
        <v>1125</v>
      </c>
      <c r="B14" s="1087"/>
      <c r="C14" s="1088"/>
      <c r="D14" s="1089"/>
      <c r="E14" s="163" t="s">
        <v>134</v>
      </c>
    </row>
    <row r="15" customFormat="false" ht="16.5" hidden="false" customHeight="true" outlineLevel="0" collapsed="false">
      <c r="A15" s="1090" t="s">
        <v>1126</v>
      </c>
      <c r="B15" s="1091" t="s">
        <v>1127</v>
      </c>
      <c r="C15" s="1092" t="n">
        <v>486087901.82</v>
      </c>
      <c r="D15" s="1093" t="n">
        <v>0.0199999999437043</v>
      </c>
      <c r="E15" s="1094" t="n">
        <v>15.2770483</v>
      </c>
    </row>
    <row r="16" customFormat="false" ht="12" hidden="false" customHeight="true" outlineLevel="0" collapsed="false">
      <c r="A16" s="1095" t="s">
        <v>1128</v>
      </c>
      <c r="B16" s="1096"/>
      <c r="C16" s="1097"/>
      <c r="D16" s="1098"/>
      <c r="E16" s="148" t="n">
        <v>58.08477378</v>
      </c>
    </row>
    <row r="17" customFormat="false" ht="12" hidden="false" customHeight="true" outlineLevel="0" collapsed="false">
      <c r="A17" s="1082" t="s">
        <v>1129</v>
      </c>
      <c r="B17" s="1083" t="s">
        <v>1130</v>
      </c>
      <c r="C17" s="21" t="n">
        <v>680529718.12</v>
      </c>
      <c r="D17" s="85" t="n">
        <v>0.0100000000021871</v>
      </c>
      <c r="E17" s="129" t="n">
        <v>10.69403843</v>
      </c>
    </row>
    <row r="18" customFormat="false" ht="24" hidden="false" customHeight="true" outlineLevel="0" collapsed="false">
      <c r="A18" s="1082" t="s">
        <v>1131</v>
      </c>
      <c r="B18" s="1099" t="s">
        <v>1132</v>
      </c>
      <c r="C18" s="21" t="n">
        <v>1206309627</v>
      </c>
      <c r="D18" s="85" t="n">
        <v>0.0250000000017412</v>
      </c>
      <c r="E18" s="129" t="n">
        <v>47.39073535</v>
      </c>
    </row>
    <row r="19" customFormat="false" ht="14.25" hidden="false" customHeight="true" outlineLevel="0" collapsed="false">
      <c r="A19" s="78" t="s">
        <v>1133</v>
      </c>
      <c r="B19" s="1096"/>
      <c r="C19" s="1100"/>
      <c r="D19" s="1098"/>
      <c r="E19" s="163" t="s">
        <v>13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4</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8</v>
      </c>
      <c r="B24" s="172"/>
      <c r="C24" s="172"/>
      <c r="D24" s="172"/>
      <c r="E24" s="173"/>
    </row>
    <row r="25" customFormat="false" ht="28.5" hidden="false" customHeight="true" outlineLevel="0" collapsed="false">
      <c r="A25" s="174" t="s">
        <v>1004</v>
      </c>
      <c r="B25" s="174"/>
      <c r="C25" s="174"/>
      <c r="D25" s="174"/>
      <c r="E25" s="174"/>
    </row>
    <row r="26" customFormat="false" ht="12" hidden="false" customHeight="true" outlineLevel="0" collapsed="false">
      <c r="A26" s="970" t="s">
        <v>1006</v>
      </c>
      <c r="B26" s="752"/>
      <c r="C26" s="752"/>
      <c r="D26" s="752"/>
      <c r="E26" s="753"/>
    </row>
    <row r="27" customFormat="false" ht="13.5" hidden="false" customHeight="true" outlineLevel="0" collapsed="false">
      <c r="A27" s="1103" t="s">
        <v>1135</v>
      </c>
      <c r="B27" s="752"/>
      <c r="C27" s="752"/>
      <c r="D27" s="752"/>
      <c r="E27" s="753"/>
    </row>
    <row r="28" customFormat="false" ht="13.5" hidden="false" customHeight="true" outlineLevel="0" collapsed="false">
      <c r="A28" s="1103" t="s">
        <v>1136</v>
      </c>
      <c r="B28" s="752"/>
      <c r="C28" s="752"/>
      <c r="D28" s="752"/>
      <c r="E28" s="753"/>
    </row>
    <row r="29" customFormat="false" ht="13.5" hidden="false" customHeight="true" outlineLevel="0" collapsed="false">
      <c r="A29" s="1104" t="s">
        <v>1137</v>
      </c>
      <c r="B29" s="1105"/>
      <c r="C29" s="1105"/>
      <c r="D29" s="1105"/>
      <c r="E29" s="1106"/>
    </row>
    <row r="30" customFormat="false" ht="24" hidden="false" customHeight="true" outlineLevel="0" collapsed="false">
      <c r="A30" s="61" t="s">
        <v>1138</v>
      </c>
      <c r="B30" s="61"/>
      <c r="C30" s="61"/>
      <c r="D30" s="61"/>
      <c r="E30" s="61"/>
    </row>
    <row r="31" customFormat="false" ht="24" hidden="false" customHeight="true" outlineLevel="0" collapsed="false">
      <c r="A31" s="61" t="s">
        <v>1139</v>
      </c>
      <c r="B31" s="61"/>
      <c r="C31" s="61"/>
      <c r="D31" s="61"/>
      <c r="E31" s="61"/>
    </row>
    <row r="32" customFormat="false" ht="24" hidden="false" customHeight="true" outlineLevel="0" collapsed="false">
      <c r="A32" s="61" t="s">
        <v>1140</v>
      </c>
      <c r="B32" s="61"/>
      <c r="C32" s="61"/>
      <c r="D32" s="61"/>
      <c r="E32" s="61"/>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8</v>
      </c>
      <c r="C1" s="113" t="s">
        <v>84</v>
      </c>
    </row>
    <row r="2" customFormat="false" ht="18.75" hidden="false" customHeight="true" outlineLevel="0" collapsed="false">
      <c r="A2" s="631" t="s">
        <v>1141</v>
      </c>
      <c r="C2" s="113" t="s">
        <v>86</v>
      </c>
    </row>
    <row r="3" customFormat="false" ht="15.75" hidden="false" customHeight="true" outlineLevel="0" collapsed="false">
      <c r="A3" s="631" t="s">
        <v>124</v>
      </c>
      <c r="C3" s="113" t="s">
        <v>87</v>
      </c>
    </row>
    <row r="4" customFormat="false" ht="12.75" hidden="false" customHeight="true" outlineLevel="0" collapsed="false">
      <c r="A4" s="137"/>
      <c r="C4" s="137"/>
    </row>
    <row r="5" customFormat="false" ht="13.5" hidden="false" customHeight="true" outlineLevel="0" collapsed="false">
      <c r="A5" s="1107" t="s">
        <v>512</v>
      </c>
      <c r="B5" s="1107"/>
      <c r="C5" s="137"/>
    </row>
    <row r="6" customFormat="false" ht="14.25" hidden="false" customHeight="true" outlineLevel="0" collapsed="false">
      <c r="A6" s="1108" t="s">
        <v>1142</v>
      </c>
      <c r="B6" s="379" t="s">
        <v>887</v>
      </c>
      <c r="C6" s="380" t="s">
        <v>440</v>
      </c>
    </row>
    <row r="7" customFormat="false" ht="13.5" hidden="false" customHeight="true" outlineLevel="0" collapsed="false">
      <c r="A7" s="1109" t="s">
        <v>1143</v>
      </c>
      <c r="B7" s="1099" t="s">
        <v>1144</v>
      </c>
      <c r="C7" s="629" t="s">
        <v>182</v>
      </c>
    </row>
    <row r="8" customFormat="false" ht="13.5" hidden="false" customHeight="true" outlineLevel="0" collapsed="false">
      <c r="A8" s="1109" t="s">
        <v>1145</v>
      </c>
      <c r="B8" s="1099" t="s">
        <v>1146</v>
      </c>
      <c r="C8" s="629" t="s">
        <v>182</v>
      </c>
    </row>
    <row r="9" customFormat="false" ht="15.75" hidden="false" customHeight="true" outlineLevel="0" collapsed="false">
      <c r="A9" s="913" t="s">
        <v>1147</v>
      </c>
      <c r="B9" s="1110" t="s">
        <v>1148</v>
      </c>
      <c r="C9" s="129" t="n">
        <v>0.1</v>
      </c>
    </row>
    <row r="10" customFormat="false" ht="13.5" hidden="false" customHeight="true" outlineLevel="0" collapsed="false">
      <c r="A10" s="913" t="s">
        <v>1149</v>
      </c>
      <c r="B10" s="1110" t="s">
        <v>1150</v>
      </c>
      <c r="C10" s="129" t="n">
        <v>0.2</v>
      </c>
    </row>
    <row r="11" customFormat="false" ht="13.5" hidden="false" customHeight="true" outlineLevel="0" collapsed="false">
      <c r="A11" s="913" t="s">
        <v>1151</v>
      </c>
      <c r="B11" s="1099" t="s">
        <v>1152</v>
      </c>
      <c r="C11" s="129" t="n">
        <v>0.174579748</v>
      </c>
    </row>
    <row r="12" customFormat="false" ht="13.5" hidden="false" customHeight="true" outlineLevel="0" collapsed="false">
      <c r="A12" s="913" t="s">
        <v>1153</v>
      </c>
      <c r="B12" s="1099" t="s">
        <v>1154</v>
      </c>
      <c r="C12" s="129" t="n">
        <v>0.3</v>
      </c>
    </row>
    <row r="13" customFormat="false" ht="13.5" hidden="false" customHeight="true" outlineLevel="0" collapsed="false">
      <c r="A13" s="913" t="s">
        <v>1155</v>
      </c>
      <c r="B13" s="1099" t="s">
        <v>1156</v>
      </c>
      <c r="C13" s="629" t="s">
        <v>134</v>
      </c>
    </row>
    <row r="14" customFormat="false" ht="13.5" hidden="false" customHeight="true" outlineLevel="0" collapsed="false">
      <c r="A14" s="913" t="s">
        <v>1157</v>
      </c>
      <c r="B14" s="1099" t="s">
        <v>1158</v>
      </c>
      <c r="C14" s="629" t="s">
        <v>134</v>
      </c>
    </row>
    <row r="15" customFormat="false" ht="15.75" hidden="false" customHeight="true" outlineLevel="0" collapsed="false">
      <c r="A15" s="913" t="s">
        <v>1159</v>
      </c>
      <c r="B15" s="1099" t="s">
        <v>1160</v>
      </c>
      <c r="C15" s="629" t="s">
        <v>134</v>
      </c>
    </row>
    <row r="16" customFormat="false" ht="12" hidden="false" customHeight="true" outlineLevel="0" collapsed="false">
      <c r="A16" s="913" t="s">
        <v>1161</v>
      </c>
      <c r="B16" s="913"/>
      <c r="C16" s="1089" t="s">
        <v>134</v>
      </c>
    </row>
    <row r="17" customFormat="false" ht="12" hidden="false" customHeight="true" outlineLevel="0" collapsed="false">
      <c r="A17" s="32"/>
      <c r="B17" s="32"/>
      <c r="C17" s="32"/>
    </row>
    <row r="18" customFormat="false" ht="12" hidden="false" customHeight="true" outlineLevel="0" collapsed="false">
      <c r="A18" s="286" t="s">
        <v>11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3</v>
      </c>
      <c r="J1" s="113" t="s">
        <v>84</v>
      </c>
    </row>
    <row r="2" customFormat="false" ht="15.75" hidden="false" customHeight="true" outlineLevel="0" collapsed="false">
      <c r="A2" s="4" t="s">
        <v>1164</v>
      </c>
      <c r="J2" s="113" t="s">
        <v>86</v>
      </c>
    </row>
    <row r="3" customFormat="false" ht="15.75" hidden="false" customHeight="true" outlineLevel="0" collapsed="false">
      <c r="A3" s="4" t="s">
        <v>234</v>
      </c>
      <c r="J3" s="113" t="s">
        <v>87</v>
      </c>
    </row>
    <row r="4" customFormat="false" ht="12.75" hidden="false" customHeight="true" outlineLevel="0" collapsed="false">
      <c r="J4" s="137"/>
    </row>
    <row r="5" customFormat="false" ht="24.75" hidden="false" customHeight="true" outlineLevel="0" collapsed="false">
      <c r="A5" s="726" t="s">
        <v>88</v>
      </c>
      <c r="B5" s="379" t="s">
        <v>1057</v>
      </c>
      <c r="C5" s="379"/>
      <c r="D5" s="379"/>
      <c r="E5" s="379"/>
      <c r="F5" s="379"/>
      <c r="G5" s="1037" t="s">
        <v>403</v>
      </c>
      <c r="H5" s="1037"/>
      <c r="I5" s="900" t="s">
        <v>164</v>
      </c>
      <c r="J5" s="900"/>
    </row>
    <row r="6" customFormat="false" ht="42.75" hidden="false" customHeight="true" outlineLevel="0" collapsed="false">
      <c r="A6" s="726"/>
      <c r="B6" s="904" t="s">
        <v>1165</v>
      </c>
      <c r="C6" s="269" t="s">
        <v>1166</v>
      </c>
      <c r="D6" s="388" t="s">
        <v>1167</v>
      </c>
      <c r="E6" s="269" t="s">
        <v>1168</v>
      </c>
      <c r="F6" s="388" t="s">
        <v>1169</v>
      </c>
      <c r="G6" s="381" t="s">
        <v>441</v>
      </c>
      <c r="H6" s="804" t="s">
        <v>442</v>
      </c>
      <c r="I6" s="381" t="s">
        <v>441</v>
      </c>
      <c r="J6" s="805" t="s">
        <v>442</v>
      </c>
    </row>
    <row r="7" customFormat="false" ht="12.75" hidden="false" customHeight="true" outlineLevel="0" collapsed="false">
      <c r="A7" s="1111"/>
      <c r="B7" s="844" t="s">
        <v>1170</v>
      </c>
      <c r="C7" s="844" t="s">
        <v>1171</v>
      </c>
      <c r="D7" s="388"/>
      <c r="E7" s="844" t="s">
        <v>1172</v>
      </c>
      <c r="F7" s="388"/>
      <c r="G7" s="603" t="s">
        <v>1173</v>
      </c>
      <c r="H7" s="603"/>
      <c r="I7" s="1043" t="s">
        <v>96</v>
      </c>
      <c r="J7" s="1043"/>
    </row>
    <row r="8" customFormat="false" ht="12.75" hidden="false" customHeight="true" outlineLevel="0" collapsed="false">
      <c r="A8" s="1112" t="s">
        <v>1174</v>
      </c>
      <c r="B8" s="218"/>
      <c r="C8" s="218"/>
      <c r="D8" s="218"/>
      <c r="E8" s="218"/>
      <c r="F8" s="218"/>
      <c r="G8" s="218"/>
      <c r="H8" s="218"/>
      <c r="I8" s="203" t="s">
        <v>182</v>
      </c>
      <c r="J8" s="342" t="s">
        <v>182</v>
      </c>
    </row>
    <row r="9" customFormat="false" ht="12.75" hidden="false" customHeight="true" outlineLevel="0" collapsed="false">
      <c r="A9" s="131" t="s">
        <v>1175</v>
      </c>
      <c r="B9" s="628" t="s">
        <v>182</v>
      </c>
      <c r="C9" s="628" t="s">
        <v>134</v>
      </c>
      <c r="D9" s="628" t="s">
        <v>134</v>
      </c>
      <c r="E9" s="628" t="s">
        <v>134</v>
      </c>
      <c r="F9" s="628" t="s">
        <v>134</v>
      </c>
      <c r="G9" s="1058" t="s">
        <v>182</v>
      </c>
      <c r="H9" s="1058" t="s">
        <v>182</v>
      </c>
      <c r="I9" s="628" t="s">
        <v>182</v>
      </c>
      <c r="J9" s="629" t="s">
        <v>182</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2</v>
      </c>
      <c r="B11" s="137"/>
      <c r="C11" s="137"/>
    </row>
    <row r="12" customFormat="false" ht="12" hidden="false" customHeight="true" outlineLevel="0" collapsed="false">
      <c r="A12" s="1114"/>
      <c r="B12" s="1115" t="s">
        <v>1176</v>
      </c>
      <c r="C12" s="380" t="s">
        <v>1177</v>
      </c>
    </row>
    <row r="13" customFormat="false" ht="12" hidden="false" customHeight="true" outlineLevel="0" collapsed="false">
      <c r="A13" s="1116" t="s">
        <v>1178</v>
      </c>
      <c r="B13" s="128" t="s">
        <v>134</v>
      </c>
      <c r="C13" s="494" t="s">
        <v>134</v>
      </c>
    </row>
    <row r="14" customFormat="false" ht="12" hidden="false" customHeight="true" outlineLevel="0" collapsed="false">
      <c r="A14" s="101" t="s">
        <v>1179</v>
      </c>
      <c r="B14" s="128" t="s">
        <v>134</v>
      </c>
      <c r="C14" s="494" t="s">
        <v>134</v>
      </c>
    </row>
    <row r="15" customFormat="false" ht="12.75" hidden="false" customHeight="true" outlineLevel="0" collapsed="false">
      <c r="A15" s="490" t="s">
        <v>1180</v>
      </c>
      <c r="B15" s="259" t="s">
        <v>134</v>
      </c>
      <c r="C15" s="496" t="s">
        <v>134</v>
      </c>
    </row>
    <row r="17" customFormat="false" ht="12.75" hidden="false" customHeight="true" outlineLevel="0" collapsed="false"/>
    <row r="18" customFormat="false" ht="12" hidden="false" customHeight="true" outlineLevel="0" collapsed="false">
      <c r="A18" s="114" t="s">
        <v>428</v>
      </c>
      <c r="B18" s="172"/>
      <c r="C18" s="172"/>
      <c r="D18" s="172"/>
      <c r="E18" s="172"/>
      <c r="F18" s="172"/>
      <c r="G18" s="172"/>
      <c r="H18" s="172"/>
      <c r="I18" s="172"/>
      <c r="J18" s="173"/>
    </row>
    <row r="19" customFormat="false" ht="24.75" hidden="false" customHeight="true" outlineLevel="0" collapsed="false">
      <c r="A19" s="175" t="s">
        <v>1181</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2</v>
      </c>
      <c r="M1" s="113" t="s">
        <v>84</v>
      </c>
    </row>
    <row r="2" customFormat="false" ht="15.75" hidden="false" customHeight="true" outlineLevel="0" collapsed="false">
      <c r="A2" s="4" t="s">
        <v>1183</v>
      </c>
      <c r="M2" s="113" t="s">
        <v>86</v>
      </c>
    </row>
    <row r="3" customFormat="false" ht="15.75" hidden="false" customHeight="true" outlineLevel="0" collapsed="false">
      <c r="A3" s="4" t="s">
        <v>234</v>
      </c>
      <c r="M3" s="113" t="s">
        <v>87</v>
      </c>
    </row>
    <row r="4" customFormat="false" ht="12.75" hidden="false" customHeight="true" outlineLevel="0" collapsed="false">
      <c r="M4" s="596"/>
    </row>
    <row r="5" customFormat="false" ht="12.75" hidden="false" customHeight="true" outlineLevel="0" collapsed="false">
      <c r="A5" s="726" t="s">
        <v>513</v>
      </c>
      <c r="B5" s="379" t="s">
        <v>1184</v>
      </c>
      <c r="C5" s="379"/>
      <c r="D5" s="379"/>
      <c r="E5" s="379"/>
      <c r="F5" s="379"/>
      <c r="G5" s="379"/>
      <c r="H5" s="379"/>
      <c r="I5" s="379"/>
      <c r="J5" s="379" t="s">
        <v>403</v>
      </c>
      <c r="K5" s="379"/>
      <c r="L5" s="380" t="s">
        <v>164</v>
      </c>
      <c r="M5" s="380"/>
    </row>
    <row r="6" customFormat="false" ht="36" hidden="false" customHeight="true" outlineLevel="0" collapsed="false">
      <c r="A6" s="1014" t="s">
        <v>517</v>
      </c>
      <c r="B6" s="269" t="s">
        <v>1185</v>
      </c>
      <c r="C6" s="388" t="s">
        <v>1186</v>
      </c>
      <c r="D6" s="388" t="s">
        <v>1187</v>
      </c>
      <c r="E6" s="388" t="s">
        <v>1188</v>
      </c>
      <c r="F6" s="269" t="s">
        <v>1179</v>
      </c>
      <c r="G6" s="269" t="s">
        <v>1189</v>
      </c>
      <c r="H6" s="388" t="s">
        <v>1190</v>
      </c>
      <c r="I6" s="388" t="s">
        <v>1191</v>
      </c>
      <c r="J6" s="381" t="s">
        <v>408</v>
      </c>
      <c r="K6" s="804" t="s">
        <v>889</v>
      </c>
      <c r="L6" s="381" t="s">
        <v>408</v>
      </c>
      <c r="M6" s="805" t="s">
        <v>889</v>
      </c>
    </row>
    <row r="7" customFormat="false" ht="12.75" hidden="false" customHeight="true" outlineLevel="0" collapsed="false">
      <c r="A7" s="484"/>
      <c r="B7" s="844" t="s">
        <v>775</v>
      </c>
      <c r="C7" s="388"/>
      <c r="D7" s="388"/>
      <c r="E7" s="388"/>
      <c r="F7" s="844"/>
      <c r="G7" s="844" t="s">
        <v>1172</v>
      </c>
      <c r="H7" s="388"/>
      <c r="I7" s="388"/>
      <c r="J7" s="388" t="s">
        <v>1173</v>
      </c>
      <c r="K7" s="388"/>
      <c r="L7" s="389" t="s">
        <v>96</v>
      </c>
      <c r="M7" s="389"/>
    </row>
    <row r="8" customFormat="false" ht="12.75" hidden="false" customHeight="true" outlineLevel="0" collapsed="false">
      <c r="A8" s="152" t="s">
        <v>1192</v>
      </c>
      <c r="B8" s="1045"/>
      <c r="C8" s="1045"/>
      <c r="D8" s="1045"/>
      <c r="E8" s="1045"/>
      <c r="F8" s="1045"/>
      <c r="G8" s="1045"/>
      <c r="H8" s="1045"/>
      <c r="I8" s="1045"/>
      <c r="J8" s="218"/>
      <c r="K8" s="218"/>
      <c r="L8" s="203" t="s">
        <v>182</v>
      </c>
      <c r="M8" s="342" t="s">
        <v>182</v>
      </c>
    </row>
    <row r="9" customFormat="false" ht="12" hidden="false" customHeight="true" outlineLevel="0" collapsed="false">
      <c r="A9" s="610" t="s">
        <v>1193</v>
      </c>
      <c r="B9" s="141" t="s">
        <v>109</v>
      </c>
      <c r="C9" s="141" t="s">
        <v>134</v>
      </c>
      <c r="D9" s="141" t="s">
        <v>134</v>
      </c>
      <c r="E9" s="141" t="s">
        <v>182</v>
      </c>
      <c r="F9" s="141" t="s">
        <v>182</v>
      </c>
      <c r="G9" s="141" t="s">
        <v>182</v>
      </c>
      <c r="H9" s="141" t="s">
        <v>134</v>
      </c>
      <c r="I9" s="141" t="s">
        <v>134</v>
      </c>
      <c r="J9" s="79" t="s">
        <v>182</v>
      </c>
      <c r="K9" s="203" t="s">
        <v>182</v>
      </c>
      <c r="L9" s="438" t="s">
        <v>182</v>
      </c>
      <c r="M9" s="629" t="s">
        <v>182</v>
      </c>
    </row>
    <row r="10" customFormat="false" ht="12" hidden="false" customHeight="true" outlineLevel="0" collapsed="false">
      <c r="A10" s="610" t="s">
        <v>1194</v>
      </c>
      <c r="B10" s="141" t="s">
        <v>109</v>
      </c>
      <c r="C10" s="141" t="s">
        <v>134</v>
      </c>
      <c r="D10" s="141" t="s">
        <v>134</v>
      </c>
      <c r="E10" s="141" t="s">
        <v>182</v>
      </c>
      <c r="F10" s="141" t="s">
        <v>182</v>
      </c>
      <c r="G10" s="141" t="s">
        <v>182</v>
      </c>
      <c r="H10" s="141" t="s">
        <v>134</v>
      </c>
      <c r="I10" s="141" t="s">
        <v>134</v>
      </c>
      <c r="J10" s="203" t="s">
        <v>182</v>
      </c>
      <c r="K10" s="203" t="s">
        <v>182</v>
      </c>
      <c r="L10" s="141" t="s">
        <v>182</v>
      </c>
      <c r="M10" s="629" t="s">
        <v>182</v>
      </c>
    </row>
    <row r="11" customFormat="false" ht="12" hidden="false" customHeight="true" outlineLevel="0" collapsed="false">
      <c r="A11" s="610" t="s">
        <v>1195</v>
      </c>
      <c r="B11" s="141" t="s">
        <v>109</v>
      </c>
      <c r="C11" s="141" t="s">
        <v>134</v>
      </c>
      <c r="D11" s="141" t="s">
        <v>134</v>
      </c>
      <c r="E11" s="141" t="s">
        <v>182</v>
      </c>
      <c r="F11" s="141" t="s">
        <v>182</v>
      </c>
      <c r="G11" s="141" t="s">
        <v>182</v>
      </c>
      <c r="H11" s="141" t="s">
        <v>134</v>
      </c>
      <c r="I11" s="141" t="s">
        <v>134</v>
      </c>
      <c r="J11" s="203" t="s">
        <v>182</v>
      </c>
      <c r="K11" s="203" t="s">
        <v>182</v>
      </c>
      <c r="L11" s="141" t="s">
        <v>182</v>
      </c>
      <c r="M11" s="629" t="s">
        <v>182</v>
      </c>
    </row>
    <row r="12" customFormat="false" ht="12" hidden="false" customHeight="true" outlineLevel="0" collapsed="false">
      <c r="A12" s="610" t="s">
        <v>1196</v>
      </c>
      <c r="B12" s="141" t="s">
        <v>109</v>
      </c>
      <c r="C12" s="141" t="s">
        <v>134</v>
      </c>
      <c r="D12" s="141" t="s">
        <v>134</v>
      </c>
      <c r="E12" s="141" t="s">
        <v>182</v>
      </c>
      <c r="F12" s="141" t="s">
        <v>182</v>
      </c>
      <c r="G12" s="141" t="s">
        <v>182</v>
      </c>
      <c r="H12" s="141" t="s">
        <v>134</v>
      </c>
      <c r="I12" s="141" t="s">
        <v>134</v>
      </c>
      <c r="J12" s="203" t="s">
        <v>182</v>
      </c>
      <c r="K12" s="203" t="s">
        <v>182</v>
      </c>
      <c r="L12" s="141" t="s">
        <v>182</v>
      </c>
      <c r="M12" s="629" t="s">
        <v>182</v>
      </c>
    </row>
    <row r="13" customFormat="false" ht="12" hidden="false" customHeight="true" outlineLevel="0" collapsed="false">
      <c r="A13" s="610" t="s">
        <v>1197</v>
      </c>
      <c r="B13" s="141" t="s">
        <v>109</v>
      </c>
      <c r="C13" s="141" t="s">
        <v>134</v>
      </c>
      <c r="D13" s="141" t="s">
        <v>134</v>
      </c>
      <c r="E13" s="141" t="s">
        <v>182</v>
      </c>
      <c r="F13" s="141" t="s">
        <v>182</v>
      </c>
      <c r="G13" s="141" t="s">
        <v>182</v>
      </c>
      <c r="H13" s="141" t="s">
        <v>134</v>
      </c>
      <c r="I13" s="141" t="s">
        <v>134</v>
      </c>
      <c r="J13" s="203" t="s">
        <v>182</v>
      </c>
      <c r="K13" s="203" t="s">
        <v>182</v>
      </c>
      <c r="L13" s="141" t="s">
        <v>182</v>
      </c>
      <c r="M13" s="629" t="s">
        <v>182</v>
      </c>
    </row>
    <row r="14" customFormat="false" ht="12" hidden="false" customHeight="true" outlineLevel="0" collapsed="false">
      <c r="A14" s="610" t="s">
        <v>1198</v>
      </c>
      <c r="B14" s="141" t="s">
        <v>109</v>
      </c>
      <c r="C14" s="141" t="s">
        <v>134</v>
      </c>
      <c r="D14" s="141" t="s">
        <v>134</v>
      </c>
      <c r="E14" s="141" t="s">
        <v>182</v>
      </c>
      <c r="F14" s="141" t="s">
        <v>182</v>
      </c>
      <c r="G14" s="141" t="s">
        <v>182</v>
      </c>
      <c r="H14" s="141" t="s">
        <v>134</v>
      </c>
      <c r="I14" s="141" t="s">
        <v>134</v>
      </c>
      <c r="J14" s="203" t="s">
        <v>182</v>
      </c>
      <c r="K14" s="203" t="s">
        <v>182</v>
      </c>
      <c r="L14" s="141" t="s">
        <v>182</v>
      </c>
      <c r="M14" s="629" t="s">
        <v>182</v>
      </c>
    </row>
    <row r="15" customFormat="false" ht="12" hidden="false" customHeight="true" outlineLevel="0" collapsed="false">
      <c r="A15" s="610" t="s">
        <v>388</v>
      </c>
      <c r="B15" s="235"/>
      <c r="C15" s="235"/>
      <c r="D15" s="235"/>
      <c r="E15" s="235"/>
      <c r="F15" s="235"/>
      <c r="G15" s="235"/>
      <c r="H15" s="235"/>
      <c r="I15" s="645"/>
      <c r="J15" s="81"/>
      <c r="K15" s="81"/>
      <c r="L15" s="79" t="s">
        <v>182</v>
      </c>
      <c r="M15" s="127" t="s">
        <v>182</v>
      </c>
    </row>
    <row r="16" customFormat="false" ht="12.75" hidden="false" customHeight="true" outlineLevel="0" collapsed="false">
      <c r="A16" s="131" t="s">
        <v>116</v>
      </c>
      <c r="B16" s="628" t="s">
        <v>182</v>
      </c>
      <c r="C16" s="628" t="s">
        <v>134</v>
      </c>
      <c r="D16" s="628" t="s">
        <v>134</v>
      </c>
      <c r="E16" s="628" t="s">
        <v>182</v>
      </c>
      <c r="F16" s="628" t="s">
        <v>182</v>
      </c>
      <c r="G16" s="628" t="s">
        <v>182</v>
      </c>
      <c r="H16" s="628" t="s">
        <v>134</v>
      </c>
      <c r="I16" s="628" t="s">
        <v>134</v>
      </c>
      <c r="J16" s="149" t="s">
        <v>182</v>
      </c>
      <c r="K16" s="149" t="s">
        <v>182</v>
      </c>
      <c r="L16" s="628" t="s">
        <v>182</v>
      </c>
      <c r="M16" s="629" t="s">
        <v>182</v>
      </c>
    </row>
    <row r="17" customFormat="false" ht="12" hidden="false" customHeight="true" outlineLevel="0" collapsed="false">
      <c r="A17" s="617" t="s">
        <v>1199</v>
      </c>
      <c r="B17" s="619"/>
      <c r="C17" s="619"/>
      <c r="D17" s="619"/>
      <c r="E17" s="619"/>
      <c r="F17" s="619"/>
      <c r="G17" s="619"/>
      <c r="H17" s="619"/>
      <c r="I17" s="1117"/>
      <c r="J17" s="97"/>
      <c r="K17" s="97"/>
      <c r="L17" s="95" t="s">
        <v>182</v>
      </c>
      <c r="M17" s="99" t="s">
        <v>182</v>
      </c>
    </row>
    <row r="18" customFormat="false" ht="12" hidden="false" customHeight="true" outlineLevel="0" collapsed="false">
      <c r="A18" s="610" t="s">
        <v>1200</v>
      </c>
      <c r="B18" s="141" t="s">
        <v>109</v>
      </c>
      <c r="C18" s="141" t="s">
        <v>134</v>
      </c>
      <c r="D18" s="141" t="s">
        <v>134</v>
      </c>
      <c r="E18" s="141" t="s">
        <v>182</v>
      </c>
      <c r="F18" s="141" t="s">
        <v>182</v>
      </c>
      <c r="G18" s="141" t="s">
        <v>182</v>
      </c>
      <c r="H18" s="141" t="s">
        <v>134</v>
      </c>
      <c r="I18" s="438" t="s">
        <v>134</v>
      </c>
      <c r="J18" s="203" t="s">
        <v>182</v>
      </c>
      <c r="K18" s="203" t="s">
        <v>182</v>
      </c>
      <c r="L18" s="141" t="s">
        <v>182</v>
      </c>
      <c r="M18" s="629" t="s">
        <v>182</v>
      </c>
    </row>
    <row r="19" customFormat="false" ht="12" hidden="false" customHeight="true" outlineLevel="0" collapsed="false">
      <c r="A19" s="610" t="s">
        <v>1201</v>
      </c>
      <c r="B19" s="141" t="s">
        <v>109</v>
      </c>
      <c r="C19" s="141" t="s">
        <v>134</v>
      </c>
      <c r="D19" s="141" t="s">
        <v>134</v>
      </c>
      <c r="E19" s="141" t="s">
        <v>182</v>
      </c>
      <c r="F19" s="141" t="s">
        <v>182</v>
      </c>
      <c r="G19" s="141" t="s">
        <v>182</v>
      </c>
      <c r="H19" s="141" t="s">
        <v>134</v>
      </c>
      <c r="I19" s="438" t="s">
        <v>134</v>
      </c>
      <c r="J19" s="203" t="s">
        <v>182</v>
      </c>
      <c r="K19" s="203" t="s">
        <v>182</v>
      </c>
      <c r="L19" s="141" t="s">
        <v>182</v>
      </c>
      <c r="M19" s="629" t="s">
        <v>182</v>
      </c>
    </row>
    <row r="20" customFormat="false" ht="12" hidden="false" customHeight="true" outlineLevel="0" collapsed="false">
      <c r="A20" s="610" t="s">
        <v>1202</v>
      </c>
      <c r="B20" s="141" t="s">
        <v>109</v>
      </c>
      <c r="C20" s="141" t="s">
        <v>134</v>
      </c>
      <c r="D20" s="141" t="s">
        <v>134</v>
      </c>
      <c r="E20" s="141" t="s">
        <v>182</v>
      </c>
      <c r="F20" s="141" t="s">
        <v>182</v>
      </c>
      <c r="G20" s="141" t="s">
        <v>182</v>
      </c>
      <c r="H20" s="141" t="s">
        <v>134</v>
      </c>
      <c r="I20" s="438" t="s">
        <v>134</v>
      </c>
      <c r="J20" s="203" t="s">
        <v>182</v>
      </c>
      <c r="K20" s="203" t="s">
        <v>182</v>
      </c>
      <c r="L20" s="141" t="s">
        <v>182</v>
      </c>
      <c r="M20" s="629" t="s">
        <v>182</v>
      </c>
    </row>
    <row r="21" customFormat="false" ht="12" hidden="false" customHeight="true" outlineLevel="0" collapsed="false">
      <c r="A21" s="610" t="s">
        <v>388</v>
      </c>
      <c r="B21" s="1118"/>
      <c r="C21" s="1118"/>
      <c r="D21" s="1118"/>
      <c r="E21" s="1118"/>
      <c r="F21" s="1118"/>
      <c r="G21" s="1118"/>
      <c r="H21" s="1118"/>
      <c r="I21" s="1119"/>
      <c r="J21" s="961"/>
      <c r="K21" s="81"/>
      <c r="L21" s="79" t="s">
        <v>182</v>
      </c>
      <c r="M21" s="127" t="s">
        <v>182</v>
      </c>
    </row>
    <row r="22" customFormat="false" ht="12.75" hidden="false" customHeight="true" outlineLevel="0" collapsed="false">
      <c r="A22" s="1120" t="s">
        <v>116</v>
      </c>
      <c r="B22" s="1003" t="s">
        <v>182</v>
      </c>
      <c r="C22" s="1003" t="s">
        <v>134</v>
      </c>
      <c r="D22" s="1003" t="s">
        <v>182</v>
      </c>
      <c r="E22" s="1003" t="s">
        <v>182</v>
      </c>
      <c r="F22" s="1003" t="s">
        <v>182</v>
      </c>
      <c r="G22" s="1003" t="s">
        <v>182</v>
      </c>
      <c r="H22" s="1003" t="s">
        <v>134</v>
      </c>
      <c r="I22" s="1004" t="s">
        <v>134</v>
      </c>
      <c r="J22" s="161" t="s">
        <v>182</v>
      </c>
      <c r="K22" s="161" t="s">
        <v>182</v>
      </c>
      <c r="L22" s="1003" t="s">
        <v>182</v>
      </c>
      <c r="M22" s="143" t="s">
        <v>182</v>
      </c>
    </row>
    <row r="23" customFormat="false" ht="12" hidden="false" customHeight="true" outlineLevel="0" collapsed="false">
      <c r="A23" s="617" t="s">
        <v>1203</v>
      </c>
      <c r="B23" s="619"/>
      <c r="C23" s="619"/>
      <c r="D23" s="619"/>
      <c r="E23" s="619"/>
      <c r="F23" s="619"/>
      <c r="G23" s="619"/>
      <c r="H23" s="619"/>
      <c r="I23" s="1117"/>
      <c r="J23" s="97"/>
      <c r="K23" s="97"/>
      <c r="L23" s="1121" t="s">
        <v>182</v>
      </c>
      <c r="M23" s="470" t="s">
        <v>182</v>
      </c>
    </row>
    <row r="24" customFormat="false" ht="12" hidden="false" customHeight="true" outlineLevel="0" collapsed="false">
      <c r="A24" s="610" t="s">
        <v>1204</v>
      </c>
      <c r="B24" s="141" t="s">
        <v>109</v>
      </c>
      <c r="C24" s="141" t="s">
        <v>134</v>
      </c>
      <c r="D24" s="141" t="s">
        <v>134</v>
      </c>
      <c r="E24" s="141" t="s">
        <v>182</v>
      </c>
      <c r="F24" s="141" t="s">
        <v>182</v>
      </c>
      <c r="G24" s="141" t="s">
        <v>182</v>
      </c>
      <c r="H24" s="141" t="s">
        <v>134</v>
      </c>
      <c r="I24" s="438" t="s">
        <v>134</v>
      </c>
      <c r="J24" s="203" t="s">
        <v>182</v>
      </c>
      <c r="K24" s="203" t="s">
        <v>182</v>
      </c>
      <c r="L24" s="141" t="s">
        <v>182</v>
      </c>
      <c r="M24" s="629" t="s">
        <v>182</v>
      </c>
    </row>
    <row r="25" customFormat="false" ht="12" hidden="false" customHeight="true" outlineLevel="0" collapsed="false">
      <c r="A25" s="610" t="s">
        <v>388</v>
      </c>
      <c r="B25" s="1118"/>
      <c r="C25" s="1118"/>
      <c r="D25" s="1118"/>
      <c r="E25" s="1118"/>
      <c r="F25" s="1118"/>
      <c r="G25" s="1118"/>
      <c r="H25" s="1118"/>
      <c r="I25" s="1119"/>
      <c r="J25" s="961"/>
      <c r="K25" s="961"/>
      <c r="L25" s="79" t="s">
        <v>182</v>
      </c>
      <c r="M25" s="127" t="s">
        <v>182</v>
      </c>
    </row>
    <row r="26" customFormat="false" ht="12.75" hidden="false" customHeight="true" outlineLevel="0" collapsed="false">
      <c r="A26" s="1120" t="s">
        <v>116</v>
      </c>
      <c r="B26" s="1003" t="s">
        <v>109</v>
      </c>
      <c r="C26" s="1003" t="s">
        <v>134</v>
      </c>
      <c r="D26" s="1003" t="s">
        <v>182</v>
      </c>
      <c r="E26" s="1003" t="s">
        <v>182</v>
      </c>
      <c r="F26" s="1003" t="s">
        <v>182</v>
      </c>
      <c r="G26" s="1003" t="s">
        <v>182</v>
      </c>
      <c r="H26" s="1003" t="s">
        <v>134</v>
      </c>
      <c r="I26" s="1004" t="s">
        <v>134</v>
      </c>
      <c r="J26" s="161" t="s">
        <v>182</v>
      </c>
      <c r="K26" s="161" t="s">
        <v>182</v>
      </c>
      <c r="L26" s="1003" t="s">
        <v>182</v>
      </c>
      <c r="M26" s="143" t="s">
        <v>182</v>
      </c>
    </row>
    <row r="27" customFormat="false" ht="12.75" hidden="false" customHeight="true" outlineLevel="0" collapsed="false">
      <c r="A27" s="1122" t="s">
        <v>1205</v>
      </c>
      <c r="B27" s="506" t="s">
        <v>182</v>
      </c>
      <c r="C27" s="506" t="s">
        <v>134</v>
      </c>
      <c r="D27" s="506" t="s">
        <v>134</v>
      </c>
      <c r="E27" s="506" t="s">
        <v>182</v>
      </c>
      <c r="F27" s="506" t="s">
        <v>182</v>
      </c>
      <c r="G27" s="506" t="s">
        <v>182</v>
      </c>
      <c r="H27" s="506" t="s">
        <v>134</v>
      </c>
      <c r="I27" s="509" t="s">
        <v>134</v>
      </c>
      <c r="J27" s="1123" t="s">
        <v>182</v>
      </c>
      <c r="K27" s="1124" t="s">
        <v>182</v>
      </c>
      <c r="L27" s="506" t="s">
        <v>182</v>
      </c>
      <c r="M27" s="510" t="s">
        <v>182</v>
      </c>
    </row>
    <row r="28" customFormat="false" ht="12" hidden="false" customHeight="true" outlineLevel="0" collapsed="false">
      <c r="A28" s="617" t="s">
        <v>1206</v>
      </c>
      <c r="B28" s="619"/>
      <c r="C28" s="619"/>
      <c r="D28" s="619"/>
      <c r="E28" s="619"/>
      <c r="F28" s="619"/>
      <c r="G28" s="619"/>
      <c r="H28" s="619"/>
      <c r="I28" s="1117"/>
      <c r="J28" s="97"/>
      <c r="K28" s="97"/>
      <c r="L28" s="95" t="s">
        <v>182</v>
      </c>
      <c r="M28" s="99" t="s">
        <v>182</v>
      </c>
    </row>
    <row r="29" customFormat="false" ht="12.75" hidden="false" customHeight="true" outlineLevel="0" collapsed="false">
      <c r="A29" s="131" t="s">
        <v>116</v>
      </c>
      <c r="B29" s="628" t="s">
        <v>109</v>
      </c>
      <c r="C29" s="628" t="s">
        <v>134</v>
      </c>
      <c r="D29" s="628" t="s">
        <v>134</v>
      </c>
      <c r="E29" s="628" t="s">
        <v>182</v>
      </c>
      <c r="F29" s="628" t="s">
        <v>182</v>
      </c>
      <c r="G29" s="628" t="s">
        <v>182</v>
      </c>
      <c r="H29" s="628" t="s">
        <v>134</v>
      </c>
      <c r="I29" s="628" t="s">
        <v>134</v>
      </c>
      <c r="J29" s="149" t="s">
        <v>182</v>
      </c>
      <c r="K29" s="149" t="s">
        <v>182</v>
      </c>
      <c r="L29" s="628" t="s">
        <v>182</v>
      </c>
      <c r="M29" s="629" t="s">
        <v>182</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8</v>
      </c>
      <c r="B32" s="172"/>
      <c r="C32" s="172"/>
      <c r="D32" s="172"/>
      <c r="E32" s="172"/>
      <c r="F32" s="172"/>
      <c r="G32" s="172"/>
      <c r="H32" s="172"/>
      <c r="I32" s="172"/>
      <c r="J32" s="172"/>
      <c r="K32" s="172"/>
      <c r="L32" s="172"/>
      <c r="M32" s="173"/>
    </row>
    <row r="33" customFormat="false" ht="27" hidden="false" customHeight="true" outlineLevel="0" collapsed="false">
      <c r="A33" s="175" t="s">
        <v>1207</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8</v>
      </c>
      <c r="G1" s="113" t="s">
        <v>84</v>
      </c>
    </row>
    <row r="2" customFormat="false" ht="15.75" hidden="false" customHeight="true" outlineLevel="0" collapsed="false">
      <c r="A2" s="4" t="s">
        <v>234</v>
      </c>
      <c r="G2" s="113" t="s">
        <v>86</v>
      </c>
    </row>
    <row r="3" customFormat="false" ht="12.75" hidden="false" customHeight="false" outlineLevel="0" collapsed="false">
      <c r="G3" s="113" t="s">
        <v>87</v>
      </c>
    </row>
    <row r="4" customFormat="false" ht="16.5" hidden="false" customHeight="false" outlineLevel="0" collapsed="false">
      <c r="G4" s="1125"/>
    </row>
    <row r="5" customFormat="false" ht="33" hidden="false" customHeight="true" outlineLevel="0" collapsed="false">
      <c r="A5" s="1126" t="s">
        <v>88</v>
      </c>
      <c r="B5" s="1127" t="s">
        <v>1209</v>
      </c>
      <c r="C5" s="1128" t="s">
        <v>1210</v>
      </c>
      <c r="D5" s="1128" t="s">
        <v>1211</v>
      </c>
      <c r="E5" s="1129" t="s">
        <v>1212</v>
      </c>
      <c r="F5" s="1129" t="s">
        <v>93</v>
      </c>
      <c r="G5" s="1130" t="s">
        <v>94</v>
      </c>
    </row>
    <row r="6" customFormat="false" ht="13.5" hidden="false" customHeight="true" outlineLevel="0" collapsed="false">
      <c r="A6" s="1126"/>
      <c r="B6" s="1131" t="s">
        <v>96</v>
      </c>
      <c r="C6" s="1131"/>
      <c r="D6" s="1131"/>
      <c r="E6" s="1131"/>
      <c r="F6" s="1131"/>
      <c r="G6" s="1131"/>
    </row>
    <row r="7" customFormat="false" ht="14.25" hidden="false" customHeight="false" outlineLevel="0" collapsed="false">
      <c r="A7" s="1132" t="s">
        <v>1213</v>
      </c>
      <c r="B7" s="1133" t="n">
        <v>-622156.223353748</v>
      </c>
      <c r="C7" s="1133" t="n">
        <v>988.279161987179</v>
      </c>
      <c r="D7" s="1133" t="n">
        <v>73.0915425900058</v>
      </c>
      <c r="E7" s="1133" t="n">
        <v>481.029245381633</v>
      </c>
      <c r="F7" s="1133" t="n">
        <v>16802.2445119449</v>
      </c>
      <c r="G7" s="1133" t="n">
        <v>4664.59495164842</v>
      </c>
      <c r="H7" s="1134"/>
    </row>
    <row r="8" customFormat="false" ht="12.75" hidden="false" customHeight="false" outlineLevel="0" collapsed="false">
      <c r="A8" s="1135" t="s">
        <v>1214</v>
      </c>
      <c r="B8" s="1136" t="n">
        <v>-700980.969025267</v>
      </c>
      <c r="C8" s="1136" t="n">
        <v>743.443819611225</v>
      </c>
      <c r="D8" s="1136" t="n">
        <v>45.3043118328629</v>
      </c>
      <c r="E8" s="1136" t="n">
        <v>462.270245381633</v>
      </c>
      <c r="F8" s="1136" t="n">
        <v>16489.5945119449</v>
      </c>
      <c r="G8" s="1136" t="n">
        <v>4449.10695164842</v>
      </c>
      <c r="H8" s="1134"/>
    </row>
    <row r="9" customFormat="false" ht="12.75" hidden="false" customHeight="false" outlineLevel="0" collapsed="false">
      <c r="A9" s="1137" t="s">
        <v>1215</v>
      </c>
      <c r="B9" s="1138" t="n">
        <v>-695726.293891046</v>
      </c>
      <c r="C9" s="1138" t="n">
        <v>741.137406495829</v>
      </c>
      <c r="D9" s="1138" t="n">
        <v>45.176723022224</v>
      </c>
      <c r="E9" s="21" t="n">
        <v>460.798066797338</v>
      </c>
      <c r="F9" s="21" t="n">
        <v>16437.086809105</v>
      </c>
      <c r="G9" s="21" t="n">
        <v>4434.7286741418</v>
      </c>
      <c r="H9" s="1134"/>
    </row>
    <row r="10" customFormat="false" ht="13.5" hidden="false" customHeight="false" outlineLevel="0" collapsed="false">
      <c r="A10" s="1139" t="s">
        <v>1216</v>
      </c>
      <c r="B10" s="709" t="n">
        <v>-5254.67513422044</v>
      </c>
      <c r="C10" s="709" t="n">
        <v>2.30641311539621</v>
      </c>
      <c r="D10" s="709" t="n">
        <v>0.127588810638939</v>
      </c>
      <c r="E10" s="42" t="n">
        <v>1.47217858429545</v>
      </c>
      <c r="F10" s="42" t="n">
        <v>52.5077028398712</v>
      </c>
      <c r="G10" s="42" t="n">
        <v>14.3782775066189</v>
      </c>
      <c r="H10" s="1134"/>
    </row>
    <row r="11" customFormat="false" ht="12.75" hidden="false" customHeight="false" outlineLevel="0" collapsed="false">
      <c r="A11" s="1135" t="s">
        <v>1217</v>
      </c>
      <c r="B11" s="1136" t="n">
        <v>128670.415573598</v>
      </c>
      <c r="C11" s="1136" t="s">
        <v>193</v>
      </c>
      <c r="D11" s="1136" t="s">
        <v>193</v>
      </c>
      <c r="E11" s="1136" t="s">
        <v>193</v>
      </c>
      <c r="F11" s="1136" t="s">
        <v>193</v>
      </c>
      <c r="G11" s="1136" t="s">
        <v>193</v>
      </c>
      <c r="H11" s="1134"/>
    </row>
    <row r="12" customFormat="false" ht="12.75" hidden="false" customHeight="false" outlineLevel="0" collapsed="false">
      <c r="A12" s="1137" t="s">
        <v>1218</v>
      </c>
      <c r="B12" s="1138" t="n">
        <v>128670.415573598</v>
      </c>
      <c r="C12" s="1138" t="s">
        <v>134</v>
      </c>
      <c r="D12" s="1138" t="s">
        <v>134</v>
      </c>
      <c r="E12" s="21" t="s">
        <v>134</v>
      </c>
      <c r="F12" s="21" t="s">
        <v>134</v>
      </c>
      <c r="G12" s="21" t="s">
        <v>134</v>
      </c>
      <c r="H12" s="1134"/>
    </row>
    <row r="13" customFormat="false" ht="13.5" hidden="false" customHeight="false" outlineLevel="0" collapsed="false">
      <c r="A13" s="1139" t="s">
        <v>1219</v>
      </c>
      <c r="B13" s="709" t="s">
        <v>193</v>
      </c>
      <c r="C13" s="709" t="s">
        <v>193</v>
      </c>
      <c r="D13" s="709" t="s">
        <v>193</v>
      </c>
      <c r="E13" s="42" t="s">
        <v>182</v>
      </c>
      <c r="F13" s="42" t="s">
        <v>182</v>
      </c>
      <c r="G13" s="42" t="s">
        <v>182</v>
      </c>
      <c r="H13" s="1134"/>
    </row>
    <row r="14" customFormat="false" ht="12.75" hidden="false" customHeight="false" outlineLevel="0" collapsed="false">
      <c r="A14" s="1135" t="s">
        <v>1220</v>
      </c>
      <c r="B14" s="1136" t="n">
        <v>-96446.2446001281</v>
      </c>
      <c r="C14" s="1136" t="n">
        <v>11.063</v>
      </c>
      <c r="D14" s="1136" t="n">
        <v>1.0101</v>
      </c>
      <c r="E14" s="1136" t="n">
        <v>18.759</v>
      </c>
      <c r="F14" s="1136" t="n">
        <v>312.65</v>
      </c>
      <c r="G14" s="1136" t="n">
        <v>215.488</v>
      </c>
      <c r="H14" s="1134"/>
    </row>
    <row r="15" customFormat="false" ht="12.75" hidden="false" customHeight="false" outlineLevel="0" collapsed="false">
      <c r="A15" s="1137" t="s">
        <v>1221</v>
      </c>
      <c r="B15" s="1138" t="n">
        <v>34617.6936238626</v>
      </c>
      <c r="C15" s="1138" t="n">
        <v>11.063</v>
      </c>
      <c r="D15" s="1138" t="n">
        <v>1.0101</v>
      </c>
      <c r="E15" s="21" t="n">
        <v>18.759</v>
      </c>
      <c r="F15" s="21" t="n">
        <v>312.65</v>
      </c>
      <c r="G15" s="21" t="n">
        <v>215.488</v>
      </c>
      <c r="H15" s="1134"/>
    </row>
    <row r="16" customFormat="false" ht="13.5" hidden="false" customHeight="false" outlineLevel="0" collapsed="false">
      <c r="A16" s="1139" t="s">
        <v>1222</v>
      </c>
      <c r="B16" s="709" t="n">
        <v>-131063.938223991</v>
      </c>
      <c r="C16" s="709" t="s">
        <v>193</v>
      </c>
      <c r="D16" s="709" t="s">
        <v>193</v>
      </c>
      <c r="E16" s="42" t="s">
        <v>109</v>
      </c>
      <c r="F16" s="42" t="s">
        <v>109</v>
      </c>
      <c r="G16" s="42" t="s">
        <v>109</v>
      </c>
      <c r="H16" s="1134"/>
    </row>
    <row r="17" customFormat="false" ht="12.75" hidden="false" customHeight="false" outlineLevel="0" collapsed="false">
      <c r="A17" s="1135" t="s">
        <v>1223</v>
      </c>
      <c r="B17" s="1136" t="n">
        <v>2265.96964</v>
      </c>
      <c r="C17" s="1136" t="n">
        <v>233.772342375954</v>
      </c>
      <c r="D17" s="1136" t="n">
        <v>26.7771307571428</v>
      </c>
      <c r="E17" s="1136" t="s">
        <v>109</v>
      </c>
      <c r="F17" s="1136" t="s">
        <v>109</v>
      </c>
      <c r="G17" s="1136" t="s">
        <v>109</v>
      </c>
      <c r="H17" s="1134"/>
    </row>
    <row r="18" customFormat="false" ht="13.5" hidden="false" customHeight="false" outlineLevel="0" collapsed="false">
      <c r="A18" s="1137" t="s">
        <v>1224</v>
      </c>
      <c r="B18" s="1138" t="n">
        <v>2265.96964</v>
      </c>
      <c r="C18" s="1138" t="s">
        <v>115</v>
      </c>
      <c r="D18" s="1138" t="s">
        <v>115</v>
      </c>
      <c r="E18" s="21" t="s">
        <v>109</v>
      </c>
      <c r="F18" s="21" t="s">
        <v>109</v>
      </c>
      <c r="G18" s="21" t="s">
        <v>109</v>
      </c>
      <c r="H18" s="1134"/>
    </row>
    <row r="19" customFormat="false" ht="13.5" hidden="false" customHeight="false" outlineLevel="0" collapsed="false">
      <c r="A19" s="1139" t="s">
        <v>1225</v>
      </c>
      <c r="B19" s="709" t="s">
        <v>193</v>
      </c>
      <c r="C19" s="709" t="n">
        <v>233.772342375954</v>
      </c>
      <c r="D19" s="709" t="n">
        <v>26.7771307571428</v>
      </c>
      <c r="E19" s="42" t="s">
        <v>109</v>
      </c>
      <c r="F19" s="42" t="s">
        <v>109</v>
      </c>
      <c r="G19" s="42" t="s">
        <v>109</v>
      </c>
      <c r="H19" s="1134"/>
    </row>
    <row r="20" customFormat="false" ht="12.75" hidden="false" customHeight="false" outlineLevel="0" collapsed="false">
      <c r="A20" s="1135" t="s">
        <v>1226</v>
      </c>
      <c r="B20" s="1136" t="n">
        <v>25684.3069195549</v>
      </c>
      <c r="C20" s="1136" t="s">
        <v>193</v>
      </c>
      <c r="D20" s="1136" t="s">
        <v>193</v>
      </c>
      <c r="E20" s="1136" t="s">
        <v>182</v>
      </c>
      <c r="F20" s="1136" t="s">
        <v>182</v>
      </c>
      <c r="G20" s="1136" t="s">
        <v>182</v>
      </c>
      <c r="H20" s="1134"/>
    </row>
    <row r="21" customFormat="false" ht="13.5" hidden="false" customHeight="false" outlineLevel="0" collapsed="false">
      <c r="A21" s="1137" t="s">
        <v>1227</v>
      </c>
      <c r="B21" s="1138" t="n">
        <v>-3002.802</v>
      </c>
      <c r="C21" s="21" t="s">
        <v>134</v>
      </c>
      <c r="D21" s="21" t="s">
        <v>134</v>
      </c>
      <c r="E21" s="21" t="s">
        <v>182</v>
      </c>
      <c r="F21" s="21" t="s">
        <v>182</v>
      </c>
      <c r="G21" s="21" t="s">
        <v>182</v>
      </c>
      <c r="H21" s="1134"/>
    </row>
    <row r="22" customFormat="false" ht="13.5" hidden="false" customHeight="false" outlineLevel="0" collapsed="false">
      <c r="A22" s="1139" t="s">
        <v>1228</v>
      </c>
      <c r="B22" s="709" t="n">
        <v>28687.1089195549</v>
      </c>
      <c r="C22" s="42" t="s">
        <v>134</v>
      </c>
      <c r="D22" s="42" t="s">
        <v>134</v>
      </c>
      <c r="E22" s="42" t="s">
        <v>182</v>
      </c>
      <c r="F22" s="42" t="s">
        <v>182</v>
      </c>
      <c r="G22" s="42" t="s">
        <v>182</v>
      </c>
      <c r="H22" s="1134"/>
    </row>
    <row r="23" customFormat="false" ht="12.75" hidden="false" customHeight="false" outlineLevel="0" collapsed="false">
      <c r="A23" s="1135" t="s">
        <v>1229</v>
      </c>
      <c r="B23" s="1136" t="n">
        <v>18650.2981384935</v>
      </c>
      <c r="C23" s="1136" t="s">
        <v>193</v>
      </c>
      <c r="D23" s="1136" t="s">
        <v>193</v>
      </c>
      <c r="E23" s="1136" t="s">
        <v>134</v>
      </c>
      <c r="F23" s="1136" t="s">
        <v>134</v>
      </c>
      <c r="G23" s="1136" t="s">
        <v>134</v>
      </c>
      <c r="H23" s="1134"/>
    </row>
    <row r="24" customFormat="false" ht="13.5" hidden="false" customHeight="false" outlineLevel="0" collapsed="false">
      <c r="A24" s="1137" t="s">
        <v>1230</v>
      </c>
      <c r="B24" s="650"/>
      <c r="C24" s="650"/>
      <c r="D24" s="650"/>
      <c r="E24" s="650"/>
      <c r="F24" s="650"/>
      <c r="G24" s="650"/>
      <c r="H24" s="1134"/>
    </row>
    <row r="25" customFormat="false" ht="13.5" hidden="false" customHeight="false" outlineLevel="0" collapsed="false">
      <c r="A25" s="1139" t="s">
        <v>1231</v>
      </c>
      <c r="B25" s="709" t="n">
        <v>18650.2981384935</v>
      </c>
      <c r="C25" s="42" t="s">
        <v>182</v>
      </c>
      <c r="D25" s="42" t="s">
        <v>182</v>
      </c>
      <c r="E25" s="42" t="s">
        <v>134</v>
      </c>
      <c r="F25" s="42" t="s">
        <v>134</v>
      </c>
      <c r="G25" s="42" t="s">
        <v>134</v>
      </c>
      <c r="H25" s="1134"/>
    </row>
    <row r="26" customFormat="false" ht="14.25" hidden="false" customHeight="false" outlineLevel="0" collapsed="false">
      <c r="A26" s="1140" t="s">
        <v>1232</v>
      </c>
      <c r="B26" s="1136" t="s">
        <v>109</v>
      </c>
      <c r="C26" s="1136" t="s">
        <v>109</v>
      </c>
      <c r="D26" s="1136" t="s">
        <v>109</v>
      </c>
      <c r="E26" s="1136" t="s">
        <v>109</v>
      </c>
      <c r="F26" s="1136" t="s">
        <v>109</v>
      </c>
      <c r="G26" s="1136" t="s">
        <v>109</v>
      </c>
      <c r="H26" s="1134"/>
    </row>
    <row r="27" customFormat="false" ht="13.5" hidden="false" customHeight="false" outlineLevel="0" collapsed="false">
      <c r="A27" s="1141" t="s">
        <v>1233</v>
      </c>
      <c r="B27" s="21" t="s">
        <v>109</v>
      </c>
      <c r="C27" s="21" t="s">
        <v>109</v>
      </c>
      <c r="D27" s="21" t="s">
        <v>109</v>
      </c>
      <c r="E27" s="21" t="s">
        <v>109</v>
      </c>
      <c r="F27" s="21" t="s">
        <v>109</v>
      </c>
      <c r="G27" s="22" t="s">
        <v>109</v>
      </c>
    </row>
    <row r="28" customFormat="false" ht="12.75" hidden="false" customHeight="true" outlineLevel="0" collapsed="false">
      <c r="A28" s="1142" t="s">
        <v>1234</v>
      </c>
      <c r="B28" s="1143"/>
      <c r="C28" s="1143"/>
      <c r="D28" s="1143"/>
      <c r="E28" s="1143"/>
      <c r="F28" s="1144"/>
      <c r="G28" s="1145"/>
    </row>
    <row r="29" customFormat="false" ht="13.5" hidden="false" customHeight="true" outlineLevel="0" collapsed="false">
      <c r="A29" s="1146" t="s">
        <v>1235</v>
      </c>
      <c r="B29" s="21" t="s">
        <v>109</v>
      </c>
      <c r="C29" s="21" t="s">
        <v>109</v>
      </c>
      <c r="D29" s="21" t="s">
        <v>109</v>
      </c>
      <c r="E29" s="21" t="s">
        <v>109</v>
      </c>
      <c r="F29" s="21" t="s">
        <v>109</v>
      </c>
      <c r="G29" s="22" t="s">
        <v>109</v>
      </c>
    </row>
    <row r="30" customFormat="false" ht="12.75" hidden="false" customHeight="true" outlineLevel="0" collapsed="false">
      <c r="A30" s="1147" t="s">
        <v>1236</v>
      </c>
      <c r="B30" s="21" t="s">
        <v>109</v>
      </c>
      <c r="C30" s="21" t="s">
        <v>109</v>
      </c>
      <c r="D30" s="21" t="s">
        <v>109</v>
      </c>
      <c r="E30" s="21" t="s">
        <v>109</v>
      </c>
      <c r="F30" s="21" t="s">
        <v>109</v>
      </c>
      <c r="G30" s="22" t="s">
        <v>109</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7</v>
      </c>
    </row>
    <row r="33" customFormat="false" ht="15.75" hidden="false" customHeight="true" outlineLevel="0" collapsed="false">
      <c r="A33" s="1149" t="s">
        <v>1238</v>
      </c>
    </row>
    <row r="34" customFormat="false" ht="15.75" hidden="false" customHeight="true" outlineLevel="0" collapsed="false">
      <c r="A34" s="1149" t="s">
        <v>1239</v>
      </c>
    </row>
    <row r="35" customFormat="false" ht="15.75" hidden="false" customHeight="true" outlineLevel="0" collapsed="false">
      <c r="A35" s="1150" t="s">
        <v>1240</v>
      </c>
    </row>
    <row r="36" customFormat="false" ht="15.75" hidden="false" customHeight="true" outlineLevel="0" collapsed="false">
      <c r="A36" s="1151" t="s">
        <v>1241</v>
      </c>
    </row>
    <row r="37" customFormat="false" ht="15.75" hidden="false" customHeight="true" outlineLevel="0" collapsed="false">
      <c r="A37" s="1151" t="s">
        <v>1242</v>
      </c>
    </row>
    <row r="38" customFormat="false" ht="12.75" hidden="false" customHeight="true" outlineLevel="0" collapsed="false">
      <c r="A38" s="1149" t="s">
        <v>1243</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8</v>
      </c>
      <c r="B41" s="1154"/>
      <c r="C41" s="1154"/>
      <c r="D41" s="1154"/>
      <c r="E41" s="1154"/>
      <c r="F41" s="1154"/>
      <c r="G41" s="1155"/>
      <c r="H41" s="177"/>
      <c r="I41" s="177"/>
    </row>
    <row r="42" customFormat="false" ht="12.75" hidden="false" customHeight="true" outlineLevel="0" collapsed="false">
      <c r="A42" s="1156" t="s">
        <v>1244</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5</v>
      </c>
      <c r="B44" s="1157"/>
      <c r="C44" s="1157"/>
      <c r="D44" s="1157"/>
      <c r="E44" s="1157"/>
      <c r="F44" s="1157"/>
      <c r="G44" s="1157"/>
    </row>
    <row r="45" customFormat="false" ht="24" hidden="false" customHeight="true" outlineLevel="0" collapsed="false">
      <c r="A45" s="61" t="s">
        <v>1246</v>
      </c>
      <c r="B45" s="61"/>
      <c r="C45" s="61"/>
      <c r="D45" s="61"/>
      <c r="E45" s="61"/>
      <c r="F45" s="61"/>
      <c r="G45" s="61"/>
    </row>
    <row r="46" customFormat="false" ht="24" hidden="false" customHeight="true" outlineLevel="0" collapsed="false">
      <c r="A46" s="61" t="s">
        <v>1247</v>
      </c>
      <c r="B46" s="61"/>
      <c r="C46" s="61"/>
      <c r="D46" s="61"/>
      <c r="E46" s="61"/>
      <c r="F46" s="61"/>
      <c r="G46" s="61"/>
    </row>
    <row r="47" customFormat="false" ht="12.75" hidden="false" customHeight="true" outlineLevel="0" collapsed="false">
      <c r="A47" s="61" t="s">
        <v>1248</v>
      </c>
      <c r="B47" s="61"/>
      <c r="C47" s="61"/>
      <c r="D47" s="61"/>
      <c r="E47" s="61"/>
      <c r="F47" s="61"/>
      <c r="G47" s="61"/>
    </row>
    <row r="48" customFormat="false" ht="12.75" hidden="false" customHeight="true" outlineLevel="0" collapsed="false">
      <c r="A48" s="62" t="s">
        <v>1249</v>
      </c>
      <c r="B48" s="62"/>
      <c r="C48" s="62"/>
      <c r="D48" s="62"/>
      <c r="E48" s="62"/>
      <c r="F48" s="62"/>
      <c r="G48" s="62"/>
    </row>
    <row r="49" customFormat="false" ht="12.75" hidden="false" customHeight="true" outlineLevel="0" collapsed="false">
      <c r="A49" s="61" t="s">
        <v>1250</v>
      </c>
      <c r="B49" s="61"/>
      <c r="C49" s="61"/>
      <c r="D49" s="61"/>
      <c r="E49" s="61"/>
      <c r="F49" s="61"/>
      <c r="G49" s="61"/>
    </row>
    <row r="50" customFormat="false" ht="12.75" hidden="false" customHeight="true" outlineLevel="0" collapsed="false">
      <c r="A50" s="61" t="s">
        <v>1251</v>
      </c>
      <c r="B50" s="61"/>
      <c r="C50" s="61"/>
      <c r="D50" s="61"/>
      <c r="E50" s="61"/>
      <c r="F50" s="61"/>
      <c r="G50" s="61"/>
    </row>
    <row r="51" customFormat="false" ht="12.75" hidden="false" customHeight="true" outlineLevel="0" collapsed="false">
      <c r="A51" s="61" t="s">
        <v>1252</v>
      </c>
      <c r="B51" s="61"/>
      <c r="C51" s="61"/>
      <c r="D51" s="61"/>
      <c r="E51" s="61"/>
      <c r="F51" s="61"/>
      <c r="G51" s="61"/>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3</v>
      </c>
      <c r="Q1" s="113" t="s">
        <v>84</v>
      </c>
    </row>
    <row r="2" customFormat="false" ht="15.75" hidden="false" customHeight="true" outlineLevel="0" collapsed="false">
      <c r="A2" s="4" t="s">
        <v>1254</v>
      </c>
      <c r="Q2" s="113" t="s">
        <v>86</v>
      </c>
    </row>
    <row r="3" customFormat="false" ht="15.75" hidden="false" customHeight="true" outlineLevel="0" collapsed="false">
      <c r="A3" s="4" t="s">
        <v>234</v>
      </c>
      <c r="Q3" s="113" t="s">
        <v>87</v>
      </c>
    </row>
    <row r="4" customFormat="false" ht="12" hidden="false" customHeight="true" outlineLevel="0" collapsed="false">
      <c r="Q4" s="1158"/>
    </row>
    <row r="5" customFormat="false" ht="30" hidden="false" customHeight="true" outlineLevel="0" collapsed="false">
      <c r="A5" s="1159" t="s">
        <v>88</v>
      </c>
      <c r="B5" s="1159"/>
      <c r="C5" s="1160" t="s">
        <v>514</v>
      </c>
      <c r="D5" s="1160"/>
      <c r="E5" s="1160" t="s">
        <v>1255</v>
      </c>
      <c r="F5" s="1160"/>
      <c r="G5" s="1160"/>
      <c r="H5" s="1160"/>
      <c r="I5" s="1160"/>
      <c r="J5" s="1160"/>
      <c r="K5" s="1160" t="s">
        <v>1256</v>
      </c>
      <c r="L5" s="1160"/>
      <c r="M5" s="1160"/>
      <c r="N5" s="1160"/>
      <c r="O5" s="1160"/>
      <c r="P5" s="1160"/>
      <c r="Q5" s="1160" t="s">
        <v>1257</v>
      </c>
    </row>
    <row r="6" customFormat="false" ht="47.25" hidden="false" customHeight="true" outlineLevel="0" collapsed="false">
      <c r="A6" s="1161" t="s">
        <v>1258</v>
      </c>
      <c r="B6" s="1162" t="s">
        <v>1259</v>
      </c>
      <c r="C6" s="1163" t="s">
        <v>1260</v>
      </c>
      <c r="D6" s="1163" t="s">
        <v>1261</v>
      </c>
      <c r="E6" s="1164" t="s">
        <v>1262</v>
      </c>
      <c r="F6" s="1164"/>
      <c r="G6" s="1164"/>
      <c r="H6" s="1165" t="s">
        <v>1263</v>
      </c>
      <c r="I6" s="1166" t="s">
        <v>1264</v>
      </c>
      <c r="J6" s="1166"/>
      <c r="K6" s="1167" t="s">
        <v>1265</v>
      </c>
      <c r="L6" s="1167"/>
      <c r="M6" s="1167"/>
      <c r="N6" s="1165" t="s">
        <v>1266</v>
      </c>
      <c r="O6" s="1166" t="s">
        <v>1267</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8</v>
      </c>
      <c r="F8" s="1168" t="s">
        <v>1269</v>
      </c>
      <c r="G8" s="1168" t="s">
        <v>1270</v>
      </c>
      <c r="H8" s="1165"/>
      <c r="I8" s="1169" t="s">
        <v>1271</v>
      </c>
      <c r="J8" s="1170" t="s">
        <v>1272</v>
      </c>
      <c r="K8" s="1164" t="s">
        <v>1268</v>
      </c>
      <c r="L8" s="1168" t="s">
        <v>1269</v>
      </c>
      <c r="M8" s="1168" t="s">
        <v>1270</v>
      </c>
      <c r="N8" s="1165"/>
      <c r="O8" s="1169" t="s">
        <v>1273</v>
      </c>
      <c r="P8" s="1170" t="s">
        <v>1274</v>
      </c>
      <c r="Q8" s="1160"/>
    </row>
    <row r="9" customFormat="false" ht="15.95" hidden="false" customHeight="true" outlineLevel="0" collapsed="false">
      <c r="A9" s="1161"/>
      <c r="B9" s="1162"/>
      <c r="C9" s="1163"/>
      <c r="D9" s="1163"/>
      <c r="E9" s="1163" t="s">
        <v>1275</v>
      </c>
      <c r="F9" s="1163"/>
      <c r="G9" s="1163"/>
      <c r="H9" s="1163"/>
      <c r="I9" s="1163"/>
      <c r="J9" s="1163"/>
      <c r="K9" s="1163" t="s">
        <v>260</v>
      </c>
      <c r="L9" s="1163"/>
      <c r="M9" s="1163"/>
      <c r="N9" s="1163"/>
      <c r="O9" s="1163"/>
      <c r="P9" s="1163"/>
      <c r="Q9" s="1171" t="s">
        <v>96</v>
      </c>
    </row>
    <row r="10" customFormat="false" ht="14.25" hidden="false" customHeight="true" outlineLevel="0" collapsed="false">
      <c r="A10" s="1172" t="s">
        <v>1276</v>
      </c>
      <c r="B10" s="1173"/>
      <c r="C10" s="1174" t="n">
        <v>897334.027923221</v>
      </c>
      <c r="D10" s="1174" t="n">
        <v>1950.2</v>
      </c>
      <c r="E10" s="1174" t="n">
        <v>0.265314996375032</v>
      </c>
      <c r="F10" s="746" t="n">
        <v>-0.103610481455572</v>
      </c>
      <c r="G10" s="746" t="n">
        <v>0.16170451491946</v>
      </c>
      <c r="H10" s="746" t="n">
        <v>0.027351700127705</v>
      </c>
      <c r="I10" s="746" t="n">
        <v>0.0255920357830668</v>
      </c>
      <c r="J10" s="746" t="n">
        <v>-0.71</v>
      </c>
      <c r="K10" s="1174" t="n">
        <v>238076.174365642</v>
      </c>
      <c r="L10" s="746" t="n">
        <v>-92973.2106595923</v>
      </c>
      <c r="M10" s="746" t="n">
        <v>145102.96370605</v>
      </c>
      <c r="N10" s="746" t="n">
        <v>24543.6112461416</v>
      </c>
      <c r="O10" s="746" t="n">
        <v>22914.6949637904</v>
      </c>
      <c r="P10" s="1078" t="n">
        <v>-1384.642</v>
      </c>
      <c r="Q10" s="1175" t="n">
        <v>-700980.969025267</v>
      </c>
      <c r="R10" s="1134"/>
    </row>
    <row r="11" customFormat="false" ht="12.75" hidden="false" customHeight="true" outlineLevel="0" collapsed="false">
      <c r="A11" s="1176" t="s">
        <v>1215</v>
      </c>
      <c r="B11" s="1177"/>
      <c r="C11" s="1178" t="n">
        <v>777835.328228011</v>
      </c>
      <c r="D11" s="1178" t="n">
        <v>1950.2</v>
      </c>
      <c r="E11" s="1178" t="n">
        <v>0.304356044020593</v>
      </c>
      <c r="F11" s="85" t="n">
        <v>-0.118960789363189</v>
      </c>
      <c r="G11" s="85" t="n">
        <v>0.185395254657404</v>
      </c>
      <c r="H11" s="85" t="n">
        <v>0.0312159063888226</v>
      </c>
      <c r="I11" s="1179" t="n">
        <v>0.0291800452459021</v>
      </c>
      <c r="J11" s="148" t="n">
        <v>-0.71</v>
      </c>
      <c r="K11" s="85" t="n">
        <v>236738.883398937</v>
      </c>
      <c r="L11" s="85" t="n">
        <v>-92531.9046405796</v>
      </c>
      <c r="M11" s="85" t="n">
        <v>144206.978758357</v>
      </c>
      <c r="N11" s="85" t="n">
        <v>24280.8347918847</v>
      </c>
      <c r="O11" s="1179" t="n">
        <v>22640.3631473159</v>
      </c>
      <c r="P11" s="148" t="n">
        <v>-1384.642</v>
      </c>
      <c r="Q11" s="1180" t="n">
        <v>-695726.293891046</v>
      </c>
    </row>
    <row r="12" customFormat="false" ht="12.75" hidden="false" customHeight="true" outlineLevel="0" collapsed="false">
      <c r="A12" s="1181"/>
      <c r="B12" s="1182" t="s">
        <v>1277</v>
      </c>
      <c r="C12" s="337" t="n">
        <v>664010.1</v>
      </c>
      <c r="D12" s="337" t="n">
        <v>1950.2</v>
      </c>
      <c r="E12" s="1178" t="n">
        <v>0.356529039842823</v>
      </c>
      <c r="F12" s="85" t="n">
        <v>-0.139353158394096</v>
      </c>
      <c r="G12" s="85" t="n">
        <v>0.217175881448727</v>
      </c>
      <c r="H12" s="85" t="n">
        <v>0.0365669660625413</v>
      </c>
      <c r="I12" s="1179" t="n">
        <v>0.0341968500845859</v>
      </c>
      <c r="J12" s="148" t="n">
        <v>-0.71</v>
      </c>
      <c r="K12" s="616" t="n">
        <v>236738.883398937</v>
      </c>
      <c r="L12" s="616" t="n">
        <v>-92531.9046405796</v>
      </c>
      <c r="M12" s="85" t="n">
        <v>144206.978758357</v>
      </c>
      <c r="N12" s="616" t="n">
        <v>24280.8347918847</v>
      </c>
      <c r="O12" s="1183" t="n">
        <v>22640.3631473159</v>
      </c>
      <c r="P12" s="129" t="n">
        <v>-1384.642</v>
      </c>
      <c r="Q12" s="1180" t="n">
        <v>-695726.293891046</v>
      </c>
    </row>
    <row r="13" customFormat="false" ht="12.75" hidden="false" customHeight="true" outlineLevel="0" collapsed="false">
      <c r="A13" s="1181"/>
      <c r="B13" s="1182" t="s">
        <v>1278</v>
      </c>
      <c r="C13" s="337" t="n">
        <v>113825.228228011</v>
      </c>
      <c r="D13" s="337" t="s">
        <v>134</v>
      </c>
      <c r="E13" s="1184" t="s">
        <v>134</v>
      </c>
      <c r="F13" s="149" t="s">
        <v>134</v>
      </c>
      <c r="G13" s="149" t="s">
        <v>134</v>
      </c>
      <c r="H13" s="149" t="s">
        <v>134</v>
      </c>
      <c r="I13" s="1185" t="s">
        <v>134</v>
      </c>
      <c r="J13" s="163" t="s">
        <v>134</v>
      </c>
      <c r="K13" s="628" t="s">
        <v>134</v>
      </c>
      <c r="L13" s="628" t="s">
        <v>134</v>
      </c>
      <c r="M13" s="149" t="s">
        <v>134</v>
      </c>
      <c r="N13" s="628" t="s">
        <v>134</v>
      </c>
      <c r="O13" s="1186" t="s">
        <v>134</v>
      </c>
      <c r="P13" s="629" t="s">
        <v>134</v>
      </c>
      <c r="Q13" s="1187" t="s">
        <v>134</v>
      </c>
    </row>
    <row r="14" customFormat="false" ht="12.75" hidden="false" customHeight="true" outlineLevel="0" collapsed="false">
      <c r="A14" s="1188" t="s">
        <v>1279</v>
      </c>
      <c r="B14" s="1189"/>
      <c r="C14" s="1178" t="n">
        <v>119498.69969521</v>
      </c>
      <c r="D14" s="1184" t="s">
        <v>1280</v>
      </c>
      <c r="E14" s="1178" t="n">
        <v>0.0111908411565635</v>
      </c>
      <c r="F14" s="85" t="n">
        <v>-0.00369297758166596</v>
      </c>
      <c r="G14" s="85" t="n">
        <v>0.00749786357489757</v>
      </c>
      <c r="H14" s="85" t="n">
        <v>0.00219899007208574</v>
      </c>
      <c r="I14" s="1179" t="n">
        <v>0.00229568871606304</v>
      </c>
      <c r="J14" s="163" t="s">
        <v>193</v>
      </c>
      <c r="K14" s="85" t="n">
        <v>1337.29096670498</v>
      </c>
      <c r="L14" s="85" t="n">
        <v>-441.306019012643</v>
      </c>
      <c r="M14" s="85" t="n">
        <v>895.984947692335</v>
      </c>
      <c r="N14" s="85" t="n">
        <v>262.776454256921</v>
      </c>
      <c r="O14" s="1179" t="n">
        <v>274.331816474499</v>
      </c>
      <c r="P14" s="163" t="s">
        <v>193</v>
      </c>
      <c r="Q14" s="1180" t="n">
        <v>-5254.67513422044</v>
      </c>
    </row>
    <row r="15" customFormat="false" ht="13.5" hidden="false" customHeight="true" outlineLevel="0" collapsed="false">
      <c r="A15" s="1190" t="s">
        <v>1281</v>
      </c>
      <c r="B15" s="1191"/>
      <c r="C15" s="1178" t="n">
        <v>553.723</v>
      </c>
      <c r="D15" s="1184" t="s">
        <v>182</v>
      </c>
      <c r="E15" s="1178" t="n">
        <v>2.41509015645906</v>
      </c>
      <c r="F15" s="85" t="n">
        <v>-0.796979751631488</v>
      </c>
      <c r="G15" s="85" t="n">
        <v>1.61811040482757</v>
      </c>
      <c r="H15" s="85" t="n">
        <v>0.47456301121124</v>
      </c>
      <c r="I15" s="1179" t="n">
        <v>0.495431499999998</v>
      </c>
      <c r="J15" s="163" t="s">
        <v>182</v>
      </c>
      <c r="K15" s="85" t="n">
        <v>1337.29096670498</v>
      </c>
      <c r="L15" s="85" t="n">
        <v>-441.306019012643</v>
      </c>
      <c r="M15" s="85" t="n">
        <v>895.984947692335</v>
      </c>
      <c r="N15" s="85" t="n">
        <v>262.776454256921</v>
      </c>
      <c r="O15" s="1179" t="n">
        <v>274.331816474499</v>
      </c>
      <c r="P15" s="163" t="s">
        <v>182</v>
      </c>
      <c r="Q15" s="1180" t="n">
        <v>-5254.67513422044</v>
      </c>
    </row>
    <row r="16" customFormat="false" ht="12.75" hidden="false" customHeight="true" outlineLevel="0" collapsed="false">
      <c r="A16" s="1192"/>
      <c r="B16" s="1182" t="s">
        <v>1282</v>
      </c>
      <c r="C16" s="337" t="n">
        <v>373.247</v>
      </c>
      <c r="D16" s="337" t="s">
        <v>182</v>
      </c>
      <c r="E16" s="1178" t="n">
        <v>2.02536044905796</v>
      </c>
      <c r="F16" s="85" t="n">
        <v>-0.668368948189128</v>
      </c>
      <c r="G16" s="85" t="n">
        <v>1.35699150086884</v>
      </c>
      <c r="H16" s="85" t="n">
        <v>0.429044889563748</v>
      </c>
      <c r="I16" s="1179" t="n">
        <v>0.495431499999998</v>
      </c>
      <c r="J16" s="163" t="s">
        <v>182</v>
      </c>
      <c r="K16" s="616" t="n">
        <v>755.959711529538</v>
      </c>
      <c r="L16" s="616" t="n">
        <v>-249.466704804747</v>
      </c>
      <c r="M16" s="85" t="n">
        <v>506.49300672479</v>
      </c>
      <c r="N16" s="616" t="n">
        <v>160.139717895</v>
      </c>
      <c r="O16" s="1183" t="n">
        <v>184.918321080499</v>
      </c>
      <c r="P16" s="629" t="s">
        <v>182</v>
      </c>
      <c r="Q16" s="1180" t="n">
        <v>-3122.3538342344</v>
      </c>
    </row>
    <row r="17" customFormat="false" ht="12.75" hidden="false" customHeight="true" outlineLevel="0" collapsed="false">
      <c r="A17" s="1192"/>
      <c r="B17" s="1182" t="s">
        <v>1283</v>
      </c>
      <c r="C17" s="337" t="n">
        <v>180.476</v>
      </c>
      <c r="D17" s="337" t="s">
        <v>182</v>
      </c>
      <c r="E17" s="1178" t="n">
        <v>3.22110006413839</v>
      </c>
      <c r="F17" s="85" t="n">
        <v>-1.06296302116567</v>
      </c>
      <c r="G17" s="85" t="n">
        <v>2.15813704297272</v>
      </c>
      <c r="H17" s="85" t="n">
        <v>0.568700194828792</v>
      </c>
      <c r="I17" s="1179" t="n">
        <v>0.495431499999997</v>
      </c>
      <c r="J17" s="163" t="s">
        <v>182</v>
      </c>
      <c r="K17" s="616" t="n">
        <v>581.33125517544</v>
      </c>
      <c r="L17" s="616" t="n">
        <v>-191.839314207895</v>
      </c>
      <c r="M17" s="85" t="n">
        <v>389.491940967545</v>
      </c>
      <c r="N17" s="616" t="n">
        <v>102.636736361921</v>
      </c>
      <c r="O17" s="1183" t="n">
        <v>89.4134953939995</v>
      </c>
      <c r="P17" s="629" t="s">
        <v>182</v>
      </c>
      <c r="Q17" s="1180" t="n">
        <v>-2132.32129998604</v>
      </c>
    </row>
    <row r="18" customFormat="false" ht="12.75" hidden="false" customHeight="true" outlineLevel="0" collapsed="false">
      <c r="A18" s="1190" t="s">
        <v>1284</v>
      </c>
      <c r="B18" s="1191"/>
      <c r="C18" s="1178" t="n">
        <v>2760.14756943545</v>
      </c>
      <c r="D18" s="1184" t="s">
        <v>109</v>
      </c>
      <c r="E18" s="1184" t="s">
        <v>134</v>
      </c>
      <c r="F18" s="149" t="s">
        <v>134</v>
      </c>
      <c r="G18" s="149" t="s">
        <v>134</v>
      </c>
      <c r="H18" s="149" t="s">
        <v>134</v>
      </c>
      <c r="I18" s="1185" t="s">
        <v>134</v>
      </c>
      <c r="J18" s="163" t="s">
        <v>134</v>
      </c>
      <c r="K18" s="149" t="s">
        <v>134</v>
      </c>
      <c r="L18" s="149" t="s">
        <v>134</v>
      </c>
      <c r="M18" s="149" t="s">
        <v>134</v>
      </c>
      <c r="N18" s="149" t="s">
        <v>134</v>
      </c>
      <c r="O18" s="1185" t="s">
        <v>134</v>
      </c>
      <c r="P18" s="163" t="s">
        <v>134</v>
      </c>
      <c r="Q18" s="1187" t="s">
        <v>134</v>
      </c>
    </row>
    <row r="19" customFormat="false" ht="12.75" hidden="false" customHeight="true" outlineLevel="0" collapsed="false">
      <c r="A19" s="1192"/>
      <c r="B19" s="1182" t="s">
        <v>1285</v>
      </c>
      <c r="C19" s="337" t="n">
        <v>2760.14756943545</v>
      </c>
      <c r="D19" s="337" t="s">
        <v>109</v>
      </c>
      <c r="E19" s="1184" t="s">
        <v>134</v>
      </c>
      <c r="F19" s="149" t="s">
        <v>134</v>
      </c>
      <c r="G19" s="149" t="s">
        <v>134</v>
      </c>
      <c r="H19" s="149" t="s">
        <v>134</v>
      </c>
      <c r="I19" s="1185" t="s">
        <v>134</v>
      </c>
      <c r="J19" s="163" t="s">
        <v>134</v>
      </c>
      <c r="K19" s="628" t="s">
        <v>134</v>
      </c>
      <c r="L19" s="628" t="s">
        <v>134</v>
      </c>
      <c r="M19" s="149" t="s">
        <v>134</v>
      </c>
      <c r="N19" s="628" t="s">
        <v>134</v>
      </c>
      <c r="O19" s="1186" t="s">
        <v>134</v>
      </c>
      <c r="P19" s="629" t="s">
        <v>134</v>
      </c>
      <c r="Q19" s="1187" t="s">
        <v>134</v>
      </c>
    </row>
    <row r="20" customFormat="false" ht="12.75" hidden="false" customHeight="true" outlineLevel="0" collapsed="false">
      <c r="A20" s="1190" t="s">
        <v>1286</v>
      </c>
      <c r="B20" s="1191"/>
      <c r="C20" s="1184" t="s">
        <v>182</v>
      </c>
      <c r="D20" s="1184" t="s">
        <v>182</v>
      </c>
      <c r="E20" s="1184" t="s">
        <v>182</v>
      </c>
      <c r="F20" s="149" t="s">
        <v>182</v>
      </c>
      <c r="G20" s="149" t="s">
        <v>182</v>
      </c>
      <c r="H20" s="149" t="s">
        <v>182</v>
      </c>
      <c r="I20" s="1185" t="s">
        <v>182</v>
      </c>
      <c r="J20" s="163" t="s">
        <v>182</v>
      </c>
      <c r="K20" s="149" t="s">
        <v>182</v>
      </c>
      <c r="L20" s="149" t="s">
        <v>182</v>
      </c>
      <c r="M20" s="149" t="s">
        <v>182</v>
      </c>
      <c r="N20" s="149" t="s">
        <v>182</v>
      </c>
      <c r="O20" s="1185" t="s">
        <v>182</v>
      </c>
      <c r="P20" s="163" t="s">
        <v>182</v>
      </c>
      <c r="Q20" s="1187" t="s">
        <v>182</v>
      </c>
    </row>
    <row r="21" customFormat="false" ht="12.75" hidden="false" customHeight="true" outlineLevel="0" collapsed="false">
      <c r="A21" s="1190" t="s">
        <v>1287</v>
      </c>
      <c r="B21" s="1191"/>
      <c r="C21" s="1184" t="s">
        <v>182</v>
      </c>
      <c r="D21" s="1184" t="s">
        <v>182</v>
      </c>
      <c r="E21" s="1184" t="s">
        <v>182</v>
      </c>
      <c r="F21" s="149" t="s">
        <v>182</v>
      </c>
      <c r="G21" s="149" t="s">
        <v>182</v>
      </c>
      <c r="H21" s="149" t="s">
        <v>182</v>
      </c>
      <c r="I21" s="1185" t="s">
        <v>182</v>
      </c>
      <c r="J21" s="163" t="s">
        <v>182</v>
      </c>
      <c r="K21" s="149" t="s">
        <v>182</v>
      </c>
      <c r="L21" s="149" t="s">
        <v>182</v>
      </c>
      <c r="M21" s="149" t="s">
        <v>182</v>
      </c>
      <c r="N21" s="149" t="s">
        <v>182</v>
      </c>
      <c r="O21" s="1185" t="s">
        <v>182</v>
      </c>
      <c r="P21" s="163" t="s">
        <v>182</v>
      </c>
      <c r="Q21" s="1187" t="s">
        <v>182</v>
      </c>
    </row>
    <row r="22" customFormat="false" ht="12.75" hidden="false" customHeight="true" outlineLevel="0" collapsed="false">
      <c r="A22" s="1190" t="s">
        <v>1288</v>
      </c>
      <c r="B22" s="1191"/>
      <c r="C22" s="1178" t="n">
        <v>116184.829125774</v>
      </c>
      <c r="D22" s="1184" t="s">
        <v>109</v>
      </c>
      <c r="E22" s="1184" t="s">
        <v>134</v>
      </c>
      <c r="F22" s="149" t="s">
        <v>134</v>
      </c>
      <c r="G22" s="149" t="s">
        <v>134</v>
      </c>
      <c r="H22" s="149" t="s">
        <v>134</v>
      </c>
      <c r="I22" s="1185" t="s">
        <v>134</v>
      </c>
      <c r="J22" s="163" t="s">
        <v>134</v>
      </c>
      <c r="K22" s="149" t="s">
        <v>134</v>
      </c>
      <c r="L22" s="149" t="s">
        <v>134</v>
      </c>
      <c r="M22" s="149" t="s">
        <v>134</v>
      </c>
      <c r="N22" s="149" t="s">
        <v>134</v>
      </c>
      <c r="O22" s="1185" t="s">
        <v>134</v>
      </c>
      <c r="P22" s="163" t="s">
        <v>134</v>
      </c>
      <c r="Q22" s="1187" t="s">
        <v>134</v>
      </c>
    </row>
    <row r="23" customFormat="false" ht="12.75" hidden="false" customHeight="true" outlineLevel="0" collapsed="false">
      <c r="A23" s="1192"/>
      <c r="B23" s="1182" t="s">
        <v>1285</v>
      </c>
      <c r="C23" s="337" t="n">
        <v>116184.829125774</v>
      </c>
      <c r="D23" s="337" t="s">
        <v>109</v>
      </c>
      <c r="E23" s="1184" t="s">
        <v>134</v>
      </c>
      <c r="F23" s="149" t="s">
        <v>134</v>
      </c>
      <c r="G23" s="149" t="s">
        <v>134</v>
      </c>
      <c r="H23" s="149" t="s">
        <v>134</v>
      </c>
      <c r="I23" s="1185" t="s">
        <v>134</v>
      </c>
      <c r="J23" s="163" t="s">
        <v>134</v>
      </c>
      <c r="K23" s="628" t="s">
        <v>134</v>
      </c>
      <c r="L23" s="628" t="s">
        <v>134</v>
      </c>
      <c r="M23" s="149" t="s">
        <v>134</v>
      </c>
      <c r="N23" s="628" t="s">
        <v>134</v>
      </c>
      <c r="O23" s="1186" t="s">
        <v>134</v>
      </c>
      <c r="P23" s="748" t="s">
        <v>134</v>
      </c>
      <c r="Q23" s="1187" t="s">
        <v>13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9</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0</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1</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2</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3</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4</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5</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6</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7</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8</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9</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0</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8</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1</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2" t="s">
        <v>1302</v>
      </c>
      <c r="B40" s="62"/>
      <c r="C40" s="62"/>
      <c r="D40" s="62"/>
      <c r="E40" s="62"/>
      <c r="F40" s="62"/>
      <c r="G40" s="62"/>
      <c r="H40" s="62"/>
      <c r="I40" s="62"/>
      <c r="J40" s="62"/>
      <c r="K40" s="62"/>
      <c r="L40" s="62"/>
      <c r="M40" s="62"/>
      <c r="N40" s="62"/>
      <c r="O40" s="62"/>
      <c r="P40" s="62"/>
      <c r="Q40" s="62"/>
      <c r="R40" s="63"/>
    </row>
    <row r="41" customFormat="false" ht="12.75" hidden="false" customHeight="true" outlineLevel="0" collapsed="false">
      <c r="A41" s="61" t="s">
        <v>1303</v>
      </c>
      <c r="B41" s="61"/>
      <c r="C41" s="61"/>
      <c r="D41" s="61"/>
      <c r="E41" s="61"/>
      <c r="F41" s="61"/>
      <c r="G41" s="61"/>
      <c r="H41" s="61"/>
      <c r="I41" s="61"/>
      <c r="J41" s="61"/>
      <c r="K41" s="61"/>
      <c r="L41" s="61"/>
      <c r="M41" s="61"/>
      <c r="N41" s="61"/>
      <c r="O41" s="61"/>
      <c r="P41" s="61"/>
      <c r="Q41" s="61"/>
      <c r="R41" s="63"/>
    </row>
    <row r="42" customFormat="false" ht="12.75" hidden="false" customHeight="true" outlineLevel="0" collapsed="false">
      <c r="A42" s="61" t="s">
        <v>1304</v>
      </c>
      <c r="B42" s="61"/>
      <c r="C42" s="61"/>
      <c r="D42" s="61"/>
      <c r="E42" s="61"/>
      <c r="F42" s="61"/>
      <c r="G42" s="61"/>
      <c r="H42" s="61"/>
      <c r="I42" s="61"/>
      <c r="J42" s="61"/>
      <c r="K42" s="61"/>
      <c r="L42" s="61"/>
      <c r="M42" s="61"/>
      <c r="N42" s="61"/>
      <c r="O42" s="61"/>
      <c r="P42" s="61"/>
      <c r="Q42" s="61"/>
      <c r="R42" s="63"/>
    </row>
    <row r="43" customFormat="false" ht="12.75" hidden="false" customHeight="true" outlineLevel="0" collapsed="false">
      <c r="A43" s="61" t="s">
        <v>1305</v>
      </c>
      <c r="B43" s="61"/>
      <c r="C43" s="61"/>
      <c r="D43" s="61"/>
      <c r="E43" s="61"/>
      <c r="F43" s="61"/>
      <c r="G43" s="61"/>
      <c r="H43" s="61"/>
      <c r="I43" s="61"/>
      <c r="J43" s="61"/>
      <c r="K43" s="61"/>
      <c r="L43" s="61"/>
      <c r="M43" s="61"/>
      <c r="N43" s="61"/>
      <c r="O43" s="61"/>
      <c r="P43" s="61"/>
      <c r="Q43" s="61"/>
      <c r="R43" s="63"/>
    </row>
    <row r="44" customFormat="false" ht="12.75" hidden="false" customHeight="true" outlineLevel="0" collapsed="false">
      <c r="A44" s="61" t="s">
        <v>1306</v>
      </c>
      <c r="B44" s="61"/>
      <c r="C44" s="61"/>
      <c r="D44" s="61"/>
      <c r="E44" s="61"/>
      <c r="F44" s="61"/>
      <c r="G44" s="61"/>
      <c r="H44" s="61"/>
      <c r="I44" s="61"/>
      <c r="J44" s="61"/>
      <c r="K44" s="61"/>
      <c r="L44" s="61"/>
      <c r="M44" s="61"/>
      <c r="N44" s="61"/>
      <c r="O44" s="61"/>
      <c r="P44" s="61"/>
      <c r="Q44" s="61"/>
      <c r="R44" s="63"/>
    </row>
    <row r="45" customFormat="false" ht="24" hidden="false" customHeight="true" outlineLevel="0" collapsed="false">
      <c r="A45" s="61" t="s">
        <v>1307</v>
      </c>
      <c r="B45" s="61"/>
      <c r="C45" s="61"/>
      <c r="D45" s="61"/>
      <c r="E45" s="61"/>
      <c r="F45" s="61"/>
      <c r="G45" s="61"/>
      <c r="H45" s="61"/>
      <c r="I45" s="61"/>
      <c r="J45" s="61"/>
      <c r="K45" s="61"/>
      <c r="L45" s="61"/>
      <c r="M45" s="61"/>
      <c r="N45" s="61"/>
      <c r="O45" s="61"/>
      <c r="P45" s="61"/>
      <c r="Q45" s="61"/>
      <c r="R45" s="63"/>
    </row>
    <row r="46" customFormat="false" ht="12.75" hidden="false" customHeight="true" outlineLevel="0" collapsed="false">
      <c r="A46" s="61" t="s">
        <v>1308</v>
      </c>
      <c r="B46" s="61"/>
      <c r="C46" s="61"/>
      <c r="D46" s="61"/>
      <c r="E46" s="61"/>
      <c r="F46" s="61"/>
      <c r="G46" s="61"/>
      <c r="H46" s="61"/>
      <c r="I46" s="61"/>
      <c r="J46" s="61"/>
      <c r="K46" s="61"/>
      <c r="L46" s="61"/>
      <c r="M46" s="61"/>
      <c r="N46" s="61"/>
      <c r="O46" s="61"/>
      <c r="P46" s="61"/>
      <c r="Q46" s="61"/>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9</v>
      </c>
      <c r="Q1" s="113" t="s">
        <v>84</v>
      </c>
    </row>
    <row r="2" customFormat="false" ht="15.75" hidden="false" customHeight="true" outlineLevel="0" collapsed="false">
      <c r="A2" s="4" t="s">
        <v>1310</v>
      </c>
      <c r="Q2" s="113" t="s">
        <v>86</v>
      </c>
    </row>
    <row r="3" customFormat="false" ht="15.75" hidden="false" customHeight="true" outlineLevel="0" collapsed="false">
      <c r="A3" s="4" t="s">
        <v>234</v>
      </c>
      <c r="Q3" s="113" t="s">
        <v>8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8</v>
      </c>
      <c r="B5" s="1211"/>
      <c r="C5" s="1160" t="s">
        <v>514</v>
      </c>
      <c r="D5" s="1160"/>
      <c r="E5" s="1160" t="s">
        <v>1255</v>
      </c>
      <c r="F5" s="1160"/>
      <c r="G5" s="1160"/>
      <c r="H5" s="1160"/>
      <c r="I5" s="1160"/>
      <c r="J5" s="1160"/>
      <c r="K5" s="1160" t="s">
        <v>1256</v>
      </c>
      <c r="L5" s="1160"/>
      <c r="M5" s="1160"/>
      <c r="N5" s="1160"/>
      <c r="O5" s="1160"/>
      <c r="P5" s="1160"/>
      <c r="Q5" s="1160" t="s">
        <v>1311</v>
      </c>
    </row>
    <row r="6" customFormat="false" ht="47.25" hidden="false" customHeight="true" outlineLevel="0" collapsed="false">
      <c r="A6" s="1161" t="s">
        <v>1258</v>
      </c>
      <c r="B6" s="1212" t="s">
        <v>1312</v>
      </c>
      <c r="C6" s="1163" t="s">
        <v>1260</v>
      </c>
      <c r="D6" s="1163" t="s">
        <v>1261</v>
      </c>
      <c r="E6" s="1164" t="s">
        <v>1262</v>
      </c>
      <c r="F6" s="1164"/>
      <c r="G6" s="1164"/>
      <c r="H6" s="1165" t="s">
        <v>1263</v>
      </c>
      <c r="I6" s="1166" t="s">
        <v>1264</v>
      </c>
      <c r="J6" s="1166"/>
      <c r="K6" s="1167" t="s">
        <v>1313</v>
      </c>
      <c r="L6" s="1167"/>
      <c r="M6" s="1167"/>
      <c r="N6" s="1165" t="s">
        <v>1314</v>
      </c>
      <c r="O6" s="1166" t="s">
        <v>1315</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8</v>
      </c>
      <c r="F8" s="1168" t="s">
        <v>1269</v>
      </c>
      <c r="G8" s="1168" t="s">
        <v>1270</v>
      </c>
      <c r="H8" s="1165"/>
      <c r="I8" s="1169" t="s">
        <v>1271</v>
      </c>
      <c r="J8" s="1170" t="s">
        <v>1272</v>
      </c>
      <c r="K8" s="1164" t="s">
        <v>1268</v>
      </c>
      <c r="L8" s="1168" t="s">
        <v>1269</v>
      </c>
      <c r="M8" s="1168" t="s">
        <v>1270</v>
      </c>
      <c r="N8" s="1165"/>
      <c r="O8" s="1169" t="s">
        <v>1273</v>
      </c>
      <c r="P8" s="1170" t="s">
        <v>1316</v>
      </c>
      <c r="Q8" s="1160"/>
    </row>
    <row r="9" customFormat="false" ht="15.95" hidden="false" customHeight="true" outlineLevel="0" collapsed="false">
      <c r="A9" s="1161"/>
      <c r="B9" s="1212"/>
      <c r="C9" s="1163"/>
      <c r="D9" s="1163"/>
      <c r="E9" s="1213" t="s">
        <v>1275</v>
      </c>
      <c r="F9" s="1213"/>
      <c r="G9" s="1213"/>
      <c r="H9" s="1213"/>
      <c r="I9" s="1213"/>
      <c r="J9" s="1213"/>
      <c r="K9" s="1163" t="s">
        <v>260</v>
      </c>
      <c r="L9" s="1163"/>
      <c r="M9" s="1163"/>
      <c r="N9" s="1163"/>
      <c r="O9" s="1163"/>
      <c r="P9" s="1163"/>
      <c r="Q9" s="1171" t="s">
        <v>96</v>
      </c>
    </row>
    <row r="10" customFormat="false" ht="14.25" hidden="false" customHeight="true" outlineLevel="0" collapsed="false">
      <c r="A10" s="1172" t="s">
        <v>1317</v>
      </c>
      <c r="B10" s="1173"/>
      <c r="C10" s="1214" t="n">
        <v>92374.053</v>
      </c>
      <c r="D10" s="1215" t="n">
        <v>2555.2549644799</v>
      </c>
      <c r="E10" s="1216" t="n">
        <v>0.0135560794328251</v>
      </c>
      <c r="F10" s="1217" t="n">
        <v>-0.00327364655094218</v>
      </c>
      <c r="G10" s="1217" t="n">
        <v>0.010282432881883</v>
      </c>
      <c r="H10" s="1218" t="s">
        <v>182</v>
      </c>
      <c r="I10" s="1219" t="n">
        <v>-0.23106284147852</v>
      </c>
      <c r="J10" s="1220" t="n">
        <v>-5.92373983739837</v>
      </c>
      <c r="K10" s="1221" t="n">
        <v>1252.23</v>
      </c>
      <c r="L10" s="1222" t="n">
        <v>-302.4</v>
      </c>
      <c r="M10" s="1223" t="n">
        <v>949.83</v>
      </c>
      <c r="N10" s="1224" t="s">
        <v>182</v>
      </c>
      <c r="O10" s="1225" t="n">
        <v>-20753.7866922726</v>
      </c>
      <c r="P10" s="1220" t="n">
        <v>-15136.6656277995</v>
      </c>
      <c r="Q10" s="1226" t="n">
        <v>128115.615173598</v>
      </c>
    </row>
    <row r="11" customFormat="false" ht="12.75" hidden="false" customHeight="true" outlineLevel="0" collapsed="false">
      <c r="A11" s="1227" t="s">
        <v>1218</v>
      </c>
      <c r="B11" s="1177"/>
      <c r="C11" s="1228" t="n">
        <v>92374.053</v>
      </c>
      <c r="D11" s="1229" t="n">
        <v>2555.2549644799</v>
      </c>
      <c r="E11" s="1178" t="n">
        <v>0.0135560794328251</v>
      </c>
      <c r="F11" s="85" t="n">
        <v>-0.00327364655094218</v>
      </c>
      <c r="G11" s="85" t="n">
        <v>0.010282432881883</v>
      </c>
      <c r="H11" s="149" t="s">
        <v>182</v>
      </c>
      <c r="I11" s="1179" t="n">
        <v>-0.23106284147852</v>
      </c>
      <c r="J11" s="148" t="n">
        <v>-5.92373983739837</v>
      </c>
      <c r="K11" s="1230" t="n">
        <v>1252.23</v>
      </c>
      <c r="L11" s="1231" t="n">
        <v>-302.4</v>
      </c>
      <c r="M11" s="1232" t="n">
        <v>949.83</v>
      </c>
      <c r="N11" s="1233" t="s">
        <v>182</v>
      </c>
      <c r="O11" s="1234" t="n">
        <v>-20753.7866922726</v>
      </c>
      <c r="P11" s="1235" t="n">
        <v>-15136.6656277995</v>
      </c>
      <c r="Q11" s="1236" t="n">
        <v>128115.615173598</v>
      </c>
    </row>
    <row r="12" customFormat="false" ht="12.75" hidden="false" customHeight="true" outlineLevel="0" collapsed="false">
      <c r="A12" s="1188" t="s">
        <v>1318</v>
      </c>
      <c r="B12" s="1189"/>
      <c r="C12" s="1237" t="s">
        <v>182</v>
      </c>
      <c r="D12" s="1238" t="s">
        <v>182</v>
      </c>
      <c r="E12" s="1184" t="s">
        <v>182</v>
      </c>
      <c r="F12" s="149" t="s">
        <v>182</v>
      </c>
      <c r="G12" s="149" t="s">
        <v>182</v>
      </c>
      <c r="H12" s="149" t="s">
        <v>182</v>
      </c>
      <c r="I12" s="1185" t="s">
        <v>182</v>
      </c>
      <c r="J12" s="163" t="s">
        <v>182</v>
      </c>
      <c r="K12" s="1239" t="s">
        <v>182</v>
      </c>
      <c r="L12" s="1240" t="s">
        <v>182</v>
      </c>
      <c r="M12" s="1241" t="s">
        <v>182</v>
      </c>
      <c r="N12" s="1240" t="s">
        <v>182</v>
      </c>
      <c r="O12" s="1242" t="s">
        <v>182</v>
      </c>
      <c r="P12" s="1243" t="s">
        <v>182</v>
      </c>
      <c r="Q12" s="1243" t="s">
        <v>182</v>
      </c>
    </row>
    <row r="13" customFormat="false" ht="12.75" hidden="false" customHeight="true" outlineLevel="0" collapsed="false">
      <c r="A13" s="1190" t="s">
        <v>1319</v>
      </c>
      <c r="B13" s="1191"/>
      <c r="C13" s="1244" t="s">
        <v>182</v>
      </c>
      <c r="D13" s="1245" t="s">
        <v>182</v>
      </c>
      <c r="E13" s="1184" t="s">
        <v>182</v>
      </c>
      <c r="F13" s="149" t="s">
        <v>182</v>
      </c>
      <c r="G13" s="149" t="s">
        <v>182</v>
      </c>
      <c r="H13" s="149" t="s">
        <v>182</v>
      </c>
      <c r="I13" s="1185" t="s">
        <v>182</v>
      </c>
      <c r="J13" s="163" t="s">
        <v>182</v>
      </c>
      <c r="K13" s="1246" t="s">
        <v>182</v>
      </c>
      <c r="L13" s="1247" t="s">
        <v>182</v>
      </c>
      <c r="M13" s="1241" t="s">
        <v>182</v>
      </c>
      <c r="N13" s="1247" t="s">
        <v>182</v>
      </c>
      <c r="O13" s="1248" t="s">
        <v>182</v>
      </c>
      <c r="P13" s="1249" t="s">
        <v>182</v>
      </c>
      <c r="Q13" s="1243" t="s">
        <v>182</v>
      </c>
    </row>
    <row r="14" customFormat="false" ht="12.75" hidden="false" customHeight="true" outlineLevel="0" collapsed="false">
      <c r="A14" s="1190" t="s">
        <v>1320</v>
      </c>
      <c r="B14" s="1191"/>
      <c r="C14" s="1244" t="s">
        <v>182</v>
      </c>
      <c r="D14" s="1245" t="s">
        <v>182</v>
      </c>
      <c r="E14" s="1184" t="s">
        <v>182</v>
      </c>
      <c r="F14" s="149" t="s">
        <v>182</v>
      </c>
      <c r="G14" s="149" t="s">
        <v>182</v>
      </c>
      <c r="H14" s="149" t="s">
        <v>182</v>
      </c>
      <c r="I14" s="1185" t="s">
        <v>182</v>
      </c>
      <c r="J14" s="163" t="s">
        <v>182</v>
      </c>
      <c r="K14" s="1246" t="s">
        <v>182</v>
      </c>
      <c r="L14" s="1247" t="s">
        <v>182</v>
      </c>
      <c r="M14" s="1241" t="s">
        <v>182</v>
      </c>
      <c r="N14" s="1247" t="s">
        <v>182</v>
      </c>
      <c r="O14" s="1248" t="s">
        <v>182</v>
      </c>
      <c r="P14" s="1249" t="s">
        <v>182</v>
      </c>
      <c r="Q14" s="1243" t="s">
        <v>182</v>
      </c>
    </row>
    <row r="15" customFormat="false" ht="12.75" hidden="false" customHeight="true" outlineLevel="0" collapsed="false">
      <c r="A15" s="1190" t="s">
        <v>1321</v>
      </c>
      <c r="B15" s="1191"/>
      <c r="C15" s="1244" t="s">
        <v>182</v>
      </c>
      <c r="D15" s="1245" t="s">
        <v>182</v>
      </c>
      <c r="E15" s="1184" t="s">
        <v>182</v>
      </c>
      <c r="F15" s="149" t="s">
        <v>182</v>
      </c>
      <c r="G15" s="149" t="s">
        <v>182</v>
      </c>
      <c r="H15" s="149" t="s">
        <v>182</v>
      </c>
      <c r="I15" s="1185" t="s">
        <v>182</v>
      </c>
      <c r="J15" s="163" t="s">
        <v>182</v>
      </c>
      <c r="K15" s="1246" t="s">
        <v>182</v>
      </c>
      <c r="L15" s="1247" t="s">
        <v>182</v>
      </c>
      <c r="M15" s="1241" t="s">
        <v>182</v>
      </c>
      <c r="N15" s="1247" t="s">
        <v>182</v>
      </c>
      <c r="O15" s="1248" t="s">
        <v>182</v>
      </c>
      <c r="P15" s="1249" t="s">
        <v>182</v>
      </c>
      <c r="Q15" s="1243" t="s">
        <v>182</v>
      </c>
    </row>
    <row r="16" customFormat="false" ht="12.75" hidden="false" customHeight="true" outlineLevel="0" collapsed="false">
      <c r="A16" s="1190" t="s">
        <v>1322</v>
      </c>
      <c r="B16" s="1191"/>
      <c r="C16" s="1244" t="s">
        <v>182</v>
      </c>
      <c r="D16" s="1245" t="s">
        <v>182</v>
      </c>
      <c r="E16" s="1184" t="s">
        <v>182</v>
      </c>
      <c r="F16" s="149" t="s">
        <v>182</v>
      </c>
      <c r="G16" s="149" t="s">
        <v>182</v>
      </c>
      <c r="H16" s="149" t="s">
        <v>182</v>
      </c>
      <c r="I16" s="1185" t="s">
        <v>182</v>
      </c>
      <c r="J16" s="163" t="s">
        <v>182</v>
      </c>
      <c r="K16" s="1246" t="s">
        <v>182</v>
      </c>
      <c r="L16" s="1247" t="s">
        <v>182</v>
      </c>
      <c r="M16" s="1241" t="s">
        <v>182</v>
      </c>
      <c r="N16" s="1247" t="s">
        <v>182</v>
      </c>
      <c r="O16" s="1248" t="s">
        <v>182</v>
      </c>
      <c r="P16" s="1249" t="s">
        <v>182</v>
      </c>
      <c r="Q16" s="1243" t="s">
        <v>182</v>
      </c>
    </row>
    <row r="17" customFormat="false" ht="13.5" hidden="false" customHeight="true" outlineLevel="0" collapsed="false">
      <c r="A17" s="1190" t="s">
        <v>1323</v>
      </c>
      <c r="B17" s="1191"/>
      <c r="C17" s="1244" t="s">
        <v>182</v>
      </c>
      <c r="D17" s="1245" t="s">
        <v>182</v>
      </c>
      <c r="E17" s="1184" t="s">
        <v>182</v>
      </c>
      <c r="F17" s="149" t="s">
        <v>182</v>
      </c>
      <c r="G17" s="149" t="s">
        <v>182</v>
      </c>
      <c r="H17" s="149" t="s">
        <v>182</v>
      </c>
      <c r="I17" s="1185" t="s">
        <v>182</v>
      </c>
      <c r="J17" s="163" t="s">
        <v>182</v>
      </c>
      <c r="K17" s="1246" t="s">
        <v>182</v>
      </c>
      <c r="L17" s="1247" t="s">
        <v>182</v>
      </c>
      <c r="M17" s="1241" t="s">
        <v>182</v>
      </c>
      <c r="N17" s="1247" t="s">
        <v>182</v>
      </c>
      <c r="O17" s="1248" t="s">
        <v>182</v>
      </c>
      <c r="P17" s="1249" t="s">
        <v>182</v>
      </c>
      <c r="Q17" s="1243" t="s">
        <v>182</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2</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8</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1</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1" t="s">
        <v>1337</v>
      </c>
      <c r="B37" s="61"/>
      <c r="C37" s="61"/>
      <c r="D37" s="61"/>
      <c r="E37" s="61"/>
      <c r="F37" s="61"/>
      <c r="G37" s="61"/>
      <c r="H37" s="61"/>
      <c r="I37" s="61"/>
      <c r="J37" s="61"/>
      <c r="K37" s="61"/>
      <c r="L37" s="61"/>
      <c r="M37" s="61"/>
      <c r="N37" s="61"/>
      <c r="O37" s="61"/>
      <c r="P37" s="61"/>
      <c r="Q37" s="61"/>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4</v>
      </c>
    </row>
    <row r="2" customFormat="false" ht="15.75" hidden="false" customHeight="true" outlineLevel="0" collapsed="false">
      <c r="A2" s="4" t="s">
        <v>160</v>
      </c>
      <c r="J2" s="5" t="s">
        <v>86</v>
      </c>
    </row>
    <row r="3" customFormat="false" ht="15.75" hidden="false" customHeight="true" outlineLevel="0" collapsed="false">
      <c r="A3" s="4" t="s">
        <v>161</v>
      </c>
      <c r="I3" s="5"/>
      <c r="J3" s="5" t="s">
        <v>87</v>
      </c>
    </row>
    <row r="4" customFormat="false" ht="12.75" hidden="false" customHeight="true" outlineLevel="0" collapsed="false"/>
    <row r="5" customFormat="false" ht="14.25" hidden="false" customHeight="true" outlineLevel="0" collapsed="false">
      <c r="A5" s="64" t="s">
        <v>88</v>
      </c>
      <c r="B5" s="65" t="s">
        <v>162</v>
      </c>
      <c r="C5" s="65"/>
      <c r="D5" s="65" t="s">
        <v>163</v>
      </c>
      <c r="E5" s="65"/>
      <c r="F5" s="65"/>
      <c r="G5" s="66" t="s">
        <v>164</v>
      </c>
      <c r="H5" s="66"/>
      <c r="I5" s="66"/>
      <c r="J5" s="66"/>
    </row>
    <row r="6" customFormat="false" ht="13.5" hidden="false" customHeight="true" outlineLevel="0" collapsed="false">
      <c r="A6" s="67"/>
      <c r="B6" s="68" t="s">
        <v>165</v>
      </c>
      <c r="C6" s="68"/>
      <c r="D6" s="69" t="s">
        <v>166</v>
      </c>
      <c r="E6" s="69" t="s">
        <v>90</v>
      </c>
      <c r="F6" s="69" t="s">
        <v>91</v>
      </c>
      <c r="G6" s="70"/>
      <c r="H6" s="71" t="s">
        <v>167</v>
      </c>
      <c r="I6" s="69" t="s">
        <v>90</v>
      </c>
      <c r="J6" s="72" t="s">
        <v>91</v>
      </c>
    </row>
    <row r="7" customFormat="false" ht="15" hidden="false" customHeight="true" outlineLevel="0" collapsed="false">
      <c r="A7" s="73"/>
      <c r="B7" s="74" t="s">
        <v>168</v>
      </c>
      <c r="C7" s="75" t="s">
        <v>169</v>
      </c>
      <c r="D7" s="75" t="s">
        <v>170</v>
      </c>
      <c r="E7" s="75" t="s">
        <v>171</v>
      </c>
      <c r="F7" s="75"/>
      <c r="G7" s="76"/>
      <c r="H7" s="77" t="s">
        <v>96</v>
      </c>
      <c r="I7" s="77"/>
      <c r="J7" s="77"/>
    </row>
    <row r="8" customFormat="false" ht="12.75" hidden="false" customHeight="true" outlineLevel="0" collapsed="false">
      <c r="A8" s="78" t="s">
        <v>172</v>
      </c>
      <c r="B8" s="79" t="n">
        <v>21318416.4598692</v>
      </c>
      <c r="C8" s="80" t="s">
        <v>173</v>
      </c>
      <c r="D8" s="81"/>
      <c r="E8" s="81"/>
      <c r="F8" s="81"/>
      <c r="G8" s="82"/>
      <c r="H8" s="79" t="n">
        <v>1367245.22478682</v>
      </c>
      <c r="I8" s="79" t="n">
        <v>153.583047794231</v>
      </c>
      <c r="J8" s="83" t="n">
        <v>19.3961998199183</v>
      </c>
    </row>
    <row r="9" customFormat="false" ht="12.75" hidden="false" customHeight="true" outlineLevel="0" collapsed="false">
      <c r="A9" s="84" t="s">
        <v>174</v>
      </c>
      <c r="B9" s="85" t="n">
        <v>3949963.4427</v>
      </c>
      <c r="C9" s="86" t="s">
        <v>173</v>
      </c>
      <c r="D9" s="79" t="n">
        <v>72.3554916086311</v>
      </c>
      <c r="E9" s="79" t="n">
        <v>9.79306789683596</v>
      </c>
      <c r="F9" s="79" t="n">
        <v>2.89087318146105</v>
      </c>
      <c r="G9" s="82"/>
      <c r="H9" s="79" t="n">
        <v>285801.546732679</v>
      </c>
      <c r="I9" s="79" t="n">
        <v>38.682260184381</v>
      </c>
      <c r="J9" s="83" t="n">
        <v>11.418843384253</v>
      </c>
    </row>
    <row r="10" customFormat="false" ht="12.75" hidden="false" customHeight="true" outlineLevel="0" collapsed="false">
      <c r="A10" s="84" t="s">
        <v>175</v>
      </c>
      <c r="B10" s="85" t="n">
        <v>3925096.89526</v>
      </c>
      <c r="C10" s="86" t="s">
        <v>173</v>
      </c>
      <c r="D10" s="79" t="n">
        <v>84.2751844888575</v>
      </c>
      <c r="E10" s="79" t="n">
        <v>15.0197158558387</v>
      </c>
      <c r="F10" s="79" t="n">
        <v>1.4</v>
      </c>
      <c r="G10" s="82"/>
      <c r="H10" s="79" t="n">
        <v>330788.264984678</v>
      </c>
      <c r="I10" s="79" t="n">
        <v>58.95384007344</v>
      </c>
      <c r="J10" s="83" t="n">
        <v>5.495135653364</v>
      </c>
    </row>
    <row r="11" customFormat="false" ht="12.75" hidden="false" customHeight="true" outlineLevel="0" collapsed="false">
      <c r="A11" s="84" t="s">
        <v>176</v>
      </c>
      <c r="B11" s="85" t="n">
        <v>13157398.86674</v>
      </c>
      <c r="C11" s="86" t="s">
        <v>173</v>
      </c>
      <c r="D11" s="79" t="n">
        <v>55.4622647511541</v>
      </c>
      <c r="E11" s="79" t="n">
        <v>1.9712639705272</v>
      </c>
      <c r="F11" s="79" t="n">
        <v>0.1</v>
      </c>
      <c r="G11" s="82"/>
      <c r="H11" s="79" t="n">
        <v>729739.139383669</v>
      </c>
      <c r="I11" s="79" t="n">
        <v>25.93670633186</v>
      </c>
      <c r="J11" s="83" t="n">
        <v>1.315739886674</v>
      </c>
    </row>
    <row r="12" customFormat="false" ht="12.75" hidden="false" customHeight="true" outlineLevel="0" collapsed="false">
      <c r="A12" s="84" t="s">
        <v>177</v>
      </c>
      <c r="B12" s="85" t="n">
        <v>139000.238427464</v>
      </c>
      <c r="C12" s="86" t="s">
        <v>173</v>
      </c>
      <c r="D12" s="87" t="n">
        <v>102.471087923046</v>
      </c>
      <c r="E12" s="79" t="n">
        <v>173.332874052034</v>
      </c>
      <c r="F12" s="79" t="n">
        <v>4.19525657095633</v>
      </c>
      <c r="G12" s="88" t="s">
        <v>178</v>
      </c>
      <c r="H12" s="81"/>
      <c r="I12" s="79" t="n">
        <v>24.0933108205504</v>
      </c>
      <c r="J12" s="83" t="n">
        <v>0.583141663627316</v>
      </c>
    </row>
    <row r="13" customFormat="false" ht="12.75" hidden="false" customHeight="true" outlineLevel="0" collapsed="false">
      <c r="A13" s="89" t="s">
        <v>179</v>
      </c>
      <c r="B13" s="85" t="n">
        <v>146957.016741697</v>
      </c>
      <c r="C13" s="90" t="s">
        <v>173</v>
      </c>
      <c r="D13" s="91" t="n">
        <v>142.329193593802</v>
      </c>
      <c r="E13" s="91" t="n">
        <v>40.2630001288068</v>
      </c>
      <c r="F13" s="91" t="n">
        <v>3.96945477619026</v>
      </c>
      <c r="G13" s="92"/>
      <c r="H13" s="91" t="n">
        <v>20916.2736857965</v>
      </c>
      <c r="I13" s="91" t="n">
        <v>5.916930384</v>
      </c>
      <c r="J13" s="93" t="n">
        <v>0.583339232</v>
      </c>
    </row>
    <row r="14" customFormat="false" ht="12.75" hidden="false" customHeight="true" outlineLevel="0" collapsed="false">
      <c r="A14" s="94" t="s">
        <v>180</v>
      </c>
      <c r="B14" s="95" t="n">
        <v>12833723.50716</v>
      </c>
      <c r="C14" s="96" t="s">
        <v>173</v>
      </c>
      <c r="D14" s="97"/>
      <c r="E14" s="97"/>
      <c r="F14" s="97"/>
      <c r="G14" s="98"/>
      <c r="H14" s="95" t="n">
        <v>864938.620381467</v>
      </c>
      <c r="I14" s="95" t="n">
        <v>19.7834705196</v>
      </c>
      <c r="J14" s="99" t="n">
        <v>6.099351879902</v>
      </c>
    </row>
    <row r="15" customFormat="false" ht="12.75" hidden="false" customHeight="true" outlineLevel="0" collapsed="false">
      <c r="A15" s="84" t="s">
        <v>174</v>
      </c>
      <c r="B15" s="85" t="n">
        <v>1058772.2889</v>
      </c>
      <c r="C15" s="86" t="s">
        <v>173</v>
      </c>
      <c r="D15" s="79" t="n">
        <v>73.1342872563646</v>
      </c>
      <c r="E15" s="79" t="n">
        <v>3</v>
      </c>
      <c r="F15" s="79" t="n">
        <v>0.6</v>
      </c>
      <c r="G15" s="82"/>
      <c r="H15" s="85" t="n">
        <v>77432.5567154913</v>
      </c>
      <c r="I15" s="85" t="n">
        <v>3.1763168667</v>
      </c>
      <c r="J15" s="85" t="n">
        <v>0.63526337334</v>
      </c>
      <c r="K15" s="17"/>
    </row>
    <row r="16" customFormat="false" ht="12.75" hidden="false" customHeight="true" outlineLevel="0" collapsed="false">
      <c r="A16" s="84" t="s">
        <v>175</v>
      </c>
      <c r="B16" s="85" t="n">
        <v>2797496.51624</v>
      </c>
      <c r="C16" s="86" t="s">
        <v>173</v>
      </c>
      <c r="D16" s="79" t="n">
        <v>100.827179867413</v>
      </c>
      <c r="E16" s="79" t="n">
        <v>1</v>
      </c>
      <c r="F16" s="79" t="n">
        <v>1.4</v>
      </c>
      <c r="G16" s="82"/>
      <c r="H16" s="85" t="n">
        <v>282063.684421392</v>
      </c>
      <c r="I16" s="85" t="n">
        <v>2.79749651624</v>
      </c>
      <c r="J16" s="85" t="n">
        <v>3.916495122736</v>
      </c>
      <c r="K16" s="17"/>
    </row>
    <row r="17" customFormat="false" ht="12.75" hidden="false" customHeight="true" outlineLevel="0" collapsed="false">
      <c r="A17" s="84" t="s">
        <v>176</v>
      </c>
      <c r="B17" s="85" t="n">
        <v>8810827.03186</v>
      </c>
      <c r="C17" s="86" t="s">
        <v>173</v>
      </c>
      <c r="D17" s="79" t="n">
        <v>55.2860328644713</v>
      </c>
      <c r="E17" s="79" t="n">
        <v>1</v>
      </c>
      <c r="F17" s="79" t="n">
        <v>0.1</v>
      </c>
      <c r="G17" s="82"/>
      <c r="H17" s="85" t="n">
        <v>487115.672846584</v>
      </c>
      <c r="I17" s="85" t="n">
        <v>8.81082703186</v>
      </c>
      <c r="J17" s="85" t="n">
        <v>0.881082703186</v>
      </c>
      <c r="K17" s="17"/>
    </row>
    <row r="18" customFormat="false" ht="12.75" hidden="false" customHeight="true" outlineLevel="0" collapsed="false">
      <c r="A18" s="84" t="s">
        <v>177</v>
      </c>
      <c r="B18" s="85" t="n">
        <v>37824.87016</v>
      </c>
      <c r="C18" s="86" t="s">
        <v>173</v>
      </c>
      <c r="D18" s="79" t="n">
        <v>107.066666666667</v>
      </c>
      <c r="E18" s="79" t="n">
        <v>30</v>
      </c>
      <c r="F18" s="79" t="n">
        <v>4</v>
      </c>
      <c r="G18" s="100" t="s">
        <v>178</v>
      </c>
      <c r="H18" s="85" t="n">
        <v>4049.78276513066</v>
      </c>
      <c r="I18" s="85" t="n">
        <v>1.1347461048</v>
      </c>
      <c r="J18" s="85" t="n">
        <v>0.15129948064</v>
      </c>
      <c r="K18" s="17"/>
    </row>
    <row r="19" customFormat="false" ht="12.75" hidden="false" customHeight="true" outlineLevel="0" collapsed="false">
      <c r="A19" s="84" t="s">
        <v>179</v>
      </c>
      <c r="B19" s="85" t="n">
        <v>128802.8</v>
      </c>
      <c r="C19" s="86" t="s">
        <v>173</v>
      </c>
      <c r="D19" s="79" t="n">
        <v>142.285</v>
      </c>
      <c r="E19" s="79" t="n">
        <v>30</v>
      </c>
      <c r="F19" s="79" t="n">
        <v>4</v>
      </c>
      <c r="G19" s="82"/>
      <c r="H19" s="85" t="n">
        <v>18326.706398</v>
      </c>
      <c r="I19" s="85" t="n">
        <v>3.864084</v>
      </c>
      <c r="J19" s="85" t="n">
        <v>0.5152112</v>
      </c>
      <c r="K19" s="17"/>
    </row>
    <row r="20" customFormat="false" ht="12.75" hidden="false" customHeight="true" outlineLevel="0" collapsed="false">
      <c r="A20" s="101" t="s">
        <v>181</v>
      </c>
      <c r="B20" s="85" t="n">
        <v>11793557.18706</v>
      </c>
      <c r="C20" s="86" t="s">
        <v>173</v>
      </c>
      <c r="D20" s="81"/>
      <c r="E20" s="81"/>
      <c r="F20" s="81"/>
      <c r="G20" s="82"/>
      <c r="H20" s="85" t="n">
        <v>798386.725631762</v>
      </c>
      <c r="I20" s="85" t="n">
        <v>17.32095115818</v>
      </c>
      <c r="J20" s="85" t="n">
        <v>5.623542371754</v>
      </c>
      <c r="K20" s="17"/>
    </row>
    <row r="21" customFormat="false" ht="12.75" hidden="false" customHeight="true" outlineLevel="0" collapsed="false">
      <c r="A21" s="102" t="s">
        <v>174</v>
      </c>
      <c r="B21" s="21" t="n">
        <v>537670.0895</v>
      </c>
      <c r="C21" s="103" t="s">
        <v>173</v>
      </c>
      <c r="D21" s="79" t="n">
        <v>76.5056271824161</v>
      </c>
      <c r="E21" s="79" t="n">
        <v>3</v>
      </c>
      <c r="F21" s="79" t="n">
        <v>0.6</v>
      </c>
      <c r="G21" s="104"/>
      <c r="H21" s="21" t="n">
        <v>41134.7874144233</v>
      </c>
      <c r="I21" s="21" t="n">
        <v>1.6130102685</v>
      </c>
      <c r="J21" s="22" t="n">
        <v>0.3226020537</v>
      </c>
    </row>
    <row r="22" customFormat="false" ht="12.75" hidden="false" customHeight="true" outlineLevel="0" collapsed="false">
      <c r="A22" s="102" t="s">
        <v>175</v>
      </c>
      <c r="B22" s="21" t="n">
        <v>2751251.64062</v>
      </c>
      <c r="C22" s="103" t="s">
        <v>173</v>
      </c>
      <c r="D22" s="79" t="n">
        <v>101.529298464754</v>
      </c>
      <c r="E22" s="79" t="n">
        <v>1</v>
      </c>
      <c r="F22" s="79" t="n">
        <v>1.4</v>
      </c>
      <c r="G22" s="104"/>
      <c r="H22" s="21" t="n">
        <v>279332.648972153</v>
      </c>
      <c r="I22" s="21" t="n">
        <v>2.75125164062</v>
      </c>
      <c r="J22" s="22" t="n">
        <v>3.851752296868</v>
      </c>
    </row>
    <row r="23" customFormat="false" ht="12.75" hidden="false" customHeight="true" outlineLevel="0" collapsed="false">
      <c r="A23" s="102" t="s">
        <v>176</v>
      </c>
      <c r="B23" s="21" t="n">
        <v>8351116.36066</v>
      </c>
      <c r="C23" s="103" t="s">
        <v>173</v>
      </c>
      <c r="D23" s="79" t="n">
        <v>55.2566666666667</v>
      </c>
      <c r="E23" s="79" t="n">
        <v>1</v>
      </c>
      <c r="F23" s="79" t="n">
        <v>0.1</v>
      </c>
      <c r="G23" s="104"/>
      <c r="H23" s="21" t="n">
        <v>461454.853035536</v>
      </c>
      <c r="I23" s="21" t="n">
        <v>8.35111636066</v>
      </c>
      <c r="J23" s="22" t="n">
        <v>0.835111636066</v>
      </c>
    </row>
    <row r="24" customFormat="false" ht="12.75" hidden="false" customHeight="true" outlineLevel="0" collapsed="false">
      <c r="A24" s="102" t="s">
        <v>177</v>
      </c>
      <c r="B24" s="21" t="n">
        <v>37804.60628</v>
      </c>
      <c r="C24" s="103" t="s">
        <v>173</v>
      </c>
      <c r="D24" s="79" t="n">
        <v>107.066666666667</v>
      </c>
      <c r="E24" s="79" t="n">
        <v>30</v>
      </c>
      <c r="F24" s="79" t="n">
        <v>4</v>
      </c>
      <c r="G24" s="105" t="s">
        <v>178</v>
      </c>
      <c r="H24" s="21" t="n">
        <v>4047.61317904533</v>
      </c>
      <c r="I24" s="21" t="n">
        <v>1.1341381884</v>
      </c>
      <c r="J24" s="22" t="n">
        <v>0.15121842512</v>
      </c>
    </row>
    <row r="25" customFormat="false" ht="12.75" hidden="false" customHeight="true" outlineLevel="0" collapsed="false">
      <c r="A25" s="102" t="s">
        <v>179</v>
      </c>
      <c r="B25" s="21" t="n">
        <v>115714.49</v>
      </c>
      <c r="C25" s="103" t="s">
        <v>173</v>
      </c>
      <c r="D25" s="79" t="n">
        <v>142.285</v>
      </c>
      <c r="E25" s="79" t="n">
        <v>30</v>
      </c>
      <c r="F25" s="79" t="n">
        <v>4</v>
      </c>
      <c r="G25" s="104"/>
      <c r="H25" s="21" t="n">
        <v>16464.43620965</v>
      </c>
      <c r="I25" s="21" t="n">
        <v>3.4714347</v>
      </c>
      <c r="J25" s="22" t="n">
        <v>0.46285796</v>
      </c>
    </row>
    <row r="26" customFormat="false" ht="12.75" hidden="false" customHeight="true" outlineLevel="0" collapsed="false">
      <c r="A26" s="101" t="s">
        <v>103</v>
      </c>
      <c r="B26" s="85" t="n">
        <v>561308.9486</v>
      </c>
      <c r="C26" s="86" t="s">
        <v>173</v>
      </c>
      <c r="D26" s="81"/>
      <c r="E26" s="81"/>
      <c r="F26" s="81"/>
      <c r="G26" s="104"/>
      <c r="H26" s="85" t="n">
        <v>37931.7020517743</v>
      </c>
      <c r="I26" s="85" t="n">
        <v>1.8108740182</v>
      </c>
      <c r="J26" s="85" t="n">
        <v>0.37682793288</v>
      </c>
      <c r="K26" s="17"/>
    </row>
    <row r="27" customFormat="false" ht="12.75" hidden="false" customHeight="true" outlineLevel="0" collapsed="false">
      <c r="A27" s="102" t="s">
        <v>174</v>
      </c>
      <c r="B27" s="21" t="n">
        <v>435002.0398</v>
      </c>
      <c r="C27" s="103" t="s">
        <v>173</v>
      </c>
      <c r="D27" s="79" t="n">
        <v>68.9463352408779</v>
      </c>
      <c r="E27" s="79" t="n">
        <v>3</v>
      </c>
      <c r="F27" s="79" t="n">
        <v>0.6</v>
      </c>
      <c r="G27" s="104"/>
      <c r="H27" s="21" t="n">
        <v>29991.7964665165</v>
      </c>
      <c r="I27" s="21" t="n">
        <v>1.3050061194</v>
      </c>
      <c r="J27" s="22" t="n">
        <v>0.26100122388</v>
      </c>
    </row>
    <row r="28" customFormat="false" ht="12.75" hidden="false" customHeight="true" outlineLevel="0" collapsed="false">
      <c r="A28" s="102" t="s">
        <v>175</v>
      </c>
      <c r="B28" s="21" t="n">
        <v>40116.6224</v>
      </c>
      <c r="C28" s="103" t="s">
        <v>173</v>
      </c>
      <c r="D28" s="79" t="n">
        <v>49.7828457574235</v>
      </c>
      <c r="E28" s="79" t="n">
        <v>1</v>
      </c>
      <c r="F28" s="79" t="n">
        <v>1.4</v>
      </c>
      <c r="G28" s="104"/>
      <c r="H28" s="21" t="n">
        <v>1997.119625248</v>
      </c>
      <c r="I28" s="21" t="n">
        <v>0.0401166224</v>
      </c>
      <c r="J28" s="22" t="n">
        <v>0.05616327136</v>
      </c>
    </row>
    <row r="29" customFormat="false" ht="12.75" hidden="false" customHeight="true" outlineLevel="0" collapsed="false">
      <c r="A29" s="102" t="s">
        <v>176</v>
      </c>
      <c r="B29" s="21" t="n">
        <v>73101.9764</v>
      </c>
      <c r="C29" s="103" t="s">
        <v>173</v>
      </c>
      <c r="D29" s="79" t="n">
        <v>55.8195</v>
      </c>
      <c r="E29" s="79" t="n">
        <v>1</v>
      </c>
      <c r="F29" s="79" t="n">
        <v>0.1</v>
      </c>
      <c r="G29" s="104"/>
      <c r="H29" s="21" t="n">
        <v>4080.5157716598</v>
      </c>
      <c r="I29" s="21" t="n">
        <v>0.0731019764</v>
      </c>
      <c r="J29" s="22" t="n">
        <v>0.00731019764</v>
      </c>
    </row>
    <row r="30" customFormat="false" ht="12.75" hidden="false" customHeight="true" outlineLevel="0" collapsed="false">
      <c r="A30" s="102" t="s">
        <v>177</v>
      </c>
      <c r="B30" s="21" t="s">
        <v>182</v>
      </c>
      <c r="C30" s="103" t="s">
        <v>173</v>
      </c>
      <c r="D30" s="79" t="s">
        <v>182</v>
      </c>
      <c r="E30" s="79" t="s">
        <v>182</v>
      </c>
      <c r="F30" s="79" t="s">
        <v>182</v>
      </c>
      <c r="G30" s="105" t="s">
        <v>178</v>
      </c>
      <c r="H30" s="21" t="s">
        <v>182</v>
      </c>
      <c r="I30" s="21" t="s">
        <v>182</v>
      </c>
      <c r="J30" s="22" t="s">
        <v>182</v>
      </c>
    </row>
    <row r="31" customFormat="false" ht="12.75" hidden="false" customHeight="true" outlineLevel="0" collapsed="false">
      <c r="A31" s="102" t="s">
        <v>179</v>
      </c>
      <c r="B31" s="21" t="n">
        <v>13088.31</v>
      </c>
      <c r="C31" s="103" t="s">
        <v>173</v>
      </c>
      <c r="D31" s="79" t="n">
        <v>142.285</v>
      </c>
      <c r="E31" s="79" t="n">
        <v>30</v>
      </c>
      <c r="F31" s="79" t="n">
        <v>4</v>
      </c>
      <c r="G31" s="104"/>
      <c r="H31" s="21" t="n">
        <v>1862.27018835</v>
      </c>
      <c r="I31" s="21" t="n">
        <v>0.3926493</v>
      </c>
      <c r="J31" s="22" t="n">
        <v>0.05235324</v>
      </c>
    </row>
    <row r="32" customFormat="false" ht="12.75" hidden="false" customHeight="true" outlineLevel="0" collapsed="false">
      <c r="A32" s="101" t="s">
        <v>104</v>
      </c>
      <c r="B32" s="85" t="n">
        <v>478857.3715</v>
      </c>
      <c r="C32" s="86" t="s">
        <v>173</v>
      </c>
      <c r="D32" s="81"/>
      <c r="E32" s="81"/>
      <c r="F32" s="81"/>
      <c r="G32" s="104"/>
      <c r="H32" s="85" t="n">
        <v>28620.1926979306</v>
      </c>
      <c r="I32" s="85" t="n">
        <v>0.65164534322</v>
      </c>
      <c r="J32" s="85" t="n">
        <v>0.098981575268</v>
      </c>
      <c r="K32" s="17"/>
    </row>
    <row r="33" customFormat="false" ht="12.75" hidden="false" customHeight="true" outlineLevel="0" collapsed="false">
      <c r="A33" s="102" t="s">
        <v>174</v>
      </c>
      <c r="B33" s="21" t="n">
        <v>86100.1596</v>
      </c>
      <c r="C33" s="103" t="s">
        <v>173</v>
      </c>
      <c r="D33" s="79" t="n">
        <v>73.2399668461416</v>
      </c>
      <c r="E33" s="79" t="n">
        <v>3</v>
      </c>
      <c r="F33" s="79" t="n">
        <v>0.6</v>
      </c>
      <c r="G33" s="104"/>
      <c r="H33" s="21" t="n">
        <v>6305.9728345515</v>
      </c>
      <c r="I33" s="21" t="n">
        <v>0.2583004788</v>
      </c>
      <c r="J33" s="22" t="n">
        <v>0.05166009576</v>
      </c>
    </row>
    <row r="34" customFormat="false" ht="12.75" hidden="false" customHeight="true" outlineLevel="0" collapsed="false">
      <c r="A34" s="102" t="s">
        <v>175</v>
      </c>
      <c r="B34" s="21" t="n">
        <v>6128.25322</v>
      </c>
      <c r="C34" s="103" t="s">
        <v>173</v>
      </c>
      <c r="D34" s="79" t="n">
        <v>119.759382917677</v>
      </c>
      <c r="E34" s="79" t="n">
        <v>1</v>
      </c>
      <c r="F34" s="79" t="n">
        <v>1.4</v>
      </c>
      <c r="G34" s="104"/>
      <c r="H34" s="21" t="n">
        <v>733.91582399047</v>
      </c>
      <c r="I34" s="21" t="n">
        <v>0.00612825322</v>
      </c>
      <c r="J34" s="22" t="n">
        <v>0.008579554508</v>
      </c>
    </row>
    <row r="35" customFormat="false" ht="12.75" hidden="false" customHeight="true" outlineLevel="0" collapsed="false">
      <c r="A35" s="102" t="s">
        <v>176</v>
      </c>
      <c r="B35" s="21" t="n">
        <v>386608.6948</v>
      </c>
      <c r="C35" s="103" t="s">
        <v>173</v>
      </c>
      <c r="D35" s="79" t="n">
        <v>55.8195</v>
      </c>
      <c r="E35" s="79" t="n">
        <v>1</v>
      </c>
      <c r="F35" s="79" t="n">
        <v>0.1</v>
      </c>
      <c r="G35" s="104"/>
      <c r="H35" s="21" t="n">
        <v>21580.3040393886</v>
      </c>
      <c r="I35" s="21" t="n">
        <v>0.3866086948</v>
      </c>
      <c r="J35" s="22" t="n">
        <v>0.03866086948</v>
      </c>
    </row>
    <row r="36" customFormat="false" ht="12.75" hidden="false" customHeight="true" outlineLevel="0" collapsed="false">
      <c r="A36" s="102" t="s">
        <v>177</v>
      </c>
      <c r="B36" s="21" t="n">
        <v>20.26388</v>
      </c>
      <c r="C36" s="103" t="s">
        <v>173</v>
      </c>
      <c r="D36" s="79" t="n">
        <v>107.066666666666</v>
      </c>
      <c r="E36" s="79" t="n">
        <v>30</v>
      </c>
      <c r="F36" s="79" t="n">
        <v>4</v>
      </c>
      <c r="G36" s="105" t="s">
        <v>178</v>
      </c>
      <c r="H36" s="21" t="n">
        <v>2.16958608533333</v>
      </c>
      <c r="I36" s="21" t="n">
        <v>0.0006079164</v>
      </c>
      <c r="J36" s="22" t="n">
        <v>8.105552E-005</v>
      </c>
    </row>
    <row r="37" customFormat="false" ht="12.75" hidden="false" customHeight="true" outlineLevel="0" collapsed="false">
      <c r="A37" s="106" t="s">
        <v>179</v>
      </c>
      <c r="B37" s="42" t="s">
        <v>182</v>
      </c>
      <c r="C37" s="107" t="s">
        <v>173</v>
      </c>
      <c r="D37" s="108" t="s">
        <v>182</v>
      </c>
      <c r="E37" s="108" t="s">
        <v>182</v>
      </c>
      <c r="F37" s="108" t="s">
        <v>182</v>
      </c>
      <c r="G37" s="109"/>
      <c r="H37" s="42" t="s">
        <v>182</v>
      </c>
      <c r="I37" s="42" t="s">
        <v>182</v>
      </c>
      <c r="J37" s="43" t="s">
        <v>182</v>
      </c>
    </row>
    <row r="40" customFormat="false" ht="12" hidden="false" customHeight="true" outlineLevel="0" collapsed="false">
      <c r="A40" s="110" t="s">
        <v>183</v>
      </c>
    </row>
    <row r="42" customFormat="false" ht="12" hidden="false" customHeight="true" outlineLevel="0" collapsed="false">
      <c r="A42" s="111" t="s">
        <v>184</v>
      </c>
    </row>
    <row r="43" customFormat="false" ht="11.25" hidden="false" customHeight="true" outlineLevel="0" collapsed="false">
      <c r="A43" s="112"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8</v>
      </c>
      <c r="Q1" s="113" t="s">
        <v>84</v>
      </c>
    </row>
    <row r="2" customFormat="false" ht="20.1" hidden="false" customHeight="true" outlineLevel="0" collapsed="false">
      <c r="A2" s="4" t="s">
        <v>1339</v>
      </c>
      <c r="Q2" s="113" t="s">
        <v>86</v>
      </c>
    </row>
    <row r="3" customFormat="false" ht="20.1" hidden="false" customHeight="true" outlineLevel="0" collapsed="false">
      <c r="A3" s="4" t="s">
        <v>234</v>
      </c>
      <c r="Q3" s="113" t="s">
        <v>87</v>
      </c>
    </row>
    <row r="4" customFormat="false" ht="12" hidden="false" customHeight="true" outlineLevel="0" collapsed="false">
      <c r="Q4" s="1210"/>
    </row>
    <row r="5" customFormat="false" ht="30" hidden="false" customHeight="true" outlineLevel="0" collapsed="false">
      <c r="A5" s="1206" t="s">
        <v>88</v>
      </c>
      <c r="B5" s="1206"/>
      <c r="C5" s="1259" t="s">
        <v>514</v>
      </c>
      <c r="D5" s="1259"/>
      <c r="E5" s="1160" t="s">
        <v>1255</v>
      </c>
      <c r="F5" s="1160"/>
      <c r="G5" s="1160"/>
      <c r="H5" s="1160"/>
      <c r="I5" s="1160"/>
      <c r="J5" s="1160"/>
      <c r="K5" s="1160" t="s">
        <v>1256</v>
      </c>
      <c r="L5" s="1160"/>
      <c r="M5" s="1160"/>
      <c r="N5" s="1160"/>
      <c r="O5" s="1160"/>
      <c r="P5" s="1160"/>
      <c r="Q5" s="1160" t="s">
        <v>1311</v>
      </c>
    </row>
    <row r="6" customFormat="false" ht="47.25" hidden="false" customHeight="true" outlineLevel="0" collapsed="false">
      <c r="A6" s="1161" t="s">
        <v>1258</v>
      </c>
      <c r="B6" s="1260" t="s">
        <v>1312</v>
      </c>
      <c r="C6" s="1163" t="s">
        <v>1260</v>
      </c>
      <c r="D6" s="1163" t="s">
        <v>1261</v>
      </c>
      <c r="E6" s="1164" t="s">
        <v>1262</v>
      </c>
      <c r="F6" s="1164"/>
      <c r="G6" s="1164"/>
      <c r="H6" s="1165" t="s">
        <v>1263</v>
      </c>
      <c r="I6" s="1166" t="s">
        <v>1264</v>
      </c>
      <c r="J6" s="1166"/>
      <c r="K6" s="1167" t="s">
        <v>1313</v>
      </c>
      <c r="L6" s="1167"/>
      <c r="M6" s="1167"/>
      <c r="N6" s="1165" t="s">
        <v>1314</v>
      </c>
      <c r="O6" s="1166" t="s">
        <v>1315</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8</v>
      </c>
      <c r="F8" s="1168" t="s">
        <v>1269</v>
      </c>
      <c r="G8" s="1168" t="s">
        <v>1270</v>
      </c>
      <c r="H8" s="1165"/>
      <c r="I8" s="1169" t="s">
        <v>1271</v>
      </c>
      <c r="J8" s="1170" t="s">
        <v>1272</v>
      </c>
      <c r="K8" s="1164" t="s">
        <v>1268</v>
      </c>
      <c r="L8" s="1168" t="s">
        <v>1269</v>
      </c>
      <c r="M8" s="1168" t="s">
        <v>1270</v>
      </c>
      <c r="N8" s="1165"/>
      <c r="O8" s="1169" t="s">
        <v>1273</v>
      </c>
      <c r="P8" s="1170" t="s">
        <v>1316</v>
      </c>
      <c r="Q8" s="1160"/>
    </row>
    <row r="9" customFormat="false" ht="15.95" hidden="false" customHeight="true" outlineLevel="0" collapsed="false">
      <c r="A9" s="1161"/>
      <c r="B9" s="1260"/>
      <c r="C9" s="1163"/>
      <c r="D9" s="1163"/>
      <c r="E9" s="1213" t="s">
        <v>1275</v>
      </c>
      <c r="F9" s="1213"/>
      <c r="G9" s="1213"/>
      <c r="H9" s="1213"/>
      <c r="I9" s="1213"/>
      <c r="J9" s="1213"/>
      <c r="K9" s="1163" t="s">
        <v>260</v>
      </c>
      <c r="L9" s="1163"/>
      <c r="M9" s="1163"/>
      <c r="N9" s="1163"/>
      <c r="O9" s="1163"/>
      <c r="P9" s="1163"/>
      <c r="Q9" s="1171" t="s">
        <v>96</v>
      </c>
    </row>
    <row r="10" customFormat="false" ht="14.25" hidden="false" customHeight="true" outlineLevel="0" collapsed="false">
      <c r="A10" s="1172" t="s">
        <v>1340</v>
      </c>
      <c r="B10" s="1173"/>
      <c r="C10" s="1214" t="n">
        <v>120357.1246</v>
      </c>
      <c r="D10" s="1215" t="n">
        <v>1787</v>
      </c>
      <c r="E10" s="1216" t="n">
        <v>0.0841312935092336</v>
      </c>
      <c r="F10" s="1218" t="s">
        <v>193</v>
      </c>
      <c r="G10" s="1217" t="n">
        <v>0.0841312935092336</v>
      </c>
      <c r="H10" s="1217" t="n">
        <v>0.0696096796051241</v>
      </c>
      <c r="I10" s="1219" t="n">
        <v>0.153495999592889</v>
      </c>
      <c r="J10" s="1220" t="n">
        <v>-5.82</v>
      </c>
      <c r="K10" s="1221" t="n">
        <v>10125.80057565</v>
      </c>
      <c r="L10" s="1224" t="s">
        <v>193</v>
      </c>
      <c r="M10" s="1223" t="n">
        <v>10125.80057565</v>
      </c>
      <c r="N10" s="1222" t="n">
        <v>8378.0208816</v>
      </c>
      <c r="O10" s="1225" t="n">
        <v>18200.0397973304</v>
      </c>
      <c r="P10" s="1220" t="n">
        <v>-10400.34</v>
      </c>
      <c r="Q10" s="1226" t="n">
        <v>-96446.2446001281</v>
      </c>
    </row>
    <row r="11" customFormat="false" ht="12.75" hidden="false" customHeight="true" outlineLevel="0" collapsed="false">
      <c r="A11" s="1227" t="s">
        <v>1221</v>
      </c>
      <c r="B11" s="1177"/>
      <c r="C11" s="1178" t="n">
        <v>86332.31295</v>
      </c>
      <c r="D11" s="1178" t="n">
        <v>1787</v>
      </c>
      <c r="E11" s="1184" t="s">
        <v>134</v>
      </c>
      <c r="F11" s="149" t="s">
        <v>134</v>
      </c>
      <c r="G11" s="149" t="s">
        <v>134</v>
      </c>
      <c r="H11" s="149" t="s">
        <v>134</v>
      </c>
      <c r="I11" s="1179" t="n">
        <v>0.0113448137618571</v>
      </c>
      <c r="J11" s="148" t="n">
        <v>-5.82</v>
      </c>
      <c r="K11" s="149" t="s">
        <v>134</v>
      </c>
      <c r="L11" s="149" t="s">
        <v>134</v>
      </c>
      <c r="M11" s="149" t="s">
        <v>134</v>
      </c>
      <c r="N11" s="149" t="s">
        <v>134</v>
      </c>
      <c r="O11" s="1179" t="n">
        <v>959.150829855673</v>
      </c>
      <c r="P11" s="148" t="n">
        <v>-10400.34</v>
      </c>
      <c r="Q11" s="1180" t="n">
        <v>34617.6936238626</v>
      </c>
    </row>
    <row r="12" customFormat="false" ht="12.75" hidden="false" customHeight="true" outlineLevel="0" collapsed="false">
      <c r="A12" s="1261"/>
      <c r="B12" s="1182" t="s">
        <v>1341</v>
      </c>
      <c r="C12" s="337" t="n">
        <v>70021.1</v>
      </c>
      <c r="D12" s="337" t="n">
        <v>1787</v>
      </c>
      <c r="E12" s="1184" t="s">
        <v>134</v>
      </c>
      <c r="F12" s="149" t="s">
        <v>134</v>
      </c>
      <c r="G12" s="149" t="s">
        <v>134</v>
      </c>
      <c r="H12" s="149" t="s">
        <v>134</v>
      </c>
      <c r="I12" s="1179" t="n">
        <v>0.0140567667757862</v>
      </c>
      <c r="J12" s="148" t="n">
        <v>-5.82</v>
      </c>
      <c r="K12" s="628" t="s">
        <v>134</v>
      </c>
      <c r="L12" s="628" t="s">
        <v>134</v>
      </c>
      <c r="M12" s="149" t="s">
        <v>134</v>
      </c>
      <c r="N12" s="628" t="s">
        <v>134</v>
      </c>
      <c r="O12" s="1183" t="n">
        <v>959.150829855673</v>
      </c>
      <c r="P12" s="129" t="n">
        <v>-10400.34</v>
      </c>
      <c r="Q12" s="1180" t="n">
        <v>34617.6936238626</v>
      </c>
    </row>
    <row r="13" customFormat="false" ht="12.75" hidden="false" customHeight="true" outlineLevel="0" collapsed="false">
      <c r="A13" s="1261"/>
      <c r="B13" s="1182" t="s">
        <v>1342</v>
      </c>
      <c r="C13" s="337" t="n">
        <v>16311.21295</v>
      </c>
      <c r="D13" s="337" t="s">
        <v>109</v>
      </c>
      <c r="E13" s="1184" t="s">
        <v>134</v>
      </c>
      <c r="F13" s="149" t="s">
        <v>134</v>
      </c>
      <c r="G13" s="149" t="s">
        <v>134</v>
      </c>
      <c r="H13" s="149" t="s">
        <v>134</v>
      </c>
      <c r="I13" s="1185" t="s">
        <v>134</v>
      </c>
      <c r="J13" s="163" t="s">
        <v>134</v>
      </c>
      <c r="K13" s="628" t="s">
        <v>134</v>
      </c>
      <c r="L13" s="628" t="s">
        <v>134</v>
      </c>
      <c r="M13" s="149" t="s">
        <v>134</v>
      </c>
      <c r="N13" s="628" t="s">
        <v>134</v>
      </c>
      <c r="O13" s="1186" t="s">
        <v>134</v>
      </c>
      <c r="P13" s="629" t="s">
        <v>134</v>
      </c>
      <c r="Q13" s="1187" t="s">
        <v>134</v>
      </c>
    </row>
    <row r="14" customFormat="false" ht="12.75" hidden="false" customHeight="true" outlineLevel="0" collapsed="false">
      <c r="A14" s="1188" t="s">
        <v>1343</v>
      </c>
      <c r="B14" s="1189"/>
      <c r="C14" s="1178" t="n">
        <v>34024.81165</v>
      </c>
      <c r="D14" s="1184" t="s">
        <v>1280</v>
      </c>
      <c r="E14" s="1178" t="n">
        <v>0.297600488720119</v>
      </c>
      <c r="F14" s="149" t="s">
        <v>193</v>
      </c>
      <c r="G14" s="85" t="n">
        <v>0.297600488720119</v>
      </c>
      <c r="H14" s="85" t="n">
        <v>0.24623268947912</v>
      </c>
      <c r="I14" s="1179" t="n">
        <v>0.50671519198475</v>
      </c>
      <c r="J14" s="163" t="s">
        <v>1280</v>
      </c>
      <c r="K14" s="85" t="n">
        <v>10125.80057565</v>
      </c>
      <c r="L14" s="149" t="s">
        <v>193</v>
      </c>
      <c r="M14" s="85" t="n">
        <v>10125.80057565</v>
      </c>
      <c r="N14" s="85" t="n">
        <v>8378.0208816</v>
      </c>
      <c r="O14" s="1179" t="n">
        <v>17240.8889674747</v>
      </c>
      <c r="P14" s="163" t="s">
        <v>1280</v>
      </c>
      <c r="Q14" s="1180" t="n">
        <v>-131063.938223991</v>
      </c>
    </row>
    <row r="15" customFormat="false" ht="13.5" hidden="false" customHeight="true" outlineLevel="0" collapsed="false">
      <c r="A15" s="1262" t="s">
        <v>1344</v>
      </c>
      <c r="B15" s="1191"/>
      <c r="C15" s="1184" t="s">
        <v>182</v>
      </c>
      <c r="D15" s="1184" t="s">
        <v>182</v>
      </c>
      <c r="E15" s="1184" t="s">
        <v>182</v>
      </c>
      <c r="F15" s="149" t="s">
        <v>182</v>
      </c>
      <c r="G15" s="149" t="s">
        <v>182</v>
      </c>
      <c r="H15" s="149" t="s">
        <v>182</v>
      </c>
      <c r="I15" s="1185" t="s">
        <v>182</v>
      </c>
      <c r="J15" s="163" t="s">
        <v>182</v>
      </c>
      <c r="K15" s="149" t="s">
        <v>182</v>
      </c>
      <c r="L15" s="149" t="s">
        <v>182</v>
      </c>
      <c r="M15" s="149" t="s">
        <v>182</v>
      </c>
      <c r="N15" s="149" t="s">
        <v>182</v>
      </c>
      <c r="O15" s="1185" t="s">
        <v>182</v>
      </c>
      <c r="P15" s="163" t="s">
        <v>182</v>
      </c>
      <c r="Q15" s="1187" t="s">
        <v>182</v>
      </c>
    </row>
    <row r="16" customFormat="false" ht="12.75" hidden="false" customHeight="true" outlineLevel="0" collapsed="false">
      <c r="A16" s="1190" t="s">
        <v>1345</v>
      </c>
      <c r="B16" s="1191"/>
      <c r="C16" s="1178" t="n">
        <v>34024.81165</v>
      </c>
      <c r="D16" s="1184" t="s">
        <v>109</v>
      </c>
      <c r="E16" s="1178" t="n">
        <v>0.297600488720119</v>
      </c>
      <c r="F16" s="149" t="s">
        <v>134</v>
      </c>
      <c r="G16" s="85" t="n">
        <v>0.297600488720119</v>
      </c>
      <c r="H16" s="85" t="n">
        <v>0.24623268947912</v>
      </c>
      <c r="I16" s="1179" t="n">
        <v>0.50671519198475</v>
      </c>
      <c r="J16" s="163" t="s">
        <v>109</v>
      </c>
      <c r="K16" s="85" t="n">
        <v>10125.80057565</v>
      </c>
      <c r="L16" s="149" t="s">
        <v>134</v>
      </c>
      <c r="M16" s="85" t="n">
        <v>10125.80057565</v>
      </c>
      <c r="N16" s="85" t="n">
        <v>8378.0208816</v>
      </c>
      <c r="O16" s="1179" t="n">
        <v>17240.8889674747</v>
      </c>
      <c r="P16" s="163" t="s">
        <v>109</v>
      </c>
      <c r="Q16" s="1180" t="n">
        <v>-131063.938223991</v>
      </c>
    </row>
    <row r="17" customFormat="false" ht="12.75" hidden="false" customHeight="true" outlineLevel="0" collapsed="false">
      <c r="A17" s="1190" t="s">
        <v>1346</v>
      </c>
      <c r="B17" s="1191"/>
      <c r="C17" s="1184" t="s">
        <v>182</v>
      </c>
      <c r="D17" s="1184" t="s">
        <v>182</v>
      </c>
      <c r="E17" s="1184" t="s">
        <v>182</v>
      </c>
      <c r="F17" s="149" t="s">
        <v>182</v>
      </c>
      <c r="G17" s="149" t="s">
        <v>182</v>
      </c>
      <c r="H17" s="149" t="s">
        <v>182</v>
      </c>
      <c r="I17" s="1185" t="s">
        <v>182</v>
      </c>
      <c r="J17" s="163" t="s">
        <v>182</v>
      </c>
      <c r="K17" s="149" t="s">
        <v>182</v>
      </c>
      <c r="L17" s="149" t="s">
        <v>182</v>
      </c>
      <c r="M17" s="149" t="s">
        <v>182</v>
      </c>
      <c r="N17" s="149" t="s">
        <v>182</v>
      </c>
      <c r="O17" s="1185" t="s">
        <v>182</v>
      </c>
      <c r="P17" s="163" t="s">
        <v>182</v>
      </c>
      <c r="Q17" s="1187" t="s">
        <v>182</v>
      </c>
    </row>
    <row r="18" customFormat="false" ht="12.75" hidden="false" customHeight="true" outlineLevel="0" collapsed="false">
      <c r="A18" s="1190" t="s">
        <v>1347</v>
      </c>
      <c r="B18" s="1191"/>
      <c r="C18" s="1184" t="s">
        <v>182</v>
      </c>
      <c r="D18" s="1184" t="s">
        <v>182</v>
      </c>
      <c r="E18" s="1184" t="s">
        <v>182</v>
      </c>
      <c r="F18" s="149" t="s">
        <v>182</v>
      </c>
      <c r="G18" s="149" t="s">
        <v>182</v>
      </c>
      <c r="H18" s="149" t="s">
        <v>182</v>
      </c>
      <c r="I18" s="1185" t="s">
        <v>182</v>
      </c>
      <c r="J18" s="163" t="s">
        <v>182</v>
      </c>
      <c r="K18" s="149" t="s">
        <v>182</v>
      </c>
      <c r="L18" s="149" t="s">
        <v>182</v>
      </c>
      <c r="M18" s="149" t="s">
        <v>182</v>
      </c>
      <c r="N18" s="149" t="s">
        <v>182</v>
      </c>
      <c r="O18" s="1185" t="s">
        <v>182</v>
      </c>
      <c r="P18" s="163" t="s">
        <v>182</v>
      </c>
      <c r="Q18" s="1187" t="s">
        <v>182</v>
      </c>
    </row>
    <row r="19" customFormat="false" ht="12.75" hidden="false" customHeight="true" outlineLevel="0" collapsed="false">
      <c r="A19" s="1190" t="s">
        <v>1348</v>
      </c>
      <c r="B19" s="1191"/>
      <c r="C19" s="1184" t="s">
        <v>182</v>
      </c>
      <c r="D19" s="1184" t="s">
        <v>182</v>
      </c>
      <c r="E19" s="1184" t="s">
        <v>182</v>
      </c>
      <c r="F19" s="149" t="s">
        <v>182</v>
      </c>
      <c r="G19" s="149" t="s">
        <v>182</v>
      </c>
      <c r="H19" s="149" t="s">
        <v>182</v>
      </c>
      <c r="I19" s="1185" t="s">
        <v>182</v>
      </c>
      <c r="J19" s="163" t="s">
        <v>182</v>
      </c>
      <c r="K19" s="149" t="s">
        <v>182</v>
      </c>
      <c r="L19" s="149" t="s">
        <v>182</v>
      </c>
      <c r="M19" s="149" t="s">
        <v>182</v>
      </c>
      <c r="N19" s="149" t="s">
        <v>182</v>
      </c>
      <c r="O19" s="1185" t="s">
        <v>182</v>
      </c>
      <c r="P19" s="163" t="s">
        <v>182</v>
      </c>
      <c r="Q19" s="1187" t="s">
        <v>182</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3</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5</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6</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7</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4</v>
      </c>
    </row>
    <row r="34" customFormat="false" ht="13.5" hidden="false" customHeight="true" outlineLevel="0" collapsed="false">
      <c r="A34" s="712" t="s">
        <v>1358</v>
      </c>
    </row>
    <row r="35" customFormat="false" ht="13.5" hidden="false" customHeight="true" outlineLevel="0" collapsed="false">
      <c r="A35" s="1266" t="s">
        <v>1359</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8</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1</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1" t="s">
        <v>136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2" t="s">
        <v>1361</v>
      </c>
      <c r="B40" s="62"/>
      <c r="C40" s="62"/>
      <c r="D40" s="62"/>
      <c r="E40" s="62"/>
      <c r="F40" s="62"/>
      <c r="G40" s="62"/>
      <c r="H40" s="62"/>
      <c r="I40" s="62"/>
      <c r="J40" s="62"/>
      <c r="K40" s="62"/>
      <c r="L40" s="62"/>
      <c r="M40" s="62"/>
      <c r="N40" s="62"/>
      <c r="O40" s="62"/>
      <c r="P40" s="62"/>
      <c r="Q40" s="62"/>
    </row>
    <row r="41" customFormat="false" ht="24" hidden="false" customHeight="true" outlineLevel="0" collapsed="false">
      <c r="A41" s="61" t="s">
        <v>1362</v>
      </c>
      <c r="B41" s="61"/>
      <c r="C41" s="61"/>
      <c r="D41" s="61"/>
      <c r="E41" s="61"/>
      <c r="F41" s="61"/>
      <c r="G41" s="61"/>
      <c r="H41" s="61"/>
      <c r="I41" s="61"/>
      <c r="J41" s="61"/>
      <c r="K41" s="61"/>
      <c r="L41" s="61"/>
      <c r="M41" s="61"/>
      <c r="N41" s="61"/>
      <c r="O41" s="61"/>
      <c r="P41" s="61"/>
      <c r="Q41" s="61"/>
    </row>
    <row r="42" customFormat="false" ht="24" hidden="false" customHeight="true" outlineLevel="0" collapsed="false">
      <c r="A42" s="61" t="s">
        <v>1363</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4</v>
      </c>
      <c r="N1" s="113" t="s">
        <v>84</v>
      </c>
      <c r="O1" s="1210"/>
    </row>
    <row r="2" customFormat="false" ht="15.75" hidden="false" customHeight="true" outlineLevel="0" collapsed="false">
      <c r="A2" s="4" t="s">
        <v>1365</v>
      </c>
      <c r="N2" s="113" t="s">
        <v>86</v>
      </c>
      <c r="O2" s="1210"/>
    </row>
    <row r="3" customFormat="false" ht="15.75" hidden="false" customHeight="true" outlineLevel="0" collapsed="false">
      <c r="A3" s="4" t="s">
        <v>234</v>
      </c>
      <c r="N3" s="113" t="s">
        <v>87</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8</v>
      </c>
      <c r="B5" s="1206"/>
      <c r="C5" s="1268" t="s">
        <v>514</v>
      </c>
      <c r="D5" s="1268" t="s">
        <v>1255</v>
      </c>
      <c r="E5" s="1268"/>
      <c r="F5" s="1268"/>
      <c r="G5" s="1268"/>
      <c r="H5" s="1268"/>
      <c r="I5" s="1160" t="s">
        <v>1256</v>
      </c>
      <c r="J5" s="1160"/>
      <c r="K5" s="1160"/>
      <c r="L5" s="1160"/>
      <c r="M5" s="1160"/>
      <c r="N5" s="1160" t="s">
        <v>1366</v>
      </c>
      <c r="O5" s="1269"/>
    </row>
    <row r="6" customFormat="false" ht="47.25" hidden="false" customHeight="true" outlineLevel="0" collapsed="false">
      <c r="A6" s="1161" t="s">
        <v>1258</v>
      </c>
      <c r="B6" s="1260" t="s">
        <v>1312</v>
      </c>
      <c r="C6" s="1163" t="s">
        <v>1260</v>
      </c>
      <c r="D6" s="1164" t="s">
        <v>1262</v>
      </c>
      <c r="E6" s="1164"/>
      <c r="F6" s="1164"/>
      <c r="G6" s="1165" t="s">
        <v>1263</v>
      </c>
      <c r="H6" s="1166" t="s">
        <v>1367</v>
      </c>
      <c r="I6" s="1270" t="s">
        <v>1265</v>
      </c>
      <c r="J6" s="1270"/>
      <c r="K6" s="1270"/>
      <c r="L6" s="1165" t="s">
        <v>1266</v>
      </c>
      <c r="M6" s="1166" t="s">
        <v>1368</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8</v>
      </c>
      <c r="E8" s="1168" t="s">
        <v>1269</v>
      </c>
      <c r="F8" s="1168" t="s">
        <v>1270</v>
      </c>
      <c r="G8" s="1165"/>
      <c r="H8" s="1166"/>
      <c r="I8" s="1271" t="s">
        <v>1268</v>
      </c>
      <c r="J8" s="1168" t="s">
        <v>1269</v>
      </c>
      <c r="K8" s="1168" t="s">
        <v>1270</v>
      </c>
      <c r="L8" s="1165"/>
      <c r="M8" s="1166"/>
      <c r="N8" s="1160"/>
      <c r="O8" s="1269"/>
    </row>
    <row r="9" customFormat="false" ht="15.95" hidden="false" customHeight="true" outlineLevel="0" collapsed="false">
      <c r="A9" s="1161"/>
      <c r="B9" s="1260"/>
      <c r="C9" s="1163"/>
      <c r="D9" s="1272" t="s">
        <v>1275</v>
      </c>
      <c r="E9" s="1272"/>
      <c r="F9" s="1272"/>
      <c r="G9" s="1272"/>
      <c r="H9" s="1272"/>
      <c r="I9" s="1163" t="s">
        <v>260</v>
      </c>
      <c r="J9" s="1163"/>
      <c r="K9" s="1163"/>
      <c r="L9" s="1163"/>
      <c r="M9" s="1163"/>
      <c r="N9" s="1171" t="s">
        <v>96</v>
      </c>
      <c r="O9" s="1158"/>
    </row>
    <row r="10" customFormat="false" ht="17.25" hidden="false" customHeight="true" outlineLevel="0" collapsed="false">
      <c r="A10" s="1273" t="s">
        <v>1369</v>
      </c>
      <c r="B10" s="1173"/>
      <c r="C10" s="1214" t="n">
        <v>225055.1</v>
      </c>
      <c r="D10" s="1274" t="s">
        <v>193</v>
      </c>
      <c r="E10" s="1218" t="s">
        <v>193</v>
      </c>
      <c r="F10" s="1218" t="s">
        <v>193</v>
      </c>
      <c r="G10" s="1218" t="s">
        <v>193</v>
      </c>
      <c r="H10" s="1220" t="n">
        <v>-0.00274595741220705</v>
      </c>
      <c r="I10" s="1275" t="s">
        <v>193</v>
      </c>
      <c r="J10" s="1224" t="s">
        <v>193</v>
      </c>
      <c r="K10" s="1224" t="s">
        <v>193</v>
      </c>
      <c r="L10" s="1224" t="s">
        <v>193</v>
      </c>
      <c r="M10" s="1220" t="n">
        <v>-617.99172</v>
      </c>
      <c r="N10" s="1226" t="n">
        <v>2265.96964</v>
      </c>
      <c r="O10" s="1158"/>
    </row>
    <row r="11" customFormat="false" ht="15.75" hidden="false" customHeight="true" outlineLevel="0" collapsed="false">
      <c r="A11" s="1261" t="s">
        <v>1370</v>
      </c>
      <c r="B11" s="1276"/>
      <c r="C11" s="1228" t="n">
        <v>179294.9164198</v>
      </c>
      <c r="D11" s="1277" t="s">
        <v>134</v>
      </c>
      <c r="E11" s="149" t="s">
        <v>134</v>
      </c>
      <c r="F11" s="149" t="s">
        <v>134</v>
      </c>
      <c r="G11" s="149" t="s">
        <v>134</v>
      </c>
      <c r="H11" s="148" t="n">
        <v>-0.00344678885681866</v>
      </c>
      <c r="I11" s="1278" t="s">
        <v>134</v>
      </c>
      <c r="J11" s="1233" t="s">
        <v>134</v>
      </c>
      <c r="K11" s="149" t="s">
        <v>134</v>
      </c>
      <c r="L11" s="1233" t="s">
        <v>134</v>
      </c>
      <c r="M11" s="1235" t="n">
        <v>-617.99172</v>
      </c>
      <c r="N11" s="1236" t="n">
        <v>2265.96964</v>
      </c>
      <c r="O11" s="1158"/>
    </row>
    <row r="12" customFormat="false" ht="15.75" hidden="false" customHeight="true" outlineLevel="0" collapsed="false">
      <c r="A12" s="1279"/>
      <c r="B12" s="1182" t="s">
        <v>1371</v>
      </c>
      <c r="C12" s="337" t="n">
        <v>211.641</v>
      </c>
      <c r="D12" s="1280" t="s">
        <v>134</v>
      </c>
      <c r="E12" s="149" t="s">
        <v>134</v>
      </c>
      <c r="F12" s="149" t="s">
        <v>134</v>
      </c>
      <c r="G12" s="149" t="s">
        <v>134</v>
      </c>
      <c r="H12" s="148" t="n">
        <v>-2.92</v>
      </c>
      <c r="I12" s="628" t="s">
        <v>134</v>
      </c>
      <c r="J12" s="628" t="s">
        <v>134</v>
      </c>
      <c r="K12" s="149" t="s">
        <v>134</v>
      </c>
      <c r="L12" s="628" t="s">
        <v>134</v>
      </c>
      <c r="M12" s="129" t="n">
        <v>-617.99172</v>
      </c>
      <c r="N12" s="1236" t="n">
        <v>2265.96964</v>
      </c>
      <c r="O12" s="1158"/>
    </row>
    <row r="13" customFormat="false" ht="15.75" hidden="false" customHeight="true" outlineLevel="0" collapsed="false">
      <c r="A13" s="1279"/>
      <c r="B13" s="1182" t="s">
        <v>1372</v>
      </c>
      <c r="C13" s="337" t="n">
        <v>179083.2754198</v>
      </c>
      <c r="D13" s="1280" t="s">
        <v>134</v>
      </c>
      <c r="E13" s="149" t="s">
        <v>134</v>
      </c>
      <c r="F13" s="149" t="s">
        <v>134</v>
      </c>
      <c r="G13" s="149" t="s">
        <v>134</v>
      </c>
      <c r="H13" s="163" t="s">
        <v>134</v>
      </c>
      <c r="I13" s="628" t="s">
        <v>134</v>
      </c>
      <c r="J13" s="628" t="s">
        <v>134</v>
      </c>
      <c r="K13" s="149" t="s">
        <v>134</v>
      </c>
      <c r="L13" s="628" t="s">
        <v>134</v>
      </c>
      <c r="M13" s="629" t="s">
        <v>134</v>
      </c>
      <c r="N13" s="1281" t="s">
        <v>134</v>
      </c>
      <c r="O13" s="1158"/>
    </row>
    <row r="14" customFormat="false" ht="15.75" hidden="false" customHeight="true" outlineLevel="0" collapsed="false">
      <c r="A14" s="1282" t="s">
        <v>1373</v>
      </c>
      <c r="B14" s="1283"/>
      <c r="C14" s="1284" t="n">
        <v>45760.1835802</v>
      </c>
      <c r="D14" s="1280" t="s">
        <v>193</v>
      </c>
      <c r="E14" s="149" t="s">
        <v>193</v>
      </c>
      <c r="F14" s="149" t="s">
        <v>193</v>
      </c>
      <c r="G14" s="149" t="s">
        <v>193</v>
      </c>
      <c r="H14" s="163" t="s">
        <v>193</v>
      </c>
      <c r="I14" s="1239" t="s">
        <v>193</v>
      </c>
      <c r="J14" s="1240" t="s">
        <v>193</v>
      </c>
      <c r="K14" s="149" t="s">
        <v>193</v>
      </c>
      <c r="L14" s="1240" t="s">
        <v>193</v>
      </c>
      <c r="M14" s="1285" t="s">
        <v>193</v>
      </c>
      <c r="N14" s="1281" t="s">
        <v>193</v>
      </c>
      <c r="O14" s="1158"/>
    </row>
    <row r="15" customFormat="false" ht="15.75" hidden="false" customHeight="true" outlineLevel="0" collapsed="false">
      <c r="A15" s="1190" t="s">
        <v>1374</v>
      </c>
      <c r="B15" s="1286"/>
      <c r="C15" s="1244" t="s">
        <v>182</v>
      </c>
      <c r="D15" s="1280" t="s">
        <v>182</v>
      </c>
      <c r="E15" s="149" t="s">
        <v>182</v>
      </c>
      <c r="F15" s="149" t="s">
        <v>182</v>
      </c>
      <c r="G15" s="149" t="s">
        <v>182</v>
      </c>
      <c r="H15" s="163" t="s">
        <v>182</v>
      </c>
      <c r="I15" s="1246" t="s">
        <v>182</v>
      </c>
      <c r="J15" s="1247" t="s">
        <v>182</v>
      </c>
      <c r="K15" s="149" t="s">
        <v>182</v>
      </c>
      <c r="L15" s="1247" t="s">
        <v>182</v>
      </c>
      <c r="M15" s="1249" t="s">
        <v>182</v>
      </c>
      <c r="N15" s="1281" t="s">
        <v>182</v>
      </c>
      <c r="O15" s="1158"/>
    </row>
    <row r="16" customFormat="false" ht="15.75" hidden="false" customHeight="true" outlineLevel="0" collapsed="false">
      <c r="A16" s="1190" t="s">
        <v>1375</v>
      </c>
      <c r="B16" s="1286"/>
      <c r="C16" s="1287" t="n">
        <v>176.02114</v>
      </c>
      <c r="D16" s="1280" t="s">
        <v>134</v>
      </c>
      <c r="E16" s="149" t="s">
        <v>134</v>
      </c>
      <c r="F16" s="149" t="s">
        <v>134</v>
      </c>
      <c r="G16" s="149" t="s">
        <v>134</v>
      </c>
      <c r="H16" s="163" t="s">
        <v>134</v>
      </c>
      <c r="I16" s="1246" t="s">
        <v>134</v>
      </c>
      <c r="J16" s="1247" t="s">
        <v>134</v>
      </c>
      <c r="K16" s="149" t="s">
        <v>134</v>
      </c>
      <c r="L16" s="1247" t="s">
        <v>134</v>
      </c>
      <c r="M16" s="1249" t="s">
        <v>134</v>
      </c>
      <c r="N16" s="1281" t="s">
        <v>134</v>
      </c>
      <c r="O16" s="1158"/>
    </row>
    <row r="17" customFormat="false" ht="15.75" hidden="false" customHeight="true" outlineLevel="0" collapsed="false">
      <c r="A17" s="1190" t="s">
        <v>1376</v>
      </c>
      <c r="B17" s="1286"/>
      <c r="C17" s="1244" t="s">
        <v>182</v>
      </c>
      <c r="D17" s="1280" t="s">
        <v>182</v>
      </c>
      <c r="E17" s="149" t="s">
        <v>182</v>
      </c>
      <c r="F17" s="149" t="s">
        <v>182</v>
      </c>
      <c r="G17" s="149" t="s">
        <v>182</v>
      </c>
      <c r="H17" s="163" t="s">
        <v>182</v>
      </c>
      <c r="I17" s="1246" t="s">
        <v>182</v>
      </c>
      <c r="J17" s="1247" t="s">
        <v>182</v>
      </c>
      <c r="K17" s="149" t="s">
        <v>182</v>
      </c>
      <c r="L17" s="1247" t="s">
        <v>182</v>
      </c>
      <c r="M17" s="1249" t="s">
        <v>182</v>
      </c>
      <c r="N17" s="1281" t="s">
        <v>182</v>
      </c>
      <c r="O17" s="1158"/>
    </row>
    <row r="18" customFormat="false" ht="15.75" hidden="false" customHeight="true" outlineLevel="0" collapsed="false">
      <c r="A18" s="1190" t="s">
        <v>1377</v>
      </c>
      <c r="B18" s="1286"/>
      <c r="C18" s="1244" t="s">
        <v>182</v>
      </c>
      <c r="D18" s="1280" t="s">
        <v>182</v>
      </c>
      <c r="E18" s="149" t="s">
        <v>182</v>
      </c>
      <c r="F18" s="149" t="s">
        <v>182</v>
      </c>
      <c r="G18" s="149" t="s">
        <v>182</v>
      </c>
      <c r="H18" s="163" t="s">
        <v>182</v>
      </c>
      <c r="I18" s="1246" t="s">
        <v>182</v>
      </c>
      <c r="J18" s="1247" t="s">
        <v>182</v>
      </c>
      <c r="K18" s="149" t="s">
        <v>182</v>
      </c>
      <c r="L18" s="1247" t="s">
        <v>182</v>
      </c>
      <c r="M18" s="1249" t="s">
        <v>182</v>
      </c>
      <c r="N18" s="1281" t="s">
        <v>182</v>
      </c>
      <c r="O18" s="1158"/>
    </row>
    <row r="19" customFormat="false" ht="15.75" hidden="false" customHeight="true" outlineLevel="0" collapsed="false">
      <c r="A19" s="1190" t="s">
        <v>1378</v>
      </c>
      <c r="B19" s="1286"/>
      <c r="C19" s="1287" t="n">
        <v>45584.1624402</v>
      </c>
      <c r="D19" s="1280" t="s">
        <v>134</v>
      </c>
      <c r="E19" s="149" t="s">
        <v>134</v>
      </c>
      <c r="F19" s="149" t="s">
        <v>134</v>
      </c>
      <c r="G19" s="149" t="s">
        <v>134</v>
      </c>
      <c r="H19" s="163" t="s">
        <v>134</v>
      </c>
      <c r="I19" s="1246" t="s">
        <v>134</v>
      </c>
      <c r="J19" s="1247" t="s">
        <v>134</v>
      </c>
      <c r="K19" s="149" t="s">
        <v>134</v>
      </c>
      <c r="L19" s="1247" t="s">
        <v>134</v>
      </c>
      <c r="M19" s="1249" t="s">
        <v>134</v>
      </c>
      <c r="N19" s="1281" t="s">
        <v>13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9</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0</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1</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1</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2</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3</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4</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5</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6</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7</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9</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8</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8</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1" t="s">
        <v>1389</v>
      </c>
      <c r="B36" s="61"/>
      <c r="C36" s="61"/>
      <c r="D36" s="61"/>
      <c r="E36" s="61"/>
      <c r="F36" s="61"/>
      <c r="G36" s="61"/>
      <c r="H36" s="61"/>
      <c r="I36" s="61"/>
      <c r="J36" s="61"/>
      <c r="K36" s="61"/>
      <c r="L36" s="61"/>
      <c r="M36" s="61"/>
      <c r="N36" s="61"/>
    </row>
    <row r="37" customFormat="false" ht="12.75" hidden="false" customHeight="true" outlineLevel="0" collapsed="false">
      <c r="A37" s="62" t="s">
        <v>1390</v>
      </c>
      <c r="B37" s="62"/>
      <c r="C37" s="62"/>
      <c r="D37" s="62"/>
      <c r="E37" s="62"/>
      <c r="F37" s="62"/>
      <c r="G37" s="62"/>
      <c r="H37" s="62"/>
      <c r="I37" s="62"/>
      <c r="J37" s="62"/>
      <c r="K37" s="62"/>
      <c r="L37" s="62"/>
      <c r="M37" s="62"/>
      <c r="N37" s="62"/>
    </row>
    <row r="38" customFormat="false" ht="12.75" hidden="false" customHeight="true" outlineLevel="0" collapsed="false">
      <c r="A38" s="62" t="s">
        <v>1391</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2</v>
      </c>
      <c r="N1" s="113" t="s">
        <v>84</v>
      </c>
    </row>
    <row r="2" customFormat="false" ht="15.75" hidden="false" customHeight="true" outlineLevel="0" collapsed="false">
      <c r="A2" s="4" t="s">
        <v>1393</v>
      </c>
      <c r="N2" s="113" t="s">
        <v>86</v>
      </c>
    </row>
    <row r="3" customFormat="false" ht="15.75" hidden="false" customHeight="true" outlineLevel="0" collapsed="false">
      <c r="A3" s="4" t="s">
        <v>234</v>
      </c>
      <c r="N3" s="113" t="s">
        <v>87</v>
      </c>
    </row>
    <row r="4" customFormat="false" ht="12" hidden="false" customHeight="true" outlineLevel="0" collapsed="false">
      <c r="N4" s="1210"/>
    </row>
    <row r="5" customFormat="false" ht="48" hidden="false" customHeight="true" outlineLevel="0" collapsed="false">
      <c r="A5" s="1206" t="s">
        <v>88</v>
      </c>
      <c r="B5" s="1206"/>
      <c r="C5" s="1268" t="s">
        <v>514</v>
      </c>
      <c r="D5" s="1268" t="s">
        <v>1255</v>
      </c>
      <c r="E5" s="1268"/>
      <c r="F5" s="1268"/>
      <c r="G5" s="1268"/>
      <c r="H5" s="1268"/>
      <c r="I5" s="1160" t="s">
        <v>1256</v>
      </c>
      <c r="J5" s="1160"/>
      <c r="K5" s="1160"/>
      <c r="L5" s="1160"/>
      <c r="M5" s="1160"/>
      <c r="N5" s="1160" t="s">
        <v>1394</v>
      </c>
    </row>
    <row r="6" customFormat="false" ht="47.25" hidden="false" customHeight="true" outlineLevel="0" collapsed="false">
      <c r="A6" s="1161" t="s">
        <v>1258</v>
      </c>
      <c r="B6" s="1260" t="s">
        <v>1312</v>
      </c>
      <c r="C6" s="1163" t="s">
        <v>1260</v>
      </c>
      <c r="D6" s="1164" t="s">
        <v>1262</v>
      </c>
      <c r="E6" s="1164"/>
      <c r="F6" s="1164"/>
      <c r="G6" s="1165" t="s">
        <v>1263</v>
      </c>
      <c r="H6" s="1166" t="s">
        <v>1367</v>
      </c>
      <c r="I6" s="1270" t="s">
        <v>1395</v>
      </c>
      <c r="J6" s="1270"/>
      <c r="K6" s="1270"/>
      <c r="L6" s="1165" t="s">
        <v>1266</v>
      </c>
      <c r="M6" s="1166" t="s">
        <v>1368</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8</v>
      </c>
      <c r="E8" s="1168" t="s">
        <v>1269</v>
      </c>
      <c r="F8" s="1168" t="s">
        <v>1270</v>
      </c>
      <c r="G8" s="1165"/>
      <c r="H8" s="1166"/>
      <c r="I8" s="1271" t="s">
        <v>1268</v>
      </c>
      <c r="J8" s="1168" t="s">
        <v>1269</v>
      </c>
      <c r="K8" s="1168" t="s">
        <v>1270</v>
      </c>
      <c r="L8" s="1165"/>
      <c r="M8" s="1166"/>
      <c r="N8" s="1160"/>
    </row>
    <row r="9" customFormat="false" ht="13.5" hidden="false" customHeight="true" outlineLevel="0" collapsed="false">
      <c r="A9" s="1161"/>
      <c r="B9" s="1260"/>
      <c r="C9" s="1163"/>
      <c r="D9" s="1272" t="s">
        <v>1275</v>
      </c>
      <c r="E9" s="1272"/>
      <c r="F9" s="1272"/>
      <c r="G9" s="1272"/>
      <c r="H9" s="1272"/>
      <c r="I9" s="1163" t="s">
        <v>260</v>
      </c>
      <c r="J9" s="1163"/>
      <c r="K9" s="1163"/>
      <c r="L9" s="1163"/>
      <c r="M9" s="1163"/>
      <c r="N9" s="1171" t="s">
        <v>96</v>
      </c>
    </row>
    <row r="10" customFormat="false" ht="14.25" hidden="false" customHeight="true" outlineLevel="0" collapsed="false">
      <c r="A10" s="1172" t="s">
        <v>1396</v>
      </c>
      <c r="B10" s="1173"/>
      <c r="C10" s="1214" t="n">
        <v>13644</v>
      </c>
      <c r="D10" s="1216" t="n">
        <v>0.0747809355228442</v>
      </c>
      <c r="E10" s="1217" t="n">
        <v>-0.129245875069704</v>
      </c>
      <c r="F10" s="1217" t="n">
        <v>-0.0544649395468601</v>
      </c>
      <c r="G10" s="1217" t="n">
        <v>-0.0492070237054416</v>
      </c>
      <c r="H10" s="1220" t="n">
        <v>-0.409726671903108</v>
      </c>
      <c r="I10" s="1221" t="n">
        <v>1020.31108427369</v>
      </c>
      <c r="J10" s="1222" t="n">
        <v>-1763.43071945105</v>
      </c>
      <c r="K10" s="1223" t="n">
        <v>-743.119635177359</v>
      </c>
      <c r="L10" s="1222" t="n">
        <v>-671.380631437045</v>
      </c>
      <c r="M10" s="1220" t="n">
        <v>-5590.31071144601</v>
      </c>
      <c r="N10" s="1226" t="n">
        <v>25684.3069195549</v>
      </c>
    </row>
    <row r="11" customFormat="false" ht="13.5" hidden="false" customHeight="true" outlineLevel="0" collapsed="false">
      <c r="A11" s="1227" t="s">
        <v>1397</v>
      </c>
      <c r="B11" s="1295"/>
      <c r="C11" s="1296" t="n">
        <v>9080.384</v>
      </c>
      <c r="D11" s="1178" t="n">
        <v>0.0901884766106808</v>
      </c>
      <c r="E11" s="149" t="s">
        <v>182</v>
      </c>
      <c r="F11" s="85" t="n">
        <v>0.0901884766106808</v>
      </c>
      <c r="G11" s="149" t="s">
        <v>134</v>
      </c>
      <c r="H11" s="163" t="s">
        <v>182</v>
      </c>
      <c r="I11" s="85" t="n">
        <v>818.946</v>
      </c>
      <c r="J11" s="149" t="s">
        <v>182</v>
      </c>
      <c r="K11" s="85" t="n">
        <v>818.946</v>
      </c>
      <c r="L11" s="149" t="s">
        <v>134</v>
      </c>
      <c r="M11" s="163" t="s">
        <v>182</v>
      </c>
      <c r="N11" s="1180" t="n">
        <v>-3002.802</v>
      </c>
    </row>
    <row r="12" customFormat="false" ht="12.75" hidden="false" customHeight="true" outlineLevel="0" collapsed="false">
      <c r="A12" s="1188" t="s">
        <v>1398</v>
      </c>
      <c r="B12" s="1191"/>
      <c r="C12" s="1287" t="n">
        <v>4563.616</v>
      </c>
      <c r="D12" s="1178" t="n">
        <v>0.04412402013528</v>
      </c>
      <c r="E12" s="85" t="n">
        <v>-0.386410846015757</v>
      </c>
      <c r="F12" s="85" t="n">
        <v>-0.342286825880477</v>
      </c>
      <c r="G12" s="85" t="n">
        <v>-0.147115934258501</v>
      </c>
      <c r="H12" s="148" t="n">
        <v>-1.22497394860698</v>
      </c>
      <c r="I12" s="85" t="n">
        <v>201.365084273686</v>
      </c>
      <c r="J12" s="85" t="n">
        <v>-1763.43071945105</v>
      </c>
      <c r="K12" s="85" t="n">
        <v>-1562.06563517736</v>
      </c>
      <c r="L12" s="85" t="n">
        <v>-671.380631437045</v>
      </c>
      <c r="M12" s="148" t="n">
        <v>-5590.31071144601</v>
      </c>
      <c r="N12" s="1180" t="n">
        <v>28687.1089195549</v>
      </c>
    </row>
    <row r="13" customFormat="false" ht="12.75" hidden="false" customHeight="true" outlineLevel="0" collapsed="false">
      <c r="A13" s="1190" t="s">
        <v>1399</v>
      </c>
      <c r="B13" s="1191"/>
      <c r="C13" s="1287" t="n">
        <v>812.489000000001</v>
      </c>
      <c r="D13" s="1178" t="n">
        <v>0.0415239559920195</v>
      </c>
      <c r="E13" s="85" t="n">
        <v>-2.17040565404706</v>
      </c>
      <c r="F13" s="85" t="n">
        <v>-2.12888169805504</v>
      </c>
      <c r="G13" s="85" t="n">
        <v>-0.826325810487334</v>
      </c>
      <c r="H13" s="148" t="n">
        <v>-3.046812158666</v>
      </c>
      <c r="I13" s="85" t="n">
        <v>33.73775748</v>
      </c>
      <c r="J13" s="85" t="n">
        <v>-1763.43071945105</v>
      </c>
      <c r="K13" s="85" t="n">
        <v>-1729.69296197105</v>
      </c>
      <c r="L13" s="85" t="n">
        <v>-671.380631437045</v>
      </c>
      <c r="M13" s="148" t="n">
        <v>-2475.50136398238</v>
      </c>
      <c r="N13" s="1180" t="n">
        <v>17880.7748437651</v>
      </c>
    </row>
    <row r="14" customFormat="false" ht="12.75" hidden="false" customHeight="true" outlineLevel="0" collapsed="false">
      <c r="A14" s="1262"/>
      <c r="B14" s="1182" t="s">
        <v>1277</v>
      </c>
      <c r="C14" s="337" t="n">
        <v>516.325233523601</v>
      </c>
      <c r="D14" s="1178" t="n">
        <v>0.0424362549391456</v>
      </c>
      <c r="E14" s="85" t="n">
        <v>-2.2180903879728</v>
      </c>
      <c r="F14" s="85" t="n">
        <v>-2.17565413303365</v>
      </c>
      <c r="G14" s="85" t="n">
        <v>-0.844480539459582</v>
      </c>
      <c r="H14" s="148" t="n">
        <v>-3.04691895108386</v>
      </c>
      <c r="I14" s="616" t="n">
        <v>21.9109092413214</v>
      </c>
      <c r="J14" s="616" t="n">
        <v>-1145.25603754651</v>
      </c>
      <c r="K14" s="85" t="n">
        <v>-1123.34512830519</v>
      </c>
      <c r="L14" s="616" t="n">
        <v>-436.026611742605</v>
      </c>
      <c r="M14" s="129" t="n">
        <v>-1573.20113894586</v>
      </c>
      <c r="N14" s="1180" t="n">
        <v>11486.1005563101</v>
      </c>
    </row>
    <row r="15" customFormat="false" ht="12.75" hidden="false" customHeight="true" outlineLevel="0" collapsed="false">
      <c r="A15" s="1262"/>
      <c r="B15" s="1182" t="s">
        <v>1278</v>
      </c>
      <c r="C15" s="337" t="n">
        <v>296.1637664764</v>
      </c>
      <c r="D15" s="1178" t="n">
        <v>0.0399334745751926</v>
      </c>
      <c r="E15" s="85" t="n">
        <v>-2.08727316396348</v>
      </c>
      <c r="F15" s="85" t="n">
        <v>-2.04733968938828</v>
      </c>
      <c r="G15" s="85" t="n">
        <v>-0.794675265291759</v>
      </c>
      <c r="H15" s="148" t="n">
        <v>-3.0466259791723</v>
      </c>
      <c r="I15" s="616" t="n">
        <v>11.8268482386786</v>
      </c>
      <c r="J15" s="616" t="n">
        <v>-618.174681904535</v>
      </c>
      <c r="K15" s="85" t="n">
        <v>-606.347833665857</v>
      </c>
      <c r="L15" s="616" t="n">
        <v>-235.35401969444</v>
      </c>
      <c r="M15" s="129" t="n">
        <v>-902.30022503652</v>
      </c>
      <c r="N15" s="1180" t="n">
        <v>6394.674287455</v>
      </c>
    </row>
    <row r="16" customFormat="false" ht="12.75" hidden="false" customHeight="true" outlineLevel="0" collapsed="false">
      <c r="A16" s="1190" t="s">
        <v>1400</v>
      </c>
      <c r="B16" s="1191"/>
      <c r="C16" s="1287" t="n">
        <v>3751.127</v>
      </c>
      <c r="D16" s="1178" t="n">
        <v>0.0446871904880016</v>
      </c>
      <c r="E16" s="149" t="s">
        <v>134</v>
      </c>
      <c r="F16" s="85" t="n">
        <v>0.0446871904880016</v>
      </c>
      <c r="G16" s="149" t="s">
        <v>134</v>
      </c>
      <c r="H16" s="148" t="n">
        <v>-0.830366273246315</v>
      </c>
      <c r="I16" s="85" t="n">
        <v>167.627326793686</v>
      </c>
      <c r="J16" s="149" t="s">
        <v>134</v>
      </c>
      <c r="K16" s="85" t="n">
        <v>167.627326793686</v>
      </c>
      <c r="L16" s="149" t="s">
        <v>134</v>
      </c>
      <c r="M16" s="148" t="n">
        <v>-3114.80934746363</v>
      </c>
      <c r="N16" s="1180" t="n">
        <v>10806.3340757898</v>
      </c>
    </row>
    <row r="17" customFormat="false" ht="12.75" hidden="false" customHeight="true" outlineLevel="0" collapsed="false">
      <c r="A17" s="1190" t="s">
        <v>1401</v>
      </c>
      <c r="B17" s="1191"/>
      <c r="C17" s="1244" t="s">
        <v>182</v>
      </c>
      <c r="D17" s="1184" t="s">
        <v>182</v>
      </c>
      <c r="E17" s="149" t="s">
        <v>182</v>
      </c>
      <c r="F17" s="149" t="s">
        <v>182</v>
      </c>
      <c r="G17" s="149" t="s">
        <v>182</v>
      </c>
      <c r="H17" s="163" t="s">
        <v>182</v>
      </c>
      <c r="I17" s="149" t="s">
        <v>182</v>
      </c>
      <c r="J17" s="149" t="s">
        <v>182</v>
      </c>
      <c r="K17" s="149" t="s">
        <v>182</v>
      </c>
      <c r="L17" s="149" t="s">
        <v>182</v>
      </c>
      <c r="M17" s="163" t="s">
        <v>182</v>
      </c>
      <c r="N17" s="1187" t="s">
        <v>182</v>
      </c>
    </row>
    <row r="18" customFormat="false" ht="12.75" hidden="false" customHeight="true" outlineLevel="0" collapsed="false">
      <c r="A18" s="1190" t="s">
        <v>1402</v>
      </c>
      <c r="B18" s="1191"/>
      <c r="C18" s="1244" t="s">
        <v>182</v>
      </c>
      <c r="D18" s="1184" t="s">
        <v>182</v>
      </c>
      <c r="E18" s="149" t="s">
        <v>182</v>
      </c>
      <c r="F18" s="149" t="s">
        <v>182</v>
      </c>
      <c r="G18" s="149" t="s">
        <v>182</v>
      </c>
      <c r="H18" s="163" t="s">
        <v>182</v>
      </c>
      <c r="I18" s="149" t="s">
        <v>182</v>
      </c>
      <c r="J18" s="149" t="s">
        <v>182</v>
      </c>
      <c r="K18" s="149" t="s">
        <v>182</v>
      </c>
      <c r="L18" s="149" t="s">
        <v>182</v>
      </c>
      <c r="M18" s="163" t="s">
        <v>182</v>
      </c>
      <c r="N18" s="1187" t="s">
        <v>182</v>
      </c>
    </row>
    <row r="19" customFormat="false" ht="13.5" hidden="false" customHeight="true" outlineLevel="0" collapsed="false">
      <c r="A19" s="1190" t="s">
        <v>1403</v>
      </c>
      <c r="B19" s="1191"/>
      <c r="C19" s="1244" t="s">
        <v>182</v>
      </c>
      <c r="D19" s="1184" t="s">
        <v>182</v>
      </c>
      <c r="E19" s="149" t="s">
        <v>182</v>
      </c>
      <c r="F19" s="149" t="s">
        <v>182</v>
      </c>
      <c r="G19" s="149" t="s">
        <v>182</v>
      </c>
      <c r="H19" s="163" t="s">
        <v>182</v>
      </c>
      <c r="I19" s="149" t="s">
        <v>182</v>
      </c>
      <c r="J19" s="149" t="s">
        <v>182</v>
      </c>
      <c r="K19" s="149" t="s">
        <v>182</v>
      </c>
      <c r="L19" s="149" t="s">
        <v>182</v>
      </c>
      <c r="M19" s="163" t="s">
        <v>182</v>
      </c>
      <c r="N19" s="1187" t="s">
        <v>182</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4</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4</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1</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5</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6</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7</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8</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4</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9</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0</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1</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9</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8</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1</v>
      </c>
      <c r="B35" s="1209"/>
      <c r="C35" s="1209"/>
      <c r="D35" s="1209"/>
      <c r="E35" s="1209"/>
      <c r="F35" s="1209"/>
      <c r="G35" s="1209"/>
      <c r="H35" s="1209"/>
      <c r="I35" s="1209"/>
      <c r="J35" s="1209"/>
      <c r="K35" s="1209"/>
      <c r="L35" s="1209"/>
      <c r="M35" s="1209"/>
      <c r="N35" s="1209"/>
    </row>
    <row r="36" customFormat="false" ht="24" hidden="false" customHeight="true" outlineLevel="0" collapsed="false">
      <c r="A36" s="61" t="s">
        <v>1412</v>
      </c>
      <c r="B36" s="61"/>
      <c r="C36" s="61"/>
      <c r="D36" s="61"/>
      <c r="E36" s="61"/>
      <c r="F36" s="61"/>
      <c r="G36" s="61"/>
      <c r="H36" s="61"/>
      <c r="I36" s="61"/>
      <c r="J36" s="61"/>
      <c r="K36" s="61"/>
      <c r="L36" s="61"/>
      <c r="M36" s="61"/>
      <c r="N36" s="61"/>
    </row>
    <row r="37" customFormat="false" ht="12.75" hidden="false" customHeight="true" outlineLevel="0" collapsed="false">
      <c r="A37" s="61" t="s">
        <v>1251</v>
      </c>
      <c r="B37" s="61"/>
      <c r="C37" s="61"/>
      <c r="D37" s="61"/>
      <c r="E37" s="61"/>
      <c r="F37" s="61"/>
      <c r="G37" s="61"/>
      <c r="H37" s="61"/>
      <c r="I37" s="61"/>
      <c r="J37" s="61"/>
      <c r="K37" s="61"/>
      <c r="L37" s="61"/>
      <c r="M37" s="61"/>
      <c r="N37" s="61"/>
    </row>
    <row r="38" customFormat="false" ht="24" hidden="false" customHeight="true" outlineLevel="0" collapsed="false">
      <c r="A38" s="61" t="s">
        <v>1413</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3" t="s">
        <v>84</v>
      </c>
    </row>
    <row r="2" customFormat="false" ht="15.75" hidden="false" customHeight="true" outlineLevel="0" collapsed="false">
      <c r="A2" s="4" t="s">
        <v>1415</v>
      </c>
      <c r="N2" s="113" t="s">
        <v>86</v>
      </c>
    </row>
    <row r="3" customFormat="false" ht="15.75" hidden="false" customHeight="true" outlineLevel="0" collapsed="false">
      <c r="A3" s="4" t="s">
        <v>234</v>
      </c>
      <c r="N3" s="113" t="s">
        <v>87</v>
      </c>
    </row>
    <row r="5" customFormat="false" ht="48" hidden="false" customHeight="true" outlineLevel="0" collapsed="false">
      <c r="A5" s="1206" t="s">
        <v>88</v>
      </c>
      <c r="B5" s="1206"/>
      <c r="C5" s="1268" t="s">
        <v>514</v>
      </c>
      <c r="D5" s="1268" t="s">
        <v>1255</v>
      </c>
      <c r="E5" s="1268"/>
      <c r="F5" s="1268"/>
      <c r="G5" s="1268"/>
      <c r="H5" s="1268"/>
      <c r="I5" s="1160" t="s">
        <v>1256</v>
      </c>
      <c r="J5" s="1160"/>
      <c r="K5" s="1160"/>
      <c r="L5" s="1160"/>
      <c r="M5" s="1160"/>
      <c r="N5" s="1160" t="s">
        <v>1366</v>
      </c>
    </row>
    <row r="6" customFormat="false" ht="47.25" hidden="false" customHeight="true" outlineLevel="0" collapsed="false">
      <c r="A6" s="1161" t="s">
        <v>1258</v>
      </c>
      <c r="B6" s="1260" t="s">
        <v>1312</v>
      </c>
      <c r="C6" s="1163" t="s">
        <v>1260</v>
      </c>
      <c r="D6" s="1164" t="s">
        <v>1262</v>
      </c>
      <c r="E6" s="1164"/>
      <c r="F6" s="1164"/>
      <c r="G6" s="1165" t="s">
        <v>1263</v>
      </c>
      <c r="H6" s="1166" t="s">
        <v>1367</v>
      </c>
      <c r="I6" s="1270" t="s">
        <v>1265</v>
      </c>
      <c r="J6" s="1270"/>
      <c r="K6" s="1270"/>
      <c r="L6" s="1165" t="s">
        <v>1266</v>
      </c>
      <c r="M6" s="1166" t="s">
        <v>1368</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8</v>
      </c>
      <c r="E8" s="1168" t="s">
        <v>1269</v>
      </c>
      <c r="F8" s="1168" t="s">
        <v>1270</v>
      </c>
      <c r="G8" s="1165"/>
      <c r="H8" s="1166"/>
      <c r="I8" s="1271" t="s">
        <v>1268</v>
      </c>
      <c r="J8" s="1168" t="s">
        <v>1269</v>
      </c>
      <c r="K8" s="1168" t="s">
        <v>1270</v>
      </c>
      <c r="L8" s="1165"/>
      <c r="M8" s="1166"/>
      <c r="N8" s="1160"/>
    </row>
    <row r="9" customFormat="false" ht="15.95" hidden="false" customHeight="true" outlineLevel="0" collapsed="false">
      <c r="A9" s="1161"/>
      <c r="B9" s="1260"/>
      <c r="C9" s="1163"/>
      <c r="D9" s="1272" t="s">
        <v>1275</v>
      </c>
      <c r="E9" s="1272"/>
      <c r="F9" s="1272"/>
      <c r="G9" s="1272"/>
      <c r="H9" s="1272"/>
      <c r="I9" s="1163" t="s">
        <v>260</v>
      </c>
      <c r="J9" s="1163"/>
      <c r="K9" s="1163"/>
      <c r="L9" s="1163"/>
      <c r="M9" s="1163"/>
      <c r="N9" s="1171" t="s">
        <v>96</v>
      </c>
    </row>
    <row r="10" customFormat="false" ht="14.25" hidden="false" customHeight="true" outlineLevel="0" collapsed="false">
      <c r="A10" s="1172" t="s">
        <v>1416</v>
      </c>
      <c r="B10" s="1302"/>
      <c r="C10" s="1216" t="n">
        <v>361059.9224</v>
      </c>
      <c r="D10" s="1303" t="s">
        <v>193</v>
      </c>
      <c r="E10" s="1304" t="s">
        <v>193</v>
      </c>
      <c r="F10" s="1304" t="s">
        <v>193</v>
      </c>
      <c r="G10" s="1304" t="s">
        <v>193</v>
      </c>
      <c r="H10" s="1217" t="n">
        <v>-0.0140875368084383</v>
      </c>
      <c r="I10" s="1305" t="s">
        <v>193</v>
      </c>
      <c r="J10" s="1218" t="s">
        <v>193</v>
      </c>
      <c r="K10" s="1306" t="s">
        <v>193</v>
      </c>
      <c r="L10" s="1218" t="s">
        <v>193</v>
      </c>
      <c r="M10" s="1220" t="n">
        <v>-5086.44494686187</v>
      </c>
      <c r="N10" s="1307" t="n">
        <v>18650.2981384935</v>
      </c>
    </row>
    <row r="11" customFormat="false" ht="13.5" hidden="false" customHeight="true" outlineLevel="0" collapsed="false">
      <c r="A11" s="1227" t="s">
        <v>1417</v>
      </c>
      <c r="B11" s="1308"/>
      <c r="C11" s="337" t="n">
        <v>359323.4484</v>
      </c>
      <c r="D11" s="1309"/>
      <c r="E11" s="1310"/>
      <c r="F11" s="1310"/>
      <c r="G11" s="1310"/>
      <c r="H11" s="1310"/>
      <c r="I11" s="1311"/>
      <c r="J11" s="1310"/>
      <c r="K11" s="1310"/>
      <c r="L11" s="1310"/>
      <c r="M11" s="1312"/>
      <c r="N11" s="1313"/>
    </row>
    <row r="12" customFormat="false" ht="13.5" hidden="false" customHeight="true" outlineLevel="0" collapsed="false">
      <c r="A12" s="1188" t="s">
        <v>1418</v>
      </c>
      <c r="B12" s="1314"/>
      <c r="C12" s="1315" t="n">
        <v>1736.474</v>
      </c>
      <c r="D12" s="1184" t="s">
        <v>193</v>
      </c>
      <c r="E12" s="149" t="s">
        <v>193</v>
      </c>
      <c r="F12" s="149" t="s">
        <v>193</v>
      </c>
      <c r="G12" s="149" t="s">
        <v>193</v>
      </c>
      <c r="H12" s="148" t="n">
        <v>-2.92918002046784</v>
      </c>
      <c r="I12" s="149" t="s">
        <v>193</v>
      </c>
      <c r="J12" s="149" t="s">
        <v>193</v>
      </c>
      <c r="K12" s="149" t="s">
        <v>193</v>
      </c>
      <c r="L12" s="149" t="s">
        <v>193</v>
      </c>
      <c r="M12" s="148" t="n">
        <v>-5086.44494686187</v>
      </c>
      <c r="N12" s="1180" t="n">
        <v>18650.2981384935</v>
      </c>
    </row>
    <row r="13" customFormat="false" ht="12.75" hidden="false" customHeight="true" outlineLevel="0" collapsed="false">
      <c r="A13" s="1190" t="s">
        <v>1419</v>
      </c>
      <c r="B13" s="1316"/>
      <c r="C13" s="1317" t="s">
        <v>182</v>
      </c>
      <c r="D13" s="1184" t="s">
        <v>182</v>
      </c>
      <c r="E13" s="149" t="s">
        <v>182</v>
      </c>
      <c r="F13" s="149" t="s">
        <v>182</v>
      </c>
      <c r="G13" s="149" t="s">
        <v>182</v>
      </c>
      <c r="H13" s="163" t="s">
        <v>182</v>
      </c>
      <c r="I13" s="149" t="s">
        <v>182</v>
      </c>
      <c r="J13" s="149" t="s">
        <v>182</v>
      </c>
      <c r="K13" s="149" t="s">
        <v>182</v>
      </c>
      <c r="L13" s="149" t="s">
        <v>182</v>
      </c>
      <c r="M13" s="163" t="s">
        <v>182</v>
      </c>
      <c r="N13" s="1187" t="s">
        <v>182</v>
      </c>
    </row>
    <row r="14" customFormat="false" ht="12.75" hidden="false" customHeight="true" outlineLevel="0" collapsed="false">
      <c r="A14" s="1190" t="s">
        <v>1420</v>
      </c>
      <c r="B14" s="1316"/>
      <c r="C14" s="1318" t="n">
        <v>1736.474</v>
      </c>
      <c r="D14" s="1184" t="s">
        <v>134</v>
      </c>
      <c r="E14" s="149" t="s">
        <v>134</v>
      </c>
      <c r="F14" s="149" t="s">
        <v>134</v>
      </c>
      <c r="G14" s="149" t="s">
        <v>134</v>
      </c>
      <c r="H14" s="148" t="n">
        <v>-2.92918002046784</v>
      </c>
      <c r="I14" s="149" t="s">
        <v>134</v>
      </c>
      <c r="J14" s="149" t="s">
        <v>134</v>
      </c>
      <c r="K14" s="149" t="s">
        <v>134</v>
      </c>
      <c r="L14" s="149" t="s">
        <v>134</v>
      </c>
      <c r="M14" s="148" t="n">
        <v>-5086.44494686187</v>
      </c>
      <c r="N14" s="1180" t="n">
        <v>18650.2981384935</v>
      </c>
    </row>
    <row r="15" customFormat="false" ht="12.75" hidden="false" customHeight="true" outlineLevel="0" collapsed="false">
      <c r="A15" s="1190" t="s">
        <v>1421</v>
      </c>
      <c r="B15" s="1316"/>
      <c r="C15" s="1317" t="s">
        <v>182</v>
      </c>
      <c r="D15" s="1184" t="s">
        <v>182</v>
      </c>
      <c r="E15" s="149" t="s">
        <v>182</v>
      </c>
      <c r="F15" s="149" t="s">
        <v>182</v>
      </c>
      <c r="G15" s="149" t="s">
        <v>182</v>
      </c>
      <c r="H15" s="163" t="s">
        <v>182</v>
      </c>
      <c r="I15" s="149" t="s">
        <v>182</v>
      </c>
      <c r="J15" s="149" t="s">
        <v>182</v>
      </c>
      <c r="K15" s="149" t="s">
        <v>182</v>
      </c>
      <c r="L15" s="149" t="s">
        <v>182</v>
      </c>
      <c r="M15" s="163" t="s">
        <v>182</v>
      </c>
      <c r="N15" s="1187" t="s">
        <v>182</v>
      </c>
    </row>
    <row r="16" customFormat="false" ht="12.75" hidden="false" customHeight="true" outlineLevel="0" collapsed="false">
      <c r="A16" s="1190" t="s">
        <v>1422</v>
      </c>
      <c r="B16" s="1316"/>
      <c r="C16" s="1317" t="s">
        <v>182</v>
      </c>
      <c r="D16" s="1184" t="s">
        <v>182</v>
      </c>
      <c r="E16" s="149" t="s">
        <v>182</v>
      </c>
      <c r="F16" s="149" t="s">
        <v>182</v>
      </c>
      <c r="G16" s="149" t="s">
        <v>182</v>
      </c>
      <c r="H16" s="163" t="s">
        <v>182</v>
      </c>
      <c r="I16" s="149" t="s">
        <v>182</v>
      </c>
      <c r="J16" s="149" t="s">
        <v>182</v>
      </c>
      <c r="K16" s="149" t="s">
        <v>182</v>
      </c>
      <c r="L16" s="149" t="s">
        <v>182</v>
      </c>
      <c r="M16" s="163" t="s">
        <v>182</v>
      </c>
      <c r="N16" s="1187" t="s">
        <v>182</v>
      </c>
    </row>
    <row r="17" customFormat="false" ht="13.5" hidden="false" customHeight="true" outlineLevel="0" collapsed="false">
      <c r="A17" s="1190" t="s">
        <v>1423</v>
      </c>
      <c r="B17" s="1316"/>
      <c r="C17" s="1317" t="s">
        <v>182</v>
      </c>
      <c r="D17" s="1184" t="s">
        <v>182</v>
      </c>
      <c r="E17" s="149" t="s">
        <v>182</v>
      </c>
      <c r="F17" s="149" t="s">
        <v>182</v>
      </c>
      <c r="G17" s="149" t="s">
        <v>182</v>
      </c>
      <c r="H17" s="163" t="s">
        <v>182</v>
      </c>
      <c r="I17" s="149" t="s">
        <v>182</v>
      </c>
      <c r="J17" s="149" t="s">
        <v>182</v>
      </c>
      <c r="K17" s="149" t="s">
        <v>182</v>
      </c>
      <c r="L17" s="149" t="s">
        <v>182</v>
      </c>
      <c r="M17" s="163" t="s">
        <v>182</v>
      </c>
      <c r="N17" s="1187" t="s">
        <v>182</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4</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5</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1</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1</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2</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3</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4</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5</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6</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7</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9</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8</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1</v>
      </c>
      <c r="B32" s="1209"/>
      <c r="C32" s="1209"/>
      <c r="D32" s="1209"/>
      <c r="E32" s="1209"/>
      <c r="F32" s="1209"/>
      <c r="G32" s="1209"/>
      <c r="H32" s="1209"/>
      <c r="I32" s="1209"/>
      <c r="J32" s="1209"/>
      <c r="K32" s="1209"/>
      <c r="L32" s="1209"/>
      <c r="M32" s="1209"/>
      <c r="N32" s="1209"/>
    </row>
    <row r="33" customFormat="false" ht="12.75" hidden="false" customHeight="true" outlineLevel="0" collapsed="false">
      <c r="A33" s="61" t="s">
        <v>1252</v>
      </c>
      <c r="B33" s="61"/>
      <c r="C33" s="61"/>
      <c r="D33" s="61"/>
      <c r="E33" s="61"/>
      <c r="F33" s="61"/>
      <c r="G33" s="61"/>
      <c r="H33" s="61"/>
      <c r="I33" s="61"/>
      <c r="J33" s="61"/>
      <c r="K33" s="61"/>
      <c r="L33" s="61"/>
      <c r="M33" s="61"/>
      <c r="N33" s="61"/>
    </row>
    <row r="34" customFormat="false" ht="24" hidden="false" customHeight="true" outlineLevel="0" collapsed="false">
      <c r="A34" s="61" t="s">
        <v>1428</v>
      </c>
      <c r="B34" s="61"/>
      <c r="C34" s="61"/>
      <c r="D34" s="61"/>
      <c r="E34" s="61"/>
      <c r="F34" s="61"/>
      <c r="G34" s="61"/>
      <c r="H34" s="61"/>
      <c r="I34" s="61"/>
      <c r="J34" s="61"/>
      <c r="K34" s="61"/>
      <c r="L34" s="61"/>
      <c r="M34" s="61"/>
      <c r="N34" s="61"/>
    </row>
    <row r="35" customFormat="false" ht="24" hidden="false" customHeight="true" outlineLevel="0" collapsed="false">
      <c r="A35" s="61" t="s">
        <v>1429</v>
      </c>
      <c r="B35" s="61"/>
      <c r="C35" s="61"/>
      <c r="D35" s="61"/>
      <c r="E35" s="61"/>
      <c r="F35" s="61"/>
      <c r="G35" s="61"/>
      <c r="H35" s="61"/>
      <c r="I35" s="61"/>
      <c r="J35" s="61"/>
      <c r="K35" s="61"/>
      <c r="L35" s="61"/>
      <c r="M35" s="61"/>
      <c r="N35" s="61"/>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0</v>
      </c>
      <c r="D1" s="113" t="s">
        <v>84</v>
      </c>
    </row>
    <row r="2" customFormat="false" ht="19.5" hidden="false" customHeight="true" outlineLevel="0" collapsed="false">
      <c r="A2" s="4" t="s">
        <v>1431</v>
      </c>
      <c r="D2" s="113" t="s">
        <v>86</v>
      </c>
    </row>
    <row r="3" customFormat="false" ht="15.75" hidden="false" customHeight="true" outlineLevel="0" collapsed="false">
      <c r="A3" s="4" t="s">
        <v>234</v>
      </c>
      <c r="D3" s="113" t="s">
        <v>87</v>
      </c>
    </row>
    <row r="4" customFormat="false" ht="16.5" hidden="false" customHeight="true" outlineLevel="0" collapsed="false">
      <c r="D4" s="1210"/>
    </row>
    <row r="5" customFormat="false" ht="29.25" hidden="false" customHeight="true" outlineLevel="0" collapsed="false">
      <c r="A5" s="1206" t="s">
        <v>88</v>
      </c>
      <c r="B5" s="1160" t="s">
        <v>514</v>
      </c>
      <c r="C5" s="1160" t="s">
        <v>403</v>
      </c>
      <c r="D5" s="1259" t="s">
        <v>1432</v>
      </c>
    </row>
    <row r="6" customFormat="false" ht="15" hidden="false" customHeight="true" outlineLevel="0" collapsed="false">
      <c r="A6" s="1322" t="s">
        <v>1433</v>
      </c>
      <c r="B6" s="1323" t="s">
        <v>1434</v>
      </c>
      <c r="C6" s="1323" t="s">
        <v>1435</v>
      </c>
      <c r="D6" s="1323" t="s">
        <v>1436</v>
      </c>
    </row>
    <row r="7" customFormat="false" ht="35.1" hidden="true" customHeight="true" outlineLevel="0" collapsed="false">
      <c r="A7" s="1322"/>
      <c r="B7" s="1323"/>
      <c r="C7" s="1323"/>
      <c r="D7" s="1323"/>
    </row>
    <row r="8" customFormat="false" ht="15.75" hidden="false" customHeight="true" outlineLevel="0" collapsed="false">
      <c r="A8" s="1322"/>
      <c r="B8" s="1324" t="s">
        <v>1437</v>
      </c>
      <c r="C8" s="1324" t="s">
        <v>1438</v>
      </c>
      <c r="D8" s="1324" t="s">
        <v>96</v>
      </c>
    </row>
    <row r="9" customFormat="false" ht="14.25" hidden="false" customHeight="true" outlineLevel="0" collapsed="false">
      <c r="A9" s="1325" t="s">
        <v>1439</v>
      </c>
      <c r="B9" s="1326" t="s">
        <v>109</v>
      </c>
      <c r="C9" s="1326" t="s">
        <v>115</v>
      </c>
      <c r="D9" s="1326" t="s">
        <v>115</v>
      </c>
    </row>
    <row r="10" customFormat="false" ht="14.25" hidden="false" customHeight="true" outlineLevel="0" collapsed="false">
      <c r="A10" s="1327" t="s">
        <v>1440</v>
      </c>
      <c r="B10" s="1328" t="s">
        <v>109</v>
      </c>
      <c r="C10" s="1328" t="s">
        <v>109</v>
      </c>
      <c r="D10" s="1328" t="s">
        <v>109</v>
      </c>
    </row>
    <row r="11" customFormat="false" ht="12.75" hidden="false" customHeight="true" outlineLevel="0" collapsed="false">
      <c r="A11" s="1329" t="s">
        <v>1215</v>
      </c>
      <c r="B11" s="1330" t="s">
        <v>109</v>
      </c>
      <c r="C11" s="743" t="s">
        <v>109</v>
      </c>
      <c r="D11" s="629" t="s">
        <v>109</v>
      </c>
    </row>
    <row r="12" customFormat="false" ht="13.5" hidden="false" customHeight="true" outlineLevel="0" collapsed="false">
      <c r="A12" s="1329" t="s">
        <v>1216</v>
      </c>
      <c r="B12" s="1330" t="s">
        <v>109</v>
      </c>
      <c r="C12" s="743" t="s">
        <v>109</v>
      </c>
      <c r="D12" s="629" t="s">
        <v>109</v>
      </c>
    </row>
    <row r="13" customFormat="false" ht="13.5" hidden="false" customHeight="true" outlineLevel="0" collapsed="false">
      <c r="A13" s="1331" t="s">
        <v>1441</v>
      </c>
      <c r="B13" s="1332"/>
      <c r="C13" s="1333"/>
      <c r="D13" s="1328" t="s">
        <v>134</v>
      </c>
    </row>
    <row r="14" customFormat="false" ht="9" hidden="false" customHeight="true" outlineLevel="0" collapsed="false">
      <c r="A14" s="703"/>
      <c r="B14" s="703"/>
      <c r="C14" s="703"/>
      <c r="D14" s="703"/>
    </row>
    <row r="15" customFormat="false" ht="14.25" hidden="false" customHeight="true" outlineLevel="0" collapsed="false">
      <c r="A15" s="1250" t="s">
        <v>1442</v>
      </c>
      <c r="B15" s="694"/>
      <c r="C15" s="694"/>
      <c r="D15" s="694"/>
    </row>
    <row r="16" customFormat="false" ht="13.5" hidden="false" customHeight="true" outlineLevel="0" collapsed="false">
      <c r="A16" s="1250" t="s">
        <v>1443</v>
      </c>
      <c r="B16" s="694"/>
      <c r="C16" s="694"/>
      <c r="D16" s="694"/>
    </row>
    <row r="17" customFormat="false" ht="14.25" hidden="false" customHeight="true" outlineLevel="0" collapsed="false">
      <c r="A17" s="1334" t="s">
        <v>1444</v>
      </c>
      <c r="B17" s="694"/>
      <c r="C17" s="694"/>
      <c r="D17" s="694"/>
    </row>
    <row r="18" customFormat="false" ht="13.5" hidden="false" customHeight="true" outlineLevel="0" collapsed="false">
      <c r="A18" s="1319" t="s">
        <v>1445</v>
      </c>
      <c r="B18" s="694"/>
      <c r="C18" s="694"/>
      <c r="D18" s="694"/>
    </row>
    <row r="19" customFormat="false" ht="14.25" hidden="false" customHeight="true" outlineLevel="0" collapsed="false">
      <c r="A19" s="1250" t="s">
        <v>1446</v>
      </c>
      <c r="B19" s="694"/>
      <c r="C19" s="694"/>
      <c r="D19" s="694"/>
    </row>
    <row r="20" customFormat="false" ht="12.75" hidden="false" customHeight="true" outlineLevel="0" collapsed="false">
      <c r="A20" s="1250" t="s">
        <v>1447</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8</v>
      </c>
      <c r="B22" s="1206"/>
      <c r="C22" s="1206"/>
      <c r="D22" s="1336"/>
    </row>
    <row r="23" customFormat="false" ht="28.5" hidden="false" customHeight="true" outlineLevel="0" collapsed="false">
      <c r="A23" s="1209" t="s">
        <v>1301</v>
      </c>
      <c r="B23" s="1209"/>
      <c r="C23" s="1209"/>
      <c r="D23" s="1209"/>
    </row>
    <row r="24" customFormat="false" ht="12.75" hidden="false" customHeight="true" outlineLevel="0" collapsed="false">
      <c r="A24" s="61" t="s">
        <v>1448</v>
      </c>
      <c r="B24" s="61"/>
      <c r="C24" s="61"/>
      <c r="D24" s="61"/>
    </row>
    <row r="25" customFormat="false" ht="24" hidden="false" customHeight="true" outlineLevel="0" collapsed="false">
      <c r="A25" s="61" t="s">
        <v>1449</v>
      </c>
      <c r="B25" s="61"/>
      <c r="C25" s="61"/>
      <c r="D25" s="61"/>
    </row>
    <row r="26" customFormat="false" ht="12.75" hidden="false" customHeight="true" outlineLevel="0" collapsed="false">
      <c r="A26" s="61" t="s">
        <v>1450</v>
      </c>
      <c r="B26" s="61"/>
      <c r="C26" s="61"/>
      <c r="D26" s="61"/>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1</v>
      </c>
      <c r="G1" s="113" t="s">
        <v>84</v>
      </c>
    </row>
    <row r="2" customFormat="false" ht="19.5" hidden="false" customHeight="true" outlineLevel="0" collapsed="false">
      <c r="A2" s="4" t="s">
        <v>1452</v>
      </c>
      <c r="G2" s="113" t="s">
        <v>86</v>
      </c>
    </row>
    <row r="3" customFormat="false" ht="15" hidden="false" customHeight="true" outlineLevel="0" collapsed="false">
      <c r="A3" s="4" t="s">
        <v>234</v>
      </c>
      <c r="G3" s="113" t="s">
        <v>87</v>
      </c>
    </row>
    <row r="4" customFormat="false" ht="13.5" hidden="false" customHeight="true" outlineLevel="0" collapsed="false"/>
    <row r="5" customFormat="false" ht="38.25" hidden="false" customHeight="true" outlineLevel="0" collapsed="false">
      <c r="A5" s="1159" t="s">
        <v>88</v>
      </c>
      <c r="B5" s="1159"/>
      <c r="C5" s="1259" t="s">
        <v>514</v>
      </c>
      <c r="D5" s="1160" t="s">
        <v>1453</v>
      </c>
      <c r="E5" s="1160"/>
      <c r="F5" s="1337" t="s">
        <v>1454</v>
      </c>
      <c r="G5" s="1337"/>
    </row>
    <row r="6" customFormat="false" ht="16.5" hidden="false" customHeight="true" outlineLevel="0" collapsed="false">
      <c r="A6" s="1161" t="s">
        <v>1455</v>
      </c>
      <c r="B6" s="1213" t="s">
        <v>1456</v>
      </c>
      <c r="C6" s="1338" t="s">
        <v>1457</v>
      </c>
      <c r="D6" s="1339" t="s">
        <v>1458</v>
      </c>
      <c r="E6" s="1340" t="s">
        <v>1459</v>
      </c>
      <c r="F6" s="1341" t="s">
        <v>1460</v>
      </c>
      <c r="G6" s="1342" t="s">
        <v>1461</v>
      </c>
    </row>
    <row r="7" customFormat="false" ht="15" hidden="false" customHeight="true" outlineLevel="0" collapsed="false">
      <c r="A7" s="1161"/>
      <c r="B7" s="1213"/>
      <c r="C7" s="1343" t="s">
        <v>1462</v>
      </c>
      <c r="D7" s="1344" t="s">
        <v>1463</v>
      </c>
      <c r="E7" s="1345" t="s">
        <v>1464</v>
      </c>
      <c r="F7" s="1346" t="s">
        <v>96</v>
      </c>
      <c r="G7" s="1346"/>
    </row>
    <row r="8" customFormat="false" ht="14.25" hidden="false" customHeight="true" outlineLevel="0" collapsed="false">
      <c r="A8" s="1347" t="s">
        <v>1465</v>
      </c>
      <c r="B8" s="54"/>
      <c r="C8" s="54"/>
      <c r="D8" s="54"/>
      <c r="E8" s="54"/>
      <c r="F8" s="1348" t="n">
        <v>32.0175967571428</v>
      </c>
      <c r="G8" s="1348" t="n">
        <v>252.908679875954</v>
      </c>
    </row>
    <row r="9" customFormat="false" ht="14.25" hidden="false" customHeight="true" outlineLevel="0" collapsed="false">
      <c r="A9" s="1347" t="s">
        <v>1466</v>
      </c>
      <c r="B9" s="1332"/>
      <c r="C9" s="1332"/>
      <c r="D9" s="1328" t="n">
        <v>1.71</v>
      </c>
      <c r="E9" s="1328" t="n">
        <v>9.8125</v>
      </c>
      <c r="F9" s="1328" t="n">
        <v>5.240466</v>
      </c>
      <c r="G9" s="1328" t="n">
        <v>19.1363375</v>
      </c>
    </row>
    <row r="10" customFormat="false" ht="12.75" hidden="false" customHeight="true" outlineLevel="0" collapsed="false">
      <c r="A10" s="1349" t="s">
        <v>1467</v>
      </c>
      <c r="B10" s="54"/>
      <c r="C10" s="1350" t="n">
        <v>1950.2</v>
      </c>
      <c r="D10" s="148" t="n">
        <v>1.71</v>
      </c>
      <c r="E10" s="148" t="n">
        <v>9.8125</v>
      </c>
      <c r="F10" s="148" t="n">
        <v>5.240466</v>
      </c>
      <c r="G10" s="148" t="n">
        <v>19.1363375</v>
      </c>
    </row>
    <row r="11" customFormat="false" ht="13.5" hidden="false" customHeight="true" outlineLevel="0" collapsed="false">
      <c r="A11" s="1349" t="s">
        <v>1468</v>
      </c>
      <c r="B11" s="54"/>
      <c r="C11" s="1351" t="s">
        <v>182</v>
      </c>
      <c r="D11" s="163" t="s">
        <v>182</v>
      </c>
      <c r="E11" s="163" t="s">
        <v>182</v>
      </c>
      <c r="F11" s="163" t="s">
        <v>182</v>
      </c>
      <c r="G11" s="163" t="s">
        <v>182</v>
      </c>
    </row>
    <row r="12" customFormat="false" ht="15.75" hidden="false" customHeight="true" outlineLevel="0" collapsed="false">
      <c r="A12" s="1347" t="s">
        <v>1223</v>
      </c>
      <c r="B12" s="1332"/>
      <c r="C12" s="1332"/>
      <c r="D12" s="1328" t="n">
        <v>3.74184927212014</v>
      </c>
      <c r="E12" s="1328" t="n">
        <v>51.3345812463358</v>
      </c>
      <c r="F12" s="1328" t="n">
        <v>26.7771307571428</v>
      </c>
      <c r="G12" s="1328" t="n">
        <v>233.772342375954</v>
      </c>
    </row>
    <row r="13" customFormat="false" ht="12.75" hidden="false" customHeight="true" outlineLevel="0" collapsed="false">
      <c r="A13" s="1352" t="s">
        <v>1469</v>
      </c>
      <c r="B13" s="54"/>
      <c r="C13" s="1353" t="n">
        <v>4553.8959644799</v>
      </c>
      <c r="D13" s="1353" t="n">
        <v>3.74184927212014</v>
      </c>
      <c r="E13" s="1353" t="n">
        <v>51.3345812463358</v>
      </c>
      <c r="F13" s="1353" t="n">
        <v>26.7771307571428</v>
      </c>
      <c r="G13" s="1353" t="n">
        <v>233.772342375954</v>
      </c>
    </row>
    <row r="14" customFormat="false" ht="15.75" hidden="false" customHeight="true" outlineLevel="0" collapsed="false">
      <c r="A14" s="1351"/>
      <c r="B14" s="131" t="s">
        <v>1470</v>
      </c>
      <c r="C14" s="1354" t="n">
        <v>2555.2549644799</v>
      </c>
      <c r="D14" s="1351" t="s">
        <v>109</v>
      </c>
      <c r="E14" s="1180" t="n">
        <v>58.2499999999999</v>
      </c>
      <c r="F14" s="629" t="s">
        <v>109</v>
      </c>
      <c r="G14" s="129" t="n">
        <v>148.843601680954</v>
      </c>
    </row>
    <row r="15" customFormat="false" ht="15.75" hidden="false" customHeight="true" outlineLevel="0" collapsed="false">
      <c r="A15" s="1351"/>
      <c r="B15" s="131" t="s">
        <v>1471</v>
      </c>
      <c r="C15" s="1354" t="n">
        <v>1787</v>
      </c>
      <c r="D15" s="1350" t="n">
        <v>9.49999999999998</v>
      </c>
      <c r="E15" s="1180" t="n">
        <v>43.63</v>
      </c>
      <c r="F15" s="129" t="n">
        <v>26.6773571428571</v>
      </c>
      <c r="G15" s="129" t="n">
        <v>77.96681</v>
      </c>
    </row>
    <row r="16" customFormat="false" ht="15.75" hidden="false" customHeight="true" outlineLevel="0" collapsed="false">
      <c r="A16" s="1351"/>
      <c r="B16" s="131" t="s">
        <v>1472</v>
      </c>
      <c r="C16" s="1354" t="n">
        <v>211.641</v>
      </c>
      <c r="D16" s="1350" t="n">
        <v>0.3</v>
      </c>
      <c r="E16" s="1180" t="n">
        <v>32.895</v>
      </c>
      <c r="F16" s="129" t="n">
        <v>0.0997736142857143</v>
      </c>
      <c r="G16" s="129" t="n">
        <v>6.961930695</v>
      </c>
    </row>
    <row r="17" customFormat="false" ht="15.75" hidden="false" customHeight="true" outlineLevel="0" collapsed="false">
      <c r="A17" s="1351"/>
      <c r="B17" s="131" t="s">
        <v>1473</v>
      </c>
      <c r="C17" s="1355" t="s">
        <v>182</v>
      </c>
      <c r="D17" s="1351" t="s">
        <v>182</v>
      </c>
      <c r="E17" s="1187" t="s">
        <v>182</v>
      </c>
      <c r="F17" s="629" t="s">
        <v>182</v>
      </c>
      <c r="G17" s="629" t="s">
        <v>182</v>
      </c>
    </row>
    <row r="18" customFormat="false" ht="13.5" hidden="false" customHeight="true" outlineLevel="0" collapsed="false">
      <c r="A18" s="1352" t="s">
        <v>1474</v>
      </c>
      <c r="B18" s="54"/>
      <c r="C18" s="1353" t="s">
        <v>109</v>
      </c>
      <c r="D18" s="1353" t="s">
        <v>101</v>
      </c>
      <c r="E18" s="1353" t="s">
        <v>101</v>
      </c>
      <c r="F18" s="1353" t="s">
        <v>101</v>
      </c>
      <c r="G18" s="1353" t="s">
        <v>101</v>
      </c>
    </row>
    <row r="19" customFormat="false" ht="12.75" hidden="false" customHeight="true" outlineLevel="0" collapsed="false">
      <c r="A19" s="1347" t="s">
        <v>1475</v>
      </c>
      <c r="B19" s="1332"/>
      <c r="C19" s="1332"/>
      <c r="D19" s="1332"/>
      <c r="E19" s="1332"/>
      <c r="F19" s="1328" t="s">
        <v>134</v>
      </c>
      <c r="G19" s="1328" t="s">
        <v>13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6</v>
      </c>
      <c r="B21" s="1288"/>
      <c r="C21" s="1288"/>
      <c r="D21" s="1288"/>
      <c r="E21" s="1288"/>
      <c r="F21" s="1288"/>
      <c r="G21" s="1288"/>
    </row>
    <row r="22" customFormat="false" ht="13.5" hidden="false" customHeight="true" outlineLevel="0" collapsed="false">
      <c r="A22" s="1356" t="s">
        <v>1477</v>
      </c>
      <c r="B22" s="1288"/>
      <c r="C22" s="1288"/>
      <c r="D22" s="1288"/>
      <c r="E22" s="1288"/>
      <c r="F22" s="1288"/>
      <c r="G22" s="1288"/>
    </row>
    <row r="23" customFormat="false" ht="13.5" hidden="false" customHeight="true" outlineLevel="0" collapsed="false">
      <c r="A23" s="1356" t="s">
        <v>1478</v>
      </c>
      <c r="B23" s="1288"/>
      <c r="C23" s="1288"/>
      <c r="D23" s="1288"/>
      <c r="E23" s="1288"/>
      <c r="F23" s="1288"/>
      <c r="G23" s="1288"/>
    </row>
    <row r="24" customFormat="false" ht="13.5" hidden="false" customHeight="true" outlineLevel="0" collapsed="false">
      <c r="A24" s="1357" t="s">
        <v>1479</v>
      </c>
      <c r="B24" s="1288"/>
      <c r="C24" s="1288"/>
      <c r="D24" s="1288"/>
      <c r="E24" s="1288"/>
      <c r="F24" s="1288"/>
      <c r="G24" s="1288"/>
    </row>
    <row r="25" customFormat="false" ht="13.5" hidden="false" customHeight="true" outlineLevel="0" collapsed="false">
      <c r="A25" s="1319" t="s">
        <v>1480</v>
      </c>
      <c r="B25" s="1358"/>
      <c r="C25" s="1358"/>
      <c r="D25" s="1358"/>
      <c r="E25" s="1358"/>
      <c r="F25" s="1358"/>
      <c r="G25" s="1358"/>
    </row>
    <row r="26" customFormat="false" ht="13.5" hidden="false" customHeight="true" outlineLevel="0" collapsed="false">
      <c r="A26" s="1319" t="s">
        <v>1481</v>
      </c>
      <c r="B26" s="1358"/>
      <c r="C26" s="1358"/>
      <c r="D26" s="1358"/>
      <c r="E26" s="1358"/>
      <c r="F26" s="1358"/>
      <c r="G26" s="1358"/>
    </row>
    <row r="27" customFormat="false" ht="13.5" hidden="false" customHeight="true" outlineLevel="0" collapsed="false">
      <c r="A27" s="1319" t="s">
        <v>1482</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8</v>
      </c>
      <c r="B29" s="1206"/>
      <c r="C29" s="1206"/>
      <c r="D29" s="1359"/>
      <c r="E29" s="1359"/>
      <c r="F29" s="1359"/>
      <c r="G29" s="1336"/>
    </row>
    <row r="30" customFormat="false" ht="29.25" hidden="false" customHeight="true" outlineLevel="0" collapsed="false">
      <c r="A30" s="1209" t="s">
        <v>1301</v>
      </c>
      <c r="B30" s="1209"/>
      <c r="C30" s="1209"/>
      <c r="D30" s="1209"/>
      <c r="E30" s="1209"/>
      <c r="F30" s="1209"/>
      <c r="G30" s="1209"/>
    </row>
    <row r="31" customFormat="false" ht="24" hidden="false" customHeight="true" outlineLevel="0" collapsed="false">
      <c r="A31" s="61" t="s">
        <v>1483</v>
      </c>
      <c r="B31" s="61"/>
      <c r="C31" s="61"/>
      <c r="D31" s="61"/>
      <c r="E31" s="61"/>
      <c r="F31" s="61"/>
      <c r="G31" s="61"/>
    </row>
    <row r="32" customFormat="false" ht="12.75" hidden="false" customHeight="true" outlineLevel="0" collapsed="false">
      <c r="A32" s="62" t="s">
        <v>1484</v>
      </c>
      <c r="B32" s="62"/>
      <c r="C32" s="62"/>
      <c r="D32" s="62"/>
      <c r="E32" s="62"/>
      <c r="F32" s="62"/>
      <c r="G32" s="62"/>
    </row>
    <row r="33" customFormat="false" ht="24" hidden="false" customHeight="true" outlineLevel="0" collapsed="false">
      <c r="A33" s="61" t="s">
        <v>1485</v>
      </c>
      <c r="B33" s="61"/>
      <c r="C33" s="61"/>
      <c r="D33" s="61"/>
      <c r="E33" s="61"/>
      <c r="F33" s="61"/>
      <c r="G33" s="61"/>
    </row>
    <row r="34" customFormat="false" ht="12.75" hidden="false" customHeight="true" outlineLevel="0" collapsed="false">
      <c r="A34" s="62" t="s">
        <v>1486</v>
      </c>
      <c r="B34" s="62"/>
      <c r="C34" s="62"/>
      <c r="D34" s="62"/>
      <c r="E34" s="62"/>
      <c r="F34" s="62"/>
      <c r="G34" s="62"/>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7</v>
      </c>
      <c r="B1" s="177"/>
      <c r="C1" s="177"/>
      <c r="D1" s="113" t="s">
        <v>84</v>
      </c>
    </row>
    <row r="2" customFormat="false" ht="19.5" hidden="false" customHeight="true" outlineLevel="0" collapsed="false">
      <c r="A2" s="4" t="s">
        <v>1488</v>
      </c>
      <c r="B2" s="177"/>
      <c r="C2" s="177"/>
      <c r="D2" s="113" t="s">
        <v>86</v>
      </c>
    </row>
    <row r="3" customFormat="false" ht="15.75" hidden="false" customHeight="true" outlineLevel="0" collapsed="false">
      <c r="A3" s="4" t="s">
        <v>234</v>
      </c>
      <c r="B3" s="177"/>
      <c r="C3" s="177"/>
      <c r="D3" s="113" t="s">
        <v>87</v>
      </c>
    </row>
    <row r="4" customFormat="false" ht="13.5" hidden="false" customHeight="true" outlineLevel="0" collapsed="false"/>
    <row r="5" customFormat="false" ht="15.75" hidden="false" customHeight="true" outlineLevel="0" collapsed="false">
      <c r="A5" s="1206" t="s">
        <v>88</v>
      </c>
      <c r="B5" s="1259" t="s">
        <v>514</v>
      </c>
      <c r="C5" s="1259" t="s">
        <v>403</v>
      </c>
      <c r="D5" s="1360" t="s">
        <v>1432</v>
      </c>
    </row>
    <row r="6" customFormat="false" ht="12.75" hidden="false" customHeight="true" outlineLevel="0" collapsed="false">
      <c r="A6" s="1361" t="s">
        <v>1455</v>
      </c>
      <c r="B6" s="1323" t="s">
        <v>1489</v>
      </c>
      <c r="C6" s="1323" t="s">
        <v>1490</v>
      </c>
      <c r="D6" s="1362" t="s">
        <v>91</v>
      </c>
    </row>
    <row r="7" customFormat="false" ht="12.75" hidden="false" customHeight="true" outlineLevel="0" collapsed="false">
      <c r="A7" s="1361"/>
      <c r="B7" s="1323"/>
      <c r="C7" s="1323"/>
      <c r="D7" s="1362"/>
    </row>
    <row r="8" customFormat="false" ht="18" hidden="false" customHeight="true" outlineLevel="0" collapsed="false">
      <c r="A8" s="1361"/>
      <c r="B8" s="1163" t="s">
        <v>1491</v>
      </c>
      <c r="C8" s="1163" t="s">
        <v>1492</v>
      </c>
      <c r="D8" s="1171" t="s">
        <v>96</v>
      </c>
    </row>
    <row r="9" customFormat="false" ht="18" hidden="false" customHeight="true" outlineLevel="0" collapsed="false">
      <c r="A9" s="1347" t="s">
        <v>1493</v>
      </c>
      <c r="B9" s="1348" t="s">
        <v>182</v>
      </c>
      <c r="C9" s="1348" t="s">
        <v>182</v>
      </c>
      <c r="D9" s="1348" t="s">
        <v>182</v>
      </c>
    </row>
    <row r="10" customFormat="false" ht="12.75" hidden="false" customHeight="true" outlineLevel="0" collapsed="false">
      <c r="A10" s="1347" t="s">
        <v>1217</v>
      </c>
      <c r="B10" s="1328" t="s">
        <v>182</v>
      </c>
      <c r="C10" s="1328" t="s">
        <v>182</v>
      </c>
      <c r="D10" s="1328" t="s">
        <v>182</v>
      </c>
    </row>
    <row r="11" customFormat="false" ht="13.5" hidden="false" customHeight="true" outlineLevel="0" collapsed="false">
      <c r="A11" s="1363" t="s">
        <v>1494</v>
      </c>
      <c r="B11" s="1353" t="s">
        <v>182</v>
      </c>
      <c r="C11" s="1353" t="s">
        <v>182</v>
      </c>
      <c r="D11" s="1353" t="s">
        <v>182</v>
      </c>
    </row>
    <row r="12" customFormat="false" ht="12.75" hidden="false" customHeight="true" outlineLevel="0" collapsed="false">
      <c r="A12" s="1349" t="s">
        <v>1495</v>
      </c>
      <c r="B12" s="1353" t="s">
        <v>182</v>
      </c>
      <c r="C12" s="1353" t="s">
        <v>182</v>
      </c>
      <c r="D12" s="1353" t="s">
        <v>182</v>
      </c>
    </row>
    <row r="13" customFormat="false" ht="12.75" hidden="false" customHeight="true" outlineLevel="0" collapsed="false">
      <c r="A13" s="1349" t="s">
        <v>1496</v>
      </c>
      <c r="B13" s="1353" t="s">
        <v>182</v>
      </c>
      <c r="C13" s="1353" t="s">
        <v>182</v>
      </c>
      <c r="D13" s="1353" t="s">
        <v>182</v>
      </c>
    </row>
    <row r="14" customFormat="false" ht="12.75" hidden="false" customHeight="true" outlineLevel="0" collapsed="false">
      <c r="A14" s="1364" t="s">
        <v>1497</v>
      </c>
      <c r="B14" s="1353" t="s">
        <v>182</v>
      </c>
      <c r="C14" s="1353" t="s">
        <v>182</v>
      </c>
      <c r="D14" s="1353" t="s">
        <v>182</v>
      </c>
    </row>
    <row r="15" customFormat="false" ht="12.75" hidden="false" customHeight="true" outlineLevel="0" collapsed="false">
      <c r="A15" s="1349" t="s">
        <v>1495</v>
      </c>
      <c r="B15" s="1330" t="s">
        <v>182</v>
      </c>
      <c r="C15" s="163" t="s">
        <v>182</v>
      </c>
      <c r="D15" s="1330" t="s">
        <v>182</v>
      </c>
    </row>
    <row r="16" customFormat="false" ht="12.75" hidden="false" customHeight="true" outlineLevel="0" collapsed="false">
      <c r="A16" s="1349" t="s">
        <v>1496</v>
      </c>
      <c r="B16" s="1330" t="s">
        <v>182</v>
      </c>
      <c r="C16" s="163" t="s">
        <v>182</v>
      </c>
      <c r="D16" s="1330" t="s">
        <v>182</v>
      </c>
    </row>
    <row r="17" customFormat="false" ht="12.75" hidden="false" customHeight="true" outlineLevel="0" collapsed="false">
      <c r="A17" s="1364" t="s">
        <v>1498</v>
      </c>
      <c r="B17" s="1353" t="s">
        <v>182</v>
      </c>
      <c r="C17" s="1353" t="s">
        <v>182</v>
      </c>
      <c r="D17" s="1353" t="s">
        <v>182</v>
      </c>
    </row>
    <row r="18" customFormat="false" ht="12.75" hidden="false" customHeight="true" outlineLevel="0" collapsed="false">
      <c r="A18" s="1349" t="s">
        <v>1495</v>
      </c>
      <c r="B18" s="1330" t="s">
        <v>182</v>
      </c>
      <c r="C18" s="163" t="s">
        <v>182</v>
      </c>
      <c r="D18" s="1330" t="s">
        <v>182</v>
      </c>
    </row>
    <row r="19" customFormat="false" ht="12.75" hidden="false" customHeight="true" outlineLevel="0" collapsed="false">
      <c r="A19" s="1349" t="s">
        <v>1496</v>
      </c>
      <c r="B19" s="1330" t="s">
        <v>182</v>
      </c>
      <c r="C19" s="163" t="s">
        <v>182</v>
      </c>
      <c r="D19" s="1330" t="s">
        <v>182</v>
      </c>
    </row>
    <row r="20" customFormat="false" ht="13.5" hidden="false" customHeight="true" outlineLevel="0" collapsed="false">
      <c r="A20" s="1364" t="s">
        <v>1499</v>
      </c>
      <c r="B20" s="1353" t="s">
        <v>182</v>
      </c>
      <c r="C20" s="1353" t="s">
        <v>182</v>
      </c>
      <c r="D20" s="1353" t="s">
        <v>182</v>
      </c>
    </row>
    <row r="21" customFormat="false" ht="12.75" hidden="false" customHeight="true" outlineLevel="0" collapsed="false">
      <c r="A21" s="1349" t="s">
        <v>1495</v>
      </c>
      <c r="B21" s="1330" t="s">
        <v>182</v>
      </c>
      <c r="C21" s="163" t="s">
        <v>182</v>
      </c>
      <c r="D21" s="1330" t="s">
        <v>182</v>
      </c>
    </row>
    <row r="22" customFormat="false" ht="12.75" hidden="false" customHeight="true" outlineLevel="0" collapsed="false">
      <c r="A22" s="1349" t="s">
        <v>1496</v>
      </c>
      <c r="B22" s="1330" t="s">
        <v>182</v>
      </c>
      <c r="C22" s="163" t="s">
        <v>182</v>
      </c>
      <c r="D22" s="1330" t="s">
        <v>182</v>
      </c>
    </row>
    <row r="23" customFormat="false" ht="12.75" hidden="false" customHeight="true" outlineLevel="0" collapsed="false">
      <c r="A23" s="1364" t="s">
        <v>1323</v>
      </c>
      <c r="B23" s="1353" t="s">
        <v>182</v>
      </c>
      <c r="C23" s="1353" t="s">
        <v>182</v>
      </c>
      <c r="D23" s="1353" t="s">
        <v>182</v>
      </c>
    </row>
    <row r="24" customFormat="false" ht="12.75" hidden="false" customHeight="true" outlineLevel="0" collapsed="false">
      <c r="A24" s="1349" t="s">
        <v>1495</v>
      </c>
      <c r="B24" s="1330" t="s">
        <v>182</v>
      </c>
      <c r="C24" s="163" t="s">
        <v>182</v>
      </c>
      <c r="D24" s="1330" t="s">
        <v>182</v>
      </c>
    </row>
    <row r="25" customFormat="false" ht="13.5" hidden="false" customHeight="true" outlineLevel="0" collapsed="false">
      <c r="A25" s="1349" t="s">
        <v>1496</v>
      </c>
      <c r="B25" s="1330" t="s">
        <v>182</v>
      </c>
      <c r="C25" s="163" t="s">
        <v>182</v>
      </c>
      <c r="D25" s="1330" t="s">
        <v>182</v>
      </c>
    </row>
    <row r="26" customFormat="false" ht="13.5" hidden="false" customHeight="true" outlineLevel="0" collapsed="false">
      <c r="A26" s="1365" t="s">
        <v>1500</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1</v>
      </c>
      <c r="B28" s="1366"/>
      <c r="C28" s="1366"/>
      <c r="D28" s="1366"/>
    </row>
    <row r="29" customFormat="false" ht="29.25" hidden="false" customHeight="true" outlineLevel="0" collapsed="false">
      <c r="A29" s="1367" t="s">
        <v>1502</v>
      </c>
      <c r="B29" s="1367"/>
      <c r="C29" s="1367"/>
      <c r="D29" s="1367"/>
    </row>
    <row r="30" customFormat="false" ht="12.75" hidden="false" customHeight="true" outlineLevel="0" collapsed="false">
      <c r="A30" s="1368" t="s">
        <v>1503</v>
      </c>
      <c r="B30" s="1288"/>
      <c r="C30" s="1288"/>
      <c r="D30" s="1288"/>
    </row>
    <row r="31" customFormat="false" ht="12.75" hidden="false" customHeight="true" outlineLevel="0" collapsed="false">
      <c r="A31" s="1319" t="s">
        <v>1445</v>
      </c>
      <c r="B31" s="1288"/>
      <c r="C31" s="1288"/>
      <c r="D31" s="1288"/>
    </row>
    <row r="32" customFormat="false" ht="13.5" hidden="false" customHeight="true" outlineLevel="0" collapsed="false">
      <c r="A32" s="1368" t="s">
        <v>1504</v>
      </c>
      <c r="B32" s="1288"/>
      <c r="C32" s="1288"/>
      <c r="D32" s="1288"/>
    </row>
    <row r="33" customFormat="false" ht="12.75" hidden="false" customHeight="true" outlineLevel="0" collapsed="false">
      <c r="A33" s="1369" t="s">
        <v>1505</v>
      </c>
      <c r="B33" s="1301"/>
      <c r="C33" s="1301"/>
      <c r="D33" s="1301"/>
    </row>
    <row r="34" customFormat="false" ht="12.75" hidden="false" customHeight="true" outlineLevel="0" collapsed="false">
      <c r="A34" s="1369" t="s">
        <v>1506</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8</v>
      </c>
      <c r="B36" s="1371"/>
      <c r="C36" s="1371"/>
      <c r="D36" s="1372"/>
    </row>
    <row r="37" customFormat="false" ht="28.5" hidden="false" customHeight="true" outlineLevel="0" collapsed="false">
      <c r="A37" s="1209" t="s">
        <v>1507</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8</v>
      </c>
      <c r="D1" s="113" t="s">
        <v>84</v>
      </c>
    </row>
    <row r="2" customFormat="false" ht="19.5" hidden="false" customHeight="true" outlineLevel="0" collapsed="false">
      <c r="A2" s="4" t="s">
        <v>1509</v>
      </c>
      <c r="D2" s="113" t="s">
        <v>86</v>
      </c>
    </row>
    <row r="3" customFormat="false" ht="15.75" hidden="false" customHeight="true" outlineLevel="0" collapsed="false">
      <c r="A3" s="4" t="s">
        <v>234</v>
      </c>
      <c r="D3" s="113" t="s">
        <v>87</v>
      </c>
    </row>
    <row r="4" customFormat="false" ht="13.5" hidden="false" customHeight="true" outlineLevel="0" collapsed="false"/>
    <row r="5" customFormat="false" ht="31.5" hidden="false" customHeight="true" outlineLevel="0" collapsed="false">
      <c r="A5" s="1211" t="s">
        <v>88</v>
      </c>
      <c r="B5" s="1160" t="s">
        <v>514</v>
      </c>
      <c r="C5" s="1160" t="s">
        <v>403</v>
      </c>
      <c r="D5" s="1373" t="s">
        <v>1510</v>
      </c>
    </row>
    <row r="6" customFormat="false" ht="12.75" hidden="false" customHeight="true" outlineLevel="0" collapsed="false">
      <c r="A6" s="1322" t="s">
        <v>1258</v>
      </c>
      <c r="B6" s="1374" t="s">
        <v>1511</v>
      </c>
      <c r="C6" s="1374" t="s">
        <v>1512</v>
      </c>
      <c r="D6" s="1374" t="s">
        <v>1513</v>
      </c>
    </row>
    <row r="7" customFormat="false" ht="12.75" hidden="false" customHeight="true" outlineLevel="0" collapsed="false">
      <c r="A7" s="1322"/>
      <c r="B7" s="1374"/>
      <c r="C7" s="1374"/>
      <c r="D7" s="1374"/>
    </row>
    <row r="8" customFormat="false" ht="16.5" hidden="false" customHeight="true" outlineLevel="0" collapsed="false">
      <c r="A8" s="1322"/>
      <c r="B8" s="1375" t="s">
        <v>1514</v>
      </c>
      <c r="C8" s="1375" t="s">
        <v>1515</v>
      </c>
      <c r="D8" s="1375" t="s">
        <v>96</v>
      </c>
    </row>
    <row r="9" customFormat="false" ht="20.25" hidden="false" customHeight="true" outlineLevel="0" collapsed="false">
      <c r="A9" s="1325" t="s">
        <v>1516</v>
      </c>
      <c r="B9" s="1326" t="n">
        <v>1260910</v>
      </c>
      <c r="C9" s="1326" t="n">
        <v>0.12</v>
      </c>
      <c r="D9" s="1326" t="n">
        <v>554.8004</v>
      </c>
    </row>
    <row r="10" customFormat="false" ht="14.25" hidden="false" customHeight="true" outlineLevel="0" collapsed="false">
      <c r="A10" s="1327" t="s">
        <v>1517</v>
      </c>
      <c r="B10" s="1328" t="n">
        <v>1260910</v>
      </c>
      <c r="C10" s="1328" t="n">
        <v>0.12</v>
      </c>
      <c r="D10" s="1328" t="n">
        <v>554.8004</v>
      </c>
    </row>
    <row r="11" customFormat="false" ht="13.5" hidden="false" customHeight="true" outlineLevel="0" collapsed="false">
      <c r="A11" s="1349" t="s">
        <v>1518</v>
      </c>
      <c r="B11" s="616" t="n">
        <v>1260910</v>
      </c>
      <c r="C11" s="1350" t="n">
        <v>0.12</v>
      </c>
      <c r="D11" s="129" t="n">
        <v>554.8004</v>
      </c>
    </row>
    <row r="12" customFormat="false" ht="14.25" hidden="false" customHeight="true" outlineLevel="0" collapsed="false">
      <c r="A12" s="1349" t="s">
        <v>1519</v>
      </c>
      <c r="B12" s="628" t="s">
        <v>109</v>
      </c>
      <c r="C12" s="1351" t="s">
        <v>109</v>
      </c>
      <c r="D12" s="629" t="s">
        <v>109</v>
      </c>
    </row>
    <row r="13" customFormat="false" ht="13.5" hidden="false" customHeight="true" outlineLevel="0" collapsed="false">
      <c r="A13" s="1211" t="s">
        <v>1520</v>
      </c>
      <c r="B13" s="1328" t="s">
        <v>109</v>
      </c>
      <c r="C13" s="1328" t="s">
        <v>109</v>
      </c>
      <c r="D13" s="1328" t="s">
        <v>109</v>
      </c>
    </row>
    <row r="14" customFormat="false" ht="13.5" hidden="false" customHeight="true" outlineLevel="0" collapsed="false">
      <c r="A14" s="1349" t="s">
        <v>1518</v>
      </c>
      <c r="B14" s="628" t="s">
        <v>109</v>
      </c>
      <c r="C14" s="1351" t="s">
        <v>109</v>
      </c>
      <c r="D14" s="629" t="s">
        <v>109</v>
      </c>
    </row>
    <row r="15" customFormat="false" ht="13.5" hidden="false" customHeight="true" outlineLevel="0" collapsed="false">
      <c r="A15" s="1349" t="s">
        <v>1519</v>
      </c>
      <c r="B15" s="628" t="s">
        <v>109</v>
      </c>
      <c r="C15" s="1351" t="s">
        <v>109</v>
      </c>
      <c r="D15" s="629" t="s">
        <v>109</v>
      </c>
    </row>
    <row r="16" customFormat="false" ht="12.75" hidden="false" customHeight="true" outlineLevel="0" collapsed="false">
      <c r="A16" s="1211" t="s">
        <v>1521</v>
      </c>
      <c r="B16" s="1332"/>
      <c r="C16" s="1332"/>
      <c r="D16" s="1328" t="s">
        <v>134</v>
      </c>
    </row>
    <row r="17" customFormat="false" ht="9" hidden="false" customHeight="true" outlineLevel="0" collapsed="false">
      <c r="A17" s="703"/>
      <c r="B17" s="703"/>
      <c r="C17" s="703"/>
      <c r="D17" s="703"/>
    </row>
    <row r="18" customFormat="false" ht="13.5" hidden="false" customHeight="true" outlineLevel="0" collapsed="false">
      <c r="A18" s="1376" t="s">
        <v>1522</v>
      </c>
      <c r="B18" s="1288"/>
      <c r="C18" s="1288"/>
      <c r="D18" s="1288"/>
    </row>
    <row r="19" customFormat="false" ht="13.5" hidden="false" customHeight="true" outlineLevel="0" collapsed="false">
      <c r="A19" s="1319" t="s">
        <v>1523</v>
      </c>
      <c r="B19" s="1288"/>
      <c r="C19" s="1288"/>
      <c r="D19" s="1288"/>
    </row>
    <row r="20" customFormat="false" ht="13.5" hidden="false" customHeight="true" outlineLevel="0" collapsed="false">
      <c r="A20" s="1319" t="s">
        <v>1524</v>
      </c>
      <c r="B20" s="1288"/>
      <c r="C20" s="1288"/>
      <c r="D20" s="1288"/>
    </row>
    <row r="21" customFormat="false" ht="13.5" hidden="false" customHeight="true" outlineLevel="0" collapsed="false">
      <c r="A21" s="1376" t="s">
        <v>1525</v>
      </c>
      <c r="B21" s="1288"/>
      <c r="C21" s="1288"/>
      <c r="D21" s="1288"/>
    </row>
    <row r="22" customFormat="false" ht="13.5" hidden="false" customHeight="true" outlineLevel="0" collapsed="false">
      <c r="A22" s="1376" t="s">
        <v>1526</v>
      </c>
      <c r="B22" s="1288"/>
      <c r="C22" s="1288"/>
      <c r="D22" s="1288"/>
    </row>
    <row r="23" customFormat="false" ht="14.25" hidden="false" customHeight="true" outlineLevel="0" collapsed="false">
      <c r="A23" s="1319" t="s">
        <v>1527</v>
      </c>
      <c r="B23" s="1301"/>
      <c r="C23" s="1301"/>
      <c r="D23" s="1301"/>
    </row>
    <row r="24" customFormat="false" ht="14.25" hidden="false" customHeight="true" outlineLevel="0" collapsed="false">
      <c r="A24" s="1319" t="s">
        <v>1528</v>
      </c>
      <c r="B24" s="1301"/>
      <c r="C24" s="1301"/>
      <c r="D24" s="1301"/>
    </row>
    <row r="25" customFormat="false" ht="13.5" hidden="false" customHeight="true" outlineLevel="0" collapsed="false">
      <c r="A25" s="1319" t="s">
        <v>1529</v>
      </c>
      <c r="B25" s="1357"/>
      <c r="C25" s="1357"/>
      <c r="D25" s="1357"/>
    </row>
    <row r="26" customFormat="false" ht="13.5" hidden="false" customHeight="true" outlineLevel="0" collapsed="false">
      <c r="A26" s="1319" t="s">
        <v>1530</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8</v>
      </c>
      <c r="B28" s="1206"/>
      <c r="C28" s="1206"/>
      <c r="D28" s="1336"/>
    </row>
    <row r="29" customFormat="false" ht="28.5" hidden="false" customHeight="true" outlineLevel="0" collapsed="false">
      <c r="A29" s="1377" t="s">
        <v>1301</v>
      </c>
      <c r="B29" s="1377"/>
      <c r="C29" s="1377"/>
      <c r="D29" s="1377"/>
    </row>
    <row r="30" customFormat="false" ht="12.75" hidden="false" customHeight="true" outlineLevel="0" collapsed="false">
      <c r="A30" s="62" t="s">
        <v>1531</v>
      </c>
      <c r="B30" s="62"/>
      <c r="C30" s="62"/>
      <c r="D30" s="62"/>
    </row>
    <row r="31" customFormat="false" ht="24" hidden="false" customHeight="true" outlineLevel="0" collapsed="false">
      <c r="A31" s="61" t="s">
        <v>1532</v>
      </c>
      <c r="B31" s="61"/>
      <c r="C31" s="61"/>
      <c r="D31" s="61"/>
    </row>
    <row r="32" customFormat="false" ht="12.75" hidden="false" customHeight="true" outlineLevel="0" collapsed="false">
      <c r="A32" s="62" t="s">
        <v>1533</v>
      </c>
      <c r="B32" s="62"/>
      <c r="C32" s="62"/>
      <c r="D32" s="62"/>
    </row>
    <row r="33" customFormat="false" ht="12.75" hidden="false" customHeight="true" outlineLevel="0" collapsed="false">
      <c r="A33" s="62" t="s">
        <v>1534</v>
      </c>
      <c r="B33" s="62"/>
      <c r="C33" s="62"/>
      <c r="D33" s="62"/>
    </row>
    <row r="34" customFormat="false" ht="12.75" hidden="false" customHeight="true" outlineLevel="0" collapsed="false">
      <c r="A34" s="62" t="s">
        <v>1535</v>
      </c>
      <c r="B34" s="62"/>
      <c r="C34" s="62"/>
      <c r="D34" s="62"/>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6</v>
      </c>
      <c r="J1" s="113" t="s">
        <v>84</v>
      </c>
    </row>
    <row r="2" customFormat="false" ht="18.75" hidden="false" customHeight="false" outlineLevel="0" collapsed="false">
      <c r="A2" s="4" t="s">
        <v>1537</v>
      </c>
      <c r="J2" s="113" t="s">
        <v>86</v>
      </c>
    </row>
    <row r="3" customFormat="false" ht="15.75" hidden="false" customHeight="false" outlineLevel="0" collapsed="false">
      <c r="A3" s="4" t="s">
        <v>234</v>
      </c>
      <c r="J3" s="113" t="s">
        <v>87</v>
      </c>
    </row>
    <row r="4" customFormat="false" ht="13.5" hidden="false" customHeight="false" outlineLevel="0" collapsed="false"/>
    <row r="5" customFormat="false" ht="20.25" hidden="false" customHeight="true" outlineLevel="0" collapsed="false">
      <c r="A5" s="1378" t="s">
        <v>88</v>
      </c>
      <c r="B5" s="1379" t="s">
        <v>514</v>
      </c>
      <c r="C5" s="1379"/>
      <c r="D5" s="1379"/>
      <c r="E5" s="1379" t="s">
        <v>366</v>
      </c>
      <c r="F5" s="1379"/>
      <c r="G5" s="1379"/>
      <c r="H5" s="1380" t="s">
        <v>1454</v>
      </c>
      <c r="I5" s="1380"/>
      <c r="J5" s="1380"/>
    </row>
    <row r="6" customFormat="false" ht="19.5" hidden="false" customHeight="true" outlineLevel="0" collapsed="false">
      <c r="A6" s="1378"/>
      <c r="B6" s="1381" t="s">
        <v>1538</v>
      </c>
      <c r="C6" s="1382" t="s">
        <v>236</v>
      </c>
      <c r="D6" s="1383" t="s">
        <v>1539</v>
      </c>
      <c r="E6" s="1384" t="s">
        <v>89</v>
      </c>
      <c r="F6" s="1385" t="s">
        <v>90</v>
      </c>
      <c r="G6" s="1386" t="s">
        <v>91</v>
      </c>
      <c r="H6" s="1385" t="s">
        <v>1540</v>
      </c>
      <c r="I6" s="1385" t="s">
        <v>90</v>
      </c>
      <c r="J6" s="1386" t="s">
        <v>91</v>
      </c>
    </row>
    <row r="7" customFormat="false" ht="15" hidden="false" customHeight="false" outlineLevel="0" collapsed="false">
      <c r="A7" s="1387" t="s">
        <v>1541</v>
      </c>
      <c r="B7" s="1388"/>
      <c r="C7" s="1388" t="s">
        <v>1542</v>
      </c>
      <c r="D7" s="1389"/>
      <c r="E7" s="1390" t="s">
        <v>1543</v>
      </c>
      <c r="F7" s="1390"/>
      <c r="G7" s="1390"/>
      <c r="H7" s="1390" t="s">
        <v>96</v>
      </c>
      <c r="I7" s="1390"/>
      <c r="J7" s="1390"/>
    </row>
    <row r="8" customFormat="false" ht="13.5" hidden="false" customHeight="false" outlineLevel="0" collapsed="false">
      <c r="A8" s="1347" t="s">
        <v>1544</v>
      </c>
      <c r="B8" s="1391" t="s">
        <v>1545</v>
      </c>
      <c r="C8" s="1392"/>
      <c r="D8" s="1393" t="s">
        <v>134</v>
      </c>
      <c r="E8" s="1394" t="s">
        <v>1546</v>
      </c>
      <c r="F8" s="1395" t="s">
        <v>134</v>
      </c>
      <c r="G8" s="1393" t="s">
        <v>134</v>
      </c>
      <c r="H8" s="1394" t="s">
        <v>1546</v>
      </c>
      <c r="I8" s="1395" t="n">
        <v>735.370482111225</v>
      </c>
      <c r="J8" s="1393" t="n">
        <v>41.0739458328629</v>
      </c>
    </row>
    <row r="9" customFormat="false" ht="12.75" hidden="false" customHeight="false" outlineLevel="0" collapsed="false">
      <c r="A9" s="1347" t="s">
        <v>1214</v>
      </c>
      <c r="B9" s="1396" t="s">
        <v>1545</v>
      </c>
      <c r="C9" s="1392"/>
      <c r="D9" s="1395" t="s">
        <v>134</v>
      </c>
      <c r="E9" s="1394" t="s">
        <v>1280</v>
      </c>
      <c r="F9" s="1395" t="s">
        <v>134</v>
      </c>
      <c r="G9" s="1395" t="s">
        <v>134</v>
      </c>
      <c r="H9" s="1394" t="s">
        <v>1280</v>
      </c>
      <c r="I9" s="1395" t="n">
        <v>724.307482111225</v>
      </c>
      <c r="J9" s="1395" t="n">
        <v>40.0638458328629</v>
      </c>
      <c r="K9" s="1134"/>
    </row>
    <row r="10" customFormat="false" ht="12.75" hidden="false" customHeight="true" outlineLevel="0" collapsed="false">
      <c r="A10" s="1349" t="s">
        <v>1547</v>
      </c>
      <c r="B10" s="1397" t="s">
        <v>1545</v>
      </c>
      <c r="C10" s="1397" t="s">
        <v>1548</v>
      </c>
      <c r="D10" s="148" t="n">
        <v>3924530.9489</v>
      </c>
      <c r="E10" s="149" t="s">
        <v>109</v>
      </c>
      <c r="F10" s="85" t="n">
        <v>0.183971302149674</v>
      </c>
      <c r="G10" s="148" t="n">
        <v>0.0101760586276986</v>
      </c>
      <c r="H10" s="149" t="s">
        <v>109</v>
      </c>
      <c r="I10" s="85" t="n">
        <v>722.001068995829</v>
      </c>
      <c r="J10" s="148" t="n">
        <v>39.936257022224</v>
      </c>
    </row>
    <row r="11" customFormat="false" ht="12.75" hidden="false" customHeight="true" outlineLevel="0" collapsed="false">
      <c r="A11" s="1398" t="s">
        <v>1549</v>
      </c>
      <c r="B11" s="615" t="s">
        <v>1545</v>
      </c>
      <c r="C11" s="615" t="s">
        <v>1548</v>
      </c>
      <c r="D11" s="21" t="n">
        <v>1968.9489</v>
      </c>
      <c r="E11" s="1184" t="s">
        <v>109</v>
      </c>
      <c r="F11" s="85" t="n">
        <v>85.6152</v>
      </c>
      <c r="G11" s="148" t="n">
        <v>4.73616</v>
      </c>
      <c r="H11" s="21" t="s">
        <v>109</v>
      </c>
      <c r="I11" s="21" t="n">
        <v>168.57195386328</v>
      </c>
      <c r="J11" s="21" t="n">
        <v>9.325257022224</v>
      </c>
      <c r="K11" s="1134"/>
    </row>
    <row r="12" customFormat="false" ht="12.75" hidden="false" customHeight="true" outlineLevel="0" collapsed="false">
      <c r="A12" s="1398" t="s">
        <v>1550</v>
      </c>
      <c r="B12" s="615" t="s">
        <v>1545</v>
      </c>
      <c r="C12" s="615" t="s">
        <v>1551</v>
      </c>
      <c r="D12" s="21" t="n">
        <v>3922.562</v>
      </c>
      <c r="E12" s="1184" t="s">
        <v>109</v>
      </c>
      <c r="F12" s="85" t="n">
        <v>0.141088685183956</v>
      </c>
      <c r="G12" s="148" t="n">
        <v>0.00780382821227555</v>
      </c>
      <c r="H12" s="21" t="s">
        <v>109</v>
      </c>
      <c r="I12" s="21" t="n">
        <v>553.429115132549</v>
      </c>
      <c r="J12" s="21" t="n">
        <v>30.611</v>
      </c>
      <c r="K12" s="1134"/>
    </row>
    <row r="13" customFormat="false" ht="12.75" hidden="false" customHeight="false" outlineLevel="0" collapsed="false">
      <c r="A13" s="1349" t="s">
        <v>1216</v>
      </c>
      <c r="B13" s="1399"/>
      <c r="C13" s="1399"/>
      <c r="D13" s="163" t="s">
        <v>134</v>
      </c>
      <c r="E13" s="149" t="s">
        <v>1280</v>
      </c>
      <c r="F13" s="149" t="s">
        <v>134</v>
      </c>
      <c r="G13" s="163" t="s">
        <v>134</v>
      </c>
      <c r="H13" s="149" t="s">
        <v>1280</v>
      </c>
      <c r="I13" s="85" t="n">
        <v>2.30641311539621</v>
      </c>
      <c r="J13" s="148" t="n">
        <v>0.127588810638939</v>
      </c>
    </row>
    <row r="14" customFormat="false" ht="12.75" hidden="false" customHeight="true" outlineLevel="0" collapsed="false">
      <c r="A14" s="1398" t="s">
        <v>1549</v>
      </c>
      <c r="B14" s="615" t="s">
        <v>1545</v>
      </c>
      <c r="C14" s="615" t="s">
        <v>1548</v>
      </c>
      <c r="D14" s="21" t="s">
        <v>182</v>
      </c>
      <c r="E14" s="1184" t="s">
        <v>182</v>
      </c>
      <c r="F14" s="149" t="s">
        <v>182</v>
      </c>
      <c r="G14" s="163" t="s">
        <v>182</v>
      </c>
      <c r="H14" s="21" t="s">
        <v>182</v>
      </c>
      <c r="I14" s="21" t="s">
        <v>182</v>
      </c>
      <c r="J14" s="21" t="s">
        <v>182</v>
      </c>
      <c r="K14" s="1134"/>
    </row>
    <row r="15" customFormat="false" ht="12.75" hidden="false" customHeight="true" outlineLevel="0" collapsed="false">
      <c r="A15" s="1398" t="s">
        <v>1550</v>
      </c>
      <c r="B15" s="615" t="s">
        <v>1552</v>
      </c>
      <c r="C15" s="615" t="s">
        <v>1553</v>
      </c>
      <c r="D15" s="21" t="n">
        <v>490686880.127611</v>
      </c>
      <c r="E15" s="1174" t="s">
        <v>109</v>
      </c>
      <c r="F15" s="85" t="n">
        <v>4.70037657170779E-006</v>
      </c>
      <c r="G15" s="1400" t="n">
        <v>2.60020831626388E-007</v>
      </c>
      <c r="H15" s="21" t="s">
        <v>109</v>
      </c>
      <c r="I15" s="21" t="n">
        <v>2.30641311539621</v>
      </c>
      <c r="J15" s="21" t="n">
        <v>0.127588810638939</v>
      </c>
      <c r="K15" s="1134"/>
    </row>
    <row r="16" customFormat="false" ht="12.75" hidden="false" customHeight="false" outlineLevel="0" collapsed="false">
      <c r="A16" s="1347" t="s">
        <v>1217</v>
      </c>
      <c r="B16" s="1392"/>
      <c r="C16" s="1392"/>
      <c r="D16" s="1395" t="s">
        <v>134</v>
      </c>
      <c r="E16" s="1394" t="s">
        <v>193</v>
      </c>
      <c r="F16" s="1395" t="s">
        <v>193</v>
      </c>
      <c r="G16" s="1395" t="s">
        <v>193</v>
      </c>
      <c r="H16" s="1394" t="s">
        <v>193</v>
      </c>
      <c r="I16" s="1395" t="s">
        <v>193</v>
      </c>
      <c r="J16" s="1395" t="s">
        <v>193</v>
      </c>
      <c r="K16" s="1134"/>
    </row>
    <row r="17" customFormat="false" ht="13.5" hidden="false" customHeight="false" outlineLevel="0" collapsed="false">
      <c r="A17" s="1401" t="s">
        <v>1554</v>
      </c>
      <c r="B17" s="1399"/>
      <c r="C17" s="1399"/>
      <c r="D17" s="163" t="s">
        <v>134</v>
      </c>
      <c r="E17" s="149" t="s">
        <v>134</v>
      </c>
      <c r="F17" s="149" t="s">
        <v>134</v>
      </c>
      <c r="G17" s="163" t="s">
        <v>134</v>
      </c>
      <c r="H17" s="149" t="s">
        <v>134</v>
      </c>
      <c r="I17" s="149" t="s">
        <v>134</v>
      </c>
      <c r="J17" s="163" t="s">
        <v>134</v>
      </c>
    </row>
    <row r="18" customFormat="false" ht="12.75" hidden="false" customHeight="false" outlineLevel="0" collapsed="false">
      <c r="A18" s="1398" t="s">
        <v>1549</v>
      </c>
      <c r="B18" s="615" t="s">
        <v>641</v>
      </c>
      <c r="C18" s="1182"/>
      <c r="D18" s="21" t="s">
        <v>134</v>
      </c>
      <c r="E18" s="1184" t="s">
        <v>134</v>
      </c>
      <c r="F18" s="149" t="s">
        <v>134</v>
      </c>
      <c r="G18" s="163" t="s">
        <v>134</v>
      </c>
      <c r="H18" s="21" t="s">
        <v>134</v>
      </c>
      <c r="I18" s="21" t="s">
        <v>134</v>
      </c>
      <c r="J18" s="21" t="s">
        <v>134</v>
      </c>
    </row>
    <row r="19" customFormat="false" ht="12.75" hidden="false" customHeight="false" outlineLevel="0" collapsed="false">
      <c r="A19" s="1398" t="s">
        <v>1550</v>
      </c>
      <c r="B19" s="615" t="s">
        <v>641</v>
      </c>
      <c r="C19" s="1182"/>
      <c r="D19" s="21" t="s">
        <v>134</v>
      </c>
      <c r="E19" s="1184" t="s">
        <v>134</v>
      </c>
      <c r="F19" s="149" t="s">
        <v>134</v>
      </c>
      <c r="G19" s="163" t="s">
        <v>134</v>
      </c>
      <c r="H19" s="21" t="s">
        <v>134</v>
      </c>
      <c r="I19" s="21" t="s">
        <v>134</v>
      </c>
      <c r="J19" s="21" t="s">
        <v>134</v>
      </c>
    </row>
    <row r="20" customFormat="false" ht="12.75" hidden="false" customHeight="false" outlineLevel="0" collapsed="false">
      <c r="A20" s="1349" t="s">
        <v>1219</v>
      </c>
      <c r="B20" s="1399"/>
      <c r="C20" s="1399"/>
      <c r="D20" s="163" t="s">
        <v>182</v>
      </c>
      <c r="E20" s="149" t="s">
        <v>193</v>
      </c>
      <c r="F20" s="149" t="s">
        <v>193</v>
      </c>
      <c r="G20" s="163" t="s">
        <v>193</v>
      </c>
      <c r="H20" s="149" t="s">
        <v>193</v>
      </c>
      <c r="I20" s="149" t="s">
        <v>193</v>
      </c>
      <c r="J20" s="163" t="s">
        <v>193</v>
      </c>
    </row>
    <row r="21" customFormat="false" ht="12.75" hidden="false" customHeight="false" outlineLevel="0" collapsed="false">
      <c r="A21" s="1398" t="s">
        <v>1549</v>
      </c>
      <c r="B21" s="1399"/>
      <c r="C21" s="1399"/>
      <c r="D21" s="163" t="s">
        <v>182</v>
      </c>
      <c r="E21" s="149" t="s">
        <v>134</v>
      </c>
      <c r="F21" s="149" t="s">
        <v>134</v>
      </c>
      <c r="G21" s="163" t="s">
        <v>134</v>
      </c>
      <c r="H21" s="149" t="s">
        <v>134</v>
      </c>
      <c r="I21" s="149" t="s">
        <v>134</v>
      </c>
      <c r="J21" s="163" t="s">
        <v>134</v>
      </c>
      <c r="K21" s="1134"/>
    </row>
    <row r="22" customFormat="false" ht="12.75" hidden="false" customHeight="false" outlineLevel="0" collapsed="false">
      <c r="A22" s="1398" t="s">
        <v>1550</v>
      </c>
      <c r="B22" s="1399"/>
      <c r="C22" s="1399"/>
      <c r="D22" s="163" t="s">
        <v>182</v>
      </c>
      <c r="E22" s="149" t="s">
        <v>182</v>
      </c>
      <c r="F22" s="149" t="s">
        <v>182</v>
      </c>
      <c r="G22" s="163" t="s">
        <v>182</v>
      </c>
      <c r="H22" s="149" t="s">
        <v>182</v>
      </c>
      <c r="I22" s="149" t="s">
        <v>182</v>
      </c>
      <c r="J22" s="163" t="s">
        <v>182</v>
      </c>
      <c r="K22" s="1134"/>
    </row>
    <row r="23" customFormat="false" ht="12.75" hidden="false" customHeight="false" outlineLevel="0" collapsed="false">
      <c r="A23" s="1349" t="s">
        <v>1555</v>
      </c>
      <c r="B23" s="1399"/>
      <c r="C23" s="1399"/>
      <c r="D23" s="163" t="s">
        <v>182</v>
      </c>
      <c r="E23" s="149" t="s">
        <v>193</v>
      </c>
      <c r="F23" s="149" t="s">
        <v>193</v>
      </c>
      <c r="G23" s="163" t="s">
        <v>193</v>
      </c>
      <c r="H23" s="149" t="s">
        <v>193</v>
      </c>
      <c r="I23" s="149" t="s">
        <v>193</v>
      </c>
      <c r="J23" s="163" t="s">
        <v>193</v>
      </c>
    </row>
    <row r="24" customFormat="false" ht="12.75" hidden="false" customHeight="false" outlineLevel="0" collapsed="false">
      <c r="A24" s="1398" t="s">
        <v>1549</v>
      </c>
      <c r="B24" s="615" t="s">
        <v>641</v>
      </c>
      <c r="C24" s="1182"/>
      <c r="D24" s="21" t="s">
        <v>182</v>
      </c>
      <c r="E24" s="1184" t="s">
        <v>134</v>
      </c>
      <c r="F24" s="149" t="s">
        <v>134</v>
      </c>
      <c r="G24" s="163" t="s">
        <v>134</v>
      </c>
      <c r="H24" s="21" t="s">
        <v>134</v>
      </c>
      <c r="I24" s="21" t="s">
        <v>134</v>
      </c>
      <c r="J24" s="21" t="s">
        <v>134</v>
      </c>
      <c r="K24" s="1134"/>
    </row>
    <row r="25" customFormat="false" ht="13.5" hidden="false" customHeight="false" outlineLevel="0" collapsed="false">
      <c r="A25" s="1402" t="s">
        <v>1550</v>
      </c>
      <c r="B25" s="615" t="s">
        <v>641</v>
      </c>
      <c r="C25" s="1182"/>
      <c r="D25" s="21" t="s">
        <v>182</v>
      </c>
      <c r="E25" s="1174" t="s">
        <v>182</v>
      </c>
      <c r="F25" s="149" t="s">
        <v>182</v>
      </c>
      <c r="G25" s="1389" t="s">
        <v>182</v>
      </c>
      <c r="H25" s="21" t="s">
        <v>182</v>
      </c>
      <c r="I25" s="21" t="s">
        <v>182</v>
      </c>
      <c r="J25" s="21" t="s">
        <v>182</v>
      </c>
      <c r="K25" s="1134"/>
    </row>
    <row r="26" customFormat="false" ht="12.75" hidden="false" customHeight="false" outlineLevel="0" collapsed="false">
      <c r="A26" s="1347" t="s">
        <v>1220</v>
      </c>
      <c r="B26" s="1396" t="s">
        <v>1545</v>
      </c>
      <c r="C26" s="1392"/>
      <c r="D26" s="1395" t="s">
        <v>134</v>
      </c>
      <c r="E26" s="1394" t="s">
        <v>193</v>
      </c>
      <c r="F26" s="1395" t="s">
        <v>134</v>
      </c>
      <c r="G26" s="1395" t="s">
        <v>134</v>
      </c>
      <c r="H26" s="1394" t="s">
        <v>193</v>
      </c>
      <c r="I26" s="1395" t="n">
        <v>11.063</v>
      </c>
      <c r="J26" s="1395" t="n">
        <v>1.0101</v>
      </c>
      <c r="K26" s="1134"/>
    </row>
    <row r="27" customFormat="false" ht="12.75" hidden="false" customHeight="true" outlineLevel="0" collapsed="false">
      <c r="A27" s="1401" t="s">
        <v>1556</v>
      </c>
      <c r="B27" s="1397" t="s">
        <v>1545</v>
      </c>
      <c r="C27" s="1397" t="s">
        <v>1548</v>
      </c>
      <c r="D27" s="148" t="n">
        <v>481000</v>
      </c>
      <c r="E27" s="149" t="s">
        <v>134</v>
      </c>
      <c r="F27" s="85" t="n">
        <v>0.023</v>
      </c>
      <c r="G27" s="148" t="n">
        <v>0.0021</v>
      </c>
      <c r="H27" s="149" t="s">
        <v>134</v>
      </c>
      <c r="I27" s="85" t="n">
        <v>11.063</v>
      </c>
      <c r="J27" s="148" t="n">
        <v>1.0101</v>
      </c>
    </row>
    <row r="28" customFormat="false" ht="12.75" hidden="false" customHeight="false" outlineLevel="0" collapsed="false">
      <c r="A28" s="1398" t="s">
        <v>1549</v>
      </c>
      <c r="B28" s="615" t="s">
        <v>641</v>
      </c>
      <c r="C28" s="1182"/>
      <c r="D28" s="21" t="s">
        <v>134</v>
      </c>
      <c r="E28" s="1184" t="s">
        <v>134</v>
      </c>
      <c r="F28" s="149" t="s">
        <v>134</v>
      </c>
      <c r="G28" s="163" t="s">
        <v>134</v>
      </c>
      <c r="H28" s="21" t="s">
        <v>134</v>
      </c>
      <c r="I28" s="21" t="s">
        <v>134</v>
      </c>
      <c r="J28" s="21" t="s">
        <v>134</v>
      </c>
      <c r="K28" s="1134"/>
    </row>
    <row r="29" customFormat="false" ht="12.75" hidden="false" customHeight="true" outlineLevel="0" collapsed="false">
      <c r="A29" s="1398" t="s">
        <v>1550</v>
      </c>
      <c r="B29" s="615" t="s">
        <v>1545</v>
      </c>
      <c r="C29" s="615" t="s">
        <v>1548</v>
      </c>
      <c r="D29" s="21" t="n">
        <v>481000</v>
      </c>
      <c r="E29" s="1184" t="s">
        <v>134</v>
      </c>
      <c r="F29" s="85" t="n">
        <v>0.023</v>
      </c>
      <c r="G29" s="148" t="n">
        <v>0.0021</v>
      </c>
      <c r="H29" s="21" t="s">
        <v>134</v>
      </c>
      <c r="I29" s="21" t="n">
        <v>11.063</v>
      </c>
      <c r="J29" s="21" t="n">
        <v>1.0101</v>
      </c>
      <c r="K29" s="1134"/>
    </row>
    <row r="30" customFormat="false" ht="12.75" hidden="false" customHeight="false" outlineLevel="0" collapsed="false">
      <c r="A30" s="1349" t="s">
        <v>1222</v>
      </c>
      <c r="B30" s="1399"/>
      <c r="C30" s="1399"/>
      <c r="D30" s="163" t="s">
        <v>134</v>
      </c>
      <c r="E30" s="149" t="s">
        <v>193</v>
      </c>
      <c r="F30" s="149" t="s">
        <v>193</v>
      </c>
      <c r="G30" s="163" t="s">
        <v>193</v>
      </c>
      <c r="H30" s="149" t="s">
        <v>193</v>
      </c>
      <c r="I30" s="149" t="s">
        <v>193</v>
      </c>
      <c r="J30" s="163" t="s">
        <v>193</v>
      </c>
    </row>
    <row r="31" customFormat="false" ht="12.75" hidden="false" customHeight="false" outlineLevel="0" collapsed="false">
      <c r="A31" s="1398" t="s">
        <v>1549</v>
      </c>
      <c r="B31" s="1399"/>
      <c r="C31" s="1399"/>
      <c r="D31" s="163" t="s">
        <v>134</v>
      </c>
      <c r="E31" s="149" t="s">
        <v>134</v>
      </c>
      <c r="F31" s="149" t="s">
        <v>134</v>
      </c>
      <c r="G31" s="163" t="s">
        <v>134</v>
      </c>
      <c r="H31" s="149" t="s">
        <v>134</v>
      </c>
      <c r="I31" s="149" t="s">
        <v>134</v>
      </c>
      <c r="J31" s="163" t="s">
        <v>134</v>
      </c>
      <c r="K31" s="1134"/>
    </row>
    <row r="32" customFormat="false" ht="12.75" hidden="false" customHeight="false" outlineLevel="0" collapsed="false">
      <c r="A32" s="1398" t="s">
        <v>1550</v>
      </c>
      <c r="B32" s="1399"/>
      <c r="C32" s="1399"/>
      <c r="D32" s="163" t="s">
        <v>182</v>
      </c>
      <c r="E32" s="149" t="s">
        <v>182</v>
      </c>
      <c r="F32" s="149" t="s">
        <v>182</v>
      </c>
      <c r="G32" s="163" t="s">
        <v>182</v>
      </c>
      <c r="H32" s="149" t="s">
        <v>182</v>
      </c>
      <c r="I32" s="149" t="s">
        <v>182</v>
      </c>
      <c r="J32" s="163" t="s">
        <v>182</v>
      </c>
      <c r="K32" s="1134"/>
    </row>
    <row r="33" customFormat="false" ht="12.75" hidden="false" customHeight="false" outlineLevel="0" collapsed="false">
      <c r="A33" s="1349" t="s">
        <v>1557</v>
      </c>
      <c r="B33" s="1399"/>
      <c r="C33" s="1399"/>
      <c r="D33" s="163" t="s">
        <v>193</v>
      </c>
      <c r="E33" s="149" t="s">
        <v>193</v>
      </c>
      <c r="F33" s="149" t="s">
        <v>193</v>
      </c>
      <c r="G33" s="163" t="s">
        <v>193</v>
      </c>
      <c r="H33" s="149" t="s">
        <v>193</v>
      </c>
      <c r="I33" s="149" t="s">
        <v>193</v>
      </c>
      <c r="J33" s="163" t="s">
        <v>193</v>
      </c>
    </row>
    <row r="34" customFormat="false" ht="12.75" hidden="false" customHeight="false" outlineLevel="0" collapsed="false">
      <c r="A34" s="1398" t="s">
        <v>1549</v>
      </c>
      <c r="B34" s="615" t="s">
        <v>641</v>
      </c>
      <c r="C34" s="1182"/>
      <c r="D34" s="21" t="s">
        <v>134</v>
      </c>
      <c r="E34" s="1184" t="s">
        <v>134</v>
      </c>
      <c r="F34" s="149" t="s">
        <v>134</v>
      </c>
      <c r="G34" s="163" t="s">
        <v>134</v>
      </c>
      <c r="H34" s="21" t="s">
        <v>134</v>
      </c>
      <c r="I34" s="21" t="s">
        <v>134</v>
      </c>
      <c r="J34" s="21" t="s">
        <v>134</v>
      </c>
      <c r="K34" s="1134"/>
    </row>
    <row r="35" customFormat="false" ht="13.5" hidden="false" customHeight="false" outlineLevel="0" collapsed="false">
      <c r="A35" s="1398" t="s">
        <v>1550</v>
      </c>
      <c r="B35" s="615" t="s">
        <v>641</v>
      </c>
      <c r="C35" s="1182"/>
      <c r="D35" s="21" t="s">
        <v>182</v>
      </c>
      <c r="E35" s="1174" t="s">
        <v>182</v>
      </c>
      <c r="F35" s="149" t="s">
        <v>182</v>
      </c>
      <c r="G35" s="1389" t="s">
        <v>182</v>
      </c>
      <c r="H35" s="21" t="s">
        <v>182</v>
      </c>
      <c r="I35" s="21" t="s">
        <v>182</v>
      </c>
      <c r="J35" s="21" t="s">
        <v>182</v>
      </c>
      <c r="K35" s="1134"/>
    </row>
    <row r="36" customFormat="false" ht="12.75" hidden="false" customHeight="true" outlineLevel="0" collapsed="false">
      <c r="A36" s="1347" t="s">
        <v>1223</v>
      </c>
      <c r="B36" s="1396" t="s">
        <v>1545</v>
      </c>
      <c r="C36" s="1396" t="s">
        <v>1548</v>
      </c>
      <c r="D36" s="1395" t="s">
        <v>1280</v>
      </c>
      <c r="E36" s="1394" t="s">
        <v>1546</v>
      </c>
      <c r="F36" s="1395" t="s">
        <v>1546</v>
      </c>
      <c r="G36" s="1395" t="s">
        <v>1546</v>
      </c>
      <c r="H36" s="1394" t="s">
        <v>1546</v>
      </c>
      <c r="I36" s="1395" t="s">
        <v>1546</v>
      </c>
      <c r="J36" s="1395" t="s">
        <v>1546</v>
      </c>
      <c r="K36" s="1134"/>
    </row>
    <row r="37" customFormat="false" ht="12.75" hidden="false" customHeight="true" outlineLevel="0" collapsed="false">
      <c r="A37" s="1401" t="s">
        <v>1558</v>
      </c>
      <c r="B37" s="1397" t="s">
        <v>1545</v>
      </c>
      <c r="C37" s="1397" t="s">
        <v>1548</v>
      </c>
      <c r="D37" s="163" t="s">
        <v>1280</v>
      </c>
      <c r="E37" s="149" t="s">
        <v>115</v>
      </c>
      <c r="F37" s="149" t="s">
        <v>115</v>
      </c>
      <c r="G37" s="163" t="s">
        <v>115</v>
      </c>
      <c r="H37" s="149" t="s">
        <v>115</v>
      </c>
      <c r="I37" s="149" t="s">
        <v>115</v>
      </c>
      <c r="J37" s="163" t="s">
        <v>115</v>
      </c>
    </row>
    <row r="38" customFormat="false" ht="12.75" hidden="false" customHeight="true" outlineLevel="0" collapsed="false">
      <c r="A38" s="1398" t="s">
        <v>1549</v>
      </c>
      <c r="B38" s="615" t="s">
        <v>1545</v>
      </c>
      <c r="C38" s="615" t="s">
        <v>1548</v>
      </c>
      <c r="D38" s="21" t="s">
        <v>182</v>
      </c>
      <c r="E38" s="1184" t="s">
        <v>134</v>
      </c>
      <c r="F38" s="149" t="s">
        <v>134</v>
      </c>
      <c r="G38" s="163" t="s">
        <v>134</v>
      </c>
      <c r="H38" s="21" t="s">
        <v>134</v>
      </c>
      <c r="I38" s="21" t="s">
        <v>134</v>
      </c>
      <c r="J38" s="21" t="s">
        <v>134</v>
      </c>
      <c r="K38" s="1134"/>
    </row>
    <row r="39" customFormat="false" ht="12.75" hidden="false" customHeight="true" outlineLevel="0" collapsed="false">
      <c r="A39" s="1398" t="s">
        <v>1550</v>
      </c>
      <c r="B39" s="615" t="s">
        <v>1545</v>
      </c>
      <c r="C39" s="615" t="s">
        <v>1548</v>
      </c>
      <c r="D39" s="21" t="s">
        <v>109</v>
      </c>
      <c r="E39" s="1184" t="s">
        <v>109</v>
      </c>
      <c r="F39" s="149" t="s">
        <v>109</v>
      </c>
      <c r="G39" s="163" t="s">
        <v>109</v>
      </c>
      <c r="H39" s="21" t="s">
        <v>109</v>
      </c>
      <c r="I39" s="21" t="s">
        <v>109</v>
      </c>
      <c r="J39" s="21" t="s">
        <v>109</v>
      </c>
      <c r="K39" s="1134"/>
    </row>
    <row r="40" customFormat="false" ht="12.75" hidden="false" customHeight="true" outlineLevel="0" collapsed="false">
      <c r="A40" s="1349" t="s">
        <v>1225</v>
      </c>
      <c r="B40" s="1397" t="s">
        <v>1545</v>
      </c>
      <c r="C40" s="1397" t="s">
        <v>1548</v>
      </c>
      <c r="D40" s="163" t="s">
        <v>182</v>
      </c>
      <c r="E40" s="149" t="s">
        <v>182</v>
      </c>
      <c r="F40" s="149" t="s">
        <v>182</v>
      </c>
      <c r="G40" s="163" t="s">
        <v>182</v>
      </c>
      <c r="H40" s="149" t="s">
        <v>182</v>
      </c>
      <c r="I40" s="149" t="s">
        <v>182</v>
      </c>
      <c r="J40" s="163" t="s">
        <v>182</v>
      </c>
    </row>
    <row r="41" customFormat="false" ht="12.75" hidden="false" customHeight="true" outlineLevel="0" collapsed="false">
      <c r="A41" s="1398" t="s">
        <v>1549</v>
      </c>
      <c r="B41" s="1397" t="s">
        <v>1545</v>
      </c>
      <c r="C41" s="1397" t="s">
        <v>1548</v>
      </c>
      <c r="D41" s="163" t="s">
        <v>182</v>
      </c>
      <c r="E41" s="149" t="s">
        <v>182</v>
      </c>
      <c r="F41" s="149" t="s">
        <v>182</v>
      </c>
      <c r="G41" s="163" t="s">
        <v>182</v>
      </c>
      <c r="H41" s="149" t="s">
        <v>182</v>
      </c>
      <c r="I41" s="149" t="s">
        <v>182</v>
      </c>
      <c r="J41" s="163" t="s">
        <v>182</v>
      </c>
      <c r="K41" s="1134"/>
    </row>
    <row r="42" customFormat="false" ht="12.75" hidden="false" customHeight="true" outlineLevel="0" collapsed="false">
      <c r="A42" s="1398" t="s">
        <v>1550</v>
      </c>
      <c r="B42" s="1397" t="s">
        <v>1545</v>
      </c>
      <c r="C42" s="1397" t="s">
        <v>1548</v>
      </c>
      <c r="D42" s="163" t="s">
        <v>182</v>
      </c>
      <c r="E42" s="149" t="s">
        <v>182</v>
      </c>
      <c r="F42" s="149" t="s">
        <v>182</v>
      </c>
      <c r="G42" s="163" t="s">
        <v>182</v>
      </c>
      <c r="H42" s="149" t="s">
        <v>182</v>
      </c>
      <c r="I42" s="149" t="s">
        <v>182</v>
      </c>
      <c r="J42" s="163" t="s">
        <v>182</v>
      </c>
      <c r="K42" s="1134"/>
    </row>
    <row r="43" customFormat="false" ht="12.75" hidden="false" customHeight="true" outlineLevel="0" collapsed="false">
      <c r="A43" s="1349" t="s">
        <v>1559</v>
      </c>
      <c r="B43" s="1397" t="s">
        <v>1545</v>
      </c>
      <c r="C43" s="1397" t="s">
        <v>1548</v>
      </c>
      <c r="D43" s="163" t="s">
        <v>182</v>
      </c>
      <c r="E43" s="149" t="s">
        <v>182</v>
      </c>
      <c r="F43" s="149" t="s">
        <v>182</v>
      </c>
      <c r="G43" s="163" t="s">
        <v>182</v>
      </c>
      <c r="H43" s="149" t="s">
        <v>182</v>
      </c>
      <c r="I43" s="149" t="s">
        <v>182</v>
      </c>
      <c r="J43" s="163" t="s">
        <v>182</v>
      </c>
    </row>
    <row r="44" customFormat="false" ht="12.75" hidden="false" customHeight="true" outlineLevel="0" collapsed="false">
      <c r="A44" s="1398" t="s">
        <v>1549</v>
      </c>
      <c r="B44" s="615" t="s">
        <v>1545</v>
      </c>
      <c r="C44" s="615" t="s">
        <v>1548</v>
      </c>
      <c r="D44" s="21" t="s">
        <v>182</v>
      </c>
      <c r="E44" s="1184" t="s">
        <v>182</v>
      </c>
      <c r="F44" s="149" t="s">
        <v>182</v>
      </c>
      <c r="G44" s="163" t="s">
        <v>182</v>
      </c>
      <c r="H44" s="21" t="s">
        <v>182</v>
      </c>
      <c r="I44" s="21" t="s">
        <v>182</v>
      </c>
      <c r="J44" s="22" t="s">
        <v>182</v>
      </c>
    </row>
    <row r="45" customFormat="false" ht="12.75" hidden="false" customHeight="true" outlineLevel="0" collapsed="false">
      <c r="A45" s="1398" t="s">
        <v>1550</v>
      </c>
      <c r="B45" s="1403" t="s">
        <v>1545</v>
      </c>
      <c r="C45" s="1403" t="s">
        <v>1548</v>
      </c>
      <c r="D45" s="43" t="s">
        <v>182</v>
      </c>
      <c r="E45" s="1184" t="s">
        <v>182</v>
      </c>
      <c r="F45" s="149" t="s">
        <v>182</v>
      </c>
      <c r="G45" s="1389" t="s">
        <v>182</v>
      </c>
      <c r="H45" s="42" t="s">
        <v>182</v>
      </c>
      <c r="I45" s="42" t="s">
        <v>182</v>
      </c>
      <c r="J45" s="43" t="s">
        <v>182</v>
      </c>
    </row>
    <row r="46" customFormat="false" ht="12.75" hidden="false" customHeight="true" outlineLevel="0" collapsed="false">
      <c r="A46" s="1347" t="s">
        <v>1560</v>
      </c>
      <c r="B46" s="1403" t="s">
        <v>1545</v>
      </c>
      <c r="C46" s="1403" t="s">
        <v>1548</v>
      </c>
      <c r="D46" s="43" t="s">
        <v>182</v>
      </c>
      <c r="E46" s="1395" t="s">
        <v>182</v>
      </c>
      <c r="F46" s="1395" t="s">
        <v>182</v>
      </c>
      <c r="G46" s="1393" t="s">
        <v>182</v>
      </c>
      <c r="H46" s="42" t="s">
        <v>182</v>
      </c>
      <c r="I46" s="42" t="s">
        <v>182</v>
      </c>
      <c r="J46" s="43" t="s">
        <v>182</v>
      </c>
    </row>
    <row r="47" customFormat="false" ht="12.75" hidden="false" customHeight="true" outlineLevel="0" collapsed="false">
      <c r="A47" s="1347" t="s">
        <v>1561</v>
      </c>
      <c r="B47" s="1403" t="s">
        <v>1545</v>
      </c>
      <c r="C47" s="1403" t="s">
        <v>1548</v>
      </c>
      <c r="D47" s="43" t="s">
        <v>134</v>
      </c>
      <c r="E47" s="1395" t="s">
        <v>134</v>
      </c>
      <c r="F47" s="1395" t="s">
        <v>134</v>
      </c>
      <c r="G47" s="1393" t="s">
        <v>134</v>
      </c>
      <c r="H47" s="42" t="s">
        <v>134</v>
      </c>
      <c r="I47" s="42" t="s">
        <v>134</v>
      </c>
      <c r="J47" s="43" t="s">
        <v>134</v>
      </c>
    </row>
    <row r="48" customFormat="false" ht="13.5" hidden="false" customHeight="false" outlineLevel="0" collapsed="false">
      <c r="A48" s="1347" t="s">
        <v>1475</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2</v>
      </c>
      <c r="B50" s="1407"/>
      <c r="C50" s="1407"/>
      <c r="D50" s="1407"/>
      <c r="E50" s="1407"/>
      <c r="F50" s="1407"/>
      <c r="G50" s="1407"/>
      <c r="H50" s="1407"/>
      <c r="I50" s="1407"/>
      <c r="J50" s="1407"/>
    </row>
    <row r="51" customFormat="false" ht="13.5" hidden="false" customHeight="true" outlineLevel="0" collapsed="false">
      <c r="A51" s="1319" t="s">
        <v>1563</v>
      </c>
      <c r="B51" s="1319"/>
      <c r="C51" s="1319"/>
      <c r="D51" s="1319"/>
      <c r="E51" s="1319"/>
      <c r="F51" s="1319"/>
      <c r="G51" s="1319"/>
      <c r="H51" s="1319"/>
      <c r="I51" s="1319"/>
      <c r="J51" s="1319"/>
    </row>
    <row r="52" customFormat="false" ht="13.5" hidden="false" customHeight="true" outlineLevel="0" collapsed="false">
      <c r="A52" s="1250" t="s">
        <v>1564</v>
      </c>
      <c r="B52" s="1357"/>
      <c r="C52" s="1357"/>
      <c r="D52" s="1357"/>
      <c r="E52" s="1357"/>
      <c r="F52" s="1357"/>
      <c r="G52" s="1357"/>
      <c r="H52" s="1357"/>
      <c r="I52" s="1357"/>
      <c r="J52" s="1357"/>
    </row>
    <row r="53" customFormat="false" ht="26.25" hidden="false" customHeight="true" outlineLevel="0" collapsed="false">
      <c r="A53" s="1408" t="s">
        <v>1565</v>
      </c>
      <c r="B53" s="1408"/>
      <c r="C53" s="1408"/>
      <c r="D53" s="1408"/>
      <c r="E53" s="1408"/>
      <c r="F53" s="1408"/>
      <c r="G53" s="1408"/>
      <c r="H53" s="1408"/>
      <c r="I53" s="1408"/>
      <c r="J53" s="1408"/>
      <c r="K53" s="1134"/>
    </row>
    <row r="54" customFormat="false" ht="12.75" hidden="false" customHeight="true" outlineLevel="0" collapsed="false">
      <c r="A54" s="1319" t="s">
        <v>1480</v>
      </c>
      <c r="B54" s="1301"/>
      <c r="C54" s="1301"/>
      <c r="D54" s="1301"/>
      <c r="E54" s="1301"/>
      <c r="F54" s="1301"/>
      <c r="G54" s="1301"/>
      <c r="H54" s="1301"/>
      <c r="I54" s="1301"/>
      <c r="J54" s="1301"/>
    </row>
    <row r="55" customFormat="false" ht="12.75" hidden="false" customHeight="true" outlineLevel="0" collapsed="false">
      <c r="A55" s="1409" t="s">
        <v>1566</v>
      </c>
      <c r="B55" s="1319"/>
      <c r="C55" s="1319"/>
      <c r="D55" s="1319"/>
      <c r="E55" s="1319"/>
      <c r="F55" s="1319"/>
      <c r="G55" s="1319"/>
      <c r="H55" s="1319"/>
      <c r="I55" s="1319"/>
      <c r="J55" s="1319"/>
    </row>
    <row r="56" customFormat="false" ht="13.5" hidden="false" customHeight="true" outlineLevel="0" collapsed="false">
      <c r="A56" s="1250" t="s">
        <v>1567</v>
      </c>
      <c r="B56" s="1410"/>
      <c r="C56" s="1410"/>
      <c r="D56" s="1410"/>
      <c r="E56" s="1410"/>
      <c r="F56" s="1410"/>
      <c r="G56" s="1410"/>
      <c r="H56" s="1410"/>
      <c r="I56" s="1410"/>
      <c r="J56" s="1410"/>
    </row>
    <row r="57" customFormat="false" ht="12.75" hidden="false" customHeight="true" outlineLevel="0" collapsed="false">
      <c r="A57" s="1411" t="s">
        <v>1568</v>
      </c>
      <c r="B57" s="1410"/>
      <c r="C57" s="1410"/>
      <c r="D57" s="1410"/>
      <c r="E57" s="1410"/>
      <c r="F57" s="1410"/>
      <c r="G57" s="1410"/>
      <c r="H57" s="1410"/>
      <c r="I57" s="1410"/>
      <c r="J57" s="1410"/>
    </row>
    <row r="58" customFormat="false" ht="12.75" hidden="false" customHeight="true" outlineLevel="0" collapsed="false">
      <c r="A58" s="1412" t="s">
        <v>1569</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8</v>
      </c>
      <c r="B60" s="1413"/>
      <c r="C60" s="1413"/>
      <c r="D60" s="1414"/>
      <c r="E60" s="1413"/>
      <c r="F60" s="1413"/>
      <c r="G60" s="1413"/>
      <c r="H60" s="1413"/>
      <c r="I60" s="1413"/>
      <c r="J60" s="1415"/>
    </row>
    <row r="61" customFormat="false" ht="27.75" hidden="false" customHeight="true" outlineLevel="0" collapsed="false">
      <c r="A61" s="1209" t="s">
        <v>1301</v>
      </c>
      <c r="B61" s="1209"/>
      <c r="C61" s="1209"/>
      <c r="D61" s="1209"/>
      <c r="E61" s="1209"/>
      <c r="F61" s="1209"/>
      <c r="G61" s="1209"/>
      <c r="H61" s="1209"/>
      <c r="I61" s="1209"/>
      <c r="J61" s="1209"/>
    </row>
    <row r="62" customFormat="false" ht="12.75" hidden="false" customHeight="true" outlineLevel="0" collapsed="false">
      <c r="A62" s="61" t="s">
        <v>1570</v>
      </c>
      <c r="B62" s="61"/>
      <c r="C62" s="61"/>
      <c r="D62" s="61"/>
      <c r="E62" s="61"/>
      <c r="F62" s="61"/>
      <c r="G62" s="61"/>
      <c r="H62" s="61"/>
      <c r="I62" s="61"/>
      <c r="J62" s="61"/>
    </row>
    <row r="63" customFormat="false" ht="24" hidden="false" customHeight="true" outlineLevel="0" collapsed="false">
      <c r="A63" s="61" t="s">
        <v>1571</v>
      </c>
      <c r="B63" s="61"/>
      <c r="C63" s="61"/>
      <c r="D63" s="61"/>
      <c r="E63" s="61"/>
      <c r="F63" s="61"/>
      <c r="G63" s="61"/>
      <c r="H63" s="61"/>
      <c r="I63" s="61"/>
      <c r="J63" s="61"/>
    </row>
    <row r="64" customFormat="false" ht="24" hidden="false" customHeight="true" outlineLevel="0" collapsed="false">
      <c r="A64" s="61" t="s">
        <v>1572</v>
      </c>
      <c r="B64" s="61"/>
      <c r="C64" s="61"/>
      <c r="D64" s="61"/>
      <c r="E64" s="61"/>
      <c r="F64" s="61"/>
      <c r="G64" s="61"/>
      <c r="H64" s="61"/>
      <c r="I64" s="61"/>
      <c r="J64" s="61"/>
    </row>
    <row r="65" customFormat="false" ht="12.75" hidden="false" customHeight="true" outlineLevel="0" collapsed="false">
      <c r="A65" s="61" t="s">
        <v>1573</v>
      </c>
      <c r="B65" s="61"/>
      <c r="C65" s="61"/>
      <c r="D65" s="61"/>
      <c r="E65" s="61"/>
      <c r="F65" s="61"/>
      <c r="G65" s="61"/>
      <c r="H65" s="61"/>
      <c r="I65" s="61"/>
      <c r="J65" s="61"/>
    </row>
    <row r="66" customFormat="false" ht="12.75" hidden="false" customHeight="true" outlineLevel="0" collapsed="false">
      <c r="A66" s="61" t="s">
        <v>1574</v>
      </c>
      <c r="B66" s="61"/>
      <c r="C66" s="61"/>
      <c r="D66" s="61"/>
      <c r="E66" s="61"/>
      <c r="F66" s="61"/>
      <c r="G66" s="61"/>
      <c r="H66" s="61"/>
      <c r="I66" s="61"/>
      <c r="J66" s="61"/>
    </row>
    <row r="67" customFormat="false" ht="12.75" hidden="false" customHeight="true" outlineLevel="0" collapsed="false">
      <c r="A67" s="61" t="s">
        <v>1575</v>
      </c>
      <c r="B67" s="61"/>
      <c r="C67" s="61"/>
      <c r="D67" s="61"/>
      <c r="E67" s="61"/>
      <c r="F67" s="61"/>
      <c r="G67" s="61"/>
      <c r="H67" s="61"/>
      <c r="I67" s="61"/>
      <c r="J67" s="61"/>
    </row>
    <row r="68" customFormat="false" ht="12.75" hidden="false" customHeight="true" outlineLevel="0" collapsed="false">
      <c r="A68" s="62" t="s">
        <v>1576</v>
      </c>
      <c r="B68" s="62"/>
      <c r="C68" s="62"/>
      <c r="D68" s="62"/>
      <c r="E68" s="62"/>
      <c r="F68" s="62"/>
      <c r="G68" s="62"/>
      <c r="H68" s="62"/>
      <c r="I68" s="62"/>
      <c r="J68" s="62"/>
    </row>
    <row r="69" customFormat="false" ht="12.75" hidden="false" customHeight="true" outlineLevel="0" collapsed="false">
      <c r="A69" s="61" t="s">
        <v>1577</v>
      </c>
      <c r="B69" s="61"/>
      <c r="C69" s="61"/>
      <c r="D69" s="61"/>
      <c r="E69" s="61"/>
      <c r="F69" s="61"/>
      <c r="G69" s="61"/>
      <c r="H69" s="61"/>
      <c r="I69" s="61"/>
      <c r="J69" s="61"/>
    </row>
    <row r="70" customFormat="false" ht="12.75" hidden="false" customHeight="true" outlineLevel="0" collapsed="false">
      <c r="A70" s="62" t="s">
        <v>1578</v>
      </c>
      <c r="B70" s="62"/>
      <c r="C70" s="62"/>
      <c r="D70" s="62"/>
      <c r="E70" s="62"/>
      <c r="F70" s="62"/>
      <c r="G70" s="62"/>
      <c r="H70" s="62"/>
      <c r="I70" s="62"/>
      <c r="J70" s="62"/>
    </row>
    <row r="71" customFormat="false" ht="12.75" hidden="false" customHeight="true" outlineLevel="0" collapsed="false">
      <c r="A71" s="62" t="s">
        <v>1579</v>
      </c>
      <c r="B71" s="62"/>
      <c r="C71" s="62"/>
      <c r="D71" s="62"/>
      <c r="E71" s="62"/>
      <c r="F71" s="62"/>
      <c r="G71" s="62"/>
      <c r="H71" s="62"/>
      <c r="I71" s="62"/>
      <c r="J71" s="62"/>
    </row>
    <row r="72" customFormat="false" ht="12.75" hidden="false" customHeight="true" outlineLevel="0" collapsed="false">
      <c r="A72" s="62" t="s">
        <v>1580</v>
      </c>
      <c r="B72" s="62"/>
      <c r="C72" s="62"/>
      <c r="D72" s="62"/>
      <c r="E72" s="62"/>
      <c r="F72" s="62"/>
      <c r="G72" s="62"/>
      <c r="H72" s="62"/>
      <c r="I72" s="62"/>
      <c r="J72" s="62"/>
    </row>
    <row r="73" customFormat="false" ht="12.75" hidden="false" customHeight="true" outlineLevel="0" collapsed="false">
      <c r="A73" s="61" t="s">
        <v>1581</v>
      </c>
      <c r="B73" s="61"/>
      <c r="C73" s="61"/>
      <c r="D73" s="61"/>
      <c r="E73" s="61"/>
      <c r="F73" s="61"/>
      <c r="G73" s="61"/>
      <c r="H73" s="61"/>
      <c r="I73" s="61"/>
      <c r="J73" s="61"/>
    </row>
    <row r="74" customFormat="false" ht="12.75" hidden="false" customHeight="true" outlineLevel="0" collapsed="false">
      <c r="A74" s="62" t="s">
        <v>1582</v>
      </c>
      <c r="B74" s="62"/>
      <c r="C74" s="62"/>
      <c r="D74" s="62"/>
      <c r="E74" s="62"/>
      <c r="F74" s="62"/>
      <c r="G74" s="62"/>
      <c r="H74" s="62"/>
      <c r="I74" s="62"/>
      <c r="J74" s="62"/>
    </row>
    <row r="75" customFormat="false" ht="12.75" hidden="false" customHeight="true" outlineLevel="0" collapsed="false">
      <c r="A75" s="62" t="s">
        <v>1583</v>
      </c>
      <c r="B75" s="62"/>
      <c r="C75" s="62"/>
      <c r="D75" s="62"/>
      <c r="E75" s="62"/>
      <c r="F75" s="62"/>
      <c r="G75" s="62"/>
      <c r="H75" s="62"/>
      <c r="I75" s="62"/>
      <c r="J75" s="62"/>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4</v>
      </c>
      <c r="H1" s="113" t="s">
        <v>84</v>
      </c>
    </row>
    <row r="2" customFormat="false" ht="15.75" hidden="false" customHeight="true" outlineLevel="0" collapsed="false">
      <c r="A2" s="631" t="s">
        <v>234</v>
      </c>
      <c r="H2" s="113" t="s">
        <v>86</v>
      </c>
    </row>
    <row r="3" customFormat="false" ht="15.75" hidden="false" customHeight="true" outlineLevel="0" collapsed="false">
      <c r="H3" s="113" t="s">
        <v>87</v>
      </c>
    </row>
    <row r="4" customFormat="false" ht="12.75" hidden="false" customHeight="true" outlineLevel="0" collapsed="false">
      <c r="H4" s="573"/>
    </row>
    <row r="5" customFormat="false" ht="14.25" hidden="false" customHeight="true" outlineLevel="0" collapsed="false">
      <c r="A5" s="660" t="s">
        <v>1077</v>
      </c>
      <c r="B5" s="524" t="s">
        <v>1585</v>
      </c>
      <c r="C5" s="524" t="s">
        <v>441</v>
      </c>
      <c r="D5" s="524" t="s">
        <v>442</v>
      </c>
      <c r="E5" s="524" t="s">
        <v>539</v>
      </c>
      <c r="F5" s="524" t="s">
        <v>93</v>
      </c>
      <c r="G5" s="523" t="s">
        <v>94</v>
      </c>
      <c r="H5" s="525" t="s">
        <v>540</v>
      </c>
    </row>
    <row r="6" customFormat="false" ht="12.75" hidden="false" customHeight="true" outlineLevel="0" collapsed="false">
      <c r="A6" s="660"/>
      <c r="B6" s="828" t="s">
        <v>96</v>
      </c>
      <c r="C6" s="828"/>
      <c r="D6" s="828"/>
      <c r="E6" s="828"/>
      <c r="F6" s="828"/>
      <c r="G6" s="828"/>
      <c r="H6" s="828"/>
    </row>
    <row r="7" customFormat="false" ht="13.5" hidden="false" customHeight="true" outlineLevel="0" collapsed="false">
      <c r="A7" s="1416" t="s">
        <v>1586</v>
      </c>
      <c r="B7" s="1417" t="s">
        <v>1587</v>
      </c>
      <c r="C7" s="1417" t="n">
        <v>3528.82476916478</v>
      </c>
      <c r="D7" s="1417" t="n">
        <v>13.1423168448</v>
      </c>
      <c r="E7" s="1417" t="s">
        <v>131</v>
      </c>
      <c r="F7" s="1417" t="s">
        <v>131</v>
      </c>
      <c r="G7" s="1417" t="s">
        <v>131</v>
      </c>
      <c r="H7" s="1418" t="s">
        <v>131</v>
      </c>
    </row>
    <row r="8" customFormat="false" ht="12" hidden="false" customHeight="true" outlineLevel="0" collapsed="false">
      <c r="A8" s="1419" t="s">
        <v>1588</v>
      </c>
      <c r="B8" s="1420" t="s">
        <v>719</v>
      </c>
      <c r="C8" s="1420" t="n">
        <v>2343.98409858252</v>
      </c>
      <c r="D8" s="1421"/>
      <c r="E8" s="1420" t="s">
        <v>131</v>
      </c>
      <c r="F8" s="1420" t="s">
        <v>131</v>
      </c>
      <c r="G8" s="1420" t="s">
        <v>131</v>
      </c>
      <c r="H8" s="1422"/>
    </row>
    <row r="9" customFormat="false" ht="12" hidden="false" customHeight="true" outlineLevel="0" collapsed="false">
      <c r="A9" s="552" t="s">
        <v>1589</v>
      </c>
      <c r="B9" s="545" t="s">
        <v>101</v>
      </c>
      <c r="C9" s="545" t="n">
        <v>2259.34766429388</v>
      </c>
      <c r="D9" s="547"/>
      <c r="E9" s="628" t="s">
        <v>101</v>
      </c>
      <c r="F9" s="628" t="s">
        <v>101</v>
      </c>
      <c r="G9" s="628" t="s">
        <v>101</v>
      </c>
      <c r="H9" s="46"/>
    </row>
    <row r="10" customFormat="false" ht="12" hidden="false" customHeight="true" outlineLevel="0" collapsed="false">
      <c r="A10" s="552" t="s">
        <v>1590</v>
      </c>
      <c r="B10" s="20" t="s">
        <v>307</v>
      </c>
      <c r="C10" s="20" t="n">
        <v>84.6364342886383</v>
      </c>
      <c r="D10" s="547"/>
      <c r="E10" s="628" t="s">
        <v>101</v>
      </c>
      <c r="F10" s="628" t="s">
        <v>101</v>
      </c>
      <c r="G10" s="628" t="s">
        <v>101</v>
      </c>
      <c r="H10" s="46"/>
    </row>
    <row r="11" customFormat="false" ht="12.75" hidden="false" customHeight="true" outlineLevel="0" collapsed="false">
      <c r="A11" s="859" t="s">
        <v>1591</v>
      </c>
      <c r="B11" s="20" t="s">
        <v>134</v>
      </c>
      <c r="C11" s="20" t="s">
        <v>134</v>
      </c>
      <c r="D11" s="547"/>
      <c r="E11" s="20" t="s">
        <v>134</v>
      </c>
      <c r="F11" s="20" t="s">
        <v>134</v>
      </c>
      <c r="G11" s="1423" t="s">
        <v>134</v>
      </c>
      <c r="H11" s="46"/>
    </row>
    <row r="12" customFormat="false" ht="12" hidden="false" customHeight="true" outlineLevel="0" collapsed="false">
      <c r="A12" s="555" t="s">
        <v>1592</v>
      </c>
      <c r="B12" s="1424"/>
      <c r="C12" s="1420" t="n">
        <v>1184.84067058226</v>
      </c>
      <c r="D12" s="1420" t="n">
        <v>13.1423168448</v>
      </c>
      <c r="E12" s="1420" t="s">
        <v>134</v>
      </c>
      <c r="F12" s="1420" t="s">
        <v>134</v>
      </c>
      <c r="G12" s="1420" t="s">
        <v>134</v>
      </c>
      <c r="H12" s="1425"/>
    </row>
    <row r="13" customFormat="false" ht="12" hidden="false" customHeight="true" outlineLevel="0" collapsed="false">
      <c r="A13" s="552" t="s">
        <v>1593</v>
      </c>
      <c r="B13" s="547"/>
      <c r="C13" s="545" t="n">
        <v>731.498863106984</v>
      </c>
      <c r="D13" s="545" t="s">
        <v>101</v>
      </c>
      <c r="E13" s="628" t="s">
        <v>134</v>
      </c>
      <c r="F13" s="628" t="s">
        <v>134</v>
      </c>
      <c r="G13" s="628" t="s">
        <v>134</v>
      </c>
      <c r="H13" s="46"/>
    </row>
    <row r="14" customFormat="false" ht="12" hidden="false" customHeight="true" outlineLevel="0" collapsed="false">
      <c r="A14" s="552" t="s">
        <v>1594</v>
      </c>
      <c r="B14" s="547"/>
      <c r="C14" s="20" t="n">
        <v>453.341807475279</v>
      </c>
      <c r="D14" s="20" t="n">
        <v>13.1423168448</v>
      </c>
      <c r="E14" s="628" t="s">
        <v>134</v>
      </c>
      <c r="F14" s="628" t="s">
        <v>134</v>
      </c>
      <c r="G14" s="628" t="s">
        <v>134</v>
      </c>
      <c r="H14" s="46"/>
    </row>
    <row r="15" customFormat="false" ht="12.75" hidden="false" customHeight="true" outlineLevel="0" collapsed="false">
      <c r="A15" s="859" t="s">
        <v>1595</v>
      </c>
      <c r="B15" s="547"/>
      <c r="C15" s="20" t="s">
        <v>134</v>
      </c>
      <c r="D15" s="20" t="s">
        <v>134</v>
      </c>
      <c r="E15" s="20" t="s">
        <v>134</v>
      </c>
      <c r="F15" s="20" t="s">
        <v>134</v>
      </c>
      <c r="G15" s="20" t="s">
        <v>134</v>
      </c>
      <c r="H15" s="46"/>
    </row>
    <row r="16" customFormat="false" ht="12.75" hidden="false" customHeight="true" outlineLevel="0" collapsed="false">
      <c r="A16" s="1426" t="s">
        <v>1596</v>
      </c>
      <c r="B16" s="1427" t="s">
        <v>109</v>
      </c>
      <c r="C16" s="1427" t="s">
        <v>109</v>
      </c>
      <c r="D16" s="1427" t="s">
        <v>109</v>
      </c>
      <c r="E16" s="1428" t="s">
        <v>101</v>
      </c>
      <c r="F16" s="1428" t="s">
        <v>101</v>
      </c>
      <c r="G16" s="1428" t="s">
        <v>101</v>
      </c>
      <c r="H16" s="1429" t="s">
        <v>101</v>
      </c>
    </row>
    <row r="17" customFormat="false" ht="12" hidden="false" customHeight="true" outlineLevel="0" collapsed="false">
      <c r="A17" s="1430" t="s">
        <v>1597</v>
      </c>
      <c r="B17" s="1431" t="s">
        <v>134</v>
      </c>
      <c r="C17" s="1431" t="s">
        <v>134</v>
      </c>
      <c r="D17" s="1431" t="s">
        <v>134</v>
      </c>
      <c r="E17" s="1431" t="s">
        <v>134</v>
      </c>
      <c r="F17" s="1431" t="s">
        <v>134</v>
      </c>
      <c r="G17" s="1432" t="s">
        <v>134</v>
      </c>
      <c r="H17" s="1433" t="s">
        <v>13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598</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599</v>
      </c>
      <c r="B21" s="1435"/>
      <c r="C21" s="1435"/>
      <c r="D21" s="1435"/>
      <c r="E21" s="1435"/>
      <c r="F21" s="1435"/>
      <c r="G21" s="1435"/>
      <c r="H21" s="1435"/>
    </row>
    <row r="22" customFormat="false" ht="22.5" hidden="false" customHeight="true" outlineLevel="0" collapsed="false">
      <c r="A22" s="594" t="s">
        <v>1600</v>
      </c>
      <c r="B22" s="594"/>
      <c r="C22" s="594"/>
      <c r="D22" s="594"/>
      <c r="E22" s="594"/>
      <c r="F22" s="594"/>
      <c r="G22" s="594"/>
      <c r="H22" s="594"/>
    </row>
    <row r="23" customFormat="false" ht="24" hidden="false" customHeight="true" outlineLevel="0" collapsed="false">
      <c r="A23" s="61" t="s">
        <v>1601</v>
      </c>
      <c r="B23" s="61"/>
      <c r="C23" s="61"/>
      <c r="D23" s="61"/>
      <c r="E23" s="61"/>
      <c r="F23" s="61"/>
      <c r="G23" s="61"/>
      <c r="H23" s="61"/>
    </row>
    <row r="24" customFormat="false" ht="24" hidden="false" customHeight="true" outlineLevel="0" collapsed="false">
      <c r="A24" s="61" t="s">
        <v>1602</v>
      </c>
      <c r="B24" s="61"/>
      <c r="C24" s="61"/>
      <c r="D24" s="61"/>
      <c r="E24" s="61"/>
      <c r="F24" s="61"/>
      <c r="G24" s="61"/>
      <c r="H24" s="61"/>
    </row>
    <row r="25" customFormat="false" ht="24" hidden="false" customHeight="true" outlineLevel="0" collapsed="false">
      <c r="A25" s="61" t="s">
        <v>1603</v>
      </c>
      <c r="B25" s="61"/>
      <c r="C25" s="61"/>
      <c r="D25" s="61"/>
      <c r="E25" s="61"/>
      <c r="F25" s="61"/>
      <c r="G25" s="61"/>
      <c r="H25" s="61"/>
    </row>
    <row r="26" customFormat="false" ht="24" hidden="false" customHeight="true" outlineLevel="0" collapsed="false">
      <c r="A26" s="61" t="s">
        <v>1604</v>
      </c>
      <c r="B26" s="61"/>
      <c r="C26" s="61"/>
      <c r="D26" s="61"/>
      <c r="E26" s="61"/>
      <c r="F26" s="61"/>
      <c r="G26" s="61"/>
      <c r="H26" s="61"/>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4</v>
      </c>
    </row>
    <row r="2" customFormat="false" ht="15.75" hidden="false" customHeight="true" outlineLevel="0" collapsed="false">
      <c r="A2" s="4" t="s">
        <v>160</v>
      </c>
      <c r="J2" s="113" t="s">
        <v>86</v>
      </c>
    </row>
    <row r="3" customFormat="false" ht="15.75" hidden="false" customHeight="true" outlineLevel="0" collapsed="false">
      <c r="A3" s="4" t="s">
        <v>186</v>
      </c>
      <c r="I3" s="113"/>
      <c r="J3" s="113" t="s">
        <v>87</v>
      </c>
    </row>
    <row r="4" customFormat="false" ht="12.75" hidden="false" customHeight="true" outlineLevel="0" collapsed="false"/>
    <row r="5" customFormat="false" ht="14.25" hidden="false" customHeight="true" outlineLevel="0" collapsed="false">
      <c r="A5" s="114" t="s">
        <v>88</v>
      </c>
      <c r="B5" s="115" t="s">
        <v>162</v>
      </c>
      <c r="C5" s="115"/>
      <c r="D5" s="116" t="s">
        <v>187</v>
      </c>
      <c r="E5" s="116"/>
      <c r="F5" s="116"/>
      <c r="G5" s="117"/>
      <c r="H5" s="118" t="s">
        <v>164</v>
      </c>
      <c r="I5" s="118"/>
      <c r="J5" s="118"/>
    </row>
    <row r="6" customFormat="false" ht="13.5" hidden="false" customHeight="true" outlineLevel="0" collapsed="false">
      <c r="A6" s="119"/>
      <c r="B6" s="120" t="s">
        <v>165</v>
      </c>
      <c r="C6" s="120"/>
      <c r="D6" s="120" t="s">
        <v>166</v>
      </c>
      <c r="E6" s="120" t="s">
        <v>90</v>
      </c>
      <c r="F6" s="120" t="s">
        <v>91</v>
      </c>
      <c r="G6" s="121"/>
      <c r="H6" s="71" t="s">
        <v>167</v>
      </c>
      <c r="I6" s="120" t="s">
        <v>90</v>
      </c>
      <c r="J6" s="122" t="s">
        <v>91</v>
      </c>
    </row>
    <row r="7" customFormat="false" ht="15" hidden="false" customHeight="true" outlineLevel="0" collapsed="false">
      <c r="A7" s="123"/>
      <c r="B7" s="74" t="s">
        <v>168</v>
      </c>
      <c r="C7" s="75" t="s">
        <v>169</v>
      </c>
      <c r="D7" s="75" t="s">
        <v>170</v>
      </c>
      <c r="E7" s="75" t="s">
        <v>171</v>
      </c>
      <c r="F7" s="75"/>
      <c r="G7" s="75"/>
      <c r="H7" s="77" t="s">
        <v>96</v>
      </c>
      <c r="I7" s="77"/>
      <c r="J7" s="77"/>
    </row>
    <row r="8" customFormat="false" ht="12.75" hidden="false" customHeight="true" outlineLevel="0" collapsed="false">
      <c r="A8" s="124" t="s">
        <v>188</v>
      </c>
      <c r="B8" s="79" t="n">
        <v>2606580.21553</v>
      </c>
      <c r="C8" s="80" t="s">
        <v>173</v>
      </c>
      <c r="D8" s="81"/>
      <c r="E8" s="81"/>
      <c r="F8" s="81"/>
      <c r="G8" s="82"/>
      <c r="H8" s="79" t="n">
        <v>131486.131142136</v>
      </c>
      <c r="I8" s="79" t="n">
        <v>17.2139391022</v>
      </c>
      <c r="J8" s="125" t="n">
        <v>1.746162224548</v>
      </c>
    </row>
    <row r="9" customFormat="false" ht="12.75" hidden="false" customHeight="true" outlineLevel="0" collapsed="false">
      <c r="A9" s="84" t="s">
        <v>174</v>
      </c>
      <c r="B9" s="79" t="n">
        <v>343931.5454</v>
      </c>
      <c r="C9" s="86" t="s">
        <v>173</v>
      </c>
      <c r="D9" s="79" t="n">
        <v>73.066415154676</v>
      </c>
      <c r="E9" s="79" t="n">
        <v>2</v>
      </c>
      <c r="F9" s="79" t="n">
        <v>0.6</v>
      </c>
      <c r="G9" s="82"/>
      <c r="H9" s="79" t="n">
        <v>25129.8450809857</v>
      </c>
      <c r="I9" s="79" t="n">
        <v>0.6878630908</v>
      </c>
      <c r="J9" s="83" t="n">
        <v>0.20635892724</v>
      </c>
    </row>
    <row r="10" customFormat="false" ht="12.75" hidden="false" customHeight="true" outlineLevel="0" collapsed="false">
      <c r="A10" s="84" t="s">
        <v>175</v>
      </c>
      <c r="B10" s="79" t="n">
        <v>962185.64465</v>
      </c>
      <c r="C10" s="86" t="s">
        <v>173</v>
      </c>
      <c r="D10" s="79" t="n">
        <v>34.5550222824465</v>
      </c>
      <c r="E10" s="79" t="n">
        <v>10</v>
      </c>
      <c r="F10" s="79" t="n">
        <v>1.4</v>
      </c>
      <c r="G10" s="82"/>
      <c r="H10" s="79" t="n">
        <v>33248.3463907309</v>
      </c>
      <c r="I10" s="79" t="n">
        <v>9.6218564465</v>
      </c>
      <c r="J10" s="83" t="n">
        <v>1.34705990251</v>
      </c>
    </row>
    <row r="11" customFormat="false" ht="12.75" hidden="false" customHeight="true" outlineLevel="0" collapsed="false">
      <c r="A11" s="84" t="s">
        <v>176</v>
      </c>
      <c r="B11" s="79" t="n">
        <v>1284386.84798</v>
      </c>
      <c r="C11" s="86" t="s">
        <v>173</v>
      </c>
      <c r="D11" s="79" t="n">
        <v>55.8195</v>
      </c>
      <c r="E11" s="79" t="n">
        <v>5</v>
      </c>
      <c r="F11" s="79" t="n">
        <v>0.1</v>
      </c>
      <c r="G11" s="82"/>
      <c r="H11" s="79" t="n">
        <v>71693.8316608196</v>
      </c>
      <c r="I11" s="79" t="n">
        <v>6.4219342399</v>
      </c>
      <c r="J11" s="83" t="n">
        <v>0.128438684798</v>
      </c>
    </row>
    <row r="12" customFormat="false" ht="12.75" hidden="false" customHeight="true" outlineLevel="0" collapsed="false">
      <c r="A12" s="84" t="s">
        <v>177</v>
      </c>
      <c r="B12" s="79" t="n">
        <v>6137.6175</v>
      </c>
      <c r="C12" s="86" t="s">
        <v>173</v>
      </c>
      <c r="D12" s="79" t="n">
        <v>107.066666666667</v>
      </c>
      <c r="E12" s="79" t="n">
        <v>30</v>
      </c>
      <c r="F12" s="79" t="n">
        <v>4</v>
      </c>
      <c r="G12" s="100" t="s">
        <v>178</v>
      </c>
      <c r="H12" s="79" t="n">
        <v>657.134247000001</v>
      </c>
      <c r="I12" s="79" t="n">
        <v>0.184128525</v>
      </c>
      <c r="J12" s="83" t="n">
        <v>0.02455047</v>
      </c>
    </row>
    <row r="13" customFormat="false" ht="12.75" hidden="false" customHeight="true" outlineLevel="0" collapsed="false">
      <c r="A13" s="84" t="s">
        <v>179</v>
      </c>
      <c r="B13" s="79" t="n">
        <v>9938.56</v>
      </c>
      <c r="C13" s="90" t="s">
        <v>173</v>
      </c>
      <c r="D13" s="79" t="n">
        <v>142.285</v>
      </c>
      <c r="E13" s="79" t="n">
        <v>30</v>
      </c>
      <c r="F13" s="79" t="n">
        <v>4</v>
      </c>
      <c r="G13" s="82"/>
      <c r="H13" s="79" t="n">
        <v>1414.1080096</v>
      </c>
      <c r="I13" s="79" t="n">
        <v>0.2981568</v>
      </c>
      <c r="J13" s="83" t="n">
        <v>0.03975424</v>
      </c>
    </row>
    <row r="14" customFormat="false" ht="12.75" hidden="false" customHeight="true" outlineLevel="0" collapsed="false">
      <c r="A14" s="101" t="s">
        <v>107</v>
      </c>
      <c r="B14" s="79" t="n">
        <v>746721.90356</v>
      </c>
      <c r="C14" s="126" t="s">
        <v>173</v>
      </c>
      <c r="D14" s="81"/>
      <c r="E14" s="81"/>
      <c r="F14" s="81"/>
      <c r="G14" s="82"/>
      <c r="H14" s="79" t="n">
        <v>46403.299833968</v>
      </c>
      <c r="I14" s="79" t="n">
        <v>4.7610780676</v>
      </c>
      <c r="J14" s="127" t="n">
        <v>0.3730634513</v>
      </c>
    </row>
    <row r="15" customFormat="false" ht="12.75" hidden="false" customHeight="true" outlineLevel="0" collapsed="false">
      <c r="A15" s="84" t="s">
        <v>174</v>
      </c>
      <c r="B15" s="128" t="n">
        <v>29392.2364</v>
      </c>
      <c r="C15" s="86" t="s">
        <v>173</v>
      </c>
      <c r="D15" s="79" t="n">
        <v>74.6854016147169</v>
      </c>
      <c r="E15" s="79" t="n">
        <v>2</v>
      </c>
      <c r="F15" s="79" t="n">
        <v>0.6</v>
      </c>
      <c r="G15" s="82"/>
      <c r="H15" s="128" t="n">
        <v>2195.1709798887</v>
      </c>
      <c r="I15" s="128" t="n">
        <v>0.0587844728</v>
      </c>
      <c r="J15" s="129" t="n">
        <v>0.01763534184</v>
      </c>
    </row>
    <row r="16" customFormat="false" ht="12.75" hidden="false" customHeight="true" outlineLevel="0" collapsed="false">
      <c r="A16" s="84" t="s">
        <v>175</v>
      </c>
      <c r="B16" s="128" t="n">
        <v>210874.0045</v>
      </c>
      <c r="C16" s="86" t="s">
        <v>173</v>
      </c>
      <c r="D16" s="79" t="n">
        <v>74.5847477524519</v>
      </c>
      <c r="E16" s="79" t="n">
        <v>10</v>
      </c>
      <c r="F16" s="79" t="n">
        <v>1.4</v>
      </c>
      <c r="G16" s="82"/>
      <c r="H16" s="128" t="n">
        <v>15727.9844331819</v>
      </c>
      <c r="I16" s="128" t="n">
        <v>2.108740045</v>
      </c>
      <c r="J16" s="129" t="n">
        <v>0.2952236063</v>
      </c>
    </row>
    <row r="17" customFormat="false" ht="12.75" hidden="false" customHeight="true" outlineLevel="0" collapsed="false">
      <c r="A17" s="84" t="s">
        <v>176</v>
      </c>
      <c r="B17" s="128" t="n">
        <v>504004.6532</v>
      </c>
      <c r="C17" s="86" t="s">
        <v>173</v>
      </c>
      <c r="D17" s="79" t="n">
        <v>55.8195</v>
      </c>
      <c r="E17" s="79" t="n">
        <v>5</v>
      </c>
      <c r="F17" s="79" t="n">
        <v>0.1</v>
      </c>
      <c r="G17" s="82"/>
      <c r="H17" s="128" t="n">
        <v>28133.2877392974</v>
      </c>
      <c r="I17" s="128" t="n">
        <v>2.520023266</v>
      </c>
      <c r="J17" s="129" t="n">
        <v>0.05040046532</v>
      </c>
    </row>
    <row r="18" customFormat="false" ht="12.75" hidden="false" customHeight="true" outlineLevel="0" collapsed="false">
      <c r="A18" s="84" t="s">
        <v>177</v>
      </c>
      <c r="B18" s="128" t="n">
        <v>13.24946</v>
      </c>
      <c r="C18" s="86" t="s">
        <v>173</v>
      </c>
      <c r="D18" s="79" t="n">
        <v>107.066666666666</v>
      </c>
      <c r="E18" s="79" t="n">
        <v>30</v>
      </c>
      <c r="F18" s="79" t="n">
        <v>4</v>
      </c>
      <c r="G18" s="100" t="s">
        <v>178</v>
      </c>
      <c r="H18" s="128" t="n">
        <v>1.41857551733333</v>
      </c>
      <c r="I18" s="128" t="n">
        <v>0.0003974838</v>
      </c>
      <c r="J18" s="129" t="n">
        <v>5.299784E-005</v>
      </c>
    </row>
    <row r="19" customFormat="false" ht="12.75" hidden="false" customHeight="true" outlineLevel="0" collapsed="false">
      <c r="A19" s="84" t="s">
        <v>179</v>
      </c>
      <c r="B19" s="128" t="n">
        <v>2437.76</v>
      </c>
      <c r="C19" s="86" t="s">
        <v>173</v>
      </c>
      <c r="D19" s="79" t="n">
        <v>142.285</v>
      </c>
      <c r="E19" s="79" t="n">
        <v>30</v>
      </c>
      <c r="F19" s="79" t="n">
        <v>4</v>
      </c>
      <c r="G19" s="82"/>
      <c r="H19" s="128" t="n">
        <v>346.8566816</v>
      </c>
      <c r="I19" s="128" t="n">
        <v>0.0731328</v>
      </c>
      <c r="J19" s="129" t="n">
        <v>0.00975104</v>
      </c>
    </row>
    <row r="20" customFormat="false" ht="12.75" hidden="false" customHeight="true" outlineLevel="0" collapsed="false">
      <c r="A20" s="101" t="s">
        <v>108</v>
      </c>
      <c r="B20" s="79" t="s">
        <v>109</v>
      </c>
      <c r="C20" s="86" t="s">
        <v>173</v>
      </c>
      <c r="D20" s="81"/>
      <c r="E20" s="81"/>
      <c r="F20" s="81"/>
      <c r="G20" s="82"/>
      <c r="H20" s="79" t="s">
        <v>109</v>
      </c>
      <c r="I20" s="79" t="s">
        <v>109</v>
      </c>
      <c r="J20" s="83" t="s">
        <v>109</v>
      </c>
    </row>
    <row r="21" customFormat="false" ht="12.75" hidden="false" customHeight="true" outlineLevel="0" collapsed="false">
      <c r="A21" s="84" t="s">
        <v>174</v>
      </c>
      <c r="B21" s="128" t="s">
        <v>109</v>
      </c>
      <c r="C21" s="86" t="s">
        <v>173</v>
      </c>
      <c r="D21" s="79" t="s">
        <v>109</v>
      </c>
      <c r="E21" s="79" t="s">
        <v>109</v>
      </c>
      <c r="F21" s="79" t="s">
        <v>109</v>
      </c>
      <c r="G21" s="82"/>
      <c r="H21" s="128" t="s">
        <v>109</v>
      </c>
      <c r="I21" s="128" t="s">
        <v>109</v>
      </c>
      <c r="J21" s="129" t="s">
        <v>109</v>
      </c>
    </row>
    <row r="22" customFormat="false" ht="12.75" hidden="false" customHeight="true" outlineLevel="0" collapsed="false">
      <c r="A22" s="84" t="s">
        <v>175</v>
      </c>
      <c r="B22" s="128" t="s">
        <v>109</v>
      </c>
      <c r="C22" s="86" t="s">
        <v>173</v>
      </c>
      <c r="D22" s="79" t="s">
        <v>109</v>
      </c>
      <c r="E22" s="79" t="s">
        <v>109</v>
      </c>
      <c r="F22" s="79" t="s">
        <v>109</v>
      </c>
      <c r="G22" s="82"/>
      <c r="H22" s="128" t="s">
        <v>109</v>
      </c>
      <c r="I22" s="128" t="s">
        <v>109</v>
      </c>
      <c r="J22" s="129" t="s">
        <v>109</v>
      </c>
    </row>
    <row r="23" customFormat="false" ht="12.75" hidden="false" customHeight="true" outlineLevel="0" collapsed="false">
      <c r="A23" s="84" t="s">
        <v>176</v>
      </c>
      <c r="B23" s="128" t="s">
        <v>109</v>
      </c>
      <c r="C23" s="86" t="s">
        <v>173</v>
      </c>
      <c r="D23" s="79" t="s">
        <v>109</v>
      </c>
      <c r="E23" s="79" t="s">
        <v>109</v>
      </c>
      <c r="F23" s="79" t="s">
        <v>109</v>
      </c>
      <c r="G23" s="82"/>
      <c r="H23" s="128" t="s">
        <v>109</v>
      </c>
      <c r="I23" s="128" t="s">
        <v>109</v>
      </c>
      <c r="J23" s="129" t="s">
        <v>109</v>
      </c>
    </row>
    <row r="24" customFormat="false" ht="12.75" hidden="false" customHeight="true" outlineLevel="0" collapsed="false">
      <c r="A24" s="84" t="s">
        <v>177</v>
      </c>
      <c r="B24" s="128" t="s">
        <v>109</v>
      </c>
      <c r="C24" s="86" t="s">
        <v>173</v>
      </c>
      <c r="D24" s="79" t="s">
        <v>109</v>
      </c>
      <c r="E24" s="79" t="s">
        <v>109</v>
      </c>
      <c r="F24" s="79" t="s">
        <v>109</v>
      </c>
      <c r="G24" s="100" t="s">
        <v>178</v>
      </c>
      <c r="H24" s="128" t="s">
        <v>109</v>
      </c>
      <c r="I24" s="128" t="s">
        <v>109</v>
      </c>
      <c r="J24" s="129" t="s">
        <v>109</v>
      </c>
    </row>
    <row r="25" customFormat="false" ht="12.75" hidden="false" customHeight="true" outlineLevel="0" collapsed="false">
      <c r="A25" s="84" t="s">
        <v>179</v>
      </c>
      <c r="B25" s="128" t="s">
        <v>109</v>
      </c>
      <c r="C25" s="86" t="s">
        <v>173</v>
      </c>
      <c r="D25" s="79" t="s">
        <v>109</v>
      </c>
      <c r="E25" s="79" t="s">
        <v>109</v>
      </c>
      <c r="F25" s="79" t="s">
        <v>109</v>
      </c>
      <c r="G25" s="82"/>
      <c r="H25" s="128" t="s">
        <v>109</v>
      </c>
      <c r="I25" s="128" t="s">
        <v>109</v>
      </c>
      <c r="J25" s="129" t="s">
        <v>109</v>
      </c>
    </row>
    <row r="26" customFormat="false" ht="12.75" hidden="false" customHeight="true" outlineLevel="0" collapsed="false">
      <c r="A26" s="101" t="s">
        <v>110</v>
      </c>
      <c r="B26" s="79" t="n">
        <v>177385.96212</v>
      </c>
      <c r="C26" s="86" t="s">
        <v>173</v>
      </c>
      <c r="D26" s="81"/>
      <c r="E26" s="81"/>
      <c r="F26" s="81"/>
      <c r="G26" s="82"/>
      <c r="H26" s="79" t="n">
        <v>10387.2998757922</v>
      </c>
      <c r="I26" s="79" t="n">
        <v>1.0568964736</v>
      </c>
      <c r="J26" s="83" t="n">
        <v>0.091118213552</v>
      </c>
    </row>
    <row r="27" customFormat="false" ht="12.75" hidden="false" customHeight="true" outlineLevel="0" collapsed="false">
      <c r="A27" s="84" t="s">
        <v>174</v>
      </c>
      <c r="B27" s="128" t="n">
        <v>25386.1353</v>
      </c>
      <c r="C27" s="86" t="s">
        <v>173</v>
      </c>
      <c r="D27" s="79" t="n">
        <v>69.2717560643151</v>
      </c>
      <c r="E27" s="79" t="n">
        <v>2</v>
      </c>
      <c r="F27" s="79" t="n">
        <v>0.6</v>
      </c>
      <c r="G27" s="82"/>
      <c r="H27" s="128" t="n">
        <v>1758.5421719173</v>
      </c>
      <c r="I27" s="128" t="n">
        <v>0.0507722706</v>
      </c>
      <c r="J27" s="129" t="n">
        <v>0.01523168118</v>
      </c>
    </row>
    <row r="28" customFormat="false" ht="12.75" hidden="false" customHeight="true" outlineLevel="0" collapsed="false">
      <c r="A28" s="84" t="s">
        <v>175</v>
      </c>
      <c r="B28" s="128" t="n">
        <v>42867.38258</v>
      </c>
      <c r="C28" s="86" t="s">
        <v>173</v>
      </c>
      <c r="D28" s="79" t="n">
        <v>57.2602679576496</v>
      </c>
      <c r="E28" s="79" t="n">
        <v>10</v>
      </c>
      <c r="F28" s="79" t="n">
        <v>1.4</v>
      </c>
      <c r="G28" s="82"/>
      <c r="H28" s="128" t="n">
        <v>2454.59781317388</v>
      </c>
      <c r="I28" s="128" t="n">
        <v>0.4286738258</v>
      </c>
      <c r="J28" s="129" t="n">
        <v>0.060014335612</v>
      </c>
    </row>
    <row r="29" customFormat="false" ht="12.75" hidden="false" customHeight="true" outlineLevel="0" collapsed="false">
      <c r="A29" s="84" t="s">
        <v>176</v>
      </c>
      <c r="B29" s="128" t="n">
        <v>107860.918</v>
      </c>
      <c r="C29" s="86" t="s">
        <v>173</v>
      </c>
      <c r="D29" s="79" t="n">
        <v>55.8195</v>
      </c>
      <c r="E29" s="79" t="n">
        <v>5</v>
      </c>
      <c r="F29" s="79" t="n">
        <v>0.1</v>
      </c>
      <c r="G29" s="82"/>
      <c r="H29" s="128" t="n">
        <v>6020.742512301</v>
      </c>
      <c r="I29" s="128" t="n">
        <v>0.53930459</v>
      </c>
      <c r="J29" s="129" t="n">
        <v>0.0107860918</v>
      </c>
    </row>
    <row r="30" customFormat="false" ht="12.75" hidden="false" customHeight="true" outlineLevel="0" collapsed="false">
      <c r="A30" s="84" t="s">
        <v>177</v>
      </c>
      <c r="B30" s="128" t="n">
        <v>193.28624</v>
      </c>
      <c r="C30" s="86" t="s">
        <v>173</v>
      </c>
      <c r="D30" s="79" t="n">
        <v>107.066666666666</v>
      </c>
      <c r="E30" s="79" t="n">
        <v>30</v>
      </c>
      <c r="F30" s="79" t="n">
        <v>4</v>
      </c>
      <c r="G30" s="100" t="s">
        <v>178</v>
      </c>
      <c r="H30" s="128" t="n">
        <v>20.6945134293333</v>
      </c>
      <c r="I30" s="128" t="n">
        <v>0.0057985872</v>
      </c>
      <c r="J30" s="129" t="n">
        <v>0.00077314496</v>
      </c>
    </row>
    <row r="31" customFormat="false" ht="12.75" hidden="false" customHeight="true" outlineLevel="0" collapsed="false">
      <c r="A31" s="84" t="s">
        <v>179</v>
      </c>
      <c r="B31" s="128" t="n">
        <v>1078.24</v>
      </c>
      <c r="C31" s="86" t="s">
        <v>173</v>
      </c>
      <c r="D31" s="79" t="n">
        <v>142.285</v>
      </c>
      <c r="E31" s="79" t="n">
        <v>30</v>
      </c>
      <c r="F31" s="79" t="n">
        <v>4</v>
      </c>
      <c r="G31" s="82"/>
      <c r="H31" s="128" t="n">
        <v>153.4173784</v>
      </c>
      <c r="I31" s="128" t="n">
        <v>0.0323472</v>
      </c>
      <c r="J31" s="129" t="n">
        <v>0.00431296</v>
      </c>
    </row>
    <row r="32" customFormat="false" ht="12.75" hidden="false" customHeight="true" outlineLevel="0" collapsed="false">
      <c r="A32" s="101" t="s">
        <v>111</v>
      </c>
      <c r="B32" s="79" t="n">
        <v>44358.04059</v>
      </c>
      <c r="C32" s="86" t="s">
        <v>173</v>
      </c>
      <c r="D32" s="81"/>
      <c r="E32" s="81"/>
      <c r="F32" s="81"/>
      <c r="G32" s="82"/>
      <c r="H32" s="79" t="n">
        <v>3116.57368561451</v>
      </c>
      <c r="I32" s="79" t="n">
        <v>0.4224947195</v>
      </c>
      <c r="J32" s="83" t="n">
        <v>0.051982401034</v>
      </c>
    </row>
    <row r="33" customFormat="false" ht="12.75" hidden="false" customHeight="true" outlineLevel="0" collapsed="false">
      <c r="A33" s="84" t="s">
        <v>174</v>
      </c>
      <c r="B33" s="128" t="n">
        <v>15046.8685</v>
      </c>
      <c r="C33" s="86" t="s">
        <v>173</v>
      </c>
      <c r="D33" s="79" t="n">
        <v>74.8695478585129</v>
      </c>
      <c r="E33" s="79" t="n">
        <v>2</v>
      </c>
      <c r="F33" s="79" t="n">
        <v>0.6</v>
      </c>
      <c r="G33" s="82"/>
      <c r="H33" s="128" t="n">
        <v>1126.5522412815</v>
      </c>
      <c r="I33" s="128" t="n">
        <v>0.030093737</v>
      </c>
      <c r="J33" s="129" t="n">
        <v>0.0090281211</v>
      </c>
    </row>
    <row r="34" customFormat="false" ht="12.75" hidden="false" customHeight="true" outlineLevel="0" collapsed="false">
      <c r="A34" s="84" t="s">
        <v>175</v>
      </c>
      <c r="B34" s="128" t="n">
        <v>3214.08401</v>
      </c>
      <c r="C34" s="86" t="s">
        <v>173</v>
      </c>
      <c r="D34" s="79" t="n">
        <v>95.1828843400425</v>
      </c>
      <c r="E34" s="79" t="n">
        <v>10</v>
      </c>
      <c r="F34" s="79" t="n">
        <v>1.4</v>
      </c>
      <c r="G34" s="82"/>
      <c r="H34" s="128" t="n">
        <v>305.92578658301</v>
      </c>
      <c r="I34" s="128" t="n">
        <v>0.0321408401</v>
      </c>
      <c r="J34" s="129" t="n">
        <v>0.004499717614</v>
      </c>
    </row>
    <row r="35" customFormat="false" ht="12.75" hidden="false" customHeight="true" outlineLevel="0" collapsed="false">
      <c r="A35" s="84" t="s">
        <v>176</v>
      </c>
      <c r="B35" s="128" t="n">
        <v>16906.1</v>
      </c>
      <c r="C35" s="86" t="s">
        <v>173</v>
      </c>
      <c r="D35" s="79" t="n">
        <v>55.8195</v>
      </c>
      <c r="E35" s="79" t="n">
        <v>5</v>
      </c>
      <c r="F35" s="79" t="n">
        <v>0.1</v>
      </c>
      <c r="G35" s="82"/>
      <c r="H35" s="128" t="n">
        <v>943.69004895</v>
      </c>
      <c r="I35" s="128" t="n">
        <v>0.0845305</v>
      </c>
      <c r="J35" s="129" t="n">
        <v>0.00169061</v>
      </c>
    </row>
    <row r="36" customFormat="false" ht="12.75" hidden="false" customHeight="true" outlineLevel="0" collapsed="false">
      <c r="A36" s="84" t="s">
        <v>177</v>
      </c>
      <c r="B36" s="128" t="n">
        <v>3987.30808</v>
      </c>
      <c r="C36" s="86" t="s">
        <v>173</v>
      </c>
      <c r="D36" s="79" t="n">
        <v>107.066666666667</v>
      </c>
      <c r="E36" s="79" t="n">
        <v>30</v>
      </c>
      <c r="F36" s="79" t="n">
        <v>4</v>
      </c>
      <c r="G36" s="100" t="s">
        <v>178</v>
      </c>
      <c r="H36" s="128" t="n">
        <v>426.907785098667</v>
      </c>
      <c r="I36" s="128" t="n">
        <v>0.1196192424</v>
      </c>
      <c r="J36" s="129" t="n">
        <v>0.01594923232</v>
      </c>
    </row>
    <row r="37" customFormat="false" ht="12.75" hidden="false" customHeight="true" outlineLevel="0" collapsed="false">
      <c r="A37" s="84" t="s">
        <v>179</v>
      </c>
      <c r="B37" s="128" t="n">
        <v>5203.68</v>
      </c>
      <c r="C37" s="126" t="s">
        <v>173</v>
      </c>
      <c r="D37" s="79" t="n">
        <v>142.285</v>
      </c>
      <c r="E37" s="79" t="n">
        <v>30</v>
      </c>
      <c r="F37" s="79" t="n">
        <v>4</v>
      </c>
      <c r="G37" s="82"/>
      <c r="H37" s="128" t="n">
        <v>740.4056088</v>
      </c>
      <c r="I37" s="128" t="n">
        <v>0.1561104</v>
      </c>
      <c r="J37" s="129" t="n">
        <v>0.02081472</v>
      </c>
    </row>
    <row r="38" customFormat="false" ht="12.75" hidden="false" customHeight="true" outlineLevel="0" collapsed="false">
      <c r="A38" s="101" t="s">
        <v>112</v>
      </c>
      <c r="B38" s="79" t="n">
        <v>75445.76837</v>
      </c>
      <c r="C38" s="126" t="s">
        <v>173</v>
      </c>
      <c r="D38" s="81"/>
      <c r="E38" s="81"/>
      <c r="F38" s="81"/>
      <c r="G38" s="82"/>
      <c r="H38" s="79" t="n">
        <v>4865.69251423728</v>
      </c>
      <c r="I38" s="79" t="n">
        <v>0.3385363899</v>
      </c>
      <c r="J38" s="83" t="n">
        <v>0.030942954722</v>
      </c>
    </row>
    <row r="39" customFormat="false" ht="12.75" hidden="false" customHeight="true" outlineLevel="0" collapsed="false">
      <c r="A39" s="84" t="s">
        <v>174</v>
      </c>
      <c r="B39" s="128" t="n">
        <v>28129.8752</v>
      </c>
      <c r="C39" s="126" t="s">
        <v>173</v>
      </c>
      <c r="D39" s="79" t="n">
        <v>72.3042125316646</v>
      </c>
      <c r="E39" s="79" t="n">
        <v>2</v>
      </c>
      <c r="F39" s="79" t="n">
        <v>0.6</v>
      </c>
      <c r="G39" s="82"/>
      <c r="H39" s="128" t="n">
        <v>2033.90847495</v>
      </c>
      <c r="I39" s="128" t="n">
        <v>0.0562597504</v>
      </c>
      <c r="J39" s="129" t="n">
        <v>0.01687792512</v>
      </c>
    </row>
    <row r="40" customFormat="false" ht="12.75" hidden="false" customHeight="true" outlineLevel="0" collapsed="false">
      <c r="A40" s="84" t="s">
        <v>175</v>
      </c>
      <c r="B40" s="128" t="n">
        <v>4239.77153</v>
      </c>
      <c r="C40" s="126" t="s">
        <v>173</v>
      </c>
      <c r="D40" s="79" t="n">
        <v>94.6084417199198</v>
      </c>
      <c r="E40" s="79" t="n">
        <v>10</v>
      </c>
      <c r="F40" s="79" t="n">
        <v>1.4</v>
      </c>
      <c r="G40" s="82"/>
      <c r="H40" s="128" t="n">
        <v>401.11817770178</v>
      </c>
      <c r="I40" s="128" t="n">
        <v>0.0423977153</v>
      </c>
      <c r="J40" s="129" t="n">
        <v>0.005935680142</v>
      </c>
    </row>
    <row r="41" customFormat="false" ht="12.75" hidden="false" customHeight="true" outlineLevel="0" collapsed="false">
      <c r="A41" s="84" t="s">
        <v>176</v>
      </c>
      <c r="B41" s="128" t="n">
        <v>42096.189</v>
      </c>
      <c r="C41" s="126" t="s">
        <v>173</v>
      </c>
      <c r="D41" s="79" t="n">
        <v>55.8195</v>
      </c>
      <c r="E41" s="79" t="n">
        <v>5</v>
      </c>
      <c r="F41" s="79" t="n">
        <v>0.1</v>
      </c>
      <c r="G41" s="82"/>
      <c r="H41" s="128" t="n">
        <v>2349.7882218855</v>
      </c>
      <c r="I41" s="128" t="n">
        <v>0.210480945</v>
      </c>
      <c r="J41" s="129" t="n">
        <v>0.0042096189</v>
      </c>
    </row>
    <row r="42" customFormat="false" ht="12.75" hidden="false" customHeight="true" outlineLevel="0" collapsed="false">
      <c r="A42" s="84" t="s">
        <v>177</v>
      </c>
      <c r="B42" s="128" t="n">
        <v>411.51264</v>
      </c>
      <c r="C42" s="126" t="s">
        <v>173</v>
      </c>
      <c r="D42" s="79" t="n">
        <v>107.066666666667</v>
      </c>
      <c r="E42" s="79" t="n">
        <v>30</v>
      </c>
      <c r="F42" s="79" t="n">
        <v>4</v>
      </c>
      <c r="G42" s="100" t="s">
        <v>178</v>
      </c>
      <c r="H42" s="128" t="n">
        <v>44.059286656</v>
      </c>
      <c r="I42" s="128" t="n">
        <v>0.0123453792</v>
      </c>
      <c r="J42" s="129" t="n">
        <v>0.00164605056</v>
      </c>
    </row>
    <row r="43" customFormat="false" ht="12.75" hidden="false" customHeight="true" outlineLevel="0" collapsed="false">
      <c r="A43" s="84" t="s">
        <v>179</v>
      </c>
      <c r="B43" s="128" t="n">
        <v>568.42</v>
      </c>
      <c r="C43" s="126" t="s">
        <v>173</v>
      </c>
      <c r="D43" s="79" t="n">
        <v>142.285</v>
      </c>
      <c r="E43" s="79" t="n">
        <v>30</v>
      </c>
      <c r="F43" s="79" t="n">
        <v>4</v>
      </c>
      <c r="G43" s="82"/>
      <c r="H43" s="128" t="n">
        <v>80.8776397</v>
      </c>
      <c r="I43" s="128" t="n">
        <v>0.0170526</v>
      </c>
      <c r="J43" s="129" t="n">
        <v>0.00227368</v>
      </c>
    </row>
    <row r="44" customFormat="false" ht="12.75" hidden="false" customHeight="true" outlineLevel="0" collapsed="false">
      <c r="A44" s="101" t="s">
        <v>189</v>
      </c>
      <c r="B44" s="130" t="n">
        <v>1562668.54089</v>
      </c>
      <c r="C44" s="126" t="s">
        <v>173</v>
      </c>
      <c r="D44" s="81"/>
      <c r="E44" s="81"/>
      <c r="F44" s="81"/>
      <c r="G44" s="82"/>
      <c r="H44" s="79" t="n">
        <v>66713.2652325242</v>
      </c>
      <c r="I44" s="79" t="n">
        <v>10.6349334516</v>
      </c>
      <c r="J44" s="83" t="n">
        <v>1.19905520394</v>
      </c>
    </row>
    <row r="45" customFormat="false" ht="12.75" hidden="false" customHeight="true" outlineLevel="0" collapsed="false">
      <c r="A45" s="131" t="s">
        <v>114</v>
      </c>
      <c r="B45" s="81"/>
      <c r="C45" s="132"/>
      <c r="D45" s="81"/>
      <c r="E45" s="81"/>
      <c r="F45" s="81"/>
      <c r="G45" s="132"/>
      <c r="H45" s="81"/>
      <c r="I45" s="81"/>
      <c r="J45" s="133"/>
    </row>
    <row r="46" customFormat="false" ht="12.75" hidden="false" customHeight="true" outlineLevel="0" collapsed="false">
      <c r="A46" s="84" t="s">
        <v>174</v>
      </c>
      <c r="B46" s="128" t="s">
        <v>134</v>
      </c>
      <c r="C46" s="126" t="s">
        <v>173</v>
      </c>
      <c r="D46" s="79" t="s">
        <v>134</v>
      </c>
      <c r="E46" s="79" t="s">
        <v>134</v>
      </c>
      <c r="F46" s="79" t="s">
        <v>134</v>
      </c>
      <c r="G46" s="82"/>
      <c r="H46" s="128" t="s">
        <v>134</v>
      </c>
      <c r="I46" s="128" t="s">
        <v>134</v>
      </c>
      <c r="J46" s="129" t="s">
        <v>134</v>
      </c>
    </row>
    <row r="47" customFormat="false" ht="12.75" hidden="false" customHeight="true" outlineLevel="0" collapsed="false">
      <c r="A47" s="84" t="s">
        <v>175</v>
      </c>
      <c r="B47" s="128" t="n">
        <v>548439.5096</v>
      </c>
      <c r="C47" s="126" t="s">
        <v>173</v>
      </c>
      <c r="D47" s="79" t="s">
        <v>109</v>
      </c>
      <c r="E47" s="79" t="n">
        <v>10</v>
      </c>
      <c r="F47" s="79" t="n">
        <v>1.4</v>
      </c>
      <c r="G47" s="82"/>
      <c r="H47" s="128" t="s">
        <v>109</v>
      </c>
      <c r="I47" s="128" t="n">
        <v>5.484395096</v>
      </c>
      <c r="J47" s="129" t="n">
        <v>0.76781531344</v>
      </c>
    </row>
    <row r="48" customFormat="false" ht="12.75" hidden="false" customHeight="true" outlineLevel="0" collapsed="false">
      <c r="A48" s="84" t="s">
        <v>176</v>
      </c>
      <c r="B48" s="128" t="s">
        <v>134</v>
      </c>
      <c r="C48" s="126" t="s">
        <v>173</v>
      </c>
      <c r="D48" s="79" t="s">
        <v>134</v>
      </c>
      <c r="E48" s="79" t="s">
        <v>134</v>
      </c>
      <c r="F48" s="79" t="s">
        <v>134</v>
      </c>
      <c r="G48" s="82"/>
      <c r="H48" s="128" t="s">
        <v>134</v>
      </c>
      <c r="I48" s="128" t="s">
        <v>134</v>
      </c>
      <c r="J48" s="129" t="s">
        <v>134</v>
      </c>
    </row>
    <row r="49" customFormat="false" ht="12.75" hidden="false" customHeight="true" outlineLevel="0" collapsed="false">
      <c r="A49" s="84" t="s">
        <v>177</v>
      </c>
      <c r="B49" s="128" t="s">
        <v>134</v>
      </c>
      <c r="C49" s="126" t="s">
        <v>173</v>
      </c>
      <c r="D49" s="79" t="s">
        <v>134</v>
      </c>
      <c r="E49" s="79" t="s">
        <v>134</v>
      </c>
      <c r="F49" s="79" t="s">
        <v>134</v>
      </c>
      <c r="G49" s="100" t="s">
        <v>178</v>
      </c>
      <c r="H49" s="128" t="s">
        <v>134</v>
      </c>
      <c r="I49" s="128" t="s">
        <v>134</v>
      </c>
      <c r="J49" s="129" t="s">
        <v>134</v>
      </c>
    </row>
    <row r="50" customFormat="false" ht="12.75" hidden="false" customHeight="true" outlineLevel="0" collapsed="false">
      <c r="A50" s="89" t="s">
        <v>179</v>
      </c>
      <c r="B50" s="134" t="s">
        <v>134</v>
      </c>
      <c r="C50" s="135" t="s">
        <v>173</v>
      </c>
      <c r="D50" s="91" t="s">
        <v>134</v>
      </c>
      <c r="E50" s="91" t="s">
        <v>134</v>
      </c>
      <c r="F50" s="91" t="s">
        <v>134</v>
      </c>
      <c r="G50" s="92"/>
      <c r="H50" s="134" t="s">
        <v>134</v>
      </c>
      <c r="I50" s="134" t="s">
        <v>134</v>
      </c>
      <c r="J50" s="136" t="s">
        <v>134</v>
      </c>
    </row>
    <row r="51" customFormat="false" ht="12.75" hidden="false" customHeight="true" outlineLevel="0" collapsed="false">
      <c r="A51" s="131" t="s">
        <v>116</v>
      </c>
      <c r="B51" s="81"/>
      <c r="C51" s="132"/>
      <c r="D51" s="81"/>
      <c r="E51" s="81"/>
      <c r="F51" s="81"/>
      <c r="G51" s="132"/>
      <c r="H51" s="81"/>
      <c r="I51" s="81"/>
      <c r="J51" s="133"/>
    </row>
    <row r="52" customFormat="false" ht="12.75" hidden="false" customHeight="true" outlineLevel="0" collapsed="false">
      <c r="A52" s="84" t="s">
        <v>174</v>
      </c>
      <c r="B52" s="128" t="n">
        <v>245976.43</v>
      </c>
      <c r="C52" s="126" t="s">
        <v>173</v>
      </c>
      <c r="D52" s="79" t="n">
        <v>73.241453308954</v>
      </c>
      <c r="E52" s="79" t="n">
        <v>2</v>
      </c>
      <c r="F52" s="79" t="n">
        <v>0.6</v>
      </c>
      <c r="G52" s="82"/>
      <c r="H52" s="128" t="n">
        <v>18015.6712129482</v>
      </c>
      <c r="I52" s="128" t="n">
        <v>0.49195286</v>
      </c>
      <c r="J52" s="129" t="n">
        <v>0.147585858</v>
      </c>
    </row>
    <row r="53" customFormat="false" ht="12.75" hidden="false" customHeight="true" outlineLevel="0" collapsed="false">
      <c r="A53" s="84" t="s">
        <v>175</v>
      </c>
      <c r="B53" s="128" t="n">
        <v>152550.89243</v>
      </c>
      <c r="C53" s="126" t="s">
        <v>173</v>
      </c>
      <c r="D53" s="79" t="n">
        <v>94.1241309792992</v>
      </c>
      <c r="E53" s="79" t="n">
        <v>10</v>
      </c>
      <c r="F53" s="79" t="n">
        <v>1.4</v>
      </c>
      <c r="G53" s="82"/>
      <c r="H53" s="128" t="n">
        <v>14358.7201800903</v>
      </c>
      <c r="I53" s="128" t="n">
        <v>1.5255089243</v>
      </c>
      <c r="J53" s="129" t="n">
        <v>0.213571249402</v>
      </c>
    </row>
    <row r="54" customFormat="false" ht="12.75" hidden="false" customHeight="true" outlineLevel="0" collapsed="false">
      <c r="A54" s="84" t="s">
        <v>176</v>
      </c>
      <c r="B54" s="128" t="n">
        <v>613518.98778</v>
      </c>
      <c r="C54" s="126" t="s">
        <v>173</v>
      </c>
      <c r="D54" s="79" t="n">
        <v>55.8195</v>
      </c>
      <c r="E54" s="79" t="n">
        <v>5</v>
      </c>
      <c r="F54" s="79" t="n">
        <v>0.1</v>
      </c>
      <c r="G54" s="82"/>
      <c r="H54" s="128" t="n">
        <v>34246.3231383857</v>
      </c>
      <c r="I54" s="128" t="n">
        <v>3.0675949389</v>
      </c>
      <c r="J54" s="129" t="n">
        <v>0.061351898778</v>
      </c>
    </row>
    <row r="55" customFormat="false" ht="12.75" hidden="false" customHeight="true" outlineLevel="0" collapsed="false">
      <c r="A55" s="84" t="s">
        <v>177</v>
      </c>
      <c r="B55" s="128" t="n">
        <v>1532.26108</v>
      </c>
      <c r="C55" s="126" t="s">
        <v>173</v>
      </c>
      <c r="D55" s="79" t="n">
        <v>107.066666666667</v>
      </c>
      <c r="E55" s="79" t="n">
        <v>30</v>
      </c>
      <c r="F55" s="79" t="n">
        <v>4</v>
      </c>
      <c r="G55" s="100" t="s">
        <v>178</v>
      </c>
      <c r="H55" s="128" t="n">
        <v>164.054086298667</v>
      </c>
      <c r="I55" s="128" t="n">
        <v>0.0459678324</v>
      </c>
      <c r="J55" s="129" t="n">
        <v>0.00612904432</v>
      </c>
    </row>
    <row r="56" customFormat="false" ht="12.75" hidden="false" customHeight="true" outlineLevel="0" collapsed="false">
      <c r="A56" s="89" t="s">
        <v>179</v>
      </c>
      <c r="B56" s="134" t="n">
        <v>650.46</v>
      </c>
      <c r="C56" s="135" t="s">
        <v>173</v>
      </c>
      <c r="D56" s="91" t="n">
        <v>142.285</v>
      </c>
      <c r="E56" s="91" t="n">
        <v>30</v>
      </c>
      <c r="F56" s="91" t="n">
        <v>4</v>
      </c>
      <c r="G56" s="92"/>
      <c r="H56" s="134" t="n">
        <v>92.5507011</v>
      </c>
      <c r="I56" s="134" t="n">
        <v>0.0195138</v>
      </c>
      <c r="J56" s="136" t="n">
        <v>0.0026018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8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5</v>
      </c>
      <c r="L1" s="113" t="s">
        <v>84</v>
      </c>
    </row>
    <row r="2" customFormat="false" ht="15.75" hidden="false" customHeight="true" outlineLevel="0" collapsed="false">
      <c r="A2" s="631" t="s">
        <v>1606</v>
      </c>
      <c r="L2" s="113" t="s">
        <v>86</v>
      </c>
    </row>
    <row r="3" customFormat="false" ht="15.75" hidden="false" customHeight="true" outlineLevel="0" collapsed="false">
      <c r="A3" s="631" t="s">
        <v>234</v>
      </c>
      <c r="L3" s="113" t="s">
        <v>87</v>
      </c>
    </row>
    <row r="4" customFormat="false" ht="12.75" hidden="false" customHeight="true" outlineLevel="0" collapsed="false">
      <c r="L4" s="1436"/>
    </row>
    <row r="5" customFormat="false" ht="12.75" hidden="false" customHeight="true" outlineLevel="0" collapsed="false">
      <c r="J5" s="596"/>
      <c r="K5" s="474" t="s">
        <v>512</v>
      </c>
      <c r="L5" s="596"/>
    </row>
    <row r="6" customFormat="false" ht="12.75" hidden="false" customHeight="true" outlineLevel="0" collapsed="false">
      <c r="A6" s="1437" t="s">
        <v>1607</v>
      </c>
      <c r="B6" s="902" t="s">
        <v>965</v>
      </c>
      <c r="C6" s="902"/>
      <c r="D6" s="902"/>
      <c r="E6" s="902" t="s">
        <v>366</v>
      </c>
      <c r="F6" s="902"/>
      <c r="G6" s="1438" t="s">
        <v>164</v>
      </c>
      <c r="H6" s="1438"/>
      <c r="I6" s="1438"/>
      <c r="J6" s="1439"/>
      <c r="K6" s="1108" t="s">
        <v>887</v>
      </c>
      <c r="L6" s="900" t="s">
        <v>440</v>
      </c>
    </row>
    <row r="7" customFormat="false" ht="13.5" hidden="false" customHeight="true" outlineLevel="0" collapsed="false">
      <c r="A7" s="1014" t="s">
        <v>404</v>
      </c>
      <c r="B7" s="1440"/>
      <c r="C7" s="1441"/>
      <c r="D7" s="1442"/>
      <c r="E7" s="1440"/>
      <c r="F7" s="1442"/>
      <c r="G7" s="1443"/>
      <c r="H7" s="1444"/>
      <c r="I7" s="1445"/>
      <c r="J7" s="1439"/>
      <c r="K7" s="911" t="s">
        <v>1608</v>
      </c>
      <c r="L7" s="1446" t="n">
        <v>142737.2</v>
      </c>
    </row>
    <row r="8" customFormat="false" ht="15" hidden="false" customHeight="true" outlineLevel="0" collapsed="false">
      <c r="A8" s="1014"/>
      <c r="B8" s="269" t="s">
        <v>1609</v>
      </c>
      <c r="C8" s="388" t="s">
        <v>1610</v>
      </c>
      <c r="D8" s="269" t="s">
        <v>1611</v>
      </c>
      <c r="E8" s="1447" t="s">
        <v>1612</v>
      </c>
      <c r="F8" s="1447" t="s">
        <v>1613</v>
      </c>
      <c r="G8" s="1382" t="s">
        <v>1614</v>
      </c>
      <c r="H8" s="1382"/>
      <c r="I8" s="271" t="s">
        <v>1615</v>
      </c>
      <c r="J8" s="1439"/>
      <c r="K8" s="1448" t="s">
        <v>1616</v>
      </c>
      <c r="L8" s="1449" t="n">
        <v>104915.5</v>
      </c>
    </row>
    <row r="9" customFormat="false" ht="14.25" hidden="false" customHeight="true" outlineLevel="0" collapsed="false">
      <c r="A9" s="1014"/>
      <c r="B9" s="269"/>
      <c r="C9" s="388"/>
      <c r="D9" s="269"/>
      <c r="E9" s="1450"/>
      <c r="F9" s="1450"/>
      <c r="G9" s="1451" t="s">
        <v>1617</v>
      </c>
      <c r="H9" s="1450" t="s">
        <v>1618</v>
      </c>
      <c r="I9" s="1452"/>
      <c r="J9" s="1439"/>
      <c r="K9" s="913" t="s">
        <v>1619</v>
      </c>
      <c r="L9" s="1449" t="n">
        <v>1.26742645572188</v>
      </c>
    </row>
    <row r="10" customFormat="false" ht="13.5" hidden="false" customHeight="true" outlineLevel="0" collapsed="false">
      <c r="A10" s="1453"/>
      <c r="B10" s="844" t="s">
        <v>1620</v>
      </c>
      <c r="C10" s="388"/>
      <c r="D10" s="844" t="s">
        <v>1621</v>
      </c>
      <c r="E10" s="388" t="s">
        <v>1622</v>
      </c>
      <c r="F10" s="388"/>
      <c r="G10" s="389" t="s">
        <v>96</v>
      </c>
      <c r="H10" s="389"/>
      <c r="I10" s="389"/>
      <c r="J10" s="1439"/>
      <c r="K10" s="913" t="s">
        <v>1623</v>
      </c>
      <c r="L10" s="1454" t="n">
        <v>0.96947617721743</v>
      </c>
    </row>
    <row r="11" customFormat="false" ht="13.5" hidden="false" customHeight="true" outlineLevel="0" collapsed="false">
      <c r="A11" s="926" t="s">
        <v>1624</v>
      </c>
      <c r="B11" s="1455" t="n">
        <v>49275.6506546</v>
      </c>
      <c r="C11" s="1455" t="n">
        <v>1</v>
      </c>
      <c r="D11" s="1456" t="n">
        <v>55</v>
      </c>
      <c r="E11" s="139" t="n">
        <v>0.0458511990055877</v>
      </c>
      <c r="F11" s="139" t="s">
        <v>101</v>
      </c>
      <c r="G11" s="1455" t="n">
        <v>2259.34766429388</v>
      </c>
      <c r="H11" s="1456" t="s">
        <v>182</v>
      </c>
      <c r="I11" s="1457" t="s">
        <v>101</v>
      </c>
      <c r="J11" s="1439"/>
      <c r="K11" s="926" t="s">
        <v>1625</v>
      </c>
      <c r="L11" s="1454" t="n">
        <v>23.2666666666667</v>
      </c>
    </row>
    <row r="12" customFormat="false" ht="14.25" hidden="false" customHeight="true" outlineLevel="0" collapsed="false">
      <c r="A12" s="926" t="s">
        <v>1626</v>
      </c>
      <c r="B12" s="1458" t="n">
        <v>5067.94515843978</v>
      </c>
      <c r="C12" s="1458" t="n">
        <v>0.4</v>
      </c>
      <c r="D12" s="1458" t="n">
        <v>55</v>
      </c>
      <c r="E12" s="79" t="n">
        <v>0.0167003453357602</v>
      </c>
      <c r="F12" s="79" t="s">
        <v>307</v>
      </c>
      <c r="G12" s="79" t="n">
        <v>84.6364342886383</v>
      </c>
      <c r="H12" s="79" t="s">
        <v>182</v>
      </c>
      <c r="I12" s="127" t="s">
        <v>307</v>
      </c>
      <c r="J12" s="1439"/>
      <c r="K12" s="913" t="s">
        <v>1627</v>
      </c>
      <c r="L12" s="1459" t="n">
        <v>0</v>
      </c>
    </row>
    <row r="13" customFormat="false" ht="13.5" hidden="false" customHeight="true" outlineLevel="0" collapsed="false">
      <c r="A13" s="610" t="s">
        <v>1628</v>
      </c>
      <c r="B13" s="1458" t="s">
        <v>182</v>
      </c>
      <c r="C13" s="1458" t="s">
        <v>134</v>
      </c>
      <c r="D13" s="1458" t="s">
        <v>134</v>
      </c>
      <c r="E13" s="79" t="s">
        <v>182</v>
      </c>
      <c r="F13" s="79" t="s">
        <v>182</v>
      </c>
      <c r="G13" s="1458" t="s">
        <v>182</v>
      </c>
      <c r="H13" s="1458" t="s">
        <v>182</v>
      </c>
      <c r="I13" s="1460" t="s">
        <v>182</v>
      </c>
      <c r="J13" s="1439"/>
      <c r="K13" s="913" t="s">
        <v>1629</v>
      </c>
      <c r="L13" s="1454" t="s">
        <v>134</v>
      </c>
    </row>
    <row r="14" customFormat="false" ht="14.25" hidden="false" customHeight="true" outlineLevel="0" collapsed="false">
      <c r="A14" s="610" t="s">
        <v>1630</v>
      </c>
      <c r="B14" s="1458" t="n">
        <v>5067.94515843978</v>
      </c>
      <c r="C14" s="1458" t="n">
        <v>0.4</v>
      </c>
      <c r="D14" s="1458" t="n">
        <v>55</v>
      </c>
      <c r="E14" s="79" t="n">
        <v>0.0167003453357602</v>
      </c>
      <c r="F14" s="79" t="s">
        <v>101</v>
      </c>
      <c r="G14" s="1458" t="n">
        <v>84.6364342886383</v>
      </c>
      <c r="H14" s="1458" t="s">
        <v>182</v>
      </c>
      <c r="I14" s="1460" t="s">
        <v>101</v>
      </c>
      <c r="J14" s="1439"/>
      <c r="K14" s="913" t="s">
        <v>1631</v>
      </c>
      <c r="L14" s="1454" t="n">
        <v>0.05</v>
      </c>
    </row>
    <row r="15" customFormat="false" ht="14.25" hidden="false" customHeight="true" outlineLevel="0" collapsed="false">
      <c r="A15" s="1461" t="s">
        <v>1632</v>
      </c>
      <c r="B15" s="81"/>
      <c r="C15" s="81"/>
      <c r="D15" s="81"/>
      <c r="E15" s="81"/>
      <c r="F15" s="81"/>
      <c r="G15" s="79" t="s">
        <v>134</v>
      </c>
      <c r="H15" s="79" t="s">
        <v>134</v>
      </c>
      <c r="I15" s="127" t="s">
        <v>134</v>
      </c>
      <c r="J15" s="1439"/>
      <c r="K15" s="1462" t="s">
        <v>1633</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4</v>
      </c>
      <c r="J17" s="1439"/>
    </row>
    <row r="18" customFormat="false" ht="13.5" hidden="false" customHeight="true" outlineLevel="0" collapsed="false">
      <c r="A18" s="1465" t="s">
        <v>1635</v>
      </c>
      <c r="J18" s="1439"/>
    </row>
    <row r="19" customFormat="false" ht="7.5" hidden="false" customHeight="true" outlineLevel="0" collapsed="false">
      <c r="J19" s="1439"/>
      <c r="K19" s="1466" t="s">
        <v>1636</v>
      </c>
      <c r="L19" s="718"/>
    </row>
    <row r="20" customFormat="false" ht="13.5" hidden="false" customHeight="true" outlineLevel="0" collapsed="false">
      <c r="A20" s="1434" t="s">
        <v>1637</v>
      </c>
      <c r="J20" s="1439"/>
      <c r="K20" s="1467" t="s">
        <v>1638</v>
      </c>
      <c r="L20" s="1468"/>
    </row>
    <row r="21" customFormat="false" ht="13.5" hidden="false" customHeight="true" outlineLevel="0" collapsed="false">
      <c r="A21" s="1469" t="s">
        <v>1639</v>
      </c>
      <c r="J21" s="1439"/>
      <c r="K21" s="927" t="s">
        <v>1640</v>
      </c>
      <c r="L21" s="1468"/>
    </row>
    <row r="22" customFormat="false" ht="13.5" hidden="false" customHeight="true" outlineLevel="0" collapsed="false">
      <c r="A22" s="1466" t="s">
        <v>1641</v>
      </c>
      <c r="J22" s="1439"/>
      <c r="K22" s="927" t="s">
        <v>1642</v>
      </c>
      <c r="L22" s="1470"/>
    </row>
    <row r="23" customFormat="false" ht="24" hidden="false" customHeight="true" outlineLevel="0" collapsed="false">
      <c r="A23" s="1102" t="s">
        <v>1643</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4</v>
      </c>
      <c r="J26" s="1439"/>
    </row>
    <row r="27" customFormat="false" ht="15.75" hidden="false" customHeight="true" outlineLevel="0" collapsed="false">
      <c r="A27" s="1471" t="s">
        <v>1645</v>
      </c>
      <c r="J27" s="1439"/>
    </row>
    <row r="28" customFormat="false" ht="13.5" hidden="false" customHeight="true" outlineLevel="0" collapsed="false">
      <c r="A28" s="1471" t="s">
        <v>234</v>
      </c>
      <c r="J28" s="1439"/>
    </row>
    <row r="29" customFormat="false" ht="12.75" hidden="false" customHeight="true" outlineLevel="0" collapsed="false">
      <c r="J29" s="1439"/>
    </row>
    <row r="30" customFormat="false" ht="12.75" hidden="false" customHeight="true" outlineLevel="0" collapsed="false">
      <c r="A30" s="1437" t="s">
        <v>1607</v>
      </c>
      <c r="B30" s="1472" t="s">
        <v>514</v>
      </c>
      <c r="C30" s="902" t="s">
        <v>366</v>
      </c>
      <c r="D30" s="902"/>
      <c r="E30" s="902"/>
      <c r="F30" s="1038" t="s">
        <v>164</v>
      </c>
      <c r="G30" s="1038"/>
      <c r="H30" s="1038"/>
      <c r="I30" s="17"/>
      <c r="J30" s="1439"/>
    </row>
    <row r="31" customFormat="false" ht="15" hidden="false" customHeight="true" outlineLevel="0" collapsed="false">
      <c r="A31" s="1014" t="s">
        <v>404</v>
      </c>
      <c r="B31" s="904" t="s">
        <v>1646</v>
      </c>
      <c r="C31" s="1473"/>
      <c r="D31" s="1474"/>
      <c r="E31" s="1474"/>
      <c r="F31" s="1473"/>
      <c r="G31" s="1474"/>
      <c r="H31" s="1017"/>
      <c r="J31" s="1439"/>
    </row>
    <row r="32" customFormat="false" ht="13.5" hidden="false" customHeight="true" outlineLevel="0" collapsed="false">
      <c r="A32" s="1014"/>
      <c r="B32" s="904"/>
      <c r="C32" s="381" t="s">
        <v>1647</v>
      </c>
      <c r="D32" s="381" t="s">
        <v>441</v>
      </c>
      <c r="E32" s="598" t="s">
        <v>442</v>
      </c>
      <c r="F32" s="381" t="s">
        <v>1648</v>
      </c>
      <c r="G32" s="381" t="s">
        <v>441</v>
      </c>
      <c r="H32" s="483" t="s">
        <v>442</v>
      </c>
      <c r="J32" s="1439"/>
    </row>
    <row r="33" customFormat="false" ht="12" hidden="false" customHeight="true" outlineLevel="0" collapsed="false">
      <c r="A33" s="1453"/>
      <c r="B33" s="276" t="s">
        <v>96</v>
      </c>
      <c r="C33" s="388" t="s">
        <v>1649</v>
      </c>
      <c r="D33" s="388"/>
      <c r="E33" s="388"/>
      <c r="F33" s="389" t="s">
        <v>96</v>
      </c>
      <c r="G33" s="389"/>
      <c r="H33" s="389"/>
      <c r="J33" s="1439"/>
    </row>
    <row r="34" customFormat="false" ht="12" hidden="false" customHeight="true" outlineLevel="0" collapsed="false">
      <c r="A34" s="1116" t="s">
        <v>1650</v>
      </c>
      <c r="B34" s="203" t="s">
        <v>109</v>
      </c>
      <c r="C34" s="224"/>
      <c r="D34" s="224"/>
      <c r="E34" s="224"/>
      <c r="F34" s="203" t="s">
        <v>109</v>
      </c>
      <c r="G34" s="79" t="s">
        <v>109</v>
      </c>
      <c r="H34" s="127" t="s">
        <v>109</v>
      </c>
      <c r="J34" s="1439"/>
    </row>
    <row r="35" customFormat="false" ht="12" hidden="false" customHeight="true" outlineLevel="0" collapsed="false">
      <c r="A35" s="926" t="s">
        <v>1651</v>
      </c>
      <c r="B35" s="141" t="s">
        <v>109</v>
      </c>
      <c r="C35" s="203" t="s">
        <v>109</v>
      </c>
      <c r="D35" s="203" t="s">
        <v>109</v>
      </c>
      <c r="E35" s="203" t="s">
        <v>109</v>
      </c>
      <c r="F35" s="220" t="s">
        <v>109</v>
      </c>
      <c r="G35" s="141" t="s">
        <v>109</v>
      </c>
      <c r="H35" s="140" t="s">
        <v>109</v>
      </c>
      <c r="J35" s="1439"/>
    </row>
    <row r="36" customFormat="false" ht="12" hidden="false" customHeight="true" outlineLevel="0" collapsed="false">
      <c r="A36" s="926" t="s">
        <v>1652</v>
      </c>
      <c r="B36" s="203" t="s">
        <v>109</v>
      </c>
      <c r="C36" s="218"/>
      <c r="D36" s="218"/>
      <c r="E36" s="218"/>
      <c r="F36" s="203" t="s">
        <v>109</v>
      </c>
      <c r="G36" s="79" t="s">
        <v>109</v>
      </c>
      <c r="H36" s="127" t="s">
        <v>109</v>
      </c>
      <c r="J36" s="1439"/>
    </row>
    <row r="37" customFormat="false" ht="12" hidden="false" customHeight="true" outlineLevel="0" collapsed="false">
      <c r="A37" s="131" t="s">
        <v>1653</v>
      </c>
      <c r="B37" s="628" t="s">
        <v>109</v>
      </c>
      <c r="C37" s="149" t="s">
        <v>109</v>
      </c>
      <c r="D37" s="149" t="s">
        <v>109</v>
      </c>
      <c r="E37" s="149" t="s">
        <v>109</v>
      </c>
      <c r="F37" s="628" t="s">
        <v>109</v>
      </c>
      <c r="G37" s="628" t="s">
        <v>109</v>
      </c>
      <c r="H37" s="1475" t="s">
        <v>109</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4</v>
      </c>
      <c r="B39" s="714"/>
      <c r="C39" s="714"/>
      <c r="D39" s="714"/>
      <c r="E39" s="714"/>
      <c r="F39" s="714"/>
      <c r="G39" s="714"/>
      <c r="H39" s="714"/>
    </row>
    <row r="40" customFormat="false" ht="13.5" hidden="false" customHeight="true" outlineLevel="0" collapsed="false">
      <c r="A40" s="168" t="s">
        <v>1655</v>
      </c>
      <c r="J40" s="1476"/>
    </row>
    <row r="41" customFormat="false" ht="7.5" hidden="false" customHeight="true" outlineLevel="0" collapsed="false"/>
    <row r="42" customFormat="false" ht="23.25" hidden="false" customHeight="true" outlineLevel="0" collapsed="false">
      <c r="A42" s="1477" t="s">
        <v>1656</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8</v>
      </c>
      <c r="B44" s="172"/>
      <c r="C44" s="172"/>
      <c r="D44" s="172"/>
      <c r="E44" s="172"/>
      <c r="F44" s="172"/>
      <c r="G44" s="172"/>
      <c r="H44" s="173"/>
    </row>
    <row r="45" customFormat="false" ht="12" hidden="false" customHeight="true" outlineLevel="0" collapsed="false">
      <c r="A45" s="174" t="s">
        <v>1657</v>
      </c>
      <c r="B45" s="174"/>
      <c r="C45" s="174"/>
      <c r="D45" s="174"/>
      <c r="E45" s="174"/>
      <c r="F45" s="174"/>
      <c r="G45" s="174"/>
      <c r="H45" s="174"/>
      <c r="J45" s="137"/>
    </row>
    <row r="46" customFormat="false" ht="12" hidden="false" customHeight="true" outlineLevel="0" collapsed="false">
      <c r="A46" s="174" t="s">
        <v>1658</v>
      </c>
      <c r="B46" s="174"/>
      <c r="C46" s="174"/>
      <c r="D46" s="174"/>
      <c r="E46" s="174"/>
      <c r="F46" s="174"/>
      <c r="G46" s="174"/>
      <c r="H46" s="174"/>
      <c r="J46" s="137"/>
    </row>
    <row r="47" customFormat="false" ht="12" hidden="false" customHeight="true" outlineLevel="0" collapsed="false">
      <c r="A47" s="930" t="s">
        <v>1006</v>
      </c>
      <c r="B47" s="930"/>
      <c r="C47" s="930"/>
      <c r="D47" s="930"/>
      <c r="E47" s="930"/>
      <c r="F47" s="930"/>
      <c r="G47" s="930"/>
      <c r="H47" s="930"/>
      <c r="J47" s="137"/>
    </row>
    <row r="48" customFormat="false" ht="12" hidden="false" customHeight="true" outlineLevel="0" collapsed="false">
      <c r="A48" s="930" t="s">
        <v>1659</v>
      </c>
      <c r="B48" s="930"/>
      <c r="C48" s="930"/>
      <c r="D48" s="930"/>
      <c r="E48" s="930"/>
      <c r="F48" s="930"/>
      <c r="G48" s="930"/>
      <c r="H48" s="930"/>
      <c r="J48" s="137"/>
    </row>
    <row r="49" customFormat="false" ht="12" hidden="false" customHeight="true" outlineLevel="0" collapsed="false">
      <c r="A49" s="930" t="s">
        <v>1660</v>
      </c>
      <c r="B49" s="930"/>
      <c r="C49" s="930"/>
      <c r="D49" s="930"/>
      <c r="E49" s="930"/>
      <c r="F49" s="930"/>
      <c r="G49" s="930"/>
      <c r="H49" s="930"/>
      <c r="J49" s="137"/>
    </row>
    <row r="50" customFormat="false" ht="12" hidden="false" customHeight="true" outlineLevel="0" collapsed="false">
      <c r="A50" s="1478" t="s">
        <v>1661</v>
      </c>
      <c r="B50" s="1478"/>
      <c r="C50" s="1478"/>
      <c r="D50" s="1478"/>
      <c r="E50" s="1478"/>
      <c r="F50" s="1478"/>
      <c r="G50" s="1478"/>
      <c r="H50" s="1478"/>
      <c r="J50" s="137"/>
    </row>
    <row r="51" customFormat="false" ht="24" hidden="false" customHeight="true" outlineLevel="0" collapsed="false">
      <c r="A51" s="61" t="s">
        <v>1602</v>
      </c>
      <c r="B51" s="61"/>
      <c r="C51" s="61"/>
      <c r="D51" s="61"/>
      <c r="E51" s="61"/>
      <c r="F51" s="61"/>
      <c r="G51" s="61"/>
      <c r="H51" s="61"/>
      <c r="I51" s="63"/>
      <c r="J51" s="137"/>
    </row>
    <row r="52" customFormat="false" ht="12.75" hidden="false" customHeight="true" outlineLevel="0" collapsed="false">
      <c r="A52" s="61" t="s">
        <v>1662</v>
      </c>
      <c r="B52" s="61"/>
      <c r="C52" s="61"/>
      <c r="D52" s="61"/>
      <c r="E52" s="61"/>
      <c r="F52" s="61"/>
      <c r="G52" s="61"/>
      <c r="H52" s="61"/>
      <c r="I52" s="63"/>
      <c r="J52" s="137"/>
    </row>
    <row r="53" customFormat="false" ht="12.75" hidden="false" customHeight="true" outlineLevel="0" collapsed="false">
      <c r="A53" s="61" t="s">
        <v>1663</v>
      </c>
      <c r="B53" s="61"/>
      <c r="C53" s="61"/>
      <c r="D53" s="61"/>
      <c r="E53" s="61"/>
      <c r="F53" s="61"/>
      <c r="G53" s="61"/>
      <c r="H53" s="61"/>
      <c r="I53" s="63"/>
      <c r="J53" s="137"/>
    </row>
    <row r="54" customFormat="false" ht="12.75" hidden="false" customHeight="true" outlineLevel="0" collapsed="false">
      <c r="A54" s="62" t="s">
        <v>1664</v>
      </c>
      <c r="B54" s="62"/>
      <c r="C54" s="62"/>
      <c r="D54" s="62"/>
      <c r="E54" s="62"/>
      <c r="F54" s="62"/>
      <c r="G54" s="62"/>
      <c r="H54" s="62"/>
      <c r="I54" s="63"/>
      <c r="J54" s="137"/>
    </row>
    <row r="55" customFormat="false" ht="24" hidden="false" customHeight="true" outlineLevel="0" collapsed="false">
      <c r="A55" s="61" t="s">
        <v>1604</v>
      </c>
      <c r="B55" s="61"/>
      <c r="C55" s="61"/>
      <c r="D55" s="61"/>
      <c r="E55" s="61"/>
      <c r="F55" s="61"/>
      <c r="G55" s="61"/>
      <c r="H55" s="61"/>
      <c r="I55" s="63"/>
      <c r="J55" s="137"/>
    </row>
    <row r="56" customFormat="false" ht="24" hidden="false" customHeight="true" outlineLevel="0" collapsed="false">
      <c r="A56" s="61" t="s">
        <v>1665</v>
      </c>
      <c r="B56" s="61"/>
      <c r="C56" s="61"/>
      <c r="D56" s="61"/>
      <c r="E56" s="61"/>
      <c r="F56" s="61"/>
      <c r="G56" s="61"/>
      <c r="H56" s="61"/>
      <c r="I56" s="63"/>
      <c r="J56" s="137"/>
    </row>
    <row r="57" customFormat="false" ht="24" hidden="false" customHeight="true" outlineLevel="0" collapsed="false">
      <c r="A57" s="61" t="s">
        <v>1666</v>
      </c>
      <c r="B57" s="61"/>
      <c r="C57" s="61"/>
      <c r="D57" s="61"/>
      <c r="E57" s="61"/>
      <c r="F57" s="61"/>
      <c r="G57" s="61"/>
      <c r="H57" s="61"/>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7</v>
      </c>
      <c r="H1" s="113" t="s">
        <v>84</v>
      </c>
    </row>
    <row r="2" customFormat="false" ht="15.75" hidden="false" customHeight="true" outlineLevel="0" collapsed="false">
      <c r="A2" s="631" t="s">
        <v>1668</v>
      </c>
      <c r="H2" s="113" t="s">
        <v>86</v>
      </c>
    </row>
    <row r="3" customFormat="false" ht="15.75" hidden="false" customHeight="true" outlineLevel="0" collapsed="false">
      <c r="A3" s="631" t="s">
        <v>85</v>
      </c>
      <c r="H3" s="113" t="s">
        <v>87</v>
      </c>
    </row>
    <row r="4" customFormat="false" ht="12.75" hidden="false" customHeight="true" outlineLevel="0" collapsed="false"/>
    <row r="5" customFormat="false" ht="33" hidden="false" customHeight="true" outlineLevel="0" collapsed="false">
      <c r="A5" s="1479" t="s">
        <v>1669</v>
      </c>
      <c r="B5" s="1037" t="s">
        <v>1670</v>
      </c>
      <c r="C5" s="1037"/>
      <c r="D5" s="379" t="s">
        <v>1671</v>
      </c>
      <c r="E5" s="379"/>
      <c r="F5" s="380" t="s">
        <v>164</v>
      </c>
      <c r="G5" s="380"/>
      <c r="H5" s="380"/>
    </row>
    <row r="6" customFormat="false" ht="14.25" hidden="false" customHeight="true" outlineLevel="0" collapsed="false">
      <c r="A6" s="1479"/>
      <c r="B6" s="804" t="s">
        <v>1672</v>
      </c>
      <c r="C6" s="804"/>
      <c r="D6" s="1480" t="s">
        <v>1673</v>
      </c>
      <c r="E6" s="381" t="s">
        <v>1674</v>
      </c>
      <c r="F6" s="381" t="s">
        <v>441</v>
      </c>
      <c r="G6" s="381"/>
      <c r="H6" s="1481" t="s">
        <v>1675</v>
      </c>
    </row>
    <row r="7" customFormat="false" ht="12" hidden="false" customHeight="true" outlineLevel="0" collapsed="false">
      <c r="A7" s="1479"/>
      <c r="B7" s="804"/>
      <c r="C7" s="804"/>
      <c r="D7" s="1480"/>
      <c r="E7" s="381"/>
      <c r="F7" s="1382" t="s">
        <v>1676</v>
      </c>
      <c r="G7" s="1382" t="s">
        <v>1677</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78</v>
      </c>
      <c r="C9" s="732"/>
      <c r="D9" s="388" t="s">
        <v>1679</v>
      </c>
      <c r="E9" s="388"/>
      <c r="F9" s="77" t="s">
        <v>1085</v>
      </c>
      <c r="G9" s="77"/>
      <c r="H9" s="77"/>
    </row>
    <row r="10" customFormat="false" ht="12.75" hidden="false" customHeight="true" outlineLevel="0" collapsed="false">
      <c r="A10" s="1482" t="s">
        <v>1680</v>
      </c>
      <c r="B10" s="1483"/>
      <c r="C10" s="1483"/>
      <c r="D10" s="1484"/>
      <c r="E10" s="1485"/>
      <c r="F10" s="139" t="n">
        <v>731.498863106984</v>
      </c>
      <c r="G10" s="608" t="s">
        <v>182</v>
      </c>
      <c r="H10" s="127" t="s">
        <v>101</v>
      </c>
    </row>
    <row r="11" customFormat="false" ht="12" hidden="false" customHeight="true" outlineLevel="0" collapsed="false">
      <c r="A11" s="1486" t="s">
        <v>1681</v>
      </c>
      <c r="B11" s="1487" t="n">
        <v>12504.9843786</v>
      </c>
      <c r="C11" s="1487"/>
      <c r="D11" s="1488" t="n">
        <v>0.0584965835190335</v>
      </c>
      <c r="E11" s="438" t="s">
        <v>134</v>
      </c>
      <c r="F11" s="201" t="n">
        <v>731.498863106984</v>
      </c>
      <c r="G11" s="1489" t="s">
        <v>182</v>
      </c>
      <c r="H11" s="140" t="s">
        <v>101</v>
      </c>
    </row>
    <row r="12" customFormat="false" ht="14.25" hidden="false" customHeight="true" outlineLevel="0" collapsed="false">
      <c r="A12" s="1486" t="s">
        <v>1682</v>
      </c>
      <c r="B12" s="1487" t="s">
        <v>101</v>
      </c>
      <c r="C12" s="1487"/>
      <c r="D12" s="1488" t="s">
        <v>109</v>
      </c>
      <c r="E12" s="438" t="s">
        <v>134</v>
      </c>
      <c r="F12" s="201" t="s">
        <v>109</v>
      </c>
      <c r="G12" s="1489" t="s">
        <v>182</v>
      </c>
      <c r="H12" s="140" t="s">
        <v>101</v>
      </c>
    </row>
    <row r="13" customFormat="false" ht="12" hidden="false" customHeight="true" outlineLevel="0" collapsed="false">
      <c r="A13" s="926" t="s">
        <v>1683</v>
      </c>
      <c r="B13" s="1490"/>
      <c r="C13" s="1490"/>
      <c r="D13" s="1490"/>
      <c r="E13" s="646"/>
      <c r="F13" s="460" t="n">
        <v>453.341807475279</v>
      </c>
      <c r="G13" s="460" t="n">
        <v>165.363825335765</v>
      </c>
      <c r="H13" s="1491" t="n">
        <v>13.1423168448</v>
      </c>
    </row>
    <row r="14" customFormat="false" ht="12" hidden="false" customHeight="true" outlineLevel="0" collapsed="false">
      <c r="A14" s="1486" t="s">
        <v>1681</v>
      </c>
      <c r="B14" s="1487" t="n">
        <v>2114.3077631025</v>
      </c>
      <c r="C14" s="1487"/>
      <c r="D14" s="1488" t="n">
        <v>0.134624345502911</v>
      </c>
      <c r="E14" s="438" t="s">
        <v>134</v>
      </c>
      <c r="F14" s="141" t="n">
        <v>284.637298799398</v>
      </c>
      <c r="G14" s="141" t="s">
        <v>182</v>
      </c>
      <c r="H14" s="140" t="s">
        <v>101</v>
      </c>
    </row>
    <row r="15" customFormat="false" ht="12" hidden="false" customHeight="true" outlineLevel="0" collapsed="false">
      <c r="A15" s="1486" t="s">
        <v>1682</v>
      </c>
      <c r="B15" s="1487" t="n">
        <v>1793.1230868975</v>
      </c>
      <c r="C15" s="1487"/>
      <c r="D15" s="1488" t="n">
        <v>0.186305299648815</v>
      </c>
      <c r="E15" s="438" t="s">
        <v>134</v>
      </c>
      <c r="F15" s="141" t="n">
        <v>168.704508675881</v>
      </c>
      <c r="G15" s="141" t="n">
        <v>165.363825335765</v>
      </c>
      <c r="H15" s="140" t="s">
        <v>101</v>
      </c>
    </row>
    <row r="16" customFormat="false" ht="13.5" hidden="false" customHeight="true" outlineLevel="0" collapsed="false">
      <c r="A16" s="1492" t="s">
        <v>1684</v>
      </c>
      <c r="B16" s="1490"/>
      <c r="C16" s="1490"/>
      <c r="D16" s="1493"/>
      <c r="E16" s="81"/>
      <c r="F16" s="79" t="s">
        <v>134</v>
      </c>
      <c r="G16" s="79" t="s">
        <v>134</v>
      </c>
      <c r="H16" s="127" t="s">
        <v>134</v>
      </c>
    </row>
    <row r="17" customFormat="false" ht="14.25" hidden="false" customHeight="true" outlineLevel="0" collapsed="false">
      <c r="A17" s="131"/>
      <c r="B17" s="650"/>
      <c r="C17" s="650"/>
      <c r="D17" s="650"/>
      <c r="E17" s="650"/>
      <c r="F17" s="149"/>
      <c r="G17" s="149"/>
      <c r="H17" s="163"/>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5</v>
      </c>
      <c r="B19" s="378" t="s">
        <v>1686</v>
      </c>
      <c r="C19" s="378"/>
      <c r="D19" s="378"/>
      <c r="E19" s="378" t="s">
        <v>1671</v>
      </c>
      <c r="F19" s="378"/>
      <c r="G19" s="380" t="s">
        <v>164</v>
      </c>
      <c r="H19" s="380"/>
    </row>
    <row r="20" customFormat="false" ht="14.25" hidden="false" customHeight="true" outlineLevel="0" collapsed="false">
      <c r="A20" s="754"/>
      <c r="B20" s="1494" t="s">
        <v>1687</v>
      </c>
      <c r="C20" s="1494" t="s">
        <v>1688</v>
      </c>
      <c r="D20" s="1494" t="s">
        <v>1689</v>
      </c>
      <c r="E20" s="269" t="s">
        <v>442</v>
      </c>
      <c r="F20" s="269"/>
      <c r="G20" s="271" t="s">
        <v>442</v>
      </c>
      <c r="H20" s="271"/>
    </row>
    <row r="21" customFormat="false" ht="12.75" hidden="false" customHeight="true" outlineLevel="0" collapsed="false">
      <c r="A21" s="754"/>
      <c r="B21" s="277" t="s">
        <v>1062</v>
      </c>
      <c r="C21" s="277" t="s">
        <v>1690</v>
      </c>
      <c r="D21" s="277" t="s">
        <v>1691</v>
      </c>
      <c r="E21" s="844" t="s">
        <v>1692</v>
      </c>
      <c r="F21" s="844"/>
      <c r="G21" s="1043" t="s">
        <v>96</v>
      </c>
      <c r="H21" s="1043"/>
    </row>
    <row r="22" customFormat="false" ht="12.75" hidden="false" customHeight="true" outlineLevel="0" collapsed="false">
      <c r="A22" s="924" t="s">
        <v>1693</v>
      </c>
      <c r="B22" s="1495" t="n">
        <v>142737.2</v>
      </c>
      <c r="C22" s="1496" t="n">
        <v>36.6201511308895</v>
      </c>
      <c r="D22" s="1497" t="n">
        <v>0.16</v>
      </c>
      <c r="E22" s="1498" t="n">
        <v>0.00999999999999943</v>
      </c>
      <c r="F22" s="1498"/>
      <c r="G22" s="1499" t="n">
        <v>13.1423168448</v>
      </c>
      <c r="H22" s="1499"/>
    </row>
    <row r="23" customFormat="false" ht="8.25" hidden="false" customHeight="true" outlineLevel="0" collapsed="false"/>
    <row r="24" customFormat="false" ht="28.5" hidden="false" customHeight="true" outlineLevel="0" collapsed="false">
      <c r="A24" s="714" t="s">
        <v>1694</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5</v>
      </c>
    </row>
    <row r="27" customFormat="false" ht="15.75" hidden="false" customHeight="true" outlineLevel="0" collapsed="false">
      <c r="A27" s="1434" t="s">
        <v>1696</v>
      </c>
    </row>
    <row r="28" customFormat="false" ht="15.75" hidden="false" customHeight="true" outlineLevel="0" collapsed="false">
      <c r="A28" s="1500" t="s">
        <v>1697</v>
      </c>
    </row>
    <row r="29" customFormat="false" ht="16.5" hidden="false" customHeight="true" outlineLevel="0" collapsed="false">
      <c r="A29" s="1469" t="s">
        <v>1698</v>
      </c>
    </row>
    <row r="30" customFormat="false" ht="14.25" hidden="false" customHeight="true" outlineLevel="0" collapsed="false">
      <c r="A30" s="1434" t="s">
        <v>1699</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8</v>
      </c>
      <c r="B32" s="172"/>
      <c r="C32" s="172"/>
      <c r="D32" s="172"/>
      <c r="E32" s="172"/>
      <c r="F32" s="172"/>
      <c r="G32" s="172"/>
      <c r="H32" s="173"/>
    </row>
    <row r="33" customFormat="false" ht="24" hidden="false" customHeight="true" outlineLevel="0" collapsed="false">
      <c r="A33" s="374" t="s">
        <v>1700</v>
      </c>
      <c r="B33" s="374"/>
      <c r="C33" s="374"/>
      <c r="D33" s="374"/>
      <c r="E33" s="374"/>
      <c r="F33" s="374"/>
      <c r="G33" s="374"/>
      <c r="H33" s="374"/>
    </row>
    <row r="34" customFormat="false" ht="12.75" hidden="false" customHeight="true" outlineLevel="0" collapsed="false">
      <c r="A34" s="374" t="s">
        <v>1701</v>
      </c>
      <c r="B34" s="374"/>
      <c r="C34" s="374"/>
      <c r="D34" s="374"/>
      <c r="E34" s="374"/>
      <c r="F34" s="374"/>
      <c r="G34" s="374"/>
      <c r="H34" s="374"/>
    </row>
    <row r="35" customFormat="false" ht="29.25" hidden="false" customHeight="true" outlineLevel="0" collapsed="false">
      <c r="A35" s="1501" t="s">
        <v>1702</v>
      </c>
      <c r="B35" s="1501"/>
      <c r="C35" s="1501"/>
      <c r="D35" s="1501"/>
      <c r="E35" s="1501"/>
      <c r="F35" s="1501"/>
      <c r="G35" s="1501"/>
      <c r="H35" s="1501"/>
    </row>
    <row r="36" customFormat="false" ht="12.75" hidden="false" customHeight="true" outlineLevel="0" collapsed="false">
      <c r="A36" s="61" t="s">
        <v>1603</v>
      </c>
      <c r="B36" s="61"/>
      <c r="C36" s="61"/>
      <c r="D36" s="61"/>
      <c r="E36" s="61"/>
      <c r="F36" s="61"/>
      <c r="G36" s="61"/>
      <c r="H36" s="61"/>
    </row>
    <row r="37" customFormat="false" ht="12.75" hidden="false" customHeight="true" outlineLevel="0" collapsed="false">
      <c r="A37" s="62" t="s">
        <v>1703</v>
      </c>
      <c r="B37" s="62"/>
      <c r="C37" s="62"/>
      <c r="D37" s="62"/>
      <c r="E37" s="62"/>
      <c r="F37" s="62"/>
      <c r="G37" s="62"/>
      <c r="H37" s="62"/>
    </row>
    <row r="38" customFormat="false" ht="12.75" hidden="false" customHeight="true" outlineLevel="0" collapsed="false">
      <c r="A38" s="62" t="s">
        <v>1704</v>
      </c>
      <c r="B38" s="62"/>
      <c r="C38" s="62"/>
      <c r="D38" s="62"/>
      <c r="E38" s="62"/>
      <c r="F38" s="62"/>
      <c r="G38" s="62"/>
      <c r="H38" s="62"/>
    </row>
    <row r="39" customFormat="false" ht="12.75" hidden="false" customHeight="true" outlineLevel="0" collapsed="false">
      <c r="A39" s="62" t="s">
        <v>1705</v>
      </c>
      <c r="B39" s="62"/>
      <c r="C39" s="62"/>
      <c r="D39" s="62"/>
      <c r="E39" s="62"/>
      <c r="F39" s="62"/>
      <c r="G39" s="62"/>
      <c r="H39" s="62"/>
    </row>
    <row r="40" customFormat="false" ht="24" hidden="false" customHeight="true" outlineLevel="0" collapsed="false">
      <c r="A40" s="61" t="s">
        <v>1706</v>
      </c>
      <c r="B40" s="61"/>
      <c r="C40" s="61"/>
      <c r="D40" s="61"/>
      <c r="E40" s="61"/>
      <c r="F40" s="61"/>
      <c r="G40" s="61"/>
      <c r="H40" s="61"/>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7</v>
      </c>
      <c r="E1" s="113" t="s">
        <v>84</v>
      </c>
    </row>
    <row r="2" customFormat="false" ht="15.75" hidden="false" customHeight="true" outlineLevel="0" collapsed="false">
      <c r="A2" s="631" t="s">
        <v>1668</v>
      </c>
      <c r="E2" s="113" t="s">
        <v>86</v>
      </c>
    </row>
    <row r="3" customFormat="false" ht="15.75" hidden="false" customHeight="true" outlineLevel="0" collapsed="false">
      <c r="A3" s="631" t="s">
        <v>124</v>
      </c>
      <c r="E3" s="113" t="s">
        <v>87</v>
      </c>
    </row>
    <row r="4" customFormat="false" ht="12.75" hidden="false" customHeight="true" outlineLevel="0" collapsed="false"/>
    <row r="5" customFormat="false" ht="12.75" hidden="false" customHeight="true" outlineLevel="0" collapsed="false">
      <c r="A5" s="975" t="s">
        <v>512</v>
      </c>
      <c r="B5" s="975"/>
      <c r="C5" s="975"/>
      <c r="D5" s="975"/>
      <c r="E5" s="975"/>
    </row>
    <row r="6" customFormat="false" ht="12.75" hidden="false" customHeight="true" outlineLevel="0" collapsed="false">
      <c r="A6" s="1502"/>
      <c r="B6" s="1115" t="s">
        <v>520</v>
      </c>
      <c r="C6" s="380" t="s">
        <v>1707</v>
      </c>
    </row>
    <row r="7" customFormat="false" ht="13.5" hidden="false" customHeight="true" outlineLevel="0" collapsed="false">
      <c r="A7" s="1448" t="s">
        <v>1708</v>
      </c>
      <c r="B7" s="493" t="n">
        <v>12587700000</v>
      </c>
      <c r="C7" s="494" t="s">
        <v>134</v>
      </c>
    </row>
    <row r="8" customFormat="false" ht="12.75" hidden="false" customHeight="true" outlineLevel="0" collapsed="false">
      <c r="A8" s="1503" t="s">
        <v>1709</v>
      </c>
      <c r="B8" s="495" t="n">
        <v>90.4851561444903</v>
      </c>
      <c r="C8" s="496" t="s">
        <v>134</v>
      </c>
    </row>
    <row r="9" customFormat="false" ht="19.5" hidden="false" customHeight="true" outlineLevel="0" collapsed="false"/>
    <row r="10" customFormat="false" ht="12.75" hidden="false" customHeight="true" outlineLevel="0" collapsed="false">
      <c r="A10" s="1504" t="s">
        <v>1710</v>
      </c>
      <c r="B10" s="902" t="s">
        <v>1711</v>
      </c>
      <c r="C10" s="902"/>
      <c r="D10" s="727" t="s">
        <v>1712</v>
      </c>
      <c r="E10" s="727"/>
    </row>
    <row r="11" customFormat="false" ht="12.75" hidden="false" customHeight="true" outlineLevel="0" collapsed="false">
      <c r="A11" s="1505"/>
      <c r="B11" s="1450" t="s">
        <v>1713</v>
      </c>
      <c r="C11" s="1450"/>
      <c r="D11" s="1506" t="s">
        <v>1714</v>
      </c>
      <c r="E11" s="1506"/>
    </row>
    <row r="12" customFormat="false" ht="12.75" hidden="false" customHeight="true" outlineLevel="0" collapsed="false">
      <c r="A12" s="1507" t="s">
        <v>1715</v>
      </c>
      <c r="B12" s="1508" t="n">
        <v>1843805560</v>
      </c>
      <c r="C12" s="1508"/>
      <c r="D12" s="1509" t="n">
        <v>6.78216003351243</v>
      </c>
      <c r="E12" s="1509"/>
    </row>
    <row r="13" customFormat="false" ht="12.75" hidden="false" customHeight="true" outlineLevel="0" collapsed="false">
      <c r="A13" s="1510" t="s">
        <v>1716</v>
      </c>
      <c r="B13" s="1508" t="s">
        <v>134</v>
      </c>
      <c r="C13" s="1508"/>
      <c r="D13" s="1509" t="s">
        <v>134</v>
      </c>
      <c r="E13" s="1509"/>
    </row>
    <row r="14" customFormat="false" ht="12.75" hidden="false" customHeight="true" outlineLevel="0" collapsed="false">
      <c r="A14" s="101" t="s">
        <v>1717</v>
      </c>
      <c r="B14" s="1511" t="s">
        <v>134</v>
      </c>
      <c r="C14" s="1511"/>
      <c r="D14" s="1512" t="s">
        <v>134</v>
      </c>
      <c r="E14" s="1512"/>
    </row>
    <row r="15" customFormat="false" ht="12.75" hidden="false" customHeight="true" outlineLevel="0" collapsed="false">
      <c r="A15" s="101" t="s">
        <v>1718</v>
      </c>
      <c r="B15" s="1511" t="s">
        <v>134</v>
      </c>
      <c r="C15" s="1511"/>
      <c r="D15" s="1512" t="s">
        <v>134</v>
      </c>
      <c r="E15" s="1512"/>
    </row>
    <row r="16" customFormat="false" ht="12.75" hidden="false" customHeight="true" outlineLevel="0" collapsed="false">
      <c r="A16" s="101" t="s">
        <v>1719</v>
      </c>
      <c r="B16" s="1508" t="n">
        <v>460673608</v>
      </c>
      <c r="C16" s="1508"/>
      <c r="D16" s="1512" t="n">
        <v>3.28654512762971</v>
      </c>
      <c r="E16" s="1512"/>
    </row>
    <row r="17" customFormat="false" ht="12.75" hidden="false" customHeight="true" outlineLevel="0" collapsed="false">
      <c r="A17" s="101" t="s">
        <v>1720</v>
      </c>
      <c r="B17" s="1508" t="n">
        <v>1197990000</v>
      </c>
      <c r="C17" s="1508"/>
      <c r="D17" s="1509" t="n">
        <v>9</v>
      </c>
      <c r="E17" s="1509"/>
    </row>
    <row r="18" customFormat="false" ht="12.75" hidden="false" customHeight="true" outlineLevel="0" collapsed="false">
      <c r="A18" s="101" t="s">
        <v>1721</v>
      </c>
      <c r="B18" s="1508" t="s">
        <v>134</v>
      </c>
      <c r="C18" s="1508"/>
      <c r="D18" s="1512" t="s">
        <v>134</v>
      </c>
      <c r="E18" s="1512"/>
    </row>
    <row r="19" customFormat="false" ht="12.75" hidden="false" customHeight="true" outlineLevel="0" collapsed="false">
      <c r="A19" s="280" t="s">
        <v>1722</v>
      </c>
      <c r="B19" s="1508" t="s">
        <v>134</v>
      </c>
      <c r="C19" s="1508"/>
      <c r="D19" s="1512" t="s">
        <v>134</v>
      </c>
      <c r="E19" s="1512"/>
    </row>
    <row r="20" customFormat="false" ht="12.75" hidden="false" customHeight="true" outlineLevel="0" collapsed="false">
      <c r="A20" s="1513" t="s">
        <v>1723</v>
      </c>
      <c r="B20" s="1511"/>
      <c r="C20" s="1511"/>
      <c r="D20" s="1512"/>
      <c r="E20" s="1512"/>
    </row>
    <row r="21" customFormat="false" ht="12.75" hidden="false" customHeight="true" outlineLevel="0" collapsed="false">
      <c r="A21" s="1513" t="s">
        <v>1724</v>
      </c>
      <c r="B21" s="1511" t="n">
        <v>9781900</v>
      </c>
      <c r="C21" s="1511"/>
      <c r="D21" s="1512" t="n">
        <v>3.7830820188307</v>
      </c>
      <c r="E21" s="1512"/>
    </row>
    <row r="22" customFormat="false" ht="12.75" hidden="false" customHeight="true" outlineLevel="0" collapsed="false">
      <c r="A22" s="1513" t="s">
        <v>1725</v>
      </c>
      <c r="B22" s="1511"/>
      <c r="C22" s="1511"/>
      <c r="D22" s="1512"/>
      <c r="E22" s="1512"/>
    </row>
    <row r="23" customFormat="false" ht="12.75" hidden="false" customHeight="true" outlineLevel="0" collapsed="false">
      <c r="A23" s="1513" t="s">
        <v>1726</v>
      </c>
      <c r="B23" s="1511"/>
      <c r="C23" s="1511"/>
      <c r="D23" s="1512"/>
      <c r="E23" s="1512"/>
    </row>
    <row r="24" customFormat="false" ht="12.75" hidden="false" customHeight="true" outlineLevel="0" collapsed="false">
      <c r="A24" s="1513" t="s">
        <v>268</v>
      </c>
      <c r="B24" s="1511"/>
      <c r="C24" s="1511"/>
      <c r="D24" s="1512"/>
      <c r="E24" s="1512"/>
    </row>
    <row r="25" customFormat="false" ht="12.75" hidden="false" customHeight="true" outlineLevel="0" collapsed="false">
      <c r="A25" s="1513" t="s">
        <v>1716</v>
      </c>
      <c r="B25" s="1511"/>
      <c r="C25" s="1511"/>
      <c r="D25" s="1512"/>
      <c r="E25" s="1512"/>
    </row>
    <row r="26" customFormat="false" ht="12.75" hidden="false" customHeight="true" outlineLevel="0" collapsed="false">
      <c r="A26" s="1513" t="s">
        <v>1727</v>
      </c>
      <c r="B26" s="1511"/>
      <c r="C26" s="1511"/>
      <c r="D26" s="1512"/>
      <c r="E26" s="1512"/>
    </row>
    <row r="27" customFormat="false" ht="12.75" hidden="false" customHeight="true" outlineLevel="0" collapsed="false">
      <c r="A27" s="1513" t="s">
        <v>1728</v>
      </c>
      <c r="B27" s="1511"/>
      <c r="C27" s="1511"/>
      <c r="D27" s="1512"/>
      <c r="E27" s="1512"/>
    </row>
    <row r="28" customFormat="false" ht="12.75" hidden="false" customHeight="true" outlineLevel="0" collapsed="false">
      <c r="A28" s="1513" t="s">
        <v>1729</v>
      </c>
      <c r="B28" s="1511"/>
      <c r="C28" s="1511"/>
      <c r="D28" s="1512"/>
      <c r="E28" s="1512"/>
    </row>
    <row r="29" customFormat="false" ht="12.75" hidden="false" customHeight="true" outlineLevel="0" collapsed="false">
      <c r="A29" s="1513" t="s">
        <v>1730</v>
      </c>
      <c r="B29" s="1511"/>
      <c r="C29" s="1511"/>
      <c r="D29" s="1512"/>
      <c r="E29" s="1512"/>
    </row>
    <row r="30" customFormat="false" ht="12.75" hidden="false" customHeight="true" outlineLevel="0" collapsed="false">
      <c r="A30" s="1513" t="s">
        <v>1731</v>
      </c>
      <c r="B30" s="1511"/>
      <c r="C30" s="1511"/>
      <c r="D30" s="1512"/>
      <c r="E30" s="1512"/>
    </row>
    <row r="31" customFormat="false" ht="12.75" hidden="false" customHeight="true" outlineLevel="0" collapsed="false">
      <c r="A31" s="1513" t="s">
        <v>1732</v>
      </c>
      <c r="B31" s="1511"/>
      <c r="C31" s="1511"/>
      <c r="D31" s="1512"/>
      <c r="E31" s="1512"/>
    </row>
    <row r="32" customFormat="false" ht="12.75" hidden="false" customHeight="true" outlineLevel="0" collapsed="false">
      <c r="A32" s="1513" t="s">
        <v>1733</v>
      </c>
      <c r="B32" s="1511" t="n">
        <v>142200000</v>
      </c>
      <c r="C32" s="1511"/>
      <c r="D32" s="1512" t="n">
        <v>1</v>
      </c>
      <c r="E32" s="1512"/>
    </row>
    <row r="33" customFormat="false" ht="12.75" hidden="false" customHeight="true" outlineLevel="0" collapsed="false">
      <c r="A33" s="1513" t="s">
        <v>975</v>
      </c>
      <c r="B33" s="1511"/>
      <c r="C33" s="1511"/>
      <c r="D33" s="1512"/>
      <c r="E33" s="1512"/>
    </row>
    <row r="34" customFormat="false" ht="12.75" hidden="false" customHeight="true" outlineLevel="0" collapsed="false">
      <c r="A34" s="1513" t="s">
        <v>1734</v>
      </c>
      <c r="B34" s="1511"/>
      <c r="C34" s="1511"/>
      <c r="D34" s="1512"/>
      <c r="E34" s="1512"/>
    </row>
    <row r="35" customFormat="false" ht="12.75" hidden="false" customHeight="true" outlineLevel="0" collapsed="false">
      <c r="A35" s="1513" t="s">
        <v>1735</v>
      </c>
      <c r="B35" s="1511"/>
      <c r="C35" s="1511"/>
      <c r="D35" s="1512"/>
      <c r="E35" s="1512"/>
    </row>
    <row r="36" customFormat="false" ht="12.75" hidden="false" customHeight="true" outlineLevel="0" collapsed="false">
      <c r="A36" s="1513" t="s">
        <v>1736</v>
      </c>
      <c r="B36" s="1511" t="n">
        <v>33160052</v>
      </c>
      <c r="C36" s="1511"/>
      <c r="D36" s="1512" t="n">
        <v>0.9</v>
      </c>
      <c r="E36" s="1512"/>
    </row>
    <row r="37" customFormat="false" ht="12.75" hidden="false" customHeight="true" outlineLevel="0" collapsed="false">
      <c r="A37" s="1513" t="s">
        <v>1737</v>
      </c>
      <c r="B37" s="1511"/>
      <c r="C37" s="1511"/>
      <c r="D37" s="1512"/>
      <c r="E37" s="1512"/>
    </row>
    <row r="38" customFormat="false" ht="12.75" hidden="false" customHeight="true" outlineLevel="0" collapsed="false">
      <c r="A38" s="1513" t="s">
        <v>1738</v>
      </c>
      <c r="B38" s="1511"/>
      <c r="C38" s="1511"/>
      <c r="D38" s="1512"/>
      <c r="E38" s="1512"/>
    </row>
    <row r="39" customFormat="false" ht="12.75" hidden="false" customHeight="true" outlineLevel="0" collapsed="false">
      <c r="A39" s="1514"/>
      <c r="B39" s="1515" t="s">
        <v>1739</v>
      </c>
      <c r="C39" s="1515"/>
      <c r="D39" s="1515"/>
      <c r="E39" s="1515"/>
    </row>
    <row r="40" customFormat="false" ht="12.75" hidden="false" customHeight="true" outlineLevel="0" collapsed="false">
      <c r="A40" s="1516" t="s">
        <v>1740</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2</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1</v>
      </c>
      <c r="B44" s="902" t="s">
        <v>1742</v>
      </c>
      <c r="C44" s="902" t="s">
        <v>1743</v>
      </c>
      <c r="D44" s="902" t="s">
        <v>1744</v>
      </c>
      <c r="E44" s="727" t="s">
        <v>1745</v>
      </c>
    </row>
    <row r="45" customFormat="false" ht="24" hidden="false" customHeight="true" outlineLevel="0" collapsed="false">
      <c r="A45" s="1521"/>
      <c r="B45" s="904" t="s">
        <v>1021</v>
      </c>
      <c r="C45" s="904" t="s">
        <v>1021</v>
      </c>
      <c r="D45" s="904" t="s">
        <v>1021</v>
      </c>
      <c r="E45" s="733" t="s">
        <v>1021</v>
      </c>
    </row>
    <row r="46" customFormat="false" ht="8.25" hidden="false" customHeight="true" outlineLevel="0" collapsed="false">
      <c r="A46" s="1505"/>
      <c r="B46" s="1450"/>
      <c r="C46" s="1450"/>
      <c r="D46" s="1450"/>
      <c r="E46" s="1506"/>
    </row>
    <row r="47" customFormat="false" ht="12.75" hidden="false" customHeight="true" outlineLevel="0" collapsed="false">
      <c r="A47" s="1116" t="s">
        <v>1746</v>
      </c>
      <c r="B47" s="128" t="s">
        <v>134</v>
      </c>
      <c r="C47" s="128" t="s">
        <v>134</v>
      </c>
      <c r="D47" s="128" t="n">
        <v>100</v>
      </c>
      <c r="E47" s="494" t="n">
        <v>54.1099214360377</v>
      </c>
    </row>
    <row r="48" customFormat="false" ht="12.75" hidden="false" customHeight="true" outlineLevel="0" collapsed="false">
      <c r="A48" s="1116" t="s">
        <v>1747</v>
      </c>
      <c r="B48" s="128" t="s">
        <v>134</v>
      </c>
      <c r="C48" s="128" t="s">
        <v>134</v>
      </c>
      <c r="D48" s="128" t="s">
        <v>182</v>
      </c>
      <c r="E48" s="494" t="n">
        <v>45.8900785639623</v>
      </c>
    </row>
    <row r="49" customFormat="false" ht="12.75" hidden="false" customHeight="true" outlineLevel="0" collapsed="false">
      <c r="A49" s="1116" t="s">
        <v>1722</v>
      </c>
      <c r="B49" s="235" t="s">
        <v>134</v>
      </c>
      <c r="C49" s="235" t="s">
        <v>134</v>
      </c>
      <c r="D49" s="235" t="n">
        <v>0</v>
      </c>
      <c r="E49" s="1522" t="s">
        <v>182</v>
      </c>
    </row>
    <row r="50" customFormat="false" ht="12.75" hidden="false" customHeight="true" outlineLevel="0" collapsed="false">
      <c r="A50" s="131" t="s">
        <v>1748</v>
      </c>
      <c r="B50" s="628"/>
      <c r="C50" s="628" t="s">
        <v>13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9</v>
      </c>
      <c r="P1" s="113" t="s">
        <v>84</v>
      </c>
    </row>
    <row r="2" customFormat="false" ht="15.75" hidden="false" customHeight="true" outlineLevel="0" collapsed="false">
      <c r="A2" s="631" t="s">
        <v>1750</v>
      </c>
      <c r="P2" s="113" t="s">
        <v>86</v>
      </c>
    </row>
    <row r="3" customFormat="false" ht="15.75" hidden="false" customHeight="true" outlineLevel="0" collapsed="false">
      <c r="P3" s="113" t="s">
        <v>87</v>
      </c>
    </row>
    <row r="4" customFormat="false" ht="12.75" hidden="false" customHeight="true" outlineLevel="0" collapsed="false">
      <c r="P4" s="1523"/>
    </row>
    <row r="5" customFormat="false" ht="14.25" hidden="false" customHeight="true" outlineLevel="0" collapsed="false">
      <c r="A5" s="1524" t="s">
        <v>401</v>
      </c>
      <c r="B5" s="1525"/>
      <c r="C5" s="1526" t="s">
        <v>1751</v>
      </c>
      <c r="D5" s="1526"/>
      <c r="E5" s="1527" t="s">
        <v>441</v>
      </c>
      <c r="F5" s="1527" t="s">
        <v>442</v>
      </c>
      <c r="G5" s="1527" t="s">
        <v>536</v>
      </c>
      <c r="H5" s="1527"/>
      <c r="I5" s="1527" t="s">
        <v>537</v>
      </c>
      <c r="J5" s="1527"/>
      <c r="K5" s="1526" t="s">
        <v>538</v>
      </c>
      <c r="L5" s="1526"/>
      <c r="M5" s="1527" t="s">
        <v>539</v>
      </c>
      <c r="N5" s="1527" t="s">
        <v>1752</v>
      </c>
      <c r="O5" s="1527" t="s">
        <v>94</v>
      </c>
      <c r="P5" s="1528" t="s">
        <v>540</v>
      </c>
    </row>
    <row r="6" customFormat="false" ht="12" hidden="false" customHeight="true" outlineLevel="0" collapsed="false">
      <c r="A6" s="1529" t="s">
        <v>404</v>
      </c>
      <c r="B6" s="1530"/>
      <c r="C6" s="1531" t="s">
        <v>1753</v>
      </c>
      <c r="D6" s="1531"/>
      <c r="E6" s="1532"/>
      <c r="F6" s="1532"/>
      <c r="G6" s="1533" t="s">
        <v>541</v>
      </c>
      <c r="H6" s="1533" t="s">
        <v>542</v>
      </c>
      <c r="I6" s="1533" t="s">
        <v>541</v>
      </c>
      <c r="J6" s="1533" t="s">
        <v>542</v>
      </c>
      <c r="K6" s="1533" t="s">
        <v>541</v>
      </c>
      <c r="L6" s="1533" t="s">
        <v>542</v>
      </c>
      <c r="M6" s="1532"/>
      <c r="N6" s="1532"/>
      <c r="O6" s="1532"/>
      <c r="P6" s="1534"/>
    </row>
    <row r="7" customFormat="false" ht="14.25" hidden="false" customHeight="true" outlineLevel="0" collapsed="false">
      <c r="A7" s="1535"/>
      <c r="B7" s="1536"/>
      <c r="C7" s="1537" t="s">
        <v>96</v>
      </c>
      <c r="D7" s="1537"/>
      <c r="E7" s="1537"/>
      <c r="F7" s="1537"/>
      <c r="G7" s="1537" t="s">
        <v>543</v>
      </c>
      <c r="H7" s="1537"/>
      <c r="I7" s="1537"/>
      <c r="J7" s="1537"/>
      <c r="K7" s="1538" t="s">
        <v>96</v>
      </c>
      <c r="L7" s="1538"/>
      <c r="M7" s="1538"/>
      <c r="N7" s="1538"/>
      <c r="O7" s="1538"/>
      <c r="P7" s="1538"/>
    </row>
    <row r="8" customFormat="false" ht="13.5" hidden="false" customHeight="true" outlineLevel="0" collapsed="false">
      <c r="A8" s="1539" t="s">
        <v>1754</v>
      </c>
      <c r="B8" s="1540"/>
      <c r="C8" s="1541" t="n">
        <v>913057.616792733</v>
      </c>
      <c r="D8" s="1541"/>
      <c r="E8" s="1541" t="n">
        <v>23117.380023099</v>
      </c>
      <c r="F8" s="1541" t="n">
        <v>450.13245038749</v>
      </c>
      <c r="G8" s="1541" t="n">
        <v>7663.07192954169</v>
      </c>
      <c r="H8" s="1541" t="n">
        <v>10198.5030501539</v>
      </c>
      <c r="I8" s="1541" t="n">
        <v>1333.5232</v>
      </c>
      <c r="J8" s="1541" t="n">
        <v>2524.58362282781</v>
      </c>
      <c r="K8" s="1541" t="n">
        <v>0.2158301</v>
      </c>
      <c r="L8" s="1541" t="n">
        <v>0.0330807405</v>
      </c>
      <c r="M8" s="1541" t="n">
        <v>5193.40994681788</v>
      </c>
      <c r="N8" s="1541" t="n">
        <v>30820.8437227208</v>
      </c>
      <c r="O8" s="1541" t="n">
        <v>9435.01173043102</v>
      </c>
      <c r="P8" s="1542" t="n">
        <v>590.151941939812</v>
      </c>
    </row>
    <row r="9" customFormat="false" ht="12" hidden="false" customHeight="true" outlineLevel="0" collapsed="false">
      <c r="A9" s="1543" t="s">
        <v>1755</v>
      </c>
      <c r="B9" s="1544"/>
      <c r="C9" s="1545" t="n">
        <v>1393415.02094585</v>
      </c>
      <c r="D9" s="1545"/>
      <c r="E9" s="1545" t="n">
        <v>16399.2470533971</v>
      </c>
      <c r="F9" s="1545" t="n">
        <v>19.6950736102516</v>
      </c>
      <c r="G9" s="1546"/>
      <c r="H9" s="1546"/>
      <c r="I9" s="1546"/>
      <c r="J9" s="1546"/>
      <c r="K9" s="1546"/>
      <c r="L9" s="1546"/>
      <c r="M9" s="1545" t="n">
        <v>4687.734067086</v>
      </c>
      <c r="N9" s="1545" t="n">
        <v>12850.2805732859</v>
      </c>
      <c r="O9" s="1545" t="n">
        <v>2484.2756881204</v>
      </c>
      <c r="P9" s="1547" t="n">
        <v>220.41</v>
      </c>
    </row>
    <row r="10" customFormat="false" ht="13.5" hidden="false" customHeight="true" outlineLevel="0" collapsed="false">
      <c r="A10" s="1548" t="s">
        <v>1756</v>
      </c>
      <c r="B10" s="1549" t="s">
        <v>1757</v>
      </c>
      <c r="C10" s="1550" t="n">
        <v>1355561.75725363</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58</v>
      </c>
      <c r="C11" s="1550" t="n">
        <v>1367245.22478682</v>
      </c>
      <c r="D11" s="1550"/>
      <c r="E11" s="1550" t="n">
        <v>153.583047794231</v>
      </c>
      <c r="F11" s="1550" t="n">
        <v>19.3961998199183</v>
      </c>
      <c r="G11" s="673"/>
      <c r="H11" s="673"/>
      <c r="I11" s="673"/>
      <c r="J11" s="673"/>
      <c r="K11" s="673"/>
      <c r="L11" s="673"/>
      <c r="M11" s="1550" t="n">
        <v>4673.514067086</v>
      </c>
      <c r="N11" s="1550" t="n">
        <v>12828.9505732859</v>
      </c>
      <c r="O11" s="1550" t="n">
        <v>2337.3356881204</v>
      </c>
      <c r="P11" s="1552" t="s">
        <v>99</v>
      </c>
    </row>
    <row r="12" customFormat="false" ht="12" hidden="false" customHeight="true" outlineLevel="0" collapsed="false">
      <c r="A12" s="1553" t="s">
        <v>1759</v>
      </c>
      <c r="B12" s="1554"/>
      <c r="C12" s="1550" t="n">
        <v>864938.620381467</v>
      </c>
      <c r="D12" s="1550"/>
      <c r="E12" s="1550" t="n">
        <v>19.7834705196</v>
      </c>
      <c r="F12" s="1550" t="n">
        <v>6.099351879902</v>
      </c>
      <c r="G12" s="673"/>
      <c r="H12" s="673"/>
      <c r="I12" s="673"/>
      <c r="J12" s="673"/>
      <c r="K12" s="673"/>
      <c r="L12" s="673"/>
      <c r="M12" s="1550" t="n">
        <v>2389.290234447</v>
      </c>
      <c r="N12" s="1550" t="n">
        <v>414.6757254555</v>
      </c>
      <c r="O12" s="1550" t="n">
        <v>71.666862693</v>
      </c>
      <c r="P12" s="1552" t="s">
        <v>101</v>
      </c>
    </row>
    <row r="13" customFormat="false" ht="12" hidden="false" customHeight="true" outlineLevel="0" collapsed="false">
      <c r="A13" s="1555" t="s">
        <v>1760</v>
      </c>
      <c r="B13" s="1555"/>
      <c r="C13" s="1550" t="n">
        <v>131486.131142136</v>
      </c>
      <c r="D13" s="1550"/>
      <c r="E13" s="1556" t="n">
        <v>17.2139391022</v>
      </c>
      <c r="F13" s="1556" t="n">
        <v>1.746162224548</v>
      </c>
      <c r="G13" s="1557"/>
      <c r="H13" s="1557"/>
      <c r="I13" s="1557"/>
      <c r="J13" s="1557"/>
      <c r="K13" s="1557"/>
      <c r="L13" s="1557"/>
      <c r="M13" s="1556" t="n">
        <v>387.175794542</v>
      </c>
      <c r="N13" s="1556" t="n">
        <v>168.3375511509</v>
      </c>
      <c r="O13" s="1556" t="n">
        <v>17.2203235429</v>
      </c>
      <c r="P13" s="1558" t="s">
        <v>106</v>
      </c>
    </row>
    <row r="14" customFormat="false" ht="12" hidden="false" customHeight="true" outlineLevel="0" collapsed="false">
      <c r="A14" s="1553" t="s">
        <v>1761</v>
      </c>
      <c r="B14" s="1554"/>
      <c r="C14" s="1550" t="n">
        <v>202346.584713098</v>
      </c>
      <c r="D14" s="1550"/>
      <c r="E14" s="1550" t="n">
        <v>30.708114860731</v>
      </c>
      <c r="F14" s="1550" t="n">
        <v>10.308807821213</v>
      </c>
      <c r="G14" s="673"/>
      <c r="H14" s="673"/>
      <c r="I14" s="673"/>
      <c r="J14" s="673"/>
      <c r="K14" s="673"/>
      <c r="L14" s="673"/>
      <c r="M14" s="1550" t="n">
        <v>1397.00056879</v>
      </c>
      <c r="N14" s="1550" t="n">
        <v>10991.4266660165</v>
      </c>
      <c r="O14" s="1550" t="n">
        <v>2072.344504727</v>
      </c>
      <c r="P14" s="1552" t="s">
        <v>101</v>
      </c>
    </row>
    <row r="15" customFormat="false" ht="12" hidden="false" customHeight="true" outlineLevel="0" collapsed="false">
      <c r="A15" s="1553" t="s">
        <v>1762</v>
      </c>
      <c r="B15" s="1554"/>
      <c r="C15" s="1550" t="n">
        <v>141136.60980173</v>
      </c>
      <c r="D15" s="1550"/>
      <c r="E15" s="1550" t="n">
        <v>54.2616265342</v>
      </c>
      <c r="F15" s="1550" t="n">
        <v>0.793584590298</v>
      </c>
      <c r="G15" s="673"/>
      <c r="H15" s="673"/>
      <c r="I15" s="673"/>
      <c r="J15" s="673"/>
      <c r="K15" s="673"/>
      <c r="L15" s="673"/>
      <c r="M15" s="1550" t="n">
        <v>399.162467537</v>
      </c>
      <c r="N15" s="1550" t="n">
        <v>778.270530833</v>
      </c>
      <c r="O15" s="1550" t="n">
        <v>106.6875496845</v>
      </c>
      <c r="P15" s="1552" t="s">
        <v>101</v>
      </c>
    </row>
    <row r="16" customFormat="false" ht="12" hidden="false" customHeight="true" outlineLevel="0" collapsed="false">
      <c r="A16" s="1553" t="s">
        <v>1763</v>
      </c>
      <c r="B16" s="1554"/>
      <c r="C16" s="1550" t="n">
        <v>27337.2787483917</v>
      </c>
      <c r="D16" s="1550"/>
      <c r="E16" s="1550" t="n">
        <v>31.6158967775004</v>
      </c>
      <c r="F16" s="1550" t="n">
        <v>0.448293303957316</v>
      </c>
      <c r="G16" s="673"/>
      <c r="H16" s="673"/>
      <c r="I16" s="673"/>
      <c r="J16" s="673"/>
      <c r="K16" s="673"/>
      <c r="L16" s="673"/>
      <c r="M16" s="1550" t="n">
        <v>100.88500177</v>
      </c>
      <c r="N16" s="1550" t="n">
        <v>476.24009983</v>
      </c>
      <c r="O16" s="1550" t="n">
        <v>69.416447473</v>
      </c>
      <c r="P16" s="1552" t="s">
        <v>131</v>
      </c>
    </row>
    <row r="17" customFormat="false" ht="12" hidden="false" customHeight="true" outlineLevel="0" collapsed="false">
      <c r="A17" s="1548" t="s">
        <v>135</v>
      </c>
      <c r="B17" s="1559"/>
      <c r="C17" s="1550" t="n">
        <v>26169.7961590288</v>
      </c>
      <c r="D17" s="1550"/>
      <c r="E17" s="1550" t="n">
        <v>16245.6640056028</v>
      </c>
      <c r="F17" s="1550" t="n">
        <v>0.298873790333262</v>
      </c>
      <c r="G17" s="673"/>
      <c r="H17" s="673"/>
      <c r="I17" s="673"/>
      <c r="J17" s="673"/>
      <c r="K17" s="673"/>
      <c r="L17" s="673"/>
      <c r="M17" s="1550" t="n">
        <v>14.22</v>
      </c>
      <c r="N17" s="1550" t="n">
        <v>21.33</v>
      </c>
      <c r="O17" s="1550" t="n">
        <v>146.94</v>
      </c>
      <c r="P17" s="1552" t="n">
        <v>220.41</v>
      </c>
    </row>
    <row r="18" customFormat="false" ht="12" hidden="false" customHeight="true" outlineLevel="0" collapsed="false">
      <c r="A18" s="1553" t="s">
        <v>136</v>
      </c>
      <c r="B18" s="1559"/>
      <c r="C18" s="1550" t="s">
        <v>131</v>
      </c>
      <c r="D18" s="1550"/>
      <c r="E18" s="1550" t="n">
        <v>2158.08708469416</v>
      </c>
      <c r="F18" s="1550" t="s">
        <v>131</v>
      </c>
      <c r="G18" s="673"/>
      <c r="H18" s="673"/>
      <c r="I18" s="673"/>
      <c r="J18" s="673"/>
      <c r="K18" s="673"/>
      <c r="L18" s="673"/>
      <c r="M18" s="1550" t="s">
        <v>131</v>
      </c>
      <c r="N18" s="1550" t="s">
        <v>131</v>
      </c>
      <c r="O18" s="1550" t="s">
        <v>131</v>
      </c>
      <c r="P18" s="1552" t="s">
        <v>131</v>
      </c>
    </row>
    <row r="19" customFormat="false" ht="12.75" hidden="false" customHeight="true" outlineLevel="0" collapsed="false">
      <c r="A19" s="1560" t="s">
        <v>1764</v>
      </c>
      <c r="B19" s="1561"/>
      <c r="C19" s="1562" t="n">
        <v>26169.7961590288</v>
      </c>
      <c r="D19" s="1562"/>
      <c r="E19" s="1562" t="n">
        <v>14087.5769209087</v>
      </c>
      <c r="F19" s="1562" t="n">
        <v>0.298873790333262</v>
      </c>
      <c r="G19" s="676"/>
      <c r="H19" s="676"/>
      <c r="I19" s="676"/>
      <c r="J19" s="676"/>
      <c r="K19" s="676"/>
      <c r="L19" s="676"/>
      <c r="M19" s="1562" t="n">
        <v>14.22</v>
      </c>
      <c r="N19" s="1562" t="n">
        <v>21.33</v>
      </c>
      <c r="O19" s="1562" t="n">
        <v>146.94</v>
      </c>
      <c r="P19" s="1563" t="n">
        <v>220.41</v>
      </c>
    </row>
    <row r="20" customFormat="false" ht="12" hidden="false" customHeight="true" outlineLevel="0" collapsed="false">
      <c r="A20" s="1564" t="s">
        <v>1765</v>
      </c>
      <c r="B20" s="1565"/>
      <c r="C20" s="1545" t="n">
        <v>141798.81920063</v>
      </c>
      <c r="D20" s="1545"/>
      <c r="E20" s="1545" t="n">
        <v>27.59782238</v>
      </c>
      <c r="F20" s="1545" t="n">
        <v>14.2631145979798</v>
      </c>
      <c r="G20" s="1545" t="n">
        <v>7663.07192954169</v>
      </c>
      <c r="H20" s="1545" t="n">
        <v>10198.5030501539</v>
      </c>
      <c r="I20" s="1545" t="n">
        <v>1333.5232</v>
      </c>
      <c r="J20" s="1545" t="n">
        <v>2524.58362282781</v>
      </c>
      <c r="K20" s="1545" t="n">
        <v>0.2158301</v>
      </c>
      <c r="L20" s="1545" t="n">
        <v>0.0330807405</v>
      </c>
      <c r="M20" s="1545" t="n">
        <v>24.6466343502455</v>
      </c>
      <c r="N20" s="1545" t="n">
        <v>1168.31863749002</v>
      </c>
      <c r="O20" s="1545" t="n">
        <v>573.297090662198</v>
      </c>
      <c r="P20" s="1547" t="n">
        <v>369.741941939812</v>
      </c>
    </row>
    <row r="21" customFormat="false" ht="12" hidden="false" customHeight="true" outlineLevel="0" collapsed="false">
      <c r="A21" s="1548" t="s">
        <v>545</v>
      </c>
      <c r="B21" s="1566"/>
      <c r="C21" s="1550" t="n">
        <v>41279.9828234286</v>
      </c>
      <c r="D21" s="1550"/>
      <c r="E21" s="1567" t="s">
        <v>101</v>
      </c>
      <c r="F21" s="1567" t="s">
        <v>101</v>
      </c>
      <c r="G21" s="861"/>
      <c r="H21" s="861"/>
      <c r="I21" s="861"/>
      <c r="J21" s="861"/>
      <c r="K21" s="861"/>
      <c r="L21" s="861"/>
      <c r="M21" s="1567" t="s">
        <v>101</v>
      </c>
      <c r="N21" s="1567" t="s">
        <v>101</v>
      </c>
      <c r="O21" s="1567" t="n">
        <v>135.807941422198</v>
      </c>
      <c r="P21" s="1568" t="n">
        <v>13.2798</v>
      </c>
    </row>
    <row r="22" customFormat="false" ht="12" hidden="false" customHeight="true" outlineLevel="0" collapsed="false">
      <c r="A22" s="1548" t="s">
        <v>1766</v>
      </c>
      <c r="B22" s="1566"/>
      <c r="C22" s="1550" t="n">
        <v>16424.3873880562</v>
      </c>
      <c r="D22" s="1550"/>
      <c r="E22" s="1550" t="n">
        <v>15.49782238</v>
      </c>
      <c r="F22" s="1550" t="n">
        <v>14.2631145979798</v>
      </c>
      <c r="G22" s="1550" t="s">
        <v>182</v>
      </c>
      <c r="H22" s="1550" t="s">
        <v>182</v>
      </c>
      <c r="I22" s="1550" t="s">
        <v>182</v>
      </c>
      <c r="J22" s="1550" t="s">
        <v>182</v>
      </c>
      <c r="K22" s="1550" t="s">
        <v>182</v>
      </c>
      <c r="L22" s="1550" t="s">
        <v>182</v>
      </c>
      <c r="M22" s="1550" t="n">
        <v>4.13539979444445</v>
      </c>
      <c r="N22" s="1550" t="n">
        <v>107.623182</v>
      </c>
      <c r="O22" s="1550" t="n">
        <v>116.51770604</v>
      </c>
      <c r="P22" s="1552" t="n">
        <v>150.78955542</v>
      </c>
    </row>
    <row r="23" customFormat="false" ht="12" hidden="false" customHeight="true" outlineLevel="0" collapsed="false">
      <c r="A23" s="1548" t="s">
        <v>573</v>
      </c>
      <c r="B23" s="1566"/>
      <c r="C23" s="1550" t="n">
        <v>84094.4489891452</v>
      </c>
      <c r="D23" s="1550"/>
      <c r="E23" s="1550" t="n">
        <v>12.1</v>
      </c>
      <c r="F23" s="1550" t="s">
        <v>134</v>
      </c>
      <c r="G23" s="673"/>
      <c r="H23" s="673"/>
      <c r="I23" s="673"/>
      <c r="J23" s="1550" t="n">
        <v>2371.68172210114</v>
      </c>
      <c r="K23" s="673"/>
      <c r="L23" s="1550" t="s">
        <v>193</v>
      </c>
      <c r="M23" s="1550" t="n">
        <v>13.616226555801</v>
      </c>
      <c r="N23" s="1550" t="n">
        <v>1034.95409229002</v>
      </c>
      <c r="O23" s="1550" t="n">
        <v>6.833238</v>
      </c>
      <c r="P23" s="1552" t="n">
        <v>146.797052519812</v>
      </c>
    </row>
    <row r="24" customFormat="false" ht="13.5" hidden="false" customHeight="true" outlineLevel="0" collapsed="false">
      <c r="A24" s="1548" t="s">
        <v>1767</v>
      </c>
      <c r="B24" s="1566"/>
      <c r="C24" s="1550" t="s">
        <v>101</v>
      </c>
      <c r="D24" s="1550"/>
      <c r="E24" s="673"/>
      <c r="F24" s="673"/>
      <c r="G24" s="673"/>
      <c r="H24" s="673"/>
      <c r="I24" s="673"/>
      <c r="J24" s="673"/>
      <c r="K24" s="673"/>
      <c r="L24" s="673"/>
      <c r="M24" s="1550" t="n">
        <v>6.895008</v>
      </c>
      <c r="N24" s="1550" t="n">
        <v>25.7413632</v>
      </c>
      <c r="O24" s="1550" t="n">
        <v>314.1382052</v>
      </c>
      <c r="P24" s="1552" t="n">
        <v>58.875534</v>
      </c>
    </row>
    <row r="25" customFormat="false" ht="13.5" hidden="false" customHeight="true" outlineLevel="0" collapsed="false">
      <c r="A25" s="1569" t="s">
        <v>1768</v>
      </c>
      <c r="B25" s="1570"/>
      <c r="C25" s="673"/>
      <c r="D25" s="673"/>
      <c r="E25" s="1557"/>
      <c r="F25" s="1557"/>
      <c r="G25" s="1557"/>
      <c r="H25" s="1556" t="n">
        <v>6525.20416065599</v>
      </c>
      <c r="I25" s="1557"/>
      <c r="J25" s="1556" t="n">
        <v>10.419985</v>
      </c>
      <c r="K25" s="1557"/>
      <c r="L25" s="1556" t="n">
        <v>0.0271773773</v>
      </c>
      <c r="M25" s="1557"/>
      <c r="N25" s="1557"/>
      <c r="O25" s="1557"/>
      <c r="P25" s="1571"/>
    </row>
    <row r="26" customFormat="false" ht="13.5" hidden="false" customHeight="true" outlineLevel="0" collapsed="false">
      <c r="A26" s="1569" t="s">
        <v>1769</v>
      </c>
      <c r="B26" s="1570"/>
      <c r="C26" s="673"/>
      <c r="D26" s="673"/>
      <c r="E26" s="1557"/>
      <c r="F26" s="1557"/>
      <c r="G26" s="1556" t="n">
        <v>7663.07192954169</v>
      </c>
      <c r="H26" s="1556" t="n">
        <v>3673.2988894979</v>
      </c>
      <c r="I26" s="1556" t="n">
        <v>1333.5232</v>
      </c>
      <c r="J26" s="1556" t="n">
        <v>142.481915726673</v>
      </c>
      <c r="K26" s="1556" t="n">
        <v>0.2158301</v>
      </c>
      <c r="L26" s="1556" t="n">
        <v>0.0059033632</v>
      </c>
      <c r="M26" s="1557"/>
      <c r="N26" s="1557"/>
      <c r="O26" s="1557"/>
      <c r="P26" s="1571"/>
    </row>
    <row r="27" customFormat="false" ht="12.75" hidden="false" customHeight="true" outlineLevel="0" collapsed="false">
      <c r="A27" s="1572" t="s">
        <v>1770</v>
      </c>
      <c r="B27" s="1573"/>
      <c r="C27" s="1562" t="s">
        <v>134</v>
      </c>
      <c r="D27" s="1562"/>
      <c r="E27" s="1562" t="s">
        <v>134</v>
      </c>
      <c r="F27" s="1562" t="s">
        <v>134</v>
      </c>
      <c r="G27" s="1562" t="s">
        <v>134</v>
      </c>
      <c r="H27" s="1562" t="s">
        <v>134</v>
      </c>
      <c r="I27" s="1562" t="s">
        <v>134</v>
      </c>
      <c r="J27" s="1562" t="s">
        <v>134</v>
      </c>
      <c r="K27" s="1562" t="s">
        <v>134</v>
      </c>
      <c r="L27" s="1562" t="s">
        <v>134</v>
      </c>
      <c r="M27" s="1562" t="s">
        <v>134</v>
      </c>
      <c r="N27" s="1562" t="s">
        <v>134</v>
      </c>
      <c r="O27" s="1562" t="s">
        <v>134</v>
      </c>
      <c r="P27" s="1563" t="s">
        <v>134</v>
      </c>
    </row>
    <row r="29" customFormat="false" ht="12" hidden="false" customHeight="true" outlineLevel="0" collapsed="false">
      <c r="A29" s="1574" t="s">
        <v>1771</v>
      </c>
    </row>
    <row r="30" customFormat="false" ht="12" hidden="false" customHeight="true" outlineLevel="0" collapsed="false">
      <c r="A30" s="1575" t="s">
        <v>1772</v>
      </c>
      <c r="G30" s="3" t="s">
        <v>338</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9</v>
      </c>
      <c r="B1" s="169"/>
      <c r="C1" s="169"/>
      <c r="D1" s="169"/>
      <c r="E1" s="169"/>
      <c r="F1" s="1577"/>
      <c r="G1" s="1577"/>
      <c r="H1" s="1578"/>
      <c r="I1" s="1578"/>
      <c r="J1" s="1578"/>
      <c r="K1" s="1578"/>
      <c r="L1" s="1578"/>
      <c r="M1" s="1578"/>
      <c r="N1" s="1577"/>
      <c r="O1" s="1577"/>
      <c r="P1" s="1577"/>
      <c r="Q1" s="113" t="s">
        <v>84</v>
      </c>
    </row>
    <row r="2" customFormat="false" ht="15.75" hidden="false" customHeight="true" outlineLevel="0" collapsed="false">
      <c r="A2" s="631" t="s">
        <v>1774</v>
      </c>
      <c r="B2" s="1579"/>
      <c r="C2" s="1577"/>
      <c r="D2" s="1577"/>
      <c r="E2" s="1577"/>
      <c r="F2" s="1577"/>
      <c r="G2" s="1577"/>
      <c r="H2" s="1578"/>
      <c r="I2" s="1578"/>
      <c r="J2" s="1578"/>
      <c r="K2" s="1578"/>
      <c r="L2" s="1578"/>
      <c r="M2" s="1578"/>
      <c r="N2" s="1577"/>
      <c r="O2" s="1577"/>
      <c r="P2" s="1577"/>
      <c r="Q2" s="113" t="s">
        <v>86</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7</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7</v>
      </c>
      <c r="B5" s="1526" t="s">
        <v>1775</v>
      </c>
      <c r="C5" s="1526"/>
      <c r="D5" s="1526"/>
      <c r="E5" s="1526"/>
      <c r="F5" s="1526" t="s">
        <v>441</v>
      </c>
      <c r="G5" s="1585" t="s">
        <v>442</v>
      </c>
      <c r="H5" s="1585" t="s">
        <v>1776</v>
      </c>
      <c r="I5" s="1585"/>
      <c r="J5" s="1585" t="s">
        <v>537</v>
      </c>
      <c r="K5" s="1585"/>
      <c r="L5" s="1585" t="s">
        <v>538</v>
      </c>
      <c r="M5" s="1585"/>
      <c r="N5" s="1585" t="s">
        <v>539</v>
      </c>
      <c r="O5" s="1585" t="s">
        <v>1752</v>
      </c>
      <c r="P5" s="1585" t="s">
        <v>94</v>
      </c>
      <c r="Q5" s="1586" t="s">
        <v>540</v>
      </c>
    </row>
    <row r="6" customFormat="false" ht="12" hidden="false" customHeight="true" outlineLevel="0" collapsed="false">
      <c r="A6" s="1587" t="s">
        <v>404</v>
      </c>
      <c r="B6" s="1531" t="s">
        <v>1777</v>
      </c>
      <c r="C6" s="1531"/>
      <c r="D6" s="1531"/>
      <c r="E6" s="1531"/>
      <c r="F6" s="1588"/>
      <c r="G6" s="1589"/>
      <c r="H6" s="1533" t="s">
        <v>541</v>
      </c>
      <c r="I6" s="1590" t="s">
        <v>542</v>
      </c>
      <c r="J6" s="1533" t="s">
        <v>541</v>
      </c>
      <c r="K6" s="1590" t="s">
        <v>542</v>
      </c>
      <c r="L6" s="1533" t="s">
        <v>541</v>
      </c>
      <c r="M6" s="1590" t="s">
        <v>542</v>
      </c>
      <c r="N6" s="1589"/>
      <c r="O6" s="1589"/>
      <c r="P6" s="1589"/>
      <c r="Q6" s="1591"/>
    </row>
    <row r="7" customFormat="false" ht="14.25" hidden="false" customHeight="true" outlineLevel="0" collapsed="false">
      <c r="A7" s="1592"/>
      <c r="B7" s="1537" t="s">
        <v>96</v>
      </c>
      <c r="C7" s="1537"/>
      <c r="D7" s="1537"/>
      <c r="E7" s="1537"/>
      <c r="F7" s="1537"/>
      <c r="G7" s="1537"/>
      <c r="H7" s="1537" t="s">
        <v>717</v>
      </c>
      <c r="I7" s="1537"/>
      <c r="J7" s="1537"/>
      <c r="K7" s="1537"/>
      <c r="L7" s="1538" t="s">
        <v>96</v>
      </c>
      <c r="M7" s="1538"/>
      <c r="N7" s="1538"/>
      <c r="O7" s="1538"/>
      <c r="P7" s="1538"/>
      <c r="Q7" s="1538"/>
    </row>
    <row r="8" customFormat="false" ht="13.5" hidden="false" customHeight="true" outlineLevel="0" collapsed="false">
      <c r="A8" s="1593" t="s">
        <v>1778</v>
      </c>
      <c r="B8" s="1594"/>
      <c r="C8" s="1595" t="s">
        <v>131</v>
      </c>
      <c r="D8" s="1595"/>
      <c r="E8" s="1595"/>
      <c r="F8" s="1596"/>
      <c r="G8" s="1597" t="n">
        <v>1.79869091619197</v>
      </c>
      <c r="H8" s="1598"/>
      <c r="I8" s="1596"/>
      <c r="J8" s="1598"/>
      <c r="K8" s="1596"/>
      <c r="L8" s="1598"/>
      <c r="M8" s="1596"/>
      <c r="N8" s="1599" t="s">
        <v>101</v>
      </c>
      <c r="O8" s="1599" t="s">
        <v>101</v>
      </c>
      <c r="P8" s="1597" t="n">
        <v>1712.844</v>
      </c>
      <c r="Q8" s="1600" t="s">
        <v>101</v>
      </c>
    </row>
    <row r="9" customFormat="false" ht="12" hidden="false" customHeight="true" outlineLevel="0" collapsed="false">
      <c r="A9" s="1601" t="s">
        <v>1779</v>
      </c>
      <c r="B9" s="1602"/>
      <c r="C9" s="1603"/>
      <c r="D9" s="1603"/>
      <c r="E9" s="1603"/>
      <c r="F9" s="1604" t="n">
        <v>2173.43121617</v>
      </c>
      <c r="G9" s="1604" t="n">
        <v>328.141711828261</v>
      </c>
      <c r="H9" s="669"/>
      <c r="I9" s="1605"/>
      <c r="J9" s="669"/>
      <c r="K9" s="1605"/>
      <c r="L9" s="669"/>
      <c r="M9" s="1605"/>
      <c r="N9" s="1606" t="s">
        <v>193</v>
      </c>
      <c r="O9" s="1606" t="s">
        <v>193</v>
      </c>
      <c r="P9" s="1606" t="s">
        <v>719</v>
      </c>
      <c r="Q9" s="1606" t="s">
        <v>134</v>
      </c>
      <c r="R9" s="17"/>
    </row>
    <row r="10" customFormat="false" ht="12" hidden="false" customHeight="true" outlineLevel="0" collapsed="false">
      <c r="A10" s="1607" t="s">
        <v>1780</v>
      </c>
      <c r="B10" s="1608"/>
      <c r="C10" s="1609"/>
      <c r="D10" s="1609"/>
      <c r="E10" s="1609"/>
      <c r="F10" s="1610" t="n">
        <v>1907.96596169</v>
      </c>
      <c r="G10" s="861"/>
      <c r="H10" s="673"/>
      <c r="I10" s="1609"/>
      <c r="J10" s="673"/>
      <c r="K10" s="1609"/>
      <c r="L10" s="673"/>
      <c r="M10" s="1609"/>
      <c r="N10" s="861"/>
      <c r="O10" s="861"/>
      <c r="P10" s="861"/>
      <c r="Q10" s="1611"/>
    </row>
    <row r="11" customFormat="false" ht="12" hidden="false" customHeight="true" outlineLevel="0" collapsed="false">
      <c r="A11" s="1607" t="s">
        <v>924</v>
      </c>
      <c r="B11" s="1608"/>
      <c r="C11" s="1609"/>
      <c r="D11" s="1609"/>
      <c r="E11" s="1609"/>
      <c r="F11" s="1612" t="n">
        <v>221.56525448</v>
      </c>
      <c r="G11" s="1612" t="n">
        <v>63.667577</v>
      </c>
      <c r="H11" s="673"/>
      <c r="I11" s="1609"/>
      <c r="J11" s="673"/>
      <c r="K11" s="1609"/>
      <c r="L11" s="673"/>
      <c r="M11" s="1609"/>
      <c r="N11" s="673"/>
      <c r="O11" s="673"/>
      <c r="P11" s="1613" t="s">
        <v>307</v>
      </c>
      <c r="Q11" s="1614"/>
    </row>
    <row r="12" customFormat="false" ht="12" hidden="false" customHeight="true" outlineLevel="0" collapsed="false">
      <c r="A12" s="1607" t="s">
        <v>934</v>
      </c>
      <c r="B12" s="1608"/>
      <c r="C12" s="1609"/>
      <c r="D12" s="1609"/>
      <c r="E12" s="1609"/>
      <c r="F12" s="1612" t="n">
        <v>43.9</v>
      </c>
      <c r="G12" s="673"/>
      <c r="H12" s="673"/>
      <c r="I12" s="1609"/>
      <c r="J12" s="673"/>
      <c r="K12" s="1609"/>
      <c r="L12" s="673"/>
      <c r="M12" s="1609"/>
      <c r="N12" s="673"/>
      <c r="O12" s="673"/>
      <c r="P12" s="1613" t="s">
        <v>307</v>
      </c>
      <c r="Q12" s="1614"/>
    </row>
    <row r="13" customFormat="false" ht="13.5" hidden="false" customHeight="true" outlineLevel="0" collapsed="false">
      <c r="A13" s="1607" t="s">
        <v>1781</v>
      </c>
      <c r="B13" s="1615"/>
      <c r="C13" s="1616"/>
      <c r="D13" s="1616"/>
      <c r="E13" s="1616"/>
      <c r="F13" s="1612" t="s">
        <v>131</v>
      </c>
      <c r="G13" s="1612" t="n">
        <v>264.474134828261</v>
      </c>
      <c r="H13" s="673"/>
      <c r="I13" s="1609"/>
      <c r="J13" s="673"/>
      <c r="K13" s="1609"/>
      <c r="L13" s="673"/>
      <c r="M13" s="1609"/>
      <c r="N13" s="1609"/>
      <c r="O13" s="673"/>
      <c r="P13" s="1613" t="s">
        <v>131</v>
      </c>
      <c r="Q13" s="1614"/>
    </row>
    <row r="14" customFormat="false" ht="12" hidden="false" customHeight="true" outlineLevel="0" collapsed="false">
      <c r="A14" s="1607" t="s">
        <v>944</v>
      </c>
      <c r="B14" s="1608"/>
      <c r="C14" s="1609"/>
      <c r="D14" s="1609"/>
      <c r="E14" s="1609"/>
      <c r="F14" s="1612" t="s">
        <v>182</v>
      </c>
      <c r="G14" s="1612" t="s">
        <v>182</v>
      </c>
      <c r="H14" s="673"/>
      <c r="I14" s="1609"/>
      <c r="J14" s="673"/>
      <c r="K14" s="1609"/>
      <c r="L14" s="673"/>
      <c r="M14" s="1609"/>
      <c r="N14" s="1613" t="s">
        <v>182</v>
      </c>
      <c r="O14" s="1613" t="s">
        <v>182</v>
      </c>
      <c r="P14" s="1613" t="s">
        <v>182</v>
      </c>
      <c r="Q14" s="1614"/>
    </row>
    <row r="15" customFormat="false" ht="12" hidden="false" customHeight="true" outlineLevel="0" collapsed="false">
      <c r="A15" s="1607" t="s">
        <v>1782</v>
      </c>
      <c r="B15" s="1608"/>
      <c r="C15" s="1609"/>
      <c r="D15" s="1609"/>
      <c r="E15" s="1609"/>
      <c r="F15" s="1612" t="s">
        <v>182</v>
      </c>
      <c r="G15" s="1612" t="s">
        <v>182</v>
      </c>
      <c r="H15" s="673"/>
      <c r="I15" s="1609"/>
      <c r="J15" s="673"/>
      <c r="K15" s="1609"/>
      <c r="L15" s="673"/>
      <c r="M15" s="1609"/>
      <c r="N15" s="1613" t="s">
        <v>182</v>
      </c>
      <c r="O15" s="1613" t="s">
        <v>182</v>
      </c>
      <c r="P15" s="1613" t="s">
        <v>182</v>
      </c>
      <c r="Q15" s="1614"/>
    </row>
    <row r="16" customFormat="false" ht="12.75" hidden="false" customHeight="true" outlineLevel="0" collapsed="false">
      <c r="A16" s="1617" t="s">
        <v>1770</v>
      </c>
      <c r="B16" s="1618"/>
      <c r="C16" s="1619"/>
      <c r="D16" s="1619"/>
      <c r="E16" s="1619"/>
      <c r="F16" s="1562" t="s">
        <v>182</v>
      </c>
      <c r="G16" s="1562" t="s">
        <v>182</v>
      </c>
      <c r="H16" s="676"/>
      <c r="I16" s="1619"/>
      <c r="J16" s="676"/>
      <c r="K16" s="1619"/>
      <c r="L16" s="676"/>
      <c r="M16" s="1619"/>
      <c r="N16" s="1613" t="s">
        <v>182</v>
      </c>
      <c r="O16" s="1613" t="s">
        <v>182</v>
      </c>
      <c r="P16" s="1613" t="s">
        <v>182</v>
      </c>
      <c r="Q16" s="496" t="s">
        <v>134</v>
      </c>
    </row>
    <row r="17" customFormat="false" ht="13.5" hidden="false" customHeight="true" outlineLevel="0" collapsed="false">
      <c r="A17" s="1620" t="s">
        <v>1783</v>
      </c>
      <c r="B17" s="1621" t="s">
        <v>1784</v>
      </c>
      <c r="C17" s="1622" t="n">
        <v>-622156.223353748</v>
      </c>
      <c r="D17" s="1622"/>
      <c r="E17" s="1622"/>
      <c r="F17" s="1604" t="n">
        <v>988.279161987179</v>
      </c>
      <c r="G17" s="1604" t="n">
        <v>73.0915425900058</v>
      </c>
      <c r="H17" s="669"/>
      <c r="I17" s="1605"/>
      <c r="J17" s="669"/>
      <c r="K17" s="1605"/>
      <c r="L17" s="669"/>
      <c r="M17" s="1605"/>
      <c r="N17" s="1623" t="n">
        <v>481.029245381633</v>
      </c>
      <c r="O17" s="1623" t="n">
        <v>16802.2445119449</v>
      </c>
      <c r="P17" s="1623" t="n">
        <v>4664.59495164842</v>
      </c>
      <c r="Q17" s="1606" t="s">
        <v>101</v>
      </c>
      <c r="R17" s="17"/>
    </row>
    <row r="18" customFormat="false" ht="14.25" hidden="false" customHeight="true" outlineLevel="0" collapsed="false">
      <c r="A18" s="1624" t="s">
        <v>1214</v>
      </c>
      <c r="B18" s="1625" t="s">
        <v>1784</v>
      </c>
      <c r="C18" s="1612" t="n">
        <v>-700980.969025267</v>
      </c>
      <c r="D18" s="1612"/>
      <c r="E18" s="1612"/>
      <c r="F18" s="1626" t="n">
        <v>743.443819611225</v>
      </c>
      <c r="G18" s="1626" t="n">
        <v>45.3043118328629</v>
      </c>
      <c r="H18" s="1557"/>
      <c r="I18" s="1627"/>
      <c r="J18" s="1557"/>
      <c r="K18" s="1627"/>
      <c r="L18" s="1557"/>
      <c r="M18" s="1627"/>
      <c r="N18" s="1628" t="n">
        <v>462.270245381633</v>
      </c>
      <c r="O18" s="1628" t="n">
        <v>16489.5945119449</v>
      </c>
      <c r="P18" s="961" t="n">
        <v>4449.10695164842</v>
      </c>
      <c r="Q18" s="1629"/>
    </row>
    <row r="19" customFormat="false" ht="13.5" hidden="false" customHeight="true" outlineLevel="0" collapsed="false">
      <c r="A19" s="1624" t="s">
        <v>1217</v>
      </c>
      <c r="B19" s="1625" t="s">
        <v>1784</v>
      </c>
      <c r="C19" s="1612" t="n">
        <v>128670.415573598</v>
      </c>
      <c r="D19" s="1612"/>
      <c r="E19" s="1612"/>
      <c r="F19" s="1612" t="s">
        <v>193</v>
      </c>
      <c r="G19" s="1612" t="s">
        <v>193</v>
      </c>
      <c r="H19" s="673"/>
      <c r="I19" s="1609"/>
      <c r="J19" s="673"/>
      <c r="K19" s="1609"/>
      <c r="L19" s="673"/>
      <c r="M19" s="1609"/>
      <c r="N19" s="1613" t="s">
        <v>193</v>
      </c>
      <c r="O19" s="1613" t="s">
        <v>193</v>
      </c>
      <c r="P19" s="504" t="s">
        <v>193</v>
      </c>
      <c r="Q19" s="133"/>
    </row>
    <row r="20" customFormat="false" ht="13.5" hidden="false" customHeight="true" outlineLevel="0" collapsed="false">
      <c r="A20" s="1624" t="s">
        <v>1220</v>
      </c>
      <c r="B20" s="1625" t="s">
        <v>1784</v>
      </c>
      <c r="C20" s="1612" t="n">
        <v>-96446.2446001281</v>
      </c>
      <c r="D20" s="1612"/>
      <c r="E20" s="1612"/>
      <c r="F20" s="1612" t="n">
        <v>11.063</v>
      </c>
      <c r="G20" s="1612" t="n">
        <v>1.0101</v>
      </c>
      <c r="H20" s="673"/>
      <c r="I20" s="1609"/>
      <c r="J20" s="673"/>
      <c r="K20" s="1609"/>
      <c r="L20" s="673"/>
      <c r="M20" s="1609"/>
      <c r="N20" s="1628" t="n">
        <v>18.759</v>
      </c>
      <c r="O20" s="1628" t="n">
        <v>312.65</v>
      </c>
      <c r="P20" s="504" t="n">
        <v>215.488</v>
      </c>
      <c r="Q20" s="133"/>
    </row>
    <row r="21" customFormat="false" ht="13.5" hidden="false" customHeight="true" outlineLevel="0" collapsed="false">
      <c r="A21" s="1624" t="s">
        <v>1223</v>
      </c>
      <c r="B21" s="1625" t="s">
        <v>1784</v>
      </c>
      <c r="C21" s="1612" t="n">
        <v>2265.96964</v>
      </c>
      <c r="D21" s="1612"/>
      <c r="E21" s="1612"/>
      <c r="F21" s="1612" t="n">
        <v>233.772342375954</v>
      </c>
      <c r="G21" s="1612" t="n">
        <v>26.7771307571428</v>
      </c>
      <c r="H21" s="673"/>
      <c r="I21" s="1609"/>
      <c r="J21" s="673"/>
      <c r="K21" s="1609"/>
      <c r="L21" s="673"/>
      <c r="M21" s="1609"/>
      <c r="N21" s="1613" t="s">
        <v>109</v>
      </c>
      <c r="O21" s="1613" t="s">
        <v>109</v>
      </c>
      <c r="P21" s="504" t="s">
        <v>109</v>
      </c>
      <c r="Q21" s="133"/>
    </row>
    <row r="22" customFormat="false" ht="13.5" hidden="false" customHeight="true" outlineLevel="0" collapsed="false">
      <c r="A22" s="1624" t="s">
        <v>1785</v>
      </c>
      <c r="B22" s="1625" t="s">
        <v>1784</v>
      </c>
      <c r="C22" s="1612" t="n">
        <v>25684.3069195549</v>
      </c>
      <c r="D22" s="1612"/>
      <c r="E22" s="1612"/>
      <c r="F22" s="1612" t="s">
        <v>193</v>
      </c>
      <c r="G22" s="1550" t="s">
        <v>193</v>
      </c>
      <c r="H22" s="673"/>
      <c r="I22" s="1609"/>
      <c r="J22" s="673"/>
      <c r="K22" s="1609"/>
      <c r="L22" s="673"/>
      <c r="M22" s="1609"/>
      <c r="N22" s="1613" t="s">
        <v>182</v>
      </c>
      <c r="O22" s="1613" t="s">
        <v>182</v>
      </c>
      <c r="P22" s="81" t="s">
        <v>182</v>
      </c>
      <c r="Q22" s="133"/>
    </row>
    <row r="23" customFormat="false" ht="13.5" hidden="false" customHeight="true" outlineLevel="0" collapsed="false">
      <c r="A23" s="1624" t="s">
        <v>1229</v>
      </c>
      <c r="B23" s="1625" t="s">
        <v>1784</v>
      </c>
      <c r="C23" s="1612" t="n">
        <v>18650.2981384935</v>
      </c>
      <c r="D23" s="1612"/>
      <c r="E23" s="1612"/>
      <c r="F23" s="1630" t="s">
        <v>193</v>
      </c>
      <c r="G23" s="1556" t="s">
        <v>193</v>
      </c>
      <c r="H23" s="1557"/>
      <c r="I23" s="1627"/>
      <c r="J23" s="1557"/>
      <c r="K23" s="1627"/>
      <c r="L23" s="1557"/>
      <c r="M23" s="1627"/>
      <c r="N23" s="1613" t="s">
        <v>134</v>
      </c>
      <c r="O23" s="1613" t="s">
        <v>134</v>
      </c>
      <c r="P23" s="1631" t="s">
        <v>134</v>
      </c>
      <c r="Q23" s="1632"/>
    </row>
    <row r="24" customFormat="false" ht="14.25" hidden="false" customHeight="true" outlineLevel="0" collapsed="false">
      <c r="A24" s="1633" t="s">
        <v>1786</v>
      </c>
      <c r="B24" s="1634" t="s">
        <v>1784</v>
      </c>
      <c r="C24" s="1635" t="s">
        <v>109</v>
      </c>
      <c r="D24" s="1635"/>
      <c r="E24" s="1635"/>
      <c r="F24" s="1562" t="s">
        <v>109</v>
      </c>
      <c r="G24" s="1635" t="s">
        <v>109</v>
      </c>
      <c r="H24" s="676"/>
      <c r="I24" s="1619"/>
      <c r="J24" s="676"/>
      <c r="K24" s="1619"/>
      <c r="L24" s="676"/>
      <c r="M24" s="1619"/>
      <c r="N24" s="1613" t="s">
        <v>109</v>
      </c>
      <c r="O24" s="1613" t="s">
        <v>109</v>
      </c>
      <c r="P24" s="1636" t="s">
        <v>109</v>
      </c>
      <c r="Q24" s="1637" t="s">
        <v>101</v>
      </c>
    </row>
    <row r="25" customFormat="false" ht="12" hidden="false" customHeight="true" outlineLevel="0" collapsed="false">
      <c r="A25" s="1620" t="s">
        <v>1787</v>
      </c>
      <c r="B25" s="1638"/>
      <c r="C25" s="1639" t="s">
        <v>1587</v>
      </c>
      <c r="D25" s="1639"/>
      <c r="E25" s="1639"/>
      <c r="F25" s="1604" t="n">
        <v>3528.82476916478</v>
      </c>
      <c r="G25" s="1604" t="n">
        <v>13.1423168448</v>
      </c>
      <c r="H25" s="669"/>
      <c r="I25" s="1605"/>
      <c r="J25" s="669"/>
      <c r="K25" s="1605"/>
      <c r="L25" s="669"/>
      <c r="M25" s="1605"/>
      <c r="N25" s="1606" t="s">
        <v>131</v>
      </c>
      <c r="O25" s="1606" t="s">
        <v>131</v>
      </c>
      <c r="P25" s="1606" t="s">
        <v>131</v>
      </c>
      <c r="Q25" s="1606" t="s">
        <v>131</v>
      </c>
      <c r="R25" s="17"/>
    </row>
    <row r="26" customFormat="false" ht="13.5" hidden="false" customHeight="true" outlineLevel="0" collapsed="false">
      <c r="A26" s="1607" t="s">
        <v>1588</v>
      </c>
      <c r="B26" s="1640" t="s">
        <v>1788</v>
      </c>
      <c r="C26" s="1612" t="s">
        <v>719</v>
      </c>
      <c r="D26" s="1612"/>
      <c r="E26" s="1612"/>
      <c r="F26" s="1610" t="n">
        <v>2343.98409858252</v>
      </c>
      <c r="G26" s="861"/>
      <c r="H26" s="673"/>
      <c r="I26" s="1609"/>
      <c r="J26" s="673"/>
      <c r="K26" s="1609"/>
      <c r="L26" s="673"/>
      <c r="M26" s="1609"/>
      <c r="N26" s="1550" t="s">
        <v>131</v>
      </c>
      <c r="O26" s="1613" t="s">
        <v>131</v>
      </c>
      <c r="P26" s="1613" t="s">
        <v>131</v>
      </c>
      <c r="Q26" s="1611"/>
    </row>
    <row r="27" customFormat="false" ht="13.5" hidden="false" customHeight="true" outlineLevel="0" collapsed="false">
      <c r="A27" s="1607" t="s">
        <v>1789</v>
      </c>
      <c r="B27" s="1608"/>
      <c r="C27" s="1609"/>
      <c r="D27" s="1609"/>
      <c r="E27" s="1609"/>
      <c r="F27" s="1612" t="n">
        <v>1184.84067058226</v>
      </c>
      <c r="G27" s="1612" t="n">
        <v>13.1423168448</v>
      </c>
      <c r="H27" s="673"/>
      <c r="I27" s="1609"/>
      <c r="J27" s="673"/>
      <c r="K27" s="1609"/>
      <c r="L27" s="673"/>
      <c r="M27" s="1609"/>
      <c r="N27" s="1613" t="s">
        <v>134</v>
      </c>
      <c r="O27" s="1613" t="s">
        <v>134</v>
      </c>
      <c r="P27" s="1613" t="s">
        <v>134</v>
      </c>
      <c r="Q27" s="1614"/>
    </row>
    <row r="28" customFormat="false" ht="13.5" hidden="false" customHeight="true" outlineLevel="0" collapsed="false">
      <c r="A28" s="1607" t="s">
        <v>1790</v>
      </c>
      <c r="B28" s="1640" t="s">
        <v>1788</v>
      </c>
      <c r="C28" s="1612" t="s">
        <v>109</v>
      </c>
      <c r="D28" s="1612"/>
      <c r="E28" s="1612"/>
      <c r="F28" s="1612" t="s">
        <v>109</v>
      </c>
      <c r="G28" s="1612" t="s">
        <v>109</v>
      </c>
      <c r="H28" s="673"/>
      <c r="I28" s="1609"/>
      <c r="J28" s="673"/>
      <c r="K28" s="1609"/>
      <c r="L28" s="673"/>
      <c r="M28" s="1609"/>
      <c r="N28" s="1613" t="s">
        <v>101</v>
      </c>
      <c r="O28" s="1613" t="s">
        <v>101</v>
      </c>
      <c r="P28" s="1613" t="s">
        <v>101</v>
      </c>
      <c r="Q28" s="1613" t="s">
        <v>101</v>
      </c>
      <c r="R28" s="17"/>
    </row>
    <row r="29" customFormat="false" ht="12.75" hidden="false" customHeight="true" outlineLevel="0" collapsed="false">
      <c r="A29" s="1617" t="s">
        <v>1791</v>
      </c>
      <c r="B29" s="1641"/>
      <c r="C29" s="1635" t="s">
        <v>134</v>
      </c>
      <c r="D29" s="1635"/>
      <c r="E29" s="1635"/>
      <c r="F29" s="1635" t="s">
        <v>134</v>
      </c>
      <c r="G29" s="1635" t="s">
        <v>134</v>
      </c>
      <c r="H29" s="676"/>
      <c r="I29" s="1619"/>
      <c r="J29" s="676"/>
      <c r="K29" s="1619"/>
      <c r="L29" s="676"/>
      <c r="M29" s="1619"/>
      <c r="N29" s="1613" t="s">
        <v>134</v>
      </c>
      <c r="O29" s="1613" t="s">
        <v>134</v>
      </c>
      <c r="P29" s="1613" t="s">
        <v>134</v>
      </c>
      <c r="Q29" s="1613" t="s">
        <v>134</v>
      </c>
      <c r="R29" s="17"/>
    </row>
    <row r="30" customFormat="false" ht="13.5" hidden="false" customHeight="true" outlineLevel="0" collapsed="false">
      <c r="A30" s="1620" t="s">
        <v>1792</v>
      </c>
      <c r="B30" s="1642"/>
      <c r="C30" s="1639" t="s">
        <v>134</v>
      </c>
      <c r="D30" s="1639"/>
      <c r="E30" s="1639"/>
      <c r="F30" s="1604" t="s">
        <v>134</v>
      </c>
      <c r="G30" s="1604" t="s">
        <v>134</v>
      </c>
      <c r="H30" s="1604" t="s">
        <v>134</v>
      </c>
      <c r="I30" s="1604" t="s">
        <v>134</v>
      </c>
      <c r="J30" s="1604" t="s">
        <v>134</v>
      </c>
      <c r="K30" s="1604" t="s">
        <v>134</v>
      </c>
      <c r="L30" s="1604" t="s">
        <v>134</v>
      </c>
      <c r="M30" s="1604" t="s">
        <v>134</v>
      </c>
      <c r="N30" s="1606" t="s">
        <v>134</v>
      </c>
      <c r="O30" s="1606" t="s">
        <v>134</v>
      </c>
      <c r="P30" s="1606" t="s">
        <v>134</v>
      </c>
      <c r="Q30" s="1606" t="s">
        <v>13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3</v>
      </c>
      <c r="O1" s="113" t="s">
        <v>84</v>
      </c>
    </row>
    <row r="2" customFormat="false" ht="15.75" hidden="false" customHeight="true" outlineLevel="0" collapsed="false">
      <c r="A2" s="631" t="s">
        <v>1794</v>
      </c>
      <c r="O2" s="113" t="s">
        <v>86</v>
      </c>
    </row>
    <row r="3" customFormat="false" ht="15.75" hidden="false" customHeight="true" outlineLevel="0" collapsed="false">
      <c r="O3" s="113" t="s">
        <v>87</v>
      </c>
    </row>
    <row r="4" customFormat="false" ht="12.75" hidden="false" customHeight="true" outlineLevel="0" collapsed="false">
      <c r="O4" s="1582"/>
    </row>
    <row r="5" customFormat="false" ht="13.5" hidden="false" customHeight="true" outlineLevel="0" collapsed="false">
      <c r="A5" s="1524" t="s">
        <v>401</v>
      </c>
      <c r="B5" s="1526" t="s">
        <v>1751</v>
      </c>
      <c r="C5" s="1526"/>
      <c r="D5" s="1527" t="s">
        <v>441</v>
      </c>
      <c r="E5" s="1527" t="s">
        <v>442</v>
      </c>
      <c r="F5" s="1527" t="s">
        <v>796</v>
      </c>
      <c r="G5" s="1527"/>
      <c r="H5" s="1527" t="s">
        <v>799</v>
      </c>
      <c r="I5" s="1527"/>
      <c r="J5" s="1526" t="s">
        <v>538</v>
      </c>
      <c r="K5" s="1526"/>
      <c r="L5" s="1527" t="s">
        <v>539</v>
      </c>
      <c r="M5" s="1527" t="s">
        <v>1752</v>
      </c>
      <c r="N5" s="1527" t="s">
        <v>94</v>
      </c>
      <c r="O5" s="1528" t="s">
        <v>540</v>
      </c>
    </row>
    <row r="6" customFormat="false" ht="12" hidden="false" customHeight="true" outlineLevel="0" collapsed="false">
      <c r="A6" s="1529" t="s">
        <v>404</v>
      </c>
      <c r="B6" s="1531" t="s">
        <v>1753</v>
      </c>
      <c r="C6" s="1531"/>
      <c r="D6" s="1643"/>
      <c r="E6" s="1643"/>
      <c r="F6" s="1533" t="s">
        <v>541</v>
      </c>
      <c r="G6" s="1533" t="s">
        <v>542</v>
      </c>
      <c r="H6" s="1533" t="s">
        <v>541</v>
      </c>
      <c r="I6" s="1533" t="s">
        <v>542</v>
      </c>
      <c r="J6" s="1533" t="s">
        <v>541</v>
      </c>
      <c r="K6" s="1533" t="s">
        <v>542</v>
      </c>
      <c r="L6" s="1643"/>
      <c r="M6" s="1643"/>
      <c r="N6" s="1643"/>
      <c r="O6" s="1644"/>
    </row>
    <row r="7" customFormat="false" ht="14.25" hidden="false" customHeight="true" outlineLevel="0" collapsed="false">
      <c r="A7" s="1645"/>
      <c r="B7" s="1537" t="s">
        <v>96</v>
      </c>
      <c r="C7" s="1537"/>
      <c r="D7" s="1537"/>
      <c r="E7" s="1537"/>
      <c r="F7" s="1646" t="s">
        <v>543</v>
      </c>
      <c r="G7" s="1646"/>
      <c r="H7" s="1646"/>
      <c r="I7" s="1646"/>
      <c r="J7" s="1538" t="s">
        <v>96</v>
      </c>
      <c r="K7" s="1538"/>
      <c r="L7" s="1538"/>
      <c r="M7" s="1538"/>
      <c r="N7" s="1538"/>
      <c r="O7" s="1538"/>
    </row>
    <row r="8" customFormat="false" ht="15" hidden="false" customHeight="true" outlineLevel="0" collapsed="false">
      <c r="A8" s="1601" t="s">
        <v>1795</v>
      </c>
      <c r="B8" s="1647"/>
      <c r="C8" s="1647"/>
      <c r="D8" s="669"/>
      <c r="E8" s="669"/>
      <c r="F8" s="669"/>
      <c r="G8" s="669"/>
      <c r="H8" s="669"/>
      <c r="I8" s="669"/>
      <c r="J8" s="669"/>
      <c r="K8" s="669"/>
      <c r="L8" s="669"/>
      <c r="M8" s="669"/>
      <c r="N8" s="669"/>
      <c r="O8" s="1648"/>
    </row>
    <row r="9" customFormat="false" ht="12" hidden="false" customHeight="true" outlineLevel="0" collapsed="false">
      <c r="A9" s="1649" t="s">
        <v>148</v>
      </c>
      <c r="B9" s="1650" t="n">
        <v>24386.8861570891</v>
      </c>
      <c r="C9" s="1650"/>
      <c r="D9" s="1650" t="n">
        <v>1.17464389586453</v>
      </c>
      <c r="E9" s="1650" t="n">
        <v>0.339413267503744</v>
      </c>
      <c r="F9" s="81"/>
      <c r="G9" s="81"/>
      <c r="H9" s="81"/>
      <c r="I9" s="81"/>
      <c r="J9" s="81"/>
      <c r="K9" s="81"/>
      <c r="L9" s="1650" t="n">
        <v>367.728375073864</v>
      </c>
      <c r="M9" s="1650" t="n">
        <v>234.920514611074</v>
      </c>
      <c r="N9" s="1650" t="n">
        <v>50.0536235536653</v>
      </c>
      <c r="O9" s="1651" t="s">
        <v>101</v>
      </c>
    </row>
    <row r="10" customFormat="false" ht="12" hidden="false" customHeight="true" outlineLevel="0" collapsed="false">
      <c r="A10" s="1555" t="s">
        <v>149</v>
      </c>
      <c r="B10" s="1550" t="n">
        <v>7315.69</v>
      </c>
      <c r="C10" s="1550"/>
      <c r="D10" s="1567" t="n">
        <v>0.0512</v>
      </c>
      <c r="E10" s="1567" t="n">
        <v>0.2046</v>
      </c>
      <c r="F10" s="81"/>
      <c r="G10" s="81"/>
      <c r="H10" s="81"/>
      <c r="I10" s="81"/>
      <c r="J10" s="81"/>
      <c r="K10" s="81"/>
      <c r="L10" s="1567" t="n">
        <v>30.6952063145053</v>
      </c>
      <c r="M10" s="1567" t="n">
        <v>10.2317354381684</v>
      </c>
      <c r="N10" s="1567" t="n">
        <v>5.11586771908422</v>
      </c>
      <c r="O10" s="1568" t="s">
        <v>101</v>
      </c>
    </row>
    <row r="11" customFormat="false" ht="12" hidden="false" customHeight="true" outlineLevel="0" collapsed="false">
      <c r="A11" s="1555" t="s">
        <v>150</v>
      </c>
      <c r="B11" s="1550" t="n">
        <v>17071.1961570891</v>
      </c>
      <c r="C11" s="1550"/>
      <c r="D11" s="1550" t="n">
        <v>1.12344389586453</v>
      </c>
      <c r="E11" s="1550" t="n">
        <v>0.134813267503744</v>
      </c>
      <c r="F11" s="81"/>
      <c r="G11" s="81"/>
      <c r="H11" s="81"/>
      <c r="I11" s="81"/>
      <c r="J11" s="81"/>
      <c r="K11" s="81"/>
      <c r="L11" s="1550" t="n">
        <v>337.033168759358</v>
      </c>
      <c r="M11" s="1550" t="n">
        <v>224.688779172906</v>
      </c>
      <c r="N11" s="1550" t="n">
        <v>44.9377558345811</v>
      </c>
      <c r="O11" s="1552" t="s">
        <v>101</v>
      </c>
    </row>
    <row r="12" customFormat="false" ht="12" hidden="false" customHeight="true" outlineLevel="0" collapsed="false">
      <c r="A12" s="1649" t="s">
        <v>151</v>
      </c>
      <c r="B12" s="1650" t="s">
        <v>109</v>
      </c>
      <c r="C12" s="1650"/>
      <c r="D12" s="1650" t="s">
        <v>109</v>
      </c>
      <c r="E12" s="1650" t="s">
        <v>109</v>
      </c>
      <c r="F12" s="81"/>
      <c r="G12" s="81"/>
      <c r="H12" s="81"/>
      <c r="I12" s="81"/>
      <c r="J12" s="81"/>
      <c r="K12" s="81"/>
      <c r="L12" s="1650" t="s">
        <v>109</v>
      </c>
      <c r="M12" s="1650" t="s">
        <v>109</v>
      </c>
      <c r="N12" s="1650" t="s">
        <v>109</v>
      </c>
      <c r="O12" s="1651" t="s">
        <v>109</v>
      </c>
    </row>
    <row r="13" customFormat="false" ht="14.25" hidden="false" customHeight="true" outlineLevel="0" collapsed="false">
      <c r="A13" s="1652" t="s">
        <v>1796</v>
      </c>
      <c r="B13" s="1653" t="n">
        <v>14243.5056532251</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7</v>
      </c>
    </row>
    <row r="16" customFormat="false" ht="27.75" hidden="false" customHeight="true" outlineLevel="0" collapsed="false">
      <c r="A16" s="1657" t="s">
        <v>1798</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799</v>
      </c>
    </row>
    <row r="18" customFormat="false" ht="15.75" hidden="false" customHeight="true" outlineLevel="0" collapsed="false">
      <c r="A18" s="1660" t="s">
        <v>1800</v>
      </c>
    </row>
    <row r="19" customFormat="false" ht="14.25" hidden="false" customHeight="true" outlineLevel="0" collapsed="false">
      <c r="A19" s="1660" t="s">
        <v>1801</v>
      </c>
    </row>
    <row r="20" customFormat="false" ht="15.75" hidden="false" customHeight="true" outlineLevel="0" collapsed="false">
      <c r="A20" s="1661" t="s">
        <v>1802</v>
      </c>
    </row>
    <row r="21" customFormat="false" ht="12.75" hidden="false" customHeight="true" outlineLevel="0" collapsed="false">
      <c r="A21" s="1662" t="s">
        <v>1803</v>
      </c>
    </row>
    <row r="22" customFormat="false" ht="13.5" hidden="false" customHeight="true" outlineLevel="0" collapsed="false">
      <c r="A22" s="1661" t="s">
        <v>1804</v>
      </c>
    </row>
    <row r="23" customFormat="false" ht="59.25" hidden="false" customHeight="true" outlineLevel="0" collapsed="false">
      <c r="A23" s="1663" t="s">
        <v>1805</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6</v>
      </c>
      <c r="R1" s="113" t="s">
        <v>84</v>
      </c>
    </row>
    <row r="2" customFormat="false" ht="15.75" hidden="false" customHeight="true" outlineLevel="0" collapsed="false">
      <c r="A2" s="631" t="s">
        <v>234</v>
      </c>
      <c r="R2" s="113" t="s">
        <v>86</v>
      </c>
    </row>
    <row r="3" customFormat="false" ht="15.75" hidden="false" customHeight="true" outlineLevel="0" collapsed="false">
      <c r="D3" s="3" t="s">
        <v>338</v>
      </c>
      <c r="R3" s="113" t="s">
        <v>87</v>
      </c>
    </row>
    <row r="4" customFormat="false" ht="12.75" hidden="false" customHeight="true" outlineLevel="0" collapsed="false">
      <c r="R4" s="1523"/>
    </row>
    <row r="5" customFormat="false" ht="14.25" hidden="false" customHeight="true" outlineLevel="0" collapsed="false">
      <c r="A5" s="1524" t="s">
        <v>401</v>
      </c>
      <c r="B5" s="1666"/>
      <c r="C5" s="1526" t="s">
        <v>1807</v>
      </c>
      <c r="D5" s="1526"/>
      <c r="E5" s="1526"/>
      <c r="F5" s="1526"/>
      <c r="G5" s="1527" t="s">
        <v>441</v>
      </c>
      <c r="H5" s="1527" t="s">
        <v>442</v>
      </c>
      <c r="I5" s="1527" t="s">
        <v>536</v>
      </c>
      <c r="J5" s="1527"/>
      <c r="K5" s="1527" t="s">
        <v>537</v>
      </c>
      <c r="L5" s="1527"/>
      <c r="M5" s="1526" t="s">
        <v>538</v>
      </c>
      <c r="N5" s="1526"/>
      <c r="O5" s="1527" t="s">
        <v>539</v>
      </c>
      <c r="P5" s="1527" t="s">
        <v>93</v>
      </c>
      <c r="Q5" s="1527" t="s">
        <v>94</v>
      </c>
      <c r="R5" s="1528" t="s">
        <v>540</v>
      </c>
    </row>
    <row r="6" customFormat="false" ht="12" hidden="false" customHeight="true" outlineLevel="0" collapsed="false">
      <c r="A6" s="1529" t="s">
        <v>404</v>
      </c>
      <c r="B6" s="1667"/>
      <c r="C6" s="1531" t="s">
        <v>1808</v>
      </c>
      <c r="D6" s="1531"/>
      <c r="E6" s="1531"/>
      <c r="F6" s="1531"/>
      <c r="G6" s="1643"/>
      <c r="H6" s="1643"/>
      <c r="I6" s="1533" t="s">
        <v>541</v>
      </c>
      <c r="J6" s="1533" t="s">
        <v>542</v>
      </c>
      <c r="K6" s="1533" t="s">
        <v>541</v>
      </c>
      <c r="L6" s="1533" t="s">
        <v>542</v>
      </c>
      <c r="M6" s="1533" t="s">
        <v>541</v>
      </c>
      <c r="N6" s="1533" t="s">
        <v>542</v>
      </c>
      <c r="O6" s="1643"/>
      <c r="P6" s="1643"/>
      <c r="Q6" s="1643"/>
      <c r="R6" s="1644"/>
    </row>
    <row r="7" customFormat="false" ht="14.25" hidden="false" customHeight="true" outlineLevel="0" collapsed="false">
      <c r="A7" s="1668"/>
      <c r="B7" s="1669"/>
      <c r="C7" s="1537" t="s">
        <v>96</v>
      </c>
      <c r="D7" s="1537"/>
      <c r="E7" s="1537"/>
      <c r="F7" s="1537"/>
      <c r="G7" s="1537"/>
      <c r="H7" s="1537"/>
      <c r="I7" s="1537" t="s">
        <v>717</v>
      </c>
      <c r="J7" s="1537"/>
      <c r="K7" s="1537"/>
      <c r="L7" s="1537"/>
      <c r="M7" s="1670" t="s">
        <v>96</v>
      </c>
      <c r="N7" s="1670"/>
      <c r="O7" s="1670"/>
      <c r="P7" s="1670"/>
      <c r="Q7" s="1670"/>
      <c r="R7" s="1670"/>
    </row>
    <row r="8" customFormat="false" ht="13.5" hidden="false" customHeight="true" outlineLevel="0" collapsed="false">
      <c r="A8" s="1539" t="s">
        <v>1754</v>
      </c>
      <c r="B8" s="1671"/>
      <c r="C8" s="1672"/>
      <c r="D8" s="1595" t="n">
        <v>913057.616792733</v>
      </c>
      <c r="E8" s="1595"/>
      <c r="F8" s="1595"/>
      <c r="G8" s="1673" t="n">
        <v>23117.380023099</v>
      </c>
      <c r="H8" s="1673" t="n">
        <v>450.13245038749</v>
      </c>
      <c r="I8" s="1673" t="n">
        <v>7663.07192954169</v>
      </c>
      <c r="J8" s="1673" t="n">
        <v>10198.5030501539</v>
      </c>
      <c r="K8" s="1673" t="n">
        <v>1333.5232</v>
      </c>
      <c r="L8" s="1673" t="n">
        <v>2524.58362282781</v>
      </c>
      <c r="M8" s="1673" t="n">
        <v>0.2158301</v>
      </c>
      <c r="N8" s="1673" t="n">
        <v>0.0330807405</v>
      </c>
      <c r="O8" s="1673" t="n">
        <v>5193.40994681788</v>
      </c>
      <c r="P8" s="1673" t="n">
        <v>30820.8437227208</v>
      </c>
      <c r="Q8" s="1673" t="n">
        <v>9435.01173043102</v>
      </c>
      <c r="R8" s="1674" t="n">
        <v>590.151941939812</v>
      </c>
    </row>
    <row r="9" customFormat="false" ht="15" hidden="false" customHeight="true" outlineLevel="0" collapsed="false">
      <c r="A9" s="1675" t="s">
        <v>1755</v>
      </c>
      <c r="B9" s="1676"/>
      <c r="C9" s="1677"/>
      <c r="D9" s="1639" t="n">
        <v>1393415.02094585</v>
      </c>
      <c r="E9" s="1639"/>
      <c r="F9" s="1639"/>
      <c r="G9" s="1678" t="n">
        <v>16399.2470533971</v>
      </c>
      <c r="H9" s="1678" t="n">
        <v>19.6950736102516</v>
      </c>
      <c r="I9" s="1679"/>
      <c r="J9" s="1679"/>
      <c r="K9" s="1679"/>
      <c r="L9" s="1679"/>
      <c r="M9" s="1679"/>
      <c r="N9" s="1679"/>
      <c r="O9" s="1678" t="n">
        <v>4687.734067086</v>
      </c>
      <c r="P9" s="1678" t="n">
        <v>12850.2805732859</v>
      </c>
      <c r="Q9" s="1678" t="n">
        <v>2484.2756881204</v>
      </c>
      <c r="R9" s="1680" t="n">
        <v>220.41</v>
      </c>
    </row>
    <row r="10" customFormat="false" ht="13.5" hidden="false" customHeight="true" outlineLevel="0" collapsed="false">
      <c r="A10" s="1681" t="s">
        <v>1809</v>
      </c>
      <c r="B10" s="1682" t="s">
        <v>1810</v>
      </c>
      <c r="C10" s="1683"/>
      <c r="D10" s="1612" t="n">
        <v>1355561.75725363</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1</v>
      </c>
      <c r="C11" s="1686"/>
      <c r="D11" s="1612" t="n">
        <v>1367245.22478682</v>
      </c>
      <c r="E11" s="1612"/>
      <c r="F11" s="1612"/>
      <c r="G11" s="1550" t="n">
        <v>153.583047794231</v>
      </c>
      <c r="H11" s="1550" t="n">
        <v>19.3961998199183</v>
      </c>
      <c r="I11" s="673"/>
      <c r="J11" s="673"/>
      <c r="K11" s="673"/>
      <c r="L11" s="673"/>
      <c r="M11" s="673"/>
      <c r="N11" s="673"/>
      <c r="O11" s="1550" t="n">
        <v>4673.514067086</v>
      </c>
      <c r="P11" s="1550" t="n">
        <v>12828.9505732859</v>
      </c>
      <c r="Q11" s="1550" t="n">
        <v>2337.3356881204</v>
      </c>
      <c r="R11" s="1552" t="s">
        <v>99</v>
      </c>
    </row>
    <row r="12" customFormat="false" ht="12" hidden="false" customHeight="true" outlineLevel="0" collapsed="false">
      <c r="A12" s="1681" t="s">
        <v>1812</v>
      </c>
      <c r="B12" s="1687"/>
      <c r="C12" s="1686"/>
      <c r="D12" s="1612" t="n">
        <v>26169.7961590288</v>
      </c>
      <c r="E12" s="1612"/>
      <c r="F12" s="1612"/>
      <c r="G12" s="1550" t="n">
        <v>16245.6640056028</v>
      </c>
      <c r="H12" s="1550" t="n">
        <v>0.298873790333262</v>
      </c>
      <c r="I12" s="1688"/>
      <c r="J12" s="1688"/>
      <c r="K12" s="1688"/>
      <c r="L12" s="1688"/>
      <c r="M12" s="1688"/>
      <c r="N12" s="1688"/>
      <c r="O12" s="1550" t="n">
        <v>14.22</v>
      </c>
      <c r="P12" s="1550" t="n">
        <v>21.33</v>
      </c>
      <c r="Q12" s="1550" t="n">
        <v>146.94</v>
      </c>
      <c r="R12" s="1552" t="n">
        <v>220.41</v>
      </c>
    </row>
    <row r="13" customFormat="false" ht="12" hidden="false" customHeight="true" outlineLevel="0" collapsed="false">
      <c r="A13" s="1675" t="s">
        <v>1765</v>
      </c>
      <c r="B13" s="1689"/>
      <c r="C13" s="1690"/>
      <c r="D13" s="1691" t="n">
        <v>141798.81920063</v>
      </c>
      <c r="E13" s="1691"/>
      <c r="F13" s="1691"/>
      <c r="G13" s="1650" t="n">
        <v>27.59782238</v>
      </c>
      <c r="H13" s="1692" t="n">
        <v>14.2631145979798</v>
      </c>
      <c r="I13" s="1650" t="n">
        <v>7663.07192954169</v>
      </c>
      <c r="J13" s="1650" t="n">
        <v>10198.5030501539</v>
      </c>
      <c r="K13" s="1650" t="n">
        <v>1333.5232</v>
      </c>
      <c r="L13" s="1650" t="n">
        <v>2524.58362282781</v>
      </c>
      <c r="M13" s="1650" t="n">
        <v>0.2158301</v>
      </c>
      <c r="N13" s="1650" t="n">
        <v>0.0330807405</v>
      </c>
      <c r="O13" s="1692" t="n">
        <v>24.6466343502455</v>
      </c>
      <c r="P13" s="1692" t="n">
        <v>1168.31863749002</v>
      </c>
      <c r="Q13" s="1692" t="n">
        <v>573.297090662198</v>
      </c>
      <c r="R13" s="1693" t="n">
        <v>369.741941939812</v>
      </c>
    </row>
    <row r="14" customFormat="false" ht="12" hidden="false" customHeight="true" outlineLevel="0" collapsed="false">
      <c r="A14" s="1675" t="s">
        <v>1778</v>
      </c>
      <c r="B14" s="1689"/>
      <c r="C14" s="1690"/>
      <c r="D14" s="1691" t="s">
        <v>131</v>
      </c>
      <c r="E14" s="1691"/>
      <c r="F14" s="1691"/>
      <c r="G14" s="1679"/>
      <c r="H14" s="1694" t="n">
        <v>1.79869091619197</v>
      </c>
      <c r="I14" s="1679"/>
      <c r="J14" s="1679"/>
      <c r="K14" s="1679"/>
      <c r="L14" s="1679"/>
      <c r="M14" s="1679"/>
      <c r="N14" s="1679"/>
      <c r="O14" s="1692" t="s">
        <v>101</v>
      </c>
      <c r="P14" s="1692" t="s">
        <v>101</v>
      </c>
      <c r="Q14" s="1692" t="n">
        <v>1712.844</v>
      </c>
      <c r="R14" s="1693" t="s">
        <v>101</v>
      </c>
    </row>
    <row r="15" customFormat="false" ht="14.25" hidden="false" customHeight="true" outlineLevel="0" collapsed="false">
      <c r="A15" s="1675" t="s">
        <v>1813</v>
      </c>
      <c r="B15" s="1689"/>
      <c r="C15" s="1695"/>
      <c r="D15" s="1696"/>
      <c r="E15" s="1696"/>
      <c r="F15" s="1696"/>
      <c r="G15" s="1650" t="n">
        <v>2173.43121617</v>
      </c>
      <c r="H15" s="1692" t="n">
        <v>328.141711828261</v>
      </c>
      <c r="I15" s="1688"/>
      <c r="J15" s="1688"/>
      <c r="K15" s="1688"/>
      <c r="L15" s="1688"/>
      <c r="M15" s="1688"/>
      <c r="N15" s="1688"/>
      <c r="O15" s="1694" t="s">
        <v>193</v>
      </c>
      <c r="P15" s="1694" t="s">
        <v>193</v>
      </c>
      <c r="Q15" s="1694" t="s">
        <v>719</v>
      </c>
      <c r="R15" s="1697" t="s">
        <v>134</v>
      </c>
    </row>
    <row r="16" customFormat="false" ht="14.25" hidden="false" customHeight="true" outlineLevel="0" collapsed="false">
      <c r="A16" s="1675" t="s">
        <v>1783</v>
      </c>
      <c r="B16" s="1689"/>
      <c r="C16" s="1698" t="s">
        <v>1814</v>
      </c>
      <c r="D16" s="1691" t="n">
        <v>-622156.223353748</v>
      </c>
      <c r="E16" s="1691"/>
      <c r="F16" s="1691"/>
      <c r="G16" s="1650" t="n">
        <v>988.279161987179</v>
      </c>
      <c r="H16" s="1692" t="n">
        <v>73.0915425900058</v>
      </c>
      <c r="I16" s="1688"/>
      <c r="J16" s="1688"/>
      <c r="K16" s="1688"/>
      <c r="L16" s="1688"/>
      <c r="M16" s="1688"/>
      <c r="N16" s="1688"/>
      <c r="O16" s="1694" t="n">
        <v>481.029245381633</v>
      </c>
      <c r="P16" s="1694" t="n">
        <v>16802.2445119449</v>
      </c>
      <c r="Q16" s="1694" t="n">
        <v>4664.59495164842</v>
      </c>
      <c r="R16" s="1697" t="s">
        <v>101</v>
      </c>
    </row>
    <row r="17" customFormat="false" ht="12" hidden="false" customHeight="true" outlineLevel="0" collapsed="false">
      <c r="A17" s="1675" t="s">
        <v>1787</v>
      </c>
      <c r="B17" s="1689"/>
      <c r="C17" s="1690"/>
      <c r="D17" s="1691" t="s">
        <v>1587</v>
      </c>
      <c r="E17" s="1691"/>
      <c r="F17" s="1691"/>
      <c r="G17" s="1650" t="n">
        <v>3528.82476916478</v>
      </c>
      <c r="H17" s="1650" t="n">
        <v>13.1423168448</v>
      </c>
      <c r="I17" s="1688"/>
      <c r="J17" s="1688"/>
      <c r="K17" s="1688"/>
      <c r="L17" s="1688"/>
      <c r="M17" s="1688"/>
      <c r="N17" s="1688"/>
      <c r="O17" s="1694" t="s">
        <v>131</v>
      </c>
      <c r="P17" s="1694" t="s">
        <v>131</v>
      </c>
      <c r="Q17" s="1694" t="s">
        <v>131</v>
      </c>
      <c r="R17" s="1697" t="s">
        <v>131</v>
      </c>
    </row>
    <row r="18" customFormat="false" ht="12.75" hidden="false" customHeight="true" outlineLevel="0" collapsed="false">
      <c r="A18" s="1699" t="s">
        <v>1815</v>
      </c>
      <c r="B18" s="1700"/>
      <c r="C18" s="1701"/>
      <c r="D18" s="1702" t="s">
        <v>134</v>
      </c>
      <c r="E18" s="1702"/>
      <c r="F18" s="1702"/>
      <c r="G18" s="1653" t="s">
        <v>134</v>
      </c>
      <c r="H18" s="1653" t="s">
        <v>134</v>
      </c>
      <c r="I18" s="1653" t="s">
        <v>134</v>
      </c>
      <c r="J18" s="1653" t="s">
        <v>134</v>
      </c>
      <c r="K18" s="1653" t="s">
        <v>134</v>
      </c>
      <c r="L18" s="1653" t="s">
        <v>134</v>
      </c>
      <c r="M18" s="1653" t="s">
        <v>134</v>
      </c>
      <c r="N18" s="1653" t="s">
        <v>134</v>
      </c>
      <c r="O18" s="1703" t="s">
        <v>134</v>
      </c>
      <c r="P18" s="1704" t="s">
        <v>134</v>
      </c>
      <c r="Q18" s="1704" t="s">
        <v>134</v>
      </c>
      <c r="R18" s="1705" t="s">
        <v>134</v>
      </c>
    </row>
    <row r="19" customFormat="false" ht="14.25" hidden="false" customHeight="true" outlineLevel="0" collapsed="false">
      <c r="A19" s="1564" t="s">
        <v>1816</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8</v>
      </c>
      <c r="B20" s="1687"/>
      <c r="C20" s="1698"/>
      <c r="D20" s="1709" t="n">
        <v>24386.8861570891</v>
      </c>
      <c r="E20" s="1709"/>
      <c r="F20" s="1709"/>
      <c r="G20" s="1692" t="n">
        <v>1.17464389586453</v>
      </c>
      <c r="H20" s="1692" t="n">
        <v>0.339413267503744</v>
      </c>
      <c r="I20" s="1688"/>
      <c r="J20" s="1688"/>
      <c r="K20" s="1688"/>
      <c r="L20" s="1688"/>
      <c r="M20" s="1688"/>
      <c r="N20" s="1688"/>
      <c r="O20" s="1650" t="n">
        <v>367.728375073864</v>
      </c>
      <c r="P20" s="1650" t="n">
        <v>234.920514611074</v>
      </c>
      <c r="Q20" s="1650" t="n">
        <v>50.0536235536653</v>
      </c>
      <c r="R20" s="1651" t="s">
        <v>101</v>
      </c>
    </row>
    <row r="21" customFormat="false" ht="12" hidden="false" customHeight="true" outlineLevel="0" collapsed="false">
      <c r="A21" s="1681" t="s">
        <v>149</v>
      </c>
      <c r="B21" s="1687"/>
      <c r="C21" s="1710"/>
      <c r="D21" s="1612" t="n">
        <v>7315.69</v>
      </c>
      <c r="E21" s="1612"/>
      <c r="F21" s="1612"/>
      <c r="G21" s="1567" t="n">
        <v>0.0512</v>
      </c>
      <c r="H21" s="1567" t="n">
        <v>0.2046</v>
      </c>
      <c r="I21" s="673"/>
      <c r="J21" s="673"/>
      <c r="K21" s="673"/>
      <c r="L21" s="673"/>
      <c r="M21" s="673"/>
      <c r="N21" s="673"/>
      <c r="O21" s="1550" t="n">
        <v>30.6952063145053</v>
      </c>
      <c r="P21" s="1550" t="n">
        <v>10.2317354381684</v>
      </c>
      <c r="Q21" s="1550" t="n">
        <v>5.11586771908422</v>
      </c>
      <c r="R21" s="1552" t="s">
        <v>101</v>
      </c>
    </row>
    <row r="22" customFormat="false" ht="12" hidden="false" customHeight="true" outlineLevel="0" collapsed="false">
      <c r="A22" s="1681" t="s">
        <v>150</v>
      </c>
      <c r="B22" s="1687"/>
      <c r="C22" s="1711"/>
      <c r="D22" s="1612" t="n">
        <v>17071.1961570891</v>
      </c>
      <c r="E22" s="1612"/>
      <c r="F22" s="1612"/>
      <c r="G22" s="1550" t="n">
        <v>1.12344389586453</v>
      </c>
      <c r="H22" s="1550" t="n">
        <v>0.134813267503744</v>
      </c>
      <c r="I22" s="673"/>
      <c r="J22" s="673"/>
      <c r="K22" s="673"/>
      <c r="L22" s="673"/>
      <c r="M22" s="673"/>
      <c r="N22" s="673"/>
      <c r="O22" s="1550" t="n">
        <v>337.033168759358</v>
      </c>
      <c r="P22" s="1550" t="n">
        <v>224.688779172906</v>
      </c>
      <c r="Q22" s="1550" t="n">
        <v>44.9377558345811</v>
      </c>
      <c r="R22" s="1552" t="s">
        <v>101</v>
      </c>
    </row>
    <row r="23" customFormat="false" ht="12" hidden="false" customHeight="true" outlineLevel="0" collapsed="false">
      <c r="A23" s="1564" t="s">
        <v>151</v>
      </c>
      <c r="B23" s="1687"/>
      <c r="C23" s="1698"/>
      <c r="D23" s="1691" t="s">
        <v>109</v>
      </c>
      <c r="E23" s="1691"/>
      <c r="F23" s="1691"/>
      <c r="G23" s="1650" t="s">
        <v>109</v>
      </c>
      <c r="H23" s="1650" t="s">
        <v>109</v>
      </c>
      <c r="I23" s="1712"/>
      <c r="J23" s="1712"/>
      <c r="K23" s="1712"/>
      <c r="L23" s="1712"/>
      <c r="M23" s="1712"/>
      <c r="N23" s="1712"/>
      <c r="O23" s="1650" t="s">
        <v>109</v>
      </c>
      <c r="P23" s="1650" t="s">
        <v>109</v>
      </c>
      <c r="Q23" s="1650" t="s">
        <v>109</v>
      </c>
      <c r="R23" s="1651" t="s">
        <v>109</v>
      </c>
    </row>
    <row r="24" customFormat="false" ht="14.25" hidden="false" customHeight="true" outlineLevel="0" collapsed="false">
      <c r="A24" s="1713" t="s">
        <v>1817</v>
      </c>
      <c r="B24" s="1700"/>
      <c r="C24" s="1672"/>
      <c r="D24" s="1702" t="n">
        <v>14243.5056532251</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18</v>
      </c>
    </row>
    <row r="27" customFormat="false" ht="13.5" hidden="false" customHeight="true" outlineLevel="0" collapsed="false">
      <c r="A27" s="1717" t="s">
        <v>1819</v>
      </c>
    </row>
    <row r="29" customFormat="false" ht="13.5" hidden="false" customHeight="true" outlineLevel="0" collapsed="false">
      <c r="A29" s="1656" t="s">
        <v>1797</v>
      </c>
    </row>
    <row r="30" customFormat="false" ht="13.5" hidden="false" customHeight="true" outlineLevel="0" collapsed="false">
      <c r="A30" s="1718" t="s">
        <v>1820</v>
      </c>
    </row>
    <row r="31" customFormat="false" ht="12" hidden="false" customHeight="true" outlineLevel="0" collapsed="false">
      <c r="A31" s="1719" t="s">
        <v>1821</v>
      </c>
    </row>
    <row r="32" customFormat="false" ht="12" hidden="false" customHeight="true" outlineLevel="0" collapsed="false">
      <c r="A32" s="1720" t="s">
        <v>1822</v>
      </c>
    </row>
    <row r="33" customFormat="false" ht="13.5" hidden="false" customHeight="true" outlineLevel="0" collapsed="false">
      <c r="A33" s="1721" t="s">
        <v>1823</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4</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5</v>
      </c>
      <c r="H1" s="113" t="s">
        <v>84</v>
      </c>
    </row>
    <row r="2" customFormat="false" ht="15.75" hidden="false" customHeight="true" outlineLevel="0" collapsed="false">
      <c r="A2" s="631" t="s">
        <v>234</v>
      </c>
      <c r="H2" s="113" t="s">
        <v>86</v>
      </c>
    </row>
    <row r="3" customFormat="false" ht="15.75" hidden="false" customHeight="true" outlineLevel="0" collapsed="false">
      <c r="H3" s="113" t="s">
        <v>87</v>
      </c>
    </row>
    <row r="4" customFormat="false" ht="12.75" hidden="false" customHeight="true" outlineLevel="0" collapsed="false">
      <c r="H4" s="521"/>
    </row>
    <row r="5" customFormat="false" ht="14.25" hidden="false" customHeight="true" outlineLevel="0" collapsed="false">
      <c r="A5" s="1725" t="s">
        <v>401</v>
      </c>
      <c r="B5" s="1726" t="s">
        <v>1826</v>
      </c>
      <c r="C5" s="1726" t="s">
        <v>441</v>
      </c>
      <c r="D5" s="1726" t="s">
        <v>442</v>
      </c>
      <c r="E5" s="1726" t="s">
        <v>1827</v>
      </c>
      <c r="F5" s="1726" t="s">
        <v>1828</v>
      </c>
      <c r="G5" s="1726" t="s">
        <v>1829</v>
      </c>
      <c r="H5" s="1727" t="s">
        <v>390</v>
      </c>
    </row>
    <row r="6" customFormat="false" ht="14.25" hidden="false" customHeight="true" outlineLevel="0" collapsed="false">
      <c r="A6" s="1728" t="s">
        <v>404</v>
      </c>
      <c r="B6" s="1538" t="s">
        <v>1830</v>
      </c>
      <c r="C6" s="1538"/>
      <c r="D6" s="1538"/>
      <c r="E6" s="1538"/>
      <c r="F6" s="1538"/>
      <c r="G6" s="1538"/>
      <c r="H6" s="1538"/>
    </row>
    <row r="7" customFormat="false" ht="15.75" hidden="false" customHeight="true" outlineLevel="0" collapsed="false">
      <c r="A7" s="1593" t="s">
        <v>1831</v>
      </c>
      <c r="B7" s="1541" t="n">
        <v>913057.616792733</v>
      </c>
      <c r="C7" s="1541" t="n">
        <v>485464.98048508</v>
      </c>
      <c r="D7" s="1541" t="n">
        <v>139541.059620122</v>
      </c>
      <c r="E7" s="1541" t="n">
        <v>10198.5030501539</v>
      </c>
      <c r="F7" s="1541" t="n">
        <v>2524.58362282781</v>
      </c>
      <c r="G7" s="1541" t="n">
        <v>790.62969795</v>
      </c>
      <c r="H7" s="1542" t="n">
        <v>1551577.37326887</v>
      </c>
    </row>
    <row r="8" customFormat="false" ht="12" hidden="false" customHeight="true" outlineLevel="0" collapsed="false">
      <c r="A8" s="1620" t="s">
        <v>1755</v>
      </c>
      <c r="B8" s="1623" t="n">
        <v>1393415.02094585</v>
      </c>
      <c r="C8" s="1623" t="n">
        <v>344384.188121339</v>
      </c>
      <c r="D8" s="1623" t="n">
        <v>6105.47281917799</v>
      </c>
      <c r="E8" s="1729"/>
      <c r="F8" s="1729"/>
      <c r="G8" s="1730"/>
      <c r="H8" s="1623" t="n">
        <v>1743904.68188637</v>
      </c>
      <c r="I8" s="17"/>
    </row>
    <row r="9" customFormat="false" ht="12" hidden="false" customHeight="true" outlineLevel="0" collapsed="false">
      <c r="A9" s="1607" t="s">
        <v>1832</v>
      </c>
      <c r="B9" s="1628" t="n">
        <v>1367245.22478682</v>
      </c>
      <c r="C9" s="1628" t="n">
        <v>3225.24400367886</v>
      </c>
      <c r="D9" s="1628" t="n">
        <v>6012.82194417468</v>
      </c>
      <c r="E9" s="547"/>
      <c r="F9" s="547"/>
      <c r="G9" s="547"/>
      <c r="H9" s="1628" t="n">
        <v>1376483.29073468</v>
      </c>
      <c r="I9" s="17"/>
    </row>
    <row r="10" customFormat="false" ht="12" hidden="false" customHeight="true" outlineLevel="0" collapsed="false">
      <c r="A10" s="1555" t="s">
        <v>1759</v>
      </c>
      <c r="B10" s="1628" t="n">
        <v>864938.620381467</v>
      </c>
      <c r="C10" s="1628" t="n">
        <v>415.4528809116</v>
      </c>
      <c r="D10" s="1628" t="n">
        <v>1890.79908276962</v>
      </c>
      <c r="E10" s="547"/>
      <c r="F10" s="547"/>
      <c r="G10" s="547"/>
      <c r="H10" s="1628" t="n">
        <v>867244.872345149</v>
      </c>
      <c r="I10" s="17"/>
    </row>
    <row r="11" customFormat="false" ht="12" hidden="false" customHeight="true" outlineLevel="0" collapsed="false">
      <c r="A11" s="1555" t="s">
        <v>1833</v>
      </c>
      <c r="B11" s="1628" t="n">
        <v>131486.131142136</v>
      </c>
      <c r="C11" s="1628" t="n">
        <v>361.4927211462</v>
      </c>
      <c r="D11" s="1628" t="n">
        <v>541.31028960988</v>
      </c>
      <c r="E11" s="547"/>
      <c r="F11" s="547"/>
      <c r="G11" s="547"/>
      <c r="H11" s="1628" t="n">
        <v>132388.934152892</v>
      </c>
      <c r="I11" s="17"/>
    </row>
    <row r="12" customFormat="false" ht="12" hidden="false" customHeight="true" outlineLevel="0" collapsed="false">
      <c r="A12" s="1555" t="s">
        <v>1761</v>
      </c>
      <c r="B12" s="1628" t="n">
        <v>202346.584713098</v>
      </c>
      <c r="C12" s="1628" t="n">
        <v>644.870412075351</v>
      </c>
      <c r="D12" s="1628" t="n">
        <v>3195.73042457603</v>
      </c>
      <c r="E12" s="547"/>
      <c r="F12" s="547"/>
      <c r="G12" s="547"/>
      <c r="H12" s="1628" t="n">
        <v>206187.185549749</v>
      </c>
      <c r="I12" s="17"/>
    </row>
    <row r="13" customFormat="false" ht="12" hidden="false" customHeight="true" outlineLevel="0" collapsed="false">
      <c r="A13" s="1555" t="s">
        <v>1762</v>
      </c>
      <c r="B13" s="1628" t="n">
        <v>141136.60980173</v>
      </c>
      <c r="C13" s="1628" t="n">
        <v>1139.4941572182</v>
      </c>
      <c r="D13" s="1628" t="n">
        <v>246.01122299238</v>
      </c>
      <c r="E13" s="547"/>
      <c r="F13" s="547"/>
      <c r="G13" s="547"/>
      <c r="H13" s="1628" t="n">
        <v>142522.11518194</v>
      </c>
      <c r="I13" s="17"/>
    </row>
    <row r="14" customFormat="false" ht="12" hidden="false" customHeight="true" outlineLevel="0" collapsed="false">
      <c r="A14" s="1555" t="s">
        <v>1763</v>
      </c>
      <c r="B14" s="1628" t="n">
        <v>27337.2787483917</v>
      </c>
      <c r="C14" s="1628" t="n">
        <v>663.933832327509</v>
      </c>
      <c r="D14" s="1628" t="n">
        <v>138.970924226768</v>
      </c>
      <c r="E14" s="547"/>
      <c r="F14" s="547"/>
      <c r="G14" s="547"/>
      <c r="H14" s="1628" t="n">
        <v>28140.183504946</v>
      </c>
      <c r="I14" s="17"/>
    </row>
    <row r="15" customFormat="false" ht="12" hidden="false" customHeight="true" outlineLevel="0" collapsed="false">
      <c r="A15" s="1607" t="s">
        <v>135</v>
      </c>
      <c r="B15" s="1628" t="n">
        <v>26169.7961590288</v>
      </c>
      <c r="C15" s="1628" t="n">
        <v>341158.94411766</v>
      </c>
      <c r="D15" s="1628" t="n">
        <v>92.6508750033113</v>
      </c>
      <c r="E15" s="547"/>
      <c r="F15" s="547"/>
      <c r="G15" s="547"/>
      <c r="H15" s="1628" t="n">
        <v>367421.391151692</v>
      </c>
      <c r="I15" s="17"/>
    </row>
    <row r="16" customFormat="false" ht="12" hidden="false" customHeight="true" outlineLevel="0" collapsed="false">
      <c r="A16" s="1555" t="s">
        <v>136</v>
      </c>
      <c r="B16" s="1613" t="s">
        <v>131</v>
      </c>
      <c r="C16" s="1628" t="n">
        <v>45319.8287785774</v>
      </c>
      <c r="D16" s="1613" t="s">
        <v>131</v>
      </c>
      <c r="E16" s="547"/>
      <c r="F16" s="547"/>
      <c r="G16" s="547"/>
      <c r="H16" s="1628" t="n">
        <v>45319.8287785774</v>
      </c>
      <c r="I16" s="17"/>
    </row>
    <row r="17" customFormat="false" ht="12.75" hidden="false" customHeight="true" outlineLevel="0" collapsed="false">
      <c r="A17" s="1731" t="s">
        <v>1764</v>
      </c>
      <c r="B17" s="1628" t="n">
        <v>26169.7961590288</v>
      </c>
      <c r="C17" s="1628" t="n">
        <v>295839.115339082</v>
      </c>
      <c r="D17" s="1628" t="n">
        <v>92.6508750033113</v>
      </c>
      <c r="E17" s="581"/>
      <c r="F17" s="581"/>
      <c r="G17" s="581"/>
      <c r="H17" s="1628" t="n">
        <v>322101.562373114</v>
      </c>
      <c r="I17" s="17"/>
    </row>
    <row r="18" customFormat="false" ht="12" hidden="false" customHeight="true" outlineLevel="0" collapsed="false">
      <c r="A18" s="1620" t="s">
        <v>1765</v>
      </c>
      <c r="B18" s="1623" t="n">
        <v>141798.81920063</v>
      </c>
      <c r="C18" s="1623" t="n">
        <v>579.55426998</v>
      </c>
      <c r="D18" s="1623" t="n">
        <v>4421.56552537374</v>
      </c>
      <c r="E18" s="1623" t="n">
        <v>10198.5030501539</v>
      </c>
      <c r="F18" s="1623" t="n">
        <v>2524.58362282781</v>
      </c>
      <c r="G18" s="1623" t="n">
        <v>790.62969795</v>
      </c>
      <c r="H18" s="1623" t="n">
        <v>160313.655366915</v>
      </c>
      <c r="I18" s="17"/>
    </row>
    <row r="19" customFormat="false" ht="12" hidden="false" customHeight="true" outlineLevel="0" collapsed="false">
      <c r="A19" s="1607" t="s">
        <v>545</v>
      </c>
      <c r="B19" s="1628" t="n">
        <v>41279.9828234286</v>
      </c>
      <c r="C19" s="1613" t="s">
        <v>101</v>
      </c>
      <c r="D19" s="1613" t="s">
        <v>101</v>
      </c>
      <c r="E19" s="546"/>
      <c r="F19" s="546"/>
      <c r="G19" s="546"/>
      <c r="H19" s="1628" t="n">
        <v>41279.9828234286</v>
      </c>
      <c r="I19" s="17"/>
    </row>
    <row r="20" customFormat="false" ht="12" hidden="false" customHeight="true" outlineLevel="0" collapsed="false">
      <c r="A20" s="1607" t="s">
        <v>554</v>
      </c>
      <c r="B20" s="1628" t="n">
        <v>16424.3873880562</v>
      </c>
      <c r="C20" s="1628" t="n">
        <v>325.45426998</v>
      </c>
      <c r="D20" s="1628" t="n">
        <v>4421.56552537374</v>
      </c>
      <c r="E20" s="546" t="s">
        <v>182</v>
      </c>
      <c r="F20" s="546" t="s">
        <v>182</v>
      </c>
      <c r="G20" s="546" t="s">
        <v>182</v>
      </c>
      <c r="H20" s="1628" t="n">
        <v>21171.40718341</v>
      </c>
      <c r="I20" s="17"/>
    </row>
    <row r="21" customFormat="false" ht="12" hidden="false" customHeight="true" outlineLevel="0" collapsed="false">
      <c r="A21" s="1607" t="s">
        <v>573</v>
      </c>
      <c r="B21" s="1628" t="n">
        <v>84094.4489891452</v>
      </c>
      <c r="C21" s="1628" t="n">
        <v>254.1</v>
      </c>
      <c r="D21" s="1613" t="s">
        <v>134</v>
      </c>
      <c r="E21" s="547" t="s">
        <v>134</v>
      </c>
      <c r="F21" s="1628" t="n">
        <v>2371.68172210114</v>
      </c>
      <c r="G21" s="1613" t="s">
        <v>193</v>
      </c>
      <c r="H21" s="1628" t="n">
        <v>86720.2307112463</v>
      </c>
      <c r="I21" s="17"/>
    </row>
    <row r="22" customFormat="false" ht="12" hidden="false" customHeight="true" outlineLevel="0" collapsed="false">
      <c r="A22" s="1607" t="s">
        <v>580</v>
      </c>
      <c r="B22" s="1613" t="s">
        <v>101</v>
      </c>
      <c r="C22" s="547"/>
      <c r="D22" s="547"/>
      <c r="E22" s="547"/>
      <c r="F22" s="547"/>
      <c r="G22" s="547"/>
      <c r="H22" s="1613" t="s">
        <v>101</v>
      </c>
      <c r="I22" s="17"/>
    </row>
    <row r="23" customFormat="false" ht="13.5" hidden="false" customHeight="true" outlineLevel="0" collapsed="false">
      <c r="A23" s="1607" t="s">
        <v>1768</v>
      </c>
      <c r="B23" s="547"/>
      <c r="C23" s="547"/>
      <c r="D23" s="547"/>
      <c r="E23" s="1628" t="n">
        <v>6525.20416065599</v>
      </c>
      <c r="F23" s="1628" t="n">
        <v>10.419985</v>
      </c>
      <c r="G23" s="1628" t="n">
        <v>649.53931747</v>
      </c>
      <c r="H23" s="1628" t="n">
        <v>7185.163463126</v>
      </c>
      <c r="I23" s="17"/>
    </row>
    <row r="24" customFormat="false" ht="13.5" hidden="false" customHeight="true" outlineLevel="0" collapsed="false">
      <c r="A24" s="1607" t="s">
        <v>1834</v>
      </c>
      <c r="B24" s="547"/>
      <c r="C24" s="547"/>
      <c r="D24" s="547"/>
      <c r="E24" s="1628" t="n">
        <v>3673.2988894979</v>
      </c>
      <c r="F24" s="1628" t="n">
        <v>142.481915726673</v>
      </c>
      <c r="G24" s="1628" t="n">
        <v>141.09038048</v>
      </c>
      <c r="H24" s="1628" t="n">
        <v>3956.87118570457</v>
      </c>
      <c r="I24" s="17"/>
    </row>
    <row r="25" customFormat="false" ht="12.75" hidden="false" customHeight="true" outlineLevel="0" collapsed="false">
      <c r="A25" s="1617" t="s">
        <v>1770</v>
      </c>
      <c r="B25" s="1613" t="s">
        <v>134</v>
      </c>
      <c r="C25" s="1613" t="s">
        <v>134</v>
      </c>
      <c r="D25" s="1613" t="s">
        <v>134</v>
      </c>
      <c r="E25" s="1613" t="s">
        <v>134</v>
      </c>
      <c r="F25" s="1613" t="s">
        <v>134</v>
      </c>
      <c r="G25" s="1613" t="s">
        <v>134</v>
      </c>
      <c r="H25" s="1613" t="s">
        <v>134</v>
      </c>
      <c r="I25" s="17"/>
    </row>
    <row r="26" customFormat="false" ht="12.75" hidden="false" customHeight="true" outlineLevel="0" collapsed="false">
      <c r="A26" s="1732" t="s">
        <v>1835</v>
      </c>
      <c r="B26" s="1606" t="s">
        <v>131</v>
      </c>
      <c r="C26" s="1733"/>
      <c r="D26" s="1623" t="n">
        <v>557.594184019511</v>
      </c>
      <c r="E26" s="1733"/>
      <c r="F26" s="1733"/>
      <c r="G26" s="1734"/>
      <c r="H26" s="1623" t="n">
        <v>557.594184019511</v>
      </c>
      <c r="I26" s="17"/>
    </row>
    <row r="27" customFormat="false" ht="12" hidden="false" customHeight="true" outlineLevel="0" collapsed="false">
      <c r="A27" s="1601" t="s">
        <v>1779</v>
      </c>
      <c r="B27" s="1735"/>
      <c r="C27" s="1623" t="n">
        <v>45642.05553957</v>
      </c>
      <c r="D27" s="1623" t="n">
        <v>101723.930666761</v>
      </c>
      <c r="E27" s="1421"/>
      <c r="F27" s="1421"/>
      <c r="G27" s="1736"/>
      <c r="H27" s="1623" t="n">
        <v>147365.986206331</v>
      </c>
      <c r="I27" s="17"/>
    </row>
    <row r="28" customFormat="false" ht="12" hidden="false" customHeight="true" outlineLevel="0" collapsed="false">
      <c r="A28" s="1607" t="s">
        <v>1780</v>
      </c>
      <c r="B28" s="546"/>
      <c r="C28" s="1628" t="n">
        <v>40067.28519549</v>
      </c>
      <c r="D28" s="1737"/>
      <c r="E28" s="547"/>
      <c r="F28" s="547"/>
      <c r="G28" s="547"/>
      <c r="H28" s="1628" t="n">
        <v>40067.28519549</v>
      </c>
      <c r="I28" s="17"/>
    </row>
    <row r="29" customFormat="false" ht="12" hidden="false" customHeight="true" outlineLevel="0" collapsed="false">
      <c r="A29" s="1607" t="s">
        <v>924</v>
      </c>
      <c r="B29" s="547"/>
      <c r="C29" s="1628" t="n">
        <v>4652.87034408</v>
      </c>
      <c r="D29" s="1628" t="n">
        <v>19736.94887</v>
      </c>
      <c r="E29" s="547"/>
      <c r="F29" s="547"/>
      <c r="G29" s="547"/>
      <c r="H29" s="1628" t="n">
        <v>24389.81921408</v>
      </c>
      <c r="I29" s="17"/>
    </row>
    <row r="30" customFormat="false" ht="12" hidden="false" customHeight="true" outlineLevel="0" collapsed="false">
      <c r="A30" s="1607" t="s">
        <v>934</v>
      </c>
      <c r="B30" s="547"/>
      <c r="C30" s="1628" t="n">
        <v>921.9</v>
      </c>
      <c r="D30" s="1738"/>
      <c r="E30" s="547"/>
      <c r="F30" s="547"/>
      <c r="G30" s="547"/>
      <c r="H30" s="1628" t="n">
        <v>921.9</v>
      </c>
      <c r="I30" s="17"/>
    </row>
    <row r="31" customFormat="false" ht="13.5" hidden="false" customHeight="true" outlineLevel="0" collapsed="false">
      <c r="A31" s="1607" t="s">
        <v>1836</v>
      </c>
      <c r="B31" s="1739"/>
      <c r="C31" s="1613" t="s">
        <v>131</v>
      </c>
      <c r="D31" s="1628" t="n">
        <v>81986.9817967608</v>
      </c>
      <c r="E31" s="547"/>
      <c r="F31" s="547"/>
      <c r="G31" s="547"/>
      <c r="H31" s="1628" t="n">
        <v>81986.9817967608</v>
      </c>
      <c r="I31" s="17"/>
    </row>
    <row r="32" customFormat="false" ht="12" hidden="false" customHeight="true" outlineLevel="0" collapsed="false">
      <c r="A32" s="1607" t="s">
        <v>944</v>
      </c>
      <c r="B32" s="547"/>
      <c r="C32" s="1613" t="s">
        <v>182</v>
      </c>
      <c r="D32" s="1613" t="s">
        <v>182</v>
      </c>
      <c r="E32" s="547"/>
      <c r="F32" s="547"/>
      <c r="G32" s="547"/>
      <c r="H32" s="1613" t="s">
        <v>182</v>
      </c>
      <c r="I32" s="17"/>
    </row>
    <row r="33" customFormat="false" ht="12" hidden="false" customHeight="true" outlineLevel="0" collapsed="false">
      <c r="A33" s="1607" t="s">
        <v>1782</v>
      </c>
      <c r="B33" s="547"/>
      <c r="C33" s="1613" t="s">
        <v>182</v>
      </c>
      <c r="D33" s="1613" t="s">
        <v>182</v>
      </c>
      <c r="E33" s="547"/>
      <c r="F33" s="547"/>
      <c r="G33" s="547"/>
      <c r="H33" s="1613" t="s">
        <v>182</v>
      </c>
      <c r="I33" s="17"/>
    </row>
    <row r="34" customFormat="false" ht="12.75" hidden="false" customHeight="true" outlineLevel="0" collapsed="false">
      <c r="A34" s="1617" t="s">
        <v>1770</v>
      </c>
      <c r="B34" s="581"/>
      <c r="C34" s="1613" t="s">
        <v>182</v>
      </c>
      <c r="D34" s="1613" t="s">
        <v>182</v>
      </c>
      <c r="E34" s="581"/>
      <c r="F34" s="581"/>
      <c r="G34" s="581"/>
      <c r="H34" s="1613" t="s">
        <v>182</v>
      </c>
      <c r="I34" s="17"/>
    </row>
    <row r="35" customFormat="false" ht="14.25" hidden="false" customHeight="true" outlineLevel="0" collapsed="false">
      <c r="A35" s="1740" t="s">
        <v>1837</v>
      </c>
      <c r="B35" s="1623" t="n">
        <v>-622156.223353748</v>
      </c>
      <c r="C35" s="1623" t="n">
        <v>20753.8624017308</v>
      </c>
      <c r="D35" s="1623" t="n">
        <v>22658.3782029018</v>
      </c>
      <c r="E35" s="1741"/>
      <c r="F35" s="1741"/>
      <c r="G35" s="1742"/>
      <c r="H35" s="1623" t="n">
        <v>-578743.982749116</v>
      </c>
      <c r="I35" s="17"/>
    </row>
    <row r="36" customFormat="false" ht="12.75" hidden="false" customHeight="true" outlineLevel="0" collapsed="false">
      <c r="A36" s="1624" t="s">
        <v>1214</v>
      </c>
      <c r="B36" s="1628" t="n">
        <v>-700980.969025267</v>
      </c>
      <c r="C36" s="1628" t="n">
        <v>15612.3202118357</v>
      </c>
      <c r="D36" s="1628" t="n">
        <v>14044.3366681875</v>
      </c>
      <c r="E36" s="1743"/>
      <c r="F36" s="1743"/>
      <c r="G36" s="1743"/>
      <c r="H36" s="1628" t="n">
        <v>-671324.312145243</v>
      </c>
      <c r="I36" s="17"/>
    </row>
    <row r="37" customFormat="false" ht="12.75" hidden="false" customHeight="true" outlineLevel="0" collapsed="false">
      <c r="A37" s="1624" t="s">
        <v>1217</v>
      </c>
      <c r="B37" s="1628" t="n">
        <v>128670.415573598</v>
      </c>
      <c r="C37" s="1613" t="s">
        <v>193</v>
      </c>
      <c r="D37" s="1613" t="s">
        <v>193</v>
      </c>
      <c r="E37" s="1743"/>
      <c r="F37" s="1743"/>
      <c r="G37" s="1743"/>
      <c r="H37" s="1628" t="n">
        <v>128670.415573598</v>
      </c>
      <c r="I37" s="17"/>
    </row>
    <row r="38" customFormat="false" ht="12.75" hidden="false" customHeight="true" outlineLevel="0" collapsed="false">
      <c r="A38" s="1624" t="s">
        <v>1220</v>
      </c>
      <c r="B38" s="1628" t="n">
        <v>-96446.2446001281</v>
      </c>
      <c r="C38" s="1628" t="n">
        <v>232.323</v>
      </c>
      <c r="D38" s="1628" t="n">
        <v>313.131</v>
      </c>
      <c r="E38" s="1743"/>
      <c r="F38" s="1743"/>
      <c r="G38" s="1743"/>
      <c r="H38" s="1628" t="n">
        <v>-95900.7906001281</v>
      </c>
      <c r="I38" s="17"/>
    </row>
    <row r="39" customFormat="false" ht="12.75" hidden="false" customHeight="true" outlineLevel="0" collapsed="false">
      <c r="A39" s="1624" t="s">
        <v>1223</v>
      </c>
      <c r="B39" s="1628" t="n">
        <v>2265.96964</v>
      </c>
      <c r="C39" s="1628" t="n">
        <v>4909.21918989503</v>
      </c>
      <c r="D39" s="1628" t="n">
        <v>8300.91053471427</v>
      </c>
      <c r="E39" s="1743"/>
      <c r="F39" s="1743"/>
      <c r="G39" s="1743"/>
      <c r="H39" s="1628" t="n">
        <v>15476.0993646093</v>
      </c>
      <c r="I39" s="17"/>
    </row>
    <row r="40" customFormat="false" ht="12.75" hidden="false" customHeight="true" outlineLevel="0" collapsed="false">
      <c r="A40" s="1624" t="s">
        <v>1785</v>
      </c>
      <c r="B40" s="1628" t="n">
        <v>25684.3069195549</v>
      </c>
      <c r="C40" s="1613" t="s">
        <v>193</v>
      </c>
      <c r="D40" s="1613" t="s">
        <v>193</v>
      </c>
      <c r="E40" s="1743"/>
      <c r="F40" s="1743"/>
      <c r="G40" s="1743"/>
      <c r="H40" s="1628" t="n">
        <v>25684.3069195549</v>
      </c>
      <c r="I40" s="17"/>
    </row>
    <row r="41" customFormat="false" ht="12.75" hidden="false" customHeight="true" outlineLevel="0" collapsed="false">
      <c r="A41" s="1624" t="s">
        <v>1229</v>
      </c>
      <c r="B41" s="1628" t="n">
        <v>18650.2981384935</v>
      </c>
      <c r="C41" s="1613" t="s">
        <v>193</v>
      </c>
      <c r="D41" s="1613" t="s">
        <v>193</v>
      </c>
      <c r="E41" s="1743"/>
      <c r="F41" s="1743"/>
      <c r="G41" s="1743"/>
      <c r="H41" s="1628" t="n">
        <v>18650.2981384935</v>
      </c>
      <c r="I41" s="17"/>
    </row>
    <row r="42" customFormat="false" ht="13.5" hidden="false" customHeight="true" outlineLevel="0" collapsed="false">
      <c r="A42" s="1633" t="s">
        <v>1786</v>
      </c>
      <c r="B42" s="1613" t="s">
        <v>109</v>
      </c>
      <c r="C42" s="1613" t="s">
        <v>109</v>
      </c>
      <c r="D42" s="1613" t="s">
        <v>109</v>
      </c>
      <c r="E42" s="1744"/>
      <c r="F42" s="1744"/>
      <c r="G42" s="1744"/>
      <c r="H42" s="1613" t="s">
        <v>109</v>
      </c>
      <c r="I42" s="17"/>
    </row>
    <row r="43" customFormat="false" ht="12" hidden="false" customHeight="true" outlineLevel="0" collapsed="false">
      <c r="A43" s="1620" t="s">
        <v>1838</v>
      </c>
      <c r="B43" s="1606" t="s">
        <v>1587</v>
      </c>
      <c r="C43" s="1623" t="n">
        <v>74105.3201524604</v>
      </c>
      <c r="D43" s="1623" t="n">
        <v>4074.118221888</v>
      </c>
      <c r="E43" s="1421"/>
      <c r="F43" s="1421"/>
      <c r="G43" s="1736"/>
      <c r="H43" s="1623" t="n">
        <v>78179.4383743484</v>
      </c>
      <c r="I43" s="17"/>
    </row>
    <row r="44" customFormat="false" ht="12" hidden="false" customHeight="true" outlineLevel="0" collapsed="false">
      <c r="A44" s="1607" t="s">
        <v>1588</v>
      </c>
      <c r="B44" s="1613" t="s">
        <v>719</v>
      </c>
      <c r="C44" s="1628" t="n">
        <v>49223.6660702329</v>
      </c>
      <c r="D44" s="546"/>
      <c r="E44" s="547"/>
      <c r="F44" s="547"/>
      <c r="G44" s="547"/>
      <c r="H44" s="1628" t="n">
        <v>49223.6660702329</v>
      </c>
      <c r="I44" s="17"/>
    </row>
    <row r="45" customFormat="false" ht="12" hidden="false" customHeight="true" outlineLevel="0" collapsed="false">
      <c r="A45" s="1607" t="s">
        <v>1789</v>
      </c>
      <c r="B45" s="547"/>
      <c r="C45" s="1628" t="n">
        <v>24881.6540822275</v>
      </c>
      <c r="D45" s="1628" t="n">
        <v>4074.118221888</v>
      </c>
      <c r="E45" s="547"/>
      <c r="F45" s="547"/>
      <c r="G45" s="547"/>
      <c r="H45" s="1628" t="n">
        <v>28955.7723041155</v>
      </c>
      <c r="I45" s="17"/>
    </row>
    <row r="46" customFormat="false" ht="12" hidden="false" customHeight="true" outlineLevel="0" collapsed="false">
      <c r="A46" s="1607" t="s">
        <v>1790</v>
      </c>
      <c r="B46" s="1613" t="s">
        <v>109</v>
      </c>
      <c r="C46" s="1613" t="s">
        <v>109</v>
      </c>
      <c r="D46" s="1613" t="s">
        <v>109</v>
      </c>
      <c r="E46" s="547"/>
      <c r="F46" s="547"/>
      <c r="G46" s="547"/>
      <c r="H46" s="1613" t="s">
        <v>109</v>
      </c>
      <c r="I46" s="17"/>
    </row>
    <row r="47" customFormat="false" ht="12.75" hidden="false" customHeight="true" outlineLevel="0" collapsed="false">
      <c r="A47" s="1617" t="s">
        <v>868</v>
      </c>
      <c r="B47" s="1613" t="s">
        <v>134</v>
      </c>
      <c r="C47" s="1613" t="s">
        <v>134</v>
      </c>
      <c r="D47" s="1613" t="s">
        <v>134</v>
      </c>
      <c r="E47" s="581"/>
      <c r="F47" s="581"/>
      <c r="G47" s="581"/>
      <c r="H47" s="1613" t="s">
        <v>134</v>
      </c>
      <c r="I47" s="17"/>
    </row>
    <row r="48" customFormat="false" ht="12.75" hidden="false" customHeight="true" outlineLevel="0" collapsed="false">
      <c r="A48" s="1732" t="s">
        <v>1839</v>
      </c>
      <c r="B48" s="1745" t="s">
        <v>134</v>
      </c>
      <c r="C48" s="1745" t="s">
        <v>134</v>
      </c>
      <c r="D48" s="1745" t="s">
        <v>134</v>
      </c>
      <c r="E48" s="1745" t="s">
        <v>134</v>
      </c>
      <c r="F48" s="1745" t="s">
        <v>134</v>
      </c>
      <c r="G48" s="1746" t="s">
        <v>134</v>
      </c>
      <c r="H48" s="1747" t="s">
        <v>134</v>
      </c>
    </row>
    <row r="49" customFormat="false" ht="12.75" hidden="false" customHeight="true" outlineLevel="0" collapsed="false"/>
    <row r="50" customFormat="false" ht="14.25" hidden="false" customHeight="true" outlineLevel="0" collapsed="false">
      <c r="A50" s="1748" t="s">
        <v>1840</v>
      </c>
      <c r="B50" s="540"/>
      <c r="C50" s="540"/>
      <c r="D50" s="540"/>
      <c r="E50" s="540"/>
      <c r="F50" s="540"/>
      <c r="G50" s="541"/>
      <c r="H50" s="1749"/>
    </row>
    <row r="51" customFormat="false" ht="12" hidden="false" customHeight="true" outlineLevel="0" collapsed="false">
      <c r="A51" s="1649" t="s">
        <v>148</v>
      </c>
      <c r="B51" s="1750" t="n">
        <v>24386.8861570891</v>
      </c>
      <c r="C51" s="1750" t="n">
        <v>24.6675218131551</v>
      </c>
      <c r="D51" s="1750" t="n">
        <v>105.21811292616</v>
      </c>
      <c r="E51" s="1751"/>
      <c r="F51" s="1751"/>
      <c r="G51" s="1752"/>
      <c r="H51" s="1753" t="n">
        <v>24516.7717918284</v>
      </c>
    </row>
    <row r="52" customFormat="false" ht="12" hidden="false" customHeight="true" outlineLevel="0" collapsed="false">
      <c r="A52" s="1754" t="s">
        <v>149</v>
      </c>
      <c r="B52" s="1755" t="n">
        <v>7315.69</v>
      </c>
      <c r="C52" s="1755" t="n">
        <v>1.0752</v>
      </c>
      <c r="D52" s="1755" t="n">
        <v>63.426</v>
      </c>
      <c r="E52" s="547"/>
      <c r="F52" s="547"/>
      <c r="G52" s="547"/>
      <c r="H52" s="1756" t="n">
        <v>7380.1912</v>
      </c>
    </row>
    <row r="53" customFormat="false" ht="12" hidden="false" customHeight="true" outlineLevel="0" collapsed="false">
      <c r="A53" s="1754" t="s">
        <v>150</v>
      </c>
      <c r="B53" s="1750" t="n">
        <v>17071.1961570891</v>
      </c>
      <c r="C53" s="1750" t="n">
        <v>23.5923218131551</v>
      </c>
      <c r="D53" s="1750" t="n">
        <v>41.7921129261605</v>
      </c>
      <c r="E53" s="547"/>
      <c r="F53" s="547"/>
      <c r="G53" s="547"/>
      <c r="H53" s="1753" t="n">
        <v>17136.5805918284</v>
      </c>
    </row>
    <row r="54" customFormat="false" ht="12" hidden="false" customHeight="true" outlineLevel="0" collapsed="false">
      <c r="A54" s="1649" t="s">
        <v>151</v>
      </c>
      <c r="B54" s="1757" t="s">
        <v>109</v>
      </c>
      <c r="C54" s="1757" t="s">
        <v>109</v>
      </c>
      <c r="D54" s="1757" t="s">
        <v>109</v>
      </c>
      <c r="E54" s="1743"/>
      <c r="F54" s="1743"/>
      <c r="G54" s="1758"/>
      <c r="H54" s="1759" t="s">
        <v>109</v>
      </c>
    </row>
    <row r="55" customFormat="false" ht="14.25" hidden="false" customHeight="true" outlineLevel="0" collapsed="false">
      <c r="A55" s="1652" t="s">
        <v>1796</v>
      </c>
      <c r="B55" s="1760" t="n">
        <v>14243.5056532251</v>
      </c>
      <c r="C55" s="1761"/>
      <c r="D55" s="1761"/>
      <c r="E55" s="1762"/>
      <c r="F55" s="1762"/>
      <c r="G55" s="1763"/>
      <c r="H55" s="1764" t="n">
        <v>14243.5056532251</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1</v>
      </c>
      <c r="H57" s="1568" t="n">
        <v>2130321.35601798</v>
      </c>
    </row>
    <row r="58" customFormat="false" ht="14.25" hidden="false" customHeight="true" outlineLevel="0" collapsed="false">
      <c r="A58" s="1767"/>
      <c r="B58" s="1768"/>
      <c r="C58" s="1768"/>
      <c r="D58" s="1768"/>
      <c r="E58" s="1768"/>
      <c r="F58" s="1768"/>
      <c r="G58" s="1767" t="s">
        <v>1842</v>
      </c>
      <c r="H58" s="1563" t="n">
        <v>1551577.37326887</v>
      </c>
    </row>
    <row r="59" customFormat="false" ht="22.5" hidden="false" customHeight="true" outlineLevel="0" collapsed="false">
      <c r="A59" s="1769" t="s">
        <v>1843</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4</v>
      </c>
    </row>
    <row r="62" customFormat="false" ht="15.75" hidden="false" customHeight="true" outlineLevel="0" collapsed="false">
      <c r="A62" s="1771" t="s">
        <v>1845</v>
      </c>
    </row>
    <row r="63" customFormat="false" ht="15.75" hidden="false" customHeight="true" outlineLevel="0" collapsed="false">
      <c r="A63" s="1771" t="s">
        <v>18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7</v>
      </c>
      <c r="M1" s="113" t="s">
        <v>84</v>
      </c>
    </row>
    <row r="2" customFormat="false" ht="15.75" hidden="false" customHeight="true" outlineLevel="0" collapsed="false">
      <c r="A2" s="631" t="s">
        <v>85</v>
      </c>
      <c r="M2" s="113" t="s">
        <v>86</v>
      </c>
    </row>
    <row r="3" customFormat="false" ht="12" hidden="false" customHeight="true" outlineLevel="0" collapsed="false">
      <c r="M3" s="113" t="s">
        <v>87</v>
      </c>
    </row>
    <row r="4" customFormat="false" ht="12.75" hidden="false" customHeight="true" outlineLevel="0" collapsed="false">
      <c r="M4" s="1581"/>
    </row>
    <row r="5" customFormat="false" ht="13.5" hidden="false" customHeight="true" outlineLevel="0" collapsed="false">
      <c r="A5" s="1772" t="s">
        <v>1848</v>
      </c>
      <c r="B5" s="1773" t="s">
        <v>407</v>
      </c>
      <c r="C5" s="1773"/>
      <c r="D5" s="1773" t="s">
        <v>441</v>
      </c>
      <c r="E5" s="1773"/>
      <c r="F5" s="1773" t="s">
        <v>442</v>
      </c>
      <c r="G5" s="1773"/>
      <c r="H5" s="1774" t="s">
        <v>796</v>
      </c>
      <c r="I5" s="1774"/>
      <c r="J5" s="1774" t="s">
        <v>799</v>
      </c>
      <c r="K5" s="1774"/>
      <c r="L5" s="1775" t="s">
        <v>538</v>
      </c>
      <c r="M5" s="1775"/>
    </row>
    <row r="6" customFormat="false" ht="24.75" hidden="false" customHeight="true" outlineLevel="0" collapsed="false">
      <c r="A6" s="1776" t="s">
        <v>1849</v>
      </c>
      <c r="B6" s="1777" t="s">
        <v>1850</v>
      </c>
      <c r="C6" s="1777" t="s">
        <v>1851</v>
      </c>
      <c r="D6" s="1777" t="s">
        <v>1850</v>
      </c>
      <c r="E6" s="1777" t="s">
        <v>1851</v>
      </c>
      <c r="F6" s="1777" t="s">
        <v>1850</v>
      </c>
      <c r="G6" s="1777" t="s">
        <v>1851</v>
      </c>
      <c r="H6" s="1777" t="s">
        <v>1850</v>
      </c>
      <c r="I6" s="1777" t="s">
        <v>1851</v>
      </c>
      <c r="J6" s="1777" t="s">
        <v>1850</v>
      </c>
      <c r="K6" s="1777" t="s">
        <v>1851</v>
      </c>
      <c r="L6" s="1777" t="s">
        <v>1850</v>
      </c>
      <c r="M6" s="1778" t="s">
        <v>1851</v>
      </c>
    </row>
    <row r="7" customFormat="false" ht="12.75" hidden="false" customHeight="true" outlineLevel="0" collapsed="false">
      <c r="A7" s="1779" t="s">
        <v>1755</v>
      </c>
      <c r="B7" s="1780" t="s">
        <v>1852</v>
      </c>
      <c r="C7" s="1781" t="s">
        <v>1853</v>
      </c>
      <c r="D7" s="1780" t="s">
        <v>1852</v>
      </c>
      <c r="E7" s="1780" t="s">
        <v>1853</v>
      </c>
      <c r="F7" s="1780" t="s">
        <v>1854</v>
      </c>
      <c r="G7" s="1780" t="s">
        <v>1853</v>
      </c>
      <c r="H7" s="1782"/>
      <c r="I7" s="1782"/>
      <c r="J7" s="1782"/>
      <c r="K7" s="1782"/>
      <c r="L7" s="1782"/>
      <c r="M7" s="1783"/>
    </row>
    <row r="8" customFormat="false" ht="12.75" hidden="false" customHeight="true" outlineLevel="0" collapsed="false">
      <c r="A8" s="1784" t="s">
        <v>1756</v>
      </c>
      <c r="B8" s="1785" t="s">
        <v>1855</v>
      </c>
      <c r="C8" s="1786" t="s">
        <v>1853</v>
      </c>
      <c r="D8" s="1785" t="s">
        <v>1856</v>
      </c>
      <c r="E8" s="1785" t="s">
        <v>1853</v>
      </c>
      <c r="F8" s="1785" t="s">
        <v>1856</v>
      </c>
      <c r="G8" s="1785" t="s">
        <v>1853</v>
      </c>
      <c r="H8" s="1787"/>
      <c r="I8" s="1787"/>
      <c r="J8" s="1787"/>
      <c r="K8" s="1787"/>
      <c r="L8" s="1787"/>
      <c r="M8" s="1788"/>
    </row>
    <row r="9" customFormat="false" ht="12.75" hidden="false" customHeight="true" outlineLevel="0" collapsed="false">
      <c r="A9" s="1555" t="s">
        <v>1759</v>
      </c>
      <c r="B9" s="1785" t="s">
        <v>1857</v>
      </c>
      <c r="C9" s="1786" t="s">
        <v>1853</v>
      </c>
      <c r="D9" s="1785" t="s">
        <v>1858</v>
      </c>
      <c r="E9" s="1785" t="s">
        <v>1859</v>
      </c>
      <c r="F9" s="1785" t="s">
        <v>1858</v>
      </c>
      <c r="G9" s="1785" t="s">
        <v>1859</v>
      </c>
      <c r="H9" s="1787"/>
      <c r="I9" s="1787"/>
      <c r="J9" s="1787"/>
      <c r="K9" s="1787"/>
      <c r="L9" s="1787"/>
      <c r="M9" s="1788"/>
    </row>
    <row r="10" customFormat="false" ht="12.75" hidden="false" customHeight="true" outlineLevel="0" collapsed="false">
      <c r="A10" s="1555" t="s">
        <v>1833</v>
      </c>
      <c r="B10" s="1789" t="s">
        <v>1858</v>
      </c>
      <c r="C10" s="1790" t="s">
        <v>1859</v>
      </c>
      <c r="D10" s="1789" t="s">
        <v>1858</v>
      </c>
      <c r="E10" s="1789" t="s">
        <v>1859</v>
      </c>
      <c r="F10" s="1789" t="s">
        <v>1858</v>
      </c>
      <c r="G10" s="1789" t="s">
        <v>1859</v>
      </c>
      <c r="H10" s="1791"/>
      <c r="I10" s="1791"/>
      <c r="J10" s="1791"/>
      <c r="K10" s="1791"/>
      <c r="L10" s="1791"/>
      <c r="M10" s="1792"/>
    </row>
    <row r="11" customFormat="false" ht="12.75" hidden="false" customHeight="true" outlineLevel="0" collapsed="false">
      <c r="A11" s="1555" t="s">
        <v>1761</v>
      </c>
      <c r="B11" s="1785" t="s">
        <v>1858</v>
      </c>
      <c r="C11" s="1786" t="s">
        <v>1859</v>
      </c>
      <c r="D11" s="1785" t="s">
        <v>1858</v>
      </c>
      <c r="E11" s="1785" t="s">
        <v>1853</v>
      </c>
      <c r="F11" s="1785" t="s">
        <v>1858</v>
      </c>
      <c r="G11" s="1785" t="s">
        <v>1853</v>
      </c>
      <c r="H11" s="1787"/>
      <c r="I11" s="1787"/>
      <c r="J11" s="1787"/>
      <c r="K11" s="1787"/>
      <c r="L11" s="1787"/>
      <c r="M11" s="1788"/>
    </row>
    <row r="12" customFormat="false" ht="12.75" hidden="false" customHeight="true" outlineLevel="0" collapsed="false">
      <c r="A12" s="1555" t="s">
        <v>1762</v>
      </c>
      <c r="B12" s="1785" t="s">
        <v>1858</v>
      </c>
      <c r="C12" s="1786" t="s">
        <v>1859</v>
      </c>
      <c r="D12" s="1785" t="s">
        <v>1858</v>
      </c>
      <c r="E12" s="1785" t="s">
        <v>1859</v>
      </c>
      <c r="F12" s="1785" t="s">
        <v>1858</v>
      </c>
      <c r="G12" s="1785" t="s">
        <v>1859</v>
      </c>
      <c r="H12" s="1787"/>
      <c r="I12" s="1787"/>
      <c r="J12" s="1787"/>
      <c r="K12" s="1787"/>
      <c r="L12" s="1787"/>
      <c r="M12" s="1788"/>
    </row>
    <row r="13" customFormat="false" ht="12.75" hidden="false" customHeight="true" outlineLevel="0" collapsed="false">
      <c r="A13" s="1555" t="s">
        <v>1860</v>
      </c>
      <c r="B13" s="1786" t="s">
        <v>1856</v>
      </c>
      <c r="C13" s="1786" t="s">
        <v>1853</v>
      </c>
      <c r="D13" s="1785" t="s">
        <v>1856</v>
      </c>
      <c r="E13" s="1785" t="s">
        <v>1853</v>
      </c>
      <c r="F13" s="1785" t="s">
        <v>1856</v>
      </c>
      <c r="G13" s="1785" t="s">
        <v>1853</v>
      </c>
      <c r="H13" s="1787"/>
      <c r="I13" s="1787"/>
      <c r="J13" s="1787"/>
      <c r="K13" s="1787"/>
      <c r="L13" s="1787"/>
      <c r="M13" s="1788"/>
    </row>
    <row r="14" customFormat="false" ht="12.75" hidden="false" customHeight="true" outlineLevel="0" collapsed="false">
      <c r="A14" s="1784" t="s">
        <v>135</v>
      </c>
      <c r="B14" s="1785" t="s">
        <v>1861</v>
      </c>
      <c r="C14" s="1786" t="s">
        <v>1859</v>
      </c>
      <c r="D14" s="1785" t="s">
        <v>1862</v>
      </c>
      <c r="E14" s="1785" t="s">
        <v>1853</v>
      </c>
      <c r="F14" s="1785" t="s">
        <v>1861</v>
      </c>
      <c r="G14" s="1785" t="s">
        <v>1859</v>
      </c>
      <c r="H14" s="1787"/>
      <c r="I14" s="1787"/>
      <c r="J14" s="1787"/>
      <c r="K14" s="1787"/>
      <c r="L14" s="1787"/>
      <c r="M14" s="1788"/>
    </row>
    <row r="15" customFormat="false" ht="12.75" hidden="false" customHeight="true" outlineLevel="0" collapsed="false">
      <c r="A15" s="1555" t="s">
        <v>136</v>
      </c>
      <c r="B15" s="1793" t="s">
        <v>134</v>
      </c>
      <c r="C15" s="1794" t="s">
        <v>134</v>
      </c>
      <c r="D15" s="1785" t="s">
        <v>1863</v>
      </c>
      <c r="E15" s="1785" t="s">
        <v>1864</v>
      </c>
      <c r="F15" s="1794" t="s">
        <v>134</v>
      </c>
      <c r="G15" s="1794" t="s">
        <v>134</v>
      </c>
      <c r="H15" s="1787"/>
      <c r="I15" s="1787"/>
      <c r="J15" s="1787"/>
      <c r="K15" s="1787"/>
      <c r="L15" s="1787"/>
      <c r="M15" s="1788"/>
    </row>
    <row r="16" customFormat="false" ht="12.75" hidden="false" customHeight="true" outlineLevel="0" collapsed="false">
      <c r="A16" s="1555" t="s">
        <v>1764</v>
      </c>
      <c r="B16" s="1785" t="s">
        <v>1861</v>
      </c>
      <c r="C16" s="1786" t="s">
        <v>1859</v>
      </c>
      <c r="D16" s="1785" t="s">
        <v>1862</v>
      </c>
      <c r="E16" s="1785" t="s">
        <v>1853</v>
      </c>
      <c r="F16" s="1786" t="s">
        <v>1861</v>
      </c>
      <c r="G16" s="1786" t="s">
        <v>1859</v>
      </c>
      <c r="H16" s="1787"/>
      <c r="I16" s="1787"/>
      <c r="J16" s="1787"/>
      <c r="K16" s="1787"/>
      <c r="L16" s="1787"/>
      <c r="M16" s="1788"/>
    </row>
    <row r="17" customFormat="false" ht="12.75" hidden="false" customHeight="true" outlineLevel="0" collapsed="false">
      <c r="A17" s="1795" t="s">
        <v>1765</v>
      </c>
      <c r="B17" s="1796" t="s">
        <v>1865</v>
      </c>
      <c r="C17" s="1797" t="s">
        <v>1866</v>
      </c>
      <c r="D17" s="1796" t="s">
        <v>1867</v>
      </c>
      <c r="E17" s="1796" t="s">
        <v>1859</v>
      </c>
      <c r="F17" s="1796" t="s">
        <v>1859</v>
      </c>
      <c r="G17" s="1796" t="s">
        <v>1859</v>
      </c>
      <c r="H17" s="1796" t="s">
        <v>1868</v>
      </c>
      <c r="I17" s="1796" t="s">
        <v>1869</v>
      </c>
      <c r="J17" s="1796" t="s">
        <v>1855</v>
      </c>
      <c r="K17" s="1796" t="s">
        <v>1869</v>
      </c>
      <c r="L17" s="1796" t="s">
        <v>1870</v>
      </c>
      <c r="M17" s="1798" t="s">
        <v>1869</v>
      </c>
    </row>
    <row r="18" customFormat="false" ht="12.75" hidden="false" customHeight="true" outlineLevel="0" collapsed="false">
      <c r="A18" s="1784" t="s">
        <v>545</v>
      </c>
      <c r="B18" s="1785" t="s">
        <v>1870</v>
      </c>
      <c r="C18" s="1786" t="s">
        <v>1853</v>
      </c>
      <c r="D18" s="1794" t="s">
        <v>134</v>
      </c>
      <c r="E18" s="1794" t="s">
        <v>134</v>
      </c>
      <c r="F18" s="1794" t="s">
        <v>134</v>
      </c>
      <c r="G18" s="1794" t="s">
        <v>134</v>
      </c>
      <c r="H18" s="1787"/>
      <c r="I18" s="1787"/>
      <c r="J18" s="1787"/>
      <c r="K18" s="1787"/>
      <c r="L18" s="1787"/>
      <c r="M18" s="1788"/>
    </row>
    <row r="19" customFormat="false" ht="12.75" hidden="false" customHeight="true" outlineLevel="0" collapsed="false">
      <c r="A19" s="1784" t="s">
        <v>1766</v>
      </c>
      <c r="B19" s="1785" t="s">
        <v>1871</v>
      </c>
      <c r="C19" s="1786" t="s">
        <v>1853</v>
      </c>
      <c r="D19" s="1785" t="s">
        <v>1867</v>
      </c>
      <c r="E19" s="1785" t="s">
        <v>1859</v>
      </c>
      <c r="F19" s="1785" t="s">
        <v>1859</v>
      </c>
      <c r="G19" s="1785" t="s">
        <v>1859</v>
      </c>
      <c r="H19" s="1787" t="s">
        <v>134</v>
      </c>
      <c r="I19" s="1787" t="s">
        <v>134</v>
      </c>
      <c r="J19" s="1787" t="s">
        <v>134</v>
      </c>
      <c r="K19" s="1787" t="s">
        <v>134</v>
      </c>
      <c r="L19" s="1787" t="s">
        <v>134</v>
      </c>
      <c r="M19" s="1788" t="s">
        <v>134</v>
      </c>
    </row>
    <row r="20" customFormat="false" ht="12.75" hidden="false" customHeight="true" outlineLevel="0" collapsed="false">
      <c r="A20" s="1784" t="s">
        <v>573</v>
      </c>
      <c r="B20" s="1785" t="s">
        <v>1872</v>
      </c>
      <c r="C20" s="1786" t="s">
        <v>1866</v>
      </c>
      <c r="D20" s="1794"/>
      <c r="E20" s="1794"/>
      <c r="F20" s="1794" t="s">
        <v>134</v>
      </c>
      <c r="G20" s="1794" t="s">
        <v>134</v>
      </c>
      <c r="H20" s="1787" t="s">
        <v>134</v>
      </c>
      <c r="I20" s="1787" t="s">
        <v>134</v>
      </c>
      <c r="J20" s="1785" t="s">
        <v>1863</v>
      </c>
      <c r="K20" s="1785" t="s">
        <v>1869</v>
      </c>
      <c r="L20" s="1793" t="s">
        <v>134</v>
      </c>
      <c r="M20" s="1799" t="s">
        <v>134</v>
      </c>
    </row>
    <row r="21" customFormat="false" ht="12" hidden="false" customHeight="true" outlineLevel="0" collapsed="false">
      <c r="A21" s="1784" t="s">
        <v>580</v>
      </c>
      <c r="B21" s="1800" t="s">
        <v>134</v>
      </c>
      <c r="C21" s="1794" t="s">
        <v>134</v>
      </c>
      <c r="D21" s="1787"/>
      <c r="E21" s="1787"/>
      <c r="F21" s="1787"/>
      <c r="G21" s="1787"/>
      <c r="H21" s="1787"/>
      <c r="I21" s="1787"/>
      <c r="J21" s="1787"/>
      <c r="K21" s="1787"/>
      <c r="L21" s="1787"/>
      <c r="M21" s="1788"/>
    </row>
    <row r="22" customFormat="false" ht="12.75" hidden="false" customHeight="true" outlineLevel="0" collapsed="false">
      <c r="A22" s="1784" t="s">
        <v>1768</v>
      </c>
      <c r="B22" s="1791"/>
      <c r="C22" s="1791"/>
      <c r="D22" s="1791"/>
      <c r="E22" s="1791"/>
      <c r="F22" s="1791"/>
      <c r="G22" s="1791"/>
      <c r="H22" s="1789" t="s">
        <v>1870</v>
      </c>
      <c r="I22" s="1789" t="s">
        <v>1869</v>
      </c>
      <c r="J22" s="1789" t="s">
        <v>1859</v>
      </c>
      <c r="K22" s="1789" t="s">
        <v>1859</v>
      </c>
      <c r="L22" s="1789" t="s">
        <v>1859</v>
      </c>
      <c r="M22" s="1801" t="s">
        <v>1873</v>
      </c>
    </row>
    <row r="23" customFormat="false" ht="12.75" hidden="false" customHeight="true" outlineLevel="0" collapsed="false">
      <c r="A23" s="1784" t="s">
        <v>1769</v>
      </c>
      <c r="B23" s="1791"/>
      <c r="C23" s="1791"/>
      <c r="D23" s="1791"/>
      <c r="E23" s="1791"/>
      <c r="F23" s="1791"/>
      <c r="G23" s="1791"/>
      <c r="H23" s="1789" t="s">
        <v>1874</v>
      </c>
      <c r="I23" s="1789" t="s">
        <v>1859</v>
      </c>
      <c r="J23" s="1785" t="s">
        <v>1858</v>
      </c>
      <c r="K23" s="1789" t="s">
        <v>1859</v>
      </c>
      <c r="L23" s="1789" t="s">
        <v>1863</v>
      </c>
      <c r="M23" s="1801" t="s">
        <v>1859</v>
      </c>
    </row>
    <row r="24" customFormat="false" ht="12.75" hidden="false" customHeight="true" outlineLevel="0" collapsed="false">
      <c r="A24" s="1802" t="s">
        <v>1875</v>
      </c>
      <c r="B24" s="1803" t="s">
        <v>134</v>
      </c>
      <c r="C24" s="1803" t="s">
        <v>134</v>
      </c>
      <c r="D24" s="1803" t="s">
        <v>134</v>
      </c>
      <c r="E24" s="1803" t="s">
        <v>134</v>
      </c>
      <c r="F24" s="1803" t="s">
        <v>134</v>
      </c>
      <c r="G24" s="1803" t="s">
        <v>134</v>
      </c>
      <c r="H24" s="1803" t="s">
        <v>134</v>
      </c>
      <c r="I24" s="1803" t="s">
        <v>134</v>
      </c>
      <c r="J24" s="1803" t="s">
        <v>134</v>
      </c>
      <c r="K24" s="1803" t="s">
        <v>134</v>
      </c>
      <c r="L24" s="1803" t="s">
        <v>134</v>
      </c>
      <c r="M24" s="1804" t="s">
        <v>134</v>
      </c>
    </row>
    <row r="26" customFormat="false" ht="12.75" hidden="false" customHeight="true" outlineLevel="0" collapsed="false"/>
    <row r="27" customFormat="false" ht="15" hidden="false" customHeight="true" outlineLevel="0" collapsed="false">
      <c r="A27" s="1805" t="s">
        <v>1876</v>
      </c>
      <c r="B27" s="1806"/>
      <c r="C27" s="1806"/>
      <c r="D27" s="1806"/>
      <c r="E27" s="1806"/>
      <c r="F27" s="1806"/>
      <c r="G27" s="1806"/>
      <c r="H27" s="1807"/>
      <c r="I27" s="1806"/>
      <c r="J27" s="1808"/>
      <c r="K27" s="1808"/>
      <c r="L27" s="1808"/>
      <c r="M27" s="1808"/>
    </row>
    <row r="28" customFormat="false" ht="15" hidden="false" customHeight="true" outlineLevel="0" collapsed="false">
      <c r="A28" s="1809" t="s">
        <v>1877</v>
      </c>
      <c r="B28" s="1810"/>
      <c r="C28" s="1810" t="s">
        <v>1878</v>
      </c>
      <c r="D28" s="1806"/>
      <c r="E28" s="1806"/>
      <c r="F28" s="1811"/>
      <c r="G28" s="1811"/>
      <c r="H28" s="1811" t="s">
        <v>1879</v>
      </c>
      <c r="I28" s="1806"/>
      <c r="J28" s="1812"/>
      <c r="K28" s="1808"/>
      <c r="L28" s="1808"/>
      <c r="M28" s="1808"/>
    </row>
    <row r="29" customFormat="false" ht="15" hidden="false" customHeight="true" outlineLevel="0" collapsed="false">
      <c r="A29" s="1809" t="s">
        <v>1880</v>
      </c>
      <c r="B29" s="1811"/>
      <c r="C29" s="1811" t="s">
        <v>1881</v>
      </c>
      <c r="D29" s="1806"/>
      <c r="E29" s="1806"/>
      <c r="F29" s="1811"/>
      <c r="G29" s="1810"/>
      <c r="H29" s="1810" t="s">
        <v>1882</v>
      </c>
      <c r="I29" s="1806"/>
      <c r="J29" s="1808"/>
      <c r="K29" s="1808"/>
      <c r="L29" s="1808"/>
      <c r="M29" s="1808"/>
    </row>
    <row r="30" customFormat="false" ht="15" hidden="false" customHeight="true" outlineLevel="0" collapsed="false">
      <c r="A30" s="1809" t="s">
        <v>1883</v>
      </c>
      <c r="B30" s="1810"/>
      <c r="C30" s="1810" t="s">
        <v>1884</v>
      </c>
      <c r="D30" s="1806"/>
      <c r="E30" s="1806"/>
      <c r="F30" s="1811"/>
      <c r="G30" s="1806"/>
      <c r="H30" s="1810" t="s">
        <v>1885</v>
      </c>
      <c r="I30" s="1806"/>
      <c r="J30" s="1808"/>
      <c r="K30" s="1808"/>
      <c r="L30" s="1808"/>
      <c r="M30" s="1808"/>
    </row>
    <row r="31" customFormat="false" ht="12.75" hidden="false" customHeight="true" outlineLevel="0" collapsed="false">
      <c r="A31" s="1813" t="s">
        <v>1886</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7</v>
      </c>
      <c r="B33" s="1806"/>
      <c r="C33" s="1806"/>
      <c r="D33" s="1806"/>
      <c r="E33" s="1806"/>
      <c r="F33" s="1806"/>
      <c r="G33" s="1806"/>
      <c r="H33" s="1808"/>
      <c r="I33" s="1808"/>
      <c r="J33" s="1808"/>
      <c r="K33" s="1808"/>
      <c r="L33" s="1808"/>
      <c r="M33" s="1808"/>
    </row>
    <row r="34" customFormat="false" ht="15" hidden="false" customHeight="true" outlineLevel="0" collapsed="false">
      <c r="A34" s="1814" t="s">
        <v>1877</v>
      </c>
      <c r="B34" s="1810"/>
      <c r="C34" s="1810" t="s">
        <v>1888</v>
      </c>
      <c r="D34" s="1812"/>
      <c r="E34" s="1806"/>
      <c r="F34" s="1810" t="s">
        <v>1885</v>
      </c>
      <c r="G34" s="1806"/>
      <c r="H34" s="1806"/>
      <c r="I34" s="1808"/>
      <c r="J34" s="1808"/>
      <c r="K34" s="1808"/>
      <c r="L34" s="1808"/>
      <c r="M34" s="1808"/>
    </row>
    <row r="35" customFormat="false" ht="15" hidden="false" customHeight="true" outlineLevel="0" collapsed="false">
      <c r="A35" s="1814" t="s">
        <v>1889</v>
      </c>
      <c r="B35" s="1810"/>
      <c r="C35" s="1810" t="s">
        <v>1890</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1</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2</v>
      </c>
      <c r="M1" s="113" t="s">
        <v>84</v>
      </c>
    </row>
    <row r="2" customFormat="false" ht="15.75" hidden="false" customHeight="true" outlineLevel="0" collapsed="false">
      <c r="A2" s="631" t="s">
        <v>124</v>
      </c>
      <c r="M2" s="113" t="s">
        <v>86</v>
      </c>
    </row>
    <row r="3" customFormat="false" ht="12" hidden="false" customHeight="true" outlineLevel="0" collapsed="false">
      <c r="F3" s="3" t="s">
        <v>338</v>
      </c>
      <c r="M3" s="113" t="s">
        <v>87</v>
      </c>
    </row>
    <row r="4" customFormat="false" ht="12.75" hidden="false" customHeight="true" outlineLevel="0" collapsed="false"/>
    <row r="5" customFormat="false" ht="13.5" hidden="false" customHeight="true" outlineLevel="0" collapsed="false">
      <c r="A5" s="1815" t="s">
        <v>1893</v>
      </c>
      <c r="B5" s="1773" t="s">
        <v>407</v>
      </c>
      <c r="C5" s="1773"/>
      <c r="D5" s="1773" t="s">
        <v>441</v>
      </c>
      <c r="E5" s="1773"/>
      <c r="F5" s="1773" t="s">
        <v>442</v>
      </c>
      <c r="G5" s="1773"/>
      <c r="H5" s="1774" t="s">
        <v>796</v>
      </c>
      <c r="I5" s="1774"/>
      <c r="J5" s="1774" t="s">
        <v>799</v>
      </c>
      <c r="K5" s="1774"/>
      <c r="L5" s="1775" t="s">
        <v>538</v>
      </c>
      <c r="M5" s="1775"/>
    </row>
    <row r="6" customFormat="false" ht="29.25" hidden="false" customHeight="true" outlineLevel="0" collapsed="false">
      <c r="A6" s="1816" t="s">
        <v>1849</v>
      </c>
      <c r="B6" s="1777" t="s">
        <v>1850</v>
      </c>
      <c r="C6" s="1777" t="s">
        <v>1851</v>
      </c>
      <c r="D6" s="1777" t="s">
        <v>1850</v>
      </c>
      <c r="E6" s="1777" t="s">
        <v>1851</v>
      </c>
      <c r="F6" s="1777" t="s">
        <v>1850</v>
      </c>
      <c r="G6" s="1777" t="s">
        <v>1851</v>
      </c>
      <c r="H6" s="1777" t="s">
        <v>1850</v>
      </c>
      <c r="I6" s="1777" t="s">
        <v>1851</v>
      </c>
      <c r="J6" s="1777" t="s">
        <v>1850</v>
      </c>
      <c r="K6" s="1777" t="s">
        <v>1851</v>
      </c>
      <c r="L6" s="1777" t="s">
        <v>1850</v>
      </c>
      <c r="M6" s="1778" t="s">
        <v>1851</v>
      </c>
    </row>
    <row r="7" customFormat="false" ht="12.75" hidden="false" customHeight="true" outlineLevel="0" collapsed="false">
      <c r="A7" s="1779" t="s">
        <v>1778</v>
      </c>
      <c r="B7" s="1817" t="s">
        <v>134</v>
      </c>
      <c r="C7" s="1817" t="s">
        <v>134</v>
      </c>
      <c r="D7" s="1818"/>
      <c r="E7" s="1818"/>
      <c r="F7" s="1780" t="s">
        <v>1864</v>
      </c>
      <c r="G7" s="1780" t="s">
        <v>1864</v>
      </c>
      <c r="H7" s="1782"/>
      <c r="I7" s="1818"/>
      <c r="J7" s="1782"/>
      <c r="K7" s="1818"/>
      <c r="L7" s="1782"/>
      <c r="M7" s="1819"/>
    </row>
    <row r="8" customFormat="false" ht="12.75" hidden="false" customHeight="true" outlineLevel="0" collapsed="false">
      <c r="A8" s="1820" t="s">
        <v>1779</v>
      </c>
      <c r="B8" s="1821"/>
      <c r="C8" s="1821"/>
      <c r="D8" s="1822" t="s">
        <v>1894</v>
      </c>
      <c r="E8" s="1822" t="s">
        <v>1853</v>
      </c>
      <c r="F8" s="1822" t="s">
        <v>1895</v>
      </c>
      <c r="G8" s="1822" t="s">
        <v>1853</v>
      </c>
      <c r="H8" s="1823"/>
      <c r="I8" s="1824"/>
      <c r="J8" s="1823"/>
      <c r="K8" s="1824"/>
      <c r="L8" s="1823"/>
      <c r="M8" s="1825"/>
    </row>
    <row r="9" customFormat="false" ht="12.75" hidden="false" customHeight="true" outlineLevel="0" collapsed="false">
      <c r="A9" s="1784" t="s">
        <v>1780</v>
      </c>
      <c r="B9" s="1826"/>
      <c r="C9" s="1826"/>
      <c r="D9" s="1827" t="s">
        <v>1894</v>
      </c>
      <c r="E9" s="1827" t="s">
        <v>1853</v>
      </c>
      <c r="F9" s="1787"/>
      <c r="G9" s="1787"/>
      <c r="H9" s="1787"/>
      <c r="I9" s="1826"/>
      <c r="J9" s="1787"/>
      <c r="K9" s="1826"/>
      <c r="L9" s="1787"/>
      <c r="M9" s="1828"/>
    </row>
    <row r="10" customFormat="false" ht="12.75" hidden="false" customHeight="true" outlineLevel="0" collapsed="false">
      <c r="A10" s="1784" t="s">
        <v>924</v>
      </c>
      <c r="B10" s="1826"/>
      <c r="C10" s="1826"/>
      <c r="D10" s="1827" t="s">
        <v>1894</v>
      </c>
      <c r="E10" s="1827" t="s">
        <v>1853</v>
      </c>
      <c r="F10" s="1785" t="s">
        <v>1858</v>
      </c>
      <c r="G10" s="1785" t="s">
        <v>1853</v>
      </c>
      <c r="H10" s="1787"/>
      <c r="I10" s="1826"/>
      <c r="J10" s="1787"/>
      <c r="K10" s="1826"/>
      <c r="L10" s="1787"/>
      <c r="M10" s="1828"/>
    </row>
    <row r="11" customFormat="false" ht="12.75" hidden="false" customHeight="true" outlineLevel="0" collapsed="false">
      <c r="A11" s="1784" t="s">
        <v>934</v>
      </c>
      <c r="B11" s="1826"/>
      <c r="C11" s="1826"/>
      <c r="D11" s="1827" t="s">
        <v>1858</v>
      </c>
      <c r="E11" s="1827" t="s">
        <v>1859</v>
      </c>
      <c r="F11" s="1787"/>
      <c r="G11" s="1787"/>
      <c r="H11" s="1787"/>
      <c r="I11" s="1826"/>
      <c r="J11" s="1787"/>
      <c r="K11" s="1826"/>
      <c r="L11" s="1787"/>
      <c r="M11" s="1828"/>
    </row>
    <row r="12" customFormat="false" ht="12.75" hidden="false" customHeight="true" outlineLevel="0" collapsed="false">
      <c r="A12" s="1784" t="s">
        <v>1896</v>
      </c>
      <c r="B12" s="1829"/>
      <c r="C12" s="1829"/>
      <c r="D12" s="1830" t="s">
        <v>134</v>
      </c>
      <c r="E12" s="1830" t="s">
        <v>134</v>
      </c>
      <c r="F12" s="1785" t="s">
        <v>1895</v>
      </c>
      <c r="G12" s="1785" t="s">
        <v>1853</v>
      </c>
      <c r="H12" s="1787"/>
      <c r="I12" s="1826"/>
      <c r="J12" s="1787"/>
      <c r="K12" s="1826"/>
      <c r="L12" s="1787"/>
      <c r="M12" s="1828"/>
    </row>
    <row r="13" customFormat="false" ht="12" hidden="false" customHeight="true" outlineLevel="0" collapsed="false">
      <c r="A13" s="1784" t="s">
        <v>944</v>
      </c>
      <c r="B13" s="1826"/>
      <c r="C13" s="1826"/>
      <c r="D13" s="1831" t="s">
        <v>134</v>
      </c>
      <c r="E13" s="1831" t="s">
        <v>134</v>
      </c>
      <c r="F13" s="1793" t="s">
        <v>134</v>
      </c>
      <c r="G13" s="1793" t="s">
        <v>134</v>
      </c>
      <c r="H13" s="1787"/>
      <c r="I13" s="1826"/>
      <c r="J13" s="1787"/>
      <c r="K13" s="1826"/>
      <c r="L13" s="1787"/>
      <c r="M13" s="1828"/>
    </row>
    <row r="14" customFormat="false" ht="12" hidden="false" customHeight="true" outlineLevel="0" collapsed="false">
      <c r="A14" s="1784" t="s">
        <v>1782</v>
      </c>
      <c r="B14" s="1826"/>
      <c r="C14" s="1826"/>
      <c r="D14" s="1831" t="s">
        <v>134</v>
      </c>
      <c r="E14" s="1831" t="s">
        <v>134</v>
      </c>
      <c r="F14" s="1793" t="s">
        <v>134</v>
      </c>
      <c r="G14" s="1793" t="s">
        <v>134</v>
      </c>
      <c r="H14" s="1787"/>
      <c r="I14" s="1826"/>
      <c r="J14" s="1787"/>
      <c r="K14" s="1826"/>
      <c r="L14" s="1787"/>
      <c r="M14" s="1828"/>
    </row>
    <row r="15" customFormat="false" ht="12" hidden="false" customHeight="true" outlineLevel="0" collapsed="false">
      <c r="A15" s="1784" t="s">
        <v>1875</v>
      </c>
      <c r="B15" s="1826"/>
      <c r="C15" s="1826"/>
      <c r="D15" s="1831" t="s">
        <v>134</v>
      </c>
      <c r="E15" s="1831" t="s">
        <v>134</v>
      </c>
      <c r="F15" s="1793" t="s">
        <v>134</v>
      </c>
      <c r="G15" s="1793" t="s">
        <v>134</v>
      </c>
      <c r="H15" s="1787"/>
      <c r="I15" s="1826"/>
      <c r="J15" s="1787"/>
      <c r="K15" s="1826"/>
      <c r="L15" s="1787"/>
      <c r="M15" s="1828"/>
    </row>
    <row r="16" customFormat="false" ht="12.75" hidden="false" customHeight="true" outlineLevel="0" collapsed="false">
      <c r="A16" s="1795" t="s">
        <v>1783</v>
      </c>
      <c r="B16" s="1832" t="s">
        <v>1897</v>
      </c>
      <c r="C16" s="1832" t="s">
        <v>1853</v>
      </c>
      <c r="D16" s="1822" t="s">
        <v>1857</v>
      </c>
      <c r="E16" s="1822" t="s">
        <v>1853</v>
      </c>
      <c r="F16" s="1822" t="s">
        <v>1857</v>
      </c>
      <c r="G16" s="1822" t="s">
        <v>1853</v>
      </c>
      <c r="H16" s="1823"/>
      <c r="I16" s="1824"/>
      <c r="J16" s="1823"/>
      <c r="K16" s="1824"/>
      <c r="L16" s="1823"/>
      <c r="M16" s="1825"/>
    </row>
    <row r="17" customFormat="false" ht="12.75" hidden="false" customHeight="true" outlineLevel="0" collapsed="false">
      <c r="A17" s="1833" t="s">
        <v>1898</v>
      </c>
      <c r="B17" s="1834" t="s">
        <v>1899</v>
      </c>
      <c r="C17" s="1835" t="s">
        <v>1864</v>
      </c>
      <c r="D17" s="1834" t="s">
        <v>1857</v>
      </c>
      <c r="E17" s="1834" t="s">
        <v>1853</v>
      </c>
      <c r="F17" s="1834" t="s">
        <v>1857</v>
      </c>
      <c r="G17" s="1834" t="s">
        <v>1853</v>
      </c>
      <c r="H17" s="1787"/>
      <c r="I17" s="1826"/>
      <c r="J17" s="1787"/>
      <c r="K17" s="1826"/>
      <c r="L17" s="1787"/>
      <c r="M17" s="1828"/>
    </row>
    <row r="18" customFormat="false" ht="12.75" hidden="false" customHeight="true" outlineLevel="0" collapsed="false">
      <c r="A18" s="1784" t="s">
        <v>1900</v>
      </c>
      <c r="B18" s="1836" t="s">
        <v>1858</v>
      </c>
      <c r="C18" s="1836" t="s">
        <v>1859</v>
      </c>
      <c r="D18" s="329" t="s">
        <v>134</v>
      </c>
      <c r="E18" s="329" t="s">
        <v>134</v>
      </c>
      <c r="F18" s="329" t="s">
        <v>134</v>
      </c>
      <c r="G18" s="329" t="s">
        <v>134</v>
      </c>
      <c r="H18" s="1837"/>
      <c r="I18" s="1838"/>
      <c r="J18" s="1837"/>
      <c r="K18" s="1838"/>
      <c r="L18" s="1837"/>
      <c r="M18" s="1839"/>
    </row>
    <row r="19" customFormat="false" ht="12.75" hidden="false" customHeight="true" outlineLevel="0" collapsed="false">
      <c r="A19" s="1784" t="s">
        <v>1901</v>
      </c>
      <c r="B19" s="1836" t="s">
        <v>1902</v>
      </c>
      <c r="C19" s="1836" t="s">
        <v>1853</v>
      </c>
      <c r="D19" s="1836" t="s">
        <v>1858</v>
      </c>
      <c r="E19" s="1836" t="s">
        <v>1859</v>
      </c>
      <c r="F19" s="1840" t="s">
        <v>1858</v>
      </c>
      <c r="G19" s="1840" t="s">
        <v>1859</v>
      </c>
      <c r="H19" s="1837"/>
      <c r="I19" s="1838"/>
      <c r="J19" s="1837"/>
      <c r="K19" s="1838"/>
      <c r="L19" s="1837"/>
      <c r="M19" s="1839"/>
    </row>
    <row r="20" customFormat="false" ht="12.75" hidden="false" customHeight="true" outlineLevel="0" collapsed="false">
      <c r="A20" s="1833" t="s">
        <v>1903</v>
      </c>
      <c r="B20" s="1835" t="s">
        <v>1858</v>
      </c>
      <c r="C20" s="1835" t="s">
        <v>1859</v>
      </c>
      <c r="D20" s="1835" t="s">
        <v>1858</v>
      </c>
      <c r="E20" s="1835" t="s">
        <v>1859</v>
      </c>
      <c r="F20" s="1834" t="s">
        <v>1858</v>
      </c>
      <c r="G20" s="1834" t="s">
        <v>1859</v>
      </c>
      <c r="H20" s="1787"/>
      <c r="I20" s="1826"/>
      <c r="J20" s="1787"/>
      <c r="K20" s="1826"/>
      <c r="L20" s="1787"/>
      <c r="M20" s="1828"/>
    </row>
    <row r="21" customFormat="false" ht="12.75" hidden="false" customHeight="true" outlineLevel="0" collapsed="false">
      <c r="A21" s="1784" t="s">
        <v>1904</v>
      </c>
      <c r="B21" s="1841" t="s">
        <v>1894</v>
      </c>
      <c r="C21" s="1841" t="s">
        <v>1864</v>
      </c>
      <c r="D21" s="957" t="s">
        <v>134</v>
      </c>
      <c r="E21" s="957" t="s">
        <v>134</v>
      </c>
      <c r="F21" s="21" t="s">
        <v>134</v>
      </c>
      <c r="G21" s="21" t="s">
        <v>134</v>
      </c>
      <c r="H21" s="1787"/>
      <c r="I21" s="1826"/>
      <c r="J21" s="1787"/>
      <c r="K21" s="1826"/>
      <c r="L21" s="1787"/>
      <c r="M21" s="1828"/>
    </row>
    <row r="22" customFormat="false" ht="12.75" hidden="false" customHeight="true" outlineLevel="0" collapsed="false">
      <c r="A22" s="1784" t="s">
        <v>1905</v>
      </c>
      <c r="B22" s="1841" t="s">
        <v>1858</v>
      </c>
      <c r="C22" s="1841" t="s">
        <v>1864</v>
      </c>
      <c r="D22" s="1842" t="s">
        <v>134</v>
      </c>
      <c r="E22" s="1842" t="s">
        <v>134</v>
      </c>
      <c r="F22" s="25" t="s">
        <v>134</v>
      </c>
      <c r="G22" s="25" t="s">
        <v>134</v>
      </c>
      <c r="H22" s="1791"/>
      <c r="I22" s="1843"/>
      <c r="J22" s="1791"/>
      <c r="K22" s="1843"/>
      <c r="L22" s="1791"/>
      <c r="M22" s="1844"/>
    </row>
    <row r="23" customFormat="false" ht="12" hidden="false" customHeight="true" outlineLevel="0" collapsed="false">
      <c r="A23" s="1784" t="s">
        <v>1875</v>
      </c>
      <c r="B23" s="957" t="s">
        <v>134</v>
      </c>
      <c r="C23" s="957" t="s">
        <v>134</v>
      </c>
      <c r="D23" s="957" t="s">
        <v>134</v>
      </c>
      <c r="E23" s="957" t="s">
        <v>134</v>
      </c>
      <c r="F23" s="21" t="s">
        <v>134</v>
      </c>
      <c r="G23" s="21" t="s">
        <v>134</v>
      </c>
      <c r="H23" s="1787"/>
      <c r="I23" s="1826"/>
      <c r="J23" s="1787"/>
      <c r="K23" s="1826"/>
      <c r="L23" s="1787"/>
      <c r="M23" s="1828"/>
    </row>
    <row r="24" customFormat="false" ht="12.75" hidden="false" customHeight="true" outlineLevel="0" collapsed="false">
      <c r="A24" s="1795" t="s">
        <v>1787</v>
      </c>
      <c r="B24" s="1845" t="s">
        <v>134</v>
      </c>
      <c r="C24" s="1845" t="s">
        <v>134</v>
      </c>
      <c r="D24" s="1822" t="s">
        <v>1855</v>
      </c>
      <c r="E24" s="1822" t="s">
        <v>1853</v>
      </c>
      <c r="F24" s="1822" t="s">
        <v>1859</v>
      </c>
      <c r="G24" s="1822" t="s">
        <v>1859</v>
      </c>
      <c r="H24" s="1823"/>
      <c r="I24" s="1824"/>
      <c r="J24" s="1823"/>
      <c r="K24" s="1824"/>
      <c r="L24" s="1823"/>
      <c r="M24" s="1825"/>
    </row>
    <row r="25" customFormat="false" ht="12.75" hidden="false" customHeight="true" outlineLevel="0" collapsed="false">
      <c r="A25" s="1784" t="s">
        <v>1588</v>
      </c>
      <c r="B25" s="1846" t="s">
        <v>134</v>
      </c>
      <c r="C25" s="1846" t="s">
        <v>134</v>
      </c>
      <c r="D25" s="1827" t="s">
        <v>1857</v>
      </c>
      <c r="E25" s="1827" t="s">
        <v>1853</v>
      </c>
      <c r="F25" s="1787"/>
      <c r="G25" s="1787"/>
      <c r="H25" s="1787"/>
      <c r="I25" s="1826"/>
      <c r="J25" s="1787"/>
      <c r="K25" s="1826"/>
      <c r="L25" s="1787"/>
      <c r="M25" s="1828"/>
    </row>
    <row r="26" customFormat="false" ht="12.75" hidden="false" customHeight="true" outlineLevel="0" collapsed="false">
      <c r="A26" s="1784" t="s">
        <v>1789</v>
      </c>
      <c r="B26" s="1826"/>
      <c r="C26" s="1826"/>
      <c r="D26" s="1827" t="s">
        <v>1859</v>
      </c>
      <c r="E26" s="1827" t="s">
        <v>1853</v>
      </c>
      <c r="F26" s="1786" t="s">
        <v>1859</v>
      </c>
      <c r="G26" s="1786" t="s">
        <v>1859</v>
      </c>
      <c r="H26" s="1787"/>
      <c r="I26" s="1826"/>
      <c r="J26" s="1787"/>
      <c r="K26" s="1826"/>
      <c r="L26" s="1787"/>
      <c r="M26" s="1828"/>
    </row>
    <row r="27" customFormat="false" ht="12" hidden="false" customHeight="true" outlineLevel="0" collapsed="false">
      <c r="A27" s="1784" t="s">
        <v>1790</v>
      </c>
      <c r="B27" s="1831" t="s">
        <v>134</v>
      </c>
      <c r="C27" s="1831" t="s">
        <v>134</v>
      </c>
      <c r="D27" s="1831" t="s">
        <v>134</v>
      </c>
      <c r="E27" s="1831" t="s">
        <v>134</v>
      </c>
      <c r="F27" s="1794" t="s">
        <v>134</v>
      </c>
      <c r="G27" s="1794" t="s">
        <v>134</v>
      </c>
      <c r="H27" s="1787"/>
      <c r="I27" s="1826"/>
      <c r="J27" s="1787"/>
      <c r="K27" s="1826"/>
      <c r="L27" s="1787"/>
      <c r="M27" s="1828"/>
    </row>
    <row r="28" customFormat="false" ht="12" hidden="false" customHeight="true" outlineLevel="0" collapsed="false">
      <c r="A28" s="1784" t="s">
        <v>1791</v>
      </c>
      <c r="B28" s="1831" t="s">
        <v>134</v>
      </c>
      <c r="C28" s="1831" t="s">
        <v>134</v>
      </c>
      <c r="D28" s="1831" t="s">
        <v>134</v>
      </c>
      <c r="E28" s="1831" t="s">
        <v>134</v>
      </c>
      <c r="F28" s="1793" t="s">
        <v>134</v>
      </c>
      <c r="G28" s="1793" t="s">
        <v>134</v>
      </c>
      <c r="H28" s="1787"/>
      <c r="I28" s="1826"/>
      <c r="J28" s="1787"/>
      <c r="K28" s="1826"/>
      <c r="L28" s="1787"/>
      <c r="M28" s="1828"/>
    </row>
    <row r="29" customFormat="false" ht="13.5" hidden="false" customHeight="true" outlineLevel="0" collapsed="false">
      <c r="A29" s="1795" t="s">
        <v>1906</v>
      </c>
      <c r="B29" s="1847" t="s">
        <v>134</v>
      </c>
      <c r="C29" s="1847" t="s">
        <v>134</v>
      </c>
      <c r="D29" s="1848" t="s">
        <v>134</v>
      </c>
      <c r="E29" s="1848" t="s">
        <v>134</v>
      </c>
      <c r="F29" s="1849" t="s">
        <v>134</v>
      </c>
      <c r="G29" s="1849" t="s">
        <v>134</v>
      </c>
      <c r="H29" s="1850" t="s">
        <v>134</v>
      </c>
      <c r="I29" s="1848" t="s">
        <v>134</v>
      </c>
      <c r="J29" s="1850" t="s">
        <v>134</v>
      </c>
      <c r="K29" s="1848" t="s">
        <v>134</v>
      </c>
      <c r="L29" s="1850" t="s">
        <v>134</v>
      </c>
      <c r="M29" s="1851" t="s">
        <v>13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6</v>
      </c>
      <c r="B31" s="1581"/>
      <c r="C31" s="1852"/>
      <c r="D31" s="1581"/>
      <c r="E31" s="1581"/>
      <c r="F31" s="1581"/>
      <c r="G31" s="1581"/>
      <c r="H31" s="1852"/>
      <c r="I31" s="1582"/>
      <c r="J31" s="1582"/>
      <c r="K31" s="1582"/>
      <c r="L31" s="1582"/>
      <c r="M31" s="1582"/>
    </row>
    <row r="32" customFormat="false" ht="12.75" hidden="false" customHeight="true" outlineLevel="0" collapsed="false">
      <c r="A32" s="1853" t="s">
        <v>1907</v>
      </c>
      <c r="B32" s="1580"/>
      <c r="C32" s="1580" t="s">
        <v>1908</v>
      </c>
      <c r="D32" s="1581"/>
      <c r="E32" s="1581"/>
      <c r="F32" s="1854"/>
      <c r="G32" s="1854"/>
      <c r="H32" s="1854" t="s">
        <v>1909</v>
      </c>
      <c r="I32" s="1582"/>
      <c r="J32" s="1855"/>
      <c r="K32" s="1582"/>
      <c r="L32" s="1582"/>
      <c r="M32" s="1582"/>
    </row>
    <row r="33" customFormat="false" ht="12.75" hidden="false" customHeight="true" outlineLevel="0" collapsed="false">
      <c r="A33" s="1853" t="s">
        <v>1910</v>
      </c>
      <c r="B33" s="1854"/>
      <c r="C33" s="1854" t="s">
        <v>1911</v>
      </c>
      <c r="D33" s="1581"/>
      <c r="E33" s="1581"/>
      <c r="F33" s="1854"/>
      <c r="G33" s="1580"/>
      <c r="H33" s="1580" t="s">
        <v>1912</v>
      </c>
      <c r="I33" s="1582"/>
      <c r="J33" s="1582"/>
      <c r="K33" s="1582"/>
      <c r="L33" s="1582"/>
      <c r="M33" s="1582"/>
    </row>
    <row r="34" customFormat="false" ht="12.75" hidden="false" customHeight="true" outlineLevel="0" collapsed="false">
      <c r="A34" s="1853" t="s">
        <v>1913</v>
      </c>
      <c r="B34" s="1580"/>
      <c r="C34" s="1580" t="s">
        <v>1914</v>
      </c>
      <c r="D34" s="1581"/>
      <c r="E34" s="1581"/>
      <c r="F34" s="1854"/>
      <c r="G34" s="1581"/>
      <c r="H34" s="1580" t="s">
        <v>1915</v>
      </c>
      <c r="I34" s="1582"/>
      <c r="J34" s="1582"/>
      <c r="K34" s="1582"/>
      <c r="L34" s="1582"/>
      <c r="M34" s="1582"/>
    </row>
    <row r="35" customFormat="false" ht="12.75" hidden="false" customHeight="true" outlineLevel="0" collapsed="false">
      <c r="A35" s="1856" t="s">
        <v>1916</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7</v>
      </c>
      <c r="B37" s="1581"/>
      <c r="C37" s="1852"/>
      <c r="D37" s="1581"/>
      <c r="E37" s="1581"/>
      <c r="F37" s="1581"/>
      <c r="G37" s="1581"/>
      <c r="H37" s="1582"/>
      <c r="I37" s="1582"/>
      <c r="J37" s="1582"/>
      <c r="K37" s="1582"/>
      <c r="L37" s="1582"/>
      <c r="M37" s="1582"/>
    </row>
    <row r="38" customFormat="false" ht="12.75" hidden="false" customHeight="true" outlineLevel="0" collapsed="false">
      <c r="A38" s="1853" t="s">
        <v>1907</v>
      </c>
      <c r="B38" s="1580"/>
      <c r="C38" s="1580" t="s">
        <v>1912</v>
      </c>
      <c r="D38" s="1855"/>
      <c r="E38" s="1581"/>
      <c r="F38" s="1580" t="s">
        <v>1915</v>
      </c>
      <c r="G38" s="1581"/>
      <c r="H38" s="1582"/>
      <c r="I38" s="1582"/>
      <c r="J38" s="1582"/>
      <c r="K38" s="1582"/>
      <c r="L38" s="1582"/>
      <c r="M38" s="1582"/>
    </row>
    <row r="39" customFormat="false" ht="12.75" hidden="false" customHeight="true" outlineLevel="0" collapsed="false">
      <c r="A39" s="1853" t="s">
        <v>1917</v>
      </c>
      <c r="B39" s="1580"/>
      <c r="C39" s="1580" t="s">
        <v>1918</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1</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8</v>
      </c>
      <c r="B43" s="1857"/>
      <c r="C43" s="1857"/>
      <c r="D43" s="1857"/>
      <c r="E43" s="1857"/>
      <c r="F43" s="1857"/>
      <c r="G43" s="1857"/>
      <c r="H43" s="1857"/>
      <c r="I43" s="1857"/>
      <c r="J43" s="1857"/>
      <c r="K43" s="1857"/>
      <c r="L43" s="1857"/>
      <c r="M43" s="1857"/>
    </row>
    <row r="44" customFormat="false" ht="27" hidden="false" customHeight="true" outlineLevel="0" collapsed="false">
      <c r="A44" s="1858" t="s">
        <v>1919</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0</v>
      </c>
      <c r="B46" s="1858"/>
      <c r="C46" s="1858"/>
      <c r="D46" s="1858"/>
      <c r="E46" s="1858"/>
      <c r="F46" s="1858"/>
      <c r="G46" s="1858"/>
      <c r="H46" s="1858"/>
      <c r="I46" s="1858"/>
      <c r="J46" s="1858"/>
      <c r="K46" s="1858"/>
      <c r="L46" s="1858"/>
      <c r="M46" s="1858"/>
    </row>
    <row r="47" customFormat="false" ht="13.5" hidden="false" customHeight="true" outlineLevel="0" collapsed="false">
      <c r="A47" s="1862" t="s">
        <v>1921</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4</v>
      </c>
    </row>
    <row r="2" customFormat="false" ht="15.75" hidden="false" customHeight="true" outlineLevel="0" collapsed="false">
      <c r="A2" s="4" t="s">
        <v>160</v>
      </c>
      <c r="J2" s="113" t="s">
        <v>86</v>
      </c>
    </row>
    <row r="3" customFormat="false" ht="15.75" hidden="false" customHeight="true" outlineLevel="0" collapsed="false">
      <c r="A3" s="4" t="s">
        <v>190</v>
      </c>
      <c r="I3" s="113"/>
      <c r="J3" s="113" t="s">
        <v>87</v>
      </c>
    </row>
    <row r="4" customFormat="false" ht="12.75" hidden="false" customHeight="true" outlineLevel="0" collapsed="false"/>
    <row r="5" customFormat="false" ht="14.25" hidden="false" customHeight="true" outlineLevel="0" collapsed="false">
      <c r="A5" s="114" t="s">
        <v>88</v>
      </c>
      <c r="B5" s="115" t="s">
        <v>162</v>
      </c>
      <c r="C5" s="115"/>
      <c r="D5" s="115" t="s">
        <v>187</v>
      </c>
      <c r="E5" s="115"/>
      <c r="F5" s="115"/>
      <c r="G5" s="117"/>
      <c r="H5" s="118" t="s">
        <v>164</v>
      </c>
      <c r="I5" s="118"/>
      <c r="J5" s="118"/>
    </row>
    <row r="6" customFormat="false" ht="13.5" hidden="false" customHeight="true" outlineLevel="0" collapsed="false">
      <c r="A6" s="138"/>
      <c r="B6" s="120" t="s">
        <v>165</v>
      </c>
      <c r="C6" s="120"/>
      <c r="D6" s="120" t="s">
        <v>191</v>
      </c>
      <c r="E6" s="120" t="s">
        <v>90</v>
      </c>
      <c r="F6" s="120" t="s">
        <v>91</v>
      </c>
      <c r="G6" s="120"/>
      <c r="H6" s="120" t="s">
        <v>191</v>
      </c>
      <c r="I6" s="120" t="s">
        <v>90</v>
      </c>
      <c r="J6" s="122" t="s">
        <v>91</v>
      </c>
    </row>
    <row r="7" customFormat="false" ht="15" hidden="false" customHeight="true" outlineLevel="0" collapsed="false">
      <c r="A7" s="123"/>
      <c r="B7" s="74" t="s">
        <v>168</v>
      </c>
      <c r="C7" s="75" t="s">
        <v>169</v>
      </c>
      <c r="D7" s="75" t="s">
        <v>170</v>
      </c>
      <c r="E7" s="75" t="s">
        <v>171</v>
      </c>
      <c r="F7" s="75"/>
      <c r="G7" s="75"/>
      <c r="H7" s="77" t="s">
        <v>96</v>
      </c>
      <c r="I7" s="77"/>
      <c r="J7" s="77"/>
    </row>
    <row r="8" customFormat="false" ht="12.75" hidden="false" customHeight="true" outlineLevel="0" collapsed="false">
      <c r="A8" s="124" t="s">
        <v>192</v>
      </c>
      <c r="B8" s="79" t="n">
        <v>3059691.6448</v>
      </c>
      <c r="C8" s="80" t="s">
        <v>173</v>
      </c>
      <c r="D8" s="81"/>
      <c r="E8" s="81"/>
      <c r="F8" s="81"/>
      <c r="G8" s="82"/>
      <c r="H8" s="139" t="n">
        <v>202346.584713098</v>
      </c>
      <c r="I8" s="139" t="n">
        <v>30.708114860731</v>
      </c>
      <c r="J8" s="125" t="n">
        <v>10.308807821213</v>
      </c>
    </row>
    <row r="9" customFormat="false" ht="12.75" hidden="false" customHeight="true" outlineLevel="0" collapsed="false">
      <c r="A9" s="84" t="s">
        <v>174</v>
      </c>
      <c r="B9" s="79" t="n">
        <v>1907946.6762</v>
      </c>
      <c r="C9" s="86" t="s">
        <v>173</v>
      </c>
      <c r="D9" s="79" t="n">
        <v>72.358812832911</v>
      </c>
      <c r="E9" s="79" t="n">
        <v>15.4911928414045</v>
      </c>
      <c r="F9" s="79" t="n">
        <v>5.34272443329252</v>
      </c>
      <c r="G9" s="82"/>
      <c r="H9" s="79" t="n">
        <v>138056.75643833</v>
      </c>
      <c r="I9" s="79" t="n">
        <v>29.556369892131</v>
      </c>
      <c r="J9" s="127" t="n">
        <v>10.193633324353</v>
      </c>
    </row>
    <row r="10" customFormat="false" ht="12.75" hidden="false" customHeight="true" outlineLevel="0" collapsed="false">
      <c r="A10" s="84" t="s">
        <v>175</v>
      </c>
      <c r="B10" s="79" t="s">
        <v>182</v>
      </c>
      <c r="C10" s="86" t="s">
        <v>173</v>
      </c>
      <c r="D10" s="79" t="s">
        <v>182</v>
      </c>
      <c r="E10" s="79" t="s">
        <v>182</v>
      </c>
      <c r="F10" s="79" t="s">
        <v>182</v>
      </c>
      <c r="G10" s="82"/>
      <c r="H10" s="79" t="s">
        <v>182</v>
      </c>
      <c r="I10" s="79" t="s">
        <v>182</v>
      </c>
      <c r="J10" s="127" t="s">
        <v>182</v>
      </c>
    </row>
    <row r="11" customFormat="false" ht="12.75" hidden="false" customHeight="true" outlineLevel="0" collapsed="false">
      <c r="A11" s="84" t="s">
        <v>176</v>
      </c>
      <c r="B11" s="79" t="n">
        <v>1151744.9686</v>
      </c>
      <c r="C11" s="86" t="s">
        <v>173</v>
      </c>
      <c r="D11" s="79" t="n">
        <v>55.8195</v>
      </c>
      <c r="E11" s="79" t="n">
        <v>1</v>
      </c>
      <c r="F11" s="79" t="n">
        <v>0.1</v>
      </c>
      <c r="G11" s="82"/>
      <c r="H11" s="79" t="n">
        <v>64289.8282747677</v>
      </c>
      <c r="I11" s="79" t="n">
        <v>1.1517449686</v>
      </c>
      <c r="J11" s="127" t="n">
        <v>0.11517449686</v>
      </c>
    </row>
    <row r="12" customFormat="false" ht="12.75" hidden="false" customHeight="true" outlineLevel="0" collapsed="false">
      <c r="A12" s="84" t="s">
        <v>177</v>
      </c>
      <c r="B12" s="79" t="s">
        <v>193</v>
      </c>
      <c r="C12" s="86" t="s">
        <v>173</v>
      </c>
      <c r="D12" s="79" t="s">
        <v>193</v>
      </c>
      <c r="E12" s="79" t="s">
        <v>193</v>
      </c>
      <c r="F12" s="79" t="s">
        <v>193</v>
      </c>
      <c r="G12" s="82"/>
      <c r="H12" s="79" t="s">
        <v>193</v>
      </c>
      <c r="I12" s="79" t="s">
        <v>193</v>
      </c>
      <c r="J12" s="127" t="s">
        <v>193</v>
      </c>
    </row>
    <row r="13" customFormat="false" ht="12.75" hidden="false" customHeight="true" outlineLevel="0" collapsed="false">
      <c r="A13" s="84" t="s">
        <v>179</v>
      </c>
      <c r="B13" s="79" t="s">
        <v>193</v>
      </c>
      <c r="C13" s="126" t="s">
        <v>173</v>
      </c>
      <c r="D13" s="79" t="s">
        <v>193</v>
      </c>
      <c r="E13" s="79" t="s">
        <v>193</v>
      </c>
      <c r="F13" s="79" t="s">
        <v>193</v>
      </c>
      <c r="G13" s="100" t="s">
        <v>178</v>
      </c>
      <c r="H13" s="79" t="s">
        <v>193</v>
      </c>
      <c r="I13" s="79" t="s">
        <v>193</v>
      </c>
      <c r="J13" s="127" t="s">
        <v>193</v>
      </c>
    </row>
    <row r="14" customFormat="false" ht="12.75" hidden="false" customHeight="true" outlineLevel="0" collapsed="false">
      <c r="A14" s="101" t="s">
        <v>194</v>
      </c>
      <c r="B14" s="79" t="n">
        <v>116028.9669</v>
      </c>
      <c r="C14" s="86" t="s">
        <v>173</v>
      </c>
      <c r="D14" s="81"/>
      <c r="E14" s="81"/>
      <c r="F14" s="81"/>
      <c r="G14" s="82"/>
      <c r="H14" s="79" t="n">
        <v>8213.1104220165</v>
      </c>
      <c r="I14" s="79" t="n">
        <v>0.05801448345</v>
      </c>
      <c r="J14" s="127" t="n">
        <v>0.2320579338</v>
      </c>
    </row>
    <row r="15" customFormat="false" ht="12.75" hidden="false" customHeight="true" outlineLevel="0" collapsed="false">
      <c r="A15" s="84" t="s">
        <v>195</v>
      </c>
      <c r="B15" s="128" t="s">
        <v>109</v>
      </c>
      <c r="C15" s="86" t="s">
        <v>173</v>
      </c>
      <c r="D15" s="79" t="s">
        <v>109</v>
      </c>
      <c r="E15" s="79" t="s">
        <v>109</v>
      </c>
      <c r="F15" s="79" t="s">
        <v>109</v>
      </c>
      <c r="G15" s="82"/>
      <c r="H15" s="128" t="s">
        <v>109</v>
      </c>
      <c r="I15" s="128" t="s">
        <v>109</v>
      </c>
      <c r="J15" s="140" t="s">
        <v>109</v>
      </c>
    </row>
    <row r="16" customFormat="false" ht="12.75" hidden="false" customHeight="true" outlineLevel="0" collapsed="false">
      <c r="A16" s="84" t="s">
        <v>196</v>
      </c>
      <c r="B16" s="128" t="n">
        <v>116028.9669</v>
      </c>
      <c r="C16" s="86" t="s">
        <v>173</v>
      </c>
      <c r="D16" s="79" t="n">
        <v>70.785</v>
      </c>
      <c r="E16" s="79" t="n">
        <v>0.5</v>
      </c>
      <c r="F16" s="79" t="n">
        <v>2</v>
      </c>
      <c r="G16" s="82"/>
      <c r="H16" s="128" t="n">
        <v>8213.1104220165</v>
      </c>
      <c r="I16" s="128" t="n">
        <v>0.05801448345</v>
      </c>
      <c r="J16" s="140" t="n">
        <v>0.2320579338</v>
      </c>
    </row>
    <row r="17" customFormat="false" ht="12.75" hidden="false" customHeight="true" outlineLevel="0" collapsed="false">
      <c r="A17" s="101" t="s">
        <v>119</v>
      </c>
      <c r="B17" s="79" t="n">
        <v>1673244.3002</v>
      </c>
      <c r="C17" s="86" t="s">
        <v>173</v>
      </c>
      <c r="D17" s="81"/>
      <c r="E17" s="81"/>
      <c r="F17" s="81"/>
      <c r="G17" s="82"/>
      <c r="H17" s="79" t="n">
        <v>121094.682636827</v>
      </c>
      <c r="I17" s="79" t="n">
        <v>28.906186674581</v>
      </c>
      <c r="J17" s="127" t="n">
        <v>9.890371345093</v>
      </c>
    </row>
    <row r="18" customFormat="false" ht="12.75" hidden="false" customHeight="true" outlineLevel="0" collapsed="false">
      <c r="A18" s="84" t="s">
        <v>197</v>
      </c>
      <c r="B18" s="128" t="n">
        <v>1315725.9346</v>
      </c>
      <c r="C18" s="86" t="s">
        <v>173</v>
      </c>
      <c r="D18" s="79" t="n">
        <v>72.237</v>
      </c>
      <c r="E18" s="79" t="n">
        <v>18.41</v>
      </c>
      <c r="F18" s="79" t="n">
        <v>6.58</v>
      </c>
      <c r="G18" s="82"/>
      <c r="H18" s="128" t="n">
        <v>95044.0943377002</v>
      </c>
      <c r="I18" s="128" t="n">
        <v>24.222514455986</v>
      </c>
      <c r="J18" s="140" t="n">
        <v>8.657476649668</v>
      </c>
    </row>
    <row r="19" customFormat="false" ht="12.75" hidden="false" customHeight="true" outlineLevel="0" collapsed="false">
      <c r="A19" s="84" t="s">
        <v>198</v>
      </c>
      <c r="B19" s="128" t="n">
        <v>334089.2945</v>
      </c>
      <c r="C19" s="86" t="s">
        <v>173</v>
      </c>
      <c r="D19" s="79" t="n">
        <v>73.326</v>
      </c>
      <c r="E19" s="79" t="n">
        <v>11.71</v>
      </c>
      <c r="F19" s="79" t="n">
        <v>3.67</v>
      </c>
      <c r="G19" s="82"/>
      <c r="H19" s="128" t="n">
        <v>24497.431608507</v>
      </c>
      <c r="I19" s="128" t="n">
        <v>3.912185638595</v>
      </c>
      <c r="J19" s="140" t="n">
        <v>1.226107710815</v>
      </c>
    </row>
    <row r="20" customFormat="false" ht="12.75" hidden="false" customHeight="true" outlineLevel="0" collapsed="false">
      <c r="A20" s="84" t="s">
        <v>199</v>
      </c>
      <c r="B20" s="128" t="n">
        <v>14540.9161</v>
      </c>
      <c r="C20" s="86" t="s">
        <v>173</v>
      </c>
      <c r="D20" s="79" t="n">
        <v>62.436</v>
      </c>
      <c r="E20" s="79" t="n">
        <v>50</v>
      </c>
      <c r="F20" s="79" t="n">
        <v>0.1</v>
      </c>
      <c r="G20" s="82"/>
      <c r="H20" s="128" t="n">
        <v>907.8766376196</v>
      </c>
      <c r="I20" s="128" t="n">
        <v>0.727045805</v>
      </c>
      <c r="J20" s="140" t="n">
        <v>0.00145409161</v>
      </c>
    </row>
    <row r="21" customFormat="false" ht="12.75" hidden="false" customHeight="true" outlineLevel="0" collapsed="false">
      <c r="A21" s="84" t="s">
        <v>200</v>
      </c>
      <c r="B21" s="79" t="n">
        <v>8888.155</v>
      </c>
      <c r="C21" s="86" t="s">
        <v>173</v>
      </c>
      <c r="D21" s="81"/>
      <c r="E21" s="81"/>
      <c r="F21" s="81"/>
      <c r="G21" s="82"/>
      <c r="H21" s="79" t="n">
        <v>645.280053</v>
      </c>
      <c r="I21" s="79" t="n">
        <v>0.044440775</v>
      </c>
      <c r="J21" s="127" t="n">
        <v>0.005332893</v>
      </c>
    </row>
    <row r="22" customFormat="false" ht="12.75" hidden="false" customHeight="true" outlineLevel="0" collapsed="false">
      <c r="A22" s="131" t="s">
        <v>201</v>
      </c>
      <c r="B22" s="141" t="n">
        <v>8888.155</v>
      </c>
      <c r="C22" s="86" t="s">
        <v>173</v>
      </c>
      <c r="D22" s="79" t="n">
        <v>72.6</v>
      </c>
      <c r="E22" s="79" t="n">
        <v>5</v>
      </c>
      <c r="F22" s="79" t="n">
        <v>0.6</v>
      </c>
      <c r="G22" s="82"/>
      <c r="H22" s="128" t="n">
        <v>645.280053</v>
      </c>
      <c r="I22" s="128" t="n">
        <v>0.044440775</v>
      </c>
      <c r="J22" s="140" t="n">
        <v>0.005332893</v>
      </c>
    </row>
    <row r="23" customFormat="false" ht="12.75" hidden="false" customHeight="true" outlineLevel="0" collapsed="false">
      <c r="A23" s="84" t="s">
        <v>176</v>
      </c>
      <c r="B23" s="128" t="s">
        <v>182</v>
      </c>
      <c r="C23" s="86" t="s">
        <v>173</v>
      </c>
      <c r="D23" s="79" t="s">
        <v>182</v>
      </c>
      <c r="E23" s="79" t="s">
        <v>182</v>
      </c>
      <c r="F23" s="79" t="s">
        <v>182</v>
      </c>
      <c r="G23" s="82"/>
      <c r="H23" s="128" t="s">
        <v>182</v>
      </c>
      <c r="I23" s="128" t="s">
        <v>182</v>
      </c>
      <c r="J23" s="140" t="s">
        <v>182</v>
      </c>
    </row>
    <row r="24" customFormat="false" ht="12.75" hidden="false" customHeight="true" outlineLevel="0" collapsed="false">
      <c r="A24" s="84" t="s">
        <v>177</v>
      </c>
      <c r="B24" s="128" t="s">
        <v>182</v>
      </c>
      <c r="C24" s="86" t="s">
        <v>173</v>
      </c>
      <c r="D24" s="79" t="s">
        <v>182</v>
      </c>
      <c r="E24" s="79" t="s">
        <v>182</v>
      </c>
      <c r="F24" s="79" t="s">
        <v>182</v>
      </c>
      <c r="G24" s="100" t="s">
        <v>178</v>
      </c>
      <c r="H24" s="128" t="s">
        <v>182</v>
      </c>
      <c r="I24" s="128" t="s">
        <v>182</v>
      </c>
      <c r="J24" s="140" t="s">
        <v>182</v>
      </c>
    </row>
    <row r="25" customFormat="false" ht="12.75" hidden="false" customHeight="true" outlineLevel="0" collapsed="false">
      <c r="A25" s="84" t="s">
        <v>202</v>
      </c>
      <c r="B25" s="79" t="s">
        <v>182</v>
      </c>
      <c r="C25" s="86" t="s">
        <v>173</v>
      </c>
      <c r="D25" s="81"/>
      <c r="E25" s="81"/>
      <c r="F25" s="81"/>
      <c r="G25" s="82"/>
      <c r="H25" s="79" t="s">
        <v>182</v>
      </c>
      <c r="I25" s="79" t="s">
        <v>182</v>
      </c>
      <c r="J25" s="127" t="s">
        <v>182</v>
      </c>
    </row>
    <row r="26" customFormat="false" ht="12.75" hidden="false" customHeight="true" outlineLevel="0" collapsed="false">
      <c r="A26" s="131" t="s">
        <v>116</v>
      </c>
      <c r="B26" s="141" t="s">
        <v>182</v>
      </c>
      <c r="C26" s="86" t="s">
        <v>173</v>
      </c>
      <c r="D26" s="79" t="s">
        <v>182</v>
      </c>
      <c r="E26" s="79" t="s">
        <v>182</v>
      </c>
      <c r="F26" s="79" t="s">
        <v>182</v>
      </c>
      <c r="G26" s="82"/>
      <c r="H26" s="141" t="s">
        <v>182</v>
      </c>
      <c r="I26" s="141" t="s">
        <v>182</v>
      </c>
      <c r="J26" s="140" t="s">
        <v>182</v>
      </c>
    </row>
    <row r="27" customFormat="false" ht="12.75" hidden="false" customHeight="true" outlineLevel="0" collapsed="false">
      <c r="A27" s="101" t="s">
        <v>120</v>
      </c>
      <c r="B27" s="79" t="n">
        <v>73878.5436</v>
      </c>
      <c r="C27" s="86" t="s">
        <v>173</v>
      </c>
      <c r="D27" s="81"/>
      <c r="E27" s="81"/>
      <c r="F27" s="81"/>
      <c r="G27" s="82"/>
      <c r="H27" s="79" t="n">
        <v>5426.888099391</v>
      </c>
      <c r="I27" s="79" t="n">
        <v>0.369392718</v>
      </c>
      <c r="J27" s="127" t="n">
        <v>0.04432712616</v>
      </c>
    </row>
    <row r="28" customFormat="false" ht="12.75" hidden="false" customHeight="true" outlineLevel="0" collapsed="false">
      <c r="A28" s="84" t="s">
        <v>174</v>
      </c>
      <c r="B28" s="128" t="n">
        <v>73878.5436</v>
      </c>
      <c r="C28" s="86" t="s">
        <v>173</v>
      </c>
      <c r="D28" s="79" t="n">
        <v>73.4568906606194</v>
      </c>
      <c r="E28" s="79" t="n">
        <v>5</v>
      </c>
      <c r="F28" s="79" t="n">
        <v>0.6</v>
      </c>
      <c r="G28" s="82"/>
      <c r="H28" s="128" t="n">
        <v>5426.888099391</v>
      </c>
      <c r="I28" s="128" t="n">
        <v>0.369392718</v>
      </c>
      <c r="J28" s="140" t="n">
        <v>0.04432712616</v>
      </c>
    </row>
    <row r="29" customFormat="false" ht="12.75" hidden="false" customHeight="true" outlineLevel="0" collapsed="false">
      <c r="A29" s="84" t="s">
        <v>175</v>
      </c>
      <c r="B29" s="128" t="s">
        <v>182</v>
      </c>
      <c r="C29" s="86" t="s">
        <v>173</v>
      </c>
      <c r="D29" s="79" t="s">
        <v>182</v>
      </c>
      <c r="E29" s="79" t="s">
        <v>182</v>
      </c>
      <c r="F29" s="79" t="s">
        <v>182</v>
      </c>
      <c r="G29" s="82"/>
      <c r="H29" s="128" t="s">
        <v>182</v>
      </c>
      <c r="I29" s="128" t="s">
        <v>182</v>
      </c>
      <c r="J29" s="140" t="s">
        <v>182</v>
      </c>
    </row>
    <row r="30" customFormat="false" ht="12.75" hidden="false" customHeight="true" outlineLevel="0" collapsed="false">
      <c r="A30" s="84" t="s">
        <v>176</v>
      </c>
      <c r="B30" s="128" t="s">
        <v>182</v>
      </c>
      <c r="C30" s="86" t="s">
        <v>173</v>
      </c>
      <c r="D30" s="79" t="s">
        <v>182</v>
      </c>
      <c r="E30" s="79" t="s">
        <v>182</v>
      </c>
      <c r="F30" s="79" t="s">
        <v>182</v>
      </c>
      <c r="G30" s="82"/>
      <c r="H30" s="128" t="s">
        <v>182</v>
      </c>
      <c r="I30" s="128" t="s">
        <v>182</v>
      </c>
      <c r="J30" s="140" t="s">
        <v>182</v>
      </c>
    </row>
    <row r="31" customFormat="false" ht="12.75" hidden="false" customHeight="true" outlineLevel="0" collapsed="false">
      <c r="A31" s="84" t="s">
        <v>203</v>
      </c>
      <c r="B31" s="79" t="s">
        <v>134</v>
      </c>
      <c r="C31" s="86" t="s">
        <v>173</v>
      </c>
      <c r="D31" s="81"/>
      <c r="E31" s="81"/>
      <c r="F31" s="81"/>
      <c r="G31" s="82"/>
      <c r="H31" s="79" t="s">
        <v>134</v>
      </c>
      <c r="I31" s="79" t="s">
        <v>134</v>
      </c>
      <c r="J31" s="127" t="s">
        <v>134</v>
      </c>
    </row>
    <row r="32" customFormat="false" ht="12.75" hidden="false" customHeight="true" outlineLevel="0" collapsed="false">
      <c r="A32" s="101" t="s">
        <v>204</v>
      </c>
      <c r="B32" s="79" t="n">
        <v>44195.7098</v>
      </c>
      <c r="C32" s="86" t="s">
        <v>173</v>
      </c>
      <c r="D32" s="81"/>
      <c r="E32" s="81"/>
      <c r="F32" s="81"/>
      <c r="G32" s="82"/>
      <c r="H32" s="79" t="n">
        <v>3278.5765762761</v>
      </c>
      <c r="I32" s="79" t="n">
        <v>0.220978549</v>
      </c>
      <c r="J32" s="127" t="n">
        <v>0.02651742588</v>
      </c>
    </row>
    <row r="33" customFormat="false" ht="12.75" hidden="false" customHeight="true" outlineLevel="0" collapsed="false">
      <c r="A33" s="84" t="s">
        <v>205</v>
      </c>
      <c r="B33" s="128" t="n">
        <v>11628.8477</v>
      </c>
      <c r="C33" s="86" t="s">
        <v>173</v>
      </c>
      <c r="D33" s="79" t="n">
        <v>76.593</v>
      </c>
      <c r="E33" s="79" t="n">
        <v>5</v>
      </c>
      <c r="F33" s="79" t="n">
        <v>0.6</v>
      </c>
      <c r="G33" s="82"/>
      <c r="H33" s="128" t="n">
        <v>890.6883318861</v>
      </c>
      <c r="I33" s="128" t="n">
        <v>0.0581442385</v>
      </c>
      <c r="J33" s="140" t="n">
        <v>0.00697730862</v>
      </c>
    </row>
    <row r="34" customFormat="false" ht="12.75" hidden="false" customHeight="true" outlineLevel="0" collapsed="false">
      <c r="A34" s="84" t="s">
        <v>206</v>
      </c>
      <c r="B34" s="128" t="n">
        <v>32416.055</v>
      </c>
      <c r="C34" s="86" t="s">
        <v>173</v>
      </c>
      <c r="D34" s="79" t="n">
        <v>73.326</v>
      </c>
      <c r="E34" s="79" t="n">
        <v>5</v>
      </c>
      <c r="F34" s="79" t="n">
        <v>0.6</v>
      </c>
      <c r="G34" s="82"/>
      <c r="H34" s="128" t="n">
        <v>2376.93964893</v>
      </c>
      <c r="I34" s="128" t="n">
        <v>0.162080275</v>
      </c>
      <c r="J34" s="140" t="n">
        <v>0.019449633</v>
      </c>
    </row>
    <row r="35" customFormat="false" ht="12.75" hidden="false" customHeight="true" outlineLevel="0" collapsed="false">
      <c r="A35" s="84" t="s">
        <v>197</v>
      </c>
      <c r="B35" s="128" t="s">
        <v>134</v>
      </c>
      <c r="C35" s="86" t="s">
        <v>173</v>
      </c>
      <c r="D35" s="79" t="s">
        <v>134</v>
      </c>
      <c r="E35" s="79" t="s">
        <v>134</v>
      </c>
      <c r="F35" s="79" t="s">
        <v>134</v>
      </c>
      <c r="G35" s="82"/>
      <c r="H35" s="128" t="s">
        <v>134</v>
      </c>
      <c r="I35" s="128" t="s">
        <v>134</v>
      </c>
      <c r="J35" s="140" t="s">
        <v>134</v>
      </c>
    </row>
    <row r="36" customFormat="false" ht="12.75" hidden="false" customHeight="true" outlineLevel="0" collapsed="false">
      <c r="A36" s="84" t="s">
        <v>207</v>
      </c>
      <c r="B36" s="79" t="n">
        <v>150.8071</v>
      </c>
      <c r="C36" s="86" t="s">
        <v>173</v>
      </c>
      <c r="D36" s="81"/>
      <c r="E36" s="81"/>
      <c r="F36" s="81"/>
      <c r="G36" s="82"/>
      <c r="H36" s="79" t="n">
        <v>10.94859546</v>
      </c>
      <c r="I36" s="79" t="n">
        <v>0.0007540355</v>
      </c>
      <c r="J36" s="127" t="n">
        <v>9.048426E-005</v>
      </c>
    </row>
    <row r="37" customFormat="false" ht="12.75" hidden="false" customHeight="true" outlineLevel="0" collapsed="false">
      <c r="A37" s="131" t="s">
        <v>201</v>
      </c>
      <c r="B37" s="141" t="n">
        <v>150.8071</v>
      </c>
      <c r="C37" s="86" t="s">
        <v>173</v>
      </c>
      <c r="D37" s="79" t="n">
        <v>72.6</v>
      </c>
      <c r="E37" s="79" t="n">
        <v>5</v>
      </c>
      <c r="F37" s="79" t="n">
        <v>0.6</v>
      </c>
      <c r="G37" s="82"/>
      <c r="H37" s="141" t="n">
        <v>10.94859546</v>
      </c>
      <c r="I37" s="141" t="n">
        <v>0.0007540355</v>
      </c>
      <c r="J37" s="140" t="n">
        <v>9.048426E-005</v>
      </c>
    </row>
    <row r="38" customFormat="false" ht="12.75" hidden="false" customHeight="true" outlineLevel="0" collapsed="false">
      <c r="A38" s="84" t="s">
        <v>175</v>
      </c>
      <c r="B38" s="128" t="s">
        <v>182</v>
      </c>
      <c r="C38" s="86" t="s">
        <v>173</v>
      </c>
      <c r="D38" s="79" t="s">
        <v>182</v>
      </c>
      <c r="E38" s="79" t="s">
        <v>182</v>
      </c>
      <c r="F38" s="79" t="s">
        <v>182</v>
      </c>
      <c r="G38" s="82"/>
      <c r="H38" s="128" t="s">
        <v>182</v>
      </c>
      <c r="I38" s="128" t="s">
        <v>182</v>
      </c>
      <c r="J38" s="140" t="s">
        <v>182</v>
      </c>
    </row>
    <row r="39" customFormat="false" ht="12.75" hidden="false" customHeight="true" outlineLevel="0" collapsed="false">
      <c r="A39" s="84" t="s">
        <v>176</v>
      </c>
      <c r="B39" s="128" t="s">
        <v>182</v>
      </c>
      <c r="C39" s="86" t="s">
        <v>173</v>
      </c>
      <c r="D39" s="79" t="s">
        <v>182</v>
      </c>
      <c r="E39" s="79" t="s">
        <v>182</v>
      </c>
      <c r="F39" s="79" t="s">
        <v>182</v>
      </c>
      <c r="G39" s="82"/>
      <c r="H39" s="128" t="s">
        <v>182</v>
      </c>
      <c r="I39" s="128" t="s">
        <v>182</v>
      </c>
      <c r="J39" s="140" t="s">
        <v>182</v>
      </c>
    </row>
    <row r="40" customFormat="false" ht="12.75" hidden="false" customHeight="true" outlineLevel="0" collapsed="false">
      <c r="A40" s="84" t="s">
        <v>203</v>
      </c>
      <c r="B40" s="79" t="s">
        <v>134</v>
      </c>
      <c r="C40" s="86" t="s">
        <v>173</v>
      </c>
      <c r="D40" s="81"/>
      <c r="E40" s="81"/>
      <c r="F40" s="81"/>
      <c r="G40" s="82"/>
      <c r="H40" s="79" t="s">
        <v>134</v>
      </c>
      <c r="I40" s="79" t="s">
        <v>134</v>
      </c>
      <c r="J40" s="127" t="s">
        <v>134</v>
      </c>
    </row>
    <row r="41" customFormat="false" ht="12.75" hidden="false" customHeight="true" outlineLevel="0" collapsed="false">
      <c r="A41" s="101" t="s">
        <v>208</v>
      </c>
      <c r="B41" s="79" t="n">
        <v>1152344.1243</v>
      </c>
      <c r="C41" s="86" t="s">
        <v>173</v>
      </c>
      <c r="D41" s="81"/>
      <c r="E41" s="81"/>
      <c r="F41" s="81"/>
      <c r="G41" s="82"/>
      <c r="H41" s="79" t="n">
        <v>64333.3269785877</v>
      </c>
      <c r="I41" s="79" t="n">
        <v>1.1535424357</v>
      </c>
      <c r="J41" s="127" t="n">
        <v>0.11553399028</v>
      </c>
    </row>
    <row r="42" customFormat="false" ht="12.75" hidden="false" customHeight="true" outlineLevel="0" collapsed="false">
      <c r="A42" s="131" t="s">
        <v>123</v>
      </c>
      <c r="B42" s="81" t="n">
        <v>1152344.1243</v>
      </c>
      <c r="C42" s="142" t="s">
        <v>173</v>
      </c>
      <c r="D42" s="81"/>
      <c r="E42" s="81"/>
      <c r="F42" s="81"/>
      <c r="G42" s="132"/>
      <c r="H42" s="81" t="n">
        <v>64333.3269785877</v>
      </c>
      <c r="I42" s="81" t="n">
        <v>1.1535424357</v>
      </c>
      <c r="J42" s="133" t="n">
        <v>0.11553399028</v>
      </c>
    </row>
    <row r="43" customFormat="false" ht="12.75" hidden="false" customHeight="true" outlineLevel="0" collapsed="false">
      <c r="A43" s="84" t="s">
        <v>174</v>
      </c>
      <c r="B43" s="128" t="n">
        <v>599.1557</v>
      </c>
      <c r="C43" s="126" t="s">
        <v>173</v>
      </c>
      <c r="D43" s="79" t="n">
        <v>72.6</v>
      </c>
      <c r="E43" s="79" t="n">
        <v>3</v>
      </c>
      <c r="F43" s="79" t="n">
        <v>0.6</v>
      </c>
      <c r="G43" s="82"/>
      <c r="H43" s="128" t="n">
        <v>43.49870382</v>
      </c>
      <c r="I43" s="128" t="n">
        <v>0.0017974671</v>
      </c>
      <c r="J43" s="140" t="n">
        <v>0.00035949342</v>
      </c>
    </row>
    <row r="44" customFormat="false" ht="12.75" hidden="false" customHeight="true" outlineLevel="0" collapsed="false">
      <c r="A44" s="84" t="s">
        <v>175</v>
      </c>
      <c r="B44" s="128" t="s">
        <v>182</v>
      </c>
      <c r="C44" s="126" t="s">
        <v>173</v>
      </c>
      <c r="D44" s="79" t="s">
        <v>182</v>
      </c>
      <c r="E44" s="79" t="s">
        <v>182</v>
      </c>
      <c r="F44" s="79" t="s">
        <v>182</v>
      </c>
      <c r="G44" s="82"/>
      <c r="H44" s="128" t="s">
        <v>182</v>
      </c>
      <c r="I44" s="128" t="s">
        <v>182</v>
      </c>
      <c r="J44" s="140" t="s">
        <v>182</v>
      </c>
    </row>
    <row r="45" customFormat="false" ht="12.75" hidden="false" customHeight="true" outlineLevel="0" collapsed="false">
      <c r="A45" s="89" t="s">
        <v>176</v>
      </c>
      <c r="B45" s="134" t="n">
        <v>1151744.9686</v>
      </c>
      <c r="C45" s="135" t="s">
        <v>173</v>
      </c>
      <c r="D45" s="91" t="n">
        <v>55.8195</v>
      </c>
      <c r="E45" s="91" t="n">
        <v>1</v>
      </c>
      <c r="F45" s="91" t="n">
        <v>0.1</v>
      </c>
      <c r="G45" s="92"/>
      <c r="H45" s="134" t="n">
        <v>64289.8282747677</v>
      </c>
      <c r="I45" s="134" t="n">
        <v>1.1517449686</v>
      </c>
      <c r="J45" s="143" t="n">
        <v>0.11517449686</v>
      </c>
    </row>
    <row r="46" customFormat="false" ht="12.75" hidden="false" customHeight="true" outlineLevel="0" collapsed="false">
      <c r="A46" s="89" t="s">
        <v>177</v>
      </c>
      <c r="B46" s="134" t="s">
        <v>134</v>
      </c>
      <c r="C46" s="135" t="s">
        <v>173</v>
      </c>
      <c r="D46" s="91" t="s">
        <v>134</v>
      </c>
      <c r="E46" s="91" t="s">
        <v>134</v>
      </c>
      <c r="F46" s="91" t="s">
        <v>134</v>
      </c>
      <c r="G46" s="100" t="s">
        <v>178</v>
      </c>
      <c r="H46" s="134" t="s">
        <v>134</v>
      </c>
      <c r="I46" s="134" t="s">
        <v>134</v>
      </c>
      <c r="J46" s="143" t="s">
        <v>134</v>
      </c>
    </row>
    <row r="47" customFormat="false" ht="12.75" hidden="false" customHeight="true" outlineLevel="0" collapsed="false">
      <c r="A47" s="89" t="s">
        <v>179</v>
      </c>
      <c r="B47" s="134" t="s">
        <v>134</v>
      </c>
      <c r="C47" s="135" t="s">
        <v>173</v>
      </c>
      <c r="D47" s="91" t="s">
        <v>134</v>
      </c>
      <c r="E47" s="91" t="s">
        <v>134</v>
      </c>
      <c r="F47" s="91" t="s">
        <v>134</v>
      </c>
      <c r="G47" s="92"/>
      <c r="H47" s="134" t="s">
        <v>134</v>
      </c>
      <c r="I47" s="134" t="s">
        <v>134</v>
      </c>
      <c r="J47" s="143" t="s">
        <v>13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2</v>
      </c>
      <c r="H1" s="113" t="s">
        <v>84</v>
      </c>
    </row>
    <row r="2" customFormat="false" ht="15.75" hidden="false" customHeight="true" outlineLevel="0" collapsed="false">
      <c r="A2" s="631" t="s">
        <v>234</v>
      </c>
      <c r="H2" s="113" t="s">
        <v>86</v>
      </c>
    </row>
    <row r="3" customFormat="false" ht="12" hidden="false" customHeight="true" outlineLevel="0" collapsed="false">
      <c r="H3" s="113" t="s">
        <v>87</v>
      </c>
    </row>
    <row r="4" customFormat="false" ht="12.75" hidden="false" customHeight="true" outlineLevel="0" collapsed="false">
      <c r="H4" s="1581"/>
    </row>
    <row r="5" customFormat="false" ht="34.5" hidden="false" customHeight="true" outlineLevel="0" collapsed="false">
      <c r="A5" s="1863" t="s">
        <v>1923</v>
      </c>
      <c r="B5" s="1864" t="s">
        <v>1924</v>
      </c>
      <c r="C5" s="1865" t="s">
        <v>1925</v>
      </c>
      <c r="D5" s="1865"/>
      <c r="E5" s="1865"/>
      <c r="F5" s="1866" t="s">
        <v>1926</v>
      </c>
      <c r="G5" s="1866" t="s">
        <v>1927</v>
      </c>
      <c r="H5" s="1867" t="s">
        <v>1928</v>
      </c>
    </row>
    <row r="6" customFormat="false" ht="16.5" hidden="false" customHeight="true" outlineLevel="0" collapsed="false">
      <c r="A6" s="1868"/>
      <c r="B6" s="1869"/>
      <c r="C6" s="1870" t="s">
        <v>1929</v>
      </c>
      <c r="D6" s="1870" t="s">
        <v>1930</v>
      </c>
      <c r="E6" s="1870" t="s">
        <v>1931</v>
      </c>
      <c r="F6" s="1866"/>
      <c r="G6" s="1866"/>
      <c r="H6" s="1869"/>
      <c r="I6" s="17"/>
    </row>
    <row r="7" customFormat="false" ht="39.75" hidden="false" customHeight="true" outlineLevel="0" collapsed="false">
      <c r="A7" s="1871" t="s">
        <v>1932</v>
      </c>
      <c r="B7" s="1872"/>
      <c r="C7" s="1873"/>
      <c r="D7" s="1873"/>
      <c r="E7" s="1873"/>
      <c r="F7" s="1873"/>
      <c r="G7" s="1873"/>
      <c r="H7" s="629"/>
    </row>
    <row r="8" customFormat="false" ht="12.75" hidden="false" customHeight="true" outlineLevel="0" collapsed="false">
      <c r="A8" s="1874" t="s">
        <v>721</v>
      </c>
      <c r="B8" s="1875" t="s">
        <v>799</v>
      </c>
      <c r="C8" s="1876"/>
      <c r="D8" s="1876" t="s">
        <v>1933</v>
      </c>
      <c r="E8" s="1876"/>
      <c r="F8" s="1876" t="s">
        <v>1933</v>
      </c>
      <c r="G8" s="1876"/>
      <c r="H8" s="629"/>
    </row>
    <row r="9" customFormat="false" ht="12.75" hidden="false" customHeight="true" outlineLevel="0" collapsed="false">
      <c r="A9" s="1874" t="s">
        <v>1934</v>
      </c>
      <c r="B9" s="1875" t="s">
        <v>1935</v>
      </c>
      <c r="C9" s="1876" t="s">
        <v>1933</v>
      </c>
      <c r="D9" s="1876" t="s">
        <v>1933</v>
      </c>
      <c r="E9" s="1876"/>
      <c r="F9" s="1876" t="s">
        <v>1933</v>
      </c>
      <c r="G9" s="1876" t="s">
        <v>1933</v>
      </c>
      <c r="H9" s="629"/>
    </row>
    <row r="10" customFormat="false" ht="12.75" hidden="false" customHeight="true" outlineLevel="0" collapsed="false">
      <c r="A10" s="1874" t="s">
        <v>1936</v>
      </c>
      <c r="B10" s="1875" t="s">
        <v>1935</v>
      </c>
      <c r="C10" s="1876" t="s">
        <v>1933</v>
      </c>
      <c r="D10" s="1876"/>
      <c r="E10" s="1876"/>
      <c r="F10" s="1876" t="s">
        <v>1933</v>
      </c>
      <c r="G10" s="1876" t="s">
        <v>1933</v>
      </c>
      <c r="H10" s="629"/>
    </row>
    <row r="11" customFormat="false" ht="12.75" hidden="false" customHeight="true" outlineLevel="0" collapsed="false">
      <c r="A11" s="1874" t="s">
        <v>1937</v>
      </c>
      <c r="B11" s="1875" t="s">
        <v>1935</v>
      </c>
      <c r="C11" s="1876" t="s">
        <v>1933</v>
      </c>
      <c r="D11" s="1876" t="s">
        <v>1933</v>
      </c>
      <c r="E11" s="1876"/>
      <c r="F11" s="1876"/>
      <c r="G11" s="1876" t="s">
        <v>1933</v>
      </c>
      <c r="H11" s="629"/>
    </row>
    <row r="12" customFormat="false" ht="12.75" hidden="false" customHeight="true" outlineLevel="0" collapsed="false">
      <c r="A12" s="1874" t="s">
        <v>1938</v>
      </c>
      <c r="B12" s="1875" t="s">
        <v>1939</v>
      </c>
      <c r="C12" s="1876" t="s">
        <v>1933</v>
      </c>
      <c r="D12" s="1876" t="s">
        <v>1933</v>
      </c>
      <c r="E12" s="1876"/>
      <c r="F12" s="1876" t="s">
        <v>1933</v>
      </c>
      <c r="G12" s="1876" t="s">
        <v>1933</v>
      </c>
      <c r="H12" s="629"/>
    </row>
    <row r="13" customFormat="false" ht="12.75" hidden="false" customHeight="true" outlineLevel="0" collapsed="false">
      <c r="A13" s="1874" t="s">
        <v>1940</v>
      </c>
      <c r="B13" s="1875" t="s">
        <v>1941</v>
      </c>
      <c r="C13" s="1876" t="s">
        <v>1933</v>
      </c>
      <c r="D13" s="1876" t="s">
        <v>1933</v>
      </c>
      <c r="E13" s="1876"/>
      <c r="F13" s="1876" t="s">
        <v>1933</v>
      </c>
      <c r="G13" s="1876" t="s">
        <v>1933</v>
      </c>
      <c r="H13" s="629"/>
    </row>
    <row r="14" customFormat="false" ht="12.75" hidden="false" customHeight="true" outlineLevel="0" collapsed="false">
      <c r="A14" s="1874" t="s">
        <v>1942</v>
      </c>
      <c r="B14" s="1875" t="s">
        <v>1941</v>
      </c>
      <c r="C14" s="1876"/>
      <c r="D14" s="1876" t="s">
        <v>1933</v>
      </c>
      <c r="E14" s="1876"/>
      <c r="F14" s="1876"/>
      <c r="G14" s="1876" t="s">
        <v>1933</v>
      </c>
      <c r="H14" s="629"/>
    </row>
    <row r="15" customFormat="false" ht="12.75" hidden="false" customHeight="true" outlineLevel="0" collapsed="false">
      <c r="A15" s="1874" t="s">
        <v>1942</v>
      </c>
      <c r="B15" s="1875" t="s">
        <v>1935</v>
      </c>
      <c r="C15" s="1876" t="s">
        <v>1933</v>
      </c>
      <c r="D15" s="1876" t="s">
        <v>1933</v>
      </c>
      <c r="E15" s="1876"/>
      <c r="F15" s="1876"/>
      <c r="G15" s="1876" t="s">
        <v>1933</v>
      </c>
      <c r="H15" s="629"/>
    </row>
    <row r="16" customFormat="false" ht="12.75" hidden="false" customHeight="true" outlineLevel="0" collapsed="false">
      <c r="A16" s="1874" t="s">
        <v>1943</v>
      </c>
      <c r="B16" s="1875" t="s">
        <v>1941</v>
      </c>
      <c r="C16" s="1876" t="s">
        <v>1933</v>
      </c>
      <c r="D16" s="1876" t="s">
        <v>1933</v>
      </c>
      <c r="E16" s="1876"/>
      <c r="F16" s="1876" t="s">
        <v>1933</v>
      </c>
      <c r="G16" s="1876" t="s">
        <v>1933</v>
      </c>
      <c r="H16" s="629"/>
    </row>
    <row r="17" customFormat="false" ht="12.75" hidden="false" customHeight="true" outlineLevel="0" collapsed="false">
      <c r="A17" s="1874" t="s">
        <v>1944</v>
      </c>
      <c r="B17" s="1875" t="s">
        <v>1941</v>
      </c>
      <c r="C17" s="1876" t="s">
        <v>1933</v>
      </c>
      <c r="D17" s="1876" t="s">
        <v>1933</v>
      </c>
      <c r="E17" s="1876"/>
      <c r="F17" s="1876" t="s">
        <v>1933</v>
      </c>
      <c r="G17" s="1876" t="s">
        <v>1933</v>
      </c>
      <c r="H17" s="629"/>
    </row>
    <row r="18" customFormat="false" ht="12.75" hidden="false" customHeight="true" outlineLevel="0" collapsed="false">
      <c r="A18" s="1874" t="s">
        <v>1945</v>
      </c>
      <c r="B18" s="1875" t="s">
        <v>1941</v>
      </c>
      <c r="C18" s="1876" t="s">
        <v>1933</v>
      </c>
      <c r="D18" s="1876" t="s">
        <v>1933</v>
      </c>
      <c r="E18" s="1876"/>
      <c r="F18" s="1876" t="s">
        <v>1933</v>
      </c>
      <c r="G18" s="1876" t="s">
        <v>1933</v>
      </c>
      <c r="H18" s="629"/>
      <c r="I18" s="63"/>
    </row>
    <row r="19" customFormat="false" ht="12.75" hidden="false" customHeight="true" outlineLevel="0" collapsed="false">
      <c r="A19" s="1874" t="s">
        <v>1946</v>
      </c>
      <c r="B19" s="1875" t="s">
        <v>796</v>
      </c>
      <c r="C19" s="1876"/>
      <c r="D19" s="1876" t="s">
        <v>1933</v>
      </c>
      <c r="E19" s="1876"/>
      <c r="F19" s="1876" t="s">
        <v>1933</v>
      </c>
      <c r="G19" s="1876"/>
      <c r="H19" s="629"/>
    </row>
    <row r="20" customFormat="false" ht="12.75" hidden="false" customHeight="true" outlineLevel="0" collapsed="false">
      <c r="A20" s="1874" t="s">
        <v>1947</v>
      </c>
      <c r="B20" s="1875" t="s">
        <v>1939</v>
      </c>
      <c r="C20" s="1876" t="s">
        <v>1933</v>
      </c>
      <c r="D20" s="1876" t="s">
        <v>1933</v>
      </c>
      <c r="E20" s="1876"/>
      <c r="F20" s="1876" t="s">
        <v>1933</v>
      </c>
      <c r="G20" s="1876" t="s">
        <v>1933</v>
      </c>
      <c r="H20" s="629"/>
    </row>
    <row r="21" customFormat="false" ht="12.75" hidden="false" customHeight="true" outlineLevel="0" collapsed="false">
      <c r="A21" s="1874" t="s">
        <v>1948</v>
      </c>
      <c r="B21" s="1875" t="s">
        <v>1941</v>
      </c>
      <c r="C21" s="1876" t="s">
        <v>1933</v>
      </c>
      <c r="D21" s="1876" t="s">
        <v>1933</v>
      </c>
      <c r="E21" s="1876"/>
      <c r="F21" s="1876" t="s">
        <v>1933</v>
      </c>
      <c r="G21" s="1876" t="s">
        <v>1933</v>
      </c>
      <c r="H21" s="629"/>
    </row>
    <row r="22" customFormat="false" ht="12.75" hidden="false" customHeight="true" outlineLevel="0" collapsed="false">
      <c r="A22" s="1874" t="s">
        <v>1949</v>
      </c>
      <c r="B22" s="1875" t="s">
        <v>1950</v>
      </c>
      <c r="C22" s="1876" t="s">
        <v>1933</v>
      </c>
      <c r="D22" s="1876" t="s">
        <v>1933</v>
      </c>
      <c r="E22" s="1876"/>
      <c r="F22" s="1876"/>
      <c r="G22" s="1876" t="s">
        <v>1933</v>
      </c>
      <c r="H22" s="629"/>
    </row>
    <row r="23" customFormat="false" ht="12.75" hidden="false" customHeight="true" outlineLevel="0" collapsed="false">
      <c r="A23" s="1874" t="s">
        <v>1951</v>
      </c>
      <c r="B23" s="1875" t="s">
        <v>1950</v>
      </c>
      <c r="C23" s="1876" t="s">
        <v>1933</v>
      </c>
      <c r="D23" s="1876"/>
      <c r="E23" s="1876"/>
      <c r="F23" s="1876"/>
      <c r="G23" s="1876" t="s">
        <v>1933</v>
      </c>
      <c r="H23" s="629"/>
    </row>
    <row r="24" customFormat="false" ht="12.75" hidden="false" customHeight="true" outlineLevel="0" collapsed="false">
      <c r="A24" s="1874" t="s">
        <v>1952</v>
      </c>
      <c r="B24" s="1875" t="s">
        <v>1935</v>
      </c>
      <c r="C24" s="1876"/>
      <c r="D24" s="1876" t="s">
        <v>1933</v>
      </c>
      <c r="E24" s="1876"/>
      <c r="F24" s="1876" t="s">
        <v>1933</v>
      </c>
      <c r="G24" s="1876"/>
      <c r="H24" s="629"/>
    </row>
    <row r="25" customFormat="false" ht="12.75" hidden="false" customHeight="true" outlineLevel="0" collapsed="false">
      <c r="A25" s="1874" t="s">
        <v>1953</v>
      </c>
      <c r="B25" s="1875" t="s">
        <v>1939</v>
      </c>
      <c r="C25" s="1876" t="s">
        <v>1933</v>
      </c>
      <c r="D25" s="1876" t="s">
        <v>1933</v>
      </c>
      <c r="E25" s="1876"/>
      <c r="F25" s="1876" t="s">
        <v>1933</v>
      </c>
      <c r="G25" s="1876" t="s">
        <v>1933</v>
      </c>
      <c r="H25" s="629"/>
    </row>
    <row r="26" customFormat="false" ht="12.75" hidden="false" customHeight="true" outlineLevel="0" collapsed="false">
      <c r="A26" s="1874" t="s">
        <v>1954</v>
      </c>
      <c r="B26" s="1875" t="s">
        <v>1935</v>
      </c>
      <c r="C26" s="1876" t="s">
        <v>1933</v>
      </c>
      <c r="D26" s="1876" t="s">
        <v>1933</v>
      </c>
      <c r="E26" s="1876"/>
      <c r="F26" s="1876" t="s">
        <v>1933</v>
      </c>
      <c r="G26" s="1876" t="s">
        <v>1933</v>
      </c>
      <c r="H26" s="629"/>
    </row>
    <row r="27" customFormat="false" ht="12.75" hidden="false" customHeight="true" outlineLevel="0" collapsed="false">
      <c r="A27" s="1874" t="s">
        <v>1955</v>
      </c>
      <c r="B27" s="1875" t="s">
        <v>1935</v>
      </c>
      <c r="C27" s="1876"/>
      <c r="D27" s="1876" t="s">
        <v>1933</v>
      </c>
      <c r="E27" s="1876"/>
      <c r="F27" s="1876" t="s">
        <v>1933</v>
      </c>
      <c r="G27" s="1876"/>
      <c r="H27" s="629"/>
    </row>
    <row r="28" customFormat="false" ht="12.75" hidden="false" customHeight="true" outlineLevel="0" collapsed="false">
      <c r="A28" s="1874" t="s">
        <v>1956</v>
      </c>
      <c r="B28" s="1875" t="s">
        <v>1935</v>
      </c>
      <c r="C28" s="1876" t="s">
        <v>1933</v>
      </c>
      <c r="D28" s="1876" t="s">
        <v>1933</v>
      </c>
      <c r="E28" s="1876"/>
      <c r="F28" s="1876" t="s">
        <v>1933</v>
      </c>
      <c r="G28" s="1876" t="s">
        <v>1933</v>
      </c>
      <c r="H28" s="629"/>
    </row>
    <row r="29" customFormat="false" ht="12.75" hidden="false" customHeight="true" outlineLevel="0" collapsed="false">
      <c r="A29" s="1874" t="s">
        <v>1957</v>
      </c>
      <c r="B29" s="1875" t="s">
        <v>1935</v>
      </c>
      <c r="C29" s="1876"/>
      <c r="D29" s="1876" t="s">
        <v>1933</v>
      </c>
      <c r="E29" s="1876"/>
      <c r="F29" s="1876" t="s">
        <v>1933</v>
      </c>
      <c r="G29" s="1876"/>
      <c r="H29" s="629"/>
    </row>
    <row r="30" customFormat="false" ht="12.75" hidden="false" customHeight="true" outlineLevel="0" collapsed="false">
      <c r="A30" s="1874" t="s">
        <v>1958</v>
      </c>
      <c r="B30" s="1875" t="s">
        <v>1935</v>
      </c>
      <c r="C30" s="1876" t="s">
        <v>1933</v>
      </c>
      <c r="D30" s="1876" t="s">
        <v>1933</v>
      </c>
      <c r="E30" s="1876"/>
      <c r="F30" s="1876" t="s">
        <v>1933</v>
      </c>
      <c r="G30" s="1876" t="s">
        <v>1933</v>
      </c>
      <c r="H30" s="629"/>
    </row>
    <row r="31" customFormat="false" ht="12.75" hidden="false" customHeight="true" outlineLevel="0" collapsed="false">
      <c r="A31" s="1874" t="s">
        <v>1959</v>
      </c>
      <c r="B31" s="1875" t="s">
        <v>1941</v>
      </c>
      <c r="C31" s="1876" t="s">
        <v>1933</v>
      </c>
      <c r="D31" s="1876" t="s">
        <v>1933</v>
      </c>
      <c r="E31" s="1876"/>
      <c r="F31" s="1876" t="s">
        <v>1933</v>
      </c>
      <c r="G31" s="1876" t="s">
        <v>1933</v>
      </c>
      <c r="H31" s="629"/>
    </row>
    <row r="32" customFormat="false" ht="12.75" hidden="false" customHeight="true" outlineLevel="0" collapsed="false">
      <c r="A32" s="1874" t="s">
        <v>1960</v>
      </c>
      <c r="B32" s="1875" t="s">
        <v>1935</v>
      </c>
      <c r="C32" s="1876" t="s">
        <v>1933</v>
      </c>
      <c r="D32" s="1876" t="s">
        <v>1933</v>
      </c>
      <c r="E32" s="1876"/>
      <c r="F32" s="1876" t="s">
        <v>1933</v>
      </c>
      <c r="G32" s="1876" t="s">
        <v>1933</v>
      </c>
      <c r="H32" s="629"/>
    </row>
    <row r="33" customFormat="false" ht="12.75" hidden="false" customHeight="true" outlineLevel="0" collapsed="false">
      <c r="A33" s="1874" t="s">
        <v>1961</v>
      </c>
      <c r="B33" s="1875" t="s">
        <v>1935</v>
      </c>
      <c r="C33" s="1876" t="s">
        <v>1933</v>
      </c>
      <c r="D33" s="1876" t="s">
        <v>1933</v>
      </c>
      <c r="E33" s="1876"/>
      <c r="F33" s="1876" t="s">
        <v>1933</v>
      </c>
      <c r="G33" s="1876" t="s">
        <v>1933</v>
      </c>
      <c r="H33" s="629"/>
    </row>
    <row r="34" customFormat="false" ht="12.75" hidden="false" customHeight="true" outlineLevel="0" collapsed="false">
      <c r="A34" s="1874" t="s">
        <v>1962</v>
      </c>
      <c r="B34" s="1875" t="s">
        <v>1935</v>
      </c>
      <c r="C34" s="1876" t="s">
        <v>1933</v>
      </c>
      <c r="D34" s="1876" t="s">
        <v>1933</v>
      </c>
      <c r="E34" s="1876"/>
      <c r="F34" s="1876" t="s">
        <v>1933</v>
      </c>
      <c r="G34" s="1876" t="s">
        <v>1933</v>
      </c>
      <c r="H34" s="629"/>
    </row>
    <row r="35" customFormat="false" ht="12.75" hidden="false" customHeight="true" outlineLevel="0" collapsed="false">
      <c r="A35" s="1874" t="s">
        <v>1963</v>
      </c>
      <c r="B35" s="1875" t="s">
        <v>1935</v>
      </c>
      <c r="C35" s="1876" t="s">
        <v>1933</v>
      </c>
      <c r="D35" s="1876" t="s">
        <v>1933</v>
      </c>
      <c r="E35" s="1876"/>
      <c r="F35" s="1876" t="s">
        <v>1933</v>
      </c>
      <c r="G35" s="1876" t="s">
        <v>1933</v>
      </c>
      <c r="H35" s="629"/>
    </row>
    <row r="36" customFormat="false" ht="12.75" hidden="false" customHeight="true" outlineLevel="0" collapsed="false">
      <c r="A36" s="1874" t="s">
        <v>1964</v>
      </c>
      <c r="B36" s="1875" t="s">
        <v>1941</v>
      </c>
      <c r="C36" s="1876" t="s">
        <v>1933</v>
      </c>
      <c r="D36" s="1876" t="s">
        <v>1933</v>
      </c>
      <c r="E36" s="1876"/>
      <c r="F36" s="1876" t="s">
        <v>1933</v>
      </c>
      <c r="G36" s="1876" t="s">
        <v>1933</v>
      </c>
      <c r="H36" s="629"/>
    </row>
    <row r="37" customFormat="false" ht="12.75" hidden="false" customHeight="true" outlineLevel="0" collapsed="false">
      <c r="A37" s="1874" t="s">
        <v>1964</v>
      </c>
      <c r="B37" s="1875" t="s">
        <v>1935</v>
      </c>
      <c r="C37" s="1876" t="s">
        <v>1933</v>
      </c>
      <c r="D37" s="1876" t="s">
        <v>1933</v>
      </c>
      <c r="E37" s="1876"/>
      <c r="F37" s="1876" t="s">
        <v>1933</v>
      </c>
      <c r="G37" s="1876" t="s">
        <v>1933</v>
      </c>
      <c r="H37" s="629"/>
    </row>
    <row r="38" customFormat="false" ht="12.75" hidden="false" customHeight="true" outlineLevel="0" collapsed="false">
      <c r="A38" s="1877"/>
      <c r="B38" s="1878"/>
      <c r="C38" s="1878"/>
      <c r="D38" s="1878"/>
      <c r="E38" s="1878"/>
      <c r="F38" s="1878"/>
      <c r="G38" s="1878"/>
      <c r="H38" s="629"/>
    </row>
    <row r="39" customFormat="false" ht="12" hidden="false" customHeight="true" outlineLevel="0" collapsed="false">
      <c r="A39" s="32"/>
      <c r="B39" s="32"/>
      <c r="C39" s="32"/>
      <c r="D39" s="32"/>
      <c r="E39" s="32"/>
      <c r="F39" s="32"/>
      <c r="G39" s="32"/>
      <c r="H39" s="32"/>
    </row>
    <row r="40" customFormat="false" ht="12.75" hidden="false" customHeight="true" outlineLevel="0" collapsed="false">
      <c r="A40" s="1879" t="s">
        <v>1965</v>
      </c>
      <c r="B40" s="1806"/>
      <c r="C40" s="1806"/>
      <c r="D40" s="1806"/>
      <c r="E40" s="1806"/>
      <c r="F40" s="1806"/>
      <c r="G40" s="1806"/>
      <c r="H40" s="1806"/>
    </row>
    <row r="41" customFormat="false" ht="15.75" hidden="false" customHeight="true" outlineLevel="0" collapsed="false">
      <c r="A41" s="1880" t="s">
        <v>1966</v>
      </c>
      <c r="B41" s="1880"/>
      <c r="C41" s="1880"/>
      <c r="D41" s="1880"/>
      <c r="E41" s="1880"/>
      <c r="F41" s="1880"/>
      <c r="G41" s="1880"/>
      <c r="H41" s="1880"/>
    </row>
    <row r="42" customFormat="false" ht="33.75" hidden="false" customHeight="true" outlineLevel="0" collapsed="false">
      <c r="A42" s="1881" t="s">
        <v>1967</v>
      </c>
      <c r="B42" s="1881"/>
      <c r="C42" s="1881"/>
      <c r="D42" s="1881"/>
      <c r="E42" s="1881"/>
      <c r="F42" s="1881"/>
      <c r="G42" s="1881"/>
      <c r="H42" s="188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1882" t="s">
        <v>428</v>
      </c>
      <c r="B45" s="1883"/>
      <c r="C45" s="1883"/>
      <c r="D45" s="1883"/>
      <c r="E45" s="1883"/>
      <c r="F45" s="1883"/>
      <c r="G45" s="1883"/>
      <c r="H45" s="1884"/>
    </row>
    <row r="46" customFormat="false" ht="35.25" hidden="false" customHeight="true" outlineLevel="0" collapsed="false">
      <c r="A46" s="1885" t="s">
        <v>1968</v>
      </c>
      <c r="B46" s="1885"/>
      <c r="C46" s="1885"/>
      <c r="D46" s="1885"/>
      <c r="E46" s="1885"/>
      <c r="F46" s="1885"/>
      <c r="G46" s="1885"/>
      <c r="H46" s="1885"/>
    </row>
    <row r="47" customFormat="false" ht="12" hidden="false" customHeight="true" outlineLevel="0" collapsed="false">
      <c r="A47" s="32"/>
      <c r="B47" s="32"/>
      <c r="C47" s="32"/>
      <c r="D47" s="32"/>
      <c r="E47" s="32"/>
      <c r="F47" s="32"/>
      <c r="G47" s="32"/>
      <c r="H47" s="32"/>
    </row>
    <row r="56"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657"/>
      <c r="G1" s="657"/>
      <c r="H1" s="657"/>
      <c r="I1" s="1886"/>
      <c r="J1" s="1886"/>
      <c r="K1" s="1886"/>
      <c r="L1" s="1886"/>
      <c r="M1" s="1886"/>
      <c r="N1" s="1886"/>
      <c r="O1" s="1886"/>
      <c r="P1" s="1887"/>
      <c r="Q1" s="1887"/>
      <c r="S1" s="1888" t="s">
        <v>1970</v>
      </c>
      <c r="T1" s="113" t="s">
        <v>84</v>
      </c>
    </row>
    <row r="2" customFormat="false" ht="15.75" hidden="false" customHeight="true" outlineLevel="0" collapsed="false">
      <c r="A2" s="631" t="s">
        <v>85</v>
      </c>
      <c r="B2" s="1888"/>
      <c r="D2" s="1886"/>
      <c r="E2" s="1886"/>
      <c r="F2" s="1886"/>
      <c r="G2" s="1886"/>
      <c r="H2" s="1886"/>
      <c r="I2" s="1886"/>
      <c r="J2" s="1886"/>
      <c r="K2" s="1886"/>
      <c r="L2" s="1886"/>
      <c r="M2" s="1886"/>
      <c r="N2" s="1886"/>
      <c r="O2" s="1886"/>
      <c r="P2" s="1889"/>
      <c r="Q2" s="1889"/>
      <c r="R2" s="1889"/>
      <c r="S2" s="1889"/>
      <c r="T2" s="113" t="s">
        <v>86</v>
      </c>
    </row>
    <row r="3" customFormat="false" ht="15.75" hidden="false" customHeight="true" outlineLevel="0" collapsed="false">
      <c r="A3" s="631"/>
      <c r="B3" s="1886"/>
      <c r="C3" s="1886"/>
      <c r="D3" s="1886"/>
      <c r="E3" s="1886"/>
      <c r="F3" s="1886"/>
      <c r="G3" s="1886"/>
      <c r="H3" s="1886"/>
      <c r="I3" s="1886"/>
      <c r="J3" s="1886"/>
      <c r="K3" s="1886"/>
      <c r="L3" s="1886"/>
      <c r="M3" s="1886"/>
      <c r="N3" s="1886"/>
      <c r="O3" s="1886"/>
      <c r="P3" s="1889"/>
      <c r="Q3" s="1889"/>
      <c r="R3" s="1889"/>
      <c r="S3" s="1889"/>
      <c r="T3" s="113" t="s">
        <v>87</v>
      </c>
    </row>
    <row r="4" customFormat="false" ht="16.5" hidden="false" customHeight="true" outlineLevel="0" collapsed="false"/>
    <row r="5" customFormat="false" ht="15.75" hidden="false" customHeight="true" outlineLevel="0" collapsed="false">
      <c r="A5" s="1890" t="s">
        <v>88</v>
      </c>
      <c r="B5" s="1890"/>
      <c r="C5" s="1891" t="s">
        <v>1971</v>
      </c>
      <c r="D5" s="1891"/>
      <c r="E5" s="1891"/>
      <c r="F5" s="1891"/>
      <c r="G5" s="1891"/>
      <c r="H5" s="1891"/>
      <c r="I5" s="1892" t="s">
        <v>1972</v>
      </c>
      <c r="J5" s="1892"/>
      <c r="K5" s="1892"/>
      <c r="L5" s="1892"/>
      <c r="M5" s="1892"/>
      <c r="N5" s="1892"/>
      <c r="O5" s="1892" t="s">
        <v>1973</v>
      </c>
      <c r="P5" s="1892"/>
      <c r="Q5" s="1892"/>
      <c r="R5" s="1892"/>
      <c r="S5" s="1892"/>
      <c r="T5" s="1892"/>
    </row>
    <row r="6" customFormat="false" ht="80.1" hidden="false" customHeight="true" outlineLevel="0" collapsed="false">
      <c r="A6" s="1890"/>
      <c r="B6" s="1890"/>
      <c r="C6" s="1893" t="s">
        <v>1974</v>
      </c>
      <c r="D6" s="1894" t="s">
        <v>1975</v>
      </c>
      <c r="E6" s="1894" t="s">
        <v>1976</v>
      </c>
      <c r="F6" s="1894" t="s">
        <v>1977</v>
      </c>
      <c r="G6" s="1895" t="s">
        <v>1978</v>
      </c>
      <c r="H6" s="1896" t="s">
        <v>1979</v>
      </c>
      <c r="I6" s="1897" t="s">
        <v>1974</v>
      </c>
      <c r="J6" s="1894" t="s">
        <v>1975</v>
      </c>
      <c r="K6" s="1894" t="s">
        <v>1976</v>
      </c>
      <c r="L6" s="1894" t="s">
        <v>1977</v>
      </c>
      <c r="M6" s="1895" t="s">
        <v>1978</v>
      </c>
      <c r="N6" s="1896" t="s">
        <v>1979</v>
      </c>
      <c r="O6" s="1897" t="s">
        <v>1974</v>
      </c>
      <c r="P6" s="1894" t="s">
        <v>1975</v>
      </c>
      <c r="Q6" s="1894" t="s">
        <v>1976</v>
      </c>
      <c r="R6" s="1894" t="s">
        <v>1977</v>
      </c>
      <c r="S6" s="1895" t="s">
        <v>1978</v>
      </c>
      <c r="T6" s="1896" t="s">
        <v>1979</v>
      </c>
    </row>
    <row r="7" customFormat="false" ht="18" hidden="false" customHeight="true" outlineLevel="0" collapsed="false">
      <c r="A7" s="1890"/>
      <c r="B7" s="1890"/>
      <c r="C7" s="1898" t="s">
        <v>1980</v>
      </c>
      <c r="D7" s="1898"/>
      <c r="E7" s="1898"/>
      <c r="F7" s="1899" t="s">
        <v>348</v>
      </c>
      <c r="G7" s="1899"/>
      <c r="H7" s="1899"/>
      <c r="I7" s="1900" t="s">
        <v>1980</v>
      </c>
      <c r="J7" s="1900"/>
      <c r="K7" s="1900"/>
      <c r="L7" s="1899" t="s">
        <v>348</v>
      </c>
      <c r="M7" s="1899"/>
      <c r="N7" s="1899"/>
      <c r="O7" s="1900" t="s">
        <v>1980</v>
      </c>
      <c r="P7" s="1900"/>
      <c r="Q7" s="1900"/>
      <c r="R7" s="1899" t="s">
        <v>348</v>
      </c>
      <c r="S7" s="1899"/>
      <c r="T7" s="1899"/>
    </row>
    <row r="8" customFormat="false" ht="17.25" hidden="false" customHeight="true" outlineLevel="0" collapsed="false">
      <c r="A8" s="1901" t="s">
        <v>1754</v>
      </c>
      <c r="B8" s="1901"/>
      <c r="C8" s="1902" t="n">
        <v>857765.45807355</v>
      </c>
      <c r="D8" s="1902" t="n">
        <v>913057.616792733</v>
      </c>
      <c r="E8" s="1903" t="n">
        <v>55292.158719183</v>
      </c>
      <c r="F8" s="1904" t="n">
        <v>6.44606963345948</v>
      </c>
      <c r="G8" s="1905" t="n">
        <v>2.59548441191688</v>
      </c>
      <c r="H8" s="1906" t="n">
        <v>3.56360950293399</v>
      </c>
      <c r="I8" s="1907" t="n">
        <v>476670.110098392</v>
      </c>
      <c r="J8" s="1908" t="n">
        <v>485464.98048508</v>
      </c>
      <c r="K8" s="1903" t="n">
        <v>8794.870386688</v>
      </c>
      <c r="L8" s="1904" t="n">
        <v>1.84506437478802</v>
      </c>
      <c r="M8" s="1905" t="n">
        <v>0.412842426887532</v>
      </c>
      <c r="N8" s="1906" t="n">
        <v>0.566834148152014</v>
      </c>
      <c r="O8" s="1907" t="n">
        <v>126966.084879326</v>
      </c>
      <c r="P8" s="1908" t="n">
        <v>139541.059620122</v>
      </c>
      <c r="Q8" s="1903" t="n">
        <v>12574.974740796</v>
      </c>
      <c r="R8" s="1904" t="n">
        <v>9.90419981268865</v>
      </c>
      <c r="S8" s="1905" t="n">
        <v>0.590285343817859</v>
      </c>
      <c r="T8" s="1906" t="n">
        <v>0.810463916105131</v>
      </c>
    </row>
    <row r="9" customFormat="false" ht="15.75" hidden="false" customHeight="true" outlineLevel="0" collapsed="false">
      <c r="A9" s="1909" t="s">
        <v>1755</v>
      </c>
      <c r="B9" s="1910"/>
      <c r="C9" s="1911" t="n">
        <v>1386762.16333208</v>
      </c>
      <c r="D9" s="1912" t="n">
        <v>1393415.02094585</v>
      </c>
      <c r="E9" s="1913" t="n">
        <v>6652.85761377</v>
      </c>
      <c r="F9" s="1914" t="n">
        <v>0.479740346952407</v>
      </c>
      <c r="G9" s="1915" t="n">
        <v>0.312293616875043</v>
      </c>
      <c r="H9" s="1916" t="n">
        <v>0.428780267641679</v>
      </c>
      <c r="I9" s="1917" t="n">
        <v>344373.214865228</v>
      </c>
      <c r="J9" s="1918" t="n">
        <v>344384.188121339</v>
      </c>
      <c r="K9" s="1913" t="n">
        <v>10.973256111</v>
      </c>
      <c r="L9" s="1914" t="n">
        <v>0.00318644297440212</v>
      </c>
      <c r="M9" s="1915" t="n">
        <v>0.000515098629603532</v>
      </c>
      <c r="N9" s="1916" t="n">
        <v>0.000707232285031426</v>
      </c>
      <c r="O9" s="1917" t="n">
        <v>6100.73700853609</v>
      </c>
      <c r="P9" s="1918" t="n">
        <v>6105.47281917799</v>
      </c>
      <c r="Q9" s="1913" t="n">
        <v>4.7358106419</v>
      </c>
      <c r="R9" s="1914" t="n">
        <v>0.0776268610705812</v>
      </c>
      <c r="S9" s="1915" t="n">
        <v>0.000222304988330598</v>
      </c>
      <c r="T9" s="1916" t="n">
        <v>0.000305225554554368</v>
      </c>
    </row>
    <row r="10" customFormat="false" ht="15.75" hidden="false" customHeight="true" outlineLevel="0" collapsed="false">
      <c r="A10" s="1919" t="s">
        <v>1981</v>
      </c>
      <c r="B10" s="1920" t="s">
        <v>1982</v>
      </c>
      <c r="C10" s="1921" t="n">
        <v>1360592.80213413</v>
      </c>
      <c r="D10" s="1918" t="n">
        <v>1367245.22478682</v>
      </c>
      <c r="E10" s="1914" t="n">
        <v>6652.42265269</v>
      </c>
      <c r="F10" s="1922" t="n">
        <v>0.488935605293112</v>
      </c>
      <c r="G10" s="1915" t="n">
        <v>0.312273199247497</v>
      </c>
      <c r="H10" s="1916" t="n">
        <v>0.428752234165071</v>
      </c>
      <c r="I10" s="1917" t="n">
        <v>3222.57143274636</v>
      </c>
      <c r="J10" s="1918" t="n">
        <v>3225.24400367886</v>
      </c>
      <c r="K10" s="1914" t="n">
        <v>2.6725709325</v>
      </c>
      <c r="L10" s="1922" t="n">
        <v>0.0829328686198277</v>
      </c>
      <c r="M10" s="1915" t="n">
        <v>0.000125453886332699</v>
      </c>
      <c r="N10" s="1916" t="n">
        <v>0.000172248640547614</v>
      </c>
      <c r="O10" s="1923" t="n">
        <v>6008.08767566568</v>
      </c>
      <c r="P10" s="1924" t="n">
        <v>6012.82194417468</v>
      </c>
      <c r="Q10" s="1914" t="n">
        <v>4.734268509</v>
      </c>
      <c r="R10" s="1922" t="n">
        <v>0.0787982593558964</v>
      </c>
      <c r="S10" s="1915" t="n">
        <v>0.000222232598646495</v>
      </c>
      <c r="T10" s="1916" t="n">
        <v>0.000305126163255773</v>
      </c>
    </row>
    <row r="11" customFormat="false" ht="15.75" hidden="false" customHeight="true" outlineLevel="0" collapsed="false">
      <c r="A11" s="1919" t="s">
        <v>1983</v>
      </c>
      <c r="B11" s="1925" t="s">
        <v>1984</v>
      </c>
      <c r="C11" s="1926" t="n">
        <v>864938.620381467</v>
      </c>
      <c r="D11" s="1918" t="n">
        <v>864938.620381467</v>
      </c>
      <c r="E11" s="1914"/>
      <c r="F11" s="1922"/>
      <c r="G11" s="1915"/>
      <c r="H11" s="1916"/>
      <c r="I11" s="1917" t="n">
        <v>415.4528809116</v>
      </c>
      <c r="J11" s="1918" t="n">
        <v>415.4528809116</v>
      </c>
      <c r="K11" s="1914"/>
      <c r="L11" s="1922"/>
      <c r="M11" s="1915"/>
      <c r="N11" s="1916"/>
      <c r="O11" s="1923" t="n">
        <v>1890.79908276962</v>
      </c>
      <c r="P11" s="1924" t="n">
        <v>1890.79908276962</v>
      </c>
      <c r="Q11" s="1914"/>
      <c r="R11" s="1922"/>
      <c r="S11" s="1915"/>
      <c r="T11" s="1916"/>
    </row>
    <row r="12" customFormat="false" ht="15.75" hidden="false" customHeight="true" outlineLevel="0" collapsed="false">
      <c r="A12" s="1919" t="s">
        <v>1985</v>
      </c>
      <c r="B12" s="1927" t="s">
        <v>1986</v>
      </c>
      <c r="C12" s="1926" t="n">
        <v>131486.131142136</v>
      </c>
      <c r="D12" s="1918" t="n">
        <v>131486.131142136</v>
      </c>
      <c r="E12" s="1914"/>
      <c r="F12" s="1922"/>
      <c r="G12" s="1915"/>
      <c r="H12" s="1916"/>
      <c r="I12" s="1917" t="n">
        <v>361.4927211462</v>
      </c>
      <c r="J12" s="1918" t="n">
        <v>361.4927211462</v>
      </c>
      <c r="K12" s="1914"/>
      <c r="L12" s="1922"/>
      <c r="M12" s="1915"/>
      <c r="N12" s="1916"/>
      <c r="O12" s="1923" t="n">
        <v>541.31028960988</v>
      </c>
      <c r="P12" s="1924" t="n">
        <v>541.31028960988</v>
      </c>
      <c r="Q12" s="1914"/>
      <c r="R12" s="1922"/>
      <c r="S12" s="1915"/>
      <c r="T12" s="1916"/>
    </row>
    <row r="13" customFormat="false" ht="15.75" hidden="false" customHeight="true" outlineLevel="0" collapsed="false">
      <c r="A13" s="1919" t="s">
        <v>1987</v>
      </c>
      <c r="B13" s="1925" t="s">
        <v>1988</v>
      </c>
      <c r="C13" s="1926" t="n">
        <v>195694.162060409</v>
      </c>
      <c r="D13" s="1918" t="n">
        <v>202346.584713098</v>
      </c>
      <c r="E13" s="1914" t="n">
        <v>6652.422652689</v>
      </c>
      <c r="F13" s="1922" t="n">
        <v>3.39939760218064</v>
      </c>
      <c r="G13" s="1915" t="n">
        <v>0.31227319924745</v>
      </c>
      <c r="H13" s="1916" t="n">
        <v>0.428752234165006</v>
      </c>
      <c r="I13" s="1917" t="n">
        <v>642.197841142851</v>
      </c>
      <c r="J13" s="1918" t="n">
        <v>644.870412075351</v>
      </c>
      <c r="K13" s="1914" t="n">
        <v>2.6725709325</v>
      </c>
      <c r="L13" s="1922" t="n">
        <v>0.416160061787814</v>
      </c>
      <c r="M13" s="1915" t="n">
        <v>0.000125453886332699</v>
      </c>
      <c r="N13" s="1916" t="n">
        <v>0.000172248640547614</v>
      </c>
      <c r="O13" s="1923" t="n">
        <v>3190.99615606703</v>
      </c>
      <c r="P13" s="1924" t="n">
        <v>3195.73042457603</v>
      </c>
      <c r="Q13" s="1914" t="n">
        <v>4.734268509</v>
      </c>
      <c r="R13" s="1922" t="n">
        <v>0.148363341021235</v>
      </c>
      <c r="S13" s="1915" t="n">
        <v>0.000222232598646495</v>
      </c>
      <c r="T13" s="1916" t="n">
        <v>0.000305126163255773</v>
      </c>
    </row>
    <row r="14" customFormat="false" ht="15.75" hidden="false" customHeight="true" outlineLevel="0" collapsed="false">
      <c r="A14" s="1919" t="s">
        <v>1989</v>
      </c>
      <c r="B14" s="1925" t="s">
        <v>1990</v>
      </c>
      <c r="C14" s="1926" t="n">
        <v>141136.60980173</v>
      </c>
      <c r="D14" s="1918" t="n">
        <v>141136.60980173</v>
      </c>
      <c r="E14" s="1914"/>
      <c r="F14" s="1922"/>
      <c r="G14" s="1915"/>
      <c r="H14" s="1916"/>
      <c r="I14" s="1917" t="n">
        <v>1139.4941572182</v>
      </c>
      <c r="J14" s="1918" t="n">
        <v>1139.4941572182</v>
      </c>
      <c r="K14" s="1914"/>
      <c r="L14" s="1922"/>
      <c r="M14" s="1915"/>
      <c r="N14" s="1916"/>
      <c r="O14" s="1923" t="n">
        <v>246.01122299238</v>
      </c>
      <c r="P14" s="1924" t="n">
        <v>246.01122299238</v>
      </c>
      <c r="Q14" s="1914"/>
      <c r="R14" s="1922"/>
      <c r="S14" s="1915"/>
      <c r="T14" s="1916"/>
    </row>
    <row r="15" customFormat="false" ht="15.75" hidden="false" customHeight="true" outlineLevel="0" collapsed="false">
      <c r="A15" s="1919" t="s">
        <v>1991</v>
      </c>
      <c r="B15" s="1925" t="s">
        <v>852</v>
      </c>
      <c r="C15" s="1926" t="n">
        <v>27337.2787483917</v>
      </c>
      <c r="D15" s="1918" t="n">
        <v>27337.2787483917</v>
      </c>
      <c r="E15" s="1914"/>
      <c r="F15" s="1922"/>
      <c r="G15" s="1915"/>
      <c r="H15" s="1916"/>
      <c r="I15" s="1917" t="n">
        <v>663.933832327509</v>
      </c>
      <c r="J15" s="1918" t="n">
        <v>663.933832327509</v>
      </c>
      <c r="K15" s="1914"/>
      <c r="L15" s="1922"/>
      <c r="M15" s="1915"/>
      <c r="N15" s="1916"/>
      <c r="O15" s="1923" t="n">
        <v>138.970924226768</v>
      </c>
      <c r="P15" s="1924" t="n">
        <v>138.970924226768</v>
      </c>
      <c r="Q15" s="1914"/>
      <c r="R15" s="1922"/>
      <c r="S15" s="1915"/>
      <c r="T15" s="1916"/>
    </row>
    <row r="16" customFormat="false" ht="15.75" hidden="false" customHeight="true" outlineLevel="0" collapsed="false">
      <c r="A16" s="1919" t="s">
        <v>1992</v>
      </c>
      <c r="B16" s="1928" t="s">
        <v>1993</v>
      </c>
      <c r="C16" s="1926" t="n">
        <v>26169.3611979437</v>
      </c>
      <c r="D16" s="1918" t="n">
        <v>26169.7961590288</v>
      </c>
      <c r="E16" s="1914" t="n">
        <v>0.4349610851</v>
      </c>
      <c r="F16" s="1922" t="n">
        <v>0.00166210050662416</v>
      </c>
      <c r="G16" s="1915" t="n">
        <v>2.04176277851823E-005</v>
      </c>
      <c r="H16" s="1916" t="n">
        <v>2.80334769373197E-005</v>
      </c>
      <c r="I16" s="1917" t="n">
        <v>341150.643432482</v>
      </c>
      <c r="J16" s="1918" t="n">
        <v>341158.94411766</v>
      </c>
      <c r="K16" s="1914" t="n">
        <v>8.300685178</v>
      </c>
      <c r="L16" s="1922" t="n">
        <v>0.00243314363846378</v>
      </c>
      <c r="M16" s="1915" t="n">
        <v>0.000389644743247363</v>
      </c>
      <c r="N16" s="1916" t="n">
        <v>0.000534983644451587</v>
      </c>
      <c r="O16" s="1923" t="n">
        <v>92.6493328704137</v>
      </c>
      <c r="P16" s="1924" t="n">
        <v>92.6508750033113</v>
      </c>
      <c r="Q16" s="1914" t="n">
        <v>0.0015421328975</v>
      </c>
      <c r="R16" s="1922" t="n">
        <v>0.00166448354219696</v>
      </c>
      <c r="S16" s="1915"/>
      <c r="T16" s="1916"/>
    </row>
    <row r="17" customFormat="false" ht="15.75" hidden="false" customHeight="true" outlineLevel="0" collapsed="false">
      <c r="A17" s="1919" t="s">
        <v>1994</v>
      </c>
      <c r="B17" s="1928" t="s">
        <v>1995</v>
      </c>
      <c r="C17" s="1926" t="s">
        <v>131</v>
      </c>
      <c r="D17" s="1918" t="s">
        <v>131</v>
      </c>
      <c r="E17" s="1914"/>
      <c r="F17" s="1922"/>
      <c r="G17" s="1915"/>
      <c r="H17" s="1916"/>
      <c r="I17" s="1917" t="n">
        <v>45319.8287785774</v>
      </c>
      <c r="J17" s="1918" t="n">
        <v>45319.8287785774</v>
      </c>
      <c r="K17" s="1914"/>
      <c r="L17" s="1922"/>
      <c r="M17" s="1915"/>
      <c r="N17" s="1916"/>
      <c r="O17" s="1923" t="s">
        <v>131</v>
      </c>
      <c r="P17" s="1924" t="s">
        <v>131</v>
      </c>
      <c r="Q17" s="1914"/>
      <c r="R17" s="1922"/>
      <c r="S17" s="1915"/>
      <c r="T17" s="1916"/>
    </row>
    <row r="18" customFormat="false" ht="16.5" hidden="false" customHeight="true" outlineLevel="0" collapsed="false">
      <c r="A18" s="1929" t="s">
        <v>1996</v>
      </c>
      <c r="B18" s="1930" t="s">
        <v>1997</v>
      </c>
      <c r="C18" s="1931" t="n">
        <v>26169.3611979437</v>
      </c>
      <c r="D18" s="1932" t="n">
        <v>26169.7961590288</v>
      </c>
      <c r="E18" s="1933" t="n">
        <v>0.4349610851</v>
      </c>
      <c r="F18" s="1933" t="n">
        <v>0.00166210050662416</v>
      </c>
      <c r="G18" s="1934" t="n">
        <v>2.04176277851823E-005</v>
      </c>
      <c r="H18" s="1935" t="n">
        <v>2.80334769373197E-005</v>
      </c>
      <c r="I18" s="1936" t="n">
        <v>295830.814653904</v>
      </c>
      <c r="J18" s="1932" t="n">
        <v>295839.115339082</v>
      </c>
      <c r="K18" s="1933" t="n">
        <v>8.300685178</v>
      </c>
      <c r="L18" s="1933" t="n">
        <v>0.00280588930125772</v>
      </c>
      <c r="M18" s="1934" t="n">
        <v>0.000389644743247363</v>
      </c>
      <c r="N18" s="1935" t="n">
        <v>0.000534983644451587</v>
      </c>
      <c r="O18" s="1936" t="n">
        <v>92.6493328704137</v>
      </c>
      <c r="P18" s="1932" t="n">
        <v>92.6508750033113</v>
      </c>
      <c r="Q18" s="1933" t="n">
        <v>0.0015421328975</v>
      </c>
      <c r="R18" s="1933" t="n">
        <v>0.00166448354219696</v>
      </c>
      <c r="S18" s="1934"/>
      <c r="T18" s="1935"/>
    </row>
    <row r="19" customFormat="false" ht="15.75" hidden="false" customHeight="true" outlineLevel="0" collapsed="false">
      <c r="A19" s="1909" t="s">
        <v>1765</v>
      </c>
      <c r="B19" s="1937"/>
      <c r="C19" s="1938" t="n">
        <v>139662.033548482</v>
      </c>
      <c r="D19" s="1939" t="n">
        <v>141798.81920063</v>
      </c>
      <c r="E19" s="1940" t="n">
        <v>2136.785652148</v>
      </c>
      <c r="F19" s="1940" t="n">
        <v>1.52996888120347</v>
      </c>
      <c r="G19" s="1941" t="n">
        <v>0.100303442300466</v>
      </c>
      <c r="H19" s="1942" t="n">
        <v>0.137716989752577</v>
      </c>
      <c r="I19" s="1943" t="n">
        <v>626.29606998</v>
      </c>
      <c r="J19" s="1939" t="n">
        <v>579.55426998</v>
      </c>
      <c r="K19" s="1940" t="n">
        <v>-46.7418</v>
      </c>
      <c r="L19" s="1940" t="n">
        <v>-7.46321144909829</v>
      </c>
      <c r="M19" s="1941" t="n">
        <v>-0.00219411967438426</v>
      </c>
      <c r="N19" s="1942" t="n">
        <v>-0.00301253426385847</v>
      </c>
      <c r="O19" s="1943" t="n">
        <v>4421.56552537374</v>
      </c>
      <c r="P19" s="1939" t="n">
        <v>4421.56552537374</v>
      </c>
      <c r="Q19" s="1940"/>
      <c r="R19" s="1940"/>
      <c r="S19" s="1941"/>
      <c r="T19" s="1942"/>
    </row>
    <row r="20" customFormat="false" ht="15.75" hidden="false" customHeight="true" outlineLevel="0" collapsed="false">
      <c r="A20" s="1919" t="s">
        <v>1998</v>
      </c>
      <c r="B20" s="1944" t="s">
        <v>1999</v>
      </c>
      <c r="C20" s="1921" t="n">
        <v>41279.9828234286</v>
      </c>
      <c r="D20" s="1918" t="n">
        <v>41279.9828234286</v>
      </c>
      <c r="E20" s="1914"/>
      <c r="F20" s="1922"/>
      <c r="G20" s="1915"/>
      <c r="H20" s="1916"/>
      <c r="I20" s="1917" t="s">
        <v>101</v>
      </c>
      <c r="J20" s="1918" t="s">
        <v>101</v>
      </c>
      <c r="K20" s="1914"/>
      <c r="L20" s="1922"/>
      <c r="M20" s="1915"/>
      <c r="N20" s="1916"/>
      <c r="O20" s="1923" t="s">
        <v>101</v>
      </c>
      <c r="P20" s="1924" t="s">
        <v>101</v>
      </c>
      <c r="Q20" s="1914"/>
      <c r="R20" s="1922"/>
      <c r="S20" s="1915"/>
      <c r="T20" s="1916"/>
    </row>
    <row r="21" customFormat="false" ht="15.75" hidden="false" customHeight="true" outlineLevel="0" collapsed="false">
      <c r="A21" s="1919" t="s">
        <v>2000</v>
      </c>
      <c r="B21" s="1928" t="s">
        <v>2001</v>
      </c>
      <c r="C21" s="1926" t="n">
        <v>16424.3873880562</v>
      </c>
      <c r="D21" s="1918" t="n">
        <v>16424.3873880562</v>
      </c>
      <c r="E21" s="1914"/>
      <c r="F21" s="1922"/>
      <c r="G21" s="1915"/>
      <c r="H21" s="1916"/>
      <c r="I21" s="1917" t="n">
        <v>338.59606998</v>
      </c>
      <c r="J21" s="1918" t="n">
        <v>325.45426998</v>
      </c>
      <c r="K21" s="1914" t="n">
        <v>-13.1418</v>
      </c>
      <c r="L21" s="1922" t="n">
        <v>-3.88126182349851</v>
      </c>
      <c r="M21" s="1915" t="n">
        <v>-0.000616892844024471</v>
      </c>
      <c r="N21" s="1916" t="n">
        <v>-0.00084699611030759</v>
      </c>
      <c r="O21" s="1923" t="n">
        <v>4421.56552537374</v>
      </c>
      <c r="P21" s="1924" t="n">
        <v>4421.56552537374</v>
      </c>
      <c r="Q21" s="1914"/>
      <c r="R21" s="1922"/>
      <c r="S21" s="1915"/>
      <c r="T21" s="1916"/>
    </row>
    <row r="22" customFormat="false" ht="15.75" hidden="false" customHeight="true" outlineLevel="0" collapsed="false">
      <c r="A22" s="1919" t="s">
        <v>2002</v>
      </c>
      <c r="B22" s="1928" t="s">
        <v>773</v>
      </c>
      <c r="C22" s="1926" t="n">
        <v>81957.6633369975</v>
      </c>
      <c r="D22" s="1918" t="n">
        <v>84094.4489891452</v>
      </c>
      <c r="E22" s="1914" t="n">
        <v>2136.7856521478</v>
      </c>
      <c r="F22" s="1922" t="n">
        <v>2.60718225135528</v>
      </c>
      <c r="G22" s="1915" t="n">
        <v>0.100303442300457</v>
      </c>
      <c r="H22" s="1916" t="n">
        <v>0.137716989752565</v>
      </c>
      <c r="I22" s="1917" t="n">
        <v>287.7</v>
      </c>
      <c r="J22" s="1918" t="n">
        <v>254.1</v>
      </c>
      <c r="K22" s="1914" t="n">
        <v>-33.6</v>
      </c>
      <c r="L22" s="1922" t="n">
        <v>-11.6788321167883</v>
      </c>
      <c r="M22" s="1915" t="n">
        <v>-0.00157722683035979</v>
      </c>
      <c r="N22" s="1916" t="n">
        <v>-0.00216553815355088</v>
      </c>
      <c r="O22" s="1923" t="s">
        <v>134</v>
      </c>
      <c r="P22" s="1924" t="s">
        <v>134</v>
      </c>
      <c r="Q22" s="1914"/>
      <c r="R22" s="1922"/>
      <c r="S22" s="1915"/>
      <c r="T22" s="1916"/>
    </row>
    <row r="23" customFormat="false" ht="15.75" hidden="false" customHeight="true" outlineLevel="0" collapsed="false">
      <c r="A23" s="1919" t="s">
        <v>2003</v>
      </c>
      <c r="B23" s="1928" t="s">
        <v>2004</v>
      </c>
      <c r="C23" s="1926" t="s">
        <v>101</v>
      </c>
      <c r="D23" s="1918" t="s">
        <v>101</v>
      </c>
      <c r="E23" s="1914"/>
      <c r="F23" s="1922"/>
      <c r="G23" s="1945"/>
      <c r="H23" s="1946"/>
      <c r="I23" s="1947"/>
      <c r="J23" s="1948"/>
      <c r="K23" s="1949"/>
      <c r="L23" s="1950"/>
      <c r="M23" s="1951"/>
      <c r="N23" s="1952"/>
      <c r="O23" s="1947"/>
      <c r="P23" s="1948"/>
      <c r="Q23" s="1949"/>
      <c r="R23" s="1950"/>
      <c r="S23" s="1951"/>
      <c r="T23" s="1952"/>
    </row>
    <row r="24" customFormat="false" ht="16.5" hidden="false" customHeight="true" outlineLevel="0" collapsed="false">
      <c r="A24" s="1929" t="s">
        <v>2005</v>
      </c>
      <c r="B24" s="1930" t="s">
        <v>586</v>
      </c>
      <c r="C24" s="1931" t="s">
        <v>134</v>
      </c>
      <c r="D24" s="1932" t="s">
        <v>134</v>
      </c>
      <c r="E24" s="1933"/>
      <c r="F24" s="1933"/>
      <c r="G24" s="1934"/>
      <c r="H24" s="1935"/>
      <c r="I24" s="1936" t="s">
        <v>134</v>
      </c>
      <c r="J24" s="1932" t="s">
        <v>134</v>
      </c>
      <c r="K24" s="1933"/>
      <c r="L24" s="1933"/>
      <c r="M24" s="1934"/>
      <c r="N24" s="1935"/>
      <c r="O24" s="1936" t="s">
        <v>134</v>
      </c>
      <c r="P24" s="1932" t="s">
        <v>134</v>
      </c>
      <c r="Q24" s="1933"/>
      <c r="R24" s="1933"/>
      <c r="S24" s="1934"/>
      <c r="T24" s="1935"/>
    </row>
    <row r="25" customFormat="false" ht="16.5" hidden="false" customHeight="true" outlineLevel="0" collapsed="false">
      <c r="A25" s="1953" t="s">
        <v>1778</v>
      </c>
      <c r="B25" s="1954"/>
      <c r="C25" s="1955" t="s">
        <v>131</v>
      </c>
      <c r="D25" s="1956" t="s">
        <v>131</v>
      </c>
      <c r="E25" s="1957"/>
      <c r="F25" s="1957"/>
      <c r="G25" s="1958"/>
      <c r="H25" s="1959"/>
      <c r="I25" s="1960"/>
      <c r="J25" s="1961"/>
      <c r="K25" s="1962"/>
      <c r="L25" s="1962"/>
      <c r="M25" s="1963"/>
      <c r="N25" s="1964"/>
      <c r="O25" s="1965" t="n">
        <v>557.594184019511</v>
      </c>
      <c r="P25" s="1956" t="n">
        <v>557.594184019511</v>
      </c>
      <c r="Q25" s="1957"/>
      <c r="R25" s="1957"/>
      <c r="S25" s="1958"/>
      <c r="T25" s="1959"/>
    </row>
    <row r="26" customFormat="false" ht="15.75" hidden="false" customHeight="true" outlineLevel="0" collapsed="false">
      <c r="A26" s="1909" t="s">
        <v>1779</v>
      </c>
      <c r="B26" s="1966"/>
      <c r="C26" s="1967"/>
      <c r="D26" s="1968"/>
      <c r="E26" s="1969"/>
      <c r="F26" s="1970"/>
      <c r="G26" s="1971"/>
      <c r="H26" s="1972"/>
      <c r="I26" s="1973" t="n">
        <v>45664.2763353</v>
      </c>
      <c r="J26" s="1974" t="n">
        <v>45642.05553957</v>
      </c>
      <c r="K26" s="1940" t="n">
        <v>-22.22079573</v>
      </c>
      <c r="L26" s="1975" t="n">
        <v>-0.0486612238565906</v>
      </c>
      <c r="M26" s="1976" t="n">
        <v>-0.00104307247670536</v>
      </c>
      <c r="N26" s="1977" t="n">
        <v>-0.00143214229034451</v>
      </c>
      <c r="O26" s="1973" t="n">
        <v>101660.435276853</v>
      </c>
      <c r="P26" s="1974" t="n">
        <v>101723.930666761</v>
      </c>
      <c r="Q26" s="1940" t="n">
        <v>63.495389908</v>
      </c>
      <c r="R26" s="1975" t="n">
        <v>0.0624583100936882</v>
      </c>
      <c r="S26" s="1976" t="n">
        <v>0.00298055454068612</v>
      </c>
      <c r="T26" s="1977" t="n">
        <v>0.00409231218512988</v>
      </c>
    </row>
    <row r="27" customFormat="false" ht="15.75" hidden="false" customHeight="true" outlineLevel="0" collapsed="false">
      <c r="A27" s="1919" t="s">
        <v>2006</v>
      </c>
      <c r="B27" s="1910" t="s">
        <v>2007</v>
      </c>
      <c r="C27" s="1978"/>
      <c r="D27" s="1978"/>
      <c r="E27" s="1979"/>
      <c r="F27" s="1979"/>
      <c r="G27" s="1980"/>
      <c r="H27" s="1981"/>
      <c r="I27" s="1917" t="n">
        <v>40107.5447472</v>
      </c>
      <c r="J27" s="1918" t="n">
        <v>40067.28519549</v>
      </c>
      <c r="K27" s="1982" t="n">
        <v>-40.25955171</v>
      </c>
      <c r="L27" s="1982" t="n">
        <v>-0.100378998424751</v>
      </c>
      <c r="M27" s="1983" t="n">
        <v>-0.00188983467664492</v>
      </c>
      <c r="N27" s="1984" t="n">
        <v>-0.0025947498593113</v>
      </c>
      <c r="O27" s="1985"/>
      <c r="P27" s="1986"/>
      <c r="Q27" s="1979"/>
      <c r="R27" s="1979"/>
      <c r="S27" s="1980"/>
      <c r="T27" s="1981"/>
    </row>
    <row r="28" customFormat="false" ht="15.75" hidden="false" customHeight="true" outlineLevel="0" collapsed="false">
      <c r="A28" s="1919" t="s">
        <v>2008</v>
      </c>
      <c r="B28" s="1925" t="s">
        <v>1953</v>
      </c>
      <c r="C28" s="1987"/>
      <c r="D28" s="1987"/>
      <c r="E28" s="1988"/>
      <c r="F28" s="1988"/>
      <c r="G28" s="1980"/>
      <c r="H28" s="1981"/>
      <c r="I28" s="1917" t="n">
        <v>4634.8315881</v>
      </c>
      <c r="J28" s="1924" t="n">
        <v>4652.87034408</v>
      </c>
      <c r="K28" s="1989" t="n">
        <v>18.03875598</v>
      </c>
      <c r="L28" s="1989" t="n">
        <v>0.389199815292424</v>
      </c>
      <c r="M28" s="1983" t="n">
        <v>0.000846762199939555</v>
      </c>
      <c r="N28" s="1984" t="n">
        <v>0.00116260756896679</v>
      </c>
      <c r="O28" s="1923" t="n">
        <v>19734.85947</v>
      </c>
      <c r="P28" s="1924" t="n">
        <v>19736.94887</v>
      </c>
      <c r="Q28" s="1989" t="n">
        <v>2.0894</v>
      </c>
      <c r="R28" s="1989" t="n">
        <v>0.0105873568705839</v>
      </c>
      <c r="S28" s="1983" t="n">
        <v>9.80790993855279E-005</v>
      </c>
      <c r="T28" s="1984" t="n">
        <v>0.000134662958869917</v>
      </c>
    </row>
    <row r="29" customFormat="false" ht="15.75" hidden="false" customHeight="true" outlineLevel="0" collapsed="false">
      <c r="A29" s="1919" t="s">
        <v>2009</v>
      </c>
      <c r="B29" s="1925" t="s">
        <v>1076</v>
      </c>
      <c r="C29" s="1987"/>
      <c r="D29" s="1987"/>
      <c r="E29" s="1988"/>
      <c r="F29" s="1988"/>
      <c r="G29" s="1990"/>
      <c r="H29" s="1991"/>
      <c r="I29" s="1923" t="n">
        <v>921.9</v>
      </c>
      <c r="J29" s="1924" t="n">
        <v>921.9</v>
      </c>
      <c r="K29" s="1992"/>
      <c r="L29" s="1992"/>
      <c r="M29" s="1993"/>
      <c r="N29" s="1994"/>
      <c r="O29" s="1995"/>
      <c r="P29" s="1948"/>
      <c r="Q29" s="1988"/>
      <c r="R29" s="1988"/>
      <c r="S29" s="1990"/>
      <c r="T29" s="1991"/>
    </row>
    <row r="30" customFormat="false" ht="18.75" hidden="false" customHeight="true" outlineLevel="0" collapsed="false">
      <c r="A30" s="1919" t="s">
        <v>2010</v>
      </c>
      <c r="B30" s="1996" t="s">
        <v>2011</v>
      </c>
      <c r="C30" s="1948"/>
      <c r="D30" s="1948"/>
      <c r="E30" s="1950"/>
      <c r="F30" s="1950"/>
      <c r="G30" s="1997"/>
      <c r="H30" s="1998"/>
      <c r="I30" s="1917" t="s">
        <v>131</v>
      </c>
      <c r="J30" s="1924" t="s">
        <v>131</v>
      </c>
      <c r="K30" s="1922"/>
      <c r="L30" s="1922"/>
      <c r="M30" s="1915"/>
      <c r="N30" s="1916"/>
      <c r="O30" s="1923" t="n">
        <v>81925.575806853</v>
      </c>
      <c r="P30" s="1924" t="n">
        <v>81986.9817967608</v>
      </c>
      <c r="Q30" s="1922" t="n">
        <v>61.4059899078</v>
      </c>
      <c r="R30" s="1922" t="n">
        <v>0.0749533821435306</v>
      </c>
      <c r="S30" s="1915" t="n">
        <v>0.0028824754412912</v>
      </c>
      <c r="T30" s="1916" t="n">
        <v>0.00395764922624707</v>
      </c>
    </row>
    <row r="31" customFormat="false" ht="15.75" hidden="false" customHeight="true" outlineLevel="0" collapsed="false">
      <c r="A31" s="1919" t="s">
        <v>2012</v>
      </c>
      <c r="B31" s="1925" t="s">
        <v>1164</v>
      </c>
      <c r="C31" s="1987"/>
      <c r="D31" s="1987"/>
      <c r="E31" s="1988"/>
      <c r="F31" s="1988"/>
      <c r="G31" s="1980"/>
      <c r="H31" s="1981"/>
      <c r="I31" s="1917" t="s">
        <v>182</v>
      </c>
      <c r="J31" s="1924" t="s">
        <v>182</v>
      </c>
      <c r="K31" s="1992"/>
      <c r="L31" s="1992"/>
      <c r="M31" s="1999"/>
      <c r="N31" s="2000"/>
      <c r="O31" s="1923" t="s">
        <v>182</v>
      </c>
      <c r="P31" s="1924" t="s">
        <v>182</v>
      </c>
      <c r="Q31" s="1992"/>
      <c r="R31" s="1992"/>
      <c r="S31" s="1999"/>
      <c r="T31" s="2000"/>
    </row>
    <row r="32" customFormat="false" ht="15.75" hidden="false" customHeight="true" outlineLevel="0" collapsed="false">
      <c r="A32" s="1919" t="s">
        <v>2013</v>
      </c>
      <c r="B32" s="1925" t="s">
        <v>1183</v>
      </c>
      <c r="C32" s="1987"/>
      <c r="D32" s="1987"/>
      <c r="E32" s="1988"/>
      <c r="F32" s="1988"/>
      <c r="G32" s="1980"/>
      <c r="H32" s="1981"/>
      <c r="I32" s="1917" t="s">
        <v>182</v>
      </c>
      <c r="J32" s="1924" t="s">
        <v>182</v>
      </c>
      <c r="K32" s="1992"/>
      <c r="L32" s="1992"/>
      <c r="M32" s="1999"/>
      <c r="N32" s="2000"/>
      <c r="O32" s="1923" t="s">
        <v>182</v>
      </c>
      <c r="P32" s="1924" t="s">
        <v>182</v>
      </c>
      <c r="Q32" s="1992"/>
      <c r="R32" s="1992"/>
      <c r="S32" s="1999"/>
      <c r="T32" s="2000"/>
    </row>
    <row r="33" customFormat="false" ht="16.5" hidden="false" customHeight="true" outlineLevel="0" collapsed="false">
      <c r="A33" s="2001" t="s">
        <v>2014</v>
      </c>
      <c r="B33" s="2002" t="s">
        <v>586</v>
      </c>
      <c r="C33" s="2003"/>
      <c r="D33" s="2003"/>
      <c r="E33" s="2004"/>
      <c r="F33" s="2004"/>
      <c r="G33" s="2005"/>
      <c r="H33" s="2006"/>
      <c r="I33" s="1936" t="s">
        <v>182</v>
      </c>
      <c r="J33" s="1932" t="s">
        <v>182</v>
      </c>
      <c r="K33" s="2007"/>
      <c r="L33" s="2007"/>
      <c r="M33" s="2008"/>
      <c r="N33" s="2009"/>
      <c r="O33" s="1936" t="s">
        <v>182</v>
      </c>
      <c r="P33" s="1932" t="s">
        <v>182</v>
      </c>
      <c r="Q33" s="2007"/>
      <c r="R33" s="2007"/>
      <c r="S33" s="2008"/>
      <c r="T33" s="2009"/>
    </row>
    <row r="34" customFormat="false" ht="18.75" hidden="false" customHeight="true" outlineLevel="0" collapsed="false">
      <c r="A34" s="2010" t="s">
        <v>2015</v>
      </c>
      <c r="B34" s="2011"/>
      <c r="C34" s="1938" t="n">
        <v>-668658.73880701</v>
      </c>
      <c r="D34" s="1939" t="n">
        <v>-622156.223353748</v>
      </c>
      <c r="E34" s="2012" t="n">
        <v>46502.515453262</v>
      </c>
      <c r="F34" s="2012" t="n">
        <v>-6.95459623188795</v>
      </c>
      <c r="G34" s="2013"/>
      <c r="H34" s="2012" t="n">
        <v>2.99711224553954</v>
      </c>
      <c r="I34" s="2014" t="n">
        <v>11901.0026754233</v>
      </c>
      <c r="J34" s="2015" t="n">
        <v>20753.8624017308</v>
      </c>
      <c r="K34" s="2012" t="n">
        <v>8852.8597263075</v>
      </c>
      <c r="L34" s="2012" t="n">
        <v>74.3875114370777</v>
      </c>
      <c r="M34" s="2013"/>
      <c r="N34" s="2012" t="n">
        <v>0.570571592421218</v>
      </c>
      <c r="O34" s="2014" t="n">
        <v>10151.6346626552</v>
      </c>
      <c r="P34" s="2015" t="n">
        <v>22658.3782029018</v>
      </c>
      <c r="Q34" s="2012" t="n">
        <v>12506.7435402466</v>
      </c>
      <c r="R34" s="2012" t="n">
        <v>123.199306868825</v>
      </c>
      <c r="S34" s="2013"/>
      <c r="T34" s="2012" t="n">
        <v>0.806066378365479</v>
      </c>
      <c r="U34" s="17"/>
    </row>
    <row r="35" customFormat="false" ht="12.75" hidden="false" customHeight="true" outlineLevel="0" collapsed="false">
      <c r="A35" s="1919" t="s">
        <v>2016</v>
      </c>
      <c r="B35" s="1910" t="s">
        <v>1254</v>
      </c>
      <c r="C35" s="2015" t="n">
        <v>-704912.812574645</v>
      </c>
      <c r="D35" s="2015" t="n">
        <v>-700980.969025267</v>
      </c>
      <c r="E35" s="2012" t="n">
        <v>3931.843549379</v>
      </c>
      <c r="F35" s="2012" t="n">
        <v>-0.557777285252911</v>
      </c>
      <c r="G35" s="2013"/>
      <c r="H35" s="2012" t="n">
        <v>0.25340944107063</v>
      </c>
      <c r="I35" s="2014" t="n">
        <v>11668.6796754233</v>
      </c>
      <c r="J35" s="2015" t="n">
        <v>15612.3202118357</v>
      </c>
      <c r="K35" s="2012" t="n">
        <v>3943.6405364124</v>
      </c>
      <c r="L35" s="2012" t="n">
        <v>33.7968017471466</v>
      </c>
      <c r="M35" s="2013"/>
      <c r="N35" s="2012" t="n">
        <v>0.254169763258659</v>
      </c>
      <c r="O35" s="2014" t="n">
        <v>9740.55923129807</v>
      </c>
      <c r="P35" s="2015" t="n">
        <v>14044.3366681875</v>
      </c>
      <c r="Q35" s="2012" t="n">
        <v>4303.77743688943</v>
      </c>
      <c r="R35" s="2012" t="n">
        <v>44.1840897908682</v>
      </c>
      <c r="S35" s="2013"/>
      <c r="T35" s="2012" t="n">
        <v>0.277380781070699</v>
      </c>
      <c r="U35" s="17"/>
    </row>
    <row r="36" customFormat="false" ht="15.75" hidden="false" customHeight="true" outlineLevel="0" collapsed="false">
      <c r="A36" s="1919" t="s">
        <v>2017</v>
      </c>
      <c r="B36" s="1910" t="s">
        <v>1310</v>
      </c>
      <c r="C36" s="2015" t="n">
        <v>77751.1280639521</v>
      </c>
      <c r="D36" s="2015" t="n">
        <v>128670.415573598</v>
      </c>
      <c r="E36" s="2012" t="n">
        <v>50919.2875096459</v>
      </c>
      <c r="F36" s="2012" t="n">
        <v>65.4900948417924</v>
      </c>
      <c r="G36" s="2013"/>
      <c r="H36" s="2012" t="n">
        <v>3.28177559088587</v>
      </c>
      <c r="I36" s="2016" t="s">
        <v>193</v>
      </c>
      <c r="J36" s="2017" t="s">
        <v>193</v>
      </c>
      <c r="K36" s="2018"/>
      <c r="L36" s="2018"/>
      <c r="M36" s="1980"/>
      <c r="N36" s="2018"/>
      <c r="O36" s="2016" t="s">
        <v>193</v>
      </c>
      <c r="P36" s="2017" t="s">
        <v>193</v>
      </c>
      <c r="Q36" s="2018"/>
      <c r="R36" s="2018"/>
      <c r="S36" s="1980"/>
      <c r="T36" s="2018"/>
      <c r="U36" s="17"/>
    </row>
    <row r="37" customFormat="false" ht="15.75" hidden="false" customHeight="true" outlineLevel="0" collapsed="false">
      <c r="A37" s="1919" t="s">
        <v>2018</v>
      </c>
      <c r="B37" s="1910" t="s">
        <v>1339</v>
      </c>
      <c r="C37" s="2015" t="n">
        <v>-76901.3978299388</v>
      </c>
      <c r="D37" s="2015" t="n">
        <v>-96446.2446001281</v>
      </c>
      <c r="E37" s="2012" t="n">
        <v>-19544.8467701893</v>
      </c>
      <c r="F37" s="2012" t="n">
        <v>25.415463595878</v>
      </c>
      <c r="G37" s="2013"/>
      <c r="H37" s="2012" t="n">
        <v>-1.25967593411163</v>
      </c>
      <c r="I37" s="2014" t="n">
        <v>232.323</v>
      </c>
      <c r="J37" s="2015" t="n">
        <v>232.323</v>
      </c>
      <c r="K37" s="2018"/>
      <c r="L37" s="2018"/>
      <c r="M37" s="1980"/>
      <c r="N37" s="2018"/>
      <c r="O37" s="2014" t="n">
        <v>313.131</v>
      </c>
      <c r="P37" s="2015" t="n">
        <v>313.131</v>
      </c>
      <c r="Q37" s="2018"/>
      <c r="R37" s="2018"/>
      <c r="S37" s="1980"/>
      <c r="T37" s="2018"/>
      <c r="U37" s="17"/>
    </row>
    <row r="38" customFormat="false" ht="18.75" hidden="false" customHeight="true" outlineLevel="0" collapsed="false">
      <c r="A38" s="1919" t="s">
        <v>2019</v>
      </c>
      <c r="B38" s="1910" t="s">
        <v>1365</v>
      </c>
      <c r="C38" s="2015" t="n">
        <v>0.504411050000001</v>
      </c>
      <c r="D38" s="2015" t="n">
        <v>2265.96964</v>
      </c>
      <c r="E38" s="2012" t="n">
        <v>2265.46522895</v>
      </c>
      <c r="F38" s="2012" t="n">
        <v>449130.769230769</v>
      </c>
      <c r="G38" s="2013"/>
      <c r="H38" s="2012" t="n">
        <v>0.146010458001015</v>
      </c>
      <c r="I38" s="2016" t="s">
        <v>719</v>
      </c>
      <c r="J38" s="2015" t="n">
        <v>4909.21918989503</v>
      </c>
      <c r="K38" s="2012" t="n">
        <v>4909.21918989503</v>
      </c>
      <c r="L38" s="2012" t="n">
        <v>100</v>
      </c>
      <c r="M38" s="2013"/>
      <c r="N38" s="2012" t="n">
        <v>0.316401829162555</v>
      </c>
      <c r="O38" s="2014" t="n">
        <v>97.9444313571429</v>
      </c>
      <c r="P38" s="2015" t="n">
        <v>8300.91053471427</v>
      </c>
      <c r="Q38" s="2012" t="n">
        <v>8202.96610335713</v>
      </c>
      <c r="R38" s="2012" t="n">
        <v>8375.12249516869</v>
      </c>
      <c r="S38" s="2013"/>
      <c r="T38" s="2012" t="n">
        <v>0.528685597294776</v>
      </c>
      <c r="U38" s="17"/>
    </row>
    <row r="39" customFormat="false" ht="16.5" hidden="false" customHeight="true" outlineLevel="0" collapsed="false">
      <c r="A39" s="1919" t="s">
        <v>2020</v>
      </c>
      <c r="B39" s="1910" t="s">
        <v>2021</v>
      </c>
      <c r="C39" s="2015" t="n">
        <v>35403.8391225717</v>
      </c>
      <c r="D39" s="2015" t="n">
        <v>25684.3069195549</v>
      </c>
      <c r="E39" s="2012" t="n">
        <v>-9719.5322030168</v>
      </c>
      <c r="F39" s="2012" t="n">
        <v>-27.4533283505409</v>
      </c>
      <c r="G39" s="2013"/>
      <c r="H39" s="2012" t="n">
        <v>-0.626429101794624</v>
      </c>
      <c r="I39" s="2016" t="s">
        <v>307</v>
      </c>
      <c r="J39" s="2017" t="s">
        <v>193</v>
      </c>
      <c r="K39" s="2018"/>
      <c r="L39" s="2018"/>
      <c r="M39" s="1980"/>
      <c r="N39" s="2018"/>
      <c r="O39" s="2016" t="s">
        <v>307</v>
      </c>
      <c r="P39" s="2017" t="s">
        <v>193</v>
      </c>
      <c r="Q39" s="2018"/>
      <c r="R39" s="2018"/>
      <c r="S39" s="1980"/>
      <c r="T39" s="2018"/>
      <c r="U39" s="17"/>
    </row>
    <row r="40" customFormat="false" ht="16.5" hidden="false" customHeight="true" outlineLevel="0" collapsed="false">
      <c r="A40" s="1919" t="s">
        <v>2022</v>
      </c>
      <c r="B40" s="1910" t="s">
        <v>2023</v>
      </c>
      <c r="C40" s="2017" t="s">
        <v>307</v>
      </c>
      <c r="D40" s="2015" t="n">
        <v>18650.2981384935</v>
      </c>
      <c r="E40" s="2012" t="n">
        <v>18650.2981384935</v>
      </c>
      <c r="F40" s="2012" t="n">
        <v>100</v>
      </c>
      <c r="G40" s="2013"/>
      <c r="H40" s="2012" t="n">
        <v>1.2020217914883</v>
      </c>
      <c r="I40" s="2016" t="s">
        <v>101</v>
      </c>
      <c r="J40" s="2017" t="s">
        <v>193</v>
      </c>
      <c r="K40" s="2018"/>
      <c r="L40" s="2018"/>
      <c r="M40" s="1980"/>
      <c r="N40" s="2018"/>
      <c r="O40" s="2016" t="s">
        <v>101</v>
      </c>
      <c r="P40" s="2017" t="s">
        <v>193</v>
      </c>
      <c r="Q40" s="2018"/>
      <c r="R40" s="2018"/>
      <c r="S40" s="1980"/>
      <c r="T40" s="2018"/>
      <c r="U40" s="17"/>
    </row>
    <row r="41" customFormat="false" ht="16.5" hidden="false" customHeight="true" outlineLevel="0" collapsed="false">
      <c r="A41" s="2001" t="s">
        <v>2024</v>
      </c>
      <c r="B41" s="1910" t="s">
        <v>2025</v>
      </c>
      <c r="C41" s="2017" t="s">
        <v>109</v>
      </c>
      <c r="D41" s="2017" t="s">
        <v>109</v>
      </c>
      <c r="E41" s="2018"/>
      <c r="F41" s="2018"/>
      <c r="G41" s="1980"/>
      <c r="H41" s="2018"/>
      <c r="I41" s="2016" t="s">
        <v>109</v>
      </c>
      <c r="J41" s="2017" t="s">
        <v>109</v>
      </c>
      <c r="K41" s="2018"/>
      <c r="L41" s="2018"/>
      <c r="M41" s="1980"/>
      <c r="N41" s="2018"/>
      <c r="O41" s="2016" t="s">
        <v>109</v>
      </c>
      <c r="P41" s="2017" t="s">
        <v>109</v>
      </c>
      <c r="Q41" s="2018"/>
      <c r="R41" s="2018"/>
      <c r="S41" s="1980"/>
      <c r="T41" s="201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9" t="s">
        <v>2026</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1886"/>
      <c r="G1" s="1886"/>
      <c r="H1" s="1886"/>
      <c r="I1" s="1886"/>
      <c r="J1" s="1886"/>
      <c r="K1" s="1887"/>
      <c r="L1" s="659"/>
      <c r="M1" s="659"/>
      <c r="N1" s="1577"/>
      <c r="O1" s="1577"/>
      <c r="P1" s="1577"/>
      <c r="Q1" s="1577"/>
      <c r="S1" s="1888" t="s">
        <v>1970</v>
      </c>
      <c r="T1" s="113" t="s">
        <v>84</v>
      </c>
    </row>
    <row r="2" customFormat="false" ht="15.75" hidden="false" customHeight="true" outlineLevel="0" collapsed="false">
      <c r="A2" s="631" t="s">
        <v>124</v>
      </c>
      <c r="B2" s="1888"/>
      <c r="D2" s="1886"/>
      <c r="E2" s="1886"/>
      <c r="F2" s="1886"/>
      <c r="G2" s="1886"/>
      <c r="H2" s="1886"/>
      <c r="I2" s="1886"/>
      <c r="J2" s="1886"/>
      <c r="K2" s="1889"/>
      <c r="L2" s="659"/>
      <c r="M2" s="659"/>
      <c r="N2" s="1577"/>
      <c r="O2" s="1577"/>
      <c r="P2" s="1577"/>
      <c r="Q2" s="1577"/>
      <c r="R2" s="1577"/>
      <c r="S2" s="1577"/>
      <c r="T2" s="113" t="s">
        <v>86</v>
      </c>
    </row>
    <row r="3" customFormat="false" ht="15.75" hidden="false" customHeight="true" outlineLevel="0" collapsed="false">
      <c r="A3" s="631"/>
      <c r="B3" s="1886"/>
      <c r="C3" s="1887"/>
      <c r="D3" s="1886"/>
      <c r="E3" s="1886"/>
      <c r="F3" s="1886"/>
      <c r="G3" s="1886"/>
      <c r="H3" s="1886"/>
      <c r="I3" s="1886"/>
      <c r="J3" s="1886"/>
      <c r="K3" s="1889"/>
      <c r="L3" s="2020"/>
      <c r="M3" s="2020"/>
      <c r="N3" s="1577"/>
      <c r="O3" s="1577"/>
      <c r="P3" s="1577"/>
      <c r="Q3" s="1577"/>
      <c r="R3" s="1577"/>
      <c r="S3" s="1577"/>
      <c r="T3" s="113" t="s">
        <v>87</v>
      </c>
    </row>
    <row r="4" customFormat="false" ht="16.5" hidden="false" customHeight="true" outlineLevel="0" collapsed="false">
      <c r="A4" s="2021"/>
      <c r="B4" s="1886"/>
      <c r="C4" s="1886"/>
      <c r="D4" s="1886"/>
      <c r="E4" s="1886"/>
      <c r="F4" s="1886"/>
      <c r="G4" s="1886"/>
      <c r="H4" s="1886"/>
      <c r="I4" s="1886"/>
      <c r="J4" s="1886"/>
      <c r="K4" s="1887"/>
      <c r="L4" s="1886"/>
      <c r="M4" s="1886"/>
      <c r="N4" s="1577"/>
      <c r="O4" s="1577"/>
      <c r="P4" s="1577"/>
      <c r="Q4" s="1577"/>
      <c r="R4" s="1577"/>
      <c r="S4" s="1577"/>
      <c r="T4" s="1577"/>
    </row>
    <row r="5" customFormat="false" ht="15.75" hidden="false" customHeight="true" outlineLevel="0" collapsed="false">
      <c r="A5" s="1890" t="s">
        <v>88</v>
      </c>
      <c r="B5" s="1890"/>
      <c r="C5" s="1891" t="s">
        <v>1971</v>
      </c>
      <c r="D5" s="1891"/>
      <c r="E5" s="1891"/>
      <c r="F5" s="1891"/>
      <c r="G5" s="1891"/>
      <c r="H5" s="1891"/>
      <c r="I5" s="1892" t="s">
        <v>1972</v>
      </c>
      <c r="J5" s="1892"/>
      <c r="K5" s="1892"/>
      <c r="L5" s="1892"/>
      <c r="M5" s="1892"/>
      <c r="N5" s="1892"/>
      <c r="O5" s="1892" t="s">
        <v>1973</v>
      </c>
      <c r="P5" s="1892"/>
      <c r="Q5" s="1892"/>
      <c r="R5" s="1892"/>
      <c r="S5" s="1892"/>
      <c r="T5" s="1892"/>
    </row>
    <row r="6" customFormat="false" ht="80.1" hidden="false" customHeight="true" outlineLevel="0" collapsed="false">
      <c r="A6" s="1890"/>
      <c r="B6" s="1890"/>
      <c r="C6" s="1893" t="s">
        <v>1974</v>
      </c>
      <c r="D6" s="1894" t="s">
        <v>1975</v>
      </c>
      <c r="E6" s="1894" t="s">
        <v>1976</v>
      </c>
      <c r="F6" s="1894" t="s">
        <v>1977</v>
      </c>
      <c r="G6" s="1895" t="s">
        <v>1978</v>
      </c>
      <c r="H6" s="1896" t="s">
        <v>1979</v>
      </c>
      <c r="I6" s="1894" t="s">
        <v>1974</v>
      </c>
      <c r="J6" s="1894" t="s">
        <v>1975</v>
      </c>
      <c r="K6" s="1894" t="s">
        <v>1976</v>
      </c>
      <c r="L6" s="1894" t="s">
        <v>1977</v>
      </c>
      <c r="M6" s="1895" t="s">
        <v>1978</v>
      </c>
      <c r="N6" s="1896" t="s">
        <v>1979</v>
      </c>
      <c r="O6" s="1897" t="s">
        <v>1974</v>
      </c>
      <c r="P6" s="1894" t="s">
        <v>1975</v>
      </c>
      <c r="Q6" s="1893" t="s">
        <v>1976</v>
      </c>
      <c r="R6" s="1894" t="s">
        <v>1977</v>
      </c>
      <c r="S6" s="1895" t="s">
        <v>1978</v>
      </c>
      <c r="T6" s="1896" t="s">
        <v>1979</v>
      </c>
    </row>
    <row r="7" customFormat="false" ht="18" hidden="false" customHeight="true" outlineLevel="0" collapsed="false">
      <c r="A7" s="1890"/>
      <c r="B7" s="1890"/>
      <c r="C7" s="1898" t="s">
        <v>1980</v>
      </c>
      <c r="D7" s="1898"/>
      <c r="E7" s="1898"/>
      <c r="F7" s="1899" t="s">
        <v>348</v>
      </c>
      <c r="G7" s="1899"/>
      <c r="H7" s="1899"/>
      <c r="I7" s="2022" t="s">
        <v>1980</v>
      </c>
      <c r="J7" s="2022"/>
      <c r="K7" s="2022"/>
      <c r="L7" s="1899" t="s">
        <v>348</v>
      </c>
      <c r="M7" s="1899"/>
      <c r="N7" s="1899"/>
      <c r="O7" s="2022" t="s">
        <v>1980</v>
      </c>
      <c r="P7" s="2022"/>
      <c r="Q7" s="2022"/>
      <c r="R7" s="1899" t="s">
        <v>348</v>
      </c>
      <c r="S7" s="1899"/>
      <c r="T7" s="1899"/>
    </row>
    <row r="8" customFormat="false" ht="16.5" hidden="false" customHeight="true" outlineLevel="0" collapsed="false">
      <c r="A8" s="1909" t="s">
        <v>1787</v>
      </c>
      <c r="B8" s="1937"/>
      <c r="C8" s="1911" t="s">
        <v>1587</v>
      </c>
      <c r="D8" s="1912" t="s">
        <v>1587</v>
      </c>
      <c r="E8" s="1914"/>
      <c r="F8" s="1914"/>
      <c r="G8" s="1915"/>
      <c r="H8" s="1916"/>
      <c r="I8" s="1921" t="n">
        <v>74105.3201524604</v>
      </c>
      <c r="J8" s="1918" t="n">
        <v>74105.3201524604</v>
      </c>
      <c r="K8" s="1914"/>
      <c r="L8" s="1914"/>
      <c r="M8" s="1915"/>
      <c r="N8" s="1916"/>
      <c r="O8" s="1917" t="n">
        <v>4074.118221888</v>
      </c>
      <c r="P8" s="1918" t="n">
        <v>4074.118221888</v>
      </c>
      <c r="Q8" s="1914"/>
      <c r="R8" s="2023"/>
      <c r="S8" s="2024"/>
      <c r="T8" s="1916"/>
    </row>
    <row r="9" customFormat="false" ht="15.75" hidden="false" customHeight="true" outlineLevel="0" collapsed="false">
      <c r="A9" s="1919" t="s">
        <v>2027</v>
      </c>
      <c r="B9" s="1910" t="s">
        <v>2028</v>
      </c>
      <c r="C9" s="1921" t="s">
        <v>719</v>
      </c>
      <c r="D9" s="1918" t="s">
        <v>719</v>
      </c>
      <c r="E9" s="1914"/>
      <c r="F9" s="1914"/>
      <c r="G9" s="1915"/>
      <c r="H9" s="1916"/>
      <c r="I9" s="1921" t="n">
        <v>49223.6660702329</v>
      </c>
      <c r="J9" s="1918" t="n">
        <v>49223.6660702329</v>
      </c>
      <c r="K9" s="1914"/>
      <c r="L9" s="1914"/>
      <c r="M9" s="1915"/>
      <c r="N9" s="1916"/>
      <c r="O9" s="2025"/>
      <c r="P9" s="1986"/>
      <c r="Q9" s="1949"/>
      <c r="R9" s="2026"/>
      <c r="S9" s="2027"/>
      <c r="T9" s="1998"/>
    </row>
    <row r="10" customFormat="false" ht="15.75" hidden="false" customHeight="true" outlineLevel="0" collapsed="false">
      <c r="A10" s="1919" t="s">
        <v>2029</v>
      </c>
      <c r="B10" s="1925" t="s">
        <v>2030</v>
      </c>
      <c r="C10" s="2028"/>
      <c r="D10" s="1987"/>
      <c r="E10" s="1979"/>
      <c r="F10" s="1988"/>
      <c r="G10" s="1990"/>
      <c r="H10" s="1991"/>
      <c r="I10" s="2029" t="n">
        <v>24881.6540822275</v>
      </c>
      <c r="J10" s="1924" t="n">
        <v>24881.6540822275</v>
      </c>
      <c r="K10" s="1914"/>
      <c r="L10" s="1992"/>
      <c r="M10" s="1993"/>
      <c r="N10" s="1994"/>
      <c r="O10" s="2030" t="n">
        <v>4074.118221888</v>
      </c>
      <c r="P10" s="1924" t="n">
        <v>4074.118221888</v>
      </c>
      <c r="Q10" s="1914"/>
      <c r="R10" s="2031"/>
      <c r="S10" s="2032"/>
      <c r="T10" s="1946"/>
    </row>
    <row r="11" customFormat="false" ht="15.75" hidden="false" customHeight="true" outlineLevel="0" collapsed="false">
      <c r="A11" s="1919" t="s">
        <v>2031</v>
      </c>
      <c r="B11" s="1925" t="s">
        <v>1645</v>
      </c>
      <c r="C11" s="1926" t="s">
        <v>109</v>
      </c>
      <c r="D11" s="1924" t="s">
        <v>109</v>
      </c>
      <c r="E11" s="1914"/>
      <c r="F11" s="1914"/>
      <c r="G11" s="1915"/>
      <c r="H11" s="1916"/>
      <c r="I11" s="1926" t="s">
        <v>109</v>
      </c>
      <c r="J11" s="1924" t="s">
        <v>109</v>
      </c>
      <c r="K11" s="1914"/>
      <c r="L11" s="1914"/>
      <c r="M11" s="1915"/>
      <c r="N11" s="1916"/>
      <c r="O11" s="1923" t="s">
        <v>109</v>
      </c>
      <c r="P11" s="1924" t="s">
        <v>109</v>
      </c>
      <c r="Q11" s="1914"/>
      <c r="R11" s="2033"/>
      <c r="S11" s="2034"/>
      <c r="T11" s="1946"/>
    </row>
    <row r="12" customFormat="false" ht="16.5" hidden="false" customHeight="true" outlineLevel="0" collapsed="false">
      <c r="A12" s="2001" t="s">
        <v>2032</v>
      </c>
      <c r="B12" s="2002" t="s">
        <v>586</v>
      </c>
      <c r="C12" s="1931" t="s">
        <v>134</v>
      </c>
      <c r="D12" s="1932" t="s">
        <v>134</v>
      </c>
      <c r="E12" s="1933"/>
      <c r="F12" s="1933"/>
      <c r="G12" s="1934"/>
      <c r="H12" s="1935"/>
      <c r="I12" s="1931" t="s">
        <v>134</v>
      </c>
      <c r="J12" s="1932" t="s">
        <v>134</v>
      </c>
      <c r="K12" s="1933"/>
      <c r="L12" s="1933"/>
      <c r="M12" s="1934"/>
      <c r="N12" s="1935"/>
      <c r="O12" s="1936" t="s">
        <v>134</v>
      </c>
      <c r="P12" s="1932" t="s">
        <v>134</v>
      </c>
      <c r="Q12" s="1933"/>
      <c r="R12" s="2035"/>
      <c r="S12" s="2036"/>
      <c r="T12" s="1935"/>
    </row>
    <row r="13" customFormat="false" ht="15.75" hidden="false" customHeight="true" outlineLevel="0" collapsed="false">
      <c r="A13" s="2037" t="s">
        <v>2033</v>
      </c>
      <c r="B13" s="2038"/>
      <c r="C13" s="2039" t="s">
        <v>134</v>
      </c>
      <c r="D13" s="1918" t="s">
        <v>134</v>
      </c>
      <c r="E13" s="1914"/>
      <c r="F13" s="1914"/>
      <c r="G13" s="1915"/>
      <c r="H13" s="1916"/>
      <c r="I13" s="1921" t="s">
        <v>134</v>
      </c>
      <c r="J13" s="1918" t="s">
        <v>134</v>
      </c>
      <c r="K13" s="1914"/>
      <c r="L13" s="1914"/>
      <c r="M13" s="1915"/>
      <c r="N13" s="1916"/>
      <c r="O13" s="1917" t="s">
        <v>134</v>
      </c>
      <c r="P13" s="1918" t="s">
        <v>134</v>
      </c>
      <c r="Q13" s="1914"/>
      <c r="R13" s="2023"/>
      <c r="S13" s="2024"/>
      <c r="T13" s="1916"/>
    </row>
    <row r="14" customFormat="false" ht="16.5" hidden="false" customHeight="true" outlineLevel="0" collapsed="false">
      <c r="A14" s="2040"/>
      <c r="B14" s="2040"/>
      <c r="C14" s="2029"/>
      <c r="D14" s="1918"/>
      <c r="E14" s="2041"/>
      <c r="F14" s="2041"/>
      <c r="G14" s="2042"/>
      <c r="H14" s="2043"/>
      <c r="I14" s="2029"/>
      <c r="J14" s="2029"/>
      <c r="K14" s="2041"/>
      <c r="L14" s="2041"/>
      <c r="M14" s="2042"/>
      <c r="N14" s="2043"/>
      <c r="O14" s="2030"/>
      <c r="P14" s="2029"/>
      <c r="Q14" s="2041"/>
      <c r="R14" s="2031"/>
      <c r="S14" s="2032"/>
      <c r="T14" s="2043"/>
    </row>
    <row r="15" customFormat="false" ht="15.75" hidden="false" customHeight="true" outlineLevel="0" collapsed="false">
      <c r="A15" s="2044" t="s">
        <v>2034</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48</v>
      </c>
      <c r="B16" s="2056"/>
      <c r="C16" s="2057" t="n">
        <v>9212.035</v>
      </c>
      <c r="D16" s="2058" t="n">
        <v>24386.8861570891</v>
      </c>
      <c r="E16" s="2059" t="n">
        <v>15174.8511570891</v>
      </c>
      <c r="F16" s="2059" t="n">
        <v>164.728544312838</v>
      </c>
      <c r="G16" s="2060" t="n">
        <v>0.712326856895154</v>
      </c>
      <c r="H16" s="2061" t="n">
        <v>0.978027355807507</v>
      </c>
      <c r="I16" s="2057" t="n">
        <v>3.7422</v>
      </c>
      <c r="J16" s="2058" t="n">
        <v>24.6675218131551</v>
      </c>
      <c r="K16" s="2059" t="n">
        <v>20.9253218131551</v>
      </c>
      <c r="L16" s="2059" t="n">
        <v>559.171658734303</v>
      </c>
      <c r="M16" s="2060" t="n">
        <v>0.000982261279691104</v>
      </c>
      <c r="N16" s="2061" t="n">
        <v>0.0013486482964797</v>
      </c>
      <c r="O16" s="2062" t="n">
        <v>68.076</v>
      </c>
      <c r="P16" s="2058" t="n">
        <v>105.21811292616</v>
      </c>
      <c r="Q16" s="2059" t="n">
        <v>37.14211292616</v>
      </c>
      <c r="R16" s="2063" t="n">
        <v>54.5597757303021</v>
      </c>
      <c r="S16" s="2064" t="n">
        <v>0.00174349812629145</v>
      </c>
      <c r="T16" s="2065" t="n">
        <v>0.00239382924538973</v>
      </c>
    </row>
    <row r="17" customFormat="false" ht="15.75" hidden="false" customHeight="true" outlineLevel="0" collapsed="false">
      <c r="A17" s="2066" t="s">
        <v>151</v>
      </c>
      <c r="B17" s="2067"/>
      <c r="C17" s="2068" t="s">
        <v>109</v>
      </c>
      <c r="D17" s="2069" t="s">
        <v>109</v>
      </c>
      <c r="E17" s="2059"/>
      <c r="F17" s="2070"/>
      <c r="G17" s="2071"/>
      <c r="H17" s="2065"/>
      <c r="I17" s="2057" t="s">
        <v>109</v>
      </c>
      <c r="J17" s="2058" t="s">
        <v>109</v>
      </c>
      <c r="K17" s="2070"/>
      <c r="L17" s="2070"/>
      <c r="M17" s="2071"/>
      <c r="N17" s="2065"/>
      <c r="O17" s="2072" t="s">
        <v>109</v>
      </c>
      <c r="P17" s="2069" t="s">
        <v>109</v>
      </c>
      <c r="Q17" s="2059"/>
      <c r="R17" s="2073"/>
      <c r="S17" s="2074"/>
      <c r="T17" s="2075"/>
    </row>
    <row r="18" customFormat="false" ht="18" hidden="false" customHeight="true" outlineLevel="0" collapsed="false">
      <c r="A18" s="2076" t="s">
        <v>2035</v>
      </c>
      <c r="B18" s="2077"/>
      <c r="C18" s="2078" t="n">
        <v>14243.5056532251</v>
      </c>
      <c r="D18" s="2079" t="n">
        <v>14243.5056532251</v>
      </c>
      <c r="E18" s="2080"/>
      <c r="F18" s="2081"/>
      <c r="G18" s="2082"/>
      <c r="H18" s="2083"/>
      <c r="I18" s="2084"/>
      <c r="J18" s="2085"/>
      <c r="K18" s="2086"/>
      <c r="L18" s="2087"/>
      <c r="M18" s="2088"/>
      <c r="N18" s="2089"/>
      <c r="O18" s="2090"/>
      <c r="P18" s="2085"/>
      <c r="Q18" s="2086"/>
      <c r="R18" s="2091"/>
      <c r="S18" s="2092"/>
      <c r="T18" s="2093"/>
    </row>
    <row r="19" customFormat="false" ht="16.5" hidden="false" customHeight="true" outlineLevel="0" collapsed="false">
      <c r="A19" s="2094"/>
      <c r="B19" s="2094"/>
      <c r="C19" s="2094"/>
      <c r="D19" s="2094"/>
      <c r="E19" s="2094"/>
      <c r="F19" s="2094"/>
      <c r="G19" s="2094"/>
      <c r="H19" s="2094"/>
      <c r="I19" s="2094"/>
      <c r="J19" s="2094"/>
      <c r="K19" s="2094"/>
      <c r="L19" s="2094"/>
      <c r="M19" s="2095"/>
      <c r="N19" s="2096"/>
      <c r="O19" s="2096"/>
      <c r="P19" s="2096"/>
      <c r="Q19" s="2096"/>
      <c r="R19" s="2096"/>
      <c r="S19" s="2096"/>
      <c r="T19" s="2096"/>
    </row>
    <row r="20" customFormat="false" ht="17.25" hidden="false" customHeight="true" outlineLevel="0" collapsed="false">
      <c r="A20" s="2097" t="s">
        <v>88</v>
      </c>
      <c r="B20" s="2097"/>
      <c r="C20" s="1891" t="s">
        <v>796</v>
      </c>
      <c r="D20" s="1891"/>
      <c r="E20" s="1891"/>
      <c r="F20" s="1891"/>
      <c r="G20" s="1891"/>
      <c r="H20" s="1891"/>
      <c r="I20" s="1892" t="s">
        <v>799</v>
      </c>
      <c r="J20" s="1892"/>
      <c r="K20" s="1892"/>
      <c r="L20" s="1892"/>
      <c r="M20" s="1892"/>
      <c r="N20" s="1892"/>
      <c r="O20" s="2098" t="s">
        <v>2036</v>
      </c>
      <c r="P20" s="2098"/>
      <c r="Q20" s="2098"/>
      <c r="R20" s="2098"/>
      <c r="S20" s="2098"/>
      <c r="T20" s="2098"/>
    </row>
    <row r="21" customFormat="false" ht="80.1" hidden="false" customHeight="true" outlineLevel="0" collapsed="false">
      <c r="A21" s="2097"/>
      <c r="B21" s="2097"/>
      <c r="C21" s="1894" t="s">
        <v>1974</v>
      </c>
      <c r="D21" s="1894" t="s">
        <v>1975</v>
      </c>
      <c r="E21" s="1894" t="s">
        <v>1976</v>
      </c>
      <c r="F21" s="1894" t="s">
        <v>1977</v>
      </c>
      <c r="G21" s="1895" t="s">
        <v>1978</v>
      </c>
      <c r="H21" s="1896" t="s">
        <v>1979</v>
      </c>
      <c r="I21" s="1894" t="s">
        <v>1974</v>
      </c>
      <c r="J21" s="1894" t="s">
        <v>1975</v>
      </c>
      <c r="K21" s="1894" t="s">
        <v>1976</v>
      </c>
      <c r="L21" s="1894" t="s">
        <v>1977</v>
      </c>
      <c r="M21" s="1895" t="s">
        <v>1978</v>
      </c>
      <c r="N21" s="1896" t="s">
        <v>1979</v>
      </c>
      <c r="O21" s="1894" t="s">
        <v>1974</v>
      </c>
      <c r="P21" s="1894" t="s">
        <v>1975</v>
      </c>
      <c r="Q21" s="1893" t="s">
        <v>1976</v>
      </c>
      <c r="R21" s="1894" t="s">
        <v>1977</v>
      </c>
      <c r="S21" s="1895" t="s">
        <v>1978</v>
      </c>
      <c r="T21" s="1896" t="s">
        <v>1979</v>
      </c>
    </row>
    <row r="22" customFormat="false" ht="15" hidden="false" customHeight="true" outlineLevel="0" collapsed="false">
      <c r="A22" s="2099"/>
      <c r="B22" s="2099"/>
      <c r="C22" s="1898" t="s">
        <v>1980</v>
      </c>
      <c r="D22" s="1898"/>
      <c r="E22" s="1898"/>
      <c r="F22" s="1899" t="s">
        <v>348</v>
      </c>
      <c r="G22" s="1899"/>
      <c r="H22" s="1899"/>
      <c r="I22" s="2022" t="s">
        <v>2037</v>
      </c>
      <c r="J22" s="2022"/>
      <c r="K22" s="2022"/>
      <c r="L22" s="1899" t="s">
        <v>348</v>
      </c>
      <c r="M22" s="1899"/>
      <c r="N22" s="1899"/>
      <c r="O22" s="2022" t="s">
        <v>1980</v>
      </c>
      <c r="P22" s="2022"/>
      <c r="Q22" s="2022"/>
      <c r="R22" s="1899" t="s">
        <v>348</v>
      </c>
      <c r="S22" s="1899"/>
      <c r="T22" s="1899"/>
    </row>
    <row r="23" customFormat="false" ht="15" hidden="false" customHeight="true" outlineLevel="0" collapsed="false">
      <c r="A23" s="2100" t="s">
        <v>2038</v>
      </c>
      <c r="B23" s="2101"/>
      <c r="C23" s="2102" t="n">
        <v>10150.9541953993</v>
      </c>
      <c r="D23" s="2103" t="n">
        <v>10198.5030501539</v>
      </c>
      <c r="E23" s="2104" t="n">
        <v>47.5488547546</v>
      </c>
      <c r="F23" s="2104" t="n">
        <v>0.468417587541928</v>
      </c>
      <c r="G23" s="2105" t="n">
        <v>0.00223200385332844</v>
      </c>
      <c r="H23" s="2106" t="n">
        <v>0.00306454937883142</v>
      </c>
      <c r="I23" s="2103" t="n">
        <v>2524.58362282781</v>
      </c>
      <c r="J23" s="2103" t="n">
        <v>2524.58362282781</v>
      </c>
      <c r="K23" s="2104"/>
      <c r="L23" s="2104"/>
      <c r="M23" s="2105"/>
      <c r="N23" s="2106"/>
      <c r="O23" s="2103" t="n">
        <v>790.62969795</v>
      </c>
      <c r="P23" s="2103" t="n">
        <v>790.62969795</v>
      </c>
      <c r="Q23" s="2104"/>
      <c r="R23" s="2107"/>
      <c r="S23" s="2108"/>
      <c r="T23" s="2106"/>
    </row>
    <row r="24" customFormat="false" ht="15" hidden="false" customHeight="true" outlineLevel="0" collapsed="false">
      <c r="A24" s="2109" t="s">
        <v>2039</v>
      </c>
      <c r="B24" s="1910" t="s">
        <v>721</v>
      </c>
      <c r="C24" s="2110"/>
      <c r="D24" s="2111"/>
      <c r="E24" s="2112"/>
      <c r="F24" s="2112"/>
      <c r="G24" s="2113"/>
      <c r="H24" s="2114"/>
      <c r="I24" s="1921" t="n">
        <v>2371.68172210114</v>
      </c>
      <c r="J24" s="1918" t="n">
        <v>2371.68172210114</v>
      </c>
      <c r="K24" s="1914"/>
      <c r="L24" s="2115"/>
      <c r="M24" s="2116"/>
      <c r="N24" s="2117"/>
      <c r="O24" s="1986"/>
      <c r="P24" s="1986"/>
      <c r="Q24" s="1986"/>
      <c r="R24" s="1986"/>
      <c r="S24" s="2118"/>
      <c r="T24" s="1998"/>
    </row>
    <row r="25" customFormat="false" ht="16.5" hidden="false" customHeight="true" outlineLevel="0" collapsed="false">
      <c r="A25" s="2119" t="s">
        <v>2040</v>
      </c>
      <c r="B25" s="1927" t="s">
        <v>2041</v>
      </c>
      <c r="C25" s="2120" t="n">
        <v>6525.20416065599</v>
      </c>
      <c r="D25" s="1924" t="n">
        <v>6525.20416065599</v>
      </c>
      <c r="E25" s="1922"/>
      <c r="F25" s="1922"/>
      <c r="G25" s="1945"/>
      <c r="H25" s="1946"/>
      <c r="I25" s="1926" t="n">
        <v>10.419985</v>
      </c>
      <c r="J25" s="1924" t="n">
        <v>10.419985</v>
      </c>
      <c r="K25" s="1922"/>
      <c r="L25" s="1922"/>
      <c r="M25" s="1945"/>
      <c r="N25" s="1946"/>
      <c r="O25" s="1926" t="n">
        <v>649.53931747</v>
      </c>
      <c r="P25" s="1924" t="n">
        <v>649.53931747</v>
      </c>
      <c r="Q25" s="1922"/>
      <c r="R25" s="2121"/>
      <c r="S25" s="2122"/>
      <c r="T25" s="1946"/>
    </row>
    <row r="26" customFormat="false" ht="16.5" hidden="false" customHeight="true" outlineLevel="0" collapsed="false">
      <c r="A26" s="2119" t="s">
        <v>2042</v>
      </c>
      <c r="B26" s="1927" t="s">
        <v>2043</v>
      </c>
      <c r="C26" s="2120" t="n">
        <v>3625.75003474332</v>
      </c>
      <c r="D26" s="1924" t="n">
        <v>3673.2988894979</v>
      </c>
      <c r="E26" s="1922" t="n">
        <v>47.54885475458</v>
      </c>
      <c r="F26" s="1922" t="n">
        <v>1.31142120385975</v>
      </c>
      <c r="G26" s="1945" t="n">
        <v>0.0022320038533275</v>
      </c>
      <c r="H26" s="1946" t="n">
        <v>0.00306454937883013</v>
      </c>
      <c r="I26" s="1926" t="n">
        <v>142.481915726673</v>
      </c>
      <c r="J26" s="1924" t="n">
        <v>142.481915726673</v>
      </c>
      <c r="K26" s="1922"/>
      <c r="L26" s="1922"/>
      <c r="M26" s="1945"/>
      <c r="N26" s="1946"/>
      <c r="O26" s="1926" t="n">
        <v>141.09038048</v>
      </c>
      <c r="P26" s="1924" t="n">
        <v>141.09038048</v>
      </c>
      <c r="Q26" s="1922"/>
      <c r="R26" s="2121"/>
      <c r="S26" s="2122"/>
      <c r="T26" s="1946"/>
    </row>
    <row r="27" customFormat="false" ht="15.75" hidden="false" customHeight="true" outlineLevel="0" collapsed="false">
      <c r="A27" s="2123" t="s">
        <v>2005</v>
      </c>
      <c r="B27" s="2124" t="s">
        <v>852</v>
      </c>
      <c r="C27" s="2125" t="s">
        <v>134</v>
      </c>
      <c r="D27" s="2126" t="s">
        <v>134</v>
      </c>
      <c r="E27" s="2127"/>
      <c r="F27" s="2127"/>
      <c r="G27" s="2128"/>
      <c r="H27" s="2129"/>
      <c r="I27" s="2130" t="s">
        <v>134</v>
      </c>
      <c r="J27" s="2130" t="s">
        <v>134</v>
      </c>
      <c r="K27" s="2127"/>
      <c r="L27" s="2127"/>
      <c r="M27" s="2128"/>
      <c r="N27" s="2129"/>
      <c r="O27" s="2130" t="s">
        <v>134</v>
      </c>
      <c r="P27" s="2130" t="s">
        <v>134</v>
      </c>
      <c r="Q27" s="2131"/>
      <c r="R27" s="2132"/>
      <c r="S27" s="2133"/>
      <c r="T27" s="1935"/>
    </row>
    <row r="28" customFormat="false" ht="28.5" hidden="false" customHeight="true" outlineLevel="0" collapsed="false">
      <c r="A28" s="2134" t="s">
        <v>2044</v>
      </c>
      <c r="B28" s="2134"/>
      <c r="C28" s="2135" t="n">
        <v>7603.79774322083</v>
      </c>
      <c r="D28" s="2136" t="n">
        <v>7663.07192954169</v>
      </c>
      <c r="E28" s="2080" t="n">
        <v>59.27418632086</v>
      </c>
      <c r="F28" s="2080" t="n">
        <v>0.779533968715912</v>
      </c>
      <c r="G28" s="2137" t="n">
        <v>0.0027824058634823</v>
      </c>
      <c r="H28" s="2138" t="n">
        <v>0.00382025333328888</v>
      </c>
      <c r="I28" s="2136" t="n">
        <v>1333.5232</v>
      </c>
      <c r="J28" s="2136" t="n">
        <v>1333.5232</v>
      </c>
      <c r="K28" s="2080"/>
      <c r="L28" s="2080"/>
      <c r="M28" s="2137"/>
      <c r="N28" s="2138"/>
      <c r="O28" s="2136" t="n">
        <v>5158.33939</v>
      </c>
      <c r="P28" s="2136" t="n">
        <v>5158.33939</v>
      </c>
      <c r="Q28" s="2139"/>
      <c r="R28" s="2140"/>
      <c r="S28" s="2141"/>
      <c r="T28" s="2083"/>
    </row>
    <row r="29" customFormat="false" ht="13.5" hidden="false" customHeight="true" outlineLevel="0" collapsed="false">
      <c r="A29" s="2142"/>
      <c r="B29" s="2143"/>
      <c r="C29" s="2143"/>
      <c r="D29" s="2143"/>
      <c r="E29" s="2143"/>
      <c r="F29" s="2143"/>
      <c r="G29" s="2143"/>
      <c r="H29" s="2143"/>
      <c r="I29" s="2143"/>
      <c r="J29" s="2143"/>
      <c r="K29" s="2143"/>
      <c r="L29" s="2143"/>
      <c r="M29" s="2143"/>
      <c r="N29" s="2144"/>
      <c r="O29" s="2144"/>
      <c r="P29" s="2144"/>
      <c r="Q29" s="2144"/>
      <c r="R29" s="2144"/>
      <c r="S29" s="2144"/>
      <c r="T29" s="2145"/>
    </row>
    <row r="30" customFormat="false" ht="16.5" hidden="false" customHeight="true" outlineLevel="0" collapsed="false">
      <c r="A30" s="2142"/>
      <c r="B30" s="2146"/>
      <c r="C30" s="2146"/>
      <c r="D30" s="2147"/>
      <c r="E30" s="2148" t="s">
        <v>1974</v>
      </c>
      <c r="F30" s="2148"/>
      <c r="G30" s="2149" t="s">
        <v>1975</v>
      </c>
      <c r="H30" s="2149"/>
      <c r="I30" s="2150" t="s">
        <v>1976</v>
      </c>
      <c r="J30" s="2151" t="s">
        <v>2045</v>
      </c>
      <c r="K30" s="2152"/>
      <c r="L30" s="2152"/>
      <c r="M30" s="2153"/>
      <c r="N30" s="2153"/>
      <c r="O30" s="2153"/>
      <c r="P30" s="2153"/>
      <c r="Q30" s="2153"/>
      <c r="R30" s="2153"/>
      <c r="S30" s="2153"/>
      <c r="T30" s="2154"/>
    </row>
    <row r="31" customFormat="false" ht="18" hidden="false" customHeight="true" outlineLevel="0" collapsed="false">
      <c r="A31" s="2142"/>
      <c r="B31" s="2155"/>
      <c r="C31" s="2156"/>
      <c r="D31" s="2157"/>
      <c r="E31" s="2158" t="s">
        <v>1980</v>
      </c>
      <c r="F31" s="2158"/>
      <c r="G31" s="2158"/>
      <c r="H31" s="2158"/>
      <c r="I31" s="2158"/>
      <c r="J31" s="2159" t="s">
        <v>348</v>
      </c>
      <c r="K31" s="2160"/>
      <c r="L31" s="2160"/>
      <c r="M31" s="2096"/>
      <c r="N31" s="2096"/>
      <c r="O31" s="2096"/>
      <c r="P31" s="2096"/>
      <c r="Q31" s="2096"/>
      <c r="R31" s="2096"/>
      <c r="S31" s="2096"/>
      <c r="T31" s="2161"/>
    </row>
    <row r="32" customFormat="false" ht="18" hidden="false" customHeight="true" outlineLevel="0" collapsed="false">
      <c r="A32" s="2142"/>
      <c r="B32" s="2162" t="s">
        <v>2046</v>
      </c>
      <c r="C32" s="2163"/>
      <c r="D32" s="2164"/>
      <c r="E32" s="1917" t="n">
        <v>1474867.82056744</v>
      </c>
      <c r="F32" s="1917"/>
      <c r="G32" s="1921" t="n">
        <v>1551577.37326887</v>
      </c>
      <c r="H32" s="1921"/>
      <c r="I32" s="2165" t="n">
        <v>76709.55270143</v>
      </c>
      <c r="J32" s="2166" t="n">
        <v>5.20111372908721</v>
      </c>
      <c r="K32" s="2160"/>
      <c r="L32" s="2160"/>
      <c r="M32" s="2096"/>
      <c r="N32" s="2096"/>
      <c r="O32" s="2096"/>
      <c r="P32" s="2096"/>
      <c r="Q32" s="2096"/>
      <c r="R32" s="2096"/>
      <c r="S32" s="2096"/>
      <c r="T32" s="2161"/>
    </row>
    <row r="33" customFormat="false" ht="18.75" hidden="false" customHeight="true" outlineLevel="0" collapsed="false">
      <c r="A33" s="2167"/>
      <c r="B33" s="2168" t="s">
        <v>2047</v>
      </c>
      <c r="C33" s="2169"/>
      <c r="D33" s="2170"/>
      <c r="E33" s="2171" t="n">
        <v>2121473.92203638</v>
      </c>
      <c r="F33" s="2171"/>
      <c r="G33" s="1931" t="n">
        <v>2130321.35601798</v>
      </c>
      <c r="H33" s="1931"/>
      <c r="I33" s="2172" t="n">
        <v>8847.4339816</v>
      </c>
      <c r="J33" s="2173" t="n">
        <v>0.417041844809207</v>
      </c>
      <c r="K33" s="2156"/>
      <c r="L33" s="2156"/>
      <c r="M33" s="2174"/>
      <c r="N33" s="2174"/>
      <c r="O33" s="2174"/>
      <c r="P33" s="2174"/>
      <c r="Q33" s="2174"/>
      <c r="R33" s="2174"/>
      <c r="S33" s="2174"/>
      <c r="T33" s="2175"/>
    </row>
    <row r="34" customFormat="false" ht="12" hidden="false" customHeight="true" outlineLevel="0" collapsed="false">
      <c r="A34" s="2176"/>
      <c r="B34" s="2176"/>
      <c r="C34" s="2176"/>
      <c r="D34" s="2176"/>
      <c r="E34" s="2176"/>
      <c r="F34" s="2176"/>
      <c r="G34" s="2176"/>
      <c r="H34" s="2176"/>
      <c r="I34" s="2176"/>
      <c r="J34" s="2176"/>
      <c r="K34" s="2176"/>
      <c r="L34" s="2176"/>
      <c r="M34" s="2176"/>
      <c r="N34" s="2177"/>
      <c r="O34" s="2177"/>
      <c r="P34" s="2177"/>
      <c r="Q34" s="2177"/>
      <c r="R34" s="2177"/>
      <c r="S34" s="2177"/>
      <c r="T34" s="2177"/>
    </row>
    <row r="35" customFormat="false" ht="15.75" hidden="false" customHeight="true" outlineLevel="0" collapsed="false">
      <c r="A35" s="2178" t="s">
        <v>2048</v>
      </c>
      <c r="B35" s="2179"/>
      <c r="C35" s="2179"/>
      <c r="D35" s="2179"/>
      <c r="E35" s="2179"/>
      <c r="F35" s="2179"/>
      <c r="G35" s="2179"/>
      <c r="H35" s="2179"/>
      <c r="I35" s="2179"/>
      <c r="J35" s="2179"/>
      <c r="K35" s="2179"/>
      <c r="L35" s="2179"/>
      <c r="M35" s="2179"/>
      <c r="N35" s="2179"/>
      <c r="O35" s="2179"/>
      <c r="P35" s="2179"/>
      <c r="Q35" s="2179"/>
      <c r="R35" s="2179"/>
      <c r="S35" s="2179"/>
      <c r="T35" s="2179"/>
    </row>
    <row r="36" customFormat="false" ht="15.75" hidden="false" customHeight="true" outlineLevel="0" collapsed="false">
      <c r="A36" s="2178" t="s">
        <v>2049</v>
      </c>
      <c r="B36" s="2179"/>
      <c r="C36" s="2179"/>
      <c r="D36" s="2179"/>
      <c r="E36" s="2179"/>
      <c r="F36" s="2179"/>
      <c r="G36" s="2179"/>
      <c r="H36" s="2179"/>
      <c r="I36" s="2179"/>
      <c r="J36" s="2179"/>
      <c r="K36" s="2179"/>
      <c r="L36" s="2179"/>
      <c r="M36" s="2179"/>
      <c r="N36" s="2179"/>
      <c r="O36" s="2179"/>
      <c r="P36" s="2179"/>
      <c r="Q36" s="2179"/>
      <c r="R36" s="2179"/>
      <c r="S36" s="2179"/>
      <c r="T36" s="2179"/>
    </row>
    <row r="37" customFormat="false" ht="15.75" hidden="false" customHeight="true" outlineLevel="0" collapsed="false">
      <c r="A37" s="2178" t="s">
        <v>2050</v>
      </c>
      <c r="B37" s="2179"/>
      <c r="C37" s="2179"/>
      <c r="D37" s="2179"/>
      <c r="E37" s="2179"/>
      <c r="F37" s="2179"/>
      <c r="G37" s="2179"/>
      <c r="H37" s="2179"/>
      <c r="I37" s="2179"/>
      <c r="J37" s="2179"/>
      <c r="K37" s="2179"/>
      <c r="L37" s="2179"/>
      <c r="M37" s="2179"/>
      <c r="N37" s="2179"/>
      <c r="O37" s="2179"/>
      <c r="P37" s="2179"/>
      <c r="Q37" s="2179"/>
      <c r="R37" s="2179"/>
      <c r="S37" s="2179"/>
      <c r="T37" s="2179"/>
    </row>
    <row r="38" customFormat="false" ht="15.75" hidden="false" customHeight="true" outlineLevel="0" collapsed="false">
      <c r="A38" s="2180" t="s">
        <v>2051</v>
      </c>
      <c r="B38" s="2179"/>
      <c r="C38" s="2179"/>
      <c r="D38" s="2179"/>
      <c r="E38" s="2179"/>
      <c r="F38" s="2179"/>
      <c r="G38" s="2179"/>
      <c r="H38" s="2179"/>
      <c r="I38" s="2179"/>
      <c r="J38" s="2179"/>
      <c r="K38" s="2179"/>
      <c r="L38" s="2179"/>
      <c r="M38" s="2179"/>
      <c r="N38" s="2179"/>
      <c r="O38" s="2179"/>
      <c r="P38" s="2179"/>
      <c r="Q38" s="2179"/>
      <c r="R38" s="2179"/>
      <c r="S38" s="2179"/>
      <c r="T38" s="2179"/>
    </row>
    <row r="39" customFormat="false" ht="15.75" hidden="false" customHeight="true" outlineLevel="0" collapsed="false">
      <c r="A39" s="2181" t="s">
        <v>2052</v>
      </c>
      <c r="B39" s="2179"/>
      <c r="C39" s="2179"/>
      <c r="D39" s="2179"/>
      <c r="E39" s="2179"/>
      <c r="F39" s="2179"/>
      <c r="G39" s="2179"/>
      <c r="H39" s="2179"/>
      <c r="I39" s="2179"/>
      <c r="J39" s="2179"/>
      <c r="K39" s="2179"/>
      <c r="L39" s="2179"/>
      <c r="M39" s="2179"/>
      <c r="N39" s="2179"/>
      <c r="O39" s="2179"/>
      <c r="P39" s="2179"/>
      <c r="Q39" s="2179"/>
      <c r="R39" s="2179"/>
      <c r="S39" s="2179"/>
      <c r="T39" s="2179"/>
    </row>
    <row r="40" customFormat="false" ht="8.25" hidden="false" customHeight="true" outlineLevel="0" collapsed="false">
      <c r="A40" s="2182"/>
      <c r="B40" s="2179"/>
      <c r="C40" s="2179"/>
      <c r="D40" s="2179"/>
      <c r="E40" s="2179"/>
      <c r="F40" s="2179"/>
      <c r="G40" s="2179"/>
      <c r="H40" s="2179"/>
      <c r="I40" s="2179"/>
      <c r="J40" s="2179"/>
      <c r="K40" s="2179"/>
      <c r="L40" s="2179"/>
      <c r="M40" s="2179"/>
      <c r="N40" s="2177"/>
      <c r="O40" s="2177"/>
      <c r="P40" s="2177"/>
      <c r="Q40" s="2177"/>
      <c r="R40" s="2177"/>
      <c r="S40" s="2177"/>
      <c r="T40" s="2177"/>
    </row>
    <row r="41" customFormat="false" ht="3.75" hidden="false" customHeight="true" outlineLevel="0" collapsed="false">
      <c r="A41" s="2176"/>
      <c r="B41" s="2176"/>
      <c r="C41" s="2176"/>
      <c r="D41" s="2176"/>
      <c r="E41" s="2176"/>
      <c r="F41" s="2176"/>
      <c r="G41" s="2176"/>
      <c r="H41" s="2176"/>
      <c r="I41" s="2176"/>
      <c r="J41" s="2176"/>
      <c r="K41" s="2176"/>
      <c r="L41" s="2176"/>
      <c r="M41" s="2176"/>
      <c r="N41" s="2177"/>
      <c r="O41" s="2177"/>
      <c r="P41" s="2177"/>
      <c r="Q41" s="2177"/>
      <c r="R41" s="2177"/>
      <c r="S41" s="2177"/>
      <c r="T41" s="2177"/>
    </row>
    <row r="42" customFormat="false" ht="12.75" hidden="false" customHeight="true" outlineLevel="0" collapsed="false">
      <c r="A42" s="2183" t="s">
        <v>2053</v>
      </c>
      <c r="B42" s="2183"/>
      <c r="C42" s="2183"/>
      <c r="D42" s="2183"/>
      <c r="E42" s="2183"/>
      <c r="F42" s="2183"/>
      <c r="G42" s="2183"/>
      <c r="H42" s="2183"/>
      <c r="I42" s="2183"/>
      <c r="J42" s="2183"/>
      <c r="K42" s="2183"/>
      <c r="L42" s="2183"/>
      <c r="M42" s="2183"/>
      <c r="N42" s="2183"/>
      <c r="O42" s="2183"/>
      <c r="P42" s="2183"/>
      <c r="Q42" s="2183"/>
      <c r="R42" s="2183"/>
      <c r="S42" s="2183"/>
      <c r="T42" s="2183"/>
    </row>
    <row r="43" customFormat="false" ht="30.75" hidden="false" customHeight="true" outlineLevel="0" collapsed="false">
      <c r="A43" s="2184" t="s">
        <v>2054</v>
      </c>
      <c r="B43" s="2184"/>
      <c r="C43" s="2184"/>
      <c r="D43" s="2184"/>
      <c r="E43" s="2184"/>
      <c r="F43" s="2184"/>
      <c r="G43" s="2184"/>
      <c r="H43" s="2184"/>
      <c r="I43" s="2184"/>
      <c r="J43" s="2184"/>
      <c r="K43" s="2184"/>
      <c r="L43" s="2184"/>
      <c r="M43" s="2184"/>
      <c r="N43" s="2184"/>
      <c r="O43" s="2184"/>
      <c r="P43" s="2184"/>
      <c r="Q43" s="2184"/>
      <c r="R43" s="2184"/>
      <c r="S43" s="2184"/>
      <c r="T43" s="2184"/>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169"/>
      <c r="C1" s="169"/>
      <c r="D1" s="169"/>
      <c r="E1" s="169"/>
      <c r="F1" s="2185"/>
      <c r="G1" s="1581"/>
      <c r="H1" s="113" t="s">
        <v>84</v>
      </c>
    </row>
    <row r="2" customFormat="false" ht="15.75" hidden="false" customHeight="true" outlineLevel="0" collapsed="false">
      <c r="A2" s="631" t="s">
        <v>234</v>
      </c>
      <c r="B2" s="2186"/>
      <c r="C2" s="2185"/>
      <c r="D2" s="2185"/>
      <c r="E2" s="2185"/>
      <c r="F2" s="2185"/>
      <c r="G2" s="1581"/>
      <c r="H2" s="113" t="s">
        <v>86</v>
      </c>
    </row>
    <row r="3" customFormat="false" ht="12" hidden="false" customHeight="true" outlineLevel="0" collapsed="false">
      <c r="A3" s="2187" t="s">
        <v>2056</v>
      </c>
      <c r="B3" s="2186"/>
      <c r="C3" s="2185"/>
      <c r="D3" s="2185"/>
      <c r="E3" s="2185"/>
      <c r="F3" s="2185"/>
      <c r="G3" s="1581"/>
      <c r="H3" s="113" t="s">
        <v>87</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1182" t="s">
        <v>2066</v>
      </c>
      <c r="C8" s="1182" t="s">
        <v>1950</v>
      </c>
      <c r="D8" s="2196"/>
      <c r="E8" s="2196"/>
      <c r="F8" s="2196"/>
      <c r="G8" s="2197"/>
      <c r="H8" s="2198"/>
    </row>
    <row r="9" customFormat="false" ht="12.75" hidden="false" customHeight="true" outlineLevel="0" collapsed="false">
      <c r="A9" s="2195"/>
      <c r="B9" s="1182" t="s">
        <v>2066</v>
      </c>
      <c r="C9" s="1182" t="s">
        <v>1950</v>
      </c>
      <c r="D9" s="2196"/>
      <c r="E9" s="2196"/>
      <c r="F9" s="2196"/>
      <c r="G9" s="2197"/>
      <c r="H9" s="2198"/>
    </row>
    <row r="10" customFormat="false" ht="12.75" hidden="false" customHeight="true" outlineLevel="0" collapsed="false">
      <c r="A10" s="2195"/>
      <c r="B10" s="1182" t="s">
        <v>2066</v>
      </c>
      <c r="C10" s="1182" t="s">
        <v>1941</v>
      </c>
      <c r="D10" s="2196"/>
      <c r="E10" s="2196"/>
      <c r="F10" s="2196"/>
      <c r="G10" s="2197"/>
      <c r="H10" s="2198"/>
    </row>
    <row r="11" customFormat="false" ht="12.75" hidden="false" customHeight="true" outlineLevel="0" collapsed="false">
      <c r="A11" s="2195"/>
      <c r="B11" s="1182" t="s">
        <v>2066</v>
      </c>
      <c r="C11" s="1182" t="s">
        <v>1939</v>
      </c>
      <c r="D11" s="2196"/>
      <c r="E11" s="2196"/>
      <c r="F11" s="2196"/>
      <c r="G11" s="2197"/>
      <c r="H11" s="2198"/>
    </row>
    <row r="12" customFormat="false" ht="12.75" hidden="false" customHeight="true" outlineLevel="0" collapsed="false">
      <c r="A12" s="2195"/>
      <c r="B12" s="1182" t="s">
        <v>2066</v>
      </c>
      <c r="C12" s="1182" t="s">
        <v>796</v>
      </c>
      <c r="D12" s="2196"/>
      <c r="E12" s="2196"/>
      <c r="F12" s="2196"/>
      <c r="G12" s="2197"/>
      <c r="H12" s="2198"/>
    </row>
    <row r="13" customFormat="false" ht="12.75" hidden="false" customHeight="true" outlineLevel="0" collapsed="false">
      <c r="A13" s="2195"/>
      <c r="B13" s="1182" t="s">
        <v>2066</v>
      </c>
      <c r="C13" s="1182" t="s">
        <v>796</v>
      </c>
      <c r="D13" s="2196"/>
      <c r="E13" s="2196"/>
      <c r="F13" s="2196"/>
      <c r="G13" s="2197"/>
      <c r="H13" s="2198"/>
    </row>
    <row r="14" customFormat="false" ht="12.75" hidden="false" customHeight="true" outlineLevel="0" collapsed="false">
      <c r="A14" s="2195"/>
      <c r="B14" s="1182" t="s">
        <v>2066</v>
      </c>
      <c r="C14" s="1182" t="s">
        <v>693</v>
      </c>
      <c r="D14" s="2196"/>
      <c r="E14" s="2196"/>
      <c r="F14" s="2196"/>
      <c r="G14" s="2197"/>
      <c r="H14" s="2198"/>
    </row>
    <row r="15" customFormat="false" ht="12.75" hidden="false" customHeight="true" outlineLevel="0" collapsed="false">
      <c r="A15" s="2195"/>
      <c r="B15" s="1182" t="s">
        <v>2066</v>
      </c>
      <c r="C15" s="1182" t="s">
        <v>696</v>
      </c>
      <c r="D15" s="2196"/>
      <c r="E15" s="2196"/>
      <c r="F15" s="2196"/>
      <c r="G15" s="2197"/>
      <c r="H15" s="2198"/>
    </row>
    <row r="16" customFormat="false" ht="12.75" hidden="false" customHeight="true" outlineLevel="0" collapsed="false">
      <c r="A16" s="2195"/>
      <c r="B16" s="1182" t="s">
        <v>2066</v>
      </c>
      <c r="C16" s="1182" t="s">
        <v>698</v>
      </c>
      <c r="D16" s="2196"/>
      <c r="E16" s="2196"/>
      <c r="F16" s="2196"/>
      <c r="G16" s="2197"/>
      <c r="H16" s="2198"/>
      <c r="I16" s="63"/>
    </row>
    <row r="17" customFormat="false" ht="12.75" hidden="false" customHeight="true" outlineLevel="0" collapsed="false">
      <c r="A17" s="2195" t="s">
        <v>2067</v>
      </c>
      <c r="B17" s="1182" t="s">
        <v>2068</v>
      </c>
      <c r="C17" s="1182" t="s">
        <v>1950</v>
      </c>
      <c r="D17" s="2196"/>
      <c r="E17" s="2196"/>
      <c r="F17" s="2196"/>
      <c r="G17" s="2197"/>
      <c r="H17" s="2198"/>
    </row>
    <row r="18" customFormat="false" ht="12.75" hidden="false" customHeight="true" outlineLevel="0" collapsed="false">
      <c r="A18" s="2195" t="s">
        <v>2067</v>
      </c>
      <c r="B18" s="1182" t="s">
        <v>2068</v>
      </c>
      <c r="C18" s="1182" t="s">
        <v>1941</v>
      </c>
      <c r="D18" s="2196"/>
      <c r="E18" s="2196"/>
      <c r="F18" s="2196"/>
      <c r="G18" s="2197"/>
      <c r="H18" s="2198"/>
    </row>
    <row r="19" customFormat="false" ht="12.75" hidden="false" customHeight="true" outlineLevel="0" collapsed="false">
      <c r="A19" s="2195" t="s">
        <v>2067</v>
      </c>
      <c r="B19" s="1182" t="s">
        <v>2068</v>
      </c>
      <c r="C19" s="1182" t="s">
        <v>1939</v>
      </c>
      <c r="D19" s="2196"/>
      <c r="E19" s="2196"/>
      <c r="F19" s="2196"/>
      <c r="G19" s="2197"/>
      <c r="H19" s="2198"/>
    </row>
    <row r="20" customFormat="false" ht="12.75" hidden="false" customHeight="true" outlineLevel="0" collapsed="false">
      <c r="A20" s="2195" t="s">
        <v>2069</v>
      </c>
      <c r="B20" s="1182" t="s">
        <v>2070</v>
      </c>
      <c r="C20" s="1182" t="s">
        <v>1950</v>
      </c>
      <c r="D20" s="2196"/>
      <c r="E20" s="2196"/>
      <c r="F20" s="2196"/>
      <c r="G20" s="2197"/>
      <c r="H20" s="2198"/>
    </row>
    <row r="21" customFormat="false" ht="12.75" hidden="false" customHeight="true" outlineLevel="0" collapsed="false">
      <c r="A21" s="2195" t="s">
        <v>2069</v>
      </c>
      <c r="B21" s="1182" t="s">
        <v>2070</v>
      </c>
      <c r="C21" s="1182" t="s">
        <v>1941</v>
      </c>
      <c r="D21" s="2196"/>
      <c r="E21" s="2196"/>
      <c r="F21" s="2196"/>
      <c r="G21" s="2197"/>
      <c r="H21" s="2198"/>
    </row>
    <row r="22" customFormat="false" ht="12.75" hidden="false" customHeight="true" outlineLevel="0" collapsed="false">
      <c r="A22" s="2195" t="s">
        <v>2069</v>
      </c>
      <c r="B22" s="1182" t="s">
        <v>2070</v>
      </c>
      <c r="C22" s="1182" t="s">
        <v>1939</v>
      </c>
      <c r="D22" s="2196"/>
      <c r="E22" s="2196"/>
      <c r="F22" s="2196"/>
      <c r="G22" s="2197"/>
      <c r="H22" s="2198"/>
    </row>
    <row r="23" customFormat="false" ht="12.75" hidden="false" customHeight="true" outlineLevel="0" collapsed="false">
      <c r="A23" s="2195" t="s">
        <v>2071</v>
      </c>
      <c r="B23" s="1182" t="s">
        <v>1988</v>
      </c>
      <c r="C23" s="1182" t="s">
        <v>1950</v>
      </c>
      <c r="D23" s="2196"/>
      <c r="E23" s="2196"/>
      <c r="F23" s="2196"/>
      <c r="G23" s="2197"/>
      <c r="H23" s="2198"/>
    </row>
    <row r="24" customFormat="false" ht="12.75" hidden="false" customHeight="true" outlineLevel="0" collapsed="false">
      <c r="A24" s="2195" t="s">
        <v>2071</v>
      </c>
      <c r="B24" s="1182" t="s">
        <v>1988</v>
      </c>
      <c r="C24" s="1182" t="s">
        <v>1941</v>
      </c>
      <c r="D24" s="2196"/>
      <c r="E24" s="2196"/>
      <c r="F24" s="2196"/>
      <c r="G24" s="2197"/>
      <c r="H24" s="2198"/>
    </row>
    <row r="25" customFormat="false" ht="12.75" hidden="false" customHeight="true" outlineLevel="0" collapsed="false">
      <c r="A25" s="2195" t="s">
        <v>2071</v>
      </c>
      <c r="B25" s="1182" t="s">
        <v>1988</v>
      </c>
      <c r="C25" s="1182" t="s">
        <v>1939</v>
      </c>
      <c r="D25" s="2196"/>
      <c r="E25" s="2196"/>
      <c r="F25" s="2196"/>
      <c r="G25" s="2197"/>
      <c r="H25" s="2198"/>
    </row>
    <row r="26" customFormat="false" ht="12.75" hidden="false" customHeight="true" outlineLevel="0" collapsed="false">
      <c r="A26" s="2195"/>
      <c r="B26" s="1182" t="s">
        <v>2072</v>
      </c>
      <c r="C26" s="1182" t="s">
        <v>1950</v>
      </c>
      <c r="D26" s="2196"/>
      <c r="E26" s="2196" t="s">
        <v>2073</v>
      </c>
      <c r="F26" s="2196"/>
      <c r="G26" s="2197"/>
      <c r="H26" s="2198"/>
    </row>
    <row r="27" customFormat="false" ht="12.75" hidden="false" customHeight="true" outlineLevel="0" collapsed="false">
      <c r="A27" s="2195"/>
      <c r="B27" s="1182" t="s">
        <v>2074</v>
      </c>
      <c r="C27" s="1182" t="s">
        <v>1950</v>
      </c>
      <c r="D27" s="2196"/>
      <c r="E27" s="2196"/>
      <c r="F27" s="2196" t="s">
        <v>2075</v>
      </c>
      <c r="G27" s="2197"/>
      <c r="H27" s="2198"/>
    </row>
    <row r="28" customFormat="false" ht="12.75" hidden="false" customHeight="true" outlineLevel="0" collapsed="false">
      <c r="A28" s="2195"/>
      <c r="B28" s="1182" t="s">
        <v>2074</v>
      </c>
      <c r="C28" s="1182" t="s">
        <v>1941</v>
      </c>
      <c r="D28" s="2196"/>
      <c r="E28" s="2196"/>
      <c r="F28" s="2196" t="s">
        <v>2075</v>
      </c>
      <c r="G28" s="2197"/>
      <c r="H28" s="2198"/>
    </row>
    <row r="29" customFormat="false" ht="12.75" hidden="false" customHeight="true" outlineLevel="0" collapsed="false">
      <c r="A29" s="2195"/>
      <c r="B29" s="1182" t="s">
        <v>2074</v>
      </c>
      <c r="C29" s="1182" t="s">
        <v>1939</v>
      </c>
      <c r="D29" s="2196"/>
      <c r="E29" s="2196"/>
      <c r="F29" s="2196" t="s">
        <v>2075</v>
      </c>
      <c r="G29" s="2197"/>
      <c r="H29" s="2198"/>
    </row>
    <row r="30" customFormat="false" ht="12.75" hidden="false" customHeight="true" outlineLevel="0" collapsed="false">
      <c r="A30" s="2195"/>
      <c r="B30" s="1182" t="s">
        <v>2076</v>
      </c>
      <c r="C30" s="1182" t="s">
        <v>1950</v>
      </c>
      <c r="D30" s="2196"/>
      <c r="E30" s="2196"/>
      <c r="F30" s="2196" t="s">
        <v>2075</v>
      </c>
      <c r="G30" s="2197"/>
      <c r="H30" s="2198"/>
    </row>
    <row r="31" customFormat="false" ht="12.75" hidden="false" customHeight="true" outlineLevel="0" collapsed="false">
      <c r="A31" s="2195"/>
      <c r="B31" s="1182" t="s">
        <v>2076</v>
      </c>
      <c r="C31" s="1182" t="s">
        <v>1941</v>
      </c>
      <c r="D31" s="2196"/>
      <c r="E31" s="2196"/>
      <c r="F31" s="2196" t="s">
        <v>2075</v>
      </c>
      <c r="G31" s="2197"/>
      <c r="H31" s="2198"/>
    </row>
    <row r="32" customFormat="false" ht="12.75" hidden="false" customHeight="true" outlineLevel="0" collapsed="false">
      <c r="A32" s="2195"/>
      <c r="B32" s="1182" t="s">
        <v>2076</v>
      </c>
      <c r="C32" s="1182" t="s">
        <v>1939</v>
      </c>
      <c r="D32" s="2196"/>
      <c r="E32" s="2196"/>
      <c r="F32" s="2196" t="s">
        <v>2075</v>
      </c>
      <c r="G32" s="2197"/>
      <c r="H32" s="2198"/>
    </row>
    <row r="33" customFormat="false" ht="12.75" hidden="false" customHeight="true" outlineLevel="0" collapsed="false">
      <c r="A33" s="2195" t="s">
        <v>2077</v>
      </c>
      <c r="B33" s="1182" t="s">
        <v>1993</v>
      </c>
      <c r="C33" s="1182" t="s">
        <v>1950</v>
      </c>
      <c r="D33" s="2196"/>
      <c r="E33" s="2196"/>
      <c r="F33" s="2196" t="s">
        <v>2078</v>
      </c>
      <c r="G33" s="2197"/>
      <c r="H33" s="2198"/>
    </row>
    <row r="34" customFormat="false" ht="12.75" hidden="false" customHeight="true" outlineLevel="0" collapsed="false">
      <c r="A34" s="2195" t="s">
        <v>2077</v>
      </c>
      <c r="B34" s="1182" t="s">
        <v>1993</v>
      </c>
      <c r="C34" s="1182" t="s">
        <v>1941</v>
      </c>
      <c r="D34" s="2196"/>
      <c r="E34" s="2196"/>
      <c r="F34" s="2196" t="s">
        <v>2078</v>
      </c>
      <c r="G34" s="2197"/>
      <c r="H34" s="2198"/>
    </row>
    <row r="35" customFormat="false" ht="12.75" hidden="false" customHeight="true" outlineLevel="0" collapsed="false">
      <c r="A35" s="2195" t="s">
        <v>2077</v>
      </c>
      <c r="B35" s="1182" t="s">
        <v>1993</v>
      </c>
      <c r="C35" s="1182" t="s">
        <v>1939</v>
      </c>
      <c r="D35" s="2196"/>
      <c r="E35" s="2196"/>
      <c r="F35" s="2196" t="s">
        <v>2078</v>
      </c>
      <c r="G35" s="2197"/>
      <c r="H35" s="2198"/>
    </row>
    <row r="36" customFormat="false" ht="12.75" hidden="false" customHeight="true" outlineLevel="0" collapsed="false">
      <c r="A36" s="2195" t="s">
        <v>2079</v>
      </c>
      <c r="B36" s="1182" t="s">
        <v>1997</v>
      </c>
      <c r="C36" s="1182" t="s">
        <v>1950</v>
      </c>
      <c r="D36" s="2196"/>
      <c r="E36" s="2196"/>
      <c r="F36" s="2196" t="s">
        <v>2078</v>
      </c>
      <c r="G36" s="2197"/>
      <c r="H36" s="2198"/>
    </row>
    <row r="37" customFormat="false" ht="12.75" hidden="false" customHeight="true" outlineLevel="0" collapsed="false">
      <c r="A37" s="2195" t="s">
        <v>2079</v>
      </c>
      <c r="B37" s="1182" t="s">
        <v>1997</v>
      </c>
      <c r="C37" s="1182" t="s">
        <v>1941</v>
      </c>
      <c r="D37" s="2196"/>
      <c r="E37" s="2196"/>
      <c r="F37" s="2196" t="s">
        <v>2078</v>
      </c>
      <c r="G37" s="2197"/>
      <c r="H37" s="2198"/>
    </row>
    <row r="38" customFormat="false" ht="12.75" hidden="false" customHeight="true" outlineLevel="0" collapsed="false">
      <c r="A38" s="2195" t="s">
        <v>2079</v>
      </c>
      <c r="B38" s="1182" t="s">
        <v>1997</v>
      </c>
      <c r="C38" s="1182" t="s">
        <v>1939</v>
      </c>
      <c r="D38" s="2196"/>
      <c r="E38" s="2196"/>
      <c r="F38" s="2196" t="s">
        <v>2078</v>
      </c>
      <c r="G38" s="2197"/>
      <c r="H38" s="2198"/>
    </row>
    <row r="39" customFormat="false" ht="12.75" hidden="false" customHeight="true" outlineLevel="0" collapsed="false">
      <c r="A39" s="2195" t="s">
        <v>2080</v>
      </c>
      <c r="B39" s="1182" t="s">
        <v>2081</v>
      </c>
      <c r="C39" s="1182" t="s">
        <v>1950</v>
      </c>
      <c r="D39" s="2196"/>
      <c r="E39" s="2196"/>
      <c r="F39" s="2196" t="s">
        <v>2082</v>
      </c>
      <c r="G39" s="2197"/>
      <c r="H39" s="2198"/>
    </row>
    <row r="40" customFormat="false" ht="12.75" hidden="false" customHeight="true" outlineLevel="0" collapsed="false">
      <c r="A40" s="2195" t="s">
        <v>2080</v>
      </c>
      <c r="B40" s="1182" t="s">
        <v>2081</v>
      </c>
      <c r="C40" s="1182" t="s">
        <v>1941</v>
      </c>
      <c r="D40" s="2196"/>
      <c r="E40" s="2196"/>
      <c r="F40" s="2196" t="s">
        <v>2082</v>
      </c>
      <c r="G40" s="2197"/>
      <c r="H40" s="2198"/>
    </row>
    <row r="41" customFormat="false" ht="12.75" hidden="false" customHeight="true" outlineLevel="0" collapsed="false">
      <c r="A41" s="2195" t="s">
        <v>2083</v>
      </c>
      <c r="B41" s="1182" t="s">
        <v>1924</v>
      </c>
      <c r="C41" s="1182" t="s">
        <v>1950</v>
      </c>
      <c r="D41" s="2196"/>
      <c r="E41" s="2196"/>
      <c r="F41" s="2196" t="s">
        <v>2084</v>
      </c>
      <c r="G41" s="2197"/>
      <c r="H41" s="2198"/>
    </row>
    <row r="42" customFormat="false" ht="12.75" hidden="false" customHeight="true" outlineLevel="0" collapsed="false">
      <c r="A42" s="2195" t="s">
        <v>2083</v>
      </c>
      <c r="B42" s="1182" t="s">
        <v>1924</v>
      </c>
      <c r="C42" s="1182" t="s">
        <v>1941</v>
      </c>
      <c r="D42" s="2196"/>
      <c r="E42" s="2196"/>
      <c r="F42" s="2196" t="s">
        <v>2084</v>
      </c>
      <c r="G42" s="2197"/>
      <c r="H42" s="2198"/>
    </row>
    <row r="43" customFormat="false" ht="12.75" hidden="false" customHeight="true" outlineLevel="0" collapsed="false">
      <c r="A43" s="2195" t="s">
        <v>2083</v>
      </c>
      <c r="B43" s="1182" t="s">
        <v>1924</v>
      </c>
      <c r="C43" s="1182" t="s">
        <v>1939</v>
      </c>
      <c r="D43" s="2196"/>
      <c r="E43" s="2196"/>
      <c r="F43" s="2196" t="s">
        <v>2084</v>
      </c>
      <c r="G43" s="2197"/>
      <c r="H43" s="2198"/>
    </row>
    <row r="44" customFormat="false" ht="12.75" hidden="false" customHeight="true" outlineLevel="0" collapsed="false">
      <c r="A44" s="2195" t="s">
        <v>2085</v>
      </c>
      <c r="B44" s="1182" t="s">
        <v>148</v>
      </c>
      <c r="C44" s="1182" t="s">
        <v>1950</v>
      </c>
      <c r="D44" s="2196"/>
      <c r="E44" s="2196"/>
      <c r="F44" s="2196"/>
      <c r="G44" s="2197"/>
      <c r="H44" s="2198"/>
    </row>
    <row r="45" customFormat="false" ht="12.75" hidden="false" customHeight="true" outlineLevel="0" collapsed="false">
      <c r="A45" s="2195" t="s">
        <v>2085</v>
      </c>
      <c r="B45" s="1182" t="s">
        <v>148</v>
      </c>
      <c r="C45" s="1182" t="s">
        <v>1941</v>
      </c>
      <c r="D45" s="2196"/>
      <c r="E45" s="2196"/>
      <c r="F45" s="2196"/>
      <c r="G45" s="2197"/>
      <c r="H45" s="2198"/>
    </row>
    <row r="46" customFormat="false" ht="12.75" hidden="false" customHeight="true" outlineLevel="0" collapsed="false">
      <c r="A46" s="2195" t="s">
        <v>2085</v>
      </c>
      <c r="B46" s="1182" t="s">
        <v>148</v>
      </c>
      <c r="C46" s="1182" t="s">
        <v>1939</v>
      </c>
      <c r="D46" s="2196"/>
      <c r="E46" s="2196"/>
      <c r="F46" s="2196"/>
      <c r="G46" s="2197"/>
      <c r="H46" s="2198"/>
    </row>
    <row r="47" customFormat="false" ht="12.75" hidden="false" customHeight="true" outlineLevel="0" collapsed="false">
      <c r="A47" s="2195"/>
      <c r="B47" s="1182" t="s">
        <v>2086</v>
      </c>
      <c r="C47" s="1182" t="s">
        <v>1950</v>
      </c>
      <c r="D47" s="2196"/>
      <c r="E47" s="2196"/>
      <c r="F47" s="2196" t="s">
        <v>2075</v>
      </c>
      <c r="G47" s="2197"/>
      <c r="H47" s="2198"/>
    </row>
    <row r="48" customFormat="false" ht="12.75" hidden="false" customHeight="true" outlineLevel="0" collapsed="false">
      <c r="A48" s="2195"/>
      <c r="B48" s="1182" t="s">
        <v>2086</v>
      </c>
      <c r="C48" s="1182" t="s">
        <v>1941</v>
      </c>
      <c r="D48" s="2196"/>
      <c r="E48" s="2196"/>
      <c r="F48" s="2196" t="s">
        <v>2075</v>
      </c>
      <c r="G48" s="2197"/>
      <c r="H48" s="2198"/>
    </row>
    <row r="49" customFormat="false" ht="12.75" hidden="false" customHeight="true" outlineLevel="0" collapsed="false">
      <c r="A49" s="2195"/>
      <c r="B49" s="1182" t="s">
        <v>2086</v>
      </c>
      <c r="C49" s="1182" t="s">
        <v>1939</v>
      </c>
      <c r="D49" s="2196"/>
      <c r="E49" s="2196"/>
      <c r="F49" s="2196" t="s">
        <v>2075</v>
      </c>
      <c r="G49" s="2197"/>
      <c r="H49" s="2198"/>
    </row>
    <row r="50" customFormat="false" ht="12.75" hidden="false" customHeight="true" outlineLevel="0" collapsed="false">
      <c r="A50" s="2195"/>
      <c r="B50" s="1182" t="s">
        <v>2087</v>
      </c>
      <c r="C50" s="1182" t="s">
        <v>1950</v>
      </c>
      <c r="D50" s="2196"/>
      <c r="E50" s="2196"/>
      <c r="F50" s="2196" t="s">
        <v>2075</v>
      </c>
      <c r="G50" s="2197"/>
      <c r="H50" s="2198"/>
    </row>
    <row r="51" customFormat="false" ht="12.75" hidden="false" customHeight="true" outlineLevel="0" collapsed="false">
      <c r="A51" s="2195"/>
      <c r="B51" s="1182" t="s">
        <v>2087</v>
      </c>
      <c r="C51" s="1182" t="s">
        <v>1941</v>
      </c>
      <c r="D51" s="2196"/>
      <c r="E51" s="2196"/>
      <c r="F51" s="2196" t="s">
        <v>2075</v>
      </c>
      <c r="G51" s="2197"/>
      <c r="H51" s="2198"/>
    </row>
    <row r="52" customFormat="false" ht="12.75" hidden="false" customHeight="true" outlineLevel="0" collapsed="false">
      <c r="A52" s="2195"/>
      <c r="B52" s="1182" t="s">
        <v>2087</v>
      </c>
      <c r="C52" s="1182" t="s">
        <v>1939</v>
      </c>
      <c r="D52" s="2196"/>
      <c r="E52" s="2196"/>
      <c r="F52" s="2196" t="s">
        <v>2075</v>
      </c>
      <c r="G52" s="2197"/>
      <c r="H52" s="2198"/>
    </row>
    <row r="53" customFormat="false" ht="12.75" hidden="false" customHeight="true" outlineLevel="0" collapsed="false">
      <c r="A53" s="2195" t="s">
        <v>2088</v>
      </c>
      <c r="B53" s="1182" t="s">
        <v>2089</v>
      </c>
      <c r="C53" s="1182" t="s">
        <v>1950</v>
      </c>
      <c r="D53" s="2196"/>
      <c r="E53" s="2196"/>
      <c r="F53" s="2196"/>
      <c r="G53" s="2197"/>
      <c r="H53" s="2198"/>
    </row>
    <row r="54" customFormat="false" ht="12.75" hidden="false" customHeight="true" outlineLevel="0" collapsed="false">
      <c r="A54" s="2195" t="s">
        <v>2088</v>
      </c>
      <c r="B54" s="1182" t="s">
        <v>2089</v>
      </c>
      <c r="C54" s="1182" t="s">
        <v>1941</v>
      </c>
      <c r="D54" s="2196"/>
      <c r="E54" s="2196"/>
      <c r="F54" s="2196"/>
      <c r="G54" s="2197"/>
      <c r="H54" s="2198"/>
    </row>
    <row r="55" customFormat="false" ht="12.75" hidden="false" customHeight="true" outlineLevel="0" collapsed="false">
      <c r="A55" s="2195" t="s">
        <v>2088</v>
      </c>
      <c r="B55" s="1182" t="s">
        <v>2089</v>
      </c>
      <c r="C55" s="1182" t="s">
        <v>796</v>
      </c>
      <c r="D55" s="2196"/>
      <c r="E55" s="2196"/>
      <c r="F55" s="2196"/>
      <c r="G55" s="2197"/>
      <c r="H55" s="2198"/>
    </row>
    <row r="56" customFormat="false" ht="12.75" hidden="false" customHeight="true" outlineLevel="0" collapsed="false">
      <c r="A56" s="2195" t="s">
        <v>2088</v>
      </c>
      <c r="B56" s="1182" t="s">
        <v>2089</v>
      </c>
      <c r="C56" s="1182" t="s">
        <v>796</v>
      </c>
      <c r="D56" s="2196"/>
      <c r="E56" s="2196"/>
      <c r="F56" s="2196"/>
      <c r="G56" s="2197"/>
      <c r="H56" s="2198"/>
    </row>
    <row r="57" customFormat="false" ht="13.5" hidden="false" customHeight="true" outlineLevel="0" collapsed="false">
      <c r="A57" s="2195" t="s">
        <v>2088</v>
      </c>
      <c r="B57" s="1182" t="s">
        <v>2089</v>
      </c>
      <c r="C57" s="1182" t="s">
        <v>693</v>
      </c>
      <c r="D57" s="2196"/>
      <c r="E57" s="2196"/>
      <c r="F57" s="2196"/>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81"/>
      <c r="H1" s="113" t="s">
        <v>84</v>
      </c>
    </row>
    <row r="2" customFormat="false" ht="15.75" hidden="false" customHeight="true" outlineLevel="0" collapsed="false">
      <c r="A2" s="631" t="s">
        <v>234</v>
      </c>
      <c r="B2" s="2186"/>
      <c r="C2" s="2185"/>
      <c r="D2" s="2185"/>
      <c r="E2" s="2185"/>
      <c r="F2" s="2185"/>
      <c r="G2" s="1581"/>
      <c r="H2" s="113" t="s">
        <v>86</v>
      </c>
    </row>
    <row r="3" customFormat="false" ht="12" hidden="false" customHeight="true" outlineLevel="0" collapsed="false">
      <c r="A3" s="2187" t="s">
        <v>2090</v>
      </c>
      <c r="B3" s="2186"/>
      <c r="C3" s="2185"/>
      <c r="D3" s="2185"/>
      <c r="E3" s="2185"/>
      <c r="F3" s="2185"/>
      <c r="G3" s="1581"/>
      <c r="H3" s="113" t="s">
        <v>87</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t="s">
        <v>2088</v>
      </c>
      <c r="B8" s="1182" t="s">
        <v>2089</v>
      </c>
      <c r="C8" s="1182" t="s">
        <v>696</v>
      </c>
      <c r="D8" s="2196"/>
      <c r="E8" s="2196"/>
      <c r="F8" s="2196"/>
      <c r="G8" s="2197"/>
      <c r="H8" s="2198"/>
    </row>
    <row r="9" customFormat="false" ht="12.75" hidden="false" customHeight="true" outlineLevel="0" collapsed="false">
      <c r="A9" s="2195" t="s">
        <v>2088</v>
      </c>
      <c r="B9" s="1182" t="s">
        <v>2089</v>
      </c>
      <c r="C9" s="1182" t="s">
        <v>698</v>
      </c>
      <c r="D9" s="2196"/>
      <c r="E9" s="2196"/>
      <c r="F9" s="2196"/>
      <c r="G9" s="2197"/>
      <c r="H9" s="2198"/>
    </row>
    <row r="10" customFormat="false" ht="12.75" hidden="false" customHeight="true" outlineLevel="0" collapsed="false">
      <c r="A10" s="2195" t="s">
        <v>2091</v>
      </c>
      <c r="B10" s="1182" t="s">
        <v>2001</v>
      </c>
      <c r="C10" s="1182" t="s">
        <v>2092</v>
      </c>
      <c r="D10" s="2196"/>
      <c r="E10" s="2196"/>
      <c r="F10" s="2196"/>
      <c r="G10" s="2197"/>
      <c r="H10" s="2198"/>
    </row>
    <row r="11" customFormat="false" ht="12.75" hidden="false" customHeight="true" outlineLevel="0" collapsed="false">
      <c r="A11" s="2195" t="s">
        <v>2091</v>
      </c>
      <c r="B11" s="1182" t="s">
        <v>2001</v>
      </c>
      <c r="C11" s="1182" t="s">
        <v>1941</v>
      </c>
      <c r="D11" s="2196"/>
      <c r="E11" s="2196"/>
      <c r="F11" s="2196"/>
      <c r="G11" s="2197"/>
      <c r="H11" s="2198"/>
    </row>
    <row r="12" customFormat="false" ht="12.75" hidden="false" customHeight="true" outlineLevel="0" collapsed="false">
      <c r="A12" s="2195" t="s">
        <v>2091</v>
      </c>
      <c r="B12" s="1182" t="s">
        <v>2001</v>
      </c>
      <c r="C12" s="1182" t="s">
        <v>2093</v>
      </c>
      <c r="D12" s="2196"/>
      <c r="E12" s="2196"/>
      <c r="F12" s="2196"/>
      <c r="G12" s="2197"/>
      <c r="H12" s="2198"/>
    </row>
    <row r="13" customFormat="false" ht="12.75" hidden="false" customHeight="true" outlineLevel="0" collapsed="false">
      <c r="A13" s="2195"/>
      <c r="B13" s="1182" t="s">
        <v>2094</v>
      </c>
      <c r="C13" s="1182" t="s">
        <v>2092</v>
      </c>
      <c r="D13" s="2196"/>
      <c r="E13" s="2196"/>
      <c r="F13" s="2196"/>
      <c r="G13" s="2197"/>
      <c r="H13" s="2198" t="s">
        <v>2095</v>
      </c>
    </row>
    <row r="14" customFormat="false" ht="12.75" hidden="false" customHeight="true" outlineLevel="0" collapsed="false">
      <c r="A14" s="2195"/>
      <c r="B14" s="1182" t="s">
        <v>2094</v>
      </c>
      <c r="C14" s="1182" t="s">
        <v>2093</v>
      </c>
      <c r="D14" s="2196"/>
      <c r="E14" s="2196"/>
      <c r="F14" s="2196"/>
      <c r="G14" s="2197"/>
      <c r="H14" s="2198" t="s">
        <v>2095</v>
      </c>
    </row>
    <row r="15" customFormat="false" ht="12.75" hidden="false" customHeight="true" outlineLevel="0" collapsed="false">
      <c r="A15" s="2195" t="s">
        <v>2096</v>
      </c>
      <c r="B15" s="1182" t="s">
        <v>773</v>
      </c>
      <c r="C15" s="1182" t="s">
        <v>1950</v>
      </c>
      <c r="D15" s="2196"/>
      <c r="E15" s="2196"/>
      <c r="F15" s="2196"/>
      <c r="G15" s="2197"/>
      <c r="H15" s="2198"/>
    </row>
    <row r="16" customFormat="false" ht="12.75" hidden="false" customHeight="true" outlineLevel="0" collapsed="false">
      <c r="A16" s="2195" t="s">
        <v>2096</v>
      </c>
      <c r="B16" s="1182" t="s">
        <v>773</v>
      </c>
      <c r="C16" s="1182" t="s">
        <v>2092</v>
      </c>
      <c r="D16" s="2196"/>
      <c r="E16" s="2196"/>
      <c r="F16" s="2196"/>
      <c r="G16" s="2197"/>
      <c r="H16" s="2198"/>
      <c r="I16" s="63"/>
    </row>
    <row r="17" customFormat="false" ht="12.75" hidden="false" customHeight="true" outlineLevel="0" collapsed="false">
      <c r="A17" s="2195" t="s">
        <v>2096</v>
      </c>
      <c r="B17" s="1182" t="s">
        <v>773</v>
      </c>
      <c r="C17" s="1182" t="s">
        <v>1941</v>
      </c>
      <c r="D17" s="2196"/>
      <c r="E17" s="2196"/>
      <c r="F17" s="2196"/>
      <c r="G17" s="2197"/>
      <c r="H17" s="2198"/>
    </row>
    <row r="18" customFormat="false" ht="12.75" hidden="false" customHeight="true" outlineLevel="0" collapsed="false">
      <c r="A18" s="2195" t="s">
        <v>2097</v>
      </c>
      <c r="B18" s="1182" t="s">
        <v>667</v>
      </c>
      <c r="C18" s="1182" t="s">
        <v>1950</v>
      </c>
      <c r="D18" s="2196"/>
      <c r="E18" s="2196"/>
      <c r="F18" s="2196" t="s">
        <v>2098</v>
      </c>
      <c r="G18" s="2197"/>
      <c r="H18" s="2198"/>
    </row>
    <row r="19" customFormat="false" ht="12.75" hidden="false" customHeight="true" outlineLevel="0" collapsed="false">
      <c r="A19" s="2195" t="s">
        <v>2099</v>
      </c>
      <c r="B19" s="1182" t="s">
        <v>673</v>
      </c>
      <c r="C19" s="1182" t="s">
        <v>1941</v>
      </c>
      <c r="D19" s="2196"/>
      <c r="E19" s="2196"/>
      <c r="F19" s="2196" t="s">
        <v>2100</v>
      </c>
      <c r="G19" s="2197"/>
      <c r="H19" s="2198"/>
    </row>
    <row r="20" customFormat="false" ht="12.75" hidden="false" customHeight="true" outlineLevel="0" collapsed="false">
      <c r="A20" s="2195"/>
      <c r="B20" s="1182" t="s">
        <v>2101</v>
      </c>
      <c r="C20" s="1182" t="s">
        <v>1950</v>
      </c>
      <c r="D20" s="2196" t="s">
        <v>2102</v>
      </c>
      <c r="E20" s="2196"/>
      <c r="F20" s="2196" t="s">
        <v>2103</v>
      </c>
      <c r="G20" s="2197"/>
      <c r="H20" s="2198"/>
    </row>
    <row r="21" customFormat="false" ht="12.75" hidden="false" customHeight="true" outlineLevel="0" collapsed="false">
      <c r="A21" s="2195"/>
      <c r="B21" s="1182" t="s">
        <v>2101</v>
      </c>
      <c r="C21" s="1182" t="s">
        <v>2092</v>
      </c>
      <c r="D21" s="2196" t="s">
        <v>2102</v>
      </c>
      <c r="E21" s="2196"/>
      <c r="F21" s="2196"/>
      <c r="G21" s="2197"/>
      <c r="H21" s="2198"/>
    </row>
    <row r="22" customFormat="false" ht="12.75" hidden="false" customHeight="true" outlineLevel="0" collapsed="false">
      <c r="A22" s="2195" t="s">
        <v>2104</v>
      </c>
      <c r="B22" s="1182" t="s">
        <v>2105</v>
      </c>
      <c r="C22" s="1182" t="s">
        <v>796</v>
      </c>
      <c r="D22" s="2196"/>
      <c r="E22" s="2196"/>
      <c r="F22" s="2196"/>
      <c r="G22" s="2197"/>
      <c r="H22" s="2198"/>
    </row>
    <row r="23" customFormat="false" ht="12.75" hidden="false" customHeight="true" outlineLevel="0" collapsed="false">
      <c r="A23" s="2195" t="s">
        <v>2104</v>
      </c>
      <c r="B23" s="1182" t="s">
        <v>2105</v>
      </c>
      <c r="C23" s="1182" t="s">
        <v>796</v>
      </c>
      <c r="D23" s="2196"/>
      <c r="E23" s="2196"/>
      <c r="F23" s="2196"/>
      <c r="G23" s="2197"/>
      <c r="H23" s="2198"/>
    </row>
    <row r="24" customFormat="false" ht="12.75" hidden="false" customHeight="true" outlineLevel="0" collapsed="false">
      <c r="A24" s="2195" t="s">
        <v>2104</v>
      </c>
      <c r="B24" s="1182" t="s">
        <v>2105</v>
      </c>
      <c r="C24" s="1182" t="s">
        <v>796</v>
      </c>
      <c r="D24" s="2196"/>
      <c r="E24" s="2196"/>
      <c r="F24" s="2196"/>
      <c r="G24" s="2197"/>
      <c r="H24" s="2198"/>
    </row>
    <row r="25" customFormat="false" ht="12.75" hidden="false" customHeight="true" outlineLevel="0" collapsed="false">
      <c r="A25" s="2195" t="s">
        <v>2104</v>
      </c>
      <c r="B25" s="1182" t="s">
        <v>2105</v>
      </c>
      <c r="C25" s="1182" t="s">
        <v>693</v>
      </c>
      <c r="D25" s="2196"/>
      <c r="E25" s="2196"/>
      <c r="F25" s="2196"/>
      <c r="G25" s="2197"/>
      <c r="H25" s="2198"/>
    </row>
    <row r="26" customFormat="false" ht="12.75" hidden="false" customHeight="true" outlineLevel="0" collapsed="false">
      <c r="A26" s="2195" t="s">
        <v>2104</v>
      </c>
      <c r="B26" s="1182" t="s">
        <v>2105</v>
      </c>
      <c r="C26" s="1182" t="s">
        <v>693</v>
      </c>
      <c r="D26" s="2196"/>
      <c r="E26" s="2196"/>
      <c r="F26" s="2196"/>
      <c r="G26" s="2197"/>
      <c r="H26" s="2198"/>
    </row>
    <row r="27" customFormat="false" ht="12.75" hidden="false" customHeight="true" outlineLevel="0" collapsed="false">
      <c r="A27" s="2195" t="s">
        <v>2104</v>
      </c>
      <c r="B27" s="1182" t="s">
        <v>2105</v>
      </c>
      <c r="C27" s="1182" t="s">
        <v>696</v>
      </c>
      <c r="D27" s="2196"/>
      <c r="E27" s="2196"/>
      <c r="F27" s="2196"/>
      <c r="G27" s="2197"/>
      <c r="H27" s="2198"/>
    </row>
    <row r="28" customFormat="false" ht="12.75" hidden="false" customHeight="true" outlineLevel="0" collapsed="false">
      <c r="A28" s="2195" t="s">
        <v>2104</v>
      </c>
      <c r="B28" s="1182" t="s">
        <v>2105</v>
      </c>
      <c r="C28" s="1182" t="s">
        <v>696</v>
      </c>
      <c r="D28" s="2196"/>
      <c r="E28" s="2196"/>
      <c r="F28" s="2196"/>
      <c r="G28" s="2197"/>
      <c r="H28" s="2198"/>
    </row>
    <row r="29" customFormat="false" ht="12.75" hidden="false" customHeight="true" outlineLevel="0" collapsed="false">
      <c r="A29" s="2195" t="s">
        <v>2104</v>
      </c>
      <c r="B29" s="1182" t="s">
        <v>2105</v>
      </c>
      <c r="C29" s="1182" t="s">
        <v>698</v>
      </c>
      <c r="D29" s="2196"/>
      <c r="E29" s="2196"/>
      <c r="F29" s="2196"/>
      <c r="G29" s="2197"/>
      <c r="H29" s="2198"/>
    </row>
    <row r="30" customFormat="false" ht="12.75" hidden="false" customHeight="true" outlineLevel="0" collapsed="false">
      <c r="A30" s="2195" t="s">
        <v>2104</v>
      </c>
      <c r="B30" s="1182" t="s">
        <v>2105</v>
      </c>
      <c r="C30" s="1182" t="s">
        <v>698</v>
      </c>
      <c r="D30" s="2196"/>
      <c r="E30" s="2196"/>
      <c r="F30" s="2196"/>
      <c r="G30" s="2197"/>
      <c r="H30" s="2198"/>
    </row>
    <row r="31" customFormat="false" ht="12.75" hidden="false" customHeight="true" outlineLevel="0" collapsed="false">
      <c r="A31" s="2195"/>
      <c r="B31" s="1182" t="s">
        <v>2106</v>
      </c>
      <c r="C31" s="1182" t="s">
        <v>698</v>
      </c>
      <c r="D31" s="2196"/>
      <c r="E31" s="2196"/>
      <c r="F31" s="2196" t="s">
        <v>2107</v>
      </c>
      <c r="G31" s="2197"/>
      <c r="H31" s="2198"/>
    </row>
    <row r="32" customFormat="false" ht="12.75" hidden="false" customHeight="true" outlineLevel="0" collapsed="false">
      <c r="A32" s="2195"/>
      <c r="B32" s="1182" t="s">
        <v>2108</v>
      </c>
      <c r="C32" s="1182" t="s">
        <v>693</v>
      </c>
      <c r="D32" s="2196"/>
      <c r="E32" s="2196"/>
      <c r="F32" s="2196" t="s">
        <v>2107</v>
      </c>
      <c r="G32" s="2197"/>
      <c r="H32" s="2198"/>
    </row>
    <row r="33" customFormat="false" ht="12.75" hidden="false" customHeight="true" outlineLevel="0" collapsed="false">
      <c r="A33" s="2195"/>
      <c r="B33" s="1182" t="s">
        <v>2109</v>
      </c>
      <c r="C33" s="1182" t="s">
        <v>696</v>
      </c>
      <c r="D33" s="2196"/>
      <c r="E33" s="2196"/>
      <c r="F33" s="2196" t="s">
        <v>2107</v>
      </c>
      <c r="G33" s="2197"/>
      <c r="H33" s="2198"/>
    </row>
    <row r="34" customFormat="false" ht="12.75" hidden="false" customHeight="true" outlineLevel="0" collapsed="false">
      <c r="A34" s="2195"/>
      <c r="B34" s="1182" t="s">
        <v>2110</v>
      </c>
      <c r="C34" s="1182" t="s">
        <v>698</v>
      </c>
      <c r="D34" s="2196"/>
      <c r="E34" s="2196"/>
      <c r="F34" s="2196" t="s">
        <v>2107</v>
      </c>
      <c r="G34" s="2197"/>
      <c r="H34" s="2198"/>
    </row>
    <row r="35" customFormat="false" ht="12.75" hidden="false" customHeight="true" outlineLevel="0" collapsed="false">
      <c r="A35" s="2195"/>
      <c r="B35" s="1182" t="s">
        <v>2110</v>
      </c>
      <c r="C35" s="1182" t="s">
        <v>698</v>
      </c>
      <c r="D35" s="2196"/>
      <c r="E35" s="2196"/>
      <c r="F35" s="2196" t="s">
        <v>2107</v>
      </c>
      <c r="G35" s="2197"/>
      <c r="H35" s="2198"/>
    </row>
    <row r="36" customFormat="false" ht="12.75" hidden="false" customHeight="true" outlineLevel="0" collapsed="false">
      <c r="A36" s="2195"/>
      <c r="B36" s="1182" t="s">
        <v>2110</v>
      </c>
      <c r="C36" s="1182" t="s">
        <v>698</v>
      </c>
      <c r="D36" s="2196"/>
      <c r="E36" s="2196"/>
      <c r="F36" s="2196" t="s">
        <v>2107</v>
      </c>
      <c r="G36" s="2197"/>
      <c r="H36" s="2198"/>
    </row>
    <row r="37" customFormat="false" ht="12.75" hidden="false" customHeight="true" outlineLevel="0" collapsed="false">
      <c r="A37" s="2195" t="s">
        <v>2111</v>
      </c>
      <c r="B37" s="1182" t="s">
        <v>2112</v>
      </c>
      <c r="C37" s="1182" t="s">
        <v>693</v>
      </c>
      <c r="D37" s="2196"/>
      <c r="E37" s="2196"/>
      <c r="F37" s="2196" t="s">
        <v>2107</v>
      </c>
      <c r="G37" s="2197"/>
      <c r="H37" s="2198"/>
    </row>
    <row r="38" customFormat="false" ht="12.75" hidden="false" customHeight="true" outlineLevel="0" collapsed="false">
      <c r="A38" s="2195" t="s">
        <v>2111</v>
      </c>
      <c r="B38" s="1182" t="s">
        <v>2112</v>
      </c>
      <c r="C38" s="1182" t="s">
        <v>696</v>
      </c>
      <c r="D38" s="2196"/>
      <c r="E38" s="2196"/>
      <c r="F38" s="2196" t="s">
        <v>2107</v>
      </c>
      <c r="G38" s="2197"/>
      <c r="H38" s="2198"/>
    </row>
    <row r="39" customFormat="false" ht="12.75" hidden="false" customHeight="true" outlineLevel="0" collapsed="false">
      <c r="A39" s="2195" t="s">
        <v>2111</v>
      </c>
      <c r="B39" s="1182" t="s">
        <v>2112</v>
      </c>
      <c r="C39" s="1182" t="s">
        <v>698</v>
      </c>
      <c r="D39" s="2196"/>
      <c r="E39" s="2196"/>
      <c r="F39" s="2196" t="s">
        <v>2107</v>
      </c>
      <c r="G39" s="2197"/>
      <c r="H39" s="2198"/>
    </row>
    <row r="40" customFormat="false" ht="12.75" hidden="false" customHeight="true" outlineLevel="0" collapsed="false">
      <c r="A40" s="2195" t="s">
        <v>2113</v>
      </c>
      <c r="B40" s="1182" t="s">
        <v>2114</v>
      </c>
      <c r="C40" s="1182" t="s">
        <v>1941</v>
      </c>
      <c r="D40" s="2196"/>
      <c r="E40" s="2196" t="s">
        <v>2115</v>
      </c>
      <c r="F40" s="2196" t="s">
        <v>2116</v>
      </c>
      <c r="G40" s="2197"/>
      <c r="H40" s="2198"/>
    </row>
    <row r="41" customFormat="false" ht="12.75" hidden="false" customHeight="true" outlineLevel="0" collapsed="false">
      <c r="A41" s="2195" t="s">
        <v>2113</v>
      </c>
      <c r="B41" s="1182" t="s">
        <v>2114</v>
      </c>
      <c r="C41" s="1182" t="s">
        <v>1939</v>
      </c>
      <c r="D41" s="2196"/>
      <c r="E41" s="2196" t="s">
        <v>2117</v>
      </c>
      <c r="F41" s="2199" t="s">
        <v>2118</v>
      </c>
      <c r="G41" s="2197"/>
      <c r="H41" s="2198"/>
    </row>
    <row r="42" customFormat="false" ht="12.75" hidden="false" customHeight="true" outlineLevel="0" collapsed="false">
      <c r="A42" s="2195" t="s">
        <v>2119</v>
      </c>
      <c r="B42" s="1182" t="s">
        <v>2007</v>
      </c>
      <c r="C42" s="1182" t="s">
        <v>1941</v>
      </c>
      <c r="D42" s="2196"/>
      <c r="E42" s="2196" t="s">
        <v>2115</v>
      </c>
      <c r="F42" s="2196" t="s">
        <v>2116</v>
      </c>
      <c r="G42" s="2197"/>
      <c r="H42" s="2198"/>
    </row>
    <row r="43" customFormat="false" ht="12.75" hidden="false" customHeight="true" outlineLevel="0" collapsed="false">
      <c r="A43" s="2195"/>
      <c r="B43" s="1182" t="s">
        <v>2120</v>
      </c>
      <c r="C43" s="1182" t="s">
        <v>1941</v>
      </c>
      <c r="D43" s="2196"/>
      <c r="E43" s="2196"/>
      <c r="F43" s="2196" t="s">
        <v>2116</v>
      </c>
      <c r="G43" s="2197"/>
      <c r="H43" s="2198"/>
    </row>
    <row r="44" customFormat="false" ht="12.75" hidden="false" customHeight="true" outlineLevel="0" collapsed="false">
      <c r="A44" s="2195"/>
      <c r="B44" s="1182" t="s">
        <v>2121</v>
      </c>
      <c r="C44" s="1182" t="s">
        <v>1941</v>
      </c>
      <c r="D44" s="2196"/>
      <c r="E44" s="2196"/>
      <c r="F44" s="2196" t="s">
        <v>2116</v>
      </c>
      <c r="G44" s="2197"/>
      <c r="H44" s="2198"/>
    </row>
    <row r="45" customFormat="false" ht="12.75" hidden="false" customHeight="true" outlineLevel="0" collapsed="false">
      <c r="A45" s="2195"/>
      <c r="B45" s="1182" t="s">
        <v>2122</v>
      </c>
      <c r="C45" s="1182" t="s">
        <v>1941</v>
      </c>
      <c r="D45" s="2196"/>
      <c r="E45" s="2196" t="s">
        <v>2123</v>
      </c>
      <c r="F45" s="2196"/>
      <c r="G45" s="2197"/>
      <c r="H45" s="2198"/>
    </row>
    <row r="46" customFormat="false" ht="12.75" hidden="false" customHeight="true" outlineLevel="0" collapsed="false">
      <c r="A46" s="2195"/>
      <c r="B46" s="1182" t="s">
        <v>2124</v>
      </c>
      <c r="C46" s="1182" t="s">
        <v>1941</v>
      </c>
      <c r="D46" s="2196"/>
      <c r="E46" s="2196"/>
      <c r="F46" s="2196"/>
      <c r="G46" s="2197"/>
      <c r="H46" s="2198" t="s">
        <v>2125</v>
      </c>
    </row>
    <row r="47" customFormat="false" ht="12.75" hidden="false" customHeight="true" outlineLevel="0" collapsed="false">
      <c r="A47" s="2195" t="s">
        <v>2126</v>
      </c>
      <c r="B47" s="1182" t="s">
        <v>1953</v>
      </c>
      <c r="C47" s="1182" t="s">
        <v>1941</v>
      </c>
      <c r="D47" s="2196"/>
      <c r="E47" s="2196"/>
      <c r="F47" s="2196" t="s">
        <v>2116</v>
      </c>
      <c r="G47" s="2197"/>
      <c r="H47" s="2198"/>
    </row>
    <row r="48" customFormat="false" ht="12.75" hidden="false" customHeight="true" outlineLevel="0" collapsed="false">
      <c r="A48" s="2195" t="s">
        <v>2126</v>
      </c>
      <c r="B48" s="1182" t="s">
        <v>1953</v>
      </c>
      <c r="C48" s="1182" t="s">
        <v>1939</v>
      </c>
      <c r="D48" s="2196"/>
      <c r="E48" s="2196"/>
      <c r="F48" s="2196" t="s">
        <v>2116</v>
      </c>
      <c r="G48" s="2197"/>
      <c r="H48" s="2198"/>
    </row>
    <row r="49" customFormat="false" ht="12.75" hidden="false" customHeight="true" outlineLevel="0" collapsed="false">
      <c r="A49" s="2195"/>
      <c r="B49" s="1182" t="s">
        <v>2127</v>
      </c>
      <c r="C49" s="1182" t="s">
        <v>1941</v>
      </c>
      <c r="D49" s="2196"/>
      <c r="E49" s="2196"/>
      <c r="F49" s="2196" t="s">
        <v>2116</v>
      </c>
      <c r="G49" s="2197"/>
      <c r="H49" s="2198"/>
    </row>
    <row r="50" customFormat="false" ht="12.75" hidden="false" customHeight="true" outlineLevel="0" collapsed="false">
      <c r="A50" s="2195"/>
      <c r="B50" s="1182" t="s">
        <v>2128</v>
      </c>
      <c r="C50" s="1182" t="s">
        <v>1941</v>
      </c>
      <c r="D50" s="2196"/>
      <c r="E50" s="2196"/>
      <c r="F50" s="2196" t="s">
        <v>2116</v>
      </c>
      <c r="G50" s="2197"/>
      <c r="H50" s="2198"/>
    </row>
    <row r="51" customFormat="false" ht="12.75" hidden="false" customHeight="true" outlineLevel="0" collapsed="false">
      <c r="A51" s="2195"/>
      <c r="B51" s="1182" t="s">
        <v>2129</v>
      </c>
      <c r="C51" s="1182" t="s">
        <v>1939</v>
      </c>
      <c r="D51" s="2196"/>
      <c r="E51" s="2196"/>
      <c r="F51" s="2196" t="s">
        <v>2116</v>
      </c>
      <c r="G51" s="2197"/>
      <c r="H51" s="2198"/>
    </row>
    <row r="52" customFormat="false" ht="12.75" hidden="false" customHeight="true" outlineLevel="0" collapsed="false">
      <c r="A52" s="2195"/>
      <c r="B52" s="1182" t="s">
        <v>2130</v>
      </c>
      <c r="C52" s="1182" t="s">
        <v>1939</v>
      </c>
      <c r="D52" s="2196"/>
      <c r="E52" s="2196"/>
      <c r="F52" s="2196" t="s">
        <v>2116</v>
      </c>
      <c r="G52" s="2197"/>
      <c r="H52" s="2198"/>
    </row>
    <row r="53" customFormat="false" ht="12.75" hidden="false" customHeight="true" outlineLevel="0" collapsed="false">
      <c r="A53" s="2195" t="s">
        <v>2131</v>
      </c>
      <c r="B53" s="1182" t="s">
        <v>1109</v>
      </c>
      <c r="C53" s="1182" t="s">
        <v>1939</v>
      </c>
      <c r="D53" s="2196"/>
      <c r="E53" s="2196" t="s">
        <v>2117</v>
      </c>
      <c r="F53" s="2199" t="s">
        <v>2118</v>
      </c>
      <c r="G53" s="2197"/>
      <c r="H53" s="2198"/>
    </row>
    <row r="54" customFormat="false" ht="12.75" hidden="false" customHeight="true" outlineLevel="0" collapsed="false">
      <c r="A54" s="2195" t="s">
        <v>2132</v>
      </c>
      <c r="B54" s="1182" t="s">
        <v>2133</v>
      </c>
      <c r="C54" s="1182" t="s">
        <v>1939</v>
      </c>
      <c r="D54" s="2196"/>
      <c r="E54" s="2196"/>
      <c r="F54" s="2196" t="s">
        <v>2116</v>
      </c>
      <c r="G54" s="2197"/>
      <c r="H54" s="2198"/>
    </row>
    <row r="55" customFormat="false" ht="12.75" hidden="false" customHeight="true" outlineLevel="0" collapsed="false">
      <c r="A55" s="2195" t="s">
        <v>2134</v>
      </c>
      <c r="B55" s="1182" t="s">
        <v>2135</v>
      </c>
      <c r="C55" s="1182" t="s">
        <v>1939</v>
      </c>
      <c r="D55" s="2196"/>
      <c r="E55" s="2196"/>
      <c r="F55" s="2196" t="s">
        <v>2136</v>
      </c>
      <c r="G55" s="2197"/>
      <c r="H55" s="2198"/>
    </row>
    <row r="56" customFormat="false" ht="12.75" hidden="false" customHeight="true" outlineLevel="0" collapsed="false">
      <c r="A56" s="2195" t="s">
        <v>2137</v>
      </c>
      <c r="B56" s="1182" t="s">
        <v>2138</v>
      </c>
      <c r="C56" s="1182" t="s">
        <v>1939</v>
      </c>
      <c r="D56" s="2196"/>
      <c r="E56" s="2196" t="s">
        <v>2139</v>
      </c>
      <c r="F56" s="2196"/>
      <c r="G56" s="2197"/>
      <c r="H56" s="2198"/>
    </row>
    <row r="57" customFormat="false" ht="13.5" hidden="false" customHeight="true" outlineLevel="0" collapsed="false">
      <c r="A57" s="2195" t="s">
        <v>2140</v>
      </c>
      <c r="B57" s="1182" t="s">
        <v>2141</v>
      </c>
      <c r="C57" s="1182" t="s">
        <v>1939</v>
      </c>
      <c r="D57" s="2196"/>
      <c r="E57" s="2196"/>
      <c r="F57" s="2196" t="s">
        <v>2116</v>
      </c>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81"/>
      <c r="H1" s="113" t="s">
        <v>84</v>
      </c>
    </row>
    <row r="2" customFormat="false" ht="15.75" hidden="false" customHeight="true" outlineLevel="0" collapsed="false">
      <c r="A2" s="631" t="s">
        <v>234</v>
      </c>
      <c r="B2" s="2186"/>
      <c r="C2" s="2185"/>
      <c r="D2" s="2185"/>
      <c r="E2" s="2185"/>
      <c r="F2" s="2185"/>
      <c r="G2" s="1581"/>
      <c r="H2" s="113" t="s">
        <v>86</v>
      </c>
    </row>
    <row r="3" customFormat="false" ht="12" hidden="false" customHeight="true" outlineLevel="0" collapsed="false">
      <c r="A3" s="2187" t="s">
        <v>2142</v>
      </c>
      <c r="B3" s="2186"/>
      <c r="C3" s="2185"/>
      <c r="D3" s="2185"/>
      <c r="E3" s="2185"/>
      <c r="F3" s="2185"/>
      <c r="G3" s="1581"/>
      <c r="H3" s="113" t="s">
        <v>87</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t="s">
        <v>2143</v>
      </c>
      <c r="B8" s="1182" t="s">
        <v>2144</v>
      </c>
      <c r="C8" s="1182" t="s">
        <v>1939</v>
      </c>
      <c r="D8" s="2196"/>
      <c r="E8" s="2196"/>
      <c r="F8" s="2196" t="s">
        <v>2116</v>
      </c>
      <c r="G8" s="2197"/>
      <c r="H8" s="2198"/>
    </row>
    <row r="9" customFormat="false" ht="12.75" hidden="false" customHeight="true" outlineLevel="0" collapsed="false">
      <c r="A9" s="2195" t="s">
        <v>2145</v>
      </c>
      <c r="B9" s="1182" t="s">
        <v>2146</v>
      </c>
      <c r="C9" s="1182" t="s">
        <v>1939</v>
      </c>
      <c r="D9" s="2196"/>
      <c r="E9" s="2196"/>
      <c r="F9" s="2196" t="s">
        <v>2116</v>
      </c>
      <c r="G9" s="2197"/>
      <c r="H9" s="2198"/>
    </row>
    <row r="10" customFormat="false" ht="12.75" hidden="false" customHeight="true" outlineLevel="0" collapsed="false">
      <c r="A10" s="2195" t="s">
        <v>2147</v>
      </c>
      <c r="B10" s="1182" t="s">
        <v>2148</v>
      </c>
      <c r="C10" s="1182" t="s">
        <v>1950</v>
      </c>
      <c r="D10" s="2196" t="s">
        <v>2149</v>
      </c>
      <c r="E10" s="2196"/>
      <c r="F10" s="2196" t="s">
        <v>2150</v>
      </c>
      <c r="G10" s="2197" t="s">
        <v>2151</v>
      </c>
      <c r="H10" s="2198"/>
    </row>
    <row r="11" customFormat="false" ht="12.75" hidden="false" customHeight="true" outlineLevel="0" collapsed="false">
      <c r="A11" s="2195" t="s">
        <v>2147</v>
      </c>
      <c r="B11" s="1182" t="s">
        <v>2148</v>
      </c>
      <c r="C11" s="1182" t="s">
        <v>1941</v>
      </c>
      <c r="D11" s="2196" t="s">
        <v>2149</v>
      </c>
      <c r="E11" s="2196"/>
      <c r="F11" s="2196" t="s">
        <v>2150</v>
      </c>
      <c r="G11" s="2197" t="s">
        <v>2151</v>
      </c>
      <c r="H11" s="2198"/>
    </row>
    <row r="12" customFormat="false" ht="12.75" hidden="false" customHeight="true" outlineLevel="0" collapsed="false">
      <c r="A12" s="2195" t="s">
        <v>2147</v>
      </c>
      <c r="B12" s="1182" t="s">
        <v>2148</v>
      </c>
      <c r="C12" s="1182" t="s">
        <v>1939</v>
      </c>
      <c r="D12" s="2196" t="s">
        <v>2149</v>
      </c>
      <c r="E12" s="2196"/>
      <c r="F12" s="2196" t="s">
        <v>2150</v>
      </c>
      <c r="G12" s="2197" t="s">
        <v>2151</v>
      </c>
      <c r="H12" s="2198"/>
    </row>
    <row r="13" customFormat="false" ht="12.75" hidden="false" customHeight="true" outlineLevel="0" collapsed="false">
      <c r="A13" s="2195" t="s">
        <v>2152</v>
      </c>
      <c r="B13" s="1182" t="s">
        <v>1254</v>
      </c>
      <c r="C13" s="1182" t="s">
        <v>1950</v>
      </c>
      <c r="D13" s="2196" t="s">
        <v>2153</v>
      </c>
      <c r="E13" s="2196"/>
      <c r="F13" s="2196" t="s">
        <v>2154</v>
      </c>
      <c r="G13" s="2197"/>
      <c r="H13" s="2198"/>
    </row>
    <row r="14" customFormat="false" ht="12.75" hidden="false" customHeight="true" outlineLevel="0" collapsed="false">
      <c r="A14" s="2195" t="s">
        <v>2152</v>
      </c>
      <c r="B14" s="1182" t="s">
        <v>1254</v>
      </c>
      <c r="C14" s="1182" t="s">
        <v>1941</v>
      </c>
      <c r="D14" s="2196" t="s">
        <v>2153</v>
      </c>
      <c r="E14" s="2196"/>
      <c r="F14" s="2196" t="s">
        <v>2154</v>
      </c>
      <c r="G14" s="2197"/>
      <c r="H14" s="2198"/>
    </row>
    <row r="15" customFormat="false" ht="12.75" hidden="false" customHeight="true" outlineLevel="0" collapsed="false">
      <c r="A15" s="2195" t="s">
        <v>2152</v>
      </c>
      <c r="B15" s="1182" t="s">
        <v>1254</v>
      </c>
      <c r="C15" s="1182" t="s">
        <v>1939</v>
      </c>
      <c r="D15" s="2196" t="s">
        <v>2153</v>
      </c>
      <c r="E15" s="2196"/>
      <c r="F15" s="2196" t="s">
        <v>2154</v>
      </c>
      <c r="G15" s="2197"/>
      <c r="H15" s="2198"/>
    </row>
    <row r="16" customFormat="false" ht="12.75" hidden="false" customHeight="true" outlineLevel="0" collapsed="false">
      <c r="A16" s="2195"/>
      <c r="B16" s="1182" t="s">
        <v>2155</v>
      </c>
      <c r="C16" s="1182" t="s">
        <v>2156</v>
      </c>
      <c r="D16" s="2196" t="s">
        <v>2157</v>
      </c>
      <c r="E16" s="2196"/>
      <c r="F16" s="2196"/>
      <c r="G16" s="2197"/>
      <c r="H16" s="2198"/>
      <c r="I16" s="63"/>
    </row>
    <row r="17" customFormat="false" ht="12.75" hidden="false" customHeight="true" outlineLevel="0" collapsed="false">
      <c r="A17" s="2195"/>
      <c r="B17" s="1182" t="s">
        <v>2158</v>
      </c>
      <c r="C17" s="1182" t="s">
        <v>1941</v>
      </c>
      <c r="D17" s="2196" t="s">
        <v>2159</v>
      </c>
      <c r="E17" s="2196"/>
      <c r="F17" s="2196"/>
      <c r="G17" s="2197"/>
      <c r="H17" s="2198"/>
    </row>
    <row r="18" customFormat="false" ht="12.75" hidden="false" customHeight="true" outlineLevel="0" collapsed="false">
      <c r="A18" s="2195"/>
      <c r="B18" s="1182" t="s">
        <v>2158</v>
      </c>
      <c r="C18" s="1182" t="s">
        <v>1939</v>
      </c>
      <c r="D18" s="2196" t="s">
        <v>2160</v>
      </c>
      <c r="E18" s="2196"/>
      <c r="F18" s="2196"/>
      <c r="G18" s="2197"/>
      <c r="H18" s="2198"/>
    </row>
    <row r="19" customFormat="false" ht="12.75" hidden="false" customHeight="true" outlineLevel="0" collapsed="false">
      <c r="A19" s="2195"/>
      <c r="B19" s="1182" t="s">
        <v>2161</v>
      </c>
      <c r="C19" s="1182" t="s">
        <v>1941</v>
      </c>
      <c r="D19" s="2196" t="s">
        <v>2162</v>
      </c>
      <c r="E19" s="2196"/>
      <c r="F19" s="2196"/>
      <c r="G19" s="2197"/>
      <c r="H19" s="2198"/>
    </row>
    <row r="20" customFormat="false" ht="12.75" hidden="false" customHeight="true" outlineLevel="0" collapsed="false">
      <c r="A20" s="2195"/>
      <c r="B20" s="1182" t="s">
        <v>2161</v>
      </c>
      <c r="C20" s="1182" t="s">
        <v>1939</v>
      </c>
      <c r="D20" s="2196" t="s">
        <v>2162</v>
      </c>
      <c r="E20" s="2196"/>
      <c r="F20" s="2196"/>
      <c r="G20" s="2197"/>
      <c r="H20" s="2198"/>
    </row>
    <row r="21" customFormat="false" ht="12.75" hidden="false" customHeight="true" outlineLevel="0" collapsed="false">
      <c r="A21" s="2195"/>
      <c r="B21" s="1182" t="s">
        <v>2163</v>
      </c>
      <c r="C21" s="1182" t="s">
        <v>1950</v>
      </c>
      <c r="D21" s="2196"/>
      <c r="E21" s="2196"/>
      <c r="F21" s="2196" t="s">
        <v>2164</v>
      </c>
      <c r="G21" s="2197" t="s">
        <v>2165</v>
      </c>
      <c r="H21" s="2198"/>
    </row>
    <row r="22" customFormat="false" ht="12.75" hidden="false" customHeight="true" outlineLevel="0" collapsed="false">
      <c r="A22" s="2195"/>
      <c r="B22" s="1182" t="s">
        <v>2163</v>
      </c>
      <c r="C22" s="1182" t="s">
        <v>1941</v>
      </c>
      <c r="D22" s="2196"/>
      <c r="E22" s="2196"/>
      <c r="F22" s="2196" t="s">
        <v>2166</v>
      </c>
      <c r="G22" s="2197"/>
      <c r="H22" s="2198"/>
    </row>
    <row r="23" customFormat="false" ht="12.75" hidden="false" customHeight="true" outlineLevel="0" collapsed="false">
      <c r="A23" s="2195"/>
      <c r="B23" s="1182" t="s">
        <v>2163</v>
      </c>
      <c r="C23" s="1182" t="s">
        <v>1939</v>
      </c>
      <c r="D23" s="2196"/>
      <c r="E23" s="2196"/>
      <c r="F23" s="2196" t="s">
        <v>2166</v>
      </c>
      <c r="G23" s="2197"/>
      <c r="H23" s="2198"/>
    </row>
    <row r="24" customFormat="false" ht="12.75" hidden="false" customHeight="true" outlineLevel="0" collapsed="false">
      <c r="A24" s="2195"/>
      <c r="B24" s="1182" t="s">
        <v>2167</v>
      </c>
      <c r="C24" s="1182" t="s">
        <v>1941</v>
      </c>
      <c r="D24" s="2196"/>
      <c r="E24" s="2196" t="s">
        <v>2168</v>
      </c>
      <c r="F24" s="2196"/>
      <c r="G24" s="2197"/>
      <c r="H24" s="2198"/>
    </row>
    <row r="25" customFormat="false" ht="12.75" hidden="false" customHeight="true" outlineLevel="0" collapsed="false">
      <c r="A25" s="2195"/>
      <c r="B25" s="1182" t="s">
        <v>2169</v>
      </c>
      <c r="C25" s="1182" t="s">
        <v>2170</v>
      </c>
      <c r="D25" s="2196"/>
      <c r="E25" s="2196"/>
      <c r="F25" s="2196" t="s">
        <v>2171</v>
      </c>
      <c r="G25" s="2197"/>
      <c r="H25" s="2198"/>
    </row>
    <row r="26" customFormat="false" ht="12.75" hidden="false" customHeight="true" outlineLevel="0" collapsed="false">
      <c r="A26" s="2195"/>
      <c r="B26" s="1182" t="s">
        <v>2169</v>
      </c>
      <c r="C26" s="1182" t="s">
        <v>2172</v>
      </c>
      <c r="D26" s="2196"/>
      <c r="E26" s="2196"/>
      <c r="F26" s="2196" t="s">
        <v>2171</v>
      </c>
      <c r="G26" s="2197"/>
      <c r="H26" s="2198"/>
    </row>
    <row r="27" customFormat="false" ht="12.75" hidden="false" customHeight="true" outlineLevel="0" collapsed="false">
      <c r="A27" s="2195"/>
      <c r="B27" s="1182" t="s">
        <v>2169</v>
      </c>
      <c r="C27" s="1182" t="s">
        <v>2173</v>
      </c>
      <c r="D27" s="2196"/>
      <c r="E27" s="2196"/>
      <c r="F27" s="2196" t="s">
        <v>2171</v>
      </c>
      <c r="G27" s="2197"/>
      <c r="H27" s="2198"/>
    </row>
    <row r="28" customFormat="false" ht="12.75" hidden="false" customHeight="true" outlineLevel="0" collapsed="false">
      <c r="A28" s="2195"/>
      <c r="B28" s="1182" t="s">
        <v>2169</v>
      </c>
      <c r="C28" s="1182" t="s">
        <v>2174</v>
      </c>
      <c r="D28" s="2196"/>
      <c r="E28" s="2196"/>
      <c r="F28" s="2196" t="s">
        <v>2171</v>
      </c>
      <c r="G28" s="2197"/>
      <c r="H28" s="2198"/>
    </row>
    <row r="29" customFormat="false" ht="12.75" hidden="false" customHeight="true" outlineLevel="0" collapsed="false">
      <c r="A29" s="2195"/>
      <c r="B29" s="1182" t="s">
        <v>2175</v>
      </c>
      <c r="C29" s="1182" t="s">
        <v>2170</v>
      </c>
      <c r="D29" s="2196"/>
      <c r="E29" s="2196"/>
      <c r="F29" s="2196" t="s">
        <v>2176</v>
      </c>
      <c r="G29" s="2197"/>
      <c r="H29" s="2198"/>
    </row>
    <row r="30" customFormat="false" ht="12.75" hidden="false" customHeight="true" outlineLevel="0" collapsed="false">
      <c r="A30" s="2195"/>
      <c r="B30" s="1182" t="s">
        <v>2175</v>
      </c>
      <c r="C30" s="1182" t="s">
        <v>2172</v>
      </c>
      <c r="D30" s="2196"/>
      <c r="E30" s="2196"/>
      <c r="F30" s="2196" t="s">
        <v>2176</v>
      </c>
      <c r="G30" s="2197"/>
      <c r="H30" s="2198"/>
    </row>
    <row r="31" customFormat="false" ht="12.75" hidden="false" customHeight="true" outlineLevel="0" collapsed="false">
      <c r="A31" s="2195"/>
      <c r="B31" s="1182" t="s">
        <v>2175</v>
      </c>
      <c r="C31" s="1182" t="s">
        <v>2173</v>
      </c>
      <c r="D31" s="2196"/>
      <c r="E31" s="2196"/>
      <c r="F31" s="2196" t="s">
        <v>2176</v>
      </c>
      <c r="G31" s="2197"/>
      <c r="H31" s="2198"/>
    </row>
    <row r="32" customFormat="false" ht="12.75" hidden="false" customHeight="true" outlineLevel="0" collapsed="false">
      <c r="A32" s="2195"/>
      <c r="B32" s="1182" t="s">
        <v>2175</v>
      </c>
      <c r="C32" s="1182" t="s">
        <v>2174</v>
      </c>
      <c r="D32" s="2196"/>
      <c r="E32" s="2196"/>
      <c r="F32" s="2196" t="s">
        <v>2176</v>
      </c>
      <c r="G32" s="2197"/>
      <c r="H32" s="2198"/>
    </row>
    <row r="33" customFormat="false" ht="12.75" hidden="false" customHeight="true" outlineLevel="0" collapsed="false">
      <c r="A33" s="2195"/>
      <c r="B33" s="1182" t="s">
        <v>2177</v>
      </c>
      <c r="C33" s="1182" t="s">
        <v>2170</v>
      </c>
      <c r="D33" s="2196" t="s">
        <v>2178</v>
      </c>
      <c r="E33" s="2196"/>
      <c r="F33" s="2196"/>
      <c r="G33" s="2197"/>
      <c r="H33" s="2198"/>
    </row>
    <row r="34" customFormat="false" ht="12.75" hidden="false" customHeight="true" outlineLevel="0" collapsed="false">
      <c r="A34" s="2195"/>
      <c r="B34" s="1182" t="s">
        <v>2177</v>
      </c>
      <c r="C34" s="1182" t="s">
        <v>2172</v>
      </c>
      <c r="D34" s="2196" t="s">
        <v>2178</v>
      </c>
      <c r="E34" s="2196"/>
      <c r="F34" s="2196"/>
      <c r="G34" s="2197"/>
      <c r="H34" s="2198"/>
    </row>
    <row r="35" customFormat="false" ht="12.75" hidden="false" customHeight="true" outlineLevel="0" collapsed="false">
      <c r="A35" s="2195"/>
      <c r="B35" s="1182" t="s">
        <v>2177</v>
      </c>
      <c r="C35" s="1182" t="s">
        <v>2173</v>
      </c>
      <c r="D35" s="2196" t="s">
        <v>2178</v>
      </c>
      <c r="E35" s="2196"/>
      <c r="F35" s="2196"/>
      <c r="G35" s="2197"/>
      <c r="H35" s="2198"/>
    </row>
    <row r="36" customFormat="false" ht="12.75" hidden="false" customHeight="true" outlineLevel="0" collapsed="false">
      <c r="A36" s="2195"/>
      <c r="B36" s="1182" t="s">
        <v>2177</v>
      </c>
      <c r="C36" s="1182" t="s">
        <v>2174</v>
      </c>
      <c r="D36" s="2196" t="s">
        <v>2178</v>
      </c>
      <c r="E36" s="2196"/>
      <c r="F36" s="2196"/>
      <c r="G36" s="2197"/>
      <c r="H36" s="2198"/>
    </row>
    <row r="37" customFormat="false" ht="12.75" hidden="false" customHeight="true" outlineLevel="0" collapsed="false">
      <c r="A37" s="2195"/>
      <c r="B37" s="1182" t="s">
        <v>2177</v>
      </c>
      <c r="C37" s="1182" t="s">
        <v>2156</v>
      </c>
      <c r="D37" s="2196" t="s">
        <v>2178</v>
      </c>
      <c r="E37" s="2196"/>
      <c r="F37" s="2196"/>
      <c r="G37" s="2197"/>
      <c r="H37" s="2198"/>
    </row>
    <row r="38" customFormat="false" ht="12.75" hidden="false" customHeight="true" outlineLevel="0" collapsed="false">
      <c r="A38" s="2195" t="s">
        <v>2179</v>
      </c>
      <c r="B38" s="1182" t="s">
        <v>1310</v>
      </c>
      <c r="C38" s="1182" t="s">
        <v>1950</v>
      </c>
      <c r="D38" s="2196"/>
      <c r="E38" s="2196" t="s">
        <v>2153</v>
      </c>
      <c r="F38" s="2196" t="s">
        <v>2180</v>
      </c>
      <c r="G38" s="2197" t="s">
        <v>2181</v>
      </c>
      <c r="H38" s="2198"/>
    </row>
    <row r="39" customFormat="false" ht="12.75" hidden="false" customHeight="true" outlineLevel="0" collapsed="false">
      <c r="A39" s="2195"/>
      <c r="B39" s="1182" t="s">
        <v>2182</v>
      </c>
      <c r="C39" s="1182" t="s">
        <v>2173</v>
      </c>
      <c r="D39" s="2199" t="s">
        <v>2183</v>
      </c>
      <c r="E39" s="2196"/>
      <c r="F39" s="2196"/>
      <c r="G39" s="2197"/>
      <c r="H39" s="2198"/>
    </row>
    <row r="40" customFormat="false" ht="12.75" hidden="false" customHeight="true" outlineLevel="0" collapsed="false">
      <c r="A40" s="2195"/>
      <c r="B40" s="1182" t="s">
        <v>2182</v>
      </c>
      <c r="C40" s="1182" t="s">
        <v>2174</v>
      </c>
      <c r="D40" s="2196"/>
      <c r="E40" s="2196"/>
      <c r="F40" s="2196" t="s">
        <v>2181</v>
      </c>
      <c r="G40" s="2197"/>
      <c r="H40" s="2198"/>
    </row>
    <row r="41" customFormat="false" ht="12.75" hidden="false" customHeight="true" outlineLevel="0" collapsed="false">
      <c r="A41" s="2195"/>
      <c r="B41" s="1182" t="s">
        <v>2182</v>
      </c>
      <c r="C41" s="1182" t="s">
        <v>2156</v>
      </c>
      <c r="D41" s="2196"/>
      <c r="E41" s="2196" t="s">
        <v>2184</v>
      </c>
      <c r="F41" s="2196"/>
      <c r="G41" s="2197"/>
      <c r="H41" s="2198"/>
    </row>
    <row r="42" customFormat="false" ht="12.75" hidden="false" customHeight="true" outlineLevel="0" collapsed="false">
      <c r="A42" s="2195" t="s">
        <v>2185</v>
      </c>
      <c r="B42" s="1182" t="s">
        <v>1339</v>
      </c>
      <c r="C42" s="1182" t="s">
        <v>1950</v>
      </c>
      <c r="D42" s="2196" t="s">
        <v>2149</v>
      </c>
      <c r="E42" s="2196" t="s">
        <v>2186</v>
      </c>
      <c r="F42" s="2196"/>
      <c r="G42" s="2197" t="s">
        <v>2187</v>
      </c>
      <c r="H42" s="2198"/>
    </row>
    <row r="43" customFormat="false" ht="12.75" hidden="false" customHeight="true" outlineLevel="0" collapsed="false">
      <c r="A43" s="2195"/>
      <c r="B43" s="1182" t="s">
        <v>2188</v>
      </c>
      <c r="C43" s="1182" t="s">
        <v>2174</v>
      </c>
      <c r="D43" s="2196"/>
      <c r="E43" s="2196" t="s">
        <v>2186</v>
      </c>
      <c r="F43" s="2196"/>
      <c r="G43" s="2197"/>
      <c r="H43" s="2198"/>
    </row>
    <row r="44" customFormat="false" ht="12.75" hidden="false" customHeight="true" outlineLevel="0" collapsed="false">
      <c r="A44" s="2195"/>
      <c r="B44" s="1182" t="s">
        <v>2188</v>
      </c>
      <c r="C44" s="1182" t="s">
        <v>2156</v>
      </c>
      <c r="D44" s="2196"/>
      <c r="E44" s="2196" t="s">
        <v>2189</v>
      </c>
      <c r="F44" s="2196"/>
      <c r="G44" s="2197"/>
      <c r="H44" s="2198"/>
    </row>
    <row r="45" customFormat="false" ht="12.75" hidden="false" customHeight="true" outlineLevel="0" collapsed="false">
      <c r="A45" s="2195" t="s">
        <v>2190</v>
      </c>
      <c r="B45" s="1182" t="s">
        <v>2191</v>
      </c>
      <c r="C45" s="1182" t="s">
        <v>2170</v>
      </c>
      <c r="D45" s="2196" t="s">
        <v>2192</v>
      </c>
      <c r="E45" s="2196"/>
      <c r="F45" s="2196"/>
      <c r="G45" s="2197"/>
      <c r="H45" s="2198"/>
    </row>
    <row r="46" customFormat="false" ht="12.75" hidden="false" customHeight="true" outlineLevel="0" collapsed="false">
      <c r="A46" s="2195" t="s">
        <v>2190</v>
      </c>
      <c r="B46" s="1182" t="s">
        <v>2191</v>
      </c>
      <c r="C46" s="1182" t="s">
        <v>2172</v>
      </c>
      <c r="D46" s="2199" t="s">
        <v>2193</v>
      </c>
      <c r="E46" s="2196"/>
      <c r="F46" s="2196"/>
      <c r="G46" s="2197"/>
      <c r="H46" s="2198"/>
    </row>
    <row r="47" customFormat="false" ht="12.75" hidden="false" customHeight="true" outlineLevel="0" collapsed="false">
      <c r="A47" s="2195" t="s">
        <v>2190</v>
      </c>
      <c r="B47" s="1182" t="s">
        <v>2191</v>
      </c>
      <c r="C47" s="1182" t="s">
        <v>2173</v>
      </c>
      <c r="D47" s="2196" t="s">
        <v>2192</v>
      </c>
      <c r="E47" s="2196"/>
      <c r="F47" s="2196"/>
      <c r="G47" s="2197"/>
      <c r="H47" s="2198"/>
    </row>
    <row r="48" customFormat="false" ht="12.75" hidden="false" customHeight="true" outlineLevel="0" collapsed="false">
      <c r="A48" s="2195" t="s">
        <v>2190</v>
      </c>
      <c r="B48" s="1182" t="s">
        <v>2191</v>
      </c>
      <c r="C48" s="1182" t="s">
        <v>2174</v>
      </c>
      <c r="D48" s="2196" t="s">
        <v>2194</v>
      </c>
      <c r="E48" s="2196"/>
      <c r="F48" s="2196"/>
      <c r="G48" s="2197"/>
      <c r="H48" s="2198"/>
    </row>
    <row r="49" customFormat="false" ht="12.75" hidden="false" customHeight="true" outlineLevel="0" collapsed="false">
      <c r="A49" s="2195" t="s">
        <v>2195</v>
      </c>
      <c r="B49" s="1182" t="s">
        <v>1365</v>
      </c>
      <c r="C49" s="1182" t="s">
        <v>1950</v>
      </c>
      <c r="D49" s="2199" t="s">
        <v>2196</v>
      </c>
      <c r="E49" s="2196"/>
      <c r="F49" s="2196"/>
      <c r="G49" s="2197"/>
      <c r="H49" s="2198"/>
    </row>
    <row r="50" customFormat="false" ht="12.75" hidden="false" customHeight="true" outlineLevel="0" collapsed="false">
      <c r="A50" s="2195" t="s">
        <v>2195</v>
      </c>
      <c r="B50" s="1182" t="s">
        <v>1365</v>
      </c>
      <c r="C50" s="1182" t="s">
        <v>1941</v>
      </c>
      <c r="D50" s="2199" t="s">
        <v>2196</v>
      </c>
      <c r="E50" s="2196"/>
      <c r="F50" s="2196"/>
      <c r="G50" s="2197"/>
      <c r="H50" s="2198"/>
    </row>
    <row r="51" customFormat="false" ht="12.75" hidden="false" customHeight="true" outlineLevel="0" collapsed="false">
      <c r="A51" s="2195" t="s">
        <v>2195</v>
      </c>
      <c r="B51" s="1182" t="s">
        <v>1365</v>
      </c>
      <c r="C51" s="1182" t="s">
        <v>1939</v>
      </c>
      <c r="D51" s="2199" t="s">
        <v>2196</v>
      </c>
      <c r="E51" s="2196"/>
      <c r="F51" s="2196"/>
      <c r="G51" s="2197"/>
      <c r="H51" s="2198"/>
    </row>
    <row r="52" customFormat="false" ht="12.75" hidden="false" customHeight="true" outlineLevel="0" collapsed="false">
      <c r="A52" s="2195"/>
      <c r="B52" s="1182" t="s">
        <v>2197</v>
      </c>
      <c r="C52" s="1182" t="s">
        <v>2198</v>
      </c>
      <c r="D52" s="2196"/>
      <c r="E52" s="2196" t="s">
        <v>2199</v>
      </c>
      <c r="F52" s="2196"/>
      <c r="G52" s="2197"/>
      <c r="H52" s="2198"/>
    </row>
    <row r="53" customFormat="false" ht="12.75" hidden="false" customHeight="true" outlineLevel="0" collapsed="false">
      <c r="A53" s="2195"/>
      <c r="B53" s="1182" t="s">
        <v>2200</v>
      </c>
      <c r="C53" s="1182" t="s">
        <v>1950</v>
      </c>
      <c r="D53" s="2196"/>
      <c r="E53" s="2196"/>
      <c r="F53" s="2196"/>
      <c r="G53" s="2197" t="s">
        <v>2201</v>
      </c>
      <c r="H53" s="2198"/>
    </row>
    <row r="54" customFormat="false" ht="12.75" hidden="false" customHeight="true" outlineLevel="0" collapsed="false">
      <c r="A54" s="2195"/>
      <c r="B54" s="1182" t="s">
        <v>2200</v>
      </c>
      <c r="C54" s="1182" t="s">
        <v>1941</v>
      </c>
      <c r="D54" s="2196"/>
      <c r="E54" s="2196"/>
      <c r="F54" s="2196"/>
      <c r="G54" s="2197" t="s">
        <v>2202</v>
      </c>
      <c r="H54" s="2198"/>
    </row>
    <row r="55" customFormat="false" ht="12.75" hidden="false" customHeight="true" outlineLevel="0" collapsed="false">
      <c r="A55" s="2195"/>
      <c r="B55" s="1182" t="s">
        <v>2200</v>
      </c>
      <c r="C55" s="1182" t="s">
        <v>1939</v>
      </c>
      <c r="D55" s="2196"/>
      <c r="E55" s="2196"/>
      <c r="F55" s="2196"/>
      <c r="G55" s="2197" t="s">
        <v>2201</v>
      </c>
      <c r="H55" s="2198"/>
    </row>
    <row r="56" customFormat="false" ht="12.75" hidden="false" customHeight="true" outlineLevel="0" collapsed="false">
      <c r="A56" s="2195"/>
      <c r="B56" s="1182" t="s">
        <v>2203</v>
      </c>
      <c r="C56" s="1182" t="s">
        <v>1941</v>
      </c>
      <c r="D56" s="2196" t="s">
        <v>2204</v>
      </c>
      <c r="E56" s="2196"/>
      <c r="F56" s="2196"/>
      <c r="G56" s="2197"/>
      <c r="H56" s="2198"/>
    </row>
    <row r="57" customFormat="false" ht="13.5" hidden="false" customHeight="true" outlineLevel="0" collapsed="false">
      <c r="A57" s="2195"/>
      <c r="B57" s="1182" t="s">
        <v>2203</v>
      </c>
      <c r="C57" s="1182" t="s">
        <v>1939</v>
      </c>
      <c r="D57" s="2196"/>
      <c r="E57" s="2196"/>
      <c r="F57" s="2196"/>
      <c r="G57" s="2197" t="s">
        <v>2205</v>
      </c>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81"/>
      <c r="H1" s="113" t="s">
        <v>84</v>
      </c>
    </row>
    <row r="2" customFormat="false" ht="15.75" hidden="false" customHeight="true" outlineLevel="0" collapsed="false">
      <c r="A2" s="631" t="s">
        <v>234</v>
      </c>
      <c r="B2" s="2186"/>
      <c r="C2" s="2185"/>
      <c r="D2" s="2185"/>
      <c r="E2" s="2185"/>
      <c r="F2" s="2185"/>
      <c r="G2" s="1581"/>
      <c r="H2" s="113" t="s">
        <v>86</v>
      </c>
    </row>
    <row r="3" customFormat="false" ht="12" hidden="false" customHeight="true" outlineLevel="0" collapsed="false">
      <c r="A3" s="2187" t="s">
        <v>2206</v>
      </c>
      <c r="B3" s="2186"/>
      <c r="C3" s="2185"/>
      <c r="D3" s="2185"/>
      <c r="E3" s="2185"/>
      <c r="F3" s="2185"/>
      <c r="G3" s="1581"/>
      <c r="H3" s="113" t="s">
        <v>87</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2200" t="s">
        <v>2207</v>
      </c>
      <c r="C8" s="1182" t="s">
        <v>1941</v>
      </c>
      <c r="D8" s="2196" t="s">
        <v>2204</v>
      </c>
      <c r="E8" s="2196"/>
      <c r="F8" s="2196"/>
      <c r="G8" s="2197"/>
      <c r="H8" s="2198"/>
    </row>
    <row r="9" customFormat="false" ht="12.75" hidden="false" customHeight="true" outlineLevel="0" collapsed="false">
      <c r="A9" s="2195"/>
      <c r="B9" s="2200" t="s">
        <v>2207</v>
      </c>
      <c r="C9" s="1182" t="s">
        <v>1939</v>
      </c>
      <c r="D9" s="2196" t="s">
        <v>2204</v>
      </c>
      <c r="E9" s="2196"/>
      <c r="F9" s="2196"/>
      <c r="G9" s="2197"/>
      <c r="H9" s="2198"/>
    </row>
    <row r="10" customFormat="false" ht="12.75" hidden="false" customHeight="true" outlineLevel="0" collapsed="false">
      <c r="A10" s="2195"/>
      <c r="B10" s="1182" t="s">
        <v>2208</v>
      </c>
      <c r="C10" s="1182" t="s">
        <v>1941</v>
      </c>
      <c r="D10" s="2196" t="s">
        <v>2204</v>
      </c>
      <c r="E10" s="2196"/>
      <c r="F10" s="2196"/>
      <c r="G10" s="2197"/>
      <c r="H10" s="2198"/>
    </row>
    <row r="11" customFormat="false" ht="12.75" hidden="false" customHeight="true" outlineLevel="0" collapsed="false">
      <c r="A11" s="2195"/>
      <c r="B11" s="1182" t="s">
        <v>2208</v>
      </c>
      <c r="C11" s="1182" t="s">
        <v>1939</v>
      </c>
      <c r="D11" s="2196"/>
      <c r="E11" s="2196" t="s">
        <v>2209</v>
      </c>
      <c r="F11" s="2196"/>
      <c r="G11" s="2197"/>
      <c r="H11" s="2198"/>
    </row>
    <row r="12" customFormat="false" ht="12.75" hidden="false" customHeight="true" outlineLevel="0" collapsed="false">
      <c r="A12" s="2195"/>
      <c r="B12" s="1182" t="s">
        <v>2210</v>
      </c>
      <c r="C12" s="1182" t="s">
        <v>1941</v>
      </c>
      <c r="D12" s="2196" t="s">
        <v>2204</v>
      </c>
      <c r="E12" s="2196"/>
      <c r="F12" s="2196"/>
      <c r="G12" s="2197"/>
      <c r="H12" s="2198"/>
    </row>
    <row r="13" customFormat="false" ht="12.75" hidden="false" customHeight="true" outlineLevel="0" collapsed="false">
      <c r="A13" s="2195"/>
      <c r="B13" s="1182" t="s">
        <v>2210</v>
      </c>
      <c r="C13" s="1182" t="s">
        <v>1939</v>
      </c>
      <c r="D13" s="2196" t="s">
        <v>2204</v>
      </c>
      <c r="E13" s="2196"/>
      <c r="F13" s="2196"/>
      <c r="G13" s="2197"/>
      <c r="H13" s="2198"/>
    </row>
    <row r="14" customFormat="false" ht="12.75" hidden="false" customHeight="true" outlineLevel="0" collapsed="false">
      <c r="A14" s="2195" t="s">
        <v>2211</v>
      </c>
      <c r="B14" s="1182" t="s">
        <v>1393</v>
      </c>
      <c r="C14" s="1182" t="s">
        <v>1950</v>
      </c>
      <c r="D14" s="2196"/>
      <c r="E14" s="2196" t="s">
        <v>2212</v>
      </c>
      <c r="F14" s="2196"/>
      <c r="G14" s="2197" t="s">
        <v>2213</v>
      </c>
      <c r="H14" s="2198"/>
    </row>
    <row r="15" customFormat="false" ht="12.75" hidden="false" customHeight="true" outlineLevel="0" collapsed="false">
      <c r="A15" s="2195" t="s">
        <v>2211</v>
      </c>
      <c r="B15" s="1182" t="s">
        <v>1393</v>
      </c>
      <c r="C15" s="1182" t="s">
        <v>1941</v>
      </c>
      <c r="D15" s="2196" t="s">
        <v>2214</v>
      </c>
      <c r="E15" s="2196"/>
      <c r="F15" s="2196"/>
      <c r="G15" s="2197"/>
      <c r="H15" s="2198"/>
    </row>
    <row r="16" customFormat="false" ht="12.75" hidden="false" customHeight="true" outlineLevel="0" collapsed="false">
      <c r="A16" s="2195" t="s">
        <v>2211</v>
      </c>
      <c r="B16" s="1182" t="s">
        <v>1393</v>
      </c>
      <c r="C16" s="1182" t="s">
        <v>1939</v>
      </c>
      <c r="D16" s="2196" t="s">
        <v>2214</v>
      </c>
      <c r="E16" s="2196"/>
      <c r="F16" s="2196"/>
      <c r="G16" s="2197"/>
      <c r="H16" s="2198"/>
      <c r="I16" s="63"/>
    </row>
    <row r="17" customFormat="false" ht="12.75" hidden="false" customHeight="true" outlineLevel="0" collapsed="false">
      <c r="A17" s="2195" t="s">
        <v>2215</v>
      </c>
      <c r="B17" s="1182" t="s">
        <v>2216</v>
      </c>
      <c r="C17" s="1182" t="s">
        <v>1941</v>
      </c>
      <c r="D17" s="2196" t="s">
        <v>2217</v>
      </c>
      <c r="E17" s="2196"/>
      <c r="F17" s="2196"/>
      <c r="G17" s="2197"/>
      <c r="H17" s="2198"/>
    </row>
    <row r="18" customFormat="false" ht="12.75" hidden="false" customHeight="true" outlineLevel="0" collapsed="false">
      <c r="A18" s="2195" t="s">
        <v>2215</v>
      </c>
      <c r="B18" s="1182" t="s">
        <v>2216</v>
      </c>
      <c r="C18" s="1182" t="s">
        <v>1939</v>
      </c>
      <c r="D18" s="2196" t="s">
        <v>2218</v>
      </c>
      <c r="E18" s="2196"/>
      <c r="F18" s="2196"/>
      <c r="G18" s="2197"/>
      <c r="H18" s="2198"/>
    </row>
    <row r="19" customFormat="false" ht="12.75" hidden="false" customHeight="true" outlineLevel="0" collapsed="false">
      <c r="A19" s="2195"/>
      <c r="B19" s="1182" t="s">
        <v>2219</v>
      </c>
      <c r="C19" s="1182" t="s">
        <v>2170</v>
      </c>
      <c r="D19" s="2196"/>
      <c r="E19" s="2196"/>
      <c r="F19" s="2196"/>
      <c r="G19" s="2197" t="s">
        <v>2192</v>
      </c>
      <c r="H19" s="2198"/>
    </row>
    <row r="20" customFormat="false" ht="12.75" hidden="false" customHeight="true" outlineLevel="0" collapsed="false">
      <c r="A20" s="2195"/>
      <c r="B20" s="1182" t="s">
        <v>2219</v>
      </c>
      <c r="C20" s="1182" t="s">
        <v>2172</v>
      </c>
      <c r="D20" s="2196" t="s">
        <v>2220</v>
      </c>
      <c r="E20" s="2196"/>
      <c r="F20" s="2196"/>
      <c r="G20" s="2197"/>
      <c r="H20" s="2198"/>
    </row>
    <row r="21" customFormat="false" ht="12.75" hidden="false" customHeight="true" outlineLevel="0" collapsed="false">
      <c r="A21" s="2195"/>
      <c r="B21" s="1182" t="s">
        <v>2219</v>
      </c>
      <c r="C21" s="1182" t="s">
        <v>2173</v>
      </c>
      <c r="D21" s="2196" t="s">
        <v>2221</v>
      </c>
      <c r="E21" s="2196"/>
      <c r="F21" s="2196"/>
      <c r="G21" s="2197"/>
      <c r="H21" s="2198"/>
    </row>
    <row r="22" customFormat="false" ht="12.75" hidden="false" customHeight="true" outlineLevel="0" collapsed="false">
      <c r="A22" s="2195"/>
      <c r="B22" s="1182" t="s">
        <v>2219</v>
      </c>
      <c r="C22" s="1182" t="s">
        <v>2198</v>
      </c>
      <c r="D22" s="2199" t="s">
        <v>2222</v>
      </c>
      <c r="E22" s="2196"/>
      <c r="F22" s="2196"/>
      <c r="G22" s="2197"/>
      <c r="H22" s="2198"/>
    </row>
    <row r="23" customFormat="false" ht="12.75" hidden="false" customHeight="true" outlineLevel="0" collapsed="false">
      <c r="A23" s="2195" t="s">
        <v>2223</v>
      </c>
      <c r="B23" s="1182" t="s">
        <v>2224</v>
      </c>
      <c r="C23" s="1182" t="s">
        <v>1941</v>
      </c>
      <c r="D23" s="2196" t="s">
        <v>2217</v>
      </c>
      <c r="E23" s="2196"/>
      <c r="F23" s="2196"/>
      <c r="G23" s="2197"/>
      <c r="H23" s="2198"/>
    </row>
    <row r="24" customFormat="false" ht="12.75" hidden="false" customHeight="true" outlineLevel="0" collapsed="false">
      <c r="A24" s="2195" t="s">
        <v>2223</v>
      </c>
      <c r="B24" s="1182" t="s">
        <v>2224</v>
      </c>
      <c r="C24" s="1182" t="s">
        <v>1939</v>
      </c>
      <c r="D24" s="2196" t="s">
        <v>2218</v>
      </c>
      <c r="E24" s="2196"/>
      <c r="F24" s="2196"/>
      <c r="G24" s="2197"/>
      <c r="H24" s="2198"/>
    </row>
    <row r="25" customFormat="false" ht="12.75" hidden="false" customHeight="true" outlineLevel="0" collapsed="false">
      <c r="A25" s="2195"/>
      <c r="B25" s="1182" t="s">
        <v>2225</v>
      </c>
      <c r="C25" s="1182" t="s">
        <v>2170</v>
      </c>
      <c r="D25" s="2196"/>
      <c r="E25" s="2196" t="s">
        <v>2226</v>
      </c>
      <c r="F25" s="2196"/>
      <c r="G25" s="2197"/>
      <c r="H25" s="2198"/>
    </row>
    <row r="26" customFormat="false" ht="12.75" hidden="false" customHeight="true" outlineLevel="0" collapsed="false">
      <c r="A26" s="2195"/>
      <c r="B26" s="1182" t="s">
        <v>2225</v>
      </c>
      <c r="C26" s="1182" t="s">
        <v>2198</v>
      </c>
      <c r="D26" s="2196"/>
      <c r="E26" s="2196" t="s">
        <v>2227</v>
      </c>
      <c r="F26" s="2196"/>
      <c r="G26" s="2197"/>
      <c r="H26" s="2198"/>
    </row>
    <row r="27" customFormat="false" ht="12.75" hidden="false" customHeight="true" outlineLevel="0" collapsed="false">
      <c r="A27" s="2195"/>
      <c r="B27" s="1182" t="s">
        <v>2228</v>
      </c>
      <c r="C27" s="1182" t="s">
        <v>2170</v>
      </c>
      <c r="D27" s="2196"/>
      <c r="E27" s="2196" t="s">
        <v>2226</v>
      </c>
      <c r="F27" s="2196"/>
      <c r="G27" s="2197"/>
      <c r="H27" s="2198"/>
    </row>
    <row r="28" customFormat="false" ht="12.75" hidden="false" customHeight="true" outlineLevel="0" collapsed="false">
      <c r="A28" s="2195"/>
      <c r="B28" s="1182" t="s">
        <v>2228</v>
      </c>
      <c r="C28" s="1182" t="s">
        <v>2198</v>
      </c>
      <c r="D28" s="2196"/>
      <c r="E28" s="2196" t="s">
        <v>2227</v>
      </c>
      <c r="F28" s="2196"/>
      <c r="G28" s="2197"/>
      <c r="H28" s="2198"/>
    </row>
    <row r="29" customFormat="false" ht="12.75" hidden="false" customHeight="true" outlineLevel="0" collapsed="false">
      <c r="A29" s="2195" t="s">
        <v>2229</v>
      </c>
      <c r="B29" s="1182" t="s">
        <v>2230</v>
      </c>
      <c r="C29" s="1182" t="s">
        <v>2170</v>
      </c>
      <c r="D29" s="2196"/>
      <c r="E29" s="2196" t="s">
        <v>2231</v>
      </c>
      <c r="F29" s="2196"/>
      <c r="G29" s="2197"/>
      <c r="H29" s="2198"/>
    </row>
    <row r="30" customFormat="false" ht="12.75" hidden="false" customHeight="true" outlineLevel="0" collapsed="false">
      <c r="A30" s="2195" t="s">
        <v>2232</v>
      </c>
      <c r="B30" s="1182" t="s">
        <v>2023</v>
      </c>
      <c r="C30" s="1182" t="s">
        <v>1950</v>
      </c>
      <c r="D30" s="2196"/>
      <c r="E30" s="2196"/>
      <c r="F30" s="2196"/>
      <c r="G30" s="2197" t="s">
        <v>2233</v>
      </c>
      <c r="H30" s="2198"/>
    </row>
    <row r="31" customFormat="false" ht="12.75" hidden="false" customHeight="true" outlineLevel="0" collapsed="false">
      <c r="A31" s="2195" t="s">
        <v>2232</v>
      </c>
      <c r="B31" s="1182" t="s">
        <v>2023</v>
      </c>
      <c r="C31" s="1182" t="s">
        <v>1941</v>
      </c>
      <c r="D31" s="2199" t="s">
        <v>2234</v>
      </c>
      <c r="E31" s="2196"/>
      <c r="F31" s="2196"/>
      <c r="G31" s="2197"/>
      <c r="H31" s="2198"/>
    </row>
    <row r="32" customFormat="false" ht="12.75" hidden="false" customHeight="true" outlineLevel="0" collapsed="false">
      <c r="A32" s="2195" t="s">
        <v>2232</v>
      </c>
      <c r="B32" s="1182" t="s">
        <v>2023</v>
      </c>
      <c r="C32" s="1182" t="s">
        <v>1939</v>
      </c>
      <c r="D32" s="2199" t="s">
        <v>2234</v>
      </c>
      <c r="E32" s="2196"/>
      <c r="F32" s="2196"/>
      <c r="G32" s="2197"/>
      <c r="H32" s="2198"/>
    </row>
    <row r="33" customFormat="false" ht="12.75" hidden="false" customHeight="true" outlineLevel="0" collapsed="false">
      <c r="A33" s="2195" t="s">
        <v>2235</v>
      </c>
      <c r="B33" s="1182" t="s">
        <v>2236</v>
      </c>
      <c r="C33" s="1182" t="s">
        <v>1941</v>
      </c>
      <c r="D33" s="2196" t="s">
        <v>2237</v>
      </c>
      <c r="E33" s="2196"/>
      <c r="F33" s="2196"/>
      <c r="G33" s="2197"/>
      <c r="H33" s="2198"/>
    </row>
    <row r="34" customFormat="false" ht="12.75" hidden="false" customHeight="true" outlineLevel="0" collapsed="false">
      <c r="A34" s="2195" t="s">
        <v>2235</v>
      </c>
      <c r="B34" s="1182" t="s">
        <v>2236</v>
      </c>
      <c r="C34" s="1182" t="s">
        <v>1939</v>
      </c>
      <c r="D34" s="2196" t="s">
        <v>2238</v>
      </c>
      <c r="E34" s="2196"/>
      <c r="F34" s="2196"/>
      <c r="G34" s="2197"/>
      <c r="H34" s="2198"/>
    </row>
    <row r="35" customFormat="false" ht="12.75" hidden="false" customHeight="true" outlineLevel="0" collapsed="false">
      <c r="A35" s="2195" t="s">
        <v>2239</v>
      </c>
      <c r="B35" s="1182" t="s">
        <v>2240</v>
      </c>
      <c r="C35" s="1182" t="s">
        <v>2170</v>
      </c>
      <c r="D35" s="2196" t="s">
        <v>2241</v>
      </c>
      <c r="E35" s="2196"/>
      <c r="F35" s="2196"/>
      <c r="G35" s="2197"/>
      <c r="H35" s="2198"/>
    </row>
    <row r="36" customFormat="false" ht="12.75" hidden="false" customHeight="true" outlineLevel="0" collapsed="false">
      <c r="A36" s="2195" t="s">
        <v>2239</v>
      </c>
      <c r="B36" s="1182" t="s">
        <v>2240</v>
      </c>
      <c r="C36" s="1182" t="s">
        <v>2172</v>
      </c>
      <c r="D36" s="2196" t="s">
        <v>2241</v>
      </c>
      <c r="E36" s="2196"/>
      <c r="F36" s="2196"/>
      <c r="G36" s="2197"/>
      <c r="H36" s="2198"/>
    </row>
    <row r="37" customFormat="false" ht="12.75" hidden="false" customHeight="true" outlineLevel="0" collapsed="false">
      <c r="A37" s="2195" t="s">
        <v>2239</v>
      </c>
      <c r="B37" s="1182" t="s">
        <v>2240</v>
      </c>
      <c r="C37" s="1182" t="s">
        <v>2173</v>
      </c>
      <c r="D37" s="2196" t="s">
        <v>2242</v>
      </c>
      <c r="E37" s="2196"/>
      <c r="F37" s="2196"/>
      <c r="G37" s="2197"/>
      <c r="H37" s="2198"/>
    </row>
    <row r="38" customFormat="false" ht="12.75" hidden="false" customHeight="true" outlineLevel="0" collapsed="false">
      <c r="A38" s="2195" t="s">
        <v>2239</v>
      </c>
      <c r="B38" s="1182" t="s">
        <v>2240</v>
      </c>
      <c r="C38" s="1182" t="s">
        <v>2198</v>
      </c>
      <c r="D38" s="2196" t="s">
        <v>2243</v>
      </c>
      <c r="E38" s="2196"/>
      <c r="F38" s="2196"/>
      <c r="G38" s="2197"/>
      <c r="H38" s="2198"/>
    </row>
    <row r="39" customFormat="false" ht="12.75" hidden="false" customHeight="true" outlineLevel="0" collapsed="false">
      <c r="A39" s="2195"/>
      <c r="B39" s="1182" t="s">
        <v>2244</v>
      </c>
      <c r="C39" s="1182" t="s">
        <v>1950</v>
      </c>
      <c r="D39" s="2196" t="s">
        <v>2245</v>
      </c>
      <c r="E39" s="2196"/>
      <c r="F39" s="2196"/>
      <c r="G39" s="2197"/>
      <c r="H39" s="2198"/>
    </row>
    <row r="40" customFormat="false" ht="12.75" hidden="false" customHeight="true" outlineLevel="0" collapsed="false">
      <c r="A40" s="2195"/>
      <c r="B40" s="1182" t="s">
        <v>2244</v>
      </c>
      <c r="C40" s="1182" t="s">
        <v>1941</v>
      </c>
      <c r="D40" s="2196" t="s">
        <v>2245</v>
      </c>
      <c r="E40" s="2196"/>
      <c r="F40" s="2196"/>
      <c r="G40" s="2197"/>
      <c r="H40" s="2198"/>
    </row>
    <row r="41" customFormat="false" ht="12.75" hidden="false" customHeight="true" outlineLevel="0" collapsed="false">
      <c r="A41" s="2195"/>
      <c r="B41" s="1182" t="s">
        <v>2244</v>
      </c>
      <c r="C41" s="1182" t="s">
        <v>1939</v>
      </c>
      <c r="D41" s="2196" t="s">
        <v>2245</v>
      </c>
      <c r="E41" s="2196"/>
      <c r="F41" s="2196"/>
      <c r="G41" s="2197"/>
      <c r="H41" s="2198"/>
    </row>
    <row r="42" customFormat="false" ht="13.5" hidden="false" customHeight="true" outlineLevel="0" collapsed="false">
      <c r="A42" s="1794"/>
      <c r="B42" s="1182"/>
      <c r="C42" s="1182"/>
      <c r="D42" s="2201"/>
      <c r="E42" s="2201"/>
      <c r="F42" s="2201"/>
      <c r="G42" s="2201"/>
      <c r="H42" s="2202"/>
    </row>
    <row r="43" customFormat="false" ht="12.75" hidden="false" customHeight="true" outlineLevel="0" collapsed="false">
      <c r="A43" s="32"/>
      <c r="B43" s="32"/>
      <c r="C43" s="32"/>
      <c r="D43" s="32"/>
      <c r="E43" s="32"/>
      <c r="F43" s="32"/>
      <c r="G43" s="32"/>
      <c r="H43" s="32"/>
    </row>
    <row r="44" customFormat="false" ht="13.5" hidden="false" customHeight="true" outlineLevel="0" collapsed="false">
      <c r="A44" s="929" t="s">
        <v>2246</v>
      </c>
      <c r="B44" s="929"/>
      <c r="C44" s="929"/>
      <c r="D44" s="929"/>
      <c r="E44" s="929"/>
      <c r="F44" s="929"/>
      <c r="G44" s="929"/>
      <c r="H44" s="929"/>
    </row>
    <row r="45" customFormat="false" ht="13.5" hidden="false" customHeight="true" outlineLevel="0" collapsed="false">
      <c r="A45" s="929" t="s">
        <v>2247</v>
      </c>
      <c r="B45" s="929"/>
      <c r="C45" s="929"/>
      <c r="D45" s="929"/>
      <c r="E45" s="929"/>
      <c r="F45" s="929"/>
      <c r="G45" s="929"/>
      <c r="H45" s="929"/>
    </row>
    <row r="46" customFormat="false" ht="13.5" hidden="false" customHeight="true" outlineLevel="0" collapsed="false"/>
    <row r="47" customFormat="false" ht="12.75" hidden="false" customHeight="true" outlineLevel="0" collapsed="false">
      <c r="A47" s="2203" t="s">
        <v>2053</v>
      </c>
      <c r="B47" s="2204"/>
      <c r="C47" s="2204"/>
      <c r="D47" s="2204"/>
      <c r="E47" s="2204"/>
      <c r="F47" s="2204"/>
      <c r="G47" s="2204"/>
      <c r="H47" s="2205"/>
    </row>
    <row r="48" customFormat="false" ht="13.5" hidden="false" customHeight="true" outlineLevel="0" collapsed="false">
      <c r="A48" s="2206" t="s">
        <v>2248</v>
      </c>
      <c r="B48" s="2206"/>
      <c r="C48" s="2206"/>
      <c r="D48" s="2206"/>
      <c r="E48" s="2206"/>
      <c r="F48" s="2206"/>
      <c r="G48" s="2206"/>
      <c r="H48" s="2206"/>
    </row>
    <row r="49" customFormat="false" ht="12.75" hidden="false" customHeight="true" outlineLevel="0" collapsed="false">
      <c r="A49" s="32"/>
      <c r="B49" s="32"/>
      <c r="C49" s="32"/>
      <c r="D49" s="32"/>
      <c r="E49" s="32"/>
      <c r="F49" s="32"/>
      <c r="G49" s="32"/>
      <c r="H49" s="32"/>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49</v>
      </c>
      <c r="E1" s="113" t="s">
        <v>84</v>
      </c>
    </row>
    <row r="2" customFormat="false" ht="15.75" hidden="false" customHeight="true" outlineLevel="0" collapsed="false">
      <c r="A2" s="631" t="s">
        <v>234</v>
      </c>
      <c r="E2" s="113" t="s">
        <v>86</v>
      </c>
    </row>
    <row r="3" customFormat="false" ht="15.75" hidden="false" customHeight="true" outlineLevel="0" collapsed="false">
      <c r="E3" s="113" t="s">
        <v>87</v>
      </c>
    </row>
    <row r="4" customFormat="false" ht="12.75" hidden="false" customHeight="true" outlineLevel="0" collapsed="false"/>
    <row r="5" customFormat="false" ht="20.25" hidden="false" customHeight="true" outlineLevel="0" collapsed="false">
      <c r="A5" s="2207" t="s">
        <v>2250</v>
      </c>
      <c r="B5" s="2207"/>
      <c r="C5" s="2207"/>
      <c r="D5" s="2207"/>
      <c r="E5" s="2207"/>
      <c r="F5" s="17"/>
    </row>
    <row r="6" customFormat="false" ht="26.25" hidden="false" customHeight="true" outlineLevel="0" collapsed="false">
      <c r="A6" s="2208" t="s">
        <v>2058</v>
      </c>
      <c r="B6" s="2209" t="s">
        <v>2251</v>
      </c>
      <c r="C6" s="2209" t="s">
        <v>2252</v>
      </c>
      <c r="D6" s="2210"/>
      <c r="E6" s="2210" t="s">
        <v>2253</v>
      </c>
      <c r="F6" s="17"/>
    </row>
    <row r="7" customFormat="false" ht="13.5" hidden="false" customHeight="true" outlineLevel="0" collapsed="false">
      <c r="A7" s="2211" t="s">
        <v>1941</v>
      </c>
      <c r="B7" s="1794" t="s">
        <v>2254</v>
      </c>
      <c r="C7" s="1794" t="s">
        <v>2255</v>
      </c>
      <c r="D7" s="2212" t="s">
        <v>2256</v>
      </c>
      <c r="E7" s="2212"/>
    </row>
    <row r="8" customFormat="false" ht="12.75" hidden="false" customHeight="true" outlineLevel="0" collapsed="false">
      <c r="A8" s="2211" t="s">
        <v>1941</v>
      </c>
      <c r="B8" s="1794" t="s">
        <v>2254</v>
      </c>
      <c r="C8" s="1794" t="s">
        <v>2255</v>
      </c>
      <c r="D8" s="2212" t="s">
        <v>2256</v>
      </c>
      <c r="E8" s="2212"/>
    </row>
    <row r="9" customFormat="false" ht="12.75" hidden="false" customHeight="true" outlineLevel="0" collapsed="false">
      <c r="A9" s="2211" t="s">
        <v>1941</v>
      </c>
      <c r="B9" s="1794" t="s">
        <v>2254</v>
      </c>
      <c r="C9" s="1794" t="s">
        <v>2257</v>
      </c>
      <c r="D9" s="2212" t="s">
        <v>2258</v>
      </c>
      <c r="E9" s="2212"/>
    </row>
    <row r="10" customFormat="false" ht="12.75" hidden="false" customHeight="true" outlineLevel="0" collapsed="false">
      <c r="A10" s="2211" t="s">
        <v>1941</v>
      </c>
      <c r="B10" s="1794" t="s">
        <v>2259</v>
      </c>
      <c r="C10" s="1794" t="s">
        <v>2260</v>
      </c>
      <c r="D10" s="2212" t="s">
        <v>2261</v>
      </c>
      <c r="E10" s="2212"/>
    </row>
    <row r="11" customFormat="false" ht="12.75" hidden="false" customHeight="true" outlineLevel="0" collapsed="false">
      <c r="A11" s="2211" t="s">
        <v>1941</v>
      </c>
      <c r="B11" s="1794" t="s">
        <v>2259</v>
      </c>
      <c r="C11" s="1794" t="s">
        <v>2262</v>
      </c>
      <c r="D11" s="2212" t="s">
        <v>2263</v>
      </c>
      <c r="E11" s="2212"/>
    </row>
    <row r="12" customFormat="false" ht="12.75" hidden="false" customHeight="true" outlineLevel="0" collapsed="false">
      <c r="A12" s="2211" t="s">
        <v>1941</v>
      </c>
      <c r="B12" s="1794" t="s">
        <v>2259</v>
      </c>
      <c r="C12" s="1794" t="s">
        <v>2264</v>
      </c>
      <c r="D12" s="2212" t="s">
        <v>2265</v>
      </c>
      <c r="E12" s="2212"/>
    </row>
    <row r="13" customFormat="false" ht="12.75" hidden="false" customHeight="true" outlineLevel="0" collapsed="false">
      <c r="A13" s="2211" t="s">
        <v>1941</v>
      </c>
      <c r="B13" s="1794" t="s">
        <v>2259</v>
      </c>
      <c r="C13" s="1794" t="s">
        <v>2266</v>
      </c>
      <c r="D13" s="2212" t="s">
        <v>2261</v>
      </c>
      <c r="E13" s="2212"/>
    </row>
    <row r="14" customFormat="false" ht="12.75" hidden="false" customHeight="true" outlineLevel="0" collapsed="false">
      <c r="A14" s="2211" t="s">
        <v>1941</v>
      </c>
      <c r="B14" s="1794" t="s">
        <v>2259</v>
      </c>
      <c r="C14" s="1794" t="s">
        <v>2267</v>
      </c>
      <c r="D14" s="2212" t="s">
        <v>2268</v>
      </c>
      <c r="E14" s="2212"/>
    </row>
    <row r="15" customFormat="false" ht="12.75" hidden="false" customHeight="true" outlineLevel="0" collapsed="false">
      <c r="A15" s="2211" t="s">
        <v>1941</v>
      </c>
      <c r="B15" s="1794" t="s">
        <v>2259</v>
      </c>
      <c r="C15" s="1794" t="s">
        <v>2269</v>
      </c>
      <c r="D15" s="2212" t="s">
        <v>2261</v>
      </c>
      <c r="E15" s="2212"/>
    </row>
    <row r="16" customFormat="false" ht="12.75" hidden="false" customHeight="true" outlineLevel="0" collapsed="false">
      <c r="A16" s="2211" t="s">
        <v>1941</v>
      </c>
      <c r="B16" s="1794" t="s">
        <v>2259</v>
      </c>
      <c r="C16" s="1794" t="s">
        <v>2270</v>
      </c>
      <c r="D16" s="2212" t="s">
        <v>2261</v>
      </c>
      <c r="E16" s="2212"/>
    </row>
    <row r="17" customFormat="false" ht="12.75" hidden="false" customHeight="true" outlineLevel="0" collapsed="false">
      <c r="A17" s="2211" t="s">
        <v>1941</v>
      </c>
      <c r="B17" s="1794" t="s">
        <v>2259</v>
      </c>
      <c r="C17" s="1794" t="s">
        <v>2271</v>
      </c>
      <c r="D17" s="2212" t="s">
        <v>2265</v>
      </c>
      <c r="E17" s="2212"/>
    </row>
    <row r="18" customFormat="false" ht="12.75" hidden="false" customHeight="true" outlineLevel="0" collapsed="false">
      <c r="A18" s="2211" t="s">
        <v>1941</v>
      </c>
      <c r="B18" s="1794" t="s">
        <v>2259</v>
      </c>
      <c r="C18" s="1794" t="s">
        <v>2272</v>
      </c>
      <c r="D18" s="2212" t="s">
        <v>2268</v>
      </c>
      <c r="E18" s="2212"/>
    </row>
    <row r="19" customFormat="false" ht="12.75" hidden="false" customHeight="true" outlineLevel="0" collapsed="false">
      <c r="A19" s="2211" t="s">
        <v>1941</v>
      </c>
      <c r="B19" s="1794" t="s">
        <v>2259</v>
      </c>
      <c r="C19" s="1794" t="s">
        <v>2273</v>
      </c>
      <c r="D19" s="2212" t="s">
        <v>2268</v>
      </c>
      <c r="E19" s="2212"/>
    </row>
    <row r="20" customFormat="false" ht="12.75" hidden="false" customHeight="true" outlineLevel="0" collapsed="false">
      <c r="A20" s="2211" t="s">
        <v>1941</v>
      </c>
      <c r="B20" s="1794" t="s">
        <v>2259</v>
      </c>
      <c r="C20" s="1794" t="s">
        <v>2274</v>
      </c>
      <c r="D20" s="2212" t="s">
        <v>2268</v>
      </c>
      <c r="E20" s="2212"/>
    </row>
    <row r="21" customFormat="false" ht="12.75" hidden="false" customHeight="true" outlineLevel="0" collapsed="false">
      <c r="A21" s="2211" t="s">
        <v>1941</v>
      </c>
      <c r="B21" s="1794" t="s">
        <v>2259</v>
      </c>
      <c r="C21" s="1794" t="s">
        <v>2275</v>
      </c>
      <c r="D21" s="2212" t="s">
        <v>2268</v>
      </c>
      <c r="E21" s="2212"/>
    </row>
    <row r="22" customFormat="false" ht="12.75" hidden="false" customHeight="true" outlineLevel="0" collapsed="false">
      <c r="A22" s="2211" t="s">
        <v>1941</v>
      </c>
      <c r="B22" s="1794" t="s">
        <v>2259</v>
      </c>
      <c r="C22" s="1794" t="s">
        <v>2276</v>
      </c>
      <c r="D22" s="2212" t="s">
        <v>2268</v>
      </c>
      <c r="E22" s="2212"/>
    </row>
    <row r="23" customFormat="false" ht="12.75" hidden="false" customHeight="true" outlineLevel="0" collapsed="false">
      <c r="A23" s="2211" t="s">
        <v>1941</v>
      </c>
      <c r="B23" s="1794" t="s">
        <v>2259</v>
      </c>
      <c r="C23" s="1794" t="s">
        <v>2277</v>
      </c>
      <c r="D23" s="2212" t="s">
        <v>2265</v>
      </c>
      <c r="E23" s="2212"/>
    </row>
    <row r="24" customFormat="false" ht="12.75" hidden="false" customHeight="true" outlineLevel="0" collapsed="false">
      <c r="A24" s="2211" t="s">
        <v>1941</v>
      </c>
      <c r="B24" s="1794" t="s">
        <v>2259</v>
      </c>
      <c r="C24" s="1794" t="s">
        <v>2278</v>
      </c>
      <c r="D24" s="2212" t="s">
        <v>2268</v>
      </c>
      <c r="E24" s="2212"/>
    </row>
    <row r="25" customFormat="false" ht="12.75" hidden="false" customHeight="true" outlineLevel="0" collapsed="false">
      <c r="A25" s="2211" t="s">
        <v>1941</v>
      </c>
      <c r="B25" s="1794" t="s">
        <v>2259</v>
      </c>
      <c r="C25" s="1794" t="s">
        <v>2279</v>
      </c>
      <c r="D25" s="2212" t="s">
        <v>2268</v>
      </c>
      <c r="E25" s="2212"/>
    </row>
    <row r="26" customFormat="false" ht="12.75" hidden="false" customHeight="true" outlineLevel="0" collapsed="false">
      <c r="A26" s="2211" t="s">
        <v>1941</v>
      </c>
      <c r="B26" s="1794" t="s">
        <v>2259</v>
      </c>
      <c r="C26" s="1794" t="s">
        <v>2280</v>
      </c>
      <c r="D26" s="2212" t="s">
        <v>2281</v>
      </c>
      <c r="E26" s="2212"/>
    </row>
    <row r="27" customFormat="false" ht="12.75" hidden="false" customHeight="true" outlineLevel="0" collapsed="false">
      <c r="A27" s="2211" t="s">
        <v>1941</v>
      </c>
      <c r="B27" s="1794" t="s">
        <v>2282</v>
      </c>
      <c r="C27" s="1794" t="s">
        <v>2283</v>
      </c>
      <c r="D27" s="2212" t="s">
        <v>2284</v>
      </c>
      <c r="E27" s="2212"/>
    </row>
    <row r="28" customFormat="false" ht="12.75" hidden="false" customHeight="true" outlineLevel="0" collapsed="false">
      <c r="A28" s="2211" t="s">
        <v>1941</v>
      </c>
      <c r="B28" s="1794" t="s">
        <v>2282</v>
      </c>
      <c r="C28" s="1794" t="s">
        <v>2285</v>
      </c>
      <c r="D28" s="2212" t="s">
        <v>2286</v>
      </c>
      <c r="E28" s="2212"/>
    </row>
    <row r="29" customFormat="false" ht="12.75" hidden="false" customHeight="true" outlineLevel="0" collapsed="false">
      <c r="A29" s="2211" t="s">
        <v>1941</v>
      </c>
      <c r="B29" s="1794" t="s">
        <v>2287</v>
      </c>
      <c r="C29" s="1794" t="s">
        <v>2288</v>
      </c>
      <c r="D29" s="2212" t="s">
        <v>2289</v>
      </c>
      <c r="E29" s="2212"/>
    </row>
    <row r="30" customFormat="false" ht="12.75" hidden="false" customHeight="true" outlineLevel="0" collapsed="false">
      <c r="A30" s="2211" t="s">
        <v>1950</v>
      </c>
      <c r="B30" s="1794" t="s">
        <v>2254</v>
      </c>
      <c r="C30" s="1794" t="s">
        <v>2290</v>
      </c>
      <c r="D30" s="2212" t="s">
        <v>2291</v>
      </c>
      <c r="E30" s="2212"/>
    </row>
    <row r="31" customFormat="false" ht="12.75" hidden="false" customHeight="true" outlineLevel="0" collapsed="false">
      <c r="A31" s="2211" t="s">
        <v>1950</v>
      </c>
      <c r="B31" s="1794" t="s">
        <v>2254</v>
      </c>
      <c r="C31" s="1794" t="s">
        <v>2292</v>
      </c>
      <c r="D31" s="2212" t="s">
        <v>2291</v>
      </c>
      <c r="E31" s="2212"/>
    </row>
    <row r="32" customFormat="false" ht="12.75" hidden="false" customHeight="true" outlineLevel="0" collapsed="false">
      <c r="A32" s="2211" t="s">
        <v>1950</v>
      </c>
      <c r="B32" s="1794" t="s">
        <v>2254</v>
      </c>
      <c r="C32" s="1794" t="s">
        <v>2293</v>
      </c>
      <c r="D32" s="2212" t="s">
        <v>2291</v>
      </c>
      <c r="E32" s="2212"/>
    </row>
    <row r="33" customFormat="false" ht="12.75" hidden="false" customHeight="true" outlineLevel="0" collapsed="false">
      <c r="A33" s="2211" t="s">
        <v>1950</v>
      </c>
      <c r="B33" s="1794" t="s">
        <v>2254</v>
      </c>
      <c r="C33" s="1794" t="s">
        <v>2294</v>
      </c>
      <c r="D33" s="2212" t="s">
        <v>2291</v>
      </c>
      <c r="E33" s="2212"/>
    </row>
    <row r="34" customFormat="false" ht="12.75" hidden="false" customHeight="true" outlineLevel="0" collapsed="false">
      <c r="A34" s="2211" t="s">
        <v>1950</v>
      </c>
      <c r="B34" s="1794" t="s">
        <v>2254</v>
      </c>
      <c r="C34" s="1794" t="s">
        <v>2255</v>
      </c>
      <c r="D34" s="2212" t="s">
        <v>2295</v>
      </c>
      <c r="E34" s="2212"/>
    </row>
    <row r="35" customFormat="false" ht="12.75" hidden="false" customHeight="true" outlineLevel="0" collapsed="false">
      <c r="A35" s="2211" t="s">
        <v>1950</v>
      </c>
      <c r="B35" s="1794" t="s">
        <v>2254</v>
      </c>
      <c r="C35" s="1794" t="s">
        <v>2296</v>
      </c>
      <c r="D35" s="2212" t="s">
        <v>2268</v>
      </c>
      <c r="E35" s="2212"/>
    </row>
    <row r="36" customFormat="false" ht="12.75" hidden="false" customHeight="true" outlineLevel="0" collapsed="false">
      <c r="A36" s="2211" t="s">
        <v>1950</v>
      </c>
      <c r="B36" s="1794" t="s">
        <v>2254</v>
      </c>
      <c r="C36" s="1794" t="s">
        <v>2257</v>
      </c>
      <c r="D36" s="2212" t="s">
        <v>2258</v>
      </c>
      <c r="E36" s="2212"/>
    </row>
    <row r="37" customFormat="false" ht="12.75" hidden="false" customHeight="true" outlineLevel="0" collapsed="false">
      <c r="A37" s="2211" t="s">
        <v>1950</v>
      </c>
      <c r="B37" s="1794" t="s">
        <v>2254</v>
      </c>
      <c r="C37" s="1794" t="s">
        <v>2297</v>
      </c>
      <c r="D37" s="2212" t="s">
        <v>2258</v>
      </c>
      <c r="E37" s="2212"/>
    </row>
    <row r="38" customFormat="false" ht="12.75" hidden="false" customHeight="true" outlineLevel="0" collapsed="false">
      <c r="A38" s="2211" t="s">
        <v>1950</v>
      </c>
      <c r="B38" s="1794" t="s">
        <v>2254</v>
      </c>
      <c r="C38" s="1794" t="s">
        <v>2298</v>
      </c>
      <c r="D38" s="2212" t="s">
        <v>2258</v>
      </c>
      <c r="E38" s="2212"/>
    </row>
    <row r="39" customFormat="false" ht="12.75" hidden="false" customHeight="true" outlineLevel="0" collapsed="false">
      <c r="A39" s="2211" t="s">
        <v>1950</v>
      </c>
      <c r="B39" s="1794" t="s">
        <v>2254</v>
      </c>
      <c r="C39" s="1794" t="s">
        <v>2299</v>
      </c>
      <c r="D39" s="2212" t="s">
        <v>2258</v>
      </c>
      <c r="E39" s="2212"/>
    </row>
    <row r="40" customFormat="false" ht="12.75" hidden="false" customHeight="true" outlineLevel="0" collapsed="false">
      <c r="A40" s="2211" t="s">
        <v>1950</v>
      </c>
      <c r="B40" s="1794" t="s">
        <v>2259</v>
      </c>
      <c r="C40" s="1794" t="s">
        <v>2300</v>
      </c>
      <c r="D40" s="2212" t="s">
        <v>2301</v>
      </c>
      <c r="E40" s="2212"/>
    </row>
    <row r="41" customFormat="false" ht="12.75" hidden="false" customHeight="true" outlineLevel="0" collapsed="false">
      <c r="A41" s="2211" t="s">
        <v>1950</v>
      </c>
      <c r="B41" s="1794" t="s">
        <v>2259</v>
      </c>
      <c r="C41" s="1794" t="s">
        <v>2302</v>
      </c>
      <c r="D41" s="2212" t="s">
        <v>2303</v>
      </c>
      <c r="E41" s="2212"/>
    </row>
    <row r="42" customFormat="false" ht="12.75" hidden="false" customHeight="true" outlineLevel="0" collapsed="false">
      <c r="A42" s="2211" t="s">
        <v>1950</v>
      </c>
      <c r="B42" s="1794" t="s">
        <v>2259</v>
      </c>
      <c r="C42" s="1794" t="s">
        <v>2304</v>
      </c>
      <c r="D42" s="2212" t="s">
        <v>2303</v>
      </c>
      <c r="E42" s="2212"/>
    </row>
    <row r="43" customFormat="false" ht="12.75" hidden="false" customHeight="true" outlineLevel="0" collapsed="false">
      <c r="A43" s="2211" t="s">
        <v>1950</v>
      </c>
      <c r="B43" s="1794" t="s">
        <v>2259</v>
      </c>
      <c r="C43" s="1794" t="s">
        <v>2305</v>
      </c>
      <c r="D43" s="2212" t="s">
        <v>2265</v>
      </c>
      <c r="E43" s="2212"/>
    </row>
    <row r="44" customFormat="false" ht="12.75" hidden="false" customHeight="true" outlineLevel="0" collapsed="false">
      <c r="A44" s="2211" t="s">
        <v>1950</v>
      </c>
      <c r="B44" s="1794" t="s">
        <v>2259</v>
      </c>
      <c r="C44" s="1794" t="s">
        <v>2306</v>
      </c>
      <c r="D44" s="2212" t="s">
        <v>2265</v>
      </c>
      <c r="E44" s="2212"/>
    </row>
    <row r="45" customFormat="false" ht="12.75" hidden="false" customHeight="true" outlineLevel="0" collapsed="false">
      <c r="A45" s="2211" t="s">
        <v>1950</v>
      </c>
      <c r="B45" s="1794" t="s">
        <v>2259</v>
      </c>
      <c r="C45" s="1794" t="s">
        <v>2307</v>
      </c>
      <c r="D45" s="2212" t="s">
        <v>2261</v>
      </c>
      <c r="E45" s="2212"/>
    </row>
    <row r="46" customFormat="false" ht="12.75" hidden="false" customHeight="true" outlineLevel="0" collapsed="false">
      <c r="A46" s="2211" t="s">
        <v>1950</v>
      </c>
      <c r="B46" s="1794" t="s">
        <v>2259</v>
      </c>
      <c r="C46" s="1794" t="s">
        <v>2272</v>
      </c>
      <c r="D46" s="2212" t="s">
        <v>2268</v>
      </c>
      <c r="E46" s="2212"/>
    </row>
    <row r="47" customFormat="false" ht="12.75" hidden="false" customHeight="true" outlineLevel="0" collapsed="false">
      <c r="A47" s="2211" t="s">
        <v>1950</v>
      </c>
      <c r="B47" s="1794" t="s">
        <v>2259</v>
      </c>
      <c r="C47" s="1794" t="s">
        <v>2273</v>
      </c>
      <c r="D47" s="2212" t="s">
        <v>2268</v>
      </c>
      <c r="E47" s="2212"/>
    </row>
    <row r="48" customFormat="false" ht="12.75" hidden="false" customHeight="true" outlineLevel="0" collapsed="false">
      <c r="A48" s="2211" t="s">
        <v>1950</v>
      </c>
      <c r="B48" s="1794" t="s">
        <v>2259</v>
      </c>
      <c r="C48" s="1794" t="s">
        <v>2274</v>
      </c>
      <c r="D48" s="2212" t="s">
        <v>2268</v>
      </c>
      <c r="E48" s="2212"/>
    </row>
    <row r="49" customFormat="false" ht="12.75" hidden="false" customHeight="true" outlineLevel="0" collapsed="false">
      <c r="A49" s="2211" t="s">
        <v>1950</v>
      </c>
      <c r="B49" s="1794" t="s">
        <v>2259</v>
      </c>
      <c r="C49" s="1794" t="s">
        <v>2275</v>
      </c>
      <c r="D49" s="2212" t="s">
        <v>2268</v>
      </c>
      <c r="E49" s="2212"/>
    </row>
    <row r="50" customFormat="false" ht="12.75" hidden="false" customHeight="true" outlineLevel="0" collapsed="false">
      <c r="A50" s="2211" t="s">
        <v>1950</v>
      </c>
      <c r="B50" s="1794" t="s">
        <v>2259</v>
      </c>
      <c r="C50" s="1794" t="s">
        <v>2276</v>
      </c>
      <c r="D50" s="2212" t="s">
        <v>2268</v>
      </c>
      <c r="E50" s="2212"/>
    </row>
    <row r="51" customFormat="false" ht="12.75" hidden="false" customHeight="true" outlineLevel="0" collapsed="false">
      <c r="A51" s="2211" t="s">
        <v>1950</v>
      </c>
      <c r="B51" s="1794" t="s">
        <v>2259</v>
      </c>
      <c r="C51" s="1794" t="s">
        <v>2277</v>
      </c>
      <c r="D51" s="2212" t="s">
        <v>2265</v>
      </c>
      <c r="E51" s="2212"/>
    </row>
    <row r="52" customFormat="false" ht="12.75" hidden="false" customHeight="true" outlineLevel="0" collapsed="false">
      <c r="A52" s="2211" t="s">
        <v>1950</v>
      </c>
      <c r="B52" s="1794" t="s">
        <v>2259</v>
      </c>
      <c r="C52" s="1794" t="s">
        <v>2278</v>
      </c>
      <c r="D52" s="2212" t="s">
        <v>2268</v>
      </c>
      <c r="E52" s="2212"/>
    </row>
    <row r="53" customFormat="false" ht="12.75" hidden="false" customHeight="true" outlineLevel="0" collapsed="false">
      <c r="A53" s="2211" t="s">
        <v>1950</v>
      </c>
      <c r="B53" s="1794" t="s">
        <v>2259</v>
      </c>
      <c r="C53" s="1794" t="s">
        <v>2279</v>
      </c>
      <c r="D53" s="2212" t="s">
        <v>2268</v>
      </c>
      <c r="E53" s="2212"/>
    </row>
    <row r="54" customFormat="false" ht="12.75" hidden="false" customHeight="true" outlineLevel="0" collapsed="false">
      <c r="A54" s="2211" t="s">
        <v>1950</v>
      </c>
      <c r="B54" s="1794" t="s">
        <v>2308</v>
      </c>
      <c r="C54" s="1794" t="s">
        <v>2309</v>
      </c>
      <c r="D54" s="2212" t="s">
        <v>2268</v>
      </c>
      <c r="E54" s="2212"/>
    </row>
    <row r="55" customFormat="false" ht="12.75" hidden="false" customHeight="true" outlineLevel="0" collapsed="false">
      <c r="A55" s="2211" t="s">
        <v>1950</v>
      </c>
      <c r="B55" s="1794" t="s">
        <v>2308</v>
      </c>
      <c r="C55" s="1794" t="s">
        <v>2310</v>
      </c>
      <c r="D55" s="2212" t="s">
        <v>2268</v>
      </c>
      <c r="E55" s="2212"/>
    </row>
    <row r="56" customFormat="false" ht="12.75" hidden="false" customHeight="true" outlineLevel="0" collapsed="false">
      <c r="A56" s="2211" t="s">
        <v>1950</v>
      </c>
      <c r="B56" s="1794" t="s">
        <v>2308</v>
      </c>
      <c r="C56" s="1794" t="s">
        <v>2311</v>
      </c>
      <c r="D56" s="2212" t="s">
        <v>2268</v>
      </c>
      <c r="E56" s="2212"/>
    </row>
    <row r="57" customFormat="false" ht="12.75" hidden="false" customHeight="true" outlineLevel="0" collapsed="false">
      <c r="A57" s="2211" t="s">
        <v>1950</v>
      </c>
      <c r="B57" s="1794" t="s">
        <v>2312</v>
      </c>
      <c r="C57" s="1794" t="s">
        <v>2313</v>
      </c>
      <c r="D57" s="2213" t="s">
        <v>2314</v>
      </c>
      <c r="E57" s="2213"/>
    </row>
    <row r="58" customFormat="false" ht="12.75" hidden="false" customHeight="true" outlineLevel="0" collapsed="false">
      <c r="A58" s="2211" t="s">
        <v>1950</v>
      </c>
      <c r="B58" s="1794" t="s">
        <v>2312</v>
      </c>
      <c r="C58" s="1794" t="s">
        <v>2315</v>
      </c>
      <c r="D58" s="2213" t="s">
        <v>2314</v>
      </c>
      <c r="E58" s="2213"/>
    </row>
    <row r="59" customFormat="false" ht="12.75" hidden="false" customHeight="true" outlineLevel="0" collapsed="false">
      <c r="A59" s="2211" t="s">
        <v>1939</v>
      </c>
      <c r="B59" s="1794" t="s">
        <v>2254</v>
      </c>
      <c r="C59" s="1794" t="s">
        <v>2316</v>
      </c>
      <c r="D59" s="2212" t="s">
        <v>2317</v>
      </c>
      <c r="E59" s="2212"/>
    </row>
    <row r="60" customFormat="false" ht="12.75" hidden="false" customHeight="true" outlineLevel="0" collapsed="false">
      <c r="A60" s="2211" t="s">
        <v>1939</v>
      </c>
      <c r="B60" s="1794" t="s">
        <v>2254</v>
      </c>
      <c r="C60" s="1794" t="s">
        <v>2255</v>
      </c>
      <c r="D60" s="2212" t="s">
        <v>2256</v>
      </c>
      <c r="E60" s="2212"/>
    </row>
    <row r="61" customFormat="false" ht="12.75" hidden="false" customHeight="true" outlineLevel="0" collapsed="false">
      <c r="A61" s="2211" t="s">
        <v>1939</v>
      </c>
      <c r="B61" s="1794" t="s">
        <v>2254</v>
      </c>
      <c r="C61" s="1794" t="s">
        <v>2296</v>
      </c>
      <c r="D61" s="2212" t="s">
        <v>2268</v>
      </c>
      <c r="E61" s="2212"/>
    </row>
    <row r="62" customFormat="false" ht="12.75" hidden="false" customHeight="true" outlineLevel="0" collapsed="false">
      <c r="A62" s="2211" t="s">
        <v>1939</v>
      </c>
      <c r="B62" s="1794" t="s">
        <v>2259</v>
      </c>
      <c r="C62" s="1794" t="s">
        <v>2260</v>
      </c>
      <c r="D62" s="2212" t="s">
        <v>2261</v>
      </c>
      <c r="E62" s="2212"/>
    </row>
    <row r="63" customFormat="false" ht="12.75" hidden="false" customHeight="true" outlineLevel="0" collapsed="false">
      <c r="A63" s="2211" t="s">
        <v>1939</v>
      </c>
      <c r="B63" s="1794" t="s">
        <v>2259</v>
      </c>
      <c r="C63" s="1794" t="s">
        <v>2262</v>
      </c>
      <c r="D63" s="2212" t="s">
        <v>2303</v>
      </c>
      <c r="E63" s="2212"/>
    </row>
    <row r="64" customFormat="false" ht="12.75" hidden="false" customHeight="true" outlineLevel="0" collapsed="false">
      <c r="A64" s="2211" t="s">
        <v>1939</v>
      </c>
      <c r="B64" s="1794" t="s">
        <v>2259</v>
      </c>
      <c r="C64" s="1794" t="s">
        <v>2305</v>
      </c>
      <c r="D64" s="2212" t="s">
        <v>2265</v>
      </c>
      <c r="E64" s="2212"/>
    </row>
    <row r="65" customFormat="false" ht="12.75" hidden="false" customHeight="true" outlineLevel="0" collapsed="false">
      <c r="A65" s="2211" t="s">
        <v>1939</v>
      </c>
      <c r="B65" s="1794" t="s">
        <v>2259</v>
      </c>
      <c r="C65" s="1794" t="s">
        <v>2272</v>
      </c>
      <c r="D65" s="2212" t="s">
        <v>2268</v>
      </c>
      <c r="E65" s="2212"/>
    </row>
    <row r="66" customFormat="false" ht="12.75" hidden="false" customHeight="true" outlineLevel="0" collapsed="false">
      <c r="A66" s="2211" t="s">
        <v>1939</v>
      </c>
      <c r="B66" s="1794" t="s">
        <v>2259</v>
      </c>
      <c r="C66" s="1794" t="s">
        <v>2273</v>
      </c>
      <c r="D66" s="2212" t="s">
        <v>2268</v>
      </c>
      <c r="E66" s="2212"/>
    </row>
    <row r="67" customFormat="false" ht="12.75" hidden="false" customHeight="true" outlineLevel="0" collapsed="false">
      <c r="A67" s="2211" t="s">
        <v>1939</v>
      </c>
      <c r="B67" s="1794" t="s">
        <v>2259</v>
      </c>
      <c r="C67" s="1794" t="s">
        <v>2274</v>
      </c>
      <c r="D67" s="2212" t="s">
        <v>2268</v>
      </c>
      <c r="E67" s="2212"/>
    </row>
    <row r="68" customFormat="false" ht="12.75" hidden="false" customHeight="true" outlineLevel="0" collapsed="false">
      <c r="A68" s="2211" t="s">
        <v>1939</v>
      </c>
      <c r="B68" s="1794" t="s">
        <v>2259</v>
      </c>
      <c r="C68" s="1794" t="s">
        <v>2275</v>
      </c>
      <c r="D68" s="2212" t="s">
        <v>2268</v>
      </c>
      <c r="E68" s="2212"/>
    </row>
    <row r="69" customFormat="false" ht="12.75" hidden="false" customHeight="true" outlineLevel="0" collapsed="false">
      <c r="A69" s="2211" t="s">
        <v>1939</v>
      </c>
      <c r="B69" s="1794" t="s">
        <v>2259</v>
      </c>
      <c r="C69" s="1794" t="s">
        <v>2276</v>
      </c>
      <c r="D69" s="2212" t="s">
        <v>2268</v>
      </c>
      <c r="E69" s="2212"/>
    </row>
    <row r="70" customFormat="false" ht="12.75" hidden="false" customHeight="true" outlineLevel="0" collapsed="false">
      <c r="A70" s="2211" t="s">
        <v>1939</v>
      </c>
      <c r="B70" s="1794" t="s">
        <v>2259</v>
      </c>
      <c r="C70" s="1794" t="s">
        <v>2278</v>
      </c>
      <c r="D70" s="2212" t="s">
        <v>2268</v>
      </c>
      <c r="E70" s="2212"/>
    </row>
    <row r="71" customFormat="false" ht="12.75" hidden="false" customHeight="true" outlineLevel="0" collapsed="false">
      <c r="A71" s="2211" t="s">
        <v>1939</v>
      </c>
      <c r="B71" s="1794" t="s">
        <v>2259</v>
      </c>
      <c r="C71" s="1794" t="s">
        <v>2279</v>
      </c>
      <c r="D71" s="2212" t="s">
        <v>2268</v>
      </c>
      <c r="E71" s="2212"/>
    </row>
    <row r="72" customFormat="false" ht="12.75" hidden="false" customHeight="true" outlineLevel="0" collapsed="false">
      <c r="A72" s="2211" t="s">
        <v>1939</v>
      </c>
      <c r="B72" s="1794" t="s">
        <v>2308</v>
      </c>
      <c r="C72" s="1794" t="s">
        <v>2310</v>
      </c>
      <c r="D72" s="2212" t="s">
        <v>2268</v>
      </c>
      <c r="E72" s="2212"/>
    </row>
    <row r="73" customFormat="false" ht="12.75" hidden="false" customHeight="true" outlineLevel="0" collapsed="false">
      <c r="A73" s="2211" t="s">
        <v>1939</v>
      </c>
      <c r="B73" s="1794" t="s">
        <v>2308</v>
      </c>
      <c r="C73" s="1794" t="s">
        <v>2318</v>
      </c>
      <c r="D73" s="2212"/>
      <c r="E73" s="2212"/>
    </row>
    <row r="74" customFormat="false" ht="12.75" hidden="false" customHeight="true" outlineLevel="0" collapsed="false">
      <c r="A74" s="2211" t="s">
        <v>1939</v>
      </c>
      <c r="B74" s="1794" t="s">
        <v>2308</v>
      </c>
      <c r="C74" s="1794" t="s">
        <v>2319</v>
      </c>
      <c r="D74" s="2212"/>
      <c r="E74" s="2212"/>
    </row>
    <row r="75" customFormat="false" ht="12.75" hidden="false" customHeight="true" outlineLevel="0" collapsed="false">
      <c r="A75" s="2211" t="s">
        <v>1939</v>
      </c>
      <c r="B75" s="1794" t="s">
        <v>2308</v>
      </c>
      <c r="C75" s="1794" t="s">
        <v>2320</v>
      </c>
      <c r="D75" s="2212"/>
      <c r="E75" s="2212"/>
    </row>
    <row r="76" customFormat="false" ht="12.75" hidden="false" customHeight="true" outlineLevel="0" collapsed="false">
      <c r="A76" s="2211" t="s">
        <v>1939</v>
      </c>
      <c r="B76" s="1794" t="s">
        <v>2287</v>
      </c>
      <c r="C76" s="1794" t="s">
        <v>2288</v>
      </c>
      <c r="D76" s="2212" t="s">
        <v>2289</v>
      </c>
      <c r="E76" s="2212"/>
    </row>
    <row r="77" customFormat="false" ht="12.75" hidden="false" customHeight="true" outlineLevel="0" collapsed="false">
      <c r="A77" s="2211" t="s">
        <v>1939</v>
      </c>
      <c r="B77" s="1794" t="s">
        <v>2312</v>
      </c>
      <c r="C77" s="1794" t="s">
        <v>2321</v>
      </c>
      <c r="D77" s="2212" t="s">
        <v>2303</v>
      </c>
      <c r="E77" s="2212"/>
    </row>
    <row r="78" customFormat="false" ht="12.75" hidden="false" customHeight="true" outlineLevel="0" collapsed="false">
      <c r="A78" s="2211" t="s">
        <v>1939</v>
      </c>
      <c r="B78" s="1794" t="s">
        <v>2312</v>
      </c>
      <c r="C78" s="1794" t="s">
        <v>2321</v>
      </c>
      <c r="D78" s="2212"/>
      <c r="E78" s="2212"/>
    </row>
    <row r="79" customFormat="false" ht="12.75" hidden="false" customHeight="true" outlineLevel="0" collapsed="false">
      <c r="A79" s="2211" t="s">
        <v>1939</v>
      </c>
      <c r="B79" s="1794" t="s">
        <v>2312</v>
      </c>
      <c r="C79" s="1794" t="s">
        <v>2322</v>
      </c>
      <c r="D79" s="2212" t="s">
        <v>2303</v>
      </c>
      <c r="E79" s="2212"/>
    </row>
    <row r="80" customFormat="false" ht="12.75" hidden="false" customHeight="true" outlineLevel="0" collapsed="false">
      <c r="A80" s="2211" t="s">
        <v>1939</v>
      </c>
      <c r="B80" s="1794" t="s">
        <v>2312</v>
      </c>
      <c r="C80" s="1794" t="s">
        <v>2322</v>
      </c>
      <c r="D80" s="2212" t="s">
        <v>2303</v>
      </c>
      <c r="E80" s="2212"/>
    </row>
    <row r="81" customFormat="false" ht="12.75" hidden="false" customHeight="true" outlineLevel="0" collapsed="false">
      <c r="A81" s="2211" t="s">
        <v>808</v>
      </c>
      <c r="B81" s="1794" t="s">
        <v>2259</v>
      </c>
      <c r="C81" s="1794" t="s">
        <v>2323</v>
      </c>
      <c r="D81" s="2212"/>
      <c r="E81" s="2212"/>
    </row>
    <row r="82" customFormat="false" ht="12.75" hidden="false" customHeight="true" outlineLevel="0" collapsed="false">
      <c r="A82" s="2211" t="s">
        <v>808</v>
      </c>
      <c r="B82" s="1794" t="s">
        <v>2259</v>
      </c>
      <c r="C82" s="1794" t="s">
        <v>2324</v>
      </c>
      <c r="D82" s="2212"/>
      <c r="E82" s="2212"/>
    </row>
    <row r="83" customFormat="false" ht="12" hidden="false" customHeight="true" outlineLevel="0" collapsed="false">
      <c r="A83" s="2214"/>
      <c r="B83" s="2215"/>
      <c r="C83" s="2215"/>
      <c r="D83" s="2212"/>
      <c r="E83" s="2212"/>
    </row>
    <row r="84" customFormat="false" ht="21" hidden="false" customHeight="true" outlineLevel="0" collapsed="false">
      <c r="A84" s="2207" t="s">
        <v>2325</v>
      </c>
      <c r="B84" s="2207"/>
      <c r="C84" s="2207"/>
      <c r="D84" s="2207"/>
      <c r="E84" s="2207"/>
    </row>
    <row r="85" customFormat="false" ht="28.5" hidden="false" customHeight="true" outlineLevel="0" collapsed="false">
      <c r="A85" s="2208" t="s">
        <v>2058</v>
      </c>
      <c r="B85" s="2209" t="s">
        <v>2326</v>
      </c>
      <c r="C85" s="2209" t="s">
        <v>2327</v>
      </c>
      <c r="D85" s="2209" t="s">
        <v>2328</v>
      </c>
      <c r="E85" s="2216" t="s">
        <v>2253</v>
      </c>
    </row>
    <row r="86" customFormat="false" ht="24.75" hidden="false" customHeight="true" outlineLevel="0" collapsed="false">
      <c r="A86" s="2211" t="s">
        <v>2329</v>
      </c>
      <c r="B86" s="1794" t="s">
        <v>2330</v>
      </c>
      <c r="C86" s="1794" t="s">
        <v>2331</v>
      </c>
      <c r="D86" s="1794" t="s">
        <v>2331</v>
      </c>
      <c r="E86" s="2217" t="s">
        <v>2331</v>
      </c>
    </row>
    <row r="87" customFormat="false" ht="12.75" hidden="false" customHeight="true" outlineLevel="0" collapsed="false">
      <c r="A87" s="2211" t="s">
        <v>1941</v>
      </c>
      <c r="B87" s="1794" t="s">
        <v>2294</v>
      </c>
      <c r="C87" s="1794" t="s">
        <v>2332</v>
      </c>
      <c r="D87" s="1794"/>
      <c r="E87" s="2217" t="s">
        <v>2332</v>
      </c>
    </row>
    <row r="88" customFormat="false" ht="12.75" hidden="false" customHeight="true" outlineLevel="0" collapsed="false">
      <c r="A88" s="2211" t="s">
        <v>1941</v>
      </c>
      <c r="B88" s="1794" t="s">
        <v>2333</v>
      </c>
      <c r="C88" s="1794"/>
      <c r="D88" s="2218" t="s">
        <v>2334</v>
      </c>
      <c r="E88" s="2219" t="s">
        <v>2334</v>
      </c>
    </row>
    <row r="89" customFormat="false" ht="12.75" hidden="false" customHeight="true" outlineLevel="0" collapsed="false">
      <c r="A89" s="2211" t="s">
        <v>1941</v>
      </c>
      <c r="B89" s="1794" t="s">
        <v>2335</v>
      </c>
      <c r="C89" s="1794"/>
      <c r="D89" s="1794" t="s">
        <v>2336</v>
      </c>
      <c r="E89" s="2217" t="s">
        <v>2336</v>
      </c>
    </row>
    <row r="90" customFormat="false" ht="12.75" hidden="false" customHeight="true" outlineLevel="0" collapsed="false">
      <c r="A90" s="2211" t="s">
        <v>1941</v>
      </c>
      <c r="B90" s="1794" t="s">
        <v>2337</v>
      </c>
      <c r="C90" s="1794" t="s">
        <v>2338</v>
      </c>
      <c r="D90" s="1794" t="s">
        <v>2339</v>
      </c>
      <c r="E90" s="2217" t="s">
        <v>2340</v>
      </c>
    </row>
    <row r="91" customFormat="false" ht="12.75" hidden="false" customHeight="true" outlineLevel="0" collapsed="false">
      <c r="A91" s="2211" t="s">
        <v>1941</v>
      </c>
      <c r="B91" s="1794" t="s">
        <v>2341</v>
      </c>
      <c r="C91" s="1794"/>
      <c r="D91" s="1794" t="s">
        <v>2342</v>
      </c>
      <c r="E91" s="2217" t="s">
        <v>2343</v>
      </c>
    </row>
    <row r="92" customFormat="false" ht="12.75" hidden="false" customHeight="true" outlineLevel="0" collapsed="false">
      <c r="A92" s="2211" t="s">
        <v>1941</v>
      </c>
      <c r="B92" s="1794" t="s">
        <v>2344</v>
      </c>
      <c r="C92" s="1794"/>
      <c r="D92" s="1794" t="s">
        <v>2345</v>
      </c>
      <c r="E92" s="2219" t="s">
        <v>2346</v>
      </c>
    </row>
    <row r="93" customFormat="false" ht="12.75" hidden="false" customHeight="true" outlineLevel="0" collapsed="false">
      <c r="A93" s="2211" t="s">
        <v>1941</v>
      </c>
      <c r="B93" s="1794" t="s">
        <v>2344</v>
      </c>
      <c r="C93" s="1794"/>
      <c r="D93" s="1794" t="s">
        <v>2345</v>
      </c>
      <c r="E93" s="2219" t="s">
        <v>2346</v>
      </c>
    </row>
    <row r="94" customFormat="false" ht="12.75" hidden="false" customHeight="true" outlineLevel="0" collapsed="false">
      <c r="A94" s="2211" t="s">
        <v>1941</v>
      </c>
      <c r="B94" s="1794" t="s">
        <v>2344</v>
      </c>
      <c r="C94" s="1794"/>
      <c r="D94" s="1794" t="s">
        <v>2345</v>
      </c>
      <c r="E94" s="2219" t="s">
        <v>2346</v>
      </c>
    </row>
    <row r="95" customFormat="false" ht="12.75" hidden="false" customHeight="true" outlineLevel="0" collapsed="false">
      <c r="A95" s="2211" t="s">
        <v>1941</v>
      </c>
      <c r="B95" s="1794" t="s">
        <v>2344</v>
      </c>
      <c r="C95" s="1794"/>
      <c r="D95" s="1794" t="s">
        <v>2345</v>
      </c>
      <c r="E95" s="2219" t="s">
        <v>2346</v>
      </c>
    </row>
    <row r="96" customFormat="false" ht="12.75" hidden="false" customHeight="true" outlineLevel="0" collapsed="false">
      <c r="A96" s="2211" t="s">
        <v>1941</v>
      </c>
      <c r="B96" s="1794" t="s">
        <v>2344</v>
      </c>
      <c r="C96" s="1794"/>
      <c r="D96" s="1794" t="s">
        <v>2345</v>
      </c>
      <c r="E96" s="2219" t="s">
        <v>2346</v>
      </c>
    </row>
    <row r="97" customFormat="false" ht="12.75" hidden="false" customHeight="true" outlineLevel="0" collapsed="false">
      <c r="A97" s="2211" t="s">
        <v>1941</v>
      </c>
      <c r="B97" s="1794" t="s">
        <v>2347</v>
      </c>
      <c r="C97" s="1794"/>
      <c r="D97" s="1794" t="s">
        <v>2348</v>
      </c>
      <c r="E97" s="2217"/>
    </row>
    <row r="98" customFormat="false" ht="12.75" hidden="false" customHeight="true" outlineLevel="0" collapsed="false">
      <c r="A98" s="2211" t="s">
        <v>1941</v>
      </c>
      <c r="B98" s="1794" t="s">
        <v>2349</v>
      </c>
      <c r="C98" s="1794"/>
      <c r="D98" s="1794" t="s">
        <v>2350</v>
      </c>
      <c r="E98" s="2217" t="s">
        <v>2350</v>
      </c>
    </row>
    <row r="99" customFormat="false" ht="12.75" hidden="false" customHeight="true" outlineLevel="0" collapsed="false">
      <c r="A99" s="2211" t="s">
        <v>1941</v>
      </c>
      <c r="B99" s="1794" t="s">
        <v>1653</v>
      </c>
      <c r="C99" s="1794"/>
      <c r="D99" s="1794" t="s">
        <v>2351</v>
      </c>
      <c r="E99" s="2217" t="s">
        <v>2343</v>
      </c>
    </row>
    <row r="100" customFormat="false" ht="12.75" hidden="false" customHeight="true" outlineLevel="0" collapsed="false">
      <c r="A100" s="2211" t="s">
        <v>1941</v>
      </c>
      <c r="B100" s="1794" t="s">
        <v>2352</v>
      </c>
      <c r="C100" s="1794"/>
      <c r="D100" s="1794" t="s">
        <v>2201</v>
      </c>
      <c r="E100" s="2217" t="s">
        <v>2201</v>
      </c>
    </row>
    <row r="101" customFormat="false" ht="12.75" hidden="false" customHeight="true" outlineLevel="0" collapsed="false">
      <c r="A101" s="2211" t="s">
        <v>1941</v>
      </c>
      <c r="B101" s="1794" t="s">
        <v>2353</v>
      </c>
      <c r="C101" s="1794"/>
      <c r="D101" s="1794"/>
      <c r="E101" s="2217" t="s">
        <v>2354</v>
      </c>
    </row>
    <row r="102" customFormat="false" ht="12.75" hidden="false" customHeight="true" outlineLevel="0" collapsed="false">
      <c r="A102" s="2211" t="s">
        <v>1941</v>
      </c>
      <c r="B102" s="1794" t="s">
        <v>2355</v>
      </c>
      <c r="C102" s="1794"/>
      <c r="D102" s="1794"/>
      <c r="E102" s="2217" t="s">
        <v>2354</v>
      </c>
    </row>
    <row r="103" customFormat="false" ht="12.75" hidden="false" customHeight="true" outlineLevel="0" collapsed="false">
      <c r="A103" s="2211" t="s">
        <v>1941</v>
      </c>
      <c r="B103" s="1794" t="s">
        <v>2356</v>
      </c>
      <c r="C103" s="1794"/>
      <c r="D103" s="1794" t="s">
        <v>2357</v>
      </c>
      <c r="E103" s="2217" t="s">
        <v>2357</v>
      </c>
    </row>
    <row r="104" customFormat="false" ht="12.75" hidden="false" customHeight="true" outlineLevel="0" collapsed="false">
      <c r="A104" s="2211" t="s">
        <v>1950</v>
      </c>
      <c r="B104" s="1794" t="s">
        <v>2335</v>
      </c>
      <c r="C104" s="1794"/>
      <c r="D104" s="1794" t="s">
        <v>2336</v>
      </c>
      <c r="E104" s="2217" t="s">
        <v>2336</v>
      </c>
    </row>
    <row r="105" customFormat="false" ht="12.75" hidden="false" customHeight="true" outlineLevel="0" collapsed="false">
      <c r="A105" s="2211" t="s">
        <v>1950</v>
      </c>
      <c r="B105" s="1794" t="s">
        <v>2269</v>
      </c>
      <c r="C105" s="1794" t="s">
        <v>2269</v>
      </c>
      <c r="D105" s="1794" t="s">
        <v>2267</v>
      </c>
      <c r="E105" s="2217" t="s">
        <v>2358</v>
      </c>
    </row>
    <row r="106" customFormat="false" ht="12.75" hidden="false" customHeight="true" outlineLevel="0" collapsed="false">
      <c r="A106" s="2211" t="s">
        <v>1950</v>
      </c>
      <c r="B106" s="1794" t="s">
        <v>2341</v>
      </c>
      <c r="C106" s="1794"/>
      <c r="D106" s="1794" t="s">
        <v>2342</v>
      </c>
      <c r="E106" s="2217" t="s">
        <v>2343</v>
      </c>
    </row>
    <row r="107" customFormat="false" ht="12.75" hidden="false" customHeight="true" outlineLevel="0" collapsed="false">
      <c r="A107" s="2211" t="s">
        <v>1950</v>
      </c>
      <c r="B107" s="1794" t="s">
        <v>2344</v>
      </c>
      <c r="C107" s="1794"/>
      <c r="D107" s="1794" t="s">
        <v>2345</v>
      </c>
      <c r="E107" s="2219" t="s">
        <v>2359</v>
      </c>
    </row>
    <row r="108" customFormat="false" ht="12.75" hidden="false" customHeight="true" outlineLevel="0" collapsed="false">
      <c r="A108" s="2211" t="s">
        <v>1950</v>
      </c>
      <c r="B108" s="1794" t="s">
        <v>2344</v>
      </c>
      <c r="C108" s="1794"/>
      <c r="D108" s="1794" t="s">
        <v>2345</v>
      </c>
      <c r="E108" s="2219" t="s">
        <v>2359</v>
      </c>
    </row>
    <row r="109" customFormat="false" ht="12.75" hidden="false" customHeight="true" outlineLevel="0" collapsed="false">
      <c r="A109" s="2211" t="s">
        <v>1950</v>
      </c>
      <c r="B109" s="1794" t="s">
        <v>2344</v>
      </c>
      <c r="C109" s="1794"/>
      <c r="D109" s="1794" t="s">
        <v>2345</v>
      </c>
      <c r="E109" s="2219" t="s">
        <v>2359</v>
      </c>
    </row>
    <row r="110" customFormat="false" ht="12.75" hidden="false" customHeight="true" outlineLevel="0" collapsed="false">
      <c r="A110" s="2211" t="s">
        <v>1950</v>
      </c>
      <c r="B110" s="1794" t="s">
        <v>2344</v>
      </c>
      <c r="C110" s="1794"/>
      <c r="D110" s="1794" t="s">
        <v>2345</v>
      </c>
      <c r="E110" s="2219" t="s">
        <v>2359</v>
      </c>
    </row>
    <row r="111" customFormat="false" ht="12.75" hidden="false" customHeight="true" outlineLevel="0" collapsed="false">
      <c r="A111" s="2211" t="s">
        <v>1950</v>
      </c>
      <c r="B111" s="1794" t="s">
        <v>2344</v>
      </c>
      <c r="C111" s="1794"/>
      <c r="D111" s="1794" t="s">
        <v>2345</v>
      </c>
      <c r="E111" s="2219" t="s">
        <v>2359</v>
      </c>
    </row>
    <row r="112" customFormat="false" ht="12.75" hidden="false" customHeight="true" outlineLevel="0" collapsed="false">
      <c r="A112" s="2211" t="s">
        <v>1950</v>
      </c>
      <c r="B112" s="1794" t="s">
        <v>2347</v>
      </c>
      <c r="C112" s="1794"/>
      <c r="D112" s="1794" t="s">
        <v>2348</v>
      </c>
      <c r="E112" s="2217"/>
    </row>
    <row r="113" customFormat="false" ht="12.75" hidden="false" customHeight="true" outlineLevel="0" collapsed="false">
      <c r="A113" s="2211" t="s">
        <v>1950</v>
      </c>
      <c r="B113" s="1794" t="s">
        <v>2349</v>
      </c>
      <c r="C113" s="1794"/>
      <c r="D113" s="1794" t="s">
        <v>2350</v>
      </c>
      <c r="E113" s="2217" t="s">
        <v>2350</v>
      </c>
    </row>
    <row r="114" customFormat="false" ht="12.75" hidden="false" customHeight="true" outlineLevel="0" collapsed="false">
      <c r="A114" s="2211" t="s">
        <v>1950</v>
      </c>
      <c r="B114" s="1794" t="s">
        <v>1653</v>
      </c>
      <c r="C114" s="1794"/>
      <c r="D114" s="1794" t="s">
        <v>2351</v>
      </c>
      <c r="E114" s="2217" t="s">
        <v>2343</v>
      </c>
    </row>
    <row r="115" customFormat="false" ht="12.75" hidden="false" customHeight="true" outlineLevel="0" collapsed="false">
      <c r="A115" s="2211" t="s">
        <v>1950</v>
      </c>
      <c r="B115" s="1794" t="s">
        <v>2360</v>
      </c>
      <c r="C115" s="1794"/>
      <c r="D115" s="1794" t="s">
        <v>2165</v>
      </c>
      <c r="E115" s="2217" t="s">
        <v>2165</v>
      </c>
    </row>
    <row r="116" customFormat="false" ht="12.75" hidden="false" customHeight="true" outlineLevel="0" collapsed="false">
      <c r="A116" s="2211" t="s">
        <v>1950</v>
      </c>
      <c r="B116" s="1794" t="s">
        <v>2360</v>
      </c>
      <c r="C116" s="2218" t="s">
        <v>2361</v>
      </c>
      <c r="D116" s="1794" t="s">
        <v>2362</v>
      </c>
      <c r="E116" s="2217"/>
    </row>
    <row r="117" customFormat="false" ht="12.75" hidden="false" customHeight="true" outlineLevel="0" collapsed="false">
      <c r="A117" s="2211" t="s">
        <v>1950</v>
      </c>
      <c r="B117" s="1794" t="s">
        <v>2363</v>
      </c>
      <c r="C117" s="1794"/>
      <c r="D117" s="1794"/>
      <c r="E117" s="2219" t="s">
        <v>2364</v>
      </c>
    </row>
    <row r="118" customFormat="false" ht="12.75" hidden="false" customHeight="true" outlineLevel="0" collapsed="false">
      <c r="A118" s="2211" t="s">
        <v>1950</v>
      </c>
      <c r="B118" s="1794" t="s">
        <v>2365</v>
      </c>
      <c r="C118" s="1794" t="s">
        <v>2366</v>
      </c>
      <c r="D118" s="1794" t="s">
        <v>2367</v>
      </c>
      <c r="E118" s="2219" t="s">
        <v>2368</v>
      </c>
    </row>
    <row r="119" customFormat="false" ht="12.75" hidden="false" customHeight="true" outlineLevel="0" collapsed="false">
      <c r="A119" s="2211" t="s">
        <v>1950</v>
      </c>
      <c r="B119" s="1794" t="s">
        <v>2369</v>
      </c>
      <c r="C119" s="1794"/>
      <c r="D119" s="1794"/>
      <c r="E119" s="2217" t="s">
        <v>2370</v>
      </c>
    </row>
    <row r="120" customFormat="false" ht="12.75" hidden="false" customHeight="true" outlineLevel="0" collapsed="false">
      <c r="A120" s="2211" t="s">
        <v>1950</v>
      </c>
      <c r="B120" s="1794" t="s">
        <v>2369</v>
      </c>
      <c r="C120" s="1794" t="s">
        <v>2371</v>
      </c>
      <c r="D120" s="1794"/>
      <c r="E120" s="2217"/>
    </row>
    <row r="121" customFormat="false" ht="12.75" hidden="false" customHeight="true" outlineLevel="0" collapsed="false">
      <c r="A121" s="2211" t="s">
        <v>1950</v>
      </c>
      <c r="B121" s="1794" t="s">
        <v>2352</v>
      </c>
      <c r="C121" s="1794"/>
      <c r="D121" s="1794" t="s">
        <v>2201</v>
      </c>
      <c r="E121" s="2217" t="s">
        <v>2201</v>
      </c>
    </row>
    <row r="122" customFormat="false" ht="12.75" hidden="false" customHeight="true" outlineLevel="0" collapsed="false">
      <c r="A122" s="2211" t="s">
        <v>1950</v>
      </c>
      <c r="B122" s="1794" t="s">
        <v>2353</v>
      </c>
      <c r="C122" s="1794"/>
      <c r="D122" s="1794"/>
      <c r="E122" s="2217" t="s">
        <v>2354</v>
      </c>
    </row>
    <row r="123" customFormat="false" ht="12.75" hidden="false" customHeight="true" outlineLevel="0" collapsed="false">
      <c r="A123" s="2211" t="s">
        <v>1950</v>
      </c>
      <c r="B123" s="1794" t="s">
        <v>2355</v>
      </c>
      <c r="C123" s="1794"/>
      <c r="D123" s="1794"/>
      <c r="E123" s="2217" t="s">
        <v>2354</v>
      </c>
    </row>
    <row r="124" customFormat="false" ht="12.75" hidden="false" customHeight="true" outlineLevel="0" collapsed="false">
      <c r="A124" s="2211" t="s">
        <v>1950</v>
      </c>
      <c r="B124" s="1794" t="s">
        <v>2356</v>
      </c>
      <c r="C124" s="1794"/>
      <c r="D124" s="1794" t="s">
        <v>2357</v>
      </c>
      <c r="E124" s="2217" t="s">
        <v>2357</v>
      </c>
    </row>
    <row r="125" customFormat="false" ht="12.75" hidden="false" customHeight="true" outlineLevel="0" collapsed="false">
      <c r="A125" s="2211" t="s">
        <v>1950</v>
      </c>
      <c r="B125" s="1794" t="s">
        <v>114</v>
      </c>
      <c r="C125" s="1794"/>
      <c r="D125" s="2218" t="s">
        <v>2372</v>
      </c>
      <c r="E125" s="2217"/>
    </row>
    <row r="126" customFormat="false" ht="24" hidden="false" customHeight="true" outlineLevel="0" collapsed="false">
      <c r="A126" s="2211" t="s">
        <v>796</v>
      </c>
      <c r="B126" s="1794" t="s">
        <v>2373</v>
      </c>
      <c r="C126" s="1794"/>
      <c r="D126" s="1794" t="s">
        <v>2374</v>
      </c>
      <c r="E126" s="2217"/>
    </row>
    <row r="127" customFormat="false" ht="24" hidden="false" customHeight="true" outlineLevel="0" collapsed="false">
      <c r="A127" s="2211" t="s">
        <v>796</v>
      </c>
      <c r="B127" s="1794" t="s">
        <v>2375</v>
      </c>
      <c r="C127" s="1794"/>
      <c r="D127" s="1794" t="s">
        <v>2374</v>
      </c>
      <c r="E127" s="2217"/>
    </row>
    <row r="128" customFormat="false" ht="24" hidden="false" customHeight="true" outlineLevel="0" collapsed="false">
      <c r="A128" s="2211" t="s">
        <v>796</v>
      </c>
      <c r="B128" s="1794" t="s">
        <v>2376</v>
      </c>
      <c r="C128" s="1794"/>
      <c r="D128" s="1794" t="s">
        <v>2374</v>
      </c>
      <c r="E128" s="2217"/>
    </row>
    <row r="129" customFormat="false" ht="24" hidden="false" customHeight="true" outlineLevel="0" collapsed="false">
      <c r="A129" s="2211" t="s">
        <v>796</v>
      </c>
      <c r="B129" s="1794" t="s">
        <v>2377</v>
      </c>
      <c r="C129" s="1794"/>
      <c r="D129" s="1794" t="s">
        <v>2374</v>
      </c>
      <c r="E129" s="2217"/>
    </row>
    <row r="130" customFormat="false" ht="24" hidden="false" customHeight="true" outlineLevel="0" collapsed="false">
      <c r="A130" s="2211" t="s">
        <v>796</v>
      </c>
      <c r="B130" s="1794" t="s">
        <v>2378</v>
      </c>
      <c r="C130" s="1794"/>
      <c r="D130" s="1794" t="s">
        <v>2374</v>
      </c>
      <c r="E130" s="2217"/>
    </row>
    <row r="131" customFormat="false" ht="12.75" hidden="false" customHeight="true" outlineLevel="0" collapsed="false">
      <c r="A131" s="2211" t="s">
        <v>1939</v>
      </c>
      <c r="B131" s="1794" t="s">
        <v>2335</v>
      </c>
      <c r="C131" s="1794"/>
      <c r="D131" s="1794" t="s">
        <v>2336</v>
      </c>
      <c r="E131" s="2217" t="s">
        <v>2336</v>
      </c>
    </row>
    <row r="132" customFormat="false" ht="12.75" hidden="false" customHeight="true" outlineLevel="0" collapsed="false">
      <c r="A132" s="2211" t="s">
        <v>1939</v>
      </c>
      <c r="B132" s="1794" t="s">
        <v>2379</v>
      </c>
      <c r="C132" s="1794"/>
      <c r="D132" s="1794" t="s">
        <v>2380</v>
      </c>
      <c r="E132" s="2219" t="s">
        <v>2381</v>
      </c>
    </row>
    <row r="133" customFormat="false" ht="12.75" hidden="false" customHeight="true" outlineLevel="0" collapsed="false">
      <c r="A133" s="2211" t="s">
        <v>1939</v>
      </c>
      <c r="B133" s="1794" t="s">
        <v>2341</v>
      </c>
      <c r="C133" s="1794"/>
      <c r="D133" s="1794" t="s">
        <v>2342</v>
      </c>
      <c r="E133" s="2217" t="s">
        <v>2343</v>
      </c>
    </row>
    <row r="134" customFormat="false" ht="12.75" hidden="false" customHeight="true" outlineLevel="0" collapsed="false">
      <c r="A134" s="2211" t="s">
        <v>1939</v>
      </c>
      <c r="B134" s="1794" t="s">
        <v>2344</v>
      </c>
      <c r="C134" s="1794"/>
      <c r="D134" s="1794" t="s">
        <v>2345</v>
      </c>
      <c r="E134" s="2219" t="s">
        <v>2346</v>
      </c>
    </row>
    <row r="135" customFormat="false" ht="12.75" hidden="false" customHeight="true" outlineLevel="0" collapsed="false">
      <c r="A135" s="2211" t="s">
        <v>1939</v>
      </c>
      <c r="B135" s="1794" t="s">
        <v>2344</v>
      </c>
      <c r="C135" s="1794"/>
      <c r="D135" s="1794" t="s">
        <v>2345</v>
      </c>
      <c r="E135" s="2219" t="s">
        <v>2346</v>
      </c>
    </row>
    <row r="136" customFormat="false" ht="12.75" hidden="false" customHeight="true" outlineLevel="0" collapsed="false">
      <c r="A136" s="2211" t="s">
        <v>1939</v>
      </c>
      <c r="B136" s="1794" t="s">
        <v>2344</v>
      </c>
      <c r="C136" s="1794"/>
      <c r="D136" s="1794" t="s">
        <v>2345</v>
      </c>
      <c r="E136" s="2219" t="s">
        <v>2346</v>
      </c>
    </row>
    <row r="137" customFormat="false" ht="12.75" hidden="false" customHeight="true" outlineLevel="0" collapsed="false">
      <c r="A137" s="2211" t="s">
        <v>1939</v>
      </c>
      <c r="B137" s="1794" t="s">
        <v>2344</v>
      </c>
      <c r="C137" s="1794"/>
      <c r="D137" s="1794" t="s">
        <v>2345</v>
      </c>
      <c r="E137" s="2219" t="s">
        <v>2346</v>
      </c>
    </row>
    <row r="138" customFormat="false" ht="12.75" hidden="false" customHeight="true" outlineLevel="0" collapsed="false">
      <c r="A138" s="2211" t="s">
        <v>1939</v>
      </c>
      <c r="B138" s="1794" t="s">
        <v>2344</v>
      </c>
      <c r="C138" s="1794"/>
      <c r="D138" s="1794" t="s">
        <v>2345</v>
      </c>
      <c r="E138" s="2219" t="s">
        <v>2346</v>
      </c>
    </row>
    <row r="139" customFormat="false" ht="12.75" hidden="false" customHeight="true" outlineLevel="0" collapsed="false">
      <c r="A139" s="2211" t="s">
        <v>1939</v>
      </c>
      <c r="B139" s="1794" t="s">
        <v>2347</v>
      </c>
      <c r="C139" s="1794"/>
      <c r="D139" s="1794" t="s">
        <v>2348</v>
      </c>
      <c r="E139" s="2217"/>
    </row>
    <row r="140" customFormat="false" ht="12.75" hidden="false" customHeight="true" outlineLevel="0" collapsed="false">
      <c r="A140" s="2211" t="s">
        <v>1939</v>
      </c>
      <c r="B140" s="1794" t="s">
        <v>2349</v>
      </c>
      <c r="C140" s="1794"/>
      <c r="D140" s="1794" t="s">
        <v>2350</v>
      </c>
      <c r="E140" s="2217" t="s">
        <v>2350</v>
      </c>
    </row>
    <row r="141" customFormat="false" ht="12.75" hidden="false" customHeight="true" outlineLevel="0" collapsed="false">
      <c r="A141" s="2211" t="s">
        <v>1939</v>
      </c>
      <c r="B141" s="1794" t="s">
        <v>1653</v>
      </c>
      <c r="C141" s="1794"/>
      <c r="D141" s="1794" t="s">
        <v>2351</v>
      </c>
      <c r="E141" s="2217" t="s">
        <v>2343</v>
      </c>
    </row>
    <row r="142" customFormat="false" ht="12.75" hidden="false" customHeight="true" outlineLevel="0" collapsed="false">
      <c r="A142" s="2211" t="s">
        <v>1939</v>
      </c>
      <c r="B142" s="1794" t="s">
        <v>2360</v>
      </c>
      <c r="C142" s="1794" t="s">
        <v>2382</v>
      </c>
      <c r="D142" s="1794" t="s">
        <v>2383</v>
      </c>
      <c r="E142" s="2219" t="s">
        <v>2384</v>
      </c>
    </row>
    <row r="143" customFormat="false" ht="12.75" hidden="false" customHeight="true" outlineLevel="0" collapsed="false">
      <c r="A143" s="2211" t="s">
        <v>1939</v>
      </c>
      <c r="B143" s="1794" t="s">
        <v>2363</v>
      </c>
      <c r="C143" s="2218" t="s">
        <v>2385</v>
      </c>
      <c r="D143" s="2218" t="s">
        <v>2385</v>
      </c>
      <c r="E143" s="2217"/>
    </row>
    <row r="144" customFormat="false" ht="12.75" hidden="false" customHeight="true" outlineLevel="0" collapsed="false">
      <c r="A144" s="2211" t="s">
        <v>1939</v>
      </c>
      <c r="B144" s="1794" t="s">
        <v>2352</v>
      </c>
      <c r="C144" s="1794"/>
      <c r="D144" s="1794" t="s">
        <v>2201</v>
      </c>
      <c r="E144" s="2217" t="s">
        <v>2201</v>
      </c>
    </row>
    <row r="145" customFormat="false" ht="12.75" hidden="false" customHeight="true" outlineLevel="0" collapsed="false">
      <c r="A145" s="2211" t="s">
        <v>1939</v>
      </c>
      <c r="B145" s="1794" t="s">
        <v>2353</v>
      </c>
      <c r="C145" s="1794"/>
      <c r="D145" s="1794"/>
      <c r="E145" s="2217" t="s">
        <v>2354</v>
      </c>
    </row>
    <row r="146" customFormat="false" ht="12.75" hidden="false" customHeight="true" outlineLevel="0" collapsed="false">
      <c r="A146" s="2211" t="s">
        <v>1939</v>
      </c>
      <c r="B146" s="1794" t="s">
        <v>2355</v>
      </c>
      <c r="C146" s="1794"/>
      <c r="D146" s="1794"/>
      <c r="E146" s="2217" t="s">
        <v>2354</v>
      </c>
    </row>
    <row r="147" customFormat="false" ht="12.75" hidden="false" customHeight="true" outlineLevel="0" collapsed="false">
      <c r="A147" s="2211" t="s">
        <v>1939</v>
      </c>
      <c r="B147" s="1794" t="s">
        <v>2356</v>
      </c>
      <c r="C147" s="1794"/>
      <c r="D147" s="1794" t="s">
        <v>2357</v>
      </c>
      <c r="E147" s="2217" t="s">
        <v>2357</v>
      </c>
    </row>
    <row r="148" customFormat="false" ht="12.75" hidden="false" customHeight="true" outlineLevel="0" collapsed="false">
      <c r="A148" s="2211" t="s">
        <v>1939</v>
      </c>
      <c r="B148" s="1794" t="s">
        <v>1470</v>
      </c>
      <c r="C148" s="1794" t="s">
        <v>2205</v>
      </c>
      <c r="D148" s="1794" t="s">
        <v>2205</v>
      </c>
      <c r="E148" s="2217" t="s">
        <v>2205</v>
      </c>
    </row>
    <row r="149" customFormat="false" ht="12.75" hidden="false" customHeight="true" outlineLevel="0" collapsed="false">
      <c r="A149" s="2211" t="s">
        <v>799</v>
      </c>
      <c r="B149" s="1794" t="s">
        <v>2376</v>
      </c>
      <c r="C149" s="1794"/>
      <c r="D149" s="1794" t="s">
        <v>2374</v>
      </c>
      <c r="E149" s="2217"/>
    </row>
    <row r="150" customFormat="false" ht="12.75" hidden="false" customHeight="true" outlineLevel="0" collapsed="false">
      <c r="A150" s="2211" t="s">
        <v>799</v>
      </c>
      <c r="B150" s="1794" t="s">
        <v>2386</v>
      </c>
      <c r="C150" s="1794"/>
      <c r="D150" s="1794" t="s">
        <v>2374</v>
      </c>
      <c r="E150" s="2217"/>
    </row>
    <row r="151" customFormat="false" ht="12" hidden="false" customHeight="true" outlineLevel="0" collapsed="false">
      <c r="A151" s="2214"/>
      <c r="B151" s="1794"/>
      <c r="C151" s="1794"/>
      <c r="D151" s="1794"/>
      <c r="E151" s="2217"/>
    </row>
    <row r="152" customFormat="false" ht="12" hidden="false" customHeight="true" outlineLevel="0" collapsed="false">
      <c r="A152" s="32"/>
      <c r="B152" s="32"/>
      <c r="C152" s="32"/>
      <c r="D152" s="32"/>
      <c r="E152" s="32"/>
    </row>
    <row r="153" customFormat="false" ht="12" hidden="false" customHeight="true" outlineLevel="0" collapsed="false">
      <c r="A153" s="2220" t="s">
        <v>2387</v>
      </c>
      <c r="B153" s="2220"/>
      <c r="C153" s="2220"/>
      <c r="D153" s="2220"/>
      <c r="E153" s="2220"/>
    </row>
    <row r="154" customFormat="false" ht="12" hidden="false" customHeight="true" outlineLevel="0" collapsed="false">
      <c r="A154" s="2221" t="s">
        <v>2388</v>
      </c>
    </row>
    <row r="155" customFormat="false" ht="12" hidden="false" customHeight="true" outlineLevel="0" collapsed="false">
      <c r="A155" s="2220" t="s">
        <v>2389</v>
      </c>
      <c r="B155" s="2220"/>
      <c r="C155" s="2220"/>
      <c r="D155" s="2220"/>
      <c r="E155" s="2220"/>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3:E153"/>
    <mergeCell ref="A155:E155"/>
  </mergeCells>
  <dataValidations count="1">
    <dataValidation allowBlank="true" errorStyle="stop" operator="between" showDropDown="false" showErrorMessage="true" showInputMessage="false" sqref="A1:IV6 A7:D151 F7:IV153 E84: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90</v>
      </c>
      <c r="B1" s="2187"/>
      <c r="C1" s="2187"/>
      <c r="D1" s="2187"/>
      <c r="E1" s="2187"/>
      <c r="F1" s="2185"/>
      <c r="G1" s="113" t="s">
        <v>84</v>
      </c>
    </row>
    <row r="2" customFormat="false" ht="15.75" hidden="false" customHeight="true" outlineLevel="0" collapsed="false">
      <c r="A2" s="631" t="s">
        <v>234</v>
      </c>
      <c r="B2" s="2185"/>
      <c r="C2" s="2185"/>
      <c r="D2" s="2185"/>
      <c r="E2" s="2185"/>
      <c r="F2" s="2185"/>
      <c r="G2" s="113" t="s">
        <v>86</v>
      </c>
    </row>
    <row r="3" customFormat="false" ht="15.75" hidden="false" customHeight="true" outlineLevel="0" collapsed="false">
      <c r="A3" s="631"/>
      <c r="B3" s="2185"/>
      <c r="C3" s="2185"/>
      <c r="D3" s="2185"/>
      <c r="E3" s="2185"/>
      <c r="F3" s="2185"/>
      <c r="G3" s="113" t="s">
        <v>87</v>
      </c>
    </row>
    <row r="4" customFormat="false" ht="12.75" hidden="false" customHeight="true" outlineLevel="0" collapsed="false">
      <c r="A4" s="2186"/>
      <c r="B4" s="2185"/>
      <c r="C4" s="2185"/>
      <c r="D4" s="2185"/>
      <c r="E4" s="2185"/>
      <c r="F4" s="2185"/>
      <c r="G4" s="521"/>
    </row>
    <row r="5" customFormat="false" ht="20.25" hidden="false" customHeight="true" outlineLevel="0" collapsed="false">
      <c r="A5" s="2207" t="s">
        <v>2391</v>
      </c>
      <c r="B5" s="2207"/>
      <c r="C5" s="2207"/>
      <c r="D5" s="2207"/>
      <c r="E5" s="2207"/>
      <c r="F5" s="2207"/>
      <c r="G5" s="2207"/>
    </row>
    <row r="6" customFormat="false" ht="45" hidden="false" customHeight="true" outlineLevel="0" collapsed="false">
      <c r="A6" s="2208" t="s">
        <v>2058</v>
      </c>
      <c r="B6" s="2209" t="s">
        <v>2392</v>
      </c>
      <c r="C6" s="2209" t="s">
        <v>2393</v>
      </c>
      <c r="D6" s="2209" t="s">
        <v>2394</v>
      </c>
      <c r="E6" s="2209" t="s">
        <v>2395</v>
      </c>
      <c r="F6" s="2209" t="s">
        <v>2396</v>
      </c>
      <c r="G6" s="2193" t="s">
        <v>2253</v>
      </c>
    </row>
    <row r="7" customFormat="false" ht="12" hidden="false" customHeight="true" outlineLevel="0" collapsed="false">
      <c r="A7" s="32"/>
      <c r="B7" s="32"/>
      <c r="C7" s="32"/>
      <c r="D7" s="32"/>
      <c r="E7" s="32"/>
      <c r="F7" s="32"/>
      <c r="G7" s="32"/>
    </row>
    <row r="8" customFormat="false" ht="29.25" hidden="false" customHeight="true" outlineLevel="0" collapsed="false">
      <c r="A8" s="2222" t="s">
        <v>2397</v>
      </c>
      <c r="B8" s="2222"/>
      <c r="C8" s="2222"/>
      <c r="D8" s="2222"/>
      <c r="E8" s="2222"/>
      <c r="F8" s="2222"/>
      <c r="G8" s="2222"/>
    </row>
    <row r="9" customFormat="false" ht="12.75" hidden="false" customHeight="true" outlineLevel="0" collapsed="false"/>
    <row r="10" customFormat="false" ht="12" hidden="false" customHeight="true" outlineLevel="0" collapsed="false">
      <c r="A10" s="2223" t="s">
        <v>2053</v>
      </c>
      <c r="B10" s="2224"/>
      <c r="C10" s="2224"/>
      <c r="D10" s="2224"/>
      <c r="E10" s="2224"/>
      <c r="F10" s="2224"/>
      <c r="G10" s="2225"/>
    </row>
    <row r="11" customFormat="false" ht="33" hidden="false" customHeight="true" outlineLevel="0" collapsed="false">
      <c r="A11" s="2226" t="s">
        <v>2398</v>
      </c>
      <c r="B11" s="2226"/>
      <c r="C11" s="2226"/>
      <c r="D11" s="2226"/>
      <c r="E11" s="2226"/>
      <c r="F11" s="2226"/>
      <c r="G11" s="2226"/>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1" t="s">
        <v>2399</v>
      </c>
      <c r="B1" s="2187"/>
      <c r="K1" s="113" t="s">
        <v>84</v>
      </c>
    </row>
    <row r="2" customFormat="false" ht="15.75" hidden="false" customHeight="true" outlineLevel="0" collapsed="false">
      <c r="A2" s="631" t="s">
        <v>2400</v>
      </c>
      <c r="B2" s="2187"/>
      <c r="K2" s="113" t="s">
        <v>86</v>
      </c>
    </row>
    <row r="3" customFormat="false" ht="15.75" hidden="false" customHeight="true" outlineLevel="0" collapsed="false">
      <c r="A3" s="1471" t="s">
        <v>2401</v>
      </c>
      <c r="B3" s="2187"/>
      <c r="K3" s="113" t="s">
        <v>87</v>
      </c>
    </row>
    <row r="4" customFormat="false" ht="12.75" hidden="false" customHeight="true" outlineLevel="0" collapsed="false">
      <c r="A4" s="137"/>
      <c r="B4" s="137"/>
      <c r="C4" s="137"/>
    </row>
    <row r="5" customFormat="false" ht="53.25" hidden="false" customHeight="true" outlineLevel="0" collapsed="false">
      <c r="A5" s="2227" t="s">
        <v>88</v>
      </c>
      <c r="B5" s="2228" t="s">
        <v>2402</v>
      </c>
      <c r="C5" s="2228" t="s">
        <v>2403</v>
      </c>
      <c r="D5" s="2228" t="s">
        <v>2404</v>
      </c>
      <c r="E5" s="2228" t="s">
        <v>2405</v>
      </c>
      <c r="F5" s="2228" t="s">
        <v>2406</v>
      </c>
      <c r="G5" s="2228" t="s">
        <v>2407</v>
      </c>
      <c r="H5" s="2228" t="s">
        <v>2408</v>
      </c>
      <c r="I5" s="2228" t="s">
        <v>2409</v>
      </c>
      <c r="J5" s="2228" t="s">
        <v>2410</v>
      </c>
      <c r="K5" s="2228" t="s">
        <v>2411</v>
      </c>
      <c r="L5" s="17"/>
    </row>
    <row r="6" customFormat="false" ht="12.75" hidden="false" customHeight="true" outlineLevel="0" collapsed="false">
      <c r="A6" s="2227"/>
      <c r="B6" s="2229" t="s">
        <v>96</v>
      </c>
      <c r="C6" s="2229" t="s">
        <v>96</v>
      </c>
      <c r="D6" s="2229" t="s">
        <v>96</v>
      </c>
      <c r="E6" s="2229" t="s">
        <v>96</v>
      </c>
      <c r="F6" s="2229" t="s">
        <v>96</v>
      </c>
      <c r="G6" s="2229" t="s">
        <v>96</v>
      </c>
      <c r="H6" s="2229" t="s">
        <v>96</v>
      </c>
      <c r="I6" s="2229" t="s">
        <v>96</v>
      </c>
      <c r="J6" s="2229" t="s">
        <v>96</v>
      </c>
      <c r="K6" s="2229" t="s">
        <v>96</v>
      </c>
      <c r="L6" s="17"/>
    </row>
    <row r="7" customFormat="false" ht="13.5" hidden="false" customHeight="true" outlineLevel="0" collapsed="false">
      <c r="A7" s="2230" t="s">
        <v>2412</v>
      </c>
      <c r="B7" s="2231" t="n">
        <v>2293012.41608357</v>
      </c>
      <c r="C7" s="2231" t="n">
        <v>2178858.16362423</v>
      </c>
      <c r="D7" s="2231" t="n">
        <v>1776616.94029144</v>
      </c>
      <c r="E7" s="2231" t="n">
        <v>1703134.81171461</v>
      </c>
      <c r="F7" s="2231" t="n">
        <v>1511548.31048015</v>
      </c>
      <c r="G7" s="2231" t="n">
        <v>1450683.39428697</v>
      </c>
      <c r="H7" s="2231" t="n">
        <v>1424027.93963591</v>
      </c>
      <c r="I7" s="2231" t="n">
        <v>1350163.7184619</v>
      </c>
      <c r="J7" s="2231" t="n">
        <v>1332479.44411002</v>
      </c>
      <c r="K7" s="2231" t="n">
        <v>1352782.65269098</v>
      </c>
      <c r="L7" s="17"/>
    </row>
    <row r="8" customFormat="false" ht="12.75" hidden="false" customHeight="true" outlineLevel="0" collapsed="false">
      <c r="A8" s="2232" t="s">
        <v>1832</v>
      </c>
      <c r="B8" s="2233" t="n">
        <v>2270436.44263419</v>
      </c>
      <c r="C8" s="2233" t="n">
        <v>2155560.82699967</v>
      </c>
      <c r="D8" s="2233" t="n">
        <v>1757416.4314664</v>
      </c>
      <c r="E8" s="2233" t="n">
        <v>1687531.91899315</v>
      </c>
      <c r="F8" s="2233" t="n">
        <v>1498194.00772171</v>
      </c>
      <c r="G8" s="2233" t="n">
        <v>1436336.00859736</v>
      </c>
      <c r="H8" s="2233" t="n">
        <v>1409497.83664206</v>
      </c>
      <c r="I8" s="2233" t="n">
        <v>1334549.33693462</v>
      </c>
      <c r="J8" s="2233" t="n">
        <v>1316771.41840724</v>
      </c>
      <c r="K8" s="2233" t="n">
        <v>1335791.99720847</v>
      </c>
      <c r="L8" s="17"/>
    </row>
    <row r="9" customFormat="false" ht="12.75" hidden="false" customHeight="true" outlineLevel="0" collapsed="false">
      <c r="A9" s="2234" t="s">
        <v>1759</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5" t="s">
        <v>1833</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4" t="s">
        <v>1761</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4" t="s">
        <v>1762</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4" t="s">
        <v>1763</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32" t="s">
        <v>135</v>
      </c>
      <c r="B14" s="2233" t="n">
        <v>22575.9734493771</v>
      </c>
      <c r="C14" s="2233" t="n">
        <v>23297.3366245652</v>
      </c>
      <c r="D14" s="2233" t="n">
        <v>19200.5088250398</v>
      </c>
      <c r="E14" s="2233" t="n">
        <v>15602.8927214658</v>
      </c>
      <c r="F14" s="2233" t="n">
        <v>13354.3027584469</v>
      </c>
      <c r="G14" s="2233" t="n">
        <v>14347.3856896008</v>
      </c>
      <c r="H14" s="2233" t="n">
        <v>14530.1029938526</v>
      </c>
      <c r="I14" s="2233" t="n">
        <v>15614.381527278</v>
      </c>
      <c r="J14" s="2233" t="n">
        <v>15708.025702782</v>
      </c>
      <c r="K14" s="2233" t="n">
        <v>16990.6554825166</v>
      </c>
      <c r="L14" s="17"/>
    </row>
    <row r="15" customFormat="false" ht="12.75" hidden="false" customHeight="true" outlineLevel="0" collapsed="false">
      <c r="A15" s="2234" t="s">
        <v>136</v>
      </c>
      <c r="B15" s="628" t="s">
        <v>131</v>
      </c>
      <c r="C15" s="628" t="s">
        <v>131</v>
      </c>
      <c r="D15" s="628" t="s">
        <v>131</v>
      </c>
      <c r="E15" s="628" t="s">
        <v>131</v>
      </c>
      <c r="F15" s="628" t="s">
        <v>131</v>
      </c>
      <c r="G15" s="628" t="s">
        <v>131</v>
      </c>
      <c r="H15" s="628" t="s">
        <v>131</v>
      </c>
      <c r="I15" s="628" t="s">
        <v>131</v>
      </c>
      <c r="J15" s="628" t="s">
        <v>131</v>
      </c>
      <c r="K15" s="628" t="s">
        <v>131</v>
      </c>
      <c r="L15" s="17"/>
    </row>
    <row r="16" customFormat="false" ht="13.5" hidden="false" customHeight="true" outlineLevel="0" collapsed="false">
      <c r="A16" s="2234" t="s">
        <v>1764</v>
      </c>
      <c r="B16" s="2236" t="n">
        <v>22575.9734493771</v>
      </c>
      <c r="C16" s="2236" t="n">
        <v>23297.3366245652</v>
      </c>
      <c r="D16" s="2236" t="n">
        <v>19200.5088250398</v>
      </c>
      <c r="E16" s="2236" t="n">
        <v>15602.8927214658</v>
      </c>
      <c r="F16" s="2236" t="n">
        <v>13354.3027584469</v>
      </c>
      <c r="G16" s="2236" t="n">
        <v>14347.3856896008</v>
      </c>
      <c r="H16" s="2236" t="n">
        <v>14530.1029938526</v>
      </c>
      <c r="I16" s="2236" t="n">
        <v>15614.381527278</v>
      </c>
      <c r="J16" s="2236" t="n">
        <v>15708.025702782</v>
      </c>
      <c r="K16" s="2236" t="n">
        <v>16990.6554825166</v>
      </c>
      <c r="L16" s="17"/>
    </row>
    <row r="17" customFormat="false" ht="12.75" hidden="false" customHeight="true" outlineLevel="0" collapsed="false">
      <c r="A17" s="2237" t="s">
        <v>2413</v>
      </c>
      <c r="B17" s="2238" t="n">
        <v>212367.647802642</v>
      </c>
      <c r="C17" s="2238" t="n">
        <v>179721.161229773</v>
      </c>
      <c r="D17" s="2238" t="n">
        <v>165632.889179638</v>
      </c>
      <c r="E17" s="2238" t="n">
        <v>140760.666986923</v>
      </c>
      <c r="F17" s="2238" t="n">
        <v>119247.521172028</v>
      </c>
      <c r="G17" s="2238" t="n">
        <v>129464.087392706</v>
      </c>
      <c r="H17" s="2238" t="n">
        <v>117271.693703947</v>
      </c>
      <c r="I17" s="2238" t="n">
        <v>114929.746131187</v>
      </c>
      <c r="J17" s="2238" t="n">
        <v>107018.46469403</v>
      </c>
      <c r="K17" s="2238" t="n">
        <v>123431.721952022</v>
      </c>
      <c r="L17" s="17"/>
    </row>
    <row r="18" customFormat="false" ht="12.75" hidden="false" customHeight="true" outlineLevel="0" collapsed="false">
      <c r="A18" s="2232" t="s">
        <v>545</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32" t="s">
        <v>554</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32" t="s">
        <v>573</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32" t="s">
        <v>580</v>
      </c>
      <c r="B21" s="628" t="s">
        <v>101</v>
      </c>
      <c r="C21" s="628" t="s">
        <v>101</v>
      </c>
      <c r="D21" s="628" t="s">
        <v>101</v>
      </c>
      <c r="E21" s="628" t="s">
        <v>101</v>
      </c>
      <c r="F21" s="628" t="s">
        <v>101</v>
      </c>
      <c r="G21" s="628" t="s">
        <v>101</v>
      </c>
      <c r="H21" s="628" t="s">
        <v>101</v>
      </c>
      <c r="I21" s="628" t="s">
        <v>101</v>
      </c>
      <c r="J21" s="628" t="s">
        <v>101</v>
      </c>
      <c r="K21" s="628" t="s">
        <v>101</v>
      </c>
      <c r="L21" s="17"/>
    </row>
    <row r="22" customFormat="false" ht="13.5" hidden="false" customHeight="true" outlineLevel="0" collapsed="false">
      <c r="A22" s="2232" t="s">
        <v>2414</v>
      </c>
      <c r="B22" s="650"/>
      <c r="C22" s="650"/>
      <c r="D22" s="650"/>
      <c r="E22" s="650"/>
      <c r="F22" s="650"/>
      <c r="G22" s="650"/>
      <c r="H22" s="650"/>
      <c r="I22" s="650"/>
      <c r="J22" s="650"/>
      <c r="K22" s="650"/>
      <c r="L22" s="17"/>
    </row>
    <row r="23" customFormat="false" ht="13.5" hidden="false" customHeight="true" outlineLevel="0" collapsed="false">
      <c r="A23" s="2232" t="s">
        <v>2415</v>
      </c>
      <c r="B23" s="650"/>
      <c r="C23" s="650"/>
      <c r="D23" s="650"/>
      <c r="E23" s="650"/>
      <c r="F23" s="650"/>
      <c r="G23" s="650"/>
      <c r="H23" s="650"/>
      <c r="I23" s="650"/>
      <c r="J23" s="650"/>
      <c r="K23" s="650"/>
      <c r="L23" s="17"/>
    </row>
    <row r="24" customFormat="false" ht="13.5" hidden="false" customHeight="true" outlineLevel="0" collapsed="false">
      <c r="A24" s="2232" t="s">
        <v>1770</v>
      </c>
      <c r="B24" s="747" t="s">
        <v>134</v>
      </c>
      <c r="C24" s="747" t="s">
        <v>134</v>
      </c>
      <c r="D24" s="747" t="s">
        <v>134</v>
      </c>
      <c r="E24" s="747" t="s">
        <v>134</v>
      </c>
      <c r="F24" s="747" t="s">
        <v>134</v>
      </c>
      <c r="G24" s="747" t="s">
        <v>134</v>
      </c>
      <c r="H24" s="747" t="s">
        <v>134</v>
      </c>
      <c r="I24" s="747" t="s">
        <v>134</v>
      </c>
      <c r="J24" s="747" t="s">
        <v>134</v>
      </c>
      <c r="K24" s="747" t="s">
        <v>134</v>
      </c>
      <c r="L24" s="17"/>
    </row>
    <row r="25" customFormat="false" ht="13.5" hidden="false" customHeight="true" outlineLevel="0" collapsed="false">
      <c r="A25" s="2239" t="s">
        <v>2416</v>
      </c>
      <c r="B25" s="747" t="s">
        <v>131</v>
      </c>
      <c r="C25" s="747" t="s">
        <v>131</v>
      </c>
      <c r="D25" s="747" t="s">
        <v>131</v>
      </c>
      <c r="E25" s="747" t="s">
        <v>131</v>
      </c>
      <c r="F25" s="747" t="s">
        <v>131</v>
      </c>
      <c r="G25" s="747" t="s">
        <v>131</v>
      </c>
      <c r="H25" s="747" t="s">
        <v>131</v>
      </c>
      <c r="I25" s="747" t="s">
        <v>131</v>
      </c>
      <c r="J25" s="747" t="s">
        <v>131</v>
      </c>
      <c r="K25" s="747" t="s">
        <v>131</v>
      </c>
      <c r="L25" s="17"/>
    </row>
    <row r="26" customFormat="false" ht="12.75" hidden="false" customHeight="true" outlineLevel="0" collapsed="false">
      <c r="A26" s="2237" t="s">
        <v>1779</v>
      </c>
      <c r="B26" s="650"/>
      <c r="C26" s="650"/>
      <c r="D26" s="650"/>
      <c r="E26" s="650"/>
      <c r="F26" s="650"/>
      <c r="G26" s="650"/>
      <c r="H26" s="650"/>
      <c r="I26" s="650"/>
      <c r="J26" s="650"/>
      <c r="K26" s="650"/>
      <c r="L26" s="17"/>
    </row>
    <row r="27" customFormat="false" ht="12.75" hidden="false" customHeight="true" outlineLevel="0" collapsed="false">
      <c r="A27" s="2232" t="s">
        <v>1780</v>
      </c>
      <c r="B27" s="650"/>
      <c r="C27" s="650"/>
      <c r="D27" s="650"/>
      <c r="E27" s="650"/>
      <c r="F27" s="650"/>
      <c r="G27" s="650"/>
      <c r="H27" s="650"/>
      <c r="I27" s="650"/>
      <c r="J27" s="650"/>
      <c r="K27" s="650"/>
      <c r="L27" s="17"/>
    </row>
    <row r="28" customFormat="false" ht="12.75" hidden="false" customHeight="true" outlineLevel="0" collapsed="false">
      <c r="A28" s="2232" t="s">
        <v>924</v>
      </c>
      <c r="B28" s="650"/>
      <c r="C28" s="650"/>
      <c r="D28" s="650"/>
      <c r="E28" s="650"/>
      <c r="F28" s="650"/>
      <c r="G28" s="650"/>
      <c r="H28" s="650"/>
      <c r="I28" s="650"/>
      <c r="J28" s="650"/>
      <c r="K28" s="650"/>
      <c r="L28" s="17"/>
    </row>
    <row r="29" customFormat="false" ht="12.75" hidden="false" customHeight="true" outlineLevel="0" collapsed="false">
      <c r="A29" s="2232" t="s">
        <v>934</v>
      </c>
      <c r="B29" s="650"/>
      <c r="C29" s="650"/>
      <c r="D29" s="650"/>
      <c r="E29" s="650"/>
      <c r="F29" s="650"/>
      <c r="G29" s="650"/>
      <c r="H29" s="650"/>
      <c r="I29" s="650"/>
      <c r="J29" s="650"/>
      <c r="K29" s="650"/>
      <c r="L29" s="17"/>
    </row>
    <row r="30" customFormat="false" ht="12.75" hidden="false" customHeight="true" outlineLevel="0" collapsed="false">
      <c r="A30" s="2232" t="s">
        <v>2417</v>
      </c>
      <c r="B30" s="650"/>
      <c r="C30" s="650"/>
      <c r="D30" s="650"/>
      <c r="E30" s="650"/>
      <c r="F30" s="650"/>
      <c r="G30" s="650"/>
      <c r="H30" s="650"/>
      <c r="I30" s="650"/>
      <c r="J30" s="650"/>
      <c r="K30" s="650"/>
      <c r="L30" s="17"/>
    </row>
    <row r="31" customFormat="false" ht="12.75" hidden="false" customHeight="true" outlineLevel="0" collapsed="false">
      <c r="A31" s="2232" t="s">
        <v>944</v>
      </c>
      <c r="B31" s="650"/>
      <c r="C31" s="650"/>
      <c r="D31" s="650"/>
      <c r="E31" s="650"/>
      <c r="F31" s="650"/>
      <c r="G31" s="650"/>
      <c r="H31" s="650"/>
      <c r="I31" s="650"/>
      <c r="J31" s="650"/>
      <c r="K31" s="650"/>
      <c r="L31" s="17"/>
    </row>
    <row r="32" customFormat="false" ht="12.75" hidden="false" customHeight="true" outlineLevel="0" collapsed="false">
      <c r="A32" s="2232" t="s">
        <v>1782</v>
      </c>
      <c r="B32" s="650"/>
      <c r="C32" s="650"/>
      <c r="D32" s="650"/>
      <c r="E32" s="650"/>
      <c r="F32" s="650"/>
      <c r="G32" s="650"/>
      <c r="H32" s="650"/>
      <c r="I32" s="650"/>
      <c r="J32" s="650"/>
      <c r="K32" s="650"/>
      <c r="L32" s="17"/>
    </row>
    <row r="33" customFormat="false" ht="13.5" hidden="false" customHeight="true" outlineLevel="0" collapsed="false">
      <c r="A33" s="2240" t="s">
        <v>1770</v>
      </c>
      <c r="B33" s="650"/>
      <c r="C33" s="650"/>
      <c r="D33" s="650"/>
      <c r="E33" s="650"/>
      <c r="F33" s="650"/>
      <c r="G33" s="650"/>
      <c r="H33" s="650"/>
      <c r="I33" s="650"/>
      <c r="J33" s="650"/>
      <c r="K33" s="650"/>
      <c r="L33" s="17"/>
    </row>
    <row r="34" customFormat="false" ht="14.25" hidden="false" customHeight="true" outlineLevel="0" collapsed="false">
      <c r="A34" s="2237" t="s">
        <v>2418</v>
      </c>
      <c r="B34" s="2241" t="n">
        <v>127526.11117383</v>
      </c>
      <c r="C34" s="2241" t="n">
        <v>153221.537546655</v>
      </c>
      <c r="D34" s="2241" t="n">
        <v>47799.6818487692</v>
      </c>
      <c r="E34" s="2241" t="n">
        <v>-42145.863559239</v>
      </c>
      <c r="F34" s="2241" t="n">
        <v>-121770.919795496</v>
      </c>
      <c r="G34" s="2241" t="n">
        <v>-164579.9795338</v>
      </c>
      <c r="H34" s="2241" t="n">
        <v>-247766.545476595</v>
      </c>
      <c r="I34" s="2241" t="n">
        <v>-342105.551029506</v>
      </c>
      <c r="J34" s="2241" t="n">
        <v>-363517.434822168</v>
      </c>
      <c r="K34" s="2241" t="n">
        <v>-400284.141875323</v>
      </c>
      <c r="L34" s="17"/>
    </row>
    <row r="35" customFormat="false" ht="12.75" hidden="false" customHeight="true" outlineLevel="0" collapsed="false">
      <c r="A35" s="1624" t="s">
        <v>1214</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17</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0</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3</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5</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29</v>
      </c>
      <c r="B40" s="628" t="s">
        <v>193</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2" t="s">
        <v>1786</v>
      </c>
      <c r="B41" s="42" t="s">
        <v>109</v>
      </c>
      <c r="C41" s="42" t="s">
        <v>109</v>
      </c>
      <c r="D41" s="42" t="s">
        <v>109</v>
      </c>
      <c r="E41" s="42" t="s">
        <v>109</v>
      </c>
      <c r="F41" s="42" t="s">
        <v>109</v>
      </c>
      <c r="G41" s="42" t="s">
        <v>109</v>
      </c>
      <c r="H41" s="42" t="s">
        <v>109</v>
      </c>
      <c r="I41" s="42" t="s">
        <v>109</v>
      </c>
      <c r="J41" s="42" t="s">
        <v>109</v>
      </c>
      <c r="K41" s="42" t="s">
        <v>109</v>
      </c>
      <c r="L41" s="17"/>
    </row>
    <row r="42" customFormat="false" ht="12.75" hidden="false" customHeight="true" outlineLevel="0" collapsed="false">
      <c r="A42" s="2239" t="s">
        <v>1787</v>
      </c>
      <c r="B42" s="2238" t="s">
        <v>1587</v>
      </c>
      <c r="C42" s="2238" t="s">
        <v>1587</v>
      </c>
      <c r="D42" s="2238" t="s">
        <v>1587</v>
      </c>
      <c r="E42" s="2238" t="s">
        <v>1587</v>
      </c>
      <c r="F42" s="2238" t="s">
        <v>1587</v>
      </c>
      <c r="G42" s="2238" t="s">
        <v>1587</v>
      </c>
      <c r="H42" s="2238" t="s">
        <v>1587</v>
      </c>
      <c r="I42" s="2238" t="s">
        <v>1587</v>
      </c>
      <c r="J42" s="2238" t="s">
        <v>1587</v>
      </c>
      <c r="K42" s="2238" t="s">
        <v>1587</v>
      </c>
      <c r="L42" s="17"/>
    </row>
    <row r="43" customFormat="false" ht="12.75" hidden="false" customHeight="true" outlineLevel="0" collapsed="false">
      <c r="A43" s="2232" t="s">
        <v>1588</v>
      </c>
      <c r="B43" s="628" t="s">
        <v>719</v>
      </c>
      <c r="C43" s="628" t="s">
        <v>719</v>
      </c>
      <c r="D43" s="628" t="s">
        <v>719</v>
      </c>
      <c r="E43" s="628" t="s">
        <v>719</v>
      </c>
      <c r="F43" s="628" t="s">
        <v>719</v>
      </c>
      <c r="G43" s="628" t="s">
        <v>719</v>
      </c>
      <c r="H43" s="628" t="s">
        <v>719</v>
      </c>
      <c r="I43" s="628" t="s">
        <v>719</v>
      </c>
      <c r="J43" s="628" t="s">
        <v>719</v>
      </c>
      <c r="K43" s="628" t="s">
        <v>719</v>
      </c>
      <c r="L43" s="17"/>
    </row>
    <row r="44" customFormat="false" ht="12.75" hidden="false" customHeight="true" outlineLevel="0" collapsed="false">
      <c r="A44" s="2232" t="s">
        <v>1789</v>
      </c>
      <c r="B44" s="650"/>
      <c r="C44" s="650"/>
      <c r="D44" s="650"/>
      <c r="E44" s="650"/>
      <c r="F44" s="650"/>
      <c r="G44" s="650"/>
      <c r="H44" s="650"/>
      <c r="I44" s="650"/>
      <c r="J44" s="650"/>
      <c r="K44" s="650"/>
      <c r="L44" s="17"/>
    </row>
    <row r="45" customFormat="false" ht="12.75" hidden="false" customHeight="true" outlineLevel="0" collapsed="false">
      <c r="A45" s="2232" t="s">
        <v>1790</v>
      </c>
      <c r="B45" s="628" t="s">
        <v>109</v>
      </c>
      <c r="C45" s="628" t="s">
        <v>109</v>
      </c>
      <c r="D45" s="628" t="s">
        <v>109</v>
      </c>
      <c r="E45" s="628" t="s">
        <v>109</v>
      </c>
      <c r="F45" s="628" t="s">
        <v>109</v>
      </c>
      <c r="G45" s="628" t="s">
        <v>109</v>
      </c>
      <c r="H45" s="628" t="s">
        <v>109</v>
      </c>
      <c r="I45" s="628" t="s">
        <v>109</v>
      </c>
      <c r="J45" s="628" t="s">
        <v>109</v>
      </c>
      <c r="K45" s="628" t="s">
        <v>109</v>
      </c>
      <c r="L45" s="17"/>
    </row>
    <row r="46" customFormat="false" ht="13.5" hidden="false" customHeight="true" outlineLevel="0" collapsed="false">
      <c r="A46" s="2232" t="s">
        <v>868</v>
      </c>
      <c r="B46" s="747" t="s">
        <v>134</v>
      </c>
      <c r="C46" s="747" t="s">
        <v>134</v>
      </c>
      <c r="D46" s="747" t="s">
        <v>134</v>
      </c>
      <c r="E46" s="747" t="s">
        <v>134</v>
      </c>
      <c r="F46" s="747" t="s">
        <v>134</v>
      </c>
      <c r="G46" s="747" t="s">
        <v>134</v>
      </c>
      <c r="H46" s="747" t="s">
        <v>134</v>
      </c>
      <c r="I46" s="747" t="s">
        <v>134</v>
      </c>
      <c r="J46" s="747" t="s">
        <v>134</v>
      </c>
      <c r="K46" s="747" t="s">
        <v>134</v>
      </c>
      <c r="L46" s="17"/>
    </row>
    <row r="47" customFormat="false" ht="12.75" hidden="false" customHeight="true" outlineLevel="0" collapsed="false">
      <c r="A47" s="2243" t="s">
        <v>2419</v>
      </c>
      <c r="B47" s="2238" t="s">
        <v>134</v>
      </c>
      <c r="C47" s="2238" t="s">
        <v>134</v>
      </c>
      <c r="D47" s="2238" t="s">
        <v>134</v>
      </c>
      <c r="E47" s="2238" t="s">
        <v>134</v>
      </c>
      <c r="F47" s="2238" t="s">
        <v>134</v>
      </c>
      <c r="G47" s="2238" t="s">
        <v>134</v>
      </c>
      <c r="H47" s="2238" t="s">
        <v>134</v>
      </c>
      <c r="I47" s="2238" t="s">
        <v>134</v>
      </c>
      <c r="J47" s="2238" t="s">
        <v>134</v>
      </c>
      <c r="K47" s="2238" t="s">
        <v>134</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20</v>
      </c>
      <c r="B49" s="2245" t="n">
        <v>2632906.17506004</v>
      </c>
      <c r="C49" s="2245" t="n">
        <v>2511800.86240066</v>
      </c>
      <c r="D49" s="2245" t="n">
        <v>1990049.51131985</v>
      </c>
      <c r="E49" s="2245" t="n">
        <v>1801749.6151423</v>
      </c>
      <c r="F49" s="2245" t="n">
        <v>1509024.91185669</v>
      </c>
      <c r="G49" s="2245" t="n">
        <v>1415567.50214587</v>
      </c>
      <c r="H49" s="2245" t="n">
        <v>1293533.08786326</v>
      </c>
      <c r="I49" s="2245" t="n">
        <v>1122987.91356358</v>
      </c>
      <c r="J49" s="2245" t="n">
        <v>1075980.47398188</v>
      </c>
      <c r="K49" s="2245" t="n">
        <v>1075930.23276768</v>
      </c>
      <c r="L49" s="17"/>
    </row>
    <row r="50" customFormat="false" ht="14.25" hidden="false" customHeight="true" outlineLevel="0" collapsed="false">
      <c r="A50" s="2243" t="s">
        <v>2421</v>
      </c>
      <c r="B50" s="2245" t="n">
        <v>2505380.06388621</v>
      </c>
      <c r="C50" s="2245" t="n">
        <v>2358579.32485401</v>
      </c>
      <c r="D50" s="2245" t="n">
        <v>1942249.82947108</v>
      </c>
      <c r="E50" s="2245" t="n">
        <v>1843895.47870154</v>
      </c>
      <c r="F50" s="2245" t="n">
        <v>1630795.83165218</v>
      </c>
      <c r="G50" s="2245" t="n">
        <v>1580147.48167967</v>
      </c>
      <c r="H50" s="2245" t="n">
        <v>1541299.63333986</v>
      </c>
      <c r="I50" s="2245" t="n">
        <v>1465093.46459308</v>
      </c>
      <c r="J50" s="2245" t="n">
        <v>1439497.90880405</v>
      </c>
      <c r="K50" s="2245" t="n">
        <v>1476214.37464301</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34</v>
      </c>
      <c r="B52" s="650"/>
      <c r="C52" s="650"/>
      <c r="D52" s="650"/>
      <c r="E52" s="650"/>
      <c r="F52" s="650"/>
      <c r="G52" s="650"/>
      <c r="H52" s="650"/>
      <c r="I52" s="650"/>
      <c r="J52" s="650"/>
      <c r="K52" s="650"/>
      <c r="L52" s="17"/>
    </row>
    <row r="53" customFormat="false" ht="12.75" hidden="false" customHeight="true" outlineLevel="0" collapsed="false">
      <c r="A53" s="2230" t="s">
        <v>148</v>
      </c>
      <c r="B53" s="2238" t="n">
        <v>10800.4414201632</v>
      </c>
      <c r="C53" s="2238" t="n">
        <v>8482.61157504892</v>
      </c>
      <c r="D53" s="2238" t="n">
        <v>8169.6668383691</v>
      </c>
      <c r="E53" s="2238" t="n">
        <v>8655.61857380984</v>
      </c>
      <c r="F53" s="2238" t="n">
        <v>8804.06706699486</v>
      </c>
      <c r="G53" s="2238" t="n">
        <v>9962.48900380148</v>
      </c>
      <c r="H53" s="2238" t="n">
        <v>10580.4604845957</v>
      </c>
      <c r="I53" s="2238" t="n">
        <v>10815.7149641507</v>
      </c>
      <c r="J53" s="2238" t="n">
        <v>10569.5127231341</v>
      </c>
      <c r="K53" s="2238" t="n">
        <v>11446.6628935228</v>
      </c>
      <c r="L53" s="17"/>
    </row>
    <row r="54" customFormat="false" ht="12.75" hidden="false" customHeight="true" outlineLevel="0" collapsed="false">
      <c r="A54" s="2234" t="s">
        <v>149</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4" t="s">
        <v>150</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30" t="s">
        <v>151</v>
      </c>
      <c r="B56" s="628" t="s">
        <v>109</v>
      </c>
      <c r="C56" s="628" t="s">
        <v>109</v>
      </c>
      <c r="D56" s="628" t="s">
        <v>109</v>
      </c>
      <c r="E56" s="628" t="s">
        <v>109</v>
      </c>
      <c r="F56" s="628" t="s">
        <v>109</v>
      </c>
      <c r="G56" s="628" t="s">
        <v>109</v>
      </c>
      <c r="H56" s="628" t="s">
        <v>109</v>
      </c>
      <c r="I56" s="628" t="s">
        <v>109</v>
      </c>
      <c r="J56" s="628" t="s">
        <v>109</v>
      </c>
      <c r="K56" s="628" t="s">
        <v>109</v>
      </c>
      <c r="L56" s="17"/>
    </row>
    <row r="57" customFormat="false" ht="14.25" hidden="false" customHeight="true" outlineLevel="0" collapsed="false">
      <c r="A57" s="2248" t="s">
        <v>152</v>
      </c>
      <c r="B57" s="2236" t="n">
        <v>62218.6287732957</v>
      </c>
      <c r="C57" s="2236" t="n">
        <v>60995.367544202</v>
      </c>
      <c r="D57" s="2236" t="n">
        <v>49777.1927937351</v>
      </c>
      <c r="E57" s="2236" t="n">
        <v>47827.5061890712</v>
      </c>
      <c r="F57" s="2236" t="n">
        <v>32360.6410125916</v>
      </c>
      <c r="G57" s="2236" t="n">
        <v>28886.9328500997</v>
      </c>
      <c r="H57" s="2236" t="n">
        <v>24787.8243076879</v>
      </c>
      <c r="I57" s="2236" t="n">
        <v>21423.0974665542</v>
      </c>
      <c r="J57" s="2236" t="n">
        <v>16714.1617823551</v>
      </c>
      <c r="K57" s="2236" t="n">
        <v>21618.0549698685</v>
      </c>
      <c r="L57" s="17"/>
    </row>
    <row r="58" customFormat="false" ht="12" hidden="false" customHeight="true" outlineLevel="0" collapsed="false">
      <c r="A58" s="694"/>
      <c r="B58" s="694"/>
      <c r="C58" s="694"/>
    </row>
    <row r="59" customFormat="false" ht="12" hidden="false" customHeight="true" outlineLevel="0" collapsed="false">
      <c r="A59" s="110" t="s">
        <v>242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4</v>
      </c>
    </row>
    <row r="2" customFormat="false" ht="15.75" hidden="false" customHeight="true" outlineLevel="0" collapsed="false">
      <c r="A2" s="4" t="s">
        <v>160</v>
      </c>
      <c r="J2" s="113" t="s">
        <v>86</v>
      </c>
    </row>
    <row r="3" customFormat="false" ht="15.75" hidden="false" customHeight="true" outlineLevel="0" collapsed="false">
      <c r="A3" s="4" t="s">
        <v>209</v>
      </c>
      <c r="I3" s="113"/>
      <c r="J3" s="113" t="s">
        <v>87</v>
      </c>
    </row>
    <row r="4" customFormat="false" ht="12.75" hidden="false" customHeight="true" outlineLevel="0" collapsed="false"/>
    <row r="5" customFormat="false" ht="14.25" hidden="false" customHeight="true" outlineLevel="0" collapsed="false">
      <c r="A5" s="144" t="s">
        <v>88</v>
      </c>
      <c r="B5" s="115" t="s">
        <v>162</v>
      </c>
      <c r="C5" s="115"/>
      <c r="D5" s="115" t="s">
        <v>187</v>
      </c>
      <c r="E5" s="115"/>
      <c r="F5" s="115"/>
      <c r="G5" s="117"/>
      <c r="H5" s="118" t="s">
        <v>164</v>
      </c>
      <c r="I5" s="118"/>
      <c r="J5" s="118"/>
    </row>
    <row r="6" customFormat="false" ht="13.5" hidden="false" customHeight="true" outlineLevel="0" collapsed="false">
      <c r="A6" s="145"/>
      <c r="B6" s="120" t="s">
        <v>165</v>
      </c>
      <c r="C6" s="120"/>
      <c r="D6" s="120" t="s">
        <v>191</v>
      </c>
      <c r="E6" s="120" t="s">
        <v>90</v>
      </c>
      <c r="F6" s="120" t="s">
        <v>91</v>
      </c>
      <c r="G6" s="121"/>
      <c r="H6" s="71" t="s">
        <v>167</v>
      </c>
      <c r="I6" s="120" t="s">
        <v>90</v>
      </c>
      <c r="J6" s="122" t="s">
        <v>91</v>
      </c>
    </row>
    <row r="7" customFormat="false" ht="15" hidden="false" customHeight="true" outlineLevel="0" collapsed="false">
      <c r="A7" s="146"/>
      <c r="B7" s="74" t="s">
        <v>168</v>
      </c>
      <c r="C7" s="75" t="s">
        <v>169</v>
      </c>
      <c r="D7" s="75" t="s">
        <v>170</v>
      </c>
      <c r="E7" s="75" t="s">
        <v>171</v>
      </c>
      <c r="F7" s="75"/>
      <c r="G7" s="75"/>
      <c r="H7" s="77" t="s">
        <v>96</v>
      </c>
      <c r="I7" s="77"/>
      <c r="J7" s="77"/>
    </row>
    <row r="8" customFormat="false" ht="12.75" hidden="false" customHeight="true" outlineLevel="0" collapsed="false">
      <c r="A8" s="124" t="s">
        <v>210</v>
      </c>
      <c r="B8" s="85" t="n">
        <v>2397647.70152</v>
      </c>
      <c r="C8" s="147" t="s">
        <v>173</v>
      </c>
      <c r="D8" s="81"/>
      <c r="E8" s="81"/>
      <c r="F8" s="81"/>
      <c r="G8" s="82"/>
      <c r="H8" s="85" t="n">
        <v>141136.60980173</v>
      </c>
      <c r="I8" s="85" t="n">
        <v>54.2616265342</v>
      </c>
      <c r="J8" s="148" t="n">
        <v>0.793584590298</v>
      </c>
    </row>
    <row r="9" customFormat="false" ht="12.75" hidden="false" customHeight="true" outlineLevel="0" collapsed="false">
      <c r="A9" s="84" t="s">
        <v>174</v>
      </c>
      <c r="B9" s="85" t="n">
        <v>449833.9049</v>
      </c>
      <c r="C9" s="147" t="s">
        <v>173</v>
      </c>
      <c r="D9" s="85" t="n">
        <v>69.768262112191</v>
      </c>
      <c r="E9" s="85" t="n">
        <v>8.53785716942298</v>
      </c>
      <c r="F9" s="85" t="n">
        <v>0.6</v>
      </c>
      <c r="G9" s="82"/>
      <c r="H9" s="85" t="n">
        <v>31384.1297840136</v>
      </c>
      <c r="I9" s="85" t="n">
        <v>3.84061763</v>
      </c>
      <c r="J9" s="148" t="n">
        <v>0.26990034294</v>
      </c>
    </row>
    <row r="10" customFormat="false" ht="12.75" hidden="false" customHeight="true" outlineLevel="0" collapsed="false">
      <c r="A10" s="84" t="s">
        <v>175</v>
      </c>
      <c r="B10" s="85" t="n">
        <v>96067.74342</v>
      </c>
      <c r="C10" s="147" t="s">
        <v>173</v>
      </c>
      <c r="D10" s="85" t="n">
        <v>93.7318663951269</v>
      </c>
      <c r="E10" s="85" t="n">
        <v>267.835892774216</v>
      </c>
      <c r="F10" s="85" t="n">
        <v>1.4</v>
      </c>
      <c r="G10" s="82"/>
      <c r="H10" s="85" t="n">
        <v>9004.60889112477</v>
      </c>
      <c r="I10" s="85" t="n">
        <v>25.7303898257</v>
      </c>
      <c r="J10" s="148" t="n">
        <v>0.134494840788</v>
      </c>
    </row>
    <row r="11" customFormat="false" ht="12.75" hidden="false" customHeight="true" outlineLevel="0" collapsed="false">
      <c r="A11" s="84" t="s">
        <v>176</v>
      </c>
      <c r="B11" s="85" t="n">
        <v>1799434.5657</v>
      </c>
      <c r="C11" s="147" t="s">
        <v>173</v>
      </c>
      <c r="D11" s="85" t="n">
        <v>55.8195</v>
      </c>
      <c r="E11" s="85" t="n">
        <v>5</v>
      </c>
      <c r="F11" s="85" t="n">
        <v>0.1</v>
      </c>
      <c r="G11" s="82"/>
      <c r="H11" s="85" t="n">
        <v>100443.537740091</v>
      </c>
      <c r="I11" s="85" t="n">
        <v>8.9971728285</v>
      </c>
      <c r="J11" s="148" t="n">
        <v>0.17994345657</v>
      </c>
    </row>
    <row r="12" customFormat="false" ht="12.75" hidden="false" customHeight="true" outlineLevel="0" collapsed="false">
      <c r="A12" s="84" t="s">
        <v>177</v>
      </c>
      <c r="B12" s="85" t="n">
        <v>50172.5875</v>
      </c>
      <c r="C12" s="147" t="s">
        <v>173</v>
      </c>
      <c r="D12" s="85" t="n">
        <v>107.729594304207</v>
      </c>
      <c r="E12" s="85" t="n">
        <v>300</v>
      </c>
      <c r="F12" s="85" t="n">
        <v>4</v>
      </c>
      <c r="G12" s="100" t="s">
        <v>178</v>
      </c>
      <c r="H12" s="85" t="n">
        <v>5405.07249656733</v>
      </c>
      <c r="I12" s="85" t="n">
        <v>15.05177625</v>
      </c>
      <c r="J12" s="148" t="n">
        <v>0.20069035</v>
      </c>
    </row>
    <row r="13" customFormat="false" ht="12.75" hidden="false" customHeight="true" outlineLevel="0" collapsed="false">
      <c r="A13" s="84" t="s">
        <v>179</v>
      </c>
      <c r="B13" s="85" t="n">
        <v>2138.9</v>
      </c>
      <c r="C13" s="147" t="s">
        <v>173</v>
      </c>
      <c r="D13" s="85" t="n">
        <v>142.285</v>
      </c>
      <c r="E13" s="85" t="n">
        <v>300</v>
      </c>
      <c r="F13" s="85" t="n">
        <v>4</v>
      </c>
      <c r="G13" s="82"/>
      <c r="H13" s="85" t="n">
        <v>304.3333865</v>
      </c>
      <c r="I13" s="85" t="n">
        <v>0.64167</v>
      </c>
      <c r="J13" s="148" t="n">
        <v>0.0085556</v>
      </c>
    </row>
    <row r="14" customFormat="false" ht="12.75" hidden="false" customHeight="true" outlineLevel="0" collapsed="false">
      <c r="A14" s="101" t="s">
        <v>127</v>
      </c>
      <c r="B14" s="85" t="n">
        <v>38463.33181</v>
      </c>
      <c r="C14" s="147" t="s">
        <v>173</v>
      </c>
      <c r="D14" s="81"/>
      <c r="E14" s="81"/>
      <c r="F14" s="81"/>
      <c r="G14" s="82"/>
      <c r="H14" s="85" t="n">
        <v>2683.86834535072</v>
      </c>
      <c r="I14" s="85" t="n">
        <v>0.7794532207</v>
      </c>
      <c r="J14" s="148" t="n">
        <v>0.028440544858</v>
      </c>
    </row>
    <row r="15" customFormat="false" ht="12.75" hidden="false" customHeight="true" outlineLevel="0" collapsed="false">
      <c r="A15" s="84" t="s">
        <v>174</v>
      </c>
      <c r="B15" s="21" t="n">
        <v>8492.6636</v>
      </c>
      <c r="C15" s="147" t="s">
        <v>173</v>
      </c>
      <c r="D15" s="85" t="n">
        <v>75.1424402177663</v>
      </c>
      <c r="E15" s="85" t="n">
        <v>10</v>
      </c>
      <c r="F15" s="85" t="n">
        <v>0.6</v>
      </c>
      <c r="G15" s="82"/>
      <c r="H15" s="21" t="n">
        <v>638.1594668526</v>
      </c>
      <c r="I15" s="21" t="n">
        <v>0.084926636</v>
      </c>
      <c r="J15" s="22" t="n">
        <v>0.00509559816</v>
      </c>
    </row>
    <row r="16" customFormat="false" ht="12.75" hidden="false" customHeight="true" outlineLevel="0" collapsed="false">
      <c r="A16" s="84" t="s">
        <v>175</v>
      </c>
      <c r="B16" s="21" t="n">
        <v>10654.94207</v>
      </c>
      <c r="C16" s="147" t="s">
        <v>173</v>
      </c>
      <c r="D16" s="85" t="n">
        <v>92.0968318220354</v>
      </c>
      <c r="E16" s="85" t="n">
        <v>10</v>
      </c>
      <c r="F16" s="85" t="n">
        <v>1.4</v>
      </c>
      <c r="G16" s="82"/>
      <c r="H16" s="21" t="n">
        <v>981.28640789432</v>
      </c>
      <c r="I16" s="21" t="n">
        <v>0.1065494207</v>
      </c>
      <c r="J16" s="22" t="n">
        <v>0.014916918898</v>
      </c>
    </row>
    <row r="17" customFormat="false" ht="12.75" hidden="false" customHeight="true" outlineLevel="0" collapsed="false">
      <c r="A17" s="84" t="s">
        <v>176</v>
      </c>
      <c r="B17" s="21" t="n">
        <v>17649.9684</v>
      </c>
      <c r="C17" s="147" t="s">
        <v>173</v>
      </c>
      <c r="D17" s="85" t="n">
        <v>55.8195</v>
      </c>
      <c r="E17" s="85" t="n">
        <v>5</v>
      </c>
      <c r="F17" s="85" t="n">
        <v>0.1</v>
      </c>
      <c r="G17" s="82"/>
      <c r="H17" s="21" t="n">
        <v>985.212411103799</v>
      </c>
      <c r="I17" s="21" t="n">
        <v>0.0882498419999999</v>
      </c>
      <c r="J17" s="22" t="n">
        <v>0.00176499684</v>
      </c>
    </row>
    <row r="18" customFormat="false" ht="12.75" hidden="false" customHeight="true" outlineLevel="0" collapsed="false">
      <c r="A18" s="84" t="s">
        <v>177</v>
      </c>
      <c r="B18" s="21" t="n">
        <v>1109.05774</v>
      </c>
      <c r="C18" s="147" t="s">
        <v>173</v>
      </c>
      <c r="D18" s="85" t="n">
        <v>109.633333333333</v>
      </c>
      <c r="E18" s="85" t="n">
        <v>300</v>
      </c>
      <c r="F18" s="85" t="n">
        <v>4</v>
      </c>
      <c r="G18" s="100" t="s">
        <v>178</v>
      </c>
      <c r="H18" s="21" t="n">
        <v>121.589696895333</v>
      </c>
      <c r="I18" s="21" t="n">
        <v>0.332717322</v>
      </c>
      <c r="J18" s="22" t="n">
        <v>0.00443623096</v>
      </c>
    </row>
    <row r="19" customFormat="false" ht="12.75" hidden="false" customHeight="true" outlineLevel="0" collapsed="false">
      <c r="A19" s="84" t="s">
        <v>179</v>
      </c>
      <c r="B19" s="21" t="n">
        <v>556.7</v>
      </c>
      <c r="C19" s="147" t="s">
        <v>173</v>
      </c>
      <c r="D19" s="85" t="n">
        <v>142.285</v>
      </c>
      <c r="E19" s="85" t="n">
        <v>300</v>
      </c>
      <c r="F19" s="85" t="n">
        <v>4</v>
      </c>
      <c r="G19" s="82"/>
      <c r="H19" s="21" t="n">
        <v>79.2100595</v>
      </c>
      <c r="I19" s="21" t="n">
        <v>0.16701</v>
      </c>
      <c r="J19" s="22" t="n">
        <v>0.0022268</v>
      </c>
    </row>
    <row r="20" customFormat="false" ht="12.75" hidden="false" customHeight="true" outlineLevel="0" collapsed="false">
      <c r="A20" s="101" t="s">
        <v>128</v>
      </c>
      <c r="B20" s="85" t="n">
        <v>1999135.39827</v>
      </c>
      <c r="C20" s="147" t="s">
        <v>173</v>
      </c>
      <c r="D20" s="81"/>
      <c r="E20" s="81"/>
      <c r="F20" s="81"/>
      <c r="G20" s="82"/>
      <c r="H20" s="79" t="n">
        <v>113579.903837783</v>
      </c>
      <c r="I20" s="79" t="n">
        <v>45.731545545</v>
      </c>
      <c r="J20" s="127" t="n">
        <v>0.518954837082</v>
      </c>
    </row>
    <row r="21" customFormat="false" ht="12.75" hidden="false" customHeight="true" outlineLevel="0" collapsed="false">
      <c r="A21" s="84" t="s">
        <v>174</v>
      </c>
      <c r="B21" s="21" t="n">
        <v>135585.3984</v>
      </c>
      <c r="C21" s="147" t="s">
        <v>173</v>
      </c>
      <c r="D21" s="85" t="n">
        <v>62.9280560714582</v>
      </c>
      <c r="E21" s="85" t="n">
        <v>10</v>
      </c>
      <c r="F21" s="85" t="n">
        <v>0.6</v>
      </c>
      <c r="G21" s="82"/>
      <c r="H21" s="21" t="n">
        <v>8532.1255529862</v>
      </c>
      <c r="I21" s="21" t="n">
        <v>1.355853984</v>
      </c>
      <c r="J21" s="22" t="n">
        <v>0.08135123904</v>
      </c>
    </row>
    <row r="22" customFormat="false" ht="12.75" hidden="false" customHeight="true" outlineLevel="0" collapsed="false">
      <c r="A22" s="84" t="s">
        <v>175</v>
      </c>
      <c r="B22" s="21" t="n">
        <v>81626.64363</v>
      </c>
      <c r="C22" s="147" t="s">
        <v>173</v>
      </c>
      <c r="D22" s="85" t="n">
        <v>93.8292313950056</v>
      </c>
      <c r="E22" s="85" t="n">
        <v>300</v>
      </c>
      <c r="F22" s="85" t="n">
        <v>1.4</v>
      </c>
      <c r="G22" s="82"/>
      <c r="H22" s="21" t="n">
        <v>7658.96523315693</v>
      </c>
      <c r="I22" s="21" t="n">
        <v>24.487993089</v>
      </c>
      <c r="J22" s="22" t="n">
        <v>0.114277301082</v>
      </c>
    </row>
    <row r="23" customFormat="false" ht="12.75" hidden="false" customHeight="true" outlineLevel="0" collapsed="false">
      <c r="A23" s="84" t="s">
        <v>176</v>
      </c>
      <c r="B23" s="21" t="n">
        <v>1744709.52</v>
      </c>
      <c r="C23" s="147" t="s">
        <v>173</v>
      </c>
      <c r="D23" s="85" t="n">
        <v>55.8195</v>
      </c>
      <c r="E23" s="85" t="n">
        <v>5</v>
      </c>
      <c r="F23" s="85" t="n">
        <v>0.1</v>
      </c>
      <c r="G23" s="82"/>
      <c r="H23" s="21" t="n">
        <v>97388.81305164</v>
      </c>
      <c r="I23" s="21" t="n">
        <v>8.7235476</v>
      </c>
      <c r="J23" s="22" t="n">
        <v>0.174470952</v>
      </c>
    </row>
    <row r="24" customFormat="false" ht="12.75" hidden="false" customHeight="true" outlineLevel="0" collapsed="false">
      <c r="A24" s="84" t="s">
        <v>177</v>
      </c>
      <c r="B24" s="21" t="n">
        <v>37213.83624</v>
      </c>
      <c r="C24" s="147" t="s">
        <v>173</v>
      </c>
      <c r="D24" s="85" t="n">
        <v>107.066666666667</v>
      </c>
      <c r="E24" s="85" t="n">
        <v>300</v>
      </c>
      <c r="F24" s="85" t="n">
        <v>4</v>
      </c>
      <c r="G24" s="100" t="s">
        <v>178</v>
      </c>
      <c r="H24" s="21" t="n">
        <v>3984.361400096</v>
      </c>
      <c r="I24" s="21" t="n">
        <v>11.164150872</v>
      </c>
      <c r="J24" s="22" t="n">
        <v>0.14885534496</v>
      </c>
    </row>
    <row r="25" customFormat="false" ht="12.75" hidden="false" customHeight="true" outlineLevel="0" collapsed="false">
      <c r="A25" s="84" t="s">
        <v>179</v>
      </c>
      <c r="B25" s="21" t="s">
        <v>182</v>
      </c>
      <c r="C25" s="147" t="s">
        <v>173</v>
      </c>
      <c r="D25" s="149" t="s">
        <v>182</v>
      </c>
      <c r="E25" s="149" t="s">
        <v>182</v>
      </c>
      <c r="F25" s="149" t="s">
        <v>182</v>
      </c>
      <c r="G25" s="82"/>
      <c r="H25" s="21" t="s">
        <v>182</v>
      </c>
      <c r="I25" s="21" t="s">
        <v>182</v>
      </c>
      <c r="J25" s="22" t="s">
        <v>182</v>
      </c>
    </row>
    <row r="26" customFormat="false" ht="12.75" hidden="false" customHeight="true" outlineLevel="0" collapsed="false">
      <c r="A26" s="101" t="s">
        <v>129</v>
      </c>
      <c r="B26" s="85" t="n">
        <v>360048.97144</v>
      </c>
      <c r="C26" s="147" t="s">
        <v>173</v>
      </c>
      <c r="D26" s="81"/>
      <c r="E26" s="81"/>
      <c r="F26" s="81"/>
      <c r="G26" s="82"/>
      <c r="H26" s="79" t="n">
        <v>24872.8376185957</v>
      </c>
      <c r="I26" s="79" t="n">
        <v>7.7506277685</v>
      </c>
      <c r="J26" s="127" t="n">
        <v>0.246189208358</v>
      </c>
    </row>
    <row r="27" customFormat="false" ht="12.75" hidden="false" customHeight="true" outlineLevel="0" collapsed="false">
      <c r="A27" s="84" t="s">
        <v>174</v>
      </c>
      <c r="B27" s="21" t="n">
        <v>305755.8429</v>
      </c>
      <c r="C27" s="147" t="s">
        <v>173</v>
      </c>
      <c r="D27" s="85" t="n">
        <v>72.6522330807592</v>
      </c>
      <c r="E27" s="85" t="n">
        <v>7.84886721129606</v>
      </c>
      <c r="F27" s="85" t="n">
        <v>0.6</v>
      </c>
      <c r="G27" s="82"/>
      <c r="H27" s="21" t="n">
        <v>22213.8447641748</v>
      </c>
      <c r="I27" s="21" t="n">
        <v>2.39983701</v>
      </c>
      <c r="J27" s="22" t="n">
        <v>0.18345350574</v>
      </c>
    </row>
    <row r="28" customFormat="false" ht="12.75" hidden="false" customHeight="true" outlineLevel="0" collapsed="false">
      <c r="A28" s="84" t="s">
        <v>175</v>
      </c>
      <c r="B28" s="21" t="n">
        <v>3786.15772</v>
      </c>
      <c r="C28" s="147" t="s">
        <v>173</v>
      </c>
      <c r="D28" s="85" t="n">
        <v>96.2340391021851</v>
      </c>
      <c r="E28" s="85" t="n">
        <v>300</v>
      </c>
      <c r="F28" s="85" t="n">
        <v>1.4</v>
      </c>
      <c r="G28" s="82"/>
      <c r="H28" s="21" t="n">
        <v>364.35725007352</v>
      </c>
      <c r="I28" s="21" t="n">
        <v>1.135847316</v>
      </c>
      <c r="J28" s="22" t="n">
        <v>0.005300620808</v>
      </c>
    </row>
    <row r="29" customFormat="false" ht="12.75" hidden="false" customHeight="true" outlineLevel="0" collapsed="false">
      <c r="A29" s="84" t="s">
        <v>176</v>
      </c>
      <c r="B29" s="21" t="n">
        <v>37075.0773</v>
      </c>
      <c r="C29" s="147" t="s">
        <v>173</v>
      </c>
      <c r="D29" s="85" t="n">
        <v>55.8195</v>
      </c>
      <c r="E29" s="85" t="n">
        <v>5</v>
      </c>
      <c r="F29" s="85" t="n">
        <v>0.1</v>
      </c>
      <c r="G29" s="82"/>
      <c r="H29" s="21" t="n">
        <v>2069.51227734735</v>
      </c>
      <c r="I29" s="21" t="n">
        <v>0.1853753865</v>
      </c>
      <c r="J29" s="22" t="n">
        <v>0.00370750773</v>
      </c>
    </row>
    <row r="30" customFormat="false" ht="12.75" hidden="false" customHeight="true" outlineLevel="0" collapsed="false">
      <c r="A30" s="84" t="s">
        <v>177</v>
      </c>
      <c r="B30" s="21" t="n">
        <v>11849.69352</v>
      </c>
      <c r="C30" s="147" t="s">
        <v>173</v>
      </c>
      <c r="D30" s="85" t="n">
        <v>109.633333333333</v>
      </c>
      <c r="E30" s="85" t="n">
        <v>300</v>
      </c>
      <c r="F30" s="85" t="n">
        <v>4</v>
      </c>
      <c r="G30" s="100" t="s">
        <v>178</v>
      </c>
      <c r="H30" s="21" t="n">
        <v>1299.121399576</v>
      </c>
      <c r="I30" s="21" t="n">
        <v>3.554908056</v>
      </c>
      <c r="J30" s="22" t="n">
        <v>0.04739877408</v>
      </c>
    </row>
    <row r="31" customFormat="false" ht="12.75" hidden="false" customHeight="true" outlineLevel="0" collapsed="false">
      <c r="A31" s="150" t="s">
        <v>179</v>
      </c>
      <c r="B31" s="25" t="n">
        <v>1582.2</v>
      </c>
      <c r="C31" s="151" t="s">
        <v>173</v>
      </c>
      <c r="D31" s="85" t="n">
        <v>142.285</v>
      </c>
      <c r="E31" s="85" t="n">
        <v>300</v>
      </c>
      <c r="F31" s="85" t="n">
        <v>4</v>
      </c>
      <c r="G31" s="92"/>
      <c r="H31" s="25" t="n">
        <v>225.123327</v>
      </c>
      <c r="I31" s="25" t="n">
        <v>0.47466</v>
      </c>
      <c r="J31" s="43" t="n">
        <v>0.0063288</v>
      </c>
    </row>
    <row r="32" customFormat="false" ht="12.75" hidden="false" customHeight="true" outlineLevel="0" collapsed="false">
      <c r="A32" s="152" t="s">
        <v>211</v>
      </c>
      <c r="B32" s="153" t="n">
        <v>420773.390859161</v>
      </c>
      <c r="C32" s="154" t="s">
        <v>173</v>
      </c>
      <c r="D32" s="155"/>
      <c r="E32" s="155"/>
      <c r="F32" s="155"/>
      <c r="G32" s="156"/>
      <c r="H32" s="153" t="n">
        <v>27337.2787483917</v>
      </c>
      <c r="I32" s="153" t="n">
        <v>31.6158967775004</v>
      </c>
      <c r="J32" s="148" t="n">
        <v>0.448293303957316</v>
      </c>
    </row>
    <row r="33" customFormat="false" ht="12.75" hidden="false" customHeight="true" outlineLevel="0" collapsed="false">
      <c r="A33" s="152" t="s">
        <v>212</v>
      </c>
      <c r="B33" s="85" t="n">
        <v>420773.390859161</v>
      </c>
      <c r="C33" s="147" t="s">
        <v>173</v>
      </c>
      <c r="D33" s="157"/>
      <c r="E33" s="157"/>
      <c r="F33" s="157"/>
      <c r="G33" s="158"/>
      <c r="H33" s="85" t="n">
        <v>27337.2787483917</v>
      </c>
      <c r="I33" s="85" t="n">
        <v>31.6158967775004</v>
      </c>
      <c r="J33" s="148" t="n">
        <v>0.448293303957316</v>
      </c>
    </row>
    <row r="34" customFormat="false" ht="13.5" hidden="false" customHeight="true" outlineLevel="0" collapsed="false">
      <c r="A34" s="131" t="s">
        <v>116</v>
      </c>
      <c r="B34" s="81"/>
      <c r="C34" s="159"/>
      <c r="D34" s="160"/>
      <c r="E34" s="160"/>
      <c r="F34" s="160"/>
      <c r="G34" s="132"/>
      <c r="H34" s="81"/>
      <c r="I34" s="81"/>
      <c r="J34" s="133"/>
    </row>
    <row r="35" customFormat="false" ht="12.75" hidden="false" customHeight="true" outlineLevel="0" collapsed="false">
      <c r="A35" s="84" t="s">
        <v>174</v>
      </c>
      <c r="B35" s="21" t="n">
        <v>189479.0273</v>
      </c>
      <c r="C35" s="147" t="s">
        <v>173</v>
      </c>
      <c r="D35" s="85" t="n">
        <v>72.8220896553985</v>
      </c>
      <c r="E35" s="85" t="n">
        <v>7.5</v>
      </c>
      <c r="F35" s="85" t="n">
        <v>0.6</v>
      </c>
      <c r="G35" s="82"/>
      <c r="H35" s="21" t="n">
        <v>13798.2587138583</v>
      </c>
      <c r="I35" s="21" t="n">
        <v>1.42109270475</v>
      </c>
      <c r="J35" s="22" t="n">
        <v>0.11368741638</v>
      </c>
    </row>
    <row r="36" customFormat="false" ht="12.75" hidden="false" customHeight="true" outlineLevel="0" collapsed="false">
      <c r="A36" s="84" t="s">
        <v>175</v>
      </c>
      <c r="B36" s="21" t="n">
        <v>69346.99095</v>
      </c>
      <c r="C36" s="147" t="s">
        <v>173</v>
      </c>
      <c r="D36" s="85" t="n">
        <v>93.3223661585737</v>
      </c>
      <c r="E36" s="85" t="n">
        <v>300</v>
      </c>
      <c r="F36" s="85" t="n">
        <v>1.4</v>
      </c>
      <c r="G36" s="82"/>
      <c r="H36" s="21" t="n">
        <v>6471.6252814312</v>
      </c>
      <c r="I36" s="21" t="n">
        <v>20.804097285</v>
      </c>
      <c r="J36" s="22" t="n">
        <v>0.09708578733</v>
      </c>
    </row>
    <row r="37" customFormat="false" ht="12.75" hidden="false" customHeight="true" outlineLevel="0" collapsed="false">
      <c r="A37" s="84" t="s">
        <v>176</v>
      </c>
      <c r="B37" s="21" t="n">
        <v>111005.4526</v>
      </c>
      <c r="C37" s="147" t="s">
        <v>173</v>
      </c>
      <c r="D37" s="85" t="n">
        <v>55.8195</v>
      </c>
      <c r="E37" s="85" t="n">
        <v>5</v>
      </c>
      <c r="F37" s="85" t="n">
        <v>0.1</v>
      </c>
      <c r="G37" s="82"/>
      <c r="H37" s="21" t="n">
        <v>6196.2688614057</v>
      </c>
      <c r="I37" s="21" t="n">
        <v>0.555027263</v>
      </c>
      <c r="J37" s="22" t="n">
        <v>0.01110054526</v>
      </c>
    </row>
    <row r="38" customFormat="false" ht="12.75" hidden="false" customHeight="true" outlineLevel="0" collapsed="false">
      <c r="A38" s="84" t="s">
        <v>177</v>
      </c>
      <c r="B38" s="21" t="n">
        <v>44865.1632674644</v>
      </c>
      <c r="C38" s="147" t="s">
        <v>173</v>
      </c>
      <c r="D38" s="85" t="n">
        <v>92.0873979639167</v>
      </c>
      <c r="E38" s="85" t="n">
        <v>172.130432128635</v>
      </c>
      <c r="F38" s="85" t="n">
        <v>4.60493951076604</v>
      </c>
      <c r="G38" s="100" t="s">
        <v>178</v>
      </c>
      <c r="H38" s="21" t="n">
        <v>4131.51614452709</v>
      </c>
      <c r="I38" s="21" t="n">
        <v>7.72265994075042</v>
      </c>
      <c r="J38" s="22" t="n">
        <v>0.206601362987316</v>
      </c>
    </row>
    <row r="39" customFormat="false" ht="12.75" hidden="false" customHeight="true" outlineLevel="0" collapsed="false">
      <c r="A39" s="89" t="s">
        <v>179</v>
      </c>
      <c r="B39" s="25" t="n">
        <v>6076.75674169671</v>
      </c>
      <c r="C39" s="151" t="s">
        <v>173</v>
      </c>
      <c r="D39" s="161" t="n">
        <v>143.353754103586</v>
      </c>
      <c r="E39" s="161" t="n">
        <v>183.160134807244</v>
      </c>
      <c r="F39" s="161" t="n">
        <v>3.26131073571105</v>
      </c>
      <c r="G39" s="92"/>
      <c r="H39" s="25" t="n">
        <v>871.125891696496</v>
      </c>
      <c r="I39" s="25" t="n">
        <v>1.113019584</v>
      </c>
      <c r="J39" s="43" t="n">
        <v>0.019818192</v>
      </c>
    </row>
    <row r="40" customFormat="false" ht="12.75" hidden="false" customHeight="true" outlineLevel="0" collapsed="false">
      <c r="A40" s="162" t="s">
        <v>213</v>
      </c>
      <c r="B40" s="153" t="s">
        <v>134</v>
      </c>
      <c r="C40" s="154" t="s">
        <v>173</v>
      </c>
      <c r="D40" s="155"/>
      <c r="E40" s="155"/>
      <c r="F40" s="155"/>
      <c r="G40" s="156"/>
      <c r="H40" s="153" t="s">
        <v>134</v>
      </c>
      <c r="I40" s="153" t="s">
        <v>134</v>
      </c>
      <c r="J40" s="163" t="s">
        <v>13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4</v>
      </c>
      <c r="B42" s="164"/>
      <c r="C42" s="164"/>
      <c r="D42" s="164"/>
      <c r="E42" s="164"/>
      <c r="F42" s="164"/>
      <c r="G42" s="164"/>
      <c r="H42" s="164"/>
      <c r="I42" s="164"/>
      <c r="J42" s="164"/>
    </row>
    <row r="43" customFormat="false" ht="13.5" hidden="false" customHeight="true" outlineLevel="0" collapsed="false">
      <c r="A43" s="165" t="s">
        <v>215</v>
      </c>
    </row>
    <row r="44" customFormat="false" ht="13.5" hidden="false" customHeight="true" outlineLevel="0" collapsed="false">
      <c r="A44" s="166" t="s">
        <v>216</v>
      </c>
      <c r="B44" s="166"/>
      <c r="C44" s="166"/>
      <c r="D44" s="166"/>
      <c r="E44" s="166"/>
      <c r="F44" s="166"/>
      <c r="G44" s="166"/>
      <c r="H44" s="166"/>
      <c r="I44" s="166"/>
      <c r="J44" s="166"/>
    </row>
    <row r="45" customFormat="false" ht="13.5" hidden="false" customHeight="true" outlineLevel="0" collapsed="false">
      <c r="A45" s="167" t="s">
        <v>217</v>
      </c>
    </row>
    <row r="46" customFormat="false" ht="13.5" hidden="false" customHeight="true" outlineLevel="0" collapsed="false">
      <c r="A46" s="168" t="s">
        <v>218</v>
      </c>
    </row>
    <row r="47" customFormat="false" ht="13.5" hidden="false" customHeight="true" outlineLevel="0" collapsed="false">
      <c r="A47" s="169" t="s">
        <v>219</v>
      </c>
    </row>
    <row r="48" customFormat="false" ht="13.5" hidden="false" customHeight="true" outlineLevel="0" collapsed="false">
      <c r="A48" s="170" t="s">
        <v>220</v>
      </c>
    </row>
    <row r="49" customFormat="false" ht="13.5" hidden="false" customHeight="true" outlineLevel="0" collapsed="false">
      <c r="A49" s="170" t="s">
        <v>221</v>
      </c>
    </row>
    <row r="50" customFormat="false" ht="6" hidden="false" customHeight="true" outlineLevel="0" collapsed="false"/>
    <row r="51" customFormat="false" ht="12" hidden="false" customHeight="true" outlineLevel="0" collapsed="false">
      <c r="A51" s="171" t="s">
        <v>154</v>
      </c>
      <c r="B51" s="172"/>
      <c r="C51" s="172"/>
      <c r="D51" s="172"/>
      <c r="E51" s="172"/>
      <c r="F51" s="172"/>
      <c r="G51" s="172"/>
      <c r="H51" s="172"/>
      <c r="I51" s="172"/>
      <c r="J51" s="173"/>
    </row>
    <row r="52" customFormat="false" ht="13.5" hidden="false" customHeight="true" outlineLevel="0" collapsed="false">
      <c r="A52" s="174" t="s">
        <v>222</v>
      </c>
      <c r="B52" s="174"/>
      <c r="C52" s="174"/>
      <c r="D52" s="174"/>
      <c r="E52" s="174"/>
      <c r="F52" s="174"/>
      <c r="G52" s="174"/>
      <c r="H52" s="174"/>
      <c r="I52" s="174"/>
      <c r="J52" s="174"/>
    </row>
    <row r="53" customFormat="false" ht="13.5" hidden="false" customHeight="true" outlineLevel="0" collapsed="false">
      <c r="A53" s="174" t="s">
        <v>223</v>
      </c>
      <c r="B53" s="174"/>
      <c r="C53" s="174"/>
      <c r="D53" s="174"/>
      <c r="E53" s="174"/>
      <c r="F53" s="174"/>
      <c r="G53" s="174"/>
      <c r="H53" s="174"/>
      <c r="I53" s="174"/>
      <c r="J53" s="174"/>
    </row>
    <row r="54" customFormat="false" ht="13.5" hidden="false" customHeight="true" outlineLevel="0" collapsed="false">
      <c r="A54" s="175" t="s">
        <v>224</v>
      </c>
      <c r="B54" s="175"/>
      <c r="C54" s="175"/>
      <c r="D54" s="175"/>
      <c r="E54" s="175"/>
      <c r="F54" s="175"/>
      <c r="G54" s="175"/>
      <c r="H54" s="175"/>
      <c r="I54" s="175"/>
      <c r="J54" s="175"/>
    </row>
    <row r="55" customFormat="false" ht="12.75" hidden="false" customHeight="true" outlineLevel="0" collapsed="false">
      <c r="A55" s="61" t="s">
        <v>225</v>
      </c>
      <c r="B55" s="61"/>
      <c r="C55" s="61"/>
      <c r="D55" s="61"/>
      <c r="E55" s="61"/>
      <c r="F55" s="61"/>
      <c r="G55" s="61"/>
      <c r="H55" s="61"/>
      <c r="I55" s="61"/>
      <c r="J55" s="61"/>
    </row>
    <row r="56" customFormat="false" ht="24" hidden="false" customHeight="true" outlineLevel="0" collapsed="false">
      <c r="A56" s="61" t="s">
        <v>226</v>
      </c>
      <c r="B56" s="61"/>
      <c r="C56" s="61"/>
      <c r="D56" s="61"/>
      <c r="E56" s="61"/>
      <c r="F56" s="61"/>
      <c r="G56" s="61"/>
      <c r="H56" s="61"/>
      <c r="I56" s="61"/>
      <c r="J56" s="61"/>
    </row>
    <row r="57" customFormat="false" ht="12.75" hidden="false" customHeight="true" outlineLevel="0" collapsed="false">
      <c r="A57" s="61" t="s">
        <v>227</v>
      </c>
      <c r="B57" s="61"/>
      <c r="C57" s="61"/>
      <c r="D57" s="61"/>
      <c r="E57" s="61"/>
      <c r="F57" s="61"/>
      <c r="G57" s="61"/>
      <c r="H57" s="61"/>
      <c r="I57" s="61"/>
      <c r="J57" s="61"/>
    </row>
    <row r="58" customFormat="false" ht="12.75" hidden="false" customHeight="true" outlineLevel="0" collapsed="false">
      <c r="A58" s="61" t="s">
        <v>228</v>
      </c>
      <c r="B58" s="61"/>
      <c r="C58" s="61"/>
      <c r="D58" s="61"/>
      <c r="E58" s="61"/>
      <c r="F58" s="61"/>
      <c r="G58" s="61"/>
      <c r="H58" s="61"/>
      <c r="I58" s="61"/>
      <c r="J58" s="61"/>
    </row>
    <row r="59" customFormat="false" ht="12.75" hidden="false" customHeight="true" outlineLevel="0" collapsed="false">
      <c r="A59" s="61" t="s">
        <v>156</v>
      </c>
      <c r="B59" s="61"/>
      <c r="C59" s="61"/>
      <c r="D59" s="61"/>
      <c r="E59" s="61"/>
      <c r="F59" s="61"/>
      <c r="G59" s="61"/>
      <c r="H59" s="61"/>
      <c r="I59" s="61"/>
      <c r="J59" s="61"/>
    </row>
    <row r="60" customFormat="false" ht="12.75" hidden="false" customHeight="true" outlineLevel="0" collapsed="false">
      <c r="A60" s="61" t="s">
        <v>229</v>
      </c>
      <c r="B60" s="61"/>
      <c r="C60" s="61"/>
      <c r="D60" s="61"/>
      <c r="E60" s="61"/>
      <c r="F60" s="61"/>
      <c r="G60" s="61"/>
      <c r="H60" s="61"/>
      <c r="I60" s="61"/>
      <c r="J60" s="61"/>
    </row>
    <row r="61" customFormat="false" ht="12.75" hidden="false" customHeight="true" outlineLevel="0" collapsed="false">
      <c r="A61" s="61" t="s">
        <v>230</v>
      </c>
      <c r="B61" s="61"/>
      <c r="C61" s="61"/>
      <c r="D61" s="61"/>
      <c r="E61" s="61"/>
      <c r="F61" s="61"/>
      <c r="G61" s="61"/>
      <c r="H61" s="61"/>
      <c r="I61" s="61"/>
      <c r="J61" s="61"/>
    </row>
    <row r="62" customFormat="false" ht="12.75" hidden="false" customHeight="true" outlineLevel="0" collapsed="false">
      <c r="A62" s="61" t="s">
        <v>231</v>
      </c>
      <c r="B62" s="61"/>
      <c r="C62" s="61"/>
      <c r="D62" s="61"/>
      <c r="E62" s="61"/>
      <c r="F62" s="61"/>
      <c r="G62" s="61"/>
      <c r="H62" s="61"/>
      <c r="I62" s="61"/>
      <c r="J62" s="61"/>
    </row>
    <row r="63" customFormat="false" ht="12.75" hidden="false" customHeight="true" outlineLevel="0" collapsed="false">
      <c r="A63" s="62" t="s">
        <v>157</v>
      </c>
      <c r="B63" s="62"/>
      <c r="C63" s="62"/>
      <c r="D63" s="62"/>
      <c r="E63" s="62"/>
      <c r="F63" s="62"/>
      <c r="G63" s="62"/>
      <c r="H63" s="62"/>
      <c r="I63" s="62"/>
      <c r="J63" s="62"/>
    </row>
    <row r="64" customFormat="false" ht="12" hidden="false" customHeight="true" outlineLevel="0" collapsed="false">
      <c r="A64" s="32"/>
      <c r="B64" s="32"/>
      <c r="C64" s="32"/>
      <c r="D64" s="32"/>
      <c r="E64" s="32"/>
      <c r="F64" s="32"/>
      <c r="G64" s="32"/>
      <c r="H64" s="32"/>
      <c r="I64" s="32"/>
      <c r="J64" s="32"/>
    </row>
    <row r="69" customFormat="false" ht="12" hidden="false" customHeight="true" outlineLevel="0" collapsed="false">
      <c r="K69" s="176"/>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A1:IV54 A55:A63 K55:IV64 A64:J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1" t="s">
        <v>2399</v>
      </c>
      <c r="B1" s="2187"/>
      <c r="K1" s="113" t="s">
        <v>84</v>
      </c>
    </row>
    <row r="2" customFormat="false" ht="15.75" hidden="false" customHeight="true" outlineLevel="0" collapsed="false">
      <c r="A2" s="631" t="s">
        <v>2400</v>
      </c>
      <c r="B2" s="2187"/>
      <c r="K2" s="113" t="s">
        <v>86</v>
      </c>
    </row>
    <row r="3" customFormat="false" ht="15.75" hidden="false" customHeight="true" outlineLevel="0" collapsed="false">
      <c r="A3" s="1471" t="s">
        <v>2423</v>
      </c>
      <c r="B3" s="2187"/>
      <c r="K3" s="113" t="s">
        <v>87</v>
      </c>
    </row>
    <row r="4" customFormat="false" ht="12.75" hidden="false" customHeight="true" outlineLevel="0" collapsed="false">
      <c r="A4" s="137"/>
      <c r="B4" s="137"/>
      <c r="C4" s="137"/>
    </row>
    <row r="5" customFormat="false" ht="53.25" hidden="false" customHeight="true" outlineLevel="0" collapsed="false">
      <c r="A5" s="2227" t="s">
        <v>88</v>
      </c>
      <c r="B5" s="2228" t="s">
        <v>2424</v>
      </c>
      <c r="C5" s="2228" t="s">
        <v>2425</v>
      </c>
      <c r="D5" s="2228" t="s">
        <v>2426</v>
      </c>
      <c r="E5" s="2228" t="s">
        <v>2427</v>
      </c>
      <c r="F5" s="2228" t="s">
        <v>2428</v>
      </c>
      <c r="G5" s="2228" t="s">
        <v>2429</v>
      </c>
      <c r="H5" s="2228" t="s">
        <v>2430</v>
      </c>
      <c r="I5" s="2228" t="s">
        <v>2431</v>
      </c>
      <c r="J5" s="2228" t="s">
        <v>2432</v>
      </c>
      <c r="K5" s="2228" t="s">
        <v>2433</v>
      </c>
      <c r="L5" s="17"/>
    </row>
    <row r="6" customFormat="false" ht="12.75" hidden="false" customHeight="true" outlineLevel="0" collapsed="false">
      <c r="A6" s="2227"/>
      <c r="B6" s="2229" t="s">
        <v>96</v>
      </c>
      <c r="C6" s="2229" t="s">
        <v>96</v>
      </c>
      <c r="D6" s="2229" t="s">
        <v>96</v>
      </c>
      <c r="E6" s="2229" t="s">
        <v>96</v>
      </c>
      <c r="F6" s="2229" t="s">
        <v>96</v>
      </c>
      <c r="G6" s="2229" t="s">
        <v>96</v>
      </c>
      <c r="H6" s="2229" t="s">
        <v>96</v>
      </c>
      <c r="I6" s="2229" t="s">
        <v>96</v>
      </c>
      <c r="J6" s="2229" t="s">
        <v>96</v>
      </c>
      <c r="K6" s="2229" t="s">
        <v>96</v>
      </c>
      <c r="L6" s="17"/>
    </row>
    <row r="7" customFormat="false" ht="13.5" hidden="false" customHeight="true" outlineLevel="0" collapsed="false">
      <c r="A7" s="2230" t="s">
        <v>2412</v>
      </c>
      <c r="B7" s="2231" t="n">
        <v>1341839.49756078</v>
      </c>
      <c r="C7" s="2231" t="n">
        <v>1358892.20235105</v>
      </c>
      <c r="D7" s="2231" t="n">
        <v>1356394.50781413</v>
      </c>
      <c r="E7" s="2231" t="n">
        <v>1380449.71136077</v>
      </c>
      <c r="F7" s="2231" t="n">
        <v>1377417.15162298</v>
      </c>
      <c r="G7" s="2231" t="n">
        <v>1377581.86119388</v>
      </c>
      <c r="H7" s="2231" t="n">
        <v>1424136.75715213</v>
      </c>
      <c r="I7" s="2231" t="n">
        <v>1417280.11111405</v>
      </c>
      <c r="J7" s="2231" t="n">
        <v>1458271.75800557</v>
      </c>
      <c r="K7" s="2231" t="n">
        <v>1393415.02094585</v>
      </c>
      <c r="L7" s="17"/>
    </row>
    <row r="8" customFormat="false" ht="12.75" hidden="false" customHeight="true" outlineLevel="0" collapsed="false">
      <c r="A8" s="2232" t="s">
        <v>1832</v>
      </c>
      <c r="B8" s="2233" t="n">
        <v>1324909.04915346</v>
      </c>
      <c r="C8" s="2233" t="n">
        <v>1341729.61498545</v>
      </c>
      <c r="D8" s="2233" t="n">
        <v>1331829.0461713</v>
      </c>
      <c r="E8" s="2233" t="n">
        <v>1356307.99102044</v>
      </c>
      <c r="F8" s="2233" t="n">
        <v>1349813.00368008</v>
      </c>
      <c r="G8" s="2233" t="n">
        <v>1348649.76667158</v>
      </c>
      <c r="H8" s="2233" t="n">
        <v>1394766.6061235</v>
      </c>
      <c r="I8" s="2233" t="n">
        <v>1381695.48256942</v>
      </c>
      <c r="J8" s="2233" t="n">
        <v>1432951.09302107</v>
      </c>
      <c r="K8" s="2233" t="n">
        <v>1367245.22478682</v>
      </c>
      <c r="L8" s="17"/>
    </row>
    <row r="9" customFormat="false" ht="12.75" hidden="false" customHeight="true" outlineLevel="0" collapsed="false">
      <c r="A9" s="2234" t="s">
        <v>1759</v>
      </c>
      <c r="B9" s="616" t="n">
        <v>861006.766401887</v>
      </c>
      <c r="C9" s="616" t="n">
        <v>859163.196094956</v>
      </c>
      <c r="D9" s="616" t="n">
        <v>868173.777586535</v>
      </c>
      <c r="E9" s="616" t="n">
        <v>878605.041241443</v>
      </c>
      <c r="F9" s="616" t="n">
        <v>863375.070235879</v>
      </c>
      <c r="G9" s="616" t="n">
        <v>866010.891413241</v>
      </c>
      <c r="H9" s="616" t="n">
        <v>897103.409660588</v>
      </c>
      <c r="I9" s="616" t="n">
        <v>883755.322304521</v>
      </c>
      <c r="J9" s="616" t="n">
        <v>902199.361101788</v>
      </c>
      <c r="K9" s="616" t="n">
        <v>864938.620381467</v>
      </c>
      <c r="L9" s="17"/>
    </row>
    <row r="10" customFormat="false" ht="12.75" hidden="false" customHeight="true" outlineLevel="0" collapsed="false">
      <c r="A10" s="2235" t="s">
        <v>1833</v>
      </c>
      <c r="B10" s="616" t="n">
        <v>115097.21146682</v>
      </c>
      <c r="C10" s="616" t="n">
        <v>116564.133210454</v>
      </c>
      <c r="D10" s="616" t="n">
        <v>113408.771815633</v>
      </c>
      <c r="E10" s="616" t="n">
        <v>111929.163388787</v>
      </c>
      <c r="F10" s="616" t="n">
        <v>115891.01</v>
      </c>
      <c r="G10" s="616" t="n">
        <v>125385.90826299</v>
      </c>
      <c r="H10" s="616" t="n">
        <v>126881.697391558</v>
      </c>
      <c r="I10" s="616" t="n">
        <v>117609.869656649</v>
      </c>
      <c r="J10" s="616" t="n">
        <v>133559.418316388</v>
      </c>
      <c r="K10" s="616" t="n">
        <v>131486.131142136</v>
      </c>
      <c r="L10" s="17"/>
    </row>
    <row r="11" customFormat="false" ht="12.75" hidden="false" customHeight="true" outlineLevel="0" collapsed="false">
      <c r="A11" s="2234" t="s">
        <v>1761</v>
      </c>
      <c r="B11" s="616" t="n">
        <v>156392.796413531</v>
      </c>
      <c r="C11" s="616" t="n">
        <v>165217.406244944</v>
      </c>
      <c r="D11" s="616" t="n">
        <v>171322.926684611</v>
      </c>
      <c r="E11" s="616" t="n">
        <v>179858.346974486</v>
      </c>
      <c r="F11" s="616" t="n">
        <v>186730.120673755</v>
      </c>
      <c r="G11" s="616" t="n">
        <v>194840.829634456</v>
      </c>
      <c r="H11" s="616" t="n">
        <v>203736.295772011</v>
      </c>
      <c r="I11" s="616" t="n">
        <v>211165.975466127</v>
      </c>
      <c r="J11" s="616" t="n">
        <v>222892.655525661</v>
      </c>
      <c r="K11" s="616" t="n">
        <v>202346.584713098</v>
      </c>
      <c r="L11" s="17"/>
    </row>
    <row r="12" customFormat="false" ht="12.75" hidden="false" customHeight="true" outlineLevel="0" collapsed="false">
      <c r="A12" s="2234" t="s">
        <v>1762</v>
      </c>
      <c r="B12" s="616" t="n">
        <v>180729.692294079</v>
      </c>
      <c r="C12" s="616" t="n">
        <v>187946.253505497</v>
      </c>
      <c r="D12" s="616" t="n">
        <v>162261.49045941</v>
      </c>
      <c r="E12" s="616" t="n">
        <v>164716.604330586</v>
      </c>
      <c r="F12" s="616" t="n">
        <v>160010.84</v>
      </c>
      <c r="G12" s="616" t="n">
        <v>135263.251470516</v>
      </c>
      <c r="H12" s="616" t="n">
        <v>137331.5389409</v>
      </c>
      <c r="I12" s="616" t="n">
        <v>136881.77712409</v>
      </c>
      <c r="J12" s="616" t="n">
        <v>141234.952237091</v>
      </c>
      <c r="K12" s="616" t="n">
        <v>141136.60980173</v>
      </c>
      <c r="L12" s="17"/>
    </row>
    <row r="13" customFormat="false" ht="12.75" hidden="false" customHeight="true" outlineLevel="0" collapsed="false">
      <c r="A13" s="2234" t="s">
        <v>1763</v>
      </c>
      <c r="B13" s="616" t="n">
        <v>11682.5825771448</v>
      </c>
      <c r="C13" s="616" t="n">
        <v>12838.6259295985</v>
      </c>
      <c r="D13" s="616" t="n">
        <v>16662.079625111</v>
      </c>
      <c r="E13" s="616" t="n">
        <v>21198.83508514</v>
      </c>
      <c r="F13" s="616" t="n">
        <v>23805.9627704434</v>
      </c>
      <c r="G13" s="616" t="n">
        <v>27148.8858903752</v>
      </c>
      <c r="H13" s="616" t="n">
        <v>29713.6643584406</v>
      </c>
      <c r="I13" s="616" t="n">
        <v>32282.5380180316</v>
      </c>
      <c r="J13" s="616" t="n">
        <v>33064.7058401375</v>
      </c>
      <c r="K13" s="616" t="n">
        <v>27337.2787483917</v>
      </c>
      <c r="L13" s="17"/>
    </row>
    <row r="14" customFormat="false" ht="12.75" hidden="false" customHeight="true" outlineLevel="0" collapsed="false">
      <c r="A14" s="2232" t="s">
        <v>135</v>
      </c>
      <c r="B14" s="2233" t="n">
        <v>16930.4484073136</v>
      </c>
      <c r="C14" s="2233" t="n">
        <v>17162.5873656</v>
      </c>
      <c r="D14" s="2233" t="n">
        <v>24565.4616428313</v>
      </c>
      <c r="E14" s="2233" t="n">
        <v>24141.7203403272</v>
      </c>
      <c r="F14" s="2233" t="n">
        <v>27604.1479429012</v>
      </c>
      <c r="G14" s="2233" t="n">
        <v>28932.0945223006</v>
      </c>
      <c r="H14" s="2233" t="n">
        <v>29370.1510286304</v>
      </c>
      <c r="I14" s="2233" t="n">
        <v>35584.6285446271</v>
      </c>
      <c r="J14" s="2233" t="n">
        <v>25320.6649845044</v>
      </c>
      <c r="K14" s="2233" t="n">
        <v>26169.7961590288</v>
      </c>
      <c r="L14" s="17"/>
    </row>
    <row r="15" customFormat="false" ht="12.75" hidden="false" customHeight="true" outlineLevel="0" collapsed="false">
      <c r="A15" s="2234" t="s">
        <v>136</v>
      </c>
      <c r="B15" s="628" t="s">
        <v>131</v>
      </c>
      <c r="C15" s="628" t="s">
        <v>131</v>
      </c>
      <c r="D15" s="628" t="s">
        <v>131</v>
      </c>
      <c r="E15" s="628" t="s">
        <v>131</v>
      </c>
      <c r="F15" s="628" t="s">
        <v>131</v>
      </c>
      <c r="G15" s="628" t="s">
        <v>131</v>
      </c>
      <c r="H15" s="628" t="s">
        <v>131</v>
      </c>
      <c r="I15" s="628" t="s">
        <v>131</v>
      </c>
      <c r="J15" s="628" t="s">
        <v>131</v>
      </c>
      <c r="K15" s="628" t="s">
        <v>131</v>
      </c>
      <c r="L15" s="17"/>
    </row>
    <row r="16" customFormat="false" ht="13.5" hidden="false" customHeight="true" outlineLevel="0" collapsed="false">
      <c r="A16" s="2234" t="s">
        <v>1764</v>
      </c>
      <c r="B16" s="2236" t="n">
        <v>16930.4484073136</v>
      </c>
      <c r="C16" s="2236" t="n">
        <v>17162.5873656</v>
      </c>
      <c r="D16" s="2236" t="n">
        <v>24565.4616428313</v>
      </c>
      <c r="E16" s="2236" t="n">
        <v>24141.7203403272</v>
      </c>
      <c r="F16" s="2236" t="n">
        <v>27604.1479429012</v>
      </c>
      <c r="G16" s="2236" t="n">
        <v>28932.0945223006</v>
      </c>
      <c r="H16" s="2236" t="n">
        <v>29370.1510286304</v>
      </c>
      <c r="I16" s="2236" t="n">
        <v>35584.6285446271</v>
      </c>
      <c r="J16" s="2236" t="n">
        <v>25320.6649845044</v>
      </c>
      <c r="K16" s="2236" t="n">
        <v>26169.7961590288</v>
      </c>
      <c r="L16" s="17"/>
    </row>
    <row r="17" customFormat="false" ht="12.75" hidden="false" customHeight="true" outlineLevel="0" collapsed="false">
      <c r="A17" s="2237" t="s">
        <v>2413</v>
      </c>
      <c r="B17" s="2238" t="n">
        <v>135158.692229697</v>
      </c>
      <c r="C17" s="2238" t="n">
        <v>138073.233262318</v>
      </c>
      <c r="D17" s="2238" t="n">
        <v>141746.994139457</v>
      </c>
      <c r="E17" s="2238" t="n">
        <v>147729.372718491</v>
      </c>
      <c r="F17" s="2238" t="n">
        <v>153267.883805336</v>
      </c>
      <c r="G17" s="2238" t="n">
        <v>154075.948751502</v>
      </c>
      <c r="H17" s="2238" t="n">
        <v>164952.339461938</v>
      </c>
      <c r="I17" s="2238" t="n">
        <v>168805.456134808</v>
      </c>
      <c r="J17" s="2238" t="n">
        <v>159330.978606408</v>
      </c>
      <c r="K17" s="2238" t="n">
        <v>141798.81920063</v>
      </c>
      <c r="L17" s="17"/>
    </row>
    <row r="18" customFormat="false" ht="12.75" hidden="false" customHeight="true" outlineLevel="0" collapsed="false">
      <c r="A18" s="2232" t="s">
        <v>545</v>
      </c>
      <c r="B18" s="616" t="n">
        <v>37967.7215205</v>
      </c>
      <c r="C18" s="616" t="n">
        <v>38570.2604497857</v>
      </c>
      <c r="D18" s="616" t="n">
        <v>38249.6415656786</v>
      </c>
      <c r="E18" s="616" t="n">
        <v>44009.4598918929</v>
      </c>
      <c r="F18" s="616" t="n">
        <v>45322.8896363214</v>
      </c>
      <c r="G18" s="616" t="n">
        <v>47531.7144852607</v>
      </c>
      <c r="H18" s="616" t="n">
        <v>51033.7251504031</v>
      </c>
      <c r="I18" s="616" t="n">
        <v>54958.0001428571</v>
      </c>
      <c r="J18" s="616" t="n">
        <v>50636.5539364818</v>
      </c>
      <c r="K18" s="616" t="n">
        <v>41279.9828234286</v>
      </c>
      <c r="L18" s="17"/>
    </row>
    <row r="19" customFormat="false" ht="12.75" hidden="false" customHeight="true" outlineLevel="0" collapsed="false">
      <c r="A19" s="2232" t="s">
        <v>554</v>
      </c>
      <c r="B19" s="616" t="n">
        <v>15006.0541674522</v>
      </c>
      <c r="C19" s="616" t="n">
        <v>14752.0880540084</v>
      </c>
      <c r="D19" s="616" t="n">
        <v>14801.3439202858</v>
      </c>
      <c r="E19" s="616" t="n">
        <v>15472.5585535229</v>
      </c>
      <c r="F19" s="616" t="n">
        <v>16348.1987746155</v>
      </c>
      <c r="G19" s="616" t="n">
        <v>16720.4509742359</v>
      </c>
      <c r="H19" s="616" t="n">
        <v>17318.2965856833</v>
      </c>
      <c r="I19" s="616" t="n">
        <v>17346.7553547026</v>
      </c>
      <c r="J19" s="616" t="n">
        <v>16542.8108024914</v>
      </c>
      <c r="K19" s="616" t="n">
        <v>16424.3873880562</v>
      </c>
      <c r="L19" s="17"/>
    </row>
    <row r="20" customFormat="false" ht="12.75" hidden="false" customHeight="true" outlineLevel="0" collapsed="false">
      <c r="A20" s="2232" t="s">
        <v>573</v>
      </c>
      <c r="B20" s="616" t="n">
        <v>82184.9165417453</v>
      </c>
      <c r="C20" s="616" t="n">
        <v>84750.8847585235</v>
      </c>
      <c r="D20" s="616" t="n">
        <v>88696.0086534927</v>
      </c>
      <c r="E20" s="616" t="n">
        <v>88247.3542730757</v>
      </c>
      <c r="F20" s="616" t="n">
        <v>91596.7953943987</v>
      </c>
      <c r="G20" s="616" t="n">
        <v>89823.7832920054</v>
      </c>
      <c r="H20" s="616" t="n">
        <v>96600.3177258519</v>
      </c>
      <c r="I20" s="616" t="n">
        <v>96500.7006372481</v>
      </c>
      <c r="J20" s="616" t="n">
        <v>92151.6138674353</v>
      </c>
      <c r="K20" s="616" t="n">
        <v>84094.4489891452</v>
      </c>
      <c r="L20" s="17"/>
    </row>
    <row r="21" customFormat="false" ht="12.75" hidden="false" customHeight="true" outlineLevel="0" collapsed="false">
      <c r="A21" s="2232" t="s">
        <v>580</v>
      </c>
      <c r="B21" s="628" t="s">
        <v>101</v>
      </c>
      <c r="C21" s="628" t="s">
        <v>101</v>
      </c>
      <c r="D21" s="628" t="s">
        <v>101</v>
      </c>
      <c r="E21" s="628" t="s">
        <v>101</v>
      </c>
      <c r="F21" s="628" t="s">
        <v>101</v>
      </c>
      <c r="G21" s="628" t="s">
        <v>101</v>
      </c>
      <c r="H21" s="628" t="s">
        <v>101</v>
      </c>
      <c r="I21" s="628" t="s">
        <v>101</v>
      </c>
      <c r="J21" s="628" t="s">
        <v>101</v>
      </c>
      <c r="K21" s="628" t="s">
        <v>101</v>
      </c>
      <c r="L21" s="17"/>
    </row>
    <row r="22" customFormat="false" ht="13.5" hidden="false" customHeight="true" outlineLevel="0" collapsed="false">
      <c r="A22" s="2232" t="s">
        <v>2414</v>
      </c>
      <c r="B22" s="650"/>
      <c r="C22" s="650"/>
      <c r="D22" s="650"/>
      <c r="E22" s="650"/>
      <c r="F22" s="650"/>
      <c r="G22" s="650"/>
      <c r="H22" s="650"/>
      <c r="I22" s="650"/>
      <c r="J22" s="650"/>
      <c r="K22" s="650"/>
      <c r="L22" s="17"/>
    </row>
    <row r="23" customFormat="false" ht="13.5" hidden="false" customHeight="true" outlineLevel="0" collapsed="false">
      <c r="A23" s="2232" t="s">
        <v>2415</v>
      </c>
      <c r="B23" s="650"/>
      <c r="C23" s="650"/>
      <c r="D23" s="650"/>
      <c r="E23" s="650"/>
      <c r="F23" s="650"/>
      <c r="G23" s="650"/>
      <c r="H23" s="650"/>
      <c r="I23" s="650"/>
      <c r="J23" s="650"/>
      <c r="K23" s="650"/>
      <c r="L23" s="17"/>
    </row>
    <row r="24" customFormat="false" ht="13.5" hidden="false" customHeight="true" outlineLevel="0" collapsed="false">
      <c r="A24" s="2232" t="s">
        <v>1770</v>
      </c>
      <c r="B24" s="747" t="s">
        <v>134</v>
      </c>
      <c r="C24" s="747" t="s">
        <v>134</v>
      </c>
      <c r="D24" s="747" t="s">
        <v>134</v>
      </c>
      <c r="E24" s="747" t="s">
        <v>134</v>
      </c>
      <c r="F24" s="747" t="s">
        <v>134</v>
      </c>
      <c r="G24" s="747" t="s">
        <v>134</v>
      </c>
      <c r="H24" s="747" t="s">
        <v>134</v>
      </c>
      <c r="I24" s="747" t="s">
        <v>134</v>
      </c>
      <c r="J24" s="747" t="s">
        <v>134</v>
      </c>
      <c r="K24" s="747" t="s">
        <v>134</v>
      </c>
      <c r="L24" s="17"/>
    </row>
    <row r="25" customFormat="false" ht="13.5" hidden="false" customHeight="true" outlineLevel="0" collapsed="false">
      <c r="A25" s="2239" t="s">
        <v>2416</v>
      </c>
      <c r="B25" s="747" t="s">
        <v>131</v>
      </c>
      <c r="C25" s="747" t="s">
        <v>131</v>
      </c>
      <c r="D25" s="747" t="s">
        <v>131</v>
      </c>
      <c r="E25" s="747" t="s">
        <v>131</v>
      </c>
      <c r="F25" s="747" t="s">
        <v>131</v>
      </c>
      <c r="G25" s="747" t="s">
        <v>131</v>
      </c>
      <c r="H25" s="747" t="s">
        <v>131</v>
      </c>
      <c r="I25" s="747" t="s">
        <v>131</v>
      </c>
      <c r="J25" s="747" t="s">
        <v>131</v>
      </c>
      <c r="K25" s="747" t="s">
        <v>131</v>
      </c>
      <c r="L25" s="17"/>
    </row>
    <row r="26" customFormat="false" ht="12.75" hidden="false" customHeight="true" outlineLevel="0" collapsed="false">
      <c r="A26" s="2237" t="s">
        <v>1779</v>
      </c>
      <c r="B26" s="650"/>
      <c r="C26" s="650"/>
      <c r="D26" s="650"/>
      <c r="E26" s="650"/>
      <c r="F26" s="650"/>
      <c r="G26" s="650"/>
      <c r="H26" s="650"/>
      <c r="I26" s="650"/>
      <c r="J26" s="650"/>
      <c r="K26" s="650"/>
      <c r="L26" s="17"/>
    </row>
    <row r="27" customFormat="false" ht="12.75" hidden="false" customHeight="true" outlineLevel="0" collapsed="false">
      <c r="A27" s="2232" t="s">
        <v>1780</v>
      </c>
      <c r="B27" s="650"/>
      <c r="C27" s="650"/>
      <c r="D27" s="650"/>
      <c r="E27" s="650"/>
      <c r="F27" s="650"/>
      <c r="G27" s="650"/>
      <c r="H27" s="650"/>
      <c r="I27" s="650"/>
      <c r="J27" s="650"/>
      <c r="K27" s="650"/>
      <c r="L27" s="17"/>
    </row>
    <row r="28" customFormat="false" ht="12.75" hidden="false" customHeight="true" outlineLevel="0" collapsed="false">
      <c r="A28" s="2232" t="s">
        <v>924</v>
      </c>
      <c r="B28" s="650"/>
      <c r="C28" s="650"/>
      <c r="D28" s="650"/>
      <c r="E28" s="650"/>
      <c r="F28" s="650"/>
      <c r="G28" s="650"/>
      <c r="H28" s="650"/>
      <c r="I28" s="650"/>
      <c r="J28" s="650"/>
      <c r="K28" s="650"/>
      <c r="L28" s="17"/>
    </row>
    <row r="29" customFormat="false" ht="12.75" hidden="false" customHeight="true" outlineLevel="0" collapsed="false">
      <c r="A29" s="2232" t="s">
        <v>934</v>
      </c>
      <c r="B29" s="650"/>
      <c r="C29" s="650"/>
      <c r="D29" s="650"/>
      <c r="E29" s="650"/>
      <c r="F29" s="650"/>
      <c r="G29" s="650"/>
      <c r="H29" s="650"/>
      <c r="I29" s="650"/>
      <c r="J29" s="650"/>
      <c r="K29" s="650"/>
      <c r="L29" s="17"/>
    </row>
    <row r="30" customFormat="false" ht="12.75" hidden="false" customHeight="true" outlineLevel="0" collapsed="false">
      <c r="A30" s="2232" t="s">
        <v>2417</v>
      </c>
      <c r="B30" s="650"/>
      <c r="C30" s="650"/>
      <c r="D30" s="650"/>
      <c r="E30" s="650"/>
      <c r="F30" s="650"/>
      <c r="G30" s="650"/>
      <c r="H30" s="650"/>
      <c r="I30" s="650"/>
      <c r="J30" s="650"/>
      <c r="K30" s="650"/>
      <c r="L30" s="17"/>
    </row>
    <row r="31" customFormat="false" ht="12.75" hidden="false" customHeight="true" outlineLevel="0" collapsed="false">
      <c r="A31" s="2232" t="s">
        <v>944</v>
      </c>
      <c r="B31" s="650"/>
      <c r="C31" s="650"/>
      <c r="D31" s="650"/>
      <c r="E31" s="650"/>
      <c r="F31" s="650"/>
      <c r="G31" s="650"/>
      <c r="H31" s="650"/>
      <c r="I31" s="650"/>
      <c r="J31" s="650"/>
      <c r="K31" s="650"/>
      <c r="L31" s="17"/>
    </row>
    <row r="32" customFormat="false" ht="12.75" hidden="false" customHeight="true" outlineLevel="0" collapsed="false">
      <c r="A32" s="2232" t="s">
        <v>1782</v>
      </c>
      <c r="B32" s="650"/>
      <c r="C32" s="650"/>
      <c r="D32" s="650"/>
      <c r="E32" s="650"/>
      <c r="F32" s="650"/>
      <c r="G32" s="650"/>
      <c r="H32" s="650"/>
      <c r="I32" s="650"/>
      <c r="J32" s="650"/>
      <c r="K32" s="650"/>
      <c r="L32" s="17"/>
    </row>
    <row r="33" customFormat="false" ht="13.5" hidden="false" customHeight="true" outlineLevel="0" collapsed="false">
      <c r="A33" s="2240" t="s">
        <v>1770</v>
      </c>
      <c r="B33" s="650"/>
      <c r="C33" s="650"/>
      <c r="D33" s="650"/>
      <c r="E33" s="650"/>
      <c r="F33" s="650"/>
      <c r="G33" s="650"/>
      <c r="H33" s="650"/>
      <c r="I33" s="650"/>
      <c r="J33" s="650"/>
      <c r="K33" s="650"/>
      <c r="L33" s="17"/>
    </row>
    <row r="34" customFormat="false" ht="14.25" hidden="false" customHeight="true" outlineLevel="0" collapsed="false">
      <c r="A34" s="2237" t="s">
        <v>2418</v>
      </c>
      <c r="B34" s="2241" t="n">
        <v>-442961.580117765</v>
      </c>
      <c r="C34" s="2241" t="n">
        <v>-527673.784634524</v>
      </c>
      <c r="D34" s="2241" t="n">
        <v>-565208.129954873</v>
      </c>
      <c r="E34" s="2241" t="n">
        <v>-565117.181023422</v>
      </c>
      <c r="F34" s="2241" t="n">
        <v>-541227.622560347</v>
      </c>
      <c r="G34" s="2241" t="n">
        <v>-545982.661068054</v>
      </c>
      <c r="H34" s="2241" t="n">
        <v>-524465.584586047</v>
      </c>
      <c r="I34" s="2241" t="n">
        <v>-550922.540083069</v>
      </c>
      <c r="J34" s="2241" t="n">
        <v>-577655.311200521</v>
      </c>
      <c r="K34" s="2241" t="n">
        <v>-622156.223353748</v>
      </c>
      <c r="L34" s="17"/>
    </row>
    <row r="35" customFormat="false" ht="12.75" hidden="false" customHeight="true" outlineLevel="0" collapsed="false">
      <c r="A35" s="1624" t="s">
        <v>1214</v>
      </c>
      <c r="B35" s="616" t="n">
        <v>-585636.225190512</v>
      </c>
      <c r="C35" s="616" t="n">
        <v>-604952.253503951</v>
      </c>
      <c r="D35" s="616" t="n">
        <v>-611205.327856341</v>
      </c>
      <c r="E35" s="616" t="n">
        <v>-619679.823428875</v>
      </c>
      <c r="F35" s="616" t="n">
        <v>-609616.795531691</v>
      </c>
      <c r="G35" s="616" t="n">
        <v>-604988.492080828</v>
      </c>
      <c r="H35" s="616" t="n">
        <v>-618083.193162362</v>
      </c>
      <c r="I35" s="616" t="n">
        <v>-619093.194605921</v>
      </c>
      <c r="J35" s="616" t="n">
        <v>-636588.7510677</v>
      </c>
      <c r="K35" s="616" t="n">
        <v>-700980.969025267</v>
      </c>
      <c r="L35" s="17"/>
    </row>
    <row r="36" customFormat="false" ht="12.75" hidden="false" customHeight="true" outlineLevel="0" collapsed="false">
      <c r="A36" s="1624" t="s">
        <v>1217</v>
      </c>
      <c r="B36" s="616" t="n">
        <v>200748.67226382</v>
      </c>
      <c r="C36" s="616" t="n">
        <v>176348.380060451</v>
      </c>
      <c r="D36" s="616" t="n">
        <v>174302.146316709</v>
      </c>
      <c r="E36" s="616" t="n">
        <v>174969.951496919</v>
      </c>
      <c r="F36" s="616" t="n">
        <v>174604.674404524</v>
      </c>
      <c r="G36" s="616" t="n">
        <v>165217.593803214</v>
      </c>
      <c r="H36" s="616" t="n">
        <v>171635.506542531</v>
      </c>
      <c r="I36" s="616" t="n">
        <v>150829.812128109</v>
      </c>
      <c r="J36" s="616" t="n">
        <v>120371.932359509</v>
      </c>
      <c r="K36" s="616" t="n">
        <v>128670.415573598</v>
      </c>
      <c r="L36" s="17"/>
    </row>
    <row r="37" customFormat="false" ht="12.75" hidden="false" customHeight="true" outlineLevel="0" collapsed="false">
      <c r="A37" s="1624" t="s">
        <v>1220</v>
      </c>
      <c r="B37" s="616" t="n">
        <v>-107308.404741984</v>
      </c>
      <c r="C37" s="616" t="n">
        <v>-147569.385796517</v>
      </c>
      <c r="D37" s="616" t="n">
        <v>-176339.055081988</v>
      </c>
      <c r="E37" s="616" t="n">
        <v>-167930.978447818</v>
      </c>
      <c r="F37" s="616" t="n">
        <v>-153681.510827695</v>
      </c>
      <c r="G37" s="616" t="n">
        <v>-153341.446270225</v>
      </c>
      <c r="H37" s="616" t="n">
        <v>-125375.855886325</v>
      </c>
      <c r="I37" s="616" t="n">
        <v>-129655.635899606</v>
      </c>
      <c r="J37" s="616" t="n">
        <v>-109173.824978829</v>
      </c>
      <c r="K37" s="616" t="n">
        <v>-96446.2446001281</v>
      </c>
      <c r="L37" s="17"/>
    </row>
    <row r="38" customFormat="false" ht="12.75" hidden="false" customHeight="true" outlineLevel="0" collapsed="false">
      <c r="A38" s="1624" t="s">
        <v>1223</v>
      </c>
      <c r="B38" s="616" t="n">
        <v>2794.7612</v>
      </c>
      <c r="C38" s="616" t="n">
        <v>2725.81026666667</v>
      </c>
      <c r="D38" s="616" t="n">
        <v>2639.04344</v>
      </c>
      <c r="E38" s="616" t="n">
        <v>2516.50564</v>
      </c>
      <c r="F38" s="616" t="n">
        <v>2443.83949333334</v>
      </c>
      <c r="G38" s="616" t="n">
        <v>2388.66804</v>
      </c>
      <c r="H38" s="616" t="n">
        <v>2379.289</v>
      </c>
      <c r="I38" s="616" t="n">
        <v>2341.51588</v>
      </c>
      <c r="J38" s="616" t="n">
        <v>2303.74276</v>
      </c>
      <c r="K38" s="616" t="n">
        <v>2265.96964</v>
      </c>
      <c r="L38" s="17"/>
    </row>
    <row r="39" customFormat="false" ht="12.75" hidden="false" customHeight="true" outlineLevel="0" collapsed="false">
      <c r="A39" s="1624" t="s">
        <v>1785</v>
      </c>
      <c r="B39" s="616" t="n">
        <v>27789.3182124168</v>
      </c>
      <c r="C39" s="616" t="n">
        <v>27123.3662003331</v>
      </c>
      <c r="D39" s="616" t="n">
        <v>26744.7650882529</v>
      </c>
      <c r="E39" s="616" t="n">
        <v>26356.8655778577</v>
      </c>
      <c r="F39" s="616" t="n">
        <v>26371.8717626879</v>
      </c>
      <c r="G39" s="616" t="n">
        <v>26090.7173012929</v>
      </c>
      <c r="H39" s="616" t="n">
        <v>26328.3707816163</v>
      </c>
      <c r="I39" s="616" t="n">
        <v>26004.6642758558</v>
      </c>
      <c r="J39" s="616" t="n">
        <v>26781.291588005</v>
      </c>
      <c r="K39" s="616" t="n">
        <v>25684.3069195549</v>
      </c>
      <c r="L39" s="17"/>
    </row>
    <row r="40" customFormat="false" ht="12.75" hidden="false" customHeight="true" outlineLevel="0" collapsed="false">
      <c r="A40" s="1624" t="s">
        <v>1229</v>
      </c>
      <c r="B40" s="616" t="n">
        <v>18650.2981384935</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2" t="s">
        <v>1786</v>
      </c>
      <c r="B41" s="42" t="s">
        <v>109</v>
      </c>
      <c r="C41" s="42" t="s">
        <v>109</v>
      </c>
      <c r="D41" s="42" t="s">
        <v>109</v>
      </c>
      <c r="E41" s="42" t="s">
        <v>109</v>
      </c>
      <c r="F41" s="42" t="s">
        <v>109</v>
      </c>
      <c r="G41" s="42" t="s">
        <v>109</v>
      </c>
      <c r="H41" s="42" t="s">
        <v>109</v>
      </c>
      <c r="I41" s="42" t="s">
        <v>109</v>
      </c>
      <c r="J41" s="42" t="s">
        <v>109</v>
      </c>
      <c r="K41" s="42" t="s">
        <v>109</v>
      </c>
      <c r="L41" s="17"/>
    </row>
    <row r="42" customFormat="false" ht="12.75" hidden="false" customHeight="true" outlineLevel="0" collapsed="false">
      <c r="A42" s="2239" t="s">
        <v>1787</v>
      </c>
      <c r="B42" s="2238" t="s">
        <v>1587</v>
      </c>
      <c r="C42" s="2238" t="s">
        <v>1587</v>
      </c>
      <c r="D42" s="2238" t="s">
        <v>1587</v>
      </c>
      <c r="E42" s="2238" t="s">
        <v>1587</v>
      </c>
      <c r="F42" s="2238" t="s">
        <v>1587</v>
      </c>
      <c r="G42" s="2238" t="s">
        <v>1587</v>
      </c>
      <c r="H42" s="2238" t="s">
        <v>1587</v>
      </c>
      <c r="I42" s="2238" t="s">
        <v>1587</v>
      </c>
      <c r="J42" s="2238" t="s">
        <v>1587</v>
      </c>
      <c r="K42" s="2238" t="s">
        <v>1587</v>
      </c>
      <c r="L42" s="17"/>
    </row>
    <row r="43" customFormat="false" ht="12.75" hidden="false" customHeight="true" outlineLevel="0" collapsed="false">
      <c r="A43" s="2232" t="s">
        <v>1588</v>
      </c>
      <c r="B43" s="628" t="s">
        <v>719</v>
      </c>
      <c r="C43" s="628" t="s">
        <v>719</v>
      </c>
      <c r="D43" s="628" t="s">
        <v>719</v>
      </c>
      <c r="E43" s="628" t="s">
        <v>719</v>
      </c>
      <c r="F43" s="628" t="s">
        <v>719</v>
      </c>
      <c r="G43" s="628" t="s">
        <v>719</v>
      </c>
      <c r="H43" s="628" t="s">
        <v>719</v>
      </c>
      <c r="I43" s="628" t="s">
        <v>719</v>
      </c>
      <c r="J43" s="628" t="s">
        <v>719</v>
      </c>
      <c r="K43" s="628" t="s">
        <v>719</v>
      </c>
      <c r="L43" s="17"/>
    </row>
    <row r="44" customFormat="false" ht="12.75" hidden="false" customHeight="true" outlineLevel="0" collapsed="false">
      <c r="A44" s="2232" t="s">
        <v>1789</v>
      </c>
      <c r="B44" s="650"/>
      <c r="C44" s="650"/>
      <c r="D44" s="650"/>
      <c r="E44" s="650"/>
      <c r="F44" s="650"/>
      <c r="G44" s="650"/>
      <c r="H44" s="650"/>
      <c r="I44" s="650"/>
      <c r="J44" s="650"/>
      <c r="K44" s="650"/>
      <c r="L44" s="17"/>
    </row>
    <row r="45" customFormat="false" ht="12.75" hidden="false" customHeight="true" outlineLevel="0" collapsed="false">
      <c r="A45" s="2232" t="s">
        <v>1790</v>
      </c>
      <c r="B45" s="628" t="s">
        <v>109</v>
      </c>
      <c r="C45" s="628" t="s">
        <v>109</v>
      </c>
      <c r="D45" s="628" t="s">
        <v>109</v>
      </c>
      <c r="E45" s="628" t="s">
        <v>109</v>
      </c>
      <c r="F45" s="628" t="s">
        <v>109</v>
      </c>
      <c r="G45" s="628" t="s">
        <v>109</v>
      </c>
      <c r="H45" s="628" t="s">
        <v>109</v>
      </c>
      <c r="I45" s="628" t="s">
        <v>109</v>
      </c>
      <c r="J45" s="628" t="s">
        <v>109</v>
      </c>
      <c r="K45" s="628" t="s">
        <v>109</v>
      </c>
      <c r="L45" s="17"/>
    </row>
    <row r="46" customFormat="false" ht="13.5" hidden="false" customHeight="true" outlineLevel="0" collapsed="false">
      <c r="A46" s="2232" t="s">
        <v>868</v>
      </c>
      <c r="B46" s="747" t="s">
        <v>134</v>
      </c>
      <c r="C46" s="747" t="s">
        <v>134</v>
      </c>
      <c r="D46" s="747" t="s">
        <v>134</v>
      </c>
      <c r="E46" s="747" t="s">
        <v>134</v>
      </c>
      <c r="F46" s="747" t="s">
        <v>134</v>
      </c>
      <c r="G46" s="747" t="s">
        <v>134</v>
      </c>
      <c r="H46" s="747" t="s">
        <v>134</v>
      </c>
      <c r="I46" s="747" t="s">
        <v>134</v>
      </c>
      <c r="J46" s="747" t="s">
        <v>134</v>
      </c>
      <c r="K46" s="747" t="s">
        <v>134</v>
      </c>
      <c r="L46" s="17"/>
    </row>
    <row r="47" customFormat="false" ht="12.75" hidden="false" customHeight="true" outlineLevel="0" collapsed="false">
      <c r="A47" s="2243" t="s">
        <v>2419</v>
      </c>
      <c r="B47" s="2238" t="s">
        <v>134</v>
      </c>
      <c r="C47" s="2238" t="s">
        <v>134</v>
      </c>
      <c r="D47" s="2238" t="s">
        <v>134</v>
      </c>
      <c r="E47" s="2238" t="s">
        <v>134</v>
      </c>
      <c r="F47" s="2238" t="s">
        <v>134</v>
      </c>
      <c r="G47" s="2238" t="s">
        <v>134</v>
      </c>
      <c r="H47" s="2238" t="s">
        <v>134</v>
      </c>
      <c r="I47" s="2238" t="s">
        <v>134</v>
      </c>
      <c r="J47" s="2238" t="s">
        <v>134</v>
      </c>
      <c r="K47" s="2238" t="s">
        <v>134</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20</v>
      </c>
      <c r="B49" s="2245" t="n">
        <v>1034036.60967271</v>
      </c>
      <c r="C49" s="2245" t="n">
        <v>969291.650978843</v>
      </c>
      <c r="D49" s="2245" t="n">
        <v>932933.371998715</v>
      </c>
      <c r="E49" s="2245" t="n">
        <v>963061.903055839</v>
      </c>
      <c r="F49" s="2245" t="n">
        <v>989457.412867967</v>
      </c>
      <c r="G49" s="2245" t="n">
        <v>985675.148877327</v>
      </c>
      <c r="H49" s="2245" t="n">
        <v>1064623.51202802</v>
      </c>
      <c r="I49" s="2245" t="n">
        <v>1035163.02716578</v>
      </c>
      <c r="J49" s="2245" t="n">
        <v>1039947.42541146</v>
      </c>
      <c r="K49" s="2245" t="n">
        <v>913057.616792733</v>
      </c>
      <c r="L49" s="17"/>
    </row>
    <row r="50" customFormat="false" ht="14.25" hidden="false" customHeight="true" outlineLevel="0" collapsed="false">
      <c r="A50" s="2243" t="s">
        <v>2421</v>
      </c>
      <c r="B50" s="2245" t="n">
        <v>1476998.18979047</v>
      </c>
      <c r="C50" s="2245" t="n">
        <v>1496965.43561337</v>
      </c>
      <c r="D50" s="2245" t="n">
        <v>1498141.50195359</v>
      </c>
      <c r="E50" s="2245" t="n">
        <v>1528179.08407926</v>
      </c>
      <c r="F50" s="2245" t="n">
        <v>1530685.03542831</v>
      </c>
      <c r="G50" s="2245" t="n">
        <v>1531657.80994538</v>
      </c>
      <c r="H50" s="2245" t="n">
        <v>1589089.09661407</v>
      </c>
      <c r="I50" s="2245" t="n">
        <v>1586085.56724885</v>
      </c>
      <c r="J50" s="2245" t="n">
        <v>1617602.73661198</v>
      </c>
      <c r="K50" s="2245" t="n">
        <v>1535213.84014648</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34</v>
      </c>
      <c r="B52" s="650"/>
      <c r="C52" s="650"/>
      <c r="D52" s="650"/>
      <c r="E52" s="650"/>
      <c r="F52" s="650"/>
      <c r="G52" s="650"/>
      <c r="H52" s="650"/>
      <c r="I52" s="650"/>
      <c r="J52" s="650"/>
      <c r="K52" s="650"/>
      <c r="L52" s="17"/>
    </row>
    <row r="53" customFormat="false" ht="12.75" hidden="false" customHeight="true" outlineLevel="0" collapsed="false">
      <c r="A53" s="2230" t="s">
        <v>148</v>
      </c>
      <c r="B53" s="2238" t="n">
        <v>12329.6911060405</v>
      </c>
      <c r="C53" s="2238" t="n">
        <v>13324.9932937764</v>
      </c>
      <c r="D53" s="2238" t="n">
        <v>15090.3326642919</v>
      </c>
      <c r="E53" s="2238" t="n">
        <v>16882.4038024644</v>
      </c>
      <c r="F53" s="2238" t="n">
        <v>21011.4240651795</v>
      </c>
      <c r="G53" s="2238" t="n">
        <v>23585.1962938744</v>
      </c>
      <c r="H53" s="2238" t="n">
        <v>25142.0249346616</v>
      </c>
      <c r="I53" s="2238" t="n">
        <v>28573.181416482</v>
      </c>
      <c r="J53" s="2238" t="n">
        <v>22608.4795537182</v>
      </c>
      <c r="K53" s="2238" t="n">
        <v>24386.8861570891</v>
      </c>
      <c r="L53" s="17"/>
    </row>
    <row r="54" customFormat="false" ht="12.75" hidden="false" customHeight="true" outlineLevel="0" collapsed="false">
      <c r="A54" s="2234" t="s">
        <v>149</v>
      </c>
      <c r="B54" s="616" t="n">
        <v>5170.309</v>
      </c>
      <c r="C54" s="616" t="n">
        <v>5304.678</v>
      </c>
      <c r="D54" s="616" t="n">
        <v>5279.619</v>
      </c>
      <c r="E54" s="616" t="n">
        <v>5525.437</v>
      </c>
      <c r="F54" s="616" t="n">
        <v>6373.488</v>
      </c>
      <c r="G54" s="616" t="n">
        <v>6203.551</v>
      </c>
      <c r="H54" s="616" t="n">
        <v>6774.187</v>
      </c>
      <c r="I54" s="616" t="n">
        <v>7924.773</v>
      </c>
      <c r="J54" s="616" t="n">
        <v>8678.94</v>
      </c>
      <c r="K54" s="616" t="n">
        <v>7315.69</v>
      </c>
      <c r="L54" s="17"/>
    </row>
    <row r="55" customFormat="false" ht="12.75" hidden="false" customHeight="true" outlineLevel="0" collapsed="false">
      <c r="A55" s="2234" t="s">
        <v>150</v>
      </c>
      <c r="B55" s="616" t="n">
        <v>7159.38210604048</v>
      </c>
      <c r="C55" s="616" t="n">
        <v>8020.31529377642</v>
      </c>
      <c r="D55" s="616" t="n">
        <v>9810.71366429193</v>
      </c>
      <c r="E55" s="616" t="n">
        <v>11356.9668024644</v>
      </c>
      <c r="F55" s="616" t="n">
        <v>14637.9360651795</v>
      </c>
      <c r="G55" s="616" t="n">
        <v>17381.6452938744</v>
      </c>
      <c r="H55" s="616" t="n">
        <v>18367.8379346616</v>
      </c>
      <c r="I55" s="616" t="n">
        <v>20648.408416482</v>
      </c>
      <c r="J55" s="616" t="n">
        <v>13929.5395537182</v>
      </c>
      <c r="K55" s="616" t="n">
        <v>17071.1961570891</v>
      </c>
      <c r="L55" s="17"/>
    </row>
    <row r="56" customFormat="false" ht="12.75" hidden="false" customHeight="true" outlineLevel="0" collapsed="false">
      <c r="A56" s="2230" t="s">
        <v>151</v>
      </c>
      <c r="B56" s="628" t="s">
        <v>109</v>
      </c>
      <c r="C56" s="628" t="s">
        <v>109</v>
      </c>
      <c r="D56" s="628" t="s">
        <v>109</v>
      </c>
      <c r="E56" s="628" t="s">
        <v>109</v>
      </c>
      <c r="F56" s="628" t="s">
        <v>109</v>
      </c>
      <c r="G56" s="628" t="s">
        <v>109</v>
      </c>
      <c r="H56" s="628" t="s">
        <v>109</v>
      </c>
      <c r="I56" s="628" t="s">
        <v>109</v>
      </c>
      <c r="J56" s="628" t="s">
        <v>109</v>
      </c>
      <c r="K56" s="628" t="s">
        <v>109</v>
      </c>
      <c r="L56" s="17"/>
    </row>
    <row r="57" customFormat="false" ht="14.25" hidden="false" customHeight="true" outlineLevel="0" collapsed="false">
      <c r="A57" s="2248" t="s">
        <v>152</v>
      </c>
      <c r="B57" s="2236" t="n">
        <v>18023.1373490059</v>
      </c>
      <c r="C57" s="2236" t="n">
        <v>17461.1890996398</v>
      </c>
      <c r="D57" s="2236" t="n">
        <v>16672.0538536597</v>
      </c>
      <c r="E57" s="2236" t="n">
        <v>16589.2811085122</v>
      </c>
      <c r="F57" s="2236" t="n">
        <v>16037.3302318102</v>
      </c>
      <c r="G57" s="2236" t="n">
        <v>15964.4561228051</v>
      </c>
      <c r="H57" s="2236" t="n">
        <v>16118.771525165</v>
      </c>
      <c r="I57" s="2236" t="n">
        <v>17230.391558486</v>
      </c>
      <c r="J57" s="2236" t="n">
        <v>15210.7668922908</v>
      </c>
      <c r="K57" s="2236" t="n">
        <v>14243.5056532251</v>
      </c>
      <c r="L57" s="17"/>
    </row>
    <row r="58" customFormat="false" ht="12" hidden="false" customHeight="true" outlineLevel="0" collapsed="false">
      <c r="A58" s="694"/>
      <c r="B58" s="694"/>
      <c r="C58" s="694"/>
    </row>
    <row r="59" customFormat="false" ht="12" hidden="false" customHeight="true" outlineLevel="0" collapsed="false">
      <c r="A59" s="110" t="s">
        <v>242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471" t="s">
        <v>2399</v>
      </c>
      <c r="B1" s="2187"/>
      <c r="C1" s="113" t="s">
        <v>84</v>
      </c>
    </row>
    <row r="2" customFormat="false" ht="15.75" hidden="false" customHeight="true" outlineLevel="0" collapsed="false">
      <c r="A2" s="631" t="s">
        <v>2400</v>
      </c>
      <c r="B2" s="2187"/>
      <c r="C2" s="113" t="s">
        <v>86</v>
      </c>
    </row>
    <row r="3" customFormat="false" ht="15.75" hidden="false" customHeight="true" outlineLevel="0" collapsed="false">
      <c r="A3" s="1471" t="s">
        <v>2434</v>
      </c>
      <c r="B3" s="2187"/>
      <c r="C3" s="113" t="s">
        <v>87</v>
      </c>
    </row>
    <row r="4" customFormat="false" ht="12.75" hidden="false" customHeight="true" outlineLevel="0" collapsed="false">
      <c r="A4" s="137"/>
      <c r="B4" s="137"/>
      <c r="C4" s="137"/>
    </row>
    <row r="5" customFormat="false" ht="53.25" hidden="false" customHeight="true" outlineLevel="0" collapsed="false">
      <c r="A5" s="2227" t="s">
        <v>88</v>
      </c>
      <c r="B5" s="2249" t="s">
        <v>2435</v>
      </c>
      <c r="C5" s="17"/>
    </row>
    <row r="6" customFormat="false" ht="12.75" hidden="false" customHeight="true" outlineLevel="0" collapsed="false">
      <c r="A6" s="2227"/>
      <c r="B6" s="2250" t="s">
        <v>1621</v>
      </c>
      <c r="C6" s="17"/>
    </row>
    <row r="7" customFormat="false" ht="13.5" hidden="false" customHeight="true" outlineLevel="0" collapsed="false">
      <c r="A7" s="2230" t="s">
        <v>2412</v>
      </c>
      <c r="B7" s="2251" t="n">
        <v>-39.232120542732</v>
      </c>
      <c r="C7" s="17"/>
    </row>
    <row r="8" customFormat="false" ht="12.75" hidden="false" customHeight="true" outlineLevel="0" collapsed="false">
      <c r="A8" s="2232" t="s">
        <v>1832</v>
      </c>
      <c r="B8" s="2252" t="n">
        <v>-39.780510957597</v>
      </c>
      <c r="C8" s="17"/>
    </row>
    <row r="9" customFormat="false" ht="12.75" hidden="false" customHeight="true" outlineLevel="0" collapsed="false">
      <c r="A9" s="2234" t="s">
        <v>1759</v>
      </c>
      <c r="B9" s="616" t="n">
        <v>-26.220817334358</v>
      </c>
      <c r="C9" s="17"/>
    </row>
    <row r="10" customFormat="false" ht="12.75" hidden="false" customHeight="true" outlineLevel="0" collapsed="false">
      <c r="A10" s="2235" t="s">
        <v>1833</v>
      </c>
      <c r="B10" s="616" t="n">
        <v>-39.2221139363341</v>
      </c>
      <c r="C10" s="17"/>
    </row>
    <row r="11" customFormat="false" ht="12.75" hidden="false" customHeight="true" outlineLevel="0" collapsed="false">
      <c r="A11" s="2234" t="s">
        <v>1761</v>
      </c>
      <c r="B11" s="616" t="n">
        <v>-41.6492480145094</v>
      </c>
      <c r="C11" s="17"/>
    </row>
    <row r="12" customFormat="false" ht="12.75" hidden="false" customHeight="true" outlineLevel="0" collapsed="false">
      <c r="A12" s="2234" t="s">
        <v>1762</v>
      </c>
      <c r="B12" s="616" t="n">
        <v>-45.0032067177684</v>
      </c>
      <c r="C12" s="17"/>
    </row>
    <row r="13" customFormat="false" ht="12.75" hidden="false" customHeight="true" outlineLevel="0" collapsed="false">
      <c r="A13" s="2234" t="s">
        <v>1763</v>
      </c>
      <c r="B13" s="616" t="n">
        <v>-90.179169140855</v>
      </c>
      <c r="C13" s="17"/>
    </row>
    <row r="14" customFormat="false" ht="12.75" hidden="false" customHeight="true" outlineLevel="0" collapsed="false">
      <c r="A14" s="2232" t="s">
        <v>135</v>
      </c>
      <c r="B14" s="2252" t="n">
        <v>15.918794012184</v>
      </c>
      <c r="C14" s="17"/>
    </row>
    <row r="15" customFormat="false" ht="12.75" hidden="false" customHeight="true" outlineLevel="0" collapsed="false">
      <c r="A15" s="2234" t="s">
        <v>136</v>
      </c>
      <c r="B15" s="616" t="n">
        <v>0</v>
      </c>
      <c r="C15" s="17"/>
    </row>
    <row r="16" customFormat="false" ht="13.5" hidden="false" customHeight="true" outlineLevel="0" collapsed="false">
      <c r="A16" s="2234" t="s">
        <v>1764</v>
      </c>
      <c r="B16" s="2236" t="n">
        <v>15.918794012184</v>
      </c>
      <c r="C16" s="17"/>
    </row>
    <row r="17" customFormat="false" ht="12.75" hidden="false" customHeight="true" outlineLevel="0" collapsed="false">
      <c r="A17" s="2237" t="s">
        <v>2413</v>
      </c>
      <c r="B17" s="2253" t="n">
        <v>-33.2295570121836</v>
      </c>
      <c r="C17" s="17"/>
    </row>
    <row r="18" customFormat="false" ht="12.75" hidden="false" customHeight="true" outlineLevel="0" collapsed="false">
      <c r="A18" s="2232" t="s">
        <v>545</v>
      </c>
      <c r="B18" s="616" t="n">
        <v>-50.9813278519427</v>
      </c>
      <c r="C18" s="17"/>
    </row>
    <row r="19" customFormat="false" ht="12.75" hidden="false" customHeight="true" outlineLevel="0" collapsed="false">
      <c r="A19" s="2232" t="s">
        <v>554</v>
      </c>
      <c r="B19" s="616" t="n">
        <v>-12.0022787696977</v>
      </c>
      <c r="C19" s="17"/>
    </row>
    <row r="20" customFormat="false" ht="12.75" hidden="false" customHeight="true" outlineLevel="0" collapsed="false">
      <c r="A20" s="2232" t="s">
        <v>573</v>
      </c>
      <c r="B20" s="616" t="n">
        <v>-23.1946235395912</v>
      </c>
      <c r="C20" s="17"/>
    </row>
    <row r="21" customFormat="false" ht="12.75" hidden="false" customHeight="true" outlineLevel="0" collapsed="false">
      <c r="A21" s="2232" t="s">
        <v>580</v>
      </c>
      <c r="B21" s="616" t="n">
        <v>0</v>
      </c>
      <c r="C21" s="17"/>
    </row>
    <row r="22" customFormat="false" ht="13.5" hidden="false" customHeight="true" outlineLevel="0" collapsed="false">
      <c r="A22" s="2232" t="s">
        <v>2414</v>
      </c>
      <c r="B22" s="650"/>
      <c r="C22" s="17"/>
    </row>
    <row r="23" customFormat="false" ht="13.5" hidden="false" customHeight="true" outlineLevel="0" collapsed="false">
      <c r="A23" s="2232" t="s">
        <v>2415</v>
      </c>
      <c r="B23" s="650"/>
      <c r="C23" s="17"/>
    </row>
    <row r="24" customFormat="false" ht="13.5" hidden="false" customHeight="true" outlineLevel="0" collapsed="false">
      <c r="A24" s="2232" t="s">
        <v>1770</v>
      </c>
      <c r="B24" s="2236" t="n">
        <v>0</v>
      </c>
      <c r="C24" s="17"/>
    </row>
    <row r="25" customFormat="false" ht="13.5" hidden="false" customHeight="true" outlineLevel="0" collapsed="false">
      <c r="A25" s="2239" t="s">
        <v>2416</v>
      </c>
      <c r="B25" s="2236" t="n">
        <v>0</v>
      </c>
      <c r="C25" s="17"/>
    </row>
    <row r="26" customFormat="false" ht="12.75" hidden="false" customHeight="true" outlineLevel="0" collapsed="false">
      <c r="A26" s="2237" t="s">
        <v>1779</v>
      </c>
      <c r="B26" s="650"/>
      <c r="C26" s="17"/>
    </row>
    <row r="27" customFormat="false" ht="12.75" hidden="false" customHeight="true" outlineLevel="0" collapsed="false">
      <c r="A27" s="2232" t="s">
        <v>1780</v>
      </c>
      <c r="B27" s="650"/>
      <c r="C27" s="17"/>
    </row>
    <row r="28" customFormat="false" ht="12.75" hidden="false" customHeight="true" outlineLevel="0" collapsed="false">
      <c r="A28" s="2232" t="s">
        <v>924</v>
      </c>
      <c r="B28" s="650"/>
      <c r="C28" s="17"/>
    </row>
    <row r="29" customFormat="false" ht="12.75" hidden="false" customHeight="true" outlineLevel="0" collapsed="false">
      <c r="A29" s="2232" t="s">
        <v>934</v>
      </c>
      <c r="B29" s="650"/>
      <c r="C29" s="17"/>
    </row>
    <row r="30" customFormat="false" ht="12.75" hidden="false" customHeight="true" outlineLevel="0" collapsed="false">
      <c r="A30" s="2232" t="s">
        <v>2417</v>
      </c>
      <c r="B30" s="650"/>
      <c r="C30" s="17"/>
    </row>
    <row r="31" customFormat="false" ht="12.75" hidden="false" customHeight="true" outlineLevel="0" collapsed="false">
      <c r="A31" s="2232" t="s">
        <v>944</v>
      </c>
      <c r="B31" s="650"/>
      <c r="C31" s="17"/>
    </row>
    <row r="32" customFormat="false" ht="12.75" hidden="false" customHeight="true" outlineLevel="0" collapsed="false">
      <c r="A32" s="2232" t="s">
        <v>1782</v>
      </c>
      <c r="B32" s="650"/>
      <c r="C32" s="17"/>
    </row>
    <row r="33" customFormat="false" ht="13.5" hidden="false" customHeight="true" outlineLevel="0" collapsed="false">
      <c r="A33" s="2240" t="s">
        <v>1770</v>
      </c>
      <c r="B33" s="650"/>
      <c r="C33" s="17"/>
    </row>
    <row r="34" customFormat="false" ht="14.25" hidden="false" customHeight="true" outlineLevel="0" collapsed="false">
      <c r="A34" s="2237" t="s">
        <v>2418</v>
      </c>
      <c r="B34" s="2254" t="n">
        <v>-587.8657536304</v>
      </c>
      <c r="C34" s="17"/>
    </row>
    <row r="35" customFormat="false" ht="12.75" hidden="false" customHeight="true" outlineLevel="0" collapsed="false">
      <c r="A35" s="1624" t="s">
        <v>1214</v>
      </c>
      <c r="B35" s="616" t="n">
        <v>208.723056171541</v>
      </c>
      <c r="C35" s="17"/>
    </row>
    <row r="36" customFormat="false" ht="12.75" hidden="false" customHeight="true" outlineLevel="0" collapsed="false">
      <c r="A36" s="1624" t="s">
        <v>1217</v>
      </c>
      <c r="B36" s="616" t="n">
        <v>-54.8913670330262</v>
      </c>
      <c r="C36" s="17"/>
    </row>
    <row r="37" customFormat="false" ht="12.75" hidden="false" customHeight="true" outlineLevel="0" collapsed="false">
      <c r="A37" s="1624" t="s">
        <v>1220</v>
      </c>
      <c r="B37" s="616" t="n">
        <v>-348.166632806079</v>
      </c>
      <c r="C37" s="17"/>
    </row>
    <row r="38" customFormat="false" ht="12.75" hidden="false" customHeight="true" outlineLevel="0" collapsed="false">
      <c r="A38" s="1624" t="s">
        <v>1223</v>
      </c>
      <c r="B38" s="616" t="n">
        <v>-33.151926721415</v>
      </c>
      <c r="C38" s="17"/>
    </row>
    <row r="39" customFormat="false" ht="12.75" hidden="false" customHeight="true" outlineLevel="0" collapsed="false">
      <c r="A39" s="1624" t="s">
        <v>1785</v>
      </c>
      <c r="B39" s="616" t="n">
        <v>-5.17290249315446</v>
      </c>
      <c r="C39" s="17"/>
    </row>
    <row r="40" customFormat="false" ht="12.75" hidden="false" customHeight="true" outlineLevel="0" collapsed="false">
      <c r="A40" s="1624" t="s">
        <v>1229</v>
      </c>
      <c r="B40" s="616" t="n">
        <v>100</v>
      </c>
      <c r="C40" s="17"/>
    </row>
    <row r="41" customFormat="false" ht="13.5" hidden="false" customHeight="true" outlineLevel="0" collapsed="false">
      <c r="A41" s="2242" t="s">
        <v>1786</v>
      </c>
      <c r="B41" s="42" t="n">
        <v>0</v>
      </c>
      <c r="C41" s="17"/>
    </row>
    <row r="42" customFormat="false" ht="12.75" hidden="false" customHeight="true" outlineLevel="0" collapsed="false">
      <c r="A42" s="2239" t="s">
        <v>1787</v>
      </c>
      <c r="B42" s="2253" t="n">
        <v>0</v>
      </c>
      <c r="C42" s="17"/>
    </row>
    <row r="43" customFormat="false" ht="12.75" hidden="false" customHeight="true" outlineLevel="0" collapsed="false">
      <c r="A43" s="2232" t="s">
        <v>1588</v>
      </c>
      <c r="B43" s="616" t="n">
        <v>0</v>
      </c>
      <c r="C43" s="17"/>
    </row>
    <row r="44" customFormat="false" ht="12.75" hidden="false" customHeight="true" outlineLevel="0" collapsed="false">
      <c r="A44" s="2232" t="s">
        <v>1789</v>
      </c>
      <c r="B44" s="650"/>
      <c r="C44" s="17"/>
    </row>
    <row r="45" customFormat="false" ht="12.75" hidden="false" customHeight="true" outlineLevel="0" collapsed="false">
      <c r="A45" s="2232" t="s">
        <v>1790</v>
      </c>
      <c r="B45" s="616" t="n">
        <v>0</v>
      </c>
      <c r="C45" s="17"/>
    </row>
    <row r="46" customFormat="false" ht="13.5" hidden="false" customHeight="true" outlineLevel="0" collapsed="false">
      <c r="A46" s="2232" t="s">
        <v>868</v>
      </c>
      <c r="B46" s="2236" t="n">
        <v>0</v>
      </c>
      <c r="C46" s="17"/>
    </row>
    <row r="47" customFormat="false" ht="12.75" hidden="false" customHeight="true" outlineLevel="0" collapsed="false">
      <c r="A47" s="2243" t="s">
        <v>2419</v>
      </c>
      <c r="B47" s="2253" t="n">
        <v>0</v>
      </c>
      <c r="C47" s="17"/>
    </row>
    <row r="48" customFormat="false" ht="13.5" hidden="false" customHeight="true" outlineLevel="0" collapsed="false">
      <c r="A48" s="2244"/>
      <c r="B48" s="747"/>
      <c r="C48" s="17"/>
    </row>
    <row r="49" customFormat="false" ht="14.25" hidden="false" customHeight="true" outlineLevel="0" collapsed="false">
      <c r="A49" s="2243" t="s">
        <v>2420</v>
      </c>
      <c r="B49" s="2255" t="n">
        <v>-65.3213006433125</v>
      </c>
      <c r="C49" s="17"/>
    </row>
    <row r="50" customFormat="false" ht="14.25" hidden="false" customHeight="true" outlineLevel="0" collapsed="false">
      <c r="A50" s="2243" t="s">
        <v>2421</v>
      </c>
      <c r="B50" s="2255" t="n">
        <v>-38.7233153853256</v>
      </c>
      <c r="C50" s="17"/>
    </row>
    <row r="51" customFormat="false" ht="13.5" hidden="false" customHeight="true" outlineLevel="0" collapsed="false">
      <c r="A51" s="2246"/>
      <c r="B51" s="747"/>
      <c r="C51" s="17"/>
    </row>
    <row r="52" customFormat="false" ht="12.75" hidden="false" customHeight="true" outlineLevel="0" collapsed="false">
      <c r="A52" s="2247" t="s">
        <v>2034</v>
      </c>
      <c r="B52" s="650"/>
      <c r="C52" s="17"/>
    </row>
    <row r="53" customFormat="false" ht="12.75" hidden="false" customHeight="true" outlineLevel="0" collapsed="false">
      <c r="A53" s="2230" t="s">
        <v>148</v>
      </c>
      <c r="B53" s="2253" t="n">
        <v>125.795272696555</v>
      </c>
      <c r="C53" s="17"/>
    </row>
    <row r="54" customFormat="false" ht="12.75" hidden="false" customHeight="true" outlineLevel="0" collapsed="false">
      <c r="A54" s="2234" t="s">
        <v>149</v>
      </c>
      <c r="B54" s="616" t="n">
        <v>61.5765825060538</v>
      </c>
      <c r="C54" s="17"/>
    </row>
    <row r="55" customFormat="false" ht="12.75" hidden="false" customHeight="true" outlineLevel="0" collapsed="false">
      <c r="A55" s="2234" t="s">
        <v>150</v>
      </c>
      <c r="B55" s="616" t="n">
        <v>172.148543064949</v>
      </c>
      <c r="C55" s="17"/>
    </row>
    <row r="56" customFormat="false" ht="12.75" hidden="false" customHeight="true" outlineLevel="0" collapsed="false">
      <c r="A56" s="2230" t="s">
        <v>151</v>
      </c>
      <c r="B56" s="616" t="n">
        <v>0</v>
      </c>
      <c r="C56" s="17"/>
    </row>
    <row r="57" customFormat="false" ht="14.25" hidden="false" customHeight="true" outlineLevel="0" collapsed="false">
      <c r="A57" s="2248" t="s">
        <v>152</v>
      </c>
      <c r="B57" s="2236" t="n">
        <v>-77.1073295344972</v>
      </c>
      <c r="C57" s="17"/>
    </row>
    <row r="58" customFormat="false" ht="12" hidden="false" customHeight="true" outlineLevel="0" collapsed="false">
      <c r="A58" s="694"/>
      <c r="B58" s="694"/>
      <c r="C58" s="694"/>
    </row>
    <row r="59" customFormat="false" ht="12" hidden="false" customHeight="true" outlineLevel="0" collapsed="false">
      <c r="A59" s="110" t="s">
        <v>242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71" t="s">
        <v>2399</v>
      </c>
      <c r="K1" s="113" t="s">
        <v>84</v>
      </c>
    </row>
    <row r="2" customFormat="false" ht="15.75" hidden="false" customHeight="true" outlineLevel="0" collapsed="false">
      <c r="A2" s="1471" t="s">
        <v>2436</v>
      </c>
      <c r="K2" s="113" t="s">
        <v>86</v>
      </c>
    </row>
    <row r="3" customFormat="false" ht="15.75" hidden="false" customHeight="true" outlineLevel="0" collapsed="false">
      <c r="A3" s="1471" t="s">
        <v>2401</v>
      </c>
      <c r="K3" s="113" t="s">
        <v>87</v>
      </c>
    </row>
    <row r="4" customFormat="false" ht="12.75" hidden="false" customHeight="true" outlineLevel="0" collapsed="false"/>
    <row r="5" customFormat="false" ht="49.5" hidden="false" customHeight="true" outlineLevel="0" collapsed="false">
      <c r="A5" s="2256" t="s">
        <v>88</v>
      </c>
      <c r="B5" s="2228" t="s">
        <v>2402</v>
      </c>
      <c r="C5" s="2228" t="s">
        <v>2403</v>
      </c>
      <c r="D5" s="2228" t="s">
        <v>2404</v>
      </c>
      <c r="E5" s="2228" t="s">
        <v>2405</v>
      </c>
      <c r="F5" s="2228" t="s">
        <v>2406</v>
      </c>
      <c r="G5" s="2228" t="s">
        <v>2407</v>
      </c>
      <c r="H5" s="2228" t="s">
        <v>2408</v>
      </c>
      <c r="I5" s="2228" t="s">
        <v>2409</v>
      </c>
      <c r="J5" s="2228" t="s">
        <v>2410</v>
      </c>
      <c r="K5" s="2228" t="s">
        <v>2411</v>
      </c>
      <c r="L5" s="17"/>
    </row>
    <row r="6" customFormat="false" ht="12.75" hidden="false" customHeight="true" outlineLevel="0" collapsed="false">
      <c r="A6" s="2256"/>
      <c r="B6" s="2229" t="s">
        <v>96</v>
      </c>
      <c r="C6" s="2229" t="s">
        <v>96</v>
      </c>
      <c r="D6" s="2229" t="s">
        <v>96</v>
      </c>
      <c r="E6" s="2229" t="s">
        <v>96</v>
      </c>
      <c r="F6" s="2229" t="s">
        <v>96</v>
      </c>
      <c r="G6" s="2229" t="s">
        <v>96</v>
      </c>
      <c r="H6" s="2229" t="s">
        <v>96</v>
      </c>
      <c r="I6" s="2229" t="s">
        <v>96</v>
      </c>
      <c r="J6" s="2229" t="s">
        <v>96</v>
      </c>
      <c r="K6" s="2229" t="s">
        <v>96</v>
      </c>
      <c r="L6" s="17"/>
    </row>
    <row r="7" customFormat="false" ht="13.5" hidden="false" customHeight="true" outlineLevel="0" collapsed="false">
      <c r="A7" s="2257" t="s">
        <v>2412</v>
      </c>
      <c r="B7" s="2258" t="n">
        <v>20050.9255308482</v>
      </c>
      <c r="C7" s="2258" t="n">
        <v>19502.8146700277</v>
      </c>
      <c r="D7" s="2258" t="n">
        <v>17848.7876509521</v>
      </c>
      <c r="E7" s="2258" t="n">
        <v>17467.3715287134</v>
      </c>
      <c r="F7" s="2258" t="n">
        <v>16228.2042085959</v>
      </c>
      <c r="G7" s="2258" t="n">
        <v>15712.2975903924</v>
      </c>
      <c r="H7" s="2258" t="n">
        <v>15587.0309891873</v>
      </c>
      <c r="I7" s="2258" t="n">
        <v>14710.9191595417</v>
      </c>
      <c r="J7" s="2258" t="n">
        <v>15014.6403561666</v>
      </c>
      <c r="K7" s="2258" t="n">
        <v>15222.0004135042</v>
      </c>
      <c r="L7" s="17"/>
    </row>
    <row r="8" customFormat="false" ht="12.75" hidden="false" customHeight="true" outlineLevel="0" collapsed="false">
      <c r="A8" s="2259" t="s">
        <v>1832</v>
      </c>
      <c r="B8" s="2233" t="n">
        <v>536.931811366959</v>
      </c>
      <c r="C8" s="2233" t="n">
        <v>510.982269375554</v>
      </c>
      <c r="D8" s="2233" t="n">
        <v>317.22275294627</v>
      </c>
      <c r="E8" s="2233" t="n">
        <v>370.181630287086</v>
      </c>
      <c r="F8" s="2233" t="n">
        <v>260.908433396009</v>
      </c>
      <c r="G8" s="2233" t="n">
        <v>248.938455472813</v>
      </c>
      <c r="H8" s="2233" t="n">
        <v>208.461410647537</v>
      </c>
      <c r="I8" s="2233" t="n">
        <v>194.712109296771</v>
      </c>
      <c r="J8" s="2233" t="n">
        <v>175.305204981567</v>
      </c>
      <c r="K8" s="2233" t="n">
        <v>202.968612096692</v>
      </c>
      <c r="L8" s="17"/>
    </row>
    <row r="9" customFormat="false" ht="12.75" hidden="false" customHeight="true" outlineLevel="0" collapsed="false">
      <c r="A9" s="2260" t="s">
        <v>1759</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60" t="s">
        <v>2437</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60" t="s">
        <v>1761</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60" t="s">
        <v>1762</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60" t="s">
        <v>1763</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9" t="s">
        <v>135</v>
      </c>
      <c r="B14" s="2233" t="n">
        <v>19513.9937194813</v>
      </c>
      <c r="C14" s="2233" t="n">
        <v>18991.8324006521</v>
      </c>
      <c r="D14" s="2233" t="n">
        <v>17531.5648980058</v>
      </c>
      <c r="E14" s="2233" t="n">
        <v>17097.1898984263</v>
      </c>
      <c r="F14" s="2233" t="n">
        <v>15967.2957751999</v>
      </c>
      <c r="G14" s="2233" t="n">
        <v>15463.3591349196</v>
      </c>
      <c r="H14" s="2233" t="n">
        <v>15378.5695785398</v>
      </c>
      <c r="I14" s="2233" t="n">
        <v>14516.2070502449</v>
      </c>
      <c r="J14" s="2233" t="n">
        <v>14839.3351511851</v>
      </c>
      <c r="K14" s="2233" t="n">
        <v>15019.0318014075</v>
      </c>
      <c r="L14" s="17"/>
    </row>
    <row r="15" customFormat="false" ht="12.75" hidden="false" customHeight="true" outlineLevel="0" collapsed="false">
      <c r="A15" s="2260" t="s">
        <v>136</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60" t="s">
        <v>1764</v>
      </c>
      <c r="B16" s="2236" t="n">
        <v>16037.2413573327</v>
      </c>
      <c r="C16" s="2236" t="n">
        <v>16077.5714359002</v>
      </c>
      <c r="D16" s="2236" t="n">
        <v>14618.0526546007</v>
      </c>
      <c r="E16" s="2236" t="n">
        <v>14440.3485886657</v>
      </c>
      <c r="F16" s="2236" t="n">
        <v>13561.9159680155</v>
      </c>
      <c r="G16" s="2236" t="n">
        <v>13139.9658229877</v>
      </c>
      <c r="H16" s="2236" t="n">
        <v>13191.5853532235</v>
      </c>
      <c r="I16" s="2236" t="n">
        <v>12475.4195942568</v>
      </c>
      <c r="J16" s="2236" t="n">
        <v>12997.231694191</v>
      </c>
      <c r="K16" s="2236" t="n">
        <v>13058.7021289433</v>
      </c>
      <c r="L16" s="17"/>
    </row>
    <row r="17" customFormat="false" ht="12.75" hidden="false" customHeight="true" outlineLevel="0" collapsed="false">
      <c r="A17" s="2257" t="s">
        <v>2413</v>
      </c>
      <c r="B17" s="2241" t="n">
        <v>39.8376226</v>
      </c>
      <c r="C17" s="2241" t="n">
        <v>34.2076126</v>
      </c>
      <c r="D17" s="2241" t="n">
        <v>30.4446256</v>
      </c>
      <c r="E17" s="2241" t="n">
        <v>26.1783182</v>
      </c>
      <c r="F17" s="2241" t="n">
        <v>22.2254286</v>
      </c>
      <c r="G17" s="2241" t="n">
        <v>23.3738684</v>
      </c>
      <c r="H17" s="2241" t="n">
        <v>20.5456484</v>
      </c>
      <c r="I17" s="2241" t="n">
        <v>21.5237698</v>
      </c>
      <c r="J17" s="2241" t="n">
        <v>19.603833</v>
      </c>
      <c r="K17" s="2241" t="n">
        <v>23.8477918</v>
      </c>
      <c r="L17" s="17"/>
    </row>
    <row r="18" customFormat="false" ht="12.75" hidden="false" customHeight="true" outlineLevel="0" collapsed="false">
      <c r="A18" s="2259" t="s">
        <v>545</v>
      </c>
      <c r="B18" s="628" t="s">
        <v>101</v>
      </c>
      <c r="C18" s="628" t="s">
        <v>101</v>
      </c>
      <c r="D18" s="628" t="s">
        <v>101</v>
      </c>
      <c r="E18" s="628" t="s">
        <v>101</v>
      </c>
      <c r="F18" s="628" t="s">
        <v>101</v>
      </c>
      <c r="G18" s="628" t="s">
        <v>101</v>
      </c>
      <c r="H18" s="628" t="s">
        <v>101</v>
      </c>
      <c r="I18" s="628" t="s">
        <v>101</v>
      </c>
      <c r="J18" s="628" t="s">
        <v>101</v>
      </c>
      <c r="K18" s="628" t="s">
        <v>101</v>
      </c>
      <c r="L18" s="17"/>
    </row>
    <row r="19" customFormat="false" ht="12.75" hidden="false" customHeight="true" outlineLevel="0" collapsed="false">
      <c r="A19" s="2259" t="s">
        <v>554</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9" t="s">
        <v>573</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14</v>
      </c>
      <c r="B22" s="650"/>
      <c r="C22" s="650"/>
      <c r="D22" s="650"/>
      <c r="E22" s="650"/>
      <c r="F22" s="650"/>
      <c r="G22" s="650"/>
      <c r="H22" s="650"/>
      <c r="I22" s="650"/>
      <c r="J22" s="650"/>
      <c r="K22" s="650"/>
      <c r="L22" s="17"/>
    </row>
    <row r="23" customFormat="false" ht="13.5" hidden="false" customHeight="true" outlineLevel="0" collapsed="false">
      <c r="A23" s="2259" t="s">
        <v>2415</v>
      </c>
      <c r="B23" s="650"/>
      <c r="C23" s="650"/>
      <c r="D23" s="650"/>
      <c r="E23" s="650"/>
      <c r="F23" s="650"/>
      <c r="G23" s="650"/>
      <c r="H23" s="650"/>
      <c r="I23" s="650"/>
      <c r="J23" s="650"/>
      <c r="K23" s="650"/>
      <c r="L23" s="17"/>
    </row>
    <row r="24" customFormat="false" ht="13.5" hidden="false" customHeight="true" outlineLevel="0" collapsed="false">
      <c r="A24" s="2259" t="s">
        <v>1770</v>
      </c>
      <c r="B24" s="747" t="s">
        <v>134</v>
      </c>
      <c r="C24" s="747" t="s">
        <v>134</v>
      </c>
      <c r="D24" s="747" t="s">
        <v>134</v>
      </c>
      <c r="E24" s="747" t="s">
        <v>134</v>
      </c>
      <c r="F24" s="747" t="s">
        <v>134</v>
      </c>
      <c r="G24" s="747" t="s">
        <v>134</v>
      </c>
      <c r="H24" s="747" t="s">
        <v>134</v>
      </c>
      <c r="I24" s="747" t="s">
        <v>134</v>
      </c>
      <c r="J24" s="747" t="s">
        <v>134</v>
      </c>
      <c r="K24" s="747" t="s">
        <v>134</v>
      </c>
      <c r="L24" s="17"/>
    </row>
    <row r="25" customFormat="false" ht="13.5" hidden="false" customHeight="true" outlineLevel="0" collapsed="false">
      <c r="A25" s="2261" t="s">
        <v>2416</v>
      </c>
      <c r="B25" s="2262"/>
      <c r="C25" s="2262"/>
      <c r="D25" s="2262"/>
      <c r="E25" s="2262"/>
      <c r="F25" s="2262"/>
      <c r="G25" s="2262"/>
      <c r="H25" s="2262"/>
      <c r="I25" s="2262"/>
      <c r="J25" s="2262"/>
      <c r="K25" s="2262"/>
      <c r="L25" s="17"/>
    </row>
    <row r="26" customFormat="false" ht="12.75" hidden="false" customHeight="true" outlineLevel="0" collapsed="false">
      <c r="A26" s="2257" t="s">
        <v>2438</v>
      </c>
      <c r="B26" s="2263" t="n">
        <v>5456.6097938</v>
      </c>
      <c r="C26" s="2263" t="n">
        <v>5297.26184629</v>
      </c>
      <c r="D26" s="2263" t="n">
        <v>4866.2544863</v>
      </c>
      <c r="E26" s="2263" t="n">
        <v>4621.928418075</v>
      </c>
      <c r="F26" s="2263" t="n">
        <v>4300.04359029</v>
      </c>
      <c r="G26" s="2263" t="n">
        <v>3861.26120602</v>
      </c>
      <c r="H26" s="2263" t="n">
        <v>3455.0083498</v>
      </c>
      <c r="I26" s="2263" t="n">
        <v>3111.4670989</v>
      </c>
      <c r="J26" s="2263" t="n">
        <v>2788.8295642</v>
      </c>
      <c r="K26" s="2263" t="n">
        <v>2471.969146</v>
      </c>
      <c r="L26" s="17"/>
    </row>
    <row r="27" customFormat="false" ht="12.75" hidden="false" customHeight="true" outlineLevel="0" collapsed="false">
      <c r="A27" s="2259" t="s">
        <v>1780</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9" t="s">
        <v>924</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9" t="s">
        <v>934</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9" t="s">
        <v>1896</v>
      </c>
      <c r="B30" s="628" t="s">
        <v>131</v>
      </c>
      <c r="C30" s="628" t="s">
        <v>131</v>
      </c>
      <c r="D30" s="628" t="s">
        <v>131</v>
      </c>
      <c r="E30" s="628" t="s">
        <v>131</v>
      </c>
      <c r="F30" s="628" t="s">
        <v>131</v>
      </c>
      <c r="G30" s="628" t="s">
        <v>131</v>
      </c>
      <c r="H30" s="628" t="s">
        <v>131</v>
      </c>
      <c r="I30" s="628" t="s">
        <v>131</v>
      </c>
      <c r="J30" s="628" t="s">
        <v>131</v>
      </c>
      <c r="K30" s="628" t="s">
        <v>131</v>
      </c>
      <c r="L30" s="17"/>
    </row>
    <row r="31" customFormat="false" ht="12.75" hidden="false" customHeight="true" outlineLevel="0" collapsed="false">
      <c r="A31" s="2259" t="s">
        <v>944</v>
      </c>
      <c r="B31" s="628" t="s">
        <v>182</v>
      </c>
      <c r="C31" s="628" t="s">
        <v>182</v>
      </c>
      <c r="D31" s="628" t="s">
        <v>182</v>
      </c>
      <c r="E31" s="628" t="s">
        <v>182</v>
      </c>
      <c r="F31" s="628" t="s">
        <v>182</v>
      </c>
      <c r="G31" s="628" t="s">
        <v>182</v>
      </c>
      <c r="H31" s="628" t="s">
        <v>182</v>
      </c>
      <c r="I31" s="628" t="s">
        <v>182</v>
      </c>
      <c r="J31" s="628" t="s">
        <v>182</v>
      </c>
      <c r="K31" s="628" t="s">
        <v>182</v>
      </c>
      <c r="L31" s="17"/>
    </row>
    <row r="32" customFormat="false" ht="12.75" hidden="false" customHeight="true" outlineLevel="0" collapsed="false">
      <c r="A32" s="2259" t="s">
        <v>1782</v>
      </c>
      <c r="B32" s="628" t="s">
        <v>182</v>
      </c>
      <c r="C32" s="628" t="s">
        <v>182</v>
      </c>
      <c r="D32" s="628" t="s">
        <v>182</v>
      </c>
      <c r="E32" s="628" t="s">
        <v>182</v>
      </c>
      <c r="F32" s="628" t="s">
        <v>182</v>
      </c>
      <c r="G32" s="628" t="s">
        <v>182</v>
      </c>
      <c r="H32" s="628" t="s">
        <v>182</v>
      </c>
      <c r="I32" s="628" t="s">
        <v>182</v>
      </c>
      <c r="J32" s="628" t="s">
        <v>182</v>
      </c>
      <c r="K32" s="628" t="s">
        <v>182</v>
      </c>
      <c r="L32" s="17"/>
    </row>
    <row r="33" customFormat="false" ht="13.5" hidden="false" customHeight="true" outlineLevel="0" collapsed="false">
      <c r="A33" s="2259" t="s">
        <v>1770</v>
      </c>
      <c r="B33" s="747" t="s">
        <v>182</v>
      </c>
      <c r="C33" s="747" t="s">
        <v>182</v>
      </c>
      <c r="D33" s="747" t="s">
        <v>182</v>
      </c>
      <c r="E33" s="747" t="s">
        <v>182</v>
      </c>
      <c r="F33" s="747" t="s">
        <v>182</v>
      </c>
      <c r="G33" s="747" t="s">
        <v>182</v>
      </c>
      <c r="H33" s="747" t="s">
        <v>182</v>
      </c>
      <c r="I33" s="747" t="s">
        <v>182</v>
      </c>
      <c r="J33" s="747" t="s">
        <v>182</v>
      </c>
      <c r="K33" s="747" t="s">
        <v>182</v>
      </c>
      <c r="L33" s="17"/>
    </row>
    <row r="34" customFormat="false" ht="12.75" hidden="false" customHeight="true" outlineLevel="0" collapsed="false">
      <c r="A34" s="2257" t="s">
        <v>1783</v>
      </c>
      <c r="B34" s="2241" t="n">
        <v>739.490197495803</v>
      </c>
      <c r="C34" s="2241" t="n">
        <v>703.998558829755</v>
      </c>
      <c r="D34" s="2241" t="n">
        <v>712.112893688031</v>
      </c>
      <c r="E34" s="2241" t="n">
        <v>716.008893206332</v>
      </c>
      <c r="F34" s="2241" t="n">
        <v>693.683731582837</v>
      </c>
      <c r="G34" s="2241" t="n">
        <v>677.020787297197</v>
      </c>
      <c r="H34" s="2241" t="n">
        <v>792.064860566765</v>
      </c>
      <c r="I34" s="2241" t="n">
        <v>688.305121219308</v>
      </c>
      <c r="J34" s="2241" t="n">
        <v>920.113575391911</v>
      </c>
      <c r="K34" s="2241" t="n">
        <v>703.443637452317</v>
      </c>
      <c r="L34" s="17"/>
    </row>
    <row r="35" customFormat="false" ht="12.75" hidden="false" customHeight="true" outlineLevel="0" collapsed="false">
      <c r="A35" s="1624" t="s">
        <v>1214</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17</v>
      </c>
      <c r="B36" s="628" t="s">
        <v>193</v>
      </c>
      <c r="C36" s="628" t="s">
        <v>193</v>
      </c>
      <c r="D36" s="628" t="s">
        <v>193</v>
      </c>
      <c r="E36" s="628" t="s">
        <v>193</v>
      </c>
      <c r="F36" s="628" t="s">
        <v>193</v>
      </c>
      <c r="G36" s="628" t="s">
        <v>193</v>
      </c>
      <c r="H36" s="628" t="s">
        <v>193</v>
      </c>
      <c r="I36" s="628" t="s">
        <v>193</v>
      </c>
      <c r="J36" s="628" t="s">
        <v>193</v>
      </c>
      <c r="K36" s="628" t="s">
        <v>193</v>
      </c>
      <c r="L36" s="17"/>
    </row>
    <row r="37" customFormat="false" ht="12.75" hidden="false" customHeight="true" outlineLevel="0" collapsed="false">
      <c r="A37" s="1624" t="s">
        <v>1220</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3</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5</v>
      </c>
      <c r="B39" s="628" t="s">
        <v>193</v>
      </c>
      <c r="C39" s="628" t="s">
        <v>193</v>
      </c>
      <c r="D39" s="628" t="s">
        <v>193</v>
      </c>
      <c r="E39" s="628" t="s">
        <v>193</v>
      </c>
      <c r="F39" s="628" t="s">
        <v>193</v>
      </c>
      <c r="G39" s="628" t="s">
        <v>193</v>
      </c>
      <c r="H39" s="628" t="s">
        <v>193</v>
      </c>
      <c r="I39" s="628" t="s">
        <v>193</v>
      </c>
      <c r="J39" s="628" t="s">
        <v>193</v>
      </c>
      <c r="K39" s="628" t="s">
        <v>193</v>
      </c>
      <c r="L39" s="17"/>
    </row>
    <row r="40" customFormat="false" ht="12.75" hidden="false" customHeight="true" outlineLevel="0" collapsed="false">
      <c r="A40" s="1624" t="s">
        <v>1229</v>
      </c>
      <c r="B40" s="628" t="s">
        <v>193</v>
      </c>
      <c r="C40" s="628" t="s">
        <v>193</v>
      </c>
      <c r="D40" s="628" t="s">
        <v>193</v>
      </c>
      <c r="E40" s="628" t="s">
        <v>193</v>
      </c>
      <c r="F40" s="628" t="s">
        <v>193</v>
      </c>
      <c r="G40" s="628" t="s">
        <v>193</v>
      </c>
      <c r="H40" s="628" t="s">
        <v>193</v>
      </c>
      <c r="I40" s="628" t="s">
        <v>193</v>
      </c>
      <c r="J40" s="628" t="s">
        <v>193</v>
      </c>
      <c r="K40" s="628" t="s">
        <v>193</v>
      </c>
      <c r="L40" s="17"/>
    </row>
    <row r="41" customFormat="false" ht="13.5" hidden="false" customHeight="true" outlineLevel="0" collapsed="false">
      <c r="A41" s="2242" t="s">
        <v>1786</v>
      </c>
      <c r="B41" s="747" t="s">
        <v>109</v>
      </c>
      <c r="C41" s="747" t="s">
        <v>109</v>
      </c>
      <c r="D41" s="747" t="s">
        <v>109</v>
      </c>
      <c r="E41" s="747" t="s">
        <v>109</v>
      </c>
      <c r="F41" s="747" t="s">
        <v>109</v>
      </c>
      <c r="G41" s="747" t="s">
        <v>109</v>
      </c>
      <c r="H41" s="747" t="s">
        <v>109</v>
      </c>
      <c r="I41" s="747" t="s">
        <v>109</v>
      </c>
      <c r="J41" s="747" t="s">
        <v>109</v>
      </c>
      <c r="K41" s="747" t="s">
        <v>109</v>
      </c>
      <c r="L41" s="17"/>
    </row>
    <row r="42" customFormat="false" ht="12.75" hidden="false" customHeight="true" outlineLevel="0" collapsed="false">
      <c r="A42" s="2261" t="s">
        <v>1787</v>
      </c>
      <c r="B42" s="2241" t="n">
        <v>2709.68640224802</v>
      </c>
      <c r="C42" s="2241" t="n">
        <v>2642.72194195574</v>
      </c>
      <c r="D42" s="2241" t="n">
        <v>2498.98869417621</v>
      </c>
      <c r="E42" s="2241" t="n">
        <v>2384.03181779913</v>
      </c>
      <c r="F42" s="2241" t="n">
        <v>2295.23752988082</v>
      </c>
      <c r="G42" s="2241" t="n">
        <v>2363.00660037566</v>
      </c>
      <c r="H42" s="2241" t="n">
        <v>2316.27297403242</v>
      </c>
      <c r="I42" s="2241" t="n">
        <v>2355.18287693117</v>
      </c>
      <c r="J42" s="2241" t="n">
        <v>2403.24708807801</v>
      </c>
      <c r="K42" s="2241" t="n">
        <v>2519.76015143937</v>
      </c>
      <c r="L42" s="17"/>
    </row>
    <row r="43" customFormat="false" ht="12.75" hidden="false" customHeight="true" outlineLevel="0" collapsed="false">
      <c r="A43" s="2259" t="s">
        <v>1588</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9" t="s">
        <v>1789</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9" t="s">
        <v>1790</v>
      </c>
      <c r="B45" s="628" t="s">
        <v>109</v>
      </c>
      <c r="C45" s="628" t="s">
        <v>109</v>
      </c>
      <c r="D45" s="628" t="s">
        <v>109</v>
      </c>
      <c r="E45" s="628" t="s">
        <v>109</v>
      </c>
      <c r="F45" s="628" t="s">
        <v>109</v>
      </c>
      <c r="G45" s="628" t="s">
        <v>109</v>
      </c>
      <c r="H45" s="628" t="s">
        <v>109</v>
      </c>
      <c r="I45" s="628" t="s">
        <v>109</v>
      </c>
      <c r="J45" s="628" t="s">
        <v>109</v>
      </c>
      <c r="K45" s="628" t="s">
        <v>109</v>
      </c>
      <c r="L45" s="17"/>
    </row>
    <row r="46" customFormat="false" ht="13.5" hidden="false" customHeight="true" outlineLevel="0" collapsed="false">
      <c r="A46" s="2259" t="s">
        <v>868</v>
      </c>
      <c r="B46" s="747" t="s">
        <v>134</v>
      </c>
      <c r="C46" s="747" t="s">
        <v>134</v>
      </c>
      <c r="D46" s="747" t="s">
        <v>134</v>
      </c>
      <c r="E46" s="747" t="s">
        <v>134</v>
      </c>
      <c r="F46" s="747" t="s">
        <v>134</v>
      </c>
      <c r="G46" s="747" t="s">
        <v>134</v>
      </c>
      <c r="H46" s="747" t="s">
        <v>134</v>
      </c>
      <c r="I46" s="747" t="s">
        <v>134</v>
      </c>
      <c r="J46" s="747" t="s">
        <v>134</v>
      </c>
      <c r="K46" s="747" t="s">
        <v>134</v>
      </c>
      <c r="L46" s="17"/>
    </row>
    <row r="47" customFormat="false" ht="12.75" hidden="false" customHeight="true" outlineLevel="0" collapsed="false">
      <c r="A47" s="2264" t="s">
        <v>2419</v>
      </c>
      <c r="B47" s="2241" t="s">
        <v>134</v>
      </c>
      <c r="C47" s="2241" t="s">
        <v>134</v>
      </c>
      <c r="D47" s="2241" t="s">
        <v>134</v>
      </c>
      <c r="E47" s="2241" t="s">
        <v>134</v>
      </c>
      <c r="F47" s="2241" t="s">
        <v>134</v>
      </c>
      <c r="G47" s="2241" t="s">
        <v>134</v>
      </c>
      <c r="H47" s="2241" t="s">
        <v>134</v>
      </c>
      <c r="I47" s="2241" t="s">
        <v>134</v>
      </c>
      <c r="J47" s="2241" t="s">
        <v>134</v>
      </c>
      <c r="K47" s="2241" t="s">
        <v>134</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39</v>
      </c>
      <c r="B49" s="2245" t="n">
        <v>28996.5495469921</v>
      </c>
      <c r="C49" s="2245" t="n">
        <v>28181.0046297032</v>
      </c>
      <c r="D49" s="2245" t="n">
        <v>25956.5883507163</v>
      </c>
      <c r="E49" s="2245" t="n">
        <v>25215.5189759938</v>
      </c>
      <c r="F49" s="2245" t="n">
        <v>23539.3944889496</v>
      </c>
      <c r="G49" s="2245" t="n">
        <v>22636.9600524853</v>
      </c>
      <c r="H49" s="2245" t="n">
        <v>22170.9228219865</v>
      </c>
      <c r="I49" s="2245" t="n">
        <v>20887.3980263922</v>
      </c>
      <c r="J49" s="2245" t="n">
        <v>21146.4344168365</v>
      </c>
      <c r="K49" s="2245" t="n">
        <v>20941.0211401959</v>
      </c>
      <c r="L49" s="17"/>
    </row>
    <row r="50" customFormat="false" ht="14.25" hidden="false" customHeight="true" outlineLevel="0" collapsed="false">
      <c r="A50" s="2243" t="s">
        <v>2440</v>
      </c>
      <c r="B50" s="2245" t="n">
        <v>28257.0593494963</v>
      </c>
      <c r="C50" s="2245" t="n">
        <v>27477.0060708734</v>
      </c>
      <c r="D50" s="2245" t="n">
        <v>25244.4754570283</v>
      </c>
      <c r="E50" s="2245" t="n">
        <v>24499.5100827875</v>
      </c>
      <c r="F50" s="2245" t="n">
        <v>22845.7107573668</v>
      </c>
      <c r="G50" s="2245" t="n">
        <v>21959.9392651881</v>
      </c>
      <c r="H50" s="2245" t="n">
        <v>21378.8579614197</v>
      </c>
      <c r="I50" s="2245" t="n">
        <v>20199.0929051728</v>
      </c>
      <c r="J50" s="2245" t="n">
        <v>20226.3208414446</v>
      </c>
      <c r="K50" s="2245" t="n">
        <v>20237.5775027436</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34</v>
      </c>
      <c r="B52" s="452"/>
      <c r="C52" s="452"/>
      <c r="D52" s="452"/>
      <c r="E52" s="452"/>
      <c r="F52" s="452"/>
      <c r="G52" s="452"/>
      <c r="H52" s="452"/>
      <c r="I52" s="452"/>
      <c r="J52" s="452"/>
      <c r="K52" s="452"/>
      <c r="L52" s="17"/>
    </row>
    <row r="53" customFormat="false" ht="12.75" hidden="false" customHeight="true" outlineLevel="0" collapsed="false">
      <c r="A53" s="2265" t="s">
        <v>148</v>
      </c>
      <c r="B53" s="2233" t="n">
        <v>0.444505405170374</v>
      </c>
      <c r="C53" s="2233" t="n">
        <v>0.302266519732267</v>
      </c>
      <c r="D53" s="2233" t="n">
        <v>0.28924577558459</v>
      </c>
      <c r="E53" s="2233" t="n">
        <v>0.304494030815771</v>
      </c>
      <c r="F53" s="2233" t="n">
        <v>0.311095341775048</v>
      </c>
      <c r="G53" s="2233" t="n">
        <v>0.370598407033796</v>
      </c>
      <c r="H53" s="2233" t="n">
        <v>0.390574828828121</v>
      </c>
      <c r="I53" s="2233" t="n">
        <v>0.408778761705951</v>
      </c>
      <c r="J53" s="2233" t="n">
        <v>0.399804306350542</v>
      </c>
      <c r="K53" s="2233" t="n">
        <v>0.470646893465728</v>
      </c>
      <c r="L53" s="17"/>
    </row>
    <row r="54" customFormat="false" ht="12.75" hidden="false" customHeight="true" outlineLevel="0" collapsed="false">
      <c r="A54" s="2260" t="s">
        <v>149</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60" t="s">
        <v>150</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5" t="s">
        <v>151</v>
      </c>
      <c r="B56" s="628" t="s">
        <v>109</v>
      </c>
      <c r="C56" s="628" t="s">
        <v>109</v>
      </c>
      <c r="D56" s="628" t="s">
        <v>109</v>
      </c>
      <c r="E56" s="628" t="s">
        <v>109</v>
      </c>
      <c r="F56" s="628" t="s">
        <v>109</v>
      </c>
      <c r="G56" s="628" t="s">
        <v>109</v>
      </c>
      <c r="H56" s="628" t="s">
        <v>109</v>
      </c>
      <c r="I56" s="628" t="s">
        <v>109</v>
      </c>
      <c r="J56" s="628" t="s">
        <v>109</v>
      </c>
      <c r="K56" s="628" t="s">
        <v>109</v>
      </c>
      <c r="L56" s="17"/>
    </row>
    <row r="57" customFormat="false" ht="14.25" hidden="false" customHeight="true" outlineLevel="0" collapsed="false">
      <c r="A57" s="2266" t="s">
        <v>152</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2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71" t="s">
        <v>2399</v>
      </c>
      <c r="K1" s="113" t="s">
        <v>84</v>
      </c>
    </row>
    <row r="2" customFormat="false" ht="15.75" hidden="false" customHeight="true" outlineLevel="0" collapsed="false">
      <c r="A2" s="1471" t="s">
        <v>2436</v>
      </c>
      <c r="K2" s="113" t="s">
        <v>86</v>
      </c>
    </row>
    <row r="3" customFormat="false" ht="15.75" hidden="false" customHeight="true" outlineLevel="0" collapsed="false">
      <c r="A3" s="1471" t="s">
        <v>2423</v>
      </c>
      <c r="K3" s="113" t="s">
        <v>87</v>
      </c>
    </row>
    <row r="4" customFormat="false" ht="12.75" hidden="false" customHeight="true" outlineLevel="0" collapsed="false"/>
    <row r="5" customFormat="false" ht="49.5" hidden="false" customHeight="true" outlineLevel="0" collapsed="false">
      <c r="A5" s="2256" t="s">
        <v>88</v>
      </c>
      <c r="B5" s="2228" t="s">
        <v>2424</v>
      </c>
      <c r="C5" s="2228" t="s">
        <v>2425</v>
      </c>
      <c r="D5" s="2228" t="s">
        <v>2426</v>
      </c>
      <c r="E5" s="2228" t="s">
        <v>2427</v>
      </c>
      <c r="F5" s="2228" t="s">
        <v>2428</v>
      </c>
      <c r="G5" s="2228" t="s">
        <v>2429</v>
      </c>
      <c r="H5" s="2228" t="s">
        <v>2430</v>
      </c>
      <c r="I5" s="2228" t="s">
        <v>2431</v>
      </c>
      <c r="J5" s="2228" t="s">
        <v>2432</v>
      </c>
      <c r="K5" s="2228" t="s">
        <v>2433</v>
      </c>
      <c r="L5" s="17"/>
    </row>
    <row r="6" customFormat="false" ht="12.75" hidden="false" customHeight="true" outlineLevel="0" collapsed="false">
      <c r="A6" s="2256"/>
      <c r="B6" s="2229" t="s">
        <v>96</v>
      </c>
      <c r="C6" s="2229" t="s">
        <v>96</v>
      </c>
      <c r="D6" s="2229" t="s">
        <v>96</v>
      </c>
      <c r="E6" s="2229" t="s">
        <v>96</v>
      </c>
      <c r="F6" s="2229" t="s">
        <v>96</v>
      </c>
      <c r="G6" s="2229" t="s">
        <v>96</v>
      </c>
      <c r="H6" s="2229" t="s">
        <v>96</v>
      </c>
      <c r="I6" s="2229" t="s">
        <v>96</v>
      </c>
      <c r="J6" s="2229" t="s">
        <v>96</v>
      </c>
      <c r="K6" s="2229" t="s">
        <v>96</v>
      </c>
      <c r="L6" s="17"/>
    </row>
    <row r="7" customFormat="false" ht="13.5" hidden="false" customHeight="true" outlineLevel="0" collapsed="false">
      <c r="A7" s="2257" t="s">
        <v>2412</v>
      </c>
      <c r="B7" s="2258" t="n">
        <v>15562.4364910179</v>
      </c>
      <c r="C7" s="2258" t="n">
        <v>15680.2949855608</v>
      </c>
      <c r="D7" s="2258" t="n">
        <v>15930.6534924186</v>
      </c>
      <c r="E7" s="2258" t="n">
        <v>16616.8954392338</v>
      </c>
      <c r="F7" s="2258" t="n">
        <v>18002.371631941</v>
      </c>
      <c r="G7" s="2258" t="n">
        <v>17249.3329818801</v>
      </c>
      <c r="H7" s="2258" t="n">
        <v>17753.5754743994</v>
      </c>
      <c r="I7" s="2258" t="n">
        <v>17851.8543787979</v>
      </c>
      <c r="J7" s="2258" t="n">
        <v>17906.9152787944</v>
      </c>
      <c r="K7" s="2258" t="n">
        <v>16399.2470533971</v>
      </c>
      <c r="L7" s="17"/>
    </row>
    <row r="8" customFormat="false" ht="12.75" hidden="false" customHeight="true" outlineLevel="0" collapsed="false">
      <c r="A8" s="2259" t="s">
        <v>1832</v>
      </c>
      <c r="B8" s="2233" t="n">
        <v>145.537922656502</v>
      </c>
      <c r="C8" s="2233" t="n">
        <v>151.853682185311</v>
      </c>
      <c r="D8" s="2233" t="n">
        <v>151.474625776868</v>
      </c>
      <c r="E8" s="2233" t="n">
        <v>152.175828290976</v>
      </c>
      <c r="F8" s="2233" t="n">
        <v>155.032995740928</v>
      </c>
      <c r="G8" s="2233" t="n">
        <v>158.75371624503</v>
      </c>
      <c r="H8" s="2233" t="n">
        <v>163.747557702086</v>
      </c>
      <c r="I8" s="2233" t="n">
        <v>156.608280736034</v>
      </c>
      <c r="J8" s="2233" t="n">
        <v>158.991721100673</v>
      </c>
      <c r="K8" s="2233" t="n">
        <v>153.583047794231</v>
      </c>
      <c r="L8" s="17"/>
    </row>
    <row r="9" customFormat="false" ht="12.75" hidden="false" customHeight="true" outlineLevel="0" collapsed="false">
      <c r="A9" s="2260" t="s">
        <v>1759</v>
      </c>
      <c r="B9" s="616" t="n">
        <v>20.4485067107561</v>
      </c>
      <c r="C9" s="616" t="n">
        <v>20.5503597148554</v>
      </c>
      <c r="D9" s="616" t="n">
        <v>20.7936707801605</v>
      </c>
      <c r="E9" s="616" t="n">
        <v>20.1011862956911</v>
      </c>
      <c r="F9" s="616" t="n">
        <v>20.93636212</v>
      </c>
      <c r="G9" s="616" t="n">
        <v>20.7413162922</v>
      </c>
      <c r="H9" s="616" t="n">
        <v>21.68910818</v>
      </c>
      <c r="I9" s="616" t="n">
        <v>20.4570087232</v>
      </c>
      <c r="J9" s="616" t="n">
        <v>20.49680914</v>
      </c>
      <c r="K9" s="616" t="n">
        <v>19.7834705196</v>
      </c>
      <c r="L9" s="17"/>
    </row>
    <row r="10" customFormat="false" ht="12.75" hidden="false" customHeight="true" outlineLevel="0" collapsed="false">
      <c r="A10" s="2260" t="s">
        <v>2437</v>
      </c>
      <c r="B10" s="616" t="n">
        <v>17.4041650779511</v>
      </c>
      <c r="C10" s="616" t="n">
        <v>17.5993681249087</v>
      </c>
      <c r="D10" s="616" t="n">
        <v>17.4163322811438</v>
      </c>
      <c r="E10" s="616" t="n">
        <v>17.9054694336418</v>
      </c>
      <c r="F10" s="616" t="n">
        <v>18.6063098</v>
      </c>
      <c r="G10" s="616" t="n">
        <v>18.820478202</v>
      </c>
      <c r="H10" s="616" t="n">
        <v>16.234726539</v>
      </c>
      <c r="I10" s="616" t="n">
        <v>15.4367703976</v>
      </c>
      <c r="J10" s="616" t="n">
        <v>16.5466897334</v>
      </c>
      <c r="K10" s="616" t="n">
        <v>17.2139391022</v>
      </c>
      <c r="L10" s="17"/>
    </row>
    <row r="11" customFormat="false" ht="12.75" hidden="false" customHeight="true" outlineLevel="0" collapsed="false">
      <c r="A11" s="2260" t="s">
        <v>1761</v>
      </c>
      <c r="B11" s="616" t="n">
        <v>20.6107294705253</v>
      </c>
      <c r="C11" s="616" t="n">
        <v>22.8533406172538</v>
      </c>
      <c r="D11" s="616" t="n">
        <v>23.7197476917643</v>
      </c>
      <c r="E11" s="616" t="n">
        <v>24.1703965953299</v>
      </c>
      <c r="F11" s="616" t="n">
        <v>24.6507111078883</v>
      </c>
      <c r="G11" s="616" t="n">
        <v>25.8595469803941</v>
      </c>
      <c r="H11" s="616" t="n">
        <v>28.9206757945029</v>
      </c>
      <c r="I11" s="616" t="n">
        <v>30.2796927902</v>
      </c>
      <c r="J11" s="616" t="n">
        <v>31.84810673</v>
      </c>
      <c r="K11" s="616" t="n">
        <v>30.708114860731</v>
      </c>
      <c r="L11" s="17"/>
    </row>
    <row r="12" customFormat="false" ht="12.75" hidden="false" customHeight="true" outlineLevel="0" collapsed="false">
      <c r="A12" s="2260" t="s">
        <v>1762</v>
      </c>
      <c r="B12" s="616" t="n">
        <v>79.2707411290317</v>
      </c>
      <c r="C12" s="616" t="n">
        <v>82.2880787564247</v>
      </c>
      <c r="D12" s="616" t="n">
        <v>74.4479043657651</v>
      </c>
      <c r="E12" s="616" t="n">
        <v>73.9057348486173</v>
      </c>
      <c r="F12" s="616" t="n">
        <v>75.1519</v>
      </c>
      <c r="G12" s="616" t="n">
        <v>62.86601275</v>
      </c>
      <c r="H12" s="616" t="n">
        <v>67.747146337</v>
      </c>
      <c r="I12" s="616" t="n">
        <v>62.176270087</v>
      </c>
      <c r="J12" s="616" t="n">
        <v>59.33824755</v>
      </c>
      <c r="K12" s="616" t="n">
        <v>54.2616265342</v>
      </c>
      <c r="L12" s="17"/>
    </row>
    <row r="13" customFormat="false" ht="12.75" hidden="false" customHeight="true" outlineLevel="0" collapsed="false">
      <c r="A13" s="2260" t="s">
        <v>1763</v>
      </c>
      <c r="B13" s="616" t="n">
        <v>7.80378026823818</v>
      </c>
      <c r="C13" s="616" t="n">
        <v>8.56253497186814</v>
      </c>
      <c r="D13" s="616" t="n">
        <v>15.0969706580345</v>
      </c>
      <c r="E13" s="616" t="n">
        <v>16.0930411176962</v>
      </c>
      <c r="F13" s="616" t="n">
        <v>15.6877127130398</v>
      </c>
      <c r="G13" s="616" t="n">
        <v>30.4663620204355</v>
      </c>
      <c r="H13" s="616" t="n">
        <v>29.1559008515827</v>
      </c>
      <c r="I13" s="616" t="n">
        <v>28.2585387380339</v>
      </c>
      <c r="J13" s="616" t="n">
        <v>30.7618679472734</v>
      </c>
      <c r="K13" s="616" t="n">
        <v>31.6158967775004</v>
      </c>
      <c r="L13" s="17"/>
    </row>
    <row r="14" customFormat="false" ht="12.75" hidden="false" customHeight="true" outlineLevel="0" collapsed="false">
      <c r="A14" s="2259" t="s">
        <v>135</v>
      </c>
      <c r="B14" s="2233" t="n">
        <v>15416.8985683614</v>
      </c>
      <c r="C14" s="2233" t="n">
        <v>15528.4413033755</v>
      </c>
      <c r="D14" s="2233" t="n">
        <v>15779.1788666418</v>
      </c>
      <c r="E14" s="2233" t="n">
        <v>16464.7196109429</v>
      </c>
      <c r="F14" s="2233" t="n">
        <v>17847.3386362001</v>
      </c>
      <c r="G14" s="2233" t="n">
        <v>17090.579265635</v>
      </c>
      <c r="H14" s="2233" t="n">
        <v>17589.8279166973</v>
      </c>
      <c r="I14" s="2233" t="n">
        <v>17695.2460980619</v>
      </c>
      <c r="J14" s="2233" t="n">
        <v>17747.9235576937</v>
      </c>
      <c r="K14" s="2233" t="n">
        <v>16245.6640056028</v>
      </c>
      <c r="L14" s="17"/>
    </row>
    <row r="15" customFormat="false" ht="12.75" hidden="false" customHeight="true" outlineLevel="0" collapsed="false">
      <c r="A15" s="2260" t="s">
        <v>136</v>
      </c>
      <c r="B15" s="616" t="n">
        <v>1997.63360527812</v>
      </c>
      <c r="C15" s="616" t="n">
        <v>2086.62623811079</v>
      </c>
      <c r="D15" s="616" t="n">
        <v>1898.44951926332</v>
      </c>
      <c r="E15" s="616" t="n">
        <v>2010.83639689617</v>
      </c>
      <c r="F15" s="616" t="n">
        <v>2086.79829172098</v>
      </c>
      <c r="G15" s="616" t="n">
        <v>2161.24891439282</v>
      </c>
      <c r="H15" s="616" t="n">
        <v>2276.84820236412</v>
      </c>
      <c r="I15" s="616" t="n">
        <v>2282.20486772923</v>
      </c>
      <c r="J15" s="616" t="n">
        <v>2305.3543511687</v>
      </c>
      <c r="K15" s="616" t="n">
        <v>2158.08708469416</v>
      </c>
      <c r="L15" s="17"/>
    </row>
    <row r="16" customFormat="false" ht="13.5" hidden="false" customHeight="true" outlineLevel="0" collapsed="false">
      <c r="A16" s="2260" t="s">
        <v>1764</v>
      </c>
      <c r="B16" s="2236" t="n">
        <v>13419.2649630833</v>
      </c>
      <c r="C16" s="2236" t="n">
        <v>13441.8150652647</v>
      </c>
      <c r="D16" s="2236" t="n">
        <v>13880.7293473785</v>
      </c>
      <c r="E16" s="2236" t="n">
        <v>14453.8832140467</v>
      </c>
      <c r="F16" s="2236" t="n">
        <v>15760.5403444791</v>
      </c>
      <c r="G16" s="2236" t="n">
        <v>14929.3303512422</v>
      </c>
      <c r="H16" s="2236" t="n">
        <v>15312.9797143332</v>
      </c>
      <c r="I16" s="2236" t="n">
        <v>15413.0412303327</v>
      </c>
      <c r="J16" s="2236" t="n">
        <v>15442.569206525</v>
      </c>
      <c r="K16" s="2236" t="n">
        <v>14087.5769209087</v>
      </c>
      <c r="L16" s="17"/>
    </row>
    <row r="17" customFormat="false" ht="12.75" hidden="false" customHeight="true" outlineLevel="0" collapsed="false">
      <c r="A17" s="2257" t="s">
        <v>2413</v>
      </c>
      <c r="B17" s="2241" t="n">
        <v>27.2527034</v>
      </c>
      <c r="C17" s="2241" t="n">
        <v>28.645283</v>
      </c>
      <c r="D17" s="2241" t="n">
        <v>30.1590346</v>
      </c>
      <c r="E17" s="2241" t="n">
        <v>33.5525886</v>
      </c>
      <c r="F17" s="2241" t="n">
        <v>35.1513968</v>
      </c>
      <c r="G17" s="2241" t="n">
        <v>34.3514636</v>
      </c>
      <c r="H17" s="2241" t="n">
        <v>34.868625</v>
      </c>
      <c r="I17" s="2241" t="n">
        <v>36.6483626</v>
      </c>
      <c r="J17" s="2241" t="n">
        <v>35.39850818</v>
      </c>
      <c r="K17" s="2241" t="n">
        <v>27.59782238</v>
      </c>
      <c r="L17" s="17"/>
    </row>
    <row r="18" customFormat="false" ht="12.75" hidden="false" customHeight="true" outlineLevel="0" collapsed="false">
      <c r="A18" s="2259" t="s">
        <v>545</v>
      </c>
      <c r="B18" s="628" t="s">
        <v>101</v>
      </c>
      <c r="C18" s="628" t="s">
        <v>101</v>
      </c>
      <c r="D18" s="628" t="s">
        <v>101</v>
      </c>
      <c r="E18" s="628" t="s">
        <v>101</v>
      </c>
      <c r="F18" s="628" t="s">
        <v>101</v>
      </c>
      <c r="G18" s="628" t="s">
        <v>101</v>
      </c>
      <c r="H18" s="628" t="s">
        <v>101</v>
      </c>
      <c r="I18" s="628" t="s">
        <v>101</v>
      </c>
      <c r="J18" s="628" t="s">
        <v>101</v>
      </c>
      <c r="K18" s="628" t="s">
        <v>101</v>
      </c>
      <c r="L18" s="17"/>
    </row>
    <row r="19" customFormat="false" ht="12.75" hidden="false" customHeight="true" outlineLevel="0" collapsed="false">
      <c r="A19" s="2259" t="s">
        <v>554</v>
      </c>
      <c r="B19" s="616" t="n">
        <v>12.2527034</v>
      </c>
      <c r="C19" s="616" t="n">
        <v>13.685583</v>
      </c>
      <c r="D19" s="616" t="n">
        <v>14.4052346</v>
      </c>
      <c r="E19" s="616" t="n">
        <v>16.9691886</v>
      </c>
      <c r="F19" s="616" t="n">
        <v>18.0459468</v>
      </c>
      <c r="G19" s="616" t="n">
        <v>18.5014636</v>
      </c>
      <c r="H19" s="616" t="n">
        <v>18.518625</v>
      </c>
      <c r="I19" s="616" t="n">
        <v>19.6983626</v>
      </c>
      <c r="J19" s="616" t="n">
        <v>19.35760818</v>
      </c>
      <c r="K19" s="616" t="n">
        <v>15.49782238</v>
      </c>
      <c r="L19" s="17"/>
    </row>
    <row r="20" customFormat="false" ht="12.75" hidden="false" customHeight="true" outlineLevel="0" collapsed="false">
      <c r="A20" s="2259" t="s">
        <v>573</v>
      </c>
      <c r="B20" s="616" t="n">
        <v>15</v>
      </c>
      <c r="C20" s="616" t="n">
        <v>14.9597</v>
      </c>
      <c r="D20" s="616" t="n">
        <v>15.7538</v>
      </c>
      <c r="E20" s="616" t="n">
        <v>16.5834</v>
      </c>
      <c r="F20" s="616" t="n">
        <v>17.10545</v>
      </c>
      <c r="G20" s="616" t="n">
        <v>15.85</v>
      </c>
      <c r="H20" s="616" t="n">
        <v>16.35</v>
      </c>
      <c r="I20" s="616" t="n">
        <v>16.95</v>
      </c>
      <c r="J20" s="616" t="n">
        <v>16.0409</v>
      </c>
      <c r="K20" s="616" t="n">
        <v>12.1</v>
      </c>
      <c r="L20" s="17"/>
    </row>
    <row r="21" customFormat="false" ht="12.75"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14</v>
      </c>
      <c r="B22" s="650"/>
      <c r="C22" s="650"/>
      <c r="D22" s="650"/>
      <c r="E22" s="650"/>
      <c r="F22" s="650"/>
      <c r="G22" s="650"/>
      <c r="H22" s="650"/>
      <c r="I22" s="650"/>
      <c r="J22" s="650"/>
      <c r="K22" s="650"/>
      <c r="L22" s="17"/>
    </row>
    <row r="23" customFormat="false" ht="13.5" hidden="false" customHeight="true" outlineLevel="0" collapsed="false">
      <c r="A23" s="2259" t="s">
        <v>2415</v>
      </c>
      <c r="B23" s="650"/>
      <c r="C23" s="650"/>
      <c r="D23" s="650"/>
      <c r="E23" s="650"/>
      <c r="F23" s="650"/>
      <c r="G23" s="650"/>
      <c r="H23" s="650"/>
      <c r="I23" s="650"/>
      <c r="J23" s="650"/>
      <c r="K23" s="650"/>
      <c r="L23" s="17"/>
    </row>
    <row r="24" customFormat="false" ht="13.5" hidden="false" customHeight="true" outlineLevel="0" collapsed="false">
      <c r="A24" s="2259" t="s">
        <v>1770</v>
      </c>
      <c r="B24" s="747" t="s">
        <v>134</v>
      </c>
      <c r="C24" s="747" t="s">
        <v>134</v>
      </c>
      <c r="D24" s="747" t="s">
        <v>134</v>
      </c>
      <c r="E24" s="747" t="s">
        <v>134</v>
      </c>
      <c r="F24" s="747" t="s">
        <v>134</v>
      </c>
      <c r="G24" s="747" t="s">
        <v>134</v>
      </c>
      <c r="H24" s="747" t="s">
        <v>134</v>
      </c>
      <c r="I24" s="747" t="s">
        <v>134</v>
      </c>
      <c r="J24" s="747" t="s">
        <v>134</v>
      </c>
      <c r="K24" s="747" t="s">
        <v>134</v>
      </c>
      <c r="L24" s="17"/>
    </row>
    <row r="25" customFormat="false" ht="13.5" hidden="false" customHeight="true" outlineLevel="0" collapsed="false">
      <c r="A25" s="2261" t="s">
        <v>2416</v>
      </c>
      <c r="B25" s="2262"/>
      <c r="C25" s="2262"/>
      <c r="D25" s="2262"/>
      <c r="E25" s="2262"/>
      <c r="F25" s="2262"/>
      <c r="G25" s="2262"/>
      <c r="H25" s="2262"/>
      <c r="I25" s="2262"/>
      <c r="J25" s="2262"/>
      <c r="K25" s="2262"/>
      <c r="L25" s="17"/>
    </row>
    <row r="26" customFormat="false" ht="12.75" hidden="false" customHeight="true" outlineLevel="0" collapsed="false">
      <c r="A26" s="2257" t="s">
        <v>2438</v>
      </c>
      <c r="B26" s="2263" t="n">
        <v>2472.5129635</v>
      </c>
      <c r="C26" s="2263" t="n">
        <v>2507.7081169</v>
      </c>
      <c r="D26" s="2263" t="n">
        <v>2492.0635672</v>
      </c>
      <c r="E26" s="2263" t="n">
        <v>2428.8523097</v>
      </c>
      <c r="F26" s="2263" t="n">
        <v>2337.6718241</v>
      </c>
      <c r="G26" s="2263" t="n">
        <v>2178.32124706</v>
      </c>
      <c r="H26" s="2263" t="n">
        <v>2090.203076</v>
      </c>
      <c r="I26" s="2263" t="n">
        <v>2139.3368543</v>
      </c>
      <c r="J26" s="2263" t="n">
        <v>2183.0138067596</v>
      </c>
      <c r="K26" s="2263" t="n">
        <v>2173.43121617</v>
      </c>
      <c r="L26" s="17"/>
    </row>
    <row r="27" customFormat="false" ht="12.75" hidden="false" customHeight="true" outlineLevel="0" collapsed="false">
      <c r="A27" s="2259" t="s">
        <v>1780</v>
      </c>
      <c r="B27" s="616" t="n">
        <v>2167.7215459</v>
      </c>
      <c r="C27" s="616" t="n">
        <v>2214.4668719</v>
      </c>
      <c r="D27" s="616" t="n">
        <v>2203.716517</v>
      </c>
      <c r="E27" s="616" t="n">
        <v>2137.9731367</v>
      </c>
      <c r="F27" s="616" t="n">
        <v>2068.4280591</v>
      </c>
      <c r="G27" s="616" t="n">
        <v>1935.8378368</v>
      </c>
      <c r="H27" s="616" t="n">
        <v>1843.7396</v>
      </c>
      <c r="I27" s="616" t="n">
        <v>1878.7285783</v>
      </c>
      <c r="J27" s="616" t="n">
        <v>1916.0207930596</v>
      </c>
      <c r="K27" s="616" t="n">
        <v>1907.96596169</v>
      </c>
      <c r="L27" s="17"/>
    </row>
    <row r="28" customFormat="false" ht="12.75" hidden="false" customHeight="true" outlineLevel="0" collapsed="false">
      <c r="A28" s="2259" t="s">
        <v>924</v>
      </c>
      <c r="B28" s="616" t="n">
        <v>261.0414176</v>
      </c>
      <c r="C28" s="616" t="n">
        <v>254.991245</v>
      </c>
      <c r="D28" s="616" t="n">
        <v>251.3470502</v>
      </c>
      <c r="E28" s="616" t="n">
        <v>253.439173</v>
      </c>
      <c r="F28" s="616" t="n">
        <v>237.563765</v>
      </c>
      <c r="G28" s="616" t="n">
        <v>207.92341026</v>
      </c>
      <c r="H28" s="616" t="n">
        <v>207.343476</v>
      </c>
      <c r="I28" s="616" t="n">
        <v>221.728276</v>
      </c>
      <c r="J28" s="616" t="n">
        <v>227.6330137</v>
      </c>
      <c r="K28" s="616" t="n">
        <v>221.56525448</v>
      </c>
      <c r="L28" s="17"/>
    </row>
    <row r="29" customFormat="false" ht="12.75" hidden="false" customHeight="true" outlineLevel="0" collapsed="false">
      <c r="A29" s="2259" t="s">
        <v>934</v>
      </c>
      <c r="B29" s="616" t="n">
        <v>43.75</v>
      </c>
      <c r="C29" s="616" t="n">
        <v>38.25</v>
      </c>
      <c r="D29" s="616" t="n">
        <v>37</v>
      </c>
      <c r="E29" s="616" t="n">
        <v>37.44</v>
      </c>
      <c r="F29" s="616" t="n">
        <v>31.68</v>
      </c>
      <c r="G29" s="616" t="n">
        <v>34.56</v>
      </c>
      <c r="H29" s="616" t="n">
        <v>39.12</v>
      </c>
      <c r="I29" s="616" t="n">
        <v>38.88</v>
      </c>
      <c r="J29" s="616" t="n">
        <v>39.36</v>
      </c>
      <c r="K29" s="616" t="n">
        <v>43.9</v>
      </c>
      <c r="L29" s="17"/>
    </row>
    <row r="30" customFormat="false" ht="12.75" hidden="false" customHeight="true" outlineLevel="0" collapsed="false">
      <c r="A30" s="2259" t="s">
        <v>1896</v>
      </c>
      <c r="B30" s="628" t="s">
        <v>131</v>
      </c>
      <c r="C30" s="628" t="s">
        <v>131</v>
      </c>
      <c r="D30" s="628" t="s">
        <v>131</v>
      </c>
      <c r="E30" s="628" t="s">
        <v>131</v>
      </c>
      <c r="F30" s="628" t="s">
        <v>131</v>
      </c>
      <c r="G30" s="628" t="s">
        <v>131</v>
      </c>
      <c r="H30" s="628" t="s">
        <v>131</v>
      </c>
      <c r="I30" s="628" t="s">
        <v>131</v>
      </c>
      <c r="J30" s="628" t="s">
        <v>131</v>
      </c>
      <c r="K30" s="628" t="s">
        <v>131</v>
      </c>
      <c r="L30" s="17"/>
    </row>
    <row r="31" customFormat="false" ht="12.75" hidden="false" customHeight="true" outlineLevel="0" collapsed="false">
      <c r="A31" s="2259" t="s">
        <v>944</v>
      </c>
      <c r="B31" s="628" t="s">
        <v>182</v>
      </c>
      <c r="C31" s="628" t="s">
        <v>182</v>
      </c>
      <c r="D31" s="628" t="s">
        <v>182</v>
      </c>
      <c r="E31" s="628" t="s">
        <v>182</v>
      </c>
      <c r="F31" s="628" t="s">
        <v>182</v>
      </c>
      <c r="G31" s="628" t="s">
        <v>182</v>
      </c>
      <c r="H31" s="628" t="s">
        <v>182</v>
      </c>
      <c r="I31" s="628" t="s">
        <v>182</v>
      </c>
      <c r="J31" s="628" t="s">
        <v>182</v>
      </c>
      <c r="K31" s="628" t="s">
        <v>182</v>
      </c>
      <c r="L31" s="17"/>
    </row>
    <row r="32" customFormat="false" ht="12.75" hidden="false" customHeight="true" outlineLevel="0" collapsed="false">
      <c r="A32" s="2259" t="s">
        <v>1782</v>
      </c>
      <c r="B32" s="628" t="s">
        <v>182</v>
      </c>
      <c r="C32" s="628" t="s">
        <v>182</v>
      </c>
      <c r="D32" s="628" t="s">
        <v>182</v>
      </c>
      <c r="E32" s="628" t="s">
        <v>182</v>
      </c>
      <c r="F32" s="628" t="s">
        <v>182</v>
      </c>
      <c r="G32" s="628" t="s">
        <v>182</v>
      </c>
      <c r="H32" s="628" t="s">
        <v>182</v>
      </c>
      <c r="I32" s="628" t="s">
        <v>182</v>
      </c>
      <c r="J32" s="628" t="s">
        <v>182</v>
      </c>
      <c r="K32" s="628" t="s">
        <v>182</v>
      </c>
      <c r="L32" s="17"/>
    </row>
    <row r="33" customFormat="false" ht="13.5" hidden="false" customHeight="true" outlineLevel="0" collapsed="false">
      <c r="A33" s="2259" t="s">
        <v>1770</v>
      </c>
      <c r="B33" s="747" t="s">
        <v>182</v>
      </c>
      <c r="C33" s="747" t="s">
        <v>182</v>
      </c>
      <c r="D33" s="747" t="s">
        <v>182</v>
      </c>
      <c r="E33" s="747" t="s">
        <v>182</v>
      </c>
      <c r="F33" s="747" t="s">
        <v>182</v>
      </c>
      <c r="G33" s="747" t="s">
        <v>182</v>
      </c>
      <c r="H33" s="747" t="s">
        <v>182</v>
      </c>
      <c r="I33" s="747" t="s">
        <v>182</v>
      </c>
      <c r="J33" s="747" t="s">
        <v>182</v>
      </c>
      <c r="K33" s="747" t="s">
        <v>182</v>
      </c>
      <c r="L33" s="17"/>
    </row>
    <row r="34" customFormat="false" ht="12.75" hidden="false" customHeight="true" outlineLevel="0" collapsed="false">
      <c r="A34" s="2257" t="s">
        <v>1783</v>
      </c>
      <c r="B34" s="2241" t="n">
        <v>759.686447928836</v>
      </c>
      <c r="C34" s="2241" t="n">
        <v>743.380694995861</v>
      </c>
      <c r="D34" s="2241" t="n">
        <v>805.304780864215</v>
      </c>
      <c r="E34" s="2241" t="n">
        <v>875.320933217212</v>
      </c>
      <c r="F34" s="2241" t="n">
        <v>718.45320263246</v>
      </c>
      <c r="G34" s="2241" t="n">
        <v>861.466893292325</v>
      </c>
      <c r="H34" s="2241" t="n">
        <v>973.830527242479</v>
      </c>
      <c r="I34" s="2241" t="n">
        <v>942.61706194025</v>
      </c>
      <c r="J34" s="2241" t="n">
        <v>982.708913024636</v>
      </c>
      <c r="K34" s="2241" t="n">
        <v>988.279161987179</v>
      </c>
      <c r="L34" s="17"/>
    </row>
    <row r="35" customFormat="false" ht="12.75" hidden="false" customHeight="true" outlineLevel="0" collapsed="false">
      <c r="A35" s="1624" t="s">
        <v>1214</v>
      </c>
      <c r="B35" s="616" t="n">
        <v>498.898950885893</v>
      </c>
      <c r="C35" s="616" t="n">
        <v>483.107288611219</v>
      </c>
      <c r="D35" s="616" t="n">
        <v>537.658471602052</v>
      </c>
      <c r="E35" s="616" t="n">
        <v>599.403662503068</v>
      </c>
      <c r="F35" s="616" t="n">
        <v>466.770995870005</v>
      </c>
      <c r="G35" s="616" t="n">
        <v>606.332885313121</v>
      </c>
      <c r="H35" s="616" t="n">
        <v>714.776153900156</v>
      </c>
      <c r="I35" s="616" t="n">
        <v>694.227245373952</v>
      </c>
      <c r="J35" s="616" t="n">
        <v>738.266157622211</v>
      </c>
      <c r="K35" s="616" t="n">
        <v>743.443819611225</v>
      </c>
      <c r="L35" s="17"/>
    </row>
    <row r="36" customFormat="false" ht="12.75" hidden="false" customHeight="true" outlineLevel="0" collapsed="false">
      <c r="A36" s="1624" t="s">
        <v>1217</v>
      </c>
      <c r="B36" s="628" t="s">
        <v>193</v>
      </c>
      <c r="C36" s="628" t="s">
        <v>193</v>
      </c>
      <c r="D36" s="628" t="s">
        <v>193</v>
      </c>
      <c r="E36" s="628" t="s">
        <v>193</v>
      </c>
      <c r="F36" s="628" t="s">
        <v>193</v>
      </c>
      <c r="G36" s="628" t="s">
        <v>193</v>
      </c>
      <c r="H36" s="628" t="s">
        <v>193</v>
      </c>
      <c r="I36" s="628" t="s">
        <v>193</v>
      </c>
      <c r="J36" s="628" t="s">
        <v>193</v>
      </c>
      <c r="K36" s="628" t="s">
        <v>193</v>
      </c>
      <c r="L36" s="17"/>
    </row>
    <row r="37" customFormat="false" ht="12.75" hidden="false" customHeight="true" outlineLevel="0" collapsed="false">
      <c r="A37" s="1624" t="s">
        <v>1220</v>
      </c>
      <c r="B37" s="616" t="n">
        <v>14.7016</v>
      </c>
      <c r="C37" s="616" t="n">
        <v>11.8335</v>
      </c>
      <c r="D37" s="616" t="n">
        <v>17.4823</v>
      </c>
      <c r="E37" s="616" t="n">
        <v>29.1203</v>
      </c>
      <c r="F37" s="616" t="n">
        <v>3.151</v>
      </c>
      <c r="G37" s="616" t="n">
        <v>6.9138</v>
      </c>
      <c r="H37" s="616" t="n">
        <v>22.0018</v>
      </c>
      <c r="I37" s="616" t="n">
        <v>13.4366</v>
      </c>
      <c r="J37" s="616" t="n">
        <v>10.695</v>
      </c>
      <c r="K37" s="616" t="n">
        <v>11.063</v>
      </c>
      <c r="L37" s="17"/>
    </row>
    <row r="38" customFormat="false" ht="12.75" hidden="false" customHeight="true" outlineLevel="0" collapsed="false">
      <c r="A38" s="1624" t="s">
        <v>1223</v>
      </c>
      <c r="B38" s="616" t="n">
        <v>246.085897042943</v>
      </c>
      <c r="C38" s="616" t="n">
        <v>248.439906384642</v>
      </c>
      <c r="D38" s="616" t="n">
        <v>250.164009262163</v>
      </c>
      <c r="E38" s="616" t="n">
        <v>246.796970714144</v>
      </c>
      <c r="F38" s="616" t="n">
        <v>248.531206762455</v>
      </c>
      <c r="G38" s="616" t="n">
        <v>248.220207979204</v>
      </c>
      <c r="H38" s="616" t="n">
        <v>237.052573342323</v>
      </c>
      <c r="I38" s="616" t="n">
        <v>234.953216566298</v>
      </c>
      <c r="J38" s="616" t="n">
        <v>233.747755402425</v>
      </c>
      <c r="K38" s="616" t="n">
        <v>233.772342375954</v>
      </c>
      <c r="L38" s="17"/>
    </row>
    <row r="39" customFormat="false" ht="12.75" hidden="false" customHeight="true" outlineLevel="0" collapsed="false">
      <c r="A39" s="1624" t="s">
        <v>1785</v>
      </c>
      <c r="B39" s="628" t="s">
        <v>193</v>
      </c>
      <c r="C39" s="628" t="s">
        <v>193</v>
      </c>
      <c r="D39" s="628" t="s">
        <v>193</v>
      </c>
      <c r="E39" s="628" t="s">
        <v>193</v>
      </c>
      <c r="F39" s="628" t="s">
        <v>193</v>
      </c>
      <c r="G39" s="628" t="s">
        <v>193</v>
      </c>
      <c r="H39" s="628" t="s">
        <v>193</v>
      </c>
      <c r="I39" s="628" t="s">
        <v>193</v>
      </c>
      <c r="J39" s="628" t="s">
        <v>193</v>
      </c>
      <c r="K39" s="628" t="s">
        <v>193</v>
      </c>
      <c r="L39" s="17"/>
    </row>
    <row r="40" customFormat="false" ht="12.75" hidden="false" customHeight="true" outlineLevel="0" collapsed="false">
      <c r="A40" s="1624" t="s">
        <v>1229</v>
      </c>
      <c r="B40" s="628" t="s">
        <v>193</v>
      </c>
      <c r="C40" s="628" t="s">
        <v>193</v>
      </c>
      <c r="D40" s="628" t="s">
        <v>193</v>
      </c>
      <c r="E40" s="628" t="s">
        <v>193</v>
      </c>
      <c r="F40" s="628" t="s">
        <v>193</v>
      </c>
      <c r="G40" s="628" t="s">
        <v>193</v>
      </c>
      <c r="H40" s="628" t="s">
        <v>193</v>
      </c>
      <c r="I40" s="628" t="s">
        <v>193</v>
      </c>
      <c r="J40" s="628" t="s">
        <v>193</v>
      </c>
      <c r="K40" s="628" t="s">
        <v>193</v>
      </c>
      <c r="L40" s="17"/>
    </row>
    <row r="41" customFormat="false" ht="13.5" hidden="false" customHeight="true" outlineLevel="0" collapsed="false">
      <c r="A41" s="2242" t="s">
        <v>1786</v>
      </c>
      <c r="B41" s="747" t="s">
        <v>109</v>
      </c>
      <c r="C41" s="747" t="s">
        <v>109</v>
      </c>
      <c r="D41" s="747" t="s">
        <v>109</v>
      </c>
      <c r="E41" s="747" t="s">
        <v>109</v>
      </c>
      <c r="F41" s="747" t="s">
        <v>109</v>
      </c>
      <c r="G41" s="747" t="s">
        <v>109</v>
      </c>
      <c r="H41" s="747" t="s">
        <v>109</v>
      </c>
      <c r="I41" s="747" t="s">
        <v>109</v>
      </c>
      <c r="J41" s="747" t="s">
        <v>109</v>
      </c>
      <c r="K41" s="747" t="s">
        <v>109</v>
      </c>
      <c r="L41" s="17"/>
    </row>
    <row r="42" customFormat="false" ht="12.75" hidden="false" customHeight="true" outlineLevel="0" collapsed="false">
      <c r="A42" s="2261" t="s">
        <v>1787</v>
      </c>
      <c r="B42" s="2241" t="n">
        <v>2633.11308114209</v>
      </c>
      <c r="C42" s="2241" t="n">
        <v>2700.2616430952</v>
      </c>
      <c r="D42" s="2241" t="n">
        <v>2777.61330054076</v>
      </c>
      <c r="E42" s="2241" t="n">
        <v>2870.38946567215</v>
      </c>
      <c r="F42" s="2241" t="n">
        <v>2969.63652182575</v>
      </c>
      <c r="G42" s="2241" t="n">
        <v>3085.69710916456</v>
      </c>
      <c r="H42" s="2241" t="n">
        <v>3202.47254328803</v>
      </c>
      <c r="I42" s="2241" t="n">
        <v>3294.48754507708</v>
      </c>
      <c r="J42" s="2241" t="n">
        <v>3346.72255505665</v>
      </c>
      <c r="K42" s="2241" t="n">
        <v>3528.82476916478</v>
      </c>
      <c r="L42" s="17"/>
    </row>
    <row r="43" customFormat="false" ht="12.75" hidden="false" customHeight="true" outlineLevel="0" collapsed="false">
      <c r="A43" s="2259" t="s">
        <v>1588</v>
      </c>
      <c r="B43" s="616" t="n">
        <v>1659.73246972714</v>
      </c>
      <c r="C43" s="616" t="n">
        <v>1699.81532839458</v>
      </c>
      <c r="D43" s="616" t="n">
        <v>1746.4893448185</v>
      </c>
      <c r="E43" s="616" t="n">
        <v>1802.09482293712</v>
      </c>
      <c r="F43" s="616" t="n">
        <v>1865.17557019137</v>
      </c>
      <c r="G43" s="616" t="n">
        <v>1931.74988407183</v>
      </c>
      <c r="H43" s="616" t="n">
        <v>2012.51904718172</v>
      </c>
      <c r="I43" s="616" t="n">
        <v>2086.03271289293</v>
      </c>
      <c r="J43" s="616" t="n">
        <v>2132.17589349499</v>
      </c>
      <c r="K43" s="616" t="n">
        <v>2343.98409858252</v>
      </c>
      <c r="L43" s="17"/>
    </row>
    <row r="44" customFormat="false" ht="12.75" hidden="false" customHeight="true" outlineLevel="0" collapsed="false">
      <c r="A44" s="2259" t="s">
        <v>1789</v>
      </c>
      <c r="B44" s="616" t="n">
        <v>973.380611414953</v>
      </c>
      <c r="C44" s="616" t="n">
        <v>1000.44631470062</v>
      </c>
      <c r="D44" s="616" t="n">
        <v>1031.12395572226</v>
      </c>
      <c r="E44" s="616" t="n">
        <v>1068.29464273503</v>
      </c>
      <c r="F44" s="616" t="n">
        <v>1104.46095163437</v>
      </c>
      <c r="G44" s="616" t="n">
        <v>1153.94722509273</v>
      </c>
      <c r="H44" s="616" t="n">
        <v>1189.95349610632</v>
      </c>
      <c r="I44" s="616" t="n">
        <v>1208.45483218415</v>
      </c>
      <c r="J44" s="616" t="n">
        <v>1214.54666156166</v>
      </c>
      <c r="K44" s="616" t="n">
        <v>1184.84067058226</v>
      </c>
      <c r="L44" s="17"/>
    </row>
    <row r="45" customFormat="false" ht="12.75" hidden="false" customHeight="true" outlineLevel="0" collapsed="false">
      <c r="A45" s="2259" t="s">
        <v>1790</v>
      </c>
      <c r="B45" s="628" t="s">
        <v>109</v>
      </c>
      <c r="C45" s="628" t="s">
        <v>109</v>
      </c>
      <c r="D45" s="628" t="s">
        <v>109</v>
      </c>
      <c r="E45" s="628" t="s">
        <v>109</v>
      </c>
      <c r="F45" s="628" t="s">
        <v>109</v>
      </c>
      <c r="G45" s="628" t="s">
        <v>109</v>
      </c>
      <c r="H45" s="628" t="s">
        <v>109</v>
      </c>
      <c r="I45" s="628" t="s">
        <v>109</v>
      </c>
      <c r="J45" s="628" t="s">
        <v>109</v>
      </c>
      <c r="K45" s="628" t="s">
        <v>109</v>
      </c>
      <c r="L45" s="17"/>
    </row>
    <row r="46" customFormat="false" ht="13.5" hidden="false" customHeight="true" outlineLevel="0" collapsed="false">
      <c r="A46" s="2259" t="s">
        <v>868</v>
      </c>
      <c r="B46" s="747" t="s">
        <v>134</v>
      </c>
      <c r="C46" s="747" t="s">
        <v>134</v>
      </c>
      <c r="D46" s="747" t="s">
        <v>134</v>
      </c>
      <c r="E46" s="747" t="s">
        <v>134</v>
      </c>
      <c r="F46" s="747" t="s">
        <v>134</v>
      </c>
      <c r="G46" s="747" t="s">
        <v>134</v>
      </c>
      <c r="H46" s="747" t="s">
        <v>134</v>
      </c>
      <c r="I46" s="747" t="s">
        <v>134</v>
      </c>
      <c r="J46" s="747" t="s">
        <v>134</v>
      </c>
      <c r="K46" s="747" t="s">
        <v>134</v>
      </c>
      <c r="L46" s="17"/>
    </row>
    <row r="47" customFormat="false" ht="12.75" hidden="false" customHeight="true" outlineLevel="0" collapsed="false">
      <c r="A47" s="2264" t="s">
        <v>2419</v>
      </c>
      <c r="B47" s="2241" t="s">
        <v>134</v>
      </c>
      <c r="C47" s="2241" t="s">
        <v>134</v>
      </c>
      <c r="D47" s="2241" t="s">
        <v>134</v>
      </c>
      <c r="E47" s="2241" t="s">
        <v>134</v>
      </c>
      <c r="F47" s="2241" t="s">
        <v>134</v>
      </c>
      <c r="G47" s="2241" t="s">
        <v>134</v>
      </c>
      <c r="H47" s="2241" t="s">
        <v>134</v>
      </c>
      <c r="I47" s="2241" t="s">
        <v>134</v>
      </c>
      <c r="J47" s="2241" t="s">
        <v>134</v>
      </c>
      <c r="K47" s="2241" t="s">
        <v>134</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39</v>
      </c>
      <c r="B49" s="2245" t="n">
        <v>21455.0016869888</v>
      </c>
      <c r="C49" s="2245" t="n">
        <v>21660.2907235518</v>
      </c>
      <c r="D49" s="2245" t="n">
        <v>22035.7941756236</v>
      </c>
      <c r="E49" s="2245" t="n">
        <v>22825.0107364232</v>
      </c>
      <c r="F49" s="2245" t="n">
        <v>24063.2845772992</v>
      </c>
      <c r="G49" s="2245" t="n">
        <v>23409.1696949969</v>
      </c>
      <c r="H49" s="2245" t="n">
        <v>24054.9502459299</v>
      </c>
      <c r="I49" s="2245" t="n">
        <v>24264.9442027153</v>
      </c>
      <c r="J49" s="2245" t="n">
        <v>24454.7590618153</v>
      </c>
      <c r="K49" s="2245" t="n">
        <v>23117.380023099</v>
      </c>
      <c r="L49" s="17"/>
    </row>
    <row r="50" customFormat="false" ht="14.25" hidden="false" customHeight="true" outlineLevel="0" collapsed="false">
      <c r="A50" s="2243" t="s">
        <v>2440</v>
      </c>
      <c r="B50" s="2245" t="n">
        <v>20695.31523906</v>
      </c>
      <c r="C50" s="2245" t="n">
        <v>20916.910028556</v>
      </c>
      <c r="D50" s="2245" t="n">
        <v>21230.4893947594</v>
      </c>
      <c r="E50" s="2245" t="n">
        <v>21949.689803206</v>
      </c>
      <c r="F50" s="2245" t="n">
        <v>23344.8313746667</v>
      </c>
      <c r="G50" s="2245" t="n">
        <v>22547.7028017046</v>
      </c>
      <c r="H50" s="2245" t="n">
        <v>23081.1197186874</v>
      </c>
      <c r="I50" s="2245" t="n">
        <v>23322.327140775</v>
      </c>
      <c r="J50" s="2245" t="n">
        <v>23472.0501487907</v>
      </c>
      <c r="K50" s="2245" t="n">
        <v>22129.1008611119</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34</v>
      </c>
      <c r="B52" s="452"/>
      <c r="C52" s="452"/>
      <c r="D52" s="452"/>
      <c r="E52" s="452"/>
      <c r="F52" s="452"/>
      <c r="G52" s="452"/>
      <c r="H52" s="452"/>
      <c r="I52" s="452"/>
      <c r="J52" s="452"/>
      <c r="K52" s="452"/>
      <c r="L52" s="17"/>
    </row>
    <row r="53" customFormat="false" ht="12.75" hidden="false" customHeight="true" outlineLevel="0" collapsed="false">
      <c r="A53" s="2265" t="s">
        <v>148</v>
      </c>
      <c r="B53" s="2233" t="n">
        <v>0.507354103741749</v>
      </c>
      <c r="C53" s="2233" t="n">
        <v>0.564911535687869</v>
      </c>
      <c r="D53" s="2233" t="n">
        <v>0.682536443914126</v>
      </c>
      <c r="E53" s="2233" t="n">
        <v>0.785994319200439</v>
      </c>
      <c r="F53" s="2233" t="n">
        <v>1.00791269169162</v>
      </c>
      <c r="G53" s="2233" t="n">
        <v>1.187274344</v>
      </c>
      <c r="H53" s="2233" t="n">
        <v>1.256175016</v>
      </c>
      <c r="I53" s="2233" t="n">
        <v>1.41425782</v>
      </c>
      <c r="J53" s="2233" t="n">
        <v>0.977393595447308</v>
      </c>
      <c r="K53" s="2233" t="n">
        <v>1.17464389586453</v>
      </c>
      <c r="L53" s="17"/>
    </row>
    <row r="54" customFormat="false" ht="12.75" hidden="false" customHeight="true" outlineLevel="0" collapsed="false">
      <c r="A54" s="2260" t="s">
        <v>149</v>
      </c>
      <c r="B54" s="616" t="n">
        <v>0.0362</v>
      </c>
      <c r="C54" s="616" t="n">
        <v>0.0371</v>
      </c>
      <c r="D54" s="616" t="n">
        <v>0.0369</v>
      </c>
      <c r="E54" s="616" t="n">
        <v>0.0386</v>
      </c>
      <c r="F54" s="616" t="n">
        <v>0.0446</v>
      </c>
      <c r="G54" s="616" t="n">
        <v>0.0434</v>
      </c>
      <c r="H54" s="616" t="n">
        <v>0.0474</v>
      </c>
      <c r="I54" s="616" t="n">
        <v>0.0554</v>
      </c>
      <c r="J54" s="616" t="n">
        <v>0.0607</v>
      </c>
      <c r="K54" s="616" t="n">
        <v>0.0512</v>
      </c>
      <c r="L54" s="17"/>
    </row>
    <row r="55" customFormat="false" ht="12.75" hidden="false" customHeight="true" outlineLevel="0" collapsed="false">
      <c r="A55" s="2260" t="s">
        <v>150</v>
      </c>
      <c r="B55" s="616" t="n">
        <v>0.471154103741749</v>
      </c>
      <c r="C55" s="616" t="n">
        <v>0.527811535687869</v>
      </c>
      <c r="D55" s="616" t="n">
        <v>0.645636443914126</v>
      </c>
      <c r="E55" s="616" t="n">
        <v>0.747394319200439</v>
      </c>
      <c r="F55" s="616" t="n">
        <v>0.963312691691619</v>
      </c>
      <c r="G55" s="616" t="n">
        <v>1.143874344</v>
      </c>
      <c r="H55" s="616" t="n">
        <v>1.208775016</v>
      </c>
      <c r="I55" s="616" t="n">
        <v>1.35885782</v>
      </c>
      <c r="J55" s="616" t="n">
        <v>0.916693595447308</v>
      </c>
      <c r="K55" s="616" t="n">
        <v>1.12344389586453</v>
      </c>
      <c r="L55" s="17"/>
    </row>
    <row r="56" customFormat="false" ht="12.75" hidden="false" customHeight="true" outlineLevel="0" collapsed="false">
      <c r="A56" s="2265" t="s">
        <v>151</v>
      </c>
      <c r="B56" s="628" t="s">
        <v>109</v>
      </c>
      <c r="C56" s="628" t="s">
        <v>109</v>
      </c>
      <c r="D56" s="628" t="s">
        <v>109</v>
      </c>
      <c r="E56" s="628" t="s">
        <v>109</v>
      </c>
      <c r="F56" s="628" t="s">
        <v>109</v>
      </c>
      <c r="G56" s="628" t="s">
        <v>109</v>
      </c>
      <c r="H56" s="628" t="s">
        <v>109</v>
      </c>
      <c r="I56" s="628" t="s">
        <v>109</v>
      </c>
      <c r="J56" s="628" t="s">
        <v>109</v>
      </c>
      <c r="K56" s="628" t="s">
        <v>109</v>
      </c>
      <c r="L56" s="17"/>
    </row>
    <row r="57" customFormat="false" ht="14.25" hidden="false" customHeight="true" outlineLevel="0" collapsed="false">
      <c r="A57" s="2266" t="s">
        <v>152</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2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471" t="s">
        <v>2399</v>
      </c>
      <c r="C1" s="113" t="s">
        <v>84</v>
      </c>
    </row>
    <row r="2" customFormat="false" ht="15.75" hidden="false" customHeight="true" outlineLevel="0" collapsed="false">
      <c r="A2" s="1471" t="s">
        <v>2436</v>
      </c>
      <c r="C2" s="113" t="s">
        <v>86</v>
      </c>
    </row>
    <row r="3" customFormat="false" ht="15.75" hidden="false" customHeight="true" outlineLevel="0" collapsed="false">
      <c r="A3" s="1471" t="s">
        <v>2434</v>
      </c>
      <c r="C3" s="113" t="s">
        <v>87</v>
      </c>
    </row>
    <row r="4" customFormat="false" ht="12.75" hidden="false" customHeight="true" outlineLevel="0" collapsed="false"/>
    <row r="5" customFormat="false" ht="49.5" hidden="false" customHeight="true" outlineLevel="0" collapsed="false">
      <c r="A5" s="2256" t="s">
        <v>88</v>
      </c>
      <c r="B5" s="2249" t="s">
        <v>2435</v>
      </c>
      <c r="C5" s="17"/>
    </row>
    <row r="6" customFormat="false" ht="12.75" hidden="false" customHeight="true" outlineLevel="0" collapsed="false">
      <c r="A6" s="2256"/>
      <c r="B6" s="2250" t="s">
        <v>1621</v>
      </c>
      <c r="C6" s="17"/>
    </row>
    <row r="7" customFormat="false" ht="13.5" hidden="false" customHeight="true" outlineLevel="0" collapsed="false">
      <c r="A7" s="2257" t="s">
        <v>2412</v>
      </c>
      <c r="B7" s="2268" t="n">
        <v>-18.212019549088</v>
      </c>
      <c r="C7" s="17"/>
    </row>
    <row r="8" customFormat="false" ht="12.75" hidden="false" customHeight="true" outlineLevel="0" collapsed="false">
      <c r="A8" s="2259" t="s">
        <v>1832</v>
      </c>
      <c r="B8" s="2252" t="n">
        <v>-71.3961727461763</v>
      </c>
      <c r="C8" s="17"/>
    </row>
    <row r="9" customFormat="false" ht="12.75" hidden="false" customHeight="true" outlineLevel="0" collapsed="false">
      <c r="A9" s="2260" t="s">
        <v>1759</v>
      </c>
      <c r="B9" s="616" t="n">
        <v>-34.797437311979</v>
      </c>
      <c r="C9" s="17"/>
    </row>
    <row r="10" customFormat="false" ht="12.75" hidden="false" customHeight="true" outlineLevel="0" collapsed="false">
      <c r="A10" s="2260" t="s">
        <v>2437</v>
      </c>
      <c r="B10" s="616" t="n">
        <v>-22.4399776290765</v>
      </c>
      <c r="C10" s="17"/>
    </row>
    <row r="11" customFormat="false" ht="12.75" hidden="false" customHeight="true" outlineLevel="0" collapsed="false">
      <c r="A11" s="2260" t="s">
        <v>1761</v>
      </c>
      <c r="B11" s="616" t="n">
        <v>-23.5037804649018</v>
      </c>
      <c r="C11" s="17"/>
    </row>
    <row r="12" customFormat="false" ht="12.75" hidden="false" customHeight="true" outlineLevel="0" collapsed="false">
      <c r="A12" s="2260" t="s">
        <v>1762</v>
      </c>
      <c r="B12" s="616" t="n">
        <v>-81.699778035619</v>
      </c>
      <c r="C12" s="17"/>
    </row>
    <row r="13" customFormat="false" ht="12.75" hidden="false" customHeight="true" outlineLevel="0" collapsed="false">
      <c r="A13" s="2260" t="s">
        <v>1763</v>
      </c>
      <c r="B13" s="616" t="n">
        <v>-78.6009766473948</v>
      </c>
      <c r="C13" s="17"/>
    </row>
    <row r="14" customFormat="false" ht="12.75" hidden="false" customHeight="true" outlineLevel="0" collapsed="false">
      <c r="A14" s="2259" t="s">
        <v>135</v>
      </c>
      <c r="B14" s="2252" t="n">
        <v>-16.7486459248758</v>
      </c>
      <c r="C14" s="17"/>
    </row>
    <row r="15" customFormat="false" ht="12.75" hidden="false" customHeight="true" outlineLevel="0" collapsed="false">
      <c r="A15" s="2260" t="s">
        <v>136</v>
      </c>
      <c r="B15" s="616" t="n">
        <v>-37.9280759771883</v>
      </c>
      <c r="C15" s="17"/>
    </row>
    <row r="16" customFormat="false" ht="13.5" hidden="false" customHeight="true" outlineLevel="0" collapsed="false">
      <c r="A16" s="2260" t="s">
        <v>1764</v>
      </c>
      <c r="B16" s="2236" t="n">
        <v>-12.1571060320333</v>
      </c>
      <c r="C16" s="17"/>
    </row>
    <row r="17" customFormat="false" ht="12.75" hidden="false" customHeight="true" outlineLevel="0" collapsed="false">
      <c r="A17" s="2257" t="s">
        <v>2413</v>
      </c>
      <c r="B17" s="2254" t="n">
        <v>-30.7242235383795</v>
      </c>
      <c r="C17" s="17"/>
    </row>
    <row r="18" customFormat="false" ht="12.75" hidden="false" customHeight="true" outlineLevel="0" collapsed="false">
      <c r="A18" s="2259" t="s">
        <v>545</v>
      </c>
      <c r="B18" s="616" t="n">
        <v>0</v>
      </c>
      <c r="C18" s="17"/>
    </row>
    <row r="19" customFormat="false" ht="12.75" hidden="false" customHeight="true" outlineLevel="0" collapsed="false">
      <c r="A19" s="2259" t="s">
        <v>554</v>
      </c>
      <c r="B19" s="616" t="n">
        <v>-23.2310674363409</v>
      </c>
      <c r="C19" s="17"/>
    </row>
    <row r="20" customFormat="false" ht="12.75" hidden="false" customHeight="true" outlineLevel="0" collapsed="false">
      <c r="A20" s="2259" t="s">
        <v>573</v>
      </c>
      <c r="B20" s="616" t="n">
        <v>-38.4223918575064</v>
      </c>
      <c r="C20" s="17"/>
    </row>
    <row r="21" customFormat="false" ht="12.75" hidden="false" customHeight="true" outlineLevel="0" collapsed="false">
      <c r="A21" s="2259" t="s">
        <v>580</v>
      </c>
      <c r="B21" s="650"/>
      <c r="C21" s="17"/>
    </row>
    <row r="22" customFormat="false" ht="13.5" hidden="false" customHeight="true" outlineLevel="0" collapsed="false">
      <c r="A22" s="2259" t="s">
        <v>2414</v>
      </c>
      <c r="B22" s="650"/>
      <c r="C22" s="17"/>
    </row>
    <row r="23" customFormat="false" ht="13.5" hidden="false" customHeight="true" outlineLevel="0" collapsed="false">
      <c r="A23" s="2259" t="s">
        <v>2415</v>
      </c>
      <c r="B23" s="650"/>
      <c r="C23" s="17"/>
    </row>
    <row r="24" customFormat="false" ht="13.5" hidden="false" customHeight="true" outlineLevel="0" collapsed="false">
      <c r="A24" s="2259" t="s">
        <v>1770</v>
      </c>
      <c r="B24" s="2236" t="n">
        <v>0</v>
      </c>
      <c r="C24" s="17"/>
    </row>
    <row r="25" customFormat="false" ht="13.5" hidden="false" customHeight="true" outlineLevel="0" collapsed="false">
      <c r="A25" s="2261" t="s">
        <v>2416</v>
      </c>
      <c r="B25" s="2269"/>
      <c r="C25" s="17"/>
    </row>
    <row r="26" customFormat="false" ht="12.75" hidden="false" customHeight="true" outlineLevel="0" collapsed="false">
      <c r="A26" s="2257" t="s">
        <v>2438</v>
      </c>
      <c r="B26" s="2270" t="n">
        <v>-60.1688356268478</v>
      </c>
      <c r="C26" s="17"/>
    </row>
    <row r="27" customFormat="false" ht="12.75" hidden="false" customHeight="true" outlineLevel="0" collapsed="false">
      <c r="A27" s="2259" t="s">
        <v>1780</v>
      </c>
      <c r="B27" s="616" t="n">
        <v>-59.5925771787149</v>
      </c>
      <c r="C27" s="17"/>
    </row>
    <row r="28" customFormat="false" ht="12.75" hidden="false" customHeight="true" outlineLevel="0" collapsed="false">
      <c r="A28" s="2259" t="s">
        <v>924</v>
      </c>
      <c r="B28" s="616" t="n">
        <v>-66.2915743173782</v>
      </c>
      <c r="C28" s="17"/>
    </row>
    <row r="29" customFormat="false" ht="12.75" hidden="false" customHeight="true" outlineLevel="0" collapsed="false">
      <c r="A29" s="2259" t="s">
        <v>934</v>
      </c>
      <c r="B29" s="616" t="n">
        <v>-43.3475287133824</v>
      </c>
      <c r="C29" s="17"/>
    </row>
    <row r="30" customFormat="false" ht="12.75" hidden="false" customHeight="true" outlineLevel="0" collapsed="false">
      <c r="A30" s="2259" t="s">
        <v>1896</v>
      </c>
      <c r="B30" s="616" t="n">
        <v>0</v>
      </c>
      <c r="C30" s="17"/>
    </row>
    <row r="31" customFormat="false" ht="12.75" hidden="false" customHeight="true" outlineLevel="0" collapsed="false">
      <c r="A31" s="2259" t="s">
        <v>944</v>
      </c>
      <c r="B31" s="616" t="n">
        <v>0</v>
      </c>
      <c r="C31" s="17"/>
    </row>
    <row r="32" customFormat="false" ht="12.75" hidden="false" customHeight="true" outlineLevel="0" collapsed="false">
      <c r="A32" s="2259" t="s">
        <v>1782</v>
      </c>
      <c r="B32" s="616" t="n">
        <v>0</v>
      </c>
      <c r="C32" s="17"/>
    </row>
    <row r="33" customFormat="false" ht="13.5" hidden="false" customHeight="true" outlineLevel="0" collapsed="false">
      <c r="A33" s="2259" t="s">
        <v>1770</v>
      </c>
      <c r="B33" s="2236" t="n">
        <v>0</v>
      </c>
      <c r="C33" s="17"/>
    </row>
    <row r="34" customFormat="false" ht="12.75" hidden="false" customHeight="true" outlineLevel="0" collapsed="false">
      <c r="A34" s="2257" t="s">
        <v>1783</v>
      </c>
      <c r="B34" s="2254" t="n">
        <v>33.6433079618731</v>
      </c>
      <c r="C34" s="17"/>
    </row>
    <row r="35" customFormat="false" ht="12.75" hidden="false" customHeight="true" outlineLevel="0" collapsed="false">
      <c r="A35" s="1624" t="s">
        <v>1214</v>
      </c>
      <c r="B35" s="616" t="n">
        <v>48.2739766963232</v>
      </c>
      <c r="C35" s="17"/>
    </row>
    <row r="36" customFormat="false" ht="12.75" hidden="false" customHeight="true" outlineLevel="0" collapsed="false">
      <c r="A36" s="1624" t="s">
        <v>1217</v>
      </c>
      <c r="B36" s="616" t="n">
        <v>0</v>
      </c>
      <c r="C36" s="17"/>
    </row>
    <row r="37" customFormat="false" ht="12.75" hidden="false" customHeight="true" outlineLevel="0" collapsed="false">
      <c r="A37" s="1624" t="s">
        <v>1220</v>
      </c>
      <c r="B37" s="616" t="n">
        <v>58.4321475625824</v>
      </c>
      <c r="C37" s="17"/>
    </row>
    <row r="38" customFormat="false" ht="12.75" hidden="false" customHeight="true" outlineLevel="0" collapsed="false">
      <c r="A38" s="1624" t="s">
        <v>1223</v>
      </c>
      <c r="B38" s="616" t="n">
        <v>1.15255895714943</v>
      </c>
      <c r="C38" s="17"/>
    </row>
    <row r="39" customFormat="false" ht="12.75" hidden="false" customHeight="true" outlineLevel="0" collapsed="false">
      <c r="A39" s="1624" t="s">
        <v>1785</v>
      </c>
      <c r="B39" s="616" t="n">
        <v>0</v>
      </c>
      <c r="C39" s="17"/>
    </row>
    <row r="40" customFormat="false" ht="12.75" hidden="false" customHeight="true" outlineLevel="0" collapsed="false">
      <c r="A40" s="1624" t="s">
        <v>1229</v>
      </c>
      <c r="B40" s="616" t="n">
        <v>0</v>
      </c>
      <c r="C40" s="17"/>
    </row>
    <row r="41" customFormat="false" ht="13.5" hidden="false" customHeight="true" outlineLevel="0" collapsed="false">
      <c r="A41" s="2242" t="s">
        <v>1786</v>
      </c>
      <c r="B41" s="2236" t="n">
        <v>0</v>
      </c>
      <c r="C41" s="17"/>
    </row>
    <row r="42" customFormat="false" ht="12.75" hidden="false" customHeight="true" outlineLevel="0" collapsed="false">
      <c r="A42" s="2261" t="s">
        <v>1787</v>
      </c>
      <c r="B42" s="2254" t="n">
        <v>30.2300061821614</v>
      </c>
      <c r="C42" s="17"/>
    </row>
    <row r="43" customFormat="false" ht="12.75" hidden="false" customHeight="true" outlineLevel="0" collapsed="false">
      <c r="A43" s="2259" t="s">
        <v>1588</v>
      </c>
      <c r="B43" s="616" t="n">
        <v>74.550143199996</v>
      </c>
      <c r="C43" s="17"/>
    </row>
    <row r="44" customFormat="false" ht="12.75" hidden="false" customHeight="true" outlineLevel="0" collapsed="false">
      <c r="A44" s="2259" t="s">
        <v>1789</v>
      </c>
      <c r="B44" s="616" t="n">
        <v>-13.313744611861</v>
      </c>
      <c r="C44" s="17"/>
    </row>
    <row r="45" customFormat="false" ht="12.75" hidden="false" customHeight="true" outlineLevel="0" collapsed="false">
      <c r="A45" s="2259" t="s">
        <v>1790</v>
      </c>
      <c r="B45" s="616" t="n">
        <v>0</v>
      </c>
      <c r="C45" s="17"/>
    </row>
    <row r="46" customFormat="false" ht="13.5" hidden="false" customHeight="true" outlineLevel="0" collapsed="false">
      <c r="A46" s="2259" t="s">
        <v>868</v>
      </c>
      <c r="B46" s="2236" t="n">
        <v>0</v>
      </c>
      <c r="C46" s="17"/>
    </row>
    <row r="47" customFormat="false" ht="12.75" hidden="false" customHeight="true" outlineLevel="0" collapsed="false">
      <c r="A47" s="2264" t="s">
        <v>2419</v>
      </c>
      <c r="B47" s="2254" t="n">
        <v>0</v>
      </c>
      <c r="C47" s="17"/>
    </row>
    <row r="48" customFormat="false" ht="13.5" hidden="false" customHeight="true" outlineLevel="0" collapsed="false">
      <c r="A48" s="337"/>
      <c r="B48" s="747"/>
      <c r="C48" s="17"/>
    </row>
    <row r="49" customFormat="false" ht="14.25" hidden="false" customHeight="true" outlineLevel="0" collapsed="false">
      <c r="A49" s="2243" t="s">
        <v>2439</v>
      </c>
      <c r="B49" s="2255" t="n">
        <v>-20.2754107497003</v>
      </c>
      <c r="C49" s="17"/>
    </row>
    <row r="50" customFormat="false" ht="14.25" hidden="false" customHeight="true" outlineLevel="0" collapsed="false">
      <c r="A50" s="2243" t="s">
        <v>2440</v>
      </c>
      <c r="B50" s="2255" t="n">
        <v>-21.6864692556681</v>
      </c>
      <c r="C50" s="17"/>
    </row>
    <row r="51" customFormat="false" ht="13.5" hidden="false" customHeight="true" outlineLevel="0" collapsed="false">
      <c r="A51" s="2246"/>
      <c r="B51" s="747"/>
      <c r="C51" s="17"/>
    </row>
    <row r="52" customFormat="false" ht="12.75" hidden="false" customHeight="true" outlineLevel="0" collapsed="false">
      <c r="A52" s="2261" t="s">
        <v>2034</v>
      </c>
      <c r="B52" s="2271"/>
      <c r="C52" s="17"/>
    </row>
    <row r="53" customFormat="false" ht="12.75" hidden="false" customHeight="true" outlineLevel="0" collapsed="false">
      <c r="A53" s="2265" t="s">
        <v>148</v>
      </c>
      <c r="B53" s="2252" t="n">
        <v>164.258630424145</v>
      </c>
      <c r="C53" s="17"/>
    </row>
    <row r="54" customFormat="false" ht="12.75" hidden="false" customHeight="true" outlineLevel="0" collapsed="false">
      <c r="A54" s="2260" t="s">
        <v>149</v>
      </c>
      <c r="B54" s="616" t="n">
        <v>61.5141955835962</v>
      </c>
      <c r="C54" s="17"/>
    </row>
    <row r="55" customFormat="false" ht="12.75" hidden="false" customHeight="true" outlineLevel="0" collapsed="false">
      <c r="A55" s="2260" t="s">
        <v>150</v>
      </c>
      <c r="B55" s="616" t="n">
        <v>172.148543064948</v>
      </c>
      <c r="C55" s="17"/>
    </row>
    <row r="56" customFormat="false" ht="12.75" hidden="false" customHeight="true" outlineLevel="0" collapsed="false">
      <c r="A56" s="2265" t="s">
        <v>151</v>
      </c>
      <c r="B56" s="616" t="n">
        <v>0</v>
      </c>
      <c r="C56" s="17"/>
    </row>
    <row r="57" customFormat="false" ht="14.25" hidden="false" customHeight="true" outlineLevel="0" collapsed="false">
      <c r="A57" s="2266" t="s">
        <v>152</v>
      </c>
      <c r="B57" s="2267"/>
      <c r="C57" s="17"/>
    </row>
    <row r="58" customFormat="false" ht="12" hidden="false" customHeight="true" outlineLevel="0" collapsed="false">
      <c r="A58" s="694"/>
      <c r="B58" s="694"/>
      <c r="C58" s="694"/>
    </row>
    <row r="59" customFormat="false" ht="12" hidden="false" customHeight="true" outlineLevel="0" collapsed="false">
      <c r="A59" s="110" t="s">
        <v>242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99</v>
      </c>
      <c r="K1" s="113" t="s">
        <v>84</v>
      </c>
    </row>
    <row r="2" customFormat="false" ht="15.75" hidden="false" customHeight="true" outlineLevel="0" collapsed="false">
      <c r="A2" s="1471" t="s">
        <v>2441</v>
      </c>
      <c r="K2" s="113" t="s">
        <v>86</v>
      </c>
    </row>
    <row r="3" customFormat="false" ht="15.75" hidden="false" customHeight="true" outlineLevel="0" collapsed="false">
      <c r="A3" s="1471" t="s">
        <v>2401</v>
      </c>
      <c r="K3" s="113" t="s">
        <v>87</v>
      </c>
    </row>
    <row r="4" customFormat="false" ht="12.75" hidden="false" customHeight="true" outlineLevel="0" collapsed="false"/>
    <row r="5" customFormat="false" ht="60" hidden="false" customHeight="true" outlineLevel="0" collapsed="false">
      <c r="A5" s="2272" t="s">
        <v>88</v>
      </c>
      <c r="B5" s="2228" t="s">
        <v>2402</v>
      </c>
      <c r="C5" s="2228" t="s">
        <v>2403</v>
      </c>
      <c r="D5" s="2228" t="s">
        <v>2404</v>
      </c>
      <c r="E5" s="2228" t="s">
        <v>2405</v>
      </c>
      <c r="F5" s="2228" t="s">
        <v>2406</v>
      </c>
      <c r="G5" s="2228" t="s">
        <v>2407</v>
      </c>
      <c r="H5" s="2228" t="s">
        <v>2408</v>
      </c>
      <c r="I5" s="2228" t="s">
        <v>2409</v>
      </c>
      <c r="J5" s="2228" t="s">
        <v>2410</v>
      </c>
      <c r="K5" s="2228" t="s">
        <v>2411</v>
      </c>
      <c r="L5" s="17"/>
    </row>
    <row r="6" customFormat="false" ht="12.75" hidden="false" customHeight="true" outlineLevel="0" collapsed="false">
      <c r="A6" s="2272"/>
      <c r="B6" s="2229" t="s">
        <v>96</v>
      </c>
      <c r="C6" s="2229" t="s">
        <v>96</v>
      </c>
      <c r="D6" s="2229" t="s">
        <v>96</v>
      </c>
      <c r="E6" s="2229" t="s">
        <v>96</v>
      </c>
      <c r="F6" s="2229" t="s">
        <v>96</v>
      </c>
      <c r="G6" s="2229" t="s">
        <v>96</v>
      </c>
      <c r="H6" s="2229" t="s">
        <v>96</v>
      </c>
      <c r="I6" s="2229" t="s">
        <v>96</v>
      </c>
      <c r="J6" s="2229" t="s">
        <v>96</v>
      </c>
      <c r="K6" s="2229" t="s">
        <v>96</v>
      </c>
      <c r="L6" s="17"/>
    </row>
    <row r="7" customFormat="false" ht="12" hidden="false" customHeight="true" outlineLevel="0" collapsed="false">
      <c r="A7" s="2261" t="s">
        <v>2412</v>
      </c>
      <c r="B7" s="2238" t="n">
        <v>21.5036540886897</v>
      </c>
      <c r="C7" s="2238" t="n">
        <v>20.921612768969</v>
      </c>
      <c r="D7" s="2238" t="n">
        <v>16.093846356884</v>
      </c>
      <c r="E7" s="2238" t="n">
        <v>15.4056290167632</v>
      </c>
      <c r="F7" s="2238" t="n">
        <v>13.4996835008422</v>
      </c>
      <c r="G7" s="2238" t="n">
        <v>13.6571457668749</v>
      </c>
      <c r="H7" s="2238" t="n">
        <v>13.4844019169891</v>
      </c>
      <c r="I7" s="2238" t="n">
        <v>12.8453354007872</v>
      </c>
      <c r="J7" s="2238" t="n">
        <v>13.0864324260811</v>
      </c>
      <c r="K7" s="2238" t="n">
        <v>13.8279672691259</v>
      </c>
      <c r="L7" s="17"/>
    </row>
    <row r="8" customFormat="false" ht="12" hidden="false" customHeight="true" outlineLevel="0" collapsed="false">
      <c r="A8" s="2259" t="s">
        <v>1832</v>
      </c>
      <c r="B8" s="2233" t="n">
        <v>21.2461660295372</v>
      </c>
      <c r="C8" s="2233" t="n">
        <v>20.6556252505727</v>
      </c>
      <c r="D8" s="2233" t="n">
        <v>15.8747438224705</v>
      </c>
      <c r="E8" s="2233" t="n">
        <v>15.2277235563658</v>
      </c>
      <c r="F8" s="2233" t="n">
        <v>13.347504625157</v>
      </c>
      <c r="G8" s="2233" t="n">
        <v>13.4935050958357</v>
      </c>
      <c r="H8" s="2233" t="n">
        <v>13.3186447462852</v>
      </c>
      <c r="I8" s="2233" t="n">
        <v>12.6671183581262</v>
      </c>
      <c r="J8" s="2233" t="n">
        <v>12.9071372486938</v>
      </c>
      <c r="K8" s="2233" t="n">
        <v>13.6339308947685</v>
      </c>
      <c r="L8" s="17"/>
    </row>
    <row r="9" customFormat="false" ht="12" hidden="false" customHeight="true" outlineLevel="0" collapsed="false">
      <c r="A9" s="2260" t="s">
        <v>1759</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60" t="s">
        <v>2437</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60" t="s">
        <v>1761</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60" t="s">
        <v>1762</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60" t="s">
        <v>1763</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9" t="s">
        <v>135</v>
      </c>
      <c r="B14" s="2233" t="n">
        <v>0.257488059152531</v>
      </c>
      <c r="C14" s="2233" t="n">
        <v>0.26598751839629</v>
      </c>
      <c r="D14" s="2233" t="n">
        <v>0.219102534413534</v>
      </c>
      <c r="E14" s="2233" t="n">
        <v>0.177905460397337</v>
      </c>
      <c r="F14" s="2233" t="n">
        <v>0.152178875685139</v>
      </c>
      <c r="G14" s="2233" t="n">
        <v>0.163640671039248</v>
      </c>
      <c r="H14" s="2233" t="n">
        <v>0.165757170703926</v>
      </c>
      <c r="I14" s="2233" t="n">
        <v>0.178217042660971</v>
      </c>
      <c r="J14" s="2233" t="n">
        <v>0.179295177387377</v>
      </c>
      <c r="K14" s="2233" t="n">
        <v>0.194036374357354</v>
      </c>
      <c r="L14" s="17"/>
    </row>
    <row r="15" customFormat="false" ht="12" hidden="false" customHeight="true" outlineLevel="0" collapsed="false">
      <c r="A15" s="2260" t="s">
        <v>136</v>
      </c>
      <c r="B15" s="628" t="s">
        <v>131</v>
      </c>
      <c r="C15" s="628" t="s">
        <v>131</v>
      </c>
      <c r="D15" s="628" t="s">
        <v>131</v>
      </c>
      <c r="E15" s="628" t="s">
        <v>131</v>
      </c>
      <c r="F15" s="628" t="s">
        <v>131</v>
      </c>
      <c r="G15" s="628" t="s">
        <v>131</v>
      </c>
      <c r="H15" s="628" t="s">
        <v>131</v>
      </c>
      <c r="I15" s="628" t="s">
        <v>131</v>
      </c>
      <c r="J15" s="628" t="s">
        <v>131</v>
      </c>
      <c r="K15" s="628" t="s">
        <v>131</v>
      </c>
      <c r="L15" s="17"/>
    </row>
    <row r="16" customFormat="false" ht="12.75" hidden="false" customHeight="true" outlineLevel="0" collapsed="false">
      <c r="A16" s="2260" t="s">
        <v>1764</v>
      </c>
      <c r="B16" s="2236" t="n">
        <v>0.257488059152531</v>
      </c>
      <c r="C16" s="2236" t="n">
        <v>0.26598751839629</v>
      </c>
      <c r="D16" s="2236" t="n">
        <v>0.219102534413534</v>
      </c>
      <c r="E16" s="2236" t="n">
        <v>0.177905460397337</v>
      </c>
      <c r="F16" s="2236" t="n">
        <v>0.152178875685139</v>
      </c>
      <c r="G16" s="2236" t="n">
        <v>0.163640671039248</v>
      </c>
      <c r="H16" s="2236" t="n">
        <v>0.165757170703926</v>
      </c>
      <c r="I16" s="2236" t="n">
        <v>0.178217042660971</v>
      </c>
      <c r="J16" s="2236" t="n">
        <v>0.179295177387377</v>
      </c>
      <c r="K16" s="2236" t="n">
        <v>0.194036374357354</v>
      </c>
      <c r="L16" s="17"/>
    </row>
    <row r="17" customFormat="false" ht="12" hidden="false" customHeight="true" outlineLevel="0" collapsed="false">
      <c r="A17" s="2261" t="s">
        <v>2413</v>
      </c>
      <c r="B17" s="2238" t="n">
        <v>12.0468899400673</v>
      </c>
      <c r="C17" s="2238" t="n">
        <v>12.3689384565657</v>
      </c>
      <c r="D17" s="2238" t="n">
        <v>10.3271079656566</v>
      </c>
      <c r="E17" s="2238" t="n">
        <v>8.33252126666667</v>
      </c>
      <c r="F17" s="2238" t="n">
        <v>6.73777694141414</v>
      </c>
      <c r="G17" s="2238" t="n">
        <v>7.66224943030303</v>
      </c>
      <c r="H17" s="2238" t="n">
        <v>8.40173915959596</v>
      </c>
      <c r="I17" s="2238" t="n">
        <v>7.52630060606061</v>
      </c>
      <c r="J17" s="2238" t="n">
        <v>6.48715365252525</v>
      </c>
      <c r="K17" s="2238" t="n">
        <v>7.15157247878788</v>
      </c>
      <c r="L17" s="17"/>
    </row>
    <row r="18" customFormat="false" ht="12" hidden="false" customHeight="true" outlineLevel="0" collapsed="false">
      <c r="A18" s="2259" t="s">
        <v>545</v>
      </c>
      <c r="B18" s="628" t="s">
        <v>101</v>
      </c>
      <c r="C18" s="628" t="s">
        <v>101</v>
      </c>
      <c r="D18" s="628" t="s">
        <v>101</v>
      </c>
      <c r="E18" s="628" t="s">
        <v>101</v>
      </c>
      <c r="F18" s="628" t="s">
        <v>101</v>
      </c>
      <c r="G18" s="628" t="s">
        <v>101</v>
      </c>
      <c r="H18" s="628" t="s">
        <v>101</v>
      </c>
      <c r="I18" s="628" t="s">
        <v>101</v>
      </c>
      <c r="J18" s="628" t="s">
        <v>101</v>
      </c>
      <c r="K18" s="628" t="s">
        <v>101</v>
      </c>
      <c r="L18" s="17"/>
    </row>
    <row r="19" customFormat="false" ht="12" hidden="false" customHeight="true" outlineLevel="0" collapsed="false">
      <c r="A19" s="2259" t="s">
        <v>554</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9" t="s">
        <v>573</v>
      </c>
      <c r="B20" s="628" t="s">
        <v>134</v>
      </c>
      <c r="C20" s="628" t="s">
        <v>134</v>
      </c>
      <c r="D20" s="628" t="s">
        <v>134</v>
      </c>
      <c r="E20" s="628" t="s">
        <v>134</v>
      </c>
      <c r="F20" s="628" t="s">
        <v>134</v>
      </c>
      <c r="G20" s="628" t="s">
        <v>134</v>
      </c>
      <c r="H20" s="628" t="s">
        <v>134</v>
      </c>
      <c r="I20" s="628" t="s">
        <v>134</v>
      </c>
      <c r="J20" s="628" t="s">
        <v>134</v>
      </c>
      <c r="K20" s="628" t="s">
        <v>134</v>
      </c>
      <c r="L20" s="17"/>
    </row>
    <row r="21" customFormat="false" ht="12"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14</v>
      </c>
      <c r="B22" s="650"/>
      <c r="C22" s="650"/>
      <c r="D22" s="650"/>
      <c r="E22" s="650"/>
      <c r="F22" s="650"/>
      <c r="G22" s="650"/>
      <c r="H22" s="650"/>
      <c r="I22" s="650"/>
      <c r="J22" s="650"/>
      <c r="K22" s="650"/>
      <c r="L22" s="17"/>
    </row>
    <row r="23" customFormat="false" ht="13.5" hidden="false" customHeight="true" outlineLevel="0" collapsed="false">
      <c r="A23" s="2259" t="s">
        <v>2415</v>
      </c>
      <c r="B23" s="650"/>
      <c r="C23" s="650"/>
      <c r="D23" s="650"/>
      <c r="E23" s="650"/>
      <c r="F23" s="650"/>
      <c r="G23" s="650"/>
      <c r="H23" s="650"/>
      <c r="I23" s="650"/>
      <c r="J23" s="650"/>
      <c r="K23" s="650"/>
      <c r="L23" s="17"/>
    </row>
    <row r="24" customFormat="false" ht="12.75" hidden="false" customHeight="true" outlineLevel="0" collapsed="false">
      <c r="A24" s="2259" t="s">
        <v>1770</v>
      </c>
      <c r="B24" s="747" t="s">
        <v>134</v>
      </c>
      <c r="C24" s="747" t="s">
        <v>134</v>
      </c>
      <c r="D24" s="747" t="s">
        <v>134</v>
      </c>
      <c r="E24" s="747" t="s">
        <v>134</v>
      </c>
      <c r="F24" s="747" t="s">
        <v>134</v>
      </c>
      <c r="G24" s="747" t="s">
        <v>134</v>
      </c>
      <c r="H24" s="747" t="s">
        <v>134</v>
      </c>
      <c r="I24" s="747" t="s">
        <v>134</v>
      </c>
      <c r="J24" s="747" t="s">
        <v>134</v>
      </c>
      <c r="K24" s="747" t="s">
        <v>134</v>
      </c>
      <c r="L24" s="17"/>
    </row>
    <row r="25" customFormat="false" ht="12.75" hidden="false" customHeight="true" outlineLevel="0" collapsed="false">
      <c r="A25" s="2261" t="s">
        <v>2416</v>
      </c>
      <c r="B25" s="2236" t="n">
        <v>1.81165516217522</v>
      </c>
      <c r="C25" s="2236" t="n">
        <v>1.70597691461475</v>
      </c>
      <c r="D25" s="2236" t="n">
        <v>1.68201270234267</v>
      </c>
      <c r="E25" s="2236" t="n">
        <v>1.64724495175121</v>
      </c>
      <c r="F25" s="2236" t="n">
        <v>1.66413775712333</v>
      </c>
      <c r="G25" s="2236" t="n">
        <v>1.65058422723175</v>
      </c>
      <c r="H25" s="2236" t="n">
        <v>1.64724495175121</v>
      </c>
      <c r="I25" s="2236" t="n">
        <v>1.63938783297348</v>
      </c>
      <c r="J25" s="2236" t="n">
        <v>1.66885202838997</v>
      </c>
      <c r="K25" s="2236" t="n">
        <v>1.66276276133723</v>
      </c>
      <c r="L25" s="17"/>
    </row>
    <row r="26" customFormat="false" ht="12" hidden="false" customHeight="true" outlineLevel="0" collapsed="false">
      <c r="A26" s="2261" t="s">
        <v>1779</v>
      </c>
      <c r="B26" s="2238" t="n">
        <v>671.260252220062</v>
      </c>
      <c r="C26" s="2238" t="n">
        <v>630.768548218374</v>
      </c>
      <c r="D26" s="2238" t="n">
        <v>580.636861671384</v>
      </c>
      <c r="E26" s="2238" t="n">
        <v>534.130038604905</v>
      </c>
      <c r="F26" s="2238" t="n">
        <v>477.260595325474</v>
      </c>
      <c r="G26" s="2238" t="n">
        <v>428.510892841258</v>
      </c>
      <c r="H26" s="2238" t="n">
        <v>397.251067694586</v>
      </c>
      <c r="I26" s="2238" t="n">
        <v>377.038044417924</v>
      </c>
      <c r="J26" s="2238" t="n">
        <v>334.421135000035</v>
      </c>
      <c r="K26" s="2238" t="n">
        <v>320.123902544545</v>
      </c>
      <c r="L26" s="17"/>
    </row>
    <row r="27" customFormat="false" ht="12" hidden="false" customHeight="true" outlineLevel="0" collapsed="false">
      <c r="A27" s="2259" t="s">
        <v>1780</v>
      </c>
      <c r="B27" s="650"/>
      <c r="C27" s="650"/>
      <c r="D27" s="650"/>
      <c r="E27" s="650"/>
      <c r="F27" s="650"/>
      <c r="G27" s="650"/>
      <c r="H27" s="650"/>
      <c r="I27" s="650"/>
      <c r="J27" s="650"/>
      <c r="K27" s="650"/>
      <c r="L27" s="17"/>
    </row>
    <row r="28" customFormat="false" ht="12" hidden="false" customHeight="true" outlineLevel="0" collapsed="false">
      <c r="A28" s="2259" t="s">
        <v>924</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9" t="s">
        <v>934</v>
      </c>
      <c r="B29" s="650"/>
      <c r="C29" s="650"/>
      <c r="D29" s="650"/>
      <c r="E29" s="650"/>
      <c r="F29" s="650"/>
      <c r="G29" s="650"/>
      <c r="H29" s="650"/>
      <c r="I29" s="650"/>
      <c r="J29" s="650"/>
      <c r="K29" s="650"/>
      <c r="L29" s="17"/>
    </row>
    <row r="30" customFormat="false" ht="12" hidden="false" customHeight="true" outlineLevel="0" collapsed="false">
      <c r="A30" s="2259" t="s">
        <v>1896</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9" t="s">
        <v>944</v>
      </c>
      <c r="B31" s="628" t="s">
        <v>182</v>
      </c>
      <c r="C31" s="628" t="s">
        <v>182</v>
      </c>
      <c r="D31" s="628" t="s">
        <v>182</v>
      </c>
      <c r="E31" s="628" t="s">
        <v>182</v>
      </c>
      <c r="F31" s="628" t="s">
        <v>182</v>
      </c>
      <c r="G31" s="628" t="s">
        <v>182</v>
      </c>
      <c r="H31" s="628" t="s">
        <v>182</v>
      </c>
      <c r="I31" s="628" t="s">
        <v>182</v>
      </c>
      <c r="J31" s="628" t="s">
        <v>182</v>
      </c>
      <c r="K31" s="628" t="s">
        <v>182</v>
      </c>
      <c r="L31" s="17"/>
    </row>
    <row r="32" customFormat="false" ht="12" hidden="false" customHeight="true" outlineLevel="0" collapsed="false">
      <c r="A32" s="2259" t="s">
        <v>1782</v>
      </c>
      <c r="B32" s="628" t="s">
        <v>182</v>
      </c>
      <c r="C32" s="628" t="s">
        <v>182</v>
      </c>
      <c r="D32" s="628" t="s">
        <v>182</v>
      </c>
      <c r="E32" s="628" t="s">
        <v>182</v>
      </c>
      <c r="F32" s="628" t="s">
        <v>182</v>
      </c>
      <c r="G32" s="628" t="s">
        <v>182</v>
      </c>
      <c r="H32" s="628" t="s">
        <v>182</v>
      </c>
      <c r="I32" s="628" t="s">
        <v>182</v>
      </c>
      <c r="J32" s="628" t="s">
        <v>182</v>
      </c>
      <c r="K32" s="628" t="s">
        <v>182</v>
      </c>
      <c r="L32" s="17"/>
    </row>
    <row r="33" customFormat="false" ht="12.75" hidden="false" customHeight="true" outlineLevel="0" collapsed="false">
      <c r="A33" s="2259" t="s">
        <v>1770</v>
      </c>
      <c r="B33" s="747" t="s">
        <v>182</v>
      </c>
      <c r="C33" s="747" t="s">
        <v>182</v>
      </c>
      <c r="D33" s="747" t="s">
        <v>182</v>
      </c>
      <c r="E33" s="747" t="s">
        <v>182</v>
      </c>
      <c r="F33" s="747" t="s">
        <v>182</v>
      </c>
      <c r="G33" s="747" t="s">
        <v>182</v>
      </c>
      <c r="H33" s="747" t="s">
        <v>182</v>
      </c>
      <c r="I33" s="747" t="s">
        <v>182</v>
      </c>
      <c r="J33" s="747" t="s">
        <v>182</v>
      </c>
      <c r="K33" s="747" t="s">
        <v>182</v>
      </c>
      <c r="L33" s="17"/>
    </row>
    <row r="34" customFormat="false" ht="12" hidden="false" customHeight="true" outlineLevel="0" collapsed="false">
      <c r="A34" s="2261" t="s">
        <v>1783</v>
      </c>
      <c r="B34" s="2238" t="n">
        <v>69.4051895662182</v>
      </c>
      <c r="C34" s="2238" t="n">
        <v>67.0233744849667</v>
      </c>
      <c r="D34" s="2238" t="n">
        <v>66.7359946174086</v>
      </c>
      <c r="E34" s="2238" t="n">
        <v>66.0430780974495</v>
      </c>
      <c r="F34" s="2238" t="n">
        <v>64.9523937023119</v>
      </c>
      <c r="G34" s="2238" t="n">
        <v>64.0625531904516</v>
      </c>
      <c r="H34" s="2238" t="n">
        <v>70.4129309309889</v>
      </c>
      <c r="I34" s="2238" t="n">
        <v>64.1456494113281</v>
      </c>
      <c r="J34" s="2238" t="n">
        <v>74.4201544676135</v>
      </c>
      <c r="K34" s="2238" t="n">
        <v>63.0344101847692</v>
      </c>
      <c r="L34" s="17"/>
    </row>
    <row r="35" customFormat="false" ht="12.75" hidden="false" customHeight="true" outlineLevel="0" collapsed="false">
      <c r="A35" s="1624" t="s">
        <v>1214</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17</v>
      </c>
      <c r="B36" s="628" t="s">
        <v>193</v>
      </c>
      <c r="C36" s="628" t="s">
        <v>193</v>
      </c>
      <c r="D36" s="628" t="s">
        <v>193</v>
      </c>
      <c r="E36" s="628" t="s">
        <v>193</v>
      </c>
      <c r="F36" s="628" t="s">
        <v>193</v>
      </c>
      <c r="G36" s="628" t="s">
        <v>193</v>
      </c>
      <c r="H36" s="628" t="s">
        <v>193</v>
      </c>
      <c r="I36" s="628" t="s">
        <v>193</v>
      </c>
      <c r="J36" s="628" t="s">
        <v>193</v>
      </c>
      <c r="K36" s="628" t="s">
        <v>193</v>
      </c>
      <c r="L36" s="17"/>
    </row>
    <row r="37" customFormat="false" ht="12.75" hidden="false" customHeight="true" outlineLevel="0" collapsed="false">
      <c r="A37" s="1624" t="s">
        <v>1220</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3</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5</v>
      </c>
      <c r="B39" s="628" t="s">
        <v>193</v>
      </c>
      <c r="C39" s="628" t="s">
        <v>193</v>
      </c>
      <c r="D39" s="628" t="s">
        <v>193</v>
      </c>
      <c r="E39" s="628" t="s">
        <v>193</v>
      </c>
      <c r="F39" s="628" t="s">
        <v>193</v>
      </c>
      <c r="G39" s="628" t="s">
        <v>193</v>
      </c>
      <c r="H39" s="628" t="s">
        <v>193</v>
      </c>
      <c r="I39" s="628" t="s">
        <v>193</v>
      </c>
      <c r="J39" s="628" t="s">
        <v>193</v>
      </c>
      <c r="K39" s="628" t="s">
        <v>193</v>
      </c>
      <c r="L39" s="17"/>
    </row>
    <row r="40" customFormat="false" ht="13.5" hidden="false" customHeight="true" outlineLevel="0" collapsed="false">
      <c r="A40" s="1624" t="s">
        <v>1229</v>
      </c>
      <c r="B40" s="628" t="s">
        <v>193</v>
      </c>
      <c r="C40" s="628" t="s">
        <v>193</v>
      </c>
      <c r="D40" s="628" t="s">
        <v>193</v>
      </c>
      <c r="E40" s="628" t="s">
        <v>193</v>
      </c>
      <c r="F40" s="628" t="s">
        <v>193</v>
      </c>
      <c r="G40" s="628" t="s">
        <v>193</v>
      </c>
      <c r="H40" s="628" t="s">
        <v>193</v>
      </c>
      <c r="I40" s="628" t="s">
        <v>193</v>
      </c>
      <c r="J40" s="628" t="s">
        <v>193</v>
      </c>
      <c r="K40" s="628" t="s">
        <v>193</v>
      </c>
      <c r="L40" s="17"/>
    </row>
    <row r="41" customFormat="false" ht="12.75" hidden="false" customHeight="true" outlineLevel="0" collapsed="false">
      <c r="A41" s="2242" t="s">
        <v>1786</v>
      </c>
      <c r="B41" s="747" t="s">
        <v>109</v>
      </c>
      <c r="C41" s="747" t="s">
        <v>109</v>
      </c>
      <c r="D41" s="747" t="s">
        <v>109</v>
      </c>
      <c r="E41" s="747" t="s">
        <v>109</v>
      </c>
      <c r="F41" s="747" t="s">
        <v>109</v>
      </c>
      <c r="G41" s="747" t="s">
        <v>109</v>
      </c>
      <c r="H41" s="747" t="s">
        <v>109</v>
      </c>
      <c r="I41" s="747" t="s">
        <v>109</v>
      </c>
      <c r="J41" s="747" t="s">
        <v>109</v>
      </c>
      <c r="K41" s="747" t="s">
        <v>109</v>
      </c>
      <c r="L41" s="17"/>
    </row>
    <row r="42" customFormat="false" ht="12" hidden="false" customHeight="true" outlineLevel="0" collapsed="false">
      <c r="A42" s="2261" t="s">
        <v>1787</v>
      </c>
      <c r="B42" s="2238" t="n">
        <v>13.6085704127957</v>
      </c>
      <c r="C42" s="2238" t="n">
        <v>13.4115746805306</v>
      </c>
      <c r="D42" s="2238" t="n">
        <v>12.5304218512</v>
      </c>
      <c r="E42" s="2238" t="n">
        <v>12.4934543008</v>
      </c>
      <c r="F42" s="2238" t="n">
        <v>12.3501275190857</v>
      </c>
      <c r="G42" s="2238" t="n">
        <v>12.1315781752</v>
      </c>
      <c r="H42" s="2238" t="n">
        <v>11.9210971</v>
      </c>
      <c r="I42" s="2238" t="n">
        <v>12.0587008318857</v>
      </c>
      <c r="J42" s="2238" t="n">
        <v>11.9862769312</v>
      </c>
      <c r="K42" s="2238" t="n">
        <v>11.7325289312</v>
      </c>
      <c r="L42" s="17"/>
    </row>
    <row r="43" customFormat="false" ht="12" hidden="false" customHeight="true" outlineLevel="0" collapsed="false">
      <c r="A43" s="2259" t="s">
        <v>1588</v>
      </c>
      <c r="B43" s="650"/>
      <c r="C43" s="650"/>
      <c r="D43" s="650"/>
      <c r="E43" s="650"/>
      <c r="F43" s="650"/>
      <c r="G43" s="650"/>
      <c r="H43" s="650"/>
      <c r="I43" s="650"/>
      <c r="J43" s="650"/>
      <c r="K43" s="650"/>
      <c r="L43" s="17"/>
    </row>
    <row r="44" customFormat="false" ht="12" hidden="false" customHeight="true" outlineLevel="0" collapsed="false">
      <c r="A44" s="2259" t="s">
        <v>1789</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9" t="s">
        <v>1790</v>
      </c>
      <c r="B45" s="628" t="s">
        <v>109</v>
      </c>
      <c r="C45" s="628" t="s">
        <v>109</v>
      </c>
      <c r="D45" s="628" t="s">
        <v>109</v>
      </c>
      <c r="E45" s="628" t="s">
        <v>109</v>
      </c>
      <c r="F45" s="628" t="s">
        <v>109</v>
      </c>
      <c r="G45" s="628" t="s">
        <v>109</v>
      </c>
      <c r="H45" s="628" t="s">
        <v>109</v>
      </c>
      <c r="I45" s="628" t="s">
        <v>109</v>
      </c>
      <c r="J45" s="628" t="s">
        <v>109</v>
      </c>
      <c r="K45" s="628" t="s">
        <v>109</v>
      </c>
      <c r="L45" s="17"/>
    </row>
    <row r="46" customFormat="false" ht="12.75" hidden="false" customHeight="true" outlineLevel="0" collapsed="false">
      <c r="A46" s="2259" t="s">
        <v>868</v>
      </c>
      <c r="B46" s="747" t="s">
        <v>134</v>
      </c>
      <c r="C46" s="747" t="s">
        <v>134</v>
      </c>
      <c r="D46" s="747" t="s">
        <v>134</v>
      </c>
      <c r="E46" s="747" t="s">
        <v>134</v>
      </c>
      <c r="F46" s="747" t="s">
        <v>134</v>
      </c>
      <c r="G46" s="747" t="s">
        <v>134</v>
      </c>
      <c r="H46" s="747" t="s">
        <v>134</v>
      </c>
      <c r="I46" s="747" t="s">
        <v>134</v>
      </c>
      <c r="J46" s="747" t="s">
        <v>134</v>
      </c>
      <c r="K46" s="747" t="s">
        <v>134</v>
      </c>
      <c r="L46" s="17"/>
    </row>
    <row r="47" customFormat="false" ht="12.75" hidden="false" customHeight="true" outlineLevel="0" collapsed="false">
      <c r="A47" s="2264" t="s">
        <v>2419</v>
      </c>
      <c r="B47" s="2238" t="s">
        <v>134</v>
      </c>
      <c r="C47" s="2238" t="s">
        <v>134</v>
      </c>
      <c r="D47" s="2238" t="s">
        <v>134</v>
      </c>
      <c r="E47" s="2238" t="s">
        <v>134</v>
      </c>
      <c r="F47" s="2238" t="s">
        <v>134</v>
      </c>
      <c r="G47" s="2238" t="s">
        <v>134</v>
      </c>
      <c r="H47" s="2238" t="s">
        <v>134</v>
      </c>
      <c r="I47" s="2238" t="s">
        <v>134</v>
      </c>
      <c r="J47" s="2238" t="s">
        <v>134</v>
      </c>
      <c r="K47" s="2238" t="s">
        <v>134</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42</v>
      </c>
      <c r="B49" s="2245" t="n">
        <v>789.636211390008</v>
      </c>
      <c r="C49" s="2245" t="n">
        <v>746.200025524021</v>
      </c>
      <c r="D49" s="2245" t="n">
        <v>688.006245164876</v>
      </c>
      <c r="E49" s="2245" t="n">
        <v>638.051966238336</v>
      </c>
      <c r="F49" s="2245" t="n">
        <v>576.464714746252</v>
      </c>
      <c r="G49" s="2245" t="n">
        <v>527.675003631319</v>
      </c>
      <c r="H49" s="2245" t="n">
        <v>503.118481753912</v>
      </c>
      <c r="I49" s="2245" t="n">
        <v>475.253418500959</v>
      </c>
      <c r="J49" s="2245" t="n">
        <v>442.070004505844</v>
      </c>
      <c r="K49" s="2245" t="n">
        <v>417.533144169765</v>
      </c>
      <c r="L49" s="17"/>
    </row>
    <row r="50" customFormat="false" ht="14.25" hidden="false" customHeight="true" outlineLevel="0" collapsed="false">
      <c r="A50" s="2243" t="s">
        <v>2443</v>
      </c>
      <c r="B50" s="2245" t="n">
        <v>720.23102182379</v>
      </c>
      <c r="C50" s="2245" t="n">
        <v>679.176651039054</v>
      </c>
      <c r="D50" s="2245" t="n">
        <v>621.270250547467</v>
      </c>
      <c r="E50" s="2245" t="n">
        <v>572.008888140886</v>
      </c>
      <c r="F50" s="2245" t="n">
        <v>511.51232104394</v>
      </c>
      <c r="G50" s="2245" t="n">
        <v>463.612450440868</v>
      </c>
      <c r="H50" s="2245" t="n">
        <v>432.705550822923</v>
      </c>
      <c r="I50" s="2245" t="n">
        <v>411.107769089631</v>
      </c>
      <c r="J50" s="2245" t="n">
        <v>367.649850038231</v>
      </c>
      <c r="K50" s="2245"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34</v>
      </c>
      <c r="B52" s="650"/>
      <c r="C52" s="650"/>
      <c r="D52" s="650"/>
      <c r="E52" s="650"/>
      <c r="F52" s="650"/>
      <c r="G52" s="650"/>
      <c r="H52" s="650"/>
      <c r="I52" s="650"/>
      <c r="J52" s="650"/>
      <c r="K52" s="650"/>
      <c r="L52" s="17"/>
    </row>
    <row r="53" customFormat="false" ht="12" hidden="false" customHeight="true" outlineLevel="0" collapsed="false">
      <c r="A53" s="2265" t="s">
        <v>148</v>
      </c>
      <c r="B53" s="2238" t="n">
        <v>0.176136648620445</v>
      </c>
      <c r="C53" s="2238" t="n">
        <v>0.154323982367872</v>
      </c>
      <c r="D53" s="2238" t="n">
        <v>0.149269493070151</v>
      </c>
      <c r="E53" s="2238" t="n">
        <v>0.158859283697893</v>
      </c>
      <c r="F53" s="2238" t="n">
        <v>0.161103441013006</v>
      </c>
      <c r="G53" s="2238" t="n">
        <v>0.176003808844056</v>
      </c>
      <c r="H53" s="2238" t="n">
        <v>0.187900979459375</v>
      </c>
      <c r="I53" s="2238" t="n">
        <v>0.188833451404714</v>
      </c>
      <c r="J53" s="2238" t="n">
        <v>0.184452516762065</v>
      </c>
      <c r="K53" s="2238" t="n">
        <v>0.186845627215887</v>
      </c>
      <c r="L53" s="17"/>
    </row>
    <row r="54" customFormat="false" ht="12" hidden="false" customHeight="true" outlineLevel="0" collapsed="false">
      <c r="A54" s="2260" t="s">
        <v>149</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60" t="s">
        <v>150</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5" t="s">
        <v>151</v>
      </c>
      <c r="B56" s="21" t="s">
        <v>109</v>
      </c>
      <c r="C56" s="21" t="s">
        <v>109</v>
      </c>
      <c r="D56" s="21" t="s">
        <v>109</v>
      </c>
      <c r="E56" s="21" t="s">
        <v>109</v>
      </c>
      <c r="F56" s="21" t="s">
        <v>109</v>
      </c>
      <c r="G56" s="21" t="s">
        <v>109</v>
      </c>
      <c r="H56" s="21" t="s">
        <v>109</v>
      </c>
      <c r="I56" s="21" t="s">
        <v>109</v>
      </c>
      <c r="J56" s="21" t="s">
        <v>109</v>
      </c>
      <c r="K56" s="21" t="s">
        <v>109</v>
      </c>
      <c r="L56" s="17"/>
    </row>
    <row r="57" customFormat="false" ht="14.25" hidden="false" customHeight="true" outlineLevel="0" collapsed="false">
      <c r="A57" s="2266" t="s">
        <v>152</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22</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99</v>
      </c>
      <c r="K1" s="113" t="s">
        <v>84</v>
      </c>
    </row>
    <row r="2" customFormat="false" ht="15.75" hidden="false" customHeight="true" outlineLevel="0" collapsed="false">
      <c r="A2" s="1471" t="s">
        <v>2441</v>
      </c>
      <c r="K2" s="113" t="s">
        <v>86</v>
      </c>
    </row>
    <row r="3" customFormat="false" ht="15.75" hidden="false" customHeight="true" outlineLevel="0" collapsed="false">
      <c r="A3" s="1471" t="s">
        <v>2423</v>
      </c>
      <c r="K3" s="113" t="s">
        <v>87</v>
      </c>
    </row>
    <row r="4" customFormat="false" ht="12.75" hidden="false" customHeight="true" outlineLevel="0" collapsed="false"/>
    <row r="5" customFormat="false" ht="60" hidden="false" customHeight="true" outlineLevel="0" collapsed="false">
      <c r="A5" s="2272" t="s">
        <v>88</v>
      </c>
      <c r="B5" s="2228" t="s">
        <v>2424</v>
      </c>
      <c r="C5" s="2228" t="s">
        <v>2425</v>
      </c>
      <c r="D5" s="2228" t="s">
        <v>2426</v>
      </c>
      <c r="E5" s="2228" t="s">
        <v>2427</v>
      </c>
      <c r="F5" s="2228" t="s">
        <v>2428</v>
      </c>
      <c r="G5" s="2228" t="s">
        <v>2429</v>
      </c>
      <c r="H5" s="2228" t="s">
        <v>2430</v>
      </c>
      <c r="I5" s="2228" t="s">
        <v>2431</v>
      </c>
      <c r="J5" s="2228" t="s">
        <v>2432</v>
      </c>
      <c r="K5" s="2228" t="s">
        <v>2433</v>
      </c>
      <c r="L5" s="17"/>
    </row>
    <row r="6" customFormat="false" ht="12.75" hidden="false" customHeight="true" outlineLevel="0" collapsed="false">
      <c r="A6" s="2272"/>
      <c r="B6" s="2229" t="s">
        <v>96</v>
      </c>
      <c r="C6" s="2229" t="s">
        <v>96</v>
      </c>
      <c r="D6" s="2229" t="s">
        <v>96</v>
      </c>
      <c r="E6" s="2229" t="s">
        <v>96</v>
      </c>
      <c r="F6" s="2229" t="s">
        <v>96</v>
      </c>
      <c r="G6" s="2229" t="s">
        <v>96</v>
      </c>
      <c r="H6" s="2229" t="s">
        <v>96</v>
      </c>
      <c r="I6" s="2229" t="s">
        <v>96</v>
      </c>
      <c r="J6" s="2229" t="s">
        <v>96</v>
      </c>
      <c r="K6" s="2229" t="s">
        <v>96</v>
      </c>
      <c r="L6" s="17"/>
    </row>
    <row r="7" customFormat="false" ht="12" hidden="false" customHeight="true" outlineLevel="0" collapsed="false">
      <c r="A7" s="2261" t="s">
        <v>2412</v>
      </c>
      <c r="B7" s="2238" t="n">
        <v>13.8754766461223</v>
      </c>
      <c r="C7" s="2238" t="n">
        <v>14.5105757211571</v>
      </c>
      <c r="D7" s="2238" t="n">
        <v>14.7893081859936</v>
      </c>
      <c r="E7" s="2238" t="n">
        <v>15.2079028868113</v>
      </c>
      <c r="F7" s="2238" t="n">
        <v>15.678532415461</v>
      </c>
      <c r="G7" s="2238" t="n">
        <v>16.045427255098</v>
      </c>
      <c r="H7" s="2238" t="n">
        <v>16.8443454870749</v>
      </c>
      <c r="I7" s="2238" t="n">
        <v>17.2530627835517</v>
      </c>
      <c r="J7" s="2238" t="n">
        <v>19.2808758664825</v>
      </c>
      <c r="K7" s="2238" t="n">
        <v>19.6950736102516</v>
      </c>
      <c r="L7" s="17"/>
    </row>
    <row r="8" customFormat="false" ht="12" hidden="false" customHeight="true" outlineLevel="0" collapsed="false">
      <c r="A8" s="2259" t="s">
        <v>1832</v>
      </c>
      <c r="B8" s="2233" t="n">
        <v>13.6821958787536</v>
      </c>
      <c r="C8" s="2233" t="n">
        <v>14.3147184212297</v>
      </c>
      <c r="D8" s="2233" t="n">
        <v>14.5084432916243</v>
      </c>
      <c r="E8" s="2233" t="n">
        <v>14.932078248269</v>
      </c>
      <c r="F8" s="2233" t="n">
        <v>15.3630405519732</v>
      </c>
      <c r="G8" s="2233" t="n">
        <v>15.7147076887481</v>
      </c>
      <c r="H8" s="2233" t="n">
        <v>16.508631454334</v>
      </c>
      <c r="I8" s="2233" t="n">
        <v>16.8459216388057</v>
      </c>
      <c r="J8" s="2233" t="n">
        <v>18.9917676325835</v>
      </c>
      <c r="K8" s="2233" t="n">
        <v>19.3961998199183</v>
      </c>
      <c r="L8" s="17"/>
    </row>
    <row r="9" customFormat="false" ht="12" hidden="false" customHeight="true" outlineLevel="0" collapsed="false">
      <c r="A9" s="2260" t="s">
        <v>1759</v>
      </c>
      <c r="B9" s="616" t="n">
        <v>6.54007388203849</v>
      </c>
      <c r="C9" s="616" t="n">
        <v>6.46923448743154</v>
      </c>
      <c r="D9" s="616" t="n">
        <v>6.53757197179667</v>
      </c>
      <c r="E9" s="616" t="n">
        <v>6.42296535918759</v>
      </c>
      <c r="F9" s="616" t="n">
        <v>6.30612562</v>
      </c>
      <c r="G9" s="616" t="n">
        <v>6.226910715</v>
      </c>
      <c r="H9" s="616" t="n">
        <v>6.565365856</v>
      </c>
      <c r="I9" s="616" t="n">
        <v>6.16683696309</v>
      </c>
      <c r="J9" s="616" t="n">
        <v>6.520221002</v>
      </c>
      <c r="K9" s="616" t="n">
        <v>6.099351879902</v>
      </c>
      <c r="L9" s="17"/>
    </row>
    <row r="10" customFormat="false" ht="12.75" hidden="false" customHeight="true" outlineLevel="0" collapsed="false">
      <c r="A10" s="2260" t="s">
        <v>2437</v>
      </c>
      <c r="B10" s="616" t="n">
        <v>1.92346380095715</v>
      </c>
      <c r="C10" s="616" t="n">
        <v>1.92584944928322</v>
      </c>
      <c r="D10" s="616" t="n">
        <v>1.88353906915213</v>
      </c>
      <c r="E10" s="616" t="n">
        <v>1.92997506361785</v>
      </c>
      <c r="F10" s="616" t="n">
        <v>2.0076530128</v>
      </c>
      <c r="G10" s="616" t="n">
        <v>2.00241320468</v>
      </c>
      <c r="H10" s="616" t="n">
        <v>1.60355116198</v>
      </c>
      <c r="I10" s="616" t="n">
        <v>1.61685321548</v>
      </c>
      <c r="J10" s="616" t="n">
        <v>1.69670561302</v>
      </c>
      <c r="K10" s="616" t="n">
        <v>1.746162224548</v>
      </c>
      <c r="L10" s="17"/>
    </row>
    <row r="11" customFormat="false" ht="12" hidden="false" customHeight="true" outlineLevel="0" collapsed="false">
      <c r="A11" s="2260" t="s">
        <v>1761</v>
      </c>
      <c r="B11" s="616" t="n">
        <v>3.64595594965541</v>
      </c>
      <c r="C11" s="616" t="n">
        <v>4.28950363391623</v>
      </c>
      <c r="D11" s="616" t="n">
        <v>4.71771656251224</v>
      </c>
      <c r="E11" s="616" t="n">
        <v>5.19555756764953</v>
      </c>
      <c r="F11" s="616" t="n">
        <v>5.54427530596236</v>
      </c>
      <c r="G11" s="616" t="n">
        <v>6.24670154132941</v>
      </c>
      <c r="H11" s="616" t="n">
        <v>7.08637044262236</v>
      </c>
      <c r="I11" s="616" t="n">
        <v>7.8118374609</v>
      </c>
      <c r="J11" s="616" t="n">
        <v>9.4801989747</v>
      </c>
      <c r="K11" s="616" t="n">
        <v>10.308807821213</v>
      </c>
      <c r="L11" s="17"/>
    </row>
    <row r="12" customFormat="false" ht="12" hidden="false" customHeight="true" outlineLevel="0" collapsed="false">
      <c r="A12" s="2260" t="s">
        <v>1762</v>
      </c>
      <c r="B12" s="616" t="n">
        <v>1.40277788109986</v>
      </c>
      <c r="C12" s="616" t="n">
        <v>1.43664424075708</v>
      </c>
      <c r="D12" s="616" t="n">
        <v>1.12985731974852</v>
      </c>
      <c r="E12" s="616" t="n">
        <v>1.12375887395312</v>
      </c>
      <c r="F12" s="616" t="n">
        <v>1.2415</v>
      </c>
      <c r="G12" s="616" t="n">
        <v>0.861152812</v>
      </c>
      <c r="H12" s="616" t="n">
        <v>0.87889646422</v>
      </c>
      <c r="I12" s="616" t="n">
        <v>0.87652729422</v>
      </c>
      <c r="J12" s="616" t="n">
        <v>0.870300901</v>
      </c>
      <c r="K12" s="616" t="n">
        <v>0.793584590298</v>
      </c>
      <c r="L12" s="17"/>
    </row>
    <row r="13" customFormat="false" ht="12" hidden="false" customHeight="true" outlineLevel="0" collapsed="false">
      <c r="A13" s="2260" t="s">
        <v>1763</v>
      </c>
      <c r="B13" s="616" t="n">
        <v>0.169924365002737</v>
      </c>
      <c r="C13" s="616" t="n">
        <v>0.193486609841578</v>
      </c>
      <c r="D13" s="616" t="n">
        <v>0.239758368414787</v>
      </c>
      <c r="E13" s="616" t="n">
        <v>0.259821383860903</v>
      </c>
      <c r="F13" s="616" t="n">
        <v>0.263486613210796</v>
      </c>
      <c r="G13" s="616" t="n">
        <v>0.377529415738709</v>
      </c>
      <c r="H13" s="616" t="n">
        <v>0.374447529511653</v>
      </c>
      <c r="I13" s="616" t="n">
        <v>0.373866705115678</v>
      </c>
      <c r="J13" s="616" t="n">
        <v>0.424341141863468</v>
      </c>
      <c r="K13" s="616" t="n">
        <v>0.448293303957316</v>
      </c>
      <c r="L13" s="17"/>
    </row>
    <row r="14" customFormat="false" ht="12" hidden="false" customHeight="true" outlineLevel="0" collapsed="false">
      <c r="A14" s="2259" t="s">
        <v>135</v>
      </c>
      <c r="B14" s="2233" t="n">
        <v>0.193280767368665</v>
      </c>
      <c r="C14" s="2233" t="n">
        <v>0.19585729992745</v>
      </c>
      <c r="D14" s="2233" t="n">
        <v>0.280864894369285</v>
      </c>
      <c r="E14" s="2233" t="n">
        <v>0.275824638542347</v>
      </c>
      <c r="F14" s="2233" t="n">
        <v>0.315491863487815</v>
      </c>
      <c r="G14" s="2233" t="n">
        <v>0.330719566349855</v>
      </c>
      <c r="H14" s="2233" t="n">
        <v>0.335714032740926</v>
      </c>
      <c r="I14" s="2233" t="n">
        <v>0.407141144746013</v>
      </c>
      <c r="J14" s="2233" t="n">
        <v>0.289108233899058</v>
      </c>
      <c r="K14" s="2233" t="n">
        <v>0.298873790333262</v>
      </c>
      <c r="L14" s="17"/>
    </row>
    <row r="15" customFormat="false" ht="12" hidden="false" customHeight="true" outlineLevel="0" collapsed="false">
      <c r="A15" s="2260" t="s">
        <v>136</v>
      </c>
      <c r="B15" s="628" t="s">
        <v>131</v>
      </c>
      <c r="C15" s="628" t="s">
        <v>131</v>
      </c>
      <c r="D15" s="628" t="s">
        <v>131</v>
      </c>
      <c r="E15" s="628" t="s">
        <v>131</v>
      </c>
      <c r="F15" s="628" t="s">
        <v>131</v>
      </c>
      <c r="G15" s="628" t="s">
        <v>131</v>
      </c>
      <c r="H15" s="628" t="s">
        <v>131</v>
      </c>
      <c r="I15" s="628" t="s">
        <v>131</v>
      </c>
      <c r="J15" s="628" t="s">
        <v>131</v>
      </c>
      <c r="K15" s="628" t="s">
        <v>131</v>
      </c>
      <c r="L15" s="17"/>
    </row>
    <row r="16" customFormat="false" ht="12.75" hidden="false" customHeight="true" outlineLevel="0" collapsed="false">
      <c r="A16" s="2260" t="s">
        <v>1764</v>
      </c>
      <c r="B16" s="2236" t="n">
        <v>0.193280767368665</v>
      </c>
      <c r="C16" s="2236" t="n">
        <v>0.19585729992745</v>
      </c>
      <c r="D16" s="2236" t="n">
        <v>0.280864894369285</v>
      </c>
      <c r="E16" s="2236" t="n">
        <v>0.275824638542347</v>
      </c>
      <c r="F16" s="2236" t="n">
        <v>0.315491863487815</v>
      </c>
      <c r="G16" s="2236" t="n">
        <v>0.330719566349855</v>
      </c>
      <c r="H16" s="2236" t="n">
        <v>0.335714032740926</v>
      </c>
      <c r="I16" s="2236" t="n">
        <v>0.407141144746013</v>
      </c>
      <c r="J16" s="2236" t="n">
        <v>0.289108233899058</v>
      </c>
      <c r="K16" s="2236" t="n">
        <v>0.298873790333262</v>
      </c>
      <c r="L16" s="17"/>
    </row>
    <row r="17" customFormat="false" ht="12" hidden="false" customHeight="true" outlineLevel="0" collapsed="false">
      <c r="A17" s="2261" t="s">
        <v>2413</v>
      </c>
      <c r="B17" s="2238" t="n">
        <v>8.55391559090909</v>
      </c>
      <c r="C17" s="2238" t="n">
        <v>9.12239586464647</v>
      </c>
      <c r="D17" s="2238" t="n">
        <v>10.629612179798</v>
      </c>
      <c r="E17" s="2238" t="n">
        <v>10.1085350515152</v>
      </c>
      <c r="F17" s="2238" t="n">
        <v>10.7805787343434</v>
      </c>
      <c r="G17" s="2238" t="n">
        <v>11.6825261848485</v>
      </c>
      <c r="H17" s="2238" t="n">
        <v>11.7014159838384</v>
      </c>
      <c r="I17" s="2238" t="n">
        <v>12.3680227393939</v>
      </c>
      <c r="J17" s="2238" t="n">
        <v>11.1064549424242</v>
      </c>
      <c r="K17" s="2238" t="n">
        <v>14.2631145979798</v>
      </c>
      <c r="L17" s="17"/>
    </row>
    <row r="18" customFormat="false" ht="12" hidden="false" customHeight="true" outlineLevel="0" collapsed="false">
      <c r="A18" s="2259" t="s">
        <v>545</v>
      </c>
      <c r="B18" s="628" t="s">
        <v>101</v>
      </c>
      <c r="C18" s="628" t="s">
        <v>101</v>
      </c>
      <c r="D18" s="628" t="s">
        <v>101</v>
      </c>
      <c r="E18" s="628" t="s">
        <v>101</v>
      </c>
      <c r="F18" s="628" t="s">
        <v>101</v>
      </c>
      <c r="G18" s="628" t="s">
        <v>101</v>
      </c>
      <c r="H18" s="628" t="s">
        <v>101</v>
      </c>
      <c r="I18" s="628" t="s">
        <v>101</v>
      </c>
      <c r="J18" s="628" t="s">
        <v>101</v>
      </c>
      <c r="K18" s="628" t="s">
        <v>101</v>
      </c>
      <c r="L18" s="17"/>
    </row>
    <row r="19" customFormat="false" ht="12" hidden="false" customHeight="true" outlineLevel="0" collapsed="false">
      <c r="A19" s="2259" t="s">
        <v>554</v>
      </c>
      <c r="B19" s="616" t="n">
        <v>8.55391559090909</v>
      </c>
      <c r="C19" s="616" t="n">
        <v>9.12239586464647</v>
      </c>
      <c r="D19" s="616" t="n">
        <v>10.629612179798</v>
      </c>
      <c r="E19" s="616" t="n">
        <v>10.1085350515152</v>
      </c>
      <c r="F19" s="616" t="n">
        <v>10.7805787343434</v>
      </c>
      <c r="G19" s="616" t="n">
        <v>11.6825261848485</v>
      </c>
      <c r="H19" s="616" t="n">
        <v>11.7014159838384</v>
      </c>
      <c r="I19" s="616" t="n">
        <v>12.3680227393939</v>
      </c>
      <c r="J19" s="616" t="n">
        <v>11.1064549424242</v>
      </c>
      <c r="K19" s="616" t="n">
        <v>14.2631145979798</v>
      </c>
      <c r="L19" s="17"/>
    </row>
    <row r="20" customFormat="false" ht="12" hidden="false" customHeight="true" outlineLevel="0" collapsed="false">
      <c r="A20" s="2259" t="s">
        <v>573</v>
      </c>
      <c r="B20" s="628" t="s">
        <v>134</v>
      </c>
      <c r="C20" s="628" t="s">
        <v>134</v>
      </c>
      <c r="D20" s="628" t="s">
        <v>134</v>
      </c>
      <c r="E20" s="628" t="s">
        <v>134</v>
      </c>
      <c r="F20" s="628" t="s">
        <v>134</v>
      </c>
      <c r="G20" s="628" t="s">
        <v>134</v>
      </c>
      <c r="H20" s="628" t="s">
        <v>134</v>
      </c>
      <c r="I20" s="628" t="s">
        <v>134</v>
      </c>
      <c r="J20" s="628" t="s">
        <v>134</v>
      </c>
      <c r="K20" s="628" t="s">
        <v>134</v>
      </c>
      <c r="L20" s="17"/>
    </row>
    <row r="21" customFormat="false" ht="12"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14</v>
      </c>
      <c r="B22" s="650"/>
      <c r="C22" s="650"/>
      <c r="D22" s="650"/>
      <c r="E22" s="650"/>
      <c r="F22" s="650"/>
      <c r="G22" s="650"/>
      <c r="H22" s="650"/>
      <c r="I22" s="650"/>
      <c r="J22" s="650"/>
      <c r="K22" s="650"/>
      <c r="L22" s="17"/>
    </row>
    <row r="23" customFormat="false" ht="13.5" hidden="false" customHeight="true" outlineLevel="0" collapsed="false">
      <c r="A23" s="2259" t="s">
        <v>2415</v>
      </c>
      <c r="B23" s="650"/>
      <c r="C23" s="650"/>
      <c r="D23" s="650"/>
      <c r="E23" s="650"/>
      <c r="F23" s="650"/>
      <c r="G23" s="650"/>
      <c r="H23" s="650"/>
      <c r="I23" s="650"/>
      <c r="J23" s="650"/>
      <c r="K23" s="650"/>
      <c r="L23" s="17"/>
    </row>
    <row r="24" customFormat="false" ht="12.75" hidden="false" customHeight="true" outlineLevel="0" collapsed="false">
      <c r="A24" s="2259" t="s">
        <v>1770</v>
      </c>
      <c r="B24" s="747" t="s">
        <v>134</v>
      </c>
      <c r="C24" s="747" t="s">
        <v>134</v>
      </c>
      <c r="D24" s="747" t="s">
        <v>134</v>
      </c>
      <c r="E24" s="747" t="s">
        <v>134</v>
      </c>
      <c r="F24" s="747" t="s">
        <v>134</v>
      </c>
      <c r="G24" s="747" t="s">
        <v>134</v>
      </c>
      <c r="H24" s="747" t="s">
        <v>134</v>
      </c>
      <c r="I24" s="747" t="s">
        <v>134</v>
      </c>
      <c r="J24" s="747" t="s">
        <v>134</v>
      </c>
      <c r="K24" s="747" t="s">
        <v>134</v>
      </c>
      <c r="L24" s="17"/>
    </row>
    <row r="25" customFormat="false" ht="12.75" hidden="false" customHeight="true" outlineLevel="0" collapsed="false">
      <c r="A25" s="2261" t="s">
        <v>2416</v>
      </c>
      <c r="B25" s="2236" t="n">
        <v>1.68672697360931</v>
      </c>
      <c r="C25" s="2236" t="n">
        <v>1.718941160598</v>
      </c>
      <c r="D25" s="2236" t="n">
        <v>1.71461974527025</v>
      </c>
      <c r="E25" s="2236" t="n">
        <v>1.71815544872023</v>
      </c>
      <c r="F25" s="2236" t="n">
        <v>1.72503042765075</v>
      </c>
      <c r="G25" s="2236" t="n">
        <v>1.71579831308691</v>
      </c>
      <c r="H25" s="2236" t="n">
        <v>1.71599474105636</v>
      </c>
      <c r="I25" s="2236" t="n">
        <v>1.74644107632006</v>
      </c>
      <c r="J25" s="2236" t="n">
        <v>1.75378512524161</v>
      </c>
      <c r="K25" s="2236" t="n">
        <v>1.79869091619197</v>
      </c>
      <c r="L25" s="17"/>
    </row>
    <row r="26" customFormat="false" ht="12" hidden="false" customHeight="true" outlineLevel="0" collapsed="false">
      <c r="A26" s="2261" t="s">
        <v>1779</v>
      </c>
      <c r="B26" s="2238" t="n">
        <v>328.050107518747</v>
      </c>
      <c r="C26" s="2238" t="n">
        <v>332.400098872846</v>
      </c>
      <c r="D26" s="2238" t="n">
        <v>331.316777895086</v>
      </c>
      <c r="E26" s="2238" t="n">
        <v>322.50011247717</v>
      </c>
      <c r="F26" s="2238" t="n">
        <v>318.008984414831</v>
      </c>
      <c r="G26" s="2238" t="n">
        <v>308.834230561744</v>
      </c>
      <c r="H26" s="2238" t="n">
        <v>306.01969082065</v>
      </c>
      <c r="I26" s="2238" t="n">
        <v>315.125516962914</v>
      </c>
      <c r="J26" s="2238" t="n">
        <v>330.044075340745</v>
      </c>
      <c r="K26" s="2238" t="n">
        <v>328.141711828261</v>
      </c>
      <c r="L26" s="17"/>
    </row>
    <row r="27" customFormat="false" ht="12" hidden="false" customHeight="true" outlineLevel="0" collapsed="false">
      <c r="A27" s="2259" t="s">
        <v>1780</v>
      </c>
      <c r="B27" s="650"/>
      <c r="C27" s="650"/>
      <c r="D27" s="650"/>
      <c r="E27" s="650"/>
      <c r="F27" s="650"/>
      <c r="G27" s="650"/>
      <c r="H27" s="650"/>
      <c r="I27" s="650"/>
      <c r="J27" s="650"/>
      <c r="K27" s="650"/>
      <c r="L27" s="17"/>
    </row>
    <row r="28" customFormat="false" ht="12" hidden="false" customHeight="true" outlineLevel="0" collapsed="false">
      <c r="A28" s="2259" t="s">
        <v>924</v>
      </c>
      <c r="B28" s="616" t="n">
        <v>63.484871</v>
      </c>
      <c r="C28" s="616" t="n">
        <v>64.841745</v>
      </c>
      <c r="D28" s="616" t="n">
        <v>65.841136</v>
      </c>
      <c r="E28" s="616" t="n">
        <v>65.050119</v>
      </c>
      <c r="F28" s="616" t="n">
        <v>63.390234</v>
      </c>
      <c r="G28" s="616" t="n">
        <v>60.631874</v>
      </c>
      <c r="H28" s="616" t="n">
        <v>59.008172</v>
      </c>
      <c r="I28" s="616" t="n">
        <v>61.429617</v>
      </c>
      <c r="J28" s="616" t="n">
        <v>63.534371</v>
      </c>
      <c r="K28" s="616" t="n">
        <v>63.667577</v>
      </c>
      <c r="L28" s="17"/>
    </row>
    <row r="29" customFormat="false" ht="12" hidden="false" customHeight="true" outlineLevel="0" collapsed="false">
      <c r="A29" s="2259" t="s">
        <v>934</v>
      </c>
      <c r="B29" s="650"/>
      <c r="C29" s="650"/>
      <c r="D29" s="650"/>
      <c r="E29" s="650"/>
      <c r="F29" s="650"/>
      <c r="G29" s="650"/>
      <c r="H29" s="650"/>
      <c r="I29" s="650"/>
      <c r="J29" s="650"/>
      <c r="K29" s="650"/>
      <c r="L29" s="17"/>
    </row>
    <row r="30" customFormat="false" ht="12" hidden="false" customHeight="true" outlineLevel="0" collapsed="false">
      <c r="A30" s="2259" t="s">
        <v>1896</v>
      </c>
      <c r="B30" s="616" t="n">
        <v>264.565236518747</v>
      </c>
      <c r="C30" s="616" t="n">
        <v>267.558353872846</v>
      </c>
      <c r="D30" s="616" t="n">
        <v>265.475641895086</v>
      </c>
      <c r="E30" s="616" t="n">
        <v>257.44999347717</v>
      </c>
      <c r="F30" s="616" t="n">
        <v>254.618750414831</v>
      </c>
      <c r="G30" s="616" t="n">
        <v>248.202356561744</v>
      </c>
      <c r="H30" s="616" t="n">
        <v>247.01151882065</v>
      </c>
      <c r="I30" s="616" t="n">
        <v>253.695899962914</v>
      </c>
      <c r="J30" s="616" t="n">
        <v>266.509704340745</v>
      </c>
      <c r="K30" s="616" t="n">
        <v>264.474134828261</v>
      </c>
      <c r="L30" s="17"/>
    </row>
    <row r="31" customFormat="false" ht="12" hidden="false" customHeight="true" outlineLevel="0" collapsed="false">
      <c r="A31" s="2259" t="s">
        <v>944</v>
      </c>
      <c r="B31" s="628" t="s">
        <v>182</v>
      </c>
      <c r="C31" s="628" t="s">
        <v>182</v>
      </c>
      <c r="D31" s="628" t="s">
        <v>182</v>
      </c>
      <c r="E31" s="628" t="s">
        <v>182</v>
      </c>
      <c r="F31" s="628" t="s">
        <v>182</v>
      </c>
      <c r="G31" s="628" t="s">
        <v>182</v>
      </c>
      <c r="H31" s="628" t="s">
        <v>182</v>
      </c>
      <c r="I31" s="628" t="s">
        <v>182</v>
      </c>
      <c r="J31" s="628" t="s">
        <v>182</v>
      </c>
      <c r="K31" s="628" t="s">
        <v>182</v>
      </c>
      <c r="L31" s="17"/>
    </row>
    <row r="32" customFormat="false" ht="12" hidden="false" customHeight="true" outlineLevel="0" collapsed="false">
      <c r="A32" s="2259" t="s">
        <v>1782</v>
      </c>
      <c r="B32" s="628" t="s">
        <v>182</v>
      </c>
      <c r="C32" s="628" t="s">
        <v>182</v>
      </c>
      <c r="D32" s="628" t="s">
        <v>182</v>
      </c>
      <c r="E32" s="628" t="s">
        <v>182</v>
      </c>
      <c r="F32" s="628" t="s">
        <v>182</v>
      </c>
      <c r="G32" s="628" t="s">
        <v>182</v>
      </c>
      <c r="H32" s="628" t="s">
        <v>182</v>
      </c>
      <c r="I32" s="628" t="s">
        <v>182</v>
      </c>
      <c r="J32" s="628" t="s">
        <v>182</v>
      </c>
      <c r="K32" s="628" t="s">
        <v>182</v>
      </c>
      <c r="L32" s="17"/>
    </row>
    <row r="33" customFormat="false" ht="12.75" hidden="false" customHeight="true" outlineLevel="0" collapsed="false">
      <c r="A33" s="2259" t="s">
        <v>1770</v>
      </c>
      <c r="B33" s="747" t="s">
        <v>182</v>
      </c>
      <c r="C33" s="747" t="s">
        <v>182</v>
      </c>
      <c r="D33" s="747" t="s">
        <v>182</v>
      </c>
      <c r="E33" s="747" t="s">
        <v>182</v>
      </c>
      <c r="F33" s="747" t="s">
        <v>182</v>
      </c>
      <c r="G33" s="747" t="s">
        <v>182</v>
      </c>
      <c r="H33" s="747" t="s">
        <v>182</v>
      </c>
      <c r="I33" s="747" t="s">
        <v>182</v>
      </c>
      <c r="J33" s="747" t="s">
        <v>182</v>
      </c>
      <c r="K33" s="747" t="s">
        <v>182</v>
      </c>
      <c r="L33" s="17"/>
    </row>
    <row r="34" customFormat="false" ht="12" hidden="false" customHeight="true" outlineLevel="0" collapsed="false">
      <c r="A34" s="2261" t="s">
        <v>1783</v>
      </c>
      <c r="B34" s="2238" t="n">
        <v>66.1493493624883</v>
      </c>
      <c r="C34" s="2238" t="n">
        <v>64.8045348033659</v>
      </c>
      <c r="D34" s="2238" t="n">
        <v>67.646304778348</v>
      </c>
      <c r="E34" s="2238" t="n">
        <v>72.1621716004737</v>
      </c>
      <c r="F34" s="2238" t="n">
        <v>62.2127626590189</v>
      </c>
      <c r="G34" s="2238" t="n">
        <v>70.0763290180449</v>
      </c>
      <c r="H34" s="2238" t="n">
        <v>72.9949705379418</v>
      </c>
      <c r="I34" s="2238" t="n">
        <v>70.8563629390611</v>
      </c>
      <c r="J34" s="2238" t="n">
        <v>72.7461706520839</v>
      </c>
      <c r="K34" s="2238" t="n">
        <v>73.0915425900058</v>
      </c>
      <c r="L34" s="17"/>
    </row>
    <row r="35" customFormat="false" ht="12.75" hidden="false" customHeight="true" outlineLevel="0" collapsed="false">
      <c r="A35" s="1624" t="s">
        <v>1214</v>
      </c>
      <c r="B35" s="616" t="n">
        <v>32.1507337910597</v>
      </c>
      <c r="C35" s="616" t="n">
        <v>31.2687780890801</v>
      </c>
      <c r="D35" s="616" t="n">
        <v>33.8776235212051</v>
      </c>
      <c r="E35" s="616" t="n">
        <v>37.3837587004737</v>
      </c>
      <c r="F35" s="616" t="n">
        <v>30.0563243447331</v>
      </c>
      <c r="G35" s="616" t="n">
        <v>37.7742048323306</v>
      </c>
      <c r="H35" s="616" t="n">
        <v>43.7486687522275</v>
      </c>
      <c r="I35" s="616" t="n">
        <v>42.5535000676325</v>
      </c>
      <c r="J35" s="616" t="n">
        <v>44.990876694941</v>
      </c>
      <c r="K35" s="616" t="n">
        <v>45.3043118328629</v>
      </c>
      <c r="L35" s="17"/>
    </row>
    <row r="36" customFormat="false" ht="12.75" hidden="false" customHeight="true" outlineLevel="0" collapsed="false">
      <c r="A36" s="1624" t="s">
        <v>1217</v>
      </c>
      <c r="B36" s="628" t="s">
        <v>193</v>
      </c>
      <c r="C36" s="628" t="s">
        <v>193</v>
      </c>
      <c r="D36" s="628" t="s">
        <v>193</v>
      </c>
      <c r="E36" s="628" t="s">
        <v>193</v>
      </c>
      <c r="F36" s="628" t="s">
        <v>193</v>
      </c>
      <c r="G36" s="628" t="s">
        <v>193</v>
      </c>
      <c r="H36" s="628" t="s">
        <v>193</v>
      </c>
      <c r="I36" s="628" t="s">
        <v>193</v>
      </c>
      <c r="J36" s="628" t="s">
        <v>193</v>
      </c>
      <c r="K36" s="628" t="s">
        <v>193</v>
      </c>
      <c r="L36" s="17"/>
    </row>
    <row r="37" customFormat="false" ht="12.75" hidden="false" customHeight="true" outlineLevel="0" collapsed="false">
      <c r="A37" s="1624" t="s">
        <v>1220</v>
      </c>
      <c r="B37" s="616" t="n">
        <v>1.34232</v>
      </c>
      <c r="C37" s="616" t="n">
        <v>1.08045</v>
      </c>
      <c r="D37" s="616" t="n">
        <v>1.59621</v>
      </c>
      <c r="E37" s="616" t="n">
        <v>2.65881</v>
      </c>
      <c r="F37" s="616" t="n">
        <v>0.2877</v>
      </c>
      <c r="G37" s="616" t="n">
        <v>0.63126</v>
      </c>
      <c r="H37" s="616" t="n">
        <v>2.00886</v>
      </c>
      <c r="I37" s="616" t="n">
        <v>1.22682</v>
      </c>
      <c r="J37" s="616" t="n">
        <v>0.9765</v>
      </c>
      <c r="K37" s="616" t="n">
        <v>1.0101</v>
      </c>
      <c r="L37" s="17"/>
    </row>
    <row r="38" customFormat="false" ht="12" hidden="false" customHeight="true" outlineLevel="0" collapsed="false">
      <c r="A38" s="1624" t="s">
        <v>1223</v>
      </c>
      <c r="B38" s="616" t="n">
        <v>32.6562955714286</v>
      </c>
      <c r="C38" s="616" t="n">
        <v>32.4553067142857</v>
      </c>
      <c r="D38" s="616" t="n">
        <v>32.1724712571428</v>
      </c>
      <c r="E38" s="616" t="n">
        <v>32.1196029000001</v>
      </c>
      <c r="F38" s="616" t="n">
        <v>31.8687383142858</v>
      </c>
      <c r="G38" s="616" t="n">
        <v>31.6708641857143</v>
      </c>
      <c r="H38" s="616" t="n">
        <v>27.2374417857143</v>
      </c>
      <c r="I38" s="616" t="n">
        <v>27.0760428714286</v>
      </c>
      <c r="J38" s="616" t="n">
        <v>26.7787939571428</v>
      </c>
      <c r="K38" s="616" t="n">
        <v>26.7771307571428</v>
      </c>
      <c r="L38" s="17"/>
    </row>
    <row r="39" customFormat="false" ht="12" hidden="false" customHeight="true" outlineLevel="0" collapsed="false">
      <c r="A39" s="1624" t="s">
        <v>1785</v>
      </c>
      <c r="B39" s="628" t="s">
        <v>193</v>
      </c>
      <c r="C39" s="628" t="s">
        <v>193</v>
      </c>
      <c r="D39" s="628" t="s">
        <v>193</v>
      </c>
      <c r="E39" s="628" t="s">
        <v>193</v>
      </c>
      <c r="F39" s="628" t="s">
        <v>193</v>
      </c>
      <c r="G39" s="628" t="s">
        <v>193</v>
      </c>
      <c r="H39" s="628" t="s">
        <v>193</v>
      </c>
      <c r="I39" s="628" t="s">
        <v>193</v>
      </c>
      <c r="J39" s="628" t="s">
        <v>193</v>
      </c>
      <c r="K39" s="628" t="s">
        <v>193</v>
      </c>
      <c r="L39" s="17"/>
    </row>
    <row r="40" customFormat="false" ht="13.5" hidden="false" customHeight="true" outlineLevel="0" collapsed="false">
      <c r="A40" s="1624" t="s">
        <v>1229</v>
      </c>
      <c r="B40" s="628" t="s">
        <v>193</v>
      </c>
      <c r="C40" s="628" t="s">
        <v>193</v>
      </c>
      <c r="D40" s="628" t="s">
        <v>193</v>
      </c>
      <c r="E40" s="628" t="s">
        <v>193</v>
      </c>
      <c r="F40" s="628" t="s">
        <v>193</v>
      </c>
      <c r="G40" s="628" t="s">
        <v>193</v>
      </c>
      <c r="H40" s="628" t="s">
        <v>193</v>
      </c>
      <c r="I40" s="628" t="s">
        <v>193</v>
      </c>
      <c r="J40" s="628" t="s">
        <v>193</v>
      </c>
      <c r="K40" s="628" t="s">
        <v>193</v>
      </c>
      <c r="L40" s="17"/>
    </row>
    <row r="41" customFormat="false" ht="12.75" hidden="false" customHeight="true" outlineLevel="0" collapsed="false">
      <c r="A41" s="2242" t="s">
        <v>1786</v>
      </c>
      <c r="B41" s="747" t="s">
        <v>109</v>
      </c>
      <c r="C41" s="747" t="s">
        <v>109</v>
      </c>
      <c r="D41" s="747" t="s">
        <v>109</v>
      </c>
      <c r="E41" s="747" t="s">
        <v>109</v>
      </c>
      <c r="F41" s="747" t="s">
        <v>109</v>
      </c>
      <c r="G41" s="747" t="s">
        <v>109</v>
      </c>
      <c r="H41" s="747" t="s">
        <v>109</v>
      </c>
      <c r="I41" s="747" t="s">
        <v>109</v>
      </c>
      <c r="J41" s="747" t="s">
        <v>109</v>
      </c>
      <c r="K41" s="747" t="s">
        <v>109</v>
      </c>
      <c r="L41" s="17"/>
    </row>
    <row r="42" customFormat="false" ht="12" hidden="false" customHeight="true" outlineLevel="0" collapsed="false">
      <c r="A42" s="2261" t="s">
        <v>1787</v>
      </c>
      <c r="B42" s="2238" t="n">
        <v>11.3940898518857</v>
      </c>
      <c r="C42" s="2238" t="n">
        <v>11.7233951044571</v>
      </c>
      <c r="D42" s="2238" t="n">
        <v>11.9256384091429</v>
      </c>
      <c r="E42" s="2238" t="n">
        <v>12.0327393371429</v>
      </c>
      <c r="F42" s="2238" t="n">
        <v>12.0910959626286</v>
      </c>
      <c r="G42" s="2238" t="n">
        <v>12.54064372</v>
      </c>
      <c r="H42" s="2238" t="n">
        <v>12.6433130057143</v>
      </c>
      <c r="I42" s="2238" t="n">
        <v>13.2292891782857</v>
      </c>
      <c r="J42" s="2238" t="n">
        <v>13.0463051173714</v>
      </c>
      <c r="K42" s="2238" t="n">
        <v>13.1423168448</v>
      </c>
      <c r="L42" s="17"/>
    </row>
    <row r="43" customFormat="false" ht="12" hidden="false" customHeight="true" outlineLevel="0" collapsed="false">
      <c r="A43" s="2259" t="s">
        <v>1588</v>
      </c>
      <c r="B43" s="650"/>
      <c r="C43" s="650"/>
      <c r="D43" s="650"/>
      <c r="E43" s="650"/>
      <c r="F43" s="650"/>
      <c r="G43" s="650"/>
      <c r="H43" s="650"/>
      <c r="I43" s="650"/>
      <c r="J43" s="650"/>
      <c r="K43" s="650"/>
      <c r="L43" s="17"/>
    </row>
    <row r="44" customFormat="false" ht="12" hidden="false" customHeight="true" outlineLevel="0" collapsed="false">
      <c r="A44" s="2259" t="s">
        <v>1789</v>
      </c>
      <c r="B44" s="616" t="n">
        <v>11.3940898518857</v>
      </c>
      <c r="C44" s="616" t="n">
        <v>11.7233951044571</v>
      </c>
      <c r="D44" s="616" t="n">
        <v>11.9256384091429</v>
      </c>
      <c r="E44" s="616" t="n">
        <v>12.0327393371429</v>
      </c>
      <c r="F44" s="616" t="n">
        <v>12.0910959626286</v>
      </c>
      <c r="G44" s="616" t="n">
        <v>12.54064372</v>
      </c>
      <c r="H44" s="616" t="n">
        <v>12.6433130057143</v>
      </c>
      <c r="I44" s="616" t="n">
        <v>13.2292891782857</v>
      </c>
      <c r="J44" s="616" t="n">
        <v>13.0463051173714</v>
      </c>
      <c r="K44" s="616" t="n">
        <v>13.1423168448</v>
      </c>
      <c r="L44" s="17"/>
    </row>
    <row r="45" customFormat="false" ht="12" hidden="false" customHeight="true" outlineLevel="0" collapsed="false">
      <c r="A45" s="2259" t="s">
        <v>1790</v>
      </c>
      <c r="B45" s="628" t="s">
        <v>109</v>
      </c>
      <c r="C45" s="628" t="s">
        <v>109</v>
      </c>
      <c r="D45" s="628" t="s">
        <v>109</v>
      </c>
      <c r="E45" s="628" t="s">
        <v>109</v>
      </c>
      <c r="F45" s="628" t="s">
        <v>109</v>
      </c>
      <c r="G45" s="628" t="s">
        <v>109</v>
      </c>
      <c r="H45" s="628" t="s">
        <v>109</v>
      </c>
      <c r="I45" s="628" t="s">
        <v>109</v>
      </c>
      <c r="J45" s="628" t="s">
        <v>109</v>
      </c>
      <c r="K45" s="628" t="s">
        <v>109</v>
      </c>
      <c r="L45" s="17"/>
    </row>
    <row r="46" customFormat="false" ht="12.75" hidden="false" customHeight="true" outlineLevel="0" collapsed="false">
      <c r="A46" s="2259" t="s">
        <v>868</v>
      </c>
      <c r="B46" s="747" t="s">
        <v>134</v>
      </c>
      <c r="C46" s="747" t="s">
        <v>134</v>
      </c>
      <c r="D46" s="747" t="s">
        <v>134</v>
      </c>
      <c r="E46" s="747" t="s">
        <v>134</v>
      </c>
      <c r="F46" s="747" t="s">
        <v>134</v>
      </c>
      <c r="G46" s="747" t="s">
        <v>134</v>
      </c>
      <c r="H46" s="747" t="s">
        <v>134</v>
      </c>
      <c r="I46" s="747" t="s">
        <v>134</v>
      </c>
      <c r="J46" s="747" t="s">
        <v>134</v>
      </c>
      <c r="K46" s="747" t="s">
        <v>134</v>
      </c>
      <c r="L46" s="17"/>
    </row>
    <row r="47" customFormat="false" ht="12.75" hidden="false" customHeight="true" outlineLevel="0" collapsed="false">
      <c r="A47" s="2264" t="s">
        <v>2419</v>
      </c>
      <c r="B47" s="2238" t="s">
        <v>134</v>
      </c>
      <c r="C47" s="2238" t="s">
        <v>134</v>
      </c>
      <c r="D47" s="2238" t="s">
        <v>134</v>
      </c>
      <c r="E47" s="2238" t="s">
        <v>134</v>
      </c>
      <c r="F47" s="2238" t="s">
        <v>134</v>
      </c>
      <c r="G47" s="2238" t="s">
        <v>134</v>
      </c>
      <c r="H47" s="2238" t="s">
        <v>134</v>
      </c>
      <c r="I47" s="2238" t="s">
        <v>134</v>
      </c>
      <c r="J47" s="2238" t="s">
        <v>134</v>
      </c>
      <c r="K47" s="2238" t="s">
        <v>134</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42</v>
      </c>
      <c r="B49" s="2245" t="n">
        <v>429.709665943762</v>
      </c>
      <c r="C49" s="2245" t="n">
        <v>434.27994152707</v>
      </c>
      <c r="D49" s="2245" t="n">
        <v>438.022261193638</v>
      </c>
      <c r="E49" s="2245" t="n">
        <v>433.729616801833</v>
      </c>
      <c r="F49" s="2245" t="n">
        <v>420.496984613934</v>
      </c>
      <c r="G49" s="2245" t="n">
        <v>420.894955052822</v>
      </c>
      <c r="H49" s="2245" t="n">
        <v>421.919730576275</v>
      </c>
      <c r="I49" s="2245" t="n">
        <v>430.578695679526</v>
      </c>
      <c r="J49" s="2245" t="n">
        <v>447.977667044349</v>
      </c>
      <c r="K49" s="2245" t="n">
        <v>450.13245038749</v>
      </c>
      <c r="L49" s="17"/>
    </row>
    <row r="50" customFormat="false" ht="14.25" hidden="false" customHeight="true" outlineLevel="0" collapsed="false">
      <c r="A50" s="2243" t="s">
        <v>2443</v>
      </c>
      <c r="B50" s="2245" t="n">
        <v>363.560316581273</v>
      </c>
      <c r="C50" s="2245" t="n">
        <v>369.475406723704</v>
      </c>
      <c r="D50" s="2245" t="n">
        <v>370.37595641529</v>
      </c>
      <c r="E50" s="2245" t="n">
        <v>361.56744520136</v>
      </c>
      <c r="F50" s="2245" t="n">
        <v>358.284221954915</v>
      </c>
      <c r="G50" s="2245" t="n">
        <v>350.818626034778</v>
      </c>
      <c r="H50" s="2245" t="n">
        <v>348.924760038334</v>
      </c>
      <c r="I50" s="2245" t="n">
        <v>359.722332740465</v>
      </c>
      <c r="J50" s="2245" t="n">
        <v>375.231496392265</v>
      </c>
      <c r="K50" s="2245" t="n">
        <v>377.040907797484</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34</v>
      </c>
      <c r="B52" s="650"/>
      <c r="C52" s="650"/>
      <c r="D52" s="650"/>
      <c r="E52" s="650"/>
      <c r="F52" s="650"/>
      <c r="G52" s="650"/>
      <c r="H52" s="650"/>
      <c r="I52" s="650"/>
      <c r="J52" s="650"/>
      <c r="K52" s="650"/>
      <c r="L52" s="17"/>
    </row>
    <row r="53" customFormat="false" ht="12" hidden="false" customHeight="true" outlineLevel="0" collapsed="false">
      <c r="A53" s="2265" t="s">
        <v>148</v>
      </c>
      <c r="B53" s="2238" t="n">
        <v>0.20113849244901</v>
      </c>
      <c r="C53" s="2238" t="n">
        <v>0.211737384282544</v>
      </c>
      <c r="D53" s="2238" t="n">
        <v>0.225176373269695</v>
      </c>
      <c r="E53" s="2238" t="n">
        <v>0.244287318304053</v>
      </c>
      <c r="F53" s="2238" t="n">
        <v>0.293897523002994</v>
      </c>
      <c r="G53" s="2238" t="n">
        <v>0.31076492128</v>
      </c>
      <c r="H53" s="2238" t="n">
        <v>0.33455300192</v>
      </c>
      <c r="I53" s="2238" t="n">
        <v>0.3847629384</v>
      </c>
      <c r="J53" s="2238" t="n">
        <v>0.352803231453677</v>
      </c>
      <c r="K53" s="2238" t="n">
        <v>0.339413267503744</v>
      </c>
      <c r="L53" s="17"/>
    </row>
    <row r="54" customFormat="false" ht="12" hidden="false" customHeight="true" outlineLevel="0" collapsed="false">
      <c r="A54" s="2260" t="s">
        <v>149</v>
      </c>
      <c r="B54" s="616" t="n">
        <v>0.1446</v>
      </c>
      <c r="C54" s="616" t="n">
        <v>0.1484</v>
      </c>
      <c r="D54" s="616" t="n">
        <v>0.1477</v>
      </c>
      <c r="E54" s="616" t="n">
        <v>0.1546</v>
      </c>
      <c r="F54" s="616" t="n">
        <v>0.1783</v>
      </c>
      <c r="G54" s="616" t="n">
        <v>0.1735</v>
      </c>
      <c r="H54" s="616" t="n">
        <v>0.1895</v>
      </c>
      <c r="I54" s="616" t="n">
        <v>0.2217</v>
      </c>
      <c r="J54" s="616" t="n">
        <v>0.2428</v>
      </c>
      <c r="K54" s="616" t="n">
        <v>0.2046</v>
      </c>
      <c r="L54" s="17"/>
    </row>
    <row r="55" customFormat="false" ht="12" hidden="false" customHeight="true" outlineLevel="0" collapsed="false">
      <c r="A55" s="2260" t="s">
        <v>150</v>
      </c>
      <c r="B55" s="616" t="n">
        <v>0.0565384924490099</v>
      </c>
      <c r="C55" s="616" t="n">
        <v>0.0633373842825443</v>
      </c>
      <c r="D55" s="616" t="n">
        <v>0.0774763732696951</v>
      </c>
      <c r="E55" s="616" t="n">
        <v>0.0896873183040527</v>
      </c>
      <c r="F55" s="616" t="n">
        <v>0.115597523002994</v>
      </c>
      <c r="G55" s="616" t="n">
        <v>0.13726492128</v>
      </c>
      <c r="H55" s="616" t="n">
        <v>0.14505300192</v>
      </c>
      <c r="I55" s="616" t="n">
        <v>0.1630629384</v>
      </c>
      <c r="J55" s="616" t="n">
        <v>0.110003231453677</v>
      </c>
      <c r="K55" s="616" t="n">
        <v>0.134813267503744</v>
      </c>
      <c r="L55" s="17"/>
    </row>
    <row r="56" customFormat="false" ht="12" hidden="false" customHeight="true" outlineLevel="0" collapsed="false">
      <c r="A56" s="2265" t="s">
        <v>151</v>
      </c>
      <c r="B56" s="21" t="s">
        <v>109</v>
      </c>
      <c r="C56" s="21" t="s">
        <v>109</v>
      </c>
      <c r="D56" s="21" t="s">
        <v>109</v>
      </c>
      <c r="E56" s="21" t="s">
        <v>109</v>
      </c>
      <c r="F56" s="21" t="s">
        <v>109</v>
      </c>
      <c r="G56" s="21" t="s">
        <v>109</v>
      </c>
      <c r="H56" s="21" t="s">
        <v>109</v>
      </c>
      <c r="I56" s="21" t="s">
        <v>109</v>
      </c>
      <c r="J56" s="21" t="s">
        <v>109</v>
      </c>
      <c r="K56" s="21" t="s">
        <v>109</v>
      </c>
      <c r="L56" s="17"/>
    </row>
    <row r="57" customFormat="false" ht="14.25" hidden="false" customHeight="true" outlineLevel="0" collapsed="false">
      <c r="A57" s="2266" t="s">
        <v>152</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22</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99</v>
      </c>
      <c r="C1" s="113" t="s">
        <v>84</v>
      </c>
    </row>
    <row r="2" customFormat="false" ht="15.75" hidden="false" customHeight="true" outlineLevel="0" collapsed="false">
      <c r="A2" s="1471" t="s">
        <v>2441</v>
      </c>
      <c r="C2" s="113" t="s">
        <v>86</v>
      </c>
    </row>
    <row r="3" customFormat="false" ht="15.75" hidden="false" customHeight="true" outlineLevel="0" collapsed="false">
      <c r="A3" s="1471" t="s">
        <v>2434</v>
      </c>
      <c r="C3" s="113" t="s">
        <v>87</v>
      </c>
    </row>
    <row r="4" customFormat="false" ht="12.75" hidden="false" customHeight="true" outlineLevel="0" collapsed="false"/>
    <row r="5" customFormat="false" ht="60" hidden="false" customHeight="true" outlineLevel="0" collapsed="false">
      <c r="A5" s="2272" t="s">
        <v>88</v>
      </c>
      <c r="B5" s="2249" t="s">
        <v>2435</v>
      </c>
      <c r="C5" s="17"/>
    </row>
    <row r="6" customFormat="false" ht="12.75" hidden="false" customHeight="true" outlineLevel="0" collapsed="false">
      <c r="A6" s="2272"/>
      <c r="B6" s="2250" t="s">
        <v>1621</v>
      </c>
      <c r="C6" s="17"/>
    </row>
    <row r="7" customFormat="false" ht="12" hidden="false" customHeight="true" outlineLevel="0" collapsed="false">
      <c r="A7" s="2261" t="s">
        <v>2412</v>
      </c>
      <c r="B7" s="2253" t="n">
        <v>-8.41057278441524</v>
      </c>
      <c r="C7" s="17"/>
    </row>
    <row r="8" customFormat="false" ht="12" hidden="false" customHeight="true" outlineLevel="0" collapsed="false">
      <c r="A8" s="2259" t="s">
        <v>1832</v>
      </c>
      <c r="B8" s="2252" t="n">
        <v>-8.70729432805416</v>
      </c>
      <c r="C8" s="17"/>
    </row>
    <row r="9" customFormat="false" ht="12" hidden="false" customHeight="true" outlineLevel="0" collapsed="false">
      <c r="A9" s="2260" t="s">
        <v>1759</v>
      </c>
      <c r="B9" s="616" t="n">
        <v>-38.4300745056345</v>
      </c>
      <c r="C9" s="17"/>
    </row>
    <row r="10" customFormat="false" ht="12.75" hidden="false" customHeight="true" outlineLevel="0" collapsed="false">
      <c r="A10" s="2260" t="s">
        <v>2437</v>
      </c>
      <c r="B10" s="616" t="n">
        <v>-25.3816298320766</v>
      </c>
      <c r="C10" s="17"/>
    </row>
    <row r="11" customFormat="false" ht="12" hidden="false" customHeight="true" outlineLevel="0" collapsed="false">
      <c r="A11" s="2260" t="s">
        <v>1761</v>
      </c>
      <c r="B11" s="616" t="n">
        <v>308.520139643052</v>
      </c>
      <c r="C11" s="17"/>
    </row>
    <row r="12" customFormat="false" ht="12" hidden="false" customHeight="true" outlineLevel="0" collapsed="false">
      <c r="A12" s="2260" t="s">
        <v>1762</v>
      </c>
      <c r="B12" s="616" t="n">
        <v>-79.5369869156191</v>
      </c>
      <c r="C12" s="17"/>
    </row>
    <row r="13" customFormat="false" ht="12" hidden="false" customHeight="true" outlineLevel="0" collapsed="false">
      <c r="A13" s="2260" t="s">
        <v>1763</v>
      </c>
      <c r="B13" s="616" t="n">
        <v>-82.7451246662046</v>
      </c>
      <c r="C13" s="17"/>
    </row>
    <row r="14" customFormat="false" ht="12" hidden="false" customHeight="true" outlineLevel="0" collapsed="false">
      <c r="A14" s="2259" t="s">
        <v>135</v>
      </c>
      <c r="B14" s="2252" t="n">
        <v>16.0728739487739</v>
      </c>
      <c r="C14" s="17"/>
    </row>
    <row r="15" customFormat="false" ht="12" hidden="false" customHeight="true" outlineLevel="0" collapsed="false">
      <c r="A15" s="2260" t="s">
        <v>136</v>
      </c>
      <c r="B15" s="616" t="n">
        <v>0</v>
      </c>
      <c r="C15" s="17"/>
    </row>
    <row r="16" customFormat="false" ht="12.75" hidden="false" customHeight="true" outlineLevel="0" collapsed="false">
      <c r="A16" s="2260" t="s">
        <v>1764</v>
      </c>
      <c r="B16" s="2236" t="n">
        <v>16.0728739487739</v>
      </c>
      <c r="C16" s="17"/>
    </row>
    <row r="17" customFormat="false" ht="12" hidden="false" customHeight="true" outlineLevel="0" collapsed="false">
      <c r="A17" s="2261" t="s">
        <v>2413</v>
      </c>
      <c r="B17" s="2253" t="n">
        <v>18.3966539823814</v>
      </c>
      <c r="C17" s="17"/>
    </row>
    <row r="18" customFormat="false" ht="12" hidden="false" customHeight="true" outlineLevel="0" collapsed="false">
      <c r="A18" s="2259" t="s">
        <v>545</v>
      </c>
      <c r="B18" s="616" t="n">
        <v>0</v>
      </c>
      <c r="C18" s="17"/>
    </row>
    <row r="19" customFormat="false" ht="12" hidden="false" customHeight="true" outlineLevel="0" collapsed="false">
      <c r="A19" s="2259" t="s">
        <v>554</v>
      </c>
      <c r="B19" s="616" t="n">
        <v>18.3966539823814</v>
      </c>
      <c r="C19" s="17"/>
    </row>
    <row r="20" customFormat="false" ht="12" hidden="false" customHeight="true" outlineLevel="0" collapsed="false">
      <c r="A20" s="2259" t="s">
        <v>573</v>
      </c>
      <c r="B20" s="616" t="n">
        <v>0</v>
      </c>
      <c r="C20" s="17"/>
    </row>
    <row r="21" customFormat="false" ht="12" hidden="false" customHeight="true" outlineLevel="0" collapsed="false">
      <c r="A21" s="2259" t="s">
        <v>580</v>
      </c>
      <c r="B21" s="650"/>
      <c r="C21" s="17"/>
    </row>
    <row r="22" customFormat="false" ht="13.5" hidden="false" customHeight="true" outlineLevel="0" collapsed="false">
      <c r="A22" s="2259" t="s">
        <v>2414</v>
      </c>
      <c r="B22" s="650"/>
      <c r="C22" s="17"/>
    </row>
    <row r="23" customFormat="false" ht="13.5" hidden="false" customHeight="true" outlineLevel="0" collapsed="false">
      <c r="A23" s="2259" t="s">
        <v>2415</v>
      </c>
      <c r="B23" s="650"/>
      <c r="C23" s="17"/>
    </row>
    <row r="24" customFormat="false" ht="12.75" hidden="false" customHeight="true" outlineLevel="0" collapsed="false">
      <c r="A24" s="2259" t="s">
        <v>1770</v>
      </c>
      <c r="B24" s="2236" t="n">
        <v>0</v>
      </c>
      <c r="C24" s="17"/>
    </row>
    <row r="25" customFormat="false" ht="12.75" hidden="false" customHeight="true" outlineLevel="0" collapsed="false">
      <c r="A25" s="2261" t="s">
        <v>2416</v>
      </c>
      <c r="B25" s="2236" t="n">
        <v>-0.71560229860106</v>
      </c>
      <c r="C25" s="17"/>
    </row>
    <row r="26" customFormat="false" ht="12" hidden="false" customHeight="true" outlineLevel="0" collapsed="false">
      <c r="A26" s="2261" t="s">
        <v>1779</v>
      </c>
      <c r="B26" s="2253" t="n">
        <v>-51.1155754056648</v>
      </c>
      <c r="C26" s="17"/>
    </row>
    <row r="27" customFormat="false" ht="12" hidden="false" customHeight="true" outlineLevel="0" collapsed="false">
      <c r="A27" s="2259" t="s">
        <v>1780</v>
      </c>
      <c r="B27" s="650"/>
      <c r="C27" s="17"/>
    </row>
    <row r="28" customFormat="false" ht="12" hidden="false" customHeight="true" outlineLevel="0" collapsed="false">
      <c r="A28" s="2259" t="s">
        <v>924</v>
      </c>
      <c r="B28" s="616" t="n">
        <v>-54.5002247990258</v>
      </c>
      <c r="C28" s="17"/>
    </row>
    <row r="29" customFormat="false" ht="12" hidden="false" customHeight="true" outlineLevel="0" collapsed="false">
      <c r="A29" s="2259" t="s">
        <v>934</v>
      </c>
      <c r="B29" s="650"/>
      <c r="C29" s="17"/>
    </row>
    <row r="30" customFormat="false" ht="12" hidden="false" customHeight="true" outlineLevel="0" collapsed="false">
      <c r="A30" s="2259" t="s">
        <v>1896</v>
      </c>
      <c r="B30" s="616" t="n">
        <v>-50.2242059441004</v>
      </c>
      <c r="C30" s="17"/>
    </row>
    <row r="31" customFormat="false" ht="12" hidden="false" customHeight="true" outlineLevel="0" collapsed="false">
      <c r="A31" s="2259" t="s">
        <v>944</v>
      </c>
      <c r="B31" s="616" t="n">
        <v>0</v>
      </c>
      <c r="C31" s="17"/>
    </row>
    <row r="32" customFormat="false" ht="12" hidden="false" customHeight="true" outlineLevel="0" collapsed="false">
      <c r="A32" s="2259" t="s">
        <v>1782</v>
      </c>
      <c r="B32" s="616" t="n">
        <v>0</v>
      </c>
      <c r="C32" s="17"/>
    </row>
    <row r="33" customFormat="false" ht="12.75" hidden="false" customHeight="true" outlineLevel="0" collapsed="false">
      <c r="A33" s="2259" t="s">
        <v>1770</v>
      </c>
      <c r="B33" s="2236" t="n">
        <v>0</v>
      </c>
      <c r="C33" s="17"/>
    </row>
    <row r="34" customFormat="false" ht="12" hidden="false" customHeight="true" outlineLevel="0" collapsed="false">
      <c r="A34" s="2261" t="s">
        <v>1783</v>
      </c>
      <c r="B34" s="2253" t="n">
        <v>5.31135070277485</v>
      </c>
      <c r="C34" s="17"/>
    </row>
    <row r="35" customFormat="false" ht="12.75" hidden="false" customHeight="true" outlineLevel="0" collapsed="false">
      <c r="A35" s="1624" t="s">
        <v>1214</v>
      </c>
      <c r="B35" s="616" t="n">
        <v>38.4286616841555</v>
      </c>
      <c r="C35" s="17"/>
    </row>
    <row r="36" customFormat="false" ht="12.75" hidden="false" customHeight="true" outlineLevel="0" collapsed="false">
      <c r="A36" s="1624" t="s">
        <v>1217</v>
      </c>
      <c r="B36" s="616" t="n">
        <v>0</v>
      </c>
      <c r="C36" s="17"/>
    </row>
    <row r="37" customFormat="false" ht="12.75" hidden="false" customHeight="true" outlineLevel="0" collapsed="false">
      <c r="A37" s="1624" t="s">
        <v>1220</v>
      </c>
      <c r="B37" s="616" t="n">
        <v>58.4321475625824</v>
      </c>
      <c r="C37" s="17"/>
    </row>
    <row r="38" customFormat="false" ht="12" hidden="false" customHeight="true" outlineLevel="0" collapsed="false">
      <c r="A38" s="1624" t="s">
        <v>1223</v>
      </c>
      <c r="B38" s="616" t="n">
        <v>-25.7017954753508</v>
      </c>
      <c r="C38" s="17"/>
    </row>
    <row r="39" customFormat="false" ht="12" hidden="false" customHeight="true" outlineLevel="0" collapsed="false">
      <c r="A39" s="1624" t="s">
        <v>1785</v>
      </c>
      <c r="B39" s="616" t="n">
        <v>0</v>
      </c>
      <c r="C39" s="17"/>
    </row>
    <row r="40" customFormat="false" ht="13.5" hidden="false" customHeight="true" outlineLevel="0" collapsed="false">
      <c r="A40" s="1624" t="s">
        <v>1229</v>
      </c>
      <c r="B40" s="616" t="n">
        <v>0</v>
      </c>
      <c r="C40" s="17"/>
    </row>
    <row r="41" customFormat="false" ht="12.75" hidden="false" customHeight="true" outlineLevel="0" collapsed="false">
      <c r="A41" s="2242" t="s">
        <v>1786</v>
      </c>
      <c r="B41" s="2236" t="n">
        <v>0</v>
      </c>
      <c r="C41" s="17"/>
    </row>
    <row r="42" customFormat="false" ht="12" hidden="false" customHeight="true" outlineLevel="0" collapsed="false">
      <c r="A42" s="2261" t="s">
        <v>1787</v>
      </c>
      <c r="B42" s="2253" t="n">
        <v>-3.42617596009421</v>
      </c>
      <c r="C42" s="17"/>
    </row>
    <row r="43" customFormat="false" ht="12" hidden="false" customHeight="true" outlineLevel="0" collapsed="false">
      <c r="A43" s="2259" t="s">
        <v>1588</v>
      </c>
      <c r="B43" s="650"/>
      <c r="C43" s="17"/>
    </row>
    <row r="44" customFormat="false" ht="12" hidden="false" customHeight="true" outlineLevel="0" collapsed="false">
      <c r="A44" s="2259" t="s">
        <v>1789</v>
      </c>
      <c r="B44" s="616" t="n">
        <v>-3.42617596009421</v>
      </c>
      <c r="C44" s="17"/>
    </row>
    <row r="45" customFormat="false" ht="12" hidden="false" customHeight="true" outlineLevel="0" collapsed="false">
      <c r="A45" s="2259" t="s">
        <v>1790</v>
      </c>
      <c r="B45" s="616" t="n">
        <v>0</v>
      </c>
      <c r="C45" s="17"/>
    </row>
    <row r="46" customFormat="false" ht="12.75" hidden="false" customHeight="true" outlineLevel="0" collapsed="false">
      <c r="A46" s="2259" t="s">
        <v>868</v>
      </c>
      <c r="B46" s="2236" t="n">
        <v>0</v>
      </c>
      <c r="C46" s="17"/>
    </row>
    <row r="47" customFormat="false" ht="12.75" hidden="false" customHeight="true" outlineLevel="0" collapsed="false">
      <c r="A47" s="2264" t="s">
        <v>2419</v>
      </c>
      <c r="B47" s="2253" t="n">
        <v>0</v>
      </c>
      <c r="C47" s="17"/>
    </row>
    <row r="48" customFormat="false" ht="13.5" hidden="false" customHeight="true" outlineLevel="0" collapsed="false">
      <c r="A48" s="337"/>
      <c r="B48" s="747"/>
      <c r="C48" s="17"/>
    </row>
    <row r="49" customFormat="false" ht="14.25" hidden="false" customHeight="true" outlineLevel="0" collapsed="false">
      <c r="A49" s="2243" t="s">
        <v>2442</v>
      </c>
      <c r="B49" s="2255" t="n">
        <v>-42.994958451169</v>
      </c>
      <c r="C49" s="17"/>
    </row>
    <row r="50" customFormat="false" ht="14.25" hidden="false" customHeight="true" outlineLevel="0" collapsed="false">
      <c r="A50" s="2243" t="s">
        <v>2443</v>
      </c>
      <c r="B50" s="2255" t="n">
        <v>-47.6500044606896</v>
      </c>
      <c r="C50" s="17"/>
    </row>
    <row r="51" customFormat="false" ht="12.75" hidden="false" customHeight="true" outlineLevel="0" collapsed="false">
      <c r="A51" s="337"/>
      <c r="B51" s="747"/>
      <c r="C51" s="17"/>
    </row>
    <row r="52" customFormat="false" ht="12" hidden="false" customHeight="true" outlineLevel="0" collapsed="false">
      <c r="A52" s="2261" t="s">
        <v>2034</v>
      </c>
      <c r="B52" s="650"/>
      <c r="C52" s="17"/>
    </row>
    <row r="53" customFormat="false" ht="12" hidden="false" customHeight="true" outlineLevel="0" collapsed="false">
      <c r="A53" s="2265" t="s">
        <v>148</v>
      </c>
      <c r="B53" s="2253" t="n">
        <v>92.6988336397508</v>
      </c>
      <c r="C53" s="17"/>
    </row>
    <row r="54" customFormat="false" ht="12" hidden="false" customHeight="true" outlineLevel="0" collapsed="false">
      <c r="A54" s="2260" t="s">
        <v>149</v>
      </c>
      <c r="B54" s="616" t="n">
        <v>61.611374407583</v>
      </c>
      <c r="C54" s="17"/>
    </row>
    <row r="55" customFormat="false" ht="12" hidden="false" customHeight="true" outlineLevel="0" collapsed="false">
      <c r="A55" s="2260" t="s">
        <v>150</v>
      </c>
      <c r="B55" s="616" t="n">
        <v>172.148543064948</v>
      </c>
      <c r="C55" s="17"/>
    </row>
    <row r="56" customFormat="false" ht="12" hidden="false" customHeight="true" outlineLevel="0" collapsed="false">
      <c r="A56" s="2265" t="s">
        <v>151</v>
      </c>
      <c r="B56" s="394" t="n">
        <v>0</v>
      </c>
      <c r="C56" s="17"/>
    </row>
    <row r="57" customFormat="false" ht="14.25" hidden="false" customHeight="true" outlineLevel="0" collapsed="false">
      <c r="A57" s="2266" t="s">
        <v>152</v>
      </c>
      <c r="B57" s="650"/>
      <c r="C57" s="17"/>
    </row>
    <row r="58" customFormat="false" ht="12" hidden="false" customHeight="true" outlineLevel="0" collapsed="false">
      <c r="A58" s="694"/>
      <c r="B58" s="703"/>
      <c r="C58" s="703"/>
    </row>
    <row r="59" customFormat="false" ht="12" hidden="false" customHeight="true" outlineLevel="0" collapsed="false">
      <c r="A59" s="110" t="s">
        <v>2422</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99</v>
      </c>
      <c r="K1" s="113" t="s">
        <v>84</v>
      </c>
    </row>
    <row r="2" customFormat="false" ht="17.25" hidden="false" customHeight="true" outlineLevel="0" collapsed="false">
      <c r="A2" s="1471" t="s">
        <v>2444</v>
      </c>
      <c r="K2" s="113" t="s">
        <v>86</v>
      </c>
    </row>
    <row r="3" customFormat="false" ht="15.75" hidden="false" customHeight="true" outlineLevel="0" collapsed="false">
      <c r="A3" s="1471" t="s">
        <v>2401</v>
      </c>
      <c r="K3" s="113" t="s">
        <v>87</v>
      </c>
    </row>
    <row r="4" customFormat="false" ht="13.5" hidden="false" customHeight="true" outlineLevel="0" collapsed="false">
      <c r="C4" s="1011"/>
    </row>
    <row r="5" customFormat="false" ht="12.75" hidden="false" customHeight="true" outlineLevel="0" collapsed="false">
      <c r="A5" s="2273" t="s">
        <v>88</v>
      </c>
      <c r="B5" s="2274" t="s">
        <v>2402</v>
      </c>
      <c r="C5" s="2274" t="s">
        <v>2403</v>
      </c>
      <c r="D5" s="2274" t="s">
        <v>2404</v>
      </c>
      <c r="E5" s="2274" t="s">
        <v>2405</v>
      </c>
      <c r="F5" s="2274" t="s">
        <v>2406</v>
      </c>
      <c r="G5" s="2274" t="s">
        <v>2407</v>
      </c>
      <c r="H5" s="2274" t="s">
        <v>2408</v>
      </c>
      <c r="I5" s="2274" t="s">
        <v>2409</v>
      </c>
      <c r="J5" s="2274" t="s">
        <v>2410</v>
      </c>
      <c r="K5" s="2274" t="s">
        <v>2411</v>
      </c>
      <c r="L5" s="17"/>
    </row>
    <row r="6" customFormat="false" ht="27" hidden="false" customHeight="true" outlineLevel="0" collapsed="false">
      <c r="A6" s="2273"/>
      <c r="B6" s="1537" t="s">
        <v>96</v>
      </c>
      <c r="C6" s="1537" t="s">
        <v>96</v>
      </c>
      <c r="D6" s="1537" t="s">
        <v>96</v>
      </c>
      <c r="E6" s="1537" t="s">
        <v>96</v>
      </c>
      <c r="F6" s="1537" t="s">
        <v>96</v>
      </c>
      <c r="G6" s="1537" t="s">
        <v>96</v>
      </c>
      <c r="H6" s="1537" t="s">
        <v>96</v>
      </c>
      <c r="I6" s="1537" t="s">
        <v>96</v>
      </c>
      <c r="J6" s="1537" t="s">
        <v>96</v>
      </c>
      <c r="K6" s="1537" t="s">
        <v>96</v>
      </c>
      <c r="L6" s="17"/>
    </row>
    <row r="7" customFormat="false" ht="16.5" hidden="false" customHeight="true" outlineLevel="0" collapsed="false">
      <c r="A7" s="2275" t="s">
        <v>2445</v>
      </c>
      <c r="B7" s="2276" t="n">
        <v>28409.780947392</v>
      </c>
      <c r="C7" s="2276" t="n">
        <v>27059.934346848</v>
      </c>
      <c r="D7" s="2276" t="n">
        <v>22287.472569648</v>
      </c>
      <c r="E7" s="2276" t="n">
        <v>14451.1771362297</v>
      </c>
      <c r="F7" s="2276" t="n">
        <v>12231.349458236</v>
      </c>
      <c r="G7" s="2276" t="n">
        <v>12214.2394752333</v>
      </c>
      <c r="H7" s="2276" t="n">
        <v>10763.911628368</v>
      </c>
      <c r="I7" s="2276" t="n">
        <v>14245.0501102359</v>
      </c>
      <c r="J7" s="2276" t="n">
        <v>17272.3900285121</v>
      </c>
      <c r="K7" s="2276" t="n">
        <v>17937.2159604209</v>
      </c>
      <c r="L7" s="17"/>
    </row>
    <row r="8" customFormat="false" ht="12.75" hidden="false" customHeight="true" outlineLevel="0" collapsed="false">
      <c r="A8" s="2277" t="s">
        <v>692</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7" t="s">
        <v>693</v>
      </c>
      <c r="B9" s="329" t="s">
        <v>193</v>
      </c>
      <c r="C9" s="329" t="s">
        <v>193</v>
      </c>
      <c r="D9" s="329" t="s">
        <v>193</v>
      </c>
      <c r="E9" s="329" t="s">
        <v>193</v>
      </c>
      <c r="F9" s="329" t="s">
        <v>193</v>
      </c>
      <c r="G9" s="329" t="s">
        <v>193</v>
      </c>
      <c r="H9" s="329" t="s">
        <v>193</v>
      </c>
      <c r="I9" s="329" t="n">
        <v>7.616E-007</v>
      </c>
      <c r="J9" s="329" t="n">
        <v>8.30360804E-006</v>
      </c>
      <c r="K9" s="329" t="n">
        <v>6.4079288934E-005</v>
      </c>
      <c r="L9" s="17"/>
    </row>
    <row r="10" customFormat="false" ht="12.75" hidden="false" customHeight="true" outlineLevel="0" collapsed="false">
      <c r="A10" s="2277" t="s">
        <v>694</v>
      </c>
      <c r="B10" s="329" t="s">
        <v>193</v>
      </c>
      <c r="C10" s="329" t="s">
        <v>193</v>
      </c>
      <c r="D10" s="329" t="s">
        <v>193</v>
      </c>
      <c r="E10" s="329" t="s">
        <v>193</v>
      </c>
      <c r="F10" s="329" t="s">
        <v>193</v>
      </c>
      <c r="G10" s="329" t="s">
        <v>193</v>
      </c>
      <c r="H10" s="329" t="s">
        <v>193</v>
      </c>
      <c r="I10" s="329" t="s">
        <v>193</v>
      </c>
      <c r="J10" s="329" t="s">
        <v>193</v>
      </c>
      <c r="K10" s="329" t="s">
        <v>193</v>
      </c>
      <c r="L10" s="17"/>
    </row>
    <row r="11" customFormat="false" ht="12.75" hidden="false" customHeight="true" outlineLevel="0" collapsed="false">
      <c r="A11" s="2277" t="s">
        <v>695</v>
      </c>
      <c r="B11" s="329" t="s">
        <v>193</v>
      </c>
      <c r="C11" s="329" t="s">
        <v>193</v>
      </c>
      <c r="D11" s="329" t="s">
        <v>193</v>
      </c>
      <c r="E11" s="329" t="s">
        <v>193</v>
      </c>
      <c r="F11" s="329" t="s">
        <v>193</v>
      </c>
      <c r="G11" s="329" t="s">
        <v>193</v>
      </c>
      <c r="H11" s="329" t="s">
        <v>193</v>
      </c>
      <c r="I11" s="329" t="s">
        <v>193</v>
      </c>
      <c r="J11" s="329" t="s">
        <v>193</v>
      </c>
      <c r="K11" s="329" t="s">
        <v>193</v>
      </c>
      <c r="L11" s="17"/>
    </row>
    <row r="12" customFormat="false" ht="12.75" hidden="false" customHeight="true" outlineLevel="0" collapsed="false">
      <c r="A12" s="2277" t="s">
        <v>696</v>
      </c>
      <c r="B12" s="329" t="s">
        <v>193</v>
      </c>
      <c r="C12" s="329" t="s">
        <v>193</v>
      </c>
      <c r="D12" s="329" t="s">
        <v>193</v>
      </c>
      <c r="E12" s="329" t="s">
        <v>193</v>
      </c>
      <c r="F12" s="329" t="s">
        <v>193</v>
      </c>
      <c r="G12" s="329" t="s">
        <v>193</v>
      </c>
      <c r="H12" s="329" t="n">
        <v>5.3045E-006</v>
      </c>
      <c r="I12" s="329" t="n">
        <v>0.000583051301593343</v>
      </c>
      <c r="J12" s="329" t="n">
        <v>0.00201847536055165</v>
      </c>
      <c r="K12" s="329" t="n">
        <v>0.00292337720822116</v>
      </c>
      <c r="L12" s="17"/>
    </row>
    <row r="13" customFormat="false" ht="12.75" hidden="false" customHeight="true" outlineLevel="0" collapsed="false">
      <c r="A13" s="2277" t="s">
        <v>697</v>
      </c>
      <c r="B13" s="329" t="s">
        <v>193</v>
      </c>
      <c r="C13" s="329" t="s">
        <v>193</v>
      </c>
      <c r="D13" s="329" t="s">
        <v>193</v>
      </c>
      <c r="E13" s="329" t="s">
        <v>193</v>
      </c>
      <c r="F13" s="329" t="s">
        <v>193</v>
      </c>
      <c r="G13" s="329" t="s">
        <v>193</v>
      </c>
      <c r="H13" s="329" t="s">
        <v>193</v>
      </c>
      <c r="I13" s="329" t="s">
        <v>193</v>
      </c>
      <c r="J13" s="329" t="s">
        <v>193</v>
      </c>
      <c r="K13" s="329" t="s">
        <v>193</v>
      </c>
      <c r="L13" s="17"/>
    </row>
    <row r="14" customFormat="false" ht="12.75" hidden="false" customHeight="true" outlineLevel="0" collapsed="false">
      <c r="A14" s="2277" t="s">
        <v>698</v>
      </c>
      <c r="B14" s="329" t="s">
        <v>193</v>
      </c>
      <c r="C14" s="329" t="s">
        <v>193</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7" t="s">
        <v>699</v>
      </c>
      <c r="B15" s="329" t="s">
        <v>193</v>
      </c>
      <c r="C15" s="329" t="s">
        <v>193</v>
      </c>
      <c r="D15" s="329" t="s">
        <v>193</v>
      </c>
      <c r="E15" s="329" t="s">
        <v>193</v>
      </c>
      <c r="F15" s="329" t="s">
        <v>193</v>
      </c>
      <c r="G15" s="329" t="s">
        <v>193</v>
      </c>
      <c r="H15" s="329" t="s">
        <v>193</v>
      </c>
      <c r="I15" s="329" t="s">
        <v>193</v>
      </c>
      <c r="J15" s="329" t="n">
        <v>5.89305E-005</v>
      </c>
      <c r="K15" s="329" t="n">
        <v>5.8571925E-005</v>
      </c>
      <c r="L15" s="17"/>
    </row>
    <row r="16" customFormat="false" ht="12.75" hidden="false" customHeight="true" outlineLevel="0" collapsed="false">
      <c r="A16" s="2277" t="s">
        <v>700</v>
      </c>
      <c r="B16" s="329" t="s">
        <v>193</v>
      </c>
      <c r="C16" s="329" t="s">
        <v>193</v>
      </c>
      <c r="D16" s="329" t="s">
        <v>193</v>
      </c>
      <c r="E16" s="329" t="s">
        <v>193</v>
      </c>
      <c r="F16" s="329" t="s">
        <v>193</v>
      </c>
      <c r="G16" s="329" t="s">
        <v>193</v>
      </c>
      <c r="H16" s="329" t="s">
        <v>193</v>
      </c>
      <c r="I16" s="329" t="s">
        <v>193</v>
      </c>
      <c r="J16" s="329" t="s">
        <v>193</v>
      </c>
      <c r="K16" s="329" t="s">
        <v>193</v>
      </c>
      <c r="L16" s="17"/>
    </row>
    <row r="17" customFormat="false" ht="12.75" hidden="false" customHeight="true" outlineLevel="0" collapsed="false">
      <c r="A17" s="2277" t="s">
        <v>701</v>
      </c>
      <c r="B17" s="329" t="s">
        <v>193</v>
      </c>
      <c r="C17" s="329" t="s">
        <v>193</v>
      </c>
      <c r="D17" s="329" t="s">
        <v>193</v>
      </c>
      <c r="E17" s="329" t="s">
        <v>193</v>
      </c>
      <c r="F17" s="329" t="s">
        <v>193</v>
      </c>
      <c r="G17" s="329" t="s">
        <v>193</v>
      </c>
      <c r="H17" s="329" t="s">
        <v>193</v>
      </c>
      <c r="I17" s="329" t="n">
        <v>7.81018164284958E-005</v>
      </c>
      <c r="J17" s="329" t="n">
        <v>0.000426395265724683</v>
      </c>
      <c r="K17" s="329" t="n">
        <v>0.000652019041917187</v>
      </c>
      <c r="L17" s="17"/>
    </row>
    <row r="18" customFormat="false" ht="12.75" hidden="false" customHeight="true" outlineLevel="0" collapsed="false">
      <c r="A18" s="2277" t="s">
        <v>702</v>
      </c>
      <c r="B18" s="329" t="s">
        <v>193</v>
      </c>
      <c r="C18" s="329" t="s">
        <v>193</v>
      </c>
      <c r="D18" s="329" t="s">
        <v>193</v>
      </c>
      <c r="E18" s="329" t="s">
        <v>193</v>
      </c>
      <c r="F18" s="329" t="s">
        <v>193</v>
      </c>
      <c r="G18" s="329" t="s">
        <v>193</v>
      </c>
      <c r="H18" s="329" t="s">
        <v>193</v>
      </c>
      <c r="I18" s="329" t="n">
        <v>3.933E-006</v>
      </c>
      <c r="J18" s="329" t="n">
        <v>2.106734E-005</v>
      </c>
      <c r="K18" s="329" t="n">
        <v>4.80644932E-005</v>
      </c>
      <c r="L18" s="17"/>
    </row>
    <row r="19" customFormat="false" ht="12.75" hidden="false" customHeight="true" outlineLevel="0" collapsed="false">
      <c r="A19" s="2278" t="s">
        <v>703</v>
      </c>
      <c r="B19" s="21" t="s">
        <v>193</v>
      </c>
      <c r="C19" s="21" t="s">
        <v>193</v>
      </c>
      <c r="D19" s="21" t="s">
        <v>193</v>
      </c>
      <c r="E19" s="21" t="s">
        <v>193</v>
      </c>
      <c r="F19" s="21" t="s">
        <v>193</v>
      </c>
      <c r="G19" s="21" t="s">
        <v>193</v>
      </c>
      <c r="H19" s="21" t="s">
        <v>193</v>
      </c>
      <c r="I19" s="21" t="s">
        <v>193</v>
      </c>
      <c r="J19" s="21" t="s">
        <v>193</v>
      </c>
      <c r="K19" s="21" t="s">
        <v>193</v>
      </c>
      <c r="L19" s="17"/>
    </row>
    <row r="20" customFormat="false" ht="12.75" hidden="false" customHeight="true" outlineLevel="0" collapsed="false">
      <c r="A20" s="2279" t="s">
        <v>704</v>
      </c>
      <c r="B20" s="25" t="s">
        <v>193</v>
      </c>
      <c r="C20" s="25" t="s">
        <v>193</v>
      </c>
      <c r="D20" s="25" t="s">
        <v>193</v>
      </c>
      <c r="E20" s="25" t="s">
        <v>193</v>
      </c>
      <c r="F20" s="25" t="s">
        <v>193</v>
      </c>
      <c r="G20" s="25" t="s">
        <v>193</v>
      </c>
      <c r="H20" s="25" t="s">
        <v>193</v>
      </c>
      <c r="I20" s="25" t="s">
        <v>193</v>
      </c>
      <c r="J20" s="25" t="s">
        <v>193</v>
      </c>
      <c r="K20" s="25" t="s">
        <v>193</v>
      </c>
      <c r="L20" s="17"/>
    </row>
    <row r="21" customFormat="false" ht="14.25" hidden="false" customHeight="true" outlineLevel="0" collapsed="false">
      <c r="A21" s="2280" t="s">
        <v>2446</v>
      </c>
      <c r="B21" s="21" t="s">
        <v>193</v>
      </c>
      <c r="C21" s="21" t="s">
        <v>193</v>
      </c>
      <c r="D21" s="21" t="s">
        <v>193</v>
      </c>
      <c r="E21" s="21" t="s">
        <v>193</v>
      </c>
      <c r="F21" s="21" t="s">
        <v>193</v>
      </c>
      <c r="G21" s="21" t="s">
        <v>193</v>
      </c>
      <c r="H21" s="21" t="s">
        <v>193</v>
      </c>
      <c r="I21" s="21" t="s">
        <v>193</v>
      </c>
      <c r="J21" s="21" t="s">
        <v>193</v>
      </c>
      <c r="K21" s="21" t="s">
        <v>193</v>
      </c>
      <c r="L21" s="17"/>
    </row>
    <row r="22" customFormat="false" ht="13.5" hidden="false" customHeight="true" outlineLevel="0" collapsed="false">
      <c r="A22" s="2281"/>
      <c r="B22" s="2282"/>
      <c r="C22" s="2282"/>
      <c r="D22" s="2282"/>
      <c r="E22" s="2282"/>
      <c r="F22" s="2282"/>
      <c r="G22" s="2282"/>
      <c r="H22" s="2282"/>
      <c r="I22" s="2282"/>
      <c r="J22" s="2282"/>
      <c r="K22" s="2282"/>
      <c r="L22" s="17"/>
    </row>
    <row r="23" customFormat="false" ht="15.75" hidden="false" customHeight="true" outlineLevel="0" collapsed="false">
      <c r="A23" s="2283" t="s">
        <v>2447</v>
      </c>
      <c r="B23" s="2284" t="n">
        <v>11680.2404926463</v>
      </c>
      <c r="C23" s="2284" t="n">
        <v>12421.0772790471</v>
      </c>
      <c r="D23" s="2284" t="n">
        <v>11102.032138379</v>
      </c>
      <c r="E23" s="2284" t="n">
        <v>10797.2269936927</v>
      </c>
      <c r="F23" s="2284" t="n">
        <v>10486.3059478556</v>
      </c>
      <c r="G23" s="2284" t="n">
        <v>10019.2744029508</v>
      </c>
      <c r="H23" s="2284" t="n">
        <v>8785.60507664828</v>
      </c>
      <c r="I23" s="2284" t="n">
        <v>7465.75051407439</v>
      </c>
      <c r="J23" s="2284" t="n">
        <v>7182.29082385933</v>
      </c>
      <c r="K23" s="2284" t="n">
        <v>7049.8481775138</v>
      </c>
      <c r="L23" s="17"/>
    </row>
    <row r="24" customFormat="false" ht="13.5" hidden="false" customHeight="true" outlineLevel="0" collapsed="false">
      <c r="A24" s="2277" t="s">
        <v>2448</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8" t="s">
        <v>2449</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8" t="s">
        <v>2450</v>
      </c>
      <c r="B26" s="21" t="n">
        <v>2.87615E-005</v>
      </c>
      <c r="C26" s="21" t="n">
        <v>4.7728E-005</v>
      </c>
      <c r="D26" s="21" t="n">
        <v>4.2967E-005</v>
      </c>
      <c r="E26" s="21" t="n">
        <v>4.83275E-005</v>
      </c>
      <c r="F26" s="21" t="n">
        <v>3.01165E-005</v>
      </c>
      <c r="G26" s="21" t="n">
        <v>0.000187318</v>
      </c>
      <c r="H26" s="21" t="s">
        <v>719</v>
      </c>
      <c r="I26" s="21" t="n">
        <v>0.0022</v>
      </c>
      <c r="J26" s="21" t="n">
        <v>0.00017848</v>
      </c>
      <c r="K26" s="21" t="s">
        <v>719</v>
      </c>
      <c r="L26" s="17"/>
    </row>
    <row r="27" customFormat="false" ht="13.5" hidden="false" customHeight="true" outlineLevel="0" collapsed="false">
      <c r="A27" s="2278" t="s">
        <v>2451</v>
      </c>
      <c r="B27" s="21" t="s">
        <v>719</v>
      </c>
      <c r="C27" s="21" t="s">
        <v>719</v>
      </c>
      <c r="D27" s="21" t="s">
        <v>719</v>
      </c>
      <c r="E27" s="21" t="s">
        <v>719</v>
      </c>
      <c r="F27" s="21" t="s">
        <v>719</v>
      </c>
      <c r="G27" s="21" t="s">
        <v>719</v>
      </c>
      <c r="H27" s="21" t="s">
        <v>719</v>
      </c>
      <c r="I27" s="21" t="s">
        <v>719</v>
      </c>
      <c r="J27" s="21" t="s">
        <v>719</v>
      </c>
      <c r="K27" s="21" t="s">
        <v>719</v>
      </c>
      <c r="L27" s="17"/>
    </row>
    <row r="28" customFormat="false" ht="13.5" hidden="false" customHeight="true" outlineLevel="0" collapsed="false">
      <c r="A28" s="2278" t="s">
        <v>2452</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8" t="s">
        <v>2453</v>
      </c>
      <c r="B29" s="21" t="s">
        <v>719</v>
      </c>
      <c r="C29" s="21" t="s">
        <v>719</v>
      </c>
      <c r="D29" s="21" t="s">
        <v>719</v>
      </c>
      <c r="E29" s="21" t="s">
        <v>719</v>
      </c>
      <c r="F29" s="21" t="s">
        <v>719</v>
      </c>
      <c r="G29" s="21" t="s">
        <v>719</v>
      </c>
      <c r="H29" s="21" t="s">
        <v>719</v>
      </c>
      <c r="I29" s="21" t="s">
        <v>719</v>
      </c>
      <c r="J29" s="21" t="s">
        <v>719</v>
      </c>
      <c r="K29" s="21" t="s">
        <v>719</v>
      </c>
      <c r="L29" s="17"/>
    </row>
    <row r="30" customFormat="false" ht="13.5" hidden="false" customHeight="true" outlineLevel="0" collapsed="false">
      <c r="A30" s="2279" t="s">
        <v>2454</v>
      </c>
      <c r="B30" s="25" t="s">
        <v>719</v>
      </c>
      <c r="C30" s="25" t="s">
        <v>719</v>
      </c>
      <c r="D30" s="25" t="s">
        <v>719</v>
      </c>
      <c r="E30" s="25" t="s">
        <v>719</v>
      </c>
      <c r="F30" s="25" t="s">
        <v>719</v>
      </c>
      <c r="G30" s="25" t="s">
        <v>719</v>
      </c>
      <c r="H30" s="25" t="s">
        <v>719</v>
      </c>
      <c r="I30" s="25" t="s">
        <v>719</v>
      </c>
      <c r="J30" s="25" t="s">
        <v>719</v>
      </c>
      <c r="K30" s="25" t="s">
        <v>719</v>
      </c>
      <c r="L30" s="17"/>
    </row>
    <row r="31" customFormat="false" ht="14.25" hidden="false" customHeight="true" outlineLevel="0" collapsed="false">
      <c r="A31" s="2280" t="s">
        <v>2455</v>
      </c>
      <c r="B31" s="21" t="s">
        <v>719</v>
      </c>
      <c r="C31" s="21" t="s">
        <v>719</v>
      </c>
      <c r="D31" s="21" t="s">
        <v>719</v>
      </c>
      <c r="E31" s="21" t="s">
        <v>719</v>
      </c>
      <c r="F31" s="21" t="s">
        <v>719</v>
      </c>
      <c r="G31" s="21" t="s">
        <v>719</v>
      </c>
      <c r="H31" s="21" t="s">
        <v>719</v>
      </c>
      <c r="I31" s="21" t="s">
        <v>719</v>
      </c>
      <c r="J31" s="21" t="s">
        <v>719</v>
      </c>
      <c r="K31" s="21" t="s">
        <v>719</v>
      </c>
      <c r="L31" s="17"/>
    </row>
    <row r="32" customFormat="false" ht="13.5" hidden="false" customHeight="true" outlineLevel="0" collapsed="false">
      <c r="A32" s="2281"/>
      <c r="B32" s="2282"/>
      <c r="C32" s="2282"/>
      <c r="D32" s="2282"/>
      <c r="E32" s="2282"/>
      <c r="F32" s="2282"/>
      <c r="G32" s="2282"/>
      <c r="H32" s="2282"/>
      <c r="I32" s="2282"/>
      <c r="J32" s="2282"/>
      <c r="K32" s="2282"/>
      <c r="L32" s="17"/>
    </row>
    <row r="33" customFormat="false" ht="15.75" hidden="false" customHeight="true" outlineLevel="0" collapsed="false">
      <c r="A33" s="2283" t="s">
        <v>2456</v>
      </c>
      <c r="B33" s="2284" t="n">
        <v>1202.49469902667</v>
      </c>
      <c r="C33" s="2284" t="n">
        <v>1092.46854749333</v>
      </c>
      <c r="D33" s="2284" t="n">
        <v>353.88913074</v>
      </c>
      <c r="E33" s="2284" t="n">
        <v>169.691126486667</v>
      </c>
      <c r="F33" s="2284" t="n">
        <v>101.851581953333</v>
      </c>
      <c r="G33" s="2284" t="n">
        <v>416.26972248</v>
      </c>
      <c r="H33" s="2284" t="n">
        <v>1054.61431181667</v>
      </c>
      <c r="I33" s="2284" t="n">
        <v>1052.86416102333</v>
      </c>
      <c r="J33" s="2284" t="n">
        <v>845.33449399</v>
      </c>
      <c r="K33" s="2284" t="n">
        <v>681.388142786667</v>
      </c>
      <c r="L33" s="17"/>
    </row>
    <row r="34" customFormat="false" ht="14.25" hidden="false" customHeight="true" outlineLevel="0" collapsed="false">
      <c r="A34" s="2285" t="s">
        <v>2457</v>
      </c>
      <c r="B34" s="2286" t="n">
        <v>0.0503135857333333</v>
      </c>
      <c r="C34" s="2286" t="n">
        <v>0.0457099810666667</v>
      </c>
      <c r="D34" s="2286" t="n">
        <v>0.0148070766</v>
      </c>
      <c r="E34" s="2286" t="n">
        <v>0.00710004713333333</v>
      </c>
      <c r="F34" s="2286" t="n">
        <v>0.00426157246666667</v>
      </c>
      <c r="G34" s="2286" t="n">
        <v>0.0174171432</v>
      </c>
      <c r="H34" s="2286" t="n">
        <v>0.0441261218333333</v>
      </c>
      <c r="I34" s="2286" t="n">
        <v>0.0440528937666667</v>
      </c>
      <c r="J34" s="2286" t="n">
        <v>0.0353696441</v>
      </c>
      <c r="K34" s="2286" t="n">
        <v>0.0285099641333333</v>
      </c>
      <c r="L34" s="17"/>
    </row>
    <row r="35" customFormat="false" ht="15" hidden="false" customHeight="true" outlineLevel="0" collapsed="false"/>
    <row r="36" customFormat="false" ht="15" hidden="false" customHeight="true" outlineLevel="0" collapsed="false">
      <c r="A36" s="110" t="s">
        <v>24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99</v>
      </c>
      <c r="K1" s="113" t="s">
        <v>84</v>
      </c>
    </row>
    <row r="2" customFormat="false" ht="17.25" hidden="false" customHeight="true" outlineLevel="0" collapsed="false">
      <c r="A2" s="1471" t="s">
        <v>2444</v>
      </c>
      <c r="K2" s="113" t="s">
        <v>86</v>
      </c>
    </row>
    <row r="3" customFormat="false" ht="15.75" hidden="false" customHeight="true" outlineLevel="0" collapsed="false">
      <c r="A3" s="1471" t="s">
        <v>2423</v>
      </c>
      <c r="K3" s="113" t="s">
        <v>87</v>
      </c>
    </row>
    <row r="4" customFormat="false" ht="13.5" hidden="false" customHeight="true" outlineLevel="0" collapsed="false">
      <c r="C4" s="1011"/>
    </row>
    <row r="5" customFormat="false" ht="12.75" hidden="false" customHeight="true" outlineLevel="0" collapsed="false">
      <c r="A5" s="2273" t="s">
        <v>88</v>
      </c>
      <c r="B5" s="2274" t="s">
        <v>2424</v>
      </c>
      <c r="C5" s="2274" t="s">
        <v>2425</v>
      </c>
      <c r="D5" s="2274" t="s">
        <v>2426</v>
      </c>
      <c r="E5" s="2274" t="s">
        <v>2427</v>
      </c>
      <c r="F5" s="2274" t="s">
        <v>2428</v>
      </c>
      <c r="G5" s="2274" t="s">
        <v>2429</v>
      </c>
      <c r="H5" s="2274" t="s">
        <v>2430</v>
      </c>
      <c r="I5" s="2274" t="s">
        <v>2431</v>
      </c>
      <c r="J5" s="2274" t="s">
        <v>2432</v>
      </c>
      <c r="K5" s="2274" t="s">
        <v>2433</v>
      </c>
      <c r="L5" s="17"/>
    </row>
    <row r="6" customFormat="false" ht="27" hidden="false" customHeight="true" outlineLevel="0" collapsed="false">
      <c r="A6" s="2273"/>
      <c r="B6" s="1537" t="s">
        <v>96</v>
      </c>
      <c r="C6" s="1537" t="s">
        <v>96</v>
      </c>
      <c r="D6" s="1537" t="s">
        <v>96</v>
      </c>
      <c r="E6" s="1537" t="s">
        <v>96</v>
      </c>
      <c r="F6" s="1537" t="s">
        <v>96</v>
      </c>
      <c r="G6" s="1537" t="s">
        <v>96</v>
      </c>
      <c r="H6" s="1537" t="s">
        <v>96</v>
      </c>
      <c r="I6" s="1537" t="s">
        <v>96</v>
      </c>
      <c r="J6" s="1537" t="s">
        <v>96</v>
      </c>
      <c r="K6" s="1537" t="s">
        <v>96</v>
      </c>
      <c r="L6" s="17"/>
    </row>
    <row r="7" customFormat="false" ht="16.5" hidden="false" customHeight="true" outlineLevel="0" collapsed="false">
      <c r="A7" s="2275" t="s">
        <v>2445</v>
      </c>
      <c r="B7" s="2276" t="n">
        <v>21022.3557363292</v>
      </c>
      <c r="C7" s="2276" t="n">
        <v>19883.9548213697</v>
      </c>
      <c r="D7" s="2276" t="n">
        <v>15154.512827083</v>
      </c>
      <c r="E7" s="2276" t="n">
        <v>11391.3792494272</v>
      </c>
      <c r="F7" s="2276" t="n">
        <v>14354.9629601481</v>
      </c>
      <c r="G7" s="2276" t="n">
        <v>15422.642900545</v>
      </c>
      <c r="H7" s="2276" t="n">
        <v>13989.2825673767</v>
      </c>
      <c r="I7" s="2276" t="n">
        <v>13541.5225127314</v>
      </c>
      <c r="J7" s="2276" t="n">
        <v>14462.3278810494</v>
      </c>
      <c r="K7" s="2276" t="n">
        <v>10198.5030501539</v>
      </c>
      <c r="L7" s="17"/>
    </row>
    <row r="8" customFormat="false" ht="12.75" hidden="false" customHeight="true" outlineLevel="0" collapsed="false">
      <c r="A8" s="2277" t="s">
        <v>692</v>
      </c>
      <c r="B8" s="329" t="n">
        <v>1.7836934295</v>
      </c>
      <c r="C8" s="329" t="n">
        <v>1.680841418</v>
      </c>
      <c r="D8" s="329" t="n">
        <v>1.26825309</v>
      </c>
      <c r="E8" s="329" t="n">
        <v>0.93345031425</v>
      </c>
      <c r="F8" s="329" t="n">
        <v>1.1608381048125</v>
      </c>
      <c r="G8" s="329" t="n">
        <v>1.21765590604063</v>
      </c>
      <c r="H8" s="329" t="n">
        <v>1.04579620879953</v>
      </c>
      <c r="I8" s="329" t="n">
        <v>0.943018443900603</v>
      </c>
      <c r="J8" s="329" t="n">
        <v>0.955909950529511</v>
      </c>
      <c r="K8" s="329" t="n">
        <v>0.571886029890084</v>
      </c>
      <c r="L8" s="17"/>
    </row>
    <row r="9" customFormat="false" ht="12.75" hidden="false" customHeight="true" outlineLevel="0" collapsed="false">
      <c r="A9" s="2277" t="s">
        <v>693</v>
      </c>
      <c r="B9" s="329" t="n">
        <v>0.000486565461651266</v>
      </c>
      <c r="C9" s="329" t="n">
        <v>0.00122327696062348</v>
      </c>
      <c r="D9" s="329" t="n">
        <v>0.00281089967094427</v>
      </c>
      <c r="E9" s="329" t="n">
        <v>0.0059010706519993</v>
      </c>
      <c r="F9" s="329" t="n">
        <v>0.0123483566933924</v>
      </c>
      <c r="G9" s="329" t="n">
        <v>0.0183738990198812</v>
      </c>
      <c r="H9" s="329" t="n">
        <v>0.0344395992488713</v>
      </c>
      <c r="I9" s="329" t="n">
        <v>0.0483162324588801</v>
      </c>
      <c r="J9" s="329" t="n">
        <v>0.0584471038480418</v>
      </c>
      <c r="K9" s="329" t="n">
        <v>0.0660482520802135</v>
      </c>
      <c r="L9" s="17"/>
    </row>
    <row r="10" customFormat="false" ht="12.75" hidden="false" customHeight="true" outlineLevel="0" collapsed="false">
      <c r="A10" s="2277" t="s">
        <v>694</v>
      </c>
      <c r="B10" s="329" t="s">
        <v>193</v>
      </c>
      <c r="C10" s="329" t="s">
        <v>193</v>
      </c>
      <c r="D10" s="329" t="s">
        <v>193</v>
      </c>
      <c r="E10" s="329" t="s">
        <v>193</v>
      </c>
      <c r="F10" s="329" t="s">
        <v>193</v>
      </c>
      <c r="G10" s="329" t="s">
        <v>193</v>
      </c>
      <c r="H10" s="329" t="s">
        <v>193</v>
      </c>
      <c r="I10" s="329" t="s">
        <v>193</v>
      </c>
      <c r="J10" s="329" t="s">
        <v>193</v>
      </c>
      <c r="K10" s="329" t="s">
        <v>193</v>
      </c>
      <c r="L10" s="17"/>
    </row>
    <row r="11" customFormat="false" ht="12.75" hidden="false" customHeight="true" outlineLevel="0" collapsed="false">
      <c r="A11" s="2277" t="s">
        <v>695</v>
      </c>
      <c r="B11" s="329" t="s">
        <v>193</v>
      </c>
      <c r="C11" s="329" t="s">
        <v>193</v>
      </c>
      <c r="D11" s="329" t="s">
        <v>193</v>
      </c>
      <c r="E11" s="329" t="s">
        <v>193</v>
      </c>
      <c r="F11" s="329" t="s">
        <v>193</v>
      </c>
      <c r="G11" s="329" t="s">
        <v>193</v>
      </c>
      <c r="H11" s="329" t="s">
        <v>193</v>
      </c>
      <c r="I11" s="329" t="s">
        <v>193</v>
      </c>
      <c r="J11" s="329" t="s">
        <v>193</v>
      </c>
      <c r="K11" s="329" t="s">
        <v>193</v>
      </c>
      <c r="L11" s="17"/>
    </row>
    <row r="12" customFormat="false" ht="12.75" hidden="false" customHeight="true" outlineLevel="0" collapsed="false">
      <c r="A12" s="2277" t="s">
        <v>696</v>
      </c>
      <c r="B12" s="329" t="n">
        <v>0.00517211421374065</v>
      </c>
      <c r="C12" s="329" t="n">
        <v>0.00938597998706247</v>
      </c>
      <c r="D12" s="329" t="n">
        <v>0.0168257149150569</v>
      </c>
      <c r="E12" s="329" t="n">
        <v>0.0306243575229882</v>
      </c>
      <c r="F12" s="329" t="n">
        <v>0.0589168681609502</v>
      </c>
      <c r="G12" s="329" t="n">
        <v>0.0984052869623388</v>
      </c>
      <c r="H12" s="329" t="n">
        <v>0.151066422670554</v>
      </c>
      <c r="I12" s="329" t="n">
        <v>0.213743176155747</v>
      </c>
      <c r="J12" s="329" t="n">
        <v>0.274899947283958</v>
      </c>
      <c r="K12" s="329" t="n">
        <v>0.299463561745981</v>
      </c>
      <c r="L12" s="17"/>
    </row>
    <row r="13" customFormat="false" ht="12.75" hidden="false" customHeight="true" outlineLevel="0" collapsed="false">
      <c r="A13" s="2277" t="s">
        <v>697</v>
      </c>
      <c r="B13" s="329" t="s">
        <v>193</v>
      </c>
      <c r="C13" s="329" t="s">
        <v>193</v>
      </c>
      <c r="D13" s="329" t="s">
        <v>193</v>
      </c>
      <c r="E13" s="329" t="s">
        <v>193</v>
      </c>
      <c r="F13" s="329" t="s">
        <v>193</v>
      </c>
      <c r="G13" s="329" t="s">
        <v>193</v>
      </c>
      <c r="H13" s="329" t="s">
        <v>193</v>
      </c>
      <c r="I13" s="329" t="s">
        <v>193</v>
      </c>
      <c r="J13" s="329" t="s">
        <v>193</v>
      </c>
      <c r="K13" s="329" t="s">
        <v>193</v>
      </c>
      <c r="L13" s="17"/>
    </row>
    <row r="14" customFormat="false" ht="12.75" hidden="false" customHeight="true" outlineLevel="0" collapsed="false">
      <c r="A14" s="2277" t="s">
        <v>698</v>
      </c>
      <c r="B14" s="329" t="n">
        <v>0.102356943193699</v>
      </c>
      <c r="C14" s="329" t="n">
        <v>0.136526899487284</v>
      </c>
      <c r="D14" s="329" t="n">
        <v>0.181492177588889</v>
      </c>
      <c r="E14" s="329" t="n">
        <v>0.240158649578324</v>
      </c>
      <c r="F14" s="329" t="n">
        <v>0.353275526052251</v>
      </c>
      <c r="G14" s="329" t="n">
        <v>0.47677244099065</v>
      </c>
      <c r="H14" s="329" t="n">
        <v>0.676629573114037</v>
      </c>
      <c r="I14" s="329" t="n">
        <v>0.960246688082777</v>
      </c>
      <c r="J14" s="329" t="n">
        <v>1.29048705960028</v>
      </c>
      <c r="K14" s="329" t="n">
        <v>1.39250692819844</v>
      </c>
      <c r="L14" s="17"/>
    </row>
    <row r="15" customFormat="false" ht="12.75" hidden="false" customHeight="true" outlineLevel="0" collapsed="false">
      <c r="A15" s="2277" t="s">
        <v>699</v>
      </c>
      <c r="B15" s="329" t="n">
        <v>7.113113625E-005</v>
      </c>
      <c r="C15" s="329" t="n">
        <v>0.0030908514658125</v>
      </c>
      <c r="D15" s="329" t="n">
        <v>0.00457937374594063</v>
      </c>
      <c r="E15" s="329" t="n">
        <v>0.00156964418404953</v>
      </c>
      <c r="F15" s="329" t="n">
        <v>4.85725564421016E-005</v>
      </c>
      <c r="G15" s="329" t="n">
        <v>4.12866729757863E-005</v>
      </c>
      <c r="H15" s="329" t="n">
        <v>3.50936720294184E-005</v>
      </c>
      <c r="I15" s="329" t="n">
        <v>0.050029829621225</v>
      </c>
      <c r="J15" s="329" t="n">
        <v>0.0500253551780413</v>
      </c>
      <c r="K15" s="329" t="n">
        <v>0.00545779690133507</v>
      </c>
      <c r="L15" s="17"/>
    </row>
    <row r="16" customFormat="false" ht="12.75" hidden="false" customHeight="true" outlineLevel="0" collapsed="false">
      <c r="A16" s="2277" t="s">
        <v>700</v>
      </c>
      <c r="B16" s="329" t="s">
        <v>193</v>
      </c>
      <c r="C16" s="329" t="s">
        <v>193</v>
      </c>
      <c r="D16" s="329" t="s">
        <v>193</v>
      </c>
      <c r="E16" s="329" t="s">
        <v>193</v>
      </c>
      <c r="F16" s="329" t="s">
        <v>193</v>
      </c>
      <c r="G16" s="329" t="s">
        <v>193</v>
      </c>
      <c r="H16" s="329" t="s">
        <v>193</v>
      </c>
      <c r="I16" s="329" t="s">
        <v>193</v>
      </c>
      <c r="J16" s="329" t="s">
        <v>193</v>
      </c>
      <c r="K16" s="329" t="s">
        <v>193</v>
      </c>
      <c r="L16" s="17"/>
    </row>
    <row r="17" customFormat="false" ht="12.75" hidden="false" customHeight="true" outlineLevel="0" collapsed="false">
      <c r="A17" s="2277" t="s">
        <v>701</v>
      </c>
      <c r="B17" s="329" t="n">
        <v>0.00136002800791979</v>
      </c>
      <c r="C17" s="329" t="n">
        <v>0.0030551531976223</v>
      </c>
      <c r="D17" s="329" t="n">
        <v>0.00679802419186014</v>
      </c>
      <c r="E17" s="329" t="n">
        <v>0.0157539599591333</v>
      </c>
      <c r="F17" s="329" t="n">
        <v>0.0328449811543626</v>
      </c>
      <c r="G17" s="329" t="n">
        <v>0.0633243150171124</v>
      </c>
      <c r="H17" s="329" t="n">
        <v>0.102469514020976</v>
      </c>
      <c r="I17" s="329" t="n">
        <v>0.150218089200322</v>
      </c>
      <c r="J17" s="329" t="n">
        <v>0.188173760475048</v>
      </c>
      <c r="K17" s="329" t="n">
        <v>0.195557738564336</v>
      </c>
      <c r="L17" s="17"/>
    </row>
    <row r="18" customFormat="false" ht="12.75" hidden="false" customHeight="true" outlineLevel="0" collapsed="false">
      <c r="A18" s="2277" t="s">
        <v>702</v>
      </c>
      <c r="B18" s="329" t="n">
        <v>3.5287203336E-005</v>
      </c>
      <c r="C18" s="329" t="n">
        <v>0.00051968485926928</v>
      </c>
      <c r="D18" s="329" t="n">
        <v>0.00158591462608389</v>
      </c>
      <c r="E18" s="329" t="n">
        <v>0.00280539076956222</v>
      </c>
      <c r="F18" s="329" t="n">
        <v>0.00554743404417097</v>
      </c>
      <c r="G18" s="329" t="n">
        <v>0.00970641776728755</v>
      </c>
      <c r="H18" s="329" t="n">
        <v>0.0134785137899418</v>
      </c>
      <c r="I18" s="329" t="n">
        <v>0.017988505222143</v>
      </c>
      <c r="J18" s="329" t="n">
        <v>0.0244048182577001</v>
      </c>
      <c r="K18" s="329" t="n">
        <v>0.0247809168725461</v>
      </c>
      <c r="L18" s="17"/>
    </row>
    <row r="19" customFormat="false" ht="12.75" hidden="false" customHeight="true" outlineLevel="0" collapsed="false">
      <c r="A19" s="2278" t="s">
        <v>703</v>
      </c>
      <c r="B19" s="21" t="s">
        <v>193</v>
      </c>
      <c r="C19" s="21" t="s">
        <v>193</v>
      </c>
      <c r="D19" s="21" t="s">
        <v>193</v>
      </c>
      <c r="E19" s="21" t="s">
        <v>193</v>
      </c>
      <c r="F19" s="21" t="s">
        <v>193</v>
      </c>
      <c r="G19" s="21" t="s">
        <v>193</v>
      </c>
      <c r="H19" s="21" t="s">
        <v>193</v>
      </c>
      <c r="I19" s="21" t="s">
        <v>193</v>
      </c>
      <c r="J19" s="21" t="s">
        <v>193</v>
      </c>
      <c r="K19" s="21" t="s">
        <v>193</v>
      </c>
      <c r="L19" s="17"/>
    </row>
    <row r="20" customFormat="false" ht="12.75" hidden="false" customHeight="true" outlineLevel="0" collapsed="false">
      <c r="A20" s="2279" t="s">
        <v>704</v>
      </c>
      <c r="B20" s="25" t="s">
        <v>193</v>
      </c>
      <c r="C20" s="25" t="s">
        <v>193</v>
      </c>
      <c r="D20" s="25" t="s">
        <v>193</v>
      </c>
      <c r="E20" s="25" t="s">
        <v>193</v>
      </c>
      <c r="F20" s="25" t="s">
        <v>193</v>
      </c>
      <c r="G20" s="25" t="s">
        <v>193</v>
      </c>
      <c r="H20" s="25" t="s">
        <v>193</v>
      </c>
      <c r="I20" s="25" t="s">
        <v>193</v>
      </c>
      <c r="J20" s="25" t="s">
        <v>193</v>
      </c>
      <c r="K20" s="25" t="s">
        <v>193</v>
      </c>
      <c r="L20" s="17"/>
    </row>
    <row r="21" customFormat="false" ht="14.25" hidden="false" customHeight="true" outlineLevel="0" collapsed="false">
      <c r="A21" s="2280" t="s">
        <v>2446</v>
      </c>
      <c r="B21" s="21" t="s">
        <v>193</v>
      </c>
      <c r="C21" s="21" t="s">
        <v>193</v>
      </c>
      <c r="D21" s="21" t="s">
        <v>193</v>
      </c>
      <c r="E21" s="21" t="s">
        <v>193</v>
      </c>
      <c r="F21" s="21" t="s">
        <v>193</v>
      </c>
      <c r="G21" s="21" t="s">
        <v>193</v>
      </c>
      <c r="H21" s="21" t="s">
        <v>193</v>
      </c>
      <c r="I21" s="21" t="s">
        <v>193</v>
      </c>
      <c r="J21" s="21" t="s">
        <v>193</v>
      </c>
      <c r="K21" s="21" t="s">
        <v>193</v>
      </c>
      <c r="L21" s="17"/>
    </row>
    <row r="22" customFormat="false" ht="13.5" hidden="false" customHeight="true" outlineLevel="0" collapsed="false">
      <c r="A22" s="2281"/>
      <c r="B22" s="2282"/>
      <c r="C22" s="2282"/>
      <c r="D22" s="2282"/>
      <c r="E22" s="2282"/>
      <c r="F22" s="2282"/>
      <c r="G22" s="2282"/>
      <c r="H22" s="2282"/>
      <c r="I22" s="2282"/>
      <c r="J22" s="2282"/>
      <c r="K22" s="2282"/>
      <c r="L22" s="17"/>
    </row>
    <row r="23" customFormat="false" ht="15.75" hidden="false" customHeight="true" outlineLevel="0" collapsed="false">
      <c r="A23" s="2283" t="s">
        <v>2447</v>
      </c>
      <c r="B23" s="2284" t="n">
        <v>7298.60176800823</v>
      </c>
      <c r="C23" s="2284" t="n">
        <v>6625.62332499746</v>
      </c>
      <c r="D23" s="2284" t="n">
        <v>5524.47134224279</v>
      </c>
      <c r="E23" s="2284" t="n">
        <v>5014.56747944008</v>
      </c>
      <c r="F23" s="2284" t="n">
        <v>5007.42432577688</v>
      </c>
      <c r="G23" s="2284" t="n">
        <v>4722.13862475252</v>
      </c>
      <c r="H23" s="2284" t="n">
        <v>4184.01085329323</v>
      </c>
      <c r="I23" s="2284" t="n">
        <v>3798.35706790885</v>
      </c>
      <c r="J23" s="2284" t="n">
        <v>3720.57093333857</v>
      </c>
      <c r="K23" s="2284" t="n">
        <v>2524.58362282781</v>
      </c>
      <c r="L23" s="17"/>
    </row>
    <row r="24" customFormat="false" ht="13.5" hidden="false" customHeight="true" outlineLevel="0" collapsed="false">
      <c r="A24" s="2277" t="s">
        <v>2448</v>
      </c>
      <c r="B24" s="329" t="n">
        <v>1.01644778644573</v>
      </c>
      <c r="C24" s="329" t="n">
        <v>0.921762957975484</v>
      </c>
      <c r="D24" s="329" t="n">
        <v>0.765320165557498</v>
      </c>
      <c r="E24" s="329" t="n">
        <v>0.688754633029673</v>
      </c>
      <c r="F24" s="329" t="n">
        <v>0.684804687149062</v>
      </c>
      <c r="G24" s="329" t="n">
        <v>0.649119645839653</v>
      </c>
      <c r="H24" s="329" t="n">
        <v>0.575954260419028</v>
      </c>
      <c r="I24" s="329" t="n">
        <v>0.51878968519093</v>
      </c>
      <c r="J24" s="329" t="n">
        <v>0.4972774619591</v>
      </c>
      <c r="K24" s="329" t="n">
        <v>0.335086480601766</v>
      </c>
      <c r="L24" s="17"/>
    </row>
    <row r="25" customFormat="false" ht="13.5" hidden="false" customHeight="true" outlineLevel="0" collapsed="false">
      <c r="A25" s="2278" t="s">
        <v>2449</v>
      </c>
      <c r="B25" s="21" t="n">
        <v>0.0686187864761208</v>
      </c>
      <c r="C25" s="21" t="n">
        <v>0.0612885181570306</v>
      </c>
      <c r="D25" s="21" t="n">
        <v>0.0531694221281443</v>
      </c>
      <c r="E25" s="21" t="n">
        <v>0.0462380446513791</v>
      </c>
      <c r="F25" s="21" t="n">
        <v>0.0486631212275028</v>
      </c>
      <c r="G25" s="21" t="n">
        <v>0.0436118632248391</v>
      </c>
      <c r="H25" s="21" t="n">
        <v>0.0380609716368071</v>
      </c>
      <c r="I25" s="21" t="n">
        <v>0.0338844848289017</v>
      </c>
      <c r="J25" s="21" t="n">
        <v>0.0330703780070159</v>
      </c>
      <c r="K25" s="21" t="n">
        <v>0.0218846030640932</v>
      </c>
      <c r="L25" s="17"/>
    </row>
    <row r="26" customFormat="false" ht="13.5" hidden="false" customHeight="true" outlineLevel="0" collapsed="false">
      <c r="A26" s="2278" t="s">
        <v>2450</v>
      </c>
      <c r="B26" s="21" t="n">
        <v>0.00124276</v>
      </c>
      <c r="C26" s="21" t="n">
        <v>0.00436604</v>
      </c>
      <c r="D26" s="21" t="n">
        <v>0.00025</v>
      </c>
      <c r="E26" s="21" t="n">
        <v>0.008611189</v>
      </c>
      <c r="F26" s="21" t="n">
        <v>0.0003325455</v>
      </c>
      <c r="G26" s="21" t="n">
        <v>0.00167076</v>
      </c>
      <c r="H26" s="21" t="n">
        <v>7.5975E-005</v>
      </c>
      <c r="I26" s="21" t="n">
        <v>0.00019521</v>
      </c>
      <c r="J26" s="21" t="n">
        <v>0.0093329</v>
      </c>
      <c r="K26" s="21" t="n">
        <v>0.0013748</v>
      </c>
      <c r="L26" s="17"/>
    </row>
    <row r="27" customFormat="false" ht="13.5" hidden="false" customHeight="true" outlineLevel="0" collapsed="false">
      <c r="A27" s="2278" t="s">
        <v>2451</v>
      </c>
      <c r="B27" s="21" t="s">
        <v>719</v>
      </c>
      <c r="C27" s="21" t="s">
        <v>719</v>
      </c>
      <c r="D27" s="21" t="s">
        <v>719</v>
      </c>
      <c r="E27" s="21" t="s">
        <v>719</v>
      </c>
      <c r="F27" s="21" t="s">
        <v>719</v>
      </c>
      <c r="G27" s="21" t="s">
        <v>719</v>
      </c>
      <c r="H27" s="21" t="s">
        <v>719</v>
      </c>
      <c r="I27" s="21" t="s">
        <v>719</v>
      </c>
      <c r="J27" s="21" t="s">
        <v>719</v>
      </c>
      <c r="K27" s="21" t="s">
        <v>719</v>
      </c>
      <c r="L27" s="17"/>
    </row>
    <row r="28" customFormat="false" ht="13.5" hidden="false" customHeight="true" outlineLevel="0" collapsed="false">
      <c r="A28" s="2278" t="s">
        <v>2452</v>
      </c>
      <c r="B28" s="21" t="n">
        <v>0.00594241385409771</v>
      </c>
      <c r="C28" s="21" t="n">
        <v>0.00456867254162376</v>
      </c>
      <c r="D28" s="21" t="n">
        <v>0.00677949224599129</v>
      </c>
      <c r="E28" s="21" t="n">
        <v>0.00597632539707146</v>
      </c>
      <c r="F28" s="21" t="n">
        <v>0.01220291097873</v>
      </c>
      <c r="G28" s="21" t="n">
        <v>0.0103375247271554</v>
      </c>
      <c r="H28" s="21" t="n">
        <v>0.0103006202886123</v>
      </c>
      <c r="I28" s="21" t="n">
        <v>0.0130023429588401</v>
      </c>
      <c r="J28" s="21" t="n">
        <v>0.0136424888436633</v>
      </c>
      <c r="K28" s="21" t="n">
        <v>0.01558155755479</v>
      </c>
      <c r="L28" s="17"/>
    </row>
    <row r="29" customFormat="false" ht="13.5" hidden="false" customHeight="true" outlineLevel="0" collapsed="false">
      <c r="A29" s="2278" t="s">
        <v>2453</v>
      </c>
      <c r="B29" s="21" t="s">
        <v>719</v>
      </c>
      <c r="C29" s="21" t="s">
        <v>719</v>
      </c>
      <c r="D29" s="21" t="s">
        <v>719</v>
      </c>
      <c r="E29" s="21" t="s">
        <v>719</v>
      </c>
      <c r="F29" s="21" t="s">
        <v>719</v>
      </c>
      <c r="G29" s="21" t="s">
        <v>719</v>
      </c>
      <c r="H29" s="21" t="s">
        <v>719</v>
      </c>
      <c r="I29" s="21" t="s">
        <v>719</v>
      </c>
      <c r="J29" s="21" t="s">
        <v>719</v>
      </c>
      <c r="K29" s="21" t="s">
        <v>719</v>
      </c>
      <c r="L29" s="17"/>
    </row>
    <row r="30" customFormat="false" ht="13.5" hidden="false" customHeight="true" outlineLevel="0" collapsed="false">
      <c r="A30" s="2279" t="s">
        <v>2454</v>
      </c>
      <c r="B30" s="25" t="s">
        <v>719</v>
      </c>
      <c r="C30" s="25" t="s">
        <v>719</v>
      </c>
      <c r="D30" s="25" t="s">
        <v>719</v>
      </c>
      <c r="E30" s="25" t="s">
        <v>719</v>
      </c>
      <c r="F30" s="25" t="s">
        <v>719</v>
      </c>
      <c r="G30" s="25" t="s">
        <v>719</v>
      </c>
      <c r="H30" s="25" t="s">
        <v>719</v>
      </c>
      <c r="I30" s="25" t="s">
        <v>719</v>
      </c>
      <c r="J30" s="25" t="s">
        <v>719</v>
      </c>
      <c r="K30" s="25" t="s">
        <v>719</v>
      </c>
      <c r="L30" s="17"/>
    </row>
    <row r="31" customFormat="false" ht="14.25" hidden="false" customHeight="true" outlineLevel="0" collapsed="false">
      <c r="A31" s="2280" t="s">
        <v>2455</v>
      </c>
      <c r="B31" s="21" t="s">
        <v>719</v>
      </c>
      <c r="C31" s="21" t="s">
        <v>719</v>
      </c>
      <c r="D31" s="21" t="s">
        <v>719</v>
      </c>
      <c r="E31" s="21" t="s">
        <v>719</v>
      </c>
      <c r="F31" s="21" t="s">
        <v>719</v>
      </c>
      <c r="G31" s="21" t="s">
        <v>719</v>
      </c>
      <c r="H31" s="21" t="s">
        <v>719</v>
      </c>
      <c r="I31" s="21" t="s">
        <v>719</v>
      </c>
      <c r="J31" s="21" t="s">
        <v>719</v>
      </c>
      <c r="K31" s="21" t="s">
        <v>719</v>
      </c>
      <c r="L31" s="17"/>
    </row>
    <row r="32" customFormat="false" ht="13.5" hidden="false" customHeight="true" outlineLevel="0" collapsed="false">
      <c r="A32" s="2281"/>
      <c r="B32" s="2282"/>
      <c r="C32" s="2282"/>
      <c r="D32" s="2282"/>
      <c r="E32" s="2282"/>
      <c r="F32" s="2282"/>
      <c r="G32" s="2282"/>
      <c r="H32" s="2282"/>
      <c r="I32" s="2282"/>
      <c r="J32" s="2282"/>
      <c r="K32" s="2282"/>
      <c r="L32" s="17"/>
    </row>
    <row r="33" customFormat="false" ht="15.75" hidden="false" customHeight="true" outlineLevel="0" collapsed="false">
      <c r="A33" s="2283" t="s">
        <v>2456</v>
      </c>
      <c r="B33" s="2284" t="n">
        <v>696.515531473334</v>
      </c>
      <c r="C33" s="2284" t="n">
        <v>867.00316848</v>
      </c>
      <c r="D33" s="2284" t="n">
        <v>940.03955132</v>
      </c>
      <c r="E33" s="2284" t="n">
        <v>1101.15211378</v>
      </c>
      <c r="F33" s="2284" t="n">
        <v>1236.01967516</v>
      </c>
      <c r="G33" s="2284" t="n">
        <v>1340.03676282</v>
      </c>
      <c r="H33" s="2284" t="n">
        <v>1361.10702433</v>
      </c>
      <c r="I33" s="2284" t="n">
        <v>1391.46278</v>
      </c>
      <c r="J33" s="2284" t="n">
        <v>830.88222852</v>
      </c>
      <c r="K33" s="2284" t="n">
        <v>790.62969795</v>
      </c>
      <c r="L33" s="17"/>
    </row>
    <row r="34" customFormat="false" ht="14.25" hidden="false" customHeight="true" outlineLevel="0" collapsed="false">
      <c r="A34" s="2285" t="s">
        <v>2457</v>
      </c>
      <c r="B34" s="2286" t="n">
        <v>0.0291429092666667</v>
      </c>
      <c r="C34" s="2286" t="n">
        <v>0.0362762832</v>
      </c>
      <c r="D34" s="2286" t="n">
        <v>0.0393321988</v>
      </c>
      <c r="E34" s="2286" t="n">
        <v>0.0460733102</v>
      </c>
      <c r="F34" s="2286" t="n">
        <v>0.0517163044</v>
      </c>
      <c r="G34" s="2286" t="n">
        <v>0.0560684838</v>
      </c>
      <c r="H34" s="2286" t="n">
        <v>0.0569500847</v>
      </c>
      <c r="I34" s="2286" t="n">
        <v>0.0582202</v>
      </c>
      <c r="J34" s="2286" t="n">
        <v>0.0347649468</v>
      </c>
      <c r="K34" s="2286" t="n">
        <v>0.0330807405</v>
      </c>
      <c r="L34" s="17"/>
    </row>
    <row r="35" customFormat="false" ht="15" hidden="false" customHeight="true" outlineLevel="0" collapsed="false"/>
    <row r="36" customFormat="false" ht="15" hidden="false" customHeight="true" outlineLevel="0" collapsed="false">
      <c r="A36" s="110" t="s">
        <v>24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2</v>
      </c>
      <c r="B1" s="177"/>
      <c r="C1" s="177"/>
      <c r="D1" s="177"/>
      <c r="E1" s="177"/>
      <c r="F1" s="177"/>
      <c r="G1" s="177"/>
      <c r="H1" s="177"/>
      <c r="I1" s="177"/>
      <c r="J1" s="177"/>
      <c r="K1" s="177"/>
      <c r="L1" s="177"/>
      <c r="M1" s="177"/>
      <c r="N1" s="177"/>
      <c r="O1" s="177"/>
      <c r="P1" s="177"/>
      <c r="Q1" s="177"/>
      <c r="R1" s="178"/>
      <c r="S1" s="113" t="s">
        <v>84</v>
      </c>
    </row>
    <row r="2" customFormat="false" ht="17.25" hidden="false" customHeight="true" outlineLevel="0" collapsed="false">
      <c r="A2" s="4" t="s">
        <v>233</v>
      </c>
      <c r="B2" s="177"/>
      <c r="C2" s="177"/>
      <c r="D2" s="177"/>
      <c r="E2" s="177"/>
      <c r="F2" s="177"/>
      <c r="G2" s="177"/>
      <c r="H2" s="177"/>
      <c r="I2" s="177"/>
      <c r="J2" s="177"/>
      <c r="K2" s="177"/>
      <c r="L2" s="177"/>
      <c r="M2" s="177"/>
      <c r="N2" s="177"/>
      <c r="O2" s="177"/>
      <c r="P2" s="177"/>
      <c r="Q2" s="177"/>
      <c r="R2" s="178"/>
      <c r="S2" s="113" t="s">
        <v>86</v>
      </c>
    </row>
    <row r="3" customFormat="false" ht="15.75" hidden="false" customHeight="true" outlineLevel="0" collapsed="false">
      <c r="A3" s="4" t="s">
        <v>234</v>
      </c>
      <c r="B3" s="177"/>
      <c r="C3" s="177"/>
      <c r="D3" s="177"/>
      <c r="E3" s="177"/>
      <c r="F3" s="177"/>
      <c r="G3" s="177"/>
      <c r="H3" s="177"/>
      <c r="I3" s="177"/>
      <c r="J3" s="177"/>
      <c r="K3" s="177"/>
      <c r="L3" s="177"/>
      <c r="M3" s="177"/>
      <c r="N3" s="177"/>
      <c r="O3" s="177"/>
      <c r="P3" s="177"/>
      <c r="Q3" s="177"/>
      <c r="R3" s="113"/>
      <c r="S3" s="113" t="s">
        <v>87</v>
      </c>
    </row>
    <row r="4" customFormat="false" ht="13.5" hidden="false" customHeight="true" outlineLevel="0" collapsed="false"/>
    <row r="5" customFormat="false" ht="13.5" hidden="false" customHeight="true" outlineLevel="0" collapsed="false">
      <c r="A5" s="179" t="s">
        <v>235</v>
      </c>
      <c r="B5" s="180"/>
      <c r="C5" s="180"/>
      <c r="D5" s="181" t="s">
        <v>236</v>
      </c>
      <c r="E5" s="181" t="s">
        <v>237</v>
      </c>
      <c r="F5" s="181" t="s">
        <v>238</v>
      </c>
      <c r="G5" s="181" t="s">
        <v>239</v>
      </c>
      <c r="H5" s="181" t="s">
        <v>240</v>
      </c>
      <c r="I5" s="181" t="s">
        <v>241</v>
      </c>
      <c r="J5" s="181" t="s">
        <v>242</v>
      </c>
      <c r="K5" s="181" t="s">
        <v>243</v>
      </c>
      <c r="L5" s="182" t="s">
        <v>244</v>
      </c>
      <c r="M5" s="181" t="s">
        <v>242</v>
      </c>
      <c r="N5" s="183" t="s">
        <v>245</v>
      </c>
      <c r="O5" s="181" t="s">
        <v>246</v>
      </c>
      <c r="P5" s="181" t="s">
        <v>246</v>
      </c>
      <c r="Q5" s="181" t="s">
        <v>247</v>
      </c>
      <c r="R5" s="181" t="s">
        <v>248</v>
      </c>
      <c r="S5" s="184" t="s">
        <v>249</v>
      </c>
    </row>
    <row r="6" customFormat="false" ht="14.25" hidden="false" customHeight="true" outlineLevel="0" collapsed="false">
      <c r="A6" s="185"/>
      <c r="B6" s="186"/>
      <c r="C6" s="186"/>
      <c r="D6" s="187"/>
      <c r="E6" s="188"/>
      <c r="F6" s="188"/>
      <c r="G6" s="188"/>
      <c r="H6" s="188" t="s">
        <v>250</v>
      </c>
      <c r="I6" s="188"/>
      <c r="J6" s="188" t="s">
        <v>251</v>
      </c>
      <c r="K6" s="188" t="s">
        <v>252</v>
      </c>
      <c r="L6" s="182"/>
      <c r="M6" s="188" t="s">
        <v>251</v>
      </c>
      <c r="N6" s="189" t="s">
        <v>253</v>
      </c>
      <c r="O6" s="188" t="s">
        <v>254</v>
      </c>
      <c r="P6" s="188" t="s">
        <v>255</v>
      </c>
      <c r="Q6" s="188" t="s">
        <v>256</v>
      </c>
      <c r="R6" s="188" t="s">
        <v>257</v>
      </c>
      <c r="S6" s="190" t="s">
        <v>256</v>
      </c>
    </row>
    <row r="7" customFormat="false" ht="14.25" hidden="false" customHeight="true" outlineLevel="0" collapsed="false">
      <c r="A7" s="191"/>
      <c r="B7" s="192"/>
      <c r="C7" s="192"/>
      <c r="D7" s="193"/>
      <c r="E7" s="194"/>
      <c r="F7" s="194"/>
      <c r="G7" s="194"/>
      <c r="H7" s="194"/>
      <c r="I7" s="194"/>
      <c r="J7" s="194"/>
      <c r="K7" s="195" t="s">
        <v>258</v>
      </c>
      <c r="L7" s="182"/>
      <c r="M7" s="195" t="s">
        <v>168</v>
      </c>
      <c r="N7" s="195" t="s">
        <v>259</v>
      </c>
      <c r="O7" s="195" t="s">
        <v>260</v>
      </c>
      <c r="P7" s="195" t="s">
        <v>260</v>
      </c>
      <c r="Q7" s="195" t="s">
        <v>260</v>
      </c>
      <c r="R7" s="195" t="s">
        <v>261</v>
      </c>
      <c r="S7" s="196" t="s">
        <v>262</v>
      </c>
    </row>
    <row r="8" customFormat="false" ht="12.75" hidden="false" customHeight="true" outlineLevel="0" collapsed="false">
      <c r="A8" s="197" t="s">
        <v>263</v>
      </c>
      <c r="B8" s="198" t="s">
        <v>264</v>
      </c>
      <c r="C8" s="199" t="s">
        <v>265</v>
      </c>
      <c r="D8" s="200" t="s">
        <v>266</v>
      </c>
      <c r="E8" s="201" t="n">
        <v>704736.747</v>
      </c>
      <c r="F8" s="201" t="n">
        <v>2550.548</v>
      </c>
      <c r="G8" s="201" t="n">
        <v>355925.427</v>
      </c>
      <c r="H8" s="202"/>
      <c r="I8" s="201" t="n">
        <v>2326.60999999999</v>
      </c>
      <c r="J8" s="203" t="n">
        <v>349035.258</v>
      </c>
      <c r="K8" s="201" t="n">
        <v>29.3</v>
      </c>
      <c r="L8" s="147" t="s">
        <v>173</v>
      </c>
      <c r="M8" s="203" t="n">
        <v>10226733.0594</v>
      </c>
      <c r="N8" s="201" t="n">
        <v>20</v>
      </c>
      <c r="O8" s="203" t="n">
        <v>204534.661188</v>
      </c>
      <c r="P8" s="201" t="s">
        <v>101</v>
      </c>
      <c r="Q8" s="203" t="n">
        <v>204534.661188</v>
      </c>
      <c r="R8" s="201" t="n">
        <v>0.99</v>
      </c>
      <c r="S8" s="204" t="n">
        <v>742460.82011244</v>
      </c>
    </row>
    <row r="9" customFormat="false" ht="12.75" hidden="false" customHeight="true" outlineLevel="0" collapsed="false">
      <c r="A9" s="205" t="s">
        <v>267</v>
      </c>
      <c r="B9" s="206" t="s">
        <v>268</v>
      </c>
      <c r="C9" s="199" t="s">
        <v>269</v>
      </c>
      <c r="D9" s="200" t="s">
        <v>266</v>
      </c>
      <c r="E9" s="201" t="s">
        <v>182</v>
      </c>
      <c r="F9" s="201" t="s">
        <v>182</v>
      </c>
      <c r="G9" s="201" t="s">
        <v>182</v>
      </c>
      <c r="H9" s="202"/>
      <c r="I9" s="201" t="s">
        <v>182</v>
      </c>
      <c r="J9" s="203" t="s">
        <v>182</v>
      </c>
      <c r="K9" s="201" t="s">
        <v>182</v>
      </c>
      <c r="L9" s="147" t="s">
        <v>173</v>
      </c>
      <c r="M9" s="203" t="s">
        <v>182</v>
      </c>
      <c r="N9" s="201" t="s">
        <v>134</v>
      </c>
      <c r="O9" s="203" t="s">
        <v>193</v>
      </c>
      <c r="P9" s="201" t="s">
        <v>182</v>
      </c>
      <c r="Q9" s="203" t="s">
        <v>193</v>
      </c>
      <c r="R9" s="201" t="s">
        <v>134</v>
      </c>
      <c r="S9" s="204" t="s">
        <v>193</v>
      </c>
    </row>
    <row r="10" customFormat="false" ht="12.75" hidden="false" customHeight="true" outlineLevel="0" collapsed="false">
      <c r="A10" s="205"/>
      <c r="B10" s="207"/>
      <c r="C10" s="199" t="s">
        <v>270</v>
      </c>
      <c r="D10" s="200" t="s">
        <v>266</v>
      </c>
      <c r="E10" s="201" t="s">
        <v>109</v>
      </c>
      <c r="F10" s="201" t="s">
        <v>109</v>
      </c>
      <c r="G10" s="201" t="s">
        <v>109</v>
      </c>
      <c r="H10" s="202"/>
      <c r="I10" s="201" t="s">
        <v>109</v>
      </c>
      <c r="J10" s="203" t="s">
        <v>109</v>
      </c>
      <c r="K10" s="201" t="s">
        <v>109</v>
      </c>
      <c r="L10" s="147" t="s">
        <v>173</v>
      </c>
      <c r="M10" s="203" t="s">
        <v>109</v>
      </c>
      <c r="N10" s="201" t="s">
        <v>134</v>
      </c>
      <c r="O10" s="203" t="s">
        <v>115</v>
      </c>
      <c r="P10" s="201" t="s">
        <v>109</v>
      </c>
      <c r="Q10" s="203" t="s">
        <v>115</v>
      </c>
      <c r="R10" s="201" t="s">
        <v>134</v>
      </c>
      <c r="S10" s="204" t="s">
        <v>115</v>
      </c>
    </row>
    <row r="11" customFormat="false" ht="12.75" hidden="false" customHeight="true" outlineLevel="0" collapsed="false">
      <c r="A11" s="205"/>
      <c r="B11" s="208" t="s">
        <v>271</v>
      </c>
      <c r="C11" s="199" t="s">
        <v>197</v>
      </c>
      <c r="D11" s="200" t="s">
        <v>266</v>
      </c>
      <c r="E11" s="202"/>
      <c r="F11" s="201" t="n">
        <v>332.121</v>
      </c>
      <c r="G11" s="201" t="n">
        <v>6706.341</v>
      </c>
      <c r="H11" s="201" t="s">
        <v>182</v>
      </c>
      <c r="I11" s="201" t="n">
        <v>401.555</v>
      </c>
      <c r="J11" s="203" t="n">
        <v>-6775.775</v>
      </c>
      <c r="K11" s="201" t="n">
        <v>29.3</v>
      </c>
      <c r="L11" s="147" t="s">
        <v>173</v>
      </c>
      <c r="M11" s="203" t="n">
        <v>-198530.2075</v>
      </c>
      <c r="N11" s="201" t="n">
        <v>18.9</v>
      </c>
      <c r="O11" s="203" t="n">
        <v>-3752.22092175</v>
      </c>
      <c r="P11" s="201" t="s">
        <v>182</v>
      </c>
      <c r="Q11" s="203" t="n">
        <v>-3752.22092175</v>
      </c>
      <c r="R11" s="201" t="n">
        <v>0.99</v>
      </c>
      <c r="S11" s="204" t="n">
        <v>-13620.5619459525</v>
      </c>
    </row>
    <row r="12" customFormat="false" ht="12.75" hidden="false" customHeight="true" outlineLevel="0" collapsed="false">
      <c r="A12" s="67"/>
      <c r="B12" s="206" t="s">
        <v>268</v>
      </c>
      <c r="C12" s="199" t="s">
        <v>196</v>
      </c>
      <c r="D12" s="200" t="s">
        <v>266</v>
      </c>
      <c r="E12" s="209"/>
      <c r="F12" s="201" t="s">
        <v>109</v>
      </c>
      <c r="G12" s="201" t="s">
        <v>109</v>
      </c>
      <c r="H12" s="201" t="n">
        <v>3492.132</v>
      </c>
      <c r="I12" s="201" t="s">
        <v>109</v>
      </c>
      <c r="J12" s="203" t="n">
        <v>-3492.132</v>
      </c>
      <c r="K12" s="201" t="n">
        <v>29.3</v>
      </c>
      <c r="L12" s="147" t="s">
        <v>173</v>
      </c>
      <c r="M12" s="203" t="n">
        <v>-102319.4676</v>
      </c>
      <c r="N12" s="201" t="n">
        <v>19.5</v>
      </c>
      <c r="O12" s="203" t="n">
        <v>-1995.2296182</v>
      </c>
      <c r="P12" s="201" t="s">
        <v>109</v>
      </c>
      <c r="Q12" s="203" t="n">
        <v>-1995.2296182</v>
      </c>
      <c r="R12" s="201" t="n">
        <v>0.99</v>
      </c>
      <c r="S12" s="204" t="n">
        <v>-7242.683514066</v>
      </c>
    </row>
    <row r="13" customFormat="false" ht="12.75" hidden="false" customHeight="true" outlineLevel="0" collapsed="false">
      <c r="A13" s="67"/>
      <c r="B13" s="206"/>
      <c r="C13" s="199" t="s">
        <v>272</v>
      </c>
      <c r="D13" s="200" t="s">
        <v>266</v>
      </c>
      <c r="E13" s="202"/>
      <c r="F13" s="201" t="n">
        <v>2.793</v>
      </c>
      <c r="G13" s="201" t="n">
        <v>2825.34</v>
      </c>
      <c r="H13" s="201" t="s">
        <v>134</v>
      </c>
      <c r="I13" s="201" t="n">
        <v>-40.719</v>
      </c>
      <c r="J13" s="203" t="n">
        <v>-2781.828</v>
      </c>
      <c r="K13" s="201" t="n">
        <v>29.3</v>
      </c>
      <c r="L13" s="147" t="s">
        <v>173</v>
      </c>
      <c r="M13" s="203" t="n">
        <v>-81507.5604</v>
      </c>
      <c r="N13" s="201" t="n">
        <v>20</v>
      </c>
      <c r="O13" s="203" t="n">
        <v>-1630.151208</v>
      </c>
      <c r="P13" s="201" t="s">
        <v>101</v>
      </c>
      <c r="Q13" s="203" t="n">
        <v>-1630.151208</v>
      </c>
      <c r="R13" s="201" t="n">
        <v>0.99</v>
      </c>
      <c r="S13" s="204" t="n">
        <v>-5917.44888504</v>
      </c>
    </row>
    <row r="14" customFormat="false" ht="12.75" hidden="false" customHeight="true" outlineLevel="0" collapsed="false">
      <c r="A14" s="67"/>
      <c r="B14" s="210"/>
      <c r="C14" s="199" t="s">
        <v>273</v>
      </c>
      <c r="D14" s="200" t="s">
        <v>266</v>
      </c>
      <c r="E14" s="202"/>
      <c r="F14" s="201" t="s">
        <v>182</v>
      </c>
      <c r="G14" s="201" t="s">
        <v>182</v>
      </c>
      <c r="H14" s="202"/>
      <c r="I14" s="201" t="s">
        <v>182</v>
      </c>
      <c r="J14" s="203" t="s">
        <v>182</v>
      </c>
      <c r="K14" s="201" t="s">
        <v>182</v>
      </c>
      <c r="L14" s="147" t="s">
        <v>173</v>
      </c>
      <c r="M14" s="203" t="s">
        <v>182</v>
      </c>
      <c r="N14" s="201" t="s">
        <v>134</v>
      </c>
      <c r="O14" s="203" t="s">
        <v>193</v>
      </c>
      <c r="P14" s="201" t="s">
        <v>182</v>
      </c>
      <c r="Q14" s="203" t="s">
        <v>193</v>
      </c>
      <c r="R14" s="201" t="s">
        <v>134</v>
      </c>
      <c r="S14" s="204" t="s">
        <v>193</v>
      </c>
    </row>
    <row r="15" customFormat="false" ht="12.75" hidden="false" customHeight="true" outlineLevel="0" collapsed="false">
      <c r="A15" s="67"/>
      <c r="B15" s="210"/>
      <c r="C15" s="199" t="s">
        <v>274</v>
      </c>
      <c r="D15" s="200" t="s">
        <v>266</v>
      </c>
      <c r="E15" s="202"/>
      <c r="F15" s="201" t="n">
        <v>373.085</v>
      </c>
      <c r="G15" s="201" t="n">
        <v>56225.9717313993</v>
      </c>
      <c r="H15" s="201" t="n">
        <v>1445.74826860068</v>
      </c>
      <c r="I15" s="201" t="n">
        <v>-195.169999999999</v>
      </c>
      <c r="J15" s="203" t="n">
        <v>-57103.465</v>
      </c>
      <c r="K15" s="201" t="n">
        <v>29.3</v>
      </c>
      <c r="L15" s="147" t="s">
        <v>173</v>
      </c>
      <c r="M15" s="203" t="n">
        <v>-1673131.5245</v>
      </c>
      <c r="N15" s="201" t="n">
        <v>20.2</v>
      </c>
      <c r="O15" s="203" t="n">
        <v>-33797.2567949</v>
      </c>
      <c r="P15" s="211" t="n">
        <v>28.207218996</v>
      </c>
      <c r="Q15" s="203" t="n">
        <v>-33825.464013896</v>
      </c>
      <c r="R15" s="201" t="n">
        <v>0.99</v>
      </c>
      <c r="S15" s="204" t="n">
        <v>-122786.434370442</v>
      </c>
    </row>
    <row r="16" customFormat="false" ht="12.75" hidden="false" customHeight="true" outlineLevel="0" collapsed="false">
      <c r="A16" s="67"/>
      <c r="B16" s="210"/>
      <c r="C16" s="199" t="s">
        <v>275</v>
      </c>
      <c r="D16" s="200" t="s">
        <v>266</v>
      </c>
      <c r="E16" s="202"/>
      <c r="F16" s="201" t="n">
        <v>437.03</v>
      </c>
      <c r="G16" s="201" t="n">
        <v>70836.5382525597</v>
      </c>
      <c r="H16" s="201" t="n">
        <v>6222.81074744027</v>
      </c>
      <c r="I16" s="201" t="n">
        <v>-896.254</v>
      </c>
      <c r="J16" s="203" t="n">
        <v>-75726.065</v>
      </c>
      <c r="K16" s="201" t="n">
        <v>29.3</v>
      </c>
      <c r="L16" s="147" t="s">
        <v>173</v>
      </c>
      <c r="M16" s="203" t="n">
        <v>-2218773.7045</v>
      </c>
      <c r="N16" s="201" t="n">
        <v>21.1</v>
      </c>
      <c r="O16" s="203" t="n">
        <v>-46816.12516495</v>
      </c>
      <c r="P16" s="201" t="s">
        <v>101</v>
      </c>
      <c r="Q16" s="203" t="n">
        <v>-46816.12516495</v>
      </c>
      <c r="R16" s="201" t="n">
        <v>0.99</v>
      </c>
      <c r="S16" s="204" t="n">
        <v>-169942.534348769</v>
      </c>
    </row>
    <row r="17" customFormat="false" ht="12.75" hidden="false" customHeight="true" outlineLevel="0" collapsed="false">
      <c r="A17" s="67"/>
      <c r="B17" s="210"/>
      <c r="C17" s="199" t="s">
        <v>276</v>
      </c>
      <c r="D17" s="200" t="s">
        <v>266</v>
      </c>
      <c r="E17" s="202"/>
      <c r="F17" s="201" t="n">
        <v>11.461</v>
      </c>
      <c r="G17" s="201" t="n">
        <v>11503.39</v>
      </c>
      <c r="H17" s="202"/>
      <c r="I17" s="201" t="n">
        <v>39.25</v>
      </c>
      <c r="J17" s="203" t="n">
        <v>-11531.179</v>
      </c>
      <c r="K17" s="201" t="n">
        <v>29.3</v>
      </c>
      <c r="L17" s="147" t="s">
        <v>173</v>
      </c>
      <c r="M17" s="203" t="n">
        <v>-337863.5447</v>
      </c>
      <c r="N17" s="201" t="n">
        <v>17.2</v>
      </c>
      <c r="O17" s="203" t="n">
        <v>-5811.25296884</v>
      </c>
      <c r="P17" s="203" t="n">
        <v>3780.02369387893</v>
      </c>
      <c r="Q17" s="203" t="n">
        <v>-9591.27666271893</v>
      </c>
      <c r="R17" s="201" t="n">
        <v>0.99</v>
      </c>
      <c r="S17" s="204" t="n">
        <v>-34816.3342856697</v>
      </c>
    </row>
    <row r="18" customFormat="false" ht="12.75" hidden="false" customHeight="true" outlineLevel="0" collapsed="false">
      <c r="A18" s="67"/>
      <c r="B18" s="210"/>
      <c r="C18" s="199" t="s">
        <v>277</v>
      </c>
      <c r="D18" s="200" t="s">
        <v>266</v>
      </c>
      <c r="E18" s="202"/>
      <c r="F18" s="201" t="s">
        <v>182</v>
      </c>
      <c r="G18" s="201" t="s">
        <v>182</v>
      </c>
      <c r="H18" s="202"/>
      <c r="I18" s="201" t="s">
        <v>182</v>
      </c>
      <c r="J18" s="203" t="s">
        <v>182</v>
      </c>
      <c r="K18" s="201" t="s">
        <v>182</v>
      </c>
      <c r="L18" s="147" t="s">
        <v>173</v>
      </c>
      <c r="M18" s="203" t="s">
        <v>182</v>
      </c>
      <c r="N18" s="201" t="s">
        <v>134</v>
      </c>
      <c r="O18" s="203" t="s">
        <v>193</v>
      </c>
      <c r="P18" s="203" t="s">
        <v>182</v>
      </c>
      <c r="Q18" s="203" t="s">
        <v>193</v>
      </c>
      <c r="R18" s="201" t="s">
        <v>134</v>
      </c>
      <c r="S18" s="204" t="s">
        <v>193</v>
      </c>
    </row>
    <row r="19" customFormat="false" ht="12.75" hidden="false" customHeight="true" outlineLevel="0" collapsed="false">
      <c r="A19" s="212"/>
      <c r="B19" s="210"/>
      <c r="C19" s="199" t="s">
        <v>278</v>
      </c>
      <c r="D19" s="200" t="s">
        <v>266</v>
      </c>
      <c r="E19" s="202"/>
      <c r="F19" s="201" t="s">
        <v>182</v>
      </c>
      <c r="G19" s="201" t="s">
        <v>182</v>
      </c>
      <c r="H19" s="202"/>
      <c r="I19" s="201" t="s">
        <v>182</v>
      </c>
      <c r="J19" s="203" t="s">
        <v>182</v>
      </c>
      <c r="K19" s="201" t="s">
        <v>182</v>
      </c>
      <c r="L19" s="147" t="s">
        <v>173</v>
      </c>
      <c r="M19" s="203" t="s">
        <v>182</v>
      </c>
      <c r="N19" s="201" t="s">
        <v>134</v>
      </c>
      <c r="O19" s="203" t="s">
        <v>193</v>
      </c>
      <c r="P19" s="203" t="s">
        <v>182</v>
      </c>
      <c r="Q19" s="203" t="s">
        <v>193</v>
      </c>
      <c r="R19" s="201" t="s">
        <v>134</v>
      </c>
      <c r="S19" s="204" t="s">
        <v>193</v>
      </c>
    </row>
    <row r="20" customFormat="false" ht="12.75" hidden="false" customHeight="true" outlineLevel="0" collapsed="false">
      <c r="A20" s="212"/>
      <c r="B20" s="210"/>
      <c r="C20" s="199" t="s">
        <v>279</v>
      </c>
      <c r="D20" s="200" t="s">
        <v>266</v>
      </c>
      <c r="E20" s="202"/>
      <c r="F20" s="201" t="s">
        <v>109</v>
      </c>
      <c r="G20" s="201" t="s">
        <v>109</v>
      </c>
      <c r="H20" s="202"/>
      <c r="I20" s="201" t="s">
        <v>109</v>
      </c>
      <c r="J20" s="203" t="s">
        <v>109</v>
      </c>
      <c r="K20" s="201" t="n">
        <v>29.3</v>
      </c>
      <c r="L20" s="147" t="s">
        <v>173</v>
      </c>
      <c r="M20" s="203" t="s">
        <v>109</v>
      </c>
      <c r="N20" s="201" t="n">
        <v>22</v>
      </c>
      <c r="O20" s="203" t="s">
        <v>109</v>
      </c>
      <c r="P20" s="203" t="n">
        <v>3552.806367</v>
      </c>
      <c r="Q20" s="203" t="n">
        <v>-3552.806367</v>
      </c>
      <c r="R20" s="201" t="n">
        <v>0.99</v>
      </c>
      <c r="S20" s="204" t="n">
        <v>-12896.68711221</v>
      </c>
    </row>
    <row r="21" customFormat="false" ht="12.75" hidden="false" customHeight="true" outlineLevel="0" collapsed="false">
      <c r="A21" s="67"/>
      <c r="B21" s="210"/>
      <c r="C21" s="199" t="s">
        <v>280</v>
      </c>
      <c r="D21" s="200" t="s">
        <v>266</v>
      </c>
      <c r="E21" s="202"/>
      <c r="F21" s="201" t="s">
        <v>109</v>
      </c>
      <c r="G21" s="201" t="s">
        <v>109</v>
      </c>
      <c r="H21" s="201" t="s">
        <v>109</v>
      </c>
      <c r="I21" s="201" t="s">
        <v>109</v>
      </c>
      <c r="J21" s="203" t="s">
        <v>109</v>
      </c>
      <c r="K21" s="201" t="s">
        <v>101</v>
      </c>
      <c r="L21" s="147" t="s">
        <v>173</v>
      </c>
      <c r="M21" s="203" t="s">
        <v>106</v>
      </c>
      <c r="N21" s="201" t="s">
        <v>134</v>
      </c>
      <c r="O21" s="203" t="s">
        <v>99</v>
      </c>
      <c r="P21" s="203" t="n">
        <v>865.8304704</v>
      </c>
      <c r="Q21" s="203" t="n">
        <v>-865.8304704</v>
      </c>
      <c r="R21" s="201" t="n">
        <v>0.99</v>
      </c>
      <c r="S21" s="204" t="n">
        <v>-3142.964607552</v>
      </c>
    </row>
    <row r="22" customFormat="false" ht="12.75" hidden="false" customHeight="true" outlineLevel="0" collapsed="false">
      <c r="A22" s="67"/>
      <c r="B22" s="210"/>
      <c r="C22" s="199" t="s">
        <v>281</v>
      </c>
      <c r="D22" s="200" t="s">
        <v>266</v>
      </c>
      <c r="E22" s="202"/>
      <c r="F22" s="201" t="s">
        <v>182</v>
      </c>
      <c r="G22" s="201" t="s">
        <v>182</v>
      </c>
      <c r="H22" s="202"/>
      <c r="I22" s="201" t="s">
        <v>182</v>
      </c>
      <c r="J22" s="203" t="s">
        <v>182</v>
      </c>
      <c r="K22" s="201" t="s">
        <v>134</v>
      </c>
      <c r="L22" s="147" t="s">
        <v>173</v>
      </c>
      <c r="M22" s="203" t="s">
        <v>193</v>
      </c>
      <c r="N22" s="201" t="s">
        <v>134</v>
      </c>
      <c r="O22" s="203" t="s">
        <v>193</v>
      </c>
      <c r="P22" s="201" t="s">
        <v>182</v>
      </c>
      <c r="Q22" s="203" t="s">
        <v>193</v>
      </c>
      <c r="R22" s="201" t="s">
        <v>134</v>
      </c>
      <c r="S22" s="204" t="s">
        <v>193</v>
      </c>
    </row>
    <row r="23" customFormat="false" ht="12.75" hidden="false" customHeight="true" outlineLevel="0" collapsed="false">
      <c r="A23" s="67"/>
      <c r="B23" s="210"/>
      <c r="C23" s="199" t="s">
        <v>282</v>
      </c>
      <c r="D23" s="200" t="s">
        <v>266</v>
      </c>
      <c r="E23" s="202"/>
      <c r="F23" s="201" t="s">
        <v>182</v>
      </c>
      <c r="G23" s="201" t="s">
        <v>182</v>
      </c>
      <c r="H23" s="202"/>
      <c r="I23" s="201" t="s">
        <v>182</v>
      </c>
      <c r="J23" s="203" t="s">
        <v>182</v>
      </c>
      <c r="K23" s="201" t="s">
        <v>182</v>
      </c>
      <c r="L23" s="147" t="s">
        <v>173</v>
      </c>
      <c r="M23" s="203" t="s">
        <v>182</v>
      </c>
      <c r="N23" s="201" t="s">
        <v>134</v>
      </c>
      <c r="O23" s="203" t="s">
        <v>193</v>
      </c>
      <c r="P23" s="201" t="s">
        <v>182</v>
      </c>
      <c r="Q23" s="203" t="s">
        <v>193</v>
      </c>
      <c r="R23" s="201" t="s">
        <v>134</v>
      </c>
      <c r="S23" s="204" t="s">
        <v>193</v>
      </c>
    </row>
    <row r="24" customFormat="false" ht="12.75" hidden="false" customHeight="true" outlineLevel="0" collapsed="false">
      <c r="A24" s="213"/>
      <c r="B24" s="214"/>
      <c r="C24" s="199" t="s">
        <v>283</v>
      </c>
      <c r="D24" s="200" t="s">
        <v>266</v>
      </c>
      <c r="E24" s="202"/>
      <c r="F24" s="201" t="n">
        <v>373.7</v>
      </c>
      <c r="G24" s="201" t="n">
        <v>32005</v>
      </c>
      <c r="H24" s="202"/>
      <c r="I24" s="201" t="n">
        <v>32.1</v>
      </c>
      <c r="J24" s="203" t="n">
        <v>-31663.4</v>
      </c>
      <c r="K24" s="201" t="n">
        <v>29.3</v>
      </c>
      <c r="L24" s="147" t="s">
        <v>173</v>
      </c>
      <c r="M24" s="203" t="n">
        <v>-927737.62</v>
      </c>
      <c r="N24" s="201" t="n">
        <v>20</v>
      </c>
      <c r="O24" s="203" t="n">
        <v>-18554.7524</v>
      </c>
      <c r="P24" s="201" t="n">
        <v>5101.542544</v>
      </c>
      <c r="Q24" s="203" t="n">
        <v>-23656.294944</v>
      </c>
      <c r="R24" s="201" t="n">
        <v>0.99</v>
      </c>
      <c r="S24" s="204" t="n">
        <v>-85872.35064672</v>
      </c>
    </row>
    <row r="25" customFormat="false" ht="12" hidden="false" customHeight="true" outlineLevel="0" collapsed="false">
      <c r="A25" s="215" t="s">
        <v>284</v>
      </c>
      <c r="B25" s="199"/>
      <c r="C25" s="199"/>
      <c r="D25" s="216"/>
      <c r="E25" s="202"/>
      <c r="F25" s="217"/>
      <c r="G25" s="217"/>
      <c r="H25" s="202"/>
      <c r="I25" s="217"/>
      <c r="J25" s="218"/>
      <c r="K25" s="217"/>
      <c r="L25" s="219"/>
      <c r="M25" s="203" t="s">
        <v>134</v>
      </c>
      <c r="N25" s="217"/>
      <c r="O25" s="203" t="s">
        <v>134</v>
      </c>
      <c r="P25" s="220" t="s">
        <v>134</v>
      </c>
      <c r="Q25" s="203" t="s">
        <v>134</v>
      </c>
      <c r="R25" s="221"/>
      <c r="S25" s="204" t="s">
        <v>134</v>
      </c>
    </row>
    <row r="26" customFormat="false" ht="12" hidden="false" customHeight="true" outlineLevel="0" collapsed="false">
      <c r="A26" s="222" t="s">
        <v>285</v>
      </c>
      <c r="B26" s="223"/>
      <c r="C26" s="223"/>
      <c r="D26" s="216"/>
      <c r="E26" s="217"/>
      <c r="F26" s="217"/>
      <c r="G26" s="217"/>
      <c r="H26" s="217"/>
      <c r="I26" s="217"/>
      <c r="J26" s="81"/>
      <c r="K26" s="202"/>
      <c r="L26" s="224"/>
      <c r="M26" s="79" t="n">
        <v>4686869.4302</v>
      </c>
      <c r="N26" s="202"/>
      <c r="O26" s="79" t="n">
        <v>92177.67211136</v>
      </c>
      <c r="P26" s="211" t="n">
        <v>13328.4102942749</v>
      </c>
      <c r="Q26" s="79" t="n">
        <v>78849.2618170851</v>
      </c>
      <c r="R26" s="225"/>
      <c r="S26" s="204" t="n">
        <v>286222.820396019</v>
      </c>
    </row>
    <row r="27" customFormat="false" ht="12.75" hidden="false" customHeight="true" outlineLevel="0" collapsed="false">
      <c r="A27" s="226" t="s">
        <v>286</v>
      </c>
      <c r="B27" s="208" t="s">
        <v>264</v>
      </c>
      <c r="C27" s="199" t="s">
        <v>287</v>
      </c>
      <c r="D27" s="200" t="s">
        <v>266</v>
      </c>
      <c r="E27" s="201" t="n">
        <v>3880.875</v>
      </c>
      <c r="F27" s="201" t="n">
        <v>446.398125</v>
      </c>
      <c r="G27" s="201" t="n">
        <v>1979.090625</v>
      </c>
      <c r="H27" s="202"/>
      <c r="I27" s="201" t="n">
        <v>-164.98125</v>
      </c>
      <c r="J27" s="203" t="n">
        <v>2513.16375</v>
      </c>
      <c r="K27" s="201" t="n">
        <v>29.3</v>
      </c>
      <c r="L27" s="147" t="s">
        <v>173</v>
      </c>
      <c r="M27" s="203" t="n">
        <v>73635.697875</v>
      </c>
      <c r="N27" s="201" t="n">
        <v>26.8</v>
      </c>
      <c r="O27" s="203" t="n">
        <v>1973.43670305</v>
      </c>
      <c r="P27" s="201" t="s">
        <v>101</v>
      </c>
      <c r="Q27" s="203" t="n">
        <v>1973.43670305</v>
      </c>
      <c r="R27" s="201" t="n">
        <v>0.98</v>
      </c>
      <c r="S27" s="204" t="n">
        <v>7091.215886293</v>
      </c>
    </row>
    <row r="28" customFormat="false" ht="12.75" hidden="false" customHeight="true" outlineLevel="0" collapsed="false">
      <c r="A28" s="67" t="s">
        <v>267</v>
      </c>
      <c r="B28" s="210" t="s">
        <v>268</v>
      </c>
      <c r="C28" s="199" t="s">
        <v>288</v>
      </c>
      <c r="D28" s="200" t="s">
        <v>266</v>
      </c>
      <c r="E28" s="201" t="n">
        <v>39455.5625</v>
      </c>
      <c r="F28" s="201" t="n">
        <v>4538.3809375</v>
      </c>
      <c r="G28" s="201" t="n">
        <v>20120.7546875</v>
      </c>
      <c r="H28" s="202"/>
      <c r="I28" s="201" t="n">
        <v>-1677.309375</v>
      </c>
      <c r="J28" s="203" t="n">
        <v>25550.498125</v>
      </c>
      <c r="K28" s="201" t="n">
        <v>29.3</v>
      </c>
      <c r="L28" s="147" t="s">
        <v>173</v>
      </c>
      <c r="M28" s="203" t="n">
        <v>748629.5950625</v>
      </c>
      <c r="N28" s="201" t="n">
        <v>25.8</v>
      </c>
      <c r="O28" s="203" t="n">
        <v>19314.6435526125</v>
      </c>
      <c r="P28" s="211" t="n">
        <v>208.598150368215</v>
      </c>
      <c r="Q28" s="203" t="n">
        <v>19106.0454022443</v>
      </c>
      <c r="R28" s="201" t="n">
        <v>0.98</v>
      </c>
      <c r="S28" s="204" t="n">
        <v>68654.3898120645</v>
      </c>
    </row>
    <row r="29" customFormat="false" ht="12.75" hidden="false" customHeight="true" outlineLevel="0" collapsed="false">
      <c r="A29" s="67"/>
      <c r="B29" s="210"/>
      <c r="C29" s="199" t="s">
        <v>289</v>
      </c>
      <c r="D29" s="200" t="s">
        <v>266</v>
      </c>
      <c r="E29" s="201" t="n">
        <v>106724.0625</v>
      </c>
      <c r="F29" s="201" t="n">
        <v>12275.9484375</v>
      </c>
      <c r="G29" s="201" t="n">
        <v>54424.9921875</v>
      </c>
      <c r="H29" s="201" t="s">
        <v>182</v>
      </c>
      <c r="I29" s="201" t="n">
        <v>-4536.984375</v>
      </c>
      <c r="J29" s="203" t="n">
        <v>69112.003125</v>
      </c>
      <c r="K29" s="201" t="n">
        <v>29.3</v>
      </c>
      <c r="L29" s="147" t="s">
        <v>173</v>
      </c>
      <c r="M29" s="203" t="n">
        <v>2024981.6915625</v>
      </c>
      <c r="N29" s="201" t="n">
        <v>25.8</v>
      </c>
      <c r="O29" s="203" t="n">
        <v>52244.5276423125</v>
      </c>
      <c r="P29" s="201" t="s">
        <v>101</v>
      </c>
      <c r="Q29" s="203" t="n">
        <v>52244.5276423125</v>
      </c>
      <c r="R29" s="201" t="n">
        <v>0.98</v>
      </c>
      <c r="S29" s="204" t="n">
        <v>187732.002661376</v>
      </c>
    </row>
    <row r="30" customFormat="false" ht="12.75" hidden="false" customHeight="true" outlineLevel="0" collapsed="false">
      <c r="A30" s="67"/>
      <c r="B30" s="210"/>
      <c r="C30" s="199" t="s">
        <v>290</v>
      </c>
      <c r="D30" s="200" t="s">
        <v>266</v>
      </c>
      <c r="E30" s="201" t="s">
        <v>109</v>
      </c>
      <c r="F30" s="201" t="s">
        <v>109</v>
      </c>
      <c r="G30" s="201" t="s">
        <v>109</v>
      </c>
      <c r="H30" s="201" t="s">
        <v>109</v>
      </c>
      <c r="I30" s="201" t="s">
        <v>109</v>
      </c>
      <c r="J30" s="203" t="s">
        <v>109</v>
      </c>
      <c r="K30" s="201" t="s">
        <v>109</v>
      </c>
      <c r="L30" s="147" t="s">
        <v>173</v>
      </c>
      <c r="M30" s="203" t="s">
        <v>109</v>
      </c>
      <c r="N30" s="201" t="s">
        <v>134</v>
      </c>
      <c r="O30" s="203" t="s">
        <v>115</v>
      </c>
      <c r="P30" s="201" t="s">
        <v>109</v>
      </c>
      <c r="Q30" s="203" t="s">
        <v>115</v>
      </c>
      <c r="R30" s="201" t="s">
        <v>134</v>
      </c>
      <c r="S30" s="204" t="s">
        <v>115</v>
      </c>
    </row>
    <row r="31" customFormat="false" ht="12.75" hidden="false" customHeight="true" outlineLevel="0" collapsed="false">
      <c r="A31" s="67"/>
      <c r="B31" s="210"/>
      <c r="C31" s="199" t="s">
        <v>291</v>
      </c>
      <c r="D31" s="200" t="s">
        <v>266</v>
      </c>
      <c r="E31" s="201" t="n">
        <v>33644.178</v>
      </c>
      <c r="F31" s="201" t="s">
        <v>182</v>
      </c>
      <c r="G31" s="201" t="n">
        <v>424.941</v>
      </c>
      <c r="H31" s="202"/>
      <c r="I31" s="201" t="n">
        <v>-894.6255</v>
      </c>
      <c r="J31" s="203" t="n">
        <v>34113.8625</v>
      </c>
      <c r="K31" s="201" t="n">
        <v>29.3</v>
      </c>
      <c r="L31" s="147" t="s">
        <v>173</v>
      </c>
      <c r="M31" s="203" t="n">
        <v>999536.17125</v>
      </c>
      <c r="N31" s="201" t="n">
        <v>27.6</v>
      </c>
      <c r="O31" s="203" t="n">
        <v>27587.1983265</v>
      </c>
      <c r="P31" s="201" t="s">
        <v>101</v>
      </c>
      <c r="Q31" s="203" t="n">
        <v>27587.1983265</v>
      </c>
      <c r="R31" s="201" t="n">
        <v>0.98</v>
      </c>
      <c r="S31" s="204" t="n">
        <v>99129.99931989</v>
      </c>
    </row>
    <row r="32" customFormat="false" ht="12.75" hidden="false" customHeight="true" outlineLevel="0" collapsed="false">
      <c r="A32" s="67"/>
      <c r="B32" s="210"/>
      <c r="C32" s="199" t="s">
        <v>292</v>
      </c>
      <c r="D32" s="200" t="s">
        <v>266</v>
      </c>
      <c r="E32" s="201" t="n">
        <v>62.7</v>
      </c>
      <c r="F32" s="201" t="s">
        <v>182</v>
      </c>
      <c r="G32" s="201" t="n">
        <v>7.05</v>
      </c>
      <c r="H32" s="202"/>
      <c r="I32" s="201" t="n">
        <v>18.12</v>
      </c>
      <c r="J32" s="203" t="n">
        <v>37.53</v>
      </c>
      <c r="K32" s="201" t="n">
        <v>29.3</v>
      </c>
      <c r="L32" s="147" t="s">
        <v>173</v>
      </c>
      <c r="M32" s="203" t="n">
        <v>1099.629</v>
      </c>
      <c r="N32" s="201" t="n">
        <v>29.1</v>
      </c>
      <c r="O32" s="203" t="n">
        <v>31.9992039</v>
      </c>
      <c r="P32" s="201" t="s">
        <v>101</v>
      </c>
      <c r="Q32" s="203" t="n">
        <v>31.9992039</v>
      </c>
      <c r="R32" s="201" t="n">
        <v>0.98</v>
      </c>
      <c r="S32" s="204" t="n">
        <v>114.983806014</v>
      </c>
    </row>
    <row r="33" customFormat="false" ht="12.75" hidden="false" customHeight="true" outlineLevel="0" collapsed="false">
      <c r="A33" s="67"/>
      <c r="B33" s="214"/>
      <c r="C33" s="199" t="s">
        <v>293</v>
      </c>
      <c r="D33" s="200" t="s">
        <v>266</v>
      </c>
      <c r="E33" s="201" t="n">
        <v>309.4</v>
      </c>
      <c r="F33" s="201" t="s">
        <v>182</v>
      </c>
      <c r="G33" s="201" t="s">
        <v>182</v>
      </c>
      <c r="H33" s="202"/>
      <c r="I33" s="201" t="n">
        <v>8.942</v>
      </c>
      <c r="J33" s="203" t="n">
        <v>300.458</v>
      </c>
      <c r="K33" s="201" t="n">
        <v>29.3</v>
      </c>
      <c r="L33" s="147" t="s">
        <v>173</v>
      </c>
      <c r="M33" s="203" t="n">
        <v>8803.4194</v>
      </c>
      <c r="N33" s="201" t="n">
        <v>28.9</v>
      </c>
      <c r="O33" s="203" t="n">
        <v>254.41882066</v>
      </c>
      <c r="P33" s="201" t="s">
        <v>182</v>
      </c>
      <c r="Q33" s="203" t="n">
        <v>254.41882066</v>
      </c>
      <c r="R33" s="201" t="n">
        <v>0.99</v>
      </c>
      <c r="S33" s="204" t="n">
        <v>923.5403189958</v>
      </c>
    </row>
    <row r="34" customFormat="false" ht="12.75" hidden="false" customHeight="true" outlineLevel="0" collapsed="false">
      <c r="A34" s="67"/>
      <c r="B34" s="208" t="s">
        <v>294</v>
      </c>
      <c r="C34" s="223" t="s">
        <v>295</v>
      </c>
      <c r="D34" s="200" t="s">
        <v>266</v>
      </c>
      <c r="E34" s="202"/>
      <c r="F34" s="201" t="s">
        <v>182</v>
      </c>
      <c r="G34" s="201" t="s">
        <v>182</v>
      </c>
      <c r="H34" s="202"/>
      <c r="I34" s="201" t="n">
        <v>1.02</v>
      </c>
      <c r="J34" s="203" t="n">
        <v>-1.02</v>
      </c>
      <c r="K34" s="201" t="n">
        <v>29.3</v>
      </c>
      <c r="L34" s="147" t="s">
        <v>173</v>
      </c>
      <c r="M34" s="203" t="n">
        <v>-29.886</v>
      </c>
      <c r="N34" s="201" t="n">
        <v>25.8</v>
      </c>
      <c r="O34" s="203" t="n">
        <v>-0.7710588</v>
      </c>
      <c r="P34" s="201" t="s">
        <v>101</v>
      </c>
      <c r="Q34" s="203" t="n">
        <v>-0.7710588</v>
      </c>
      <c r="R34" s="201" t="n">
        <v>0.98</v>
      </c>
      <c r="S34" s="204" t="n">
        <v>-2.770671288</v>
      </c>
    </row>
    <row r="35" customFormat="false" ht="12.75" hidden="false" customHeight="true" outlineLevel="0" collapsed="false">
      <c r="A35" s="213"/>
      <c r="B35" s="214" t="s">
        <v>268</v>
      </c>
      <c r="C35" s="199" t="s">
        <v>296</v>
      </c>
      <c r="D35" s="200" t="s">
        <v>266</v>
      </c>
      <c r="E35" s="202"/>
      <c r="F35" s="201" t="n">
        <v>216.315</v>
      </c>
      <c r="G35" s="201" t="n">
        <v>1839.618</v>
      </c>
      <c r="H35" s="202"/>
      <c r="I35" s="201" t="n">
        <v>-116.523</v>
      </c>
      <c r="J35" s="203" t="n">
        <v>-1506.78</v>
      </c>
      <c r="K35" s="201" t="n">
        <v>29.3</v>
      </c>
      <c r="L35" s="147" t="s">
        <v>173</v>
      </c>
      <c r="M35" s="203" t="n">
        <v>-44148.654</v>
      </c>
      <c r="N35" s="201" t="n">
        <v>29.5</v>
      </c>
      <c r="O35" s="203" t="n">
        <v>-1302.385293</v>
      </c>
      <c r="P35" s="201" t="n">
        <v>19253.24153135</v>
      </c>
      <c r="Q35" s="203" t="n">
        <v>-20555.62682435</v>
      </c>
      <c r="R35" s="201" t="n">
        <v>0.95</v>
      </c>
      <c r="S35" s="204" t="n">
        <v>-71602.1001048192</v>
      </c>
    </row>
    <row r="36" customFormat="false" ht="12" hidden="false" customHeight="true" outlineLevel="0" collapsed="false">
      <c r="A36" s="215" t="s">
        <v>297</v>
      </c>
      <c r="B36" s="199"/>
      <c r="C36" s="199"/>
      <c r="D36" s="216"/>
      <c r="E36" s="202"/>
      <c r="F36" s="217"/>
      <c r="G36" s="217"/>
      <c r="H36" s="202"/>
      <c r="I36" s="217"/>
      <c r="J36" s="218"/>
      <c r="K36" s="217"/>
      <c r="L36" s="219"/>
      <c r="M36" s="203" t="s">
        <v>134</v>
      </c>
      <c r="N36" s="217"/>
      <c r="O36" s="203" t="s">
        <v>134</v>
      </c>
      <c r="P36" s="203" t="s">
        <v>134</v>
      </c>
      <c r="Q36" s="203" t="s">
        <v>134</v>
      </c>
      <c r="R36" s="217"/>
      <c r="S36" s="204" t="s">
        <v>134</v>
      </c>
    </row>
    <row r="37" customFormat="false" ht="12.75" hidden="false" customHeight="true" outlineLevel="0" collapsed="false">
      <c r="A37" s="227" t="s">
        <v>298</v>
      </c>
      <c r="B37" s="228"/>
      <c r="C37" s="228"/>
      <c r="D37" s="229"/>
      <c r="E37" s="230" t="s">
        <v>134</v>
      </c>
      <c r="F37" s="220" t="s">
        <v>134</v>
      </c>
      <c r="G37" s="220" t="s">
        <v>134</v>
      </c>
      <c r="H37" s="230" t="s">
        <v>134</v>
      </c>
      <c r="I37" s="220" t="s">
        <v>134</v>
      </c>
      <c r="J37" s="203" t="s">
        <v>134</v>
      </c>
      <c r="K37" s="220" t="s">
        <v>134</v>
      </c>
      <c r="L37" s="147" t="s">
        <v>173</v>
      </c>
      <c r="M37" s="203" t="s">
        <v>134</v>
      </c>
      <c r="N37" s="220" t="s">
        <v>134</v>
      </c>
      <c r="O37" s="203" t="s">
        <v>134</v>
      </c>
      <c r="P37" s="203" t="s">
        <v>134</v>
      </c>
      <c r="Q37" s="203" t="s">
        <v>134</v>
      </c>
      <c r="R37" s="220" t="s">
        <v>134</v>
      </c>
      <c r="S37" s="204" t="s">
        <v>134</v>
      </c>
    </row>
    <row r="38" customFormat="false" ht="12" hidden="false" customHeight="true" outlineLevel="0" collapsed="false">
      <c r="A38" s="222" t="s">
        <v>299</v>
      </c>
      <c r="B38" s="223"/>
      <c r="C38" s="223"/>
      <c r="D38" s="216"/>
      <c r="E38" s="217"/>
      <c r="F38" s="217"/>
      <c r="G38" s="217"/>
      <c r="H38" s="217"/>
      <c r="I38" s="217"/>
      <c r="J38" s="218"/>
      <c r="K38" s="202"/>
      <c r="L38" s="224"/>
      <c r="M38" s="203" t="n">
        <v>3812507.66415</v>
      </c>
      <c r="N38" s="202"/>
      <c r="O38" s="203" t="n">
        <v>100103.067897235</v>
      </c>
      <c r="P38" s="203" t="n">
        <v>19461.8396817182</v>
      </c>
      <c r="Q38" s="203" t="n">
        <v>80641.2282155168</v>
      </c>
      <c r="R38" s="202"/>
      <c r="S38" s="127" t="n">
        <v>292041.261028526</v>
      </c>
    </row>
    <row r="39" customFormat="false" ht="12.75" hidden="false" customHeight="true" outlineLevel="0" collapsed="false">
      <c r="A39" s="222" t="s">
        <v>300</v>
      </c>
      <c r="B39" s="231"/>
      <c r="C39" s="232" t="s">
        <v>301</v>
      </c>
      <c r="D39" s="200" t="s">
        <v>302</v>
      </c>
      <c r="E39" s="201" t="n">
        <v>671008.1866</v>
      </c>
      <c r="F39" s="201" t="n">
        <v>9538.964</v>
      </c>
      <c r="G39" s="201" t="n">
        <v>187500.766</v>
      </c>
      <c r="H39" s="202"/>
      <c r="I39" s="201" t="n">
        <v>-7529.5038</v>
      </c>
      <c r="J39" s="203" t="n">
        <v>500575.8884</v>
      </c>
      <c r="K39" s="201" t="n">
        <v>29.3</v>
      </c>
      <c r="L39" s="147" t="s">
        <v>173</v>
      </c>
      <c r="M39" s="203" t="n">
        <v>14666873.53012</v>
      </c>
      <c r="N39" s="201" t="n">
        <v>15.3</v>
      </c>
      <c r="O39" s="203" t="n">
        <v>224403.165010836</v>
      </c>
      <c r="P39" s="203" t="n">
        <v>11347.612019766</v>
      </c>
      <c r="Q39" s="203" t="n">
        <v>213055.55299107</v>
      </c>
      <c r="R39" s="201" t="n">
        <v>0.995</v>
      </c>
      <c r="S39" s="204" t="n">
        <v>777297.675829087</v>
      </c>
    </row>
    <row r="40" customFormat="false" ht="12" hidden="false" customHeight="true" outlineLevel="0" collapsed="false">
      <c r="A40" s="233" t="s">
        <v>303</v>
      </c>
      <c r="B40" s="233"/>
      <c r="C40" s="233"/>
      <c r="D40" s="234"/>
      <c r="E40" s="235"/>
      <c r="F40" s="235"/>
      <c r="G40" s="235"/>
      <c r="H40" s="236"/>
      <c r="I40" s="235"/>
      <c r="J40" s="81"/>
      <c r="K40" s="235"/>
      <c r="L40" s="237"/>
      <c r="M40" s="79" t="s">
        <v>134</v>
      </c>
      <c r="N40" s="235"/>
      <c r="O40" s="79" t="s">
        <v>134</v>
      </c>
      <c r="P40" s="79" t="s">
        <v>134</v>
      </c>
      <c r="Q40" s="79" t="s">
        <v>134</v>
      </c>
      <c r="R40" s="235"/>
      <c r="S40" s="204" t="s">
        <v>134</v>
      </c>
    </row>
    <row r="41" customFormat="false" ht="12" hidden="false" customHeight="true" outlineLevel="0" collapsed="false">
      <c r="A41" s="233" t="s">
        <v>304</v>
      </c>
      <c r="B41" s="233"/>
      <c r="C41" s="233"/>
      <c r="D41" s="234"/>
      <c r="E41" s="235"/>
      <c r="F41" s="235"/>
      <c r="G41" s="235"/>
      <c r="H41" s="236"/>
      <c r="I41" s="235"/>
      <c r="J41" s="81"/>
      <c r="K41" s="235"/>
      <c r="L41" s="238"/>
      <c r="M41" s="79" t="n">
        <v>14666873.53012</v>
      </c>
      <c r="N41" s="235"/>
      <c r="O41" s="79" t="n">
        <v>224403.165010836</v>
      </c>
      <c r="P41" s="79" t="n">
        <v>11347.612019766</v>
      </c>
      <c r="Q41" s="79" t="n">
        <v>213055.55299107</v>
      </c>
      <c r="R41" s="235"/>
      <c r="S41" s="204" t="n">
        <v>777297.675829087</v>
      </c>
    </row>
    <row r="42" customFormat="false" ht="13.5" hidden="false" customHeight="true" outlineLevel="0" collapsed="false">
      <c r="A42" s="239" t="s">
        <v>305</v>
      </c>
      <c r="B42" s="240"/>
      <c r="C42" s="240"/>
      <c r="D42" s="241"/>
      <c r="E42" s="241"/>
      <c r="F42" s="241"/>
      <c r="G42" s="241"/>
      <c r="H42" s="241"/>
      <c r="I42" s="241"/>
      <c r="J42" s="242"/>
      <c r="K42" s="243"/>
      <c r="L42" s="244"/>
      <c r="M42" s="108" t="n">
        <v>23166250.62447</v>
      </c>
      <c r="N42" s="245"/>
      <c r="O42" s="108" t="n">
        <v>416683.905019431</v>
      </c>
      <c r="P42" s="108" t="n">
        <v>44137.8619957591</v>
      </c>
      <c r="Q42" s="108" t="n">
        <v>372546.043023672</v>
      </c>
      <c r="R42" s="245"/>
      <c r="S42" s="246" t="n">
        <v>1355561.75725363</v>
      </c>
    </row>
    <row r="43" customFormat="false" ht="12" hidden="false" customHeight="true" outlineLevel="0" collapsed="false">
      <c r="A43" s="215" t="s">
        <v>306</v>
      </c>
      <c r="B43" s="199"/>
      <c r="C43" s="199"/>
      <c r="D43" s="202"/>
      <c r="E43" s="202"/>
      <c r="F43" s="202"/>
      <c r="G43" s="202"/>
      <c r="H43" s="202"/>
      <c r="I43" s="202"/>
      <c r="J43" s="224"/>
      <c r="K43" s="202"/>
      <c r="L43" s="224"/>
      <c r="M43" s="203" t="n">
        <v>121477.28432</v>
      </c>
      <c r="N43" s="202"/>
      <c r="O43" s="203" t="n">
        <v>3632.17080116801</v>
      </c>
      <c r="P43" s="203" t="s">
        <v>307</v>
      </c>
      <c r="Q43" s="203" t="n">
        <v>3632.17080116801</v>
      </c>
      <c r="R43" s="202"/>
      <c r="S43" s="204" t="n">
        <v>13317.9596042827</v>
      </c>
    </row>
    <row r="44" customFormat="false" ht="12.75" hidden="false" customHeight="true" outlineLevel="0" collapsed="false">
      <c r="A44" s="247"/>
      <c r="B44" s="248"/>
      <c r="C44" s="232" t="s">
        <v>308</v>
      </c>
      <c r="D44" s="200" t="s">
        <v>302</v>
      </c>
      <c r="E44" s="201" t="n">
        <v>4195.2722</v>
      </c>
      <c r="F44" s="201" t="s">
        <v>182</v>
      </c>
      <c r="G44" s="201" t="s">
        <v>182</v>
      </c>
      <c r="H44" s="202"/>
      <c r="I44" s="201" t="n">
        <v>49.2898</v>
      </c>
      <c r="J44" s="203" t="n">
        <v>4145.9824</v>
      </c>
      <c r="K44" s="201" t="n">
        <v>29.3</v>
      </c>
      <c r="L44" s="147" t="s">
        <v>173</v>
      </c>
      <c r="M44" s="203" t="n">
        <v>121477.28432</v>
      </c>
      <c r="N44" s="201" t="n">
        <v>29.9000000000001</v>
      </c>
      <c r="O44" s="203" t="n">
        <v>3632.17080116801</v>
      </c>
      <c r="P44" s="201" t="s">
        <v>101</v>
      </c>
      <c r="Q44" s="203" t="n">
        <v>3632.17080116801</v>
      </c>
      <c r="R44" s="201" t="n">
        <v>1</v>
      </c>
      <c r="S44" s="204" t="n">
        <v>13317.9596042827</v>
      </c>
    </row>
    <row r="45" customFormat="false" ht="12.75" hidden="false" customHeight="true" outlineLevel="0" collapsed="false">
      <c r="A45" s="249"/>
      <c r="B45" s="250"/>
      <c r="C45" s="251" t="s">
        <v>309</v>
      </c>
      <c r="D45" s="200" t="s">
        <v>266</v>
      </c>
      <c r="E45" s="201" t="s">
        <v>182</v>
      </c>
      <c r="F45" s="201" t="s">
        <v>182</v>
      </c>
      <c r="G45" s="201" t="s">
        <v>182</v>
      </c>
      <c r="H45" s="202"/>
      <c r="I45" s="201" t="s">
        <v>182</v>
      </c>
      <c r="J45" s="203" t="s">
        <v>182</v>
      </c>
      <c r="K45" s="201" t="s">
        <v>182</v>
      </c>
      <c r="L45" s="147" t="s">
        <v>173</v>
      </c>
      <c r="M45" s="203" t="s">
        <v>182</v>
      </c>
      <c r="N45" s="201" t="s">
        <v>134</v>
      </c>
      <c r="O45" s="203" t="s">
        <v>193</v>
      </c>
      <c r="P45" s="201" t="s">
        <v>182</v>
      </c>
      <c r="Q45" s="203" t="s">
        <v>193</v>
      </c>
      <c r="R45" s="201" t="s">
        <v>134</v>
      </c>
      <c r="S45" s="204" t="s">
        <v>193</v>
      </c>
    </row>
    <row r="46" customFormat="false" ht="12.75" hidden="false" customHeight="true" outlineLevel="0" collapsed="false">
      <c r="A46" s="252"/>
      <c r="B46" s="253"/>
      <c r="C46" s="254" t="s">
        <v>310</v>
      </c>
      <c r="D46" s="255" t="s">
        <v>302</v>
      </c>
      <c r="E46" s="256" t="s">
        <v>182</v>
      </c>
      <c r="F46" s="256" t="s">
        <v>182</v>
      </c>
      <c r="G46" s="256" t="s">
        <v>182</v>
      </c>
      <c r="H46" s="257"/>
      <c r="I46" s="256" t="s">
        <v>182</v>
      </c>
      <c r="J46" s="108" t="s">
        <v>182</v>
      </c>
      <c r="K46" s="256" t="n">
        <v>1</v>
      </c>
      <c r="L46" s="258" t="s">
        <v>173</v>
      </c>
      <c r="M46" s="108" t="s">
        <v>182</v>
      </c>
      <c r="N46" s="259" t="n">
        <v>15.3</v>
      </c>
      <c r="O46" s="108" t="s">
        <v>182</v>
      </c>
      <c r="P46" s="259" t="s">
        <v>182</v>
      </c>
      <c r="Q46" s="108" t="s">
        <v>182</v>
      </c>
      <c r="R46" s="259" t="n">
        <v>0.995</v>
      </c>
      <c r="S46" s="246" t="s">
        <v>182</v>
      </c>
    </row>
    <row r="47" customFormat="false" ht="12" hidden="false" customHeight="true" outlineLevel="0" collapsed="false"/>
    <row r="48" customFormat="false" ht="13.5" hidden="false" customHeight="true" outlineLevel="0" collapsed="false">
      <c r="A48" s="260" t="s">
        <v>311</v>
      </c>
    </row>
    <row r="49" customFormat="false" ht="13.5" hidden="false" customHeight="true" outlineLevel="0" collapsed="false">
      <c r="A49" s="261" t="s">
        <v>312</v>
      </c>
    </row>
    <row r="50" customFormat="false" ht="13.5" hidden="false" customHeight="true" outlineLevel="0" collapsed="false">
      <c r="A50" s="261" t="s">
        <v>313</v>
      </c>
    </row>
    <row r="51" customFormat="false" ht="13.5" hidden="false" customHeight="true" outlineLevel="0" collapsed="false"/>
    <row r="52" customFormat="false" ht="12" hidden="false" customHeight="true" outlineLevel="0" collapsed="false">
      <c r="A52" s="262" t="s">
        <v>15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4</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1" t="s">
        <v>315</v>
      </c>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2" t="s">
        <v>316</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7</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8</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2" t="s">
        <v>319</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2" t="s">
        <v>320</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21</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22</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23</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24</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5</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6</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7</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8</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9</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30</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31</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32</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33</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34</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5</v>
      </c>
      <c r="B74" s="62"/>
      <c r="C74" s="62"/>
      <c r="D74" s="62"/>
      <c r="E74" s="62"/>
      <c r="F74" s="62"/>
      <c r="G74" s="62"/>
      <c r="H74" s="62"/>
      <c r="I74" s="62"/>
      <c r="J74" s="62"/>
      <c r="K74" s="62"/>
      <c r="L74" s="62"/>
      <c r="M74" s="62"/>
      <c r="N74" s="62"/>
      <c r="O74" s="62"/>
      <c r="P74" s="62"/>
      <c r="Q74" s="62"/>
      <c r="R74" s="62"/>
      <c r="S74" s="62"/>
    </row>
    <row r="75" customFormat="false" ht="12.75" hidden="false" customHeight="true" outlineLevel="0" collapsed="false">
      <c r="A75" s="62" t="s">
        <v>336</v>
      </c>
      <c r="B75" s="62"/>
      <c r="C75" s="62"/>
      <c r="D75" s="62"/>
      <c r="E75" s="62"/>
      <c r="F75" s="62"/>
      <c r="G75" s="62"/>
      <c r="H75" s="62"/>
      <c r="I75" s="62"/>
      <c r="J75" s="62"/>
      <c r="K75" s="62"/>
      <c r="L75" s="62"/>
      <c r="M75" s="62"/>
      <c r="N75" s="62"/>
      <c r="O75" s="62"/>
      <c r="P75" s="62"/>
      <c r="Q75" s="62"/>
      <c r="R75" s="62"/>
      <c r="S75" s="62"/>
    </row>
    <row r="76" customFormat="false" ht="12.75" hidden="false" customHeight="true" outlineLevel="0" collapsed="false">
      <c r="A76" s="62" t="s">
        <v>337</v>
      </c>
      <c r="B76" s="62"/>
      <c r="C76" s="62"/>
      <c r="D76" s="62"/>
      <c r="E76" s="62"/>
      <c r="F76" s="62"/>
      <c r="G76" s="62"/>
      <c r="H76" s="62"/>
      <c r="I76" s="62"/>
      <c r="J76" s="62"/>
      <c r="K76" s="62"/>
      <c r="L76" s="62"/>
      <c r="M76" s="62"/>
      <c r="N76" s="62"/>
      <c r="O76" s="62"/>
      <c r="P76" s="62"/>
      <c r="Q76" s="62"/>
      <c r="R76" s="62"/>
      <c r="S76" s="62"/>
    </row>
    <row r="77" customFormat="false" ht="12" hidden="false" customHeight="true" outlineLevel="0" collapsed="false">
      <c r="A77" s="32" t="s">
        <v>338</v>
      </c>
      <c r="B77" s="32"/>
      <c r="C77" s="32"/>
      <c r="D77" s="32"/>
      <c r="E77" s="32"/>
      <c r="F77" s="32"/>
      <c r="G77" s="32"/>
      <c r="H77" s="32"/>
      <c r="I77" s="32"/>
      <c r="J77" s="32"/>
      <c r="K77" s="32"/>
      <c r="L77" s="32"/>
      <c r="M77" s="32"/>
      <c r="N77" s="32"/>
      <c r="O77" s="32"/>
      <c r="P77" s="32"/>
      <c r="Q77" s="32"/>
      <c r="R77" s="32"/>
      <c r="S77" s="32"/>
    </row>
    <row r="78" customFormat="false" ht="12" hidden="false" customHeight="true" outlineLevel="0" collapsed="false">
      <c r="T78" s="63"/>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25">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 ref="A76:S76"/>
  </mergeCells>
  <dataValidations count="1">
    <dataValidation allowBlank="true" errorStyle="stop" operator="between" showDropDown="false" showErrorMessage="true" showInputMessage="false" sqref="A1:IV53 A54:A77 T54:IV77 B77:S77 A78: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99</v>
      </c>
      <c r="C1" s="113" t="s">
        <v>84</v>
      </c>
    </row>
    <row r="2" customFormat="false" ht="17.25" hidden="false" customHeight="true" outlineLevel="0" collapsed="false">
      <c r="A2" s="1471" t="s">
        <v>2444</v>
      </c>
      <c r="C2" s="113" t="s">
        <v>86</v>
      </c>
    </row>
    <row r="3" customFormat="false" ht="15.75" hidden="false" customHeight="true" outlineLevel="0" collapsed="false">
      <c r="A3" s="1471" t="s">
        <v>2434</v>
      </c>
      <c r="C3" s="113" t="s">
        <v>87</v>
      </c>
    </row>
    <row r="4" customFormat="false" ht="13.5" hidden="false" customHeight="true" outlineLevel="0" collapsed="false">
      <c r="C4" s="1011"/>
    </row>
    <row r="5" customFormat="false" ht="36" hidden="false" customHeight="true" outlineLevel="0" collapsed="false">
      <c r="A5" s="2273" t="s">
        <v>88</v>
      </c>
      <c r="B5" s="2287" t="s">
        <v>2435</v>
      </c>
      <c r="C5" s="17"/>
    </row>
    <row r="6" customFormat="false" ht="27" hidden="false" customHeight="true" outlineLevel="0" collapsed="false">
      <c r="A6" s="2273"/>
      <c r="B6" s="2288" t="s">
        <v>1621</v>
      </c>
      <c r="C6" s="17"/>
    </row>
    <row r="7" customFormat="false" ht="16.5" hidden="false" customHeight="true" outlineLevel="0" collapsed="false">
      <c r="A7" s="2275" t="s">
        <v>2445</v>
      </c>
      <c r="B7" s="2289" t="n">
        <v>-64.1021411990503</v>
      </c>
      <c r="C7" s="17"/>
    </row>
    <row r="8" customFormat="false" ht="12.75" hidden="false" customHeight="true" outlineLevel="0" collapsed="false">
      <c r="A8" s="2277" t="s">
        <v>692</v>
      </c>
      <c r="B8" s="2290" t="n">
        <v>-76.448017807303</v>
      </c>
      <c r="C8" s="17"/>
    </row>
    <row r="9" customFormat="false" ht="12.75" hidden="false" customHeight="true" outlineLevel="0" collapsed="false">
      <c r="A9" s="2277" t="s">
        <v>693</v>
      </c>
      <c r="B9" s="2290" t="n">
        <v>100</v>
      </c>
      <c r="C9" s="17"/>
    </row>
    <row r="10" customFormat="false" ht="12.75" hidden="false" customHeight="true" outlineLevel="0" collapsed="false">
      <c r="A10" s="2277" t="s">
        <v>694</v>
      </c>
      <c r="B10" s="2290" t="n">
        <v>0</v>
      </c>
      <c r="C10" s="17"/>
    </row>
    <row r="11" customFormat="false" ht="12.75" hidden="false" customHeight="true" outlineLevel="0" collapsed="false">
      <c r="A11" s="2277" t="s">
        <v>695</v>
      </c>
      <c r="B11" s="2290" t="n">
        <v>0</v>
      </c>
      <c r="C11" s="17"/>
    </row>
    <row r="12" customFormat="false" ht="12.75" hidden="false" customHeight="true" outlineLevel="0" collapsed="false">
      <c r="A12" s="2277" t="s">
        <v>696</v>
      </c>
      <c r="B12" s="2290" t="n">
        <v>100</v>
      </c>
      <c r="C12" s="17"/>
    </row>
    <row r="13" customFormat="false" ht="12.75" hidden="false" customHeight="true" outlineLevel="0" collapsed="false">
      <c r="A13" s="2277" t="s">
        <v>697</v>
      </c>
      <c r="B13" s="2290" t="n">
        <v>0</v>
      </c>
      <c r="C13" s="17"/>
    </row>
    <row r="14" customFormat="false" ht="12.75" hidden="false" customHeight="true" outlineLevel="0" collapsed="false">
      <c r="A14" s="2277" t="s">
        <v>698</v>
      </c>
      <c r="B14" s="2290" t="n">
        <v>100</v>
      </c>
      <c r="C14" s="17"/>
    </row>
    <row r="15" customFormat="false" ht="12.75" hidden="false" customHeight="true" outlineLevel="0" collapsed="false">
      <c r="A15" s="2277" t="s">
        <v>699</v>
      </c>
      <c r="B15" s="2290" t="n">
        <v>100</v>
      </c>
      <c r="C15" s="17"/>
    </row>
    <row r="16" customFormat="false" ht="12.75" hidden="false" customHeight="true" outlineLevel="0" collapsed="false">
      <c r="A16" s="2277" t="s">
        <v>700</v>
      </c>
      <c r="B16" s="2290" t="n">
        <v>0</v>
      </c>
      <c r="C16" s="17"/>
    </row>
    <row r="17" customFormat="false" ht="12.75" hidden="false" customHeight="true" outlineLevel="0" collapsed="false">
      <c r="A17" s="2277" t="s">
        <v>701</v>
      </c>
      <c r="B17" s="2290" t="n">
        <v>100</v>
      </c>
      <c r="C17" s="17"/>
    </row>
    <row r="18" customFormat="false" ht="12.75" hidden="false" customHeight="true" outlineLevel="0" collapsed="false">
      <c r="A18" s="2277" t="s">
        <v>702</v>
      </c>
      <c r="B18" s="2290" t="n">
        <v>100</v>
      </c>
      <c r="C18" s="17"/>
    </row>
    <row r="19" customFormat="false" ht="12.75" hidden="false" customHeight="true" outlineLevel="0" collapsed="false">
      <c r="A19" s="2278" t="s">
        <v>703</v>
      </c>
      <c r="B19" s="394" t="n">
        <v>0</v>
      </c>
      <c r="C19" s="17"/>
    </row>
    <row r="20" customFormat="false" ht="12.75" hidden="false" customHeight="true" outlineLevel="0" collapsed="false">
      <c r="A20" s="2279" t="s">
        <v>704</v>
      </c>
      <c r="B20" s="396" t="n">
        <v>0</v>
      </c>
      <c r="C20" s="17"/>
    </row>
    <row r="21" customFormat="false" ht="14.25" hidden="false" customHeight="true" outlineLevel="0" collapsed="false">
      <c r="A21" s="2280" t="s">
        <v>2446</v>
      </c>
      <c r="B21" s="394" t="n">
        <v>0</v>
      </c>
      <c r="C21" s="17"/>
    </row>
    <row r="22" customFormat="false" ht="13.5" hidden="false" customHeight="true" outlineLevel="0" collapsed="false">
      <c r="A22" s="2281"/>
      <c r="B22" s="2291"/>
      <c r="C22" s="17"/>
    </row>
    <row r="23" customFormat="false" ht="15.75" hidden="false" customHeight="true" outlineLevel="0" collapsed="false">
      <c r="A23" s="2283" t="s">
        <v>2447</v>
      </c>
      <c r="B23" s="2292" t="n">
        <v>-78.3858592259531</v>
      </c>
      <c r="C23" s="17"/>
    </row>
    <row r="24" customFormat="false" ht="13.5" hidden="false" customHeight="true" outlineLevel="0" collapsed="false">
      <c r="A24" s="2277" t="s">
        <v>2448</v>
      </c>
      <c r="B24" s="2290" t="n">
        <v>-79.4546827590225</v>
      </c>
      <c r="C24" s="17"/>
    </row>
    <row r="25" customFormat="false" ht="13.5" hidden="false" customHeight="true" outlineLevel="0" collapsed="false">
      <c r="A25" s="2278" t="s">
        <v>2449</v>
      </c>
      <c r="B25" s="394" t="n">
        <v>-80.8949024673471</v>
      </c>
      <c r="C25" s="17"/>
    </row>
    <row r="26" customFormat="false" ht="13.5" hidden="false" customHeight="true" outlineLevel="0" collapsed="false">
      <c r="A26" s="2278" t="s">
        <v>2450</v>
      </c>
      <c r="B26" s="394" t="n">
        <v>4680.00104306104</v>
      </c>
      <c r="C26" s="17"/>
    </row>
    <row r="27" customFormat="false" ht="13.5" hidden="false" customHeight="true" outlineLevel="0" collapsed="false">
      <c r="A27" s="2278" t="s">
        <v>2451</v>
      </c>
      <c r="B27" s="394" t="n">
        <v>0</v>
      </c>
      <c r="C27" s="17"/>
    </row>
    <row r="28" customFormat="false" ht="13.5" hidden="false" customHeight="true" outlineLevel="0" collapsed="false">
      <c r="A28" s="2278" t="s">
        <v>2452</v>
      </c>
      <c r="B28" s="394" t="n">
        <v>443.656810113867</v>
      </c>
      <c r="C28" s="17"/>
    </row>
    <row r="29" customFormat="false" ht="13.5" hidden="false" customHeight="true" outlineLevel="0" collapsed="false">
      <c r="A29" s="2278" t="s">
        <v>2453</v>
      </c>
      <c r="B29" s="394" t="n">
        <v>0</v>
      </c>
      <c r="C29" s="17"/>
    </row>
    <row r="30" customFormat="false" ht="13.5" hidden="false" customHeight="true" outlineLevel="0" collapsed="false">
      <c r="A30" s="2279" t="s">
        <v>2454</v>
      </c>
      <c r="B30" s="396" t="n">
        <v>0</v>
      </c>
      <c r="C30" s="17"/>
    </row>
    <row r="31" customFormat="false" ht="14.25" hidden="false" customHeight="true" outlineLevel="0" collapsed="false">
      <c r="A31" s="2280" t="s">
        <v>2455</v>
      </c>
      <c r="B31" s="394" t="n">
        <v>0</v>
      </c>
      <c r="C31" s="17"/>
    </row>
    <row r="32" customFormat="false" ht="13.5" hidden="false" customHeight="true" outlineLevel="0" collapsed="false">
      <c r="A32" s="2281"/>
      <c r="B32" s="2291"/>
      <c r="C32" s="17"/>
    </row>
    <row r="33" customFormat="false" ht="15.75" hidden="false" customHeight="true" outlineLevel="0" collapsed="false">
      <c r="A33" s="2283" t="s">
        <v>2456</v>
      </c>
      <c r="B33" s="2292" t="n">
        <v>-34.2508787282008</v>
      </c>
      <c r="C33" s="17"/>
    </row>
    <row r="34" customFormat="false" ht="14.25" hidden="false" customHeight="true" outlineLevel="0" collapsed="false">
      <c r="A34" s="2285" t="s">
        <v>2457</v>
      </c>
      <c r="B34" s="2293" t="n">
        <v>-34.2508787282008</v>
      </c>
      <c r="C34" s="17"/>
    </row>
    <row r="35" customFormat="false" ht="15" hidden="false" customHeight="true" outlineLevel="0" collapsed="false"/>
    <row r="36" customFormat="false" ht="15" hidden="false" customHeight="true" outlineLevel="0" collapsed="false">
      <c r="A36" s="110" t="s">
        <v>242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1" t="s">
        <v>2458</v>
      </c>
      <c r="B1" s="2187"/>
      <c r="K1" s="113" t="s">
        <v>84</v>
      </c>
    </row>
    <row r="2" customFormat="false" ht="14.25" hidden="false" customHeight="true" outlineLevel="0" collapsed="false">
      <c r="A2" s="631" t="s">
        <v>2459</v>
      </c>
      <c r="B2" s="2187"/>
      <c r="K2" s="113" t="s">
        <v>86</v>
      </c>
    </row>
    <row r="3" customFormat="false" ht="14.25" hidden="false" customHeight="true" outlineLevel="0" collapsed="false">
      <c r="A3" s="1471" t="s">
        <v>2401</v>
      </c>
      <c r="B3" s="2187"/>
      <c r="K3" s="113" t="s">
        <v>87</v>
      </c>
    </row>
    <row r="4" customFormat="false" ht="12.75" hidden="false" customHeight="true" outlineLevel="0" collapsed="false">
      <c r="A4" s="749"/>
      <c r="B4" s="2187"/>
      <c r="C4" s="2187"/>
    </row>
    <row r="5" customFormat="false" ht="12.75" hidden="false" customHeight="true" outlineLevel="0" collapsed="false">
      <c r="A5" s="2256" t="s">
        <v>2460</v>
      </c>
      <c r="B5" s="2228" t="s">
        <v>2402</v>
      </c>
      <c r="C5" s="2228" t="s">
        <v>2403</v>
      </c>
      <c r="D5" s="2228" t="s">
        <v>2404</v>
      </c>
      <c r="E5" s="2228" t="s">
        <v>2405</v>
      </c>
      <c r="F5" s="2228" t="s">
        <v>2406</v>
      </c>
      <c r="G5" s="2228" t="s">
        <v>2407</v>
      </c>
      <c r="H5" s="2228" t="s">
        <v>2408</v>
      </c>
      <c r="I5" s="2228" t="s">
        <v>2409</v>
      </c>
      <c r="J5" s="2228" t="s">
        <v>2410</v>
      </c>
      <c r="K5" s="2228" t="s">
        <v>2411</v>
      </c>
      <c r="L5" s="17"/>
    </row>
    <row r="6" customFormat="false" ht="18" hidden="false" customHeight="true" outlineLevel="0" collapsed="false">
      <c r="A6" s="2256"/>
      <c r="B6" s="2229" t="s">
        <v>2461</v>
      </c>
      <c r="C6" s="2229" t="s">
        <v>2461</v>
      </c>
      <c r="D6" s="2229" t="s">
        <v>2461</v>
      </c>
      <c r="E6" s="2229" t="s">
        <v>2461</v>
      </c>
      <c r="F6" s="2229" t="s">
        <v>2461</v>
      </c>
      <c r="G6" s="2229" t="s">
        <v>2461</v>
      </c>
      <c r="H6" s="2229" t="s">
        <v>2461</v>
      </c>
      <c r="I6" s="2229" t="s">
        <v>2461</v>
      </c>
      <c r="J6" s="2229" t="s">
        <v>2461</v>
      </c>
      <c r="K6" s="2229" t="s">
        <v>2461</v>
      </c>
      <c r="L6" s="17"/>
    </row>
    <row r="7" customFormat="false" ht="14.25" hidden="false" customHeight="true" outlineLevel="0" collapsed="false">
      <c r="A7" s="2294" t="s">
        <v>2462</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4" t="s">
        <v>2463</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4" t="s">
        <v>2464</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5" t="s">
        <v>2465</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5" t="s">
        <v>2466</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5" t="s">
        <v>2467</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5" t="s">
        <v>796</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5" t="s">
        <v>799</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5" t="s">
        <v>2468</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6" t="s">
        <v>2469</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7" t="s">
        <v>2470</v>
      </c>
      <c r="B17" s="2298" t="n">
        <v>3363342.44313007</v>
      </c>
      <c r="C17" s="2298" t="n">
        <v>3186714.69433784</v>
      </c>
      <c r="D17" s="2298" t="n">
        <v>2698720.98557716</v>
      </c>
      <c r="E17" s="2298" t="n">
        <v>2561126.04102016</v>
      </c>
      <c r="F17" s="2298" t="n">
        <v>2291944.08406855</v>
      </c>
      <c r="G17" s="2298" t="n">
        <v>2207675.84948596</v>
      </c>
      <c r="H17" s="2298" t="n">
        <v>2144998.50230161</v>
      </c>
      <c r="I17" s="2298" t="n">
        <v>2039481.48880483</v>
      </c>
      <c r="J17" s="2298" t="n">
        <v>2003522.1153326</v>
      </c>
      <c r="K17" s="2298"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6" t="s">
        <v>88</v>
      </c>
      <c r="B20" s="2228" t="s">
        <v>2402</v>
      </c>
      <c r="C20" s="2228" t="s">
        <v>2403</v>
      </c>
      <c r="D20" s="2228" t="s">
        <v>2404</v>
      </c>
      <c r="E20" s="2228" t="s">
        <v>2405</v>
      </c>
      <c r="F20" s="2228" t="s">
        <v>2406</v>
      </c>
      <c r="G20" s="2228" t="s">
        <v>2407</v>
      </c>
      <c r="H20" s="2228" t="s">
        <v>2408</v>
      </c>
      <c r="I20" s="2228" t="s">
        <v>2409</v>
      </c>
      <c r="J20" s="2228" t="s">
        <v>2410</v>
      </c>
      <c r="K20" s="2228" t="s">
        <v>2411</v>
      </c>
      <c r="L20" s="17"/>
    </row>
    <row r="21" customFormat="false" ht="18" hidden="false" customHeight="true" outlineLevel="0" collapsed="false">
      <c r="A21" s="2256"/>
      <c r="B21" s="2229" t="s">
        <v>2461</v>
      </c>
      <c r="C21" s="2229" t="s">
        <v>2461</v>
      </c>
      <c r="D21" s="2229" t="s">
        <v>2461</v>
      </c>
      <c r="E21" s="2229" t="s">
        <v>2461</v>
      </c>
      <c r="F21" s="2229" t="s">
        <v>2461</v>
      </c>
      <c r="G21" s="2229" t="s">
        <v>2461</v>
      </c>
      <c r="H21" s="2229" t="s">
        <v>2461</v>
      </c>
      <c r="I21" s="2229" t="s">
        <v>2461</v>
      </c>
      <c r="J21" s="2229" t="s">
        <v>2461</v>
      </c>
      <c r="K21" s="2229" t="s">
        <v>2461</v>
      </c>
      <c r="L21" s="17"/>
    </row>
    <row r="22" customFormat="false" ht="13.5" hidden="false" customHeight="true" outlineLevel="0" collapsed="false">
      <c r="A22" s="2295" t="s">
        <v>2471</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5" t="s">
        <v>1765</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5" t="s">
        <v>1778</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5" t="s">
        <v>2438</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5" t="s">
        <v>2472</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5" t="s">
        <v>2473</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9" t="s">
        <v>1815</v>
      </c>
      <c r="B28" s="1556" t="s">
        <v>134</v>
      </c>
      <c r="C28" s="1556" t="s">
        <v>134</v>
      </c>
      <c r="D28" s="1556" t="s">
        <v>134</v>
      </c>
      <c r="E28" s="1556" t="s">
        <v>134</v>
      </c>
      <c r="F28" s="1556" t="s">
        <v>134</v>
      </c>
      <c r="G28" s="1556" t="s">
        <v>134</v>
      </c>
      <c r="H28" s="1556" t="s">
        <v>134</v>
      </c>
      <c r="I28" s="1556" t="s">
        <v>134</v>
      </c>
      <c r="J28" s="1556" t="s">
        <v>134</v>
      </c>
      <c r="K28" s="1556" t="s">
        <v>134</v>
      </c>
      <c r="L28" s="17"/>
    </row>
    <row r="29" customFormat="false" ht="15" hidden="false" customHeight="true" outlineLevel="0" collapsed="false">
      <c r="A29" s="2300" t="s">
        <v>2474</v>
      </c>
      <c r="B29" s="2298" t="n">
        <v>3527913.45721684</v>
      </c>
      <c r="C29" s="2298" t="n">
        <v>3375497.44771026</v>
      </c>
      <c r="D29" s="2298" t="n">
        <v>2782163.19652477</v>
      </c>
      <c r="E29" s="2298" t="n">
        <v>2554489.71842846</v>
      </c>
      <c r="F29" s="2298" t="n">
        <v>2204875.76468401</v>
      </c>
      <c r="G29" s="2298" t="n">
        <v>2077172.69797444</v>
      </c>
      <c r="H29" s="2298" t="n">
        <v>1935693.32748552</v>
      </c>
      <c r="I29" s="2298" t="n">
        <v>1731715.49663844</v>
      </c>
      <c r="J29" s="2298" t="n">
        <v>1682397.31347862</v>
      </c>
      <c r="K29" s="2298" t="n">
        <v>1670795.40368514</v>
      </c>
      <c r="L29" s="17"/>
    </row>
    <row r="30" customFormat="false" ht="9" hidden="false" customHeight="true" outlineLevel="0" collapsed="false">
      <c r="A30" s="1301"/>
      <c r="B30" s="1301"/>
      <c r="C30" s="1301"/>
    </row>
    <row r="31" customFormat="false" ht="42.75" hidden="false" customHeight="true" outlineLevel="0" collapsed="false">
      <c r="A31" s="929" t="s">
        <v>2475</v>
      </c>
      <c r="B31" s="929"/>
      <c r="C31" s="929"/>
    </row>
    <row r="32" customFormat="false" ht="29.25" hidden="false" customHeight="true" outlineLevel="0" collapsed="false">
      <c r="A32" s="1367" t="s">
        <v>2476</v>
      </c>
      <c r="B32" s="1367"/>
      <c r="C32" s="1367"/>
    </row>
    <row r="33" customFormat="false" ht="43.5" hidden="false" customHeight="true" outlineLevel="0" collapsed="false">
      <c r="A33" s="2301" t="s">
        <v>2477</v>
      </c>
      <c r="B33" s="2301"/>
      <c r="C33" s="2301"/>
    </row>
    <row r="34" customFormat="false" ht="66" hidden="false" customHeight="true" outlineLevel="0" collapsed="false">
      <c r="A34" s="1367" t="s">
        <v>2478</v>
      </c>
      <c r="B34" s="1367"/>
      <c r="C34" s="1367"/>
    </row>
    <row r="35" customFormat="false" ht="13.5" hidden="false" customHeight="true" outlineLevel="0" collapsed="false">
      <c r="A35" s="2302" t="s">
        <v>2479</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1" t="s">
        <v>2458</v>
      </c>
      <c r="B1" s="2187"/>
      <c r="K1" s="113" t="s">
        <v>84</v>
      </c>
    </row>
    <row r="2" customFormat="false" ht="14.25" hidden="false" customHeight="true" outlineLevel="0" collapsed="false">
      <c r="A2" s="631" t="s">
        <v>2459</v>
      </c>
      <c r="B2" s="2187"/>
      <c r="K2" s="113" t="s">
        <v>86</v>
      </c>
    </row>
    <row r="3" customFormat="false" ht="14.25" hidden="false" customHeight="true" outlineLevel="0" collapsed="false">
      <c r="A3" s="1471" t="s">
        <v>2423</v>
      </c>
      <c r="B3" s="2187"/>
      <c r="K3" s="113" t="s">
        <v>87</v>
      </c>
    </row>
    <row r="4" customFormat="false" ht="12.75" hidden="false" customHeight="true" outlineLevel="0" collapsed="false">
      <c r="A4" s="749"/>
      <c r="B4" s="2187"/>
      <c r="C4" s="2187"/>
    </row>
    <row r="5" customFormat="false" ht="12.75" hidden="false" customHeight="true" outlineLevel="0" collapsed="false">
      <c r="A5" s="2256" t="s">
        <v>2460</v>
      </c>
      <c r="B5" s="2228" t="s">
        <v>2424</v>
      </c>
      <c r="C5" s="2228" t="s">
        <v>2425</v>
      </c>
      <c r="D5" s="2228" t="s">
        <v>2426</v>
      </c>
      <c r="E5" s="2228" t="s">
        <v>2427</v>
      </c>
      <c r="F5" s="2228" t="s">
        <v>2428</v>
      </c>
      <c r="G5" s="2228" t="s">
        <v>2429</v>
      </c>
      <c r="H5" s="2228" t="s">
        <v>2430</v>
      </c>
      <c r="I5" s="2228" t="s">
        <v>2431</v>
      </c>
      <c r="J5" s="2228" t="s">
        <v>2432</v>
      </c>
      <c r="K5" s="2228" t="s">
        <v>2433</v>
      </c>
      <c r="L5" s="17"/>
    </row>
    <row r="6" customFormat="false" ht="18" hidden="false" customHeight="true" outlineLevel="0" collapsed="false">
      <c r="A6" s="2256"/>
      <c r="B6" s="2229" t="s">
        <v>2461</v>
      </c>
      <c r="C6" s="2229" t="s">
        <v>2461</v>
      </c>
      <c r="D6" s="2229" t="s">
        <v>2461</v>
      </c>
      <c r="E6" s="2229" t="s">
        <v>2461</v>
      </c>
      <c r="F6" s="2229" t="s">
        <v>2461</v>
      </c>
      <c r="G6" s="2229" t="s">
        <v>2461</v>
      </c>
      <c r="H6" s="2229" t="s">
        <v>2461</v>
      </c>
      <c r="I6" s="2229" t="s">
        <v>2461</v>
      </c>
      <c r="J6" s="2229" t="s">
        <v>2461</v>
      </c>
      <c r="K6" s="2229" t="s">
        <v>2461</v>
      </c>
      <c r="L6" s="17"/>
    </row>
    <row r="7" customFormat="false" ht="14.25" hidden="false" customHeight="true" outlineLevel="0" collapsed="false">
      <c r="A7" s="2294" t="s">
        <v>2462</v>
      </c>
      <c r="B7" s="1550" t="n">
        <v>1034036.60967271</v>
      </c>
      <c r="C7" s="1550" t="n">
        <v>969291.650978843</v>
      </c>
      <c r="D7" s="1550" t="n">
        <v>932933.371998715</v>
      </c>
      <c r="E7" s="1550" t="n">
        <v>963061.903055839</v>
      </c>
      <c r="F7" s="1550" t="n">
        <v>989457.412867967</v>
      </c>
      <c r="G7" s="1550" t="n">
        <v>985675.148877327</v>
      </c>
      <c r="H7" s="1550" t="n">
        <v>1064623.51202802</v>
      </c>
      <c r="I7" s="1550" t="n">
        <v>1035163.02716578</v>
      </c>
      <c r="J7" s="1550" t="n">
        <v>1039947.42541146</v>
      </c>
      <c r="K7" s="1550" t="n">
        <v>913057.616792733</v>
      </c>
      <c r="L7" s="17"/>
    </row>
    <row r="8" customFormat="false" ht="13.5" hidden="false" customHeight="true" outlineLevel="0" collapsed="false">
      <c r="A8" s="2294" t="s">
        <v>2463</v>
      </c>
      <c r="B8" s="1550" t="n">
        <v>1476998.18979047</v>
      </c>
      <c r="C8" s="1550" t="n">
        <v>1496965.43561337</v>
      </c>
      <c r="D8" s="1550" t="n">
        <v>1498141.50195359</v>
      </c>
      <c r="E8" s="1550" t="n">
        <v>1528179.08407926</v>
      </c>
      <c r="F8" s="1550" t="n">
        <v>1530685.03542831</v>
      </c>
      <c r="G8" s="1550" t="n">
        <v>1531657.80994538</v>
      </c>
      <c r="H8" s="1550" t="n">
        <v>1589089.09661407</v>
      </c>
      <c r="I8" s="1550" t="n">
        <v>1586085.56724885</v>
      </c>
      <c r="J8" s="1550" t="n">
        <v>1617602.73661198</v>
      </c>
      <c r="K8" s="1550" t="n">
        <v>1535213.84014648</v>
      </c>
      <c r="L8" s="17"/>
    </row>
    <row r="9" customFormat="false" ht="13.5" hidden="false" customHeight="true" outlineLevel="0" collapsed="false">
      <c r="A9" s="2294" t="s">
        <v>2464</v>
      </c>
      <c r="B9" s="1550" t="n">
        <v>450555.035426766</v>
      </c>
      <c r="C9" s="1550" t="n">
        <v>454866.105194589</v>
      </c>
      <c r="D9" s="1550" t="n">
        <v>462751.677688096</v>
      </c>
      <c r="E9" s="1550" t="n">
        <v>479325.225464887</v>
      </c>
      <c r="F9" s="1550" t="n">
        <v>505328.976123283</v>
      </c>
      <c r="G9" s="1550" t="n">
        <v>491592.563594936</v>
      </c>
      <c r="H9" s="1550" t="n">
        <v>505153.955164528</v>
      </c>
      <c r="I9" s="1550" t="n">
        <v>509563.828257021</v>
      </c>
      <c r="J9" s="1550" t="n">
        <v>513549.940298121</v>
      </c>
      <c r="K9" s="1550" t="n">
        <v>485464.98048508</v>
      </c>
      <c r="L9" s="17"/>
    </row>
    <row r="10" customFormat="false" ht="13.5" hidden="false" customHeight="true" outlineLevel="0" collapsed="false">
      <c r="A10" s="2295" t="s">
        <v>2465</v>
      </c>
      <c r="B10" s="1550" t="n">
        <v>434601.62002026</v>
      </c>
      <c r="C10" s="1550" t="n">
        <v>439255.110599675</v>
      </c>
      <c r="D10" s="1550" t="n">
        <v>445840.277289947</v>
      </c>
      <c r="E10" s="1550" t="n">
        <v>460943.485867326</v>
      </c>
      <c r="F10" s="1550" t="n">
        <v>490241.458868001</v>
      </c>
      <c r="G10" s="1550" t="n">
        <v>473501.758835797</v>
      </c>
      <c r="H10" s="1550" t="n">
        <v>484703.514092436</v>
      </c>
      <c r="I10" s="1550" t="n">
        <v>489768.869956275</v>
      </c>
      <c r="J10" s="1550" t="n">
        <v>492913.053124604</v>
      </c>
      <c r="K10" s="1550" t="n">
        <v>464711.118083349</v>
      </c>
      <c r="L10" s="17"/>
    </row>
    <row r="11" customFormat="false" ht="13.5" hidden="false" customHeight="true" outlineLevel="0" collapsed="false">
      <c r="A11" s="2295" t="s">
        <v>2466</v>
      </c>
      <c r="B11" s="1550" t="n">
        <v>133209.996442566</v>
      </c>
      <c r="C11" s="1550" t="n">
        <v>134626.781873392</v>
      </c>
      <c r="D11" s="1550" t="n">
        <v>135786.900970028</v>
      </c>
      <c r="E11" s="1550" t="n">
        <v>134456.181208568</v>
      </c>
      <c r="F11" s="1550" t="n">
        <v>130354.065230319</v>
      </c>
      <c r="G11" s="1550" t="n">
        <v>130477.436066375</v>
      </c>
      <c r="H11" s="1550" t="n">
        <v>130795.116478645</v>
      </c>
      <c r="I11" s="1550" t="n">
        <v>133479.395660653</v>
      </c>
      <c r="J11" s="1550" t="n">
        <v>138873.076783748</v>
      </c>
      <c r="K11" s="1550" t="n">
        <v>139541.059620122</v>
      </c>
      <c r="L11" s="17"/>
    </row>
    <row r="12" customFormat="false" ht="13.5" hidden="false" customHeight="true" outlineLevel="0" collapsed="false">
      <c r="A12" s="2295" t="s">
        <v>2467</v>
      </c>
      <c r="B12" s="1550" t="n">
        <v>112703.698140195</v>
      </c>
      <c r="C12" s="1550" t="n">
        <v>114537.376084348</v>
      </c>
      <c r="D12" s="1550" t="n">
        <v>114816.54648874</v>
      </c>
      <c r="E12" s="1550" t="n">
        <v>112085.908012421</v>
      </c>
      <c r="F12" s="1550" t="n">
        <v>111068.108806024</v>
      </c>
      <c r="G12" s="1550" t="n">
        <v>108753.774070781</v>
      </c>
      <c r="H12" s="1550" t="n">
        <v>108166.675611883</v>
      </c>
      <c r="I12" s="1550" t="n">
        <v>111513.923149544</v>
      </c>
      <c r="J12" s="1550" t="n">
        <v>116321.763881602</v>
      </c>
      <c r="K12" s="1550" t="n">
        <v>116882.68141722</v>
      </c>
      <c r="L12" s="17"/>
    </row>
    <row r="13" customFormat="false" ht="12.75" hidden="false" customHeight="true" outlineLevel="0" collapsed="false">
      <c r="A13" s="2295" t="s">
        <v>796</v>
      </c>
      <c r="B13" s="1550" t="n">
        <v>21022.3557363292</v>
      </c>
      <c r="C13" s="1550" t="n">
        <v>19883.9548213697</v>
      </c>
      <c r="D13" s="1550" t="n">
        <v>15154.512827083</v>
      </c>
      <c r="E13" s="1550" t="n">
        <v>11391.3792494272</v>
      </c>
      <c r="F13" s="1550" t="n">
        <v>14354.9629601481</v>
      </c>
      <c r="G13" s="1550" t="n">
        <v>15422.642900545</v>
      </c>
      <c r="H13" s="1550" t="n">
        <v>13989.2825673767</v>
      </c>
      <c r="I13" s="1550" t="n">
        <v>13541.5225127314</v>
      </c>
      <c r="J13" s="1550" t="n">
        <v>14462.3278810494</v>
      </c>
      <c r="K13" s="1550" t="n">
        <v>10198.5030501539</v>
      </c>
      <c r="L13" s="17"/>
    </row>
    <row r="14" customFormat="false" ht="12.75" hidden="false" customHeight="true" outlineLevel="0" collapsed="false">
      <c r="A14" s="2295" t="s">
        <v>799</v>
      </c>
      <c r="B14" s="1550" t="n">
        <v>7298.60176800823</v>
      </c>
      <c r="C14" s="1550" t="n">
        <v>6625.62332499746</v>
      </c>
      <c r="D14" s="1550" t="n">
        <v>5524.47134224279</v>
      </c>
      <c r="E14" s="1550" t="n">
        <v>5014.56747944008</v>
      </c>
      <c r="F14" s="1550" t="n">
        <v>5007.42432577688</v>
      </c>
      <c r="G14" s="1550" t="n">
        <v>4722.13862475252</v>
      </c>
      <c r="H14" s="1550" t="n">
        <v>4184.01085329323</v>
      </c>
      <c r="I14" s="1550" t="n">
        <v>3798.35706790885</v>
      </c>
      <c r="J14" s="1550" t="n">
        <v>3720.57093333857</v>
      </c>
      <c r="K14" s="1550" t="n">
        <v>2524.58362282781</v>
      </c>
      <c r="L14" s="17"/>
    </row>
    <row r="15" customFormat="false" ht="14.25" hidden="false" customHeight="true" outlineLevel="0" collapsed="false">
      <c r="A15" s="2295" t="s">
        <v>2468</v>
      </c>
      <c r="B15" s="1550" t="n">
        <v>696.515531473334</v>
      </c>
      <c r="C15" s="1550" t="n">
        <v>867.00316848</v>
      </c>
      <c r="D15" s="1550" t="n">
        <v>940.03955132</v>
      </c>
      <c r="E15" s="1550" t="n">
        <v>1101.15211378</v>
      </c>
      <c r="F15" s="1550" t="n">
        <v>1236.01967516</v>
      </c>
      <c r="G15" s="1550" t="n">
        <v>1340.03676282</v>
      </c>
      <c r="H15" s="1550" t="n">
        <v>1361.10702433</v>
      </c>
      <c r="I15" s="1550" t="n">
        <v>1391.46278</v>
      </c>
      <c r="J15" s="1550" t="n">
        <v>830.88222852</v>
      </c>
      <c r="K15" s="1550" t="n">
        <v>790.62969795</v>
      </c>
      <c r="L15" s="17"/>
    </row>
    <row r="16" customFormat="false" ht="12.75" hidden="false" customHeight="true" outlineLevel="0" collapsed="false">
      <c r="A16" s="2296" t="s">
        <v>2469</v>
      </c>
      <c r="B16" s="1545" t="n">
        <v>1646819.11457785</v>
      </c>
      <c r="C16" s="1545" t="n">
        <v>1586161.11936167</v>
      </c>
      <c r="D16" s="1545" t="n">
        <v>1553090.97437748</v>
      </c>
      <c r="E16" s="1545" t="n">
        <v>1594350.40857194</v>
      </c>
      <c r="F16" s="1545" t="n">
        <v>1645738.86118265</v>
      </c>
      <c r="G16" s="1545" t="n">
        <v>1629229.96682676</v>
      </c>
      <c r="H16" s="1545" t="n">
        <v>1720106.98411619</v>
      </c>
      <c r="I16" s="1545" t="n">
        <v>1696937.5934441</v>
      </c>
      <c r="J16" s="1545" t="n">
        <v>1711384.22353623</v>
      </c>
      <c r="K16" s="1545" t="n">
        <v>1551577.37326887</v>
      </c>
      <c r="L16" s="17"/>
    </row>
    <row r="17" customFormat="false" ht="13.5" hidden="false" customHeight="true" outlineLevel="0" collapsed="false">
      <c r="A17" s="2297" t="s">
        <v>2470</v>
      </c>
      <c r="B17" s="2298" t="n">
        <v>2053320.98098674</v>
      </c>
      <c r="C17" s="2298" t="n">
        <v>2078134.50361224</v>
      </c>
      <c r="D17" s="2298" t="n">
        <v>2080417.34945292</v>
      </c>
      <c r="E17" s="2298" t="n">
        <v>2118715.57680166</v>
      </c>
      <c r="F17" s="2298" t="n">
        <v>2152593.01006342</v>
      </c>
      <c r="G17" s="2298" t="n">
        <v>2135398.16114008</v>
      </c>
      <c r="H17" s="2298" t="n">
        <v>2201493.68676338</v>
      </c>
      <c r="I17" s="2298" t="n">
        <v>2206099.70271531</v>
      </c>
      <c r="J17" s="2298" t="n">
        <v>2245851.33466109</v>
      </c>
      <c r="K17" s="2298" t="n">
        <v>2130321.35601798</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6" t="s">
        <v>88</v>
      </c>
      <c r="B20" s="2228" t="s">
        <v>2424</v>
      </c>
      <c r="C20" s="2228" t="s">
        <v>2425</v>
      </c>
      <c r="D20" s="2228" t="s">
        <v>2426</v>
      </c>
      <c r="E20" s="2228" t="s">
        <v>2427</v>
      </c>
      <c r="F20" s="2228" t="s">
        <v>2428</v>
      </c>
      <c r="G20" s="2228" t="s">
        <v>2429</v>
      </c>
      <c r="H20" s="2228" t="s">
        <v>2430</v>
      </c>
      <c r="I20" s="2228" t="s">
        <v>2431</v>
      </c>
      <c r="J20" s="2228" t="s">
        <v>2432</v>
      </c>
      <c r="K20" s="2228" t="s">
        <v>2433</v>
      </c>
      <c r="L20" s="17"/>
    </row>
    <row r="21" customFormat="false" ht="18" hidden="false" customHeight="true" outlineLevel="0" collapsed="false">
      <c r="A21" s="2256"/>
      <c r="B21" s="2229" t="s">
        <v>2461</v>
      </c>
      <c r="C21" s="2229" t="s">
        <v>2461</v>
      </c>
      <c r="D21" s="2229" t="s">
        <v>2461</v>
      </c>
      <c r="E21" s="2229" t="s">
        <v>2461</v>
      </c>
      <c r="F21" s="2229" t="s">
        <v>2461</v>
      </c>
      <c r="G21" s="2229" t="s">
        <v>2461</v>
      </c>
      <c r="H21" s="2229" t="s">
        <v>2461</v>
      </c>
      <c r="I21" s="2229" t="s">
        <v>2461</v>
      </c>
      <c r="J21" s="2229" t="s">
        <v>2461</v>
      </c>
      <c r="K21" s="2229" t="s">
        <v>2461</v>
      </c>
      <c r="L21" s="17"/>
    </row>
    <row r="22" customFormat="false" ht="13.5" hidden="false" customHeight="true" outlineLevel="0" collapsed="false">
      <c r="A22" s="2295" t="s">
        <v>2471</v>
      </c>
      <c r="B22" s="1550" t="n">
        <v>1672952.06163245</v>
      </c>
      <c r="C22" s="1550" t="n">
        <v>1692676.67552138</v>
      </c>
      <c r="D22" s="1550" t="n">
        <v>1695522.91669258</v>
      </c>
      <c r="E22" s="1550" t="n">
        <v>1734118.96547959</v>
      </c>
      <c r="F22" s="1550" t="n">
        <v>1760327.30094253</v>
      </c>
      <c r="G22" s="1550" t="n">
        <v>1744791.93626244</v>
      </c>
      <c r="H22" s="1550" t="n">
        <v>1802183.58921551</v>
      </c>
      <c r="I22" s="1550" t="n">
        <v>1797517.5025317</v>
      </c>
      <c r="J22" s="1550" t="n">
        <v>1840294.05037886</v>
      </c>
      <c r="K22" s="1550" t="n">
        <v>1743904.68188637</v>
      </c>
      <c r="L22" s="17"/>
    </row>
    <row r="23" customFormat="false" ht="12.75" hidden="false" customHeight="true" outlineLevel="0" collapsed="false">
      <c r="A23" s="2295" t="s">
        <v>1765</v>
      </c>
      <c r="B23" s="1550" t="n">
        <v>167400.18587009</v>
      </c>
      <c r="C23" s="1550" t="n">
        <v>168879.308238205</v>
      </c>
      <c r="D23" s="1550" t="n">
        <v>167294.53736244</v>
      </c>
      <c r="E23" s="1550" t="n">
        <v>169074.721787708</v>
      </c>
      <c r="F23" s="1550" t="n">
        <v>177946.449506867</v>
      </c>
      <c r="G23" s="1550" t="n">
        <v>179903.730892523</v>
      </c>
      <c r="H23" s="1550" t="n">
        <v>188846.419986928</v>
      </c>
      <c r="I23" s="1550" t="n">
        <v>192140.50115926</v>
      </c>
      <c r="J23" s="1550" t="n">
        <v>182531.129353248</v>
      </c>
      <c r="K23" s="1550" t="n">
        <v>160313.655366915</v>
      </c>
      <c r="L23" s="17"/>
    </row>
    <row r="24" customFormat="false" ht="12.75" hidden="false" customHeight="true" outlineLevel="0" collapsed="false">
      <c r="A24" s="2295" t="s">
        <v>1778</v>
      </c>
      <c r="B24" s="1550" t="n">
        <v>522.885361818886</v>
      </c>
      <c r="C24" s="1550" t="n">
        <v>532.87175978538</v>
      </c>
      <c r="D24" s="1550" t="n">
        <v>531.532121033778</v>
      </c>
      <c r="E24" s="1550" t="n">
        <v>532.628189103271</v>
      </c>
      <c r="F24" s="1550" t="n">
        <v>534.759432571733</v>
      </c>
      <c r="G24" s="1550" t="n">
        <v>531.897477056942</v>
      </c>
      <c r="H24" s="1550" t="n">
        <v>531.958369727472</v>
      </c>
      <c r="I24" s="1550" t="n">
        <v>541.396733659219</v>
      </c>
      <c r="J24" s="1550" t="n">
        <v>543.673388824898</v>
      </c>
      <c r="K24" s="1550" t="n">
        <v>557.594184019511</v>
      </c>
      <c r="L24" s="17"/>
    </row>
    <row r="25" customFormat="false" ht="12.75" hidden="false" customHeight="true" outlineLevel="0" collapsed="false">
      <c r="A25" s="2295" t="s">
        <v>2438</v>
      </c>
      <c r="B25" s="1550" t="n">
        <v>153618.305564312</v>
      </c>
      <c r="C25" s="1550" t="n">
        <v>155705.901105482</v>
      </c>
      <c r="D25" s="1550" t="n">
        <v>155041.536058677</v>
      </c>
      <c r="E25" s="1550" t="n">
        <v>150980.933371623</v>
      </c>
      <c r="F25" s="1550" t="n">
        <v>147673.893474698</v>
      </c>
      <c r="G25" s="1550" t="n">
        <v>141483.357662401</v>
      </c>
      <c r="H25" s="1550" t="n">
        <v>138760.368750401</v>
      </c>
      <c r="I25" s="1550" t="n">
        <v>142614.984198803</v>
      </c>
      <c r="J25" s="1550" t="n">
        <v>148156.953297583</v>
      </c>
      <c r="K25" s="1550" t="n">
        <v>147365.986206331</v>
      </c>
      <c r="L25" s="17"/>
    </row>
    <row r="26" customFormat="false" ht="13.5" hidden="false" customHeight="true" outlineLevel="0" collapsed="false">
      <c r="A26" s="2295" t="s">
        <v>2472</v>
      </c>
      <c r="B26" s="1550" t="n">
        <v>-406501.866408888</v>
      </c>
      <c r="C26" s="1550" t="n">
        <v>-491973.384250568</v>
      </c>
      <c r="D26" s="1550" t="n">
        <v>-527326.375075436</v>
      </c>
      <c r="E26" s="1550" t="n">
        <v>-524365.168229714</v>
      </c>
      <c r="F26" s="1550" t="n">
        <v>-506854.148880769</v>
      </c>
      <c r="G26" s="1550" t="n">
        <v>-506168.194313321</v>
      </c>
      <c r="H26" s="1550" t="n">
        <v>-481386.702647193</v>
      </c>
      <c r="I26" s="1550" t="n">
        <v>-509162.109271215</v>
      </c>
      <c r="J26" s="1550" t="n">
        <v>-534467.111124858</v>
      </c>
      <c r="K26" s="1550" t="n">
        <v>-578743.982749116</v>
      </c>
      <c r="L26" s="17"/>
    </row>
    <row r="27" customFormat="false" ht="12.75" hidden="false" customHeight="true" outlineLevel="0" collapsed="false">
      <c r="A27" s="2295" t="s">
        <v>2473</v>
      </c>
      <c r="B27" s="1550" t="n">
        <v>58827.5425580685</v>
      </c>
      <c r="C27" s="1550" t="n">
        <v>60339.7469873808</v>
      </c>
      <c r="D27" s="1550" t="n">
        <v>62026.8272181902</v>
      </c>
      <c r="E27" s="1550" t="n">
        <v>64008.3279736294</v>
      </c>
      <c r="F27" s="1550" t="n">
        <v>66110.6067067555</v>
      </c>
      <c r="G27" s="1550" t="n">
        <v>68687.2388456557</v>
      </c>
      <c r="H27" s="1550" t="n">
        <v>71171.3504408202</v>
      </c>
      <c r="I27" s="1550" t="n">
        <v>73285.3180918872</v>
      </c>
      <c r="J27" s="1550" t="n">
        <v>74325.5282425748</v>
      </c>
      <c r="K27" s="1550" t="n">
        <v>78179.4383743484</v>
      </c>
      <c r="L27" s="17"/>
    </row>
    <row r="28" customFormat="false" ht="12.75" hidden="false" customHeight="true" outlineLevel="0" collapsed="false">
      <c r="A28" s="2299" t="s">
        <v>1815</v>
      </c>
      <c r="B28" s="1556" t="s">
        <v>134</v>
      </c>
      <c r="C28" s="1556" t="s">
        <v>134</v>
      </c>
      <c r="D28" s="1556" t="s">
        <v>134</v>
      </c>
      <c r="E28" s="1556" t="s">
        <v>134</v>
      </c>
      <c r="F28" s="1556" t="s">
        <v>134</v>
      </c>
      <c r="G28" s="1556" t="s">
        <v>134</v>
      </c>
      <c r="H28" s="1556" t="s">
        <v>134</v>
      </c>
      <c r="I28" s="1556" t="s">
        <v>134</v>
      </c>
      <c r="J28" s="1556" t="s">
        <v>134</v>
      </c>
      <c r="K28" s="1556" t="s">
        <v>134</v>
      </c>
      <c r="L28" s="17"/>
    </row>
    <row r="29" customFormat="false" ht="15" hidden="false" customHeight="true" outlineLevel="0" collapsed="false">
      <c r="A29" s="2300" t="s">
        <v>2474</v>
      </c>
      <c r="B29" s="2298" t="n">
        <v>1646819.11457785</v>
      </c>
      <c r="C29" s="2298" t="n">
        <v>1586161.11936167</v>
      </c>
      <c r="D29" s="2298" t="n">
        <v>1553090.97437748</v>
      </c>
      <c r="E29" s="2298" t="n">
        <v>1594350.40857194</v>
      </c>
      <c r="F29" s="2298" t="n">
        <v>1645738.86118265</v>
      </c>
      <c r="G29" s="2298" t="n">
        <v>1629229.96682676</v>
      </c>
      <c r="H29" s="2298" t="n">
        <v>1720106.98411619</v>
      </c>
      <c r="I29" s="2298" t="n">
        <v>1696937.5934441</v>
      </c>
      <c r="J29" s="2298" t="n">
        <v>1711384.22353623</v>
      </c>
      <c r="K29" s="2298" t="n">
        <v>1551577.37326887</v>
      </c>
      <c r="L29" s="17"/>
    </row>
    <row r="30" customFormat="false" ht="9" hidden="false" customHeight="true" outlineLevel="0" collapsed="false">
      <c r="A30" s="1301"/>
      <c r="B30" s="1301"/>
      <c r="C30" s="1301"/>
    </row>
    <row r="31" customFormat="false" ht="42.75" hidden="false" customHeight="true" outlineLevel="0" collapsed="false">
      <c r="A31" s="929" t="s">
        <v>2475</v>
      </c>
      <c r="B31" s="929"/>
      <c r="C31" s="929"/>
    </row>
    <row r="32" customFormat="false" ht="29.25" hidden="false" customHeight="true" outlineLevel="0" collapsed="false">
      <c r="A32" s="1367" t="s">
        <v>2476</v>
      </c>
      <c r="B32" s="1367"/>
      <c r="C32" s="1367"/>
    </row>
    <row r="33" customFormat="false" ht="43.5" hidden="false" customHeight="true" outlineLevel="0" collapsed="false">
      <c r="A33" s="2301" t="s">
        <v>2477</v>
      </c>
      <c r="B33" s="2301"/>
      <c r="C33" s="2301"/>
    </row>
    <row r="34" customFormat="false" ht="66" hidden="false" customHeight="true" outlineLevel="0" collapsed="false">
      <c r="A34" s="1367" t="s">
        <v>2478</v>
      </c>
      <c r="B34" s="1367"/>
      <c r="C34" s="1367"/>
    </row>
    <row r="35" customFormat="false" ht="13.5" hidden="false" customHeight="true" outlineLevel="0" collapsed="false">
      <c r="A35" s="2302" t="s">
        <v>2479</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1" t="s">
        <v>2458</v>
      </c>
      <c r="B1" s="2187"/>
      <c r="C1" s="113" t="s">
        <v>84</v>
      </c>
    </row>
    <row r="2" customFormat="false" ht="14.25" hidden="false" customHeight="true" outlineLevel="0" collapsed="false">
      <c r="A2" s="631" t="s">
        <v>2459</v>
      </c>
      <c r="B2" s="2187"/>
      <c r="C2" s="113" t="s">
        <v>86</v>
      </c>
    </row>
    <row r="3" customFormat="false" ht="14.25" hidden="false" customHeight="true" outlineLevel="0" collapsed="false">
      <c r="A3" s="1471" t="s">
        <v>2434</v>
      </c>
      <c r="B3" s="2187"/>
      <c r="C3" s="113" t="s">
        <v>87</v>
      </c>
    </row>
    <row r="4" customFormat="false" ht="12.75" hidden="false" customHeight="true" outlineLevel="0" collapsed="false">
      <c r="A4" s="749"/>
      <c r="B4" s="2187"/>
      <c r="C4" s="2187"/>
    </row>
    <row r="5" customFormat="false" ht="24" hidden="false" customHeight="true" outlineLevel="0" collapsed="false">
      <c r="A5" s="2256" t="s">
        <v>2460</v>
      </c>
      <c r="B5" s="2249" t="s">
        <v>2435</v>
      </c>
      <c r="C5" s="17"/>
    </row>
    <row r="6" customFormat="false" ht="18" hidden="false" customHeight="true" outlineLevel="0" collapsed="false">
      <c r="A6" s="2256"/>
      <c r="B6" s="2250" t="s">
        <v>348</v>
      </c>
      <c r="C6" s="17"/>
    </row>
    <row r="7" customFormat="false" ht="14.25" hidden="false" customHeight="true" outlineLevel="0" collapsed="false">
      <c r="A7" s="2294" t="s">
        <v>2462</v>
      </c>
      <c r="B7" s="2303" t="n">
        <v>-65.3213006433125</v>
      </c>
      <c r="C7" s="17"/>
    </row>
    <row r="8" customFormat="false" ht="13.5" hidden="false" customHeight="true" outlineLevel="0" collapsed="false">
      <c r="A8" s="2294" t="s">
        <v>2463</v>
      </c>
      <c r="B8" s="2303" t="n">
        <v>-38.7233153853256</v>
      </c>
      <c r="C8" s="17"/>
    </row>
    <row r="9" customFormat="false" ht="13.5" hidden="false" customHeight="true" outlineLevel="0" collapsed="false">
      <c r="A9" s="2294" t="s">
        <v>2464</v>
      </c>
      <c r="B9" s="2303" t="n">
        <v>-20.2754107497003</v>
      </c>
      <c r="C9" s="17"/>
    </row>
    <row r="10" customFormat="false" ht="13.5" hidden="false" customHeight="true" outlineLevel="0" collapsed="false">
      <c r="A10" s="2295" t="s">
        <v>2465</v>
      </c>
      <c r="B10" s="2303" t="n">
        <v>-21.6864692556681</v>
      </c>
      <c r="C10" s="17"/>
    </row>
    <row r="11" customFormat="false" ht="13.5" hidden="false" customHeight="true" outlineLevel="0" collapsed="false">
      <c r="A11" s="2295" t="s">
        <v>2466</v>
      </c>
      <c r="B11" s="2303" t="n">
        <v>-42.994958451169</v>
      </c>
      <c r="C11" s="17"/>
    </row>
    <row r="12" customFormat="false" ht="13.5" hidden="false" customHeight="true" outlineLevel="0" collapsed="false">
      <c r="A12" s="2295" t="s">
        <v>2467</v>
      </c>
      <c r="B12" s="2303" t="n">
        <v>-47.6500044606896</v>
      </c>
      <c r="C12" s="17"/>
    </row>
    <row r="13" customFormat="false" ht="12.75" hidden="false" customHeight="true" outlineLevel="0" collapsed="false">
      <c r="A13" s="2295" t="s">
        <v>796</v>
      </c>
      <c r="B13" s="2303" t="n">
        <v>-64.1021411990503</v>
      </c>
      <c r="C13" s="17"/>
    </row>
    <row r="14" customFormat="false" ht="12.75" hidden="false" customHeight="true" outlineLevel="0" collapsed="false">
      <c r="A14" s="2295" t="s">
        <v>799</v>
      </c>
      <c r="B14" s="2303" t="n">
        <v>-78.3858592259531</v>
      </c>
      <c r="C14" s="17"/>
    </row>
    <row r="15" customFormat="false" ht="14.25" hidden="false" customHeight="true" outlineLevel="0" collapsed="false">
      <c r="A15" s="2295" t="s">
        <v>2468</v>
      </c>
      <c r="B15" s="2303" t="n">
        <v>-34.2508787282008</v>
      </c>
      <c r="C15" s="17"/>
    </row>
    <row r="16" customFormat="false" ht="12.75" hidden="false" customHeight="true" outlineLevel="0" collapsed="false">
      <c r="A16" s="2296" t="s">
        <v>2469</v>
      </c>
      <c r="B16" s="2304" t="n">
        <v>-56.0199706686428</v>
      </c>
      <c r="C16" s="17"/>
    </row>
    <row r="17" customFormat="false" ht="13.5" hidden="false" customHeight="true" outlineLevel="0" collapsed="false">
      <c r="A17" s="2297" t="s">
        <v>2470</v>
      </c>
      <c r="B17" s="2305" t="n">
        <v>-36.6605871379718</v>
      </c>
      <c r="C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6" t="s">
        <v>88</v>
      </c>
      <c r="B20" s="2249" t="s">
        <v>2435</v>
      </c>
      <c r="C20" s="17"/>
    </row>
    <row r="21" customFormat="false" ht="18" hidden="false" customHeight="true" outlineLevel="0" collapsed="false">
      <c r="A21" s="2256"/>
      <c r="B21" s="2250" t="s">
        <v>348</v>
      </c>
      <c r="C21" s="17"/>
    </row>
    <row r="22" customFormat="false" ht="13.5" hidden="false" customHeight="true" outlineLevel="0" collapsed="false">
      <c r="A22" s="2295" t="s">
        <v>2471</v>
      </c>
      <c r="B22" s="2303" t="n">
        <v>-35.9034834721346</v>
      </c>
      <c r="C22" s="17"/>
    </row>
    <row r="23" customFormat="false" ht="12.75" hidden="false" customHeight="true" outlineLevel="0" collapsed="false">
      <c r="A23" s="2295" t="s">
        <v>1765</v>
      </c>
      <c r="B23" s="2303" t="n">
        <v>-37.9185785617199</v>
      </c>
      <c r="C23" s="17"/>
    </row>
    <row r="24" customFormat="false" ht="12.75" hidden="false" customHeight="true" outlineLevel="0" collapsed="false">
      <c r="A24" s="2295" t="s">
        <v>1778</v>
      </c>
      <c r="B24" s="2303" t="n">
        <v>-0.715602298601054</v>
      </c>
      <c r="C24" s="17"/>
    </row>
    <row r="25" customFormat="false" ht="12.75" hidden="false" customHeight="true" outlineLevel="0" collapsed="false">
      <c r="A25" s="2295" t="s">
        <v>2438</v>
      </c>
      <c r="B25" s="2303" t="n">
        <v>-54.3305373975457</v>
      </c>
      <c r="C25" s="17"/>
    </row>
    <row r="26" customFormat="false" ht="13.5" hidden="false" customHeight="true" outlineLevel="0" collapsed="false">
      <c r="A26" s="2295" t="s">
        <v>2472</v>
      </c>
      <c r="B26" s="2303" t="n">
        <v>-451.668236329864</v>
      </c>
      <c r="C26" s="17"/>
    </row>
    <row r="27" customFormat="false" ht="12.75" hidden="false" customHeight="true" outlineLevel="0" collapsed="false">
      <c r="A27" s="2295" t="s">
        <v>2473</v>
      </c>
      <c r="B27" s="2303" t="n">
        <v>27.9070501756724</v>
      </c>
      <c r="C27" s="17"/>
    </row>
    <row r="28" customFormat="false" ht="12.75" hidden="false" customHeight="true" outlineLevel="0" collapsed="false">
      <c r="A28" s="2299" t="s">
        <v>1815</v>
      </c>
      <c r="B28" s="2306" t="n">
        <v>0</v>
      </c>
      <c r="C28" s="17"/>
    </row>
    <row r="29" customFormat="false" ht="15" hidden="false" customHeight="true" outlineLevel="0" collapsed="false">
      <c r="A29" s="2300" t="s">
        <v>2474</v>
      </c>
      <c r="B29" s="2305" t="n">
        <v>-56.0199706686428</v>
      </c>
      <c r="C29" s="17"/>
    </row>
    <row r="30" customFormat="false" ht="9" hidden="false" customHeight="true" outlineLevel="0" collapsed="false">
      <c r="A30" s="1301"/>
      <c r="B30" s="1301"/>
      <c r="C30" s="1301"/>
    </row>
    <row r="31" customFormat="false" ht="42.75" hidden="false" customHeight="true" outlineLevel="0" collapsed="false">
      <c r="A31" s="929" t="s">
        <v>2475</v>
      </c>
      <c r="B31" s="929"/>
      <c r="C31" s="929"/>
    </row>
    <row r="32" customFormat="false" ht="29.25" hidden="false" customHeight="true" outlineLevel="0" collapsed="false">
      <c r="A32" s="1367" t="s">
        <v>2476</v>
      </c>
      <c r="B32" s="1367"/>
      <c r="C32" s="1367"/>
    </row>
    <row r="33" customFormat="false" ht="43.5" hidden="false" customHeight="true" outlineLevel="0" collapsed="false">
      <c r="A33" s="2301" t="s">
        <v>2477</v>
      </c>
      <c r="B33" s="2301"/>
      <c r="C33" s="2301"/>
    </row>
    <row r="34" customFormat="false" ht="66" hidden="false" customHeight="true" outlineLevel="0" collapsed="false">
      <c r="A34" s="1367" t="s">
        <v>2478</v>
      </c>
      <c r="B34" s="1367"/>
      <c r="C34" s="1367"/>
    </row>
    <row r="35" customFormat="false" ht="13.5" hidden="false" customHeight="true" outlineLevel="0" collapsed="false">
      <c r="A35" s="2302" t="s">
        <v>2479</v>
      </c>
      <c r="B35" s="1301"/>
      <c r="C35" s="1301"/>
    </row>
    <row r="36" customFormat="false" ht="9.75" hidden="false" customHeight="true" outlineLevel="0" collapsed="false">
      <c r="A36" s="1301"/>
      <c r="B36" s="1301"/>
      <c r="C36" s="1301"/>
    </row>
    <row r="37" customFormat="false" ht="14.25" hidden="false" customHeight="true" outlineLevel="0" collapsed="false">
      <c r="A37" s="2307" t="s">
        <v>488</v>
      </c>
      <c r="B37" s="2308"/>
      <c r="C37" s="2309"/>
    </row>
    <row r="38" customFormat="false" ht="15.75" hidden="false" customHeight="true" outlineLevel="0" collapsed="false">
      <c r="A38" s="2310" t="s">
        <v>2480</v>
      </c>
      <c r="B38" s="2310"/>
      <c r="C38" s="2310"/>
    </row>
    <row r="39" customFormat="false" ht="20.25" hidden="false" customHeight="true" outlineLevel="0" collapsed="false">
      <c r="A39" s="2310"/>
      <c r="B39" s="2310"/>
      <c r="C39" s="2310"/>
    </row>
    <row r="40" customFormat="false" ht="13.5" hidden="false" customHeight="true" outlineLevel="0" collapsed="false">
      <c r="A40" s="2311" t="s">
        <v>2481</v>
      </c>
      <c r="B40" s="2311"/>
      <c r="C40" s="2311"/>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2" width="2.56"/>
    <col collapsed="false" customWidth="true" hidden="false" outlineLevel="0" max="2" min="2" style="2312" width="18.7"/>
    <col collapsed="false" customWidth="true" hidden="false" outlineLevel="0" max="3" min="3" style="2312" width="9.28"/>
    <col collapsed="false" customWidth="false" hidden="false" outlineLevel="0" max="12" min="4" style="2312" width="7.99"/>
    <col collapsed="false" customWidth="true" hidden="false" outlineLevel="0" max="13" min="13" style="2312" width="12.14"/>
    <col collapsed="false" customWidth="false" hidden="false" outlineLevel="0" max="257" min="14" style="2312" width="7.99"/>
  </cols>
  <sheetData>
    <row r="4" customFormat="false" ht="12" hidden="false" customHeight="true" outlineLevel="0" collapsed="false">
      <c r="B4" s="2312" t="s">
        <v>2482</v>
      </c>
      <c r="C4" s="2313" t="s">
        <v>87</v>
      </c>
    </row>
    <row r="5" customFormat="false" ht="12" hidden="false" customHeight="true" outlineLevel="0" collapsed="false">
      <c r="C5" s="2313"/>
    </row>
    <row r="6" customFormat="false" ht="12" hidden="false" customHeight="true" outlineLevel="0" collapsed="false">
      <c r="B6" s="2312" t="s">
        <v>2483</v>
      </c>
      <c r="C6" s="2313" t="s">
        <v>84</v>
      </c>
    </row>
    <row r="7" customFormat="false" ht="12" hidden="false" customHeight="true" outlineLevel="0" collapsed="false">
      <c r="C7" s="2313"/>
    </row>
    <row r="8" customFormat="false" ht="12" hidden="false" customHeight="true" outlineLevel="0" collapsed="false">
      <c r="B8" s="2312" t="s">
        <v>2484</v>
      </c>
      <c r="C8" s="2313" t="s">
        <v>2485</v>
      </c>
    </row>
    <row r="9" customFormat="false" ht="12" hidden="false" customHeight="true" outlineLevel="0" collapsed="false">
      <c r="C9" s="2313"/>
    </row>
    <row r="10" customFormat="false" ht="12" hidden="false" customHeight="true" outlineLevel="0" collapsed="false">
      <c r="B10" s="2312" t="s">
        <v>2486</v>
      </c>
      <c r="C10" s="2313" t="s">
        <v>2487</v>
      </c>
    </row>
    <row r="11" customFormat="false" ht="12" hidden="false" customHeight="true" outlineLevel="0" collapsed="false">
      <c r="C11" s="2313"/>
    </row>
    <row r="12" customFormat="false" ht="12" hidden="false" customHeight="true" outlineLevel="0" collapsed="false">
      <c r="B12" s="2312" t="s">
        <v>2488</v>
      </c>
      <c r="C12" s="2313" t="s">
        <v>2489</v>
      </c>
    </row>
    <row r="13" customFormat="false" ht="12" hidden="false" customHeight="true" outlineLevel="0" collapsed="false">
      <c r="C13" s="2313"/>
    </row>
    <row r="14" customFormat="false" ht="12" hidden="false" customHeight="true" outlineLevel="0" collapsed="false">
      <c r="B14" s="2312" t="s">
        <v>2490</v>
      </c>
      <c r="C14" s="2313" t="s">
        <v>2491</v>
      </c>
    </row>
    <row r="15" customFormat="false" ht="12" hidden="false" customHeight="true" outlineLevel="0" collapsed="false">
      <c r="C15" s="2313"/>
    </row>
    <row r="16" customFormat="false" ht="12" hidden="false" customHeight="true" outlineLevel="0" collapsed="false">
      <c r="B16" s="2312" t="s">
        <v>2492</v>
      </c>
      <c r="C16" s="2313" t="s">
        <v>2493</v>
      </c>
    </row>
    <row r="17" customFormat="false" ht="12" hidden="false" customHeight="true" outlineLevel="0" collapsed="false">
      <c r="C17" s="2313"/>
    </row>
    <row r="18" customFormat="false" ht="12" hidden="false" customHeight="true" outlineLevel="0" collapsed="false">
      <c r="B18" s="2312" t="s">
        <v>2494</v>
      </c>
      <c r="C18" s="2313" t="s">
        <v>2495</v>
      </c>
    </row>
    <row r="19" customFormat="false" ht="12" hidden="false" customHeight="true" outlineLevel="0" collapsed="false">
      <c r="C19" s="2313"/>
    </row>
    <row r="20" customFormat="false" ht="12" hidden="false" customHeight="true" outlineLevel="0" collapsed="false">
      <c r="C20" s="2313"/>
    </row>
    <row r="21" customFormat="false" ht="12" hidden="false" customHeight="true" outlineLevel="0" collapsed="false">
      <c r="C21" s="2313"/>
    </row>
    <row r="22" customFormat="false" ht="12" hidden="false" customHeight="true" outlineLevel="0" collapsed="false">
      <c r="C22" s="2313"/>
    </row>
    <row r="23" customFormat="false" ht="12" hidden="false" customHeight="true" outlineLevel="0" collapsed="false">
      <c r="C23" s="2313"/>
    </row>
    <row r="24" customFormat="false" ht="12" hidden="false" customHeight="true" outlineLevel="0" collapsed="false">
      <c r="B24" s="2312" t="s">
        <v>2496</v>
      </c>
      <c r="C24" s="2313" t="s">
        <v>86</v>
      </c>
    </row>
    <row r="25" customFormat="false" ht="12" hidden="false" customHeight="true" outlineLevel="0" collapsed="false">
      <c r="C25" s="2313"/>
    </row>
    <row r="26" customFormat="false" ht="12" hidden="false" customHeight="true" outlineLevel="0" collapsed="false">
      <c r="B26" s="2312" t="s">
        <v>2497</v>
      </c>
      <c r="C26" s="2313"/>
    </row>
    <row r="28" customFormat="false" ht="12" hidden="false" customHeight="true" outlineLevel="0" collapsed="false">
      <c r="B28" s="2314" t="s">
        <v>2498</v>
      </c>
      <c r="C28" s="2312" t="n">
        <v>1</v>
      </c>
    </row>
    <row r="30" customFormat="false" ht="12" hidden="false" customHeight="true" outlineLevel="0" collapsed="false">
      <c r="B30" s="2315" t="s">
        <v>2499</v>
      </c>
      <c r="C30" s="2312" t="s">
        <v>2500</v>
      </c>
    </row>
    <row r="33" customFormat="false" ht="12" hidden="false" customHeight="true" outlineLevel="0" collapsed="false">
      <c r="B33" s="2315" t="s">
        <v>2501</v>
      </c>
    </row>
    <row r="35" customFormat="false" ht="12" hidden="false" customHeight="true" outlineLevel="0" collapsed="false">
      <c r="B35" s="2315" t="s">
        <v>2502</v>
      </c>
      <c r="C35" s="2312" t="s">
        <v>2503</v>
      </c>
    </row>
    <row r="37" customFormat="false" ht="12" hidden="false" customHeight="true" outlineLevel="0" collapsed="false">
      <c r="B37" s="2315" t="s">
        <v>2504</v>
      </c>
      <c r="C37" s="2312" t="s">
        <v>2503</v>
      </c>
    </row>
    <row r="39" customFormat="false" ht="12" hidden="false" customHeight="true" outlineLevel="0" collapsed="false">
      <c r="B39" s="2315" t="s">
        <v>2505</v>
      </c>
      <c r="C39" s="2312" t="s">
        <v>2503</v>
      </c>
    </row>
    <row r="41" customFormat="false" ht="12" hidden="false" customHeight="true" outlineLevel="0" collapsed="false">
      <c r="B41" s="2315" t="s">
        <v>2506</v>
      </c>
      <c r="C41" s="2312" t="s">
        <v>2503</v>
      </c>
    </row>
    <row r="43" customFormat="false" ht="12" hidden="false" customHeight="true" outlineLevel="0" collapsed="false">
      <c r="B43" s="2315" t="s">
        <v>2507</v>
      </c>
      <c r="C43" s="2312" t="s">
        <v>2503</v>
      </c>
    </row>
    <row r="45" customFormat="false" ht="12" hidden="false" customHeight="true" outlineLevel="0" collapsed="false">
      <c r="B45" s="2315" t="s">
        <v>2508</v>
      </c>
      <c r="C45" s="2312" t="s">
        <v>2503</v>
      </c>
    </row>
    <row r="47" customFormat="false" ht="12" hidden="false" customHeight="true" outlineLevel="0" collapsed="false">
      <c r="B47" s="2315" t="s">
        <v>2509</v>
      </c>
      <c r="C47" s="2312" t="s">
        <v>2510</v>
      </c>
    </row>
    <row r="48" customFormat="false" ht="12" hidden="false" customHeight="true" outlineLevel="0" collapsed="false">
      <c r="B48" s="2315"/>
    </row>
    <row r="49" customFormat="false" ht="12" hidden="false" customHeight="true" outlineLevel="0" collapsed="false">
      <c r="B49" s="2315" t="s">
        <v>2511</v>
      </c>
      <c r="C49" s="2312" t="s">
        <v>250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3" t="s">
        <v>84</v>
      </c>
    </row>
    <row r="2" customFormat="false" ht="15.75" hidden="false" customHeight="true" outlineLevel="0" collapsed="false">
      <c r="A2" s="4" t="s">
        <v>234</v>
      </c>
      <c r="H2" s="113" t="s">
        <v>86</v>
      </c>
    </row>
    <row r="3" customFormat="false" ht="12" hidden="false" customHeight="true" outlineLevel="0" collapsed="false">
      <c r="G3" s="113"/>
      <c r="H3" s="113" t="s">
        <v>8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5</v>
      </c>
      <c r="B5" s="264" t="s">
        <v>340</v>
      </c>
      <c r="C5" s="264"/>
      <c r="D5" s="264"/>
      <c r="E5" s="265" t="s">
        <v>341</v>
      </c>
      <c r="F5" s="265"/>
      <c r="G5" s="266" t="s">
        <v>342</v>
      </c>
      <c r="H5" s="266"/>
    </row>
    <row r="6" customFormat="false" ht="12.75" hidden="false" customHeight="true" outlineLevel="0" collapsed="false">
      <c r="A6" s="267"/>
      <c r="B6" s="268"/>
      <c r="C6" s="269" t="s">
        <v>343</v>
      </c>
      <c r="D6" s="270"/>
      <c r="E6" s="270"/>
      <c r="F6" s="270"/>
      <c r="G6" s="270"/>
      <c r="H6" s="271"/>
    </row>
    <row r="7" customFormat="false" ht="29.25" hidden="false" customHeight="true" outlineLevel="0" collapsed="false">
      <c r="A7" s="267"/>
      <c r="B7" s="272" t="s">
        <v>344</v>
      </c>
      <c r="C7" s="269"/>
      <c r="D7" s="273" t="s">
        <v>345</v>
      </c>
      <c r="E7" s="274" t="s">
        <v>346</v>
      </c>
      <c r="F7" s="273" t="s">
        <v>345</v>
      </c>
      <c r="G7" s="274" t="s">
        <v>346</v>
      </c>
      <c r="H7" s="275" t="s">
        <v>345</v>
      </c>
    </row>
    <row r="8" customFormat="false" ht="15" hidden="false" customHeight="true" outlineLevel="0" collapsed="false">
      <c r="A8" s="267"/>
      <c r="B8" s="276" t="s">
        <v>347</v>
      </c>
      <c r="C8" s="276" t="s">
        <v>347</v>
      </c>
      <c r="D8" s="276" t="s">
        <v>96</v>
      </c>
      <c r="E8" s="276" t="s">
        <v>347</v>
      </c>
      <c r="F8" s="276" t="s">
        <v>96</v>
      </c>
      <c r="G8" s="277" t="s">
        <v>348</v>
      </c>
      <c r="H8" s="278" t="s">
        <v>348</v>
      </c>
    </row>
    <row r="9" customFormat="false" ht="12.75" hidden="false" customHeight="true" outlineLevel="0" collapsed="false">
      <c r="A9" s="279" t="s">
        <v>349</v>
      </c>
      <c r="B9" s="85" t="n">
        <v>4686.8694302</v>
      </c>
      <c r="C9" s="220" t="s">
        <v>134</v>
      </c>
      <c r="D9" s="85" t="n">
        <v>286222.820396019</v>
      </c>
      <c r="E9" s="85" t="n">
        <v>3949.9634427</v>
      </c>
      <c r="F9" s="85" t="n">
        <v>285801.546732679</v>
      </c>
      <c r="G9" s="85" t="n">
        <v>-100</v>
      </c>
      <c r="H9" s="85" t="n">
        <v>0.147400763976106</v>
      </c>
    </row>
    <row r="10" customFormat="false" ht="13.5" hidden="false" customHeight="true" outlineLevel="0" collapsed="false">
      <c r="A10" s="280" t="s">
        <v>350</v>
      </c>
      <c r="B10" s="85" t="n">
        <v>3812.50766415</v>
      </c>
      <c r="C10" s="220" t="s">
        <v>134</v>
      </c>
      <c r="D10" s="85" t="n">
        <v>292041.261028526</v>
      </c>
      <c r="E10" s="85" t="n">
        <v>3925.09689526</v>
      </c>
      <c r="F10" s="85" t="n">
        <v>330788.264984678</v>
      </c>
      <c r="G10" s="85" t="n">
        <v>-100</v>
      </c>
      <c r="H10" s="85" t="n">
        <v>-11.7135364393736</v>
      </c>
    </row>
    <row r="11" customFormat="false" ht="12" hidden="false" customHeight="true" outlineLevel="0" collapsed="false">
      <c r="A11" s="101" t="s">
        <v>176</v>
      </c>
      <c r="B11" s="85" t="n">
        <v>14666.87353012</v>
      </c>
      <c r="C11" s="220" t="s">
        <v>134</v>
      </c>
      <c r="D11" s="85" t="n">
        <v>777297.675829087</v>
      </c>
      <c r="E11" s="85" t="n">
        <v>13157.39886674</v>
      </c>
      <c r="F11" s="85" t="n">
        <v>729739.139383669</v>
      </c>
      <c r="G11" s="85" t="n">
        <v>-100</v>
      </c>
      <c r="H11" s="85" t="n">
        <v>6.51719688292809</v>
      </c>
    </row>
    <row r="12" customFormat="false" ht="13.5" hidden="false" customHeight="true" outlineLevel="0" collapsed="false">
      <c r="A12" s="280" t="s">
        <v>351</v>
      </c>
      <c r="B12" s="281" t="n">
        <v>-0.36332</v>
      </c>
      <c r="C12" s="281" t="s">
        <v>134</v>
      </c>
      <c r="D12" s="282" t="n">
        <v>-51.6949862</v>
      </c>
      <c r="E12" s="85" t="n">
        <v>146.957016741697</v>
      </c>
      <c r="F12" s="85" t="n">
        <v>20916.2736857965</v>
      </c>
      <c r="G12" s="85" t="n">
        <v>-100</v>
      </c>
      <c r="H12" s="85" t="n">
        <v>-100.247151987857</v>
      </c>
    </row>
    <row r="13" customFormat="false" ht="14.25" hidden="false" customHeight="true" outlineLevel="0" collapsed="false">
      <c r="A13" s="283" t="s">
        <v>352</v>
      </c>
      <c r="B13" s="284" t="n">
        <v>23165.88730447</v>
      </c>
      <c r="C13" s="285" t="s">
        <v>134</v>
      </c>
      <c r="D13" s="284" t="n">
        <v>1355510.06226743</v>
      </c>
      <c r="E13" s="284" t="n">
        <v>21179.4162214417</v>
      </c>
      <c r="F13" s="284" t="n">
        <v>1367245.22478682</v>
      </c>
      <c r="G13" s="284" t="n">
        <v>-100</v>
      </c>
      <c r="H13" s="284" t="n">
        <v>-0.858307076641659</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1" t="s">
        <v>35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4</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315</v>
      </c>
      <c r="B29" s="296"/>
      <c r="C29" s="296"/>
      <c r="D29" s="296"/>
      <c r="E29" s="296"/>
      <c r="F29" s="296"/>
      <c r="G29" s="296"/>
      <c r="H29" s="296"/>
      <c r="I29" s="63"/>
    </row>
    <row r="30" customFormat="false" ht="12.75" hidden="false" customHeight="true" outlineLevel="0" collapsed="false">
      <c r="A30" s="297" t="s">
        <v>337</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0:15:42Z</dcterms:created>
  <dc:creator>XXX</dc:creator>
  <dc:description/>
  <dc:language>en-US</dc:language>
  <cp:lastModifiedBy>XXX</cp:lastModifiedBy>
  <dcterms:modified xsi:type="dcterms:W3CDTF">2014-05-22T10:29:26Z</dcterms:modified>
  <cp:revision>0</cp:revision>
  <dc:subject/>
  <dc:title/>
</cp:coreProperties>
</file>