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G$60</definedName>
    <definedName function="false" hidden="false" localSheetId="70" name="_xlnm.Print_Area" vbProcedure="false">Table10s2!$A$1:$L$60</definedName>
    <definedName function="false" hidden="false" localSheetId="71" name="_xlnm.Print_Area" vbProcedure="false">'Table10s2.2'!$A$1:$G$60</definedName>
    <definedName function="false" hidden="false" localSheetId="72" name="_xlnm.Print_Area" vbProcedure="false">Table10s3!$A$1:$L$60</definedName>
    <definedName function="false" hidden="false" localSheetId="73" name="_xlnm.Print_Area" vbProcedure="false">'Table10s3.2'!$A$1:$G$60</definedName>
    <definedName function="false" hidden="false" localSheetId="74" name="_xlnm.Print_Area" vbProcedure="false">Table10s4!$A$1:$L$37</definedName>
    <definedName function="false" hidden="false" localSheetId="75" name="_xlnm.Print_Area" vbProcedure="false">'Table10s4.2'!$A$1:$G$37</definedName>
    <definedName function="false" hidden="false" localSheetId="76" name="_xlnm.Print_Area" vbProcedure="false">Table10s5!$A$1:$L$36</definedName>
    <definedName function="false" hidden="false" localSheetId="77" name="_xlnm.Print_Area" vbProcedure="false">'Table10s5.2'!$A$1:$G$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3</definedName>
    <definedName function="false" hidden="false" localSheetId="66" name="_xlnm.Print_Area" vbProcedure="false">'Table9(a)'!$A$1:$F$15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4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6</definedName>
    <definedName function="false" hidden="false" localSheetId="65" name="Sheet56Range2" vbProcedure="false">'Table8(b).4'!$A$61:$H$62</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8:$H$59</definedName>
    <definedName function="false" hidden="false" localSheetId="65" name="Sheet56Range6" vbProcedure="false">'Table8(b).4'!$A$61:$H$62</definedName>
    <definedName function="false" hidden="false" localSheetId="69" name="Sheet59Range1" vbProcedure="false">'Table10s1.2'!$A$5:$F$57</definedName>
    <definedName function="false" hidden="false" localSheetId="69" name="Sheet59Range2" vbProcedure="false">'Table10s1.2'!$F$1:$F$3</definedName>
    <definedName function="false" hidden="false" localSheetId="69" name="Sheet59Range3" vbProcedure="false">'Table10s1.2'!$A$1:$F$3</definedName>
    <definedName function="false" hidden="false" localSheetId="71" name="Sheet60Range1" vbProcedure="false">'Table10s2.2'!$A$5:$F$57</definedName>
    <definedName function="false" hidden="false" localSheetId="71" name="Sheet60Range2" vbProcedure="false">'Table10s2.2'!$F$1:$F$3</definedName>
    <definedName function="false" hidden="false" localSheetId="71" name="Sheet60Range3" vbProcedure="false">'Table10s2.2'!$A$1:$F$3</definedName>
    <definedName function="false" hidden="false" localSheetId="73" name="Sheet61Range1" vbProcedure="false">'Table10s3.2'!$A$5:$F$57</definedName>
    <definedName function="false" hidden="false" localSheetId="73" name="Sheet61Range2" vbProcedure="false">'Table10s3.2'!$F$1:$F$3</definedName>
    <definedName function="false" hidden="false" localSheetId="73" name="Sheet61Range3" vbProcedure="false">'Table10s3.2'!$A$1:$F$3</definedName>
    <definedName function="false" hidden="false" localSheetId="75" name="Sheet62Range1" vbProcedure="false">'Table10s4.2'!$A$5:$F$34</definedName>
    <definedName function="false" hidden="false" localSheetId="75" name="Sheet62Range2" vbProcedure="false">'Table10s4.2'!$F$1:$F$3</definedName>
    <definedName function="false" hidden="false" localSheetId="75" name="Sheet62Range3" vbProcedure="false">'Table10s4.2'!$A$1:$F$3</definedName>
    <definedName function="false" hidden="false" localSheetId="77" name="Sheet63Range1" vbProcedure="false">'Table10s5.2'!$A$5:$F$17</definedName>
    <definedName function="false" hidden="false" localSheetId="77" name="Sheet63Range2" vbProcedure="false">'Table10s5.2'!$A$20:$F$29</definedName>
    <definedName function="false" hidden="false" localSheetId="77" name="Sheet63Range3" vbProcedure="false">'Table10s5.2'!$A$37:$C$46</definedName>
    <definedName function="false" hidden="false" localSheetId="77" name="Sheet63Range4" vbProcedure="false">'Table10s5.2'!$F$1:$F$3</definedName>
    <definedName function="false" hidden="false" localSheetId="77" name="Sheet63Range5" vbProcedure="false">'Table10s5.2'!$A$5:$C$29</definedName>
    <definedName function="false" hidden="false" localSheetId="77" name="Sheet63Range6" vbProcedure="false">'Table10s5.2'!$A$1:$F$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 100 ???µ??N?N??µ, N‡?µ?? ??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89</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Obtained as a result of cubic interpolation</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129</xdr:colOff>
                <xdr:row>10</xdr:row>
                <xdr:rowOff>9</xdr:rowOff>
              </xdr:to>
            </anchor>
          </commentPr>
        </mc:Choice>
        <mc:Fallback/>
      </mc:AlternateContent>
    </commen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04"/>
          </rPr>
          <t xml:space="preserve">Life weight reported only for information.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20</xdr:col>
                <xdr:colOff>33</xdr:colOff>
                <xdr:row>8</xdr:row>
                <xdr:rowOff>9</xdr:rowOff>
              </xdr:to>
            </anchor>
          </commentPr>
        </mc:Choice>
        <mc:Fallback/>
      </mc:AlternateContent>
    </commen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charset val="204"/>
          </rPr>
          <t xml:space="preserve">Life weight reported only for information and represents average weight in large and medium agricultural organizations. This variable was not used in actual calculations in accordance with CS method.</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1</xdr:col>
                <xdr:colOff>17</xdr:colOff>
                <xdr:row>10</xdr:row>
                <xdr:rowOff>9</xdr:rowOff>
              </xdr:to>
            </anchor>
          </commentPr>
        </mc:Choice>
        <mc:Fallback/>
      </mc:AlternateContent>
    </commen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Comment: Other liquid fuels used in Transportation sector exept of Gasoline and Gas/Disel oil are included in Commercial sector.</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0</xdr:col>
                <xdr:colOff>54</xdr:colOff>
                <xdr:row>21</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7</xdr:col>
                <xdr:colOff>6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5</xdr:col>
                <xdr:colOff>7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7</xdr:col>
                <xdr:colOff>6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5</xdr:col>
                <xdr:colOff>7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7</xdr:col>
                <xdr:colOff>6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81</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40</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11</xdr:col>
                <xdr:colOff>17</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5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316" uniqueCount="24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3: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3: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3:Activity data are in thousand tons</t>
  </si>
  <si>
    <t xml:space="preserve">1.AB Natural Gas Liquids:Natural gas liquids are included into crude oil</t>
  </si>
  <si>
    <t xml:space="preserve">1.AB Gasoline/2003:Activity data are in thousand tons</t>
  </si>
  <si>
    <t xml:space="preserve">1.AB Jet Kerosene/2003:Activity data are in thousand tons. Recalculated based on new and more disaggregated activity data for fuel consumption</t>
  </si>
  <si>
    <t xml:space="preserve">1.AB Other Kerosene/2003:Activity data are in thousand tons</t>
  </si>
  <si>
    <t xml:space="preserve">1.AB Gas/Diesel Oil/2003:Activity data are in thousand tons</t>
  </si>
  <si>
    <t xml:space="preserve">1.AB Residual Fuel Oil/2003:Activity data are in thousand tons</t>
  </si>
  <si>
    <t xml:space="preserve">1.AB LPG/2003:Activity data are in thousand tons</t>
  </si>
  <si>
    <t xml:space="preserve">1.AB Other Oil/2003:Activity data are in thousand tons</t>
  </si>
  <si>
    <t xml:space="preserve">1.AB Anthracite/2003:Activity data are in thousand tons</t>
  </si>
  <si>
    <t xml:space="preserve">1.AB Coking Coal (Coal Oils and Tars)/2003:Activity data are in thousand tons</t>
  </si>
  <si>
    <t xml:space="preserve">1.AB Other Bituminous Coal/2003:Activity data are in thousand tons</t>
  </si>
  <si>
    <t xml:space="preserve">1.AB Sub-bituminous Coal:Sub-butuminous Coal is included into Other Bituminous Coal</t>
  </si>
  <si>
    <t xml:space="preserve">1.AB Lignite/2003:Activity data are in thousand ton</t>
  </si>
  <si>
    <t xml:space="preserve">1.AB Oil Shale/2003:Activity data are in thousand tons</t>
  </si>
  <si>
    <t xml:space="preserve">1.AB Peat/2003:Activity data are in thousand tons</t>
  </si>
  <si>
    <t xml:space="preserve">1.AB BKB &amp; Patent Fuels/2003:Activity data are in thousand tons</t>
  </si>
  <si>
    <t xml:space="preserve">1.AB Coke Oven/Gas Coke/2003:Activity data are in thousand tons</t>
  </si>
  <si>
    <t xml:space="preserve">1.AB Natural Gas/2003:Activity data are in million cubic meters</t>
  </si>
  <si>
    <t xml:space="preserve">1.AB Indusrtial waste/2003: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3: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3: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3: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3: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3: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3: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3: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3: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3:GE, DE% and EF estimated by regions (weighted average).</t>
  </si>
  <si>
    <t xml:space="preserve">4.A Non-Dairy Cattle/2003: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3: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2003: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Part 3 of 4)</t>
  </si>
  <si>
    <t xml:space="preserve">4</t>
  </si>
  <si>
    <t xml:space="preserve">Agriculture</t>
  </si>
  <si>
    <t xml:space="preserve">For swine, enteric fermentation, Tier2 EF has been applied</t>
  </si>
  <si>
    <t xml:space="preserve">correction of error in populations of camels, deer and mules and asses and errors in activity data on feed intake of cattle in some regions has been corrected</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ttle \ Option A \ Dairy Cattle</t>
  </si>
  <si>
    <t xml:space="preserve">errors in activity data on feed intake of cattle in some regions has been corrected</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ttle \ Option A \ Dairy Cattle</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correction of error in populations of camels, deer and mules and asses, correction of errors in activity data on feed intake of cattle in some regions has been corrected</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correction of error in populations of camels, deer and mules and assesand errors in activity data on feed intake of cattle in some regions has been corrected</t>
  </si>
  <si>
    <t xml:space="preserve">4.D.3.1</t>
  </si>
  <si>
    <t xml:space="preserve">Atmospheric Deposition</t>
  </si>
  <si>
    <t xml:space="preserve">better AD on nitrogen fertilizers obtained and correction of error in populations of camels, deer and mules and asses </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Part 4 of 4)</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3.A Civil Aviation</t>
  </si>
  <si>
    <t xml:space="preserve">Included to Jet Kerosene</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B Residenti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5:34:4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6</v>
      </c>
      <c r="J1" s="298"/>
      <c r="K1" s="298"/>
      <c r="L1" s="113" t="s">
        <v>79</v>
      </c>
    </row>
    <row r="2" customFormat="false" ht="15.75" hidden="false" customHeight="true" outlineLevel="0" collapsed="false">
      <c r="A2" s="4" t="s">
        <v>357</v>
      </c>
      <c r="J2" s="298"/>
      <c r="K2" s="298"/>
      <c r="L2" s="113" t="s">
        <v>81</v>
      </c>
    </row>
    <row r="3" customFormat="false" ht="15.75" hidden="false" customHeight="true" outlineLevel="0" collapsed="false">
      <c r="A3" s="4" t="s">
        <v>231</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8</v>
      </c>
      <c r="I5" s="305"/>
      <c r="J5" s="298"/>
      <c r="K5" s="298"/>
      <c r="L5" s="298"/>
    </row>
    <row r="6" customFormat="false" ht="24" hidden="false" customHeight="true" outlineLevel="0" collapsed="false">
      <c r="A6" s="306" t="s">
        <v>359</v>
      </c>
      <c r="B6" s="307" t="s">
        <v>360</v>
      </c>
      <c r="C6" s="307"/>
      <c r="D6" s="308" t="s">
        <v>361</v>
      </c>
      <c r="E6" s="309" t="s">
        <v>362</v>
      </c>
      <c r="F6" s="310"/>
      <c r="G6" s="311"/>
      <c r="H6" s="312" t="s">
        <v>363</v>
      </c>
      <c r="I6" s="313" t="s">
        <v>364</v>
      </c>
      <c r="J6" s="314"/>
      <c r="K6" s="315" t="s">
        <v>365</v>
      </c>
      <c r="L6" s="316" t="s">
        <v>366</v>
      </c>
    </row>
    <row r="7" customFormat="false" ht="24" hidden="false" customHeight="true" outlineLevel="0" collapsed="false">
      <c r="A7" s="317"/>
      <c r="B7" s="318" t="s">
        <v>367</v>
      </c>
      <c r="C7" s="318" t="s">
        <v>368</v>
      </c>
      <c r="D7" s="318" t="s">
        <v>369</v>
      </c>
      <c r="E7" s="319" t="s">
        <v>370</v>
      </c>
      <c r="F7" s="302"/>
      <c r="G7" s="311"/>
      <c r="H7" s="312"/>
      <c r="I7" s="320" t="s">
        <v>371</v>
      </c>
      <c r="J7" s="298"/>
      <c r="K7" s="315"/>
      <c r="L7" s="321" t="s">
        <v>372</v>
      </c>
    </row>
    <row r="8" customFormat="false" ht="14.25" hidden="false" customHeight="true" outlineLevel="0" collapsed="false">
      <c r="A8" s="322"/>
      <c r="B8" s="323" t="s">
        <v>164</v>
      </c>
      <c r="C8" s="324"/>
      <c r="D8" s="323" t="s">
        <v>373</v>
      </c>
      <c r="E8" s="325" t="s">
        <v>374</v>
      </c>
      <c r="F8" s="302"/>
      <c r="G8" s="311"/>
      <c r="H8" s="326" t="s">
        <v>375</v>
      </c>
      <c r="I8" s="320"/>
      <c r="J8" s="298"/>
      <c r="K8" s="327" t="s">
        <v>91</v>
      </c>
      <c r="L8" s="321"/>
    </row>
    <row r="9" customFormat="false" ht="12.75" hidden="false" customHeight="true" outlineLevel="0" collapsed="false">
      <c r="A9" s="328" t="s">
        <v>376</v>
      </c>
      <c r="B9" s="329" t="s">
        <v>184</v>
      </c>
      <c r="C9" s="330" t="s">
        <v>184</v>
      </c>
      <c r="D9" s="331" t="s">
        <v>184</v>
      </c>
      <c r="E9" s="332" t="s">
        <v>184</v>
      </c>
      <c r="F9" s="333"/>
      <c r="G9" s="334"/>
      <c r="H9" s="335" t="s">
        <v>184</v>
      </c>
      <c r="I9" s="336" t="s">
        <v>377</v>
      </c>
      <c r="J9" s="298"/>
      <c r="K9" s="337" t="s">
        <v>184</v>
      </c>
      <c r="L9" s="338" t="s">
        <v>129</v>
      </c>
    </row>
    <row r="10" customFormat="false" ht="12.75" hidden="false" customHeight="true" outlineLevel="0" collapsed="false">
      <c r="A10" s="328" t="s">
        <v>277</v>
      </c>
      <c r="B10" s="329" t="n">
        <v>82412.2272</v>
      </c>
      <c r="C10" s="330" t="n">
        <v>0.63</v>
      </c>
      <c r="D10" s="339" t="n">
        <v>20</v>
      </c>
      <c r="E10" s="332" t="n">
        <v>1038.39406272</v>
      </c>
      <c r="F10" s="333"/>
      <c r="G10" s="334"/>
      <c r="H10" s="335" t="n">
        <v>3807.44489664</v>
      </c>
      <c r="I10" s="340" t="s">
        <v>377</v>
      </c>
      <c r="J10" s="298"/>
      <c r="K10" s="337" t="s">
        <v>184</v>
      </c>
      <c r="L10" s="338" t="s">
        <v>129</v>
      </c>
    </row>
    <row r="11" customFormat="false" ht="12.75" hidden="false" customHeight="true" outlineLevel="0" collapsed="false">
      <c r="A11" s="328" t="s">
        <v>276</v>
      </c>
      <c r="B11" s="329" t="n">
        <v>179021.9745</v>
      </c>
      <c r="C11" s="330" t="n">
        <v>1</v>
      </c>
      <c r="D11" s="339" t="n">
        <v>22</v>
      </c>
      <c r="E11" s="332" t="n">
        <v>3938.483439</v>
      </c>
      <c r="F11" s="333"/>
      <c r="G11" s="334"/>
      <c r="H11" s="335" t="n">
        <v>14441.105943</v>
      </c>
      <c r="I11" s="340" t="s">
        <v>377</v>
      </c>
      <c r="J11" s="298"/>
      <c r="K11" s="337" t="s">
        <v>184</v>
      </c>
      <c r="L11" s="338" t="s">
        <v>129</v>
      </c>
    </row>
    <row r="12" customFormat="false" ht="12.75" hidden="false" customHeight="true" outlineLevel="0" collapsed="false">
      <c r="A12" s="341" t="s">
        <v>378</v>
      </c>
      <c r="B12" s="329" t="n">
        <v>70755.2169477874</v>
      </c>
      <c r="C12" s="330" t="n">
        <v>0.1</v>
      </c>
      <c r="D12" s="339" t="n">
        <v>25.8</v>
      </c>
      <c r="E12" s="332" t="n">
        <v>182.548459725292</v>
      </c>
      <c r="F12" s="333"/>
      <c r="G12" s="334"/>
      <c r="H12" s="335" t="n">
        <v>669.344352326069</v>
      </c>
      <c r="I12" s="340" t="s">
        <v>377</v>
      </c>
      <c r="J12" s="298"/>
      <c r="K12" s="337" t="s">
        <v>184</v>
      </c>
      <c r="L12" s="338" t="s">
        <v>129</v>
      </c>
    </row>
    <row r="13" customFormat="false" ht="12.75" hidden="false" customHeight="true" outlineLevel="0" collapsed="false">
      <c r="A13" s="328" t="s">
        <v>379</v>
      </c>
      <c r="B13" s="329" t="n">
        <v>659270.2756</v>
      </c>
      <c r="C13" s="330" t="n">
        <v>0.46</v>
      </c>
      <c r="D13" s="339" t="n">
        <v>15.3</v>
      </c>
      <c r="E13" s="332" t="n">
        <v>4639.9441996728</v>
      </c>
      <c r="F13" s="333"/>
      <c r="G13" s="334"/>
      <c r="H13" s="335" t="n">
        <v>17013.1287321336</v>
      </c>
      <c r="I13" s="340" t="s">
        <v>377</v>
      </c>
      <c r="J13" s="298"/>
      <c r="K13" s="337" t="s">
        <v>184</v>
      </c>
      <c r="L13" s="338" t="s">
        <v>129</v>
      </c>
    </row>
    <row r="14" customFormat="false" ht="12.75" hidden="false" customHeight="true" outlineLevel="0" collapsed="false">
      <c r="A14" s="328" t="s">
        <v>380</v>
      </c>
      <c r="B14" s="329" t="n">
        <v>1920.322</v>
      </c>
      <c r="C14" s="330" t="n">
        <v>0.79</v>
      </c>
      <c r="D14" s="339" t="n">
        <v>20.2</v>
      </c>
      <c r="E14" s="332" t="n">
        <v>30.644498476</v>
      </c>
      <c r="F14" s="333"/>
      <c r="G14" s="334"/>
      <c r="H14" s="335" t="n">
        <v>112.363161078667</v>
      </c>
      <c r="I14" s="340" t="s">
        <v>377</v>
      </c>
      <c r="J14" s="298"/>
      <c r="K14" s="337" t="s">
        <v>184</v>
      </c>
      <c r="L14" s="338" t="s">
        <v>129</v>
      </c>
    </row>
    <row r="15" customFormat="false" ht="12.75" hidden="false" customHeight="true" outlineLevel="0" collapsed="false">
      <c r="A15" s="328" t="s">
        <v>381</v>
      </c>
      <c r="B15" s="329" t="n">
        <v>176611.6393</v>
      </c>
      <c r="C15" s="330" t="n">
        <v>0.79</v>
      </c>
      <c r="D15" s="339" t="n">
        <v>17.1999970206103</v>
      </c>
      <c r="E15" s="332" t="n">
        <v>2399.79853911443</v>
      </c>
      <c r="F15" s="333"/>
      <c r="G15" s="334"/>
      <c r="H15" s="335" t="n">
        <v>8799.26131008624</v>
      </c>
      <c r="I15" s="340" t="s">
        <v>377</v>
      </c>
      <c r="J15" s="298"/>
      <c r="K15" s="337" t="s">
        <v>184</v>
      </c>
      <c r="L15" s="338" t="s">
        <v>129</v>
      </c>
    </row>
    <row r="16" customFormat="false" ht="12.75" hidden="false" customHeight="true" outlineLevel="0" collapsed="false">
      <c r="A16" s="328" t="s">
        <v>382</v>
      </c>
      <c r="B16" s="329" t="s">
        <v>184</v>
      </c>
      <c r="C16" s="330" t="s">
        <v>184</v>
      </c>
      <c r="D16" s="339" t="s">
        <v>184</v>
      </c>
      <c r="E16" s="332" t="s">
        <v>184</v>
      </c>
      <c r="F16" s="333"/>
      <c r="G16" s="334"/>
      <c r="H16" s="335" t="s">
        <v>184</v>
      </c>
      <c r="I16" s="340" t="s">
        <v>377</v>
      </c>
      <c r="J16" s="298"/>
      <c r="K16" s="337" t="s">
        <v>184</v>
      </c>
      <c r="L16" s="338" t="s">
        <v>129</v>
      </c>
    </row>
    <row r="17" customFormat="false" ht="12" hidden="false" customHeight="true" outlineLevel="0" collapsed="false">
      <c r="A17" s="328" t="s">
        <v>383</v>
      </c>
      <c r="B17" s="217"/>
      <c r="C17" s="217"/>
      <c r="D17" s="218"/>
      <c r="E17" s="342" t="n">
        <v>27981.25974</v>
      </c>
      <c r="F17" s="333"/>
      <c r="G17" s="343"/>
      <c r="H17" s="335"/>
      <c r="I17" s="344"/>
      <c r="J17" s="298"/>
      <c r="K17" s="345"/>
      <c r="L17" s="346"/>
    </row>
    <row r="18" customFormat="false" ht="12.75" hidden="false" customHeight="true" outlineLevel="0" collapsed="false">
      <c r="A18" s="347" t="s">
        <v>293</v>
      </c>
      <c r="B18" s="25" t="n">
        <v>742115.088</v>
      </c>
      <c r="C18" s="25" t="n">
        <v>1</v>
      </c>
      <c r="D18" s="348" t="n">
        <v>29.5</v>
      </c>
      <c r="E18" s="26" t="n">
        <v>21892.395096</v>
      </c>
      <c r="F18" s="333"/>
      <c r="G18" s="334"/>
      <c r="H18" s="349" t="n">
        <v>80272.115352</v>
      </c>
      <c r="I18" s="350" t="s">
        <v>377</v>
      </c>
      <c r="J18" s="298"/>
      <c r="K18" s="351" t="s">
        <v>184</v>
      </c>
      <c r="L18" s="352" t="s">
        <v>129</v>
      </c>
    </row>
    <row r="19" customFormat="false" ht="12.75" hidden="false" customHeight="true" outlineLevel="0" collapsed="false">
      <c r="A19" s="347" t="s">
        <v>384</v>
      </c>
      <c r="B19" s="25" t="n">
        <v>385371.18</v>
      </c>
      <c r="C19" s="25" t="n">
        <v>0.79</v>
      </c>
      <c r="D19" s="348" t="n">
        <v>20</v>
      </c>
      <c r="E19" s="26" t="n">
        <v>6088.864644</v>
      </c>
      <c r="F19" s="333"/>
      <c r="G19" s="334"/>
      <c r="H19" s="349" t="n">
        <v>22325.837028</v>
      </c>
      <c r="I19" s="350" t="s">
        <v>377</v>
      </c>
      <c r="J19" s="298"/>
      <c r="K19" s="351" t="s">
        <v>184</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5</v>
      </c>
      <c r="B21" s="353"/>
      <c r="C21" s="353"/>
      <c r="D21" s="353"/>
      <c r="E21" s="354" t="n">
        <v>40211.0729387085</v>
      </c>
      <c r="F21" s="355"/>
      <c r="G21" s="334"/>
      <c r="H21" s="356" t="n">
        <v>147440.600775265</v>
      </c>
      <c r="J21" s="300"/>
      <c r="K21" s="357" t="s">
        <v>386</v>
      </c>
      <c r="L21" s="357"/>
    </row>
    <row r="22" customFormat="false" ht="12.75" hidden="false" customHeight="true" outlineLevel="0" collapsed="false">
      <c r="A22" s="358" t="s">
        <v>387</v>
      </c>
      <c r="B22" s="358"/>
      <c r="C22" s="358"/>
      <c r="D22" s="358"/>
      <c r="E22" s="359" t="n">
        <v>9964.3037283895</v>
      </c>
      <c r="F22" s="355"/>
      <c r="G22" s="360"/>
      <c r="H22" s="361" t="n">
        <v>36535.7803374282</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8</v>
      </c>
      <c r="B24" s="368"/>
      <c r="C24" s="368"/>
      <c r="D24" s="368"/>
      <c r="E24" s="368"/>
      <c r="F24" s="366"/>
      <c r="G24" s="369"/>
      <c r="H24" s="370" t="s">
        <v>389</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0</v>
      </c>
      <c r="B27" s="372"/>
      <c r="C27" s="372"/>
      <c r="D27" s="372"/>
      <c r="E27" s="372"/>
      <c r="F27" s="373"/>
      <c r="G27" s="373"/>
      <c r="H27" s="373"/>
      <c r="K27" s="357"/>
      <c r="L27" s="357"/>
    </row>
    <row r="28" customFormat="false" ht="39.75" hidden="false" customHeight="true" outlineLevel="0" collapsed="false">
      <c r="A28" s="374" t="s">
        <v>391</v>
      </c>
      <c r="B28" s="374"/>
      <c r="C28" s="374"/>
      <c r="D28" s="374"/>
      <c r="E28" s="374"/>
      <c r="F28" s="375"/>
      <c r="G28" s="375"/>
      <c r="H28" s="375"/>
      <c r="K28" s="357"/>
      <c r="L28" s="357"/>
    </row>
    <row r="29" customFormat="false" ht="27.75" hidden="false" customHeight="true" outlineLevel="0" collapsed="false">
      <c r="A29" s="175" t="s">
        <v>392</v>
      </c>
      <c r="B29" s="175"/>
      <c r="C29" s="175"/>
      <c r="D29" s="175"/>
      <c r="E29" s="175"/>
      <c r="F29" s="376"/>
      <c r="G29" s="376"/>
      <c r="H29" s="376"/>
    </row>
    <row r="30" customFormat="false" ht="12.75" hidden="false" customHeight="true" outlineLevel="0" collapsed="false">
      <c r="A30" s="297" t="s">
        <v>393</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4</v>
      </c>
      <c r="G1" s="113" t="s">
        <v>79</v>
      </c>
    </row>
    <row r="2" customFormat="false" ht="15.75" hidden="false" customHeight="true" outlineLevel="0" collapsed="false">
      <c r="A2" s="4" t="s">
        <v>395</v>
      </c>
      <c r="G2" s="113" t="s">
        <v>81</v>
      </c>
    </row>
    <row r="3" customFormat="false" ht="15.75" hidden="false" customHeight="true" outlineLevel="0" collapsed="false">
      <c r="A3" s="4" t="s">
        <v>231</v>
      </c>
      <c r="F3" s="113"/>
      <c r="G3" s="113" t="s">
        <v>82</v>
      </c>
    </row>
    <row r="4" customFormat="false" ht="12.75" hidden="false" customHeight="true" outlineLevel="0" collapsed="false"/>
    <row r="5" customFormat="false" ht="12" hidden="false" customHeight="true" outlineLevel="0" collapsed="false">
      <c r="A5" s="144" t="s">
        <v>396</v>
      </c>
      <c r="B5" s="378" t="s">
        <v>397</v>
      </c>
      <c r="C5" s="379" t="s">
        <v>398</v>
      </c>
      <c r="D5" s="379"/>
      <c r="E5" s="380" t="s">
        <v>160</v>
      </c>
      <c r="F5" s="380"/>
      <c r="G5" s="380"/>
    </row>
    <row r="6" customFormat="false" ht="15" hidden="false" customHeight="true" outlineLevel="0" collapsed="false">
      <c r="A6" s="267" t="s">
        <v>399</v>
      </c>
      <c r="B6" s="381" t="s">
        <v>400</v>
      </c>
      <c r="C6" s="381" t="s">
        <v>401</v>
      </c>
      <c r="D6" s="382" t="s">
        <v>402</v>
      </c>
      <c r="E6" s="381" t="s">
        <v>403</v>
      </c>
      <c r="F6" s="381"/>
      <c r="G6" s="383" t="s">
        <v>402</v>
      </c>
    </row>
    <row r="7" customFormat="false" ht="22.5" hidden="false" customHeight="true" outlineLevel="0" collapsed="false">
      <c r="A7" s="384"/>
      <c r="B7" s="381"/>
      <c r="C7" s="381"/>
      <c r="D7" s="382"/>
      <c r="E7" s="385" t="s">
        <v>404</v>
      </c>
      <c r="F7" s="386" t="s">
        <v>405</v>
      </c>
      <c r="G7" s="383"/>
    </row>
    <row r="8" customFormat="false" ht="12.75" hidden="false" customHeight="true" outlineLevel="0" collapsed="false">
      <c r="A8" s="387"/>
      <c r="B8" s="388" t="s">
        <v>406</v>
      </c>
      <c r="C8" s="388" t="s">
        <v>407</v>
      </c>
      <c r="D8" s="388"/>
      <c r="E8" s="389" t="s">
        <v>91</v>
      </c>
      <c r="F8" s="389"/>
      <c r="G8" s="389"/>
    </row>
    <row r="9" customFormat="false" ht="12.75" hidden="false" customHeight="true" outlineLevel="0" collapsed="false">
      <c r="A9" s="390" t="s">
        <v>408</v>
      </c>
      <c r="B9" s="85" t="n">
        <v>276.372</v>
      </c>
      <c r="C9" s="391"/>
      <c r="D9" s="391"/>
      <c r="E9" s="85" t="n">
        <v>35.47</v>
      </c>
      <c r="F9" s="85" t="n">
        <v>2010.83639689617</v>
      </c>
      <c r="G9" s="150" t="s">
        <v>98</v>
      </c>
    </row>
    <row r="10" customFormat="false" ht="13.5" hidden="false" customHeight="true" outlineLevel="0" collapsed="false">
      <c r="A10" s="392" t="s">
        <v>409</v>
      </c>
      <c r="B10" s="21" t="n">
        <v>93.191</v>
      </c>
      <c r="C10" s="85" t="n">
        <v>14.7274866241935</v>
      </c>
      <c r="D10" s="149" t="s">
        <v>98</v>
      </c>
      <c r="E10" s="85" t="n">
        <v>35.47</v>
      </c>
      <c r="F10" s="85" t="n">
        <v>1336.99920599521</v>
      </c>
      <c r="G10" s="150" t="s">
        <v>98</v>
      </c>
    </row>
    <row r="11" customFormat="false" ht="12" hidden="false" customHeight="true" outlineLevel="0" collapsed="false">
      <c r="A11" s="393" t="s">
        <v>410</v>
      </c>
      <c r="B11" s="236"/>
      <c r="C11" s="85" t="n">
        <v>12.7345421440275</v>
      </c>
      <c r="D11" s="149" t="s">
        <v>98</v>
      </c>
      <c r="E11" s="394" t="n">
        <v>35.47</v>
      </c>
      <c r="F11" s="394" t="n">
        <v>1151.27471694407</v>
      </c>
      <c r="G11" s="22" t="s">
        <v>98</v>
      </c>
    </row>
    <row r="12" customFormat="false" ht="12" hidden="false" customHeight="true" outlineLevel="0" collapsed="false">
      <c r="A12" s="393" t="s">
        <v>411</v>
      </c>
      <c r="B12" s="236"/>
      <c r="C12" s="85" t="n">
        <v>1.99294448016595</v>
      </c>
      <c r="D12" s="149" t="s">
        <v>98</v>
      </c>
      <c r="E12" s="394" t="s">
        <v>184</v>
      </c>
      <c r="F12" s="394" t="n">
        <v>185.724489051145</v>
      </c>
      <c r="G12" s="22" t="s">
        <v>98</v>
      </c>
    </row>
    <row r="13" customFormat="false" ht="13.5" hidden="false" customHeight="true" outlineLevel="0" collapsed="false">
      <c r="A13" s="392" t="s">
        <v>412</v>
      </c>
      <c r="B13" s="21" t="n">
        <v>183.181</v>
      </c>
      <c r="C13" s="85" t="n">
        <v>3.67853211250596</v>
      </c>
      <c r="D13" s="149" t="s">
        <v>98</v>
      </c>
      <c r="E13" s="149" t="s">
        <v>184</v>
      </c>
      <c r="F13" s="85" t="n">
        <v>673.837190900954</v>
      </c>
      <c r="G13" s="150" t="s">
        <v>98</v>
      </c>
    </row>
    <row r="14" customFormat="false" ht="12" hidden="false" customHeight="true" outlineLevel="0" collapsed="false">
      <c r="A14" s="393" t="s">
        <v>413</v>
      </c>
      <c r="B14" s="236"/>
      <c r="C14" s="85" t="n">
        <v>3.67853211250596</v>
      </c>
      <c r="D14" s="149" t="s">
        <v>98</v>
      </c>
      <c r="E14" s="394" t="s">
        <v>184</v>
      </c>
      <c r="F14" s="394" t="n">
        <v>673.837190900954</v>
      </c>
      <c r="G14" s="22" t="s">
        <v>98</v>
      </c>
    </row>
    <row r="15" customFormat="false" ht="12.75" hidden="false" customHeight="true" outlineLevel="0" collapsed="false">
      <c r="A15" s="151" t="s">
        <v>414</v>
      </c>
      <c r="B15" s="241"/>
      <c r="C15" s="395" t="s">
        <v>100</v>
      </c>
      <c r="D15" s="395" t="s">
        <v>98</v>
      </c>
      <c r="E15" s="396" t="s">
        <v>184</v>
      </c>
      <c r="F15" s="397" t="s">
        <v>100</v>
      </c>
      <c r="G15" s="43" t="s">
        <v>98</v>
      </c>
    </row>
    <row r="16" customFormat="false" ht="12.75" hidden="false" customHeight="true" outlineLevel="0" collapsed="false">
      <c r="A16" s="398" t="s">
        <v>415</v>
      </c>
      <c r="B16" s="399" t="s">
        <v>98</v>
      </c>
      <c r="C16" s="400" t="s">
        <v>98</v>
      </c>
      <c r="D16" s="400" t="s">
        <v>98</v>
      </c>
      <c r="E16" s="399" t="s">
        <v>98</v>
      </c>
      <c r="F16" s="401" t="s">
        <v>98</v>
      </c>
      <c r="G16" s="402" t="s">
        <v>98</v>
      </c>
    </row>
    <row r="17" customFormat="false" ht="14.25" hidden="false" customHeight="true" outlineLevel="0" collapsed="false">
      <c r="A17" s="403" t="s">
        <v>416</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7</v>
      </c>
    </row>
    <row r="20" customFormat="false" ht="13.5" hidden="false" customHeight="true" outlineLevel="0" collapsed="false">
      <c r="A20" s="170" t="s">
        <v>418</v>
      </c>
    </row>
    <row r="21" customFormat="false" ht="13.5" hidden="false" customHeight="true" outlineLevel="0" collapsed="false">
      <c r="A21" s="170" t="s">
        <v>419</v>
      </c>
    </row>
    <row r="22" customFormat="false" ht="13.5" hidden="false" customHeight="true" outlineLevel="0" collapsed="false">
      <c r="A22" s="408" t="s">
        <v>420</v>
      </c>
    </row>
    <row r="23" customFormat="false" ht="13.5" hidden="false" customHeight="true" outlineLevel="0" collapsed="false">
      <c r="A23" s="409" t="s">
        <v>421</v>
      </c>
    </row>
    <row r="24" customFormat="false" ht="5.25" hidden="false" customHeight="true" outlineLevel="0" collapsed="false"/>
    <row r="25" customFormat="false" ht="24.75" hidden="false" customHeight="true" outlineLevel="0" collapsed="false">
      <c r="A25" s="290" t="s">
        <v>422</v>
      </c>
      <c r="B25" s="290"/>
      <c r="C25" s="290"/>
      <c r="D25" s="290"/>
      <c r="E25" s="290"/>
      <c r="F25" s="290"/>
      <c r="G25" s="290"/>
    </row>
    <row r="26" customFormat="false" ht="6" hidden="false" customHeight="true" outlineLevel="0" collapsed="false"/>
    <row r="27" customFormat="false" ht="12" hidden="false" customHeight="true" outlineLevel="0" collapsed="false">
      <c r="A27" s="114" t="s">
        <v>423</v>
      </c>
      <c r="B27" s="172"/>
      <c r="C27" s="172"/>
      <c r="D27" s="172"/>
      <c r="E27" s="172"/>
      <c r="F27" s="172"/>
      <c r="G27" s="173"/>
    </row>
    <row r="28" customFormat="false" ht="12.75" hidden="false" customHeight="true" outlineLevel="0" collapsed="false">
      <c r="A28" s="410" t="s">
        <v>424</v>
      </c>
      <c r="B28" s="410"/>
      <c r="C28" s="410"/>
      <c r="D28" s="410"/>
      <c r="E28" s="410"/>
      <c r="F28" s="410"/>
      <c r="G28" s="410"/>
    </row>
    <row r="29" customFormat="false" ht="12" hidden="false" customHeight="true" outlineLevel="0" collapsed="false">
      <c r="A29" s="410" t="s">
        <v>425</v>
      </c>
      <c r="B29" s="410"/>
      <c r="C29" s="410"/>
      <c r="D29" s="410"/>
      <c r="E29" s="410"/>
      <c r="F29" s="410"/>
      <c r="G29" s="410"/>
    </row>
    <row r="30" customFormat="false" ht="12" hidden="false" customHeight="true" outlineLevel="0" collapsed="false">
      <c r="A30" s="410" t="s">
        <v>426</v>
      </c>
      <c r="B30" s="410"/>
      <c r="C30" s="410"/>
      <c r="D30" s="410"/>
      <c r="E30" s="410"/>
      <c r="F30" s="410"/>
      <c r="G30" s="410"/>
    </row>
    <row r="31" customFormat="false" ht="24.75" hidden="false" customHeight="true" outlineLevel="0" collapsed="false">
      <c r="A31" s="411" t="s">
        <v>427</v>
      </c>
      <c r="B31" s="411"/>
      <c r="C31" s="411"/>
      <c r="D31" s="411"/>
      <c r="E31" s="411"/>
      <c r="F31" s="411"/>
      <c r="G31" s="411"/>
    </row>
    <row r="32" customFormat="false" ht="12.75" hidden="false" customHeight="true" outlineLevel="0" collapsed="false">
      <c r="A32" s="61" t="s">
        <v>428</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9</v>
      </c>
      <c r="K1" s="113" t="s">
        <v>79</v>
      </c>
    </row>
    <row r="2" customFormat="false" ht="15.75" hidden="false" customHeight="true" outlineLevel="0" collapsed="false">
      <c r="A2" s="4" t="s">
        <v>430</v>
      </c>
      <c r="K2" s="113" t="s">
        <v>81</v>
      </c>
    </row>
    <row r="3" customFormat="false" ht="15.75" hidden="false" customHeight="true" outlineLevel="0" collapsed="false">
      <c r="A3" s="4" t="s">
        <v>231</v>
      </c>
      <c r="J3" s="113"/>
      <c r="K3" s="113" t="s">
        <v>82</v>
      </c>
    </row>
    <row r="4" customFormat="false" ht="12.75" hidden="false" customHeight="true" outlineLevel="0" collapsed="false"/>
    <row r="5" customFormat="false" ht="15" hidden="false" customHeight="true" outlineLevel="0" collapsed="false">
      <c r="A5" s="262" t="s">
        <v>396</v>
      </c>
      <c r="B5" s="412"/>
      <c r="C5" s="413" t="s">
        <v>431</v>
      </c>
      <c r="D5" s="413"/>
      <c r="E5" s="413"/>
      <c r="F5" s="378" t="s">
        <v>432</v>
      </c>
      <c r="G5" s="378"/>
      <c r="H5" s="378"/>
      <c r="I5" s="380" t="s">
        <v>160</v>
      </c>
      <c r="J5" s="380"/>
      <c r="K5" s="380"/>
    </row>
    <row r="6" customFormat="false" ht="12" hidden="false" customHeight="true" outlineLevel="0" collapsed="false">
      <c r="A6" s="384" t="s">
        <v>399</v>
      </c>
      <c r="B6" s="414"/>
      <c r="C6" s="415" t="s">
        <v>433</v>
      </c>
      <c r="D6" s="415" t="s">
        <v>434</v>
      </c>
      <c r="E6" s="416" t="s">
        <v>435</v>
      </c>
      <c r="F6" s="417" t="s">
        <v>402</v>
      </c>
      <c r="G6" s="417" t="s">
        <v>436</v>
      </c>
      <c r="H6" s="382" t="s">
        <v>437</v>
      </c>
      <c r="I6" s="417" t="s">
        <v>402</v>
      </c>
      <c r="J6" s="382" t="s">
        <v>436</v>
      </c>
      <c r="K6" s="383" t="s">
        <v>437</v>
      </c>
    </row>
    <row r="7" customFormat="false" ht="15" hidden="false" customHeight="true" outlineLevel="0" collapsed="false">
      <c r="A7" s="418"/>
      <c r="B7" s="419"/>
      <c r="C7" s="420"/>
      <c r="D7" s="420"/>
      <c r="E7" s="420"/>
      <c r="F7" s="421" t="s">
        <v>438</v>
      </c>
      <c r="G7" s="421"/>
      <c r="H7" s="421"/>
      <c r="I7" s="422" t="s">
        <v>91</v>
      </c>
      <c r="J7" s="422"/>
      <c r="K7" s="422"/>
    </row>
    <row r="8" customFormat="false" ht="15" hidden="false" customHeight="true" outlineLevel="0" collapsed="false">
      <c r="A8" s="423" t="s">
        <v>439</v>
      </c>
      <c r="B8" s="424"/>
      <c r="C8" s="425"/>
      <c r="D8" s="425"/>
      <c r="E8" s="209"/>
      <c r="F8" s="426"/>
      <c r="G8" s="426"/>
      <c r="H8" s="426"/>
      <c r="I8" s="427" t="n">
        <v>156.923116268617</v>
      </c>
      <c r="J8" s="427" t="n">
        <v>737.488356550269</v>
      </c>
      <c r="K8" s="428" t="n">
        <v>0.000279632773977023</v>
      </c>
    </row>
    <row r="9" customFormat="false" ht="12.75" hidden="false" customHeight="true" outlineLevel="0" collapsed="false">
      <c r="A9" s="222"/>
      <c r="B9" s="231" t="s">
        <v>440</v>
      </c>
      <c r="C9" s="429" t="s">
        <v>441</v>
      </c>
      <c r="D9" s="430" t="s">
        <v>442</v>
      </c>
      <c r="E9" s="141" t="n">
        <v>182.3</v>
      </c>
      <c r="F9" s="79" t="n">
        <v>129058.832676156</v>
      </c>
      <c r="G9" s="79" t="n">
        <v>70100.2461252143</v>
      </c>
      <c r="H9" s="431" t="n">
        <v>1.53391538111368</v>
      </c>
      <c r="I9" s="432" t="n">
        <v>23.5274251968633</v>
      </c>
      <c r="J9" s="141" t="n">
        <v>12.7792748686266</v>
      </c>
      <c r="K9" s="433" t="n">
        <v>0.000279632773977023</v>
      </c>
    </row>
    <row r="10" customFormat="false" ht="12.75" hidden="false" customHeight="true" outlineLevel="0" collapsed="false">
      <c r="A10" s="434"/>
      <c r="B10" s="435" t="s">
        <v>443</v>
      </c>
      <c r="C10" s="436" t="s">
        <v>444</v>
      </c>
      <c r="D10" s="430" t="s">
        <v>445</v>
      </c>
      <c r="E10" s="141" t="n">
        <v>407.6</v>
      </c>
      <c r="F10" s="79" t="n">
        <v>314758.68500816</v>
      </c>
      <c r="G10" s="79" t="n">
        <v>1690370.71578457</v>
      </c>
      <c r="H10" s="437"/>
      <c r="I10" s="438" t="n">
        <v>128.295640009326</v>
      </c>
      <c r="J10" s="141" t="n">
        <v>688.995103753789</v>
      </c>
      <c r="K10" s="439"/>
    </row>
    <row r="11" customFormat="false" ht="12.75" hidden="false" customHeight="true" outlineLevel="0" collapsed="false">
      <c r="A11" s="222"/>
      <c r="B11" s="231" t="s">
        <v>446</v>
      </c>
      <c r="C11" s="436" t="s">
        <v>447</v>
      </c>
      <c r="D11" s="430" t="s">
        <v>445</v>
      </c>
      <c r="E11" s="141" t="n">
        <v>404.3</v>
      </c>
      <c r="F11" s="79" t="n">
        <v>568.884491714074</v>
      </c>
      <c r="G11" s="79" t="n">
        <v>6307.1976255256</v>
      </c>
      <c r="H11" s="437"/>
      <c r="I11" s="438" t="n">
        <v>0.23</v>
      </c>
      <c r="J11" s="141" t="n">
        <v>2.55</v>
      </c>
      <c r="K11" s="439"/>
    </row>
    <row r="12" customFormat="false" ht="12.75" hidden="false" customHeight="true" outlineLevel="0" collapsed="false">
      <c r="A12" s="434"/>
      <c r="B12" s="435" t="s">
        <v>448</v>
      </c>
      <c r="C12" s="436" t="s">
        <v>449</v>
      </c>
      <c r="D12" s="430" t="s">
        <v>445</v>
      </c>
      <c r="E12" s="141" t="n">
        <v>190</v>
      </c>
      <c r="F12" s="79" t="s">
        <v>98</v>
      </c>
      <c r="G12" s="79" t="n">
        <v>36894.7368421053</v>
      </c>
      <c r="H12" s="440" t="s">
        <v>98</v>
      </c>
      <c r="I12" s="438" t="s">
        <v>98</v>
      </c>
      <c r="J12" s="141" t="n">
        <v>7.01</v>
      </c>
      <c r="K12" s="433" t="s">
        <v>98</v>
      </c>
    </row>
    <row r="13" customFormat="false" ht="12.75" hidden="false" customHeight="true" outlineLevel="0" collapsed="false">
      <c r="A13" s="434"/>
      <c r="B13" s="435" t="s">
        <v>450</v>
      </c>
      <c r="C13" s="436" t="s">
        <v>449</v>
      </c>
      <c r="D13" s="430" t="s">
        <v>263</v>
      </c>
      <c r="E13" s="141" t="n">
        <v>190000</v>
      </c>
      <c r="F13" s="79" t="s">
        <v>98</v>
      </c>
      <c r="G13" s="79" t="s">
        <v>98</v>
      </c>
      <c r="H13" s="437"/>
      <c r="I13" s="438" t="s">
        <v>98</v>
      </c>
      <c r="J13" s="141" t="s">
        <v>98</v>
      </c>
      <c r="K13" s="439"/>
    </row>
    <row r="14" customFormat="false" ht="12.75" hidden="false" customHeight="true" outlineLevel="0" collapsed="false">
      <c r="A14" s="441"/>
      <c r="B14" s="442" t="s">
        <v>451</v>
      </c>
      <c r="C14" s="443" t="s">
        <v>452</v>
      </c>
      <c r="D14" s="444" t="s">
        <v>263</v>
      </c>
      <c r="E14" s="445" t="n">
        <v>13688</v>
      </c>
      <c r="F14" s="79" t="n">
        <v>355.789820457915</v>
      </c>
      <c r="G14" s="79" t="n">
        <v>1910.72310986658</v>
      </c>
      <c r="H14" s="446"/>
      <c r="I14" s="447" t="n">
        <v>4.87005106242794</v>
      </c>
      <c r="J14" s="445" t="n">
        <v>26.1539779278537</v>
      </c>
      <c r="K14" s="448"/>
    </row>
    <row r="15" customFormat="false" ht="12" hidden="false" customHeight="true" outlineLevel="0" collapsed="false">
      <c r="A15" s="423" t="s">
        <v>453</v>
      </c>
      <c r="B15" s="449"/>
      <c r="C15" s="450"/>
      <c r="D15" s="451"/>
      <c r="E15" s="452"/>
      <c r="F15" s="453"/>
      <c r="G15" s="453"/>
      <c r="H15" s="426"/>
      <c r="I15" s="454" t="n">
        <v>79.9560525979168</v>
      </c>
      <c r="J15" s="454" t="n">
        <v>12891.5273093814</v>
      </c>
      <c r="K15" s="455"/>
    </row>
    <row r="16" customFormat="false" ht="12.75" hidden="false" customHeight="true" outlineLevel="0" collapsed="false">
      <c r="A16" s="423"/>
      <c r="B16" s="231" t="s">
        <v>454</v>
      </c>
      <c r="C16" s="456" t="s">
        <v>441</v>
      </c>
      <c r="D16" s="430" t="s">
        <v>442</v>
      </c>
      <c r="E16" s="141" t="n">
        <v>7.95</v>
      </c>
      <c r="F16" s="79" t="n">
        <v>227749.604999882</v>
      </c>
      <c r="G16" s="79" t="n">
        <v>74782.4942754875</v>
      </c>
      <c r="H16" s="457" t="n">
        <v>2.71127319725307</v>
      </c>
      <c r="I16" s="432" t="n">
        <v>1.81060935974906</v>
      </c>
      <c r="J16" s="220" t="n">
        <v>0.594520829490125</v>
      </c>
      <c r="K16" s="458" t="n">
        <v>2.15546219181619E-005</v>
      </c>
    </row>
    <row r="17" customFormat="false" ht="12.75" hidden="false" customHeight="true" outlineLevel="0" collapsed="false">
      <c r="A17" s="434"/>
      <c r="B17" s="459" t="s">
        <v>455</v>
      </c>
      <c r="C17" s="436" t="s">
        <v>456</v>
      </c>
      <c r="D17" s="430" t="s">
        <v>457</v>
      </c>
      <c r="E17" s="141" t="n">
        <v>620200</v>
      </c>
      <c r="F17" s="79" t="n">
        <v>121.975883969958</v>
      </c>
      <c r="G17" s="79" t="n">
        <v>3629.21399605788</v>
      </c>
      <c r="H17" s="437"/>
      <c r="I17" s="438" t="n">
        <v>75.6494432381677</v>
      </c>
      <c r="J17" s="141" t="n">
        <v>2250.8385203551</v>
      </c>
      <c r="K17" s="439"/>
    </row>
    <row r="18" customFormat="false" ht="12.75" hidden="false" customHeight="true" outlineLevel="0" collapsed="false">
      <c r="A18" s="434"/>
      <c r="B18" s="435" t="s">
        <v>458</v>
      </c>
      <c r="C18" s="436" t="s">
        <v>459</v>
      </c>
      <c r="D18" s="430" t="s">
        <v>263</v>
      </c>
      <c r="E18" s="141" t="n">
        <v>544500</v>
      </c>
      <c r="F18" s="79" t="n">
        <v>4.58402203856749</v>
      </c>
      <c r="G18" s="79" t="n">
        <v>8917.77263156753</v>
      </c>
      <c r="H18" s="437"/>
      <c r="I18" s="438" t="n">
        <v>2.496</v>
      </c>
      <c r="J18" s="141" t="n">
        <v>4855.72719788852</v>
      </c>
      <c r="K18" s="439"/>
    </row>
    <row r="19" customFormat="false" ht="12.75" hidden="false" customHeight="true" outlineLevel="0" collapsed="false">
      <c r="A19" s="434"/>
      <c r="B19" s="435" t="s">
        <v>460</v>
      </c>
      <c r="C19" s="436" t="s">
        <v>461</v>
      </c>
      <c r="D19" s="430" t="s">
        <v>457</v>
      </c>
      <c r="E19" s="141" t="n">
        <v>131360.2</v>
      </c>
      <c r="F19" s="79" t="s">
        <v>98</v>
      </c>
      <c r="G19" s="79" t="n">
        <v>20906.1699650757</v>
      </c>
      <c r="H19" s="437"/>
      <c r="I19" s="438" t="s">
        <v>98</v>
      </c>
      <c r="J19" s="141" t="n">
        <v>2746.23866784633</v>
      </c>
      <c r="K19" s="439"/>
    </row>
    <row r="20" customFormat="false" ht="12.75" hidden="false" customHeight="true" outlineLevel="0" collapsed="false">
      <c r="A20" s="222"/>
      <c r="B20" s="231" t="s">
        <v>462</v>
      </c>
      <c r="C20" s="436" t="s">
        <v>461</v>
      </c>
      <c r="D20" s="430" t="s">
        <v>457</v>
      </c>
      <c r="E20" s="460" t="n">
        <v>350303.4</v>
      </c>
      <c r="F20" s="79" t="s">
        <v>98</v>
      </c>
      <c r="G20" s="79" t="n">
        <v>8672.84874329498</v>
      </c>
      <c r="H20" s="437"/>
      <c r="I20" s="454" t="s">
        <v>98</v>
      </c>
      <c r="J20" s="454" t="n">
        <v>3038.12840246196</v>
      </c>
      <c r="K20" s="439"/>
    </row>
    <row r="21" customFormat="false" ht="12.75" hidden="false" customHeight="true" outlineLevel="0" collapsed="false">
      <c r="A21" s="461" t="s">
        <v>463</v>
      </c>
      <c r="B21" s="462"/>
      <c r="C21" s="436" t="s">
        <v>464</v>
      </c>
      <c r="D21" s="430" t="s">
        <v>457</v>
      </c>
      <c r="E21" s="141" t="n">
        <v>292755</v>
      </c>
      <c r="F21" s="79" t="s">
        <v>98</v>
      </c>
      <c r="G21" s="79" t="n">
        <v>9450.50981195881</v>
      </c>
      <c r="H21" s="437"/>
      <c r="I21" s="438" t="s">
        <v>98</v>
      </c>
      <c r="J21" s="141" t="n">
        <v>2766.684</v>
      </c>
      <c r="K21" s="439"/>
    </row>
    <row r="22" customFormat="false" ht="12.75" hidden="false" customHeight="true" outlineLevel="0" collapsed="false">
      <c r="A22" s="463" t="s">
        <v>465</v>
      </c>
      <c r="B22" s="464"/>
      <c r="C22" s="443" t="s">
        <v>464</v>
      </c>
      <c r="D22" s="430" t="s">
        <v>457</v>
      </c>
      <c r="E22" s="141" t="n">
        <v>57548.4</v>
      </c>
      <c r="F22" s="79" t="s">
        <v>98</v>
      </c>
      <c r="G22" s="79" t="n">
        <v>4716.8019</v>
      </c>
      <c r="H22" s="446"/>
      <c r="I22" s="447" t="s">
        <v>98</v>
      </c>
      <c r="J22" s="445" t="n">
        <v>271.44440246196</v>
      </c>
      <c r="K22" s="448"/>
    </row>
    <row r="23" customFormat="false" ht="14.25" hidden="false" customHeight="true" outlineLevel="0" collapsed="false">
      <c r="A23" s="423" t="s">
        <v>466</v>
      </c>
      <c r="B23" s="449"/>
      <c r="C23" s="450"/>
      <c r="D23" s="451"/>
      <c r="E23" s="452"/>
      <c r="F23" s="453"/>
      <c r="G23" s="453"/>
      <c r="H23" s="426"/>
      <c r="I23" s="454" t="n">
        <v>7.24447515874463</v>
      </c>
      <c r="J23" s="454" t="n">
        <v>681.117849518861</v>
      </c>
      <c r="K23" s="455"/>
    </row>
    <row r="24" customFormat="false" ht="12.75" hidden="false" customHeight="true" outlineLevel="0" collapsed="false">
      <c r="A24" s="434"/>
      <c r="B24" s="435" t="s">
        <v>467</v>
      </c>
      <c r="C24" s="436" t="s">
        <v>444</v>
      </c>
      <c r="D24" s="430" t="s">
        <v>263</v>
      </c>
      <c r="E24" s="141" t="n">
        <v>407600</v>
      </c>
      <c r="F24" s="79" t="n">
        <v>13.9892748892516</v>
      </c>
      <c r="G24" s="79" t="n">
        <v>1609.93238517137</v>
      </c>
      <c r="H24" s="437"/>
      <c r="I24" s="438" t="n">
        <v>5.70202844485894</v>
      </c>
      <c r="J24" s="141" t="n">
        <v>656.20844019585</v>
      </c>
      <c r="K24" s="439"/>
    </row>
    <row r="25" customFormat="false" ht="12.75" hidden="false" customHeight="true" outlineLevel="0" collapsed="false">
      <c r="A25" s="434"/>
      <c r="B25" s="435" t="s">
        <v>468</v>
      </c>
      <c r="C25" s="436" t="s">
        <v>469</v>
      </c>
      <c r="D25" s="430" t="s">
        <v>470</v>
      </c>
      <c r="E25" s="141" t="n">
        <v>156000</v>
      </c>
      <c r="F25" s="79" t="n">
        <v>8.5</v>
      </c>
      <c r="G25" s="79" t="s">
        <v>100</v>
      </c>
      <c r="H25" s="437"/>
      <c r="I25" s="438" t="n">
        <v>1.326</v>
      </c>
      <c r="J25" s="141" t="s">
        <v>100</v>
      </c>
      <c r="K25" s="439"/>
    </row>
    <row r="26" customFormat="false" ht="12.75" hidden="false" customHeight="true" outlineLevel="0" collapsed="false">
      <c r="A26" s="441"/>
      <c r="B26" s="442" t="s">
        <v>471</v>
      </c>
      <c r="C26" s="443" t="s">
        <v>452</v>
      </c>
      <c r="D26" s="430" t="s">
        <v>263</v>
      </c>
      <c r="E26" s="141" t="n">
        <v>13688</v>
      </c>
      <c r="F26" s="79" t="n">
        <v>15.8128809092406</v>
      </c>
      <c r="G26" s="79" t="n">
        <v>1819.79904463844</v>
      </c>
      <c r="H26" s="446"/>
      <c r="I26" s="447" t="n">
        <v>0.216446713885686</v>
      </c>
      <c r="J26" s="445" t="n">
        <v>24.909409323011</v>
      </c>
      <c r="K26" s="448"/>
    </row>
    <row r="27" customFormat="false" ht="12" hidden="false" customHeight="true" outlineLevel="0" collapsed="false">
      <c r="A27" s="423" t="s">
        <v>472</v>
      </c>
      <c r="B27" s="449"/>
      <c r="C27" s="450"/>
      <c r="D27" s="451"/>
      <c r="E27" s="452"/>
      <c r="F27" s="453"/>
      <c r="G27" s="453"/>
      <c r="H27" s="426"/>
      <c r="I27" s="454" t="n">
        <v>23897.5966963019</v>
      </c>
      <c r="J27" s="454" t="n">
        <v>143.749698596155</v>
      </c>
      <c r="K27" s="99" t="n">
        <v>0.275523451146452</v>
      </c>
    </row>
    <row r="28" customFormat="false" ht="12.75" hidden="false" customHeight="true" outlineLevel="0" collapsed="false">
      <c r="A28" s="434"/>
      <c r="B28" s="435" t="s">
        <v>467</v>
      </c>
      <c r="C28" s="436" t="s">
        <v>473</v>
      </c>
      <c r="D28" s="430" t="s">
        <v>263</v>
      </c>
      <c r="E28" s="141" t="n">
        <v>407653</v>
      </c>
      <c r="F28" s="79" t="s">
        <v>100</v>
      </c>
      <c r="G28" s="79" t="s">
        <v>100</v>
      </c>
      <c r="H28" s="79" t="s">
        <v>100</v>
      </c>
      <c r="I28" s="438" t="s">
        <v>100</v>
      </c>
      <c r="J28" s="141" t="s">
        <v>100</v>
      </c>
      <c r="K28" s="140" t="s">
        <v>100</v>
      </c>
    </row>
    <row r="29" customFormat="false" ht="12.75" hidden="false" customHeight="true" outlineLevel="0" collapsed="false">
      <c r="A29" s="434"/>
      <c r="B29" s="435" t="s">
        <v>468</v>
      </c>
      <c r="C29" s="436" t="s">
        <v>474</v>
      </c>
      <c r="D29" s="430" t="s">
        <v>457</v>
      </c>
      <c r="E29" s="141" t="n">
        <v>620200</v>
      </c>
      <c r="F29" s="79" t="n">
        <v>3785.22524395669</v>
      </c>
      <c r="G29" s="79" t="n">
        <v>23.2984498486856</v>
      </c>
      <c r="H29" s="79" t="n">
        <v>0.0446605145863457</v>
      </c>
      <c r="I29" s="438" t="n">
        <v>2347.59669630194</v>
      </c>
      <c r="J29" s="141" t="n">
        <v>14.4496985961548</v>
      </c>
      <c r="K29" s="140" t="n">
        <v>0.0276984511464516</v>
      </c>
    </row>
    <row r="30" customFormat="false" ht="12.75" hidden="false" customHeight="true" outlineLevel="0" collapsed="false">
      <c r="A30" s="441"/>
      <c r="B30" s="442" t="s">
        <v>471</v>
      </c>
      <c r="C30" s="443" t="s">
        <v>475</v>
      </c>
      <c r="D30" s="430" t="s">
        <v>457</v>
      </c>
      <c r="E30" s="141" t="n">
        <v>10775</v>
      </c>
      <c r="F30" s="79" t="n">
        <v>2000000</v>
      </c>
      <c r="G30" s="79" t="n">
        <v>12000</v>
      </c>
      <c r="H30" s="79" t="n">
        <v>23</v>
      </c>
      <c r="I30" s="447" t="n">
        <v>21550</v>
      </c>
      <c r="J30" s="445" t="n">
        <v>129.3</v>
      </c>
      <c r="K30" s="465" t="n">
        <v>0.247825</v>
      </c>
    </row>
    <row r="31" customFormat="false" ht="14.25" hidden="false" customHeight="true" outlineLevel="0" collapsed="false">
      <c r="A31" s="466" t="s">
        <v>476</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7</v>
      </c>
      <c r="B33" s="289"/>
      <c r="C33" s="289"/>
      <c r="D33" s="289"/>
      <c r="E33" s="289"/>
      <c r="F33" s="289"/>
      <c r="G33" s="289"/>
      <c r="H33" s="289"/>
      <c r="I33" s="289"/>
      <c r="J33" s="289"/>
      <c r="K33" s="289"/>
    </row>
    <row r="34" customFormat="false" ht="14.25" hidden="false" customHeight="true" outlineLevel="0" collapsed="false">
      <c r="A34" s="260" t="s">
        <v>478</v>
      </c>
    </row>
    <row r="35" customFormat="false" ht="13.5" hidden="false" customHeight="true" outlineLevel="0" collapsed="false">
      <c r="A35" s="260" t="s">
        <v>479</v>
      </c>
    </row>
    <row r="36" customFormat="false" ht="15" hidden="false" customHeight="true" outlineLevel="0" collapsed="false">
      <c r="A36" s="260" t="s">
        <v>480</v>
      </c>
    </row>
    <row r="37" customFormat="false" ht="14.25" hidden="false" customHeight="true" outlineLevel="0" collapsed="false">
      <c r="A37" s="260" t="s">
        <v>481</v>
      </c>
    </row>
    <row r="38" customFormat="false" ht="14.25" hidden="false" customHeight="true" outlineLevel="0" collapsed="false">
      <c r="A38" s="261" t="s">
        <v>482</v>
      </c>
    </row>
    <row r="39" customFormat="false" ht="6" hidden="false" customHeight="true" outlineLevel="0" collapsed="false"/>
    <row r="40" customFormat="false" ht="12" hidden="false" customHeight="true" outlineLevel="0" collapsed="false">
      <c r="A40" s="114" t="s">
        <v>483</v>
      </c>
      <c r="B40" s="172"/>
      <c r="C40" s="172"/>
      <c r="D40" s="172"/>
      <c r="E40" s="172"/>
      <c r="F40" s="172"/>
      <c r="G40" s="172"/>
      <c r="H40" s="172"/>
      <c r="I40" s="172"/>
      <c r="J40" s="172"/>
      <c r="K40" s="173"/>
    </row>
    <row r="41" customFormat="false" ht="26.25" hidden="false" customHeight="true" outlineLevel="0" collapsed="false">
      <c r="A41" s="410" t="s">
        <v>484</v>
      </c>
      <c r="B41" s="410"/>
      <c r="C41" s="410"/>
      <c r="D41" s="410"/>
      <c r="E41" s="410"/>
      <c r="F41" s="410"/>
      <c r="G41" s="410"/>
      <c r="H41" s="410"/>
      <c r="I41" s="410"/>
      <c r="J41" s="410"/>
      <c r="K41" s="410"/>
    </row>
    <row r="42" customFormat="false" ht="12" hidden="false" customHeight="true" outlineLevel="0" collapsed="false">
      <c r="A42" s="410" t="s">
        <v>485</v>
      </c>
      <c r="B42" s="410"/>
      <c r="C42" s="410"/>
      <c r="D42" s="410"/>
      <c r="E42" s="410"/>
      <c r="F42" s="410"/>
      <c r="G42" s="410"/>
      <c r="H42" s="410"/>
      <c r="I42" s="410"/>
      <c r="J42" s="410"/>
      <c r="K42" s="410"/>
    </row>
    <row r="43" customFormat="false" ht="15" hidden="false" customHeight="true" outlineLevel="0" collapsed="false">
      <c r="A43" s="410" t="s">
        <v>486</v>
      </c>
      <c r="B43" s="410"/>
      <c r="C43" s="410"/>
      <c r="D43" s="410"/>
      <c r="E43" s="410"/>
      <c r="F43" s="410"/>
      <c r="G43" s="410"/>
      <c r="H43" s="410"/>
      <c r="I43" s="410"/>
      <c r="J43" s="410"/>
      <c r="K43" s="410"/>
    </row>
    <row r="44" customFormat="false" ht="12.75" hidden="false" customHeight="true" outlineLevel="0" collapsed="false">
      <c r="A44" s="471" t="s">
        <v>487</v>
      </c>
      <c r="B44" s="472"/>
      <c r="C44" s="472"/>
      <c r="D44" s="472"/>
      <c r="E44" s="472"/>
      <c r="F44" s="472"/>
      <c r="G44" s="472"/>
      <c r="H44" s="472"/>
      <c r="I44" s="472"/>
      <c r="J44" s="472"/>
      <c r="K44" s="473"/>
    </row>
    <row r="45" customFormat="false" ht="12.75" hidden="false" customHeight="true" outlineLevel="0" collapsed="false">
      <c r="A45" s="62" t="s">
        <v>488</v>
      </c>
      <c r="B45" s="62"/>
      <c r="C45" s="62"/>
      <c r="D45" s="62"/>
      <c r="E45" s="62"/>
      <c r="F45" s="62"/>
      <c r="G45" s="62"/>
      <c r="H45" s="62"/>
      <c r="I45" s="62"/>
      <c r="J45" s="62"/>
      <c r="K45" s="62"/>
    </row>
    <row r="46" customFormat="false" ht="12.75" hidden="false" customHeight="true" outlineLevel="0" collapsed="false">
      <c r="A46" s="62" t="s">
        <v>489</v>
      </c>
      <c r="B46" s="62"/>
      <c r="C46" s="62"/>
      <c r="D46" s="62"/>
      <c r="E46" s="62"/>
      <c r="F46" s="62"/>
      <c r="G46" s="62"/>
      <c r="H46" s="62"/>
      <c r="I46" s="62"/>
      <c r="J46" s="62"/>
      <c r="K46" s="62"/>
    </row>
    <row r="47" customFormat="false" ht="12.75" hidden="false" customHeight="true" outlineLevel="0" collapsed="false">
      <c r="A47" s="61" t="s">
        <v>490</v>
      </c>
      <c r="B47" s="61"/>
      <c r="C47" s="61"/>
      <c r="D47" s="61"/>
      <c r="E47" s="61"/>
      <c r="F47" s="61"/>
      <c r="G47" s="61"/>
      <c r="H47" s="61"/>
      <c r="I47" s="61"/>
      <c r="J47" s="61"/>
      <c r="K47" s="61"/>
    </row>
    <row r="48" customFormat="false" ht="12.75" hidden="false" customHeight="true" outlineLevel="0" collapsed="false">
      <c r="A48" s="62" t="s">
        <v>491</v>
      </c>
      <c r="B48" s="62"/>
      <c r="C48" s="62"/>
      <c r="D48" s="62"/>
      <c r="E48" s="62"/>
      <c r="F48" s="62"/>
      <c r="G48" s="62"/>
      <c r="H48" s="62"/>
      <c r="I48" s="62"/>
      <c r="J48" s="62"/>
      <c r="K48" s="62"/>
    </row>
    <row r="49" customFormat="false" ht="12.75" hidden="false" customHeight="true" outlineLevel="0" collapsed="false">
      <c r="A49" s="61" t="s">
        <v>492</v>
      </c>
      <c r="B49" s="61"/>
      <c r="C49" s="61"/>
      <c r="D49" s="61"/>
      <c r="E49" s="61"/>
      <c r="F49" s="61"/>
      <c r="G49" s="61"/>
      <c r="H49" s="61"/>
      <c r="I49" s="61"/>
      <c r="J49" s="61"/>
      <c r="K49" s="61"/>
    </row>
    <row r="50" customFormat="false" ht="12.75" hidden="false" customHeight="true" outlineLevel="0" collapsed="false">
      <c r="A50" s="61" t="s">
        <v>493</v>
      </c>
      <c r="B50" s="61"/>
      <c r="C50" s="61"/>
      <c r="D50" s="61"/>
      <c r="E50" s="61"/>
      <c r="F50" s="61"/>
      <c r="G50" s="61"/>
      <c r="H50" s="61"/>
      <c r="I50" s="61"/>
      <c r="J50" s="61"/>
      <c r="K50" s="61"/>
    </row>
    <row r="51" customFormat="false" ht="12.75" hidden="false" customHeight="true" outlineLevel="0" collapsed="false">
      <c r="A51" s="62" t="s">
        <v>494</v>
      </c>
      <c r="B51" s="62"/>
      <c r="C51" s="62"/>
      <c r="D51" s="62"/>
      <c r="E51" s="62"/>
      <c r="F51" s="62"/>
      <c r="G51" s="62"/>
      <c r="H51" s="62"/>
      <c r="I51" s="62"/>
      <c r="J51" s="62"/>
      <c r="K51" s="62"/>
    </row>
    <row r="52" customFormat="false" ht="12.75" hidden="false" customHeight="true" outlineLevel="0" collapsed="false">
      <c r="A52" s="62" t="s">
        <v>495</v>
      </c>
      <c r="B52" s="62"/>
      <c r="C52" s="62"/>
      <c r="D52" s="62"/>
      <c r="E52" s="62"/>
      <c r="F52" s="62"/>
      <c r="G52" s="62"/>
      <c r="H52" s="62"/>
      <c r="I52" s="62"/>
      <c r="J52" s="62"/>
      <c r="K52" s="62"/>
    </row>
    <row r="53" customFormat="false" ht="12.75" hidden="false" customHeight="true" outlineLevel="0" collapsed="false">
      <c r="A53" s="62" t="s">
        <v>496</v>
      </c>
      <c r="B53" s="62"/>
      <c r="C53" s="62"/>
      <c r="D53" s="62"/>
      <c r="E53" s="62"/>
      <c r="F53" s="62"/>
      <c r="G53" s="62"/>
      <c r="H53" s="62"/>
      <c r="I53" s="62"/>
      <c r="J53" s="62"/>
      <c r="K53" s="62"/>
    </row>
    <row r="54" customFormat="false" ht="12.75" hidden="false" customHeight="true" outlineLevel="0" collapsed="false">
      <c r="A54" s="62" t="s">
        <v>497</v>
      </c>
      <c r="B54" s="62"/>
      <c r="C54" s="62"/>
      <c r="D54" s="62"/>
      <c r="E54" s="62"/>
      <c r="F54" s="62"/>
      <c r="G54" s="62"/>
      <c r="H54" s="62"/>
      <c r="I54" s="62"/>
      <c r="J54" s="62"/>
      <c r="K54" s="62"/>
    </row>
    <row r="55" customFormat="false" ht="12.75" hidden="false" customHeight="true" outlineLevel="0" collapsed="false">
      <c r="A55" s="62" t="s">
        <v>498</v>
      </c>
      <c r="B55" s="62"/>
      <c r="C55" s="62"/>
      <c r="D55" s="62"/>
      <c r="E55" s="62"/>
      <c r="F55" s="62"/>
      <c r="G55" s="62"/>
      <c r="H55" s="62"/>
      <c r="I55" s="62"/>
      <c r="J55" s="62"/>
      <c r="K55" s="62"/>
    </row>
    <row r="56" customFormat="false" ht="12.75" hidden="false" customHeight="true" outlineLevel="0" collapsed="false">
      <c r="A56" s="62" t="s">
        <v>499</v>
      </c>
      <c r="B56" s="62"/>
      <c r="C56" s="62"/>
      <c r="D56" s="62"/>
      <c r="E56" s="62"/>
      <c r="F56" s="62"/>
      <c r="G56" s="62"/>
      <c r="H56" s="62"/>
      <c r="I56" s="62"/>
      <c r="J56" s="62"/>
      <c r="K56" s="62"/>
    </row>
    <row r="57" customFormat="false" ht="12.75" hidden="false" customHeight="true" outlineLevel="0" collapsed="false">
      <c r="A57" s="62" t="s">
        <v>500</v>
      </c>
      <c r="B57" s="62"/>
      <c r="C57" s="62"/>
      <c r="D57" s="62"/>
      <c r="E57" s="62"/>
      <c r="F57" s="62"/>
      <c r="G57" s="62"/>
      <c r="H57" s="62"/>
      <c r="I57" s="62"/>
      <c r="J57" s="62"/>
      <c r="K57" s="62"/>
    </row>
    <row r="58" customFormat="false" ht="12.75" hidden="false" customHeight="true" outlineLevel="0" collapsed="false">
      <c r="A58" s="62" t="s">
        <v>501</v>
      </c>
      <c r="B58" s="62"/>
      <c r="C58" s="62"/>
      <c r="D58" s="62"/>
      <c r="E58" s="62"/>
      <c r="F58" s="62"/>
      <c r="G58" s="62"/>
      <c r="H58" s="62"/>
      <c r="I58" s="62"/>
      <c r="J58" s="62"/>
      <c r="K58" s="62"/>
    </row>
    <row r="59" customFormat="false" ht="12.75" hidden="false" customHeight="true" outlineLevel="0" collapsed="false">
      <c r="A59" s="62" t="s">
        <v>502</v>
      </c>
      <c r="B59" s="62"/>
      <c r="C59" s="62"/>
      <c r="D59" s="62"/>
      <c r="E59" s="62"/>
      <c r="F59" s="62"/>
      <c r="G59" s="62"/>
      <c r="H59" s="62"/>
      <c r="I59" s="62"/>
      <c r="J59" s="62"/>
      <c r="K59" s="62"/>
    </row>
    <row r="60" customFormat="false" ht="12.75" hidden="false" customHeight="true" outlineLevel="0" collapsed="false">
      <c r="A60" s="61" t="s">
        <v>503</v>
      </c>
      <c r="B60" s="61"/>
      <c r="C60" s="61"/>
      <c r="D60" s="61"/>
      <c r="E60" s="61"/>
      <c r="F60" s="61"/>
      <c r="G60" s="61"/>
      <c r="H60" s="61"/>
      <c r="I60" s="61"/>
      <c r="J60" s="61"/>
      <c r="K60" s="61"/>
    </row>
    <row r="61" customFormat="false" ht="12.75" hidden="false" customHeight="true" outlineLevel="0" collapsed="false">
      <c r="A61" s="61" t="s">
        <v>504</v>
      </c>
      <c r="B61" s="61"/>
      <c r="C61" s="61"/>
      <c r="D61" s="61"/>
      <c r="E61" s="61"/>
      <c r="F61" s="61"/>
      <c r="G61" s="61"/>
      <c r="H61" s="61"/>
      <c r="I61" s="61"/>
      <c r="J61" s="61"/>
      <c r="K61" s="61"/>
    </row>
    <row r="62" customFormat="false" ht="12.75" hidden="false" customHeight="true" outlineLevel="0" collapsed="false">
      <c r="A62" s="62" t="s">
        <v>505</v>
      </c>
      <c r="B62" s="62"/>
      <c r="C62" s="62"/>
      <c r="D62" s="62"/>
      <c r="E62" s="62"/>
      <c r="F62" s="62"/>
      <c r="G62" s="62"/>
      <c r="H62" s="62"/>
      <c r="I62" s="62"/>
      <c r="J62" s="62"/>
      <c r="K62" s="62"/>
    </row>
    <row r="63" customFormat="false" ht="12.75" hidden="false" customHeight="true" outlineLevel="0" collapsed="false">
      <c r="A63" s="61" t="s">
        <v>506</v>
      </c>
      <c r="B63" s="61"/>
      <c r="C63" s="61"/>
      <c r="D63" s="61"/>
      <c r="E63" s="61"/>
      <c r="F63" s="61"/>
      <c r="G63" s="61"/>
      <c r="H63" s="61"/>
      <c r="I63" s="61"/>
      <c r="J63" s="61"/>
      <c r="K63" s="61"/>
    </row>
    <row r="64" customFormat="false" ht="12.75" hidden="false" customHeight="true" outlineLevel="0" collapsed="false">
      <c r="A64" s="61" t="s">
        <v>507</v>
      </c>
      <c r="B64" s="61"/>
      <c r="C64" s="61"/>
      <c r="D64" s="61"/>
      <c r="E64" s="61"/>
      <c r="F64" s="61"/>
      <c r="G64" s="61"/>
      <c r="H64" s="61"/>
      <c r="I64" s="61"/>
      <c r="J64" s="61"/>
      <c r="K64" s="61"/>
    </row>
    <row r="65" customFormat="false" ht="12.75" hidden="false" customHeight="true" outlineLevel="0" collapsed="false">
      <c r="A65" s="61" t="s">
        <v>508</v>
      </c>
      <c r="B65" s="61"/>
      <c r="C65" s="61"/>
      <c r="D65" s="61"/>
      <c r="E65" s="61"/>
      <c r="F65" s="61"/>
      <c r="G65" s="61"/>
      <c r="H65" s="61"/>
      <c r="I65" s="61"/>
      <c r="J65" s="61"/>
      <c r="K65" s="61"/>
    </row>
    <row r="66" customFormat="false" ht="12.75" hidden="false" customHeight="true" outlineLevel="0" collapsed="false">
      <c r="A66" s="62" t="s">
        <v>509</v>
      </c>
      <c r="B66" s="62"/>
      <c r="C66" s="62"/>
      <c r="D66" s="62"/>
      <c r="E66" s="62"/>
      <c r="F66" s="62"/>
      <c r="G66" s="62"/>
      <c r="H66" s="62"/>
      <c r="I66" s="62"/>
      <c r="J66" s="62"/>
      <c r="K66" s="62"/>
    </row>
    <row r="67" customFormat="false" ht="12.75" hidden="false" customHeight="true" outlineLevel="0" collapsed="false">
      <c r="A67" s="61" t="s">
        <v>510</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1</v>
      </c>
      <c r="L1" s="113" t="s">
        <v>79</v>
      </c>
    </row>
    <row r="2" customFormat="false" ht="15.75" hidden="false" customHeight="true" outlineLevel="0" collapsed="false">
      <c r="A2" s="4" t="s">
        <v>512</v>
      </c>
      <c r="L2" s="113" t="s">
        <v>81</v>
      </c>
    </row>
    <row r="3" customFormat="false" ht="15.75" hidden="false" customHeight="true" outlineLevel="0" collapsed="false">
      <c r="A3" s="4" t="s">
        <v>231</v>
      </c>
      <c r="K3" s="113"/>
      <c r="L3" s="113" t="s">
        <v>82</v>
      </c>
    </row>
    <row r="4" customFormat="false" ht="12.75" hidden="false" customHeight="true" outlineLevel="0" collapsed="false">
      <c r="J4" s="474" t="s">
        <v>513</v>
      </c>
    </row>
    <row r="5" customFormat="false" ht="14.25" hidden="false" customHeight="true" outlineLevel="0" collapsed="false">
      <c r="A5" s="144" t="s">
        <v>514</v>
      </c>
      <c r="B5" s="308" t="s">
        <v>515</v>
      </c>
      <c r="C5" s="308" t="s">
        <v>398</v>
      </c>
      <c r="D5" s="308"/>
      <c r="E5" s="308"/>
      <c r="F5" s="475" t="s">
        <v>160</v>
      </c>
      <c r="G5" s="475"/>
      <c r="H5" s="475"/>
      <c r="I5" s="137"/>
      <c r="J5" s="476" t="s">
        <v>516</v>
      </c>
      <c r="K5" s="477" t="s">
        <v>517</v>
      </c>
      <c r="L5" s="477"/>
    </row>
    <row r="6" customFormat="false" ht="13.5" hidden="false" customHeight="true" outlineLevel="0" collapsed="false">
      <c r="A6" s="267" t="s">
        <v>518</v>
      </c>
      <c r="B6" s="318" t="s">
        <v>161</v>
      </c>
      <c r="C6" s="478" t="s">
        <v>519</v>
      </c>
      <c r="D6" s="478" t="s">
        <v>436</v>
      </c>
      <c r="E6" s="479" t="s">
        <v>437</v>
      </c>
      <c r="F6" s="478" t="s">
        <v>519</v>
      </c>
      <c r="G6" s="478" t="s">
        <v>436</v>
      </c>
      <c r="H6" s="480" t="s">
        <v>437</v>
      </c>
      <c r="I6" s="137"/>
      <c r="J6" s="481" t="s">
        <v>520</v>
      </c>
      <c r="K6" s="482" t="s">
        <v>521</v>
      </c>
      <c r="L6" s="483" t="s">
        <v>237</v>
      </c>
    </row>
    <row r="7" customFormat="false" ht="12.75" hidden="false" customHeight="true" outlineLevel="0" collapsed="false">
      <c r="A7" s="484"/>
      <c r="B7" s="323" t="s">
        <v>164</v>
      </c>
      <c r="C7" s="276" t="s">
        <v>166</v>
      </c>
      <c r="D7" s="276"/>
      <c r="E7" s="276"/>
      <c r="F7" s="278" t="s">
        <v>91</v>
      </c>
      <c r="G7" s="278"/>
      <c r="H7" s="278"/>
      <c r="I7" s="137"/>
      <c r="J7" s="101" t="s">
        <v>144</v>
      </c>
      <c r="K7" s="485" t="n">
        <v>62.5065331697046</v>
      </c>
      <c r="L7" s="486" t="n">
        <v>37.4934668302954</v>
      </c>
    </row>
    <row r="8" customFormat="false" ht="13.5" hidden="false" customHeight="true" outlineLevel="0" collapsed="false">
      <c r="A8" s="466" t="s">
        <v>522</v>
      </c>
      <c r="B8" s="95" t="n">
        <v>77278.84</v>
      </c>
      <c r="C8" s="487"/>
      <c r="D8" s="488"/>
      <c r="E8" s="488"/>
      <c r="F8" s="95" t="n">
        <v>5525.437</v>
      </c>
      <c r="G8" s="95" t="n">
        <v>0.0386</v>
      </c>
      <c r="H8" s="489" t="n">
        <v>0.1546</v>
      </c>
      <c r="I8" s="137"/>
      <c r="J8" s="490" t="s">
        <v>145</v>
      </c>
      <c r="K8" s="491" t="n">
        <v>29.3408561049414</v>
      </c>
      <c r="L8" s="492" t="n">
        <v>70.6591438950586</v>
      </c>
    </row>
    <row r="9" customFormat="false" ht="12" hidden="false" customHeight="true" outlineLevel="0" collapsed="false">
      <c r="A9" s="434" t="s">
        <v>192</v>
      </c>
      <c r="B9" s="128" t="n">
        <v>77278.84</v>
      </c>
      <c r="C9" s="79" t="n">
        <v>71.4999992235908</v>
      </c>
      <c r="D9" s="79" t="n">
        <v>0.000499489899175505</v>
      </c>
      <c r="E9" s="79" t="n">
        <v>0.0020005476272677</v>
      </c>
      <c r="F9" s="493" t="n">
        <v>5525.437</v>
      </c>
      <c r="G9" s="493" t="n">
        <v>0.0386</v>
      </c>
      <c r="H9" s="494" t="n">
        <v>0.1546</v>
      </c>
      <c r="I9" s="137"/>
      <c r="J9" s="367"/>
      <c r="K9" s="367"/>
      <c r="L9" s="367"/>
    </row>
    <row r="10" customFormat="false" ht="12.75" hidden="false" customHeight="true" outlineLevel="0" collapsed="false">
      <c r="A10" s="441" t="s">
        <v>193</v>
      </c>
      <c r="B10" s="259" t="s">
        <v>184</v>
      </c>
      <c r="C10" s="108" t="s">
        <v>184</v>
      </c>
      <c r="D10" s="108" t="s">
        <v>184</v>
      </c>
      <c r="E10" s="108" t="s">
        <v>184</v>
      </c>
      <c r="F10" s="495" t="s">
        <v>184</v>
      </c>
      <c r="G10" s="495" t="s">
        <v>184</v>
      </c>
      <c r="H10" s="496" t="s">
        <v>184</v>
      </c>
      <c r="I10" s="137"/>
      <c r="J10" s="497" t="s">
        <v>523</v>
      </c>
      <c r="K10" s="497"/>
      <c r="L10" s="497"/>
    </row>
    <row r="11" customFormat="false" ht="12" hidden="false" customHeight="true" outlineLevel="0" collapsed="false">
      <c r="A11" s="498" t="s">
        <v>524</v>
      </c>
      <c r="B11" s="203" t="n">
        <v>149478.863840088</v>
      </c>
      <c r="C11" s="499"/>
      <c r="D11" s="158"/>
      <c r="E11" s="500"/>
      <c r="F11" s="95" t="n">
        <v>11356.9668024644</v>
      </c>
      <c r="G11" s="95" t="n">
        <v>0.747394319200439</v>
      </c>
      <c r="H11" s="99" t="n">
        <v>0.0896873183040527</v>
      </c>
      <c r="I11" s="137"/>
      <c r="J11" s="497"/>
      <c r="K11" s="497"/>
      <c r="L11" s="497"/>
    </row>
    <row r="12" customFormat="false" ht="12" hidden="false" customHeight="true" outlineLevel="0" collapsed="false">
      <c r="A12" s="328" t="s">
        <v>193</v>
      </c>
      <c r="B12" s="201" t="s">
        <v>184</v>
      </c>
      <c r="C12" s="130" t="s">
        <v>184</v>
      </c>
      <c r="D12" s="79" t="s">
        <v>184</v>
      </c>
      <c r="E12" s="79" t="s">
        <v>184</v>
      </c>
      <c r="F12" s="501" t="s">
        <v>184</v>
      </c>
      <c r="G12" s="501" t="s">
        <v>184</v>
      </c>
      <c r="H12" s="502" t="s">
        <v>184</v>
      </c>
      <c r="I12" s="137"/>
      <c r="J12" s="497"/>
      <c r="K12" s="497"/>
      <c r="L12" s="497"/>
    </row>
    <row r="13" customFormat="false" ht="12" hidden="false" customHeight="true" outlineLevel="0" collapsed="false">
      <c r="A13" s="434" t="s">
        <v>202</v>
      </c>
      <c r="B13" s="128" t="n">
        <v>28181.1495682338</v>
      </c>
      <c r="C13" s="79" t="n">
        <v>73.3259999999999</v>
      </c>
      <c r="D13" s="79" t="n">
        <v>0.005</v>
      </c>
      <c r="E13" s="79" t="n">
        <v>0.000600000000000001</v>
      </c>
      <c r="F13" s="493" t="n">
        <v>2066.41097324031</v>
      </c>
      <c r="G13" s="493" t="n">
        <v>0.140905747841169</v>
      </c>
      <c r="H13" s="494" t="n">
        <v>0.0169086897409403</v>
      </c>
      <c r="I13" s="137"/>
      <c r="J13" s="497"/>
      <c r="K13" s="497"/>
      <c r="L13" s="497"/>
    </row>
    <row r="14" customFormat="false" ht="12" hidden="false" customHeight="true" outlineLevel="0" collapsed="false">
      <c r="A14" s="434" t="s">
        <v>272</v>
      </c>
      <c r="B14" s="128" t="n">
        <v>121297.714271854</v>
      </c>
      <c r="C14" s="79" t="n">
        <v>76.5930000000001</v>
      </c>
      <c r="D14" s="79" t="n">
        <v>0.005</v>
      </c>
      <c r="E14" s="79" t="n">
        <v>0.0006</v>
      </c>
      <c r="F14" s="493" t="n">
        <v>9290.55582922412</v>
      </c>
      <c r="G14" s="493" t="n">
        <v>0.60648857135927</v>
      </c>
      <c r="H14" s="494" t="n">
        <v>0.0727786285631124</v>
      </c>
      <c r="I14" s="137"/>
      <c r="J14" s="497"/>
      <c r="K14" s="497"/>
      <c r="L14" s="497"/>
    </row>
    <row r="15" customFormat="false" ht="12" hidden="false" customHeight="true" outlineLevel="0" collapsed="false">
      <c r="A15" s="434" t="s">
        <v>277</v>
      </c>
      <c r="B15" s="128" t="s">
        <v>184</v>
      </c>
      <c r="C15" s="79" t="s">
        <v>184</v>
      </c>
      <c r="D15" s="79" t="s">
        <v>184</v>
      </c>
      <c r="E15" s="79" t="s">
        <v>184</v>
      </c>
      <c r="F15" s="493" t="s">
        <v>184</v>
      </c>
      <c r="G15" s="493" t="s">
        <v>184</v>
      </c>
      <c r="H15" s="494" t="s">
        <v>184</v>
      </c>
      <c r="I15" s="137"/>
      <c r="J15" s="503"/>
      <c r="K15" s="503"/>
      <c r="L15" s="503"/>
    </row>
    <row r="16" customFormat="false" ht="12" hidden="false" customHeight="true" outlineLevel="0" collapsed="false">
      <c r="A16" s="434" t="s">
        <v>525</v>
      </c>
      <c r="B16" s="128" t="s">
        <v>184</v>
      </c>
      <c r="C16" s="79" t="s">
        <v>184</v>
      </c>
      <c r="D16" s="79" t="s">
        <v>184</v>
      </c>
      <c r="E16" s="79" t="s">
        <v>184</v>
      </c>
      <c r="F16" s="493" t="s">
        <v>184</v>
      </c>
      <c r="G16" s="493" t="s">
        <v>184</v>
      </c>
      <c r="H16" s="494" t="s">
        <v>184</v>
      </c>
      <c r="I16" s="137"/>
      <c r="J16" s="503"/>
      <c r="K16" s="503"/>
      <c r="L16" s="503"/>
    </row>
    <row r="17" customFormat="false" ht="13.5" hidden="false" customHeight="true" outlineLevel="0" collapsed="false">
      <c r="A17" s="434" t="s">
        <v>526</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7</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8</v>
      </c>
      <c r="B20" s="513"/>
      <c r="C20" s="513"/>
      <c r="D20" s="513"/>
      <c r="E20" s="513"/>
      <c r="F20" s="513"/>
      <c r="G20" s="513"/>
      <c r="H20" s="513"/>
      <c r="J20" s="3" t="s">
        <v>333</v>
      </c>
    </row>
    <row r="21" customFormat="false" ht="12.75" hidden="false" customHeight="true" outlineLevel="0" collapsed="false">
      <c r="A21" s="514" t="s">
        <v>529</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0</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3</v>
      </c>
      <c r="B25" s="518"/>
      <c r="C25" s="518"/>
      <c r="D25" s="518"/>
      <c r="E25" s="518"/>
      <c r="F25" s="518"/>
      <c r="G25" s="518"/>
      <c r="H25" s="518"/>
    </row>
    <row r="26" customFormat="false" ht="39.75" hidden="false" customHeight="true" outlineLevel="0" collapsed="false">
      <c r="A26" s="519" t="s">
        <v>531</v>
      </c>
      <c r="B26" s="519"/>
      <c r="C26" s="519"/>
      <c r="D26" s="519"/>
      <c r="E26" s="519"/>
      <c r="F26" s="519"/>
      <c r="G26" s="519"/>
      <c r="H26" s="519"/>
    </row>
    <row r="27" customFormat="false" ht="26.25" hidden="false" customHeight="true" outlineLevel="0" collapsed="false">
      <c r="A27" s="520" t="s">
        <v>532</v>
      </c>
      <c r="B27" s="520"/>
      <c r="C27" s="520"/>
      <c r="D27" s="520"/>
      <c r="E27" s="520"/>
      <c r="F27" s="520"/>
      <c r="G27" s="520"/>
      <c r="H27" s="520"/>
    </row>
    <row r="28" customFormat="false" ht="25.5" hidden="false" customHeight="true" outlineLevel="0" collapsed="false">
      <c r="A28" s="296" t="s">
        <v>533</v>
      </c>
      <c r="B28" s="296"/>
      <c r="C28" s="296"/>
      <c r="D28" s="296"/>
      <c r="E28" s="296"/>
      <c r="F28" s="296"/>
      <c r="G28" s="296"/>
      <c r="H28" s="296"/>
    </row>
    <row r="29" customFormat="false" ht="12.75" hidden="false" customHeight="true" outlineLevel="0" collapsed="false">
      <c r="A29" s="297" t="s">
        <v>534</v>
      </c>
      <c r="B29" s="297"/>
      <c r="C29" s="297"/>
      <c r="D29" s="297"/>
      <c r="E29" s="297"/>
      <c r="F29" s="297"/>
      <c r="G29" s="297"/>
      <c r="H29" s="297"/>
    </row>
    <row r="30" customFormat="false" ht="25.5" hidden="false" customHeight="true" outlineLevel="0" collapsed="false">
      <c r="A30" s="296" t="s">
        <v>535</v>
      </c>
      <c r="B30" s="296"/>
      <c r="C30" s="296"/>
      <c r="D30" s="296"/>
      <c r="E30" s="296"/>
      <c r="F30" s="296"/>
      <c r="G30" s="296"/>
      <c r="H30" s="296"/>
    </row>
    <row r="31" customFormat="false" ht="25.5" hidden="false" customHeight="true" outlineLevel="0" collapsed="false">
      <c r="A31" s="296" t="s">
        <v>536</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7</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6</v>
      </c>
      <c r="B5" s="523" t="s">
        <v>402</v>
      </c>
      <c r="C5" s="523" t="s">
        <v>436</v>
      </c>
      <c r="D5" s="523" t="s">
        <v>437</v>
      </c>
      <c r="E5" s="524" t="s">
        <v>538</v>
      </c>
      <c r="F5" s="524"/>
      <c r="G5" s="524" t="s">
        <v>539</v>
      </c>
      <c r="H5" s="524"/>
      <c r="I5" s="524" t="s">
        <v>540</v>
      </c>
      <c r="J5" s="524"/>
      <c r="K5" s="523" t="s">
        <v>541</v>
      </c>
      <c r="L5" s="523" t="s">
        <v>88</v>
      </c>
      <c r="M5" s="523" t="s">
        <v>89</v>
      </c>
      <c r="N5" s="525" t="s">
        <v>542</v>
      </c>
    </row>
    <row r="6" customFormat="false" ht="12" hidden="false" customHeight="true" outlineLevel="0" collapsed="false">
      <c r="A6" s="526" t="s">
        <v>399</v>
      </c>
      <c r="B6" s="527"/>
      <c r="C6" s="527"/>
      <c r="D6" s="527"/>
      <c r="E6" s="527" t="s">
        <v>543</v>
      </c>
      <c r="F6" s="527" t="s">
        <v>544</v>
      </c>
      <c r="G6" s="527" t="s">
        <v>543</v>
      </c>
      <c r="H6" s="527" t="s">
        <v>544</v>
      </c>
      <c r="I6" s="527" t="s">
        <v>543</v>
      </c>
      <c r="J6" s="528" t="s">
        <v>544</v>
      </c>
      <c r="K6" s="527"/>
      <c r="L6" s="527"/>
      <c r="M6" s="527"/>
      <c r="N6" s="525"/>
    </row>
    <row r="7" customFormat="false" ht="14.25" hidden="false" customHeight="true" outlineLevel="0" collapsed="false">
      <c r="A7" s="529"/>
      <c r="B7" s="530" t="s">
        <v>91</v>
      </c>
      <c r="C7" s="530"/>
      <c r="D7" s="530"/>
      <c r="E7" s="530" t="s">
        <v>545</v>
      </c>
      <c r="F7" s="530"/>
      <c r="G7" s="530"/>
      <c r="H7" s="530"/>
      <c r="I7" s="531" t="s">
        <v>91</v>
      </c>
      <c r="J7" s="531"/>
      <c r="K7" s="531"/>
      <c r="L7" s="531"/>
      <c r="M7" s="531"/>
      <c r="N7" s="531"/>
    </row>
    <row r="8" customFormat="false" ht="13.5" hidden="false" customHeight="true" outlineLevel="0" collapsed="false">
      <c r="A8" s="532" t="s">
        <v>546</v>
      </c>
      <c r="B8" s="533" t="n">
        <v>147729.372718491</v>
      </c>
      <c r="C8" s="534" t="n">
        <v>33.5525886</v>
      </c>
      <c r="D8" s="534" t="n">
        <v>10.1085350515152</v>
      </c>
      <c r="E8" s="534" t="n">
        <v>3109.77558171798</v>
      </c>
      <c r="F8" s="534" t="n">
        <v>11391.3792494272</v>
      </c>
      <c r="G8" s="534" t="n">
        <v>488.65763</v>
      </c>
      <c r="H8" s="534" t="n">
        <v>5014.56747944008</v>
      </c>
      <c r="I8" s="534" t="n">
        <v>0.277621</v>
      </c>
      <c r="J8" s="534" t="n">
        <v>0.0460733102</v>
      </c>
      <c r="K8" s="534" t="n">
        <v>22.7580742442667</v>
      </c>
      <c r="L8" s="535" t="n">
        <v>908.88479199</v>
      </c>
      <c r="M8" s="536" t="n">
        <v>663.885482091758</v>
      </c>
      <c r="N8" s="537" t="n">
        <v>389.3180898914</v>
      </c>
    </row>
    <row r="9" customFormat="false" ht="12" hidden="false" customHeight="true" outlineLevel="0" collapsed="false">
      <c r="A9" s="538" t="s">
        <v>547</v>
      </c>
      <c r="B9" s="539" t="n">
        <v>44009.4598918929</v>
      </c>
      <c r="C9" s="539" t="s">
        <v>98</v>
      </c>
      <c r="D9" s="539" t="s">
        <v>98</v>
      </c>
      <c r="E9" s="540"/>
      <c r="F9" s="540"/>
      <c r="G9" s="540"/>
      <c r="H9" s="540"/>
      <c r="I9" s="540"/>
      <c r="J9" s="541"/>
      <c r="K9" s="539" t="s">
        <v>98</v>
      </c>
      <c r="L9" s="539" t="s">
        <v>98</v>
      </c>
      <c r="M9" s="542" t="n">
        <v>196.474923791758</v>
      </c>
      <c r="N9" s="543" t="n">
        <v>12.29943</v>
      </c>
    </row>
    <row r="10" customFormat="false" ht="12" hidden="false" customHeight="true" outlineLevel="0" collapsed="false">
      <c r="A10" s="544" t="s">
        <v>548</v>
      </c>
      <c r="B10" s="545" t="n">
        <v>18666.2972571429</v>
      </c>
      <c r="C10" s="546"/>
      <c r="D10" s="546"/>
      <c r="E10" s="547"/>
      <c r="F10" s="547"/>
      <c r="G10" s="547"/>
      <c r="H10" s="547"/>
      <c r="I10" s="547"/>
      <c r="J10" s="548"/>
      <c r="K10" s="546"/>
      <c r="L10" s="546"/>
      <c r="M10" s="546"/>
      <c r="N10" s="549" t="n">
        <v>12.29943</v>
      </c>
    </row>
    <row r="11" customFormat="false" ht="12" hidden="false" customHeight="true" outlineLevel="0" collapsed="false">
      <c r="A11" s="544" t="s">
        <v>549</v>
      </c>
      <c r="B11" s="20" t="n">
        <v>7254.6757</v>
      </c>
      <c r="C11" s="547"/>
      <c r="D11" s="547"/>
      <c r="E11" s="547"/>
      <c r="F11" s="547"/>
      <c r="G11" s="547"/>
      <c r="H11" s="547"/>
      <c r="I11" s="547"/>
      <c r="J11" s="548"/>
      <c r="K11" s="547"/>
      <c r="L11" s="547"/>
      <c r="M11" s="547"/>
      <c r="N11" s="550"/>
    </row>
    <row r="12" customFormat="false" ht="12" hidden="false" customHeight="true" outlineLevel="0" collapsed="false">
      <c r="A12" s="544" t="s">
        <v>550</v>
      </c>
      <c r="B12" s="20" t="n">
        <v>16687.94873475</v>
      </c>
      <c r="C12" s="547"/>
      <c r="D12" s="547"/>
      <c r="E12" s="547"/>
      <c r="F12" s="547"/>
      <c r="G12" s="547"/>
      <c r="H12" s="547"/>
      <c r="I12" s="547"/>
      <c r="J12" s="548"/>
      <c r="K12" s="547"/>
      <c r="L12" s="547"/>
      <c r="M12" s="547"/>
      <c r="N12" s="550"/>
    </row>
    <row r="13" customFormat="false" ht="12" hidden="false" customHeight="true" outlineLevel="0" collapsed="false">
      <c r="A13" s="544" t="s">
        <v>551</v>
      </c>
      <c r="B13" s="20" t="n">
        <v>767.335</v>
      </c>
      <c r="C13" s="547"/>
      <c r="D13" s="547"/>
      <c r="E13" s="547"/>
      <c r="F13" s="547"/>
      <c r="G13" s="547"/>
      <c r="H13" s="547"/>
      <c r="I13" s="547"/>
      <c r="J13" s="548"/>
      <c r="K13" s="547"/>
      <c r="L13" s="547"/>
      <c r="M13" s="547"/>
      <c r="N13" s="550"/>
    </row>
    <row r="14" customFormat="false" ht="12" hidden="false" customHeight="true" outlineLevel="0" collapsed="false">
      <c r="A14" s="544" t="s">
        <v>552</v>
      </c>
      <c r="B14" s="20" t="s">
        <v>98</v>
      </c>
      <c r="C14" s="547"/>
      <c r="D14" s="547"/>
      <c r="E14" s="547"/>
      <c r="F14" s="547"/>
      <c r="G14" s="547"/>
      <c r="H14" s="547"/>
      <c r="I14" s="547"/>
      <c r="J14" s="548"/>
      <c r="K14" s="547"/>
      <c r="L14" s="128" t="s">
        <v>98</v>
      </c>
      <c r="M14" s="551" t="n">
        <v>2.5248</v>
      </c>
      <c r="N14" s="550"/>
    </row>
    <row r="15" customFormat="false" ht="12" hidden="false" customHeight="true" outlineLevel="0" collapsed="false">
      <c r="A15" s="544" t="s">
        <v>553</v>
      </c>
      <c r="B15" s="20" t="s">
        <v>98</v>
      </c>
      <c r="C15" s="547"/>
      <c r="D15" s="547"/>
      <c r="E15" s="547"/>
      <c r="F15" s="547"/>
      <c r="G15" s="547"/>
      <c r="H15" s="547"/>
      <c r="I15" s="547"/>
      <c r="J15" s="548"/>
      <c r="K15" s="128" t="s">
        <v>98</v>
      </c>
      <c r="L15" s="128" t="s">
        <v>98</v>
      </c>
      <c r="M15" s="128" t="n">
        <v>175.36</v>
      </c>
      <c r="N15" s="494" t="s">
        <v>98</v>
      </c>
    </row>
    <row r="16" customFormat="false" ht="12.75" hidden="false" customHeight="true" outlineLevel="0" collapsed="false">
      <c r="A16" s="552" t="s">
        <v>554</v>
      </c>
      <c r="B16" s="20" t="n">
        <v>633.2032</v>
      </c>
      <c r="C16" s="20" t="s">
        <v>98</v>
      </c>
      <c r="D16" s="20" t="s">
        <v>98</v>
      </c>
      <c r="E16" s="553"/>
      <c r="F16" s="553"/>
      <c r="G16" s="553"/>
      <c r="H16" s="553"/>
      <c r="I16" s="553"/>
      <c r="J16" s="437"/>
      <c r="K16" s="20" t="s">
        <v>98</v>
      </c>
      <c r="L16" s="20" t="s">
        <v>98</v>
      </c>
      <c r="M16" s="20" t="n">
        <v>18.5901237917581</v>
      </c>
      <c r="N16" s="28" t="s">
        <v>98</v>
      </c>
    </row>
    <row r="17" customFormat="false" ht="12.75" hidden="false" customHeight="true" outlineLevel="0" collapsed="false">
      <c r="A17" s="554" t="s">
        <v>555</v>
      </c>
      <c r="B17" s="545" t="n">
        <v>633.2032</v>
      </c>
      <c r="C17" s="224" t="s">
        <v>98</v>
      </c>
      <c r="D17" s="224" t="s">
        <v>98</v>
      </c>
      <c r="E17" s="224"/>
      <c r="F17" s="224"/>
      <c r="G17" s="224"/>
      <c r="H17" s="224"/>
      <c r="I17" s="224"/>
      <c r="J17" s="457"/>
      <c r="K17" s="128" t="s">
        <v>98</v>
      </c>
      <c r="L17" s="128" t="s">
        <v>98</v>
      </c>
      <c r="M17" s="128" t="n">
        <v>18.5901237917581</v>
      </c>
      <c r="N17" s="494" t="s">
        <v>98</v>
      </c>
    </row>
    <row r="18" customFormat="false" ht="12" hidden="false" customHeight="true" outlineLevel="0" collapsed="false">
      <c r="A18" s="555" t="s">
        <v>556</v>
      </c>
      <c r="B18" s="539" t="n">
        <v>15472.5585535229</v>
      </c>
      <c r="C18" s="539" t="n">
        <v>16.9691886</v>
      </c>
      <c r="D18" s="556" t="n">
        <v>10.1085350515152</v>
      </c>
      <c r="E18" s="546" t="s">
        <v>184</v>
      </c>
      <c r="F18" s="546" t="s">
        <v>184</v>
      </c>
      <c r="G18" s="546" t="s">
        <v>184</v>
      </c>
      <c r="H18" s="546" t="s">
        <v>184</v>
      </c>
      <c r="I18" s="546" t="s">
        <v>184</v>
      </c>
      <c r="J18" s="546" t="s">
        <v>184</v>
      </c>
      <c r="K18" s="539" t="n">
        <v>3.02623073916667</v>
      </c>
      <c r="L18" s="539" t="n">
        <v>93.74926</v>
      </c>
      <c r="M18" s="539" t="n">
        <v>102.9096516</v>
      </c>
      <c r="N18" s="543" t="n">
        <v>156.2420919</v>
      </c>
    </row>
    <row r="19" customFormat="false" ht="12" hidden="false" customHeight="true" outlineLevel="0" collapsed="false">
      <c r="A19" s="557" t="s">
        <v>557</v>
      </c>
      <c r="B19" s="545" t="n">
        <v>14869.4303587859</v>
      </c>
      <c r="C19" s="558" t="s">
        <v>98</v>
      </c>
      <c r="D19" s="558" t="s">
        <v>98</v>
      </c>
      <c r="E19" s="546"/>
      <c r="F19" s="546"/>
      <c r="G19" s="546"/>
      <c r="H19" s="546"/>
      <c r="I19" s="546"/>
      <c r="J19" s="559"/>
      <c r="K19" s="201" t="s">
        <v>98</v>
      </c>
      <c r="L19" s="201" t="n">
        <v>87.58967</v>
      </c>
      <c r="M19" s="201" t="n">
        <v>52.11031</v>
      </c>
      <c r="N19" s="502" t="n">
        <v>0.332619</v>
      </c>
    </row>
    <row r="20" customFormat="false" ht="12" hidden="false" customHeight="true" outlineLevel="0" collapsed="false">
      <c r="A20" s="544" t="s">
        <v>558</v>
      </c>
      <c r="B20" s="547"/>
      <c r="C20" s="547"/>
      <c r="D20" s="20" t="n">
        <v>10.1085350515152</v>
      </c>
      <c r="E20" s="547"/>
      <c r="F20" s="547"/>
      <c r="G20" s="547"/>
      <c r="H20" s="547"/>
      <c r="I20" s="547"/>
      <c r="J20" s="548"/>
      <c r="K20" s="128" t="n">
        <v>2.77984713916667</v>
      </c>
      <c r="L20" s="547"/>
      <c r="M20" s="547"/>
      <c r="N20" s="550"/>
    </row>
    <row r="21" customFormat="false" ht="12" hidden="false" customHeight="true" outlineLevel="0" collapsed="false">
      <c r="A21" s="544" t="s">
        <v>559</v>
      </c>
      <c r="B21" s="560" t="s">
        <v>184</v>
      </c>
      <c r="C21" s="547"/>
      <c r="D21" s="20" t="s">
        <v>184</v>
      </c>
      <c r="E21" s="547"/>
      <c r="F21" s="547"/>
      <c r="G21" s="547"/>
      <c r="H21" s="547"/>
      <c r="I21" s="547"/>
      <c r="J21" s="548"/>
      <c r="K21" s="128" t="s">
        <v>184</v>
      </c>
      <c r="L21" s="128" t="s">
        <v>184</v>
      </c>
      <c r="M21" s="128" t="s">
        <v>184</v>
      </c>
      <c r="N21" s="550"/>
    </row>
    <row r="22" customFormat="false" ht="12" hidden="false" customHeight="true" outlineLevel="0" collapsed="false">
      <c r="A22" s="544" t="s">
        <v>560</v>
      </c>
      <c r="B22" s="20" t="n">
        <v>603.128194737</v>
      </c>
      <c r="C22" s="20" t="n">
        <v>0.5936196</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1</v>
      </c>
      <c r="B23" s="20" t="s">
        <v>98</v>
      </c>
      <c r="C23" s="20" t="n">
        <v>16.375569</v>
      </c>
      <c r="D23" s="20" t="s">
        <v>304</v>
      </c>
      <c r="E23" s="547" t="s">
        <v>184</v>
      </c>
      <c r="F23" s="547" t="s">
        <v>189</v>
      </c>
      <c r="G23" s="547" t="s">
        <v>184</v>
      </c>
      <c r="H23" s="547" t="s">
        <v>189</v>
      </c>
      <c r="I23" s="547" t="s">
        <v>184</v>
      </c>
      <c r="J23" s="547" t="s">
        <v>184</v>
      </c>
      <c r="K23" s="20" t="n">
        <v>0.2463836</v>
      </c>
      <c r="L23" s="20" t="n">
        <v>6.15959</v>
      </c>
      <c r="M23" s="20" t="n">
        <v>50.7993416</v>
      </c>
      <c r="N23" s="28" t="n">
        <v>155.9094729</v>
      </c>
    </row>
    <row r="24" customFormat="false" ht="12.75" hidden="false" customHeight="true" outlineLevel="0" collapsed="false">
      <c r="A24" s="554" t="s">
        <v>562</v>
      </c>
      <c r="B24" s="546"/>
      <c r="C24" s="545" t="n">
        <v>6.775549</v>
      </c>
      <c r="D24" s="546"/>
      <c r="E24" s="546"/>
      <c r="F24" s="546"/>
      <c r="G24" s="546"/>
      <c r="H24" s="546"/>
      <c r="I24" s="546"/>
      <c r="J24" s="559"/>
      <c r="K24" s="559" t="n">
        <v>0.2463836</v>
      </c>
      <c r="L24" s="559" t="n">
        <v>6.15959</v>
      </c>
      <c r="M24" s="559" t="n">
        <v>24.63836</v>
      </c>
      <c r="N24" s="550" t="n">
        <v>1.9094729</v>
      </c>
    </row>
    <row r="25" customFormat="false" ht="12.75" hidden="false" customHeight="true" outlineLevel="0" collapsed="false">
      <c r="A25" s="554" t="s">
        <v>563</v>
      </c>
      <c r="B25" s="545" t="s">
        <v>98</v>
      </c>
      <c r="C25" s="545" t="n">
        <v>2.096834</v>
      </c>
      <c r="D25" s="545" t="s">
        <v>98</v>
      </c>
      <c r="E25" s="546"/>
      <c r="F25" s="546"/>
      <c r="G25" s="546"/>
      <c r="H25" s="546"/>
      <c r="I25" s="546"/>
      <c r="J25" s="559"/>
      <c r="K25" s="559"/>
      <c r="L25" s="559"/>
      <c r="M25" s="559" t="n">
        <v>2.9355676</v>
      </c>
      <c r="N25" s="550"/>
    </row>
    <row r="26" customFormat="false" ht="12.75" hidden="false" customHeight="true" outlineLevel="0" collapsed="false">
      <c r="A26" s="554" t="s">
        <v>564</v>
      </c>
      <c r="B26" s="546"/>
      <c r="C26" s="545" t="n">
        <v>0.001146</v>
      </c>
      <c r="D26" s="546"/>
      <c r="E26" s="546"/>
      <c r="F26" s="546"/>
      <c r="G26" s="546"/>
      <c r="H26" s="546"/>
      <c r="I26" s="546"/>
      <c r="J26" s="559"/>
      <c r="K26" s="559"/>
      <c r="L26" s="559"/>
      <c r="M26" s="559"/>
      <c r="N26" s="550"/>
    </row>
    <row r="27" customFormat="false" ht="12.75" hidden="false" customHeight="true" outlineLevel="0" collapsed="false">
      <c r="A27" s="554" t="s">
        <v>565</v>
      </c>
      <c r="B27" s="546"/>
      <c r="C27" s="545" t="n">
        <v>1.713492</v>
      </c>
      <c r="D27" s="546"/>
      <c r="E27" s="546"/>
      <c r="F27" s="546"/>
      <c r="G27" s="546"/>
      <c r="H27" s="546"/>
      <c r="I27" s="546"/>
      <c r="J27" s="559"/>
      <c r="K27" s="559"/>
      <c r="L27" s="559"/>
      <c r="M27" s="559" t="n">
        <v>7.710714</v>
      </c>
      <c r="N27" s="550"/>
    </row>
    <row r="28" customFormat="false" ht="12.75" hidden="false" customHeight="true" outlineLevel="0" collapsed="false">
      <c r="A28" s="554" t="s">
        <v>566</v>
      </c>
      <c r="B28" s="546"/>
      <c r="C28" s="545" t="n">
        <v>5.788548</v>
      </c>
      <c r="D28" s="546"/>
      <c r="E28" s="546"/>
      <c r="F28" s="546"/>
      <c r="G28" s="546"/>
      <c r="H28" s="546"/>
      <c r="I28" s="546"/>
      <c r="J28" s="559"/>
      <c r="K28" s="559"/>
      <c r="L28" s="559"/>
      <c r="M28" s="559"/>
      <c r="N28" s="550"/>
    </row>
    <row r="29" customFormat="false" ht="12.75" hidden="false" customHeight="true" outlineLevel="0" collapsed="false">
      <c r="A29" s="562" t="s">
        <v>567</v>
      </c>
      <c r="B29" s="563" t="s">
        <v>98</v>
      </c>
      <c r="C29" s="563" t="s">
        <v>98</v>
      </c>
      <c r="D29" s="563" t="s">
        <v>98</v>
      </c>
      <c r="E29" s="242" t="s">
        <v>184</v>
      </c>
      <c r="F29" s="242" t="s">
        <v>184</v>
      </c>
      <c r="G29" s="242" t="s">
        <v>184</v>
      </c>
      <c r="H29" s="224" t="s">
        <v>184</v>
      </c>
      <c r="I29" s="242" t="s">
        <v>184</v>
      </c>
      <c r="J29" s="224" t="s">
        <v>184</v>
      </c>
      <c r="K29" s="563" t="s">
        <v>98</v>
      </c>
      <c r="L29" s="563" t="s">
        <v>98</v>
      </c>
      <c r="M29" s="564" t="n">
        <v>0.14</v>
      </c>
      <c r="N29" s="565" t="s">
        <v>98</v>
      </c>
    </row>
    <row r="30" customFormat="false" ht="12.75" hidden="false" customHeight="true" outlineLevel="0" collapsed="false">
      <c r="A30" s="562" t="s">
        <v>568</v>
      </c>
      <c r="B30" s="563" t="s">
        <v>98</v>
      </c>
      <c r="C30" s="563" t="s">
        <v>98</v>
      </c>
      <c r="D30" s="563" t="s">
        <v>98</v>
      </c>
      <c r="E30" s="242" t="s">
        <v>184</v>
      </c>
      <c r="F30" s="242" t="s">
        <v>184</v>
      </c>
      <c r="G30" s="242" t="s">
        <v>184</v>
      </c>
      <c r="H30" s="224" t="s">
        <v>184</v>
      </c>
      <c r="I30" s="242" t="s">
        <v>184</v>
      </c>
      <c r="J30" s="224" t="s">
        <v>184</v>
      </c>
      <c r="K30" s="563" t="s">
        <v>98</v>
      </c>
      <c r="L30" s="563" t="s">
        <v>98</v>
      </c>
      <c r="M30" s="564" t="n">
        <v>0.788</v>
      </c>
      <c r="N30" s="565" t="s">
        <v>98</v>
      </c>
    </row>
    <row r="31" customFormat="false" ht="12.75" hidden="false" customHeight="true" outlineLevel="0" collapsed="false">
      <c r="A31" s="562" t="s">
        <v>569</v>
      </c>
      <c r="B31" s="563" t="s">
        <v>98</v>
      </c>
      <c r="C31" s="563" t="s">
        <v>98</v>
      </c>
      <c r="D31" s="563" t="s">
        <v>98</v>
      </c>
      <c r="E31" s="242" t="s">
        <v>184</v>
      </c>
      <c r="F31" s="242" t="s">
        <v>184</v>
      </c>
      <c r="G31" s="242" t="s">
        <v>184</v>
      </c>
      <c r="H31" s="224" t="s">
        <v>184</v>
      </c>
      <c r="I31" s="242" t="s">
        <v>184</v>
      </c>
      <c r="J31" s="224" t="s">
        <v>184</v>
      </c>
      <c r="K31" s="563" t="s">
        <v>98</v>
      </c>
      <c r="L31" s="563" t="s">
        <v>98</v>
      </c>
      <c r="M31" s="564" t="n">
        <v>4.4546</v>
      </c>
      <c r="N31" s="565" t="s">
        <v>98</v>
      </c>
    </row>
    <row r="32" customFormat="false" ht="12.75" hidden="false" customHeight="true" outlineLevel="0" collapsed="false">
      <c r="A32" s="562" t="s">
        <v>570</v>
      </c>
      <c r="B32" s="563" t="s">
        <v>98</v>
      </c>
      <c r="C32" s="563" t="s">
        <v>98</v>
      </c>
      <c r="D32" s="563" t="s">
        <v>98</v>
      </c>
      <c r="E32" s="242" t="s">
        <v>184</v>
      </c>
      <c r="F32" s="242" t="s">
        <v>184</v>
      </c>
      <c r="G32" s="242" t="s">
        <v>184</v>
      </c>
      <c r="H32" s="224" t="s">
        <v>184</v>
      </c>
      <c r="I32" s="242" t="s">
        <v>184</v>
      </c>
      <c r="J32" s="224" t="s">
        <v>184</v>
      </c>
      <c r="K32" s="563" t="s">
        <v>98</v>
      </c>
      <c r="L32" s="563" t="s">
        <v>98</v>
      </c>
      <c r="M32" s="564" t="n">
        <v>3.432</v>
      </c>
      <c r="N32" s="565" t="s">
        <v>98</v>
      </c>
    </row>
    <row r="33" customFormat="false" ht="12.75" hidden="false" customHeight="true" outlineLevel="0" collapsed="false">
      <c r="A33" s="562" t="s">
        <v>571</v>
      </c>
      <c r="B33" s="563" t="s">
        <v>98</v>
      </c>
      <c r="C33" s="563" t="s">
        <v>98</v>
      </c>
      <c r="D33" s="563" t="s">
        <v>98</v>
      </c>
      <c r="E33" s="242" t="s">
        <v>184</v>
      </c>
      <c r="F33" s="242" t="s">
        <v>184</v>
      </c>
      <c r="G33" s="242" t="s">
        <v>184</v>
      </c>
      <c r="H33" s="224" t="s">
        <v>184</v>
      </c>
      <c r="I33" s="242" t="s">
        <v>184</v>
      </c>
      <c r="J33" s="224" t="s">
        <v>184</v>
      </c>
      <c r="K33" s="563" t="s">
        <v>98</v>
      </c>
      <c r="L33" s="563" t="s">
        <v>98</v>
      </c>
      <c r="M33" s="564" t="n">
        <v>0.729</v>
      </c>
      <c r="N33" s="565" t="s">
        <v>98</v>
      </c>
    </row>
    <row r="34" customFormat="false" ht="12.75" hidden="false" customHeight="true" outlineLevel="0" collapsed="false">
      <c r="A34" s="562" t="s">
        <v>572</v>
      </c>
      <c r="B34" s="563" t="s">
        <v>98</v>
      </c>
      <c r="C34" s="563" t="s">
        <v>98</v>
      </c>
      <c r="D34" s="563" t="s">
        <v>98</v>
      </c>
      <c r="E34" s="242" t="s">
        <v>184</v>
      </c>
      <c r="F34" s="242" t="s">
        <v>184</v>
      </c>
      <c r="G34" s="242" t="s">
        <v>184</v>
      </c>
      <c r="H34" s="224" t="s">
        <v>184</v>
      </c>
      <c r="I34" s="242" t="s">
        <v>184</v>
      </c>
      <c r="J34" s="224" t="s">
        <v>184</v>
      </c>
      <c r="K34" s="563" t="s">
        <v>98</v>
      </c>
      <c r="L34" s="563" t="s">
        <v>98</v>
      </c>
      <c r="M34" s="564" t="n">
        <v>4.6495</v>
      </c>
      <c r="N34" s="565" t="s">
        <v>98</v>
      </c>
    </row>
    <row r="35" customFormat="false" ht="12.75" hidden="false" customHeight="true" outlineLevel="0" collapsed="false">
      <c r="A35" s="562" t="s">
        <v>573</v>
      </c>
      <c r="B35" s="563" t="s">
        <v>98</v>
      </c>
      <c r="C35" s="563" t="s">
        <v>98</v>
      </c>
      <c r="D35" s="563" t="s">
        <v>98</v>
      </c>
      <c r="E35" s="242" t="s">
        <v>184</v>
      </c>
      <c r="F35" s="242" t="s">
        <v>184</v>
      </c>
      <c r="G35" s="242" t="s">
        <v>184</v>
      </c>
      <c r="H35" s="224" t="s">
        <v>184</v>
      </c>
      <c r="I35" s="242" t="s">
        <v>184</v>
      </c>
      <c r="J35" s="224" t="s">
        <v>184</v>
      </c>
      <c r="K35" s="563" t="s">
        <v>98</v>
      </c>
      <c r="L35" s="563" t="s">
        <v>98</v>
      </c>
      <c r="M35" s="564" t="n">
        <v>1.3216</v>
      </c>
      <c r="N35" s="565" t="s">
        <v>98</v>
      </c>
    </row>
    <row r="36" customFormat="false" ht="12.75" hidden="false" customHeight="true" outlineLevel="0" collapsed="false">
      <c r="A36" s="562" t="s">
        <v>574</v>
      </c>
      <c r="B36" s="563" t="s">
        <v>98</v>
      </c>
      <c r="C36" s="563" t="s">
        <v>98</v>
      </c>
      <c r="D36" s="563" t="s">
        <v>184</v>
      </c>
      <c r="E36" s="242" t="s">
        <v>184</v>
      </c>
      <c r="F36" s="242" t="s">
        <v>184</v>
      </c>
      <c r="G36" s="242" t="s">
        <v>184</v>
      </c>
      <c r="H36" s="224" t="s">
        <v>184</v>
      </c>
      <c r="I36" s="242" t="s">
        <v>184</v>
      </c>
      <c r="J36" s="224" t="s">
        <v>184</v>
      </c>
      <c r="K36" s="563" t="s">
        <v>98</v>
      </c>
      <c r="L36" s="563" t="s">
        <v>98</v>
      </c>
      <c r="M36" s="564" t="s">
        <v>98</v>
      </c>
      <c r="N36" s="565" t="n">
        <v>154</v>
      </c>
    </row>
    <row r="37" customFormat="false" ht="12" hidden="false" customHeight="true" outlineLevel="0" collapsed="false">
      <c r="A37" s="538" t="s">
        <v>575</v>
      </c>
      <c r="B37" s="539" t="n">
        <v>88247.3542730757</v>
      </c>
      <c r="C37" s="539" t="n">
        <v>16.5834</v>
      </c>
      <c r="D37" s="556" t="s">
        <v>129</v>
      </c>
      <c r="E37" s="224" t="s">
        <v>129</v>
      </c>
      <c r="F37" s="224" t="s">
        <v>129</v>
      </c>
      <c r="G37" s="224" t="s">
        <v>129</v>
      </c>
      <c r="H37" s="539" t="n">
        <v>4872.97936173556</v>
      </c>
      <c r="I37" s="224" t="s">
        <v>189</v>
      </c>
      <c r="J37" s="539" t="s">
        <v>189</v>
      </c>
      <c r="K37" s="539" t="n">
        <v>13.0523435051</v>
      </c>
      <c r="L37" s="539" t="n">
        <v>790.19873199</v>
      </c>
      <c r="M37" s="542" t="n">
        <v>7.37763</v>
      </c>
      <c r="N37" s="543" t="n">
        <v>150.2755679914</v>
      </c>
    </row>
    <row r="38" customFormat="false" ht="12" hidden="false" customHeight="true" outlineLevel="0" collapsed="false">
      <c r="A38" s="544" t="s">
        <v>576</v>
      </c>
      <c r="B38" s="545" t="n">
        <v>79800.1120020757</v>
      </c>
      <c r="C38" s="545" t="n">
        <v>16.5834</v>
      </c>
      <c r="D38" s="546"/>
      <c r="E38" s="546"/>
      <c r="F38" s="546"/>
      <c r="G38" s="546"/>
      <c r="H38" s="546"/>
      <c r="I38" s="546"/>
      <c r="J38" s="559"/>
      <c r="K38" s="201" t="n">
        <v>5.736632</v>
      </c>
      <c r="L38" s="201" t="n">
        <v>68.973217</v>
      </c>
      <c r="M38" s="201" t="n">
        <v>7.37763</v>
      </c>
      <c r="N38" s="502" t="n">
        <v>101.368645</v>
      </c>
    </row>
    <row r="39" customFormat="false" ht="12" hidden="false" customHeight="true" outlineLevel="0" collapsed="false">
      <c r="A39" s="544" t="s">
        <v>577</v>
      </c>
      <c r="B39" s="20" t="n">
        <v>2518.86071</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78</v>
      </c>
      <c r="B40" s="20" t="n">
        <v>5928.381561</v>
      </c>
      <c r="C40" s="20" t="s">
        <v>98</v>
      </c>
      <c r="D40" s="547"/>
      <c r="E40" s="547"/>
      <c r="F40" s="547"/>
      <c r="G40" s="566" t="s">
        <v>129</v>
      </c>
      <c r="H40" s="20" t="n">
        <v>4872.97936173556</v>
      </c>
      <c r="I40" s="547"/>
      <c r="J40" s="548"/>
      <c r="K40" s="128" t="n">
        <v>7.3157115051</v>
      </c>
      <c r="L40" s="128" t="n">
        <v>721.22551499</v>
      </c>
      <c r="M40" s="128" t="s">
        <v>98</v>
      </c>
      <c r="N40" s="494" t="n">
        <v>48.9069229914</v>
      </c>
    </row>
    <row r="41" customFormat="false" ht="12" hidden="false" customHeight="true" outlineLevel="0" collapsed="false">
      <c r="A41" s="552" t="s">
        <v>579</v>
      </c>
      <c r="B41" s="567"/>
      <c r="C41" s="567"/>
      <c r="D41" s="568"/>
      <c r="E41" s="547"/>
      <c r="F41" s="547"/>
      <c r="G41" s="547"/>
      <c r="H41" s="547"/>
      <c r="I41" s="569" t="s">
        <v>184</v>
      </c>
      <c r="J41" s="570" t="s">
        <v>184</v>
      </c>
      <c r="K41" s="567"/>
      <c r="L41" s="567"/>
      <c r="M41" s="567"/>
      <c r="N41" s="571"/>
    </row>
    <row r="42" customFormat="false" ht="12.75" hidden="false" customHeight="true" outlineLevel="0" collapsed="false">
      <c r="A42" s="561" t="s">
        <v>561</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0</v>
      </c>
      <c r="B44" s="572"/>
      <c r="C44" s="572"/>
      <c r="D44" s="572"/>
      <c r="E44" s="572"/>
      <c r="F44" s="572"/>
      <c r="G44" s="572"/>
      <c r="H44" s="572"/>
      <c r="I44" s="572"/>
      <c r="J44" s="572"/>
      <c r="K44" s="572"/>
      <c r="L44" s="572"/>
      <c r="M44" s="572"/>
      <c r="N44" s="572"/>
    </row>
    <row r="46" customFormat="false" ht="13.5" hidden="false" customHeight="true" outlineLevel="0" collapsed="false">
      <c r="A46" s="407" t="s">
        <v>581</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7</v>
      </c>
      <c r="N1" s="113" t="s">
        <v>79</v>
      </c>
    </row>
    <row r="2" customFormat="false" ht="15.75" hidden="false" customHeight="true" outlineLevel="0" collapsed="false">
      <c r="A2" s="4" t="s">
        <v>119</v>
      </c>
      <c r="G2" s="3" t="s">
        <v>333</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6</v>
      </c>
      <c r="B5" s="523" t="s">
        <v>402</v>
      </c>
      <c r="C5" s="523" t="s">
        <v>436</v>
      </c>
      <c r="D5" s="523" t="s">
        <v>437</v>
      </c>
      <c r="E5" s="524" t="s">
        <v>538</v>
      </c>
      <c r="F5" s="524"/>
      <c r="G5" s="524" t="s">
        <v>539</v>
      </c>
      <c r="H5" s="524"/>
      <c r="I5" s="524" t="s">
        <v>540</v>
      </c>
      <c r="J5" s="524"/>
      <c r="K5" s="523" t="s">
        <v>541</v>
      </c>
      <c r="L5" s="523" t="s">
        <v>88</v>
      </c>
      <c r="M5" s="523" t="s">
        <v>89</v>
      </c>
      <c r="N5" s="525" t="s">
        <v>542</v>
      </c>
    </row>
    <row r="6" customFormat="false" ht="12" hidden="false" customHeight="true" outlineLevel="0" collapsed="false">
      <c r="A6" s="526" t="s">
        <v>399</v>
      </c>
      <c r="B6" s="527"/>
      <c r="C6" s="527"/>
      <c r="D6" s="527"/>
      <c r="E6" s="527" t="s">
        <v>543</v>
      </c>
      <c r="F6" s="527" t="s">
        <v>544</v>
      </c>
      <c r="G6" s="527" t="s">
        <v>543</v>
      </c>
      <c r="H6" s="527" t="s">
        <v>544</v>
      </c>
      <c r="I6" s="527" t="s">
        <v>543</v>
      </c>
      <c r="J6" s="528" t="s">
        <v>544</v>
      </c>
      <c r="K6" s="527"/>
      <c r="L6" s="527"/>
      <c r="M6" s="527"/>
      <c r="N6" s="525"/>
    </row>
    <row r="7" customFormat="false" ht="14.25" hidden="false" customHeight="true" outlineLevel="0" collapsed="false">
      <c r="A7" s="574"/>
      <c r="B7" s="530" t="s">
        <v>91</v>
      </c>
      <c r="C7" s="530"/>
      <c r="D7" s="530"/>
      <c r="E7" s="530" t="s">
        <v>545</v>
      </c>
      <c r="F7" s="530"/>
      <c r="G7" s="530"/>
      <c r="H7" s="530"/>
      <c r="I7" s="531" t="s">
        <v>91</v>
      </c>
      <c r="J7" s="531"/>
      <c r="K7" s="531"/>
      <c r="L7" s="531"/>
      <c r="M7" s="531"/>
      <c r="N7" s="531"/>
    </row>
    <row r="8" customFormat="false" ht="12.75" hidden="false" customHeight="true" outlineLevel="0" collapsed="false">
      <c r="A8" s="575" t="s">
        <v>582</v>
      </c>
      <c r="B8" s="38" t="s">
        <v>98</v>
      </c>
      <c r="C8" s="576"/>
      <c r="D8" s="576"/>
      <c r="E8" s="576"/>
      <c r="F8" s="576"/>
      <c r="G8" s="576"/>
      <c r="H8" s="576"/>
      <c r="I8" s="576"/>
      <c r="J8" s="577"/>
      <c r="K8" s="545" t="n">
        <v>6.6795</v>
      </c>
      <c r="L8" s="545" t="n">
        <v>24.9368</v>
      </c>
      <c r="M8" s="578" t="n">
        <v>357.1232767</v>
      </c>
      <c r="N8" s="579" t="n">
        <v>70.501</v>
      </c>
    </row>
    <row r="9" customFormat="false" ht="12" hidden="false" customHeight="true" outlineLevel="0" collapsed="false">
      <c r="A9" s="552" t="s">
        <v>583</v>
      </c>
      <c r="B9" s="546"/>
      <c r="C9" s="547"/>
      <c r="D9" s="547"/>
      <c r="E9" s="547"/>
      <c r="F9" s="547"/>
      <c r="G9" s="547"/>
      <c r="H9" s="547"/>
      <c r="I9" s="547"/>
      <c r="J9" s="548"/>
      <c r="K9" s="201" t="n">
        <v>6.6795</v>
      </c>
      <c r="L9" s="201" t="n">
        <v>24.9368</v>
      </c>
      <c r="M9" s="201" t="n">
        <v>16.4761</v>
      </c>
      <c r="N9" s="502" t="n">
        <v>70.501</v>
      </c>
    </row>
    <row r="10" customFormat="false" ht="14.25" hidden="false" customHeight="true" outlineLevel="0" collapsed="false">
      <c r="A10" s="580" t="s">
        <v>584</v>
      </c>
      <c r="B10" s="41" t="s">
        <v>98</v>
      </c>
      <c r="C10" s="581"/>
      <c r="D10" s="581"/>
      <c r="E10" s="581"/>
      <c r="F10" s="581"/>
      <c r="G10" s="581"/>
      <c r="H10" s="581"/>
      <c r="I10" s="581"/>
      <c r="J10" s="582"/>
      <c r="K10" s="581"/>
      <c r="L10" s="581"/>
      <c r="M10" s="259" t="n">
        <v>340.6471767</v>
      </c>
      <c r="N10" s="583"/>
    </row>
    <row r="11" customFormat="false" ht="13.5" hidden="false" customHeight="true" outlineLevel="0" collapsed="false">
      <c r="A11" s="575" t="s">
        <v>585</v>
      </c>
      <c r="B11" s="576"/>
      <c r="C11" s="576"/>
      <c r="D11" s="576"/>
      <c r="E11" s="405"/>
      <c r="F11" s="539" t="n">
        <v>10878.6354236</v>
      </c>
      <c r="G11" s="405"/>
      <c r="H11" s="539" t="n">
        <v>10.31207215</v>
      </c>
      <c r="I11" s="405"/>
      <c r="J11" s="539" t="n">
        <v>0.044236044</v>
      </c>
      <c r="K11" s="576"/>
      <c r="L11" s="576"/>
      <c r="M11" s="576"/>
      <c r="N11" s="584"/>
    </row>
    <row r="12" customFormat="false" ht="12" hidden="false" customHeight="true" outlineLevel="0" collapsed="false">
      <c r="A12" s="552" t="s">
        <v>586</v>
      </c>
      <c r="B12" s="547"/>
      <c r="C12" s="547"/>
      <c r="D12" s="547"/>
      <c r="E12" s="547"/>
      <c r="F12" s="585" t="n">
        <v>10868.4042831</v>
      </c>
      <c r="G12" s="547"/>
      <c r="H12" s="20" t="s">
        <v>129</v>
      </c>
      <c r="I12" s="547"/>
      <c r="J12" s="20" t="s">
        <v>129</v>
      </c>
      <c r="K12" s="547"/>
      <c r="L12" s="547"/>
      <c r="M12" s="547"/>
      <c r="N12" s="550"/>
    </row>
    <row r="13" customFormat="false" ht="12" hidden="false" customHeight="true" outlineLevel="0" collapsed="false">
      <c r="A13" s="586" t="s">
        <v>587</v>
      </c>
      <c r="B13" s="547"/>
      <c r="C13" s="547"/>
      <c r="D13" s="547"/>
      <c r="E13" s="547"/>
      <c r="F13" s="585" t="n">
        <v>10868.4042831</v>
      </c>
      <c r="G13" s="547"/>
      <c r="H13" s="547"/>
      <c r="I13" s="547"/>
      <c r="J13" s="547"/>
      <c r="K13" s="547"/>
      <c r="L13" s="547"/>
      <c r="M13" s="547"/>
      <c r="N13" s="550"/>
    </row>
    <row r="14" customFormat="false" ht="12" hidden="false" customHeight="true" outlineLevel="0" collapsed="false">
      <c r="A14" s="586" t="s">
        <v>588</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89</v>
      </c>
      <c r="B15" s="547"/>
      <c r="C15" s="547"/>
      <c r="D15" s="547"/>
      <c r="E15" s="547"/>
      <c r="F15" s="585" t="n">
        <v>10.2311405</v>
      </c>
      <c r="G15" s="547"/>
      <c r="H15" s="20" t="n">
        <v>10.31207215</v>
      </c>
      <c r="I15" s="547"/>
      <c r="J15" s="20" t="n">
        <v>0.044236044</v>
      </c>
      <c r="K15" s="547"/>
      <c r="L15" s="547"/>
      <c r="M15" s="547"/>
      <c r="N15" s="550"/>
    </row>
    <row r="16" customFormat="false" ht="12.75" hidden="false" customHeight="true" outlineLevel="0" collapsed="false">
      <c r="A16" s="552" t="s">
        <v>590</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1</v>
      </c>
      <c r="B17" s="540"/>
      <c r="C17" s="540"/>
      <c r="D17" s="540"/>
      <c r="E17" s="539" t="n">
        <v>3109.77558171798</v>
      </c>
      <c r="F17" s="539" t="n">
        <v>512.743825827192</v>
      </c>
      <c r="G17" s="539" t="n">
        <v>488.65763</v>
      </c>
      <c r="H17" s="539" t="n">
        <v>131.276045554522</v>
      </c>
      <c r="I17" s="539" t="n">
        <v>0.277621</v>
      </c>
      <c r="J17" s="539" t="n">
        <v>0.0018372662</v>
      </c>
      <c r="K17" s="540"/>
      <c r="L17" s="540"/>
      <c r="M17" s="540"/>
      <c r="N17" s="588"/>
    </row>
    <row r="18" customFormat="false" ht="12" hidden="false" customHeight="true" outlineLevel="0" collapsed="false">
      <c r="A18" s="552" t="s">
        <v>592</v>
      </c>
      <c r="B18" s="547"/>
      <c r="C18" s="547"/>
      <c r="D18" s="547"/>
      <c r="E18" s="128" t="s">
        <v>100</v>
      </c>
      <c r="F18" s="20" t="n">
        <v>367.854170153922</v>
      </c>
      <c r="G18" s="128" t="s">
        <v>184</v>
      </c>
      <c r="H18" s="20" t="s">
        <v>184</v>
      </c>
      <c r="I18" s="141" t="s">
        <v>184</v>
      </c>
      <c r="J18" s="20" t="s">
        <v>184</v>
      </c>
      <c r="K18" s="547"/>
      <c r="L18" s="547"/>
      <c r="M18" s="547"/>
      <c r="N18" s="550"/>
    </row>
    <row r="19" customFormat="false" ht="12" hidden="false" customHeight="true" outlineLevel="0" collapsed="false">
      <c r="A19" s="552" t="s">
        <v>593</v>
      </c>
      <c r="B19" s="547"/>
      <c r="C19" s="547"/>
      <c r="D19" s="547"/>
      <c r="E19" s="128" t="s">
        <v>100</v>
      </c>
      <c r="F19" s="20" t="n">
        <v>43.709080065811</v>
      </c>
      <c r="G19" s="128" t="s">
        <v>184</v>
      </c>
      <c r="H19" s="20" t="s">
        <v>184</v>
      </c>
      <c r="I19" s="141" t="s">
        <v>184</v>
      </c>
      <c r="J19" s="20" t="s">
        <v>184</v>
      </c>
      <c r="K19" s="547"/>
      <c r="L19" s="547"/>
      <c r="M19" s="547"/>
      <c r="N19" s="550"/>
    </row>
    <row r="20" customFormat="false" ht="12" hidden="false" customHeight="true" outlineLevel="0" collapsed="false">
      <c r="A20" s="552" t="s">
        <v>594</v>
      </c>
      <c r="B20" s="547"/>
      <c r="C20" s="547"/>
      <c r="D20" s="547"/>
      <c r="E20" s="128" t="s">
        <v>100</v>
      </c>
      <c r="F20" s="20" t="n">
        <v>25.6897286544507</v>
      </c>
      <c r="G20" s="128" t="s">
        <v>100</v>
      </c>
      <c r="H20" s="20" t="n">
        <v>42.3106831785217</v>
      </c>
      <c r="I20" s="141" t="s">
        <v>184</v>
      </c>
      <c r="J20" s="20" t="s">
        <v>184</v>
      </c>
      <c r="K20" s="547"/>
      <c r="L20" s="547"/>
      <c r="M20" s="547"/>
      <c r="N20" s="550"/>
    </row>
    <row r="21" customFormat="false" ht="12" hidden="false" customHeight="true" outlineLevel="0" collapsed="false">
      <c r="A21" s="552" t="s">
        <v>595</v>
      </c>
      <c r="B21" s="547"/>
      <c r="C21" s="547"/>
      <c r="D21" s="547"/>
      <c r="E21" s="128" t="s">
        <v>100</v>
      </c>
      <c r="F21" s="20" t="n">
        <v>75.447386</v>
      </c>
      <c r="G21" s="128" t="s">
        <v>184</v>
      </c>
      <c r="H21" s="20" t="s">
        <v>184</v>
      </c>
      <c r="I21" s="141" t="s">
        <v>184</v>
      </c>
      <c r="J21" s="20" t="s">
        <v>184</v>
      </c>
      <c r="K21" s="547"/>
      <c r="L21" s="547"/>
      <c r="M21" s="547"/>
      <c r="N21" s="550"/>
    </row>
    <row r="22" customFormat="false" ht="12" hidden="false" customHeight="true" outlineLevel="0" collapsed="false">
      <c r="A22" s="552" t="s">
        <v>596</v>
      </c>
      <c r="B22" s="547"/>
      <c r="C22" s="547"/>
      <c r="D22" s="547"/>
      <c r="E22" s="128" t="s">
        <v>184</v>
      </c>
      <c r="F22" s="20" t="s">
        <v>184</v>
      </c>
      <c r="G22" s="128" t="s">
        <v>184</v>
      </c>
      <c r="H22" s="20" t="s">
        <v>184</v>
      </c>
      <c r="I22" s="141" t="s">
        <v>184</v>
      </c>
      <c r="J22" s="20" t="s">
        <v>184</v>
      </c>
      <c r="K22" s="547"/>
      <c r="L22" s="547"/>
      <c r="M22" s="547"/>
      <c r="N22" s="550"/>
    </row>
    <row r="23" customFormat="false" ht="13.5" hidden="false" customHeight="true" outlineLevel="0" collapsed="false">
      <c r="A23" s="552" t="s">
        <v>597</v>
      </c>
      <c r="B23" s="547"/>
      <c r="C23" s="547"/>
      <c r="D23" s="547"/>
      <c r="E23" s="141" t="s">
        <v>100</v>
      </c>
      <c r="F23" s="20" t="n">
        <v>0.043460953008</v>
      </c>
      <c r="G23" s="141" t="s">
        <v>184</v>
      </c>
      <c r="H23" s="20" t="s">
        <v>184</v>
      </c>
      <c r="I23" s="141" t="s">
        <v>184</v>
      </c>
      <c r="J23" s="20" t="s">
        <v>184</v>
      </c>
      <c r="K23" s="547"/>
      <c r="L23" s="547"/>
      <c r="M23" s="547"/>
      <c r="N23" s="550"/>
    </row>
    <row r="24" customFormat="false" ht="12" hidden="false" customHeight="true" outlineLevel="0" collapsed="false">
      <c r="A24" s="552" t="s">
        <v>598</v>
      </c>
      <c r="B24" s="547"/>
      <c r="C24" s="547"/>
      <c r="D24" s="547"/>
      <c r="E24" s="128" t="s">
        <v>184</v>
      </c>
      <c r="F24" s="20" t="s">
        <v>184</v>
      </c>
      <c r="G24" s="128" t="s">
        <v>100</v>
      </c>
      <c r="H24" s="20" t="n">
        <v>88.965362376</v>
      </c>
      <c r="I24" s="141" t="s">
        <v>184</v>
      </c>
      <c r="J24" s="20" t="s">
        <v>184</v>
      </c>
      <c r="K24" s="547"/>
      <c r="L24" s="547"/>
      <c r="M24" s="547"/>
      <c r="N24" s="550"/>
    </row>
    <row r="25" customFormat="false" ht="12" hidden="false" customHeight="true" outlineLevel="0" collapsed="false">
      <c r="A25" s="552" t="s">
        <v>599</v>
      </c>
      <c r="B25" s="547"/>
      <c r="C25" s="547"/>
      <c r="D25" s="547"/>
      <c r="E25" s="547" t="s">
        <v>184</v>
      </c>
      <c r="F25" s="547" t="s">
        <v>184</v>
      </c>
      <c r="G25" s="547" t="s">
        <v>129</v>
      </c>
      <c r="H25" s="547" t="s">
        <v>129</v>
      </c>
      <c r="I25" s="141" t="s">
        <v>98</v>
      </c>
      <c r="J25" s="20" t="n">
        <v>0.0018372662</v>
      </c>
      <c r="K25" s="547"/>
      <c r="L25" s="547"/>
      <c r="M25" s="547"/>
      <c r="N25" s="550"/>
    </row>
    <row r="26" customFormat="false" ht="12.75" hidden="false" customHeight="true" outlineLevel="0" collapsed="false">
      <c r="A26" s="552" t="s">
        <v>600</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1</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0</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1</v>
      </c>
      <c r="B31" s="137"/>
      <c r="C31" s="137"/>
      <c r="D31" s="137"/>
      <c r="E31" s="137"/>
      <c r="F31" s="137"/>
      <c r="G31" s="137"/>
      <c r="H31" s="137"/>
      <c r="I31" s="137"/>
      <c r="J31" s="137"/>
      <c r="K31" s="590"/>
      <c r="L31" s="137"/>
      <c r="M31" s="137"/>
      <c r="N31" s="137"/>
    </row>
    <row r="32" customFormat="false" ht="13.5" hidden="false" customHeight="true" outlineLevel="0" collapsed="false">
      <c r="A32" s="407" t="s">
        <v>602</v>
      </c>
      <c r="B32" s="137"/>
      <c r="C32" s="137"/>
      <c r="D32" s="137"/>
      <c r="E32" s="137"/>
      <c r="F32" s="137"/>
      <c r="G32" s="137"/>
      <c r="H32" s="137"/>
      <c r="I32" s="137"/>
      <c r="J32" s="137"/>
      <c r="K32" s="137"/>
      <c r="L32" s="137"/>
      <c r="M32" s="137"/>
      <c r="N32" s="137"/>
    </row>
    <row r="33" customFormat="false" ht="13.5" hidden="false" customHeight="true" outlineLevel="0" collapsed="false">
      <c r="A33" s="169" t="s">
        <v>603</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3</v>
      </c>
      <c r="B35" s="592"/>
      <c r="C35" s="592"/>
      <c r="D35" s="592"/>
      <c r="E35" s="592"/>
      <c r="F35" s="592"/>
      <c r="G35" s="592"/>
      <c r="H35" s="592"/>
      <c r="I35" s="592"/>
      <c r="J35" s="592"/>
      <c r="K35" s="592"/>
      <c r="L35" s="592"/>
      <c r="M35" s="592"/>
      <c r="N35" s="593"/>
    </row>
    <row r="36" customFormat="false" ht="26.25" hidden="false" customHeight="true" outlineLevel="0" collapsed="false">
      <c r="A36" s="594" t="s">
        <v>604</v>
      </c>
      <c r="B36" s="594"/>
      <c r="C36" s="594"/>
      <c r="D36" s="594"/>
      <c r="E36" s="594"/>
      <c r="F36" s="594"/>
      <c r="G36" s="594"/>
      <c r="H36" s="594"/>
      <c r="I36" s="594"/>
      <c r="J36" s="594"/>
      <c r="K36" s="594"/>
      <c r="L36" s="594"/>
      <c r="M36" s="594"/>
      <c r="N36" s="594"/>
    </row>
    <row r="37" customFormat="false" ht="12.75" hidden="false" customHeight="true" outlineLevel="0" collapsed="false">
      <c r="A37" s="62" t="s">
        <v>605</v>
      </c>
      <c r="B37" s="62"/>
      <c r="C37" s="62"/>
      <c r="D37" s="62"/>
      <c r="E37" s="62"/>
      <c r="F37" s="62"/>
      <c r="G37" s="62"/>
      <c r="H37" s="62"/>
      <c r="I37" s="62"/>
      <c r="J37" s="62"/>
      <c r="K37" s="62"/>
      <c r="L37" s="62"/>
      <c r="M37" s="62"/>
      <c r="N37" s="62"/>
    </row>
    <row r="38" customFormat="false" ht="12.75" hidden="false" customHeight="true" outlineLevel="0" collapsed="false">
      <c r="A38" s="62" t="s">
        <v>606</v>
      </c>
      <c r="B38" s="62"/>
      <c r="C38" s="62"/>
      <c r="D38" s="62"/>
      <c r="E38" s="62"/>
      <c r="F38" s="62"/>
      <c r="G38" s="62"/>
      <c r="H38" s="62"/>
      <c r="I38" s="62"/>
      <c r="J38" s="62"/>
      <c r="K38" s="62"/>
      <c r="L38" s="62"/>
      <c r="M38" s="62"/>
      <c r="N38" s="62"/>
    </row>
    <row r="39" customFormat="false" ht="12.75" hidden="false" customHeight="true" outlineLevel="0" collapsed="false">
      <c r="A39" s="61" t="s">
        <v>607</v>
      </c>
      <c r="B39" s="61"/>
      <c r="C39" s="61"/>
      <c r="D39" s="61"/>
      <c r="E39" s="61"/>
      <c r="F39" s="61"/>
      <c r="G39" s="61"/>
      <c r="H39" s="61"/>
      <c r="I39" s="61"/>
      <c r="J39" s="61"/>
      <c r="K39" s="61"/>
      <c r="L39" s="61"/>
      <c r="M39" s="61"/>
      <c r="N39" s="61"/>
    </row>
    <row r="40" customFormat="false" ht="12.75" hidden="false" customHeight="true" outlineLevel="0" collapsed="false">
      <c r="A40" s="62" t="s">
        <v>608</v>
      </c>
      <c r="B40" s="62"/>
      <c r="C40" s="62"/>
      <c r="D40" s="62"/>
      <c r="E40" s="62"/>
      <c r="F40" s="62"/>
      <c r="G40" s="62"/>
      <c r="H40" s="62"/>
      <c r="I40" s="62"/>
      <c r="J40" s="62"/>
      <c r="K40" s="62"/>
      <c r="L40" s="62"/>
      <c r="M40" s="62"/>
      <c r="N40" s="62"/>
    </row>
    <row r="41" customFormat="false" ht="12.75" hidden="false" customHeight="true" outlineLevel="0" collapsed="false">
      <c r="A41" s="61" t="s">
        <v>609</v>
      </c>
      <c r="B41" s="61"/>
      <c r="C41" s="61"/>
      <c r="D41" s="61"/>
      <c r="E41" s="61"/>
      <c r="F41" s="61"/>
      <c r="G41" s="61"/>
      <c r="H41" s="61"/>
      <c r="I41" s="61"/>
      <c r="J41" s="61"/>
      <c r="K41" s="61"/>
      <c r="L41" s="61"/>
      <c r="M41" s="61"/>
      <c r="N41" s="61"/>
    </row>
    <row r="42" customFormat="false" ht="12.75" hidden="false" customHeight="true" outlineLevel="0" collapsed="false">
      <c r="A42" s="61" t="s">
        <v>610</v>
      </c>
      <c r="B42" s="61"/>
      <c r="C42" s="61"/>
      <c r="D42" s="61"/>
      <c r="E42" s="61"/>
      <c r="F42" s="61"/>
      <c r="G42" s="61"/>
      <c r="H42" s="61"/>
      <c r="I42" s="61"/>
      <c r="J42" s="61"/>
      <c r="K42" s="61"/>
      <c r="L42" s="61"/>
      <c r="M42" s="61"/>
      <c r="N42" s="61"/>
    </row>
    <row r="43" customFormat="false" ht="12.75" hidden="false" customHeight="true" outlineLevel="0" collapsed="false">
      <c r="A43" s="61" t="s">
        <v>611</v>
      </c>
      <c r="B43" s="61"/>
      <c r="C43" s="61"/>
      <c r="D43" s="61"/>
      <c r="E43" s="61"/>
      <c r="F43" s="61"/>
      <c r="G43" s="61"/>
      <c r="H43" s="61"/>
      <c r="I43" s="61"/>
      <c r="J43" s="61"/>
      <c r="K43" s="61"/>
      <c r="L43" s="61"/>
      <c r="M43" s="61"/>
      <c r="N43" s="61"/>
    </row>
    <row r="44" customFormat="false" ht="12.75" hidden="false" customHeight="true" outlineLevel="0" collapsed="false">
      <c r="A44" s="61" t="s">
        <v>612</v>
      </c>
      <c r="B44" s="61"/>
      <c r="C44" s="61"/>
      <c r="D44" s="61"/>
      <c r="E44" s="61"/>
      <c r="F44" s="61"/>
      <c r="G44" s="61"/>
      <c r="H44" s="61"/>
      <c r="I44" s="61"/>
      <c r="J44" s="61"/>
      <c r="K44" s="61"/>
      <c r="L44" s="61"/>
      <c r="M44" s="61"/>
      <c r="N44" s="61"/>
    </row>
    <row r="45" customFormat="false" ht="12.75" hidden="false" customHeight="true" outlineLevel="0" collapsed="false">
      <c r="A45" s="61" t="s">
        <v>613</v>
      </c>
      <c r="B45" s="61"/>
      <c r="C45" s="61"/>
      <c r="D45" s="61"/>
      <c r="E45" s="61"/>
      <c r="F45" s="61"/>
      <c r="G45" s="61"/>
      <c r="H45" s="61"/>
      <c r="I45" s="61"/>
      <c r="J45" s="61"/>
      <c r="K45" s="61"/>
      <c r="L45" s="61"/>
      <c r="M45" s="61"/>
      <c r="N45" s="61"/>
    </row>
    <row r="46" customFormat="false" ht="12.75" hidden="false" customHeight="true" outlineLevel="0" collapsed="false">
      <c r="A46" s="61" t="s">
        <v>614</v>
      </c>
      <c r="B46" s="61"/>
      <c r="C46" s="61"/>
      <c r="D46" s="61"/>
      <c r="E46" s="61"/>
      <c r="F46" s="61"/>
      <c r="G46" s="61"/>
      <c r="H46" s="61"/>
      <c r="I46" s="61"/>
      <c r="J46" s="61"/>
      <c r="K46" s="61"/>
      <c r="L46" s="61"/>
      <c r="M46" s="61"/>
      <c r="N46" s="61"/>
    </row>
    <row r="47" customFormat="false" ht="12.75" hidden="false" customHeight="true" outlineLevel="0" collapsed="false">
      <c r="A47" s="61" t="s">
        <v>615</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6</v>
      </c>
      <c r="L1" s="113" t="s">
        <v>79</v>
      </c>
    </row>
    <row r="2" customFormat="false" ht="17.25" hidden="false" customHeight="true" outlineLevel="0" collapsed="false">
      <c r="A2" s="4" t="s">
        <v>617</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6</v>
      </c>
      <c r="B5" s="597" t="s">
        <v>515</v>
      </c>
      <c r="C5" s="597"/>
      <c r="D5" s="378" t="s">
        <v>618</v>
      </c>
      <c r="E5" s="378"/>
      <c r="F5" s="378"/>
      <c r="G5" s="380" t="s">
        <v>160</v>
      </c>
      <c r="H5" s="380"/>
      <c r="I5" s="380"/>
      <c r="J5" s="380"/>
      <c r="K5" s="380"/>
      <c r="L5" s="380"/>
    </row>
    <row r="6" customFormat="false" ht="13.5" hidden="false" customHeight="true" outlineLevel="0" collapsed="false">
      <c r="A6" s="267" t="s">
        <v>399</v>
      </c>
      <c r="B6" s="598" t="s">
        <v>619</v>
      </c>
      <c r="C6" s="598"/>
      <c r="D6" s="599" t="s">
        <v>402</v>
      </c>
      <c r="E6" s="600" t="s">
        <v>436</v>
      </c>
      <c r="F6" s="599" t="s">
        <v>437</v>
      </c>
      <c r="G6" s="599" t="s">
        <v>402</v>
      </c>
      <c r="H6" s="599"/>
      <c r="I6" s="599" t="s">
        <v>436</v>
      </c>
      <c r="J6" s="599"/>
      <c r="K6" s="483" t="s">
        <v>437</v>
      </c>
      <c r="L6" s="483"/>
    </row>
    <row r="7" customFormat="false" ht="14.25" hidden="false" customHeight="true" outlineLevel="0" collapsed="false">
      <c r="A7" s="267"/>
      <c r="B7" s="598"/>
      <c r="C7" s="598"/>
      <c r="D7" s="599"/>
      <c r="E7" s="599"/>
      <c r="F7" s="599"/>
      <c r="G7" s="381" t="s">
        <v>620</v>
      </c>
      <c r="H7" s="601" t="s">
        <v>621</v>
      </c>
      <c r="I7" s="381" t="s">
        <v>620</v>
      </c>
      <c r="J7" s="601" t="s">
        <v>621</v>
      </c>
      <c r="K7" s="381" t="s">
        <v>620</v>
      </c>
      <c r="L7" s="602" t="s">
        <v>621</v>
      </c>
    </row>
    <row r="8" customFormat="false" ht="15" hidden="false" customHeight="true" outlineLevel="0" collapsed="false">
      <c r="A8" s="484"/>
      <c r="B8" s="603" t="s">
        <v>622</v>
      </c>
      <c r="C8" s="276" t="s">
        <v>623</v>
      </c>
      <c r="D8" s="277" t="s">
        <v>624</v>
      </c>
      <c r="E8" s="277"/>
      <c r="F8" s="277"/>
      <c r="G8" s="389" t="s">
        <v>91</v>
      </c>
      <c r="H8" s="389"/>
      <c r="I8" s="389"/>
      <c r="J8" s="389"/>
      <c r="K8" s="389"/>
      <c r="L8" s="389"/>
    </row>
    <row r="9" customFormat="false" ht="12.75" hidden="false" customHeight="true" outlineLevel="0" collapsed="false">
      <c r="A9" s="153" t="s">
        <v>547</v>
      </c>
      <c r="B9" s="604"/>
      <c r="C9" s="605"/>
      <c r="D9" s="606"/>
      <c r="E9" s="606"/>
      <c r="F9" s="607"/>
      <c r="G9" s="608" t="n">
        <v>44009.4598918929</v>
      </c>
      <c r="H9" s="608" t="s">
        <v>184</v>
      </c>
      <c r="I9" s="608" t="s">
        <v>98</v>
      </c>
      <c r="J9" s="608" t="s">
        <v>184</v>
      </c>
      <c r="K9" s="609" t="s">
        <v>98</v>
      </c>
      <c r="L9" s="342" t="s">
        <v>184</v>
      </c>
    </row>
    <row r="10" customFormat="false" ht="12.75" hidden="false" customHeight="true" outlineLevel="0" collapsed="false">
      <c r="A10" s="610" t="s">
        <v>625</v>
      </c>
      <c r="B10" s="611" t="s">
        <v>626</v>
      </c>
      <c r="C10" s="128" t="n">
        <v>35505</v>
      </c>
      <c r="D10" s="79" t="n">
        <v>0.525737142857143</v>
      </c>
      <c r="E10" s="547"/>
      <c r="F10" s="547"/>
      <c r="G10" s="612" t="n">
        <v>18666.2972571429</v>
      </c>
      <c r="H10" s="128" t="s">
        <v>184</v>
      </c>
      <c r="I10" s="547"/>
      <c r="J10" s="547"/>
      <c r="K10" s="547"/>
      <c r="L10" s="550"/>
    </row>
    <row r="11" customFormat="false" ht="12.75" hidden="false" customHeight="true" outlineLevel="0" collapsed="false">
      <c r="A11" s="610" t="s">
        <v>549</v>
      </c>
      <c r="B11" s="611" t="s">
        <v>627</v>
      </c>
      <c r="C11" s="128" t="n">
        <v>9757.4</v>
      </c>
      <c r="D11" s="79" t="n">
        <v>0.743505001332322</v>
      </c>
      <c r="E11" s="547"/>
      <c r="F11" s="547"/>
      <c r="G11" s="612" t="n">
        <v>7254.6757</v>
      </c>
      <c r="H11" s="128" t="s">
        <v>184</v>
      </c>
      <c r="I11" s="547"/>
      <c r="J11" s="547"/>
      <c r="K11" s="547"/>
      <c r="L11" s="550"/>
    </row>
    <row r="12" customFormat="false" ht="12.75" hidden="false" customHeight="true" outlineLevel="0" collapsed="false">
      <c r="A12" s="610" t="s">
        <v>628</v>
      </c>
      <c r="B12" s="611" t="s">
        <v>629</v>
      </c>
      <c r="C12" s="128" t="n">
        <v>39300</v>
      </c>
      <c r="D12" s="79" t="n">
        <v>0.42462973879771</v>
      </c>
      <c r="E12" s="547"/>
      <c r="F12" s="547"/>
      <c r="G12" s="612" t="n">
        <v>16687.94873475</v>
      </c>
      <c r="H12" s="128" t="s">
        <v>184</v>
      </c>
      <c r="I12" s="547"/>
      <c r="J12" s="547"/>
      <c r="K12" s="547"/>
      <c r="L12" s="550"/>
    </row>
    <row r="13" customFormat="false" ht="12" hidden="false" customHeight="true" outlineLevel="0" collapsed="false">
      <c r="A13" s="610" t="s">
        <v>630</v>
      </c>
      <c r="B13" s="613"/>
      <c r="C13" s="613"/>
      <c r="D13" s="547"/>
      <c r="E13" s="547"/>
      <c r="F13" s="547"/>
      <c r="G13" s="485" t="n">
        <v>767.335</v>
      </c>
      <c r="H13" s="485" t="s">
        <v>184</v>
      </c>
      <c r="I13" s="547"/>
      <c r="J13" s="547"/>
      <c r="K13" s="547"/>
      <c r="L13" s="550"/>
    </row>
    <row r="14" customFormat="false" ht="12.75" hidden="false" customHeight="true" outlineLevel="0" collapsed="false">
      <c r="A14" s="84" t="s">
        <v>631</v>
      </c>
      <c r="B14" s="611" t="s">
        <v>632</v>
      </c>
      <c r="C14" s="128" t="n">
        <v>2386</v>
      </c>
      <c r="D14" s="79" t="s">
        <v>98</v>
      </c>
      <c r="E14" s="547"/>
      <c r="F14" s="547"/>
      <c r="G14" s="612" t="s">
        <v>98</v>
      </c>
      <c r="H14" s="128" t="s">
        <v>184</v>
      </c>
      <c r="I14" s="547"/>
      <c r="J14" s="547"/>
      <c r="K14" s="547"/>
      <c r="L14" s="550"/>
    </row>
    <row r="15" customFormat="false" ht="12.75" hidden="false" customHeight="true" outlineLevel="0" collapsed="false">
      <c r="A15" s="84" t="s">
        <v>633</v>
      </c>
      <c r="B15" s="611" t="s">
        <v>634</v>
      </c>
      <c r="C15" s="128" t="n">
        <v>1849.1</v>
      </c>
      <c r="D15" s="79" t="n">
        <v>0.414977556649181</v>
      </c>
      <c r="E15" s="547"/>
      <c r="F15" s="547"/>
      <c r="G15" s="612" t="n">
        <v>767.335</v>
      </c>
      <c r="H15" s="128" t="s">
        <v>184</v>
      </c>
      <c r="I15" s="547"/>
      <c r="J15" s="547"/>
      <c r="K15" s="547"/>
      <c r="L15" s="550"/>
    </row>
    <row r="16" customFormat="false" ht="12.75" hidden="false" customHeight="true" outlineLevel="0" collapsed="false">
      <c r="A16" s="610" t="s">
        <v>552</v>
      </c>
      <c r="B16" s="611" t="s">
        <v>635</v>
      </c>
      <c r="C16" s="128" t="n">
        <v>1052</v>
      </c>
      <c r="D16" s="79" t="s">
        <v>98</v>
      </c>
      <c r="E16" s="547"/>
      <c r="F16" s="547"/>
      <c r="G16" s="612" t="s">
        <v>98</v>
      </c>
      <c r="H16" s="128" t="s">
        <v>184</v>
      </c>
      <c r="I16" s="547"/>
      <c r="J16" s="547"/>
      <c r="K16" s="547"/>
      <c r="L16" s="550"/>
    </row>
    <row r="17" customFormat="false" ht="12.75" hidden="false" customHeight="true" outlineLevel="0" collapsed="false">
      <c r="A17" s="610" t="s">
        <v>553</v>
      </c>
      <c r="B17" s="611" t="s">
        <v>636</v>
      </c>
      <c r="C17" s="128" t="n">
        <v>548</v>
      </c>
      <c r="D17" s="79" t="s">
        <v>98</v>
      </c>
      <c r="E17" s="547"/>
      <c r="F17" s="547"/>
      <c r="G17" s="612" t="s">
        <v>98</v>
      </c>
      <c r="H17" s="128" t="s">
        <v>184</v>
      </c>
      <c r="I17" s="547"/>
      <c r="J17" s="547"/>
      <c r="K17" s="547"/>
      <c r="L17" s="550"/>
    </row>
    <row r="18" customFormat="false" ht="12" hidden="false" customHeight="true" outlineLevel="0" collapsed="false">
      <c r="A18" s="610" t="s">
        <v>637</v>
      </c>
      <c r="B18" s="613"/>
      <c r="C18" s="613"/>
      <c r="D18" s="547"/>
      <c r="E18" s="614"/>
      <c r="F18" s="614"/>
      <c r="G18" s="485" t="n">
        <v>633.2032</v>
      </c>
      <c r="H18" s="485" t="s">
        <v>184</v>
      </c>
      <c r="I18" s="485" t="s">
        <v>98</v>
      </c>
      <c r="J18" s="485" t="s">
        <v>184</v>
      </c>
      <c r="K18" s="485" t="s">
        <v>98</v>
      </c>
      <c r="L18" s="486" t="s">
        <v>184</v>
      </c>
    </row>
    <row r="19" customFormat="false" ht="13.5" hidden="false" customHeight="true" outlineLevel="0" collapsed="false">
      <c r="A19" s="84" t="s">
        <v>555</v>
      </c>
      <c r="B19" s="615" t="s">
        <v>638</v>
      </c>
      <c r="C19" s="616" t="n">
        <v>4131.13862039069</v>
      </c>
      <c r="D19" s="79" t="n">
        <v>0.15327570875366</v>
      </c>
      <c r="E19" s="614" t="s">
        <v>98</v>
      </c>
      <c r="F19" s="614" t="s">
        <v>98</v>
      </c>
      <c r="G19" s="485" t="n">
        <v>633.2032</v>
      </c>
      <c r="H19" s="485" t="s">
        <v>184</v>
      </c>
      <c r="I19" s="547" t="s">
        <v>98</v>
      </c>
      <c r="J19" s="547" t="s">
        <v>184</v>
      </c>
      <c r="K19" s="547" t="s">
        <v>98</v>
      </c>
      <c r="L19" s="547" t="s">
        <v>184</v>
      </c>
    </row>
    <row r="20" customFormat="false" ht="12.75" hidden="false" customHeight="true" outlineLevel="0" collapsed="false">
      <c r="A20" s="617" t="s">
        <v>556</v>
      </c>
      <c r="B20" s="618"/>
      <c r="C20" s="619"/>
      <c r="D20" s="620"/>
      <c r="E20" s="621"/>
      <c r="F20" s="622"/>
      <c r="G20" s="95" t="n">
        <v>15472.5585535229</v>
      </c>
      <c r="H20" s="95" t="s">
        <v>184</v>
      </c>
      <c r="I20" s="95" t="n">
        <v>16.9691886</v>
      </c>
      <c r="J20" s="95" t="s">
        <v>189</v>
      </c>
      <c r="K20" s="95" t="n">
        <v>10.1085350515152</v>
      </c>
      <c r="L20" s="623" t="s">
        <v>184</v>
      </c>
    </row>
    <row r="21" customFormat="false" ht="13.5" hidden="false" customHeight="true" outlineLevel="0" collapsed="false">
      <c r="A21" s="610" t="s">
        <v>639</v>
      </c>
      <c r="B21" s="611" t="s">
        <v>640</v>
      </c>
      <c r="C21" s="141" t="n">
        <v>11087.3</v>
      </c>
      <c r="D21" s="79" t="n">
        <v>1.3411227583619</v>
      </c>
      <c r="E21" s="79" t="s">
        <v>98</v>
      </c>
      <c r="F21" s="79" t="s">
        <v>98</v>
      </c>
      <c r="G21" s="141" t="n">
        <v>14869.4303587859</v>
      </c>
      <c r="H21" s="141" t="s">
        <v>184</v>
      </c>
      <c r="I21" s="141" t="s">
        <v>98</v>
      </c>
      <c r="J21" s="438" t="s">
        <v>184</v>
      </c>
      <c r="K21" s="438" t="s">
        <v>98</v>
      </c>
      <c r="L21" s="140" t="s">
        <v>184</v>
      </c>
    </row>
    <row r="22" customFormat="false" ht="12.75" hidden="false" customHeight="true" outlineLevel="0" collapsed="false">
      <c r="A22" s="610" t="s">
        <v>558</v>
      </c>
      <c r="B22" s="611" t="s">
        <v>641</v>
      </c>
      <c r="C22" s="141" t="n">
        <v>5054.26752575758</v>
      </c>
      <c r="D22" s="553"/>
      <c r="E22" s="553"/>
      <c r="F22" s="79" t="n">
        <v>0.002</v>
      </c>
      <c r="G22" s="553"/>
      <c r="H22" s="553"/>
      <c r="I22" s="553"/>
      <c r="J22" s="437"/>
      <c r="K22" s="438" t="n">
        <v>10.1085350515152</v>
      </c>
      <c r="L22" s="140" t="s">
        <v>184</v>
      </c>
    </row>
    <row r="23" customFormat="false" ht="12.75" hidden="false" customHeight="true" outlineLevel="0" collapsed="false">
      <c r="A23" s="610" t="s">
        <v>559</v>
      </c>
      <c r="B23" s="611" t="s">
        <v>642</v>
      </c>
      <c r="C23" s="141" t="s">
        <v>184</v>
      </c>
      <c r="D23" s="87" t="s">
        <v>184</v>
      </c>
      <c r="E23" s="553"/>
      <c r="F23" s="79" t="s">
        <v>184</v>
      </c>
      <c r="G23" s="624" t="s">
        <v>184</v>
      </c>
      <c r="H23" s="624" t="s">
        <v>184</v>
      </c>
      <c r="I23" s="553"/>
      <c r="J23" s="437"/>
      <c r="K23" s="438" t="s">
        <v>184</v>
      </c>
      <c r="L23" s="140" t="s">
        <v>184</v>
      </c>
    </row>
    <row r="24" customFormat="false" ht="12.75" hidden="false" customHeight="true" outlineLevel="0" collapsed="false">
      <c r="A24" s="610" t="s">
        <v>560</v>
      </c>
      <c r="B24" s="611" t="s">
        <v>643</v>
      </c>
      <c r="C24" s="141" t="n">
        <v>219.215</v>
      </c>
      <c r="D24" s="79" t="n">
        <v>2.75130896488379</v>
      </c>
      <c r="E24" s="79" t="n">
        <v>0.00270793330748352</v>
      </c>
      <c r="F24" s="437"/>
      <c r="G24" s="79" t="n">
        <v>603.128194737</v>
      </c>
      <c r="H24" s="79" t="s">
        <v>184</v>
      </c>
      <c r="I24" s="79" t="n">
        <v>0.5936196</v>
      </c>
      <c r="J24" s="79" t="s">
        <v>189</v>
      </c>
      <c r="K24" s="437" t="s">
        <v>333</v>
      </c>
      <c r="L24" s="439"/>
    </row>
    <row r="25" customFormat="false" ht="12.75" hidden="false" customHeight="true" outlineLevel="0" collapsed="false">
      <c r="A25" s="84" t="s">
        <v>644</v>
      </c>
      <c r="B25" s="611" t="s">
        <v>645</v>
      </c>
      <c r="C25" s="141" t="n">
        <v>58.198</v>
      </c>
      <c r="D25" s="79" t="n">
        <v>2.0692815</v>
      </c>
      <c r="E25" s="79" t="n">
        <v>0.0102</v>
      </c>
      <c r="F25" s="437"/>
      <c r="G25" s="128" t="n">
        <v>120.428044737</v>
      </c>
      <c r="H25" s="128" t="s">
        <v>184</v>
      </c>
      <c r="I25" s="128" t="n">
        <v>0.5936196</v>
      </c>
      <c r="J25" s="493" t="s">
        <v>184</v>
      </c>
      <c r="K25" s="437"/>
      <c r="L25" s="439"/>
    </row>
    <row r="26" customFormat="false" ht="12.75" hidden="false" customHeight="true" outlineLevel="0" collapsed="false">
      <c r="A26" s="84" t="s">
        <v>646</v>
      </c>
      <c r="B26" s="611" t="s">
        <v>647</v>
      </c>
      <c r="C26" s="141" t="n">
        <v>161.017</v>
      </c>
      <c r="D26" s="79" t="n">
        <v>2.9978210375302</v>
      </c>
      <c r="E26" s="79" t="s">
        <v>98</v>
      </c>
      <c r="F26" s="553"/>
      <c r="G26" s="128" t="n">
        <v>482.70015</v>
      </c>
      <c r="H26" s="128" t="s">
        <v>184</v>
      </c>
      <c r="I26" s="128" t="s">
        <v>98</v>
      </c>
      <c r="J26" s="493" t="s">
        <v>129</v>
      </c>
      <c r="K26" s="437"/>
      <c r="L26" s="439"/>
    </row>
    <row r="27" customFormat="false" ht="12" hidden="false" customHeight="true" outlineLevel="0" collapsed="false">
      <c r="A27" s="610" t="s">
        <v>648</v>
      </c>
      <c r="B27" s="613"/>
      <c r="C27" s="547"/>
      <c r="D27" s="547"/>
      <c r="E27" s="547"/>
      <c r="F27" s="547"/>
      <c r="G27" s="79" t="s">
        <v>98</v>
      </c>
      <c r="H27" s="79" t="s">
        <v>184</v>
      </c>
      <c r="I27" s="79" t="n">
        <v>16.375569</v>
      </c>
      <c r="J27" s="79" t="s">
        <v>184</v>
      </c>
      <c r="K27" s="79" t="s">
        <v>304</v>
      </c>
      <c r="L27" s="127" t="s">
        <v>184</v>
      </c>
    </row>
    <row r="28" customFormat="false" ht="12.75" hidden="false" customHeight="true" outlineLevel="0" collapsed="false">
      <c r="A28" s="84" t="s">
        <v>562</v>
      </c>
      <c r="B28" s="611" t="s">
        <v>649</v>
      </c>
      <c r="C28" s="21" t="n">
        <v>615.959</v>
      </c>
      <c r="D28" s="547"/>
      <c r="E28" s="87" t="n">
        <v>0.011</v>
      </c>
      <c r="F28" s="547"/>
      <c r="G28" s="54"/>
      <c r="H28" s="54"/>
      <c r="I28" s="21" t="n">
        <v>6.775549</v>
      </c>
      <c r="J28" s="21" t="s">
        <v>184</v>
      </c>
      <c r="K28" s="54"/>
      <c r="L28" s="625"/>
    </row>
    <row r="29" customFormat="false" ht="12.75" hidden="false" customHeight="true" outlineLevel="0" collapsed="false">
      <c r="A29" s="393" t="s">
        <v>563</v>
      </c>
      <c r="B29" s="611" t="s">
        <v>650</v>
      </c>
      <c r="C29" s="21" t="n">
        <v>2096.834</v>
      </c>
      <c r="D29" s="87" t="s">
        <v>98</v>
      </c>
      <c r="E29" s="87" t="n">
        <v>0.001</v>
      </c>
      <c r="F29" s="87" t="s">
        <v>98</v>
      </c>
      <c r="G29" s="21" t="s">
        <v>98</v>
      </c>
      <c r="H29" s="21" t="s">
        <v>184</v>
      </c>
      <c r="I29" s="21" t="n">
        <v>2.096834</v>
      </c>
      <c r="J29" s="21" t="s">
        <v>184</v>
      </c>
      <c r="K29" s="21" t="s">
        <v>98</v>
      </c>
      <c r="L29" s="22" t="s">
        <v>184</v>
      </c>
    </row>
    <row r="30" customFormat="false" ht="12.75" hidden="false" customHeight="true" outlineLevel="0" collapsed="false">
      <c r="A30" s="393" t="s">
        <v>564</v>
      </c>
      <c r="B30" s="611" t="s">
        <v>651</v>
      </c>
      <c r="C30" s="21" t="n">
        <v>2.865</v>
      </c>
      <c r="D30" s="547"/>
      <c r="E30" s="87" t="n">
        <v>0.0004</v>
      </c>
      <c r="F30" s="547"/>
      <c r="G30" s="54"/>
      <c r="H30" s="54"/>
      <c r="I30" s="21" t="n">
        <v>0.001146</v>
      </c>
      <c r="J30" s="21" t="s">
        <v>184</v>
      </c>
      <c r="K30" s="54"/>
      <c r="L30" s="625"/>
    </row>
    <row r="31" customFormat="false" ht="12.75" hidden="false" customHeight="true" outlineLevel="0" collapsed="false">
      <c r="A31" s="393" t="s">
        <v>565</v>
      </c>
      <c r="B31" s="611" t="s">
        <v>652</v>
      </c>
      <c r="C31" s="21" t="n">
        <v>428.373</v>
      </c>
      <c r="D31" s="547"/>
      <c r="E31" s="87" t="n">
        <v>0.004</v>
      </c>
      <c r="F31" s="547"/>
      <c r="G31" s="54"/>
      <c r="H31" s="54"/>
      <c r="I31" s="21" t="n">
        <v>1.713492</v>
      </c>
      <c r="J31" s="21" t="s">
        <v>184</v>
      </c>
      <c r="K31" s="54"/>
      <c r="L31" s="625"/>
    </row>
    <row r="32" customFormat="false" ht="12.75" hidden="false" customHeight="true" outlineLevel="0" collapsed="false">
      <c r="A32" s="393" t="s">
        <v>566</v>
      </c>
      <c r="B32" s="611" t="s">
        <v>653</v>
      </c>
      <c r="C32" s="21" t="n">
        <v>2894.274</v>
      </c>
      <c r="D32" s="547"/>
      <c r="E32" s="87" t="n">
        <v>0.002</v>
      </c>
      <c r="F32" s="547"/>
      <c r="G32" s="54"/>
      <c r="H32" s="54"/>
      <c r="I32" s="21" t="n">
        <v>5.788548</v>
      </c>
      <c r="J32" s="21" t="s">
        <v>184</v>
      </c>
      <c r="K32" s="54"/>
      <c r="L32" s="625"/>
    </row>
    <row r="33" customFormat="false" ht="12.75" hidden="false" customHeight="true" outlineLevel="0" collapsed="false">
      <c r="A33" s="626" t="s">
        <v>567</v>
      </c>
      <c r="B33" s="627" t="s">
        <v>654</v>
      </c>
      <c r="C33" s="616" t="n">
        <v>140</v>
      </c>
      <c r="D33" s="87" t="s">
        <v>98</v>
      </c>
      <c r="E33" s="87" t="s">
        <v>98</v>
      </c>
      <c r="F33" s="87" t="s">
        <v>98</v>
      </c>
      <c r="G33" s="628" t="s">
        <v>98</v>
      </c>
      <c r="H33" s="628" t="s">
        <v>184</v>
      </c>
      <c r="I33" s="628" t="s">
        <v>98</v>
      </c>
      <c r="J33" s="628" t="s">
        <v>184</v>
      </c>
      <c r="K33" s="628" t="s">
        <v>98</v>
      </c>
      <c r="L33" s="629" t="s">
        <v>184</v>
      </c>
    </row>
    <row r="34" customFormat="false" ht="12.75" hidden="false" customHeight="true" outlineLevel="0" collapsed="false">
      <c r="A34" s="626" t="s">
        <v>568</v>
      </c>
      <c r="B34" s="627" t="s">
        <v>655</v>
      </c>
      <c r="C34" s="616" t="n">
        <v>394</v>
      </c>
      <c r="D34" s="87" t="s">
        <v>98</v>
      </c>
      <c r="E34" s="87" t="s">
        <v>98</v>
      </c>
      <c r="F34" s="87" t="s">
        <v>98</v>
      </c>
      <c r="G34" s="628" t="s">
        <v>98</v>
      </c>
      <c r="H34" s="628" t="s">
        <v>184</v>
      </c>
      <c r="I34" s="628" t="s">
        <v>98</v>
      </c>
      <c r="J34" s="628" t="s">
        <v>184</v>
      </c>
      <c r="K34" s="628" t="s">
        <v>98</v>
      </c>
      <c r="L34" s="629" t="s">
        <v>184</v>
      </c>
    </row>
    <row r="35" customFormat="false" ht="12.75" hidden="false" customHeight="true" outlineLevel="0" collapsed="false">
      <c r="A35" s="626" t="s">
        <v>569</v>
      </c>
      <c r="B35" s="627" t="s">
        <v>656</v>
      </c>
      <c r="C35" s="616" t="n">
        <v>1038</v>
      </c>
      <c r="D35" s="87" t="s">
        <v>98</v>
      </c>
      <c r="E35" s="87" t="s">
        <v>98</v>
      </c>
      <c r="F35" s="87" t="s">
        <v>98</v>
      </c>
      <c r="G35" s="628" t="s">
        <v>98</v>
      </c>
      <c r="H35" s="628" t="s">
        <v>184</v>
      </c>
      <c r="I35" s="628" t="s">
        <v>98</v>
      </c>
      <c r="J35" s="628" t="s">
        <v>184</v>
      </c>
      <c r="K35" s="628" t="s">
        <v>98</v>
      </c>
      <c r="L35" s="629" t="s">
        <v>184</v>
      </c>
    </row>
    <row r="36" customFormat="false" ht="12.75" hidden="false" customHeight="true" outlineLevel="0" collapsed="false">
      <c r="A36" s="626" t="s">
        <v>570</v>
      </c>
      <c r="B36" s="627" t="s">
        <v>657</v>
      </c>
      <c r="C36" s="616" t="n">
        <v>286</v>
      </c>
      <c r="D36" s="87" t="s">
        <v>98</v>
      </c>
      <c r="E36" s="87" t="s">
        <v>98</v>
      </c>
      <c r="F36" s="87" t="s">
        <v>98</v>
      </c>
      <c r="G36" s="628" t="s">
        <v>98</v>
      </c>
      <c r="H36" s="628" t="s">
        <v>184</v>
      </c>
      <c r="I36" s="628" t="s">
        <v>98</v>
      </c>
      <c r="J36" s="628" t="s">
        <v>184</v>
      </c>
      <c r="K36" s="628" t="s">
        <v>98</v>
      </c>
      <c r="L36" s="629" t="s">
        <v>184</v>
      </c>
    </row>
    <row r="37" customFormat="false" ht="12.75" hidden="false" customHeight="true" outlineLevel="0" collapsed="false">
      <c r="A37" s="626" t="s">
        <v>571</v>
      </c>
      <c r="B37" s="627" t="s">
        <v>658</v>
      </c>
      <c r="C37" s="616" t="n">
        <v>135</v>
      </c>
      <c r="D37" s="87" t="s">
        <v>98</v>
      </c>
      <c r="E37" s="87" t="s">
        <v>98</v>
      </c>
      <c r="F37" s="87" t="s">
        <v>98</v>
      </c>
      <c r="G37" s="628" t="s">
        <v>98</v>
      </c>
      <c r="H37" s="628" t="s">
        <v>184</v>
      </c>
      <c r="I37" s="628" t="s">
        <v>98</v>
      </c>
      <c r="J37" s="628" t="s">
        <v>184</v>
      </c>
      <c r="K37" s="628" t="s">
        <v>98</v>
      </c>
      <c r="L37" s="629" t="s">
        <v>184</v>
      </c>
    </row>
    <row r="38" customFormat="false" ht="12.75" hidden="false" customHeight="true" outlineLevel="0" collapsed="false">
      <c r="A38" s="626" t="s">
        <v>572</v>
      </c>
      <c r="B38" s="627" t="s">
        <v>659</v>
      </c>
      <c r="C38" s="616" t="n">
        <v>547</v>
      </c>
      <c r="D38" s="87" t="s">
        <v>98</v>
      </c>
      <c r="E38" s="87" t="s">
        <v>98</v>
      </c>
      <c r="F38" s="87" t="s">
        <v>98</v>
      </c>
      <c r="G38" s="628" t="s">
        <v>98</v>
      </c>
      <c r="H38" s="628" t="s">
        <v>184</v>
      </c>
      <c r="I38" s="628" t="s">
        <v>98</v>
      </c>
      <c r="J38" s="628" t="s">
        <v>184</v>
      </c>
      <c r="K38" s="628" t="s">
        <v>98</v>
      </c>
      <c r="L38" s="629" t="s">
        <v>184</v>
      </c>
    </row>
    <row r="39" customFormat="false" ht="12.75" hidden="false" customHeight="true" outlineLevel="0" collapsed="false">
      <c r="A39" s="626" t="s">
        <v>573</v>
      </c>
      <c r="B39" s="627" t="s">
        <v>660</v>
      </c>
      <c r="C39" s="616" t="n">
        <v>944</v>
      </c>
      <c r="D39" s="87" t="s">
        <v>98</v>
      </c>
      <c r="E39" s="87" t="s">
        <v>98</v>
      </c>
      <c r="F39" s="87" t="s">
        <v>98</v>
      </c>
      <c r="G39" s="628" t="s">
        <v>98</v>
      </c>
      <c r="H39" s="628" t="s">
        <v>184</v>
      </c>
      <c r="I39" s="628" t="s">
        <v>98</v>
      </c>
      <c r="J39" s="628" t="s">
        <v>184</v>
      </c>
      <c r="K39" s="628" t="s">
        <v>98</v>
      </c>
      <c r="L39" s="629" t="s">
        <v>184</v>
      </c>
    </row>
    <row r="40" customFormat="false" ht="13.5" hidden="false" customHeight="true" outlineLevel="0" collapsed="false">
      <c r="A40" s="626" t="s">
        <v>574</v>
      </c>
      <c r="B40" s="627" t="s">
        <v>661</v>
      </c>
      <c r="C40" s="616" t="n">
        <v>8800</v>
      </c>
      <c r="D40" s="87" t="s">
        <v>98</v>
      </c>
      <c r="E40" s="87" t="s">
        <v>98</v>
      </c>
      <c r="F40" s="87" t="s">
        <v>184</v>
      </c>
      <c r="G40" s="628" t="s">
        <v>98</v>
      </c>
      <c r="H40" s="628" t="s">
        <v>184</v>
      </c>
      <c r="I40" s="628" t="s">
        <v>98</v>
      </c>
      <c r="J40" s="628" t="s">
        <v>184</v>
      </c>
      <c r="K40" s="628" t="s">
        <v>184</v>
      </c>
      <c r="L40" s="629" t="s">
        <v>184</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2</v>
      </c>
      <c r="B42" s="289"/>
      <c r="C42" s="289"/>
      <c r="D42" s="289"/>
      <c r="E42" s="289"/>
      <c r="F42" s="289"/>
      <c r="G42" s="289"/>
      <c r="H42" s="289"/>
      <c r="I42" s="289"/>
      <c r="J42" s="289"/>
      <c r="K42" s="289"/>
      <c r="L42" s="289"/>
    </row>
    <row r="43" customFormat="false" ht="12" hidden="false" customHeight="true" outlineLevel="0" collapsed="false">
      <c r="A43" s="260" t="s">
        <v>663</v>
      </c>
    </row>
    <row r="44" customFormat="false" ht="12" hidden="false" customHeight="true" outlineLevel="0" collapsed="false">
      <c r="A44" s="407" t="s">
        <v>664</v>
      </c>
    </row>
    <row r="45" customFormat="false" ht="12" hidden="false" customHeight="true" outlineLevel="0" collapsed="false">
      <c r="A45" s="169" t="s">
        <v>665</v>
      </c>
    </row>
    <row r="46" customFormat="false" ht="12.75" hidden="false" customHeight="true" outlineLevel="0" collapsed="false">
      <c r="A46" s="260" t="s">
        <v>666</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7</v>
      </c>
      <c r="L1" s="113" t="s">
        <v>79</v>
      </c>
    </row>
    <row r="2" customFormat="false" ht="17.25" hidden="false" customHeight="true" outlineLevel="0" collapsed="false">
      <c r="A2" s="631" t="s">
        <v>617</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6</v>
      </c>
      <c r="B5" s="597" t="s">
        <v>515</v>
      </c>
      <c r="C5" s="597"/>
      <c r="D5" s="378" t="s">
        <v>618</v>
      </c>
      <c r="E5" s="378"/>
      <c r="F5" s="378"/>
      <c r="G5" s="380" t="s">
        <v>160</v>
      </c>
      <c r="H5" s="380"/>
      <c r="I5" s="380"/>
      <c r="J5" s="380"/>
      <c r="K5" s="380"/>
      <c r="L5" s="380"/>
    </row>
    <row r="6" customFormat="false" ht="13.5" hidden="false" customHeight="true" outlineLevel="0" collapsed="false">
      <c r="A6" s="267" t="s">
        <v>399</v>
      </c>
      <c r="B6" s="598" t="s">
        <v>619</v>
      </c>
      <c r="C6" s="598"/>
      <c r="D6" s="599" t="s">
        <v>402</v>
      </c>
      <c r="E6" s="600" t="s">
        <v>436</v>
      </c>
      <c r="F6" s="599" t="s">
        <v>437</v>
      </c>
      <c r="G6" s="599" t="s">
        <v>402</v>
      </c>
      <c r="H6" s="599"/>
      <c r="I6" s="599" t="s">
        <v>436</v>
      </c>
      <c r="J6" s="599"/>
      <c r="K6" s="483" t="s">
        <v>437</v>
      </c>
      <c r="L6" s="483"/>
    </row>
    <row r="7" customFormat="false" ht="14.25" hidden="false" customHeight="true" outlineLevel="0" collapsed="false">
      <c r="A7" s="267"/>
      <c r="B7" s="598"/>
      <c r="C7" s="598"/>
      <c r="D7" s="599"/>
      <c r="E7" s="599"/>
      <c r="F7" s="599"/>
      <c r="G7" s="381" t="s">
        <v>620</v>
      </c>
      <c r="H7" s="601" t="s">
        <v>621</v>
      </c>
      <c r="I7" s="381" t="s">
        <v>620</v>
      </c>
      <c r="J7" s="601" t="s">
        <v>621</v>
      </c>
      <c r="K7" s="381" t="s">
        <v>620</v>
      </c>
      <c r="L7" s="602" t="s">
        <v>621</v>
      </c>
    </row>
    <row r="8" customFormat="false" ht="15" hidden="false" customHeight="true" outlineLevel="0" collapsed="false">
      <c r="A8" s="484"/>
      <c r="B8" s="603" t="s">
        <v>622</v>
      </c>
      <c r="C8" s="276" t="s">
        <v>623</v>
      </c>
      <c r="D8" s="277" t="s">
        <v>624</v>
      </c>
      <c r="E8" s="277"/>
      <c r="F8" s="277"/>
      <c r="G8" s="389" t="s">
        <v>91</v>
      </c>
      <c r="H8" s="389"/>
      <c r="I8" s="389"/>
      <c r="J8" s="389"/>
      <c r="K8" s="389"/>
      <c r="L8" s="389"/>
    </row>
    <row r="9" customFormat="false" ht="12.75" hidden="false" customHeight="true" outlineLevel="0" collapsed="false">
      <c r="A9" s="153" t="s">
        <v>668</v>
      </c>
      <c r="B9" s="635"/>
      <c r="C9" s="218"/>
      <c r="D9" s="606"/>
      <c r="E9" s="606"/>
      <c r="F9" s="636"/>
      <c r="G9" s="203" t="n">
        <v>88247.3542730757</v>
      </c>
      <c r="H9" s="203" t="s">
        <v>189</v>
      </c>
      <c r="I9" s="203" t="n">
        <v>16.5834</v>
      </c>
      <c r="J9" s="203" t="s">
        <v>189</v>
      </c>
      <c r="K9" s="203" t="s">
        <v>129</v>
      </c>
      <c r="L9" s="204" t="s">
        <v>129</v>
      </c>
    </row>
    <row r="10" customFormat="false" ht="12" hidden="false" customHeight="true" outlineLevel="0" collapsed="false">
      <c r="A10" s="610" t="s">
        <v>576</v>
      </c>
      <c r="B10" s="637"/>
      <c r="C10" s="638"/>
      <c r="D10" s="639" t="n">
        <v>0.714515891451103</v>
      </c>
      <c r="E10" s="640" t="n">
        <v>0.00014848478951987</v>
      </c>
      <c r="F10" s="548"/>
      <c r="G10" s="79" t="n">
        <v>79800.1120020757</v>
      </c>
      <c r="H10" s="79" t="s">
        <v>184</v>
      </c>
      <c r="I10" s="79" t="n">
        <v>16.5834</v>
      </c>
      <c r="J10" s="79" t="s">
        <v>189</v>
      </c>
      <c r="K10" s="437"/>
      <c r="L10" s="550"/>
    </row>
    <row r="11" customFormat="false" ht="12.75" hidden="false" customHeight="true" outlineLevel="0" collapsed="false">
      <c r="A11" s="84" t="s">
        <v>669</v>
      </c>
      <c r="B11" s="627" t="s">
        <v>670</v>
      </c>
      <c r="C11" s="141" t="n">
        <v>62839</v>
      </c>
      <c r="D11" s="79" t="n">
        <v>0.103806800544018</v>
      </c>
      <c r="E11" s="640" t="s">
        <v>98</v>
      </c>
      <c r="F11" s="548"/>
      <c r="G11" s="128" t="n">
        <v>6523.11553938557</v>
      </c>
      <c r="H11" s="141" t="s">
        <v>184</v>
      </c>
      <c r="I11" s="641" t="s">
        <v>98</v>
      </c>
      <c r="J11" s="642" t="s">
        <v>184</v>
      </c>
      <c r="K11" s="548"/>
      <c r="L11" s="550"/>
    </row>
    <row r="12" customFormat="false" ht="12.75" hidden="false" customHeight="true" outlineLevel="0" collapsed="false">
      <c r="A12" s="84" t="s">
        <v>671</v>
      </c>
      <c r="B12" s="627" t="s">
        <v>672</v>
      </c>
      <c r="C12" s="141" t="n">
        <v>48812</v>
      </c>
      <c r="D12" s="79" t="n">
        <v>1.46714690376683</v>
      </c>
      <c r="E12" s="79" t="s">
        <v>98</v>
      </c>
      <c r="F12" s="548"/>
      <c r="G12" s="128" t="n">
        <v>71614.3746666667</v>
      </c>
      <c r="H12" s="141" t="s">
        <v>184</v>
      </c>
      <c r="I12" s="128" t="s">
        <v>98</v>
      </c>
      <c r="J12" s="438" t="s">
        <v>184</v>
      </c>
      <c r="K12" s="548"/>
      <c r="L12" s="550"/>
    </row>
    <row r="13" customFormat="false" ht="12.75" hidden="false" customHeight="true" outlineLevel="0" collapsed="false">
      <c r="A13" s="84" t="s">
        <v>673</v>
      </c>
      <c r="B13" s="627" t="s">
        <v>674</v>
      </c>
      <c r="C13" s="141" t="s">
        <v>100</v>
      </c>
      <c r="D13" s="79" t="s">
        <v>100</v>
      </c>
      <c r="E13" s="79" t="s">
        <v>98</v>
      </c>
      <c r="F13" s="548"/>
      <c r="G13" s="128" t="s">
        <v>100</v>
      </c>
      <c r="H13" s="141" t="s">
        <v>184</v>
      </c>
      <c r="I13" s="128" t="s">
        <v>98</v>
      </c>
      <c r="J13" s="438" t="s">
        <v>184</v>
      </c>
      <c r="K13" s="548"/>
      <c r="L13" s="550"/>
    </row>
    <row r="14" customFormat="false" ht="12.75" hidden="false" customHeight="true" outlineLevel="0" collapsed="false">
      <c r="A14" s="84" t="s">
        <v>675</v>
      </c>
      <c r="B14" s="627" t="s">
        <v>676</v>
      </c>
      <c r="C14" s="141" t="n">
        <v>33.1668</v>
      </c>
      <c r="D14" s="79" t="s">
        <v>98</v>
      </c>
      <c r="E14" s="79" t="n">
        <v>0.5</v>
      </c>
      <c r="F14" s="81"/>
      <c r="G14" s="128" t="s">
        <v>98</v>
      </c>
      <c r="H14" s="141" t="s">
        <v>184</v>
      </c>
      <c r="I14" s="128" t="n">
        <v>16.5834</v>
      </c>
      <c r="J14" s="438" t="s">
        <v>129</v>
      </c>
      <c r="K14" s="548"/>
      <c r="L14" s="550"/>
    </row>
    <row r="15" customFormat="false" ht="12" hidden="false" customHeight="true" outlineLevel="0" collapsed="false">
      <c r="A15" s="643" t="s">
        <v>383</v>
      </c>
      <c r="B15" s="644"/>
      <c r="C15" s="645"/>
      <c r="D15" s="645"/>
      <c r="E15" s="645"/>
      <c r="F15" s="645"/>
      <c r="G15" s="79" t="n">
        <v>1662.62179602345</v>
      </c>
      <c r="H15" s="79" t="s">
        <v>184</v>
      </c>
      <c r="I15" s="79" t="s">
        <v>98</v>
      </c>
      <c r="J15" s="79" t="s">
        <v>184</v>
      </c>
      <c r="K15" s="553"/>
      <c r="L15" s="133"/>
    </row>
    <row r="16" customFormat="false" ht="24" hidden="false" customHeight="true" outlineLevel="0" collapsed="false">
      <c r="A16" s="626" t="s">
        <v>677</v>
      </c>
      <c r="B16" s="627" t="s">
        <v>678</v>
      </c>
      <c r="C16" s="141" t="n">
        <v>2905.73</v>
      </c>
      <c r="D16" s="79" t="n">
        <v>0.572187297520228</v>
      </c>
      <c r="E16" s="79" t="s">
        <v>98</v>
      </c>
      <c r="F16" s="646"/>
      <c r="G16" s="128" t="n">
        <v>1662.62179602345</v>
      </c>
      <c r="H16" s="141" t="s">
        <v>184</v>
      </c>
      <c r="I16" s="128" t="s">
        <v>98</v>
      </c>
      <c r="J16" s="141" t="s">
        <v>184</v>
      </c>
      <c r="K16" s="81"/>
      <c r="L16" s="133"/>
    </row>
    <row r="17" customFormat="false" ht="12.75" hidden="false" customHeight="true" outlineLevel="0" collapsed="false">
      <c r="A17" s="610" t="s">
        <v>577</v>
      </c>
      <c r="B17" s="627" t="s">
        <v>679</v>
      </c>
      <c r="C17" s="141" t="n">
        <v>1353.718</v>
      </c>
      <c r="D17" s="79" t="n">
        <v>1.86069824734546</v>
      </c>
      <c r="E17" s="79" t="s">
        <v>98</v>
      </c>
      <c r="F17" s="548"/>
      <c r="G17" s="128" t="n">
        <v>2518.86071</v>
      </c>
      <c r="H17" s="141" t="s">
        <v>184</v>
      </c>
      <c r="I17" s="141" t="s">
        <v>98</v>
      </c>
      <c r="J17" s="438" t="s">
        <v>184</v>
      </c>
      <c r="K17" s="548"/>
      <c r="L17" s="550"/>
    </row>
    <row r="18" customFormat="false" ht="12.75" hidden="false" customHeight="true" outlineLevel="0" collapsed="false">
      <c r="A18" s="610" t="s">
        <v>578</v>
      </c>
      <c r="B18" s="627" t="s">
        <v>680</v>
      </c>
      <c r="C18" s="141" t="s">
        <v>681</v>
      </c>
      <c r="D18" s="79" t="s">
        <v>681</v>
      </c>
      <c r="E18" s="79" t="s">
        <v>98</v>
      </c>
      <c r="F18" s="548"/>
      <c r="G18" s="128" t="n">
        <v>5928.381561</v>
      </c>
      <c r="H18" s="141" t="s">
        <v>184</v>
      </c>
      <c r="I18" s="141" t="s">
        <v>98</v>
      </c>
      <c r="J18" s="438" t="s">
        <v>184</v>
      </c>
      <c r="K18" s="548"/>
      <c r="L18" s="550"/>
    </row>
    <row r="19" customFormat="false" ht="29.25" hidden="false" customHeight="true" outlineLevel="0" collapsed="false">
      <c r="A19" s="647" t="s">
        <v>682</v>
      </c>
      <c r="B19" s="644"/>
      <c r="C19" s="81"/>
      <c r="D19" s="81"/>
      <c r="E19" s="547"/>
      <c r="F19" s="548"/>
      <c r="G19" s="235"/>
      <c r="H19" s="235"/>
      <c r="I19" s="613"/>
      <c r="J19" s="648"/>
      <c r="K19" s="548"/>
      <c r="L19" s="550"/>
    </row>
    <row r="20" customFormat="false" ht="12" hidden="false" customHeight="true" outlineLevel="0" collapsed="false">
      <c r="A20" s="610" t="s">
        <v>683</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2</v>
      </c>
      <c r="B21" s="649"/>
      <c r="C21" s="649"/>
      <c r="D21" s="649"/>
      <c r="E21" s="649"/>
      <c r="F21" s="649"/>
      <c r="G21" s="95" t="s">
        <v>98</v>
      </c>
      <c r="H21" s="95" t="s">
        <v>184</v>
      </c>
      <c r="I21" s="649"/>
      <c r="J21" s="649"/>
      <c r="K21" s="649"/>
      <c r="L21" s="649"/>
    </row>
    <row r="22" customFormat="false" ht="12" hidden="false" customHeight="true" outlineLevel="0" collapsed="false">
      <c r="A22" s="610" t="s">
        <v>583</v>
      </c>
      <c r="B22" s="650"/>
      <c r="C22" s="650"/>
      <c r="D22" s="650"/>
      <c r="E22" s="650"/>
      <c r="F22" s="650"/>
      <c r="G22" s="650"/>
      <c r="H22" s="650"/>
      <c r="I22" s="650"/>
      <c r="J22" s="650"/>
      <c r="K22" s="650"/>
      <c r="L22" s="650"/>
      <c r="M22" s="17"/>
    </row>
    <row r="23" customFormat="false" ht="13.5" hidden="false" customHeight="true" outlineLevel="0" collapsed="false">
      <c r="A23" s="651" t="s">
        <v>684</v>
      </c>
      <c r="B23" s="627" t="s">
        <v>685</v>
      </c>
      <c r="C23" s="445" t="s">
        <v>129</v>
      </c>
      <c r="D23" s="108" t="s">
        <v>98</v>
      </c>
      <c r="E23" s="650"/>
      <c r="F23" s="650"/>
      <c r="G23" s="445" t="s">
        <v>98</v>
      </c>
      <c r="H23" s="445" t="s">
        <v>184</v>
      </c>
      <c r="I23" s="652"/>
      <c r="J23" s="652"/>
      <c r="K23" s="652"/>
      <c r="L23" s="652"/>
      <c r="M23" s="17"/>
    </row>
    <row r="24" customFormat="false" ht="12" hidden="false" customHeight="true" outlineLevel="0" collapsed="false">
      <c r="A24" s="403" t="s">
        <v>686</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7</v>
      </c>
      <c r="B26" s="289"/>
      <c r="C26" s="289"/>
      <c r="D26" s="289"/>
      <c r="E26" s="289"/>
      <c r="F26" s="289"/>
      <c r="G26" s="289"/>
      <c r="H26" s="289"/>
      <c r="I26" s="289"/>
      <c r="J26" s="289"/>
      <c r="K26" s="289"/>
      <c r="L26" s="289"/>
      <c r="M26" s="17"/>
    </row>
    <row r="27" customFormat="false" ht="13.5" hidden="false" customHeight="true" outlineLevel="0" collapsed="false">
      <c r="A27" s="260" t="s">
        <v>688</v>
      </c>
      <c r="B27" s="137"/>
      <c r="C27" s="137"/>
      <c r="D27" s="137"/>
      <c r="E27" s="137"/>
      <c r="F27" s="137"/>
      <c r="G27" s="137"/>
      <c r="H27" s="137"/>
      <c r="I27" s="137"/>
      <c r="J27" s="137"/>
      <c r="K27" s="137"/>
      <c r="L27" s="137"/>
    </row>
    <row r="28" customFormat="false" ht="13.5" hidden="false" customHeight="true" outlineLevel="0" collapsed="false">
      <c r="A28" s="407" t="s">
        <v>664</v>
      </c>
      <c r="B28" s="137"/>
      <c r="C28" s="137"/>
      <c r="D28" s="137"/>
      <c r="E28" s="137"/>
      <c r="F28" s="137"/>
      <c r="G28" s="137"/>
      <c r="H28" s="137"/>
      <c r="I28" s="137"/>
      <c r="J28" s="137"/>
      <c r="K28" s="137"/>
      <c r="L28" s="137"/>
    </row>
    <row r="29" customFormat="false" ht="13.5" hidden="false" customHeight="true" outlineLevel="0" collapsed="false">
      <c r="A29" s="169" t="s">
        <v>66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3</v>
      </c>
      <c r="B31" s="172"/>
      <c r="C31" s="172"/>
      <c r="D31" s="172"/>
      <c r="E31" s="172"/>
      <c r="F31" s="172"/>
      <c r="G31" s="172"/>
      <c r="H31" s="172"/>
      <c r="I31" s="172"/>
      <c r="J31" s="172"/>
      <c r="K31" s="172"/>
      <c r="L31" s="173"/>
    </row>
    <row r="32" customFormat="false" ht="27" hidden="false" customHeight="true" outlineLevel="0" collapsed="false">
      <c r="A32" s="410" t="s">
        <v>689</v>
      </c>
      <c r="B32" s="410"/>
      <c r="C32" s="410"/>
      <c r="D32" s="410"/>
      <c r="E32" s="410"/>
      <c r="F32" s="410"/>
      <c r="G32" s="410"/>
      <c r="H32" s="410"/>
      <c r="I32" s="410"/>
      <c r="J32" s="410"/>
      <c r="K32" s="410"/>
      <c r="L32" s="410"/>
    </row>
    <row r="33" customFormat="false" ht="15.75" hidden="false" customHeight="true" outlineLevel="0" collapsed="false">
      <c r="A33" s="410" t="s">
        <v>690</v>
      </c>
      <c r="B33" s="410"/>
      <c r="C33" s="410"/>
      <c r="D33" s="410"/>
      <c r="E33" s="410"/>
      <c r="F33" s="410"/>
      <c r="G33" s="410"/>
      <c r="H33" s="410"/>
      <c r="I33" s="410"/>
      <c r="J33" s="410"/>
      <c r="K33" s="410"/>
      <c r="L33" s="410"/>
    </row>
    <row r="34" customFormat="false" ht="12" hidden="false" customHeight="true" outlineLevel="0" collapsed="false">
      <c r="A34" s="654" t="s">
        <v>691</v>
      </c>
      <c r="B34" s="655"/>
      <c r="C34" s="655"/>
      <c r="D34" s="655"/>
      <c r="E34" s="655"/>
      <c r="F34" s="655"/>
      <c r="G34" s="655"/>
      <c r="H34" s="655"/>
      <c r="I34" s="655"/>
      <c r="J34" s="655"/>
      <c r="K34" s="655"/>
      <c r="L34" s="656"/>
    </row>
    <row r="35" customFormat="false" ht="12.75" hidden="false" customHeight="true" outlineLevel="0" collapsed="false">
      <c r="A35" s="62" t="s">
        <v>605</v>
      </c>
      <c r="B35" s="62"/>
      <c r="C35" s="62"/>
      <c r="D35" s="62"/>
      <c r="E35" s="62"/>
      <c r="F35" s="62"/>
      <c r="G35" s="62"/>
      <c r="H35" s="62"/>
      <c r="I35" s="62"/>
      <c r="J35" s="62"/>
      <c r="K35" s="62"/>
      <c r="L35" s="62"/>
    </row>
    <row r="36" customFormat="false" ht="12.75" hidden="false" customHeight="true" outlineLevel="0" collapsed="false">
      <c r="A36" s="62" t="s">
        <v>692</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3</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4</v>
      </c>
      <c r="C5" s="661" t="s">
        <v>695</v>
      </c>
      <c r="D5" s="661" t="s">
        <v>696</v>
      </c>
      <c r="E5" s="661" t="s">
        <v>697</v>
      </c>
      <c r="F5" s="661" t="s">
        <v>698</v>
      </c>
      <c r="G5" s="661" t="s">
        <v>699</v>
      </c>
      <c r="H5" s="661" t="s">
        <v>700</v>
      </c>
      <c r="I5" s="661" t="s">
        <v>701</v>
      </c>
      <c r="J5" s="661" t="s">
        <v>702</v>
      </c>
      <c r="K5" s="661" t="s">
        <v>703</v>
      </c>
      <c r="L5" s="661" t="s">
        <v>704</v>
      </c>
      <c r="M5" s="661" t="s">
        <v>705</v>
      </c>
      <c r="N5" s="661" t="s">
        <v>706</v>
      </c>
      <c r="O5" s="662" t="s">
        <v>707</v>
      </c>
      <c r="P5" s="661" t="s">
        <v>708</v>
      </c>
      <c r="Q5" s="661" t="s">
        <v>709</v>
      </c>
      <c r="R5" s="661" t="s">
        <v>710</v>
      </c>
      <c r="S5" s="661" t="s">
        <v>711</v>
      </c>
      <c r="T5" s="661" t="s">
        <v>712</v>
      </c>
      <c r="U5" s="661" t="s">
        <v>713</v>
      </c>
      <c r="V5" s="661" t="s">
        <v>714</v>
      </c>
      <c r="W5" s="661" t="s">
        <v>715</v>
      </c>
      <c r="X5" s="662" t="s">
        <v>716</v>
      </c>
      <c r="Y5" s="661" t="s">
        <v>717</v>
      </c>
      <c r="Z5" s="663" t="s">
        <v>540</v>
      </c>
    </row>
    <row r="6" customFormat="false" ht="62.25" hidden="false" customHeight="true" outlineLevel="0" collapsed="false">
      <c r="A6" s="660"/>
      <c r="B6" s="530" t="s">
        <v>718</v>
      </c>
      <c r="C6" s="530"/>
      <c r="D6" s="530"/>
      <c r="E6" s="530"/>
      <c r="F6" s="530"/>
      <c r="G6" s="530"/>
      <c r="H6" s="530"/>
      <c r="I6" s="530"/>
      <c r="J6" s="530"/>
      <c r="K6" s="530"/>
      <c r="L6" s="530"/>
      <c r="M6" s="530"/>
      <c r="N6" s="530"/>
      <c r="O6" s="664" t="s">
        <v>719</v>
      </c>
      <c r="P6" s="664" t="s">
        <v>719</v>
      </c>
      <c r="Q6" s="530" t="s">
        <v>718</v>
      </c>
      <c r="R6" s="530"/>
      <c r="S6" s="530"/>
      <c r="T6" s="530"/>
      <c r="U6" s="530"/>
      <c r="V6" s="530"/>
      <c r="W6" s="530"/>
      <c r="X6" s="664" t="s">
        <v>719</v>
      </c>
      <c r="Y6" s="664" t="s">
        <v>719</v>
      </c>
      <c r="Z6" s="531" t="s">
        <v>718</v>
      </c>
    </row>
    <row r="7" customFormat="false" ht="26.25" hidden="false" customHeight="true" outlineLevel="0" collapsed="false">
      <c r="A7" s="665" t="s">
        <v>720</v>
      </c>
      <c r="B7" s="666" t="n">
        <v>933.45031425</v>
      </c>
      <c r="C7" s="666" t="n">
        <v>5.9010706519993</v>
      </c>
      <c r="D7" s="667" t="s">
        <v>189</v>
      </c>
      <c r="E7" s="667" t="s">
        <v>189</v>
      </c>
      <c r="F7" s="666" t="n">
        <v>30.6243575229882</v>
      </c>
      <c r="G7" s="667" t="s">
        <v>189</v>
      </c>
      <c r="H7" s="666" t="n">
        <v>240.158649578324</v>
      </c>
      <c r="I7" s="666" t="n">
        <v>1.56964418404953</v>
      </c>
      <c r="J7" s="667" t="s">
        <v>189</v>
      </c>
      <c r="K7" s="666" t="n">
        <v>15.7539599591333</v>
      </c>
      <c r="L7" s="666" t="n">
        <v>2.80539076956222</v>
      </c>
      <c r="M7" s="667" t="s">
        <v>189</v>
      </c>
      <c r="N7" s="667" t="s">
        <v>189</v>
      </c>
      <c r="O7" s="667" t="s">
        <v>189</v>
      </c>
      <c r="P7" s="158"/>
      <c r="Q7" s="666" t="n">
        <v>688.754633029673</v>
      </c>
      <c r="R7" s="666" t="n">
        <v>46.2380446513791</v>
      </c>
      <c r="S7" s="666" t="n">
        <v>8.611189</v>
      </c>
      <c r="T7" s="667" t="s">
        <v>721</v>
      </c>
      <c r="U7" s="666" t="n">
        <v>5.97632539707146</v>
      </c>
      <c r="V7" s="667" t="s">
        <v>721</v>
      </c>
      <c r="W7" s="667" t="s">
        <v>721</v>
      </c>
      <c r="X7" s="667" t="s">
        <v>721</v>
      </c>
      <c r="Y7" s="158"/>
      <c r="Z7" s="668" t="n">
        <v>46.0733102</v>
      </c>
    </row>
    <row r="8" customFormat="false" ht="12.75" hidden="false" customHeight="true" outlineLevel="0" collapsed="false">
      <c r="A8" s="665" t="s">
        <v>722</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684.244515529673</v>
      </c>
      <c r="R8" s="671" t="n">
        <v>46.2380446513791</v>
      </c>
      <c r="S8" s="201" t="s">
        <v>98</v>
      </c>
      <c r="T8" s="628" t="s">
        <v>98</v>
      </c>
      <c r="U8" s="628" t="s">
        <v>98</v>
      </c>
      <c r="V8" s="628" t="s">
        <v>98</v>
      </c>
      <c r="W8" s="628" t="s">
        <v>98</v>
      </c>
      <c r="X8" s="628" t="s">
        <v>98</v>
      </c>
      <c r="Y8" s="672"/>
      <c r="Z8" s="579" t="s">
        <v>189</v>
      </c>
    </row>
    <row r="9" customFormat="false" ht="12.75" hidden="false" customHeight="true" outlineLevel="0" collapsed="false">
      <c r="A9" s="586" t="s">
        <v>723</v>
      </c>
      <c r="B9" s="673"/>
      <c r="C9" s="673"/>
      <c r="D9" s="673"/>
      <c r="E9" s="673"/>
      <c r="F9" s="673"/>
      <c r="G9" s="673"/>
      <c r="H9" s="673"/>
      <c r="I9" s="673"/>
      <c r="J9" s="673"/>
      <c r="K9" s="673"/>
      <c r="L9" s="673"/>
      <c r="M9" s="673"/>
      <c r="N9" s="673"/>
      <c r="O9" s="673"/>
      <c r="P9" s="673"/>
      <c r="Q9" s="20" t="n">
        <v>684.244515529673</v>
      </c>
      <c r="R9" s="20" t="n">
        <v>46.2380446513791</v>
      </c>
      <c r="S9" s="201" t="s">
        <v>98</v>
      </c>
      <c r="T9" s="628" t="s">
        <v>98</v>
      </c>
      <c r="U9" s="628" t="s">
        <v>98</v>
      </c>
      <c r="V9" s="628" t="s">
        <v>98</v>
      </c>
      <c r="W9" s="628" t="s">
        <v>98</v>
      </c>
      <c r="X9" s="628" t="s">
        <v>98</v>
      </c>
      <c r="Y9" s="673"/>
      <c r="Z9" s="674"/>
    </row>
    <row r="10" customFormat="false" ht="13.5" hidden="false" customHeight="true" outlineLevel="0" collapsed="false">
      <c r="A10" s="586" t="s">
        <v>724</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4</v>
      </c>
    </row>
    <row r="11" customFormat="false" ht="14.25" hidden="false" customHeight="true" outlineLevel="0" collapsed="false">
      <c r="A11" s="675" t="s">
        <v>725</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4</v>
      </c>
    </row>
    <row r="12" customFormat="false" ht="13.5" hidden="false" customHeight="true" outlineLevel="0" collapsed="false">
      <c r="A12" s="678" t="s">
        <v>726</v>
      </c>
      <c r="B12" s="666" t="n">
        <v>929.018658</v>
      </c>
      <c r="C12" s="667" t="s">
        <v>189</v>
      </c>
      <c r="D12" s="667" t="s">
        <v>189</v>
      </c>
      <c r="E12" s="667" t="s">
        <v>189</v>
      </c>
      <c r="F12" s="666" t="n">
        <v>3.202</v>
      </c>
      <c r="G12" s="667" t="s">
        <v>189</v>
      </c>
      <c r="H12" s="667" t="s">
        <v>189</v>
      </c>
      <c r="I12" s="667" t="s">
        <v>189</v>
      </c>
      <c r="J12" s="667" t="s">
        <v>189</v>
      </c>
      <c r="K12" s="667" t="s">
        <v>189</v>
      </c>
      <c r="L12" s="666" t="n">
        <v>0.05225</v>
      </c>
      <c r="M12" s="667" t="s">
        <v>189</v>
      </c>
      <c r="N12" s="667" t="s">
        <v>189</v>
      </c>
      <c r="O12" s="667" t="s">
        <v>189</v>
      </c>
      <c r="P12" s="669"/>
      <c r="Q12" s="666" t="n">
        <v>0.4958835</v>
      </c>
      <c r="R12" s="667" t="s">
        <v>189</v>
      </c>
      <c r="S12" s="666" t="n">
        <v>0.582721</v>
      </c>
      <c r="T12" s="667" t="s">
        <v>189</v>
      </c>
      <c r="U12" s="666" t="n">
        <v>0.345952</v>
      </c>
      <c r="V12" s="667" t="s">
        <v>189</v>
      </c>
      <c r="W12" s="667" t="s">
        <v>189</v>
      </c>
      <c r="X12" s="667" t="s">
        <v>189</v>
      </c>
      <c r="Y12" s="669"/>
      <c r="Z12" s="679" t="n">
        <v>44.236044</v>
      </c>
    </row>
    <row r="13" customFormat="false" ht="12.75" hidden="false" customHeight="true" outlineLevel="0" collapsed="false">
      <c r="A13" s="552" t="s">
        <v>727</v>
      </c>
      <c r="B13" s="666" t="n">
        <v>928.923443</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28</v>
      </c>
      <c r="B14" s="666" t="n">
        <v>928.923443</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8</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29</v>
      </c>
      <c r="B16" s="616" t="n">
        <v>0.095215</v>
      </c>
      <c r="C16" s="628" t="s">
        <v>184</v>
      </c>
      <c r="D16" s="628" t="s">
        <v>184</v>
      </c>
      <c r="E16" s="628" t="s">
        <v>184</v>
      </c>
      <c r="F16" s="616" t="n">
        <v>3.202</v>
      </c>
      <c r="G16" s="628" t="s">
        <v>184</v>
      </c>
      <c r="H16" s="628" t="s">
        <v>184</v>
      </c>
      <c r="I16" s="628" t="s">
        <v>184</v>
      </c>
      <c r="J16" s="628" t="s">
        <v>184</v>
      </c>
      <c r="K16" s="628" t="s">
        <v>184</v>
      </c>
      <c r="L16" s="616" t="n">
        <v>0.05225</v>
      </c>
      <c r="M16" s="628" t="s">
        <v>184</v>
      </c>
      <c r="N16" s="628" t="s">
        <v>184</v>
      </c>
      <c r="O16" s="628" t="s">
        <v>184</v>
      </c>
      <c r="P16" s="681"/>
      <c r="Q16" s="616" t="n">
        <v>0.4958835</v>
      </c>
      <c r="R16" s="628" t="s">
        <v>184</v>
      </c>
      <c r="S16" s="616" t="n">
        <v>0.582721</v>
      </c>
      <c r="T16" s="628" t="s">
        <v>184</v>
      </c>
      <c r="U16" s="616" t="n">
        <v>0.345952</v>
      </c>
      <c r="V16" s="628" t="s">
        <v>184</v>
      </c>
      <c r="W16" s="628" t="s">
        <v>184</v>
      </c>
      <c r="X16" s="628" t="s">
        <v>184</v>
      </c>
      <c r="Y16" s="681"/>
      <c r="Z16" s="22" t="n">
        <v>44.236044</v>
      </c>
    </row>
    <row r="17" customFormat="false" ht="13.5" hidden="false" customHeight="true" outlineLevel="0" collapsed="false">
      <c r="A17" s="552" t="s">
        <v>730</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1</v>
      </c>
      <c r="B18" s="683" t="n">
        <v>4.43165625</v>
      </c>
      <c r="C18" s="683" t="n">
        <v>5.9010706519993</v>
      </c>
      <c r="D18" s="683" t="s">
        <v>189</v>
      </c>
      <c r="E18" s="683" t="s">
        <v>189</v>
      </c>
      <c r="F18" s="683" t="n">
        <v>27.4223575229882</v>
      </c>
      <c r="G18" s="683" t="s">
        <v>189</v>
      </c>
      <c r="H18" s="683" t="n">
        <v>240.158649578324</v>
      </c>
      <c r="I18" s="683" t="n">
        <v>1.56964418404953</v>
      </c>
      <c r="J18" s="683" t="s">
        <v>189</v>
      </c>
      <c r="K18" s="683" t="n">
        <v>15.7539599591333</v>
      </c>
      <c r="L18" s="683" t="n">
        <v>2.75314076956222</v>
      </c>
      <c r="M18" s="683" t="s">
        <v>189</v>
      </c>
      <c r="N18" s="683" t="s">
        <v>189</v>
      </c>
      <c r="O18" s="683" t="s">
        <v>189</v>
      </c>
      <c r="P18" s="684"/>
      <c r="Q18" s="683" t="n">
        <v>4.014234</v>
      </c>
      <c r="R18" s="683" t="s">
        <v>189</v>
      </c>
      <c r="S18" s="683" t="n">
        <v>8.028468</v>
      </c>
      <c r="T18" s="683" t="s">
        <v>189</v>
      </c>
      <c r="U18" s="683" t="n">
        <v>5.63037339707146</v>
      </c>
      <c r="V18" s="683" t="s">
        <v>189</v>
      </c>
      <c r="W18" s="683" t="s">
        <v>189</v>
      </c>
      <c r="X18" s="683" t="s">
        <v>189</v>
      </c>
      <c r="Y18" s="684"/>
      <c r="Z18" s="685" t="n">
        <v>1.8372662</v>
      </c>
    </row>
    <row r="19" customFormat="false" ht="12.75" hidden="false" customHeight="true" outlineLevel="0" collapsed="false">
      <c r="A19" s="552" t="s">
        <v>732</v>
      </c>
      <c r="B19" s="616" t="n">
        <v>4.43165625</v>
      </c>
      <c r="C19" s="616" t="n">
        <v>5.9010706519993</v>
      </c>
      <c r="D19" s="628" t="s">
        <v>184</v>
      </c>
      <c r="E19" s="628" t="s">
        <v>184</v>
      </c>
      <c r="F19" s="616" t="n">
        <v>18.5885298887995</v>
      </c>
      <c r="G19" s="628" t="s">
        <v>184</v>
      </c>
      <c r="H19" s="616" t="n">
        <v>154.036280296931</v>
      </c>
      <c r="I19" s="616" t="n">
        <v>0.0571441840495312</v>
      </c>
      <c r="J19" s="628" t="s">
        <v>184</v>
      </c>
      <c r="K19" s="616" t="n">
        <v>15.7539599591333</v>
      </c>
      <c r="L19" s="628" t="s">
        <v>184</v>
      </c>
      <c r="M19" s="628" t="s">
        <v>184</v>
      </c>
      <c r="N19" s="628" t="s">
        <v>184</v>
      </c>
      <c r="O19" s="628" t="s">
        <v>184</v>
      </c>
      <c r="P19" s="681"/>
      <c r="Q19" s="628" t="s">
        <v>184</v>
      </c>
      <c r="R19" s="628" t="s">
        <v>184</v>
      </c>
      <c r="S19" s="628" t="s">
        <v>184</v>
      </c>
      <c r="T19" s="628" t="s">
        <v>184</v>
      </c>
      <c r="U19" s="628" t="s">
        <v>184</v>
      </c>
      <c r="V19" s="628" t="s">
        <v>184</v>
      </c>
      <c r="W19" s="628" t="s">
        <v>184</v>
      </c>
      <c r="X19" s="628" t="s">
        <v>184</v>
      </c>
      <c r="Y19" s="681"/>
      <c r="Z19" s="22" t="s">
        <v>184</v>
      </c>
    </row>
    <row r="20" customFormat="false" ht="12.75" hidden="false" customHeight="true" outlineLevel="0" collapsed="false">
      <c r="A20" s="552" t="s">
        <v>593</v>
      </c>
      <c r="B20" s="628" t="s">
        <v>184</v>
      </c>
      <c r="C20" s="628" t="s">
        <v>184</v>
      </c>
      <c r="D20" s="628" t="s">
        <v>184</v>
      </c>
      <c r="E20" s="628" t="s">
        <v>184</v>
      </c>
      <c r="F20" s="628" t="s">
        <v>184</v>
      </c>
      <c r="G20" s="628" t="s">
        <v>184</v>
      </c>
      <c r="H20" s="616" t="n">
        <v>33.6223692813931</v>
      </c>
      <c r="I20" s="628" t="s">
        <v>184</v>
      </c>
      <c r="J20" s="628" t="s">
        <v>184</v>
      </c>
      <c r="K20" s="628" t="s">
        <v>184</v>
      </c>
      <c r="L20" s="628" t="s">
        <v>184</v>
      </c>
      <c r="M20" s="628" t="s">
        <v>184</v>
      </c>
      <c r="N20" s="628" t="s">
        <v>184</v>
      </c>
      <c r="O20" s="628" t="s">
        <v>184</v>
      </c>
      <c r="P20" s="681"/>
      <c r="Q20" s="628" t="s">
        <v>184</v>
      </c>
      <c r="R20" s="628" t="s">
        <v>184</v>
      </c>
      <c r="S20" s="628" t="s">
        <v>184</v>
      </c>
      <c r="T20" s="628" t="s">
        <v>184</v>
      </c>
      <c r="U20" s="628" t="s">
        <v>184</v>
      </c>
      <c r="V20" s="628" t="s">
        <v>184</v>
      </c>
      <c r="W20" s="628" t="s">
        <v>184</v>
      </c>
      <c r="X20" s="628" t="s">
        <v>184</v>
      </c>
      <c r="Y20" s="681"/>
      <c r="Z20" s="22" t="s">
        <v>184</v>
      </c>
    </row>
    <row r="21" customFormat="false" ht="12.75" hidden="false" customHeight="true" outlineLevel="0" collapsed="false">
      <c r="A21" s="552" t="s">
        <v>594</v>
      </c>
      <c r="B21" s="628" t="s">
        <v>184</v>
      </c>
      <c r="C21" s="628" t="s">
        <v>184</v>
      </c>
      <c r="D21" s="628" t="s">
        <v>184</v>
      </c>
      <c r="E21" s="628" t="s">
        <v>184</v>
      </c>
      <c r="F21" s="616" t="n">
        <v>8.83382763418869</v>
      </c>
      <c r="G21" s="628" t="s">
        <v>184</v>
      </c>
      <c r="H21" s="628" t="s">
        <v>184</v>
      </c>
      <c r="I21" s="628" t="s">
        <v>184</v>
      </c>
      <c r="J21" s="628" t="s">
        <v>184</v>
      </c>
      <c r="K21" s="628" t="s">
        <v>184</v>
      </c>
      <c r="L21" s="616" t="n">
        <v>0.329314234042217</v>
      </c>
      <c r="M21" s="628" t="s">
        <v>184</v>
      </c>
      <c r="N21" s="628" t="s">
        <v>184</v>
      </c>
      <c r="O21" s="628" t="s">
        <v>184</v>
      </c>
      <c r="P21" s="681"/>
      <c r="Q21" s="628" t="s">
        <v>184</v>
      </c>
      <c r="R21" s="628" t="s">
        <v>184</v>
      </c>
      <c r="S21" s="628" t="s">
        <v>184</v>
      </c>
      <c r="T21" s="628" t="s">
        <v>184</v>
      </c>
      <c r="U21" s="616" t="n">
        <v>4.86329691707146</v>
      </c>
      <c r="V21" s="628" t="s">
        <v>184</v>
      </c>
      <c r="W21" s="628" t="s">
        <v>184</v>
      </c>
      <c r="X21" s="628" t="s">
        <v>184</v>
      </c>
      <c r="Y21" s="681"/>
      <c r="Z21" s="22" t="s">
        <v>184</v>
      </c>
    </row>
    <row r="22" customFormat="false" ht="12.75" hidden="false" customHeight="true" outlineLevel="0" collapsed="false">
      <c r="A22" s="552" t="s">
        <v>733</v>
      </c>
      <c r="B22" s="628" t="s">
        <v>184</v>
      </c>
      <c r="C22" s="628" t="s">
        <v>184</v>
      </c>
      <c r="D22" s="628" t="s">
        <v>184</v>
      </c>
      <c r="E22" s="628" t="s">
        <v>184</v>
      </c>
      <c r="F22" s="628" t="s">
        <v>184</v>
      </c>
      <c r="G22" s="628" t="s">
        <v>184</v>
      </c>
      <c r="H22" s="616" t="n">
        <v>52.5</v>
      </c>
      <c r="I22" s="616" t="n">
        <v>1.5125</v>
      </c>
      <c r="J22" s="628" t="s">
        <v>184</v>
      </c>
      <c r="K22" s="628" t="s">
        <v>184</v>
      </c>
      <c r="L22" s="616" t="n">
        <v>2.40884</v>
      </c>
      <c r="M22" s="628" t="s">
        <v>184</v>
      </c>
      <c r="N22" s="628" t="s">
        <v>184</v>
      </c>
      <c r="O22" s="628" t="s">
        <v>184</v>
      </c>
      <c r="P22" s="681"/>
      <c r="Q22" s="628" t="s">
        <v>184</v>
      </c>
      <c r="R22" s="628" t="s">
        <v>184</v>
      </c>
      <c r="S22" s="628" t="s">
        <v>184</v>
      </c>
      <c r="T22" s="628" t="s">
        <v>184</v>
      </c>
      <c r="U22" s="628" t="s">
        <v>184</v>
      </c>
      <c r="V22" s="628" t="s">
        <v>184</v>
      </c>
      <c r="W22" s="628" t="s">
        <v>184</v>
      </c>
      <c r="X22" s="628" t="s">
        <v>184</v>
      </c>
      <c r="Y22" s="681"/>
      <c r="Z22" s="22" t="s">
        <v>184</v>
      </c>
    </row>
    <row r="23" customFormat="false" ht="13.5" hidden="false" customHeight="true" outlineLevel="0" collapsed="false">
      <c r="A23" s="552" t="s">
        <v>596</v>
      </c>
      <c r="B23" s="628" t="s">
        <v>184</v>
      </c>
      <c r="C23" s="628" t="s">
        <v>184</v>
      </c>
      <c r="D23" s="628" t="s">
        <v>184</v>
      </c>
      <c r="E23" s="628" t="s">
        <v>184</v>
      </c>
      <c r="F23" s="628" t="s">
        <v>184</v>
      </c>
      <c r="G23" s="628" t="s">
        <v>184</v>
      </c>
      <c r="H23" s="628" t="s">
        <v>184</v>
      </c>
      <c r="I23" s="628" t="s">
        <v>184</v>
      </c>
      <c r="J23" s="628" t="s">
        <v>184</v>
      </c>
      <c r="K23" s="628" t="s">
        <v>184</v>
      </c>
      <c r="L23" s="628" t="s">
        <v>184</v>
      </c>
      <c r="M23" s="628" t="s">
        <v>184</v>
      </c>
      <c r="N23" s="628" t="s">
        <v>184</v>
      </c>
      <c r="O23" s="628" t="s">
        <v>184</v>
      </c>
      <c r="P23" s="681"/>
      <c r="Q23" s="628" t="s">
        <v>184</v>
      </c>
      <c r="R23" s="628" t="s">
        <v>184</v>
      </c>
      <c r="S23" s="628" t="s">
        <v>184</v>
      </c>
      <c r="T23" s="628" t="s">
        <v>184</v>
      </c>
      <c r="U23" s="628" t="s">
        <v>184</v>
      </c>
      <c r="V23" s="628" t="s">
        <v>184</v>
      </c>
      <c r="W23" s="628" t="s">
        <v>184</v>
      </c>
      <c r="X23" s="628" t="s">
        <v>184</v>
      </c>
      <c r="Y23" s="681"/>
      <c r="Z23" s="22" t="s">
        <v>184</v>
      </c>
    </row>
    <row r="24" customFormat="false" ht="12.75" hidden="false" customHeight="true" outlineLevel="0" collapsed="false">
      <c r="A24" s="552" t="s">
        <v>734</v>
      </c>
      <c r="B24" s="628" t="s">
        <v>129</v>
      </c>
      <c r="C24" s="628" t="s">
        <v>184</v>
      </c>
      <c r="D24" s="628" t="s">
        <v>184</v>
      </c>
      <c r="E24" s="628" t="s">
        <v>184</v>
      </c>
      <c r="F24" s="628" t="s">
        <v>184</v>
      </c>
      <c r="G24" s="628" t="s">
        <v>184</v>
      </c>
      <c r="H24" s="628" t="s">
        <v>184</v>
      </c>
      <c r="I24" s="628" t="s">
        <v>184</v>
      </c>
      <c r="J24" s="628" t="s">
        <v>184</v>
      </c>
      <c r="K24" s="628" t="s">
        <v>184</v>
      </c>
      <c r="L24" s="616" t="n">
        <v>0.01498653552</v>
      </c>
      <c r="M24" s="628" t="s">
        <v>184</v>
      </c>
      <c r="N24" s="628" t="s">
        <v>184</v>
      </c>
      <c r="O24" s="628" t="s">
        <v>184</v>
      </c>
      <c r="P24" s="681"/>
      <c r="Q24" s="628" t="s">
        <v>184</v>
      </c>
      <c r="R24" s="628" t="s">
        <v>184</v>
      </c>
      <c r="S24" s="628" t="s">
        <v>184</v>
      </c>
      <c r="T24" s="628" t="s">
        <v>184</v>
      </c>
      <c r="U24" s="628" t="s">
        <v>184</v>
      </c>
      <c r="V24" s="628" t="s">
        <v>184</v>
      </c>
      <c r="W24" s="628" t="s">
        <v>184</v>
      </c>
      <c r="X24" s="628" t="s">
        <v>184</v>
      </c>
      <c r="Y24" s="681"/>
      <c r="Z24" s="22" t="s">
        <v>184</v>
      </c>
    </row>
    <row r="25" customFormat="false" ht="12.75" hidden="false" customHeight="true" outlineLevel="0" collapsed="false">
      <c r="A25" s="552" t="s">
        <v>598</v>
      </c>
      <c r="B25" s="628" t="s">
        <v>184</v>
      </c>
      <c r="C25" s="628" t="s">
        <v>184</v>
      </c>
      <c r="D25" s="628" t="s">
        <v>184</v>
      </c>
      <c r="E25" s="628" t="s">
        <v>184</v>
      </c>
      <c r="F25" s="628" t="s">
        <v>184</v>
      </c>
      <c r="G25" s="628" t="s">
        <v>184</v>
      </c>
      <c r="H25" s="628" t="s">
        <v>184</v>
      </c>
      <c r="I25" s="628" t="s">
        <v>184</v>
      </c>
      <c r="J25" s="628" t="s">
        <v>184</v>
      </c>
      <c r="K25" s="628" t="s">
        <v>184</v>
      </c>
      <c r="L25" s="628" t="s">
        <v>184</v>
      </c>
      <c r="M25" s="628" t="s">
        <v>184</v>
      </c>
      <c r="N25" s="628" t="s">
        <v>184</v>
      </c>
      <c r="O25" s="628" t="s">
        <v>184</v>
      </c>
      <c r="P25" s="681"/>
      <c r="Q25" s="616" t="n">
        <v>4.014234</v>
      </c>
      <c r="R25" s="628" t="s">
        <v>184</v>
      </c>
      <c r="S25" s="616" t="n">
        <v>8.028468</v>
      </c>
      <c r="T25" s="628" t="s">
        <v>184</v>
      </c>
      <c r="U25" s="616" t="n">
        <v>0.76707648</v>
      </c>
      <c r="V25" s="628" t="s">
        <v>184</v>
      </c>
      <c r="W25" s="628" t="s">
        <v>184</v>
      </c>
      <c r="X25" s="628" t="s">
        <v>184</v>
      </c>
      <c r="Y25" s="681"/>
      <c r="Z25" s="22" t="s">
        <v>184</v>
      </c>
    </row>
    <row r="26" customFormat="false" ht="12.75" hidden="false" customHeight="true" outlineLevel="0" collapsed="false">
      <c r="A26" s="552" t="s">
        <v>599</v>
      </c>
      <c r="B26" s="673" t="s">
        <v>184</v>
      </c>
      <c r="C26" s="673" t="s">
        <v>184</v>
      </c>
      <c r="D26" s="673" t="s">
        <v>184</v>
      </c>
      <c r="E26" s="673" t="s">
        <v>184</v>
      </c>
      <c r="F26" s="673" t="s">
        <v>184</v>
      </c>
      <c r="G26" s="673" t="s">
        <v>184</v>
      </c>
      <c r="H26" s="673" t="s">
        <v>184</v>
      </c>
      <c r="I26" s="673" t="s">
        <v>184</v>
      </c>
      <c r="J26" s="673" t="s">
        <v>184</v>
      </c>
      <c r="K26" s="673" t="s">
        <v>184</v>
      </c>
      <c r="L26" s="673" t="s">
        <v>184</v>
      </c>
      <c r="M26" s="673" t="s">
        <v>184</v>
      </c>
      <c r="N26" s="673" t="s">
        <v>184</v>
      </c>
      <c r="O26" s="673" t="s">
        <v>184</v>
      </c>
      <c r="P26" s="673"/>
      <c r="Q26" s="673" t="s">
        <v>129</v>
      </c>
      <c r="R26" s="673" t="s">
        <v>129</v>
      </c>
      <c r="S26" s="673" t="s">
        <v>129</v>
      </c>
      <c r="T26" s="673" t="s">
        <v>129</v>
      </c>
      <c r="U26" s="673" t="s">
        <v>129</v>
      </c>
      <c r="V26" s="673" t="s">
        <v>129</v>
      </c>
      <c r="W26" s="673" t="s">
        <v>129</v>
      </c>
      <c r="X26" s="673" t="s">
        <v>129</v>
      </c>
      <c r="Y26" s="673"/>
      <c r="Z26" s="22" t="n">
        <v>1.8372662</v>
      </c>
    </row>
    <row r="27" customFormat="false" ht="13.5" hidden="false" customHeight="true" outlineLevel="0" collapsed="false">
      <c r="A27" s="552" t="s">
        <v>735</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6</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7</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8</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9" min="6"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3</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9</v>
      </c>
      <c r="B5" s="661" t="s">
        <v>694</v>
      </c>
      <c r="C5" s="661" t="s">
        <v>695</v>
      </c>
      <c r="D5" s="661" t="s">
        <v>696</v>
      </c>
      <c r="E5" s="661" t="s">
        <v>697</v>
      </c>
      <c r="F5" s="661" t="s">
        <v>698</v>
      </c>
      <c r="G5" s="661" t="s">
        <v>699</v>
      </c>
      <c r="H5" s="661" t="s">
        <v>700</v>
      </c>
      <c r="I5" s="661" t="s">
        <v>701</v>
      </c>
      <c r="J5" s="661" t="s">
        <v>702</v>
      </c>
      <c r="K5" s="661" t="s">
        <v>703</v>
      </c>
      <c r="L5" s="661" t="s">
        <v>704</v>
      </c>
      <c r="M5" s="661" t="s">
        <v>705</v>
      </c>
      <c r="N5" s="661" t="s">
        <v>706</v>
      </c>
      <c r="O5" s="662" t="s">
        <v>740</v>
      </c>
      <c r="P5" s="661" t="s">
        <v>708</v>
      </c>
      <c r="Q5" s="661" t="s">
        <v>709</v>
      </c>
      <c r="R5" s="661" t="s">
        <v>710</v>
      </c>
      <c r="S5" s="661" t="s">
        <v>741</v>
      </c>
      <c r="T5" s="661" t="s">
        <v>712</v>
      </c>
      <c r="U5" s="661" t="s">
        <v>713</v>
      </c>
      <c r="V5" s="661" t="s">
        <v>714</v>
      </c>
      <c r="W5" s="661" t="s">
        <v>715</v>
      </c>
      <c r="X5" s="662" t="s">
        <v>742</v>
      </c>
      <c r="Y5" s="661" t="s">
        <v>717</v>
      </c>
      <c r="Z5" s="663" t="s">
        <v>540</v>
      </c>
    </row>
    <row r="6" customFormat="false" ht="47.25" hidden="false" customHeight="true" outlineLevel="0" collapsed="false">
      <c r="A6" s="660"/>
      <c r="B6" s="530" t="s">
        <v>718</v>
      </c>
      <c r="C6" s="530"/>
      <c r="D6" s="530"/>
      <c r="E6" s="530"/>
      <c r="F6" s="530"/>
      <c r="G6" s="530"/>
      <c r="H6" s="530"/>
      <c r="I6" s="530"/>
      <c r="J6" s="530"/>
      <c r="K6" s="530"/>
      <c r="L6" s="530"/>
      <c r="M6" s="530"/>
      <c r="N6" s="530"/>
      <c r="O6" s="664" t="s">
        <v>719</v>
      </c>
      <c r="P6" s="688" t="s">
        <v>719</v>
      </c>
      <c r="Q6" s="689" t="s">
        <v>718</v>
      </c>
      <c r="R6" s="689"/>
      <c r="S6" s="689"/>
      <c r="T6" s="689"/>
      <c r="U6" s="689"/>
      <c r="V6" s="689"/>
      <c r="W6" s="689"/>
      <c r="X6" s="664" t="s">
        <v>719</v>
      </c>
      <c r="Y6" s="664" t="s">
        <v>719</v>
      </c>
      <c r="Z6" s="531" t="s">
        <v>718</v>
      </c>
    </row>
    <row r="7" customFormat="false" ht="27.75" hidden="false" customHeight="true" outlineLevel="0" collapsed="false">
      <c r="A7" s="690" t="s">
        <v>743</v>
      </c>
      <c r="B7" s="666" t="n">
        <v>23.849</v>
      </c>
      <c r="C7" s="666" t="n">
        <v>34.4514150160522</v>
      </c>
      <c r="D7" s="667" t="s">
        <v>304</v>
      </c>
      <c r="E7" s="667" t="s">
        <v>304</v>
      </c>
      <c r="F7" s="666" t="n">
        <v>296.021533853325</v>
      </c>
      <c r="G7" s="666" t="n">
        <v>2</v>
      </c>
      <c r="H7" s="666" t="n">
        <v>1015.44944536288</v>
      </c>
      <c r="I7" s="666" t="n">
        <v>0.08786</v>
      </c>
      <c r="J7" s="667" t="s">
        <v>304</v>
      </c>
      <c r="K7" s="666" t="n">
        <v>165.022891525392</v>
      </c>
      <c r="L7" s="666" t="n">
        <v>10.45</v>
      </c>
      <c r="M7" s="667" t="s">
        <v>304</v>
      </c>
      <c r="N7" s="667" t="s">
        <v>304</v>
      </c>
      <c r="O7" s="667" t="s">
        <v>304</v>
      </c>
      <c r="P7" s="576"/>
      <c r="Q7" s="666" t="n">
        <v>16.3747</v>
      </c>
      <c r="R7" s="667" t="s">
        <v>304</v>
      </c>
      <c r="S7" s="666" t="n">
        <v>32.2362</v>
      </c>
      <c r="T7" s="667" t="s">
        <v>304</v>
      </c>
      <c r="U7" s="666" t="n">
        <v>17.9964</v>
      </c>
      <c r="V7" s="667" t="s">
        <v>304</v>
      </c>
      <c r="W7" s="667" t="s">
        <v>304</v>
      </c>
      <c r="X7" s="667" t="s">
        <v>304</v>
      </c>
      <c r="Y7" s="576"/>
      <c r="Z7" s="668" t="n">
        <v>277.621</v>
      </c>
    </row>
    <row r="8" customFormat="false" ht="13.5" hidden="false" customHeight="true" outlineLevel="0" collapsed="false">
      <c r="A8" s="691" t="s">
        <v>744</v>
      </c>
      <c r="B8" s="616" t="n">
        <v>19.043</v>
      </c>
      <c r="C8" s="628" t="s">
        <v>184</v>
      </c>
      <c r="D8" s="628" t="s">
        <v>184</v>
      </c>
      <c r="E8" s="628" t="s">
        <v>184</v>
      </c>
      <c r="F8" s="616" t="n">
        <v>640.4</v>
      </c>
      <c r="G8" s="628" t="s">
        <v>184</v>
      </c>
      <c r="H8" s="628" t="s">
        <v>184</v>
      </c>
      <c r="I8" s="628" t="s">
        <v>184</v>
      </c>
      <c r="J8" s="628" t="s">
        <v>184</v>
      </c>
      <c r="K8" s="628" t="s">
        <v>184</v>
      </c>
      <c r="L8" s="616" t="n">
        <v>10.45</v>
      </c>
      <c r="M8" s="628" t="s">
        <v>184</v>
      </c>
      <c r="N8" s="628" t="s">
        <v>184</v>
      </c>
      <c r="O8" s="628" t="s">
        <v>184</v>
      </c>
      <c r="P8" s="613"/>
      <c r="Q8" s="616" t="n">
        <v>99.1767</v>
      </c>
      <c r="R8" s="628" t="s">
        <v>184</v>
      </c>
      <c r="S8" s="616" t="n">
        <v>116.5442</v>
      </c>
      <c r="T8" s="628" t="s">
        <v>184</v>
      </c>
      <c r="U8" s="616" t="n">
        <v>69.1904</v>
      </c>
      <c r="V8" s="628" t="s">
        <v>184</v>
      </c>
      <c r="W8" s="628" t="s">
        <v>184</v>
      </c>
      <c r="X8" s="628" t="s">
        <v>184</v>
      </c>
      <c r="Y8" s="613"/>
      <c r="Z8" s="22" t="n">
        <v>405.068</v>
      </c>
    </row>
    <row r="9" customFormat="false" ht="12.75" hidden="false" customHeight="true" outlineLevel="0" collapsed="false">
      <c r="A9" s="691" t="s">
        <v>745</v>
      </c>
      <c r="B9" s="666" t="n">
        <v>4.806</v>
      </c>
      <c r="C9" s="666" t="n">
        <v>34.4514150160522</v>
      </c>
      <c r="D9" s="667" t="s">
        <v>184</v>
      </c>
      <c r="E9" s="667" t="s">
        <v>184</v>
      </c>
      <c r="F9" s="666" t="n">
        <v>174.001533853325</v>
      </c>
      <c r="G9" s="666" t="n">
        <v>2</v>
      </c>
      <c r="H9" s="666" t="n">
        <v>1041.49538263931</v>
      </c>
      <c r="I9" s="666" t="n">
        <v>0.08786</v>
      </c>
      <c r="J9" s="667" t="s">
        <v>184</v>
      </c>
      <c r="K9" s="666" t="n">
        <v>165.022891525392</v>
      </c>
      <c r="L9" s="667" t="s">
        <v>184</v>
      </c>
      <c r="M9" s="667" t="s">
        <v>184</v>
      </c>
      <c r="N9" s="667" t="s">
        <v>184</v>
      </c>
      <c r="O9" s="667" t="s">
        <v>304</v>
      </c>
      <c r="P9" s="547"/>
      <c r="Q9" s="667" t="s">
        <v>184</v>
      </c>
      <c r="R9" s="667" t="s">
        <v>184</v>
      </c>
      <c r="S9" s="667" t="s">
        <v>184</v>
      </c>
      <c r="T9" s="667" t="s">
        <v>184</v>
      </c>
      <c r="U9" s="667" t="s">
        <v>184</v>
      </c>
      <c r="V9" s="667" t="s">
        <v>184</v>
      </c>
      <c r="W9" s="667" t="s">
        <v>184</v>
      </c>
      <c r="X9" s="667" t="s">
        <v>184</v>
      </c>
      <c r="Y9" s="673"/>
      <c r="Z9" s="679" t="n">
        <v>18.001</v>
      </c>
    </row>
    <row r="10" customFormat="false" ht="12.75" hidden="false" customHeight="true" outlineLevel="0" collapsed="false">
      <c r="A10" s="692" t="s">
        <v>746</v>
      </c>
      <c r="B10" s="616" t="n">
        <v>4.806</v>
      </c>
      <c r="C10" s="616" t="n">
        <v>6.99468</v>
      </c>
      <c r="D10" s="628" t="s">
        <v>184</v>
      </c>
      <c r="E10" s="628" t="s">
        <v>184</v>
      </c>
      <c r="F10" s="616" t="n">
        <v>144.66688</v>
      </c>
      <c r="G10" s="616" t="n">
        <v>2</v>
      </c>
      <c r="H10" s="616" t="n">
        <v>691.8116</v>
      </c>
      <c r="I10" s="616" t="n">
        <v>0.08786</v>
      </c>
      <c r="J10" s="628" t="s">
        <v>184</v>
      </c>
      <c r="K10" s="616" t="n">
        <v>163.99364</v>
      </c>
      <c r="L10" s="628" t="s">
        <v>184</v>
      </c>
      <c r="M10" s="628" t="s">
        <v>184</v>
      </c>
      <c r="N10" s="628" t="s">
        <v>184</v>
      </c>
      <c r="O10" s="628" t="s">
        <v>184</v>
      </c>
      <c r="P10" s="613"/>
      <c r="Q10" s="628" t="s">
        <v>184</v>
      </c>
      <c r="R10" s="628" t="s">
        <v>184</v>
      </c>
      <c r="S10" s="628" t="s">
        <v>184</v>
      </c>
      <c r="T10" s="628" t="s">
        <v>184</v>
      </c>
      <c r="U10" s="628" t="s">
        <v>184</v>
      </c>
      <c r="V10" s="628" t="s">
        <v>184</v>
      </c>
      <c r="W10" s="628" t="s">
        <v>184</v>
      </c>
      <c r="X10" s="628" t="s">
        <v>184</v>
      </c>
      <c r="Y10" s="681"/>
      <c r="Z10" s="22" t="n">
        <v>18.001</v>
      </c>
    </row>
    <row r="11" customFormat="false" ht="13.5" hidden="false" customHeight="true" outlineLevel="0" collapsed="false">
      <c r="A11" s="692" t="s">
        <v>747</v>
      </c>
      <c r="B11" s="628" t="s">
        <v>184</v>
      </c>
      <c r="C11" s="616" t="n">
        <v>27.4567350160522</v>
      </c>
      <c r="D11" s="628" t="s">
        <v>184</v>
      </c>
      <c r="E11" s="628" t="s">
        <v>184</v>
      </c>
      <c r="F11" s="616" t="n">
        <v>29.334653853325</v>
      </c>
      <c r="G11" s="628" t="s">
        <v>184</v>
      </c>
      <c r="H11" s="616" t="n">
        <v>349.683782639307</v>
      </c>
      <c r="I11" s="628" t="s">
        <v>184</v>
      </c>
      <c r="J11" s="628" t="s">
        <v>184</v>
      </c>
      <c r="K11" s="616" t="n">
        <v>1.02925152539195</v>
      </c>
      <c r="L11" s="628" t="s">
        <v>184</v>
      </c>
      <c r="M11" s="628" t="s">
        <v>184</v>
      </c>
      <c r="N11" s="628" t="s">
        <v>184</v>
      </c>
      <c r="O11" s="628" t="s">
        <v>98</v>
      </c>
      <c r="P11" s="613"/>
      <c r="Q11" s="628" t="s">
        <v>184</v>
      </c>
      <c r="R11" s="628" t="s">
        <v>184</v>
      </c>
      <c r="S11" s="628" t="s">
        <v>184</v>
      </c>
      <c r="T11" s="628" t="s">
        <v>184</v>
      </c>
      <c r="U11" s="628" t="s">
        <v>184</v>
      </c>
      <c r="V11" s="628" t="s">
        <v>184</v>
      </c>
      <c r="W11" s="628" t="s">
        <v>184</v>
      </c>
      <c r="X11" s="628" t="s">
        <v>184</v>
      </c>
      <c r="Y11" s="681"/>
      <c r="Z11" s="22" t="s">
        <v>184</v>
      </c>
    </row>
    <row r="12" customFormat="false" ht="12.75" hidden="false" customHeight="true" outlineLevel="0" collapsed="false">
      <c r="A12" s="691" t="s">
        <v>748</v>
      </c>
      <c r="B12" s="667" t="s">
        <v>304</v>
      </c>
      <c r="C12" s="667" t="s">
        <v>304</v>
      </c>
      <c r="D12" s="667" t="s">
        <v>304</v>
      </c>
      <c r="E12" s="667" t="s">
        <v>304</v>
      </c>
      <c r="F12" s="666" t="n">
        <v>518.38</v>
      </c>
      <c r="G12" s="667" t="s">
        <v>304</v>
      </c>
      <c r="H12" s="666" t="n">
        <v>26.0459372764252</v>
      </c>
      <c r="I12" s="667" t="s">
        <v>304</v>
      </c>
      <c r="J12" s="667" t="s">
        <v>304</v>
      </c>
      <c r="K12" s="667" t="s">
        <v>304</v>
      </c>
      <c r="L12" s="667" t="s">
        <v>304</v>
      </c>
      <c r="M12" s="667" t="s">
        <v>304</v>
      </c>
      <c r="N12" s="667" t="s">
        <v>304</v>
      </c>
      <c r="O12" s="667" t="s">
        <v>304</v>
      </c>
      <c r="P12" s="547"/>
      <c r="Q12" s="666" t="n">
        <v>82.802</v>
      </c>
      <c r="R12" s="667" t="s">
        <v>304</v>
      </c>
      <c r="S12" s="666" t="n">
        <v>84.308</v>
      </c>
      <c r="T12" s="667" t="s">
        <v>304</v>
      </c>
      <c r="U12" s="666" t="n">
        <v>51.194</v>
      </c>
      <c r="V12" s="667" t="s">
        <v>304</v>
      </c>
      <c r="W12" s="667" t="s">
        <v>304</v>
      </c>
      <c r="X12" s="667" t="s">
        <v>304</v>
      </c>
      <c r="Y12" s="547"/>
      <c r="Z12" s="679" t="n">
        <v>145.448</v>
      </c>
    </row>
    <row r="13" customFormat="false" ht="12.75" hidden="false" customHeight="true" outlineLevel="0" collapsed="false">
      <c r="A13" s="692" t="s">
        <v>746</v>
      </c>
      <c r="B13" s="628" t="s">
        <v>184</v>
      </c>
      <c r="C13" s="628" t="s">
        <v>184</v>
      </c>
      <c r="D13" s="628" t="s">
        <v>184</v>
      </c>
      <c r="E13" s="628" t="s">
        <v>184</v>
      </c>
      <c r="F13" s="616" t="n">
        <v>518.38</v>
      </c>
      <c r="G13" s="628" t="s">
        <v>184</v>
      </c>
      <c r="H13" s="616" t="n">
        <v>0.095</v>
      </c>
      <c r="I13" s="628" t="s">
        <v>184</v>
      </c>
      <c r="J13" s="628" t="s">
        <v>184</v>
      </c>
      <c r="K13" s="628" t="s">
        <v>184</v>
      </c>
      <c r="L13" s="628" t="s">
        <v>184</v>
      </c>
      <c r="M13" s="628" t="s">
        <v>184</v>
      </c>
      <c r="N13" s="628" t="s">
        <v>184</v>
      </c>
      <c r="O13" s="628" t="s">
        <v>184</v>
      </c>
      <c r="P13" s="613"/>
      <c r="Q13" s="616" t="n">
        <v>82.802</v>
      </c>
      <c r="R13" s="628" t="s">
        <v>184</v>
      </c>
      <c r="S13" s="616" t="n">
        <v>84.308</v>
      </c>
      <c r="T13" s="628" t="s">
        <v>184</v>
      </c>
      <c r="U13" s="616" t="n">
        <v>51.194</v>
      </c>
      <c r="V13" s="628" t="s">
        <v>184</v>
      </c>
      <c r="W13" s="628" t="s">
        <v>184</v>
      </c>
      <c r="X13" s="628" t="s">
        <v>184</v>
      </c>
      <c r="Y13" s="613"/>
      <c r="Z13" s="22" t="n">
        <v>145.448</v>
      </c>
    </row>
    <row r="14" customFormat="false" ht="13.5" hidden="false" customHeight="true" outlineLevel="0" collapsed="false">
      <c r="A14" s="692" t="s">
        <v>747</v>
      </c>
      <c r="B14" s="628" t="s">
        <v>98</v>
      </c>
      <c r="C14" s="628" t="s">
        <v>98</v>
      </c>
      <c r="D14" s="628" t="s">
        <v>98</v>
      </c>
      <c r="E14" s="628" t="s">
        <v>98</v>
      </c>
      <c r="F14" s="628" t="s">
        <v>98</v>
      </c>
      <c r="G14" s="628" t="s">
        <v>98</v>
      </c>
      <c r="H14" s="616" t="n">
        <v>25.9509372764252</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49</v>
      </c>
      <c r="B15" s="42" t="s">
        <v>184</v>
      </c>
      <c r="C15" s="42" t="s">
        <v>184</v>
      </c>
      <c r="D15" s="42" t="s">
        <v>184</v>
      </c>
      <c r="E15" s="42" t="s">
        <v>184</v>
      </c>
      <c r="F15" s="42" t="s">
        <v>184</v>
      </c>
      <c r="G15" s="42" t="s">
        <v>184</v>
      </c>
      <c r="H15" s="42" t="s">
        <v>184</v>
      </c>
      <c r="I15" s="42" t="s">
        <v>184</v>
      </c>
      <c r="J15" s="42" t="s">
        <v>184</v>
      </c>
      <c r="K15" s="42" t="s">
        <v>184</v>
      </c>
      <c r="L15" s="42" t="s">
        <v>184</v>
      </c>
      <c r="M15" s="42" t="s">
        <v>184</v>
      </c>
      <c r="N15" s="42" t="s">
        <v>184</v>
      </c>
      <c r="O15" s="42" t="s">
        <v>184</v>
      </c>
      <c r="P15" s="693"/>
      <c r="Q15" s="42" t="s">
        <v>184</v>
      </c>
      <c r="R15" s="42" t="s">
        <v>184</v>
      </c>
      <c r="S15" s="42" t="s">
        <v>184</v>
      </c>
      <c r="T15" s="42" t="s">
        <v>184</v>
      </c>
      <c r="U15" s="42" t="s">
        <v>184</v>
      </c>
      <c r="V15" s="42" t="s">
        <v>184</v>
      </c>
      <c r="W15" s="42" t="s">
        <v>184</v>
      </c>
      <c r="X15" s="42" t="s">
        <v>184</v>
      </c>
      <c r="Y15" s="693"/>
      <c r="Z15" s="43" t="s">
        <v>184</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0</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1</v>
      </c>
      <c r="B18" s="666" t="n">
        <v>10921.368676725</v>
      </c>
      <c r="C18" s="666" t="n">
        <v>3.83569592379955</v>
      </c>
      <c r="D18" s="667" t="s">
        <v>189</v>
      </c>
      <c r="E18" s="667" t="s">
        <v>189</v>
      </c>
      <c r="F18" s="666" t="n">
        <v>85.7482010643669</v>
      </c>
      <c r="G18" s="667" t="s">
        <v>189</v>
      </c>
      <c r="H18" s="666" t="n">
        <v>312.206244451821</v>
      </c>
      <c r="I18" s="666" t="n">
        <v>0.219750185766934</v>
      </c>
      <c r="J18" s="667" t="s">
        <v>189</v>
      </c>
      <c r="K18" s="666" t="n">
        <v>59.8650478447065</v>
      </c>
      <c r="L18" s="666" t="n">
        <v>8.13563323173043</v>
      </c>
      <c r="M18" s="667" t="s">
        <v>189</v>
      </c>
      <c r="N18" s="667" t="s">
        <v>189</v>
      </c>
      <c r="O18" s="667" t="s">
        <v>189</v>
      </c>
      <c r="P18" s="666" t="n">
        <v>11391.3792494272</v>
      </c>
      <c r="Q18" s="666" t="n">
        <v>4476.90511469287</v>
      </c>
      <c r="R18" s="666" t="n">
        <v>425.390010792688</v>
      </c>
      <c r="S18" s="666" t="n">
        <v>60.278323</v>
      </c>
      <c r="T18" s="667" t="s">
        <v>721</v>
      </c>
      <c r="U18" s="666" t="n">
        <v>51.9940309545217</v>
      </c>
      <c r="V18" s="667" t="s">
        <v>721</v>
      </c>
      <c r="W18" s="667" t="s">
        <v>721</v>
      </c>
      <c r="X18" s="667" t="s">
        <v>721</v>
      </c>
      <c r="Y18" s="666" t="n">
        <v>5014.56747944008</v>
      </c>
      <c r="Z18" s="679" t="n">
        <v>1101.15211378</v>
      </c>
    </row>
    <row r="19" customFormat="false" ht="12.75" hidden="false" customHeight="true" outlineLevel="0" collapsed="false">
      <c r="A19" s="700" t="s">
        <v>752</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4447.58935094287</v>
      </c>
      <c r="R19" s="666" t="n">
        <v>425.390010792688</v>
      </c>
      <c r="S19" s="628" t="s">
        <v>98</v>
      </c>
      <c r="T19" s="628" t="s">
        <v>98</v>
      </c>
      <c r="U19" s="628" t="s">
        <v>98</v>
      </c>
      <c r="V19" s="628" t="s">
        <v>98</v>
      </c>
      <c r="W19" s="628" t="s">
        <v>98</v>
      </c>
      <c r="X19" s="628" t="s">
        <v>98</v>
      </c>
      <c r="Y19" s="666" t="n">
        <v>4872.97936173556</v>
      </c>
      <c r="Z19" s="679" t="s">
        <v>189</v>
      </c>
    </row>
    <row r="20" customFormat="false" ht="13.5" hidden="false" customHeight="true" outlineLevel="0" collapsed="false">
      <c r="A20" s="701" t="s">
        <v>753</v>
      </c>
      <c r="B20" s="666" t="n">
        <v>10869.5182986</v>
      </c>
      <c r="C20" s="667" t="s">
        <v>189</v>
      </c>
      <c r="D20" s="667" t="s">
        <v>189</v>
      </c>
      <c r="E20" s="667" t="s">
        <v>189</v>
      </c>
      <c r="F20" s="666" t="n">
        <v>8.9656</v>
      </c>
      <c r="G20" s="667" t="s">
        <v>189</v>
      </c>
      <c r="H20" s="667" t="s">
        <v>189</v>
      </c>
      <c r="I20" s="667" t="s">
        <v>189</v>
      </c>
      <c r="J20" s="667" t="s">
        <v>189</v>
      </c>
      <c r="K20" s="667" t="s">
        <v>189</v>
      </c>
      <c r="L20" s="666" t="n">
        <v>0.151525</v>
      </c>
      <c r="M20" s="667" t="s">
        <v>189</v>
      </c>
      <c r="N20" s="667" t="s">
        <v>189</v>
      </c>
      <c r="O20" s="667" t="s">
        <v>189</v>
      </c>
      <c r="P20" s="666" t="n">
        <v>10878.6354236</v>
      </c>
      <c r="Q20" s="666" t="n">
        <v>3.22324275</v>
      </c>
      <c r="R20" s="667" t="s">
        <v>189</v>
      </c>
      <c r="S20" s="666" t="n">
        <v>4.079047</v>
      </c>
      <c r="T20" s="667" t="s">
        <v>189</v>
      </c>
      <c r="U20" s="666" t="n">
        <v>3.0097824</v>
      </c>
      <c r="V20" s="667" t="s">
        <v>189</v>
      </c>
      <c r="W20" s="667" t="s">
        <v>189</v>
      </c>
      <c r="X20" s="667" t="s">
        <v>189</v>
      </c>
      <c r="Y20" s="666" t="n">
        <v>10.31207215</v>
      </c>
      <c r="Z20" s="679" t="n">
        <v>1057.2414516</v>
      </c>
    </row>
    <row r="21" customFormat="false" ht="13.5" hidden="false" customHeight="true" outlineLevel="0" collapsed="false">
      <c r="A21" s="701" t="s">
        <v>754</v>
      </c>
      <c r="B21" s="666" t="n">
        <v>51.850378125</v>
      </c>
      <c r="C21" s="666" t="n">
        <v>3.83569592379955</v>
      </c>
      <c r="D21" s="667" t="s">
        <v>189</v>
      </c>
      <c r="E21" s="667" t="s">
        <v>189</v>
      </c>
      <c r="F21" s="666" t="n">
        <v>76.7826010643669</v>
      </c>
      <c r="G21" s="667" t="s">
        <v>189</v>
      </c>
      <c r="H21" s="666" t="n">
        <v>312.206244451821</v>
      </c>
      <c r="I21" s="666" t="n">
        <v>0.219750185766934</v>
      </c>
      <c r="J21" s="667" t="s">
        <v>189</v>
      </c>
      <c r="K21" s="666" t="n">
        <v>59.8650478447065</v>
      </c>
      <c r="L21" s="666" t="n">
        <v>7.98410823173043</v>
      </c>
      <c r="M21" s="667" t="s">
        <v>189</v>
      </c>
      <c r="N21" s="667" t="s">
        <v>189</v>
      </c>
      <c r="O21" s="667" t="s">
        <v>189</v>
      </c>
      <c r="P21" s="666" t="n">
        <v>512.743825827192</v>
      </c>
      <c r="Q21" s="666" t="n">
        <v>26.092521</v>
      </c>
      <c r="R21" s="667" t="s">
        <v>189</v>
      </c>
      <c r="S21" s="666" t="n">
        <v>56.199276</v>
      </c>
      <c r="T21" s="667" t="s">
        <v>189</v>
      </c>
      <c r="U21" s="666" t="n">
        <v>48.9842485545217</v>
      </c>
      <c r="V21" s="667" t="s">
        <v>189</v>
      </c>
      <c r="W21" s="667" t="s">
        <v>189</v>
      </c>
      <c r="X21" s="667" t="s">
        <v>189</v>
      </c>
      <c r="Y21" s="666" t="n">
        <v>131.276045554522</v>
      </c>
      <c r="Z21" s="679" t="n">
        <v>43.91066218</v>
      </c>
    </row>
    <row r="22" customFormat="false" ht="13.5" hidden="false" customHeight="true" outlineLevel="0" collapsed="false">
      <c r="A22" s="702" t="s">
        <v>755</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6</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7</v>
      </c>
      <c r="B25" s="666" t="n">
        <v>51.850378125</v>
      </c>
      <c r="C25" s="666" t="n">
        <v>3.83569592379955</v>
      </c>
      <c r="D25" s="667" t="s">
        <v>189</v>
      </c>
      <c r="E25" s="667" t="s">
        <v>189</v>
      </c>
      <c r="F25" s="666" t="n">
        <v>76.7826010643669</v>
      </c>
      <c r="G25" s="667" t="s">
        <v>189</v>
      </c>
      <c r="H25" s="666" t="n">
        <v>312.206244451821</v>
      </c>
      <c r="I25" s="666" t="n">
        <v>0.219750185766934</v>
      </c>
      <c r="J25" s="667" t="s">
        <v>189</v>
      </c>
      <c r="K25" s="666" t="n">
        <v>59.8650478447065</v>
      </c>
      <c r="L25" s="666" t="n">
        <v>7.98410823173043</v>
      </c>
      <c r="M25" s="667" t="s">
        <v>189</v>
      </c>
      <c r="N25" s="667" t="s">
        <v>189</v>
      </c>
      <c r="O25" s="667" t="s">
        <v>189</v>
      </c>
      <c r="P25" s="666" t="n">
        <v>512.743825827192</v>
      </c>
      <c r="Q25" s="666" t="n">
        <v>26.092521</v>
      </c>
      <c r="R25" s="667" t="s">
        <v>189</v>
      </c>
      <c r="S25" s="666" t="n">
        <v>56.199276</v>
      </c>
      <c r="T25" s="667" t="s">
        <v>189</v>
      </c>
      <c r="U25" s="666" t="n">
        <v>48.9842485545217</v>
      </c>
      <c r="V25" s="667" t="s">
        <v>189</v>
      </c>
      <c r="W25" s="667" t="s">
        <v>189</v>
      </c>
      <c r="X25" s="667" t="s">
        <v>189</v>
      </c>
      <c r="Y25" s="666" t="n">
        <v>131.276045554522</v>
      </c>
      <c r="Z25" s="679" t="n">
        <v>43.91066218</v>
      </c>
    </row>
    <row r="26" customFormat="false" ht="13.5" hidden="false" customHeight="true" outlineLevel="0" collapsed="false">
      <c r="A26" s="707" t="s">
        <v>758</v>
      </c>
      <c r="B26" s="666" t="n">
        <v>279.0333</v>
      </c>
      <c r="C26" s="666" t="n">
        <v>22.3934197604339</v>
      </c>
      <c r="D26" s="667" t="s">
        <v>304</v>
      </c>
      <c r="E26" s="667" t="s">
        <v>304</v>
      </c>
      <c r="F26" s="666" t="n">
        <v>828.86029478931</v>
      </c>
      <c r="G26" s="666" t="n">
        <v>2</v>
      </c>
      <c r="H26" s="666" t="n">
        <v>1320.08427897175</v>
      </c>
      <c r="I26" s="666" t="n">
        <v>0.0123004</v>
      </c>
      <c r="J26" s="667" t="s">
        <v>304</v>
      </c>
      <c r="K26" s="666" t="n">
        <v>627.086987796489</v>
      </c>
      <c r="L26" s="666" t="n">
        <v>30.305</v>
      </c>
      <c r="M26" s="667" t="s">
        <v>304</v>
      </c>
      <c r="N26" s="667" t="s">
        <v>304</v>
      </c>
      <c r="O26" s="667" t="s">
        <v>304</v>
      </c>
      <c r="P26" s="666" t="n">
        <v>3109.77558171798</v>
      </c>
      <c r="Q26" s="666" t="n">
        <v>106.43555</v>
      </c>
      <c r="R26" s="667" t="s">
        <v>304</v>
      </c>
      <c r="S26" s="666" t="n">
        <v>225.6534</v>
      </c>
      <c r="T26" s="667" t="s">
        <v>304</v>
      </c>
      <c r="U26" s="666" t="n">
        <v>156.56868</v>
      </c>
      <c r="V26" s="667" t="s">
        <v>304</v>
      </c>
      <c r="W26" s="667" t="s">
        <v>304</v>
      </c>
      <c r="X26" s="667" t="s">
        <v>304</v>
      </c>
      <c r="Y26" s="666" t="n">
        <v>488.65763</v>
      </c>
      <c r="Z26" s="679" t="n">
        <v>6635.1419</v>
      </c>
    </row>
    <row r="27" customFormat="false" ht="13.5" hidden="false" customHeight="true" outlineLevel="0" collapsed="false">
      <c r="A27" s="708" t="s">
        <v>759</v>
      </c>
      <c r="B27" s="709" t="n">
        <v>5.38150945258897</v>
      </c>
      <c r="C27" s="709" t="n">
        <v>5.83816345333536</v>
      </c>
      <c r="D27" s="709" t="s">
        <v>721</v>
      </c>
      <c r="E27" s="709" t="s">
        <v>721</v>
      </c>
      <c r="F27" s="709" t="n">
        <v>10.7948973243883</v>
      </c>
      <c r="G27" s="709" t="s">
        <v>189</v>
      </c>
      <c r="H27" s="709" t="n">
        <v>4.22824431743696</v>
      </c>
      <c r="I27" s="709" t="n">
        <v>0.0559744691776767</v>
      </c>
      <c r="J27" s="709" t="s">
        <v>721</v>
      </c>
      <c r="K27" s="709" t="n">
        <v>10.4750102166992</v>
      </c>
      <c r="L27" s="709" t="n">
        <v>3.79566497853347</v>
      </c>
      <c r="M27" s="709" t="s">
        <v>721</v>
      </c>
      <c r="N27" s="709" t="s">
        <v>721</v>
      </c>
      <c r="O27" s="709" t="s">
        <v>721</v>
      </c>
      <c r="P27" s="709" t="n">
        <v>6.06496933766309</v>
      </c>
      <c r="Q27" s="709" t="n">
        <v>4.07915931158971</v>
      </c>
      <c r="R27" s="709" t="s">
        <v>721</v>
      </c>
      <c r="S27" s="709" t="n">
        <v>4.01523677991866</v>
      </c>
      <c r="T27" s="709" t="s">
        <v>721</v>
      </c>
      <c r="U27" s="709" t="n">
        <v>3.19630666224739</v>
      </c>
      <c r="V27" s="709" t="s">
        <v>721</v>
      </c>
      <c r="W27" s="709" t="s">
        <v>721</v>
      </c>
      <c r="X27" s="709" t="s">
        <v>721</v>
      </c>
      <c r="Y27" s="709" t="n">
        <v>3.72236707722164</v>
      </c>
      <c r="Z27" s="710" t="n">
        <v>151.105484877477</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0</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1</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2</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3</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4</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5</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6</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7</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8</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3</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9</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9</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7</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8</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9</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0</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1</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2</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3</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4</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5</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0</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1</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2</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3</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80449.71136077</v>
      </c>
      <c r="C7" s="12" t="n">
        <v>16616.8954392338</v>
      </c>
      <c r="D7" s="12" t="n">
        <v>15.2079028868113</v>
      </c>
      <c r="E7" s="12" t="n">
        <v>4480.97847308475</v>
      </c>
      <c r="F7" s="12" t="n">
        <v>11379.7907713866</v>
      </c>
      <c r="G7" s="12" t="n">
        <v>2169.38087826745</v>
      </c>
      <c r="H7" s="13" t="n">
        <v>176.7</v>
      </c>
    </row>
    <row r="8" customFormat="false" ht="12.75" hidden="false" customHeight="true" outlineLevel="0" collapsed="false">
      <c r="A8" s="14" t="s">
        <v>93</v>
      </c>
      <c r="B8" s="15" t="n">
        <v>1356307.99102044</v>
      </c>
      <c r="C8" s="15" t="n">
        <v>152.175828290976</v>
      </c>
      <c r="D8" s="15" t="n">
        <v>14.932078248269</v>
      </c>
      <c r="E8" s="15" t="n">
        <v>4469.57847308475</v>
      </c>
      <c r="F8" s="15" t="n">
        <v>11362.6907713866</v>
      </c>
      <c r="G8" s="15" t="n">
        <v>2051.58087826745</v>
      </c>
      <c r="H8" s="16" t="s">
        <v>94</v>
      </c>
      <c r="I8" s="17"/>
    </row>
    <row r="9" customFormat="false" ht="12" hidden="false" customHeight="true" outlineLevel="0" collapsed="false">
      <c r="A9" s="18" t="s">
        <v>95</v>
      </c>
      <c r="B9" s="15" t="n">
        <v>878605.041241443</v>
      </c>
      <c r="C9" s="15" t="n">
        <v>20.1011862956911</v>
      </c>
      <c r="D9" s="15" t="n">
        <v>6.42296535918759</v>
      </c>
      <c r="E9" s="15" t="n">
        <v>2491.35987863934</v>
      </c>
      <c r="F9" s="15" t="n">
        <v>397.172893361323</v>
      </c>
      <c r="G9" s="15" t="n">
        <v>72.5553497174557</v>
      </c>
      <c r="H9" s="16" t="s">
        <v>96</v>
      </c>
      <c r="I9" s="17"/>
    </row>
    <row r="10" customFormat="false" ht="12" hidden="false" customHeight="true" outlineLevel="0" collapsed="false">
      <c r="A10" s="19" t="s">
        <v>97</v>
      </c>
      <c r="B10" s="20" t="n">
        <v>797932.302811798</v>
      </c>
      <c r="C10" s="20" t="n">
        <v>17.3888361320345</v>
      </c>
      <c r="D10" s="20" t="n">
        <v>5.88608236197858</v>
      </c>
      <c r="E10" s="21" t="n">
        <v>2491.35987863934</v>
      </c>
      <c r="F10" s="21" t="n">
        <v>397.172893361323</v>
      </c>
      <c r="G10" s="21" t="n">
        <v>72.5553497174557</v>
      </c>
      <c r="H10" s="22" t="s">
        <v>98</v>
      </c>
    </row>
    <row r="11" customFormat="false" ht="12" hidden="false" customHeight="true" outlineLevel="0" collapsed="false">
      <c r="A11" s="19" t="s">
        <v>99</v>
      </c>
      <c r="B11" s="20" t="n">
        <v>49044.9728906407</v>
      </c>
      <c r="C11" s="20" t="n">
        <v>1.92905183293996</v>
      </c>
      <c r="D11" s="20" t="n">
        <v>0.407582205087161</v>
      </c>
      <c r="E11" s="21" t="s">
        <v>100</v>
      </c>
      <c r="F11" s="21" t="s">
        <v>100</v>
      </c>
      <c r="G11" s="21" t="s">
        <v>100</v>
      </c>
      <c r="H11" s="22" t="s">
        <v>98</v>
      </c>
    </row>
    <row r="12" customFormat="false" ht="12.75" hidden="false" customHeight="true" outlineLevel="0" collapsed="false">
      <c r="A12" s="23" t="s">
        <v>101</v>
      </c>
      <c r="B12" s="24" t="n">
        <v>31627.7655390044</v>
      </c>
      <c r="C12" s="24" t="n">
        <v>0.783298330716716</v>
      </c>
      <c r="D12" s="24" t="n">
        <v>0.129300792121843</v>
      </c>
      <c r="E12" s="25" t="s">
        <v>100</v>
      </c>
      <c r="F12" s="25" t="s">
        <v>100</v>
      </c>
      <c r="G12" s="25" t="s">
        <v>100</v>
      </c>
      <c r="H12" s="26" t="s">
        <v>100</v>
      </c>
    </row>
    <row r="13" customFormat="false" ht="12" hidden="false" customHeight="true" outlineLevel="0" collapsed="false">
      <c r="A13" s="27" t="s">
        <v>102</v>
      </c>
      <c r="B13" s="15" t="n">
        <v>111929.163388787</v>
      </c>
      <c r="C13" s="15" t="n">
        <v>17.9054694336418</v>
      </c>
      <c r="D13" s="15" t="n">
        <v>1.92997506361785</v>
      </c>
      <c r="E13" s="15" t="n">
        <v>329.375812903254</v>
      </c>
      <c r="F13" s="15" t="n">
        <v>121.086097431627</v>
      </c>
      <c r="G13" s="15" t="n">
        <v>13.6325873671836</v>
      </c>
      <c r="H13" s="16" t="s">
        <v>96</v>
      </c>
      <c r="I13" s="17"/>
    </row>
    <row r="14" customFormat="false" ht="12" hidden="false" customHeight="true" outlineLevel="0" collapsed="false">
      <c r="A14" s="19" t="s">
        <v>103</v>
      </c>
      <c r="B14" s="20" t="n">
        <v>41429.5698366068</v>
      </c>
      <c r="C14" s="20" t="n">
        <v>4.43517789099837</v>
      </c>
      <c r="D14" s="20" t="n">
        <v>0.320934177891772</v>
      </c>
      <c r="E14" s="21" t="n">
        <v>139.950704383951</v>
      </c>
      <c r="F14" s="21" t="n">
        <v>41.9154814602756</v>
      </c>
      <c r="G14" s="21" t="n">
        <v>6.28805308059674</v>
      </c>
      <c r="H14" s="22" t="s">
        <v>98</v>
      </c>
    </row>
    <row r="15" customFormat="false" ht="12" hidden="false" customHeight="true" outlineLevel="0" collapsed="false">
      <c r="A15" s="19" t="s">
        <v>104</v>
      </c>
      <c r="B15" s="20" t="n">
        <v>17008.0168197354</v>
      </c>
      <c r="C15" s="20" t="n">
        <v>1.27915677105589</v>
      </c>
      <c r="D15" s="20" t="n">
        <v>0.147664556491824</v>
      </c>
      <c r="E15" s="21" t="n">
        <v>48.0789481016766</v>
      </c>
      <c r="F15" s="21" t="n">
        <v>14.4138618131383</v>
      </c>
      <c r="G15" s="21" t="n">
        <v>2.17756543331178</v>
      </c>
      <c r="H15" s="22" t="s">
        <v>98</v>
      </c>
    </row>
    <row r="16" customFormat="false" ht="12" hidden="false" customHeight="true" outlineLevel="0" collapsed="false">
      <c r="A16" s="19" t="s">
        <v>105</v>
      </c>
      <c r="B16" s="20" t="n">
        <v>8487.26556388055</v>
      </c>
      <c r="C16" s="20" t="n">
        <v>0.595365528020144</v>
      </c>
      <c r="D16" s="20" t="n">
        <v>0.0350734291428202</v>
      </c>
      <c r="E16" s="21" t="n">
        <v>23.0040680906043</v>
      </c>
      <c r="F16" s="21" t="n">
        <v>4.79292139310216</v>
      </c>
      <c r="G16" s="21" t="n">
        <v>0.721262869540288</v>
      </c>
      <c r="H16" s="22" t="s">
        <v>98</v>
      </c>
    </row>
    <row r="17" customFormat="false" ht="12" hidden="false" customHeight="true" outlineLevel="0" collapsed="false">
      <c r="A17" s="19" t="s">
        <v>106</v>
      </c>
      <c r="B17" s="20" t="n">
        <v>3664.95214349969</v>
      </c>
      <c r="C17" s="20" t="n">
        <v>0.361331873128479</v>
      </c>
      <c r="D17" s="20" t="n">
        <v>0.0551419160699871</v>
      </c>
      <c r="E17" s="21" t="n">
        <v>9.85772057385438</v>
      </c>
      <c r="F17" s="21" t="n">
        <v>31.9973035198272</v>
      </c>
      <c r="G17" s="21" t="n">
        <v>0.632596337356959</v>
      </c>
      <c r="H17" s="22" t="s">
        <v>98</v>
      </c>
    </row>
    <row r="18" customFormat="false" ht="12" hidden="false" customHeight="true" outlineLevel="0" collapsed="false">
      <c r="A18" s="19" t="s">
        <v>107</v>
      </c>
      <c r="B18" s="20" t="n">
        <v>6023.96050721364</v>
      </c>
      <c r="C18" s="20" t="n">
        <v>0.310506361664258</v>
      </c>
      <c r="D18" s="20" t="n">
        <v>0.0311087824409961</v>
      </c>
      <c r="E18" s="21" t="n">
        <v>12.0779542739277</v>
      </c>
      <c r="F18" s="21" t="n">
        <v>6.29956706486386</v>
      </c>
      <c r="G18" s="21" t="n">
        <v>0.466580503228515</v>
      </c>
      <c r="H18" s="22" t="s">
        <v>98</v>
      </c>
    </row>
    <row r="19" customFormat="false" ht="12.75" hidden="false" customHeight="true" outlineLevel="0" collapsed="false">
      <c r="A19" s="19" t="s">
        <v>108</v>
      </c>
      <c r="B19" s="20" t="n">
        <v>35315.3985178505</v>
      </c>
      <c r="C19" s="20" t="n">
        <v>10.9239310087747</v>
      </c>
      <c r="D19" s="20" t="n">
        <v>1.34005220158045</v>
      </c>
      <c r="E19" s="20" t="n">
        <v>96.4064174792402</v>
      </c>
      <c r="F19" s="20" t="n">
        <v>21.6669621804201</v>
      </c>
      <c r="G19" s="20" t="n">
        <v>3.34652914314934</v>
      </c>
      <c r="H19" s="28" t="s">
        <v>96</v>
      </c>
    </row>
    <row r="20" customFormat="false" ht="12.75" hidden="false" customHeight="true" outlineLevel="0" collapsed="false">
      <c r="A20" s="19" t="s">
        <v>109</v>
      </c>
      <c r="B20" s="20" t="s">
        <v>110</v>
      </c>
      <c r="C20" s="20" t="n">
        <v>8.34104196</v>
      </c>
      <c r="D20" s="20" t="n">
        <v>1.1677458744</v>
      </c>
      <c r="E20" s="20" t="s">
        <v>100</v>
      </c>
      <c r="F20" s="20" t="s">
        <v>100</v>
      </c>
      <c r="G20" s="20" t="s">
        <v>100</v>
      </c>
      <c r="H20" s="28" t="s">
        <v>100</v>
      </c>
    </row>
    <row r="21" customFormat="false" ht="12.75" hidden="false" customHeight="true" outlineLevel="0" collapsed="false">
      <c r="A21" s="19" t="s">
        <v>111</v>
      </c>
      <c r="B21" s="20" t="n">
        <v>35315.3985178505</v>
      </c>
      <c r="C21" s="20" t="n">
        <v>2.58288904877467</v>
      </c>
      <c r="D21" s="20" t="n">
        <v>0.172306327180454</v>
      </c>
      <c r="E21" s="20" t="n">
        <v>96.4064174792402</v>
      </c>
      <c r="F21" s="20" t="n">
        <v>21.6669621804201</v>
      </c>
      <c r="G21" s="20" t="n">
        <v>3.34652914314934</v>
      </c>
      <c r="H21" s="28" t="s">
        <v>98</v>
      </c>
      <c r="I21" s="17"/>
    </row>
    <row r="22" customFormat="false" ht="12" hidden="false" customHeight="true" outlineLevel="0" collapsed="false">
      <c r="A22" s="27" t="s">
        <v>112</v>
      </c>
      <c r="B22" s="15" t="n">
        <v>179858.346974486</v>
      </c>
      <c r="C22" s="15" t="n">
        <v>24.1703965953299</v>
      </c>
      <c r="D22" s="15" t="n">
        <v>5.19555756764953</v>
      </c>
      <c r="E22" s="15" t="n">
        <v>1151.708459921</v>
      </c>
      <c r="F22" s="15" t="n">
        <v>8576.7799856665</v>
      </c>
      <c r="G22" s="15" t="n">
        <v>1619.5752868873</v>
      </c>
      <c r="H22" s="16" t="s">
        <v>98</v>
      </c>
    </row>
    <row r="23" customFormat="false" ht="12" hidden="false" customHeight="true" outlineLevel="0" collapsed="false">
      <c r="A23" s="19" t="s">
        <v>113</v>
      </c>
      <c r="B23" s="29" t="n">
        <v>9119.512934532</v>
      </c>
      <c r="C23" s="29" t="n">
        <v>0.0644169876</v>
      </c>
      <c r="D23" s="29" t="n">
        <v>0.2576679504</v>
      </c>
      <c r="E23" s="21" t="n">
        <v>38.65019256</v>
      </c>
      <c r="F23" s="21" t="n">
        <v>1.288339752</v>
      </c>
      <c r="G23" s="21" t="n">
        <v>6.44169876</v>
      </c>
      <c r="H23" s="22" t="s">
        <v>98</v>
      </c>
    </row>
    <row r="24" customFormat="false" ht="12" hidden="false" customHeight="true" outlineLevel="0" collapsed="false">
      <c r="A24" s="19" t="s">
        <v>114</v>
      </c>
      <c r="B24" s="29" t="n">
        <v>87856.990548459</v>
      </c>
      <c r="C24" s="29" t="n">
        <v>22.1654194531299</v>
      </c>
      <c r="D24" s="29" t="n">
        <v>4.73078186404953</v>
      </c>
      <c r="E24" s="21" t="n">
        <v>764.407114</v>
      </c>
      <c r="F24" s="21" t="n">
        <v>8430.15033302</v>
      </c>
      <c r="G24" s="21" t="n">
        <v>1582.770723859</v>
      </c>
      <c r="H24" s="22" t="s">
        <v>98</v>
      </c>
    </row>
    <row r="25" customFormat="false" ht="12" hidden="false" customHeight="true" outlineLevel="0" collapsed="false">
      <c r="A25" s="19" t="s">
        <v>115</v>
      </c>
      <c r="B25" s="29" t="n">
        <v>6041.1275015949</v>
      </c>
      <c r="C25" s="29" t="n">
        <v>0.411390459</v>
      </c>
      <c r="D25" s="29" t="n">
        <v>0.04936685508</v>
      </c>
      <c r="E25" s="21" t="n">
        <v>98.73371016</v>
      </c>
      <c r="F25" s="21" t="n">
        <v>82.2780918</v>
      </c>
      <c r="G25" s="21" t="n">
        <v>16.45561836</v>
      </c>
      <c r="H25" s="22" t="s">
        <v>98</v>
      </c>
    </row>
    <row r="26" customFormat="false" ht="12" hidden="false" customHeight="true" outlineLevel="0" collapsed="false">
      <c r="A26" s="19" t="s">
        <v>116</v>
      </c>
      <c r="B26" s="29" t="n">
        <v>4595.1803426265</v>
      </c>
      <c r="C26" s="29" t="n">
        <v>0.2340945475</v>
      </c>
      <c r="D26" s="29" t="n">
        <v>0.0280913457</v>
      </c>
      <c r="E26" s="21" t="n">
        <v>55.774535661</v>
      </c>
      <c r="F26" s="21" t="n">
        <v>37.183023774</v>
      </c>
      <c r="G26" s="21" t="n">
        <v>7.4366047548</v>
      </c>
      <c r="H26" s="22" t="s">
        <v>98</v>
      </c>
    </row>
    <row r="27" customFormat="false" ht="12" hidden="false" customHeight="true" outlineLevel="0" collapsed="false">
      <c r="A27" s="23" t="s">
        <v>117</v>
      </c>
      <c r="B27" s="24" t="n">
        <v>72245.535647274</v>
      </c>
      <c r="C27" s="24" t="n">
        <v>1.2950751481</v>
      </c>
      <c r="D27" s="24" t="n">
        <v>0.12964955242</v>
      </c>
      <c r="E27" s="24" t="n">
        <v>194.14290754</v>
      </c>
      <c r="F27" s="24" t="n">
        <v>25.8801973205</v>
      </c>
      <c r="G27" s="24" t="n">
        <v>6.4706411535</v>
      </c>
      <c r="H27" s="30" t="s">
        <v>98</v>
      </c>
    </row>
    <row r="28" customFormat="false" ht="12" hidden="false" customHeight="true" outlineLevel="0" collapsed="false">
      <c r="A28" s="23" t="s">
        <v>118</v>
      </c>
      <c r="B28" s="24" t="n">
        <v>72245.535647274</v>
      </c>
      <c r="C28" s="24" t="n">
        <v>1.2950751481</v>
      </c>
      <c r="D28" s="24" t="n">
        <v>0.12964955242</v>
      </c>
      <c r="E28" s="24" t="n">
        <v>194.14290754</v>
      </c>
      <c r="F28" s="24" t="n">
        <v>25.8801973205</v>
      </c>
      <c r="G28" s="24" t="n">
        <v>6.4706411535</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4</v>
      </c>
      <c r="L1" s="113" t="s">
        <v>79</v>
      </c>
    </row>
    <row r="2" customFormat="false" ht="15.75" hidden="false" customHeight="true" outlineLevel="0" collapsed="false">
      <c r="A2" s="631" t="s">
        <v>775</v>
      </c>
      <c r="L2" s="113" t="s">
        <v>81</v>
      </c>
    </row>
    <row r="3" customFormat="false" ht="15.75" hidden="false" customHeight="true" outlineLevel="0" collapsed="false">
      <c r="A3" s="631" t="s">
        <v>231</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7</v>
      </c>
      <c r="C5" s="597"/>
      <c r="D5" s="379" t="s">
        <v>776</v>
      </c>
      <c r="E5" s="379"/>
      <c r="F5" s="379"/>
      <c r="G5" s="727" t="s">
        <v>160</v>
      </c>
      <c r="H5" s="727"/>
      <c r="I5" s="727"/>
      <c r="J5" s="727"/>
      <c r="K5" s="727"/>
      <c r="L5" s="727"/>
    </row>
    <row r="6" customFormat="false" ht="13.5" hidden="false" customHeight="true" outlineLevel="0" collapsed="false">
      <c r="A6" s="728"/>
      <c r="B6" s="597"/>
      <c r="C6" s="597"/>
      <c r="D6" s="600" t="s">
        <v>709</v>
      </c>
      <c r="E6" s="600" t="s">
        <v>710</v>
      </c>
      <c r="F6" s="729" t="s">
        <v>540</v>
      </c>
      <c r="G6" s="381" t="s">
        <v>709</v>
      </c>
      <c r="H6" s="381"/>
      <c r="I6" s="381" t="s">
        <v>710</v>
      </c>
      <c r="J6" s="381"/>
      <c r="K6" s="730" t="s">
        <v>540</v>
      </c>
      <c r="L6" s="730"/>
    </row>
    <row r="7" customFormat="false" ht="14.25" hidden="false" customHeight="true" outlineLevel="0" collapsed="false">
      <c r="A7" s="728"/>
      <c r="B7" s="597"/>
      <c r="C7" s="597"/>
      <c r="D7" s="600"/>
      <c r="E7" s="600"/>
      <c r="F7" s="729"/>
      <c r="G7" s="381" t="s">
        <v>620</v>
      </c>
      <c r="H7" s="601" t="s">
        <v>621</v>
      </c>
      <c r="I7" s="381" t="s">
        <v>620</v>
      </c>
      <c r="J7" s="601" t="s">
        <v>621</v>
      </c>
      <c r="K7" s="381" t="s">
        <v>620</v>
      </c>
      <c r="L7" s="602" t="s">
        <v>621</v>
      </c>
    </row>
    <row r="8" customFormat="false" ht="15" hidden="false" customHeight="true" outlineLevel="0" collapsed="false">
      <c r="A8" s="731"/>
      <c r="B8" s="732" t="s">
        <v>622</v>
      </c>
      <c r="C8" s="388" t="s">
        <v>777</v>
      </c>
      <c r="D8" s="269" t="s">
        <v>778</v>
      </c>
      <c r="E8" s="269"/>
      <c r="F8" s="269"/>
      <c r="G8" s="733" t="s">
        <v>779</v>
      </c>
      <c r="H8" s="733"/>
      <c r="I8" s="733"/>
      <c r="J8" s="733"/>
      <c r="K8" s="733"/>
      <c r="L8" s="733"/>
    </row>
    <row r="9" customFormat="false" ht="14.25" hidden="false" customHeight="true" outlineLevel="0" collapsed="false">
      <c r="A9" s="734" t="s">
        <v>780</v>
      </c>
      <c r="B9" s="735"/>
      <c r="C9" s="736"/>
      <c r="D9" s="736"/>
      <c r="E9" s="736"/>
      <c r="F9" s="736"/>
      <c r="G9" s="737" t="n">
        <v>684.244515529673</v>
      </c>
      <c r="H9" s="738" t="s">
        <v>184</v>
      </c>
      <c r="I9" s="737" t="n">
        <v>46.2380446513791</v>
      </c>
      <c r="J9" s="738" t="s">
        <v>184</v>
      </c>
      <c r="K9" s="738" t="s">
        <v>189</v>
      </c>
      <c r="L9" s="739" t="s">
        <v>184</v>
      </c>
    </row>
    <row r="10" customFormat="false" ht="12.75" hidden="false" customHeight="true" outlineLevel="0" collapsed="false">
      <c r="A10" s="740" t="s">
        <v>781</v>
      </c>
      <c r="B10" s="627" t="s">
        <v>680</v>
      </c>
      <c r="C10" s="628" t="s">
        <v>681</v>
      </c>
      <c r="D10" s="149" t="s">
        <v>681</v>
      </c>
      <c r="E10" s="149" t="s">
        <v>681</v>
      </c>
      <c r="F10" s="224"/>
      <c r="G10" s="616" t="n">
        <v>684.244515529673</v>
      </c>
      <c r="H10" s="628" t="s">
        <v>184</v>
      </c>
      <c r="I10" s="616" t="n">
        <v>46.2380446513791</v>
      </c>
      <c r="J10" s="628" t="s">
        <v>184</v>
      </c>
      <c r="K10" s="553"/>
      <c r="L10" s="741"/>
    </row>
    <row r="11" customFormat="false" ht="13.5" hidden="false" customHeight="true" outlineLevel="0" collapsed="false">
      <c r="A11" s="742" t="s">
        <v>782</v>
      </c>
      <c r="B11" s="650"/>
      <c r="C11" s="650"/>
      <c r="D11" s="650"/>
      <c r="E11" s="650"/>
      <c r="F11" s="650"/>
      <c r="G11" s="650"/>
      <c r="H11" s="650"/>
      <c r="I11" s="650"/>
      <c r="J11" s="650"/>
      <c r="K11" s="149" t="s">
        <v>184</v>
      </c>
      <c r="L11" s="743" t="s">
        <v>184</v>
      </c>
    </row>
    <row r="12" customFormat="false" ht="12.75" hidden="false" customHeight="true" outlineLevel="0" collapsed="false">
      <c r="A12" s="744" t="s">
        <v>783</v>
      </c>
      <c r="B12" s="627" t="s">
        <v>784</v>
      </c>
      <c r="C12" s="628" t="s">
        <v>184</v>
      </c>
      <c r="D12" s="650"/>
      <c r="E12" s="650"/>
      <c r="F12" s="149" t="s">
        <v>184</v>
      </c>
      <c r="G12" s="650"/>
      <c r="H12" s="650"/>
      <c r="I12" s="650"/>
      <c r="J12" s="650"/>
      <c r="K12" s="628" t="s">
        <v>184</v>
      </c>
      <c r="L12" s="629" t="s">
        <v>184</v>
      </c>
    </row>
    <row r="13" customFormat="false" ht="13.5" hidden="false" customHeight="true" outlineLevel="0" collapsed="false">
      <c r="A13" s="745" t="s">
        <v>785</v>
      </c>
      <c r="B13" s="627" t="s">
        <v>784</v>
      </c>
      <c r="C13" s="628" t="s">
        <v>184</v>
      </c>
      <c r="D13" s="650"/>
      <c r="E13" s="650"/>
      <c r="F13" s="746" t="s">
        <v>184</v>
      </c>
      <c r="G13" s="650"/>
      <c r="H13" s="650"/>
      <c r="I13" s="650"/>
      <c r="J13" s="650"/>
      <c r="K13" s="747" t="s">
        <v>184</v>
      </c>
      <c r="L13" s="748" t="s">
        <v>18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6</v>
      </c>
      <c r="B15" s="749"/>
      <c r="C15" s="749"/>
      <c r="D15" s="749"/>
      <c r="E15" s="749"/>
      <c r="F15" s="749"/>
      <c r="G15" s="749"/>
      <c r="H15" s="749"/>
      <c r="I15" s="749"/>
      <c r="J15" s="749"/>
      <c r="K15" s="749"/>
      <c r="L15" s="749"/>
    </row>
    <row r="16" customFormat="false" ht="18" hidden="false" customHeight="true" outlineLevel="0" collapsed="false">
      <c r="A16" s="750" t="s">
        <v>787</v>
      </c>
    </row>
    <row r="17" customFormat="false" ht="18" hidden="false" customHeight="true" outlineLevel="0" collapsed="false">
      <c r="A17" s="751" t="s">
        <v>788</v>
      </c>
    </row>
    <row r="18" customFormat="false" ht="18" hidden="false" customHeight="true" outlineLevel="0" collapsed="false">
      <c r="A18" s="751" t="s">
        <v>789</v>
      </c>
    </row>
    <row r="19" customFormat="false" ht="12.75" hidden="false" customHeight="true" outlineLevel="0" collapsed="false"/>
    <row r="20" customFormat="false" ht="12" hidden="false" customHeight="true" outlineLevel="0" collapsed="false">
      <c r="A20" s="114" t="s">
        <v>483</v>
      </c>
      <c r="B20" s="172"/>
      <c r="C20" s="172"/>
      <c r="D20" s="172"/>
      <c r="E20" s="172"/>
      <c r="F20" s="172"/>
      <c r="G20" s="172"/>
      <c r="H20" s="172"/>
      <c r="I20" s="172"/>
      <c r="J20" s="172"/>
      <c r="K20" s="172"/>
      <c r="L20" s="173"/>
    </row>
    <row r="21" customFormat="false" ht="12" hidden="false" customHeight="true" outlineLevel="0" collapsed="false">
      <c r="A21" s="410" t="s">
        <v>689</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0</v>
      </c>
      <c r="B23" s="752"/>
      <c r="C23" s="752"/>
      <c r="D23" s="752"/>
      <c r="E23" s="752"/>
      <c r="F23" s="752"/>
      <c r="G23" s="752"/>
      <c r="H23" s="752"/>
      <c r="I23" s="752"/>
      <c r="J23" s="752"/>
      <c r="K23" s="752"/>
      <c r="L23" s="753"/>
    </row>
    <row r="24" customFormat="false" ht="12.75" hidden="false" customHeight="true" outlineLevel="0" collapsed="false">
      <c r="A24" s="471" t="s">
        <v>791</v>
      </c>
      <c r="B24" s="752"/>
      <c r="C24" s="752"/>
      <c r="D24" s="752"/>
      <c r="E24" s="752"/>
      <c r="F24" s="752"/>
      <c r="G24" s="752"/>
      <c r="H24" s="752"/>
      <c r="I24" s="752"/>
      <c r="J24" s="752"/>
      <c r="K24" s="752"/>
      <c r="L24" s="753"/>
    </row>
    <row r="25" customFormat="false" ht="13.5" hidden="false" customHeight="true" outlineLevel="0" collapsed="false">
      <c r="A25" s="175" t="s">
        <v>792</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3</v>
      </c>
      <c r="B1" s="631"/>
      <c r="C1" s="631"/>
      <c r="H1" s="113" t="s">
        <v>79</v>
      </c>
    </row>
    <row r="2" customFormat="false" ht="17.25" hidden="false" customHeight="true" outlineLevel="0" collapsed="false">
      <c r="A2" s="631" t="s">
        <v>794</v>
      </c>
      <c r="B2" s="631"/>
      <c r="C2" s="631"/>
      <c r="H2" s="113" t="s">
        <v>81</v>
      </c>
    </row>
    <row r="3" customFormat="false" ht="15.75" hidden="false" customHeight="true" outlineLevel="0" collapsed="false">
      <c r="A3" s="631" t="s">
        <v>231</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7</v>
      </c>
      <c r="E5" s="378"/>
      <c r="F5" s="379" t="s">
        <v>776</v>
      </c>
      <c r="G5" s="477" t="s">
        <v>160</v>
      </c>
      <c r="H5" s="477"/>
    </row>
    <row r="6" customFormat="false" ht="14.25" hidden="false" customHeight="true" outlineLevel="0" collapsed="false">
      <c r="A6" s="754"/>
      <c r="B6" s="754"/>
      <c r="C6" s="754"/>
      <c r="D6" s="378"/>
      <c r="E6" s="378"/>
      <c r="F6" s="379"/>
      <c r="G6" s="381" t="s">
        <v>620</v>
      </c>
      <c r="H6" s="602" t="s">
        <v>621</v>
      </c>
    </row>
    <row r="7" customFormat="false" ht="15" hidden="false" customHeight="true" outlineLevel="0" collapsed="false">
      <c r="A7" s="754"/>
      <c r="B7" s="754"/>
      <c r="C7" s="754"/>
      <c r="D7" s="732" t="s">
        <v>622</v>
      </c>
      <c r="E7" s="388" t="s">
        <v>777</v>
      </c>
      <c r="F7" s="755" t="s">
        <v>778</v>
      </c>
      <c r="G7" s="756" t="s">
        <v>779</v>
      </c>
      <c r="H7" s="756"/>
    </row>
    <row r="8" customFormat="false" ht="14.25" hidden="false" customHeight="true" outlineLevel="0" collapsed="false">
      <c r="A8" s="757" t="s">
        <v>795</v>
      </c>
      <c r="B8" s="758"/>
      <c r="C8" s="758"/>
      <c r="D8" s="759"/>
      <c r="E8" s="736"/>
      <c r="F8" s="736"/>
      <c r="G8" s="736"/>
      <c r="H8" s="760"/>
    </row>
    <row r="9" customFormat="false" ht="12" hidden="false" customHeight="true" outlineLevel="0" collapsed="false">
      <c r="A9" s="761"/>
      <c r="B9" s="762" t="s">
        <v>727</v>
      </c>
      <c r="C9" s="763"/>
      <c r="D9" s="764"/>
      <c r="E9" s="224"/>
      <c r="F9" s="224"/>
      <c r="G9" s="224"/>
      <c r="H9" s="741"/>
    </row>
    <row r="10" customFormat="false" ht="12" hidden="false" customHeight="true" outlineLevel="0" collapsed="false">
      <c r="A10" s="765"/>
      <c r="B10" s="766" t="s">
        <v>728</v>
      </c>
      <c r="C10" s="767"/>
      <c r="D10" s="768"/>
      <c r="E10" s="769"/>
      <c r="F10" s="81"/>
      <c r="G10" s="224"/>
      <c r="H10" s="741"/>
    </row>
    <row r="11" customFormat="false" ht="12.75" hidden="false" customHeight="false" outlineLevel="0" collapsed="false">
      <c r="A11" s="770"/>
      <c r="B11" s="771" t="s">
        <v>694</v>
      </c>
      <c r="C11" s="772"/>
      <c r="D11" s="773" t="s">
        <v>728</v>
      </c>
      <c r="E11" s="329" t="n">
        <v>19736.8</v>
      </c>
      <c r="F11" s="79" t="n">
        <v>52.588233300231</v>
      </c>
      <c r="G11" s="230" t="n">
        <v>928.923443</v>
      </c>
      <c r="H11" s="774" t="n">
        <v>109</v>
      </c>
    </row>
    <row r="12" customFormat="false" ht="12" hidden="false" customHeight="true" outlineLevel="0" collapsed="false">
      <c r="A12" s="765"/>
      <c r="B12" s="766" t="s">
        <v>796</v>
      </c>
      <c r="C12" s="775"/>
      <c r="D12" s="776"/>
      <c r="E12" s="236"/>
      <c r="F12" s="553"/>
      <c r="G12" s="236"/>
      <c r="H12" s="439"/>
    </row>
    <row r="13" customFormat="false" ht="12.75" hidden="false" customHeight="true" outlineLevel="0" collapsed="false">
      <c r="A13" s="777"/>
      <c r="B13" s="778" t="s">
        <v>797</v>
      </c>
      <c r="C13" s="778"/>
      <c r="D13" s="779"/>
      <c r="E13" s="97"/>
      <c r="F13" s="97"/>
      <c r="G13" s="97"/>
      <c r="H13" s="780"/>
    </row>
    <row r="14" customFormat="false" ht="12" hidden="false" customHeight="true" outlineLevel="0" collapsed="false">
      <c r="A14" s="781"/>
      <c r="B14" s="782" t="s">
        <v>798</v>
      </c>
      <c r="C14" s="783"/>
      <c r="D14" s="54"/>
      <c r="E14" s="54"/>
      <c r="F14" s="54"/>
      <c r="G14" s="87" t="n">
        <v>10231.1405</v>
      </c>
      <c r="H14" s="625"/>
    </row>
    <row r="15" customFormat="false" ht="12" hidden="false" customHeight="true" outlineLevel="0" collapsed="false">
      <c r="A15" s="781"/>
      <c r="B15" s="784" t="s">
        <v>694</v>
      </c>
      <c r="C15" s="783"/>
      <c r="D15" s="54"/>
      <c r="E15" s="54"/>
      <c r="F15" s="54"/>
      <c r="G15" s="87" t="n">
        <v>0.095215</v>
      </c>
      <c r="H15" s="625"/>
    </row>
    <row r="16" customFormat="false" ht="12" hidden="false" customHeight="true" outlineLevel="0" collapsed="false">
      <c r="A16" s="781"/>
      <c r="B16" s="784" t="s">
        <v>695</v>
      </c>
      <c r="C16" s="783"/>
      <c r="D16" s="54"/>
      <c r="E16" s="54"/>
      <c r="F16" s="54"/>
      <c r="G16" s="87" t="s">
        <v>184</v>
      </c>
      <c r="H16" s="625"/>
    </row>
    <row r="17" customFormat="false" ht="12" hidden="false" customHeight="true" outlineLevel="0" collapsed="false">
      <c r="A17" s="781"/>
      <c r="B17" s="784" t="s">
        <v>696</v>
      </c>
      <c r="C17" s="783"/>
      <c r="D17" s="54"/>
      <c r="E17" s="54"/>
      <c r="F17" s="54"/>
      <c r="G17" s="87" t="s">
        <v>184</v>
      </c>
      <c r="H17" s="625"/>
    </row>
    <row r="18" customFormat="false" ht="12" hidden="false" customHeight="true" outlineLevel="0" collapsed="false">
      <c r="A18" s="781"/>
      <c r="B18" s="784" t="s">
        <v>799</v>
      </c>
      <c r="C18" s="783"/>
      <c r="D18" s="54"/>
      <c r="E18" s="54"/>
      <c r="F18" s="54"/>
      <c r="G18" s="87" t="s">
        <v>184</v>
      </c>
      <c r="H18" s="625"/>
    </row>
    <row r="19" customFormat="false" ht="12" hidden="false" customHeight="true" outlineLevel="0" collapsed="false">
      <c r="A19" s="781"/>
      <c r="B19" s="784" t="s">
        <v>698</v>
      </c>
      <c r="C19" s="783"/>
      <c r="D19" s="54"/>
      <c r="E19" s="54"/>
      <c r="F19" s="54"/>
      <c r="G19" s="87" t="n">
        <v>3.202</v>
      </c>
      <c r="H19" s="625"/>
    </row>
    <row r="20" customFormat="false" ht="12" hidden="false" customHeight="true" outlineLevel="0" collapsed="false">
      <c r="A20" s="781"/>
      <c r="B20" s="784" t="s">
        <v>699</v>
      </c>
      <c r="C20" s="783"/>
      <c r="D20" s="54"/>
      <c r="E20" s="54"/>
      <c r="F20" s="54"/>
      <c r="G20" s="87" t="s">
        <v>184</v>
      </c>
      <c r="H20" s="625"/>
    </row>
    <row r="21" customFormat="false" ht="12" hidden="false" customHeight="true" outlineLevel="0" collapsed="false">
      <c r="A21" s="781"/>
      <c r="B21" s="784" t="s">
        <v>700</v>
      </c>
      <c r="C21" s="783"/>
      <c r="D21" s="54"/>
      <c r="E21" s="54"/>
      <c r="F21" s="54"/>
      <c r="G21" s="87" t="s">
        <v>184</v>
      </c>
      <c r="H21" s="625"/>
    </row>
    <row r="22" customFormat="false" ht="12" hidden="false" customHeight="true" outlineLevel="0" collapsed="false">
      <c r="A22" s="781"/>
      <c r="B22" s="784" t="s">
        <v>701</v>
      </c>
      <c r="C22" s="783"/>
      <c r="D22" s="54"/>
      <c r="E22" s="54"/>
      <c r="F22" s="54"/>
      <c r="G22" s="87" t="s">
        <v>184</v>
      </c>
      <c r="H22" s="625"/>
    </row>
    <row r="23" customFormat="false" ht="12" hidden="false" customHeight="true" outlineLevel="0" collapsed="false">
      <c r="A23" s="781"/>
      <c r="B23" s="784" t="s">
        <v>702</v>
      </c>
      <c r="C23" s="783"/>
      <c r="D23" s="54"/>
      <c r="E23" s="54"/>
      <c r="F23" s="54"/>
      <c r="G23" s="87" t="s">
        <v>184</v>
      </c>
      <c r="H23" s="625"/>
    </row>
    <row r="24" customFormat="false" ht="12" hidden="false" customHeight="true" outlineLevel="0" collapsed="false">
      <c r="A24" s="781"/>
      <c r="B24" s="784" t="s">
        <v>703</v>
      </c>
      <c r="C24" s="783"/>
      <c r="D24" s="54"/>
      <c r="E24" s="54"/>
      <c r="F24" s="54"/>
      <c r="G24" s="87" t="s">
        <v>184</v>
      </c>
      <c r="H24" s="625"/>
    </row>
    <row r="25" customFormat="false" ht="12" hidden="false" customHeight="true" outlineLevel="0" collapsed="false">
      <c r="A25" s="781"/>
      <c r="B25" s="784" t="s">
        <v>704</v>
      </c>
      <c r="C25" s="783"/>
      <c r="D25" s="54"/>
      <c r="E25" s="54"/>
      <c r="F25" s="54"/>
      <c r="G25" s="87" t="n">
        <v>0.05225</v>
      </c>
      <c r="H25" s="625"/>
    </row>
    <row r="26" customFormat="false" ht="12" hidden="false" customHeight="true" outlineLevel="0" collapsed="false">
      <c r="A26" s="781"/>
      <c r="B26" s="784" t="s">
        <v>705</v>
      </c>
      <c r="C26" s="783"/>
      <c r="D26" s="54"/>
      <c r="E26" s="54"/>
      <c r="F26" s="54"/>
      <c r="G26" s="87" t="s">
        <v>184</v>
      </c>
      <c r="H26" s="625"/>
    </row>
    <row r="27" customFormat="false" ht="12.75" hidden="false" customHeight="true" outlineLevel="0" collapsed="false">
      <c r="A27" s="781"/>
      <c r="B27" s="784" t="s">
        <v>706</v>
      </c>
      <c r="C27" s="783"/>
      <c r="D27" s="54"/>
      <c r="E27" s="54"/>
      <c r="F27" s="54"/>
      <c r="G27" s="87" t="s">
        <v>184</v>
      </c>
      <c r="H27" s="625"/>
    </row>
    <row r="28" customFormat="false" ht="12" hidden="false" customHeight="true" outlineLevel="0" collapsed="false">
      <c r="A28" s="781"/>
      <c r="B28" s="784" t="s">
        <v>800</v>
      </c>
      <c r="C28" s="783"/>
      <c r="D28" s="54"/>
      <c r="E28" s="54"/>
      <c r="F28" s="54"/>
      <c r="G28" s="87" t="s">
        <v>184</v>
      </c>
      <c r="H28" s="625"/>
    </row>
    <row r="29" customFormat="false" ht="12" hidden="false" customHeight="true" outlineLevel="0" collapsed="false">
      <c r="A29" s="781"/>
      <c r="B29" s="782" t="s">
        <v>801</v>
      </c>
      <c r="C29" s="783"/>
      <c r="D29" s="54"/>
      <c r="E29" s="54"/>
      <c r="F29" s="54"/>
      <c r="G29" s="87" t="n">
        <v>10312.07215</v>
      </c>
      <c r="H29" s="625"/>
    </row>
    <row r="30" customFormat="false" ht="12" hidden="false" customHeight="true" outlineLevel="0" collapsed="false">
      <c r="A30" s="781"/>
      <c r="B30" s="784" t="s">
        <v>802</v>
      </c>
      <c r="C30" s="783"/>
      <c r="D30" s="54"/>
      <c r="E30" s="54"/>
      <c r="F30" s="54"/>
      <c r="G30" s="87" t="n">
        <v>0.4958835</v>
      </c>
      <c r="H30" s="625"/>
    </row>
    <row r="31" customFormat="false" ht="12" hidden="false" customHeight="true" outlineLevel="0" collapsed="false">
      <c r="A31" s="781"/>
      <c r="B31" s="784" t="s">
        <v>803</v>
      </c>
      <c r="C31" s="783"/>
      <c r="D31" s="54"/>
      <c r="E31" s="54"/>
      <c r="F31" s="54"/>
      <c r="G31" s="87" t="s">
        <v>184</v>
      </c>
      <c r="H31" s="625"/>
    </row>
    <row r="32" customFormat="false" ht="12" hidden="false" customHeight="true" outlineLevel="0" collapsed="false">
      <c r="A32" s="781"/>
      <c r="B32" s="784" t="s">
        <v>804</v>
      </c>
      <c r="C32" s="783"/>
      <c r="D32" s="54"/>
      <c r="E32" s="54"/>
      <c r="F32" s="54"/>
      <c r="G32" s="87" t="n">
        <v>0.582721</v>
      </c>
      <c r="H32" s="625"/>
    </row>
    <row r="33" customFormat="false" ht="12" hidden="false" customHeight="true" outlineLevel="0" collapsed="false">
      <c r="A33" s="781"/>
      <c r="B33" s="784" t="s">
        <v>805</v>
      </c>
      <c r="C33" s="783"/>
      <c r="D33" s="54"/>
      <c r="E33" s="54"/>
      <c r="F33" s="54"/>
      <c r="G33" s="87" t="s">
        <v>184</v>
      </c>
      <c r="H33" s="625"/>
    </row>
    <row r="34" customFormat="false" ht="12" hidden="false" customHeight="true" outlineLevel="0" collapsed="false">
      <c r="A34" s="781"/>
      <c r="B34" s="784" t="s">
        <v>806</v>
      </c>
      <c r="C34" s="783"/>
      <c r="D34" s="54"/>
      <c r="E34" s="54"/>
      <c r="F34" s="54"/>
      <c r="G34" s="87" t="n">
        <v>0.345952</v>
      </c>
      <c r="H34" s="625"/>
    </row>
    <row r="35" customFormat="false" ht="12" hidden="false" customHeight="true" outlineLevel="0" collapsed="false">
      <c r="A35" s="781"/>
      <c r="B35" s="784" t="s">
        <v>807</v>
      </c>
      <c r="C35" s="783"/>
      <c r="D35" s="54"/>
      <c r="E35" s="54"/>
      <c r="F35" s="54"/>
      <c r="G35" s="87" t="s">
        <v>184</v>
      </c>
      <c r="H35" s="625"/>
    </row>
    <row r="36" customFormat="false" ht="12" hidden="false" customHeight="true" outlineLevel="0" collapsed="false">
      <c r="A36" s="781"/>
      <c r="B36" s="784" t="s">
        <v>808</v>
      </c>
      <c r="C36" s="783"/>
      <c r="D36" s="54"/>
      <c r="E36" s="54"/>
      <c r="F36" s="54"/>
      <c r="G36" s="87" t="s">
        <v>184</v>
      </c>
      <c r="H36" s="625"/>
    </row>
    <row r="37" customFormat="false" ht="12" hidden="false" customHeight="true" outlineLevel="0" collapsed="false">
      <c r="A37" s="781"/>
      <c r="B37" s="784" t="s">
        <v>809</v>
      </c>
      <c r="C37" s="783"/>
      <c r="D37" s="54"/>
      <c r="E37" s="54"/>
      <c r="F37" s="54"/>
      <c r="G37" s="87" t="s">
        <v>184</v>
      </c>
      <c r="H37" s="625"/>
    </row>
    <row r="38" customFormat="false" ht="12" hidden="false" customHeight="true" outlineLevel="0" collapsed="false">
      <c r="A38" s="781"/>
      <c r="B38" s="782" t="s">
        <v>810</v>
      </c>
      <c r="C38" s="783"/>
      <c r="D38" s="54"/>
      <c r="E38" s="54"/>
      <c r="F38" s="54"/>
      <c r="G38" s="87" t="n">
        <v>44.236044</v>
      </c>
      <c r="H38" s="625"/>
    </row>
    <row r="39" customFormat="false" ht="12" hidden="false" customHeight="true" outlineLevel="0" collapsed="false">
      <c r="A39" s="785"/>
      <c r="B39" s="786" t="s">
        <v>811</v>
      </c>
      <c r="C39" s="787"/>
      <c r="D39" s="54"/>
      <c r="E39" s="54"/>
      <c r="F39" s="54"/>
      <c r="G39" s="54"/>
      <c r="H39" s="625"/>
    </row>
    <row r="40" customFormat="false" ht="12.75" hidden="false" customHeight="true" outlineLevel="0" collapsed="false">
      <c r="A40" s="785"/>
      <c r="B40" s="788" t="s">
        <v>798</v>
      </c>
      <c r="C40" s="787"/>
      <c r="D40" s="54"/>
      <c r="E40" s="54"/>
      <c r="F40" s="54"/>
      <c r="G40" s="789" t="n">
        <v>10231.1405</v>
      </c>
      <c r="H40" s="625"/>
    </row>
    <row r="41" customFormat="false" ht="12" hidden="false" customHeight="true" outlineLevel="0" collapsed="false">
      <c r="A41" s="785"/>
      <c r="B41" s="790" t="s">
        <v>694</v>
      </c>
      <c r="C41" s="787"/>
      <c r="D41" s="54"/>
      <c r="E41" s="54"/>
      <c r="F41" s="54"/>
      <c r="G41" s="789" t="n">
        <v>0.095215</v>
      </c>
      <c r="H41" s="625"/>
    </row>
    <row r="42" customFormat="false" ht="12" hidden="false" customHeight="true" outlineLevel="0" collapsed="false">
      <c r="A42" s="785"/>
      <c r="B42" s="790" t="s">
        <v>695</v>
      </c>
      <c r="C42" s="787"/>
      <c r="D42" s="54"/>
      <c r="E42" s="54"/>
      <c r="F42" s="54"/>
      <c r="G42" s="789" t="s">
        <v>184</v>
      </c>
      <c r="H42" s="625"/>
    </row>
    <row r="43" customFormat="false" ht="12" hidden="false" customHeight="true" outlineLevel="0" collapsed="false">
      <c r="A43" s="785"/>
      <c r="B43" s="790" t="s">
        <v>696</v>
      </c>
      <c r="C43" s="787"/>
      <c r="D43" s="54"/>
      <c r="E43" s="54"/>
      <c r="F43" s="54"/>
      <c r="G43" s="789" t="s">
        <v>184</v>
      </c>
      <c r="H43" s="625"/>
    </row>
    <row r="44" customFormat="false" ht="12" hidden="false" customHeight="true" outlineLevel="0" collapsed="false">
      <c r="A44" s="785"/>
      <c r="B44" s="790" t="s">
        <v>799</v>
      </c>
      <c r="C44" s="787"/>
      <c r="D44" s="54"/>
      <c r="E44" s="54"/>
      <c r="F44" s="54"/>
      <c r="G44" s="789" t="s">
        <v>184</v>
      </c>
      <c r="H44" s="625"/>
    </row>
    <row r="45" customFormat="false" ht="12" hidden="false" customHeight="true" outlineLevel="0" collapsed="false">
      <c r="A45" s="785"/>
      <c r="B45" s="790" t="s">
        <v>698</v>
      </c>
      <c r="C45" s="787"/>
      <c r="D45" s="54"/>
      <c r="E45" s="54"/>
      <c r="F45" s="54"/>
      <c r="G45" s="789" t="n">
        <v>3.202</v>
      </c>
      <c r="H45" s="625"/>
    </row>
    <row r="46" customFormat="false" ht="12" hidden="false" customHeight="true" outlineLevel="0" collapsed="false">
      <c r="A46" s="785"/>
      <c r="B46" s="790" t="s">
        <v>699</v>
      </c>
      <c r="C46" s="787"/>
      <c r="D46" s="54"/>
      <c r="E46" s="54"/>
      <c r="F46" s="54"/>
      <c r="G46" s="789" t="s">
        <v>184</v>
      </c>
      <c r="H46" s="625"/>
    </row>
    <row r="47" customFormat="false" ht="12" hidden="false" customHeight="true" outlineLevel="0" collapsed="false">
      <c r="A47" s="785"/>
      <c r="B47" s="790" t="s">
        <v>700</v>
      </c>
      <c r="C47" s="787"/>
      <c r="D47" s="54"/>
      <c r="E47" s="54"/>
      <c r="F47" s="54"/>
      <c r="G47" s="789" t="s">
        <v>184</v>
      </c>
      <c r="H47" s="625"/>
    </row>
    <row r="48" customFormat="false" ht="12" hidden="false" customHeight="true" outlineLevel="0" collapsed="false">
      <c r="A48" s="785"/>
      <c r="B48" s="790" t="s">
        <v>701</v>
      </c>
      <c r="C48" s="787"/>
      <c r="D48" s="54"/>
      <c r="E48" s="54"/>
      <c r="F48" s="54"/>
      <c r="G48" s="789" t="s">
        <v>184</v>
      </c>
      <c r="H48" s="625"/>
    </row>
    <row r="49" customFormat="false" ht="12" hidden="false" customHeight="true" outlineLevel="0" collapsed="false">
      <c r="A49" s="785"/>
      <c r="B49" s="790" t="s">
        <v>702</v>
      </c>
      <c r="C49" s="787"/>
      <c r="D49" s="54"/>
      <c r="E49" s="54"/>
      <c r="F49" s="54"/>
      <c r="G49" s="789" t="s">
        <v>184</v>
      </c>
      <c r="H49" s="625"/>
    </row>
    <row r="50" customFormat="false" ht="12" hidden="false" customHeight="true" outlineLevel="0" collapsed="false">
      <c r="A50" s="785"/>
      <c r="B50" s="790" t="s">
        <v>703</v>
      </c>
      <c r="C50" s="787"/>
      <c r="D50" s="54"/>
      <c r="E50" s="54"/>
      <c r="F50" s="54"/>
      <c r="G50" s="789" t="s">
        <v>184</v>
      </c>
      <c r="H50" s="625"/>
    </row>
    <row r="51" customFormat="false" ht="12" hidden="false" customHeight="true" outlineLevel="0" collapsed="false">
      <c r="A51" s="785"/>
      <c r="B51" s="790" t="s">
        <v>704</v>
      </c>
      <c r="C51" s="787"/>
      <c r="D51" s="54"/>
      <c r="E51" s="54"/>
      <c r="F51" s="54"/>
      <c r="G51" s="789" t="n">
        <v>0.05225</v>
      </c>
      <c r="H51" s="625"/>
    </row>
    <row r="52" customFormat="false" ht="12" hidden="false" customHeight="true" outlineLevel="0" collapsed="false">
      <c r="A52" s="785"/>
      <c r="B52" s="790" t="s">
        <v>705</v>
      </c>
      <c r="C52" s="787"/>
      <c r="D52" s="54"/>
      <c r="E52" s="54"/>
      <c r="F52" s="54"/>
      <c r="G52" s="789" t="s">
        <v>184</v>
      </c>
      <c r="H52" s="625"/>
    </row>
    <row r="53" customFormat="false" ht="12" hidden="false" customHeight="true" outlineLevel="0" collapsed="false">
      <c r="A53" s="785"/>
      <c r="B53" s="790" t="s">
        <v>706</v>
      </c>
      <c r="C53" s="787"/>
      <c r="D53" s="54"/>
      <c r="E53" s="54"/>
      <c r="F53" s="54"/>
      <c r="G53" s="789" t="s">
        <v>184</v>
      </c>
      <c r="H53" s="625"/>
    </row>
    <row r="54" customFormat="false" ht="12.75" hidden="false" customHeight="true" outlineLevel="0" collapsed="false">
      <c r="A54" s="785"/>
      <c r="B54" s="790" t="s">
        <v>800</v>
      </c>
      <c r="C54" s="787"/>
      <c r="D54" s="54"/>
      <c r="E54" s="54"/>
      <c r="F54" s="54"/>
      <c r="G54" s="789" t="s">
        <v>184</v>
      </c>
      <c r="H54" s="625"/>
    </row>
    <row r="55" customFormat="false" ht="12" hidden="false" customHeight="true" outlineLevel="0" collapsed="false">
      <c r="A55" s="785"/>
      <c r="B55" s="788" t="s">
        <v>801</v>
      </c>
      <c r="C55" s="787"/>
      <c r="D55" s="54"/>
      <c r="E55" s="54"/>
      <c r="F55" s="54"/>
      <c r="G55" s="789" t="n">
        <v>10312.07215</v>
      </c>
      <c r="H55" s="625"/>
    </row>
    <row r="56" customFormat="false" ht="12" hidden="false" customHeight="true" outlineLevel="0" collapsed="false">
      <c r="A56" s="785"/>
      <c r="B56" s="790" t="s">
        <v>802</v>
      </c>
      <c r="C56" s="787"/>
      <c r="D56" s="54"/>
      <c r="E56" s="54"/>
      <c r="F56" s="54"/>
      <c r="G56" s="789" t="n">
        <v>0.4958835</v>
      </c>
      <c r="H56" s="625"/>
    </row>
    <row r="57" customFormat="false" ht="12" hidden="false" customHeight="true" outlineLevel="0" collapsed="false">
      <c r="A57" s="785"/>
      <c r="B57" s="790" t="s">
        <v>803</v>
      </c>
      <c r="C57" s="787"/>
      <c r="D57" s="54"/>
      <c r="E57" s="54"/>
      <c r="F57" s="54"/>
      <c r="G57" s="789" t="s">
        <v>184</v>
      </c>
      <c r="H57" s="625"/>
    </row>
    <row r="58" customFormat="false" ht="12" hidden="false" customHeight="true" outlineLevel="0" collapsed="false">
      <c r="A58" s="785"/>
      <c r="B58" s="790" t="s">
        <v>804</v>
      </c>
      <c r="C58" s="787"/>
      <c r="D58" s="54"/>
      <c r="E58" s="54"/>
      <c r="F58" s="54"/>
      <c r="G58" s="789" t="n">
        <v>0.582721</v>
      </c>
      <c r="H58" s="625"/>
    </row>
    <row r="59" customFormat="false" ht="12" hidden="false" customHeight="true" outlineLevel="0" collapsed="false">
      <c r="A59" s="785"/>
      <c r="B59" s="790" t="s">
        <v>805</v>
      </c>
      <c r="C59" s="787"/>
      <c r="D59" s="54"/>
      <c r="E59" s="54"/>
      <c r="F59" s="54"/>
      <c r="G59" s="789" t="s">
        <v>184</v>
      </c>
      <c r="H59" s="625"/>
    </row>
    <row r="60" customFormat="false" ht="12" hidden="false" customHeight="true" outlineLevel="0" collapsed="false">
      <c r="A60" s="785"/>
      <c r="B60" s="790" t="s">
        <v>806</v>
      </c>
      <c r="C60" s="787"/>
      <c r="D60" s="54"/>
      <c r="E60" s="54"/>
      <c r="F60" s="54"/>
      <c r="G60" s="789" t="n">
        <v>0.345952</v>
      </c>
      <c r="H60" s="625"/>
    </row>
    <row r="61" customFormat="false" ht="12" hidden="false" customHeight="true" outlineLevel="0" collapsed="false">
      <c r="A61" s="785"/>
      <c r="B61" s="790" t="s">
        <v>807</v>
      </c>
      <c r="C61" s="787"/>
      <c r="D61" s="54"/>
      <c r="E61" s="54"/>
      <c r="F61" s="54"/>
      <c r="G61" s="789" t="s">
        <v>184</v>
      </c>
      <c r="H61" s="625"/>
    </row>
    <row r="62" customFormat="false" ht="12" hidden="false" customHeight="true" outlineLevel="0" collapsed="false">
      <c r="A62" s="785"/>
      <c r="B62" s="790" t="s">
        <v>808</v>
      </c>
      <c r="C62" s="787"/>
      <c r="D62" s="54"/>
      <c r="E62" s="54"/>
      <c r="F62" s="54"/>
      <c r="G62" s="789" t="s">
        <v>184</v>
      </c>
      <c r="H62" s="625"/>
    </row>
    <row r="63" customFormat="false" ht="12" hidden="false" customHeight="true" outlineLevel="0" collapsed="false">
      <c r="A63" s="785"/>
      <c r="B63" s="790" t="s">
        <v>809</v>
      </c>
      <c r="C63" s="787"/>
      <c r="D63" s="54"/>
      <c r="E63" s="54"/>
      <c r="F63" s="54"/>
      <c r="G63" s="789" t="s">
        <v>184</v>
      </c>
      <c r="H63" s="625"/>
    </row>
    <row r="64" customFormat="false" ht="12" hidden="false" customHeight="true" outlineLevel="0" collapsed="false">
      <c r="A64" s="785"/>
      <c r="B64" s="788" t="s">
        <v>810</v>
      </c>
      <c r="C64" s="787"/>
      <c r="D64" s="54"/>
      <c r="E64" s="54"/>
      <c r="F64" s="54"/>
      <c r="G64" s="789" t="n">
        <v>44.236044</v>
      </c>
      <c r="H64" s="625"/>
    </row>
    <row r="65" customFormat="false" ht="12.75" hidden="false" customHeight="true" outlineLevel="0" collapsed="false">
      <c r="A65" s="777"/>
      <c r="B65" s="778" t="s">
        <v>812</v>
      </c>
      <c r="C65" s="778"/>
      <c r="D65" s="791"/>
      <c r="E65" s="792"/>
      <c r="F65" s="792"/>
      <c r="G65" s="792"/>
      <c r="H65" s="793"/>
    </row>
    <row r="66" customFormat="false" ht="12.75" hidden="false" customHeight="true" outlineLevel="0" collapsed="false">
      <c r="A66" s="794"/>
      <c r="B66" s="795" t="s">
        <v>798</v>
      </c>
      <c r="C66" s="796"/>
      <c r="D66" s="54"/>
      <c r="E66" s="54"/>
      <c r="F66" s="54"/>
      <c r="G66" s="87" t="s">
        <v>129</v>
      </c>
      <c r="H66" s="625"/>
    </row>
    <row r="67" customFormat="false" ht="12.75" hidden="false" customHeight="true" outlineLevel="0" collapsed="false">
      <c r="A67" s="794"/>
      <c r="B67" s="797" t="s">
        <v>694</v>
      </c>
      <c r="C67" s="796"/>
      <c r="D67" s="54"/>
      <c r="E67" s="54"/>
      <c r="F67" s="54"/>
      <c r="G67" s="87" t="s">
        <v>129</v>
      </c>
      <c r="H67" s="625"/>
    </row>
    <row r="68" customFormat="false" ht="12.75" hidden="false" customHeight="true" outlineLevel="0" collapsed="false">
      <c r="A68" s="794"/>
      <c r="B68" s="797" t="s">
        <v>695</v>
      </c>
      <c r="C68" s="796"/>
      <c r="D68" s="54"/>
      <c r="E68" s="54"/>
      <c r="F68" s="54"/>
      <c r="G68" s="87" t="s">
        <v>129</v>
      </c>
      <c r="H68" s="625"/>
    </row>
    <row r="69" customFormat="false" ht="12.75" hidden="false" customHeight="true" outlineLevel="0" collapsed="false">
      <c r="A69" s="794"/>
      <c r="B69" s="797" t="s">
        <v>696</v>
      </c>
      <c r="C69" s="796"/>
      <c r="D69" s="54"/>
      <c r="E69" s="54"/>
      <c r="F69" s="54"/>
      <c r="G69" s="87" t="s">
        <v>129</v>
      </c>
      <c r="H69" s="625"/>
    </row>
    <row r="70" customFormat="false" ht="12.75" hidden="false" customHeight="true" outlineLevel="0" collapsed="false">
      <c r="A70" s="794"/>
      <c r="B70" s="797" t="s">
        <v>799</v>
      </c>
      <c r="C70" s="796"/>
      <c r="D70" s="54"/>
      <c r="E70" s="54"/>
      <c r="F70" s="54"/>
      <c r="G70" s="87" t="s">
        <v>129</v>
      </c>
      <c r="H70" s="625"/>
    </row>
    <row r="71" customFormat="false" ht="12.75" hidden="false" customHeight="true" outlineLevel="0" collapsed="false">
      <c r="A71" s="794"/>
      <c r="B71" s="797" t="s">
        <v>698</v>
      </c>
      <c r="C71" s="796"/>
      <c r="D71" s="54"/>
      <c r="E71" s="54"/>
      <c r="F71" s="54"/>
      <c r="G71" s="87" t="s">
        <v>129</v>
      </c>
      <c r="H71" s="625"/>
    </row>
    <row r="72" customFormat="false" ht="12.75" hidden="false" customHeight="true" outlineLevel="0" collapsed="false">
      <c r="A72" s="794"/>
      <c r="B72" s="797" t="s">
        <v>699</v>
      </c>
      <c r="C72" s="796"/>
      <c r="D72" s="54"/>
      <c r="E72" s="54"/>
      <c r="F72" s="54"/>
      <c r="G72" s="87" t="s">
        <v>129</v>
      </c>
      <c r="H72" s="625"/>
    </row>
    <row r="73" customFormat="false" ht="12.75" hidden="false" customHeight="true" outlineLevel="0" collapsed="false">
      <c r="A73" s="794"/>
      <c r="B73" s="797" t="s">
        <v>700</v>
      </c>
      <c r="C73" s="796"/>
      <c r="D73" s="54"/>
      <c r="E73" s="54"/>
      <c r="F73" s="54"/>
      <c r="G73" s="87" t="s">
        <v>129</v>
      </c>
      <c r="H73" s="625"/>
    </row>
    <row r="74" customFormat="false" ht="12" hidden="false" customHeight="true" outlineLevel="0" collapsed="false">
      <c r="A74" s="794"/>
      <c r="B74" s="797" t="s">
        <v>701</v>
      </c>
      <c r="C74" s="796"/>
      <c r="D74" s="54"/>
      <c r="E74" s="54"/>
      <c r="F74" s="54"/>
      <c r="G74" s="87" t="s">
        <v>129</v>
      </c>
      <c r="H74" s="625"/>
    </row>
    <row r="75" customFormat="false" ht="12" hidden="false" customHeight="true" outlineLevel="0" collapsed="false">
      <c r="A75" s="794"/>
      <c r="B75" s="797" t="s">
        <v>702</v>
      </c>
      <c r="C75" s="796"/>
      <c r="D75" s="54"/>
      <c r="E75" s="54"/>
      <c r="F75" s="54"/>
      <c r="G75" s="87" t="s">
        <v>129</v>
      </c>
      <c r="H75" s="625"/>
    </row>
    <row r="76" customFormat="false" ht="12" hidden="false" customHeight="true" outlineLevel="0" collapsed="false">
      <c r="A76" s="794"/>
      <c r="B76" s="797" t="s">
        <v>703</v>
      </c>
      <c r="C76" s="796"/>
      <c r="D76" s="54"/>
      <c r="E76" s="54"/>
      <c r="F76" s="54"/>
      <c r="G76" s="87" t="s">
        <v>129</v>
      </c>
      <c r="H76" s="625"/>
    </row>
    <row r="77" customFormat="false" ht="12" hidden="false" customHeight="true" outlineLevel="0" collapsed="false">
      <c r="A77" s="794"/>
      <c r="B77" s="797" t="s">
        <v>704</v>
      </c>
      <c r="C77" s="796"/>
      <c r="D77" s="54"/>
      <c r="E77" s="54"/>
      <c r="F77" s="54"/>
      <c r="G77" s="87" t="s">
        <v>129</v>
      </c>
      <c r="H77" s="625"/>
    </row>
    <row r="78" customFormat="false" ht="12" hidden="false" customHeight="true" outlineLevel="0" collapsed="false">
      <c r="A78" s="794"/>
      <c r="B78" s="797" t="s">
        <v>705</v>
      </c>
      <c r="C78" s="796"/>
      <c r="D78" s="54"/>
      <c r="E78" s="54"/>
      <c r="F78" s="54"/>
      <c r="G78" s="87" t="s">
        <v>129</v>
      </c>
      <c r="H78" s="625"/>
    </row>
    <row r="79" customFormat="false" ht="12" hidden="false" customHeight="true" outlineLevel="0" collapsed="false">
      <c r="A79" s="794"/>
      <c r="B79" s="797" t="s">
        <v>706</v>
      </c>
      <c r="C79" s="796"/>
      <c r="D79" s="54"/>
      <c r="E79" s="54"/>
      <c r="F79" s="54"/>
      <c r="G79" s="87" t="s">
        <v>129</v>
      </c>
      <c r="H79" s="625"/>
    </row>
    <row r="80" customFormat="false" ht="12" hidden="false" customHeight="true" outlineLevel="0" collapsed="false">
      <c r="A80" s="794"/>
      <c r="B80" s="797" t="s">
        <v>800</v>
      </c>
      <c r="C80" s="796"/>
      <c r="D80" s="54"/>
      <c r="E80" s="54"/>
      <c r="F80" s="54"/>
      <c r="G80" s="87" t="s">
        <v>129</v>
      </c>
      <c r="H80" s="625"/>
    </row>
    <row r="81" customFormat="false" ht="12" hidden="false" customHeight="true" outlineLevel="0" collapsed="false">
      <c r="A81" s="794"/>
      <c r="B81" s="795" t="s">
        <v>801</v>
      </c>
      <c r="C81" s="796"/>
      <c r="D81" s="54"/>
      <c r="E81" s="54"/>
      <c r="F81" s="54"/>
      <c r="G81" s="87" t="s">
        <v>129</v>
      </c>
      <c r="H81" s="625"/>
    </row>
    <row r="82" customFormat="false" ht="12" hidden="false" customHeight="true" outlineLevel="0" collapsed="false">
      <c r="A82" s="794"/>
      <c r="B82" s="797" t="s">
        <v>802</v>
      </c>
      <c r="C82" s="796"/>
      <c r="D82" s="54"/>
      <c r="E82" s="54"/>
      <c r="F82" s="54"/>
      <c r="G82" s="87" t="s">
        <v>129</v>
      </c>
      <c r="H82" s="625"/>
    </row>
    <row r="83" customFormat="false" ht="12" hidden="false" customHeight="true" outlineLevel="0" collapsed="false">
      <c r="A83" s="794"/>
      <c r="B83" s="797" t="s">
        <v>803</v>
      </c>
      <c r="C83" s="796"/>
      <c r="D83" s="54"/>
      <c r="E83" s="54"/>
      <c r="F83" s="54"/>
      <c r="G83" s="87" t="s">
        <v>129</v>
      </c>
      <c r="H83" s="625"/>
    </row>
    <row r="84" customFormat="false" ht="12" hidden="false" customHeight="true" outlineLevel="0" collapsed="false">
      <c r="A84" s="794"/>
      <c r="B84" s="797" t="s">
        <v>804</v>
      </c>
      <c r="C84" s="796"/>
      <c r="D84" s="54"/>
      <c r="E84" s="54"/>
      <c r="F84" s="54"/>
      <c r="G84" s="87" t="s">
        <v>129</v>
      </c>
      <c r="H84" s="625"/>
    </row>
    <row r="85" customFormat="false" ht="12" hidden="false" customHeight="true" outlineLevel="0" collapsed="false">
      <c r="A85" s="794"/>
      <c r="B85" s="797" t="s">
        <v>805</v>
      </c>
      <c r="C85" s="796"/>
      <c r="D85" s="54"/>
      <c r="E85" s="54"/>
      <c r="F85" s="54"/>
      <c r="G85" s="87" t="s">
        <v>129</v>
      </c>
      <c r="H85" s="625"/>
    </row>
    <row r="86" customFormat="false" ht="12" hidden="false" customHeight="true" outlineLevel="0" collapsed="false">
      <c r="A86" s="794"/>
      <c r="B86" s="797" t="s">
        <v>806</v>
      </c>
      <c r="C86" s="796"/>
      <c r="D86" s="54"/>
      <c r="E86" s="54"/>
      <c r="F86" s="54"/>
      <c r="G86" s="87" t="s">
        <v>129</v>
      </c>
      <c r="H86" s="625"/>
    </row>
    <row r="87" customFormat="false" ht="12" hidden="false" customHeight="true" outlineLevel="0" collapsed="false">
      <c r="A87" s="794"/>
      <c r="B87" s="797" t="s">
        <v>807</v>
      </c>
      <c r="C87" s="796"/>
      <c r="D87" s="54"/>
      <c r="E87" s="54"/>
      <c r="F87" s="54"/>
      <c r="G87" s="87" t="s">
        <v>129</v>
      </c>
      <c r="H87" s="625"/>
    </row>
    <row r="88" customFormat="false" ht="12" hidden="false" customHeight="true" outlineLevel="0" collapsed="false">
      <c r="A88" s="794"/>
      <c r="B88" s="797" t="s">
        <v>808</v>
      </c>
      <c r="C88" s="796"/>
      <c r="D88" s="54"/>
      <c r="E88" s="54"/>
      <c r="F88" s="54"/>
      <c r="G88" s="87" t="s">
        <v>129</v>
      </c>
      <c r="H88" s="625"/>
    </row>
    <row r="89" customFormat="false" ht="12" hidden="false" customHeight="true" outlineLevel="0" collapsed="false">
      <c r="A89" s="794"/>
      <c r="B89" s="797" t="s">
        <v>809</v>
      </c>
      <c r="C89" s="796"/>
      <c r="D89" s="54"/>
      <c r="E89" s="54"/>
      <c r="F89" s="54"/>
      <c r="G89" s="87" t="s">
        <v>129</v>
      </c>
      <c r="H89" s="625"/>
    </row>
    <row r="90" customFormat="false" ht="12" hidden="false" customHeight="true" outlineLevel="0" collapsed="false">
      <c r="A90" s="794"/>
      <c r="B90" s="795" t="s">
        <v>810</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3</v>
      </c>
    </row>
    <row r="93" customFormat="false" ht="12.75" hidden="false" customHeight="true" outlineLevel="0" collapsed="false">
      <c r="A93" s="260" t="s">
        <v>814</v>
      </c>
    </row>
    <row r="94" customFormat="false" ht="12.75" hidden="false" customHeight="true" outlineLevel="0" collapsed="false">
      <c r="A94" s="798" t="s">
        <v>815</v>
      </c>
    </row>
    <row r="95" customFormat="false" ht="12.75" hidden="false" customHeight="true" outlineLevel="0" collapsed="false">
      <c r="A95" s="169" t="s">
        <v>665</v>
      </c>
    </row>
    <row r="96" customFormat="false" ht="12.75" hidden="false" customHeight="true" outlineLevel="0" collapsed="false"/>
    <row r="97" customFormat="false" ht="12.75" hidden="false" customHeight="true" outlineLevel="0" collapsed="false">
      <c r="A97" s="114" t="s">
        <v>483</v>
      </c>
      <c r="B97" s="799"/>
      <c r="C97" s="799"/>
      <c r="D97" s="800"/>
      <c r="E97" s="800"/>
      <c r="F97" s="800"/>
      <c r="G97" s="800"/>
      <c r="H97" s="801"/>
    </row>
    <row r="98" customFormat="false" ht="12.75" hidden="false" customHeight="true" outlineLevel="0" collapsed="false">
      <c r="A98" s="174" t="s">
        <v>689</v>
      </c>
      <c r="B98" s="174"/>
      <c r="C98" s="174"/>
      <c r="D98" s="174"/>
      <c r="E98" s="174"/>
      <c r="F98" s="174"/>
      <c r="G98" s="174"/>
      <c r="H98" s="174"/>
    </row>
    <row r="99" customFormat="false" ht="12.75" hidden="false" customHeight="true" outlineLevel="0" collapsed="false">
      <c r="A99" s="374" t="s">
        <v>790</v>
      </c>
      <c r="B99" s="374"/>
      <c r="C99" s="374"/>
      <c r="D99" s="374"/>
      <c r="E99" s="374"/>
      <c r="F99" s="374"/>
      <c r="G99" s="374"/>
      <c r="H99" s="374"/>
    </row>
    <row r="100" customFormat="false" ht="12.75" hidden="false" customHeight="true" outlineLevel="0" collapsed="false">
      <c r="A100" s="374" t="s">
        <v>816</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2</v>
      </c>
      <c r="B102" s="175"/>
      <c r="C102" s="175"/>
      <c r="D102" s="175"/>
      <c r="E102" s="175"/>
      <c r="F102" s="175"/>
      <c r="G102" s="175"/>
      <c r="H102" s="175"/>
    </row>
    <row r="103" customFormat="false" ht="12.75" hidden="false" customHeight="true" outlineLevel="0" collapsed="false">
      <c r="A103" s="802" t="s">
        <v>606</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7</v>
      </c>
      <c r="J1" s="113" t="s">
        <v>79</v>
      </c>
    </row>
    <row r="2" customFormat="false" ht="15.75" hidden="false" customHeight="true" outlineLevel="0" collapsed="false">
      <c r="A2" s="631" t="s">
        <v>818</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19</v>
      </c>
      <c r="B5" s="413" t="s">
        <v>515</v>
      </c>
      <c r="C5" s="413"/>
      <c r="D5" s="413"/>
      <c r="E5" s="597" t="s">
        <v>820</v>
      </c>
      <c r="F5" s="597"/>
      <c r="G5" s="597"/>
      <c r="H5" s="380" t="s">
        <v>160</v>
      </c>
      <c r="I5" s="380"/>
      <c r="J5" s="380"/>
    </row>
    <row r="6" customFormat="false" ht="12" hidden="false" customHeight="true" outlineLevel="0" collapsed="false">
      <c r="A6" s="267" t="s">
        <v>518</v>
      </c>
      <c r="B6" s="803" t="s">
        <v>821</v>
      </c>
      <c r="C6" s="803"/>
      <c r="D6" s="803"/>
      <c r="E6" s="381" t="s">
        <v>822</v>
      </c>
      <c r="F6" s="381" t="s">
        <v>823</v>
      </c>
      <c r="G6" s="804" t="s">
        <v>824</v>
      </c>
      <c r="H6" s="381" t="s">
        <v>825</v>
      </c>
      <c r="I6" s="381" t="s">
        <v>826</v>
      </c>
      <c r="J6" s="805" t="s">
        <v>827</v>
      </c>
    </row>
    <row r="7" customFormat="false" ht="39.75" hidden="false" customHeight="true" outlineLevel="0" collapsed="false">
      <c r="A7" s="267"/>
      <c r="B7" s="381" t="s">
        <v>828</v>
      </c>
      <c r="C7" s="381" t="s">
        <v>829</v>
      </c>
      <c r="D7" s="806" t="s">
        <v>830</v>
      </c>
      <c r="E7" s="381"/>
      <c r="F7" s="381"/>
      <c r="G7" s="804"/>
      <c r="H7" s="381"/>
      <c r="I7" s="381"/>
      <c r="J7" s="805"/>
    </row>
    <row r="8" customFormat="false" ht="12.75" hidden="false" customHeight="true" outlineLevel="0" collapsed="false">
      <c r="A8" s="807"/>
      <c r="B8" s="388" t="s">
        <v>777</v>
      </c>
      <c r="C8" s="388"/>
      <c r="D8" s="388"/>
      <c r="E8" s="75" t="s">
        <v>831</v>
      </c>
      <c r="F8" s="75"/>
      <c r="G8" s="75"/>
      <c r="H8" s="77" t="s">
        <v>779</v>
      </c>
      <c r="I8" s="77"/>
      <c r="J8" s="77"/>
    </row>
    <row r="9" customFormat="false" ht="15" hidden="false" customHeight="true" outlineLevel="0" collapsed="false">
      <c r="A9" s="808" t="s">
        <v>832</v>
      </c>
      <c r="B9" s="391"/>
      <c r="C9" s="391"/>
      <c r="D9" s="391"/>
      <c r="E9" s="391"/>
      <c r="F9" s="391"/>
      <c r="G9" s="391"/>
      <c r="H9" s="391"/>
      <c r="I9" s="81"/>
      <c r="J9" s="133"/>
    </row>
    <row r="10" customFormat="false" ht="12" hidden="false" customHeight="true" outlineLevel="0" collapsed="false">
      <c r="A10" s="809" t="s">
        <v>833</v>
      </c>
      <c r="B10" s="81"/>
      <c r="C10" s="81"/>
      <c r="D10" s="81"/>
      <c r="E10" s="81"/>
      <c r="F10" s="81"/>
      <c r="G10" s="81"/>
      <c r="H10" s="81"/>
      <c r="I10" s="81"/>
      <c r="J10" s="133"/>
    </row>
    <row r="11" customFormat="false" ht="25.5" hidden="false" customHeight="true" outlineLevel="0" collapsed="false">
      <c r="A11" s="810" t="s">
        <v>834</v>
      </c>
      <c r="B11" s="81"/>
      <c r="C11" s="81"/>
      <c r="D11" s="81"/>
      <c r="E11" s="81"/>
      <c r="F11" s="81"/>
      <c r="G11" s="81"/>
      <c r="H11" s="81"/>
      <c r="I11" s="81"/>
      <c r="J11" s="133"/>
    </row>
    <row r="12" customFormat="false" ht="12" hidden="false" customHeight="true" outlineLevel="0" collapsed="false">
      <c r="A12" s="811" t="s">
        <v>700</v>
      </c>
      <c r="B12" s="616" t="n">
        <v>189.596697893721</v>
      </c>
      <c r="C12" s="616" t="n">
        <v>1346.484723254</v>
      </c>
      <c r="D12" s="628" t="s">
        <v>184</v>
      </c>
      <c r="E12" s="616" t="n">
        <v>6.564</v>
      </c>
      <c r="F12" s="616" t="n">
        <v>0.3</v>
      </c>
      <c r="G12" s="628" t="s">
        <v>129</v>
      </c>
      <c r="H12" s="616" t="n">
        <v>12.4451272497439</v>
      </c>
      <c r="I12" s="616" t="n">
        <v>4.039454169762</v>
      </c>
      <c r="J12" s="629" t="s">
        <v>184</v>
      </c>
    </row>
    <row r="13" customFormat="false" ht="12" hidden="false" customHeight="true" outlineLevel="0" collapsed="false">
      <c r="A13" s="765" t="s">
        <v>835</v>
      </c>
      <c r="B13" s="81"/>
      <c r="C13" s="81"/>
      <c r="D13" s="81"/>
      <c r="E13" s="81"/>
      <c r="F13" s="81"/>
      <c r="G13" s="81"/>
      <c r="H13" s="81"/>
      <c r="I13" s="81"/>
      <c r="J13" s="133"/>
    </row>
    <row r="14" customFormat="false" ht="12" hidden="false" customHeight="true" outlineLevel="0" collapsed="false">
      <c r="A14" s="131" t="s">
        <v>698</v>
      </c>
      <c r="B14" s="616" t="n">
        <v>2.29085906823529</v>
      </c>
      <c r="C14" s="616" t="n">
        <v>4.82626779541067</v>
      </c>
      <c r="D14" s="628" t="s">
        <v>184</v>
      </c>
      <c r="E14" s="616" t="n">
        <v>7.7</v>
      </c>
      <c r="F14" s="616" t="n">
        <v>1.5</v>
      </c>
      <c r="G14" s="628" t="s">
        <v>129</v>
      </c>
      <c r="H14" s="616" t="n">
        <v>0.176396148254118</v>
      </c>
      <c r="I14" s="616" t="n">
        <v>0.07239401693116</v>
      </c>
      <c r="J14" s="629" t="s">
        <v>184</v>
      </c>
    </row>
    <row r="15" customFormat="false" ht="12" hidden="false" customHeight="true" outlineLevel="0" collapsed="false">
      <c r="A15" s="131" t="s">
        <v>700</v>
      </c>
      <c r="B15" s="616" t="n">
        <v>11.8887267388235</v>
      </c>
      <c r="C15" s="616" t="n">
        <v>71.8860528082389</v>
      </c>
      <c r="D15" s="628" t="s">
        <v>184</v>
      </c>
      <c r="E15" s="616" t="n">
        <v>7.7</v>
      </c>
      <c r="F15" s="616" t="n">
        <v>1.5</v>
      </c>
      <c r="G15" s="628" t="s">
        <v>129</v>
      </c>
      <c r="H15" s="616" t="n">
        <v>0.915431958889412</v>
      </c>
      <c r="I15" s="616" t="n">
        <v>1.07829079212358</v>
      </c>
      <c r="J15" s="629" t="s">
        <v>184</v>
      </c>
    </row>
    <row r="16" customFormat="false" ht="12" hidden="false" customHeight="true" outlineLevel="0" collapsed="false">
      <c r="A16" s="131" t="s">
        <v>703</v>
      </c>
      <c r="B16" s="616" t="n">
        <v>2.70737889882353</v>
      </c>
      <c r="C16" s="616" t="n">
        <v>5.69402275130647</v>
      </c>
      <c r="D16" s="628" t="s">
        <v>184</v>
      </c>
      <c r="E16" s="616" t="n">
        <v>7.7</v>
      </c>
      <c r="F16" s="616" t="n">
        <v>1.5</v>
      </c>
      <c r="G16" s="628" t="s">
        <v>129</v>
      </c>
      <c r="H16" s="616" t="n">
        <v>0.208468175209412</v>
      </c>
      <c r="I16" s="616" t="n">
        <v>0.0854103412695971</v>
      </c>
      <c r="J16" s="629" t="s">
        <v>184</v>
      </c>
    </row>
    <row r="17" customFormat="false" ht="12" hidden="false" customHeight="true" outlineLevel="0" collapsed="false">
      <c r="A17" s="765" t="s">
        <v>836</v>
      </c>
      <c r="B17" s="81"/>
      <c r="C17" s="81"/>
      <c r="D17" s="81"/>
      <c r="E17" s="81"/>
      <c r="F17" s="81"/>
      <c r="G17" s="81"/>
      <c r="H17" s="81"/>
      <c r="I17" s="81"/>
      <c r="J17" s="133"/>
    </row>
    <row r="18" customFormat="false" ht="12" hidden="false" customHeight="true" outlineLevel="0" collapsed="false">
      <c r="A18" s="765" t="s">
        <v>837</v>
      </c>
      <c r="B18" s="81"/>
      <c r="C18" s="81"/>
      <c r="D18" s="81"/>
      <c r="E18" s="81"/>
      <c r="F18" s="81"/>
      <c r="G18" s="81"/>
      <c r="H18" s="81"/>
      <c r="I18" s="81"/>
      <c r="J18" s="133"/>
    </row>
    <row r="19" customFormat="false" ht="12" hidden="false" customHeight="true" outlineLevel="0" collapsed="false">
      <c r="A19" s="131" t="s">
        <v>698</v>
      </c>
      <c r="B19" s="616" t="n">
        <v>62.0121957901</v>
      </c>
      <c r="C19" s="616" t="n">
        <v>105.209829311254</v>
      </c>
      <c r="D19" s="628" t="s">
        <v>184</v>
      </c>
      <c r="E19" s="616" t="n">
        <v>7.69828646609516</v>
      </c>
      <c r="F19" s="616" t="n">
        <v>7.00978390882286</v>
      </c>
      <c r="G19" s="628" t="s">
        <v>129</v>
      </c>
      <c r="H19" s="616" t="n">
        <v>4.7738764758377</v>
      </c>
      <c r="I19" s="616" t="n">
        <v>7.37498168556027</v>
      </c>
      <c r="J19" s="629" t="s">
        <v>184</v>
      </c>
    </row>
    <row r="20" customFormat="false" ht="12" hidden="false" customHeight="true" outlineLevel="0" collapsed="false">
      <c r="A20" s="131" t="s">
        <v>700</v>
      </c>
      <c r="B20" s="616" t="n">
        <v>63.2546773735681</v>
      </c>
      <c r="C20" s="616" t="n">
        <v>179.022715358177</v>
      </c>
      <c r="D20" s="628" t="s">
        <v>184</v>
      </c>
      <c r="E20" s="616" t="n">
        <v>7.7</v>
      </c>
      <c r="F20" s="616" t="n">
        <v>7.00766347903675</v>
      </c>
      <c r="G20" s="628" t="s">
        <v>129</v>
      </c>
      <c r="H20" s="616" t="n">
        <v>4.87061015776474</v>
      </c>
      <c r="I20" s="616" t="n">
        <v>12.5453094433349</v>
      </c>
      <c r="J20" s="629" t="s">
        <v>184</v>
      </c>
    </row>
    <row r="21" customFormat="false" ht="12" hidden="false" customHeight="true" outlineLevel="0" collapsed="false">
      <c r="A21" s="131" t="s">
        <v>703</v>
      </c>
      <c r="B21" s="616" t="n">
        <v>80.0388313883</v>
      </c>
      <c r="C21" s="616" t="n">
        <v>131.687822380587</v>
      </c>
      <c r="D21" s="628" t="s">
        <v>184</v>
      </c>
      <c r="E21" s="616" t="n">
        <v>7.04889604088325</v>
      </c>
      <c r="F21" s="616" t="n">
        <v>7.45568363745877</v>
      </c>
      <c r="G21" s="628" t="s">
        <v>129</v>
      </c>
      <c r="H21" s="616" t="n">
        <v>5.6418540168991</v>
      </c>
      <c r="I21" s="616" t="n">
        <v>9.81822742575519</v>
      </c>
      <c r="J21" s="629" t="s">
        <v>184</v>
      </c>
    </row>
    <row r="22" customFormat="false" ht="12" hidden="false" customHeight="true" outlineLevel="0" collapsed="false">
      <c r="A22" s="765" t="s">
        <v>838</v>
      </c>
      <c r="B22" s="81"/>
      <c r="C22" s="81"/>
      <c r="D22" s="81"/>
      <c r="E22" s="81"/>
      <c r="F22" s="81"/>
      <c r="G22" s="81"/>
      <c r="H22" s="81"/>
      <c r="I22" s="81"/>
      <c r="J22" s="133"/>
    </row>
    <row r="23" customFormat="false" ht="12" hidden="false" customHeight="true" outlineLevel="0" collapsed="false">
      <c r="A23" s="131" t="s">
        <v>698</v>
      </c>
      <c r="B23" s="628" t="s">
        <v>184</v>
      </c>
      <c r="C23" s="616" t="n">
        <v>65.3391497222211</v>
      </c>
      <c r="D23" s="628" t="s">
        <v>184</v>
      </c>
      <c r="E23" s="628" t="s">
        <v>129</v>
      </c>
      <c r="F23" s="616" t="n">
        <v>9.47499560146679</v>
      </c>
      <c r="G23" s="628" t="s">
        <v>129</v>
      </c>
      <c r="H23" s="628" t="s">
        <v>184</v>
      </c>
      <c r="I23" s="616" t="n">
        <v>6.19088156221625</v>
      </c>
      <c r="J23" s="629" t="s">
        <v>184</v>
      </c>
    </row>
    <row r="24" customFormat="false" ht="12" hidden="false" customHeight="true" outlineLevel="0" collapsed="false">
      <c r="A24" s="131" t="s">
        <v>700</v>
      </c>
      <c r="B24" s="628" t="s">
        <v>184</v>
      </c>
      <c r="C24" s="616" t="n">
        <v>131.266519333713</v>
      </c>
      <c r="D24" s="628" t="s">
        <v>184</v>
      </c>
      <c r="E24" s="628" t="s">
        <v>129</v>
      </c>
      <c r="F24" s="616" t="n">
        <v>12.1957910348099</v>
      </c>
      <c r="G24" s="628" t="s">
        <v>129</v>
      </c>
      <c r="H24" s="628" t="s">
        <v>184</v>
      </c>
      <c r="I24" s="616" t="n">
        <v>16.0089903966079</v>
      </c>
      <c r="J24" s="629" t="s">
        <v>184</v>
      </c>
    </row>
    <row r="25" customFormat="false" ht="12" hidden="false" customHeight="true" outlineLevel="0" collapsed="false">
      <c r="A25" s="131" t="s">
        <v>695</v>
      </c>
      <c r="B25" s="628" t="s">
        <v>184</v>
      </c>
      <c r="C25" s="616" t="n">
        <v>63.4059401928924</v>
      </c>
      <c r="D25" s="628" t="s">
        <v>184</v>
      </c>
      <c r="E25" s="628" t="s">
        <v>129</v>
      </c>
      <c r="F25" s="616" t="n">
        <v>9.30681042509136</v>
      </c>
      <c r="G25" s="628" t="s">
        <v>129</v>
      </c>
      <c r="H25" s="628" t="s">
        <v>184</v>
      </c>
      <c r="I25" s="616" t="n">
        <v>5.9010706519993</v>
      </c>
      <c r="J25" s="629" t="s">
        <v>184</v>
      </c>
    </row>
    <row r="26" customFormat="false" ht="12" hidden="false" customHeight="true" outlineLevel="0" collapsed="false">
      <c r="A26" s="765" t="s">
        <v>839</v>
      </c>
      <c r="B26" s="81"/>
      <c r="C26" s="81"/>
      <c r="D26" s="81"/>
      <c r="E26" s="81"/>
      <c r="F26" s="81"/>
      <c r="G26" s="81"/>
      <c r="H26" s="81"/>
      <c r="I26" s="81"/>
      <c r="J26" s="133"/>
    </row>
    <row r="27" customFormat="false" ht="12.75" hidden="false" customHeight="true" outlineLevel="0" collapsed="false">
      <c r="A27" s="131" t="s">
        <v>700</v>
      </c>
      <c r="B27" s="616" t="n">
        <v>23.744142</v>
      </c>
      <c r="C27" s="616" t="n">
        <v>641.831583922498</v>
      </c>
      <c r="D27" s="628" t="s">
        <v>184</v>
      </c>
      <c r="E27" s="616" t="n">
        <v>0.35</v>
      </c>
      <c r="F27" s="616" t="n">
        <v>15.8843518553046</v>
      </c>
      <c r="G27" s="628" t="s">
        <v>129</v>
      </c>
      <c r="H27" s="616" t="n">
        <v>0.083104497</v>
      </c>
      <c r="I27" s="616" t="n">
        <v>102.049961631705</v>
      </c>
      <c r="J27" s="629" t="s">
        <v>184</v>
      </c>
    </row>
    <row r="28" customFormat="false" ht="14.25" hidden="false" customHeight="true" outlineLevel="0" collapsed="false">
      <c r="A28" s="812" t="s">
        <v>840</v>
      </c>
      <c r="B28" s="97"/>
      <c r="C28" s="97"/>
      <c r="D28" s="97"/>
      <c r="E28" s="97"/>
      <c r="F28" s="97"/>
      <c r="G28" s="97"/>
      <c r="H28" s="97"/>
      <c r="I28" s="97"/>
      <c r="J28" s="706"/>
    </row>
    <row r="29" customFormat="false" ht="12" hidden="false" customHeight="true" outlineLevel="0" collapsed="false">
      <c r="A29" s="765" t="s">
        <v>841</v>
      </c>
      <c r="B29" s="81"/>
      <c r="C29" s="81"/>
      <c r="D29" s="81"/>
      <c r="E29" s="81"/>
      <c r="F29" s="81"/>
      <c r="G29" s="81"/>
      <c r="H29" s="81"/>
      <c r="I29" s="81"/>
      <c r="J29" s="133"/>
    </row>
    <row r="30" customFormat="false" ht="12" hidden="false" customHeight="true" outlineLevel="0" collapsed="false">
      <c r="A30" s="765" t="s">
        <v>842</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3</v>
      </c>
      <c r="B32" s="694"/>
      <c r="C32" s="694"/>
      <c r="D32" s="694"/>
      <c r="E32" s="694"/>
      <c r="F32" s="694"/>
      <c r="G32" s="694"/>
      <c r="H32" s="694"/>
      <c r="I32" s="694"/>
      <c r="J32" s="694"/>
    </row>
    <row r="33" customFormat="false" ht="42.75" hidden="false" customHeight="true" outlineLevel="0" collapsed="false">
      <c r="A33" s="572" t="s">
        <v>844</v>
      </c>
      <c r="B33" s="572"/>
      <c r="C33" s="572"/>
      <c r="D33" s="572"/>
      <c r="E33" s="572"/>
      <c r="F33" s="572"/>
      <c r="G33" s="572"/>
      <c r="H33" s="572"/>
      <c r="I33" s="572"/>
      <c r="J33" s="572"/>
    </row>
    <row r="34" customFormat="false" ht="12.75" hidden="false" customHeight="true" outlineLevel="0" collapsed="false">
      <c r="A34" s="813" t="s">
        <v>845</v>
      </c>
      <c r="B34" s="694"/>
      <c r="C34" s="694"/>
      <c r="D34" s="694"/>
      <c r="E34" s="694"/>
      <c r="F34" s="694"/>
      <c r="G34" s="694"/>
      <c r="H34" s="694"/>
      <c r="I34" s="694"/>
      <c r="J34" s="694"/>
    </row>
    <row r="35" customFormat="false" ht="12.75" hidden="false" customHeight="true" outlineLevel="0" collapsed="false">
      <c r="A35" s="813" t="s">
        <v>846</v>
      </c>
      <c r="B35" s="694"/>
      <c r="C35" s="694"/>
      <c r="D35" s="694"/>
      <c r="E35" s="694"/>
      <c r="F35" s="694"/>
      <c r="G35" s="694"/>
      <c r="H35" s="694"/>
      <c r="I35" s="694"/>
      <c r="J35" s="694"/>
    </row>
    <row r="36" customFormat="false" ht="12.75" hidden="false" customHeight="true" outlineLevel="0" collapsed="false">
      <c r="A36" s="813" t="s">
        <v>847</v>
      </c>
      <c r="B36" s="694"/>
      <c r="C36" s="694"/>
      <c r="D36" s="694"/>
      <c r="E36" s="694"/>
      <c r="F36" s="694"/>
      <c r="G36" s="694"/>
      <c r="H36" s="694"/>
      <c r="I36" s="694"/>
      <c r="J36" s="694"/>
    </row>
    <row r="37" customFormat="false" ht="12.75" hidden="false" customHeight="true" outlineLevel="0" collapsed="false">
      <c r="A37" s="813" t="s">
        <v>848</v>
      </c>
      <c r="B37" s="694"/>
      <c r="C37" s="694"/>
      <c r="D37" s="694"/>
      <c r="E37" s="694"/>
      <c r="F37" s="694"/>
      <c r="G37" s="694"/>
      <c r="H37" s="694"/>
      <c r="I37" s="694"/>
      <c r="J37" s="694"/>
    </row>
    <row r="38" customFormat="false" ht="12.75" hidden="false" customHeight="true" outlineLevel="0" collapsed="false">
      <c r="A38" s="814" t="s">
        <v>849</v>
      </c>
      <c r="B38" s="694"/>
      <c r="C38" s="694"/>
      <c r="D38" s="694"/>
      <c r="E38" s="694"/>
      <c r="F38" s="694"/>
      <c r="G38" s="694"/>
      <c r="H38" s="694"/>
      <c r="I38" s="694"/>
      <c r="J38" s="694"/>
    </row>
    <row r="39" customFormat="false" ht="12.75" hidden="false" customHeight="true" outlineLevel="0" collapsed="false">
      <c r="A39" s="137" t="s">
        <v>850</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7</v>
      </c>
      <c r="J1" s="113" t="s">
        <v>79</v>
      </c>
    </row>
    <row r="2" customFormat="false" ht="16.5" hidden="false" customHeight="true" outlineLevel="0" collapsed="false">
      <c r="A2" s="631" t="s">
        <v>818</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4</v>
      </c>
      <c r="B5" s="413" t="s">
        <v>515</v>
      </c>
      <c r="C5" s="413"/>
      <c r="D5" s="413"/>
      <c r="E5" s="597" t="s">
        <v>820</v>
      </c>
      <c r="F5" s="597"/>
      <c r="G5" s="597"/>
      <c r="H5" s="380" t="s">
        <v>160</v>
      </c>
      <c r="I5" s="380"/>
      <c r="J5" s="380"/>
    </row>
    <row r="6" customFormat="false" ht="12" hidden="false" customHeight="true" outlineLevel="0" collapsed="false">
      <c r="A6" s="267" t="s">
        <v>518</v>
      </c>
      <c r="B6" s="803" t="s">
        <v>821</v>
      </c>
      <c r="C6" s="803"/>
      <c r="D6" s="803"/>
      <c r="E6" s="381" t="s">
        <v>822</v>
      </c>
      <c r="F6" s="381" t="s">
        <v>823</v>
      </c>
      <c r="G6" s="804" t="s">
        <v>824</v>
      </c>
      <c r="H6" s="381" t="s">
        <v>825</v>
      </c>
      <c r="I6" s="381" t="s">
        <v>826</v>
      </c>
      <c r="J6" s="805" t="s">
        <v>827</v>
      </c>
    </row>
    <row r="7" customFormat="false" ht="39" hidden="false" customHeight="true" outlineLevel="0" collapsed="false">
      <c r="A7" s="267"/>
      <c r="B7" s="381" t="s">
        <v>828</v>
      </c>
      <c r="C7" s="381" t="s">
        <v>829</v>
      </c>
      <c r="D7" s="806" t="s">
        <v>830</v>
      </c>
      <c r="E7" s="381"/>
      <c r="F7" s="381"/>
      <c r="G7" s="804"/>
      <c r="H7" s="381"/>
      <c r="I7" s="381"/>
      <c r="J7" s="805"/>
    </row>
    <row r="8" customFormat="false" ht="12.75" hidden="false" customHeight="true" outlineLevel="0" collapsed="false">
      <c r="A8" s="807"/>
      <c r="B8" s="388" t="s">
        <v>777</v>
      </c>
      <c r="C8" s="388"/>
      <c r="D8" s="388"/>
      <c r="E8" s="75" t="s">
        <v>831</v>
      </c>
      <c r="F8" s="75"/>
      <c r="G8" s="75"/>
      <c r="H8" s="77" t="s">
        <v>779</v>
      </c>
      <c r="I8" s="77"/>
      <c r="J8" s="77"/>
    </row>
    <row r="9" customFormat="false" ht="27" hidden="false" customHeight="true" outlineLevel="0" collapsed="false">
      <c r="A9" s="816" t="s">
        <v>851</v>
      </c>
      <c r="B9" s="81"/>
      <c r="C9" s="81"/>
      <c r="D9" s="81"/>
      <c r="E9" s="81"/>
      <c r="F9" s="81"/>
      <c r="G9" s="81"/>
      <c r="H9" s="81"/>
      <c r="I9" s="81"/>
      <c r="J9" s="81"/>
    </row>
    <row r="10" customFormat="false" ht="14.25" hidden="false" customHeight="true" outlineLevel="0" collapsed="false">
      <c r="A10" s="817" t="s">
        <v>852</v>
      </c>
      <c r="B10" s="97"/>
      <c r="C10" s="97"/>
      <c r="D10" s="97"/>
      <c r="E10" s="97"/>
      <c r="F10" s="97"/>
      <c r="G10" s="97"/>
      <c r="H10" s="97"/>
      <c r="I10" s="97"/>
      <c r="J10" s="706"/>
    </row>
    <row r="11" customFormat="false" ht="12" hidden="false" customHeight="true" outlineLevel="0" collapsed="false">
      <c r="A11" s="765" t="s">
        <v>853</v>
      </c>
      <c r="B11" s="81"/>
      <c r="C11" s="81"/>
      <c r="D11" s="81"/>
      <c r="E11" s="81"/>
      <c r="F11" s="81"/>
      <c r="G11" s="81"/>
      <c r="H11" s="81"/>
      <c r="I11" s="81"/>
      <c r="J11" s="133"/>
    </row>
    <row r="12" customFormat="false" ht="12" hidden="false" customHeight="true" outlineLevel="0" collapsed="false">
      <c r="A12" s="765" t="s">
        <v>854</v>
      </c>
      <c r="B12" s="81"/>
      <c r="C12" s="81"/>
      <c r="D12" s="81"/>
      <c r="E12" s="81"/>
      <c r="F12" s="81"/>
      <c r="G12" s="81"/>
      <c r="H12" s="81"/>
      <c r="I12" s="81"/>
      <c r="J12" s="133"/>
    </row>
    <row r="13" customFormat="false" ht="14.25" hidden="false" customHeight="true" outlineLevel="0" collapsed="false">
      <c r="A13" s="817" t="s">
        <v>855</v>
      </c>
      <c r="B13" s="97"/>
      <c r="C13" s="97"/>
      <c r="D13" s="97"/>
      <c r="E13" s="97"/>
      <c r="F13" s="97"/>
      <c r="G13" s="97"/>
      <c r="H13" s="97"/>
      <c r="I13" s="97"/>
      <c r="J13" s="818"/>
    </row>
    <row r="14" customFormat="false" ht="13.5" hidden="false" customHeight="true" outlineLevel="0" collapsed="false">
      <c r="A14" s="819" t="s">
        <v>856</v>
      </c>
      <c r="B14" s="97"/>
      <c r="C14" s="97"/>
      <c r="D14" s="97"/>
      <c r="E14" s="97"/>
      <c r="F14" s="97"/>
      <c r="G14" s="97"/>
      <c r="H14" s="97"/>
      <c r="I14" s="97"/>
      <c r="J14" s="818"/>
    </row>
    <row r="15" customFormat="false" ht="13.5" hidden="false" customHeight="true" outlineLevel="0" collapsed="false">
      <c r="A15" s="817" t="s">
        <v>857</v>
      </c>
      <c r="B15" s="97"/>
      <c r="C15" s="97"/>
      <c r="D15" s="97"/>
      <c r="E15" s="97"/>
      <c r="F15" s="97"/>
      <c r="G15" s="97"/>
      <c r="H15" s="97"/>
      <c r="I15" s="97"/>
      <c r="J15" s="818"/>
    </row>
    <row r="16" customFormat="false" ht="14.25" hidden="false" customHeight="true" outlineLevel="0" collapsed="false">
      <c r="A16" s="817" t="s">
        <v>858</v>
      </c>
      <c r="B16" s="97"/>
      <c r="C16" s="97"/>
      <c r="D16" s="97"/>
      <c r="E16" s="97"/>
      <c r="F16" s="97"/>
      <c r="G16" s="97"/>
      <c r="H16" s="97"/>
      <c r="I16" s="97"/>
      <c r="J16" s="818"/>
    </row>
    <row r="17" customFormat="false" ht="13.5" hidden="false" customHeight="true" outlineLevel="0" collapsed="false">
      <c r="A17" s="817" t="s">
        <v>859</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0</v>
      </c>
      <c r="B19" s="168"/>
      <c r="C19" s="168"/>
      <c r="D19" s="168"/>
      <c r="E19" s="168"/>
      <c r="F19" s="168"/>
      <c r="G19" s="168"/>
      <c r="H19" s="168"/>
      <c r="I19" s="168"/>
      <c r="J19" s="168"/>
    </row>
    <row r="20" customFormat="false" ht="15.75" hidden="false" customHeight="true" outlineLevel="0" collapsed="false">
      <c r="A20" s="169" t="s">
        <v>861</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3</v>
      </c>
      <c r="B22" s="172"/>
      <c r="C22" s="172"/>
      <c r="D22" s="172"/>
      <c r="E22" s="172"/>
      <c r="F22" s="172"/>
      <c r="G22" s="172"/>
      <c r="H22" s="172"/>
      <c r="I22" s="172"/>
      <c r="J22" s="173"/>
    </row>
    <row r="23" customFormat="false" ht="12" hidden="false" customHeight="true" outlineLevel="0" collapsed="false">
      <c r="A23" s="820" t="s">
        <v>862</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0</v>
      </c>
      <c r="B25" s="821"/>
      <c r="C25" s="821"/>
      <c r="D25" s="821"/>
      <c r="E25" s="821"/>
      <c r="F25" s="821"/>
      <c r="G25" s="821"/>
      <c r="H25" s="821"/>
      <c r="I25" s="821"/>
      <c r="J25" s="822"/>
    </row>
    <row r="26" customFormat="false" ht="27" hidden="false" customHeight="true" outlineLevel="0" collapsed="false">
      <c r="A26" s="823" t="s">
        <v>863</v>
      </c>
      <c r="B26" s="823"/>
      <c r="C26" s="823"/>
      <c r="D26" s="823"/>
      <c r="E26" s="823"/>
      <c r="F26" s="823"/>
      <c r="G26" s="823"/>
      <c r="H26" s="823"/>
      <c r="I26" s="823"/>
      <c r="J26" s="823"/>
    </row>
    <row r="27" customFormat="false" ht="12" hidden="false" customHeight="true" outlineLevel="0" collapsed="false">
      <c r="A27" s="824" t="s">
        <v>864</v>
      </c>
      <c r="B27" s="824"/>
      <c r="C27" s="824"/>
      <c r="D27" s="824"/>
      <c r="E27" s="824"/>
      <c r="F27" s="824"/>
      <c r="G27" s="824"/>
      <c r="H27" s="824"/>
      <c r="I27" s="824"/>
      <c r="J27" s="824"/>
    </row>
    <row r="28" customFormat="false" ht="12.75" hidden="false" customHeight="true" outlineLevel="0" collapsed="false">
      <c r="A28" s="62" t="s">
        <v>608</v>
      </c>
      <c r="B28" s="62"/>
      <c r="C28" s="62"/>
      <c r="D28" s="62"/>
      <c r="E28" s="62"/>
      <c r="F28" s="62"/>
      <c r="G28" s="62"/>
      <c r="H28" s="62"/>
      <c r="I28" s="62"/>
      <c r="J28" s="62"/>
    </row>
    <row r="29" customFormat="false" ht="12.75" hidden="false" customHeight="true" outlineLevel="0" collapsed="false">
      <c r="A29" s="61" t="s">
        <v>609</v>
      </c>
      <c r="B29" s="61"/>
      <c r="C29" s="61"/>
      <c r="D29" s="61"/>
      <c r="E29" s="61"/>
      <c r="F29" s="61"/>
      <c r="G29" s="61"/>
      <c r="H29" s="61"/>
      <c r="I29" s="61"/>
      <c r="J29" s="61"/>
    </row>
    <row r="30" customFormat="false" ht="12.75" hidden="false" customHeight="true" outlineLevel="0" collapsed="false">
      <c r="A30" s="61" t="s">
        <v>610</v>
      </c>
      <c r="B30" s="61"/>
      <c r="C30" s="61"/>
      <c r="D30" s="61"/>
      <c r="E30" s="61"/>
      <c r="F30" s="61"/>
      <c r="G30" s="61"/>
      <c r="H30" s="61"/>
      <c r="I30" s="61"/>
      <c r="J30" s="61"/>
    </row>
    <row r="31" customFormat="false" ht="12.75" hidden="false" customHeight="true" outlineLevel="0" collapsed="false">
      <c r="A31" s="61" t="s">
        <v>611</v>
      </c>
      <c r="B31" s="61"/>
      <c r="C31" s="61"/>
      <c r="D31" s="61"/>
      <c r="E31" s="61"/>
      <c r="F31" s="61"/>
      <c r="G31" s="61"/>
      <c r="H31" s="61"/>
      <c r="I31" s="61"/>
      <c r="J31" s="61"/>
    </row>
    <row r="32" customFormat="false" ht="12.75" hidden="false" customHeight="true" outlineLevel="0" collapsed="false">
      <c r="A32" s="61" t="s">
        <v>612</v>
      </c>
      <c r="B32" s="61"/>
      <c r="C32" s="61"/>
      <c r="D32" s="61"/>
      <c r="E32" s="61"/>
      <c r="F32" s="61"/>
      <c r="G32" s="61"/>
      <c r="H32" s="61"/>
      <c r="I32" s="61"/>
      <c r="J32" s="61"/>
    </row>
    <row r="33" customFormat="false" ht="12.75" hidden="false" customHeight="true" outlineLevel="0" collapsed="false">
      <c r="A33" s="61" t="s">
        <v>613</v>
      </c>
      <c r="B33" s="61"/>
      <c r="C33" s="61"/>
      <c r="D33" s="61"/>
      <c r="E33" s="61"/>
      <c r="F33" s="61"/>
      <c r="G33" s="61"/>
      <c r="H33" s="61"/>
      <c r="I33" s="61"/>
      <c r="J33" s="61"/>
    </row>
    <row r="34" customFormat="false" ht="12.75" hidden="false" customHeight="true" outlineLevel="0" collapsed="false">
      <c r="A34" s="61" t="s">
        <v>614</v>
      </c>
      <c r="B34" s="61"/>
      <c r="C34" s="61"/>
      <c r="D34" s="61"/>
      <c r="E34" s="61"/>
      <c r="F34" s="61"/>
      <c r="G34" s="61"/>
      <c r="H34" s="61"/>
      <c r="I34" s="61"/>
      <c r="J34" s="61"/>
    </row>
    <row r="35" customFormat="false" ht="12.75" hidden="false" customHeight="true" outlineLevel="0" collapsed="false">
      <c r="A35" s="61" t="s">
        <v>615</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5</v>
      </c>
      <c r="D1" s="113" t="s">
        <v>79</v>
      </c>
    </row>
    <row r="2" customFormat="false" ht="15.75" hidden="false" customHeight="true" outlineLevel="0" collapsed="false">
      <c r="A2" s="631" t="s">
        <v>231</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2</v>
      </c>
      <c r="C5" s="523" t="s">
        <v>437</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6</v>
      </c>
      <c r="B7" s="534" t="s">
        <v>126</v>
      </c>
      <c r="C7" s="534" t="n">
        <v>1.71815544872023</v>
      </c>
      <c r="D7" s="830" t="n">
        <v>1740</v>
      </c>
    </row>
    <row r="8" customFormat="false" ht="12" hidden="false" customHeight="true" outlineLevel="0" collapsed="false">
      <c r="A8" s="831" t="s">
        <v>867</v>
      </c>
      <c r="B8" s="432" t="s">
        <v>98</v>
      </c>
      <c r="C8" s="832"/>
      <c r="D8" s="549" t="n">
        <v>652.5</v>
      </c>
    </row>
    <row r="9" customFormat="false" ht="12" hidden="false" customHeight="true" outlineLevel="0" collapsed="false">
      <c r="A9" s="831" t="s">
        <v>868</v>
      </c>
      <c r="B9" s="432" t="s">
        <v>98</v>
      </c>
      <c r="C9" s="432" t="s">
        <v>98</v>
      </c>
      <c r="D9" s="549" t="n">
        <v>123.25</v>
      </c>
    </row>
    <row r="10" customFormat="false" ht="12" hidden="false" customHeight="true" outlineLevel="0" collapsed="false">
      <c r="A10" s="831" t="s">
        <v>869</v>
      </c>
      <c r="B10" s="833" t="s">
        <v>98</v>
      </c>
      <c r="C10" s="559"/>
      <c r="D10" s="549" t="n">
        <v>964.25</v>
      </c>
    </row>
    <row r="11" customFormat="false" ht="12" hidden="false" customHeight="true" outlineLevel="0" collapsed="false">
      <c r="A11" s="831" t="s">
        <v>870</v>
      </c>
      <c r="B11" s="578" t="s">
        <v>129</v>
      </c>
      <c r="C11" s="578" t="n">
        <v>1.71815544872023</v>
      </c>
      <c r="D11" s="28" t="s">
        <v>129</v>
      </c>
    </row>
    <row r="12" customFormat="false" ht="13.5" hidden="false" customHeight="true" outlineLevel="0" collapsed="false">
      <c r="A12" s="834" t="s">
        <v>871</v>
      </c>
      <c r="B12" s="832"/>
      <c r="C12" s="432" t="n">
        <v>1.71815544872023</v>
      </c>
      <c r="D12" s="835"/>
    </row>
    <row r="13" customFormat="false" ht="13.5" hidden="false" customHeight="true" outlineLevel="0" collapsed="false">
      <c r="A13" s="834" t="s">
        <v>872</v>
      </c>
      <c r="B13" s="832"/>
      <c r="C13" s="432" t="s">
        <v>98</v>
      </c>
      <c r="D13" s="835"/>
    </row>
    <row r="14" customFormat="false" ht="13.5" hidden="false" customHeight="true" outlineLevel="0" collapsed="false">
      <c r="A14" s="834" t="s">
        <v>873</v>
      </c>
      <c r="B14" s="832"/>
      <c r="C14" s="432" t="s">
        <v>98</v>
      </c>
      <c r="D14" s="835"/>
    </row>
    <row r="15" customFormat="false" ht="13.5" hidden="false" customHeight="true" outlineLevel="0" collapsed="false">
      <c r="A15" s="834" t="s">
        <v>874</v>
      </c>
      <c r="B15" s="832"/>
      <c r="C15" s="432" t="s">
        <v>98</v>
      </c>
      <c r="D15" s="835"/>
    </row>
    <row r="16" customFormat="false" ht="12.75" hidden="false" customHeight="true" outlineLevel="0" collapsed="false">
      <c r="A16" s="836" t="s">
        <v>875</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6</v>
      </c>
      <c r="B18" s="838"/>
      <c r="C18" s="838"/>
      <c r="D18" s="838"/>
    </row>
    <row r="19" customFormat="false" ht="13.5" hidden="false" customHeight="true" outlineLevel="0" collapsed="false">
      <c r="A19" s="839" t="s">
        <v>877</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8</v>
      </c>
      <c r="B21" s="592"/>
      <c r="C21" s="592"/>
      <c r="D21" s="593"/>
    </row>
    <row r="22" customFormat="false" ht="24.75" hidden="false" customHeight="true" outlineLevel="0" collapsed="false">
      <c r="A22" s="842" t="s">
        <v>879</v>
      </c>
      <c r="B22" s="842"/>
      <c r="C22" s="842"/>
      <c r="D22" s="842"/>
    </row>
    <row r="23" customFormat="false" ht="27.75" hidden="false" customHeight="true" outlineLevel="0" collapsed="false">
      <c r="A23" s="843" t="s">
        <v>880</v>
      </c>
      <c r="B23" s="843"/>
      <c r="C23" s="843"/>
      <c r="D23" s="843"/>
    </row>
    <row r="24" customFormat="false" ht="12.75" hidden="false" customHeight="true" outlineLevel="0" collapsed="false">
      <c r="A24" s="61" t="s">
        <v>881</v>
      </c>
      <c r="B24" s="61"/>
      <c r="C24" s="61"/>
      <c r="D24" s="61"/>
    </row>
    <row r="25" customFormat="false" ht="12.75" hidden="false" customHeight="true" outlineLevel="0" collapsed="false">
      <c r="A25" s="61" t="s">
        <v>882</v>
      </c>
      <c r="B25" s="61"/>
      <c r="C25" s="61"/>
      <c r="D25" s="61"/>
    </row>
    <row r="26" customFormat="false" ht="12.75" hidden="false" customHeight="true" outlineLevel="0" collapsed="false">
      <c r="A26" s="62" t="s">
        <v>883</v>
      </c>
      <c r="B26" s="62"/>
      <c r="C26" s="62"/>
      <c r="D26" s="62"/>
    </row>
    <row r="27" customFormat="false" ht="12.75" hidden="false" customHeight="true" outlineLevel="0" collapsed="false">
      <c r="A27" s="61" t="s">
        <v>884</v>
      </c>
      <c r="B27" s="61"/>
      <c r="C27" s="61"/>
      <c r="D27" s="61"/>
    </row>
    <row r="28" customFormat="false" ht="12.75" hidden="false" customHeight="true" outlineLevel="0" collapsed="false">
      <c r="A28" s="61" t="s">
        <v>885</v>
      </c>
      <c r="B28" s="61"/>
      <c r="C28" s="61"/>
      <c r="D28" s="61"/>
    </row>
    <row r="29" customFormat="false" ht="12.75" hidden="false" customHeight="true" outlineLevel="0" collapsed="false">
      <c r="A29" s="61" t="s">
        <v>886</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7</v>
      </c>
      <c r="E1" s="113" t="s">
        <v>79</v>
      </c>
    </row>
    <row r="2" customFormat="false" ht="15.75" hidden="false" customHeight="true" outlineLevel="0" collapsed="false">
      <c r="A2" s="631" t="s">
        <v>231</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5</v>
      </c>
      <c r="C5" s="378"/>
      <c r="D5" s="477" t="s">
        <v>888</v>
      </c>
      <c r="E5" s="477"/>
    </row>
    <row r="6" customFormat="false" ht="13.5" hidden="false" customHeight="true" outlineLevel="0" collapsed="false">
      <c r="A6" s="267"/>
      <c r="B6" s="844" t="s">
        <v>889</v>
      </c>
      <c r="C6" s="845" t="s">
        <v>623</v>
      </c>
      <c r="D6" s="270" t="s">
        <v>890</v>
      </c>
      <c r="E6" s="271" t="s">
        <v>891</v>
      </c>
    </row>
    <row r="7" customFormat="false" ht="12.75" hidden="false" customHeight="true" outlineLevel="0" collapsed="false">
      <c r="A7" s="484"/>
      <c r="B7" s="844"/>
      <c r="C7" s="845"/>
      <c r="D7" s="845" t="s">
        <v>624</v>
      </c>
      <c r="E7" s="278" t="s">
        <v>624</v>
      </c>
    </row>
    <row r="8" customFormat="false" ht="13.5" hidden="false" customHeight="true" outlineLevel="0" collapsed="false">
      <c r="A8" s="153" t="s">
        <v>867</v>
      </c>
      <c r="B8" s="627" t="s">
        <v>892</v>
      </c>
      <c r="C8" s="628" t="s">
        <v>129</v>
      </c>
      <c r="D8" s="149" t="s">
        <v>98</v>
      </c>
      <c r="E8" s="46"/>
    </row>
    <row r="9" customFormat="false" ht="12.75" hidden="false" customHeight="true" outlineLevel="0" collapsed="false">
      <c r="A9" s="78" t="s">
        <v>868</v>
      </c>
      <c r="B9" s="627" t="s">
        <v>892</v>
      </c>
      <c r="C9" s="628" t="s">
        <v>129</v>
      </c>
      <c r="D9" s="149" t="s">
        <v>98</v>
      </c>
      <c r="E9" s="150" t="s">
        <v>98</v>
      </c>
    </row>
    <row r="10" customFormat="false" ht="12.75" hidden="false" customHeight="true" outlineLevel="0" collapsed="false">
      <c r="A10" s="78" t="s">
        <v>869</v>
      </c>
      <c r="B10" s="627" t="s">
        <v>892</v>
      </c>
      <c r="C10" s="628" t="s">
        <v>129</v>
      </c>
      <c r="D10" s="149" t="s">
        <v>98</v>
      </c>
      <c r="E10" s="46"/>
    </row>
    <row r="11" customFormat="false" ht="12" hidden="false" customHeight="true" outlineLevel="0" collapsed="false">
      <c r="A11" s="78" t="s">
        <v>870</v>
      </c>
      <c r="B11" s="846"/>
      <c r="C11" s="235"/>
      <c r="D11" s="81"/>
      <c r="E11" s="46"/>
    </row>
    <row r="12" customFormat="false" ht="13.5" hidden="false" customHeight="true" outlineLevel="0" collapsed="false">
      <c r="A12" s="847" t="s">
        <v>871</v>
      </c>
      <c r="B12" s="627" t="s">
        <v>893</v>
      </c>
      <c r="C12" s="616" t="n">
        <v>1.71815544872023</v>
      </c>
      <c r="D12" s="218"/>
      <c r="E12" s="148" t="n">
        <v>1</v>
      </c>
    </row>
    <row r="13" customFormat="false" ht="13.5" hidden="false" customHeight="true" outlineLevel="0" collapsed="false">
      <c r="A13" s="847" t="s">
        <v>872</v>
      </c>
      <c r="B13" s="627" t="s">
        <v>894</v>
      </c>
      <c r="C13" s="628" t="s">
        <v>98</v>
      </c>
      <c r="D13" s="218"/>
      <c r="E13" s="150" t="s">
        <v>98</v>
      </c>
    </row>
    <row r="14" customFormat="false" ht="13.5" hidden="false" customHeight="true" outlineLevel="0" collapsed="false">
      <c r="A14" s="847" t="s">
        <v>873</v>
      </c>
      <c r="B14" s="627" t="s">
        <v>894</v>
      </c>
      <c r="C14" s="628" t="s">
        <v>98</v>
      </c>
      <c r="D14" s="218"/>
      <c r="E14" s="150" t="s">
        <v>98</v>
      </c>
    </row>
    <row r="15" customFormat="false" ht="13.5" hidden="false" customHeight="true" outlineLevel="0" collapsed="false">
      <c r="A15" s="847" t="s">
        <v>874</v>
      </c>
      <c r="B15" s="627" t="s">
        <v>895</v>
      </c>
      <c r="C15" s="628" t="s">
        <v>98</v>
      </c>
      <c r="D15" s="218"/>
      <c r="E15" s="150" t="s">
        <v>98</v>
      </c>
    </row>
    <row r="16" customFormat="false" ht="12.75" hidden="false" customHeight="true" outlineLevel="0" collapsed="false">
      <c r="A16" s="848" t="s">
        <v>896</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7</v>
      </c>
      <c r="B18" s="851"/>
      <c r="C18" s="851"/>
      <c r="D18" s="749"/>
      <c r="E18" s="749"/>
    </row>
    <row r="19" customFormat="false" ht="13.5" hidden="false" customHeight="true" outlineLevel="0" collapsed="false">
      <c r="A19" s="850" t="s">
        <v>898</v>
      </c>
      <c r="B19" s="851"/>
      <c r="C19" s="851"/>
      <c r="D19" s="851"/>
      <c r="E19" s="851"/>
    </row>
    <row r="20" customFormat="false" ht="12.75" hidden="false" customHeight="true" outlineLevel="0" collapsed="false">
      <c r="A20" s="694"/>
    </row>
    <row r="21" customFormat="false" ht="12" hidden="false" customHeight="true" outlineLevel="0" collapsed="false">
      <c r="A21" s="852" t="s">
        <v>878</v>
      </c>
      <c r="B21" s="172"/>
      <c r="C21" s="172"/>
      <c r="D21" s="172"/>
      <c r="E21" s="173"/>
    </row>
    <row r="22" customFormat="false" ht="26.25" hidden="false" customHeight="true" outlineLevel="0" collapsed="false">
      <c r="A22" s="175" t="s">
        <v>899</v>
      </c>
      <c r="B22" s="175"/>
      <c r="C22" s="175"/>
      <c r="D22" s="175"/>
      <c r="E22" s="175"/>
    </row>
    <row r="23" customFormat="false" ht="12.75" hidden="false" customHeight="true" outlineLevel="0" collapsed="false">
      <c r="A23" s="61" t="s">
        <v>881</v>
      </c>
      <c r="B23" s="61"/>
      <c r="C23" s="61"/>
      <c r="D23" s="61"/>
      <c r="E23" s="61"/>
    </row>
    <row r="24" customFormat="false" ht="12.75" hidden="false" customHeight="true" outlineLevel="0" collapsed="false">
      <c r="A24" s="61" t="s">
        <v>882</v>
      </c>
      <c r="B24" s="61"/>
      <c r="C24" s="61"/>
      <c r="D24" s="61"/>
      <c r="E24" s="61"/>
    </row>
    <row r="25" customFormat="false" ht="12.75" hidden="false" customHeight="true" outlineLevel="0" collapsed="false">
      <c r="A25" s="62" t="s">
        <v>883</v>
      </c>
      <c r="B25" s="62"/>
      <c r="C25" s="62"/>
      <c r="D25" s="62"/>
      <c r="E25" s="62"/>
    </row>
    <row r="26" customFormat="false" ht="12.75" hidden="false" customHeight="true" outlineLevel="0" collapsed="false">
      <c r="A26" s="61" t="s">
        <v>884</v>
      </c>
      <c r="B26" s="61"/>
      <c r="C26" s="61"/>
      <c r="D26" s="61"/>
      <c r="E26" s="61"/>
    </row>
    <row r="27" customFormat="false" ht="12.75" hidden="false" customHeight="true" outlineLevel="0" collapsed="false">
      <c r="A27" s="61" t="s">
        <v>885</v>
      </c>
      <c r="B27" s="61"/>
      <c r="C27" s="61"/>
      <c r="D27" s="61"/>
      <c r="E27" s="61"/>
    </row>
    <row r="28" customFormat="false" ht="12.75" hidden="false" customHeight="true" outlineLevel="0" collapsed="false">
      <c r="A28" s="61" t="s">
        <v>886</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0</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6</v>
      </c>
      <c r="B5" s="524" t="s">
        <v>436</v>
      </c>
      <c r="C5" s="524" t="s">
        <v>437</v>
      </c>
      <c r="D5" s="524" t="s">
        <v>541</v>
      </c>
      <c r="E5" s="524" t="s">
        <v>88</v>
      </c>
      <c r="F5" s="826" t="s">
        <v>89</v>
      </c>
    </row>
    <row r="6" customFormat="false" ht="12.75" hidden="false" customHeight="true" outlineLevel="0" collapsed="false">
      <c r="A6" s="855" t="s">
        <v>399</v>
      </c>
      <c r="B6" s="828" t="s">
        <v>91</v>
      </c>
      <c r="C6" s="828"/>
      <c r="D6" s="828"/>
      <c r="E6" s="828"/>
      <c r="F6" s="828"/>
    </row>
    <row r="7" customFormat="false" ht="13.5" hidden="false" customHeight="true" outlineLevel="0" collapsed="false">
      <c r="A7" s="856" t="s">
        <v>901</v>
      </c>
      <c r="B7" s="857" t="n">
        <v>2428.8523097</v>
      </c>
      <c r="C7" s="534" t="n">
        <v>322.50011247717</v>
      </c>
      <c r="D7" s="534" t="s">
        <v>189</v>
      </c>
      <c r="E7" s="534" t="s">
        <v>189</v>
      </c>
      <c r="F7" s="830" t="s">
        <v>721</v>
      </c>
    </row>
    <row r="8" customFormat="false" ht="12" hidden="false" customHeight="true" outlineLevel="0" collapsed="false">
      <c r="A8" s="858" t="s">
        <v>902</v>
      </c>
      <c r="B8" s="539" t="n">
        <v>2137.9731367</v>
      </c>
      <c r="C8" s="669"/>
      <c r="D8" s="669"/>
      <c r="E8" s="669"/>
      <c r="F8" s="46"/>
    </row>
    <row r="9" customFormat="false" ht="13.5" hidden="false" customHeight="true" outlineLevel="0" collapsed="false">
      <c r="A9" s="859" t="s">
        <v>903</v>
      </c>
      <c r="B9" s="545" t="n">
        <v>1923.3739677</v>
      </c>
      <c r="C9" s="673"/>
      <c r="D9" s="673"/>
      <c r="E9" s="673"/>
      <c r="F9" s="46"/>
    </row>
    <row r="10" customFormat="false" ht="12" hidden="false" customHeight="true" outlineLevel="0" collapsed="false">
      <c r="A10" s="860" t="s">
        <v>904</v>
      </c>
      <c r="B10" s="218"/>
      <c r="C10" s="673"/>
      <c r="D10" s="673"/>
      <c r="E10" s="673"/>
      <c r="F10" s="46"/>
    </row>
    <row r="11" customFormat="false" ht="12" hidden="false" customHeight="true" outlineLevel="0" collapsed="false">
      <c r="A11" s="586" t="s">
        <v>905</v>
      </c>
      <c r="B11" s="141" t="n">
        <v>1159.451116</v>
      </c>
      <c r="C11" s="673"/>
      <c r="D11" s="673"/>
      <c r="E11" s="673"/>
      <c r="F11" s="46"/>
    </row>
    <row r="12" customFormat="false" ht="12" hidden="false" customHeight="true" outlineLevel="0" collapsed="false">
      <c r="A12" s="586" t="s">
        <v>906</v>
      </c>
      <c r="B12" s="141" t="n">
        <v>763.9228517</v>
      </c>
      <c r="C12" s="673"/>
      <c r="D12" s="673"/>
      <c r="E12" s="673"/>
      <c r="F12" s="46"/>
    </row>
    <row r="13" customFormat="false" ht="12" hidden="false" customHeight="true" outlineLevel="0" collapsed="false">
      <c r="A13" s="860" t="s">
        <v>907</v>
      </c>
      <c r="B13" s="218"/>
      <c r="C13" s="673"/>
      <c r="D13" s="673"/>
      <c r="E13" s="673"/>
      <c r="F13" s="46"/>
    </row>
    <row r="14" customFormat="false" ht="12" hidden="false" customHeight="true" outlineLevel="0" collapsed="false">
      <c r="A14" s="586" t="s">
        <v>908</v>
      </c>
      <c r="B14" s="141"/>
      <c r="C14" s="673"/>
      <c r="D14" s="673"/>
      <c r="E14" s="673"/>
      <c r="F14" s="46"/>
    </row>
    <row r="15" customFormat="false" ht="12" hidden="false" customHeight="true" outlineLevel="0" collapsed="false">
      <c r="A15" s="586" t="s">
        <v>909</v>
      </c>
      <c r="B15" s="141"/>
      <c r="C15" s="673"/>
      <c r="D15" s="673"/>
      <c r="E15" s="673"/>
      <c r="F15" s="46"/>
    </row>
    <row r="16" customFormat="false" ht="12" hidden="false" customHeight="true" outlineLevel="0" collapsed="false">
      <c r="A16" s="586" t="s">
        <v>910</v>
      </c>
      <c r="B16" s="141"/>
      <c r="C16" s="673"/>
      <c r="D16" s="673"/>
      <c r="E16" s="673"/>
      <c r="F16" s="46"/>
    </row>
    <row r="17" customFormat="false" ht="12" hidden="false" customHeight="true" outlineLevel="0" collapsed="false">
      <c r="A17" s="552" t="s">
        <v>911</v>
      </c>
      <c r="B17" s="141" t="s">
        <v>184</v>
      </c>
      <c r="C17" s="673"/>
      <c r="D17" s="673"/>
      <c r="E17" s="673"/>
      <c r="F17" s="46"/>
    </row>
    <row r="18" customFormat="false" ht="12" hidden="false" customHeight="true" outlineLevel="0" collapsed="false">
      <c r="A18" s="552" t="s">
        <v>912</v>
      </c>
      <c r="B18" s="141" t="n">
        <v>119.826712</v>
      </c>
      <c r="C18" s="673"/>
      <c r="D18" s="673"/>
      <c r="E18" s="673"/>
      <c r="F18" s="46"/>
    </row>
    <row r="19" customFormat="false" ht="12" hidden="false" customHeight="true" outlineLevel="0" collapsed="false">
      <c r="A19" s="552" t="s">
        <v>913</v>
      </c>
      <c r="B19" s="141" t="n">
        <v>12.66651</v>
      </c>
      <c r="C19" s="673"/>
      <c r="D19" s="673"/>
      <c r="E19" s="673"/>
      <c r="F19" s="46"/>
    </row>
    <row r="20" customFormat="false" ht="12" hidden="false" customHeight="true" outlineLevel="0" collapsed="false">
      <c r="A20" s="552" t="s">
        <v>914</v>
      </c>
      <c r="B20" s="141" t="n">
        <v>0.2898</v>
      </c>
      <c r="C20" s="673"/>
      <c r="D20" s="673"/>
      <c r="E20" s="673"/>
      <c r="F20" s="46"/>
    </row>
    <row r="21" customFormat="false" ht="12" hidden="false" customHeight="true" outlineLevel="0" collapsed="false">
      <c r="A21" s="552" t="s">
        <v>915</v>
      </c>
      <c r="B21" s="141" t="n">
        <v>27.68</v>
      </c>
      <c r="C21" s="673"/>
      <c r="D21" s="673"/>
      <c r="E21" s="673"/>
      <c r="F21" s="46"/>
    </row>
    <row r="22" customFormat="false" ht="12" hidden="false" customHeight="true" outlineLevel="0" collapsed="false">
      <c r="A22" s="552" t="s">
        <v>916</v>
      </c>
      <c r="B22" s="141" t="n">
        <v>0.232</v>
      </c>
      <c r="C22" s="673"/>
      <c r="D22" s="673"/>
      <c r="E22" s="673"/>
      <c r="F22" s="46"/>
    </row>
    <row r="23" customFormat="false" ht="12" hidden="false" customHeight="true" outlineLevel="0" collapsed="false">
      <c r="A23" s="552" t="s">
        <v>917</v>
      </c>
      <c r="B23" s="141" t="n">
        <v>28.111747</v>
      </c>
      <c r="C23" s="673"/>
      <c r="D23" s="673"/>
      <c r="E23" s="673"/>
      <c r="F23" s="46"/>
    </row>
    <row r="24" customFormat="false" ht="12" hidden="false" customHeight="true" outlineLevel="0" collapsed="false">
      <c r="A24" s="552" t="s">
        <v>918</v>
      </c>
      <c r="B24" s="141" t="s">
        <v>184</v>
      </c>
      <c r="C24" s="673"/>
      <c r="D24" s="673"/>
      <c r="E24" s="673"/>
      <c r="F24" s="46"/>
    </row>
    <row r="25" customFormat="false" ht="12.75" hidden="false" customHeight="true" outlineLevel="0" collapsed="false">
      <c r="A25" s="552" t="s">
        <v>919</v>
      </c>
      <c r="B25" s="578" t="n">
        <v>25.7924</v>
      </c>
      <c r="C25" s="673"/>
      <c r="D25" s="673"/>
      <c r="E25" s="673"/>
      <c r="F25" s="46"/>
    </row>
    <row r="26" customFormat="false" ht="12.75" hidden="false" customHeight="true" outlineLevel="0" collapsed="false">
      <c r="A26" s="131" t="s">
        <v>920</v>
      </c>
      <c r="B26" s="616" t="n">
        <v>24.604</v>
      </c>
      <c r="C26" s="861"/>
      <c r="D26" s="861"/>
      <c r="E26" s="861"/>
      <c r="F26" s="46"/>
    </row>
    <row r="27" customFormat="false" ht="12.75" hidden="false" customHeight="true" outlineLevel="0" collapsed="false">
      <c r="A27" s="131" t="s">
        <v>921</v>
      </c>
      <c r="B27" s="616" t="n">
        <v>0.0155</v>
      </c>
      <c r="C27" s="861"/>
      <c r="D27" s="861"/>
      <c r="E27" s="861"/>
      <c r="F27" s="46"/>
    </row>
    <row r="28" customFormat="false" ht="12.75" hidden="false" customHeight="true" outlineLevel="0" collapsed="false">
      <c r="A28" s="131" t="s">
        <v>922</v>
      </c>
      <c r="B28" s="616" t="n">
        <v>0.039</v>
      </c>
      <c r="C28" s="861"/>
      <c r="D28" s="861"/>
      <c r="E28" s="861"/>
      <c r="F28" s="46"/>
    </row>
    <row r="29" customFormat="false" ht="12.75" hidden="false" customHeight="true" outlineLevel="0" collapsed="false">
      <c r="A29" s="131" t="s">
        <v>923</v>
      </c>
      <c r="B29" s="616" t="n">
        <v>0.0187</v>
      </c>
      <c r="C29" s="861"/>
      <c r="D29" s="861"/>
      <c r="E29" s="861"/>
      <c r="F29" s="46"/>
    </row>
    <row r="30" customFormat="false" ht="12.75" hidden="false" customHeight="true" outlineLevel="0" collapsed="false">
      <c r="A30" s="131" t="s">
        <v>924</v>
      </c>
      <c r="B30" s="616" t="n">
        <v>0.0237</v>
      </c>
      <c r="C30" s="861"/>
      <c r="D30" s="861"/>
      <c r="E30" s="861"/>
      <c r="F30" s="46"/>
    </row>
    <row r="31" customFormat="false" ht="12.75" hidden="false" customHeight="true" outlineLevel="0" collapsed="false">
      <c r="A31" s="131" t="s">
        <v>925</v>
      </c>
      <c r="B31" s="616" t="n">
        <v>1.0915</v>
      </c>
      <c r="C31" s="861"/>
      <c r="D31" s="861"/>
      <c r="E31" s="861"/>
      <c r="F31" s="46"/>
    </row>
    <row r="32" customFormat="false" ht="12" hidden="false" customHeight="true" outlineLevel="0" collapsed="false">
      <c r="A32" s="587" t="s">
        <v>926</v>
      </c>
      <c r="B32" s="539" t="n">
        <v>253.439173</v>
      </c>
      <c r="C32" s="539" t="n">
        <v>65.050119</v>
      </c>
      <c r="D32" s="405"/>
      <c r="E32" s="405"/>
      <c r="F32" s="543" t="s">
        <v>304</v>
      </c>
    </row>
    <row r="33" customFormat="false" ht="13.5" hidden="false" customHeight="true" outlineLevel="0" collapsed="false">
      <c r="A33" s="859" t="s">
        <v>903</v>
      </c>
      <c r="B33" s="545" t="n">
        <v>130.288807</v>
      </c>
      <c r="C33" s="650"/>
      <c r="D33" s="650"/>
      <c r="E33" s="650"/>
      <c r="F33" s="46"/>
    </row>
    <row r="34" customFormat="false" ht="12" hidden="false" customHeight="true" outlineLevel="0" collapsed="false">
      <c r="A34" s="862" t="s">
        <v>904</v>
      </c>
      <c r="B34" s="218"/>
      <c r="C34" s="650"/>
      <c r="D34" s="650"/>
      <c r="E34" s="650"/>
      <c r="F34" s="46"/>
    </row>
    <row r="35" customFormat="false" ht="12" hidden="false" customHeight="true" outlineLevel="0" collapsed="false">
      <c r="A35" s="586" t="s">
        <v>905</v>
      </c>
      <c r="B35" s="141" t="n">
        <v>54.994846</v>
      </c>
      <c r="C35" s="650"/>
      <c r="D35" s="650"/>
      <c r="E35" s="650"/>
      <c r="F35" s="46"/>
    </row>
    <row r="36" customFormat="false" ht="12" hidden="false" customHeight="true" outlineLevel="0" collapsed="false">
      <c r="A36" s="586" t="s">
        <v>906</v>
      </c>
      <c r="B36" s="141" t="n">
        <v>75.293961</v>
      </c>
      <c r="C36" s="650"/>
      <c r="D36" s="650"/>
      <c r="E36" s="650"/>
      <c r="F36" s="46"/>
    </row>
    <row r="37" customFormat="false" ht="12" hidden="false" customHeight="true" outlineLevel="0" collapsed="false">
      <c r="A37" s="862" t="s">
        <v>907</v>
      </c>
      <c r="B37" s="218"/>
      <c r="C37" s="650"/>
      <c r="D37" s="650"/>
      <c r="E37" s="650"/>
      <c r="F37" s="46"/>
    </row>
    <row r="38" customFormat="false" ht="12" hidden="false" customHeight="true" outlineLevel="0" collapsed="false">
      <c r="A38" s="586" t="s">
        <v>908</v>
      </c>
      <c r="B38" s="141"/>
      <c r="C38" s="650"/>
      <c r="D38" s="650"/>
      <c r="E38" s="650"/>
      <c r="F38" s="46"/>
    </row>
    <row r="39" customFormat="false" ht="12" hidden="false" customHeight="true" outlineLevel="0" collapsed="false">
      <c r="A39" s="586" t="s">
        <v>909</v>
      </c>
      <c r="B39" s="141"/>
      <c r="C39" s="650"/>
      <c r="D39" s="650"/>
      <c r="E39" s="650"/>
      <c r="F39" s="46"/>
    </row>
    <row r="40" customFormat="false" ht="12" hidden="false" customHeight="true" outlineLevel="0" collapsed="false">
      <c r="A40" s="586" t="s">
        <v>910</v>
      </c>
      <c r="B40" s="141"/>
      <c r="C40" s="650"/>
      <c r="D40" s="650"/>
      <c r="E40" s="650"/>
      <c r="F40" s="46"/>
    </row>
    <row r="41" customFormat="false" ht="12" hidden="false" customHeight="true" outlineLevel="0" collapsed="false">
      <c r="A41" s="552" t="s">
        <v>911</v>
      </c>
      <c r="B41" s="141" t="s">
        <v>184</v>
      </c>
      <c r="C41" s="650"/>
      <c r="D41" s="650"/>
      <c r="E41" s="650"/>
      <c r="F41" s="46"/>
    </row>
    <row r="42" customFormat="false" ht="12" hidden="false" customHeight="true" outlineLevel="0" collapsed="false">
      <c r="A42" s="552" t="s">
        <v>912</v>
      </c>
      <c r="B42" s="141" t="n">
        <v>2.84588</v>
      </c>
      <c r="C42" s="650"/>
      <c r="D42" s="650"/>
      <c r="E42" s="650"/>
      <c r="F42" s="46"/>
    </row>
    <row r="43" customFormat="false" ht="12" hidden="false" customHeight="true" outlineLevel="0" collapsed="false">
      <c r="A43" s="552" t="s">
        <v>913</v>
      </c>
      <c r="B43" s="141" t="n">
        <v>0.304</v>
      </c>
      <c r="C43" s="650"/>
      <c r="D43" s="650"/>
      <c r="E43" s="650"/>
      <c r="F43" s="46"/>
    </row>
    <row r="44" customFormat="false" ht="12" hidden="false" customHeight="true" outlineLevel="0" collapsed="false">
      <c r="A44" s="552" t="s">
        <v>914</v>
      </c>
      <c r="B44" s="141" t="n">
        <v>0.01</v>
      </c>
      <c r="C44" s="650"/>
      <c r="D44" s="650"/>
      <c r="E44" s="650"/>
      <c r="F44" s="46"/>
    </row>
    <row r="45" customFormat="false" ht="12" hidden="false" customHeight="true" outlineLevel="0" collapsed="false">
      <c r="A45" s="552" t="s">
        <v>915</v>
      </c>
      <c r="B45" s="141" t="n">
        <v>2.14</v>
      </c>
      <c r="C45" s="650"/>
      <c r="D45" s="650"/>
      <c r="E45" s="650"/>
      <c r="F45" s="46"/>
    </row>
    <row r="46" customFormat="false" ht="12" hidden="false" customHeight="true" outlineLevel="0" collapsed="false">
      <c r="A46" s="552" t="s">
        <v>927</v>
      </c>
      <c r="B46" s="141" t="n">
        <v>0.0176</v>
      </c>
      <c r="C46" s="650"/>
      <c r="D46" s="650"/>
      <c r="E46" s="650"/>
      <c r="F46" s="46"/>
    </row>
    <row r="47" customFormat="false" ht="12" hidden="false" customHeight="true" outlineLevel="0" collapsed="false">
      <c r="A47" s="552" t="s">
        <v>917</v>
      </c>
      <c r="B47" s="141" t="n">
        <v>108.156536</v>
      </c>
      <c r="C47" s="650"/>
      <c r="D47" s="650"/>
      <c r="E47" s="650"/>
      <c r="F47" s="46"/>
    </row>
    <row r="48" customFormat="false" ht="12" hidden="false" customHeight="true" outlineLevel="0" collapsed="false">
      <c r="A48" s="552" t="s">
        <v>928</v>
      </c>
      <c r="B48" s="141" t="n">
        <v>8.49525</v>
      </c>
      <c r="C48" s="650"/>
      <c r="D48" s="650"/>
      <c r="E48" s="650"/>
      <c r="F48" s="46"/>
    </row>
    <row r="49" customFormat="false" ht="12.75" hidden="false" customHeight="true" outlineLevel="0" collapsed="false">
      <c r="A49" s="863" t="s">
        <v>929</v>
      </c>
      <c r="B49" s="864" t="n">
        <v>1.1811</v>
      </c>
      <c r="C49" s="650"/>
      <c r="D49" s="650"/>
      <c r="E49" s="650"/>
      <c r="F49" s="46"/>
    </row>
    <row r="50" customFormat="false" ht="12.75" hidden="false" customHeight="true" outlineLevel="0" collapsed="false">
      <c r="A50" s="131" t="s">
        <v>920</v>
      </c>
      <c r="B50" s="616" t="n">
        <v>0.46</v>
      </c>
      <c r="C50" s="650"/>
      <c r="D50" s="650"/>
      <c r="E50" s="650"/>
      <c r="F50" s="46"/>
    </row>
    <row r="51" customFormat="false" ht="12.75" hidden="false" customHeight="true" outlineLevel="0" collapsed="false">
      <c r="A51" s="131" t="s">
        <v>921</v>
      </c>
      <c r="B51" s="616" t="n">
        <v>0.03502</v>
      </c>
      <c r="C51" s="650"/>
      <c r="D51" s="650"/>
      <c r="E51" s="650"/>
      <c r="F51" s="46"/>
    </row>
    <row r="52" customFormat="false" ht="12.75" hidden="false" customHeight="true" outlineLevel="0" collapsed="false">
      <c r="A52" s="131" t="s">
        <v>922</v>
      </c>
      <c r="B52" s="616" t="n">
        <v>0.442</v>
      </c>
      <c r="C52" s="650"/>
      <c r="D52" s="650"/>
      <c r="E52" s="650"/>
      <c r="F52" s="46"/>
    </row>
    <row r="53" customFormat="false" ht="12.75" hidden="false" customHeight="true" outlineLevel="0" collapsed="false">
      <c r="A53" s="131" t="s">
        <v>923</v>
      </c>
      <c r="B53" s="616" t="n">
        <v>0.03638</v>
      </c>
      <c r="C53" s="650"/>
      <c r="D53" s="650"/>
      <c r="E53" s="650"/>
      <c r="F53" s="46"/>
    </row>
    <row r="54" customFormat="false" ht="12.75" hidden="false" customHeight="true" outlineLevel="0" collapsed="false">
      <c r="A54" s="131" t="s">
        <v>924</v>
      </c>
      <c r="B54" s="616" t="n">
        <v>0.0597</v>
      </c>
      <c r="C54" s="650"/>
      <c r="D54" s="650"/>
      <c r="E54" s="650"/>
      <c r="F54" s="46"/>
    </row>
    <row r="55" customFormat="false" ht="12.75" hidden="false" customHeight="true" outlineLevel="0" collapsed="false">
      <c r="A55" s="131" t="s">
        <v>925</v>
      </c>
      <c r="B55" s="616" t="n">
        <v>0.148</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0</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0</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6</v>
      </c>
      <c r="B5" s="866" t="s">
        <v>436</v>
      </c>
      <c r="C5" s="866" t="s">
        <v>437</v>
      </c>
      <c r="D5" s="866" t="s">
        <v>541</v>
      </c>
      <c r="E5" s="866" t="s">
        <v>88</v>
      </c>
      <c r="F5" s="867" t="s">
        <v>89</v>
      </c>
    </row>
    <row r="6" customFormat="false" ht="12.75" hidden="false" customHeight="true" outlineLevel="0" collapsed="false">
      <c r="A6" s="868" t="s">
        <v>399</v>
      </c>
      <c r="B6" s="828" t="s">
        <v>91</v>
      </c>
      <c r="C6" s="828"/>
      <c r="D6" s="828"/>
      <c r="E6" s="828"/>
      <c r="F6" s="828"/>
    </row>
    <row r="7" customFormat="false" ht="12.75" hidden="false" customHeight="true" outlineLevel="0" collapsed="false">
      <c r="A7" s="869" t="s">
        <v>931</v>
      </c>
      <c r="B7" s="870"/>
      <c r="C7" s="870"/>
      <c r="D7" s="870"/>
      <c r="E7" s="870"/>
      <c r="F7" s="871"/>
    </row>
    <row r="8" customFormat="false" ht="12" hidden="false" customHeight="true" outlineLevel="0" collapsed="false">
      <c r="A8" s="552" t="s">
        <v>932</v>
      </c>
      <c r="B8" s="673"/>
      <c r="C8" s="141" t="s">
        <v>184</v>
      </c>
      <c r="D8" s="673"/>
      <c r="E8" s="673"/>
      <c r="F8" s="629" t="s">
        <v>184</v>
      </c>
    </row>
    <row r="9" customFormat="false" ht="12" hidden="false" customHeight="true" outlineLevel="0" collapsed="false">
      <c r="A9" s="552" t="s">
        <v>933</v>
      </c>
      <c r="B9" s="673"/>
      <c r="C9" s="141" t="n">
        <v>0.514463</v>
      </c>
      <c r="D9" s="673"/>
      <c r="E9" s="673"/>
      <c r="F9" s="629" t="s">
        <v>98</v>
      </c>
    </row>
    <row r="10" customFormat="false" ht="12" hidden="false" customHeight="true" outlineLevel="0" collapsed="false">
      <c r="A10" s="552" t="s">
        <v>934</v>
      </c>
      <c r="B10" s="673"/>
      <c r="C10" s="141" t="n">
        <v>64.535656</v>
      </c>
      <c r="D10" s="673"/>
      <c r="E10" s="673"/>
      <c r="F10" s="629" t="s">
        <v>98</v>
      </c>
    </row>
    <row r="11" customFormat="false" ht="12" hidden="false" customHeight="true" outlineLevel="0" collapsed="false">
      <c r="A11" s="872" t="s">
        <v>935</v>
      </c>
      <c r="B11" s="81"/>
      <c r="C11" s="873" t="s">
        <v>184</v>
      </c>
      <c r="D11" s="673"/>
      <c r="E11" s="673"/>
      <c r="F11" s="874" t="s">
        <v>184</v>
      </c>
    </row>
    <row r="12" customFormat="false" ht="12" hidden="false" customHeight="true" outlineLevel="0" collapsed="false">
      <c r="A12" s="875" t="s">
        <v>936</v>
      </c>
      <c r="B12" s="539" t="n">
        <v>37.44</v>
      </c>
      <c r="C12" s="876"/>
      <c r="D12" s="876"/>
      <c r="E12" s="876"/>
      <c r="F12" s="877" t="s">
        <v>304</v>
      </c>
    </row>
    <row r="13" customFormat="false" ht="12" hidden="false" customHeight="true" outlineLevel="0" collapsed="false">
      <c r="A13" s="552" t="s">
        <v>937</v>
      </c>
      <c r="B13" s="545" t="n">
        <v>37.44</v>
      </c>
      <c r="C13" s="673"/>
      <c r="D13" s="673"/>
      <c r="E13" s="673"/>
      <c r="F13" s="629" t="s">
        <v>98</v>
      </c>
    </row>
    <row r="14" customFormat="false" ht="12" hidden="false" customHeight="true" outlineLevel="0" collapsed="false">
      <c r="A14" s="552" t="s">
        <v>938</v>
      </c>
      <c r="B14" s="20" t="s">
        <v>184</v>
      </c>
      <c r="C14" s="673"/>
      <c r="D14" s="673"/>
      <c r="E14" s="673"/>
      <c r="F14" s="629" t="s">
        <v>184</v>
      </c>
    </row>
    <row r="15" customFormat="false" ht="12" hidden="false" customHeight="true" outlineLevel="0" collapsed="false">
      <c r="A15" s="552" t="s">
        <v>939</v>
      </c>
      <c r="B15" s="20" t="s">
        <v>184</v>
      </c>
      <c r="C15" s="673"/>
      <c r="D15" s="673"/>
      <c r="E15" s="673"/>
      <c r="F15" s="629" t="s">
        <v>184</v>
      </c>
    </row>
    <row r="16" customFormat="false" ht="12.75" hidden="false" customHeight="true" outlineLevel="0" collapsed="false">
      <c r="A16" s="552" t="s">
        <v>940</v>
      </c>
      <c r="B16" s="20" t="s">
        <v>184</v>
      </c>
      <c r="C16" s="673"/>
      <c r="D16" s="673"/>
      <c r="E16" s="673"/>
      <c r="F16" s="28" t="s">
        <v>184</v>
      </c>
    </row>
    <row r="17" customFormat="false" ht="12.75" hidden="false" customHeight="true" outlineLevel="0" collapsed="false">
      <c r="A17" s="131" t="s">
        <v>854</v>
      </c>
      <c r="B17" s="628" t="s">
        <v>184</v>
      </c>
      <c r="C17" s="861"/>
      <c r="D17" s="861"/>
      <c r="E17" s="861"/>
      <c r="F17" s="629" t="s">
        <v>184</v>
      </c>
    </row>
    <row r="18" customFormat="false" ht="14.25" hidden="false" customHeight="true" outlineLevel="0" collapsed="false">
      <c r="A18" s="878" t="s">
        <v>941</v>
      </c>
      <c r="B18" s="539" t="s">
        <v>126</v>
      </c>
      <c r="C18" s="539" t="n">
        <v>257.44999347717</v>
      </c>
      <c r="D18" s="879"/>
      <c r="E18" s="879"/>
      <c r="F18" s="543" t="s">
        <v>126</v>
      </c>
    </row>
    <row r="19" customFormat="false" ht="12" hidden="false" customHeight="true" outlineLevel="0" collapsed="false">
      <c r="A19" s="552" t="s">
        <v>942</v>
      </c>
      <c r="B19" s="141" t="s">
        <v>98</v>
      </c>
      <c r="C19" s="20" t="n">
        <v>185.36749419717</v>
      </c>
      <c r="D19" s="870"/>
      <c r="E19" s="870"/>
      <c r="F19" s="629" t="s">
        <v>98</v>
      </c>
    </row>
    <row r="20" customFormat="false" ht="13.5" hidden="false" customHeight="true" outlineLevel="0" collapsed="false">
      <c r="A20" s="552" t="s">
        <v>943</v>
      </c>
      <c r="B20" s="81"/>
      <c r="C20" s="20" t="n">
        <v>17.1092305</v>
      </c>
      <c r="D20" s="870"/>
      <c r="E20" s="870"/>
      <c r="F20" s="629" t="s">
        <v>98</v>
      </c>
    </row>
    <row r="21" customFormat="false" ht="12" hidden="false" customHeight="true" outlineLevel="0" collapsed="false">
      <c r="A21" s="552" t="s">
        <v>944</v>
      </c>
      <c r="B21" s="141" t="s">
        <v>98</v>
      </c>
      <c r="C21" s="20" t="n">
        <v>54.97326878</v>
      </c>
      <c r="D21" s="870"/>
      <c r="E21" s="870"/>
      <c r="F21" s="629" t="s">
        <v>98</v>
      </c>
    </row>
    <row r="22" customFormat="false" ht="12.75" hidden="false" customHeight="true" outlineLevel="0" collapsed="false">
      <c r="A22" s="552" t="s">
        <v>945</v>
      </c>
      <c r="B22" s="20" t="s">
        <v>129</v>
      </c>
      <c r="C22" s="20" t="s">
        <v>129</v>
      </c>
      <c r="D22" s="870"/>
      <c r="E22" s="870"/>
      <c r="F22" s="28" t="s">
        <v>129</v>
      </c>
    </row>
    <row r="23" customFormat="false" ht="12.75" hidden="false" customHeight="true" outlineLevel="0" collapsed="false">
      <c r="A23" s="880" t="s">
        <v>946</v>
      </c>
      <c r="B23" s="881" t="s">
        <v>184</v>
      </c>
      <c r="C23" s="881" t="s">
        <v>184</v>
      </c>
      <c r="D23" s="506" t="s">
        <v>184</v>
      </c>
      <c r="E23" s="506" t="s">
        <v>184</v>
      </c>
      <c r="F23" s="510" t="s">
        <v>184</v>
      </c>
    </row>
    <row r="24" customFormat="false" ht="12" hidden="false" customHeight="true" outlineLevel="0" collapsed="false">
      <c r="A24" s="869" t="s">
        <v>947</v>
      </c>
      <c r="B24" s="539" t="s">
        <v>184</v>
      </c>
      <c r="C24" s="539" t="s">
        <v>184</v>
      </c>
      <c r="D24" s="539" t="s">
        <v>184</v>
      </c>
      <c r="E24" s="539" t="s">
        <v>184</v>
      </c>
      <c r="F24" s="543" t="s">
        <v>184</v>
      </c>
    </row>
    <row r="25" customFormat="false" ht="12" hidden="false" customHeight="true" outlineLevel="0" collapsed="false">
      <c r="A25" s="552" t="s">
        <v>948</v>
      </c>
      <c r="B25" s="545" t="s">
        <v>184</v>
      </c>
      <c r="C25" s="545" t="s">
        <v>184</v>
      </c>
      <c r="D25" s="220" t="s">
        <v>184</v>
      </c>
      <c r="E25" s="220" t="s">
        <v>184</v>
      </c>
      <c r="F25" s="629" t="s">
        <v>184</v>
      </c>
    </row>
    <row r="26" customFormat="false" ht="12" hidden="false" customHeight="true" outlineLevel="0" collapsed="false">
      <c r="A26" s="552" t="s">
        <v>949</v>
      </c>
      <c r="B26" s="20" t="s">
        <v>184</v>
      </c>
      <c r="C26" s="20" t="s">
        <v>184</v>
      </c>
      <c r="D26" s="141" t="s">
        <v>184</v>
      </c>
      <c r="E26" s="141" t="s">
        <v>184</v>
      </c>
      <c r="F26" s="629" t="s">
        <v>184</v>
      </c>
    </row>
    <row r="27" customFormat="false" ht="12.75" hidden="false" customHeight="true" outlineLevel="0" collapsed="false">
      <c r="A27" s="552" t="s">
        <v>950</v>
      </c>
      <c r="B27" s="20" t="s">
        <v>184</v>
      </c>
      <c r="C27" s="20" t="s">
        <v>184</v>
      </c>
      <c r="D27" s="141" t="s">
        <v>184</v>
      </c>
      <c r="E27" s="141" t="s">
        <v>184</v>
      </c>
      <c r="F27" s="629" t="s">
        <v>184</v>
      </c>
    </row>
    <row r="28" customFormat="false" ht="12" hidden="false" customHeight="true" outlineLevel="0" collapsed="false">
      <c r="A28" s="552" t="s">
        <v>951</v>
      </c>
      <c r="B28" s="20" t="s">
        <v>184</v>
      </c>
      <c r="C28" s="20" t="s">
        <v>184</v>
      </c>
      <c r="D28" s="141" t="s">
        <v>184</v>
      </c>
      <c r="E28" s="141" t="s">
        <v>184</v>
      </c>
      <c r="F28" s="629" t="s">
        <v>184</v>
      </c>
    </row>
    <row r="29" customFormat="false" ht="12.75" hidden="false" customHeight="true" outlineLevel="0" collapsed="false">
      <c r="A29" s="552" t="s">
        <v>952</v>
      </c>
      <c r="B29" s="20" t="s">
        <v>184</v>
      </c>
      <c r="C29" s="20" t="s">
        <v>184</v>
      </c>
      <c r="D29" s="20" t="s">
        <v>184</v>
      </c>
      <c r="E29" s="20" t="s">
        <v>184</v>
      </c>
      <c r="F29" s="28" t="s">
        <v>184</v>
      </c>
    </row>
    <row r="30" customFormat="false" ht="12.75" hidden="false" customHeight="true" outlineLevel="0" collapsed="false">
      <c r="A30" s="131" t="s">
        <v>111</v>
      </c>
      <c r="B30" s="628" t="s">
        <v>184</v>
      </c>
      <c r="C30" s="628" t="s">
        <v>184</v>
      </c>
      <c r="D30" s="628" t="s">
        <v>184</v>
      </c>
      <c r="E30" s="628" t="s">
        <v>184</v>
      </c>
      <c r="F30" s="629" t="s">
        <v>184</v>
      </c>
    </row>
    <row r="31" customFormat="false" ht="12" hidden="false" customHeight="true" outlineLevel="0" collapsed="false">
      <c r="A31" s="882" t="s">
        <v>953</v>
      </c>
      <c r="B31" s="883" t="s">
        <v>184</v>
      </c>
      <c r="C31" s="883" t="s">
        <v>184</v>
      </c>
      <c r="D31" s="883" t="s">
        <v>184</v>
      </c>
      <c r="E31" s="883" t="s">
        <v>184</v>
      </c>
      <c r="F31" s="884" t="s">
        <v>184</v>
      </c>
    </row>
    <row r="32" customFormat="false" ht="12.75" hidden="false" customHeight="true" outlineLevel="0" collapsed="false">
      <c r="A32" s="131" t="s">
        <v>854</v>
      </c>
      <c r="B32" s="628" t="s">
        <v>184</v>
      </c>
      <c r="C32" s="628" t="s">
        <v>184</v>
      </c>
      <c r="D32" s="628" t="s">
        <v>184</v>
      </c>
      <c r="E32" s="628" t="s">
        <v>184</v>
      </c>
      <c r="F32" s="629" t="s">
        <v>184</v>
      </c>
    </row>
    <row r="33" customFormat="false" ht="8.25" hidden="false" customHeight="true" outlineLevel="0" collapsed="false">
      <c r="A33" s="32"/>
      <c r="B33" s="32"/>
      <c r="C33" s="32"/>
      <c r="D33" s="32"/>
      <c r="E33" s="32"/>
      <c r="F33" s="32"/>
    </row>
    <row r="34" customFormat="false" ht="15.75" hidden="false" customHeight="true" outlineLevel="0" collapsed="false">
      <c r="A34" s="885" t="s">
        <v>954</v>
      </c>
      <c r="B34" s="886"/>
      <c r="C34" s="886"/>
      <c r="D34" s="886"/>
      <c r="E34" s="886"/>
      <c r="F34" s="886"/>
    </row>
    <row r="35" customFormat="false" ht="42" hidden="false" customHeight="true" outlineLevel="0" collapsed="false">
      <c r="A35" s="887" t="s">
        <v>955</v>
      </c>
      <c r="B35" s="887"/>
      <c r="C35" s="887"/>
      <c r="D35" s="887"/>
      <c r="E35" s="887"/>
      <c r="F35" s="887"/>
    </row>
    <row r="36" customFormat="false" ht="29.25" hidden="false" customHeight="true" outlineLevel="0" collapsed="false">
      <c r="A36" s="888" t="s">
        <v>956</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7</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3</v>
      </c>
      <c r="B40" s="894"/>
      <c r="C40" s="894"/>
      <c r="D40" s="894"/>
      <c r="E40" s="894"/>
      <c r="F40" s="895"/>
    </row>
    <row r="41" customFormat="false" ht="27" hidden="false" customHeight="true" outlineLevel="0" collapsed="false">
      <c r="A41" s="896" t="s">
        <v>958</v>
      </c>
      <c r="B41" s="896"/>
      <c r="C41" s="896"/>
      <c r="D41" s="896"/>
      <c r="E41" s="896"/>
      <c r="F41" s="896"/>
    </row>
    <row r="42" customFormat="false" ht="13.5" hidden="false" customHeight="true" outlineLevel="0" collapsed="false">
      <c r="A42" s="897" t="s">
        <v>959</v>
      </c>
      <c r="B42" s="897"/>
      <c r="C42" s="897"/>
      <c r="D42" s="897"/>
      <c r="E42" s="897"/>
      <c r="F42" s="897"/>
    </row>
    <row r="43" customFormat="false" ht="12.75" hidden="false" customHeight="true" outlineLevel="0" collapsed="false">
      <c r="A43" s="62" t="s">
        <v>960</v>
      </c>
      <c r="B43" s="62"/>
      <c r="C43" s="62"/>
      <c r="D43" s="62"/>
      <c r="E43" s="62"/>
      <c r="F43" s="62"/>
    </row>
    <row r="44" customFormat="false" ht="12.75" hidden="false" customHeight="true" outlineLevel="0" collapsed="false">
      <c r="A44" s="61" t="s">
        <v>961</v>
      </c>
      <c r="B44" s="61"/>
      <c r="C44" s="61"/>
      <c r="D44" s="61"/>
      <c r="E44" s="61"/>
      <c r="F44" s="61"/>
    </row>
    <row r="45" customFormat="false" ht="12.75" hidden="false" customHeight="true" outlineLevel="0" collapsed="false">
      <c r="A45" s="61" t="s">
        <v>962</v>
      </c>
      <c r="B45" s="61"/>
      <c r="C45" s="61"/>
      <c r="D45" s="61"/>
      <c r="E45" s="61"/>
      <c r="F45" s="61"/>
    </row>
    <row r="46" customFormat="false" ht="12.75" hidden="false" customHeight="true" outlineLevel="0" collapsed="false">
      <c r="A46" s="61" t="s">
        <v>963</v>
      </c>
      <c r="B46" s="61"/>
      <c r="C46" s="61"/>
      <c r="D46" s="61"/>
      <c r="E46" s="61"/>
      <c r="F46" s="61"/>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4</v>
      </c>
      <c r="AB1" s="113" t="s">
        <v>79</v>
      </c>
    </row>
    <row r="2" customFormat="false" ht="15.75" hidden="false" customHeight="true" outlineLevel="0" collapsed="false">
      <c r="A2" s="631" t="s">
        <v>965</v>
      </c>
      <c r="AB2" s="113" t="s">
        <v>81</v>
      </c>
    </row>
    <row r="3" customFormat="false" ht="15.75" hidden="false" customHeight="true" outlineLevel="0" collapsed="false">
      <c r="A3" s="631" t="s">
        <v>231</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6</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7</v>
      </c>
      <c r="C6" s="379"/>
      <c r="D6" s="379"/>
      <c r="E6" s="900" t="s">
        <v>968</v>
      </c>
      <c r="G6" s="726" t="s">
        <v>969</v>
      </c>
      <c r="H6" s="726"/>
      <c r="I6" s="901" t="s">
        <v>905</v>
      </c>
      <c r="J6" s="901" t="s">
        <v>906</v>
      </c>
      <c r="K6" s="901" t="s">
        <v>908</v>
      </c>
      <c r="L6" s="901" t="s">
        <v>909</v>
      </c>
      <c r="M6" s="901" t="s">
        <v>910</v>
      </c>
      <c r="N6" s="901" t="s">
        <v>970</v>
      </c>
      <c r="O6" s="901" t="s">
        <v>971</v>
      </c>
      <c r="P6" s="901" t="s">
        <v>972</v>
      </c>
      <c r="Q6" s="901" t="s">
        <v>973</v>
      </c>
      <c r="R6" s="901" t="s">
        <v>974</v>
      </c>
      <c r="S6" s="901" t="s">
        <v>975</v>
      </c>
      <c r="T6" s="901" t="s">
        <v>976</v>
      </c>
      <c r="U6" s="901" t="s">
        <v>977</v>
      </c>
      <c r="V6" s="902" t="s">
        <v>978</v>
      </c>
      <c r="W6" s="903" t="s">
        <v>920</v>
      </c>
      <c r="X6" s="903" t="s">
        <v>921</v>
      </c>
      <c r="Y6" s="903" t="s">
        <v>922</v>
      </c>
      <c r="Z6" s="903" t="s">
        <v>923</v>
      </c>
      <c r="AA6" s="903" t="s">
        <v>924</v>
      </c>
      <c r="AB6" s="903" t="s">
        <v>925</v>
      </c>
    </row>
    <row r="7" customFormat="false" ht="24" hidden="false" customHeight="true" outlineLevel="0" collapsed="false">
      <c r="A7" s="267"/>
      <c r="B7" s="482" t="s">
        <v>979</v>
      </c>
      <c r="C7" s="386" t="s">
        <v>980</v>
      </c>
      <c r="D7" s="904" t="s">
        <v>981</v>
      </c>
      <c r="E7" s="275" t="s">
        <v>436</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2</v>
      </c>
      <c r="C8" s="276" t="s">
        <v>983</v>
      </c>
      <c r="D8" s="277" t="s">
        <v>343</v>
      </c>
      <c r="E8" s="278" t="s">
        <v>984</v>
      </c>
      <c r="G8" s="907" t="s">
        <v>985</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6</v>
      </c>
      <c r="B9" s="85" t="n">
        <v>27501.647</v>
      </c>
      <c r="C9" s="912"/>
      <c r="D9" s="912"/>
      <c r="E9" s="148" t="n">
        <v>69.9366829812047</v>
      </c>
      <c r="G9" s="913" t="s">
        <v>987</v>
      </c>
      <c r="H9" s="87" t="s">
        <v>988</v>
      </c>
      <c r="I9" s="128" t="n">
        <v>434</v>
      </c>
      <c r="J9" s="128" t="s">
        <v>98</v>
      </c>
      <c r="K9" s="128"/>
      <c r="L9" s="128"/>
      <c r="M9" s="128"/>
      <c r="N9" s="128" t="s">
        <v>184</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4</v>
      </c>
      <c r="B10" s="912"/>
      <c r="C10" s="915"/>
      <c r="D10" s="832"/>
      <c r="E10" s="46"/>
      <c r="G10" s="913" t="s">
        <v>989</v>
      </c>
      <c r="H10" s="916"/>
      <c r="I10" s="917" t="s">
        <v>100</v>
      </c>
      <c r="J10" s="917" t="s">
        <v>100</v>
      </c>
      <c r="K10" s="917"/>
      <c r="L10" s="917"/>
      <c r="M10" s="917"/>
      <c r="N10" s="917" t="s">
        <v>184</v>
      </c>
      <c r="O10" s="917" t="s">
        <v>98</v>
      </c>
      <c r="P10" s="917" t="s">
        <v>98</v>
      </c>
      <c r="Q10" s="917" t="s">
        <v>98</v>
      </c>
      <c r="R10" s="917" t="s">
        <v>98</v>
      </c>
      <c r="S10" s="917" t="s">
        <v>98</v>
      </c>
      <c r="T10" s="917" t="s">
        <v>98</v>
      </c>
      <c r="U10" s="917" t="s">
        <v>98</v>
      </c>
      <c r="V10" s="917"/>
      <c r="W10" s="918" t="s">
        <v>98</v>
      </c>
      <c r="X10" s="918" t="s">
        <v>990</v>
      </c>
      <c r="Y10" s="918" t="s">
        <v>98</v>
      </c>
      <c r="Z10" s="918" t="s">
        <v>98</v>
      </c>
      <c r="AA10" s="918" t="s">
        <v>990</v>
      </c>
      <c r="AB10" s="918" t="s">
        <v>98</v>
      </c>
    </row>
    <row r="11" customFormat="false" ht="13.5" hidden="false" customHeight="true" outlineLevel="0" collapsed="false">
      <c r="A11" s="643" t="s">
        <v>991</v>
      </c>
      <c r="B11" s="616" t="n">
        <v>11977.326</v>
      </c>
      <c r="C11" s="616" t="n">
        <v>245.9878</v>
      </c>
      <c r="D11" s="616" t="n">
        <v>0.06</v>
      </c>
      <c r="E11" s="148" t="n">
        <v>96.8038371836919</v>
      </c>
      <c r="G11" s="913" t="s">
        <v>992</v>
      </c>
      <c r="H11" s="87" t="s">
        <v>993</v>
      </c>
      <c r="I11" s="128" t="n">
        <v>8.079452055</v>
      </c>
      <c r="J11" s="128" t="s">
        <v>129</v>
      </c>
      <c r="K11" s="128"/>
      <c r="L11" s="128"/>
      <c r="M11" s="128"/>
      <c r="N11" s="128" t="s">
        <v>184</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6</v>
      </c>
      <c r="B12" s="616" t="n">
        <v>15524.321</v>
      </c>
      <c r="C12" s="616" t="n">
        <v>125.04258</v>
      </c>
      <c r="D12" s="616" t="n">
        <v>0.06</v>
      </c>
      <c r="E12" s="148" t="n">
        <v>49.2081329482945</v>
      </c>
      <c r="G12" s="913" t="s">
        <v>994</v>
      </c>
      <c r="H12" s="87" t="s">
        <v>995</v>
      </c>
      <c r="I12" s="128" t="s">
        <v>98</v>
      </c>
      <c r="J12" s="128" t="s">
        <v>98</v>
      </c>
      <c r="K12" s="128"/>
      <c r="L12" s="128"/>
      <c r="M12" s="128"/>
      <c r="N12" s="128" t="s">
        <v>184</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7</v>
      </c>
      <c r="B13" s="919"/>
      <c r="C13" s="920"/>
      <c r="D13" s="921"/>
      <c r="E13" s="46"/>
      <c r="G13" s="913" t="s">
        <v>996</v>
      </c>
      <c r="H13" s="87" t="s">
        <v>343</v>
      </c>
      <c r="I13" s="128" t="s">
        <v>98</v>
      </c>
      <c r="J13" s="128" t="s">
        <v>98</v>
      </c>
      <c r="K13" s="128" t="n">
        <v>0</v>
      </c>
      <c r="L13" s="128" t="n">
        <v>0</v>
      </c>
      <c r="M13" s="128" t="n">
        <v>0</v>
      </c>
      <c r="N13" s="128" t="s">
        <v>184</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08</v>
      </c>
      <c r="B14" s="628"/>
      <c r="C14" s="628"/>
      <c r="D14" s="628"/>
      <c r="E14" s="150"/>
      <c r="G14" s="922" t="s">
        <v>997</v>
      </c>
      <c r="H14" s="162"/>
      <c r="I14" s="259" t="n">
        <v>68.00730143</v>
      </c>
      <c r="J14" s="259" t="n">
        <v>68.0045478826167</v>
      </c>
      <c r="K14" s="923" t="n">
        <v>0</v>
      </c>
      <c r="L14" s="923" t="n">
        <v>0</v>
      </c>
      <c r="M14" s="923" t="n">
        <v>0</v>
      </c>
      <c r="N14" s="923" t="s">
        <v>184</v>
      </c>
      <c r="O14" s="923" t="s">
        <v>98</v>
      </c>
      <c r="P14" s="923" t="s">
        <v>98</v>
      </c>
      <c r="Q14" s="923" t="s">
        <v>98</v>
      </c>
      <c r="R14" s="923" t="s">
        <v>98</v>
      </c>
      <c r="S14" s="923" t="s">
        <v>98</v>
      </c>
      <c r="T14" s="923" t="n">
        <v>73.0070119916543</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09</v>
      </c>
      <c r="B15" s="628"/>
      <c r="C15" s="628"/>
      <c r="D15" s="628"/>
      <c r="E15" s="150"/>
      <c r="G15" s="924" t="s">
        <v>998</v>
      </c>
      <c r="H15" s="925" t="s">
        <v>343</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0</v>
      </c>
      <c r="B16" s="628"/>
      <c r="C16" s="628"/>
      <c r="D16" s="628"/>
      <c r="E16" s="150"/>
    </row>
    <row r="17" customFormat="false" ht="13.5" hidden="false" customHeight="true" outlineLevel="0" collapsed="false">
      <c r="A17" s="926" t="s">
        <v>911</v>
      </c>
      <c r="B17" s="628" t="s">
        <v>184</v>
      </c>
      <c r="C17" s="628" t="s">
        <v>184</v>
      </c>
      <c r="D17" s="628" t="s">
        <v>184</v>
      </c>
      <c r="E17" s="150" t="s">
        <v>184</v>
      </c>
      <c r="G17" s="164" t="s">
        <v>999</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2</v>
      </c>
      <c r="B18" s="616" t="n">
        <v>14978.339</v>
      </c>
      <c r="C18" s="628" t="s">
        <v>98</v>
      </c>
      <c r="D18" s="628" t="s">
        <v>98</v>
      </c>
      <c r="E18" s="148" t="n">
        <v>8</v>
      </c>
      <c r="G18" s="927" t="s">
        <v>1000</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3</v>
      </c>
      <c r="B19" s="616" t="n">
        <v>2533.302</v>
      </c>
      <c r="C19" s="628" t="s">
        <v>98</v>
      </c>
      <c r="D19" s="628" t="s">
        <v>98</v>
      </c>
      <c r="E19" s="148" t="n">
        <v>5</v>
      </c>
      <c r="G19" s="927" t="s">
        <v>1001</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4</v>
      </c>
      <c r="B20" s="616" t="n">
        <v>6.3</v>
      </c>
      <c r="C20" s="628" t="s">
        <v>98</v>
      </c>
      <c r="D20" s="628" t="s">
        <v>98</v>
      </c>
      <c r="E20" s="148" t="n">
        <v>46</v>
      </c>
    </row>
    <row r="21" customFormat="false" ht="13.5" hidden="false" customHeight="true" outlineLevel="0" collapsed="false">
      <c r="A21" s="926" t="s">
        <v>915</v>
      </c>
      <c r="B21" s="616" t="n">
        <v>1538</v>
      </c>
      <c r="C21" s="628" t="s">
        <v>98</v>
      </c>
      <c r="D21" s="628" t="s">
        <v>98</v>
      </c>
      <c r="E21" s="148" t="n">
        <v>17.9973992197659</v>
      </c>
    </row>
    <row r="22" customFormat="false" ht="12" hidden="false" customHeight="true" outlineLevel="0" collapsed="false">
      <c r="A22" s="926" t="s">
        <v>916</v>
      </c>
      <c r="B22" s="616" t="n">
        <v>23.2</v>
      </c>
      <c r="C22" s="628" t="s">
        <v>98</v>
      </c>
      <c r="D22" s="628" t="s">
        <v>98</v>
      </c>
      <c r="E22" s="148" t="n">
        <v>10</v>
      </c>
    </row>
    <row r="23" customFormat="false" ht="12" hidden="false" customHeight="true" outlineLevel="0" collapsed="false">
      <c r="A23" s="926" t="s">
        <v>917</v>
      </c>
      <c r="B23" s="616" t="n">
        <v>18498.579</v>
      </c>
      <c r="C23" s="616" t="n">
        <v>38.6162873226482</v>
      </c>
      <c r="D23" s="628" t="s">
        <v>98</v>
      </c>
      <c r="E23" s="148" t="n">
        <v>1.5196706190243</v>
      </c>
    </row>
    <row r="24" customFormat="false" ht="14.25" hidden="false" customHeight="true" outlineLevel="0" collapsed="false">
      <c r="A24" s="926" t="s">
        <v>918</v>
      </c>
      <c r="B24" s="616" t="n">
        <v>346000</v>
      </c>
      <c r="C24" s="628" t="s">
        <v>98</v>
      </c>
      <c r="D24" s="628" t="s">
        <v>98</v>
      </c>
      <c r="E24" s="150" t="s">
        <v>184</v>
      </c>
    </row>
    <row r="25" customFormat="false" ht="12" hidden="false" customHeight="true" outlineLevel="0" collapsed="false">
      <c r="A25" s="926" t="s">
        <v>1002</v>
      </c>
      <c r="B25" s="566"/>
      <c r="C25" s="566"/>
      <c r="D25" s="566"/>
      <c r="E25" s="46"/>
    </row>
    <row r="26" customFormat="false" ht="12.75" hidden="false" customHeight="true" outlineLevel="0" collapsed="false">
      <c r="A26" s="928" t="s">
        <v>920</v>
      </c>
      <c r="B26" s="616" t="n">
        <v>1236.364</v>
      </c>
      <c r="C26" s="628" t="s">
        <v>98</v>
      </c>
      <c r="D26" s="628" t="s">
        <v>98</v>
      </c>
      <c r="E26" s="148" t="n">
        <v>19.9002882646211</v>
      </c>
    </row>
    <row r="27" customFormat="false" ht="12.75" hidden="false" customHeight="true" outlineLevel="0" collapsed="false">
      <c r="A27" s="928" t="s">
        <v>921</v>
      </c>
      <c r="B27" s="616" t="n">
        <v>51.5</v>
      </c>
      <c r="C27" s="628" t="s">
        <v>98</v>
      </c>
      <c r="D27" s="628" t="s">
        <v>98</v>
      </c>
      <c r="E27" s="148" t="n">
        <v>0.300970873786408</v>
      </c>
    </row>
    <row r="28" customFormat="false" ht="12.75" hidden="false" customHeight="true" outlineLevel="0" collapsed="false">
      <c r="A28" s="928" t="s">
        <v>922</v>
      </c>
      <c r="B28" s="616" t="n">
        <v>650</v>
      </c>
      <c r="C28" s="628" t="s">
        <v>98</v>
      </c>
      <c r="D28" s="628" t="s">
        <v>98</v>
      </c>
      <c r="E28" s="148" t="n">
        <v>0.06</v>
      </c>
    </row>
    <row r="29" customFormat="false" ht="12.75" hidden="false" customHeight="true" outlineLevel="0" collapsed="false">
      <c r="A29" s="928" t="s">
        <v>923</v>
      </c>
      <c r="B29" s="616" t="n">
        <v>53.5</v>
      </c>
      <c r="C29" s="628" t="s">
        <v>98</v>
      </c>
      <c r="D29" s="628" t="s">
        <v>98</v>
      </c>
      <c r="E29" s="148" t="n">
        <v>0.349532710280374</v>
      </c>
    </row>
    <row r="30" customFormat="false" ht="12.75" hidden="false" customHeight="true" outlineLevel="0" collapsed="false">
      <c r="A30" s="928" t="s">
        <v>924</v>
      </c>
      <c r="B30" s="616" t="n">
        <v>87.6</v>
      </c>
      <c r="C30" s="628" t="s">
        <v>98</v>
      </c>
      <c r="D30" s="628" t="s">
        <v>98</v>
      </c>
      <c r="E30" s="148" t="n">
        <v>0.27054794520548</v>
      </c>
    </row>
    <row r="31" customFormat="false" ht="12.75" hidden="false" customHeight="true" outlineLevel="0" collapsed="false">
      <c r="A31" s="928" t="s">
        <v>925</v>
      </c>
      <c r="B31" s="616" t="n">
        <v>1850</v>
      </c>
      <c r="C31" s="628" t="s">
        <v>98</v>
      </c>
      <c r="D31" s="628" t="s">
        <v>98</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1003</v>
      </c>
      <c r="B33" s="929"/>
      <c r="C33" s="929"/>
      <c r="D33" s="929"/>
      <c r="E33" s="929"/>
    </row>
    <row r="34" customFormat="false" ht="13.5" hidden="false" customHeight="true" outlineLevel="0" collapsed="false">
      <c r="A34" s="169" t="s">
        <v>1004</v>
      </c>
      <c r="B34" s="694"/>
      <c r="C34" s="137"/>
      <c r="D34" s="137"/>
      <c r="E34" s="137"/>
    </row>
    <row r="35" customFormat="false" ht="13.5" hidden="false" customHeight="true" outlineLevel="0" collapsed="false">
      <c r="A35" s="260" t="s">
        <v>1005</v>
      </c>
      <c r="B35" s="137"/>
      <c r="C35" s="137"/>
      <c r="D35" s="137"/>
      <c r="E35" s="137"/>
    </row>
    <row r="36" customFormat="false" ht="13.5" hidden="false" customHeight="true" outlineLevel="0" collapsed="false">
      <c r="A36" s="261" t="s">
        <v>1006</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3</v>
      </c>
      <c r="B38" s="172"/>
      <c r="C38" s="172"/>
      <c r="D38" s="172"/>
      <c r="E38" s="173"/>
    </row>
    <row r="39" customFormat="false" ht="26.25" hidden="false" customHeight="true" outlineLevel="0" collapsed="false">
      <c r="A39" s="174" t="s">
        <v>1007</v>
      </c>
      <c r="B39" s="174"/>
      <c r="C39" s="174"/>
      <c r="D39" s="174"/>
      <c r="E39" s="174"/>
      <c r="F39" s="63"/>
    </row>
    <row r="40" customFormat="false" ht="12.75" hidden="false" customHeight="true" outlineLevel="0" collapsed="false">
      <c r="A40" s="930" t="s">
        <v>1008</v>
      </c>
      <c r="B40" s="930"/>
      <c r="C40" s="930"/>
      <c r="D40" s="930"/>
      <c r="E40" s="930"/>
    </row>
    <row r="41" customFormat="false" ht="12" hidden="false" customHeight="true" outlineLevel="0" collapsed="false">
      <c r="A41" s="931" t="s">
        <v>1009</v>
      </c>
      <c r="B41" s="472"/>
      <c r="C41" s="472"/>
      <c r="D41" s="472"/>
      <c r="E41" s="473"/>
    </row>
    <row r="42" customFormat="false" ht="12" hidden="false" customHeight="true" outlineLevel="0" collapsed="false">
      <c r="A42" s="174" t="s">
        <v>1010</v>
      </c>
      <c r="B42" s="174"/>
      <c r="C42" s="174"/>
      <c r="D42" s="174"/>
      <c r="E42" s="174"/>
    </row>
    <row r="43" customFormat="false" ht="12" hidden="false" customHeight="true" outlineLevel="0" collapsed="false">
      <c r="A43" s="932" t="s">
        <v>1011</v>
      </c>
      <c r="B43" s="933"/>
      <c r="C43" s="933"/>
      <c r="D43" s="933"/>
      <c r="E43" s="934"/>
    </row>
    <row r="44" customFormat="false" ht="24" hidden="false" customHeight="true" outlineLevel="0" collapsed="false">
      <c r="A44" s="62" t="s">
        <v>960</v>
      </c>
      <c r="B44" s="62"/>
      <c r="C44" s="62"/>
      <c r="D44" s="62"/>
      <c r="E44" s="62"/>
    </row>
    <row r="45" customFormat="false" ht="12.75" hidden="false" customHeight="true" outlineLevel="0" collapsed="false">
      <c r="A45" s="61" t="s">
        <v>961</v>
      </c>
      <c r="B45" s="61"/>
      <c r="C45" s="61"/>
      <c r="D45" s="61"/>
      <c r="E45" s="61"/>
    </row>
    <row r="46" customFormat="false" ht="12.75" hidden="false" customHeight="true" outlineLevel="0" collapsed="false">
      <c r="A46" s="61" t="s">
        <v>962</v>
      </c>
      <c r="B46" s="61"/>
      <c r="C46" s="61"/>
      <c r="D46" s="61"/>
      <c r="E46" s="61"/>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2</v>
      </c>
      <c r="I1" s="113" t="s">
        <v>79</v>
      </c>
    </row>
    <row r="2" customFormat="false" ht="17.25" hidden="false" customHeight="true" outlineLevel="0" collapsed="false">
      <c r="A2" s="631" t="s">
        <v>1013</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19</v>
      </c>
      <c r="B5" s="936" t="s">
        <v>967</v>
      </c>
      <c r="C5" s="936"/>
      <c r="D5" s="936"/>
      <c r="E5" s="936"/>
      <c r="F5" s="936"/>
      <c r="G5" s="936"/>
      <c r="H5" s="936"/>
      <c r="I5" s="937" t="s">
        <v>1014</v>
      </c>
    </row>
    <row r="6" customFormat="false" ht="15.75" hidden="false" customHeight="true" outlineLevel="0" collapsed="false">
      <c r="A6" s="938" t="s">
        <v>518</v>
      </c>
      <c r="B6" s="939" t="s">
        <v>1015</v>
      </c>
      <c r="C6" s="940" t="s">
        <v>1016</v>
      </c>
      <c r="D6" s="940"/>
      <c r="E6" s="940"/>
      <c r="F6" s="939" t="s">
        <v>1017</v>
      </c>
      <c r="G6" s="939" t="s">
        <v>1018</v>
      </c>
      <c r="H6" s="939" t="s">
        <v>1019</v>
      </c>
      <c r="I6" s="937"/>
    </row>
    <row r="7" customFormat="false" ht="28.5" hidden="false" customHeight="false" outlineLevel="0" collapsed="false">
      <c r="A7" s="941"/>
      <c r="B7" s="939"/>
      <c r="C7" s="942" t="s">
        <v>1020</v>
      </c>
      <c r="D7" s="942" t="s">
        <v>1021</v>
      </c>
      <c r="E7" s="942" t="s">
        <v>1022</v>
      </c>
      <c r="F7" s="939"/>
      <c r="G7" s="939"/>
      <c r="H7" s="939"/>
      <c r="I7" s="943" t="s">
        <v>1023</v>
      </c>
    </row>
    <row r="8" customFormat="false" ht="18.75" hidden="false" customHeight="true" outlineLevel="0" collapsed="false">
      <c r="A8" s="944"/>
      <c r="B8" s="945" t="s">
        <v>982</v>
      </c>
      <c r="C8" s="946" t="s">
        <v>1024</v>
      </c>
      <c r="D8" s="946"/>
      <c r="E8" s="946"/>
      <c r="F8" s="947" t="s">
        <v>988</v>
      </c>
      <c r="G8" s="947" t="s">
        <v>1025</v>
      </c>
      <c r="H8" s="947" t="s">
        <v>1026</v>
      </c>
      <c r="I8" s="948" t="s">
        <v>1027</v>
      </c>
    </row>
    <row r="9" customFormat="false" ht="16.5" hidden="false" customHeight="true" outlineLevel="0" collapsed="false">
      <c r="A9" s="949" t="s">
        <v>986</v>
      </c>
      <c r="B9" s="85" t="n">
        <v>27501.647</v>
      </c>
      <c r="C9" s="650"/>
      <c r="D9" s="650"/>
      <c r="E9" s="650"/>
      <c r="F9" s="650"/>
      <c r="G9" s="650"/>
      <c r="H9" s="650"/>
      <c r="I9" s="148" t="n">
        <v>4.73749106735317</v>
      </c>
    </row>
    <row r="10" customFormat="false" ht="15.75" hidden="false" customHeight="true" outlineLevel="0" collapsed="false">
      <c r="A10" s="950" t="s">
        <v>904</v>
      </c>
      <c r="B10" s="650"/>
      <c r="C10" s="650"/>
      <c r="D10" s="650"/>
      <c r="E10" s="650"/>
      <c r="F10" s="650"/>
      <c r="G10" s="650"/>
      <c r="H10" s="650"/>
      <c r="I10" s="46"/>
    </row>
    <row r="11" customFormat="false" ht="18" hidden="false" customHeight="true" outlineLevel="0" collapsed="false">
      <c r="A11" s="951" t="s">
        <v>1028</v>
      </c>
      <c r="B11" s="952" t="n">
        <v>11977.326</v>
      </c>
      <c r="C11" s="952" t="n">
        <v>100</v>
      </c>
      <c r="D11" s="952" t="s">
        <v>129</v>
      </c>
      <c r="E11" s="952" t="s">
        <v>129</v>
      </c>
      <c r="F11" s="330" t="n">
        <v>434</v>
      </c>
      <c r="G11" s="329" t="n">
        <v>4.414885988</v>
      </c>
      <c r="H11" s="330" t="n">
        <v>0.24</v>
      </c>
      <c r="I11" s="148" t="n">
        <v>4.59157962303105</v>
      </c>
    </row>
    <row r="12" customFormat="false" ht="15.75" hidden="false" customHeight="true" outlineLevel="0" collapsed="false">
      <c r="A12" s="951" t="s">
        <v>906</v>
      </c>
      <c r="B12" s="952" t="n">
        <v>15524.321</v>
      </c>
      <c r="C12" s="952" t="n">
        <v>100</v>
      </c>
      <c r="D12" s="952" t="s">
        <v>129</v>
      </c>
      <c r="E12" s="952" t="s">
        <v>129</v>
      </c>
      <c r="F12" s="330" t="s">
        <v>98</v>
      </c>
      <c r="G12" s="329" t="n">
        <v>2.244383312</v>
      </c>
      <c r="H12" s="330" t="n">
        <v>0.17</v>
      </c>
      <c r="I12" s="148" t="n">
        <v>4.85006468237806</v>
      </c>
    </row>
    <row r="13" customFormat="false" ht="13.5" hidden="false" customHeight="true" outlineLevel="0" collapsed="false">
      <c r="A13" s="950" t="s">
        <v>907</v>
      </c>
      <c r="B13" s="953"/>
      <c r="C13" s="954"/>
      <c r="D13" s="954"/>
      <c r="E13" s="954"/>
      <c r="F13" s="955"/>
      <c r="G13" s="956"/>
      <c r="H13" s="955"/>
      <c r="I13" s="46"/>
    </row>
    <row r="14" customFormat="false" ht="15.75" hidden="false" customHeight="true" outlineLevel="0" collapsed="false">
      <c r="A14" s="951" t="s">
        <v>908</v>
      </c>
      <c r="B14" s="957"/>
      <c r="C14" s="957" t="n">
        <v>0</v>
      </c>
      <c r="D14" s="957" t="n">
        <v>0</v>
      </c>
      <c r="E14" s="957" t="n">
        <v>0</v>
      </c>
      <c r="F14" s="958"/>
      <c r="G14" s="21"/>
      <c r="H14" s="958"/>
      <c r="I14" s="150"/>
    </row>
    <row r="15" customFormat="false" ht="15.75" hidden="false" customHeight="true" outlineLevel="0" collapsed="false">
      <c r="A15" s="951" t="s">
        <v>909</v>
      </c>
      <c r="B15" s="957"/>
      <c r="C15" s="957" t="n">
        <v>0</v>
      </c>
      <c r="D15" s="957" t="n">
        <v>0</v>
      </c>
      <c r="E15" s="957" t="n">
        <v>0</v>
      </c>
      <c r="F15" s="958"/>
      <c r="G15" s="21"/>
      <c r="H15" s="958"/>
      <c r="I15" s="150"/>
    </row>
    <row r="16" customFormat="false" ht="15.75" hidden="false" customHeight="true" outlineLevel="0" collapsed="false">
      <c r="A16" s="951" t="s">
        <v>910</v>
      </c>
      <c r="B16" s="957"/>
      <c r="C16" s="957" t="n">
        <v>0</v>
      </c>
      <c r="D16" s="957" t="n">
        <v>0</v>
      </c>
      <c r="E16" s="957" t="n">
        <v>0</v>
      </c>
      <c r="F16" s="958"/>
      <c r="G16" s="21"/>
      <c r="H16" s="958"/>
      <c r="I16" s="150"/>
    </row>
    <row r="17" customFormat="false" ht="15.75" hidden="false" customHeight="true" outlineLevel="0" collapsed="false">
      <c r="A17" s="959" t="s">
        <v>911</v>
      </c>
      <c r="B17" s="957" t="s">
        <v>184</v>
      </c>
      <c r="C17" s="957" t="s">
        <v>184</v>
      </c>
      <c r="D17" s="957" t="s">
        <v>129</v>
      </c>
      <c r="E17" s="957" t="s">
        <v>129</v>
      </c>
      <c r="F17" s="958" t="s">
        <v>184</v>
      </c>
      <c r="G17" s="21" t="s">
        <v>184</v>
      </c>
      <c r="H17" s="958" t="s">
        <v>184</v>
      </c>
      <c r="I17" s="150" t="s">
        <v>184</v>
      </c>
    </row>
    <row r="18" customFormat="false" ht="15.75" hidden="false" customHeight="true" outlineLevel="0" collapsed="false">
      <c r="A18" s="959" t="s">
        <v>912</v>
      </c>
      <c r="B18" s="957" t="n">
        <v>14978.339</v>
      </c>
      <c r="C18" s="957" t="n">
        <v>100</v>
      </c>
      <c r="D18" s="957" t="s">
        <v>129</v>
      </c>
      <c r="E18" s="957" t="s">
        <v>129</v>
      </c>
      <c r="F18" s="958" t="s">
        <v>98</v>
      </c>
      <c r="G18" s="21" t="s">
        <v>98</v>
      </c>
      <c r="H18" s="958" t="s">
        <v>98</v>
      </c>
      <c r="I18" s="148" t="n">
        <v>0.18999970557483</v>
      </c>
    </row>
    <row r="19" customFormat="false" ht="15.75" hidden="false" customHeight="true" outlineLevel="0" collapsed="false">
      <c r="A19" s="959" t="s">
        <v>913</v>
      </c>
      <c r="B19" s="957" t="n">
        <v>2533.302</v>
      </c>
      <c r="C19" s="957" t="n">
        <v>100</v>
      </c>
      <c r="D19" s="957" t="s">
        <v>129</v>
      </c>
      <c r="E19" s="957" t="s">
        <v>129</v>
      </c>
      <c r="F19" s="958" t="s">
        <v>98</v>
      </c>
      <c r="G19" s="21" t="s">
        <v>98</v>
      </c>
      <c r="H19" s="958" t="s">
        <v>98</v>
      </c>
      <c r="I19" s="148" t="n">
        <v>0.120001484228884</v>
      </c>
    </row>
    <row r="20" customFormat="false" ht="17.25" hidden="false" customHeight="true" outlineLevel="0" collapsed="false">
      <c r="A20" s="959" t="s">
        <v>914</v>
      </c>
      <c r="B20" s="957" t="n">
        <v>6.3</v>
      </c>
      <c r="C20" s="957" t="n">
        <v>100</v>
      </c>
      <c r="D20" s="957" t="s">
        <v>129</v>
      </c>
      <c r="E20" s="957" t="s">
        <v>129</v>
      </c>
      <c r="F20" s="958" t="s">
        <v>98</v>
      </c>
      <c r="G20" s="21" t="s">
        <v>98</v>
      </c>
      <c r="H20" s="958" t="s">
        <v>98</v>
      </c>
      <c r="I20" s="148" t="n">
        <v>1.58730158730159</v>
      </c>
    </row>
    <row r="21" customFormat="false" ht="15.75" hidden="false" customHeight="true" outlineLevel="0" collapsed="false">
      <c r="A21" s="959" t="s">
        <v>915</v>
      </c>
      <c r="B21" s="957" t="n">
        <v>1538</v>
      </c>
      <c r="C21" s="957" t="n">
        <v>100</v>
      </c>
      <c r="D21" s="957" t="s">
        <v>129</v>
      </c>
      <c r="E21" s="957" t="s">
        <v>129</v>
      </c>
      <c r="F21" s="958" t="s">
        <v>98</v>
      </c>
      <c r="G21" s="21" t="s">
        <v>98</v>
      </c>
      <c r="H21" s="958" t="s">
        <v>98</v>
      </c>
      <c r="I21" s="148" t="n">
        <v>1.39141742522757</v>
      </c>
    </row>
    <row r="22" customFormat="false" ht="15.75" hidden="false" customHeight="true" outlineLevel="0" collapsed="false">
      <c r="A22" s="959" t="s">
        <v>916</v>
      </c>
      <c r="B22" s="957" t="n">
        <v>23.2</v>
      </c>
      <c r="C22" s="957" t="n">
        <v>100</v>
      </c>
      <c r="D22" s="957" t="s">
        <v>129</v>
      </c>
      <c r="E22" s="957" t="s">
        <v>129</v>
      </c>
      <c r="F22" s="958" t="s">
        <v>98</v>
      </c>
      <c r="G22" s="21" t="s">
        <v>98</v>
      </c>
      <c r="H22" s="958" t="s">
        <v>98</v>
      </c>
      <c r="I22" s="148" t="n">
        <v>0.758620689655173</v>
      </c>
    </row>
    <row r="23" customFormat="false" ht="16.5" hidden="false" customHeight="true" outlineLevel="0" collapsed="false">
      <c r="A23" s="959" t="s">
        <v>917</v>
      </c>
      <c r="B23" s="957" t="n">
        <v>18498.579</v>
      </c>
      <c r="C23" s="957" t="n">
        <v>100</v>
      </c>
      <c r="D23" s="957" t="s">
        <v>129</v>
      </c>
      <c r="E23" s="957" t="s">
        <v>129</v>
      </c>
      <c r="F23" s="958" t="s">
        <v>98</v>
      </c>
      <c r="G23" s="21" t="n">
        <v>0.558283702</v>
      </c>
      <c r="H23" s="958" t="n">
        <v>0.45</v>
      </c>
      <c r="I23" s="148" t="n">
        <v>5.84674833672359</v>
      </c>
    </row>
    <row r="24" customFormat="false" ht="15.75" hidden="false" customHeight="true" outlineLevel="0" collapsed="false">
      <c r="A24" s="959" t="s">
        <v>918</v>
      </c>
      <c r="B24" s="957" t="n">
        <v>346000</v>
      </c>
      <c r="C24" s="957" t="n">
        <v>100</v>
      </c>
      <c r="D24" s="957" t="s">
        <v>129</v>
      </c>
      <c r="E24" s="957" t="s">
        <v>129</v>
      </c>
      <c r="F24" s="958" t="s">
        <v>98</v>
      </c>
      <c r="G24" s="21" t="s">
        <v>98</v>
      </c>
      <c r="H24" s="958" t="s">
        <v>98</v>
      </c>
      <c r="I24" s="148" t="n">
        <v>0.0245527456647399</v>
      </c>
    </row>
    <row r="25" customFormat="false" ht="15.75" hidden="false" customHeight="true" outlineLevel="0" collapsed="false">
      <c r="A25" s="960" t="s">
        <v>1029</v>
      </c>
      <c r="B25" s="961"/>
      <c r="C25" s="961"/>
      <c r="D25" s="961"/>
      <c r="E25" s="961"/>
      <c r="F25" s="961"/>
      <c r="G25" s="961"/>
      <c r="H25" s="961"/>
      <c r="I25" s="962"/>
    </row>
    <row r="26" customFormat="false" ht="13.5" hidden="false" customHeight="true" outlineLevel="0" collapsed="false">
      <c r="A26" s="928" t="s">
        <v>920</v>
      </c>
      <c r="B26" s="616" t="n">
        <v>1236.364</v>
      </c>
      <c r="C26" s="616" t="n">
        <v>100</v>
      </c>
      <c r="D26" s="628" t="s">
        <v>129</v>
      </c>
      <c r="E26" s="628" t="s">
        <v>129</v>
      </c>
      <c r="F26" s="628" t="s">
        <v>98</v>
      </c>
      <c r="G26" s="628" t="s">
        <v>98</v>
      </c>
      <c r="H26" s="628" t="s">
        <v>98</v>
      </c>
      <c r="I26" s="148" t="n">
        <v>0.372058714100378</v>
      </c>
    </row>
    <row r="27" customFormat="false" ht="13.5" hidden="false" customHeight="true" outlineLevel="0" collapsed="false">
      <c r="A27" s="928" t="s">
        <v>921</v>
      </c>
      <c r="B27" s="616" t="n">
        <v>51.5</v>
      </c>
      <c r="C27" s="616" t="n">
        <v>100</v>
      </c>
      <c r="D27" s="628" t="s">
        <v>129</v>
      </c>
      <c r="E27" s="628" t="s">
        <v>129</v>
      </c>
      <c r="F27" s="628" t="s">
        <v>98</v>
      </c>
      <c r="G27" s="628" t="s">
        <v>98</v>
      </c>
      <c r="H27" s="628" t="s">
        <v>98</v>
      </c>
      <c r="I27" s="148" t="n">
        <v>0.68</v>
      </c>
    </row>
    <row r="28" customFormat="false" ht="13.5" hidden="false" customHeight="true" outlineLevel="0" collapsed="false">
      <c r="A28" s="928" t="s">
        <v>922</v>
      </c>
      <c r="B28" s="616" t="n">
        <v>650</v>
      </c>
      <c r="C28" s="616" t="n">
        <v>100</v>
      </c>
      <c r="D28" s="628" t="s">
        <v>129</v>
      </c>
      <c r="E28" s="628" t="s">
        <v>129</v>
      </c>
      <c r="F28" s="628" t="s">
        <v>98</v>
      </c>
      <c r="G28" s="628" t="s">
        <v>98</v>
      </c>
      <c r="H28" s="628" t="s">
        <v>98</v>
      </c>
      <c r="I28" s="148" t="n">
        <v>0.68</v>
      </c>
    </row>
    <row r="29" customFormat="false" ht="13.5" hidden="false" customHeight="true" outlineLevel="0" collapsed="false">
      <c r="A29" s="928" t="s">
        <v>923</v>
      </c>
      <c r="B29" s="616" t="n">
        <v>53.5</v>
      </c>
      <c r="C29" s="616" t="n">
        <v>100</v>
      </c>
      <c r="D29" s="628" t="s">
        <v>129</v>
      </c>
      <c r="E29" s="628" t="s">
        <v>129</v>
      </c>
      <c r="F29" s="628" t="s">
        <v>98</v>
      </c>
      <c r="G29" s="628" t="s">
        <v>98</v>
      </c>
      <c r="H29" s="628" t="s">
        <v>98</v>
      </c>
      <c r="I29" s="148" t="n">
        <v>0.68</v>
      </c>
    </row>
    <row r="30" customFormat="false" ht="13.5" hidden="false" customHeight="true" outlineLevel="0" collapsed="false">
      <c r="A30" s="928" t="s">
        <v>924</v>
      </c>
      <c r="B30" s="616" t="n">
        <v>87.6</v>
      </c>
      <c r="C30" s="616" t="n">
        <v>100</v>
      </c>
      <c r="D30" s="628" t="s">
        <v>129</v>
      </c>
      <c r="E30" s="628" t="s">
        <v>129</v>
      </c>
      <c r="F30" s="628" t="s">
        <v>98</v>
      </c>
      <c r="G30" s="628" t="s">
        <v>98</v>
      </c>
      <c r="H30" s="628" t="s">
        <v>98</v>
      </c>
      <c r="I30" s="148" t="n">
        <v>0.681506849315069</v>
      </c>
    </row>
    <row r="31" customFormat="false" ht="13.5" hidden="false" customHeight="true" outlineLevel="0" collapsed="false">
      <c r="A31" s="928" t="s">
        <v>925</v>
      </c>
      <c r="B31" s="616" t="n">
        <v>1850</v>
      </c>
      <c r="C31" s="616" t="n">
        <v>100</v>
      </c>
      <c r="D31" s="628" t="s">
        <v>129</v>
      </c>
      <c r="E31" s="628" t="s">
        <v>129</v>
      </c>
      <c r="F31" s="628" t="s">
        <v>98</v>
      </c>
      <c r="G31" s="628" t="s">
        <v>98</v>
      </c>
      <c r="H31" s="628" t="s">
        <v>98</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0</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1</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2</v>
      </c>
      <c r="B37" s="964"/>
      <c r="C37" s="964"/>
      <c r="D37" s="964"/>
      <c r="E37" s="964"/>
      <c r="F37" s="964"/>
      <c r="G37" s="964"/>
      <c r="H37" s="964"/>
      <c r="I37" s="964"/>
    </row>
    <row r="38" customFormat="false" ht="13.5" hidden="false" customHeight="true" outlineLevel="0" collapsed="false">
      <c r="A38" s="965" t="s">
        <v>1033</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3</v>
      </c>
      <c r="B40" s="172"/>
      <c r="C40" s="172"/>
      <c r="D40" s="172"/>
      <c r="E40" s="172"/>
      <c r="F40" s="172"/>
      <c r="G40" s="172"/>
      <c r="H40" s="172"/>
      <c r="I40" s="173"/>
    </row>
    <row r="41" customFormat="false" ht="26.25" hidden="false" customHeight="true" outlineLevel="0" collapsed="false">
      <c r="A41" s="174" t="s">
        <v>1034</v>
      </c>
      <c r="B41" s="174"/>
      <c r="C41" s="174"/>
      <c r="D41" s="174"/>
      <c r="E41" s="174"/>
      <c r="F41" s="174"/>
      <c r="G41" s="174"/>
      <c r="H41" s="174"/>
      <c r="I41" s="174"/>
    </row>
    <row r="42" customFormat="false" ht="12.75" hidden="false" customHeight="true" outlineLevel="0" collapsed="false">
      <c r="A42" s="930" t="s">
        <v>1035</v>
      </c>
      <c r="B42" s="930"/>
      <c r="C42" s="930"/>
      <c r="D42" s="930"/>
      <c r="E42" s="930"/>
      <c r="F42" s="930"/>
      <c r="G42" s="930"/>
      <c r="H42" s="930"/>
      <c r="I42" s="930"/>
      <c r="J42" s="63"/>
      <c r="K42" s="63"/>
    </row>
    <row r="43" customFormat="false" ht="13.5" hidden="false" customHeight="true" outlineLevel="0" collapsed="false">
      <c r="A43" s="970" t="s">
        <v>1009</v>
      </c>
      <c r="B43" s="752"/>
      <c r="C43" s="752"/>
      <c r="D43" s="752"/>
      <c r="E43" s="752"/>
      <c r="F43" s="752"/>
      <c r="G43" s="752"/>
      <c r="H43" s="752"/>
      <c r="I43" s="753"/>
    </row>
    <row r="44" customFormat="false" ht="12" hidden="false" customHeight="true" outlineLevel="0" collapsed="false">
      <c r="A44" s="971" t="s">
        <v>1036</v>
      </c>
      <c r="B44" s="752"/>
      <c r="C44" s="752"/>
      <c r="D44" s="752"/>
      <c r="E44" s="752"/>
      <c r="F44" s="752"/>
      <c r="G44" s="752"/>
      <c r="H44" s="752"/>
      <c r="I44" s="753"/>
    </row>
    <row r="45" customFormat="false" ht="12" hidden="false" customHeight="true" outlineLevel="0" collapsed="false">
      <c r="A45" s="972" t="s">
        <v>1037</v>
      </c>
      <c r="B45" s="752"/>
      <c r="C45" s="752"/>
      <c r="D45" s="752"/>
      <c r="E45" s="752"/>
      <c r="F45" s="752"/>
      <c r="G45" s="752"/>
      <c r="H45" s="752"/>
      <c r="I45" s="753"/>
    </row>
    <row r="46" customFormat="false" ht="12.75" hidden="false" customHeight="true" outlineLevel="0" collapsed="false">
      <c r="A46" s="932" t="s">
        <v>1038</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64716.604330586</v>
      </c>
      <c r="C7" s="38" t="n">
        <v>73.9057348486173</v>
      </c>
      <c r="D7" s="38" t="n">
        <v>1.12375887395312</v>
      </c>
      <c r="E7" s="38" t="n">
        <v>376.001740826937</v>
      </c>
      <c r="F7" s="38" t="n">
        <v>1884.52994509275</v>
      </c>
      <c r="G7" s="38" t="n">
        <v>281.692357418075</v>
      </c>
      <c r="H7" s="39" t="s">
        <v>98</v>
      </c>
    </row>
    <row r="8" customFormat="false" ht="12" hidden="false" customHeight="true" outlineLevel="0" collapsed="false">
      <c r="A8" s="19" t="s">
        <v>122</v>
      </c>
      <c r="B8" s="20" t="n">
        <v>38396.104152738</v>
      </c>
      <c r="C8" s="20" t="n">
        <v>10.5196209586722</v>
      </c>
      <c r="D8" s="20" t="n">
        <v>0.318494209086113</v>
      </c>
      <c r="E8" s="21" t="n">
        <v>40.4308010367224</v>
      </c>
      <c r="F8" s="21" t="n">
        <v>347.436951906448</v>
      </c>
      <c r="G8" s="21" t="n">
        <v>37.1633232958448</v>
      </c>
      <c r="H8" s="22" t="s">
        <v>98</v>
      </c>
    </row>
    <row r="9" customFormat="false" ht="12" hidden="false" customHeight="true" outlineLevel="0" collapsed="false">
      <c r="A9" s="19" t="s">
        <v>123</v>
      </c>
      <c r="B9" s="20" t="n">
        <v>101961.08222697</v>
      </c>
      <c r="C9" s="20" t="n">
        <v>56.7021832106451</v>
      </c>
      <c r="D9" s="20" t="n">
        <v>0.58570211396101</v>
      </c>
      <c r="E9" s="21" t="n">
        <v>103.214966097215</v>
      </c>
      <c r="F9" s="21" t="n">
        <v>562.3096805143</v>
      </c>
      <c r="G9" s="21" t="n">
        <v>62.04283591593</v>
      </c>
      <c r="H9" s="22" t="s">
        <v>98</v>
      </c>
    </row>
    <row r="10" customFormat="false" ht="12.75" hidden="false" customHeight="true" outlineLevel="0" collapsed="false">
      <c r="A10" s="40" t="s">
        <v>124</v>
      </c>
      <c r="B10" s="41" t="n">
        <v>24359.4179508781</v>
      </c>
      <c r="C10" s="41" t="n">
        <v>6.6839306793</v>
      </c>
      <c r="D10" s="41" t="n">
        <v>0.219562550906</v>
      </c>
      <c r="E10" s="42" t="n">
        <v>232.355973693</v>
      </c>
      <c r="F10" s="42" t="n">
        <v>974.783312672</v>
      </c>
      <c r="G10" s="42" t="n">
        <v>182.4861982063</v>
      </c>
      <c r="H10" s="43" t="s">
        <v>98</v>
      </c>
    </row>
    <row r="11" customFormat="false" ht="12" hidden="false" customHeight="true" outlineLevel="0" collapsed="false">
      <c r="A11" s="44" t="s">
        <v>125</v>
      </c>
      <c r="B11" s="15" t="n">
        <v>21198.83508514</v>
      </c>
      <c r="C11" s="15" t="n">
        <v>16.0930411176962</v>
      </c>
      <c r="D11" s="15" t="n">
        <v>0.259821383860903</v>
      </c>
      <c r="E11" s="15" t="n">
        <v>121.132580794214</v>
      </c>
      <c r="F11" s="15" t="n">
        <v>383.121849834397</v>
      </c>
      <c r="G11" s="15" t="n">
        <v>64.1252968774397</v>
      </c>
      <c r="H11" s="16" t="s">
        <v>126</v>
      </c>
      <c r="I11" s="17"/>
    </row>
    <row r="12" customFormat="false" ht="12" hidden="false" customHeight="true" outlineLevel="0" collapsed="false">
      <c r="A12" s="19" t="s">
        <v>127</v>
      </c>
      <c r="B12" s="20" t="n">
        <v>21198.83508514</v>
      </c>
      <c r="C12" s="20" t="n">
        <v>16.0930411176962</v>
      </c>
      <c r="D12" s="20" t="n">
        <v>0.259821383860903</v>
      </c>
      <c r="E12" s="20" t="n">
        <v>121.132580794214</v>
      </c>
      <c r="F12" s="20" t="n">
        <v>383.121849834397</v>
      </c>
      <c r="G12" s="20" t="n">
        <v>64.1252968774397</v>
      </c>
      <c r="H12" s="28" t="s">
        <v>98</v>
      </c>
    </row>
    <row r="13" customFormat="false" ht="12" hidden="false" customHeight="true" outlineLevel="0" collapsed="false">
      <c r="A13" s="45" t="s">
        <v>111</v>
      </c>
      <c r="B13" s="20" t="n">
        <v>21198.83508514</v>
      </c>
      <c r="C13" s="20" t="n">
        <v>16.0930411176962</v>
      </c>
      <c r="D13" s="20" t="n">
        <v>0.259821383860903</v>
      </c>
      <c r="E13" s="21" t="n">
        <v>121.132580794214</v>
      </c>
      <c r="F13" s="21" t="n">
        <v>383.121849834397</v>
      </c>
      <c r="G13" s="21" t="n">
        <v>64.1252968774397</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24141.7203403272</v>
      </c>
      <c r="C15" s="15" t="n">
        <v>16464.7196109429</v>
      </c>
      <c r="D15" s="15" t="n">
        <v>0.275824638542347</v>
      </c>
      <c r="E15" s="15" t="n">
        <v>11.4</v>
      </c>
      <c r="F15" s="15" t="n">
        <v>17.1</v>
      </c>
      <c r="G15" s="15" t="n">
        <v>117.8</v>
      </c>
      <c r="H15" s="15" t="n">
        <v>176.7</v>
      </c>
    </row>
    <row r="16" customFormat="false" ht="12" hidden="false" customHeight="true" outlineLevel="0" collapsed="false">
      <c r="A16" s="44" t="s">
        <v>131</v>
      </c>
      <c r="B16" s="16" t="s">
        <v>126</v>
      </c>
      <c r="C16" s="15" t="n">
        <v>2010.83639689617</v>
      </c>
      <c r="D16" s="16" t="s">
        <v>126</v>
      </c>
      <c r="E16" s="16" t="s">
        <v>126</v>
      </c>
      <c r="F16" s="16" t="s">
        <v>126</v>
      </c>
      <c r="G16" s="16" t="s">
        <v>126</v>
      </c>
      <c r="H16" s="16" t="s">
        <v>126</v>
      </c>
      <c r="I16" s="17"/>
    </row>
    <row r="17" customFormat="false" ht="12" hidden="false" customHeight="true" outlineLevel="0" collapsed="false">
      <c r="A17" s="19" t="s">
        <v>132</v>
      </c>
      <c r="B17" s="20" t="s">
        <v>98</v>
      </c>
      <c r="C17" s="20" t="n">
        <v>2010.83639689617</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24141.7203403272</v>
      </c>
      <c r="C20" s="15" t="n">
        <v>14453.8832140467</v>
      </c>
      <c r="D20" s="15" t="n">
        <v>0.275824638542347</v>
      </c>
      <c r="E20" s="15" t="n">
        <v>11.4</v>
      </c>
      <c r="F20" s="15" t="n">
        <v>17.1</v>
      </c>
      <c r="G20" s="15" t="n">
        <v>117.8</v>
      </c>
      <c r="H20" s="15" t="n">
        <v>176.7</v>
      </c>
    </row>
    <row r="21" customFormat="false" ht="12" hidden="false" customHeight="true" outlineLevel="0" collapsed="false">
      <c r="A21" s="19" t="s">
        <v>136</v>
      </c>
      <c r="B21" s="20" t="n">
        <v>156.923116268617</v>
      </c>
      <c r="C21" s="20" t="n">
        <v>737.488356550269</v>
      </c>
      <c r="D21" s="20" t="n">
        <v>0.000279632773977023</v>
      </c>
      <c r="E21" s="21" t="n">
        <v>11.4</v>
      </c>
      <c r="F21" s="21" t="n">
        <v>17.1</v>
      </c>
      <c r="G21" s="21" t="n">
        <v>117.8</v>
      </c>
      <c r="H21" s="22" t="n">
        <v>176.7</v>
      </c>
    </row>
    <row r="22" customFormat="false" ht="12" hidden="false" customHeight="true" outlineLevel="0" collapsed="false">
      <c r="A22" s="19" t="s">
        <v>137</v>
      </c>
      <c r="B22" s="20" t="n">
        <v>79.9560525979168</v>
      </c>
      <c r="C22" s="20" t="n">
        <v>12891.5273093814</v>
      </c>
      <c r="D22" s="48"/>
      <c r="E22" s="48"/>
      <c r="F22" s="48"/>
      <c r="G22" s="21" t="s">
        <v>98</v>
      </c>
      <c r="H22" s="22" t="s">
        <v>98</v>
      </c>
      <c r="I22" s="17"/>
    </row>
    <row r="23" customFormat="false" ht="12" hidden="false" customHeight="true" outlineLevel="0" collapsed="false">
      <c r="A23" s="19" t="s">
        <v>138</v>
      </c>
      <c r="B23" s="20" t="n">
        <v>23904.8411714607</v>
      </c>
      <c r="C23" s="20" t="n">
        <v>824.867548115016</v>
      </c>
      <c r="D23" s="20" t="n">
        <v>0.275523451146452</v>
      </c>
      <c r="E23" s="20" t="s">
        <v>98</v>
      </c>
      <c r="F23" s="20" t="s">
        <v>98</v>
      </c>
      <c r="G23" s="20" t="s">
        <v>98</v>
      </c>
      <c r="H23" s="28" t="s">
        <v>98</v>
      </c>
    </row>
    <row r="24" customFormat="false" ht="12" hidden="false" customHeight="true" outlineLevel="0" collapsed="false">
      <c r="A24" s="49" t="s">
        <v>139</v>
      </c>
      <c r="B24" s="20" t="n">
        <v>7.24447515874463</v>
      </c>
      <c r="C24" s="20" t="n">
        <v>681.117849518861</v>
      </c>
      <c r="D24" s="48"/>
      <c r="E24" s="48"/>
      <c r="F24" s="48"/>
      <c r="G24" s="21" t="s">
        <v>98</v>
      </c>
      <c r="H24" s="22" t="s">
        <v>98</v>
      </c>
    </row>
    <row r="25" customFormat="false" ht="12" hidden="false" customHeight="true" outlineLevel="0" collapsed="false">
      <c r="A25" s="49" t="s">
        <v>140</v>
      </c>
      <c r="B25" s="20" t="n">
        <v>23897.5966963019</v>
      </c>
      <c r="C25" s="20" t="n">
        <v>143.749698596155</v>
      </c>
      <c r="D25" s="20" t="n">
        <v>0.275523451146452</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16882.4038024644</v>
      </c>
      <c r="C28" s="20" t="n">
        <v>0.785994319200439</v>
      </c>
      <c r="D28" s="20" t="n">
        <v>0.244287318304053</v>
      </c>
      <c r="E28" s="20" t="n">
        <v>247.401947250414</v>
      </c>
      <c r="F28" s="20" t="n">
        <v>157.206747670182</v>
      </c>
      <c r="G28" s="20" t="n">
        <v>33.7597146830646</v>
      </c>
      <c r="H28" s="28" t="s">
        <v>98</v>
      </c>
    </row>
    <row r="29" customFormat="false" ht="12" hidden="false" customHeight="true" outlineLevel="0" collapsed="false">
      <c r="A29" s="49" t="s">
        <v>144</v>
      </c>
      <c r="B29" s="20" t="n">
        <v>5525.437</v>
      </c>
      <c r="C29" s="20" t="n">
        <v>0.0386</v>
      </c>
      <c r="D29" s="20" t="n">
        <v>0.1546</v>
      </c>
      <c r="E29" s="21" t="n">
        <v>23.1836514902824</v>
      </c>
      <c r="F29" s="21" t="n">
        <v>7.72788383009412</v>
      </c>
      <c r="G29" s="21" t="n">
        <v>3.86394191504706</v>
      </c>
      <c r="H29" s="22" t="s">
        <v>98</v>
      </c>
    </row>
    <row r="30" customFormat="false" ht="12" hidden="false" customHeight="true" outlineLevel="0" collapsed="false">
      <c r="A30" s="49" t="s">
        <v>145</v>
      </c>
      <c r="B30" s="20" t="n">
        <v>11356.9668024644</v>
      </c>
      <c r="C30" s="20" t="n">
        <v>0.747394319200439</v>
      </c>
      <c r="D30" s="20" t="n">
        <v>0.0896873183040527</v>
      </c>
      <c r="E30" s="21" t="n">
        <v>224.218295760132</v>
      </c>
      <c r="F30" s="21" t="n">
        <v>149.478863840088</v>
      </c>
      <c r="G30" s="21" t="n">
        <v>29.8957727680176</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6589.2811085122</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2</v>
      </c>
      <c r="J1" s="113" t="s">
        <v>79</v>
      </c>
    </row>
    <row r="2" customFormat="false" ht="17.25" hidden="false" customHeight="true" outlineLevel="0" collapsed="false">
      <c r="A2" s="631" t="s">
        <v>1013</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9</v>
      </c>
      <c r="B5" s="975"/>
      <c r="C5" s="975"/>
      <c r="D5" s="975"/>
      <c r="E5" s="975"/>
      <c r="F5" s="975"/>
      <c r="G5" s="975"/>
      <c r="H5" s="975"/>
      <c r="I5" s="975"/>
      <c r="J5" s="975"/>
    </row>
    <row r="6" customFormat="false" ht="12" hidden="false" customHeight="true" outlineLevel="0" collapsed="false">
      <c r="A6" s="976" t="s">
        <v>1040</v>
      </c>
      <c r="B6" s="977" t="s">
        <v>1041</v>
      </c>
      <c r="C6" s="978" t="s">
        <v>1042</v>
      </c>
      <c r="D6" s="979" t="s">
        <v>1043</v>
      </c>
      <c r="E6" s="979"/>
      <c r="F6" s="979"/>
      <c r="G6" s="979"/>
      <c r="H6" s="979"/>
      <c r="I6" s="979"/>
      <c r="J6" s="979"/>
    </row>
    <row r="7" customFormat="false" ht="12.75" hidden="false" customHeight="true" outlineLevel="0" collapsed="false">
      <c r="A7" s="976"/>
      <c r="B7" s="977"/>
      <c r="C7" s="978"/>
      <c r="D7" s="980" t="s">
        <v>1044</v>
      </c>
      <c r="E7" s="981" t="s">
        <v>1045</v>
      </c>
      <c r="F7" s="981" t="s">
        <v>1046</v>
      </c>
      <c r="G7" s="981" t="s">
        <v>1047</v>
      </c>
      <c r="H7" s="982" t="s">
        <v>1048</v>
      </c>
      <c r="I7" s="983" t="s">
        <v>1049</v>
      </c>
      <c r="J7" s="984" t="s">
        <v>854</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5</v>
      </c>
      <c r="B10" s="986" t="s">
        <v>1050</v>
      </c>
      <c r="C10" s="987" t="s">
        <v>1020</v>
      </c>
      <c r="D10" s="988" t="s">
        <v>184</v>
      </c>
      <c r="E10" s="989" t="s">
        <v>184</v>
      </c>
      <c r="F10" s="989" t="s">
        <v>184</v>
      </c>
      <c r="G10" s="990" t="n">
        <v>77.2</v>
      </c>
      <c r="H10" s="991" t="s">
        <v>184</v>
      </c>
      <c r="I10" s="992" t="n">
        <v>22.8</v>
      </c>
      <c r="J10" s="993" t="s">
        <v>184</v>
      </c>
    </row>
    <row r="11" customFormat="false" ht="12.75" hidden="false" customHeight="false" outlineLevel="0" collapsed="false">
      <c r="A11" s="985"/>
      <c r="B11" s="986"/>
      <c r="C11" s="994" t="s">
        <v>1021</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2</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1</v>
      </c>
      <c r="C13" s="987" t="s">
        <v>1020</v>
      </c>
      <c r="D13" s="995" t="s">
        <v>184</v>
      </c>
      <c r="E13" s="281" t="s">
        <v>184</v>
      </c>
      <c r="F13" s="281" t="s">
        <v>184</v>
      </c>
      <c r="G13" s="141" t="n">
        <v>2</v>
      </c>
      <c r="H13" s="438" t="s">
        <v>184</v>
      </c>
      <c r="I13" s="996" t="n">
        <v>1</v>
      </c>
      <c r="J13" s="997" t="s">
        <v>184</v>
      </c>
    </row>
    <row r="14" customFormat="false" ht="12.75" hidden="false" customHeight="false" outlineLevel="0" collapsed="false">
      <c r="A14" s="985"/>
      <c r="B14" s="998"/>
      <c r="C14" s="994" t="s">
        <v>1021</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2</v>
      </c>
      <c r="D15" s="999" t="s">
        <v>129</v>
      </c>
      <c r="E15" s="259" t="s">
        <v>129</v>
      </c>
      <c r="F15" s="259" t="s">
        <v>129</v>
      </c>
      <c r="G15" s="445" t="s">
        <v>129</v>
      </c>
      <c r="H15" s="447" t="s">
        <v>129</v>
      </c>
      <c r="I15" s="495" t="s">
        <v>129</v>
      </c>
      <c r="J15" s="496" t="s">
        <v>129</v>
      </c>
    </row>
    <row r="16" customFormat="false" ht="12.75" hidden="false" customHeight="true" outlineLevel="0" collapsed="false">
      <c r="A16" s="985" t="s">
        <v>906</v>
      </c>
      <c r="B16" s="986" t="s">
        <v>1050</v>
      </c>
      <c r="C16" s="987" t="s">
        <v>1020</v>
      </c>
      <c r="D16" s="988" t="s">
        <v>184</v>
      </c>
      <c r="E16" s="989" t="n">
        <v>19.3</v>
      </c>
      <c r="F16" s="989" t="s">
        <v>184</v>
      </c>
      <c r="G16" s="990" t="n">
        <v>53.3</v>
      </c>
      <c r="H16" s="991" t="s">
        <v>184</v>
      </c>
      <c r="I16" s="992" t="n">
        <v>27.4</v>
      </c>
      <c r="J16" s="993" t="s">
        <v>184</v>
      </c>
    </row>
    <row r="17" customFormat="false" ht="12.75" hidden="false" customHeight="false" outlineLevel="0" collapsed="false">
      <c r="A17" s="985"/>
      <c r="B17" s="986"/>
      <c r="C17" s="994" t="s">
        <v>1021</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2</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1</v>
      </c>
      <c r="C19" s="987" t="s">
        <v>1020</v>
      </c>
      <c r="D19" s="995" t="s">
        <v>184</v>
      </c>
      <c r="E19" s="281" t="n">
        <v>20</v>
      </c>
      <c r="F19" s="281" t="s">
        <v>184</v>
      </c>
      <c r="G19" s="141" t="n">
        <v>2</v>
      </c>
      <c r="H19" s="438" t="s">
        <v>184</v>
      </c>
      <c r="I19" s="996" t="n">
        <v>1</v>
      </c>
      <c r="J19" s="997" t="s">
        <v>184</v>
      </c>
    </row>
    <row r="20" customFormat="false" ht="12.75" hidden="false" customHeight="false" outlineLevel="0" collapsed="false">
      <c r="A20" s="985"/>
      <c r="B20" s="998"/>
      <c r="C20" s="994" t="s">
        <v>1021</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2</v>
      </c>
      <c r="D21" s="999" t="s">
        <v>129</v>
      </c>
      <c r="E21" s="259" t="s">
        <v>129</v>
      </c>
      <c r="F21" s="259" t="s">
        <v>129</v>
      </c>
      <c r="G21" s="445" t="s">
        <v>129</v>
      </c>
      <c r="H21" s="447" t="s">
        <v>129</v>
      </c>
      <c r="I21" s="495" t="s">
        <v>129</v>
      </c>
      <c r="J21" s="496" t="s">
        <v>129</v>
      </c>
    </row>
    <row r="22" customFormat="false" ht="12.75" hidden="false" customHeight="true" outlineLevel="0" collapsed="false">
      <c r="A22" s="985" t="s">
        <v>1052</v>
      </c>
      <c r="B22" s="986" t="s">
        <v>1050</v>
      </c>
      <c r="C22" s="987" t="s">
        <v>1020</v>
      </c>
      <c r="D22" s="988"/>
      <c r="E22" s="989"/>
      <c r="F22" s="989"/>
      <c r="G22" s="990"/>
      <c r="H22" s="991"/>
      <c r="I22" s="992"/>
      <c r="J22" s="993"/>
    </row>
    <row r="23" customFormat="false" ht="12.75" hidden="false" customHeight="false" outlineLevel="0" collapsed="false">
      <c r="A23" s="985"/>
      <c r="B23" s="986"/>
      <c r="C23" s="994" t="s">
        <v>1021</v>
      </c>
      <c r="D23" s="995"/>
      <c r="E23" s="281"/>
      <c r="F23" s="281"/>
      <c r="G23" s="141"/>
      <c r="H23" s="438"/>
      <c r="I23" s="996"/>
      <c r="J23" s="997"/>
    </row>
    <row r="24" customFormat="false" ht="13.5" hidden="false" customHeight="false" outlineLevel="0" collapsed="false">
      <c r="A24" s="985"/>
      <c r="B24" s="986"/>
      <c r="C24" s="994" t="s">
        <v>1022</v>
      </c>
      <c r="D24" s="995"/>
      <c r="E24" s="281"/>
      <c r="F24" s="281"/>
      <c r="G24" s="141"/>
      <c r="H24" s="438"/>
      <c r="I24" s="996"/>
      <c r="J24" s="997"/>
    </row>
    <row r="25" customFormat="false" ht="12.75" hidden="false" customHeight="false" outlineLevel="0" collapsed="false">
      <c r="A25" s="985"/>
      <c r="B25" s="998" t="s">
        <v>1051</v>
      </c>
      <c r="C25" s="987" t="s">
        <v>1020</v>
      </c>
      <c r="D25" s="995"/>
      <c r="E25" s="281"/>
      <c r="F25" s="281"/>
      <c r="G25" s="141"/>
      <c r="H25" s="438"/>
      <c r="I25" s="996"/>
      <c r="J25" s="997"/>
    </row>
    <row r="26" customFormat="false" ht="12.75" hidden="false" customHeight="false" outlineLevel="0" collapsed="false">
      <c r="A26" s="985"/>
      <c r="B26" s="998"/>
      <c r="C26" s="994" t="s">
        <v>1021</v>
      </c>
      <c r="D26" s="995"/>
      <c r="E26" s="281"/>
      <c r="F26" s="281"/>
      <c r="G26" s="141"/>
      <c r="H26" s="438"/>
      <c r="I26" s="996"/>
      <c r="J26" s="997"/>
    </row>
    <row r="27" customFormat="false" ht="13.5" hidden="false" customHeight="false" outlineLevel="0" collapsed="false">
      <c r="A27" s="985"/>
      <c r="B27" s="998"/>
      <c r="C27" s="994" t="s">
        <v>1022</v>
      </c>
      <c r="D27" s="999"/>
      <c r="E27" s="259"/>
      <c r="F27" s="259"/>
      <c r="G27" s="445"/>
      <c r="H27" s="447"/>
      <c r="I27" s="495"/>
      <c r="J27" s="496"/>
    </row>
    <row r="28" customFormat="false" ht="12.75" hidden="false" customHeight="true" outlineLevel="0" collapsed="false">
      <c r="A28" s="985" t="s">
        <v>909</v>
      </c>
      <c r="B28" s="986" t="s">
        <v>1050</v>
      </c>
      <c r="C28" s="987" t="s">
        <v>1020</v>
      </c>
      <c r="D28" s="988"/>
      <c r="E28" s="989"/>
      <c r="F28" s="989"/>
      <c r="G28" s="990"/>
      <c r="H28" s="991"/>
      <c r="I28" s="992"/>
      <c r="J28" s="993"/>
    </row>
    <row r="29" customFormat="false" ht="12.75" hidden="false" customHeight="false" outlineLevel="0" collapsed="false">
      <c r="A29" s="985"/>
      <c r="B29" s="986"/>
      <c r="C29" s="994" t="s">
        <v>1021</v>
      </c>
      <c r="D29" s="995"/>
      <c r="E29" s="281"/>
      <c r="F29" s="281"/>
      <c r="G29" s="141"/>
      <c r="H29" s="438"/>
      <c r="I29" s="996"/>
      <c r="J29" s="997"/>
    </row>
    <row r="30" customFormat="false" ht="13.5" hidden="false" customHeight="false" outlineLevel="0" collapsed="false">
      <c r="A30" s="985"/>
      <c r="B30" s="986"/>
      <c r="C30" s="994" t="s">
        <v>1022</v>
      </c>
      <c r="D30" s="995"/>
      <c r="E30" s="281"/>
      <c r="F30" s="281"/>
      <c r="G30" s="141"/>
      <c r="H30" s="438"/>
      <c r="I30" s="996"/>
      <c r="J30" s="997"/>
    </row>
    <row r="31" customFormat="false" ht="12.75" hidden="false" customHeight="false" outlineLevel="0" collapsed="false">
      <c r="A31" s="985"/>
      <c r="B31" s="998" t="s">
        <v>1051</v>
      </c>
      <c r="C31" s="987" t="s">
        <v>1020</v>
      </c>
      <c r="D31" s="995"/>
      <c r="E31" s="281"/>
      <c r="F31" s="281"/>
      <c r="G31" s="141"/>
      <c r="H31" s="438"/>
      <c r="I31" s="996"/>
      <c r="J31" s="997"/>
    </row>
    <row r="32" customFormat="false" ht="12.75" hidden="false" customHeight="false" outlineLevel="0" collapsed="false">
      <c r="A32" s="985"/>
      <c r="B32" s="998"/>
      <c r="C32" s="994" t="s">
        <v>1021</v>
      </c>
      <c r="D32" s="995"/>
      <c r="E32" s="281"/>
      <c r="F32" s="281"/>
      <c r="G32" s="141"/>
      <c r="H32" s="438"/>
      <c r="I32" s="996"/>
      <c r="J32" s="997"/>
    </row>
    <row r="33" customFormat="false" ht="13.5" hidden="false" customHeight="false" outlineLevel="0" collapsed="false">
      <c r="A33" s="985"/>
      <c r="B33" s="998"/>
      <c r="C33" s="994" t="s">
        <v>1022</v>
      </c>
      <c r="D33" s="999"/>
      <c r="E33" s="259"/>
      <c r="F33" s="259"/>
      <c r="G33" s="445"/>
      <c r="H33" s="447"/>
      <c r="I33" s="495"/>
      <c r="J33" s="496"/>
    </row>
    <row r="34" customFormat="false" ht="12.75" hidden="false" customHeight="true" outlineLevel="0" collapsed="false">
      <c r="A34" s="985" t="s">
        <v>910</v>
      </c>
      <c r="B34" s="986" t="s">
        <v>1050</v>
      </c>
      <c r="C34" s="987" t="s">
        <v>1020</v>
      </c>
      <c r="D34" s="988"/>
      <c r="E34" s="989"/>
      <c r="F34" s="989"/>
      <c r="G34" s="990"/>
      <c r="H34" s="991"/>
      <c r="I34" s="992"/>
      <c r="J34" s="993"/>
    </row>
    <row r="35" customFormat="false" ht="12.75" hidden="false" customHeight="false" outlineLevel="0" collapsed="false">
      <c r="A35" s="985"/>
      <c r="B35" s="986"/>
      <c r="C35" s="994" t="s">
        <v>1021</v>
      </c>
      <c r="D35" s="995"/>
      <c r="E35" s="281"/>
      <c r="F35" s="281"/>
      <c r="G35" s="141"/>
      <c r="H35" s="438"/>
      <c r="I35" s="996"/>
      <c r="J35" s="997"/>
    </row>
    <row r="36" customFormat="false" ht="13.5" hidden="false" customHeight="false" outlineLevel="0" collapsed="false">
      <c r="A36" s="985"/>
      <c r="B36" s="986"/>
      <c r="C36" s="994" t="s">
        <v>1022</v>
      </c>
      <c r="D36" s="995"/>
      <c r="E36" s="281"/>
      <c r="F36" s="281"/>
      <c r="G36" s="141"/>
      <c r="H36" s="438"/>
      <c r="I36" s="996"/>
      <c r="J36" s="997"/>
    </row>
    <row r="37" customFormat="false" ht="12.75" hidden="false" customHeight="false" outlineLevel="0" collapsed="false">
      <c r="A37" s="985"/>
      <c r="B37" s="998" t="s">
        <v>1051</v>
      </c>
      <c r="C37" s="987" t="s">
        <v>1020</v>
      </c>
      <c r="D37" s="995"/>
      <c r="E37" s="281"/>
      <c r="F37" s="281"/>
      <c r="G37" s="141"/>
      <c r="H37" s="438"/>
      <c r="I37" s="996"/>
      <c r="J37" s="997"/>
    </row>
    <row r="38" customFormat="false" ht="12.75" hidden="false" customHeight="false" outlineLevel="0" collapsed="false">
      <c r="A38" s="985"/>
      <c r="B38" s="998"/>
      <c r="C38" s="994" t="s">
        <v>1021</v>
      </c>
      <c r="D38" s="995"/>
      <c r="E38" s="281"/>
      <c r="F38" s="281"/>
      <c r="G38" s="141"/>
      <c r="H38" s="438"/>
      <c r="I38" s="996"/>
      <c r="J38" s="997"/>
    </row>
    <row r="39" customFormat="false" ht="13.5" hidden="false" customHeight="false" outlineLevel="0" collapsed="false">
      <c r="A39" s="985"/>
      <c r="B39" s="998"/>
      <c r="C39" s="994" t="s">
        <v>1022</v>
      </c>
      <c r="D39" s="999"/>
      <c r="E39" s="259"/>
      <c r="F39" s="259"/>
      <c r="G39" s="445"/>
      <c r="H39" s="447"/>
      <c r="I39" s="495"/>
      <c r="J39" s="496"/>
    </row>
    <row r="40" customFormat="false" ht="12.75" hidden="false" customHeight="true" outlineLevel="0" collapsed="false">
      <c r="A40" s="985" t="s">
        <v>970</v>
      </c>
      <c r="B40" s="986" t="s">
        <v>1050</v>
      </c>
      <c r="C40" s="987" t="s">
        <v>1020</v>
      </c>
      <c r="D40" s="988" t="s">
        <v>184</v>
      </c>
      <c r="E40" s="989" t="s">
        <v>184</v>
      </c>
      <c r="F40" s="989" t="s">
        <v>184</v>
      </c>
      <c r="G40" s="990" t="s">
        <v>184</v>
      </c>
      <c r="H40" s="991" t="s">
        <v>184</v>
      </c>
      <c r="I40" s="992" t="s">
        <v>184</v>
      </c>
      <c r="J40" s="993" t="s">
        <v>184</v>
      </c>
    </row>
    <row r="41" customFormat="false" ht="12.75" hidden="false" customHeight="false" outlineLevel="0" collapsed="false">
      <c r="A41" s="985"/>
      <c r="B41" s="986"/>
      <c r="C41" s="994" t="s">
        <v>1021</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2</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1</v>
      </c>
      <c r="C43" s="987" t="s">
        <v>1020</v>
      </c>
      <c r="D43" s="995" t="s">
        <v>184</v>
      </c>
      <c r="E43" s="281" t="s">
        <v>184</v>
      </c>
      <c r="F43" s="281" t="s">
        <v>184</v>
      </c>
      <c r="G43" s="141" t="s">
        <v>184</v>
      </c>
      <c r="H43" s="438" t="s">
        <v>184</v>
      </c>
      <c r="I43" s="996" t="s">
        <v>184</v>
      </c>
      <c r="J43" s="997" t="s">
        <v>184</v>
      </c>
    </row>
    <row r="44" customFormat="false" ht="12.75" hidden="false" customHeight="false" outlineLevel="0" collapsed="false">
      <c r="A44" s="985"/>
      <c r="B44" s="998"/>
      <c r="C44" s="994" t="s">
        <v>1021</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2</v>
      </c>
      <c r="D45" s="999" t="s">
        <v>129</v>
      </c>
      <c r="E45" s="259" t="s">
        <v>129</v>
      </c>
      <c r="F45" s="259" t="s">
        <v>129</v>
      </c>
      <c r="G45" s="445" t="s">
        <v>129</v>
      </c>
      <c r="H45" s="447" t="s">
        <v>129</v>
      </c>
      <c r="I45" s="495" t="s">
        <v>129</v>
      </c>
      <c r="J45" s="496" t="s">
        <v>129</v>
      </c>
    </row>
    <row r="46" customFormat="false" ht="12.75" hidden="false" customHeight="true" outlineLevel="0" collapsed="false">
      <c r="A46" s="985" t="s">
        <v>971</v>
      </c>
      <c r="B46" s="986" t="s">
        <v>1050</v>
      </c>
      <c r="C46" s="987" t="s">
        <v>1020</v>
      </c>
      <c r="D46" s="988" t="s">
        <v>184</v>
      </c>
      <c r="E46" s="989" t="s">
        <v>184</v>
      </c>
      <c r="F46" s="989" t="s">
        <v>184</v>
      </c>
      <c r="G46" s="990" t="n">
        <v>81.5999999999999</v>
      </c>
      <c r="H46" s="991" t="s">
        <v>184</v>
      </c>
      <c r="I46" s="992" t="n">
        <v>18.3999999999999</v>
      </c>
      <c r="J46" s="993" t="s">
        <v>184</v>
      </c>
    </row>
    <row r="47" customFormat="false" ht="12.75" hidden="false" customHeight="false" outlineLevel="0" collapsed="false">
      <c r="A47" s="985"/>
      <c r="B47" s="986"/>
      <c r="C47" s="994" t="s">
        <v>1021</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2</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1</v>
      </c>
      <c r="C49" s="987" t="s">
        <v>1020</v>
      </c>
      <c r="D49" s="995" t="s">
        <v>184</v>
      </c>
      <c r="E49" s="281" t="s">
        <v>184</v>
      </c>
      <c r="F49" s="281" t="s">
        <v>184</v>
      </c>
      <c r="G49" s="141" t="s">
        <v>98</v>
      </c>
      <c r="H49" s="438" t="s">
        <v>184</v>
      </c>
      <c r="I49" s="996" t="s">
        <v>98</v>
      </c>
      <c r="J49" s="997" t="s">
        <v>184</v>
      </c>
    </row>
    <row r="50" customFormat="false" ht="12.75" hidden="false" customHeight="false" outlineLevel="0" collapsed="false">
      <c r="A50" s="985"/>
      <c r="B50" s="998"/>
      <c r="C50" s="994" t="s">
        <v>1021</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2</v>
      </c>
      <c r="D51" s="999" t="s">
        <v>129</v>
      </c>
      <c r="E51" s="259" t="s">
        <v>129</v>
      </c>
      <c r="F51" s="259" t="s">
        <v>129</v>
      </c>
      <c r="G51" s="445" t="s">
        <v>129</v>
      </c>
      <c r="H51" s="447" t="s">
        <v>129</v>
      </c>
      <c r="I51" s="495" t="s">
        <v>129</v>
      </c>
      <c r="J51" s="496" t="s">
        <v>129</v>
      </c>
    </row>
    <row r="52" customFormat="false" ht="12.75" hidden="false" customHeight="true" outlineLevel="0" collapsed="false">
      <c r="A52" s="985" t="s">
        <v>972</v>
      </c>
      <c r="B52" s="986" t="s">
        <v>1050</v>
      </c>
      <c r="C52" s="987" t="s">
        <v>1020</v>
      </c>
      <c r="D52" s="988" t="s">
        <v>184</v>
      </c>
      <c r="E52" s="989" t="s">
        <v>184</v>
      </c>
      <c r="F52" s="989" t="s">
        <v>184</v>
      </c>
      <c r="G52" s="990" t="n">
        <v>81.5999999999999</v>
      </c>
      <c r="H52" s="991" t="s">
        <v>184</v>
      </c>
      <c r="I52" s="992" t="n">
        <v>18.3999999999999</v>
      </c>
      <c r="J52" s="993" t="s">
        <v>184</v>
      </c>
    </row>
    <row r="53" customFormat="false" ht="12.75" hidden="false" customHeight="false" outlineLevel="0" collapsed="false">
      <c r="A53" s="985"/>
      <c r="B53" s="986"/>
      <c r="C53" s="994" t="s">
        <v>1021</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2</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1</v>
      </c>
      <c r="C55" s="987" t="s">
        <v>1020</v>
      </c>
      <c r="D55" s="995" t="s">
        <v>184</v>
      </c>
      <c r="E55" s="281" t="s">
        <v>184</v>
      </c>
      <c r="F55" s="281" t="s">
        <v>184</v>
      </c>
      <c r="G55" s="141" t="s">
        <v>98</v>
      </c>
      <c r="H55" s="438" t="s">
        <v>184</v>
      </c>
      <c r="I55" s="996" t="s">
        <v>98</v>
      </c>
      <c r="J55" s="997" t="s">
        <v>184</v>
      </c>
    </row>
    <row r="56" customFormat="false" ht="12.75" hidden="false" customHeight="false" outlineLevel="0" collapsed="false">
      <c r="A56" s="985"/>
      <c r="B56" s="998"/>
      <c r="C56" s="994" t="s">
        <v>1021</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2</v>
      </c>
      <c r="D57" s="999" t="s">
        <v>129</v>
      </c>
      <c r="E57" s="259" t="s">
        <v>129</v>
      </c>
      <c r="F57" s="259" t="s">
        <v>129</v>
      </c>
      <c r="G57" s="445" t="s">
        <v>129</v>
      </c>
      <c r="H57" s="447" t="s">
        <v>129</v>
      </c>
      <c r="I57" s="495" t="s">
        <v>129</v>
      </c>
      <c r="J57" s="496" t="s">
        <v>129</v>
      </c>
    </row>
    <row r="58" customFormat="false" ht="12.75" hidden="false" customHeight="true" outlineLevel="0" collapsed="false">
      <c r="A58" s="985" t="s">
        <v>973</v>
      </c>
      <c r="B58" s="986" t="s">
        <v>1050</v>
      </c>
      <c r="C58" s="987" t="s">
        <v>1020</v>
      </c>
      <c r="D58" s="988" t="s">
        <v>184</v>
      </c>
      <c r="E58" s="989" t="s">
        <v>184</v>
      </c>
      <c r="F58" s="989" t="s">
        <v>184</v>
      </c>
      <c r="G58" s="990" t="n">
        <v>81.5999999999999</v>
      </c>
      <c r="H58" s="991" t="s">
        <v>184</v>
      </c>
      <c r="I58" s="992" t="n">
        <v>18.3999999999999</v>
      </c>
      <c r="J58" s="993" t="s">
        <v>184</v>
      </c>
    </row>
    <row r="59" customFormat="false" ht="12.75" hidden="false" customHeight="false" outlineLevel="0" collapsed="false">
      <c r="A59" s="985"/>
      <c r="B59" s="986"/>
      <c r="C59" s="994" t="s">
        <v>1021</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2</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1</v>
      </c>
      <c r="C61" s="987" t="s">
        <v>1020</v>
      </c>
      <c r="D61" s="995" t="s">
        <v>184</v>
      </c>
      <c r="E61" s="281" t="s">
        <v>184</v>
      </c>
      <c r="F61" s="281" t="s">
        <v>184</v>
      </c>
      <c r="G61" s="141" t="s">
        <v>98</v>
      </c>
      <c r="H61" s="438" t="s">
        <v>184</v>
      </c>
      <c r="I61" s="996" t="s">
        <v>98</v>
      </c>
      <c r="J61" s="997" t="s">
        <v>184</v>
      </c>
    </row>
    <row r="62" customFormat="false" ht="12.75" hidden="false" customHeight="false" outlineLevel="0" collapsed="false">
      <c r="A62" s="985"/>
      <c r="B62" s="998"/>
      <c r="C62" s="994" t="s">
        <v>1021</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2</v>
      </c>
      <c r="D63" s="999" t="s">
        <v>129</v>
      </c>
      <c r="E63" s="259" t="s">
        <v>129</v>
      </c>
      <c r="F63" s="259" t="s">
        <v>129</v>
      </c>
      <c r="G63" s="445" t="s">
        <v>129</v>
      </c>
      <c r="H63" s="447" t="s">
        <v>129</v>
      </c>
      <c r="I63" s="495" t="s">
        <v>129</v>
      </c>
      <c r="J63" s="496" t="s">
        <v>129</v>
      </c>
    </row>
    <row r="64" customFormat="false" ht="12.75" hidden="false" customHeight="true" outlineLevel="0" collapsed="false">
      <c r="A64" s="985" t="s">
        <v>974</v>
      </c>
      <c r="B64" s="986" t="s">
        <v>1050</v>
      </c>
      <c r="C64" s="987" t="s">
        <v>1020</v>
      </c>
      <c r="D64" s="988" t="s">
        <v>184</v>
      </c>
      <c r="E64" s="989" t="s">
        <v>184</v>
      </c>
      <c r="F64" s="989" t="s">
        <v>184</v>
      </c>
      <c r="G64" s="990" t="n">
        <v>81.5999999999999</v>
      </c>
      <c r="H64" s="991" t="s">
        <v>184</v>
      </c>
      <c r="I64" s="992" t="n">
        <v>18.3999999999999</v>
      </c>
      <c r="J64" s="993" t="s">
        <v>184</v>
      </c>
    </row>
    <row r="65" customFormat="false" ht="12.75" hidden="false" customHeight="false" outlineLevel="0" collapsed="false">
      <c r="A65" s="985"/>
      <c r="B65" s="986"/>
      <c r="C65" s="994" t="s">
        <v>1021</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2</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1</v>
      </c>
      <c r="C67" s="987" t="s">
        <v>1020</v>
      </c>
      <c r="D67" s="995" t="s">
        <v>184</v>
      </c>
      <c r="E67" s="281" t="s">
        <v>184</v>
      </c>
      <c r="F67" s="281" t="s">
        <v>184</v>
      </c>
      <c r="G67" s="141" t="s">
        <v>98</v>
      </c>
      <c r="H67" s="438" t="s">
        <v>184</v>
      </c>
      <c r="I67" s="996" t="s">
        <v>98</v>
      </c>
      <c r="J67" s="997" t="s">
        <v>184</v>
      </c>
    </row>
    <row r="68" customFormat="false" ht="12.75" hidden="false" customHeight="false" outlineLevel="0" collapsed="false">
      <c r="A68" s="985"/>
      <c r="B68" s="998"/>
      <c r="C68" s="994" t="s">
        <v>1021</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2</v>
      </c>
      <c r="D69" s="999" t="s">
        <v>129</v>
      </c>
      <c r="E69" s="259" t="s">
        <v>129</v>
      </c>
      <c r="F69" s="259" t="s">
        <v>129</v>
      </c>
      <c r="G69" s="445" t="s">
        <v>129</v>
      </c>
      <c r="H69" s="447" t="s">
        <v>129</v>
      </c>
      <c r="I69" s="495" t="s">
        <v>129</v>
      </c>
      <c r="J69" s="496" t="s">
        <v>129</v>
      </c>
    </row>
    <row r="70" customFormat="false" ht="12.75" hidden="false" customHeight="true" outlineLevel="0" collapsed="false">
      <c r="A70" s="985" t="s">
        <v>1053</v>
      </c>
      <c r="B70" s="986" t="s">
        <v>1050</v>
      </c>
      <c r="C70" s="987" t="s">
        <v>1020</v>
      </c>
      <c r="D70" s="988" t="s">
        <v>184</v>
      </c>
      <c r="E70" s="989" t="s">
        <v>184</v>
      </c>
      <c r="F70" s="989" t="s">
        <v>184</v>
      </c>
      <c r="G70" s="990" t="n">
        <v>81.5999999999999</v>
      </c>
      <c r="H70" s="991" t="s">
        <v>184</v>
      </c>
      <c r="I70" s="992" t="n">
        <v>18.3999999999999</v>
      </c>
      <c r="J70" s="993" t="s">
        <v>184</v>
      </c>
    </row>
    <row r="71" customFormat="false" ht="12.75" hidden="false" customHeight="false" outlineLevel="0" collapsed="false">
      <c r="A71" s="985"/>
      <c r="B71" s="986"/>
      <c r="C71" s="994" t="s">
        <v>1021</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2</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1</v>
      </c>
      <c r="C73" s="987" t="s">
        <v>1020</v>
      </c>
      <c r="D73" s="995" t="s">
        <v>184</v>
      </c>
      <c r="E73" s="281" t="s">
        <v>184</v>
      </c>
      <c r="F73" s="281" t="s">
        <v>184</v>
      </c>
      <c r="G73" s="141" t="s">
        <v>98</v>
      </c>
      <c r="H73" s="438" t="s">
        <v>184</v>
      </c>
      <c r="I73" s="996" t="s">
        <v>98</v>
      </c>
      <c r="J73" s="997" t="s">
        <v>184</v>
      </c>
    </row>
    <row r="74" customFormat="false" ht="12.75" hidden="false" customHeight="false" outlineLevel="0" collapsed="false">
      <c r="A74" s="985"/>
      <c r="B74" s="998"/>
      <c r="C74" s="994" t="s">
        <v>1021</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2</v>
      </c>
      <c r="D75" s="999" t="s">
        <v>129</v>
      </c>
      <c r="E75" s="259" t="s">
        <v>129</v>
      </c>
      <c r="F75" s="259" t="s">
        <v>129</v>
      </c>
      <c r="G75" s="445" t="s">
        <v>129</v>
      </c>
      <c r="H75" s="447" t="s">
        <v>129</v>
      </c>
      <c r="I75" s="495" t="s">
        <v>129</v>
      </c>
      <c r="J75" s="496" t="s">
        <v>129</v>
      </c>
    </row>
    <row r="76" customFormat="false" ht="12.75" hidden="false" customHeight="true" outlineLevel="0" collapsed="false">
      <c r="A76" s="985" t="s">
        <v>976</v>
      </c>
      <c r="B76" s="986" t="s">
        <v>1050</v>
      </c>
      <c r="C76" s="987" t="s">
        <v>1020</v>
      </c>
      <c r="D76" s="988" t="s">
        <v>184</v>
      </c>
      <c r="E76" s="989" t="n">
        <v>41.8</v>
      </c>
      <c r="F76" s="989" t="s">
        <v>184</v>
      </c>
      <c r="G76" s="990" t="n">
        <v>58.2</v>
      </c>
      <c r="H76" s="991" t="s">
        <v>184</v>
      </c>
      <c r="I76" s="992" t="s">
        <v>184</v>
      </c>
      <c r="J76" s="993" t="s">
        <v>184</v>
      </c>
    </row>
    <row r="77" customFormat="false" ht="12.75" hidden="false" customHeight="false" outlineLevel="0" collapsed="false">
      <c r="A77" s="985"/>
      <c r="B77" s="986"/>
      <c r="C77" s="994" t="s">
        <v>1021</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2</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1</v>
      </c>
      <c r="C79" s="987" t="s">
        <v>1020</v>
      </c>
      <c r="D79" s="995" t="s">
        <v>184</v>
      </c>
      <c r="E79" s="281" t="n">
        <v>20</v>
      </c>
      <c r="F79" s="281" t="s">
        <v>184</v>
      </c>
      <c r="G79" s="141" t="n">
        <v>2</v>
      </c>
      <c r="H79" s="438" t="s">
        <v>184</v>
      </c>
      <c r="I79" s="996" t="s">
        <v>184</v>
      </c>
      <c r="J79" s="997" t="s">
        <v>184</v>
      </c>
    </row>
    <row r="80" customFormat="false" ht="12.75" hidden="false" customHeight="false" outlineLevel="0" collapsed="false">
      <c r="A80" s="985"/>
      <c r="B80" s="998"/>
      <c r="C80" s="994" t="s">
        <v>1021</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2</v>
      </c>
      <c r="D81" s="999" t="s">
        <v>129</v>
      </c>
      <c r="E81" s="259" t="s">
        <v>129</v>
      </c>
      <c r="F81" s="259" t="s">
        <v>129</v>
      </c>
      <c r="G81" s="445" t="s">
        <v>129</v>
      </c>
      <c r="H81" s="447" t="s">
        <v>129</v>
      </c>
      <c r="I81" s="495" t="s">
        <v>129</v>
      </c>
      <c r="J81" s="496" t="s">
        <v>129</v>
      </c>
    </row>
    <row r="82" customFormat="false" ht="12.75" hidden="false" customHeight="true" outlineLevel="0" collapsed="false">
      <c r="A82" s="985" t="s">
        <v>1054</v>
      </c>
      <c r="B82" s="986" t="s">
        <v>1050</v>
      </c>
      <c r="C82" s="987" t="s">
        <v>1020</v>
      </c>
      <c r="D82" s="988" t="s">
        <v>184</v>
      </c>
      <c r="E82" s="989" t="s">
        <v>184</v>
      </c>
      <c r="F82" s="989" t="s">
        <v>184</v>
      </c>
      <c r="G82" s="990" t="n">
        <v>93.5</v>
      </c>
      <c r="H82" s="991" t="s">
        <v>184</v>
      </c>
      <c r="I82" s="992" t="n">
        <v>6.5</v>
      </c>
      <c r="J82" s="993" t="s">
        <v>184</v>
      </c>
    </row>
    <row r="83" customFormat="false" ht="12.75" hidden="false" customHeight="false" outlineLevel="0" collapsed="false">
      <c r="A83" s="985"/>
      <c r="B83" s="986"/>
      <c r="C83" s="994" t="s">
        <v>1021</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2</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1</v>
      </c>
      <c r="C85" s="987" t="s">
        <v>1020</v>
      </c>
      <c r="D85" s="995" t="s">
        <v>184</v>
      </c>
      <c r="E85" s="281" t="s">
        <v>184</v>
      </c>
      <c r="F85" s="281" t="s">
        <v>184</v>
      </c>
      <c r="G85" s="141" t="s">
        <v>98</v>
      </c>
      <c r="H85" s="438" t="s">
        <v>184</v>
      </c>
      <c r="I85" s="996" t="s">
        <v>98</v>
      </c>
      <c r="J85" s="997" t="s">
        <v>184</v>
      </c>
    </row>
    <row r="86" customFormat="false" ht="12.75" hidden="false" customHeight="false" outlineLevel="0" collapsed="false">
      <c r="A86" s="985"/>
      <c r="B86" s="998"/>
      <c r="C86" s="994" t="s">
        <v>1021</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2</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5</v>
      </c>
      <c r="B88" s="986" t="s">
        <v>1050</v>
      </c>
      <c r="C88" s="987" t="s">
        <v>1020</v>
      </c>
      <c r="D88" s="988"/>
      <c r="E88" s="989"/>
      <c r="F88" s="989"/>
      <c r="G88" s="990"/>
      <c r="H88" s="991"/>
      <c r="I88" s="992"/>
      <c r="J88" s="993"/>
    </row>
    <row r="89" customFormat="false" ht="12.75" hidden="false" customHeight="false" outlineLevel="0" collapsed="false">
      <c r="A89" s="1007"/>
      <c r="B89" s="986"/>
      <c r="C89" s="994" t="s">
        <v>1021</v>
      </c>
      <c r="D89" s="995"/>
      <c r="E89" s="281"/>
      <c r="F89" s="281"/>
      <c r="G89" s="141"/>
      <c r="H89" s="438"/>
      <c r="I89" s="996"/>
      <c r="J89" s="997"/>
    </row>
    <row r="90" customFormat="false" ht="13.5" hidden="false" customHeight="false" outlineLevel="0" collapsed="false">
      <c r="A90" s="1007"/>
      <c r="B90" s="986"/>
      <c r="C90" s="994" t="s">
        <v>1022</v>
      </c>
      <c r="D90" s="995"/>
      <c r="E90" s="281"/>
      <c r="F90" s="281"/>
      <c r="G90" s="141"/>
      <c r="H90" s="438"/>
      <c r="I90" s="996"/>
      <c r="J90" s="997"/>
    </row>
    <row r="91" customFormat="false" ht="12.75" hidden="false" customHeight="false" outlineLevel="0" collapsed="false">
      <c r="A91" s="1007"/>
      <c r="B91" s="998" t="s">
        <v>1051</v>
      </c>
      <c r="C91" s="987" t="s">
        <v>1020</v>
      </c>
      <c r="D91" s="995"/>
      <c r="E91" s="281"/>
      <c r="F91" s="281"/>
      <c r="G91" s="141"/>
      <c r="H91" s="438"/>
      <c r="I91" s="996"/>
      <c r="J91" s="997"/>
    </row>
    <row r="92" customFormat="false" ht="12.75" hidden="false" customHeight="false" outlineLevel="0" collapsed="false">
      <c r="A92" s="1007"/>
      <c r="B92" s="998"/>
      <c r="C92" s="994" t="s">
        <v>1021</v>
      </c>
      <c r="D92" s="995"/>
      <c r="E92" s="281"/>
      <c r="F92" s="281"/>
      <c r="G92" s="141"/>
      <c r="H92" s="438"/>
      <c r="I92" s="996"/>
      <c r="J92" s="997"/>
    </row>
    <row r="93" customFormat="false" ht="13.5" hidden="false" customHeight="false" outlineLevel="0" collapsed="false">
      <c r="A93" s="1007"/>
      <c r="B93" s="998"/>
      <c r="C93" s="1008" t="s">
        <v>1022</v>
      </c>
      <c r="D93" s="999"/>
      <c r="E93" s="259"/>
      <c r="F93" s="259"/>
      <c r="G93" s="445"/>
      <c r="H93" s="447"/>
      <c r="I93" s="495"/>
      <c r="J93" s="496"/>
    </row>
    <row r="94" customFormat="false" ht="30.75" hidden="false" customHeight="true" outlineLevel="0" collapsed="false">
      <c r="A94" s="1009" t="s">
        <v>1056</v>
      </c>
      <c r="B94" s="1009"/>
      <c r="C94" s="1009"/>
      <c r="D94" s="1009"/>
      <c r="E94" s="1009"/>
      <c r="F94" s="1009"/>
      <c r="G94" s="1009"/>
      <c r="H94" s="1009"/>
      <c r="I94" s="1009"/>
      <c r="J94" s="1009"/>
    </row>
    <row r="95" customFormat="false" ht="30.75" hidden="false" customHeight="true" outlineLevel="0" collapsed="false">
      <c r="A95" s="1010" t="s">
        <v>1057</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8</v>
      </c>
      <c r="K1" s="113" t="s">
        <v>79</v>
      </c>
    </row>
    <row r="2" customFormat="false" ht="17.25" hidden="false" customHeight="true" outlineLevel="0" collapsed="false">
      <c r="A2" s="631" t="s">
        <v>1059</v>
      </c>
      <c r="K2" s="113" t="s">
        <v>81</v>
      </c>
    </row>
    <row r="3" customFormat="false" ht="15.75" hidden="false" customHeight="true" outlineLevel="0" collapsed="false">
      <c r="A3" s="631" t="s">
        <v>231</v>
      </c>
      <c r="K3" s="113" t="s">
        <v>82</v>
      </c>
    </row>
    <row r="4" customFormat="false" ht="13.5" hidden="false" customHeight="true" outlineLevel="0" collapsed="false">
      <c r="A4" s="1011"/>
      <c r="K4" s="892"/>
    </row>
    <row r="5" customFormat="false" ht="14.25" hidden="false" customHeight="true" outlineLevel="0" collapsed="false">
      <c r="A5" s="144" t="s">
        <v>514</v>
      </c>
      <c r="B5" s="1012" t="s">
        <v>1060</v>
      </c>
      <c r="C5" s="1012"/>
      <c r="D5" s="1012"/>
      <c r="E5" s="1012"/>
      <c r="F5" s="1012"/>
      <c r="G5" s="1012"/>
      <c r="H5" s="1012"/>
      <c r="I5" s="1012"/>
      <c r="J5" s="1013" t="s">
        <v>888</v>
      </c>
      <c r="K5" s="1013"/>
    </row>
    <row r="6" customFormat="false" ht="24" hidden="false" customHeight="true" outlineLevel="0" collapsed="false">
      <c r="A6" s="1014" t="s">
        <v>518</v>
      </c>
      <c r="B6" s="904" t="s">
        <v>1061</v>
      </c>
      <c r="C6" s="1015" t="s">
        <v>1062</v>
      </c>
      <c r="D6" s="1016" t="s">
        <v>1063</v>
      </c>
      <c r="E6" s="1016"/>
      <c r="F6" s="1016"/>
      <c r="G6" s="1016"/>
      <c r="H6" s="1016"/>
      <c r="I6" s="1016"/>
      <c r="J6" s="1017" t="s">
        <v>1064</v>
      </c>
      <c r="K6" s="1017"/>
    </row>
    <row r="7" customFormat="false" ht="14.25" hidden="false" customHeight="true" outlineLevel="0" collapsed="false">
      <c r="A7" s="484"/>
      <c r="B7" s="276" t="s">
        <v>1065</v>
      </c>
      <c r="C7" s="844" t="s">
        <v>1066</v>
      </c>
      <c r="D7" s="388" t="s">
        <v>1044</v>
      </c>
      <c r="E7" s="388" t="s">
        <v>1067</v>
      </c>
      <c r="F7" s="388" t="s">
        <v>1046</v>
      </c>
      <c r="G7" s="388" t="s">
        <v>1068</v>
      </c>
      <c r="H7" s="1018" t="s">
        <v>1069</v>
      </c>
      <c r="I7" s="1019" t="s">
        <v>854</v>
      </c>
      <c r="J7" s="1020" t="s">
        <v>1070</v>
      </c>
      <c r="K7" s="1020"/>
    </row>
    <row r="8" customFormat="false" ht="13.5" hidden="false" customHeight="true" outlineLevel="0" collapsed="false">
      <c r="A8" s="926" t="s">
        <v>1071</v>
      </c>
      <c r="B8" s="85" t="n">
        <v>27501.647</v>
      </c>
      <c r="C8" s="1021"/>
      <c r="D8" s="149" t="s">
        <v>184</v>
      </c>
      <c r="E8" s="85" t="n">
        <v>155865296.29</v>
      </c>
      <c r="F8" s="149" t="s">
        <v>184</v>
      </c>
      <c r="G8" s="85" t="n">
        <v>1242334881.83</v>
      </c>
      <c r="H8" s="85" t="n">
        <v>461088839.67</v>
      </c>
      <c r="I8" s="149" t="s">
        <v>184</v>
      </c>
      <c r="J8" s="1022" t="s">
        <v>1044</v>
      </c>
      <c r="K8" s="743" t="s">
        <v>184</v>
      </c>
    </row>
    <row r="9" customFormat="false" ht="12" hidden="false" customHeight="true" outlineLevel="0" collapsed="false">
      <c r="A9" s="1023" t="s">
        <v>904</v>
      </c>
      <c r="B9" s="1024"/>
      <c r="C9" s="1025"/>
      <c r="D9" s="1025"/>
      <c r="E9" s="1025"/>
      <c r="F9" s="1025"/>
      <c r="G9" s="1025"/>
      <c r="H9" s="1026"/>
      <c r="I9" s="1027"/>
      <c r="J9" s="1028" t="s">
        <v>1067</v>
      </c>
      <c r="K9" s="148" t="n">
        <v>0.00100000026172373</v>
      </c>
    </row>
    <row r="10" customFormat="false" ht="12" hidden="false" customHeight="true" outlineLevel="0" collapsed="false">
      <c r="A10" s="84" t="s">
        <v>905</v>
      </c>
      <c r="B10" s="21" t="n">
        <v>11977.326</v>
      </c>
      <c r="C10" s="21" t="n">
        <v>87.767923</v>
      </c>
      <c r="D10" s="21" t="s">
        <v>184</v>
      </c>
      <c r="E10" s="21" t="s">
        <v>184</v>
      </c>
      <c r="F10" s="21" t="s">
        <v>184</v>
      </c>
      <c r="G10" s="21" t="n">
        <v>811545720.23</v>
      </c>
      <c r="H10" s="21" t="n">
        <v>239679305.98</v>
      </c>
      <c r="I10" s="22" t="s">
        <v>184</v>
      </c>
      <c r="J10" s="1028" t="s">
        <v>1068</v>
      </c>
      <c r="K10" s="148" t="n">
        <v>0.020000000120581</v>
      </c>
    </row>
    <row r="11" customFormat="false" ht="13.5" hidden="false" customHeight="true" outlineLevel="0" collapsed="false">
      <c r="A11" s="84" t="s">
        <v>906</v>
      </c>
      <c r="B11" s="21" t="n">
        <v>15524.321</v>
      </c>
      <c r="C11" s="21" t="n">
        <v>52.05148693</v>
      </c>
      <c r="D11" s="21" t="s">
        <v>184</v>
      </c>
      <c r="E11" s="21" t="n">
        <v>155865296.29</v>
      </c>
      <c r="F11" s="21" t="s">
        <v>184</v>
      </c>
      <c r="G11" s="21" t="n">
        <v>430789161.6</v>
      </c>
      <c r="H11" s="21" t="n">
        <v>221409533.69</v>
      </c>
      <c r="I11" s="22" t="s">
        <v>184</v>
      </c>
      <c r="J11" s="1029" t="s">
        <v>1072</v>
      </c>
      <c r="K11" s="150" t="s">
        <v>184</v>
      </c>
    </row>
    <row r="12" customFormat="false" ht="12" hidden="false" customHeight="true" outlineLevel="0" collapsed="false">
      <c r="A12" s="1023" t="s">
        <v>907</v>
      </c>
      <c r="B12" s="1024"/>
      <c r="C12" s="1025"/>
      <c r="D12" s="1025"/>
      <c r="E12" s="1025"/>
      <c r="F12" s="1025"/>
      <c r="G12" s="1025"/>
      <c r="H12" s="1026"/>
      <c r="I12" s="1027"/>
      <c r="K12" s="32"/>
    </row>
    <row r="13" customFormat="false" ht="12" hidden="false" customHeight="true" outlineLevel="0" collapsed="false">
      <c r="A13" s="84" t="s">
        <v>908</v>
      </c>
      <c r="B13" s="21"/>
      <c r="C13" s="21"/>
      <c r="D13" s="21"/>
      <c r="E13" s="21"/>
      <c r="F13" s="21"/>
      <c r="G13" s="21"/>
      <c r="H13" s="21"/>
      <c r="I13" s="22"/>
    </row>
    <row r="14" customFormat="false" ht="12" hidden="false" customHeight="true" outlineLevel="0" collapsed="false">
      <c r="A14" s="84" t="s">
        <v>909</v>
      </c>
      <c r="B14" s="21"/>
      <c r="C14" s="21"/>
      <c r="D14" s="21"/>
      <c r="E14" s="21"/>
      <c r="F14" s="21"/>
      <c r="G14" s="21"/>
      <c r="H14" s="21"/>
      <c r="I14" s="22"/>
    </row>
    <row r="15" customFormat="false" ht="12" hidden="false" customHeight="true" outlineLevel="0" collapsed="false">
      <c r="A15" s="84" t="s">
        <v>910</v>
      </c>
      <c r="B15" s="21"/>
      <c r="C15" s="21"/>
      <c r="D15" s="21"/>
      <c r="E15" s="21"/>
      <c r="F15" s="21"/>
      <c r="G15" s="21"/>
      <c r="H15" s="21"/>
      <c r="I15" s="22"/>
    </row>
    <row r="16" customFormat="false" ht="12" hidden="false" customHeight="true" outlineLevel="0" collapsed="false">
      <c r="A16" s="926" t="s">
        <v>971</v>
      </c>
      <c r="B16" s="21" t="n">
        <v>14978.339</v>
      </c>
      <c r="C16" s="21" t="n">
        <v>16</v>
      </c>
      <c r="D16" s="21" t="s">
        <v>184</v>
      </c>
      <c r="E16" s="21" t="s">
        <v>184</v>
      </c>
      <c r="F16" s="21" t="s">
        <v>184</v>
      </c>
      <c r="G16" s="21" t="n">
        <v>195557193.98</v>
      </c>
      <c r="H16" s="21" t="n">
        <v>44096230.02</v>
      </c>
      <c r="I16" s="22" t="s">
        <v>184</v>
      </c>
    </row>
    <row r="17" customFormat="false" ht="12" hidden="false" customHeight="true" outlineLevel="0" collapsed="false">
      <c r="A17" s="926" t="s">
        <v>976</v>
      </c>
      <c r="B17" s="21" t="n">
        <v>18498.579</v>
      </c>
      <c r="C17" s="21" t="n">
        <v>22.17220471</v>
      </c>
      <c r="D17" s="21" t="s">
        <v>184</v>
      </c>
      <c r="E17" s="21" t="n">
        <v>171274598.48</v>
      </c>
      <c r="F17" s="21" t="s">
        <v>184</v>
      </c>
      <c r="G17" s="21" t="n">
        <v>238879682.01</v>
      </c>
      <c r="H17" s="21" t="s">
        <v>184</v>
      </c>
      <c r="I17" s="22" t="s">
        <v>184</v>
      </c>
    </row>
    <row r="18" customFormat="false" ht="12" hidden="false" customHeight="true" outlineLevel="0" collapsed="false">
      <c r="A18" s="926" t="s">
        <v>977</v>
      </c>
      <c r="B18" s="21" t="n">
        <v>346000</v>
      </c>
      <c r="C18" s="21" t="n">
        <v>0.8184</v>
      </c>
      <c r="D18" s="21" t="s">
        <v>184</v>
      </c>
      <c r="E18" s="21" t="s">
        <v>184</v>
      </c>
      <c r="F18" s="21" t="s">
        <v>184</v>
      </c>
      <c r="G18" s="21" t="n">
        <v>264773643.12</v>
      </c>
      <c r="H18" s="21" t="n">
        <v>18406723.85</v>
      </c>
      <c r="I18" s="22" t="s">
        <v>184</v>
      </c>
    </row>
    <row r="19" customFormat="false" ht="12" hidden="false" customHeight="true" outlineLevel="0" collapsed="false">
      <c r="A19" s="1030" t="s">
        <v>970</v>
      </c>
      <c r="B19" s="21" t="s">
        <v>184</v>
      </c>
      <c r="C19" s="21" t="s">
        <v>184</v>
      </c>
      <c r="D19" s="21" t="s">
        <v>184</v>
      </c>
      <c r="E19" s="21" t="s">
        <v>184</v>
      </c>
      <c r="F19" s="21" t="s">
        <v>184</v>
      </c>
      <c r="G19" s="21" t="s">
        <v>184</v>
      </c>
      <c r="H19" s="21" t="s">
        <v>184</v>
      </c>
      <c r="I19" s="22" t="s">
        <v>184</v>
      </c>
    </row>
    <row r="20" customFormat="false" ht="12" hidden="false" customHeight="true" outlineLevel="0" collapsed="false">
      <c r="A20" s="1030" t="s">
        <v>972</v>
      </c>
      <c r="B20" s="21" t="n">
        <v>2533.302</v>
      </c>
      <c r="C20" s="21" t="n">
        <v>25</v>
      </c>
      <c r="D20" s="21" t="s">
        <v>184</v>
      </c>
      <c r="E20" s="21" t="s">
        <v>184</v>
      </c>
      <c r="F20" s="21" t="s">
        <v>184</v>
      </c>
      <c r="G20" s="21" t="n">
        <v>51679360.8</v>
      </c>
      <c r="H20" s="21" t="n">
        <v>11653189.2</v>
      </c>
      <c r="I20" s="22" t="s">
        <v>184</v>
      </c>
    </row>
    <row r="21" customFormat="false" ht="12.75" hidden="false" customHeight="false" outlineLevel="0" collapsed="false">
      <c r="A21" s="1030" t="s">
        <v>973</v>
      </c>
      <c r="B21" s="21" t="n">
        <v>6.3</v>
      </c>
      <c r="C21" s="21" t="n">
        <v>25</v>
      </c>
      <c r="D21" s="21" t="s">
        <v>184</v>
      </c>
      <c r="E21" s="21" t="s">
        <v>184</v>
      </c>
      <c r="F21" s="21" t="s">
        <v>184</v>
      </c>
      <c r="G21" s="21" t="n">
        <v>128520</v>
      </c>
      <c r="H21" s="21" t="n">
        <v>28980</v>
      </c>
      <c r="I21" s="22" t="s">
        <v>184</v>
      </c>
    </row>
    <row r="22" customFormat="false" ht="12" hidden="false" customHeight="true" outlineLevel="0" collapsed="false">
      <c r="A22" s="1030" t="s">
        <v>974</v>
      </c>
      <c r="B22" s="21" t="n">
        <v>1538</v>
      </c>
      <c r="C22" s="21" t="n">
        <v>25</v>
      </c>
      <c r="D22" s="21" t="s">
        <v>184</v>
      </c>
      <c r="E22" s="21" t="s">
        <v>184</v>
      </c>
      <c r="F22" s="21" t="s">
        <v>184</v>
      </c>
      <c r="G22" s="21" t="n">
        <v>31375200</v>
      </c>
      <c r="H22" s="21" t="n">
        <v>7074800</v>
      </c>
      <c r="I22" s="22" t="s">
        <v>184</v>
      </c>
    </row>
    <row r="23" customFormat="false" ht="13.5" hidden="false" customHeight="true" outlineLevel="0" collapsed="false">
      <c r="A23" s="1030" t="s">
        <v>975</v>
      </c>
      <c r="B23" s="21" t="n">
        <v>23.2</v>
      </c>
      <c r="C23" s="21" t="n">
        <v>25</v>
      </c>
      <c r="D23" s="21" t="s">
        <v>184</v>
      </c>
      <c r="E23" s="21" t="s">
        <v>184</v>
      </c>
      <c r="F23" s="21" t="s">
        <v>184</v>
      </c>
      <c r="G23" s="21" t="n">
        <v>473280</v>
      </c>
      <c r="H23" s="21" t="n">
        <v>106720</v>
      </c>
      <c r="I23" s="22" t="s">
        <v>184</v>
      </c>
    </row>
    <row r="24" customFormat="false" ht="14.25" hidden="false" customHeight="true" outlineLevel="0" collapsed="false">
      <c r="A24" s="1031" t="s">
        <v>1073</v>
      </c>
      <c r="B24" s="81"/>
      <c r="C24" s="81"/>
      <c r="D24" s="81"/>
      <c r="E24" s="81"/>
      <c r="F24" s="81"/>
      <c r="G24" s="81"/>
      <c r="H24" s="81"/>
      <c r="I24" s="133"/>
    </row>
    <row r="25" customFormat="false" ht="12" hidden="false" customHeight="true" outlineLevel="0" collapsed="false">
      <c r="A25" s="1032" t="s">
        <v>920</v>
      </c>
      <c r="B25" s="21" t="n">
        <v>1236.364</v>
      </c>
      <c r="C25" s="21" t="n">
        <v>8.48</v>
      </c>
      <c r="D25" s="957" t="s">
        <v>184</v>
      </c>
      <c r="E25" s="21" t="s">
        <v>184</v>
      </c>
      <c r="F25" s="21" t="s">
        <v>184</v>
      </c>
      <c r="G25" s="21" t="n">
        <v>8555243.24352</v>
      </c>
      <c r="H25" s="21" t="n">
        <v>1929123.47648</v>
      </c>
      <c r="I25" s="22" t="s">
        <v>184</v>
      </c>
    </row>
    <row r="26" customFormat="false" ht="12" hidden="false" customHeight="true" outlineLevel="0" collapsed="false">
      <c r="A26" s="1032" t="s">
        <v>921</v>
      </c>
      <c r="B26" s="21" t="n">
        <v>51.5</v>
      </c>
      <c r="C26" s="21" t="n">
        <v>12.09</v>
      </c>
      <c r="D26" s="957" t="s">
        <v>184</v>
      </c>
      <c r="E26" s="21" t="s">
        <v>184</v>
      </c>
      <c r="F26" s="21" t="s">
        <v>184</v>
      </c>
      <c r="G26" s="21" t="n">
        <v>622635</v>
      </c>
      <c r="H26" s="21" t="s">
        <v>184</v>
      </c>
      <c r="I26" s="22" t="s">
        <v>184</v>
      </c>
    </row>
    <row r="27" customFormat="false" ht="12" hidden="false" customHeight="true" outlineLevel="0" collapsed="false">
      <c r="A27" s="1032" t="s">
        <v>922</v>
      </c>
      <c r="B27" s="21" t="n">
        <v>650</v>
      </c>
      <c r="C27" s="21" t="n">
        <v>4.59</v>
      </c>
      <c r="D27" s="957" t="s">
        <v>184</v>
      </c>
      <c r="E27" s="21" t="s">
        <v>184</v>
      </c>
      <c r="F27" s="21" t="s">
        <v>184</v>
      </c>
      <c r="G27" s="21" t="n">
        <v>2983500</v>
      </c>
      <c r="H27" s="21" t="s">
        <v>184</v>
      </c>
      <c r="I27" s="22" t="s">
        <v>184</v>
      </c>
    </row>
    <row r="28" customFormat="false" ht="12" hidden="false" customHeight="true" outlineLevel="0" collapsed="false">
      <c r="A28" s="1032" t="s">
        <v>923</v>
      </c>
      <c r="B28" s="21" t="n">
        <v>53.5</v>
      </c>
      <c r="C28" s="21" t="n">
        <v>4.59</v>
      </c>
      <c r="D28" s="957" t="s">
        <v>184</v>
      </c>
      <c r="E28" s="21" t="n">
        <v>245565</v>
      </c>
      <c r="F28" s="21" t="s">
        <v>184</v>
      </c>
      <c r="G28" s="21" t="s">
        <v>184</v>
      </c>
      <c r="H28" s="21" t="s">
        <v>184</v>
      </c>
      <c r="I28" s="22" t="s">
        <v>184</v>
      </c>
    </row>
    <row r="29" customFormat="false" ht="12" hidden="false" customHeight="true" outlineLevel="0" collapsed="false">
      <c r="A29" s="1032" t="s">
        <v>924</v>
      </c>
      <c r="B29" s="21" t="n">
        <v>87.6</v>
      </c>
      <c r="C29" s="21" t="n">
        <v>12.09</v>
      </c>
      <c r="D29" s="957" t="s">
        <v>184</v>
      </c>
      <c r="E29" s="21" t="s">
        <v>184</v>
      </c>
      <c r="F29" s="21" t="s">
        <v>184</v>
      </c>
      <c r="G29" s="21" t="n">
        <v>1059084</v>
      </c>
      <c r="H29" s="21" t="s">
        <v>184</v>
      </c>
      <c r="I29" s="22" t="s">
        <v>184</v>
      </c>
    </row>
    <row r="30" customFormat="false" ht="12" hidden="false" customHeight="true" outlineLevel="0" collapsed="false">
      <c r="A30" s="1032" t="s">
        <v>925</v>
      </c>
      <c r="B30" s="21" t="n">
        <v>1850</v>
      </c>
      <c r="C30" s="21" t="n">
        <v>8.1</v>
      </c>
      <c r="D30" s="957" t="s">
        <v>184</v>
      </c>
      <c r="E30" s="21" t="s">
        <v>184</v>
      </c>
      <c r="F30" s="21" t="s">
        <v>184</v>
      </c>
      <c r="G30" s="21" t="n">
        <v>14985000</v>
      </c>
      <c r="H30" s="21" t="s">
        <v>184</v>
      </c>
      <c r="I30" s="22" t="s">
        <v>184</v>
      </c>
    </row>
    <row r="31" customFormat="false" ht="14.25" hidden="false" customHeight="true" outlineLevel="0" collapsed="false">
      <c r="A31" s="1033" t="s">
        <v>1074</v>
      </c>
      <c r="B31" s="242"/>
      <c r="C31" s="242"/>
      <c r="D31" s="149" t="s">
        <v>184</v>
      </c>
      <c r="E31" s="85" t="n">
        <v>327385459.77</v>
      </c>
      <c r="F31" s="149" t="s">
        <v>184</v>
      </c>
      <c r="G31" s="85" t="n">
        <v>2053407223.98352</v>
      </c>
      <c r="H31" s="85" t="n">
        <v>544384606.21648</v>
      </c>
      <c r="I31" s="150" t="s">
        <v>184</v>
      </c>
    </row>
    <row r="32" customFormat="false" ht="6.75" hidden="false" customHeight="true" outlineLevel="0" collapsed="false">
      <c r="D32" s="32"/>
      <c r="E32" s="32"/>
      <c r="F32" s="32"/>
      <c r="G32" s="32"/>
      <c r="H32" s="32"/>
      <c r="I32" s="32"/>
    </row>
    <row r="33" customFormat="false" ht="12" hidden="false" customHeight="true" outlineLevel="0" collapsed="false">
      <c r="A33" s="261" t="s">
        <v>1075</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3</v>
      </c>
      <c r="B35" s="1034"/>
      <c r="C35" s="1034"/>
      <c r="D35" s="1034"/>
      <c r="E35" s="1034"/>
      <c r="F35" s="1034"/>
      <c r="G35" s="1034"/>
      <c r="H35" s="1034"/>
      <c r="I35" s="1034"/>
    </row>
    <row r="36" customFormat="false" ht="31.5" hidden="false" customHeight="true" outlineLevel="0" collapsed="false">
      <c r="A36" s="174" t="s">
        <v>1007</v>
      </c>
      <c r="B36" s="174"/>
      <c r="C36" s="174"/>
      <c r="D36" s="174"/>
      <c r="E36" s="174"/>
      <c r="F36" s="174"/>
      <c r="G36" s="174"/>
      <c r="H36" s="174"/>
      <c r="I36" s="174"/>
      <c r="J36" s="63"/>
    </row>
    <row r="37" customFormat="false" ht="12.75" hidden="false" customHeight="true" outlineLevel="0" collapsed="false">
      <c r="A37" s="930" t="s">
        <v>1035</v>
      </c>
      <c r="B37" s="930"/>
      <c r="C37" s="930"/>
      <c r="D37" s="930"/>
      <c r="E37" s="930"/>
      <c r="F37" s="930"/>
      <c r="G37" s="930"/>
      <c r="H37" s="930"/>
      <c r="I37" s="930"/>
    </row>
    <row r="38" customFormat="false" ht="12.75" hidden="false" customHeight="true" outlineLevel="0" collapsed="false">
      <c r="A38" s="1035" t="s">
        <v>1009</v>
      </c>
      <c r="B38" s="1035"/>
      <c r="C38" s="1035"/>
      <c r="D38" s="1035"/>
      <c r="E38" s="1035"/>
      <c r="F38" s="1035"/>
      <c r="G38" s="1035"/>
      <c r="H38" s="1035"/>
      <c r="I38" s="1035"/>
    </row>
    <row r="39" customFormat="false" ht="12.75" hidden="false" customHeight="true" outlineLevel="0" collapsed="false">
      <c r="A39" s="174" t="s">
        <v>1076</v>
      </c>
      <c r="B39" s="174"/>
      <c r="C39" s="174"/>
      <c r="D39" s="174"/>
      <c r="E39" s="174"/>
      <c r="F39" s="174"/>
      <c r="G39" s="174"/>
      <c r="H39" s="174"/>
      <c r="I39" s="174"/>
    </row>
    <row r="40" customFormat="false" ht="12.75" hidden="false" customHeight="true" outlineLevel="0" collapsed="false">
      <c r="A40" s="1036" t="s">
        <v>1077</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8</v>
      </c>
      <c r="G1" s="113" t="s">
        <v>79</v>
      </c>
    </row>
    <row r="2" customFormat="false" ht="15.75" hidden="false" customHeight="true" outlineLevel="0" collapsed="false">
      <c r="A2" s="631" t="s">
        <v>1079</v>
      </c>
      <c r="G2" s="113" t="s">
        <v>81</v>
      </c>
    </row>
    <row r="3" customFormat="false" ht="15.75" hidden="false" customHeight="true" outlineLevel="0" collapsed="false">
      <c r="A3" s="631" t="s">
        <v>231</v>
      </c>
      <c r="G3" s="113" t="s">
        <v>82</v>
      </c>
    </row>
    <row r="4" customFormat="false" ht="12.75" hidden="false" customHeight="true" outlineLevel="0" collapsed="false">
      <c r="G4" s="137"/>
    </row>
    <row r="5" customFormat="false" ht="29.25" hidden="false" customHeight="true" outlineLevel="0" collapsed="false">
      <c r="A5" s="726" t="s">
        <v>1080</v>
      </c>
      <c r="B5" s="726"/>
      <c r="C5" s="1037" t="s">
        <v>967</v>
      </c>
      <c r="D5" s="1037"/>
      <c r="E5" s="1037"/>
      <c r="F5" s="1038" t="s">
        <v>1081</v>
      </c>
      <c r="G5" s="1039" t="s">
        <v>160</v>
      </c>
    </row>
    <row r="6" customFormat="false" ht="14.25" hidden="false" customHeight="true" outlineLevel="0" collapsed="false">
      <c r="A6" s="384"/>
      <c r="B6" s="414"/>
      <c r="C6" s="269" t="s">
        <v>1082</v>
      </c>
      <c r="D6" s="381" t="s">
        <v>1083</v>
      </c>
      <c r="E6" s="381"/>
      <c r="F6" s="1040" t="s">
        <v>403</v>
      </c>
      <c r="G6" s="733" t="s">
        <v>403</v>
      </c>
    </row>
    <row r="7" customFormat="false" ht="15" hidden="false" customHeight="true" outlineLevel="0" collapsed="false">
      <c r="A7" s="387"/>
      <c r="B7" s="1041"/>
      <c r="C7" s="1042" t="s">
        <v>1084</v>
      </c>
      <c r="D7" s="732" t="s">
        <v>1085</v>
      </c>
      <c r="E7" s="388" t="s">
        <v>1086</v>
      </c>
      <c r="F7" s="603" t="s">
        <v>1087</v>
      </c>
      <c r="G7" s="1043" t="s">
        <v>1088</v>
      </c>
    </row>
    <row r="8" customFormat="false" ht="12.75" hidden="false" customHeight="true" outlineLevel="0" collapsed="false">
      <c r="A8" s="809" t="s">
        <v>1089</v>
      </c>
      <c r="B8" s="1044"/>
      <c r="C8" s="1045"/>
      <c r="D8" s="1046"/>
      <c r="E8" s="1046"/>
      <c r="F8" s="736"/>
      <c r="G8" s="204" t="n">
        <v>37.44</v>
      </c>
    </row>
    <row r="9" customFormat="false" ht="12.75" hidden="false" customHeight="true" outlineLevel="0" collapsed="false">
      <c r="A9" s="765" t="s">
        <v>1090</v>
      </c>
      <c r="B9" s="1044"/>
      <c r="C9" s="616" t="n">
        <v>1.56</v>
      </c>
      <c r="D9" s="1047" t="s">
        <v>1091</v>
      </c>
      <c r="E9" s="628" t="s">
        <v>98</v>
      </c>
      <c r="F9" s="79" t="n">
        <v>24</v>
      </c>
      <c r="G9" s="1048" t="n">
        <v>37.44</v>
      </c>
    </row>
    <row r="10" customFormat="false" ht="12.75" hidden="false" customHeight="true" outlineLevel="0" collapsed="false">
      <c r="A10" s="1049" t="s">
        <v>1092</v>
      </c>
      <c r="B10" s="1050" t="s">
        <v>1093</v>
      </c>
      <c r="C10" s="628" t="s">
        <v>184</v>
      </c>
      <c r="D10" s="1047" t="s">
        <v>1091</v>
      </c>
      <c r="E10" s="628" t="s">
        <v>184</v>
      </c>
      <c r="F10" s="1051" t="s">
        <v>184</v>
      </c>
      <c r="G10" s="494" t="s">
        <v>184</v>
      </c>
    </row>
    <row r="11" customFormat="false" ht="13.5" hidden="false" customHeight="true" outlineLevel="0" collapsed="false">
      <c r="A11" s="1052"/>
      <c r="B11" s="1053" t="s">
        <v>1094</v>
      </c>
      <c r="C11" s="628" t="s">
        <v>184</v>
      </c>
      <c r="D11" s="1047" t="s">
        <v>1091</v>
      </c>
      <c r="E11" s="628" t="s">
        <v>184</v>
      </c>
      <c r="F11" s="108" t="s">
        <v>184</v>
      </c>
      <c r="G11" s="496" t="s">
        <v>184</v>
      </c>
    </row>
    <row r="12" customFormat="false" ht="12" hidden="false" customHeight="true" outlineLevel="0" collapsed="false">
      <c r="A12" s="808" t="s">
        <v>1095</v>
      </c>
      <c r="B12" s="1044"/>
      <c r="C12" s="649"/>
      <c r="D12" s="649"/>
      <c r="E12" s="649"/>
      <c r="F12" s="649"/>
      <c r="G12" s="204" t="s">
        <v>184</v>
      </c>
    </row>
    <row r="13" customFormat="false" ht="12.75" hidden="false" customHeight="true" outlineLevel="0" collapsed="false">
      <c r="A13" s="765" t="s">
        <v>1096</v>
      </c>
      <c r="B13" s="1054"/>
      <c r="C13" s="628" t="s">
        <v>184</v>
      </c>
      <c r="D13" s="1047" t="s">
        <v>1091</v>
      </c>
      <c r="E13" s="628" t="s">
        <v>184</v>
      </c>
      <c r="F13" s="1051" t="s">
        <v>184</v>
      </c>
      <c r="G13" s="494" t="s">
        <v>184</v>
      </c>
    </row>
    <row r="14" customFormat="false" ht="13.5" hidden="false" customHeight="true" outlineLevel="0" collapsed="false">
      <c r="A14" s="745" t="s">
        <v>1097</v>
      </c>
      <c r="B14" s="1055"/>
      <c r="C14" s="628" t="s">
        <v>184</v>
      </c>
      <c r="D14" s="1047" t="s">
        <v>1091</v>
      </c>
      <c r="E14" s="628" t="s">
        <v>184</v>
      </c>
      <c r="F14" s="108" t="s">
        <v>184</v>
      </c>
      <c r="G14" s="496" t="s">
        <v>184</v>
      </c>
    </row>
    <row r="15" customFormat="false" ht="12" hidden="false" customHeight="true" outlineLevel="0" collapsed="false">
      <c r="A15" s="808" t="s">
        <v>1098</v>
      </c>
      <c r="B15" s="1044"/>
      <c r="C15" s="649"/>
      <c r="D15" s="649"/>
      <c r="E15" s="649"/>
      <c r="F15" s="649"/>
      <c r="G15" s="204" t="s">
        <v>184</v>
      </c>
    </row>
    <row r="16" customFormat="false" ht="12.75" hidden="false" customHeight="true" outlineLevel="0" collapsed="false">
      <c r="A16" s="765" t="s">
        <v>1099</v>
      </c>
      <c r="B16" s="767"/>
      <c r="C16" s="628" t="s">
        <v>184</v>
      </c>
      <c r="D16" s="1047" t="s">
        <v>1091</v>
      </c>
      <c r="E16" s="628" t="s">
        <v>184</v>
      </c>
      <c r="F16" s="1051" t="s">
        <v>184</v>
      </c>
      <c r="G16" s="494" t="s">
        <v>184</v>
      </c>
    </row>
    <row r="17" customFormat="false" ht="13.5" hidden="false" customHeight="true" outlineLevel="0" collapsed="false">
      <c r="A17" s="745" t="s">
        <v>1100</v>
      </c>
      <c r="B17" s="1056"/>
      <c r="C17" s="628" t="s">
        <v>184</v>
      </c>
      <c r="D17" s="1047" t="s">
        <v>1091</v>
      </c>
      <c r="E17" s="628" t="s">
        <v>184</v>
      </c>
      <c r="F17" s="108" t="s">
        <v>184</v>
      </c>
      <c r="G17" s="496" t="s">
        <v>184</v>
      </c>
    </row>
    <row r="18" customFormat="false" ht="12" hidden="false" customHeight="true" outlineLevel="0" collapsed="false">
      <c r="A18" s="812" t="s">
        <v>1101</v>
      </c>
      <c r="B18" s="1057"/>
      <c r="C18" s="649" t="s">
        <v>184</v>
      </c>
      <c r="D18" s="649"/>
      <c r="E18" s="649"/>
      <c r="F18" s="649"/>
      <c r="G18" s="623" t="s">
        <v>184</v>
      </c>
    </row>
    <row r="19" customFormat="false" ht="13.5" hidden="false" customHeight="true" outlineLevel="0" collapsed="false">
      <c r="A19" s="1032" t="s">
        <v>854</v>
      </c>
      <c r="B19" s="1032"/>
      <c r="C19" s="628" t="s">
        <v>184</v>
      </c>
      <c r="D19" s="1047" t="s">
        <v>1102</v>
      </c>
      <c r="E19" s="628" t="s">
        <v>184</v>
      </c>
      <c r="F19" s="1058" t="s">
        <v>184</v>
      </c>
      <c r="G19" s="629" t="s">
        <v>184</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3</v>
      </c>
      <c r="C21" s="1060" t="s">
        <v>129</v>
      </c>
      <c r="D21" s="649"/>
      <c r="E21" s="649"/>
      <c r="F21" s="649"/>
      <c r="G21" s="1061"/>
    </row>
    <row r="22" customFormat="false" ht="14.25" hidden="false" customHeight="true" outlineLevel="0" collapsed="false">
      <c r="A22" s="1062"/>
      <c r="B22" s="1063" t="s">
        <v>1104</v>
      </c>
      <c r="C22" s="1064" t="n">
        <v>1.56</v>
      </c>
      <c r="D22" s="1065"/>
      <c r="E22" s="1066"/>
      <c r="F22" s="1067"/>
      <c r="G22" s="1068"/>
    </row>
    <row r="24" customFormat="false" ht="27" hidden="false" customHeight="true" outlineLevel="0" collapsed="false">
      <c r="A24" s="289" t="s">
        <v>1105</v>
      </c>
      <c r="B24" s="289"/>
      <c r="C24" s="289"/>
      <c r="D24" s="289"/>
      <c r="E24" s="289"/>
      <c r="F24" s="289"/>
      <c r="G24" s="289"/>
    </row>
    <row r="25" customFormat="false" ht="13.5" hidden="false" customHeight="true" outlineLevel="0" collapsed="false">
      <c r="A25" s="287" t="s">
        <v>1106</v>
      </c>
      <c r="B25" s="287"/>
      <c r="C25" s="287"/>
      <c r="D25" s="287"/>
      <c r="E25" s="287"/>
      <c r="F25" s="137"/>
      <c r="G25" s="137"/>
    </row>
    <row r="26" customFormat="false" ht="13.5" hidden="false" customHeight="true" outlineLevel="0" collapsed="false">
      <c r="A26" s="287" t="s">
        <v>1107</v>
      </c>
      <c r="B26" s="287"/>
      <c r="C26" s="287"/>
      <c r="D26" s="287"/>
      <c r="E26" s="137"/>
      <c r="F26" s="137"/>
      <c r="G26" s="137"/>
    </row>
    <row r="27" customFormat="false" ht="13.5" hidden="false" customHeight="true" outlineLevel="0" collapsed="false">
      <c r="A27" s="408" t="s">
        <v>1108</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3</v>
      </c>
      <c r="B29" s="172"/>
      <c r="C29" s="172"/>
      <c r="D29" s="172"/>
      <c r="E29" s="172"/>
      <c r="F29" s="172"/>
      <c r="G29" s="173"/>
    </row>
    <row r="30" customFormat="false" ht="27" hidden="false" customHeight="true" outlineLevel="0" collapsed="false">
      <c r="A30" s="1069" t="s">
        <v>1007</v>
      </c>
      <c r="B30" s="1069"/>
      <c r="C30" s="1069"/>
      <c r="D30" s="1069"/>
      <c r="E30" s="1069"/>
      <c r="F30" s="1069"/>
      <c r="G30" s="1069"/>
    </row>
    <row r="31" customFormat="false" ht="12.75" hidden="false" customHeight="true" outlineLevel="0" collapsed="false">
      <c r="A31" s="410" t="s">
        <v>1109</v>
      </c>
      <c r="B31" s="410"/>
      <c r="C31" s="410"/>
      <c r="D31" s="410"/>
      <c r="E31" s="410"/>
      <c r="F31" s="410"/>
      <c r="G31" s="410"/>
    </row>
    <row r="32" customFormat="false" ht="12" hidden="false" customHeight="true" outlineLevel="0" collapsed="false">
      <c r="A32" s="1070" t="s">
        <v>1110</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1</v>
      </c>
      <c r="E1" s="113" t="s">
        <v>79</v>
      </c>
    </row>
    <row r="2" customFormat="false" ht="18.75" hidden="false" customHeight="true" outlineLevel="0" collapsed="false">
      <c r="A2" s="631" t="s">
        <v>1112</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3</v>
      </c>
      <c r="C5" s="379"/>
      <c r="D5" s="902" t="s">
        <v>398</v>
      </c>
      <c r="E5" s="1039" t="s">
        <v>160</v>
      </c>
    </row>
    <row r="6" customFormat="false" ht="13.5" hidden="false" customHeight="true" outlineLevel="0" collapsed="false">
      <c r="A6" s="384"/>
      <c r="B6" s="904" t="s">
        <v>889</v>
      </c>
      <c r="C6" s="386" t="s">
        <v>435</v>
      </c>
      <c r="D6" s="904"/>
      <c r="E6" s="1073" t="s">
        <v>86</v>
      </c>
    </row>
    <row r="7" customFormat="false" ht="15.75" hidden="false" customHeight="true" outlineLevel="0" collapsed="false">
      <c r="A7" s="484"/>
      <c r="B7" s="603"/>
      <c r="C7" s="603" t="s">
        <v>1114</v>
      </c>
      <c r="D7" s="1042" t="s">
        <v>1115</v>
      </c>
      <c r="E7" s="1074" t="s">
        <v>91</v>
      </c>
    </row>
    <row r="8" customFormat="false" ht="13.5" hidden="false" customHeight="true" outlineLevel="0" collapsed="false">
      <c r="A8" s="1075" t="s">
        <v>1116</v>
      </c>
      <c r="B8" s="1076" t="s">
        <v>1117</v>
      </c>
      <c r="C8" s="1077"/>
      <c r="D8" s="1077"/>
      <c r="E8" s="1078" t="n">
        <v>185.36749419717</v>
      </c>
    </row>
    <row r="9" customFormat="false" ht="12" hidden="false" customHeight="true" outlineLevel="0" collapsed="false">
      <c r="A9" s="1079" t="s">
        <v>1118</v>
      </c>
      <c r="B9" s="1080" t="s">
        <v>1119</v>
      </c>
      <c r="C9" s="1081" t="n">
        <v>761697000</v>
      </c>
      <c r="D9" s="85" t="n">
        <v>0.0142252000024967</v>
      </c>
      <c r="E9" s="129" t="n">
        <v>17.02688769</v>
      </c>
    </row>
    <row r="10" customFormat="false" ht="12" hidden="false" customHeight="true" outlineLevel="0" collapsed="false">
      <c r="A10" s="1082" t="s">
        <v>1120</v>
      </c>
      <c r="B10" s="1083" t="s">
        <v>1121</v>
      </c>
      <c r="C10" s="21" t="n">
        <v>1904634146.99904</v>
      </c>
      <c r="D10" s="85" t="n">
        <v>0.0125000000002929</v>
      </c>
      <c r="E10" s="129" t="n">
        <v>37.41245646</v>
      </c>
    </row>
    <row r="11" customFormat="false" ht="12" hidden="false" customHeight="true" outlineLevel="0" collapsed="false">
      <c r="A11" s="1082" t="s">
        <v>1122</v>
      </c>
      <c r="B11" s="1084" t="s">
        <v>1123</v>
      </c>
      <c r="C11" s="21" t="s">
        <v>100</v>
      </c>
      <c r="D11" s="149" t="s">
        <v>100</v>
      </c>
      <c r="E11" s="629" t="s">
        <v>100</v>
      </c>
    </row>
    <row r="12" customFormat="false" ht="12" hidden="false" customHeight="true" outlineLevel="0" collapsed="false">
      <c r="A12" s="1082" t="s">
        <v>1124</v>
      </c>
      <c r="B12" s="1083" t="s">
        <v>1125</v>
      </c>
      <c r="C12" s="21" t="n">
        <v>5266475071.4387</v>
      </c>
      <c r="D12" s="85" t="n">
        <v>0.0124999999999286</v>
      </c>
      <c r="E12" s="129" t="n">
        <v>103.448617474689</v>
      </c>
    </row>
    <row r="13" customFormat="false" ht="13.5" hidden="false" customHeight="true" outlineLevel="0" collapsed="false">
      <c r="A13" s="1085" t="s">
        <v>1126</v>
      </c>
      <c r="B13" s="1083" t="s">
        <v>1127</v>
      </c>
      <c r="C13" s="21" t="n">
        <v>2498144.29389089</v>
      </c>
      <c r="D13" s="85" t="n">
        <v>6.99998607608891</v>
      </c>
      <c r="E13" s="129" t="n">
        <v>27.4795325724812</v>
      </c>
    </row>
    <row r="14" customFormat="false" ht="12.75" hidden="false" customHeight="true" outlineLevel="0" collapsed="false">
      <c r="A14" s="1086" t="s">
        <v>1128</v>
      </c>
      <c r="B14" s="1087"/>
      <c r="C14" s="1088"/>
      <c r="D14" s="1089"/>
      <c r="E14" s="150" t="s">
        <v>129</v>
      </c>
    </row>
    <row r="15" customFormat="false" ht="16.5" hidden="false" customHeight="true" outlineLevel="0" collapsed="false">
      <c r="A15" s="1090" t="s">
        <v>1129</v>
      </c>
      <c r="B15" s="1091" t="s">
        <v>1130</v>
      </c>
      <c r="C15" s="1092" t="n">
        <v>544384606.2122</v>
      </c>
      <c r="D15" s="1093" t="n">
        <v>0.0200000000221487</v>
      </c>
      <c r="E15" s="1094" t="n">
        <v>17.1092305</v>
      </c>
    </row>
    <row r="16" customFormat="false" ht="12" hidden="false" customHeight="true" outlineLevel="0" collapsed="false">
      <c r="A16" s="1095" t="s">
        <v>1131</v>
      </c>
      <c r="B16" s="1096"/>
      <c r="C16" s="1097"/>
      <c r="D16" s="1098"/>
      <c r="E16" s="148" t="n">
        <v>54.97326878</v>
      </c>
    </row>
    <row r="17" customFormat="false" ht="12" hidden="false" customHeight="true" outlineLevel="0" collapsed="false">
      <c r="A17" s="1082" t="s">
        <v>1132</v>
      </c>
      <c r="B17" s="1083" t="s">
        <v>1133</v>
      </c>
      <c r="C17" s="21" t="n">
        <v>669668457.99</v>
      </c>
      <c r="D17" s="85" t="n">
        <v>0.00999999999737714</v>
      </c>
      <c r="E17" s="129" t="n">
        <v>10.52336148</v>
      </c>
    </row>
    <row r="18" customFormat="false" ht="24" hidden="false" customHeight="true" outlineLevel="0" collapsed="false">
      <c r="A18" s="1082" t="s">
        <v>1134</v>
      </c>
      <c r="B18" s="1099" t="s">
        <v>1135</v>
      </c>
      <c r="C18" s="21" t="n">
        <v>1131452187</v>
      </c>
      <c r="D18" s="85" t="n">
        <v>0.0249999999737443</v>
      </c>
      <c r="E18" s="129" t="n">
        <v>44.4499073</v>
      </c>
    </row>
    <row r="19" customFormat="false" ht="14.25" hidden="false" customHeight="true" outlineLevel="0" collapsed="false">
      <c r="A19" s="78" t="s">
        <v>1136</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7</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3</v>
      </c>
      <c r="B24" s="172"/>
      <c r="C24" s="172"/>
      <c r="D24" s="172"/>
      <c r="E24" s="173"/>
    </row>
    <row r="25" customFormat="false" ht="28.5" hidden="false" customHeight="true" outlineLevel="0" collapsed="false">
      <c r="A25" s="174" t="s">
        <v>1007</v>
      </c>
      <c r="B25" s="174"/>
      <c r="C25" s="174"/>
      <c r="D25" s="174"/>
      <c r="E25" s="174"/>
    </row>
    <row r="26" customFormat="false" ht="12" hidden="false" customHeight="true" outlineLevel="0" collapsed="false">
      <c r="A26" s="970" t="s">
        <v>1009</v>
      </c>
      <c r="B26" s="752"/>
      <c r="C26" s="752"/>
      <c r="D26" s="752"/>
      <c r="E26" s="753"/>
    </row>
    <row r="27" customFormat="false" ht="13.5" hidden="false" customHeight="true" outlineLevel="0" collapsed="false">
      <c r="A27" s="1103" t="s">
        <v>1138</v>
      </c>
      <c r="B27" s="752"/>
      <c r="C27" s="752"/>
      <c r="D27" s="752"/>
      <c r="E27" s="753"/>
    </row>
    <row r="28" customFormat="false" ht="13.5" hidden="false" customHeight="true" outlineLevel="0" collapsed="false">
      <c r="A28" s="1103" t="s">
        <v>1139</v>
      </c>
      <c r="B28" s="752"/>
      <c r="C28" s="752"/>
      <c r="D28" s="752"/>
      <c r="E28" s="753"/>
    </row>
    <row r="29" customFormat="false" ht="13.5" hidden="false" customHeight="true" outlineLevel="0" collapsed="false">
      <c r="A29" s="1104" t="s">
        <v>1140</v>
      </c>
      <c r="B29" s="1105"/>
      <c r="C29" s="1105"/>
      <c r="D29" s="1105"/>
      <c r="E29" s="1106"/>
    </row>
    <row r="30" customFormat="false" ht="24" hidden="false" customHeight="true" outlineLevel="0" collapsed="false">
      <c r="A30" s="62" t="s">
        <v>1141</v>
      </c>
      <c r="B30" s="62"/>
      <c r="C30" s="62"/>
      <c r="D30" s="62"/>
      <c r="E30" s="62"/>
    </row>
    <row r="31" customFormat="false" ht="24" hidden="false" customHeight="true" outlineLevel="0" collapsed="false">
      <c r="A31" s="62" t="s">
        <v>1142</v>
      </c>
      <c r="B31" s="62"/>
      <c r="C31" s="62"/>
      <c r="D31" s="62"/>
      <c r="E31" s="62"/>
    </row>
    <row r="32" customFormat="false" ht="24" hidden="false" customHeight="true" outlineLevel="0" collapsed="false">
      <c r="A32" s="62" t="s">
        <v>1143</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1</v>
      </c>
      <c r="C1" s="113" t="s">
        <v>79</v>
      </c>
    </row>
    <row r="2" customFormat="false" ht="18.75" hidden="false" customHeight="true" outlineLevel="0" collapsed="false">
      <c r="A2" s="631" t="s">
        <v>1144</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3</v>
      </c>
      <c r="B5" s="1107"/>
      <c r="C5" s="137"/>
    </row>
    <row r="6" customFormat="false" ht="14.25" hidden="false" customHeight="true" outlineLevel="0" collapsed="false">
      <c r="A6" s="1108" t="s">
        <v>1145</v>
      </c>
      <c r="B6" s="379" t="s">
        <v>889</v>
      </c>
      <c r="C6" s="380" t="s">
        <v>435</v>
      </c>
    </row>
    <row r="7" customFormat="false" ht="13.5" hidden="false" customHeight="true" outlineLevel="0" collapsed="false">
      <c r="A7" s="1109" t="s">
        <v>1146</v>
      </c>
      <c r="B7" s="1099" t="s">
        <v>1147</v>
      </c>
      <c r="C7" s="629" t="s">
        <v>184</v>
      </c>
    </row>
    <row r="8" customFormat="false" ht="13.5" hidden="false" customHeight="true" outlineLevel="0" collapsed="false">
      <c r="A8" s="1109" t="s">
        <v>1148</v>
      </c>
      <c r="B8" s="1099" t="s">
        <v>1149</v>
      </c>
      <c r="C8" s="629" t="s">
        <v>184</v>
      </c>
    </row>
    <row r="9" customFormat="false" ht="15.75" hidden="false" customHeight="true" outlineLevel="0" collapsed="false">
      <c r="A9" s="913" t="s">
        <v>1150</v>
      </c>
      <c r="B9" s="1110" t="s">
        <v>1151</v>
      </c>
      <c r="C9" s="129" t="n">
        <v>0.1</v>
      </c>
    </row>
    <row r="10" customFormat="false" ht="13.5" hidden="false" customHeight="true" outlineLevel="0" collapsed="false">
      <c r="A10" s="913" t="s">
        <v>1152</v>
      </c>
      <c r="B10" s="1110" t="s">
        <v>1153</v>
      </c>
      <c r="C10" s="129" t="n">
        <v>0.2</v>
      </c>
    </row>
    <row r="11" customFormat="false" ht="13.5" hidden="false" customHeight="true" outlineLevel="0" collapsed="false">
      <c r="A11" s="913" t="s">
        <v>1154</v>
      </c>
      <c r="B11" s="1099" t="s">
        <v>1155</v>
      </c>
      <c r="C11" s="129" t="n">
        <v>0.186103115</v>
      </c>
    </row>
    <row r="12" customFormat="false" ht="13.5" hidden="false" customHeight="true" outlineLevel="0" collapsed="false">
      <c r="A12" s="913" t="s">
        <v>1156</v>
      </c>
      <c r="B12" s="1099" t="s">
        <v>1157</v>
      </c>
      <c r="C12" s="129" t="n">
        <v>0.3</v>
      </c>
    </row>
    <row r="13" customFormat="false" ht="13.5" hidden="false" customHeight="true" outlineLevel="0" collapsed="false">
      <c r="A13" s="913" t="s">
        <v>1158</v>
      </c>
      <c r="B13" s="1099" t="s">
        <v>1159</v>
      </c>
      <c r="C13" s="629" t="s">
        <v>129</v>
      </c>
    </row>
    <row r="14" customFormat="false" ht="13.5" hidden="false" customHeight="true" outlineLevel="0" collapsed="false">
      <c r="A14" s="913" t="s">
        <v>1160</v>
      </c>
      <c r="B14" s="1099" t="s">
        <v>1161</v>
      </c>
      <c r="C14" s="629" t="s">
        <v>129</v>
      </c>
    </row>
    <row r="15" customFormat="false" ht="15.75" hidden="false" customHeight="true" outlineLevel="0" collapsed="false">
      <c r="A15" s="913" t="s">
        <v>1162</v>
      </c>
      <c r="B15" s="1099" t="s">
        <v>1163</v>
      </c>
      <c r="C15" s="629" t="s">
        <v>129</v>
      </c>
    </row>
    <row r="16" customFormat="false" ht="12" hidden="false" customHeight="true" outlineLevel="0" collapsed="false">
      <c r="A16" s="913" t="s">
        <v>1164</v>
      </c>
      <c r="B16" s="913"/>
      <c r="C16" s="1089" t="s">
        <v>129</v>
      </c>
    </row>
    <row r="17" customFormat="false" ht="12" hidden="false" customHeight="true" outlineLevel="0" collapsed="false">
      <c r="A17" s="32"/>
      <c r="B17" s="32"/>
      <c r="C17" s="32"/>
    </row>
    <row r="18" customFormat="false" ht="12" hidden="false" customHeight="true" outlineLevel="0" collapsed="false">
      <c r="A18" s="286" t="s">
        <v>116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6</v>
      </c>
      <c r="J1" s="113" t="s">
        <v>79</v>
      </c>
    </row>
    <row r="2" customFormat="false" ht="15.75" hidden="false" customHeight="true" outlineLevel="0" collapsed="false">
      <c r="A2" s="4" t="s">
        <v>1167</v>
      </c>
      <c r="J2" s="113" t="s">
        <v>81</v>
      </c>
    </row>
    <row r="3" customFormat="false" ht="15.75" hidden="false" customHeight="true" outlineLevel="0" collapsed="false">
      <c r="A3" s="4" t="s">
        <v>231</v>
      </c>
      <c r="J3" s="113" t="s">
        <v>82</v>
      </c>
    </row>
    <row r="4" customFormat="false" ht="12.75" hidden="false" customHeight="true" outlineLevel="0" collapsed="false">
      <c r="J4" s="137"/>
    </row>
    <row r="5" customFormat="false" ht="24.75" hidden="false" customHeight="true" outlineLevel="0" collapsed="false">
      <c r="A5" s="726" t="s">
        <v>83</v>
      </c>
      <c r="B5" s="379" t="s">
        <v>1060</v>
      </c>
      <c r="C5" s="379"/>
      <c r="D5" s="379"/>
      <c r="E5" s="379"/>
      <c r="F5" s="379"/>
      <c r="G5" s="1037" t="s">
        <v>398</v>
      </c>
      <c r="H5" s="1037"/>
      <c r="I5" s="900" t="s">
        <v>160</v>
      </c>
      <c r="J5" s="900"/>
    </row>
    <row r="6" customFormat="false" ht="42.75" hidden="false" customHeight="true" outlineLevel="0" collapsed="false">
      <c r="A6" s="726"/>
      <c r="B6" s="904" t="s">
        <v>1168</v>
      </c>
      <c r="C6" s="269" t="s">
        <v>1169</v>
      </c>
      <c r="D6" s="388" t="s">
        <v>1170</v>
      </c>
      <c r="E6" s="269" t="s">
        <v>1171</v>
      </c>
      <c r="F6" s="388" t="s">
        <v>1172</v>
      </c>
      <c r="G6" s="381" t="s">
        <v>436</v>
      </c>
      <c r="H6" s="804" t="s">
        <v>437</v>
      </c>
      <c r="I6" s="381" t="s">
        <v>436</v>
      </c>
      <c r="J6" s="805" t="s">
        <v>437</v>
      </c>
    </row>
    <row r="7" customFormat="false" ht="12.75" hidden="false" customHeight="true" outlineLevel="0" collapsed="false">
      <c r="A7" s="1111"/>
      <c r="B7" s="844" t="s">
        <v>1173</v>
      </c>
      <c r="C7" s="844" t="s">
        <v>1174</v>
      </c>
      <c r="D7" s="388"/>
      <c r="E7" s="844" t="s">
        <v>1175</v>
      </c>
      <c r="F7" s="388"/>
      <c r="G7" s="603" t="s">
        <v>1176</v>
      </c>
      <c r="H7" s="603"/>
      <c r="I7" s="1043" t="s">
        <v>91</v>
      </c>
      <c r="J7" s="1043"/>
    </row>
    <row r="8" customFormat="false" ht="12.75" hidden="false" customHeight="true" outlineLevel="0" collapsed="false">
      <c r="A8" s="1112" t="s">
        <v>1177</v>
      </c>
      <c r="B8" s="218"/>
      <c r="C8" s="218"/>
      <c r="D8" s="218"/>
      <c r="E8" s="218"/>
      <c r="F8" s="218"/>
      <c r="G8" s="218"/>
      <c r="H8" s="218"/>
      <c r="I8" s="203" t="s">
        <v>184</v>
      </c>
      <c r="J8" s="342" t="s">
        <v>184</v>
      </c>
    </row>
    <row r="9" customFormat="false" ht="12.75" hidden="false" customHeight="true" outlineLevel="0" collapsed="false">
      <c r="A9" s="131" t="s">
        <v>1178</v>
      </c>
      <c r="B9" s="628" t="s">
        <v>184</v>
      </c>
      <c r="C9" s="628" t="s">
        <v>129</v>
      </c>
      <c r="D9" s="628" t="s">
        <v>129</v>
      </c>
      <c r="E9" s="628" t="s">
        <v>129</v>
      </c>
      <c r="F9" s="628" t="s">
        <v>129</v>
      </c>
      <c r="G9" s="1058" t="s">
        <v>184</v>
      </c>
      <c r="H9" s="1058" t="s">
        <v>184</v>
      </c>
      <c r="I9" s="628" t="s">
        <v>184</v>
      </c>
      <c r="J9" s="629" t="s">
        <v>18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3</v>
      </c>
      <c r="B11" s="137"/>
      <c r="C11" s="137"/>
    </row>
    <row r="12" customFormat="false" ht="12" hidden="false" customHeight="true" outlineLevel="0" collapsed="false">
      <c r="A12" s="1114"/>
      <c r="B12" s="1115" t="s">
        <v>1179</v>
      </c>
      <c r="C12" s="380" t="s">
        <v>1180</v>
      </c>
    </row>
    <row r="13" customFormat="false" ht="12" hidden="false" customHeight="true" outlineLevel="0" collapsed="false">
      <c r="A13" s="1116" t="s">
        <v>1181</v>
      </c>
      <c r="B13" s="128" t="s">
        <v>129</v>
      </c>
      <c r="C13" s="494" t="s">
        <v>129</v>
      </c>
    </row>
    <row r="14" customFormat="false" ht="12" hidden="false" customHeight="true" outlineLevel="0" collapsed="false">
      <c r="A14" s="101" t="s">
        <v>1182</v>
      </c>
      <c r="B14" s="128" t="s">
        <v>129</v>
      </c>
      <c r="C14" s="494" t="s">
        <v>129</v>
      </c>
    </row>
    <row r="15" customFormat="false" ht="12.75" hidden="false" customHeight="true" outlineLevel="0" collapsed="false">
      <c r="A15" s="490" t="s">
        <v>1183</v>
      </c>
      <c r="B15" s="259" t="s">
        <v>129</v>
      </c>
      <c r="C15" s="496" t="s">
        <v>129</v>
      </c>
    </row>
    <row r="17" customFormat="false" ht="12.75" hidden="false" customHeight="true" outlineLevel="0" collapsed="false"/>
    <row r="18" customFormat="false" ht="12" hidden="false" customHeight="true" outlineLevel="0" collapsed="false">
      <c r="A18" s="114" t="s">
        <v>423</v>
      </c>
      <c r="B18" s="172"/>
      <c r="C18" s="172"/>
      <c r="D18" s="172"/>
      <c r="E18" s="172"/>
      <c r="F18" s="172"/>
      <c r="G18" s="172"/>
      <c r="H18" s="172"/>
      <c r="I18" s="172"/>
      <c r="J18" s="173"/>
    </row>
    <row r="19" customFormat="false" ht="24.75" hidden="false" customHeight="true" outlineLevel="0" collapsed="false">
      <c r="A19" s="175" t="s">
        <v>1184</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5</v>
      </c>
      <c r="M1" s="113" t="s">
        <v>79</v>
      </c>
    </row>
    <row r="2" customFormat="false" ht="15.75" hidden="false" customHeight="true" outlineLevel="0" collapsed="false">
      <c r="A2" s="4" t="s">
        <v>1186</v>
      </c>
      <c r="M2" s="113" t="s">
        <v>81</v>
      </c>
    </row>
    <row r="3" customFormat="false" ht="15.75" hidden="false" customHeight="true" outlineLevel="0" collapsed="false">
      <c r="A3" s="4" t="s">
        <v>231</v>
      </c>
      <c r="M3" s="113" t="s">
        <v>82</v>
      </c>
    </row>
    <row r="4" customFormat="false" ht="12.75" hidden="false" customHeight="true" outlineLevel="0" collapsed="false">
      <c r="M4" s="596"/>
    </row>
    <row r="5" customFormat="false" ht="12.75" hidden="false" customHeight="true" outlineLevel="0" collapsed="false">
      <c r="A5" s="726" t="s">
        <v>514</v>
      </c>
      <c r="B5" s="379" t="s">
        <v>1187</v>
      </c>
      <c r="C5" s="379"/>
      <c r="D5" s="379"/>
      <c r="E5" s="379"/>
      <c r="F5" s="379"/>
      <c r="G5" s="379"/>
      <c r="H5" s="379"/>
      <c r="I5" s="379"/>
      <c r="J5" s="379" t="s">
        <v>398</v>
      </c>
      <c r="K5" s="379"/>
      <c r="L5" s="380" t="s">
        <v>160</v>
      </c>
      <c r="M5" s="380"/>
    </row>
    <row r="6" customFormat="false" ht="36" hidden="false" customHeight="true" outlineLevel="0" collapsed="false">
      <c r="A6" s="1014" t="s">
        <v>518</v>
      </c>
      <c r="B6" s="269" t="s">
        <v>1188</v>
      </c>
      <c r="C6" s="388" t="s">
        <v>1189</v>
      </c>
      <c r="D6" s="388" t="s">
        <v>1190</v>
      </c>
      <c r="E6" s="388" t="s">
        <v>1191</v>
      </c>
      <c r="F6" s="269" t="s">
        <v>1182</v>
      </c>
      <c r="G6" s="269" t="s">
        <v>1192</v>
      </c>
      <c r="H6" s="388" t="s">
        <v>1193</v>
      </c>
      <c r="I6" s="388" t="s">
        <v>1194</v>
      </c>
      <c r="J6" s="381" t="s">
        <v>403</v>
      </c>
      <c r="K6" s="804" t="s">
        <v>891</v>
      </c>
      <c r="L6" s="381" t="s">
        <v>403</v>
      </c>
      <c r="M6" s="805" t="s">
        <v>891</v>
      </c>
    </row>
    <row r="7" customFormat="false" ht="12.75" hidden="false" customHeight="true" outlineLevel="0" collapsed="false">
      <c r="A7" s="484"/>
      <c r="B7" s="844" t="s">
        <v>777</v>
      </c>
      <c r="C7" s="388"/>
      <c r="D7" s="388"/>
      <c r="E7" s="388"/>
      <c r="F7" s="844"/>
      <c r="G7" s="844" t="s">
        <v>1175</v>
      </c>
      <c r="H7" s="388"/>
      <c r="I7" s="388"/>
      <c r="J7" s="388" t="s">
        <v>1176</v>
      </c>
      <c r="K7" s="388"/>
      <c r="L7" s="389" t="s">
        <v>91</v>
      </c>
      <c r="M7" s="389"/>
    </row>
    <row r="8" customFormat="false" ht="12.75" hidden="false" customHeight="true" outlineLevel="0" collapsed="false">
      <c r="A8" s="153" t="s">
        <v>1195</v>
      </c>
      <c r="B8" s="1045"/>
      <c r="C8" s="1045"/>
      <c r="D8" s="1045"/>
      <c r="E8" s="1045"/>
      <c r="F8" s="1045"/>
      <c r="G8" s="1045"/>
      <c r="H8" s="1045"/>
      <c r="I8" s="1045"/>
      <c r="J8" s="218"/>
      <c r="K8" s="218"/>
      <c r="L8" s="203" t="s">
        <v>184</v>
      </c>
      <c r="M8" s="342" t="s">
        <v>184</v>
      </c>
    </row>
    <row r="9" customFormat="false" ht="12" hidden="false" customHeight="true" outlineLevel="0" collapsed="false">
      <c r="A9" s="610" t="s">
        <v>1196</v>
      </c>
      <c r="B9" s="141" t="s">
        <v>100</v>
      </c>
      <c r="C9" s="141" t="s">
        <v>129</v>
      </c>
      <c r="D9" s="141" t="s">
        <v>129</v>
      </c>
      <c r="E9" s="141" t="s">
        <v>184</v>
      </c>
      <c r="F9" s="141" t="s">
        <v>184</v>
      </c>
      <c r="G9" s="141" t="s">
        <v>184</v>
      </c>
      <c r="H9" s="141" t="s">
        <v>129</v>
      </c>
      <c r="I9" s="141" t="s">
        <v>129</v>
      </c>
      <c r="J9" s="79" t="s">
        <v>184</v>
      </c>
      <c r="K9" s="203" t="s">
        <v>184</v>
      </c>
      <c r="L9" s="438" t="s">
        <v>184</v>
      </c>
      <c r="M9" s="629" t="s">
        <v>184</v>
      </c>
    </row>
    <row r="10" customFormat="false" ht="12" hidden="false" customHeight="true" outlineLevel="0" collapsed="false">
      <c r="A10" s="610" t="s">
        <v>1197</v>
      </c>
      <c r="B10" s="141" t="s">
        <v>100</v>
      </c>
      <c r="C10" s="141" t="s">
        <v>129</v>
      </c>
      <c r="D10" s="141" t="s">
        <v>129</v>
      </c>
      <c r="E10" s="141" t="s">
        <v>184</v>
      </c>
      <c r="F10" s="141" t="s">
        <v>184</v>
      </c>
      <c r="G10" s="141" t="s">
        <v>184</v>
      </c>
      <c r="H10" s="141" t="s">
        <v>129</v>
      </c>
      <c r="I10" s="141" t="s">
        <v>129</v>
      </c>
      <c r="J10" s="203" t="s">
        <v>184</v>
      </c>
      <c r="K10" s="203" t="s">
        <v>184</v>
      </c>
      <c r="L10" s="141" t="s">
        <v>184</v>
      </c>
      <c r="M10" s="629" t="s">
        <v>184</v>
      </c>
    </row>
    <row r="11" customFormat="false" ht="12" hidden="false" customHeight="true" outlineLevel="0" collapsed="false">
      <c r="A11" s="610" t="s">
        <v>1198</v>
      </c>
      <c r="B11" s="141" t="s">
        <v>100</v>
      </c>
      <c r="C11" s="141" t="s">
        <v>129</v>
      </c>
      <c r="D11" s="141" t="s">
        <v>129</v>
      </c>
      <c r="E11" s="141" t="s">
        <v>184</v>
      </c>
      <c r="F11" s="141" t="s">
        <v>184</v>
      </c>
      <c r="G11" s="141" t="s">
        <v>184</v>
      </c>
      <c r="H11" s="141" t="s">
        <v>129</v>
      </c>
      <c r="I11" s="141" t="s">
        <v>129</v>
      </c>
      <c r="J11" s="203" t="s">
        <v>184</v>
      </c>
      <c r="K11" s="203" t="s">
        <v>184</v>
      </c>
      <c r="L11" s="141" t="s">
        <v>184</v>
      </c>
      <c r="M11" s="629" t="s">
        <v>184</v>
      </c>
    </row>
    <row r="12" customFormat="false" ht="12" hidden="false" customHeight="true" outlineLevel="0" collapsed="false">
      <c r="A12" s="610" t="s">
        <v>1199</v>
      </c>
      <c r="B12" s="141" t="s">
        <v>100</v>
      </c>
      <c r="C12" s="141" t="s">
        <v>129</v>
      </c>
      <c r="D12" s="141" t="s">
        <v>129</v>
      </c>
      <c r="E12" s="141" t="s">
        <v>184</v>
      </c>
      <c r="F12" s="141" t="s">
        <v>184</v>
      </c>
      <c r="G12" s="141" t="s">
        <v>184</v>
      </c>
      <c r="H12" s="141" t="s">
        <v>129</v>
      </c>
      <c r="I12" s="141" t="s">
        <v>129</v>
      </c>
      <c r="J12" s="203" t="s">
        <v>184</v>
      </c>
      <c r="K12" s="203" t="s">
        <v>184</v>
      </c>
      <c r="L12" s="141" t="s">
        <v>184</v>
      </c>
      <c r="M12" s="629" t="s">
        <v>184</v>
      </c>
    </row>
    <row r="13" customFormat="false" ht="12" hidden="false" customHeight="true" outlineLevel="0" collapsed="false">
      <c r="A13" s="610" t="s">
        <v>1200</v>
      </c>
      <c r="B13" s="141" t="s">
        <v>100</v>
      </c>
      <c r="C13" s="141" t="s">
        <v>129</v>
      </c>
      <c r="D13" s="141" t="s">
        <v>129</v>
      </c>
      <c r="E13" s="141" t="s">
        <v>184</v>
      </c>
      <c r="F13" s="141" t="s">
        <v>184</v>
      </c>
      <c r="G13" s="141" t="s">
        <v>184</v>
      </c>
      <c r="H13" s="141" t="s">
        <v>129</v>
      </c>
      <c r="I13" s="141" t="s">
        <v>129</v>
      </c>
      <c r="J13" s="203" t="s">
        <v>184</v>
      </c>
      <c r="K13" s="203" t="s">
        <v>184</v>
      </c>
      <c r="L13" s="141" t="s">
        <v>184</v>
      </c>
      <c r="M13" s="629" t="s">
        <v>184</v>
      </c>
    </row>
    <row r="14" customFormat="false" ht="12" hidden="false" customHeight="true" outlineLevel="0" collapsed="false">
      <c r="A14" s="610" t="s">
        <v>1201</v>
      </c>
      <c r="B14" s="141" t="s">
        <v>100</v>
      </c>
      <c r="C14" s="141" t="s">
        <v>129</v>
      </c>
      <c r="D14" s="141" t="s">
        <v>129</v>
      </c>
      <c r="E14" s="141" t="s">
        <v>184</v>
      </c>
      <c r="F14" s="141" t="s">
        <v>184</v>
      </c>
      <c r="G14" s="141" t="s">
        <v>184</v>
      </c>
      <c r="H14" s="141" t="s">
        <v>129</v>
      </c>
      <c r="I14" s="141" t="s">
        <v>129</v>
      </c>
      <c r="J14" s="203" t="s">
        <v>184</v>
      </c>
      <c r="K14" s="203" t="s">
        <v>184</v>
      </c>
      <c r="L14" s="141" t="s">
        <v>184</v>
      </c>
      <c r="M14" s="629" t="s">
        <v>184</v>
      </c>
    </row>
    <row r="15" customFormat="false" ht="12" hidden="false" customHeight="true" outlineLevel="0" collapsed="false">
      <c r="A15" s="610" t="s">
        <v>383</v>
      </c>
      <c r="B15" s="235"/>
      <c r="C15" s="235"/>
      <c r="D15" s="235"/>
      <c r="E15" s="235"/>
      <c r="F15" s="235"/>
      <c r="G15" s="235"/>
      <c r="H15" s="235"/>
      <c r="I15" s="645"/>
      <c r="J15" s="81"/>
      <c r="K15" s="81"/>
      <c r="L15" s="79" t="s">
        <v>184</v>
      </c>
      <c r="M15" s="127" t="s">
        <v>184</v>
      </c>
    </row>
    <row r="16" customFormat="false" ht="12.75" hidden="false" customHeight="true" outlineLevel="0" collapsed="false">
      <c r="A16" s="131" t="s">
        <v>111</v>
      </c>
      <c r="B16" s="628" t="s">
        <v>184</v>
      </c>
      <c r="C16" s="628" t="s">
        <v>129</v>
      </c>
      <c r="D16" s="628" t="s">
        <v>129</v>
      </c>
      <c r="E16" s="628" t="s">
        <v>184</v>
      </c>
      <c r="F16" s="628" t="s">
        <v>184</v>
      </c>
      <c r="G16" s="628" t="s">
        <v>184</v>
      </c>
      <c r="H16" s="628" t="s">
        <v>129</v>
      </c>
      <c r="I16" s="628" t="s">
        <v>129</v>
      </c>
      <c r="J16" s="149" t="s">
        <v>184</v>
      </c>
      <c r="K16" s="149" t="s">
        <v>184</v>
      </c>
      <c r="L16" s="628" t="s">
        <v>184</v>
      </c>
      <c r="M16" s="629" t="s">
        <v>184</v>
      </c>
    </row>
    <row r="17" customFormat="false" ht="12" hidden="false" customHeight="true" outlineLevel="0" collapsed="false">
      <c r="A17" s="617" t="s">
        <v>1202</v>
      </c>
      <c r="B17" s="619"/>
      <c r="C17" s="619"/>
      <c r="D17" s="619"/>
      <c r="E17" s="619"/>
      <c r="F17" s="619"/>
      <c r="G17" s="619"/>
      <c r="H17" s="619"/>
      <c r="I17" s="1117"/>
      <c r="J17" s="97"/>
      <c r="K17" s="97"/>
      <c r="L17" s="95" t="s">
        <v>184</v>
      </c>
      <c r="M17" s="99" t="s">
        <v>184</v>
      </c>
    </row>
    <row r="18" customFormat="false" ht="12" hidden="false" customHeight="true" outlineLevel="0" collapsed="false">
      <c r="A18" s="610" t="s">
        <v>1203</v>
      </c>
      <c r="B18" s="141" t="s">
        <v>100</v>
      </c>
      <c r="C18" s="141" t="s">
        <v>129</v>
      </c>
      <c r="D18" s="141" t="s">
        <v>129</v>
      </c>
      <c r="E18" s="141" t="s">
        <v>184</v>
      </c>
      <c r="F18" s="141" t="s">
        <v>184</v>
      </c>
      <c r="G18" s="141" t="s">
        <v>184</v>
      </c>
      <c r="H18" s="141" t="s">
        <v>129</v>
      </c>
      <c r="I18" s="438" t="s">
        <v>129</v>
      </c>
      <c r="J18" s="203" t="s">
        <v>184</v>
      </c>
      <c r="K18" s="203" t="s">
        <v>184</v>
      </c>
      <c r="L18" s="141" t="s">
        <v>184</v>
      </c>
      <c r="M18" s="629" t="s">
        <v>184</v>
      </c>
    </row>
    <row r="19" customFormat="false" ht="12" hidden="false" customHeight="true" outlineLevel="0" collapsed="false">
      <c r="A19" s="610" t="s">
        <v>1204</v>
      </c>
      <c r="B19" s="141" t="s">
        <v>100</v>
      </c>
      <c r="C19" s="141" t="s">
        <v>129</v>
      </c>
      <c r="D19" s="141" t="s">
        <v>129</v>
      </c>
      <c r="E19" s="141" t="s">
        <v>184</v>
      </c>
      <c r="F19" s="141" t="s">
        <v>184</v>
      </c>
      <c r="G19" s="141" t="s">
        <v>184</v>
      </c>
      <c r="H19" s="141" t="s">
        <v>129</v>
      </c>
      <c r="I19" s="438" t="s">
        <v>129</v>
      </c>
      <c r="J19" s="203" t="s">
        <v>184</v>
      </c>
      <c r="K19" s="203" t="s">
        <v>184</v>
      </c>
      <c r="L19" s="141" t="s">
        <v>184</v>
      </c>
      <c r="M19" s="629" t="s">
        <v>184</v>
      </c>
    </row>
    <row r="20" customFormat="false" ht="12" hidden="false" customHeight="true" outlineLevel="0" collapsed="false">
      <c r="A20" s="610" t="s">
        <v>1205</v>
      </c>
      <c r="B20" s="141" t="s">
        <v>100</v>
      </c>
      <c r="C20" s="141" t="s">
        <v>129</v>
      </c>
      <c r="D20" s="141" t="s">
        <v>129</v>
      </c>
      <c r="E20" s="141" t="s">
        <v>184</v>
      </c>
      <c r="F20" s="141" t="s">
        <v>184</v>
      </c>
      <c r="G20" s="141" t="s">
        <v>184</v>
      </c>
      <c r="H20" s="141" t="s">
        <v>129</v>
      </c>
      <c r="I20" s="438" t="s">
        <v>129</v>
      </c>
      <c r="J20" s="203" t="s">
        <v>184</v>
      </c>
      <c r="K20" s="203" t="s">
        <v>184</v>
      </c>
      <c r="L20" s="141" t="s">
        <v>184</v>
      </c>
      <c r="M20" s="629" t="s">
        <v>184</v>
      </c>
    </row>
    <row r="21" customFormat="false" ht="12" hidden="false" customHeight="true" outlineLevel="0" collapsed="false">
      <c r="A21" s="610" t="s">
        <v>383</v>
      </c>
      <c r="B21" s="1118"/>
      <c r="C21" s="1118"/>
      <c r="D21" s="1118"/>
      <c r="E21" s="1118"/>
      <c r="F21" s="1118"/>
      <c r="G21" s="1118"/>
      <c r="H21" s="1118"/>
      <c r="I21" s="1119"/>
      <c r="J21" s="961"/>
      <c r="K21" s="81"/>
      <c r="L21" s="79" t="s">
        <v>184</v>
      </c>
      <c r="M21" s="127" t="s">
        <v>184</v>
      </c>
    </row>
    <row r="22" customFormat="false" ht="12.75" hidden="false" customHeight="true" outlineLevel="0" collapsed="false">
      <c r="A22" s="1120" t="s">
        <v>111</v>
      </c>
      <c r="B22" s="1003" t="s">
        <v>184</v>
      </c>
      <c r="C22" s="1003" t="s">
        <v>129</v>
      </c>
      <c r="D22" s="1003" t="s">
        <v>184</v>
      </c>
      <c r="E22" s="1003" t="s">
        <v>184</v>
      </c>
      <c r="F22" s="1003" t="s">
        <v>184</v>
      </c>
      <c r="G22" s="1003" t="s">
        <v>184</v>
      </c>
      <c r="H22" s="1003" t="s">
        <v>129</v>
      </c>
      <c r="I22" s="1004" t="s">
        <v>129</v>
      </c>
      <c r="J22" s="162" t="s">
        <v>184</v>
      </c>
      <c r="K22" s="162" t="s">
        <v>184</v>
      </c>
      <c r="L22" s="1003" t="s">
        <v>184</v>
      </c>
      <c r="M22" s="143" t="s">
        <v>184</v>
      </c>
    </row>
    <row r="23" customFormat="false" ht="12" hidden="false" customHeight="true" outlineLevel="0" collapsed="false">
      <c r="A23" s="617" t="s">
        <v>1206</v>
      </c>
      <c r="B23" s="619"/>
      <c r="C23" s="619"/>
      <c r="D23" s="619"/>
      <c r="E23" s="619"/>
      <c r="F23" s="619"/>
      <c r="G23" s="619"/>
      <c r="H23" s="619"/>
      <c r="I23" s="1117"/>
      <c r="J23" s="97"/>
      <c r="K23" s="97"/>
      <c r="L23" s="1121" t="s">
        <v>184</v>
      </c>
      <c r="M23" s="470" t="s">
        <v>184</v>
      </c>
    </row>
    <row r="24" customFormat="false" ht="12" hidden="false" customHeight="true" outlineLevel="0" collapsed="false">
      <c r="A24" s="610" t="s">
        <v>1207</v>
      </c>
      <c r="B24" s="141" t="s">
        <v>100</v>
      </c>
      <c r="C24" s="141" t="s">
        <v>129</v>
      </c>
      <c r="D24" s="141" t="s">
        <v>129</v>
      </c>
      <c r="E24" s="141" t="s">
        <v>184</v>
      </c>
      <c r="F24" s="141" t="s">
        <v>184</v>
      </c>
      <c r="G24" s="141" t="s">
        <v>184</v>
      </c>
      <c r="H24" s="141" t="s">
        <v>129</v>
      </c>
      <c r="I24" s="438" t="s">
        <v>129</v>
      </c>
      <c r="J24" s="203" t="s">
        <v>184</v>
      </c>
      <c r="K24" s="203" t="s">
        <v>184</v>
      </c>
      <c r="L24" s="141" t="s">
        <v>184</v>
      </c>
      <c r="M24" s="629" t="s">
        <v>184</v>
      </c>
    </row>
    <row r="25" customFormat="false" ht="12" hidden="false" customHeight="true" outlineLevel="0" collapsed="false">
      <c r="A25" s="610" t="s">
        <v>383</v>
      </c>
      <c r="B25" s="1118"/>
      <c r="C25" s="1118"/>
      <c r="D25" s="1118"/>
      <c r="E25" s="1118"/>
      <c r="F25" s="1118"/>
      <c r="G25" s="1118"/>
      <c r="H25" s="1118"/>
      <c r="I25" s="1119"/>
      <c r="J25" s="961"/>
      <c r="K25" s="961"/>
      <c r="L25" s="79" t="s">
        <v>184</v>
      </c>
      <c r="M25" s="127" t="s">
        <v>184</v>
      </c>
    </row>
    <row r="26" customFormat="false" ht="12.75" hidden="false" customHeight="true" outlineLevel="0" collapsed="false">
      <c r="A26" s="1120" t="s">
        <v>111</v>
      </c>
      <c r="B26" s="1003" t="s">
        <v>100</v>
      </c>
      <c r="C26" s="1003" t="s">
        <v>129</v>
      </c>
      <c r="D26" s="1003" t="s">
        <v>184</v>
      </c>
      <c r="E26" s="1003" t="s">
        <v>184</v>
      </c>
      <c r="F26" s="1003" t="s">
        <v>184</v>
      </c>
      <c r="G26" s="1003" t="s">
        <v>184</v>
      </c>
      <c r="H26" s="1003" t="s">
        <v>129</v>
      </c>
      <c r="I26" s="1004" t="s">
        <v>129</v>
      </c>
      <c r="J26" s="162" t="s">
        <v>184</v>
      </c>
      <c r="K26" s="162" t="s">
        <v>184</v>
      </c>
      <c r="L26" s="1003" t="s">
        <v>184</v>
      </c>
      <c r="M26" s="143" t="s">
        <v>184</v>
      </c>
    </row>
    <row r="27" customFormat="false" ht="12.75" hidden="false" customHeight="true" outlineLevel="0" collapsed="false">
      <c r="A27" s="1122" t="s">
        <v>1208</v>
      </c>
      <c r="B27" s="506" t="s">
        <v>184</v>
      </c>
      <c r="C27" s="506" t="s">
        <v>129</v>
      </c>
      <c r="D27" s="506" t="s">
        <v>129</v>
      </c>
      <c r="E27" s="506" t="s">
        <v>184</v>
      </c>
      <c r="F27" s="506" t="s">
        <v>184</v>
      </c>
      <c r="G27" s="506" t="s">
        <v>184</v>
      </c>
      <c r="H27" s="506" t="s">
        <v>129</v>
      </c>
      <c r="I27" s="509" t="s">
        <v>129</v>
      </c>
      <c r="J27" s="1123" t="s">
        <v>184</v>
      </c>
      <c r="K27" s="1124" t="s">
        <v>184</v>
      </c>
      <c r="L27" s="506" t="s">
        <v>184</v>
      </c>
      <c r="M27" s="510" t="s">
        <v>184</v>
      </c>
    </row>
    <row r="28" customFormat="false" ht="12" hidden="false" customHeight="true" outlineLevel="0" collapsed="false">
      <c r="A28" s="617" t="s">
        <v>1209</v>
      </c>
      <c r="B28" s="619"/>
      <c r="C28" s="619"/>
      <c r="D28" s="619"/>
      <c r="E28" s="619"/>
      <c r="F28" s="619"/>
      <c r="G28" s="619"/>
      <c r="H28" s="619"/>
      <c r="I28" s="1117"/>
      <c r="J28" s="97"/>
      <c r="K28" s="97"/>
      <c r="L28" s="95" t="s">
        <v>184</v>
      </c>
      <c r="M28" s="99" t="s">
        <v>184</v>
      </c>
    </row>
    <row r="29" customFormat="false" ht="12.75" hidden="false" customHeight="true" outlineLevel="0" collapsed="false">
      <c r="A29" s="131" t="s">
        <v>111</v>
      </c>
      <c r="B29" s="628" t="s">
        <v>100</v>
      </c>
      <c r="C29" s="628" t="s">
        <v>129</v>
      </c>
      <c r="D29" s="628" t="s">
        <v>129</v>
      </c>
      <c r="E29" s="628" t="s">
        <v>184</v>
      </c>
      <c r="F29" s="628" t="s">
        <v>184</v>
      </c>
      <c r="G29" s="628" t="s">
        <v>184</v>
      </c>
      <c r="H29" s="628" t="s">
        <v>129</v>
      </c>
      <c r="I29" s="628" t="s">
        <v>129</v>
      </c>
      <c r="J29" s="149" t="s">
        <v>184</v>
      </c>
      <c r="K29" s="149" t="s">
        <v>184</v>
      </c>
      <c r="L29" s="628" t="s">
        <v>184</v>
      </c>
      <c r="M29" s="629" t="s">
        <v>184</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3</v>
      </c>
      <c r="B32" s="172"/>
      <c r="C32" s="172"/>
      <c r="D32" s="172"/>
      <c r="E32" s="172"/>
      <c r="F32" s="172"/>
      <c r="G32" s="172"/>
      <c r="H32" s="172"/>
      <c r="I32" s="172"/>
      <c r="J32" s="172"/>
      <c r="K32" s="172"/>
      <c r="L32" s="172"/>
      <c r="M32" s="173"/>
    </row>
    <row r="33" customFormat="false" ht="27" hidden="false" customHeight="true" outlineLevel="0" collapsed="false">
      <c r="A33" s="175" t="s">
        <v>1210</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1</v>
      </c>
      <c r="G1" s="113" t="s">
        <v>79</v>
      </c>
    </row>
    <row r="2" customFormat="false" ht="15.75" hidden="false" customHeight="true" outlineLevel="0" collapsed="false">
      <c r="A2" s="4" t="s">
        <v>231</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2</v>
      </c>
      <c r="C5" s="1128" t="s">
        <v>1213</v>
      </c>
      <c r="D5" s="1128" t="s">
        <v>1214</v>
      </c>
      <c r="E5" s="1129" t="s">
        <v>1215</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6</v>
      </c>
      <c r="B7" s="1133" t="n">
        <v>-565117.181023422</v>
      </c>
      <c r="C7" s="1133" t="n">
        <v>875.320933217212</v>
      </c>
      <c r="D7" s="1133" t="n">
        <v>72.1621716004737</v>
      </c>
      <c r="E7" s="1133" t="n">
        <v>419.406294895575</v>
      </c>
      <c r="F7" s="1133" t="n">
        <v>14027.2804179422</v>
      </c>
      <c r="G7" s="1133" t="n">
        <v>4169.84711544531</v>
      </c>
      <c r="H7" s="1134"/>
    </row>
    <row r="8" customFormat="false" ht="12.75" hidden="false" customHeight="false" outlineLevel="0" collapsed="false">
      <c r="A8" s="1135" t="s">
        <v>1217</v>
      </c>
      <c r="B8" s="1136" t="n">
        <v>-619679.823428875</v>
      </c>
      <c r="C8" s="1136" t="n">
        <v>599.403662503068</v>
      </c>
      <c r="D8" s="1136" t="n">
        <v>37.3837587004737</v>
      </c>
      <c r="E8" s="1136" t="n">
        <v>370.028394895575</v>
      </c>
      <c r="F8" s="1136" t="n">
        <v>13204.3154179422</v>
      </c>
      <c r="G8" s="1136" t="n">
        <v>3602.63431544531</v>
      </c>
      <c r="H8" s="1134"/>
    </row>
    <row r="9" customFormat="false" ht="12.75" hidden="false" customHeight="false" outlineLevel="0" collapsed="false">
      <c r="A9" s="1137" t="s">
        <v>1218</v>
      </c>
      <c r="B9" s="1138" t="n">
        <v>-615021.611452431</v>
      </c>
      <c r="C9" s="1138" t="n">
        <v>597.382314793342</v>
      </c>
      <c r="D9" s="1138" t="n">
        <v>37.2719394654676</v>
      </c>
      <c r="E9" s="21" t="n">
        <v>368.738172953197</v>
      </c>
      <c r="F9" s="21" t="n">
        <v>13158.2975019974</v>
      </c>
      <c r="G9" s="21" t="n">
        <v>3590.03314780808</v>
      </c>
      <c r="H9" s="1134"/>
    </row>
    <row r="10" customFormat="false" ht="13.5" hidden="false" customHeight="false" outlineLevel="0" collapsed="false">
      <c r="A10" s="1139" t="s">
        <v>1219</v>
      </c>
      <c r="B10" s="709" t="n">
        <v>-4658.21197644317</v>
      </c>
      <c r="C10" s="709" t="n">
        <v>2.02134770972618</v>
      </c>
      <c r="D10" s="709" t="n">
        <v>0.111819235006129</v>
      </c>
      <c r="E10" s="42" t="n">
        <v>1.29022194237841</v>
      </c>
      <c r="F10" s="42" t="n">
        <v>46.01791594483</v>
      </c>
      <c r="G10" s="42" t="n">
        <v>12.6011676372292</v>
      </c>
      <c r="H10" s="1134"/>
    </row>
    <row r="11" customFormat="false" ht="12.75" hidden="false" customHeight="false" outlineLevel="0" collapsed="false">
      <c r="A11" s="1135" t="s">
        <v>1220</v>
      </c>
      <c r="B11" s="1136" t="n">
        <v>174969.951496919</v>
      </c>
      <c r="C11" s="1136" t="s">
        <v>189</v>
      </c>
      <c r="D11" s="1136" t="s">
        <v>189</v>
      </c>
      <c r="E11" s="1136" t="s">
        <v>189</v>
      </c>
      <c r="F11" s="1136" t="s">
        <v>189</v>
      </c>
      <c r="G11" s="1136" t="s">
        <v>189</v>
      </c>
      <c r="H11" s="1134"/>
    </row>
    <row r="12" customFormat="false" ht="12.75" hidden="false" customHeight="false" outlineLevel="0" collapsed="false">
      <c r="A12" s="1137" t="s">
        <v>1221</v>
      </c>
      <c r="B12" s="1138" t="n">
        <v>174969.951496919</v>
      </c>
      <c r="C12" s="1138" t="s">
        <v>129</v>
      </c>
      <c r="D12" s="1138" t="s">
        <v>129</v>
      </c>
      <c r="E12" s="21" t="s">
        <v>129</v>
      </c>
      <c r="F12" s="21" t="s">
        <v>129</v>
      </c>
      <c r="G12" s="21" t="s">
        <v>129</v>
      </c>
      <c r="H12" s="1134"/>
    </row>
    <row r="13" customFormat="false" ht="13.5" hidden="false" customHeight="false" outlineLevel="0" collapsed="false">
      <c r="A13" s="1139" t="s">
        <v>1222</v>
      </c>
      <c r="B13" s="709" t="s">
        <v>189</v>
      </c>
      <c r="C13" s="709" t="s">
        <v>189</v>
      </c>
      <c r="D13" s="709" t="s">
        <v>189</v>
      </c>
      <c r="E13" s="42" t="s">
        <v>184</v>
      </c>
      <c r="F13" s="42" t="s">
        <v>184</v>
      </c>
      <c r="G13" s="42" t="s">
        <v>184</v>
      </c>
      <c r="H13" s="1134"/>
    </row>
    <row r="14" customFormat="false" ht="12.75" hidden="false" customHeight="false" outlineLevel="0" collapsed="false">
      <c r="A14" s="1135" t="s">
        <v>1223</v>
      </c>
      <c r="B14" s="1136" t="n">
        <v>-167930.978447818</v>
      </c>
      <c r="C14" s="1136" t="n">
        <v>29.1203</v>
      </c>
      <c r="D14" s="1136" t="n">
        <v>2.65881</v>
      </c>
      <c r="E14" s="1136" t="n">
        <v>49.3779</v>
      </c>
      <c r="F14" s="1136" t="n">
        <v>822.965</v>
      </c>
      <c r="G14" s="1136" t="n">
        <v>567.2128</v>
      </c>
      <c r="H14" s="1134"/>
    </row>
    <row r="15" customFormat="false" ht="12.75" hidden="false" customHeight="false" outlineLevel="0" collapsed="false">
      <c r="A15" s="1137" t="s">
        <v>1224</v>
      </c>
      <c r="B15" s="1138" t="n">
        <v>25516.2455062715</v>
      </c>
      <c r="C15" s="1138" t="n">
        <v>29.1203</v>
      </c>
      <c r="D15" s="1138" t="n">
        <v>2.65881</v>
      </c>
      <c r="E15" s="21" t="n">
        <v>49.3779</v>
      </c>
      <c r="F15" s="21" t="n">
        <v>822.965</v>
      </c>
      <c r="G15" s="21" t="n">
        <v>567.2128</v>
      </c>
      <c r="H15" s="1134"/>
    </row>
    <row r="16" customFormat="false" ht="13.5" hidden="false" customHeight="false" outlineLevel="0" collapsed="false">
      <c r="A16" s="1139" t="s">
        <v>1225</v>
      </c>
      <c r="B16" s="709" t="n">
        <v>-193447.223954089</v>
      </c>
      <c r="C16" s="709" t="s">
        <v>189</v>
      </c>
      <c r="D16" s="709" t="s">
        <v>189</v>
      </c>
      <c r="E16" s="42" t="s">
        <v>100</v>
      </c>
      <c r="F16" s="42" t="s">
        <v>100</v>
      </c>
      <c r="G16" s="42" t="s">
        <v>100</v>
      </c>
      <c r="H16" s="1134"/>
    </row>
    <row r="17" customFormat="false" ht="12.75" hidden="false" customHeight="false" outlineLevel="0" collapsed="false">
      <c r="A17" s="1135" t="s">
        <v>1226</v>
      </c>
      <c r="B17" s="1136" t="n">
        <v>2516.50564</v>
      </c>
      <c r="C17" s="1136" t="n">
        <v>246.796970714144</v>
      </c>
      <c r="D17" s="1136" t="n">
        <v>32.1196029000001</v>
      </c>
      <c r="E17" s="1136" t="s">
        <v>100</v>
      </c>
      <c r="F17" s="1136" t="s">
        <v>100</v>
      </c>
      <c r="G17" s="1136" t="s">
        <v>100</v>
      </c>
      <c r="H17" s="1134"/>
    </row>
    <row r="18" customFormat="false" ht="13.5" hidden="false" customHeight="false" outlineLevel="0" collapsed="false">
      <c r="A18" s="1137" t="s">
        <v>1227</v>
      </c>
      <c r="B18" s="1138" t="n">
        <v>2516.50564</v>
      </c>
      <c r="C18" s="1138" t="s">
        <v>110</v>
      </c>
      <c r="D18" s="1138" t="s">
        <v>110</v>
      </c>
      <c r="E18" s="21" t="s">
        <v>100</v>
      </c>
      <c r="F18" s="21" t="s">
        <v>100</v>
      </c>
      <c r="G18" s="21" t="s">
        <v>100</v>
      </c>
      <c r="H18" s="1134"/>
    </row>
    <row r="19" customFormat="false" ht="13.5" hidden="false" customHeight="false" outlineLevel="0" collapsed="false">
      <c r="A19" s="1139" t="s">
        <v>1228</v>
      </c>
      <c r="B19" s="709" t="s">
        <v>189</v>
      </c>
      <c r="C19" s="709" t="n">
        <v>246.796970714144</v>
      </c>
      <c r="D19" s="709" t="n">
        <v>32.1196029000001</v>
      </c>
      <c r="E19" s="42" t="s">
        <v>100</v>
      </c>
      <c r="F19" s="42" t="s">
        <v>100</v>
      </c>
      <c r="G19" s="42" t="s">
        <v>100</v>
      </c>
      <c r="H19" s="1134"/>
    </row>
    <row r="20" customFormat="false" ht="12.75" hidden="false" customHeight="false" outlineLevel="0" collapsed="false">
      <c r="A20" s="1135" t="s">
        <v>1229</v>
      </c>
      <c r="B20" s="1136" t="n">
        <v>26356.8655778577</v>
      </c>
      <c r="C20" s="1136" t="s">
        <v>189</v>
      </c>
      <c r="D20" s="1136" t="s">
        <v>189</v>
      </c>
      <c r="E20" s="1136" t="s">
        <v>184</v>
      </c>
      <c r="F20" s="1136" t="s">
        <v>184</v>
      </c>
      <c r="G20" s="1136" t="s">
        <v>184</v>
      </c>
      <c r="H20" s="1134"/>
    </row>
    <row r="21" customFormat="false" ht="13.5" hidden="false" customHeight="false" outlineLevel="0" collapsed="false">
      <c r="A21" s="1137" t="s">
        <v>1230</v>
      </c>
      <c r="B21" s="1138" t="n">
        <v>-2713.81366666667</v>
      </c>
      <c r="C21" s="21" t="s">
        <v>129</v>
      </c>
      <c r="D21" s="21" t="s">
        <v>129</v>
      </c>
      <c r="E21" s="21" t="s">
        <v>184</v>
      </c>
      <c r="F21" s="21" t="s">
        <v>184</v>
      </c>
      <c r="G21" s="21" t="s">
        <v>184</v>
      </c>
      <c r="H21" s="1134"/>
    </row>
    <row r="22" customFormat="false" ht="13.5" hidden="false" customHeight="false" outlineLevel="0" collapsed="false">
      <c r="A22" s="1139" t="s">
        <v>1231</v>
      </c>
      <c r="B22" s="709" t="n">
        <v>29070.6792445244</v>
      </c>
      <c r="C22" s="42" t="s">
        <v>129</v>
      </c>
      <c r="D22" s="42" t="s">
        <v>129</v>
      </c>
      <c r="E22" s="42" t="s">
        <v>184</v>
      </c>
      <c r="F22" s="42" t="s">
        <v>184</v>
      </c>
      <c r="G22" s="42" t="s">
        <v>184</v>
      </c>
      <c r="H22" s="1134"/>
    </row>
    <row r="23" customFormat="false" ht="12.75" hidden="false" customHeight="false" outlineLevel="0" collapsed="false">
      <c r="A23" s="1135" t="s">
        <v>1232</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3</v>
      </c>
      <c r="B24" s="650"/>
      <c r="C24" s="650"/>
      <c r="D24" s="650"/>
      <c r="E24" s="650"/>
      <c r="F24" s="650"/>
      <c r="G24" s="650"/>
      <c r="H24" s="1134"/>
    </row>
    <row r="25" customFormat="false" ht="13.5" hidden="false" customHeight="false" outlineLevel="0" collapsed="false">
      <c r="A25" s="1139" t="s">
        <v>1234</v>
      </c>
      <c r="B25" s="709" t="n">
        <v>18650.2981384935</v>
      </c>
      <c r="C25" s="42" t="s">
        <v>184</v>
      </c>
      <c r="D25" s="42" t="s">
        <v>184</v>
      </c>
      <c r="E25" s="42" t="s">
        <v>129</v>
      </c>
      <c r="F25" s="42" t="s">
        <v>129</v>
      </c>
      <c r="G25" s="42" t="s">
        <v>129</v>
      </c>
      <c r="H25" s="1134"/>
    </row>
    <row r="26" customFormat="false" ht="14.25" hidden="false" customHeight="false" outlineLevel="0" collapsed="false">
      <c r="A26" s="1140" t="s">
        <v>1235</v>
      </c>
      <c r="B26" s="1136" t="s">
        <v>100</v>
      </c>
      <c r="C26" s="1136" t="s">
        <v>100</v>
      </c>
      <c r="D26" s="1136" t="s">
        <v>100</v>
      </c>
      <c r="E26" s="1136" t="s">
        <v>100</v>
      </c>
      <c r="F26" s="1136" t="s">
        <v>100</v>
      </c>
      <c r="G26" s="1136" t="s">
        <v>100</v>
      </c>
      <c r="H26" s="1134"/>
    </row>
    <row r="27" customFormat="false" ht="13.5" hidden="false" customHeight="false" outlineLevel="0" collapsed="false">
      <c r="A27" s="1141" t="s">
        <v>1236</v>
      </c>
      <c r="B27" s="21" t="s">
        <v>100</v>
      </c>
      <c r="C27" s="21" t="s">
        <v>100</v>
      </c>
      <c r="D27" s="21" t="s">
        <v>100</v>
      </c>
      <c r="E27" s="21" t="s">
        <v>100</v>
      </c>
      <c r="F27" s="21" t="s">
        <v>100</v>
      </c>
      <c r="G27" s="22" t="s">
        <v>100</v>
      </c>
    </row>
    <row r="28" customFormat="false" ht="12.75" hidden="false" customHeight="true" outlineLevel="0" collapsed="false">
      <c r="A28" s="1142" t="s">
        <v>1237</v>
      </c>
      <c r="B28" s="1143"/>
      <c r="C28" s="1143"/>
      <c r="D28" s="1143"/>
      <c r="E28" s="1143"/>
      <c r="F28" s="1144"/>
      <c r="G28" s="1145"/>
    </row>
    <row r="29" customFormat="false" ht="13.5" hidden="false" customHeight="true" outlineLevel="0" collapsed="false">
      <c r="A29" s="1146" t="s">
        <v>1238</v>
      </c>
      <c r="B29" s="21" t="s">
        <v>100</v>
      </c>
      <c r="C29" s="21" t="s">
        <v>100</v>
      </c>
      <c r="D29" s="21" t="s">
        <v>100</v>
      </c>
      <c r="E29" s="21" t="s">
        <v>100</v>
      </c>
      <c r="F29" s="21" t="s">
        <v>100</v>
      </c>
      <c r="G29" s="22" t="s">
        <v>100</v>
      </c>
    </row>
    <row r="30" customFormat="false" ht="12.75" hidden="false" customHeight="true" outlineLevel="0" collapsed="false">
      <c r="A30" s="1147" t="s">
        <v>1239</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0</v>
      </c>
    </row>
    <row r="33" customFormat="false" ht="15.75" hidden="false" customHeight="true" outlineLevel="0" collapsed="false">
      <c r="A33" s="1149" t="s">
        <v>1241</v>
      </c>
    </row>
    <row r="34" customFormat="false" ht="15.75" hidden="false" customHeight="true" outlineLevel="0" collapsed="false">
      <c r="A34" s="1149" t="s">
        <v>1242</v>
      </c>
    </row>
    <row r="35" customFormat="false" ht="15.75" hidden="false" customHeight="true" outlineLevel="0" collapsed="false">
      <c r="A35" s="1150" t="s">
        <v>1243</v>
      </c>
    </row>
    <row r="36" customFormat="false" ht="15.75" hidden="false" customHeight="true" outlineLevel="0" collapsed="false">
      <c r="A36" s="1151" t="s">
        <v>1244</v>
      </c>
    </row>
    <row r="37" customFormat="false" ht="15.75" hidden="false" customHeight="true" outlineLevel="0" collapsed="false">
      <c r="A37" s="1151" t="s">
        <v>1245</v>
      </c>
    </row>
    <row r="38" customFormat="false" ht="12.75" hidden="false" customHeight="true" outlineLevel="0" collapsed="false">
      <c r="A38" s="1149" t="s">
        <v>1246</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3</v>
      </c>
      <c r="B41" s="1154"/>
      <c r="C41" s="1154"/>
      <c r="D41" s="1154"/>
      <c r="E41" s="1154"/>
      <c r="F41" s="1154"/>
      <c r="G41" s="1155"/>
      <c r="H41" s="177"/>
      <c r="I41" s="177"/>
    </row>
    <row r="42" customFormat="false" ht="12.75" hidden="false" customHeight="true" outlineLevel="0" collapsed="false">
      <c r="A42" s="1156" t="s">
        <v>1247</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8</v>
      </c>
      <c r="B44" s="1157"/>
      <c r="C44" s="1157"/>
      <c r="D44" s="1157"/>
      <c r="E44" s="1157"/>
      <c r="F44" s="1157"/>
      <c r="G44" s="1157"/>
    </row>
    <row r="45" customFormat="false" ht="24" hidden="false" customHeight="true" outlineLevel="0" collapsed="false">
      <c r="A45" s="62" t="s">
        <v>1249</v>
      </c>
      <c r="B45" s="62"/>
      <c r="C45" s="62"/>
      <c r="D45" s="62"/>
      <c r="E45" s="62"/>
      <c r="F45" s="62"/>
      <c r="G45" s="62"/>
    </row>
    <row r="46" customFormat="false" ht="24" hidden="false" customHeight="true" outlineLevel="0" collapsed="false">
      <c r="A46" s="62" t="s">
        <v>1250</v>
      </c>
      <c r="B46" s="62"/>
      <c r="C46" s="62"/>
      <c r="D46" s="62"/>
      <c r="E46" s="62"/>
      <c r="F46" s="62"/>
      <c r="G46" s="62"/>
    </row>
    <row r="47" customFormat="false" ht="12.75" hidden="false" customHeight="true" outlineLevel="0" collapsed="false">
      <c r="A47" s="62" t="s">
        <v>1251</v>
      </c>
      <c r="B47" s="62"/>
      <c r="C47" s="62"/>
      <c r="D47" s="62"/>
      <c r="E47" s="62"/>
      <c r="F47" s="62"/>
      <c r="G47" s="62"/>
    </row>
    <row r="48" customFormat="false" ht="12.75" hidden="false" customHeight="true" outlineLevel="0" collapsed="false">
      <c r="A48" s="61" t="s">
        <v>1252</v>
      </c>
      <c r="B48" s="61"/>
      <c r="C48" s="61"/>
      <c r="D48" s="61"/>
      <c r="E48" s="61"/>
      <c r="F48" s="61"/>
      <c r="G48" s="61"/>
    </row>
    <row r="49" customFormat="false" ht="12.75" hidden="false" customHeight="true" outlineLevel="0" collapsed="false">
      <c r="A49" s="62" t="s">
        <v>1253</v>
      </c>
      <c r="B49" s="62"/>
      <c r="C49" s="62"/>
      <c r="D49" s="62"/>
      <c r="E49" s="62"/>
      <c r="F49" s="62"/>
      <c r="G49" s="62"/>
    </row>
    <row r="50" customFormat="false" ht="12.75" hidden="false" customHeight="true" outlineLevel="0" collapsed="false">
      <c r="A50" s="62" t="s">
        <v>1254</v>
      </c>
      <c r="B50" s="62"/>
      <c r="C50" s="62"/>
      <c r="D50" s="62"/>
      <c r="E50" s="62"/>
      <c r="F50" s="62"/>
      <c r="G50" s="62"/>
    </row>
    <row r="51" customFormat="false" ht="12.75" hidden="false" customHeight="true" outlineLevel="0" collapsed="false">
      <c r="A51" s="62" t="s">
        <v>1255</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6</v>
      </c>
      <c r="Q1" s="113" t="s">
        <v>79</v>
      </c>
    </row>
    <row r="2" customFormat="false" ht="15.75" hidden="false" customHeight="true" outlineLevel="0" collapsed="false">
      <c r="A2" s="4" t="s">
        <v>1257</v>
      </c>
      <c r="Q2" s="113" t="s">
        <v>81</v>
      </c>
    </row>
    <row r="3" customFormat="false" ht="15.75" hidden="false" customHeight="true" outlineLevel="0" collapsed="false">
      <c r="A3" s="4" t="s">
        <v>231</v>
      </c>
      <c r="Q3" s="113" t="s">
        <v>82</v>
      </c>
    </row>
    <row r="4" customFormat="false" ht="12" hidden="false" customHeight="true" outlineLevel="0" collapsed="false">
      <c r="Q4" s="1158"/>
    </row>
    <row r="5" customFormat="false" ht="30" hidden="false" customHeight="true" outlineLevel="0" collapsed="false">
      <c r="A5" s="1159" t="s">
        <v>83</v>
      </c>
      <c r="B5" s="1159"/>
      <c r="C5" s="1160" t="s">
        <v>515</v>
      </c>
      <c r="D5" s="1160"/>
      <c r="E5" s="1160" t="s">
        <v>1258</v>
      </c>
      <c r="F5" s="1160"/>
      <c r="G5" s="1160"/>
      <c r="H5" s="1160"/>
      <c r="I5" s="1160"/>
      <c r="J5" s="1160"/>
      <c r="K5" s="1160" t="s">
        <v>1259</v>
      </c>
      <c r="L5" s="1160"/>
      <c r="M5" s="1160"/>
      <c r="N5" s="1160"/>
      <c r="O5" s="1160"/>
      <c r="P5" s="1160"/>
      <c r="Q5" s="1160" t="s">
        <v>1260</v>
      </c>
    </row>
    <row r="6" customFormat="false" ht="47.25" hidden="false" customHeight="true" outlineLevel="0" collapsed="false">
      <c r="A6" s="1161" t="s">
        <v>1261</v>
      </c>
      <c r="B6" s="1162" t="s">
        <v>1262</v>
      </c>
      <c r="C6" s="1163" t="s">
        <v>1263</v>
      </c>
      <c r="D6" s="1163" t="s">
        <v>1264</v>
      </c>
      <c r="E6" s="1164" t="s">
        <v>1265</v>
      </c>
      <c r="F6" s="1164"/>
      <c r="G6" s="1164"/>
      <c r="H6" s="1165" t="s">
        <v>1266</v>
      </c>
      <c r="I6" s="1166" t="s">
        <v>1267</v>
      </c>
      <c r="J6" s="1166"/>
      <c r="K6" s="1167" t="s">
        <v>1268</v>
      </c>
      <c r="L6" s="1167"/>
      <c r="M6" s="1167"/>
      <c r="N6" s="1165" t="s">
        <v>1269</v>
      </c>
      <c r="O6" s="1166" t="s">
        <v>1270</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277</v>
      </c>
      <c r="Q8" s="1160"/>
    </row>
    <row r="9" customFormat="false" ht="15.95" hidden="false" customHeight="true" outlineLevel="0" collapsed="false">
      <c r="A9" s="1161"/>
      <c r="B9" s="1162"/>
      <c r="C9" s="1163"/>
      <c r="D9" s="1163"/>
      <c r="E9" s="1163" t="s">
        <v>1278</v>
      </c>
      <c r="F9" s="1163"/>
      <c r="G9" s="1163"/>
      <c r="H9" s="1163"/>
      <c r="I9" s="1163"/>
      <c r="J9" s="1163"/>
      <c r="K9" s="1163" t="s">
        <v>257</v>
      </c>
      <c r="L9" s="1163"/>
      <c r="M9" s="1163"/>
      <c r="N9" s="1163"/>
      <c r="O9" s="1163"/>
      <c r="P9" s="1163"/>
      <c r="Q9" s="1171" t="s">
        <v>91</v>
      </c>
    </row>
    <row r="10" customFormat="false" ht="14.25" hidden="false" customHeight="true" outlineLevel="0" collapsed="false">
      <c r="A10" s="1172" t="s">
        <v>1279</v>
      </c>
      <c r="B10" s="1173"/>
      <c r="C10" s="1174" t="n">
        <v>881378.362835016</v>
      </c>
      <c r="D10" s="1174" t="n">
        <v>1977.8</v>
      </c>
      <c r="E10" s="1174" t="n">
        <v>0.246930539852591</v>
      </c>
      <c r="F10" s="746" t="n">
        <v>-0.10183312565322</v>
      </c>
      <c r="G10" s="746" t="n">
        <v>0.145097414199371</v>
      </c>
      <c r="H10" s="746" t="n">
        <v>0.0251674970057363</v>
      </c>
      <c r="I10" s="746" t="n">
        <v>0.0231294115347112</v>
      </c>
      <c r="J10" s="746" t="n">
        <v>-0.71</v>
      </c>
      <c r="K10" s="1174" t="n">
        <v>217639.234949243</v>
      </c>
      <c r="L10" s="746" t="n">
        <v>-89753.5135706072</v>
      </c>
      <c r="M10" s="746" t="n">
        <v>127885.721378636</v>
      </c>
      <c r="N10" s="746" t="n">
        <v>22182.087307571</v>
      </c>
      <c r="O10" s="746" t="n">
        <v>20340.0175216678</v>
      </c>
      <c r="P10" s="1078" t="n">
        <v>-1404.238</v>
      </c>
      <c r="Q10" s="1175" t="n">
        <v>-619679.823428875</v>
      </c>
      <c r="R10" s="1134"/>
    </row>
    <row r="11" customFormat="false" ht="12.75" hidden="false" customHeight="true" outlineLevel="0" collapsed="false">
      <c r="A11" s="1176" t="s">
        <v>1218</v>
      </c>
      <c r="B11" s="1177"/>
      <c r="C11" s="1178" t="n">
        <v>778032.605139806</v>
      </c>
      <c r="D11" s="1178" t="n">
        <v>1977.8</v>
      </c>
      <c r="E11" s="1178" t="n">
        <v>0.27824345467461</v>
      </c>
      <c r="F11" s="85" t="n">
        <v>-0.114868944842589</v>
      </c>
      <c r="G11" s="85" t="n">
        <v>0.16337450983202</v>
      </c>
      <c r="H11" s="85" t="n">
        <v>0.0282013705493759</v>
      </c>
      <c r="I11" s="1179" t="n">
        <v>0.0258810632079598</v>
      </c>
      <c r="J11" s="148" t="n">
        <v>-0.71</v>
      </c>
      <c r="K11" s="85" t="n">
        <v>216482.479903586</v>
      </c>
      <c r="L11" s="85" t="n">
        <v>-89371.7844055403</v>
      </c>
      <c r="M11" s="85" t="n">
        <v>127110.695498046</v>
      </c>
      <c r="N11" s="85" t="n">
        <v>21941.585797044</v>
      </c>
      <c r="O11" s="1179" t="n">
        <v>20085.1234646643</v>
      </c>
      <c r="P11" s="148" t="n">
        <v>-1404.238</v>
      </c>
      <c r="Q11" s="1180" t="n">
        <v>-615021.611452431</v>
      </c>
    </row>
    <row r="12" customFormat="false" ht="12.75" hidden="false" customHeight="true" outlineLevel="0" collapsed="false">
      <c r="A12" s="1181"/>
      <c r="B12" s="1182" t="s">
        <v>1280</v>
      </c>
      <c r="C12" s="337" t="n">
        <v>616951.3</v>
      </c>
      <c r="D12" s="337" t="n">
        <v>1977.8</v>
      </c>
      <c r="E12" s="1178" t="n">
        <v>0.350890710342268</v>
      </c>
      <c r="F12" s="85" t="n">
        <v>-0.144860355113184</v>
      </c>
      <c r="G12" s="85" t="n">
        <v>0.206030355229085</v>
      </c>
      <c r="H12" s="85" t="n">
        <v>0.035564534505469</v>
      </c>
      <c r="I12" s="1179" t="n">
        <v>0.0326601446479633</v>
      </c>
      <c r="J12" s="148" t="n">
        <v>-0.71</v>
      </c>
      <c r="K12" s="616" t="n">
        <v>216482.479903586</v>
      </c>
      <c r="L12" s="616" t="n">
        <v>-89371.7844055403</v>
      </c>
      <c r="M12" s="85" t="n">
        <v>127110.695498046</v>
      </c>
      <c r="N12" s="616" t="n">
        <v>21941.585797044</v>
      </c>
      <c r="O12" s="1183" t="n">
        <v>20085.1234646643</v>
      </c>
      <c r="P12" s="129" t="n">
        <v>-1404.238</v>
      </c>
      <c r="Q12" s="1180" t="n">
        <v>-615021.611452431</v>
      </c>
    </row>
    <row r="13" customFormat="false" ht="12.75" hidden="false" customHeight="true" outlineLevel="0" collapsed="false">
      <c r="A13" s="1181"/>
      <c r="B13" s="1182" t="s">
        <v>1281</v>
      </c>
      <c r="C13" s="337" t="n">
        <v>161081.305139806</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2</v>
      </c>
      <c r="B14" s="1189"/>
      <c r="C14" s="1178" t="n">
        <v>103345.75769521</v>
      </c>
      <c r="D14" s="1184" t="s">
        <v>1283</v>
      </c>
      <c r="E14" s="1178" t="n">
        <v>0.0111930578618306</v>
      </c>
      <c r="F14" s="85" t="n">
        <v>-0.00369370909440411</v>
      </c>
      <c r="G14" s="85" t="n">
        <v>0.00749934876742653</v>
      </c>
      <c r="H14" s="85" t="n">
        <v>0.00232715416569228</v>
      </c>
      <c r="I14" s="1179" t="n">
        <v>0.00246642012878014</v>
      </c>
      <c r="J14" s="150" t="s">
        <v>189</v>
      </c>
      <c r="K14" s="85" t="n">
        <v>1156.75504565721</v>
      </c>
      <c r="L14" s="85" t="n">
        <v>-381.729165066879</v>
      </c>
      <c r="M14" s="85" t="n">
        <v>775.025880590331</v>
      </c>
      <c r="N14" s="85" t="n">
        <v>240.501510527032</v>
      </c>
      <c r="O14" s="1179" t="n">
        <v>254.8940570035</v>
      </c>
      <c r="P14" s="150" t="s">
        <v>189</v>
      </c>
      <c r="Q14" s="1180" t="n">
        <v>-4658.21197644317</v>
      </c>
    </row>
    <row r="15" customFormat="false" ht="13.5" hidden="false" customHeight="true" outlineLevel="0" collapsed="false">
      <c r="A15" s="1190" t="s">
        <v>1284</v>
      </c>
      <c r="B15" s="1191"/>
      <c r="C15" s="1178" t="n">
        <v>514.489</v>
      </c>
      <c r="D15" s="1184" t="s">
        <v>184</v>
      </c>
      <c r="E15" s="1178" t="n">
        <v>2.24835719647497</v>
      </c>
      <c r="F15" s="85" t="n">
        <v>-0.74195787483674</v>
      </c>
      <c r="G15" s="85" t="n">
        <v>1.50639932163823</v>
      </c>
      <c r="H15" s="85" t="n">
        <v>0.467457050640601</v>
      </c>
      <c r="I15" s="1179" t="n">
        <v>0.495431500000001</v>
      </c>
      <c r="J15" s="150" t="s">
        <v>184</v>
      </c>
      <c r="K15" s="85" t="n">
        <v>1156.75504565721</v>
      </c>
      <c r="L15" s="85" t="n">
        <v>-381.729165066879</v>
      </c>
      <c r="M15" s="85" t="n">
        <v>775.025880590331</v>
      </c>
      <c r="N15" s="85" t="n">
        <v>240.501510527032</v>
      </c>
      <c r="O15" s="1179" t="n">
        <v>254.8940570035</v>
      </c>
      <c r="P15" s="150" t="s">
        <v>184</v>
      </c>
      <c r="Q15" s="1180" t="n">
        <v>-4658.21197644317</v>
      </c>
    </row>
    <row r="16" customFormat="false" ht="12.75" hidden="false" customHeight="true" outlineLevel="0" collapsed="false">
      <c r="A16" s="1192"/>
      <c r="B16" s="1182" t="s">
        <v>1285</v>
      </c>
      <c r="C16" s="337" t="n">
        <v>339.021</v>
      </c>
      <c r="D16" s="337" t="s">
        <v>184</v>
      </c>
      <c r="E16" s="1178" t="n">
        <v>1.74884727373892</v>
      </c>
      <c r="F16" s="85" t="n">
        <v>-0.577119600333845</v>
      </c>
      <c r="G16" s="85" t="n">
        <v>1.17172767340508</v>
      </c>
      <c r="H16" s="85" t="n">
        <v>0.366665511135578</v>
      </c>
      <c r="I16" s="1179" t="n">
        <v>0.4954315</v>
      </c>
      <c r="J16" s="150" t="s">
        <v>184</v>
      </c>
      <c r="K16" s="616" t="n">
        <v>592.895951590243</v>
      </c>
      <c r="L16" s="616" t="n">
        <v>-195.65566402478</v>
      </c>
      <c r="M16" s="85" t="n">
        <v>397.240287565463</v>
      </c>
      <c r="N16" s="616" t="n">
        <v>124.307308250695</v>
      </c>
      <c r="O16" s="1183" t="n">
        <v>167.9616825615</v>
      </c>
      <c r="P16" s="629" t="s">
        <v>184</v>
      </c>
      <c r="Q16" s="1180" t="n">
        <v>-2528.20068738475</v>
      </c>
    </row>
    <row r="17" customFormat="false" ht="12.75" hidden="false" customHeight="true" outlineLevel="0" collapsed="false">
      <c r="A17" s="1192"/>
      <c r="B17" s="1182" t="s">
        <v>1286</v>
      </c>
      <c r="C17" s="337" t="n">
        <v>175.468</v>
      </c>
      <c r="D17" s="337" t="s">
        <v>184</v>
      </c>
      <c r="E17" s="1178" t="n">
        <v>3.21345826057724</v>
      </c>
      <c r="F17" s="85" t="n">
        <v>-1.06044122599049</v>
      </c>
      <c r="G17" s="85" t="n">
        <v>2.15301703458675</v>
      </c>
      <c r="H17" s="85" t="n">
        <v>0.66219596893073</v>
      </c>
      <c r="I17" s="1179" t="n">
        <v>0.495431500000002</v>
      </c>
      <c r="J17" s="150" t="s">
        <v>184</v>
      </c>
      <c r="K17" s="616" t="n">
        <v>563.859094066967</v>
      </c>
      <c r="L17" s="616" t="n">
        <v>-186.073501042099</v>
      </c>
      <c r="M17" s="85" t="n">
        <v>377.785593024868</v>
      </c>
      <c r="N17" s="616" t="n">
        <v>116.194202276337</v>
      </c>
      <c r="O17" s="1183" t="n">
        <v>86.9323744420004</v>
      </c>
      <c r="P17" s="629" t="s">
        <v>184</v>
      </c>
      <c r="Q17" s="1180" t="n">
        <v>-2130.01128905842</v>
      </c>
    </row>
    <row r="18" customFormat="false" ht="12.75" hidden="false" customHeight="true" outlineLevel="0" collapsed="false">
      <c r="A18" s="1190" t="s">
        <v>1287</v>
      </c>
      <c r="B18" s="1191"/>
      <c r="C18" s="1178" t="n">
        <v>2386.22499442195</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8</v>
      </c>
      <c r="C19" s="337" t="n">
        <v>2386.22499442195</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9</v>
      </c>
      <c r="B20" s="1191"/>
      <c r="C20" s="1184" t="s">
        <v>184</v>
      </c>
      <c r="D20" s="1184" t="s">
        <v>184</v>
      </c>
      <c r="E20" s="1184" t="s">
        <v>184</v>
      </c>
      <c r="F20" s="149" t="s">
        <v>184</v>
      </c>
      <c r="G20" s="149" t="s">
        <v>184</v>
      </c>
      <c r="H20" s="149" t="s">
        <v>184</v>
      </c>
      <c r="I20" s="1185" t="s">
        <v>184</v>
      </c>
      <c r="J20" s="150" t="s">
        <v>184</v>
      </c>
      <c r="K20" s="149" t="s">
        <v>184</v>
      </c>
      <c r="L20" s="149" t="s">
        <v>184</v>
      </c>
      <c r="M20" s="149" t="s">
        <v>184</v>
      </c>
      <c r="N20" s="149" t="s">
        <v>184</v>
      </c>
      <c r="O20" s="1185" t="s">
        <v>184</v>
      </c>
      <c r="P20" s="150" t="s">
        <v>184</v>
      </c>
      <c r="Q20" s="1187" t="s">
        <v>184</v>
      </c>
    </row>
    <row r="21" customFormat="false" ht="12.75" hidden="false" customHeight="true" outlineLevel="0" collapsed="false">
      <c r="A21" s="1190" t="s">
        <v>1290</v>
      </c>
      <c r="B21" s="1191"/>
      <c r="C21" s="1184" t="s">
        <v>184</v>
      </c>
      <c r="D21" s="1184" t="s">
        <v>184</v>
      </c>
      <c r="E21" s="1184" t="s">
        <v>184</v>
      </c>
      <c r="F21" s="149" t="s">
        <v>184</v>
      </c>
      <c r="G21" s="149" t="s">
        <v>184</v>
      </c>
      <c r="H21" s="149" t="s">
        <v>184</v>
      </c>
      <c r="I21" s="1185" t="s">
        <v>184</v>
      </c>
      <c r="J21" s="150" t="s">
        <v>184</v>
      </c>
      <c r="K21" s="149" t="s">
        <v>184</v>
      </c>
      <c r="L21" s="149" t="s">
        <v>184</v>
      </c>
      <c r="M21" s="149" t="s">
        <v>184</v>
      </c>
      <c r="N21" s="149" t="s">
        <v>184</v>
      </c>
      <c r="O21" s="1185" t="s">
        <v>184</v>
      </c>
      <c r="P21" s="150" t="s">
        <v>184</v>
      </c>
      <c r="Q21" s="1187" t="s">
        <v>184</v>
      </c>
    </row>
    <row r="22" customFormat="false" ht="12.75" hidden="false" customHeight="true" outlineLevel="0" collapsed="false">
      <c r="A22" s="1190" t="s">
        <v>1291</v>
      </c>
      <c r="B22" s="1191"/>
      <c r="C22" s="1178" t="n">
        <v>100445.043700788</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8</v>
      </c>
      <c r="C23" s="337" t="n">
        <v>100445.043700788</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2</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3</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4</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5</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6</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7</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8</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9</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300</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1</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2</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3</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3</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4</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5</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6</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7</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8</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9</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10</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1</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2</v>
      </c>
      <c r="Q1" s="113" t="s">
        <v>79</v>
      </c>
    </row>
    <row r="2" customFormat="false" ht="15.75" hidden="false" customHeight="true" outlineLevel="0" collapsed="false">
      <c r="A2" s="4" t="s">
        <v>1313</v>
      </c>
      <c r="Q2" s="113" t="s">
        <v>81</v>
      </c>
    </row>
    <row r="3" customFormat="false" ht="15.75" hidden="false" customHeight="true" outlineLevel="0" collapsed="false">
      <c r="A3" s="4" t="s">
        <v>231</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5</v>
      </c>
      <c r="D5" s="1160"/>
      <c r="E5" s="1160" t="s">
        <v>1258</v>
      </c>
      <c r="F5" s="1160"/>
      <c r="G5" s="1160"/>
      <c r="H5" s="1160"/>
      <c r="I5" s="1160"/>
      <c r="J5" s="1160"/>
      <c r="K5" s="1160" t="s">
        <v>1259</v>
      </c>
      <c r="L5" s="1160"/>
      <c r="M5" s="1160"/>
      <c r="N5" s="1160"/>
      <c r="O5" s="1160"/>
      <c r="P5" s="1160"/>
      <c r="Q5" s="1160" t="s">
        <v>1314</v>
      </c>
    </row>
    <row r="6" customFormat="false" ht="47.25" hidden="false" customHeight="true" outlineLevel="0" collapsed="false">
      <c r="A6" s="1161" t="s">
        <v>1261</v>
      </c>
      <c r="B6" s="1212" t="s">
        <v>1315</v>
      </c>
      <c r="C6" s="1163" t="s">
        <v>1263</v>
      </c>
      <c r="D6" s="1163" t="s">
        <v>1264</v>
      </c>
      <c r="E6" s="1164" t="s">
        <v>1265</v>
      </c>
      <c r="F6" s="1164"/>
      <c r="G6" s="1164"/>
      <c r="H6" s="1165" t="s">
        <v>1266</v>
      </c>
      <c r="I6" s="1166" t="s">
        <v>1267</v>
      </c>
      <c r="J6" s="1166"/>
      <c r="K6" s="1167" t="s">
        <v>1316</v>
      </c>
      <c r="L6" s="1167"/>
      <c r="M6" s="1167"/>
      <c r="N6" s="1165" t="s">
        <v>1317</v>
      </c>
      <c r="O6" s="1166" t="s">
        <v>1318</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9</v>
      </c>
      <c r="Q8" s="1160"/>
    </row>
    <row r="9" customFormat="false" ht="15.95" hidden="false" customHeight="true" outlineLevel="0" collapsed="false">
      <c r="A9" s="1161"/>
      <c r="B9" s="1212"/>
      <c r="C9" s="1163"/>
      <c r="D9" s="1163"/>
      <c r="E9" s="1213" t="s">
        <v>1278</v>
      </c>
      <c r="F9" s="1213"/>
      <c r="G9" s="1213"/>
      <c r="H9" s="1213"/>
      <c r="I9" s="1213"/>
      <c r="J9" s="1213"/>
      <c r="K9" s="1163" t="s">
        <v>257</v>
      </c>
      <c r="L9" s="1163"/>
      <c r="M9" s="1163"/>
      <c r="N9" s="1163"/>
      <c r="O9" s="1163"/>
      <c r="P9" s="1163"/>
      <c r="Q9" s="1171" t="s">
        <v>91</v>
      </c>
    </row>
    <row r="10" customFormat="false" ht="14.25" hidden="false" customHeight="true" outlineLevel="0" collapsed="false">
      <c r="A10" s="1172" t="s">
        <v>1320</v>
      </c>
      <c r="B10" s="1173"/>
      <c r="C10" s="1214" t="n">
        <v>95373.1</v>
      </c>
      <c r="D10" s="1215" t="n">
        <v>2498.14429389089</v>
      </c>
      <c r="E10" s="1216" t="n">
        <v>0.0163379401529362</v>
      </c>
      <c r="F10" s="1217" t="n">
        <v>-0.0175709922399503</v>
      </c>
      <c r="G10" s="1217" t="n">
        <v>-0.00123305208701405</v>
      </c>
      <c r="H10" s="1218" t="s">
        <v>184</v>
      </c>
      <c r="I10" s="1219" t="n">
        <v>-0.350868590568205</v>
      </c>
      <c r="J10" s="1220" t="n">
        <v>-5.92373983739837</v>
      </c>
      <c r="K10" s="1221" t="n">
        <v>1558.2</v>
      </c>
      <c r="L10" s="1222" t="n">
        <v>-1675.8</v>
      </c>
      <c r="M10" s="1223" t="n">
        <v>-117.6</v>
      </c>
      <c r="N10" s="1224" t="s">
        <v>184</v>
      </c>
      <c r="O10" s="1225" t="n">
        <v>-32586.9048076869</v>
      </c>
      <c r="P10" s="1220" t="n">
        <v>-14798.3568732909</v>
      </c>
      <c r="Q10" s="1226" t="n">
        <v>174177.159496919</v>
      </c>
    </row>
    <row r="11" customFormat="false" ht="12.75" hidden="false" customHeight="true" outlineLevel="0" collapsed="false">
      <c r="A11" s="1227" t="s">
        <v>1221</v>
      </c>
      <c r="B11" s="1177"/>
      <c r="C11" s="1228" t="n">
        <v>95373.1</v>
      </c>
      <c r="D11" s="1229" t="n">
        <v>2498.14429389089</v>
      </c>
      <c r="E11" s="1178" t="n">
        <v>0.0163379401529362</v>
      </c>
      <c r="F11" s="85" t="n">
        <v>-0.0175709922399503</v>
      </c>
      <c r="G11" s="85" t="n">
        <v>-0.00123305208701405</v>
      </c>
      <c r="H11" s="149" t="s">
        <v>184</v>
      </c>
      <c r="I11" s="1179" t="n">
        <v>-0.350868590568205</v>
      </c>
      <c r="J11" s="148" t="n">
        <v>-5.92373983739837</v>
      </c>
      <c r="K11" s="1230" t="n">
        <v>1558.2</v>
      </c>
      <c r="L11" s="1231" t="n">
        <v>-1675.8</v>
      </c>
      <c r="M11" s="1232" t="n">
        <v>-117.6</v>
      </c>
      <c r="N11" s="1233" t="s">
        <v>184</v>
      </c>
      <c r="O11" s="1234" t="n">
        <v>-32586.9048076869</v>
      </c>
      <c r="P11" s="1235" t="n">
        <v>-14798.3568732909</v>
      </c>
      <c r="Q11" s="1236" t="n">
        <v>174177.159496919</v>
      </c>
    </row>
    <row r="12" customFormat="false" ht="12.75" hidden="false" customHeight="true" outlineLevel="0" collapsed="false">
      <c r="A12" s="1188" t="s">
        <v>1321</v>
      </c>
      <c r="B12" s="1189"/>
      <c r="C12" s="1237" t="s">
        <v>184</v>
      </c>
      <c r="D12" s="1238" t="s">
        <v>184</v>
      </c>
      <c r="E12" s="1184" t="s">
        <v>184</v>
      </c>
      <c r="F12" s="149" t="s">
        <v>184</v>
      </c>
      <c r="G12" s="149" t="s">
        <v>184</v>
      </c>
      <c r="H12" s="149" t="s">
        <v>184</v>
      </c>
      <c r="I12" s="1185" t="s">
        <v>184</v>
      </c>
      <c r="J12" s="150" t="s">
        <v>184</v>
      </c>
      <c r="K12" s="1239" t="s">
        <v>184</v>
      </c>
      <c r="L12" s="1240" t="s">
        <v>184</v>
      </c>
      <c r="M12" s="1241" t="s">
        <v>184</v>
      </c>
      <c r="N12" s="1240" t="s">
        <v>184</v>
      </c>
      <c r="O12" s="1242" t="s">
        <v>184</v>
      </c>
      <c r="P12" s="1243" t="s">
        <v>184</v>
      </c>
      <c r="Q12" s="1243" t="s">
        <v>184</v>
      </c>
    </row>
    <row r="13" customFormat="false" ht="12.75" hidden="false" customHeight="true" outlineLevel="0" collapsed="false">
      <c r="A13" s="1190" t="s">
        <v>1322</v>
      </c>
      <c r="B13" s="1191"/>
      <c r="C13" s="1244" t="s">
        <v>184</v>
      </c>
      <c r="D13" s="1245" t="s">
        <v>184</v>
      </c>
      <c r="E13" s="1184" t="s">
        <v>184</v>
      </c>
      <c r="F13" s="149" t="s">
        <v>184</v>
      </c>
      <c r="G13" s="149" t="s">
        <v>184</v>
      </c>
      <c r="H13" s="149" t="s">
        <v>184</v>
      </c>
      <c r="I13" s="1185" t="s">
        <v>184</v>
      </c>
      <c r="J13" s="150" t="s">
        <v>184</v>
      </c>
      <c r="K13" s="1246" t="s">
        <v>184</v>
      </c>
      <c r="L13" s="1247" t="s">
        <v>184</v>
      </c>
      <c r="M13" s="1241" t="s">
        <v>184</v>
      </c>
      <c r="N13" s="1247" t="s">
        <v>184</v>
      </c>
      <c r="O13" s="1248" t="s">
        <v>184</v>
      </c>
      <c r="P13" s="1249" t="s">
        <v>184</v>
      </c>
      <c r="Q13" s="1243" t="s">
        <v>184</v>
      </c>
    </row>
    <row r="14" customFormat="false" ht="12.75" hidden="false" customHeight="true" outlineLevel="0" collapsed="false">
      <c r="A14" s="1190" t="s">
        <v>1323</v>
      </c>
      <c r="B14" s="1191"/>
      <c r="C14" s="1244" t="s">
        <v>184</v>
      </c>
      <c r="D14" s="1245" t="s">
        <v>184</v>
      </c>
      <c r="E14" s="1184" t="s">
        <v>184</v>
      </c>
      <c r="F14" s="149" t="s">
        <v>184</v>
      </c>
      <c r="G14" s="149" t="s">
        <v>184</v>
      </c>
      <c r="H14" s="149" t="s">
        <v>184</v>
      </c>
      <c r="I14" s="1185" t="s">
        <v>184</v>
      </c>
      <c r="J14" s="150" t="s">
        <v>184</v>
      </c>
      <c r="K14" s="1246" t="s">
        <v>184</v>
      </c>
      <c r="L14" s="1247" t="s">
        <v>184</v>
      </c>
      <c r="M14" s="1241" t="s">
        <v>184</v>
      </c>
      <c r="N14" s="1247" t="s">
        <v>184</v>
      </c>
      <c r="O14" s="1248" t="s">
        <v>184</v>
      </c>
      <c r="P14" s="1249" t="s">
        <v>184</v>
      </c>
      <c r="Q14" s="1243" t="s">
        <v>184</v>
      </c>
    </row>
    <row r="15" customFormat="false" ht="12.75" hidden="false" customHeight="true" outlineLevel="0" collapsed="false">
      <c r="A15" s="1190" t="s">
        <v>1324</v>
      </c>
      <c r="B15" s="1191"/>
      <c r="C15" s="1244" t="s">
        <v>184</v>
      </c>
      <c r="D15" s="1245" t="s">
        <v>184</v>
      </c>
      <c r="E15" s="1184" t="s">
        <v>184</v>
      </c>
      <c r="F15" s="149" t="s">
        <v>184</v>
      </c>
      <c r="G15" s="149" t="s">
        <v>184</v>
      </c>
      <c r="H15" s="149" t="s">
        <v>184</v>
      </c>
      <c r="I15" s="1185" t="s">
        <v>184</v>
      </c>
      <c r="J15" s="150" t="s">
        <v>184</v>
      </c>
      <c r="K15" s="1246" t="s">
        <v>184</v>
      </c>
      <c r="L15" s="1247" t="s">
        <v>184</v>
      </c>
      <c r="M15" s="1241" t="s">
        <v>184</v>
      </c>
      <c r="N15" s="1247" t="s">
        <v>184</v>
      </c>
      <c r="O15" s="1248" t="s">
        <v>184</v>
      </c>
      <c r="P15" s="1249" t="s">
        <v>184</v>
      </c>
      <c r="Q15" s="1243" t="s">
        <v>184</v>
      </c>
    </row>
    <row r="16" customFormat="false" ht="12.75" hidden="false" customHeight="true" outlineLevel="0" collapsed="false">
      <c r="A16" s="1190" t="s">
        <v>1325</v>
      </c>
      <c r="B16" s="1191"/>
      <c r="C16" s="1244" t="s">
        <v>184</v>
      </c>
      <c r="D16" s="1245" t="s">
        <v>184</v>
      </c>
      <c r="E16" s="1184" t="s">
        <v>184</v>
      </c>
      <c r="F16" s="149" t="s">
        <v>184</v>
      </c>
      <c r="G16" s="149" t="s">
        <v>184</v>
      </c>
      <c r="H16" s="149" t="s">
        <v>184</v>
      </c>
      <c r="I16" s="1185" t="s">
        <v>184</v>
      </c>
      <c r="J16" s="150" t="s">
        <v>184</v>
      </c>
      <c r="K16" s="1246" t="s">
        <v>184</v>
      </c>
      <c r="L16" s="1247" t="s">
        <v>184</v>
      </c>
      <c r="M16" s="1241" t="s">
        <v>184</v>
      </c>
      <c r="N16" s="1247" t="s">
        <v>184</v>
      </c>
      <c r="O16" s="1248" t="s">
        <v>184</v>
      </c>
      <c r="P16" s="1249" t="s">
        <v>184</v>
      </c>
      <c r="Q16" s="1243" t="s">
        <v>184</v>
      </c>
    </row>
    <row r="17" customFormat="false" ht="13.5" hidden="false" customHeight="true" outlineLevel="0" collapsed="false">
      <c r="A17" s="1190" t="s">
        <v>1326</v>
      </c>
      <c r="B17" s="1191"/>
      <c r="C17" s="1244" t="s">
        <v>184</v>
      </c>
      <c r="D17" s="1245" t="s">
        <v>184</v>
      </c>
      <c r="E17" s="1184" t="s">
        <v>184</v>
      </c>
      <c r="F17" s="149" t="s">
        <v>184</v>
      </c>
      <c r="G17" s="149" t="s">
        <v>184</v>
      </c>
      <c r="H17" s="149" t="s">
        <v>184</v>
      </c>
      <c r="I17" s="1185" t="s">
        <v>184</v>
      </c>
      <c r="J17" s="150" t="s">
        <v>184</v>
      </c>
      <c r="K17" s="1246" t="s">
        <v>184</v>
      </c>
      <c r="L17" s="1247" t="s">
        <v>184</v>
      </c>
      <c r="M17" s="1241" t="s">
        <v>184</v>
      </c>
      <c r="N17" s="1247" t="s">
        <v>184</v>
      </c>
      <c r="O17" s="1248" t="s">
        <v>184</v>
      </c>
      <c r="P17" s="1249" t="s">
        <v>184</v>
      </c>
      <c r="Q17" s="1243" t="s">
        <v>18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7</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3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2</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7</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8</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9</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3</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4</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40</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1754008.6996693</v>
      </c>
      <c r="C8" s="80" t="s">
        <v>169</v>
      </c>
      <c r="D8" s="81"/>
      <c r="E8" s="81"/>
      <c r="F8" s="81"/>
      <c r="G8" s="82"/>
      <c r="H8" s="79" t="n">
        <v>1356307.99102044</v>
      </c>
      <c r="I8" s="79" t="n">
        <v>152.175828290976</v>
      </c>
      <c r="J8" s="83" t="n">
        <v>14.932078248269</v>
      </c>
    </row>
    <row r="9" customFormat="false" ht="12.75" hidden="false" customHeight="true" outlineLevel="0" collapsed="false">
      <c r="A9" s="84" t="s">
        <v>170</v>
      </c>
      <c r="B9" s="85" t="n">
        <v>3891861.3376</v>
      </c>
      <c r="C9" s="86" t="s">
        <v>169</v>
      </c>
      <c r="D9" s="79" t="n">
        <v>73.0430368260447</v>
      </c>
      <c r="E9" s="79" t="n">
        <v>8.62921534118428</v>
      </c>
      <c r="F9" s="79" t="n">
        <v>1.66900238751958</v>
      </c>
      <c r="G9" s="82"/>
      <c r="H9" s="79" t="n">
        <v>284273.371004176</v>
      </c>
      <c r="I9" s="79" t="n">
        <v>33.5837095601799</v>
      </c>
      <c r="J9" s="83" t="n">
        <v>6.49552586434953</v>
      </c>
    </row>
    <row r="10" customFormat="false" ht="12.75" hidden="false" customHeight="true" outlineLevel="0" collapsed="false">
      <c r="A10" s="84" t="s">
        <v>171</v>
      </c>
      <c r="B10" s="85" t="n">
        <v>4333930.87847426</v>
      </c>
      <c r="C10" s="86" t="s">
        <v>169</v>
      </c>
      <c r="D10" s="79" t="n">
        <v>74.2795379214173</v>
      </c>
      <c r="E10" s="79" t="n">
        <v>13.6960979696838</v>
      </c>
      <c r="F10" s="79" t="n">
        <v>1.4</v>
      </c>
      <c r="G10" s="82"/>
      <c r="H10" s="79" t="n">
        <v>321922.38303643</v>
      </c>
      <c r="I10" s="79" t="n">
        <v>59.3579419054212</v>
      </c>
      <c r="J10" s="83" t="n">
        <v>6.06750322986396</v>
      </c>
    </row>
    <row r="11" customFormat="false" ht="12.75" hidden="false" customHeight="true" outlineLevel="0" collapsed="false">
      <c r="A11" s="84" t="s">
        <v>172</v>
      </c>
      <c r="B11" s="85" t="n">
        <v>13267677.35704</v>
      </c>
      <c r="C11" s="86" t="s">
        <v>169</v>
      </c>
      <c r="D11" s="79" t="n">
        <v>55.4484122743037</v>
      </c>
      <c r="E11" s="79" t="n">
        <v>1.97269983271881</v>
      </c>
      <c r="F11" s="79" t="n">
        <v>0.1</v>
      </c>
      <c r="G11" s="82"/>
      <c r="H11" s="79" t="n">
        <v>735671.644015598</v>
      </c>
      <c r="I11" s="79" t="n">
        <v>26.1731449028</v>
      </c>
      <c r="J11" s="83" t="n">
        <v>1.326767735704</v>
      </c>
    </row>
    <row r="12" customFormat="false" ht="12.75" hidden="false" customHeight="true" outlineLevel="0" collapsed="false">
      <c r="A12" s="84" t="s">
        <v>173</v>
      </c>
      <c r="B12" s="85" t="n">
        <v>159114.180626987</v>
      </c>
      <c r="C12" s="86" t="s">
        <v>169</v>
      </c>
      <c r="D12" s="87" t="n">
        <v>104.260230251901</v>
      </c>
      <c r="E12" s="79" t="n">
        <v>189.07772453005</v>
      </c>
      <c r="F12" s="79" t="n">
        <v>4.06296321171661</v>
      </c>
      <c r="G12" s="88" t="s">
        <v>174</v>
      </c>
      <c r="H12" s="81"/>
      <c r="I12" s="79" t="n">
        <v>30.084947213414</v>
      </c>
      <c r="J12" s="83" t="n">
        <v>0.646475062349878</v>
      </c>
    </row>
    <row r="13" customFormat="false" ht="12.75" hidden="false" customHeight="true" outlineLevel="0" collapsed="false">
      <c r="A13" s="89" t="s">
        <v>175</v>
      </c>
      <c r="B13" s="85" t="n">
        <v>101424.945928067</v>
      </c>
      <c r="C13" s="90" t="s">
        <v>169</v>
      </c>
      <c r="D13" s="91" t="n">
        <v>142.377132490455</v>
      </c>
      <c r="E13" s="91" t="n">
        <v>29.342729068566</v>
      </c>
      <c r="F13" s="91" t="n">
        <v>3.90245567675572</v>
      </c>
      <c r="G13" s="92"/>
      <c r="H13" s="91" t="n">
        <v>14440.5929642376</v>
      </c>
      <c r="I13" s="91" t="n">
        <v>2.97608470916123</v>
      </c>
      <c r="J13" s="93" t="n">
        <v>0.395806356001627</v>
      </c>
    </row>
    <row r="14" customFormat="false" ht="12.75" hidden="false" customHeight="true" outlineLevel="0" collapsed="false">
      <c r="A14" s="94" t="s">
        <v>176</v>
      </c>
      <c r="B14" s="95" t="n">
        <v>13230668.6866111</v>
      </c>
      <c r="C14" s="96" t="s">
        <v>169</v>
      </c>
      <c r="D14" s="97"/>
      <c r="E14" s="97"/>
      <c r="F14" s="97"/>
      <c r="G14" s="98"/>
      <c r="H14" s="95" t="n">
        <v>878605.041241443</v>
      </c>
      <c r="I14" s="95" t="n">
        <v>20.1011862956911</v>
      </c>
      <c r="J14" s="99" t="n">
        <v>6.42296535918759</v>
      </c>
    </row>
    <row r="15" customFormat="false" ht="12.75" hidden="false" customHeight="true" outlineLevel="0" collapsed="false">
      <c r="A15" s="84" t="s">
        <v>170</v>
      </c>
      <c r="B15" s="85" t="n">
        <v>1372390.1129</v>
      </c>
      <c r="C15" s="86" t="s">
        <v>169</v>
      </c>
      <c r="D15" s="79" t="n">
        <v>74.6264580521383</v>
      </c>
      <c r="E15" s="79" t="n">
        <v>3</v>
      </c>
      <c r="F15" s="79" t="n">
        <v>0.6</v>
      </c>
      <c r="G15" s="82"/>
      <c r="H15" s="85" t="n">
        <v>102416.613191501</v>
      </c>
      <c r="I15" s="85" t="n">
        <v>4.1171703387</v>
      </c>
      <c r="J15" s="85" t="n">
        <v>0.823434067740001</v>
      </c>
      <c r="K15" s="17"/>
    </row>
    <row r="16" customFormat="false" ht="12.75" hidden="false" customHeight="true" outlineLevel="0" collapsed="false">
      <c r="A16" s="84" t="s">
        <v>171</v>
      </c>
      <c r="B16" s="85" t="n">
        <v>2968356.06879113</v>
      </c>
      <c r="C16" s="86" t="s">
        <v>169</v>
      </c>
      <c r="D16" s="79" t="n">
        <v>94.0798930534352</v>
      </c>
      <c r="E16" s="79" t="n">
        <v>1</v>
      </c>
      <c r="F16" s="79" t="n">
        <v>1.4</v>
      </c>
      <c r="G16" s="82"/>
      <c r="H16" s="85" t="n">
        <v>279262.621496385</v>
      </c>
      <c r="I16" s="85" t="n">
        <v>2.96835606879113</v>
      </c>
      <c r="J16" s="85" t="n">
        <v>4.15569849630758</v>
      </c>
      <c r="K16" s="17"/>
    </row>
    <row r="17" customFormat="false" ht="12.75" hidden="false" customHeight="true" outlineLevel="0" collapsed="false">
      <c r="A17" s="84" t="s">
        <v>172</v>
      </c>
      <c r="B17" s="85" t="n">
        <v>8747655.6986</v>
      </c>
      <c r="C17" s="86" t="s">
        <v>169</v>
      </c>
      <c r="D17" s="79" t="n">
        <v>55.2566666666666</v>
      </c>
      <c r="E17" s="79" t="n">
        <v>1</v>
      </c>
      <c r="F17" s="79" t="n">
        <v>0.1</v>
      </c>
      <c r="G17" s="82"/>
      <c r="H17" s="85" t="n">
        <v>483366.295052307</v>
      </c>
      <c r="I17" s="85" t="n">
        <v>8.7476556986</v>
      </c>
      <c r="J17" s="85" t="n">
        <v>0.87476556986</v>
      </c>
      <c r="K17" s="17"/>
    </row>
    <row r="18" customFormat="false" ht="12.75" hidden="false" customHeight="true" outlineLevel="0" collapsed="false">
      <c r="A18" s="84" t="s">
        <v>173</v>
      </c>
      <c r="B18" s="85" t="n">
        <v>46968.55632</v>
      </c>
      <c r="C18" s="86" t="s">
        <v>169</v>
      </c>
      <c r="D18" s="79" t="n">
        <v>107.066666666667</v>
      </c>
      <c r="E18" s="79" t="n">
        <v>30.0000000000001</v>
      </c>
      <c r="F18" s="79" t="n">
        <v>4</v>
      </c>
      <c r="G18" s="100" t="s">
        <v>174</v>
      </c>
      <c r="H18" s="85" t="n">
        <v>5028.76676332802</v>
      </c>
      <c r="I18" s="85" t="n">
        <v>1.4090566896</v>
      </c>
      <c r="J18" s="85" t="n">
        <v>0.18787422528</v>
      </c>
      <c r="K18" s="17"/>
    </row>
    <row r="19" customFormat="false" ht="12.75" hidden="false" customHeight="true" outlineLevel="0" collapsed="false">
      <c r="A19" s="84" t="s">
        <v>175</v>
      </c>
      <c r="B19" s="85" t="n">
        <v>95298.25</v>
      </c>
      <c r="C19" s="86" t="s">
        <v>169</v>
      </c>
      <c r="D19" s="79" t="n">
        <v>142.285</v>
      </c>
      <c r="E19" s="79" t="n">
        <v>30</v>
      </c>
      <c r="F19" s="79" t="n">
        <v>4</v>
      </c>
      <c r="G19" s="82"/>
      <c r="H19" s="85" t="n">
        <v>13559.51150125</v>
      </c>
      <c r="I19" s="85" t="n">
        <v>2.8589475</v>
      </c>
      <c r="J19" s="85" t="n">
        <v>0.381193</v>
      </c>
      <c r="K19" s="17"/>
    </row>
    <row r="20" customFormat="false" ht="12.75" hidden="false" customHeight="true" outlineLevel="0" collapsed="false">
      <c r="A20" s="101" t="s">
        <v>177</v>
      </c>
      <c r="B20" s="85" t="n">
        <v>12047271.903</v>
      </c>
      <c r="C20" s="86" t="s">
        <v>169</v>
      </c>
      <c r="D20" s="81"/>
      <c r="E20" s="81"/>
      <c r="F20" s="81"/>
      <c r="G20" s="82"/>
      <c r="H20" s="85" t="n">
        <v>797932.302811798</v>
      </c>
      <c r="I20" s="85" t="n">
        <v>17.3888361320345</v>
      </c>
      <c r="J20" s="85" t="n">
        <v>5.88608236197858</v>
      </c>
      <c r="K20" s="17"/>
    </row>
    <row r="21" customFormat="false" ht="12.75" hidden="false" customHeight="true" outlineLevel="0" collapsed="false">
      <c r="A21" s="102" t="s">
        <v>170</v>
      </c>
      <c r="B21" s="21" t="n">
        <v>701702.869301423</v>
      </c>
      <c r="C21" s="103" t="s">
        <v>169</v>
      </c>
      <c r="D21" s="79" t="n">
        <v>74.6264580521383</v>
      </c>
      <c r="E21" s="79" t="n">
        <v>3</v>
      </c>
      <c r="F21" s="79" t="n">
        <v>0.6</v>
      </c>
      <c r="G21" s="104"/>
      <c r="H21" s="21" t="n">
        <v>52365.5997409877</v>
      </c>
      <c r="I21" s="21" t="n">
        <v>2.10510860790427</v>
      </c>
      <c r="J21" s="22" t="n">
        <v>0.421021721580854</v>
      </c>
    </row>
    <row r="22" customFormat="false" ht="12.75" hidden="false" customHeight="true" outlineLevel="0" collapsed="false">
      <c r="A22" s="102" t="s">
        <v>171</v>
      </c>
      <c r="B22" s="21" t="n">
        <v>2923761.01488395</v>
      </c>
      <c r="C22" s="103" t="s">
        <v>169</v>
      </c>
      <c r="D22" s="79" t="n">
        <v>94.0798930534352</v>
      </c>
      <c r="E22" s="79" t="n">
        <v>1</v>
      </c>
      <c r="F22" s="79" t="n">
        <v>1.4</v>
      </c>
      <c r="G22" s="104"/>
      <c r="H22" s="21" t="n">
        <v>275067.123594085</v>
      </c>
      <c r="I22" s="21" t="n">
        <v>2.92376101488395</v>
      </c>
      <c r="J22" s="22" t="n">
        <v>4.09326542083753</v>
      </c>
    </row>
    <row r="23" customFormat="false" ht="12.75" hidden="false" customHeight="true" outlineLevel="0" collapsed="false">
      <c r="A23" s="102" t="s">
        <v>172</v>
      </c>
      <c r="B23" s="21" t="n">
        <v>8286009.45017901</v>
      </c>
      <c r="C23" s="103" t="s">
        <v>169</v>
      </c>
      <c r="D23" s="79" t="n">
        <v>55.2566666666666</v>
      </c>
      <c r="E23" s="79" t="n">
        <v>1</v>
      </c>
      <c r="F23" s="79" t="n">
        <v>0.1</v>
      </c>
      <c r="G23" s="104"/>
      <c r="H23" s="21" t="n">
        <v>457857.262185391</v>
      </c>
      <c r="I23" s="21" t="n">
        <v>8.28600945017901</v>
      </c>
      <c r="J23" s="22" t="n">
        <v>0.828600945017901</v>
      </c>
    </row>
    <row r="24" customFormat="false" ht="12.75" hidden="false" customHeight="true" outlineLevel="0" collapsed="false">
      <c r="A24" s="102" t="s">
        <v>173</v>
      </c>
      <c r="B24" s="21" t="n">
        <v>46946.4950414912</v>
      </c>
      <c r="C24" s="103" t="s">
        <v>169</v>
      </c>
      <c r="D24" s="79" t="n">
        <v>107.066666666667</v>
      </c>
      <c r="E24" s="79" t="n">
        <v>30.0000000000001</v>
      </c>
      <c r="F24" s="79" t="n">
        <v>4</v>
      </c>
      <c r="G24" s="105" t="s">
        <v>174</v>
      </c>
      <c r="H24" s="21" t="n">
        <v>5026.40473577568</v>
      </c>
      <c r="I24" s="21" t="n">
        <v>1.40839485124474</v>
      </c>
      <c r="J24" s="22" t="n">
        <v>0.187785980165965</v>
      </c>
    </row>
    <row r="25" customFormat="false" ht="12.75" hidden="false" customHeight="true" outlineLevel="0" collapsed="false">
      <c r="A25" s="102" t="s">
        <v>175</v>
      </c>
      <c r="B25" s="21" t="n">
        <v>88852.073594083</v>
      </c>
      <c r="C25" s="103" t="s">
        <v>169</v>
      </c>
      <c r="D25" s="79" t="n">
        <v>142.285</v>
      </c>
      <c r="E25" s="79" t="n">
        <v>30</v>
      </c>
      <c r="F25" s="79" t="n">
        <v>4</v>
      </c>
      <c r="G25" s="104"/>
      <c r="H25" s="21" t="n">
        <v>12642.3172913341</v>
      </c>
      <c r="I25" s="21" t="n">
        <v>2.66556220782249</v>
      </c>
      <c r="J25" s="22" t="n">
        <v>0.355408294376332</v>
      </c>
    </row>
    <row r="26" customFormat="false" ht="12.75" hidden="false" customHeight="true" outlineLevel="0" collapsed="false">
      <c r="A26" s="101" t="s">
        <v>99</v>
      </c>
      <c r="B26" s="85" t="n">
        <v>662810.740644853</v>
      </c>
      <c r="C26" s="86" t="s">
        <v>169</v>
      </c>
      <c r="D26" s="81"/>
      <c r="E26" s="81"/>
      <c r="F26" s="81"/>
      <c r="G26" s="104"/>
      <c r="H26" s="85" t="n">
        <v>49044.9728906407</v>
      </c>
      <c r="I26" s="85" t="n">
        <v>1.92905183293996</v>
      </c>
      <c r="J26" s="85" t="n">
        <v>0.407582205087161</v>
      </c>
      <c r="K26" s="17"/>
    </row>
    <row r="27" customFormat="false" ht="12.75" hidden="false" customHeight="true" outlineLevel="0" collapsed="false">
      <c r="A27" s="102" t="s">
        <v>170</v>
      </c>
      <c r="B27" s="21" t="n">
        <v>543157.20382395</v>
      </c>
      <c r="C27" s="103" t="s">
        <v>169</v>
      </c>
      <c r="D27" s="79" t="n">
        <v>74.6264580521382</v>
      </c>
      <c r="E27" s="79" t="n">
        <v>3</v>
      </c>
      <c r="F27" s="79" t="n">
        <v>0.6</v>
      </c>
      <c r="G27" s="104"/>
      <c r="H27" s="21" t="n">
        <v>40533.8982868847</v>
      </c>
      <c r="I27" s="21" t="n">
        <v>1.62947161147185</v>
      </c>
      <c r="J27" s="22" t="n">
        <v>0.32589432229437</v>
      </c>
    </row>
    <row r="28" customFormat="false" ht="12.75" hidden="false" customHeight="true" outlineLevel="0" collapsed="false">
      <c r="A28" s="102" t="s">
        <v>171</v>
      </c>
      <c r="B28" s="21" t="n">
        <v>35019.6093922067</v>
      </c>
      <c r="C28" s="103" t="s">
        <v>169</v>
      </c>
      <c r="D28" s="79" t="n">
        <v>94.0798930534352</v>
      </c>
      <c r="E28" s="79" t="n">
        <v>1</v>
      </c>
      <c r="F28" s="79" t="n">
        <v>1.4</v>
      </c>
      <c r="G28" s="104"/>
      <c r="H28" s="21" t="n">
        <v>3294.64110639188</v>
      </c>
      <c r="I28" s="21" t="n">
        <v>0.0350196093922067</v>
      </c>
      <c r="J28" s="22" t="n">
        <v>0.0490274531490894</v>
      </c>
    </row>
    <row r="29" customFormat="false" ht="12.75" hidden="false" customHeight="true" outlineLevel="0" collapsed="false">
      <c r="A29" s="102" t="s">
        <v>172</v>
      </c>
      <c r="B29" s="21" t="n">
        <v>78429.5589925852</v>
      </c>
      <c r="C29" s="103" t="s">
        <v>169</v>
      </c>
      <c r="D29" s="79" t="n">
        <v>55.2566666666667</v>
      </c>
      <c r="E29" s="79" t="n">
        <v>1</v>
      </c>
      <c r="F29" s="79" t="n">
        <v>0.1</v>
      </c>
      <c r="G29" s="104"/>
      <c r="H29" s="21" t="n">
        <v>4333.75599806695</v>
      </c>
      <c r="I29" s="21" t="n">
        <v>0.0784295589925852</v>
      </c>
      <c r="J29" s="22" t="n">
        <v>0.00784295589925852</v>
      </c>
    </row>
    <row r="30" customFormat="false" ht="12.75" hidden="false" customHeight="true" outlineLevel="0" collapsed="false">
      <c r="A30" s="102" t="s">
        <v>173</v>
      </c>
      <c r="B30" s="21" t="n">
        <v>0.780571633317822</v>
      </c>
      <c r="C30" s="103" t="s">
        <v>169</v>
      </c>
      <c r="D30" s="79" t="n">
        <v>107.066666666667</v>
      </c>
      <c r="E30" s="79" t="n">
        <v>30.0000000000001</v>
      </c>
      <c r="F30" s="79" t="n">
        <v>4</v>
      </c>
      <c r="G30" s="105" t="s">
        <v>174</v>
      </c>
      <c r="H30" s="21" t="n">
        <v>0.0835732028738951</v>
      </c>
      <c r="I30" s="21" t="n">
        <v>2.34171489995347E-005</v>
      </c>
      <c r="J30" s="22" t="n">
        <v>3.12228653327129E-006</v>
      </c>
    </row>
    <row r="31" customFormat="false" ht="12.75" hidden="false" customHeight="true" outlineLevel="0" collapsed="false">
      <c r="A31" s="102" t="s">
        <v>175</v>
      </c>
      <c r="B31" s="21" t="n">
        <v>6203.58786447733</v>
      </c>
      <c r="C31" s="103" t="s">
        <v>169</v>
      </c>
      <c r="D31" s="79" t="n">
        <v>142.285</v>
      </c>
      <c r="E31" s="79" t="n">
        <v>30</v>
      </c>
      <c r="F31" s="79" t="n">
        <v>4</v>
      </c>
      <c r="G31" s="104"/>
      <c r="H31" s="21" t="n">
        <v>882.677499297158</v>
      </c>
      <c r="I31" s="21" t="n">
        <v>0.18610763593432</v>
      </c>
      <c r="J31" s="22" t="n">
        <v>0.0248143514579093</v>
      </c>
    </row>
    <row r="32" customFormat="false" ht="12.75" hidden="false" customHeight="true" outlineLevel="0" collapsed="false">
      <c r="A32" s="101" t="s">
        <v>101</v>
      </c>
      <c r="B32" s="85" t="n">
        <v>520586.042966323</v>
      </c>
      <c r="C32" s="86" t="s">
        <v>169</v>
      </c>
      <c r="D32" s="81"/>
      <c r="E32" s="81"/>
      <c r="F32" s="81"/>
      <c r="G32" s="104"/>
      <c r="H32" s="85" t="n">
        <v>31627.7655390044</v>
      </c>
      <c r="I32" s="85" t="n">
        <v>0.783298330716716</v>
      </c>
      <c r="J32" s="85" t="n">
        <v>0.129300792121843</v>
      </c>
      <c r="K32" s="17"/>
    </row>
    <row r="33" customFormat="false" ht="12.75" hidden="false" customHeight="true" outlineLevel="0" collapsed="false">
      <c r="A33" s="102" t="s">
        <v>170</v>
      </c>
      <c r="B33" s="21" t="n">
        <v>127530.039774627</v>
      </c>
      <c r="C33" s="103" t="s">
        <v>169</v>
      </c>
      <c r="D33" s="79" t="n">
        <v>74.6264580521385</v>
      </c>
      <c r="E33" s="79" t="n">
        <v>3.00000000000001</v>
      </c>
      <c r="F33" s="79" t="n">
        <v>0.600000000000002</v>
      </c>
      <c r="G33" s="104"/>
      <c r="H33" s="21" t="n">
        <v>9517.11516362875</v>
      </c>
      <c r="I33" s="21" t="n">
        <v>0.382590119323882</v>
      </c>
      <c r="J33" s="22" t="n">
        <v>0.0765180238647765</v>
      </c>
    </row>
    <row r="34" customFormat="false" ht="12.75" hidden="false" customHeight="true" outlineLevel="0" collapsed="false">
      <c r="A34" s="102" t="s">
        <v>171</v>
      </c>
      <c r="B34" s="21" t="n">
        <v>9575.44451497518</v>
      </c>
      <c r="C34" s="103" t="s">
        <v>169</v>
      </c>
      <c r="D34" s="79" t="n">
        <v>94.0798930534351</v>
      </c>
      <c r="E34" s="79" t="n">
        <v>1</v>
      </c>
      <c r="F34" s="79" t="n">
        <v>1.40000000000001</v>
      </c>
      <c r="G34" s="104"/>
      <c r="H34" s="21" t="n">
        <v>900.856795907967</v>
      </c>
      <c r="I34" s="21" t="n">
        <v>0.00957544451497518</v>
      </c>
      <c r="J34" s="22" t="n">
        <v>0.0134056223209653</v>
      </c>
    </row>
    <row r="35" customFormat="false" ht="12.75" hidden="false" customHeight="true" outlineLevel="0" collapsed="false">
      <c r="A35" s="102" t="s">
        <v>172</v>
      </c>
      <c r="B35" s="21" t="n">
        <v>383216.689428406</v>
      </c>
      <c r="C35" s="103" t="s">
        <v>169</v>
      </c>
      <c r="D35" s="79" t="n">
        <v>55.2566666666665</v>
      </c>
      <c r="E35" s="79" t="n">
        <v>1</v>
      </c>
      <c r="F35" s="79" t="n">
        <v>0.1</v>
      </c>
      <c r="G35" s="104"/>
      <c r="H35" s="21" t="n">
        <v>21175.2768688489</v>
      </c>
      <c r="I35" s="21" t="n">
        <v>0.383216689428406</v>
      </c>
      <c r="J35" s="22" t="n">
        <v>0.0383216689428406</v>
      </c>
    </row>
    <row r="36" customFormat="false" ht="12.75" hidden="false" customHeight="true" outlineLevel="0" collapsed="false">
      <c r="A36" s="102" t="s">
        <v>173</v>
      </c>
      <c r="B36" s="21" t="n">
        <v>21.2807068754443</v>
      </c>
      <c r="C36" s="103" t="s">
        <v>169</v>
      </c>
      <c r="D36" s="79" t="n">
        <v>107.066666666667</v>
      </c>
      <c r="E36" s="79" t="n">
        <v>30.0000000000001</v>
      </c>
      <c r="F36" s="79" t="n">
        <v>4</v>
      </c>
      <c r="G36" s="105" t="s">
        <v>174</v>
      </c>
      <c r="H36" s="21" t="n">
        <v>2.27845434946425</v>
      </c>
      <c r="I36" s="21" t="n">
        <v>0.00063842120626333</v>
      </c>
      <c r="J36" s="22" t="n">
        <v>8.51228275017773E-005</v>
      </c>
    </row>
    <row r="37" customFormat="false" ht="12.75" hidden="false" customHeight="true" outlineLevel="0" collapsed="false">
      <c r="A37" s="106" t="s">
        <v>175</v>
      </c>
      <c r="B37" s="42" t="n">
        <v>242.588541439643</v>
      </c>
      <c r="C37" s="107" t="s">
        <v>169</v>
      </c>
      <c r="D37" s="108" t="n">
        <v>142.285</v>
      </c>
      <c r="E37" s="108" t="n">
        <v>30</v>
      </c>
      <c r="F37" s="108" t="n">
        <v>4</v>
      </c>
      <c r="G37" s="109"/>
      <c r="H37" s="42" t="n">
        <v>34.5167106187396</v>
      </c>
      <c r="I37" s="42" t="n">
        <v>0.00727765624318929</v>
      </c>
      <c r="J37" s="43" t="n">
        <v>0.000970354165758572</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1</v>
      </c>
      <c r="Q1" s="113" t="s">
        <v>79</v>
      </c>
    </row>
    <row r="2" customFormat="false" ht="20.1" hidden="false" customHeight="true" outlineLevel="0" collapsed="false">
      <c r="A2" s="4" t="s">
        <v>1342</v>
      </c>
      <c r="Q2" s="113" t="s">
        <v>81</v>
      </c>
    </row>
    <row r="3" customFormat="false" ht="20.1" hidden="false" customHeight="true" outlineLevel="0" collapsed="false">
      <c r="A3" s="4" t="s">
        <v>231</v>
      </c>
      <c r="Q3" s="113" t="s">
        <v>82</v>
      </c>
    </row>
    <row r="4" customFormat="false" ht="12" hidden="false" customHeight="true" outlineLevel="0" collapsed="false">
      <c r="Q4" s="1210"/>
    </row>
    <row r="5" customFormat="false" ht="30" hidden="false" customHeight="true" outlineLevel="0" collapsed="false">
      <c r="A5" s="1206" t="s">
        <v>83</v>
      </c>
      <c r="B5" s="1206"/>
      <c r="C5" s="1259" t="s">
        <v>515</v>
      </c>
      <c r="D5" s="1259"/>
      <c r="E5" s="1160" t="s">
        <v>1258</v>
      </c>
      <c r="F5" s="1160"/>
      <c r="G5" s="1160"/>
      <c r="H5" s="1160"/>
      <c r="I5" s="1160"/>
      <c r="J5" s="1160"/>
      <c r="K5" s="1160" t="s">
        <v>1259</v>
      </c>
      <c r="L5" s="1160"/>
      <c r="M5" s="1160"/>
      <c r="N5" s="1160"/>
      <c r="O5" s="1160"/>
      <c r="P5" s="1160"/>
      <c r="Q5" s="1160" t="s">
        <v>1314</v>
      </c>
    </row>
    <row r="6" customFormat="false" ht="47.25" hidden="false" customHeight="true" outlineLevel="0" collapsed="false">
      <c r="A6" s="1161" t="s">
        <v>1261</v>
      </c>
      <c r="B6" s="1260" t="s">
        <v>1315</v>
      </c>
      <c r="C6" s="1163" t="s">
        <v>1263</v>
      </c>
      <c r="D6" s="1163" t="s">
        <v>1264</v>
      </c>
      <c r="E6" s="1164" t="s">
        <v>1265</v>
      </c>
      <c r="F6" s="1164"/>
      <c r="G6" s="1164"/>
      <c r="H6" s="1165" t="s">
        <v>1266</v>
      </c>
      <c r="I6" s="1166" t="s">
        <v>1267</v>
      </c>
      <c r="J6" s="1166"/>
      <c r="K6" s="1167" t="s">
        <v>1316</v>
      </c>
      <c r="L6" s="1167"/>
      <c r="M6" s="1167"/>
      <c r="N6" s="1165" t="s">
        <v>1317</v>
      </c>
      <c r="O6" s="1166" t="s">
        <v>1318</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9</v>
      </c>
      <c r="Q8" s="1160"/>
    </row>
    <row r="9" customFormat="false" ht="15.95" hidden="false" customHeight="true" outlineLevel="0" collapsed="false">
      <c r="A9" s="1161"/>
      <c r="B9" s="1260"/>
      <c r="C9" s="1163"/>
      <c r="D9" s="1163"/>
      <c r="E9" s="1213" t="s">
        <v>1278</v>
      </c>
      <c r="F9" s="1213"/>
      <c r="G9" s="1213"/>
      <c r="H9" s="1213"/>
      <c r="I9" s="1213"/>
      <c r="J9" s="1213"/>
      <c r="K9" s="1163" t="s">
        <v>257</v>
      </c>
      <c r="L9" s="1163"/>
      <c r="M9" s="1163"/>
      <c r="N9" s="1163"/>
      <c r="O9" s="1163"/>
      <c r="P9" s="1163"/>
      <c r="Q9" s="1171" t="s">
        <v>91</v>
      </c>
    </row>
    <row r="10" customFormat="false" ht="14.25" hidden="false" customHeight="true" outlineLevel="0" collapsed="false">
      <c r="A10" s="1172" t="s">
        <v>1343</v>
      </c>
      <c r="B10" s="1173"/>
      <c r="C10" s="1214" t="n">
        <v>121000.9982</v>
      </c>
      <c r="D10" s="1215" t="n">
        <v>2144.13</v>
      </c>
      <c r="E10" s="1216" t="n">
        <v>0.0976872739214609</v>
      </c>
      <c r="F10" s="1218" t="s">
        <v>189</v>
      </c>
      <c r="G10" s="1217" t="n">
        <v>0.0976872739214609</v>
      </c>
      <c r="H10" s="1217" t="n">
        <v>0.0808258087512294</v>
      </c>
      <c r="I10" s="1219" t="n">
        <v>0.30858909307305</v>
      </c>
      <c r="J10" s="1220" t="n">
        <v>-5.82</v>
      </c>
      <c r="K10" s="1221" t="n">
        <v>11820.2576559336</v>
      </c>
      <c r="L10" s="1224" t="s">
        <v>189</v>
      </c>
      <c r="M10" s="1223" t="n">
        <v>11820.2576559336</v>
      </c>
      <c r="N10" s="1222" t="n">
        <v>9780.00353922105</v>
      </c>
      <c r="O10" s="1225" t="n">
        <v>36677.933163341</v>
      </c>
      <c r="P10" s="1220" t="n">
        <v>-12478.8366</v>
      </c>
      <c r="Q10" s="1226" t="n">
        <v>-167930.978447818</v>
      </c>
    </row>
    <row r="11" customFormat="false" ht="12.75" hidden="false" customHeight="true" outlineLevel="0" collapsed="false">
      <c r="A11" s="1227" t="s">
        <v>1224</v>
      </c>
      <c r="B11" s="1177"/>
      <c r="C11" s="1178" t="n">
        <v>87960.4457026316</v>
      </c>
      <c r="D11" s="1178" t="n">
        <v>2144.13</v>
      </c>
      <c r="E11" s="1184" t="s">
        <v>129</v>
      </c>
      <c r="F11" s="149" t="s">
        <v>129</v>
      </c>
      <c r="G11" s="149" t="s">
        <v>129</v>
      </c>
      <c r="H11" s="149" t="s">
        <v>129</v>
      </c>
      <c r="I11" s="1179" t="n">
        <v>0.0643218076614046</v>
      </c>
      <c r="J11" s="148" t="n">
        <v>-5.82</v>
      </c>
      <c r="K11" s="149" t="s">
        <v>129</v>
      </c>
      <c r="L11" s="149" t="s">
        <v>129</v>
      </c>
      <c r="M11" s="149" t="s">
        <v>129</v>
      </c>
      <c r="N11" s="149" t="s">
        <v>129</v>
      </c>
      <c r="O11" s="1179" t="n">
        <v>5519.86055283504</v>
      </c>
      <c r="P11" s="148" t="n">
        <v>-12478.8366</v>
      </c>
      <c r="Q11" s="1180" t="n">
        <v>25516.2455062715</v>
      </c>
    </row>
    <row r="12" customFormat="false" ht="12.75" hidden="false" customHeight="true" outlineLevel="0" collapsed="false">
      <c r="A12" s="1261"/>
      <c r="B12" s="1182" t="s">
        <v>1344</v>
      </c>
      <c r="C12" s="337" t="n">
        <v>71471</v>
      </c>
      <c r="D12" s="337" t="n">
        <v>2144.13</v>
      </c>
      <c r="E12" s="1184" t="s">
        <v>129</v>
      </c>
      <c r="F12" s="149" t="s">
        <v>129</v>
      </c>
      <c r="G12" s="149" t="s">
        <v>129</v>
      </c>
      <c r="H12" s="149" t="s">
        <v>129</v>
      </c>
      <c r="I12" s="1179" t="n">
        <v>0.0796207957006431</v>
      </c>
      <c r="J12" s="148" t="n">
        <v>-5.82</v>
      </c>
      <c r="K12" s="628" t="s">
        <v>129</v>
      </c>
      <c r="L12" s="628" t="s">
        <v>129</v>
      </c>
      <c r="M12" s="149" t="s">
        <v>129</v>
      </c>
      <c r="N12" s="628" t="s">
        <v>129</v>
      </c>
      <c r="O12" s="1183" t="n">
        <v>5519.86055283504</v>
      </c>
      <c r="P12" s="129" t="n">
        <v>-12478.8366</v>
      </c>
      <c r="Q12" s="1180" t="n">
        <v>25516.2455062715</v>
      </c>
    </row>
    <row r="13" customFormat="false" ht="12.75" hidden="false" customHeight="true" outlineLevel="0" collapsed="false">
      <c r="A13" s="1261"/>
      <c r="B13" s="1182" t="s">
        <v>1345</v>
      </c>
      <c r="C13" s="337" t="n">
        <v>16489.4457026316</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6</v>
      </c>
      <c r="B14" s="1189"/>
      <c r="C14" s="1178" t="n">
        <v>33040.5524973684</v>
      </c>
      <c r="D14" s="1184" t="s">
        <v>1283</v>
      </c>
      <c r="E14" s="1178" t="n">
        <v>0.357750000000001</v>
      </c>
      <c r="F14" s="149" t="s">
        <v>189</v>
      </c>
      <c r="G14" s="85" t="n">
        <v>0.357750000000001</v>
      </c>
      <c r="H14" s="85" t="n">
        <v>0.296</v>
      </c>
      <c r="I14" s="1179" t="n">
        <v>0.943025169236732</v>
      </c>
      <c r="J14" s="150" t="s">
        <v>1283</v>
      </c>
      <c r="K14" s="85" t="n">
        <v>11820.2576559336</v>
      </c>
      <c r="L14" s="149" t="s">
        <v>189</v>
      </c>
      <c r="M14" s="85" t="n">
        <v>11820.2576559336</v>
      </c>
      <c r="N14" s="85" t="n">
        <v>9780.00353922105</v>
      </c>
      <c r="O14" s="1179" t="n">
        <v>31158.072610506</v>
      </c>
      <c r="P14" s="150" t="s">
        <v>1283</v>
      </c>
      <c r="Q14" s="1180" t="n">
        <v>-193447.223954089</v>
      </c>
    </row>
    <row r="15" customFormat="false" ht="13.5" hidden="false" customHeight="true" outlineLevel="0" collapsed="false">
      <c r="A15" s="1262" t="s">
        <v>1347</v>
      </c>
      <c r="B15" s="1191"/>
      <c r="C15" s="1184" t="s">
        <v>184</v>
      </c>
      <c r="D15" s="1184" t="s">
        <v>184</v>
      </c>
      <c r="E15" s="1184" t="s">
        <v>184</v>
      </c>
      <c r="F15" s="149" t="s">
        <v>184</v>
      </c>
      <c r="G15" s="149" t="s">
        <v>184</v>
      </c>
      <c r="H15" s="149" t="s">
        <v>184</v>
      </c>
      <c r="I15" s="1185" t="s">
        <v>184</v>
      </c>
      <c r="J15" s="150" t="s">
        <v>184</v>
      </c>
      <c r="K15" s="149" t="s">
        <v>184</v>
      </c>
      <c r="L15" s="149" t="s">
        <v>184</v>
      </c>
      <c r="M15" s="149" t="s">
        <v>184</v>
      </c>
      <c r="N15" s="149" t="s">
        <v>184</v>
      </c>
      <c r="O15" s="1185" t="s">
        <v>184</v>
      </c>
      <c r="P15" s="150" t="s">
        <v>184</v>
      </c>
      <c r="Q15" s="1187" t="s">
        <v>184</v>
      </c>
    </row>
    <row r="16" customFormat="false" ht="12.75" hidden="false" customHeight="true" outlineLevel="0" collapsed="false">
      <c r="A16" s="1190" t="s">
        <v>1348</v>
      </c>
      <c r="B16" s="1191"/>
      <c r="C16" s="1178" t="n">
        <v>33040.5524973684</v>
      </c>
      <c r="D16" s="1184" t="s">
        <v>100</v>
      </c>
      <c r="E16" s="1178" t="n">
        <v>0.357750000000001</v>
      </c>
      <c r="F16" s="149" t="s">
        <v>129</v>
      </c>
      <c r="G16" s="85" t="n">
        <v>0.357750000000001</v>
      </c>
      <c r="H16" s="85" t="n">
        <v>0.296</v>
      </c>
      <c r="I16" s="1179" t="n">
        <v>0.943025169236732</v>
      </c>
      <c r="J16" s="150" t="s">
        <v>100</v>
      </c>
      <c r="K16" s="85" t="n">
        <v>11820.2576559336</v>
      </c>
      <c r="L16" s="149" t="s">
        <v>129</v>
      </c>
      <c r="M16" s="85" t="n">
        <v>11820.2576559336</v>
      </c>
      <c r="N16" s="85" t="n">
        <v>9780.00353922105</v>
      </c>
      <c r="O16" s="1179" t="n">
        <v>31158.072610506</v>
      </c>
      <c r="P16" s="150" t="s">
        <v>100</v>
      </c>
      <c r="Q16" s="1180" t="n">
        <v>-193447.223954089</v>
      </c>
    </row>
    <row r="17" customFormat="false" ht="12.75" hidden="false" customHeight="true" outlineLevel="0" collapsed="false">
      <c r="A17" s="1190" t="s">
        <v>1349</v>
      </c>
      <c r="B17" s="1191"/>
      <c r="C17" s="1184" t="s">
        <v>184</v>
      </c>
      <c r="D17" s="1184" t="s">
        <v>184</v>
      </c>
      <c r="E17" s="1184" t="s">
        <v>184</v>
      </c>
      <c r="F17" s="149" t="s">
        <v>184</v>
      </c>
      <c r="G17" s="149" t="s">
        <v>184</v>
      </c>
      <c r="H17" s="149" t="s">
        <v>184</v>
      </c>
      <c r="I17" s="1185" t="s">
        <v>184</v>
      </c>
      <c r="J17" s="150" t="s">
        <v>184</v>
      </c>
      <c r="K17" s="149" t="s">
        <v>184</v>
      </c>
      <c r="L17" s="149" t="s">
        <v>184</v>
      </c>
      <c r="M17" s="149" t="s">
        <v>184</v>
      </c>
      <c r="N17" s="149" t="s">
        <v>184</v>
      </c>
      <c r="O17" s="1185" t="s">
        <v>184</v>
      </c>
      <c r="P17" s="150" t="s">
        <v>184</v>
      </c>
      <c r="Q17" s="1187" t="s">
        <v>184</v>
      </c>
    </row>
    <row r="18" customFormat="false" ht="12.75" hidden="false" customHeight="true" outlineLevel="0" collapsed="false">
      <c r="A18" s="1190" t="s">
        <v>1350</v>
      </c>
      <c r="B18" s="1191"/>
      <c r="C18" s="1184" t="s">
        <v>184</v>
      </c>
      <c r="D18" s="1184" t="s">
        <v>184</v>
      </c>
      <c r="E18" s="1184" t="s">
        <v>184</v>
      </c>
      <c r="F18" s="149" t="s">
        <v>184</v>
      </c>
      <c r="G18" s="149" t="s">
        <v>184</v>
      </c>
      <c r="H18" s="149" t="s">
        <v>184</v>
      </c>
      <c r="I18" s="1185" t="s">
        <v>184</v>
      </c>
      <c r="J18" s="150" t="s">
        <v>184</v>
      </c>
      <c r="K18" s="149" t="s">
        <v>184</v>
      </c>
      <c r="L18" s="149" t="s">
        <v>184</v>
      </c>
      <c r="M18" s="149" t="s">
        <v>184</v>
      </c>
      <c r="N18" s="149" t="s">
        <v>184</v>
      </c>
      <c r="O18" s="1185" t="s">
        <v>184</v>
      </c>
      <c r="P18" s="150" t="s">
        <v>184</v>
      </c>
      <c r="Q18" s="1187" t="s">
        <v>184</v>
      </c>
    </row>
    <row r="19" customFormat="false" ht="12.75" hidden="false" customHeight="true" outlineLevel="0" collapsed="false">
      <c r="A19" s="1190" t="s">
        <v>1351</v>
      </c>
      <c r="B19" s="1191"/>
      <c r="C19" s="1184" t="s">
        <v>184</v>
      </c>
      <c r="D19" s="1184" t="s">
        <v>184</v>
      </c>
      <c r="E19" s="1184" t="s">
        <v>184</v>
      </c>
      <c r="F19" s="149" t="s">
        <v>184</v>
      </c>
      <c r="G19" s="149" t="s">
        <v>184</v>
      </c>
      <c r="H19" s="149" t="s">
        <v>184</v>
      </c>
      <c r="I19" s="1185" t="s">
        <v>184</v>
      </c>
      <c r="J19" s="150" t="s">
        <v>184</v>
      </c>
      <c r="K19" s="149" t="s">
        <v>184</v>
      </c>
      <c r="L19" s="149" t="s">
        <v>184</v>
      </c>
      <c r="M19" s="149" t="s">
        <v>184</v>
      </c>
      <c r="N19" s="149" t="s">
        <v>184</v>
      </c>
      <c r="O19" s="1185" t="s">
        <v>184</v>
      </c>
      <c r="P19" s="150" t="s">
        <v>184</v>
      </c>
      <c r="Q19" s="1187" t="s">
        <v>184</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6</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8</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9</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60</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7</v>
      </c>
    </row>
    <row r="34" customFormat="false" ht="13.5" hidden="false" customHeight="true" outlineLevel="0" collapsed="false">
      <c r="A34" s="712" t="s">
        <v>1361</v>
      </c>
    </row>
    <row r="35" customFormat="false" ht="13.5" hidden="false" customHeight="true" outlineLevel="0" collapsed="false">
      <c r="A35" s="1266" t="s">
        <v>1362</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3</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4</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3</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4</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5</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6</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3" t="s">
        <v>79</v>
      </c>
      <c r="O1" s="1210"/>
    </row>
    <row r="2" customFormat="false" ht="15.75" hidden="false" customHeight="true" outlineLevel="0" collapsed="false">
      <c r="A2" s="4" t="s">
        <v>1368</v>
      </c>
      <c r="N2" s="113" t="s">
        <v>81</v>
      </c>
      <c r="O2" s="1210"/>
    </row>
    <row r="3" customFormat="false" ht="15.75" hidden="false" customHeight="true" outlineLevel="0" collapsed="false">
      <c r="A3" s="4" t="s">
        <v>231</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5</v>
      </c>
      <c r="D5" s="1268" t="s">
        <v>1258</v>
      </c>
      <c r="E5" s="1268"/>
      <c r="F5" s="1268"/>
      <c r="G5" s="1268"/>
      <c r="H5" s="1268"/>
      <c r="I5" s="1160" t="s">
        <v>1259</v>
      </c>
      <c r="J5" s="1160"/>
      <c r="K5" s="1160"/>
      <c r="L5" s="1160"/>
      <c r="M5" s="1160"/>
      <c r="N5" s="1160" t="s">
        <v>1369</v>
      </c>
      <c r="O5" s="1269"/>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268</v>
      </c>
      <c r="J6" s="1270"/>
      <c r="K6" s="1270"/>
      <c r="L6" s="1165" t="s">
        <v>1269</v>
      </c>
      <c r="M6" s="1166" t="s">
        <v>1371</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c r="O8" s="1269"/>
    </row>
    <row r="9" customFormat="false" ht="15.95" hidden="false" customHeight="true" outlineLevel="0" collapsed="false">
      <c r="A9" s="1161"/>
      <c r="B9" s="1260"/>
      <c r="C9" s="1163"/>
      <c r="D9" s="1272" t="s">
        <v>1278</v>
      </c>
      <c r="E9" s="1272"/>
      <c r="F9" s="1272"/>
      <c r="G9" s="1272"/>
      <c r="H9" s="1272"/>
      <c r="I9" s="1163" t="s">
        <v>257</v>
      </c>
      <c r="J9" s="1163"/>
      <c r="K9" s="1163"/>
      <c r="L9" s="1163"/>
      <c r="M9" s="1163"/>
      <c r="N9" s="1171" t="s">
        <v>91</v>
      </c>
      <c r="O9" s="1158"/>
    </row>
    <row r="10" customFormat="false" ht="17.25" hidden="false" customHeight="true" outlineLevel="0" collapsed="false">
      <c r="A10" s="1273" t="s">
        <v>1372</v>
      </c>
      <c r="B10" s="1173"/>
      <c r="C10" s="1214" t="n">
        <v>210526.572055149</v>
      </c>
      <c r="D10" s="1274" t="s">
        <v>189</v>
      </c>
      <c r="E10" s="1218" t="s">
        <v>189</v>
      </c>
      <c r="F10" s="1218" t="s">
        <v>189</v>
      </c>
      <c r="G10" s="1218" t="s">
        <v>189</v>
      </c>
      <c r="H10" s="1220" t="n">
        <v>-0.00326001470170813</v>
      </c>
      <c r="I10" s="1275" t="s">
        <v>189</v>
      </c>
      <c r="J10" s="1224" t="s">
        <v>189</v>
      </c>
      <c r="K10" s="1224" t="s">
        <v>189</v>
      </c>
      <c r="L10" s="1224" t="s">
        <v>189</v>
      </c>
      <c r="M10" s="1220" t="n">
        <v>-686.31972</v>
      </c>
      <c r="N10" s="1226" t="n">
        <v>2516.50564</v>
      </c>
      <c r="O10" s="1158"/>
    </row>
    <row r="11" customFormat="false" ht="15.75" hidden="false" customHeight="true" outlineLevel="0" collapsed="false">
      <c r="A11" s="1261" t="s">
        <v>1373</v>
      </c>
      <c r="B11" s="1276"/>
      <c r="C11" s="1228" t="n">
        <v>178497.222830167</v>
      </c>
      <c r="D11" s="1277" t="s">
        <v>129</v>
      </c>
      <c r="E11" s="149" t="s">
        <v>129</v>
      </c>
      <c r="F11" s="149" t="s">
        <v>129</v>
      </c>
      <c r="G11" s="149" t="s">
        <v>129</v>
      </c>
      <c r="H11" s="148" t="n">
        <v>-0.00384498822512778</v>
      </c>
      <c r="I11" s="1278" t="s">
        <v>129</v>
      </c>
      <c r="J11" s="1233" t="s">
        <v>129</v>
      </c>
      <c r="K11" s="149" t="s">
        <v>129</v>
      </c>
      <c r="L11" s="1233" t="s">
        <v>129</v>
      </c>
      <c r="M11" s="1235" t="n">
        <v>-686.31972</v>
      </c>
      <c r="N11" s="1236" t="n">
        <v>2516.50564</v>
      </c>
      <c r="O11" s="1158"/>
    </row>
    <row r="12" customFormat="false" ht="15.75" hidden="false" customHeight="true" outlineLevel="0" collapsed="false">
      <c r="A12" s="1279"/>
      <c r="B12" s="1182" t="s">
        <v>1374</v>
      </c>
      <c r="C12" s="337" t="n">
        <v>235.041</v>
      </c>
      <c r="D12" s="1280" t="s">
        <v>129</v>
      </c>
      <c r="E12" s="149" t="s">
        <v>129</v>
      </c>
      <c r="F12" s="149" t="s">
        <v>129</v>
      </c>
      <c r="G12" s="149" t="s">
        <v>129</v>
      </c>
      <c r="H12" s="148" t="n">
        <v>-2.92</v>
      </c>
      <c r="I12" s="628" t="s">
        <v>129</v>
      </c>
      <c r="J12" s="628" t="s">
        <v>129</v>
      </c>
      <c r="K12" s="149" t="s">
        <v>129</v>
      </c>
      <c r="L12" s="628" t="s">
        <v>129</v>
      </c>
      <c r="M12" s="129" t="n">
        <v>-686.31972</v>
      </c>
      <c r="N12" s="1236" t="n">
        <v>2516.50564</v>
      </c>
      <c r="O12" s="1158"/>
    </row>
    <row r="13" customFormat="false" ht="15.75" hidden="false" customHeight="true" outlineLevel="0" collapsed="false">
      <c r="A13" s="1279"/>
      <c r="B13" s="1182" t="s">
        <v>1375</v>
      </c>
      <c r="C13" s="337" t="n">
        <v>178262.181830167</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6</v>
      </c>
      <c r="B14" s="1283"/>
      <c r="C14" s="1284" t="n">
        <v>32029.3492249821</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7</v>
      </c>
      <c r="B15" s="1286"/>
      <c r="C15" s="1244" t="s">
        <v>184</v>
      </c>
      <c r="D15" s="1280" t="s">
        <v>184</v>
      </c>
      <c r="E15" s="149" t="s">
        <v>184</v>
      </c>
      <c r="F15" s="149" t="s">
        <v>184</v>
      </c>
      <c r="G15" s="149" t="s">
        <v>184</v>
      </c>
      <c r="H15" s="150" t="s">
        <v>184</v>
      </c>
      <c r="I15" s="1246" t="s">
        <v>184</v>
      </c>
      <c r="J15" s="1247" t="s">
        <v>184</v>
      </c>
      <c r="K15" s="149" t="s">
        <v>184</v>
      </c>
      <c r="L15" s="1247" t="s">
        <v>184</v>
      </c>
      <c r="M15" s="1249" t="s">
        <v>184</v>
      </c>
      <c r="N15" s="1281" t="s">
        <v>184</v>
      </c>
      <c r="O15" s="1158"/>
    </row>
    <row r="16" customFormat="false" ht="15.75" hidden="false" customHeight="true" outlineLevel="0" collapsed="false">
      <c r="A16" s="1190" t="s">
        <v>1378</v>
      </c>
      <c r="B16" s="1286"/>
      <c r="C16" s="1287" t="n">
        <v>120.435516842105</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9</v>
      </c>
      <c r="B17" s="1286"/>
      <c r="C17" s="1244" t="s">
        <v>184</v>
      </c>
      <c r="D17" s="1280" t="s">
        <v>184</v>
      </c>
      <c r="E17" s="149" t="s">
        <v>184</v>
      </c>
      <c r="F17" s="149" t="s">
        <v>184</v>
      </c>
      <c r="G17" s="149" t="s">
        <v>184</v>
      </c>
      <c r="H17" s="150" t="s">
        <v>184</v>
      </c>
      <c r="I17" s="1246" t="s">
        <v>184</v>
      </c>
      <c r="J17" s="1247" t="s">
        <v>184</v>
      </c>
      <c r="K17" s="149" t="s">
        <v>184</v>
      </c>
      <c r="L17" s="1247" t="s">
        <v>184</v>
      </c>
      <c r="M17" s="1249" t="s">
        <v>184</v>
      </c>
      <c r="N17" s="1281" t="s">
        <v>184</v>
      </c>
      <c r="O17" s="1158"/>
    </row>
    <row r="18" customFormat="false" ht="15.75" hidden="false" customHeight="true" outlineLevel="0" collapsed="false">
      <c r="A18" s="1190" t="s">
        <v>1380</v>
      </c>
      <c r="B18" s="1286"/>
      <c r="C18" s="1244" t="s">
        <v>184</v>
      </c>
      <c r="D18" s="1280" t="s">
        <v>184</v>
      </c>
      <c r="E18" s="149" t="s">
        <v>184</v>
      </c>
      <c r="F18" s="149" t="s">
        <v>184</v>
      </c>
      <c r="G18" s="149" t="s">
        <v>184</v>
      </c>
      <c r="H18" s="150" t="s">
        <v>184</v>
      </c>
      <c r="I18" s="1246" t="s">
        <v>184</v>
      </c>
      <c r="J18" s="1247" t="s">
        <v>184</v>
      </c>
      <c r="K18" s="149" t="s">
        <v>184</v>
      </c>
      <c r="L18" s="1247" t="s">
        <v>184</v>
      </c>
      <c r="M18" s="1249" t="s">
        <v>184</v>
      </c>
      <c r="N18" s="1281" t="s">
        <v>184</v>
      </c>
      <c r="O18" s="1158"/>
    </row>
    <row r="19" customFormat="false" ht="15.75" hidden="false" customHeight="true" outlineLevel="0" collapsed="false">
      <c r="A19" s="1190" t="s">
        <v>1381</v>
      </c>
      <c r="B19" s="1286"/>
      <c r="C19" s="1287" t="n">
        <v>31908.91370814</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2</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3</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4</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4</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5</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6</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7</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8</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9</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90</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2</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3</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1</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2</v>
      </c>
      <c r="B36" s="62"/>
      <c r="C36" s="62"/>
      <c r="D36" s="62"/>
      <c r="E36" s="62"/>
      <c r="F36" s="62"/>
      <c r="G36" s="62"/>
      <c r="H36" s="62"/>
      <c r="I36" s="62"/>
      <c r="J36" s="62"/>
      <c r="K36" s="62"/>
      <c r="L36" s="62"/>
      <c r="M36" s="62"/>
      <c r="N36" s="62"/>
    </row>
    <row r="37" customFormat="false" ht="12.75" hidden="false" customHeight="true" outlineLevel="0" collapsed="false">
      <c r="A37" s="61" t="s">
        <v>1393</v>
      </c>
      <c r="B37" s="61"/>
      <c r="C37" s="61"/>
      <c r="D37" s="61"/>
      <c r="E37" s="61"/>
      <c r="F37" s="61"/>
      <c r="G37" s="61"/>
      <c r="H37" s="61"/>
      <c r="I37" s="61"/>
      <c r="J37" s="61"/>
      <c r="K37" s="61"/>
      <c r="L37" s="61"/>
      <c r="M37" s="61"/>
      <c r="N37" s="61"/>
    </row>
    <row r="38" customFormat="false" ht="12.75" hidden="false" customHeight="true" outlineLevel="0" collapsed="false">
      <c r="A38" s="61" t="s">
        <v>1394</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3" t="s">
        <v>79</v>
      </c>
    </row>
    <row r="2" customFormat="false" ht="15.75" hidden="false" customHeight="true" outlineLevel="0" collapsed="false">
      <c r="A2" s="4" t="s">
        <v>1396</v>
      </c>
      <c r="N2" s="113" t="s">
        <v>81</v>
      </c>
    </row>
    <row r="3" customFormat="false" ht="15.75" hidden="false" customHeight="true" outlineLevel="0" collapsed="false">
      <c r="A3" s="4" t="s">
        <v>231</v>
      </c>
      <c r="N3" s="113" t="s">
        <v>82</v>
      </c>
    </row>
    <row r="4" customFormat="false" ht="12" hidden="false" customHeight="true" outlineLevel="0" collapsed="false">
      <c r="N4" s="1210"/>
    </row>
    <row r="5" customFormat="false" ht="48" hidden="false" customHeight="true" outlineLevel="0" collapsed="false">
      <c r="A5" s="1206" t="s">
        <v>83</v>
      </c>
      <c r="B5" s="1206"/>
      <c r="C5" s="1268" t="s">
        <v>515</v>
      </c>
      <c r="D5" s="1268" t="s">
        <v>1258</v>
      </c>
      <c r="E5" s="1268"/>
      <c r="F5" s="1268"/>
      <c r="G5" s="1268"/>
      <c r="H5" s="1268"/>
      <c r="I5" s="1160" t="s">
        <v>1259</v>
      </c>
      <c r="J5" s="1160"/>
      <c r="K5" s="1160"/>
      <c r="L5" s="1160"/>
      <c r="M5" s="1160"/>
      <c r="N5" s="1160" t="s">
        <v>1397</v>
      </c>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398</v>
      </c>
      <c r="J6" s="1270"/>
      <c r="K6" s="1270"/>
      <c r="L6" s="1165" t="s">
        <v>1269</v>
      </c>
      <c r="M6" s="1166" t="s">
        <v>1371</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3.5" hidden="false" customHeight="true" outlineLevel="0" collapsed="false">
      <c r="A9" s="1161"/>
      <c r="B9" s="1260"/>
      <c r="C9" s="1163"/>
      <c r="D9" s="1272" t="s">
        <v>1278</v>
      </c>
      <c r="E9" s="1272"/>
      <c r="F9" s="1272"/>
      <c r="G9" s="1272"/>
      <c r="H9" s="1272"/>
      <c r="I9" s="1163" t="s">
        <v>257</v>
      </c>
      <c r="J9" s="1163"/>
      <c r="K9" s="1163"/>
      <c r="L9" s="1163"/>
      <c r="M9" s="1163"/>
      <c r="N9" s="1171" t="s">
        <v>91</v>
      </c>
    </row>
    <row r="10" customFormat="false" ht="14.25" hidden="false" customHeight="true" outlineLevel="0" collapsed="false">
      <c r="A10" s="1172" t="s">
        <v>1399</v>
      </c>
      <c r="B10" s="1173"/>
      <c r="C10" s="1214" t="n">
        <v>12230.5993684211</v>
      </c>
      <c r="D10" s="1216" t="n">
        <v>0.0765321260551206</v>
      </c>
      <c r="E10" s="1217" t="n">
        <v>-0.121103738792401</v>
      </c>
      <c r="F10" s="1217" t="n">
        <v>-0.0445716127372809</v>
      </c>
      <c r="G10" s="1217" t="n">
        <v>-0.0463065797887119</v>
      </c>
      <c r="H10" s="1220" t="n">
        <v>-0.496847384132843</v>
      </c>
      <c r="I10" s="1221" t="n">
        <v>936.033772593678</v>
      </c>
      <c r="J10" s="1222" t="n">
        <v>-1481.17131118777</v>
      </c>
      <c r="K10" s="1223" t="n">
        <v>-545.137538594095</v>
      </c>
      <c r="L10" s="1222" t="n">
        <v>-566.357225517558</v>
      </c>
      <c r="M10" s="1220" t="n">
        <v>-6076.7413025768</v>
      </c>
      <c r="N10" s="1226" t="n">
        <v>26356.8655778577</v>
      </c>
    </row>
    <row r="11" customFormat="false" ht="13.5" hidden="false" customHeight="true" outlineLevel="0" collapsed="false">
      <c r="A11" s="1227" t="s">
        <v>1400</v>
      </c>
      <c r="B11" s="1295"/>
      <c r="C11" s="1296" t="n">
        <v>9080.384</v>
      </c>
      <c r="D11" s="1178" t="n">
        <v>0.081508777602357</v>
      </c>
      <c r="E11" s="149" t="s">
        <v>184</v>
      </c>
      <c r="F11" s="85" t="n">
        <v>0.081508777602357</v>
      </c>
      <c r="G11" s="149" t="s">
        <v>129</v>
      </c>
      <c r="H11" s="150" t="s">
        <v>184</v>
      </c>
      <c r="I11" s="85" t="n">
        <v>740.131000000001</v>
      </c>
      <c r="J11" s="149" t="s">
        <v>184</v>
      </c>
      <c r="K11" s="85" t="n">
        <v>740.131000000001</v>
      </c>
      <c r="L11" s="149" t="s">
        <v>129</v>
      </c>
      <c r="M11" s="150" t="s">
        <v>184</v>
      </c>
      <c r="N11" s="1180" t="n">
        <v>-2713.81366666667</v>
      </c>
    </row>
    <row r="12" customFormat="false" ht="12.75" hidden="false" customHeight="true" outlineLevel="0" collapsed="false">
      <c r="A12" s="1188" t="s">
        <v>1401</v>
      </c>
      <c r="B12" s="1191"/>
      <c r="C12" s="1287" t="n">
        <v>3150.21536842105</v>
      </c>
      <c r="D12" s="1178" t="n">
        <v>0.0621871045889372</v>
      </c>
      <c r="E12" s="85" t="n">
        <v>-0.470180967953999</v>
      </c>
      <c r="F12" s="85" t="n">
        <v>-0.407993863365062</v>
      </c>
      <c r="G12" s="85" t="n">
        <v>-0.179783652633702</v>
      </c>
      <c r="H12" s="148" t="n">
        <v>-1.92899233604545</v>
      </c>
      <c r="I12" s="85" t="n">
        <v>195.902772593677</v>
      </c>
      <c r="J12" s="85" t="n">
        <v>-1481.17131118777</v>
      </c>
      <c r="K12" s="85" t="n">
        <v>-1285.2685385941</v>
      </c>
      <c r="L12" s="85" t="n">
        <v>-566.357225517558</v>
      </c>
      <c r="M12" s="148" t="n">
        <v>-6076.7413025768</v>
      </c>
      <c r="N12" s="1180" t="n">
        <v>29070.6792445244</v>
      </c>
    </row>
    <row r="13" customFormat="false" ht="12.75" hidden="false" customHeight="true" outlineLevel="0" collapsed="false">
      <c r="A13" s="1190" t="s">
        <v>1402</v>
      </c>
      <c r="B13" s="1191"/>
      <c r="C13" s="1287" t="n">
        <v>583.624</v>
      </c>
      <c r="D13" s="1178" t="n">
        <v>0.0483825716557235</v>
      </c>
      <c r="E13" s="85" t="n">
        <v>-2.53788622672778</v>
      </c>
      <c r="F13" s="85" t="n">
        <v>-2.48950365507206</v>
      </c>
      <c r="G13" s="85" t="n">
        <v>-0.970414557176467</v>
      </c>
      <c r="H13" s="148" t="n">
        <v>-5.07385206675979</v>
      </c>
      <c r="I13" s="85" t="n">
        <v>28.23723</v>
      </c>
      <c r="J13" s="85" t="n">
        <v>-1481.17131118777</v>
      </c>
      <c r="K13" s="85" t="n">
        <v>-1452.93408118777</v>
      </c>
      <c r="L13" s="85" t="n">
        <v>-566.357225517558</v>
      </c>
      <c r="M13" s="148" t="n">
        <v>-2961.22183861062</v>
      </c>
      <c r="N13" s="1180" t="n">
        <v>18261.8815328252</v>
      </c>
    </row>
    <row r="14" customFormat="false" ht="12.75" hidden="false" customHeight="true" outlineLevel="0" collapsed="false">
      <c r="A14" s="1262"/>
      <c r="B14" s="1182" t="s">
        <v>1280</v>
      </c>
      <c r="C14" s="337" t="n">
        <v>385.163982389586</v>
      </c>
      <c r="D14" s="1178" t="n">
        <v>0.0419515319336627</v>
      </c>
      <c r="E14" s="85" t="n">
        <v>-2.20054890513407</v>
      </c>
      <c r="F14" s="85" t="n">
        <v>-2.15859737320041</v>
      </c>
      <c r="G14" s="85" t="n">
        <v>-0.841426486668856</v>
      </c>
      <c r="H14" s="148" t="n">
        <v>-5.26534439792521</v>
      </c>
      <c r="I14" s="616" t="n">
        <v>16.1582191069134</v>
      </c>
      <c r="J14" s="616" t="n">
        <v>-847.572179744481</v>
      </c>
      <c r="K14" s="85" t="n">
        <v>-831.413960637568</v>
      </c>
      <c r="L14" s="616" t="n">
        <v>-324.087176493455</v>
      </c>
      <c r="M14" s="129" t="n">
        <v>-2028.02101695757</v>
      </c>
      <c r="N14" s="1180" t="n">
        <v>11672.9145649915</v>
      </c>
    </row>
    <row r="15" customFormat="false" ht="12.75" hidden="false" customHeight="true" outlineLevel="0" collapsed="false">
      <c r="A15" s="1262"/>
      <c r="B15" s="1182" t="s">
        <v>1281</v>
      </c>
      <c r="C15" s="337" t="n">
        <v>198.460017610414</v>
      </c>
      <c r="D15" s="1178" t="n">
        <v>0.0608636995931253</v>
      </c>
      <c r="E15" s="85" t="n">
        <v>-3.1925782284625</v>
      </c>
      <c r="F15" s="85" t="n">
        <v>-3.13171452886937</v>
      </c>
      <c r="G15" s="85" t="n">
        <v>-1.220749911953</v>
      </c>
      <c r="H15" s="148" t="n">
        <v>-4.70221071674479</v>
      </c>
      <c r="I15" s="616" t="n">
        <v>12.0790108930866</v>
      </c>
      <c r="J15" s="616" t="n">
        <v>-633.599131443292</v>
      </c>
      <c r="K15" s="85" t="n">
        <v>-621.520120550206</v>
      </c>
      <c r="L15" s="616" t="n">
        <v>-242.270049024104</v>
      </c>
      <c r="M15" s="129" t="n">
        <v>-933.200821653048</v>
      </c>
      <c r="N15" s="1180" t="n">
        <v>6588.96696783365</v>
      </c>
    </row>
    <row r="16" customFormat="false" ht="12.75" hidden="false" customHeight="true" outlineLevel="0" collapsed="false">
      <c r="A16" s="1190" t="s">
        <v>1403</v>
      </c>
      <c r="B16" s="1191"/>
      <c r="C16" s="1287" t="n">
        <v>2566.59136842105</v>
      </c>
      <c r="D16" s="1178" t="n">
        <v>0.0653261538461511</v>
      </c>
      <c r="E16" s="149" t="s">
        <v>129</v>
      </c>
      <c r="F16" s="85" t="n">
        <v>0.0653261538461511</v>
      </c>
      <c r="G16" s="149" t="s">
        <v>129</v>
      </c>
      <c r="H16" s="148" t="n">
        <v>-1.2138743636011</v>
      </c>
      <c r="I16" s="85" t="n">
        <v>167.665542593677</v>
      </c>
      <c r="J16" s="149" t="s">
        <v>129</v>
      </c>
      <c r="K16" s="85" t="n">
        <v>167.665542593677</v>
      </c>
      <c r="L16" s="149" t="s">
        <v>129</v>
      </c>
      <c r="M16" s="148" t="n">
        <v>-3115.51946396618</v>
      </c>
      <c r="N16" s="1180" t="n">
        <v>10808.7977116992</v>
      </c>
    </row>
    <row r="17" customFormat="false" ht="12.75" hidden="false" customHeight="true" outlineLevel="0" collapsed="false">
      <c r="A17" s="1190" t="s">
        <v>1404</v>
      </c>
      <c r="B17" s="1191"/>
      <c r="C17" s="1244"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12.75" hidden="false" customHeight="true" outlineLevel="0" collapsed="false">
      <c r="A18" s="1190" t="s">
        <v>1405</v>
      </c>
      <c r="B18" s="1191"/>
      <c r="C18" s="1244" t="s">
        <v>184</v>
      </c>
      <c r="D18" s="1184" t="s">
        <v>184</v>
      </c>
      <c r="E18" s="149" t="s">
        <v>184</v>
      </c>
      <c r="F18" s="149" t="s">
        <v>184</v>
      </c>
      <c r="G18" s="149" t="s">
        <v>184</v>
      </c>
      <c r="H18" s="150" t="s">
        <v>184</v>
      </c>
      <c r="I18" s="149" t="s">
        <v>184</v>
      </c>
      <c r="J18" s="149" t="s">
        <v>184</v>
      </c>
      <c r="K18" s="149" t="s">
        <v>184</v>
      </c>
      <c r="L18" s="149" t="s">
        <v>184</v>
      </c>
      <c r="M18" s="150" t="s">
        <v>184</v>
      </c>
      <c r="N18" s="1187" t="s">
        <v>184</v>
      </c>
    </row>
    <row r="19" customFormat="false" ht="13.5" hidden="false" customHeight="true" outlineLevel="0" collapsed="false">
      <c r="A19" s="1190" t="s">
        <v>1406</v>
      </c>
      <c r="B19" s="1191"/>
      <c r="C19" s="1244" t="s">
        <v>184</v>
      </c>
      <c r="D19" s="1184" t="s">
        <v>184</v>
      </c>
      <c r="E19" s="149" t="s">
        <v>184</v>
      </c>
      <c r="F19" s="149" t="s">
        <v>184</v>
      </c>
      <c r="G19" s="149" t="s">
        <v>184</v>
      </c>
      <c r="H19" s="150" t="s">
        <v>184</v>
      </c>
      <c r="I19" s="149" t="s">
        <v>184</v>
      </c>
      <c r="J19" s="149" t="s">
        <v>184</v>
      </c>
      <c r="K19" s="149" t="s">
        <v>184</v>
      </c>
      <c r="L19" s="149" t="s">
        <v>184</v>
      </c>
      <c r="M19" s="150" t="s">
        <v>184</v>
      </c>
      <c r="N19" s="1187" t="s">
        <v>184</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7</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7</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4</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8</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9</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10</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1</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7</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2</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3</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4</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2</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3</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4</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5</v>
      </c>
      <c r="B36" s="62"/>
      <c r="C36" s="62"/>
      <c r="D36" s="62"/>
      <c r="E36" s="62"/>
      <c r="F36" s="62"/>
      <c r="G36" s="62"/>
      <c r="H36" s="62"/>
      <c r="I36" s="62"/>
      <c r="J36" s="62"/>
      <c r="K36" s="62"/>
      <c r="L36" s="62"/>
      <c r="M36" s="62"/>
      <c r="N36" s="62"/>
    </row>
    <row r="37" customFormat="false" ht="12.75" hidden="false" customHeight="true" outlineLevel="0" collapsed="false">
      <c r="A37" s="62" t="s">
        <v>1254</v>
      </c>
      <c r="B37" s="62"/>
      <c r="C37" s="62"/>
      <c r="D37" s="62"/>
      <c r="E37" s="62"/>
      <c r="F37" s="62"/>
      <c r="G37" s="62"/>
      <c r="H37" s="62"/>
      <c r="I37" s="62"/>
      <c r="J37" s="62"/>
      <c r="K37" s="62"/>
      <c r="L37" s="62"/>
      <c r="M37" s="62"/>
      <c r="N37" s="62"/>
    </row>
    <row r="38" customFormat="false" ht="24" hidden="false" customHeight="true" outlineLevel="0" collapsed="false">
      <c r="A38" s="62" t="s">
        <v>1416</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3" t="s">
        <v>79</v>
      </c>
    </row>
    <row r="2" customFormat="false" ht="15.75" hidden="false" customHeight="true" outlineLevel="0" collapsed="false">
      <c r="A2" s="4" t="s">
        <v>1418</v>
      </c>
      <c r="N2" s="113" t="s">
        <v>81</v>
      </c>
    </row>
    <row r="3" customFormat="false" ht="15.75" hidden="false" customHeight="true" outlineLevel="0" collapsed="false">
      <c r="A3" s="4" t="s">
        <v>231</v>
      </c>
      <c r="N3" s="113" t="s">
        <v>82</v>
      </c>
    </row>
    <row r="5" customFormat="false" ht="48" hidden="false" customHeight="true" outlineLevel="0" collapsed="false">
      <c r="A5" s="1206" t="s">
        <v>83</v>
      </c>
      <c r="B5" s="1206"/>
      <c r="C5" s="1268" t="s">
        <v>515</v>
      </c>
      <c r="D5" s="1268" t="s">
        <v>1258</v>
      </c>
      <c r="E5" s="1268"/>
      <c r="F5" s="1268"/>
      <c r="G5" s="1268"/>
      <c r="H5" s="1268"/>
      <c r="I5" s="1160" t="s">
        <v>1259</v>
      </c>
      <c r="J5" s="1160"/>
      <c r="K5" s="1160"/>
      <c r="L5" s="1160"/>
      <c r="M5" s="1160"/>
      <c r="N5" s="1160" t="s">
        <v>1369</v>
      </c>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268</v>
      </c>
      <c r="J6" s="1270"/>
      <c r="K6" s="1270"/>
      <c r="L6" s="1165" t="s">
        <v>1269</v>
      </c>
      <c r="M6" s="1166" t="s">
        <v>1371</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5.95" hidden="false" customHeight="true" outlineLevel="0" collapsed="false">
      <c r="A9" s="1161"/>
      <c r="B9" s="1260"/>
      <c r="C9" s="1163"/>
      <c r="D9" s="1272" t="s">
        <v>1278</v>
      </c>
      <c r="E9" s="1272"/>
      <c r="F9" s="1272"/>
      <c r="G9" s="1272"/>
      <c r="H9" s="1272"/>
      <c r="I9" s="1163" t="s">
        <v>257</v>
      </c>
      <c r="J9" s="1163"/>
      <c r="K9" s="1163"/>
      <c r="L9" s="1163"/>
      <c r="M9" s="1163"/>
      <c r="N9" s="1171" t="s">
        <v>91</v>
      </c>
    </row>
    <row r="10" customFormat="false" ht="14.25" hidden="false" customHeight="true" outlineLevel="0" collapsed="false">
      <c r="A10" s="1172" t="s">
        <v>1419</v>
      </c>
      <c r="B10" s="1302"/>
      <c r="C10" s="1216" t="n">
        <v>389314.597043097</v>
      </c>
      <c r="D10" s="1303" t="s">
        <v>189</v>
      </c>
      <c r="E10" s="1304" t="s">
        <v>189</v>
      </c>
      <c r="F10" s="1304" t="s">
        <v>189</v>
      </c>
      <c r="G10" s="1304" t="s">
        <v>189</v>
      </c>
      <c r="H10" s="1217" t="n">
        <v>-0.0130651277539917</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20</v>
      </c>
      <c r="B11" s="1308"/>
      <c r="C11" s="337" t="n">
        <v>388126.483253623</v>
      </c>
      <c r="D11" s="1309"/>
      <c r="E11" s="1310"/>
      <c r="F11" s="1310"/>
      <c r="G11" s="1310"/>
      <c r="H11" s="1310"/>
      <c r="I11" s="1311"/>
      <c r="J11" s="1310"/>
      <c r="K11" s="1310"/>
      <c r="L11" s="1310"/>
      <c r="M11" s="1312"/>
      <c r="N11" s="1313"/>
    </row>
    <row r="12" customFormat="false" ht="13.5" hidden="false" customHeight="true" outlineLevel="0" collapsed="false">
      <c r="A12" s="1188" t="s">
        <v>1421</v>
      </c>
      <c r="B12" s="1314"/>
      <c r="C12" s="1315" t="n">
        <v>1188.11378947368</v>
      </c>
      <c r="D12" s="1184" t="s">
        <v>189</v>
      </c>
      <c r="E12" s="149" t="s">
        <v>189</v>
      </c>
      <c r="F12" s="149" t="s">
        <v>189</v>
      </c>
      <c r="G12" s="149" t="s">
        <v>189</v>
      </c>
      <c r="H12" s="148" t="n">
        <v>-4.28110926068378</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2</v>
      </c>
      <c r="B13" s="1316"/>
      <c r="C13" s="1317" t="s">
        <v>184</v>
      </c>
      <c r="D13" s="1184" t="s">
        <v>184</v>
      </c>
      <c r="E13" s="149" t="s">
        <v>184</v>
      </c>
      <c r="F13" s="149" t="s">
        <v>184</v>
      </c>
      <c r="G13" s="149" t="s">
        <v>184</v>
      </c>
      <c r="H13" s="150" t="s">
        <v>184</v>
      </c>
      <c r="I13" s="149" t="s">
        <v>184</v>
      </c>
      <c r="J13" s="149" t="s">
        <v>184</v>
      </c>
      <c r="K13" s="149" t="s">
        <v>184</v>
      </c>
      <c r="L13" s="149" t="s">
        <v>184</v>
      </c>
      <c r="M13" s="150" t="s">
        <v>184</v>
      </c>
      <c r="N13" s="1187" t="s">
        <v>184</v>
      </c>
    </row>
    <row r="14" customFormat="false" ht="12.75" hidden="false" customHeight="true" outlineLevel="0" collapsed="false">
      <c r="A14" s="1190" t="s">
        <v>1423</v>
      </c>
      <c r="B14" s="1316"/>
      <c r="C14" s="1318" t="n">
        <v>1188.11378947368</v>
      </c>
      <c r="D14" s="1184" t="s">
        <v>129</v>
      </c>
      <c r="E14" s="149" t="s">
        <v>129</v>
      </c>
      <c r="F14" s="149" t="s">
        <v>129</v>
      </c>
      <c r="G14" s="149" t="s">
        <v>129</v>
      </c>
      <c r="H14" s="148" t="n">
        <v>-4.28110926068378</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4</v>
      </c>
      <c r="B15" s="1316"/>
      <c r="C15" s="1317" t="s">
        <v>184</v>
      </c>
      <c r="D15" s="1184" t="s">
        <v>184</v>
      </c>
      <c r="E15" s="149" t="s">
        <v>184</v>
      </c>
      <c r="F15" s="149" t="s">
        <v>184</v>
      </c>
      <c r="G15" s="149" t="s">
        <v>184</v>
      </c>
      <c r="H15" s="150" t="s">
        <v>184</v>
      </c>
      <c r="I15" s="149" t="s">
        <v>184</v>
      </c>
      <c r="J15" s="149" t="s">
        <v>184</v>
      </c>
      <c r="K15" s="149" t="s">
        <v>184</v>
      </c>
      <c r="L15" s="149" t="s">
        <v>184</v>
      </c>
      <c r="M15" s="150" t="s">
        <v>184</v>
      </c>
      <c r="N15" s="1187" t="s">
        <v>184</v>
      </c>
    </row>
    <row r="16" customFormat="false" ht="12.75" hidden="false" customHeight="true" outlineLevel="0" collapsed="false">
      <c r="A16" s="1190" t="s">
        <v>1425</v>
      </c>
      <c r="B16" s="1316"/>
      <c r="C16" s="1317" t="s">
        <v>184</v>
      </c>
      <c r="D16" s="1184" t="s">
        <v>184</v>
      </c>
      <c r="E16" s="149" t="s">
        <v>184</v>
      </c>
      <c r="F16" s="149" t="s">
        <v>184</v>
      </c>
      <c r="G16" s="149" t="s">
        <v>184</v>
      </c>
      <c r="H16" s="150" t="s">
        <v>184</v>
      </c>
      <c r="I16" s="149" t="s">
        <v>184</v>
      </c>
      <c r="J16" s="149" t="s">
        <v>184</v>
      </c>
      <c r="K16" s="149" t="s">
        <v>184</v>
      </c>
      <c r="L16" s="149" t="s">
        <v>184</v>
      </c>
      <c r="M16" s="150" t="s">
        <v>184</v>
      </c>
      <c r="N16" s="1187" t="s">
        <v>184</v>
      </c>
    </row>
    <row r="17" customFormat="false" ht="13.5" hidden="false" customHeight="true" outlineLevel="0" collapsed="false">
      <c r="A17" s="1190" t="s">
        <v>1426</v>
      </c>
      <c r="B17" s="1316"/>
      <c r="C17" s="1317"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7</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8</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4</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4</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5</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6</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7</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8</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9</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30</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2</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3</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4</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5</v>
      </c>
      <c r="B33" s="62"/>
      <c r="C33" s="62"/>
      <c r="D33" s="62"/>
      <c r="E33" s="62"/>
      <c r="F33" s="62"/>
      <c r="G33" s="62"/>
      <c r="H33" s="62"/>
      <c r="I33" s="62"/>
      <c r="J33" s="62"/>
      <c r="K33" s="62"/>
      <c r="L33" s="62"/>
      <c r="M33" s="62"/>
      <c r="N33" s="62"/>
    </row>
    <row r="34" customFormat="false" ht="24" hidden="false" customHeight="true" outlineLevel="0" collapsed="false">
      <c r="A34" s="62" t="s">
        <v>1431</v>
      </c>
      <c r="B34" s="62"/>
      <c r="C34" s="62"/>
      <c r="D34" s="62"/>
      <c r="E34" s="62"/>
      <c r="F34" s="62"/>
      <c r="G34" s="62"/>
      <c r="H34" s="62"/>
      <c r="I34" s="62"/>
      <c r="J34" s="62"/>
      <c r="K34" s="62"/>
      <c r="L34" s="62"/>
      <c r="M34" s="62"/>
      <c r="N34" s="62"/>
    </row>
    <row r="35" customFormat="false" ht="24" hidden="false" customHeight="true" outlineLevel="0" collapsed="false">
      <c r="A35" s="62" t="s">
        <v>1432</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3</v>
      </c>
      <c r="D1" s="113" t="s">
        <v>79</v>
      </c>
    </row>
    <row r="2" customFormat="false" ht="19.5" hidden="false" customHeight="true" outlineLevel="0" collapsed="false">
      <c r="A2" s="4" t="s">
        <v>1434</v>
      </c>
      <c r="D2" s="113" t="s">
        <v>81</v>
      </c>
    </row>
    <row r="3" customFormat="false" ht="15.75" hidden="false" customHeight="true" outlineLevel="0" collapsed="false">
      <c r="A3" s="4" t="s">
        <v>231</v>
      </c>
      <c r="D3" s="113" t="s">
        <v>82</v>
      </c>
    </row>
    <row r="4" customFormat="false" ht="16.5" hidden="false" customHeight="true" outlineLevel="0" collapsed="false">
      <c r="D4" s="1210"/>
    </row>
    <row r="5" customFormat="false" ht="29.25" hidden="false" customHeight="true" outlineLevel="0" collapsed="false">
      <c r="A5" s="1206" t="s">
        <v>83</v>
      </c>
      <c r="B5" s="1160" t="s">
        <v>515</v>
      </c>
      <c r="C5" s="1160" t="s">
        <v>398</v>
      </c>
      <c r="D5" s="1259" t="s">
        <v>1435</v>
      </c>
    </row>
    <row r="6" customFormat="false" ht="15" hidden="false" customHeight="true" outlineLevel="0" collapsed="false">
      <c r="A6" s="1322" t="s">
        <v>1436</v>
      </c>
      <c r="B6" s="1323" t="s">
        <v>1437</v>
      </c>
      <c r="C6" s="1323" t="s">
        <v>1438</v>
      </c>
      <c r="D6" s="1323" t="s">
        <v>1439</v>
      </c>
    </row>
    <row r="7" customFormat="false" ht="35.1" hidden="true" customHeight="true" outlineLevel="0" collapsed="false">
      <c r="A7" s="1322"/>
      <c r="B7" s="1323"/>
      <c r="C7" s="1323"/>
      <c r="D7" s="1323"/>
    </row>
    <row r="8" customFormat="false" ht="15.75" hidden="false" customHeight="true" outlineLevel="0" collapsed="false">
      <c r="A8" s="1322"/>
      <c r="B8" s="1324" t="s">
        <v>1440</v>
      </c>
      <c r="C8" s="1324" t="s">
        <v>1441</v>
      </c>
      <c r="D8" s="1324" t="s">
        <v>91</v>
      </c>
    </row>
    <row r="9" customFormat="false" ht="14.25" hidden="false" customHeight="true" outlineLevel="0" collapsed="false">
      <c r="A9" s="1325" t="s">
        <v>1442</v>
      </c>
      <c r="B9" s="1326" t="s">
        <v>100</v>
      </c>
      <c r="C9" s="1326" t="s">
        <v>110</v>
      </c>
      <c r="D9" s="1326" t="s">
        <v>110</v>
      </c>
    </row>
    <row r="10" customFormat="false" ht="14.25" hidden="false" customHeight="true" outlineLevel="0" collapsed="false">
      <c r="A10" s="1327" t="s">
        <v>1443</v>
      </c>
      <c r="B10" s="1328" t="s">
        <v>100</v>
      </c>
      <c r="C10" s="1328" t="s">
        <v>100</v>
      </c>
      <c r="D10" s="1328" t="s">
        <v>100</v>
      </c>
    </row>
    <row r="11" customFormat="false" ht="12.75" hidden="false" customHeight="true" outlineLevel="0" collapsed="false">
      <c r="A11" s="1329" t="s">
        <v>1218</v>
      </c>
      <c r="B11" s="1330" t="s">
        <v>100</v>
      </c>
      <c r="C11" s="743" t="s">
        <v>100</v>
      </c>
      <c r="D11" s="629" t="s">
        <v>100</v>
      </c>
    </row>
    <row r="12" customFormat="false" ht="13.5" hidden="false" customHeight="true" outlineLevel="0" collapsed="false">
      <c r="A12" s="1329" t="s">
        <v>1219</v>
      </c>
      <c r="B12" s="1330" t="s">
        <v>100</v>
      </c>
      <c r="C12" s="743" t="s">
        <v>100</v>
      </c>
      <c r="D12" s="629" t="s">
        <v>100</v>
      </c>
    </row>
    <row r="13" customFormat="false" ht="13.5" hidden="false" customHeight="true" outlineLevel="0" collapsed="false">
      <c r="A13" s="1331" t="s">
        <v>1444</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5</v>
      </c>
      <c r="B15" s="694"/>
      <c r="C15" s="694"/>
      <c r="D15" s="694"/>
    </row>
    <row r="16" customFormat="false" ht="13.5" hidden="false" customHeight="true" outlineLevel="0" collapsed="false">
      <c r="A16" s="1250" t="s">
        <v>1446</v>
      </c>
      <c r="B16" s="694"/>
      <c r="C16" s="694"/>
      <c r="D16" s="694"/>
    </row>
    <row r="17" customFormat="false" ht="14.25" hidden="false" customHeight="true" outlineLevel="0" collapsed="false">
      <c r="A17" s="1334" t="s">
        <v>1447</v>
      </c>
      <c r="B17" s="694"/>
      <c r="C17" s="694"/>
      <c r="D17" s="694"/>
    </row>
    <row r="18" customFormat="false" ht="13.5" hidden="false" customHeight="true" outlineLevel="0" collapsed="false">
      <c r="A18" s="1319" t="s">
        <v>1448</v>
      </c>
      <c r="B18" s="694"/>
      <c r="C18" s="694"/>
      <c r="D18" s="694"/>
    </row>
    <row r="19" customFormat="false" ht="14.25" hidden="false" customHeight="true" outlineLevel="0" collapsed="false">
      <c r="A19" s="1250" t="s">
        <v>1449</v>
      </c>
      <c r="B19" s="694"/>
      <c r="C19" s="694"/>
      <c r="D19" s="694"/>
    </row>
    <row r="20" customFormat="false" ht="12.75" hidden="false" customHeight="true" outlineLevel="0" collapsed="false">
      <c r="A20" s="1250" t="s">
        <v>1450</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3</v>
      </c>
      <c r="B22" s="1206"/>
      <c r="C22" s="1206"/>
      <c r="D22" s="1336"/>
    </row>
    <row r="23" customFormat="false" ht="28.5" hidden="false" customHeight="true" outlineLevel="0" collapsed="false">
      <c r="A23" s="1209" t="s">
        <v>1304</v>
      </c>
      <c r="B23" s="1209"/>
      <c r="C23" s="1209"/>
      <c r="D23" s="1209"/>
    </row>
    <row r="24" customFormat="false" ht="12.75" hidden="false" customHeight="true" outlineLevel="0" collapsed="false">
      <c r="A24" s="62" t="s">
        <v>1451</v>
      </c>
      <c r="B24" s="62"/>
      <c r="C24" s="62"/>
      <c r="D24" s="62"/>
    </row>
    <row r="25" customFormat="false" ht="24" hidden="false" customHeight="true" outlineLevel="0" collapsed="false">
      <c r="A25" s="62" t="s">
        <v>1452</v>
      </c>
      <c r="B25" s="62"/>
      <c r="C25" s="62"/>
      <c r="D25" s="62"/>
    </row>
    <row r="26" customFormat="false" ht="12.75" hidden="false" customHeight="true" outlineLevel="0" collapsed="false">
      <c r="A26" s="62" t="s">
        <v>1453</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4</v>
      </c>
      <c r="G1" s="113" t="s">
        <v>79</v>
      </c>
    </row>
    <row r="2" customFormat="false" ht="19.5" hidden="false" customHeight="true" outlineLevel="0" collapsed="false">
      <c r="A2" s="4" t="s">
        <v>1455</v>
      </c>
      <c r="G2" s="113" t="s">
        <v>81</v>
      </c>
    </row>
    <row r="3" customFormat="false" ht="15" hidden="false" customHeight="true" outlineLevel="0" collapsed="false">
      <c r="A3" s="4" t="s">
        <v>231</v>
      </c>
      <c r="G3" s="113" t="s">
        <v>82</v>
      </c>
    </row>
    <row r="4" customFormat="false" ht="13.5" hidden="false" customHeight="true" outlineLevel="0" collapsed="false"/>
    <row r="5" customFormat="false" ht="38.25" hidden="false" customHeight="true" outlineLevel="0" collapsed="false">
      <c r="A5" s="1159" t="s">
        <v>83</v>
      </c>
      <c r="B5" s="1159"/>
      <c r="C5" s="1259" t="s">
        <v>515</v>
      </c>
      <c r="D5" s="1160" t="s">
        <v>1456</v>
      </c>
      <c r="E5" s="1160"/>
      <c r="F5" s="1337" t="s">
        <v>1457</v>
      </c>
      <c r="G5" s="1337"/>
    </row>
    <row r="6" customFormat="false" ht="16.5" hidden="false" customHeight="true" outlineLevel="0" collapsed="false">
      <c r="A6" s="1161" t="s">
        <v>1458</v>
      </c>
      <c r="B6" s="1213" t="s">
        <v>1459</v>
      </c>
      <c r="C6" s="1338" t="s">
        <v>1460</v>
      </c>
      <c r="D6" s="1339" t="s">
        <v>1461</v>
      </c>
      <c r="E6" s="1340" t="s">
        <v>1462</v>
      </c>
      <c r="F6" s="1341" t="s">
        <v>1463</v>
      </c>
      <c r="G6" s="1342" t="s">
        <v>1464</v>
      </c>
    </row>
    <row r="7" customFormat="false" ht="15" hidden="false" customHeight="true" outlineLevel="0" collapsed="false">
      <c r="A7" s="1161"/>
      <c r="B7" s="1213"/>
      <c r="C7" s="1343" t="s">
        <v>1465</v>
      </c>
      <c r="D7" s="1344" t="s">
        <v>1466</v>
      </c>
      <c r="E7" s="1345" t="s">
        <v>1467</v>
      </c>
      <c r="F7" s="1346" t="s">
        <v>91</v>
      </c>
      <c r="G7" s="1346"/>
    </row>
    <row r="8" customFormat="false" ht="14.25" hidden="false" customHeight="true" outlineLevel="0" collapsed="false">
      <c r="A8" s="1347" t="s">
        <v>1468</v>
      </c>
      <c r="B8" s="54"/>
      <c r="C8" s="54"/>
      <c r="D8" s="54"/>
      <c r="E8" s="54"/>
      <c r="F8" s="1348" t="n">
        <v>37.4342340428572</v>
      </c>
      <c r="G8" s="1348" t="n">
        <v>266.204133214144</v>
      </c>
    </row>
    <row r="9" customFormat="false" ht="14.25" hidden="false" customHeight="true" outlineLevel="0" collapsed="false">
      <c r="A9" s="1347" t="s">
        <v>1469</v>
      </c>
      <c r="B9" s="1332"/>
      <c r="C9" s="1332"/>
      <c r="D9" s="1328" t="n">
        <v>1.71</v>
      </c>
      <c r="E9" s="1328" t="n">
        <v>9.8125</v>
      </c>
      <c r="F9" s="1328" t="n">
        <v>5.31463114285714</v>
      </c>
      <c r="G9" s="1328" t="n">
        <v>19.4071625</v>
      </c>
    </row>
    <row r="10" customFormat="false" ht="12.75" hidden="false" customHeight="true" outlineLevel="0" collapsed="false">
      <c r="A10" s="1349" t="s">
        <v>1470</v>
      </c>
      <c r="B10" s="54"/>
      <c r="C10" s="1350" t="n">
        <v>1977.8</v>
      </c>
      <c r="D10" s="148" t="n">
        <v>1.71</v>
      </c>
      <c r="E10" s="148" t="n">
        <v>9.8125</v>
      </c>
      <c r="F10" s="148" t="n">
        <v>5.31463114285714</v>
      </c>
      <c r="G10" s="148" t="n">
        <v>19.4071625</v>
      </c>
    </row>
    <row r="11" customFormat="false" ht="13.5" hidden="false" customHeight="true" outlineLevel="0" collapsed="false">
      <c r="A11" s="1349" t="s">
        <v>1471</v>
      </c>
      <c r="B11" s="54"/>
      <c r="C11" s="1351" t="s">
        <v>184</v>
      </c>
      <c r="D11" s="150" t="s">
        <v>184</v>
      </c>
      <c r="E11" s="150" t="s">
        <v>184</v>
      </c>
      <c r="F11" s="150" t="s">
        <v>184</v>
      </c>
      <c r="G11" s="150" t="s">
        <v>184</v>
      </c>
    </row>
    <row r="12" customFormat="false" ht="15.75" hidden="false" customHeight="true" outlineLevel="0" collapsed="false">
      <c r="A12" s="1347" t="s">
        <v>1226</v>
      </c>
      <c r="B12" s="1332"/>
      <c r="C12" s="1332"/>
      <c r="D12" s="1328" t="n">
        <v>4.1907783418476</v>
      </c>
      <c r="E12" s="1328" t="n">
        <v>50.6009876013698</v>
      </c>
      <c r="F12" s="1328" t="n">
        <v>32.1196029000001</v>
      </c>
      <c r="G12" s="1328" t="n">
        <v>246.796970714144</v>
      </c>
    </row>
    <row r="13" customFormat="false" ht="12.75" hidden="false" customHeight="true" outlineLevel="0" collapsed="false">
      <c r="A13" s="1352" t="s">
        <v>1472</v>
      </c>
      <c r="B13" s="54"/>
      <c r="C13" s="1353" t="n">
        <v>4877.31529389089</v>
      </c>
      <c r="D13" s="1353" t="n">
        <v>4.1907783418476</v>
      </c>
      <c r="E13" s="1353" t="n">
        <v>50.6009876013698</v>
      </c>
      <c r="F13" s="1353" t="n">
        <v>32.1196029000001</v>
      </c>
      <c r="G13" s="1353" t="n">
        <v>246.796970714144</v>
      </c>
    </row>
    <row r="14" customFormat="false" ht="15.75" hidden="false" customHeight="true" outlineLevel="0" collapsed="false">
      <c r="A14" s="1351"/>
      <c r="B14" s="131" t="s">
        <v>1473</v>
      </c>
      <c r="C14" s="1354" t="n">
        <v>2498.14429389089</v>
      </c>
      <c r="D14" s="1351" t="s">
        <v>100</v>
      </c>
      <c r="E14" s="1180" t="n">
        <v>58.2499999999999</v>
      </c>
      <c r="F14" s="629" t="s">
        <v>100</v>
      </c>
      <c r="G14" s="129" t="n">
        <v>145.516905119144</v>
      </c>
    </row>
    <row r="15" customFormat="false" ht="15.75" hidden="false" customHeight="true" outlineLevel="0" collapsed="false">
      <c r="A15" s="1351"/>
      <c r="B15" s="131" t="s">
        <v>1474</v>
      </c>
      <c r="C15" s="1354" t="n">
        <v>2144.13</v>
      </c>
      <c r="D15" s="1350" t="n">
        <v>9.50000000000001</v>
      </c>
      <c r="E15" s="1180" t="n">
        <v>43.63</v>
      </c>
      <c r="F15" s="129" t="n">
        <v>32.0087978571429</v>
      </c>
      <c r="G15" s="129" t="n">
        <v>93.5483919</v>
      </c>
    </row>
    <row r="16" customFormat="false" ht="15.75" hidden="false" customHeight="true" outlineLevel="0" collapsed="false">
      <c r="A16" s="1351"/>
      <c r="B16" s="131" t="s">
        <v>1475</v>
      </c>
      <c r="C16" s="1354" t="n">
        <v>235.041</v>
      </c>
      <c r="D16" s="1350" t="n">
        <v>0.3</v>
      </c>
      <c r="E16" s="1180" t="n">
        <v>32.895</v>
      </c>
      <c r="F16" s="129" t="n">
        <v>0.110805042857143</v>
      </c>
      <c r="G16" s="129" t="n">
        <v>7.731673695</v>
      </c>
    </row>
    <row r="17" customFormat="false" ht="15.75" hidden="false" customHeight="true" outlineLevel="0" collapsed="false">
      <c r="A17" s="1351"/>
      <c r="B17" s="131" t="s">
        <v>1476</v>
      </c>
      <c r="C17" s="1355" t="s">
        <v>184</v>
      </c>
      <c r="D17" s="1351" t="s">
        <v>184</v>
      </c>
      <c r="E17" s="1187" t="s">
        <v>184</v>
      </c>
      <c r="F17" s="629" t="s">
        <v>184</v>
      </c>
      <c r="G17" s="629" t="s">
        <v>184</v>
      </c>
    </row>
    <row r="18" customFormat="false" ht="13.5" hidden="false" customHeight="true" outlineLevel="0" collapsed="false">
      <c r="A18" s="1352" t="s">
        <v>1477</v>
      </c>
      <c r="B18" s="54"/>
      <c r="C18" s="1353" t="s">
        <v>100</v>
      </c>
      <c r="D18" s="1353" t="s">
        <v>98</v>
      </c>
      <c r="E18" s="1353" t="s">
        <v>98</v>
      </c>
      <c r="F18" s="1353" t="s">
        <v>98</v>
      </c>
      <c r="G18" s="1353" t="s">
        <v>98</v>
      </c>
    </row>
    <row r="19" customFormat="false" ht="12.75" hidden="false" customHeight="true" outlineLevel="0" collapsed="false">
      <c r="A19" s="1347" t="s">
        <v>1478</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9</v>
      </c>
      <c r="B21" s="1288"/>
      <c r="C21" s="1288"/>
      <c r="D21" s="1288"/>
      <c r="E21" s="1288"/>
      <c r="F21" s="1288"/>
      <c r="G21" s="1288"/>
    </row>
    <row r="22" customFormat="false" ht="13.5" hidden="false" customHeight="true" outlineLevel="0" collapsed="false">
      <c r="A22" s="1356" t="s">
        <v>1480</v>
      </c>
      <c r="B22" s="1288"/>
      <c r="C22" s="1288"/>
      <c r="D22" s="1288"/>
      <c r="E22" s="1288"/>
      <c r="F22" s="1288"/>
      <c r="G22" s="1288"/>
    </row>
    <row r="23" customFormat="false" ht="13.5" hidden="false" customHeight="true" outlineLevel="0" collapsed="false">
      <c r="A23" s="1356" t="s">
        <v>1481</v>
      </c>
      <c r="B23" s="1288"/>
      <c r="C23" s="1288"/>
      <c r="D23" s="1288"/>
      <c r="E23" s="1288"/>
      <c r="F23" s="1288"/>
      <c r="G23" s="1288"/>
    </row>
    <row r="24" customFormat="false" ht="13.5" hidden="false" customHeight="true" outlineLevel="0" collapsed="false">
      <c r="A24" s="1357" t="s">
        <v>1482</v>
      </c>
      <c r="B24" s="1288"/>
      <c r="C24" s="1288"/>
      <c r="D24" s="1288"/>
      <c r="E24" s="1288"/>
      <c r="F24" s="1288"/>
      <c r="G24" s="1288"/>
    </row>
    <row r="25" customFormat="false" ht="13.5" hidden="false" customHeight="true" outlineLevel="0" collapsed="false">
      <c r="A25" s="1319" t="s">
        <v>1483</v>
      </c>
      <c r="B25" s="1358"/>
      <c r="C25" s="1358"/>
      <c r="D25" s="1358"/>
      <c r="E25" s="1358"/>
      <c r="F25" s="1358"/>
      <c r="G25" s="1358"/>
    </row>
    <row r="26" customFormat="false" ht="13.5" hidden="false" customHeight="true" outlineLevel="0" collapsed="false">
      <c r="A26" s="1319" t="s">
        <v>1484</v>
      </c>
      <c r="B26" s="1358"/>
      <c r="C26" s="1358"/>
      <c r="D26" s="1358"/>
      <c r="E26" s="1358"/>
      <c r="F26" s="1358"/>
      <c r="G26" s="1358"/>
    </row>
    <row r="27" customFormat="false" ht="13.5" hidden="false" customHeight="true" outlineLevel="0" collapsed="false">
      <c r="A27" s="1319" t="s">
        <v>1485</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3</v>
      </c>
      <c r="B29" s="1206"/>
      <c r="C29" s="1206"/>
      <c r="D29" s="1359"/>
      <c r="E29" s="1359"/>
      <c r="F29" s="1359"/>
      <c r="G29" s="1336"/>
    </row>
    <row r="30" customFormat="false" ht="29.25" hidden="false" customHeight="true" outlineLevel="0" collapsed="false">
      <c r="A30" s="1209" t="s">
        <v>1304</v>
      </c>
      <c r="B30" s="1209"/>
      <c r="C30" s="1209"/>
      <c r="D30" s="1209"/>
      <c r="E30" s="1209"/>
      <c r="F30" s="1209"/>
      <c r="G30" s="1209"/>
    </row>
    <row r="31" customFormat="false" ht="24" hidden="false" customHeight="true" outlineLevel="0" collapsed="false">
      <c r="A31" s="62" t="s">
        <v>1486</v>
      </c>
      <c r="B31" s="62"/>
      <c r="C31" s="62"/>
      <c r="D31" s="62"/>
      <c r="E31" s="62"/>
      <c r="F31" s="62"/>
      <c r="G31" s="62"/>
    </row>
    <row r="32" customFormat="false" ht="12.75" hidden="false" customHeight="true" outlineLevel="0" collapsed="false">
      <c r="A32" s="61" t="s">
        <v>1487</v>
      </c>
      <c r="B32" s="61"/>
      <c r="C32" s="61"/>
      <c r="D32" s="61"/>
      <c r="E32" s="61"/>
      <c r="F32" s="61"/>
      <c r="G32" s="61"/>
    </row>
    <row r="33" customFormat="false" ht="24" hidden="false" customHeight="true" outlineLevel="0" collapsed="false">
      <c r="A33" s="62" t="s">
        <v>1488</v>
      </c>
      <c r="B33" s="62"/>
      <c r="C33" s="62"/>
      <c r="D33" s="62"/>
      <c r="E33" s="62"/>
      <c r="F33" s="62"/>
      <c r="G33" s="62"/>
    </row>
    <row r="34" customFormat="false" ht="12.75" hidden="false" customHeight="true" outlineLevel="0" collapsed="false">
      <c r="A34" s="61" t="s">
        <v>1489</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0</v>
      </c>
      <c r="B1" s="177"/>
      <c r="C1" s="177"/>
      <c r="D1" s="113" t="s">
        <v>79</v>
      </c>
    </row>
    <row r="2" customFormat="false" ht="19.5" hidden="false" customHeight="true" outlineLevel="0" collapsed="false">
      <c r="A2" s="4" t="s">
        <v>1491</v>
      </c>
      <c r="B2" s="177"/>
      <c r="C2" s="177"/>
      <c r="D2" s="113" t="s">
        <v>81</v>
      </c>
    </row>
    <row r="3" customFormat="false" ht="15.75" hidden="false" customHeight="true" outlineLevel="0" collapsed="false">
      <c r="A3" s="4" t="s">
        <v>231</v>
      </c>
      <c r="B3" s="177"/>
      <c r="C3" s="177"/>
      <c r="D3" s="113" t="s">
        <v>82</v>
      </c>
    </row>
    <row r="4" customFormat="false" ht="13.5" hidden="false" customHeight="true" outlineLevel="0" collapsed="false"/>
    <row r="5" customFormat="false" ht="15.75" hidden="false" customHeight="true" outlineLevel="0" collapsed="false">
      <c r="A5" s="1206" t="s">
        <v>83</v>
      </c>
      <c r="B5" s="1259" t="s">
        <v>515</v>
      </c>
      <c r="C5" s="1259" t="s">
        <v>398</v>
      </c>
      <c r="D5" s="1360" t="s">
        <v>1435</v>
      </c>
    </row>
    <row r="6" customFormat="false" ht="12.75" hidden="false" customHeight="true" outlineLevel="0" collapsed="false">
      <c r="A6" s="1361" t="s">
        <v>1458</v>
      </c>
      <c r="B6" s="1323" t="s">
        <v>1492</v>
      </c>
      <c r="C6" s="1323" t="s">
        <v>1493</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4</v>
      </c>
      <c r="C8" s="1163" t="s">
        <v>1495</v>
      </c>
      <c r="D8" s="1171" t="s">
        <v>91</v>
      </c>
    </row>
    <row r="9" customFormat="false" ht="18" hidden="false" customHeight="true" outlineLevel="0" collapsed="false">
      <c r="A9" s="1347" t="s">
        <v>1496</v>
      </c>
      <c r="B9" s="1348" t="s">
        <v>184</v>
      </c>
      <c r="C9" s="1348" t="s">
        <v>184</v>
      </c>
      <c r="D9" s="1348" t="s">
        <v>184</v>
      </c>
    </row>
    <row r="10" customFormat="false" ht="12.75" hidden="false" customHeight="true" outlineLevel="0" collapsed="false">
      <c r="A10" s="1347" t="s">
        <v>1220</v>
      </c>
      <c r="B10" s="1328" t="s">
        <v>184</v>
      </c>
      <c r="C10" s="1328" t="s">
        <v>184</v>
      </c>
      <c r="D10" s="1328" t="s">
        <v>184</v>
      </c>
    </row>
    <row r="11" customFormat="false" ht="13.5" hidden="false" customHeight="true" outlineLevel="0" collapsed="false">
      <c r="A11" s="1363" t="s">
        <v>1497</v>
      </c>
      <c r="B11" s="1353" t="s">
        <v>184</v>
      </c>
      <c r="C11" s="1353" t="s">
        <v>184</v>
      </c>
      <c r="D11" s="1353" t="s">
        <v>184</v>
      </c>
    </row>
    <row r="12" customFormat="false" ht="12.75" hidden="false" customHeight="true" outlineLevel="0" collapsed="false">
      <c r="A12" s="1349" t="s">
        <v>1498</v>
      </c>
      <c r="B12" s="1353" t="s">
        <v>184</v>
      </c>
      <c r="C12" s="1353" t="s">
        <v>184</v>
      </c>
      <c r="D12" s="1353" t="s">
        <v>184</v>
      </c>
    </row>
    <row r="13" customFormat="false" ht="12.75" hidden="false" customHeight="true" outlineLevel="0" collapsed="false">
      <c r="A13" s="1349" t="s">
        <v>1499</v>
      </c>
      <c r="B13" s="1353" t="s">
        <v>184</v>
      </c>
      <c r="C13" s="1353" t="s">
        <v>184</v>
      </c>
      <c r="D13" s="1353" t="s">
        <v>184</v>
      </c>
    </row>
    <row r="14" customFormat="false" ht="12.75" hidden="false" customHeight="true" outlineLevel="0" collapsed="false">
      <c r="A14" s="1364" t="s">
        <v>1500</v>
      </c>
      <c r="B14" s="1353" t="s">
        <v>184</v>
      </c>
      <c r="C14" s="1353" t="s">
        <v>184</v>
      </c>
      <c r="D14" s="1353" t="s">
        <v>184</v>
      </c>
    </row>
    <row r="15" customFormat="false" ht="12.75" hidden="false" customHeight="true" outlineLevel="0" collapsed="false">
      <c r="A15" s="1349" t="s">
        <v>1498</v>
      </c>
      <c r="B15" s="1330" t="s">
        <v>184</v>
      </c>
      <c r="C15" s="150" t="s">
        <v>184</v>
      </c>
      <c r="D15" s="1330" t="s">
        <v>184</v>
      </c>
    </row>
    <row r="16" customFormat="false" ht="12.75" hidden="false" customHeight="true" outlineLevel="0" collapsed="false">
      <c r="A16" s="1349" t="s">
        <v>1499</v>
      </c>
      <c r="B16" s="1330" t="s">
        <v>184</v>
      </c>
      <c r="C16" s="150" t="s">
        <v>184</v>
      </c>
      <c r="D16" s="1330" t="s">
        <v>184</v>
      </c>
    </row>
    <row r="17" customFormat="false" ht="12.75" hidden="false" customHeight="true" outlineLevel="0" collapsed="false">
      <c r="A17" s="1364" t="s">
        <v>1501</v>
      </c>
      <c r="B17" s="1353" t="s">
        <v>184</v>
      </c>
      <c r="C17" s="1353" t="s">
        <v>184</v>
      </c>
      <c r="D17" s="1353" t="s">
        <v>184</v>
      </c>
    </row>
    <row r="18" customFormat="false" ht="12.75" hidden="false" customHeight="true" outlineLevel="0" collapsed="false">
      <c r="A18" s="1349" t="s">
        <v>1498</v>
      </c>
      <c r="B18" s="1330" t="s">
        <v>184</v>
      </c>
      <c r="C18" s="150" t="s">
        <v>184</v>
      </c>
      <c r="D18" s="1330" t="s">
        <v>184</v>
      </c>
    </row>
    <row r="19" customFormat="false" ht="12.75" hidden="false" customHeight="true" outlineLevel="0" collapsed="false">
      <c r="A19" s="1349" t="s">
        <v>1499</v>
      </c>
      <c r="B19" s="1330" t="s">
        <v>184</v>
      </c>
      <c r="C19" s="150" t="s">
        <v>184</v>
      </c>
      <c r="D19" s="1330" t="s">
        <v>184</v>
      </c>
    </row>
    <row r="20" customFormat="false" ht="13.5" hidden="false" customHeight="true" outlineLevel="0" collapsed="false">
      <c r="A20" s="1364" t="s">
        <v>1502</v>
      </c>
      <c r="B20" s="1353" t="s">
        <v>184</v>
      </c>
      <c r="C20" s="1353" t="s">
        <v>184</v>
      </c>
      <c r="D20" s="1353" t="s">
        <v>184</v>
      </c>
    </row>
    <row r="21" customFormat="false" ht="12.75" hidden="false" customHeight="true" outlineLevel="0" collapsed="false">
      <c r="A21" s="1349" t="s">
        <v>1498</v>
      </c>
      <c r="B21" s="1330" t="s">
        <v>184</v>
      </c>
      <c r="C21" s="150" t="s">
        <v>184</v>
      </c>
      <c r="D21" s="1330" t="s">
        <v>184</v>
      </c>
    </row>
    <row r="22" customFormat="false" ht="12.75" hidden="false" customHeight="true" outlineLevel="0" collapsed="false">
      <c r="A22" s="1349" t="s">
        <v>1499</v>
      </c>
      <c r="B22" s="1330" t="s">
        <v>184</v>
      </c>
      <c r="C22" s="150" t="s">
        <v>184</v>
      </c>
      <c r="D22" s="1330" t="s">
        <v>184</v>
      </c>
    </row>
    <row r="23" customFormat="false" ht="12.75" hidden="false" customHeight="true" outlineLevel="0" collapsed="false">
      <c r="A23" s="1364" t="s">
        <v>1326</v>
      </c>
      <c r="B23" s="1353" t="s">
        <v>184</v>
      </c>
      <c r="C23" s="1353" t="s">
        <v>184</v>
      </c>
      <c r="D23" s="1353" t="s">
        <v>184</v>
      </c>
    </row>
    <row r="24" customFormat="false" ht="12.75" hidden="false" customHeight="true" outlineLevel="0" collapsed="false">
      <c r="A24" s="1349" t="s">
        <v>1498</v>
      </c>
      <c r="B24" s="1330" t="s">
        <v>184</v>
      </c>
      <c r="C24" s="150" t="s">
        <v>184</v>
      </c>
      <c r="D24" s="1330" t="s">
        <v>184</v>
      </c>
    </row>
    <row r="25" customFormat="false" ht="13.5" hidden="false" customHeight="true" outlineLevel="0" collapsed="false">
      <c r="A25" s="1349" t="s">
        <v>1499</v>
      </c>
      <c r="B25" s="1330" t="s">
        <v>184</v>
      </c>
      <c r="C25" s="150" t="s">
        <v>184</v>
      </c>
      <c r="D25" s="1330" t="s">
        <v>184</v>
      </c>
    </row>
    <row r="26" customFormat="false" ht="13.5" hidden="false" customHeight="true" outlineLevel="0" collapsed="false">
      <c r="A26" s="1365" t="s">
        <v>1503</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4</v>
      </c>
      <c r="B28" s="1366"/>
      <c r="C28" s="1366"/>
      <c r="D28" s="1366"/>
    </row>
    <row r="29" customFormat="false" ht="29.25" hidden="false" customHeight="true" outlineLevel="0" collapsed="false">
      <c r="A29" s="1367" t="s">
        <v>1505</v>
      </c>
      <c r="B29" s="1367"/>
      <c r="C29" s="1367"/>
      <c r="D29" s="1367"/>
    </row>
    <row r="30" customFormat="false" ht="12.75" hidden="false" customHeight="true" outlineLevel="0" collapsed="false">
      <c r="A30" s="1368" t="s">
        <v>1506</v>
      </c>
      <c r="B30" s="1288"/>
      <c r="C30" s="1288"/>
      <c r="D30" s="1288"/>
    </row>
    <row r="31" customFormat="false" ht="12.75" hidden="false" customHeight="true" outlineLevel="0" collapsed="false">
      <c r="A31" s="1319" t="s">
        <v>1448</v>
      </c>
      <c r="B31" s="1288"/>
      <c r="C31" s="1288"/>
      <c r="D31" s="1288"/>
    </row>
    <row r="32" customFormat="false" ht="13.5" hidden="false" customHeight="true" outlineLevel="0" collapsed="false">
      <c r="A32" s="1368" t="s">
        <v>1507</v>
      </c>
      <c r="B32" s="1288"/>
      <c r="C32" s="1288"/>
      <c r="D32" s="1288"/>
    </row>
    <row r="33" customFormat="false" ht="12.75" hidden="false" customHeight="true" outlineLevel="0" collapsed="false">
      <c r="A33" s="1369" t="s">
        <v>1508</v>
      </c>
      <c r="B33" s="1301"/>
      <c r="C33" s="1301"/>
      <c r="D33" s="1301"/>
    </row>
    <row r="34" customFormat="false" ht="12.75" hidden="false" customHeight="true" outlineLevel="0" collapsed="false">
      <c r="A34" s="1369" t="s">
        <v>1509</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3</v>
      </c>
      <c r="B36" s="1371"/>
      <c r="C36" s="1371"/>
      <c r="D36" s="1372"/>
    </row>
    <row r="37" customFormat="false" ht="28.5" hidden="false" customHeight="true" outlineLevel="0" collapsed="false">
      <c r="A37" s="1209" t="s">
        <v>1510</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1</v>
      </c>
      <c r="D1" s="113" t="s">
        <v>79</v>
      </c>
    </row>
    <row r="2" customFormat="false" ht="19.5" hidden="false" customHeight="true" outlineLevel="0" collapsed="false">
      <c r="A2" s="4" t="s">
        <v>1512</v>
      </c>
      <c r="D2" s="113" t="s">
        <v>81</v>
      </c>
    </row>
    <row r="3" customFormat="false" ht="15.75" hidden="false" customHeight="true" outlineLevel="0" collapsed="false">
      <c r="A3" s="4" t="s">
        <v>231</v>
      </c>
      <c r="D3" s="113" t="s">
        <v>82</v>
      </c>
    </row>
    <row r="4" customFormat="false" ht="13.5" hidden="false" customHeight="true" outlineLevel="0" collapsed="false"/>
    <row r="5" customFormat="false" ht="31.5" hidden="false" customHeight="true" outlineLevel="0" collapsed="false">
      <c r="A5" s="1211" t="s">
        <v>83</v>
      </c>
      <c r="B5" s="1160" t="s">
        <v>515</v>
      </c>
      <c r="C5" s="1160" t="s">
        <v>398</v>
      </c>
      <c r="D5" s="1373" t="s">
        <v>1513</v>
      </c>
    </row>
    <row r="6" customFormat="false" ht="12.75" hidden="false" customHeight="true" outlineLevel="0" collapsed="false">
      <c r="A6" s="1322" t="s">
        <v>1261</v>
      </c>
      <c r="B6" s="1374" t="s">
        <v>1514</v>
      </c>
      <c r="C6" s="1374" t="s">
        <v>1515</v>
      </c>
      <c r="D6" s="1374" t="s">
        <v>1516</v>
      </c>
    </row>
    <row r="7" customFormat="false" ht="12.75" hidden="false" customHeight="true" outlineLevel="0" collapsed="false">
      <c r="A7" s="1322"/>
      <c r="B7" s="1374"/>
      <c r="C7" s="1374"/>
      <c r="D7" s="1374"/>
    </row>
    <row r="8" customFormat="false" ht="16.5" hidden="false" customHeight="true" outlineLevel="0" collapsed="false">
      <c r="A8" s="1322"/>
      <c r="B8" s="1375" t="s">
        <v>1517</v>
      </c>
      <c r="C8" s="1375" t="s">
        <v>1518</v>
      </c>
      <c r="D8" s="1375" t="s">
        <v>91</v>
      </c>
    </row>
    <row r="9" customFormat="false" ht="20.25" hidden="false" customHeight="true" outlineLevel="0" collapsed="false">
      <c r="A9" s="1325" t="s">
        <v>1519</v>
      </c>
      <c r="B9" s="1326" t="n">
        <v>1801800</v>
      </c>
      <c r="C9" s="1326" t="n">
        <v>0.12</v>
      </c>
      <c r="D9" s="1326" t="n">
        <v>792.792</v>
      </c>
    </row>
    <row r="10" customFormat="false" ht="14.25" hidden="false" customHeight="true" outlineLevel="0" collapsed="false">
      <c r="A10" s="1327" t="s">
        <v>1520</v>
      </c>
      <c r="B10" s="1328" t="n">
        <v>1801800</v>
      </c>
      <c r="C10" s="1328" t="n">
        <v>0.12</v>
      </c>
      <c r="D10" s="1328" t="n">
        <v>792.792</v>
      </c>
    </row>
    <row r="11" customFormat="false" ht="13.5" hidden="false" customHeight="true" outlineLevel="0" collapsed="false">
      <c r="A11" s="1349" t="s">
        <v>1521</v>
      </c>
      <c r="B11" s="616" t="n">
        <v>1801800</v>
      </c>
      <c r="C11" s="1350" t="n">
        <v>0.12</v>
      </c>
      <c r="D11" s="129" t="n">
        <v>792.792</v>
      </c>
    </row>
    <row r="12" customFormat="false" ht="14.25" hidden="false" customHeight="true" outlineLevel="0" collapsed="false">
      <c r="A12" s="1349" t="s">
        <v>1522</v>
      </c>
      <c r="B12" s="628" t="s">
        <v>100</v>
      </c>
      <c r="C12" s="1351" t="s">
        <v>100</v>
      </c>
      <c r="D12" s="629" t="s">
        <v>100</v>
      </c>
    </row>
    <row r="13" customFormat="false" ht="13.5" hidden="false" customHeight="true" outlineLevel="0" collapsed="false">
      <c r="A13" s="1211" t="s">
        <v>1523</v>
      </c>
      <c r="B13" s="1328" t="s">
        <v>100</v>
      </c>
      <c r="C13" s="1328" t="s">
        <v>100</v>
      </c>
      <c r="D13" s="1328" t="s">
        <v>100</v>
      </c>
    </row>
    <row r="14" customFormat="false" ht="13.5" hidden="false" customHeight="true" outlineLevel="0" collapsed="false">
      <c r="A14" s="1349" t="s">
        <v>1521</v>
      </c>
      <c r="B14" s="628" t="s">
        <v>100</v>
      </c>
      <c r="C14" s="1351" t="s">
        <v>100</v>
      </c>
      <c r="D14" s="629" t="s">
        <v>100</v>
      </c>
    </row>
    <row r="15" customFormat="false" ht="13.5" hidden="false" customHeight="true" outlineLevel="0" collapsed="false">
      <c r="A15" s="1349" t="s">
        <v>1522</v>
      </c>
      <c r="B15" s="628" t="s">
        <v>100</v>
      </c>
      <c r="C15" s="1351" t="s">
        <v>100</v>
      </c>
      <c r="D15" s="629" t="s">
        <v>100</v>
      </c>
    </row>
    <row r="16" customFormat="false" ht="12.75" hidden="false" customHeight="true" outlineLevel="0" collapsed="false">
      <c r="A16" s="1211" t="s">
        <v>1524</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5</v>
      </c>
      <c r="B18" s="1288"/>
      <c r="C18" s="1288"/>
      <c r="D18" s="1288"/>
    </row>
    <row r="19" customFormat="false" ht="13.5" hidden="false" customHeight="true" outlineLevel="0" collapsed="false">
      <c r="A19" s="1319" t="s">
        <v>1526</v>
      </c>
      <c r="B19" s="1288"/>
      <c r="C19" s="1288"/>
      <c r="D19" s="1288"/>
    </row>
    <row r="20" customFormat="false" ht="13.5" hidden="false" customHeight="true" outlineLevel="0" collapsed="false">
      <c r="A20" s="1319" t="s">
        <v>1527</v>
      </c>
      <c r="B20" s="1288"/>
      <c r="C20" s="1288"/>
      <c r="D20" s="1288"/>
    </row>
    <row r="21" customFormat="false" ht="13.5" hidden="false" customHeight="true" outlineLevel="0" collapsed="false">
      <c r="A21" s="1376" t="s">
        <v>1528</v>
      </c>
      <c r="B21" s="1288"/>
      <c r="C21" s="1288"/>
      <c r="D21" s="1288"/>
    </row>
    <row r="22" customFormat="false" ht="13.5" hidden="false" customHeight="true" outlineLevel="0" collapsed="false">
      <c r="A22" s="1376" t="s">
        <v>1529</v>
      </c>
      <c r="B22" s="1288"/>
      <c r="C22" s="1288"/>
      <c r="D22" s="1288"/>
    </row>
    <row r="23" customFormat="false" ht="14.25" hidden="false" customHeight="true" outlineLevel="0" collapsed="false">
      <c r="A23" s="1319" t="s">
        <v>1530</v>
      </c>
      <c r="B23" s="1301"/>
      <c r="C23" s="1301"/>
      <c r="D23" s="1301"/>
    </row>
    <row r="24" customFormat="false" ht="14.25" hidden="false" customHeight="true" outlineLevel="0" collapsed="false">
      <c r="A24" s="1319" t="s">
        <v>1531</v>
      </c>
      <c r="B24" s="1301"/>
      <c r="C24" s="1301"/>
      <c r="D24" s="1301"/>
    </row>
    <row r="25" customFormat="false" ht="13.5" hidden="false" customHeight="true" outlineLevel="0" collapsed="false">
      <c r="A25" s="1319" t="s">
        <v>1532</v>
      </c>
      <c r="B25" s="1357"/>
      <c r="C25" s="1357"/>
      <c r="D25" s="1357"/>
    </row>
    <row r="26" customFormat="false" ht="13.5" hidden="false" customHeight="true" outlineLevel="0" collapsed="false">
      <c r="A26" s="1319" t="s">
        <v>1533</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3</v>
      </c>
      <c r="B28" s="1206"/>
      <c r="C28" s="1206"/>
      <c r="D28" s="1336"/>
    </row>
    <row r="29" customFormat="false" ht="28.5" hidden="false" customHeight="true" outlineLevel="0" collapsed="false">
      <c r="A29" s="1377" t="s">
        <v>1304</v>
      </c>
      <c r="B29" s="1377"/>
      <c r="C29" s="1377"/>
      <c r="D29" s="1377"/>
    </row>
    <row r="30" customFormat="false" ht="12.75" hidden="false" customHeight="true" outlineLevel="0" collapsed="false">
      <c r="A30" s="61" t="s">
        <v>1534</v>
      </c>
      <c r="B30" s="61"/>
      <c r="C30" s="61"/>
      <c r="D30" s="61"/>
    </row>
    <row r="31" customFormat="false" ht="24" hidden="false" customHeight="true" outlineLevel="0" collapsed="false">
      <c r="A31" s="62" t="s">
        <v>1535</v>
      </c>
      <c r="B31" s="62"/>
      <c r="C31" s="62"/>
      <c r="D31" s="62"/>
    </row>
    <row r="32" customFormat="false" ht="12.75" hidden="false" customHeight="true" outlineLevel="0" collapsed="false">
      <c r="A32" s="61" t="s">
        <v>1536</v>
      </c>
      <c r="B32" s="61"/>
      <c r="C32" s="61"/>
      <c r="D32" s="61"/>
    </row>
    <row r="33" customFormat="false" ht="12.75" hidden="false" customHeight="true" outlineLevel="0" collapsed="false">
      <c r="A33" s="61" t="s">
        <v>1537</v>
      </c>
      <c r="B33" s="61"/>
      <c r="C33" s="61"/>
      <c r="D33" s="61"/>
    </row>
    <row r="34" customFormat="false" ht="12.75" hidden="false" customHeight="true" outlineLevel="0" collapsed="false">
      <c r="A34" s="61" t="s">
        <v>1538</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9</v>
      </c>
      <c r="J1" s="113" t="s">
        <v>79</v>
      </c>
    </row>
    <row r="2" customFormat="false" ht="18.75" hidden="false" customHeight="false" outlineLevel="0" collapsed="false">
      <c r="A2" s="4" t="s">
        <v>1540</v>
      </c>
      <c r="J2" s="113" t="s">
        <v>81</v>
      </c>
    </row>
    <row r="3" customFormat="false" ht="15.75" hidden="false" customHeight="false" outlineLevel="0" collapsed="false">
      <c r="A3" s="4" t="s">
        <v>231</v>
      </c>
      <c r="J3" s="113" t="s">
        <v>82</v>
      </c>
    </row>
    <row r="4" customFormat="false" ht="13.5" hidden="false" customHeight="false" outlineLevel="0" collapsed="false"/>
    <row r="5" customFormat="false" ht="20.25" hidden="false" customHeight="true" outlineLevel="0" collapsed="false">
      <c r="A5" s="1378" t="s">
        <v>83</v>
      </c>
      <c r="B5" s="1379" t="s">
        <v>515</v>
      </c>
      <c r="C5" s="1379"/>
      <c r="D5" s="1379"/>
      <c r="E5" s="1379" t="s">
        <v>361</v>
      </c>
      <c r="F5" s="1379"/>
      <c r="G5" s="1379"/>
      <c r="H5" s="1380" t="s">
        <v>1457</v>
      </c>
      <c r="I5" s="1380"/>
      <c r="J5" s="1380"/>
    </row>
    <row r="6" customFormat="false" ht="19.5" hidden="false" customHeight="true" outlineLevel="0" collapsed="false">
      <c r="A6" s="1378"/>
      <c r="B6" s="1381" t="s">
        <v>1541</v>
      </c>
      <c r="C6" s="1382" t="s">
        <v>233</v>
      </c>
      <c r="D6" s="1383" t="s">
        <v>1542</v>
      </c>
      <c r="E6" s="1384" t="s">
        <v>84</v>
      </c>
      <c r="F6" s="1385" t="s">
        <v>85</v>
      </c>
      <c r="G6" s="1386" t="s">
        <v>86</v>
      </c>
      <c r="H6" s="1385" t="s">
        <v>1543</v>
      </c>
      <c r="I6" s="1385" t="s">
        <v>85</v>
      </c>
      <c r="J6" s="1386" t="s">
        <v>86</v>
      </c>
    </row>
    <row r="7" customFormat="false" ht="15" hidden="false" customHeight="false" outlineLevel="0" collapsed="false">
      <c r="A7" s="1387" t="s">
        <v>1544</v>
      </c>
      <c r="B7" s="1388"/>
      <c r="C7" s="1388" t="s">
        <v>1545</v>
      </c>
      <c r="D7" s="1389"/>
      <c r="E7" s="1390" t="s">
        <v>1546</v>
      </c>
      <c r="F7" s="1390"/>
      <c r="G7" s="1390"/>
      <c r="H7" s="1390" t="s">
        <v>91</v>
      </c>
      <c r="I7" s="1390"/>
      <c r="J7" s="1390"/>
    </row>
    <row r="8" customFormat="false" ht="13.5" hidden="false" customHeight="false" outlineLevel="0" collapsed="false">
      <c r="A8" s="1347" t="s">
        <v>1547</v>
      </c>
      <c r="B8" s="1391" t="s">
        <v>1548</v>
      </c>
      <c r="C8" s="1392"/>
      <c r="D8" s="1393" t="s">
        <v>129</v>
      </c>
      <c r="E8" s="1394" t="s">
        <v>1549</v>
      </c>
      <c r="F8" s="1395" t="s">
        <v>129</v>
      </c>
      <c r="G8" s="1393" t="s">
        <v>129</v>
      </c>
      <c r="H8" s="1394" t="s">
        <v>1549</v>
      </c>
      <c r="I8" s="1395" t="n">
        <v>609.116800003068</v>
      </c>
      <c r="J8" s="1393" t="n">
        <v>34.7279375576165</v>
      </c>
    </row>
    <row r="9" customFormat="false" ht="12.75" hidden="false" customHeight="false" outlineLevel="0" collapsed="false">
      <c r="A9" s="1347" t="s">
        <v>1217</v>
      </c>
      <c r="B9" s="1396" t="s">
        <v>1548</v>
      </c>
      <c r="C9" s="1392"/>
      <c r="D9" s="1395" t="s">
        <v>129</v>
      </c>
      <c r="E9" s="1394" t="s">
        <v>1283</v>
      </c>
      <c r="F9" s="1395" t="s">
        <v>129</v>
      </c>
      <c r="G9" s="1395" t="s">
        <v>129</v>
      </c>
      <c r="H9" s="1394" t="s">
        <v>1283</v>
      </c>
      <c r="I9" s="1395" t="n">
        <v>579.996500003068</v>
      </c>
      <c r="J9" s="1395" t="n">
        <v>32.0691275576165</v>
      </c>
      <c r="K9" s="1134"/>
    </row>
    <row r="10" customFormat="false" ht="12.75" hidden="false" customHeight="true" outlineLevel="0" collapsed="false">
      <c r="A10" s="1349" t="s">
        <v>1550</v>
      </c>
      <c r="B10" s="1397" t="s">
        <v>1548</v>
      </c>
      <c r="C10" s="1397" t="s">
        <v>1551</v>
      </c>
      <c r="D10" s="148" t="n">
        <v>3671241.1504223</v>
      </c>
      <c r="E10" s="149" t="s">
        <v>100</v>
      </c>
      <c r="F10" s="85" t="n">
        <v>0.157433175488038</v>
      </c>
      <c r="G10" s="148" t="n">
        <v>0.00870476958968886</v>
      </c>
      <c r="H10" s="149" t="s">
        <v>100</v>
      </c>
      <c r="I10" s="85" t="n">
        <v>577.975152293342</v>
      </c>
      <c r="J10" s="148" t="n">
        <v>31.9573083226104</v>
      </c>
    </row>
    <row r="11" customFormat="false" ht="12.75" hidden="false" customHeight="true" outlineLevel="0" collapsed="false">
      <c r="A11" s="1398" t="s">
        <v>1552</v>
      </c>
      <c r="B11" s="615" t="s">
        <v>1548</v>
      </c>
      <c r="C11" s="615" t="s">
        <v>1551</v>
      </c>
      <c r="D11" s="21" t="n">
        <v>125</v>
      </c>
      <c r="E11" s="1184" t="s">
        <v>100</v>
      </c>
      <c r="F11" s="85" t="n">
        <v>85.6152</v>
      </c>
      <c r="G11" s="148" t="n">
        <v>4.73616</v>
      </c>
      <c r="H11" s="21" t="s">
        <v>100</v>
      </c>
      <c r="I11" s="21" t="n">
        <v>10.7019</v>
      </c>
      <c r="J11" s="21" t="n">
        <v>0.59202</v>
      </c>
      <c r="K11" s="1134"/>
    </row>
    <row r="12" customFormat="false" ht="12.75" hidden="false" customHeight="true" outlineLevel="0" collapsed="false">
      <c r="A12" s="1398" t="s">
        <v>1553</v>
      </c>
      <c r="B12" s="615" t="s">
        <v>1548</v>
      </c>
      <c r="C12" s="615" t="s">
        <v>1554</v>
      </c>
      <c r="D12" s="21" t="n">
        <v>3671.1161504223</v>
      </c>
      <c r="E12" s="1184" t="s">
        <v>100</v>
      </c>
      <c r="F12" s="85" t="n">
        <v>0.15452337355986</v>
      </c>
      <c r="G12" s="148" t="n">
        <v>0.00854380167704646</v>
      </c>
      <c r="H12" s="21" t="s">
        <v>100</v>
      </c>
      <c r="I12" s="21" t="n">
        <v>567.273252293342</v>
      </c>
      <c r="J12" s="21" t="n">
        <v>31.3652883226104</v>
      </c>
      <c r="K12" s="1134"/>
    </row>
    <row r="13" customFormat="false" ht="12.75" hidden="false" customHeight="false" outlineLevel="0" collapsed="false">
      <c r="A13" s="1349" t="s">
        <v>1219</v>
      </c>
      <c r="B13" s="1399"/>
      <c r="C13" s="1399"/>
      <c r="D13" s="150" t="s">
        <v>129</v>
      </c>
      <c r="E13" s="149" t="s">
        <v>1283</v>
      </c>
      <c r="F13" s="149" t="s">
        <v>129</v>
      </c>
      <c r="G13" s="150" t="s">
        <v>129</v>
      </c>
      <c r="H13" s="149" t="s">
        <v>1283</v>
      </c>
      <c r="I13" s="85" t="n">
        <v>2.02134770972618</v>
      </c>
      <c r="J13" s="148" t="n">
        <v>0.111819235006129</v>
      </c>
    </row>
    <row r="14" customFormat="false" ht="12.75" hidden="false" customHeight="true" outlineLevel="0" collapsed="false">
      <c r="A14" s="1398" t="s">
        <v>1552</v>
      </c>
      <c r="B14" s="615" t="s">
        <v>1548</v>
      </c>
      <c r="C14" s="615" t="s">
        <v>1551</v>
      </c>
      <c r="D14" s="21" t="s">
        <v>184</v>
      </c>
      <c r="E14" s="1184" t="s">
        <v>184</v>
      </c>
      <c r="F14" s="149" t="s">
        <v>184</v>
      </c>
      <c r="G14" s="150" t="s">
        <v>184</v>
      </c>
      <c r="H14" s="21" t="s">
        <v>184</v>
      </c>
      <c r="I14" s="21" t="s">
        <v>184</v>
      </c>
      <c r="J14" s="21" t="s">
        <v>184</v>
      </c>
      <c r="K14" s="1134"/>
    </row>
    <row r="15" customFormat="false" ht="12.75" hidden="false" customHeight="true" outlineLevel="0" collapsed="false">
      <c r="A15" s="1398" t="s">
        <v>1553</v>
      </c>
      <c r="B15" s="615" t="s">
        <v>1555</v>
      </c>
      <c r="C15" s="615" t="s">
        <v>1556</v>
      </c>
      <c r="D15" s="21" t="n">
        <v>430040536.4387</v>
      </c>
      <c r="E15" s="1174" t="s">
        <v>100</v>
      </c>
      <c r="F15" s="85" t="n">
        <v>4.70036552011024E-006</v>
      </c>
      <c r="G15" s="1400" t="n">
        <v>2.60020220261418E-007</v>
      </c>
      <c r="H15" s="21" t="s">
        <v>100</v>
      </c>
      <c r="I15" s="21" t="n">
        <v>2.02134770972618</v>
      </c>
      <c r="J15" s="21" t="n">
        <v>0.111819235006129</v>
      </c>
      <c r="K15" s="1134"/>
    </row>
    <row r="16" customFormat="false" ht="12.75" hidden="false" customHeight="false" outlineLevel="0" collapsed="false">
      <c r="A16" s="1347" t="s">
        <v>1220</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7</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2</v>
      </c>
      <c r="B18" s="615" t="s">
        <v>643</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3</v>
      </c>
      <c r="B19" s="615" t="s">
        <v>643</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2</v>
      </c>
      <c r="B20" s="1399"/>
      <c r="C20" s="1399"/>
      <c r="D20" s="150" t="s">
        <v>184</v>
      </c>
      <c r="E20" s="149" t="s">
        <v>189</v>
      </c>
      <c r="F20" s="149" t="s">
        <v>189</v>
      </c>
      <c r="G20" s="150" t="s">
        <v>189</v>
      </c>
      <c r="H20" s="149" t="s">
        <v>189</v>
      </c>
      <c r="I20" s="149" t="s">
        <v>189</v>
      </c>
      <c r="J20" s="150" t="s">
        <v>189</v>
      </c>
    </row>
    <row r="21" customFormat="false" ht="12.75" hidden="false" customHeight="false" outlineLevel="0" collapsed="false">
      <c r="A21" s="1398" t="s">
        <v>1552</v>
      </c>
      <c r="B21" s="1399"/>
      <c r="C21" s="1399"/>
      <c r="D21" s="150" t="s">
        <v>184</v>
      </c>
      <c r="E21" s="149" t="s">
        <v>129</v>
      </c>
      <c r="F21" s="149" t="s">
        <v>129</v>
      </c>
      <c r="G21" s="150" t="s">
        <v>129</v>
      </c>
      <c r="H21" s="149" t="s">
        <v>129</v>
      </c>
      <c r="I21" s="149" t="s">
        <v>129</v>
      </c>
      <c r="J21" s="150" t="s">
        <v>129</v>
      </c>
      <c r="K21" s="1134"/>
    </row>
    <row r="22" customFormat="false" ht="12.75" hidden="false" customHeight="false" outlineLevel="0" collapsed="false">
      <c r="A22" s="1398" t="s">
        <v>1553</v>
      </c>
      <c r="B22" s="1399"/>
      <c r="C22" s="1399"/>
      <c r="D22" s="150" t="s">
        <v>184</v>
      </c>
      <c r="E22" s="149" t="s">
        <v>184</v>
      </c>
      <c r="F22" s="149" t="s">
        <v>184</v>
      </c>
      <c r="G22" s="150" t="s">
        <v>184</v>
      </c>
      <c r="H22" s="149" t="s">
        <v>184</v>
      </c>
      <c r="I22" s="149" t="s">
        <v>184</v>
      </c>
      <c r="J22" s="150" t="s">
        <v>184</v>
      </c>
      <c r="K22" s="1134"/>
    </row>
    <row r="23" customFormat="false" ht="12.75" hidden="false" customHeight="false" outlineLevel="0" collapsed="false">
      <c r="A23" s="1349" t="s">
        <v>1558</v>
      </c>
      <c r="B23" s="1399"/>
      <c r="C23" s="1399"/>
      <c r="D23" s="150" t="s">
        <v>184</v>
      </c>
      <c r="E23" s="149" t="s">
        <v>189</v>
      </c>
      <c r="F23" s="149" t="s">
        <v>189</v>
      </c>
      <c r="G23" s="150" t="s">
        <v>189</v>
      </c>
      <c r="H23" s="149" t="s">
        <v>189</v>
      </c>
      <c r="I23" s="149" t="s">
        <v>189</v>
      </c>
      <c r="J23" s="150" t="s">
        <v>189</v>
      </c>
    </row>
    <row r="24" customFormat="false" ht="12.75" hidden="false" customHeight="false" outlineLevel="0" collapsed="false">
      <c r="A24" s="1398" t="s">
        <v>1552</v>
      </c>
      <c r="B24" s="615" t="s">
        <v>643</v>
      </c>
      <c r="C24" s="1182"/>
      <c r="D24" s="21" t="s">
        <v>184</v>
      </c>
      <c r="E24" s="1184" t="s">
        <v>129</v>
      </c>
      <c r="F24" s="149" t="s">
        <v>129</v>
      </c>
      <c r="G24" s="150" t="s">
        <v>129</v>
      </c>
      <c r="H24" s="21" t="s">
        <v>129</v>
      </c>
      <c r="I24" s="21" t="s">
        <v>129</v>
      </c>
      <c r="J24" s="21" t="s">
        <v>129</v>
      </c>
      <c r="K24" s="1134"/>
    </row>
    <row r="25" customFormat="false" ht="13.5" hidden="false" customHeight="false" outlineLevel="0" collapsed="false">
      <c r="A25" s="1402" t="s">
        <v>1553</v>
      </c>
      <c r="B25" s="615" t="s">
        <v>643</v>
      </c>
      <c r="C25" s="1182"/>
      <c r="D25" s="21" t="s">
        <v>184</v>
      </c>
      <c r="E25" s="1174" t="s">
        <v>184</v>
      </c>
      <c r="F25" s="149" t="s">
        <v>184</v>
      </c>
      <c r="G25" s="1389" t="s">
        <v>184</v>
      </c>
      <c r="H25" s="21" t="s">
        <v>184</v>
      </c>
      <c r="I25" s="21" t="s">
        <v>184</v>
      </c>
      <c r="J25" s="21" t="s">
        <v>184</v>
      </c>
      <c r="K25" s="1134"/>
    </row>
    <row r="26" customFormat="false" ht="12.75" hidden="false" customHeight="false" outlineLevel="0" collapsed="false">
      <c r="A26" s="1347" t="s">
        <v>1223</v>
      </c>
      <c r="B26" s="1396" t="s">
        <v>1548</v>
      </c>
      <c r="C26" s="1392"/>
      <c r="D26" s="1395" t="s">
        <v>129</v>
      </c>
      <c r="E26" s="1394" t="s">
        <v>189</v>
      </c>
      <c r="F26" s="1395" t="s">
        <v>129</v>
      </c>
      <c r="G26" s="1395" t="s">
        <v>129</v>
      </c>
      <c r="H26" s="1394" t="s">
        <v>189</v>
      </c>
      <c r="I26" s="1395" t="n">
        <v>29.1203</v>
      </c>
      <c r="J26" s="1395" t="n">
        <v>2.65881</v>
      </c>
      <c r="K26" s="1134"/>
    </row>
    <row r="27" customFormat="false" ht="12.75" hidden="false" customHeight="true" outlineLevel="0" collapsed="false">
      <c r="A27" s="1401" t="s">
        <v>1559</v>
      </c>
      <c r="B27" s="1397" t="s">
        <v>1548</v>
      </c>
      <c r="C27" s="1397" t="s">
        <v>1551</v>
      </c>
      <c r="D27" s="148" t="n">
        <v>1266100</v>
      </c>
      <c r="E27" s="149" t="s">
        <v>129</v>
      </c>
      <c r="F27" s="85" t="n">
        <v>0.023</v>
      </c>
      <c r="G27" s="148" t="n">
        <v>0.0021</v>
      </c>
      <c r="H27" s="149" t="s">
        <v>129</v>
      </c>
      <c r="I27" s="85" t="n">
        <v>29.1203</v>
      </c>
      <c r="J27" s="148" t="n">
        <v>2.65881</v>
      </c>
    </row>
    <row r="28" customFormat="false" ht="12.75" hidden="false" customHeight="false" outlineLevel="0" collapsed="false">
      <c r="A28" s="1398" t="s">
        <v>1552</v>
      </c>
      <c r="B28" s="615" t="s">
        <v>643</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3</v>
      </c>
      <c r="B29" s="615" t="s">
        <v>1548</v>
      </c>
      <c r="C29" s="615" t="s">
        <v>1551</v>
      </c>
      <c r="D29" s="21" t="n">
        <v>1266100</v>
      </c>
      <c r="E29" s="1184" t="s">
        <v>129</v>
      </c>
      <c r="F29" s="85" t="n">
        <v>0.023</v>
      </c>
      <c r="G29" s="148" t="n">
        <v>0.0021</v>
      </c>
      <c r="H29" s="21" t="s">
        <v>129</v>
      </c>
      <c r="I29" s="21" t="n">
        <v>29.1203</v>
      </c>
      <c r="J29" s="21" t="n">
        <v>2.65881</v>
      </c>
      <c r="K29" s="1134"/>
    </row>
    <row r="30" customFormat="false" ht="12.75" hidden="false" customHeight="false" outlineLevel="0" collapsed="false">
      <c r="A30" s="1349" t="s">
        <v>1225</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2</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3</v>
      </c>
      <c r="B32" s="1399"/>
      <c r="C32" s="1399"/>
      <c r="D32" s="150" t="s">
        <v>184</v>
      </c>
      <c r="E32" s="149" t="s">
        <v>184</v>
      </c>
      <c r="F32" s="149" t="s">
        <v>184</v>
      </c>
      <c r="G32" s="150" t="s">
        <v>184</v>
      </c>
      <c r="H32" s="149" t="s">
        <v>184</v>
      </c>
      <c r="I32" s="149" t="s">
        <v>184</v>
      </c>
      <c r="J32" s="150" t="s">
        <v>184</v>
      </c>
      <c r="K32" s="1134"/>
    </row>
    <row r="33" customFormat="false" ht="12.75" hidden="false" customHeight="false" outlineLevel="0" collapsed="false">
      <c r="A33" s="1349" t="s">
        <v>1560</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2</v>
      </c>
      <c r="B34" s="615" t="s">
        <v>643</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3</v>
      </c>
      <c r="B35" s="615" t="s">
        <v>643</v>
      </c>
      <c r="C35" s="1182"/>
      <c r="D35" s="21" t="s">
        <v>184</v>
      </c>
      <c r="E35" s="1174" t="s">
        <v>184</v>
      </c>
      <c r="F35" s="149" t="s">
        <v>184</v>
      </c>
      <c r="G35" s="1389" t="s">
        <v>184</v>
      </c>
      <c r="H35" s="21" t="s">
        <v>184</v>
      </c>
      <c r="I35" s="21" t="s">
        <v>184</v>
      </c>
      <c r="J35" s="21" t="s">
        <v>184</v>
      </c>
      <c r="K35" s="1134"/>
    </row>
    <row r="36" customFormat="false" ht="12.75" hidden="false" customHeight="true" outlineLevel="0" collapsed="false">
      <c r="A36" s="1347" t="s">
        <v>1226</v>
      </c>
      <c r="B36" s="1396" t="s">
        <v>1548</v>
      </c>
      <c r="C36" s="1396" t="s">
        <v>1551</v>
      </c>
      <c r="D36" s="1395" t="s">
        <v>1283</v>
      </c>
      <c r="E36" s="1394" t="s">
        <v>1549</v>
      </c>
      <c r="F36" s="1395" t="s">
        <v>1549</v>
      </c>
      <c r="G36" s="1395" t="s">
        <v>1549</v>
      </c>
      <c r="H36" s="1394" t="s">
        <v>1549</v>
      </c>
      <c r="I36" s="1395" t="s">
        <v>1549</v>
      </c>
      <c r="J36" s="1395" t="s">
        <v>1549</v>
      </c>
      <c r="K36" s="1134"/>
    </row>
    <row r="37" customFormat="false" ht="12.75" hidden="false" customHeight="true" outlineLevel="0" collapsed="false">
      <c r="A37" s="1401" t="s">
        <v>1561</v>
      </c>
      <c r="B37" s="1397" t="s">
        <v>1548</v>
      </c>
      <c r="C37" s="1397" t="s">
        <v>1551</v>
      </c>
      <c r="D37" s="150" t="s">
        <v>1283</v>
      </c>
      <c r="E37" s="149" t="s">
        <v>110</v>
      </c>
      <c r="F37" s="149" t="s">
        <v>110</v>
      </c>
      <c r="G37" s="150" t="s">
        <v>110</v>
      </c>
      <c r="H37" s="149" t="s">
        <v>110</v>
      </c>
      <c r="I37" s="149" t="s">
        <v>110</v>
      </c>
      <c r="J37" s="150" t="s">
        <v>110</v>
      </c>
    </row>
    <row r="38" customFormat="false" ht="12.75" hidden="false" customHeight="true" outlineLevel="0" collapsed="false">
      <c r="A38" s="1398" t="s">
        <v>1552</v>
      </c>
      <c r="B38" s="615" t="s">
        <v>1548</v>
      </c>
      <c r="C38" s="615" t="s">
        <v>1551</v>
      </c>
      <c r="D38" s="21" t="s">
        <v>184</v>
      </c>
      <c r="E38" s="1184" t="s">
        <v>129</v>
      </c>
      <c r="F38" s="149" t="s">
        <v>129</v>
      </c>
      <c r="G38" s="150" t="s">
        <v>129</v>
      </c>
      <c r="H38" s="21" t="s">
        <v>129</v>
      </c>
      <c r="I38" s="21" t="s">
        <v>129</v>
      </c>
      <c r="J38" s="21" t="s">
        <v>129</v>
      </c>
      <c r="K38" s="1134"/>
    </row>
    <row r="39" customFormat="false" ht="12.75" hidden="false" customHeight="true" outlineLevel="0" collapsed="false">
      <c r="A39" s="1398" t="s">
        <v>1553</v>
      </c>
      <c r="B39" s="615" t="s">
        <v>1548</v>
      </c>
      <c r="C39" s="615" t="s">
        <v>1551</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28</v>
      </c>
      <c r="B40" s="1397" t="s">
        <v>1548</v>
      </c>
      <c r="C40" s="1397" t="s">
        <v>1551</v>
      </c>
      <c r="D40" s="150" t="s">
        <v>184</v>
      </c>
      <c r="E40" s="149" t="s">
        <v>184</v>
      </c>
      <c r="F40" s="149" t="s">
        <v>184</v>
      </c>
      <c r="G40" s="150" t="s">
        <v>184</v>
      </c>
      <c r="H40" s="149" t="s">
        <v>184</v>
      </c>
      <c r="I40" s="149" t="s">
        <v>184</v>
      </c>
      <c r="J40" s="150" t="s">
        <v>184</v>
      </c>
    </row>
    <row r="41" customFormat="false" ht="12.75" hidden="false" customHeight="true" outlineLevel="0" collapsed="false">
      <c r="A41" s="1398" t="s">
        <v>1552</v>
      </c>
      <c r="B41" s="1397" t="s">
        <v>1548</v>
      </c>
      <c r="C41" s="1397" t="s">
        <v>1551</v>
      </c>
      <c r="D41" s="150" t="s">
        <v>184</v>
      </c>
      <c r="E41" s="149" t="s">
        <v>184</v>
      </c>
      <c r="F41" s="149" t="s">
        <v>184</v>
      </c>
      <c r="G41" s="150" t="s">
        <v>184</v>
      </c>
      <c r="H41" s="149" t="s">
        <v>184</v>
      </c>
      <c r="I41" s="149" t="s">
        <v>184</v>
      </c>
      <c r="J41" s="150" t="s">
        <v>184</v>
      </c>
      <c r="K41" s="1134"/>
    </row>
    <row r="42" customFormat="false" ht="12.75" hidden="false" customHeight="true" outlineLevel="0" collapsed="false">
      <c r="A42" s="1398" t="s">
        <v>1553</v>
      </c>
      <c r="B42" s="1397" t="s">
        <v>1548</v>
      </c>
      <c r="C42" s="1397" t="s">
        <v>1551</v>
      </c>
      <c r="D42" s="150" t="s">
        <v>184</v>
      </c>
      <c r="E42" s="149" t="s">
        <v>184</v>
      </c>
      <c r="F42" s="149" t="s">
        <v>184</v>
      </c>
      <c r="G42" s="150" t="s">
        <v>184</v>
      </c>
      <c r="H42" s="149" t="s">
        <v>184</v>
      </c>
      <c r="I42" s="149" t="s">
        <v>184</v>
      </c>
      <c r="J42" s="150" t="s">
        <v>184</v>
      </c>
      <c r="K42" s="1134"/>
    </row>
    <row r="43" customFormat="false" ht="12.75" hidden="false" customHeight="true" outlineLevel="0" collapsed="false">
      <c r="A43" s="1349" t="s">
        <v>1562</v>
      </c>
      <c r="B43" s="1397" t="s">
        <v>1548</v>
      </c>
      <c r="C43" s="1397" t="s">
        <v>1551</v>
      </c>
      <c r="D43" s="150" t="s">
        <v>184</v>
      </c>
      <c r="E43" s="149" t="s">
        <v>184</v>
      </c>
      <c r="F43" s="149" t="s">
        <v>184</v>
      </c>
      <c r="G43" s="150" t="s">
        <v>184</v>
      </c>
      <c r="H43" s="149" t="s">
        <v>184</v>
      </c>
      <c r="I43" s="149" t="s">
        <v>184</v>
      </c>
      <c r="J43" s="150" t="s">
        <v>184</v>
      </c>
    </row>
    <row r="44" customFormat="false" ht="12.75" hidden="false" customHeight="true" outlineLevel="0" collapsed="false">
      <c r="A44" s="1398" t="s">
        <v>1552</v>
      </c>
      <c r="B44" s="615" t="s">
        <v>1548</v>
      </c>
      <c r="C44" s="615" t="s">
        <v>1551</v>
      </c>
      <c r="D44" s="21" t="s">
        <v>184</v>
      </c>
      <c r="E44" s="1184" t="s">
        <v>184</v>
      </c>
      <c r="F44" s="149" t="s">
        <v>184</v>
      </c>
      <c r="G44" s="150" t="s">
        <v>184</v>
      </c>
      <c r="H44" s="21" t="s">
        <v>184</v>
      </c>
      <c r="I44" s="21" t="s">
        <v>184</v>
      </c>
      <c r="J44" s="22" t="s">
        <v>184</v>
      </c>
    </row>
    <row r="45" customFormat="false" ht="12.75" hidden="false" customHeight="true" outlineLevel="0" collapsed="false">
      <c r="A45" s="1398" t="s">
        <v>1553</v>
      </c>
      <c r="B45" s="1403" t="s">
        <v>1548</v>
      </c>
      <c r="C45" s="1403" t="s">
        <v>1551</v>
      </c>
      <c r="D45" s="43" t="s">
        <v>184</v>
      </c>
      <c r="E45" s="1184" t="s">
        <v>184</v>
      </c>
      <c r="F45" s="149" t="s">
        <v>184</v>
      </c>
      <c r="G45" s="1389" t="s">
        <v>184</v>
      </c>
      <c r="H45" s="42" t="s">
        <v>184</v>
      </c>
      <c r="I45" s="42" t="s">
        <v>184</v>
      </c>
      <c r="J45" s="43" t="s">
        <v>184</v>
      </c>
    </row>
    <row r="46" customFormat="false" ht="12.75" hidden="false" customHeight="true" outlineLevel="0" collapsed="false">
      <c r="A46" s="1347" t="s">
        <v>1563</v>
      </c>
      <c r="B46" s="1403" t="s">
        <v>1548</v>
      </c>
      <c r="C46" s="1403" t="s">
        <v>1551</v>
      </c>
      <c r="D46" s="43" t="s">
        <v>184</v>
      </c>
      <c r="E46" s="1395" t="s">
        <v>184</v>
      </c>
      <c r="F46" s="1395" t="s">
        <v>184</v>
      </c>
      <c r="G46" s="1393" t="s">
        <v>184</v>
      </c>
      <c r="H46" s="42" t="s">
        <v>184</v>
      </c>
      <c r="I46" s="42" t="s">
        <v>184</v>
      </c>
      <c r="J46" s="43" t="s">
        <v>184</v>
      </c>
    </row>
    <row r="47" customFormat="false" ht="12.75" hidden="false" customHeight="true" outlineLevel="0" collapsed="false">
      <c r="A47" s="1347" t="s">
        <v>1564</v>
      </c>
      <c r="B47" s="1403" t="s">
        <v>1548</v>
      </c>
      <c r="C47" s="1403" t="s">
        <v>1551</v>
      </c>
      <c r="D47" s="43" t="s">
        <v>129</v>
      </c>
      <c r="E47" s="1395" t="s">
        <v>129</v>
      </c>
      <c r="F47" s="1395" t="s">
        <v>129</v>
      </c>
      <c r="G47" s="1393" t="s">
        <v>129</v>
      </c>
      <c r="H47" s="42" t="s">
        <v>129</v>
      </c>
      <c r="I47" s="42" t="s">
        <v>129</v>
      </c>
      <c r="J47" s="43" t="s">
        <v>129</v>
      </c>
    </row>
    <row r="48" customFormat="false" ht="13.5" hidden="false" customHeight="false" outlineLevel="0" collapsed="false">
      <c r="A48" s="1347" t="s">
        <v>1478</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5</v>
      </c>
      <c r="B50" s="1407"/>
      <c r="C50" s="1407"/>
      <c r="D50" s="1407"/>
      <c r="E50" s="1407"/>
      <c r="F50" s="1407"/>
      <c r="G50" s="1407"/>
      <c r="H50" s="1407"/>
      <c r="I50" s="1407"/>
      <c r="J50" s="1407"/>
    </row>
    <row r="51" customFormat="false" ht="13.5" hidden="false" customHeight="true" outlineLevel="0" collapsed="false">
      <c r="A51" s="1319" t="s">
        <v>1566</v>
      </c>
      <c r="B51" s="1319"/>
      <c r="C51" s="1319"/>
      <c r="D51" s="1319"/>
      <c r="E51" s="1319"/>
      <c r="F51" s="1319"/>
      <c r="G51" s="1319"/>
      <c r="H51" s="1319"/>
      <c r="I51" s="1319"/>
      <c r="J51" s="1319"/>
    </row>
    <row r="52" customFormat="false" ht="13.5" hidden="false" customHeight="true" outlineLevel="0" collapsed="false">
      <c r="A52" s="1250" t="s">
        <v>1567</v>
      </c>
      <c r="B52" s="1357"/>
      <c r="C52" s="1357"/>
      <c r="D52" s="1357"/>
      <c r="E52" s="1357"/>
      <c r="F52" s="1357"/>
      <c r="G52" s="1357"/>
      <c r="H52" s="1357"/>
      <c r="I52" s="1357"/>
      <c r="J52" s="1357"/>
    </row>
    <row r="53" customFormat="false" ht="26.25" hidden="false" customHeight="true" outlineLevel="0" collapsed="false">
      <c r="A53" s="1408" t="s">
        <v>1568</v>
      </c>
      <c r="B53" s="1408"/>
      <c r="C53" s="1408"/>
      <c r="D53" s="1408"/>
      <c r="E53" s="1408"/>
      <c r="F53" s="1408"/>
      <c r="G53" s="1408"/>
      <c r="H53" s="1408"/>
      <c r="I53" s="1408"/>
      <c r="J53" s="1408"/>
      <c r="K53" s="1134"/>
    </row>
    <row r="54" customFormat="false" ht="12.75" hidden="false" customHeight="true" outlineLevel="0" collapsed="false">
      <c r="A54" s="1319" t="s">
        <v>1483</v>
      </c>
      <c r="B54" s="1301"/>
      <c r="C54" s="1301"/>
      <c r="D54" s="1301"/>
      <c r="E54" s="1301"/>
      <c r="F54" s="1301"/>
      <c r="G54" s="1301"/>
      <c r="H54" s="1301"/>
      <c r="I54" s="1301"/>
      <c r="J54" s="1301"/>
    </row>
    <row r="55" customFormat="false" ht="12.75" hidden="false" customHeight="true" outlineLevel="0" collapsed="false">
      <c r="A55" s="1409" t="s">
        <v>1569</v>
      </c>
      <c r="B55" s="1319"/>
      <c r="C55" s="1319"/>
      <c r="D55" s="1319"/>
      <c r="E55" s="1319"/>
      <c r="F55" s="1319"/>
      <c r="G55" s="1319"/>
      <c r="H55" s="1319"/>
      <c r="I55" s="1319"/>
      <c r="J55" s="1319"/>
    </row>
    <row r="56" customFormat="false" ht="13.5" hidden="false" customHeight="true" outlineLevel="0" collapsed="false">
      <c r="A56" s="1250" t="s">
        <v>1570</v>
      </c>
      <c r="B56" s="1410"/>
      <c r="C56" s="1410"/>
      <c r="D56" s="1410"/>
      <c r="E56" s="1410"/>
      <c r="F56" s="1410"/>
      <c r="G56" s="1410"/>
      <c r="H56" s="1410"/>
      <c r="I56" s="1410"/>
      <c r="J56" s="1410"/>
    </row>
    <row r="57" customFormat="false" ht="12.75" hidden="false" customHeight="true" outlineLevel="0" collapsed="false">
      <c r="A57" s="1411" t="s">
        <v>1571</v>
      </c>
      <c r="B57" s="1410"/>
      <c r="C57" s="1410"/>
      <c r="D57" s="1410"/>
      <c r="E57" s="1410"/>
      <c r="F57" s="1410"/>
      <c r="G57" s="1410"/>
      <c r="H57" s="1410"/>
      <c r="I57" s="1410"/>
      <c r="J57" s="1410"/>
    </row>
    <row r="58" customFormat="false" ht="12.75" hidden="false" customHeight="true" outlineLevel="0" collapsed="false">
      <c r="A58" s="1412" t="s">
        <v>1572</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3</v>
      </c>
      <c r="B60" s="1413"/>
      <c r="C60" s="1413"/>
      <c r="D60" s="1414"/>
      <c r="E60" s="1413"/>
      <c r="F60" s="1413"/>
      <c r="G60" s="1413"/>
      <c r="H60" s="1413"/>
      <c r="I60" s="1413"/>
      <c r="J60" s="1415"/>
    </row>
    <row r="61" customFormat="false" ht="27.75" hidden="false" customHeight="true" outlineLevel="0" collapsed="false">
      <c r="A61" s="1209" t="s">
        <v>1304</v>
      </c>
      <c r="B61" s="1209"/>
      <c r="C61" s="1209"/>
      <c r="D61" s="1209"/>
      <c r="E61" s="1209"/>
      <c r="F61" s="1209"/>
      <c r="G61" s="1209"/>
      <c r="H61" s="1209"/>
      <c r="I61" s="1209"/>
      <c r="J61" s="1209"/>
    </row>
    <row r="62" customFormat="false" ht="12.75" hidden="false" customHeight="true" outlineLevel="0" collapsed="false">
      <c r="A62" s="62" t="s">
        <v>1573</v>
      </c>
      <c r="B62" s="62"/>
      <c r="C62" s="62"/>
      <c r="D62" s="62"/>
      <c r="E62" s="62"/>
      <c r="F62" s="62"/>
      <c r="G62" s="62"/>
      <c r="H62" s="62"/>
      <c r="I62" s="62"/>
      <c r="J62" s="62"/>
    </row>
    <row r="63" customFormat="false" ht="24" hidden="false" customHeight="true" outlineLevel="0" collapsed="false">
      <c r="A63" s="62" t="s">
        <v>1574</v>
      </c>
      <c r="B63" s="62"/>
      <c r="C63" s="62"/>
      <c r="D63" s="62"/>
      <c r="E63" s="62"/>
      <c r="F63" s="62"/>
      <c r="G63" s="62"/>
      <c r="H63" s="62"/>
      <c r="I63" s="62"/>
      <c r="J63" s="62"/>
    </row>
    <row r="64" customFormat="false" ht="24" hidden="false" customHeight="true" outlineLevel="0" collapsed="false">
      <c r="A64" s="62" t="s">
        <v>1575</v>
      </c>
      <c r="B64" s="62"/>
      <c r="C64" s="62"/>
      <c r="D64" s="62"/>
      <c r="E64" s="62"/>
      <c r="F64" s="62"/>
      <c r="G64" s="62"/>
      <c r="H64" s="62"/>
      <c r="I64" s="62"/>
      <c r="J64" s="62"/>
    </row>
    <row r="65" customFormat="false" ht="12.75" hidden="false" customHeight="true" outlineLevel="0" collapsed="false">
      <c r="A65" s="62" t="s">
        <v>1576</v>
      </c>
      <c r="B65" s="62"/>
      <c r="C65" s="62"/>
      <c r="D65" s="62"/>
      <c r="E65" s="62"/>
      <c r="F65" s="62"/>
      <c r="G65" s="62"/>
      <c r="H65" s="62"/>
      <c r="I65" s="62"/>
      <c r="J65" s="62"/>
    </row>
    <row r="66" customFormat="false" ht="12.75" hidden="false" customHeight="true" outlineLevel="0" collapsed="false">
      <c r="A66" s="62" t="s">
        <v>1577</v>
      </c>
      <c r="B66" s="62"/>
      <c r="C66" s="62"/>
      <c r="D66" s="62"/>
      <c r="E66" s="62"/>
      <c r="F66" s="62"/>
      <c r="G66" s="62"/>
      <c r="H66" s="62"/>
      <c r="I66" s="62"/>
      <c r="J66" s="62"/>
    </row>
    <row r="67" customFormat="false" ht="12.75" hidden="false" customHeight="true" outlineLevel="0" collapsed="false">
      <c r="A67" s="62" t="s">
        <v>1578</v>
      </c>
      <c r="B67" s="62"/>
      <c r="C67" s="62"/>
      <c r="D67" s="62"/>
      <c r="E67" s="62"/>
      <c r="F67" s="62"/>
      <c r="G67" s="62"/>
      <c r="H67" s="62"/>
      <c r="I67" s="62"/>
      <c r="J67" s="62"/>
    </row>
    <row r="68" customFormat="false" ht="12.75" hidden="false" customHeight="true" outlineLevel="0" collapsed="false">
      <c r="A68" s="61" t="s">
        <v>1579</v>
      </c>
      <c r="B68" s="61"/>
      <c r="C68" s="61"/>
      <c r="D68" s="61"/>
      <c r="E68" s="61"/>
      <c r="F68" s="61"/>
      <c r="G68" s="61"/>
      <c r="H68" s="61"/>
      <c r="I68" s="61"/>
      <c r="J68" s="61"/>
    </row>
    <row r="69" customFormat="false" ht="12.75" hidden="false" customHeight="true" outlineLevel="0" collapsed="false">
      <c r="A69" s="61" t="s">
        <v>1580</v>
      </c>
      <c r="B69" s="61"/>
      <c r="C69" s="61"/>
      <c r="D69" s="61"/>
      <c r="E69" s="61"/>
      <c r="F69" s="61"/>
      <c r="G69" s="61"/>
      <c r="H69" s="61"/>
      <c r="I69" s="61"/>
      <c r="J69" s="61"/>
    </row>
    <row r="70" customFormat="false" ht="12.75" hidden="false" customHeight="true" outlineLevel="0" collapsed="false">
      <c r="A70" s="62" t="s">
        <v>1581</v>
      </c>
      <c r="B70" s="62"/>
      <c r="C70" s="62"/>
      <c r="D70" s="62"/>
      <c r="E70" s="62"/>
      <c r="F70" s="62"/>
      <c r="G70" s="62"/>
      <c r="H70" s="62"/>
      <c r="I70" s="62"/>
      <c r="J70" s="62"/>
    </row>
    <row r="71" customFormat="false" ht="12.75" hidden="false" customHeight="true" outlineLevel="0" collapsed="false">
      <c r="A71" s="61" t="s">
        <v>1582</v>
      </c>
      <c r="B71" s="61"/>
      <c r="C71" s="61"/>
      <c r="D71" s="61"/>
      <c r="E71" s="61"/>
      <c r="F71" s="61"/>
      <c r="G71" s="61"/>
      <c r="H71" s="61"/>
      <c r="I71" s="61"/>
      <c r="J71" s="61"/>
    </row>
    <row r="72" customFormat="false" ht="12.75" hidden="false" customHeight="true" outlineLevel="0" collapsed="false">
      <c r="A72" s="61" t="s">
        <v>1583</v>
      </c>
      <c r="B72" s="61"/>
      <c r="C72" s="61"/>
      <c r="D72" s="61"/>
      <c r="E72" s="61"/>
      <c r="F72" s="61"/>
      <c r="G72" s="61"/>
      <c r="H72" s="61"/>
      <c r="I72" s="61"/>
      <c r="J72" s="61"/>
    </row>
    <row r="73" customFormat="false" ht="12.75" hidden="false" customHeight="true" outlineLevel="0" collapsed="false">
      <c r="A73" s="61" t="s">
        <v>1584</v>
      </c>
      <c r="B73" s="61"/>
      <c r="C73" s="61"/>
      <c r="D73" s="61"/>
      <c r="E73" s="61"/>
      <c r="F73" s="61"/>
      <c r="G73" s="61"/>
      <c r="H73" s="61"/>
      <c r="I73" s="61"/>
      <c r="J73" s="61"/>
    </row>
    <row r="74" customFormat="false" ht="12.75" hidden="false" customHeight="true" outlineLevel="0" collapsed="false">
      <c r="A74" s="62" t="s">
        <v>1585</v>
      </c>
      <c r="B74" s="62"/>
      <c r="C74" s="62"/>
      <c r="D74" s="62"/>
      <c r="E74" s="62"/>
      <c r="F74" s="62"/>
      <c r="G74" s="62"/>
      <c r="H74" s="62"/>
      <c r="I74" s="62"/>
      <c r="J74" s="62"/>
    </row>
    <row r="75" customFormat="false" ht="12.75" hidden="false" customHeight="true" outlineLevel="0" collapsed="false">
      <c r="A75" s="61" t="s">
        <v>1586</v>
      </c>
      <c r="B75" s="61"/>
      <c r="C75" s="61"/>
      <c r="D75" s="61"/>
      <c r="E75" s="61"/>
      <c r="F75" s="61"/>
      <c r="G75" s="61"/>
      <c r="H75" s="61"/>
      <c r="I75" s="61"/>
      <c r="J75" s="61"/>
    </row>
    <row r="76" customFormat="false" ht="12.75" hidden="false" customHeight="true" outlineLevel="0" collapsed="false">
      <c r="A76" s="61" t="s">
        <v>1587</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8</v>
      </c>
      <c r="H1" s="113" t="s">
        <v>79</v>
      </c>
    </row>
    <row r="2" customFormat="false" ht="15.75" hidden="false" customHeight="true" outlineLevel="0" collapsed="false">
      <c r="A2" s="631" t="s">
        <v>231</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0</v>
      </c>
      <c r="B5" s="524" t="s">
        <v>1589</v>
      </c>
      <c r="C5" s="524" t="s">
        <v>436</v>
      </c>
      <c r="D5" s="524" t="s">
        <v>437</v>
      </c>
      <c r="E5" s="524" t="s">
        <v>541</v>
      </c>
      <c r="F5" s="524" t="s">
        <v>88</v>
      </c>
      <c r="G5" s="523" t="s">
        <v>89</v>
      </c>
      <c r="H5" s="525" t="s">
        <v>542</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90</v>
      </c>
      <c r="B7" s="1417" t="s">
        <v>1591</v>
      </c>
      <c r="C7" s="1417" t="n">
        <v>2870.38946567215</v>
      </c>
      <c r="D7" s="1417" t="n">
        <v>12.0327393371429</v>
      </c>
      <c r="E7" s="1417" t="s">
        <v>126</v>
      </c>
      <c r="F7" s="1417" t="s">
        <v>126</v>
      </c>
      <c r="G7" s="1417" t="s">
        <v>126</v>
      </c>
      <c r="H7" s="1418" t="s">
        <v>126</v>
      </c>
    </row>
    <row r="8" customFormat="false" ht="12" hidden="false" customHeight="true" outlineLevel="0" collapsed="false">
      <c r="A8" s="1419" t="s">
        <v>1592</v>
      </c>
      <c r="B8" s="1420" t="s">
        <v>721</v>
      </c>
      <c r="C8" s="1420" t="n">
        <v>1802.09482293712</v>
      </c>
      <c r="D8" s="1421"/>
      <c r="E8" s="1420" t="s">
        <v>126</v>
      </c>
      <c r="F8" s="1420" t="s">
        <v>126</v>
      </c>
      <c r="G8" s="1420" t="s">
        <v>126</v>
      </c>
      <c r="H8" s="1422"/>
    </row>
    <row r="9" customFormat="false" ht="12" hidden="false" customHeight="true" outlineLevel="0" collapsed="false">
      <c r="A9" s="552" t="s">
        <v>1593</v>
      </c>
      <c r="B9" s="545" t="s">
        <v>98</v>
      </c>
      <c r="C9" s="545" t="n">
        <v>1736.16797127128</v>
      </c>
      <c r="D9" s="547"/>
      <c r="E9" s="628" t="s">
        <v>98</v>
      </c>
      <c r="F9" s="628" t="s">
        <v>98</v>
      </c>
      <c r="G9" s="628" t="s">
        <v>98</v>
      </c>
      <c r="H9" s="46"/>
    </row>
    <row r="10" customFormat="false" ht="12" hidden="false" customHeight="true" outlineLevel="0" collapsed="false">
      <c r="A10" s="552" t="s">
        <v>1594</v>
      </c>
      <c r="B10" s="20" t="s">
        <v>304</v>
      </c>
      <c r="C10" s="20" t="n">
        <v>65.9268516658443</v>
      </c>
      <c r="D10" s="547"/>
      <c r="E10" s="628" t="s">
        <v>98</v>
      </c>
      <c r="F10" s="628" t="s">
        <v>98</v>
      </c>
      <c r="G10" s="628" t="s">
        <v>98</v>
      </c>
      <c r="H10" s="46"/>
    </row>
    <row r="11" customFormat="false" ht="12.75" hidden="false" customHeight="true" outlineLevel="0" collapsed="false">
      <c r="A11" s="859" t="s">
        <v>1595</v>
      </c>
      <c r="B11" s="20" t="s">
        <v>129</v>
      </c>
      <c r="C11" s="20" t="s">
        <v>129</v>
      </c>
      <c r="D11" s="547"/>
      <c r="E11" s="20" t="s">
        <v>129</v>
      </c>
      <c r="F11" s="20" t="s">
        <v>129</v>
      </c>
      <c r="G11" s="1423" t="s">
        <v>129</v>
      </c>
      <c r="H11" s="46"/>
    </row>
    <row r="12" customFormat="false" ht="12" hidden="false" customHeight="true" outlineLevel="0" collapsed="false">
      <c r="A12" s="555" t="s">
        <v>1596</v>
      </c>
      <c r="B12" s="1424"/>
      <c r="C12" s="1420" t="n">
        <v>1068.29464273503</v>
      </c>
      <c r="D12" s="1420" t="n">
        <v>12.0327393371429</v>
      </c>
      <c r="E12" s="1420" t="s">
        <v>129</v>
      </c>
      <c r="F12" s="1420" t="s">
        <v>129</v>
      </c>
      <c r="G12" s="1420" t="s">
        <v>129</v>
      </c>
      <c r="H12" s="1425"/>
    </row>
    <row r="13" customFormat="false" ht="12" hidden="false" customHeight="true" outlineLevel="0" collapsed="false">
      <c r="A13" s="552" t="s">
        <v>1597</v>
      </c>
      <c r="B13" s="547"/>
      <c r="C13" s="545" t="n">
        <v>615.586417440565</v>
      </c>
      <c r="D13" s="545" t="s">
        <v>98</v>
      </c>
      <c r="E13" s="628" t="s">
        <v>129</v>
      </c>
      <c r="F13" s="628" t="s">
        <v>129</v>
      </c>
      <c r="G13" s="628" t="s">
        <v>129</v>
      </c>
      <c r="H13" s="46"/>
    </row>
    <row r="14" customFormat="false" ht="12" hidden="false" customHeight="true" outlineLevel="0" collapsed="false">
      <c r="A14" s="552" t="s">
        <v>1598</v>
      </c>
      <c r="B14" s="547"/>
      <c r="C14" s="20" t="n">
        <v>452.70822529446</v>
      </c>
      <c r="D14" s="20" t="n">
        <v>12.0327393371429</v>
      </c>
      <c r="E14" s="628" t="s">
        <v>129</v>
      </c>
      <c r="F14" s="628" t="s">
        <v>129</v>
      </c>
      <c r="G14" s="628" t="s">
        <v>129</v>
      </c>
      <c r="H14" s="46"/>
    </row>
    <row r="15" customFormat="false" ht="12.75" hidden="false" customHeight="true" outlineLevel="0" collapsed="false">
      <c r="A15" s="859" t="s">
        <v>1599</v>
      </c>
      <c r="B15" s="547"/>
      <c r="C15" s="20" t="s">
        <v>129</v>
      </c>
      <c r="D15" s="20" t="s">
        <v>129</v>
      </c>
      <c r="E15" s="20" t="s">
        <v>129</v>
      </c>
      <c r="F15" s="20" t="s">
        <v>129</v>
      </c>
      <c r="G15" s="20" t="s">
        <v>129</v>
      </c>
      <c r="H15" s="46"/>
    </row>
    <row r="16" customFormat="false" ht="12.75" hidden="false" customHeight="true" outlineLevel="0" collapsed="false">
      <c r="A16" s="1426" t="s">
        <v>1600</v>
      </c>
      <c r="B16" s="1427" t="s">
        <v>100</v>
      </c>
      <c r="C16" s="1427" t="s">
        <v>100</v>
      </c>
      <c r="D16" s="1427" t="s">
        <v>100</v>
      </c>
      <c r="E16" s="1428" t="s">
        <v>98</v>
      </c>
      <c r="F16" s="1428" t="s">
        <v>98</v>
      </c>
      <c r="G16" s="1428" t="s">
        <v>98</v>
      </c>
      <c r="H16" s="1429" t="s">
        <v>98</v>
      </c>
    </row>
    <row r="17" customFormat="false" ht="12" hidden="false" customHeight="true" outlineLevel="0" collapsed="false">
      <c r="A17" s="1430" t="s">
        <v>1601</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2</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3</v>
      </c>
      <c r="B21" s="1435"/>
      <c r="C21" s="1435"/>
      <c r="D21" s="1435"/>
      <c r="E21" s="1435"/>
      <c r="F21" s="1435"/>
      <c r="G21" s="1435"/>
      <c r="H21" s="1435"/>
    </row>
    <row r="22" customFormat="false" ht="22.5" hidden="false" customHeight="true" outlineLevel="0" collapsed="false">
      <c r="A22" s="594" t="s">
        <v>1604</v>
      </c>
      <c r="B22" s="594"/>
      <c r="C22" s="594"/>
      <c r="D22" s="594"/>
      <c r="E22" s="594"/>
      <c r="F22" s="594"/>
      <c r="G22" s="594"/>
      <c r="H22" s="594"/>
    </row>
    <row r="23" customFormat="false" ht="24" hidden="false" customHeight="true" outlineLevel="0" collapsed="false">
      <c r="A23" s="62" t="s">
        <v>1605</v>
      </c>
      <c r="B23" s="62"/>
      <c r="C23" s="62"/>
      <c r="D23" s="62"/>
      <c r="E23" s="62"/>
      <c r="F23" s="62"/>
      <c r="G23" s="62"/>
      <c r="H23" s="62"/>
    </row>
    <row r="24" customFormat="false" ht="24" hidden="false" customHeight="true" outlineLevel="0" collapsed="false">
      <c r="A24" s="62" t="s">
        <v>1606</v>
      </c>
      <c r="B24" s="62"/>
      <c r="C24" s="62"/>
      <c r="D24" s="62"/>
      <c r="E24" s="62"/>
      <c r="F24" s="62"/>
      <c r="G24" s="62"/>
      <c r="H24" s="62"/>
    </row>
    <row r="25" customFormat="false" ht="24" hidden="false" customHeight="true" outlineLevel="0" collapsed="false">
      <c r="A25" s="62" t="s">
        <v>1607</v>
      </c>
      <c r="B25" s="62"/>
      <c r="C25" s="62"/>
      <c r="D25" s="62"/>
      <c r="E25" s="62"/>
      <c r="F25" s="62"/>
      <c r="G25" s="62"/>
      <c r="H25" s="62"/>
    </row>
    <row r="26" customFormat="false" ht="24" hidden="false" customHeight="true" outlineLevel="0" collapsed="false">
      <c r="A26" s="62" t="s">
        <v>1608</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657349.42506418</v>
      </c>
      <c r="C8" s="80" t="s">
        <v>169</v>
      </c>
      <c r="D8" s="81"/>
      <c r="E8" s="81"/>
      <c r="F8" s="81"/>
      <c r="G8" s="82"/>
      <c r="H8" s="79" t="n">
        <v>111929.163388787</v>
      </c>
      <c r="I8" s="79" t="n">
        <v>17.9054694336418</v>
      </c>
      <c r="J8" s="125" t="n">
        <v>1.92997506361785</v>
      </c>
    </row>
    <row r="9" customFormat="false" ht="12.75" hidden="false" customHeight="true" outlineLevel="0" collapsed="false">
      <c r="A9" s="84" t="s">
        <v>170</v>
      </c>
      <c r="B9" s="79" t="n">
        <v>384373.1634</v>
      </c>
      <c r="C9" s="86" t="s">
        <v>169</v>
      </c>
      <c r="D9" s="79" t="n">
        <v>73.7656548566616</v>
      </c>
      <c r="E9" s="79" t="n">
        <v>1.8844907511043</v>
      </c>
      <c r="F9" s="79" t="n">
        <v>0.565347225331289</v>
      </c>
      <c r="G9" s="82"/>
      <c r="H9" s="79" t="n">
        <v>28353.5381075276</v>
      </c>
      <c r="I9" s="79" t="n">
        <v>0.7243476714</v>
      </c>
      <c r="J9" s="83" t="n">
        <v>0.21730430142</v>
      </c>
    </row>
    <row r="10" customFormat="false" ht="12.75" hidden="false" customHeight="true" outlineLevel="0" collapsed="false">
      <c r="A10" s="84" t="s">
        <v>171</v>
      </c>
      <c r="B10" s="79" t="n">
        <v>1111614.66388418</v>
      </c>
      <c r="C10" s="86" t="s">
        <v>169</v>
      </c>
      <c r="D10" s="79" t="n">
        <v>16.9810966272607</v>
      </c>
      <c r="E10" s="79" t="n">
        <v>10</v>
      </c>
      <c r="F10" s="79" t="n">
        <v>1.4</v>
      </c>
      <c r="G10" s="82"/>
      <c r="H10" s="79" t="n">
        <v>18876.4360196972</v>
      </c>
      <c r="I10" s="79" t="n">
        <v>11.1161466388418</v>
      </c>
      <c r="J10" s="83" t="n">
        <v>1.55626052943785</v>
      </c>
    </row>
    <row r="11" customFormat="false" ht="12.75" hidden="false" customHeight="true" outlineLevel="0" collapsed="false">
      <c r="A11" s="84" t="s">
        <v>172</v>
      </c>
      <c r="B11" s="79" t="n">
        <v>1151034.9124</v>
      </c>
      <c r="C11" s="86" t="s">
        <v>169</v>
      </c>
      <c r="D11" s="79" t="n">
        <v>55.8195</v>
      </c>
      <c r="E11" s="79" t="n">
        <v>5</v>
      </c>
      <c r="F11" s="79" t="n">
        <v>0.1</v>
      </c>
      <c r="G11" s="82"/>
      <c r="H11" s="79" t="n">
        <v>64250.1932927118</v>
      </c>
      <c r="I11" s="79" t="n">
        <v>5.755174562</v>
      </c>
      <c r="J11" s="83" t="n">
        <v>0.11510349124</v>
      </c>
    </row>
    <row r="12" customFormat="false" ht="12.75" hidden="false" customHeight="true" outlineLevel="0" collapsed="false">
      <c r="A12" s="84" t="s">
        <v>173</v>
      </c>
      <c r="B12" s="79" t="n">
        <v>7171.07538</v>
      </c>
      <c r="C12" s="86" t="s">
        <v>169</v>
      </c>
      <c r="D12" s="79" t="n">
        <v>107.066666666667</v>
      </c>
      <c r="E12" s="79" t="n">
        <v>30</v>
      </c>
      <c r="F12" s="79" t="n">
        <v>4</v>
      </c>
      <c r="G12" s="100" t="s">
        <v>174</v>
      </c>
      <c r="H12" s="79" t="n">
        <v>767.783137352</v>
      </c>
      <c r="I12" s="79" t="n">
        <v>0.2151322614</v>
      </c>
      <c r="J12" s="83" t="n">
        <v>0.02868430152</v>
      </c>
    </row>
    <row r="13" customFormat="false" ht="12.75" hidden="false" customHeight="true" outlineLevel="0" collapsed="false">
      <c r="A13" s="84" t="s">
        <v>175</v>
      </c>
      <c r="B13" s="79" t="n">
        <v>3155.61</v>
      </c>
      <c r="C13" s="90" t="s">
        <v>169</v>
      </c>
      <c r="D13" s="79" t="n">
        <v>142.285</v>
      </c>
      <c r="E13" s="79" t="n">
        <v>30</v>
      </c>
      <c r="F13" s="79" t="n">
        <v>4</v>
      </c>
      <c r="G13" s="82"/>
      <c r="H13" s="79" t="n">
        <v>448.99596885</v>
      </c>
      <c r="I13" s="79" t="n">
        <v>0.0946683</v>
      </c>
      <c r="J13" s="83" t="n">
        <v>0.01262244</v>
      </c>
    </row>
    <row r="14" customFormat="false" ht="12.75" hidden="false" customHeight="true" outlineLevel="0" collapsed="false">
      <c r="A14" s="101" t="s">
        <v>103</v>
      </c>
      <c r="B14" s="79" t="n">
        <v>746110.494829837</v>
      </c>
      <c r="C14" s="126" t="s">
        <v>169</v>
      </c>
      <c r="D14" s="81"/>
      <c r="E14" s="81"/>
      <c r="F14" s="81"/>
      <c r="G14" s="82"/>
      <c r="H14" s="79" t="n">
        <v>41429.5698366068</v>
      </c>
      <c r="I14" s="79" t="n">
        <v>4.43517789099837</v>
      </c>
      <c r="J14" s="127" t="n">
        <v>0.320934177891772</v>
      </c>
    </row>
    <row r="15" customFormat="false" ht="12.75" hidden="false" customHeight="true" outlineLevel="0" collapsed="false">
      <c r="A15" s="84" t="s">
        <v>170</v>
      </c>
      <c r="B15" s="128" t="n">
        <v>49346.1517</v>
      </c>
      <c r="C15" s="86" t="s">
        <v>169</v>
      </c>
      <c r="D15" s="79" t="n">
        <v>75.1201095495761</v>
      </c>
      <c r="E15" s="79" t="n">
        <v>2</v>
      </c>
      <c r="F15" s="79" t="n">
        <v>0.6</v>
      </c>
      <c r="G15" s="82"/>
      <c r="H15" s="128" t="n">
        <v>3706.888321554</v>
      </c>
      <c r="I15" s="128" t="n">
        <v>0.0986923034</v>
      </c>
      <c r="J15" s="129" t="n">
        <v>0.02960769102</v>
      </c>
    </row>
    <row r="16" customFormat="false" ht="12.75" hidden="false" customHeight="true" outlineLevel="0" collapsed="false">
      <c r="A16" s="84" t="s">
        <v>171</v>
      </c>
      <c r="B16" s="128" t="n">
        <v>170450.939489837</v>
      </c>
      <c r="C16" s="86" t="s">
        <v>169</v>
      </c>
      <c r="D16" s="79" t="n">
        <v>48.9586276390543</v>
      </c>
      <c r="E16" s="79" t="n">
        <v>10</v>
      </c>
      <c r="F16" s="79" t="n">
        <v>1.4</v>
      </c>
      <c r="G16" s="82"/>
      <c r="H16" s="128" t="n">
        <v>8345.0440772099</v>
      </c>
      <c r="I16" s="128" t="n">
        <v>1.70450939489837</v>
      </c>
      <c r="J16" s="129" t="n">
        <v>0.238631315285772</v>
      </c>
    </row>
    <row r="17" customFormat="false" ht="12.75" hidden="false" customHeight="true" outlineLevel="0" collapsed="false">
      <c r="A17" s="84" t="s">
        <v>172</v>
      </c>
      <c r="B17" s="128" t="n">
        <v>526297.03666</v>
      </c>
      <c r="C17" s="86" t="s">
        <v>169</v>
      </c>
      <c r="D17" s="79" t="n">
        <v>55.8195000000001</v>
      </c>
      <c r="E17" s="79" t="n">
        <v>5</v>
      </c>
      <c r="F17" s="79" t="n">
        <v>0.1</v>
      </c>
      <c r="G17" s="82"/>
      <c r="H17" s="128" t="n">
        <v>29377.6374378429</v>
      </c>
      <c r="I17" s="128" t="n">
        <v>2.6314851833</v>
      </c>
      <c r="J17" s="129" t="n">
        <v>0.052629703666</v>
      </c>
    </row>
    <row r="18" customFormat="false" ht="12.75" hidden="false" customHeight="true" outlineLevel="0" collapsed="false">
      <c r="A18" s="84" t="s">
        <v>173</v>
      </c>
      <c r="B18" s="128" t="n">
        <v>16.36698</v>
      </c>
      <c r="C18" s="86" t="s">
        <v>169</v>
      </c>
      <c r="D18" s="79" t="n">
        <v>107.066666666667</v>
      </c>
      <c r="E18" s="79" t="n">
        <v>30</v>
      </c>
      <c r="F18" s="79" t="n">
        <v>4</v>
      </c>
      <c r="G18" s="100" t="s">
        <v>174</v>
      </c>
      <c r="H18" s="128" t="n">
        <v>1.752357992</v>
      </c>
      <c r="I18" s="128" t="n">
        <v>0.0004910094</v>
      </c>
      <c r="J18" s="129" t="n">
        <v>6.546792E-005</v>
      </c>
    </row>
    <row r="19" customFormat="false" ht="12.75" hidden="false" customHeight="true" outlineLevel="0" collapsed="false">
      <c r="A19" s="84" t="s">
        <v>175</v>
      </c>
      <c r="B19" s="128" t="s">
        <v>184</v>
      </c>
      <c r="C19" s="86" t="s">
        <v>169</v>
      </c>
      <c r="D19" s="79" t="s">
        <v>184</v>
      </c>
      <c r="E19" s="79" t="s">
        <v>184</v>
      </c>
      <c r="F19" s="79" t="s">
        <v>184</v>
      </c>
      <c r="G19" s="82"/>
      <c r="H19" s="128" t="s">
        <v>184</v>
      </c>
      <c r="I19" s="128" t="s">
        <v>184</v>
      </c>
      <c r="J19" s="129" t="s">
        <v>184</v>
      </c>
    </row>
    <row r="20" customFormat="false" ht="12.75" hidden="false" customHeight="true" outlineLevel="0" collapsed="false">
      <c r="A20" s="101" t="s">
        <v>104</v>
      </c>
      <c r="B20" s="79" t="n">
        <v>228784.094435589</v>
      </c>
      <c r="C20" s="86" t="s">
        <v>169</v>
      </c>
      <c r="D20" s="81"/>
      <c r="E20" s="81"/>
      <c r="F20" s="81"/>
      <c r="G20" s="82"/>
      <c r="H20" s="79" t="n">
        <v>17008.0168197354</v>
      </c>
      <c r="I20" s="79" t="n">
        <v>1.27915677105589</v>
      </c>
      <c r="J20" s="83" t="n">
        <v>0.147664556491824</v>
      </c>
    </row>
    <row r="21" customFormat="false" ht="12.75" hidden="false" customHeight="true" outlineLevel="0" collapsed="false">
      <c r="A21" s="84" t="s">
        <v>170</v>
      </c>
      <c r="B21" s="128" t="n">
        <v>70407.1675</v>
      </c>
      <c r="C21" s="86" t="s">
        <v>169</v>
      </c>
      <c r="D21" s="79" t="n">
        <v>74.2061549995318</v>
      </c>
      <c r="E21" s="79" t="n">
        <v>2</v>
      </c>
      <c r="F21" s="79" t="n">
        <v>0.6</v>
      </c>
      <c r="G21" s="82"/>
      <c r="H21" s="128" t="n">
        <v>5224.645184583</v>
      </c>
      <c r="I21" s="128" t="n">
        <v>0.140814335</v>
      </c>
      <c r="J21" s="129" t="n">
        <v>0.0422443005</v>
      </c>
    </row>
    <row r="22" customFormat="false" ht="12.75" hidden="false" customHeight="true" outlineLevel="0" collapsed="false">
      <c r="A22" s="84" t="s">
        <v>171</v>
      </c>
      <c r="B22" s="128" t="n">
        <v>68336.8197755888</v>
      </c>
      <c r="C22" s="86" t="s">
        <v>169</v>
      </c>
      <c r="D22" s="79" t="n">
        <v>99.0393835011392</v>
      </c>
      <c r="E22" s="79" t="n">
        <v>10</v>
      </c>
      <c r="F22" s="79" t="n">
        <v>1.4</v>
      </c>
      <c r="G22" s="82"/>
      <c r="H22" s="128" t="n">
        <v>6768.03650100277</v>
      </c>
      <c r="I22" s="128" t="n">
        <v>0.683368197755888</v>
      </c>
      <c r="J22" s="129" t="n">
        <v>0.0956715476858243</v>
      </c>
    </row>
    <row r="23" customFormat="false" ht="12.75" hidden="false" customHeight="true" outlineLevel="0" collapsed="false">
      <c r="A23" s="84" t="s">
        <v>172</v>
      </c>
      <c r="B23" s="128" t="n">
        <v>89849.15906</v>
      </c>
      <c r="C23" s="86" t="s">
        <v>169</v>
      </c>
      <c r="D23" s="79" t="n">
        <v>55.8195</v>
      </c>
      <c r="E23" s="79" t="n">
        <v>5</v>
      </c>
      <c r="F23" s="79" t="n">
        <v>0.1</v>
      </c>
      <c r="G23" s="82"/>
      <c r="H23" s="128" t="n">
        <v>5015.33513414967</v>
      </c>
      <c r="I23" s="128" t="n">
        <v>0.4492457953</v>
      </c>
      <c r="J23" s="129" t="n">
        <v>0.008984915906</v>
      </c>
    </row>
    <row r="24" customFormat="false" ht="12.75" hidden="false" customHeight="true" outlineLevel="0" collapsed="false">
      <c r="A24" s="84" t="s">
        <v>173</v>
      </c>
      <c r="B24" s="128" t="n">
        <v>190.9481</v>
      </c>
      <c r="C24" s="86" t="s">
        <v>169</v>
      </c>
      <c r="D24" s="79" t="n">
        <v>107.066666666666</v>
      </c>
      <c r="E24" s="79" t="n">
        <v>30</v>
      </c>
      <c r="F24" s="79" t="n">
        <v>4</v>
      </c>
      <c r="G24" s="100" t="s">
        <v>174</v>
      </c>
      <c r="H24" s="128" t="n">
        <v>20.4441765733333</v>
      </c>
      <c r="I24" s="128" t="n">
        <v>0.005728443</v>
      </c>
      <c r="J24" s="129" t="n">
        <v>0.0007637924</v>
      </c>
    </row>
    <row r="25" customFormat="false" ht="12.75" hidden="false" customHeight="true" outlineLevel="0" collapsed="false">
      <c r="A25" s="84" t="s">
        <v>175</v>
      </c>
      <c r="B25" s="128" t="s">
        <v>184</v>
      </c>
      <c r="C25" s="86" t="s">
        <v>169</v>
      </c>
      <c r="D25" s="79" t="s">
        <v>184</v>
      </c>
      <c r="E25" s="79" t="s">
        <v>184</v>
      </c>
      <c r="F25" s="79" t="s">
        <v>184</v>
      </c>
      <c r="G25" s="82"/>
      <c r="H25" s="128" t="s">
        <v>184</v>
      </c>
      <c r="I25" s="128" t="s">
        <v>184</v>
      </c>
      <c r="J25" s="129" t="s">
        <v>184</v>
      </c>
    </row>
    <row r="26" customFormat="false" ht="12.75" hidden="false" customHeight="true" outlineLevel="0" collapsed="false">
      <c r="A26" s="101" t="s">
        <v>105</v>
      </c>
      <c r="B26" s="79" t="n">
        <v>140257.320302014</v>
      </c>
      <c r="C26" s="86" t="s">
        <v>169</v>
      </c>
      <c r="D26" s="81"/>
      <c r="E26" s="81"/>
      <c r="F26" s="81"/>
      <c r="G26" s="82"/>
      <c r="H26" s="79" t="n">
        <v>8487.26556388055</v>
      </c>
      <c r="I26" s="79" t="n">
        <v>0.595365528020144</v>
      </c>
      <c r="J26" s="83" t="n">
        <v>0.0350734291428202</v>
      </c>
    </row>
    <row r="27" customFormat="false" ht="12.75" hidden="false" customHeight="true" outlineLevel="0" collapsed="false">
      <c r="A27" s="84" t="s">
        <v>170</v>
      </c>
      <c r="B27" s="128" t="n">
        <v>38632.8411</v>
      </c>
      <c r="C27" s="86" t="s">
        <v>169</v>
      </c>
      <c r="D27" s="79" t="n">
        <v>71.6944733228823</v>
      </c>
      <c r="E27" s="79" t="n">
        <v>2</v>
      </c>
      <c r="F27" s="79" t="n">
        <v>0.6</v>
      </c>
      <c r="G27" s="82"/>
      <c r="H27" s="128" t="n">
        <v>2769.7611956311</v>
      </c>
      <c r="I27" s="128" t="n">
        <v>0.0772656822</v>
      </c>
      <c r="J27" s="129" t="n">
        <v>0.02317970466</v>
      </c>
    </row>
    <row r="28" customFormat="false" ht="12.75" hidden="false" customHeight="true" outlineLevel="0" collapsed="false">
      <c r="A28" s="84" t="s">
        <v>171</v>
      </c>
      <c r="B28" s="128" t="n">
        <v>336.143062014396</v>
      </c>
      <c r="C28" s="86" t="s">
        <v>169</v>
      </c>
      <c r="D28" s="79" t="n">
        <v>104.288129820541</v>
      </c>
      <c r="E28" s="79" t="n">
        <v>10</v>
      </c>
      <c r="F28" s="79" t="n">
        <v>1.4</v>
      </c>
      <c r="G28" s="82"/>
      <c r="H28" s="128" t="n">
        <v>35.0557312896316</v>
      </c>
      <c r="I28" s="128" t="n">
        <v>0.00336143062014396</v>
      </c>
      <c r="J28" s="129" t="n">
        <v>0.000470600286820154</v>
      </c>
    </row>
    <row r="29" customFormat="false" ht="12.75" hidden="false" customHeight="true" outlineLevel="0" collapsed="false">
      <c r="A29" s="84" t="s">
        <v>172</v>
      </c>
      <c r="B29" s="128" t="n">
        <v>100956.46676</v>
      </c>
      <c r="C29" s="86" t="s">
        <v>169</v>
      </c>
      <c r="D29" s="79" t="n">
        <v>55.8195</v>
      </c>
      <c r="E29" s="79" t="n">
        <v>5</v>
      </c>
      <c r="F29" s="79" t="n">
        <v>0.1</v>
      </c>
      <c r="G29" s="82"/>
      <c r="H29" s="128" t="n">
        <v>5635.33949630982</v>
      </c>
      <c r="I29" s="128" t="n">
        <v>0.5047823338</v>
      </c>
      <c r="J29" s="129" t="n">
        <v>0.010095646676</v>
      </c>
    </row>
    <row r="30" customFormat="false" ht="12.75" hidden="false" customHeight="true" outlineLevel="0" collapsed="false">
      <c r="A30" s="84" t="s">
        <v>173</v>
      </c>
      <c r="B30" s="128" t="n">
        <v>0.77938</v>
      </c>
      <c r="C30" s="86" t="s">
        <v>169</v>
      </c>
      <c r="D30" s="79" t="n">
        <v>107.066666666667</v>
      </c>
      <c r="E30" s="79" t="n">
        <v>30</v>
      </c>
      <c r="F30" s="79" t="n">
        <v>4</v>
      </c>
      <c r="G30" s="100" t="s">
        <v>174</v>
      </c>
      <c r="H30" s="128" t="n">
        <v>0.0834456186666667</v>
      </c>
      <c r="I30" s="128" t="n">
        <v>2.33814E-005</v>
      </c>
      <c r="J30" s="129" t="n">
        <v>3.11752E-006</v>
      </c>
    </row>
    <row r="31" customFormat="false" ht="12.75" hidden="false" customHeight="true" outlineLevel="0" collapsed="false">
      <c r="A31" s="84" t="s">
        <v>175</v>
      </c>
      <c r="B31" s="128" t="n">
        <v>331.09</v>
      </c>
      <c r="C31" s="86" t="s">
        <v>169</v>
      </c>
      <c r="D31" s="79" t="n">
        <v>142.285</v>
      </c>
      <c r="E31" s="79" t="n">
        <v>30</v>
      </c>
      <c r="F31" s="79" t="n">
        <v>4</v>
      </c>
      <c r="G31" s="82"/>
      <c r="H31" s="128" t="n">
        <v>47.10914065</v>
      </c>
      <c r="I31" s="128" t="n">
        <v>0.0099327</v>
      </c>
      <c r="J31" s="129" t="n">
        <v>0.00132436</v>
      </c>
    </row>
    <row r="32" customFormat="false" ht="12.75" hidden="false" customHeight="true" outlineLevel="0" collapsed="false">
      <c r="A32" s="101" t="s">
        <v>106</v>
      </c>
      <c r="B32" s="79" t="n">
        <v>55592.2930028479</v>
      </c>
      <c r="C32" s="86" t="s">
        <v>169</v>
      </c>
      <c r="D32" s="81"/>
      <c r="E32" s="81"/>
      <c r="F32" s="81"/>
      <c r="G32" s="82"/>
      <c r="H32" s="79" t="n">
        <v>3664.95214349969</v>
      </c>
      <c r="I32" s="79" t="n">
        <v>0.361331873128479</v>
      </c>
      <c r="J32" s="83" t="n">
        <v>0.0551419160699871</v>
      </c>
    </row>
    <row r="33" customFormat="false" ht="12.75" hidden="false" customHeight="true" outlineLevel="0" collapsed="false">
      <c r="A33" s="84" t="s">
        <v>170</v>
      </c>
      <c r="B33" s="128" t="n">
        <v>37695.329</v>
      </c>
      <c r="C33" s="86" t="s">
        <v>169</v>
      </c>
      <c r="D33" s="79" t="n">
        <v>74.0520002821543</v>
      </c>
      <c r="E33" s="79" t="n">
        <v>2</v>
      </c>
      <c r="F33" s="79" t="n">
        <v>0.6</v>
      </c>
      <c r="G33" s="82"/>
      <c r="H33" s="128" t="n">
        <v>2791.4145137439</v>
      </c>
      <c r="I33" s="128" t="n">
        <v>0.075390658</v>
      </c>
      <c r="J33" s="129" t="n">
        <v>0.0226171974</v>
      </c>
    </row>
    <row r="34" customFormat="false" ht="12.75" hidden="false" customHeight="true" outlineLevel="0" collapsed="false">
      <c r="A34" s="84" t="s">
        <v>171</v>
      </c>
      <c r="B34" s="128" t="n">
        <v>168.893522847939</v>
      </c>
      <c r="C34" s="86" t="s">
        <v>169</v>
      </c>
      <c r="D34" s="79" t="n">
        <v>97.0470169873854</v>
      </c>
      <c r="E34" s="79" t="n">
        <v>10</v>
      </c>
      <c r="F34" s="79" t="n">
        <v>1.4</v>
      </c>
      <c r="G34" s="82"/>
      <c r="H34" s="128" t="n">
        <v>16.3906125808833</v>
      </c>
      <c r="I34" s="128" t="n">
        <v>0.00168893522847939</v>
      </c>
      <c r="J34" s="129" t="n">
        <v>0.000236450931987115</v>
      </c>
    </row>
    <row r="35" customFormat="false" ht="12.75" hidden="false" customHeight="true" outlineLevel="0" collapsed="false">
      <c r="A35" s="84" t="s">
        <v>172</v>
      </c>
      <c r="B35" s="128" t="n">
        <v>9903.59338</v>
      </c>
      <c r="C35" s="86" t="s">
        <v>169</v>
      </c>
      <c r="D35" s="79" t="n">
        <v>55.8195</v>
      </c>
      <c r="E35" s="79" t="n">
        <v>5</v>
      </c>
      <c r="F35" s="79" t="n">
        <v>0.1</v>
      </c>
      <c r="G35" s="82"/>
      <c r="H35" s="128" t="n">
        <v>552.81363067491</v>
      </c>
      <c r="I35" s="128" t="n">
        <v>0.0495179669</v>
      </c>
      <c r="J35" s="129" t="n">
        <v>0.000990359338</v>
      </c>
    </row>
    <row r="36" customFormat="false" ht="12.75" hidden="false" customHeight="true" outlineLevel="0" collapsed="false">
      <c r="A36" s="84" t="s">
        <v>173</v>
      </c>
      <c r="B36" s="128" t="n">
        <v>5685.5771</v>
      </c>
      <c r="C36" s="86" t="s">
        <v>169</v>
      </c>
      <c r="D36" s="79" t="n">
        <v>107.066666666667</v>
      </c>
      <c r="E36" s="79" t="n">
        <v>30</v>
      </c>
      <c r="F36" s="79" t="n">
        <v>4</v>
      </c>
      <c r="G36" s="100" t="s">
        <v>174</v>
      </c>
      <c r="H36" s="128" t="n">
        <v>608.735788173333</v>
      </c>
      <c r="I36" s="128" t="n">
        <v>0.170567313</v>
      </c>
      <c r="J36" s="129" t="n">
        <v>0.0227423084</v>
      </c>
    </row>
    <row r="37" customFormat="false" ht="12.75" hidden="false" customHeight="true" outlineLevel="0" collapsed="false">
      <c r="A37" s="84" t="s">
        <v>175</v>
      </c>
      <c r="B37" s="128" t="n">
        <v>2138.9</v>
      </c>
      <c r="C37" s="126" t="s">
        <v>169</v>
      </c>
      <c r="D37" s="79" t="n">
        <v>142.285</v>
      </c>
      <c r="E37" s="79" t="n">
        <v>30</v>
      </c>
      <c r="F37" s="79" t="n">
        <v>4</v>
      </c>
      <c r="G37" s="82"/>
      <c r="H37" s="128" t="n">
        <v>304.3333865</v>
      </c>
      <c r="I37" s="128" t="n">
        <v>0.064167</v>
      </c>
      <c r="J37" s="129" t="n">
        <v>0.0085556</v>
      </c>
    </row>
    <row r="38" customFormat="false" ht="12.75" hidden="false" customHeight="true" outlineLevel="0" collapsed="false">
      <c r="A38" s="101" t="s">
        <v>107</v>
      </c>
      <c r="B38" s="79" t="n">
        <v>88676.7612164258</v>
      </c>
      <c r="C38" s="126" t="s">
        <v>169</v>
      </c>
      <c r="D38" s="81"/>
      <c r="E38" s="81"/>
      <c r="F38" s="81"/>
      <c r="G38" s="82"/>
      <c r="H38" s="79" t="n">
        <v>6023.96050721364</v>
      </c>
      <c r="I38" s="79" t="n">
        <v>0.310506361664258</v>
      </c>
      <c r="J38" s="83" t="n">
        <v>0.0311087824409961</v>
      </c>
    </row>
    <row r="39" customFormat="false" ht="12.75" hidden="false" customHeight="true" outlineLevel="0" collapsed="false">
      <c r="A39" s="84" t="s">
        <v>170</v>
      </c>
      <c r="B39" s="128" t="n">
        <v>47861.2277</v>
      </c>
      <c r="C39" s="126" t="s">
        <v>169</v>
      </c>
      <c r="D39" s="79" t="n">
        <v>73.9390919063428</v>
      </c>
      <c r="E39" s="79" t="n">
        <v>1.0723460819205</v>
      </c>
      <c r="F39" s="79" t="n">
        <v>0.321703824576151</v>
      </c>
      <c r="G39" s="82"/>
      <c r="H39" s="128" t="n">
        <v>3538.8157136607</v>
      </c>
      <c r="I39" s="128" t="n">
        <v>0.0513238</v>
      </c>
      <c r="J39" s="129" t="n">
        <v>0.01539714</v>
      </c>
    </row>
    <row r="40" customFormat="false" ht="12.75" hidden="false" customHeight="true" outlineLevel="0" collapsed="false">
      <c r="A40" s="84" t="s">
        <v>171</v>
      </c>
      <c r="B40" s="128" t="n">
        <v>5834.08771642575</v>
      </c>
      <c r="C40" s="126" t="s">
        <v>169</v>
      </c>
      <c r="D40" s="79" t="n">
        <v>95.2679581001637</v>
      </c>
      <c r="E40" s="79" t="n">
        <v>10</v>
      </c>
      <c r="F40" s="79" t="n">
        <v>1.4</v>
      </c>
      <c r="G40" s="82"/>
      <c r="H40" s="128" t="n">
        <v>555.801624121128</v>
      </c>
      <c r="I40" s="128" t="n">
        <v>0.0583408771642575</v>
      </c>
      <c r="J40" s="129" t="n">
        <v>0.00816772280299605</v>
      </c>
    </row>
    <row r="41" customFormat="false" ht="12.75" hidden="false" customHeight="true" outlineLevel="0" collapsed="false">
      <c r="A41" s="84" t="s">
        <v>172</v>
      </c>
      <c r="B41" s="128" t="n">
        <v>33944.06758</v>
      </c>
      <c r="C41" s="126" t="s">
        <v>169</v>
      </c>
      <c r="D41" s="79" t="n">
        <v>55.8195</v>
      </c>
      <c r="E41" s="79" t="n">
        <v>5</v>
      </c>
      <c r="F41" s="79" t="n">
        <v>0.1</v>
      </c>
      <c r="G41" s="82"/>
      <c r="H41" s="128" t="n">
        <v>1894.74088028181</v>
      </c>
      <c r="I41" s="128" t="n">
        <v>0.1697203379</v>
      </c>
      <c r="J41" s="129" t="n">
        <v>0.003394406758</v>
      </c>
    </row>
    <row r="42" customFormat="false" ht="12.75" hidden="false" customHeight="true" outlineLevel="0" collapsed="false">
      <c r="A42" s="84" t="s">
        <v>173</v>
      </c>
      <c r="B42" s="128" t="n">
        <v>794.18822</v>
      </c>
      <c r="C42" s="126" t="s">
        <v>169</v>
      </c>
      <c r="D42" s="79" t="n">
        <v>107.066666666667</v>
      </c>
      <c r="E42" s="79" t="n">
        <v>30</v>
      </c>
      <c r="F42" s="79" t="n">
        <v>4</v>
      </c>
      <c r="G42" s="100" t="s">
        <v>174</v>
      </c>
      <c r="H42" s="128" t="n">
        <v>85.0310854213333</v>
      </c>
      <c r="I42" s="128" t="n">
        <v>0.0238256466</v>
      </c>
      <c r="J42" s="129" t="n">
        <v>0.00317675288</v>
      </c>
    </row>
    <row r="43" customFormat="false" ht="12.75" hidden="false" customHeight="true" outlineLevel="0" collapsed="false">
      <c r="A43" s="84" t="s">
        <v>175</v>
      </c>
      <c r="B43" s="128" t="n">
        <v>243.19</v>
      </c>
      <c r="C43" s="126" t="s">
        <v>169</v>
      </c>
      <c r="D43" s="79" t="n">
        <v>142.285</v>
      </c>
      <c r="E43" s="79" t="n">
        <v>30</v>
      </c>
      <c r="F43" s="79" t="n">
        <v>4</v>
      </c>
      <c r="G43" s="82"/>
      <c r="H43" s="128" t="n">
        <v>34.60228915</v>
      </c>
      <c r="I43" s="128" t="n">
        <v>0.0072957</v>
      </c>
      <c r="J43" s="129" t="n">
        <v>0.00097276</v>
      </c>
    </row>
    <row r="44" customFormat="false" ht="12.75" hidden="false" customHeight="true" outlineLevel="0" collapsed="false">
      <c r="A44" s="101" t="s">
        <v>185</v>
      </c>
      <c r="B44" s="130" t="n">
        <v>1397928.46127747</v>
      </c>
      <c r="C44" s="126" t="s">
        <v>169</v>
      </c>
      <c r="D44" s="81"/>
      <c r="E44" s="81"/>
      <c r="F44" s="81"/>
      <c r="G44" s="82"/>
      <c r="H44" s="79" t="n">
        <v>35315.3985178505</v>
      </c>
      <c r="I44" s="79" t="n">
        <v>10.9239310087747</v>
      </c>
      <c r="J44" s="83" t="n">
        <v>1.34005220158045</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834104.196</v>
      </c>
      <c r="C47" s="126" t="s">
        <v>169</v>
      </c>
      <c r="D47" s="79" t="s">
        <v>100</v>
      </c>
      <c r="E47" s="79" t="n">
        <v>10</v>
      </c>
      <c r="F47" s="79" t="n">
        <v>1.4</v>
      </c>
      <c r="G47" s="82"/>
      <c r="H47" s="128" t="s">
        <v>100</v>
      </c>
      <c r="I47" s="128" t="n">
        <v>8.34104196</v>
      </c>
      <c r="J47" s="129" t="n">
        <v>1.1677458744</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140430.4464</v>
      </c>
      <c r="C52" s="126" t="s">
        <v>169</v>
      </c>
      <c r="D52" s="79" t="n">
        <v>73.5026729812838</v>
      </c>
      <c r="E52" s="79" t="n">
        <v>2</v>
      </c>
      <c r="F52" s="79" t="n">
        <v>0.6</v>
      </c>
      <c r="G52" s="82"/>
      <c r="H52" s="128" t="n">
        <v>10322.0131783549</v>
      </c>
      <c r="I52" s="128" t="n">
        <v>0.2808608928</v>
      </c>
      <c r="J52" s="129" t="n">
        <v>0.08425826784</v>
      </c>
    </row>
    <row r="53" customFormat="false" ht="12.75" hidden="false" customHeight="true" outlineLevel="0" collapsed="false">
      <c r="A53" s="84" t="s">
        <v>171</v>
      </c>
      <c r="B53" s="128" t="n">
        <v>32383.5843174672</v>
      </c>
      <c r="C53" s="126" t="s">
        <v>169</v>
      </c>
      <c r="D53" s="79" t="n">
        <v>97.4601033212542</v>
      </c>
      <c r="E53" s="79" t="n">
        <v>10</v>
      </c>
      <c r="F53" s="79" t="n">
        <v>1.4</v>
      </c>
      <c r="G53" s="82"/>
      <c r="H53" s="128" t="n">
        <v>3156.1074734929</v>
      </c>
      <c r="I53" s="128" t="n">
        <v>0.323835843174672</v>
      </c>
      <c r="J53" s="129" t="n">
        <v>0.0453370180444541</v>
      </c>
    </row>
    <row r="54" customFormat="false" ht="12.75" hidden="false" customHeight="true" outlineLevel="0" collapsed="false">
      <c r="A54" s="84" t="s">
        <v>172</v>
      </c>
      <c r="B54" s="128" t="n">
        <v>390084.58896</v>
      </c>
      <c r="C54" s="126" t="s">
        <v>169</v>
      </c>
      <c r="D54" s="79" t="n">
        <v>55.8195</v>
      </c>
      <c r="E54" s="79" t="n">
        <v>5</v>
      </c>
      <c r="F54" s="79" t="n">
        <v>0.1</v>
      </c>
      <c r="G54" s="82"/>
      <c r="H54" s="128" t="n">
        <v>21774.3267134527</v>
      </c>
      <c r="I54" s="128" t="n">
        <v>1.9504229448</v>
      </c>
      <c r="J54" s="129" t="n">
        <v>0.039008458896</v>
      </c>
    </row>
    <row r="55" customFormat="false" ht="12.75" hidden="false" customHeight="true" outlineLevel="0" collapsed="false">
      <c r="A55" s="84" t="s">
        <v>173</v>
      </c>
      <c r="B55" s="128" t="n">
        <v>483.2156</v>
      </c>
      <c r="C55" s="126" t="s">
        <v>169</v>
      </c>
      <c r="D55" s="79" t="n">
        <v>107.066666666667</v>
      </c>
      <c r="E55" s="79" t="n">
        <v>30</v>
      </c>
      <c r="F55" s="79" t="n">
        <v>4</v>
      </c>
      <c r="G55" s="100" t="s">
        <v>174</v>
      </c>
      <c r="H55" s="128" t="n">
        <v>51.7362835733333</v>
      </c>
      <c r="I55" s="128" t="n">
        <v>0.014496468</v>
      </c>
      <c r="J55" s="129" t="n">
        <v>0.0019328624</v>
      </c>
    </row>
    <row r="56" customFormat="false" ht="12.75" hidden="false" customHeight="true" outlineLevel="0" collapsed="false">
      <c r="A56" s="89" t="s">
        <v>175</v>
      </c>
      <c r="B56" s="134" t="n">
        <v>442.43</v>
      </c>
      <c r="C56" s="135" t="s">
        <v>169</v>
      </c>
      <c r="D56" s="91" t="n">
        <v>142.285</v>
      </c>
      <c r="E56" s="91" t="n">
        <v>30</v>
      </c>
      <c r="F56" s="91" t="n">
        <v>4</v>
      </c>
      <c r="G56" s="92"/>
      <c r="H56" s="134" t="n">
        <v>62.95115255</v>
      </c>
      <c r="I56" s="134" t="n">
        <v>0.0132729</v>
      </c>
      <c r="J56" s="136" t="n">
        <v>0.00176972</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9</v>
      </c>
      <c r="L1" s="113" t="s">
        <v>79</v>
      </c>
    </row>
    <row r="2" customFormat="false" ht="15.75" hidden="false" customHeight="true" outlineLevel="0" collapsed="false">
      <c r="A2" s="631" t="s">
        <v>1610</v>
      </c>
      <c r="L2" s="113" t="s">
        <v>81</v>
      </c>
    </row>
    <row r="3" customFormat="false" ht="15.75" hidden="false" customHeight="true" outlineLevel="0" collapsed="false">
      <c r="A3" s="631" t="s">
        <v>231</v>
      </c>
      <c r="L3" s="113" t="s">
        <v>82</v>
      </c>
    </row>
    <row r="4" customFormat="false" ht="12.75" hidden="false" customHeight="true" outlineLevel="0" collapsed="false">
      <c r="L4" s="1436"/>
    </row>
    <row r="5" customFormat="false" ht="12.75" hidden="false" customHeight="true" outlineLevel="0" collapsed="false">
      <c r="J5" s="596"/>
      <c r="K5" s="474" t="s">
        <v>513</v>
      </c>
      <c r="L5" s="596"/>
    </row>
    <row r="6" customFormat="false" ht="12.75" hidden="false" customHeight="true" outlineLevel="0" collapsed="false">
      <c r="A6" s="1437" t="s">
        <v>1611</v>
      </c>
      <c r="B6" s="902" t="s">
        <v>967</v>
      </c>
      <c r="C6" s="902"/>
      <c r="D6" s="902"/>
      <c r="E6" s="902" t="s">
        <v>361</v>
      </c>
      <c r="F6" s="902"/>
      <c r="G6" s="1438" t="s">
        <v>160</v>
      </c>
      <c r="H6" s="1438"/>
      <c r="I6" s="1438"/>
      <c r="J6" s="1439"/>
      <c r="K6" s="1108" t="s">
        <v>889</v>
      </c>
      <c r="L6" s="900" t="s">
        <v>435</v>
      </c>
    </row>
    <row r="7" customFormat="false" ht="13.5" hidden="false" customHeight="true" outlineLevel="0" collapsed="false">
      <c r="A7" s="1014" t="s">
        <v>399</v>
      </c>
      <c r="B7" s="1440"/>
      <c r="C7" s="1441"/>
      <c r="D7" s="1442"/>
      <c r="E7" s="1440"/>
      <c r="F7" s="1442"/>
      <c r="G7" s="1443"/>
      <c r="H7" s="1444"/>
      <c r="I7" s="1445"/>
      <c r="J7" s="1439"/>
      <c r="K7" s="911" t="s">
        <v>1612</v>
      </c>
      <c r="L7" s="1446" t="n">
        <v>144963.6</v>
      </c>
    </row>
    <row r="8" customFormat="false" ht="15" hidden="false" customHeight="true" outlineLevel="0" collapsed="false">
      <c r="A8" s="1014"/>
      <c r="B8" s="269" t="s">
        <v>1613</v>
      </c>
      <c r="C8" s="388" t="s">
        <v>1614</v>
      </c>
      <c r="D8" s="269" t="s">
        <v>1615</v>
      </c>
      <c r="E8" s="1447" t="s">
        <v>1616</v>
      </c>
      <c r="F8" s="1447" t="s">
        <v>1617</v>
      </c>
      <c r="G8" s="1382" t="s">
        <v>1618</v>
      </c>
      <c r="H8" s="1382"/>
      <c r="I8" s="271" t="s">
        <v>1619</v>
      </c>
      <c r="J8" s="1439"/>
      <c r="K8" s="1448" t="s">
        <v>1620</v>
      </c>
      <c r="L8" s="1449" t="n">
        <v>106321.2</v>
      </c>
    </row>
    <row r="9" customFormat="false" ht="14.25" hidden="false" customHeight="true" outlineLevel="0" collapsed="false">
      <c r="A9" s="1014"/>
      <c r="B9" s="269"/>
      <c r="C9" s="388"/>
      <c r="D9" s="269"/>
      <c r="E9" s="1450"/>
      <c r="F9" s="1450"/>
      <c r="G9" s="1451" t="s">
        <v>1621</v>
      </c>
      <c r="H9" s="1450" t="s">
        <v>1622</v>
      </c>
      <c r="I9" s="1452"/>
      <c r="J9" s="1439"/>
      <c r="K9" s="913" t="s">
        <v>1623</v>
      </c>
      <c r="L9" s="1449" t="n">
        <v>0.924179401790975</v>
      </c>
    </row>
    <row r="10" customFormat="false" ht="13.5" hidden="false" customHeight="true" outlineLevel="0" collapsed="false">
      <c r="A10" s="1453"/>
      <c r="B10" s="844" t="s">
        <v>1624</v>
      </c>
      <c r="C10" s="388"/>
      <c r="D10" s="844" t="s">
        <v>1625</v>
      </c>
      <c r="E10" s="388" t="s">
        <v>1626</v>
      </c>
      <c r="F10" s="388"/>
      <c r="G10" s="389" t="s">
        <v>91</v>
      </c>
      <c r="H10" s="389"/>
      <c r="I10" s="389"/>
      <c r="J10" s="1439"/>
      <c r="K10" s="913" t="s">
        <v>1627</v>
      </c>
      <c r="L10" s="1454" t="n">
        <v>0.973101797442343</v>
      </c>
    </row>
    <row r="11" customFormat="false" ht="13.5" hidden="false" customHeight="true" outlineLevel="0" collapsed="false">
      <c r="A11" s="926" t="s">
        <v>1628</v>
      </c>
      <c r="B11" s="1455" t="n">
        <v>36783.3703228958</v>
      </c>
      <c r="C11" s="1455" t="n">
        <v>1</v>
      </c>
      <c r="D11" s="1456" t="n">
        <v>55</v>
      </c>
      <c r="E11" s="139" t="n">
        <v>0.0471998067613342</v>
      </c>
      <c r="F11" s="139" t="s">
        <v>98</v>
      </c>
      <c r="G11" s="1455" t="n">
        <v>1736.16797127128</v>
      </c>
      <c r="H11" s="1456" t="s">
        <v>184</v>
      </c>
      <c r="I11" s="1457" t="s">
        <v>98</v>
      </c>
      <c r="J11" s="1439"/>
      <c r="K11" s="926" t="s">
        <v>1629</v>
      </c>
      <c r="L11" s="1454" t="n">
        <v>20.5895833333333</v>
      </c>
    </row>
    <row r="12" customFormat="false" ht="14.25" hidden="false" customHeight="true" outlineLevel="0" collapsed="false">
      <c r="A12" s="926" t="s">
        <v>1630</v>
      </c>
      <c r="B12" s="1458" t="n">
        <v>3803.36386495799</v>
      </c>
      <c r="C12" s="1458" t="n">
        <v>0.4</v>
      </c>
      <c r="D12" s="1458" t="n">
        <v>55</v>
      </c>
      <c r="E12" s="79" t="n">
        <v>0.0173338271084859</v>
      </c>
      <c r="F12" s="79" t="s">
        <v>304</v>
      </c>
      <c r="G12" s="79" t="n">
        <v>65.9268516658443</v>
      </c>
      <c r="H12" s="79" t="s">
        <v>184</v>
      </c>
      <c r="I12" s="127" t="s">
        <v>304</v>
      </c>
      <c r="J12" s="1439"/>
      <c r="K12" s="913" t="s">
        <v>1631</v>
      </c>
      <c r="L12" s="1459" t="n">
        <v>0</v>
      </c>
    </row>
    <row r="13" customFormat="false" ht="13.5" hidden="false" customHeight="true" outlineLevel="0" collapsed="false">
      <c r="A13" s="610" t="s">
        <v>1632</v>
      </c>
      <c r="B13" s="1458" t="s">
        <v>184</v>
      </c>
      <c r="C13" s="1458" t="s">
        <v>129</v>
      </c>
      <c r="D13" s="1458" t="s">
        <v>129</v>
      </c>
      <c r="E13" s="79" t="s">
        <v>184</v>
      </c>
      <c r="F13" s="79" t="s">
        <v>184</v>
      </c>
      <c r="G13" s="1458" t="s">
        <v>184</v>
      </c>
      <c r="H13" s="1458" t="s">
        <v>184</v>
      </c>
      <c r="I13" s="1460" t="s">
        <v>184</v>
      </c>
      <c r="J13" s="1439"/>
      <c r="K13" s="913" t="s">
        <v>1633</v>
      </c>
      <c r="L13" s="1454" t="s">
        <v>129</v>
      </c>
    </row>
    <row r="14" customFormat="false" ht="14.25" hidden="false" customHeight="true" outlineLevel="0" collapsed="false">
      <c r="A14" s="610" t="s">
        <v>1634</v>
      </c>
      <c r="B14" s="1458" t="n">
        <v>3803.36386495799</v>
      </c>
      <c r="C14" s="1458" t="n">
        <v>0.4</v>
      </c>
      <c r="D14" s="1458" t="n">
        <v>55</v>
      </c>
      <c r="E14" s="79" t="n">
        <v>0.0173338271084859</v>
      </c>
      <c r="F14" s="79" t="s">
        <v>98</v>
      </c>
      <c r="G14" s="1458" t="n">
        <v>65.9268516658443</v>
      </c>
      <c r="H14" s="1458" t="s">
        <v>184</v>
      </c>
      <c r="I14" s="1460" t="s">
        <v>98</v>
      </c>
      <c r="J14" s="1439"/>
      <c r="K14" s="913" t="s">
        <v>1635</v>
      </c>
      <c r="L14" s="1454" t="n">
        <v>0.05</v>
      </c>
    </row>
    <row r="15" customFormat="false" ht="14.25" hidden="false" customHeight="true" outlineLevel="0" collapsed="false">
      <c r="A15" s="1461" t="s">
        <v>1636</v>
      </c>
      <c r="B15" s="81"/>
      <c r="C15" s="81"/>
      <c r="D15" s="81"/>
      <c r="E15" s="81"/>
      <c r="F15" s="81"/>
      <c r="G15" s="79" t="s">
        <v>129</v>
      </c>
      <c r="H15" s="79" t="s">
        <v>129</v>
      </c>
      <c r="I15" s="127" t="s">
        <v>129</v>
      </c>
      <c r="J15" s="1439"/>
      <c r="K15" s="1462" t="s">
        <v>1637</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8</v>
      </c>
      <c r="J17" s="1439"/>
    </row>
    <row r="18" customFormat="false" ht="13.5" hidden="false" customHeight="true" outlineLevel="0" collapsed="false">
      <c r="A18" s="1465" t="s">
        <v>1639</v>
      </c>
      <c r="J18" s="1439"/>
    </row>
    <row r="19" customFormat="false" ht="7.5" hidden="false" customHeight="true" outlineLevel="0" collapsed="false">
      <c r="J19" s="1439"/>
      <c r="K19" s="1466" t="s">
        <v>1640</v>
      </c>
      <c r="L19" s="718"/>
    </row>
    <row r="20" customFormat="false" ht="13.5" hidden="false" customHeight="true" outlineLevel="0" collapsed="false">
      <c r="A20" s="1434" t="s">
        <v>1641</v>
      </c>
      <c r="J20" s="1439"/>
      <c r="K20" s="1467" t="s">
        <v>1642</v>
      </c>
      <c r="L20" s="1468"/>
    </row>
    <row r="21" customFormat="false" ht="13.5" hidden="false" customHeight="true" outlineLevel="0" collapsed="false">
      <c r="A21" s="1469" t="s">
        <v>1643</v>
      </c>
      <c r="J21" s="1439"/>
      <c r="K21" s="927" t="s">
        <v>1644</v>
      </c>
      <c r="L21" s="1468"/>
    </row>
    <row r="22" customFormat="false" ht="13.5" hidden="false" customHeight="true" outlineLevel="0" collapsed="false">
      <c r="A22" s="1466" t="s">
        <v>1645</v>
      </c>
      <c r="J22" s="1439"/>
      <c r="K22" s="927" t="s">
        <v>1646</v>
      </c>
      <c r="L22" s="1470"/>
    </row>
    <row r="23" customFormat="false" ht="24" hidden="false" customHeight="true" outlineLevel="0" collapsed="false">
      <c r="A23" s="1102" t="s">
        <v>1647</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8</v>
      </c>
      <c r="J26" s="1439"/>
    </row>
    <row r="27" customFormat="false" ht="15.75" hidden="false" customHeight="true" outlineLevel="0" collapsed="false">
      <c r="A27" s="1471" t="s">
        <v>1649</v>
      </c>
      <c r="J27" s="1439"/>
    </row>
    <row r="28" customFormat="false" ht="13.5" hidden="false" customHeight="true" outlineLevel="0" collapsed="false">
      <c r="A28" s="1471" t="s">
        <v>231</v>
      </c>
      <c r="J28" s="1439"/>
    </row>
    <row r="29" customFormat="false" ht="12.75" hidden="false" customHeight="true" outlineLevel="0" collapsed="false">
      <c r="J29" s="1439"/>
    </row>
    <row r="30" customFormat="false" ht="12.75" hidden="false" customHeight="true" outlineLevel="0" collapsed="false">
      <c r="A30" s="1437" t="s">
        <v>1611</v>
      </c>
      <c r="B30" s="1472" t="s">
        <v>515</v>
      </c>
      <c r="C30" s="902" t="s">
        <v>361</v>
      </c>
      <c r="D30" s="902"/>
      <c r="E30" s="902"/>
      <c r="F30" s="1038" t="s">
        <v>160</v>
      </c>
      <c r="G30" s="1038"/>
      <c r="H30" s="1038"/>
      <c r="I30" s="17"/>
      <c r="J30" s="1439"/>
    </row>
    <row r="31" customFormat="false" ht="15" hidden="false" customHeight="true" outlineLevel="0" collapsed="false">
      <c r="A31" s="1014" t="s">
        <v>399</v>
      </c>
      <c r="B31" s="904" t="s">
        <v>1650</v>
      </c>
      <c r="C31" s="1473"/>
      <c r="D31" s="1474"/>
      <c r="E31" s="1474"/>
      <c r="F31" s="1473"/>
      <c r="G31" s="1474"/>
      <c r="H31" s="1017"/>
      <c r="J31" s="1439"/>
    </row>
    <row r="32" customFormat="false" ht="13.5" hidden="false" customHeight="true" outlineLevel="0" collapsed="false">
      <c r="A32" s="1014"/>
      <c r="B32" s="904"/>
      <c r="C32" s="381" t="s">
        <v>1651</v>
      </c>
      <c r="D32" s="381" t="s">
        <v>436</v>
      </c>
      <c r="E32" s="598" t="s">
        <v>437</v>
      </c>
      <c r="F32" s="381" t="s">
        <v>1652</v>
      </c>
      <c r="G32" s="381" t="s">
        <v>436</v>
      </c>
      <c r="H32" s="483" t="s">
        <v>437</v>
      </c>
      <c r="J32" s="1439"/>
    </row>
    <row r="33" customFormat="false" ht="12" hidden="false" customHeight="true" outlineLevel="0" collapsed="false">
      <c r="A33" s="1453"/>
      <c r="B33" s="276" t="s">
        <v>91</v>
      </c>
      <c r="C33" s="388" t="s">
        <v>1653</v>
      </c>
      <c r="D33" s="388"/>
      <c r="E33" s="388"/>
      <c r="F33" s="389" t="s">
        <v>91</v>
      </c>
      <c r="G33" s="389"/>
      <c r="H33" s="389"/>
      <c r="J33" s="1439"/>
    </row>
    <row r="34" customFormat="false" ht="12" hidden="false" customHeight="true" outlineLevel="0" collapsed="false">
      <c r="A34" s="1116" t="s">
        <v>1654</v>
      </c>
      <c r="B34" s="203" t="s">
        <v>100</v>
      </c>
      <c r="C34" s="224"/>
      <c r="D34" s="224"/>
      <c r="E34" s="224"/>
      <c r="F34" s="203" t="s">
        <v>100</v>
      </c>
      <c r="G34" s="79" t="s">
        <v>100</v>
      </c>
      <c r="H34" s="127" t="s">
        <v>100</v>
      </c>
      <c r="J34" s="1439"/>
    </row>
    <row r="35" customFormat="false" ht="12" hidden="false" customHeight="true" outlineLevel="0" collapsed="false">
      <c r="A35" s="926" t="s">
        <v>1655</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6</v>
      </c>
      <c r="B36" s="203" t="s">
        <v>100</v>
      </c>
      <c r="C36" s="218"/>
      <c r="D36" s="218"/>
      <c r="E36" s="218"/>
      <c r="F36" s="203" t="s">
        <v>100</v>
      </c>
      <c r="G36" s="79" t="s">
        <v>100</v>
      </c>
      <c r="H36" s="127" t="s">
        <v>100</v>
      </c>
      <c r="J36" s="1439"/>
    </row>
    <row r="37" customFormat="false" ht="12" hidden="false" customHeight="true" outlineLevel="0" collapsed="false">
      <c r="A37" s="131" t="s">
        <v>1657</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8</v>
      </c>
      <c r="B39" s="714"/>
      <c r="C39" s="714"/>
      <c r="D39" s="714"/>
      <c r="E39" s="714"/>
      <c r="F39" s="714"/>
      <c r="G39" s="714"/>
      <c r="H39" s="714"/>
    </row>
    <row r="40" customFormat="false" ht="13.5" hidden="false" customHeight="true" outlineLevel="0" collapsed="false">
      <c r="A40" s="168" t="s">
        <v>1659</v>
      </c>
      <c r="J40" s="1476"/>
    </row>
    <row r="41" customFormat="false" ht="7.5" hidden="false" customHeight="true" outlineLevel="0" collapsed="false"/>
    <row r="42" customFormat="false" ht="23.25" hidden="false" customHeight="true" outlineLevel="0" collapsed="false">
      <c r="A42" s="1477" t="s">
        <v>1660</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3</v>
      </c>
      <c r="B44" s="172"/>
      <c r="C44" s="172"/>
      <c r="D44" s="172"/>
      <c r="E44" s="172"/>
      <c r="F44" s="172"/>
      <c r="G44" s="172"/>
      <c r="H44" s="173"/>
    </row>
    <row r="45" customFormat="false" ht="12" hidden="false" customHeight="true" outlineLevel="0" collapsed="false">
      <c r="A45" s="174" t="s">
        <v>1661</v>
      </c>
      <c r="B45" s="174"/>
      <c r="C45" s="174"/>
      <c r="D45" s="174"/>
      <c r="E45" s="174"/>
      <c r="F45" s="174"/>
      <c r="G45" s="174"/>
      <c r="H45" s="174"/>
      <c r="J45" s="137"/>
    </row>
    <row r="46" customFormat="false" ht="12" hidden="false" customHeight="true" outlineLevel="0" collapsed="false">
      <c r="A46" s="174" t="s">
        <v>1662</v>
      </c>
      <c r="B46" s="174"/>
      <c r="C46" s="174"/>
      <c r="D46" s="174"/>
      <c r="E46" s="174"/>
      <c r="F46" s="174"/>
      <c r="G46" s="174"/>
      <c r="H46" s="174"/>
      <c r="J46" s="137"/>
    </row>
    <row r="47" customFormat="false" ht="12" hidden="false" customHeight="true" outlineLevel="0" collapsed="false">
      <c r="A47" s="930" t="s">
        <v>1009</v>
      </c>
      <c r="B47" s="930"/>
      <c r="C47" s="930"/>
      <c r="D47" s="930"/>
      <c r="E47" s="930"/>
      <c r="F47" s="930"/>
      <c r="G47" s="930"/>
      <c r="H47" s="930"/>
      <c r="J47" s="137"/>
    </row>
    <row r="48" customFormat="false" ht="12" hidden="false" customHeight="true" outlineLevel="0" collapsed="false">
      <c r="A48" s="930" t="s">
        <v>1663</v>
      </c>
      <c r="B48" s="930"/>
      <c r="C48" s="930"/>
      <c r="D48" s="930"/>
      <c r="E48" s="930"/>
      <c r="F48" s="930"/>
      <c r="G48" s="930"/>
      <c r="H48" s="930"/>
      <c r="J48" s="137"/>
    </row>
    <row r="49" customFormat="false" ht="12" hidden="false" customHeight="true" outlineLevel="0" collapsed="false">
      <c r="A49" s="930" t="s">
        <v>1664</v>
      </c>
      <c r="B49" s="930"/>
      <c r="C49" s="930"/>
      <c r="D49" s="930"/>
      <c r="E49" s="930"/>
      <c r="F49" s="930"/>
      <c r="G49" s="930"/>
      <c r="H49" s="930"/>
      <c r="J49" s="137"/>
    </row>
    <row r="50" customFormat="false" ht="12" hidden="false" customHeight="true" outlineLevel="0" collapsed="false">
      <c r="A50" s="1478" t="s">
        <v>1665</v>
      </c>
      <c r="B50" s="1478"/>
      <c r="C50" s="1478"/>
      <c r="D50" s="1478"/>
      <c r="E50" s="1478"/>
      <c r="F50" s="1478"/>
      <c r="G50" s="1478"/>
      <c r="H50" s="1478"/>
      <c r="J50" s="137"/>
    </row>
    <row r="51" customFormat="false" ht="24" hidden="false" customHeight="true" outlineLevel="0" collapsed="false">
      <c r="A51" s="62" t="s">
        <v>1606</v>
      </c>
      <c r="B51" s="62"/>
      <c r="C51" s="62"/>
      <c r="D51" s="62"/>
      <c r="E51" s="62"/>
      <c r="F51" s="62"/>
      <c r="G51" s="62"/>
      <c r="H51" s="62"/>
      <c r="I51" s="63"/>
      <c r="J51" s="137"/>
    </row>
    <row r="52" customFormat="false" ht="12.75" hidden="false" customHeight="true" outlineLevel="0" collapsed="false">
      <c r="A52" s="62" t="s">
        <v>1666</v>
      </c>
      <c r="B52" s="62"/>
      <c r="C52" s="62"/>
      <c r="D52" s="62"/>
      <c r="E52" s="62"/>
      <c r="F52" s="62"/>
      <c r="G52" s="62"/>
      <c r="H52" s="62"/>
      <c r="I52" s="63"/>
      <c r="J52" s="137"/>
    </row>
    <row r="53" customFormat="false" ht="12.75" hidden="false" customHeight="true" outlineLevel="0" collapsed="false">
      <c r="A53" s="62" t="s">
        <v>1667</v>
      </c>
      <c r="B53" s="62"/>
      <c r="C53" s="62"/>
      <c r="D53" s="62"/>
      <c r="E53" s="62"/>
      <c r="F53" s="62"/>
      <c r="G53" s="62"/>
      <c r="H53" s="62"/>
      <c r="I53" s="63"/>
      <c r="J53" s="137"/>
    </row>
    <row r="54" customFormat="false" ht="12.75" hidden="false" customHeight="true" outlineLevel="0" collapsed="false">
      <c r="A54" s="61" t="s">
        <v>1668</v>
      </c>
      <c r="B54" s="61"/>
      <c r="C54" s="61"/>
      <c r="D54" s="61"/>
      <c r="E54" s="61"/>
      <c r="F54" s="61"/>
      <c r="G54" s="61"/>
      <c r="H54" s="61"/>
      <c r="I54" s="63"/>
      <c r="J54" s="137"/>
    </row>
    <row r="55" customFormat="false" ht="24" hidden="false" customHeight="true" outlineLevel="0" collapsed="false">
      <c r="A55" s="62" t="s">
        <v>1608</v>
      </c>
      <c r="B55" s="62"/>
      <c r="C55" s="62"/>
      <c r="D55" s="62"/>
      <c r="E55" s="62"/>
      <c r="F55" s="62"/>
      <c r="G55" s="62"/>
      <c r="H55" s="62"/>
      <c r="I55" s="63"/>
      <c r="J55" s="137"/>
    </row>
    <row r="56" customFormat="false" ht="24" hidden="false" customHeight="true" outlineLevel="0" collapsed="false">
      <c r="A56" s="62" t="s">
        <v>1669</v>
      </c>
      <c r="B56" s="62"/>
      <c r="C56" s="62"/>
      <c r="D56" s="62"/>
      <c r="E56" s="62"/>
      <c r="F56" s="62"/>
      <c r="G56" s="62"/>
      <c r="H56" s="62"/>
      <c r="I56" s="63"/>
      <c r="J56" s="137"/>
    </row>
    <row r="57" customFormat="false" ht="24" hidden="false" customHeight="true" outlineLevel="0" collapsed="false">
      <c r="A57" s="62" t="s">
        <v>1670</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1</v>
      </c>
      <c r="H1" s="113" t="s">
        <v>79</v>
      </c>
    </row>
    <row r="2" customFormat="false" ht="15.75" hidden="false" customHeight="true" outlineLevel="0" collapsed="false">
      <c r="A2" s="631" t="s">
        <v>1672</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3</v>
      </c>
      <c r="B5" s="1037" t="s">
        <v>1674</v>
      </c>
      <c r="C5" s="1037"/>
      <c r="D5" s="379" t="s">
        <v>1675</v>
      </c>
      <c r="E5" s="379"/>
      <c r="F5" s="380" t="s">
        <v>160</v>
      </c>
      <c r="G5" s="380"/>
      <c r="H5" s="380"/>
    </row>
    <row r="6" customFormat="false" ht="14.25" hidden="false" customHeight="true" outlineLevel="0" collapsed="false">
      <c r="A6" s="1479"/>
      <c r="B6" s="804" t="s">
        <v>1676</v>
      </c>
      <c r="C6" s="804"/>
      <c r="D6" s="1480" t="s">
        <v>1677</v>
      </c>
      <c r="E6" s="381" t="s">
        <v>1678</v>
      </c>
      <c r="F6" s="381" t="s">
        <v>436</v>
      </c>
      <c r="G6" s="381"/>
      <c r="H6" s="1481" t="s">
        <v>1679</v>
      </c>
    </row>
    <row r="7" customFormat="false" ht="12" hidden="false" customHeight="true" outlineLevel="0" collapsed="false">
      <c r="A7" s="1479"/>
      <c r="B7" s="804"/>
      <c r="C7" s="804"/>
      <c r="D7" s="1480"/>
      <c r="E7" s="381"/>
      <c r="F7" s="1382" t="s">
        <v>1680</v>
      </c>
      <c r="G7" s="1382" t="s">
        <v>1681</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2</v>
      </c>
      <c r="C9" s="732"/>
      <c r="D9" s="388" t="s">
        <v>1683</v>
      </c>
      <c r="E9" s="388"/>
      <c r="F9" s="77" t="s">
        <v>1088</v>
      </c>
      <c r="G9" s="77"/>
      <c r="H9" s="77"/>
    </row>
    <row r="10" customFormat="false" ht="12.75" hidden="false" customHeight="true" outlineLevel="0" collapsed="false">
      <c r="A10" s="1482" t="s">
        <v>1684</v>
      </c>
      <c r="B10" s="1483"/>
      <c r="C10" s="1483"/>
      <c r="D10" s="1484"/>
      <c r="E10" s="1485"/>
      <c r="F10" s="139" t="n">
        <v>615.586417440565</v>
      </c>
      <c r="G10" s="608" t="s">
        <v>184</v>
      </c>
      <c r="H10" s="127" t="s">
        <v>98</v>
      </c>
    </row>
    <row r="11" customFormat="false" ht="12" hidden="false" customHeight="true" outlineLevel="0" collapsed="false">
      <c r="A11" s="1486" t="s">
        <v>1685</v>
      </c>
      <c r="B11" s="1487" t="n">
        <v>10550.5448083</v>
      </c>
      <c r="C11" s="1487"/>
      <c r="D11" s="1488" t="n">
        <v>0.0583464104106065</v>
      </c>
      <c r="E11" s="438" t="s">
        <v>129</v>
      </c>
      <c r="F11" s="201" t="n">
        <v>615.586417440565</v>
      </c>
      <c r="G11" s="1489" t="s">
        <v>184</v>
      </c>
      <c r="H11" s="140" t="s">
        <v>98</v>
      </c>
    </row>
    <row r="12" customFormat="false" ht="14.25" hidden="false" customHeight="true" outlineLevel="0" collapsed="false">
      <c r="A12" s="1486" t="s">
        <v>1686</v>
      </c>
      <c r="B12" s="1487" t="s">
        <v>98</v>
      </c>
      <c r="C12" s="1487"/>
      <c r="D12" s="1488" t="s">
        <v>100</v>
      </c>
      <c r="E12" s="438" t="s">
        <v>129</v>
      </c>
      <c r="F12" s="201" t="s">
        <v>100</v>
      </c>
      <c r="G12" s="1489" t="s">
        <v>184</v>
      </c>
      <c r="H12" s="140" t="s">
        <v>98</v>
      </c>
    </row>
    <row r="13" customFormat="false" ht="12" hidden="false" customHeight="true" outlineLevel="0" collapsed="false">
      <c r="A13" s="926" t="s">
        <v>1687</v>
      </c>
      <c r="B13" s="1490"/>
      <c r="C13" s="1490"/>
      <c r="D13" s="1490"/>
      <c r="E13" s="646"/>
      <c r="F13" s="460" t="n">
        <v>452.70822529446</v>
      </c>
      <c r="G13" s="460" t="n">
        <v>144.188210263924</v>
      </c>
      <c r="H13" s="1491" t="n">
        <v>12.0327393371429</v>
      </c>
    </row>
    <row r="14" customFormat="false" ht="12" hidden="false" customHeight="true" outlineLevel="0" collapsed="false">
      <c r="A14" s="1486" t="s">
        <v>1685</v>
      </c>
      <c r="B14" s="1487" t="n">
        <v>2230.87547475868</v>
      </c>
      <c r="C14" s="1487"/>
      <c r="D14" s="1488" t="n">
        <v>0.136989771662154</v>
      </c>
      <c r="E14" s="438" t="s">
        <v>129</v>
      </c>
      <c r="F14" s="141" t="n">
        <v>305.607121893891</v>
      </c>
      <c r="G14" s="141" t="s">
        <v>184</v>
      </c>
      <c r="H14" s="140" t="s">
        <v>98</v>
      </c>
    </row>
    <row r="15" customFormat="false" ht="12" hidden="false" customHeight="true" outlineLevel="0" collapsed="false">
      <c r="A15" s="1486" t="s">
        <v>1686</v>
      </c>
      <c r="B15" s="1487" t="n">
        <v>1737.50307524132</v>
      </c>
      <c r="C15" s="1487"/>
      <c r="D15" s="1488" t="n">
        <v>0.167648229125601</v>
      </c>
      <c r="E15" s="438" t="s">
        <v>129</v>
      </c>
      <c r="F15" s="141" t="n">
        <v>147.101103400569</v>
      </c>
      <c r="G15" s="141" t="n">
        <v>144.188210263924</v>
      </c>
      <c r="H15" s="140" t="s">
        <v>98</v>
      </c>
    </row>
    <row r="16" customFormat="false" ht="13.5" hidden="false" customHeight="true" outlineLevel="0" collapsed="false">
      <c r="A16" s="1492" t="s">
        <v>1688</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9</v>
      </c>
      <c r="B19" s="378" t="s">
        <v>1690</v>
      </c>
      <c r="C19" s="378"/>
      <c r="D19" s="378"/>
      <c r="E19" s="378" t="s">
        <v>1675</v>
      </c>
      <c r="F19" s="378"/>
      <c r="G19" s="380" t="s">
        <v>160</v>
      </c>
      <c r="H19" s="380"/>
    </row>
    <row r="20" customFormat="false" ht="14.25" hidden="false" customHeight="true" outlineLevel="0" collapsed="false">
      <c r="A20" s="754"/>
      <c r="B20" s="1494" t="s">
        <v>1691</v>
      </c>
      <c r="C20" s="1494" t="s">
        <v>1692</v>
      </c>
      <c r="D20" s="1494" t="s">
        <v>1693</v>
      </c>
      <c r="E20" s="269" t="s">
        <v>437</v>
      </c>
      <c r="F20" s="269"/>
      <c r="G20" s="271" t="s">
        <v>437</v>
      </c>
      <c r="H20" s="271"/>
    </row>
    <row r="21" customFormat="false" ht="12.75" hidden="false" customHeight="true" outlineLevel="0" collapsed="false">
      <c r="A21" s="754"/>
      <c r="B21" s="277" t="s">
        <v>1065</v>
      </c>
      <c r="C21" s="277" t="s">
        <v>1694</v>
      </c>
      <c r="D21" s="277" t="s">
        <v>1695</v>
      </c>
      <c r="E21" s="844" t="s">
        <v>1696</v>
      </c>
      <c r="F21" s="844"/>
      <c r="G21" s="1043" t="s">
        <v>91</v>
      </c>
      <c r="H21" s="1043"/>
    </row>
    <row r="22" customFormat="false" ht="12.75" hidden="false" customHeight="true" outlineLevel="0" collapsed="false">
      <c r="A22" s="924" t="s">
        <v>1697</v>
      </c>
      <c r="B22" s="1495" t="n">
        <v>144963.6</v>
      </c>
      <c r="C22" s="1496" t="n">
        <v>33.0134502730341</v>
      </c>
      <c r="D22" s="1497" t="n">
        <v>0.16</v>
      </c>
      <c r="E22" s="1498" t="n">
        <v>0.00999999999999943</v>
      </c>
      <c r="F22" s="1498"/>
      <c r="G22" s="1499" t="n">
        <v>12.0327393371429</v>
      </c>
      <c r="H22" s="1499"/>
    </row>
    <row r="23" customFormat="false" ht="8.25" hidden="false" customHeight="true" outlineLevel="0" collapsed="false"/>
    <row r="24" customFormat="false" ht="28.5" hidden="false" customHeight="true" outlineLevel="0" collapsed="false">
      <c r="A24" s="714" t="s">
        <v>1698</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9</v>
      </c>
    </row>
    <row r="27" customFormat="false" ht="15.75" hidden="false" customHeight="true" outlineLevel="0" collapsed="false">
      <c r="A27" s="1434" t="s">
        <v>1700</v>
      </c>
    </row>
    <row r="28" customFormat="false" ht="15.75" hidden="false" customHeight="true" outlineLevel="0" collapsed="false">
      <c r="A28" s="1500" t="s">
        <v>1701</v>
      </c>
    </row>
    <row r="29" customFormat="false" ht="16.5" hidden="false" customHeight="true" outlineLevel="0" collapsed="false">
      <c r="A29" s="1469" t="s">
        <v>1702</v>
      </c>
    </row>
    <row r="30" customFormat="false" ht="14.25" hidden="false" customHeight="true" outlineLevel="0" collapsed="false">
      <c r="A30" s="1434" t="s">
        <v>1703</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3</v>
      </c>
      <c r="B32" s="172"/>
      <c r="C32" s="172"/>
      <c r="D32" s="172"/>
      <c r="E32" s="172"/>
      <c r="F32" s="172"/>
      <c r="G32" s="172"/>
      <c r="H32" s="173"/>
    </row>
    <row r="33" customFormat="false" ht="24" hidden="false" customHeight="true" outlineLevel="0" collapsed="false">
      <c r="A33" s="374" t="s">
        <v>1704</v>
      </c>
      <c r="B33" s="374"/>
      <c r="C33" s="374"/>
      <c r="D33" s="374"/>
      <c r="E33" s="374"/>
      <c r="F33" s="374"/>
      <c r="G33" s="374"/>
      <c r="H33" s="374"/>
    </row>
    <row r="34" customFormat="false" ht="12.75" hidden="false" customHeight="true" outlineLevel="0" collapsed="false">
      <c r="A34" s="374" t="s">
        <v>1705</v>
      </c>
      <c r="B34" s="374"/>
      <c r="C34" s="374"/>
      <c r="D34" s="374"/>
      <c r="E34" s="374"/>
      <c r="F34" s="374"/>
      <c r="G34" s="374"/>
      <c r="H34" s="374"/>
    </row>
    <row r="35" customFormat="false" ht="29.25" hidden="false" customHeight="true" outlineLevel="0" collapsed="false">
      <c r="A35" s="1501" t="s">
        <v>1706</v>
      </c>
      <c r="B35" s="1501"/>
      <c r="C35" s="1501"/>
      <c r="D35" s="1501"/>
      <c r="E35" s="1501"/>
      <c r="F35" s="1501"/>
      <c r="G35" s="1501"/>
      <c r="H35" s="1501"/>
    </row>
    <row r="36" customFormat="false" ht="12.75" hidden="false" customHeight="true" outlineLevel="0" collapsed="false">
      <c r="A36" s="62" t="s">
        <v>1607</v>
      </c>
      <c r="B36" s="62"/>
      <c r="C36" s="62"/>
      <c r="D36" s="62"/>
      <c r="E36" s="62"/>
      <c r="F36" s="62"/>
      <c r="G36" s="62"/>
      <c r="H36" s="62"/>
    </row>
    <row r="37" customFormat="false" ht="12.75" hidden="false" customHeight="true" outlineLevel="0" collapsed="false">
      <c r="A37" s="61" t="s">
        <v>1707</v>
      </c>
      <c r="B37" s="61"/>
      <c r="C37" s="61"/>
      <c r="D37" s="61"/>
      <c r="E37" s="61"/>
      <c r="F37" s="61"/>
      <c r="G37" s="61"/>
      <c r="H37" s="61"/>
    </row>
    <row r="38" customFormat="false" ht="12.75" hidden="false" customHeight="true" outlineLevel="0" collapsed="false">
      <c r="A38" s="61" t="s">
        <v>1708</v>
      </c>
      <c r="B38" s="61"/>
      <c r="C38" s="61"/>
      <c r="D38" s="61"/>
      <c r="E38" s="61"/>
      <c r="F38" s="61"/>
      <c r="G38" s="61"/>
      <c r="H38" s="61"/>
    </row>
    <row r="39" customFormat="false" ht="12.75" hidden="false" customHeight="true" outlineLevel="0" collapsed="false">
      <c r="A39" s="61" t="s">
        <v>1709</v>
      </c>
      <c r="B39" s="61"/>
      <c r="C39" s="61"/>
      <c r="D39" s="61"/>
      <c r="E39" s="61"/>
      <c r="F39" s="61"/>
      <c r="G39" s="61"/>
      <c r="H39" s="61"/>
    </row>
    <row r="40" customFormat="false" ht="24" hidden="false" customHeight="true" outlineLevel="0" collapsed="false">
      <c r="A40" s="62" t="s">
        <v>1710</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1</v>
      </c>
      <c r="E1" s="113" t="s">
        <v>79</v>
      </c>
    </row>
    <row r="2" customFormat="false" ht="15.75" hidden="false" customHeight="true" outlineLevel="0" collapsed="false">
      <c r="A2" s="631" t="s">
        <v>1672</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3</v>
      </c>
      <c r="B5" s="975"/>
      <c r="C5" s="975"/>
      <c r="D5" s="975"/>
      <c r="E5" s="975"/>
    </row>
    <row r="6" customFormat="false" ht="12.75" hidden="false" customHeight="true" outlineLevel="0" collapsed="false">
      <c r="A6" s="1502"/>
      <c r="B6" s="1115" t="s">
        <v>521</v>
      </c>
      <c r="C6" s="380" t="s">
        <v>1711</v>
      </c>
    </row>
    <row r="7" customFormat="false" ht="13.5" hidden="false" customHeight="true" outlineLevel="0" collapsed="false">
      <c r="A7" s="1448" t="s">
        <v>1712</v>
      </c>
      <c r="B7" s="493" t="n">
        <v>15426000000</v>
      </c>
      <c r="C7" s="494" t="s">
        <v>129</v>
      </c>
    </row>
    <row r="8" customFormat="false" ht="12.75" hidden="false" customHeight="true" outlineLevel="0" collapsed="false">
      <c r="A8" s="1503" t="s">
        <v>1713</v>
      </c>
      <c r="B8" s="495" t="n">
        <v>82.2183326850771</v>
      </c>
      <c r="C8" s="496" t="s">
        <v>129</v>
      </c>
    </row>
    <row r="9" customFormat="false" ht="19.5" hidden="false" customHeight="true" outlineLevel="0" collapsed="false"/>
    <row r="10" customFormat="false" ht="12.75" hidden="false" customHeight="true" outlineLevel="0" collapsed="false">
      <c r="A10" s="1504" t="s">
        <v>1714</v>
      </c>
      <c r="B10" s="902" t="s">
        <v>1715</v>
      </c>
      <c r="C10" s="902"/>
      <c r="D10" s="727" t="s">
        <v>1716</v>
      </c>
      <c r="E10" s="727"/>
    </row>
    <row r="11" customFormat="false" ht="12.75" hidden="false" customHeight="true" outlineLevel="0" collapsed="false">
      <c r="A11" s="1505"/>
      <c r="B11" s="1450" t="s">
        <v>1717</v>
      </c>
      <c r="C11" s="1450"/>
      <c r="D11" s="1506" t="s">
        <v>1718</v>
      </c>
      <c r="E11" s="1506"/>
    </row>
    <row r="12" customFormat="false" ht="12.75" hidden="false" customHeight="true" outlineLevel="0" collapsed="false">
      <c r="A12" s="1507" t="s">
        <v>1719</v>
      </c>
      <c r="B12" s="1508" t="n">
        <v>1538452111</v>
      </c>
      <c r="C12" s="1508"/>
      <c r="D12" s="1509" t="n">
        <v>6.8512416752763</v>
      </c>
      <c r="E12" s="1509"/>
    </row>
    <row r="13" customFormat="false" ht="12.75" hidden="false" customHeight="true" outlineLevel="0" collapsed="false">
      <c r="A13" s="1510" t="s">
        <v>1720</v>
      </c>
      <c r="B13" s="1508" t="s">
        <v>129</v>
      </c>
      <c r="C13" s="1508"/>
      <c r="D13" s="1509" t="s">
        <v>129</v>
      </c>
      <c r="E13" s="1509"/>
    </row>
    <row r="14" customFormat="false" ht="12.75" hidden="false" customHeight="true" outlineLevel="0" collapsed="false">
      <c r="A14" s="101" t="s">
        <v>1721</v>
      </c>
      <c r="B14" s="1511" t="s">
        <v>129</v>
      </c>
      <c r="C14" s="1511"/>
      <c r="D14" s="1512" t="s">
        <v>129</v>
      </c>
      <c r="E14" s="1512"/>
    </row>
    <row r="15" customFormat="false" ht="12.75" hidden="false" customHeight="true" outlineLevel="0" collapsed="false">
      <c r="A15" s="101" t="s">
        <v>1722</v>
      </c>
      <c r="B15" s="1511" t="s">
        <v>129</v>
      </c>
      <c r="C15" s="1511"/>
      <c r="D15" s="1512" t="s">
        <v>129</v>
      </c>
      <c r="E15" s="1512"/>
    </row>
    <row r="16" customFormat="false" ht="12.75" hidden="false" customHeight="true" outlineLevel="0" collapsed="false">
      <c r="A16" s="101" t="s">
        <v>1723</v>
      </c>
      <c r="B16" s="1508" t="n">
        <v>331082647</v>
      </c>
      <c r="C16" s="1508"/>
      <c r="D16" s="1512" t="n">
        <v>3.20537131231768</v>
      </c>
      <c r="E16" s="1512"/>
    </row>
    <row r="17" customFormat="false" ht="12.75" hidden="false" customHeight="true" outlineLevel="0" collapsed="false">
      <c r="A17" s="101" t="s">
        <v>1724</v>
      </c>
      <c r="B17" s="1508" t="n">
        <v>1033236000</v>
      </c>
      <c r="C17" s="1508"/>
      <c r="D17" s="1509" t="n">
        <v>9</v>
      </c>
      <c r="E17" s="1509"/>
    </row>
    <row r="18" customFormat="false" ht="12.75" hidden="false" customHeight="true" outlineLevel="0" collapsed="false">
      <c r="A18" s="101" t="s">
        <v>1725</v>
      </c>
      <c r="B18" s="1508" t="s">
        <v>129</v>
      </c>
      <c r="C18" s="1508"/>
      <c r="D18" s="1512" t="s">
        <v>129</v>
      </c>
      <c r="E18" s="1512"/>
    </row>
    <row r="19" customFormat="false" ht="12.75" hidden="false" customHeight="true" outlineLevel="0" collapsed="false">
      <c r="A19" s="280" t="s">
        <v>1726</v>
      </c>
      <c r="B19" s="1508" t="s">
        <v>129</v>
      </c>
      <c r="C19" s="1508"/>
      <c r="D19" s="1512" t="s">
        <v>129</v>
      </c>
      <c r="E19" s="1512"/>
    </row>
    <row r="20" customFormat="false" ht="12.75" hidden="false" customHeight="true" outlineLevel="0" collapsed="false">
      <c r="A20" s="1513" t="s">
        <v>1727</v>
      </c>
      <c r="B20" s="1511"/>
      <c r="C20" s="1511"/>
      <c r="D20" s="1512"/>
      <c r="E20" s="1512"/>
    </row>
    <row r="21" customFormat="false" ht="12.75" hidden="false" customHeight="true" outlineLevel="0" collapsed="false">
      <c r="A21" s="1513" t="s">
        <v>1728</v>
      </c>
      <c r="B21" s="1511" t="n">
        <v>6807300</v>
      </c>
      <c r="C21" s="1511"/>
      <c r="D21" s="1512" t="n">
        <v>3.87617116918602</v>
      </c>
      <c r="E21" s="1512"/>
    </row>
    <row r="22" customFormat="false" ht="12.75" hidden="false" customHeight="true" outlineLevel="0" collapsed="false">
      <c r="A22" s="1513" t="s">
        <v>1729</v>
      </c>
      <c r="B22" s="1511"/>
      <c r="C22" s="1511"/>
      <c r="D22" s="1512"/>
      <c r="E22" s="1512"/>
    </row>
    <row r="23" customFormat="false" ht="12.75" hidden="false" customHeight="true" outlineLevel="0" collapsed="false">
      <c r="A23" s="1513" t="s">
        <v>1730</v>
      </c>
      <c r="B23" s="1511"/>
      <c r="C23" s="1511"/>
      <c r="D23" s="1512"/>
      <c r="E23" s="1512"/>
    </row>
    <row r="24" customFormat="false" ht="12.75" hidden="false" customHeight="true" outlineLevel="0" collapsed="false">
      <c r="A24" s="1513" t="s">
        <v>265</v>
      </c>
      <c r="B24" s="1511"/>
      <c r="C24" s="1511"/>
      <c r="D24" s="1512"/>
      <c r="E24" s="1512"/>
    </row>
    <row r="25" customFormat="false" ht="12.75" hidden="false" customHeight="true" outlineLevel="0" collapsed="false">
      <c r="A25" s="1513" t="s">
        <v>1720</v>
      </c>
      <c r="B25" s="1511"/>
      <c r="C25" s="1511"/>
      <c r="D25" s="1512"/>
      <c r="E25" s="1512"/>
    </row>
    <row r="26" customFormat="false" ht="12.75" hidden="false" customHeight="true" outlineLevel="0" collapsed="false">
      <c r="A26" s="1513" t="s">
        <v>1731</v>
      </c>
      <c r="B26" s="1511"/>
      <c r="C26" s="1511"/>
      <c r="D26" s="1512"/>
      <c r="E26" s="1512"/>
    </row>
    <row r="27" customFormat="false" ht="12.75" hidden="false" customHeight="true" outlineLevel="0" collapsed="false">
      <c r="A27" s="1513" t="s">
        <v>1732</v>
      </c>
      <c r="B27" s="1511"/>
      <c r="C27" s="1511"/>
      <c r="D27" s="1512"/>
      <c r="E27" s="1512"/>
    </row>
    <row r="28" customFormat="false" ht="12.75" hidden="false" customHeight="true" outlineLevel="0" collapsed="false">
      <c r="A28" s="1513" t="s">
        <v>1733</v>
      </c>
      <c r="B28" s="1511"/>
      <c r="C28" s="1511"/>
      <c r="D28" s="1512"/>
      <c r="E28" s="1512"/>
    </row>
    <row r="29" customFormat="false" ht="12.75" hidden="false" customHeight="true" outlineLevel="0" collapsed="false">
      <c r="A29" s="1513" t="s">
        <v>1734</v>
      </c>
      <c r="B29" s="1511"/>
      <c r="C29" s="1511"/>
      <c r="D29" s="1512"/>
      <c r="E29" s="1512"/>
    </row>
    <row r="30" customFormat="false" ht="12.75" hidden="false" customHeight="true" outlineLevel="0" collapsed="false">
      <c r="A30" s="1513" t="s">
        <v>1735</v>
      </c>
      <c r="B30" s="1511"/>
      <c r="C30" s="1511"/>
      <c r="D30" s="1512"/>
      <c r="E30" s="1512"/>
    </row>
    <row r="31" customFormat="false" ht="12.75" hidden="false" customHeight="true" outlineLevel="0" collapsed="false">
      <c r="A31" s="1513" t="s">
        <v>1736</v>
      </c>
      <c r="B31" s="1511"/>
      <c r="C31" s="1511"/>
      <c r="D31" s="1512"/>
      <c r="E31" s="1512"/>
    </row>
    <row r="32" customFormat="false" ht="12.75" hidden="false" customHeight="true" outlineLevel="0" collapsed="false">
      <c r="A32" s="1513" t="s">
        <v>1737</v>
      </c>
      <c r="B32" s="1511" t="n">
        <v>114000000</v>
      </c>
      <c r="C32" s="1511"/>
      <c r="D32" s="1512" t="n">
        <v>1</v>
      </c>
      <c r="E32" s="1512"/>
    </row>
    <row r="33" customFormat="false" ht="12.75" hidden="false" customHeight="true" outlineLevel="0" collapsed="false">
      <c r="A33" s="1513" t="s">
        <v>977</v>
      </c>
      <c r="B33" s="1511"/>
      <c r="C33" s="1511"/>
      <c r="D33" s="1512"/>
      <c r="E33" s="1512"/>
    </row>
    <row r="34" customFormat="false" ht="12.75" hidden="false" customHeight="true" outlineLevel="0" collapsed="false">
      <c r="A34" s="1513" t="s">
        <v>1738</v>
      </c>
      <c r="B34" s="1511"/>
      <c r="C34" s="1511"/>
      <c r="D34" s="1512"/>
      <c r="E34" s="1512"/>
    </row>
    <row r="35" customFormat="false" ht="12.75" hidden="false" customHeight="true" outlineLevel="0" collapsed="false">
      <c r="A35" s="1513" t="s">
        <v>1739</v>
      </c>
      <c r="B35" s="1511"/>
      <c r="C35" s="1511"/>
      <c r="D35" s="1512"/>
      <c r="E35" s="1512"/>
    </row>
    <row r="36" customFormat="false" ht="12.75" hidden="false" customHeight="true" outlineLevel="0" collapsed="false">
      <c r="A36" s="1513" t="s">
        <v>1740</v>
      </c>
      <c r="B36" s="1511" t="n">
        <v>55324144</v>
      </c>
      <c r="C36" s="1511"/>
      <c r="D36" s="1512" t="n">
        <v>0.9</v>
      </c>
      <c r="E36" s="1512"/>
    </row>
    <row r="37" customFormat="false" ht="12.75" hidden="false" customHeight="true" outlineLevel="0" collapsed="false">
      <c r="A37" s="1513" t="s">
        <v>1741</v>
      </c>
      <c r="B37" s="1511"/>
      <c r="C37" s="1511"/>
      <c r="D37" s="1512"/>
      <c r="E37" s="1512"/>
    </row>
    <row r="38" customFormat="false" ht="12.75" hidden="false" customHeight="true" outlineLevel="0" collapsed="false">
      <c r="A38" s="1513" t="s">
        <v>1742</v>
      </c>
      <c r="B38" s="1511"/>
      <c r="C38" s="1511"/>
      <c r="D38" s="1512"/>
      <c r="E38" s="1512"/>
    </row>
    <row r="39" customFormat="false" ht="12.75" hidden="false" customHeight="true" outlineLevel="0" collapsed="false">
      <c r="A39" s="1514"/>
      <c r="B39" s="1515" t="s">
        <v>1743</v>
      </c>
      <c r="C39" s="1515"/>
      <c r="D39" s="1515"/>
      <c r="E39" s="1515"/>
    </row>
    <row r="40" customFormat="false" ht="12.75" hidden="false" customHeight="true" outlineLevel="0" collapsed="false">
      <c r="A40" s="1516" t="s">
        <v>1744</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6</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5</v>
      </c>
      <c r="B44" s="902" t="s">
        <v>1746</v>
      </c>
      <c r="C44" s="902" t="s">
        <v>1747</v>
      </c>
      <c r="D44" s="902" t="s">
        <v>1748</v>
      </c>
      <c r="E44" s="727" t="s">
        <v>1749</v>
      </c>
    </row>
    <row r="45" customFormat="false" ht="24" hidden="false" customHeight="true" outlineLevel="0" collapsed="false">
      <c r="A45" s="1521"/>
      <c r="B45" s="904" t="s">
        <v>1024</v>
      </c>
      <c r="C45" s="904" t="s">
        <v>1024</v>
      </c>
      <c r="D45" s="904" t="s">
        <v>1024</v>
      </c>
      <c r="E45" s="733" t="s">
        <v>1024</v>
      </c>
    </row>
    <row r="46" customFormat="false" ht="8.25" hidden="false" customHeight="true" outlineLevel="0" collapsed="false">
      <c r="A46" s="1505"/>
      <c r="B46" s="1450"/>
      <c r="C46" s="1450"/>
      <c r="D46" s="1450"/>
      <c r="E46" s="1506"/>
    </row>
    <row r="47" customFormat="false" ht="12.75" hidden="false" customHeight="true" outlineLevel="0" collapsed="false">
      <c r="A47" s="1116" t="s">
        <v>1750</v>
      </c>
      <c r="B47" s="128" t="s">
        <v>129</v>
      </c>
      <c r="C47" s="128" t="s">
        <v>129</v>
      </c>
      <c r="D47" s="128" t="n">
        <v>100</v>
      </c>
      <c r="E47" s="494" t="n">
        <v>56.2162970757585</v>
      </c>
    </row>
    <row r="48" customFormat="false" ht="12.75" hidden="false" customHeight="true" outlineLevel="0" collapsed="false">
      <c r="A48" s="1116" t="s">
        <v>1751</v>
      </c>
      <c r="B48" s="128" t="s">
        <v>129</v>
      </c>
      <c r="C48" s="128" t="s">
        <v>129</v>
      </c>
      <c r="D48" s="128" t="s">
        <v>184</v>
      </c>
      <c r="E48" s="494" t="n">
        <v>43.7837029242415</v>
      </c>
    </row>
    <row r="49" customFormat="false" ht="12.75" hidden="false" customHeight="true" outlineLevel="0" collapsed="false">
      <c r="A49" s="1116" t="s">
        <v>1726</v>
      </c>
      <c r="B49" s="235" t="s">
        <v>129</v>
      </c>
      <c r="C49" s="235" t="s">
        <v>129</v>
      </c>
      <c r="D49" s="235" t="n">
        <v>0</v>
      </c>
      <c r="E49" s="1522" t="s">
        <v>184</v>
      </c>
    </row>
    <row r="50" customFormat="false" ht="12.75" hidden="false" customHeight="true" outlineLevel="0" collapsed="false">
      <c r="A50" s="131" t="s">
        <v>1752</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3</v>
      </c>
      <c r="P1" s="113" t="s">
        <v>79</v>
      </c>
    </row>
    <row r="2" customFormat="false" ht="15.75" hidden="false" customHeight="true" outlineLevel="0" collapsed="false">
      <c r="A2" s="631" t="s">
        <v>1754</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6</v>
      </c>
      <c r="B5" s="1525"/>
      <c r="C5" s="1526" t="s">
        <v>1755</v>
      </c>
      <c r="D5" s="1526"/>
      <c r="E5" s="1527" t="s">
        <v>436</v>
      </c>
      <c r="F5" s="1527" t="s">
        <v>437</v>
      </c>
      <c r="G5" s="1527" t="s">
        <v>538</v>
      </c>
      <c r="H5" s="1527"/>
      <c r="I5" s="1527" t="s">
        <v>539</v>
      </c>
      <c r="J5" s="1527"/>
      <c r="K5" s="1526" t="s">
        <v>540</v>
      </c>
      <c r="L5" s="1526"/>
      <c r="M5" s="1527" t="s">
        <v>541</v>
      </c>
      <c r="N5" s="1527" t="s">
        <v>1756</v>
      </c>
      <c r="O5" s="1527" t="s">
        <v>89</v>
      </c>
      <c r="P5" s="1528" t="s">
        <v>542</v>
      </c>
    </row>
    <row r="6" customFormat="false" ht="12" hidden="false" customHeight="true" outlineLevel="0" collapsed="false">
      <c r="A6" s="1529" t="s">
        <v>399</v>
      </c>
      <c r="B6" s="1530"/>
      <c r="C6" s="1531" t="s">
        <v>1757</v>
      </c>
      <c r="D6" s="1531"/>
      <c r="E6" s="1532"/>
      <c r="F6" s="1532"/>
      <c r="G6" s="1533" t="s">
        <v>543</v>
      </c>
      <c r="H6" s="1533" t="s">
        <v>544</v>
      </c>
      <c r="I6" s="1533" t="s">
        <v>543</v>
      </c>
      <c r="J6" s="1533" t="s">
        <v>544</v>
      </c>
      <c r="K6" s="1533" t="s">
        <v>543</v>
      </c>
      <c r="L6" s="1533" t="s">
        <v>544</v>
      </c>
      <c r="M6" s="1532"/>
      <c r="N6" s="1532"/>
      <c r="O6" s="1532"/>
      <c r="P6" s="1534"/>
    </row>
    <row r="7" customFormat="false" ht="14.25" hidden="false" customHeight="true" outlineLevel="0" collapsed="false">
      <c r="A7" s="1535"/>
      <c r="B7" s="1536"/>
      <c r="C7" s="1537" t="s">
        <v>91</v>
      </c>
      <c r="D7" s="1537"/>
      <c r="E7" s="1537"/>
      <c r="F7" s="1537"/>
      <c r="G7" s="1537" t="s">
        <v>545</v>
      </c>
      <c r="H7" s="1537"/>
      <c r="I7" s="1537"/>
      <c r="J7" s="1537"/>
      <c r="K7" s="1538" t="s">
        <v>91</v>
      </c>
      <c r="L7" s="1538"/>
      <c r="M7" s="1538"/>
      <c r="N7" s="1538"/>
      <c r="O7" s="1538"/>
      <c r="P7" s="1538"/>
    </row>
    <row r="8" customFormat="false" ht="13.5" hidden="false" customHeight="true" outlineLevel="0" collapsed="false">
      <c r="A8" s="1539" t="s">
        <v>1758</v>
      </c>
      <c r="B8" s="1540"/>
      <c r="C8" s="1541" t="n">
        <v>963061.903055839</v>
      </c>
      <c r="D8" s="1541"/>
      <c r="E8" s="1541" t="n">
        <v>22825.0107364232</v>
      </c>
      <c r="F8" s="1541" t="n">
        <v>433.729616801833</v>
      </c>
      <c r="G8" s="1541" t="n">
        <v>3109.77558171798</v>
      </c>
      <c r="H8" s="1541" t="n">
        <v>11391.3792494272</v>
      </c>
      <c r="I8" s="1541" t="n">
        <v>488.65763</v>
      </c>
      <c r="J8" s="1541" t="n">
        <v>5014.56747944008</v>
      </c>
      <c r="K8" s="1541" t="n">
        <v>0.277621</v>
      </c>
      <c r="L8" s="1541" t="n">
        <v>0.0460733102</v>
      </c>
      <c r="M8" s="1541" t="n">
        <v>4923.14284222459</v>
      </c>
      <c r="N8" s="1541" t="n">
        <v>26315.9559813188</v>
      </c>
      <c r="O8" s="1541" t="n">
        <v>8743.11347580452</v>
      </c>
      <c r="P8" s="1542" t="n">
        <v>566.0180898914</v>
      </c>
    </row>
    <row r="9" customFormat="false" ht="12" hidden="false" customHeight="true" outlineLevel="0" collapsed="false">
      <c r="A9" s="1543" t="s">
        <v>1759</v>
      </c>
      <c r="B9" s="1544"/>
      <c r="C9" s="1545" t="n">
        <v>1380449.71136077</v>
      </c>
      <c r="D9" s="1545"/>
      <c r="E9" s="1545" t="n">
        <v>16616.8954392338</v>
      </c>
      <c r="F9" s="1545" t="n">
        <v>15.2079028868113</v>
      </c>
      <c r="G9" s="1546"/>
      <c r="H9" s="1546"/>
      <c r="I9" s="1546"/>
      <c r="J9" s="1546"/>
      <c r="K9" s="1546"/>
      <c r="L9" s="1546"/>
      <c r="M9" s="1545" t="n">
        <v>4480.97847308475</v>
      </c>
      <c r="N9" s="1545" t="n">
        <v>11379.7907713866</v>
      </c>
      <c r="O9" s="1545" t="n">
        <v>2169.38087826745</v>
      </c>
      <c r="P9" s="1547" t="n">
        <v>176.7</v>
      </c>
    </row>
    <row r="10" customFormat="false" ht="13.5" hidden="false" customHeight="true" outlineLevel="0" collapsed="false">
      <c r="A10" s="1548" t="s">
        <v>1760</v>
      </c>
      <c r="B10" s="1549" t="s">
        <v>1761</v>
      </c>
      <c r="C10" s="1550" t="n">
        <v>1399369.50643395</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2</v>
      </c>
      <c r="C11" s="1550" t="n">
        <v>1356307.99102044</v>
      </c>
      <c r="D11" s="1550"/>
      <c r="E11" s="1550" t="n">
        <v>152.175828290976</v>
      </c>
      <c r="F11" s="1550" t="n">
        <v>14.932078248269</v>
      </c>
      <c r="G11" s="673"/>
      <c r="H11" s="673"/>
      <c r="I11" s="673"/>
      <c r="J11" s="673"/>
      <c r="K11" s="673"/>
      <c r="L11" s="673"/>
      <c r="M11" s="1550" t="n">
        <v>4469.57847308475</v>
      </c>
      <c r="N11" s="1550" t="n">
        <v>11362.6907713866</v>
      </c>
      <c r="O11" s="1550" t="n">
        <v>2051.58087826745</v>
      </c>
      <c r="P11" s="1552" t="s">
        <v>94</v>
      </c>
    </row>
    <row r="12" customFormat="false" ht="12" hidden="false" customHeight="true" outlineLevel="0" collapsed="false">
      <c r="A12" s="1553" t="s">
        <v>1763</v>
      </c>
      <c r="B12" s="1554"/>
      <c r="C12" s="1550" t="n">
        <v>878605.041241443</v>
      </c>
      <c r="D12" s="1550"/>
      <c r="E12" s="1550" t="n">
        <v>20.1011862956911</v>
      </c>
      <c r="F12" s="1550" t="n">
        <v>6.42296535918759</v>
      </c>
      <c r="G12" s="673"/>
      <c r="H12" s="673"/>
      <c r="I12" s="673"/>
      <c r="J12" s="673"/>
      <c r="K12" s="673"/>
      <c r="L12" s="673"/>
      <c r="M12" s="1550" t="n">
        <v>2491.35987863934</v>
      </c>
      <c r="N12" s="1550" t="n">
        <v>397.172893361323</v>
      </c>
      <c r="O12" s="1550" t="n">
        <v>72.5553497174557</v>
      </c>
      <c r="P12" s="1552" t="s">
        <v>96</v>
      </c>
    </row>
    <row r="13" customFormat="false" ht="12" hidden="false" customHeight="true" outlineLevel="0" collapsed="false">
      <c r="A13" s="1555" t="s">
        <v>1764</v>
      </c>
      <c r="B13" s="1555"/>
      <c r="C13" s="1550" t="n">
        <v>111929.163388787</v>
      </c>
      <c r="D13" s="1550"/>
      <c r="E13" s="1556" t="n">
        <v>17.9054694336418</v>
      </c>
      <c r="F13" s="1556" t="n">
        <v>1.92997506361785</v>
      </c>
      <c r="G13" s="1557"/>
      <c r="H13" s="1557"/>
      <c r="I13" s="1557"/>
      <c r="J13" s="1557"/>
      <c r="K13" s="1557"/>
      <c r="L13" s="1557"/>
      <c r="M13" s="1556" t="n">
        <v>329.375812903254</v>
      </c>
      <c r="N13" s="1556" t="n">
        <v>121.086097431627</v>
      </c>
      <c r="O13" s="1556" t="n">
        <v>13.6325873671836</v>
      </c>
      <c r="P13" s="1558" t="s">
        <v>96</v>
      </c>
    </row>
    <row r="14" customFormat="false" ht="12" hidden="false" customHeight="true" outlineLevel="0" collapsed="false">
      <c r="A14" s="1553" t="s">
        <v>1765</v>
      </c>
      <c r="B14" s="1554"/>
      <c r="C14" s="1550" t="n">
        <v>179858.346974486</v>
      </c>
      <c r="D14" s="1550"/>
      <c r="E14" s="1550" t="n">
        <v>24.1703965953299</v>
      </c>
      <c r="F14" s="1550" t="n">
        <v>5.19555756764953</v>
      </c>
      <c r="G14" s="673"/>
      <c r="H14" s="673"/>
      <c r="I14" s="673"/>
      <c r="J14" s="673"/>
      <c r="K14" s="673"/>
      <c r="L14" s="673"/>
      <c r="M14" s="1550" t="n">
        <v>1151.708459921</v>
      </c>
      <c r="N14" s="1550" t="n">
        <v>8576.7799856665</v>
      </c>
      <c r="O14" s="1550" t="n">
        <v>1619.5752868873</v>
      </c>
      <c r="P14" s="1552" t="s">
        <v>98</v>
      </c>
    </row>
    <row r="15" customFormat="false" ht="12" hidden="false" customHeight="true" outlineLevel="0" collapsed="false">
      <c r="A15" s="1553" t="s">
        <v>1766</v>
      </c>
      <c r="B15" s="1554"/>
      <c r="C15" s="1550" t="n">
        <v>164716.604330586</v>
      </c>
      <c r="D15" s="1550"/>
      <c r="E15" s="1550" t="n">
        <v>73.9057348486173</v>
      </c>
      <c r="F15" s="1550" t="n">
        <v>1.12375887395312</v>
      </c>
      <c r="G15" s="673"/>
      <c r="H15" s="673"/>
      <c r="I15" s="673"/>
      <c r="J15" s="673"/>
      <c r="K15" s="673"/>
      <c r="L15" s="673"/>
      <c r="M15" s="1550" t="n">
        <v>376.001740826937</v>
      </c>
      <c r="N15" s="1550" t="n">
        <v>1884.52994509275</v>
      </c>
      <c r="O15" s="1550" t="n">
        <v>281.692357418075</v>
      </c>
      <c r="P15" s="1552" t="s">
        <v>98</v>
      </c>
    </row>
    <row r="16" customFormat="false" ht="12" hidden="false" customHeight="true" outlineLevel="0" collapsed="false">
      <c r="A16" s="1553" t="s">
        <v>1767</v>
      </c>
      <c r="B16" s="1554"/>
      <c r="C16" s="1550" t="n">
        <v>21198.83508514</v>
      </c>
      <c r="D16" s="1550"/>
      <c r="E16" s="1550" t="n">
        <v>16.0930411176962</v>
      </c>
      <c r="F16" s="1550" t="n">
        <v>0.259821383860903</v>
      </c>
      <c r="G16" s="673"/>
      <c r="H16" s="673"/>
      <c r="I16" s="673"/>
      <c r="J16" s="673"/>
      <c r="K16" s="673"/>
      <c r="L16" s="673"/>
      <c r="M16" s="1550" t="n">
        <v>121.132580794214</v>
      </c>
      <c r="N16" s="1550" t="n">
        <v>383.121849834397</v>
      </c>
      <c r="O16" s="1550" t="n">
        <v>64.1252968774397</v>
      </c>
      <c r="P16" s="1552" t="s">
        <v>126</v>
      </c>
    </row>
    <row r="17" customFormat="false" ht="12" hidden="false" customHeight="true" outlineLevel="0" collapsed="false">
      <c r="A17" s="1548" t="s">
        <v>130</v>
      </c>
      <c r="B17" s="1559"/>
      <c r="C17" s="1550" t="n">
        <v>24141.7203403272</v>
      </c>
      <c r="D17" s="1550"/>
      <c r="E17" s="1550" t="n">
        <v>16464.7196109429</v>
      </c>
      <c r="F17" s="1550" t="n">
        <v>0.275824638542347</v>
      </c>
      <c r="G17" s="673"/>
      <c r="H17" s="673"/>
      <c r="I17" s="673"/>
      <c r="J17" s="673"/>
      <c r="K17" s="673"/>
      <c r="L17" s="673"/>
      <c r="M17" s="1550" t="n">
        <v>11.4</v>
      </c>
      <c r="N17" s="1550" t="n">
        <v>17.1</v>
      </c>
      <c r="O17" s="1550" t="n">
        <v>117.8</v>
      </c>
      <c r="P17" s="1552" t="n">
        <v>176.7</v>
      </c>
    </row>
    <row r="18" customFormat="false" ht="12" hidden="false" customHeight="true" outlineLevel="0" collapsed="false">
      <c r="A18" s="1553" t="s">
        <v>131</v>
      </c>
      <c r="B18" s="1559"/>
      <c r="C18" s="1550" t="s">
        <v>126</v>
      </c>
      <c r="D18" s="1550"/>
      <c r="E18" s="1550" t="n">
        <v>2010.83639689617</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8</v>
      </c>
      <c r="B19" s="1561"/>
      <c r="C19" s="1562" t="n">
        <v>24141.7203403272</v>
      </c>
      <c r="D19" s="1562"/>
      <c r="E19" s="1562" t="n">
        <v>14453.8832140467</v>
      </c>
      <c r="F19" s="1562" t="n">
        <v>0.275824638542347</v>
      </c>
      <c r="G19" s="676"/>
      <c r="H19" s="676"/>
      <c r="I19" s="676"/>
      <c r="J19" s="676"/>
      <c r="K19" s="676"/>
      <c r="L19" s="676"/>
      <c r="M19" s="1562" t="n">
        <v>11.4</v>
      </c>
      <c r="N19" s="1562" t="n">
        <v>17.1</v>
      </c>
      <c r="O19" s="1562" t="n">
        <v>117.8</v>
      </c>
      <c r="P19" s="1563" t="n">
        <v>176.7</v>
      </c>
    </row>
    <row r="20" customFormat="false" ht="12" hidden="false" customHeight="true" outlineLevel="0" collapsed="false">
      <c r="A20" s="1564" t="s">
        <v>1769</v>
      </c>
      <c r="B20" s="1565"/>
      <c r="C20" s="1545" t="n">
        <v>147729.372718491</v>
      </c>
      <c r="D20" s="1545"/>
      <c r="E20" s="1545" t="n">
        <v>33.5525886</v>
      </c>
      <c r="F20" s="1545" t="n">
        <v>10.1085350515152</v>
      </c>
      <c r="G20" s="1545" t="n">
        <v>3109.77558171798</v>
      </c>
      <c r="H20" s="1545" t="n">
        <v>11391.3792494272</v>
      </c>
      <c r="I20" s="1545" t="n">
        <v>488.65763</v>
      </c>
      <c r="J20" s="1545" t="n">
        <v>5014.56747944008</v>
      </c>
      <c r="K20" s="1545" t="n">
        <v>0.277621</v>
      </c>
      <c r="L20" s="1545" t="n">
        <v>0.0460733102</v>
      </c>
      <c r="M20" s="1545" t="n">
        <v>22.7580742442667</v>
      </c>
      <c r="N20" s="1545" t="n">
        <v>908.88479199</v>
      </c>
      <c r="O20" s="1545" t="n">
        <v>663.885482091758</v>
      </c>
      <c r="P20" s="1547" t="n">
        <v>389.3180898914</v>
      </c>
    </row>
    <row r="21" customFormat="false" ht="12" hidden="false" customHeight="true" outlineLevel="0" collapsed="false">
      <c r="A21" s="1548" t="s">
        <v>547</v>
      </c>
      <c r="B21" s="1566"/>
      <c r="C21" s="1550" t="n">
        <v>44009.4598918929</v>
      </c>
      <c r="D21" s="1550"/>
      <c r="E21" s="1567" t="s">
        <v>98</v>
      </c>
      <c r="F21" s="1567" t="s">
        <v>98</v>
      </c>
      <c r="G21" s="861"/>
      <c r="H21" s="861"/>
      <c r="I21" s="861"/>
      <c r="J21" s="861"/>
      <c r="K21" s="861"/>
      <c r="L21" s="861"/>
      <c r="M21" s="1567" t="s">
        <v>98</v>
      </c>
      <c r="N21" s="1567" t="s">
        <v>98</v>
      </c>
      <c r="O21" s="1567" t="n">
        <v>196.474923791758</v>
      </c>
      <c r="P21" s="1568" t="n">
        <v>12.29943</v>
      </c>
    </row>
    <row r="22" customFormat="false" ht="12" hidden="false" customHeight="true" outlineLevel="0" collapsed="false">
      <c r="A22" s="1548" t="s">
        <v>1770</v>
      </c>
      <c r="B22" s="1566"/>
      <c r="C22" s="1550" t="n">
        <v>15472.5585535229</v>
      </c>
      <c r="D22" s="1550"/>
      <c r="E22" s="1550" t="n">
        <v>16.9691886</v>
      </c>
      <c r="F22" s="1550" t="n">
        <v>10.1085350515152</v>
      </c>
      <c r="G22" s="1550" t="s">
        <v>184</v>
      </c>
      <c r="H22" s="1550" t="s">
        <v>184</v>
      </c>
      <c r="I22" s="1550" t="s">
        <v>184</v>
      </c>
      <c r="J22" s="1550" t="s">
        <v>184</v>
      </c>
      <c r="K22" s="1550" t="s">
        <v>184</v>
      </c>
      <c r="L22" s="1550" t="s">
        <v>184</v>
      </c>
      <c r="M22" s="1550" t="n">
        <v>3.02623073916667</v>
      </c>
      <c r="N22" s="1550" t="n">
        <v>93.74926</v>
      </c>
      <c r="O22" s="1550" t="n">
        <v>102.9096516</v>
      </c>
      <c r="P22" s="1552" t="n">
        <v>156.2420919</v>
      </c>
    </row>
    <row r="23" customFormat="false" ht="12" hidden="false" customHeight="true" outlineLevel="0" collapsed="false">
      <c r="A23" s="1548" t="s">
        <v>575</v>
      </c>
      <c r="B23" s="1566"/>
      <c r="C23" s="1550" t="n">
        <v>88247.3542730757</v>
      </c>
      <c r="D23" s="1550"/>
      <c r="E23" s="1550" t="n">
        <v>16.5834</v>
      </c>
      <c r="F23" s="1550" t="s">
        <v>129</v>
      </c>
      <c r="G23" s="673"/>
      <c r="H23" s="673"/>
      <c r="I23" s="673"/>
      <c r="J23" s="1550" t="n">
        <v>4872.97936173556</v>
      </c>
      <c r="K23" s="673"/>
      <c r="L23" s="1550" t="s">
        <v>189</v>
      </c>
      <c r="M23" s="1550" t="n">
        <v>13.0523435051</v>
      </c>
      <c r="N23" s="1550" t="n">
        <v>790.19873199</v>
      </c>
      <c r="O23" s="1550" t="n">
        <v>7.37763</v>
      </c>
      <c r="P23" s="1552" t="n">
        <v>150.2755679914</v>
      </c>
    </row>
    <row r="24" customFormat="false" ht="13.5" hidden="false" customHeight="true" outlineLevel="0" collapsed="false">
      <c r="A24" s="1548" t="s">
        <v>1771</v>
      </c>
      <c r="B24" s="1566"/>
      <c r="C24" s="1550" t="s">
        <v>98</v>
      </c>
      <c r="D24" s="1550"/>
      <c r="E24" s="673"/>
      <c r="F24" s="673"/>
      <c r="G24" s="673"/>
      <c r="H24" s="673"/>
      <c r="I24" s="673"/>
      <c r="J24" s="673"/>
      <c r="K24" s="673"/>
      <c r="L24" s="673"/>
      <c r="M24" s="1550" t="n">
        <v>6.6795</v>
      </c>
      <c r="N24" s="1550" t="n">
        <v>24.9368</v>
      </c>
      <c r="O24" s="1550" t="n">
        <v>357.1232767</v>
      </c>
      <c r="P24" s="1552" t="n">
        <v>70.501</v>
      </c>
    </row>
    <row r="25" customFormat="false" ht="13.5" hidden="false" customHeight="true" outlineLevel="0" collapsed="false">
      <c r="A25" s="1569" t="s">
        <v>1772</v>
      </c>
      <c r="B25" s="1570"/>
      <c r="C25" s="673"/>
      <c r="D25" s="673"/>
      <c r="E25" s="1557"/>
      <c r="F25" s="1557"/>
      <c r="G25" s="1557"/>
      <c r="H25" s="1556" t="n">
        <v>10878.6354236</v>
      </c>
      <c r="I25" s="1557"/>
      <c r="J25" s="1556" t="n">
        <v>10.31207215</v>
      </c>
      <c r="K25" s="1557"/>
      <c r="L25" s="1556" t="n">
        <v>0.044236044</v>
      </c>
      <c r="M25" s="1557"/>
      <c r="N25" s="1557"/>
      <c r="O25" s="1557"/>
      <c r="P25" s="1571"/>
    </row>
    <row r="26" customFormat="false" ht="13.5" hidden="false" customHeight="true" outlineLevel="0" collapsed="false">
      <c r="A26" s="1569" t="s">
        <v>1773</v>
      </c>
      <c r="B26" s="1570"/>
      <c r="C26" s="673"/>
      <c r="D26" s="673"/>
      <c r="E26" s="1557"/>
      <c r="F26" s="1557"/>
      <c r="G26" s="1556" t="n">
        <v>3109.77558171798</v>
      </c>
      <c r="H26" s="1556" t="n">
        <v>512.743825827192</v>
      </c>
      <c r="I26" s="1556" t="n">
        <v>488.65763</v>
      </c>
      <c r="J26" s="1556" t="n">
        <v>131.276045554522</v>
      </c>
      <c r="K26" s="1556" t="n">
        <v>0.277621</v>
      </c>
      <c r="L26" s="1556" t="n">
        <v>0.0018372662</v>
      </c>
      <c r="M26" s="1557"/>
      <c r="N26" s="1557"/>
      <c r="O26" s="1557"/>
      <c r="P26" s="1571"/>
    </row>
    <row r="27" customFormat="false" ht="12.75" hidden="false" customHeight="true" outlineLevel="0" collapsed="false">
      <c r="A27" s="1572" t="s">
        <v>1774</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5</v>
      </c>
    </row>
    <row r="30" customFormat="false" ht="12" hidden="false" customHeight="true" outlineLevel="0" collapsed="false">
      <c r="A30" s="1575" t="s">
        <v>1776</v>
      </c>
      <c r="G30" s="3" t="s">
        <v>333</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3</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8</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1</v>
      </c>
      <c r="B5" s="1526" t="s">
        <v>1779</v>
      </c>
      <c r="C5" s="1526"/>
      <c r="D5" s="1526"/>
      <c r="E5" s="1526"/>
      <c r="F5" s="1526" t="s">
        <v>436</v>
      </c>
      <c r="G5" s="1585" t="s">
        <v>437</v>
      </c>
      <c r="H5" s="1585" t="s">
        <v>1780</v>
      </c>
      <c r="I5" s="1585"/>
      <c r="J5" s="1585" t="s">
        <v>539</v>
      </c>
      <c r="K5" s="1585"/>
      <c r="L5" s="1585" t="s">
        <v>540</v>
      </c>
      <c r="M5" s="1585"/>
      <c r="N5" s="1585" t="s">
        <v>541</v>
      </c>
      <c r="O5" s="1585" t="s">
        <v>1756</v>
      </c>
      <c r="P5" s="1585" t="s">
        <v>89</v>
      </c>
      <c r="Q5" s="1586" t="s">
        <v>542</v>
      </c>
    </row>
    <row r="6" customFormat="false" ht="12" hidden="false" customHeight="true" outlineLevel="0" collapsed="false">
      <c r="A6" s="1587" t="s">
        <v>399</v>
      </c>
      <c r="B6" s="1531" t="s">
        <v>1781</v>
      </c>
      <c r="C6" s="1531"/>
      <c r="D6" s="1531"/>
      <c r="E6" s="1531"/>
      <c r="F6" s="1588"/>
      <c r="G6" s="1589"/>
      <c r="H6" s="1533" t="s">
        <v>543</v>
      </c>
      <c r="I6" s="1590" t="s">
        <v>544</v>
      </c>
      <c r="J6" s="1533" t="s">
        <v>543</v>
      </c>
      <c r="K6" s="1590" t="s">
        <v>544</v>
      </c>
      <c r="L6" s="1533" t="s">
        <v>543</v>
      </c>
      <c r="M6" s="1590" t="s">
        <v>544</v>
      </c>
      <c r="N6" s="1589"/>
      <c r="O6" s="1589"/>
      <c r="P6" s="1589"/>
      <c r="Q6" s="1591"/>
    </row>
    <row r="7" customFormat="false" ht="14.25" hidden="false" customHeight="true" outlineLevel="0" collapsed="false">
      <c r="A7" s="1592"/>
      <c r="B7" s="1537" t="s">
        <v>91</v>
      </c>
      <c r="C7" s="1537"/>
      <c r="D7" s="1537"/>
      <c r="E7" s="1537"/>
      <c r="F7" s="1537"/>
      <c r="G7" s="1537"/>
      <c r="H7" s="1537" t="s">
        <v>719</v>
      </c>
      <c r="I7" s="1537"/>
      <c r="J7" s="1537"/>
      <c r="K7" s="1537"/>
      <c r="L7" s="1538" t="s">
        <v>91</v>
      </c>
      <c r="M7" s="1538"/>
      <c r="N7" s="1538"/>
      <c r="O7" s="1538"/>
      <c r="P7" s="1538"/>
      <c r="Q7" s="1538"/>
    </row>
    <row r="8" customFormat="false" ht="13.5" hidden="false" customHeight="true" outlineLevel="0" collapsed="false">
      <c r="A8" s="1593" t="s">
        <v>1782</v>
      </c>
      <c r="B8" s="1594"/>
      <c r="C8" s="1595" t="s">
        <v>126</v>
      </c>
      <c r="D8" s="1595"/>
      <c r="E8" s="1595"/>
      <c r="F8" s="1596"/>
      <c r="G8" s="1597" t="n">
        <v>1.71815544872023</v>
      </c>
      <c r="H8" s="1598"/>
      <c r="I8" s="1596"/>
      <c r="J8" s="1598"/>
      <c r="K8" s="1596"/>
      <c r="L8" s="1598"/>
      <c r="M8" s="1596"/>
      <c r="N8" s="1599" t="s">
        <v>98</v>
      </c>
      <c r="O8" s="1599" t="s">
        <v>98</v>
      </c>
      <c r="P8" s="1597" t="n">
        <v>1740</v>
      </c>
      <c r="Q8" s="1600" t="s">
        <v>98</v>
      </c>
    </row>
    <row r="9" customFormat="false" ht="12" hidden="false" customHeight="true" outlineLevel="0" collapsed="false">
      <c r="A9" s="1601" t="s">
        <v>1783</v>
      </c>
      <c r="B9" s="1602"/>
      <c r="C9" s="1603"/>
      <c r="D9" s="1603"/>
      <c r="E9" s="1603"/>
      <c r="F9" s="1604" t="n">
        <v>2428.8523097</v>
      </c>
      <c r="G9" s="1604" t="n">
        <v>322.50011247717</v>
      </c>
      <c r="H9" s="669"/>
      <c r="I9" s="1605"/>
      <c r="J9" s="669"/>
      <c r="K9" s="1605"/>
      <c r="L9" s="669"/>
      <c r="M9" s="1605"/>
      <c r="N9" s="1606" t="s">
        <v>189</v>
      </c>
      <c r="O9" s="1606" t="s">
        <v>189</v>
      </c>
      <c r="P9" s="1606" t="s">
        <v>721</v>
      </c>
      <c r="Q9" s="1606" t="s">
        <v>129</v>
      </c>
      <c r="R9" s="17"/>
    </row>
    <row r="10" customFormat="false" ht="12" hidden="false" customHeight="true" outlineLevel="0" collapsed="false">
      <c r="A10" s="1607" t="s">
        <v>1784</v>
      </c>
      <c r="B10" s="1608"/>
      <c r="C10" s="1609"/>
      <c r="D10" s="1609"/>
      <c r="E10" s="1609"/>
      <c r="F10" s="1610" t="n">
        <v>2137.9731367</v>
      </c>
      <c r="G10" s="861"/>
      <c r="H10" s="673"/>
      <c r="I10" s="1609"/>
      <c r="J10" s="673"/>
      <c r="K10" s="1609"/>
      <c r="L10" s="673"/>
      <c r="M10" s="1609"/>
      <c r="N10" s="861"/>
      <c r="O10" s="861"/>
      <c r="P10" s="861"/>
      <c r="Q10" s="1611"/>
    </row>
    <row r="11" customFormat="false" ht="12" hidden="false" customHeight="true" outlineLevel="0" collapsed="false">
      <c r="A11" s="1607" t="s">
        <v>926</v>
      </c>
      <c r="B11" s="1608"/>
      <c r="C11" s="1609"/>
      <c r="D11" s="1609"/>
      <c r="E11" s="1609"/>
      <c r="F11" s="1612" t="n">
        <v>253.439173</v>
      </c>
      <c r="G11" s="1612" t="n">
        <v>65.050119</v>
      </c>
      <c r="H11" s="673"/>
      <c r="I11" s="1609"/>
      <c r="J11" s="673"/>
      <c r="K11" s="1609"/>
      <c r="L11" s="673"/>
      <c r="M11" s="1609"/>
      <c r="N11" s="673"/>
      <c r="O11" s="673"/>
      <c r="P11" s="1613" t="s">
        <v>304</v>
      </c>
      <c r="Q11" s="1614"/>
    </row>
    <row r="12" customFormat="false" ht="12" hidden="false" customHeight="true" outlineLevel="0" collapsed="false">
      <c r="A12" s="1607" t="s">
        <v>936</v>
      </c>
      <c r="B12" s="1608"/>
      <c r="C12" s="1609"/>
      <c r="D12" s="1609"/>
      <c r="E12" s="1609"/>
      <c r="F12" s="1612" t="n">
        <v>37.44</v>
      </c>
      <c r="G12" s="673"/>
      <c r="H12" s="673"/>
      <c r="I12" s="1609"/>
      <c r="J12" s="673"/>
      <c r="K12" s="1609"/>
      <c r="L12" s="673"/>
      <c r="M12" s="1609"/>
      <c r="N12" s="673"/>
      <c r="O12" s="673"/>
      <c r="P12" s="1613" t="s">
        <v>304</v>
      </c>
      <c r="Q12" s="1614"/>
    </row>
    <row r="13" customFormat="false" ht="13.5" hidden="false" customHeight="true" outlineLevel="0" collapsed="false">
      <c r="A13" s="1607" t="s">
        <v>1785</v>
      </c>
      <c r="B13" s="1615"/>
      <c r="C13" s="1616"/>
      <c r="D13" s="1616"/>
      <c r="E13" s="1616"/>
      <c r="F13" s="1612" t="s">
        <v>126</v>
      </c>
      <c r="G13" s="1612" t="n">
        <v>257.44999347717</v>
      </c>
      <c r="H13" s="673"/>
      <c r="I13" s="1609"/>
      <c r="J13" s="673"/>
      <c r="K13" s="1609"/>
      <c r="L13" s="673"/>
      <c r="M13" s="1609"/>
      <c r="N13" s="1609"/>
      <c r="O13" s="673"/>
      <c r="P13" s="1613" t="s">
        <v>126</v>
      </c>
      <c r="Q13" s="1614"/>
    </row>
    <row r="14" customFormat="false" ht="12" hidden="false" customHeight="true" outlineLevel="0" collapsed="false">
      <c r="A14" s="1607" t="s">
        <v>946</v>
      </c>
      <c r="B14" s="1608"/>
      <c r="C14" s="1609"/>
      <c r="D14" s="1609"/>
      <c r="E14" s="1609"/>
      <c r="F14" s="1612" t="s">
        <v>184</v>
      </c>
      <c r="G14" s="1612" t="s">
        <v>184</v>
      </c>
      <c r="H14" s="673"/>
      <c r="I14" s="1609"/>
      <c r="J14" s="673"/>
      <c r="K14" s="1609"/>
      <c r="L14" s="673"/>
      <c r="M14" s="1609"/>
      <c r="N14" s="1613" t="s">
        <v>184</v>
      </c>
      <c r="O14" s="1613" t="s">
        <v>184</v>
      </c>
      <c r="P14" s="1613" t="s">
        <v>184</v>
      </c>
      <c r="Q14" s="1614"/>
    </row>
    <row r="15" customFormat="false" ht="12" hidden="false" customHeight="true" outlineLevel="0" collapsed="false">
      <c r="A15" s="1607" t="s">
        <v>1786</v>
      </c>
      <c r="B15" s="1608"/>
      <c r="C15" s="1609"/>
      <c r="D15" s="1609"/>
      <c r="E15" s="1609"/>
      <c r="F15" s="1612" t="s">
        <v>184</v>
      </c>
      <c r="G15" s="1612" t="s">
        <v>184</v>
      </c>
      <c r="H15" s="673"/>
      <c r="I15" s="1609"/>
      <c r="J15" s="673"/>
      <c r="K15" s="1609"/>
      <c r="L15" s="673"/>
      <c r="M15" s="1609"/>
      <c r="N15" s="1613" t="s">
        <v>184</v>
      </c>
      <c r="O15" s="1613" t="s">
        <v>184</v>
      </c>
      <c r="P15" s="1613" t="s">
        <v>184</v>
      </c>
      <c r="Q15" s="1614"/>
    </row>
    <row r="16" customFormat="false" ht="12.75" hidden="false" customHeight="true" outlineLevel="0" collapsed="false">
      <c r="A16" s="1617" t="s">
        <v>1774</v>
      </c>
      <c r="B16" s="1618"/>
      <c r="C16" s="1619"/>
      <c r="D16" s="1619"/>
      <c r="E16" s="1619"/>
      <c r="F16" s="1562" t="s">
        <v>184</v>
      </c>
      <c r="G16" s="1562" t="s">
        <v>184</v>
      </c>
      <c r="H16" s="676"/>
      <c r="I16" s="1619"/>
      <c r="J16" s="676"/>
      <c r="K16" s="1619"/>
      <c r="L16" s="676"/>
      <c r="M16" s="1619"/>
      <c r="N16" s="1613" t="s">
        <v>184</v>
      </c>
      <c r="O16" s="1613" t="s">
        <v>184</v>
      </c>
      <c r="P16" s="1613" t="s">
        <v>184</v>
      </c>
      <c r="Q16" s="496" t="s">
        <v>129</v>
      </c>
    </row>
    <row r="17" customFormat="false" ht="13.5" hidden="false" customHeight="true" outlineLevel="0" collapsed="false">
      <c r="A17" s="1620" t="s">
        <v>1787</v>
      </c>
      <c r="B17" s="1621" t="s">
        <v>1788</v>
      </c>
      <c r="C17" s="1622" t="n">
        <v>-565117.181023422</v>
      </c>
      <c r="D17" s="1622"/>
      <c r="E17" s="1622"/>
      <c r="F17" s="1604" t="n">
        <v>875.320933217212</v>
      </c>
      <c r="G17" s="1604" t="n">
        <v>72.1621716004737</v>
      </c>
      <c r="H17" s="669"/>
      <c r="I17" s="1605"/>
      <c r="J17" s="669"/>
      <c r="K17" s="1605"/>
      <c r="L17" s="669"/>
      <c r="M17" s="1605"/>
      <c r="N17" s="1623" t="n">
        <v>419.406294895575</v>
      </c>
      <c r="O17" s="1623" t="n">
        <v>14027.2804179422</v>
      </c>
      <c r="P17" s="1623" t="n">
        <v>4169.84711544531</v>
      </c>
      <c r="Q17" s="1606" t="s">
        <v>98</v>
      </c>
      <c r="R17" s="17"/>
    </row>
    <row r="18" customFormat="false" ht="14.25" hidden="false" customHeight="true" outlineLevel="0" collapsed="false">
      <c r="A18" s="1624" t="s">
        <v>1217</v>
      </c>
      <c r="B18" s="1625" t="s">
        <v>1788</v>
      </c>
      <c r="C18" s="1612" t="n">
        <v>-619679.823428875</v>
      </c>
      <c r="D18" s="1612"/>
      <c r="E18" s="1612"/>
      <c r="F18" s="1626" t="n">
        <v>599.403662503068</v>
      </c>
      <c r="G18" s="1626" t="n">
        <v>37.3837587004737</v>
      </c>
      <c r="H18" s="1557"/>
      <c r="I18" s="1627"/>
      <c r="J18" s="1557"/>
      <c r="K18" s="1627"/>
      <c r="L18" s="1557"/>
      <c r="M18" s="1627"/>
      <c r="N18" s="1628" t="n">
        <v>370.028394895575</v>
      </c>
      <c r="O18" s="1628" t="n">
        <v>13204.3154179422</v>
      </c>
      <c r="P18" s="961" t="n">
        <v>3602.63431544531</v>
      </c>
      <c r="Q18" s="1629"/>
    </row>
    <row r="19" customFormat="false" ht="13.5" hidden="false" customHeight="true" outlineLevel="0" collapsed="false">
      <c r="A19" s="1624" t="s">
        <v>1220</v>
      </c>
      <c r="B19" s="1625" t="s">
        <v>1788</v>
      </c>
      <c r="C19" s="1612" t="n">
        <v>174969.951496919</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3</v>
      </c>
      <c r="B20" s="1625" t="s">
        <v>1788</v>
      </c>
      <c r="C20" s="1612" t="n">
        <v>-167930.978447818</v>
      </c>
      <c r="D20" s="1612"/>
      <c r="E20" s="1612"/>
      <c r="F20" s="1612" t="n">
        <v>29.1203</v>
      </c>
      <c r="G20" s="1612" t="n">
        <v>2.65881</v>
      </c>
      <c r="H20" s="673"/>
      <c r="I20" s="1609"/>
      <c r="J20" s="673"/>
      <c r="K20" s="1609"/>
      <c r="L20" s="673"/>
      <c r="M20" s="1609"/>
      <c r="N20" s="1628" t="n">
        <v>49.3779</v>
      </c>
      <c r="O20" s="1628" t="n">
        <v>822.965</v>
      </c>
      <c r="P20" s="504" t="n">
        <v>567.2128</v>
      </c>
      <c r="Q20" s="133"/>
    </row>
    <row r="21" customFormat="false" ht="13.5" hidden="false" customHeight="true" outlineLevel="0" collapsed="false">
      <c r="A21" s="1624" t="s">
        <v>1226</v>
      </c>
      <c r="B21" s="1625" t="s">
        <v>1788</v>
      </c>
      <c r="C21" s="1612" t="n">
        <v>2516.50564</v>
      </c>
      <c r="D21" s="1612"/>
      <c r="E21" s="1612"/>
      <c r="F21" s="1612" t="n">
        <v>246.796970714144</v>
      </c>
      <c r="G21" s="1612" t="n">
        <v>32.1196029000001</v>
      </c>
      <c r="H21" s="673"/>
      <c r="I21" s="1609"/>
      <c r="J21" s="673"/>
      <c r="K21" s="1609"/>
      <c r="L21" s="673"/>
      <c r="M21" s="1609"/>
      <c r="N21" s="1613" t="s">
        <v>100</v>
      </c>
      <c r="O21" s="1613" t="s">
        <v>100</v>
      </c>
      <c r="P21" s="504" t="s">
        <v>100</v>
      </c>
      <c r="Q21" s="133"/>
    </row>
    <row r="22" customFormat="false" ht="13.5" hidden="false" customHeight="true" outlineLevel="0" collapsed="false">
      <c r="A22" s="1624" t="s">
        <v>1789</v>
      </c>
      <c r="B22" s="1625" t="s">
        <v>1788</v>
      </c>
      <c r="C22" s="1612" t="n">
        <v>26356.8655778577</v>
      </c>
      <c r="D22" s="1612"/>
      <c r="E22" s="1612"/>
      <c r="F22" s="1612" t="s">
        <v>189</v>
      </c>
      <c r="G22" s="1550" t="s">
        <v>189</v>
      </c>
      <c r="H22" s="673"/>
      <c r="I22" s="1609"/>
      <c r="J22" s="673"/>
      <c r="K22" s="1609"/>
      <c r="L22" s="673"/>
      <c r="M22" s="1609"/>
      <c r="N22" s="1613" t="s">
        <v>184</v>
      </c>
      <c r="O22" s="1613" t="s">
        <v>184</v>
      </c>
      <c r="P22" s="81" t="s">
        <v>184</v>
      </c>
      <c r="Q22" s="133"/>
    </row>
    <row r="23" customFormat="false" ht="13.5" hidden="false" customHeight="true" outlineLevel="0" collapsed="false">
      <c r="A23" s="1624" t="s">
        <v>1232</v>
      </c>
      <c r="B23" s="1625" t="s">
        <v>1788</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90</v>
      </c>
      <c r="B24" s="1634" t="s">
        <v>1788</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91</v>
      </c>
      <c r="B25" s="1638"/>
      <c r="C25" s="1639" t="s">
        <v>1591</v>
      </c>
      <c r="D25" s="1639"/>
      <c r="E25" s="1639"/>
      <c r="F25" s="1604" t="n">
        <v>2870.38946567215</v>
      </c>
      <c r="G25" s="1604" t="n">
        <v>12.0327393371429</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2</v>
      </c>
      <c r="B26" s="1640" t="s">
        <v>1792</v>
      </c>
      <c r="C26" s="1612" t="s">
        <v>721</v>
      </c>
      <c r="D26" s="1612"/>
      <c r="E26" s="1612"/>
      <c r="F26" s="1610" t="n">
        <v>1802.09482293712</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3</v>
      </c>
      <c r="B27" s="1608"/>
      <c r="C27" s="1609"/>
      <c r="D27" s="1609"/>
      <c r="E27" s="1609"/>
      <c r="F27" s="1612" t="n">
        <v>1068.29464273503</v>
      </c>
      <c r="G27" s="1612" t="n">
        <v>12.0327393371429</v>
      </c>
      <c r="H27" s="673"/>
      <c r="I27" s="1609"/>
      <c r="J27" s="673"/>
      <c r="K27" s="1609"/>
      <c r="L27" s="673"/>
      <c r="M27" s="1609"/>
      <c r="N27" s="1613" t="s">
        <v>129</v>
      </c>
      <c r="O27" s="1613" t="s">
        <v>129</v>
      </c>
      <c r="P27" s="1613" t="s">
        <v>129</v>
      </c>
      <c r="Q27" s="1614"/>
    </row>
    <row r="28" customFormat="false" ht="13.5" hidden="false" customHeight="true" outlineLevel="0" collapsed="false">
      <c r="A28" s="1607" t="s">
        <v>1794</v>
      </c>
      <c r="B28" s="1640" t="s">
        <v>1792</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5</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6</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7</v>
      </c>
      <c r="O1" s="113" t="s">
        <v>79</v>
      </c>
    </row>
    <row r="2" customFormat="false" ht="15.75" hidden="false" customHeight="true" outlineLevel="0" collapsed="false">
      <c r="A2" s="631" t="s">
        <v>1798</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6</v>
      </c>
      <c r="B5" s="1526" t="s">
        <v>1755</v>
      </c>
      <c r="C5" s="1526"/>
      <c r="D5" s="1527" t="s">
        <v>436</v>
      </c>
      <c r="E5" s="1527" t="s">
        <v>437</v>
      </c>
      <c r="F5" s="1527" t="s">
        <v>798</v>
      </c>
      <c r="G5" s="1527"/>
      <c r="H5" s="1527" t="s">
        <v>801</v>
      </c>
      <c r="I5" s="1527"/>
      <c r="J5" s="1526" t="s">
        <v>540</v>
      </c>
      <c r="K5" s="1526"/>
      <c r="L5" s="1527" t="s">
        <v>541</v>
      </c>
      <c r="M5" s="1527" t="s">
        <v>1756</v>
      </c>
      <c r="N5" s="1527" t="s">
        <v>89</v>
      </c>
      <c r="O5" s="1528" t="s">
        <v>542</v>
      </c>
    </row>
    <row r="6" customFormat="false" ht="12" hidden="false" customHeight="true" outlineLevel="0" collapsed="false">
      <c r="A6" s="1529" t="s">
        <v>399</v>
      </c>
      <c r="B6" s="1531" t="s">
        <v>1757</v>
      </c>
      <c r="C6" s="1531"/>
      <c r="D6" s="1643"/>
      <c r="E6" s="1643"/>
      <c r="F6" s="1533" t="s">
        <v>543</v>
      </c>
      <c r="G6" s="1533" t="s">
        <v>544</v>
      </c>
      <c r="H6" s="1533" t="s">
        <v>543</v>
      </c>
      <c r="I6" s="1533" t="s">
        <v>544</v>
      </c>
      <c r="J6" s="1533" t="s">
        <v>543</v>
      </c>
      <c r="K6" s="1533" t="s">
        <v>544</v>
      </c>
      <c r="L6" s="1643"/>
      <c r="M6" s="1643"/>
      <c r="N6" s="1643"/>
      <c r="O6" s="1644"/>
    </row>
    <row r="7" customFormat="false" ht="14.25" hidden="false" customHeight="true" outlineLevel="0" collapsed="false">
      <c r="A7" s="1645"/>
      <c r="B7" s="1537" t="s">
        <v>91</v>
      </c>
      <c r="C7" s="1537"/>
      <c r="D7" s="1537"/>
      <c r="E7" s="1537"/>
      <c r="F7" s="1646" t="s">
        <v>545</v>
      </c>
      <c r="G7" s="1646"/>
      <c r="H7" s="1646"/>
      <c r="I7" s="1646"/>
      <c r="J7" s="1538" t="s">
        <v>91</v>
      </c>
      <c r="K7" s="1538"/>
      <c r="L7" s="1538"/>
      <c r="M7" s="1538"/>
      <c r="N7" s="1538"/>
      <c r="O7" s="1538"/>
    </row>
    <row r="8" customFormat="false" ht="15" hidden="false" customHeight="true" outlineLevel="0" collapsed="false">
      <c r="A8" s="1601" t="s">
        <v>1799</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16882.4038024644</v>
      </c>
      <c r="C9" s="1650"/>
      <c r="D9" s="1650" t="n">
        <v>0.785994319200439</v>
      </c>
      <c r="E9" s="1650" t="n">
        <v>0.244287318304053</v>
      </c>
      <c r="F9" s="81"/>
      <c r="G9" s="81"/>
      <c r="H9" s="81"/>
      <c r="I9" s="81"/>
      <c r="J9" s="81"/>
      <c r="K9" s="81"/>
      <c r="L9" s="1650" t="n">
        <v>247.401947250414</v>
      </c>
      <c r="M9" s="1650" t="n">
        <v>157.206747670182</v>
      </c>
      <c r="N9" s="1650" t="n">
        <v>33.7597146830646</v>
      </c>
      <c r="O9" s="1651" t="s">
        <v>98</v>
      </c>
    </row>
    <row r="10" customFormat="false" ht="12" hidden="false" customHeight="true" outlineLevel="0" collapsed="false">
      <c r="A10" s="1555" t="s">
        <v>144</v>
      </c>
      <c r="B10" s="1550" t="n">
        <v>5525.437</v>
      </c>
      <c r="C10" s="1550"/>
      <c r="D10" s="1567" t="n">
        <v>0.0386</v>
      </c>
      <c r="E10" s="1567" t="n">
        <v>0.1546</v>
      </c>
      <c r="F10" s="81"/>
      <c r="G10" s="81"/>
      <c r="H10" s="81"/>
      <c r="I10" s="81"/>
      <c r="J10" s="81"/>
      <c r="K10" s="81"/>
      <c r="L10" s="1567" t="n">
        <v>23.1836514902824</v>
      </c>
      <c r="M10" s="1567" t="n">
        <v>7.72788383009412</v>
      </c>
      <c r="N10" s="1567" t="n">
        <v>3.86394191504706</v>
      </c>
      <c r="O10" s="1568" t="s">
        <v>98</v>
      </c>
    </row>
    <row r="11" customFormat="false" ht="12" hidden="false" customHeight="true" outlineLevel="0" collapsed="false">
      <c r="A11" s="1555" t="s">
        <v>145</v>
      </c>
      <c r="B11" s="1550" t="n">
        <v>11356.9668024644</v>
      </c>
      <c r="C11" s="1550"/>
      <c r="D11" s="1550" t="n">
        <v>0.747394319200439</v>
      </c>
      <c r="E11" s="1550" t="n">
        <v>0.0896873183040527</v>
      </c>
      <c r="F11" s="81"/>
      <c r="G11" s="81"/>
      <c r="H11" s="81"/>
      <c r="I11" s="81"/>
      <c r="J11" s="81"/>
      <c r="K11" s="81"/>
      <c r="L11" s="1550" t="n">
        <v>224.218295760132</v>
      </c>
      <c r="M11" s="1550" t="n">
        <v>149.478863840088</v>
      </c>
      <c r="N11" s="1550" t="n">
        <v>29.8957727680176</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800</v>
      </c>
      <c r="B13" s="1653" t="n">
        <v>16589.2811085122</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1</v>
      </c>
    </row>
    <row r="16" customFormat="false" ht="27.75" hidden="false" customHeight="true" outlineLevel="0" collapsed="false">
      <c r="A16" s="1657" t="s">
        <v>1802</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3</v>
      </c>
    </row>
    <row r="18" customFormat="false" ht="15.75" hidden="false" customHeight="true" outlineLevel="0" collapsed="false">
      <c r="A18" s="1660" t="s">
        <v>1804</v>
      </c>
    </row>
    <row r="19" customFormat="false" ht="14.25" hidden="false" customHeight="true" outlineLevel="0" collapsed="false">
      <c r="A19" s="1660" t="s">
        <v>1805</v>
      </c>
    </row>
    <row r="20" customFormat="false" ht="15.75" hidden="false" customHeight="true" outlineLevel="0" collapsed="false">
      <c r="A20" s="1661" t="s">
        <v>1806</v>
      </c>
    </row>
    <row r="21" customFormat="false" ht="12.75" hidden="false" customHeight="true" outlineLevel="0" collapsed="false">
      <c r="A21" s="1662" t="s">
        <v>1807</v>
      </c>
    </row>
    <row r="22" customFormat="false" ht="13.5" hidden="false" customHeight="true" outlineLevel="0" collapsed="false">
      <c r="A22" s="1661" t="s">
        <v>1808</v>
      </c>
    </row>
    <row r="23" customFormat="false" ht="59.25" hidden="false" customHeight="true" outlineLevel="0" collapsed="false">
      <c r="A23" s="1663" t="s">
        <v>1809</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10</v>
      </c>
      <c r="R1" s="113" t="s">
        <v>79</v>
      </c>
    </row>
    <row r="2" customFormat="false" ht="15.75" hidden="false" customHeight="true" outlineLevel="0" collapsed="false">
      <c r="A2" s="631" t="s">
        <v>231</v>
      </c>
      <c r="R2" s="113" t="s">
        <v>81</v>
      </c>
    </row>
    <row r="3" customFormat="false" ht="15.75" hidden="false" customHeight="true" outlineLevel="0" collapsed="false">
      <c r="D3" s="3" t="s">
        <v>333</v>
      </c>
      <c r="R3" s="113" t="s">
        <v>82</v>
      </c>
    </row>
    <row r="4" customFormat="false" ht="12.75" hidden="false" customHeight="true" outlineLevel="0" collapsed="false">
      <c r="R4" s="1523"/>
    </row>
    <row r="5" customFormat="false" ht="14.25" hidden="false" customHeight="true" outlineLevel="0" collapsed="false">
      <c r="A5" s="1524" t="s">
        <v>396</v>
      </c>
      <c r="B5" s="1666"/>
      <c r="C5" s="1526" t="s">
        <v>1811</v>
      </c>
      <c r="D5" s="1526"/>
      <c r="E5" s="1526"/>
      <c r="F5" s="1526"/>
      <c r="G5" s="1527" t="s">
        <v>436</v>
      </c>
      <c r="H5" s="1527" t="s">
        <v>437</v>
      </c>
      <c r="I5" s="1527" t="s">
        <v>538</v>
      </c>
      <c r="J5" s="1527"/>
      <c r="K5" s="1527" t="s">
        <v>539</v>
      </c>
      <c r="L5" s="1527"/>
      <c r="M5" s="1526" t="s">
        <v>540</v>
      </c>
      <c r="N5" s="1526"/>
      <c r="O5" s="1527" t="s">
        <v>541</v>
      </c>
      <c r="P5" s="1527" t="s">
        <v>88</v>
      </c>
      <c r="Q5" s="1527" t="s">
        <v>89</v>
      </c>
      <c r="R5" s="1528" t="s">
        <v>542</v>
      </c>
    </row>
    <row r="6" customFormat="false" ht="12" hidden="false" customHeight="true" outlineLevel="0" collapsed="false">
      <c r="A6" s="1529" t="s">
        <v>399</v>
      </c>
      <c r="B6" s="1667"/>
      <c r="C6" s="1531" t="s">
        <v>1812</v>
      </c>
      <c r="D6" s="1531"/>
      <c r="E6" s="1531"/>
      <c r="F6" s="1531"/>
      <c r="G6" s="1643"/>
      <c r="H6" s="1643"/>
      <c r="I6" s="1533" t="s">
        <v>543</v>
      </c>
      <c r="J6" s="1533" t="s">
        <v>544</v>
      </c>
      <c r="K6" s="1533" t="s">
        <v>543</v>
      </c>
      <c r="L6" s="1533" t="s">
        <v>544</v>
      </c>
      <c r="M6" s="1533" t="s">
        <v>543</v>
      </c>
      <c r="N6" s="1533" t="s">
        <v>544</v>
      </c>
      <c r="O6" s="1643"/>
      <c r="P6" s="1643"/>
      <c r="Q6" s="1643"/>
      <c r="R6" s="1644"/>
    </row>
    <row r="7" customFormat="false" ht="14.25" hidden="false" customHeight="true" outlineLevel="0" collapsed="false">
      <c r="A7" s="1668"/>
      <c r="B7" s="1669"/>
      <c r="C7" s="1537" t="s">
        <v>91</v>
      </c>
      <c r="D7" s="1537"/>
      <c r="E7" s="1537"/>
      <c r="F7" s="1537"/>
      <c r="G7" s="1537"/>
      <c r="H7" s="1537"/>
      <c r="I7" s="1537" t="s">
        <v>719</v>
      </c>
      <c r="J7" s="1537"/>
      <c r="K7" s="1537"/>
      <c r="L7" s="1537"/>
      <c r="M7" s="1670" t="s">
        <v>91</v>
      </c>
      <c r="N7" s="1670"/>
      <c r="O7" s="1670"/>
      <c r="P7" s="1670"/>
      <c r="Q7" s="1670"/>
      <c r="R7" s="1670"/>
    </row>
    <row r="8" customFormat="false" ht="13.5" hidden="false" customHeight="true" outlineLevel="0" collapsed="false">
      <c r="A8" s="1539" t="s">
        <v>1758</v>
      </c>
      <c r="B8" s="1671"/>
      <c r="C8" s="1672"/>
      <c r="D8" s="1595" t="n">
        <v>963061.903055839</v>
      </c>
      <c r="E8" s="1595"/>
      <c r="F8" s="1595"/>
      <c r="G8" s="1673" t="n">
        <v>22825.0107364232</v>
      </c>
      <c r="H8" s="1673" t="n">
        <v>433.729616801833</v>
      </c>
      <c r="I8" s="1673" t="n">
        <v>3109.77558171798</v>
      </c>
      <c r="J8" s="1673" t="n">
        <v>11391.3792494272</v>
      </c>
      <c r="K8" s="1673" t="n">
        <v>488.65763</v>
      </c>
      <c r="L8" s="1673" t="n">
        <v>5014.56747944008</v>
      </c>
      <c r="M8" s="1673" t="n">
        <v>0.277621</v>
      </c>
      <c r="N8" s="1673" t="n">
        <v>0.0460733102</v>
      </c>
      <c r="O8" s="1673" t="n">
        <v>4923.14284222459</v>
      </c>
      <c r="P8" s="1673" t="n">
        <v>26315.9559813188</v>
      </c>
      <c r="Q8" s="1673" t="n">
        <v>8743.11347580452</v>
      </c>
      <c r="R8" s="1674" t="n">
        <v>566.0180898914</v>
      </c>
    </row>
    <row r="9" customFormat="false" ht="15" hidden="false" customHeight="true" outlineLevel="0" collapsed="false">
      <c r="A9" s="1675" t="s">
        <v>1759</v>
      </c>
      <c r="B9" s="1676"/>
      <c r="C9" s="1677"/>
      <c r="D9" s="1639" t="n">
        <v>1380449.71136077</v>
      </c>
      <c r="E9" s="1639"/>
      <c r="F9" s="1639"/>
      <c r="G9" s="1678" t="n">
        <v>16616.8954392338</v>
      </c>
      <c r="H9" s="1678" t="n">
        <v>15.2079028868113</v>
      </c>
      <c r="I9" s="1679"/>
      <c r="J9" s="1679"/>
      <c r="K9" s="1679"/>
      <c r="L9" s="1679"/>
      <c r="M9" s="1679"/>
      <c r="N9" s="1679"/>
      <c r="O9" s="1678" t="n">
        <v>4480.97847308475</v>
      </c>
      <c r="P9" s="1678" t="n">
        <v>11379.7907713866</v>
      </c>
      <c r="Q9" s="1678" t="n">
        <v>2169.38087826745</v>
      </c>
      <c r="R9" s="1680" t="n">
        <v>176.7</v>
      </c>
    </row>
    <row r="10" customFormat="false" ht="13.5" hidden="false" customHeight="true" outlineLevel="0" collapsed="false">
      <c r="A10" s="1681" t="s">
        <v>1813</v>
      </c>
      <c r="B10" s="1682" t="s">
        <v>1814</v>
      </c>
      <c r="C10" s="1683"/>
      <c r="D10" s="1612" t="n">
        <v>1399369.50643395</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5</v>
      </c>
      <c r="C11" s="1686"/>
      <c r="D11" s="1612" t="n">
        <v>1356307.99102044</v>
      </c>
      <c r="E11" s="1612"/>
      <c r="F11" s="1612"/>
      <c r="G11" s="1550" t="n">
        <v>152.175828290976</v>
      </c>
      <c r="H11" s="1550" t="n">
        <v>14.932078248269</v>
      </c>
      <c r="I11" s="673"/>
      <c r="J11" s="673"/>
      <c r="K11" s="673"/>
      <c r="L11" s="673"/>
      <c r="M11" s="673"/>
      <c r="N11" s="673"/>
      <c r="O11" s="1550" t="n">
        <v>4469.57847308475</v>
      </c>
      <c r="P11" s="1550" t="n">
        <v>11362.6907713866</v>
      </c>
      <c r="Q11" s="1550" t="n">
        <v>2051.58087826745</v>
      </c>
      <c r="R11" s="1552" t="s">
        <v>94</v>
      </c>
    </row>
    <row r="12" customFormat="false" ht="12" hidden="false" customHeight="true" outlineLevel="0" collapsed="false">
      <c r="A12" s="1681" t="s">
        <v>1816</v>
      </c>
      <c r="B12" s="1687"/>
      <c r="C12" s="1686"/>
      <c r="D12" s="1612" t="n">
        <v>24141.7203403272</v>
      </c>
      <c r="E12" s="1612"/>
      <c r="F12" s="1612"/>
      <c r="G12" s="1550" t="n">
        <v>16464.7196109429</v>
      </c>
      <c r="H12" s="1550" t="n">
        <v>0.275824638542347</v>
      </c>
      <c r="I12" s="1688"/>
      <c r="J12" s="1688"/>
      <c r="K12" s="1688"/>
      <c r="L12" s="1688"/>
      <c r="M12" s="1688"/>
      <c r="N12" s="1688"/>
      <c r="O12" s="1550" t="n">
        <v>11.4</v>
      </c>
      <c r="P12" s="1550" t="n">
        <v>17.1</v>
      </c>
      <c r="Q12" s="1550" t="n">
        <v>117.8</v>
      </c>
      <c r="R12" s="1552" t="n">
        <v>176.7</v>
      </c>
    </row>
    <row r="13" customFormat="false" ht="12" hidden="false" customHeight="true" outlineLevel="0" collapsed="false">
      <c r="A13" s="1675" t="s">
        <v>1769</v>
      </c>
      <c r="B13" s="1689"/>
      <c r="C13" s="1690"/>
      <c r="D13" s="1691" t="n">
        <v>147729.372718491</v>
      </c>
      <c r="E13" s="1691"/>
      <c r="F13" s="1691"/>
      <c r="G13" s="1650" t="n">
        <v>33.5525886</v>
      </c>
      <c r="H13" s="1692" t="n">
        <v>10.1085350515152</v>
      </c>
      <c r="I13" s="1650" t="n">
        <v>3109.77558171798</v>
      </c>
      <c r="J13" s="1650" t="n">
        <v>11391.3792494272</v>
      </c>
      <c r="K13" s="1650" t="n">
        <v>488.65763</v>
      </c>
      <c r="L13" s="1650" t="n">
        <v>5014.56747944008</v>
      </c>
      <c r="M13" s="1650" t="n">
        <v>0.277621</v>
      </c>
      <c r="N13" s="1650" t="n">
        <v>0.0460733102</v>
      </c>
      <c r="O13" s="1692" t="n">
        <v>22.7580742442667</v>
      </c>
      <c r="P13" s="1692" t="n">
        <v>908.88479199</v>
      </c>
      <c r="Q13" s="1692" t="n">
        <v>663.885482091758</v>
      </c>
      <c r="R13" s="1693" t="n">
        <v>389.3180898914</v>
      </c>
    </row>
    <row r="14" customFormat="false" ht="12" hidden="false" customHeight="true" outlineLevel="0" collapsed="false">
      <c r="A14" s="1675" t="s">
        <v>1782</v>
      </c>
      <c r="B14" s="1689"/>
      <c r="C14" s="1690"/>
      <c r="D14" s="1691" t="s">
        <v>126</v>
      </c>
      <c r="E14" s="1691"/>
      <c r="F14" s="1691"/>
      <c r="G14" s="1679"/>
      <c r="H14" s="1694" t="n">
        <v>1.71815544872023</v>
      </c>
      <c r="I14" s="1679"/>
      <c r="J14" s="1679"/>
      <c r="K14" s="1679"/>
      <c r="L14" s="1679"/>
      <c r="M14" s="1679"/>
      <c r="N14" s="1679"/>
      <c r="O14" s="1692" t="s">
        <v>98</v>
      </c>
      <c r="P14" s="1692" t="s">
        <v>98</v>
      </c>
      <c r="Q14" s="1692" t="n">
        <v>1740</v>
      </c>
      <c r="R14" s="1693" t="s">
        <v>98</v>
      </c>
    </row>
    <row r="15" customFormat="false" ht="14.25" hidden="false" customHeight="true" outlineLevel="0" collapsed="false">
      <c r="A15" s="1675" t="s">
        <v>1817</v>
      </c>
      <c r="B15" s="1689"/>
      <c r="C15" s="1695"/>
      <c r="D15" s="1696"/>
      <c r="E15" s="1696"/>
      <c r="F15" s="1696"/>
      <c r="G15" s="1650" t="n">
        <v>2428.8523097</v>
      </c>
      <c r="H15" s="1692" t="n">
        <v>322.50011247717</v>
      </c>
      <c r="I15" s="1688"/>
      <c r="J15" s="1688"/>
      <c r="K15" s="1688"/>
      <c r="L15" s="1688"/>
      <c r="M15" s="1688"/>
      <c r="N15" s="1688"/>
      <c r="O15" s="1694" t="s">
        <v>189</v>
      </c>
      <c r="P15" s="1694" t="s">
        <v>189</v>
      </c>
      <c r="Q15" s="1694" t="s">
        <v>721</v>
      </c>
      <c r="R15" s="1697" t="s">
        <v>129</v>
      </c>
    </row>
    <row r="16" customFormat="false" ht="14.25" hidden="false" customHeight="true" outlineLevel="0" collapsed="false">
      <c r="A16" s="1675" t="s">
        <v>1787</v>
      </c>
      <c r="B16" s="1689"/>
      <c r="C16" s="1698" t="s">
        <v>1818</v>
      </c>
      <c r="D16" s="1691" t="n">
        <v>-565117.181023422</v>
      </c>
      <c r="E16" s="1691"/>
      <c r="F16" s="1691"/>
      <c r="G16" s="1650" t="n">
        <v>875.320933217212</v>
      </c>
      <c r="H16" s="1692" t="n">
        <v>72.1621716004737</v>
      </c>
      <c r="I16" s="1688"/>
      <c r="J16" s="1688"/>
      <c r="K16" s="1688"/>
      <c r="L16" s="1688"/>
      <c r="M16" s="1688"/>
      <c r="N16" s="1688"/>
      <c r="O16" s="1694" t="n">
        <v>419.406294895575</v>
      </c>
      <c r="P16" s="1694" t="n">
        <v>14027.2804179422</v>
      </c>
      <c r="Q16" s="1694" t="n">
        <v>4169.84711544531</v>
      </c>
      <c r="R16" s="1697" t="s">
        <v>98</v>
      </c>
    </row>
    <row r="17" customFormat="false" ht="12" hidden="false" customHeight="true" outlineLevel="0" collapsed="false">
      <c r="A17" s="1675" t="s">
        <v>1791</v>
      </c>
      <c r="B17" s="1689"/>
      <c r="C17" s="1690"/>
      <c r="D17" s="1691" t="s">
        <v>1591</v>
      </c>
      <c r="E17" s="1691"/>
      <c r="F17" s="1691"/>
      <c r="G17" s="1650" t="n">
        <v>2870.38946567215</v>
      </c>
      <c r="H17" s="1650" t="n">
        <v>12.0327393371429</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9</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20</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16882.4038024644</v>
      </c>
      <c r="E20" s="1709"/>
      <c r="F20" s="1709"/>
      <c r="G20" s="1692" t="n">
        <v>0.785994319200439</v>
      </c>
      <c r="H20" s="1692" t="n">
        <v>0.244287318304053</v>
      </c>
      <c r="I20" s="1688"/>
      <c r="J20" s="1688"/>
      <c r="K20" s="1688"/>
      <c r="L20" s="1688"/>
      <c r="M20" s="1688"/>
      <c r="N20" s="1688"/>
      <c r="O20" s="1650" t="n">
        <v>247.401947250414</v>
      </c>
      <c r="P20" s="1650" t="n">
        <v>157.206747670182</v>
      </c>
      <c r="Q20" s="1650" t="n">
        <v>33.7597146830646</v>
      </c>
      <c r="R20" s="1651" t="s">
        <v>98</v>
      </c>
    </row>
    <row r="21" customFormat="false" ht="12" hidden="false" customHeight="true" outlineLevel="0" collapsed="false">
      <c r="A21" s="1681" t="s">
        <v>144</v>
      </c>
      <c r="B21" s="1687"/>
      <c r="C21" s="1710"/>
      <c r="D21" s="1612" t="n">
        <v>5525.437</v>
      </c>
      <c r="E21" s="1612"/>
      <c r="F21" s="1612"/>
      <c r="G21" s="1567" t="n">
        <v>0.0386</v>
      </c>
      <c r="H21" s="1567" t="n">
        <v>0.1546</v>
      </c>
      <c r="I21" s="673"/>
      <c r="J21" s="673"/>
      <c r="K21" s="673"/>
      <c r="L21" s="673"/>
      <c r="M21" s="673"/>
      <c r="N21" s="673"/>
      <c r="O21" s="1550" t="n">
        <v>23.1836514902824</v>
      </c>
      <c r="P21" s="1550" t="n">
        <v>7.72788383009412</v>
      </c>
      <c r="Q21" s="1550" t="n">
        <v>3.86394191504706</v>
      </c>
      <c r="R21" s="1552" t="s">
        <v>98</v>
      </c>
    </row>
    <row r="22" customFormat="false" ht="12" hidden="false" customHeight="true" outlineLevel="0" collapsed="false">
      <c r="A22" s="1681" t="s">
        <v>145</v>
      </c>
      <c r="B22" s="1687"/>
      <c r="C22" s="1711"/>
      <c r="D22" s="1612" t="n">
        <v>11356.9668024644</v>
      </c>
      <c r="E22" s="1612"/>
      <c r="F22" s="1612"/>
      <c r="G22" s="1550" t="n">
        <v>0.747394319200439</v>
      </c>
      <c r="H22" s="1550" t="n">
        <v>0.0896873183040527</v>
      </c>
      <c r="I22" s="673"/>
      <c r="J22" s="673"/>
      <c r="K22" s="673"/>
      <c r="L22" s="673"/>
      <c r="M22" s="673"/>
      <c r="N22" s="673"/>
      <c r="O22" s="1550" t="n">
        <v>224.218295760132</v>
      </c>
      <c r="P22" s="1550" t="n">
        <v>149.478863840088</v>
      </c>
      <c r="Q22" s="1550" t="n">
        <v>29.8957727680176</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21</v>
      </c>
      <c r="B24" s="1700"/>
      <c r="C24" s="1672"/>
      <c r="D24" s="1702" t="n">
        <v>16589.2811085122</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2</v>
      </c>
    </row>
    <row r="27" customFormat="false" ht="13.5" hidden="false" customHeight="true" outlineLevel="0" collapsed="false">
      <c r="A27" s="1717" t="s">
        <v>1823</v>
      </c>
    </row>
    <row r="29" customFormat="false" ht="13.5" hidden="false" customHeight="true" outlineLevel="0" collapsed="false">
      <c r="A29" s="1656" t="s">
        <v>1801</v>
      </c>
    </row>
    <row r="30" customFormat="false" ht="13.5" hidden="false" customHeight="true" outlineLevel="0" collapsed="false">
      <c r="A30" s="1718" t="s">
        <v>1824</v>
      </c>
    </row>
    <row r="31" customFormat="false" ht="12" hidden="false" customHeight="true" outlineLevel="0" collapsed="false">
      <c r="A31" s="1719" t="s">
        <v>1825</v>
      </c>
    </row>
    <row r="32" customFormat="false" ht="12" hidden="false" customHeight="true" outlineLevel="0" collapsed="false">
      <c r="A32" s="1720" t="s">
        <v>1826</v>
      </c>
    </row>
    <row r="33" customFormat="false" ht="13.5" hidden="false" customHeight="true" outlineLevel="0" collapsed="false">
      <c r="A33" s="1721" t="s">
        <v>1827</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8</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9</v>
      </c>
      <c r="H1" s="113" t="s">
        <v>79</v>
      </c>
    </row>
    <row r="2" customFormat="false" ht="15.75" hidden="false" customHeight="true" outlineLevel="0" collapsed="false">
      <c r="A2" s="631" t="s">
        <v>231</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6</v>
      </c>
      <c r="B5" s="1726" t="s">
        <v>1830</v>
      </c>
      <c r="C5" s="1726" t="s">
        <v>436</v>
      </c>
      <c r="D5" s="1726" t="s">
        <v>437</v>
      </c>
      <c r="E5" s="1726" t="s">
        <v>1831</v>
      </c>
      <c r="F5" s="1726" t="s">
        <v>1832</v>
      </c>
      <c r="G5" s="1726" t="s">
        <v>1833</v>
      </c>
      <c r="H5" s="1727" t="s">
        <v>385</v>
      </c>
    </row>
    <row r="6" customFormat="false" ht="14.25" hidden="false" customHeight="true" outlineLevel="0" collapsed="false">
      <c r="A6" s="1728" t="s">
        <v>399</v>
      </c>
      <c r="B6" s="1538" t="s">
        <v>1834</v>
      </c>
      <c r="C6" s="1538"/>
      <c r="D6" s="1538"/>
      <c r="E6" s="1538"/>
      <c r="F6" s="1538"/>
      <c r="G6" s="1538"/>
      <c r="H6" s="1538"/>
    </row>
    <row r="7" customFormat="false" ht="15.75" hidden="false" customHeight="true" outlineLevel="0" collapsed="false">
      <c r="A7" s="1593" t="s">
        <v>1835</v>
      </c>
      <c r="B7" s="1541" t="n">
        <v>963061.903055839</v>
      </c>
      <c r="C7" s="1541" t="n">
        <v>479325.225464887</v>
      </c>
      <c r="D7" s="1541" t="n">
        <v>134456.181208568</v>
      </c>
      <c r="E7" s="1541" t="n">
        <v>11391.3792494272</v>
      </c>
      <c r="F7" s="1541" t="n">
        <v>5014.56747944008</v>
      </c>
      <c r="G7" s="1541" t="n">
        <v>1101.15211378</v>
      </c>
      <c r="H7" s="1542" t="n">
        <v>1594350.40857194</v>
      </c>
    </row>
    <row r="8" customFormat="false" ht="12" hidden="false" customHeight="true" outlineLevel="0" collapsed="false">
      <c r="A8" s="1620" t="s">
        <v>1759</v>
      </c>
      <c r="B8" s="1623" t="n">
        <v>1380449.71136077</v>
      </c>
      <c r="C8" s="1623" t="n">
        <v>348954.80422391</v>
      </c>
      <c r="D8" s="1623" t="n">
        <v>4714.44989491152</v>
      </c>
      <c r="E8" s="1729"/>
      <c r="F8" s="1729"/>
      <c r="G8" s="1730"/>
      <c r="H8" s="1623" t="n">
        <v>1734118.96547959</v>
      </c>
      <c r="I8" s="17"/>
    </row>
    <row r="9" customFormat="false" ht="12" hidden="false" customHeight="true" outlineLevel="0" collapsed="false">
      <c r="A9" s="1607" t="s">
        <v>1836</v>
      </c>
      <c r="B9" s="1628" t="n">
        <v>1356307.99102044</v>
      </c>
      <c r="C9" s="1628" t="n">
        <v>3195.6923941105</v>
      </c>
      <c r="D9" s="1628" t="n">
        <v>4628.94425696339</v>
      </c>
      <c r="E9" s="547"/>
      <c r="F9" s="547"/>
      <c r="G9" s="547"/>
      <c r="H9" s="1628" t="n">
        <v>1364132.62767152</v>
      </c>
      <c r="I9" s="17"/>
    </row>
    <row r="10" customFormat="false" ht="12" hidden="false" customHeight="true" outlineLevel="0" collapsed="false">
      <c r="A10" s="1555" t="s">
        <v>1763</v>
      </c>
      <c r="B10" s="1628" t="n">
        <v>878605.041241443</v>
      </c>
      <c r="C10" s="1628" t="n">
        <v>422.124912209514</v>
      </c>
      <c r="D10" s="1628" t="n">
        <v>1991.11926134815</v>
      </c>
      <c r="E10" s="547"/>
      <c r="F10" s="547"/>
      <c r="G10" s="547"/>
      <c r="H10" s="1628" t="n">
        <v>881018.285415001</v>
      </c>
      <c r="I10" s="17"/>
    </row>
    <row r="11" customFormat="false" ht="12" hidden="false" customHeight="true" outlineLevel="0" collapsed="false">
      <c r="A11" s="1555" t="s">
        <v>1837</v>
      </c>
      <c r="B11" s="1628" t="n">
        <v>111929.163388787</v>
      </c>
      <c r="C11" s="1628" t="n">
        <v>376.014858106478</v>
      </c>
      <c r="D11" s="1628" t="n">
        <v>598.292269721535</v>
      </c>
      <c r="E11" s="547"/>
      <c r="F11" s="547"/>
      <c r="G11" s="547"/>
      <c r="H11" s="1628" t="n">
        <v>112903.470516615</v>
      </c>
      <c r="I11" s="17"/>
    </row>
    <row r="12" customFormat="false" ht="12" hidden="false" customHeight="true" outlineLevel="0" collapsed="false">
      <c r="A12" s="1555" t="s">
        <v>1765</v>
      </c>
      <c r="B12" s="1628" t="n">
        <v>179858.346974486</v>
      </c>
      <c r="C12" s="1628" t="n">
        <v>507.578328501927</v>
      </c>
      <c r="D12" s="1628" t="n">
        <v>1610.62284597135</v>
      </c>
      <c r="E12" s="547"/>
      <c r="F12" s="547"/>
      <c r="G12" s="547"/>
      <c r="H12" s="1628" t="n">
        <v>181976.54814896</v>
      </c>
      <c r="I12" s="17"/>
    </row>
    <row r="13" customFormat="false" ht="12" hidden="false" customHeight="true" outlineLevel="0" collapsed="false">
      <c r="A13" s="1555" t="s">
        <v>1766</v>
      </c>
      <c r="B13" s="1628" t="n">
        <v>164716.604330586</v>
      </c>
      <c r="C13" s="1628" t="n">
        <v>1552.02043182096</v>
      </c>
      <c r="D13" s="1628" t="n">
        <v>348.365250925468</v>
      </c>
      <c r="E13" s="547"/>
      <c r="F13" s="547"/>
      <c r="G13" s="547"/>
      <c r="H13" s="1628" t="n">
        <v>166616.990013333</v>
      </c>
      <c r="I13" s="17"/>
    </row>
    <row r="14" customFormat="false" ht="12" hidden="false" customHeight="true" outlineLevel="0" collapsed="false">
      <c r="A14" s="1555" t="s">
        <v>1767</v>
      </c>
      <c r="B14" s="1628" t="n">
        <v>21198.83508514</v>
      </c>
      <c r="C14" s="1628" t="n">
        <v>337.95386347162</v>
      </c>
      <c r="D14" s="1628" t="n">
        <v>80.5446289968799</v>
      </c>
      <c r="E14" s="547"/>
      <c r="F14" s="547"/>
      <c r="G14" s="547"/>
      <c r="H14" s="1628" t="n">
        <v>21617.3335776085</v>
      </c>
      <c r="I14" s="17"/>
    </row>
    <row r="15" customFormat="false" ht="12" hidden="false" customHeight="true" outlineLevel="0" collapsed="false">
      <c r="A15" s="1607" t="s">
        <v>130</v>
      </c>
      <c r="B15" s="1628" t="n">
        <v>24141.7203403272</v>
      </c>
      <c r="C15" s="1628" t="n">
        <v>345759.1118298</v>
      </c>
      <c r="D15" s="1628" t="n">
        <v>85.5056379481275</v>
      </c>
      <c r="E15" s="547"/>
      <c r="F15" s="547"/>
      <c r="G15" s="547"/>
      <c r="H15" s="1628" t="n">
        <v>369986.337808075</v>
      </c>
      <c r="I15" s="17"/>
    </row>
    <row r="16" customFormat="false" ht="12" hidden="false" customHeight="true" outlineLevel="0" collapsed="false">
      <c r="A16" s="1555" t="s">
        <v>131</v>
      </c>
      <c r="B16" s="1613" t="s">
        <v>126</v>
      </c>
      <c r="C16" s="1628" t="n">
        <v>42227.5643348195</v>
      </c>
      <c r="D16" s="1613" t="s">
        <v>126</v>
      </c>
      <c r="E16" s="547"/>
      <c r="F16" s="547"/>
      <c r="G16" s="547"/>
      <c r="H16" s="1628" t="n">
        <v>42227.5643348195</v>
      </c>
      <c r="I16" s="17"/>
    </row>
    <row r="17" customFormat="false" ht="12.75" hidden="false" customHeight="true" outlineLevel="0" collapsed="false">
      <c r="A17" s="1731" t="s">
        <v>1768</v>
      </c>
      <c r="B17" s="1628" t="n">
        <v>24141.7203403272</v>
      </c>
      <c r="C17" s="1628" t="n">
        <v>303531.54749498</v>
      </c>
      <c r="D17" s="1628" t="n">
        <v>85.5056379481275</v>
      </c>
      <c r="E17" s="581"/>
      <c r="F17" s="581"/>
      <c r="G17" s="581"/>
      <c r="H17" s="1628" t="n">
        <v>327758.773473256</v>
      </c>
      <c r="I17" s="17"/>
    </row>
    <row r="18" customFormat="false" ht="12" hidden="false" customHeight="true" outlineLevel="0" collapsed="false">
      <c r="A18" s="1620" t="s">
        <v>1769</v>
      </c>
      <c r="B18" s="1623" t="n">
        <v>147729.372718491</v>
      </c>
      <c r="C18" s="1623" t="n">
        <v>704.6043606</v>
      </c>
      <c r="D18" s="1623" t="n">
        <v>3133.6458659697</v>
      </c>
      <c r="E18" s="1623" t="n">
        <v>11391.3792494272</v>
      </c>
      <c r="F18" s="1623" t="n">
        <v>5014.56747944008</v>
      </c>
      <c r="G18" s="1623" t="n">
        <v>1101.15211378</v>
      </c>
      <c r="H18" s="1623" t="n">
        <v>169074.721787708</v>
      </c>
      <c r="I18" s="17"/>
    </row>
    <row r="19" customFormat="false" ht="12" hidden="false" customHeight="true" outlineLevel="0" collapsed="false">
      <c r="A19" s="1607" t="s">
        <v>547</v>
      </c>
      <c r="B19" s="1628" t="n">
        <v>44009.4598918929</v>
      </c>
      <c r="C19" s="1613" t="s">
        <v>98</v>
      </c>
      <c r="D19" s="1613" t="s">
        <v>98</v>
      </c>
      <c r="E19" s="546"/>
      <c r="F19" s="546"/>
      <c r="G19" s="546"/>
      <c r="H19" s="1628" t="n">
        <v>44009.4598918929</v>
      </c>
      <c r="I19" s="17"/>
    </row>
    <row r="20" customFormat="false" ht="12" hidden="false" customHeight="true" outlineLevel="0" collapsed="false">
      <c r="A20" s="1607" t="s">
        <v>556</v>
      </c>
      <c r="B20" s="1628" t="n">
        <v>15472.5585535229</v>
      </c>
      <c r="C20" s="1628" t="n">
        <v>356.3529606</v>
      </c>
      <c r="D20" s="1628" t="n">
        <v>3133.6458659697</v>
      </c>
      <c r="E20" s="546" t="s">
        <v>184</v>
      </c>
      <c r="F20" s="546" t="s">
        <v>184</v>
      </c>
      <c r="G20" s="546" t="s">
        <v>184</v>
      </c>
      <c r="H20" s="1628" t="n">
        <v>18962.5573800926</v>
      </c>
      <c r="I20" s="17"/>
    </row>
    <row r="21" customFormat="false" ht="12" hidden="false" customHeight="true" outlineLevel="0" collapsed="false">
      <c r="A21" s="1607" t="s">
        <v>575</v>
      </c>
      <c r="B21" s="1628" t="n">
        <v>88247.3542730757</v>
      </c>
      <c r="C21" s="1628" t="n">
        <v>348.2514</v>
      </c>
      <c r="D21" s="1613" t="s">
        <v>129</v>
      </c>
      <c r="E21" s="547" t="s">
        <v>129</v>
      </c>
      <c r="F21" s="1628" t="n">
        <v>4872.97936173556</v>
      </c>
      <c r="G21" s="1613" t="s">
        <v>189</v>
      </c>
      <c r="H21" s="1628" t="n">
        <v>93468.5850348113</v>
      </c>
      <c r="I21" s="17"/>
    </row>
    <row r="22" customFormat="false" ht="12" hidden="false" customHeight="true" outlineLevel="0" collapsed="false">
      <c r="A22" s="1607" t="s">
        <v>582</v>
      </c>
      <c r="B22" s="1613" t="s">
        <v>98</v>
      </c>
      <c r="C22" s="547"/>
      <c r="D22" s="547"/>
      <c r="E22" s="547"/>
      <c r="F22" s="547"/>
      <c r="G22" s="547"/>
      <c r="H22" s="1613" t="s">
        <v>98</v>
      </c>
      <c r="I22" s="17"/>
    </row>
    <row r="23" customFormat="false" ht="13.5" hidden="false" customHeight="true" outlineLevel="0" collapsed="false">
      <c r="A23" s="1607" t="s">
        <v>1772</v>
      </c>
      <c r="B23" s="547"/>
      <c r="C23" s="547"/>
      <c r="D23" s="547"/>
      <c r="E23" s="1628" t="n">
        <v>10878.6354236</v>
      </c>
      <c r="F23" s="1628" t="n">
        <v>10.31207215</v>
      </c>
      <c r="G23" s="1628" t="n">
        <v>1057.2414516</v>
      </c>
      <c r="H23" s="1628" t="n">
        <v>11946.18894735</v>
      </c>
      <c r="I23" s="17"/>
    </row>
    <row r="24" customFormat="false" ht="13.5" hidden="false" customHeight="true" outlineLevel="0" collapsed="false">
      <c r="A24" s="1607" t="s">
        <v>1838</v>
      </c>
      <c r="B24" s="547"/>
      <c r="C24" s="547"/>
      <c r="D24" s="547"/>
      <c r="E24" s="1628" t="n">
        <v>512.743825827192</v>
      </c>
      <c r="F24" s="1628" t="n">
        <v>131.276045554522</v>
      </c>
      <c r="G24" s="1628" t="n">
        <v>43.91066218</v>
      </c>
      <c r="H24" s="1628" t="n">
        <v>687.930533561714</v>
      </c>
      <c r="I24" s="17"/>
    </row>
    <row r="25" customFormat="false" ht="12.75" hidden="false" customHeight="true" outlineLevel="0" collapsed="false">
      <c r="A25" s="1617" t="s">
        <v>1774</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9</v>
      </c>
      <c r="B26" s="1606" t="s">
        <v>126</v>
      </c>
      <c r="C26" s="1733"/>
      <c r="D26" s="1623" t="n">
        <v>532.628189103271</v>
      </c>
      <c r="E26" s="1733"/>
      <c r="F26" s="1733"/>
      <c r="G26" s="1734"/>
      <c r="H26" s="1623" t="n">
        <v>532.628189103271</v>
      </c>
      <c r="I26" s="17"/>
    </row>
    <row r="27" customFormat="false" ht="12" hidden="false" customHeight="true" outlineLevel="0" collapsed="false">
      <c r="A27" s="1601" t="s">
        <v>1783</v>
      </c>
      <c r="B27" s="1735"/>
      <c r="C27" s="1623" t="n">
        <v>51005.8985037</v>
      </c>
      <c r="D27" s="1623" t="n">
        <v>99975.0348679227</v>
      </c>
      <c r="E27" s="1421"/>
      <c r="F27" s="1421"/>
      <c r="G27" s="1736"/>
      <c r="H27" s="1623" t="n">
        <v>150980.933371623</v>
      </c>
      <c r="I27" s="17"/>
    </row>
    <row r="28" customFormat="false" ht="12" hidden="false" customHeight="true" outlineLevel="0" collapsed="false">
      <c r="A28" s="1607" t="s">
        <v>1784</v>
      </c>
      <c r="B28" s="546"/>
      <c r="C28" s="1628" t="n">
        <v>44897.4358707</v>
      </c>
      <c r="D28" s="1737"/>
      <c r="E28" s="547"/>
      <c r="F28" s="547"/>
      <c r="G28" s="547"/>
      <c r="H28" s="1628" t="n">
        <v>44897.4358707</v>
      </c>
      <c r="I28" s="17"/>
    </row>
    <row r="29" customFormat="false" ht="12" hidden="false" customHeight="true" outlineLevel="0" collapsed="false">
      <c r="A29" s="1607" t="s">
        <v>926</v>
      </c>
      <c r="B29" s="547"/>
      <c r="C29" s="1628" t="n">
        <v>5322.222633</v>
      </c>
      <c r="D29" s="1628" t="n">
        <v>20165.53689</v>
      </c>
      <c r="E29" s="547"/>
      <c r="F29" s="547"/>
      <c r="G29" s="547"/>
      <c r="H29" s="1628" t="n">
        <v>25487.759523</v>
      </c>
      <c r="I29" s="17"/>
    </row>
    <row r="30" customFormat="false" ht="12" hidden="false" customHeight="true" outlineLevel="0" collapsed="false">
      <c r="A30" s="1607" t="s">
        <v>936</v>
      </c>
      <c r="B30" s="547"/>
      <c r="C30" s="1628" t="n">
        <v>786.24</v>
      </c>
      <c r="D30" s="1738"/>
      <c r="E30" s="547"/>
      <c r="F30" s="547"/>
      <c r="G30" s="547"/>
      <c r="H30" s="1628" t="n">
        <v>786.24</v>
      </c>
      <c r="I30" s="17"/>
    </row>
    <row r="31" customFormat="false" ht="13.5" hidden="false" customHeight="true" outlineLevel="0" collapsed="false">
      <c r="A31" s="1607" t="s">
        <v>1840</v>
      </c>
      <c r="B31" s="1739"/>
      <c r="C31" s="1613" t="s">
        <v>126</v>
      </c>
      <c r="D31" s="1628" t="n">
        <v>79809.4979779227</v>
      </c>
      <c r="E31" s="547"/>
      <c r="F31" s="547"/>
      <c r="G31" s="547"/>
      <c r="H31" s="1628" t="n">
        <v>79809.4979779227</v>
      </c>
      <c r="I31" s="17"/>
    </row>
    <row r="32" customFormat="false" ht="12" hidden="false" customHeight="true" outlineLevel="0" collapsed="false">
      <c r="A32" s="1607" t="s">
        <v>946</v>
      </c>
      <c r="B32" s="547"/>
      <c r="C32" s="1613" t="s">
        <v>184</v>
      </c>
      <c r="D32" s="1613" t="s">
        <v>184</v>
      </c>
      <c r="E32" s="547"/>
      <c r="F32" s="547"/>
      <c r="G32" s="547"/>
      <c r="H32" s="1613" t="s">
        <v>184</v>
      </c>
      <c r="I32" s="17"/>
    </row>
    <row r="33" customFormat="false" ht="12" hidden="false" customHeight="true" outlineLevel="0" collapsed="false">
      <c r="A33" s="1607" t="s">
        <v>1786</v>
      </c>
      <c r="B33" s="547"/>
      <c r="C33" s="1613" t="s">
        <v>184</v>
      </c>
      <c r="D33" s="1613" t="s">
        <v>184</v>
      </c>
      <c r="E33" s="547"/>
      <c r="F33" s="547"/>
      <c r="G33" s="547"/>
      <c r="H33" s="1613" t="s">
        <v>184</v>
      </c>
      <c r="I33" s="17"/>
    </row>
    <row r="34" customFormat="false" ht="12.75" hidden="false" customHeight="true" outlineLevel="0" collapsed="false">
      <c r="A34" s="1617" t="s">
        <v>1774</v>
      </c>
      <c r="B34" s="581"/>
      <c r="C34" s="1613" t="s">
        <v>184</v>
      </c>
      <c r="D34" s="1613" t="s">
        <v>184</v>
      </c>
      <c r="E34" s="581"/>
      <c r="F34" s="581"/>
      <c r="G34" s="581"/>
      <c r="H34" s="1613" t="s">
        <v>184</v>
      </c>
      <c r="I34" s="17"/>
    </row>
    <row r="35" customFormat="false" ht="14.25" hidden="false" customHeight="true" outlineLevel="0" collapsed="false">
      <c r="A35" s="1740" t="s">
        <v>1841</v>
      </c>
      <c r="B35" s="1623" t="n">
        <v>-565117.181023422</v>
      </c>
      <c r="C35" s="1623" t="n">
        <v>18381.7395975615</v>
      </c>
      <c r="D35" s="1623" t="n">
        <v>22370.2731961469</v>
      </c>
      <c r="E35" s="1741"/>
      <c r="F35" s="1741"/>
      <c r="G35" s="1742"/>
      <c r="H35" s="1623" t="n">
        <v>-524365.168229714</v>
      </c>
      <c r="I35" s="17"/>
    </row>
    <row r="36" customFormat="false" ht="12.75" hidden="false" customHeight="true" outlineLevel="0" collapsed="false">
      <c r="A36" s="1624" t="s">
        <v>1217</v>
      </c>
      <c r="B36" s="1628" t="n">
        <v>-619679.823428875</v>
      </c>
      <c r="C36" s="1628" t="n">
        <v>12587.4769125644</v>
      </c>
      <c r="D36" s="1628" t="n">
        <v>11588.9651971468</v>
      </c>
      <c r="E36" s="1743"/>
      <c r="F36" s="1743"/>
      <c r="G36" s="1743"/>
      <c r="H36" s="1628" t="n">
        <v>-595503.381319163</v>
      </c>
      <c r="I36" s="17"/>
    </row>
    <row r="37" customFormat="false" ht="12.75" hidden="false" customHeight="true" outlineLevel="0" collapsed="false">
      <c r="A37" s="1624" t="s">
        <v>1220</v>
      </c>
      <c r="B37" s="1628" t="n">
        <v>174969.951496919</v>
      </c>
      <c r="C37" s="1613" t="s">
        <v>189</v>
      </c>
      <c r="D37" s="1613" t="s">
        <v>189</v>
      </c>
      <c r="E37" s="1743"/>
      <c r="F37" s="1743"/>
      <c r="G37" s="1743"/>
      <c r="H37" s="1628" t="n">
        <v>174969.951496919</v>
      </c>
      <c r="I37" s="17"/>
    </row>
    <row r="38" customFormat="false" ht="12.75" hidden="false" customHeight="true" outlineLevel="0" collapsed="false">
      <c r="A38" s="1624" t="s">
        <v>1223</v>
      </c>
      <c r="B38" s="1628" t="n">
        <v>-167930.978447818</v>
      </c>
      <c r="C38" s="1628" t="n">
        <v>611.5263</v>
      </c>
      <c r="D38" s="1628" t="n">
        <v>824.2311</v>
      </c>
      <c r="E38" s="1743"/>
      <c r="F38" s="1743"/>
      <c r="G38" s="1743"/>
      <c r="H38" s="1628" t="n">
        <v>-166495.221047818</v>
      </c>
      <c r="I38" s="17"/>
    </row>
    <row r="39" customFormat="false" ht="12.75" hidden="false" customHeight="true" outlineLevel="0" collapsed="false">
      <c r="A39" s="1624" t="s">
        <v>1226</v>
      </c>
      <c r="B39" s="1628" t="n">
        <v>2516.50564</v>
      </c>
      <c r="C39" s="1628" t="n">
        <v>5182.73638499703</v>
      </c>
      <c r="D39" s="1628" t="n">
        <v>9957.07689900001</v>
      </c>
      <c r="E39" s="1743"/>
      <c r="F39" s="1743"/>
      <c r="G39" s="1743"/>
      <c r="H39" s="1628" t="n">
        <v>17656.318923997</v>
      </c>
      <c r="I39" s="17"/>
    </row>
    <row r="40" customFormat="false" ht="12.75" hidden="false" customHeight="true" outlineLevel="0" collapsed="false">
      <c r="A40" s="1624" t="s">
        <v>1789</v>
      </c>
      <c r="B40" s="1628" t="n">
        <v>26356.8655778577</v>
      </c>
      <c r="C40" s="1613" t="s">
        <v>189</v>
      </c>
      <c r="D40" s="1613" t="s">
        <v>189</v>
      </c>
      <c r="E40" s="1743"/>
      <c r="F40" s="1743"/>
      <c r="G40" s="1743"/>
      <c r="H40" s="1628" t="n">
        <v>26356.8655778577</v>
      </c>
      <c r="I40" s="17"/>
    </row>
    <row r="41" customFormat="false" ht="12.75" hidden="false" customHeight="true" outlineLevel="0" collapsed="false">
      <c r="A41" s="1624" t="s">
        <v>1232</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90</v>
      </c>
      <c r="B42" s="1613" t="s">
        <v>100</v>
      </c>
      <c r="C42" s="1613" t="s">
        <v>100</v>
      </c>
      <c r="D42" s="1613" t="s">
        <v>100</v>
      </c>
      <c r="E42" s="1744"/>
      <c r="F42" s="1744"/>
      <c r="G42" s="1744"/>
      <c r="H42" s="1613" t="s">
        <v>100</v>
      </c>
      <c r="I42" s="17"/>
    </row>
    <row r="43" customFormat="false" ht="12" hidden="false" customHeight="true" outlineLevel="0" collapsed="false">
      <c r="A43" s="1620" t="s">
        <v>1842</v>
      </c>
      <c r="B43" s="1606" t="s">
        <v>1591</v>
      </c>
      <c r="C43" s="1623" t="n">
        <v>60278.1787791151</v>
      </c>
      <c r="D43" s="1623" t="n">
        <v>3730.14919451429</v>
      </c>
      <c r="E43" s="1421"/>
      <c r="F43" s="1421"/>
      <c r="G43" s="1736"/>
      <c r="H43" s="1623" t="n">
        <v>64008.3279736294</v>
      </c>
      <c r="I43" s="17"/>
    </row>
    <row r="44" customFormat="false" ht="12" hidden="false" customHeight="true" outlineLevel="0" collapsed="false">
      <c r="A44" s="1607" t="s">
        <v>1592</v>
      </c>
      <c r="B44" s="1613" t="s">
        <v>721</v>
      </c>
      <c r="C44" s="1628" t="n">
        <v>37843.9912816796</v>
      </c>
      <c r="D44" s="546"/>
      <c r="E44" s="547"/>
      <c r="F44" s="547"/>
      <c r="G44" s="547"/>
      <c r="H44" s="1628" t="n">
        <v>37843.9912816796</v>
      </c>
      <c r="I44" s="17"/>
    </row>
    <row r="45" customFormat="false" ht="12" hidden="false" customHeight="true" outlineLevel="0" collapsed="false">
      <c r="A45" s="1607" t="s">
        <v>1793</v>
      </c>
      <c r="B45" s="547"/>
      <c r="C45" s="1628" t="n">
        <v>22434.1874974355</v>
      </c>
      <c r="D45" s="1628" t="n">
        <v>3730.14919451429</v>
      </c>
      <c r="E45" s="547"/>
      <c r="F45" s="547"/>
      <c r="G45" s="547"/>
      <c r="H45" s="1628" t="n">
        <v>26164.3366919498</v>
      </c>
      <c r="I45" s="17"/>
    </row>
    <row r="46" customFormat="false" ht="12" hidden="false" customHeight="true" outlineLevel="0" collapsed="false">
      <c r="A46" s="1607" t="s">
        <v>1794</v>
      </c>
      <c r="B46" s="1613" t="s">
        <v>100</v>
      </c>
      <c r="C46" s="1613" t="s">
        <v>100</v>
      </c>
      <c r="D46" s="1613" t="s">
        <v>100</v>
      </c>
      <c r="E46" s="547"/>
      <c r="F46" s="547"/>
      <c r="G46" s="547"/>
      <c r="H46" s="1613" t="s">
        <v>100</v>
      </c>
      <c r="I46" s="17"/>
    </row>
    <row r="47" customFormat="false" ht="12.75" hidden="false" customHeight="true" outlineLevel="0" collapsed="false">
      <c r="A47" s="1617" t="s">
        <v>870</v>
      </c>
      <c r="B47" s="1613" t="s">
        <v>129</v>
      </c>
      <c r="C47" s="1613" t="s">
        <v>129</v>
      </c>
      <c r="D47" s="1613" t="s">
        <v>129</v>
      </c>
      <c r="E47" s="581"/>
      <c r="F47" s="581"/>
      <c r="G47" s="581"/>
      <c r="H47" s="1613" t="s">
        <v>129</v>
      </c>
      <c r="I47" s="17"/>
    </row>
    <row r="48" customFormat="false" ht="12.75" hidden="false" customHeight="true" outlineLevel="0" collapsed="false">
      <c r="A48" s="1732" t="s">
        <v>1843</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4</v>
      </c>
      <c r="B50" s="540"/>
      <c r="C50" s="540"/>
      <c r="D50" s="540"/>
      <c r="E50" s="540"/>
      <c r="F50" s="540"/>
      <c r="G50" s="541"/>
      <c r="H50" s="1749"/>
    </row>
    <row r="51" customFormat="false" ht="12" hidden="false" customHeight="true" outlineLevel="0" collapsed="false">
      <c r="A51" s="1649" t="s">
        <v>143</v>
      </c>
      <c r="B51" s="1750" t="n">
        <v>16882.4038024644</v>
      </c>
      <c r="C51" s="1750" t="n">
        <v>16.5058807032092</v>
      </c>
      <c r="D51" s="1750" t="n">
        <v>75.7290686742563</v>
      </c>
      <c r="E51" s="1751"/>
      <c r="F51" s="1751"/>
      <c r="G51" s="1752"/>
      <c r="H51" s="1753" t="n">
        <v>16974.6387518419</v>
      </c>
    </row>
    <row r="52" customFormat="false" ht="12" hidden="false" customHeight="true" outlineLevel="0" collapsed="false">
      <c r="A52" s="1754" t="s">
        <v>144</v>
      </c>
      <c r="B52" s="1755" t="n">
        <v>5525.437</v>
      </c>
      <c r="C52" s="1755" t="n">
        <v>0.8106</v>
      </c>
      <c r="D52" s="1755" t="n">
        <v>47.926</v>
      </c>
      <c r="E52" s="547"/>
      <c r="F52" s="547"/>
      <c r="G52" s="547"/>
      <c r="H52" s="1756" t="n">
        <v>5574.1736</v>
      </c>
    </row>
    <row r="53" customFormat="false" ht="12" hidden="false" customHeight="true" outlineLevel="0" collapsed="false">
      <c r="A53" s="1754" t="s">
        <v>145</v>
      </c>
      <c r="B53" s="1750" t="n">
        <v>11356.9668024644</v>
      </c>
      <c r="C53" s="1750" t="n">
        <v>15.6952807032092</v>
      </c>
      <c r="D53" s="1750" t="n">
        <v>27.8030686742563</v>
      </c>
      <c r="E53" s="547"/>
      <c r="F53" s="547"/>
      <c r="G53" s="547"/>
      <c r="H53" s="1753" t="n">
        <v>11400.4651518419</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800</v>
      </c>
      <c r="B55" s="1760" t="n">
        <v>16589.2811085122</v>
      </c>
      <c r="C55" s="1761"/>
      <c r="D55" s="1761"/>
      <c r="E55" s="1762"/>
      <c r="F55" s="1762"/>
      <c r="G55" s="1763"/>
      <c r="H55" s="1764" t="n">
        <v>16589.2811085122</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5</v>
      </c>
      <c r="H57" s="1568" t="n">
        <v>2118715.57680166</v>
      </c>
    </row>
    <row r="58" customFormat="false" ht="14.25" hidden="false" customHeight="true" outlineLevel="0" collapsed="false">
      <c r="A58" s="1767"/>
      <c r="B58" s="1768"/>
      <c r="C58" s="1768"/>
      <c r="D58" s="1768"/>
      <c r="E58" s="1768"/>
      <c r="F58" s="1768"/>
      <c r="G58" s="1767" t="s">
        <v>1846</v>
      </c>
      <c r="H58" s="1563" t="n">
        <v>1594350.40857194</v>
      </c>
    </row>
    <row r="59" customFormat="false" ht="22.5" hidden="false" customHeight="true" outlineLevel="0" collapsed="false">
      <c r="A59" s="1769" t="s">
        <v>1847</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8</v>
      </c>
    </row>
    <row r="62" customFormat="false" ht="15.75" hidden="false" customHeight="true" outlineLevel="0" collapsed="false">
      <c r="A62" s="1771" t="s">
        <v>1849</v>
      </c>
    </row>
    <row r="63" customFormat="false" ht="15.75" hidden="false" customHeight="true" outlineLevel="0" collapsed="false">
      <c r="A63" s="1771" t="s">
        <v>18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1</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2</v>
      </c>
      <c r="B5" s="1773" t="s">
        <v>402</v>
      </c>
      <c r="C5" s="1773"/>
      <c r="D5" s="1773" t="s">
        <v>436</v>
      </c>
      <c r="E5" s="1773"/>
      <c r="F5" s="1773" t="s">
        <v>437</v>
      </c>
      <c r="G5" s="1773"/>
      <c r="H5" s="1774" t="s">
        <v>798</v>
      </c>
      <c r="I5" s="1774"/>
      <c r="J5" s="1774" t="s">
        <v>801</v>
      </c>
      <c r="K5" s="1774"/>
      <c r="L5" s="1775" t="s">
        <v>540</v>
      </c>
      <c r="M5" s="1775"/>
    </row>
    <row r="6" customFormat="false" ht="24.75" hidden="false" customHeight="true" outlineLevel="0" collapsed="false">
      <c r="A6" s="1776" t="s">
        <v>1853</v>
      </c>
      <c r="B6" s="1777" t="s">
        <v>1854</v>
      </c>
      <c r="C6" s="1777" t="s">
        <v>1855</v>
      </c>
      <c r="D6" s="1777" t="s">
        <v>1854</v>
      </c>
      <c r="E6" s="1777" t="s">
        <v>1855</v>
      </c>
      <c r="F6" s="1777" t="s">
        <v>1854</v>
      </c>
      <c r="G6" s="1777" t="s">
        <v>1855</v>
      </c>
      <c r="H6" s="1777" t="s">
        <v>1854</v>
      </c>
      <c r="I6" s="1777" t="s">
        <v>1855</v>
      </c>
      <c r="J6" s="1777" t="s">
        <v>1854</v>
      </c>
      <c r="K6" s="1777" t="s">
        <v>1855</v>
      </c>
      <c r="L6" s="1777" t="s">
        <v>1854</v>
      </c>
      <c r="M6" s="1778" t="s">
        <v>1855</v>
      </c>
    </row>
    <row r="7" customFormat="false" ht="12.75" hidden="false" customHeight="true" outlineLevel="0" collapsed="false">
      <c r="A7" s="1779" t="s">
        <v>1759</v>
      </c>
      <c r="B7" s="1780" t="s">
        <v>1856</v>
      </c>
      <c r="C7" s="1781" t="s">
        <v>1857</v>
      </c>
      <c r="D7" s="1780" t="s">
        <v>1858</v>
      </c>
      <c r="E7" s="1780" t="s">
        <v>1857</v>
      </c>
      <c r="F7" s="1780" t="s">
        <v>1856</v>
      </c>
      <c r="G7" s="1780" t="s">
        <v>1857</v>
      </c>
      <c r="H7" s="1782"/>
      <c r="I7" s="1782"/>
      <c r="J7" s="1782"/>
      <c r="K7" s="1782"/>
      <c r="L7" s="1782"/>
      <c r="M7" s="1783"/>
    </row>
    <row r="8" customFormat="false" ht="12.75" hidden="false" customHeight="true" outlineLevel="0" collapsed="false">
      <c r="A8" s="1784" t="s">
        <v>1760</v>
      </c>
      <c r="B8" s="1785" t="s">
        <v>1859</v>
      </c>
      <c r="C8" s="1786" t="s">
        <v>1857</v>
      </c>
      <c r="D8" s="1785" t="s">
        <v>1859</v>
      </c>
      <c r="E8" s="1785" t="s">
        <v>1857</v>
      </c>
      <c r="F8" s="1785" t="s">
        <v>1859</v>
      </c>
      <c r="G8" s="1785" t="s">
        <v>1857</v>
      </c>
      <c r="H8" s="1787"/>
      <c r="I8" s="1787"/>
      <c r="J8" s="1787"/>
      <c r="K8" s="1787"/>
      <c r="L8" s="1787"/>
      <c r="M8" s="1788"/>
    </row>
    <row r="9" customFormat="false" ht="12.75" hidden="false" customHeight="true" outlineLevel="0" collapsed="false">
      <c r="A9" s="1555" t="s">
        <v>1763</v>
      </c>
      <c r="B9" s="1785" t="s">
        <v>1860</v>
      </c>
      <c r="C9" s="1786" t="s">
        <v>1857</v>
      </c>
      <c r="D9" s="1785" t="s">
        <v>1860</v>
      </c>
      <c r="E9" s="1785" t="s">
        <v>1861</v>
      </c>
      <c r="F9" s="1785" t="s">
        <v>1860</v>
      </c>
      <c r="G9" s="1785" t="s">
        <v>1861</v>
      </c>
      <c r="H9" s="1787"/>
      <c r="I9" s="1787"/>
      <c r="J9" s="1787"/>
      <c r="K9" s="1787"/>
      <c r="L9" s="1787"/>
      <c r="M9" s="1788"/>
    </row>
    <row r="10" customFormat="false" ht="12.75" hidden="false" customHeight="true" outlineLevel="0" collapsed="false">
      <c r="A10" s="1555" t="s">
        <v>1837</v>
      </c>
      <c r="B10" s="1789" t="s">
        <v>1860</v>
      </c>
      <c r="C10" s="1790" t="s">
        <v>1861</v>
      </c>
      <c r="D10" s="1789" t="s">
        <v>1860</v>
      </c>
      <c r="E10" s="1789" t="s">
        <v>1861</v>
      </c>
      <c r="F10" s="1789" t="s">
        <v>1859</v>
      </c>
      <c r="G10" s="1789" t="s">
        <v>1861</v>
      </c>
      <c r="H10" s="1791"/>
      <c r="I10" s="1791"/>
      <c r="J10" s="1791"/>
      <c r="K10" s="1791"/>
      <c r="L10" s="1791"/>
      <c r="M10" s="1792"/>
    </row>
    <row r="11" customFormat="false" ht="12.75" hidden="false" customHeight="true" outlineLevel="0" collapsed="false">
      <c r="A11" s="1555" t="s">
        <v>1765</v>
      </c>
      <c r="B11" s="1785" t="s">
        <v>1860</v>
      </c>
      <c r="C11" s="1786" t="s">
        <v>1861</v>
      </c>
      <c r="D11" s="1785" t="s">
        <v>1860</v>
      </c>
      <c r="E11" s="1785" t="s">
        <v>1857</v>
      </c>
      <c r="F11" s="1785" t="s">
        <v>1860</v>
      </c>
      <c r="G11" s="1785" t="s">
        <v>1857</v>
      </c>
      <c r="H11" s="1787"/>
      <c r="I11" s="1787"/>
      <c r="J11" s="1787"/>
      <c r="K11" s="1787"/>
      <c r="L11" s="1787"/>
      <c r="M11" s="1788"/>
    </row>
    <row r="12" customFormat="false" ht="12.75" hidden="false" customHeight="true" outlineLevel="0" collapsed="false">
      <c r="A12" s="1555" t="s">
        <v>1766</v>
      </c>
      <c r="B12" s="1785" t="s">
        <v>1860</v>
      </c>
      <c r="C12" s="1786" t="s">
        <v>1861</v>
      </c>
      <c r="D12" s="1785" t="s">
        <v>1860</v>
      </c>
      <c r="E12" s="1785" t="s">
        <v>1861</v>
      </c>
      <c r="F12" s="1785" t="s">
        <v>1860</v>
      </c>
      <c r="G12" s="1785" t="s">
        <v>1861</v>
      </c>
      <c r="H12" s="1787"/>
      <c r="I12" s="1787"/>
      <c r="J12" s="1787"/>
      <c r="K12" s="1787"/>
      <c r="L12" s="1787"/>
      <c r="M12" s="1788"/>
    </row>
    <row r="13" customFormat="false" ht="12.75" hidden="false" customHeight="true" outlineLevel="0" collapsed="false">
      <c r="A13" s="1555" t="s">
        <v>1862</v>
      </c>
      <c r="B13" s="1786" t="s">
        <v>1859</v>
      </c>
      <c r="C13" s="1786" t="s">
        <v>1857</v>
      </c>
      <c r="D13" s="1785" t="s">
        <v>1859</v>
      </c>
      <c r="E13" s="1785" t="s">
        <v>1857</v>
      </c>
      <c r="F13" s="1785" t="s">
        <v>1859</v>
      </c>
      <c r="G13" s="1785" t="s">
        <v>1857</v>
      </c>
      <c r="H13" s="1787"/>
      <c r="I13" s="1787"/>
      <c r="J13" s="1787"/>
      <c r="K13" s="1787"/>
      <c r="L13" s="1787"/>
      <c r="M13" s="1788"/>
    </row>
    <row r="14" customFormat="false" ht="12.75" hidden="false" customHeight="true" outlineLevel="0" collapsed="false">
      <c r="A14" s="1784" t="s">
        <v>130</v>
      </c>
      <c r="B14" s="1785" t="s">
        <v>1863</v>
      </c>
      <c r="C14" s="1786" t="s">
        <v>1861</v>
      </c>
      <c r="D14" s="1785" t="s">
        <v>1864</v>
      </c>
      <c r="E14" s="1785" t="s">
        <v>1857</v>
      </c>
      <c r="F14" s="1785" t="s">
        <v>1863</v>
      </c>
      <c r="G14" s="1785" t="s">
        <v>1861</v>
      </c>
      <c r="H14" s="1787"/>
      <c r="I14" s="1787"/>
      <c r="J14" s="1787"/>
      <c r="K14" s="1787"/>
      <c r="L14" s="1787"/>
      <c r="M14" s="1788"/>
    </row>
    <row r="15" customFormat="false" ht="12.75" hidden="false" customHeight="true" outlineLevel="0" collapsed="false">
      <c r="A15" s="1555" t="s">
        <v>131</v>
      </c>
      <c r="B15" s="1793" t="s">
        <v>129</v>
      </c>
      <c r="C15" s="1794" t="s">
        <v>129</v>
      </c>
      <c r="D15" s="1785" t="s">
        <v>1865</v>
      </c>
      <c r="E15" s="1785" t="s">
        <v>1866</v>
      </c>
      <c r="F15" s="1794" t="s">
        <v>129</v>
      </c>
      <c r="G15" s="1794" t="s">
        <v>129</v>
      </c>
      <c r="H15" s="1787"/>
      <c r="I15" s="1787"/>
      <c r="J15" s="1787"/>
      <c r="K15" s="1787"/>
      <c r="L15" s="1787"/>
      <c r="M15" s="1788"/>
    </row>
    <row r="16" customFormat="false" ht="12.75" hidden="false" customHeight="true" outlineLevel="0" collapsed="false">
      <c r="A16" s="1555" t="s">
        <v>1768</v>
      </c>
      <c r="B16" s="1785" t="s">
        <v>1863</v>
      </c>
      <c r="C16" s="1786" t="s">
        <v>1861</v>
      </c>
      <c r="D16" s="1785" t="s">
        <v>1864</v>
      </c>
      <c r="E16" s="1785" t="s">
        <v>1857</v>
      </c>
      <c r="F16" s="1786" t="s">
        <v>1863</v>
      </c>
      <c r="G16" s="1786" t="s">
        <v>1861</v>
      </c>
      <c r="H16" s="1787"/>
      <c r="I16" s="1787"/>
      <c r="J16" s="1787"/>
      <c r="K16" s="1787"/>
      <c r="L16" s="1787"/>
      <c r="M16" s="1788"/>
    </row>
    <row r="17" customFormat="false" ht="12.75" hidden="false" customHeight="true" outlineLevel="0" collapsed="false">
      <c r="A17" s="1795" t="s">
        <v>1769</v>
      </c>
      <c r="B17" s="1796" t="s">
        <v>1867</v>
      </c>
      <c r="C17" s="1797" t="s">
        <v>1868</v>
      </c>
      <c r="D17" s="1796" t="s">
        <v>1869</v>
      </c>
      <c r="E17" s="1796" t="s">
        <v>1861</v>
      </c>
      <c r="F17" s="1796" t="s">
        <v>1861</v>
      </c>
      <c r="G17" s="1796" t="s">
        <v>1861</v>
      </c>
      <c r="H17" s="1796" t="s">
        <v>1870</v>
      </c>
      <c r="I17" s="1796" t="s">
        <v>1871</v>
      </c>
      <c r="J17" s="1796" t="s">
        <v>1872</v>
      </c>
      <c r="K17" s="1796" t="s">
        <v>1871</v>
      </c>
      <c r="L17" s="1796" t="s">
        <v>1873</v>
      </c>
      <c r="M17" s="1798" t="s">
        <v>1871</v>
      </c>
    </row>
    <row r="18" customFormat="false" ht="12.75" hidden="false" customHeight="true" outlineLevel="0" collapsed="false">
      <c r="A18" s="1784" t="s">
        <v>547</v>
      </c>
      <c r="B18" s="1785" t="s">
        <v>1873</v>
      </c>
      <c r="C18" s="1786" t="s">
        <v>1857</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70</v>
      </c>
      <c r="B19" s="1785" t="s">
        <v>1874</v>
      </c>
      <c r="C19" s="1786" t="s">
        <v>1857</v>
      </c>
      <c r="D19" s="1785" t="s">
        <v>1869</v>
      </c>
      <c r="E19" s="1785" t="s">
        <v>1861</v>
      </c>
      <c r="F19" s="1785" t="s">
        <v>1861</v>
      </c>
      <c r="G19" s="1785" t="s">
        <v>1861</v>
      </c>
      <c r="H19" s="1787" t="s">
        <v>129</v>
      </c>
      <c r="I19" s="1787" t="s">
        <v>129</v>
      </c>
      <c r="J19" s="1787" t="s">
        <v>129</v>
      </c>
      <c r="K19" s="1787" t="s">
        <v>129</v>
      </c>
      <c r="L19" s="1787" t="s">
        <v>129</v>
      </c>
      <c r="M19" s="1788" t="s">
        <v>129</v>
      </c>
    </row>
    <row r="20" customFormat="false" ht="12.75" hidden="false" customHeight="true" outlineLevel="0" collapsed="false">
      <c r="A20" s="1784" t="s">
        <v>575</v>
      </c>
      <c r="B20" s="1785" t="s">
        <v>1875</v>
      </c>
      <c r="C20" s="1786" t="s">
        <v>1868</v>
      </c>
      <c r="D20" s="1786" t="s">
        <v>1861</v>
      </c>
      <c r="E20" s="1786" t="s">
        <v>1861</v>
      </c>
      <c r="F20" s="1794" t="s">
        <v>129</v>
      </c>
      <c r="G20" s="1794" t="s">
        <v>129</v>
      </c>
      <c r="H20" s="1787" t="s">
        <v>129</v>
      </c>
      <c r="I20" s="1787" t="s">
        <v>129</v>
      </c>
      <c r="J20" s="1785" t="s">
        <v>1865</v>
      </c>
      <c r="K20" s="1785" t="s">
        <v>1871</v>
      </c>
      <c r="L20" s="1793" t="s">
        <v>129</v>
      </c>
      <c r="M20" s="1799" t="s">
        <v>129</v>
      </c>
    </row>
    <row r="21" customFormat="false" ht="12" hidden="false" customHeight="true" outlineLevel="0" collapsed="false">
      <c r="A21" s="1784" t="s">
        <v>582</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2</v>
      </c>
      <c r="B22" s="1791"/>
      <c r="C22" s="1791"/>
      <c r="D22" s="1791"/>
      <c r="E22" s="1791"/>
      <c r="F22" s="1791"/>
      <c r="G22" s="1791"/>
      <c r="H22" s="1789" t="s">
        <v>1873</v>
      </c>
      <c r="I22" s="1789" t="s">
        <v>1871</v>
      </c>
      <c r="J22" s="1789" t="s">
        <v>1861</v>
      </c>
      <c r="K22" s="1789" t="s">
        <v>1861</v>
      </c>
      <c r="L22" s="1789" t="s">
        <v>1861</v>
      </c>
      <c r="M22" s="1801" t="s">
        <v>1876</v>
      </c>
    </row>
    <row r="23" customFormat="false" ht="12.75" hidden="false" customHeight="true" outlineLevel="0" collapsed="false">
      <c r="A23" s="1784" t="s">
        <v>1773</v>
      </c>
      <c r="B23" s="1791"/>
      <c r="C23" s="1791"/>
      <c r="D23" s="1791"/>
      <c r="E23" s="1791"/>
      <c r="F23" s="1791"/>
      <c r="G23" s="1791"/>
      <c r="H23" s="1789" t="s">
        <v>1877</v>
      </c>
      <c r="I23" s="1789" t="s">
        <v>1861</v>
      </c>
      <c r="J23" s="1785" t="s">
        <v>1860</v>
      </c>
      <c r="K23" s="1789" t="s">
        <v>1861</v>
      </c>
      <c r="L23" s="1789" t="s">
        <v>1865</v>
      </c>
      <c r="M23" s="1801" t="s">
        <v>1861</v>
      </c>
    </row>
    <row r="24" customFormat="false" ht="12.75" hidden="false" customHeight="true" outlineLevel="0" collapsed="false">
      <c r="A24" s="1802" t="s">
        <v>1878</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9</v>
      </c>
      <c r="B27" s="1806"/>
      <c r="C27" s="1806"/>
      <c r="D27" s="1806"/>
      <c r="E27" s="1806"/>
      <c r="F27" s="1806"/>
      <c r="G27" s="1806"/>
      <c r="H27" s="1807"/>
      <c r="I27" s="1806"/>
      <c r="J27" s="1808"/>
      <c r="K27" s="1808"/>
      <c r="L27" s="1808"/>
      <c r="M27" s="1808"/>
    </row>
    <row r="28" customFormat="false" ht="15" hidden="false" customHeight="true" outlineLevel="0" collapsed="false">
      <c r="A28" s="1809" t="s">
        <v>1880</v>
      </c>
      <c r="B28" s="1810"/>
      <c r="C28" s="1810" t="s">
        <v>1881</v>
      </c>
      <c r="D28" s="1806"/>
      <c r="E28" s="1806"/>
      <c r="F28" s="1811"/>
      <c r="G28" s="1811"/>
      <c r="H28" s="1811" t="s">
        <v>1882</v>
      </c>
      <c r="I28" s="1806"/>
      <c r="J28" s="1812"/>
      <c r="K28" s="1808"/>
      <c r="L28" s="1808"/>
      <c r="M28" s="1808"/>
    </row>
    <row r="29" customFormat="false" ht="15" hidden="false" customHeight="true" outlineLevel="0" collapsed="false">
      <c r="A29" s="1809" t="s">
        <v>1883</v>
      </c>
      <c r="B29" s="1811"/>
      <c r="C29" s="1811" t="s">
        <v>1884</v>
      </c>
      <c r="D29" s="1806"/>
      <c r="E29" s="1806"/>
      <c r="F29" s="1811"/>
      <c r="G29" s="1810"/>
      <c r="H29" s="1810" t="s">
        <v>1885</v>
      </c>
      <c r="I29" s="1806"/>
      <c r="J29" s="1808"/>
      <c r="K29" s="1808"/>
      <c r="L29" s="1808"/>
      <c r="M29" s="1808"/>
    </row>
    <row r="30" customFormat="false" ht="15" hidden="false" customHeight="true" outlineLevel="0" collapsed="false">
      <c r="A30" s="1809" t="s">
        <v>1886</v>
      </c>
      <c r="B30" s="1810"/>
      <c r="C30" s="1810" t="s">
        <v>1887</v>
      </c>
      <c r="D30" s="1806"/>
      <c r="E30" s="1806"/>
      <c r="F30" s="1811"/>
      <c r="G30" s="1806"/>
      <c r="H30" s="1810" t="s">
        <v>1888</v>
      </c>
      <c r="I30" s="1806"/>
      <c r="J30" s="1808"/>
      <c r="K30" s="1808"/>
      <c r="L30" s="1808"/>
      <c r="M30" s="1808"/>
    </row>
    <row r="31" customFormat="false" ht="12.75" hidden="false" customHeight="true" outlineLevel="0" collapsed="false">
      <c r="A31" s="1813" t="s">
        <v>1889</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90</v>
      </c>
      <c r="B33" s="1806"/>
      <c r="C33" s="1806"/>
      <c r="D33" s="1806"/>
      <c r="E33" s="1806"/>
      <c r="F33" s="1806"/>
      <c r="G33" s="1806"/>
      <c r="H33" s="1808"/>
      <c r="I33" s="1808"/>
      <c r="J33" s="1808"/>
      <c r="K33" s="1808"/>
      <c r="L33" s="1808"/>
      <c r="M33" s="1808"/>
    </row>
    <row r="34" customFormat="false" ht="15" hidden="false" customHeight="true" outlineLevel="0" collapsed="false">
      <c r="A34" s="1814" t="s">
        <v>1880</v>
      </c>
      <c r="B34" s="1810"/>
      <c r="C34" s="1810" t="s">
        <v>1891</v>
      </c>
      <c r="D34" s="1812"/>
      <c r="E34" s="1806"/>
      <c r="F34" s="1810" t="s">
        <v>1888</v>
      </c>
      <c r="G34" s="1806"/>
      <c r="H34" s="1806"/>
      <c r="I34" s="1808"/>
      <c r="J34" s="1808"/>
      <c r="K34" s="1808"/>
      <c r="L34" s="1808"/>
      <c r="M34" s="1808"/>
    </row>
    <row r="35" customFormat="false" ht="15" hidden="false" customHeight="true" outlineLevel="0" collapsed="false">
      <c r="A35" s="1814" t="s">
        <v>1892</v>
      </c>
      <c r="B35" s="1810"/>
      <c r="C35" s="1810" t="s">
        <v>1893</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4</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5</v>
      </c>
      <c r="M1" s="113" t="s">
        <v>79</v>
      </c>
    </row>
    <row r="2" customFormat="false" ht="15.75" hidden="false" customHeight="true" outlineLevel="0" collapsed="false">
      <c r="A2" s="631" t="s">
        <v>119</v>
      </c>
      <c r="M2" s="113" t="s">
        <v>81</v>
      </c>
    </row>
    <row r="3" customFormat="false" ht="12" hidden="false" customHeight="true" outlineLevel="0" collapsed="false">
      <c r="F3" s="3" t="s">
        <v>333</v>
      </c>
      <c r="M3" s="113" t="s">
        <v>82</v>
      </c>
    </row>
    <row r="4" customFormat="false" ht="12.75" hidden="false" customHeight="true" outlineLevel="0" collapsed="false"/>
    <row r="5" customFormat="false" ht="13.5" hidden="false" customHeight="true" outlineLevel="0" collapsed="false">
      <c r="A5" s="1815" t="s">
        <v>1896</v>
      </c>
      <c r="B5" s="1773" t="s">
        <v>402</v>
      </c>
      <c r="C5" s="1773"/>
      <c r="D5" s="1773" t="s">
        <v>436</v>
      </c>
      <c r="E5" s="1773"/>
      <c r="F5" s="1773" t="s">
        <v>437</v>
      </c>
      <c r="G5" s="1773"/>
      <c r="H5" s="1774" t="s">
        <v>798</v>
      </c>
      <c r="I5" s="1774"/>
      <c r="J5" s="1774" t="s">
        <v>801</v>
      </c>
      <c r="K5" s="1774"/>
      <c r="L5" s="1775" t="s">
        <v>540</v>
      </c>
      <c r="M5" s="1775"/>
    </row>
    <row r="6" customFormat="false" ht="29.25" hidden="false" customHeight="true" outlineLevel="0" collapsed="false">
      <c r="A6" s="1816" t="s">
        <v>1853</v>
      </c>
      <c r="B6" s="1777" t="s">
        <v>1854</v>
      </c>
      <c r="C6" s="1777" t="s">
        <v>1855</v>
      </c>
      <c r="D6" s="1777" t="s">
        <v>1854</v>
      </c>
      <c r="E6" s="1777" t="s">
        <v>1855</v>
      </c>
      <c r="F6" s="1777" t="s">
        <v>1854</v>
      </c>
      <c r="G6" s="1777" t="s">
        <v>1855</v>
      </c>
      <c r="H6" s="1777" t="s">
        <v>1854</v>
      </c>
      <c r="I6" s="1777" t="s">
        <v>1855</v>
      </c>
      <c r="J6" s="1777" t="s">
        <v>1854</v>
      </c>
      <c r="K6" s="1777" t="s">
        <v>1855</v>
      </c>
      <c r="L6" s="1777" t="s">
        <v>1854</v>
      </c>
      <c r="M6" s="1778" t="s">
        <v>1855</v>
      </c>
    </row>
    <row r="7" customFormat="false" ht="12.75" hidden="false" customHeight="true" outlineLevel="0" collapsed="false">
      <c r="A7" s="1779" t="s">
        <v>1782</v>
      </c>
      <c r="B7" s="1817" t="s">
        <v>129</v>
      </c>
      <c r="C7" s="1817" t="s">
        <v>129</v>
      </c>
      <c r="D7" s="1818"/>
      <c r="E7" s="1818"/>
      <c r="F7" s="1780" t="s">
        <v>1866</v>
      </c>
      <c r="G7" s="1780" t="s">
        <v>1866</v>
      </c>
      <c r="H7" s="1782"/>
      <c r="I7" s="1818"/>
      <c r="J7" s="1782"/>
      <c r="K7" s="1818"/>
      <c r="L7" s="1782"/>
      <c r="M7" s="1819"/>
    </row>
    <row r="8" customFormat="false" ht="12.75" hidden="false" customHeight="true" outlineLevel="0" collapsed="false">
      <c r="A8" s="1820" t="s">
        <v>1783</v>
      </c>
      <c r="B8" s="1821"/>
      <c r="C8" s="1821"/>
      <c r="D8" s="1822" t="s">
        <v>1897</v>
      </c>
      <c r="E8" s="1822" t="s">
        <v>1857</v>
      </c>
      <c r="F8" s="1822" t="s">
        <v>1898</v>
      </c>
      <c r="G8" s="1822" t="s">
        <v>1857</v>
      </c>
      <c r="H8" s="1823"/>
      <c r="I8" s="1824"/>
      <c r="J8" s="1823"/>
      <c r="K8" s="1824"/>
      <c r="L8" s="1823"/>
      <c r="M8" s="1825"/>
    </row>
    <row r="9" customFormat="false" ht="12.75" hidden="false" customHeight="true" outlineLevel="0" collapsed="false">
      <c r="A9" s="1784" t="s">
        <v>1784</v>
      </c>
      <c r="B9" s="1826"/>
      <c r="C9" s="1826"/>
      <c r="D9" s="1827" t="s">
        <v>1897</v>
      </c>
      <c r="E9" s="1827" t="s">
        <v>1857</v>
      </c>
      <c r="F9" s="1787"/>
      <c r="G9" s="1787"/>
      <c r="H9" s="1787"/>
      <c r="I9" s="1826"/>
      <c r="J9" s="1787"/>
      <c r="K9" s="1826"/>
      <c r="L9" s="1787"/>
      <c r="M9" s="1828"/>
    </row>
    <row r="10" customFormat="false" ht="12.75" hidden="false" customHeight="true" outlineLevel="0" collapsed="false">
      <c r="A10" s="1784" t="s">
        <v>926</v>
      </c>
      <c r="B10" s="1826"/>
      <c r="C10" s="1826"/>
      <c r="D10" s="1827" t="s">
        <v>1897</v>
      </c>
      <c r="E10" s="1827" t="s">
        <v>1857</v>
      </c>
      <c r="F10" s="1785" t="s">
        <v>1860</v>
      </c>
      <c r="G10" s="1785" t="s">
        <v>1857</v>
      </c>
      <c r="H10" s="1787"/>
      <c r="I10" s="1826"/>
      <c r="J10" s="1787"/>
      <c r="K10" s="1826"/>
      <c r="L10" s="1787"/>
      <c r="M10" s="1828"/>
    </row>
    <row r="11" customFormat="false" ht="12.75" hidden="false" customHeight="true" outlineLevel="0" collapsed="false">
      <c r="A11" s="1784" t="s">
        <v>936</v>
      </c>
      <c r="B11" s="1826"/>
      <c r="C11" s="1826"/>
      <c r="D11" s="1827" t="s">
        <v>1860</v>
      </c>
      <c r="E11" s="1827" t="s">
        <v>1861</v>
      </c>
      <c r="F11" s="1787"/>
      <c r="G11" s="1787"/>
      <c r="H11" s="1787"/>
      <c r="I11" s="1826"/>
      <c r="J11" s="1787"/>
      <c r="K11" s="1826"/>
      <c r="L11" s="1787"/>
      <c r="M11" s="1828"/>
    </row>
    <row r="12" customFormat="false" ht="12.75" hidden="false" customHeight="true" outlineLevel="0" collapsed="false">
      <c r="A12" s="1784" t="s">
        <v>1899</v>
      </c>
      <c r="B12" s="1829"/>
      <c r="C12" s="1829"/>
      <c r="D12" s="1830" t="s">
        <v>129</v>
      </c>
      <c r="E12" s="1830" t="s">
        <v>129</v>
      </c>
      <c r="F12" s="1785" t="s">
        <v>1898</v>
      </c>
      <c r="G12" s="1785" t="s">
        <v>1857</v>
      </c>
      <c r="H12" s="1787"/>
      <c r="I12" s="1826"/>
      <c r="J12" s="1787"/>
      <c r="K12" s="1826"/>
      <c r="L12" s="1787"/>
      <c r="M12" s="1828"/>
    </row>
    <row r="13" customFormat="false" ht="12" hidden="false" customHeight="true" outlineLevel="0" collapsed="false">
      <c r="A13" s="1784" t="s">
        <v>946</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6</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8</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7</v>
      </c>
      <c r="B16" s="1832" t="s">
        <v>1900</v>
      </c>
      <c r="C16" s="1832" t="s">
        <v>1857</v>
      </c>
      <c r="D16" s="1822" t="s">
        <v>1901</v>
      </c>
      <c r="E16" s="1822" t="s">
        <v>1857</v>
      </c>
      <c r="F16" s="1822" t="s">
        <v>1901</v>
      </c>
      <c r="G16" s="1822" t="s">
        <v>1857</v>
      </c>
      <c r="H16" s="1823"/>
      <c r="I16" s="1824"/>
      <c r="J16" s="1823"/>
      <c r="K16" s="1824"/>
      <c r="L16" s="1823"/>
      <c r="M16" s="1825"/>
    </row>
    <row r="17" customFormat="false" ht="12.75" hidden="false" customHeight="true" outlineLevel="0" collapsed="false">
      <c r="A17" s="1833" t="s">
        <v>1902</v>
      </c>
      <c r="B17" s="1834" t="s">
        <v>1903</v>
      </c>
      <c r="C17" s="1835" t="s">
        <v>1866</v>
      </c>
      <c r="D17" s="1834" t="s">
        <v>1901</v>
      </c>
      <c r="E17" s="1834" t="s">
        <v>1857</v>
      </c>
      <c r="F17" s="1834" t="s">
        <v>1901</v>
      </c>
      <c r="G17" s="1834" t="s">
        <v>1857</v>
      </c>
      <c r="H17" s="1787"/>
      <c r="I17" s="1826"/>
      <c r="J17" s="1787"/>
      <c r="K17" s="1826"/>
      <c r="L17" s="1787"/>
      <c r="M17" s="1828"/>
    </row>
    <row r="18" customFormat="false" ht="12.75" hidden="false" customHeight="true" outlineLevel="0" collapsed="false">
      <c r="A18" s="1784" t="s">
        <v>1904</v>
      </c>
      <c r="B18" s="1836" t="s">
        <v>1860</v>
      </c>
      <c r="C18" s="1836" t="s">
        <v>1861</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5</v>
      </c>
      <c r="B19" s="1836" t="s">
        <v>1906</v>
      </c>
      <c r="C19" s="1836" t="s">
        <v>1857</v>
      </c>
      <c r="D19" s="1836" t="s">
        <v>1860</v>
      </c>
      <c r="E19" s="1836" t="s">
        <v>1861</v>
      </c>
      <c r="F19" s="1840" t="s">
        <v>1860</v>
      </c>
      <c r="G19" s="1840" t="s">
        <v>1861</v>
      </c>
      <c r="H19" s="1837"/>
      <c r="I19" s="1838"/>
      <c r="J19" s="1837"/>
      <c r="K19" s="1838"/>
      <c r="L19" s="1837"/>
      <c r="M19" s="1839"/>
    </row>
    <row r="20" customFormat="false" ht="12.75" hidden="false" customHeight="true" outlineLevel="0" collapsed="false">
      <c r="A20" s="1833" t="s">
        <v>1907</v>
      </c>
      <c r="B20" s="1835" t="s">
        <v>1860</v>
      </c>
      <c r="C20" s="1835" t="s">
        <v>1861</v>
      </c>
      <c r="D20" s="1835" t="s">
        <v>1860</v>
      </c>
      <c r="E20" s="1835" t="s">
        <v>1861</v>
      </c>
      <c r="F20" s="1834" t="s">
        <v>1860</v>
      </c>
      <c r="G20" s="1834" t="s">
        <v>1861</v>
      </c>
      <c r="H20" s="1787"/>
      <c r="I20" s="1826"/>
      <c r="J20" s="1787"/>
      <c r="K20" s="1826"/>
      <c r="L20" s="1787"/>
      <c r="M20" s="1828"/>
    </row>
    <row r="21" customFormat="false" ht="12.75" hidden="false" customHeight="true" outlineLevel="0" collapsed="false">
      <c r="A21" s="1784" t="s">
        <v>1908</v>
      </c>
      <c r="B21" s="1841" t="s">
        <v>1897</v>
      </c>
      <c r="C21" s="1841" t="s">
        <v>1866</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9</v>
      </c>
      <c r="B22" s="1841" t="s">
        <v>1860</v>
      </c>
      <c r="C22" s="1841" t="s">
        <v>1866</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8</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1</v>
      </c>
      <c r="B24" s="1845" t="s">
        <v>129</v>
      </c>
      <c r="C24" s="1845" t="s">
        <v>129</v>
      </c>
      <c r="D24" s="1822" t="s">
        <v>1872</v>
      </c>
      <c r="E24" s="1822" t="s">
        <v>1857</v>
      </c>
      <c r="F24" s="1822" t="s">
        <v>1861</v>
      </c>
      <c r="G24" s="1822" t="s">
        <v>1861</v>
      </c>
      <c r="H24" s="1823"/>
      <c r="I24" s="1824"/>
      <c r="J24" s="1823"/>
      <c r="K24" s="1824"/>
      <c r="L24" s="1823"/>
      <c r="M24" s="1825"/>
    </row>
    <row r="25" customFormat="false" ht="12.75" hidden="false" customHeight="true" outlineLevel="0" collapsed="false">
      <c r="A25" s="1784" t="s">
        <v>1592</v>
      </c>
      <c r="B25" s="1846" t="s">
        <v>129</v>
      </c>
      <c r="C25" s="1846" t="s">
        <v>129</v>
      </c>
      <c r="D25" s="1827" t="s">
        <v>1901</v>
      </c>
      <c r="E25" s="1827" t="s">
        <v>1857</v>
      </c>
      <c r="F25" s="1787"/>
      <c r="G25" s="1787"/>
      <c r="H25" s="1787"/>
      <c r="I25" s="1826"/>
      <c r="J25" s="1787"/>
      <c r="K25" s="1826"/>
      <c r="L25" s="1787"/>
      <c r="M25" s="1828"/>
    </row>
    <row r="26" customFormat="false" ht="12.75" hidden="false" customHeight="true" outlineLevel="0" collapsed="false">
      <c r="A26" s="1784" t="s">
        <v>1793</v>
      </c>
      <c r="B26" s="1826"/>
      <c r="C26" s="1826"/>
      <c r="D26" s="1827" t="s">
        <v>1861</v>
      </c>
      <c r="E26" s="1827" t="s">
        <v>1857</v>
      </c>
      <c r="F26" s="1786" t="s">
        <v>1861</v>
      </c>
      <c r="G26" s="1786" t="s">
        <v>1861</v>
      </c>
      <c r="H26" s="1787"/>
      <c r="I26" s="1826"/>
      <c r="J26" s="1787"/>
      <c r="K26" s="1826"/>
      <c r="L26" s="1787"/>
      <c r="M26" s="1828"/>
    </row>
    <row r="27" customFormat="false" ht="12" hidden="false" customHeight="true" outlineLevel="0" collapsed="false">
      <c r="A27" s="1784" t="s">
        <v>1794</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5</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10</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9</v>
      </c>
      <c r="B31" s="1581"/>
      <c r="C31" s="1852"/>
      <c r="D31" s="1581"/>
      <c r="E31" s="1581"/>
      <c r="F31" s="1581"/>
      <c r="G31" s="1581"/>
      <c r="H31" s="1852"/>
      <c r="I31" s="1582"/>
      <c r="J31" s="1582"/>
      <c r="K31" s="1582"/>
      <c r="L31" s="1582"/>
      <c r="M31" s="1582"/>
    </row>
    <row r="32" customFormat="false" ht="12.75" hidden="false" customHeight="true" outlineLevel="0" collapsed="false">
      <c r="A32" s="1853" t="s">
        <v>1911</v>
      </c>
      <c r="B32" s="1580"/>
      <c r="C32" s="1580" t="s">
        <v>1912</v>
      </c>
      <c r="D32" s="1581"/>
      <c r="E32" s="1581"/>
      <c r="F32" s="1854"/>
      <c r="G32" s="1854"/>
      <c r="H32" s="1854" t="s">
        <v>1913</v>
      </c>
      <c r="I32" s="1582"/>
      <c r="J32" s="1855"/>
      <c r="K32" s="1582"/>
      <c r="L32" s="1582"/>
      <c r="M32" s="1582"/>
    </row>
    <row r="33" customFormat="false" ht="12.75" hidden="false" customHeight="true" outlineLevel="0" collapsed="false">
      <c r="A33" s="1853" t="s">
        <v>1914</v>
      </c>
      <c r="B33" s="1854"/>
      <c r="C33" s="1854" t="s">
        <v>1915</v>
      </c>
      <c r="D33" s="1581"/>
      <c r="E33" s="1581"/>
      <c r="F33" s="1854"/>
      <c r="G33" s="1580"/>
      <c r="H33" s="1580" t="s">
        <v>1916</v>
      </c>
      <c r="I33" s="1582"/>
      <c r="J33" s="1582"/>
      <c r="K33" s="1582"/>
      <c r="L33" s="1582"/>
      <c r="M33" s="1582"/>
    </row>
    <row r="34" customFormat="false" ht="12.75" hidden="false" customHeight="true" outlineLevel="0" collapsed="false">
      <c r="A34" s="1853" t="s">
        <v>1917</v>
      </c>
      <c r="B34" s="1580"/>
      <c r="C34" s="1580" t="s">
        <v>1918</v>
      </c>
      <c r="D34" s="1581"/>
      <c r="E34" s="1581"/>
      <c r="F34" s="1854"/>
      <c r="G34" s="1581"/>
      <c r="H34" s="1580" t="s">
        <v>1919</v>
      </c>
      <c r="I34" s="1582"/>
      <c r="J34" s="1582"/>
      <c r="K34" s="1582"/>
      <c r="L34" s="1582"/>
      <c r="M34" s="1582"/>
    </row>
    <row r="35" customFormat="false" ht="12.75" hidden="false" customHeight="true" outlineLevel="0" collapsed="false">
      <c r="A35" s="1856" t="s">
        <v>1920</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90</v>
      </c>
      <c r="B37" s="1581"/>
      <c r="C37" s="1852"/>
      <c r="D37" s="1581"/>
      <c r="E37" s="1581"/>
      <c r="F37" s="1581"/>
      <c r="G37" s="1581"/>
      <c r="H37" s="1582"/>
      <c r="I37" s="1582"/>
      <c r="J37" s="1582"/>
      <c r="K37" s="1582"/>
      <c r="L37" s="1582"/>
      <c r="M37" s="1582"/>
    </row>
    <row r="38" customFormat="false" ht="12.75" hidden="false" customHeight="true" outlineLevel="0" collapsed="false">
      <c r="A38" s="1853" t="s">
        <v>1911</v>
      </c>
      <c r="B38" s="1580"/>
      <c r="C38" s="1580" t="s">
        <v>1916</v>
      </c>
      <c r="D38" s="1855"/>
      <c r="E38" s="1581"/>
      <c r="F38" s="1580" t="s">
        <v>1919</v>
      </c>
      <c r="G38" s="1581"/>
      <c r="H38" s="1582"/>
      <c r="I38" s="1582"/>
      <c r="J38" s="1582"/>
      <c r="K38" s="1582"/>
      <c r="L38" s="1582"/>
      <c r="M38" s="1582"/>
    </row>
    <row r="39" customFormat="false" ht="12.75" hidden="false" customHeight="true" outlineLevel="0" collapsed="false">
      <c r="A39" s="1853" t="s">
        <v>1921</v>
      </c>
      <c r="B39" s="1580"/>
      <c r="C39" s="1580" t="s">
        <v>1922</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4</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3</v>
      </c>
      <c r="B43" s="1857"/>
      <c r="C43" s="1857"/>
      <c r="D43" s="1857"/>
      <c r="E43" s="1857"/>
      <c r="F43" s="1857"/>
      <c r="G43" s="1857"/>
      <c r="H43" s="1857"/>
      <c r="I43" s="1857"/>
      <c r="J43" s="1857"/>
      <c r="K43" s="1857"/>
      <c r="L43" s="1857"/>
      <c r="M43" s="1857"/>
    </row>
    <row r="44" customFormat="false" ht="27" hidden="false" customHeight="true" outlineLevel="0" collapsed="false">
      <c r="A44" s="1858" t="s">
        <v>1923</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4</v>
      </c>
      <c r="B46" s="1858"/>
      <c r="C46" s="1858"/>
      <c r="D46" s="1858"/>
      <c r="E46" s="1858"/>
      <c r="F46" s="1858"/>
      <c r="G46" s="1858"/>
      <c r="H46" s="1858"/>
      <c r="I46" s="1858"/>
      <c r="J46" s="1858"/>
      <c r="K46" s="1858"/>
      <c r="L46" s="1858"/>
      <c r="M46" s="1858"/>
    </row>
    <row r="47" customFormat="false" ht="13.5" hidden="false" customHeight="true" outlineLevel="0" collapsed="false">
      <c r="A47" s="1862" t="s">
        <v>1925</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2781093.8254</v>
      </c>
      <c r="C8" s="80" t="s">
        <v>169</v>
      </c>
      <c r="D8" s="81"/>
      <c r="E8" s="81"/>
      <c r="F8" s="81"/>
      <c r="G8" s="82"/>
      <c r="H8" s="139" t="n">
        <v>179858.346974486</v>
      </c>
      <c r="I8" s="139" t="n">
        <v>24.1703965953299</v>
      </c>
      <c r="J8" s="125" t="n">
        <v>5.19555756764953</v>
      </c>
    </row>
    <row r="9" customFormat="false" ht="12.75" hidden="false" customHeight="true" outlineLevel="0" collapsed="false">
      <c r="A9" s="84" t="s">
        <v>170</v>
      </c>
      <c r="B9" s="79" t="n">
        <v>1487439.0534</v>
      </c>
      <c r="C9" s="86" t="s">
        <v>169</v>
      </c>
      <c r="D9" s="79" t="n">
        <v>72.3708202919451</v>
      </c>
      <c r="E9" s="79" t="n">
        <v>15.3799523893352</v>
      </c>
      <c r="F9" s="79" t="n">
        <v>3.40598297380265</v>
      </c>
      <c r="G9" s="82"/>
      <c r="H9" s="79" t="n">
        <v>107647.184428832</v>
      </c>
      <c r="I9" s="79" t="n">
        <v>22.8767418233299</v>
      </c>
      <c r="J9" s="127" t="n">
        <v>5.06619209044953</v>
      </c>
    </row>
    <row r="10" customFormat="false" ht="12.75" hidden="false" customHeight="true" outlineLevel="0" collapsed="false">
      <c r="A10" s="84" t="s">
        <v>171</v>
      </c>
      <c r="B10" s="79" t="s">
        <v>184</v>
      </c>
      <c r="C10" s="86" t="s">
        <v>169</v>
      </c>
      <c r="D10" s="79" t="s">
        <v>184</v>
      </c>
      <c r="E10" s="79" t="s">
        <v>184</v>
      </c>
      <c r="F10" s="79" t="s">
        <v>184</v>
      </c>
      <c r="G10" s="82"/>
      <c r="H10" s="79" t="s">
        <v>184</v>
      </c>
      <c r="I10" s="79" t="s">
        <v>184</v>
      </c>
      <c r="J10" s="127" t="s">
        <v>184</v>
      </c>
    </row>
    <row r="11" customFormat="false" ht="12.75" hidden="false" customHeight="true" outlineLevel="0" collapsed="false">
      <c r="A11" s="84" t="s">
        <v>172</v>
      </c>
      <c r="B11" s="79" t="n">
        <v>1293654.772</v>
      </c>
      <c r="C11" s="86" t="s">
        <v>169</v>
      </c>
      <c r="D11" s="79" t="n">
        <v>55.8195</v>
      </c>
      <c r="E11" s="79" t="n">
        <v>1</v>
      </c>
      <c r="F11" s="79" t="n">
        <v>0.1</v>
      </c>
      <c r="G11" s="82"/>
      <c r="H11" s="79" t="n">
        <v>72211.162545654</v>
      </c>
      <c r="I11" s="79" t="n">
        <v>1.293654772</v>
      </c>
      <c r="J11" s="127" t="n">
        <v>0.1293654772</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28833.9752</v>
      </c>
      <c r="C14" s="86" t="s">
        <v>169</v>
      </c>
      <c r="D14" s="81"/>
      <c r="E14" s="81"/>
      <c r="F14" s="81"/>
      <c r="G14" s="82"/>
      <c r="H14" s="79" t="n">
        <v>9119.512934532</v>
      </c>
      <c r="I14" s="79" t="n">
        <v>0.0644169876</v>
      </c>
      <c r="J14" s="127" t="n">
        <v>0.2576679504</v>
      </c>
    </row>
    <row r="15" customFormat="false" ht="12.75" hidden="false" customHeight="true" outlineLevel="0" collapsed="false">
      <c r="A15" s="84" t="s">
        <v>191</v>
      </c>
      <c r="B15" s="128" t="s">
        <v>100</v>
      </c>
      <c r="C15" s="86" t="s">
        <v>169</v>
      </c>
      <c r="D15" s="79" t="s">
        <v>100</v>
      </c>
      <c r="E15" s="79" t="s">
        <v>100</v>
      </c>
      <c r="F15" s="79" t="s">
        <v>100</v>
      </c>
      <c r="G15" s="82"/>
      <c r="H15" s="128" t="s">
        <v>100</v>
      </c>
      <c r="I15" s="128" t="s">
        <v>100</v>
      </c>
      <c r="J15" s="140" t="s">
        <v>100</v>
      </c>
    </row>
    <row r="16" customFormat="false" ht="12.75" hidden="false" customHeight="true" outlineLevel="0" collapsed="false">
      <c r="A16" s="84" t="s">
        <v>192</v>
      </c>
      <c r="B16" s="128" t="n">
        <v>128833.9752</v>
      </c>
      <c r="C16" s="86" t="s">
        <v>169</v>
      </c>
      <c r="D16" s="79" t="n">
        <v>70.785</v>
      </c>
      <c r="E16" s="79" t="n">
        <v>0.5</v>
      </c>
      <c r="F16" s="79" t="n">
        <v>2</v>
      </c>
      <c r="G16" s="82"/>
      <c r="H16" s="128" t="n">
        <v>9119.512934532</v>
      </c>
      <c r="I16" s="128" t="n">
        <v>0.0644169876</v>
      </c>
      <c r="J16" s="140" t="n">
        <v>0.2576679504</v>
      </c>
    </row>
    <row r="17" customFormat="false" ht="12.75" hidden="false" customHeight="true" outlineLevel="0" collapsed="false">
      <c r="A17" s="101" t="s">
        <v>114</v>
      </c>
      <c r="B17" s="79" t="n">
        <v>1213783.1771</v>
      </c>
      <c r="C17" s="86" t="s">
        <v>169</v>
      </c>
      <c r="D17" s="81"/>
      <c r="E17" s="81"/>
      <c r="F17" s="81"/>
      <c r="G17" s="82"/>
      <c r="H17" s="79" t="n">
        <v>87856.990548459</v>
      </c>
      <c r="I17" s="79" t="n">
        <v>22.1654194531299</v>
      </c>
      <c r="J17" s="127" t="n">
        <v>4.73078186404953</v>
      </c>
    </row>
    <row r="18" customFormat="false" ht="12.75" hidden="false" customHeight="true" outlineLevel="0" collapsed="false">
      <c r="A18" s="84" t="s">
        <v>193</v>
      </c>
      <c r="B18" s="128" t="n">
        <v>1031082.2946</v>
      </c>
      <c r="C18" s="86" t="s">
        <v>169</v>
      </c>
      <c r="D18" s="79" t="n">
        <v>72.237</v>
      </c>
      <c r="E18" s="79" t="n">
        <v>19.625294117647</v>
      </c>
      <c r="F18" s="79" t="n">
        <v>4.07176470588235</v>
      </c>
      <c r="G18" s="82"/>
      <c r="H18" s="128" t="n">
        <v>74482.2917150202</v>
      </c>
      <c r="I18" s="128" t="n">
        <v>20.2352932910234</v>
      </c>
      <c r="J18" s="140" t="n">
        <v>4.19832449601247</v>
      </c>
    </row>
    <row r="19" customFormat="false" ht="12.75" hidden="false" customHeight="true" outlineLevel="0" collapsed="false">
      <c r="A19" s="84" t="s">
        <v>194</v>
      </c>
      <c r="B19" s="128" t="n">
        <v>180569.747</v>
      </c>
      <c r="C19" s="86" t="s">
        <v>169</v>
      </c>
      <c r="D19" s="79" t="n">
        <v>73.326</v>
      </c>
      <c r="E19" s="79" t="n">
        <v>10.1311764705882</v>
      </c>
      <c r="F19" s="79" t="n">
        <v>2.94764705882353</v>
      </c>
      <c r="G19" s="82"/>
      <c r="H19" s="128" t="n">
        <v>13240.457268522</v>
      </c>
      <c r="I19" s="128" t="n">
        <v>1.82938397210647</v>
      </c>
      <c r="J19" s="140" t="n">
        <v>0.532255883657059</v>
      </c>
    </row>
    <row r="20" customFormat="false" ht="12.75" hidden="false" customHeight="true" outlineLevel="0" collapsed="false">
      <c r="A20" s="84" t="s">
        <v>195</v>
      </c>
      <c r="B20" s="128" t="n">
        <v>2014.8438</v>
      </c>
      <c r="C20" s="86" t="s">
        <v>169</v>
      </c>
      <c r="D20" s="79" t="n">
        <v>62.436</v>
      </c>
      <c r="E20" s="79" t="n">
        <v>50</v>
      </c>
      <c r="F20" s="79" t="n">
        <v>0.1</v>
      </c>
      <c r="G20" s="82"/>
      <c r="H20" s="128" t="n">
        <v>125.7987874968</v>
      </c>
      <c r="I20" s="128" t="n">
        <v>0.10074219</v>
      </c>
      <c r="J20" s="140" t="n">
        <v>0.00020148438</v>
      </c>
    </row>
    <row r="21" customFormat="false" ht="12.75" hidden="false" customHeight="true" outlineLevel="0" collapsed="false">
      <c r="A21" s="84" t="s">
        <v>196</v>
      </c>
      <c r="B21" s="79" t="n">
        <v>116.2917</v>
      </c>
      <c r="C21" s="86" t="s">
        <v>169</v>
      </c>
      <c r="D21" s="81"/>
      <c r="E21" s="81"/>
      <c r="F21" s="81"/>
      <c r="G21" s="82"/>
      <c r="H21" s="79" t="n">
        <v>8.44277742</v>
      </c>
      <c r="I21" s="79" t="s">
        <v>100</v>
      </c>
      <c r="J21" s="127" t="s">
        <v>100</v>
      </c>
    </row>
    <row r="22" customFormat="false" ht="12.75" hidden="false" customHeight="true" outlineLevel="0" collapsed="false">
      <c r="A22" s="131" t="s">
        <v>197</v>
      </c>
      <c r="B22" s="141" t="n">
        <v>116.2917</v>
      </c>
      <c r="C22" s="86" t="s">
        <v>169</v>
      </c>
      <c r="D22" s="79" t="n">
        <v>72.6</v>
      </c>
      <c r="E22" s="79" t="s">
        <v>100</v>
      </c>
      <c r="F22" s="79" t="s">
        <v>100</v>
      </c>
      <c r="G22" s="82"/>
      <c r="H22" s="128" t="n">
        <v>8.44277742</v>
      </c>
      <c r="I22" s="128" t="s">
        <v>100</v>
      </c>
      <c r="J22" s="140" t="s">
        <v>100</v>
      </c>
    </row>
    <row r="23" customFormat="false" ht="12.75" hidden="false" customHeight="true" outlineLevel="0" collapsed="false">
      <c r="A23" s="84" t="s">
        <v>172</v>
      </c>
      <c r="B23" s="128" t="s">
        <v>184</v>
      </c>
      <c r="C23" s="86" t="s">
        <v>169</v>
      </c>
      <c r="D23" s="79" t="s">
        <v>184</v>
      </c>
      <c r="E23" s="79" t="s">
        <v>184</v>
      </c>
      <c r="F23" s="79" t="s">
        <v>184</v>
      </c>
      <c r="G23" s="82"/>
      <c r="H23" s="128" t="s">
        <v>184</v>
      </c>
      <c r="I23" s="128" t="s">
        <v>184</v>
      </c>
      <c r="J23" s="140" t="s">
        <v>184</v>
      </c>
    </row>
    <row r="24" customFormat="false" ht="12.75" hidden="false" customHeight="true" outlineLevel="0" collapsed="false">
      <c r="A24" s="84" t="s">
        <v>173</v>
      </c>
      <c r="B24" s="128" t="s">
        <v>184</v>
      </c>
      <c r="C24" s="86" t="s">
        <v>169</v>
      </c>
      <c r="D24" s="79" t="s">
        <v>184</v>
      </c>
      <c r="E24" s="79" t="s">
        <v>184</v>
      </c>
      <c r="F24" s="79" t="s">
        <v>184</v>
      </c>
      <c r="G24" s="100" t="s">
        <v>174</v>
      </c>
      <c r="H24" s="128" t="s">
        <v>184</v>
      </c>
      <c r="I24" s="128" t="s">
        <v>184</v>
      </c>
      <c r="J24" s="140" t="s">
        <v>184</v>
      </c>
    </row>
    <row r="25" customFormat="false" ht="12.75" hidden="false" customHeight="true" outlineLevel="0" collapsed="false">
      <c r="A25" s="84" t="s">
        <v>198</v>
      </c>
      <c r="B25" s="79" t="s">
        <v>184</v>
      </c>
      <c r="C25" s="86" t="s">
        <v>169</v>
      </c>
      <c r="D25" s="81"/>
      <c r="E25" s="81"/>
      <c r="F25" s="81"/>
      <c r="G25" s="82"/>
      <c r="H25" s="79" t="s">
        <v>184</v>
      </c>
      <c r="I25" s="79" t="s">
        <v>184</v>
      </c>
      <c r="J25" s="127" t="s">
        <v>184</v>
      </c>
    </row>
    <row r="26" customFormat="false" ht="12.75" hidden="false" customHeight="true" outlineLevel="0" collapsed="false">
      <c r="A26" s="131" t="s">
        <v>111</v>
      </c>
      <c r="B26" s="141" t="s">
        <v>184</v>
      </c>
      <c r="C26" s="86" t="s">
        <v>169</v>
      </c>
      <c r="D26" s="79" t="s">
        <v>184</v>
      </c>
      <c r="E26" s="79" t="s">
        <v>184</v>
      </c>
      <c r="F26" s="79" t="s">
        <v>184</v>
      </c>
      <c r="G26" s="82"/>
      <c r="H26" s="141" t="s">
        <v>184</v>
      </c>
      <c r="I26" s="141" t="s">
        <v>184</v>
      </c>
      <c r="J26" s="140" t="s">
        <v>184</v>
      </c>
    </row>
    <row r="27" customFormat="false" ht="12.75" hidden="false" customHeight="true" outlineLevel="0" collapsed="false">
      <c r="A27" s="101" t="s">
        <v>115</v>
      </c>
      <c r="B27" s="79" t="n">
        <v>82278.0918</v>
      </c>
      <c r="C27" s="86" t="s">
        <v>169</v>
      </c>
      <c r="D27" s="81"/>
      <c r="E27" s="81"/>
      <c r="F27" s="81"/>
      <c r="G27" s="82"/>
      <c r="H27" s="79" t="n">
        <v>6041.1275015949</v>
      </c>
      <c r="I27" s="79" t="n">
        <v>0.411390459</v>
      </c>
      <c r="J27" s="127" t="n">
        <v>0.04936685508</v>
      </c>
    </row>
    <row r="28" customFormat="false" ht="12.75" hidden="false" customHeight="true" outlineLevel="0" collapsed="false">
      <c r="A28" s="84" t="s">
        <v>170</v>
      </c>
      <c r="B28" s="128" t="n">
        <v>82278.0918</v>
      </c>
      <c r="C28" s="86" t="s">
        <v>169</v>
      </c>
      <c r="D28" s="79" t="n">
        <v>73.4232815739038</v>
      </c>
      <c r="E28" s="79" t="n">
        <v>5</v>
      </c>
      <c r="F28" s="79" t="n">
        <v>0.6</v>
      </c>
      <c r="G28" s="82"/>
      <c r="H28" s="128" t="n">
        <v>6041.1275015949</v>
      </c>
      <c r="I28" s="128" t="n">
        <v>0.411390459</v>
      </c>
      <c r="J28" s="140" t="n">
        <v>0.04936685508</v>
      </c>
    </row>
    <row r="29" customFormat="false" ht="12.75" hidden="false" customHeight="true" outlineLevel="0" collapsed="false">
      <c r="A29" s="84" t="s">
        <v>171</v>
      </c>
      <c r="B29" s="128" t="s">
        <v>184</v>
      </c>
      <c r="C29" s="86" t="s">
        <v>169</v>
      </c>
      <c r="D29" s="79" t="s">
        <v>184</v>
      </c>
      <c r="E29" s="79" t="s">
        <v>184</v>
      </c>
      <c r="F29" s="79" t="s">
        <v>184</v>
      </c>
      <c r="G29" s="82"/>
      <c r="H29" s="128" t="s">
        <v>184</v>
      </c>
      <c r="I29" s="128" t="s">
        <v>184</v>
      </c>
      <c r="J29" s="140" t="s">
        <v>184</v>
      </c>
    </row>
    <row r="30" customFormat="false" ht="12.75" hidden="false" customHeight="true" outlineLevel="0" collapsed="false">
      <c r="A30" s="84" t="s">
        <v>172</v>
      </c>
      <c r="B30" s="128" t="s">
        <v>184</v>
      </c>
      <c r="C30" s="86" t="s">
        <v>169</v>
      </c>
      <c r="D30" s="79" t="s">
        <v>184</v>
      </c>
      <c r="E30" s="79" t="s">
        <v>184</v>
      </c>
      <c r="F30" s="79" t="s">
        <v>184</v>
      </c>
      <c r="G30" s="82"/>
      <c r="H30" s="128" t="s">
        <v>184</v>
      </c>
      <c r="I30" s="128" t="s">
        <v>184</v>
      </c>
      <c r="J30" s="140" t="s">
        <v>184</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62070.3506</v>
      </c>
      <c r="C32" s="86" t="s">
        <v>169</v>
      </c>
      <c r="D32" s="81"/>
      <c r="E32" s="81"/>
      <c r="F32" s="81"/>
      <c r="G32" s="82"/>
      <c r="H32" s="79" t="n">
        <v>4595.1803426265</v>
      </c>
      <c r="I32" s="79" t="n">
        <v>0.2340945475</v>
      </c>
      <c r="J32" s="127" t="n">
        <v>0.0280913457</v>
      </c>
    </row>
    <row r="33" customFormat="false" ht="12.75" hidden="false" customHeight="true" outlineLevel="0" collapsed="false">
      <c r="A33" s="84" t="s">
        <v>201</v>
      </c>
      <c r="B33" s="128" t="n">
        <v>16799.0085</v>
      </c>
      <c r="C33" s="86" t="s">
        <v>169</v>
      </c>
      <c r="D33" s="79" t="n">
        <v>76.593</v>
      </c>
      <c r="E33" s="79" t="n">
        <v>5</v>
      </c>
      <c r="F33" s="79" t="n">
        <v>0.6</v>
      </c>
      <c r="G33" s="82"/>
      <c r="H33" s="128" t="n">
        <v>1286.6864580405</v>
      </c>
      <c r="I33" s="128" t="n">
        <v>0.0839950425</v>
      </c>
      <c r="J33" s="140" t="n">
        <v>0.0100794051</v>
      </c>
    </row>
    <row r="34" customFormat="false" ht="12.75" hidden="false" customHeight="true" outlineLevel="0" collapsed="false">
      <c r="A34" s="84" t="s">
        <v>202</v>
      </c>
      <c r="B34" s="128" t="n">
        <v>30019.901</v>
      </c>
      <c r="C34" s="86" t="s">
        <v>169</v>
      </c>
      <c r="D34" s="79" t="n">
        <v>73.326</v>
      </c>
      <c r="E34" s="79" t="n">
        <v>5</v>
      </c>
      <c r="F34" s="79" t="n">
        <v>0.6</v>
      </c>
      <c r="G34" s="82"/>
      <c r="H34" s="128" t="n">
        <v>2201.239260726</v>
      </c>
      <c r="I34" s="128" t="n">
        <v>0.150099505</v>
      </c>
      <c r="J34" s="140" t="n">
        <v>0.0180119406</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15251.4411</v>
      </c>
      <c r="C36" s="86" t="s">
        <v>169</v>
      </c>
      <c r="D36" s="81"/>
      <c r="E36" s="81"/>
      <c r="F36" s="81"/>
      <c r="G36" s="82"/>
      <c r="H36" s="79" t="n">
        <v>1107.25462386</v>
      </c>
      <c r="I36" s="79" t="s">
        <v>100</v>
      </c>
      <c r="J36" s="127" t="s">
        <v>100</v>
      </c>
    </row>
    <row r="37" customFormat="false" ht="12.75" hidden="false" customHeight="true" outlineLevel="0" collapsed="false">
      <c r="A37" s="131" t="s">
        <v>197</v>
      </c>
      <c r="B37" s="141" t="n">
        <v>15251.4411</v>
      </c>
      <c r="C37" s="86" t="s">
        <v>169</v>
      </c>
      <c r="D37" s="79" t="n">
        <v>72.6</v>
      </c>
      <c r="E37" s="79" t="s">
        <v>100</v>
      </c>
      <c r="F37" s="79" t="s">
        <v>100</v>
      </c>
      <c r="G37" s="82"/>
      <c r="H37" s="141" t="n">
        <v>1107.25462386</v>
      </c>
      <c r="I37" s="141" t="s">
        <v>100</v>
      </c>
      <c r="J37" s="140" t="s">
        <v>100</v>
      </c>
    </row>
    <row r="38" customFormat="false" ht="12.75" hidden="false" customHeight="true" outlineLevel="0" collapsed="false">
      <c r="A38" s="84" t="s">
        <v>171</v>
      </c>
      <c r="B38" s="128" t="s">
        <v>184</v>
      </c>
      <c r="C38" s="86" t="s">
        <v>169</v>
      </c>
      <c r="D38" s="79" t="s">
        <v>184</v>
      </c>
      <c r="E38" s="79" t="s">
        <v>184</v>
      </c>
      <c r="F38" s="79" t="s">
        <v>184</v>
      </c>
      <c r="G38" s="82"/>
      <c r="H38" s="128" t="s">
        <v>184</v>
      </c>
      <c r="I38" s="128" t="s">
        <v>184</v>
      </c>
      <c r="J38" s="140" t="s">
        <v>184</v>
      </c>
    </row>
    <row r="39" customFormat="false" ht="12.75" hidden="false" customHeight="true" outlineLevel="0" collapsed="false">
      <c r="A39" s="84" t="s">
        <v>172</v>
      </c>
      <c r="B39" s="128" t="s">
        <v>184</v>
      </c>
      <c r="C39" s="86" t="s">
        <v>169</v>
      </c>
      <c r="D39" s="79" t="s">
        <v>184</v>
      </c>
      <c r="E39" s="79" t="s">
        <v>184</v>
      </c>
      <c r="F39" s="79" t="s">
        <v>184</v>
      </c>
      <c r="G39" s="82"/>
      <c r="H39" s="128" t="s">
        <v>184</v>
      </c>
      <c r="I39" s="128" t="s">
        <v>184</v>
      </c>
      <c r="J39" s="140" t="s">
        <v>184</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294128.2307</v>
      </c>
      <c r="C41" s="86" t="s">
        <v>169</v>
      </c>
      <c r="D41" s="81"/>
      <c r="E41" s="81"/>
      <c r="F41" s="81"/>
      <c r="G41" s="82"/>
      <c r="H41" s="79" t="n">
        <v>72245.535647274</v>
      </c>
      <c r="I41" s="79" t="n">
        <v>1.2950751481</v>
      </c>
      <c r="J41" s="127" t="n">
        <v>0.12964955242</v>
      </c>
    </row>
    <row r="42" customFormat="false" ht="12.75" hidden="false" customHeight="true" outlineLevel="0" collapsed="false">
      <c r="A42" s="131" t="s">
        <v>118</v>
      </c>
      <c r="B42" s="81" t="n">
        <v>1294128.2307</v>
      </c>
      <c r="C42" s="142" t="s">
        <v>169</v>
      </c>
      <c r="D42" s="81"/>
      <c r="E42" s="81"/>
      <c r="F42" s="81"/>
      <c r="G42" s="132"/>
      <c r="H42" s="81" t="n">
        <v>72245.535647274</v>
      </c>
      <c r="I42" s="81" t="n">
        <v>1.2950751481</v>
      </c>
      <c r="J42" s="133" t="n">
        <v>0.12964955242</v>
      </c>
    </row>
    <row r="43" customFormat="false" ht="12.75" hidden="false" customHeight="true" outlineLevel="0" collapsed="false">
      <c r="A43" s="84" t="s">
        <v>170</v>
      </c>
      <c r="B43" s="128" t="n">
        <v>473.4587</v>
      </c>
      <c r="C43" s="126" t="s">
        <v>169</v>
      </c>
      <c r="D43" s="79" t="n">
        <v>72.6</v>
      </c>
      <c r="E43" s="79" t="n">
        <v>3</v>
      </c>
      <c r="F43" s="79" t="n">
        <v>0.6</v>
      </c>
      <c r="G43" s="82"/>
      <c r="H43" s="128" t="n">
        <v>34.37310162</v>
      </c>
      <c r="I43" s="128" t="n">
        <v>0.0014203761</v>
      </c>
      <c r="J43" s="140" t="n">
        <v>0.00028407522</v>
      </c>
    </row>
    <row r="44" customFormat="false" ht="12.75" hidden="false" customHeight="true" outlineLevel="0" collapsed="false">
      <c r="A44" s="84" t="s">
        <v>171</v>
      </c>
      <c r="B44" s="128" t="s">
        <v>184</v>
      </c>
      <c r="C44" s="126" t="s">
        <v>169</v>
      </c>
      <c r="D44" s="79" t="s">
        <v>184</v>
      </c>
      <c r="E44" s="79" t="s">
        <v>184</v>
      </c>
      <c r="F44" s="79" t="s">
        <v>184</v>
      </c>
      <c r="G44" s="82"/>
      <c r="H44" s="128" t="s">
        <v>184</v>
      </c>
      <c r="I44" s="128" t="s">
        <v>184</v>
      </c>
      <c r="J44" s="140" t="s">
        <v>184</v>
      </c>
    </row>
    <row r="45" customFormat="false" ht="12.75" hidden="false" customHeight="true" outlineLevel="0" collapsed="false">
      <c r="A45" s="89" t="s">
        <v>172</v>
      </c>
      <c r="B45" s="134" t="n">
        <v>1293654.772</v>
      </c>
      <c r="C45" s="135" t="s">
        <v>169</v>
      </c>
      <c r="D45" s="91" t="n">
        <v>55.8195</v>
      </c>
      <c r="E45" s="91" t="n">
        <v>1</v>
      </c>
      <c r="F45" s="91" t="n">
        <v>0.1</v>
      </c>
      <c r="G45" s="92"/>
      <c r="H45" s="134" t="n">
        <v>72211.162545654</v>
      </c>
      <c r="I45" s="134" t="n">
        <v>1.293654772</v>
      </c>
      <c r="J45" s="143" t="n">
        <v>0.1293654772</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6</v>
      </c>
      <c r="H1" s="113" t="s">
        <v>79</v>
      </c>
    </row>
    <row r="2" customFormat="false" ht="15.75" hidden="false" customHeight="true" outlineLevel="0" collapsed="false">
      <c r="A2" s="631" t="s">
        <v>231</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7</v>
      </c>
      <c r="B5" s="1864" t="s">
        <v>1928</v>
      </c>
      <c r="C5" s="1865" t="s">
        <v>1929</v>
      </c>
      <c r="D5" s="1865"/>
      <c r="E5" s="1865"/>
      <c r="F5" s="1866" t="s">
        <v>1930</v>
      </c>
      <c r="G5" s="1866" t="s">
        <v>1931</v>
      </c>
      <c r="H5" s="1867" t="s">
        <v>1932</v>
      </c>
    </row>
    <row r="6" customFormat="false" ht="16.5" hidden="false" customHeight="true" outlineLevel="0" collapsed="false">
      <c r="A6" s="1868"/>
      <c r="B6" s="1869"/>
      <c r="C6" s="1870" t="s">
        <v>1933</v>
      </c>
      <c r="D6" s="1870" t="s">
        <v>1934</v>
      </c>
      <c r="E6" s="1870" t="s">
        <v>1935</v>
      </c>
      <c r="F6" s="1866"/>
      <c r="G6" s="1866"/>
      <c r="H6" s="1869"/>
      <c r="I6" s="17"/>
    </row>
    <row r="7" customFormat="false" ht="39.75" hidden="false" customHeight="true" outlineLevel="0" collapsed="false">
      <c r="A7" s="1871" t="s">
        <v>1936</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37</v>
      </c>
      <c r="B10" s="1806"/>
      <c r="C10" s="1806"/>
      <c r="D10" s="1806"/>
      <c r="E10" s="1806"/>
      <c r="F10" s="1806"/>
      <c r="G10" s="1806"/>
      <c r="H10" s="1806"/>
    </row>
    <row r="11" customFormat="false" ht="18.75" hidden="false" customHeight="true" outlineLevel="0" collapsed="false">
      <c r="A11" s="1877" t="s">
        <v>1938</v>
      </c>
      <c r="B11" s="1877"/>
      <c r="C11" s="1877"/>
      <c r="D11" s="1877"/>
      <c r="E11" s="1877"/>
      <c r="F11" s="1877"/>
      <c r="G11" s="1877"/>
      <c r="H11" s="1877"/>
    </row>
    <row r="12" customFormat="false" ht="33.75" hidden="false" customHeight="true" outlineLevel="0" collapsed="false">
      <c r="A12" s="1878" t="s">
        <v>1939</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3</v>
      </c>
      <c r="B15" s="1880"/>
      <c r="C15" s="1880"/>
      <c r="D15" s="1880"/>
      <c r="E15" s="1880"/>
      <c r="F15" s="1880"/>
      <c r="G15" s="1880"/>
      <c r="H15" s="1881"/>
    </row>
    <row r="16" customFormat="false" ht="35.25" hidden="false" customHeight="true" outlineLevel="0" collapsed="false">
      <c r="A16" s="1882" t="s">
        <v>1940</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1</v>
      </c>
      <c r="B1" s="657"/>
      <c r="C1" s="657"/>
      <c r="D1" s="657"/>
      <c r="E1" s="657"/>
      <c r="F1" s="657"/>
      <c r="G1" s="657"/>
      <c r="H1" s="657"/>
      <c r="I1" s="1883"/>
      <c r="J1" s="1883"/>
      <c r="K1" s="1883"/>
      <c r="L1" s="1883"/>
      <c r="M1" s="1883"/>
      <c r="N1" s="1883"/>
      <c r="O1" s="1883"/>
      <c r="P1" s="1884"/>
      <c r="Q1" s="1884"/>
      <c r="S1" s="1885" t="s">
        <v>1942</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43</v>
      </c>
      <c r="D5" s="1888"/>
      <c r="E5" s="1888"/>
      <c r="F5" s="1888"/>
      <c r="G5" s="1888"/>
      <c r="H5" s="1888"/>
      <c r="I5" s="1889" t="s">
        <v>1944</v>
      </c>
      <c r="J5" s="1889"/>
      <c r="K5" s="1889"/>
      <c r="L5" s="1889"/>
      <c r="M5" s="1889"/>
      <c r="N5" s="1889"/>
      <c r="O5" s="1889" t="s">
        <v>1945</v>
      </c>
      <c r="P5" s="1889"/>
      <c r="Q5" s="1889"/>
      <c r="R5" s="1889"/>
      <c r="S5" s="1889"/>
      <c r="T5" s="1889"/>
    </row>
    <row r="6" customFormat="false" ht="80.1" hidden="false" customHeight="true" outlineLevel="0" collapsed="false">
      <c r="A6" s="1887"/>
      <c r="B6" s="1887"/>
      <c r="C6" s="1890" t="s">
        <v>1946</v>
      </c>
      <c r="D6" s="1891" t="s">
        <v>1947</v>
      </c>
      <c r="E6" s="1891" t="s">
        <v>1948</v>
      </c>
      <c r="F6" s="1891" t="s">
        <v>1949</v>
      </c>
      <c r="G6" s="1892" t="s">
        <v>1950</v>
      </c>
      <c r="H6" s="1893" t="s">
        <v>1951</v>
      </c>
      <c r="I6" s="1894" t="s">
        <v>1946</v>
      </c>
      <c r="J6" s="1891" t="s">
        <v>1947</v>
      </c>
      <c r="K6" s="1891" t="s">
        <v>1948</v>
      </c>
      <c r="L6" s="1891" t="s">
        <v>1949</v>
      </c>
      <c r="M6" s="1892" t="s">
        <v>1950</v>
      </c>
      <c r="N6" s="1893" t="s">
        <v>1951</v>
      </c>
      <c r="O6" s="1894" t="s">
        <v>1946</v>
      </c>
      <c r="P6" s="1891" t="s">
        <v>1947</v>
      </c>
      <c r="Q6" s="1891" t="s">
        <v>1948</v>
      </c>
      <c r="R6" s="1891" t="s">
        <v>1949</v>
      </c>
      <c r="S6" s="1892" t="s">
        <v>1950</v>
      </c>
      <c r="T6" s="1893" t="s">
        <v>1951</v>
      </c>
    </row>
    <row r="7" customFormat="false" ht="18" hidden="false" customHeight="true" outlineLevel="0" collapsed="false">
      <c r="A7" s="1887"/>
      <c r="B7" s="1887"/>
      <c r="C7" s="1895" t="s">
        <v>1952</v>
      </c>
      <c r="D7" s="1895"/>
      <c r="E7" s="1895"/>
      <c r="F7" s="1896" t="s">
        <v>343</v>
      </c>
      <c r="G7" s="1896"/>
      <c r="H7" s="1896"/>
      <c r="I7" s="1897" t="s">
        <v>1952</v>
      </c>
      <c r="J7" s="1897"/>
      <c r="K7" s="1897"/>
      <c r="L7" s="1896" t="s">
        <v>343</v>
      </c>
      <c r="M7" s="1896"/>
      <c r="N7" s="1896"/>
      <c r="O7" s="1897" t="s">
        <v>1952</v>
      </c>
      <c r="P7" s="1897"/>
      <c r="Q7" s="1897"/>
      <c r="R7" s="1896" t="s">
        <v>343</v>
      </c>
      <c r="S7" s="1896"/>
      <c r="T7" s="1896"/>
    </row>
    <row r="8" customFormat="false" ht="17.25" hidden="false" customHeight="true" outlineLevel="0" collapsed="false">
      <c r="A8" s="1898" t="s">
        <v>1758</v>
      </c>
      <c r="B8" s="1898"/>
      <c r="C8" s="1899" t="n">
        <v>937143.541973865</v>
      </c>
      <c r="D8" s="1899" t="n">
        <v>963061.903055839</v>
      </c>
      <c r="E8" s="1900" t="n">
        <v>25918.361081974</v>
      </c>
      <c r="F8" s="1901" t="n">
        <v>2.76567675293186</v>
      </c>
      <c r="G8" s="1902" t="n">
        <v>1.22330535376058</v>
      </c>
      <c r="H8" s="1903" t="n">
        <v>1.62563768558187</v>
      </c>
      <c r="I8" s="1904" t="n">
        <v>472878.070656189</v>
      </c>
      <c r="J8" s="1905" t="n">
        <v>479325.225464887</v>
      </c>
      <c r="K8" s="1900" t="n">
        <v>6447.154808698</v>
      </c>
      <c r="L8" s="1901" t="n">
        <v>1.3633862952773</v>
      </c>
      <c r="M8" s="1902" t="n">
        <v>0.304295436314789</v>
      </c>
      <c r="N8" s="1903" t="n">
        <v>0.404375021578394</v>
      </c>
      <c r="O8" s="1904" t="n">
        <v>122175.472418935</v>
      </c>
      <c r="P8" s="1905" t="n">
        <v>134456.181208568</v>
      </c>
      <c r="Q8" s="1900" t="n">
        <v>12280.708789633</v>
      </c>
      <c r="R8" s="1901" t="n">
        <v>10.0516974041425</v>
      </c>
      <c r="S8" s="1902" t="n">
        <v>0.579629891057465</v>
      </c>
      <c r="T8" s="1903" t="n">
        <v>0.770264097754573</v>
      </c>
    </row>
    <row r="9" customFormat="false" ht="15.75" hidden="false" customHeight="true" outlineLevel="0" collapsed="false">
      <c r="A9" s="1906" t="s">
        <v>1759</v>
      </c>
      <c r="B9" s="1907"/>
      <c r="C9" s="1908" t="n">
        <v>1374897.84987928</v>
      </c>
      <c r="D9" s="1909" t="n">
        <v>1380449.71136077</v>
      </c>
      <c r="E9" s="1910" t="n">
        <v>5551.86148149</v>
      </c>
      <c r="F9" s="1911" t="n">
        <v>0.40380174294216</v>
      </c>
      <c r="G9" s="1912" t="n">
        <v>0.262039017519798</v>
      </c>
      <c r="H9" s="1913" t="n">
        <v>0.348220908756363</v>
      </c>
      <c r="I9" s="1914" t="n">
        <v>348953.792455909</v>
      </c>
      <c r="J9" s="1915" t="n">
        <v>348954.80422391</v>
      </c>
      <c r="K9" s="1910" t="n">
        <v>1.011768001</v>
      </c>
      <c r="L9" s="1911" t="n">
        <v>0.000289943259842278</v>
      </c>
      <c r="M9" s="1912" t="n">
        <v>4.77538378477082E-005</v>
      </c>
      <c r="N9" s="1913" t="n">
        <v>6.34595754835501E-005</v>
      </c>
      <c r="O9" s="1914" t="n">
        <v>4712.65762016648</v>
      </c>
      <c r="P9" s="1915" t="n">
        <v>4714.44989491152</v>
      </c>
      <c r="Q9" s="1910" t="n">
        <v>1.79227474504</v>
      </c>
      <c r="R9" s="1911" t="n">
        <v>0.0380310832972031</v>
      </c>
      <c r="S9" s="1912" t="n">
        <v>8.45925127782162E-005</v>
      </c>
      <c r="T9" s="1913" t="n">
        <v>0.000112414105168094</v>
      </c>
    </row>
    <row r="10" customFormat="false" ht="15.75" hidden="false" customHeight="true" outlineLevel="0" collapsed="false">
      <c r="A10" s="1916" t="s">
        <v>1953</v>
      </c>
      <c r="B10" s="1917" t="s">
        <v>1954</v>
      </c>
      <c r="C10" s="1918" t="n">
        <v>1350756.12953896</v>
      </c>
      <c r="D10" s="1915" t="n">
        <v>1356307.99102044</v>
      </c>
      <c r="E10" s="1911" t="n">
        <v>5551.86148148</v>
      </c>
      <c r="F10" s="1919" t="n">
        <v>0.411018788667781</v>
      </c>
      <c r="G10" s="1912" t="n">
        <v>0.262039017519326</v>
      </c>
      <c r="H10" s="1913" t="n">
        <v>0.348220908755736</v>
      </c>
      <c r="I10" s="1914" t="n">
        <v>3194.68062610927</v>
      </c>
      <c r="J10" s="1915" t="n">
        <v>3195.6923941105</v>
      </c>
      <c r="K10" s="1911" t="n">
        <v>1.01176800123</v>
      </c>
      <c r="L10" s="1919" t="n">
        <v>0.0316703958749893</v>
      </c>
      <c r="M10" s="1912" t="n">
        <v>4.77538378585638E-005</v>
      </c>
      <c r="N10" s="1913" t="n">
        <v>6.34595754979761E-005</v>
      </c>
      <c r="O10" s="1920" t="n">
        <v>4627.15198221835</v>
      </c>
      <c r="P10" s="1921" t="n">
        <v>4628.94425696339</v>
      </c>
      <c r="Q10" s="1911" t="n">
        <v>1.79227474504</v>
      </c>
      <c r="R10" s="1919" t="n">
        <v>0.0387338637660041</v>
      </c>
      <c r="S10" s="1912" t="n">
        <v>8.45925127782162E-005</v>
      </c>
      <c r="T10" s="1913" t="n">
        <v>0.000112414105168094</v>
      </c>
    </row>
    <row r="11" customFormat="false" ht="15.75" hidden="false" customHeight="true" outlineLevel="0" collapsed="false">
      <c r="A11" s="1916" t="s">
        <v>1955</v>
      </c>
      <c r="B11" s="1922" t="s">
        <v>1956</v>
      </c>
      <c r="C11" s="1923" t="n">
        <v>878605.041241443</v>
      </c>
      <c r="D11" s="1915" t="n">
        <v>878605.041241443</v>
      </c>
      <c r="E11" s="1911"/>
      <c r="F11" s="1919"/>
      <c r="G11" s="1912"/>
      <c r="H11" s="1913"/>
      <c r="I11" s="1914" t="n">
        <v>422.124912209514</v>
      </c>
      <c r="J11" s="1915" t="n">
        <v>422.124912209514</v>
      </c>
      <c r="K11" s="1911"/>
      <c r="L11" s="1919"/>
      <c r="M11" s="1912"/>
      <c r="N11" s="1913"/>
      <c r="O11" s="1920" t="n">
        <v>1991.11926134815</v>
      </c>
      <c r="P11" s="1921" t="n">
        <v>1991.11926134815</v>
      </c>
      <c r="Q11" s="1911"/>
      <c r="R11" s="1919"/>
      <c r="S11" s="1912"/>
      <c r="T11" s="1913"/>
    </row>
    <row r="12" customFormat="false" ht="15.75" hidden="false" customHeight="true" outlineLevel="0" collapsed="false">
      <c r="A12" s="1916" t="s">
        <v>1957</v>
      </c>
      <c r="B12" s="1924" t="s">
        <v>1958</v>
      </c>
      <c r="C12" s="1923" t="n">
        <v>111929.163388787</v>
      </c>
      <c r="D12" s="1915" t="n">
        <v>111929.163388787</v>
      </c>
      <c r="E12" s="1911"/>
      <c r="F12" s="1919"/>
      <c r="G12" s="1912"/>
      <c r="H12" s="1913"/>
      <c r="I12" s="1914" t="n">
        <v>376.014858106478</v>
      </c>
      <c r="J12" s="1915" t="n">
        <v>376.014858106478</v>
      </c>
      <c r="K12" s="1911"/>
      <c r="L12" s="1919"/>
      <c r="M12" s="1912"/>
      <c r="N12" s="1913"/>
      <c r="O12" s="1920" t="n">
        <v>598.292269721535</v>
      </c>
      <c r="P12" s="1921" t="n">
        <v>598.292269721535</v>
      </c>
      <c r="Q12" s="1911"/>
      <c r="R12" s="1919"/>
      <c r="S12" s="1912"/>
      <c r="T12" s="1913"/>
    </row>
    <row r="13" customFormat="false" ht="15.75" hidden="false" customHeight="true" outlineLevel="0" collapsed="false">
      <c r="A13" s="1916" t="s">
        <v>1959</v>
      </c>
      <c r="B13" s="1922" t="s">
        <v>1960</v>
      </c>
      <c r="C13" s="1923" t="n">
        <v>174306.485493</v>
      </c>
      <c r="D13" s="1915" t="n">
        <v>179858.346974486</v>
      </c>
      <c r="E13" s="1911" t="n">
        <v>5551.861481486</v>
      </c>
      <c r="F13" s="1919" t="n">
        <v>3.1851146936869</v>
      </c>
      <c r="G13" s="1912" t="n">
        <v>0.26203901751961</v>
      </c>
      <c r="H13" s="1913" t="n">
        <v>0.348220908756112</v>
      </c>
      <c r="I13" s="1914" t="n">
        <v>506.566560500697</v>
      </c>
      <c r="J13" s="1915" t="n">
        <v>507.578328501927</v>
      </c>
      <c r="K13" s="1911" t="n">
        <v>1.01176800123</v>
      </c>
      <c r="L13" s="1919" t="n">
        <v>0.199730515221919</v>
      </c>
      <c r="M13" s="1912" t="n">
        <v>4.77538378585638E-005</v>
      </c>
      <c r="N13" s="1913" t="n">
        <v>6.34595754979761E-005</v>
      </c>
      <c r="O13" s="1920" t="n">
        <v>1608.83057122632</v>
      </c>
      <c r="P13" s="1921" t="n">
        <v>1610.62284597135</v>
      </c>
      <c r="Q13" s="1911" t="n">
        <v>1.79227474503</v>
      </c>
      <c r="R13" s="1919" t="n">
        <v>0.111402330182599</v>
      </c>
      <c r="S13" s="1912" t="n">
        <v>8.45925127777442E-005</v>
      </c>
      <c r="T13" s="1913" t="n">
        <v>0.000112414105167467</v>
      </c>
    </row>
    <row r="14" customFormat="false" ht="15.75" hidden="false" customHeight="true" outlineLevel="0" collapsed="false">
      <c r="A14" s="1916" t="s">
        <v>1961</v>
      </c>
      <c r="B14" s="1922" t="s">
        <v>1962</v>
      </c>
      <c r="C14" s="1923" t="n">
        <v>164716.604330586</v>
      </c>
      <c r="D14" s="1915" t="n">
        <v>164716.604330586</v>
      </c>
      <c r="E14" s="1911"/>
      <c r="F14" s="1919"/>
      <c r="G14" s="1912"/>
      <c r="H14" s="1913"/>
      <c r="I14" s="1914" t="n">
        <v>1552.02043182096</v>
      </c>
      <c r="J14" s="1915" t="n">
        <v>1552.02043182096</v>
      </c>
      <c r="K14" s="1911"/>
      <c r="L14" s="1919"/>
      <c r="M14" s="1912"/>
      <c r="N14" s="1913"/>
      <c r="O14" s="1920" t="n">
        <v>348.365250925468</v>
      </c>
      <c r="P14" s="1921" t="n">
        <v>348.365250925468</v>
      </c>
      <c r="Q14" s="1911"/>
      <c r="R14" s="1919"/>
      <c r="S14" s="1912"/>
      <c r="T14" s="1913"/>
    </row>
    <row r="15" customFormat="false" ht="15.75" hidden="false" customHeight="true" outlineLevel="0" collapsed="false">
      <c r="A15" s="1916" t="s">
        <v>1963</v>
      </c>
      <c r="B15" s="1922" t="s">
        <v>854</v>
      </c>
      <c r="C15" s="1923" t="n">
        <v>21198.83508514</v>
      </c>
      <c r="D15" s="1915" t="n">
        <v>21198.83508514</v>
      </c>
      <c r="E15" s="1911"/>
      <c r="F15" s="1919"/>
      <c r="G15" s="1912"/>
      <c r="H15" s="1913"/>
      <c r="I15" s="1914" t="n">
        <v>337.95386347162</v>
      </c>
      <c r="J15" s="1915" t="n">
        <v>337.95386347162</v>
      </c>
      <c r="K15" s="1911"/>
      <c r="L15" s="1919"/>
      <c r="M15" s="1912"/>
      <c r="N15" s="1913"/>
      <c r="O15" s="1920" t="n">
        <v>80.5446289968799</v>
      </c>
      <c r="P15" s="1921" t="n">
        <v>80.5446289968799</v>
      </c>
      <c r="Q15" s="1911"/>
      <c r="R15" s="1919"/>
      <c r="S15" s="1912"/>
      <c r="T15" s="1913"/>
    </row>
    <row r="16" customFormat="false" ht="15.75" hidden="false" customHeight="true" outlineLevel="0" collapsed="false">
      <c r="A16" s="1916" t="s">
        <v>1964</v>
      </c>
      <c r="B16" s="1925" t="s">
        <v>1965</v>
      </c>
      <c r="C16" s="1923" t="n">
        <v>24141.7203403272</v>
      </c>
      <c r="D16" s="1915" t="n">
        <v>24141.7203403272</v>
      </c>
      <c r="E16" s="1911"/>
      <c r="F16" s="1919"/>
      <c r="G16" s="1912"/>
      <c r="H16" s="1913"/>
      <c r="I16" s="1914" t="n">
        <v>345759.1118298</v>
      </c>
      <c r="J16" s="1915" t="n">
        <v>345759.1118298</v>
      </c>
      <c r="K16" s="1911"/>
      <c r="L16" s="1919"/>
      <c r="M16" s="1912"/>
      <c r="N16" s="1913"/>
      <c r="O16" s="1920" t="n">
        <v>85.5056379481275</v>
      </c>
      <c r="P16" s="1921" t="n">
        <v>85.5056379481275</v>
      </c>
      <c r="Q16" s="1911"/>
      <c r="R16" s="1919"/>
      <c r="S16" s="1912"/>
      <c r="T16" s="1913"/>
    </row>
    <row r="17" customFormat="false" ht="15.75" hidden="false" customHeight="true" outlineLevel="0" collapsed="false">
      <c r="A17" s="1916" t="s">
        <v>1966</v>
      </c>
      <c r="B17" s="1925" t="s">
        <v>1967</v>
      </c>
      <c r="C17" s="1923" t="s">
        <v>126</v>
      </c>
      <c r="D17" s="1915" t="s">
        <v>126</v>
      </c>
      <c r="E17" s="1911"/>
      <c r="F17" s="1919"/>
      <c r="G17" s="1912"/>
      <c r="H17" s="1913"/>
      <c r="I17" s="1914" t="n">
        <v>42227.5643348195</v>
      </c>
      <c r="J17" s="1915" t="n">
        <v>42227.5643348195</v>
      </c>
      <c r="K17" s="1911"/>
      <c r="L17" s="1919"/>
      <c r="M17" s="1912"/>
      <c r="N17" s="1913"/>
      <c r="O17" s="1920" t="s">
        <v>126</v>
      </c>
      <c r="P17" s="1921" t="s">
        <v>126</v>
      </c>
      <c r="Q17" s="1911"/>
      <c r="R17" s="1919"/>
      <c r="S17" s="1912"/>
      <c r="T17" s="1913"/>
    </row>
    <row r="18" customFormat="false" ht="16.5" hidden="false" customHeight="true" outlineLevel="0" collapsed="false">
      <c r="A18" s="1926" t="s">
        <v>1968</v>
      </c>
      <c r="B18" s="1927" t="s">
        <v>1969</v>
      </c>
      <c r="C18" s="1928" t="n">
        <v>24141.7203403272</v>
      </c>
      <c r="D18" s="1929" t="n">
        <v>24141.7203403272</v>
      </c>
      <c r="E18" s="1930"/>
      <c r="F18" s="1930"/>
      <c r="G18" s="1931"/>
      <c r="H18" s="1932"/>
      <c r="I18" s="1933" t="n">
        <v>303531.54749498</v>
      </c>
      <c r="J18" s="1929" t="n">
        <v>303531.54749498</v>
      </c>
      <c r="K18" s="1930"/>
      <c r="L18" s="1930"/>
      <c r="M18" s="1931"/>
      <c r="N18" s="1932"/>
      <c r="O18" s="1933" t="n">
        <v>85.5056379481275</v>
      </c>
      <c r="P18" s="1929" t="n">
        <v>85.5056379481275</v>
      </c>
      <c r="Q18" s="1930"/>
      <c r="R18" s="1930"/>
      <c r="S18" s="1931"/>
      <c r="T18" s="1932"/>
    </row>
    <row r="19" customFormat="false" ht="15.75" hidden="false" customHeight="true" outlineLevel="0" collapsed="false">
      <c r="A19" s="1906" t="s">
        <v>1769</v>
      </c>
      <c r="B19" s="1934"/>
      <c r="C19" s="1935" t="n">
        <v>146390.845271736</v>
      </c>
      <c r="D19" s="1936" t="n">
        <v>147729.372718491</v>
      </c>
      <c r="E19" s="1937" t="n">
        <v>1338.527446755</v>
      </c>
      <c r="F19" s="1937" t="n">
        <v>0.91435188059154</v>
      </c>
      <c r="G19" s="1938" t="n">
        <v>0.0631763631424089</v>
      </c>
      <c r="H19" s="1939" t="n">
        <v>0.083954407987007</v>
      </c>
      <c r="I19" s="1940" t="n">
        <v>715.7459106</v>
      </c>
      <c r="J19" s="1936" t="n">
        <v>704.6043606</v>
      </c>
      <c r="K19" s="1937" t="n">
        <v>-11.14155</v>
      </c>
      <c r="L19" s="1937" t="n">
        <v>-1.55663481062157</v>
      </c>
      <c r="M19" s="1938" t="n">
        <v>-0.000525863410926487</v>
      </c>
      <c r="N19" s="1939" t="n">
        <v>-0.00069881438484903</v>
      </c>
      <c r="O19" s="1940" t="n">
        <v>3133.6458659697</v>
      </c>
      <c r="P19" s="1936" t="n">
        <v>3133.6458659697</v>
      </c>
      <c r="Q19" s="1937"/>
      <c r="R19" s="1937"/>
      <c r="S19" s="1938"/>
      <c r="T19" s="1939"/>
    </row>
    <row r="20" customFormat="false" ht="15.75" hidden="false" customHeight="true" outlineLevel="0" collapsed="false">
      <c r="A20" s="1916" t="s">
        <v>1970</v>
      </c>
      <c r="B20" s="1941" t="s">
        <v>1971</v>
      </c>
      <c r="C20" s="1918" t="n">
        <v>44009.4598918929</v>
      </c>
      <c r="D20" s="1915" t="n">
        <v>44009.4598918929</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72</v>
      </c>
      <c r="B21" s="1925" t="s">
        <v>1973</v>
      </c>
      <c r="C21" s="1923" t="n">
        <v>15472.5585535229</v>
      </c>
      <c r="D21" s="1915" t="n">
        <v>15472.5585535229</v>
      </c>
      <c r="E21" s="1911"/>
      <c r="F21" s="1919"/>
      <c r="G21" s="1912"/>
      <c r="H21" s="1913"/>
      <c r="I21" s="1914" t="n">
        <v>367.4945106</v>
      </c>
      <c r="J21" s="1915" t="n">
        <v>356.3529606</v>
      </c>
      <c r="K21" s="1911" t="n">
        <v>-11.14155</v>
      </c>
      <c r="L21" s="1919" t="n">
        <v>-3.03175957154011</v>
      </c>
      <c r="M21" s="1912" t="n">
        <v>-0.000525863410926487</v>
      </c>
      <c r="N21" s="1913" t="n">
        <v>-0.00069881438484903</v>
      </c>
      <c r="O21" s="1920" t="n">
        <v>3133.6458659697</v>
      </c>
      <c r="P21" s="1921" t="n">
        <v>3133.6458659697</v>
      </c>
      <c r="Q21" s="1911"/>
      <c r="R21" s="1919"/>
      <c r="S21" s="1912"/>
      <c r="T21" s="1913"/>
    </row>
    <row r="22" customFormat="false" ht="15.75" hidden="false" customHeight="true" outlineLevel="0" collapsed="false">
      <c r="A22" s="1916" t="s">
        <v>1974</v>
      </c>
      <c r="B22" s="1925" t="s">
        <v>775</v>
      </c>
      <c r="C22" s="1923" t="n">
        <v>86908.8268263197</v>
      </c>
      <c r="D22" s="1915" t="n">
        <v>88247.3542730757</v>
      </c>
      <c r="E22" s="1911" t="n">
        <v>1338.527446756</v>
      </c>
      <c r="F22" s="1919" t="n">
        <v>1.540151323675</v>
      </c>
      <c r="G22" s="1912" t="n">
        <v>0.0631763631424561</v>
      </c>
      <c r="H22" s="1913" t="n">
        <v>0.0839544079870698</v>
      </c>
      <c r="I22" s="1914" t="n">
        <v>348.2514</v>
      </c>
      <c r="J22" s="1915" t="n">
        <v>348.2514</v>
      </c>
      <c r="K22" s="1911"/>
      <c r="L22" s="1919"/>
      <c r="M22" s="1912"/>
      <c r="N22" s="1913"/>
      <c r="O22" s="1920" t="s">
        <v>129</v>
      </c>
      <c r="P22" s="1921" t="s">
        <v>129</v>
      </c>
      <c r="Q22" s="1911"/>
      <c r="R22" s="1919"/>
      <c r="S22" s="1912"/>
      <c r="T22" s="1913"/>
    </row>
    <row r="23" customFormat="false" ht="15.75" hidden="false" customHeight="true" outlineLevel="0" collapsed="false">
      <c r="A23" s="1916" t="s">
        <v>1975</v>
      </c>
      <c r="B23" s="1925" t="s">
        <v>1976</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77</v>
      </c>
      <c r="B24" s="1927" t="s">
        <v>588</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2</v>
      </c>
      <c r="B25" s="1951"/>
      <c r="C25" s="1952" t="s">
        <v>126</v>
      </c>
      <c r="D25" s="1953" t="s">
        <v>126</v>
      </c>
      <c r="E25" s="1954"/>
      <c r="F25" s="1954"/>
      <c r="G25" s="1955"/>
      <c r="H25" s="1956"/>
      <c r="I25" s="1957"/>
      <c r="J25" s="1958"/>
      <c r="K25" s="1959"/>
      <c r="L25" s="1959"/>
      <c r="M25" s="1960"/>
      <c r="N25" s="1961"/>
      <c r="O25" s="1962" t="n">
        <v>532.628189103271</v>
      </c>
      <c r="P25" s="1953" t="n">
        <v>532.628189103271</v>
      </c>
      <c r="Q25" s="1954"/>
      <c r="R25" s="1954"/>
      <c r="S25" s="1955"/>
      <c r="T25" s="1956"/>
    </row>
    <row r="26" customFormat="false" ht="15.75" hidden="false" customHeight="true" outlineLevel="0" collapsed="false">
      <c r="A26" s="1906" t="s">
        <v>1783</v>
      </c>
      <c r="B26" s="1963"/>
      <c r="C26" s="1964"/>
      <c r="D26" s="1965"/>
      <c r="E26" s="1966"/>
      <c r="F26" s="1967"/>
      <c r="G26" s="1968"/>
      <c r="H26" s="1969"/>
      <c r="I26" s="1970" t="n">
        <v>50369.6329185</v>
      </c>
      <c r="J26" s="1971" t="n">
        <v>51005.8985037</v>
      </c>
      <c r="K26" s="1937" t="n">
        <v>636.2655852</v>
      </c>
      <c r="L26" s="1972" t="n">
        <v>1.26319281744518</v>
      </c>
      <c r="M26" s="1973" t="n">
        <v>0.0300307220169913</v>
      </c>
      <c r="N26" s="1974" t="n">
        <v>0.0399075122870827</v>
      </c>
      <c r="O26" s="1970" t="n">
        <v>99160.8921892491</v>
      </c>
      <c r="P26" s="1971" t="n">
        <v>99975.0348679227</v>
      </c>
      <c r="Q26" s="1937" t="n">
        <v>814.1426786737</v>
      </c>
      <c r="R26" s="1972" t="n">
        <v>0.821032022503218</v>
      </c>
      <c r="S26" s="1973" t="n">
        <v>0.0384262374614105</v>
      </c>
      <c r="T26" s="1974" t="n">
        <v>0.0510642249217302</v>
      </c>
    </row>
    <row r="27" customFormat="false" ht="15.75" hidden="false" customHeight="true" outlineLevel="0" collapsed="false">
      <c r="A27" s="1916" t="s">
        <v>1978</v>
      </c>
      <c r="B27" s="1907" t="s">
        <v>1979</v>
      </c>
      <c r="C27" s="1975"/>
      <c r="D27" s="1975"/>
      <c r="E27" s="1976"/>
      <c r="F27" s="1976"/>
      <c r="G27" s="1977"/>
      <c r="H27" s="1978"/>
      <c r="I27" s="1914" t="n">
        <v>44289.4747995</v>
      </c>
      <c r="J27" s="1915" t="n">
        <v>44897.4358707</v>
      </c>
      <c r="K27" s="1979" t="n">
        <v>607.9610712</v>
      </c>
      <c r="L27" s="1979" t="n">
        <v>1.37269875958626</v>
      </c>
      <c r="M27" s="1980" t="n">
        <v>0.0286947940467666</v>
      </c>
      <c r="N27" s="1981" t="n">
        <v>0.0381322115848141</v>
      </c>
      <c r="O27" s="1982"/>
      <c r="P27" s="1983"/>
      <c r="Q27" s="1976"/>
      <c r="R27" s="1976"/>
      <c r="S27" s="1977"/>
      <c r="T27" s="1978"/>
    </row>
    <row r="28" customFormat="false" ht="15.75" hidden="false" customHeight="true" outlineLevel="0" collapsed="false">
      <c r="A28" s="1916" t="s">
        <v>1980</v>
      </c>
      <c r="B28" s="1922" t="s">
        <v>1981</v>
      </c>
      <c r="C28" s="1984"/>
      <c r="D28" s="1984"/>
      <c r="E28" s="1985"/>
      <c r="F28" s="1985"/>
      <c r="G28" s="1977"/>
      <c r="H28" s="1978"/>
      <c r="I28" s="1914" t="n">
        <v>5293.918119</v>
      </c>
      <c r="J28" s="1921" t="n">
        <v>5322.222633</v>
      </c>
      <c r="K28" s="1986" t="n">
        <v>28.304514</v>
      </c>
      <c r="L28" s="1986" t="n">
        <v>0.53466097064127</v>
      </c>
      <c r="M28" s="1980" t="n">
        <v>0.00133592797022465</v>
      </c>
      <c r="N28" s="1981" t="n">
        <v>0.0017753007022686</v>
      </c>
      <c r="O28" s="1920" t="n">
        <v>19968.02969</v>
      </c>
      <c r="P28" s="1921" t="n">
        <v>20165.53689</v>
      </c>
      <c r="Q28" s="1986" t="n">
        <v>197.5072</v>
      </c>
      <c r="R28" s="1986" t="n">
        <v>0.989117119046129</v>
      </c>
      <c r="S28" s="1980" t="n">
        <v>0.00932202520067135</v>
      </c>
      <c r="T28" s="1981" t="n">
        <v>0.0123879417559724</v>
      </c>
    </row>
    <row r="29" customFormat="false" ht="15.75" hidden="false" customHeight="true" outlineLevel="0" collapsed="false">
      <c r="A29" s="1916" t="s">
        <v>1982</v>
      </c>
      <c r="B29" s="1922" t="s">
        <v>1079</v>
      </c>
      <c r="C29" s="1984"/>
      <c r="D29" s="1984"/>
      <c r="E29" s="1985"/>
      <c r="F29" s="1985"/>
      <c r="G29" s="1987"/>
      <c r="H29" s="1988"/>
      <c r="I29" s="1920" t="n">
        <v>786.24</v>
      </c>
      <c r="J29" s="1921" t="n">
        <v>786.24</v>
      </c>
      <c r="K29" s="1989"/>
      <c r="L29" s="1989"/>
      <c r="M29" s="1990"/>
      <c r="N29" s="1991"/>
      <c r="O29" s="1992"/>
      <c r="P29" s="1945"/>
      <c r="Q29" s="1985"/>
      <c r="R29" s="1985"/>
      <c r="S29" s="1987"/>
      <c r="T29" s="1988"/>
    </row>
    <row r="30" customFormat="false" ht="18.75" hidden="false" customHeight="true" outlineLevel="0" collapsed="false">
      <c r="A30" s="1916" t="s">
        <v>1983</v>
      </c>
      <c r="B30" s="1993" t="s">
        <v>1984</v>
      </c>
      <c r="C30" s="1945"/>
      <c r="D30" s="1945"/>
      <c r="E30" s="1947"/>
      <c r="F30" s="1947"/>
      <c r="G30" s="1994"/>
      <c r="H30" s="1995"/>
      <c r="I30" s="1914" t="s">
        <v>126</v>
      </c>
      <c r="J30" s="1921" t="s">
        <v>126</v>
      </c>
      <c r="K30" s="1919"/>
      <c r="L30" s="1919"/>
      <c r="M30" s="1912"/>
      <c r="N30" s="1913"/>
      <c r="O30" s="1920" t="n">
        <v>79192.8624992491</v>
      </c>
      <c r="P30" s="1921" t="n">
        <v>79809.4979779227</v>
      </c>
      <c r="Q30" s="1919" t="n">
        <v>616.6354786737</v>
      </c>
      <c r="R30" s="1919" t="n">
        <v>0.778650321775484</v>
      </c>
      <c r="S30" s="1912" t="n">
        <v>0.0291042122607392</v>
      </c>
      <c r="T30" s="1913" t="n">
        <v>0.0386762831657578</v>
      </c>
    </row>
    <row r="31" customFormat="false" ht="15.75" hidden="false" customHeight="true" outlineLevel="0" collapsed="false">
      <c r="A31" s="1916" t="s">
        <v>1985</v>
      </c>
      <c r="B31" s="1922" t="s">
        <v>1167</v>
      </c>
      <c r="C31" s="1984"/>
      <c r="D31" s="1984"/>
      <c r="E31" s="1985"/>
      <c r="F31" s="1985"/>
      <c r="G31" s="1977"/>
      <c r="H31" s="1978"/>
      <c r="I31" s="1914" t="s">
        <v>184</v>
      </c>
      <c r="J31" s="1921" t="s">
        <v>184</v>
      </c>
      <c r="K31" s="1989"/>
      <c r="L31" s="1989"/>
      <c r="M31" s="1996"/>
      <c r="N31" s="1997"/>
      <c r="O31" s="1920" t="s">
        <v>184</v>
      </c>
      <c r="P31" s="1921" t="s">
        <v>184</v>
      </c>
      <c r="Q31" s="1989"/>
      <c r="R31" s="1989"/>
      <c r="S31" s="1996"/>
      <c r="T31" s="1997"/>
    </row>
    <row r="32" customFormat="false" ht="15.75" hidden="false" customHeight="true" outlineLevel="0" collapsed="false">
      <c r="A32" s="1916" t="s">
        <v>1986</v>
      </c>
      <c r="B32" s="1922" t="s">
        <v>1186</v>
      </c>
      <c r="C32" s="1984"/>
      <c r="D32" s="1984"/>
      <c r="E32" s="1985"/>
      <c r="F32" s="1985"/>
      <c r="G32" s="1977"/>
      <c r="H32" s="1978"/>
      <c r="I32" s="1914" t="s">
        <v>184</v>
      </c>
      <c r="J32" s="1921" t="s">
        <v>184</v>
      </c>
      <c r="K32" s="1989"/>
      <c r="L32" s="1989"/>
      <c r="M32" s="1996"/>
      <c r="N32" s="1997"/>
      <c r="O32" s="1920" t="s">
        <v>184</v>
      </c>
      <c r="P32" s="1921" t="s">
        <v>184</v>
      </c>
      <c r="Q32" s="1989"/>
      <c r="R32" s="1989"/>
      <c r="S32" s="1996"/>
      <c r="T32" s="1997"/>
    </row>
    <row r="33" customFormat="false" ht="16.5" hidden="false" customHeight="true" outlineLevel="0" collapsed="false">
      <c r="A33" s="1998" t="s">
        <v>1987</v>
      </c>
      <c r="B33" s="1999" t="s">
        <v>588</v>
      </c>
      <c r="C33" s="2000"/>
      <c r="D33" s="2000"/>
      <c r="E33" s="2001"/>
      <c r="F33" s="2001"/>
      <c r="G33" s="2002"/>
      <c r="H33" s="2003"/>
      <c r="I33" s="1933" t="s">
        <v>184</v>
      </c>
      <c r="J33" s="1929" t="s">
        <v>184</v>
      </c>
      <c r="K33" s="2004"/>
      <c r="L33" s="2004"/>
      <c r="M33" s="2005"/>
      <c r="N33" s="2006"/>
      <c r="O33" s="1933" t="s">
        <v>184</v>
      </c>
      <c r="P33" s="1929" t="s">
        <v>184</v>
      </c>
      <c r="Q33" s="2004"/>
      <c r="R33" s="2004"/>
      <c r="S33" s="2005"/>
      <c r="T33" s="2006"/>
    </row>
    <row r="34" customFormat="false" ht="18.75" hidden="false" customHeight="true" outlineLevel="0" collapsed="false">
      <c r="A34" s="2007" t="s">
        <v>1988</v>
      </c>
      <c r="B34" s="2008"/>
      <c r="C34" s="1935" t="n">
        <v>-584145.153177153</v>
      </c>
      <c r="D34" s="1936" t="n">
        <v>-565117.181023422</v>
      </c>
      <c r="E34" s="2009" t="n">
        <v>19027.972153731</v>
      </c>
      <c r="F34" s="2009" t="n">
        <v>-3.25740478205421</v>
      </c>
      <c r="G34" s="2010"/>
      <c r="H34" s="2009" t="n">
        <v>1.19346236883863</v>
      </c>
      <c r="I34" s="2011" t="n">
        <v>12560.7205920644</v>
      </c>
      <c r="J34" s="2012" t="n">
        <v>18381.7395975615</v>
      </c>
      <c r="K34" s="2009" t="n">
        <v>5821.0190054971</v>
      </c>
      <c r="L34" s="2009" t="n">
        <v>46.3430339273259</v>
      </c>
      <c r="M34" s="2010"/>
      <c r="N34" s="2009" t="n">
        <v>0.365102864100683</v>
      </c>
      <c r="O34" s="2011" t="n">
        <v>10905.4993599326</v>
      </c>
      <c r="P34" s="2012" t="n">
        <v>22370.2731961469</v>
      </c>
      <c r="Q34" s="2009" t="n">
        <v>11464.7738362143</v>
      </c>
      <c r="R34" s="2009" t="n">
        <v>105.128371088962</v>
      </c>
      <c r="S34" s="2010"/>
      <c r="T34" s="2009" t="n">
        <v>0.719087458727677</v>
      </c>
      <c r="U34" s="17"/>
    </row>
    <row r="35" customFormat="false" ht="12.75" hidden="false" customHeight="true" outlineLevel="0" collapsed="false">
      <c r="A35" s="1916" t="s">
        <v>1989</v>
      </c>
      <c r="B35" s="1907" t="s">
        <v>1257</v>
      </c>
      <c r="C35" s="2012" t="n">
        <v>-623667.503625972</v>
      </c>
      <c r="D35" s="2012" t="n">
        <v>-619679.823428875</v>
      </c>
      <c r="E35" s="2009" t="n">
        <v>3987.680197097</v>
      </c>
      <c r="F35" s="2009" t="n">
        <v>-0.639392011594756</v>
      </c>
      <c r="G35" s="2010"/>
      <c r="H35" s="2009" t="n">
        <v>0.250113160548487</v>
      </c>
      <c r="I35" s="2011" t="n">
        <v>11949.1942920644</v>
      </c>
      <c r="J35" s="2012" t="n">
        <v>12587.4769125644</v>
      </c>
      <c r="K35" s="2009" t="n">
        <v>638.2826205</v>
      </c>
      <c r="L35" s="2009" t="n">
        <v>5.34163730958742</v>
      </c>
      <c r="M35" s="2010"/>
      <c r="N35" s="2009" t="n">
        <v>0.0400340237044697</v>
      </c>
      <c r="O35" s="2011" t="n">
        <v>9972.49464286112</v>
      </c>
      <c r="P35" s="2012" t="n">
        <v>11588.9651971468</v>
      </c>
      <c r="Q35" s="2009" t="n">
        <v>1616.47055428568</v>
      </c>
      <c r="R35" s="2009" t="n">
        <v>16.2092897732753</v>
      </c>
      <c r="S35" s="2010"/>
      <c r="T35" s="2009" t="n">
        <v>0.101387408037456</v>
      </c>
      <c r="U35" s="17"/>
    </row>
    <row r="36" customFormat="false" ht="15.75" hidden="false" customHeight="true" outlineLevel="0" collapsed="false">
      <c r="A36" s="1916" t="s">
        <v>1990</v>
      </c>
      <c r="B36" s="1907" t="s">
        <v>1313</v>
      </c>
      <c r="C36" s="2012" t="n">
        <v>134845.204862201</v>
      </c>
      <c r="D36" s="2012" t="n">
        <v>174969.951496919</v>
      </c>
      <c r="E36" s="2009" t="n">
        <v>40124.746634718</v>
      </c>
      <c r="F36" s="2009" t="n">
        <v>29.7561538622905</v>
      </c>
      <c r="G36" s="2010"/>
      <c r="H36" s="2009" t="n">
        <v>2.51668305906841</v>
      </c>
      <c r="I36" s="2013" t="s">
        <v>189</v>
      </c>
      <c r="J36" s="2014" t="s">
        <v>189</v>
      </c>
      <c r="K36" s="2015"/>
      <c r="L36" s="2015"/>
      <c r="M36" s="1977"/>
      <c r="N36" s="2015"/>
      <c r="O36" s="2013" t="s">
        <v>189</v>
      </c>
      <c r="P36" s="2014" t="s">
        <v>189</v>
      </c>
      <c r="Q36" s="2015"/>
      <c r="R36" s="2015"/>
      <c r="S36" s="1977"/>
      <c r="T36" s="2015"/>
      <c r="U36" s="17"/>
    </row>
    <row r="37" customFormat="false" ht="15.75" hidden="false" customHeight="true" outlineLevel="0" collapsed="false">
      <c r="A37" s="1916" t="s">
        <v>1991</v>
      </c>
      <c r="B37" s="1907" t="s">
        <v>1342</v>
      </c>
      <c r="C37" s="2012" t="n">
        <v>-132304.33571425</v>
      </c>
      <c r="D37" s="2012" t="n">
        <v>-167930.978447818</v>
      </c>
      <c r="E37" s="2009" t="n">
        <v>-35626.642733568</v>
      </c>
      <c r="F37" s="2009" t="n">
        <v>26.9277968414536</v>
      </c>
      <c r="G37" s="2010"/>
      <c r="H37" s="2009" t="n">
        <v>-2.2345553739017</v>
      </c>
      <c r="I37" s="2011" t="n">
        <v>611.5263</v>
      </c>
      <c r="J37" s="2012" t="n">
        <v>611.5263</v>
      </c>
      <c r="K37" s="2015"/>
      <c r="L37" s="2015"/>
      <c r="M37" s="1977"/>
      <c r="N37" s="2015"/>
      <c r="O37" s="2011" t="n">
        <v>824.2311</v>
      </c>
      <c r="P37" s="2012" t="n">
        <v>824.2311</v>
      </c>
      <c r="Q37" s="2015"/>
      <c r="R37" s="2015"/>
      <c r="S37" s="1977"/>
      <c r="T37" s="2015"/>
      <c r="U37" s="17"/>
    </row>
    <row r="38" customFormat="false" ht="18.75" hidden="false" customHeight="true" outlineLevel="0" collapsed="false">
      <c r="A38" s="1916" t="s">
        <v>1992</v>
      </c>
      <c r="B38" s="1907" t="s">
        <v>1368</v>
      </c>
      <c r="C38" s="2012" t="n">
        <v>0.560181050000001</v>
      </c>
      <c r="D38" s="2012" t="n">
        <v>2516.50564</v>
      </c>
      <c r="E38" s="2009" t="n">
        <v>2515.94545895</v>
      </c>
      <c r="F38" s="2009" t="n">
        <v>449130.769230769</v>
      </c>
      <c r="G38" s="2010"/>
      <c r="H38" s="2009" t="n">
        <v>0.157803795541002</v>
      </c>
      <c r="I38" s="2013" t="s">
        <v>721</v>
      </c>
      <c r="J38" s="2012" t="n">
        <v>5182.73638499703</v>
      </c>
      <c r="K38" s="2009" t="n">
        <v>5182.73638499702</v>
      </c>
      <c r="L38" s="2009" t="n">
        <v>100</v>
      </c>
      <c r="M38" s="2010"/>
      <c r="N38" s="2009" t="n">
        <v>0.325068840396209</v>
      </c>
      <c r="O38" s="2011" t="n">
        <v>108.773617071429</v>
      </c>
      <c r="P38" s="2012" t="n">
        <v>9957.07689900001</v>
      </c>
      <c r="Q38" s="2009" t="n">
        <v>9848.30328192858</v>
      </c>
      <c r="R38" s="2009" t="n">
        <v>9053.94483246933</v>
      </c>
      <c r="S38" s="2010"/>
      <c r="T38" s="2009" t="n">
        <v>0.617700050690219</v>
      </c>
      <c r="U38" s="17"/>
    </row>
    <row r="39" customFormat="false" ht="16.5" hidden="false" customHeight="true" outlineLevel="0" collapsed="false">
      <c r="A39" s="1916" t="s">
        <v>1993</v>
      </c>
      <c r="B39" s="1907" t="s">
        <v>1994</v>
      </c>
      <c r="C39" s="2012" t="n">
        <v>36980.9211198172</v>
      </c>
      <c r="D39" s="2012" t="n">
        <v>26356.8655778577</v>
      </c>
      <c r="E39" s="2009" t="n">
        <v>-10624.0555419595</v>
      </c>
      <c r="F39" s="2009" t="n">
        <v>-28.7284773344013</v>
      </c>
      <c r="G39" s="2010"/>
      <c r="H39" s="2009" t="n">
        <v>-0.66635637215256</v>
      </c>
      <c r="I39" s="2013" t="s">
        <v>304</v>
      </c>
      <c r="J39" s="2014" t="s">
        <v>189</v>
      </c>
      <c r="K39" s="2015"/>
      <c r="L39" s="2015"/>
      <c r="M39" s="1977"/>
      <c r="N39" s="2015"/>
      <c r="O39" s="2013" t="s">
        <v>304</v>
      </c>
      <c r="P39" s="2014" t="s">
        <v>189</v>
      </c>
      <c r="Q39" s="2015"/>
      <c r="R39" s="2015"/>
      <c r="S39" s="1977"/>
      <c r="T39" s="2015"/>
      <c r="U39" s="17"/>
    </row>
    <row r="40" customFormat="false" ht="16.5" hidden="false" customHeight="true" outlineLevel="0" collapsed="false">
      <c r="A40" s="1916" t="s">
        <v>1995</v>
      </c>
      <c r="B40" s="1907" t="s">
        <v>1996</v>
      </c>
      <c r="C40" s="2014" t="s">
        <v>304</v>
      </c>
      <c r="D40" s="2012" t="n">
        <v>18650.2981384935</v>
      </c>
      <c r="E40" s="2009" t="n">
        <v>18650.2981384935</v>
      </c>
      <c r="F40" s="2009" t="n">
        <v>100</v>
      </c>
      <c r="G40" s="2010"/>
      <c r="H40" s="2009" t="n">
        <v>1.16977409973499</v>
      </c>
      <c r="I40" s="2013" t="s">
        <v>98</v>
      </c>
      <c r="J40" s="2014" t="s">
        <v>189</v>
      </c>
      <c r="K40" s="2015"/>
      <c r="L40" s="2015"/>
      <c r="M40" s="1977"/>
      <c r="N40" s="2015"/>
      <c r="O40" s="2013" t="s">
        <v>98</v>
      </c>
      <c r="P40" s="2014" t="s">
        <v>189</v>
      </c>
      <c r="Q40" s="2015"/>
      <c r="R40" s="2015"/>
      <c r="S40" s="1977"/>
      <c r="T40" s="2015"/>
      <c r="U40" s="17"/>
    </row>
    <row r="41" customFormat="false" ht="16.5" hidden="false" customHeight="true" outlineLevel="0" collapsed="false">
      <c r="A41" s="1998" t="s">
        <v>1997</v>
      </c>
      <c r="B41" s="1907" t="s">
        <v>1998</v>
      </c>
      <c r="C41" s="2014" t="s">
        <v>100</v>
      </c>
      <c r="D41" s="2014" t="s">
        <v>100</v>
      </c>
      <c r="E41" s="2015"/>
      <c r="F41" s="2015"/>
      <c r="G41" s="1977"/>
      <c r="H41" s="2015"/>
      <c r="I41" s="2013" t="s">
        <v>100</v>
      </c>
      <c r="J41" s="2014" t="s">
        <v>100</v>
      </c>
      <c r="K41" s="2015"/>
      <c r="L41" s="2015"/>
      <c r="M41" s="1977"/>
      <c r="N41" s="2015"/>
      <c r="O41" s="2013" t="s">
        <v>100</v>
      </c>
      <c r="P41" s="2014" t="s">
        <v>100</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9</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1</v>
      </c>
      <c r="B1" s="657"/>
      <c r="C1" s="657"/>
      <c r="D1" s="657"/>
      <c r="E1" s="657"/>
      <c r="F1" s="1883"/>
      <c r="G1" s="1883"/>
      <c r="H1" s="1883"/>
      <c r="I1" s="1883"/>
      <c r="J1" s="1883"/>
      <c r="K1" s="1884"/>
      <c r="L1" s="659"/>
      <c r="M1" s="659"/>
      <c r="N1" s="1577"/>
      <c r="O1" s="1577"/>
      <c r="P1" s="1577"/>
      <c r="Q1" s="1577"/>
      <c r="S1" s="1885" t="s">
        <v>1942</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82</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43</v>
      </c>
      <c r="D5" s="1888"/>
      <c r="E5" s="1888"/>
      <c r="F5" s="1888"/>
      <c r="G5" s="1888"/>
      <c r="H5" s="1888"/>
      <c r="I5" s="1889" t="s">
        <v>1944</v>
      </c>
      <c r="J5" s="1889"/>
      <c r="K5" s="1889"/>
      <c r="L5" s="1889"/>
      <c r="M5" s="1889"/>
      <c r="N5" s="1889"/>
      <c r="O5" s="1889" t="s">
        <v>1945</v>
      </c>
      <c r="P5" s="1889"/>
      <c r="Q5" s="1889"/>
      <c r="R5" s="1889"/>
      <c r="S5" s="1889"/>
      <c r="T5" s="1889"/>
    </row>
    <row r="6" customFormat="false" ht="80.1" hidden="false" customHeight="true" outlineLevel="0" collapsed="false">
      <c r="A6" s="1887"/>
      <c r="B6" s="1887"/>
      <c r="C6" s="1890" t="s">
        <v>1946</v>
      </c>
      <c r="D6" s="1891" t="s">
        <v>1947</v>
      </c>
      <c r="E6" s="1891" t="s">
        <v>1948</v>
      </c>
      <c r="F6" s="1891" t="s">
        <v>1949</v>
      </c>
      <c r="G6" s="1892" t="s">
        <v>1950</v>
      </c>
      <c r="H6" s="1893" t="s">
        <v>1951</v>
      </c>
      <c r="I6" s="1891" t="s">
        <v>1946</v>
      </c>
      <c r="J6" s="1891" t="s">
        <v>1947</v>
      </c>
      <c r="K6" s="1891" t="s">
        <v>1948</v>
      </c>
      <c r="L6" s="1891" t="s">
        <v>1949</v>
      </c>
      <c r="M6" s="1892" t="s">
        <v>1950</v>
      </c>
      <c r="N6" s="1893" t="s">
        <v>1951</v>
      </c>
      <c r="O6" s="1894" t="s">
        <v>1946</v>
      </c>
      <c r="P6" s="1891" t="s">
        <v>1947</v>
      </c>
      <c r="Q6" s="1890" t="s">
        <v>1948</v>
      </c>
      <c r="R6" s="1891" t="s">
        <v>1949</v>
      </c>
      <c r="S6" s="1892" t="s">
        <v>1950</v>
      </c>
      <c r="T6" s="1893" t="s">
        <v>1951</v>
      </c>
    </row>
    <row r="7" customFormat="false" ht="18" hidden="false" customHeight="true" outlineLevel="0" collapsed="false">
      <c r="A7" s="1887"/>
      <c r="B7" s="1887"/>
      <c r="C7" s="1895" t="s">
        <v>1952</v>
      </c>
      <c r="D7" s="1895"/>
      <c r="E7" s="1895"/>
      <c r="F7" s="1896" t="s">
        <v>343</v>
      </c>
      <c r="G7" s="1896"/>
      <c r="H7" s="1896"/>
      <c r="I7" s="2019" t="s">
        <v>1952</v>
      </c>
      <c r="J7" s="2019"/>
      <c r="K7" s="2019"/>
      <c r="L7" s="1896" t="s">
        <v>343</v>
      </c>
      <c r="M7" s="1896"/>
      <c r="N7" s="1896"/>
      <c r="O7" s="2019" t="s">
        <v>1952</v>
      </c>
      <c r="P7" s="2019"/>
      <c r="Q7" s="2019"/>
      <c r="R7" s="1896" t="s">
        <v>343</v>
      </c>
      <c r="S7" s="1896"/>
      <c r="T7" s="1896"/>
    </row>
    <row r="8" customFormat="false" ht="16.5" hidden="false" customHeight="true" outlineLevel="0" collapsed="false">
      <c r="A8" s="1906" t="s">
        <v>1791</v>
      </c>
      <c r="B8" s="1934"/>
      <c r="C8" s="1908" t="s">
        <v>1591</v>
      </c>
      <c r="D8" s="1909" t="s">
        <v>1591</v>
      </c>
      <c r="E8" s="1911"/>
      <c r="F8" s="1911"/>
      <c r="G8" s="1912"/>
      <c r="H8" s="1913"/>
      <c r="I8" s="1918" t="n">
        <v>60278.1787791151</v>
      </c>
      <c r="J8" s="1915" t="n">
        <v>60278.1787791151</v>
      </c>
      <c r="K8" s="1911"/>
      <c r="L8" s="1911"/>
      <c r="M8" s="1912"/>
      <c r="N8" s="1913"/>
      <c r="O8" s="1914" t="n">
        <v>3730.1491945143</v>
      </c>
      <c r="P8" s="1915" t="n">
        <v>3730.14919451429</v>
      </c>
      <c r="Q8" s="1911"/>
      <c r="R8" s="2020"/>
      <c r="S8" s="2021"/>
      <c r="T8" s="1913"/>
    </row>
    <row r="9" customFormat="false" ht="15.75" hidden="false" customHeight="true" outlineLevel="0" collapsed="false">
      <c r="A9" s="1916" t="s">
        <v>2000</v>
      </c>
      <c r="B9" s="1907" t="s">
        <v>2001</v>
      </c>
      <c r="C9" s="1918" t="s">
        <v>721</v>
      </c>
      <c r="D9" s="1915" t="s">
        <v>721</v>
      </c>
      <c r="E9" s="1911"/>
      <c r="F9" s="1911"/>
      <c r="G9" s="1912"/>
      <c r="H9" s="1913"/>
      <c r="I9" s="1918" t="n">
        <v>37843.9912816796</v>
      </c>
      <c r="J9" s="1915" t="n">
        <v>37843.9912816796</v>
      </c>
      <c r="K9" s="1911"/>
      <c r="L9" s="1911"/>
      <c r="M9" s="1912"/>
      <c r="N9" s="1913"/>
      <c r="O9" s="2022"/>
      <c r="P9" s="1983"/>
      <c r="Q9" s="1946"/>
      <c r="R9" s="2023"/>
      <c r="S9" s="2024"/>
      <c r="T9" s="1995"/>
    </row>
    <row r="10" customFormat="false" ht="15.75" hidden="false" customHeight="true" outlineLevel="0" collapsed="false">
      <c r="A10" s="1916" t="s">
        <v>2002</v>
      </c>
      <c r="B10" s="1922" t="s">
        <v>2003</v>
      </c>
      <c r="C10" s="2025"/>
      <c r="D10" s="1984"/>
      <c r="E10" s="1976"/>
      <c r="F10" s="1985"/>
      <c r="G10" s="1987"/>
      <c r="H10" s="1988"/>
      <c r="I10" s="2026" t="n">
        <v>22434.1874974355</v>
      </c>
      <c r="J10" s="1921" t="n">
        <v>22434.1874974355</v>
      </c>
      <c r="K10" s="1911"/>
      <c r="L10" s="1989"/>
      <c r="M10" s="1990"/>
      <c r="N10" s="1991"/>
      <c r="O10" s="2027" t="n">
        <v>3730.1491945143</v>
      </c>
      <c r="P10" s="1921" t="n">
        <v>3730.14919451429</v>
      </c>
      <c r="Q10" s="1911"/>
      <c r="R10" s="2028"/>
      <c r="S10" s="2029"/>
      <c r="T10" s="1943"/>
    </row>
    <row r="11" customFormat="false" ht="15.75" hidden="false" customHeight="true" outlineLevel="0" collapsed="false">
      <c r="A11" s="1916" t="s">
        <v>2004</v>
      </c>
      <c r="B11" s="1922" t="s">
        <v>1649</v>
      </c>
      <c r="C11" s="1923" t="s">
        <v>100</v>
      </c>
      <c r="D11" s="1921" t="s">
        <v>100</v>
      </c>
      <c r="E11" s="1911"/>
      <c r="F11" s="1911"/>
      <c r="G11" s="1912"/>
      <c r="H11" s="1913"/>
      <c r="I11" s="1923" t="s">
        <v>100</v>
      </c>
      <c r="J11" s="1921" t="s">
        <v>100</v>
      </c>
      <c r="K11" s="1911"/>
      <c r="L11" s="1911"/>
      <c r="M11" s="1912"/>
      <c r="N11" s="1913"/>
      <c r="O11" s="1920" t="s">
        <v>100</v>
      </c>
      <c r="P11" s="1921" t="s">
        <v>100</v>
      </c>
      <c r="Q11" s="1911"/>
      <c r="R11" s="2030"/>
      <c r="S11" s="2031"/>
      <c r="T11" s="1943"/>
    </row>
    <row r="12" customFormat="false" ht="16.5" hidden="false" customHeight="true" outlineLevel="0" collapsed="false">
      <c r="A12" s="1998" t="s">
        <v>2005</v>
      </c>
      <c r="B12" s="1999" t="s">
        <v>588</v>
      </c>
      <c r="C12" s="1928" t="s">
        <v>129</v>
      </c>
      <c r="D12" s="1929" t="s">
        <v>129</v>
      </c>
      <c r="E12" s="1930"/>
      <c r="F12" s="1930"/>
      <c r="G12" s="1931"/>
      <c r="H12" s="1932"/>
      <c r="I12" s="1928" t="s">
        <v>129</v>
      </c>
      <c r="J12" s="1929" t="s">
        <v>129</v>
      </c>
      <c r="K12" s="1930"/>
      <c r="L12" s="1930"/>
      <c r="M12" s="1931"/>
      <c r="N12" s="1932"/>
      <c r="O12" s="1933" t="s">
        <v>129</v>
      </c>
      <c r="P12" s="1929" t="s">
        <v>129</v>
      </c>
      <c r="Q12" s="1930"/>
      <c r="R12" s="2032"/>
      <c r="S12" s="2033"/>
      <c r="T12" s="1932"/>
    </row>
    <row r="13" customFormat="false" ht="15.75" hidden="false" customHeight="true" outlineLevel="0" collapsed="false">
      <c r="A13" s="2034" t="s">
        <v>2006</v>
      </c>
      <c r="B13" s="2035"/>
      <c r="C13" s="2036" t="s">
        <v>129</v>
      </c>
      <c r="D13" s="1915" t="s">
        <v>129</v>
      </c>
      <c r="E13" s="1911"/>
      <c r="F13" s="1911"/>
      <c r="G13" s="1912"/>
      <c r="H13" s="1913"/>
      <c r="I13" s="1918" t="s">
        <v>129</v>
      </c>
      <c r="J13" s="1915" t="s">
        <v>129</v>
      </c>
      <c r="K13" s="1911"/>
      <c r="L13" s="1911"/>
      <c r="M13" s="1912"/>
      <c r="N13" s="1913"/>
      <c r="O13" s="1914" t="s">
        <v>129</v>
      </c>
      <c r="P13" s="1915" t="s">
        <v>129</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2007</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3</v>
      </c>
      <c r="B16" s="2053"/>
      <c r="C16" s="2054" t="n">
        <v>7353.561</v>
      </c>
      <c r="D16" s="2055" t="n">
        <v>16882.4038024644</v>
      </c>
      <c r="E16" s="2056" t="n">
        <v>9528.8428024644</v>
      </c>
      <c r="F16" s="2056" t="n">
        <v>129.58133892497</v>
      </c>
      <c r="G16" s="2057" t="n">
        <v>0.449746200329957</v>
      </c>
      <c r="H16" s="2058" t="n">
        <v>0.597663020075956</v>
      </c>
      <c r="I16" s="2054" t="n">
        <v>3.3726</v>
      </c>
      <c r="J16" s="2055" t="n">
        <v>16.5058807032092</v>
      </c>
      <c r="K16" s="2056" t="n">
        <v>13.1332807032092</v>
      </c>
      <c r="L16" s="2056" t="n">
        <v>389.411157659053</v>
      </c>
      <c r="M16" s="2057" t="n">
        <v>0.000619869927186487</v>
      </c>
      <c r="N16" s="2058" t="n">
        <v>0.000823738660748529</v>
      </c>
      <c r="O16" s="2059" t="n">
        <v>52.576</v>
      </c>
      <c r="P16" s="2055" t="n">
        <v>75.7290686742563</v>
      </c>
      <c r="Q16" s="2056" t="n">
        <v>23.1530686742564</v>
      </c>
      <c r="R16" s="2060" t="n">
        <v>44.0373339056915</v>
      </c>
      <c r="S16" s="2061" t="n">
        <v>0.00109278795737215</v>
      </c>
      <c r="T16" s="2062" t="n">
        <v>0.00145219448308071</v>
      </c>
    </row>
    <row r="17" customFormat="false" ht="15.75" hidden="false" customHeight="true" outlineLevel="0" collapsed="false">
      <c r="A17" s="2063" t="s">
        <v>146</v>
      </c>
      <c r="B17" s="2064"/>
      <c r="C17" s="2065" t="s">
        <v>100</v>
      </c>
      <c r="D17" s="2066" t="s">
        <v>100</v>
      </c>
      <c r="E17" s="2056"/>
      <c r="F17" s="2067"/>
      <c r="G17" s="2068"/>
      <c r="H17" s="2062"/>
      <c r="I17" s="2054" t="s">
        <v>100</v>
      </c>
      <c r="J17" s="2055" t="s">
        <v>100</v>
      </c>
      <c r="K17" s="2067"/>
      <c r="L17" s="2067"/>
      <c r="M17" s="2068"/>
      <c r="N17" s="2062"/>
      <c r="O17" s="2069" t="s">
        <v>100</v>
      </c>
      <c r="P17" s="2066" t="s">
        <v>100</v>
      </c>
      <c r="Q17" s="2056"/>
      <c r="R17" s="2070"/>
      <c r="S17" s="2071"/>
      <c r="T17" s="2072"/>
    </row>
    <row r="18" customFormat="false" ht="18" hidden="false" customHeight="true" outlineLevel="0" collapsed="false">
      <c r="A18" s="2073" t="s">
        <v>2008</v>
      </c>
      <c r="B18" s="2074"/>
      <c r="C18" s="2075" t="n">
        <v>16589.2811085122</v>
      </c>
      <c r="D18" s="2076" t="n">
        <v>16589.2811085122</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3</v>
      </c>
      <c r="B20" s="2093"/>
      <c r="C20" s="1888" t="s">
        <v>798</v>
      </c>
      <c r="D20" s="1888"/>
      <c r="E20" s="1888"/>
      <c r="F20" s="1888"/>
      <c r="G20" s="1888"/>
      <c r="H20" s="1888"/>
      <c r="I20" s="1889" t="s">
        <v>801</v>
      </c>
      <c r="J20" s="1889"/>
      <c r="K20" s="1889"/>
      <c r="L20" s="1889"/>
      <c r="M20" s="1889"/>
      <c r="N20" s="1889"/>
      <c r="O20" s="2094" t="s">
        <v>2009</v>
      </c>
      <c r="P20" s="2094"/>
      <c r="Q20" s="2094"/>
      <c r="R20" s="2094"/>
      <c r="S20" s="2094"/>
      <c r="T20" s="2094"/>
    </row>
    <row r="21" customFormat="false" ht="80.1" hidden="false" customHeight="true" outlineLevel="0" collapsed="false">
      <c r="A21" s="2093"/>
      <c r="B21" s="2093"/>
      <c r="C21" s="1891" t="s">
        <v>1946</v>
      </c>
      <c r="D21" s="1891" t="s">
        <v>1947</v>
      </c>
      <c r="E21" s="1891" t="s">
        <v>1948</v>
      </c>
      <c r="F21" s="1891" t="s">
        <v>1949</v>
      </c>
      <c r="G21" s="1892" t="s">
        <v>1950</v>
      </c>
      <c r="H21" s="1893" t="s">
        <v>1951</v>
      </c>
      <c r="I21" s="1891" t="s">
        <v>1946</v>
      </c>
      <c r="J21" s="1891" t="s">
        <v>1947</v>
      </c>
      <c r="K21" s="1891" t="s">
        <v>1948</v>
      </c>
      <c r="L21" s="1891" t="s">
        <v>1949</v>
      </c>
      <c r="M21" s="1892" t="s">
        <v>1950</v>
      </c>
      <c r="N21" s="1893" t="s">
        <v>1951</v>
      </c>
      <c r="O21" s="1891" t="s">
        <v>1946</v>
      </c>
      <c r="P21" s="1891" t="s">
        <v>1947</v>
      </c>
      <c r="Q21" s="1890" t="s">
        <v>1948</v>
      </c>
      <c r="R21" s="1891" t="s">
        <v>1949</v>
      </c>
      <c r="S21" s="1892" t="s">
        <v>1950</v>
      </c>
      <c r="T21" s="1893" t="s">
        <v>1951</v>
      </c>
    </row>
    <row r="22" customFormat="false" ht="15" hidden="false" customHeight="true" outlineLevel="0" collapsed="false">
      <c r="A22" s="2095"/>
      <c r="B22" s="2095"/>
      <c r="C22" s="1895" t="s">
        <v>1952</v>
      </c>
      <c r="D22" s="1895"/>
      <c r="E22" s="1895"/>
      <c r="F22" s="1896" t="s">
        <v>343</v>
      </c>
      <c r="G22" s="1896"/>
      <c r="H22" s="1896"/>
      <c r="I22" s="2019" t="s">
        <v>2010</v>
      </c>
      <c r="J22" s="2019"/>
      <c r="K22" s="2019"/>
      <c r="L22" s="1896" t="s">
        <v>343</v>
      </c>
      <c r="M22" s="1896"/>
      <c r="N22" s="1896"/>
      <c r="O22" s="2019" t="s">
        <v>1952</v>
      </c>
      <c r="P22" s="2019"/>
      <c r="Q22" s="2019"/>
      <c r="R22" s="1896" t="s">
        <v>343</v>
      </c>
      <c r="S22" s="1896"/>
      <c r="T22" s="1896"/>
    </row>
    <row r="23" customFormat="false" ht="15" hidden="false" customHeight="true" outlineLevel="0" collapsed="false">
      <c r="A23" s="2096" t="s">
        <v>2011</v>
      </c>
      <c r="B23" s="2097"/>
      <c r="C23" s="2098" t="n">
        <v>11413.4314013978</v>
      </c>
      <c r="D23" s="2099" t="n">
        <v>11391.3792494272</v>
      </c>
      <c r="E23" s="2100" t="n">
        <v>-22.0521519706</v>
      </c>
      <c r="F23" s="2100" t="n">
        <v>-0.193212288181282</v>
      </c>
      <c r="G23" s="2101" t="n">
        <v>-0.00104082644277762</v>
      </c>
      <c r="H23" s="2102" t="n">
        <v>-0.0013831433699918</v>
      </c>
      <c r="I23" s="2099" t="n">
        <v>5014.56747944008</v>
      </c>
      <c r="J23" s="2099" t="n">
        <v>5014.56747944008</v>
      </c>
      <c r="K23" s="2100"/>
      <c r="L23" s="2100"/>
      <c r="M23" s="2101"/>
      <c r="N23" s="2102"/>
      <c r="O23" s="2099" t="n">
        <v>1101.15211378</v>
      </c>
      <c r="P23" s="2099" t="n">
        <v>1101.15211378</v>
      </c>
      <c r="Q23" s="2100"/>
      <c r="R23" s="2103"/>
      <c r="S23" s="2104"/>
      <c r="T23" s="2102"/>
    </row>
    <row r="24" customFormat="false" ht="15" hidden="false" customHeight="true" outlineLevel="0" collapsed="false">
      <c r="A24" s="2105" t="s">
        <v>2012</v>
      </c>
      <c r="B24" s="1907" t="s">
        <v>723</v>
      </c>
      <c r="C24" s="2106"/>
      <c r="D24" s="2107"/>
      <c r="E24" s="2108"/>
      <c r="F24" s="2108"/>
      <c r="G24" s="2109"/>
      <c r="H24" s="2110"/>
      <c r="I24" s="1918" t="n">
        <v>4872.97936173556</v>
      </c>
      <c r="J24" s="1915" t="n">
        <v>4872.97936173556</v>
      </c>
      <c r="K24" s="1911"/>
      <c r="L24" s="2111"/>
      <c r="M24" s="2112"/>
      <c r="N24" s="2113"/>
      <c r="O24" s="1983"/>
      <c r="P24" s="1983"/>
      <c r="Q24" s="1983"/>
      <c r="R24" s="1983"/>
      <c r="S24" s="2114"/>
      <c r="T24" s="1995"/>
    </row>
    <row r="25" customFormat="false" ht="16.5" hidden="false" customHeight="true" outlineLevel="0" collapsed="false">
      <c r="A25" s="2115" t="s">
        <v>2013</v>
      </c>
      <c r="B25" s="1924" t="s">
        <v>2014</v>
      </c>
      <c r="C25" s="2116" t="n">
        <v>10878.6354236</v>
      </c>
      <c r="D25" s="1921" t="n">
        <v>10878.6354236</v>
      </c>
      <c r="E25" s="1919"/>
      <c r="F25" s="1919"/>
      <c r="G25" s="1942"/>
      <c r="H25" s="1943"/>
      <c r="I25" s="1923" t="n">
        <v>10.31207215</v>
      </c>
      <c r="J25" s="1921" t="n">
        <v>10.31207215</v>
      </c>
      <c r="K25" s="1919"/>
      <c r="L25" s="1919"/>
      <c r="M25" s="1942"/>
      <c r="N25" s="1943"/>
      <c r="O25" s="1923" t="n">
        <v>1057.2414516</v>
      </c>
      <c r="P25" s="1921" t="n">
        <v>1057.2414516</v>
      </c>
      <c r="Q25" s="1919"/>
      <c r="R25" s="2117"/>
      <c r="S25" s="2118"/>
      <c r="T25" s="1943"/>
    </row>
    <row r="26" customFormat="false" ht="16.5" hidden="false" customHeight="true" outlineLevel="0" collapsed="false">
      <c r="A26" s="2115" t="s">
        <v>2015</v>
      </c>
      <c r="B26" s="1924" t="s">
        <v>2016</v>
      </c>
      <c r="C26" s="2116" t="n">
        <v>534.795977797833</v>
      </c>
      <c r="D26" s="1921" t="n">
        <v>512.743825827192</v>
      </c>
      <c r="E26" s="1919" t="n">
        <v>-22.052151970641</v>
      </c>
      <c r="F26" s="1919" t="n">
        <v>-4.12347004954053</v>
      </c>
      <c r="G26" s="1942" t="n">
        <v>-0.00104082644277955</v>
      </c>
      <c r="H26" s="1943" t="n">
        <v>-0.00138314336999437</v>
      </c>
      <c r="I26" s="1923" t="n">
        <v>131.276045554522</v>
      </c>
      <c r="J26" s="1921" t="n">
        <v>131.276045554522</v>
      </c>
      <c r="K26" s="1919"/>
      <c r="L26" s="1919"/>
      <c r="M26" s="1942"/>
      <c r="N26" s="1943"/>
      <c r="O26" s="1923" t="n">
        <v>43.91066218</v>
      </c>
      <c r="P26" s="1921" t="n">
        <v>43.91066218</v>
      </c>
      <c r="Q26" s="1919"/>
      <c r="R26" s="2117"/>
      <c r="S26" s="2118"/>
      <c r="T26" s="1943"/>
    </row>
    <row r="27" customFormat="false" ht="15.75" hidden="false" customHeight="true" outlineLevel="0" collapsed="false">
      <c r="A27" s="2119" t="s">
        <v>1977</v>
      </c>
      <c r="B27" s="2120" t="s">
        <v>854</v>
      </c>
      <c r="C27" s="2121" t="s">
        <v>129</v>
      </c>
      <c r="D27" s="2122" t="s">
        <v>129</v>
      </c>
      <c r="E27" s="2123"/>
      <c r="F27" s="2123"/>
      <c r="G27" s="2124"/>
      <c r="H27" s="2125"/>
      <c r="I27" s="2126" t="s">
        <v>129</v>
      </c>
      <c r="J27" s="2126" t="s">
        <v>129</v>
      </c>
      <c r="K27" s="2123"/>
      <c r="L27" s="2123"/>
      <c r="M27" s="2124"/>
      <c r="N27" s="2125"/>
      <c r="O27" s="2126" t="s">
        <v>129</v>
      </c>
      <c r="P27" s="2126" t="s">
        <v>129</v>
      </c>
      <c r="Q27" s="2127"/>
      <c r="R27" s="2128"/>
      <c r="S27" s="2129"/>
      <c r="T27" s="1932"/>
    </row>
    <row r="28" customFormat="false" ht="28.5" hidden="false" customHeight="true" outlineLevel="0" collapsed="false">
      <c r="A28" s="2130" t="s">
        <v>2017</v>
      </c>
      <c r="B28" s="2130"/>
      <c r="C28" s="2131" t="n">
        <v>3122.29458171798</v>
      </c>
      <c r="D28" s="2132" t="n">
        <v>3109.77558171798</v>
      </c>
      <c r="E28" s="2077" t="n">
        <v>-12.519</v>
      </c>
      <c r="F28" s="2077" t="n">
        <v>-0.400955120420185</v>
      </c>
      <c r="G28" s="2133" t="n">
        <v>-0.000590876856576391</v>
      </c>
      <c r="H28" s="2134" t="n">
        <v>-0.000785210072559474</v>
      </c>
      <c r="I28" s="2132" t="n">
        <v>488.65763</v>
      </c>
      <c r="J28" s="2132" t="n">
        <v>488.65763</v>
      </c>
      <c r="K28" s="2077"/>
      <c r="L28" s="2077"/>
      <c r="M28" s="2133"/>
      <c r="N28" s="2134"/>
      <c r="O28" s="2132" t="n">
        <v>6635.1419</v>
      </c>
      <c r="P28" s="2132" t="n">
        <v>6635.1419</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46</v>
      </c>
      <c r="F30" s="2144"/>
      <c r="G30" s="2145" t="s">
        <v>1947</v>
      </c>
      <c r="H30" s="2145"/>
      <c r="I30" s="2146" t="s">
        <v>1948</v>
      </c>
      <c r="J30" s="2147" t="s">
        <v>2018</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52</v>
      </c>
      <c r="F31" s="2154"/>
      <c r="G31" s="2154"/>
      <c r="H31" s="2154"/>
      <c r="I31" s="2154"/>
      <c r="J31" s="2155" t="s">
        <v>343</v>
      </c>
      <c r="K31" s="2156"/>
      <c r="L31" s="2156"/>
      <c r="M31" s="2092"/>
      <c r="N31" s="2092"/>
      <c r="O31" s="2092"/>
      <c r="P31" s="2092"/>
      <c r="Q31" s="2092"/>
      <c r="R31" s="2092"/>
      <c r="S31" s="2092"/>
      <c r="T31" s="2157"/>
    </row>
    <row r="32" customFormat="false" ht="18" hidden="false" customHeight="true" outlineLevel="0" collapsed="false">
      <c r="A32" s="2138"/>
      <c r="B32" s="2158" t="s">
        <v>2019</v>
      </c>
      <c r="C32" s="2159"/>
      <c r="D32" s="2160"/>
      <c r="E32" s="1914" t="n">
        <v>1549726.23604361</v>
      </c>
      <c r="F32" s="1914"/>
      <c r="G32" s="1918" t="n">
        <v>1594350.40857194</v>
      </c>
      <c r="H32" s="1918"/>
      <c r="I32" s="2161" t="n">
        <v>44624.17252833</v>
      </c>
      <c r="J32" s="2162" t="n">
        <v>2.87948745336196</v>
      </c>
      <c r="K32" s="2156"/>
      <c r="L32" s="2156"/>
      <c r="M32" s="2092"/>
      <c r="N32" s="2092"/>
      <c r="O32" s="2092"/>
      <c r="P32" s="2092"/>
      <c r="Q32" s="2092"/>
      <c r="R32" s="2092"/>
      <c r="S32" s="2092"/>
      <c r="T32" s="2157"/>
    </row>
    <row r="33" customFormat="false" ht="18.75" hidden="false" customHeight="true" outlineLevel="0" collapsed="false">
      <c r="A33" s="2163"/>
      <c r="B33" s="2164" t="s">
        <v>2020</v>
      </c>
      <c r="C33" s="2165"/>
      <c r="D33" s="2166"/>
      <c r="E33" s="2167" t="n">
        <v>2110405.16926876</v>
      </c>
      <c r="F33" s="2167"/>
      <c r="G33" s="1928" t="n">
        <v>2118715.57680166</v>
      </c>
      <c r="H33" s="1928"/>
      <c r="I33" s="2168" t="n">
        <v>8310.4075329</v>
      </c>
      <c r="J33" s="2169" t="n">
        <v>0.39378256146767</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21</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22</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23</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24</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25</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26</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27</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169"/>
      <c r="C1" s="169"/>
      <c r="D1" s="169"/>
      <c r="E1" s="169"/>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029</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c r="B8" s="1182" t="s">
        <v>2039</v>
      </c>
      <c r="C8" s="1182" t="s">
        <v>2040</v>
      </c>
      <c r="D8" s="2192"/>
      <c r="E8" s="2192"/>
      <c r="F8" s="2192"/>
      <c r="G8" s="2193"/>
      <c r="H8" s="2194"/>
    </row>
    <row r="9" customFormat="false" ht="12.75" hidden="false" customHeight="true" outlineLevel="0" collapsed="false">
      <c r="A9" s="2191"/>
      <c r="B9" s="1182" t="s">
        <v>2039</v>
      </c>
      <c r="C9" s="1182" t="s">
        <v>2040</v>
      </c>
      <c r="D9" s="2192"/>
      <c r="E9" s="2192"/>
      <c r="F9" s="2192"/>
      <c r="G9" s="2193"/>
      <c r="H9" s="2194"/>
    </row>
    <row r="10" customFormat="false" ht="12.75" hidden="false" customHeight="true" outlineLevel="0" collapsed="false">
      <c r="A10" s="2191"/>
      <c r="B10" s="1182" t="s">
        <v>2039</v>
      </c>
      <c r="C10" s="1182" t="s">
        <v>2041</v>
      </c>
      <c r="D10" s="2192"/>
      <c r="E10" s="2192"/>
      <c r="F10" s="2192"/>
      <c r="G10" s="2193"/>
      <c r="H10" s="2194"/>
    </row>
    <row r="11" customFormat="false" ht="12.75" hidden="false" customHeight="true" outlineLevel="0" collapsed="false">
      <c r="A11" s="2191"/>
      <c r="B11" s="1182" t="s">
        <v>2039</v>
      </c>
      <c r="C11" s="1182" t="s">
        <v>2042</v>
      </c>
      <c r="D11" s="2192"/>
      <c r="E11" s="2192"/>
      <c r="F11" s="2192"/>
      <c r="G11" s="2193"/>
      <c r="H11" s="2194"/>
    </row>
    <row r="12" customFormat="false" ht="12.75" hidden="false" customHeight="true" outlineLevel="0" collapsed="false">
      <c r="A12" s="2191"/>
      <c r="B12" s="1182" t="s">
        <v>2039</v>
      </c>
      <c r="C12" s="1182" t="s">
        <v>798</v>
      </c>
      <c r="D12" s="2192"/>
      <c r="E12" s="2192"/>
      <c r="F12" s="2192"/>
      <c r="G12" s="2193"/>
      <c r="H12" s="2194"/>
    </row>
    <row r="13" customFormat="false" ht="12.75" hidden="false" customHeight="true" outlineLevel="0" collapsed="false">
      <c r="A13" s="2191"/>
      <c r="B13" s="1182" t="s">
        <v>2039</v>
      </c>
      <c r="C13" s="1182" t="s">
        <v>798</v>
      </c>
      <c r="D13" s="2192"/>
      <c r="E13" s="2192"/>
      <c r="F13" s="2192"/>
      <c r="G13" s="2193"/>
      <c r="H13" s="2194"/>
    </row>
    <row r="14" customFormat="false" ht="12.75" hidden="false" customHeight="true" outlineLevel="0" collapsed="false">
      <c r="A14" s="2191"/>
      <c r="B14" s="1182" t="s">
        <v>2039</v>
      </c>
      <c r="C14" s="1182" t="s">
        <v>700</v>
      </c>
      <c r="D14" s="2192"/>
      <c r="E14" s="2192"/>
      <c r="F14" s="2192"/>
      <c r="G14" s="2193"/>
      <c r="H14" s="2194"/>
    </row>
    <row r="15" customFormat="false" ht="12.75" hidden="false" customHeight="true" outlineLevel="0" collapsed="false">
      <c r="A15" s="2191" t="s">
        <v>2043</v>
      </c>
      <c r="B15" s="1182" t="s">
        <v>2044</v>
      </c>
      <c r="C15" s="1182" t="s">
        <v>2040</v>
      </c>
      <c r="D15" s="2192"/>
      <c r="E15" s="2192"/>
      <c r="F15" s="2192"/>
      <c r="G15" s="2193"/>
      <c r="H15" s="2194"/>
    </row>
    <row r="16" customFormat="false" ht="12.75" hidden="false" customHeight="true" outlineLevel="0" collapsed="false">
      <c r="A16" s="2191" t="s">
        <v>2043</v>
      </c>
      <c r="B16" s="1182" t="s">
        <v>2044</v>
      </c>
      <c r="C16" s="1182" t="s">
        <v>2041</v>
      </c>
      <c r="D16" s="2192"/>
      <c r="E16" s="2192"/>
      <c r="F16" s="2192"/>
      <c r="G16" s="2193"/>
      <c r="H16" s="2194"/>
      <c r="I16" s="63"/>
    </row>
    <row r="17" customFormat="false" ht="12.75" hidden="false" customHeight="true" outlineLevel="0" collapsed="false">
      <c r="A17" s="2191" t="s">
        <v>2043</v>
      </c>
      <c r="B17" s="1182" t="s">
        <v>2044</v>
      </c>
      <c r="C17" s="1182" t="s">
        <v>2042</v>
      </c>
      <c r="D17" s="2192"/>
      <c r="E17" s="2192"/>
      <c r="F17" s="2192"/>
      <c r="G17" s="2193"/>
      <c r="H17" s="2194"/>
    </row>
    <row r="18" customFormat="false" ht="12.75" hidden="false" customHeight="true" outlineLevel="0" collapsed="false">
      <c r="A18" s="2191" t="s">
        <v>2045</v>
      </c>
      <c r="B18" s="1182" t="s">
        <v>2046</v>
      </c>
      <c r="C18" s="1182" t="s">
        <v>2040</v>
      </c>
      <c r="D18" s="2192"/>
      <c r="E18" s="2192"/>
      <c r="F18" s="2192"/>
      <c r="G18" s="2193"/>
      <c r="H18" s="2194"/>
    </row>
    <row r="19" customFormat="false" ht="12.75" hidden="false" customHeight="true" outlineLevel="0" collapsed="false">
      <c r="A19" s="2191" t="s">
        <v>2045</v>
      </c>
      <c r="B19" s="1182" t="s">
        <v>2046</v>
      </c>
      <c r="C19" s="1182" t="s">
        <v>2041</v>
      </c>
      <c r="D19" s="2192"/>
      <c r="E19" s="2192"/>
      <c r="F19" s="2192"/>
      <c r="G19" s="2193"/>
      <c r="H19" s="2194"/>
    </row>
    <row r="20" customFormat="false" ht="12.75" hidden="false" customHeight="true" outlineLevel="0" collapsed="false">
      <c r="A20" s="2191" t="s">
        <v>2045</v>
      </c>
      <c r="B20" s="1182" t="s">
        <v>2046</v>
      </c>
      <c r="C20" s="1182" t="s">
        <v>2042</v>
      </c>
      <c r="D20" s="2192"/>
      <c r="E20" s="2192"/>
      <c r="F20" s="2192"/>
      <c r="G20" s="2193"/>
      <c r="H20" s="2194"/>
    </row>
    <row r="21" customFormat="false" ht="12.75" hidden="false" customHeight="true" outlineLevel="0" collapsed="false">
      <c r="A21" s="2191"/>
      <c r="B21" s="1182" t="s">
        <v>2047</v>
      </c>
      <c r="C21" s="1182" t="s">
        <v>2040</v>
      </c>
      <c r="D21" s="2192"/>
      <c r="E21" s="2192"/>
      <c r="F21" s="2192" t="s">
        <v>2048</v>
      </c>
      <c r="G21" s="2193"/>
      <c r="H21" s="2194"/>
    </row>
    <row r="22" customFormat="false" ht="12.75" hidden="false" customHeight="true" outlineLevel="0" collapsed="false">
      <c r="A22" s="2191"/>
      <c r="B22" s="1182" t="s">
        <v>2047</v>
      </c>
      <c r="C22" s="1182" t="s">
        <v>2041</v>
      </c>
      <c r="D22" s="2192"/>
      <c r="E22" s="2192"/>
      <c r="F22" s="2192" t="s">
        <v>2048</v>
      </c>
      <c r="G22" s="2193"/>
      <c r="H22" s="2194"/>
    </row>
    <row r="23" customFormat="false" ht="12.75" hidden="false" customHeight="true" outlineLevel="0" collapsed="false">
      <c r="A23" s="2191"/>
      <c r="B23" s="1182" t="s">
        <v>2047</v>
      </c>
      <c r="C23" s="1182" t="s">
        <v>2042</v>
      </c>
      <c r="D23" s="2192"/>
      <c r="E23" s="2192"/>
      <c r="F23" s="2192" t="s">
        <v>2048</v>
      </c>
      <c r="G23" s="2193"/>
      <c r="H23" s="2194"/>
    </row>
    <row r="24" customFormat="false" ht="12.75" hidden="false" customHeight="true" outlineLevel="0" collapsed="false">
      <c r="A24" s="2191"/>
      <c r="B24" s="1182" t="s">
        <v>2049</v>
      </c>
      <c r="C24" s="1182" t="s">
        <v>2040</v>
      </c>
      <c r="D24" s="2192"/>
      <c r="E24" s="2192"/>
      <c r="F24" s="2192" t="s">
        <v>2048</v>
      </c>
      <c r="G24" s="2193"/>
      <c r="H24" s="2194"/>
    </row>
    <row r="25" customFormat="false" ht="12.75" hidden="false" customHeight="true" outlineLevel="0" collapsed="false">
      <c r="A25" s="2191"/>
      <c r="B25" s="1182" t="s">
        <v>2049</v>
      </c>
      <c r="C25" s="1182" t="s">
        <v>2041</v>
      </c>
      <c r="D25" s="2192"/>
      <c r="E25" s="2192"/>
      <c r="F25" s="2192" t="s">
        <v>2048</v>
      </c>
      <c r="G25" s="2193"/>
      <c r="H25" s="2194"/>
    </row>
    <row r="26" customFormat="false" ht="12.75" hidden="false" customHeight="true" outlineLevel="0" collapsed="false">
      <c r="A26" s="2191"/>
      <c r="B26" s="1182" t="s">
        <v>2049</v>
      </c>
      <c r="C26" s="1182" t="s">
        <v>2042</v>
      </c>
      <c r="D26" s="2192"/>
      <c r="E26" s="2192"/>
      <c r="F26" s="2192" t="s">
        <v>2048</v>
      </c>
      <c r="G26" s="2193"/>
      <c r="H26" s="2194"/>
    </row>
    <row r="27" customFormat="false" ht="12.75" hidden="false" customHeight="true" outlineLevel="0" collapsed="false">
      <c r="A27" s="2191"/>
      <c r="B27" s="1182" t="s">
        <v>2050</v>
      </c>
      <c r="C27" s="1182" t="s">
        <v>2040</v>
      </c>
      <c r="D27" s="2192"/>
      <c r="E27" s="2192"/>
      <c r="F27" s="2192" t="s">
        <v>2048</v>
      </c>
      <c r="G27" s="2193"/>
      <c r="H27" s="2194"/>
    </row>
    <row r="28" customFormat="false" ht="12.75" hidden="false" customHeight="true" outlineLevel="0" collapsed="false">
      <c r="A28" s="2191"/>
      <c r="B28" s="1182" t="s">
        <v>2050</v>
      </c>
      <c r="C28" s="1182" t="s">
        <v>2041</v>
      </c>
      <c r="D28" s="2192"/>
      <c r="E28" s="2192"/>
      <c r="F28" s="2192" t="s">
        <v>2048</v>
      </c>
      <c r="G28" s="2193"/>
      <c r="H28" s="2194"/>
    </row>
    <row r="29" customFormat="false" ht="12.75" hidden="false" customHeight="true" outlineLevel="0" collapsed="false">
      <c r="A29" s="2191"/>
      <c r="B29" s="1182" t="s">
        <v>2050</v>
      </c>
      <c r="C29" s="1182" t="s">
        <v>2042</v>
      </c>
      <c r="D29" s="2192"/>
      <c r="E29" s="2192"/>
      <c r="F29" s="2192" t="s">
        <v>2048</v>
      </c>
      <c r="G29" s="2193"/>
      <c r="H29" s="2194"/>
    </row>
    <row r="30" customFormat="false" ht="12.75" hidden="false" customHeight="true" outlineLevel="0" collapsed="false">
      <c r="A30" s="2191"/>
      <c r="B30" s="1182" t="s">
        <v>2051</v>
      </c>
      <c r="C30" s="1182" t="s">
        <v>2040</v>
      </c>
      <c r="D30" s="2192"/>
      <c r="E30" s="2192"/>
      <c r="F30" s="2192" t="s">
        <v>2048</v>
      </c>
      <c r="G30" s="2193"/>
      <c r="H30" s="2194"/>
    </row>
    <row r="31" customFormat="false" ht="12.75" hidden="false" customHeight="true" outlineLevel="0" collapsed="false">
      <c r="A31" s="2191"/>
      <c r="B31" s="1182" t="s">
        <v>2051</v>
      </c>
      <c r="C31" s="1182" t="s">
        <v>2041</v>
      </c>
      <c r="D31" s="2192"/>
      <c r="E31" s="2192"/>
      <c r="F31" s="2192" t="s">
        <v>2048</v>
      </c>
      <c r="G31" s="2193"/>
      <c r="H31" s="2194"/>
    </row>
    <row r="32" customFormat="false" ht="12.75" hidden="false" customHeight="true" outlineLevel="0" collapsed="false">
      <c r="A32" s="2191"/>
      <c r="B32" s="1182" t="s">
        <v>2051</v>
      </c>
      <c r="C32" s="1182" t="s">
        <v>2042</v>
      </c>
      <c r="D32" s="2192"/>
      <c r="E32" s="2192"/>
      <c r="F32" s="2192" t="s">
        <v>2048</v>
      </c>
      <c r="G32" s="2193"/>
      <c r="H32" s="2194"/>
    </row>
    <row r="33" customFormat="false" ht="12.75" hidden="false" customHeight="true" outlineLevel="0" collapsed="false">
      <c r="A33" s="2191"/>
      <c r="B33" s="1182" t="s">
        <v>2052</v>
      </c>
      <c r="C33" s="1182" t="s">
        <v>2040</v>
      </c>
      <c r="D33" s="2192"/>
      <c r="E33" s="2192"/>
      <c r="F33" s="2192" t="s">
        <v>2048</v>
      </c>
      <c r="G33" s="2193"/>
      <c r="H33" s="2194"/>
    </row>
    <row r="34" customFormat="false" ht="12.75" hidden="false" customHeight="true" outlineLevel="0" collapsed="false">
      <c r="A34" s="2191"/>
      <c r="B34" s="1182" t="s">
        <v>2052</v>
      </c>
      <c r="C34" s="1182" t="s">
        <v>2041</v>
      </c>
      <c r="D34" s="2192"/>
      <c r="E34" s="2192"/>
      <c r="F34" s="2192" t="s">
        <v>2048</v>
      </c>
      <c r="G34" s="2193"/>
      <c r="H34" s="2194"/>
    </row>
    <row r="35" customFormat="false" ht="12.75" hidden="false" customHeight="true" outlineLevel="0" collapsed="false">
      <c r="A35" s="2191"/>
      <c r="B35" s="1182" t="s">
        <v>2052</v>
      </c>
      <c r="C35" s="1182" t="s">
        <v>2042</v>
      </c>
      <c r="D35" s="2192"/>
      <c r="E35" s="2192"/>
      <c r="F35" s="2192" t="s">
        <v>2048</v>
      </c>
      <c r="G35" s="2193"/>
      <c r="H35" s="2194"/>
    </row>
    <row r="36" customFormat="false" ht="12.75" hidden="false" customHeight="true" outlineLevel="0" collapsed="false">
      <c r="A36" s="2191"/>
      <c r="B36" s="1182" t="s">
        <v>2053</v>
      </c>
      <c r="C36" s="1182" t="s">
        <v>2040</v>
      </c>
      <c r="D36" s="2192"/>
      <c r="E36" s="2192"/>
      <c r="F36" s="2192" t="s">
        <v>2054</v>
      </c>
      <c r="G36" s="2193"/>
      <c r="H36" s="2194"/>
    </row>
    <row r="37" customFormat="false" ht="12.75" hidden="false" customHeight="true" outlineLevel="0" collapsed="false">
      <c r="A37" s="2191"/>
      <c r="B37" s="1182" t="s">
        <v>2053</v>
      </c>
      <c r="C37" s="1182" t="s">
        <v>2041</v>
      </c>
      <c r="D37" s="2192"/>
      <c r="E37" s="2192"/>
      <c r="F37" s="2192" t="s">
        <v>2054</v>
      </c>
      <c r="G37" s="2193"/>
      <c r="H37" s="2194"/>
    </row>
    <row r="38" customFormat="false" ht="12.75" hidden="false" customHeight="true" outlineLevel="0" collapsed="false">
      <c r="A38" s="2191"/>
      <c r="B38" s="1182" t="s">
        <v>2053</v>
      </c>
      <c r="C38" s="1182" t="s">
        <v>2042</v>
      </c>
      <c r="D38" s="2192"/>
      <c r="E38" s="2192"/>
      <c r="F38" s="2192" t="s">
        <v>2054</v>
      </c>
      <c r="G38" s="2193"/>
      <c r="H38" s="2194"/>
    </row>
    <row r="39" customFormat="false" ht="12.75" hidden="false" customHeight="true" outlineLevel="0" collapsed="false">
      <c r="A39" s="2191"/>
      <c r="B39" s="1182" t="s">
        <v>2055</v>
      </c>
      <c r="C39" s="1182" t="s">
        <v>2040</v>
      </c>
      <c r="D39" s="2192"/>
      <c r="E39" s="2192"/>
      <c r="F39" s="2192" t="s">
        <v>2054</v>
      </c>
      <c r="G39" s="2193"/>
      <c r="H39" s="2194"/>
    </row>
    <row r="40" customFormat="false" ht="12.75" hidden="false" customHeight="true" outlineLevel="0" collapsed="false">
      <c r="A40" s="2191"/>
      <c r="B40" s="1182" t="s">
        <v>2055</v>
      </c>
      <c r="C40" s="1182" t="s">
        <v>2041</v>
      </c>
      <c r="D40" s="2192"/>
      <c r="E40" s="2192"/>
      <c r="F40" s="2192" t="s">
        <v>2054</v>
      </c>
      <c r="G40" s="2193"/>
      <c r="H40" s="2194"/>
    </row>
    <row r="41" customFormat="false" ht="12.75" hidden="false" customHeight="true" outlineLevel="0" collapsed="false">
      <c r="A41" s="2191"/>
      <c r="B41" s="1182" t="s">
        <v>2055</v>
      </c>
      <c r="C41" s="1182" t="s">
        <v>2042</v>
      </c>
      <c r="D41" s="2192"/>
      <c r="E41" s="2192"/>
      <c r="F41" s="2192" t="s">
        <v>2054</v>
      </c>
      <c r="G41" s="2193"/>
      <c r="H41" s="2194"/>
    </row>
    <row r="42" customFormat="false" ht="12.75" hidden="false" customHeight="true" outlineLevel="0" collapsed="false">
      <c r="A42" s="2191"/>
      <c r="B42" s="1182" t="s">
        <v>2056</v>
      </c>
      <c r="C42" s="1182" t="s">
        <v>2040</v>
      </c>
      <c r="D42" s="2192"/>
      <c r="E42" s="2192"/>
      <c r="F42" s="2192" t="s">
        <v>2054</v>
      </c>
      <c r="G42" s="2193"/>
      <c r="H42" s="2194"/>
    </row>
    <row r="43" customFormat="false" ht="12.75" hidden="false" customHeight="true" outlineLevel="0" collapsed="false">
      <c r="A43" s="2191"/>
      <c r="B43" s="1182" t="s">
        <v>2056</v>
      </c>
      <c r="C43" s="1182" t="s">
        <v>2041</v>
      </c>
      <c r="D43" s="2192"/>
      <c r="E43" s="2192"/>
      <c r="F43" s="2192" t="s">
        <v>2054</v>
      </c>
      <c r="G43" s="2193"/>
      <c r="H43" s="2194"/>
    </row>
    <row r="44" customFormat="false" ht="12.75" hidden="false" customHeight="true" outlineLevel="0" collapsed="false">
      <c r="A44" s="2191"/>
      <c r="B44" s="1182" t="s">
        <v>2056</v>
      </c>
      <c r="C44" s="1182" t="s">
        <v>2042</v>
      </c>
      <c r="D44" s="2192"/>
      <c r="E44" s="2192"/>
      <c r="F44" s="2192" t="s">
        <v>2054</v>
      </c>
      <c r="G44" s="2193"/>
      <c r="H44" s="2194"/>
    </row>
    <row r="45" customFormat="false" ht="12.75" hidden="false" customHeight="true" outlineLevel="0" collapsed="false">
      <c r="A45" s="2191"/>
      <c r="B45" s="1182" t="s">
        <v>2057</v>
      </c>
      <c r="C45" s="1182" t="s">
        <v>2040</v>
      </c>
      <c r="D45" s="2192"/>
      <c r="E45" s="2192"/>
      <c r="F45" s="2192" t="s">
        <v>2054</v>
      </c>
      <c r="G45" s="2193"/>
      <c r="H45" s="2194"/>
    </row>
    <row r="46" customFormat="false" ht="12.75" hidden="false" customHeight="true" outlineLevel="0" collapsed="false">
      <c r="A46" s="2191"/>
      <c r="B46" s="1182" t="s">
        <v>2057</v>
      </c>
      <c r="C46" s="1182" t="s">
        <v>2041</v>
      </c>
      <c r="D46" s="2192"/>
      <c r="E46" s="2192"/>
      <c r="F46" s="2192" t="s">
        <v>2054</v>
      </c>
      <c r="G46" s="2193"/>
      <c r="H46" s="2194"/>
    </row>
    <row r="47" customFormat="false" ht="12.75" hidden="false" customHeight="true" outlineLevel="0" collapsed="false">
      <c r="A47" s="2191"/>
      <c r="B47" s="1182" t="s">
        <v>2057</v>
      </c>
      <c r="C47" s="1182" t="s">
        <v>2042</v>
      </c>
      <c r="D47" s="2192"/>
      <c r="E47" s="2192"/>
      <c r="F47" s="2192" t="s">
        <v>2054</v>
      </c>
      <c r="G47" s="2193"/>
      <c r="H47" s="2194"/>
    </row>
    <row r="48" customFormat="false" ht="12.75" hidden="false" customHeight="true" outlineLevel="0" collapsed="false">
      <c r="A48" s="2191"/>
      <c r="B48" s="1182" t="s">
        <v>2058</v>
      </c>
      <c r="C48" s="1182" t="s">
        <v>2040</v>
      </c>
      <c r="D48" s="2192"/>
      <c r="E48" s="2192"/>
      <c r="F48" s="2192" t="s">
        <v>2054</v>
      </c>
      <c r="G48" s="2193"/>
      <c r="H48" s="2194"/>
    </row>
    <row r="49" customFormat="false" ht="12.75" hidden="false" customHeight="true" outlineLevel="0" collapsed="false">
      <c r="A49" s="2191"/>
      <c r="B49" s="1182" t="s">
        <v>2058</v>
      </c>
      <c r="C49" s="1182" t="s">
        <v>2041</v>
      </c>
      <c r="D49" s="2192"/>
      <c r="E49" s="2192"/>
      <c r="F49" s="2192" t="s">
        <v>2054</v>
      </c>
      <c r="G49" s="2193"/>
      <c r="H49" s="2194"/>
    </row>
    <row r="50" customFormat="false" ht="12.75" hidden="false" customHeight="true" outlineLevel="0" collapsed="false">
      <c r="A50" s="2191"/>
      <c r="B50" s="1182" t="s">
        <v>2058</v>
      </c>
      <c r="C50" s="1182" t="s">
        <v>2042</v>
      </c>
      <c r="D50" s="2192"/>
      <c r="E50" s="2192"/>
      <c r="F50" s="2192" t="s">
        <v>2054</v>
      </c>
      <c r="G50" s="2193"/>
      <c r="H50" s="2194"/>
    </row>
    <row r="51" customFormat="false" ht="12.75" hidden="false" customHeight="true" outlineLevel="0" collapsed="false">
      <c r="A51" s="2191"/>
      <c r="B51" s="1182" t="s">
        <v>2059</v>
      </c>
      <c r="C51" s="1182" t="s">
        <v>2040</v>
      </c>
      <c r="D51" s="2192"/>
      <c r="E51" s="2192"/>
      <c r="F51" s="2192" t="s">
        <v>2054</v>
      </c>
      <c r="G51" s="2193"/>
      <c r="H51" s="2194"/>
    </row>
    <row r="52" customFormat="false" ht="12.75" hidden="false" customHeight="true" outlineLevel="0" collapsed="false">
      <c r="A52" s="2191"/>
      <c r="B52" s="1182" t="s">
        <v>2059</v>
      </c>
      <c r="C52" s="1182" t="s">
        <v>2041</v>
      </c>
      <c r="D52" s="2192"/>
      <c r="E52" s="2192"/>
      <c r="F52" s="2192" t="s">
        <v>2054</v>
      </c>
      <c r="G52" s="2193"/>
      <c r="H52" s="2194"/>
    </row>
    <row r="53" customFormat="false" ht="12.75" hidden="false" customHeight="true" outlineLevel="0" collapsed="false">
      <c r="A53" s="2191"/>
      <c r="B53" s="1182" t="s">
        <v>2059</v>
      </c>
      <c r="C53" s="1182" t="s">
        <v>2042</v>
      </c>
      <c r="D53" s="2192"/>
      <c r="E53" s="2192"/>
      <c r="F53" s="2192" t="s">
        <v>2054</v>
      </c>
      <c r="G53" s="2193"/>
      <c r="H53" s="2194"/>
    </row>
    <row r="54" customFormat="false" ht="12.75" hidden="false" customHeight="true" outlineLevel="0" collapsed="false">
      <c r="A54" s="2191"/>
      <c r="B54" s="1182" t="s">
        <v>2060</v>
      </c>
      <c r="C54" s="1182" t="s">
        <v>2040</v>
      </c>
      <c r="D54" s="2192"/>
      <c r="E54" s="2192"/>
      <c r="F54" s="2192" t="s">
        <v>2054</v>
      </c>
      <c r="G54" s="2193"/>
      <c r="H54" s="2194"/>
    </row>
    <row r="55" customFormat="false" ht="12.75" hidden="false" customHeight="true" outlineLevel="0" collapsed="false">
      <c r="A55" s="2191"/>
      <c r="B55" s="1182" t="s">
        <v>2060</v>
      </c>
      <c r="C55" s="1182" t="s">
        <v>2041</v>
      </c>
      <c r="D55" s="2192"/>
      <c r="E55" s="2192"/>
      <c r="F55" s="2192" t="s">
        <v>2054</v>
      </c>
      <c r="G55" s="2193"/>
      <c r="H55" s="2194"/>
    </row>
    <row r="56" customFormat="false" ht="12.75" hidden="false" customHeight="true" outlineLevel="0" collapsed="false">
      <c r="A56" s="2191"/>
      <c r="B56" s="1182" t="s">
        <v>2060</v>
      </c>
      <c r="C56" s="1182" t="s">
        <v>2042</v>
      </c>
      <c r="D56" s="2192"/>
      <c r="E56" s="2192"/>
      <c r="F56" s="2192" t="s">
        <v>2054</v>
      </c>
      <c r="G56" s="2193"/>
      <c r="H56" s="2194"/>
    </row>
    <row r="57" customFormat="false" ht="13.5" hidden="false" customHeight="true" outlineLevel="0" collapsed="false">
      <c r="A57" s="2191"/>
      <c r="B57" s="1182" t="s">
        <v>2061</v>
      </c>
      <c r="C57" s="1182" t="s">
        <v>2040</v>
      </c>
      <c r="D57" s="2192"/>
      <c r="E57" s="2192"/>
      <c r="F57" s="2192" t="s">
        <v>2054</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3"/>
      <c r="C1" s="2183"/>
      <c r="D1" s="2183"/>
      <c r="E1" s="2183"/>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062</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c r="B8" s="1182" t="s">
        <v>2061</v>
      </c>
      <c r="C8" s="1182" t="s">
        <v>2041</v>
      </c>
      <c r="D8" s="2192"/>
      <c r="E8" s="2192"/>
      <c r="F8" s="2192" t="s">
        <v>2054</v>
      </c>
      <c r="G8" s="2193"/>
      <c r="H8" s="2194"/>
    </row>
    <row r="9" customFormat="false" ht="12.75" hidden="false" customHeight="true" outlineLevel="0" collapsed="false">
      <c r="A9" s="2191"/>
      <c r="B9" s="1182" t="s">
        <v>2061</v>
      </c>
      <c r="C9" s="1182" t="s">
        <v>2042</v>
      </c>
      <c r="D9" s="2192"/>
      <c r="E9" s="2192"/>
      <c r="F9" s="2192" t="s">
        <v>2054</v>
      </c>
      <c r="G9" s="2193"/>
      <c r="H9" s="2194"/>
    </row>
    <row r="10" customFormat="false" ht="12.75" hidden="false" customHeight="true" outlineLevel="0" collapsed="false">
      <c r="A10" s="2191"/>
      <c r="B10" s="1182" t="s">
        <v>2063</v>
      </c>
      <c r="C10" s="1182" t="s">
        <v>2040</v>
      </c>
      <c r="D10" s="2192"/>
      <c r="E10" s="2192"/>
      <c r="F10" s="2192" t="s">
        <v>2054</v>
      </c>
      <c r="G10" s="2193"/>
      <c r="H10" s="2194"/>
    </row>
    <row r="11" customFormat="false" ht="12.75" hidden="false" customHeight="true" outlineLevel="0" collapsed="false">
      <c r="A11" s="2191"/>
      <c r="B11" s="1182" t="s">
        <v>2063</v>
      </c>
      <c r="C11" s="1182" t="s">
        <v>2041</v>
      </c>
      <c r="D11" s="2192"/>
      <c r="E11" s="2192"/>
      <c r="F11" s="2192" t="s">
        <v>2054</v>
      </c>
      <c r="G11" s="2193"/>
      <c r="H11" s="2194"/>
    </row>
    <row r="12" customFormat="false" ht="12.75" hidden="false" customHeight="true" outlineLevel="0" collapsed="false">
      <c r="A12" s="2191"/>
      <c r="B12" s="1182" t="s">
        <v>2063</v>
      </c>
      <c r="C12" s="1182" t="s">
        <v>2042</v>
      </c>
      <c r="D12" s="2192"/>
      <c r="E12" s="2192"/>
      <c r="F12" s="2192" t="s">
        <v>2054</v>
      </c>
      <c r="G12" s="2193"/>
      <c r="H12" s="2194"/>
    </row>
    <row r="13" customFormat="false" ht="12.75" hidden="false" customHeight="true" outlineLevel="0" collapsed="false">
      <c r="A13" s="2191"/>
      <c r="B13" s="1182" t="s">
        <v>2064</v>
      </c>
      <c r="C13" s="1182" t="s">
        <v>2040</v>
      </c>
      <c r="D13" s="2192"/>
      <c r="E13" s="2192"/>
      <c r="F13" s="2192" t="s">
        <v>2054</v>
      </c>
      <c r="G13" s="2193"/>
      <c r="H13" s="2194"/>
    </row>
    <row r="14" customFormat="false" ht="12.75" hidden="false" customHeight="true" outlineLevel="0" collapsed="false">
      <c r="A14" s="2191"/>
      <c r="B14" s="1182" t="s">
        <v>2064</v>
      </c>
      <c r="C14" s="1182" t="s">
        <v>2041</v>
      </c>
      <c r="D14" s="2192"/>
      <c r="E14" s="2192"/>
      <c r="F14" s="2192" t="s">
        <v>2054</v>
      </c>
      <c r="G14" s="2193"/>
      <c r="H14" s="2194"/>
    </row>
    <row r="15" customFormat="false" ht="12.75" hidden="false" customHeight="true" outlineLevel="0" collapsed="false">
      <c r="A15" s="2191"/>
      <c r="B15" s="1182" t="s">
        <v>2064</v>
      </c>
      <c r="C15" s="1182" t="s">
        <v>2042</v>
      </c>
      <c r="D15" s="2192"/>
      <c r="E15" s="2192"/>
      <c r="F15" s="2192" t="s">
        <v>2054</v>
      </c>
      <c r="G15" s="2193"/>
      <c r="H15" s="2194"/>
    </row>
    <row r="16" customFormat="false" ht="12.75" hidden="false" customHeight="true" outlineLevel="0" collapsed="false">
      <c r="A16" s="2191" t="s">
        <v>2065</v>
      </c>
      <c r="B16" s="1182" t="s">
        <v>1960</v>
      </c>
      <c r="C16" s="1182" t="s">
        <v>2040</v>
      </c>
      <c r="D16" s="2192"/>
      <c r="E16" s="2192"/>
      <c r="F16" s="2192"/>
      <c r="G16" s="2193"/>
      <c r="H16" s="2194"/>
      <c r="I16" s="63"/>
    </row>
    <row r="17" customFormat="false" ht="12.75" hidden="false" customHeight="true" outlineLevel="0" collapsed="false">
      <c r="A17" s="2191" t="s">
        <v>2065</v>
      </c>
      <c r="B17" s="1182" t="s">
        <v>1960</v>
      </c>
      <c r="C17" s="1182" t="s">
        <v>2041</v>
      </c>
      <c r="D17" s="2192"/>
      <c r="E17" s="2192"/>
      <c r="F17" s="2192"/>
      <c r="G17" s="2193"/>
      <c r="H17" s="2194"/>
    </row>
    <row r="18" customFormat="false" ht="12.75" hidden="false" customHeight="true" outlineLevel="0" collapsed="false">
      <c r="A18" s="2191" t="s">
        <v>2065</v>
      </c>
      <c r="B18" s="1182" t="s">
        <v>1960</v>
      </c>
      <c r="C18" s="1182" t="s">
        <v>2042</v>
      </c>
      <c r="D18" s="2192"/>
      <c r="E18" s="2192"/>
      <c r="F18" s="2192"/>
      <c r="G18" s="2193"/>
      <c r="H18" s="2194"/>
    </row>
    <row r="19" customFormat="false" ht="12.75" hidden="false" customHeight="true" outlineLevel="0" collapsed="false">
      <c r="A19" s="2191"/>
      <c r="B19" s="1182" t="s">
        <v>2066</v>
      </c>
      <c r="C19" s="1182" t="s">
        <v>2040</v>
      </c>
      <c r="D19" s="2192"/>
      <c r="E19" s="2192" t="s">
        <v>2067</v>
      </c>
      <c r="F19" s="2192"/>
      <c r="G19" s="2193"/>
      <c r="H19" s="2194"/>
    </row>
    <row r="20" customFormat="false" ht="12.75" hidden="false" customHeight="true" outlineLevel="0" collapsed="false">
      <c r="A20" s="2191"/>
      <c r="B20" s="1182" t="s">
        <v>2068</v>
      </c>
      <c r="C20" s="1182" t="s">
        <v>2040</v>
      </c>
      <c r="D20" s="2192"/>
      <c r="E20" s="2192"/>
      <c r="F20" s="2192" t="s">
        <v>2069</v>
      </c>
      <c r="G20" s="2193"/>
      <c r="H20" s="2194"/>
    </row>
    <row r="21" customFormat="false" ht="12.75" hidden="false" customHeight="true" outlineLevel="0" collapsed="false">
      <c r="A21" s="2191"/>
      <c r="B21" s="1182" t="s">
        <v>2068</v>
      </c>
      <c r="C21" s="1182" t="s">
        <v>2041</v>
      </c>
      <c r="D21" s="2192"/>
      <c r="E21" s="2192"/>
      <c r="F21" s="2192" t="s">
        <v>2069</v>
      </c>
      <c r="G21" s="2193"/>
      <c r="H21" s="2194"/>
    </row>
    <row r="22" customFormat="false" ht="12.75" hidden="false" customHeight="true" outlineLevel="0" collapsed="false">
      <c r="A22" s="2191"/>
      <c r="B22" s="1182" t="s">
        <v>2068</v>
      </c>
      <c r="C22" s="1182" t="s">
        <v>2042</v>
      </c>
      <c r="D22" s="2192"/>
      <c r="E22" s="2192"/>
      <c r="F22" s="2192" t="s">
        <v>2069</v>
      </c>
      <c r="G22" s="2193"/>
      <c r="H22" s="2194"/>
    </row>
    <row r="23" customFormat="false" ht="12.75" hidden="false" customHeight="true" outlineLevel="0" collapsed="false">
      <c r="A23" s="2191"/>
      <c r="B23" s="1182" t="s">
        <v>2070</v>
      </c>
      <c r="C23" s="1182" t="s">
        <v>2040</v>
      </c>
      <c r="D23" s="2192"/>
      <c r="E23" s="2192"/>
      <c r="F23" s="2192" t="s">
        <v>2069</v>
      </c>
      <c r="G23" s="2193"/>
      <c r="H23" s="2194"/>
    </row>
    <row r="24" customFormat="false" ht="12.75" hidden="false" customHeight="true" outlineLevel="0" collapsed="false">
      <c r="A24" s="2191"/>
      <c r="B24" s="1182" t="s">
        <v>2070</v>
      </c>
      <c r="C24" s="1182" t="s">
        <v>2041</v>
      </c>
      <c r="D24" s="2192"/>
      <c r="E24" s="2192"/>
      <c r="F24" s="2192" t="s">
        <v>2069</v>
      </c>
      <c r="G24" s="2193"/>
      <c r="H24" s="2194"/>
    </row>
    <row r="25" customFormat="false" ht="12.75" hidden="false" customHeight="true" outlineLevel="0" collapsed="false">
      <c r="A25" s="2191"/>
      <c r="B25" s="1182" t="s">
        <v>2070</v>
      </c>
      <c r="C25" s="1182" t="s">
        <v>2042</v>
      </c>
      <c r="D25" s="2192"/>
      <c r="E25" s="2192"/>
      <c r="F25" s="2192" t="s">
        <v>2069</v>
      </c>
      <c r="G25" s="2193"/>
      <c r="H25" s="2194"/>
    </row>
    <row r="26" customFormat="false" ht="12.75" hidden="false" customHeight="true" outlineLevel="0" collapsed="false">
      <c r="A26" s="2191" t="s">
        <v>2071</v>
      </c>
      <c r="B26" s="1182" t="s">
        <v>143</v>
      </c>
      <c r="C26" s="1182" t="s">
        <v>2040</v>
      </c>
      <c r="D26" s="2192"/>
      <c r="E26" s="2192"/>
      <c r="F26" s="2192"/>
      <c r="G26" s="2193"/>
      <c r="H26" s="2194"/>
    </row>
    <row r="27" customFormat="false" ht="12.75" hidden="false" customHeight="true" outlineLevel="0" collapsed="false">
      <c r="A27" s="2191" t="s">
        <v>2071</v>
      </c>
      <c r="B27" s="1182" t="s">
        <v>143</v>
      </c>
      <c r="C27" s="1182" t="s">
        <v>2041</v>
      </c>
      <c r="D27" s="2192"/>
      <c r="E27" s="2192"/>
      <c r="F27" s="2192"/>
      <c r="G27" s="2193"/>
      <c r="H27" s="2194"/>
    </row>
    <row r="28" customFormat="false" ht="12.75" hidden="false" customHeight="true" outlineLevel="0" collapsed="false">
      <c r="A28" s="2191" t="s">
        <v>2071</v>
      </c>
      <c r="B28" s="1182" t="s">
        <v>143</v>
      </c>
      <c r="C28" s="1182" t="s">
        <v>2042</v>
      </c>
      <c r="D28" s="2192"/>
      <c r="E28" s="2192"/>
      <c r="F28" s="2192"/>
      <c r="G28" s="2193"/>
      <c r="H28" s="2194"/>
    </row>
    <row r="29" customFormat="false" ht="12.75" hidden="false" customHeight="true" outlineLevel="0" collapsed="false">
      <c r="A29" s="2191"/>
      <c r="B29" s="1182" t="s">
        <v>2072</v>
      </c>
      <c r="C29" s="1182" t="s">
        <v>2040</v>
      </c>
      <c r="D29" s="2192"/>
      <c r="E29" s="2192"/>
      <c r="F29" s="2192" t="s">
        <v>2069</v>
      </c>
      <c r="G29" s="2193"/>
      <c r="H29" s="2194"/>
    </row>
    <row r="30" customFormat="false" ht="12.75" hidden="false" customHeight="true" outlineLevel="0" collapsed="false">
      <c r="A30" s="2191"/>
      <c r="B30" s="1182" t="s">
        <v>2072</v>
      </c>
      <c r="C30" s="1182" t="s">
        <v>2041</v>
      </c>
      <c r="D30" s="2192"/>
      <c r="E30" s="2192"/>
      <c r="F30" s="2192" t="s">
        <v>2069</v>
      </c>
      <c r="G30" s="2193"/>
      <c r="H30" s="2194"/>
    </row>
    <row r="31" customFormat="false" ht="12.75" hidden="false" customHeight="true" outlineLevel="0" collapsed="false">
      <c r="A31" s="2191"/>
      <c r="B31" s="1182" t="s">
        <v>2072</v>
      </c>
      <c r="C31" s="1182" t="s">
        <v>2042</v>
      </c>
      <c r="D31" s="2192"/>
      <c r="E31" s="2192"/>
      <c r="F31" s="2192" t="s">
        <v>2069</v>
      </c>
      <c r="G31" s="2193"/>
      <c r="H31" s="2194"/>
    </row>
    <row r="32" customFormat="false" ht="12.75" hidden="false" customHeight="true" outlineLevel="0" collapsed="false">
      <c r="A32" s="2191"/>
      <c r="B32" s="1182" t="s">
        <v>2073</v>
      </c>
      <c r="C32" s="1182" t="s">
        <v>2040</v>
      </c>
      <c r="D32" s="2192"/>
      <c r="E32" s="2192"/>
      <c r="F32" s="2192" t="s">
        <v>2069</v>
      </c>
      <c r="G32" s="2193"/>
      <c r="H32" s="2194"/>
    </row>
    <row r="33" customFormat="false" ht="12.75" hidden="false" customHeight="true" outlineLevel="0" collapsed="false">
      <c r="A33" s="2191"/>
      <c r="B33" s="1182" t="s">
        <v>2073</v>
      </c>
      <c r="C33" s="1182" t="s">
        <v>2041</v>
      </c>
      <c r="D33" s="2192"/>
      <c r="E33" s="2192"/>
      <c r="F33" s="2192" t="s">
        <v>2069</v>
      </c>
      <c r="G33" s="2193"/>
      <c r="H33" s="2194"/>
    </row>
    <row r="34" customFormat="false" ht="12.75" hidden="false" customHeight="true" outlineLevel="0" collapsed="false">
      <c r="A34" s="2191"/>
      <c r="B34" s="1182" t="s">
        <v>2073</v>
      </c>
      <c r="C34" s="1182" t="s">
        <v>2042</v>
      </c>
      <c r="D34" s="2192"/>
      <c r="E34" s="2192"/>
      <c r="F34" s="2192" t="s">
        <v>2069</v>
      </c>
      <c r="G34" s="2193"/>
      <c r="H34" s="2194"/>
    </row>
    <row r="35" customFormat="false" ht="12.75" hidden="false" customHeight="true" outlineLevel="0" collapsed="false">
      <c r="A35" s="2191" t="s">
        <v>2074</v>
      </c>
      <c r="B35" s="1182" t="s">
        <v>2075</v>
      </c>
      <c r="C35" s="1182" t="s">
        <v>2040</v>
      </c>
      <c r="D35" s="2192"/>
      <c r="E35" s="2192"/>
      <c r="F35" s="2192"/>
      <c r="G35" s="2193"/>
      <c r="H35" s="2194"/>
    </row>
    <row r="36" customFormat="false" ht="12.75" hidden="false" customHeight="true" outlineLevel="0" collapsed="false">
      <c r="A36" s="2191" t="s">
        <v>2074</v>
      </c>
      <c r="B36" s="1182" t="s">
        <v>2075</v>
      </c>
      <c r="C36" s="1182" t="s">
        <v>2041</v>
      </c>
      <c r="D36" s="2192"/>
      <c r="E36" s="2192"/>
      <c r="F36" s="2192"/>
      <c r="G36" s="2193"/>
      <c r="H36" s="2194"/>
    </row>
    <row r="37" customFormat="false" ht="12.75" hidden="false" customHeight="true" outlineLevel="0" collapsed="false">
      <c r="A37" s="2191" t="s">
        <v>2074</v>
      </c>
      <c r="B37" s="1182" t="s">
        <v>2075</v>
      </c>
      <c r="C37" s="1182" t="s">
        <v>798</v>
      </c>
      <c r="D37" s="2192"/>
      <c r="E37" s="2192"/>
      <c r="F37" s="2192"/>
      <c r="G37" s="2193"/>
      <c r="H37" s="2194"/>
    </row>
    <row r="38" customFormat="false" ht="12.75" hidden="false" customHeight="true" outlineLevel="0" collapsed="false">
      <c r="A38" s="2191" t="s">
        <v>2074</v>
      </c>
      <c r="B38" s="1182" t="s">
        <v>2075</v>
      </c>
      <c r="C38" s="1182" t="s">
        <v>798</v>
      </c>
      <c r="D38" s="2192"/>
      <c r="E38" s="2192"/>
      <c r="F38" s="2192"/>
      <c r="G38" s="2193"/>
      <c r="H38" s="2194"/>
    </row>
    <row r="39" customFormat="false" ht="12.75" hidden="false" customHeight="true" outlineLevel="0" collapsed="false">
      <c r="A39" s="2191" t="s">
        <v>2074</v>
      </c>
      <c r="B39" s="1182" t="s">
        <v>2075</v>
      </c>
      <c r="C39" s="1182" t="s">
        <v>700</v>
      </c>
      <c r="D39" s="2192"/>
      <c r="E39" s="2192"/>
      <c r="F39" s="2192"/>
      <c r="G39" s="2193"/>
      <c r="H39" s="2194"/>
    </row>
    <row r="40" customFormat="false" ht="12.75" hidden="false" customHeight="true" outlineLevel="0" collapsed="false">
      <c r="A40" s="2191" t="s">
        <v>2076</v>
      </c>
      <c r="B40" s="1182" t="s">
        <v>1973</v>
      </c>
      <c r="C40" s="1182" t="s">
        <v>2077</v>
      </c>
      <c r="D40" s="2192"/>
      <c r="E40" s="2192"/>
      <c r="F40" s="2192"/>
      <c r="G40" s="2193"/>
      <c r="H40" s="2194"/>
    </row>
    <row r="41" customFormat="false" ht="12.75" hidden="false" customHeight="true" outlineLevel="0" collapsed="false">
      <c r="A41" s="2191" t="s">
        <v>2076</v>
      </c>
      <c r="B41" s="1182" t="s">
        <v>1973</v>
      </c>
      <c r="C41" s="1182" t="s">
        <v>2041</v>
      </c>
      <c r="D41" s="2192"/>
      <c r="E41" s="2192"/>
      <c r="F41" s="2192"/>
      <c r="G41" s="2193"/>
      <c r="H41" s="2194"/>
    </row>
    <row r="42" customFormat="false" ht="12.75" hidden="false" customHeight="true" outlineLevel="0" collapsed="false">
      <c r="A42" s="2191" t="s">
        <v>2076</v>
      </c>
      <c r="B42" s="1182" t="s">
        <v>1973</v>
      </c>
      <c r="C42" s="1182" t="s">
        <v>2078</v>
      </c>
      <c r="D42" s="2192"/>
      <c r="E42" s="2192"/>
      <c r="F42" s="2192"/>
      <c r="G42" s="2193"/>
      <c r="H42" s="2194"/>
    </row>
    <row r="43" customFormat="false" ht="12.75" hidden="false" customHeight="true" outlineLevel="0" collapsed="false">
      <c r="A43" s="2191"/>
      <c r="B43" s="1182" t="s">
        <v>2079</v>
      </c>
      <c r="C43" s="1182" t="s">
        <v>2077</v>
      </c>
      <c r="D43" s="2192"/>
      <c r="E43" s="2192"/>
      <c r="F43" s="2192"/>
      <c r="G43" s="2193"/>
      <c r="H43" s="2194" t="s">
        <v>2080</v>
      </c>
    </row>
    <row r="44" customFormat="false" ht="12.75" hidden="false" customHeight="true" outlineLevel="0" collapsed="false">
      <c r="A44" s="2191"/>
      <c r="B44" s="1182" t="s">
        <v>2079</v>
      </c>
      <c r="C44" s="1182" t="s">
        <v>2078</v>
      </c>
      <c r="D44" s="2192"/>
      <c r="E44" s="2192"/>
      <c r="F44" s="2192"/>
      <c r="G44" s="2193"/>
      <c r="H44" s="2194" t="s">
        <v>2080</v>
      </c>
    </row>
    <row r="45" customFormat="false" ht="12.75" hidden="false" customHeight="true" outlineLevel="0" collapsed="false">
      <c r="A45" s="2191" t="s">
        <v>2081</v>
      </c>
      <c r="B45" s="1182" t="s">
        <v>775</v>
      </c>
      <c r="C45" s="1182" t="s">
        <v>2040</v>
      </c>
      <c r="D45" s="2192"/>
      <c r="E45" s="2192"/>
      <c r="F45" s="2192"/>
      <c r="G45" s="2193"/>
      <c r="H45" s="2194"/>
    </row>
    <row r="46" customFormat="false" ht="12.75" hidden="false" customHeight="true" outlineLevel="0" collapsed="false">
      <c r="A46" s="2191" t="s">
        <v>2081</v>
      </c>
      <c r="B46" s="1182" t="s">
        <v>775</v>
      </c>
      <c r="C46" s="1182" t="s">
        <v>2077</v>
      </c>
      <c r="D46" s="2192"/>
      <c r="E46" s="2192"/>
      <c r="F46" s="2192"/>
      <c r="G46" s="2193"/>
      <c r="H46" s="2194"/>
    </row>
    <row r="47" customFormat="false" ht="12.75" hidden="false" customHeight="true" outlineLevel="0" collapsed="false">
      <c r="A47" s="2191" t="s">
        <v>2082</v>
      </c>
      <c r="B47" s="1182" t="s">
        <v>669</v>
      </c>
      <c r="C47" s="1182" t="s">
        <v>2040</v>
      </c>
      <c r="D47" s="2192"/>
      <c r="E47" s="2192"/>
      <c r="F47" s="2192" t="s">
        <v>2083</v>
      </c>
      <c r="G47" s="2193"/>
      <c r="H47" s="2194"/>
    </row>
    <row r="48" customFormat="false" ht="12.75" hidden="false" customHeight="true" outlineLevel="0" collapsed="false">
      <c r="A48" s="2191"/>
      <c r="B48" s="1182" t="s">
        <v>2084</v>
      </c>
      <c r="C48" s="1182" t="s">
        <v>2040</v>
      </c>
      <c r="D48" s="2192" t="s">
        <v>2085</v>
      </c>
      <c r="E48" s="2192"/>
      <c r="F48" s="2192" t="s">
        <v>2086</v>
      </c>
      <c r="G48" s="2193"/>
      <c r="H48" s="2194"/>
    </row>
    <row r="49" customFormat="false" ht="12.75" hidden="false" customHeight="true" outlineLevel="0" collapsed="false">
      <c r="A49" s="2191"/>
      <c r="B49" s="1182" t="s">
        <v>2084</v>
      </c>
      <c r="C49" s="1182" t="s">
        <v>2077</v>
      </c>
      <c r="D49" s="2192" t="s">
        <v>2085</v>
      </c>
      <c r="E49" s="2192"/>
      <c r="F49" s="2192"/>
      <c r="G49" s="2193"/>
      <c r="H49" s="2194"/>
    </row>
    <row r="50" customFormat="false" ht="12.75" hidden="false" customHeight="true" outlineLevel="0" collapsed="false">
      <c r="A50" s="2191" t="s">
        <v>2087</v>
      </c>
      <c r="B50" s="1182" t="s">
        <v>2088</v>
      </c>
      <c r="C50" s="1182" t="s">
        <v>798</v>
      </c>
      <c r="D50" s="2192"/>
      <c r="E50" s="2192"/>
      <c r="F50" s="2192"/>
      <c r="G50" s="2193"/>
      <c r="H50" s="2194"/>
    </row>
    <row r="51" customFormat="false" ht="12.75" hidden="false" customHeight="true" outlineLevel="0" collapsed="false">
      <c r="A51" s="2191" t="s">
        <v>2087</v>
      </c>
      <c r="B51" s="1182" t="s">
        <v>2088</v>
      </c>
      <c r="C51" s="1182" t="s">
        <v>798</v>
      </c>
      <c r="D51" s="2192"/>
      <c r="E51" s="2192"/>
      <c r="F51" s="2192"/>
      <c r="G51" s="2193"/>
      <c r="H51" s="2194"/>
    </row>
    <row r="52" customFormat="false" ht="12.75" hidden="false" customHeight="true" outlineLevel="0" collapsed="false">
      <c r="A52" s="2191" t="s">
        <v>2087</v>
      </c>
      <c r="B52" s="1182" t="s">
        <v>2088</v>
      </c>
      <c r="C52" s="1182" t="s">
        <v>798</v>
      </c>
      <c r="D52" s="2192"/>
      <c r="E52" s="2192"/>
      <c r="F52" s="2192"/>
      <c r="G52" s="2193"/>
      <c r="H52" s="2194"/>
    </row>
    <row r="53" customFormat="false" ht="12.75" hidden="false" customHeight="true" outlineLevel="0" collapsed="false">
      <c r="A53" s="2191" t="s">
        <v>2087</v>
      </c>
      <c r="B53" s="1182" t="s">
        <v>2088</v>
      </c>
      <c r="C53" s="1182" t="s">
        <v>700</v>
      </c>
      <c r="D53" s="2192"/>
      <c r="E53" s="2192"/>
      <c r="F53" s="2192"/>
      <c r="G53" s="2193"/>
      <c r="H53" s="2194"/>
    </row>
    <row r="54" customFormat="false" ht="12.75" hidden="false" customHeight="true" outlineLevel="0" collapsed="false">
      <c r="A54" s="2191" t="s">
        <v>2087</v>
      </c>
      <c r="B54" s="1182" t="s">
        <v>2088</v>
      </c>
      <c r="C54" s="1182" t="s">
        <v>700</v>
      </c>
      <c r="D54" s="2192"/>
      <c r="E54" s="2192"/>
      <c r="F54" s="2192"/>
      <c r="G54" s="2193"/>
      <c r="H54" s="2194"/>
    </row>
    <row r="55" customFormat="false" ht="12.75" hidden="false" customHeight="true" outlineLevel="0" collapsed="false">
      <c r="A55" s="2191"/>
      <c r="B55" s="1182" t="s">
        <v>2089</v>
      </c>
      <c r="C55" s="1182" t="s">
        <v>700</v>
      </c>
      <c r="D55" s="2192"/>
      <c r="E55" s="2192"/>
      <c r="F55" s="2192" t="s">
        <v>2090</v>
      </c>
      <c r="G55" s="2193"/>
      <c r="H55" s="2194"/>
    </row>
    <row r="56" customFormat="false" ht="12.75" hidden="false" customHeight="true" outlineLevel="0" collapsed="false">
      <c r="A56" s="2191"/>
      <c r="B56" s="1182" t="s">
        <v>2089</v>
      </c>
      <c r="C56" s="1182" t="s">
        <v>700</v>
      </c>
      <c r="D56" s="2192"/>
      <c r="E56" s="2192"/>
      <c r="F56" s="2192" t="s">
        <v>2090</v>
      </c>
      <c r="G56" s="2193"/>
      <c r="H56" s="2194"/>
    </row>
    <row r="57" customFormat="false" ht="13.5" hidden="false" customHeight="true" outlineLevel="0" collapsed="false">
      <c r="A57" s="2191" t="s">
        <v>2091</v>
      </c>
      <c r="B57" s="1182" t="s">
        <v>2092</v>
      </c>
      <c r="C57" s="1182" t="s">
        <v>700</v>
      </c>
      <c r="D57" s="2192"/>
      <c r="E57" s="2192"/>
      <c r="F57" s="2192" t="s">
        <v>2090</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3"/>
      <c r="C1" s="2183"/>
      <c r="D1" s="2183"/>
      <c r="E1" s="2183"/>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093</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t="s">
        <v>2094</v>
      </c>
      <c r="B8" s="1182" t="s">
        <v>2095</v>
      </c>
      <c r="C8" s="1182" t="s">
        <v>2041</v>
      </c>
      <c r="D8" s="2192"/>
      <c r="E8" s="2192" t="s">
        <v>2096</v>
      </c>
      <c r="F8" s="2195" t="s">
        <v>2097</v>
      </c>
      <c r="G8" s="2193"/>
      <c r="H8" s="2194"/>
    </row>
    <row r="9" customFormat="false" ht="12.75" hidden="false" customHeight="true" outlineLevel="0" collapsed="false">
      <c r="A9" s="2191" t="s">
        <v>2094</v>
      </c>
      <c r="B9" s="1182" t="s">
        <v>2095</v>
      </c>
      <c r="C9" s="1182" t="s">
        <v>2042</v>
      </c>
      <c r="D9" s="2192"/>
      <c r="E9" s="2192" t="s">
        <v>2098</v>
      </c>
      <c r="F9" s="2195" t="s">
        <v>2099</v>
      </c>
      <c r="G9" s="2193"/>
      <c r="H9" s="2194"/>
    </row>
    <row r="10" customFormat="false" ht="12.75" hidden="false" customHeight="true" outlineLevel="0" collapsed="false">
      <c r="A10" s="2191" t="s">
        <v>2100</v>
      </c>
      <c r="B10" s="1182" t="s">
        <v>1979</v>
      </c>
      <c r="C10" s="1182" t="s">
        <v>2041</v>
      </c>
      <c r="D10" s="2192"/>
      <c r="E10" s="2192" t="s">
        <v>2096</v>
      </c>
      <c r="F10" s="2195" t="s">
        <v>2097</v>
      </c>
      <c r="G10" s="2193"/>
      <c r="H10" s="2194"/>
    </row>
    <row r="11" customFormat="false" ht="12.75" hidden="false" customHeight="true" outlineLevel="0" collapsed="false">
      <c r="A11" s="2191"/>
      <c r="B11" s="1182" t="s">
        <v>2101</v>
      </c>
      <c r="C11" s="1182" t="s">
        <v>2041</v>
      </c>
      <c r="D11" s="2192"/>
      <c r="E11" s="2192"/>
      <c r="F11" s="2192" t="s">
        <v>2102</v>
      </c>
      <c r="G11" s="2193"/>
      <c r="H11" s="2194"/>
    </row>
    <row r="12" customFormat="false" ht="12.75" hidden="false" customHeight="true" outlineLevel="0" collapsed="false">
      <c r="A12" s="2191"/>
      <c r="B12" s="1182" t="s">
        <v>2103</v>
      </c>
      <c r="C12" s="1182" t="s">
        <v>2041</v>
      </c>
      <c r="D12" s="2192"/>
      <c r="E12" s="2192"/>
      <c r="F12" s="2192" t="s">
        <v>2104</v>
      </c>
      <c r="G12" s="2193"/>
      <c r="H12" s="2194"/>
    </row>
    <row r="13" customFormat="false" ht="12.75" hidden="false" customHeight="true" outlineLevel="0" collapsed="false">
      <c r="A13" s="2191"/>
      <c r="B13" s="1182" t="s">
        <v>2105</v>
      </c>
      <c r="C13" s="1182" t="s">
        <v>2041</v>
      </c>
      <c r="D13" s="2192"/>
      <c r="E13" s="2192"/>
      <c r="F13" s="2192" t="s">
        <v>2104</v>
      </c>
      <c r="G13" s="2193"/>
      <c r="H13" s="2194"/>
    </row>
    <row r="14" customFormat="false" ht="12.75" hidden="false" customHeight="true" outlineLevel="0" collapsed="false">
      <c r="A14" s="2191"/>
      <c r="B14" s="1182" t="s">
        <v>2106</v>
      </c>
      <c r="C14" s="1182" t="s">
        <v>2041</v>
      </c>
      <c r="D14" s="2192"/>
      <c r="E14" s="2192" t="s">
        <v>2107</v>
      </c>
      <c r="F14" s="2192"/>
      <c r="G14" s="2193"/>
      <c r="H14" s="2194"/>
    </row>
    <row r="15" customFormat="false" ht="12.75" hidden="false" customHeight="true" outlineLevel="0" collapsed="false">
      <c r="A15" s="2191"/>
      <c r="B15" s="1182" t="s">
        <v>2108</v>
      </c>
      <c r="C15" s="1182" t="s">
        <v>2041</v>
      </c>
      <c r="D15" s="2192"/>
      <c r="E15" s="2192"/>
      <c r="F15" s="2192"/>
      <c r="G15" s="2193"/>
      <c r="H15" s="2194" t="s">
        <v>2109</v>
      </c>
    </row>
    <row r="16" customFormat="false" ht="12.75" hidden="false" customHeight="true" outlineLevel="0" collapsed="false">
      <c r="A16" s="2191"/>
      <c r="B16" s="1182" t="s">
        <v>2110</v>
      </c>
      <c r="C16" s="1182" t="s">
        <v>2041</v>
      </c>
      <c r="D16" s="2192"/>
      <c r="E16" s="2192"/>
      <c r="F16" s="2192" t="s">
        <v>2104</v>
      </c>
      <c r="G16" s="2193"/>
      <c r="H16" s="2194"/>
      <c r="I16" s="63"/>
    </row>
    <row r="17" customFormat="false" ht="12.75" hidden="false" customHeight="true" outlineLevel="0" collapsed="false">
      <c r="A17" s="2191" t="s">
        <v>2111</v>
      </c>
      <c r="B17" s="1182" t="s">
        <v>1981</v>
      </c>
      <c r="C17" s="1182" t="s">
        <v>2041</v>
      </c>
      <c r="D17" s="2192"/>
      <c r="E17" s="2192"/>
      <c r="F17" s="2195" t="s">
        <v>2097</v>
      </c>
      <c r="G17" s="2193"/>
      <c r="H17" s="2194"/>
    </row>
    <row r="18" customFormat="false" ht="12.75" hidden="false" customHeight="true" outlineLevel="0" collapsed="false">
      <c r="A18" s="2191" t="s">
        <v>2111</v>
      </c>
      <c r="B18" s="1182" t="s">
        <v>1981</v>
      </c>
      <c r="C18" s="1182" t="s">
        <v>2042</v>
      </c>
      <c r="D18" s="2192"/>
      <c r="E18" s="2192"/>
      <c r="F18" s="2195" t="s">
        <v>2097</v>
      </c>
      <c r="G18" s="2193"/>
      <c r="H18" s="2194"/>
    </row>
    <row r="19" customFormat="false" ht="12.75" hidden="false" customHeight="true" outlineLevel="0" collapsed="false">
      <c r="A19" s="2191"/>
      <c r="B19" s="1182" t="s">
        <v>2112</v>
      </c>
      <c r="C19" s="1182" t="s">
        <v>2041</v>
      </c>
      <c r="D19" s="2192"/>
      <c r="E19" s="2192"/>
      <c r="F19" s="2192" t="s">
        <v>2102</v>
      </c>
      <c r="G19" s="2193"/>
      <c r="H19" s="2194"/>
    </row>
    <row r="20" customFormat="false" ht="12.75" hidden="false" customHeight="true" outlineLevel="0" collapsed="false">
      <c r="A20" s="2191"/>
      <c r="B20" s="1182" t="s">
        <v>2113</v>
      </c>
      <c r="C20" s="1182" t="s">
        <v>2041</v>
      </c>
      <c r="D20" s="2192"/>
      <c r="E20" s="2192"/>
      <c r="F20" s="2192" t="s">
        <v>2104</v>
      </c>
      <c r="G20" s="2193"/>
      <c r="H20" s="2194"/>
    </row>
    <row r="21" customFormat="false" ht="12.75" hidden="false" customHeight="true" outlineLevel="0" collapsed="false">
      <c r="A21" s="2191"/>
      <c r="B21" s="1182" t="s">
        <v>2114</v>
      </c>
      <c r="C21" s="1182" t="s">
        <v>2041</v>
      </c>
      <c r="D21" s="2192"/>
      <c r="E21" s="2192"/>
      <c r="F21" s="2192" t="s">
        <v>2104</v>
      </c>
      <c r="G21" s="2193"/>
      <c r="H21" s="2194"/>
    </row>
    <row r="22" customFormat="false" ht="12.75" hidden="false" customHeight="true" outlineLevel="0" collapsed="false">
      <c r="A22" s="2191"/>
      <c r="B22" s="1182" t="s">
        <v>2115</v>
      </c>
      <c r="C22" s="1182" t="s">
        <v>2041</v>
      </c>
      <c r="D22" s="2192"/>
      <c r="E22" s="2192"/>
      <c r="F22" s="2192" t="s">
        <v>2104</v>
      </c>
      <c r="G22" s="2193"/>
      <c r="H22" s="2194"/>
    </row>
    <row r="23" customFormat="false" ht="12.75" hidden="false" customHeight="true" outlineLevel="0" collapsed="false">
      <c r="A23" s="2191"/>
      <c r="B23" s="1182" t="s">
        <v>2116</v>
      </c>
      <c r="C23" s="1182" t="s">
        <v>2042</v>
      </c>
      <c r="D23" s="2192"/>
      <c r="E23" s="2192"/>
      <c r="F23" s="2195" t="s">
        <v>2117</v>
      </c>
      <c r="G23" s="2193"/>
      <c r="H23" s="2194"/>
    </row>
    <row r="24" customFormat="false" ht="12.75" hidden="false" customHeight="true" outlineLevel="0" collapsed="false">
      <c r="A24" s="2191" t="s">
        <v>2118</v>
      </c>
      <c r="B24" s="1182" t="s">
        <v>1112</v>
      </c>
      <c r="C24" s="1182" t="s">
        <v>2042</v>
      </c>
      <c r="D24" s="2192"/>
      <c r="E24" s="2192" t="s">
        <v>2098</v>
      </c>
      <c r="F24" s="2195" t="s">
        <v>2099</v>
      </c>
      <c r="G24" s="2193"/>
      <c r="H24" s="2194"/>
    </row>
    <row r="25" customFormat="false" ht="12.75" hidden="false" customHeight="true" outlineLevel="0" collapsed="false">
      <c r="A25" s="2191" t="s">
        <v>2119</v>
      </c>
      <c r="B25" s="1182" t="s">
        <v>2120</v>
      </c>
      <c r="C25" s="1182" t="s">
        <v>2042</v>
      </c>
      <c r="D25" s="2192"/>
      <c r="E25" s="2192"/>
      <c r="F25" s="2195" t="s">
        <v>2097</v>
      </c>
      <c r="G25" s="2193"/>
      <c r="H25" s="2194"/>
    </row>
    <row r="26" customFormat="false" ht="12.75" hidden="false" customHeight="true" outlineLevel="0" collapsed="false">
      <c r="A26" s="2191" t="s">
        <v>2121</v>
      </c>
      <c r="B26" s="1182" t="s">
        <v>2122</v>
      </c>
      <c r="C26" s="1182" t="s">
        <v>2042</v>
      </c>
      <c r="D26" s="2192"/>
      <c r="E26" s="2192"/>
      <c r="F26" s="2192" t="s">
        <v>2123</v>
      </c>
      <c r="G26" s="2193"/>
      <c r="H26" s="2194"/>
    </row>
    <row r="27" customFormat="false" ht="12.75" hidden="false" customHeight="true" outlineLevel="0" collapsed="false">
      <c r="A27" s="2191" t="s">
        <v>2124</v>
      </c>
      <c r="B27" s="1182" t="s">
        <v>2125</v>
      </c>
      <c r="C27" s="1182" t="s">
        <v>2042</v>
      </c>
      <c r="D27" s="2192"/>
      <c r="E27" s="2192" t="s">
        <v>2126</v>
      </c>
      <c r="F27" s="2192"/>
      <c r="G27" s="2193"/>
      <c r="H27" s="2194"/>
    </row>
    <row r="28" customFormat="false" ht="12.75" hidden="false" customHeight="true" outlineLevel="0" collapsed="false">
      <c r="A28" s="2191" t="s">
        <v>2127</v>
      </c>
      <c r="B28" s="1182" t="s">
        <v>2128</v>
      </c>
      <c r="C28" s="1182" t="s">
        <v>2042</v>
      </c>
      <c r="D28" s="2192"/>
      <c r="E28" s="2192"/>
      <c r="F28" s="2195" t="s">
        <v>2129</v>
      </c>
      <c r="G28" s="2193"/>
      <c r="H28" s="2194"/>
    </row>
    <row r="29" customFormat="false" ht="12.75" hidden="false" customHeight="true" outlineLevel="0" collapsed="false">
      <c r="A29" s="2191" t="s">
        <v>2130</v>
      </c>
      <c r="B29" s="1182" t="s">
        <v>2131</v>
      </c>
      <c r="C29" s="1182" t="s">
        <v>2042</v>
      </c>
      <c r="D29" s="2192"/>
      <c r="E29" s="2192"/>
      <c r="F29" s="2192" t="s">
        <v>2132</v>
      </c>
      <c r="G29" s="2193"/>
      <c r="H29" s="2194"/>
    </row>
    <row r="30" customFormat="false" ht="12.75" hidden="false" customHeight="true" outlineLevel="0" collapsed="false">
      <c r="A30" s="2191" t="s">
        <v>2133</v>
      </c>
      <c r="B30" s="1182" t="s">
        <v>2134</v>
      </c>
      <c r="C30" s="1182" t="s">
        <v>2042</v>
      </c>
      <c r="D30" s="2192"/>
      <c r="E30" s="2192"/>
      <c r="F30" s="2195" t="s">
        <v>2097</v>
      </c>
      <c r="G30" s="2193"/>
      <c r="H30" s="2194"/>
    </row>
    <row r="31" customFormat="false" ht="12.75" hidden="false" customHeight="true" outlineLevel="0" collapsed="false">
      <c r="A31" s="2191" t="s">
        <v>2135</v>
      </c>
      <c r="B31" s="1182" t="s">
        <v>2136</v>
      </c>
      <c r="C31" s="1182" t="s">
        <v>2040</v>
      </c>
      <c r="D31" s="2192" t="s">
        <v>2137</v>
      </c>
      <c r="E31" s="2192"/>
      <c r="F31" s="2192" t="s">
        <v>2138</v>
      </c>
      <c r="G31" s="2193" t="s">
        <v>2139</v>
      </c>
      <c r="H31" s="2194"/>
    </row>
    <row r="32" customFormat="false" ht="12.75" hidden="false" customHeight="true" outlineLevel="0" collapsed="false">
      <c r="A32" s="2191" t="s">
        <v>2135</v>
      </c>
      <c r="B32" s="1182" t="s">
        <v>2136</v>
      </c>
      <c r="C32" s="1182" t="s">
        <v>2041</v>
      </c>
      <c r="D32" s="2192" t="s">
        <v>2137</v>
      </c>
      <c r="E32" s="2192"/>
      <c r="F32" s="2192" t="s">
        <v>2138</v>
      </c>
      <c r="G32" s="2193" t="s">
        <v>2139</v>
      </c>
      <c r="H32" s="2194"/>
    </row>
    <row r="33" customFormat="false" ht="12.75" hidden="false" customHeight="true" outlineLevel="0" collapsed="false">
      <c r="A33" s="2191" t="s">
        <v>2135</v>
      </c>
      <c r="B33" s="1182" t="s">
        <v>2136</v>
      </c>
      <c r="C33" s="1182" t="s">
        <v>2042</v>
      </c>
      <c r="D33" s="2192" t="s">
        <v>2137</v>
      </c>
      <c r="E33" s="2192"/>
      <c r="F33" s="2192" t="s">
        <v>2138</v>
      </c>
      <c r="G33" s="2193" t="s">
        <v>2139</v>
      </c>
      <c r="H33" s="2194"/>
    </row>
    <row r="34" customFormat="false" ht="12.75" hidden="false" customHeight="true" outlineLevel="0" collapsed="false">
      <c r="A34" s="2191" t="s">
        <v>2140</v>
      </c>
      <c r="B34" s="1182" t="s">
        <v>1257</v>
      </c>
      <c r="C34" s="1182" t="s">
        <v>2040</v>
      </c>
      <c r="D34" s="2192" t="s">
        <v>2141</v>
      </c>
      <c r="E34" s="2192"/>
      <c r="F34" s="2192" t="s">
        <v>2142</v>
      </c>
      <c r="G34" s="2193"/>
      <c r="H34" s="2194"/>
    </row>
    <row r="35" customFormat="false" ht="12.75" hidden="false" customHeight="true" outlineLevel="0" collapsed="false">
      <c r="A35" s="2191" t="s">
        <v>2140</v>
      </c>
      <c r="B35" s="1182" t="s">
        <v>1257</v>
      </c>
      <c r="C35" s="1182" t="s">
        <v>2041</v>
      </c>
      <c r="D35" s="2192" t="s">
        <v>2141</v>
      </c>
      <c r="E35" s="2192"/>
      <c r="F35" s="2192" t="s">
        <v>2142</v>
      </c>
      <c r="G35" s="2193"/>
      <c r="H35" s="2194"/>
    </row>
    <row r="36" customFormat="false" ht="12.75" hidden="false" customHeight="true" outlineLevel="0" collapsed="false">
      <c r="A36" s="2191" t="s">
        <v>2140</v>
      </c>
      <c r="B36" s="1182" t="s">
        <v>1257</v>
      </c>
      <c r="C36" s="1182" t="s">
        <v>2042</v>
      </c>
      <c r="D36" s="2192" t="s">
        <v>2141</v>
      </c>
      <c r="E36" s="2192"/>
      <c r="F36" s="2192" t="s">
        <v>2142</v>
      </c>
      <c r="G36" s="2193"/>
      <c r="H36" s="2194"/>
    </row>
    <row r="37" customFormat="false" ht="12.75" hidden="false" customHeight="true" outlineLevel="0" collapsed="false">
      <c r="A37" s="2191"/>
      <c r="B37" s="1182" t="s">
        <v>2143</v>
      </c>
      <c r="C37" s="1182" t="s">
        <v>2144</v>
      </c>
      <c r="D37" s="2192" t="s">
        <v>2145</v>
      </c>
      <c r="E37" s="2192"/>
      <c r="F37" s="2192"/>
      <c r="G37" s="2193"/>
      <c r="H37" s="2194"/>
    </row>
    <row r="38" customFormat="false" ht="12.75" hidden="false" customHeight="true" outlineLevel="0" collapsed="false">
      <c r="A38" s="2191"/>
      <c r="B38" s="1182" t="s">
        <v>2146</v>
      </c>
      <c r="C38" s="1182" t="s">
        <v>2041</v>
      </c>
      <c r="D38" s="2192" t="s">
        <v>2147</v>
      </c>
      <c r="E38" s="2192"/>
      <c r="F38" s="2192"/>
      <c r="G38" s="2193"/>
      <c r="H38" s="2194"/>
    </row>
    <row r="39" customFormat="false" ht="12.75" hidden="false" customHeight="true" outlineLevel="0" collapsed="false">
      <c r="A39" s="2191"/>
      <c r="B39" s="1182" t="s">
        <v>2146</v>
      </c>
      <c r="C39" s="1182" t="s">
        <v>2042</v>
      </c>
      <c r="D39" s="2192" t="s">
        <v>2148</v>
      </c>
      <c r="E39" s="2192"/>
      <c r="F39" s="2192"/>
      <c r="G39" s="2193"/>
      <c r="H39" s="2194"/>
    </row>
    <row r="40" customFormat="false" ht="12.75" hidden="false" customHeight="true" outlineLevel="0" collapsed="false">
      <c r="A40" s="2191"/>
      <c r="B40" s="1182" t="s">
        <v>2149</v>
      </c>
      <c r="C40" s="1182" t="s">
        <v>2041</v>
      </c>
      <c r="D40" s="2192" t="s">
        <v>2150</v>
      </c>
      <c r="E40" s="2192"/>
      <c r="F40" s="2192"/>
      <c r="G40" s="2193"/>
      <c r="H40" s="2194"/>
    </row>
    <row r="41" customFormat="false" ht="12.75" hidden="false" customHeight="true" outlineLevel="0" collapsed="false">
      <c r="A41" s="2191"/>
      <c r="B41" s="1182" t="s">
        <v>2149</v>
      </c>
      <c r="C41" s="1182" t="s">
        <v>2042</v>
      </c>
      <c r="D41" s="2192" t="s">
        <v>2150</v>
      </c>
      <c r="E41" s="2192"/>
      <c r="F41" s="2192"/>
      <c r="G41" s="2193"/>
      <c r="H41" s="2194"/>
    </row>
    <row r="42" customFormat="false" ht="12.75" hidden="false" customHeight="true" outlineLevel="0" collapsed="false">
      <c r="A42" s="2191"/>
      <c r="B42" s="1182" t="s">
        <v>2151</v>
      </c>
      <c r="C42" s="1182" t="s">
        <v>2040</v>
      </c>
      <c r="D42" s="2192"/>
      <c r="E42" s="2192"/>
      <c r="F42" s="2192" t="s">
        <v>2152</v>
      </c>
      <c r="G42" s="2193" t="s">
        <v>2153</v>
      </c>
      <c r="H42" s="2194"/>
    </row>
    <row r="43" customFormat="false" ht="12.75" hidden="false" customHeight="true" outlineLevel="0" collapsed="false">
      <c r="A43" s="2191"/>
      <c r="B43" s="1182" t="s">
        <v>2154</v>
      </c>
      <c r="C43" s="1182" t="s">
        <v>2041</v>
      </c>
      <c r="D43" s="2192"/>
      <c r="E43" s="2192" t="s">
        <v>2155</v>
      </c>
      <c r="F43" s="2192"/>
      <c r="G43" s="2193"/>
      <c r="H43" s="2194"/>
    </row>
    <row r="44" customFormat="false" ht="12.75" hidden="false" customHeight="true" outlineLevel="0" collapsed="false">
      <c r="A44" s="2191"/>
      <c r="B44" s="1182" t="s">
        <v>2156</v>
      </c>
      <c r="C44" s="1182" t="s">
        <v>2157</v>
      </c>
      <c r="D44" s="2192"/>
      <c r="E44" s="2192"/>
      <c r="F44" s="2192" t="s">
        <v>2158</v>
      </c>
      <c r="G44" s="2193"/>
      <c r="H44" s="2194"/>
    </row>
    <row r="45" customFormat="false" ht="12.75" hidden="false" customHeight="true" outlineLevel="0" collapsed="false">
      <c r="A45" s="2191"/>
      <c r="B45" s="1182" t="s">
        <v>2156</v>
      </c>
      <c r="C45" s="1182" t="s">
        <v>2159</v>
      </c>
      <c r="D45" s="2192"/>
      <c r="E45" s="2192"/>
      <c r="F45" s="2192" t="s">
        <v>2158</v>
      </c>
      <c r="G45" s="2193"/>
      <c r="H45" s="2194"/>
    </row>
    <row r="46" customFormat="false" ht="12.75" hidden="false" customHeight="true" outlineLevel="0" collapsed="false">
      <c r="A46" s="2191"/>
      <c r="B46" s="1182" t="s">
        <v>2156</v>
      </c>
      <c r="C46" s="1182" t="s">
        <v>2160</v>
      </c>
      <c r="D46" s="2192"/>
      <c r="E46" s="2192"/>
      <c r="F46" s="2192" t="s">
        <v>2158</v>
      </c>
      <c r="G46" s="2193"/>
      <c r="H46" s="2194"/>
    </row>
    <row r="47" customFormat="false" ht="12.75" hidden="false" customHeight="true" outlineLevel="0" collapsed="false">
      <c r="A47" s="2191"/>
      <c r="B47" s="1182" t="s">
        <v>2156</v>
      </c>
      <c r="C47" s="1182" t="s">
        <v>2161</v>
      </c>
      <c r="D47" s="2192"/>
      <c r="E47" s="2192"/>
      <c r="F47" s="2192" t="s">
        <v>2158</v>
      </c>
      <c r="G47" s="2193"/>
      <c r="H47" s="2194"/>
    </row>
    <row r="48" customFormat="false" ht="12.75" hidden="false" customHeight="true" outlineLevel="0" collapsed="false">
      <c r="A48" s="2191"/>
      <c r="B48" s="1182" t="s">
        <v>2162</v>
      </c>
      <c r="C48" s="1182" t="s">
        <v>2157</v>
      </c>
      <c r="D48" s="2192" t="s">
        <v>2163</v>
      </c>
      <c r="E48" s="2192"/>
      <c r="F48" s="2192"/>
      <c r="G48" s="2193"/>
      <c r="H48" s="2194"/>
    </row>
    <row r="49" customFormat="false" ht="12.75" hidden="false" customHeight="true" outlineLevel="0" collapsed="false">
      <c r="A49" s="2191"/>
      <c r="B49" s="1182" t="s">
        <v>2162</v>
      </c>
      <c r="C49" s="1182" t="s">
        <v>2159</v>
      </c>
      <c r="D49" s="2192" t="s">
        <v>2163</v>
      </c>
      <c r="E49" s="2192"/>
      <c r="F49" s="2192"/>
      <c r="G49" s="2193"/>
      <c r="H49" s="2194"/>
    </row>
    <row r="50" customFormat="false" ht="12.75" hidden="false" customHeight="true" outlineLevel="0" collapsed="false">
      <c r="A50" s="2191"/>
      <c r="B50" s="1182" t="s">
        <v>2162</v>
      </c>
      <c r="C50" s="1182" t="s">
        <v>2160</v>
      </c>
      <c r="D50" s="2192" t="s">
        <v>2163</v>
      </c>
      <c r="E50" s="2192"/>
      <c r="F50" s="2192"/>
      <c r="G50" s="2193"/>
      <c r="H50" s="2194"/>
    </row>
    <row r="51" customFormat="false" ht="12.75" hidden="false" customHeight="true" outlineLevel="0" collapsed="false">
      <c r="A51" s="2191"/>
      <c r="B51" s="1182" t="s">
        <v>2162</v>
      </c>
      <c r="C51" s="1182" t="s">
        <v>2161</v>
      </c>
      <c r="D51" s="2192" t="s">
        <v>2163</v>
      </c>
      <c r="E51" s="2192"/>
      <c r="F51" s="2192"/>
      <c r="G51" s="2193"/>
      <c r="H51" s="2194"/>
    </row>
    <row r="52" customFormat="false" ht="12.75" hidden="false" customHeight="true" outlineLevel="0" collapsed="false">
      <c r="A52" s="2191"/>
      <c r="B52" s="1182" t="s">
        <v>2162</v>
      </c>
      <c r="C52" s="1182" t="s">
        <v>2144</v>
      </c>
      <c r="D52" s="2192" t="s">
        <v>2163</v>
      </c>
      <c r="E52" s="2192"/>
      <c r="F52" s="2192"/>
      <c r="G52" s="2193"/>
      <c r="H52" s="2194"/>
    </row>
    <row r="53" customFormat="false" ht="12.75" hidden="false" customHeight="true" outlineLevel="0" collapsed="false">
      <c r="A53" s="2191" t="s">
        <v>2164</v>
      </c>
      <c r="B53" s="1182" t="s">
        <v>1313</v>
      </c>
      <c r="C53" s="1182" t="s">
        <v>2040</v>
      </c>
      <c r="D53" s="2192"/>
      <c r="E53" s="2192" t="s">
        <v>2141</v>
      </c>
      <c r="F53" s="2192" t="s">
        <v>2165</v>
      </c>
      <c r="G53" s="2193"/>
      <c r="H53" s="2194"/>
    </row>
    <row r="54" customFormat="false" ht="12.75" hidden="false" customHeight="true" outlineLevel="0" collapsed="false">
      <c r="A54" s="2191"/>
      <c r="B54" s="1182" t="s">
        <v>2166</v>
      </c>
      <c r="C54" s="1182" t="s">
        <v>2160</v>
      </c>
      <c r="D54" s="2195" t="s">
        <v>2167</v>
      </c>
      <c r="E54" s="2192"/>
      <c r="F54" s="2192"/>
      <c r="G54" s="2193"/>
      <c r="H54" s="2194"/>
    </row>
    <row r="55" customFormat="false" ht="12.75" hidden="false" customHeight="true" outlineLevel="0" collapsed="false">
      <c r="A55" s="2191"/>
      <c r="B55" s="1182" t="s">
        <v>2166</v>
      </c>
      <c r="C55" s="1182" t="s">
        <v>2161</v>
      </c>
      <c r="D55" s="2192"/>
      <c r="E55" s="2192"/>
      <c r="F55" s="2192" t="s">
        <v>2165</v>
      </c>
      <c r="G55" s="2193"/>
      <c r="H55" s="2194"/>
    </row>
    <row r="56" customFormat="false" ht="12.75" hidden="false" customHeight="true" outlineLevel="0" collapsed="false">
      <c r="A56" s="2191"/>
      <c r="B56" s="1182" t="s">
        <v>2166</v>
      </c>
      <c r="C56" s="1182" t="s">
        <v>2144</v>
      </c>
      <c r="D56" s="2192"/>
      <c r="E56" s="2192" t="s">
        <v>2168</v>
      </c>
      <c r="F56" s="2192"/>
      <c r="G56" s="2193"/>
      <c r="H56" s="2194"/>
    </row>
    <row r="57" customFormat="false" ht="13.5" hidden="false" customHeight="true" outlineLevel="0" collapsed="false">
      <c r="A57" s="2191" t="s">
        <v>2169</v>
      </c>
      <c r="B57" s="1182" t="s">
        <v>1342</v>
      </c>
      <c r="C57" s="1182" t="s">
        <v>2040</v>
      </c>
      <c r="D57" s="2192" t="s">
        <v>2137</v>
      </c>
      <c r="E57" s="2192" t="s">
        <v>2170</v>
      </c>
      <c r="F57" s="2192"/>
      <c r="G57" s="2193" t="s">
        <v>2171</v>
      </c>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3"/>
      <c r="C1" s="2183"/>
      <c r="D1" s="2183"/>
      <c r="E1" s="2183"/>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172</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c r="B8" s="1182" t="s">
        <v>2173</v>
      </c>
      <c r="C8" s="1182" t="s">
        <v>2161</v>
      </c>
      <c r="D8" s="2192"/>
      <c r="E8" s="2192" t="s">
        <v>2170</v>
      </c>
      <c r="F8" s="2192" t="s">
        <v>2174</v>
      </c>
      <c r="G8" s="2193"/>
      <c r="H8" s="2194"/>
    </row>
    <row r="9" customFormat="false" ht="12.75" hidden="false" customHeight="true" outlineLevel="0" collapsed="false">
      <c r="A9" s="2191"/>
      <c r="B9" s="1182" t="s">
        <v>2173</v>
      </c>
      <c r="C9" s="1182" t="s">
        <v>2144</v>
      </c>
      <c r="D9" s="2192"/>
      <c r="E9" s="2192" t="s">
        <v>2175</v>
      </c>
      <c r="F9" s="2192"/>
      <c r="G9" s="2193"/>
      <c r="H9" s="2194"/>
    </row>
    <row r="10" customFormat="false" ht="12.75" hidden="false" customHeight="true" outlineLevel="0" collapsed="false">
      <c r="A10" s="2191" t="s">
        <v>2176</v>
      </c>
      <c r="B10" s="1182" t="s">
        <v>2177</v>
      </c>
      <c r="C10" s="1182" t="s">
        <v>2157</v>
      </c>
      <c r="D10" s="2192" t="s">
        <v>2178</v>
      </c>
      <c r="E10" s="2192"/>
      <c r="F10" s="2192"/>
      <c r="G10" s="2193"/>
      <c r="H10" s="2194"/>
    </row>
    <row r="11" customFormat="false" ht="12.75" hidden="false" customHeight="true" outlineLevel="0" collapsed="false">
      <c r="A11" s="2191" t="s">
        <v>2176</v>
      </c>
      <c r="B11" s="1182" t="s">
        <v>2177</v>
      </c>
      <c r="C11" s="1182" t="s">
        <v>2159</v>
      </c>
      <c r="D11" s="2195" t="s">
        <v>2179</v>
      </c>
      <c r="E11" s="2192"/>
      <c r="F11" s="2192"/>
      <c r="G11" s="2193"/>
      <c r="H11" s="2194"/>
    </row>
    <row r="12" customFormat="false" ht="12.75" hidden="false" customHeight="true" outlineLevel="0" collapsed="false">
      <c r="A12" s="2191" t="s">
        <v>2176</v>
      </c>
      <c r="B12" s="1182" t="s">
        <v>2177</v>
      </c>
      <c r="C12" s="1182" t="s">
        <v>2160</v>
      </c>
      <c r="D12" s="2192" t="s">
        <v>2178</v>
      </c>
      <c r="E12" s="2192"/>
      <c r="F12" s="2192"/>
      <c r="G12" s="2193"/>
      <c r="H12" s="2194"/>
    </row>
    <row r="13" customFormat="false" ht="12.75" hidden="false" customHeight="true" outlineLevel="0" collapsed="false">
      <c r="A13" s="2191" t="s">
        <v>2180</v>
      </c>
      <c r="B13" s="1182" t="s">
        <v>1368</v>
      </c>
      <c r="C13" s="1182" t="s">
        <v>2040</v>
      </c>
      <c r="D13" s="2195" t="s">
        <v>2181</v>
      </c>
      <c r="E13" s="2192"/>
      <c r="F13" s="2192"/>
      <c r="G13" s="2193"/>
      <c r="H13" s="2194"/>
    </row>
    <row r="14" customFormat="false" ht="12.75" hidden="false" customHeight="true" outlineLevel="0" collapsed="false">
      <c r="A14" s="2191" t="s">
        <v>2180</v>
      </c>
      <c r="B14" s="1182" t="s">
        <v>1368</v>
      </c>
      <c r="C14" s="1182" t="s">
        <v>2041</v>
      </c>
      <c r="D14" s="2195" t="s">
        <v>2181</v>
      </c>
      <c r="E14" s="2192"/>
      <c r="F14" s="2192"/>
      <c r="G14" s="2193"/>
      <c r="H14" s="2194"/>
    </row>
    <row r="15" customFormat="false" ht="12.75" hidden="false" customHeight="true" outlineLevel="0" collapsed="false">
      <c r="A15" s="2191" t="s">
        <v>2180</v>
      </c>
      <c r="B15" s="1182" t="s">
        <v>1368</v>
      </c>
      <c r="C15" s="1182" t="s">
        <v>2042</v>
      </c>
      <c r="D15" s="2195" t="s">
        <v>2181</v>
      </c>
      <c r="E15" s="2192"/>
      <c r="F15" s="2192"/>
      <c r="G15" s="2193"/>
      <c r="H15" s="2194"/>
    </row>
    <row r="16" customFormat="false" ht="12.75" hidden="false" customHeight="true" outlineLevel="0" collapsed="false">
      <c r="A16" s="2191"/>
      <c r="B16" s="1182" t="s">
        <v>2182</v>
      </c>
      <c r="C16" s="1182" t="s">
        <v>2183</v>
      </c>
      <c r="D16" s="2192"/>
      <c r="E16" s="2192" t="s">
        <v>2184</v>
      </c>
      <c r="F16" s="2192"/>
      <c r="G16" s="2193"/>
      <c r="H16" s="2194"/>
      <c r="I16" s="63"/>
    </row>
    <row r="17" customFormat="false" ht="12.75" hidden="false" customHeight="true" outlineLevel="0" collapsed="false">
      <c r="A17" s="2191"/>
      <c r="B17" s="1182" t="s">
        <v>2185</v>
      </c>
      <c r="C17" s="1182" t="s">
        <v>2040</v>
      </c>
      <c r="D17" s="2192"/>
      <c r="E17" s="2192"/>
      <c r="F17" s="2192"/>
      <c r="G17" s="2193" t="s">
        <v>2186</v>
      </c>
      <c r="H17" s="2194"/>
    </row>
    <row r="18" customFormat="false" ht="12.75" hidden="false" customHeight="true" outlineLevel="0" collapsed="false">
      <c r="A18" s="2191"/>
      <c r="B18" s="1182" t="s">
        <v>2185</v>
      </c>
      <c r="C18" s="1182" t="s">
        <v>2041</v>
      </c>
      <c r="D18" s="2192"/>
      <c r="E18" s="2192"/>
      <c r="F18" s="2192"/>
      <c r="G18" s="2193" t="s">
        <v>2187</v>
      </c>
      <c r="H18" s="2194"/>
    </row>
    <row r="19" customFormat="false" ht="12.75" hidden="false" customHeight="true" outlineLevel="0" collapsed="false">
      <c r="A19" s="2191"/>
      <c r="B19" s="1182" t="s">
        <v>2185</v>
      </c>
      <c r="C19" s="1182" t="s">
        <v>2042</v>
      </c>
      <c r="D19" s="2192"/>
      <c r="E19" s="2192"/>
      <c r="F19" s="2192"/>
      <c r="G19" s="2193" t="s">
        <v>2186</v>
      </c>
      <c r="H19" s="2194"/>
    </row>
    <row r="20" customFormat="false" ht="12.75" hidden="false" customHeight="true" outlineLevel="0" collapsed="false">
      <c r="A20" s="2191"/>
      <c r="B20" s="1182" t="s">
        <v>2188</v>
      </c>
      <c r="C20" s="1182" t="s">
        <v>2041</v>
      </c>
      <c r="D20" s="2192" t="s">
        <v>2189</v>
      </c>
      <c r="E20" s="2192"/>
      <c r="F20" s="2192"/>
      <c r="G20" s="2193"/>
      <c r="H20" s="2194"/>
    </row>
    <row r="21" customFormat="false" ht="12.75" hidden="false" customHeight="true" outlineLevel="0" collapsed="false">
      <c r="A21" s="2191"/>
      <c r="B21" s="1182" t="s">
        <v>2188</v>
      </c>
      <c r="C21" s="1182" t="s">
        <v>2042</v>
      </c>
      <c r="D21" s="2192"/>
      <c r="E21" s="2192"/>
      <c r="F21" s="2192"/>
      <c r="G21" s="2193" t="s">
        <v>2190</v>
      </c>
      <c r="H21" s="2194"/>
    </row>
    <row r="22" customFormat="false" ht="12.75" hidden="false" customHeight="true" outlineLevel="0" collapsed="false">
      <c r="A22" s="2191"/>
      <c r="B22" s="2196" t="s">
        <v>2191</v>
      </c>
      <c r="C22" s="1182" t="s">
        <v>2041</v>
      </c>
      <c r="D22" s="2192" t="s">
        <v>2189</v>
      </c>
      <c r="E22" s="2192"/>
      <c r="F22" s="2192"/>
      <c r="G22" s="2193"/>
      <c r="H22" s="2194"/>
    </row>
    <row r="23" customFormat="false" ht="12.75" hidden="false" customHeight="true" outlineLevel="0" collapsed="false">
      <c r="A23" s="2191"/>
      <c r="B23" s="2196" t="s">
        <v>2191</v>
      </c>
      <c r="C23" s="1182" t="s">
        <v>2042</v>
      </c>
      <c r="D23" s="2192" t="s">
        <v>2189</v>
      </c>
      <c r="E23" s="2192"/>
      <c r="F23" s="2192"/>
      <c r="G23" s="2193"/>
      <c r="H23" s="2194"/>
    </row>
    <row r="24" customFormat="false" ht="12.75" hidden="false" customHeight="true" outlineLevel="0" collapsed="false">
      <c r="A24" s="2191"/>
      <c r="B24" s="1182" t="s">
        <v>2192</v>
      </c>
      <c r="C24" s="1182" t="s">
        <v>2041</v>
      </c>
      <c r="D24" s="2192" t="s">
        <v>2189</v>
      </c>
      <c r="E24" s="2192"/>
      <c r="F24" s="2192"/>
      <c r="G24" s="2193"/>
      <c r="H24" s="2194"/>
    </row>
    <row r="25" customFormat="false" ht="12.75" hidden="false" customHeight="true" outlineLevel="0" collapsed="false">
      <c r="A25" s="2191"/>
      <c r="B25" s="1182" t="s">
        <v>2192</v>
      </c>
      <c r="C25" s="1182" t="s">
        <v>2042</v>
      </c>
      <c r="D25" s="2192"/>
      <c r="E25" s="2192" t="s">
        <v>2193</v>
      </c>
      <c r="F25" s="2192"/>
      <c r="G25" s="2193"/>
      <c r="H25" s="2194"/>
    </row>
    <row r="26" customFormat="false" ht="12.75" hidden="false" customHeight="true" outlineLevel="0" collapsed="false">
      <c r="A26" s="2191"/>
      <c r="B26" s="1182" t="s">
        <v>2194</v>
      </c>
      <c r="C26" s="1182" t="s">
        <v>2041</v>
      </c>
      <c r="D26" s="2192" t="s">
        <v>2189</v>
      </c>
      <c r="E26" s="2192"/>
      <c r="F26" s="2192"/>
      <c r="G26" s="2193"/>
      <c r="H26" s="2194"/>
    </row>
    <row r="27" customFormat="false" ht="12.75" hidden="false" customHeight="true" outlineLevel="0" collapsed="false">
      <c r="A27" s="2191"/>
      <c r="B27" s="1182" t="s">
        <v>2194</v>
      </c>
      <c r="C27" s="1182" t="s">
        <v>2042</v>
      </c>
      <c r="D27" s="2192" t="s">
        <v>2189</v>
      </c>
      <c r="E27" s="2192"/>
      <c r="F27" s="2192"/>
      <c r="G27" s="2193"/>
      <c r="H27" s="2194"/>
    </row>
    <row r="28" customFormat="false" ht="12.75" hidden="false" customHeight="true" outlineLevel="0" collapsed="false">
      <c r="A28" s="2191" t="s">
        <v>2195</v>
      </c>
      <c r="B28" s="1182" t="s">
        <v>1396</v>
      </c>
      <c r="C28" s="1182" t="s">
        <v>2040</v>
      </c>
      <c r="D28" s="2192"/>
      <c r="E28" s="2192" t="s">
        <v>2196</v>
      </c>
      <c r="F28" s="2192"/>
      <c r="G28" s="2193" t="s">
        <v>2197</v>
      </c>
      <c r="H28" s="2194"/>
    </row>
    <row r="29" customFormat="false" ht="12.75" hidden="false" customHeight="true" outlineLevel="0" collapsed="false">
      <c r="A29" s="2191" t="s">
        <v>2195</v>
      </c>
      <c r="B29" s="1182" t="s">
        <v>1396</v>
      </c>
      <c r="C29" s="1182" t="s">
        <v>2041</v>
      </c>
      <c r="D29" s="2192" t="s">
        <v>2198</v>
      </c>
      <c r="E29" s="2192"/>
      <c r="F29" s="2192"/>
      <c r="G29" s="2193"/>
      <c r="H29" s="2194"/>
    </row>
    <row r="30" customFormat="false" ht="12.75" hidden="false" customHeight="true" outlineLevel="0" collapsed="false">
      <c r="A30" s="2191" t="s">
        <v>2195</v>
      </c>
      <c r="B30" s="1182" t="s">
        <v>1396</v>
      </c>
      <c r="C30" s="1182" t="s">
        <v>2042</v>
      </c>
      <c r="D30" s="2192" t="s">
        <v>2198</v>
      </c>
      <c r="E30" s="2192"/>
      <c r="F30" s="2192"/>
      <c r="G30" s="2193"/>
      <c r="H30" s="2194"/>
    </row>
    <row r="31" customFormat="false" ht="12.75" hidden="false" customHeight="true" outlineLevel="0" collapsed="false">
      <c r="A31" s="2191" t="s">
        <v>2199</v>
      </c>
      <c r="B31" s="1182" t="s">
        <v>2200</v>
      </c>
      <c r="C31" s="1182" t="s">
        <v>2041</v>
      </c>
      <c r="D31" s="2192" t="s">
        <v>2201</v>
      </c>
      <c r="E31" s="2192"/>
      <c r="F31" s="2192"/>
      <c r="G31" s="2193"/>
      <c r="H31" s="2194"/>
    </row>
    <row r="32" customFormat="false" ht="12.75" hidden="false" customHeight="true" outlineLevel="0" collapsed="false">
      <c r="A32" s="2191" t="s">
        <v>2199</v>
      </c>
      <c r="B32" s="1182" t="s">
        <v>2200</v>
      </c>
      <c r="C32" s="1182" t="s">
        <v>2042</v>
      </c>
      <c r="D32" s="2192" t="s">
        <v>2202</v>
      </c>
      <c r="E32" s="2192"/>
      <c r="F32" s="2192"/>
      <c r="G32" s="2193"/>
      <c r="H32" s="2194"/>
    </row>
    <row r="33" customFormat="false" ht="12.75" hidden="false" customHeight="true" outlineLevel="0" collapsed="false">
      <c r="A33" s="2191"/>
      <c r="B33" s="1182" t="s">
        <v>2203</v>
      </c>
      <c r="C33" s="1182" t="s">
        <v>2157</v>
      </c>
      <c r="D33" s="2192"/>
      <c r="E33" s="2192"/>
      <c r="F33" s="2192"/>
      <c r="G33" s="2193" t="s">
        <v>2178</v>
      </c>
      <c r="H33" s="2194"/>
    </row>
    <row r="34" customFormat="false" ht="12.75" hidden="false" customHeight="true" outlineLevel="0" collapsed="false">
      <c r="A34" s="2191"/>
      <c r="B34" s="1182" t="s">
        <v>2203</v>
      </c>
      <c r="C34" s="1182" t="s">
        <v>2159</v>
      </c>
      <c r="D34" s="2192" t="s">
        <v>2204</v>
      </c>
      <c r="E34" s="2192"/>
      <c r="F34" s="2192"/>
      <c r="G34" s="2193"/>
      <c r="H34" s="2194"/>
    </row>
    <row r="35" customFormat="false" ht="12.75" hidden="false" customHeight="true" outlineLevel="0" collapsed="false">
      <c r="A35" s="2191"/>
      <c r="B35" s="1182" t="s">
        <v>2203</v>
      </c>
      <c r="C35" s="1182" t="s">
        <v>2160</v>
      </c>
      <c r="D35" s="2192" t="s">
        <v>2205</v>
      </c>
      <c r="E35" s="2192"/>
      <c r="F35" s="2192"/>
      <c r="G35" s="2193"/>
      <c r="H35" s="2194"/>
    </row>
    <row r="36" customFormat="false" ht="12.75" hidden="false" customHeight="true" outlineLevel="0" collapsed="false">
      <c r="A36" s="2191"/>
      <c r="B36" s="1182" t="s">
        <v>2203</v>
      </c>
      <c r="C36" s="1182" t="s">
        <v>2183</v>
      </c>
      <c r="D36" s="2195" t="s">
        <v>2206</v>
      </c>
      <c r="E36" s="2192"/>
      <c r="F36" s="2192"/>
      <c r="G36" s="2193"/>
      <c r="H36" s="2194"/>
    </row>
    <row r="37" customFormat="false" ht="12.75" hidden="false" customHeight="true" outlineLevel="0" collapsed="false">
      <c r="A37" s="2191" t="s">
        <v>2207</v>
      </c>
      <c r="B37" s="1182" t="s">
        <v>2208</v>
      </c>
      <c r="C37" s="1182" t="s">
        <v>2041</v>
      </c>
      <c r="D37" s="2192" t="s">
        <v>2201</v>
      </c>
      <c r="E37" s="2192"/>
      <c r="F37" s="2192"/>
      <c r="G37" s="2193"/>
      <c r="H37" s="2194"/>
    </row>
    <row r="38" customFormat="false" ht="12.75" hidden="false" customHeight="true" outlineLevel="0" collapsed="false">
      <c r="A38" s="2191" t="s">
        <v>2207</v>
      </c>
      <c r="B38" s="1182" t="s">
        <v>2208</v>
      </c>
      <c r="C38" s="1182" t="s">
        <v>2042</v>
      </c>
      <c r="D38" s="2192" t="s">
        <v>2202</v>
      </c>
      <c r="E38" s="2192"/>
      <c r="F38" s="2192"/>
      <c r="G38" s="2193"/>
      <c r="H38" s="2194"/>
    </row>
    <row r="39" customFormat="false" ht="12.75" hidden="false" customHeight="true" outlineLevel="0" collapsed="false">
      <c r="A39" s="2191"/>
      <c r="B39" s="1182" t="s">
        <v>2209</v>
      </c>
      <c r="C39" s="1182" t="s">
        <v>2157</v>
      </c>
      <c r="D39" s="2192"/>
      <c r="E39" s="2192" t="s">
        <v>2210</v>
      </c>
      <c r="F39" s="2192"/>
      <c r="G39" s="2193"/>
      <c r="H39" s="2194"/>
    </row>
    <row r="40" customFormat="false" ht="12.75" hidden="false" customHeight="true" outlineLevel="0" collapsed="false">
      <c r="A40" s="2191"/>
      <c r="B40" s="1182" t="s">
        <v>2209</v>
      </c>
      <c r="C40" s="1182" t="s">
        <v>2183</v>
      </c>
      <c r="D40" s="2192"/>
      <c r="E40" s="2192" t="s">
        <v>2211</v>
      </c>
      <c r="F40" s="2192"/>
      <c r="G40" s="2193"/>
      <c r="H40" s="2194"/>
    </row>
    <row r="41" customFormat="false" ht="12.75" hidden="false" customHeight="true" outlineLevel="0" collapsed="false">
      <c r="A41" s="2191"/>
      <c r="B41" s="1182" t="s">
        <v>2212</v>
      </c>
      <c r="C41" s="1182" t="s">
        <v>2157</v>
      </c>
      <c r="D41" s="2192"/>
      <c r="E41" s="2192" t="s">
        <v>2210</v>
      </c>
      <c r="F41" s="2192"/>
      <c r="G41" s="2193"/>
      <c r="H41" s="2194"/>
    </row>
    <row r="42" customFormat="false" ht="12.75" hidden="false" customHeight="true" outlineLevel="0" collapsed="false">
      <c r="A42" s="2191"/>
      <c r="B42" s="1182" t="s">
        <v>2212</v>
      </c>
      <c r="C42" s="1182" t="s">
        <v>2183</v>
      </c>
      <c r="D42" s="2192"/>
      <c r="E42" s="2192" t="s">
        <v>2211</v>
      </c>
      <c r="F42" s="2192"/>
      <c r="G42" s="2193"/>
      <c r="H42" s="2194"/>
    </row>
    <row r="43" customFormat="false" ht="12.75" hidden="false" customHeight="true" outlineLevel="0" collapsed="false">
      <c r="A43" s="2191" t="s">
        <v>2213</v>
      </c>
      <c r="B43" s="1182" t="s">
        <v>2214</v>
      </c>
      <c r="C43" s="1182" t="s">
        <v>2157</v>
      </c>
      <c r="D43" s="2192"/>
      <c r="E43" s="2192" t="s">
        <v>2215</v>
      </c>
      <c r="F43" s="2192"/>
      <c r="G43" s="2193"/>
      <c r="H43" s="2194"/>
    </row>
    <row r="44" customFormat="false" ht="12.75" hidden="false" customHeight="true" outlineLevel="0" collapsed="false">
      <c r="A44" s="2191" t="s">
        <v>2216</v>
      </c>
      <c r="B44" s="1182" t="s">
        <v>1996</v>
      </c>
      <c r="C44" s="1182" t="s">
        <v>2040</v>
      </c>
      <c r="D44" s="2192"/>
      <c r="E44" s="2192"/>
      <c r="F44" s="2192"/>
      <c r="G44" s="2193" t="s">
        <v>2217</v>
      </c>
      <c r="H44" s="2194"/>
    </row>
    <row r="45" customFormat="false" ht="12.75" hidden="false" customHeight="true" outlineLevel="0" collapsed="false">
      <c r="A45" s="2191" t="s">
        <v>2216</v>
      </c>
      <c r="B45" s="1182" t="s">
        <v>1996</v>
      </c>
      <c r="C45" s="1182" t="s">
        <v>2041</v>
      </c>
      <c r="D45" s="2195" t="s">
        <v>2218</v>
      </c>
      <c r="E45" s="2192"/>
      <c r="F45" s="2192"/>
      <c r="G45" s="2193"/>
      <c r="H45" s="2194"/>
    </row>
    <row r="46" customFormat="false" ht="12.75" hidden="false" customHeight="true" outlineLevel="0" collapsed="false">
      <c r="A46" s="2191" t="s">
        <v>2216</v>
      </c>
      <c r="B46" s="1182" t="s">
        <v>1996</v>
      </c>
      <c r="C46" s="1182" t="s">
        <v>2042</v>
      </c>
      <c r="D46" s="2195" t="s">
        <v>2218</v>
      </c>
      <c r="E46" s="2192"/>
      <c r="F46" s="2192"/>
      <c r="G46" s="2193"/>
      <c r="H46" s="2194"/>
    </row>
    <row r="47" customFormat="false" ht="12.75" hidden="false" customHeight="true" outlineLevel="0" collapsed="false">
      <c r="A47" s="2191" t="s">
        <v>2219</v>
      </c>
      <c r="B47" s="1182" t="s">
        <v>2220</v>
      </c>
      <c r="C47" s="1182" t="s">
        <v>2041</v>
      </c>
      <c r="D47" s="2192" t="s">
        <v>2221</v>
      </c>
      <c r="E47" s="2192"/>
      <c r="F47" s="2192"/>
      <c r="G47" s="2193"/>
      <c r="H47" s="2194"/>
    </row>
    <row r="48" customFormat="false" ht="12.75" hidden="false" customHeight="true" outlineLevel="0" collapsed="false">
      <c r="A48" s="2191" t="s">
        <v>2219</v>
      </c>
      <c r="B48" s="1182" t="s">
        <v>2220</v>
      </c>
      <c r="C48" s="1182" t="s">
        <v>2042</v>
      </c>
      <c r="D48" s="2192" t="s">
        <v>2222</v>
      </c>
      <c r="E48" s="2192"/>
      <c r="F48" s="2192"/>
      <c r="G48" s="2193"/>
      <c r="H48" s="2194"/>
    </row>
    <row r="49" customFormat="false" ht="12.75" hidden="false" customHeight="true" outlineLevel="0" collapsed="false">
      <c r="A49" s="2191" t="s">
        <v>2223</v>
      </c>
      <c r="B49" s="1182" t="s">
        <v>2224</v>
      </c>
      <c r="C49" s="1182" t="s">
        <v>2157</v>
      </c>
      <c r="D49" s="2192" t="s">
        <v>2225</v>
      </c>
      <c r="E49" s="2192"/>
      <c r="F49" s="2192"/>
      <c r="G49" s="2193"/>
      <c r="H49" s="2194"/>
    </row>
    <row r="50" customFormat="false" ht="12.75" hidden="false" customHeight="true" outlineLevel="0" collapsed="false">
      <c r="A50" s="2191" t="s">
        <v>2223</v>
      </c>
      <c r="B50" s="1182" t="s">
        <v>2224</v>
      </c>
      <c r="C50" s="1182" t="s">
        <v>2159</v>
      </c>
      <c r="D50" s="2192" t="s">
        <v>2225</v>
      </c>
      <c r="E50" s="2192"/>
      <c r="F50" s="2192"/>
      <c r="G50" s="2193"/>
      <c r="H50" s="2194"/>
    </row>
    <row r="51" customFormat="false" ht="12.75" hidden="false" customHeight="true" outlineLevel="0" collapsed="false">
      <c r="A51" s="2191" t="s">
        <v>2223</v>
      </c>
      <c r="B51" s="1182" t="s">
        <v>2224</v>
      </c>
      <c r="C51" s="1182" t="s">
        <v>2160</v>
      </c>
      <c r="D51" s="2192" t="s">
        <v>2226</v>
      </c>
      <c r="E51" s="2192"/>
      <c r="F51" s="2192"/>
      <c r="G51" s="2193"/>
      <c r="H51" s="2194"/>
    </row>
    <row r="52" customFormat="false" ht="12.75" hidden="false" customHeight="true" outlineLevel="0" collapsed="false">
      <c r="A52" s="2191" t="s">
        <v>2223</v>
      </c>
      <c r="B52" s="1182" t="s">
        <v>2224</v>
      </c>
      <c r="C52" s="1182" t="s">
        <v>2183</v>
      </c>
      <c r="D52" s="2192" t="s">
        <v>2227</v>
      </c>
      <c r="E52" s="2192"/>
      <c r="F52" s="2192"/>
      <c r="G52" s="2193"/>
      <c r="H52" s="2194"/>
    </row>
    <row r="53" customFormat="false" ht="12.75" hidden="false" customHeight="true" outlineLevel="0" collapsed="false">
      <c r="A53" s="2191"/>
      <c r="B53" s="1182" t="s">
        <v>2228</v>
      </c>
      <c r="C53" s="1182" t="s">
        <v>2040</v>
      </c>
      <c r="D53" s="2192" t="s">
        <v>2229</v>
      </c>
      <c r="E53" s="2192"/>
      <c r="F53" s="2192"/>
      <c r="G53" s="2193"/>
      <c r="H53" s="2194"/>
    </row>
    <row r="54" customFormat="false" ht="12.75" hidden="false" customHeight="true" outlineLevel="0" collapsed="false">
      <c r="A54" s="2191"/>
      <c r="B54" s="1182" t="s">
        <v>2228</v>
      </c>
      <c r="C54" s="1182" t="s">
        <v>2041</v>
      </c>
      <c r="D54" s="2192" t="s">
        <v>2229</v>
      </c>
      <c r="E54" s="2192"/>
      <c r="F54" s="2192"/>
      <c r="G54" s="2193"/>
      <c r="H54" s="2194"/>
    </row>
    <row r="55" customFormat="false" ht="12.75" hidden="false" customHeight="true" outlineLevel="0" collapsed="false">
      <c r="A55" s="2191"/>
      <c r="B55" s="1182" t="s">
        <v>2228</v>
      </c>
      <c r="C55" s="1182" t="s">
        <v>2042</v>
      </c>
      <c r="D55" s="2192" t="s">
        <v>2229</v>
      </c>
      <c r="E55" s="2192"/>
      <c r="F55" s="2192"/>
      <c r="G55" s="2193"/>
      <c r="H55" s="2194"/>
    </row>
    <row r="56" customFormat="false" ht="13.5" hidden="false" customHeight="true" outlineLevel="0" collapsed="false">
      <c r="A56" s="1794"/>
      <c r="B56" s="1182"/>
      <c r="C56" s="1182"/>
      <c r="D56" s="2197"/>
      <c r="E56" s="2197"/>
      <c r="F56" s="2197"/>
      <c r="G56" s="2197"/>
      <c r="H56" s="2198"/>
    </row>
    <row r="57" customFormat="false" ht="12.75" hidden="false" customHeight="true" outlineLevel="0" collapsed="false">
      <c r="A57" s="32"/>
      <c r="B57" s="32"/>
      <c r="C57" s="32"/>
      <c r="D57" s="32"/>
      <c r="E57" s="32"/>
      <c r="F57" s="32"/>
      <c r="G57" s="32"/>
      <c r="H57" s="32"/>
    </row>
    <row r="58" customFormat="false" ht="13.5" hidden="false" customHeight="true" outlineLevel="0" collapsed="false">
      <c r="A58" s="929" t="s">
        <v>2230</v>
      </c>
      <c r="B58" s="929"/>
      <c r="C58" s="929"/>
      <c r="D58" s="929"/>
      <c r="E58" s="929"/>
      <c r="F58" s="929"/>
      <c r="G58" s="929"/>
      <c r="H58" s="929"/>
    </row>
    <row r="59" customFormat="false" ht="13.5" hidden="false" customHeight="true" outlineLevel="0" collapsed="false">
      <c r="A59" s="929" t="s">
        <v>2231</v>
      </c>
      <c r="B59" s="929"/>
      <c r="C59" s="929"/>
      <c r="D59" s="929"/>
      <c r="E59" s="929"/>
      <c r="F59" s="929"/>
      <c r="G59" s="929"/>
      <c r="H59" s="929"/>
    </row>
    <row r="60" customFormat="false" ht="13.5" hidden="false" customHeight="true" outlineLevel="0" collapsed="false"/>
    <row r="61" customFormat="false" ht="12.75" hidden="false" customHeight="true" outlineLevel="0" collapsed="false">
      <c r="A61" s="2199" t="s">
        <v>2026</v>
      </c>
      <c r="B61" s="2200"/>
      <c r="C61" s="2200"/>
      <c r="D61" s="2200"/>
      <c r="E61" s="2200"/>
      <c r="F61" s="2200"/>
      <c r="G61" s="2200"/>
      <c r="H61" s="2201"/>
    </row>
    <row r="62" customFormat="false" ht="13.5" hidden="false" customHeight="true" outlineLevel="0" collapsed="false">
      <c r="A62" s="2202" t="s">
        <v>2232</v>
      </c>
      <c r="B62" s="2202"/>
      <c r="C62" s="2202"/>
      <c r="D62" s="2202"/>
      <c r="E62" s="2202"/>
      <c r="F62" s="2202"/>
      <c r="G62" s="2202"/>
      <c r="H62" s="2202"/>
    </row>
    <row r="63" customFormat="false" ht="12.75" hidden="false" customHeight="true" outlineLevel="0" collapsed="false">
      <c r="A63" s="32"/>
      <c r="B63" s="32"/>
      <c r="C63" s="32"/>
      <c r="D63" s="32"/>
      <c r="E63" s="32"/>
      <c r="F63" s="32"/>
      <c r="G63" s="32"/>
      <c r="H63" s="3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3</v>
      </c>
      <c r="E1" s="113" t="s">
        <v>79</v>
      </c>
    </row>
    <row r="2" customFormat="false" ht="15.75" hidden="false" customHeight="true" outlineLevel="0" collapsed="false">
      <c r="A2" s="631" t="s">
        <v>23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3" t="s">
        <v>2234</v>
      </c>
      <c r="B5" s="2203"/>
      <c r="C5" s="2203"/>
      <c r="D5" s="2203"/>
      <c r="E5" s="2203"/>
      <c r="F5" s="17"/>
    </row>
    <row r="6" customFormat="false" ht="26.25" hidden="false" customHeight="true" outlineLevel="0" collapsed="false">
      <c r="A6" s="2204" t="s">
        <v>2031</v>
      </c>
      <c r="B6" s="2205" t="s">
        <v>2235</v>
      </c>
      <c r="C6" s="2205" t="s">
        <v>2236</v>
      </c>
      <c r="D6" s="2206"/>
      <c r="E6" s="2206" t="s">
        <v>2237</v>
      </c>
      <c r="F6" s="17"/>
    </row>
    <row r="7" customFormat="false" ht="13.5" hidden="false" customHeight="true" outlineLevel="0" collapsed="false">
      <c r="A7" s="2207" t="s">
        <v>2041</v>
      </c>
      <c r="B7" s="1794" t="s">
        <v>2238</v>
      </c>
      <c r="C7" s="1794" t="s">
        <v>2239</v>
      </c>
      <c r="D7" s="2208" t="s">
        <v>2240</v>
      </c>
      <c r="E7" s="2208"/>
    </row>
    <row r="8" customFormat="false" ht="12.75" hidden="false" customHeight="true" outlineLevel="0" collapsed="false">
      <c r="A8" s="2207" t="s">
        <v>2041</v>
      </c>
      <c r="B8" s="1794" t="s">
        <v>2238</v>
      </c>
      <c r="C8" s="1794" t="s">
        <v>2239</v>
      </c>
      <c r="D8" s="2208" t="s">
        <v>2240</v>
      </c>
      <c r="E8" s="2208"/>
    </row>
    <row r="9" customFormat="false" ht="12.75" hidden="false" customHeight="true" outlineLevel="0" collapsed="false">
      <c r="A9" s="2207" t="s">
        <v>2041</v>
      </c>
      <c r="B9" s="1794" t="s">
        <v>2238</v>
      </c>
      <c r="C9" s="1794" t="s">
        <v>2241</v>
      </c>
      <c r="D9" s="2208" t="s">
        <v>2242</v>
      </c>
      <c r="E9" s="2208"/>
    </row>
    <row r="10" customFormat="false" ht="12.75" hidden="false" customHeight="true" outlineLevel="0" collapsed="false">
      <c r="A10" s="2207" t="s">
        <v>2041</v>
      </c>
      <c r="B10" s="1794" t="s">
        <v>2243</v>
      </c>
      <c r="C10" s="1794" t="s">
        <v>2244</v>
      </c>
      <c r="D10" s="2208" t="s">
        <v>2245</v>
      </c>
      <c r="E10" s="2208"/>
    </row>
    <row r="11" customFormat="false" ht="12.75" hidden="false" customHeight="true" outlineLevel="0" collapsed="false">
      <c r="A11" s="2207" t="s">
        <v>2041</v>
      </c>
      <c r="B11" s="1794" t="s">
        <v>2243</v>
      </c>
      <c r="C11" s="1794" t="s">
        <v>2246</v>
      </c>
      <c r="D11" s="2208" t="s">
        <v>2247</v>
      </c>
      <c r="E11" s="2208"/>
    </row>
    <row r="12" customFormat="false" ht="12.75" hidden="false" customHeight="true" outlineLevel="0" collapsed="false">
      <c r="A12" s="2207" t="s">
        <v>2041</v>
      </c>
      <c r="B12" s="1794" t="s">
        <v>2243</v>
      </c>
      <c r="C12" s="1794" t="s">
        <v>2248</v>
      </c>
      <c r="D12" s="2208" t="s">
        <v>2249</v>
      </c>
      <c r="E12" s="2208"/>
    </row>
    <row r="13" customFormat="false" ht="12.75" hidden="false" customHeight="true" outlineLevel="0" collapsed="false">
      <c r="A13" s="2207" t="s">
        <v>2041</v>
      </c>
      <c r="B13" s="1794" t="s">
        <v>2243</v>
      </c>
      <c r="C13" s="1794" t="s">
        <v>2250</v>
      </c>
      <c r="D13" s="2208" t="s">
        <v>2245</v>
      </c>
      <c r="E13" s="2208"/>
    </row>
    <row r="14" customFormat="false" ht="12.75" hidden="false" customHeight="true" outlineLevel="0" collapsed="false">
      <c r="A14" s="2207" t="s">
        <v>2041</v>
      </c>
      <c r="B14" s="1794" t="s">
        <v>2243</v>
      </c>
      <c r="C14" s="1794" t="s">
        <v>2251</v>
      </c>
      <c r="D14" s="2208" t="s">
        <v>2252</v>
      </c>
      <c r="E14" s="2208"/>
    </row>
    <row r="15" customFormat="false" ht="12.75" hidden="false" customHeight="true" outlineLevel="0" collapsed="false">
      <c r="A15" s="2207" t="s">
        <v>2041</v>
      </c>
      <c r="B15" s="1794" t="s">
        <v>2243</v>
      </c>
      <c r="C15" s="1794" t="s">
        <v>2253</v>
      </c>
      <c r="D15" s="2208" t="s">
        <v>2245</v>
      </c>
      <c r="E15" s="2208"/>
    </row>
    <row r="16" customFormat="false" ht="12.75" hidden="false" customHeight="true" outlineLevel="0" collapsed="false">
      <c r="A16" s="2207" t="s">
        <v>2041</v>
      </c>
      <c r="B16" s="1794" t="s">
        <v>2243</v>
      </c>
      <c r="C16" s="1794" t="s">
        <v>2254</v>
      </c>
      <c r="D16" s="2208" t="s">
        <v>2245</v>
      </c>
      <c r="E16" s="2208"/>
    </row>
    <row r="17" customFormat="false" ht="12.75" hidden="false" customHeight="true" outlineLevel="0" collapsed="false">
      <c r="A17" s="2207" t="s">
        <v>2041</v>
      </c>
      <c r="B17" s="1794" t="s">
        <v>2243</v>
      </c>
      <c r="C17" s="1794" t="s">
        <v>2255</v>
      </c>
      <c r="D17" s="2208" t="s">
        <v>2249</v>
      </c>
      <c r="E17" s="2208"/>
    </row>
    <row r="18" customFormat="false" ht="12.75" hidden="false" customHeight="true" outlineLevel="0" collapsed="false">
      <c r="A18" s="2207" t="s">
        <v>2041</v>
      </c>
      <c r="B18" s="1794" t="s">
        <v>2243</v>
      </c>
      <c r="C18" s="1794" t="s">
        <v>2256</v>
      </c>
      <c r="D18" s="2208" t="s">
        <v>2252</v>
      </c>
      <c r="E18" s="2208"/>
    </row>
    <row r="19" customFormat="false" ht="12.75" hidden="false" customHeight="true" outlineLevel="0" collapsed="false">
      <c r="A19" s="2207" t="s">
        <v>2041</v>
      </c>
      <c r="B19" s="1794" t="s">
        <v>2243</v>
      </c>
      <c r="C19" s="1794" t="s">
        <v>2257</v>
      </c>
      <c r="D19" s="2208" t="s">
        <v>2252</v>
      </c>
      <c r="E19" s="2208"/>
    </row>
    <row r="20" customFormat="false" ht="12.75" hidden="false" customHeight="true" outlineLevel="0" collapsed="false">
      <c r="A20" s="2207" t="s">
        <v>2041</v>
      </c>
      <c r="B20" s="1794" t="s">
        <v>2243</v>
      </c>
      <c r="C20" s="1794" t="s">
        <v>2258</v>
      </c>
      <c r="D20" s="2208" t="s">
        <v>2252</v>
      </c>
      <c r="E20" s="2208"/>
    </row>
    <row r="21" customFormat="false" ht="12.75" hidden="false" customHeight="true" outlineLevel="0" collapsed="false">
      <c r="A21" s="2207" t="s">
        <v>2041</v>
      </c>
      <c r="B21" s="1794" t="s">
        <v>2243</v>
      </c>
      <c r="C21" s="1794" t="s">
        <v>2259</v>
      </c>
      <c r="D21" s="2208" t="s">
        <v>2252</v>
      </c>
      <c r="E21" s="2208"/>
    </row>
    <row r="22" customFormat="false" ht="12.75" hidden="false" customHeight="true" outlineLevel="0" collapsed="false">
      <c r="A22" s="2207" t="s">
        <v>2041</v>
      </c>
      <c r="B22" s="1794" t="s">
        <v>2243</v>
      </c>
      <c r="C22" s="1794" t="s">
        <v>2260</v>
      </c>
      <c r="D22" s="2208" t="s">
        <v>2252</v>
      </c>
      <c r="E22" s="2208"/>
    </row>
    <row r="23" customFormat="false" ht="12.75" hidden="false" customHeight="true" outlineLevel="0" collapsed="false">
      <c r="A23" s="2207" t="s">
        <v>2041</v>
      </c>
      <c r="B23" s="1794" t="s">
        <v>2243</v>
      </c>
      <c r="C23" s="1794" t="s">
        <v>2261</v>
      </c>
      <c r="D23" s="2208" t="s">
        <v>2249</v>
      </c>
      <c r="E23" s="2208"/>
    </row>
    <row r="24" customFormat="false" ht="12.75" hidden="false" customHeight="true" outlineLevel="0" collapsed="false">
      <c r="A24" s="2207" t="s">
        <v>2041</v>
      </c>
      <c r="B24" s="1794" t="s">
        <v>2243</v>
      </c>
      <c r="C24" s="1794" t="s">
        <v>2262</v>
      </c>
      <c r="D24" s="2208" t="s">
        <v>2252</v>
      </c>
      <c r="E24" s="2208"/>
    </row>
    <row r="25" customFormat="false" ht="12.75" hidden="false" customHeight="true" outlineLevel="0" collapsed="false">
      <c r="A25" s="2207" t="s">
        <v>2041</v>
      </c>
      <c r="B25" s="1794" t="s">
        <v>2243</v>
      </c>
      <c r="C25" s="1794" t="s">
        <v>2263</v>
      </c>
      <c r="D25" s="2208" t="s">
        <v>2252</v>
      </c>
      <c r="E25" s="2208"/>
    </row>
    <row r="26" customFormat="false" ht="12.75" hidden="false" customHeight="true" outlineLevel="0" collapsed="false">
      <c r="A26" s="2207" t="s">
        <v>2041</v>
      </c>
      <c r="B26" s="1794" t="s">
        <v>2243</v>
      </c>
      <c r="C26" s="1794" t="s">
        <v>2264</v>
      </c>
      <c r="D26" s="2208" t="s">
        <v>2265</v>
      </c>
      <c r="E26" s="2208"/>
    </row>
    <row r="27" customFormat="false" ht="12.75" hidden="false" customHeight="true" outlineLevel="0" collapsed="false">
      <c r="A27" s="2207" t="s">
        <v>2041</v>
      </c>
      <c r="B27" s="1794" t="s">
        <v>2266</v>
      </c>
      <c r="C27" s="1794" t="s">
        <v>2267</v>
      </c>
      <c r="D27" s="2208" t="s">
        <v>2268</v>
      </c>
      <c r="E27" s="2208"/>
    </row>
    <row r="28" customFormat="false" ht="12.75" hidden="false" customHeight="true" outlineLevel="0" collapsed="false">
      <c r="A28" s="2207" t="s">
        <v>2041</v>
      </c>
      <c r="B28" s="1794" t="s">
        <v>2266</v>
      </c>
      <c r="C28" s="1794" t="s">
        <v>2269</v>
      </c>
      <c r="D28" s="2208" t="s">
        <v>2270</v>
      </c>
      <c r="E28" s="2208"/>
    </row>
    <row r="29" customFormat="false" ht="12.75" hidden="false" customHeight="true" outlineLevel="0" collapsed="false">
      <c r="A29" s="2207" t="s">
        <v>2041</v>
      </c>
      <c r="B29" s="1794" t="s">
        <v>2271</v>
      </c>
      <c r="C29" s="1794" t="s">
        <v>2272</v>
      </c>
      <c r="D29" s="2208" t="s">
        <v>2273</v>
      </c>
      <c r="E29" s="2208"/>
    </row>
    <row r="30" customFormat="false" ht="12.75" hidden="false" customHeight="true" outlineLevel="0" collapsed="false">
      <c r="A30" s="2207" t="s">
        <v>2040</v>
      </c>
      <c r="B30" s="1794" t="s">
        <v>2238</v>
      </c>
      <c r="C30" s="1794" t="s">
        <v>2274</v>
      </c>
      <c r="D30" s="2208" t="s">
        <v>2275</v>
      </c>
      <c r="E30" s="2208"/>
    </row>
    <row r="31" customFormat="false" ht="12.75" hidden="false" customHeight="true" outlineLevel="0" collapsed="false">
      <c r="A31" s="2207" t="s">
        <v>2040</v>
      </c>
      <c r="B31" s="1794" t="s">
        <v>2238</v>
      </c>
      <c r="C31" s="1794" t="s">
        <v>2276</v>
      </c>
      <c r="D31" s="2208" t="s">
        <v>2275</v>
      </c>
      <c r="E31" s="2208"/>
    </row>
    <row r="32" customFormat="false" ht="12.75" hidden="false" customHeight="true" outlineLevel="0" collapsed="false">
      <c r="A32" s="2207" t="s">
        <v>2040</v>
      </c>
      <c r="B32" s="1794" t="s">
        <v>2238</v>
      </c>
      <c r="C32" s="1794" t="s">
        <v>2277</v>
      </c>
      <c r="D32" s="2208" t="s">
        <v>2275</v>
      </c>
      <c r="E32" s="2208"/>
    </row>
    <row r="33" customFormat="false" ht="12.75" hidden="false" customHeight="true" outlineLevel="0" collapsed="false">
      <c r="A33" s="2207" t="s">
        <v>2040</v>
      </c>
      <c r="B33" s="1794" t="s">
        <v>2238</v>
      </c>
      <c r="C33" s="1794" t="s">
        <v>2278</v>
      </c>
      <c r="D33" s="2208" t="s">
        <v>2275</v>
      </c>
      <c r="E33" s="2208"/>
    </row>
    <row r="34" customFormat="false" ht="12.75" hidden="false" customHeight="true" outlineLevel="0" collapsed="false">
      <c r="A34" s="2207" t="s">
        <v>2040</v>
      </c>
      <c r="B34" s="1794" t="s">
        <v>2238</v>
      </c>
      <c r="C34" s="1794" t="s">
        <v>2239</v>
      </c>
      <c r="D34" s="2208" t="s">
        <v>2279</v>
      </c>
      <c r="E34" s="2208"/>
    </row>
    <row r="35" customFormat="false" ht="12.75" hidden="false" customHeight="true" outlineLevel="0" collapsed="false">
      <c r="A35" s="2207" t="s">
        <v>2040</v>
      </c>
      <c r="B35" s="1794" t="s">
        <v>2238</v>
      </c>
      <c r="C35" s="1794" t="s">
        <v>2280</v>
      </c>
      <c r="D35" s="2208" t="s">
        <v>2252</v>
      </c>
      <c r="E35" s="2208"/>
    </row>
    <row r="36" customFormat="false" ht="12.75" hidden="false" customHeight="true" outlineLevel="0" collapsed="false">
      <c r="A36" s="2207" t="s">
        <v>2040</v>
      </c>
      <c r="B36" s="1794" t="s">
        <v>2238</v>
      </c>
      <c r="C36" s="1794" t="s">
        <v>2241</v>
      </c>
      <c r="D36" s="2208" t="s">
        <v>2242</v>
      </c>
      <c r="E36" s="2208"/>
    </row>
    <row r="37" customFormat="false" ht="12.75" hidden="false" customHeight="true" outlineLevel="0" collapsed="false">
      <c r="A37" s="2207" t="s">
        <v>2040</v>
      </c>
      <c r="B37" s="1794" t="s">
        <v>2238</v>
      </c>
      <c r="C37" s="1794" t="s">
        <v>2281</v>
      </c>
      <c r="D37" s="2208" t="s">
        <v>2242</v>
      </c>
      <c r="E37" s="2208"/>
    </row>
    <row r="38" customFormat="false" ht="12.75" hidden="false" customHeight="true" outlineLevel="0" collapsed="false">
      <c r="A38" s="2207" t="s">
        <v>2040</v>
      </c>
      <c r="B38" s="1794" t="s">
        <v>2238</v>
      </c>
      <c r="C38" s="1794" t="s">
        <v>2282</v>
      </c>
      <c r="D38" s="2208" t="s">
        <v>2242</v>
      </c>
      <c r="E38" s="2208"/>
    </row>
    <row r="39" customFormat="false" ht="12.75" hidden="false" customHeight="true" outlineLevel="0" collapsed="false">
      <c r="A39" s="2207" t="s">
        <v>2040</v>
      </c>
      <c r="B39" s="1794" t="s">
        <v>2238</v>
      </c>
      <c r="C39" s="1794" t="s">
        <v>2283</v>
      </c>
      <c r="D39" s="2208" t="s">
        <v>2242</v>
      </c>
      <c r="E39" s="2208"/>
    </row>
    <row r="40" customFormat="false" ht="12.75" hidden="false" customHeight="true" outlineLevel="0" collapsed="false">
      <c r="A40" s="2207" t="s">
        <v>2040</v>
      </c>
      <c r="B40" s="1794" t="s">
        <v>2243</v>
      </c>
      <c r="C40" s="1794" t="s">
        <v>2284</v>
      </c>
      <c r="D40" s="2208" t="s">
        <v>2285</v>
      </c>
      <c r="E40" s="2208"/>
    </row>
    <row r="41" customFormat="false" ht="12.75" hidden="false" customHeight="true" outlineLevel="0" collapsed="false">
      <c r="A41" s="2207" t="s">
        <v>2040</v>
      </c>
      <c r="B41" s="1794" t="s">
        <v>2243</v>
      </c>
      <c r="C41" s="1794" t="s">
        <v>2286</v>
      </c>
      <c r="D41" s="2208" t="s">
        <v>2287</v>
      </c>
      <c r="E41" s="2208"/>
    </row>
    <row r="42" customFormat="false" ht="12.75" hidden="false" customHeight="true" outlineLevel="0" collapsed="false">
      <c r="A42" s="2207" t="s">
        <v>2040</v>
      </c>
      <c r="B42" s="1794" t="s">
        <v>2243</v>
      </c>
      <c r="C42" s="1794" t="s">
        <v>2288</v>
      </c>
      <c r="D42" s="2208" t="s">
        <v>2287</v>
      </c>
      <c r="E42" s="2208"/>
    </row>
    <row r="43" customFormat="false" ht="12.75" hidden="false" customHeight="true" outlineLevel="0" collapsed="false">
      <c r="A43" s="2207" t="s">
        <v>2040</v>
      </c>
      <c r="B43" s="1794" t="s">
        <v>2243</v>
      </c>
      <c r="C43" s="1794" t="s">
        <v>2289</v>
      </c>
      <c r="D43" s="2208" t="s">
        <v>2249</v>
      </c>
      <c r="E43" s="2208"/>
    </row>
    <row r="44" customFormat="false" ht="12.75" hidden="false" customHeight="true" outlineLevel="0" collapsed="false">
      <c r="A44" s="2207" t="s">
        <v>2040</v>
      </c>
      <c r="B44" s="1794" t="s">
        <v>2243</v>
      </c>
      <c r="C44" s="1794" t="s">
        <v>2290</v>
      </c>
      <c r="D44" s="2208" t="s">
        <v>2249</v>
      </c>
      <c r="E44" s="2208"/>
    </row>
    <row r="45" customFormat="false" ht="12.75" hidden="false" customHeight="true" outlineLevel="0" collapsed="false">
      <c r="A45" s="2207" t="s">
        <v>2040</v>
      </c>
      <c r="B45" s="1794" t="s">
        <v>2243</v>
      </c>
      <c r="C45" s="1794" t="s">
        <v>2291</v>
      </c>
      <c r="D45" s="2208" t="s">
        <v>2245</v>
      </c>
      <c r="E45" s="2208"/>
    </row>
    <row r="46" customFormat="false" ht="12.75" hidden="false" customHeight="true" outlineLevel="0" collapsed="false">
      <c r="A46" s="2207" t="s">
        <v>2040</v>
      </c>
      <c r="B46" s="1794" t="s">
        <v>2243</v>
      </c>
      <c r="C46" s="1794" t="s">
        <v>2256</v>
      </c>
      <c r="D46" s="2208" t="s">
        <v>2252</v>
      </c>
      <c r="E46" s="2208"/>
    </row>
    <row r="47" customFormat="false" ht="12.75" hidden="false" customHeight="true" outlineLevel="0" collapsed="false">
      <c r="A47" s="2207" t="s">
        <v>2040</v>
      </c>
      <c r="B47" s="1794" t="s">
        <v>2243</v>
      </c>
      <c r="C47" s="1794" t="s">
        <v>2257</v>
      </c>
      <c r="D47" s="2208" t="s">
        <v>2252</v>
      </c>
      <c r="E47" s="2208"/>
    </row>
    <row r="48" customFormat="false" ht="12.75" hidden="false" customHeight="true" outlineLevel="0" collapsed="false">
      <c r="A48" s="2207" t="s">
        <v>2040</v>
      </c>
      <c r="B48" s="1794" t="s">
        <v>2243</v>
      </c>
      <c r="C48" s="1794" t="s">
        <v>2258</v>
      </c>
      <c r="D48" s="2208" t="s">
        <v>2252</v>
      </c>
      <c r="E48" s="2208"/>
    </row>
    <row r="49" customFormat="false" ht="12.75" hidden="false" customHeight="true" outlineLevel="0" collapsed="false">
      <c r="A49" s="2207" t="s">
        <v>2040</v>
      </c>
      <c r="B49" s="1794" t="s">
        <v>2243</v>
      </c>
      <c r="C49" s="1794" t="s">
        <v>2259</v>
      </c>
      <c r="D49" s="2208" t="s">
        <v>2252</v>
      </c>
      <c r="E49" s="2208"/>
    </row>
    <row r="50" customFormat="false" ht="12.75" hidden="false" customHeight="true" outlineLevel="0" collapsed="false">
      <c r="A50" s="2207" t="s">
        <v>2040</v>
      </c>
      <c r="B50" s="1794" t="s">
        <v>2243</v>
      </c>
      <c r="C50" s="1794" t="s">
        <v>2260</v>
      </c>
      <c r="D50" s="2208" t="s">
        <v>2252</v>
      </c>
      <c r="E50" s="2208"/>
    </row>
    <row r="51" customFormat="false" ht="12.75" hidden="false" customHeight="true" outlineLevel="0" collapsed="false">
      <c r="A51" s="2207" t="s">
        <v>2040</v>
      </c>
      <c r="B51" s="1794" t="s">
        <v>2243</v>
      </c>
      <c r="C51" s="1794" t="s">
        <v>2261</v>
      </c>
      <c r="D51" s="2208" t="s">
        <v>2249</v>
      </c>
      <c r="E51" s="2208"/>
    </row>
    <row r="52" customFormat="false" ht="12.75" hidden="false" customHeight="true" outlineLevel="0" collapsed="false">
      <c r="A52" s="2207" t="s">
        <v>2040</v>
      </c>
      <c r="B52" s="1794" t="s">
        <v>2243</v>
      </c>
      <c r="C52" s="1794" t="s">
        <v>2262</v>
      </c>
      <c r="D52" s="2208" t="s">
        <v>2252</v>
      </c>
      <c r="E52" s="2208"/>
    </row>
    <row r="53" customFormat="false" ht="12.75" hidden="false" customHeight="true" outlineLevel="0" collapsed="false">
      <c r="A53" s="2207" t="s">
        <v>2040</v>
      </c>
      <c r="B53" s="1794" t="s">
        <v>2243</v>
      </c>
      <c r="C53" s="1794" t="s">
        <v>2263</v>
      </c>
      <c r="D53" s="2208" t="s">
        <v>2252</v>
      </c>
      <c r="E53" s="2208"/>
    </row>
    <row r="54" customFormat="false" ht="12.75" hidden="false" customHeight="true" outlineLevel="0" collapsed="false">
      <c r="A54" s="2207" t="s">
        <v>2040</v>
      </c>
      <c r="B54" s="1794" t="s">
        <v>2292</v>
      </c>
      <c r="C54" s="1794" t="s">
        <v>2293</v>
      </c>
      <c r="D54" s="2208" t="s">
        <v>2252</v>
      </c>
      <c r="E54" s="2208"/>
    </row>
    <row r="55" customFormat="false" ht="12.75" hidden="false" customHeight="true" outlineLevel="0" collapsed="false">
      <c r="A55" s="2207" t="s">
        <v>2040</v>
      </c>
      <c r="B55" s="1794" t="s">
        <v>2292</v>
      </c>
      <c r="C55" s="1794" t="s">
        <v>2294</v>
      </c>
      <c r="D55" s="2208" t="s">
        <v>2252</v>
      </c>
      <c r="E55" s="2208"/>
    </row>
    <row r="56" customFormat="false" ht="12.75" hidden="false" customHeight="true" outlineLevel="0" collapsed="false">
      <c r="A56" s="2207" t="s">
        <v>2040</v>
      </c>
      <c r="B56" s="1794" t="s">
        <v>2292</v>
      </c>
      <c r="C56" s="1794" t="s">
        <v>2295</v>
      </c>
      <c r="D56" s="2208" t="s">
        <v>2252</v>
      </c>
      <c r="E56" s="2208"/>
    </row>
    <row r="57" customFormat="false" ht="12.75" hidden="false" customHeight="true" outlineLevel="0" collapsed="false">
      <c r="A57" s="2207" t="s">
        <v>2040</v>
      </c>
      <c r="B57" s="1794" t="s">
        <v>2296</v>
      </c>
      <c r="C57" s="1794" t="s">
        <v>2297</v>
      </c>
      <c r="D57" s="2209" t="s">
        <v>2298</v>
      </c>
      <c r="E57" s="2209"/>
    </row>
    <row r="58" customFormat="false" ht="12.75" hidden="false" customHeight="true" outlineLevel="0" collapsed="false">
      <c r="A58" s="2207" t="s">
        <v>2040</v>
      </c>
      <c r="B58" s="1794" t="s">
        <v>2296</v>
      </c>
      <c r="C58" s="1794" t="s">
        <v>2299</v>
      </c>
      <c r="D58" s="2209" t="s">
        <v>2298</v>
      </c>
      <c r="E58" s="2209"/>
    </row>
    <row r="59" customFormat="false" ht="12.75" hidden="false" customHeight="true" outlineLevel="0" collapsed="false">
      <c r="A59" s="2207" t="s">
        <v>2042</v>
      </c>
      <c r="B59" s="1794" t="s">
        <v>2238</v>
      </c>
      <c r="C59" s="1794" t="s">
        <v>2300</v>
      </c>
      <c r="D59" s="2208" t="s">
        <v>2301</v>
      </c>
      <c r="E59" s="2208"/>
    </row>
    <row r="60" customFormat="false" ht="12.75" hidden="false" customHeight="true" outlineLevel="0" collapsed="false">
      <c r="A60" s="2207" t="s">
        <v>2042</v>
      </c>
      <c r="B60" s="1794" t="s">
        <v>2238</v>
      </c>
      <c r="C60" s="1794" t="s">
        <v>2239</v>
      </c>
      <c r="D60" s="2208" t="s">
        <v>2240</v>
      </c>
      <c r="E60" s="2208"/>
    </row>
    <row r="61" customFormat="false" ht="12.75" hidden="false" customHeight="true" outlineLevel="0" collapsed="false">
      <c r="A61" s="2207" t="s">
        <v>2042</v>
      </c>
      <c r="B61" s="1794" t="s">
        <v>2238</v>
      </c>
      <c r="C61" s="1794" t="s">
        <v>2280</v>
      </c>
      <c r="D61" s="2208" t="s">
        <v>2252</v>
      </c>
      <c r="E61" s="2208"/>
    </row>
    <row r="62" customFormat="false" ht="12.75" hidden="false" customHeight="true" outlineLevel="0" collapsed="false">
      <c r="A62" s="2207" t="s">
        <v>2042</v>
      </c>
      <c r="B62" s="1794" t="s">
        <v>2243</v>
      </c>
      <c r="C62" s="1794" t="s">
        <v>2244</v>
      </c>
      <c r="D62" s="2208" t="s">
        <v>2245</v>
      </c>
      <c r="E62" s="2208"/>
    </row>
    <row r="63" customFormat="false" ht="12.75" hidden="false" customHeight="true" outlineLevel="0" collapsed="false">
      <c r="A63" s="2207" t="s">
        <v>2042</v>
      </c>
      <c r="B63" s="1794" t="s">
        <v>2243</v>
      </c>
      <c r="C63" s="1794" t="s">
        <v>2246</v>
      </c>
      <c r="D63" s="2208" t="s">
        <v>2287</v>
      </c>
      <c r="E63" s="2208"/>
    </row>
    <row r="64" customFormat="false" ht="12.75" hidden="false" customHeight="true" outlineLevel="0" collapsed="false">
      <c r="A64" s="2207" t="s">
        <v>2042</v>
      </c>
      <c r="B64" s="1794" t="s">
        <v>2243</v>
      </c>
      <c r="C64" s="1794" t="s">
        <v>2289</v>
      </c>
      <c r="D64" s="2208" t="s">
        <v>2249</v>
      </c>
      <c r="E64" s="2208"/>
    </row>
    <row r="65" customFormat="false" ht="12.75" hidden="false" customHeight="true" outlineLevel="0" collapsed="false">
      <c r="A65" s="2207" t="s">
        <v>2042</v>
      </c>
      <c r="B65" s="1794" t="s">
        <v>2243</v>
      </c>
      <c r="C65" s="1794" t="s">
        <v>2256</v>
      </c>
      <c r="D65" s="2208" t="s">
        <v>2252</v>
      </c>
      <c r="E65" s="2208"/>
    </row>
    <row r="66" customFormat="false" ht="12.75" hidden="false" customHeight="true" outlineLevel="0" collapsed="false">
      <c r="A66" s="2207" t="s">
        <v>2042</v>
      </c>
      <c r="B66" s="1794" t="s">
        <v>2243</v>
      </c>
      <c r="C66" s="1794" t="s">
        <v>2257</v>
      </c>
      <c r="D66" s="2208" t="s">
        <v>2252</v>
      </c>
      <c r="E66" s="2208"/>
    </row>
    <row r="67" customFormat="false" ht="12.75" hidden="false" customHeight="true" outlineLevel="0" collapsed="false">
      <c r="A67" s="2207" t="s">
        <v>2042</v>
      </c>
      <c r="B67" s="1794" t="s">
        <v>2243</v>
      </c>
      <c r="C67" s="1794" t="s">
        <v>2258</v>
      </c>
      <c r="D67" s="2208" t="s">
        <v>2252</v>
      </c>
      <c r="E67" s="2208"/>
    </row>
    <row r="68" customFormat="false" ht="12.75" hidden="false" customHeight="true" outlineLevel="0" collapsed="false">
      <c r="A68" s="2207" t="s">
        <v>2042</v>
      </c>
      <c r="B68" s="1794" t="s">
        <v>2243</v>
      </c>
      <c r="C68" s="1794" t="s">
        <v>2259</v>
      </c>
      <c r="D68" s="2208" t="s">
        <v>2252</v>
      </c>
      <c r="E68" s="2208"/>
    </row>
    <row r="69" customFormat="false" ht="12.75" hidden="false" customHeight="true" outlineLevel="0" collapsed="false">
      <c r="A69" s="2207" t="s">
        <v>2042</v>
      </c>
      <c r="B69" s="1794" t="s">
        <v>2243</v>
      </c>
      <c r="C69" s="1794" t="s">
        <v>2260</v>
      </c>
      <c r="D69" s="2208" t="s">
        <v>2252</v>
      </c>
      <c r="E69" s="2208"/>
    </row>
    <row r="70" customFormat="false" ht="12.75" hidden="false" customHeight="true" outlineLevel="0" collapsed="false">
      <c r="A70" s="2207" t="s">
        <v>2042</v>
      </c>
      <c r="B70" s="1794" t="s">
        <v>2243</v>
      </c>
      <c r="C70" s="1794" t="s">
        <v>2262</v>
      </c>
      <c r="D70" s="2208" t="s">
        <v>2252</v>
      </c>
      <c r="E70" s="2208"/>
    </row>
    <row r="71" customFormat="false" ht="12.75" hidden="false" customHeight="true" outlineLevel="0" collapsed="false">
      <c r="A71" s="2207" t="s">
        <v>2042</v>
      </c>
      <c r="B71" s="1794" t="s">
        <v>2243</v>
      </c>
      <c r="C71" s="1794" t="s">
        <v>2263</v>
      </c>
      <c r="D71" s="2208" t="s">
        <v>2252</v>
      </c>
      <c r="E71" s="2208"/>
    </row>
    <row r="72" customFormat="false" ht="12.75" hidden="false" customHeight="true" outlineLevel="0" collapsed="false">
      <c r="A72" s="2207" t="s">
        <v>2042</v>
      </c>
      <c r="B72" s="1794" t="s">
        <v>2292</v>
      </c>
      <c r="C72" s="1794" t="s">
        <v>2294</v>
      </c>
      <c r="D72" s="2208" t="s">
        <v>2252</v>
      </c>
      <c r="E72" s="2208"/>
    </row>
    <row r="73" customFormat="false" ht="12.75" hidden="false" customHeight="true" outlineLevel="0" collapsed="false">
      <c r="A73" s="2207" t="s">
        <v>2042</v>
      </c>
      <c r="B73" s="1794" t="s">
        <v>2292</v>
      </c>
      <c r="C73" s="1794" t="s">
        <v>2302</v>
      </c>
      <c r="D73" s="2208"/>
      <c r="E73" s="2208"/>
    </row>
    <row r="74" customFormat="false" ht="12.75" hidden="false" customHeight="true" outlineLevel="0" collapsed="false">
      <c r="A74" s="2207" t="s">
        <v>2042</v>
      </c>
      <c r="B74" s="1794" t="s">
        <v>2292</v>
      </c>
      <c r="C74" s="1794" t="s">
        <v>2303</v>
      </c>
      <c r="D74" s="2208"/>
      <c r="E74" s="2208"/>
    </row>
    <row r="75" customFormat="false" ht="12.75" hidden="false" customHeight="true" outlineLevel="0" collapsed="false">
      <c r="A75" s="2207" t="s">
        <v>2042</v>
      </c>
      <c r="B75" s="1794" t="s">
        <v>2292</v>
      </c>
      <c r="C75" s="1794" t="s">
        <v>2304</v>
      </c>
      <c r="D75" s="2208"/>
      <c r="E75" s="2208"/>
    </row>
    <row r="76" customFormat="false" ht="12.75" hidden="false" customHeight="true" outlineLevel="0" collapsed="false">
      <c r="A76" s="2207" t="s">
        <v>2042</v>
      </c>
      <c r="B76" s="1794" t="s">
        <v>2271</v>
      </c>
      <c r="C76" s="1794" t="s">
        <v>2272</v>
      </c>
      <c r="D76" s="2208" t="s">
        <v>2273</v>
      </c>
      <c r="E76" s="2208"/>
    </row>
    <row r="77" customFormat="false" ht="12.75" hidden="false" customHeight="true" outlineLevel="0" collapsed="false">
      <c r="A77" s="2207" t="s">
        <v>2042</v>
      </c>
      <c r="B77" s="1794" t="s">
        <v>2296</v>
      </c>
      <c r="C77" s="1794" t="s">
        <v>2305</v>
      </c>
      <c r="D77" s="2208" t="s">
        <v>2287</v>
      </c>
      <c r="E77" s="2208"/>
    </row>
    <row r="78" customFormat="false" ht="12.75" hidden="false" customHeight="true" outlineLevel="0" collapsed="false">
      <c r="A78" s="2207" t="s">
        <v>2042</v>
      </c>
      <c r="B78" s="1794" t="s">
        <v>2296</v>
      </c>
      <c r="C78" s="1794" t="s">
        <v>2305</v>
      </c>
      <c r="D78" s="2208"/>
      <c r="E78" s="2208"/>
    </row>
    <row r="79" customFormat="false" ht="12.75" hidden="false" customHeight="true" outlineLevel="0" collapsed="false">
      <c r="A79" s="2207" t="s">
        <v>2042</v>
      </c>
      <c r="B79" s="1794" t="s">
        <v>2296</v>
      </c>
      <c r="C79" s="1794" t="s">
        <v>2306</v>
      </c>
      <c r="D79" s="2208" t="s">
        <v>2287</v>
      </c>
      <c r="E79" s="2208"/>
    </row>
    <row r="80" customFormat="false" ht="12.75" hidden="false" customHeight="true" outlineLevel="0" collapsed="false">
      <c r="A80" s="2207" t="s">
        <v>2042</v>
      </c>
      <c r="B80" s="1794" t="s">
        <v>2296</v>
      </c>
      <c r="C80" s="1794" t="s">
        <v>2306</v>
      </c>
      <c r="D80" s="2208" t="s">
        <v>2287</v>
      </c>
      <c r="E80" s="2208"/>
    </row>
    <row r="81" customFormat="false" ht="12.75" hidden="false" customHeight="true" outlineLevel="0" collapsed="false">
      <c r="A81" s="2207" t="s">
        <v>810</v>
      </c>
      <c r="B81" s="1794" t="s">
        <v>2243</v>
      </c>
      <c r="C81" s="1794" t="s">
        <v>2307</v>
      </c>
      <c r="D81" s="2208"/>
      <c r="E81" s="2208"/>
    </row>
    <row r="82" customFormat="false" ht="12.75" hidden="false" customHeight="true" outlineLevel="0" collapsed="false">
      <c r="A82" s="2207" t="s">
        <v>810</v>
      </c>
      <c r="B82" s="1794" t="s">
        <v>2243</v>
      </c>
      <c r="C82" s="1794" t="s">
        <v>2308</v>
      </c>
      <c r="D82" s="2208"/>
      <c r="E82" s="2208"/>
    </row>
    <row r="83" customFormat="false" ht="12" hidden="false" customHeight="true" outlineLevel="0" collapsed="false">
      <c r="A83" s="2210"/>
      <c r="B83" s="2211"/>
      <c r="C83" s="2211"/>
      <c r="D83" s="2208"/>
      <c r="E83" s="2208"/>
    </row>
    <row r="84" customFormat="false" ht="21" hidden="false" customHeight="true" outlineLevel="0" collapsed="false">
      <c r="A84" s="2203" t="s">
        <v>2309</v>
      </c>
      <c r="B84" s="2203"/>
      <c r="C84" s="2203"/>
      <c r="D84" s="2203"/>
      <c r="E84" s="2203"/>
    </row>
    <row r="85" customFormat="false" ht="28.5" hidden="false" customHeight="true" outlineLevel="0" collapsed="false">
      <c r="A85" s="2204" t="s">
        <v>2031</v>
      </c>
      <c r="B85" s="2205" t="s">
        <v>2310</v>
      </c>
      <c r="C85" s="2205" t="s">
        <v>2311</v>
      </c>
      <c r="D85" s="2205" t="s">
        <v>2312</v>
      </c>
      <c r="E85" s="2212" t="s">
        <v>2237</v>
      </c>
    </row>
    <row r="86" customFormat="false" ht="24.75" hidden="false" customHeight="true" outlineLevel="0" collapsed="false">
      <c r="A86" s="2207" t="s">
        <v>2313</v>
      </c>
      <c r="B86" s="1794" t="s">
        <v>2314</v>
      </c>
      <c r="C86" s="1794" t="s">
        <v>2315</v>
      </c>
      <c r="D86" s="1794" t="s">
        <v>2315</v>
      </c>
      <c r="E86" s="2213" t="s">
        <v>2315</v>
      </c>
    </row>
    <row r="87" customFormat="false" ht="12.75" hidden="false" customHeight="true" outlineLevel="0" collapsed="false">
      <c r="A87" s="2207" t="s">
        <v>2041</v>
      </c>
      <c r="B87" s="1794" t="s">
        <v>2278</v>
      </c>
      <c r="C87" s="1794" t="s">
        <v>2316</v>
      </c>
      <c r="D87" s="1794"/>
      <c r="E87" s="2213" t="s">
        <v>2316</v>
      </c>
    </row>
    <row r="88" customFormat="false" ht="12.75" hidden="false" customHeight="true" outlineLevel="0" collapsed="false">
      <c r="A88" s="2207" t="s">
        <v>2041</v>
      </c>
      <c r="B88" s="1794" t="s">
        <v>2317</v>
      </c>
      <c r="C88" s="1794"/>
      <c r="D88" s="2214" t="s">
        <v>2318</v>
      </c>
      <c r="E88" s="2215" t="s">
        <v>2318</v>
      </c>
    </row>
    <row r="89" customFormat="false" ht="12.75" hidden="false" customHeight="true" outlineLevel="0" collapsed="false">
      <c r="A89" s="2207" t="s">
        <v>2041</v>
      </c>
      <c r="B89" s="1794" t="s">
        <v>2319</v>
      </c>
      <c r="C89" s="1794"/>
      <c r="D89" s="1794" t="s">
        <v>2320</v>
      </c>
      <c r="E89" s="2213" t="s">
        <v>2320</v>
      </c>
    </row>
    <row r="90" customFormat="false" ht="12.75" hidden="false" customHeight="true" outlineLevel="0" collapsed="false">
      <c r="A90" s="2207" t="s">
        <v>2041</v>
      </c>
      <c r="B90" s="1794" t="s">
        <v>2321</v>
      </c>
      <c r="C90" s="1794" t="s">
        <v>2322</v>
      </c>
      <c r="D90" s="1794" t="s">
        <v>2323</v>
      </c>
      <c r="E90" s="2213" t="s">
        <v>2324</v>
      </c>
    </row>
    <row r="91" customFormat="false" ht="12.75" hidden="false" customHeight="true" outlineLevel="0" collapsed="false">
      <c r="A91" s="2207" t="s">
        <v>2041</v>
      </c>
      <c r="B91" s="1794" t="s">
        <v>2325</v>
      </c>
      <c r="C91" s="1794"/>
      <c r="D91" s="1794" t="s">
        <v>2326</v>
      </c>
      <c r="E91" s="2213" t="s">
        <v>2327</v>
      </c>
    </row>
    <row r="92" customFormat="false" ht="12.75" hidden="false" customHeight="true" outlineLevel="0" collapsed="false">
      <c r="A92" s="2207" t="s">
        <v>2041</v>
      </c>
      <c r="B92" s="1794" t="s">
        <v>2328</v>
      </c>
      <c r="C92" s="1794"/>
      <c r="D92" s="1794" t="s">
        <v>2329</v>
      </c>
      <c r="E92" s="2213"/>
    </row>
    <row r="93" customFormat="false" ht="12.75" hidden="false" customHeight="true" outlineLevel="0" collapsed="false">
      <c r="A93" s="2207" t="s">
        <v>2041</v>
      </c>
      <c r="B93" s="1794" t="s">
        <v>2330</v>
      </c>
      <c r="C93" s="1794"/>
      <c r="D93" s="1794" t="s">
        <v>2331</v>
      </c>
      <c r="E93" s="2213" t="s">
        <v>2332</v>
      </c>
    </row>
    <row r="94" customFormat="false" ht="12.75" hidden="false" customHeight="true" outlineLevel="0" collapsed="false">
      <c r="A94" s="2207" t="s">
        <v>2041</v>
      </c>
      <c r="B94" s="1794" t="s">
        <v>2333</v>
      </c>
      <c r="C94" s="1794"/>
      <c r="D94" s="1794" t="s">
        <v>2334</v>
      </c>
      <c r="E94" s="2213"/>
    </row>
    <row r="95" customFormat="false" ht="12.75" hidden="false" customHeight="true" outlineLevel="0" collapsed="false">
      <c r="A95" s="2207" t="s">
        <v>2041</v>
      </c>
      <c r="B95" s="1794" t="s">
        <v>2335</v>
      </c>
      <c r="C95" s="1794"/>
      <c r="D95" s="1794" t="s">
        <v>2336</v>
      </c>
      <c r="E95" s="2213"/>
    </row>
    <row r="96" customFormat="false" ht="12.75" hidden="false" customHeight="true" outlineLevel="0" collapsed="false">
      <c r="A96" s="2207" t="s">
        <v>2041</v>
      </c>
      <c r="B96" s="1794" t="s">
        <v>2337</v>
      </c>
      <c r="C96" s="1794"/>
      <c r="D96" s="1794"/>
      <c r="E96" s="2213"/>
    </row>
    <row r="97" customFormat="false" ht="12.75" hidden="false" customHeight="true" outlineLevel="0" collapsed="false">
      <c r="A97" s="2207" t="s">
        <v>2041</v>
      </c>
      <c r="B97" s="1794" t="s">
        <v>2338</v>
      </c>
      <c r="C97" s="1794"/>
      <c r="D97" s="1794"/>
      <c r="E97" s="2213"/>
    </row>
    <row r="98" customFormat="false" ht="12.75" hidden="false" customHeight="true" outlineLevel="0" collapsed="false">
      <c r="A98" s="2207" t="s">
        <v>2041</v>
      </c>
      <c r="B98" s="1794" t="s">
        <v>2339</v>
      </c>
      <c r="C98" s="1794"/>
      <c r="D98" s="1794" t="s">
        <v>2340</v>
      </c>
      <c r="E98" s="2213" t="s">
        <v>2340</v>
      </c>
    </row>
    <row r="99" customFormat="false" ht="12.75" hidden="false" customHeight="true" outlineLevel="0" collapsed="false">
      <c r="A99" s="2207" t="s">
        <v>2041</v>
      </c>
      <c r="B99" s="1794" t="s">
        <v>1657</v>
      </c>
      <c r="C99" s="1794"/>
      <c r="D99" s="1794" t="s">
        <v>2341</v>
      </c>
      <c r="E99" s="2213" t="s">
        <v>2327</v>
      </c>
    </row>
    <row r="100" customFormat="false" ht="12.75" hidden="false" customHeight="true" outlineLevel="0" collapsed="false">
      <c r="A100" s="2207" t="s">
        <v>2041</v>
      </c>
      <c r="B100" s="1794" t="s">
        <v>111</v>
      </c>
      <c r="C100" s="1794"/>
      <c r="D100" s="1794"/>
      <c r="E100" s="2213"/>
    </row>
    <row r="101" customFormat="false" ht="12.75" hidden="false" customHeight="true" outlineLevel="0" collapsed="false">
      <c r="A101" s="2207" t="s">
        <v>2041</v>
      </c>
      <c r="B101" s="1794" t="s">
        <v>2342</v>
      </c>
      <c r="C101" s="1794"/>
      <c r="D101" s="1794" t="s">
        <v>2186</v>
      </c>
      <c r="E101" s="2213" t="s">
        <v>2186</v>
      </c>
    </row>
    <row r="102" customFormat="false" ht="12.75" hidden="false" customHeight="true" outlineLevel="0" collapsed="false">
      <c r="A102" s="2207" t="s">
        <v>2041</v>
      </c>
      <c r="B102" s="1794" t="s">
        <v>2343</v>
      </c>
      <c r="C102" s="1794"/>
      <c r="D102" s="1794"/>
      <c r="E102" s="2213" t="s">
        <v>2344</v>
      </c>
    </row>
    <row r="103" customFormat="false" ht="12.75" hidden="false" customHeight="true" outlineLevel="0" collapsed="false">
      <c r="A103" s="2207" t="s">
        <v>2041</v>
      </c>
      <c r="B103" s="1794" t="s">
        <v>2345</v>
      </c>
      <c r="C103" s="1794"/>
      <c r="D103" s="1794"/>
      <c r="E103" s="2213" t="s">
        <v>2344</v>
      </c>
    </row>
    <row r="104" customFormat="false" ht="12.75" hidden="false" customHeight="true" outlineLevel="0" collapsed="false">
      <c r="A104" s="2207" t="s">
        <v>2041</v>
      </c>
      <c r="B104" s="1794" t="s">
        <v>2346</v>
      </c>
      <c r="C104" s="1794"/>
      <c r="D104" s="1794" t="s">
        <v>2347</v>
      </c>
      <c r="E104" s="2213" t="s">
        <v>2347</v>
      </c>
    </row>
    <row r="105" customFormat="false" ht="12.75" hidden="false" customHeight="true" outlineLevel="0" collapsed="false">
      <c r="A105" s="2207" t="s">
        <v>2040</v>
      </c>
      <c r="B105" s="1794" t="s">
        <v>2319</v>
      </c>
      <c r="C105" s="1794"/>
      <c r="D105" s="1794" t="s">
        <v>2320</v>
      </c>
      <c r="E105" s="2213" t="s">
        <v>2320</v>
      </c>
    </row>
    <row r="106" customFormat="false" ht="12.75" hidden="false" customHeight="true" outlineLevel="0" collapsed="false">
      <c r="A106" s="2207" t="s">
        <v>2040</v>
      </c>
      <c r="B106" s="1794" t="s">
        <v>2253</v>
      </c>
      <c r="C106" s="1794" t="s">
        <v>2253</v>
      </c>
      <c r="D106" s="1794" t="s">
        <v>2251</v>
      </c>
      <c r="E106" s="2213" t="s">
        <v>2348</v>
      </c>
    </row>
    <row r="107" customFormat="false" ht="12.75" hidden="false" customHeight="true" outlineLevel="0" collapsed="false">
      <c r="A107" s="2207" t="s">
        <v>2040</v>
      </c>
      <c r="B107" s="1794" t="s">
        <v>2325</v>
      </c>
      <c r="C107" s="1794"/>
      <c r="D107" s="1794" t="s">
        <v>2326</v>
      </c>
      <c r="E107" s="2213" t="s">
        <v>2327</v>
      </c>
    </row>
    <row r="108" customFormat="false" ht="12.75" hidden="false" customHeight="true" outlineLevel="0" collapsed="false">
      <c r="A108" s="2207" t="s">
        <v>2040</v>
      </c>
      <c r="B108" s="1794" t="s">
        <v>2328</v>
      </c>
      <c r="C108" s="1794"/>
      <c r="D108" s="1794" t="s">
        <v>2329</v>
      </c>
      <c r="E108" s="2213"/>
    </row>
    <row r="109" customFormat="false" ht="12.75" hidden="false" customHeight="true" outlineLevel="0" collapsed="false">
      <c r="A109" s="2207" t="s">
        <v>2040</v>
      </c>
      <c r="B109" s="1794" t="s">
        <v>2339</v>
      </c>
      <c r="C109" s="1794"/>
      <c r="D109" s="1794" t="s">
        <v>2340</v>
      </c>
      <c r="E109" s="2213" t="s">
        <v>2340</v>
      </c>
    </row>
    <row r="110" customFormat="false" ht="12.75" hidden="false" customHeight="true" outlineLevel="0" collapsed="false">
      <c r="A110" s="2207" t="s">
        <v>2040</v>
      </c>
      <c r="B110" s="1794" t="s">
        <v>1657</v>
      </c>
      <c r="C110" s="1794"/>
      <c r="D110" s="1794" t="s">
        <v>2341</v>
      </c>
      <c r="E110" s="2213" t="s">
        <v>2327</v>
      </c>
    </row>
    <row r="111" customFormat="false" ht="12.75" hidden="false" customHeight="true" outlineLevel="0" collapsed="false">
      <c r="A111" s="2207" t="s">
        <v>2040</v>
      </c>
      <c r="B111" s="1794" t="s">
        <v>2349</v>
      </c>
      <c r="C111" s="1794"/>
      <c r="D111" s="1794" t="s">
        <v>2153</v>
      </c>
      <c r="E111" s="2213" t="s">
        <v>2153</v>
      </c>
    </row>
    <row r="112" customFormat="false" ht="12.75" hidden="false" customHeight="true" outlineLevel="0" collapsed="false">
      <c r="A112" s="2207" t="s">
        <v>2040</v>
      </c>
      <c r="B112" s="1794" t="s">
        <v>2349</v>
      </c>
      <c r="C112" s="2214" t="s">
        <v>2350</v>
      </c>
      <c r="D112" s="1794" t="s">
        <v>2351</v>
      </c>
      <c r="E112" s="2213"/>
    </row>
    <row r="113" customFormat="false" ht="12.75" hidden="false" customHeight="true" outlineLevel="0" collapsed="false">
      <c r="A113" s="2207" t="s">
        <v>2040</v>
      </c>
      <c r="B113" s="1794" t="s">
        <v>2352</v>
      </c>
      <c r="C113" s="1794"/>
      <c r="D113" s="1794"/>
      <c r="E113" s="2215" t="s">
        <v>2353</v>
      </c>
    </row>
    <row r="114" customFormat="false" ht="12.75" hidden="false" customHeight="true" outlineLevel="0" collapsed="false">
      <c r="A114" s="2207" t="s">
        <v>2040</v>
      </c>
      <c r="B114" s="1794" t="s">
        <v>2354</v>
      </c>
      <c r="C114" s="1794" t="s">
        <v>2355</v>
      </c>
      <c r="D114" s="1794" t="s">
        <v>2356</v>
      </c>
      <c r="E114" s="2215" t="s">
        <v>2357</v>
      </c>
    </row>
    <row r="115" customFormat="false" ht="12.75" hidden="false" customHeight="true" outlineLevel="0" collapsed="false">
      <c r="A115" s="2207" t="s">
        <v>2040</v>
      </c>
      <c r="B115" s="1794" t="s">
        <v>2358</v>
      </c>
      <c r="C115" s="1794"/>
      <c r="D115" s="1794"/>
      <c r="E115" s="2213" t="s">
        <v>2359</v>
      </c>
    </row>
    <row r="116" customFormat="false" ht="12.75" hidden="false" customHeight="true" outlineLevel="0" collapsed="false">
      <c r="A116" s="2207" t="s">
        <v>2040</v>
      </c>
      <c r="B116" s="1794" t="s">
        <v>2358</v>
      </c>
      <c r="C116" s="1794" t="s">
        <v>2360</v>
      </c>
      <c r="D116" s="1794"/>
      <c r="E116" s="2213"/>
    </row>
    <row r="117" customFormat="false" ht="12.75" hidden="false" customHeight="true" outlineLevel="0" collapsed="false">
      <c r="A117" s="2207" t="s">
        <v>2040</v>
      </c>
      <c r="B117" s="1794" t="s">
        <v>2342</v>
      </c>
      <c r="C117" s="1794"/>
      <c r="D117" s="1794" t="s">
        <v>2186</v>
      </c>
      <c r="E117" s="2213" t="s">
        <v>2186</v>
      </c>
    </row>
    <row r="118" customFormat="false" ht="12.75" hidden="false" customHeight="true" outlineLevel="0" collapsed="false">
      <c r="A118" s="2207" t="s">
        <v>2040</v>
      </c>
      <c r="B118" s="1794" t="s">
        <v>2343</v>
      </c>
      <c r="C118" s="1794"/>
      <c r="D118" s="1794"/>
      <c r="E118" s="2213" t="s">
        <v>2344</v>
      </c>
    </row>
    <row r="119" customFormat="false" ht="12.75" hidden="false" customHeight="true" outlineLevel="0" collapsed="false">
      <c r="A119" s="2207" t="s">
        <v>2040</v>
      </c>
      <c r="B119" s="1794" t="s">
        <v>2345</v>
      </c>
      <c r="C119" s="1794"/>
      <c r="D119" s="1794"/>
      <c r="E119" s="2213" t="s">
        <v>2344</v>
      </c>
    </row>
    <row r="120" customFormat="false" ht="12.75" hidden="false" customHeight="true" outlineLevel="0" collapsed="false">
      <c r="A120" s="2207" t="s">
        <v>2040</v>
      </c>
      <c r="B120" s="1794" t="s">
        <v>2346</v>
      </c>
      <c r="C120" s="1794"/>
      <c r="D120" s="1794" t="s">
        <v>2347</v>
      </c>
      <c r="E120" s="2213" t="s">
        <v>2347</v>
      </c>
    </row>
    <row r="121" customFormat="false" ht="12.75" hidden="false" customHeight="true" outlineLevel="0" collapsed="false">
      <c r="A121" s="2207" t="s">
        <v>2040</v>
      </c>
      <c r="B121" s="1794" t="s">
        <v>109</v>
      </c>
      <c r="C121" s="1794"/>
      <c r="D121" s="2214" t="s">
        <v>2361</v>
      </c>
      <c r="E121" s="2213"/>
    </row>
    <row r="122" customFormat="false" ht="24" hidden="false" customHeight="true" outlineLevel="0" collapsed="false">
      <c r="A122" s="2207" t="s">
        <v>798</v>
      </c>
      <c r="B122" s="1794" t="s">
        <v>2362</v>
      </c>
      <c r="C122" s="1794"/>
      <c r="D122" s="1794" t="s">
        <v>2363</v>
      </c>
      <c r="E122" s="2213"/>
    </row>
    <row r="123" customFormat="false" ht="24" hidden="false" customHeight="true" outlineLevel="0" collapsed="false">
      <c r="A123" s="2207" t="s">
        <v>798</v>
      </c>
      <c r="B123" s="1794" t="s">
        <v>2364</v>
      </c>
      <c r="C123" s="1794"/>
      <c r="D123" s="1794" t="s">
        <v>2363</v>
      </c>
      <c r="E123" s="2213"/>
    </row>
    <row r="124" customFormat="false" ht="24" hidden="false" customHeight="true" outlineLevel="0" collapsed="false">
      <c r="A124" s="2207" t="s">
        <v>798</v>
      </c>
      <c r="B124" s="1794" t="s">
        <v>2365</v>
      </c>
      <c r="C124" s="1794"/>
      <c r="D124" s="1794" t="s">
        <v>2363</v>
      </c>
      <c r="E124" s="2213"/>
    </row>
    <row r="125" customFormat="false" ht="24" hidden="false" customHeight="true" outlineLevel="0" collapsed="false">
      <c r="A125" s="2207" t="s">
        <v>798</v>
      </c>
      <c r="B125" s="1794" t="s">
        <v>2366</v>
      </c>
      <c r="C125" s="1794"/>
      <c r="D125" s="1794" t="s">
        <v>2363</v>
      </c>
      <c r="E125" s="2213"/>
    </row>
    <row r="126" customFormat="false" ht="24" hidden="false" customHeight="true" outlineLevel="0" collapsed="false">
      <c r="A126" s="2207" t="s">
        <v>798</v>
      </c>
      <c r="B126" s="1794" t="s">
        <v>2367</v>
      </c>
      <c r="C126" s="1794"/>
      <c r="D126" s="1794" t="s">
        <v>2363</v>
      </c>
      <c r="E126" s="2213"/>
    </row>
    <row r="127" customFormat="false" ht="12.75" hidden="false" customHeight="true" outlineLevel="0" collapsed="false">
      <c r="A127" s="2207" t="s">
        <v>2042</v>
      </c>
      <c r="B127" s="1794" t="s">
        <v>2319</v>
      </c>
      <c r="C127" s="1794"/>
      <c r="D127" s="1794" t="s">
        <v>2320</v>
      </c>
      <c r="E127" s="2213" t="s">
        <v>2320</v>
      </c>
    </row>
    <row r="128" customFormat="false" ht="12.75" hidden="false" customHeight="true" outlineLevel="0" collapsed="false">
      <c r="A128" s="2207" t="s">
        <v>2042</v>
      </c>
      <c r="B128" s="1794" t="s">
        <v>2368</v>
      </c>
      <c r="C128" s="1794"/>
      <c r="D128" s="1794" t="s">
        <v>2369</v>
      </c>
      <c r="E128" s="2215" t="s">
        <v>2370</v>
      </c>
    </row>
    <row r="129" customFormat="false" ht="12.75" hidden="false" customHeight="true" outlineLevel="0" collapsed="false">
      <c r="A129" s="2207" t="s">
        <v>2042</v>
      </c>
      <c r="B129" s="1794" t="s">
        <v>2325</v>
      </c>
      <c r="C129" s="1794"/>
      <c r="D129" s="1794" t="s">
        <v>2326</v>
      </c>
      <c r="E129" s="2213" t="s">
        <v>2327</v>
      </c>
    </row>
    <row r="130" customFormat="false" ht="12.75" hidden="false" customHeight="true" outlineLevel="0" collapsed="false">
      <c r="A130" s="2207" t="s">
        <v>2042</v>
      </c>
      <c r="B130" s="1794" t="s">
        <v>2328</v>
      </c>
      <c r="C130" s="1794"/>
      <c r="D130" s="1794" t="s">
        <v>2329</v>
      </c>
      <c r="E130" s="2213"/>
    </row>
    <row r="131" customFormat="false" ht="12.75" hidden="false" customHeight="true" outlineLevel="0" collapsed="false">
      <c r="A131" s="2207" t="s">
        <v>2042</v>
      </c>
      <c r="B131" s="1794" t="s">
        <v>2330</v>
      </c>
      <c r="C131" s="1794"/>
      <c r="D131" s="1794" t="s">
        <v>2331</v>
      </c>
      <c r="E131" s="2213" t="s">
        <v>2371</v>
      </c>
    </row>
    <row r="132" customFormat="false" ht="12.75" hidden="false" customHeight="true" outlineLevel="0" collapsed="false">
      <c r="A132" s="2207" t="s">
        <v>2042</v>
      </c>
      <c r="B132" s="1794" t="s">
        <v>2333</v>
      </c>
      <c r="C132" s="1794"/>
      <c r="D132" s="1794" t="s">
        <v>2334</v>
      </c>
      <c r="E132" s="2213"/>
    </row>
    <row r="133" customFormat="false" ht="12.75" hidden="false" customHeight="true" outlineLevel="0" collapsed="false">
      <c r="A133" s="2207" t="s">
        <v>2042</v>
      </c>
      <c r="B133" s="1794" t="s">
        <v>2335</v>
      </c>
      <c r="C133" s="1794"/>
      <c r="D133" s="1794" t="s">
        <v>2336</v>
      </c>
      <c r="E133" s="2213"/>
    </row>
    <row r="134" customFormat="false" ht="12.75" hidden="false" customHeight="true" outlineLevel="0" collapsed="false">
      <c r="A134" s="2207" t="s">
        <v>2042</v>
      </c>
      <c r="B134" s="1794" t="s">
        <v>2337</v>
      </c>
      <c r="C134" s="1794"/>
      <c r="D134" s="1794"/>
      <c r="E134" s="2213"/>
    </row>
    <row r="135" customFormat="false" ht="12.75" hidden="false" customHeight="true" outlineLevel="0" collapsed="false">
      <c r="A135" s="2207" t="s">
        <v>2042</v>
      </c>
      <c r="B135" s="1794" t="s">
        <v>2338</v>
      </c>
      <c r="C135" s="1794"/>
      <c r="D135" s="1794"/>
      <c r="E135" s="2213"/>
    </row>
    <row r="136" customFormat="false" ht="12.75" hidden="false" customHeight="true" outlineLevel="0" collapsed="false">
      <c r="A136" s="2207" t="s">
        <v>2042</v>
      </c>
      <c r="B136" s="1794" t="s">
        <v>2339</v>
      </c>
      <c r="C136" s="1794"/>
      <c r="D136" s="1794" t="s">
        <v>2340</v>
      </c>
      <c r="E136" s="2213" t="s">
        <v>2340</v>
      </c>
    </row>
    <row r="137" customFormat="false" ht="12.75" hidden="false" customHeight="true" outlineLevel="0" collapsed="false">
      <c r="A137" s="2207" t="s">
        <v>2042</v>
      </c>
      <c r="B137" s="1794" t="s">
        <v>1657</v>
      </c>
      <c r="C137" s="1794"/>
      <c r="D137" s="1794" t="s">
        <v>2341</v>
      </c>
      <c r="E137" s="2213" t="s">
        <v>2327</v>
      </c>
    </row>
    <row r="138" customFormat="false" ht="12.75" hidden="false" customHeight="true" outlineLevel="0" collapsed="false">
      <c r="A138" s="2207" t="s">
        <v>2042</v>
      </c>
      <c r="B138" s="1794" t="s">
        <v>111</v>
      </c>
      <c r="C138" s="1794"/>
      <c r="D138" s="1794"/>
      <c r="E138" s="2213"/>
    </row>
    <row r="139" customFormat="false" ht="12.75" hidden="false" customHeight="true" outlineLevel="0" collapsed="false">
      <c r="A139" s="2207" t="s">
        <v>2042</v>
      </c>
      <c r="B139" s="1794" t="s">
        <v>2349</v>
      </c>
      <c r="C139" s="1794" t="s">
        <v>2372</v>
      </c>
      <c r="D139" s="1794" t="s">
        <v>2373</v>
      </c>
      <c r="E139" s="2215" t="s">
        <v>2374</v>
      </c>
    </row>
    <row r="140" customFormat="false" ht="12.75" hidden="false" customHeight="true" outlineLevel="0" collapsed="false">
      <c r="A140" s="2207" t="s">
        <v>2042</v>
      </c>
      <c r="B140" s="1794" t="s">
        <v>2352</v>
      </c>
      <c r="C140" s="2214" t="s">
        <v>2375</v>
      </c>
      <c r="D140" s="2214" t="s">
        <v>2375</v>
      </c>
      <c r="E140" s="2213"/>
    </row>
    <row r="141" customFormat="false" ht="12.75" hidden="false" customHeight="true" outlineLevel="0" collapsed="false">
      <c r="A141" s="2207" t="s">
        <v>2042</v>
      </c>
      <c r="B141" s="1794" t="s">
        <v>2342</v>
      </c>
      <c r="C141" s="1794"/>
      <c r="D141" s="1794" t="s">
        <v>2186</v>
      </c>
      <c r="E141" s="2213" t="s">
        <v>2186</v>
      </c>
    </row>
    <row r="142" customFormat="false" ht="12.75" hidden="false" customHeight="true" outlineLevel="0" collapsed="false">
      <c r="A142" s="2207" t="s">
        <v>2042</v>
      </c>
      <c r="B142" s="1794" t="s">
        <v>2343</v>
      </c>
      <c r="C142" s="1794"/>
      <c r="D142" s="1794"/>
      <c r="E142" s="2213" t="s">
        <v>2344</v>
      </c>
    </row>
    <row r="143" customFormat="false" ht="12.75" hidden="false" customHeight="true" outlineLevel="0" collapsed="false">
      <c r="A143" s="2207" t="s">
        <v>2042</v>
      </c>
      <c r="B143" s="1794" t="s">
        <v>2345</v>
      </c>
      <c r="C143" s="1794"/>
      <c r="D143" s="1794"/>
      <c r="E143" s="2213" t="s">
        <v>2344</v>
      </c>
    </row>
    <row r="144" customFormat="false" ht="12.75" hidden="false" customHeight="true" outlineLevel="0" collapsed="false">
      <c r="A144" s="2207" t="s">
        <v>2042</v>
      </c>
      <c r="B144" s="1794" t="s">
        <v>2346</v>
      </c>
      <c r="C144" s="1794"/>
      <c r="D144" s="1794" t="s">
        <v>2347</v>
      </c>
      <c r="E144" s="2213" t="s">
        <v>2347</v>
      </c>
    </row>
    <row r="145" customFormat="false" ht="12.75" hidden="false" customHeight="true" outlineLevel="0" collapsed="false">
      <c r="A145" s="2207" t="s">
        <v>2042</v>
      </c>
      <c r="B145" s="1794" t="s">
        <v>1473</v>
      </c>
      <c r="C145" s="1794" t="s">
        <v>2190</v>
      </c>
      <c r="D145" s="1794" t="s">
        <v>2190</v>
      </c>
      <c r="E145" s="2213" t="s">
        <v>2190</v>
      </c>
    </row>
    <row r="146" customFormat="false" ht="12.75" hidden="false" customHeight="true" outlineLevel="0" collapsed="false">
      <c r="A146" s="2207" t="s">
        <v>801</v>
      </c>
      <c r="B146" s="1794" t="s">
        <v>2365</v>
      </c>
      <c r="C146" s="1794"/>
      <c r="D146" s="1794" t="s">
        <v>2363</v>
      </c>
      <c r="E146" s="2213"/>
    </row>
    <row r="147" customFormat="false" ht="12.75" hidden="false" customHeight="true" outlineLevel="0" collapsed="false">
      <c r="A147" s="2207" t="s">
        <v>801</v>
      </c>
      <c r="B147" s="1794" t="s">
        <v>2376</v>
      </c>
      <c r="C147" s="1794"/>
      <c r="D147" s="1794" t="s">
        <v>2363</v>
      </c>
      <c r="E147" s="2213"/>
    </row>
    <row r="148" customFormat="false" ht="12" hidden="false" customHeight="true" outlineLevel="0" collapsed="false">
      <c r="A148" s="2210"/>
      <c r="B148" s="1794"/>
      <c r="C148" s="1794"/>
      <c r="D148" s="1794"/>
      <c r="E148" s="2213"/>
    </row>
    <row r="149" customFormat="false" ht="12" hidden="false" customHeight="true" outlineLevel="0" collapsed="false">
      <c r="A149" s="32"/>
      <c r="B149" s="32"/>
      <c r="C149" s="32"/>
      <c r="D149" s="32"/>
      <c r="E149" s="32"/>
    </row>
    <row r="150" customFormat="false" ht="12" hidden="false" customHeight="true" outlineLevel="0" collapsed="false">
      <c r="A150" s="2216" t="s">
        <v>2377</v>
      </c>
      <c r="B150" s="2216"/>
      <c r="C150" s="2216"/>
      <c r="D150" s="2216"/>
      <c r="E150" s="2216"/>
    </row>
    <row r="151" customFormat="false" ht="12" hidden="false" customHeight="true" outlineLevel="0" collapsed="false">
      <c r="A151" s="2217" t="s">
        <v>2378</v>
      </c>
    </row>
    <row r="152" customFormat="false" ht="12" hidden="false" customHeight="true" outlineLevel="0" collapsed="false">
      <c r="A152" s="2216" t="s">
        <v>2379</v>
      </c>
      <c r="B152" s="2216"/>
      <c r="C152" s="2216"/>
      <c r="D152" s="2216"/>
      <c r="E152" s="2216"/>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0:E150"/>
    <mergeCell ref="A152:E152"/>
  </mergeCells>
  <dataValidations count="1">
    <dataValidation allowBlank="true" errorStyle="stop" operator="between" showDropDown="false" showErrorMessage="true" showInputMessage="false" sqref="A1:IV6 A7:D148 F7:IV150 E84:E148 A149:E149 A150:A152 B151:IV151 F152:IV152 A153:IV1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80</v>
      </c>
      <c r="B1" s="2183"/>
      <c r="C1" s="2183"/>
      <c r="D1" s="2183"/>
      <c r="E1" s="2183"/>
      <c r="F1" s="2181"/>
      <c r="G1" s="113" t="s">
        <v>79</v>
      </c>
    </row>
    <row r="2" customFormat="false" ht="15.75" hidden="false" customHeight="true" outlineLevel="0" collapsed="false">
      <c r="A2" s="631" t="s">
        <v>231</v>
      </c>
      <c r="B2" s="2181"/>
      <c r="C2" s="2181"/>
      <c r="D2" s="2181"/>
      <c r="E2" s="2181"/>
      <c r="F2" s="2181"/>
      <c r="G2" s="113" t="s">
        <v>81</v>
      </c>
    </row>
    <row r="3" customFormat="false" ht="15.75" hidden="false" customHeight="true" outlineLevel="0" collapsed="false">
      <c r="A3" s="631"/>
      <c r="B3" s="2181"/>
      <c r="C3" s="2181"/>
      <c r="D3" s="2181"/>
      <c r="E3" s="2181"/>
      <c r="F3" s="2181"/>
      <c r="G3" s="113" t="s">
        <v>82</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81</v>
      </c>
      <c r="B5" s="2203"/>
      <c r="C5" s="2203"/>
      <c r="D5" s="2203"/>
      <c r="E5" s="2203"/>
      <c r="F5" s="2203"/>
      <c r="G5" s="2203"/>
    </row>
    <row r="6" customFormat="false" ht="45" hidden="false" customHeight="true" outlineLevel="0" collapsed="false">
      <c r="A6" s="2204" t="s">
        <v>2031</v>
      </c>
      <c r="B6" s="2205" t="s">
        <v>2382</v>
      </c>
      <c r="C6" s="2205" t="s">
        <v>2383</v>
      </c>
      <c r="D6" s="2205" t="s">
        <v>2384</v>
      </c>
      <c r="E6" s="2205" t="s">
        <v>2385</v>
      </c>
      <c r="F6" s="2205" t="s">
        <v>2386</v>
      </c>
      <c r="G6" s="2189" t="s">
        <v>2237</v>
      </c>
    </row>
    <row r="7" customFormat="false" ht="12" hidden="false" customHeight="true" outlineLevel="0" collapsed="false">
      <c r="A7" s="32"/>
      <c r="B7" s="32"/>
      <c r="C7" s="32"/>
      <c r="D7" s="32"/>
      <c r="E7" s="32"/>
      <c r="F7" s="32"/>
      <c r="G7" s="32"/>
    </row>
    <row r="8" customFormat="false" ht="29.25" hidden="false" customHeight="true" outlineLevel="0" collapsed="false">
      <c r="A8" s="2218" t="s">
        <v>2387</v>
      </c>
      <c r="B8" s="2218"/>
      <c r="C8" s="2218"/>
      <c r="D8" s="2218"/>
      <c r="E8" s="2218"/>
      <c r="F8" s="2218"/>
      <c r="G8" s="2218"/>
    </row>
    <row r="9" customFormat="false" ht="12.75" hidden="false" customHeight="true" outlineLevel="0" collapsed="false"/>
    <row r="10" customFormat="false" ht="12" hidden="false" customHeight="true" outlineLevel="0" collapsed="false">
      <c r="A10" s="2219" t="s">
        <v>2026</v>
      </c>
      <c r="B10" s="2220"/>
      <c r="C10" s="2220"/>
      <c r="D10" s="2220"/>
      <c r="E10" s="2220"/>
      <c r="F10" s="2220"/>
      <c r="G10" s="2221"/>
    </row>
    <row r="11" customFormat="false" ht="33" hidden="false" customHeight="true" outlineLevel="0" collapsed="false">
      <c r="A11" s="2222" t="s">
        <v>2388</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71" t="s">
        <v>2389</v>
      </c>
      <c r="B1" s="2183"/>
      <c r="K1" s="113" t="s">
        <v>79</v>
      </c>
    </row>
    <row r="2" customFormat="false" ht="15.75" hidden="false" customHeight="true" outlineLevel="0" collapsed="false">
      <c r="A2" s="631" t="s">
        <v>2390</v>
      </c>
      <c r="B2" s="2183"/>
      <c r="K2" s="113" t="s">
        <v>81</v>
      </c>
    </row>
    <row r="3" customFormat="false" ht="15.75" hidden="false" customHeight="true" outlineLevel="0" collapsed="false">
      <c r="A3" s="1471" t="s">
        <v>2391</v>
      </c>
      <c r="B3" s="2183"/>
      <c r="K3" s="113" t="s">
        <v>82</v>
      </c>
    </row>
    <row r="4" customFormat="false" ht="12.75" hidden="false" customHeight="true" outlineLevel="0" collapsed="false">
      <c r="A4" s="137"/>
      <c r="B4" s="137"/>
      <c r="C4" s="137"/>
    </row>
    <row r="5" customFormat="false" ht="53.25" hidden="false" customHeight="true" outlineLevel="0" collapsed="false">
      <c r="A5" s="2223" t="s">
        <v>83</v>
      </c>
      <c r="B5" s="2224" t="s">
        <v>2392</v>
      </c>
      <c r="C5" s="2224" t="s">
        <v>2393</v>
      </c>
      <c r="D5" s="2224" t="s">
        <v>2394</v>
      </c>
      <c r="E5" s="2224" t="s">
        <v>2395</v>
      </c>
      <c r="F5" s="2224" t="s">
        <v>2396</v>
      </c>
      <c r="G5" s="2224" t="s">
        <v>2397</v>
      </c>
      <c r="H5" s="2224" t="s">
        <v>2398</v>
      </c>
      <c r="I5" s="2224" t="s">
        <v>2399</v>
      </c>
      <c r="J5" s="2224" t="s">
        <v>2400</v>
      </c>
      <c r="K5" s="2224" t="s">
        <v>2401</v>
      </c>
      <c r="L5" s="17"/>
    </row>
    <row r="6" customFormat="false" ht="12.75" hidden="false" customHeight="true" outlineLevel="0" collapsed="false">
      <c r="A6" s="2223"/>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26" t="s">
        <v>2402</v>
      </c>
      <c r="B7" s="2227" t="n">
        <v>2293012.41608357</v>
      </c>
      <c r="C7" s="2227" t="n">
        <v>2178858.16362423</v>
      </c>
      <c r="D7" s="2227" t="n">
        <v>1776616.94029144</v>
      </c>
      <c r="E7" s="2227" t="n">
        <v>1703134.81171461</v>
      </c>
      <c r="F7" s="2227" t="n">
        <v>1511548.31048015</v>
      </c>
      <c r="G7" s="2227" t="n">
        <v>1450683.39428697</v>
      </c>
      <c r="H7" s="2227" t="n">
        <v>1424027.93963591</v>
      </c>
      <c r="I7" s="2227" t="n">
        <v>1350163.7184619</v>
      </c>
      <c r="J7" s="2227" t="n">
        <v>1332479.44411002</v>
      </c>
      <c r="K7" s="2227" t="n">
        <v>1352782.65269098</v>
      </c>
      <c r="L7" s="17"/>
    </row>
    <row r="8" customFormat="false" ht="12.75" hidden="false" customHeight="true" outlineLevel="0" collapsed="false">
      <c r="A8" s="2228" t="s">
        <v>1836</v>
      </c>
      <c r="B8" s="2229" t="n">
        <v>2270436.44263419</v>
      </c>
      <c r="C8" s="2229" t="n">
        <v>2155560.82699967</v>
      </c>
      <c r="D8" s="2229" t="n">
        <v>1757416.4314664</v>
      </c>
      <c r="E8" s="2229" t="n">
        <v>1687531.91899315</v>
      </c>
      <c r="F8" s="2229" t="n">
        <v>1498194.00772171</v>
      </c>
      <c r="G8" s="2229" t="n">
        <v>1436336.00859736</v>
      </c>
      <c r="H8" s="2229" t="n">
        <v>1409497.83664206</v>
      </c>
      <c r="I8" s="2229" t="n">
        <v>1334549.33693462</v>
      </c>
      <c r="J8" s="2229" t="n">
        <v>1316771.41840724</v>
      </c>
      <c r="K8" s="2229" t="n">
        <v>1335791.99720847</v>
      </c>
      <c r="L8" s="17"/>
    </row>
    <row r="9" customFormat="false" ht="12.75" hidden="false" customHeight="true" outlineLevel="0" collapsed="false">
      <c r="A9" s="2230" t="s">
        <v>1763</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1" t="s">
        <v>1837</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0" t="s">
        <v>1765</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0" t="s">
        <v>1766</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0" t="s">
        <v>1767</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8" t="s">
        <v>130</v>
      </c>
      <c r="B14" s="2229" t="n">
        <v>22575.9734493771</v>
      </c>
      <c r="C14" s="2229" t="n">
        <v>23297.3366245652</v>
      </c>
      <c r="D14" s="2229" t="n">
        <v>19200.5088250398</v>
      </c>
      <c r="E14" s="2229" t="n">
        <v>15602.8927214658</v>
      </c>
      <c r="F14" s="2229" t="n">
        <v>13354.3027584469</v>
      </c>
      <c r="G14" s="2229" t="n">
        <v>14347.3856896008</v>
      </c>
      <c r="H14" s="2229" t="n">
        <v>14530.1029938526</v>
      </c>
      <c r="I14" s="2229" t="n">
        <v>15614.381527278</v>
      </c>
      <c r="J14" s="2229" t="n">
        <v>15708.025702782</v>
      </c>
      <c r="K14" s="2229" t="n">
        <v>16990.6554825166</v>
      </c>
      <c r="L14" s="17"/>
    </row>
    <row r="15" customFormat="false" ht="12.75" hidden="false" customHeight="true" outlineLevel="0" collapsed="false">
      <c r="A15" s="223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0" t="s">
        <v>1768</v>
      </c>
      <c r="B16" s="2232" t="n">
        <v>22575.9734493771</v>
      </c>
      <c r="C16" s="2232" t="n">
        <v>23297.3366245652</v>
      </c>
      <c r="D16" s="2232" t="n">
        <v>19200.5088250398</v>
      </c>
      <c r="E16" s="2232" t="n">
        <v>15602.8927214658</v>
      </c>
      <c r="F16" s="2232" t="n">
        <v>13354.3027584469</v>
      </c>
      <c r="G16" s="2232" t="n">
        <v>14347.3856896008</v>
      </c>
      <c r="H16" s="2232" t="n">
        <v>14530.1029938526</v>
      </c>
      <c r="I16" s="2232" t="n">
        <v>15614.381527278</v>
      </c>
      <c r="J16" s="2232" t="n">
        <v>15708.025702782</v>
      </c>
      <c r="K16" s="2232" t="n">
        <v>16990.6554825166</v>
      </c>
      <c r="L16" s="17"/>
    </row>
    <row r="17" customFormat="false" ht="12.75" hidden="false" customHeight="true" outlineLevel="0" collapsed="false">
      <c r="A17" s="2233" t="s">
        <v>2403</v>
      </c>
      <c r="B17" s="2234" t="n">
        <v>212367.647802642</v>
      </c>
      <c r="C17" s="2234" t="n">
        <v>179721.161229773</v>
      </c>
      <c r="D17" s="2234" t="n">
        <v>165632.889179638</v>
      </c>
      <c r="E17" s="2234" t="n">
        <v>140760.666986923</v>
      </c>
      <c r="F17" s="2234" t="n">
        <v>119247.521172028</v>
      </c>
      <c r="G17" s="2234" t="n">
        <v>129464.087392706</v>
      </c>
      <c r="H17" s="2234" t="n">
        <v>117271.693703947</v>
      </c>
      <c r="I17" s="2234" t="n">
        <v>114929.746131187</v>
      </c>
      <c r="J17" s="2234" t="n">
        <v>107018.46469403</v>
      </c>
      <c r="K17" s="2234" t="n">
        <v>123431.721952022</v>
      </c>
      <c r="L17" s="17"/>
    </row>
    <row r="18" customFormat="false" ht="12.75" hidden="false" customHeight="true" outlineLevel="0" collapsed="false">
      <c r="A18" s="2228" t="s">
        <v>547</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8" t="s">
        <v>556</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8" t="s">
        <v>575</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8" t="s">
        <v>582</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8" t="s">
        <v>2404</v>
      </c>
      <c r="B22" s="650"/>
      <c r="C22" s="650"/>
      <c r="D22" s="650"/>
      <c r="E22" s="650"/>
      <c r="F22" s="650"/>
      <c r="G22" s="650"/>
      <c r="H22" s="650"/>
      <c r="I22" s="650"/>
      <c r="J22" s="650"/>
      <c r="K22" s="650"/>
      <c r="L22" s="17"/>
    </row>
    <row r="23" customFormat="false" ht="13.5" hidden="false" customHeight="true" outlineLevel="0" collapsed="false">
      <c r="A23" s="2228" t="s">
        <v>2405</v>
      </c>
      <c r="B23" s="650"/>
      <c r="C23" s="650"/>
      <c r="D23" s="650"/>
      <c r="E23" s="650"/>
      <c r="F23" s="650"/>
      <c r="G23" s="650"/>
      <c r="H23" s="650"/>
      <c r="I23" s="650"/>
      <c r="J23" s="650"/>
      <c r="K23" s="650"/>
      <c r="L23" s="17"/>
    </row>
    <row r="24" customFormat="false" ht="13.5" hidden="false" customHeight="true" outlineLevel="0" collapsed="false">
      <c r="A24" s="2228"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5" t="s">
        <v>2406</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3" t="s">
        <v>1783</v>
      </c>
      <c r="B26" s="650"/>
      <c r="C26" s="650"/>
      <c r="D26" s="650"/>
      <c r="E26" s="650"/>
      <c r="F26" s="650"/>
      <c r="G26" s="650"/>
      <c r="H26" s="650"/>
      <c r="I26" s="650"/>
      <c r="J26" s="650"/>
      <c r="K26" s="650"/>
      <c r="L26" s="17"/>
    </row>
    <row r="27" customFormat="false" ht="12.75" hidden="false" customHeight="true" outlineLevel="0" collapsed="false">
      <c r="A27" s="2228" t="s">
        <v>1784</v>
      </c>
      <c r="B27" s="650"/>
      <c r="C27" s="650"/>
      <c r="D27" s="650"/>
      <c r="E27" s="650"/>
      <c r="F27" s="650"/>
      <c r="G27" s="650"/>
      <c r="H27" s="650"/>
      <c r="I27" s="650"/>
      <c r="J27" s="650"/>
      <c r="K27" s="650"/>
      <c r="L27" s="17"/>
    </row>
    <row r="28" customFormat="false" ht="12.75" hidden="false" customHeight="true" outlineLevel="0" collapsed="false">
      <c r="A28" s="2228" t="s">
        <v>926</v>
      </c>
      <c r="B28" s="650"/>
      <c r="C28" s="650"/>
      <c r="D28" s="650"/>
      <c r="E28" s="650"/>
      <c r="F28" s="650"/>
      <c r="G28" s="650"/>
      <c r="H28" s="650"/>
      <c r="I28" s="650"/>
      <c r="J28" s="650"/>
      <c r="K28" s="650"/>
      <c r="L28" s="17"/>
    </row>
    <row r="29" customFormat="false" ht="12.75" hidden="false" customHeight="true" outlineLevel="0" collapsed="false">
      <c r="A29" s="2228" t="s">
        <v>936</v>
      </c>
      <c r="B29" s="650"/>
      <c r="C29" s="650"/>
      <c r="D29" s="650"/>
      <c r="E29" s="650"/>
      <c r="F29" s="650"/>
      <c r="G29" s="650"/>
      <c r="H29" s="650"/>
      <c r="I29" s="650"/>
      <c r="J29" s="650"/>
      <c r="K29" s="650"/>
      <c r="L29" s="17"/>
    </row>
    <row r="30" customFormat="false" ht="12.75" hidden="false" customHeight="true" outlineLevel="0" collapsed="false">
      <c r="A30" s="2228" t="s">
        <v>2407</v>
      </c>
      <c r="B30" s="650"/>
      <c r="C30" s="650"/>
      <c r="D30" s="650"/>
      <c r="E30" s="650"/>
      <c r="F30" s="650"/>
      <c r="G30" s="650"/>
      <c r="H30" s="650"/>
      <c r="I30" s="650"/>
      <c r="J30" s="650"/>
      <c r="K30" s="650"/>
      <c r="L30" s="17"/>
    </row>
    <row r="31" customFormat="false" ht="12.75" hidden="false" customHeight="true" outlineLevel="0" collapsed="false">
      <c r="A31" s="2228" t="s">
        <v>946</v>
      </c>
      <c r="B31" s="650"/>
      <c r="C31" s="650"/>
      <c r="D31" s="650"/>
      <c r="E31" s="650"/>
      <c r="F31" s="650"/>
      <c r="G31" s="650"/>
      <c r="H31" s="650"/>
      <c r="I31" s="650"/>
      <c r="J31" s="650"/>
      <c r="K31" s="650"/>
      <c r="L31" s="17"/>
    </row>
    <row r="32" customFormat="false" ht="12.75" hidden="false" customHeight="true" outlineLevel="0" collapsed="false">
      <c r="A32" s="2228" t="s">
        <v>1786</v>
      </c>
      <c r="B32" s="650"/>
      <c r="C32" s="650"/>
      <c r="D32" s="650"/>
      <c r="E32" s="650"/>
      <c r="F32" s="650"/>
      <c r="G32" s="650"/>
      <c r="H32" s="650"/>
      <c r="I32" s="650"/>
      <c r="J32" s="650"/>
      <c r="K32" s="650"/>
      <c r="L32" s="17"/>
    </row>
    <row r="33" customFormat="false" ht="13.5" hidden="false" customHeight="true" outlineLevel="0" collapsed="false">
      <c r="A33" s="2236" t="s">
        <v>1774</v>
      </c>
      <c r="B33" s="650"/>
      <c r="C33" s="650"/>
      <c r="D33" s="650"/>
      <c r="E33" s="650"/>
      <c r="F33" s="650"/>
      <c r="G33" s="650"/>
      <c r="H33" s="650"/>
      <c r="I33" s="650"/>
      <c r="J33" s="650"/>
      <c r="K33" s="650"/>
      <c r="L33" s="17"/>
    </row>
    <row r="34" customFormat="false" ht="14.25" hidden="false" customHeight="true" outlineLevel="0" collapsed="false">
      <c r="A34" s="2233" t="s">
        <v>2408</v>
      </c>
      <c r="B34" s="2237" t="n">
        <v>127526.11117383</v>
      </c>
      <c r="C34" s="2237" t="n">
        <v>153221.537546655</v>
      </c>
      <c r="D34" s="2237" t="n">
        <v>47799.6818487692</v>
      </c>
      <c r="E34" s="2237" t="n">
        <v>-42145.863559239</v>
      </c>
      <c r="F34" s="2237" t="n">
        <v>-121770.919795496</v>
      </c>
      <c r="G34" s="2237" t="n">
        <v>-164579.9795338</v>
      </c>
      <c r="H34" s="2237" t="n">
        <v>-247766.545476595</v>
      </c>
      <c r="I34" s="2237" t="n">
        <v>-342105.551029506</v>
      </c>
      <c r="J34" s="2237" t="n">
        <v>-363517.434822168</v>
      </c>
      <c r="K34" s="2237" t="n">
        <v>-400284.141875323</v>
      </c>
      <c r="L34" s="17"/>
    </row>
    <row r="35" customFormat="false" ht="12.75" hidden="false" customHeight="true" outlineLevel="0" collapsed="false">
      <c r="A35" s="1624" t="s">
        <v>1217</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0</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3</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6</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9</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2</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8" t="s">
        <v>1790</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5" t="s">
        <v>1791</v>
      </c>
      <c r="B42" s="2234" t="s">
        <v>1591</v>
      </c>
      <c r="C42" s="2234" t="s">
        <v>1591</v>
      </c>
      <c r="D42" s="2234" t="s">
        <v>1591</v>
      </c>
      <c r="E42" s="2234" t="s">
        <v>1591</v>
      </c>
      <c r="F42" s="2234" t="s">
        <v>1591</v>
      </c>
      <c r="G42" s="2234" t="s">
        <v>1591</v>
      </c>
      <c r="H42" s="2234" t="s">
        <v>1591</v>
      </c>
      <c r="I42" s="2234" t="s">
        <v>1591</v>
      </c>
      <c r="J42" s="2234" t="s">
        <v>1591</v>
      </c>
      <c r="K42" s="2234" t="s">
        <v>1591</v>
      </c>
      <c r="L42" s="17"/>
    </row>
    <row r="43" customFormat="false" ht="12.75" hidden="false" customHeight="true" outlineLevel="0" collapsed="false">
      <c r="A43" s="2228" t="s">
        <v>1592</v>
      </c>
      <c r="B43" s="628" t="s">
        <v>721</v>
      </c>
      <c r="C43" s="628" t="s">
        <v>721</v>
      </c>
      <c r="D43" s="628" t="s">
        <v>721</v>
      </c>
      <c r="E43" s="628" t="s">
        <v>721</v>
      </c>
      <c r="F43" s="628" t="s">
        <v>721</v>
      </c>
      <c r="G43" s="628" t="s">
        <v>721</v>
      </c>
      <c r="H43" s="628" t="s">
        <v>721</v>
      </c>
      <c r="I43" s="628" t="s">
        <v>721</v>
      </c>
      <c r="J43" s="628" t="s">
        <v>721</v>
      </c>
      <c r="K43" s="628" t="s">
        <v>721</v>
      </c>
      <c r="L43" s="17"/>
    </row>
    <row r="44" customFormat="false" ht="12.75" hidden="false" customHeight="true" outlineLevel="0" collapsed="false">
      <c r="A44" s="2228" t="s">
        <v>1793</v>
      </c>
      <c r="B44" s="650"/>
      <c r="C44" s="650"/>
      <c r="D44" s="650"/>
      <c r="E44" s="650"/>
      <c r="F44" s="650"/>
      <c r="G44" s="650"/>
      <c r="H44" s="650"/>
      <c r="I44" s="650"/>
      <c r="J44" s="650"/>
      <c r="K44" s="650"/>
      <c r="L44" s="17"/>
    </row>
    <row r="45" customFormat="false" ht="12.75" hidden="false" customHeight="true" outlineLevel="0" collapsed="false">
      <c r="A45" s="2228"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8"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39" t="s">
        <v>2409</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2240"/>
      <c r="B48" s="747"/>
      <c r="C48" s="747"/>
      <c r="D48" s="747"/>
      <c r="E48" s="747"/>
      <c r="F48" s="747"/>
      <c r="G48" s="747"/>
      <c r="H48" s="747"/>
      <c r="I48" s="747"/>
      <c r="J48" s="747"/>
      <c r="K48" s="747"/>
      <c r="L48" s="17"/>
    </row>
    <row r="49" customFormat="false" ht="14.25" hidden="false" customHeight="true" outlineLevel="0" collapsed="false">
      <c r="A49" s="2239" t="s">
        <v>2410</v>
      </c>
      <c r="B49" s="2241" t="n">
        <v>2632906.17506004</v>
      </c>
      <c r="C49" s="2241" t="n">
        <v>2511800.86240066</v>
      </c>
      <c r="D49" s="2241" t="n">
        <v>1990049.51131985</v>
      </c>
      <c r="E49" s="2241" t="n">
        <v>1801749.6151423</v>
      </c>
      <c r="F49" s="2241" t="n">
        <v>1509024.91185669</v>
      </c>
      <c r="G49" s="2241" t="n">
        <v>1415567.50214587</v>
      </c>
      <c r="H49" s="2241" t="n">
        <v>1293533.08786326</v>
      </c>
      <c r="I49" s="2241" t="n">
        <v>1122987.91356358</v>
      </c>
      <c r="J49" s="2241" t="n">
        <v>1075980.47398188</v>
      </c>
      <c r="K49" s="2241" t="n">
        <v>1075930.23276768</v>
      </c>
      <c r="L49" s="17"/>
    </row>
    <row r="50" customFormat="false" ht="14.25" hidden="false" customHeight="true" outlineLevel="0" collapsed="false">
      <c r="A50" s="2239" t="s">
        <v>2411</v>
      </c>
      <c r="B50" s="2241" t="n">
        <v>2505380.06388621</v>
      </c>
      <c r="C50" s="2241" t="n">
        <v>2358579.32485401</v>
      </c>
      <c r="D50" s="2241" t="n">
        <v>1942249.82947108</v>
      </c>
      <c r="E50" s="2241" t="n">
        <v>1843895.47870154</v>
      </c>
      <c r="F50" s="2241" t="n">
        <v>1630795.83165218</v>
      </c>
      <c r="G50" s="2241" t="n">
        <v>1580147.48167967</v>
      </c>
      <c r="H50" s="2241" t="n">
        <v>1541299.63333986</v>
      </c>
      <c r="I50" s="2241" t="n">
        <v>1465093.46459308</v>
      </c>
      <c r="J50" s="2241" t="n">
        <v>1439497.90880405</v>
      </c>
      <c r="K50" s="2241" t="n">
        <v>1476214.37464301</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43" t="s">
        <v>2007</v>
      </c>
      <c r="B52" s="650"/>
      <c r="C52" s="650"/>
      <c r="D52" s="650"/>
      <c r="E52" s="650"/>
      <c r="F52" s="650"/>
      <c r="G52" s="650"/>
      <c r="H52" s="650"/>
      <c r="I52" s="650"/>
      <c r="J52" s="650"/>
      <c r="K52" s="650"/>
      <c r="L52" s="17"/>
    </row>
    <row r="53" customFormat="false" ht="12.75" hidden="false" customHeight="true" outlineLevel="0" collapsed="false">
      <c r="A53" s="2226" t="s">
        <v>143</v>
      </c>
      <c r="B53" s="2234" t="n">
        <v>10800.4414201632</v>
      </c>
      <c r="C53" s="2234" t="n">
        <v>8482.61157504892</v>
      </c>
      <c r="D53" s="2234" t="n">
        <v>8169.6668383691</v>
      </c>
      <c r="E53" s="2234" t="n">
        <v>8655.61857380984</v>
      </c>
      <c r="F53" s="2234" t="n">
        <v>8804.06706699486</v>
      </c>
      <c r="G53" s="2234" t="n">
        <v>9962.48900380148</v>
      </c>
      <c r="H53" s="2234" t="n">
        <v>10580.4604845957</v>
      </c>
      <c r="I53" s="2234" t="n">
        <v>10815.7149641507</v>
      </c>
      <c r="J53" s="2234" t="n">
        <v>10569.5127231341</v>
      </c>
      <c r="K53" s="2234" t="n">
        <v>11446.6628935228</v>
      </c>
      <c r="L53" s="17"/>
    </row>
    <row r="54" customFormat="false" ht="12.75" hidden="false" customHeight="true" outlineLevel="0" collapsed="false">
      <c r="A54" s="2230"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0"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6"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4" t="s">
        <v>147</v>
      </c>
      <c r="B57" s="2232" t="n">
        <v>62218.6287732957</v>
      </c>
      <c r="C57" s="2232" t="n">
        <v>60995.367544202</v>
      </c>
      <c r="D57" s="2232" t="n">
        <v>49777.1927937351</v>
      </c>
      <c r="E57" s="2232" t="n">
        <v>47827.5061890712</v>
      </c>
      <c r="F57" s="2232" t="n">
        <v>32360.6410125916</v>
      </c>
      <c r="G57" s="2232" t="n">
        <v>28886.9328500997</v>
      </c>
      <c r="H57" s="2232" t="n">
        <v>24787.8243076879</v>
      </c>
      <c r="I57" s="2232" t="n">
        <v>21423.0974665542</v>
      </c>
      <c r="J57" s="2232" t="n">
        <v>16714.1617823551</v>
      </c>
      <c r="K57" s="2232" t="n">
        <v>21618.0549698685</v>
      </c>
      <c r="L57" s="17"/>
    </row>
    <row r="58" customFormat="false" ht="12" hidden="false" customHeight="true" outlineLevel="0" collapsed="false">
      <c r="A58" s="694"/>
      <c r="B58" s="694"/>
      <c r="C58" s="694"/>
    </row>
    <row r="59" customFormat="false" ht="12" hidden="false" customHeight="true" outlineLevel="0" collapsed="false">
      <c r="A59" s="110" t="s">
        <v>241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2</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755112.00908937</v>
      </c>
      <c r="C8" s="147" t="s">
        <v>169</v>
      </c>
      <c r="D8" s="81"/>
      <c r="E8" s="81"/>
      <c r="F8" s="81"/>
      <c r="G8" s="82"/>
      <c r="H8" s="85" t="n">
        <v>164716.604330586</v>
      </c>
      <c r="I8" s="85" t="n">
        <v>73.9057348486173</v>
      </c>
      <c r="J8" s="148" t="n">
        <v>1.12375887395312</v>
      </c>
    </row>
    <row r="9" customFormat="false" ht="12.75" hidden="false" customHeight="true" outlineLevel="0" collapsed="false">
      <c r="A9" s="84" t="s">
        <v>170</v>
      </c>
      <c r="B9" s="85" t="n">
        <v>486895.9144</v>
      </c>
      <c r="C9" s="147" t="s">
        <v>169</v>
      </c>
      <c r="D9" s="85" t="n">
        <v>69.9386259050671</v>
      </c>
      <c r="E9" s="85" t="n">
        <v>9.57027238818006</v>
      </c>
      <c r="F9" s="85" t="n">
        <v>0.6</v>
      </c>
      <c r="G9" s="82"/>
      <c r="H9" s="85" t="n">
        <v>34052.8312119272</v>
      </c>
      <c r="I9" s="85" t="n">
        <v>4.6597265255</v>
      </c>
      <c r="J9" s="148" t="n">
        <v>0.29213754864</v>
      </c>
    </row>
    <row r="10" customFormat="false" ht="12.75" hidden="false" customHeight="true" outlineLevel="0" collapsed="false">
      <c r="A10" s="84" t="s">
        <v>171</v>
      </c>
      <c r="B10" s="85" t="n">
        <v>219009.465649374</v>
      </c>
      <c r="C10" s="147" t="s">
        <v>169</v>
      </c>
      <c r="D10" s="85" t="n">
        <v>93.6966837050591</v>
      </c>
      <c r="E10" s="85" t="n">
        <v>158.843523268588</v>
      </c>
      <c r="F10" s="85" t="n">
        <v>1.4</v>
      </c>
      <c r="G10" s="82"/>
      <c r="H10" s="85" t="n">
        <v>20520.4606313634</v>
      </c>
      <c r="I10" s="85" t="n">
        <v>34.7882351529173</v>
      </c>
      <c r="J10" s="148" t="n">
        <v>0.306613251909123</v>
      </c>
    </row>
    <row r="11" customFormat="false" ht="12.75" hidden="false" customHeight="true" outlineLevel="0" collapsed="false">
      <c r="A11" s="84" t="s">
        <v>172</v>
      </c>
      <c r="B11" s="85" t="n">
        <v>1967132.93404</v>
      </c>
      <c r="C11" s="147" t="s">
        <v>169</v>
      </c>
      <c r="D11" s="85" t="n">
        <v>55.8195</v>
      </c>
      <c r="E11" s="85" t="n">
        <v>5</v>
      </c>
      <c r="F11" s="85" t="n">
        <v>0.1</v>
      </c>
      <c r="G11" s="82"/>
      <c r="H11" s="85" t="n">
        <v>109804.376811646</v>
      </c>
      <c r="I11" s="85" t="n">
        <v>9.8356646702</v>
      </c>
      <c r="J11" s="148" t="n">
        <v>0.196713293404</v>
      </c>
    </row>
    <row r="12" customFormat="false" ht="12.75" hidden="false" customHeight="true" outlineLevel="0" collapsed="false">
      <c r="A12" s="84" t="s">
        <v>173</v>
      </c>
      <c r="B12" s="85" t="n">
        <v>79691.605</v>
      </c>
      <c r="C12" s="147" t="s">
        <v>169</v>
      </c>
      <c r="D12" s="85" t="n">
        <v>107.911093724531</v>
      </c>
      <c r="E12" s="85" t="n">
        <v>308.967406290788</v>
      </c>
      <c r="F12" s="85" t="n">
        <v>4.11956541721051</v>
      </c>
      <c r="G12" s="100" t="s">
        <v>174</v>
      </c>
      <c r="H12" s="85" t="n">
        <v>8599.60825621334</v>
      </c>
      <c r="I12" s="85" t="n">
        <v>24.6221085</v>
      </c>
      <c r="J12" s="148" t="n">
        <v>0.32829478</v>
      </c>
    </row>
    <row r="13" customFormat="false" ht="12.75" hidden="false" customHeight="true" outlineLevel="0" collapsed="false">
      <c r="A13" s="84" t="s">
        <v>175</v>
      </c>
      <c r="B13" s="85" t="n">
        <v>2382.09</v>
      </c>
      <c r="C13" s="147" t="s">
        <v>169</v>
      </c>
      <c r="D13" s="85" t="n">
        <v>142.285</v>
      </c>
      <c r="E13" s="149" t="s">
        <v>100</v>
      </c>
      <c r="F13" s="149" t="s">
        <v>100</v>
      </c>
      <c r="G13" s="82"/>
      <c r="H13" s="85" t="n">
        <v>338.93567565</v>
      </c>
      <c r="I13" s="149" t="s">
        <v>100</v>
      </c>
      <c r="J13" s="150" t="s">
        <v>100</v>
      </c>
    </row>
    <row r="14" customFormat="false" ht="12.75" hidden="false" customHeight="true" outlineLevel="0" collapsed="false">
      <c r="A14" s="101" t="s">
        <v>122</v>
      </c>
      <c r="B14" s="85" t="n">
        <v>617568.318207224</v>
      </c>
      <c r="C14" s="147" t="s">
        <v>169</v>
      </c>
      <c r="D14" s="81"/>
      <c r="E14" s="81"/>
      <c r="F14" s="81"/>
      <c r="G14" s="82"/>
      <c r="H14" s="85" t="n">
        <v>38396.104152738</v>
      </c>
      <c r="I14" s="85" t="n">
        <v>10.5196209586722</v>
      </c>
      <c r="J14" s="148" t="n">
        <v>0.318494209086113</v>
      </c>
    </row>
    <row r="15" customFormat="false" ht="12.75" hidden="false" customHeight="true" outlineLevel="0" collapsed="false">
      <c r="A15" s="84" t="s">
        <v>170</v>
      </c>
      <c r="B15" s="21" t="n">
        <v>62112.7184</v>
      </c>
      <c r="C15" s="147" t="s">
        <v>169</v>
      </c>
      <c r="D15" s="85" t="n">
        <v>71.4183002017324</v>
      </c>
      <c r="E15" s="85" t="n">
        <v>10</v>
      </c>
      <c r="F15" s="85" t="n">
        <v>0.6</v>
      </c>
      <c r="G15" s="82"/>
      <c r="H15" s="21" t="n">
        <v>4435.98476903687</v>
      </c>
      <c r="I15" s="21" t="n">
        <v>0.621127184</v>
      </c>
      <c r="J15" s="22" t="n">
        <v>0.03726763104</v>
      </c>
    </row>
    <row r="16" customFormat="false" ht="12.75" hidden="false" customHeight="true" outlineLevel="0" collapsed="false">
      <c r="A16" s="84" t="s">
        <v>171</v>
      </c>
      <c r="B16" s="21" t="n">
        <v>106602.084627224</v>
      </c>
      <c r="C16" s="147" t="s">
        <v>169</v>
      </c>
      <c r="D16" s="85" t="n">
        <v>93.7969593030618</v>
      </c>
      <c r="E16" s="85" t="n">
        <v>10</v>
      </c>
      <c r="F16" s="85" t="n">
        <v>1.39999999999999</v>
      </c>
      <c r="G16" s="82"/>
      <c r="H16" s="21" t="n">
        <v>9998.95139340128</v>
      </c>
      <c r="I16" s="21" t="n">
        <v>1.06602084627224</v>
      </c>
      <c r="J16" s="22" t="n">
        <v>0.149242918478113</v>
      </c>
    </row>
    <row r="17" customFormat="false" ht="12.75" hidden="false" customHeight="true" outlineLevel="0" collapsed="false">
      <c r="A17" s="84" t="s">
        <v>172</v>
      </c>
      <c r="B17" s="21" t="n">
        <v>426520.61568</v>
      </c>
      <c r="C17" s="147" t="s">
        <v>169</v>
      </c>
      <c r="D17" s="85" t="n">
        <v>55.8195000000001</v>
      </c>
      <c r="E17" s="85" t="n">
        <v>5</v>
      </c>
      <c r="F17" s="85" t="n">
        <v>0.1</v>
      </c>
      <c r="G17" s="82"/>
      <c r="H17" s="21" t="n">
        <v>23808.1675069498</v>
      </c>
      <c r="I17" s="21" t="n">
        <v>2.1326030784</v>
      </c>
      <c r="J17" s="22" t="n">
        <v>0.042652061568</v>
      </c>
    </row>
    <row r="18" customFormat="false" ht="12.75" hidden="false" customHeight="true" outlineLevel="0" collapsed="false">
      <c r="A18" s="84" t="s">
        <v>173</v>
      </c>
      <c r="B18" s="21" t="n">
        <v>21257.5895</v>
      </c>
      <c r="C18" s="147" t="s">
        <v>169</v>
      </c>
      <c r="D18" s="85" t="n">
        <v>109.633333333334</v>
      </c>
      <c r="E18" s="85" t="n">
        <v>315.175427110397</v>
      </c>
      <c r="F18" s="85" t="n">
        <v>4.20233902813863</v>
      </c>
      <c r="G18" s="100" t="s">
        <v>174</v>
      </c>
      <c r="H18" s="21" t="n">
        <v>2330.54039551667</v>
      </c>
      <c r="I18" s="21" t="n">
        <v>6.69986985</v>
      </c>
      <c r="J18" s="22" t="n">
        <v>0.089331598</v>
      </c>
    </row>
    <row r="19" customFormat="false" ht="12.75" hidden="false" customHeight="true" outlineLevel="0" collapsed="false">
      <c r="A19" s="84" t="s">
        <v>175</v>
      </c>
      <c r="B19" s="21" t="n">
        <v>1075.31</v>
      </c>
      <c r="C19" s="147" t="s">
        <v>169</v>
      </c>
      <c r="D19" s="85" t="n">
        <v>142.285</v>
      </c>
      <c r="E19" s="149" t="s">
        <v>100</v>
      </c>
      <c r="F19" s="149" t="s">
        <v>100</v>
      </c>
      <c r="G19" s="82"/>
      <c r="H19" s="21" t="n">
        <v>153.00048335</v>
      </c>
      <c r="I19" s="21" t="s">
        <v>100</v>
      </c>
      <c r="J19" s="22" t="s">
        <v>100</v>
      </c>
    </row>
    <row r="20" customFormat="false" ht="12.75" hidden="false" customHeight="true" outlineLevel="0" collapsed="false">
      <c r="A20" s="101" t="s">
        <v>123</v>
      </c>
      <c r="B20" s="85" t="n">
        <v>1791808.35837215</v>
      </c>
      <c r="C20" s="147" t="s">
        <v>169</v>
      </c>
      <c r="D20" s="81"/>
      <c r="E20" s="81"/>
      <c r="F20" s="81"/>
      <c r="G20" s="82"/>
      <c r="H20" s="79" t="n">
        <v>101961.08222697</v>
      </c>
      <c r="I20" s="79" t="n">
        <v>56.7021832106451</v>
      </c>
      <c r="J20" s="127" t="n">
        <v>0.58570211396101</v>
      </c>
    </row>
    <row r="21" customFormat="false" ht="12.75" hidden="false" customHeight="true" outlineLevel="0" collapsed="false">
      <c r="A21" s="84" t="s">
        <v>170</v>
      </c>
      <c r="B21" s="21" t="n">
        <v>112557.5615</v>
      </c>
      <c r="C21" s="147" t="s">
        <v>169</v>
      </c>
      <c r="D21" s="85" t="n">
        <v>63.4208518159964</v>
      </c>
      <c r="E21" s="85" t="n">
        <v>10</v>
      </c>
      <c r="F21" s="85" t="n">
        <v>0.6</v>
      </c>
      <c r="G21" s="82"/>
      <c r="H21" s="21" t="n">
        <v>7138.4964286614</v>
      </c>
      <c r="I21" s="21" t="n">
        <v>1.125575615</v>
      </c>
      <c r="J21" s="22" t="n">
        <v>0.0675345369</v>
      </c>
    </row>
    <row r="22" customFormat="false" ht="12.75" hidden="false" customHeight="true" outlineLevel="0" collapsed="false">
      <c r="A22" s="84" t="s">
        <v>171</v>
      </c>
      <c r="B22" s="21" t="n">
        <v>105191.45027215</v>
      </c>
      <c r="C22" s="147" t="s">
        <v>169</v>
      </c>
      <c r="D22" s="85" t="n">
        <v>93.4917514415528</v>
      </c>
      <c r="E22" s="85" t="n">
        <v>300.000000000001</v>
      </c>
      <c r="F22" s="85" t="n">
        <v>1.4</v>
      </c>
      <c r="G22" s="82"/>
      <c r="H22" s="21" t="n">
        <v>9834.53292262031</v>
      </c>
      <c r="I22" s="21" t="n">
        <v>31.5574350816451</v>
      </c>
      <c r="J22" s="22" t="n">
        <v>0.14726803038101</v>
      </c>
    </row>
    <row r="23" customFormat="false" ht="12.75" hidden="false" customHeight="true" outlineLevel="0" collapsed="false">
      <c r="A23" s="84" t="s">
        <v>172</v>
      </c>
      <c r="B23" s="21" t="n">
        <v>1519317.3948</v>
      </c>
      <c r="C23" s="147" t="s">
        <v>169</v>
      </c>
      <c r="D23" s="85" t="n">
        <v>55.8195</v>
      </c>
      <c r="E23" s="85" t="n">
        <v>5</v>
      </c>
      <c r="F23" s="85" t="n">
        <v>0.1</v>
      </c>
      <c r="G23" s="82"/>
      <c r="H23" s="21" t="n">
        <v>84807.5373190386</v>
      </c>
      <c r="I23" s="21" t="n">
        <v>7.596586974</v>
      </c>
      <c r="J23" s="22" t="n">
        <v>0.15193173948</v>
      </c>
    </row>
    <row r="24" customFormat="false" ht="12.75" hidden="false" customHeight="true" outlineLevel="0" collapsed="false">
      <c r="A24" s="84" t="s">
        <v>173</v>
      </c>
      <c r="B24" s="21" t="n">
        <v>53473.2618</v>
      </c>
      <c r="C24" s="147" t="s">
        <v>169</v>
      </c>
      <c r="D24" s="85" t="n">
        <v>107.066666666667</v>
      </c>
      <c r="E24" s="85" t="n">
        <v>307.117706816232</v>
      </c>
      <c r="F24" s="85" t="n">
        <v>4.09490275754976</v>
      </c>
      <c r="G24" s="100" t="s">
        <v>174</v>
      </c>
      <c r="H24" s="21" t="n">
        <v>5725.20389672</v>
      </c>
      <c r="I24" s="21" t="n">
        <v>16.42258554</v>
      </c>
      <c r="J24" s="22" t="n">
        <v>0.2189678072</v>
      </c>
    </row>
    <row r="25" customFormat="false" ht="12.75" hidden="false" customHeight="true" outlineLevel="0" collapsed="false">
      <c r="A25" s="84" t="s">
        <v>175</v>
      </c>
      <c r="B25" s="21" t="n">
        <v>1268.69</v>
      </c>
      <c r="C25" s="147" t="s">
        <v>169</v>
      </c>
      <c r="D25" s="85" t="n">
        <v>142.285</v>
      </c>
      <c r="E25" s="149" t="s">
        <v>100</v>
      </c>
      <c r="F25" s="149" t="s">
        <v>100</v>
      </c>
      <c r="G25" s="82"/>
      <c r="H25" s="21" t="n">
        <v>180.51555665</v>
      </c>
      <c r="I25" s="21" t="s">
        <v>100</v>
      </c>
      <c r="J25" s="22" t="s">
        <v>100</v>
      </c>
    </row>
    <row r="26" customFormat="false" ht="12.75" hidden="false" customHeight="true" outlineLevel="0" collapsed="false">
      <c r="A26" s="101" t="s">
        <v>124</v>
      </c>
      <c r="B26" s="85" t="n">
        <v>345735.33251</v>
      </c>
      <c r="C26" s="147" t="s">
        <v>169</v>
      </c>
      <c r="D26" s="81"/>
      <c r="E26" s="81"/>
      <c r="F26" s="81"/>
      <c r="G26" s="82"/>
      <c r="H26" s="79" t="n">
        <v>24359.4179508781</v>
      </c>
      <c r="I26" s="79" t="n">
        <v>6.6839306793</v>
      </c>
      <c r="J26" s="127" t="n">
        <v>0.219562550906</v>
      </c>
    </row>
    <row r="27" customFormat="false" ht="12.75" hidden="false" customHeight="true" outlineLevel="0" collapsed="false">
      <c r="A27" s="84" t="s">
        <v>170</v>
      </c>
      <c r="B27" s="21" t="n">
        <v>312225.6345</v>
      </c>
      <c r="C27" s="147" t="s">
        <v>169</v>
      </c>
      <c r="D27" s="85" t="n">
        <v>71.993928526163</v>
      </c>
      <c r="E27" s="85" t="n">
        <v>9.32986726463038</v>
      </c>
      <c r="F27" s="85" t="n">
        <v>0.6</v>
      </c>
      <c r="G27" s="82"/>
      <c r="H27" s="21" t="n">
        <v>22478.3500142289</v>
      </c>
      <c r="I27" s="21" t="n">
        <v>2.9130237265</v>
      </c>
      <c r="J27" s="22" t="n">
        <v>0.1873353807</v>
      </c>
    </row>
    <row r="28" customFormat="false" ht="12.75" hidden="false" customHeight="true" outlineLevel="0" collapsed="false">
      <c r="A28" s="84" t="s">
        <v>171</v>
      </c>
      <c r="B28" s="21" t="n">
        <v>7215.93075</v>
      </c>
      <c r="C28" s="147" t="s">
        <v>169</v>
      </c>
      <c r="D28" s="85" t="n">
        <v>95.2027311711383</v>
      </c>
      <c r="E28" s="85" t="n">
        <v>300</v>
      </c>
      <c r="F28" s="85" t="n">
        <v>1.4</v>
      </c>
      <c r="G28" s="82"/>
      <c r="H28" s="21" t="n">
        <v>686.9763153418</v>
      </c>
      <c r="I28" s="21" t="n">
        <v>2.164779225</v>
      </c>
      <c r="J28" s="22" t="n">
        <v>0.01010230305</v>
      </c>
    </row>
    <row r="29" customFormat="false" ht="12.75" hidden="false" customHeight="true" outlineLevel="0" collapsed="false">
      <c r="A29" s="84" t="s">
        <v>172</v>
      </c>
      <c r="B29" s="21" t="n">
        <v>21294.92356</v>
      </c>
      <c r="C29" s="147" t="s">
        <v>169</v>
      </c>
      <c r="D29" s="85" t="n">
        <v>55.8195</v>
      </c>
      <c r="E29" s="85" t="n">
        <v>5</v>
      </c>
      <c r="F29" s="85" t="n">
        <v>0.1</v>
      </c>
      <c r="G29" s="82"/>
      <c r="H29" s="21" t="n">
        <v>1188.67198565742</v>
      </c>
      <c r="I29" s="21" t="n">
        <v>0.1064746178</v>
      </c>
      <c r="J29" s="22" t="n">
        <v>0.002129492356</v>
      </c>
    </row>
    <row r="30" customFormat="false" ht="12.75" hidden="false" customHeight="true" outlineLevel="0" collapsed="false">
      <c r="A30" s="84" t="s">
        <v>173</v>
      </c>
      <c r="B30" s="21" t="n">
        <v>4960.7537</v>
      </c>
      <c r="C30" s="147" t="s">
        <v>169</v>
      </c>
      <c r="D30" s="85" t="n">
        <v>109.633333333333</v>
      </c>
      <c r="E30" s="85" t="n">
        <v>302.303480618278</v>
      </c>
      <c r="F30" s="85" t="n">
        <v>4.03071307491037</v>
      </c>
      <c r="G30" s="100" t="s">
        <v>174</v>
      </c>
      <c r="H30" s="21" t="n">
        <v>543.863963976667</v>
      </c>
      <c r="I30" s="21" t="n">
        <v>1.49965311</v>
      </c>
      <c r="J30" s="22" t="n">
        <v>0.0199953748</v>
      </c>
    </row>
    <row r="31" customFormat="false" ht="12.75" hidden="false" customHeight="true" outlineLevel="0" collapsed="false">
      <c r="A31" s="151" t="s">
        <v>175</v>
      </c>
      <c r="B31" s="25" t="n">
        <v>38.09</v>
      </c>
      <c r="C31" s="152" t="s">
        <v>169</v>
      </c>
      <c r="D31" s="85" t="n">
        <v>142.285</v>
      </c>
      <c r="E31" s="149" t="s">
        <v>100</v>
      </c>
      <c r="F31" s="149" t="s">
        <v>100</v>
      </c>
      <c r="G31" s="92"/>
      <c r="H31" s="25" t="n">
        <v>5.41963565</v>
      </c>
      <c r="I31" s="25" t="s">
        <v>100</v>
      </c>
      <c r="J31" s="43" t="s">
        <v>100</v>
      </c>
    </row>
    <row r="32" customFormat="false" ht="12.75" hidden="false" customHeight="true" outlineLevel="0" collapsed="false">
      <c r="A32" s="153" t="s">
        <v>207</v>
      </c>
      <c r="B32" s="154" t="n">
        <v>329784.753504623</v>
      </c>
      <c r="C32" s="155" t="s">
        <v>169</v>
      </c>
      <c r="D32" s="156"/>
      <c r="E32" s="156"/>
      <c r="F32" s="156"/>
      <c r="G32" s="157"/>
      <c r="H32" s="154" t="n">
        <v>21198.83508514</v>
      </c>
      <c r="I32" s="154" t="n">
        <v>16.0930411176962</v>
      </c>
      <c r="J32" s="148" t="n">
        <v>0.259821383860903</v>
      </c>
    </row>
    <row r="33" customFormat="false" ht="12.75" hidden="false" customHeight="true" outlineLevel="0" collapsed="false">
      <c r="A33" s="153" t="s">
        <v>208</v>
      </c>
      <c r="B33" s="85" t="n">
        <v>329784.753504623</v>
      </c>
      <c r="C33" s="147" t="s">
        <v>169</v>
      </c>
      <c r="D33" s="158"/>
      <c r="E33" s="158"/>
      <c r="F33" s="158"/>
      <c r="G33" s="159"/>
      <c r="H33" s="85" t="n">
        <v>21198.83508514</v>
      </c>
      <c r="I33" s="85" t="n">
        <v>16.0930411176962</v>
      </c>
      <c r="J33" s="148" t="n">
        <v>0.259821383860903</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160763.0935</v>
      </c>
      <c r="C35" s="147" t="s">
        <v>169</v>
      </c>
      <c r="D35" s="85" t="n">
        <v>73.4198615330079</v>
      </c>
      <c r="E35" s="85" t="n">
        <v>7.5</v>
      </c>
      <c r="F35" s="85" t="n">
        <v>0.6</v>
      </c>
      <c r="G35" s="82"/>
      <c r="H35" s="21" t="n">
        <v>11803.204064388</v>
      </c>
      <c r="I35" s="21" t="n">
        <v>1.20572320125</v>
      </c>
      <c r="J35" s="22" t="n">
        <v>0.0964578561</v>
      </c>
    </row>
    <row r="36" customFormat="false" ht="12.75" hidden="false" customHeight="true" outlineLevel="0" collapsed="false">
      <c r="A36" s="84" t="s">
        <v>171</v>
      </c>
      <c r="B36" s="21" t="n">
        <v>34950.6801495698</v>
      </c>
      <c r="C36" s="147" t="s">
        <v>169</v>
      </c>
      <c r="D36" s="85" t="n">
        <v>93.3562630261008</v>
      </c>
      <c r="E36" s="85" t="n">
        <v>299.999999999999</v>
      </c>
      <c r="F36" s="85" t="n">
        <v>1.4</v>
      </c>
      <c r="G36" s="82"/>
      <c r="H36" s="21" t="n">
        <v>3262.86488898436</v>
      </c>
      <c r="I36" s="21" t="n">
        <v>10.4852040448709</v>
      </c>
      <c r="J36" s="22" t="n">
        <v>0.0489309522093976</v>
      </c>
    </row>
    <row r="37" customFormat="false" ht="12.75" hidden="false" customHeight="true" outlineLevel="0" collapsed="false">
      <c r="A37" s="84" t="s">
        <v>172</v>
      </c>
      <c r="B37" s="21" t="n">
        <v>108199.04</v>
      </c>
      <c r="C37" s="147" t="s">
        <v>169</v>
      </c>
      <c r="D37" s="85" t="n">
        <v>55.8195</v>
      </c>
      <c r="E37" s="85" t="n">
        <v>5</v>
      </c>
      <c r="F37" s="85" t="n">
        <v>0.1</v>
      </c>
      <c r="G37" s="82"/>
      <c r="H37" s="21" t="n">
        <v>6039.61631328</v>
      </c>
      <c r="I37" s="21" t="n">
        <v>0.5409952</v>
      </c>
      <c r="J37" s="22" t="n">
        <v>0.010819904</v>
      </c>
    </row>
    <row r="38" customFormat="false" ht="12.75" hidden="false" customHeight="true" outlineLevel="0" collapsed="false">
      <c r="A38" s="84" t="s">
        <v>173</v>
      </c>
      <c r="B38" s="21" t="n">
        <v>25282.9439269865</v>
      </c>
      <c r="C38" s="147" t="s">
        <v>169</v>
      </c>
      <c r="D38" s="85" t="n">
        <v>86.7431798271708</v>
      </c>
      <c r="E38" s="85" t="n">
        <v>151.827642125043</v>
      </c>
      <c r="F38" s="85" t="n">
        <v>4.01937985716168</v>
      </c>
      <c r="G38" s="100" t="s">
        <v>174</v>
      </c>
      <c r="H38" s="21" t="n">
        <v>2193.12295161887</v>
      </c>
      <c r="I38" s="21" t="n">
        <v>3.83864976241404</v>
      </c>
      <c r="J38" s="22" t="n">
        <v>0.101621755549878</v>
      </c>
    </row>
    <row r="39" customFormat="false" ht="12.75" hidden="false" customHeight="true" outlineLevel="0" collapsed="false">
      <c r="A39" s="89" t="s">
        <v>175</v>
      </c>
      <c r="B39" s="25" t="n">
        <v>588.995928067023</v>
      </c>
      <c r="C39" s="152" t="s">
        <v>169</v>
      </c>
      <c r="D39" s="162" t="n">
        <v>158.150190941637</v>
      </c>
      <c r="E39" s="162" t="n">
        <v>38.147817481463</v>
      </c>
      <c r="F39" s="162" t="n">
        <v>3.38018635911697</v>
      </c>
      <c r="G39" s="92"/>
      <c r="H39" s="25" t="n">
        <v>93.1498184876462</v>
      </c>
      <c r="I39" s="25" t="n">
        <v>0.0224689091612257</v>
      </c>
      <c r="J39" s="43" t="n">
        <v>0.00199091600162759</v>
      </c>
    </row>
    <row r="40" customFormat="false" ht="12.75" hidden="false" customHeight="true" outlineLevel="0" collapsed="false">
      <c r="A40" s="163" t="s">
        <v>209</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0</v>
      </c>
      <c r="B42" s="164"/>
      <c r="C42" s="164"/>
      <c r="D42" s="164"/>
      <c r="E42" s="164"/>
      <c r="F42" s="164"/>
      <c r="G42" s="164"/>
      <c r="H42" s="164"/>
      <c r="I42" s="164"/>
      <c r="J42" s="164"/>
    </row>
    <row r="43" customFormat="false" ht="13.5" hidden="false" customHeight="true" outlineLevel="0" collapsed="false">
      <c r="A43" s="165" t="s">
        <v>211</v>
      </c>
    </row>
    <row r="44" customFormat="false" ht="13.5" hidden="false" customHeight="true" outlineLevel="0" collapsed="false">
      <c r="A44" s="166" t="s">
        <v>212</v>
      </c>
      <c r="B44" s="166"/>
      <c r="C44" s="166"/>
      <c r="D44" s="166"/>
      <c r="E44" s="166"/>
      <c r="F44" s="166"/>
      <c r="G44" s="166"/>
      <c r="H44" s="166"/>
      <c r="I44" s="166"/>
      <c r="J44" s="166"/>
    </row>
    <row r="45" customFormat="false" ht="13.5" hidden="false" customHeight="true" outlineLevel="0" collapsed="false">
      <c r="A45" s="167" t="s">
        <v>213</v>
      </c>
    </row>
    <row r="46" customFormat="false" ht="13.5" hidden="false" customHeight="true" outlineLevel="0" collapsed="false">
      <c r="A46" s="168" t="s">
        <v>214</v>
      </c>
    </row>
    <row r="47" customFormat="false" ht="13.5" hidden="false" customHeight="true" outlineLevel="0" collapsed="false">
      <c r="A47" s="169" t="s">
        <v>215</v>
      </c>
    </row>
    <row r="48" customFormat="false" ht="13.5" hidden="false" customHeight="true" outlineLevel="0" collapsed="false">
      <c r="A48" s="170" t="s">
        <v>216</v>
      </c>
    </row>
    <row r="49" customFormat="false" ht="13.5" hidden="false" customHeight="true" outlineLevel="0" collapsed="false">
      <c r="A49" s="170" t="s">
        <v>217</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8</v>
      </c>
      <c r="B52" s="174"/>
      <c r="C52" s="174"/>
      <c r="D52" s="174"/>
      <c r="E52" s="174"/>
      <c r="F52" s="174"/>
      <c r="G52" s="174"/>
      <c r="H52" s="174"/>
      <c r="I52" s="174"/>
      <c r="J52" s="174"/>
    </row>
    <row r="53" customFormat="false" ht="13.5" hidden="false" customHeight="true" outlineLevel="0" collapsed="false">
      <c r="A53" s="174" t="s">
        <v>219</v>
      </c>
      <c r="B53" s="174"/>
      <c r="C53" s="174"/>
      <c r="D53" s="174"/>
      <c r="E53" s="174"/>
      <c r="F53" s="174"/>
      <c r="G53" s="174"/>
      <c r="H53" s="174"/>
      <c r="I53" s="174"/>
      <c r="J53" s="174"/>
    </row>
    <row r="54" customFormat="false" ht="13.5" hidden="false" customHeight="true" outlineLevel="0" collapsed="false">
      <c r="A54" s="175" t="s">
        <v>220</v>
      </c>
      <c r="B54" s="175"/>
      <c r="C54" s="175"/>
      <c r="D54" s="175"/>
      <c r="E54" s="175"/>
      <c r="F54" s="175"/>
      <c r="G54" s="175"/>
      <c r="H54" s="175"/>
      <c r="I54" s="175"/>
      <c r="J54" s="175"/>
    </row>
    <row r="55" customFormat="false" ht="12.75" hidden="false" customHeight="true" outlineLevel="0" collapsed="false">
      <c r="A55" s="62" t="s">
        <v>221</v>
      </c>
      <c r="B55" s="62"/>
      <c r="C55" s="62"/>
      <c r="D55" s="62"/>
      <c r="E55" s="62"/>
      <c r="F55" s="62"/>
      <c r="G55" s="62"/>
      <c r="H55" s="62"/>
      <c r="I55" s="62"/>
      <c r="J55" s="62"/>
    </row>
    <row r="56" customFormat="false" ht="24" hidden="false" customHeight="true" outlineLevel="0" collapsed="false">
      <c r="A56" s="62" t="s">
        <v>222</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3</v>
      </c>
      <c r="B58" s="61"/>
      <c r="C58" s="61"/>
      <c r="D58" s="61"/>
      <c r="E58" s="61"/>
      <c r="F58" s="61"/>
      <c r="G58" s="61"/>
      <c r="H58" s="61"/>
      <c r="I58" s="61"/>
      <c r="J58" s="61"/>
    </row>
    <row r="59" customFormat="false" ht="12.75" hidden="false" customHeight="true" outlineLevel="0" collapsed="false">
      <c r="A59" s="62" t="s">
        <v>224</v>
      </c>
      <c r="B59" s="62"/>
      <c r="C59" s="62"/>
      <c r="D59" s="62"/>
      <c r="E59" s="62"/>
      <c r="F59" s="62"/>
      <c r="G59" s="62"/>
      <c r="H59" s="62"/>
      <c r="I59" s="62"/>
      <c r="J59" s="62"/>
    </row>
    <row r="60" customFormat="false" ht="12.75" hidden="false" customHeight="true" outlineLevel="0" collapsed="false">
      <c r="A60" s="62" t="s">
        <v>225</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6</v>
      </c>
      <c r="B62" s="62"/>
      <c r="C62" s="62"/>
      <c r="D62" s="62"/>
      <c r="E62" s="62"/>
      <c r="F62" s="62"/>
      <c r="G62" s="62"/>
      <c r="H62" s="62"/>
      <c r="I62" s="62"/>
      <c r="J62" s="62"/>
    </row>
    <row r="63" customFormat="false" ht="12.75" hidden="false" customHeight="true" outlineLevel="0" collapsed="false">
      <c r="A63" s="62" t="s">
        <v>227</v>
      </c>
      <c r="B63" s="62"/>
      <c r="C63" s="62"/>
      <c r="D63" s="62"/>
      <c r="E63" s="62"/>
      <c r="F63" s="62"/>
      <c r="G63" s="62"/>
      <c r="H63" s="62"/>
      <c r="I63" s="62"/>
      <c r="J63" s="62"/>
    </row>
    <row r="64" customFormat="false" ht="12.75" hidden="false" customHeight="true" outlineLevel="0" collapsed="false">
      <c r="A64" s="62" t="s">
        <v>228</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471" t="s">
        <v>2389</v>
      </c>
      <c r="B1" s="2183"/>
      <c r="F1" s="113" t="s">
        <v>79</v>
      </c>
    </row>
    <row r="2" customFormat="false" ht="15.75" hidden="false" customHeight="true" outlineLevel="0" collapsed="false">
      <c r="A2" s="631" t="s">
        <v>2390</v>
      </c>
      <c r="B2" s="2183"/>
      <c r="F2" s="113" t="s">
        <v>81</v>
      </c>
    </row>
    <row r="3" customFormat="false" ht="15.75" hidden="false" customHeight="true" outlineLevel="0" collapsed="false">
      <c r="A3" s="1471" t="s">
        <v>2413</v>
      </c>
      <c r="B3" s="2183"/>
      <c r="F3" s="113" t="s">
        <v>82</v>
      </c>
    </row>
    <row r="4" customFormat="false" ht="12.75" hidden="false" customHeight="true" outlineLevel="0" collapsed="false">
      <c r="A4" s="137"/>
      <c r="B4" s="137"/>
      <c r="C4" s="137"/>
    </row>
    <row r="5" customFormat="false" ht="53.25" hidden="false" customHeight="true" outlineLevel="0" collapsed="false">
      <c r="A5" s="2223" t="s">
        <v>83</v>
      </c>
      <c r="B5" s="2224" t="s">
        <v>2414</v>
      </c>
      <c r="C5" s="2224" t="s">
        <v>2415</v>
      </c>
      <c r="D5" s="2224" t="s">
        <v>2416</v>
      </c>
      <c r="E5" s="2224" t="s">
        <v>2417</v>
      </c>
      <c r="F5" s="2245" t="s">
        <v>2418</v>
      </c>
      <c r="G5" s="17"/>
    </row>
    <row r="6" customFormat="false" ht="12.75" hidden="false" customHeight="true" outlineLevel="0" collapsed="false">
      <c r="A6" s="2223"/>
      <c r="B6" s="2225" t="s">
        <v>91</v>
      </c>
      <c r="C6" s="2225" t="s">
        <v>91</v>
      </c>
      <c r="D6" s="2225" t="s">
        <v>91</v>
      </c>
      <c r="E6" s="2225" t="s">
        <v>91</v>
      </c>
      <c r="F6" s="2246" t="s">
        <v>1625</v>
      </c>
      <c r="G6" s="17"/>
    </row>
    <row r="7" customFormat="false" ht="13.5" hidden="false" customHeight="true" outlineLevel="0" collapsed="false">
      <c r="A7" s="2226" t="s">
        <v>2402</v>
      </c>
      <c r="B7" s="2227" t="n">
        <v>1341839.49756078</v>
      </c>
      <c r="C7" s="2227" t="n">
        <v>1358892.20235105</v>
      </c>
      <c r="D7" s="2227" t="n">
        <v>1356394.50781413</v>
      </c>
      <c r="E7" s="2227" t="n">
        <v>1380449.71136077</v>
      </c>
      <c r="F7" s="2247" t="n">
        <v>-39.7975474673374</v>
      </c>
      <c r="G7" s="17"/>
    </row>
    <row r="8" customFormat="false" ht="12.75" hidden="false" customHeight="true" outlineLevel="0" collapsed="false">
      <c r="A8" s="2228" t="s">
        <v>1836</v>
      </c>
      <c r="B8" s="2229" t="n">
        <v>1324909.04915346</v>
      </c>
      <c r="C8" s="2229" t="n">
        <v>1341729.61498545</v>
      </c>
      <c r="D8" s="2229" t="n">
        <v>1331829.0461713</v>
      </c>
      <c r="E8" s="2229" t="n">
        <v>1356307.99102044</v>
      </c>
      <c r="F8" s="2248" t="n">
        <v>-40.2622348042108</v>
      </c>
      <c r="G8" s="17"/>
    </row>
    <row r="9" customFormat="false" ht="12.75" hidden="false" customHeight="true" outlineLevel="0" collapsed="false">
      <c r="A9" s="2230" t="s">
        <v>1763</v>
      </c>
      <c r="B9" s="616" t="n">
        <v>861006.766401887</v>
      </c>
      <c r="C9" s="616" t="n">
        <v>859163.196094956</v>
      </c>
      <c r="D9" s="616" t="n">
        <v>868173.777586535</v>
      </c>
      <c r="E9" s="616" t="n">
        <v>878605.041241443</v>
      </c>
      <c r="F9" s="616" t="n">
        <v>-25.0550729251547</v>
      </c>
      <c r="G9" s="17"/>
    </row>
    <row r="10" customFormat="false" ht="12.75" hidden="false" customHeight="true" outlineLevel="0" collapsed="false">
      <c r="A10" s="2231" t="s">
        <v>1837</v>
      </c>
      <c r="B10" s="616" t="n">
        <v>115097.21146682</v>
      </c>
      <c r="C10" s="616" t="n">
        <v>116564.133210454</v>
      </c>
      <c r="D10" s="616" t="n">
        <v>113408.771815633</v>
      </c>
      <c r="E10" s="616" t="n">
        <v>111929.163388787</v>
      </c>
      <c r="F10" s="616" t="n">
        <v>-48.2620875635067</v>
      </c>
      <c r="G10" s="17"/>
    </row>
    <row r="11" customFormat="false" ht="12.75" hidden="false" customHeight="true" outlineLevel="0" collapsed="false">
      <c r="A11" s="2230" t="s">
        <v>1765</v>
      </c>
      <c r="B11" s="616" t="n">
        <v>156392.796413531</v>
      </c>
      <c r="C11" s="616" t="n">
        <v>165217.406244944</v>
      </c>
      <c r="D11" s="616" t="n">
        <v>171322.926684611</v>
      </c>
      <c r="E11" s="616" t="n">
        <v>179858.346974486</v>
      </c>
      <c r="F11" s="616" t="n">
        <v>-48.1341886164821</v>
      </c>
      <c r="G11" s="17"/>
    </row>
    <row r="12" customFormat="false" ht="12.75" hidden="false" customHeight="true" outlineLevel="0" collapsed="false">
      <c r="A12" s="2230" t="s">
        <v>1766</v>
      </c>
      <c r="B12" s="616" t="n">
        <v>180729.692294079</v>
      </c>
      <c r="C12" s="616" t="n">
        <v>187946.253505497</v>
      </c>
      <c r="D12" s="616" t="n">
        <v>162261.49045941</v>
      </c>
      <c r="E12" s="616" t="n">
        <v>164716.604330586</v>
      </c>
      <c r="F12" s="616" t="n">
        <v>-35.8147751228655</v>
      </c>
      <c r="G12" s="17"/>
    </row>
    <row r="13" customFormat="false" ht="12.75" hidden="false" customHeight="true" outlineLevel="0" collapsed="false">
      <c r="A13" s="2230" t="s">
        <v>1767</v>
      </c>
      <c r="B13" s="616" t="n">
        <v>11682.5825771448</v>
      </c>
      <c r="C13" s="616" t="n">
        <v>12838.6259295985</v>
      </c>
      <c r="D13" s="616" t="n">
        <v>16662.079625111</v>
      </c>
      <c r="E13" s="616" t="n">
        <v>21198.83508514</v>
      </c>
      <c r="F13" s="616" t="n">
        <v>-92.3843855967443</v>
      </c>
      <c r="G13" s="17"/>
    </row>
    <row r="14" customFormat="false" ht="12.75" hidden="false" customHeight="true" outlineLevel="0" collapsed="false">
      <c r="A14" s="2228" t="s">
        <v>130</v>
      </c>
      <c r="B14" s="2229" t="n">
        <v>16930.4484073136</v>
      </c>
      <c r="C14" s="2229" t="n">
        <v>17162.5873656</v>
      </c>
      <c r="D14" s="2229" t="n">
        <v>24565.4616428313</v>
      </c>
      <c r="E14" s="2229" t="n">
        <v>24141.7203403272</v>
      </c>
      <c r="F14" s="2248" t="n">
        <v>6.93545682298526</v>
      </c>
      <c r="G14" s="17"/>
    </row>
    <row r="15" customFormat="false" ht="12.75" hidden="false" customHeight="true" outlineLevel="0" collapsed="false">
      <c r="A15" s="2230" t="s">
        <v>131</v>
      </c>
      <c r="B15" s="628" t="s">
        <v>126</v>
      </c>
      <c r="C15" s="628" t="s">
        <v>126</v>
      </c>
      <c r="D15" s="628" t="s">
        <v>126</v>
      </c>
      <c r="E15" s="628" t="s">
        <v>126</v>
      </c>
      <c r="F15" s="616" t="n">
        <v>0</v>
      </c>
      <c r="G15" s="17"/>
    </row>
    <row r="16" customFormat="false" ht="13.5" hidden="false" customHeight="true" outlineLevel="0" collapsed="false">
      <c r="A16" s="2230" t="s">
        <v>1768</v>
      </c>
      <c r="B16" s="2232" t="n">
        <v>16930.4484073136</v>
      </c>
      <c r="C16" s="2232" t="n">
        <v>17162.5873656</v>
      </c>
      <c r="D16" s="2232" t="n">
        <v>24565.4616428313</v>
      </c>
      <c r="E16" s="2232" t="n">
        <v>24141.7203403272</v>
      </c>
      <c r="F16" s="2232" t="n">
        <v>6.93545682298526</v>
      </c>
      <c r="G16" s="17"/>
    </row>
    <row r="17" customFormat="false" ht="12.75" hidden="false" customHeight="true" outlineLevel="0" collapsed="false">
      <c r="A17" s="2233" t="s">
        <v>2403</v>
      </c>
      <c r="B17" s="2234" t="n">
        <v>135158.692229697</v>
      </c>
      <c r="C17" s="2234" t="n">
        <v>138073.233262318</v>
      </c>
      <c r="D17" s="2234" t="n">
        <v>141746.994139457</v>
      </c>
      <c r="E17" s="2234" t="n">
        <v>147729.372718491</v>
      </c>
      <c r="F17" s="2249" t="n">
        <v>-30.4369689794844</v>
      </c>
      <c r="G17" s="17"/>
    </row>
    <row r="18" customFormat="false" ht="12.75" hidden="false" customHeight="true" outlineLevel="0" collapsed="false">
      <c r="A18" s="2228" t="s">
        <v>547</v>
      </c>
      <c r="B18" s="616" t="n">
        <v>37967.7215205</v>
      </c>
      <c r="C18" s="616" t="n">
        <v>38570.2604497857</v>
      </c>
      <c r="D18" s="616" t="n">
        <v>38249.6415656786</v>
      </c>
      <c r="E18" s="616" t="n">
        <v>44009.4598918929</v>
      </c>
      <c r="F18" s="616" t="n">
        <v>-47.7401602834632</v>
      </c>
      <c r="G18" s="17"/>
    </row>
    <row r="19" customFormat="false" ht="12.75" hidden="false" customHeight="true" outlineLevel="0" collapsed="false">
      <c r="A19" s="2228" t="s">
        <v>556</v>
      </c>
      <c r="B19" s="616" t="n">
        <v>15006.0541674522</v>
      </c>
      <c r="C19" s="616" t="n">
        <v>14752.0880540084</v>
      </c>
      <c r="D19" s="616" t="n">
        <v>14801.3439202858</v>
      </c>
      <c r="E19" s="616" t="n">
        <v>15472.5585535229</v>
      </c>
      <c r="F19" s="616" t="n">
        <v>-17.1019373725591</v>
      </c>
      <c r="G19" s="17"/>
    </row>
    <row r="20" customFormat="false" ht="12.75" hidden="false" customHeight="true" outlineLevel="0" collapsed="false">
      <c r="A20" s="2228" t="s">
        <v>575</v>
      </c>
      <c r="B20" s="616" t="n">
        <v>82184.9165417453</v>
      </c>
      <c r="C20" s="616" t="n">
        <v>84750.8847585235</v>
      </c>
      <c r="D20" s="616" t="n">
        <v>88696.0086534927</v>
      </c>
      <c r="E20" s="616" t="n">
        <v>88247.3542730757</v>
      </c>
      <c r="F20" s="616" t="n">
        <v>-19.4016805145661</v>
      </c>
      <c r="G20" s="17"/>
    </row>
    <row r="21" customFormat="false" ht="12.75" hidden="false" customHeight="true" outlineLevel="0" collapsed="false">
      <c r="A21" s="2228" t="s">
        <v>582</v>
      </c>
      <c r="B21" s="628" t="s">
        <v>98</v>
      </c>
      <c r="C21" s="628" t="s">
        <v>98</v>
      </c>
      <c r="D21" s="628" t="s">
        <v>98</v>
      </c>
      <c r="E21" s="628" t="s">
        <v>98</v>
      </c>
      <c r="F21" s="616" t="n">
        <v>0</v>
      </c>
      <c r="G21" s="17"/>
    </row>
    <row r="22" customFormat="false" ht="13.5" hidden="false" customHeight="true" outlineLevel="0" collapsed="false">
      <c r="A22" s="2228" t="s">
        <v>2404</v>
      </c>
      <c r="B22" s="650"/>
      <c r="C22" s="650"/>
      <c r="D22" s="650"/>
      <c r="E22" s="650"/>
      <c r="F22" s="650"/>
      <c r="G22" s="17"/>
    </row>
    <row r="23" customFormat="false" ht="13.5" hidden="false" customHeight="true" outlineLevel="0" collapsed="false">
      <c r="A23" s="2228" t="s">
        <v>2405</v>
      </c>
      <c r="B23" s="650"/>
      <c r="C23" s="650"/>
      <c r="D23" s="650"/>
      <c r="E23" s="650"/>
      <c r="F23" s="650"/>
      <c r="G23" s="17"/>
    </row>
    <row r="24" customFormat="false" ht="13.5" hidden="false" customHeight="true" outlineLevel="0" collapsed="false">
      <c r="A24" s="2228" t="s">
        <v>1774</v>
      </c>
      <c r="B24" s="747" t="s">
        <v>129</v>
      </c>
      <c r="C24" s="747" t="s">
        <v>129</v>
      </c>
      <c r="D24" s="747" t="s">
        <v>129</v>
      </c>
      <c r="E24" s="747" t="s">
        <v>129</v>
      </c>
      <c r="F24" s="2232" t="n">
        <v>0</v>
      </c>
      <c r="G24" s="17"/>
    </row>
    <row r="25" customFormat="false" ht="13.5" hidden="false" customHeight="true" outlineLevel="0" collapsed="false">
      <c r="A25" s="2235" t="s">
        <v>2406</v>
      </c>
      <c r="B25" s="747" t="s">
        <v>126</v>
      </c>
      <c r="C25" s="747" t="s">
        <v>126</v>
      </c>
      <c r="D25" s="747" t="s">
        <v>126</v>
      </c>
      <c r="E25" s="747" t="s">
        <v>126</v>
      </c>
      <c r="F25" s="2232" t="n">
        <v>0</v>
      </c>
      <c r="G25" s="17"/>
    </row>
    <row r="26" customFormat="false" ht="12.75" hidden="false" customHeight="true" outlineLevel="0" collapsed="false">
      <c r="A26" s="2233" t="s">
        <v>1783</v>
      </c>
      <c r="B26" s="650"/>
      <c r="C26" s="650"/>
      <c r="D26" s="650"/>
      <c r="E26" s="650"/>
      <c r="F26" s="650"/>
      <c r="G26" s="17"/>
    </row>
    <row r="27" customFormat="false" ht="12.75" hidden="false" customHeight="true" outlineLevel="0" collapsed="false">
      <c r="A27" s="2228" t="s">
        <v>1784</v>
      </c>
      <c r="B27" s="650"/>
      <c r="C27" s="650"/>
      <c r="D27" s="650"/>
      <c r="E27" s="650"/>
      <c r="F27" s="650"/>
      <c r="G27" s="17"/>
    </row>
    <row r="28" customFormat="false" ht="12.75" hidden="false" customHeight="true" outlineLevel="0" collapsed="false">
      <c r="A28" s="2228" t="s">
        <v>926</v>
      </c>
      <c r="B28" s="650"/>
      <c r="C28" s="650"/>
      <c r="D28" s="650"/>
      <c r="E28" s="650"/>
      <c r="F28" s="650"/>
      <c r="G28" s="17"/>
    </row>
    <row r="29" customFormat="false" ht="12.75" hidden="false" customHeight="true" outlineLevel="0" collapsed="false">
      <c r="A29" s="2228" t="s">
        <v>936</v>
      </c>
      <c r="B29" s="650"/>
      <c r="C29" s="650"/>
      <c r="D29" s="650"/>
      <c r="E29" s="650"/>
      <c r="F29" s="650"/>
      <c r="G29" s="17"/>
    </row>
    <row r="30" customFormat="false" ht="12.75" hidden="false" customHeight="true" outlineLevel="0" collapsed="false">
      <c r="A30" s="2228" t="s">
        <v>2407</v>
      </c>
      <c r="B30" s="650"/>
      <c r="C30" s="650"/>
      <c r="D30" s="650"/>
      <c r="E30" s="650"/>
      <c r="F30" s="650"/>
      <c r="G30" s="17"/>
    </row>
    <row r="31" customFormat="false" ht="12.75" hidden="false" customHeight="true" outlineLevel="0" collapsed="false">
      <c r="A31" s="2228" t="s">
        <v>946</v>
      </c>
      <c r="B31" s="650"/>
      <c r="C31" s="650"/>
      <c r="D31" s="650"/>
      <c r="E31" s="650"/>
      <c r="F31" s="650"/>
      <c r="G31" s="17"/>
    </row>
    <row r="32" customFormat="false" ht="12.75" hidden="false" customHeight="true" outlineLevel="0" collapsed="false">
      <c r="A32" s="2228" t="s">
        <v>1786</v>
      </c>
      <c r="B32" s="650"/>
      <c r="C32" s="650"/>
      <c r="D32" s="650"/>
      <c r="E32" s="650"/>
      <c r="F32" s="650"/>
      <c r="G32" s="17"/>
    </row>
    <row r="33" customFormat="false" ht="13.5" hidden="false" customHeight="true" outlineLevel="0" collapsed="false">
      <c r="A33" s="2236" t="s">
        <v>1774</v>
      </c>
      <c r="B33" s="650"/>
      <c r="C33" s="650"/>
      <c r="D33" s="650"/>
      <c r="E33" s="650"/>
      <c r="F33" s="650"/>
      <c r="G33" s="17"/>
    </row>
    <row r="34" customFormat="false" ht="14.25" hidden="false" customHeight="true" outlineLevel="0" collapsed="false">
      <c r="A34" s="2233" t="s">
        <v>2408</v>
      </c>
      <c r="B34" s="2237" t="n">
        <v>-442961.580117765</v>
      </c>
      <c r="C34" s="2237" t="n">
        <v>-527673.784634524</v>
      </c>
      <c r="D34" s="2237" t="n">
        <v>-565208.129954873</v>
      </c>
      <c r="E34" s="2237" t="n">
        <v>-565117.181023422</v>
      </c>
      <c r="F34" s="2250" t="n">
        <v>-543.138409712121</v>
      </c>
      <c r="G34" s="17"/>
    </row>
    <row r="35" customFormat="false" ht="12.75" hidden="false" customHeight="true" outlineLevel="0" collapsed="false">
      <c r="A35" s="1624" t="s">
        <v>1217</v>
      </c>
      <c r="B35" s="616" t="n">
        <v>-585636.225190512</v>
      </c>
      <c r="C35" s="616" t="n">
        <v>-604952.253503951</v>
      </c>
      <c r="D35" s="616" t="n">
        <v>-611205.327856341</v>
      </c>
      <c r="E35" s="616" t="n">
        <v>-619679.823428875</v>
      </c>
      <c r="F35" s="616" t="n">
        <v>172.916751510136</v>
      </c>
      <c r="G35" s="17"/>
    </row>
    <row r="36" customFormat="false" ht="12.75" hidden="false" customHeight="true" outlineLevel="0" collapsed="false">
      <c r="A36" s="1624" t="s">
        <v>1220</v>
      </c>
      <c r="B36" s="616" t="n">
        <v>200748.67226382</v>
      </c>
      <c r="C36" s="616" t="n">
        <v>176348.380060451</v>
      </c>
      <c r="D36" s="616" t="n">
        <v>174302.146316709</v>
      </c>
      <c r="E36" s="616" t="n">
        <v>174969.951496919</v>
      </c>
      <c r="F36" s="616" t="n">
        <v>-38.6599064972381</v>
      </c>
      <c r="G36" s="17"/>
    </row>
    <row r="37" customFormat="false" ht="12.75" hidden="false" customHeight="true" outlineLevel="0" collapsed="false">
      <c r="A37" s="1624" t="s">
        <v>1223</v>
      </c>
      <c r="B37" s="616" t="n">
        <v>-107308.404741984</v>
      </c>
      <c r="C37" s="616" t="n">
        <v>-147569.385796517</v>
      </c>
      <c r="D37" s="616" t="n">
        <v>-176339.055081988</v>
      </c>
      <c r="E37" s="616" t="n">
        <v>-167930.978447818</v>
      </c>
      <c r="F37" s="616" t="n">
        <v>-532.10459503127</v>
      </c>
      <c r="G37" s="17"/>
    </row>
    <row r="38" customFormat="false" ht="12.75" hidden="false" customHeight="true" outlineLevel="0" collapsed="false">
      <c r="A38" s="1624" t="s">
        <v>1226</v>
      </c>
      <c r="B38" s="616" t="n">
        <v>2794.7612</v>
      </c>
      <c r="C38" s="616" t="n">
        <v>2725.81026666667</v>
      </c>
      <c r="D38" s="616" t="n">
        <v>2639.04344</v>
      </c>
      <c r="E38" s="616" t="n">
        <v>2516.50564</v>
      </c>
      <c r="F38" s="616" t="n">
        <v>-25.7608970309539</v>
      </c>
      <c r="G38" s="17"/>
    </row>
    <row r="39" customFormat="false" ht="12.75" hidden="false" customHeight="true" outlineLevel="0" collapsed="false">
      <c r="A39" s="1624" t="s">
        <v>1789</v>
      </c>
      <c r="B39" s="616" t="n">
        <v>27789.3182124168</v>
      </c>
      <c r="C39" s="616" t="n">
        <v>27123.3662003331</v>
      </c>
      <c r="D39" s="616" t="n">
        <v>26744.7650882529</v>
      </c>
      <c r="E39" s="616" t="n">
        <v>26356.8655778577</v>
      </c>
      <c r="F39" s="616" t="n">
        <v>-2.68979926324418</v>
      </c>
      <c r="G39" s="17"/>
    </row>
    <row r="40" customFormat="false" ht="12.75" hidden="false" customHeight="true" outlineLevel="0" collapsed="false">
      <c r="A40" s="1624" t="s">
        <v>1232</v>
      </c>
      <c r="B40" s="616" t="n">
        <v>18650.2981384935</v>
      </c>
      <c r="C40" s="616" t="n">
        <v>18650.2981384935</v>
      </c>
      <c r="D40" s="616" t="n">
        <v>18650.2981384935</v>
      </c>
      <c r="E40" s="616" t="n">
        <v>18650.2981384935</v>
      </c>
      <c r="F40" s="616" t="n">
        <v>100</v>
      </c>
      <c r="G40" s="17"/>
    </row>
    <row r="41" customFormat="false" ht="13.5" hidden="false" customHeight="true" outlineLevel="0" collapsed="false">
      <c r="A41" s="2238" t="s">
        <v>1790</v>
      </c>
      <c r="B41" s="42" t="s">
        <v>100</v>
      </c>
      <c r="C41" s="42" t="s">
        <v>100</v>
      </c>
      <c r="D41" s="42" t="s">
        <v>100</v>
      </c>
      <c r="E41" s="42" t="s">
        <v>100</v>
      </c>
      <c r="F41" s="42" t="n">
        <v>0</v>
      </c>
      <c r="G41" s="17"/>
    </row>
    <row r="42" customFormat="false" ht="12.75" hidden="false" customHeight="true" outlineLevel="0" collapsed="false">
      <c r="A42" s="2235" t="s">
        <v>1791</v>
      </c>
      <c r="B42" s="2234" t="s">
        <v>1591</v>
      </c>
      <c r="C42" s="2234" t="s">
        <v>1591</v>
      </c>
      <c r="D42" s="2234" t="s">
        <v>1591</v>
      </c>
      <c r="E42" s="2234" t="s">
        <v>1591</v>
      </c>
      <c r="F42" s="2249" t="n">
        <v>0</v>
      </c>
      <c r="G42" s="17"/>
    </row>
    <row r="43" customFormat="false" ht="12.75" hidden="false" customHeight="true" outlineLevel="0" collapsed="false">
      <c r="A43" s="2228" t="s">
        <v>1592</v>
      </c>
      <c r="B43" s="628" t="s">
        <v>721</v>
      </c>
      <c r="C43" s="628" t="s">
        <v>721</v>
      </c>
      <c r="D43" s="628" t="s">
        <v>721</v>
      </c>
      <c r="E43" s="628" t="s">
        <v>721</v>
      </c>
      <c r="F43" s="616" t="n">
        <v>0</v>
      </c>
      <c r="G43" s="17"/>
    </row>
    <row r="44" customFormat="false" ht="12.75" hidden="false" customHeight="true" outlineLevel="0" collapsed="false">
      <c r="A44" s="2228" t="s">
        <v>1793</v>
      </c>
      <c r="B44" s="650"/>
      <c r="C44" s="650"/>
      <c r="D44" s="650"/>
      <c r="E44" s="650"/>
      <c r="F44" s="650"/>
      <c r="G44" s="17"/>
    </row>
    <row r="45" customFormat="false" ht="12.75" hidden="false" customHeight="true" outlineLevel="0" collapsed="false">
      <c r="A45" s="2228" t="s">
        <v>1794</v>
      </c>
      <c r="B45" s="628" t="s">
        <v>100</v>
      </c>
      <c r="C45" s="628" t="s">
        <v>100</v>
      </c>
      <c r="D45" s="628" t="s">
        <v>100</v>
      </c>
      <c r="E45" s="628" t="s">
        <v>100</v>
      </c>
      <c r="F45" s="616" t="n">
        <v>0</v>
      </c>
      <c r="G45" s="17"/>
    </row>
    <row r="46" customFormat="false" ht="13.5" hidden="false" customHeight="true" outlineLevel="0" collapsed="false">
      <c r="A46" s="2228" t="s">
        <v>870</v>
      </c>
      <c r="B46" s="747" t="s">
        <v>129</v>
      </c>
      <c r="C46" s="747" t="s">
        <v>129</v>
      </c>
      <c r="D46" s="747" t="s">
        <v>129</v>
      </c>
      <c r="E46" s="747" t="s">
        <v>129</v>
      </c>
      <c r="F46" s="2232" t="n">
        <v>0</v>
      </c>
      <c r="G46" s="17"/>
    </row>
    <row r="47" customFormat="false" ht="12.75" hidden="false" customHeight="true" outlineLevel="0" collapsed="false">
      <c r="A47" s="2239" t="s">
        <v>2409</v>
      </c>
      <c r="B47" s="2234" t="s">
        <v>129</v>
      </c>
      <c r="C47" s="2234" t="s">
        <v>129</v>
      </c>
      <c r="D47" s="2234" t="s">
        <v>129</v>
      </c>
      <c r="E47" s="2234" t="s">
        <v>129</v>
      </c>
      <c r="F47" s="2249" t="n">
        <v>0</v>
      </c>
      <c r="G47" s="17"/>
    </row>
    <row r="48" customFormat="false" ht="13.5" hidden="false" customHeight="true" outlineLevel="0" collapsed="false">
      <c r="A48" s="2240"/>
      <c r="B48" s="747"/>
      <c r="C48" s="747"/>
      <c r="D48" s="747"/>
      <c r="E48" s="747"/>
      <c r="F48" s="747"/>
      <c r="G48" s="17"/>
    </row>
    <row r="49" customFormat="false" ht="14.25" hidden="false" customHeight="true" outlineLevel="0" collapsed="false">
      <c r="A49" s="2239" t="s">
        <v>2410</v>
      </c>
      <c r="B49" s="2241" t="n">
        <v>1034036.60967271</v>
      </c>
      <c r="C49" s="2241" t="n">
        <v>969291.650978843</v>
      </c>
      <c r="D49" s="2241" t="n">
        <v>932933.371998715</v>
      </c>
      <c r="E49" s="2241" t="n">
        <v>963061.903055839</v>
      </c>
      <c r="F49" s="2251" t="n">
        <v>-63.4220956227627</v>
      </c>
      <c r="G49" s="17"/>
    </row>
    <row r="50" customFormat="false" ht="14.25" hidden="false" customHeight="true" outlineLevel="0" collapsed="false">
      <c r="A50" s="2239" t="s">
        <v>2411</v>
      </c>
      <c r="B50" s="2241" t="n">
        <v>1476998.18979047</v>
      </c>
      <c r="C50" s="2241" t="n">
        <v>1496965.43561337</v>
      </c>
      <c r="D50" s="2241" t="n">
        <v>1498141.50195359</v>
      </c>
      <c r="E50" s="2241" t="n">
        <v>1528179.08407926</v>
      </c>
      <c r="F50" s="2251" t="n">
        <v>-39.0041013694014</v>
      </c>
      <c r="G50" s="17"/>
    </row>
    <row r="51" customFormat="false" ht="13.5" hidden="false" customHeight="true" outlineLevel="0" collapsed="false">
      <c r="A51" s="2242"/>
      <c r="B51" s="747"/>
      <c r="C51" s="747"/>
      <c r="D51" s="747"/>
      <c r="E51" s="747"/>
      <c r="F51" s="747"/>
      <c r="G51" s="17"/>
    </row>
    <row r="52" customFormat="false" ht="12.75" hidden="false" customHeight="true" outlineLevel="0" collapsed="false">
      <c r="A52" s="2243" t="s">
        <v>2007</v>
      </c>
      <c r="B52" s="650"/>
      <c r="C52" s="650"/>
      <c r="D52" s="650"/>
      <c r="E52" s="650"/>
      <c r="F52" s="650"/>
      <c r="G52" s="17"/>
    </row>
    <row r="53" customFormat="false" ht="12.75" hidden="false" customHeight="true" outlineLevel="0" collapsed="false">
      <c r="A53" s="2226" t="s">
        <v>143</v>
      </c>
      <c r="B53" s="2234" t="n">
        <v>12329.6911060405</v>
      </c>
      <c r="C53" s="2234" t="n">
        <v>13324.9932937764</v>
      </c>
      <c r="D53" s="2234" t="n">
        <v>15090.3326642919</v>
      </c>
      <c r="E53" s="2234" t="n">
        <v>16882.4038024644</v>
      </c>
      <c r="F53" s="2249" t="n">
        <v>56.312164898621</v>
      </c>
      <c r="G53" s="17"/>
    </row>
    <row r="54" customFormat="false" ht="12.75" hidden="false" customHeight="true" outlineLevel="0" collapsed="false">
      <c r="A54" s="2230" t="s">
        <v>144</v>
      </c>
      <c r="B54" s="616" t="n">
        <v>5170.309</v>
      </c>
      <c r="C54" s="616" t="n">
        <v>5304.678</v>
      </c>
      <c r="D54" s="616" t="n">
        <v>5279.619</v>
      </c>
      <c r="E54" s="616" t="n">
        <v>5525.437</v>
      </c>
      <c r="F54" s="616" t="n">
        <v>22.0365033663951</v>
      </c>
      <c r="G54" s="17"/>
    </row>
    <row r="55" customFormat="false" ht="12.75" hidden="false" customHeight="true" outlineLevel="0" collapsed="false">
      <c r="A55" s="2230" t="s">
        <v>145</v>
      </c>
      <c r="B55" s="616" t="n">
        <v>7159.38210604048</v>
      </c>
      <c r="C55" s="616" t="n">
        <v>8020.31529377642</v>
      </c>
      <c r="D55" s="616" t="n">
        <v>9810.71366429193</v>
      </c>
      <c r="E55" s="616" t="n">
        <v>11356.9668024644</v>
      </c>
      <c r="F55" s="616" t="n">
        <v>81.0524547012591</v>
      </c>
      <c r="G55" s="17"/>
    </row>
    <row r="56" customFormat="false" ht="12.75" hidden="false" customHeight="true" outlineLevel="0" collapsed="false">
      <c r="A56" s="2226" t="s">
        <v>146</v>
      </c>
      <c r="B56" s="628" t="s">
        <v>100</v>
      </c>
      <c r="C56" s="628" t="s">
        <v>100</v>
      </c>
      <c r="D56" s="628" t="s">
        <v>100</v>
      </c>
      <c r="E56" s="628" t="s">
        <v>100</v>
      </c>
      <c r="F56" s="616" t="n">
        <v>0</v>
      </c>
      <c r="G56" s="17"/>
    </row>
    <row r="57" customFormat="false" ht="14.25" hidden="false" customHeight="true" outlineLevel="0" collapsed="false">
      <c r="A57" s="2244" t="s">
        <v>147</v>
      </c>
      <c r="B57" s="2232" t="n">
        <v>18023.1373490059</v>
      </c>
      <c r="C57" s="2232" t="n">
        <v>17461.1890996398</v>
      </c>
      <c r="D57" s="2232" t="n">
        <v>16672.0538536597</v>
      </c>
      <c r="E57" s="2232" t="n">
        <v>16589.2811085122</v>
      </c>
      <c r="F57" s="2232" t="n">
        <v>-73.3371155302086</v>
      </c>
      <c r="G57" s="17"/>
    </row>
    <row r="58" customFormat="false" ht="12" hidden="false" customHeight="true" outlineLevel="0" collapsed="false">
      <c r="A58" s="694"/>
      <c r="B58" s="694"/>
      <c r="C58" s="694"/>
    </row>
    <row r="59" customFormat="false" ht="12" hidden="false" customHeight="true" outlineLevel="0" collapsed="false">
      <c r="A59" s="110" t="s">
        <v>241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71" t="s">
        <v>2389</v>
      </c>
      <c r="K1" s="113" t="s">
        <v>79</v>
      </c>
    </row>
    <row r="2" customFormat="false" ht="15.75" hidden="false" customHeight="true" outlineLevel="0" collapsed="false">
      <c r="A2" s="1471" t="s">
        <v>2419</v>
      </c>
      <c r="K2" s="113" t="s">
        <v>81</v>
      </c>
    </row>
    <row r="3" customFormat="false" ht="15.75" hidden="false" customHeight="true" outlineLevel="0" collapsed="false">
      <c r="A3" s="1471" t="s">
        <v>2391</v>
      </c>
      <c r="K3" s="113" t="s">
        <v>82</v>
      </c>
    </row>
    <row r="4" customFormat="false" ht="12.75" hidden="false" customHeight="true" outlineLevel="0" collapsed="false"/>
    <row r="5" customFormat="false" ht="49.5" hidden="false" customHeight="true" outlineLevel="0" collapsed="false">
      <c r="A5" s="2252" t="s">
        <v>83</v>
      </c>
      <c r="B5" s="2224" t="s">
        <v>2392</v>
      </c>
      <c r="C5" s="2224" t="s">
        <v>2393</v>
      </c>
      <c r="D5" s="2224" t="s">
        <v>2394</v>
      </c>
      <c r="E5" s="2224" t="s">
        <v>2395</v>
      </c>
      <c r="F5" s="2224" t="s">
        <v>2396</v>
      </c>
      <c r="G5" s="2224" t="s">
        <v>2397</v>
      </c>
      <c r="H5" s="2224" t="s">
        <v>2398</v>
      </c>
      <c r="I5" s="2224" t="s">
        <v>2399</v>
      </c>
      <c r="J5" s="2224" t="s">
        <v>2400</v>
      </c>
      <c r="K5" s="2224" t="s">
        <v>2401</v>
      </c>
      <c r="L5" s="17"/>
    </row>
    <row r="6" customFormat="false" ht="12.75" hidden="false" customHeight="true" outlineLevel="0" collapsed="false">
      <c r="A6" s="2252"/>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53" t="s">
        <v>2402</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4" t="n">
        <v>15014.6403561666</v>
      </c>
      <c r="K7" s="2254" t="n">
        <v>15222.0004135042</v>
      </c>
      <c r="L7" s="17"/>
    </row>
    <row r="8" customFormat="false" ht="12.75" hidden="false" customHeight="true" outlineLevel="0" collapsed="false">
      <c r="A8" s="2255" t="s">
        <v>1836</v>
      </c>
      <c r="B8" s="2229" t="n">
        <v>536.931811366959</v>
      </c>
      <c r="C8" s="2229" t="n">
        <v>510.982269375554</v>
      </c>
      <c r="D8" s="2229" t="n">
        <v>317.22275294627</v>
      </c>
      <c r="E8" s="2229" t="n">
        <v>370.181630287086</v>
      </c>
      <c r="F8" s="2229" t="n">
        <v>260.908433396009</v>
      </c>
      <c r="G8" s="2229" t="n">
        <v>248.938455472813</v>
      </c>
      <c r="H8" s="2229" t="n">
        <v>208.461410647537</v>
      </c>
      <c r="I8" s="2229" t="n">
        <v>194.712109296771</v>
      </c>
      <c r="J8" s="2229" t="n">
        <v>175.305204981567</v>
      </c>
      <c r="K8" s="2229" t="n">
        <v>202.968612096692</v>
      </c>
      <c r="L8" s="17"/>
    </row>
    <row r="9" customFormat="false" ht="12.75" hidden="false" customHeight="true" outlineLevel="0" collapsed="false">
      <c r="A9" s="2256" t="s">
        <v>1763</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6" t="s">
        <v>2420</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6" t="s">
        <v>1765</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6" t="s">
        <v>1766</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6" t="s">
        <v>1767</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5" t="s">
        <v>130</v>
      </c>
      <c r="B14" s="2229" t="n">
        <v>19513.9937194813</v>
      </c>
      <c r="C14" s="2229" t="n">
        <v>18991.8324006521</v>
      </c>
      <c r="D14" s="2229" t="n">
        <v>17531.5648980058</v>
      </c>
      <c r="E14" s="2229" t="n">
        <v>17097.1898984263</v>
      </c>
      <c r="F14" s="2229" t="n">
        <v>15967.2957751999</v>
      </c>
      <c r="G14" s="2229" t="n">
        <v>15463.3591349196</v>
      </c>
      <c r="H14" s="2229" t="n">
        <v>15378.5695785398</v>
      </c>
      <c r="I14" s="2229" t="n">
        <v>14516.2070502449</v>
      </c>
      <c r="J14" s="2229" t="n">
        <v>14839.3351511851</v>
      </c>
      <c r="K14" s="2229" t="n">
        <v>15019.0318014075</v>
      </c>
      <c r="L14" s="17"/>
    </row>
    <row r="15" customFormat="false" ht="12.75" hidden="false" customHeight="true" outlineLevel="0" collapsed="false">
      <c r="A15" s="2256"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6" t="s">
        <v>1768</v>
      </c>
      <c r="B16" s="2232" t="n">
        <v>16037.2413573327</v>
      </c>
      <c r="C16" s="2232" t="n">
        <v>16077.5714359002</v>
      </c>
      <c r="D16" s="2232" t="n">
        <v>14618.0526546007</v>
      </c>
      <c r="E16" s="2232" t="n">
        <v>14440.3485886657</v>
      </c>
      <c r="F16" s="2232" t="n">
        <v>13561.9159680155</v>
      </c>
      <c r="G16" s="2232" t="n">
        <v>13139.9658229877</v>
      </c>
      <c r="H16" s="2232" t="n">
        <v>13191.5853532235</v>
      </c>
      <c r="I16" s="2232" t="n">
        <v>12475.4195942568</v>
      </c>
      <c r="J16" s="2232" t="n">
        <v>12997.231694191</v>
      </c>
      <c r="K16" s="2232" t="n">
        <v>13058.7021289433</v>
      </c>
      <c r="L16" s="17"/>
    </row>
    <row r="17" customFormat="false" ht="12.75" hidden="false" customHeight="true" outlineLevel="0" collapsed="false">
      <c r="A17" s="2253" t="s">
        <v>2403</v>
      </c>
      <c r="B17" s="2237" t="n">
        <v>39.8376226</v>
      </c>
      <c r="C17" s="2237" t="n">
        <v>34.2076126</v>
      </c>
      <c r="D17" s="2237" t="n">
        <v>30.4446256</v>
      </c>
      <c r="E17" s="2237" t="n">
        <v>26.1783182</v>
      </c>
      <c r="F17" s="2237" t="n">
        <v>22.2254286</v>
      </c>
      <c r="G17" s="2237" t="n">
        <v>23.3738684</v>
      </c>
      <c r="H17" s="2237" t="n">
        <v>20.5456484</v>
      </c>
      <c r="I17" s="2237" t="n">
        <v>21.5237698</v>
      </c>
      <c r="J17" s="2237" t="n">
        <v>19.603833</v>
      </c>
      <c r="K17" s="2237" t="n">
        <v>23.8477918</v>
      </c>
      <c r="L17" s="17"/>
    </row>
    <row r="18" customFormat="false" ht="12.75" hidden="false" customHeight="true" outlineLevel="0" collapsed="false">
      <c r="A18" s="2255" t="s">
        <v>547</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5" t="s">
        <v>556</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5" t="s">
        <v>575</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5" t="s">
        <v>582</v>
      </c>
      <c r="B21" s="650"/>
      <c r="C21" s="650"/>
      <c r="D21" s="650"/>
      <c r="E21" s="650"/>
      <c r="F21" s="650"/>
      <c r="G21" s="650"/>
      <c r="H21" s="650"/>
      <c r="I21" s="650"/>
      <c r="J21" s="650"/>
      <c r="K21" s="650"/>
      <c r="L21" s="17"/>
    </row>
    <row r="22" customFormat="false" ht="13.5" hidden="false" customHeight="true" outlineLevel="0" collapsed="false">
      <c r="A22" s="2255" t="s">
        <v>2404</v>
      </c>
      <c r="B22" s="650"/>
      <c r="C22" s="650"/>
      <c r="D22" s="650"/>
      <c r="E22" s="650"/>
      <c r="F22" s="650"/>
      <c r="G22" s="650"/>
      <c r="H22" s="650"/>
      <c r="I22" s="650"/>
      <c r="J22" s="650"/>
      <c r="K22" s="650"/>
      <c r="L22" s="17"/>
    </row>
    <row r="23" customFormat="false" ht="13.5" hidden="false" customHeight="true" outlineLevel="0" collapsed="false">
      <c r="A23" s="2255" t="s">
        <v>2405</v>
      </c>
      <c r="B23" s="650"/>
      <c r="C23" s="650"/>
      <c r="D23" s="650"/>
      <c r="E23" s="650"/>
      <c r="F23" s="650"/>
      <c r="G23" s="650"/>
      <c r="H23" s="650"/>
      <c r="I23" s="650"/>
      <c r="J23" s="650"/>
      <c r="K23" s="650"/>
      <c r="L23" s="17"/>
    </row>
    <row r="24" customFormat="false" ht="13.5" hidden="false" customHeight="true" outlineLevel="0" collapsed="false">
      <c r="A24" s="2255"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7" t="s">
        <v>2406</v>
      </c>
      <c r="B25" s="2258"/>
      <c r="C25" s="2258"/>
      <c r="D25" s="2258"/>
      <c r="E25" s="2258"/>
      <c r="F25" s="2258"/>
      <c r="G25" s="2258"/>
      <c r="H25" s="2258"/>
      <c r="I25" s="2258"/>
      <c r="J25" s="2258"/>
      <c r="K25" s="2258"/>
      <c r="L25" s="17"/>
    </row>
    <row r="26" customFormat="false" ht="12.75" hidden="false" customHeight="true" outlineLevel="0" collapsed="false">
      <c r="A26" s="2253" t="s">
        <v>2421</v>
      </c>
      <c r="B26" s="2259" t="n">
        <v>5456.6097938</v>
      </c>
      <c r="C26" s="2259" t="n">
        <v>5297.26184629</v>
      </c>
      <c r="D26" s="2259" t="n">
        <v>4866.2544863</v>
      </c>
      <c r="E26" s="2259" t="n">
        <v>4621.928418075</v>
      </c>
      <c r="F26" s="2259" t="n">
        <v>4300.04359029</v>
      </c>
      <c r="G26" s="2259" t="n">
        <v>3861.26120602</v>
      </c>
      <c r="H26" s="2259" t="n">
        <v>3455.0083498</v>
      </c>
      <c r="I26" s="2259" t="n">
        <v>3111.4670989</v>
      </c>
      <c r="J26" s="2259" t="n">
        <v>2788.8295642</v>
      </c>
      <c r="K26" s="2259" t="n">
        <v>2471.969146</v>
      </c>
      <c r="L26" s="17"/>
    </row>
    <row r="27" customFormat="false" ht="12.75" hidden="false" customHeight="true" outlineLevel="0" collapsed="false">
      <c r="A27" s="2255" t="s">
        <v>1784</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5" t="s">
        <v>926</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5" t="s">
        <v>936</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5" t="s">
        <v>1899</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5" t="s">
        <v>946</v>
      </c>
      <c r="B31" s="628" t="s">
        <v>184</v>
      </c>
      <c r="C31" s="628" t="s">
        <v>184</v>
      </c>
      <c r="D31" s="628" t="s">
        <v>184</v>
      </c>
      <c r="E31" s="628" t="s">
        <v>184</v>
      </c>
      <c r="F31" s="628" t="s">
        <v>184</v>
      </c>
      <c r="G31" s="628" t="s">
        <v>184</v>
      </c>
      <c r="H31" s="628" t="s">
        <v>184</v>
      </c>
      <c r="I31" s="628" t="s">
        <v>184</v>
      </c>
      <c r="J31" s="628" t="s">
        <v>184</v>
      </c>
      <c r="K31" s="628" t="s">
        <v>184</v>
      </c>
      <c r="L31" s="17"/>
    </row>
    <row r="32" customFormat="false" ht="12.75" hidden="false" customHeight="true" outlineLevel="0" collapsed="false">
      <c r="A32" s="2255" t="s">
        <v>1786</v>
      </c>
      <c r="B32" s="628" t="s">
        <v>184</v>
      </c>
      <c r="C32" s="628" t="s">
        <v>184</v>
      </c>
      <c r="D32" s="628" t="s">
        <v>184</v>
      </c>
      <c r="E32" s="628" t="s">
        <v>184</v>
      </c>
      <c r="F32" s="628" t="s">
        <v>184</v>
      </c>
      <c r="G32" s="628" t="s">
        <v>184</v>
      </c>
      <c r="H32" s="628" t="s">
        <v>184</v>
      </c>
      <c r="I32" s="628" t="s">
        <v>184</v>
      </c>
      <c r="J32" s="628" t="s">
        <v>184</v>
      </c>
      <c r="K32" s="628" t="s">
        <v>184</v>
      </c>
      <c r="L32" s="17"/>
    </row>
    <row r="33" customFormat="false" ht="13.5" hidden="false" customHeight="true" outlineLevel="0" collapsed="false">
      <c r="A33" s="2255" t="s">
        <v>1774</v>
      </c>
      <c r="B33" s="747" t="s">
        <v>184</v>
      </c>
      <c r="C33" s="747" t="s">
        <v>184</v>
      </c>
      <c r="D33" s="747" t="s">
        <v>184</v>
      </c>
      <c r="E33" s="747" t="s">
        <v>184</v>
      </c>
      <c r="F33" s="747" t="s">
        <v>184</v>
      </c>
      <c r="G33" s="747" t="s">
        <v>184</v>
      </c>
      <c r="H33" s="747" t="s">
        <v>184</v>
      </c>
      <c r="I33" s="747" t="s">
        <v>184</v>
      </c>
      <c r="J33" s="747" t="s">
        <v>184</v>
      </c>
      <c r="K33" s="747" t="s">
        <v>184</v>
      </c>
      <c r="L33" s="17"/>
    </row>
    <row r="34" customFormat="false" ht="12.75" hidden="false" customHeight="true" outlineLevel="0" collapsed="false">
      <c r="A34" s="2253" t="s">
        <v>1787</v>
      </c>
      <c r="B34" s="2237" t="n">
        <v>739.490197495803</v>
      </c>
      <c r="C34" s="2237" t="n">
        <v>703.998558829755</v>
      </c>
      <c r="D34" s="2237" t="n">
        <v>712.112893688031</v>
      </c>
      <c r="E34" s="2237" t="n">
        <v>716.008893206332</v>
      </c>
      <c r="F34" s="2237" t="n">
        <v>693.683731582837</v>
      </c>
      <c r="G34" s="2237" t="n">
        <v>677.020787297197</v>
      </c>
      <c r="H34" s="2237" t="n">
        <v>792.064860566765</v>
      </c>
      <c r="I34" s="2237" t="n">
        <v>688.305121219308</v>
      </c>
      <c r="J34" s="2237" t="n">
        <v>920.113575391911</v>
      </c>
      <c r="K34" s="2237" t="n">
        <v>703.443637452317</v>
      </c>
      <c r="L34" s="17"/>
    </row>
    <row r="35" customFormat="false" ht="12.75" hidden="false" customHeight="true" outlineLevel="0" collapsed="false">
      <c r="A35" s="1624" t="s">
        <v>1217</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6</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9</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8" t="s">
        <v>1790</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7" t="s">
        <v>1791</v>
      </c>
      <c r="B42" s="2237" t="n">
        <v>2709.68640224802</v>
      </c>
      <c r="C42" s="2237" t="n">
        <v>2642.72194195574</v>
      </c>
      <c r="D42" s="2237" t="n">
        <v>2498.98869417621</v>
      </c>
      <c r="E42" s="2237" t="n">
        <v>2384.03181779913</v>
      </c>
      <c r="F42" s="2237" t="n">
        <v>2295.23752988082</v>
      </c>
      <c r="G42" s="2237" t="n">
        <v>2363.00660037566</v>
      </c>
      <c r="H42" s="2237" t="n">
        <v>2316.27297403242</v>
      </c>
      <c r="I42" s="2237" t="n">
        <v>2355.18287693117</v>
      </c>
      <c r="J42" s="2237" t="n">
        <v>2403.24708807801</v>
      </c>
      <c r="K42" s="2237" t="n">
        <v>2519.76015143937</v>
      </c>
      <c r="L42" s="17"/>
    </row>
    <row r="43" customFormat="false" ht="12.75" hidden="false" customHeight="true" outlineLevel="0" collapsed="false">
      <c r="A43" s="2255" t="s">
        <v>1592</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5" t="s">
        <v>1793</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5"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5"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9</v>
      </c>
      <c r="B47" s="2237" t="s">
        <v>129</v>
      </c>
      <c r="C47" s="2237" t="s">
        <v>129</v>
      </c>
      <c r="D47" s="2237" t="s">
        <v>129</v>
      </c>
      <c r="E47" s="2237" t="s">
        <v>129</v>
      </c>
      <c r="F47" s="2237" t="s">
        <v>129</v>
      </c>
      <c r="G47" s="2237" t="s">
        <v>129</v>
      </c>
      <c r="H47" s="2237" t="s">
        <v>129</v>
      </c>
      <c r="I47" s="2237" t="s">
        <v>129</v>
      </c>
      <c r="J47" s="2237" t="s">
        <v>129</v>
      </c>
      <c r="K47" s="2237"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22</v>
      </c>
      <c r="B49" s="2241" t="n">
        <v>28996.5495469921</v>
      </c>
      <c r="C49" s="2241" t="n">
        <v>28181.0046297032</v>
      </c>
      <c r="D49" s="2241" t="n">
        <v>25956.5883507163</v>
      </c>
      <c r="E49" s="2241" t="n">
        <v>25215.5189759938</v>
      </c>
      <c r="F49" s="2241" t="n">
        <v>23539.3944889496</v>
      </c>
      <c r="G49" s="2241" t="n">
        <v>22636.9600524853</v>
      </c>
      <c r="H49" s="2241" t="n">
        <v>22170.9228219865</v>
      </c>
      <c r="I49" s="2241" t="n">
        <v>20887.3980263922</v>
      </c>
      <c r="J49" s="2241" t="n">
        <v>21146.4344168365</v>
      </c>
      <c r="K49" s="2241" t="n">
        <v>20941.0211401959</v>
      </c>
      <c r="L49" s="17"/>
    </row>
    <row r="50" customFormat="false" ht="14.25" hidden="false" customHeight="true" outlineLevel="0" collapsed="false">
      <c r="A50" s="2239" t="s">
        <v>2423</v>
      </c>
      <c r="B50" s="2241" t="n">
        <v>28257.0593494963</v>
      </c>
      <c r="C50" s="2241" t="n">
        <v>27477.0060708734</v>
      </c>
      <c r="D50" s="2241" t="n">
        <v>25244.4754570283</v>
      </c>
      <c r="E50" s="2241" t="n">
        <v>24499.5100827875</v>
      </c>
      <c r="F50" s="2241" t="n">
        <v>22845.7107573668</v>
      </c>
      <c r="G50" s="2241" t="n">
        <v>21959.9392651881</v>
      </c>
      <c r="H50" s="2241" t="n">
        <v>21378.8579614197</v>
      </c>
      <c r="I50" s="2241" t="n">
        <v>20199.0929051728</v>
      </c>
      <c r="J50" s="2241" t="n">
        <v>20226.3208414446</v>
      </c>
      <c r="K50" s="2241" t="n">
        <v>20237.5775027436</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57" t="s">
        <v>2007</v>
      </c>
      <c r="B52" s="452"/>
      <c r="C52" s="452"/>
      <c r="D52" s="452"/>
      <c r="E52" s="452"/>
      <c r="F52" s="452"/>
      <c r="G52" s="452"/>
      <c r="H52" s="452"/>
      <c r="I52" s="452"/>
      <c r="J52" s="452"/>
      <c r="K52" s="452"/>
      <c r="L52" s="17"/>
    </row>
    <row r="53" customFormat="false" ht="12.75" hidden="false" customHeight="true" outlineLevel="0" collapsed="false">
      <c r="A53" s="2261" t="s">
        <v>143</v>
      </c>
      <c r="B53" s="2229" t="n">
        <v>0.444505405170374</v>
      </c>
      <c r="C53" s="2229" t="n">
        <v>0.302266519732267</v>
      </c>
      <c r="D53" s="2229" t="n">
        <v>0.28924577558459</v>
      </c>
      <c r="E53" s="2229" t="n">
        <v>0.304494030815771</v>
      </c>
      <c r="F53" s="2229" t="n">
        <v>0.311095341775048</v>
      </c>
      <c r="G53" s="2229" t="n">
        <v>0.370598407033796</v>
      </c>
      <c r="H53" s="2229" t="n">
        <v>0.390574828828121</v>
      </c>
      <c r="I53" s="2229" t="n">
        <v>0.408778761705951</v>
      </c>
      <c r="J53" s="2229" t="n">
        <v>0.399804306350542</v>
      </c>
      <c r="K53" s="2229" t="n">
        <v>0.470646893465728</v>
      </c>
      <c r="L53" s="17"/>
    </row>
    <row r="54" customFormat="false" ht="12.75" hidden="false" customHeight="true" outlineLevel="0" collapsed="false">
      <c r="A54" s="2256"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6"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1"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2" t="s">
        <v>147</v>
      </c>
      <c r="B57" s="2263"/>
      <c r="C57" s="2263"/>
      <c r="D57" s="2263"/>
      <c r="E57" s="2263"/>
      <c r="F57" s="2263"/>
      <c r="G57" s="2263"/>
      <c r="H57" s="2263"/>
      <c r="I57" s="2263"/>
      <c r="J57" s="2263"/>
      <c r="K57" s="2263"/>
      <c r="L57" s="17"/>
    </row>
    <row r="58" customFormat="false" ht="12" hidden="false" customHeight="true" outlineLevel="0" collapsed="false">
      <c r="A58" s="694"/>
      <c r="B58" s="694"/>
      <c r="C58" s="694"/>
    </row>
    <row r="59" customFormat="false" ht="12" hidden="false" customHeight="true" outlineLevel="0" collapsed="false">
      <c r="A59" s="110" t="s">
        <v>241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471" t="s">
        <v>2389</v>
      </c>
      <c r="F1" s="113" t="s">
        <v>79</v>
      </c>
    </row>
    <row r="2" customFormat="false" ht="15.75" hidden="false" customHeight="true" outlineLevel="0" collapsed="false">
      <c r="A2" s="1471" t="s">
        <v>2419</v>
      </c>
      <c r="F2" s="113" t="s">
        <v>81</v>
      </c>
    </row>
    <row r="3" customFormat="false" ht="15.75" hidden="false" customHeight="true" outlineLevel="0" collapsed="false">
      <c r="A3" s="1471" t="s">
        <v>2413</v>
      </c>
      <c r="F3" s="113" t="s">
        <v>82</v>
      </c>
    </row>
    <row r="4" customFormat="false" ht="12.75" hidden="false" customHeight="true" outlineLevel="0" collapsed="false"/>
    <row r="5" customFormat="false" ht="49.5" hidden="false" customHeight="true" outlineLevel="0" collapsed="false">
      <c r="A5" s="2252" t="s">
        <v>83</v>
      </c>
      <c r="B5" s="2224" t="s">
        <v>2414</v>
      </c>
      <c r="C5" s="2224" t="s">
        <v>2415</v>
      </c>
      <c r="D5" s="2224" t="s">
        <v>2416</v>
      </c>
      <c r="E5" s="2224" t="s">
        <v>2417</v>
      </c>
      <c r="F5" s="2245" t="s">
        <v>2418</v>
      </c>
      <c r="G5" s="17"/>
    </row>
    <row r="6" customFormat="false" ht="12.75" hidden="false" customHeight="true" outlineLevel="0" collapsed="false">
      <c r="A6" s="2252"/>
      <c r="B6" s="2225" t="s">
        <v>91</v>
      </c>
      <c r="C6" s="2225" t="s">
        <v>91</v>
      </c>
      <c r="D6" s="2225" t="s">
        <v>91</v>
      </c>
      <c r="E6" s="2225" t="s">
        <v>91</v>
      </c>
      <c r="F6" s="2246" t="s">
        <v>1625</v>
      </c>
      <c r="G6" s="17"/>
    </row>
    <row r="7" customFormat="false" ht="13.5" hidden="false" customHeight="true" outlineLevel="0" collapsed="false">
      <c r="A7" s="2253" t="s">
        <v>2402</v>
      </c>
      <c r="B7" s="2254" t="n">
        <v>15562.4364910179</v>
      </c>
      <c r="C7" s="2254" t="n">
        <v>15680.2949855608</v>
      </c>
      <c r="D7" s="2254" t="n">
        <v>15930.6534924186</v>
      </c>
      <c r="E7" s="2254" t="n">
        <v>16616.8954392338</v>
      </c>
      <c r="F7" s="2264" t="n">
        <v>-17.126541547078</v>
      </c>
      <c r="G7" s="17"/>
    </row>
    <row r="8" customFormat="false" ht="12.75" hidden="false" customHeight="true" outlineLevel="0" collapsed="false">
      <c r="A8" s="2255" t="s">
        <v>1836</v>
      </c>
      <c r="B8" s="2229" t="n">
        <v>145.537922656502</v>
      </c>
      <c r="C8" s="2229" t="n">
        <v>151.853682185311</v>
      </c>
      <c r="D8" s="2229" t="n">
        <v>151.474625776868</v>
      </c>
      <c r="E8" s="2229" t="n">
        <v>152.175828290976</v>
      </c>
      <c r="F8" s="2248" t="n">
        <v>-71.6582580749767</v>
      </c>
      <c r="G8" s="17"/>
    </row>
    <row r="9" customFormat="false" ht="12.75" hidden="false" customHeight="true" outlineLevel="0" collapsed="false">
      <c r="A9" s="2256" t="s">
        <v>1763</v>
      </c>
      <c r="B9" s="616" t="n">
        <v>20.4485067107561</v>
      </c>
      <c r="C9" s="616" t="n">
        <v>20.5503597148554</v>
      </c>
      <c r="D9" s="616" t="n">
        <v>20.7936707801605</v>
      </c>
      <c r="E9" s="616" t="n">
        <v>20.1011862956911</v>
      </c>
      <c r="F9" s="616" t="n">
        <v>-33.750306436381</v>
      </c>
      <c r="G9" s="17"/>
    </row>
    <row r="10" customFormat="false" ht="12.75" hidden="false" customHeight="true" outlineLevel="0" collapsed="false">
      <c r="A10" s="2256" t="s">
        <v>2420</v>
      </c>
      <c r="B10" s="616" t="n">
        <v>17.4041650779511</v>
      </c>
      <c r="C10" s="616" t="n">
        <v>17.5993681249087</v>
      </c>
      <c r="D10" s="616" t="n">
        <v>17.4163322811438</v>
      </c>
      <c r="E10" s="616" t="n">
        <v>17.9054694336418</v>
      </c>
      <c r="F10" s="616" t="n">
        <v>-19.324182478509</v>
      </c>
      <c r="G10" s="17"/>
    </row>
    <row r="11" customFormat="false" ht="12.75" hidden="false" customHeight="true" outlineLevel="0" collapsed="false">
      <c r="A11" s="2256" t="s">
        <v>1765</v>
      </c>
      <c r="B11" s="616" t="n">
        <v>20.6107294705253</v>
      </c>
      <c r="C11" s="616" t="n">
        <v>22.8533406172538</v>
      </c>
      <c r="D11" s="616" t="n">
        <v>23.7197476917643</v>
      </c>
      <c r="E11" s="616" t="n">
        <v>24.1703965953299</v>
      </c>
      <c r="F11" s="616" t="n">
        <v>-39.7897274843419</v>
      </c>
      <c r="G11" s="17"/>
    </row>
    <row r="12" customFormat="false" ht="12.75" hidden="false" customHeight="true" outlineLevel="0" collapsed="false">
      <c r="A12" s="2256" t="s">
        <v>1766</v>
      </c>
      <c r="B12" s="616" t="n">
        <v>79.2707411290317</v>
      </c>
      <c r="C12" s="616" t="n">
        <v>82.2880787564247</v>
      </c>
      <c r="D12" s="616" t="n">
        <v>74.4479043657651</v>
      </c>
      <c r="E12" s="616" t="n">
        <v>73.9057348486173</v>
      </c>
      <c r="F12" s="616" t="n">
        <v>-75.0746256874933</v>
      </c>
      <c r="G12" s="17"/>
    </row>
    <row r="13" customFormat="false" ht="12.75" hidden="false" customHeight="true" outlineLevel="0" collapsed="false">
      <c r="A13" s="2256" t="s">
        <v>1767</v>
      </c>
      <c r="B13" s="616" t="n">
        <v>7.80378026823818</v>
      </c>
      <c r="C13" s="616" t="n">
        <v>8.56253497186814</v>
      </c>
      <c r="D13" s="616" t="n">
        <v>15.0969706580345</v>
      </c>
      <c r="E13" s="616" t="n">
        <v>16.0930411176962</v>
      </c>
      <c r="F13" s="616" t="n">
        <v>-89.1075250809558</v>
      </c>
      <c r="G13" s="17"/>
    </row>
    <row r="14" customFormat="false" ht="12.75" hidden="false" customHeight="true" outlineLevel="0" collapsed="false">
      <c r="A14" s="2255" t="s">
        <v>130</v>
      </c>
      <c r="B14" s="2229" t="n">
        <v>15416.8985683614</v>
      </c>
      <c r="C14" s="2229" t="n">
        <v>15528.4413033755</v>
      </c>
      <c r="D14" s="2229" t="n">
        <v>15779.1788666418</v>
      </c>
      <c r="E14" s="2229" t="n">
        <v>16464.7196109429</v>
      </c>
      <c r="F14" s="2248" t="n">
        <v>-15.6260894226601</v>
      </c>
      <c r="G14" s="17"/>
    </row>
    <row r="15" customFormat="false" ht="12.75" hidden="false" customHeight="true" outlineLevel="0" collapsed="false">
      <c r="A15" s="2256" t="s">
        <v>131</v>
      </c>
      <c r="B15" s="616" t="n">
        <v>1997.63360527812</v>
      </c>
      <c r="C15" s="616" t="n">
        <v>2086.62623811079</v>
      </c>
      <c r="D15" s="616" t="n">
        <v>1898.44951926332</v>
      </c>
      <c r="E15" s="616" t="n">
        <v>2010.83639689617</v>
      </c>
      <c r="F15" s="616" t="n">
        <v>-42.1633700809937</v>
      </c>
      <c r="G15" s="17"/>
    </row>
    <row r="16" customFormat="false" ht="13.5" hidden="false" customHeight="true" outlineLevel="0" collapsed="false">
      <c r="A16" s="2256" t="s">
        <v>1768</v>
      </c>
      <c r="B16" s="2232" t="n">
        <v>13419.2649630833</v>
      </c>
      <c r="C16" s="2232" t="n">
        <v>13441.8150652647</v>
      </c>
      <c r="D16" s="2232" t="n">
        <v>13880.7293473785</v>
      </c>
      <c r="E16" s="2232" t="n">
        <v>14453.8832140467</v>
      </c>
      <c r="F16" s="2232" t="n">
        <v>-9.87300813155171</v>
      </c>
      <c r="G16" s="17"/>
    </row>
    <row r="17" customFormat="false" ht="12.75" hidden="false" customHeight="true" outlineLevel="0" collapsed="false">
      <c r="A17" s="2253" t="s">
        <v>2403</v>
      </c>
      <c r="B17" s="2237" t="n">
        <v>27.2527034</v>
      </c>
      <c r="C17" s="2237" t="n">
        <v>28.645283</v>
      </c>
      <c r="D17" s="2237" t="n">
        <v>30.1590346</v>
      </c>
      <c r="E17" s="2237" t="n">
        <v>33.5525886</v>
      </c>
      <c r="F17" s="2250" t="n">
        <v>-15.7766292007596</v>
      </c>
      <c r="G17" s="17"/>
    </row>
    <row r="18" customFormat="false" ht="12.75" hidden="false" customHeight="true" outlineLevel="0" collapsed="false">
      <c r="A18" s="2255" t="s">
        <v>547</v>
      </c>
      <c r="B18" s="628" t="s">
        <v>98</v>
      </c>
      <c r="C18" s="628" t="s">
        <v>98</v>
      </c>
      <c r="D18" s="628" t="s">
        <v>98</v>
      </c>
      <c r="E18" s="628" t="s">
        <v>98</v>
      </c>
      <c r="F18" s="616" t="n">
        <v>0</v>
      </c>
      <c r="G18" s="17"/>
    </row>
    <row r="19" customFormat="false" ht="12.75" hidden="false" customHeight="true" outlineLevel="0" collapsed="false">
      <c r="A19" s="2255" t="s">
        <v>556</v>
      </c>
      <c r="B19" s="616" t="n">
        <v>12.2527034</v>
      </c>
      <c r="C19" s="616" t="n">
        <v>13.685583</v>
      </c>
      <c r="D19" s="616" t="n">
        <v>14.4052346</v>
      </c>
      <c r="E19" s="616" t="n">
        <v>16.9691886</v>
      </c>
      <c r="F19" s="616" t="n">
        <v>-15.9426103002341</v>
      </c>
      <c r="G19" s="17"/>
    </row>
    <row r="20" customFormat="false" ht="12.75" hidden="false" customHeight="true" outlineLevel="0" collapsed="false">
      <c r="A20" s="2255" t="s">
        <v>575</v>
      </c>
      <c r="B20" s="616" t="n">
        <v>15</v>
      </c>
      <c r="C20" s="616" t="n">
        <v>14.9597</v>
      </c>
      <c r="D20" s="616" t="n">
        <v>15.7538</v>
      </c>
      <c r="E20" s="616" t="n">
        <v>16.5834</v>
      </c>
      <c r="F20" s="616" t="n">
        <v>-15.606106870229</v>
      </c>
      <c r="G20" s="17"/>
    </row>
    <row r="21" customFormat="false" ht="12.75" hidden="false" customHeight="true" outlineLevel="0" collapsed="false">
      <c r="A21" s="2255" t="s">
        <v>582</v>
      </c>
      <c r="B21" s="650"/>
      <c r="C21" s="650"/>
      <c r="D21" s="650"/>
      <c r="E21" s="650"/>
      <c r="F21" s="650"/>
      <c r="G21" s="17"/>
    </row>
    <row r="22" customFormat="false" ht="13.5" hidden="false" customHeight="true" outlineLevel="0" collapsed="false">
      <c r="A22" s="2255" t="s">
        <v>2404</v>
      </c>
      <c r="B22" s="650"/>
      <c r="C22" s="650"/>
      <c r="D22" s="650"/>
      <c r="E22" s="650"/>
      <c r="F22" s="650"/>
      <c r="G22" s="17"/>
    </row>
    <row r="23" customFormat="false" ht="13.5" hidden="false" customHeight="true" outlineLevel="0" collapsed="false">
      <c r="A23" s="2255" t="s">
        <v>2405</v>
      </c>
      <c r="B23" s="650"/>
      <c r="C23" s="650"/>
      <c r="D23" s="650"/>
      <c r="E23" s="650"/>
      <c r="F23" s="650"/>
      <c r="G23" s="17"/>
    </row>
    <row r="24" customFormat="false" ht="13.5" hidden="false" customHeight="true" outlineLevel="0" collapsed="false">
      <c r="A24" s="2255" t="s">
        <v>1774</v>
      </c>
      <c r="B24" s="747" t="s">
        <v>129</v>
      </c>
      <c r="C24" s="747" t="s">
        <v>129</v>
      </c>
      <c r="D24" s="747" t="s">
        <v>129</v>
      </c>
      <c r="E24" s="747" t="s">
        <v>129</v>
      </c>
      <c r="F24" s="2232" t="n">
        <v>0</v>
      </c>
      <c r="G24" s="17"/>
    </row>
    <row r="25" customFormat="false" ht="13.5" hidden="false" customHeight="true" outlineLevel="0" collapsed="false">
      <c r="A25" s="2257" t="s">
        <v>2406</v>
      </c>
      <c r="B25" s="2258"/>
      <c r="C25" s="2258"/>
      <c r="D25" s="2258"/>
      <c r="E25" s="2258"/>
      <c r="F25" s="2265"/>
      <c r="G25" s="17"/>
    </row>
    <row r="26" customFormat="false" ht="12.75" hidden="false" customHeight="true" outlineLevel="0" collapsed="false">
      <c r="A26" s="2253" t="s">
        <v>2421</v>
      </c>
      <c r="B26" s="2259" t="n">
        <v>2472.5129635</v>
      </c>
      <c r="C26" s="2259" t="n">
        <v>2507.7081169</v>
      </c>
      <c r="D26" s="2259" t="n">
        <v>2492.0635672</v>
      </c>
      <c r="E26" s="2259" t="n">
        <v>2428.8523097</v>
      </c>
      <c r="F26" s="2266" t="n">
        <v>-55.4878871408443</v>
      </c>
      <c r="G26" s="17"/>
    </row>
    <row r="27" customFormat="false" ht="12.75" hidden="false" customHeight="true" outlineLevel="0" collapsed="false">
      <c r="A27" s="2255" t="s">
        <v>1784</v>
      </c>
      <c r="B27" s="616" t="n">
        <v>2167.7215459</v>
      </c>
      <c r="C27" s="616" t="n">
        <v>2214.4668719</v>
      </c>
      <c r="D27" s="616" t="n">
        <v>2203.716517</v>
      </c>
      <c r="E27" s="616" t="n">
        <v>2137.9731367</v>
      </c>
      <c r="F27" s="616" t="n">
        <v>-54.7214225778613</v>
      </c>
      <c r="G27" s="17"/>
    </row>
    <row r="28" customFormat="false" ht="12.75" hidden="false" customHeight="true" outlineLevel="0" collapsed="false">
      <c r="A28" s="2255" t="s">
        <v>926</v>
      </c>
      <c r="B28" s="616" t="n">
        <v>261.0414176</v>
      </c>
      <c r="C28" s="616" t="n">
        <v>254.991245</v>
      </c>
      <c r="D28" s="616" t="n">
        <v>251.3470502</v>
      </c>
      <c r="E28" s="616" t="n">
        <v>253.439173</v>
      </c>
      <c r="F28" s="616" t="n">
        <v>-61.4423500282767</v>
      </c>
      <c r="G28" s="17"/>
    </row>
    <row r="29" customFormat="false" ht="12.75" hidden="false" customHeight="true" outlineLevel="0" collapsed="false">
      <c r="A29" s="2255" t="s">
        <v>936</v>
      </c>
      <c r="B29" s="616" t="n">
        <v>43.75</v>
      </c>
      <c r="C29" s="616" t="n">
        <v>38.25</v>
      </c>
      <c r="D29" s="616" t="n">
        <v>37</v>
      </c>
      <c r="E29" s="616" t="n">
        <v>37.44</v>
      </c>
      <c r="F29" s="616" t="n">
        <v>-51.6840882694541</v>
      </c>
      <c r="G29" s="17"/>
    </row>
    <row r="30" customFormat="false" ht="12.75" hidden="false" customHeight="true" outlineLevel="0" collapsed="false">
      <c r="A30" s="2255" t="s">
        <v>1899</v>
      </c>
      <c r="B30" s="628" t="s">
        <v>126</v>
      </c>
      <c r="C30" s="628" t="s">
        <v>126</v>
      </c>
      <c r="D30" s="628" t="s">
        <v>126</v>
      </c>
      <c r="E30" s="628" t="s">
        <v>126</v>
      </c>
      <c r="F30" s="616" t="n">
        <v>0</v>
      </c>
      <c r="G30" s="17"/>
    </row>
    <row r="31" customFormat="false" ht="12.75" hidden="false" customHeight="true" outlineLevel="0" collapsed="false">
      <c r="A31" s="2255" t="s">
        <v>946</v>
      </c>
      <c r="B31" s="628" t="s">
        <v>184</v>
      </c>
      <c r="C31" s="628" t="s">
        <v>184</v>
      </c>
      <c r="D31" s="628" t="s">
        <v>184</v>
      </c>
      <c r="E31" s="628" t="s">
        <v>184</v>
      </c>
      <c r="F31" s="616" t="n">
        <v>0</v>
      </c>
      <c r="G31" s="17"/>
    </row>
    <row r="32" customFormat="false" ht="12.75" hidden="false" customHeight="true" outlineLevel="0" collapsed="false">
      <c r="A32" s="2255" t="s">
        <v>1786</v>
      </c>
      <c r="B32" s="628" t="s">
        <v>184</v>
      </c>
      <c r="C32" s="628" t="s">
        <v>184</v>
      </c>
      <c r="D32" s="628" t="s">
        <v>184</v>
      </c>
      <c r="E32" s="628" t="s">
        <v>184</v>
      </c>
      <c r="F32" s="616" t="n">
        <v>0</v>
      </c>
      <c r="G32" s="17"/>
    </row>
    <row r="33" customFormat="false" ht="13.5" hidden="false" customHeight="true" outlineLevel="0" collapsed="false">
      <c r="A33" s="2255" t="s">
        <v>1774</v>
      </c>
      <c r="B33" s="747" t="s">
        <v>184</v>
      </c>
      <c r="C33" s="747" t="s">
        <v>184</v>
      </c>
      <c r="D33" s="747" t="s">
        <v>184</v>
      </c>
      <c r="E33" s="747" t="s">
        <v>184</v>
      </c>
      <c r="F33" s="2232" t="n">
        <v>0</v>
      </c>
      <c r="G33" s="17"/>
    </row>
    <row r="34" customFormat="false" ht="12.75" hidden="false" customHeight="true" outlineLevel="0" collapsed="false">
      <c r="A34" s="2253" t="s">
        <v>1787</v>
      </c>
      <c r="B34" s="2237" t="n">
        <v>759.686447928836</v>
      </c>
      <c r="C34" s="2237" t="n">
        <v>743.380694995861</v>
      </c>
      <c r="D34" s="2237" t="n">
        <v>805.304780864215</v>
      </c>
      <c r="E34" s="2237" t="n">
        <v>875.320933217212</v>
      </c>
      <c r="F34" s="2250" t="n">
        <v>18.3681590616596</v>
      </c>
      <c r="G34" s="17"/>
    </row>
    <row r="35" customFormat="false" ht="12.75" hidden="false" customHeight="true" outlineLevel="0" collapsed="false">
      <c r="A35" s="1624" t="s">
        <v>1217</v>
      </c>
      <c r="B35" s="616" t="n">
        <v>498.898950885893</v>
      </c>
      <c r="C35" s="616" t="n">
        <v>483.107288611219</v>
      </c>
      <c r="D35" s="616" t="n">
        <v>537.658471602052</v>
      </c>
      <c r="E35" s="616" t="n">
        <v>599.403662503068</v>
      </c>
      <c r="F35" s="616" t="n">
        <v>19.5463091375852</v>
      </c>
      <c r="G35" s="17"/>
    </row>
    <row r="36" customFormat="false" ht="12.75" hidden="false" customHeight="true" outlineLevel="0" collapsed="false">
      <c r="A36" s="1624" t="s">
        <v>1220</v>
      </c>
      <c r="B36" s="628" t="s">
        <v>189</v>
      </c>
      <c r="C36" s="628" t="s">
        <v>189</v>
      </c>
      <c r="D36" s="628" t="s">
        <v>189</v>
      </c>
      <c r="E36" s="628" t="s">
        <v>189</v>
      </c>
      <c r="F36" s="616" t="n">
        <v>0</v>
      </c>
      <c r="G36" s="17"/>
    </row>
    <row r="37" customFormat="false" ht="12.75" hidden="false" customHeight="true" outlineLevel="0" collapsed="false">
      <c r="A37" s="1624" t="s">
        <v>1223</v>
      </c>
      <c r="B37" s="616" t="n">
        <v>14.7016</v>
      </c>
      <c r="C37" s="616" t="n">
        <v>11.8335</v>
      </c>
      <c r="D37" s="616" t="n">
        <v>17.4823</v>
      </c>
      <c r="E37" s="616" t="n">
        <v>29.1203</v>
      </c>
      <c r="F37" s="616" t="n">
        <v>317.028985507246</v>
      </c>
      <c r="G37" s="17"/>
    </row>
    <row r="38" customFormat="false" ht="12.75" hidden="false" customHeight="true" outlineLevel="0" collapsed="false">
      <c r="A38" s="1624" t="s">
        <v>1226</v>
      </c>
      <c r="B38" s="616" t="n">
        <v>246.085897042943</v>
      </c>
      <c r="C38" s="616" t="n">
        <v>248.439906384642</v>
      </c>
      <c r="D38" s="616" t="n">
        <v>250.164009262163</v>
      </c>
      <c r="E38" s="616" t="n">
        <v>246.796970714144</v>
      </c>
      <c r="F38" s="616" t="n">
        <v>6.78827476717009</v>
      </c>
      <c r="G38" s="17"/>
    </row>
    <row r="39" customFormat="false" ht="12.75" hidden="false" customHeight="true" outlineLevel="0" collapsed="false">
      <c r="A39" s="1624" t="s">
        <v>1789</v>
      </c>
      <c r="B39" s="628" t="s">
        <v>189</v>
      </c>
      <c r="C39" s="628" t="s">
        <v>189</v>
      </c>
      <c r="D39" s="628" t="s">
        <v>189</v>
      </c>
      <c r="E39" s="628" t="s">
        <v>189</v>
      </c>
      <c r="F39" s="616" t="n">
        <v>0</v>
      </c>
      <c r="G39" s="17"/>
    </row>
    <row r="40" customFormat="false" ht="12.75" hidden="false" customHeight="true" outlineLevel="0" collapsed="false">
      <c r="A40" s="1624" t="s">
        <v>1232</v>
      </c>
      <c r="B40" s="628" t="s">
        <v>189</v>
      </c>
      <c r="C40" s="628" t="s">
        <v>189</v>
      </c>
      <c r="D40" s="628" t="s">
        <v>189</v>
      </c>
      <c r="E40" s="628" t="s">
        <v>189</v>
      </c>
      <c r="F40" s="616" t="n">
        <v>0</v>
      </c>
      <c r="G40" s="17"/>
    </row>
    <row r="41" customFormat="false" ht="13.5" hidden="false" customHeight="true" outlineLevel="0" collapsed="false">
      <c r="A41" s="2238" t="s">
        <v>1790</v>
      </c>
      <c r="B41" s="747" t="s">
        <v>100</v>
      </c>
      <c r="C41" s="747" t="s">
        <v>100</v>
      </c>
      <c r="D41" s="747" t="s">
        <v>100</v>
      </c>
      <c r="E41" s="747" t="s">
        <v>100</v>
      </c>
      <c r="F41" s="2232" t="n">
        <v>0</v>
      </c>
      <c r="G41" s="17"/>
    </row>
    <row r="42" customFormat="false" ht="12.75" hidden="false" customHeight="true" outlineLevel="0" collapsed="false">
      <c r="A42" s="2257" t="s">
        <v>1791</v>
      </c>
      <c r="B42" s="2237" t="n">
        <v>2633.11308114209</v>
      </c>
      <c r="C42" s="2237" t="n">
        <v>2700.2616430952</v>
      </c>
      <c r="D42" s="2237" t="n">
        <v>2777.61330054076</v>
      </c>
      <c r="E42" s="2237" t="n">
        <v>2870.38946567215</v>
      </c>
      <c r="F42" s="2250" t="n">
        <v>5.93068863211654</v>
      </c>
      <c r="G42" s="17"/>
    </row>
    <row r="43" customFormat="false" ht="12.75" hidden="false" customHeight="true" outlineLevel="0" collapsed="false">
      <c r="A43" s="2255" t="s">
        <v>1592</v>
      </c>
      <c r="B43" s="616" t="n">
        <v>1659.73246972714</v>
      </c>
      <c r="C43" s="616" t="n">
        <v>1699.81532839458</v>
      </c>
      <c r="D43" s="616" t="n">
        <v>1746.4893448185</v>
      </c>
      <c r="E43" s="616" t="n">
        <v>1802.09482293712</v>
      </c>
      <c r="F43" s="616" t="n">
        <v>34.1971174607662</v>
      </c>
      <c r="G43" s="17"/>
    </row>
    <row r="44" customFormat="false" ht="12.75" hidden="false" customHeight="true" outlineLevel="0" collapsed="false">
      <c r="A44" s="2255" t="s">
        <v>1793</v>
      </c>
      <c r="B44" s="616" t="n">
        <v>973.380611414953</v>
      </c>
      <c r="C44" s="616" t="n">
        <v>1000.44631470062</v>
      </c>
      <c r="D44" s="616" t="n">
        <v>1031.12395572226</v>
      </c>
      <c r="E44" s="616" t="n">
        <v>1068.29464273503</v>
      </c>
      <c r="F44" s="616" t="n">
        <v>-21.8405777846909</v>
      </c>
      <c r="G44" s="17"/>
    </row>
    <row r="45" customFormat="false" ht="12.75" hidden="false" customHeight="true" outlineLevel="0" collapsed="false">
      <c r="A45" s="2255" t="s">
        <v>1794</v>
      </c>
      <c r="B45" s="628" t="s">
        <v>100</v>
      </c>
      <c r="C45" s="628" t="s">
        <v>100</v>
      </c>
      <c r="D45" s="628" t="s">
        <v>100</v>
      </c>
      <c r="E45" s="628" t="s">
        <v>100</v>
      </c>
      <c r="F45" s="616" t="n">
        <v>0</v>
      </c>
      <c r="G45" s="17"/>
    </row>
    <row r="46" customFormat="false" ht="13.5" hidden="false" customHeight="true" outlineLevel="0" collapsed="false">
      <c r="A46" s="2255" t="s">
        <v>870</v>
      </c>
      <c r="B46" s="747" t="s">
        <v>129</v>
      </c>
      <c r="C46" s="747" t="s">
        <v>129</v>
      </c>
      <c r="D46" s="747" t="s">
        <v>129</v>
      </c>
      <c r="E46" s="747" t="s">
        <v>129</v>
      </c>
      <c r="F46" s="2232" t="n">
        <v>0</v>
      </c>
      <c r="G46" s="17"/>
    </row>
    <row r="47" customFormat="false" ht="12.75" hidden="false" customHeight="true" outlineLevel="0" collapsed="false">
      <c r="A47" s="2260" t="s">
        <v>2409</v>
      </c>
      <c r="B47" s="2237" t="s">
        <v>129</v>
      </c>
      <c r="C47" s="2237" t="s">
        <v>129</v>
      </c>
      <c r="D47" s="2237" t="s">
        <v>129</v>
      </c>
      <c r="E47" s="2237" t="s">
        <v>129</v>
      </c>
      <c r="F47" s="2250" t="n">
        <v>0</v>
      </c>
      <c r="G47" s="17"/>
    </row>
    <row r="48" customFormat="false" ht="13.5" hidden="false" customHeight="true" outlineLevel="0" collapsed="false">
      <c r="A48" s="337"/>
      <c r="B48" s="747"/>
      <c r="C48" s="747"/>
      <c r="D48" s="747"/>
      <c r="E48" s="747"/>
      <c r="F48" s="747"/>
      <c r="G48" s="17"/>
    </row>
    <row r="49" customFormat="false" ht="14.25" hidden="false" customHeight="true" outlineLevel="0" collapsed="false">
      <c r="A49" s="2239" t="s">
        <v>2422</v>
      </c>
      <c r="B49" s="2241" t="n">
        <v>21455.0016869888</v>
      </c>
      <c r="C49" s="2241" t="n">
        <v>21660.2907235518</v>
      </c>
      <c r="D49" s="2241" t="n">
        <v>22035.7941756236</v>
      </c>
      <c r="E49" s="2241" t="n">
        <v>22825.0107364232</v>
      </c>
      <c r="F49" s="2251" t="n">
        <v>-21.2837006712375</v>
      </c>
      <c r="G49" s="17"/>
    </row>
    <row r="50" customFormat="false" ht="14.25" hidden="false" customHeight="true" outlineLevel="0" collapsed="false">
      <c r="A50" s="2239" t="s">
        <v>2423</v>
      </c>
      <c r="B50" s="2241" t="n">
        <v>20695.31523906</v>
      </c>
      <c r="C50" s="2241" t="n">
        <v>20916.910028556</v>
      </c>
      <c r="D50" s="2241" t="n">
        <v>21230.4893947594</v>
      </c>
      <c r="E50" s="2241" t="n">
        <v>21949.689803206</v>
      </c>
      <c r="F50" s="2251" t="n">
        <v>-22.321393986111</v>
      </c>
      <c r="G50" s="17"/>
    </row>
    <row r="51" customFormat="false" ht="13.5" hidden="false" customHeight="true" outlineLevel="0" collapsed="false">
      <c r="A51" s="2242"/>
      <c r="B51" s="747"/>
      <c r="C51" s="747"/>
      <c r="D51" s="747"/>
      <c r="E51" s="747"/>
      <c r="F51" s="747"/>
      <c r="G51" s="17"/>
    </row>
    <row r="52" customFormat="false" ht="12.75" hidden="false" customHeight="true" outlineLevel="0" collapsed="false">
      <c r="A52" s="2257" t="s">
        <v>2007</v>
      </c>
      <c r="B52" s="452"/>
      <c r="C52" s="452"/>
      <c r="D52" s="452"/>
      <c r="E52" s="452"/>
      <c r="F52" s="2267"/>
      <c r="G52" s="17"/>
    </row>
    <row r="53" customFormat="false" ht="12.75" hidden="false" customHeight="true" outlineLevel="0" collapsed="false">
      <c r="A53" s="2261" t="s">
        <v>143</v>
      </c>
      <c r="B53" s="2229" t="n">
        <v>0.507354103741749</v>
      </c>
      <c r="C53" s="2229" t="n">
        <v>0.564911535687869</v>
      </c>
      <c r="D53" s="2229" t="n">
        <v>0.682536443914126</v>
      </c>
      <c r="E53" s="2229" t="n">
        <v>0.785994319200439</v>
      </c>
      <c r="F53" s="2248" t="n">
        <v>76.8244682872139</v>
      </c>
      <c r="G53" s="17"/>
    </row>
    <row r="54" customFormat="false" ht="12.75" hidden="false" customHeight="true" outlineLevel="0" collapsed="false">
      <c r="A54" s="2256" t="s">
        <v>144</v>
      </c>
      <c r="B54" s="616" t="n">
        <v>0.0362</v>
      </c>
      <c r="C54" s="616" t="n">
        <v>0.0371</v>
      </c>
      <c r="D54" s="616" t="n">
        <v>0.0369</v>
      </c>
      <c r="E54" s="616" t="n">
        <v>0.0386</v>
      </c>
      <c r="F54" s="616" t="n">
        <v>21.7665615141956</v>
      </c>
      <c r="G54" s="17"/>
    </row>
    <row r="55" customFormat="false" ht="12.75" hidden="false" customHeight="true" outlineLevel="0" collapsed="false">
      <c r="A55" s="2256" t="s">
        <v>145</v>
      </c>
      <c r="B55" s="616" t="n">
        <v>0.471154103741749</v>
      </c>
      <c r="C55" s="616" t="n">
        <v>0.527811535687869</v>
      </c>
      <c r="D55" s="616" t="n">
        <v>0.645636443914126</v>
      </c>
      <c r="E55" s="616" t="n">
        <v>0.747394319200439</v>
      </c>
      <c r="F55" s="616" t="n">
        <v>81.0524547012589</v>
      </c>
      <c r="G55" s="17"/>
    </row>
    <row r="56" customFormat="false" ht="12.75" hidden="false" customHeight="true" outlineLevel="0" collapsed="false">
      <c r="A56" s="2261" t="s">
        <v>146</v>
      </c>
      <c r="B56" s="628" t="s">
        <v>100</v>
      </c>
      <c r="C56" s="628" t="s">
        <v>100</v>
      </c>
      <c r="D56" s="628" t="s">
        <v>100</v>
      </c>
      <c r="E56" s="628" t="s">
        <v>100</v>
      </c>
      <c r="F56" s="616" t="n">
        <v>0</v>
      </c>
      <c r="G56" s="17"/>
    </row>
    <row r="57" customFormat="false" ht="14.25" hidden="false" customHeight="true" outlineLevel="0" collapsed="false">
      <c r="A57" s="2262" t="s">
        <v>147</v>
      </c>
      <c r="B57" s="2263"/>
      <c r="C57" s="2263"/>
      <c r="D57" s="2263"/>
      <c r="E57" s="2263"/>
      <c r="F57" s="2263"/>
      <c r="G57" s="17"/>
    </row>
    <row r="58" customFormat="false" ht="12" hidden="false" customHeight="true" outlineLevel="0" collapsed="false">
      <c r="A58" s="694"/>
      <c r="B58" s="694"/>
      <c r="C58" s="694"/>
    </row>
    <row r="59" customFormat="false" ht="12" hidden="false" customHeight="true" outlineLevel="0" collapsed="false">
      <c r="A59" s="110" t="s">
        <v>2412</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71" t="s">
        <v>2389</v>
      </c>
      <c r="K1" s="113" t="s">
        <v>79</v>
      </c>
    </row>
    <row r="2" customFormat="false" ht="15.75" hidden="false" customHeight="true" outlineLevel="0" collapsed="false">
      <c r="A2" s="1471" t="s">
        <v>2424</v>
      </c>
      <c r="K2" s="113" t="s">
        <v>81</v>
      </c>
    </row>
    <row r="3" customFormat="false" ht="15.75" hidden="false" customHeight="true" outlineLevel="0" collapsed="false">
      <c r="A3" s="1471" t="s">
        <v>2391</v>
      </c>
      <c r="K3" s="113" t="s">
        <v>82</v>
      </c>
    </row>
    <row r="4" customFormat="false" ht="12.75" hidden="false" customHeight="true" outlineLevel="0" collapsed="false"/>
    <row r="5" customFormat="false" ht="60" hidden="false" customHeight="true" outlineLevel="0" collapsed="false">
      <c r="A5" s="2268" t="s">
        <v>83</v>
      </c>
      <c r="B5" s="2224" t="s">
        <v>2392</v>
      </c>
      <c r="C5" s="2224" t="s">
        <v>2393</v>
      </c>
      <c r="D5" s="2224" t="s">
        <v>2394</v>
      </c>
      <c r="E5" s="2224" t="s">
        <v>2395</v>
      </c>
      <c r="F5" s="2224" t="s">
        <v>2396</v>
      </c>
      <c r="G5" s="2224" t="s">
        <v>2397</v>
      </c>
      <c r="H5" s="2224" t="s">
        <v>2398</v>
      </c>
      <c r="I5" s="2224" t="s">
        <v>2399</v>
      </c>
      <c r="J5" s="2224" t="s">
        <v>2400</v>
      </c>
      <c r="K5" s="2224" t="s">
        <v>2401</v>
      </c>
      <c r="L5" s="17"/>
    </row>
    <row r="6" customFormat="false" ht="12.75" hidden="false" customHeight="true" outlineLevel="0" collapsed="false">
      <c r="A6" s="2268"/>
      <c r="B6" s="2225" t="s">
        <v>91</v>
      </c>
      <c r="C6" s="2225" t="s">
        <v>91</v>
      </c>
      <c r="D6" s="2225" t="s">
        <v>91</v>
      </c>
      <c r="E6" s="2225" t="s">
        <v>91</v>
      </c>
      <c r="F6" s="2225" t="s">
        <v>91</v>
      </c>
      <c r="G6" s="2225" t="s">
        <v>91</v>
      </c>
      <c r="H6" s="2225" t="s">
        <v>91</v>
      </c>
      <c r="I6" s="2225" t="s">
        <v>91</v>
      </c>
      <c r="J6" s="2225" t="s">
        <v>91</v>
      </c>
      <c r="K6" s="2225" t="s">
        <v>91</v>
      </c>
      <c r="L6" s="17"/>
    </row>
    <row r="7" customFormat="false" ht="12" hidden="false" customHeight="true" outlineLevel="0" collapsed="false">
      <c r="A7" s="2257" t="s">
        <v>2402</v>
      </c>
      <c r="B7" s="2234" t="n">
        <v>21.5036540886897</v>
      </c>
      <c r="C7" s="2234" t="n">
        <v>20.921612768969</v>
      </c>
      <c r="D7" s="2234" t="n">
        <v>16.093846356884</v>
      </c>
      <c r="E7" s="2234" t="n">
        <v>15.4056290167632</v>
      </c>
      <c r="F7" s="2234" t="n">
        <v>13.4996835008422</v>
      </c>
      <c r="G7" s="2234" t="n">
        <v>13.6571457668749</v>
      </c>
      <c r="H7" s="2234" t="n">
        <v>13.4844019169891</v>
      </c>
      <c r="I7" s="2234" t="n">
        <v>12.8453354007872</v>
      </c>
      <c r="J7" s="2234" t="n">
        <v>13.0864324260811</v>
      </c>
      <c r="K7" s="2234" t="n">
        <v>13.8279672691259</v>
      </c>
      <c r="L7" s="17"/>
    </row>
    <row r="8" customFormat="false" ht="12" hidden="false" customHeight="true" outlineLevel="0" collapsed="false">
      <c r="A8" s="2255" t="s">
        <v>1836</v>
      </c>
      <c r="B8" s="2229" t="n">
        <v>21.2461660295372</v>
      </c>
      <c r="C8" s="2229" t="n">
        <v>20.6556252505727</v>
      </c>
      <c r="D8" s="2229" t="n">
        <v>15.8747438224705</v>
      </c>
      <c r="E8" s="2229" t="n">
        <v>15.2277235563658</v>
      </c>
      <c r="F8" s="2229" t="n">
        <v>13.347504625157</v>
      </c>
      <c r="G8" s="2229" t="n">
        <v>13.4935050958357</v>
      </c>
      <c r="H8" s="2229" t="n">
        <v>13.3186447462852</v>
      </c>
      <c r="I8" s="2229" t="n">
        <v>12.6671183581262</v>
      </c>
      <c r="J8" s="2229" t="n">
        <v>12.9071372486938</v>
      </c>
      <c r="K8" s="2229" t="n">
        <v>13.6339308947685</v>
      </c>
      <c r="L8" s="17"/>
    </row>
    <row r="9" customFormat="false" ht="12" hidden="false" customHeight="true" outlineLevel="0" collapsed="false">
      <c r="A9" s="2256" t="s">
        <v>1763</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6" t="s">
        <v>2420</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6" t="s">
        <v>1765</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6" t="s">
        <v>1766</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6" t="s">
        <v>1767</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5" t="s">
        <v>130</v>
      </c>
      <c r="B14" s="2229" t="n">
        <v>0.257488059152531</v>
      </c>
      <c r="C14" s="2229" t="n">
        <v>0.26598751839629</v>
      </c>
      <c r="D14" s="2229" t="n">
        <v>0.219102534413534</v>
      </c>
      <c r="E14" s="2229" t="n">
        <v>0.177905460397337</v>
      </c>
      <c r="F14" s="2229" t="n">
        <v>0.152178875685139</v>
      </c>
      <c r="G14" s="2229" t="n">
        <v>0.163640671039248</v>
      </c>
      <c r="H14" s="2229" t="n">
        <v>0.165757170703926</v>
      </c>
      <c r="I14" s="2229" t="n">
        <v>0.178217042660971</v>
      </c>
      <c r="J14" s="2229" t="n">
        <v>0.179295177387377</v>
      </c>
      <c r="K14" s="2229" t="n">
        <v>0.194036374357354</v>
      </c>
      <c r="L14" s="17"/>
    </row>
    <row r="15" customFormat="false" ht="12" hidden="false" customHeight="true" outlineLevel="0" collapsed="false">
      <c r="A15" s="2256"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6" t="s">
        <v>1768</v>
      </c>
      <c r="B16" s="2232" t="n">
        <v>0.257488059152531</v>
      </c>
      <c r="C16" s="2232" t="n">
        <v>0.26598751839629</v>
      </c>
      <c r="D16" s="2232" t="n">
        <v>0.219102534413534</v>
      </c>
      <c r="E16" s="2232" t="n">
        <v>0.177905460397337</v>
      </c>
      <c r="F16" s="2232" t="n">
        <v>0.152178875685139</v>
      </c>
      <c r="G16" s="2232" t="n">
        <v>0.163640671039248</v>
      </c>
      <c r="H16" s="2232" t="n">
        <v>0.165757170703926</v>
      </c>
      <c r="I16" s="2232" t="n">
        <v>0.178217042660971</v>
      </c>
      <c r="J16" s="2232" t="n">
        <v>0.179295177387377</v>
      </c>
      <c r="K16" s="2232" t="n">
        <v>0.194036374357354</v>
      </c>
      <c r="L16" s="17"/>
    </row>
    <row r="17" customFormat="false" ht="12" hidden="false" customHeight="true" outlineLevel="0" collapsed="false">
      <c r="A17" s="2257" t="s">
        <v>2403</v>
      </c>
      <c r="B17" s="2234" t="n">
        <v>12.0468899400673</v>
      </c>
      <c r="C17" s="2234" t="n">
        <v>12.3689384565657</v>
      </c>
      <c r="D17" s="2234" t="n">
        <v>10.3271079656566</v>
      </c>
      <c r="E17" s="2234" t="n">
        <v>8.33252126666667</v>
      </c>
      <c r="F17" s="2234" t="n">
        <v>6.73777694141414</v>
      </c>
      <c r="G17" s="2234" t="n">
        <v>7.66224943030303</v>
      </c>
      <c r="H17" s="2234" t="n">
        <v>8.40173915959596</v>
      </c>
      <c r="I17" s="2234" t="n">
        <v>7.52630060606061</v>
      </c>
      <c r="J17" s="2234" t="n">
        <v>6.48715365252525</v>
      </c>
      <c r="K17" s="2234" t="n">
        <v>7.15157247878788</v>
      </c>
      <c r="L17" s="17"/>
    </row>
    <row r="18" customFormat="false" ht="12" hidden="false" customHeight="true" outlineLevel="0" collapsed="false">
      <c r="A18" s="2255" t="s">
        <v>547</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5" t="s">
        <v>556</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5" t="s">
        <v>575</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5" t="s">
        <v>582</v>
      </c>
      <c r="B21" s="650"/>
      <c r="C21" s="650"/>
      <c r="D21" s="650"/>
      <c r="E21" s="650"/>
      <c r="F21" s="650"/>
      <c r="G21" s="650"/>
      <c r="H21" s="650"/>
      <c r="I21" s="650"/>
      <c r="J21" s="650"/>
      <c r="K21" s="650"/>
      <c r="L21" s="17"/>
    </row>
    <row r="22" customFormat="false" ht="13.5" hidden="false" customHeight="true" outlineLevel="0" collapsed="false">
      <c r="A22" s="2255" t="s">
        <v>2404</v>
      </c>
      <c r="B22" s="650"/>
      <c r="C22" s="650"/>
      <c r="D22" s="650"/>
      <c r="E22" s="650"/>
      <c r="F22" s="650"/>
      <c r="G22" s="650"/>
      <c r="H22" s="650"/>
      <c r="I22" s="650"/>
      <c r="J22" s="650"/>
      <c r="K22" s="650"/>
      <c r="L22" s="17"/>
    </row>
    <row r="23" customFormat="false" ht="13.5" hidden="false" customHeight="true" outlineLevel="0" collapsed="false">
      <c r="A23" s="2255" t="s">
        <v>2405</v>
      </c>
      <c r="B23" s="650"/>
      <c r="C23" s="650"/>
      <c r="D23" s="650"/>
      <c r="E23" s="650"/>
      <c r="F23" s="650"/>
      <c r="G23" s="650"/>
      <c r="H23" s="650"/>
      <c r="I23" s="650"/>
      <c r="J23" s="650"/>
      <c r="K23" s="650"/>
      <c r="L23" s="17"/>
    </row>
    <row r="24" customFormat="false" ht="12.75" hidden="false" customHeight="true" outlineLevel="0" collapsed="false">
      <c r="A24" s="2255"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7" t="s">
        <v>2406</v>
      </c>
      <c r="B25" s="2232" t="n">
        <v>1.81165516217522</v>
      </c>
      <c r="C25" s="2232" t="n">
        <v>1.70597691461475</v>
      </c>
      <c r="D25" s="2232" t="n">
        <v>1.68201270234267</v>
      </c>
      <c r="E25" s="2232" t="n">
        <v>1.64724495175121</v>
      </c>
      <c r="F25" s="2232" t="n">
        <v>1.66413775712333</v>
      </c>
      <c r="G25" s="2232" t="n">
        <v>1.65058422723175</v>
      </c>
      <c r="H25" s="2232" t="n">
        <v>1.64724495175121</v>
      </c>
      <c r="I25" s="2232" t="n">
        <v>1.63938783297348</v>
      </c>
      <c r="J25" s="2232" t="n">
        <v>1.66885202838997</v>
      </c>
      <c r="K25" s="2232" t="n">
        <v>1.66276276133723</v>
      </c>
      <c r="L25" s="17"/>
    </row>
    <row r="26" customFormat="false" ht="12" hidden="false" customHeight="true" outlineLevel="0" collapsed="false">
      <c r="A26" s="2257" t="s">
        <v>1783</v>
      </c>
      <c r="B26" s="2234" t="n">
        <v>671.260252220062</v>
      </c>
      <c r="C26" s="2234" t="n">
        <v>630.768548218374</v>
      </c>
      <c r="D26" s="2234" t="n">
        <v>580.636861671384</v>
      </c>
      <c r="E26" s="2234" t="n">
        <v>534.130038604905</v>
      </c>
      <c r="F26" s="2234" t="n">
        <v>477.260595325474</v>
      </c>
      <c r="G26" s="2234" t="n">
        <v>428.510892841258</v>
      </c>
      <c r="H26" s="2234" t="n">
        <v>397.251067694586</v>
      </c>
      <c r="I26" s="2234" t="n">
        <v>377.038044417924</v>
      </c>
      <c r="J26" s="2234" t="n">
        <v>334.421135000035</v>
      </c>
      <c r="K26" s="2234" t="n">
        <v>320.123902544545</v>
      </c>
      <c r="L26" s="17"/>
    </row>
    <row r="27" customFormat="false" ht="12" hidden="false" customHeight="true" outlineLevel="0" collapsed="false">
      <c r="A27" s="2255" t="s">
        <v>1784</v>
      </c>
      <c r="B27" s="650"/>
      <c r="C27" s="650"/>
      <c r="D27" s="650"/>
      <c r="E27" s="650"/>
      <c r="F27" s="650"/>
      <c r="G27" s="650"/>
      <c r="H27" s="650"/>
      <c r="I27" s="650"/>
      <c r="J27" s="650"/>
      <c r="K27" s="650"/>
      <c r="L27" s="17"/>
    </row>
    <row r="28" customFormat="false" ht="12" hidden="false" customHeight="true" outlineLevel="0" collapsed="false">
      <c r="A28" s="2255" t="s">
        <v>926</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5" t="s">
        <v>936</v>
      </c>
      <c r="B29" s="650"/>
      <c r="C29" s="650"/>
      <c r="D29" s="650"/>
      <c r="E29" s="650"/>
      <c r="F29" s="650"/>
      <c r="G29" s="650"/>
      <c r="H29" s="650"/>
      <c r="I29" s="650"/>
      <c r="J29" s="650"/>
      <c r="K29" s="650"/>
      <c r="L29" s="17"/>
    </row>
    <row r="30" customFormat="false" ht="12" hidden="false" customHeight="true" outlineLevel="0" collapsed="false">
      <c r="A30" s="2255" t="s">
        <v>1899</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5" t="s">
        <v>946</v>
      </c>
      <c r="B31" s="628" t="s">
        <v>184</v>
      </c>
      <c r="C31" s="628" t="s">
        <v>184</v>
      </c>
      <c r="D31" s="628" t="s">
        <v>184</v>
      </c>
      <c r="E31" s="628" t="s">
        <v>184</v>
      </c>
      <c r="F31" s="628" t="s">
        <v>184</v>
      </c>
      <c r="G31" s="628" t="s">
        <v>184</v>
      </c>
      <c r="H31" s="628" t="s">
        <v>184</v>
      </c>
      <c r="I31" s="628" t="s">
        <v>184</v>
      </c>
      <c r="J31" s="628" t="s">
        <v>184</v>
      </c>
      <c r="K31" s="628" t="s">
        <v>184</v>
      </c>
      <c r="L31" s="17"/>
    </row>
    <row r="32" customFormat="false" ht="12" hidden="false" customHeight="true" outlineLevel="0" collapsed="false">
      <c r="A32" s="2255" t="s">
        <v>1786</v>
      </c>
      <c r="B32" s="628" t="s">
        <v>184</v>
      </c>
      <c r="C32" s="628" t="s">
        <v>184</v>
      </c>
      <c r="D32" s="628" t="s">
        <v>184</v>
      </c>
      <c r="E32" s="628" t="s">
        <v>184</v>
      </c>
      <c r="F32" s="628" t="s">
        <v>184</v>
      </c>
      <c r="G32" s="628" t="s">
        <v>184</v>
      </c>
      <c r="H32" s="628" t="s">
        <v>184</v>
      </c>
      <c r="I32" s="628" t="s">
        <v>184</v>
      </c>
      <c r="J32" s="628" t="s">
        <v>184</v>
      </c>
      <c r="K32" s="628" t="s">
        <v>184</v>
      </c>
      <c r="L32" s="17"/>
    </row>
    <row r="33" customFormat="false" ht="12.75" hidden="false" customHeight="true" outlineLevel="0" collapsed="false">
      <c r="A33" s="2255" t="s">
        <v>1774</v>
      </c>
      <c r="B33" s="747" t="s">
        <v>184</v>
      </c>
      <c r="C33" s="747" t="s">
        <v>184</v>
      </c>
      <c r="D33" s="747" t="s">
        <v>184</v>
      </c>
      <c r="E33" s="747" t="s">
        <v>184</v>
      </c>
      <c r="F33" s="747" t="s">
        <v>184</v>
      </c>
      <c r="G33" s="747" t="s">
        <v>184</v>
      </c>
      <c r="H33" s="747" t="s">
        <v>184</v>
      </c>
      <c r="I33" s="747" t="s">
        <v>184</v>
      </c>
      <c r="J33" s="747" t="s">
        <v>184</v>
      </c>
      <c r="K33" s="747" t="s">
        <v>184</v>
      </c>
      <c r="L33" s="17"/>
    </row>
    <row r="34" customFormat="false" ht="12" hidden="false" customHeight="true" outlineLevel="0" collapsed="false">
      <c r="A34" s="2257" t="s">
        <v>1787</v>
      </c>
      <c r="B34" s="2234" t="n">
        <v>69.4051895662182</v>
      </c>
      <c r="C34" s="2234" t="n">
        <v>67.0233744849667</v>
      </c>
      <c r="D34" s="2234" t="n">
        <v>66.7359946174086</v>
      </c>
      <c r="E34" s="2234" t="n">
        <v>66.0430780974495</v>
      </c>
      <c r="F34" s="2234" t="n">
        <v>64.9523937023119</v>
      </c>
      <c r="G34" s="2234" t="n">
        <v>64.0625531904516</v>
      </c>
      <c r="H34" s="2234" t="n">
        <v>70.4129309309889</v>
      </c>
      <c r="I34" s="2234" t="n">
        <v>64.1456494113281</v>
      </c>
      <c r="J34" s="2234" t="n">
        <v>74.4201544676135</v>
      </c>
      <c r="K34" s="2234" t="n">
        <v>63.0344101847692</v>
      </c>
      <c r="L34" s="17"/>
    </row>
    <row r="35" customFormat="false" ht="12.75" hidden="false" customHeight="true" outlineLevel="0" collapsed="false">
      <c r="A35" s="1624" t="s">
        <v>1217</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6</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9</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8" t="s">
        <v>1790</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7" t="s">
        <v>1791</v>
      </c>
      <c r="B42" s="2234" t="n">
        <v>13.6085704127957</v>
      </c>
      <c r="C42" s="2234" t="n">
        <v>13.4115746805306</v>
      </c>
      <c r="D42" s="2234" t="n">
        <v>12.5304218512</v>
      </c>
      <c r="E42" s="2234" t="n">
        <v>12.4934543008</v>
      </c>
      <c r="F42" s="2234" t="n">
        <v>12.3501275190857</v>
      </c>
      <c r="G42" s="2234" t="n">
        <v>12.1315781752</v>
      </c>
      <c r="H42" s="2234" t="n">
        <v>11.9210971</v>
      </c>
      <c r="I42" s="2234" t="n">
        <v>12.0587008318857</v>
      </c>
      <c r="J42" s="2234" t="n">
        <v>11.9862769312</v>
      </c>
      <c r="K42" s="2234" t="n">
        <v>11.7325289312</v>
      </c>
      <c r="L42" s="17"/>
    </row>
    <row r="43" customFormat="false" ht="12" hidden="false" customHeight="true" outlineLevel="0" collapsed="false">
      <c r="A43" s="2255" t="s">
        <v>1592</v>
      </c>
      <c r="B43" s="650"/>
      <c r="C43" s="650"/>
      <c r="D43" s="650"/>
      <c r="E43" s="650"/>
      <c r="F43" s="650"/>
      <c r="G43" s="650"/>
      <c r="H43" s="650"/>
      <c r="I43" s="650"/>
      <c r="J43" s="650"/>
      <c r="K43" s="650"/>
      <c r="L43" s="17"/>
    </row>
    <row r="44" customFormat="false" ht="12" hidden="false" customHeight="true" outlineLevel="0" collapsed="false">
      <c r="A44" s="2255" t="s">
        <v>1793</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5"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5"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9</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25</v>
      </c>
      <c r="B49" s="2241" t="n">
        <v>789.636211390008</v>
      </c>
      <c r="C49" s="2241" t="n">
        <v>746.200025524021</v>
      </c>
      <c r="D49" s="2241" t="n">
        <v>688.006245164876</v>
      </c>
      <c r="E49" s="2241" t="n">
        <v>638.051966238336</v>
      </c>
      <c r="F49" s="2241" t="n">
        <v>576.464714746252</v>
      </c>
      <c r="G49" s="2241" t="n">
        <v>527.675003631319</v>
      </c>
      <c r="H49" s="2241" t="n">
        <v>503.118481753912</v>
      </c>
      <c r="I49" s="2241" t="n">
        <v>475.253418500959</v>
      </c>
      <c r="J49" s="2241" t="n">
        <v>442.070004505844</v>
      </c>
      <c r="K49" s="2241" t="n">
        <v>417.533144169765</v>
      </c>
      <c r="L49" s="17"/>
    </row>
    <row r="50" customFormat="false" ht="14.25" hidden="false" customHeight="true" outlineLevel="0" collapsed="false">
      <c r="A50" s="2239" t="s">
        <v>2426</v>
      </c>
      <c r="B50" s="2241" t="n">
        <v>720.23102182379</v>
      </c>
      <c r="C50" s="2241" t="n">
        <v>679.176651039054</v>
      </c>
      <c r="D50" s="2241" t="n">
        <v>621.270250547467</v>
      </c>
      <c r="E50" s="2241" t="n">
        <v>572.008888140886</v>
      </c>
      <c r="F50" s="2241" t="n">
        <v>511.51232104394</v>
      </c>
      <c r="G50" s="2241" t="n">
        <v>463.612450440868</v>
      </c>
      <c r="H50" s="2241" t="n">
        <v>432.705550822923</v>
      </c>
      <c r="I50" s="2241" t="n">
        <v>411.107769089631</v>
      </c>
      <c r="J50" s="2241" t="n">
        <v>367.649850038231</v>
      </c>
      <c r="K50" s="2241"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7" t="s">
        <v>2007</v>
      </c>
      <c r="B52" s="650"/>
      <c r="C52" s="650"/>
      <c r="D52" s="650"/>
      <c r="E52" s="650"/>
      <c r="F52" s="650"/>
      <c r="G52" s="650"/>
      <c r="H52" s="650"/>
      <c r="I52" s="650"/>
      <c r="J52" s="650"/>
      <c r="K52" s="650"/>
      <c r="L52" s="17"/>
    </row>
    <row r="53" customFormat="false" ht="12" hidden="false" customHeight="true" outlineLevel="0" collapsed="false">
      <c r="A53" s="2261" t="s">
        <v>143</v>
      </c>
      <c r="B53" s="2234" t="n">
        <v>0.176136648620445</v>
      </c>
      <c r="C53" s="2234" t="n">
        <v>0.154323982367872</v>
      </c>
      <c r="D53" s="2234" t="n">
        <v>0.149269493070151</v>
      </c>
      <c r="E53" s="2234" t="n">
        <v>0.158859283697893</v>
      </c>
      <c r="F53" s="2234" t="n">
        <v>0.161103441013006</v>
      </c>
      <c r="G53" s="2234" t="n">
        <v>0.176003808844056</v>
      </c>
      <c r="H53" s="2234" t="n">
        <v>0.187900979459375</v>
      </c>
      <c r="I53" s="2234" t="n">
        <v>0.188833451404714</v>
      </c>
      <c r="J53" s="2234" t="n">
        <v>0.184452516762065</v>
      </c>
      <c r="K53" s="2234" t="n">
        <v>0.186845627215887</v>
      </c>
      <c r="L53" s="17"/>
    </row>
    <row r="54" customFormat="false" ht="12" hidden="false" customHeight="true" outlineLevel="0" collapsed="false">
      <c r="A54" s="2256"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6"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1"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2"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71" t="s">
        <v>2389</v>
      </c>
      <c r="F1" s="113" t="s">
        <v>79</v>
      </c>
    </row>
    <row r="2" customFormat="false" ht="15.75" hidden="false" customHeight="true" outlineLevel="0" collapsed="false">
      <c r="A2" s="1471" t="s">
        <v>2424</v>
      </c>
      <c r="F2" s="113" t="s">
        <v>81</v>
      </c>
    </row>
    <row r="3" customFormat="false" ht="15.75" hidden="false" customHeight="true" outlineLevel="0" collapsed="false">
      <c r="A3" s="1471" t="s">
        <v>2413</v>
      </c>
      <c r="F3" s="113" t="s">
        <v>82</v>
      </c>
    </row>
    <row r="4" customFormat="false" ht="12.75" hidden="false" customHeight="true" outlineLevel="0" collapsed="false"/>
    <row r="5" customFormat="false" ht="60" hidden="false" customHeight="true" outlineLevel="0" collapsed="false">
      <c r="A5" s="2268" t="s">
        <v>83</v>
      </c>
      <c r="B5" s="2224" t="s">
        <v>2414</v>
      </c>
      <c r="C5" s="2224" t="s">
        <v>2415</v>
      </c>
      <c r="D5" s="2224" t="s">
        <v>2416</v>
      </c>
      <c r="E5" s="2224" t="s">
        <v>2417</v>
      </c>
      <c r="F5" s="2245" t="s">
        <v>2418</v>
      </c>
      <c r="G5" s="17"/>
    </row>
    <row r="6" customFormat="false" ht="12.75" hidden="false" customHeight="true" outlineLevel="0" collapsed="false">
      <c r="A6" s="2268"/>
      <c r="B6" s="2225" t="s">
        <v>91</v>
      </c>
      <c r="C6" s="2225" t="s">
        <v>91</v>
      </c>
      <c r="D6" s="2225" t="s">
        <v>91</v>
      </c>
      <c r="E6" s="2225" t="s">
        <v>91</v>
      </c>
      <c r="F6" s="2246" t="s">
        <v>1625</v>
      </c>
      <c r="G6" s="17"/>
    </row>
    <row r="7" customFormat="false" ht="12" hidden="false" customHeight="true" outlineLevel="0" collapsed="false">
      <c r="A7" s="2257" t="s">
        <v>2402</v>
      </c>
      <c r="B7" s="2234" t="n">
        <v>13.8754766461223</v>
      </c>
      <c r="C7" s="2234" t="n">
        <v>14.5105757211571</v>
      </c>
      <c r="D7" s="2234" t="n">
        <v>14.7893081859936</v>
      </c>
      <c r="E7" s="2234" t="n">
        <v>15.2079028868113</v>
      </c>
      <c r="F7" s="2249" t="n">
        <v>-29.2775877807193</v>
      </c>
      <c r="G7" s="17"/>
    </row>
    <row r="8" customFormat="false" ht="12" hidden="false" customHeight="true" outlineLevel="0" collapsed="false">
      <c r="A8" s="2255" t="s">
        <v>1836</v>
      </c>
      <c r="B8" s="2229" t="n">
        <v>13.6821958787536</v>
      </c>
      <c r="C8" s="2229" t="n">
        <v>14.3147184212297</v>
      </c>
      <c r="D8" s="2229" t="n">
        <v>14.5084432916243</v>
      </c>
      <c r="E8" s="2229" t="n">
        <v>14.932078248269</v>
      </c>
      <c r="F8" s="2248" t="n">
        <v>-29.7187161791455</v>
      </c>
      <c r="G8" s="17"/>
    </row>
    <row r="9" customFormat="false" ht="12" hidden="false" customHeight="true" outlineLevel="0" collapsed="false">
      <c r="A9" s="2256" t="s">
        <v>1763</v>
      </c>
      <c r="B9" s="616" t="n">
        <v>6.54007388203849</v>
      </c>
      <c r="C9" s="616" t="n">
        <v>6.46923448743154</v>
      </c>
      <c r="D9" s="616" t="n">
        <v>6.53757197179667</v>
      </c>
      <c r="E9" s="616" t="n">
        <v>6.42296535918759</v>
      </c>
      <c r="F9" s="616" t="n">
        <v>-35.1633572870001</v>
      </c>
      <c r="G9" s="17"/>
    </row>
    <row r="10" customFormat="false" ht="12.75" hidden="false" customHeight="true" outlineLevel="0" collapsed="false">
      <c r="A10" s="2256" t="s">
        <v>2420</v>
      </c>
      <c r="B10" s="616" t="n">
        <v>1.92346380095715</v>
      </c>
      <c r="C10" s="616" t="n">
        <v>1.92584944928322</v>
      </c>
      <c r="D10" s="616" t="n">
        <v>1.88353906915213</v>
      </c>
      <c r="E10" s="616" t="n">
        <v>1.92997506361785</v>
      </c>
      <c r="F10" s="616" t="n">
        <v>-17.5267957997566</v>
      </c>
      <c r="G10" s="17"/>
    </row>
    <row r="11" customFormat="false" ht="12" hidden="false" customHeight="true" outlineLevel="0" collapsed="false">
      <c r="A11" s="2256" t="s">
        <v>1765</v>
      </c>
      <c r="B11" s="616" t="n">
        <v>3.64595594965541</v>
      </c>
      <c r="C11" s="616" t="n">
        <v>4.28950363391623</v>
      </c>
      <c r="D11" s="616" t="n">
        <v>4.71771656251224</v>
      </c>
      <c r="E11" s="616" t="n">
        <v>5.19555756764953</v>
      </c>
      <c r="F11" s="616" t="n">
        <v>105.890917734652</v>
      </c>
      <c r="G11" s="17"/>
    </row>
    <row r="12" customFormat="false" ht="12" hidden="false" customHeight="true" outlineLevel="0" collapsed="false">
      <c r="A12" s="2256" t="s">
        <v>1766</v>
      </c>
      <c r="B12" s="616" t="n">
        <v>1.40277788109986</v>
      </c>
      <c r="C12" s="616" t="n">
        <v>1.43664424075708</v>
      </c>
      <c r="D12" s="616" t="n">
        <v>1.12985731974852</v>
      </c>
      <c r="E12" s="616" t="n">
        <v>1.12375887395312</v>
      </c>
      <c r="F12" s="616" t="n">
        <v>-71.0232622677856</v>
      </c>
      <c r="G12" s="17"/>
    </row>
    <row r="13" customFormat="false" ht="12" hidden="false" customHeight="true" outlineLevel="0" collapsed="false">
      <c r="A13" s="2256" t="s">
        <v>1767</v>
      </c>
      <c r="B13" s="616" t="n">
        <v>0.169924365002737</v>
      </c>
      <c r="C13" s="616" t="n">
        <v>0.193486609841578</v>
      </c>
      <c r="D13" s="616" t="n">
        <v>0.239758368414787</v>
      </c>
      <c r="E13" s="616" t="n">
        <v>0.259821383860903</v>
      </c>
      <c r="F13" s="616" t="n">
        <v>-89.9994366456097</v>
      </c>
      <c r="G13" s="17"/>
    </row>
    <row r="14" customFormat="false" ht="12" hidden="false" customHeight="true" outlineLevel="0" collapsed="false">
      <c r="A14" s="2255" t="s">
        <v>130</v>
      </c>
      <c r="B14" s="2229" t="n">
        <v>0.193280767368665</v>
      </c>
      <c r="C14" s="2229" t="n">
        <v>0.19585729992745</v>
      </c>
      <c r="D14" s="2229" t="n">
        <v>0.280864894369285</v>
      </c>
      <c r="E14" s="2229" t="n">
        <v>0.275824638542347</v>
      </c>
      <c r="F14" s="2248" t="n">
        <v>7.12133193677659</v>
      </c>
      <c r="G14" s="17"/>
    </row>
    <row r="15" customFormat="false" ht="12" hidden="false" customHeight="true" outlineLevel="0" collapsed="false">
      <c r="A15" s="2256" t="s">
        <v>131</v>
      </c>
      <c r="B15" s="628" t="s">
        <v>126</v>
      </c>
      <c r="C15" s="628" t="s">
        <v>126</v>
      </c>
      <c r="D15" s="628" t="s">
        <v>126</v>
      </c>
      <c r="E15" s="628" t="s">
        <v>126</v>
      </c>
      <c r="F15" s="616" t="n">
        <v>0</v>
      </c>
      <c r="G15" s="17"/>
    </row>
    <row r="16" customFormat="false" ht="12.75" hidden="false" customHeight="true" outlineLevel="0" collapsed="false">
      <c r="A16" s="2256" t="s">
        <v>1768</v>
      </c>
      <c r="B16" s="2232" t="n">
        <v>0.193280767368665</v>
      </c>
      <c r="C16" s="2232" t="n">
        <v>0.19585729992745</v>
      </c>
      <c r="D16" s="2232" t="n">
        <v>0.280864894369285</v>
      </c>
      <c r="E16" s="2232" t="n">
        <v>0.275824638542347</v>
      </c>
      <c r="F16" s="2232" t="n">
        <v>7.12133193677659</v>
      </c>
      <c r="G16" s="17"/>
    </row>
    <row r="17" customFormat="false" ht="12" hidden="false" customHeight="true" outlineLevel="0" collapsed="false">
      <c r="A17" s="2257" t="s">
        <v>2403</v>
      </c>
      <c r="B17" s="2234" t="n">
        <v>8.55391559090909</v>
      </c>
      <c r="C17" s="2234" t="n">
        <v>9.12239586464647</v>
      </c>
      <c r="D17" s="2234" t="n">
        <v>10.629612179798</v>
      </c>
      <c r="E17" s="2234" t="n">
        <v>10.1085350515152</v>
      </c>
      <c r="F17" s="2249" t="n">
        <v>-16.0900854759641</v>
      </c>
      <c r="G17" s="17"/>
    </row>
    <row r="18" customFormat="false" ht="12" hidden="false" customHeight="true" outlineLevel="0" collapsed="false">
      <c r="A18" s="2255" t="s">
        <v>547</v>
      </c>
      <c r="B18" s="628" t="s">
        <v>98</v>
      </c>
      <c r="C18" s="628" t="s">
        <v>98</v>
      </c>
      <c r="D18" s="628" t="s">
        <v>98</v>
      </c>
      <c r="E18" s="628" t="s">
        <v>98</v>
      </c>
      <c r="F18" s="616" t="n">
        <v>0</v>
      </c>
      <c r="G18" s="17"/>
    </row>
    <row r="19" customFormat="false" ht="12" hidden="false" customHeight="true" outlineLevel="0" collapsed="false">
      <c r="A19" s="2255" t="s">
        <v>556</v>
      </c>
      <c r="B19" s="616" t="n">
        <v>8.55391559090909</v>
      </c>
      <c r="C19" s="616" t="n">
        <v>9.12239586464647</v>
      </c>
      <c r="D19" s="616" t="n">
        <v>10.629612179798</v>
      </c>
      <c r="E19" s="616" t="n">
        <v>10.1085350515152</v>
      </c>
      <c r="F19" s="616" t="n">
        <v>-16.0900854759641</v>
      </c>
      <c r="G19" s="17"/>
    </row>
    <row r="20" customFormat="false" ht="12" hidden="false" customHeight="true" outlineLevel="0" collapsed="false">
      <c r="A20" s="2255" t="s">
        <v>575</v>
      </c>
      <c r="B20" s="628" t="s">
        <v>129</v>
      </c>
      <c r="C20" s="628" t="s">
        <v>129</v>
      </c>
      <c r="D20" s="628" t="s">
        <v>129</v>
      </c>
      <c r="E20" s="628" t="s">
        <v>129</v>
      </c>
      <c r="F20" s="616" t="n">
        <v>0</v>
      </c>
      <c r="G20" s="17"/>
    </row>
    <row r="21" customFormat="false" ht="12" hidden="false" customHeight="true" outlineLevel="0" collapsed="false">
      <c r="A21" s="2255" t="s">
        <v>582</v>
      </c>
      <c r="B21" s="650"/>
      <c r="C21" s="650"/>
      <c r="D21" s="650"/>
      <c r="E21" s="650"/>
      <c r="F21" s="650"/>
      <c r="G21" s="17"/>
    </row>
    <row r="22" customFormat="false" ht="13.5" hidden="false" customHeight="true" outlineLevel="0" collapsed="false">
      <c r="A22" s="2255" t="s">
        <v>2404</v>
      </c>
      <c r="B22" s="650"/>
      <c r="C22" s="650"/>
      <c r="D22" s="650"/>
      <c r="E22" s="650"/>
      <c r="F22" s="650"/>
      <c r="G22" s="17"/>
    </row>
    <row r="23" customFormat="false" ht="13.5" hidden="false" customHeight="true" outlineLevel="0" collapsed="false">
      <c r="A23" s="2255" t="s">
        <v>2405</v>
      </c>
      <c r="B23" s="650"/>
      <c r="C23" s="650"/>
      <c r="D23" s="650"/>
      <c r="E23" s="650"/>
      <c r="F23" s="650"/>
      <c r="G23" s="17"/>
    </row>
    <row r="24" customFormat="false" ht="12.75" hidden="false" customHeight="true" outlineLevel="0" collapsed="false">
      <c r="A24" s="2255" t="s">
        <v>1774</v>
      </c>
      <c r="B24" s="747" t="s">
        <v>129</v>
      </c>
      <c r="C24" s="747" t="s">
        <v>129</v>
      </c>
      <c r="D24" s="747" t="s">
        <v>129</v>
      </c>
      <c r="E24" s="747" t="s">
        <v>129</v>
      </c>
      <c r="F24" s="2232" t="n">
        <v>0</v>
      </c>
      <c r="G24" s="17"/>
    </row>
    <row r="25" customFormat="false" ht="12.75" hidden="false" customHeight="true" outlineLevel="0" collapsed="false">
      <c r="A25" s="2257" t="s">
        <v>2406</v>
      </c>
      <c r="B25" s="2232" t="n">
        <v>1.68672697360931</v>
      </c>
      <c r="C25" s="2232" t="n">
        <v>1.718941160598</v>
      </c>
      <c r="D25" s="2232" t="n">
        <v>1.71461974527025</v>
      </c>
      <c r="E25" s="2232" t="n">
        <v>1.71815544872023</v>
      </c>
      <c r="F25" s="2232" t="n">
        <v>-5.16101051718511</v>
      </c>
      <c r="G25" s="17"/>
    </row>
    <row r="26" customFormat="false" ht="12" hidden="false" customHeight="true" outlineLevel="0" collapsed="false">
      <c r="A26" s="2257" t="s">
        <v>1783</v>
      </c>
      <c r="B26" s="2234" t="n">
        <v>328.050107518747</v>
      </c>
      <c r="C26" s="2234" t="n">
        <v>332.400098872846</v>
      </c>
      <c r="D26" s="2234" t="n">
        <v>331.316777895086</v>
      </c>
      <c r="E26" s="2234" t="n">
        <v>322.50011247717</v>
      </c>
      <c r="F26" s="2249" t="n">
        <v>-51.9560242974966</v>
      </c>
      <c r="G26" s="17"/>
    </row>
    <row r="27" customFormat="false" ht="12" hidden="false" customHeight="true" outlineLevel="0" collapsed="false">
      <c r="A27" s="2255" t="s">
        <v>1784</v>
      </c>
      <c r="B27" s="650"/>
      <c r="C27" s="650"/>
      <c r="D27" s="650"/>
      <c r="E27" s="650"/>
      <c r="F27" s="650"/>
      <c r="G27" s="17"/>
    </row>
    <row r="28" customFormat="false" ht="12" hidden="false" customHeight="true" outlineLevel="0" collapsed="false">
      <c r="A28" s="2255" t="s">
        <v>926</v>
      </c>
      <c r="B28" s="616" t="n">
        <v>63.484871</v>
      </c>
      <c r="C28" s="616" t="n">
        <v>64.841745</v>
      </c>
      <c r="D28" s="616" t="n">
        <v>65.841136</v>
      </c>
      <c r="E28" s="616" t="n">
        <v>65.050119</v>
      </c>
      <c r="F28" s="616" t="n">
        <v>-53.5121967764437</v>
      </c>
      <c r="G28" s="17"/>
    </row>
    <row r="29" customFormat="false" ht="12" hidden="false" customHeight="true" outlineLevel="0" collapsed="false">
      <c r="A29" s="2255" t="s">
        <v>936</v>
      </c>
      <c r="B29" s="650"/>
      <c r="C29" s="650"/>
      <c r="D29" s="650"/>
      <c r="E29" s="650"/>
      <c r="F29" s="650"/>
      <c r="G29" s="17"/>
    </row>
    <row r="30" customFormat="false" ht="12" hidden="false" customHeight="true" outlineLevel="0" collapsed="false">
      <c r="A30" s="2255" t="s">
        <v>1899</v>
      </c>
      <c r="B30" s="616" t="n">
        <v>264.565236518747</v>
      </c>
      <c r="C30" s="616" t="n">
        <v>267.558353872846</v>
      </c>
      <c r="D30" s="616" t="n">
        <v>265.475641895086</v>
      </c>
      <c r="E30" s="616" t="n">
        <v>257.44999347717</v>
      </c>
      <c r="F30" s="616" t="n">
        <v>-51.5461961399978</v>
      </c>
      <c r="G30" s="17"/>
    </row>
    <row r="31" customFormat="false" ht="12" hidden="false" customHeight="true" outlineLevel="0" collapsed="false">
      <c r="A31" s="2255" t="s">
        <v>946</v>
      </c>
      <c r="B31" s="628" t="s">
        <v>184</v>
      </c>
      <c r="C31" s="628" t="s">
        <v>184</v>
      </c>
      <c r="D31" s="628" t="s">
        <v>184</v>
      </c>
      <c r="E31" s="628" t="s">
        <v>184</v>
      </c>
      <c r="F31" s="616" t="n">
        <v>0</v>
      </c>
      <c r="G31" s="17"/>
    </row>
    <row r="32" customFormat="false" ht="12" hidden="false" customHeight="true" outlineLevel="0" collapsed="false">
      <c r="A32" s="2255" t="s">
        <v>1786</v>
      </c>
      <c r="B32" s="628" t="s">
        <v>184</v>
      </c>
      <c r="C32" s="628" t="s">
        <v>184</v>
      </c>
      <c r="D32" s="628" t="s">
        <v>184</v>
      </c>
      <c r="E32" s="628" t="s">
        <v>184</v>
      </c>
      <c r="F32" s="616" t="n">
        <v>0</v>
      </c>
      <c r="G32" s="17"/>
    </row>
    <row r="33" customFormat="false" ht="12.75" hidden="false" customHeight="true" outlineLevel="0" collapsed="false">
      <c r="A33" s="2255" t="s">
        <v>1774</v>
      </c>
      <c r="B33" s="747" t="s">
        <v>184</v>
      </c>
      <c r="C33" s="747" t="s">
        <v>184</v>
      </c>
      <c r="D33" s="747" t="s">
        <v>184</v>
      </c>
      <c r="E33" s="747" t="s">
        <v>184</v>
      </c>
      <c r="F33" s="2232" t="n">
        <v>0</v>
      </c>
      <c r="G33" s="17"/>
    </row>
    <row r="34" customFormat="false" ht="12" hidden="false" customHeight="true" outlineLevel="0" collapsed="false">
      <c r="A34" s="2257" t="s">
        <v>1787</v>
      </c>
      <c r="B34" s="2234" t="n">
        <v>66.1493493624883</v>
      </c>
      <c r="C34" s="2234" t="n">
        <v>64.8045348033659</v>
      </c>
      <c r="D34" s="2234" t="n">
        <v>67.646304778348</v>
      </c>
      <c r="E34" s="2234" t="n">
        <v>72.1621716004737</v>
      </c>
      <c r="F34" s="2249" t="n">
        <v>3.97229955207475</v>
      </c>
      <c r="G34" s="17"/>
    </row>
    <row r="35" customFormat="false" ht="12.75" hidden="false" customHeight="true" outlineLevel="0" collapsed="false">
      <c r="A35" s="1624" t="s">
        <v>1217</v>
      </c>
      <c r="B35" s="616" t="n">
        <v>32.1507337910597</v>
      </c>
      <c r="C35" s="616" t="n">
        <v>31.2687780890801</v>
      </c>
      <c r="D35" s="616" t="n">
        <v>33.8776235212051</v>
      </c>
      <c r="E35" s="616" t="n">
        <v>37.3837587004737</v>
      </c>
      <c r="F35" s="616" t="n">
        <v>14.2271778616033</v>
      </c>
      <c r="G35" s="17"/>
    </row>
    <row r="36" customFormat="false" ht="12.75" hidden="false" customHeight="true" outlineLevel="0" collapsed="false">
      <c r="A36" s="1624" t="s">
        <v>1220</v>
      </c>
      <c r="B36" s="628" t="s">
        <v>189</v>
      </c>
      <c r="C36" s="628" t="s">
        <v>189</v>
      </c>
      <c r="D36" s="628" t="s">
        <v>189</v>
      </c>
      <c r="E36" s="628" t="s">
        <v>189</v>
      </c>
      <c r="F36" s="616" t="n">
        <v>0</v>
      </c>
      <c r="G36" s="17"/>
    </row>
    <row r="37" customFormat="false" ht="12.75" hidden="false" customHeight="true" outlineLevel="0" collapsed="false">
      <c r="A37" s="1624" t="s">
        <v>1223</v>
      </c>
      <c r="B37" s="616" t="n">
        <v>1.34232</v>
      </c>
      <c r="C37" s="616" t="n">
        <v>1.08045</v>
      </c>
      <c r="D37" s="616" t="n">
        <v>1.59621</v>
      </c>
      <c r="E37" s="616" t="n">
        <v>2.65881</v>
      </c>
      <c r="F37" s="616" t="n">
        <v>317.028985507246</v>
      </c>
      <c r="G37" s="17"/>
    </row>
    <row r="38" customFormat="false" ht="12" hidden="false" customHeight="true" outlineLevel="0" collapsed="false">
      <c r="A38" s="1624" t="s">
        <v>1226</v>
      </c>
      <c r="B38" s="616" t="n">
        <v>32.6562955714286</v>
      </c>
      <c r="C38" s="616" t="n">
        <v>32.4553067142857</v>
      </c>
      <c r="D38" s="616" t="n">
        <v>32.1724712571428</v>
      </c>
      <c r="E38" s="616" t="n">
        <v>32.1196029000001</v>
      </c>
      <c r="F38" s="616" t="n">
        <v>-10.8780979127819</v>
      </c>
      <c r="G38" s="17"/>
    </row>
    <row r="39" customFormat="false" ht="12" hidden="false" customHeight="true" outlineLevel="0" collapsed="false">
      <c r="A39" s="1624" t="s">
        <v>1789</v>
      </c>
      <c r="B39" s="628" t="s">
        <v>189</v>
      </c>
      <c r="C39" s="628" t="s">
        <v>189</v>
      </c>
      <c r="D39" s="628" t="s">
        <v>189</v>
      </c>
      <c r="E39" s="628" t="s">
        <v>189</v>
      </c>
      <c r="F39" s="616" t="n">
        <v>0</v>
      </c>
      <c r="G39" s="17"/>
    </row>
    <row r="40" customFormat="false" ht="13.5" hidden="false" customHeight="true" outlineLevel="0" collapsed="false">
      <c r="A40" s="1624" t="s">
        <v>1232</v>
      </c>
      <c r="B40" s="628" t="s">
        <v>189</v>
      </c>
      <c r="C40" s="628" t="s">
        <v>189</v>
      </c>
      <c r="D40" s="628" t="s">
        <v>189</v>
      </c>
      <c r="E40" s="628" t="s">
        <v>189</v>
      </c>
      <c r="F40" s="616" t="n">
        <v>0</v>
      </c>
      <c r="G40" s="17"/>
    </row>
    <row r="41" customFormat="false" ht="12.75" hidden="false" customHeight="true" outlineLevel="0" collapsed="false">
      <c r="A41" s="2238" t="s">
        <v>1790</v>
      </c>
      <c r="B41" s="747" t="s">
        <v>100</v>
      </c>
      <c r="C41" s="747" t="s">
        <v>100</v>
      </c>
      <c r="D41" s="747" t="s">
        <v>100</v>
      </c>
      <c r="E41" s="747" t="s">
        <v>100</v>
      </c>
      <c r="F41" s="2232" t="n">
        <v>0</v>
      </c>
      <c r="G41" s="17"/>
    </row>
    <row r="42" customFormat="false" ht="12" hidden="false" customHeight="true" outlineLevel="0" collapsed="false">
      <c r="A42" s="2257" t="s">
        <v>1791</v>
      </c>
      <c r="B42" s="2234" t="n">
        <v>11.3940898518857</v>
      </c>
      <c r="C42" s="2234" t="n">
        <v>11.7233951044571</v>
      </c>
      <c r="D42" s="2234" t="n">
        <v>11.9256384091429</v>
      </c>
      <c r="E42" s="2234" t="n">
        <v>12.0327393371429</v>
      </c>
      <c r="F42" s="2249" t="n">
        <v>-11.5796959405166</v>
      </c>
      <c r="G42" s="17"/>
    </row>
    <row r="43" customFormat="false" ht="12" hidden="false" customHeight="true" outlineLevel="0" collapsed="false">
      <c r="A43" s="2255" t="s">
        <v>1592</v>
      </c>
      <c r="B43" s="650"/>
      <c r="C43" s="650"/>
      <c r="D43" s="650"/>
      <c r="E43" s="650"/>
      <c r="F43" s="650"/>
      <c r="G43" s="17"/>
    </row>
    <row r="44" customFormat="false" ht="12" hidden="false" customHeight="true" outlineLevel="0" collapsed="false">
      <c r="A44" s="2255" t="s">
        <v>1793</v>
      </c>
      <c r="B44" s="616" t="n">
        <v>11.3940898518857</v>
      </c>
      <c r="C44" s="616" t="n">
        <v>11.7233951044571</v>
      </c>
      <c r="D44" s="616" t="n">
        <v>11.9256384091429</v>
      </c>
      <c r="E44" s="616" t="n">
        <v>12.0327393371429</v>
      </c>
      <c r="F44" s="616" t="n">
        <v>-11.5796959405166</v>
      </c>
      <c r="G44" s="17"/>
    </row>
    <row r="45" customFormat="false" ht="12" hidden="false" customHeight="true" outlineLevel="0" collapsed="false">
      <c r="A45" s="2255" t="s">
        <v>1794</v>
      </c>
      <c r="B45" s="628" t="s">
        <v>100</v>
      </c>
      <c r="C45" s="628" t="s">
        <v>100</v>
      </c>
      <c r="D45" s="628" t="s">
        <v>100</v>
      </c>
      <c r="E45" s="628" t="s">
        <v>100</v>
      </c>
      <c r="F45" s="616" t="n">
        <v>0</v>
      </c>
      <c r="G45" s="17"/>
    </row>
    <row r="46" customFormat="false" ht="12.75" hidden="false" customHeight="true" outlineLevel="0" collapsed="false">
      <c r="A46" s="2255" t="s">
        <v>870</v>
      </c>
      <c r="B46" s="747" t="s">
        <v>129</v>
      </c>
      <c r="C46" s="747" t="s">
        <v>129</v>
      </c>
      <c r="D46" s="747" t="s">
        <v>129</v>
      </c>
      <c r="E46" s="747" t="s">
        <v>129</v>
      </c>
      <c r="F46" s="2232" t="n">
        <v>0</v>
      </c>
      <c r="G46" s="17"/>
    </row>
    <row r="47" customFormat="false" ht="12.75" hidden="false" customHeight="true" outlineLevel="0" collapsed="false">
      <c r="A47" s="2260" t="s">
        <v>2409</v>
      </c>
      <c r="B47" s="2234" t="s">
        <v>129</v>
      </c>
      <c r="C47" s="2234" t="s">
        <v>129</v>
      </c>
      <c r="D47" s="2234" t="s">
        <v>129</v>
      </c>
      <c r="E47" s="2234" t="s">
        <v>129</v>
      </c>
      <c r="F47" s="2249" t="n">
        <v>0</v>
      </c>
      <c r="G47" s="17"/>
    </row>
    <row r="48" customFormat="false" ht="13.5" hidden="false" customHeight="true" outlineLevel="0" collapsed="false">
      <c r="A48" s="337"/>
      <c r="B48" s="747"/>
      <c r="C48" s="747"/>
      <c r="D48" s="747"/>
      <c r="E48" s="747"/>
      <c r="F48" s="747"/>
      <c r="G48" s="17"/>
    </row>
    <row r="49" customFormat="false" ht="14.25" hidden="false" customHeight="true" outlineLevel="0" collapsed="false">
      <c r="A49" s="2239" t="s">
        <v>2425</v>
      </c>
      <c r="B49" s="2241" t="n">
        <v>429.709665943762</v>
      </c>
      <c r="C49" s="2241" t="n">
        <v>434.27994152707</v>
      </c>
      <c r="D49" s="2241" t="n">
        <v>438.022261193638</v>
      </c>
      <c r="E49" s="2241" t="n">
        <v>433.729616801833</v>
      </c>
      <c r="F49" s="2251" t="n">
        <v>-45.072223063538</v>
      </c>
      <c r="G49" s="17"/>
    </row>
    <row r="50" customFormat="false" ht="14.25" hidden="false" customHeight="true" outlineLevel="0" collapsed="false">
      <c r="A50" s="2239" t="s">
        <v>2426</v>
      </c>
      <c r="B50" s="2241" t="n">
        <v>363.560316581273</v>
      </c>
      <c r="C50" s="2241" t="n">
        <v>369.475406723704</v>
      </c>
      <c r="D50" s="2241" t="n">
        <v>370.37595641529</v>
      </c>
      <c r="E50" s="2241" t="n">
        <v>361.56744520136</v>
      </c>
      <c r="F50" s="2251" t="n">
        <v>-49.7984071436151</v>
      </c>
      <c r="G50" s="17"/>
    </row>
    <row r="51" customFormat="false" ht="12.75" hidden="false" customHeight="true" outlineLevel="0" collapsed="false">
      <c r="A51" s="337"/>
      <c r="B51" s="747"/>
      <c r="C51" s="747"/>
      <c r="D51" s="747"/>
      <c r="E51" s="747"/>
      <c r="F51" s="747"/>
      <c r="G51" s="17"/>
    </row>
    <row r="52" customFormat="false" ht="12" hidden="false" customHeight="true" outlineLevel="0" collapsed="false">
      <c r="A52" s="2257" t="s">
        <v>2007</v>
      </c>
      <c r="B52" s="650"/>
      <c r="C52" s="650"/>
      <c r="D52" s="650"/>
      <c r="E52" s="650"/>
      <c r="F52" s="650"/>
      <c r="G52" s="17"/>
    </row>
    <row r="53" customFormat="false" ht="12" hidden="false" customHeight="true" outlineLevel="0" collapsed="false">
      <c r="A53" s="2261" t="s">
        <v>143</v>
      </c>
      <c r="B53" s="2234" t="n">
        <v>0.20113849244901</v>
      </c>
      <c r="C53" s="2234" t="n">
        <v>0.211737384282544</v>
      </c>
      <c r="D53" s="2234" t="n">
        <v>0.225176373269695</v>
      </c>
      <c r="E53" s="2234" t="n">
        <v>0.244287318304053</v>
      </c>
      <c r="F53" s="2249" t="n">
        <v>38.6919305081505</v>
      </c>
      <c r="G53" s="17"/>
    </row>
    <row r="54" customFormat="false" ht="12" hidden="false" customHeight="true" outlineLevel="0" collapsed="false">
      <c r="A54" s="2256" t="s">
        <v>144</v>
      </c>
      <c r="B54" s="616" t="n">
        <v>0.1446</v>
      </c>
      <c r="C54" s="616" t="n">
        <v>0.1484</v>
      </c>
      <c r="D54" s="616" t="n">
        <v>0.1477</v>
      </c>
      <c r="E54" s="616" t="n">
        <v>0.1546</v>
      </c>
      <c r="F54" s="616" t="n">
        <v>22.1169036334913</v>
      </c>
      <c r="G54" s="17"/>
    </row>
    <row r="55" customFormat="false" ht="12" hidden="false" customHeight="true" outlineLevel="0" collapsed="false">
      <c r="A55" s="2256" t="s">
        <v>145</v>
      </c>
      <c r="B55" s="616" t="n">
        <v>0.0565384924490099</v>
      </c>
      <c r="C55" s="616" t="n">
        <v>0.0633373842825443</v>
      </c>
      <c r="D55" s="616" t="n">
        <v>0.0774763732696951</v>
      </c>
      <c r="E55" s="616" t="n">
        <v>0.0896873183040527</v>
      </c>
      <c r="F55" s="616" t="n">
        <v>81.0524547012588</v>
      </c>
      <c r="G55" s="17"/>
    </row>
    <row r="56" customFormat="false" ht="12" hidden="false" customHeight="true" outlineLevel="0" collapsed="false">
      <c r="A56" s="2261" t="s">
        <v>146</v>
      </c>
      <c r="B56" s="21" t="s">
        <v>100</v>
      </c>
      <c r="C56" s="21" t="s">
        <v>100</v>
      </c>
      <c r="D56" s="21" t="s">
        <v>100</v>
      </c>
      <c r="E56" s="21" t="s">
        <v>100</v>
      </c>
      <c r="F56" s="394" t="n">
        <v>0</v>
      </c>
      <c r="G56" s="17"/>
    </row>
    <row r="57" customFormat="false" ht="14.25" hidden="false" customHeight="true" outlineLevel="0" collapsed="false">
      <c r="A57" s="2262" t="s">
        <v>147</v>
      </c>
      <c r="B57" s="650"/>
      <c r="C57" s="650"/>
      <c r="D57" s="650"/>
      <c r="E57" s="650"/>
      <c r="F57" s="650"/>
      <c r="G57" s="17"/>
    </row>
    <row r="58" customFormat="false" ht="12" hidden="false" customHeight="true" outlineLevel="0" collapsed="false">
      <c r="A58" s="694"/>
      <c r="B58" s="703"/>
      <c r="C58" s="703"/>
    </row>
    <row r="59" customFormat="false" ht="12" hidden="false" customHeight="true" outlineLevel="0" collapsed="false">
      <c r="A59" s="110" t="s">
        <v>2412</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71" t="s">
        <v>2389</v>
      </c>
      <c r="K1" s="113" t="s">
        <v>79</v>
      </c>
    </row>
    <row r="2" customFormat="false" ht="17.25" hidden="false" customHeight="true" outlineLevel="0" collapsed="false">
      <c r="A2" s="1471" t="s">
        <v>2427</v>
      </c>
      <c r="K2" s="113" t="s">
        <v>81</v>
      </c>
    </row>
    <row r="3" customFormat="false" ht="15.75" hidden="false" customHeight="true" outlineLevel="0" collapsed="false">
      <c r="A3" s="1471" t="s">
        <v>2391</v>
      </c>
      <c r="K3" s="113" t="s">
        <v>82</v>
      </c>
    </row>
    <row r="4" customFormat="false" ht="13.5" hidden="false" customHeight="true" outlineLevel="0" collapsed="false">
      <c r="C4" s="1011"/>
    </row>
    <row r="5" customFormat="false" ht="12.75" hidden="false" customHeight="true" outlineLevel="0" collapsed="false">
      <c r="A5" s="2269" t="s">
        <v>83</v>
      </c>
      <c r="B5" s="2270" t="s">
        <v>2392</v>
      </c>
      <c r="C5" s="2270" t="s">
        <v>2393</v>
      </c>
      <c r="D5" s="2270" t="s">
        <v>2394</v>
      </c>
      <c r="E5" s="2270" t="s">
        <v>2395</v>
      </c>
      <c r="F5" s="2270" t="s">
        <v>2396</v>
      </c>
      <c r="G5" s="2270" t="s">
        <v>2397</v>
      </c>
      <c r="H5" s="2270" t="s">
        <v>2398</v>
      </c>
      <c r="I5" s="2270" t="s">
        <v>2399</v>
      </c>
      <c r="J5" s="2270" t="s">
        <v>2400</v>
      </c>
      <c r="K5" s="2270" t="s">
        <v>2401</v>
      </c>
      <c r="L5" s="17"/>
    </row>
    <row r="6" customFormat="false" ht="27" hidden="false" customHeight="true" outlineLevel="0" collapsed="false">
      <c r="A6" s="2269"/>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1" t="s">
        <v>2428</v>
      </c>
      <c r="B7" s="2272" t="n">
        <v>28409.780947392</v>
      </c>
      <c r="C7" s="2272" t="n">
        <v>27059.934346848</v>
      </c>
      <c r="D7" s="2272" t="n">
        <v>22287.472569648</v>
      </c>
      <c r="E7" s="2272" t="n">
        <v>14451.1771362297</v>
      </c>
      <c r="F7" s="2272" t="n">
        <v>12231.349458236</v>
      </c>
      <c r="G7" s="2272" t="n">
        <v>12214.2394752333</v>
      </c>
      <c r="H7" s="2272" t="n">
        <v>10763.911628368</v>
      </c>
      <c r="I7" s="2272" t="n">
        <v>14245.0501102359</v>
      </c>
      <c r="J7" s="2272" t="n">
        <v>17272.3900285121</v>
      </c>
      <c r="K7" s="2272" t="n">
        <v>17937.2159604209</v>
      </c>
      <c r="L7" s="17"/>
    </row>
    <row r="8" customFormat="false" ht="12.75" hidden="false" customHeight="true" outlineLevel="0" collapsed="false">
      <c r="A8" s="2273" t="s">
        <v>694</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3" t="s">
        <v>695</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3" t="s">
        <v>696</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3" t="s">
        <v>697</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3" t="s">
        <v>698</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3" t="s">
        <v>699</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3" t="s">
        <v>700</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3" t="s">
        <v>701</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3" t="s">
        <v>702</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3" t="s">
        <v>703</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3" t="s">
        <v>704</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4" t="s">
        <v>705</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5" t="s">
        <v>706</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6" t="s">
        <v>2429</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7"/>
      <c r="B22" s="2278"/>
      <c r="C22" s="2278"/>
      <c r="D22" s="2278"/>
      <c r="E22" s="2278"/>
      <c r="F22" s="2278"/>
      <c r="G22" s="2278"/>
      <c r="H22" s="2278"/>
      <c r="I22" s="2278"/>
      <c r="J22" s="2278"/>
      <c r="K22" s="2278"/>
      <c r="L22" s="17"/>
    </row>
    <row r="23" customFormat="false" ht="15.75" hidden="false" customHeight="true" outlineLevel="0" collapsed="false">
      <c r="A23" s="2279" t="s">
        <v>2430</v>
      </c>
      <c r="B23" s="2280" t="n">
        <v>11680.2404926463</v>
      </c>
      <c r="C23" s="2280" t="n">
        <v>12421.0772790471</v>
      </c>
      <c r="D23" s="2280" t="n">
        <v>11102.032138379</v>
      </c>
      <c r="E23" s="2280" t="n">
        <v>10797.2269936927</v>
      </c>
      <c r="F23" s="2280" t="n">
        <v>10486.3059478556</v>
      </c>
      <c r="G23" s="2280" t="n">
        <v>10019.2744029508</v>
      </c>
      <c r="H23" s="2280" t="n">
        <v>8785.60507664828</v>
      </c>
      <c r="I23" s="2280" t="n">
        <v>7465.75051407439</v>
      </c>
      <c r="J23" s="2280" t="n">
        <v>7182.29082385933</v>
      </c>
      <c r="K23" s="2280" t="n">
        <v>7049.8481775138</v>
      </c>
      <c r="L23" s="17"/>
    </row>
    <row r="24" customFormat="false" ht="13.5" hidden="false" customHeight="true" outlineLevel="0" collapsed="false">
      <c r="A24" s="2273" t="s">
        <v>2431</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4" t="s">
        <v>2432</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4" t="s">
        <v>2433</v>
      </c>
      <c r="B26" s="21" t="n">
        <v>2.87615E-005</v>
      </c>
      <c r="C26" s="21" t="n">
        <v>4.7728E-005</v>
      </c>
      <c r="D26" s="21" t="n">
        <v>4.2967E-005</v>
      </c>
      <c r="E26" s="21" t="n">
        <v>4.83275E-005</v>
      </c>
      <c r="F26" s="21" t="n">
        <v>3.01165E-005</v>
      </c>
      <c r="G26" s="21" t="n">
        <v>0.000187318</v>
      </c>
      <c r="H26" s="21" t="s">
        <v>721</v>
      </c>
      <c r="I26" s="21" t="n">
        <v>0.0022</v>
      </c>
      <c r="J26" s="21" t="n">
        <v>0.00017848</v>
      </c>
      <c r="K26" s="21" t="s">
        <v>721</v>
      </c>
      <c r="L26" s="17"/>
    </row>
    <row r="27" customFormat="false" ht="13.5" hidden="false" customHeight="true" outlineLevel="0" collapsed="false">
      <c r="A27" s="2274" t="s">
        <v>2434</v>
      </c>
      <c r="B27" s="21" t="s">
        <v>721</v>
      </c>
      <c r="C27" s="21" t="s">
        <v>721</v>
      </c>
      <c r="D27" s="21" t="s">
        <v>721</v>
      </c>
      <c r="E27" s="21" t="s">
        <v>721</v>
      </c>
      <c r="F27" s="21" t="s">
        <v>721</v>
      </c>
      <c r="G27" s="21" t="s">
        <v>721</v>
      </c>
      <c r="H27" s="21" t="s">
        <v>721</v>
      </c>
      <c r="I27" s="21" t="s">
        <v>721</v>
      </c>
      <c r="J27" s="21" t="s">
        <v>721</v>
      </c>
      <c r="K27" s="21" t="s">
        <v>721</v>
      </c>
      <c r="L27" s="17"/>
    </row>
    <row r="28" customFormat="false" ht="13.5" hidden="false" customHeight="true" outlineLevel="0" collapsed="false">
      <c r="A28" s="2274" t="s">
        <v>2435</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4" t="s">
        <v>2436</v>
      </c>
      <c r="B29" s="21" t="s">
        <v>721</v>
      </c>
      <c r="C29" s="21" t="s">
        <v>721</v>
      </c>
      <c r="D29" s="21" t="s">
        <v>721</v>
      </c>
      <c r="E29" s="21" t="s">
        <v>721</v>
      </c>
      <c r="F29" s="21" t="s">
        <v>721</v>
      </c>
      <c r="G29" s="21" t="s">
        <v>721</v>
      </c>
      <c r="H29" s="21" t="s">
        <v>721</v>
      </c>
      <c r="I29" s="21" t="s">
        <v>721</v>
      </c>
      <c r="J29" s="21" t="s">
        <v>721</v>
      </c>
      <c r="K29" s="21" t="s">
        <v>721</v>
      </c>
      <c r="L29" s="17"/>
    </row>
    <row r="30" customFormat="false" ht="13.5" hidden="false" customHeight="true" outlineLevel="0" collapsed="false">
      <c r="A30" s="2275" t="s">
        <v>2437</v>
      </c>
      <c r="B30" s="25" t="s">
        <v>721</v>
      </c>
      <c r="C30" s="25" t="s">
        <v>721</v>
      </c>
      <c r="D30" s="25" t="s">
        <v>721</v>
      </c>
      <c r="E30" s="25" t="s">
        <v>721</v>
      </c>
      <c r="F30" s="25" t="s">
        <v>721</v>
      </c>
      <c r="G30" s="25" t="s">
        <v>721</v>
      </c>
      <c r="H30" s="25" t="s">
        <v>721</v>
      </c>
      <c r="I30" s="25" t="s">
        <v>721</v>
      </c>
      <c r="J30" s="25" t="s">
        <v>721</v>
      </c>
      <c r="K30" s="25" t="s">
        <v>721</v>
      </c>
      <c r="L30" s="17"/>
    </row>
    <row r="31" customFormat="false" ht="14.25" hidden="false" customHeight="true" outlineLevel="0" collapsed="false">
      <c r="A31" s="2276" t="s">
        <v>2438</v>
      </c>
      <c r="B31" s="21" t="s">
        <v>721</v>
      </c>
      <c r="C31" s="21" t="s">
        <v>721</v>
      </c>
      <c r="D31" s="21" t="s">
        <v>721</v>
      </c>
      <c r="E31" s="21" t="s">
        <v>721</v>
      </c>
      <c r="F31" s="21" t="s">
        <v>721</v>
      </c>
      <c r="G31" s="21" t="s">
        <v>721</v>
      </c>
      <c r="H31" s="21" t="s">
        <v>721</v>
      </c>
      <c r="I31" s="21" t="s">
        <v>721</v>
      </c>
      <c r="J31" s="21" t="s">
        <v>721</v>
      </c>
      <c r="K31" s="21" t="s">
        <v>721</v>
      </c>
      <c r="L31" s="17"/>
    </row>
    <row r="32" customFormat="false" ht="13.5" hidden="false" customHeight="true" outlineLevel="0" collapsed="false">
      <c r="A32" s="2277"/>
      <c r="B32" s="2278"/>
      <c r="C32" s="2278"/>
      <c r="D32" s="2278"/>
      <c r="E32" s="2278"/>
      <c r="F32" s="2278"/>
      <c r="G32" s="2278"/>
      <c r="H32" s="2278"/>
      <c r="I32" s="2278"/>
      <c r="J32" s="2278"/>
      <c r="K32" s="2278"/>
      <c r="L32" s="17"/>
    </row>
    <row r="33" customFormat="false" ht="15.75" hidden="false" customHeight="true" outlineLevel="0" collapsed="false">
      <c r="A33" s="2279" t="s">
        <v>2439</v>
      </c>
      <c r="B33" s="2280" t="n">
        <v>1202.49469902667</v>
      </c>
      <c r="C33" s="2280" t="n">
        <v>1092.46854749333</v>
      </c>
      <c r="D33" s="2280" t="n">
        <v>353.88913074</v>
      </c>
      <c r="E33" s="2280" t="n">
        <v>169.691126486667</v>
      </c>
      <c r="F33" s="2280" t="n">
        <v>101.851581953333</v>
      </c>
      <c r="G33" s="2280" t="n">
        <v>416.26972248</v>
      </c>
      <c r="H33" s="2280" t="n">
        <v>1054.61431181667</v>
      </c>
      <c r="I33" s="2280" t="n">
        <v>1052.86416102333</v>
      </c>
      <c r="J33" s="2280" t="n">
        <v>845.33449399</v>
      </c>
      <c r="K33" s="2280" t="n">
        <v>681.388142786667</v>
      </c>
      <c r="L33" s="17"/>
    </row>
    <row r="34" customFormat="false" ht="14.25" hidden="false" customHeight="true" outlineLevel="0" collapsed="false">
      <c r="A34" s="2281" t="s">
        <v>2440</v>
      </c>
      <c r="B34" s="2282" t="n">
        <v>0.0503135857333333</v>
      </c>
      <c r="C34" s="2282" t="n">
        <v>0.0457099810666667</v>
      </c>
      <c r="D34" s="2282" t="n">
        <v>0.0148070766</v>
      </c>
      <c r="E34" s="2282" t="n">
        <v>0.00710004713333333</v>
      </c>
      <c r="F34" s="2282" t="n">
        <v>0.00426157246666667</v>
      </c>
      <c r="G34" s="2282" t="n">
        <v>0.0174171432</v>
      </c>
      <c r="H34" s="2282" t="n">
        <v>0.0441261218333333</v>
      </c>
      <c r="I34" s="2282" t="n">
        <v>0.0440528937666667</v>
      </c>
      <c r="J34" s="2282" t="n">
        <v>0.0353696441</v>
      </c>
      <c r="K34" s="2282" t="n">
        <v>0.0285099641333333</v>
      </c>
      <c r="L34" s="17"/>
    </row>
    <row r="35" customFormat="false" ht="15" hidden="false" customHeight="true" outlineLevel="0" collapsed="false"/>
    <row r="36" customFormat="false" ht="15" hidden="false" customHeight="true" outlineLevel="0" collapsed="false">
      <c r="A36" s="110" t="s">
        <v>24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71" t="s">
        <v>2389</v>
      </c>
      <c r="F1" s="113" t="s">
        <v>79</v>
      </c>
    </row>
    <row r="2" customFormat="false" ht="17.25" hidden="false" customHeight="true" outlineLevel="0" collapsed="false">
      <c r="A2" s="1471" t="s">
        <v>2427</v>
      </c>
      <c r="F2" s="113" t="s">
        <v>81</v>
      </c>
    </row>
    <row r="3" customFormat="false" ht="15.75" hidden="false" customHeight="true" outlineLevel="0" collapsed="false">
      <c r="A3" s="1471" t="s">
        <v>2413</v>
      </c>
      <c r="F3" s="113" t="s">
        <v>82</v>
      </c>
    </row>
    <row r="4" customFormat="false" ht="13.5" hidden="false" customHeight="true" outlineLevel="0" collapsed="false">
      <c r="C4" s="1011"/>
    </row>
    <row r="5" customFormat="false" ht="36" hidden="false" customHeight="true" outlineLevel="0" collapsed="false">
      <c r="A5" s="2269" t="s">
        <v>83</v>
      </c>
      <c r="B5" s="2270" t="s">
        <v>2414</v>
      </c>
      <c r="C5" s="2270" t="s">
        <v>2415</v>
      </c>
      <c r="D5" s="2270" t="s">
        <v>2416</v>
      </c>
      <c r="E5" s="2270" t="s">
        <v>2417</v>
      </c>
      <c r="F5" s="2283" t="s">
        <v>2418</v>
      </c>
      <c r="G5" s="17"/>
    </row>
    <row r="6" customFormat="false" ht="27" hidden="false" customHeight="true" outlineLevel="0" collapsed="false">
      <c r="A6" s="2269"/>
      <c r="B6" s="1537" t="s">
        <v>91</v>
      </c>
      <c r="C6" s="1537" t="s">
        <v>91</v>
      </c>
      <c r="D6" s="1537" t="s">
        <v>91</v>
      </c>
      <c r="E6" s="1537" t="s">
        <v>91</v>
      </c>
      <c r="F6" s="2284" t="s">
        <v>1625</v>
      </c>
      <c r="G6" s="17"/>
    </row>
    <row r="7" customFormat="false" ht="16.5" hidden="false" customHeight="true" outlineLevel="0" collapsed="false">
      <c r="A7" s="2271" t="s">
        <v>2428</v>
      </c>
      <c r="B7" s="2272" t="n">
        <v>21022.3557363292</v>
      </c>
      <c r="C7" s="2272" t="n">
        <v>19883.9548213697</v>
      </c>
      <c r="D7" s="2272" t="n">
        <v>15154.512827083</v>
      </c>
      <c r="E7" s="2272" t="n">
        <v>11391.3792494272</v>
      </c>
      <c r="F7" s="2285" t="n">
        <v>-59.9033189642636</v>
      </c>
      <c r="G7" s="17"/>
    </row>
    <row r="8" customFormat="false" ht="12.75" hidden="false" customHeight="true" outlineLevel="0" collapsed="false">
      <c r="A8" s="2273" t="s">
        <v>694</v>
      </c>
      <c r="B8" s="329" t="n">
        <v>1.7836934295</v>
      </c>
      <c r="C8" s="329" t="n">
        <v>1.680841418</v>
      </c>
      <c r="D8" s="329" t="n">
        <v>1.26825309</v>
      </c>
      <c r="E8" s="329" t="n">
        <v>0.93345031425</v>
      </c>
      <c r="F8" s="2286" t="n">
        <v>-61.5577159959497</v>
      </c>
      <c r="G8" s="17"/>
    </row>
    <row r="9" customFormat="false" ht="12.75" hidden="false" customHeight="true" outlineLevel="0" collapsed="false">
      <c r="A9" s="2273" t="s">
        <v>695</v>
      </c>
      <c r="B9" s="329" t="n">
        <v>0.000486565461651266</v>
      </c>
      <c r="C9" s="329" t="n">
        <v>0.00122327696062348</v>
      </c>
      <c r="D9" s="329" t="n">
        <v>0.00281089967094427</v>
      </c>
      <c r="E9" s="329" t="n">
        <v>0.0059010706519993</v>
      </c>
      <c r="F9" s="2286" t="n">
        <v>100</v>
      </c>
      <c r="G9" s="17"/>
    </row>
    <row r="10" customFormat="false" ht="12.75" hidden="false" customHeight="true" outlineLevel="0" collapsed="false">
      <c r="A10" s="2273" t="s">
        <v>696</v>
      </c>
      <c r="B10" s="329" t="s">
        <v>189</v>
      </c>
      <c r="C10" s="329" t="s">
        <v>189</v>
      </c>
      <c r="D10" s="329" t="s">
        <v>189</v>
      </c>
      <c r="E10" s="329" t="s">
        <v>189</v>
      </c>
      <c r="F10" s="2286" t="n">
        <v>0</v>
      </c>
      <c r="G10" s="17"/>
    </row>
    <row r="11" customFormat="false" ht="12.75" hidden="false" customHeight="true" outlineLevel="0" collapsed="false">
      <c r="A11" s="2273" t="s">
        <v>697</v>
      </c>
      <c r="B11" s="329" t="s">
        <v>189</v>
      </c>
      <c r="C11" s="329" t="s">
        <v>189</v>
      </c>
      <c r="D11" s="329" t="s">
        <v>189</v>
      </c>
      <c r="E11" s="329" t="s">
        <v>189</v>
      </c>
      <c r="F11" s="2286" t="n">
        <v>0</v>
      </c>
      <c r="G11" s="17"/>
    </row>
    <row r="12" customFormat="false" ht="12.75" hidden="false" customHeight="true" outlineLevel="0" collapsed="false">
      <c r="A12" s="2273" t="s">
        <v>698</v>
      </c>
      <c r="B12" s="329" t="n">
        <v>0.00517211421374065</v>
      </c>
      <c r="C12" s="329" t="n">
        <v>0.00938597998706247</v>
      </c>
      <c r="D12" s="329" t="n">
        <v>0.0168257149150569</v>
      </c>
      <c r="E12" s="329" t="n">
        <v>0.0306243575229882</v>
      </c>
      <c r="F12" s="2286" t="n">
        <v>100</v>
      </c>
      <c r="G12" s="17"/>
    </row>
    <row r="13" customFormat="false" ht="12.75" hidden="false" customHeight="true" outlineLevel="0" collapsed="false">
      <c r="A13" s="2273" t="s">
        <v>699</v>
      </c>
      <c r="B13" s="329" t="s">
        <v>189</v>
      </c>
      <c r="C13" s="329" t="s">
        <v>189</v>
      </c>
      <c r="D13" s="329" t="s">
        <v>189</v>
      </c>
      <c r="E13" s="329" t="s">
        <v>189</v>
      </c>
      <c r="F13" s="2286" t="n">
        <v>0</v>
      </c>
      <c r="G13" s="17"/>
    </row>
    <row r="14" customFormat="false" ht="12.75" hidden="false" customHeight="true" outlineLevel="0" collapsed="false">
      <c r="A14" s="2273" t="s">
        <v>700</v>
      </c>
      <c r="B14" s="329" t="n">
        <v>0.102356943193699</v>
      </c>
      <c r="C14" s="329" t="n">
        <v>0.136526899487284</v>
      </c>
      <c r="D14" s="329" t="n">
        <v>0.181492177588889</v>
      </c>
      <c r="E14" s="329" t="n">
        <v>0.240158649578324</v>
      </c>
      <c r="F14" s="2286" t="n">
        <v>100</v>
      </c>
      <c r="G14" s="17"/>
    </row>
    <row r="15" customFormat="false" ht="12.75" hidden="false" customHeight="true" outlineLevel="0" collapsed="false">
      <c r="A15" s="2273" t="s">
        <v>701</v>
      </c>
      <c r="B15" s="329" t="n">
        <v>7.113113625E-005</v>
      </c>
      <c r="C15" s="329" t="n">
        <v>0.0030908514658125</v>
      </c>
      <c r="D15" s="329" t="n">
        <v>0.00457937374594063</v>
      </c>
      <c r="E15" s="329" t="n">
        <v>0.00156964418404953</v>
      </c>
      <c r="F15" s="2286" t="n">
        <v>100</v>
      </c>
      <c r="G15" s="17"/>
    </row>
    <row r="16" customFormat="false" ht="12.75" hidden="false" customHeight="true" outlineLevel="0" collapsed="false">
      <c r="A16" s="2273" t="s">
        <v>702</v>
      </c>
      <c r="B16" s="329" t="s">
        <v>189</v>
      </c>
      <c r="C16" s="329" t="s">
        <v>189</v>
      </c>
      <c r="D16" s="329" t="s">
        <v>189</v>
      </c>
      <c r="E16" s="329" t="s">
        <v>189</v>
      </c>
      <c r="F16" s="2286" t="n">
        <v>0</v>
      </c>
      <c r="G16" s="17"/>
    </row>
    <row r="17" customFormat="false" ht="12.75" hidden="false" customHeight="true" outlineLevel="0" collapsed="false">
      <c r="A17" s="2273" t="s">
        <v>703</v>
      </c>
      <c r="B17" s="329" t="n">
        <v>0.00136002800791979</v>
      </c>
      <c r="C17" s="329" t="n">
        <v>0.0030551531976223</v>
      </c>
      <c r="D17" s="329" t="n">
        <v>0.00679802419186014</v>
      </c>
      <c r="E17" s="329" t="n">
        <v>0.0157539599591333</v>
      </c>
      <c r="F17" s="2286" t="n">
        <v>100</v>
      </c>
      <c r="G17" s="17"/>
    </row>
    <row r="18" customFormat="false" ht="12.75" hidden="false" customHeight="true" outlineLevel="0" collapsed="false">
      <c r="A18" s="2273" t="s">
        <v>704</v>
      </c>
      <c r="B18" s="329" t="n">
        <v>3.5287203336E-005</v>
      </c>
      <c r="C18" s="329" t="n">
        <v>0.00051968485926928</v>
      </c>
      <c r="D18" s="329" t="n">
        <v>0.00158591462608389</v>
      </c>
      <c r="E18" s="329" t="n">
        <v>0.00280539076956222</v>
      </c>
      <c r="F18" s="2286" t="n">
        <v>100</v>
      </c>
      <c r="G18" s="17"/>
    </row>
    <row r="19" customFormat="false" ht="12.75" hidden="false" customHeight="true" outlineLevel="0" collapsed="false">
      <c r="A19" s="2274" t="s">
        <v>705</v>
      </c>
      <c r="B19" s="21" t="s">
        <v>189</v>
      </c>
      <c r="C19" s="21" t="s">
        <v>189</v>
      </c>
      <c r="D19" s="21" t="s">
        <v>189</v>
      </c>
      <c r="E19" s="21" t="s">
        <v>189</v>
      </c>
      <c r="F19" s="394" t="n">
        <v>0</v>
      </c>
      <c r="G19" s="17"/>
    </row>
    <row r="20" customFormat="false" ht="12.75" hidden="false" customHeight="true" outlineLevel="0" collapsed="false">
      <c r="A20" s="2275" t="s">
        <v>706</v>
      </c>
      <c r="B20" s="25" t="s">
        <v>189</v>
      </c>
      <c r="C20" s="25" t="s">
        <v>189</v>
      </c>
      <c r="D20" s="25" t="s">
        <v>189</v>
      </c>
      <c r="E20" s="25" t="s">
        <v>189</v>
      </c>
      <c r="F20" s="396" t="n">
        <v>0</v>
      </c>
      <c r="G20" s="17"/>
    </row>
    <row r="21" customFormat="false" ht="14.25" hidden="false" customHeight="true" outlineLevel="0" collapsed="false">
      <c r="A21" s="2276" t="s">
        <v>2429</v>
      </c>
      <c r="B21" s="21" t="s">
        <v>189</v>
      </c>
      <c r="C21" s="21" t="s">
        <v>189</v>
      </c>
      <c r="D21" s="21" t="s">
        <v>189</v>
      </c>
      <c r="E21" s="21" t="s">
        <v>189</v>
      </c>
      <c r="F21" s="394" t="n">
        <v>0</v>
      </c>
      <c r="G21" s="17"/>
    </row>
    <row r="22" customFormat="false" ht="13.5" hidden="false" customHeight="true" outlineLevel="0" collapsed="false">
      <c r="A22" s="2277"/>
      <c r="B22" s="2278"/>
      <c r="C22" s="2278"/>
      <c r="D22" s="2278"/>
      <c r="E22" s="2278"/>
      <c r="F22" s="2287"/>
      <c r="G22" s="17"/>
    </row>
    <row r="23" customFormat="false" ht="15.75" hidden="false" customHeight="true" outlineLevel="0" collapsed="false">
      <c r="A23" s="2279" t="s">
        <v>2430</v>
      </c>
      <c r="B23" s="2280" t="n">
        <v>7298.60176800823</v>
      </c>
      <c r="C23" s="2280" t="n">
        <v>6625.62332499746</v>
      </c>
      <c r="D23" s="2280" t="n">
        <v>5524.47134224279</v>
      </c>
      <c r="E23" s="2280" t="n">
        <v>5014.56747944008</v>
      </c>
      <c r="F23" s="2288" t="n">
        <v>-57.0679432277343</v>
      </c>
      <c r="G23" s="17"/>
    </row>
    <row r="24" customFormat="false" ht="13.5" hidden="false" customHeight="true" outlineLevel="0" collapsed="false">
      <c r="A24" s="2273" t="s">
        <v>2431</v>
      </c>
      <c r="B24" s="329" t="n">
        <v>1.01644778644573</v>
      </c>
      <c r="C24" s="329" t="n">
        <v>0.921762957975484</v>
      </c>
      <c r="D24" s="329" t="n">
        <v>0.765320165557498</v>
      </c>
      <c r="E24" s="329" t="n">
        <v>0.688754633029673</v>
      </c>
      <c r="F24" s="2286" t="n">
        <v>-57.770058608825</v>
      </c>
      <c r="G24" s="17"/>
    </row>
    <row r="25" customFormat="false" ht="13.5" hidden="false" customHeight="true" outlineLevel="0" collapsed="false">
      <c r="A25" s="2274" t="s">
        <v>2432</v>
      </c>
      <c r="B25" s="21" t="n">
        <v>0.0686187864761208</v>
      </c>
      <c r="C25" s="21" t="n">
        <v>0.0612885181570306</v>
      </c>
      <c r="D25" s="21" t="n">
        <v>0.0531694221281443</v>
      </c>
      <c r="E25" s="21" t="n">
        <v>0.0462380446513791</v>
      </c>
      <c r="F25" s="394" t="n">
        <v>-59.6345270601159</v>
      </c>
      <c r="G25" s="17"/>
    </row>
    <row r="26" customFormat="false" ht="13.5" hidden="false" customHeight="true" outlineLevel="0" collapsed="false">
      <c r="A26" s="2274" t="s">
        <v>2433</v>
      </c>
      <c r="B26" s="21" t="n">
        <v>0.00124276</v>
      </c>
      <c r="C26" s="21" t="n">
        <v>0.00436604</v>
      </c>
      <c r="D26" s="21" t="n">
        <v>0.00025</v>
      </c>
      <c r="E26" s="21" t="n">
        <v>0.008611189</v>
      </c>
      <c r="F26" s="394" t="n">
        <v>29839.9857448325</v>
      </c>
      <c r="G26" s="17"/>
    </row>
    <row r="27" customFormat="false" ht="13.5" hidden="false" customHeight="true" outlineLevel="0" collapsed="false">
      <c r="A27" s="2274" t="s">
        <v>2434</v>
      </c>
      <c r="B27" s="21" t="s">
        <v>721</v>
      </c>
      <c r="C27" s="21" t="s">
        <v>721</v>
      </c>
      <c r="D27" s="21" t="s">
        <v>721</v>
      </c>
      <c r="E27" s="21" t="s">
        <v>721</v>
      </c>
      <c r="F27" s="394" t="n">
        <v>0</v>
      </c>
      <c r="G27" s="17"/>
    </row>
    <row r="28" customFormat="false" ht="13.5" hidden="false" customHeight="true" outlineLevel="0" collapsed="false">
      <c r="A28" s="2274" t="s">
        <v>2435</v>
      </c>
      <c r="B28" s="21" t="n">
        <v>0.00594241385409771</v>
      </c>
      <c r="C28" s="21" t="n">
        <v>0.00456867254162376</v>
      </c>
      <c r="D28" s="21" t="n">
        <v>0.00677949224599129</v>
      </c>
      <c r="E28" s="21" t="n">
        <v>0.00597632539707146</v>
      </c>
      <c r="F28" s="394" t="n">
        <v>108.520232341955</v>
      </c>
      <c r="G28" s="17"/>
    </row>
    <row r="29" customFormat="false" ht="13.5" hidden="false" customHeight="true" outlineLevel="0" collapsed="false">
      <c r="A29" s="2274" t="s">
        <v>2436</v>
      </c>
      <c r="B29" s="21" t="s">
        <v>721</v>
      </c>
      <c r="C29" s="21" t="s">
        <v>721</v>
      </c>
      <c r="D29" s="21" t="s">
        <v>721</v>
      </c>
      <c r="E29" s="21" t="s">
        <v>721</v>
      </c>
      <c r="F29" s="394" t="n">
        <v>0</v>
      </c>
      <c r="G29" s="17"/>
    </row>
    <row r="30" customFormat="false" ht="13.5" hidden="false" customHeight="true" outlineLevel="0" collapsed="false">
      <c r="A30" s="2275" t="s">
        <v>2437</v>
      </c>
      <c r="B30" s="25" t="s">
        <v>721</v>
      </c>
      <c r="C30" s="25" t="s">
        <v>721</v>
      </c>
      <c r="D30" s="25" t="s">
        <v>721</v>
      </c>
      <c r="E30" s="25" t="s">
        <v>721</v>
      </c>
      <c r="F30" s="396" t="n">
        <v>0</v>
      </c>
      <c r="G30" s="17"/>
    </row>
    <row r="31" customFormat="false" ht="14.25" hidden="false" customHeight="true" outlineLevel="0" collapsed="false">
      <c r="A31" s="2276" t="s">
        <v>2438</v>
      </c>
      <c r="B31" s="21" t="s">
        <v>721</v>
      </c>
      <c r="C31" s="21" t="s">
        <v>721</v>
      </c>
      <c r="D31" s="21" t="s">
        <v>721</v>
      </c>
      <c r="E31" s="21" t="s">
        <v>721</v>
      </c>
      <c r="F31" s="394" t="n">
        <v>0</v>
      </c>
      <c r="G31" s="17"/>
    </row>
    <row r="32" customFormat="false" ht="13.5" hidden="false" customHeight="true" outlineLevel="0" collapsed="false">
      <c r="A32" s="2277"/>
      <c r="B32" s="2278"/>
      <c r="C32" s="2278"/>
      <c r="D32" s="2278"/>
      <c r="E32" s="2278"/>
      <c r="F32" s="2287"/>
      <c r="G32" s="17"/>
    </row>
    <row r="33" customFormat="false" ht="15.75" hidden="false" customHeight="true" outlineLevel="0" collapsed="false">
      <c r="A33" s="2279" t="s">
        <v>2439</v>
      </c>
      <c r="B33" s="2280" t="n">
        <v>696.515531473334</v>
      </c>
      <c r="C33" s="2280" t="n">
        <v>867.00316848</v>
      </c>
      <c r="D33" s="2280" t="n">
        <v>940.03955132</v>
      </c>
      <c r="E33" s="2280" t="n">
        <v>1101.15211378</v>
      </c>
      <c r="F33" s="2288" t="n">
        <v>-8.42769496852637</v>
      </c>
      <c r="G33" s="17"/>
    </row>
    <row r="34" customFormat="false" ht="14.25" hidden="false" customHeight="true" outlineLevel="0" collapsed="false">
      <c r="A34" s="2281" t="s">
        <v>2440</v>
      </c>
      <c r="B34" s="2282" t="n">
        <v>0.0291429092666667</v>
      </c>
      <c r="C34" s="2282" t="n">
        <v>0.0362762832</v>
      </c>
      <c r="D34" s="2282" t="n">
        <v>0.0393321988</v>
      </c>
      <c r="E34" s="2282" t="n">
        <v>0.0460733102</v>
      </c>
      <c r="F34" s="2289" t="n">
        <v>-8.42769496852636</v>
      </c>
      <c r="G34" s="17"/>
    </row>
    <row r="35" customFormat="false" ht="15" hidden="false" customHeight="true" outlineLevel="0" collapsed="false"/>
    <row r="36" customFormat="false" ht="15" hidden="false" customHeight="true" outlineLevel="0" collapsed="false">
      <c r="A36" s="110" t="s">
        <v>24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1" t="s">
        <v>2441</v>
      </c>
      <c r="B1" s="2183"/>
      <c r="K1" s="113" t="s">
        <v>79</v>
      </c>
    </row>
    <row r="2" customFormat="false" ht="14.25" hidden="false" customHeight="true" outlineLevel="0" collapsed="false">
      <c r="A2" s="631" t="s">
        <v>2442</v>
      </c>
      <c r="B2" s="2183"/>
      <c r="K2" s="113" t="s">
        <v>81</v>
      </c>
    </row>
    <row r="3" customFormat="false" ht="14.25" hidden="false" customHeight="true" outlineLevel="0" collapsed="false">
      <c r="A3" s="1471" t="s">
        <v>2391</v>
      </c>
      <c r="B3" s="2183"/>
      <c r="K3" s="113" t="s">
        <v>82</v>
      </c>
    </row>
    <row r="4" customFormat="false" ht="12.75" hidden="false" customHeight="true" outlineLevel="0" collapsed="false">
      <c r="A4" s="749"/>
      <c r="B4" s="2183"/>
      <c r="C4" s="2183"/>
    </row>
    <row r="5" customFormat="false" ht="12.75" hidden="false" customHeight="true" outlineLevel="0" collapsed="false">
      <c r="A5" s="2252" t="s">
        <v>2443</v>
      </c>
      <c r="B5" s="2224" t="s">
        <v>2392</v>
      </c>
      <c r="C5" s="2224" t="s">
        <v>2393</v>
      </c>
      <c r="D5" s="2224" t="s">
        <v>2394</v>
      </c>
      <c r="E5" s="2224" t="s">
        <v>2395</v>
      </c>
      <c r="F5" s="2224" t="s">
        <v>2396</v>
      </c>
      <c r="G5" s="2224" t="s">
        <v>2397</v>
      </c>
      <c r="H5" s="2224" t="s">
        <v>2398</v>
      </c>
      <c r="I5" s="2224" t="s">
        <v>2399</v>
      </c>
      <c r="J5" s="2224" t="s">
        <v>2400</v>
      </c>
      <c r="K5" s="2224" t="s">
        <v>2401</v>
      </c>
      <c r="L5" s="17"/>
    </row>
    <row r="6" customFormat="false" ht="18" hidden="false" customHeight="true" outlineLevel="0" collapsed="false">
      <c r="A6" s="2252"/>
      <c r="B6" s="2225" t="s">
        <v>2444</v>
      </c>
      <c r="C6" s="2225" t="s">
        <v>2444</v>
      </c>
      <c r="D6" s="2225" t="s">
        <v>2444</v>
      </c>
      <c r="E6" s="2225" t="s">
        <v>2444</v>
      </c>
      <c r="F6" s="2225" t="s">
        <v>2444</v>
      </c>
      <c r="G6" s="2225" t="s">
        <v>2444</v>
      </c>
      <c r="H6" s="2225" t="s">
        <v>2444</v>
      </c>
      <c r="I6" s="2225" t="s">
        <v>2444</v>
      </c>
      <c r="J6" s="2225" t="s">
        <v>2444</v>
      </c>
      <c r="K6" s="2225" t="s">
        <v>2444</v>
      </c>
      <c r="L6" s="17"/>
    </row>
    <row r="7" customFormat="false" ht="14.25" hidden="false" customHeight="true" outlineLevel="0" collapsed="false">
      <c r="A7" s="2290" t="s">
        <v>2445</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0" t="s">
        <v>2446</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0" t="s">
        <v>2447</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1" t="s">
        <v>2448</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1" t="s">
        <v>2449</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1" t="s">
        <v>2450</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1" t="s">
        <v>798</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1" t="s">
        <v>801</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1" t="s">
        <v>2451</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2" t="s">
        <v>2452</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3" t="s">
        <v>2453</v>
      </c>
      <c r="B17" s="2294" t="n">
        <v>3363342.44313007</v>
      </c>
      <c r="C17" s="2294" t="n">
        <v>3186714.69433784</v>
      </c>
      <c r="D17" s="2294" t="n">
        <v>2698720.98557716</v>
      </c>
      <c r="E17" s="2294" t="n">
        <v>2561126.04102016</v>
      </c>
      <c r="F17" s="2294" t="n">
        <v>2291944.08406855</v>
      </c>
      <c r="G17" s="2294" t="n">
        <v>2207675.84948596</v>
      </c>
      <c r="H17" s="2294" t="n">
        <v>2144998.50230161</v>
      </c>
      <c r="I17" s="2294" t="n">
        <v>2039481.48880483</v>
      </c>
      <c r="J17" s="2294" t="n">
        <v>2003522.1153326</v>
      </c>
      <c r="K17" s="2294"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2" t="s">
        <v>83</v>
      </c>
      <c r="B20" s="2224" t="s">
        <v>2392</v>
      </c>
      <c r="C20" s="2224" t="s">
        <v>2393</v>
      </c>
      <c r="D20" s="2224" t="s">
        <v>2394</v>
      </c>
      <c r="E20" s="2224" t="s">
        <v>2395</v>
      </c>
      <c r="F20" s="2224" t="s">
        <v>2396</v>
      </c>
      <c r="G20" s="2224" t="s">
        <v>2397</v>
      </c>
      <c r="H20" s="2224" t="s">
        <v>2398</v>
      </c>
      <c r="I20" s="2224" t="s">
        <v>2399</v>
      </c>
      <c r="J20" s="2224" t="s">
        <v>2400</v>
      </c>
      <c r="K20" s="2224" t="s">
        <v>2401</v>
      </c>
      <c r="L20" s="17"/>
    </row>
    <row r="21" customFormat="false" ht="18" hidden="false" customHeight="true" outlineLevel="0" collapsed="false">
      <c r="A21" s="2252"/>
      <c r="B21" s="2225" t="s">
        <v>2444</v>
      </c>
      <c r="C21" s="2225" t="s">
        <v>2444</v>
      </c>
      <c r="D21" s="2225" t="s">
        <v>2444</v>
      </c>
      <c r="E21" s="2225" t="s">
        <v>2444</v>
      </c>
      <c r="F21" s="2225" t="s">
        <v>2444</v>
      </c>
      <c r="G21" s="2225" t="s">
        <v>2444</v>
      </c>
      <c r="H21" s="2225" t="s">
        <v>2444</v>
      </c>
      <c r="I21" s="2225" t="s">
        <v>2444</v>
      </c>
      <c r="J21" s="2225" t="s">
        <v>2444</v>
      </c>
      <c r="K21" s="2225" t="s">
        <v>2444</v>
      </c>
      <c r="L21" s="17"/>
    </row>
    <row r="22" customFormat="false" ht="13.5" hidden="false" customHeight="true" outlineLevel="0" collapsed="false">
      <c r="A22" s="2291" t="s">
        <v>2454</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1" t="s">
        <v>1769</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1" t="s">
        <v>1782</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1" t="s">
        <v>2421</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1" t="s">
        <v>2455</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1" t="s">
        <v>2456</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5" t="s">
        <v>1819</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6" t="s">
        <v>2457</v>
      </c>
      <c r="B29" s="2294" t="n">
        <v>3527913.45721684</v>
      </c>
      <c r="C29" s="2294" t="n">
        <v>3375497.44771026</v>
      </c>
      <c r="D29" s="2294" t="n">
        <v>2782163.19652477</v>
      </c>
      <c r="E29" s="2294" t="n">
        <v>2554489.71842846</v>
      </c>
      <c r="F29" s="2294" t="n">
        <v>2204875.76468401</v>
      </c>
      <c r="G29" s="2294" t="n">
        <v>2077172.69797444</v>
      </c>
      <c r="H29" s="2294" t="n">
        <v>1935693.32748552</v>
      </c>
      <c r="I29" s="2294" t="n">
        <v>1731715.49663844</v>
      </c>
      <c r="J29" s="2294" t="n">
        <v>1682397.31347862</v>
      </c>
      <c r="K29" s="2294" t="n">
        <v>1670795.40368514</v>
      </c>
      <c r="L29" s="17"/>
    </row>
    <row r="30" customFormat="false" ht="9" hidden="false" customHeight="true" outlineLevel="0" collapsed="false">
      <c r="A30" s="1301"/>
      <c r="B30" s="1301"/>
      <c r="C30" s="1301"/>
    </row>
    <row r="31" customFormat="false" ht="42.75" hidden="false" customHeight="true" outlineLevel="0" collapsed="false">
      <c r="A31" s="929" t="s">
        <v>2458</v>
      </c>
      <c r="B31" s="929"/>
      <c r="C31" s="929"/>
    </row>
    <row r="32" customFormat="false" ht="29.25" hidden="false" customHeight="true" outlineLevel="0" collapsed="false">
      <c r="A32" s="1367" t="s">
        <v>2459</v>
      </c>
      <c r="B32" s="1367"/>
      <c r="C32" s="1367"/>
    </row>
    <row r="33" customFormat="false" ht="43.5" hidden="false" customHeight="true" outlineLevel="0" collapsed="false">
      <c r="A33" s="2297" t="s">
        <v>2460</v>
      </c>
      <c r="B33" s="2297"/>
      <c r="C33" s="2297"/>
    </row>
    <row r="34" customFormat="false" ht="66" hidden="false" customHeight="true" outlineLevel="0" collapsed="false">
      <c r="A34" s="1367" t="s">
        <v>2461</v>
      </c>
      <c r="B34" s="1367"/>
      <c r="C34" s="1367"/>
    </row>
    <row r="35" customFormat="false" ht="13.5" hidden="false" customHeight="true" outlineLevel="0" collapsed="false">
      <c r="A35" s="2298" t="s">
        <v>2462</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1" t="s">
        <v>2441</v>
      </c>
      <c r="B1" s="2183"/>
      <c r="F1" s="113" t="s">
        <v>79</v>
      </c>
    </row>
    <row r="2" customFormat="false" ht="14.25" hidden="false" customHeight="true" outlineLevel="0" collapsed="false">
      <c r="A2" s="631" t="s">
        <v>2442</v>
      </c>
      <c r="B2" s="2183"/>
      <c r="F2" s="113" t="s">
        <v>81</v>
      </c>
    </row>
    <row r="3" customFormat="false" ht="14.25" hidden="false" customHeight="true" outlineLevel="0" collapsed="false">
      <c r="A3" s="1471" t="s">
        <v>2413</v>
      </c>
      <c r="B3" s="2183"/>
      <c r="F3" s="113" t="s">
        <v>82</v>
      </c>
    </row>
    <row r="4" customFormat="false" ht="12.75" hidden="false" customHeight="true" outlineLevel="0" collapsed="false">
      <c r="A4" s="749"/>
      <c r="B4" s="2183"/>
      <c r="C4" s="2183"/>
    </row>
    <row r="5" customFormat="false" ht="24" hidden="false" customHeight="true" outlineLevel="0" collapsed="false">
      <c r="A5" s="2252" t="s">
        <v>2443</v>
      </c>
      <c r="B5" s="2224" t="s">
        <v>2414</v>
      </c>
      <c r="C5" s="2224" t="s">
        <v>2415</v>
      </c>
      <c r="D5" s="2224" t="s">
        <v>2416</v>
      </c>
      <c r="E5" s="2224" t="s">
        <v>2417</v>
      </c>
      <c r="F5" s="2245" t="s">
        <v>2418</v>
      </c>
      <c r="G5" s="17"/>
    </row>
    <row r="6" customFormat="false" ht="18" hidden="false" customHeight="true" outlineLevel="0" collapsed="false">
      <c r="A6" s="2252"/>
      <c r="B6" s="2225" t="s">
        <v>2444</v>
      </c>
      <c r="C6" s="2225" t="s">
        <v>2444</v>
      </c>
      <c r="D6" s="2225" t="s">
        <v>2444</v>
      </c>
      <c r="E6" s="2225" t="s">
        <v>2444</v>
      </c>
      <c r="F6" s="2246" t="s">
        <v>343</v>
      </c>
      <c r="G6" s="17"/>
    </row>
    <row r="7" customFormat="false" ht="14.25" hidden="false" customHeight="true" outlineLevel="0" collapsed="false">
      <c r="A7" s="2290" t="s">
        <v>2445</v>
      </c>
      <c r="B7" s="1550" t="n">
        <v>1034036.60967271</v>
      </c>
      <c r="C7" s="1550" t="n">
        <v>969291.650978843</v>
      </c>
      <c r="D7" s="1550" t="n">
        <v>932933.371998715</v>
      </c>
      <c r="E7" s="1550" t="n">
        <v>963061.903055839</v>
      </c>
      <c r="F7" s="2299" t="n">
        <v>-63.4220956227627</v>
      </c>
      <c r="G7" s="17"/>
    </row>
    <row r="8" customFormat="false" ht="13.5" hidden="false" customHeight="true" outlineLevel="0" collapsed="false">
      <c r="A8" s="2290" t="s">
        <v>2446</v>
      </c>
      <c r="B8" s="1550" t="n">
        <v>1476998.18979047</v>
      </c>
      <c r="C8" s="1550" t="n">
        <v>1496965.43561337</v>
      </c>
      <c r="D8" s="1550" t="n">
        <v>1498141.50195359</v>
      </c>
      <c r="E8" s="1550" t="n">
        <v>1528179.08407926</v>
      </c>
      <c r="F8" s="2299" t="n">
        <v>-39.0041013694014</v>
      </c>
      <c r="G8" s="17"/>
    </row>
    <row r="9" customFormat="false" ht="13.5" hidden="false" customHeight="true" outlineLevel="0" collapsed="false">
      <c r="A9" s="2290" t="s">
        <v>2447</v>
      </c>
      <c r="B9" s="1550" t="n">
        <v>450555.035426766</v>
      </c>
      <c r="C9" s="1550" t="n">
        <v>454866.105194589</v>
      </c>
      <c r="D9" s="1550" t="n">
        <v>462751.677688096</v>
      </c>
      <c r="E9" s="1550" t="n">
        <v>479325.225464887</v>
      </c>
      <c r="F9" s="2299" t="n">
        <v>-21.2837006712375</v>
      </c>
      <c r="G9" s="17"/>
    </row>
    <row r="10" customFormat="false" ht="13.5" hidden="false" customHeight="true" outlineLevel="0" collapsed="false">
      <c r="A10" s="2291" t="s">
        <v>2448</v>
      </c>
      <c r="B10" s="1550" t="n">
        <v>434601.62002026</v>
      </c>
      <c r="C10" s="1550" t="n">
        <v>439255.110599675</v>
      </c>
      <c r="D10" s="1550" t="n">
        <v>445840.277289947</v>
      </c>
      <c r="E10" s="1550" t="n">
        <v>460943.485867326</v>
      </c>
      <c r="F10" s="2299" t="n">
        <v>-22.321393986111</v>
      </c>
      <c r="G10" s="17"/>
    </row>
    <row r="11" customFormat="false" ht="13.5" hidden="false" customHeight="true" outlineLevel="0" collapsed="false">
      <c r="A11" s="2291" t="s">
        <v>2449</v>
      </c>
      <c r="B11" s="1550" t="n">
        <v>133209.996442566</v>
      </c>
      <c r="C11" s="1550" t="n">
        <v>134626.781873392</v>
      </c>
      <c r="D11" s="1550" t="n">
        <v>135786.900970028</v>
      </c>
      <c r="E11" s="1550" t="n">
        <v>134456.181208568</v>
      </c>
      <c r="F11" s="2299" t="n">
        <v>-45.072223063538</v>
      </c>
      <c r="G11" s="17"/>
    </row>
    <row r="12" customFormat="false" ht="13.5" hidden="false" customHeight="true" outlineLevel="0" collapsed="false">
      <c r="A12" s="2291" t="s">
        <v>2450</v>
      </c>
      <c r="B12" s="1550" t="n">
        <v>112703.698140195</v>
      </c>
      <c r="C12" s="1550" t="n">
        <v>114537.376084348</v>
      </c>
      <c r="D12" s="1550" t="n">
        <v>114816.54648874</v>
      </c>
      <c r="E12" s="1550" t="n">
        <v>112085.908012421</v>
      </c>
      <c r="F12" s="2299" t="n">
        <v>-49.7984071436151</v>
      </c>
      <c r="G12" s="17"/>
    </row>
    <row r="13" customFormat="false" ht="12.75" hidden="false" customHeight="true" outlineLevel="0" collapsed="false">
      <c r="A13" s="2291" t="s">
        <v>798</v>
      </c>
      <c r="B13" s="1550" t="n">
        <v>21022.3557363292</v>
      </c>
      <c r="C13" s="1550" t="n">
        <v>19883.9548213697</v>
      </c>
      <c r="D13" s="1550" t="n">
        <v>15154.512827083</v>
      </c>
      <c r="E13" s="1550" t="n">
        <v>11391.3792494272</v>
      </c>
      <c r="F13" s="2299" t="n">
        <v>-59.9033189642636</v>
      </c>
      <c r="G13" s="17"/>
    </row>
    <row r="14" customFormat="false" ht="12.75" hidden="false" customHeight="true" outlineLevel="0" collapsed="false">
      <c r="A14" s="2291" t="s">
        <v>801</v>
      </c>
      <c r="B14" s="1550" t="n">
        <v>7298.60176800823</v>
      </c>
      <c r="C14" s="1550" t="n">
        <v>6625.62332499746</v>
      </c>
      <c r="D14" s="1550" t="n">
        <v>5524.47134224279</v>
      </c>
      <c r="E14" s="1550" t="n">
        <v>5014.56747944008</v>
      </c>
      <c r="F14" s="2299" t="n">
        <v>-57.0679432277343</v>
      </c>
      <c r="G14" s="17"/>
    </row>
    <row r="15" customFormat="false" ht="14.25" hidden="false" customHeight="true" outlineLevel="0" collapsed="false">
      <c r="A15" s="2291" t="s">
        <v>2451</v>
      </c>
      <c r="B15" s="1550" t="n">
        <v>696.515531473334</v>
      </c>
      <c r="C15" s="1550" t="n">
        <v>867.00316848</v>
      </c>
      <c r="D15" s="1550" t="n">
        <v>940.03955132</v>
      </c>
      <c r="E15" s="1550" t="n">
        <v>1101.15211378</v>
      </c>
      <c r="F15" s="2299" t="n">
        <v>-8.42769496852637</v>
      </c>
      <c r="G15" s="17"/>
    </row>
    <row r="16" customFormat="false" ht="12.75" hidden="false" customHeight="true" outlineLevel="0" collapsed="false">
      <c r="A16" s="2292" t="s">
        <v>2452</v>
      </c>
      <c r="B16" s="1545" t="n">
        <v>1646819.11457785</v>
      </c>
      <c r="C16" s="1545" t="n">
        <v>1586161.11936167</v>
      </c>
      <c r="D16" s="1545" t="n">
        <v>1553090.97437748</v>
      </c>
      <c r="E16" s="1545" t="n">
        <v>1594350.40857194</v>
      </c>
      <c r="F16" s="2300" t="n">
        <v>-54.8075533057515</v>
      </c>
      <c r="G16" s="17"/>
    </row>
    <row r="17" customFormat="false" ht="13.5" hidden="false" customHeight="true" outlineLevel="0" collapsed="false">
      <c r="A17" s="2293" t="s">
        <v>2453</v>
      </c>
      <c r="B17" s="2294" t="n">
        <v>2053320.98098674</v>
      </c>
      <c r="C17" s="2294" t="n">
        <v>2078134.50361224</v>
      </c>
      <c r="D17" s="2294" t="n">
        <v>2080417.34945292</v>
      </c>
      <c r="E17" s="2294" t="n">
        <v>2118715.57680166</v>
      </c>
      <c r="F17" s="2301" t="n">
        <v>-37.0056539699274</v>
      </c>
      <c r="G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83</v>
      </c>
      <c r="B20" s="2224" t="s">
        <v>2414</v>
      </c>
      <c r="C20" s="2224" t="s">
        <v>2415</v>
      </c>
      <c r="D20" s="2224" t="s">
        <v>2416</v>
      </c>
      <c r="E20" s="2224" t="s">
        <v>2417</v>
      </c>
      <c r="F20" s="2245" t="s">
        <v>2418</v>
      </c>
      <c r="G20" s="17"/>
    </row>
    <row r="21" customFormat="false" ht="18" hidden="false" customHeight="true" outlineLevel="0" collapsed="false">
      <c r="A21" s="2252"/>
      <c r="B21" s="2225" t="s">
        <v>2444</v>
      </c>
      <c r="C21" s="2225" t="s">
        <v>2444</v>
      </c>
      <c r="D21" s="2225" t="s">
        <v>2444</v>
      </c>
      <c r="E21" s="2225" t="s">
        <v>2444</v>
      </c>
      <c r="F21" s="2246" t="s">
        <v>343</v>
      </c>
      <c r="G21" s="17"/>
    </row>
    <row r="22" customFormat="false" ht="13.5" hidden="false" customHeight="true" outlineLevel="0" collapsed="false">
      <c r="A22" s="2291" t="s">
        <v>2454</v>
      </c>
      <c r="B22" s="1550" t="n">
        <v>1672952.06163245</v>
      </c>
      <c r="C22" s="1550" t="n">
        <v>1692676.67552138</v>
      </c>
      <c r="D22" s="1550" t="n">
        <v>1695522.91669258</v>
      </c>
      <c r="E22" s="1550" t="n">
        <v>1734118.96547959</v>
      </c>
      <c r="F22" s="2299" t="n">
        <v>-36.26315355039</v>
      </c>
      <c r="G22" s="17"/>
    </row>
    <row r="23" customFormat="false" ht="12.75" hidden="false" customHeight="true" outlineLevel="0" collapsed="false">
      <c r="A23" s="2291" t="s">
        <v>1769</v>
      </c>
      <c r="B23" s="1550" t="n">
        <v>167400.18587009</v>
      </c>
      <c r="C23" s="1550" t="n">
        <v>168879.308238205</v>
      </c>
      <c r="D23" s="1550" t="n">
        <v>167294.53736244</v>
      </c>
      <c r="E23" s="1550" t="n">
        <v>169074.721787708</v>
      </c>
      <c r="F23" s="2299" t="n">
        <v>-34.5258578638282</v>
      </c>
      <c r="G23" s="17"/>
    </row>
    <row r="24" customFormat="false" ht="12.75" hidden="false" customHeight="true" outlineLevel="0" collapsed="false">
      <c r="A24" s="2291" t="s">
        <v>1782</v>
      </c>
      <c r="B24" s="1550" t="n">
        <v>522.885361818886</v>
      </c>
      <c r="C24" s="1550" t="n">
        <v>532.87175978538</v>
      </c>
      <c r="D24" s="1550" t="n">
        <v>531.532121033778</v>
      </c>
      <c r="E24" s="1550" t="n">
        <v>532.628189103271</v>
      </c>
      <c r="F24" s="2299" t="n">
        <v>-5.1610105171851</v>
      </c>
      <c r="G24" s="17"/>
    </row>
    <row r="25" customFormat="false" ht="12.75" hidden="false" customHeight="true" outlineLevel="0" collapsed="false">
      <c r="A25" s="2291" t="s">
        <v>2421</v>
      </c>
      <c r="B25" s="1550" t="n">
        <v>153618.305564312</v>
      </c>
      <c r="C25" s="1550" t="n">
        <v>155705.901105482</v>
      </c>
      <c r="D25" s="1550" t="n">
        <v>155041.536058677</v>
      </c>
      <c r="E25" s="1550" t="n">
        <v>150980.933371623</v>
      </c>
      <c r="F25" s="2299" t="n">
        <v>-53.2102470332278</v>
      </c>
      <c r="G25" s="17"/>
    </row>
    <row r="26" customFormat="false" ht="13.5" hidden="false" customHeight="true" outlineLevel="0" collapsed="false">
      <c r="A26" s="2291" t="s">
        <v>2455</v>
      </c>
      <c r="B26" s="1550" t="n">
        <v>-406501.866408888</v>
      </c>
      <c r="C26" s="1550" t="n">
        <v>-491973.384250568</v>
      </c>
      <c r="D26" s="1550" t="n">
        <v>-527326.375075436</v>
      </c>
      <c r="E26" s="1550" t="n">
        <v>-524365.168229714</v>
      </c>
      <c r="F26" s="2299" t="n">
        <v>-418.625470675683</v>
      </c>
      <c r="G26" s="17"/>
    </row>
    <row r="27" customFormat="false" ht="12.75" hidden="false" customHeight="true" outlineLevel="0" collapsed="false">
      <c r="A27" s="2291" t="s">
        <v>2456</v>
      </c>
      <c r="B27" s="1550" t="n">
        <v>58827.5425580685</v>
      </c>
      <c r="C27" s="1550" t="n">
        <v>60339.7469873808</v>
      </c>
      <c r="D27" s="1550" t="n">
        <v>62026.8272181902</v>
      </c>
      <c r="E27" s="1550" t="n">
        <v>64008.3279736294</v>
      </c>
      <c r="F27" s="2299" t="n">
        <v>4.72211860337697</v>
      </c>
      <c r="G27" s="17"/>
    </row>
    <row r="28" customFormat="false" ht="12.75" hidden="false" customHeight="true" outlineLevel="0" collapsed="false">
      <c r="A28" s="2295" t="s">
        <v>1819</v>
      </c>
      <c r="B28" s="1556" t="s">
        <v>129</v>
      </c>
      <c r="C28" s="1556" t="s">
        <v>129</v>
      </c>
      <c r="D28" s="1556" t="s">
        <v>129</v>
      </c>
      <c r="E28" s="1556" t="s">
        <v>129</v>
      </c>
      <c r="F28" s="2302" t="n">
        <v>0</v>
      </c>
      <c r="G28" s="17"/>
    </row>
    <row r="29" customFormat="false" ht="15" hidden="false" customHeight="true" outlineLevel="0" collapsed="false">
      <c r="A29" s="2296" t="s">
        <v>2457</v>
      </c>
      <c r="B29" s="2294" t="n">
        <v>1646819.11457785</v>
      </c>
      <c r="C29" s="2294" t="n">
        <v>1586161.11936167</v>
      </c>
      <c r="D29" s="2294" t="n">
        <v>1553090.97437748</v>
      </c>
      <c r="E29" s="2294" t="n">
        <v>1594350.40857194</v>
      </c>
      <c r="F29" s="2301" t="n">
        <v>-54.8075533057515</v>
      </c>
      <c r="G29" s="17"/>
    </row>
    <row r="30" customFormat="false" ht="9" hidden="false" customHeight="true" outlineLevel="0" collapsed="false">
      <c r="A30" s="1301"/>
      <c r="B30" s="1301"/>
      <c r="C30" s="1301"/>
    </row>
    <row r="31" customFormat="false" ht="42.75" hidden="false" customHeight="true" outlineLevel="0" collapsed="false">
      <c r="A31" s="929" t="s">
        <v>2458</v>
      </c>
      <c r="B31" s="929"/>
      <c r="C31" s="929"/>
    </row>
    <row r="32" customFormat="false" ht="29.25" hidden="false" customHeight="true" outlineLevel="0" collapsed="false">
      <c r="A32" s="1367" t="s">
        <v>2459</v>
      </c>
      <c r="B32" s="1367"/>
      <c r="C32" s="1367"/>
    </row>
    <row r="33" customFormat="false" ht="43.5" hidden="false" customHeight="true" outlineLevel="0" collapsed="false">
      <c r="A33" s="2297" t="s">
        <v>2460</v>
      </c>
      <c r="B33" s="2297"/>
      <c r="C33" s="2297"/>
    </row>
    <row r="34" customFormat="false" ht="66" hidden="false" customHeight="true" outlineLevel="0" collapsed="false">
      <c r="A34" s="1367" t="s">
        <v>2461</v>
      </c>
      <c r="B34" s="1367"/>
      <c r="C34" s="1367"/>
    </row>
    <row r="35" customFormat="false" ht="13.5" hidden="false" customHeight="true" outlineLevel="0" collapsed="false">
      <c r="A35" s="2298" t="s">
        <v>2462</v>
      </c>
      <c r="B35" s="1301"/>
      <c r="C35" s="1301"/>
    </row>
    <row r="36" customFormat="false" ht="9.75" hidden="false" customHeight="true" outlineLevel="0" collapsed="false">
      <c r="A36" s="1301"/>
      <c r="B36" s="1301"/>
      <c r="C36" s="1301"/>
    </row>
    <row r="37" customFormat="false" ht="14.25" hidden="false" customHeight="true" outlineLevel="0" collapsed="false">
      <c r="A37" s="2303" t="s">
        <v>483</v>
      </c>
      <c r="B37" s="2304"/>
      <c r="C37" s="2305"/>
    </row>
    <row r="38" customFormat="false" ht="15.75" hidden="false" customHeight="true" outlineLevel="0" collapsed="false">
      <c r="A38" s="2306" t="s">
        <v>2463</v>
      </c>
      <c r="B38" s="2306"/>
      <c r="C38" s="2306"/>
    </row>
    <row r="39" customFormat="false" ht="20.25" hidden="false" customHeight="true" outlineLevel="0" collapsed="false">
      <c r="A39" s="2306"/>
      <c r="B39" s="2306"/>
      <c r="C39" s="2306"/>
    </row>
    <row r="40" customFormat="false" ht="13.5" hidden="false" customHeight="true" outlineLevel="0" collapsed="false">
      <c r="A40" s="2307" t="s">
        <v>2464</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65</v>
      </c>
      <c r="C4" s="2309" t="s">
        <v>82</v>
      </c>
    </row>
    <row r="5" customFormat="false" ht="12" hidden="false" customHeight="true" outlineLevel="0" collapsed="false">
      <c r="C5" s="2309"/>
    </row>
    <row r="6" customFormat="false" ht="12" hidden="false" customHeight="true" outlineLevel="0" collapsed="false">
      <c r="B6" s="2308" t="s">
        <v>2466</v>
      </c>
      <c r="C6" s="2309" t="s">
        <v>79</v>
      </c>
    </row>
    <row r="7" customFormat="false" ht="12" hidden="false" customHeight="true" outlineLevel="0" collapsed="false">
      <c r="C7" s="2309"/>
    </row>
    <row r="8" customFormat="false" ht="12" hidden="false" customHeight="true" outlineLevel="0" collapsed="false">
      <c r="B8" s="2308" t="s">
        <v>2467</v>
      </c>
      <c r="C8" s="2309" t="s">
        <v>2468</v>
      </c>
    </row>
    <row r="9" customFormat="false" ht="12" hidden="false" customHeight="true" outlineLevel="0" collapsed="false">
      <c r="C9" s="2309"/>
    </row>
    <row r="10" customFormat="false" ht="12" hidden="false" customHeight="true" outlineLevel="0" collapsed="false">
      <c r="B10" s="2308" t="s">
        <v>2469</v>
      </c>
      <c r="C10" s="2309" t="s">
        <v>2470</v>
      </c>
    </row>
    <row r="11" customFormat="false" ht="12" hidden="false" customHeight="true" outlineLevel="0" collapsed="false">
      <c r="C11" s="2309"/>
    </row>
    <row r="12" customFormat="false" ht="12" hidden="false" customHeight="true" outlineLevel="0" collapsed="false">
      <c r="B12" s="2308" t="s">
        <v>2471</v>
      </c>
      <c r="C12" s="2309" t="s">
        <v>2472</v>
      </c>
    </row>
    <row r="13" customFormat="false" ht="12" hidden="false" customHeight="true" outlineLevel="0" collapsed="false">
      <c r="C13" s="2309"/>
    </row>
    <row r="14" customFormat="false" ht="12" hidden="false" customHeight="true" outlineLevel="0" collapsed="false">
      <c r="B14" s="2308" t="s">
        <v>2473</v>
      </c>
      <c r="C14" s="2309" t="s">
        <v>2474</v>
      </c>
    </row>
    <row r="15" customFormat="false" ht="12" hidden="false" customHeight="true" outlineLevel="0" collapsed="false">
      <c r="C15" s="2309"/>
    </row>
    <row r="16" customFormat="false" ht="12" hidden="false" customHeight="true" outlineLevel="0" collapsed="false">
      <c r="B16" s="2308" t="s">
        <v>2475</v>
      </c>
      <c r="C16" s="2309" t="s">
        <v>2476</v>
      </c>
    </row>
    <row r="17" customFormat="false" ht="12" hidden="false" customHeight="true" outlineLevel="0" collapsed="false">
      <c r="C17" s="2309"/>
    </row>
    <row r="18" customFormat="false" ht="12" hidden="false" customHeight="true" outlineLevel="0" collapsed="false">
      <c r="B18" s="2308" t="s">
        <v>2477</v>
      </c>
      <c r="C18" s="2309" t="s">
        <v>2478</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79</v>
      </c>
      <c r="C24" s="2309" t="s">
        <v>81</v>
      </c>
    </row>
    <row r="25" customFormat="false" ht="12" hidden="false" customHeight="true" outlineLevel="0" collapsed="false">
      <c r="C25" s="2309"/>
    </row>
    <row r="26" customFormat="false" ht="12" hidden="false" customHeight="true" outlineLevel="0" collapsed="false">
      <c r="B26" s="2308" t="s">
        <v>2480</v>
      </c>
      <c r="C26" s="2309"/>
    </row>
    <row r="28" customFormat="false" ht="12" hidden="false" customHeight="true" outlineLevel="0" collapsed="false">
      <c r="B28" s="2310" t="s">
        <v>2481</v>
      </c>
      <c r="C28" s="2308" t="n">
        <v>1</v>
      </c>
    </row>
    <row r="30" customFormat="false" ht="12" hidden="false" customHeight="true" outlineLevel="0" collapsed="false">
      <c r="B30" s="2311" t="s">
        <v>2482</v>
      </c>
      <c r="C30" s="2308" t="s">
        <v>2483</v>
      </c>
    </row>
    <row r="33" customFormat="false" ht="12" hidden="false" customHeight="true" outlineLevel="0" collapsed="false">
      <c r="B33" s="2311" t="s">
        <v>2484</v>
      </c>
    </row>
    <row r="35" customFormat="false" ht="12" hidden="false" customHeight="true" outlineLevel="0" collapsed="false">
      <c r="B35" s="2311" t="s">
        <v>2485</v>
      </c>
      <c r="C35" s="2308" t="s">
        <v>2486</v>
      </c>
    </row>
    <row r="37" customFormat="false" ht="12" hidden="false" customHeight="true" outlineLevel="0" collapsed="false">
      <c r="B37" s="2311" t="s">
        <v>2487</v>
      </c>
      <c r="C37" s="2308" t="s">
        <v>2486</v>
      </c>
    </row>
    <row r="39" customFormat="false" ht="12" hidden="false" customHeight="true" outlineLevel="0" collapsed="false">
      <c r="B39" s="2311" t="s">
        <v>2488</v>
      </c>
      <c r="C39" s="2308" t="s">
        <v>2486</v>
      </c>
    </row>
    <row r="41" customFormat="false" ht="12" hidden="false" customHeight="true" outlineLevel="0" collapsed="false">
      <c r="B41" s="2311" t="s">
        <v>2489</v>
      </c>
      <c r="C41" s="2308" t="s">
        <v>2486</v>
      </c>
    </row>
    <row r="43" customFormat="false" ht="12" hidden="false" customHeight="true" outlineLevel="0" collapsed="false">
      <c r="B43" s="2311" t="s">
        <v>2490</v>
      </c>
      <c r="C43" s="2308" t="s">
        <v>2486</v>
      </c>
    </row>
    <row r="45" customFormat="false" ht="12" hidden="false" customHeight="true" outlineLevel="0" collapsed="false">
      <c r="B45" s="2311" t="s">
        <v>2491</v>
      </c>
      <c r="C45" s="2308" t="s">
        <v>2486</v>
      </c>
    </row>
    <row r="47" customFormat="false" ht="12" hidden="false" customHeight="true" outlineLevel="0" collapsed="false">
      <c r="B47" s="2311" t="s">
        <v>2492</v>
      </c>
      <c r="C47" s="2308" t="s">
        <v>2493</v>
      </c>
    </row>
    <row r="48" customFormat="false" ht="12" hidden="false" customHeight="true" outlineLevel="0" collapsed="false">
      <c r="B48" s="2311"/>
    </row>
    <row r="49" customFormat="false" ht="12" hidden="false" customHeight="true" outlineLevel="0" collapsed="false">
      <c r="B49" s="2311" t="s">
        <v>2494</v>
      </c>
      <c r="C49" s="2308" t="s">
        <v>248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0</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1</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2</v>
      </c>
      <c r="B5" s="180"/>
      <c r="C5" s="180"/>
      <c r="D5" s="181" t="s">
        <v>233</v>
      </c>
      <c r="E5" s="181" t="s">
        <v>234</v>
      </c>
      <c r="F5" s="181" t="s">
        <v>235</v>
      </c>
      <c r="G5" s="181" t="s">
        <v>236</v>
      </c>
      <c r="H5" s="181" t="s">
        <v>237</v>
      </c>
      <c r="I5" s="181" t="s">
        <v>238</v>
      </c>
      <c r="J5" s="181" t="s">
        <v>239</v>
      </c>
      <c r="K5" s="181" t="s">
        <v>240</v>
      </c>
      <c r="L5" s="182" t="s">
        <v>241</v>
      </c>
      <c r="M5" s="181" t="s">
        <v>239</v>
      </c>
      <c r="N5" s="183" t="s">
        <v>242</v>
      </c>
      <c r="O5" s="181" t="s">
        <v>243</v>
      </c>
      <c r="P5" s="181" t="s">
        <v>243</v>
      </c>
      <c r="Q5" s="181" t="s">
        <v>244</v>
      </c>
      <c r="R5" s="181" t="s">
        <v>245</v>
      </c>
      <c r="S5" s="184" t="s">
        <v>246</v>
      </c>
    </row>
    <row r="6" customFormat="false" ht="14.25" hidden="false" customHeight="true" outlineLevel="0" collapsed="false">
      <c r="A6" s="185"/>
      <c r="B6" s="186"/>
      <c r="C6" s="186"/>
      <c r="D6" s="187"/>
      <c r="E6" s="188"/>
      <c r="F6" s="188"/>
      <c r="G6" s="188"/>
      <c r="H6" s="188" t="s">
        <v>247</v>
      </c>
      <c r="I6" s="188"/>
      <c r="J6" s="188" t="s">
        <v>248</v>
      </c>
      <c r="K6" s="188" t="s">
        <v>249</v>
      </c>
      <c r="L6" s="182"/>
      <c r="M6" s="188" t="s">
        <v>248</v>
      </c>
      <c r="N6" s="189" t="s">
        <v>250</v>
      </c>
      <c r="O6" s="188" t="s">
        <v>251</v>
      </c>
      <c r="P6" s="188" t="s">
        <v>252</v>
      </c>
      <c r="Q6" s="188" t="s">
        <v>253</v>
      </c>
      <c r="R6" s="188" t="s">
        <v>254</v>
      </c>
      <c r="S6" s="190" t="s">
        <v>253</v>
      </c>
    </row>
    <row r="7" customFormat="false" ht="14.25" hidden="false" customHeight="true" outlineLevel="0" collapsed="false">
      <c r="A7" s="191"/>
      <c r="B7" s="192"/>
      <c r="C7" s="192"/>
      <c r="D7" s="193"/>
      <c r="E7" s="194"/>
      <c r="F7" s="194"/>
      <c r="G7" s="194"/>
      <c r="H7" s="194"/>
      <c r="I7" s="194"/>
      <c r="J7" s="194"/>
      <c r="K7" s="195" t="s">
        <v>255</v>
      </c>
      <c r="L7" s="182"/>
      <c r="M7" s="195" t="s">
        <v>164</v>
      </c>
      <c r="N7" s="195" t="s">
        <v>256</v>
      </c>
      <c r="O7" s="195" t="s">
        <v>257</v>
      </c>
      <c r="P7" s="195" t="s">
        <v>257</v>
      </c>
      <c r="Q7" s="195" t="s">
        <v>257</v>
      </c>
      <c r="R7" s="195" t="s">
        <v>258</v>
      </c>
      <c r="S7" s="196" t="s">
        <v>259</v>
      </c>
    </row>
    <row r="8" customFormat="false" ht="12.75" hidden="false" customHeight="true" outlineLevel="0" collapsed="false">
      <c r="A8" s="197" t="s">
        <v>260</v>
      </c>
      <c r="B8" s="198" t="s">
        <v>261</v>
      </c>
      <c r="C8" s="199" t="s">
        <v>262</v>
      </c>
      <c r="D8" s="200" t="s">
        <v>263</v>
      </c>
      <c r="E8" s="201" t="n">
        <v>418582.3</v>
      </c>
      <c r="F8" s="201" t="n">
        <v>5737</v>
      </c>
      <c r="G8" s="201" t="n">
        <v>227856</v>
      </c>
      <c r="H8" s="202"/>
      <c r="I8" s="201" t="n">
        <v>-1206.7</v>
      </c>
      <c r="J8" s="203" t="n">
        <v>197670</v>
      </c>
      <c r="K8" s="201" t="n">
        <v>41.899</v>
      </c>
      <c r="L8" s="147" t="s">
        <v>169</v>
      </c>
      <c r="M8" s="203" t="n">
        <v>8282175.33</v>
      </c>
      <c r="N8" s="201" t="n">
        <v>20</v>
      </c>
      <c r="O8" s="203" t="n">
        <v>165643.5066</v>
      </c>
      <c r="P8" s="201" t="s">
        <v>98</v>
      </c>
      <c r="Q8" s="203" t="n">
        <v>165643.5066</v>
      </c>
      <c r="R8" s="201" t="n">
        <v>0.99</v>
      </c>
      <c r="S8" s="204" t="n">
        <v>601285.928958</v>
      </c>
    </row>
    <row r="9" customFormat="false" ht="12.75" hidden="false" customHeight="true" outlineLevel="0" collapsed="false">
      <c r="A9" s="205" t="s">
        <v>264</v>
      </c>
      <c r="B9" s="206" t="s">
        <v>265</v>
      </c>
      <c r="C9" s="199" t="s">
        <v>266</v>
      </c>
      <c r="D9" s="200" t="s">
        <v>263</v>
      </c>
      <c r="E9" s="201" t="s">
        <v>184</v>
      </c>
      <c r="F9" s="201" t="s">
        <v>184</v>
      </c>
      <c r="G9" s="201" t="s">
        <v>184</v>
      </c>
      <c r="H9" s="202"/>
      <c r="I9" s="201" t="s">
        <v>184</v>
      </c>
      <c r="J9" s="203" t="s">
        <v>184</v>
      </c>
      <c r="K9" s="201" t="s">
        <v>184</v>
      </c>
      <c r="L9" s="147" t="s">
        <v>169</v>
      </c>
      <c r="M9" s="203" t="s">
        <v>184</v>
      </c>
      <c r="N9" s="201" t="s">
        <v>129</v>
      </c>
      <c r="O9" s="203" t="s">
        <v>189</v>
      </c>
      <c r="P9" s="201" t="s">
        <v>184</v>
      </c>
      <c r="Q9" s="203" t="s">
        <v>189</v>
      </c>
      <c r="R9" s="201" t="s">
        <v>129</v>
      </c>
      <c r="S9" s="204" t="s">
        <v>189</v>
      </c>
    </row>
    <row r="10" customFormat="false" ht="12.75" hidden="false" customHeight="true" outlineLevel="0" collapsed="false">
      <c r="A10" s="205"/>
      <c r="B10" s="207"/>
      <c r="C10" s="199" t="s">
        <v>267</v>
      </c>
      <c r="D10" s="200" t="s">
        <v>263</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8</v>
      </c>
      <c r="C11" s="199" t="s">
        <v>193</v>
      </c>
      <c r="D11" s="200" t="s">
        <v>263</v>
      </c>
      <c r="E11" s="202"/>
      <c r="F11" s="201" t="n">
        <v>0.3</v>
      </c>
      <c r="G11" s="201" t="n">
        <v>3922.2</v>
      </c>
      <c r="H11" s="201" t="s">
        <v>184</v>
      </c>
      <c r="I11" s="201" t="n">
        <v>-268.5</v>
      </c>
      <c r="J11" s="203" t="n">
        <v>-3653.4</v>
      </c>
      <c r="K11" s="201" t="n">
        <v>43.657</v>
      </c>
      <c r="L11" s="147" t="s">
        <v>169</v>
      </c>
      <c r="M11" s="203" t="n">
        <v>-159496.4838</v>
      </c>
      <c r="N11" s="201" t="n">
        <v>18.9</v>
      </c>
      <c r="O11" s="203" t="n">
        <v>-3014.48354382</v>
      </c>
      <c r="P11" s="201" t="s">
        <v>98</v>
      </c>
      <c r="Q11" s="203" t="n">
        <v>-3014.48354382</v>
      </c>
      <c r="R11" s="201" t="n">
        <v>0.99</v>
      </c>
      <c r="S11" s="204" t="n">
        <v>-10942.5752640666</v>
      </c>
    </row>
    <row r="12" customFormat="false" ht="12.75" hidden="false" customHeight="true" outlineLevel="0" collapsed="false">
      <c r="A12" s="67"/>
      <c r="B12" s="206" t="s">
        <v>265</v>
      </c>
      <c r="C12" s="199" t="s">
        <v>192</v>
      </c>
      <c r="D12" s="200" t="s">
        <v>263</v>
      </c>
      <c r="E12" s="209"/>
      <c r="F12" s="201" t="s">
        <v>100</v>
      </c>
      <c r="G12" s="201" t="s">
        <v>100</v>
      </c>
      <c r="H12" s="201" t="n">
        <v>1794.2</v>
      </c>
      <c r="I12" s="201" t="s">
        <v>100</v>
      </c>
      <c r="J12" s="203" t="n">
        <v>-1794.2</v>
      </c>
      <c r="K12" s="201" t="n">
        <v>43.071</v>
      </c>
      <c r="L12" s="147" t="s">
        <v>169</v>
      </c>
      <c r="M12" s="203" t="n">
        <v>-77277.9882</v>
      </c>
      <c r="N12" s="201" t="n">
        <v>19.5</v>
      </c>
      <c r="O12" s="203" t="n">
        <v>-1506.9207699</v>
      </c>
      <c r="P12" s="201" t="s">
        <v>98</v>
      </c>
      <c r="Q12" s="203" t="n">
        <v>-1506.9207699</v>
      </c>
      <c r="R12" s="201" t="n">
        <v>0.99</v>
      </c>
      <c r="S12" s="204" t="n">
        <v>-5470.122394737</v>
      </c>
    </row>
    <row r="13" customFormat="false" ht="12.75" hidden="false" customHeight="true" outlineLevel="0" collapsed="false">
      <c r="A13" s="67"/>
      <c r="B13" s="206"/>
      <c r="C13" s="199" t="s">
        <v>269</v>
      </c>
      <c r="D13" s="200" t="s">
        <v>263</v>
      </c>
      <c r="E13" s="202"/>
      <c r="F13" s="201" t="n">
        <v>0.2</v>
      </c>
      <c r="G13" s="201" t="n">
        <v>655</v>
      </c>
      <c r="H13" s="201" t="s">
        <v>129</v>
      </c>
      <c r="I13" s="201" t="n">
        <v>-15.6</v>
      </c>
      <c r="J13" s="203" t="n">
        <v>-639.2</v>
      </c>
      <c r="K13" s="201" t="n">
        <v>43.071</v>
      </c>
      <c r="L13" s="147" t="s">
        <v>169</v>
      </c>
      <c r="M13" s="203" t="n">
        <v>-27530.9832</v>
      </c>
      <c r="N13" s="201" t="n">
        <v>20</v>
      </c>
      <c r="O13" s="203" t="n">
        <v>-550.619664</v>
      </c>
      <c r="P13" s="201" t="s">
        <v>98</v>
      </c>
      <c r="Q13" s="203" t="n">
        <v>-550.619664</v>
      </c>
      <c r="R13" s="201" t="n">
        <v>0.99</v>
      </c>
      <c r="S13" s="204" t="n">
        <v>-1998.74938032</v>
      </c>
    </row>
    <row r="14" customFormat="false" ht="12.75" hidden="false" customHeight="true" outlineLevel="0" collapsed="false">
      <c r="A14" s="67"/>
      <c r="B14" s="210"/>
      <c r="C14" s="199" t="s">
        <v>270</v>
      </c>
      <c r="D14" s="200" t="s">
        <v>263</v>
      </c>
      <c r="E14" s="202"/>
      <c r="F14" s="201" t="s">
        <v>184</v>
      </c>
      <c r="G14" s="201" t="s">
        <v>184</v>
      </c>
      <c r="H14" s="202"/>
      <c r="I14" s="201" t="s">
        <v>184</v>
      </c>
      <c r="J14" s="203" t="s">
        <v>184</v>
      </c>
      <c r="K14" s="201" t="s">
        <v>184</v>
      </c>
      <c r="L14" s="147" t="s">
        <v>169</v>
      </c>
      <c r="M14" s="203" t="s">
        <v>184</v>
      </c>
      <c r="N14" s="201" t="s">
        <v>129</v>
      </c>
      <c r="O14" s="203" t="s">
        <v>189</v>
      </c>
      <c r="P14" s="201" t="s">
        <v>184</v>
      </c>
      <c r="Q14" s="203" t="s">
        <v>189</v>
      </c>
      <c r="R14" s="201" t="s">
        <v>129</v>
      </c>
      <c r="S14" s="204" t="s">
        <v>189</v>
      </c>
    </row>
    <row r="15" customFormat="false" ht="12.75" hidden="false" customHeight="true" outlineLevel="0" collapsed="false">
      <c r="A15" s="67"/>
      <c r="B15" s="210"/>
      <c r="C15" s="199" t="s">
        <v>271</v>
      </c>
      <c r="D15" s="200" t="s">
        <v>263</v>
      </c>
      <c r="E15" s="202"/>
      <c r="F15" s="201" t="n">
        <v>0.5</v>
      </c>
      <c r="G15" s="201" t="n">
        <v>29365.1800148288</v>
      </c>
      <c r="H15" s="201" t="n">
        <v>663.319985171237</v>
      </c>
      <c r="I15" s="201" t="n">
        <v>-223.7</v>
      </c>
      <c r="J15" s="203" t="n">
        <v>-29804.3</v>
      </c>
      <c r="K15" s="201" t="n">
        <v>42.485</v>
      </c>
      <c r="L15" s="147" t="s">
        <v>169</v>
      </c>
      <c r="M15" s="203" t="n">
        <v>-1266235.6855</v>
      </c>
      <c r="N15" s="201" t="n">
        <v>20.2</v>
      </c>
      <c r="O15" s="203" t="n">
        <v>-25577.9608471</v>
      </c>
      <c r="P15" s="211" t="n">
        <v>30.644498476</v>
      </c>
      <c r="Q15" s="203" t="n">
        <v>-25608.605345576</v>
      </c>
      <c r="R15" s="201" t="n">
        <v>0.99</v>
      </c>
      <c r="S15" s="204" t="n">
        <v>-92959.2374044409</v>
      </c>
    </row>
    <row r="16" customFormat="false" ht="12.75" hidden="false" customHeight="true" outlineLevel="0" collapsed="false">
      <c r="A16" s="67"/>
      <c r="B16" s="210"/>
      <c r="C16" s="199" t="s">
        <v>272</v>
      </c>
      <c r="D16" s="200" t="s">
        <v>263</v>
      </c>
      <c r="E16" s="202"/>
      <c r="F16" s="201" t="n">
        <v>0.6</v>
      </c>
      <c r="G16" s="201" t="n">
        <v>28902.9089566777</v>
      </c>
      <c r="H16" s="201" t="n">
        <v>3021.79104332229</v>
      </c>
      <c r="I16" s="201" t="n">
        <v>428.6</v>
      </c>
      <c r="J16" s="203" t="n">
        <v>-32352.7</v>
      </c>
      <c r="K16" s="201" t="n">
        <v>40.141</v>
      </c>
      <c r="L16" s="147" t="s">
        <v>169</v>
      </c>
      <c r="M16" s="203" t="n">
        <v>-1298669.7307</v>
      </c>
      <c r="N16" s="201" t="n">
        <v>21.1</v>
      </c>
      <c r="O16" s="203" t="n">
        <v>-27401.93131777</v>
      </c>
      <c r="P16" s="201" t="s">
        <v>98</v>
      </c>
      <c r="Q16" s="203" t="n">
        <v>-27401.93131777</v>
      </c>
      <c r="R16" s="201" t="n">
        <v>0.99</v>
      </c>
      <c r="S16" s="204" t="n">
        <v>-99469.0106835051</v>
      </c>
    </row>
    <row r="17" customFormat="false" ht="12.75" hidden="false" customHeight="true" outlineLevel="0" collapsed="false">
      <c r="A17" s="67"/>
      <c r="B17" s="210"/>
      <c r="C17" s="199" t="s">
        <v>273</v>
      </c>
      <c r="D17" s="200" t="s">
        <v>263</v>
      </c>
      <c r="E17" s="202"/>
      <c r="F17" s="201" t="n">
        <v>1.3</v>
      </c>
      <c r="G17" s="201" t="n">
        <v>1087.4</v>
      </c>
      <c r="H17" s="202"/>
      <c r="I17" s="201" t="n">
        <v>43.5</v>
      </c>
      <c r="J17" s="203" t="n">
        <v>-1129.6</v>
      </c>
      <c r="K17" s="201" t="n">
        <v>46.001</v>
      </c>
      <c r="L17" s="147" t="s">
        <v>169</v>
      </c>
      <c r="M17" s="203" t="n">
        <v>-51962.7296</v>
      </c>
      <c r="N17" s="201" t="n">
        <v>17.2</v>
      </c>
      <c r="O17" s="203" t="n">
        <v>-893.75894912</v>
      </c>
      <c r="P17" s="203" t="n">
        <v>2399.79853911443</v>
      </c>
      <c r="Q17" s="203" t="n">
        <v>-3293.55748823443</v>
      </c>
      <c r="R17" s="201" t="n">
        <v>0.99</v>
      </c>
      <c r="S17" s="204" t="n">
        <v>-11955.613682291</v>
      </c>
    </row>
    <row r="18" customFormat="false" ht="12.75" hidden="false" customHeight="true" outlineLevel="0" collapsed="false">
      <c r="A18" s="67"/>
      <c r="B18" s="210"/>
      <c r="C18" s="199" t="s">
        <v>274</v>
      </c>
      <c r="D18" s="200" t="s">
        <v>263</v>
      </c>
      <c r="E18" s="202"/>
      <c r="F18" s="201" t="s">
        <v>184</v>
      </c>
      <c r="G18" s="201" t="s">
        <v>184</v>
      </c>
      <c r="H18" s="202"/>
      <c r="I18" s="201" t="s">
        <v>184</v>
      </c>
      <c r="J18" s="203" t="s">
        <v>184</v>
      </c>
      <c r="K18" s="201" t="s">
        <v>184</v>
      </c>
      <c r="L18" s="147" t="s">
        <v>169</v>
      </c>
      <c r="M18" s="203" t="s">
        <v>184</v>
      </c>
      <c r="N18" s="201" t="s">
        <v>129</v>
      </c>
      <c r="O18" s="203" t="s">
        <v>189</v>
      </c>
      <c r="P18" s="203" t="s">
        <v>184</v>
      </c>
      <c r="Q18" s="203" t="s">
        <v>189</v>
      </c>
      <c r="R18" s="201" t="s">
        <v>129</v>
      </c>
      <c r="S18" s="204" t="s">
        <v>189</v>
      </c>
    </row>
    <row r="19" customFormat="false" ht="12.75" hidden="false" customHeight="true" outlineLevel="0" collapsed="false">
      <c r="A19" s="212"/>
      <c r="B19" s="210"/>
      <c r="C19" s="199" t="s">
        <v>275</v>
      </c>
      <c r="D19" s="200" t="s">
        <v>263</v>
      </c>
      <c r="E19" s="202"/>
      <c r="F19" s="201" t="s">
        <v>184</v>
      </c>
      <c r="G19" s="201" t="s">
        <v>184</v>
      </c>
      <c r="H19" s="202"/>
      <c r="I19" s="201" t="s">
        <v>184</v>
      </c>
      <c r="J19" s="203" t="s">
        <v>184</v>
      </c>
      <c r="K19" s="201" t="s">
        <v>184</v>
      </c>
      <c r="L19" s="147" t="s">
        <v>169</v>
      </c>
      <c r="M19" s="203" t="s">
        <v>184</v>
      </c>
      <c r="N19" s="201" t="s">
        <v>129</v>
      </c>
      <c r="O19" s="203" t="s">
        <v>189</v>
      </c>
      <c r="P19" s="203" t="s">
        <v>184</v>
      </c>
      <c r="Q19" s="203" t="s">
        <v>189</v>
      </c>
      <c r="R19" s="201" t="s">
        <v>129</v>
      </c>
      <c r="S19" s="204" t="s">
        <v>189</v>
      </c>
    </row>
    <row r="20" customFormat="false" ht="12.75" hidden="false" customHeight="true" outlineLevel="0" collapsed="false">
      <c r="A20" s="212"/>
      <c r="B20" s="210"/>
      <c r="C20" s="199" t="s">
        <v>276</v>
      </c>
      <c r="D20" s="200" t="s">
        <v>263</v>
      </c>
      <c r="E20" s="202"/>
      <c r="F20" s="201" t="s">
        <v>100</v>
      </c>
      <c r="G20" s="201" t="s">
        <v>100</v>
      </c>
      <c r="H20" s="202"/>
      <c r="I20" s="201" t="s">
        <v>100</v>
      </c>
      <c r="J20" s="203" t="s">
        <v>100</v>
      </c>
      <c r="K20" s="201" t="n">
        <v>39.555</v>
      </c>
      <c r="L20" s="147" t="s">
        <v>169</v>
      </c>
      <c r="M20" s="203" t="s">
        <v>100</v>
      </c>
      <c r="N20" s="201" t="n">
        <v>22</v>
      </c>
      <c r="O20" s="203" t="s">
        <v>100</v>
      </c>
      <c r="P20" s="203" t="n">
        <v>3938.483439</v>
      </c>
      <c r="Q20" s="203" t="n">
        <v>-3938.483439</v>
      </c>
      <c r="R20" s="201" t="n">
        <v>0.99</v>
      </c>
      <c r="S20" s="204" t="n">
        <v>-14296.69488357</v>
      </c>
    </row>
    <row r="21" customFormat="false" ht="12.75" hidden="false" customHeight="true" outlineLevel="0" collapsed="false">
      <c r="A21" s="67"/>
      <c r="B21" s="210"/>
      <c r="C21" s="199" t="s">
        <v>277</v>
      </c>
      <c r="D21" s="200" t="s">
        <v>263</v>
      </c>
      <c r="E21" s="202"/>
      <c r="F21" s="201" t="s">
        <v>100</v>
      </c>
      <c r="G21" s="201" t="s">
        <v>100</v>
      </c>
      <c r="H21" s="201" t="s">
        <v>100</v>
      </c>
      <c r="I21" s="201" t="s">
        <v>100</v>
      </c>
      <c r="J21" s="203" t="s">
        <v>100</v>
      </c>
      <c r="K21" s="201" t="s">
        <v>98</v>
      </c>
      <c r="L21" s="147" t="s">
        <v>169</v>
      </c>
      <c r="M21" s="203" t="s">
        <v>96</v>
      </c>
      <c r="N21" s="201" t="s">
        <v>129</v>
      </c>
      <c r="O21" s="203" t="s">
        <v>94</v>
      </c>
      <c r="P21" s="203" t="n">
        <v>1038.39406272</v>
      </c>
      <c r="Q21" s="203" t="n">
        <v>-1038.39406272</v>
      </c>
      <c r="R21" s="201" t="n">
        <v>0.99</v>
      </c>
      <c r="S21" s="204" t="n">
        <v>-3769.3704476736</v>
      </c>
    </row>
    <row r="22" customFormat="false" ht="12.75" hidden="false" customHeight="true" outlineLevel="0" collapsed="false">
      <c r="A22" s="67"/>
      <c r="B22" s="210"/>
      <c r="C22" s="199" t="s">
        <v>278</v>
      </c>
      <c r="D22" s="200" t="s">
        <v>263</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79</v>
      </c>
      <c r="D23" s="200" t="s">
        <v>263</v>
      </c>
      <c r="E23" s="202"/>
      <c r="F23" s="201" t="s">
        <v>184</v>
      </c>
      <c r="G23" s="201" t="s">
        <v>184</v>
      </c>
      <c r="H23" s="202"/>
      <c r="I23" s="201" t="s">
        <v>184</v>
      </c>
      <c r="J23" s="203" t="s">
        <v>184</v>
      </c>
      <c r="K23" s="201" t="s">
        <v>184</v>
      </c>
      <c r="L23" s="147" t="s">
        <v>169</v>
      </c>
      <c r="M23" s="203" t="s">
        <v>184</v>
      </c>
      <c r="N23" s="201" t="s">
        <v>129</v>
      </c>
      <c r="O23" s="203" t="s">
        <v>189</v>
      </c>
      <c r="P23" s="201" t="s">
        <v>184</v>
      </c>
      <c r="Q23" s="203" t="s">
        <v>189</v>
      </c>
      <c r="R23" s="201" t="s">
        <v>129</v>
      </c>
      <c r="S23" s="204" t="s">
        <v>189</v>
      </c>
    </row>
    <row r="24" customFormat="false" ht="12.75" hidden="false" customHeight="true" outlineLevel="0" collapsed="false">
      <c r="A24" s="213"/>
      <c r="B24" s="214"/>
      <c r="C24" s="199" t="s">
        <v>280</v>
      </c>
      <c r="D24" s="200" t="s">
        <v>263</v>
      </c>
      <c r="E24" s="202"/>
      <c r="F24" s="201" t="n">
        <v>128.4</v>
      </c>
      <c r="G24" s="201" t="n">
        <v>15950</v>
      </c>
      <c r="H24" s="202"/>
      <c r="I24" s="201" t="s">
        <v>184</v>
      </c>
      <c r="J24" s="203" t="n">
        <v>-15821.6</v>
      </c>
      <c r="K24" s="201" t="n">
        <v>29.3</v>
      </c>
      <c r="L24" s="147" t="s">
        <v>169</v>
      </c>
      <c r="M24" s="203" t="n">
        <v>-463572.88</v>
      </c>
      <c r="N24" s="201" t="n">
        <v>20</v>
      </c>
      <c r="O24" s="203" t="n">
        <v>-9271.4576</v>
      </c>
      <c r="P24" s="201" t="n">
        <v>6088.864644</v>
      </c>
      <c r="Q24" s="203" t="n">
        <v>-15360.322244</v>
      </c>
      <c r="R24" s="201" t="n">
        <v>0.99</v>
      </c>
      <c r="S24" s="204" t="n">
        <v>-55757.96974572</v>
      </c>
    </row>
    <row r="25" customFormat="false" ht="12" hidden="false" customHeight="true" outlineLevel="0" collapsed="false">
      <c r="A25" s="215" t="s">
        <v>281</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2</v>
      </c>
      <c r="B26" s="223"/>
      <c r="C26" s="223"/>
      <c r="D26" s="216"/>
      <c r="E26" s="217"/>
      <c r="F26" s="217"/>
      <c r="G26" s="217"/>
      <c r="H26" s="217"/>
      <c r="I26" s="217"/>
      <c r="J26" s="81"/>
      <c r="K26" s="202"/>
      <c r="L26" s="224"/>
      <c r="M26" s="79" t="n">
        <v>4937428.849</v>
      </c>
      <c r="N26" s="202"/>
      <c r="O26" s="79" t="n">
        <v>97426.37390829</v>
      </c>
      <c r="P26" s="211" t="n">
        <v>13496.1851833104</v>
      </c>
      <c r="Q26" s="79" t="n">
        <v>83930.1887249796</v>
      </c>
      <c r="R26" s="225"/>
      <c r="S26" s="204" t="n">
        <v>304666.585071676</v>
      </c>
    </row>
    <row r="27" customFormat="false" ht="12.75" hidden="false" customHeight="true" outlineLevel="0" collapsed="false">
      <c r="A27" s="226" t="s">
        <v>283</v>
      </c>
      <c r="B27" s="208" t="s">
        <v>261</v>
      </c>
      <c r="C27" s="199" t="s">
        <v>284</v>
      </c>
      <c r="D27" s="200" t="s">
        <v>263</v>
      </c>
      <c r="E27" s="201" t="n">
        <v>7115.41370558376</v>
      </c>
      <c r="F27" s="201" t="n">
        <v>1011.24010152284</v>
      </c>
      <c r="G27" s="201" t="n">
        <v>2190.52964467005</v>
      </c>
      <c r="H27" s="202"/>
      <c r="I27" s="201" t="n">
        <v>78.3102538071066</v>
      </c>
      <c r="J27" s="203" t="n">
        <v>5857.81390862944</v>
      </c>
      <c r="K27" s="201" t="n">
        <v>22.81738965</v>
      </c>
      <c r="L27" s="147" t="s">
        <v>169</v>
      </c>
      <c r="M27" s="203" t="n">
        <v>133660.022450388</v>
      </c>
      <c r="N27" s="201" t="n">
        <v>26.8</v>
      </c>
      <c r="O27" s="203" t="n">
        <v>3582.08860167039</v>
      </c>
      <c r="P27" s="201" t="s">
        <v>98</v>
      </c>
      <c r="Q27" s="203" t="n">
        <v>3582.08860167039</v>
      </c>
      <c r="R27" s="201" t="n">
        <v>0.98</v>
      </c>
      <c r="S27" s="204" t="n">
        <v>12871.6383753356</v>
      </c>
    </row>
    <row r="28" customFormat="false" ht="12.75" hidden="false" customHeight="true" outlineLevel="0" collapsed="false">
      <c r="A28" s="67" t="s">
        <v>264</v>
      </c>
      <c r="B28" s="210" t="s">
        <v>265</v>
      </c>
      <c r="C28" s="199" t="s">
        <v>285</v>
      </c>
      <c r="D28" s="200" t="s">
        <v>263</v>
      </c>
      <c r="E28" s="201" t="n">
        <v>62777.7639593909</v>
      </c>
      <c r="F28" s="201" t="n">
        <v>8921.9538071066</v>
      </c>
      <c r="G28" s="201" t="n">
        <v>19326.5716751269</v>
      </c>
      <c r="H28" s="202"/>
      <c r="I28" s="201" t="n">
        <v>690.914517766498</v>
      </c>
      <c r="J28" s="203" t="n">
        <v>51682.2315736041</v>
      </c>
      <c r="K28" s="201" t="n">
        <v>22.81738965</v>
      </c>
      <c r="L28" s="147" t="s">
        <v>169</v>
      </c>
      <c r="M28" s="203" t="n">
        <v>1179253.61579646</v>
      </c>
      <c r="N28" s="201" t="n">
        <v>25.8</v>
      </c>
      <c r="O28" s="203" t="n">
        <v>30424.7432875486</v>
      </c>
      <c r="P28" s="211" t="n">
        <v>182.548459725292</v>
      </c>
      <c r="Q28" s="203" t="n">
        <v>30242.1948278233</v>
      </c>
      <c r="R28" s="201" t="n">
        <v>0.98</v>
      </c>
      <c r="S28" s="204" t="n">
        <v>108670.286747978</v>
      </c>
    </row>
    <row r="29" customFormat="false" ht="12.75" hidden="false" customHeight="true" outlineLevel="0" collapsed="false">
      <c r="A29" s="67"/>
      <c r="B29" s="210"/>
      <c r="C29" s="199" t="s">
        <v>286</v>
      </c>
      <c r="D29" s="200" t="s">
        <v>263</v>
      </c>
      <c r="E29" s="201" t="n">
        <v>107541.822335025</v>
      </c>
      <c r="F29" s="201" t="n">
        <v>15283.8060913706</v>
      </c>
      <c r="G29" s="201" t="n">
        <v>33107.498680203</v>
      </c>
      <c r="H29" s="201" t="s">
        <v>184</v>
      </c>
      <c r="I29" s="201" t="n">
        <v>1183.5752284264</v>
      </c>
      <c r="J29" s="203" t="n">
        <v>88534.5545177662</v>
      </c>
      <c r="K29" s="201" t="n">
        <v>20.51</v>
      </c>
      <c r="L29" s="147" t="s">
        <v>169</v>
      </c>
      <c r="M29" s="203" t="n">
        <v>1815843.71315939</v>
      </c>
      <c r="N29" s="201" t="n">
        <v>25.8</v>
      </c>
      <c r="O29" s="203" t="n">
        <v>46848.7677995121</v>
      </c>
      <c r="P29" s="201" t="s">
        <v>98</v>
      </c>
      <c r="Q29" s="203" t="n">
        <v>46848.7677995121</v>
      </c>
      <c r="R29" s="201" t="n">
        <v>0.98</v>
      </c>
      <c r="S29" s="204" t="n">
        <v>168343.23895958</v>
      </c>
    </row>
    <row r="30" customFormat="false" ht="12.75" hidden="false" customHeight="true" outlineLevel="0" collapsed="false">
      <c r="A30" s="67"/>
      <c r="B30" s="210"/>
      <c r="C30" s="199" t="s">
        <v>287</v>
      </c>
      <c r="D30" s="200" t="s">
        <v>263</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8</v>
      </c>
      <c r="D31" s="200" t="s">
        <v>263</v>
      </c>
      <c r="E31" s="201" t="n">
        <v>78308</v>
      </c>
      <c r="F31" s="201" t="n">
        <v>127.3</v>
      </c>
      <c r="G31" s="201" t="n">
        <v>112.2</v>
      </c>
      <c r="H31" s="202"/>
      <c r="I31" s="201" t="n">
        <v>328</v>
      </c>
      <c r="J31" s="203" t="n">
        <v>77995.1</v>
      </c>
      <c r="K31" s="201" t="n">
        <v>14.3277</v>
      </c>
      <c r="L31" s="147" t="s">
        <v>169</v>
      </c>
      <c r="M31" s="203" t="n">
        <v>1117490.39427</v>
      </c>
      <c r="N31" s="201" t="n">
        <v>27.6</v>
      </c>
      <c r="O31" s="203" t="n">
        <v>30842.734881852</v>
      </c>
      <c r="P31" s="201" t="s">
        <v>98</v>
      </c>
      <c r="Q31" s="203" t="n">
        <v>30842.734881852</v>
      </c>
      <c r="R31" s="201" t="n">
        <v>0.98</v>
      </c>
      <c r="S31" s="204" t="n">
        <v>110828.227342122</v>
      </c>
    </row>
    <row r="32" customFormat="false" ht="12.75" hidden="false" customHeight="true" outlineLevel="0" collapsed="false">
      <c r="A32" s="67"/>
      <c r="B32" s="210"/>
      <c r="C32" s="199" t="s">
        <v>289</v>
      </c>
      <c r="D32" s="200" t="s">
        <v>263</v>
      </c>
      <c r="E32" s="201" t="n">
        <v>1236</v>
      </c>
      <c r="F32" s="201" t="s">
        <v>184</v>
      </c>
      <c r="G32" s="201" t="n">
        <v>1204.8</v>
      </c>
      <c r="H32" s="202"/>
      <c r="I32" s="201" t="n">
        <v>-76.9</v>
      </c>
      <c r="J32" s="203" t="n">
        <v>108.1</v>
      </c>
      <c r="K32" s="201" t="n">
        <v>6.8855</v>
      </c>
      <c r="L32" s="147" t="s">
        <v>169</v>
      </c>
      <c r="M32" s="203" t="n">
        <v>744.32255</v>
      </c>
      <c r="N32" s="201" t="n">
        <v>29.1</v>
      </c>
      <c r="O32" s="203" t="n">
        <v>21.659786205</v>
      </c>
      <c r="P32" s="201" t="s">
        <v>98</v>
      </c>
      <c r="Q32" s="203" t="n">
        <v>21.659786205</v>
      </c>
      <c r="R32" s="201" t="n">
        <v>0.98</v>
      </c>
      <c r="S32" s="204" t="n">
        <v>77.8308317633001</v>
      </c>
    </row>
    <row r="33" customFormat="false" ht="12.75" hidden="false" customHeight="true" outlineLevel="0" collapsed="false">
      <c r="A33" s="67"/>
      <c r="B33" s="214"/>
      <c r="C33" s="199" t="s">
        <v>290</v>
      </c>
      <c r="D33" s="200" t="s">
        <v>263</v>
      </c>
      <c r="E33" s="201" t="n">
        <v>1128.6</v>
      </c>
      <c r="F33" s="201" t="s">
        <v>184</v>
      </c>
      <c r="G33" s="201" t="s">
        <v>184</v>
      </c>
      <c r="H33" s="202"/>
      <c r="I33" s="201" t="n">
        <v>-572.9</v>
      </c>
      <c r="J33" s="203" t="n">
        <v>1701.5</v>
      </c>
      <c r="K33" s="201" t="n">
        <v>9.962</v>
      </c>
      <c r="L33" s="147" t="s">
        <v>169</v>
      </c>
      <c r="M33" s="203" t="n">
        <v>16950.343</v>
      </c>
      <c r="N33" s="201" t="n">
        <v>28.9</v>
      </c>
      <c r="O33" s="203" t="n">
        <v>489.8649127</v>
      </c>
      <c r="P33" s="201" t="s">
        <v>98</v>
      </c>
      <c r="Q33" s="203" t="n">
        <v>489.8649127</v>
      </c>
      <c r="R33" s="201" t="n">
        <v>0.99</v>
      </c>
      <c r="S33" s="204" t="n">
        <v>1778.209633101</v>
      </c>
    </row>
    <row r="34" customFormat="false" ht="12.75" hidden="false" customHeight="true" outlineLevel="0" collapsed="false">
      <c r="A34" s="67"/>
      <c r="B34" s="208" t="s">
        <v>291</v>
      </c>
      <c r="C34" s="223" t="s">
        <v>292</v>
      </c>
      <c r="D34" s="200" t="s">
        <v>263</v>
      </c>
      <c r="E34" s="202"/>
      <c r="F34" s="201" t="s">
        <v>184</v>
      </c>
      <c r="G34" s="201" t="n">
        <v>4.4</v>
      </c>
      <c r="H34" s="202"/>
      <c r="I34" s="201" t="n">
        <v>5.3</v>
      </c>
      <c r="J34" s="203" t="n">
        <v>-9.7</v>
      </c>
      <c r="K34" s="201" t="n">
        <v>17.58</v>
      </c>
      <c r="L34" s="147" t="s">
        <v>169</v>
      </c>
      <c r="M34" s="203" t="n">
        <v>-170.526</v>
      </c>
      <c r="N34" s="201" t="n">
        <v>25.8</v>
      </c>
      <c r="O34" s="203" t="n">
        <v>-4.3995708</v>
      </c>
      <c r="P34" s="201" t="s">
        <v>98</v>
      </c>
      <c r="Q34" s="203" t="n">
        <v>-4.3995708</v>
      </c>
      <c r="R34" s="201" t="n">
        <v>0.98</v>
      </c>
      <c r="S34" s="204" t="n">
        <v>-15.809124408</v>
      </c>
    </row>
    <row r="35" customFormat="false" ht="12.75" hidden="false" customHeight="true" outlineLevel="0" collapsed="false">
      <c r="A35" s="213"/>
      <c r="B35" s="214" t="s">
        <v>265</v>
      </c>
      <c r="C35" s="199" t="s">
        <v>293</v>
      </c>
      <c r="D35" s="200" t="s">
        <v>263</v>
      </c>
      <c r="E35" s="202"/>
      <c r="F35" s="201" t="n">
        <v>2</v>
      </c>
      <c r="G35" s="201" t="n">
        <v>3536.7</v>
      </c>
      <c r="H35" s="202"/>
      <c r="I35" s="201" t="n">
        <v>8.5</v>
      </c>
      <c r="J35" s="203" t="n">
        <v>-3543.2</v>
      </c>
      <c r="K35" s="201" t="n">
        <v>29.007</v>
      </c>
      <c r="L35" s="147" t="s">
        <v>169</v>
      </c>
      <c r="M35" s="203" t="n">
        <v>-102777.6024</v>
      </c>
      <c r="N35" s="201" t="n">
        <v>29.5</v>
      </c>
      <c r="O35" s="203" t="n">
        <v>-3031.9392708</v>
      </c>
      <c r="P35" s="201" t="n">
        <v>21892.395096</v>
      </c>
      <c r="Q35" s="203" t="n">
        <v>-24924.3343668</v>
      </c>
      <c r="R35" s="201" t="n">
        <v>1</v>
      </c>
      <c r="S35" s="204" t="n">
        <v>-91389.2260116</v>
      </c>
    </row>
    <row r="36" customFormat="false" ht="12" hidden="false" customHeight="true" outlineLevel="0" collapsed="false">
      <c r="A36" s="215" t="s">
        <v>294</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5</v>
      </c>
      <c r="B37" s="228"/>
      <c r="C37" s="228"/>
      <c r="D37" s="229"/>
      <c r="E37" s="230" t="n">
        <v>0</v>
      </c>
      <c r="F37" s="220" t="n">
        <v>0</v>
      </c>
      <c r="G37" s="220" t="n">
        <v>0</v>
      </c>
      <c r="H37" s="230" t="n">
        <v>0</v>
      </c>
      <c r="I37" s="220" t="n">
        <v>0</v>
      </c>
      <c r="J37" s="203" t="n">
        <v>0</v>
      </c>
      <c r="K37" s="220" t="n">
        <v>0</v>
      </c>
      <c r="L37" s="147" t="s">
        <v>169</v>
      </c>
      <c r="M37" s="203" t="n">
        <v>0</v>
      </c>
      <c r="N37" s="220" t="n">
        <v>0</v>
      </c>
      <c r="O37" s="203" t="n">
        <v>0</v>
      </c>
      <c r="P37" s="203" t="n">
        <v>0</v>
      </c>
      <c r="Q37" s="203" t="n">
        <v>0</v>
      </c>
      <c r="R37" s="220" t="n">
        <v>0</v>
      </c>
      <c r="S37" s="204" t="n">
        <v>0</v>
      </c>
    </row>
    <row r="38" customFormat="false" ht="12" hidden="false" customHeight="true" outlineLevel="0" collapsed="false">
      <c r="A38" s="222" t="s">
        <v>296</v>
      </c>
      <c r="B38" s="223"/>
      <c r="C38" s="223"/>
      <c r="D38" s="216"/>
      <c r="E38" s="217"/>
      <c r="F38" s="217"/>
      <c r="G38" s="217"/>
      <c r="H38" s="217"/>
      <c r="I38" s="217"/>
      <c r="J38" s="218"/>
      <c r="K38" s="202"/>
      <c r="L38" s="224"/>
      <c r="M38" s="203" t="n">
        <v>4160994.28282623</v>
      </c>
      <c r="N38" s="202"/>
      <c r="O38" s="203" t="n">
        <v>109173.520427888</v>
      </c>
      <c r="P38" s="203" t="n">
        <v>22074.9435557253</v>
      </c>
      <c r="Q38" s="203" t="n">
        <v>87098.5768721628</v>
      </c>
      <c r="R38" s="202"/>
      <c r="S38" s="127" t="n">
        <v>311164.396753872</v>
      </c>
    </row>
    <row r="39" customFormat="false" ht="12.75" hidden="false" customHeight="true" outlineLevel="0" collapsed="false">
      <c r="A39" s="222" t="s">
        <v>297</v>
      </c>
      <c r="B39" s="231"/>
      <c r="C39" s="232" t="s">
        <v>298</v>
      </c>
      <c r="D39" s="200" t="s">
        <v>299</v>
      </c>
      <c r="E39" s="201" t="n">
        <v>618755</v>
      </c>
      <c r="F39" s="201" t="n">
        <v>8755</v>
      </c>
      <c r="G39" s="201" t="n">
        <v>189382.8</v>
      </c>
      <c r="H39" s="202"/>
      <c r="I39" s="201" t="n">
        <v>14012</v>
      </c>
      <c r="J39" s="203" t="n">
        <v>424115.2</v>
      </c>
      <c r="K39" s="201" t="n">
        <v>33.8122</v>
      </c>
      <c r="L39" s="147" t="s">
        <v>169</v>
      </c>
      <c r="M39" s="203" t="n">
        <v>14340267.96544</v>
      </c>
      <c r="N39" s="201" t="n">
        <v>15.3</v>
      </c>
      <c r="O39" s="203" t="n">
        <v>219406.099871232</v>
      </c>
      <c r="P39" s="203" t="n">
        <v>4639.9441996728</v>
      </c>
      <c r="Q39" s="203" t="n">
        <v>214766.155671559</v>
      </c>
      <c r="R39" s="201" t="n">
        <v>0.995</v>
      </c>
      <c r="S39" s="204" t="n">
        <v>783538.524608405</v>
      </c>
    </row>
    <row r="40" customFormat="false" ht="12" hidden="false" customHeight="true" outlineLevel="0" collapsed="false">
      <c r="A40" s="233" t="s">
        <v>300</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1</v>
      </c>
      <c r="B41" s="233"/>
      <c r="C41" s="233"/>
      <c r="D41" s="234"/>
      <c r="E41" s="235"/>
      <c r="F41" s="235"/>
      <c r="G41" s="235"/>
      <c r="H41" s="236"/>
      <c r="I41" s="235"/>
      <c r="J41" s="81"/>
      <c r="K41" s="235"/>
      <c r="L41" s="238"/>
      <c r="M41" s="79" t="n">
        <v>14340267.96544</v>
      </c>
      <c r="N41" s="235"/>
      <c r="O41" s="79" t="n">
        <v>219406.099871232</v>
      </c>
      <c r="P41" s="79" t="n">
        <v>4639.9441996728</v>
      </c>
      <c r="Q41" s="79" t="n">
        <v>214766.155671559</v>
      </c>
      <c r="R41" s="235"/>
      <c r="S41" s="204" t="n">
        <v>783538.524608405</v>
      </c>
    </row>
    <row r="42" customFormat="false" ht="13.5" hidden="false" customHeight="true" outlineLevel="0" collapsed="false">
      <c r="A42" s="239" t="s">
        <v>302</v>
      </c>
      <c r="B42" s="240"/>
      <c r="C42" s="240"/>
      <c r="D42" s="241"/>
      <c r="E42" s="241"/>
      <c r="F42" s="241"/>
      <c r="G42" s="241"/>
      <c r="H42" s="241"/>
      <c r="I42" s="241"/>
      <c r="J42" s="242"/>
      <c r="K42" s="243"/>
      <c r="L42" s="244"/>
      <c r="M42" s="108" t="n">
        <v>23438691.0972662</v>
      </c>
      <c r="N42" s="245"/>
      <c r="O42" s="108" t="n">
        <v>426005.99420741</v>
      </c>
      <c r="P42" s="108" t="n">
        <v>40211.0729387085</v>
      </c>
      <c r="Q42" s="108" t="n">
        <v>385794.921268702</v>
      </c>
      <c r="R42" s="245"/>
      <c r="S42" s="246" t="n">
        <v>1399369.50643395</v>
      </c>
    </row>
    <row r="43" customFormat="false" ht="12" hidden="false" customHeight="true" outlineLevel="0" collapsed="false">
      <c r="A43" s="215" t="s">
        <v>303</v>
      </c>
      <c r="B43" s="199"/>
      <c r="C43" s="199"/>
      <c r="D43" s="202"/>
      <c r="E43" s="202"/>
      <c r="F43" s="202"/>
      <c r="G43" s="202"/>
      <c r="H43" s="202"/>
      <c r="I43" s="202"/>
      <c r="J43" s="224"/>
      <c r="K43" s="202"/>
      <c r="L43" s="224"/>
      <c r="M43" s="203" t="n">
        <v>158499.79338515</v>
      </c>
      <c r="N43" s="202"/>
      <c r="O43" s="203" t="n">
        <v>4636.13205759679</v>
      </c>
      <c r="P43" s="203" t="s">
        <v>304</v>
      </c>
      <c r="Q43" s="203" t="n">
        <v>4636.13205759679</v>
      </c>
      <c r="R43" s="202"/>
      <c r="S43" s="204" t="n">
        <v>16997.0074380291</v>
      </c>
    </row>
    <row r="44" customFormat="false" ht="12.75" hidden="false" customHeight="true" outlineLevel="0" collapsed="false">
      <c r="A44" s="247"/>
      <c r="B44" s="248"/>
      <c r="C44" s="232" t="s">
        <v>305</v>
      </c>
      <c r="D44" s="200" t="s">
        <v>299</v>
      </c>
      <c r="E44" s="201" t="n">
        <v>18909.7929585055</v>
      </c>
      <c r="F44" s="201" t="s">
        <v>184</v>
      </c>
      <c r="G44" s="201" t="s">
        <v>184</v>
      </c>
      <c r="H44" s="202"/>
      <c r="I44" s="201" t="n">
        <v>-446.4</v>
      </c>
      <c r="J44" s="203" t="n">
        <v>19356.1929585055</v>
      </c>
      <c r="K44" s="201" t="n">
        <v>7.7938</v>
      </c>
      <c r="L44" s="147" t="s">
        <v>169</v>
      </c>
      <c r="M44" s="203" t="n">
        <v>150858.29668</v>
      </c>
      <c r="N44" s="201" t="n">
        <v>29.9567027963609</v>
      </c>
      <c r="O44" s="203" t="n">
        <v>4519.217158008</v>
      </c>
      <c r="P44" s="201" t="s">
        <v>98</v>
      </c>
      <c r="Q44" s="203" t="n">
        <v>4519.217158008</v>
      </c>
      <c r="R44" s="201" t="n">
        <v>1</v>
      </c>
      <c r="S44" s="204" t="n">
        <v>16570.462912696</v>
      </c>
    </row>
    <row r="45" customFormat="false" ht="12.75" hidden="false" customHeight="true" outlineLevel="0" collapsed="false">
      <c r="A45" s="249"/>
      <c r="B45" s="250"/>
      <c r="C45" s="251" t="s">
        <v>306</v>
      </c>
      <c r="D45" s="200" t="s">
        <v>263</v>
      </c>
      <c r="E45" s="201" t="s">
        <v>184</v>
      </c>
      <c r="F45" s="201" t="s">
        <v>184</v>
      </c>
      <c r="G45" s="201" t="s">
        <v>184</v>
      </c>
      <c r="H45" s="202"/>
      <c r="I45" s="201" t="s">
        <v>184</v>
      </c>
      <c r="J45" s="203" t="s">
        <v>184</v>
      </c>
      <c r="K45" s="201" t="s">
        <v>184</v>
      </c>
      <c r="L45" s="147" t="s">
        <v>169</v>
      </c>
      <c r="M45" s="203" t="s">
        <v>184</v>
      </c>
      <c r="N45" s="201" t="s">
        <v>129</v>
      </c>
      <c r="O45" s="203" t="s">
        <v>189</v>
      </c>
      <c r="P45" s="201" t="s">
        <v>184</v>
      </c>
      <c r="Q45" s="203" t="s">
        <v>189</v>
      </c>
      <c r="R45" s="201" t="s">
        <v>129</v>
      </c>
      <c r="S45" s="204" t="s">
        <v>189</v>
      </c>
    </row>
    <row r="46" customFormat="false" ht="12.75" hidden="false" customHeight="true" outlineLevel="0" collapsed="false">
      <c r="A46" s="252"/>
      <c r="B46" s="253"/>
      <c r="C46" s="254" t="s">
        <v>307</v>
      </c>
      <c r="D46" s="255" t="s">
        <v>299</v>
      </c>
      <c r="E46" s="256" t="n">
        <v>7641.49670514958</v>
      </c>
      <c r="F46" s="256" t="s">
        <v>184</v>
      </c>
      <c r="G46" s="256" t="s">
        <v>184</v>
      </c>
      <c r="H46" s="257"/>
      <c r="I46" s="256" t="s">
        <v>184</v>
      </c>
      <c r="J46" s="108" t="n">
        <v>7641.49670514958</v>
      </c>
      <c r="K46" s="256" t="n">
        <v>1</v>
      </c>
      <c r="L46" s="258" t="s">
        <v>169</v>
      </c>
      <c r="M46" s="108" t="n">
        <v>7641.49670514958</v>
      </c>
      <c r="N46" s="259" t="n">
        <v>15.3</v>
      </c>
      <c r="O46" s="108" t="n">
        <v>116.914899588789</v>
      </c>
      <c r="P46" s="259" t="s">
        <v>184</v>
      </c>
      <c r="Q46" s="108" t="n">
        <v>116.914899588789</v>
      </c>
      <c r="R46" s="259" t="n">
        <v>0.995</v>
      </c>
      <c r="S46" s="246" t="n">
        <v>426.544525333097</v>
      </c>
    </row>
    <row r="47" customFormat="false" ht="12" hidden="false" customHeight="true" outlineLevel="0" collapsed="false"/>
    <row r="48" customFormat="false" ht="13.5" hidden="false" customHeight="true" outlineLevel="0" collapsed="false">
      <c r="A48" s="260" t="s">
        <v>308</v>
      </c>
    </row>
    <row r="49" customFormat="false" ht="13.5" hidden="false" customHeight="true" outlineLevel="0" collapsed="false">
      <c r="A49" s="261" t="s">
        <v>309</v>
      </c>
    </row>
    <row r="50" customFormat="false" ht="13.5" hidden="false" customHeight="true" outlineLevel="0" collapsed="false">
      <c r="A50" s="261" t="s">
        <v>310</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1</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2</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3</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4</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5</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6</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7</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8</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9</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0</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1</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2</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3</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4</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5</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6</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7</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8</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9</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0</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1</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2</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33</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3" t="s">
        <v>79</v>
      </c>
    </row>
    <row r="2" customFormat="false" ht="15.75" hidden="false" customHeight="true" outlineLevel="0" collapsed="false">
      <c r="A2" s="4" t="s">
        <v>231</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2</v>
      </c>
      <c r="B5" s="264" t="s">
        <v>335</v>
      </c>
      <c r="C5" s="264"/>
      <c r="D5" s="264"/>
      <c r="E5" s="265" t="s">
        <v>336</v>
      </c>
      <c r="F5" s="265"/>
      <c r="G5" s="266" t="s">
        <v>337</v>
      </c>
      <c r="H5" s="266"/>
    </row>
    <row r="6" customFormat="false" ht="12.75" hidden="false" customHeight="true" outlineLevel="0" collapsed="false">
      <c r="A6" s="267"/>
      <c r="B6" s="268"/>
      <c r="C6" s="269" t="s">
        <v>338</v>
      </c>
      <c r="D6" s="270"/>
      <c r="E6" s="270"/>
      <c r="F6" s="270"/>
      <c r="G6" s="270"/>
      <c r="H6" s="271"/>
    </row>
    <row r="7" customFormat="false" ht="29.25" hidden="false" customHeight="true" outlineLevel="0" collapsed="false">
      <c r="A7" s="267"/>
      <c r="B7" s="272" t="s">
        <v>339</v>
      </c>
      <c r="C7" s="269"/>
      <c r="D7" s="273" t="s">
        <v>340</v>
      </c>
      <c r="E7" s="274" t="s">
        <v>341</v>
      </c>
      <c r="F7" s="273" t="s">
        <v>340</v>
      </c>
      <c r="G7" s="274" t="s">
        <v>341</v>
      </c>
      <c r="H7" s="275" t="s">
        <v>340</v>
      </c>
    </row>
    <row r="8" customFormat="false" ht="15" hidden="false" customHeight="true" outlineLevel="0" collapsed="false">
      <c r="A8" s="267"/>
      <c r="B8" s="276" t="s">
        <v>342</v>
      </c>
      <c r="C8" s="276" t="s">
        <v>342</v>
      </c>
      <c r="D8" s="276" t="s">
        <v>91</v>
      </c>
      <c r="E8" s="276" t="s">
        <v>342</v>
      </c>
      <c r="F8" s="276" t="s">
        <v>91</v>
      </c>
      <c r="G8" s="277" t="s">
        <v>343</v>
      </c>
      <c r="H8" s="278" t="s">
        <v>343</v>
      </c>
    </row>
    <row r="9" customFormat="false" ht="12.75" hidden="false" customHeight="true" outlineLevel="0" collapsed="false">
      <c r="A9" s="279" t="s">
        <v>344</v>
      </c>
      <c r="B9" s="85" t="n">
        <v>4937.428849</v>
      </c>
      <c r="C9" s="220" t="s">
        <v>129</v>
      </c>
      <c r="D9" s="85" t="n">
        <v>304666.585071676</v>
      </c>
      <c r="E9" s="85" t="n">
        <v>3891.8613376</v>
      </c>
      <c r="F9" s="85" t="n">
        <v>284273.371004176</v>
      </c>
      <c r="G9" s="85" t="n">
        <v>-100</v>
      </c>
      <c r="H9" s="85" t="n">
        <v>7.17380386191713</v>
      </c>
    </row>
    <row r="10" customFormat="false" ht="13.5" hidden="false" customHeight="true" outlineLevel="0" collapsed="false">
      <c r="A10" s="280" t="s">
        <v>345</v>
      </c>
      <c r="B10" s="85" t="n">
        <v>4160.99428282623</v>
      </c>
      <c r="C10" s="220" t="s">
        <v>129</v>
      </c>
      <c r="D10" s="85" t="n">
        <v>311164.396753872</v>
      </c>
      <c r="E10" s="85" t="n">
        <v>4333.93087847426</v>
      </c>
      <c r="F10" s="85" t="n">
        <v>321922.38303643</v>
      </c>
      <c r="G10" s="85" t="n">
        <v>-100</v>
      </c>
      <c r="H10" s="85" t="n">
        <v>-3.34179505664889</v>
      </c>
    </row>
    <row r="11" customFormat="false" ht="12" hidden="false" customHeight="true" outlineLevel="0" collapsed="false">
      <c r="A11" s="101" t="s">
        <v>172</v>
      </c>
      <c r="B11" s="85" t="n">
        <v>14340.26796544</v>
      </c>
      <c r="C11" s="220" t="s">
        <v>129</v>
      </c>
      <c r="D11" s="85" t="n">
        <v>783538.524608405</v>
      </c>
      <c r="E11" s="85" t="n">
        <v>13267.67735704</v>
      </c>
      <c r="F11" s="85" t="n">
        <v>735671.644015598</v>
      </c>
      <c r="G11" s="85" t="n">
        <v>-100</v>
      </c>
      <c r="H11" s="85" t="n">
        <v>6.50655506191995</v>
      </c>
    </row>
    <row r="12" customFormat="false" ht="13.5" hidden="false" customHeight="true" outlineLevel="0" collapsed="false">
      <c r="A12" s="280" t="s">
        <v>346</v>
      </c>
      <c r="B12" s="281" t="n">
        <v>0</v>
      </c>
      <c r="C12" s="281" t="s">
        <v>129</v>
      </c>
      <c r="D12" s="282" t="n">
        <v>0</v>
      </c>
      <c r="E12" s="85" t="n">
        <v>101.424945928067</v>
      </c>
      <c r="F12" s="85" t="n">
        <v>14440.5929642376</v>
      </c>
      <c r="G12" s="85" t="n">
        <v>-100</v>
      </c>
      <c r="H12" s="85" t="n">
        <v>-100</v>
      </c>
    </row>
    <row r="13" customFormat="false" ht="14.25" hidden="false" customHeight="true" outlineLevel="0" collapsed="false">
      <c r="A13" s="283" t="s">
        <v>347</v>
      </c>
      <c r="B13" s="284" t="n">
        <v>23438.6910972662</v>
      </c>
      <c r="C13" s="285" t="s">
        <v>129</v>
      </c>
      <c r="D13" s="284" t="n">
        <v>1399369.50643395</v>
      </c>
      <c r="E13" s="284" t="n">
        <v>21594.8945190423</v>
      </c>
      <c r="F13" s="284" t="n">
        <v>1356307.99102044</v>
      </c>
      <c r="G13" s="284" t="n">
        <v>-100</v>
      </c>
      <c r="H13" s="284" t="n">
        <v>3.1749068573365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1" t="s">
        <v>35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312</v>
      </c>
      <c r="B29" s="296"/>
      <c r="C29" s="296"/>
      <c r="D29" s="296"/>
      <c r="E29" s="296"/>
      <c r="F29" s="296"/>
      <c r="G29" s="296"/>
      <c r="H29" s="296"/>
      <c r="I29" s="63"/>
    </row>
    <row r="30" customFormat="false" ht="12.75" hidden="false" customHeight="true" outlineLevel="0" collapsed="false">
      <c r="A30" s="297" t="s">
        <v>332</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1:25:19Z</dcterms:created>
  <dc:creator>XXX</dc:creator>
  <dc:description/>
  <dc:language>en-US</dc:language>
  <cp:lastModifiedBy>XXX</cp:lastModifiedBy>
  <dcterms:modified xsi:type="dcterms:W3CDTF">2014-05-22T11:36:03Z</dcterms:modified>
  <cp:revision>0</cp:revision>
  <dc:subject/>
  <dc:title/>
</cp:coreProperties>
</file>