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I$60</definedName>
    <definedName function="false" hidden="false" localSheetId="69" name="_xlnm.Print_Area" vbProcedure="false">Table10s2!$A$1:$I$60</definedName>
    <definedName function="false" hidden="false" localSheetId="70" name="_xlnm.Print_Area" vbProcedure="false">Table10s3!$A$1:$I$60</definedName>
    <definedName function="false" hidden="false" localSheetId="71" name="_xlnm.Print_Area" vbProcedure="false">Table10s4!$A$1:$I$37</definedName>
    <definedName function="false" hidden="false" localSheetId="72" name="_xlnm.Print_Area" vbProcedure="false">Table10s5!$A$1:$I$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0</definedName>
    <definedName function="false" hidden="false" localSheetId="66" name="_xlnm.Print_Area" vbProcedure="false">'Table9(a)'!$A$1:$F$15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3</definedName>
    <definedName function="false" hidden="false" localSheetId="65" name="Sheet56Range2" vbProcedure="false">'Table8(b).4'!$A$58:$H$5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5:$H$56</definedName>
    <definedName function="false" hidden="false" localSheetId="65" name="Sheet56Range6" vbProcedure="false">'Table8(b).4'!$A$58:$H$5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4</xdr:colOff>
                <xdr:row>17</xdr:row>
                <xdr:rowOff>5</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4</xdr:col>
                <xdr:colOff>61</xdr:colOff>
                <xdr:row>17</xdr:row>
                <xdr:rowOff>8</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6</xdr:col>
                <xdr:colOff>55</xdr:colOff>
                <xdr:row>17</xdr:row>
                <xdr:rowOff>9</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6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1</xdr:col>
                <xdr:colOff>49</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3</xdr:col>
                <xdr:colOff>36</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1</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5</xdr:col>
                <xdr:colOff>24</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1</xdr:col>
                <xdr:colOff>37</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7</xdr:col>
                <xdr:colOff>12</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7</xdr:col>
                <xdr:colOff>7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9</xdr:col>
                <xdr:colOff>6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1</xdr:col>
                <xdr:colOff>39</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7</xdr:col>
                <xdr:colOff>60</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3</xdr:col>
                <xdr:colOff>25</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9</xdr:col>
                <xdr:colOff>51</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5</xdr:col>
                <xdr:colOff>9</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1</xdr:col>
                <xdr:colOff>28</xdr:colOff>
                <xdr:row>57</xdr:row>
                <xdr:rowOff>2</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6</xdr:col>
                <xdr:colOff>56</xdr:colOff>
                <xdr:row>42</xdr:row>
                <xdr:rowOff>3</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7</xdr:col>
                <xdr:colOff>7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9</xdr:col>
                <xdr:colOff>6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1</xdr:col>
                <xdr:colOff>45</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7</xdr:col>
                <xdr:colOff>60</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3</xdr:col>
                <xdr:colOff>3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9</xdr:col>
                <xdr:colOff>51</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5</xdr:col>
                <xdr:colOff>12</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1</xdr:col>
                <xdr:colOff>34</xdr:colOff>
                <xdr:row>57</xdr:row>
                <xdr:rowOff>3</xdr:rowOff>
              </xdr:to>
            </anchor>
          </commentPr>
        </mc:Choice>
        <mc:Fallback/>
      </mc:AlternateContent>
    </comment>
    <comment ref="G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16</xdr:col>
                <xdr:colOff>63</xdr:colOff>
                <xdr:row>42</xdr:row>
                <xdr:rowOff>5</xdr:rowOff>
              </xdr:to>
            </anchor>
          </commentPr>
        </mc:Choice>
        <mc:Fallback/>
      </mc:AlternateContent>
    </comment>
    <comment ref="G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805" uniqueCount="24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5: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5: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5:Activity data are in thousand tons</t>
  </si>
  <si>
    <t xml:space="preserve">1.AB Natural Gas Liquids:Natural gas liquids are included into crude oil</t>
  </si>
  <si>
    <t xml:space="preserve">1.AB Gasoline/1995:Activity data are in thousand tons</t>
  </si>
  <si>
    <t xml:space="preserve">1.AB Jet Kerosene/1995:Activity data are in thousand tons. Recalculated based on new and more disaggregated activity data for fuel consumption</t>
  </si>
  <si>
    <t xml:space="preserve">1.AB Other Kerosene/1995:Activity data are in thousand tons</t>
  </si>
  <si>
    <t xml:space="preserve">1.AB Gas/Diesel Oil/1995:Activity data are in thousand tons</t>
  </si>
  <si>
    <t xml:space="preserve">1.AB Residual Fuel Oil/1995:Activity data are in thousand tons</t>
  </si>
  <si>
    <t xml:space="preserve">1.AB LPG/1995:Activity data are in thousand tons</t>
  </si>
  <si>
    <t xml:space="preserve">1.AB Other Oil/1995:Activity data are in thousand tons</t>
  </si>
  <si>
    <t xml:space="preserve">1.AB Anthracite/1995:Activity data are in thousand tons</t>
  </si>
  <si>
    <t xml:space="preserve">1.AB Coking Coal (Coal Oils and Tars)/1995:Activity data are in thousand tons</t>
  </si>
  <si>
    <t xml:space="preserve">1.AB Other Bituminous Coal/1995:Activity data are in thousand tons</t>
  </si>
  <si>
    <t xml:space="preserve">1.AB Sub-bituminous Coal:Sub-butuminous Coal is included into Other Bituminous Coal</t>
  </si>
  <si>
    <t xml:space="preserve">1.AB Lignite/1995:Activity data are in thousand ton</t>
  </si>
  <si>
    <t xml:space="preserve">1.AB Oil Shale/1995:Activity data are in thousand tons</t>
  </si>
  <si>
    <t xml:space="preserve">1.AB Peat/1995:Activity data are in thousand tons</t>
  </si>
  <si>
    <t xml:space="preserve">1.AB BKB &amp; Patent Fuels/1995:Activity data are in thousand tons</t>
  </si>
  <si>
    <t xml:space="preserve">1.AB Coke Oven/Gas Coke/1995:Activity data are in thousand tons</t>
  </si>
  <si>
    <t xml:space="preserve">1.AB Natural Gas/1995:Activity data are in Gross TJ</t>
  </si>
  <si>
    <t xml:space="preserve">1.AB Indusrtial waste/1995: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5: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5: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5: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5: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5: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5: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5: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5: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5: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5: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D,T1,T2</t>
  </si>
  <si>
    <t xml:space="preserve">D,PS</t>
  </si>
  <si>
    <t xml:space="preserve">D,T2</t>
  </si>
  <si>
    <t xml:space="preserve">D,T1a,T3</t>
  </si>
  <si>
    <t xml:space="preserve">T1b,T2,T3</t>
  </si>
  <si>
    <t xml:space="preserve">PS</t>
  </si>
  <si>
    <t xml:space="preserve">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correction of small error ib distribution among types of soils</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Part 4 of 4)</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1.AA.3.B 1.AA.3.B Road Transportation</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6:55:1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s">
        <v>180</v>
      </c>
      <c r="C9" s="330" t="s">
        <v>180</v>
      </c>
      <c r="D9" s="331" t="s">
        <v>180</v>
      </c>
      <c r="E9" s="332" t="s">
        <v>180</v>
      </c>
      <c r="F9" s="333"/>
      <c r="G9" s="334"/>
      <c r="H9" s="335" t="s">
        <v>180</v>
      </c>
      <c r="I9" s="336" t="s">
        <v>373</v>
      </c>
      <c r="J9" s="298"/>
      <c r="K9" s="337" t="s">
        <v>180</v>
      </c>
      <c r="L9" s="338" t="s">
        <v>124</v>
      </c>
    </row>
    <row r="10" customFormat="false" ht="12.75" hidden="false" customHeight="true" outlineLevel="0" collapsed="false">
      <c r="A10" s="328" t="s">
        <v>273</v>
      </c>
      <c r="B10" s="329" t="n">
        <v>73087.7952</v>
      </c>
      <c r="C10" s="330" t="n">
        <v>0.63</v>
      </c>
      <c r="D10" s="339" t="n">
        <v>20</v>
      </c>
      <c r="E10" s="332" t="n">
        <v>920.90621952</v>
      </c>
      <c r="F10" s="333"/>
      <c r="G10" s="334"/>
      <c r="H10" s="335" t="n">
        <v>3376.65613824</v>
      </c>
      <c r="I10" s="340" t="s">
        <v>373</v>
      </c>
      <c r="J10" s="298"/>
      <c r="K10" s="337" t="s">
        <v>180</v>
      </c>
      <c r="L10" s="338" t="s">
        <v>124</v>
      </c>
    </row>
    <row r="11" customFormat="false" ht="12.75" hidden="false" customHeight="true" outlineLevel="0" collapsed="false">
      <c r="A11" s="328" t="s">
        <v>272</v>
      </c>
      <c r="B11" s="329" t="n">
        <v>208889.955</v>
      </c>
      <c r="C11" s="330" t="n">
        <v>1</v>
      </c>
      <c r="D11" s="339" t="n">
        <v>22</v>
      </c>
      <c r="E11" s="332" t="n">
        <v>4595.57901</v>
      </c>
      <c r="F11" s="333"/>
      <c r="G11" s="334"/>
      <c r="H11" s="335" t="n">
        <v>16850.45637</v>
      </c>
      <c r="I11" s="340" t="s">
        <v>373</v>
      </c>
      <c r="J11" s="298"/>
      <c r="K11" s="337" t="s">
        <v>180</v>
      </c>
      <c r="L11" s="338" t="s">
        <v>124</v>
      </c>
    </row>
    <row r="12" customFormat="false" ht="12.75" hidden="false" customHeight="true" outlineLevel="0" collapsed="false">
      <c r="A12" s="341" t="s">
        <v>374</v>
      </c>
      <c r="B12" s="329" t="n">
        <v>69368.058970551</v>
      </c>
      <c r="C12" s="330" t="n">
        <v>0.155</v>
      </c>
      <c r="D12" s="339" t="n">
        <v>25.8</v>
      </c>
      <c r="E12" s="332" t="n">
        <v>277.402867823234</v>
      </c>
      <c r="F12" s="333"/>
      <c r="G12" s="334"/>
      <c r="H12" s="335" t="n">
        <v>1017.14384868519</v>
      </c>
      <c r="I12" s="340" t="s">
        <v>373</v>
      </c>
      <c r="J12" s="298"/>
      <c r="K12" s="337" t="s">
        <v>180</v>
      </c>
      <c r="L12" s="338" t="s">
        <v>124</v>
      </c>
    </row>
    <row r="13" customFormat="false" ht="12.75" hidden="false" customHeight="true" outlineLevel="0" collapsed="false">
      <c r="A13" s="328" t="s">
        <v>375</v>
      </c>
      <c r="B13" s="329" t="n">
        <v>614209.5</v>
      </c>
      <c r="C13" s="330" t="n">
        <v>0.586</v>
      </c>
      <c r="D13" s="339" t="n">
        <v>15.3</v>
      </c>
      <c r="E13" s="332" t="n">
        <v>5506.8795351</v>
      </c>
      <c r="F13" s="333"/>
      <c r="G13" s="334"/>
      <c r="H13" s="335" t="n">
        <v>20191.8916287</v>
      </c>
      <c r="I13" s="340" t="s">
        <v>373</v>
      </c>
      <c r="J13" s="298"/>
      <c r="K13" s="337" t="s">
        <v>180</v>
      </c>
      <c r="L13" s="338" t="s">
        <v>124</v>
      </c>
    </row>
    <row r="14" customFormat="false" ht="12.75" hidden="false" customHeight="true" outlineLevel="0" collapsed="false">
      <c r="A14" s="328" t="s">
        <v>376</v>
      </c>
      <c r="B14" s="329" t="s">
        <v>180</v>
      </c>
      <c r="C14" s="330" t="n">
        <v>0.783</v>
      </c>
      <c r="D14" s="339" t="s">
        <v>180</v>
      </c>
      <c r="E14" s="332" t="s">
        <v>180</v>
      </c>
      <c r="F14" s="333"/>
      <c r="G14" s="334"/>
      <c r="H14" s="335" t="s">
        <v>180</v>
      </c>
      <c r="I14" s="340" t="s">
        <v>373</v>
      </c>
      <c r="J14" s="298"/>
      <c r="K14" s="337" t="s">
        <v>180</v>
      </c>
      <c r="L14" s="338" t="s">
        <v>124</v>
      </c>
    </row>
    <row r="15" customFormat="false" ht="12.75" hidden="false" customHeight="true" outlineLevel="0" collapsed="false">
      <c r="A15" s="328" t="s">
        <v>377</v>
      </c>
      <c r="B15" s="329" t="n">
        <v>71347.551</v>
      </c>
      <c r="C15" s="330" t="n">
        <v>0.783</v>
      </c>
      <c r="D15" s="339" t="n">
        <v>17.1999970206103</v>
      </c>
      <c r="E15" s="332" t="n">
        <v>960.8801114036</v>
      </c>
      <c r="F15" s="333"/>
      <c r="G15" s="334"/>
      <c r="H15" s="335" t="n">
        <v>3523.22707514653</v>
      </c>
      <c r="I15" s="340" t="s">
        <v>373</v>
      </c>
      <c r="J15" s="298"/>
      <c r="K15" s="337" t="s">
        <v>180</v>
      </c>
      <c r="L15" s="338" t="s">
        <v>124</v>
      </c>
    </row>
    <row r="16" customFormat="false" ht="12.75" hidden="false" customHeight="true" outlineLevel="0" collapsed="false">
      <c r="A16" s="328" t="s">
        <v>378</v>
      </c>
      <c r="B16" s="329" t="s">
        <v>180</v>
      </c>
      <c r="C16" s="330" t="s">
        <v>180</v>
      </c>
      <c r="D16" s="339" t="s">
        <v>180</v>
      </c>
      <c r="E16" s="332" t="s">
        <v>180</v>
      </c>
      <c r="F16" s="333"/>
      <c r="G16" s="334"/>
      <c r="H16" s="335" t="s">
        <v>180</v>
      </c>
      <c r="I16" s="340" t="s">
        <v>373</v>
      </c>
      <c r="J16" s="298"/>
      <c r="K16" s="337" t="s">
        <v>180</v>
      </c>
      <c r="L16" s="338" t="s">
        <v>124</v>
      </c>
    </row>
    <row r="17" customFormat="false" ht="12" hidden="false" customHeight="true" outlineLevel="0" collapsed="false">
      <c r="A17" s="328" t="s">
        <v>379</v>
      </c>
      <c r="B17" s="217"/>
      <c r="C17" s="217"/>
      <c r="D17" s="218"/>
      <c r="E17" s="342" t="n">
        <v>17937.8731000092</v>
      </c>
      <c r="F17" s="333"/>
      <c r="G17" s="343"/>
      <c r="H17" s="335"/>
      <c r="I17" s="344"/>
      <c r="J17" s="298"/>
      <c r="K17" s="345"/>
      <c r="L17" s="346"/>
    </row>
    <row r="18" customFormat="false" ht="12.75" hidden="false" customHeight="true" outlineLevel="0" collapsed="false">
      <c r="A18" s="347" t="s">
        <v>290</v>
      </c>
      <c r="B18" s="25" t="n">
        <v>620472.953995476</v>
      </c>
      <c r="C18" s="25" t="n">
        <v>0.98</v>
      </c>
      <c r="D18" s="348" t="n">
        <v>29.5</v>
      </c>
      <c r="E18" s="26" t="n">
        <v>17937.8731000092</v>
      </c>
      <c r="F18" s="333"/>
      <c r="G18" s="334"/>
      <c r="H18" s="349" t="n">
        <v>65772.2013667004</v>
      </c>
      <c r="I18" s="350" t="s">
        <v>373</v>
      </c>
      <c r="J18" s="298"/>
      <c r="K18" s="351" t="s">
        <v>180</v>
      </c>
      <c r="L18" s="352" t="s">
        <v>124</v>
      </c>
    </row>
    <row r="19" customFormat="false" ht="12.75" hidden="false" customHeight="true" outlineLevel="0" collapsed="false">
      <c r="A19" s="347" t="s">
        <v>380</v>
      </c>
      <c r="B19" s="25" t="s">
        <v>180</v>
      </c>
      <c r="C19" s="25" t="n">
        <v>0.783</v>
      </c>
      <c r="D19" s="348" t="s">
        <v>180</v>
      </c>
      <c r="E19" s="26" t="s">
        <v>180</v>
      </c>
      <c r="F19" s="333"/>
      <c r="G19" s="334"/>
      <c r="H19" s="349" t="s">
        <v>180</v>
      </c>
      <c r="I19" s="350" t="s">
        <v>373</v>
      </c>
      <c r="J19" s="298"/>
      <c r="K19" s="351" t="s">
        <v>180</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30199.520843856</v>
      </c>
      <c r="F21" s="355"/>
      <c r="G21" s="334"/>
      <c r="H21" s="356" t="n">
        <v>110731.576427472</v>
      </c>
      <c r="J21" s="300"/>
      <c r="K21" s="357" t="s">
        <v>382</v>
      </c>
      <c r="L21" s="357"/>
    </row>
    <row r="22" customFormat="false" ht="12.75" hidden="false" customHeight="true" outlineLevel="0" collapsed="false">
      <c r="A22" s="358" t="s">
        <v>383</v>
      </c>
      <c r="B22" s="358"/>
      <c r="C22" s="358"/>
      <c r="D22" s="358"/>
      <c r="E22" s="359" t="n">
        <v>6576.04514907855</v>
      </c>
      <c r="F22" s="355"/>
      <c r="G22" s="360"/>
      <c r="H22" s="361" t="n">
        <v>24112.1655466214</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262.337</v>
      </c>
      <c r="C9" s="391"/>
      <c r="D9" s="391"/>
      <c r="E9" s="85" t="n">
        <v>20.35</v>
      </c>
      <c r="F9" s="85" t="n">
        <v>2323.39331193194</v>
      </c>
      <c r="G9" s="150" t="s">
        <v>93</v>
      </c>
    </row>
    <row r="10" customFormat="false" ht="13.5" hidden="false" customHeight="true" outlineLevel="0" collapsed="false">
      <c r="A10" s="392" t="s">
        <v>405</v>
      </c>
      <c r="B10" s="21" t="n">
        <v>110.078</v>
      </c>
      <c r="C10" s="85" t="n">
        <v>16.3204464776354</v>
      </c>
      <c r="D10" s="149" t="s">
        <v>93</v>
      </c>
      <c r="E10" s="85" t="n">
        <v>20.35</v>
      </c>
      <c r="F10" s="85" t="n">
        <v>1776.17210736515</v>
      </c>
      <c r="G10" s="150" t="s">
        <v>93</v>
      </c>
    </row>
    <row r="11" customFormat="false" ht="12" hidden="false" customHeight="true" outlineLevel="0" collapsed="false">
      <c r="A11" s="393" t="s">
        <v>406</v>
      </c>
      <c r="B11" s="236"/>
      <c r="C11" s="85" t="n">
        <v>14.1846856379003</v>
      </c>
      <c r="D11" s="149" t="s">
        <v>93</v>
      </c>
      <c r="E11" s="394" t="n">
        <v>20.35</v>
      </c>
      <c r="F11" s="394" t="n">
        <v>1541.07182564879</v>
      </c>
      <c r="G11" s="22" t="s">
        <v>93</v>
      </c>
    </row>
    <row r="12" customFormat="false" ht="12" hidden="false" customHeight="true" outlineLevel="0" collapsed="false">
      <c r="A12" s="393" t="s">
        <v>407</v>
      </c>
      <c r="B12" s="236"/>
      <c r="C12" s="85" t="n">
        <v>2.13576083973512</v>
      </c>
      <c r="D12" s="149" t="s">
        <v>93</v>
      </c>
      <c r="E12" s="394" t="s">
        <v>180</v>
      </c>
      <c r="F12" s="394" t="n">
        <v>235.100281716362</v>
      </c>
      <c r="G12" s="22" t="s">
        <v>93</v>
      </c>
    </row>
    <row r="13" customFormat="false" ht="13.5" hidden="false" customHeight="true" outlineLevel="0" collapsed="false">
      <c r="A13" s="392" t="s">
        <v>408</v>
      </c>
      <c r="B13" s="21" t="n">
        <v>152.259</v>
      </c>
      <c r="C13" s="85" t="n">
        <v>3.59401549049175</v>
      </c>
      <c r="D13" s="149" t="s">
        <v>93</v>
      </c>
      <c r="E13" s="149" t="s">
        <v>180</v>
      </c>
      <c r="F13" s="85" t="n">
        <v>547.221204566783</v>
      </c>
      <c r="G13" s="150" t="s">
        <v>93</v>
      </c>
    </row>
    <row r="14" customFormat="false" ht="12" hidden="false" customHeight="true" outlineLevel="0" collapsed="false">
      <c r="A14" s="393" t="s">
        <v>409</v>
      </c>
      <c r="B14" s="236"/>
      <c r="C14" s="85" t="n">
        <v>3.59401549049175</v>
      </c>
      <c r="D14" s="149" t="s">
        <v>93</v>
      </c>
      <c r="E14" s="394" t="s">
        <v>180</v>
      </c>
      <c r="F14" s="394" t="n">
        <v>547.221204566783</v>
      </c>
      <c r="G14" s="22" t="s">
        <v>93</v>
      </c>
    </row>
    <row r="15" customFormat="false" ht="12.75" hidden="false" customHeight="true" outlineLevel="0" collapsed="false">
      <c r="A15" s="151" t="s">
        <v>410</v>
      </c>
      <c r="B15" s="241"/>
      <c r="C15" s="395" t="s">
        <v>95</v>
      </c>
      <c r="D15" s="395" t="s">
        <v>93</v>
      </c>
      <c r="E15" s="396" t="s">
        <v>180</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26.18799013893</v>
      </c>
      <c r="J8" s="427" t="n">
        <v>541.413555091454</v>
      </c>
      <c r="K8" s="428" t="n">
        <v>0.000346299650961663</v>
      </c>
    </row>
    <row r="9" customFormat="false" ht="12.75" hidden="false" customHeight="true" outlineLevel="0" collapsed="false">
      <c r="A9" s="222"/>
      <c r="B9" s="231" t="s">
        <v>436</v>
      </c>
      <c r="C9" s="429" t="s">
        <v>437</v>
      </c>
      <c r="D9" s="430" t="s">
        <v>438</v>
      </c>
      <c r="E9" s="141" t="n">
        <v>172.4</v>
      </c>
      <c r="F9" s="79" t="n">
        <v>168857.03927867</v>
      </c>
      <c r="G9" s="79" t="n">
        <v>71988.4173783235</v>
      </c>
      <c r="H9" s="431" t="n">
        <v>2.00869867147136</v>
      </c>
      <c r="I9" s="432" t="n">
        <v>29.1109535716427</v>
      </c>
      <c r="J9" s="141" t="n">
        <v>12.410803156023</v>
      </c>
      <c r="K9" s="433" t="n">
        <v>0.000346299650961663</v>
      </c>
    </row>
    <row r="10" customFormat="false" ht="12.75" hidden="false" customHeight="true" outlineLevel="0" collapsed="false">
      <c r="A10" s="434"/>
      <c r="B10" s="435" t="s">
        <v>439</v>
      </c>
      <c r="C10" s="436" t="s">
        <v>440</v>
      </c>
      <c r="D10" s="430" t="s">
        <v>441</v>
      </c>
      <c r="E10" s="141" t="n">
        <v>298.513</v>
      </c>
      <c r="F10" s="79" t="n">
        <v>314756.811261151</v>
      </c>
      <c r="G10" s="79" t="n">
        <v>1690368.59366259</v>
      </c>
      <c r="H10" s="437"/>
      <c r="I10" s="438" t="n">
        <v>93.959</v>
      </c>
      <c r="J10" s="141" t="n">
        <v>504.597</v>
      </c>
      <c r="K10" s="439"/>
    </row>
    <row r="11" customFormat="false" ht="12.75" hidden="false" customHeight="true" outlineLevel="0" collapsed="false">
      <c r="A11" s="222"/>
      <c r="B11" s="231" t="s">
        <v>442</v>
      </c>
      <c r="C11" s="436" t="s">
        <v>443</v>
      </c>
      <c r="D11" s="430" t="s">
        <v>441</v>
      </c>
      <c r="E11" s="141" t="n">
        <v>287.9</v>
      </c>
      <c r="F11" s="79" t="n">
        <v>555.748523792984</v>
      </c>
      <c r="G11" s="79" t="n">
        <v>6286.90517540813</v>
      </c>
      <c r="H11" s="437"/>
      <c r="I11" s="438" t="n">
        <v>0.16</v>
      </c>
      <c r="J11" s="141" t="n">
        <v>1.81</v>
      </c>
      <c r="K11" s="439"/>
    </row>
    <row r="12" customFormat="false" ht="12.75" hidden="false" customHeight="true" outlineLevel="0" collapsed="false">
      <c r="A12" s="434"/>
      <c r="B12" s="435" t="s">
        <v>444</v>
      </c>
      <c r="C12" s="436" t="s">
        <v>445</v>
      </c>
      <c r="D12" s="430" t="s">
        <v>441</v>
      </c>
      <c r="E12" s="141" t="n">
        <v>182</v>
      </c>
      <c r="F12" s="79" t="s">
        <v>93</v>
      </c>
      <c r="G12" s="79" t="n">
        <v>36868.1318681319</v>
      </c>
      <c r="H12" s="440" t="s">
        <v>93</v>
      </c>
      <c r="I12" s="438" t="s">
        <v>93</v>
      </c>
      <c r="J12" s="141" t="n">
        <v>6.71</v>
      </c>
      <c r="K12" s="433" t="s">
        <v>93</v>
      </c>
    </row>
    <row r="13" customFormat="false" ht="12.75" hidden="false" customHeight="true" outlineLevel="0" collapsed="false">
      <c r="A13" s="434"/>
      <c r="B13" s="435" t="s">
        <v>446</v>
      </c>
      <c r="C13" s="436" t="s">
        <v>445</v>
      </c>
      <c r="D13" s="430" t="s">
        <v>259</v>
      </c>
      <c r="E13" s="141" t="n">
        <v>182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8314</v>
      </c>
      <c r="F14" s="79" t="n">
        <v>355.789820457914</v>
      </c>
      <c r="G14" s="79" t="n">
        <v>1910.72310986657</v>
      </c>
      <c r="H14" s="446"/>
      <c r="I14" s="447" t="n">
        <v>2.9580365672871</v>
      </c>
      <c r="J14" s="445" t="n">
        <v>15.8857519354307</v>
      </c>
      <c r="K14" s="448"/>
    </row>
    <row r="15" customFormat="false" ht="12" hidden="false" customHeight="true" outlineLevel="0" collapsed="false">
      <c r="A15" s="423" t="s">
        <v>449</v>
      </c>
      <c r="B15" s="449"/>
      <c r="C15" s="450"/>
      <c r="D15" s="451"/>
      <c r="E15" s="452"/>
      <c r="F15" s="453"/>
      <c r="G15" s="453"/>
      <c r="H15" s="426"/>
      <c r="I15" s="454" t="n">
        <v>76.2189211887184</v>
      </c>
      <c r="J15" s="454" t="n">
        <v>12017.6440200535</v>
      </c>
      <c r="K15" s="455"/>
    </row>
    <row r="16" customFormat="false" ht="12.75" hidden="false" customHeight="true" outlineLevel="0" collapsed="false">
      <c r="A16" s="423"/>
      <c r="B16" s="231" t="s">
        <v>450</v>
      </c>
      <c r="C16" s="456" t="s">
        <v>437</v>
      </c>
      <c r="D16" s="430" t="s">
        <v>438</v>
      </c>
      <c r="E16" s="141" t="n">
        <v>6.76</v>
      </c>
      <c r="F16" s="79" t="n">
        <v>179672.663201942</v>
      </c>
      <c r="G16" s="79" t="n">
        <v>72501.5498011064</v>
      </c>
      <c r="H16" s="457" t="n">
        <v>2.13772653357704</v>
      </c>
      <c r="I16" s="432" t="n">
        <v>1.21458720324513</v>
      </c>
      <c r="J16" s="220" t="n">
        <v>0.49011047665548</v>
      </c>
      <c r="K16" s="458" t="n">
        <v>1.44510313669808E-005</v>
      </c>
    </row>
    <row r="17" customFormat="false" ht="12.75" hidden="false" customHeight="true" outlineLevel="0" collapsed="false">
      <c r="A17" s="434"/>
      <c r="B17" s="459" t="s">
        <v>451</v>
      </c>
      <c r="C17" s="436" t="s">
        <v>452</v>
      </c>
      <c r="D17" s="430" t="s">
        <v>453</v>
      </c>
      <c r="E17" s="141" t="n">
        <v>595500</v>
      </c>
      <c r="F17" s="79" t="n">
        <v>121.975371931945</v>
      </c>
      <c r="G17" s="79" t="n">
        <v>3629.19730741154</v>
      </c>
      <c r="H17" s="437"/>
      <c r="I17" s="438" t="n">
        <v>72.6363339854733</v>
      </c>
      <c r="J17" s="141" t="n">
        <v>2161.18699656357</v>
      </c>
      <c r="K17" s="439"/>
    </row>
    <row r="18" customFormat="false" ht="12.75" hidden="false" customHeight="true" outlineLevel="0" collapsed="false">
      <c r="A18" s="434"/>
      <c r="B18" s="435" t="s">
        <v>454</v>
      </c>
      <c r="C18" s="436" t="s">
        <v>455</v>
      </c>
      <c r="D18" s="430" t="s">
        <v>259</v>
      </c>
      <c r="E18" s="141" t="n">
        <v>473800</v>
      </c>
      <c r="F18" s="79" t="n">
        <v>4.99788940481216</v>
      </c>
      <c r="G18" s="79" t="n">
        <v>8912.5745187713</v>
      </c>
      <c r="H18" s="437"/>
      <c r="I18" s="438" t="n">
        <v>2.368</v>
      </c>
      <c r="J18" s="141" t="n">
        <v>4222.77780699384</v>
      </c>
      <c r="K18" s="439"/>
    </row>
    <row r="19" customFormat="false" ht="12.75" hidden="false" customHeight="true" outlineLevel="0" collapsed="false">
      <c r="A19" s="434"/>
      <c r="B19" s="435" t="s">
        <v>456</v>
      </c>
      <c r="C19" s="436" t="s">
        <v>457</v>
      </c>
      <c r="D19" s="430" t="s">
        <v>453</v>
      </c>
      <c r="E19" s="141" t="n">
        <v>130845.04409651</v>
      </c>
      <c r="F19" s="79" t="s">
        <v>93</v>
      </c>
      <c r="G19" s="79" t="n">
        <v>20906.1699650757</v>
      </c>
      <c r="H19" s="437"/>
      <c r="I19" s="438" t="s">
        <v>93</v>
      </c>
      <c r="J19" s="141" t="n">
        <v>2735.46873096945</v>
      </c>
      <c r="K19" s="439"/>
    </row>
    <row r="20" customFormat="false" ht="12.75" hidden="false" customHeight="true" outlineLevel="0" collapsed="false">
      <c r="A20" s="222"/>
      <c r="B20" s="231" t="s">
        <v>458</v>
      </c>
      <c r="C20" s="436" t="s">
        <v>457</v>
      </c>
      <c r="D20" s="430" t="s">
        <v>453</v>
      </c>
      <c r="E20" s="460" t="n">
        <v>336340.078001431</v>
      </c>
      <c r="F20" s="79" t="s">
        <v>93</v>
      </c>
      <c r="G20" s="79" t="n">
        <v>8615.44777021092</v>
      </c>
      <c r="H20" s="437"/>
      <c r="I20" s="454" t="s">
        <v>93</v>
      </c>
      <c r="J20" s="454" t="n">
        <v>2897.72037505</v>
      </c>
      <c r="K20" s="439"/>
    </row>
    <row r="21" customFormat="false" ht="12.75" hidden="false" customHeight="true" outlineLevel="0" collapsed="false">
      <c r="A21" s="461" t="s">
        <v>459</v>
      </c>
      <c r="B21" s="462"/>
      <c r="C21" s="436" t="s">
        <v>460</v>
      </c>
      <c r="D21" s="430" t="s">
        <v>453</v>
      </c>
      <c r="E21" s="141" t="n">
        <v>277007</v>
      </c>
      <c r="F21" s="79" t="s">
        <v>93</v>
      </c>
      <c r="G21" s="79" t="n">
        <v>9450.51208092214</v>
      </c>
      <c r="H21" s="437"/>
      <c r="I21" s="438" t="s">
        <v>93</v>
      </c>
      <c r="J21" s="141" t="n">
        <v>2617.858</v>
      </c>
      <c r="K21" s="439"/>
    </row>
    <row r="22" customFormat="false" ht="12.75" hidden="false" customHeight="true" outlineLevel="0" collapsed="false">
      <c r="A22" s="463" t="s">
        <v>461</v>
      </c>
      <c r="B22" s="464"/>
      <c r="C22" s="443" t="s">
        <v>460</v>
      </c>
      <c r="D22" s="430" t="s">
        <v>453</v>
      </c>
      <c r="E22" s="141" t="n">
        <v>59333.0780014314</v>
      </c>
      <c r="F22" s="79" t="s">
        <v>93</v>
      </c>
      <c r="G22" s="79" t="n">
        <v>4716.8019</v>
      </c>
      <c r="H22" s="446"/>
      <c r="I22" s="447" t="s">
        <v>93</v>
      </c>
      <c r="J22" s="445" t="n">
        <v>279.86237505</v>
      </c>
      <c r="K22" s="448"/>
    </row>
    <row r="23" customFormat="false" ht="14.25" hidden="false" customHeight="true" outlineLevel="0" collapsed="false">
      <c r="A23" s="423" t="s">
        <v>462</v>
      </c>
      <c r="B23" s="449"/>
      <c r="C23" s="450"/>
      <c r="D23" s="451"/>
      <c r="E23" s="452"/>
      <c r="F23" s="453"/>
      <c r="G23" s="453"/>
      <c r="H23" s="426"/>
      <c r="I23" s="454" t="n">
        <v>5.56946829187943</v>
      </c>
      <c r="J23" s="454" t="n">
        <v>495.719809257124</v>
      </c>
      <c r="K23" s="455"/>
    </row>
    <row r="24" customFormat="false" ht="12.75" hidden="false" customHeight="true" outlineLevel="0" collapsed="false">
      <c r="A24" s="434"/>
      <c r="B24" s="435" t="s">
        <v>463</v>
      </c>
      <c r="C24" s="436" t="s">
        <v>440</v>
      </c>
      <c r="D24" s="430" t="s">
        <v>259</v>
      </c>
      <c r="E24" s="141" t="n">
        <v>298513</v>
      </c>
      <c r="F24" s="79" t="n">
        <v>14.0027402491684</v>
      </c>
      <c r="G24" s="79" t="n">
        <v>1609.94663548991</v>
      </c>
      <c r="H24" s="437"/>
      <c r="I24" s="438" t="n">
        <v>4.18</v>
      </c>
      <c r="J24" s="141" t="n">
        <v>480.59</v>
      </c>
      <c r="K24" s="439"/>
    </row>
    <row r="25" customFormat="false" ht="12.75" hidden="false" customHeight="true" outlineLevel="0" collapsed="false">
      <c r="A25" s="434"/>
      <c r="B25" s="435" t="s">
        <v>464</v>
      </c>
      <c r="C25" s="436" t="s">
        <v>465</v>
      </c>
      <c r="D25" s="430" t="s">
        <v>466</v>
      </c>
      <c r="E25" s="141" t="n">
        <v>148000</v>
      </c>
      <c r="F25" s="79" t="n">
        <v>8.5</v>
      </c>
      <c r="G25" s="79" t="s">
        <v>95</v>
      </c>
      <c r="H25" s="437"/>
      <c r="I25" s="438" t="n">
        <v>1.258</v>
      </c>
      <c r="J25" s="141" t="s">
        <v>95</v>
      </c>
      <c r="K25" s="439"/>
    </row>
    <row r="26" customFormat="false" ht="12.75" hidden="false" customHeight="true" outlineLevel="0" collapsed="false">
      <c r="A26" s="441"/>
      <c r="B26" s="442" t="s">
        <v>467</v>
      </c>
      <c r="C26" s="443" t="s">
        <v>448</v>
      </c>
      <c r="D26" s="430" t="s">
        <v>259</v>
      </c>
      <c r="E26" s="141" t="n">
        <v>8314</v>
      </c>
      <c r="F26" s="79" t="n">
        <v>15.8128809092407</v>
      </c>
      <c r="G26" s="79" t="n">
        <v>1819.79904463844</v>
      </c>
      <c r="H26" s="446"/>
      <c r="I26" s="447" t="n">
        <v>0.131468291879427</v>
      </c>
      <c r="J26" s="445" t="n">
        <v>15.129809257124</v>
      </c>
      <c r="K26" s="448"/>
    </row>
    <row r="27" customFormat="false" ht="12" hidden="false" customHeight="true" outlineLevel="0" collapsed="false">
      <c r="A27" s="423" t="s">
        <v>468</v>
      </c>
      <c r="B27" s="449"/>
      <c r="C27" s="450"/>
      <c r="D27" s="451"/>
      <c r="E27" s="452"/>
      <c r="F27" s="453"/>
      <c r="G27" s="453"/>
      <c r="H27" s="426"/>
      <c r="I27" s="454" t="n">
        <v>14139.4093099813</v>
      </c>
      <c r="J27" s="454" t="n">
        <v>85.1884385855982</v>
      </c>
      <c r="K27" s="99" t="n">
        <v>0.16327992035692</v>
      </c>
    </row>
    <row r="28" customFormat="false" ht="12.75" hidden="false" customHeight="true" outlineLevel="0" collapsed="false">
      <c r="A28" s="434"/>
      <c r="B28" s="435" t="s">
        <v>463</v>
      </c>
      <c r="C28" s="436" t="s">
        <v>469</v>
      </c>
      <c r="D28" s="430" t="s">
        <v>259</v>
      </c>
      <c r="E28" s="141" t="n">
        <v>298513</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595500</v>
      </c>
      <c r="F29" s="79" t="n">
        <v>3821.00639795342</v>
      </c>
      <c r="G29" s="79" t="n">
        <v>23.5171092957149</v>
      </c>
      <c r="H29" s="79" t="n">
        <v>0.0450779519007888</v>
      </c>
      <c r="I29" s="438" t="n">
        <v>2275.40930998126</v>
      </c>
      <c r="J29" s="141" t="n">
        <v>14.0044385855982</v>
      </c>
      <c r="K29" s="140" t="n">
        <v>0.0268439203569197</v>
      </c>
    </row>
    <row r="30" customFormat="false" ht="12.75" hidden="false" customHeight="true" outlineLevel="0" collapsed="false">
      <c r="A30" s="441"/>
      <c r="B30" s="442" t="s">
        <v>467</v>
      </c>
      <c r="C30" s="443" t="s">
        <v>471</v>
      </c>
      <c r="D30" s="430" t="s">
        <v>453</v>
      </c>
      <c r="E30" s="141" t="n">
        <v>5932</v>
      </c>
      <c r="F30" s="79" t="n">
        <v>2000000</v>
      </c>
      <c r="G30" s="79" t="n">
        <v>12000</v>
      </c>
      <c r="H30" s="79" t="n">
        <v>23</v>
      </c>
      <c r="I30" s="447" t="n">
        <v>11864</v>
      </c>
      <c r="J30" s="445" t="n">
        <v>71.184</v>
      </c>
      <c r="K30" s="465" t="n">
        <v>0.136436</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68.7385524251535</v>
      </c>
      <c r="L7" s="486" t="n">
        <v>31.2614475748465</v>
      </c>
    </row>
    <row r="8" customFormat="false" ht="13.5" hidden="false" customHeight="true" outlineLevel="0" collapsed="false">
      <c r="A8" s="466" t="s">
        <v>518</v>
      </c>
      <c r="B8" s="95" t="n">
        <v>67779.26</v>
      </c>
      <c r="C8" s="487"/>
      <c r="D8" s="488"/>
      <c r="E8" s="488"/>
      <c r="F8" s="95" t="n">
        <v>4846.217</v>
      </c>
      <c r="G8" s="95" t="n">
        <v>0.0339</v>
      </c>
      <c r="H8" s="489" t="n">
        <v>0.1356</v>
      </c>
      <c r="I8" s="137"/>
      <c r="J8" s="490" t="s">
        <v>140</v>
      </c>
      <c r="K8" s="491" t="n">
        <v>42.9167244018886</v>
      </c>
      <c r="L8" s="492" t="n">
        <v>57.0832755981114</v>
      </c>
    </row>
    <row r="9" customFormat="false" ht="12" hidden="false" customHeight="true" outlineLevel="0" collapsed="false">
      <c r="A9" s="434" t="s">
        <v>187</v>
      </c>
      <c r="B9" s="128" t="n">
        <v>67779.26</v>
      </c>
      <c r="C9" s="79" t="n">
        <v>71.4999986721602</v>
      </c>
      <c r="D9" s="79" t="n">
        <v>0.000500152996654139</v>
      </c>
      <c r="E9" s="79" t="n">
        <v>0.00200061198661656</v>
      </c>
      <c r="F9" s="493" t="n">
        <v>4846.217</v>
      </c>
      <c r="G9" s="493" t="n">
        <v>0.0339</v>
      </c>
      <c r="H9" s="494" t="n">
        <v>0.1356</v>
      </c>
      <c r="I9" s="137"/>
      <c r="J9" s="367"/>
      <c r="K9" s="367"/>
      <c r="L9" s="367"/>
    </row>
    <row r="10" customFormat="false" ht="12.75" hidden="false" customHeight="true" outlineLevel="0" collapsed="false">
      <c r="A10" s="441" t="s">
        <v>188</v>
      </c>
      <c r="B10" s="259" t="s">
        <v>180</v>
      </c>
      <c r="C10" s="108" t="s">
        <v>180</v>
      </c>
      <c r="D10" s="108" t="s">
        <v>180</v>
      </c>
      <c r="E10" s="108" t="s">
        <v>180</v>
      </c>
      <c r="F10" s="495" t="s">
        <v>180</v>
      </c>
      <c r="G10" s="495" t="s">
        <v>180</v>
      </c>
      <c r="H10" s="496" t="s">
        <v>180</v>
      </c>
      <c r="I10" s="137"/>
      <c r="J10" s="497" t="s">
        <v>519</v>
      </c>
      <c r="K10" s="497"/>
      <c r="L10" s="497"/>
    </row>
    <row r="11" customFormat="false" ht="12" hidden="false" customHeight="true" outlineLevel="0" collapsed="false">
      <c r="A11" s="498" t="s">
        <v>520</v>
      </c>
      <c r="B11" s="203" t="n">
        <v>67339.6814067591</v>
      </c>
      <c r="C11" s="499"/>
      <c r="D11" s="158"/>
      <c r="E11" s="500"/>
      <c r="F11" s="95" t="n">
        <v>5116.27200380148</v>
      </c>
      <c r="G11" s="95" t="n">
        <v>0.336698407033796</v>
      </c>
      <c r="H11" s="99" t="n">
        <v>0.0404038088440555</v>
      </c>
      <c r="I11" s="137"/>
      <c r="J11" s="497"/>
      <c r="K11" s="497"/>
      <c r="L11" s="497"/>
    </row>
    <row r="12" customFormat="false" ht="12" hidden="false" customHeight="true" outlineLevel="0" collapsed="false">
      <c r="A12" s="328" t="s">
        <v>188</v>
      </c>
      <c r="B12" s="201" t="s">
        <v>180</v>
      </c>
      <c r="C12" s="130" t="s">
        <v>180</v>
      </c>
      <c r="D12" s="79" t="s">
        <v>180</v>
      </c>
      <c r="E12" s="79" t="s">
        <v>180</v>
      </c>
      <c r="F12" s="501" t="s">
        <v>180</v>
      </c>
      <c r="G12" s="501" t="s">
        <v>180</v>
      </c>
      <c r="H12" s="502" t="s">
        <v>180</v>
      </c>
      <c r="I12" s="137"/>
      <c r="J12" s="497"/>
      <c r="K12" s="497"/>
      <c r="L12" s="497"/>
    </row>
    <row r="13" customFormat="false" ht="12" hidden="false" customHeight="true" outlineLevel="0" collapsed="false">
      <c r="A13" s="434" t="s">
        <v>197</v>
      </c>
      <c r="B13" s="128" t="n">
        <v>12695.5048014765</v>
      </c>
      <c r="C13" s="79" t="n">
        <v>73.3260000000003</v>
      </c>
      <c r="D13" s="79" t="n">
        <v>0.00500000000000002</v>
      </c>
      <c r="E13" s="79" t="n">
        <v>0.000600000000000002</v>
      </c>
      <c r="F13" s="493" t="n">
        <v>930.910585073069</v>
      </c>
      <c r="G13" s="493" t="n">
        <v>0.0634775240073827</v>
      </c>
      <c r="H13" s="494" t="n">
        <v>0.00761730288088593</v>
      </c>
      <c r="I13" s="137"/>
      <c r="J13" s="497"/>
      <c r="K13" s="497"/>
      <c r="L13" s="497"/>
    </row>
    <row r="14" customFormat="false" ht="12" hidden="false" customHeight="true" outlineLevel="0" collapsed="false">
      <c r="A14" s="434" t="s">
        <v>268</v>
      </c>
      <c r="B14" s="128" t="n">
        <v>54644.1766052826</v>
      </c>
      <c r="C14" s="79" t="n">
        <v>76.593</v>
      </c>
      <c r="D14" s="79" t="n">
        <v>0.005</v>
      </c>
      <c r="E14" s="79" t="n">
        <v>0.000600000000000001</v>
      </c>
      <c r="F14" s="493" t="n">
        <v>4185.36141872841</v>
      </c>
      <c r="G14" s="493" t="n">
        <v>0.273220883026413</v>
      </c>
      <c r="H14" s="494" t="n">
        <v>0.0327865059631696</v>
      </c>
      <c r="I14" s="137"/>
      <c r="J14" s="497"/>
      <c r="K14" s="497"/>
      <c r="L14" s="497"/>
    </row>
    <row r="15" customFormat="false" ht="12" hidden="false" customHeight="true" outlineLevel="0" collapsed="false">
      <c r="A15" s="434" t="s">
        <v>273</v>
      </c>
      <c r="B15" s="128" t="s">
        <v>180</v>
      </c>
      <c r="C15" s="79" t="s">
        <v>180</v>
      </c>
      <c r="D15" s="79" t="s">
        <v>180</v>
      </c>
      <c r="E15" s="79" t="s">
        <v>180</v>
      </c>
      <c r="F15" s="493" t="s">
        <v>180</v>
      </c>
      <c r="G15" s="493" t="s">
        <v>180</v>
      </c>
      <c r="H15" s="494" t="s">
        <v>180</v>
      </c>
      <c r="I15" s="137"/>
      <c r="J15" s="503"/>
      <c r="K15" s="503"/>
      <c r="L15" s="503"/>
    </row>
    <row r="16" customFormat="false" ht="12" hidden="false" customHeight="true" outlineLevel="0" collapsed="false">
      <c r="A16" s="434" t="s">
        <v>521</v>
      </c>
      <c r="B16" s="128" t="s">
        <v>180</v>
      </c>
      <c r="C16" s="79" t="s">
        <v>180</v>
      </c>
      <c r="D16" s="79" t="s">
        <v>180</v>
      </c>
      <c r="E16" s="79" t="s">
        <v>180</v>
      </c>
      <c r="F16" s="493" t="s">
        <v>180</v>
      </c>
      <c r="G16" s="493" t="s">
        <v>180</v>
      </c>
      <c r="H16" s="494" t="s">
        <v>180</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29464.087392706</v>
      </c>
      <c r="C8" s="534" t="n">
        <v>23.3738684</v>
      </c>
      <c r="D8" s="534" t="n">
        <v>7.66224943030303</v>
      </c>
      <c r="E8" s="534" t="n">
        <v>31.455461474606</v>
      </c>
      <c r="F8" s="534" t="n">
        <v>12214.2394752333</v>
      </c>
      <c r="G8" s="534" t="n">
        <v>487.96645</v>
      </c>
      <c r="H8" s="534" t="n">
        <v>10019.2744029508</v>
      </c>
      <c r="I8" s="534" t="n">
        <v>0.0276573</v>
      </c>
      <c r="J8" s="534" t="n">
        <v>0.0174171432</v>
      </c>
      <c r="K8" s="534" t="n">
        <v>17.3008346565833</v>
      </c>
      <c r="L8" s="535" t="n">
        <v>688.150114925</v>
      </c>
      <c r="M8" s="536" t="n">
        <v>631.007016173855</v>
      </c>
      <c r="N8" s="537" t="n">
        <v>314.931073907</v>
      </c>
    </row>
    <row r="9" customFormat="false" ht="12" hidden="false" customHeight="true" outlineLevel="0" collapsed="false">
      <c r="A9" s="538" t="s">
        <v>543</v>
      </c>
      <c r="B9" s="539" t="n">
        <v>41807.0527257705</v>
      </c>
      <c r="C9" s="539" t="s">
        <v>93</v>
      </c>
      <c r="D9" s="539" t="s">
        <v>93</v>
      </c>
      <c r="E9" s="540"/>
      <c r="F9" s="540"/>
      <c r="G9" s="540"/>
      <c r="H9" s="540"/>
      <c r="I9" s="540"/>
      <c r="J9" s="541"/>
      <c r="K9" s="539" t="s">
        <v>93</v>
      </c>
      <c r="L9" s="539" t="s">
        <v>93</v>
      </c>
      <c r="M9" s="542" t="n">
        <v>228.907487573855</v>
      </c>
      <c r="N9" s="543" t="n">
        <v>10.9398</v>
      </c>
    </row>
    <row r="10" customFormat="false" ht="12" hidden="false" customHeight="true" outlineLevel="0" collapsed="false">
      <c r="A10" s="544" t="s">
        <v>544</v>
      </c>
      <c r="B10" s="545" t="n">
        <v>16646.4151542857</v>
      </c>
      <c r="C10" s="546"/>
      <c r="D10" s="546"/>
      <c r="E10" s="547"/>
      <c r="F10" s="547"/>
      <c r="G10" s="547"/>
      <c r="H10" s="547"/>
      <c r="I10" s="547"/>
      <c r="J10" s="548"/>
      <c r="K10" s="546"/>
      <c r="L10" s="546"/>
      <c r="M10" s="546"/>
      <c r="N10" s="549" t="n">
        <v>10.9398</v>
      </c>
    </row>
    <row r="11" customFormat="false" ht="12" hidden="false" customHeight="true" outlineLevel="0" collapsed="false">
      <c r="A11" s="544" t="s">
        <v>545</v>
      </c>
      <c r="B11" s="20" t="n">
        <v>6887.2355</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7171.474590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740.097080984776</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2.42496</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216.732279634536</v>
      </c>
      <c r="N15" s="494" t="s">
        <v>93</v>
      </c>
    </row>
    <row r="16" customFormat="false" ht="12.75" hidden="false" customHeight="true" outlineLevel="0" collapsed="false">
      <c r="A16" s="552" t="s">
        <v>550</v>
      </c>
      <c r="B16" s="20" t="n">
        <v>361.8304</v>
      </c>
      <c r="C16" s="20" t="s">
        <v>93</v>
      </c>
      <c r="D16" s="20" t="s">
        <v>93</v>
      </c>
      <c r="E16" s="553"/>
      <c r="F16" s="553"/>
      <c r="G16" s="553"/>
      <c r="H16" s="553"/>
      <c r="I16" s="553"/>
      <c r="J16" s="437"/>
      <c r="K16" s="20" t="s">
        <v>93</v>
      </c>
      <c r="L16" s="20" t="s">
        <v>93</v>
      </c>
      <c r="M16" s="20" t="n">
        <v>9.75024793931881</v>
      </c>
      <c r="N16" s="28" t="s">
        <v>93</v>
      </c>
    </row>
    <row r="17" customFormat="false" ht="12.75" hidden="false" customHeight="true" outlineLevel="0" collapsed="false">
      <c r="A17" s="554" t="s">
        <v>551</v>
      </c>
      <c r="B17" s="545" t="n">
        <v>361.8304</v>
      </c>
      <c r="C17" s="224" t="s">
        <v>93</v>
      </c>
      <c r="D17" s="224" t="s">
        <v>93</v>
      </c>
      <c r="E17" s="224"/>
      <c r="F17" s="224"/>
      <c r="G17" s="224"/>
      <c r="H17" s="224"/>
      <c r="I17" s="224"/>
      <c r="J17" s="457"/>
      <c r="K17" s="128" t="s">
        <v>93</v>
      </c>
      <c r="L17" s="128" t="s">
        <v>93</v>
      </c>
      <c r="M17" s="128" t="n">
        <v>9.75024793931881</v>
      </c>
      <c r="N17" s="494" t="s">
        <v>93</v>
      </c>
    </row>
    <row r="18" customFormat="false" ht="12" hidden="false" customHeight="true" outlineLevel="0" collapsed="false">
      <c r="A18" s="555" t="s">
        <v>552</v>
      </c>
      <c r="B18" s="539" t="n">
        <v>14608.4787804635</v>
      </c>
      <c r="C18" s="539" t="n">
        <v>9.5238684</v>
      </c>
      <c r="D18" s="556" t="n">
        <v>7.66224943030303</v>
      </c>
      <c r="E18" s="546" t="s">
        <v>180</v>
      </c>
      <c r="F18" s="546" t="s">
        <v>180</v>
      </c>
      <c r="G18" s="546" t="s">
        <v>180</v>
      </c>
      <c r="H18" s="546" t="s">
        <v>180</v>
      </c>
      <c r="I18" s="546" t="s">
        <v>180</v>
      </c>
      <c r="J18" s="546" t="s">
        <v>180</v>
      </c>
      <c r="K18" s="539" t="n">
        <v>2.23166899333333</v>
      </c>
      <c r="L18" s="539" t="n">
        <v>79.40643</v>
      </c>
      <c r="M18" s="539" t="n">
        <v>72.4345154</v>
      </c>
      <c r="N18" s="543" t="n">
        <v>122.0049846</v>
      </c>
    </row>
    <row r="19" customFormat="false" ht="12" hidden="false" customHeight="true" outlineLevel="0" collapsed="false">
      <c r="A19" s="557" t="s">
        <v>553</v>
      </c>
      <c r="B19" s="545" t="n">
        <v>14058.2114965799</v>
      </c>
      <c r="C19" s="558" t="s">
        <v>93</v>
      </c>
      <c r="D19" s="558" t="s">
        <v>93</v>
      </c>
      <c r="E19" s="546"/>
      <c r="F19" s="546"/>
      <c r="G19" s="546"/>
      <c r="H19" s="546"/>
      <c r="I19" s="546"/>
      <c r="J19" s="559"/>
      <c r="K19" s="201" t="s">
        <v>93</v>
      </c>
      <c r="L19" s="201" t="n">
        <v>76.29267</v>
      </c>
      <c r="M19" s="201" t="n">
        <v>45.38931</v>
      </c>
      <c r="N19" s="502" t="n">
        <v>0.289719</v>
      </c>
    </row>
    <row r="20" customFormat="false" ht="12" hidden="false" customHeight="true" outlineLevel="0" collapsed="false">
      <c r="A20" s="544" t="s">
        <v>554</v>
      </c>
      <c r="B20" s="547"/>
      <c r="C20" s="547"/>
      <c r="D20" s="20" t="n">
        <v>7.66224943030303</v>
      </c>
      <c r="E20" s="547"/>
      <c r="F20" s="547"/>
      <c r="G20" s="547"/>
      <c r="H20" s="547"/>
      <c r="I20" s="547"/>
      <c r="J20" s="548"/>
      <c r="K20" s="128" t="n">
        <v>2.10711859333333</v>
      </c>
      <c r="L20" s="547"/>
      <c r="M20" s="547"/>
      <c r="N20" s="550"/>
    </row>
    <row r="21" customFormat="false" ht="12" hidden="false" customHeight="true" outlineLevel="0" collapsed="false">
      <c r="A21" s="544" t="s">
        <v>555</v>
      </c>
      <c r="B21" s="560" t="s">
        <v>180</v>
      </c>
      <c r="C21" s="547"/>
      <c r="D21" s="20" t="s">
        <v>180</v>
      </c>
      <c r="E21" s="547"/>
      <c r="F21" s="547"/>
      <c r="G21" s="547"/>
      <c r="H21" s="547"/>
      <c r="I21" s="547"/>
      <c r="J21" s="548"/>
      <c r="K21" s="128" t="s">
        <v>180</v>
      </c>
      <c r="L21" s="128" t="s">
        <v>180</v>
      </c>
      <c r="M21" s="128" t="s">
        <v>180</v>
      </c>
      <c r="N21" s="550"/>
    </row>
    <row r="22" customFormat="false" ht="12" hidden="false" customHeight="true" outlineLevel="0" collapsed="false">
      <c r="A22" s="544" t="s">
        <v>556</v>
      </c>
      <c r="B22" s="20" t="n">
        <v>550.267283883605</v>
      </c>
      <c r="C22" s="20" t="n">
        <v>0.4908954</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9.032973</v>
      </c>
      <c r="D23" s="20" t="s">
        <v>202</v>
      </c>
      <c r="E23" s="547" t="s">
        <v>180</v>
      </c>
      <c r="F23" s="547" t="s">
        <v>179</v>
      </c>
      <c r="G23" s="547" t="s">
        <v>180</v>
      </c>
      <c r="H23" s="547" t="s">
        <v>179</v>
      </c>
      <c r="I23" s="547" t="s">
        <v>180</v>
      </c>
      <c r="J23" s="547" t="s">
        <v>180</v>
      </c>
      <c r="K23" s="20" t="n">
        <v>0.1245504</v>
      </c>
      <c r="L23" s="20" t="n">
        <v>3.11376</v>
      </c>
      <c r="M23" s="20" t="n">
        <v>27.0452054</v>
      </c>
      <c r="N23" s="28" t="n">
        <v>121.7152656</v>
      </c>
    </row>
    <row r="24" customFormat="false" ht="12.75" hidden="false" customHeight="true" outlineLevel="0" collapsed="false">
      <c r="A24" s="554" t="s">
        <v>558</v>
      </c>
      <c r="B24" s="546"/>
      <c r="C24" s="545" t="n">
        <v>3.425136</v>
      </c>
      <c r="D24" s="546"/>
      <c r="E24" s="546"/>
      <c r="F24" s="546"/>
      <c r="G24" s="546"/>
      <c r="H24" s="546"/>
      <c r="I24" s="546"/>
      <c r="J24" s="559"/>
      <c r="K24" s="559" t="n">
        <v>0.1245504</v>
      </c>
      <c r="L24" s="559" t="n">
        <v>3.11376</v>
      </c>
      <c r="M24" s="559" t="n">
        <v>12.45504</v>
      </c>
      <c r="N24" s="550" t="n">
        <v>0.9652656</v>
      </c>
    </row>
    <row r="25" customFormat="false" ht="12.75" hidden="false" customHeight="true" outlineLevel="0" collapsed="false">
      <c r="A25" s="554" t="s">
        <v>559</v>
      </c>
      <c r="B25" s="545" t="s">
        <v>93</v>
      </c>
      <c r="C25" s="545" t="n">
        <v>1.596341</v>
      </c>
      <c r="D25" s="545" t="s">
        <v>93</v>
      </c>
      <c r="E25" s="546"/>
      <c r="F25" s="546"/>
      <c r="G25" s="546"/>
      <c r="H25" s="546"/>
      <c r="I25" s="546"/>
      <c r="J25" s="559"/>
      <c r="K25" s="559"/>
      <c r="L25" s="559"/>
      <c r="M25" s="559" t="n">
        <v>2.2348774</v>
      </c>
      <c r="N25" s="550"/>
    </row>
    <row r="26" customFormat="false" ht="12.75" hidden="false" customHeight="true" outlineLevel="0" collapsed="false">
      <c r="A26" s="554" t="s">
        <v>560</v>
      </c>
      <c r="B26" s="546"/>
      <c r="C26" s="545" t="n">
        <v>0.00096</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0.964744</v>
      </c>
      <c r="D27" s="546"/>
      <c r="E27" s="546"/>
      <c r="F27" s="546"/>
      <c r="G27" s="546"/>
      <c r="H27" s="546"/>
      <c r="I27" s="546"/>
      <c r="J27" s="559"/>
      <c r="K27" s="559"/>
      <c r="L27" s="559"/>
      <c r="M27" s="559" t="n">
        <v>4.341348</v>
      </c>
      <c r="N27" s="550"/>
    </row>
    <row r="28" customFormat="false" ht="12.75" hidden="false" customHeight="true" outlineLevel="0" collapsed="false">
      <c r="A28" s="554" t="s">
        <v>562</v>
      </c>
      <c r="B28" s="546"/>
      <c r="C28" s="545" t="n">
        <v>3.045792</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80</v>
      </c>
      <c r="F29" s="242" t="s">
        <v>180</v>
      </c>
      <c r="G29" s="242" t="s">
        <v>180</v>
      </c>
      <c r="H29" s="224" t="s">
        <v>180</v>
      </c>
      <c r="I29" s="242" t="s">
        <v>180</v>
      </c>
      <c r="J29" s="224" t="s">
        <v>180</v>
      </c>
      <c r="K29" s="563" t="s">
        <v>93</v>
      </c>
      <c r="L29" s="563" t="s">
        <v>93</v>
      </c>
      <c r="M29" s="564" t="n">
        <v>0.092</v>
      </c>
      <c r="N29" s="565" t="s">
        <v>93</v>
      </c>
    </row>
    <row r="30" customFormat="false" ht="12.75" hidden="false" customHeight="true" outlineLevel="0" collapsed="false">
      <c r="A30" s="562" t="s">
        <v>564</v>
      </c>
      <c r="B30" s="563" t="s">
        <v>93</v>
      </c>
      <c r="C30" s="563" t="s">
        <v>93</v>
      </c>
      <c r="D30" s="563" t="s">
        <v>93</v>
      </c>
      <c r="E30" s="242" t="s">
        <v>180</v>
      </c>
      <c r="F30" s="242" t="s">
        <v>180</v>
      </c>
      <c r="G30" s="242" t="s">
        <v>180</v>
      </c>
      <c r="H30" s="224" t="s">
        <v>180</v>
      </c>
      <c r="I30" s="242" t="s">
        <v>180</v>
      </c>
      <c r="J30" s="224" t="s">
        <v>180</v>
      </c>
      <c r="K30" s="563" t="s">
        <v>93</v>
      </c>
      <c r="L30" s="563" t="s">
        <v>93</v>
      </c>
      <c r="M30" s="564" t="n">
        <v>0.0762</v>
      </c>
      <c r="N30" s="565" t="s">
        <v>93</v>
      </c>
    </row>
    <row r="31" customFormat="false" ht="12.75" hidden="false" customHeight="true" outlineLevel="0" collapsed="false">
      <c r="A31" s="562" t="s">
        <v>565</v>
      </c>
      <c r="B31" s="563" t="s">
        <v>93</v>
      </c>
      <c r="C31" s="563" t="s">
        <v>93</v>
      </c>
      <c r="D31" s="563" t="s">
        <v>93</v>
      </c>
      <c r="E31" s="242" t="s">
        <v>180</v>
      </c>
      <c r="F31" s="242" t="s">
        <v>180</v>
      </c>
      <c r="G31" s="242" t="s">
        <v>180</v>
      </c>
      <c r="H31" s="224" t="s">
        <v>180</v>
      </c>
      <c r="I31" s="242" t="s">
        <v>180</v>
      </c>
      <c r="J31" s="224" t="s">
        <v>180</v>
      </c>
      <c r="K31" s="563" t="s">
        <v>93</v>
      </c>
      <c r="L31" s="563" t="s">
        <v>93</v>
      </c>
      <c r="M31" s="564" t="n">
        <v>3.208</v>
      </c>
      <c r="N31" s="565" t="s">
        <v>93</v>
      </c>
    </row>
    <row r="32" customFormat="false" ht="12.75" hidden="false" customHeight="true" outlineLevel="0" collapsed="false">
      <c r="A32" s="562" t="s">
        <v>566</v>
      </c>
      <c r="B32" s="563" t="s">
        <v>93</v>
      </c>
      <c r="C32" s="563" t="s">
        <v>93</v>
      </c>
      <c r="D32" s="563" t="s">
        <v>93</v>
      </c>
      <c r="E32" s="242" t="s">
        <v>180</v>
      </c>
      <c r="F32" s="242" t="s">
        <v>180</v>
      </c>
      <c r="G32" s="242" t="s">
        <v>180</v>
      </c>
      <c r="H32" s="224" t="s">
        <v>180</v>
      </c>
      <c r="I32" s="242" t="s">
        <v>180</v>
      </c>
      <c r="J32" s="224" t="s">
        <v>180</v>
      </c>
      <c r="K32" s="563" t="s">
        <v>93</v>
      </c>
      <c r="L32" s="563" t="s">
        <v>93</v>
      </c>
      <c r="M32" s="564" t="n">
        <v>0.7464</v>
      </c>
      <c r="N32" s="565" t="s">
        <v>93</v>
      </c>
    </row>
    <row r="33" customFormat="false" ht="12.75" hidden="false" customHeight="true" outlineLevel="0" collapsed="false">
      <c r="A33" s="562" t="s">
        <v>567</v>
      </c>
      <c r="B33" s="563" t="s">
        <v>93</v>
      </c>
      <c r="C33" s="563" t="s">
        <v>93</v>
      </c>
      <c r="D33" s="563" t="s">
        <v>93</v>
      </c>
      <c r="E33" s="242" t="s">
        <v>180</v>
      </c>
      <c r="F33" s="242" t="s">
        <v>180</v>
      </c>
      <c r="G33" s="242" t="s">
        <v>180</v>
      </c>
      <c r="H33" s="224" t="s">
        <v>180</v>
      </c>
      <c r="I33" s="242" t="s">
        <v>180</v>
      </c>
      <c r="J33" s="224" t="s">
        <v>180</v>
      </c>
      <c r="K33" s="563" t="s">
        <v>93</v>
      </c>
      <c r="L33" s="563" t="s">
        <v>93</v>
      </c>
      <c r="M33" s="564" t="n">
        <v>0.53244</v>
      </c>
      <c r="N33" s="565" t="s">
        <v>93</v>
      </c>
    </row>
    <row r="34" customFormat="false" ht="12.75" hidden="false" customHeight="true" outlineLevel="0" collapsed="false">
      <c r="A34" s="562" t="s">
        <v>568</v>
      </c>
      <c r="B34" s="563" t="s">
        <v>93</v>
      </c>
      <c r="C34" s="563" t="s">
        <v>93</v>
      </c>
      <c r="D34" s="563" t="s">
        <v>93</v>
      </c>
      <c r="E34" s="242" t="s">
        <v>180</v>
      </c>
      <c r="F34" s="242" t="s">
        <v>180</v>
      </c>
      <c r="G34" s="242" t="s">
        <v>180</v>
      </c>
      <c r="H34" s="224" t="s">
        <v>180</v>
      </c>
      <c r="I34" s="242" t="s">
        <v>180</v>
      </c>
      <c r="J34" s="224" t="s">
        <v>180</v>
      </c>
      <c r="K34" s="563" t="s">
        <v>93</v>
      </c>
      <c r="L34" s="563" t="s">
        <v>93</v>
      </c>
      <c r="M34" s="564" t="n">
        <v>2.4055</v>
      </c>
      <c r="N34" s="565" t="s">
        <v>93</v>
      </c>
    </row>
    <row r="35" customFormat="false" ht="12.75" hidden="false" customHeight="true" outlineLevel="0" collapsed="false">
      <c r="A35" s="562" t="s">
        <v>569</v>
      </c>
      <c r="B35" s="563" t="s">
        <v>93</v>
      </c>
      <c r="C35" s="563" t="s">
        <v>93</v>
      </c>
      <c r="D35" s="563" t="s">
        <v>93</v>
      </c>
      <c r="E35" s="242" t="s">
        <v>180</v>
      </c>
      <c r="F35" s="242" t="s">
        <v>180</v>
      </c>
      <c r="G35" s="242" t="s">
        <v>180</v>
      </c>
      <c r="H35" s="224" t="s">
        <v>180</v>
      </c>
      <c r="I35" s="242" t="s">
        <v>180</v>
      </c>
      <c r="J35" s="224" t="s">
        <v>180</v>
      </c>
      <c r="K35" s="563" t="s">
        <v>93</v>
      </c>
      <c r="L35" s="563" t="s">
        <v>93</v>
      </c>
      <c r="M35" s="564" t="n">
        <v>0.9534</v>
      </c>
      <c r="N35" s="565" t="s">
        <v>93</v>
      </c>
    </row>
    <row r="36" customFormat="false" ht="12.75" hidden="false" customHeight="true" outlineLevel="0" collapsed="false">
      <c r="A36" s="562" t="s">
        <v>570</v>
      </c>
      <c r="B36" s="563" t="s">
        <v>93</v>
      </c>
      <c r="C36" s="563" t="s">
        <v>93</v>
      </c>
      <c r="D36" s="563" t="s">
        <v>180</v>
      </c>
      <c r="E36" s="242" t="s">
        <v>180</v>
      </c>
      <c r="F36" s="242" t="s">
        <v>180</v>
      </c>
      <c r="G36" s="242" t="s">
        <v>180</v>
      </c>
      <c r="H36" s="224" t="s">
        <v>180</v>
      </c>
      <c r="I36" s="242" t="s">
        <v>180</v>
      </c>
      <c r="J36" s="224" t="s">
        <v>180</v>
      </c>
      <c r="K36" s="563" t="s">
        <v>93</v>
      </c>
      <c r="L36" s="563" t="s">
        <v>93</v>
      </c>
      <c r="M36" s="564" t="s">
        <v>93</v>
      </c>
      <c r="N36" s="565" t="n">
        <v>120.75</v>
      </c>
    </row>
    <row r="37" customFormat="false" ht="12" hidden="false" customHeight="true" outlineLevel="0" collapsed="false">
      <c r="A37" s="538" t="s">
        <v>571</v>
      </c>
      <c r="B37" s="539" t="n">
        <v>73048.5558864723</v>
      </c>
      <c r="C37" s="539" t="n">
        <v>13.85</v>
      </c>
      <c r="D37" s="556" t="s">
        <v>124</v>
      </c>
      <c r="E37" s="224" t="s">
        <v>124</v>
      </c>
      <c r="F37" s="224" t="s">
        <v>124</v>
      </c>
      <c r="G37" s="224" t="s">
        <v>124</v>
      </c>
      <c r="H37" s="539" t="n">
        <v>10001.7610074857</v>
      </c>
      <c r="I37" s="224" t="s">
        <v>179</v>
      </c>
      <c r="J37" s="539" t="s">
        <v>179</v>
      </c>
      <c r="K37" s="539" t="n">
        <v>10.69366566325</v>
      </c>
      <c r="L37" s="539" t="n">
        <v>592.408484925</v>
      </c>
      <c r="M37" s="542" t="n">
        <v>5.94201</v>
      </c>
      <c r="N37" s="543" t="n">
        <v>123.167289307</v>
      </c>
    </row>
    <row r="38" customFormat="false" ht="12" hidden="false" customHeight="true" outlineLevel="0" collapsed="false">
      <c r="A38" s="544" t="s">
        <v>572</v>
      </c>
      <c r="B38" s="545" t="n">
        <v>66492.1472994723</v>
      </c>
      <c r="C38" s="545" t="n">
        <v>13.85</v>
      </c>
      <c r="D38" s="546"/>
      <c r="E38" s="546"/>
      <c r="F38" s="546"/>
      <c r="G38" s="546"/>
      <c r="H38" s="546"/>
      <c r="I38" s="546"/>
      <c r="J38" s="559"/>
      <c r="K38" s="201" t="n">
        <v>4.583008</v>
      </c>
      <c r="L38" s="201" t="n">
        <v>56.177331</v>
      </c>
      <c r="M38" s="201" t="n">
        <v>5.94201</v>
      </c>
      <c r="N38" s="502" t="n">
        <v>82.465315</v>
      </c>
    </row>
    <row r="39" customFormat="false" ht="12" hidden="false" customHeight="true" outlineLevel="0" collapsed="false">
      <c r="A39" s="544" t="s">
        <v>573</v>
      </c>
      <c r="B39" s="20" t="n">
        <v>1554.91317</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5001.495417</v>
      </c>
      <c r="C40" s="20" t="s">
        <v>93</v>
      </c>
      <c r="D40" s="547"/>
      <c r="E40" s="547"/>
      <c r="F40" s="547"/>
      <c r="G40" s="566" t="s">
        <v>124</v>
      </c>
      <c r="H40" s="20" t="n">
        <v>10001.7610074857</v>
      </c>
      <c r="I40" s="547"/>
      <c r="J40" s="548"/>
      <c r="K40" s="128" t="n">
        <v>6.11065766325</v>
      </c>
      <c r="L40" s="128" t="n">
        <v>536.231153925</v>
      </c>
      <c r="M40" s="128" t="s">
        <v>93</v>
      </c>
      <c r="N40" s="494" t="n">
        <v>40.701974307</v>
      </c>
    </row>
    <row r="41" customFormat="false" ht="12" hidden="false" customHeight="true" outlineLevel="0" collapsed="false">
      <c r="A41" s="552" t="s">
        <v>575</v>
      </c>
      <c r="B41" s="567"/>
      <c r="C41" s="567"/>
      <c r="D41" s="568"/>
      <c r="E41" s="547"/>
      <c r="F41" s="547"/>
      <c r="G41" s="547"/>
      <c r="H41" s="547"/>
      <c r="I41" s="569" t="s">
        <v>180</v>
      </c>
      <c r="J41" s="570" t="s">
        <v>180</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4.3755</v>
      </c>
      <c r="L8" s="545" t="n">
        <v>16.3352</v>
      </c>
      <c r="M8" s="578" t="n">
        <v>323.7230032</v>
      </c>
      <c r="N8" s="579" t="n">
        <v>58.819</v>
      </c>
    </row>
    <row r="9" customFormat="false" ht="12" hidden="false" customHeight="true" outlineLevel="0" collapsed="false">
      <c r="A9" s="552" t="s">
        <v>579</v>
      </c>
      <c r="B9" s="546"/>
      <c r="C9" s="547"/>
      <c r="D9" s="547"/>
      <c r="E9" s="547"/>
      <c r="F9" s="547"/>
      <c r="G9" s="547"/>
      <c r="H9" s="547"/>
      <c r="I9" s="547"/>
      <c r="J9" s="548"/>
      <c r="K9" s="201" t="n">
        <v>4.3755</v>
      </c>
      <c r="L9" s="201" t="n">
        <v>16.3352</v>
      </c>
      <c r="M9" s="201" t="n">
        <v>10.7929</v>
      </c>
      <c r="N9" s="502" t="n">
        <v>58.819</v>
      </c>
    </row>
    <row r="10" customFormat="false" ht="14.25" hidden="false" customHeight="true" outlineLevel="0" collapsed="false">
      <c r="A10" s="580" t="s">
        <v>580</v>
      </c>
      <c r="B10" s="41" t="s">
        <v>93</v>
      </c>
      <c r="C10" s="581"/>
      <c r="D10" s="581"/>
      <c r="E10" s="581"/>
      <c r="F10" s="581"/>
      <c r="G10" s="581"/>
      <c r="H10" s="581"/>
      <c r="I10" s="581"/>
      <c r="J10" s="582"/>
      <c r="K10" s="581"/>
      <c r="L10" s="581"/>
      <c r="M10" s="259" t="n">
        <v>312.9301032</v>
      </c>
      <c r="N10" s="583"/>
    </row>
    <row r="11" customFormat="false" ht="13.5" hidden="false" customHeight="true" outlineLevel="0" collapsed="false">
      <c r="A11" s="575" t="s">
        <v>581</v>
      </c>
      <c r="B11" s="576"/>
      <c r="C11" s="576"/>
      <c r="D11" s="576"/>
      <c r="E11" s="405"/>
      <c r="F11" s="539" t="n">
        <v>12195.025412661</v>
      </c>
      <c r="G11" s="405"/>
      <c r="H11" s="539" t="n">
        <v>2.43983225</v>
      </c>
      <c r="I11" s="405"/>
      <c r="J11" s="539" t="n">
        <v>0.0166073432</v>
      </c>
      <c r="K11" s="576"/>
      <c r="L11" s="576"/>
      <c r="M11" s="576"/>
      <c r="N11" s="584"/>
    </row>
    <row r="12" customFormat="false" ht="12" hidden="false" customHeight="true" outlineLevel="0" collapsed="false">
      <c r="A12" s="552" t="s">
        <v>582</v>
      </c>
      <c r="B12" s="547"/>
      <c r="C12" s="547"/>
      <c r="D12" s="547"/>
      <c r="E12" s="547"/>
      <c r="F12" s="585" t="n">
        <v>12195.023072661</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12195.023072661</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n">
        <v>0.00234</v>
      </c>
      <c r="G15" s="547"/>
      <c r="H15" s="20" t="n">
        <v>2.43983225</v>
      </c>
      <c r="I15" s="547"/>
      <c r="J15" s="20" t="n">
        <v>0.0166073432</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31.455461474606</v>
      </c>
      <c r="F17" s="539" t="n">
        <v>19.2140625723333</v>
      </c>
      <c r="G17" s="539" t="n">
        <v>487.96645</v>
      </c>
      <c r="H17" s="539" t="n">
        <v>15.073563215083</v>
      </c>
      <c r="I17" s="539" t="n">
        <v>0.0276573</v>
      </c>
      <c r="J17" s="539" t="n">
        <v>0.0008098</v>
      </c>
      <c r="K17" s="540"/>
      <c r="L17" s="540"/>
      <c r="M17" s="540"/>
      <c r="N17" s="588"/>
    </row>
    <row r="18" customFormat="false" ht="12" hidden="false" customHeight="true" outlineLevel="0" collapsed="false">
      <c r="A18" s="552" t="s">
        <v>588</v>
      </c>
      <c r="B18" s="547"/>
      <c r="C18" s="547"/>
      <c r="D18" s="547"/>
      <c r="E18" s="128" t="s">
        <v>95</v>
      </c>
      <c r="F18" s="20" t="n">
        <v>19.2140625723333</v>
      </c>
      <c r="G18" s="128" t="s">
        <v>180</v>
      </c>
      <c r="H18" s="20" t="s">
        <v>180</v>
      </c>
      <c r="I18" s="141" t="s">
        <v>180</v>
      </c>
      <c r="J18" s="20" t="s">
        <v>180</v>
      </c>
      <c r="K18" s="547"/>
      <c r="L18" s="547"/>
      <c r="M18" s="547"/>
      <c r="N18" s="550"/>
    </row>
    <row r="19" customFormat="false" ht="12" hidden="false" customHeight="true" outlineLevel="0" collapsed="false">
      <c r="A19" s="552" t="s">
        <v>589</v>
      </c>
      <c r="B19" s="547"/>
      <c r="C19" s="547"/>
      <c r="D19" s="547"/>
      <c r="E19" s="128" t="s">
        <v>95</v>
      </c>
      <c r="F19" s="20" t="s">
        <v>180</v>
      </c>
      <c r="G19" s="128" t="s">
        <v>180</v>
      </c>
      <c r="H19" s="20" t="s">
        <v>180</v>
      </c>
      <c r="I19" s="141" t="s">
        <v>180</v>
      </c>
      <c r="J19" s="20" t="s">
        <v>180</v>
      </c>
      <c r="K19" s="547"/>
      <c r="L19" s="547"/>
      <c r="M19" s="547"/>
      <c r="N19" s="550"/>
    </row>
    <row r="20" customFormat="false" ht="12" hidden="false" customHeight="true" outlineLevel="0" collapsed="false">
      <c r="A20" s="552" t="s">
        <v>590</v>
      </c>
      <c r="B20" s="547"/>
      <c r="C20" s="547"/>
      <c r="D20" s="547"/>
      <c r="E20" s="128" t="s">
        <v>95</v>
      </c>
      <c r="F20" s="20" t="s">
        <v>180</v>
      </c>
      <c r="G20" s="128" t="s">
        <v>95</v>
      </c>
      <c r="H20" s="20" t="n">
        <v>12.540927215083</v>
      </c>
      <c r="I20" s="141" t="s">
        <v>180</v>
      </c>
      <c r="J20" s="20" t="s">
        <v>180</v>
      </c>
      <c r="K20" s="547"/>
      <c r="L20" s="547"/>
      <c r="M20" s="547"/>
      <c r="N20" s="550"/>
    </row>
    <row r="21" customFormat="false" ht="12" hidden="false" customHeight="true" outlineLevel="0" collapsed="false">
      <c r="A21" s="552" t="s">
        <v>591</v>
      </c>
      <c r="B21" s="547"/>
      <c r="C21" s="547"/>
      <c r="D21" s="547"/>
      <c r="E21" s="128" t="s">
        <v>95</v>
      </c>
      <c r="F21" s="20" t="s">
        <v>180</v>
      </c>
      <c r="G21" s="128" t="s">
        <v>180</v>
      </c>
      <c r="H21" s="20" t="s">
        <v>180</v>
      </c>
      <c r="I21" s="141" t="s">
        <v>180</v>
      </c>
      <c r="J21" s="20" t="s">
        <v>180</v>
      </c>
      <c r="K21" s="547"/>
      <c r="L21" s="547"/>
      <c r="M21" s="547"/>
      <c r="N21" s="550"/>
    </row>
    <row r="22" customFormat="false" ht="12" hidden="false" customHeight="true" outlineLevel="0" collapsed="false">
      <c r="A22" s="552" t="s">
        <v>592</v>
      </c>
      <c r="B22" s="547"/>
      <c r="C22" s="547"/>
      <c r="D22" s="547"/>
      <c r="E22" s="128" t="s">
        <v>180</v>
      </c>
      <c r="F22" s="20" t="s">
        <v>180</v>
      </c>
      <c r="G22" s="128" t="s">
        <v>180</v>
      </c>
      <c r="H22" s="20" t="s">
        <v>180</v>
      </c>
      <c r="I22" s="141" t="s">
        <v>180</v>
      </c>
      <c r="J22" s="20" t="s">
        <v>180</v>
      </c>
      <c r="K22" s="547"/>
      <c r="L22" s="547"/>
      <c r="M22" s="547"/>
      <c r="N22" s="550"/>
    </row>
    <row r="23" customFormat="false" ht="13.5" hidden="false" customHeight="true" outlineLevel="0" collapsed="false">
      <c r="A23" s="552" t="s">
        <v>593</v>
      </c>
      <c r="B23" s="547"/>
      <c r="C23" s="547"/>
      <c r="D23" s="547"/>
      <c r="E23" s="141" t="s">
        <v>95</v>
      </c>
      <c r="F23" s="20" t="s">
        <v>179</v>
      </c>
      <c r="G23" s="141" t="s">
        <v>180</v>
      </c>
      <c r="H23" s="20" t="s">
        <v>180</v>
      </c>
      <c r="I23" s="141" t="s">
        <v>180</v>
      </c>
      <c r="J23" s="20" t="s">
        <v>180</v>
      </c>
      <c r="K23" s="547"/>
      <c r="L23" s="547"/>
      <c r="M23" s="547"/>
      <c r="N23" s="550"/>
    </row>
    <row r="24" customFormat="false" ht="12" hidden="false" customHeight="true" outlineLevel="0" collapsed="false">
      <c r="A24" s="552" t="s">
        <v>594</v>
      </c>
      <c r="B24" s="547"/>
      <c r="C24" s="547"/>
      <c r="D24" s="547"/>
      <c r="E24" s="128" t="s">
        <v>180</v>
      </c>
      <c r="F24" s="20" t="s">
        <v>180</v>
      </c>
      <c r="G24" s="128" t="s">
        <v>95</v>
      </c>
      <c r="H24" s="20" t="n">
        <v>2.532636</v>
      </c>
      <c r="I24" s="141" t="s">
        <v>180</v>
      </c>
      <c r="J24" s="20" t="s">
        <v>180</v>
      </c>
      <c r="K24" s="547"/>
      <c r="L24" s="547"/>
      <c r="M24" s="547"/>
      <c r="N24" s="550"/>
    </row>
    <row r="25" customFormat="false" ht="12" hidden="false" customHeight="true" outlineLevel="0" collapsed="false">
      <c r="A25" s="552" t="s">
        <v>595</v>
      </c>
      <c r="B25" s="547"/>
      <c r="C25" s="547"/>
      <c r="D25" s="547"/>
      <c r="E25" s="547" t="s">
        <v>180</v>
      </c>
      <c r="F25" s="547" t="s">
        <v>180</v>
      </c>
      <c r="G25" s="547" t="s">
        <v>124</v>
      </c>
      <c r="H25" s="547" t="s">
        <v>124</v>
      </c>
      <c r="I25" s="141" t="s">
        <v>93</v>
      </c>
      <c r="J25" s="20" t="n">
        <v>0.0008098</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41807.0527257705</v>
      </c>
      <c r="H9" s="608" t="s">
        <v>180</v>
      </c>
      <c r="I9" s="608" t="s">
        <v>93</v>
      </c>
      <c r="J9" s="608" t="s">
        <v>180</v>
      </c>
      <c r="K9" s="609" t="s">
        <v>93</v>
      </c>
      <c r="L9" s="342" t="s">
        <v>180</v>
      </c>
    </row>
    <row r="10" customFormat="false" ht="12.75" hidden="false" customHeight="true" outlineLevel="0" collapsed="false">
      <c r="A10" s="610" t="s">
        <v>621</v>
      </c>
      <c r="B10" s="611" t="s">
        <v>622</v>
      </c>
      <c r="C10" s="128" t="n">
        <v>31663</v>
      </c>
      <c r="D10" s="79" t="n">
        <v>0.525737142857142</v>
      </c>
      <c r="E10" s="547"/>
      <c r="F10" s="547"/>
      <c r="G10" s="612" t="n">
        <v>16646.4151542857</v>
      </c>
      <c r="H10" s="128" t="s">
        <v>180</v>
      </c>
      <c r="I10" s="547"/>
      <c r="J10" s="547"/>
      <c r="K10" s="547"/>
      <c r="L10" s="550"/>
    </row>
    <row r="11" customFormat="false" ht="12.75" hidden="false" customHeight="true" outlineLevel="0" collapsed="false">
      <c r="A11" s="610" t="s">
        <v>545</v>
      </c>
      <c r="B11" s="611" t="s">
        <v>623</v>
      </c>
      <c r="C11" s="128" t="n">
        <v>9263.2</v>
      </c>
      <c r="D11" s="79" t="n">
        <v>0.743504998272735</v>
      </c>
      <c r="E11" s="547"/>
      <c r="F11" s="547"/>
      <c r="G11" s="612" t="n">
        <v>6887.2355</v>
      </c>
      <c r="H11" s="128" t="s">
        <v>180</v>
      </c>
      <c r="I11" s="547"/>
      <c r="J11" s="547"/>
      <c r="K11" s="547"/>
      <c r="L11" s="550"/>
    </row>
    <row r="12" customFormat="false" ht="12.75" hidden="false" customHeight="true" outlineLevel="0" collapsed="false">
      <c r="A12" s="610" t="s">
        <v>624</v>
      </c>
      <c r="B12" s="611" t="s">
        <v>625</v>
      </c>
      <c r="C12" s="128" t="n">
        <v>40300</v>
      </c>
      <c r="D12" s="79" t="n">
        <v>0.426091180905707</v>
      </c>
      <c r="E12" s="547"/>
      <c r="F12" s="547"/>
      <c r="G12" s="612" t="n">
        <v>17171.4745905</v>
      </c>
      <c r="H12" s="128" t="s">
        <v>180</v>
      </c>
      <c r="I12" s="547"/>
      <c r="J12" s="547"/>
      <c r="K12" s="547"/>
      <c r="L12" s="550"/>
    </row>
    <row r="13" customFormat="false" ht="12" hidden="false" customHeight="true" outlineLevel="0" collapsed="false">
      <c r="A13" s="610" t="s">
        <v>626</v>
      </c>
      <c r="B13" s="613"/>
      <c r="C13" s="613"/>
      <c r="D13" s="547"/>
      <c r="E13" s="547"/>
      <c r="F13" s="547"/>
      <c r="G13" s="485" t="n">
        <v>740.097080984776</v>
      </c>
      <c r="H13" s="485" t="s">
        <v>180</v>
      </c>
      <c r="I13" s="547"/>
      <c r="J13" s="547"/>
      <c r="K13" s="547"/>
      <c r="L13" s="550"/>
    </row>
    <row r="14" customFormat="false" ht="12.75" hidden="false" customHeight="true" outlineLevel="0" collapsed="false">
      <c r="A14" s="84" t="s">
        <v>627</v>
      </c>
      <c r="B14" s="611" t="s">
        <v>628</v>
      </c>
      <c r="C14" s="128" t="n">
        <v>1823</v>
      </c>
      <c r="D14" s="79" t="s">
        <v>93</v>
      </c>
      <c r="E14" s="547"/>
      <c r="F14" s="547"/>
      <c r="G14" s="612" t="s">
        <v>93</v>
      </c>
      <c r="H14" s="128" t="s">
        <v>180</v>
      </c>
      <c r="I14" s="547"/>
      <c r="J14" s="547"/>
      <c r="K14" s="547"/>
      <c r="L14" s="550"/>
    </row>
    <row r="15" customFormat="false" ht="12.75" hidden="false" customHeight="true" outlineLevel="0" collapsed="false">
      <c r="A15" s="84" t="s">
        <v>629</v>
      </c>
      <c r="B15" s="611" t="s">
        <v>630</v>
      </c>
      <c r="C15" s="128" t="n">
        <v>1797.35266088682</v>
      </c>
      <c r="D15" s="79" t="n">
        <v>0.411770654190708</v>
      </c>
      <c r="E15" s="547"/>
      <c r="F15" s="547"/>
      <c r="G15" s="612" t="n">
        <v>740.097080984776</v>
      </c>
      <c r="H15" s="128" t="s">
        <v>180</v>
      </c>
      <c r="I15" s="547"/>
      <c r="J15" s="547"/>
      <c r="K15" s="547"/>
      <c r="L15" s="550"/>
    </row>
    <row r="16" customFormat="false" ht="12.75" hidden="false" customHeight="true" outlineLevel="0" collapsed="false">
      <c r="A16" s="610" t="s">
        <v>548</v>
      </c>
      <c r="B16" s="611" t="s">
        <v>631</v>
      </c>
      <c r="C16" s="128" t="n">
        <v>1010.4</v>
      </c>
      <c r="D16" s="79" t="s">
        <v>93</v>
      </c>
      <c r="E16" s="547"/>
      <c r="F16" s="547"/>
      <c r="G16" s="612" t="s">
        <v>93</v>
      </c>
      <c r="H16" s="128" t="s">
        <v>180</v>
      </c>
      <c r="I16" s="547"/>
      <c r="J16" s="547"/>
      <c r="K16" s="547"/>
      <c r="L16" s="550"/>
    </row>
    <row r="17" customFormat="false" ht="12.75" hidden="false" customHeight="true" outlineLevel="0" collapsed="false">
      <c r="A17" s="610" t="s">
        <v>549</v>
      </c>
      <c r="B17" s="611" t="s">
        <v>632</v>
      </c>
      <c r="C17" s="128" t="n">
        <v>677</v>
      </c>
      <c r="D17" s="79" t="s">
        <v>93</v>
      </c>
      <c r="E17" s="547"/>
      <c r="F17" s="547"/>
      <c r="G17" s="612" t="s">
        <v>93</v>
      </c>
      <c r="H17" s="128" t="s">
        <v>180</v>
      </c>
      <c r="I17" s="547"/>
      <c r="J17" s="547"/>
      <c r="K17" s="547"/>
      <c r="L17" s="550"/>
    </row>
    <row r="18" customFormat="false" ht="12" hidden="false" customHeight="true" outlineLevel="0" collapsed="false">
      <c r="A18" s="610" t="s">
        <v>633</v>
      </c>
      <c r="B18" s="613"/>
      <c r="C18" s="613"/>
      <c r="D18" s="547"/>
      <c r="E18" s="614"/>
      <c r="F18" s="614"/>
      <c r="G18" s="485" t="n">
        <v>361.8304</v>
      </c>
      <c r="H18" s="485" t="s">
        <v>180</v>
      </c>
      <c r="I18" s="485" t="s">
        <v>93</v>
      </c>
      <c r="J18" s="485" t="s">
        <v>180</v>
      </c>
      <c r="K18" s="485" t="s">
        <v>93</v>
      </c>
      <c r="L18" s="486" t="s">
        <v>180</v>
      </c>
    </row>
    <row r="19" customFormat="false" ht="13.5" hidden="false" customHeight="true" outlineLevel="0" collapsed="false">
      <c r="A19" s="84" t="s">
        <v>551</v>
      </c>
      <c r="B19" s="615" t="s">
        <v>634</v>
      </c>
      <c r="C19" s="616" t="n">
        <v>2166.72176429307</v>
      </c>
      <c r="D19" s="79" t="n">
        <v>0.166994399540752</v>
      </c>
      <c r="E19" s="614" t="s">
        <v>93</v>
      </c>
      <c r="F19" s="614" t="s">
        <v>93</v>
      </c>
      <c r="G19" s="485" t="n">
        <v>361.8304</v>
      </c>
      <c r="H19" s="485" t="s">
        <v>180</v>
      </c>
      <c r="I19" s="547" t="s">
        <v>93</v>
      </c>
      <c r="J19" s="547" t="s">
        <v>180</v>
      </c>
      <c r="K19" s="547" t="s">
        <v>93</v>
      </c>
      <c r="L19" s="547" t="s">
        <v>180</v>
      </c>
    </row>
    <row r="20" customFormat="false" ht="12.75" hidden="false" customHeight="true" outlineLevel="0" collapsed="false">
      <c r="A20" s="617" t="s">
        <v>552</v>
      </c>
      <c r="B20" s="618"/>
      <c r="C20" s="619"/>
      <c r="D20" s="620"/>
      <c r="E20" s="621"/>
      <c r="F20" s="622"/>
      <c r="G20" s="95" t="n">
        <v>14608.4787804635</v>
      </c>
      <c r="H20" s="95" t="s">
        <v>180</v>
      </c>
      <c r="I20" s="95" t="n">
        <v>9.5238684</v>
      </c>
      <c r="J20" s="95" t="s">
        <v>180</v>
      </c>
      <c r="K20" s="95" t="n">
        <v>7.66224943030303</v>
      </c>
      <c r="L20" s="623" t="s">
        <v>180</v>
      </c>
    </row>
    <row r="21" customFormat="false" ht="13.5" hidden="false" customHeight="true" outlineLevel="0" collapsed="false">
      <c r="A21" s="610" t="s">
        <v>635</v>
      </c>
      <c r="B21" s="611" t="s">
        <v>636</v>
      </c>
      <c r="C21" s="141" t="n">
        <v>9657.3</v>
      </c>
      <c r="D21" s="79" t="n">
        <v>1.45570827214437</v>
      </c>
      <c r="E21" s="79" t="s">
        <v>93</v>
      </c>
      <c r="F21" s="79" t="s">
        <v>93</v>
      </c>
      <c r="G21" s="141" t="n">
        <v>14058.2114965799</v>
      </c>
      <c r="H21" s="141" t="s">
        <v>180</v>
      </c>
      <c r="I21" s="141" t="s">
        <v>93</v>
      </c>
      <c r="J21" s="438" t="s">
        <v>180</v>
      </c>
      <c r="K21" s="438" t="s">
        <v>93</v>
      </c>
      <c r="L21" s="140" t="s">
        <v>180</v>
      </c>
    </row>
    <row r="22" customFormat="false" ht="12.75" hidden="false" customHeight="true" outlineLevel="0" collapsed="false">
      <c r="A22" s="610" t="s">
        <v>554</v>
      </c>
      <c r="B22" s="611" t="s">
        <v>637</v>
      </c>
      <c r="C22" s="141" t="n">
        <v>3831.12471515152</v>
      </c>
      <c r="D22" s="553"/>
      <c r="E22" s="553"/>
      <c r="F22" s="79" t="n">
        <v>0.002</v>
      </c>
      <c r="G22" s="553"/>
      <c r="H22" s="553"/>
      <c r="I22" s="553"/>
      <c r="J22" s="437"/>
      <c r="K22" s="438" t="n">
        <v>7.66224943030303</v>
      </c>
      <c r="L22" s="140" t="s">
        <v>180</v>
      </c>
    </row>
    <row r="23" customFormat="false" ht="12.75" hidden="false" customHeight="true" outlineLevel="0" collapsed="false">
      <c r="A23" s="610" t="s">
        <v>555</v>
      </c>
      <c r="B23" s="611" t="s">
        <v>638</v>
      </c>
      <c r="C23" s="141" t="s">
        <v>180</v>
      </c>
      <c r="D23" s="87" t="s">
        <v>180</v>
      </c>
      <c r="E23" s="553"/>
      <c r="F23" s="79" t="s">
        <v>180</v>
      </c>
      <c r="G23" s="624" t="s">
        <v>180</v>
      </c>
      <c r="H23" s="624" t="s">
        <v>180</v>
      </c>
      <c r="I23" s="553"/>
      <c r="J23" s="437"/>
      <c r="K23" s="438" t="s">
        <v>180</v>
      </c>
      <c r="L23" s="140" t="s">
        <v>180</v>
      </c>
    </row>
    <row r="24" customFormat="false" ht="12.75" hidden="false" customHeight="true" outlineLevel="0" collapsed="false">
      <c r="A24" s="610" t="s">
        <v>556</v>
      </c>
      <c r="B24" s="611" t="s">
        <v>639</v>
      </c>
      <c r="C24" s="141" t="n">
        <v>200.942</v>
      </c>
      <c r="D24" s="79" t="n">
        <v>2.73843837467331</v>
      </c>
      <c r="E24" s="79" t="n">
        <v>0.00244297060843427</v>
      </c>
      <c r="F24" s="437"/>
      <c r="G24" s="79" t="n">
        <v>550.267283883605</v>
      </c>
      <c r="H24" s="79" t="s">
        <v>180</v>
      </c>
      <c r="I24" s="79" t="n">
        <v>0.4908954</v>
      </c>
      <c r="J24" s="79" t="s">
        <v>180</v>
      </c>
      <c r="K24" s="437" t="s">
        <v>329</v>
      </c>
      <c r="L24" s="439"/>
    </row>
    <row r="25" customFormat="false" ht="12.75" hidden="false" customHeight="true" outlineLevel="0" collapsed="false">
      <c r="A25" s="84" t="s">
        <v>640</v>
      </c>
      <c r="B25" s="611" t="s">
        <v>641</v>
      </c>
      <c r="C25" s="141" t="n">
        <v>48.127</v>
      </c>
      <c r="D25" s="79" t="n">
        <v>2.0692815</v>
      </c>
      <c r="E25" s="79" t="n">
        <v>0.0102</v>
      </c>
      <c r="F25" s="437"/>
      <c r="G25" s="128" t="n">
        <v>99.5883107505</v>
      </c>
      <c r="H25" s="128" t="s">
        <v>180</v>
      </c>
      <c r="I25" s="128" t="n">
        <v>0.4908954</v>
      </c>
      <c r="J25" s="493" t="s">
        <v>180</v>
      </c>
      <c r="K25" s="437"/>
      <c r="L25" s="439"/>
    </row>
    <row r="26" customFormat="false" ht="12.75" hidden="false" customHeight="true" outlineLevel="0" collapsed="false">
      <c r="A26" s="84" t="s">
        <v>642</v>
      </c>
      <c r="B26" s="611" t="s">
        <v>643</v>
      </c>
      <c r="C26" s="141" t="n">
        <v>152.815</v>
      </c>
      <c r="D26" s="79" t="n">
        <v>2.94918020569384</v>
      </c>
      <c r="E26" s="79" t="s">
        <v>93</v>
      </c>
      <c r="F26" s="553"/>
      <c r="G26" s="128" t="n">
        <v>450.678973133105</v>
      </c>
      <c r="H26" s="128" t="s">
        <v>180</v>
      </c>
      <c r="I26" s="128" t="s">
        <v>93</v>
      </c>
      <c r="J26" s="493" t="s">
        <v>180</v>
      </c>
      <c r="K26" s="437"/>
      <c r="L26" s="439"/>
    </row>
    <row r="27" customFormat="false" ht="12" hidden="false" customHeight="true" outlineLevel="0" collapsed="false">
      <c r="A27" s="610" t="s">
        <v>644</v>
      </c>
      <c r="B27" s="613"/>
      <c r="C27" s="547"/>
      <c r="D27" s="547"/>
      <c r="E27" s="547"/>
      <c r="F27" s="547"/>
      <c r="G27" s="79" t="s">
        <v>93</v>
      </c>
      <c r="H27" s="79" t="s">
        <v>180</v>
      </c>
      <c r="I27" s="79" t="n">
        <v>9.032973</v>
      </c>
      <c r="J27" s="79" t="s">
        <v>180</v>
      </c>
      <c r="K27" s="79" t="s">
        <v>202</v>
      </c>
      <c r="L27" s="127" t="s">
        <v>180</v>
      </c>
    </row>
    <row r="28" customFormat="false" ht="12.75" hidden="false" customHeight="true" outlineLevel="0" collapsed="false">
      <c r="A28" s="84" t="s">
        <v>558</v>
      </c>
      <c r="B28" s="611" t="s">
        <v>645</v>
      </c>
      <c r="C28" s="21" t="n">
        <v>311.376</v>
      </c>
      <c r="D28" s="547"/>
      <c r="E28" s="87" t="n">
        <v>0.011</v>
      </c>
      <c r="F28" s="547"/>
      <c r="G28" s="54"/>
      <c r="H28" s="54"/>
      <c r="I28" s="21" t="n">
        <v>3.425136</v>
      </c>
      <c r="J28" s="21" t="s">
        <v>180</v>
      </c>
      <c r="K28" s="54"/>
      <c r="L28" s="625"/>
    </row>
    <row r="29" customFormat="false" ht="12.75" hidden="false" customHeight="true" outlineLevel="0" collapsed="false">
      <c r="A29" s="393" t="s">
        <v>559</v>
      </c>
      <c r="B29" s="611" t="s">
        <v>646</v>
      </c>
      <c r="C29" s="21" t="n">
        <v>1596.341</v>
      </c>
      <c r="D29" s="87" t="s">
        <v>93</v>
      </c>
      <c r="E29" s="87" t="n">
        <v>0.001</v>
      </c>
      <c r="F29" s="87" t="s">
        <v>93</v>
      </c>
      <c r="G29" s="21" t="s">
        <v>93</v>
      </c>
      <c r="H29" s="21" t="s">
        <v>180</v>
      </c>
      <c r="I29" s="21" t="n">
        <v>1.596341</v>
      </c>
      <c r="J29" s="21" t="s">
        <v>180</v>
      </c>
      <c r="K29" s="21" t="s">
        <v>93</v>
      </c>
      <c r="L29" s="22" t="s">
        <v>180</v>
      </c>
    </row>
    <row r="30" customFormat="false" ht="12.75" hidden="false" customHeight="true" outlineLevel="0" collapsed="false">
      <c r="A30" s="393" t="s">
        <v>560</v>
      </c>
      <c r="B30" s="611" t="s">
        <v>647</v>
      </c>
      <c r="C30" s="21" t="n">
        <v>2.4</v>
      </c>
      <c r="D30" s="547"/>
      <c r="E30" s="87" t="n">
        <v>0.0004</v>
      </c>
      <c r="F30" s="547"/>
      <c r="G30" s="54"/>
      <c r="H30" s="54"/>
      <c r="I30" s="21" t="n">
        <v>0.00096</v>
      </c>
      <c r="J30" s="21" t="s">
        <v>180</v>
      </c>
      <c r="K30" s="54"/>
      <c r="L30" s="625"/>
    </row>
    <row r="31" customFormat="false" ht="12.75" hidden="false" customHeight="true" outlineLevel="0" collapsed="false">
      <c r="A31" s="393" t="s">
        <v>561</v>
      </c>
      <c r="B31" s="611" t="s">
        <v>648</v>
      </c>
      <c r="C31" s="21" t="n">
        <v>241.186</v>
      </c>
      <c r="D31" s="547"/>
      <c r="E31" s="87" t="n">
        <v>0.004</v>
      </c>
      <c r="F31" s="547"/>
      <c r="G31" s="54"/>
      <c r="H31" s="54"/>
      <c r="I31" s="21" t="n">
        <v>0.964744</v>
      </c>
      <c r="J31" s="21" t="s">
        <v>180</v>
      </c>
      <c r="K31" s="54"/>
      <c r="L31" s="625"/>
    </row>
    <row r="32" customFormat="false" ht="12.75" hidden="false" customHeight="true" outlineLevel="0" collapsed="false">
      <c r="A32" s="393" t="s">
        <v>562</v>
      </c>
      <c r="B32" s="611" t="s">
        <v>649</v>
      </c>
      <c r="C32" s="21" t="n">
        <v>1522.896</v>
      </c>
      <c r="D32" s="547"/>
      <c r="E32" s="87" t="n">
        <v>0.002</v>
      </c>
      <c r="F32" s="547"/>
      <c r="G32" s="54"/>
      <c r="H32" s="54"/>
      <c r="I32" s="21" t="n">
        <v>3.045792</v>
      </c>
      <c r="J32" s="21" t="s">
        <v>180</v>
      </c>
      <c r="K32" s="54"/>
      <c r="L32" s="625"/>
    </row>
    <row r="33" customFormat="false" ht="12.75" hidden="false" customHeight="true" outlineLevel="0" collapsed="false">
      <c r="A33" s="626" t="s">
        <v>563</v>
      </c>
      <c r="B33" s="627" t="s">
        <v>650</v>
      </c>
      <c r="C33" s="616" t="n">
        <v>92</v>
      </c>
      <c r="D33" s="87" t="s">
        <v>93</v>
      </c>
      <c r="E33" s="87" t="s">
        <v>93</v>
      </c>
      <c r="F33" s="87" t="s">
        <v>93</v>
      </c>
      <c r="G33" s="628" t="s">
        <v>93</v>
      </c>
      <c r="H33" s="628" t="s">
        <v>180</v>
      </c>
      <c r="I33" s="628" t="s">
        <v>93</v>
      </c>
      <c r="J33" s="628" t="s">
        <v>180</v>
      </c>
      <c r="K33" s="628" t="s">
        <v>93</v>
      </c>
      <c r="L33" s="629" t="s">
        <v>180</v>
      </c>
    </row>
    <row r="34" customFormat="false" ht="12.75" hidden="false" customHeight="true" outlineLevel="0" collapsed="false">
      <c r="A34" s="626" t="s">
        <v>564</v>
      </c>
      <c r="B34" s="627" t="s">
        <v>651</v>
      </c>
      <c r="C34" s="616" t="n">
        <v>38.1</v>
      </c>
      <c r="D34" s="87" t="s">
        <v>93</v>
      </c>
      <c r="E34" s="87" t="s">
        <v>93</v>
      </c>
      <c r="F34" s="87" t="s">
        <v>93</v>
      </c>
      <c r="G34" s="628" t="s">
        <v>93</v>
      </c>
      <c r="H34" s="628" t="s">
        <v>180</v>
      </c>
      <c r="I34" s="628" t="s">
        <v>93</v>
      </c>
      <c r="J34" s="628" t="s">
        <v>180</v>
      </c>
      <c r="K34" s="628" t="s">
        <v>93</v>
      </c>
      <c r="L34" s="629" t="s">
        <v>180</v>
      </c>
    </row>
    <row r="35" customFormat="false" ht="12.75" hidden="false" customHeight="true" outlineLevel="0" collapsed="false">
      <c r="A35" s="626" t="s">
        <v>565</v>
      </c>
      <c r="B35" s="627" t="s">
        <v>652</v>
      </c>
      <c r="C35" s="616" t="n">
        <v>685</v>
      </c>
      <c r="D35" s="87" t="s">
        <v>93</v>
      </c>
      <c r="E35" s="87" t="s">
        <v>93</v>
      </c>
      <c r="F35" s="87" t="s">
        <v>93</v>
      </c>
      <c r="G35" s="628" t="s">
        <v>93</v>
      </c>
      <c r="H35" s="628" t="s">
        <v>180</v>
      </c>
      <c r="I35" s="628" t="s">
        <v>93</v>
      </c>
      <c r="J35" s="628" t="s">
        <v>180</v>
      </c>
      <c r="K35" s="628" t="s">
        <v>93</v>
      </c>
      <c r="L35" s="629" t="s">
        <v>180</v>
      </c>
    </row>
    <row r="36" customFormat="false" ht="12.75" hidden="false" customHeight="true" outlineLevel="0" collapsed="false">
      <c r="A36" s="626" t="s">
        <v>566</v>
      </c>
      <c r="B36" s="627" t="s">
        <v>653</v>
      </c>
      <c r="C36" s="616" t="n">
        <v>62.2</v>
      </c>
      <c r="D36" s="87" t="s">
        <v>93</v>
      </c>
      <c r="E36" s="87" t="s">
        <v>93</v>
      </c>
      <c r="F36" s="87" t="s">
        <v>93</v>
      </c>
      <c r="G36" s="628" t="s">
        <v>93</v>
      </c>
      <c r="H36" s="628" t="s">
        <v>180</v>
      </c>
      <c r="I36" s="628" t="s">
        <v>93</v>
      </c>
      <c r="J36" s="628" t="s">
        <v>180</v>
      </c>
      <c r="K36" s="628" t="s">
        <v>93</v>
      </c>
      <c r="L36" s="629" t="s">
        <v>180</v>
      </c>
    </row>
    <row r="37" customFormat="false" ht="12.75" hidden="false" customHeight="true" outlineLevel="0" collapsed="false">
      <c r="A37" s="626" t="s">
        <v>567</v>
      </c>
      <c r="B37" s="627" t="s">
        <v>654</v>
      </c>
      <c r="C37" s="616" t="n">
        <v>98.6</v>
      </c>
      <c r="D37" s="87" t="s">
        <v>93</v>
      </c>
      <c r="E37" s="87" t="s">
        <v>93</v>
      </c>
      <c r="F37" s="87" t="s">
        <v>93</v>
      </c>
      <c r="G37" s="628" t="s">
        <v>93</v>
      </c>
      <c r="H37" s="628" t="s">
        <v>180</v>
      </c>
      <c r="I37" s="628" t="s">
        <v>93</v>
      </c>
      <c r="J37" s="628" t="s">
        <v>180</v>
      </c>
      <c r="K37" s="628" t="s">
        <v>93</v>
      </c>
      <c r="L37" s="629" t="s">
        <v>180</v>
      </c>
    </row>
    <row r="38" customFormat="false" ht="12.75" hidden="false" customHeight="true" outlineLevel="0" collapsed="false">
      <c r="A38" s="626" t="s">
        <v>568</v>
      </c>
      <c r="B38" s="627" t="s">
        <v>655</v>
      </c>
      <c r="C38" s="616" t="n">
        <v>283</v>
      </c>
      <c r="D38" s="87" t="s">
        <v>93</v>
      </c>
      <c r="E38" s="87" t="s">
        <v>93</v>
      </c>
      <c r="F38" s="87" t="s">
        <v>93</v>
      </c>
      <c r="G38" s="628" t="s">
        <v>93</v>
      </c>
      <c r="H38" s="628" t="s">
        <v>180</v>
      </c>
      <c r="I38" s="628" t="s">
        <v>93</v>
      </c>
      <c r="J38" s="628" t="s">
        <v>180</v>
      </c>
      <c r="K38" s="628" t="s">
        <v>93</v>
      </c>
      <c r="L38" s="629" t="s">
        <v>180</v>
      </c>
    </row>
    <row r="39" customFormat="false" ht="12.75" hidden="false" customHeight="true" outlineLevel="0" collapsed="false">
      <c r="A39" s="626" t="s">
        <v>569</v>
      </c>
      <c r="B39" s="627" t="s">
        <v>656</v>
      </c>
      <c r="C39" s="616" t="n">
        <v>681</v>
      </c>
      <c r="D39" s="87" t="s">
        <v>93</v>
      </c>
      <c r="E39" s="87" t="s">
        <v>93</v>
      </c>
      <c r="F39" s="87" t="s">
        <v>93</v>
      </c>
      <c r="G39" s="628" t="s">
        <v>93</v>
      </c>
      <c r="H39" s="628" t="s">
        <v>180</v>
      </c>
      <c r="I39" s="628" t="s">
        <v>93</v>
      </c>
      <c r="J39" s="628" t="s">
        <v>180</v>
      </c>
      <c r="K39" s="628" t="s">
        <v>93</v>
      </c>
      <c r="L39" s="629" t="s">
        <v>180</v>
      </c>
    </row>
    <row r="40" customFormat="false" ht="13.5" hidden="false" customHeight="true" outlineLevel="0" collapsed="false">
      <c r="A40" s="626" t="s">
        <v>570</v>
      </c>
      <c r="B40" s="627" t="s">
        <v>657</v>
      </c>
      <c r="C40" s="616" t="n">
        <v>6900</v>
      </c>
      <c r="D40" s="87" t="s">
        <v>93</v>
      </c>
      <c r="E40" s="87" t="s">
        <v>93</v>
      </c>
      <c r="F40" s="87" t="s">
        <v>180</v>
      </c>
      <c r="G40" s="628" t="s">
        <v>93</v>
      </c>
      <c r="H40" s="628" t="s">
        <v>180</v>
      </c>
      <c r="I40" s="628" t="s">
        <v>93</v>
      </c>
      <c r="J40" s="628" t="s">
        <v>180</v>
      </c>
      <c r="K40" s="628" t="s">
        <v>180</v>
      </c>
      <c r="L40" s="629" t="s">
        <v>180</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73048.5558864723</v>
      </c>
      <c r="H9" s="203" t="s">
        <v>179</v>
      </c>
      <c r="I9" s="203" t="n">
        <v>13.85</v>
      </c>
      <c r="J9" s="203" t="s">
        <v>179</v>
      </c>
      <c r="K9" s="203" t="s">
        <v>124</v>
      </c>
      <c r="L9" s="204" t="s">
        <v>124</v>
      </c>
    </row>
    <row r="10" customFormat="false" ht="12" hidden="false" customHeight="true" outlineLevel="0" collapsed="false">
      <c r="A10" s="610" t="s">
        <v>572</v>
      </c>
      <c r="B10" s="637"/>
      <c r="C10" s="638"/>
      <c r="D10" s="639" t="n">
        <v>0.727686627693139</v>
      </c>
      <c r="E10" s="640" t="n">
        <v>0.000151573685057242</v>
      </c>
      <c r="F10" s="548"/>
      <c r="G10" s="79" t="n">
        <v>66492.1472994723</v>
      </c>
      <c r="H10" s="79" t="s">
        <v>180</v>
      </c>
      <c r="I10" s="79" t="n">
        <v>13.85</v>
      </c>
      <c r="J10" s="79" t="s">
        <v>179</v>
      </c>
      <c r="K10" s="437"/>
      <c r="L10" s="550"/>
    </row>
    <row r="11" customFormat="false" ht="12.75" hidden="false" customHeight="true" outlineLevel="0" collapsed="false">
      <c r="A11" s="84" t="s">
        <v>665</v>
      </c>
      <c r="B11" s="627" t="s">
        <v>666</v>
      </c>
      <c r="C11" s="141" t="n">
        <v>51589</v>
      </c>
      <c r="D11" s="79" t="n">
        <v>0.105994790331487</v>
      </c>
      <c r="E11" s="640" t="s">
        <v>93</v>
      </c>
      <c r="F11" s="548"/>
      <c r="G11" s="128" t="n">
        <v>5468.16523841108</v>
      </c>
      <c r="H11" s="141" t="s">
        <v>180</v>
      </c>
      <c r="I11" s="641" t="s">
        <v>93</v>
      </c>
      <c r="J11" s="642" t="s">
        <v>180</v>
      </c>
      <c r="K11" s="548"/>
      <c r="L11" s="550"/>
    </row>
    <row r="12" customFormat="false" ht="12.75" hidden="false" customHeight="true" outlineLevel="0" collapsed="false">
      <c r="A12" s="84" t="s">
        <v>667</v>
      </c>
      <c r="B12" s="627" t="s">
        <v>668</v>
      </c>
      <c r="C12" s="141" t="n">
        <v>39758</v>
      </c>
      <c r="D12" s="79" t="n">
        <v>1.51018416230826</v>
      </c>
      <c r="E12" s="79" t="s">
        <v>93</v>
      </c>
      <c r="F12" s="548"/>
      <c r="G12" s="128" t="n">
        <v>60041.9019250517</v>
      </c>
      <c r="H12" s="141" t="s">
        <v>180</v>
      </c>
      <c r="I12" s="128" t="s">
        <v>93</v>
      </c>
      <c r="J12" s="438" t="s">
        <v>180</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80</v>
      </c>
      <c r="I13" s="128" t="s">
        <v>93</v>
      </c>
      <c r="J13" s="438" t="s">
        <v>180</v>
      </c>
      <c r="K13" s="548"/>
      <c r="L13" s="550"/>
    </row>
    <row r="14" customFormat="false" ht="12.75" hidden="false" customHeight="true" outlineLevel="0" collapsed="false">
      <c r="A14" s="84" t="s">
        <v>671</v>
      </c>
      <c r="B14" s="627" t="s">
        <v>672</v>
      </c>
      <c r="C14" s="141" t="n">
        <v>27.7</v>
      </c>
      <c r="D14" s="79" t="s">
        <v>93</v>
      </c>
      <c r="E14" s="79" t="n">
        <v>0.5</v>
      </c>
      <c r="F14" s="81"/>
      <c r="G14" s="128" t="s">
        <v>93</v>
      </c>
      <c r="H14" s="141" t="s">
        <v>180</v>
      </c>
      <c r="I14" s="128" t="n">
        <v>13.85</v>
      </c>
      <c r="J14" s="438" t="s">
        <v>124</v>
      </c>
      <c r="K14" s="548"/>
      <c r="L14" s="550"/>
    </row>
    <row r="15" customFormat="false" ht="12" hidden="false" customHeight="true" outlineLevel="0" collapsed="false">
      <c r="A15" s="643" t="s">
        <v>379</v>
      </c>
      <c r="B15" s="644"/>
      <c r="C15" s="645"/>
      <c r="D15" s="645"/>
      <c r="E15" s="645"/>
      <c r="F15" s="645"/>
      <c r="G15" s="79" t="n">
        <v>982.080136009472</v>
      </c>
      <c r="H15" s="79" t="s">
        <v>180</v>
      </c>
      <c r="I15" s="79" t="s">
        <v>93</v>
      </c>
      <c r="J15" s="79" t="s">
        <v>180</v>
      </c>
      <c r="K15" s="553"/>
      <c r="L15" s="133"/>
    </row>
    <row r="16" customFormat="false" ht="24" hidden="false" customHeight="true" outlineLevel="0" collapsed="false">
      <c r="A16" s="626" t="s">
        <v>673</v>
      </c>
      <c r="B16" s="627" t="s">
        <v>674</v>
      </c>
      <c r="C16" s="141" t="n">
        <v>1678.1</v>
      </c>
      <c r="D16" s="79" t="n">
        <v>0.585233380614667</v>
      </c>
      <c r="E16" s="79" t="s">
        <v>93</v>
      </c>
      <c r="F16" s="646"/>
      <c r="G16" s="128" t="n">
        <v>982.080136009472</v>
      </c>
      <c r="H16" s="141" t="s">
        <v>180</v>
      </c>
      <c r="I16" s="128" t="s">
        <v>93</v>
      </c>
      <c r="J16" s="141" t="s">
        <v>180</v>
      </c>
      <c r="K16" s="81"/>
      <c r="L16" s="133"/>
    </row>
    <row r="17" customFormat="false" ht="12.75" hidden="false" customHeight="true" outlineLevel="0" collapsed="false">
      <c r="A17" s="610" t="s">
        <v>573</v>
      </c>
      <c r="B17" s="627" t="s">
        <v>675</v>
      </c>
      <c r="C17" s="141" t="n">
        <v>926.037</v>
      </c>
      <c r="D17" s="79" t="n">
        <v>1.67910479818841</v>
      </c>
      <c r="E17" s="79" t="s">
        <v>93</v>
      </c>
      <c r="F17" s="548"/>
      <c r="G17" s="128" t="n">
        <v>1554.91317</v>
      </c>
      <c r="H17" s="141" t="s">
        <v>180</v>
      </c>
      <c r="I17" s="141" t="s">
        <v>93</v>
      </c>
      <c r="J17" s="438" t="s">
        <v>180</v>
      </c>
      <c r="K17" s="548"/>
      <c r="L17" s="550"/>
    </row>
    <row r="18" customFormat="false" ht="12.75" hidden="false" customHeight="true" outlineLevel="0" collapsed="false">
      <c r="A18" s="610" t="s">
        <v>574</v>
      </c>
      <c r="B18" s="627" t="s">
        <v>676</v>
      </c>
      <c r="C18" s="141" t="s">
        <v>677</v>
      </c>
      <c r="D18" s="79" t="s">
        <v>677</v>
      </c>
      <c r="E18" s="79" t="s">
        <v>93</v>
      </c>
      <c r="F18" s="548"/>
      <c r="G18" s="128" t="n">
        <v>5001.495417</v>
      </c>
      <c r="H18" s="141" t="s">
        <v>180</v>
      </c>
      <c r="I18" s="141" t="s">
        <v>93</v>
      </c>
      <c r="J18" s="438" t="s">
        <v>180</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80</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80</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1042.30986433</v>
      </c>
      <c r="C7" s="667" t="s">
        <v>179</v>
      </c>
      <c r="D7" s="667" t="s">
        <v>179</v>
      </c>
      <c r="E7" s="667" t="s">
        <v>179</v>
      </c>
      <c r="F7" s="667" t="s">
        <v>179</v>
      </c>
      <c r="G7" s="667" t="s">
        <v>179</v>
      </c>
      <c r="H7" s="666" t="n">
        <v>14.7800481325641</v>
      </c>
      <c r="I7" s="667" t="s">
        <v>179</v>
      </c>
      <c r="J7" s="667" t="s">
        <v>179</v>
      </c>
      <c r="K7" s="667" t="s">
        <v>179</v>
      </c>
      <c r="L7" s="667" t="s">
        <v>179</v>
      </c>
      <c r="M7" s="667" t="s">
        <v>179</v>
      </c>
      <c r="N7" s="667" t="s">
        <v>179</v>
      </c>
      <c r="O7" s="667" t="s">
        <v>179</v>
      </c>
      <c r="P7" s="158"/>
      <c r="Q7" s="666" t="n">
        <v>1405.75683725359</v>
      </c>
      <c r="R7" s="666" t="n">
        <v>94.2706445203638</v>
      </c>
      <c r="S7" s="666" t="n">
        <v>0.187318</v>
      </c>
      <c r="T7" s="667" t="s">
        <v>286</v>
      </c>
      <c r="U7" s="666" t="n">
        <v>1.52342588679115</v>
      </c>
      <c r="V7" s="667" t="s">
        <v>286</v>
      </c>
      <c r="W7" s="667" t="s">
        <v>286</v>
      </c>
      <c r="X7" s="667" t="s">
        <v>286</v>
      </c>
      <c r="Y7" s="158"/>
      <c r="Z7" s="668" t="n">
        <v>17.4171432</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405.30324275359</v>
      </c>
      <c r="R8" s="671" t="n">
        <v>94.2706445203638</v>
      </c>
      <c r="S8" s="201" t="s">
        <v>93</v>
      </c>
      <c r="T8" s="628" t="s">
        <v>93</v>
      </c>
      <c r="U8" s="628" t="s">
        <v>93</v>
      </c>
      <c r="V8" s="628" t="s">
        <v>93</v>
      </c>
      <c r="W8" s="628" t="s">
        <v>93</v>
      </c>
      <c r="X8" s="628" t="s">
        <v>93</v>
      </c>
      <c r="Y8" s="672"/>
      <c r="Z8" s="579" t="s">
        <v>179</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405.30324275359</v>
      </c>
      <c r="R9" s="20" t="n">
        <v>94.2706445203638</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0</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0</v>
      </c>
    </row>
    <row r="12" customFormat="false" ht="13.5" hidden="false" customHeight="true" outlineLevel="0" collapsed="false">
      <c r="A12" s="678" t="s">
        <v>721</v>
      </c>
      <c r="B12" s="666" t="n">
        <v>1042.30986433</v>
      </c>
      <c r="C12" s="667" t="s">
        <v>179</v>
      </c>
      <c r="D12" s="667" t="s">
        <v>179</v>
      </c>
      <c r="E12" s="667" t="s">
        <v>179</v>
      </c>
      <c r="F12" s="667" t="s">
        <v>179</v>
      </c>
      <c r="G12" s="667" t="s">
        <v>179</v>
      </c>
      <c r="H12" s="667" t="s">
        <v>179</v>
      </c>
      <c r="I12" s="667" t="s">
        <v>179</v>
      </c>
      <c r="J12" s="667" t="s">
        <v>179</v>
      </c>
      <c r="K12" s="667" t="s">
        <v>179</v>
      </c>
      <c r="L12" s="667" t="s">
        <v>179</v>
      </c>
      <c r="M12" s="667" t="s">
        <v>179</v>
      </c>
      <c r="N12" s="667" t="s">
        <v>179</v>
      </c>
      <c r="O12" s="667" t="s">
        <v>179</v>
      </c>
      <c r="P12" s="669"/>
      <c r="Q12" s="666" t="n">
        <v>0.3612185</v>
      </c>
      <c r="R12" s="667" t="s">
        <v>179</v>
      </c>
      <c r="S12" s="666" t="n">
        <v>0.002566</v>
      </c>
      <c r="T12" s="667" t="s">
        <v>179</v>
      </c>
      <c r="U12" s="666" t="n">
        <v>0.0085</v>
      </c>
      <c r="V12" s="667" t="s">
        <v>179</v>
      </c>
      <c r="W12" s="667" t="s">
        <v>179</v>
      </c>
      <c r="X12" s="667" t="s">
        <v>179</v>
      </c>
      <c r="Y12" s="669"/>
      <c r="Z12" s="679" t="n">
        <v>16.6073432</v>
      </c>
    </row>
    <row r="13" customFormat="false" ht="12.75" hidden="false" customHeight="true" outlineLevel="0" collapsed="false">
      <c r="A13" s="552" t="s">
        <v>722</v>
      </c>
      <c r="B13" s="666" t="n">
        <v>1042.30966433</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1042.30966433</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16" t="n">
        <v>0.0002</v>
      </c>
      <c r="C16" s="628" t="s">
        <v>180</v>
      </c>
      <c r="D16" s="628" t="s">
        <v>180</v>
      </c>
      <c r="E16" s="628" t="s">
        <v>180</v>
      </c>
      <c r="F16" s="628" t="s">
        <v>180</v>
      </c>
      <c r="G16" s="628" t="s">
        <v>180</v>
      </c>
      <c r="H16" s="628" t="s">
        <v>180</v>
      </c>
      <c r="I16" s="628" t="s">
        <v>180</v>
      </c>
      <c r="J16" s="628" t="s">
        <v>180</v>
      </c>
      <c r="K16" s="628" t="s">
        <v>180</v>
      </c>
      <c r="L16" s="628" t="s">
        <v>180</v>
      </c>
      <c r="M16" s="628" t="s">
        <v>180</v>
      </c>
      <c r="N16" s="628" t="s">
        <v>180</v>
      </c>
      <c r="O16" s="628" t="s">
        <v>180</v>
      </c>
      <c r="P16" s="681"/>
      <c r="Q16" s="616" t="n">
        <v>0.3612185</v>
      </c>
      <c r="R16" s="628" t="s">
        <v>180</v>
      </c>
      <c r="S16" s="616" t="n">
        <v>0.002566</v>
      </c>
      <c r="T16" s="628" t="s">
        <v>180</v>
      </c>
      <c r="U16" s="616" t="n">
        <v>0.0085</v>
      </c>
      <c r="V16" s="628" t="s">
        <v>180</v>
      </c>
      <c r="W16" s="628" t="s">
        <v>180</v>
      </c>
      <c r="X16" s="628" t="s">
        <v>180</v>
      </c>
      <c r="Y16" s="681"/>
      <c r="Z16" s="22" t="n">
        <v>16.6073432</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79</v>
      </c>
      <c r="C18" s="683" t="s">
        <v>179</v>
      </c>
      <c r="D18" s="683" t="s">
        <v>179</v>
      </c>
      <c r="E18" s="683" t="s">
        <v>179</v>
      </c>
      <c r="F18" s="683" t="s">
        <v>179</v>
      </c>
      <c r="G18" s="683" t="s">
        <v>179</v>
      </c>
      <c r="H18" s="683" t="n">
        <v>14.7800481325641</v>
      </c>
      <c r="I18" s="683" t="s">
        <v>179</v>
      </c>
      <c r="J18" s="683" t="s">
        <v>179</v>
      </c>
      <c r="K18" s="683" t="s">
        <v>179</v>
      </c>
      <c r="L18" s="683" t="s">
        <v>179</v>
      </c>
      <c r="M18" s="683" t="s">
        <v>179</v>
      </c>
      <c r="N18" s="683" t="s">
        <v>179</v>
      </c>
      <c r="O18" s="683" t="s">
        <v>179</v>
      </c>
      <c r="P18" s="684"/>
      <c r="Q18" s="683" t="n">
        <v>0.092376</v>
      </c>
      <c r="R18" s="683" t="s">
        <v>179</v>
      </c>
      <c r="S18" s="683" t="n">
        <v>0.184752</v>
      </c>
      <c r="T18" s="683" t="s">
        <v>179</v>
      </c>
      <c r="U18" s="683" t="n">
        <v>1.51492588679115</v>
      </c>
      <c r="V18" s="683" t="s">
        <v>179</v>
      </c>
      <c r="W18" s="683" t="s">
        <v>179</v>
      </c>
      <c r="X18" s="683" t="s">
        <v>179</v>
      </c>
      <c r="Y18" s="684"/>
      <c r="Z18" s="685" t="n">
        <v>0.8098</v>
      </c>
    </row>
    <row r="19" customFormat="false" ht="12.75" hidden="false" customHeight="true" outlineLevel="0" collapsed="false">
      <c r="A19" s="552" t="s">
        <v>727</v>
      </c>
      <c r="B19" s="628" t="s">
        <v>180</v>
      </c>
      <c r="C19" s="628" t="s">
        <v>180</v>
      </c>
      <c r="D19" s="628" t="s">
        <v>180</v>
      </c>
      <c r="E19" s="628" t="s">
        <v>180</v>
      </c>
      <c r="F19" s="628" t="s">
        <v>180</v>
      </c>
      <c r="G19" s="628" t="s">
        <v>180</v>
      </c>
      <c r="H19" s="616" t="n">
        <v>14.7800481325641</v>
      </c>
      <c r="I19" s="628" t="s">
        <v>180</v>
      </c>
      <c r="J19" s="628" t="s">
        <v>180</v>
      </c>
      <c r="K19" s="628" t="s">
        <v>180</v>
      </c>
      <c r="L19" s="628" t="s">
        <v>180</v>
      </c>
      <c r="M19" s="628" t="s">
        <v>180</v>
      </c>
      <c r="N19" s="628" t="s">
        <v>180</v>
      </c>
      <c r="O19" s="628" t="s">
        <v>180</v>
      </c>
      <c r="P19" s="681"/>
      <c r="Q19" s="628" t="s">
        <v>180</v>
      </c>
      <c r="R19" s="628" t="s">
        <v>180</v>
      </c>
      <c r="S19" s="628" t="s">
        <v>180</v>
      </c>
      <c r="T19" s="628" t="s">
        <v>180</v>
      </c>
      <c r="U19" s="628" t="s">
        <v>180</v>
      </c>
      <c r="V19" s="628" t="s">
        <v>180</v>
      </c>
      <c r="W19" s="628" t="s">
        <v>180</v>
      </c>
      <c r="X19" s="628" t="s">
        <v>180</v>
      </c>
      <c r="Y19" s="681"/>
      <c r="Z19" s="22" t="s">
        <v>180</v>
      </c>
    </row>
    <row r="20" customFormat="false" ht="12.75" hidden="false" customHeight="true" outlineLevel="0" collapsed="false">
      <c r="A20" s="552" t="s">
        <v>589</v>
      </c>
      <c r="B20" s="628" t="s">
        <v>180</v>
      </c>
      <c r="C20" s="628" t="s">
        <v>180</v>
      </c>
      <c r="D20" s="628" t="s">
        <v>180</v>
      </c>
      <c r="E20" s="628" t="s">
        <v>180</v>
      </c>
      <c r="F20" s="628" t="s">
        <v>180</v>
      </c>
      <c r="G20" s="628" t="s">
        <v>180</v>
      </c>
      <c r="H20" s="628" t="s">
        <v>180</v>
      </c>
      <c r="I20" s="628" t="s">
        <v>180</v>
      </c>
      <c r="J20" s="628" t="s">
        <v>180</v>
      </c>
      <c r="K20" s="628" t="s">
        <v>180</v>
      </c>
      <c r="L20" s="628" t="s">
        <v>180</v>
      </c>
      <c r="M20" s="628" t="s">
        <v>180</v>
      </c>
      <c r="N20" s="628" t="s">
        <v>180</v>
      </c>
      <c r="O20" s="628" t="s">
        <v>180</v>
      </c>
      <c r="P20" s="681"/>
      <c r="Q20" s="628" t="s">
        <v>180</v>
      </c>
      <c r="R20" s="628" t="s">
        <v>180</v>
      </c>
      <c r="S20" s="628" t="s">
        <v>180</v>
      </c>
      <c r="T20" s="628" t="s">
        <v>180</v>
      </c>
      <c r="U20" s="628" t="s">
        <v>180</v>
      </c>
      <c r="V20" s="628" t="s">
        <v>180</v>
      </c>
      <c r="W20" s="628" t="s">
        <v>180</v>
      </c>
      <c r="X20" s="628" t="s">
        <v>180</v>
      </c>
      <c r="Y20" s="681"/>
      <c r="Z20" s="22" t="s">
        <v>180</v>
      </c>
    </row>
    <row r="21" customFormat="false" ht="12.75" hidden="false" customHeight="true" outlineLevel="0" collapsed="false">
      <c r="A21" s="552" t="s">
        <v>590</v>
      </c>
      <c r="B21" s="628" t="s">
        <v>180</v>
      </c>
      <c r="C21" s="628" t="s">
        <v>180</v>
      </c>
      <c r="D21" s="628" t="s">
        <v>180</v>
      </c>
      <c r="E21" s="628" t="s">
        <v>180</v>
      </c>
      <c r="F21" s="628" t="s">
        <v>180</v>
      </c>
      <c r="G21" s="628" t="s">
        <v>180</v>
      </c>
      <c r="H21" s="628" t="s">
        <v>180</v>
      </c>
      <c r="I21" s="628" t="s">
        <v>180</v>
      </c>
      <c r="J21" s="628" t="s">
        <v>180</v>
      </c>
      <c r="K21" s="628" t="s">
        <v>180</v>
      </c>
      <c r="L21" s="628" t="s">
        <v>180</v>
      </c>
      <c r="M21" s="628" t="s">
        <v>180</v>
      </c>
      <c r="N21" s="628" t="s">
        <v>180</v>
      </c>
      <c r="O21" s="628" t="s">
        <v>180</v>
      </c>
      <c r="P21" s="681"/>
      <c r="Q21" s="628" t="s">
        <v>180</v>
      </c>
      <c r="R21" s="628" t="s">
        <v>180</v>
      </c>
      <c r="S21" s="628" t="s">
        <v>180</v>
      </c>
      <c r="T21" s="628" t="s">
        <v>180</v>
      </c>
      <c r="U21" s="616" t="n">
        <v>1.44148588679115</v>
      </c>
      <c r="V21" s="628" t="s">
        <v>180</v>
      </c>
      <c r="W21" s="628" t="s">
        <v>180</v>
      </c>
      <c r="X21" s="628" t="s">
        <v>180</v>
      </c>
      <c r="Y21" s="681"/>
      <c r="Z21" s="22" t="s">
        <v>180</v>
      </c>
    </row>
    <row r="22" customFormat="false" ht="12.75" hidden="false" customHeight="true" outlineLevel="0" collapsed="false">
      <c r="A22" s="552" t="s">
        <v>728</v>
      </c>
      <c r="B22" s="628" t="s">
        <v>180</v>
      </c>
      <c r="C22" s="628" t="s">
        <v>180</v>
      </c>
      <c r="D22" s="628" t="s">
        <v>180</v>
      </c>
      <c r="E22" s="628" t="s">
        <v>180</v>
      </c>
      <c r="F22" s="628" t="s">
        <v>180</v>
      </c>
      <c r="G22" s="628" t="s">
        <v>180</v>
      </c>
      <c r="H22" s="628" t="s">
        <v>180</v>
      </c>
      <c r="I22" s="628" t="s">
        <v>180</v>
      </c>
      <c r="J22" s="628" t="s">
        <v>180</v>
      </c>
      <c r="K22" s="628" t="s">
        <v>180</v>
      </c>
      <c r="L22" s="628" t="s">
        <v>180</v>
      </c>
      <c r="M22" s="628" t="s">
        <v>180</v>
      </c>
      <c r="N22" s="628" t="s">
        <v>180</v>
      </c>
      <c r="O22" s="628" t="s">
        <v>180</v>
      </c>
      <c r="P22" s="681"/>
      <c r="Q22" s="628" t="s">
        <v>180</v>
      </c>
      <c r="R22" s="628" t="s">
        <v>180</v>
      </c>
      <c r="S22" s="628" t="s">
        <v>180</v>
      </c>
      <c r="T22" s="628" t="s">
        <v>180</v>
      </c>
      <c r="U22" s="628" t="s">
        <v>180</v>
      </c>
      <c r="V22" s="628" t="s">
        <v>180</v>
      </c>
      <c r="W22" s="628" t="s">
        <v>180</v>
      </c>
      <c r="X22" s="628" t="s">
        <v>180</v>
      </c>
      <c r="Y22" s="681"/>
      <c r="Z22" s="22" t="s">
        <v>180</v>
      </c>
    </row>
    <row r="23" customFormat="false" ht="13.5" hidden="false" customHeight="true" outlineLevel="0" collapsed="false">
      <c r="A23" s="552" t="s">
        <v>592</v>
      </c>
      <c r="B23" s="628" t="s">
        <v>180</v>
      </c>
      <c r="C23" s="628" t="s">
        <v>180</v>
      </c>
      <c r="D23" s="628" t="s">
        <v>180</v>
      </c>
      <c r="E23" s="628" t="s">
        <v>180</v>
      </c>
      <c r="F23" s="628" t="s">
        <v>180</v>
      </c>
      <c r="G23" s="628" t="s">
        <v>180</v>
      </c>
      <c r="H23" s="628" t="s">
        <v>180</v>
      </c>
      <c r="I23" s="628" t="s">
        <v>180</v>
      </c>
      <c r="J23" s="628" t="s">
        <v>180</v>
      </c>
      <c r="K23" s="628" t="s">
        <v>180</v>
      </c>
      <c r="L23" s="628" t="s">
        <v>180</v>
      </c>
      <c r="M23" s="628" t="s">
        <v>180</v>
      </c>
      <c r="N23" s="628" t="s">
        <v>180</v>
      </c>
      <c r="O23" s="628" t="s">
        <v>180</v>
      </c>
      <c r="P23" s="681"/>
      <c r="Q23" s="628" t="s">
        <v>180</v>
      </c>
      <c r="R23" s="628" t="s">
        <v>180</v>
      </c>
      <c r="S23" s="628" t="s">
        <v>180</v>
      </c>
      <c r="T23" s="628" t="s">
        <v>180</v>
      </c>
      <c r="U23" s="628" t="s">
        <v>180</v>
      </c>
      <c r="V23" s="628" t="s">
        <v>180</v>
      </c>
      <c r="W23" s="628" t="s">
        <v>180</v>
      </c>
      <c r="X23" s="628" t="s">
        <v>180</v>
      </c>
      <c r="Y23" s="681"/>
      <c r="Z23" s="22" t="s">
        <v>180</v>
      </c>
    </row>
    <row r="24" customFormat="false" ht="12.75" hidden="false" customHeight="true" outlineLevel="0" collapsed="false">
      <c r="A24" s="552" t="s">
        <v>729</v>
      </c>
      <c r="B24" s="628" t="s">
        <v>124</v>
      </c>
      <c r="C24" s="628" t="s">
        <v>180</v>
      </c>
      <c r="D24" s="628" t="s">
        <v>180</v>
      </c>
      <c r="E24" s="628" t="s">
        <v>180</v>
      </c>
      <c r="F24" s="628" t="s">
        <v>180</v>
      </c>
      <c r="G24" s="628" t="s">
        <v>180</v>
      </c>
      <c r="H24" s="628" t="s">
        <v>180</v>
      </c>
      <c r="I24" s="628" t="s">
        <v>180</v>
      </c>
      <c r="J24" s="628" t="s">
        <v>180</v>
      </c>
      <c r="K24" s="628" t="s">
        <v>180</v>
      </c>
      <c r="L24" s="628" t="s">
        <v>180</v>
      </c>
      <c r="M24" s="628" t="s">
        <v>180</v>
      </c>
      <c r="N24" s="628" t="s">
        <v>180</v>
      </c>
      <c r="O24" s="628" t="s">
        <v>180</v>
      </c>
      <c r="P24" s="681"/>
      <c r="Q24" s="628" t="s">
        <v>180</v>
      </c>
      <c r="R24" s="628" t="s">
        <v>180</v>
      </c>
      <c r="S24" s="628" t="s">
        <v>180</v>
      </c>
      <c r="T24" s="628" t="s">
        <v>180</v>
      </c>
      <c r="U24" s="628" t="s">
        <v>180</v>
      </c>
      <c r="V24" s="628" t="s">
        <v>180</v>
      </c>
      <c r="W24" s="628" t="s">
        <v>180</v>
      </c>
      <c r="X24" s="628" t="s">
        <v>180</v>
      </c>
      <c r="Y24" s="681"/>
      <c r="Z24" s="22" t="s">
        <v>180</v>
      </c>
    </row>
    <row r="25" customFormat="false" ht="12.75" hidden="false" customHeight="true" outlineLevel="0" collapsed="false">
      <c r="A25" s="552" t="s">
        <v>594</v>
      </c>
      <c r="B25" s="628" t="s">
        <v>180</v>
      </c>
      <c r="C25" s="628" t="s">
        <v>180</v>
      </c>
      <c r="D25" s="628" t="s">
        <v>180</v>
      </c>
      <c r="E25" s="628" t="s">
        <v>180</v>
      </c>
      <c r="F25" s="628" t="s">
        <v>180</v>
      </c>
      <c r="G25" s="628" t="s">
        <v>180</v>
      </c>
      <c r="H25" s="628" t="s">
        <v>180</v>
      </c>
      <c r="I25" s="628" t="s">
        <v>180</v>
      </c>
      <c r="J25" s="628" t="s">
        <v>180</v>
      </c>
      <c r="K25" s="628" t="s">
        <v>180</v>
      </c>
      <c r="L25" s="628" t="s">
        <v>180</v>
      </c>
      <c r="M25" s="628" t="s">
        <v>180</v>
      </c>
      <c r="N25" s="628" t="s">
        <v>180</v>
      </c>
      <c r="O25" s="628" t="s">
        <v>180</v>
      </c>
      <c r="P25" s="681"/>
      <c r="Q25" s="616" t="n">
        <v>0.092376</v>
      </c>
      <c r="R25" s="628" t="s">
        <v>180</v>
      </c>
      <c r="S25" s="616" t="n">
        <v>0.184752</v>
      </c>
      <c r="T25" s="628" t="s">
        <v>180</v>
      </c>
      <c r="U25" s="616" t="n">
        <v>0.07344</v>
      </c>
      <c r="V25" s="628" t="s">
        <v>180</v>
      </c>
      <c r="W25" s="628" t="s">
        <v>180</v>
      </c>
      <c r="X25" s="628" t="s">
        <v>180</v>
      </c>
      <c r="Y25" s="681"/>
      <c r="Z25" s="22" t="s">
        <v>180</v>
      </c>
    </row>
    <row r="26" customFormat="false" ht="12.75" hidden="false" customHeight="true" outlineLevel="0" collapsed="false">
      <c r="A26" s="552" t="s">
        <v>595</v>
      </c>
      <c r="B26" s="673" t="s">
        <v>180</v>
      </c>
      <c r="C26" s="673" t="s">
        <v>180</v>
      </c>
      <c r="D26" s="673" t="s">
        <v>180</v>
      </c>
      <c r="E26" s="673" t="s">
        <v>180</v>
      </c>
      <c r="F26" s="673" t="s">
        <v>180</v>
      </c>
      <c r="G26" s="673" t="s">
        <v>180</v>
      </c>
      <c r="H26" s="673" t="s">
        <v>180</v>
      </c>
      <c r="I26" s="673" t="s">
        <v>180</v>
      </c>
      <c r="J26" s="673" t="s">
        <v>180</v>
      </c>
      <c r="K26" s="673" t="s">
        <v>180</v>
      </c>
      <c r="L26" s="673" t="s">
        <v>180</v>
      </c>
      <c r="M26" s="673" t="s">
        <v>180</v>
      </c>
      <c r="N26" s="673" t="s">
        <v>180</v>
      </c>
      <c r="O26" s="673" t="s">
        <v>180</v>
      </c>
      <c r="P26" s="673"/>
      <c r="Q26" s="673" t="s">
        <v>124</v>
      </c>
      <c r="R26" s="673" t="s">
        <v>124</v>
      </c>
      <c r="S26" s="673" t="s">
        <v>124</v>
      </c>
      <c r="T26" s="673" t="s">
        <v>124</v>
      </c>
      <c r="U26" s="673" t="s">
        <v>124</v>
      </c>
      <c r="V26" s="673" t="s">
        <v>124</v>
      </c>
      <c r="W26" s="673" t="s">
        <v>124</v>
      </c>
      <c r="X26" s="673" t="s">
        <v>124</v>
      </c>
      <c r="Y26" s="673"/>
      <c r="Z26" s="22" t="n">
        <v>0.8098</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8.41"/>
    <col collapsed="false" customWidth="true" hidden="false" outlineLevel="0" max="7" min="3"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6" t="n">
        <v>0.04</v>
      </c>
      <c r="C7" s="667" t="s">
        <v>202</v>
      </c>
      <c r="D7" s="667" t="s">
        <v>202</v>
      </c>
      <c r="E7" s="667" t="s">
        <v>202</v>
      </c>
      <c r="F7" s="667" t="s">
        <v>202</v>
      </c>
      <c r="G7" s="667" t="s">
        <v>202</v>
      </c>
      <c r="H7" s="666" t="n">
        <v>23.83650882662</v>
      </c>
      <c r="I7" s="667" t="s">
        <v>202</v>
      </c>
      <c r="J7" s="667" t="s">
        <v>202</v>
      </c>
      <c r="K7" s="667" t="s">
        <v>202</v>
      </c>
      <c r="L7" s="667" t="s">
        <v>202</v>
      </c>
      <c r="M7" s="667" t="s">
        <v>202</v>
      </c>
      <c r="N7" s="667" t="s">
        <v>202</v>
      </c>
      <c r="O7" s="667" t="s">
        <v>202</v>
      </c>
      <c r="P7" s="576"/>
      <c r="Q7" s="666" t="n">
        <v>72.2437</v>
      </c>
      <c r="R7" s="667" t="s">
        <v>202</v>
      </c>
      <c r="S7" s="666" t="n">
        <v>0.5132</v>
      </c>
      <c r="T7" s="667" t="s">
        <v>202</v>
      </c>
      <c r="U7" s="666" t="n">
        <v>1.7</v>
      </c>
      <c r="V7" s="667" t="s">
        <v>202</v>
      </c>
      <c r="W7" s="667" t="s">
        <v>202</v>
      </c>
      <c r="X7" s="667" t="s">
        <v>202</v>
      </c>
      <c r="Y7" s="576"/>
      <c r="Z7" s="668" t="n">
        <v>27.6573</v>
      </c>
    </row>
    <row r="8" customFormat="false" ht="13.5" hidden="false" customHeight="true" outlineLevel="0" collapsed="false">
      <c r="A8" s="691" t="s">
        <v>739</v>
      </c>
      <c r="B8" s="616" t="n">
        <v>0.04</v>
      </c>
      <c r="C8" s="628" t="s">
        <v>180</v>
      </c>
      <c r="D8" s="628" t="s">
        <v>180</v>
      </c>
      <c r="E8" s="628" t="s">
        <v>180</v>
      </c>
      <c r="F8" s="628" t="s">
        <v>180</v>
      </c>
      <c r="G8" s="628" t="s">
        <v>180</v>
      </c>
      <c r="H8" s="628" t="s">
        <v>180</v>
      </c>
      <c r="I8" s="628" t="s">
        <v>180</v>
      </c>
      <c r="J8" s="628" t="s">
        <v>180</v>
      </c>
      <c r="K8" s="628" t="s">
        <v>180</v>
      </c>
      <c r="L8" s="628" t="s">
        <v>180</v>
      </c>
      <c r="M8" s="628" t="s">
        <v>180</v>
      </c>
      <c r="N8" s="628" t="s">
        <v>180</v>
      </c>
      <c r="O8" s="628" t="s">
        <v>180</v>
      </c>
      <c r="P8" s="613"/>
      <c r="Q8" s="616" t="n">
        <v>72.2437</v>
      </c>
      <c r="R8" s="628" t="s">
        <v>180</v>
      </c>
      <c r="S8" s="616" t="n">
        <v>0.5132</v>
      </c>
      <c r="T8" s="628" t="s">
        <v>180</v>
      </c>
      <c r="U8" s="616" t="n">
        <v>1.7</v>
      </c>
      <c r="V8" s="628" t="s">
        <v>180</v>
      </c>
      <c r="W8" s="628" t="s">
        <v>180</v>
      </c>
      <c r="X8" s="628" t="s">
        <v>180</v>
      </c>
      <c r="Y8" s="613"/>
      <c r="Z8" s="22" t="n">
        <v>90.2573</v>
      </c>
    </row>
    <row r="9" customFormat="false" ht="12.75" hidden="false" customHeight="true" outlineLevel="0" collapsed="false">
      <c r="A9" s="691" t="s">
        <v>740</v>
      </c>
      <c r="B9" s="667" t="s">
        <v>180</v>
      </c>
      <c r="C9" s="667" t="s">
        <v>180</v>
      </c>
      <c r="D9" s="667" t="s">
        <v>180</v>
      </c>
      <c r="E9" s="667" t="s">
        <v>180</v>
      </c>
      <c r="F9" s="667" t="s">
        <v>180</v>
      </c>
      <c r="G9" s="667" t="s">
        <v>180</v>
      </c>
      <c r="H9" s="666" t="n">
        <v>23.83650882662</v>
      </c>
      <c r="I9" s="667" t="s">
        <v>180</v>
      </c>
      <c r="J9" s="667" t="s">
        <v>180</v>
      </c>
      <c r="K9" s="667" t="s">
        <v>180</v>
      </c>
      <c r="L9" s="667" t="s">
        <v>180</v>
      </c>
      <c r="M9" s="667" t="s">
        <v>180</v>
      </c>
      <c r="N9" s="667" t="s">
        <v>180</v>
      </c>
      <c r="O9" s="667" t="s">
        <v>202</v>
      </c>
      <c r="P9" s="547"/>
      <c r="Q9" s="667" t="s">
        <v>180</v>
      </c>
      <c r="R9" s="667" t="s">
        <v>180</v>
      </c>
      <c r="S9" s="667" t="s">
        <v>180</v>
      </c>
      <c r="T9" s="667" t="s">
        <v>180</v>
      </c>
      <c r="U9" s="667" t="s">
        <v>180</v>
      </c>
      <c r="V9" s="667" t="s">
        <v>180</v>
      </c>
      <c r="W9" s="667" t="s">
        <v>180</v>
      </c>
      <c r="X9" s="667" t="s">
        <v>180</v>
      </c>
      <c r="Y9" s="673"/>
      <c r="Z9" s="679" t="s">
        <v>180</v>
      </c>
    </row>
    <row r="10" customFormat="false" ht="12.75" hidden="false" customHeight="true" outlineLevel="0" collapsed="false">
      <c r="A10" s="692" t="s">
        <v>741</v>
      </c>
      <c r="B10" s="628" t="s">
        <v>180</v>
      </c>
      <c r="C10" s="628" t="s">
        <v>180</v>
      </c>
      <c r="D10" s="628" t="s">
        <v>180</v>
      </c>
      <c r="E10" s="628" t="s">
        <v>180</v>
      </c>
      <c r="F10" s="628" t="s">
        <v>180</v>
      </c>
      <c r="G10" s="628" t="s">
        <v>180</v>
      </c>
      <c r="H10" s="628" t="s">
        <v>180</v>
      </c>
      <c r="I10" s="628" t="s">
        <v>180</v>
      </c>
      <c r="J10" s="628" t="s">
        <v>180</v>
      </c>
      <c r="K10" s="628" t="s">
        <v>180</v>
      </c>
      <c r="L10" s="628" t="s">
        <v>180</v>
      </c>
      <c r="M10" s="628" t="s">
        <v>180</v>
      </c>
      <c r="N10" s="628" t="s">
        <v>180</v>
      </c>
      <c r="O10" s="628" t="s">
        <v>180</v>
      </c>
      <c r="P10" s="681"/>
      <c r="Q10" s="628" t="s">
        <v>180</v>
      </c>
      <c r="R10" s="628" t="s">
        <v>180</v>
      </c>
      <c r="S10" s="628" t="s">
        <v>180</v>
      </c>
      <c r="T10" s="628" t="s">
        <v>180</v>
      </c>
      <c r="U10" s="628" t="s">
        <v>180</v>
      </c>
      <c r="V10" s="628" t="s">
        <v>180</v>
      </c>
      <c r="W10" s="628" t="s">
        <v>180</v>
      </c>
      <c r="X10" s="628" t="s">
        <v>180</v>
      </c>
      <c r="Y10" s="681"/>
      <c r="Z10" s="22" t="s">
        <v>180</v>
      </c>
    </row>
    <row r="11" customFormat="false" ht="13.5" hidden="false" customHeight="true" outlineLevel="0" collapsed="false">
      <c r="A11" s="692" t="s">
        <v>742</v>
      </c>
      <c r="B11" s="628" t="s">
        <v>180</v>
      </c>
      <c r="C11" s="628" t="s">
        <v>180</v>
      </c>
      <c r="D11" s="628" t="s">
        <v>180</v>
      </c>
      <c r="E11" s="628" t="s">
        <v>180</v>
      </c>
      <c r="F11" s="628" t="s">
        <v>180</v>
      </c>
      <c r="G11" s="628" t="s">
        <v>180</v>
      </c>
      <c r="H11" s="616" t="n">
        <v>23.83650882662</v>
      </c>
      <c r="I11" s="628" t="s">
        <v>180</v>
      </c>
      <c r="J11" s="628" t="s">
        <v>180</v>
      </c>
      <c r="K11" s="628" t="s">
        <v>180</v>
      </c>
      <c r="L11" s="628" t="s">
        <v>180</v>
      </c>
      <c r="M11" s="628" t="s">
        <v>180</v>
      </c>
      <c r="N11" s="628" t="s">
        <v>180</v>
      </c>
      <c r="O11" s="628" t="s">
        <v>93</v>
      </c>
      <c r="P11" s="613"/>
      <c r="Q11" s="628" t="s">
        <v>180</v>
      </c>
      <c r="R11" s="628" t="s">
        <v>180</v>
      </c>
      <c r="S11" s="628" t="s">
        <v>180</v>
      </c>
      <c r="T11" s="628" t="s">
        <v>180</v>
      </c>
      <c r="U11" s="628" t="s">
        <v>180</v>
      </c>
      <c r="V11" s="628" t="s">
        <v>180</v>
      </c>
      <c r="W11" s="628" t="s">
        <v>180</v>
      </c>
      <c r="X11" s="628" t="s">
        <v>180</v>
      </c>
      <c r="Y11" s="681"/>
      <c r="Z11" s="22" t="s">
        <v>180</v>
      </c>
    </row>
    <row r="12" customFormat="false" ht="12.75" hidden="false" customHeight="true" outlineLevel="0" collapsed="false">
      <c r="A12" s="691" t="s">
        <v>743</v>
      </c>
      <c r="B12" s="667" t="s">
        <v>202</v>
      </c>
      <c r="C12" s="667" t="s">
        <v>202</v>
      </c>
      <c r="D12" s="667" t="s">
        <v>202</v>
      </c>
      <c r="E12" s="667" t="s">
        <v>202</v>
      </c>
      <c r="F12" s="667" t="s">
        <v>202</v>
      </c>
      <c r="G12" s="667" t="s">
        <v>202</v>
      </c>
      <c r="H12" s="667" t="s">
        <v>180</v>
      </c>
      <c r="I12" s="667" t="s">
        <v>202</v>
      </c>
      <c r="J12" s="667" t="s">
        <v>202</v>
      </c>
      <c r="K12" s="667" t="s">
        <v>202</v>
      </c>
      <c r="L12" s="667" t="s">
        <v>202</v>
      </c>
      <c r="M12" s="667" t="s">
        <v>202</v>
      </c>
      <c r="N12" s="667" t="s">
        <v>202</v>
      </c>
      <c r="O12" s="667" t="s">
        <v>202</v>
      </c>
      <c r="P12" s="673"/>
      <c r="Q12" s="667" t="s">
        <v>202</v>
      </c>
      <c r="R12" s="667" t="s">
        <v>202</v>
      </c>
      <c r="S12" s="667" t="s">
        <v>202</v>
      </c>
      <c r="T12" s="667" t="s">
        <v>202</v>
      </c>
      <c r="U12" s="667" t="s">
        <v>202</v>
      </c>
      <c r="V12" s="667" t="s">
        <v>202</v>
      </c>
      <c r="W12" s="667" t="s">
        <v>202</v>
      </c>
      <c r="X12" s="667" t="s">
        <v>202</v>
      </c>
      <c r="Y12" s="673"/>
      <c r="Z12" s="679" t="n">
        <v>62.6</v>
      </c>
    </row>
    <row r="13" customFormat="false" ht="12.75" hidden="false" customHeight="true" outlineLevel="0" collapsed="false">
      <c r="A13" s="692" t="s">
        <v>741</v>
      </c>
      <c r="B13" s="628" t="s">
        <v>180</v>
      </c>
      <c r="C13" s="628" t="s">
        <v>180</v>
      </c>
      <c r="D13" s="628" t="s">
        <v>180</v>
      </c>
      <c r="E13" s="628" t="s">
        <v>180</v>
      </c>
      <c r="F13" s="628" t="s">
        <v>180</v>
      </c>
      <c r="G13" s="628" t="s">
        <v>180</v>
      </c>
      <c r="H13" s="628" t="s">
        <v>180</v>
      </c>
      <c r="I13" s="628" t="s">
        <v>180</v>
      </c>
      <c r="J13" s="628" t="s">
        <v>180</v>
      </c>
      <c r="K13" s="628" t="s">
        <v>180</v>
      </c>
      <c r="L13" s="628" t="s">
        <v>180</v>
      </c>
      <c r="M13" s="628" t="s">
        <v>180</v>
      </c>
      <c r="N13" s="628" t="s">
        <v>180</v>
      </c>
      <c r="O13" s="628" t="s">
        <v>180</v>
      </c>
      <c r="P13" s="681"/>
      <c r="Q13" s="628" t="s">
        <v>180</v>
      </c>
      <c r="R13" s="628" t="s">
        <v>180</v>
      </c>
      <c r="S13" s="628" t="s">
        <v>180</v>
      </c>
      <c r="T13" s="628" t="s">
        <v>180</v>
      </c>
      <c r="U13" s="628" t="s">
        <v>180</v>
      </c>
      <c r="V13" s="628" t="s">
        <v>180</v>
      </c>
      <c r="W13" s="628" t="s">
        <v>180</v>
      </c>
      <c r="X13" s="628" t="s">
        <v>180</v>
      </c>
      <c r="Y13" s="681"/>
      <c r="Z13" s="22" t="n">
        <v>62.6</v>
      </c>
    </row>
    <row r="14" customFormat="false" ht="13.5" hidden="false" customHeight="true" outlineLevel="0" collapsed="false">
      <c r="A14" s="692" t="s">
        <v>742</v>
      </c>
      <c r="B14" s="628" t="s">
        <v>93</v>
      </c>
      <c r="C14" s="628" t="s">
        <v>93</v>
      </c>
      <c r="D14" s="628" t="s">
        <v>93</v>
      </c>
      <c r="E14" s="628" t="s">
        <v>93</v>
      </c>
      <c r="F14" s="628" t="s">
        <v>93</v>
      </c>
      <c r="G14" s="628" t="s">
        <v>93</v>
      </c>
      <c r="H14" s="628" t="s">
        <v>180</v>
      </c>
      <c r="I14" s="628" t="s">
        <v>93</v>
      </c>
      <c r="J14" s="628" t="s">
        <v>93</v>
      </c>
      <c r="K14" s="628" t="s">
        <v>93</v>
      </c>
      <c r="L14" s="628" t="s">
        <v>93</v>
      </c>
      <c r="M14" s="628" t="s">
        <v>93</v>
      </c>
      <c r="N14" s="628" t="s">
        <v>93</v>
      </c>
      <c r="O14" s="628" t="s">
        <v>93</v>
      </c>
      <c r="P14" s="681"/>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80</v>
      </c>
      <c r="C15" s="42" t="s">
        <v>180</v>
      </c>
      <c r="D15" s="42" t="s">
        <v>180</v>
      </c>
      <c r="E15" s="42" t="s">
        <v>180</v>
      </c>
      <c r="F15" s="42" t="s">
        <v>180</v>
      </c>
      <c r="G15" s="42" t="s">
        <v>180</v>
      </c>
      <c r="H15" s="42" t="s">
        <v>180</v>
      </c>
      <c r="I15" s="42" t="s">
        <v>180</v>
      </c>
      <c r="J15" s="42" t="s">
        <v>180</v>
      </c>
      <c r="K15" s="42" t="s">
        <v>180</v>
      </c>
      <c r="L15" s="42" t="s">
        <v>180</v>
      </c>
      <c r="M15" s="42" t="s">
        <v>180</v>
      </c>
      <c r="N15" s="42" t="s">
        <v>180</v>
      </c>
      <c r="O15" s="42" t="s">
        <v>180</v>
      </c>
      <c r="P15" s="693"/>
      <c r="Q15" s="42" t="s">
        <v>180</v>
      </c>
      <c r="R15" s="42" t="s">
        <v>180</v>
      </c>
      <c r="S15" s="42" t="s">
        <v>180</v>
      </c>
      <c r="T15" s="42" t="s">
        <v>180</v>
      </c>
      <c r="U15" s="42" t="s">
        <v>180</v>
      </c>
      <c r="V15" s="42" t="s">
        <v>180</v>
      </c>
      <c r="W15" s="42" t="s">
        <v>180</v>
      </c>
      <c r="X15" s="42" t="s">
        <v>180</v>
      </c>
      <c r="Y15" s="693"/>
      <c r="Z15" s="43" t="s">
        <v>180</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12195.025412661</v>
      </c>
      <c r="C18" s="667" t="s">
        <v>179</v>
      </c>
      <c r="D18" s="667" t="s">
        <v>179</v>
      </c>
      <c r="E18" s="667" t="s">
        <v>179</v>
      </c>
      <c r="F18" s="667" t="s">
        <v>179</v>
      </c>
      <c r="G18" s="667" t="s">
        <v>179</v>
      </c>
      <c r="H18" s="666" t="n">
        <v>19.2140625723333</v>
      </c>
      <c r="I18" s="667" t="s">
        <v>179</v>
      </c>
      <c r="J18" s="667" t="s">
        <v>179</v>
      </c>
      <c r="K18" s="667" t="s">
        <v>179</v>
      </c>
      <c r="L18" s="667" t="s">
        <v>179</v>
      </c>
      <c r="M18" s="667" t="s">
        <v>179</v>
      </c>
      <c r="N18" s="667" t="s">
        <v>179</v>
      </c>
      <c r="O18" s="667" t="s">
        <v>179</v>
      </c>
      <c r="P18" s="666" t="n">
        <v>12214.2394752333</v>
      </c>
      <c r="Q18" s="666" t="n">
        <v>9137.41944214836</v>
      </c>
      <c r="R18" s="666" t="n">
        <v>867.289929587347</v>
      </c>
      <c r="S18" s="666" t="n">
        <v>1.311226</v>
      </c>
      <c r="T18" s="667" t="s">
        <v>286</v>
      </c>
      <c r="U18" s="666" t="n">
        <v>13.253805215083</v>
      </c>
      <c r="V18" s="667" t="s">
        <v>286</v>
      </c>
      <c r="W18" s="667" t="s">
        <v>286</v>
      </c>
      <c r="X18" s="667" t="s">
        <v>286</v>
      </c>
      <c r="Y18" s="666" t="n">
        <v>10019.2744029508</v>
      </c>
      <c r="Z18" s="679" t="n">
        <v>416.26972248</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9134.47107789836</v>
      </c>
      <c r="R19" s="666" t="n">
        <v>867.289929587347</v>
      </c>
      <c r="S19" s="628" t="s">
        <v>93</v>
      </c>
      <c r="T19" s="628" t="s">
        <v>93</v>
      </c>
      <c r="U19" s="628" t="s">
        <v>93</v>
      </c>
      <c r="V19" s="628" t="s">
        <v>93</v>
      </c>
      <c r="W19" s="628" t="s">
        <v>93</v>
      </c>
      <c r="X19" s="628" t="s">
        <v>93</v>
      </c>
      <c r="Y19" s="666" t="n">
        <v>10001.7610074857</v>
      </c>
      <c r="Z19" s="679" t="s">
        <v>179</v>
      </c>
    </row>
    <row r="20" customFormat="false" ht="13.5" hidden="false" customHeight="true" outlineLevel="0" collapsed="false">
      <c r="A20" s="701" t="s">
        <v>748</v>
      </c>
      <c r="B20" s="666" t="n">
        <v>12195.025412661</v>
      </c>
      <c r="C20" s="667" t="s">
        <v>179</v>
      </c>
      <c r="D20" s="667" t="s">
        <v>179</v>
      </c>
      <c r="E20" s="667" t="s">
        <v>179</v>
      </c>
      <c r="F20" s="667" t="s">
        <v>179</v>
      </c>
      <c r="G20" s="667" t="s">
        <v>179</v>
      </c>
      <c r="H20" s="667" t="s">
        <v>179</v>
      </c>
      <c r="I20" s="667" t="s">
        <v>179</v>
      </c>
      <c r="J20" s="667" t="s">
        <v>179</v>
      </c>
      <c r="K20" s="667" t="s">
        <v>179</v>
      </c>
      <c r="L20" s="667" t="s">
        <v>179</v>
      </c>
      <c r="M20" s="667" t="s">
        <v>179</v>
      </c>
      <c r="N20" s="667" t="s">
        <v>179</v>
      </c>
      <c r="O20" s="667" t="s">
        <v>179</v>
      </c>
      <c r="P20" s="666" t="n">
        <v>12195.025412661</v>
      </c>
      <c r="Q20" s="666" t="n">
        <v>2.34792025</v>
      </c>
      <c r="R20" s="667" t="s">
        <v>179</v>
      </c>
      <c r="S20" s="666" t="n">
        <v>0.017962</v>
      </c>
      <c r="T20" s="667" t="s">
        <v>179</v>
      </c>
      <c r="U20" s="666" t="n">
        <v>0.07395</v>
      </c>
      <c r="V20" s="667" t="s">
        <v>179</v>
      </c>
      <c r="W20" s="667" t="s">
        <v>179</v>
      </c>
      <c r="X20" s="667" t="s">
        <v>179</v>
      </c>
      <c r="Y20" s="666" t="n">
        <v>2.43983225</v>
      </c>
      <c r="Z20" s="679" t="n">
        <v>396.91550248</v>
      </c>
    </row>
    <row r="21" customFormat="false" ht="13.5" hidden="false" customHeight="true" outlineLevel="0" collapsed="false">
      <c r="A21" s="701" t="s">
        <v>749</v>
      </c>
      <c r="B21" s="667" t="s">
        <v>179</v>
      </c>
      <c r="C21" s="667" t="s">
        <v>179</v>
      </c>
      <c r="D21" s="667" t="s">
        <v>179</v>
      </c>
      <c r="E21" s="667" t="s">
        <v>179</v>
      </c>
      <c r="F21" s="667" t="s">
        <v>179</v>
      </c>
      <c r="G21" s="667" t="s">
        <v>179</v>
      </c>
      <c r="H21" s="666" t="n">
        <v>19.2140625723333</v>
      </c>
      <c r="I21" s="667" t="s">
        <v>179</v>
      </c>
      <c r="J21" s="667" t="s">
        <v>179</v>
      </c>
      <c r="K21" s="667" t="s">
        <v>179</v>
      </c>
      <c r="L21" s="667" t="s">
        <v>179</v>
      </c>
      <c r="M21" s="667" t="s">
        <v>179</v>
      </c>
      <c r="N21" s="667" t="s">
        <v>179</v>
      </c>
      <c r="O21" s="667" t="s">
        <v>179</v>
      </c>
      <c r="P21" s="666" t="n">
        <v>19.2140625723333</v>
      </c>
      <c r="Q21" s="666" t="n">
        <v>0.600444</v>
      </c>
      <c r="R21" s="667" t="s">
        <v>179</v>
      </c>
      <c r="S21" s="666" t="n">
        <v>1.293264</v>
      </c>
      <c r="T21" s="667" t="s">
        <v>179</v>
      </c>
      <c r="U21" s="666" t="n">
        <v>13.179855215083</v>
      </c>
      <c r="V21" s="667" t="s">
        <v>179</v>
      </c>
      <c r="W21" s="667" t="s">
        <v>179</v>
      </c>
      <c r="X21" s="667" t="s">
        <v>179</v>
      </c>
      <c r="Y21" s="666" t="n">
        <v>15.073563215083</v>
      </c>
      <c r="Z21" s="679" t="n">
        <v>19.35422</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79</v>
      </c>
      <c r="C25" s="667" t="s">
        <v>179</v>
      </c>
      <c r="D25" s="667" t="s">
        <v>179</v>
      </c>
      <c r="E25" s="667" t="s">
        <v>179</v>
      </c>
      <c r="F25" s="667" t="s">
        <v>179</v>
      </c>
      <c r="G25" s="667" t="s">
        <v>179</v>
      </c>
      <c r="H25" s="666" t="n">
        <v>19.2140625723333</v>
      </c>
      <c r="I25" s="667" t="s">
        <v>179</v>
      </c>
      <c r="J25" s="667" t="s">
        <v>179</v>
      </c>
      <c r="K25" s="667" t="s">
        <v>179</v>
      </c>
      <c r="L25" s="667" t="s">
        <v>179</v>
      </c>
      <c r="M25" s="667" t="s">
        <v>179</v>
      </c>
      <c r="N25" s="667" t="s">
        <v>179</v>
      </c>
      <c r="O25" s="667" t="s">
        <v>179</v>
      </c>
      <c r="P25" s="666" t="n">
        <v>19.2140625723333</v>
      </c>
      <c r="Q25" s="666" t="n">
        <v>0.600444</v>
      </c>
      <c r="R25" s="667" t="s">
        <v>179</v>
      </c>
      <c r="S25" s="666" t="n">
        <v>1.293264</v>
      </c>
      <c r="T25" s="667" t="s">
        <v>179</v>
      </c>
      <c r="U25" s="666" t="n">
        <v>13.179855215083</v>
      </c>
      <c r="V25" s="667" t="s">
        <v>179</v>
      </c>
      <c r="W25" s="667" t="s">
        <v>179</v>
      </c>
      <c r="X25" s="667" t="s">
        <v>179</v>
      </c>
      <c r="Y25" s="666" t="n">
        <v>15.073563215083</v>
      </c>
      <c r="Z25" s="679" t="n">
        <v>19.35422</v>
      </c>
    </row>
    <row r="26" customFormat="false" ht="13.5" hidden="false" customHeight="true" outlineLevel="0" collapsed="false">
      <c r="A26" s="707" t="s">
        <v>753</v>
      </c>
      <c r="B26" s="666" t="n">
        <v>0.468</v>
      </c>
      <c r="C26" s="667" t="s">
        <v>202</v>
      </c>
      <c r="D26" s="667" t="s">
        <v>202</v>
      </c>
      <c r="E26" s="667" t="s">
        <v>202</v>
      </c>
      <c r="F26" s="667" t="s">
        <v>202</v>
      </c>
      <c r="G26" s="667" t="s">
        <v>202</v>
      </c>
      <c r="H26" s="666" t="n">
        <v>30.987461474606</v>
      </c>
      <c r="I26" s="667" t="s">
        <v>202</v>
      </c>
      <c r="J26" s="667" t="s">
        <v>202</v>
      </c>
      <c r="K26" s="667" t="s">
        <v>202</v>
      </c>
      <c r="L26" s="667" t="s">
        <v>202</v>
      </c>
      <c r="M26" s="667" t="s">
        <v>202</v>
      </c>
      <c r="N26" s="667" t="s">
        <v>202</v>
      </c>
      <c r="O26" s="667" t="s">
        <v>202</v>
      </c>
      <c r="P26" s="666" t="n">
        <v>31.455461474606</v>
      </c>
      <c r="Q26" s="666" t="n">
        <v>469.58405</v>
      </c>
      <c r="R26" s="667" t="s">
        <v>202</v>
      </c>
      <c r="S26" s="666" t="n">
        <v>3.5924</v>
      </c>
      <c r="T26" s="667" t="s">
        <v>202</v>
      </c>
      <c r="U26" s="666" t="n">
        <v>14.79</v>
      </c>
      <c r="V26" s="667" t="s">
        <v>202</v>
      </c>
      <c r="W26" s="667" t="s">
        <v>202</v>
      </c>
      <c r="X26" s="667" t="s">
        <v>202</v>
      </c>
      <c r="Y26" s="666" t="n">
        <v>487.96645</v>
      </c>
      <c r="Z26" s="679" t="n">
        <v>661.00947</v>
      </c>
    </row>
    <row r="27" customFormat="false" ht="13.5" hidden="false" customHeight="true" outlineLevel="0" collapsed="false">
      <c r="A27" s="708" t="s">
        <v>754</v>
      </c>
      <c r="B27" s="709" t="s">
        <v>179</v>
      </c>
      <c r="C27" s="709" t="s">
        <v>286</v>
      </c>
      <c r="D27" s="709" t="s">
        <v>286</v>
      </c>
      <c r="E27" s="709" t="s">
        <v>286</v>
      </c>
      <c r="F27" s="709" t="s">
        <v>286</v>
      </c>
      <c r="G27" s="709" t="s">
        <v>286</v>
      </c>
      <c r="H27" s="709" t="n">
        <v>1.61274906636483</v>
      </c>
      <c r="I27" s="709" t="s">
        <v>286</v>
      </c>
      <c r="J27" s="709" t="s">
        <v>286</v>
      </c>
      <c r="K27" s="709" t="s">
        <v>286</v>
      </c>
      <c r="L27" s="709" t="s">
        <v>286</v>
      </c>
      <c r="M27" s="709" t="s">
        <v>286</v>
      </c>
      <c r="N27" s="709" t="s">
        <v>286</v>
      </c>
      <c r="O27" s="709" t="s">
        <v>286</v>
      </c>
      <c r="P27" s="709" t="n">
        <v>1.63710622655613</v>
      </c>
      <c r="Q27" s="709" t="n">
        <v>782.061357928466</v>
      </c>
      <c r="R27" s="709" t="s">
        <v>286</v>
      </c>
      <c r="S27" s="709" t="n">
        <v>2.77777777777778</v>
      </c>
      <c r="T27" s="709" t="s">
        <v>286</v>
      </c>
      <c r="U27" s="709" t="n">
        <v>1.12216710719814</v>
      </c>
      <c r="V27" s="709" t="s">
        <v>286</v>
      </c>
      <c r="W27" s="709" t="s">
        <v>286</v>
      </c>
      <c r="X27" s="709" t="s">
        <v>286</v>
      </c>
      <c r="Y27" s="709" t="n">
        <v>32.3723357932866</v>
      </c>
      <c r="Z27" s="710" t="n">
        <v>34.1532477154853</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450683.39428697</v>
      </c>
      <c r="C7" s="12" t="n">
        <v>15712.2975903924</v>
      </c>
      <c r="D7" s="12" t="n">
        <v>13.6571457668749</v>
      </c>
      <c r="E7" s="12" t="n">
        <v>4801.4151650215</v>
      </c>
      <c r="F7" s="12" t="n">
        <v>12285.113184351</v>
      </c>
      <c r="G7" s="12" t="n">
        <v>2274.0507710867</v>
      </c>
      <c r="H7" s="13" t="n">
        <v>169.26</v>
      </c>
    </row>
    <row r="8" customFormat="false" ht="12.75" hidden="false" customHeight="true" outlineLevel="0" collapsed="false">
      <c r="A8" s="14" t="s">
        <v>88</v>
      </c>
      <c r="B8" s="15" t="n">
        <v>1436336.00859736</v>
      </c>
      <c r="C8" s="15" t="n">
        <v>248.938455472813</v>
      </c>
      <c r="D8" s="15" t="n">
        <v>13.4935050958357</v>
      </c>
      <c r="E8" s="15" t="n">
        <v>4790.4951650215</v>
      </c>
      <c r="F8" s="15" t="n">
        <v>12268.733184351</v>
      </c>
      <c r="G8" s="15" t="n">
        <v>2161.2107710867</v>
      </c>
      <c r="H8" s="16" t="s">
        <v>89</v>
      </c>
      <c r="I8" s="17"/>
    </row>
    <row r="9" customFormat="false" ht="12" hidden="false" customHeight="true" outlineLevel="0" collapsed="false">
      <c r="A9" s="18" t="s">
        <v>90</v>
      </c>
      <c r="B9" s="15" t="n">
        <v>909929.282372163</v>
      </c>
      <c r="C9" s="15" t="n">
        <v>22.1881102169</v>
      </c>
      <c r="D9" s="15" t="n">
        <v>7.05006400286</v>
      </c>
      <c r="E9" s="15" t="n">
        <v>2583.36427297</v>
      </c>
      <c r="F9" s="15" t="n">
        <v>428.435459453</v>
      </c>
      <c r="G9" s="15" t="n">
        <v>75.2179855545</v>
      </c>
      <c r="H9" s="16" t="s">
        <v>91</v>
      </c>
      <c r="I9" s="17"/>
    </row>
    <row r="10" customFormat="false" ht="12" hidden="false" customHeight="true" outlineLevel="0" collapsed="false">
      <c r="A10" s="19" t="s">
        <v>92</v>
      </c>
      <c r="B10" s="20" t="n">
        <v>811264.388739802</v>
      </c>
      <c r="C10" s="20" t="n">
        <v>18.8184681404969</v>
      </c>
      <c r="D10" s="20" t="n">
        <v>6.37343398160893</v>
      </c>
      <c r="E10" s="21" t="n">
        <v>2583.36427297</v>
      </c>
      <c r="F10" s="21" t="n">
        <v>428.435459453</v>
      </c>
      <c r="G10" s="21" t="n">
        <v>75.2179855545</v>
      </c>
      <c r="H10" s="22" t="s">
        <v>93</v>
      </c>
    </row>
    <row r="11" customFormat="false" ht="12" hidden="false" customHeight="true" outlineLevel="0" collapsed="false">
      <c r="A11" s="19" t="s">
        <v>94</v>
      </c>
      <c r="B11" s="20" t="n">
        <v>64385.1164849416</v>
      </c>
      <c r="C11" s="20" t="n">
        <v>2.46918253067515</v>
      </c>
      <c r="D11" s="20" t="n">
        <v>0.52122632315309</v>
      </c>
      <c r="E11" s="21" t="s">
        <v>95</v>
      </c>
      <c r="F11" s="21" t="s">
        <v>95</v>
      </c>
      <c r="G11" s="21" t="s">
        <v>95</v>
      </c>
      <c r="H11" s="22" t="s">
        <v>93</v>
      </c>
    </row>
    <row r="12" customFormat="false" ht="12.75" hidden="false" customHeight="true" outlineLevel="0" collapsed="false">
      <c r="A12" s="23" t="s">
        <v>96</v>
      </c>
      <c r="B12" s="24" t="n">
        <v>34279.7771474202</v>
      </c>
      <c r="C12" s="24" t="n">
        <v>0.900459545727985</v>
      </c>
      <c r="D12" s="24" t="n">
        <v>0.155403698097978</v>
      </c>
      <c r="E12" s="25" t="s">
        <v>95</v>
      </c>
      <c r="F12" s="25" t="s">
        <v>95</v>
      </c>
      <c r="G12" s="25" t="s">
        <v>95</v>
      </c>
      <c r="H12" s="26" t="s">
        <v>95</v>
      </c>
    </row>
    <row r="13" customFormat="false" ht="12" hidden="false" customHeight="true" outlineLevel="0" collapsed="false">
      <c r="A13" s="27" t="s">
        <v>97</v>
      </c>
      <c r="B13" s="15" t="n">
        <v>105696.045752713</v>
      </c>
      <c r="C13" s="15" t="n">
        <v>12.928335378</v>
      </c>
      <c r="D13" s="15" t="n">
        <v>1.27201648492</v>
      </c>
      <c r="E13" s="15" t="n">
        <v>280.90781284</v>
      </c>
      <c r="F13" s="15" t="n">
        <v>155.64909367</v>
      </c>
      <c r="G13" s="15" t="n">
        <v>11.943666481</v>
      </c>
      <c r="H13" s="16" t="s">
        <v>91</v>
      </c>
      <c r="I13" s="17"/>
    </row>
    <row r="14" customFormat="false" ht="12" hidden="false" customHeight="true" outlineLevel="0" collapsed="false">
      <c r="A14" s="19" t="s">
        <v>98</v>
      </c>
      <c r="B14" s="20" t="n">
        <v>35085.8900188478</v>
      </c>
      <c r="C14" s="20" t="n">
        <v>3.473646352</v>
      </c>
      <c r="D14" s="20" t="n">
        <v>0.17319710672</v>
      </c>
      <c r="E14" s="21" t="n">
        <v>106.34731194</v>
      </c>
      <c r="F14" s="21" t="n">
        <v>27.94927344</v>
      </c>
      <c r="G14" s="21" t="n">
        <v>4.312563071</v>
      </c>
      <c r="H14" s="22" t="s">
        <v>93</v>
      </c>
    </row>
    <row r="15" customFormat="false" ht="12" hidden="false" customHeight="true" outlineLevel="0" collapsed="false">
      <c r="A15" s="19" t="s">
        <v>99</v>
      </c>
      <c r="B15" s="20" t="n">
        <v>8997.58869658</v>
      </c>
      <c r="C15" s="20" t="n">
        <v>0.729908602</v>
      </c>
      <c r="D15" s="20" t="n">
        <v>0.068788147</v>
      </c>
      <c r="E15" s="21" t="n">
        <v>24.908003</v>
      </c>
      <c r="F15" s="21" t="n">
        <v>7.49746561</v>
      </c>
      <c r="G15" s="21" t="n">
        <v>1.145649525</v>
      </c>
      <c r="H15" s="22" t="s">
        <v>93</v>
      </c>
    </row>
    <row r="16" customFormat="false" ht="12" hidden="false" customHeight="true" outlineLevel="0" collapsed="false">
      <c r="A16" s="19" t="s">
        <v>100</v>
      </c>
      <c r="B16" s="20" t="n">
        <v>9894.6455234176</v>
      </c>
      <c r="C16" s="20" t="n">
        <v>0.758410348</v>
      </c>
      <c r="D16" s="20" t="n">
        <v>0.05062687944</v>
      </c>
      <c r="E16" s="21" t="n">
        <v>27.42641638</v>
      </c>
      <c r="F16" s="21" t="n">
        <v>5.7408578</v>
      </c>
      <c r="G16" s="21" t="n">
        <v>0.998255167</v>
      </c>
      <c r="H16" s="22" t="s">
        <v>93</v>
      </c>
    </row>
    <row r="17" customFormat="false" ht="12" hidden="false" customHeight="true" outlineLevel="0" collapsed="false">
      <c r="A17" s="19" t="s">
        <v>101</v>
      </c>
      <c r="B17" s="20" t="n">
        <v>396.32403195</v>
      </c>
      <c r="C17" s="20" t="n">
        <v>0.0355005</v>
      </c>
      <c r="D17" s="20" t="n">
        <v>0.00071001</v>
      </c>
      <c r="E17" s="21" t="n">
        <v>1.065015</v>
      </c>
      <c r="F17" s="21" t="n">
        <v>0.213003</v>
      </c>
      <c r="G17" s="21" t="n">
        <v>0.0355005</v>
      </c>
      <c r="H17" s="22" t="s">
        <v>93</v>
      </c>
    </row>
    <row r="18" customFormat="false" ht="12" hidden="false" customHeight="true" outlineLevel="0" collapsed="false">
      <c r="A18" s="19" t="s">
        <v>102</v>
      </c>
      <c r="B18" s="20" t="n">
        <v>8882.436177582</v>
      </c>
      <c r="C18" s="20" t="n">
        <v>0.35463679</v>
      </c>
      <c r="D18" s="20" t="n">
        <v>0.0341009586</v>
      </c>
      <c r="E18" s="21" t="n">
        <v>14.2317697</v>
      </c>
      <c r="F18" s="21" t="n">
        <v>3.02431385</v>
      </c>
      <c r="G18" s="21" t="n">
        <v>0.53693548</v>
      </c>
      <c r="H18" s="22" t="s">
        <v>93</v>
      </c>
    </row>
    <row r="19" customFormat="false" ht="12.75" hidden="false" customHeight="true" outlineLevel="0" collapsed="false">
      <c r="A19" s="19" t="s">
        <v>103</v>
      </c>
      <c r="B19" s="20" t="n">
        <v>42439.1613043354</v>
      </c>
      <c r="C19" s="20" t="n">
        <v>7.576232786</v>
      </c>
      <c r="D19" s="20" t="n">
        <v>0.94459338316</v>
      </c>
      <c r="E19" s="20" t="n">
        <v>106.92929682</v>
      </c>
      <c r="F19" s="20" t="n">
        <v>111.22417997</v>
      </c>
      <c r="G19" s="20" t="n">
        <v>4.914762738</v>
      </c>
      <c r="H19" s="28" t="s">
        <v>91</v>
      </c>
    </row>
    <row r="20" customFormat="false" ht="12.75" hidden="false" customHeight="true" outlineLevel="0" collapsed="false">
      <c r="A20" s="19" t="s">
        <v>104</v>
      </c>
      <c r="B20" s="20" t="s">
        <v>105</v>
      </c>
      <c r="C20" s="20" t="n">
        <v>4.36886</v>
      </c>
      <c r="D20" s="20" t="n">
        <v>0.6116404</v>
      </c>
      <c r="E20" s="20" t="s">
        <v>95</v>
      </c>
      <c r="F20" s="20" t="s">
        <v>95</v>
      </c>
      <c r="G20" s="20" t="s">
        <v>95</v>
      </c>
      <c r="H20" s="28" t="s">
        <v>95</v>
      </c>
    </row>
    <row r="21" customFormat="false" ht="12.75" hidden="false" customHeight="true" outlineLevel="0" collapsed="false">
      <c r="A21" s="19" t="s">
        <v>106</v>
      </c>
      <c r="B21" s="20" t="n">
        <v>42439.1613043354</v>
      </c>
      <c r="C21" s="20" t="n">
        <v>3.207372786</v>
      </c>
      <c r="D21" s="20" t="n">
        <v>0.33295298316</v>
      </c>
      <c r="E21" s="20" t="n">
        <v>106.92929682</v>
      </c>
      <c r="F21" s="20" t="n">
        <v>111.22417997</v>
      </c>
      <c r="G21" s="20" t="n">
        <v>4.914762738</v>
      </c>
      <c r="H21" s="28" t="s">
        <v>93</v>
      </c>
      <c r="I21" s="17"/>
    </row>
    <row r="22" customFormat="false" ht="12" hidden="false" customHeight="true" outlineLevel="0" collapsed="false">
      <c r="A22" s="27" t="s">
        <v>107</v>
      </c>
      <c r="B22" s="15" t="n">
        <v>191487.812319887</v>
      </c>
      <c r="C22" s="15" t="n">
        <v>26.0531819856735</v>
      </c>
      <c r="D22" s="15" t="n">
        <v>3.08859754390589</v>
      </c>
      <c r="E22" s="15" t="n">
        <v>1266.3913752765</v>
      </c>
      <c r="F22" s="15" t="n">
        <v>9130.661855222</v>
      </c>
      <c r="G22" s="15" t="n">
        <v>1725.5389246312</v>
      </c>
      <c r="H22" s="16" t="s">
        <v>93</v>
      </c>
    </row>
    <row r="23" customFormat="false" ht="12" hidden="false" customHeight="true" outlineLevel="0" collapsed="false">
      <c r="A23" s="19" t="s">
        <v>108</v>
      </c>
      <c r="B23" s="29" t="n">
        <v>10541.6418356865</v>
      </c>
      <c r="C23" s="29" t="n">
        <v>0.07272753705</v>
      </c>
      <c r="D23" s="29" t="n">
        <v>0.2909101482</v>
      </c>
      <c r="E23" s="21" t="n">
        <v>43.63652223</v>
      </c>
      <c r="F23" s="21" t="n">
        <v>1.454550741</v>
      </c>
      <c r="G23" s="21" t="n">
        <v>7.272753705</v>
      </c>
      <c r="H23" s="22" t="s">
        <v>93</v>
      </c>
    </row>
    <row r="24" customFormat="false" ht="12" hidden="false" customHeight="true" outlineLevel="0" collapsed="false">
      <c r="A24" s="19" t="s">
        <v>109</v>
      </c>
      <c r="B24" s="29" t="n">
        <v>102640.89995082</v>
      </c>
      <c r="C24" s="29" t="n">
        <v>24.0565008036235</v>
      </c>
      <c r="D24" s="29" t="n">
        <v>2.59103450470589</v>
      </c>
      <c r="E24" s="21" t="n">
        <v>915.4643188</v>
      </c>
      <c r="F24" s="21" t="n">
        <v>9003.5468384</v>
      </c>
      <c r="G24" s="21" t="n">
        <v>1691.91713453</v>
      </c>
      <c r="H24" s="22" t="s">
        <v>93</v>
      </c>
    </row>
    <row r="25" customFormat="false" ht="12" hidden="false" customHeight="true" outlineLevel="0" collapsed="false">
      <c r="A25" s="19" t="s">
        <v>110</v>
      </c>
      <c r="B25" s="29" t="n">
        <v>6662.694592191</v>
      </c>
      <c r="C25" s="29" t="n">
        <v>0.45345266</v>
      </c>
      <c r="D25" s="29" t="n">
        <v>0.0544143192</v>
      </c>
      <c r="E25" s="21" t="n">
        <v>108.8286384</v>
      </c>
      <c r="F25" s="21" t="n">
        <v>90.690532</v>
      </c>
      <c r="G25" s="21" t="n">
        <v>18.1381064</v>
      </c>
      <c r="H25" s="22" t="s">
        <v>93</v>
      </c>
    </row>
    <row r="26" customFormat="false" ht="12" hidden="false" customHeight="true" outlineLevel="0" collapsed="false">
      <c r="A26" s="19" t="s">
        <v>111</v>
      </c>
      <c r="B26" s="29" t="n">
        <v>3729.773055789</v>
      </c>
      <c r="C26" s="29" t="n">
        <v>0.253138815</v>
      </c>
      <c r="D26" s="29" t="n">
        <v>0.0303766578</v>
      </c>
      <c r="E26" s="21" t="n">
        <v>15.9623178465</v>
      </c>
      <c r="F26" s="21" t="n">
        <v>10.641545231</v>
      </c>
      <c r="G26" s="21" t="n">
        <v>2.1283090462</v>
      </c>
      <c r="H26" s="22" t="s">
        <v>93</v>
      </c>
    </row>
    <row r="27" customFormat="false" ht="12" hidden="false" customHeight="true" outlineLevel="0" collapsed="false">
      <c r="A27" s="23" t="s">
        <v>112</v>
      </c>
      <c r="B27" s="24" t="n">
        <v>67912.8028854</v>
      </c>
      <c r="C27" s="24" t="n">
        <v>1.21736217</v>
      </c>
      <c r="D27" s="24" t="n">
        <v>0.121861914</v>
      </c>
      <c r="E27" s="24" t="n">
        <v>182.499578</v>
      </c>
      <c r="F27" s="24" t="n">
        <v>24.32838885</v>
      </c>
      <c r="G27" s="24" t="n">
        <v>6.08262095</v>
      </c>
      <c r="H27" s="30" t="s">
        <v>93</v>
      </c>
    </row>
    <row r="28" customFormat="false" ht="12" hidden="false" customHeight="true" outlineLevel="0" collapsed="false">
      <c r="A28" s="23" t="s">
        <v>113</v>
      </c>
      <c r="B28" s="24" t="n">
        <v>67912.8028854</v>
      </c>
      <c r="C28" s="24" t="n">
        <v>1.21736217</v>
      </c>
      <c r="D28" s="24" t="n">
        <v>0.121861914</v>
      </c>
      <c r="E28" s="24" t="n">
        <v>182.499578</v>
      </c>
      <c r="F28" s="24" t="n">
        <v>24.32838885</v>
      </c>
      <c r="G28" s="24" t="n">
        <v>6.08262095</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405.30324275359</v>
      </c>
      <c r="H9" s="738" t="s">
        <v>180</v>
      </c>
      <c r="I9" s="737" t="n">
        <v>94.2706445203638</v>
      </c>
      <c r="J9" s="738" t="s">
        <v>180</v>
      </c>
      <c r="K9" s="738" t="s">
        <v>179</v>
      </c>
      <c r="L9" s="739" t="s">
        <v>180</v>
      </c>
    </row>
    <row r="10" customFormat="false" ht="12.75" hidden="false" customHeight="true" outlineLevel="0" collapsed="false">
      <c r="A10" s="740" t="s">
        <v>776</v>
      </c>
      <c r="B10" s="627" t="s">
        <v>676</v>
      </c>
      <c r="C10" s="628" t="s">
        <v>677</v>
      </c>
      <c r="D10" s="149" t="s">
        <v>677</v>
      </c>
      <c r="E10" s="149" t="s">
        <v>677</v>
      </c>
      <c r="F10" s="224"/>
      <c r="G10" s="616" t="n">
        <v>1405.30324275359</v>
      </c>
      <c r="H10" s="628" t="s">
        <v>180</v>
      </c>
      <c r="I10" s="616" t="n">
        <v>94.2706445203638</v>
      </c>
      <c r="J10" s="628" t="s">
        <v>180</v>
      </c>
      <c r="K10" s="553"/>
      <c r="L10" s="741"/>
    </row>
    <row r="11" customFormat="false" ht="13.5" hidden="false" customHeight="true" outlineLevel="0" collapsed="false">
      <c r="A11" s="742" t="s">
        <v>777</v>
      </c>
      <c r="B11" s="650"/>
      <c r="C11" s="650"/>
      <c r="D11" s="650"/>
      <c r="E11" s="650"/>
      <c r="F11" s="650"/>
      <c r="G11" s="650"/>
      <c r="H11" s="650"/>
      <c r="I11" s="650"/>
      <c r="J11" s="650"/>
      <c r="K11" s="149" t="s">
        <v>180</v>
      </c>
      <c r="L11" s="743" t="s">
        <v>180</v>
      </c>
    </row>
    <row r="12" customFormat="false" ht="12.75" hidden="false" customHeight="true" outlineLevel="0" collapsed="false">
      <c r="A12" s="744" t="s">
        <v>778</v>
      </c>
      <c r="B12" s="627" t="s">
        <v>779</v>
      </c>
      <c r="C12" s="628" t="s">
        <v>180</v>
      </c>
      <c r="D12" s="650"/>
      <c r="E12" s="650"/>
      <c r="F12" s="149" t="s">
        <v>180</v>
      </c>
      <c r="G12" s="650"/>
      <c r="H12" s="650"/>
      <c r="I12" s="650"/>
      <c r="J12" s="650"/>
      <c r="K12" s="628" t="s">
        <v>180</v>
      </c>
      <c r="L12" s="629" t="s">
        <v>180</v>
      </c>
    </row>
    <row r="13" customFormat="false" ht="13.5" hidden="false" customHeight="true" outlineLevel="0" collapsed="false">
      <c r="A13" s="745" t="s">
        <v>780</v>
      </c>
      <c r="B13" s="627" t="s">
        <v>779</v>
      </c>
      <c r="C13" s="628" t="s">
        <v>180</v>
      </c>
      <c r="D13" s="650"/>
      <c r="E13" s="650"/>
      <c r="F13" s="746" t="s">
        <v>180</v>
      </c>
      <c r="G13" s="650"/>
      <c r="H13" s="650"/>
      <c r="I13" s="650"/>
      <c r="J13" s="650"/>
      <c r="K13" s="747" t="s">
        <v>180</v>
      </c>
      <c r="L13" s="748" t="s">
        <v>18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16591.433</v>
      </c>
      <c r="F11" s="79" t="n">
        <v>67.1641602223268</v>
      </c>
      <c r="G11" s="230" t="n">
        <v>1042.30966433</v>
      </c>
      <c r="H11" s="774" t="n">
        <v>72.04</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n">
        <v>2.34</v>
      </c>
      <c r="H14" s="625"/>
    </row>
    <row r="15" customFormat="false" ht="12" hidden="false" customHeight="true" outlineLevel="0" collapsed="false">
      <c r="A15" s="781"/>
      <c r="B15" s="784" t="s">
        <v>690</v>
      </c>
      <c r="C15" s="783"/>
      <c r="D15" s="54"/>
      <c r="E15" s="54"/>
      <c r="F15" s="54"/>
      <c r="G15" s="87" t="n">
        <v>0.0002</v>
      </c>
      <c r="H15" s="625"/>
    </row>
    <row r="16" customFormat="false" ht="12" hidden="false" customHeight="true" outlineLevel="0" collapsed="false">
      <c r="A16" s="781"/>
      <c r="B16" s="784" t="s">
        <v>691</v>
      </c>
      <c r="C16" s="783"/>
      <c r="D16" s="54"/>
      <c r="E16" s="54"/>
      <c r="F16" s="54"/>
      <c r="G16" s="87" t="s">
        <v>180</v>
      </c>
      <c r="H16" s="625"/>
    </row>
    <row r="17" customFormat="false" ht="12" hidden="false" customHeight="true" outlineLevel="0" collapsed="false">
      <c r="A17" s="781"/>
      <c r="B17" s="784" t="s">
        <v>692</v>
      </c>
      <c r="C17" s="783"/>
      <c r="D17" s="54"/>
      <c r="E17" s="54"/>
      <c r="F17" s="54"/>
      <c r="G17" s="87" t="s">
        <v>180</v>
      </c>
      <c r="H17" s="625"/>
    </row>
    <row r="18" customFormat="false" ht="12" hidden="false" customHeight="true" outlineLevel="0" collapsed="false">
      <c r="A18" s="781"/>
      <c r="B18" s="784" t="s">
        <v>794</v>
      </c>
      <c r="C18" s="783"/>
      <c r="D18" s="54"/>
      <c r="E18" s="54"/>
      <c r="F18" s="54"/>
      <c r="G18" s="87" t="s">
        <v>180</v>
      </c>
      <c r="H18" s="625"/>
    </row>
    <row r="19" customFormat="false" ht="12" hidden="false" customHeight="true" outlineLevel="0" collapsed="false">
      <c r="A19" s="781"/>
      <c r="B19" s="784" t="s">
        <v>694</v>
      </c>
      <c r="C19" s="783"/>
      <c r="D19" s="54"/>
      <c r="E19" s="54"/>
      <c r="F19" s="54"/>
      <c r="G19" s="87" t="s">
        <v>180</v>
      </c>
      <c r="H19" s="625"/>
    </row>
    <row r="20" customFormat="false" ht="12" hidden="false" customHeight="true" outlineLevel="0" collapsed="false">
      <c r="A20" s="781"/>
      <c r="B20" s="784" t="s">
        <v>695</v>
      </c>
      <c r="C20" s="783"/>
      <c r="D20" s="54"/>
      <c r="E20" s="54"/>
      <c r="F20" s="54"/>
      <c r="G20" s="87" t="s">
        <v>180</v>
      </c>
      <c r="H20" s="625"/>
    </row>
    <row r="21" customFormat="false" ht="12" hidden="false" customHeight="true" outlineLevel="0" collapsed="false">
      <c r="A21" s="781"/>
      <c r="B21" s="784" t="s">
        <v>696</v>
      </c>
      <c r="C21" s="783"/>
      <c r="D21" s="54"/>
      <c r="E21" s="54"/>
      <c r="F21" s="54"/>
      <c r="G21" s="87" t="s">
        <v>180</v>
      </c>
      <c r="H21" s="625"/>
    </row>
    <row r="22" customFormat="false" ht="12" hidden="false" customHeight="true" outlineLevel="0" collapsed="false">
      <c r="A22" s="781"/>
      <c r="B22" s="784" t="s">
        <v>697</v>
      </c>
      <c r="C22" s="783"/>
      <c r="D22" s="54"/>
      <c r="E22" s="54"/>
      <c r="F22" s="54"/>
      <c r="G22" s="87" t="s">
        <v>180</v>
      </c>
      <c r="H22" s="625"/>
    </row>
    <row r="23" customFormat="false" ht="12" hidden="false" customHeight="true" outlineLevel="0" collapsed="false">
      <c r="A23" s="781"/>
      <c r="B23" s="784" t="s">
        <v>698</v>
      </c>
      <c r="C23" s="783"/>
      <c r="D23" s="54"/>
      <c r="E23" s="54"/>
      <c r="F23" s="54"/>
      <c r="G23" s="87" t="s">
        <v>180</v>
      </c>
      <c r="H23" s="625"/>
    </row>
    <row r="24" customFormat="false" ht="12" hidden="false" customHeight="true" outlineLevel="0" collapsed="false">
      <c r="A24" s="781"/>
      <c r="B24" s="784" t="s">
        <v>699</v>
      </c>
      <c r="C24" s="783"/>
      <c r="D24" s="54"/>
      <c r="E24" s="54"/>
      <c r="F24" s="54"/>
      <c r="G24" s="87" t="s">
        <v>180</v>
      </c>
      <c r="H24" s="625"/>
    </row>
    <row r="25" customFormat="false" ht="12" hidden="false" customHeight="true" outlineLevel="0" collapsed="false">
      <c r="A25" s="781"/>
      <c r="B25" s="784" t="s">
        <v>700</v>
      </c>
      <c r="C25" s="783"/>
      <c r="D25" s="54"/>
      <c r="E25" s="54"/>
      <c r="F25" s="54"/>
      <c r="G25" s="87" t="s">
        <v>180</v>
      </c>
      <c r="H25" s="625"/>
    </row>
    <row r="26" customFormat="false" ht="12" hidden="false" customHeight="true" outlineLevel="0" collapsed="false">
      <c r="A26" s="781"/>
      <c r="B26" s="784" t="s">
        <v>701</v>
      </c>
      <c r="C26" s="783"/>
      <c r="D26" s="54"/>
      <c r="E26" s="54"/>
      <c r="F26" s="54"/>
      <c r="G26" s="87" t="s">
        <v>180</v>
      </c>
      <c r="H26" s="625"/>
    </row>
    <row r="27" customFormat="false" ht="12.75" hidden="false" customHeight="true" outlineLevel="0" collapsed="false">
      <c r="A27" s="781"/>
      <c r="B27" s="784" t="s">
        <v>702</v>
      </c>
      <c r="C27" s="783"/>
      <c r="D27" s="54"/>
      <c r="E27" s="54"/>
      <c r="F27" s="54"/>
      <c r="G27" s="87" t="s">
        <v>180</v>
      </c>
      <c r="H27" s="625"/>
    </row>
    <row r="28" customFormat="false" ht="12" hidden="false" customHeight="true" outlineLevel="0" collapsed="false">
      <c r="A28" s="781"/>
      <c r="B28" s="784" t="s">
        <v>795</v>
      </c>
      <c r="C28" s="783"/>
      <c r="D28" s="54"/>
      <c r="E28" s="54"/>
      <c r="F28" s="54"/>
      <c r="G28" s="87" t="s">
        <v>180</v>
      </c>
      <c r="H28" s="625"/>
    </row>
    <row r="29" customFormat="false" ht="12" hidden="false" customHeight="true" outlineLevel="0" collapsed="false">
      <c r="A29" s="781"/>
      <c r="B29" s="782" t="s">
        <v>796</v>
      </c>
      <c r="C29" s="783"/>
      <c r="D29" s="54"/>
      <c r="E29" s="54"/>
      <c r="F29" s="54"/>
      <c r="G29" s="87" t="n">
        <v>2439.83225</v>
      </c>
      <c r="H29" s="625"/>
    </row>
    <row r="30" customFormat="false" ht="12" hidden="false" customHeight="true" outlineLevel="0" collapsed="false">
      <c r="A30" s="781"/>
      <c r="B30" s="784" t="s">
        <v>797</v>
      </c>
      <c r="C30" s="783"/>
      <c r="D30" s="54"/>
      <c r="E30" s="54"/>
      <c r="F30" s="54"/>
      <c r="G30" s="87" t="n">
        <v>0.3612185</v>
      </c>
      <c r="H30" s="625"/>
    </row>
    <row r="31" customFormat="false" ht="12" hidden="false" customHeight="true" outlineLevel="0" collapsed="false">
      <c r="A31" s="781"/>
      <c r="B31" s="784" t="s">
        <v>798</v>
      </c>
      <c r="C31" s="783"/>
      <c r="D31" s="54"/>
      <c r="E31" s="54"/>
      <c r="F31" s="54"/>
      <c r="G31" s="87" t="s">
        <v>180</v>
      </c>
      <c r="H31" s="625"/>
    </row>
    <row r="32" customFormat="false" ht="12" hidden="false" customHeight="true" outlineLevel="0" collapsed="false">
      <c r="A32" s="781"/>
      <c r="B32" s="784" t="s">
        <v>799</v>
      </c>
      <c r="C32" s="783"/>
      <c r="D32" s="54"/>
      <c r="E32" s="54"/>
      <c r="F32" s="54"/>
      <c r="G32" s="87" t="n">
        <v>0.002566</v>
      </c>
      <c r="H32" s="625"/>
    </row>
    <row r="33" customFormat="false" ht="12" hidden="false" customHeight="true" outlineLevel="0" collapsed="false">
      <c r="A33" s="781"/>
      <c r="B33" s="784" t="s">
        <v>800</v>
      </c>
      <c r="C33" s="783"/>
      <c r="D33" s="54"/>
      <c r="E33" s="54"/>
      <c r="F33" s="54"/>
      <c r="G33" s="87" t="s">
        <v>180</v>
      </c>
      <c r="H33" s="625"/>
    </row>
    <row r="34" customFormat="false" ht="12" hidden="false" customHeight="true" outlineLevel="0" collapsed="false">
      <c r="A34" s="781"/>
      <c r="B34" s="784" t="s">
        <v>801</v>
      </c>
      <c r="C34" s="783"/>
      <c r="D34" s="54"/>
      <c r="E34" s="54"/>
      <c r="F34" s="54"/>
      <c r="G34" s="87" t="n">
        <v>0.0085</v>
      </c>
      <c r="H34" s="625"/>
    </row>
    <row r="35" customFormat="false" ht="12" hidden="false" customHeight="true" outlineLevel="0" collapsed="false">
      <c r="A35" s="781"/>
      <c r="B35" s="784" t="s">
        <v>802</v>
      </c>
      <c r="C35" s="783"/>
      <c r="D35" s="54"/>
      <c r="E35" s="54"/>
      <c r="F35" s="54"/>
      <c r="G35" s="87" t="s">
        <v>180</v>
      </c>
      <c r="H35" s="625"/>
    </row>
    <row r="36" customFormat="false" ht="12" hidden="false" customHeight="true" outlineLevel="0" collapsed="false">
      <c r="A36" s="781"/>
      <c r="B36" s="784" t="s">
        <v>803</v>
      </c>
      <c r="C36" s="783"/>
      <c r="D36" s="54"/>
      <c r="E36" s="54"/>
      <c r="F36" s="54"/>
      <c r="G36" s="87" t="s">
        <v>180</v>
      </c>
      <c r="H36" s="625"/>
    </row>
    <row r="37" customFormat="false" ht="12" hidden="false" customHeight="true" outlineLevel="0" collapsed="false">
      <c r="A37" s="781"/>
      <c r="B37" s="784" t="s">
        <v>804</v>
      </c>
      <c r="C37" s="783"/>
      <c r="D37" s="54"/>
      <c r="E37" s="54"/>
      <c r="F37" s="54"/>
      <c r="G37" s="87" t="s">
        <v>180</v>
      </c>
      <c r="H37" s="625"/>
    </row>
    <row r="38" customFormat="false" ht="12" hidden="false" customHeight="true" outlineLevel="0" collapsed="false">
      <c r="A38" s="781"/>
      <c r="B38" s="782" t="s">
        <v>805</v>
      </c>
      <c r="C38" s="783"/>
      <c r="D38" s="54"/>
      <c r="E38" s="54"/>
      <c r="F38" s="54"/>
      <c r="G38" s="87" t="n">
        <v>16.6073432</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n">
        <v>2.34</v>
      </c>
      <c r="H40" s="625"/>
    </row>
    <row r="41" customFormat="false" ht="12" hidden="false" customHeight="true" outlineLevel="0" collapsed="false">
      <c r="A41" s="785"/>
      <c r="B41" s="790" t="s">
        <v>690</v>
      </c>
      <c r="C41" s="787"/>
      <c r="D41" s="54"/>
      <c r="E41" s="54"/>
      <c r="F41" s="54"/>
      <c r="G41" s="789" t="n">
        <v>0.0002</v>
      </c>
      <c r="H41" s="625"/>
    </row>
    <row r="42" customFormat="false" ht="12" hidden="false" customHeight="true" outlineLevel="0" collapsed="false">
      <c r="A42" s="785"/>
      <c r="B42" s="790" t="s">
        <v>691</v>
      </c>
      <c r="C42" s="787"/>
      <c r="D42" s="54"/>
      <c r="E42" s="54"/>
      <c r="F42" s="54"/>
      <c r="G42" s="789" t="s">
        <v>180</v>
      </c>
      <c r="H42" s="625"/>
    </row>
    <row r="43" customFormat="false" ht="12" hidden="false" customHeight="true" outlineLevel="0" collapsed="false">
      <c r="A43" s="785"/>
      <c r="B43" s="790" t="s">
        <v>692</v>
      </c>
      <c r="C43" s="787"/>
      <c r="D43" s="54"/>
      <c r="E43" s="54"/>
      <c r="F43" s="54"/>
      <c r="G43" s="789" t="s">
        <v>180</v>
      </c>
      <c r="H43" s="625"/>
    </row>
    <row r="44" customFormat="false" ht="12" hidden="false" customHeight="true" outlineLevel="0" collapsed="false">
      <c r="A44" s="785"/>
      <c r="B44" s="790" t="s">
        <v>794</v>
      </c>
      <c r="C44" s="787"/>
      <c r="D44" s="54"/>
      <c r="E44" s="54"/>
      <c r="F44" s="54"/>
      <c r="G44" s="789" t="s">
        <v>180</v>
      </c>
      <c r="H44" s="625"/>
    </row>
    <row r="45" customFormat="false" ht="12" hidden="false" customHeight="true" outlineLevel="0" collapsed="false">
      <c r="A45" s="785"/>
      <c r="B45" s="790" t="s">
        <v>694</v>
      </c>
      <c r="C45" s="787"/>
      <c r="D45" s="54"/>
      <c r="E45" s="54"/>
      <c r="F45" s="54"/>
      <c r="G45" s="789" t="s">
        <v>180</v>
      </c>
      <c r="H45" s="625"/>
    </row>
    <row r="46" customFormat="false" ht="12" hidden="false" customHeight="true" outlineLevel="0" collapsed="false">
      <c r="A46" s="785"/>
      <c r="B46" s="790" t="s">
        <v>695</v>
      </c>
      <c r="C46" s="787"/>
      <c r="D46" s="54"/>
      <c r="E46" s="54"/>
      <c r="F46" s="54"/>
      <c r="G46" s="789" t="s">
        <v>180</v>
      </c>
      <c r="H46" s="625"/>
    </row>
    <row r="47" customFormat="false" ht="12" hidden="false" customHeight="true" outlineLevel="0" collapsed="false">
      <c r="A47" s="785"/>
      <c r="B47" s="790" t="s">
        <v>696</v>
      </c>
      <c r="C47" s="787"/>
      <c r="D47" s="54"/>
      <c r="E47" s="54"/>
      <c r="F47" s="54"/>
      <c r="G47" s="789" t="s">
        <v>180</v>
      </c>
      <c r="H47" s="625"/>
    </row>
    <row r="48" customFormat="false" ht="12" hidden="false" customHeight="true" outlineLevel="0" collapsed="false">
      <c r="A48" s="785"/>
      <c r="B48" s="790" t="s">
        <v>697</v>
      </c>
      <c r="C48" s="787"/>
      <c r="D48" s="54"/>
      <c r="E48" s="54"/>
      <c r="F48" s="54"/>
      <c r="G48" s="789" t="s">
        <v>180</v>
      </c>
      <c r="H48" s="625"/>
    </row>
    <row r="49" customFormat="false" ht="12" hidden="false" customHeight="true" outlineLevel="0" collapsed="false">
      <c r="A49" s="785"/>
      <c r="B49" s="790" t="s">
        <v>698</v>
      </c>
      <c r="C49" s="787"/>
      <c r="D49" s="54"/>
      <c r="E49" s="54"/>
      <c r="F49" s="54"/>
      <c r="G49" s="789" t="s">
        <v>180</v>
      </c>
      <c r="H49" s="625"/>
    </row>
    <row r="50" customFormat="false" ht="12" hidden="false" customHeight="true" outlineLevel="0" collapsed="false">
      <c r="A50" s="785"/>
      <c r="B50" s="790" t="s">
        <v>699</v>
      </c>
      <c r="C50" s="787"/>
      <c r="D50" s="54"/>
      <c r="E50" s="54"/>
      <c r="F50" s="54"/>
      <c r="G50" s="789" t="s">
        <v>180</v>
      </c>
      <c r="H50" s="625"/>
    </row>
    <row r="51" customFormat="false" ht="12" hidden="false" customHeight="true" outlineLevel="0" collapsed="false">
      <c r="A51" s="785"/>
      <c r="B51" s="790" t="s">
        <v>700</v>
      </c>
      <c r="C51" s="787"/>
      <c r="D51" s="54"/>
      <c r="E51" s="54"/>
      <c r="F51" s="54"/>
      <c r="G51" s="789" t="s">
        <v>180</v>
      </c>
      <c r="H51" s="625"/>
    </row>
    <row r="52" customFormat="false" ht="12" hidden="false" customHeight="true" outlineLevel="0" collapsed="false">
      <c r="A52" s="785"/>
      <c r="B52" s="790" t="s">
        <v>701</v>
      </c>
      <c r="C52" s="787"/>
      <c r="D52" s="54"/>
      <c r="E52" s="54"/>
      <c r="F52" s="54"/>
      <c r="G52" s="789" t="s">
        <v>180</v>
      </c>
      <c r="H52" s="625"/>
    </row>
    <row r="53" customFormat="false" ht="12" hidden="false" customHeight="true" outlineLevel="0" collapsed="false">
      <c r="A53" s="785"/>
      <c r="B53" s="790" t="s">
        <v>702</v>
      </c>
      <c r="C53" s="787"/>
      <c r="D53" s="54"/>
      <c r="E53" s="54"/>
      <c r="F53" s="54"/>
      <c r="G53" s="789" t="s">
        <v>180</v>
      </c>
      <c r="H53" s="625"/>
    </row>
    <row r="54" customFormat="false" ht="12.75" hidden="false" customHeight="true" outlineLevel="0" collapsed="false">
      <c r="A54" s="785"/>
      <c r="B54" s="790" t="s">
        <v>795</v>
      </c>
      <c r="C54" s="787"/>
      <c r="D54" s="54"/>
      <c r="E54" s="54"/>
      <c r="F54" s="54"/>
      <c r="G54" s="789" t="s">
        <v>180</v>
      </c>
      <c r="H54" s="625"/>
    </row>
    <row r="55" customFormat="false" ht="12" hidden="false" customHeight="true" outlineLevel="0" collapsed="false">
      <c r="A55" s="785"/>
      <c r="B55" s="788" t="s">
        <v>796</v>
      </c>
      <c r="C55" s="787"/>
      <c r="D55" s="54"/>
      <c r="E55" s="54"/>
      <c r="F55" s="54"/>
      <c r="G55" s="789" t="n">
        <v>2439.83225</v>
      </c>
      <c r="H55" s="625"/>
    </row>
    <row r="56" customFormat="false" ht="12" hidden="false" customHeight="true" outlineLevel="0" collapsed="false">
      <c r="A56" s="785"/>
      <c r="B56" s="790" t="s">
        <v>797</v>
      </c>
      <c r="C56" s="787"/>
      <c r="D56" s="54"/>
      <c r="E56" s="54"/>
      <c r="F56" s="54"/>
      <c r="G56" s="789" t="n">
        <v>0.3612185</v>
      </c>
      <c r="H56" s="625"/>
    </row>
    <row r="57" customFormat="false" ht="12" hidden="false" customHeight="true" outlineLevel="0" collapsed="false">
      <c r="A57" s="785"/>
      <c r="B57" s="790" t="s">
        <v>798</v>
      </c>
      <c r="C57" s="787"/>
      <c r="D57" s="54"/>
      <c r="E57" s="54"/>
      <c r="F57" s="54"/>
      <c r="G57" s="789" t="s">
        <v>180</v>
      </c>
      <c r="H57" s="625"/>
    </row>
    <row r="58" customFormat="false" ht="12" hidden="false" customHeight="true" outlineLevel="0" collapsed="false">
      <c r="A58" s="785"/>
      <c r="B58" s="790" t="s">
        <v>799</v>
      </c>
      <c r="C58" s="787"/>
      <c r="D58" s="54"/>
      <c r="E58" s="54"/>
      <c r="F58" s="54"/>
      <c r="G58" s="789" t="n">
        <v>0.002566</v>
      </c>
      <c r="H58" s="625"/>
    </row>
    <row r="59" customFormat="false" ht="12" hidden="false" customHeight="true" outlineLevel="0" collapsed="false">
      <c r="A59" s="785"/>
      <c r="B59" s="790" t="s">
        <v>800</v>
      </c>
      <c r="C59" s="787"/>
      <c r="D59" s="54"/>
      <c r="E59" s="54"/>
      <c r="F59" s="54"/>
      <c r="G59" s="789" t="s">
        <v>180</v>
      </c>
      <c r="H59" s="625"/>
    </row>
    <row r="60" customFormat="false" ht="12" hidden="false" customHeight="true" outlineLevel="0" collapsed="false">
      <c r="A60" s="785"/>
      <c r="B60" s="790" t="s">
        <v>801</v>
      </c>
      <c r="C60" s="787"/>
      <c r="D60" s="54"/>
      <c r="E60" s="54"/>
      <c r="F60" s="54"/>
      <c r="G60" s="789" t="n">
        <v>0.0085</v>
      </c>
      <c r="H60" s="625"/>
    </row>
    <row r="61" customFormat="false" ht="12" hidden="false" customHeight="true" outlineLevel="0" collapsed="false">
      <c r="A61" s="785"/>
      <c r="B61" s="790" t="s">
        <v>802</v>
      </c>
      <c r="C61" s="787"/>
      <c r="D61" s="54"/>
      <c r="E61" s="54"/>
      <c r="F61" s="54"/>
      <c r="G61" s="789" t="s">
        <v>180</v>
      </c>
      <c r="H61" s="625"/>
    </row>
    <row r="62" customFormat="false" ht="12" hidden="false" customHeight="true" outlineLevel="0" collapsed="false">
      <c r="A62" s="785"/>
      <c r="B62" s="790" t="s">
        <v>803</v>
      </c>
      <c r="C62" s="787"/>
      <c r="D62" s="54"/>
      <c r="E62" s="54"/>
      <c r="F62" s="54"/>
      <c r="G62" s="789" t="s">
        <v>180</v>
      </c>
      <c r="H62" s="625"/>
    </row>
    <row r="63" customFormat="false" ht="12" hidden="false" customHeight="true" outlineLevel="0" collapsed="false">
      <c r="A63" s="785"/>
      <c r="B63" s="790" t="s">
        <v>804</v>
      </c>
      <c r="C63" s="787"/>
      <c r="D63" s="54"/>
      <c r="E63" s="54"/>
      <c r="F63" s="54"/>
      <c r="G63" s="789" t="s">
        <v>180</v>
      </c>
      <c r="H63" s="625"/>
    </row>
    <row r="64" customFormat="false" ht="12" hidden="false" customHeight="true" outlineLevel="0" collapsed="false">
      <c r="A64" s="785"/>
      <c r="B64" s="788" t="s">
        <v>805</v>
      </c>
      <c r="C64" s="787"/>
      <c r="D64" s="54"/>
      <c r="E64" s="54"/>
      <c r="F64" s="54"/>
      <c r="G64" s="789" t="n">
        <v>16.6073432</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16" t="n">
        <v>0.743175250556793</v>
      </c>
      <c r="C12" s="616" t="n">
        <v>14.2215101425095</v>
      </c>
      <c r="D12" s="628" t="s">
        <v>180</v>
      </c>
      <c r="E12" s="616" t="n">
        <v>6.564</v>
      </c>
      <c r="F12" s="616" t="n">
        <v>0.3</v>
      </c>
      <c r="G12" s="628" t="s">
        <v>124</v>
      </c>
      <c r="H12" s="616" t="n">
        <v>0.0487820234465479</v>
      </c>
      <c r="I12" s="616" t="n">
        <v>0.0426645304275285</v>
      </c>
      <c r="J12" s="629" t="s">
        <v>180</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80</v>
      </c>
      <c r="C14" s="628" t="s">
        <v>180</v>
      </c>
      <c r="D14" s="628" t="s">
        <v>180</v>
      </c>
      <c r="E14" s="628" t="s">
        <v>124</v>
      </c>
      <c r="F14" s="628" t="s">
        <v>124</v>
      </c>
      <c r="G14" s="628" t="s">
        <v>124</v>
      </c>
      <c r="H14" s="628" t="s">
        <v>180</v>
      </c>
      <c r="I14" s="628" t="s">
        <v>180</v>
      </c>
      <c r="J14" s="629" t="s">
        <v>180</v>
      </c>
    </row>
    <row r="15" customFormat="false" ht="12" hidden="false" customHeight="true" outlineLevel="0" collapsed="false">
      <c r="A15" s="131" t="s">
        <v>696</v>
      </c>
      <c r="B15" s="628" t="s">
        <v>180</v>
      </c>
      <c r="C15" s="628" t="s">
        <v>180</v>
      </c>
      <c r="D15" s="628" t="s">
        <v>180</v>
      </c>
      <c r="E15" s="628" t="s">
        <v>124</v>
      </c>
      <c r="F15" s="628" t="s">
        <v>124</v>
      </c>
      <c r="G15" s="628" t="s">
        <v>124</v>
      </c>
      <c r="H15" s="628" t="s">
        <v>180</v>
      </c>
      <c r="I15" s="628" t="s">
        <v>180</v>
      </c>
      <c r="J15" s="629" t="s">
        <v>180</v>
      </c>
    </row>
    <row r="16" customFormat="false" ht="12" hidden="false" customHeight="true" outlineLevel="0" collapsed="false">
      <c r="A16" s="131" t="s">
        <v>699</v>
      </c>
      <c r="B16" s="628" t="s">
        <v>180</v>
      </c>
      <c r="C16" s="628" t="s">
        <v>180</v>
      </c>
      <c r="D16" s="628" t="s">
        <v>180</v>
      </c>
      <c r="E16" s="628" t="s">
        <v>124</v>
      </c>
      <c r="F16" s="628" t="s">
        <v>124</v>
      </c>
      <c r="G16" s="628" t="s">
        <v>124</v>
      </c>
      <c r="H16" s="628" t="s">
        <v>180</v>
      </c>
      <c r="I16" s="628" t="s">
        <v>180</v>
      </c>
      <c r="J16" s="629" t="s">
        <v>180</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28" t="s">
        <v>180</v>
      </c>
      <c r="C19" s="628" t="s">
        <v>180</v>
      </c>
      <c r="D19" s="628" t="s">
        <v>180</v>
      </c>
      <c r="E19" s="628" t="s">
        <v>124</v>
      </c>
      <c r="F19" s="628" t="s">
        <v>124</v>
      </c>
      <c r="G19" s="628" t="s">
        <v>124</v>
      </c>
      <c r="H19" s="628" t="s">
        <v>180</v>
      </c>
      <c r="I19" s="628" t="s">
        <v>180</v>
      </c>
      <c r="J19" s="629" t="s">
        <v>180</v>
      </c>
    </row>
    <row r="20" customFormat="false" ht="12" hidden="false" customHeight="true" outlineLevel="0" collapsed="false">
      <c r="A20" s="131" t="s">
        <v>696</v>
      </c>
      <c r="B20" s="616" t="n">
        <v>1.5015</v>
      </c>
      <c r="C20" s="616" t="n">
        <v>1.99889118</v>
      </c>
      <c r="D20" s="628" t="s">
        <v>180</v>
      </c>
      <c r="E20" s="616" t="n">
        <v>7.7</v>
      </c>
      <c r="F20" s="616" t="n">
        <v>7</v>
      </c>
      <c r="G20" s="628" t="s">
        <v>124</v>
      </c>
      <c r="H20" s="616" t="n">
        <v>0.1156155</v>
      </c>
      <c r="I20" s="616" t="n">
        <v>0.1399223826</v>
      </c>
      <c r="J20" s="629" t="s">
        <v>180</v>
      </c>
    </row>
    <row r="21" customFormat="false" ht="12" hidden="false" customHeight="true" outlineLevel="0" collapsed="false">
      <c r="A21" s="131" t="s">
        <v>699</v>
      </c>
      <c r="B21" s="628" t="s">
        <v>180</v>
      </c>
      <c r="C21" s="628" t="s">
        <v>180</v>
      </c>
      <c r="D21" s="628" t="s">
        <v>180</v>
      </c>
      <c r="E21" s="628" t="s">
        <v>124</v>
      </c>
      <c r="F21" s="628" t="s">
        <v>124</v>
      </c>
      <c r="G21" s="628" t="s">
        <v>124</v>
      </c>
      <c r="H21" s="628" t="s">
        <v>180</v>
      </c>
      <c r="I21" s="628" t="s">
        <v>180</v>
      </c>
      <c r="J21" s="629" t="s">
        <v>180</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80</v>
      </c>
      <c r="C23" s="628" t="s">
        <v>180</v>
      </c>
      <c r="D23" s="628" t="s">
        <v>180</v>
      </c>
      <c r="E23" s="628" t="s">
        <v>124</v>
      </c>
      <c r="F23" s="628" t="s">
        <v>124</v>
      </c>
      <c r="G23" s="628" t="s">
        <v>124</v>
      </c>
      <c r="H23" s="628" t="s">
        <v>180</v>
      </c>
      <c r="I23" s="628" t="s">
        <v>180</v>
      </c>
      <c r="J23" s="629" t="s">
        <v>180</v>
      </c>
    </row>
    <row r="24" customFormat="false" ht="12" hidden="false" customHeight="true" outlineLevel="0" collapsed="false">
      <c r="A24" s="131" t="s">
        <v>696</v>
      </c>
      <c r="B24" s="628" t="s">
        <v>180</v>
      </c>
      <c r="C24" s="628" t="s">
        <v>180</v>
      </c>
      <c r="D24" s="628" t="s">
        <v>180</v>
      </c>
      <c r="E24" s="628" t="s">
        <v>124</v>
      </c>
      <c r="F24" s="628" t="s">
        <v>124</v>
      </c>
      <c r="G24" s="628" t="s">
        <v>124</v>
      </c>
      <c r="H24" s="628" t="s">
        <v>180</v>
      </c>
      <c r="I24" s="628" t="s">
        <v>180</v>
      </c>
      <c r="J24" s="629" t="s">
        <v>180</v>
      </c>
    </row>
    <row r="25" customFormat="false" ht="12" hidden="false" customHeight="true" outlineLevel="0" collapsed="false">
      <c r="A25" s="131" t="s">
        <v>691</v>
      </c>
      <c r="B25" s="628" t="s">
        <v>180</v>
      </c>
      <c r="C25" s="628" t="s">
        <v>180</v>
      </c>
      <c r="D25" s="628" t="s">
        <v>180</v>
      </c>
      <c r="E25" s="628" t="s">
        <v>124</v>
      </c>
      <c r="F25" s="628" t="s">
        <v>124</v>
      </c>
      <c r="G25" s="628" t="s">
        <v>124</v>
      </c>
      <c r="H25" s="628" t="s">
        <v>180</v>
      </c>
      <c r="I25" s="628" t="s">
        <v>180</v>
      </c>
      <c r="J25" s="629" t="s">
        <v>180</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80</v>
      </c>
      <c r="C27" s="616" t="n">
        <v>91.78972551</v>
      </c>
      <c r="D27" s="628" t="s">
        <v>180</v>
      </c>
      <c r="E27" s="628" t="s">
        <v>124</v>
      </c>
      <c r="F27" s="616" t="n">
        <v>15.7283232294594</v>
      </c>
      <c r="G27" s="628" t="s">
        <v>124</v>
      </c>
      <c r="H27" s="628" t="s">
        <v>180</v>
      </c>
      <c r="I27" s="616" t="n">
        <v>14.43306369609</v>
      </c>
      <c r="J27" s="629" t="s">
        <v>180</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5058422723175</v>
      </c>
      <c r="D7" s="830" t="n">
        <v>1782</v>
      </c>
    </row>
    <row r="8" customFormat="false" ht="12" hidden="false" customHeight="true" outlineLevel="0" collapsed="false">
      <c r="A8" s="831" t="s">
        <v>862</v>
      </c>
      <c r="B8" s="432" t="s">
        <v>93</v>
      </c>
      <c r="C8" s="832"/>
      <c r="D8" s="549" t="n">
        <v>668.25</v>
      </c>
    </row>
    <row r="9" customFormat="false" ht="12" hidden="false" customHeight="true" outlineLevel="0" collapsed="false">
      <c r="A9" s="831" t="s">
        <v>863</v>
      </c>
      <c r="B9" s="432" t="s">
        <v>93</v>
      </c>
      <c r="C9" s="432" t="s">
        <v>93</v>
      </c>
      <c r="D9" s="549" t="n">
        <v>126.225</v>
      </c>
    </row>
    <row r="10" customFormat="false" ht="12" hidden="false" customHeight="true" outlineLevel="0" collapsed="false">
      <c r="A10" s="831" t="s">
        <v>864</v>
      </c>
      <c r="B10" s="833" t="s">
        <v>93</v>
      </c>
      <c r="C10" s="559"/>
      <c r="D10" s="549" t="n">
        <v>987.525</v>
      </c>
    </row>
    <row r="11" customFormat="false" ht="12" hidden="false" customHeight="true" outlineLevel="0" collapsed="false">
      <c r="A11" s="831" t="s">
        <v>865</v>
      </c>
      <c r="B11" s="578" t="s">
        <v>124</v>
      </c>
      <c r="C11" s="578" t="n">
        <v>1.65058422723175</v>
      </c>
      <c r="D11" s="28" t="s">
        <v>124</v>
      </c>
    </row>
    <row r="12" customFormat="false" ht="13.5" hidden="false" customHeight="true" outlineLevel="0" collapsed="false">
      <c r="A12" s="834" t="s">
        <v>866</v>
      </c>
      <c r="B12" s="832"/>
      <c r="C12" s="432" t="n">
        <v>1.65058422723175</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5058422723175</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3861.26120602</v>
      </c>
      <c r="C7" s="534" t="n">
        <v>428.510892841258</v>
      </c>
      <c r="D7" s="534" t="s">
        <v>179</v>
      </c>
      <c r="E7" s="534" t="s">
        <v>179</v>
      </c>
      <c r="F7" s="830" t="s">
        <v>286</v>
      </c>
    </row>
    <row r="8" customFormat="false" ht="12" hidden="false" customHeight="true" outlineLevel="0" collapsed="false">
      <c r="A8" s="858" t="s">
        <v>897</v>
      </c>
      <c r="B8" s="539" t="n">
        <v>3395.8788104</v>
      </c>
      <c r="C8" s="669"/>
      <c r="D8" s="669"/>
      <c r="E8" s="669"/>
      <c r="F8" s="46"/>
    </row>
    <row r="9" customFormat="false" ht="13.5" hidden="false" customHeight="true" outlineLevel="0" collapsed="false">
      <c r="A9" s="859" t="s">
        <v>898</v>
      </c>
      <c r="B9" s="545" t="n">
        <v>2984.8920704</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707.073311</v>
      </c>
      <c r="C11" s="673"/>
      <c r="D11" s="673"/>
      <c r="E11" s="673"/>
      <c r="F11" s="46"/>
    </row>
    <row r="12" customFormat="false" ht="12" hidden="false" customHeight="true" outlineLevel="0" collapsed="false">
      <c r="A12" s="586" t="s">
        <v>901</v>
      </c>
      <c r="B12" s="141" t="n">
        <v>1277.8187594</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80</v>
      </c>
      <c r="C17" s="673"/>
      <c r="D17" s="673"/>
      <c r="E17" s="673"/>
      <c r="F17" s="46"/>
    </row>
    <row r="18" customFormat="false" ht="12" hidden="false" customHeight="true" outlineLevel="0" collapsed="false">
      <c r="A18" s="552" t="s">
        <v>907</v>
      </c>
      <c r="B18" s="141" t="n">
        <v>277.262376</v>
      </c>
      <c r="C18" s="673"/>
      <c r="D18" s="673"/>
      <c r="E18" s="673"/>
      <c r="F18" s="46"/>
    </row>
    <row r="19" customFormat="false" ht="12" hidden="false" customHeight="true" outlineLevel="0" collapsed="false">
      <c r="A19" s="552" t="s">
        <v>908</v>
      </c>
      <c r="B19" s="141" t="n">
        <v>15.13217</v>
      </c>
      <c r="C19" s="673"/>
      <c r="D19" s="673"/>
      <c r="E19" s="673"/>
      <c r="F19" s="46"/>
    </row>
    <row r="20" customFormat="false" ht="12" hidden="false" customHeight="true" outlineLevel="0" collapsed="false">
      <c r="A20" s="552" t="s">
        <v>909</v>
      </c>
      <c r="B20" s="141" t="n">
        <v>0.4784</v>
      </c>
      <c r="C20" s="673"/>
      <c r="D20" s="673"/>
      <c r="E20" s="673"/>
      <c r="F20" s="46"/>
    </row>
    <row r="21" customFormat="false" ht="12" hidden="false" customHeight="true" outlineLevel="0" collapsed="false">
      <c r="A21" s="552" t="s">
        <v>910</v>
      </c>
      <c r="B21" s="141" t="n">
        <v>43.76</v>
      </c>
      <c r="C21" s="673"/>
      <c r="D21" s="673"/>
      <c r="E21" s="673"/>
      <c r="F21" s="46"/>
    </row>
    <row r="22" customFormat="false" ht="12" hidden="false" customHeight="true" outlineLevel="0" collapsed="false">
      <c r="A22" s="552" t="s">
        <v>911</v>
      </c>
      <c r="B22" s="141" t="n">
        <v>0.258</v>
      </c>
      <c r="C22" s="673"/>
      <c r="D22" s="673"/>
      <c r="E22" s="673"/>
      <c r="F22" s="46"/>
    </row>
    <row r="23" customFormat="false" ht="12" hidden="false" customHeight="true" outlineLevel="0" collapsed="false">
      <c r="A23" s="552" t="s">
        <v>912</v>
      </c>
      <c r="B23" s="141" t="n">
        <v>35.864854</v>
      </c>
      <c r="C23" s="673"/>
      <c r="D23" s="673"/>
      <c r="E23" s="673"/>
      <c r="F23" s="46"/>
    </row>
    <row r="24" customFormat="false" ht="12" hidden="false" customHeight="true" outlineLevel="0" collapsed="false">
      <c r="A24" s="552" t="s">
        <v>913</v>
      </c>
      <c r="B24" s="141" t="s">
        <v>180</v>
      </c>
      <c r="C24" s="673"/>
      <c r="D24" s="673"/>
      <c r="E24" s="673"/>
      <c r="F24" s="46"/>
    </row>
    <row r="25" customFormat="false" ht="12.75" hidden="false" customHeight="true" outlineLevel="0" collapsed="false">
      <c r="A25" s="552" t="s">
        <v>914</v>
      </c>
      <c r="B25" s="578" t="n">
        <v>38.23094</v>
      </c>
      <c r="C25" s="673"/>
      <c r="D25" s="673"/>
      <c r="E25" s="673"/>
      <c r="F25" s="46"/>
    </row>
    <row r="26" customFormat="false" ht="12.75" hidden="false" customHeight="true" outlineLevel="0" collapsed="false">
      <c r="A26" s="131" t="s">
        <v>915</v>
      </c>
      <c r="B26" s="616" t="n">
        <v>36.495</v>
      </c>
      <c r="C26" s="861"/>
      <c r="D26" s="861"/>
      <c r="E26" s="861"/>
      <c r="F26" s="46"/>
    </row>
    <row r="27" customFormat="false" ht="12.75" hidden="false" customHeight="true" outlineLevel="0" collapsed="false">
      <c r="A27" s="131" t="s">
        <v>916</v>
      </c>
      <c r="B27" s="616" t="n">
        <v>0.0402</v>
      </c>
      <c r="C27" s="861"/>
      <c r="D27" s="861"/>
      <c r="E27" s="861"/>
      <c r="F27" s="46"/>
    </row>
    <row r="28" customFormat="false" ht="12.75" hidden="false" customHeight="true" outlineLevel="0" collapsed="false">
      <c r="A28" s="131" t="s">
        <v>917</v>
      </c>
      <c r="B28" s="616" t="n">
        <v>0.14201</v>
      </c>
      <c r="C28" s="861"/>
      <c r="D28" s="861"/>
      <c r="E28" s="861"/>
      <c r="F28" s="46"/>
    </row>
    <row r="29" customFormat="false" ht="12.75" hidden="false" customHeight="true" outlineLevel="0" collapsed="false">
      <c r="A29" s="131" t="s">
        <v>918</v>
      </c>
      <c r="B29" s="616" t="n">
        <v>0.02853</v>
      </c>
      <c r="C29" s="861"/>
      <c r="D29" s="861"/>
      <c r="E29" s="861"/>
      <c r="F29" s="46"/>
    </row>
    <row r="30" customFormat="false" ht="12.75" hidden="false" customHeight="true" outlineLevel="0" collapsed="false">
      <c r="A30" s="131" t="s">
        <v>919</v>
      </c>
      <c r="B30" s="616" t="n">
        <v>0.06731</v>
      </c>
      <c r="C30" s="861"/>
      <c r="D30" s="861"/>
      <c r="E30" s="861"/>
      <c r="F30" s="46"/>
    </row>
    <row r="31" customFormat="false" ht="12.75" hidden="false" customHeight="true" outlineLevel="0" collapsed="false">
      <c r="A31" s="131" t="s">
        <v>920</v>
      </c>
      <c r="B31" s="616" t="n">
        <v>1.45789</v>
      </c>
      <c r="C31" s="861"/>
      <c r="D31" s="861"/>
      <c r="E31" s="861"/>
      <c r="F31" s="46"/>
    </row>
    <row r="32" customFormat="false" ht="12" hidden="false" customHeight="true" outlineLevel="0" collapsed="false">
      <c r="A32" s="587" t="s">
        <v>921</v>
      </c>
      <c r="B32" s="539" t="n">
        <v>420.92239562</v>
      </c>
      <c r="C32" s="539" t="n">
        <v>98.792294</v>
      </c>
      <c r="D32" s="405"/>
      <c r="E32" s="405"/>
      <c r="F32" s="543" t="s">
        <v>202</v>
      </c>
    </row>
    <row r="33" customFormat="false" ht="13.5" hidden="false" customHeight="true" outlineLevel="0" collapsed="false">
      <c r="A33" s="859" t="s">
        <v>898</v>
      </c>
      <c r="B33" s="545" t="n">
        <v>227.33660669</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81.89043269</v>
      </c>
      <c r="C35" s="650"/>
      <c r="D35" s="650"/>
      <c r="E35" s="650"/>
      <c r="F35" s="46"/>
    </row>
    <row r="36" customFormat="false" ht="12" hidden="false" customHeight="true" outlineLevel="0" collapsed="false">
      <c r="A36" s="586" t="s">
        <v>901</v>
      </c>
      <c r="B36" s="141" t="n">
        <v>145.446174</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80</v>
      </c>
      <c r="C41" s="650"/>
      <c r="D41" s="650"/>
      <c r="E41" s="650"/>
      <c r="F41" s="46"/>
    </row>
    <row r="42" customFormat="false" ht="12" hidden="false" customHeight="true" outlineLevel="0" collapsed="false">
      <c r="A42" s="552" t="s">
        <v>907</v>
      </c>
      <c r="B42" s="141" t="n">
        <v>6.584981</v>
      </c>
      <c r="C42" s="650"/>
      <c r="D42" s="650"/>
      <c r="E42" s="650"/>
      <c r="F42" s="46"/>
    </row>
    <row r="43" customFormat="false" ht="12" hidden="false" customHeight="true" outlineLevel="0" collapsed="false">
      <c r="A43" s="552" t="s">
        <v>908</v>
      </c>
      <c r="B43" s="141" t="n">
        <v>0.363172</v>
      </c>
      <c r="C43" s="650"/>
      <c r="D43" s="650"/>
      <c r="E43" s="650"/>
      <c r="F43" s="46"/>
    </row>
    <row r="44" customFormat="false" ht="12" hidden="false" customHeight="true" outlineLevel="0" collapsed="false">
      <c r="A44" s="552" t="s">
        <v>909</v>
      </c>
      <c r="B44" s="141" t="n">
        <v>0.0165</v>
      </c>
      <c r="C44" s="650"/>
      <c r="D44" s="650"/>
      <c r="E44" s="650"/>
      <c r="F44" s="46"/>
    </row>
    <row r="45" customFormat="false" ht="12" hidden="false" customHeight="true" outlineLevel="0" collapsed="false">
      <c r="A45" s="552" t="s">
        <v>910</v>
      </c>
      <c r="B45" s="141" t="n">
        <v>3.38</v>
      </c>
      <c r="C45" s="650"/>
      <c r="D45" s="650"/>
      <c r="E45" s="650"/>
      <c r="F45" s="46"/>
    </row>
    <row r="46" customFormat="false" ht="12" hidden="false" customHeight="true" outlineLevel="0" collapsed="false">
      <c r="A46" s="552" t="s">
        <v>922</v>
      </c>
      <c r="B46" s="141" t="n">
        <v>0.0196</v>
      </c>
      <c r="C46" s="650"/>
      <c r="D46" s="650"/>
      <c r="E46" s="650"/>
      <c r="F46" s="46"/>
    </row>
    <row r="47" customFormat="false" ht="12" hidden="false" customHeight="true" outlineLevel="0" collapsed="false">
      <c r="A47" s="552" t="s">
        <v>912</v>
      </c>
      <c r="B47" s="141" t="n">
        <v>168.61835593</v>
      </c>
      <c r="C47" s="650"/>
      <c r="D47" s="650"/>
      <c r="E47" s="650"/>
      <c r="F47" s="46"/>
    </row>
    <row r="48" customFormat="false" ht="12" hidden="false" customHeight="true" outlineLevel="0" collapsed="false">
      <c r="A48" s="552" t="s">
        <v>923</v>
      </c>
      <c r="B48" s="141" t="n">
        <v>11.8</v>
      </c>
      <c r="C48" s="650"/>
      <c r="D48" s="650"/>
      <c r="E48" s="650"/>
      <c r="F48" s="46"/>
    </row>
    <row r="49" customFormat="false" ht="12.75" hidden="false" customHeight="true" outlineLevel="0" collapsed="false">
      <c r="A49" s="863" t="s">
        <v>924</v>
      </c>
      <c r="B49" s="864" t="n">
        <v>2.80318</v>
      </c>
      <c r="C49" s="650"/>
      <c r="D49" s="650"/>
      <c r="E49" s="650"/>
      <c r="F49" s="46"/>
    </row>
    <row r="50" customFormat="false" ht="12.75" hidden="false" customHeight="true" outlineLevel="0" collapsed="false">
      <c r="A50" s="131" t="s">
        <v>915</v>
      </c>
      <c r="B50" s="616" t="n">
        <v>0.68</v>
      </c>
      <c r="C50" s="650"/>
      <c r="D50" s="650"/>
      <c r="E50" s="650"/>
      <c r="F50" s="46"/>
    </row>
    <row r="51" customFormat="false" ht="12.75" hidden="false" customHeight="true" outlineLevel="0" collapsed="false">
      <c r="A51" s="131" t="s">
        <v>916</v>
      </c>
      <c r="B51" s="616" t="n">
        <v>0.09112</v>
      </c>
      <c r="C51" s="650"/>
      <c r="D51" s="650"/>
      <c r="E51" s="650"/>
      <c r="F51" s="46"/>
    </row>
    <row r="52" customFormat="false" ht="12.75" hidden="false" customHeight="true" outlineLevel="0" collapsed="false">
      <c r="A52" s="131" t="s">
        <v>917</v>
      </c>
      <c r="B52" s="616" t="n">
        <v>1.60942</v>
      </c>
      <c r="C52" s="650"/>
      <c r="D52" s="650"/>
      <c r="E52" s="650"/>
      <c r="F52" s="46"/>
    </row>
    <row r="53" customFormat="false" ht="12.75" hidden="false" customHeight="true" outlineLevel="0" collapsed="false">
      <c r="A53" s="131" t="s">
        <v>918</v>
      </c>
      <c r="B53" s="616" t="n">
        <v>0.05542</v>
      </c>
      <c r="C53" s="650"/>
      <c r="D53" s="650"/>
      <c r="E53" s="650"/>
      <c r="F53" s="46"/>
    </row>
    <row r="54" customFormat="false" ht="12.75" hidden="false" customHeight="true" outlineLevel="0" collapsed="false">
      <c r="A54" s="131" t="s">
        <v>919</v>
      </c>
      <c r="B54" s="616" t="n">
        <v>0.16952</v>
      </c>
      <c r="C54" s="650"/>
      <c r="D54" s="650"/>
      <c r="E54" s="650"/>
      <c r="F54" s="46"/>
    </row>
    <row r="55" customFormat="false" ht="12.75" hidden="false" customHeight="true" outlineLevel="0" collapsed="false">
      <c r="A55" s="131" t="s">
        <v>920</v>
      </c>
      <c r="B55" s="616" t="n">
        <v>0.1977</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80</v>
      </c>
      <c r="D8" s="673"/>
      <c r="E8" s="673"/>
      <c r="F8" s="629" t="s">
        <v>180</v>
      </c>
    </row>
    <row r="9" customFormat="false" ht="12" hidden="false" customHeight="true" outlineLevel="0" collapsed="false">
      <c r="A9" s="552" t="s">
        <v>928</v>
      </c>
      <c r="B9" s="673"/>
      <c r="C9" s="141" t="n">
        <v>0.945315</v>
      </c>
      <c r="D9" s="673"/>
      <c r="E9" s="673"/>
      <c r="F9" s="629" t="s">
        <v>93</v>
      </c>
    </row>
    <row r="10" customFormat="false" ht="12" hidden="false" customHeight="true" outlineLevel="0" collapsed="false">
      <c r="A10" s="552" t="s">
        <v>929</v>
      </c>
      <c r="B10" s="673"/>
      <c r="C10" s="141" t="n">
        <v>97.846979</v>
      </c>
      <c r="D10" s="673"/>
      <c r="E10" s="673"/>
      <c r="F10" s="629" t="s">
        <v>93</v>
      </c>
    </row>
    <row r="11" customFormat="false" ht="12" hidden="false" customHeight="true" outlineLevel="0" collapsed="false">
      <c r="A11" s="872" t="s">
        <v>930</v>
      </c>
      <c r="B11" s="81"/>
      <c r="C11" s="873" t="s">
        <v>180</v>
      </c>
      <c r="D11" s="673"/>
      <c r="E11" s="673"/>
      <c r="F11" s="874" t="s">
        <v>180</v>
      </c>
    </row>
    <row r="12" customFormat="false" ht="12" hidden="false" customHeight="true" outlineLevel="0" collapsed="false">
      <c r="A12" s="875" t="s">
        <v>931</v>
      </c>
      <c r="B12" s="539" t="n">
        <v>44.46</v>
      </c>
      <c r="C12" s="876"/>
      <c r="D12" s="876"/>
      <c r="E12" s="876"/>
      <c r="F12" s="877" t="s">
        <v>202</v>
      </c>
    </row>
    <row r="13" customFormat="false" ht="12" hidden="false" customHeight="true" outlineLevel="0" collapsed="false">
      <c r="A13" s="552" t="s">
        <v>932</v>
      </c>
      <c r="B13" s="545" t="n">
        <v>44.46</v>
      </c>
      <c r="C13" s="673"/>
      <c r="D13" s="673"/>
      <c r="E13" s="673"/>
      <c r="F13" s="629" t="s">
        <v>93</v>
      </c>
    </row>
    <row r="14" customFormat="false" ht="12" hidden="false" customHeight="true" outlineLevel="0" collapsed="false">
      <c r="A14" s="552" t="s">
        <v>933</v>
      </c>
      <c r="B14" s="20" t="s">
        <v>180</v>
      </c>
      <c r="C14" s="673"/>
      <c r="D14" s="673"/>
      <c r="E14" s="673"/>
      <c r="F14" s="629" t="s">
        <v>180</v>
      </c>
    </row>
    <row r="15" customFormat="false" ht="12" hidden="false" customHeight="true" outlineLevel="0" collapsed="false">
      <c r="A15" s="552" t="s">
        <v>934</v>
      </c>
      <c r="B15" s="20" t="s">
        <v>180</v>
      </c>
      <c r="C15" s="673"/>
      <c r="D15" s="673"/>
      <c r="E15" s="673"/>
      <c r="F15" s="629" t="s">
        <v>180</v>
      </c>
    </row>
    <row r="16" customFormat="false" ht="12.75" hidden="false" customHeight="true" outlineLevel="0" collapsed="false">
      <c r="A16" s="552" t="s">
        <v>935</v>
      </c>
      <c r="B16" s="20" t="s">
        <v>180</v>
      </c>
      <c r="C16" s="673"/>
      <c r="D16" s="673"/>
      <c r="E16" s="673"/>
      <c r="F16" s="28" t="s">
        <v>180</v>
      </c>
    </row>
    <row r="17" customFormat="false" ht="12.75" hidden="false" customHeight="true" outlineLevel="0" collapsed="false">
      <c r="A17" s="131" t="s">
        <v>849</v>
      </c>
      <c r="B17" s="628" t="s">
        <v>180</v>
      </c>
      <c r="C17" s="861"/>
      <c r="D17" s="861"/>
      <c r="E17" s="861"/>
      <c r="F17" s="629" t="s">
        <v>180</v>
      </c>
    </row>
    <row r="18" customFormat="false" ht="14.25" hidden="false" customHeight="true" outlineLevel="0" collapsed="false">
      <c r="A18" s="878" t="s">
        <v>936</v>
      </c>
      <c r="B18" s="539" t="s">
        <v>121</v>
      </c>
      <c r="C18" s="539" t="n">
        <v>329.718598841258</v>
      </c>
      <c r="D18" s="879"/>
      <c r="E18" s="879"/>
      <c r="F18" s="543" t="s">
        <v>121</v>
      </c>
    </row>
    <row r="19" customFormat="false" ht="12" hidden="false" customHeight="true" outlineLevel="0" collapsed="false">
      <c r="A19" s="552" t="s">
        <v>937</v>
      </c>
      <c r="B19" s="141" t="s">
        <v>93</v>
      </c>
      <c r="C19" s="20" t="n">
        <v>224.483065151258</v>
      </c>
      <c r="D19" s="870"/>
      <c r="E19" s="870"/>
      <c r="F19" s="629" t="s">
        <v>93</v>
      </c>
    </row>
    <row r="20" customFormat="false" ht="13.5" hidden="false" customHeight="true" outlineLevel="0" collapsed="false">
      <c r="A20" s="552" t="s">
        <v>938</v>
      </c>
      <c r="B20" s="81"/>
      <c r="C20" s="20" t="n">
        <v>25.0550526</v>
      </c>
      <c r="D20" s="870"/>
      <c r="E20" s="870"/>
      <c r="F20" s="629" t="s">
        <v>93</v>
      </c>
    </row>
    <row r="21" customFormat="false" ht="12" hidden="false" customHeight="true" outlineLevel="0" collapsed="false">
      <c r="A21" s="552" t="s">
        <v>939</v>
      </c>
      <c r="B21" s="141" t="s">
        <v>93</v>
      </c>
      <c r="C21" s="20" t="n">
        <v>80.18048109</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80</v>
      </c>
      <c r="C23" s="881" t="s">
        <v>180</v>
      </c>
      <c r="D23" s="506" t="s">
        <v>180</v>
      </c>
      <c r="E23" s="506" t="s">
        <v>180</v>
      </c>
      <c r="F23" s="510" t="s">
        <v>180</v>
      </c>
    </row>
    <row r="24" customFormat="false" ht="12" hidden="false" customHeight="true" outlineLevel="0" collapsed="false">
      <c r="A24" s="869" t="s">
        <v>942</v>
      </c>
      <c r="B24" s="539" t="s">
        <v>180</v>
      </c>
      <c r="C24" s="539" t="s">
        <v>180</v>
      </c>
      <c r="D24" s="539" t="s">
        <v>180</v>
      </c>
      <c r="E24" s="539" t="s">
        <v>180</v>
      </c>
      <c r="F24" s="543" t="s">
        <v>180</v>
      </c>
    </row>
    <row r="25" customFormat="false" ht="12" hidden="false" customHeight="true" outlineLevel="0" collapsed="false">
      <c r="A25" s="552" t="s">
        <v>943</v>
      </c>
      <c r="B25" s="545" t="s">
        <v>180</v>
      </c>
      <c r="C25" s="545" t="s">
        <v>180</v>
      </c>
      <c r="D25" s="220" t="s">
        <v>180</v>
      </c>
      <c r="E25" s="220" t="s">
        <v>180</v>
      </c>
      <c r="F25" s="629" t="s">
        <v>180</v>
      </c>
    </row>
    <row r="26" customFormat="false" ht="12" hidden="false" customHeight="true" outlineLevel="0" collapsed="false">
      <c r="A26" s="552" t="s">
        <v>944</v>
      </c>
      <c r="B26" s="20" t="s">
        <v>180</v>
      </c>
      <c r="C26" s="20" t="s">
        <v>180</v>
      </c>
      <c r="D26" s="141" t="s">
        <v>180</v>
      </c>
      <c r="E26" s="141" t="s">
        <v>180</v>
      </c>
      <c r="F26" s="629" t="s">
        <v>180</v>
      </c>
    </row>
    <row r="27" customFormat="false" ht="12.75" hidden="false" customHeight="true" outlineLevel="0" collapsed="false">
      <c r="A27" s="552" t="s">
        <v>945</v>
      </c>
      <c r="B27" s="20" t="s">
        <v>180</v>
      </c>
      <c r="C27" s="20" t="s">
        <v>180</v>
      </c>
      <c r="D27" s="141" t="s">
        <v>180</v>
      </c>
      <c r="E27" s="141" t="s">
        <v>180</v>
      </c>
      <c r="F27" s="629" t="s">
        <v>180</v>
      </c>
    </row>
    <row r="28" customFormat="false" ht="12" hidden="false" customHeight="true" outlineLevel="0" collapsed="false">
      <c r="A28" s="552" t="s">
        <v>946</v>
      </c>
      <c r="B28" s="20" t="s">
        <v>180</v>
      </c>
      <c r="C28" s="20" t="s">
        <v>180</v>
      </c>
      <c r="D28" s="141" t="s">
        <v>180</v>
      </c>
      <c r="E28" s="141" t="s">
        <v>180</v>
      </c>
      <c r="F28" s="629" t="s">
        <v>180</v>
      </c>
    </row>
    <row r="29" customFormat="false" ht="12.75" hidden="false" customHeight="true" outlineLevel="0" collapsed="false">
      <c r="A29" s="552" t="s">
        <v>947</v>
      </c>
      <c r="B29" s="20" t="s">
        <v>180</v>
      </c>
      <c r="C29" s="20" t="s">
        <v>180</v>
      </c>
      <c r="D29" s="20" t="s">
        <v>180</v>
      </c>
      <c r="E29" s="20" t="s">
        <v>180</v>
      </c>
      <c r="F29" s="28" t="s">
        <v>180</v>
      </c>
    </row>
    <row r="30" customFormat="false" ht="12.75" hidden="false" customHeight="true" outlineLevel="0" collapsed="false">
      <c r="A30" s="131" t="s">
        <v>106</v>
      </c>
      <c r="B30" s="628" t="s">
        <v>180</v>
      </c>
      <c r="C30" s="628" t="s">
        <v>180</v>
      </c>
      <c r="D30" s="628" t="s">
        <v>180</v>
      </c>
      <c r="E30" s="628" t="s">
        <v>180</v>
      </c>
      <c r="F30" s="629" t="s">
        <v>180</v>
      </c>
    </row>
    <row r="31" customFormat="false" ht="12" hidden="false" customHeight="true" outlineLevel="0" collapsed="false">
      <c r="A31" s="882" t="s">
        <v>948</v>
      </c>
      <c r="B31" s="883" t="s">
        <v>180</v>
      </c>
      <c r="C31" s="883" t="s">
        <v>180</v>
      </c>
      <c r="D31" s="883" t="s">
        <v>180</v>
      </c>
      <c r="E31" s="883" t="s">
        <v>180</v>
      </c>
      <c r="F31" s="884" t="s">
        <v>180</v>
      </c>
    </row>
    <row r="32" customFormat="false" ht="12.75" hidden="false" customHeight="true" outlineLevel="0" collapsed="false">
      <c r="A32" s="131" t="s">
        <v>849</v>
      </c>
      <c r="B32" s="628" t="s">
        <v>180</v>
      </c>
      <c r="C32" s="628" t="s">
        <v>180</v>
      </c>
      <c r="D32" s="628" t="s">
        <v>180</v>
      </c>
      <c r="E32" s="628" t="s">
        <v>180</v>
      </c>
      <c r="F32" s="629" t="s">
        <v>180</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44916.411</v>
      </c>
      <c r="C9" s="912"/>
      <c r="D9" s="912"/>
      <c r="E9" s="148" t="n">
        <v>66.4543761165602</v>
      </c>
      <c r="G9" s="913" t="s">
        <v>980</v>
      </c>
      <c r="H9" s="87" t="s">
        <v>981</v>
      </c>
      <c r="I9" s="128" t="s">
        <v>93</v>
      </c>
      <c r="J9" s="128" t="s">
        <v>93</v>
      </c>
      <c r="K9" s="128"/>
      <c r="L9" s="128"/>
      <c r="M9" s="128"/>
      <c r="N9" s="128" t="s">
        <v>180</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80</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18747.562</v>
      </c>
      <c r="C11" s="616" t="n">
        <v>231.2</v>
      </c>
      <c r="D11" s="616" t="n">
        <v>0.06</v>
      </c>
      <c r="E11" s="148" t="n">
        <v>91.0557495956007</v>
      </c>
      <c r="G11" s="913" t="s">
        <v>985</v>
      </c>
      <c r="H11" s="87" t="s">
        <v>986</v>
      </c>
      <c r="I11" s="128" t="n">
        <v>5.898630137</v>
      </c>
      <c r="J11" s="128" t="s">
        <v>124</v>
      </c>
      <c r="K11" s="128"/>
      <c r="L11" s="128"/>
      <c r="M11" s="128"/>
      <c r="N11" s="128" t="s">
        <v>180</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26168.849</v>
      </c>
      <c r="C12" s="616" t="n">
        <v>123.86993</v>
      </c>
      <c r="D12" s="616" t="n">
        <v>0.06</v>
      </c>
      <c r="E12" s="148" t="n">
        <v>48.8297654742094</v>
      </c>
      <c r="G12" s="913" t="s">
        <v>987</v>
      </c>
      <c r="H12" s="87" t="s">
        <v>988</v>
      </c>
      <c r="I12" s="128" t="s">
        <v>93</v>
      </c>
      <c r="J12" s="128" t="s">
        <v>93</v>
      </c>
      <c r="K12" s="128"/>
      <c r="L12" s="128"/>
      <c r="M12" s="128"/>
      <c r="N12" s="128" t="s">
        <v>180</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80</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8207006019375</v>
      </c>
      <c r="J14" s="259" t="n">
        <v>68.0194666937503</v>
      </c>
      <c r="K14" s="923" t="n">
        <v>0</v>
      </c>
      <c r="L14" s="923" t="n">
        <v>0</v>
      </c>
      <c r="M14" s="923" t="n">
        <v>0</v>
      </c>
      <c r="N14" s="923" t="s">
        <v>180</v>
      </c>
      <c r="O14" s="923" t="s">
        <v>93</v>
      </c>
      <c r="P14" s="923" t="s">
        <v>93</v>
      </c>
      <c r="Q14" s="923" t="s">
        <v>93</v>
      </c>
      <c r="R14" s="923" t="s">
        <v>93</v>
      </c>
      <c r="S14" s="923" t="s">
        <v>93</v>
      </c>
      <c r="T14" s="923" t="n">
        <v>73.5229294736842</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80</v>
      </c>
      <c r="C17" s="628" t="s">
        <v>180</v>
      </c>
      <c r="D17" s="628" t="s">
        <v>180</v>
      </c>
      <c r="E17" s="150" t="s">
        <v>180</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34657.797</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3026.434</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10.4</v>
      </c>
      <c r="C20" s="628" t="s">
        <v>93</v>
      </c>
      <c r="D20" s="628" t="s">
        <v>93</v>
      </c>
      <c r="E20" s="148" t="n">
        <v>46</v>
      </c>
    </row>
    <row r="21" customFormat="false" ht="13.5" hidden="false" customHeight="true" outlineLevel="0" collapsed="false">
      <c r="A21" s="926" t="s">
        <v>910</v>
      </c>
      <c r="B21" s="616" t="n">
        <v>2431</v>
      </c>
      <c r="C21" s="628" t="s">
        <v>93</v>
      </c>
      <c r="D21" s="628" t="s">
        <v>93</v>
      </c>
      <c r="E21" s="148" t="n">
        <v>18.0008227067051</v>
      </c>
    </row>
    <row r="22" customFormat="false" ht="12" hidden="false" customHeight="true" outlineLevel="0" collapsed="false">
      <c r="A22" s="926" t="s">
        <v>911</v>
      </c>
      <c r="B22" s="616" t="n">
        <v>25.8</v>
      </c>
      <c r="C22" s="628" t="s">
        <v>93</v>
      </c>
      <c r="D22" s="628" t="s">
        <v>93</v>
      </c>
      <c r="E22" s="148" t="n">
        <v>10</v>
      </c>
    </row>
    <row r="23" customFormat="false" ht="12" hidden="false" customHeight="true" outlineLevel="0" collapsed="false">
      <c r="A23" s="926" t="s">
        <v>912</v>
      </c>
      <c r="B23" s="616" t="n">
        <v>26524.553</v>
      </c>
      <c r="C23" s="616" t="n">
        <v>34.3591212038984</v>
      </c>
      <c r="D23" s="628" t="s">
        <v>93</v>
      </c>
      <c r="E23" s="148" t="n">
        <v>1.35213792292749</v>
      </c>
    </row>
    <row r="24" customFormat="false" ht="14.25" hidden="false" customHeight="true" outlineLevel="0" collapsed="false">
      <c r="A24" s="926" t="s">
        <v>913</v>
      </c>
      <c r="B24" s="616" t="n">
        <v>490800</v>
      </c>
      <c r="C24" s="628" t="s">
        <v>93</v>
      </c>
      <c r="D24" s="628" t="s">
        <v>93</v>
      </c>
      <c r="E24" s="150" t="s">
        <v>180</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1833.9</v>
      </c>
      <c r="C26" s="628" t="s">
        <v>93</v>
      </c>
      <c r="D26" s="628" t="s">
        <v>93</v>
      </c>
      <c r="E26" s="148" t="n">
        <v>19.900212661541</v>
      </c>
    </row>
    <row r="27" customFormat="false" ht="12.75" hidden="false" customHeight="true" outlineLevel="0" collapsed="false">
      <c r="A27" s="928" t="s">
        <v>916</v>
      </c>
      <c r="B27" s="616" t="n">
        <v>134</v>
      </c>
      <c r="C27" s="628" t="s">
        <v>93</v>
      </c>
      <c r="D27" s="628" t="s">
        <v>93</v>
      </c>
      <c r="E27" s="148" t="n">
        <v>0.3</v>
      </c>
    </row>
    <row r="28" customFormat="false" ht="12.75" hidden="false" customHeight="true" outlineLevel="0" collapsed="false">
      <c r="A28" s="928" t="s">
        <v>917</v>
      </c>
      <c r="B28" s="616" t="n">
        <v>2366.8</v>
      </c>
      <c r="C28" s="628" t="s">
        <v>93</v>
      </c>
      <c r="D28" s="628" t="s">
        <v>93</v>
      </c>
      <c r="E28" s="148" t="n">
        <v>0.0600008450228156</v>
      </c>
    </row>
    <row r="29" customFormat="false" ht="12.75" hidden="false" customHeight="true" outlineLevel="0" collapsed="false">
      <c r="A29" s="928" t="s">
        <v>918</v>
      </c>
      <c r="B29" s="616" t="n">
        <v>81.5</v>
      </c>
      <c r="C29" s="628" t="s">
        <v>93</v>
      </c>
      <c r="D29" s="628" t="s">
        <v>93</v>
      </c>
      <c r="E29" s="148" t="n">
        <v>0.350061349693252</v>
      </c>
    </row>
    <row r="30" customFormat="false" ht="12.75" hidden="false" customHeight="true" outlineLevel="0" collapsed="false">
      <c r="A30" s="928" t="s">
        <v>919</v>
      </c>
      <c r="B30" s="616" t="n">
        <v>249.3</v>
      </c>
      <c r="C30" s="628" t="s">
        <v>93</v>
      </c>
      <c r="D30" s="628" t="s">
        <v>93</v>
      </c>
      <c r="E30" s="148" t="n">
        <v>0.269995988768552</v>
      </c>
    </row>
    <row r="31" customFormat="false" ht="12.75" hidden="false" customHeight="true" outlineLevel="0" collapsed="false">
      <c r="A31" s="928" t="s">
        <v>920</v>
      </c>
      <c r="B31" s="616" t="n">
        <v>2471</v>
      </c>
      <c r="C31" s="628" t="s">
        <v>93</v>
      </c>
      <c r="D31" s="628" t="s">
        <v>93</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44916.411</v>
      </c>
      <c r="C9" s="650"/>
      <c r="D9" s="650"/>
      <c r="E9" s="650"/>
      <c r="F9" s="650"/>
      <c r="G9" s="650"/>
      <c r="H9" s="650"/>
      <c r="I9" s="148" t="n">
        <v>5.0613261751924</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18747.562</v>
      </c>
      <c r="C11" s="952" t="n">
        <v>100</v>
      </c>
      <c r="D11" s="952" t="s">
        <v>124</v>
      </c>
      <c r="E11" s="952" t="s">
        <v>124</v>
      </c>
      <c r="F11" s="330" t="s">
        <v>93</v>
      </c>
      <c r="G11" s="329" t="n">
        <v>4.171714783</v>
      </c>
      <c r="H11" s="330" t="n">
        <v>0.24</v>
      </c>
      <c r="I11" s="148" t="n">
        <v>4.36805770745017</v>
      </c>
    </row>
    <row r="12" customFormat="false" ht="15.75" hidden="false" customHeight="true" outlineLevel="0" collapsed="false">
      <c r="A12" s="951" t="s">
        <v>901</v>
      </c>
      <c r="B12" s="952" t="n">
        <v>26168.849</v>
      </c>
      <c r="C12" s="952" t="n">
        <v>100</v>
      </c>
      <c r="D12" s="952" t="s">
        <v>124</v>
      </c>
      <c r="E12" s="952" t="s">
        <v>124</v>
      </c>
      <c r="F12" s="330" t="s">
        <v>93</v>
      </c>
      <c r="G12" s="329" t="n">
        <v>2.222413833</v>
      </c>
      <c r="H12" s="330" t="n">
        <v>0.17</v>
      </c>
      <c r="I12" s="148" t="n">
        <v>5.55798896619412</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80</v>
      </c>
      <c r="C17" s="957" t="s">
        <v>180</v>
      </c>
      <c r="D17" s="957" t="s">
        <v>124</v>
      </c>
      <c r="E17" s="957" t="s">
        <v>124</v>
      </c>
      <c r="F17" s="958" t="s">
        <v>180</v>
      </c>
      <c r="G17" s="21" t="s">
        <v>180</v>
      </c>
      <c r="H17" s="958" t="s">
        <v>180</v>
      </c>
      <c r="I17" s="150" t="s">
        <v>180</v>
      </c>
    </row>
    <row r="18" customFormat="false" ht="15.75" hidden="false" customHeight="true" outlineLevel="0" collapsed="false">
      <c r="A18" s="959" t="s">
        <v>907</v>
      </c>
      <c r="B18" s="957" t="n">
        <v>34657.797</v>
      </c>
      <c r="C18" s="957" t="n">
        <v>100</v>
      </c>
      <c r="D18" s="957" t="s">
        <v>124</v>
      </c>
      <c r="E18" s="957" t="s">
        <v>124</v>
      </c>
      <c r="F18" s="958" t="s">
        <v>93</v>
      </c>
      <c r="G18" s="21" t="s">
        <v>93</v>
      </c>
      <c r="H18" s="958" t="s">
        <v>93</v>
      </c>
      <c r="I18" s="148" t="n">
        <v>0.189999987592979</v>
      </c>
    </row>
    <row r="19" customFormat="false" ht="15.75" hidden="false" customHeight="true" outlineLevel="0" collapsed="false">
      <c r="A19" s="959" t="s">
        <v>908</v>
      </c>
      <c r="B19" s="957" t="n">
        <v>3026.434</v>
      </c>
      <c r="C19" s="957" t="n">
        <v>100</v>
      </c>
      <c r="D19" s="957" t="s">
        <v>124</v>
      </c>
      <c r="E19" s="957" t="s">
        <v>124</v>
      </c>
      <c r="F19" s="958" t="s">
        <v>93</v>
      </c>
      <c r="G19" s="21" t="s">
        <v>93</v>
      </c>
      <c r="H19" s="958" t="s">
        <v>93</v>
      </c>
      <c r="I19" s="148" t="n">
        <v>0.11999997356625</v>
      </c>
    </row>
    <row r="20" customFormat="false" ht="17.25" hidden="false" customHeight="true" outlineLevel="0" collapsed="false">
      <c r="A20" s="959" t="s">
        <v>909</v>
      </c>
      <c r="B20" s="957" t="n">
        <v>10.4</v>
      </c>
      <c r="C20" s="957" t="n">
        <v>100</v>
      </c>
      <c r="D20" s="957" t="s">
        <v>124</v>
      </c>
      <c r="E20" s="957" t="s">
        <v>124</v>
      </c>
      <c r="F20" s="958" t="s">
        <v>93</v>
      </c>
      <c r="G20" s="21" t="s">
        <v>93</v>
      </c>
      <c r="H20" s="958" t="s">
        <v>93</v>
      </c>
      <c r="I20" s="148" t="n">
        <v>1.58653846153846</v>
      </c>
    </row>
    <row r="21" customFormat="false" ht="15.75" hidden="false" customHeight="true" outlineLevel="0" collapsed="false">
      <c r="A21" s="959" t="s">
        <v>910</v>
      </c>
      <c r="B21" s="957" t="n">
        <v>2431</v>
      </c>
      <c r="C21" s="957" t="n">
        <v>100</v>
      </c>
      <c r="D21" s="957" t="s">
        <v>124</v>
      </c>
      <c r="E21" s="957" t="s">
        <v>124</v>
      </c>
      <c r="F21" s="958" t="s">
        <v>93</v>
      </c>
      <c r="G21" s="21" t="s">
        <v>93</v>
      </c>
      <c r="H21" s="958" t="s">
        <v>93</v>
      </c>
      <c r="I21" s="148" t="n">
        <v>1.3903743315508</v>
      </c>
    </row>
    <row r="22" customFormat="false" ht="15.75" hidden="false" customHeight="true" outlineLevel="0" collapsed="false">
      <c r="A22" s="959" t="s">
        <v>911</v>
      </c>
      <c r="B22" s="957" t="n">
        <v>25.8</v>
      </c>
      <c r="C22" s="957" t="n">
        <v>100</v>
      </c>
      <c r="D22" s="957" t="s">
        <v>124</v>
      </c>
      <c r="E22" s="957" t="s">
        <v>124</v>
      </c>
      <c r="F22" s="958" t="s">
        <v>93</v>
      </c>
      <c r="G22" s="21" t="s">
        <v>93</v>
      </c>
      <c r="H22" s="958" t="s">
        <v>93</v>
      </c>
      <c r="I22" s="148" t="n">
        <v>0.75968992248062</v>
      </c>
    </row>
    <row r="23" customFormat="false" ht="16.5" hidden="false" customHeight="true" outlineLevel="0" collapsed="false">
      <c r="A23" s="959" t="s">
        <v>912</v>
      </c>
      <c r="B23" s="957" t="n">
        <v>26524.553</v>
      </c>
      <c r="C23" s="957" t="n">
        <v>100</v>
      </c>
      <c r="D23" s="957" t="s">
        <v>124</v>
      </c>
      <c r="E23" s="957" t="s">
        <v>124</v>
      </c>
      <c r="F23" s="958" t="s">
        <v>93</v>
      </c>
      <c r="G23" s="21" t="n">
        <v>0.48789775</v>
      </c>
      <c r="H23" s="958" t="n">
        <v>0.45</v>
      </c>
      <c r="I23" s="148" t="n">
        <v>6.35706682521662</v>
      </c>
    </row>
    <row r="24" customFormat="false" ht="15.75" hidden="false" customHeight="true" outlineLevel="0" collapsed="false">
      <c r="A24" s="959" t="s">
        <v>913</v>
      </c>
      <c r="B24" s="957" t="n">
        <v>490800</v>
      </c>
      <c r="C24" s="957" t="n">
        <v>100</v>
      </c>
      <c r="D24" s="957" t="s">
        <v>124</v>
      </c>
      <c r="E24" s="957" t="s">
        <v>124</v>
      </c>
      <c r="F24" s="958" t="s">
        <v>93</v>
      </c>
      <c r="G24" s="21" t="s">
        <v>93</v>
      </c>
      <c r="H24" s="958" t="s">
        <v>93</v>
      </c>
      <c r="I24" s="148" t="n">
        <v>0.0240423797881011</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1833.9</v>
      </c>
      <c r="C26" s="616" t="n">
        <v>100</v>
      </c>
      <c r="D26" s="628" t="s">
        <v>124</v>
      </c>
      <c r="E26" s="628" t="s">
        <v>124</v>
      </c>
      <c r="F26" s="628" t="s">
        <v>93</v>
      </c>
      <c r="G26" s="628" t="s">
        <v>93</v>
      </c>
      <c r="H26" s="628" t="s">
        <v>93</v>
      </c>
      <c r="I26" s="148" t="n">
        <v>0.370794481705655</v>
      </c>
    </row>
    <row r="27" customFormat="false" ht="13.5" hidden="false" customHeight="true" outlineLevel="0" collapsed="false">
      <c r="A27" s="928" t="s">
        <v>916</v>
      </c>
      <c r="B27" s="616" t="n">
        <v>134</v>
      </c>
      <c r="C27" s="616" t="n">
        <v>100</v>
      </c>
      <c r="D27" s="628" t="s">
        <v>124</v>
      </c>
      <c r="E27" s="628" t="s">
        <v>124</v>
      </c>
      <c r="F27" s="628" t="s">
        <v>93</v>
      </c>
      <c r="G27" s="628" t="s">
        <v>93</v>
      </c>
      <c r="H27" s="628" t="s">
        <v>93</v>
      </c>
      <c r="I27" s="148" t="n">
        <v>0.68</v>
      </c>
    </row>
    <row r="28" customFormat="false" ht="13.5" hidden="false" customHeight="true" outlineLevel="0" collapsed="false">
      <c r="A28" s="928" t="s">
        <v>917</v>
      </c>
      <c r="B28" s="616" t="n">
        <v>2366.8</v>
      </c>
      <c r="C28" s="616" t="n">
        <v>100</v>
      </c>
      <c r="D28" s="628" t="s">
        <v>124</v>
      </c>
      <c r="E28" s="628" t="s">
        <v>124</v>
      </c>
      <c r="F28" s="628" t="s">
        <v>93</v>
      </c>
      <c r="G28" s="628" t="s">
        <v>93</v>
      </c>
      <c r="H28" s="628" t="s">
        <v>93</v>
      </c>
      <c r="I28" s="148" t="n">
        <v>0.679998309954369</v>
      </c>
    </row>
    <row r="29" customFormat="false" ht="13.5" hidden="false" customHeight="true" outlineLevel="0" collapsed="false">
      <c r="A29" s="928" t="s">
        <v>918</v>
      </c>
      <c r="B29" s="616" t="n">
        <v>81.5</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249.3</v>
      </c>
      <c r="C30" s="616" t="n">
        <v>100</v>
      </c>
      <c r="D30" s="628" t="s">
        <v>124</v>
      </c>
      <c r="E30" s="628" t="s">
        <v>124</v>
      </c>
      <c r="F30" s="628" t="s">
        <v>93</v>
      </c>
      <c r="G30" s="628" t="s">
        <v>93</v>
      </c>
      <c r="H30" s="628" t="s">
        <v>93</v>
      </c>
      <c r="I30" s="148" t="n">
        <v>0.679983955074208</v>
      </c>
    </row>
    <row r="31" customFormat="false" ht="13.5" hidden="false" customHeight="true" outlineLevel="0" collapsed="false">
      <c r="A31" s="928" t="s">
        <v>920</v>
      </c>
      <c r="B31" s="616" t="n">
        <v>2471</v>
      </c>
      <c r="C31" s="616" t="n">
        <v>100</v>
      </c>
      <c r="D31" s="628" t="s">
        <v>124</v>
      </c>
      <c r="E31" s="628" t="s">
        <v>124</v>
      </c>
      <c r="F31" s="628" t="s">
        <v>93</v>
      </c>
      <c r="G31" s="628" t="s">
        <v>93</v>
      </c>
      <c r="H31" s="628" t="s">
        <v>93</v>
      </c>
      <c r="I31" s="148" t="n">
        <v>0.0800080938891137</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190616.270547435</v>
      </c>
      <c r="C7" s="38" t="n">
        <v>156.234607555</v>
      </c>
      <c r="D7" s="38" t="n">
        <v>1.70204345984</v>
      </c>
      <c r="E7" s="38" t="n">
        <v>474.21973906</v>
      </c>
      <c r="F7" s="38" t="n">
        <v>1968.7835978</v>
      </c>
      <c r="G7" s="38" t="n">
        <v>251.00114727</v>
      </c>
      <c r="H7" s="39" t="s">
        <v>93</v>
      </c>
    </row>
    <row r="8" customFormat="false" ht="12" hidden="false" customHeight="true" outlineLevel="0" collapsed="false">
      <c r="A8" s="19" t="s">
        <v>117</v>
      </c>
      <c r="B8" s="20" t="n">
        <v>15251.227396504</v>
      </c>
      <c r="C8" s="20" t="n">
        <v>6.77875596</v>
      </c>
      <c r="D8" s="20" t="n">
        <v>0.1462046416</v>
      </c>
      <c r="E8" s="21" t="n">
        <v>16.8316596</v>
      </c>
      <c r="F8" s="21" t="n">
        <v>159.52457232</v>
      </c>
      <c r="G8" s="21" t="n">
        <v>17.77632783</v>
      </c>
      <c r="H8" s="22" t="s">
        <v>93</v>
      </c>
    </row>
    <row r="9" customFormat="false" ht="12" hidden="false" customHeight="true" outlineLevel="0" collapsed="false">
      <c r="A9" s="19" t="s">
        <v>118</v>
      </c>
      <c r="B9" s="20" t="n">
        <v>140959.681607331</v>
      </c>
      <c r="C9" s="20" t="n">
        <v>137.08810386</v>
      </c>
      <c r="D9" s="20" t="n">
        <v>1.19973420996</v>
      </c>
      <c r="E9" s="21" t="n">
        <v>149.85278494</v>
      </c>
      <c r="F9" s="21" t="n">
        <v>1312.11721928</v>
      </c>
      <c r="G9" s="21" t="n">
        <v>144.2632942</v>
      </c>
      <c r="H9" s="22" t="s">
        <v>93</v>
      </c>
    </row>
    <row r="10" customFormat="false" ht="12.75" hidden="false" customHeight="true" outlineLevel="0" collapsed="false">
      <c r="A10" s="40" t="s">
        <v>119</v>
      </c>
      <c r="B10" s="41" t="n">
        <v>34405.3615435992</v>
      </c>
      <c r="C10" s="41" t="n">
        <v>12.367747735</v>
      </c>
      <c r="D10" s="41" t="n">
        <v>0.35610460828</v>
      </c>
      <c r="E10" s="42" t="n">
        <v>307.53529452</v>
      </c>
      <c r="F10" s="42" t="n">
        <v>497.1418062</v>
      </c>
      <c r="G10" s="42" t="n">
        <v>88.96152524</v>
      </c>
      <c r="H10" s="43" t="s">
        <v>93</v>
      </c>
    </row>
    <row r="11" customFormat="false" ht="12" hidden="false" customHeight="true" outlineLevel="0" collapsed="false">
      <c r="A11" s="44" t="s">
        <v>120</v>
      </c>
      <c r="B11" s="15" t="n">
        <v>38606.5976051674</v>
      </c>
      <c r="C11" s="15" t="n">
        <v>31.5342203372395</v>
      </c>
      <c r="D11" s="15" t="n">
        <v>0.380783604309789</v>
      </c>
      <c r="E11" s="15" t="n">
        <v>185.611964875</v>
      </c>
      <c r="F11" s="15" t="n">
        <v>585.203178206</v>
      </c>
      <c r="G11" s="15" t="n">
        <v>97.50904715</v>
      </c>
      <c r="H11" s="16" t="s">
        <v>121</v>
      </c>
      <c r="I11" s="17"/>
    </row>
    <row r="12" customFormat="false" ht="12" hidden="false" customHeight="true" outlineLevel="0" collapsed="false">
      <c r="A12" s="19" t="s">
        <v>122</v>
      </c>
      <c r="B12" s="20" t="n">
        <v>38606.5976051674</v>
      </c>
      <c r="C12" s="20" t="n">
        <v>31.5342203372395</v>
      </c>
      <c r="D12" s="20" t="n">
        <v>0.380783604309789</v>
      </c>
      <c r="E12" s="20" t="n">
        <v>185.611964875</v>
      </c>
      <c r="F12" s="20" t="n">
        <v>585.203178206</v>
      </c>
      <c r="G12" s="20" t="n">
        <v>97.50904715</v>
      </c>
      <c r="H12" s="28" t="s">
        <v>93</v>
      </c>
    </row>
    <row r="13" customFormat="false" ht="12" hidden="false" customHeight="true" outlineLevel="0" collapsed="false">
      <c r="A13" s="45" t="s">
        <v>106</v>
      </c>
      <c r="B13" s="20" t="n">
        <v>38606.5976051674</v>
      </c>
      <c r="C13" s="20" t="n">
        <v>31.5342203372395</v>
      </c>
      <c r="D13" s="20" t="n">
        <v>0.380783604309789</v>
      </c>
      <c r="E13" s="21" t="n">
        <v>185.611964875</v>
      </c>
      <c r="F13" s="21" t="n">
        <v>585.203178206</v>
      </c>
      <c r="G13" s="21" t="n">
        <v>97.50904715</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4347.3856896008</v>
      </c>
      <c r="C15" s="15" t="n">
        <v>15463.3591349196</v>
      </c>
      <c r="D15" s="15" t="n">
        <v>0.163640671039248</v>
      </c>
      <c r="E15" s="15" t="n">
        <v>10.92</v>
      </c>
      <c r="F15" s="15" t="n">
        <v>16.38</v>
      </c>
      <c r="G15" s="15" t="n">
        <v>112.84</v>
      </c>
      <c r="H15" s="15" t="n">
        <v>169.26</v>
      </c>
    </row>
    <row r="16" customFormat="false" ht="12" hidden="false" customHeight="true" outlineLevel="0" collapsed="false">
      <c r="A16" s="44" t="s">
        <v>126</v>
      </c>
      <c r="B16" s="16" t="s">
        <v>121</v>
      </c>
      <c r="C16" s="15" t="n">
        <v>2323.39331193194</v>
      </c>
      <c r="D16" s="16" t="s">
        <v>121</v>
      </c>
      <c r="E16" s="16" t="s">
        <v>121</v>
      </c>
      <c r="F16" s="16" t="s">
        <v>121</v>
      </c>
      <c r="G16" s="16" t="s">
        <v>121</v>
      </c>
      <c r="H16" s="16" t="s">
        <v>121</v>
      </c>
      <c r="I16" s="17"/>
    </row>
    <row r="17" customFormat="false" ht="12" hidden="false" customHeight="true" outlineLevel="0" collapsed="false">
      <c r="A17" s="19" t="s">
        <v>127</v>
      </c>
      <c r="B17" s="20" t="s">
        <v>93</v>
      </c>
      <c r="C17" s="20" t="n">
        <v>2323.39331193194</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4347.3856896008</v>
      </c>
      <c r="C20" s="15" t="n">
        <v>13139.9658229877</v>
      </c>
      <c r="D20" s="15" t="n">
        <v>0.163640671039248</v>
      </c>
      <c r="E20" s="15" t="n">
        <v>10.92</v>
      </c>
      <c r="F20" s="15" t="n">
        <v>16.38</v>
      </c>
      <c r="G20" s="15" t="n">
        <v>112.84</v>
      </c>
      <c r="H20" s="15" t="n">
        <v>169.26</v>
      </c>
    </row>
    <row r="21" customFormat="false" ht="12" hidden="false" customHeight="true" outlineLevel="0" collapsed="false">
      <c r="A21" s="19" t="s">
        <v>131</v>
      </c>
      <c r="B21" s="20" t="n">
        <v>126.18799013893</v>
      </c>
      <c r="C21" s="20" t="n">
        <v>541.413555091454</v>
      </c>
      <c r="D21" s="20" t="n">
        <v>0.000346299650961663</v>
      </c>
      <c r="E21" s="21" t="n">
        <v>10.92</v>
      </c>
      <c r="F21" s="21" t="n">
        <v>16.38</v>
      </c>
      <c r="G21" s="21" t="n">
        <v>112.84</v>
      </c>
      <c r="H21" s="22" t="n">
        <v>169.26</v>
      </c>
    </row>
    <row r="22" customFormat="false" ht="12" hidden="false" customHeight="true" outlineLevel="0" collapsed="false">
      <c r="A22" s="19" t="s">
        <v>132</v>
      </c>
      <c r="B22" s="20" t="n">
        <v>76.2189211887184</v>
      </c>
      <c r="C22" s="20" t="n">
        <v>12017.6440200535</v>
      </c>
      <c r="D22" s="48"/>
      <c r="E22" s="48"/>
      <c r="F22" s="48"/>
      <c r="G22" s="21" t="s">
        <v>93</v>
      </c>
      <c r="H22" s="22" t="s">
        <v>93</v>
      </c>
      <c r="I22" s="17"/>
    </row>
    <row r="23" customFormat="false" ht="12" hidden="false" customHeight="true" outlineLevel="0" collapsed="false">
      <c r="A23" s="19" t="s">
        <v>133</v>
      </c>
      <c r="B23" s="20" t="n">
        <v>14144.9787782731</v>
      </c>
      <c r="C23" s="20" t="n">
        <v>580.908247842722</v>
      </c>
      <c r="D23" s="20" t="n">
        <v>0.16327992035692</v>
      </c>
      <c r="E23" s="20" t="s">
        <v>93</v>
      </c>
      <c r="F23" s="20" t="s">
        <v>93</v>
      </c>
      <c r="G23" s="20" t="s">
        <v>93</v>
      </c>
      <c r="H23" s="28" t="s">
        <v>93</v>
      </c>
    </row>
    <row r="24" customFormat="false" ht="12" hidden="false" customHeight="true" outlineLevel="0" collapsed="false">
      <c r="A24" s="49" t="s">
        <v>134</v>
      </c>
      <c r="B24" s="20" t="n">
        <v>5.56946829187943</v>
      </c>
      <c r="C24" s="20" t="n">
        <v>495.719809257124</v>
      </c>
      <c r="D24" s="48"/>
      <c r="E24" s="48"/>
      <c r="F24" s="48"/>
      <c r="G24" s="21" t="s">
        <v>93</v>
      </c>
      <c r="H24" s="22" t="s">
        <v>93</v>
      </c>
    </row>
    <row r="25" customFormat="false" ht="12" hidden="false" customHeight="true" outlineLevel="0" collapsed="false">
      <c r="A25" s="49" t="s">
        <v>135</v>
      </c>
      <c r="B25" s="20" t="n">
        <v>14139.4093099813</v>
      </c>
      <c r="C25" s="20" t="n">
        <v>85.1884385855982</v>
      </c>
      <c r="D25" s="20" t="n">
        <v>0.16327992035692</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9962.48900380148</v>
      </c>
      <c r="C28" s="20" t="n">
        <v>0.370598407033796</v>
      </c>
      <c r="D28" s="20" t="n">
        <v>0.176003808844056</v>
      </c>
      <c r="E28" s="20" t="n">
        <v>121.343299044971</v>
      </c>
      <c r="F28" s="20" t="n">
        <v>74.1176070517031</v>
      </c>
      <c r="G28" s="20" t="n">
        <v>16.8568991038238</v>
      </c>
      <c r="H28" s="28" t="s">
        <v>93</v>
      </c>
    </row>
    <row r="29" customFormat="false" ht="12" hidden="false" customHeight="true" outlineLevel="0" collapsed="false">
      <c r="A29" s="49" t="s">
        <v>139</v>
      </c>
      <c r="B29" s="20" t="n">
        <v>4846.217</v>
      </c>
      <c r="C29" s="20" t="n">
        <v>0.0339</v>
      </c>
      <c r="D29" s="20" t="n">
        <v>0.1356</v>
      </c>
      <c r="E29" s="21" t="n">
        <v>20.3337769348319</v>
      </c>
      <c r="F29" s="21" t="n">
        <v>6.77792564494395</v>
      </c>
      <c r="G29" s="21" t="n">
        <v>3.38896282247198</v>
      </c>
      <c r="H29" s="22" t="s">
        <v>93</v>
      </c>
    </row>
    <row r="30" customFormat="false" ht="12" hidden="false" customHeight="true" outlineLevel="0" collapsed="false">
      <c r="A30" s="49" t="s">
        <v>140</v>
      </c>
      <c r="B30" s="20" t="n">
        <v>5116.27200380148</v>
      </c>
      <c r="C30" s="20" t="n">
        <v>0.336698407033796</v>
      </c>
      <c r="D30" s="20" t="n">
        <v>0.0404038088440555</v>
      </c>
      <c r="E30" s="21" t="n">
        <v>101.009522110139</v>
      </c>
      <c r="F30" s="21" t="n">
        <v>67.3396814067591</v>
      </c>
      <c r="G30" s="21" t="n">
        <v>13.4679362813518</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28886.9328500997</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80</v>
      </c>
      <c r="E10" s="989" t="s">
        <v>180</v>
      </c>
      <c r="F10" s="989" t="s">
        <v>180</v>
      </c>
      <c r="G10" s="990" t="n">
        <v>78.4</v>
      </c>
      <c r="H10" s="991" t="s">
        <v>180</v>
      </c>
      <c r="I10" s="992" t="n">
        <v>21.6</v>
      </c>
      <c r="J10" s="993" t="s">
        <v>180</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80</v>
      </c>
      <c r="E13" s="281" t="s">
        <v>180</v>
      </c>
      <c r="F13" s="281" t="s">
        <v>180</v>
      </c>
      <c r="G13" s="141" t="n">
        <v>2</v>
      </c>
      <c r="H13" s="438" t="s">
        <v>180</v>
      </c>
      <c r="I13" s="996" t="n">
        <v>1</v>
      </c>
      <c r="J13" s="997" t="s">
        <v>180</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80</v>
      </c>
      <c r="E16" s="989" t="n">
        <v>23.6</v>
      </c>
      <c r="F16" s="989" t="s">
        <v>180</v>
      </c>
      <c r="G16" s="990" t="n">
        <v>52.8</v>
      </c>
      <c r="H16" s="991" t="s">
        <v>180</v>
      </c>
      <c r="I16" s="992" t="n">
        <v>23.6</v>
      </c>
      <c r="J16" s="993" t="s">
        <v>180</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80</v>
      </c>
      <c r="E19" s="281" t="n">
        <v>20</v>
      </c>
      <c r="F19" s="281" t="s">
        <v>180</v>
      </c>
      <c r="G19" s="141" t="n">
        <v>2</v>
      </c>
      <c r="H19" s="438" t="s">
        <v>180</v>
      </c>
      <c r="I19" s="996" t="n">
        <v>1</v>
      </c>
      <c r="J19" s="997" t="s">
        <v>180</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80</v>
      </c>
      <c r="E40" s="989" t="s">
        <v>180</v>
      </c>
      <c r="F40" s="989" t="s">
        <v>180</v>
      </c>
      <c r="G40" s="990" t="s">
        <v>180</v>
      </c>
      <c r="H40" s="991" t="s">
        <v>180</v>
      </c>
      <c r="I40" s="992" t="s">
        <v>180</v>
      </c>
      <c r="J40" s="993" t="s">
        <v>180</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80</v>
      </c>
      <c r="E43" s="281" t="s">
        <v>180</v>
      </c>
      <c r="F43" s="281" t="s">
        <v>180</v>
      </c>
      <c r="G43" s="141" t="s">
        <v>180</v>
      </c>
      <c r="H43" s="438" t="s">
        <v>180</v>
      </c>
      <c r="I43" s="996" t="s">
        <v>180</v>
      </c>
      <c r="J43" s="997" t="s">
        <v>180</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80</v>
      </c>
      <c r="E46" s="989" t="s">
        <v>180</v>
      </c>
      <c r="F46" s="989" t="s">
        <v>180</v>
      </c>
      <c r="G46" s="990" t="n">
        <v>81.5999999999999</v>
      </c>
      <c r="H46" s="991" t="s">
        <v>180</v>
      </c>
      <c r="I46" s="992" t="n">
        <v>18.3999999999999</v>
      </c>
      <c r="J46" s="993" t="s">
        <v>180</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80</v>
      </c>
      <c r="E49" s="281" t="s">
        <v>180</v>
      </c>
      <c r="F49" s="281" t="s">
        <v>180</v>
      </c>
      <c r="G49" s="141" t="s">
        <v>93</v>
      </c>
      <c r="H49" s="438" t="s">
        <v>180</v>
      </c>
      <c r="I49" s="996" t="s">
        <v>93</v>
      </c>
      <c r="J49" s="997" t="s">
        <v>180</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80</v>
      </c>
      <c r="E52" s="989" t="s">
        <v>180</v>
      </c>
      <c r="F52" s="989" t="s">
        <v>180</v>
      </c>
      <c r="G52" s="990" t="n">
        <v>81.5999999999999</v>
      </c>
      <c r="H52" s="991" t="s">
        <v>180</v>
      </c>
      <c r="I52" s="992" t="n">
        <v>18.3999999999999</v>
      </c>
      <c r="J52" s="993" t="s">
        <v>180</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80</v>
      </c>
      <c r="E55" s="281" t="s">
        <v>180</v>
      </c>
      <c r="F55" s="281" t="s">
        <v>180</v>
      </c>
      <c r="G55" s="141" t="s">
        <v>93</v>
      </c>
      <c r="H55" s="438" t="s">
        <v>180</v>
      </c>
      <c r="I55" s="996" t="s">
        <v>93</v>
      </c>
      <c r="J55" s="997" t="s">
        <v>180</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80</v>
      </c>
      <c r="E58" s="989" t="s">
        <v>180</v>
      </c>
      <c r="F58" s="989" t="s">
        <v>180</v>
      </c>
      <c r="G58" s="990" t="n">
        <v>81.5999999999999</v>
      </c>
      <c r="H58" s="991" t="s">
        <v>180</v>
      </c>
      <c r="I58" s="992" t="n">
        <v>18.3999999999999</v>
      </c>
      <c r="J58" s="993" t="s">
        <v>180</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80</v>
      </c>
      <c r="E61" s="281" t="s">
        <v>180</v>
      </c>
      <c r="F61" s="281" t="s">
        <v>180</v>
      </c>
      <c r="G61" s="141" t="s">
        <v>93</v>
      </c>
      <c r="H61" s="438" t="s">
        <v>180</v>
      </c>
      <c r="I61" s="996" t="s">
        <v>93</v>
      </c>
      <c r="J61" s="997" t="s">
        <v>180</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80</v>
      </c>
      <c r="E64" s="989" t="s">
        <v>180</v>
      </c>
      <c r="F64" s="989" t="s">
        <v>180</v>
      </c>
      <c r="G64" s="990" t="n">
        <v>81.5999999999999</v>
      </c>
      <c r="H64" s="991" t="s">
        <v>180</v>
      </c>
      <c r="I64" s="992" t="n">
        <v>18.3999999999999</v>
      </c>
      <c r="J64" s="993" t="s">
        <v>180</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80</v>
      </c>
      <c r="E67" s="281" t="s">
        <v>180</v>
      </c>
      <c r="F67" s="281" t="s">
        <v>180</v>
      </c>
      <c r="G67" s="141" t="s">
        <v>93</v>
      </c>
      <c r="H67" s="438" t="s">
        <v>180</v>
      </c>
      <c r="I67" s="996" t="s">
        <v>93</v>
      </c>
      <c r="J67" s="997" t="s">
        <v>180</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80</v>
      </c>
      <c r="E70" s="989" t="s">
        <v>180</v>
      </c>
      <c r="F70" s="989" t="s">
        <v>180</v>
      </c>
      <c r="G70" s="990" t="n">
        <v>81.5999999999999</v>
      </c>
      <c r="H70" s="991" t="s">
        <v>180</v>
      </c>
      <c r="I70" s="992" t="n">
        <v>18.3999999999999</v>
      </c>
      <c r="J70" s="993" t="s">
        <v>180</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80</v>
      </c>
      <c r="E73" s="281" t="s">
        <v>180</v>
      </c>
      <c r="F73" s="281" t="s">
        <v>180</v>
      </c>
      <c r="G73" s="141" t="s">
        <v>93</v>
      </c>
      <c r="H73" s="438" t="s">
        <v>180</v>
      </c>
      <c r="I73" s="996" t="s">
        <v>93</v>
      </c>
      <c r="J73" s="997" t="s">
        <v>180</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80</v>
      </c>
      <c r="E76" s="989" t="n">
        <v>54.7</v>
      </c>
      <c r="F76" s="989" t="s">
        <v>180</v>
      </c>
      <c r="G76" s="990" t="n">
        <v>45.3</v>
      </c>
      <c r="H76" s="991" t="s">
        <v>180</v>
      </c>
      <c r="I76" s="992" t="s">
        <v>180</v>
      </c>
      <c r="J76" s="993" t="s">
        <v>180</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80</v>
      </c>
      <c r="E79" s="281" t="n">
        <v>20</v>
      </c>
      <c r="F79" s="281" t="s">
        <v>180</v>
      </c>
      <c r="G79" s="141" t="n">
        <v>2</v>
      </c>
      <c r="H79" s="438" t="s">
        <v>180</v>
      </c>
      <c r="I79" s="996" t="s">
        <v>180</v>
      </c>
      <c r="J79" s="997" t="s">
        <v>180</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80</v>
      </c>
      <c r="E82" s="989" t="s">
        <v>180</v>
      </c>
      <c r="F82" s="989" t="s">
        <v>180</v>
      </c>
      <c r="G82" s="990" t="n">
        <v>93.5</v>
      </c>
      <c r="H82" s="991" t="s">
        <v>180</v>
      </c>
      <c r="I82" s="992" t="n">
        <v>6.5</v>
      </c>
      <c r="J82" s="993" t="s">
        <v>180</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80</v>
      </c>
      <c r="E85" s="281" t="s">
        <v>180</v>
      </c>
      <c r="F85" s="281" t="s">
        <v>180</v>
      </c>
      <c r="G85" s="141" t="s">
        <v>93</v>
      </c>
      <c r="H85" s="438" t="s">
        <v>180</v>
      </c>
      <c r="I85" s="996" t="s">
        <v>93</v>
      </c>
      <c r="J85" s="997" t="s">
        <v>180</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44916.411</v>
      </c>
      <c r="C8" s="1021"/>
      <c r="D8" s="149" t="s">
        <v>180</v>
      </c>
      <c r="E8" s="85" t="n">
        <v>313638155.3</v>
      </c>
      <c r="F8" s="149" t="s">
        <v>180</v>
      </c>
      <c r="G8" s="85" t="n">
        <v>1890853535.48</v>
      </c>
      <c r="H8" s="85" t="n">
        <v>641233986.48</v>
      </c>
      <c r="I8" s="149" t="s">
        <v>180</v>
      </c>
      <c r="J8" s="1022" t="s">
        <v>1037</v>
      </c>
      <c r="K8" s="743" t="s">
        <v>180</v>
      </c>
    </row>
    <row r="9" customFormat="false" ht="12" hidden="false" customHeight="true" outlineLevel="0" collapsed="false">
      <c r="A9" s="1023" t="s">
        <v>899</v>
      </c>
      <c r="B9" s="1024"/>
      <c r="C9" s="1025"/>
      <c r="D9" s="1025"/>
      <c r="E9" s="1025"/>
      <c r="F9" s="1025"/>
      <c r="G9" s="1025"/>
      <c r="H9" s="1026"/>
      <c r="I9" s="1027"/>
      <c r="J9" s="1028" t="s">
        <v>1060</v>
      </c>
      <c r="K9" s="148" t="n">
        <v>0.000999999769848491</v>
      </c>
    </row>
    <row r="10" customFormat="false" ht="12" hidden="false" customHeight="true" outlineLevel="0" collapsed="false">
      <c r="A10" s="84" t="s">
        <v>900</v>
      </c>
      <c r="B10" s="21" t="n">
        <v>18747.562</v>
      </c>
      <c r="C10" s="21" t="n">
        <v>80.96325633</v>
      </c>
      <c r="D10" s="21" t="s">
        <v>180</v>
      </c>
      <c r="E10" s="21" t="s">
        <v>180</v>
      </c>
      <c r="F10" s="21" t="s">
        <v>180</v>
      </c>
      <c r="G10" s="21" t="n">
        <v>1190005115.57</v>
      </c>
      <c r="H10" s="21" t="n">
        <v>327858552.25</v>
      </c>
      <c r="I10" s="22" t="s">
        <v>180</v>
      </c>
      <c r="J10" s="1028" t="s">
        <v>1061</v>
      </c>
      <c r="K10" s="148" t="n">
        <v>0.0199999999798272</v>
      </c>
    </row>
    <row r="11" customFormat="false" ht="13.5" hidden="false" customHeight="true" outlineLevel="0" collapsed="false">
      <c r="A11" s="84" t="s">
        <v>901</v>
      </c>
      <c r="B11" s="21" t="n">
        <v>26168.849</v>
      </c>
      <c r="C11" s="21" t="n">
        <v>50.74208688</v>
      </c>
      <c r="D11" s="21" t="s">
        <v>180</v>
      </c>
      <c r="E11" s="21" t="n">
        <v>313638155.3</v>
      </c>
      <c r="F11" s="21" t="s">
        <v>180</v>
      </c>
      <c r="G11" s="21" t="n">
        <v>700848419.91</v>
      </c>
      <c r="H11" s="21" t="n">
        <v>313375434.23</v>
      </c>
      <c r="I11" s="22" t="s">
        <v>180</v>
      </c>
      <c r="J11" s="1029" t="s">
        <v>1065</v>
      </c>
      <c r="K11" s="150" t="s">
        <v>180</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34657.797</v>
      </c>
      <c r="C16" s="21" t="n">
        <v>16</v>
      </c>
      <c r="D16" s="21" t="s">
        <v>180</v>
      </c>
      <c r="E16" s="21" t="s">
        <v>180</v>
      </c>
      <c r="F16" s="21" t="s">
        <v>180</v>
      </c>
      <c r="G16" s="21" t="n">
        <v>452492197.63</v>
      </c>
      <c r="H16" s="21" t="n">
        <v>102032554.368</v>
      </c>
      <c r="I16" s="22" t="s">
        <v>180</v>
      </c>
    </row>
    <row r="17" customFormat="false" ht="12" hidden="false" customHeight="true" outlineLevel="0" collapsed="false">
      <c r="A17" s="926" t="s">
        <v>969</v>
      </c>
      <c r="B17" s="21" t="n">
        <v>26524.553</v>
      </c>
      <c r="C17" s="21" t="n">
        <v>19.83126545</v>
      </c>
      <c r="D17" s="21" t="s">
        <v>180</v>
      </c>
      <c r="E17" s="21" t="n">
        <v>287551989.06</v>
      </c>
      <c r="F17" s="21" t="s">
        <v>180</v>
      </c>
      <c r="G17" s="21" t="n">
        <v>238463462.38</v>
      </c>
      <c r="H17" s="21" t="s">
        <v>180</v>
      </c>
      <c r="I17" s="22" t="s">
        <v>180</v>
      </c>
    </row>
    <row r="18" customFormat="false" ht="12" hidden="false" customHeight="true" outlineLevel="0" collapsed="false">
      <c r="A18" s="926" t="s">
        <v>970</v>
      </c>
      <c r="B18" s="21" t="n">
        <v>490800</v>
      </c>
      <c r="C18" s="21" t="n">
        <v>0.8089</v>
      </c>
      <c r="D18" s="21" t="s">
        <v>180</v>
      </c>
      <c r="E18" s="21" t="s">
        <v>180</v>
      </c>
      <c r="F18" s="21" t="s">
        <v>180</v>
      </c>
      <c r="G18" s="21" t="n">
        <v>371230832.08</v>
      </c>
      <c r="H18" s="21" t="n">
        <v>25807491</v>
      </c>
      <c r="I18" s="22" t="s">
        <v>180</v>
      </c>
    </row>
    <row r="19" customFormat="false" ht="12" hidden="false" customHeight="true" outlineLevel="0" collapsed="false">
      <c r="A19" s="1030" t="s">
        <v>963</v>
      </c>
      <c r="B19" s="21" t="s">
        <v>180</v>
      </c>
      <c r="C19" s="21" t="s">
        <v>180</v>
      </c>
      <c r="D19" s="21" t="s">
        <v>180</v>
      </c>
      <c r="E19" s="21" t="s">
        <v>180</v>
      </c>
      <c r="F19" s="21" t="s">
        <v>180</v>
      </c>
      <c r="G19" s="21" t="s">
        <v>180</v>
      </c>
      <c r="H19" s="21" t="s">
        <v>180</v>
      </c>
      <c r="I19" s="22" t="s">
        <v>180</v>
      </c>
    </row>
    <row r="20" customFormat="false" ht="12" hidden="false" customHeight="true" outlineLevel="0" collapsed="false">
      <c r="A20" s="1030" t="s">
        <v>965</v>
      </c>
      <c r="B20" s="21" t="n">
        <v>3026.434</v>
      </c>
      <c r="C20" s="21" t="n">
        <v>25</v>
      </c>
      <c r="D20" s="21" t="s">
        <v>180</v>
      </c>
      <c r="E20" s="21" t="s">
        <v>180</v>
      </c>
      <c r="F20" s="21" t="s">
        <v>180</v>
      </c>
      <c r="G20" s="21" t="n">
        <v>61739253.6</v>
      </c>
      <c r="H20" s="21" t="n">
        <v>13921596.4</v>
      </c>
      <c r="I20" s="22" t="s">
        <v>180</v>
      </c>
    </row>
    <row r="21" customFormat="false" ht="12.75" hidden="false" customHeight="false" outlineLevel="0" collapsed="false">
      <c r="A21" s="1030" t="s">
        <v>966</v>
      </c>
      <c r="B21" s="21" t="n">
        <v>10.4</v>
      </c>
      <c r="C21" s="21" t="n">
        <v>25</v>
      </c>
      <c r="D21" s="21" t="s">
        <v>180</v>
      </c>
      <c r="E21" s="21" t="s">
        <v>180</v>
      </c>
      <c r="F21" s="21" t="s">
        <v>180</v>
      </c>
      <c r="G21" s="21" t="n">
        <v>212160</v>
      </c>
      <c r="H21" s="21" t="n">
        <v>47840</v>
      </c>
      <c r="I21" s="22" t="s">
        <v>180</v>
      </c>
    </row>
    <row r="22" customFormat="false" ht="12" hidden="false" customHeight="true" outlineLevel="0" collapsed="false">
      <c r="A22" s="1030" t="s">
        <v>967</v>
      </c>
      <c r="B22" s="21" t="n">
        <v>2431</v>
      </c>
      <c r="C22" s="21" t="n">
        <v>25</v>
      </c>
      <c r="D22" s="21" t="s">
        <v>180</v>
      </c>
      <c r="E22" s="21" t="s">
        <v>180</v>
      </c>
      <c r="F22" s="21" t="s">
        <v>180</v>
      </c>
      <c r="G22" s="21" t="n">
        <v>49592400</v>
      </c>
      <c r="H22" s="21" t="n">
        <v>11182600</v>
      </c>
      <c r="I22" s="22" t="s">
        <v>180</v>
      </c>
    </row>
    <row r="23" customFormat="false" ht="13.5" hidden="false" customHeight="true" outlineLevel="0" collapsed="false">
      <c r="A23" s="1030" t="s">
        <v>968</v>
      </c>
      <c r="B23" s="21" t="n">
        <v>25.8</v>
      </c>
      <c r="C23" s="21" t="n">
        <v>25</v>
      </c>
      <c r="D23" s="21" t="s">
        <v>180</v>
      </c>
      <c r="E23" s="21" t="s">
        <v>180</v>
      </c>
      <c r="F23" s="21" t="s">
        <v>180</v>
      </c>
      <c r="G23" s="21" t="n">
        <v>526320</v>
      </c>
      <c r="H23" s="21" t="n">
        <v>118680</v>
      </c>
      <c r="I23" s="22" t="s">
        <v>180</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1833.9</v>
      </c>
      <c r="C25" s="21" t="n">
        <v>8.48</v>
      </c>
      <c r="D25" s="957" t="s">
        <v>180</v>
      </c>
      <c r="E25" s="21" t="s">
        <v>180</v>
      </c>
      <c r="F25" s="21" t="s">
        <v>180</v>
      </c>
      <c r="G25" s="21" t="n">
        <v>12690001.152</v>
      </c>
      <c r="H25" s="21" t="n">
        <v>2861470.848</v>
      </c>
      <c r="I25" s="22" t="s">
        <v>180</v>
      </c>
    </row>
    <row r="26" customFormat="false" ht="12" hidden="false" customHeight="true" outlineLevel="0" collapsed="false">
      <c r="A26" s="1032" t="s">
        <v>916</v>
      </c>
      <c r="B26" s="21" t="n">
        <v>134</v>
      </c>
      <c r="C26" s="21" t="n">
        <v>12.09</v>
      </c>
      <c r="D26" s="957" t="s">
        <v>180</v>
      </c>
      <c r="E26" s="21" t="s">
        <v>180</v>
      </c>
      <c r="F26" s="21" t="s">
        <v>180</v>
      </c>
      <c r="G26" s="21" t="n">
        <v>1620060</v>
      </c>
      <c r="H26" s="21" t="s">
        <v>180</v>
      </c>
      <c r="I26" s="22" t="s">
        <v>180</v>
      </c>
    </row>
    <row r="27" customFormat="false" ht="12" hidden="false" customHeight="true" outlineLevel="0" collapsed="false">
      <c r="A27" s="1032" t="s">
        <v>917</v>
      </c>
      <c r="B27" s="21" t="n">
        <v>2366.8</v>
      </c>
      <c r="C27" s="21" t="n">
        <v>4.59</v>
      </c>
      <c r="D27" s="957" t="s">
        <v>180</v>
      </c>
      <c r="E27" s="21" t="s">
        <v>180</v>
      </c>
      <c r="F27" s="21" t="s">
        <v>180</v>
      </c>
      <c r="G27" s="21" t="n">
        <v>10863612</v>
      </c>
      <c r="H27" s="21" t="s">
        <v>180</v>
      </c>
      <c r="I27" s="22" t="s">
        <v>180</v>
      </c>
    </row>
    <row r="28" customFormat="false" ht="12" hidden="false" customHeight="true" outlineLevel="0" collapsed="false">
      <c r="A28" s="1032" t="s">
        <v>918</v>
      </c>
      <c r="B28" s="21" t="n">
        <v>81.5</v>
      </c>
      <c r="C28" s="21" t="n">
        <v>4.59</v>
      </c>
      <c r="D28" s="957" t="s">
        <v>180</v>
      </c>
      <c r="E28" s="21" t="n">
        <v>374085</v>
      </c>
      <c r="F28" s="21" t="s">
        <v>180</v>
      </c>
      <c r="G28" s="21" t="s">
        <v>180</v>
      </c>
      <c r="H28" s="21" t="s">
        <v>180</v>
      </c>
      <c r="I28" s="22" t="s">
        <v>180</v>
      </c>
    </row>
    <row r="29" customFormat="false" ht="12" hidden="false" customHeight="true" outlineLevel="0" collapsed="false">
      <c r="A29" s="1032" t="s">
        <v>919</v>
      </c>
      <c r="B29" s="21" t="n">
        <v>249.3</v>
      </c>
      <c r="C29" s="21" t="n">
        <v>12.09</v>
      </c>
      <c r="D29" s="957" t="s">
        <v>180</v>
      </c>
      <c r="E29" s="21" t="s">
        <v>180</v>
      </c>
      <c r="F29" s="21" t="s">
        <v>180</v>
      </c>
      <c r="G29" s="21" t="n">
        <v>3014037</v>
      </c>
      <c r="H29" s="21" t="s">
        <v>180</v>
      </c>
      <c r="I29" s="22" t="s">
        <v>180</v>
      </c>
    </row>
    <row r="30" customFormat="false" ht="12" hidden="false" customHeight="true" outlineLevel="0" collapsed="false">
      <c r="A30" s="1032" t="s">
        <v>920</v>
      </c>
      <c r="B30" s="21" t="n">
        <v>2471</v>
      </c>
      <c r="C30" s="21" t="n">
        <v>8.1</v>
      </c>
      <c r="D30" s="957" t="s">
        <v>180</v>
      </c>
      <c r="E30" s="21" t="s">
        <v>180</v>
      </c>
      <c r="F30" s="21" t="s">
        <v>180</v>
      </c>
      <c r="G30" s="21" t="n">
        <v>20015100</v>
      </c>
      <c r="H30" s="21" t="s">
        <v>180</v>
      </c>
      <c r="I30" s="22" t="s">
        <v>180</v>
      </c>
    </row>
    <row r="31" customFormat="false" ht="14.25" hidden="false" customHeight="true" outlineLevel="0" collapsed="false">
      <c r="A31" s="1033" t="s">
        <v>1067</v>
      </c>
      <c r="B31" s="242"/>
      <c r="C31" s="242"/>
      <c r="D31" s="149" t="s">
        <v>180</v>
      </c>
      <c r="E31" s="85" t="n">
        <v>601564229.36</v>
      </c>
      <c r="F31" s="149" t="s">
        <v>180</v>
      </c>
      <c r="G31" s="85" t="n">
        <v>3113312971.322</v>
      </c>
      <c r="H31" s="85" t="n">
        <v>797206219.096</v>
      </c>
      <c r="I31" s="150" t="s">
        <v>180</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44.46</v>
      </c>
    </row>
    <row r="9" customFormat="false" ht="12.75" hidden="false" customHeight="true" outlineLevel="0" collapsed="false">
      <c r="A9" s="765" t="s">
        <v>1083</v>
      </c>
      <c r="B9" s="1044"/>
      <c r="C9" s="616" t="n">
        <v>1.71</v>
      </c>
      <c r="D9" s="1047" t="s">
        <v>1084</v>
      </c>
      <c r="E9" s="628" t="s">
        <v>93</v>
      </c>
      <c r="F9" s="79" t="n">
        <v>26</v>
      </c>
      <c r="G9" s="1048" t="n">
        <v>44.46</v>
      </c>
    </row>
    <row r="10" customFormat="false" ht="12.75" hidden="false" customHeight="true" outlineLevel="0" collapsed="false">
      <c r="A10" s="1049" t="s">
        <v>1085</v>
      </c>
      <c r="B10" s="1050" t="s">
        <v>1086</v>
      </c>
      <c r="C10" s="628" t="s">
        <v>180</v>
      </c>
      <c r="D10" s="1047" t="s">
        <v>1084</v>
      </c>
      <c r="E10" s="628" t="s">
        <v>180</v>
      </c>
      <c r="F10" s="1051" t="s">
        <v>180</v>
      </c>
      <c r="G10" s="494" t="s">
        <v>180</v>
      </c>
    </row>
    <row r="11" customFormat="false" ht="13.5" hidden="false" customHeight="true" outlineLevel="0" collapsed="false">
      <c r="A11" s="1052"/>
      <c r="B11" s="1053" t="s">
        <v>1087</v>
      </c>
      <c r="C11" s="628" t="s">
        <v>180</v>
      </c>
      <c r="D11" s="1047" t="s">
        <v>1084</v>
      </c>
      <c r="E11" s="628" t="s">
        <v>180</v>
      </c>
      <c r="F11" s="108" t="s">
        <v>180</v>
      </c>
      <c r="G11" s="496" t="s">
        <v>180</v>
      </c>
    </row>
    <row r="12" customFormat="false" ht="12" hidden="false" customHeight="true" outlineLevel="0" collapsed="false">
      <c r="A12" s="808" t="s">
        <v>1088</v>
      </c>
      <c r="B12" s="1044"/>
      <c r="C12" s="649"/>
      <c r="D12" s="649"/>
      <c r="E12" s="649"/>
      <c r="F12" s="649"/>
      <c r="G12" s="204" t="s">
        <v>180</v>
      </c>
    </row>
    <row r="13" customFormat="false" ht="12.75" hidden="false" customHeight="true" outlineLevel="0" collapsed="false">
      <c r="A13" s="765" t="s">
        <v>1089</v>
      </c>
      <c r="B13" s="1054"/>
      <c r="C13" s="628" t="s">
        <v>180</v>
      </c>
      <c r="D13" s="1047" t="s">
        <v>1084</v>
      </c>
      <c r="E13" s="628" t="s">
        <v>180</v>
      </c>
      <c r="F13" s="1051" t="s">
        <v>180</v>
      </c>
      <c r="G13" s="494" t="s">
        <v>180</v>
      </c>
    </row>
    <row r="14" customFormat="false" ht="13.5" hidden="false" customHeight="true" outlineLevel="0" collapsed="false">
      <c r="A14" s="745" t="s">
        <v>1090</v>
      </c>
      <c r="B14" s="1055"/>
      <c r="C14" s="628" t="s">
        <v>180</v>
      </c>
      <c r="D14" s="1047" t="s">
        <v>1084</v>
      </c>
      <c r="E14" s="628" t="s">
        <v>180</v>
      </c>
      <c r="F14" s="108" t="s">
        <v>180</v>
      </c>
      <c r="G14" s="496" t="s">
        <v>180</v>
      </c>
    </row>
    <row r="15" customFormat="false" ht="12" hidden="false" customHeight="true" outlineLevel="0" collapsed="false">
      <c r="A15" s="808" t="s">
        <v>1091</v>
      </c>
      <c r="B15" s="1044"/>
      <c r="C15" s="649"/>
      <c r="D15" s="649"/>
      <c r="E15" s="649"/>
      <c r="F15" s="649"/>
      <c r="G15" s="204" t="s">
        <v>180</v>
      </c>
    </row>
    <row r="16" customFormat="false" ht="12.75" hidden="false" customHeight="true" outlineLevel="0" collapsed="false">
      <c r="A16" s="765" t="s">
        <v>1092</v>
      </c>
      <c r="B16" s="767"/>
      <c r="C16" s="628" t="s">
        <v>180</v>
      </c>
      <c r="D16" s="1047" t="s">
        <v>1084</v>
      </c>
      <c r="E16" s="628" t="s">
        <v>180</v>
      </c>
      <c r="F16" s="1051" t="s">
        <v>180</v>
      </c>
      <c r="G16" s="494" t="s">
        <v>180</v>
      </c>
    </row>
    <row r="17" customFormat="false" ht="13.5" hidden="false" customHeight="true" outlineLevel="0" collapsed="false">
      <c r="A17" s="745" t="s">
        <v>1093</v>
      </c>
      <c r="B17" s="1056"/>
      <c r="C17" s="628" t="s">
        <v>180</v>
      </c>
      <c r="D17" s="1047" t="s">
        <v>1084</v>
      </c>
      <c r="E17" s="628" t="s">
        <v>180</v>
      </c>
      <c r="F17" s="108" t="s">
        <v>180</v>
      </c>
      <c r="G17" s="496" t="s">
        <v>180</v>
      </c>
    </row>
    <row r="18" customFormat="false" ht="12" hidden="false" customHeight="true" outlineLevel="0" collapsed="false">
      <c r="A18" s="812" t="s">
        <v>1094</v>
      </c>
      <c r="B18" s="1057"/>
      <c r="C18" s="649" t="s">
        <v>180</v>
      </c>
      <c r="D18" s="649"/>
      <c r="E18" s="649"/>
      <c r="F18" s="649"/>
      <c r="G18" s="623" t="s">
        <v>180</v>
      </c>
    </row>
    <row r="19" customFormat="false" ht="13.5" hidden="false" customHeight="true" outlineLevel="0" collapsed="false">
      <c r="A19" s="1032" t="s">
        <v>849</v>
      </c>
      <c r="B19" s="1032"/>
      <c r="C19" s="628" t="s">
        <v>180</v>
      </c>
      <c r="D19" s="1047" t="s">
        <v>1095</v>
      </c>
      <c r="E19" s="628" t="s">
        <v>180</v>
      </c>
      <c r="F19" s="1058" t="s">
        <v>180</v>
      </c>
      <c r="G19" s="629" t="s">
        <v>180</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1.71</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224.483065151258</v>
      </c>
    </row>
    <row r="9" customFormat="false" ht="12" hidden="false" customHeight="true" outlineLevel="0" collapsed="false">
      <c r="A9" s="1079" t="s">
        <v>1111</v>
      </c>
      <c r="B9" s="1080" t="s">
        <v>1112</v>
      </c>
      <c r="C9" s="1081" t="n">
        <v>863910000</v>
      </c>
      <c r="D9" s="85" t="n">
        <v>0.0142252000018129</v>
      </c>
      <c r="E9" s="129" t="n">
        <v>19.31174541</v>
      </c>
    </row>
    <row r="10" customFormat="false" ht="12" hidden="false" customHeight="true" outlineLevel="0" collapsed="false">
      <c r="A10" s="1082" t="s">
        <v>1113</v>
      </c>
      <c r="B10" s="1083" t="s">
        <v>1114</v>
      </c>
      <c r="C10" s="21" t="n">
        <v>2971901760.548</v>
      </c>
      <c r="D10" s="85" t="n">
        <v>0.0125000000009885</v>
      </c>
      <c r="E10" s="129" t="n">
        <v>58.37664173</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6165474629.81435</v>
      </c>
      <c r="D12" s="85" t="n">
        <v>0.0124999999999286</v>
      </c>
      <c r="E12" s="129" t="n">
        <v>121.107537371353</v>
      </c>
    </row>
    <row r="13" customFormat="false" ht="13.5" hidden="false" customHeight="true" outlineLevel="0" collapsed="false">
      <c r="A13" s="1085" t="s">
        <v>1119</v>
      </c>
      <c r="B13" s="1083" t="s">
        <v>1120</v>
      </c>
      <c r="C13" s="21" t="n">
        <v>2335197.02761659</v>
      </c>
      <c r="D13" s="85" t="n">
        <v>6.99999273379706</v>
      </c>
      <c r="E13" s="129" t="n">
        <v>25.6871406399049</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797206219.09171</v>
      </c>
      <c r="D15" s="1093" t="n">
        <v>0.0199999999998656</v>
      </c>
      <c r="E15" s="1094" t="n">
        <v>25.0550526</v>
      </c>
    </row>
    <row r="16" customFormat="false" ht="12" hidden="false" customHeight="true" outlineLevel="0" collapsed="false">
      <c r="A16" s="1095" t="s">
        <v>1124</v>
      </c>
      <c r="B16" s="1096"/>
      <c r="C16" s="1097"/>
      <c r="D16" s="1098"/>
      <c r="E16" s="148" t="n">
        <v>80.18048109</v>
      </c>
    </row>
    <row r="17" customFormat="false" ht="12" hidden="false" customHeight="true" outlineLevel="0" collapsed="false">
      <c r="A17" s="1082" t="s">
        <v>1125</v>
      </c>
      <c r="B17" s="1083" t="s">
        <v>1126</v>
      </c>
      <c r="C17" s="21" t="n">
        <v>998406683.96</v>
      </c>
      <c r="D17" s="85" t="n">
        <v>0.00999999999943295</v>
      </c>
      <c r="E17" s="129" t="n">
        <v>15.68924789</v>
      </c>
    </row>
    <row r="18" customFormat="false" ht="24" hidden="false" customHeight="true" outlineLevel="0" collapsed="false">
      <c r="A18" s="1082" t="s">
        <v>1127</v>
      </c>
      <c r="B18" s="1099" t="s">
        <v>1128</v>
      </c>
      <c r="C18" s="21" t="n">
        <v>1641595026</v>
      </c>
      <c r="D18" s="85" t="n">
        <v>0.0250000000137018</v>
      </c>
      <c r="E18" s="129" t="n">
        <v>64.4912332</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80</v>
      </c>
    </row>
    <row r="8" customFormat="false" ht="13.5" hidden="false" customHeight="true" outlineLevel="0" collapsed="false">
      <c r="A8" s="1109" t="s">
        <v>1141</v>
      </c>
      <c r="B8" s="1099" t="s">
        <v>1142</v>
      </c>
      <c r="C8" s="629" t="s">
        <v>180</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76682509</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80</v>
      </c>
      <c r="J8" s="342" t="s">
        <v>180</v>
      </c>
    </row>
    <row r="9" customFormat="false" ht="12.75" hidden="false" customHeight="true" outlineLevel="0" collapsed="false">
      <c r="A9" s="131" t="s">
        <v>1171</v>
      </c>
      <c r="B9" s="628" t="s">
        <v>180</v>
      </c>
      <c r="C9" s="628" t="s">
        <v>124</v>
      </c>
      <c r="D9" s="628" t="s">
        <v>124</v>
      </c>
      <c r="E9" s="628" t="s">
        <v>124</v>
      </c>
      <c r="F9" s="628" t="s">
        <v>124</v>
      </c>
      <c r="G9" s="1058" t="s">
        <v>180</v>
      </c>
      <c r="H9" s="1058" t="s">
        <v>180</v>
      </c>
      <c r="I9" s="628" t="s">
        <v>180</v>
      </c>
      <c r="J9" s="629" t="s">
        <v>180</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80</v>
      </c>
      <c r="M8" s="342" t="s">
        <v>180</v>
      </c>
    </row>
    <row r="9" customFormat="false" ht="12" hidden="false" customHeight="true" outlineLevel="0" collapsed="false">
      <c r="A9" s="610" t="s">
        <v>1189</v>
      </c>
      <c r="B9" s="141" t="s">
        <v>95</v>
      </c>
      <c r="C9" s="141" t="s">
        <v>124</v>
      </c>
      <c r="D9" s="141" t="s">
        <v>124</v>
      </c>
      <c r="E9" s="141" t="s">
        <v>180</v>
      </c>
      <c r="F9" s="141" t="s">
        <v>180</v>
      </c>
      <c r="G9" s="141" t="s">
        <v>180</v>
      </c>
      <c r="H9" s="141" t="s">
        <v>124</v>
      </c>
      <c r="I9" s="141" t="s">
        <v>124</v>
      </c>
      <c r="J9" s="79" t="s">
        <v>180</v>
      </c>
      <c r="K9" s="203" t="s">
        <v>180</v>
      </c>
      <c r="L9" s="438" t="s">
        <v>180</v>
      </c>
      <c r="M9" s="629" t="s">
        <v>180</v>
      </c>
    </row>
    <row r="10" customFormat="false" ht="12" hidden="false" customHeight="true" outlineLevel="0" collapsed="false">
      <c r="A10" s="610" t="s">
        <v>1190</v>
      </c>
      <c r="B10" s="141" t="s">
        <v>95</v>
      </c>
      <c r="C10" s="141" t="s">
        <v>124</v>
      </c>
      <c r="D10" s="141" t="s">
        <v>124</v>
      </c>
      <c r="E10" s="141" t="s">
        <v>180</v>
      </c>
      <c r="F10" s="141" t="s">
        <v>180</v>
      </c>
      <c r="G10" s="141" t="s">
        <v>180</v>
      </c>
      <c r="H10" s="141" t="s">
        <v>124</v>
      </c>
      <c r="I10" s="141" t="s">
        <v>124</v>
      </c>
      <c r="J10" s="203" t="s">
        <v>180</v>
      </c>
      <c r="K10" s="203" t="s">
        <v>180</v>
      </c>
      <c r="L10" s="141" t="s">
        <v>180</v>
      </c>
      <c r="M10" s="629" t="s">
        <v>180</v>
      </c>
    </row>
    <row r="11" customFormat="false" ht="12" hidden="false" customHeight="true" outlineLevel="0" collapsed="false">
      <c r="A11" s="610" t="s">
        <v>1191</v>
      </c>
      <c r="B11" s="141" t="s">
        <v>95</v>
      </c>
      <c r="C11" s="141" t="s">
        <v>124</v>
      </c>
      <c r="D11" s="141" t="s">
        <v>124</v>
      </c>
      <c r="E11" s="141" t="s">
        <v>180</v>
      </c>
      <c r="F11" s="141" t="s">
        <v>180</v>
      </c>
      <c r="G11" s="141" t="s">
        <v>180</v>
      </c>
      <c r="H11" s="141" t="s">
        <v>124</v>
      </c>
      <c r="I11" s="141" t="s">
        <v>124</v>
      </c>
      <c r="J11" s="203" t="s">
        <v>180</v>
      </c>
      <c r="K11" s="203" t="s">
        <v>180</v>
      </c>
      <c r="L11" s="141" t="s">
        <v>180</v>
      </c>
      <c r="M11" s="629" t="s">
        <v>180</v>
      </c>
    </row>
    <row r="12" customFormat="false" ht="12" hidden="false" customHeight="true" outlineLevel="0" collapsed="false">
      <c r="A12" s="610" t="s">
        <v>1192</v>
      </c>
      <c r="B12" s="141" t="s">
        <v>95</v>
      </c>
      <c r="C12" s="141" t="s">
        <v>124</v>
      </c>
      <c r="D12" s="141" t="s">
        <v>124</v>
      </c>
      <c r="E12" s="141" t="s">
        <v>180</v>
      </c>
      <c r="F12" s="141" t="s">
        <v>180</v>
      </c>
      <c r="G12" s="141" t="s">
        <v>180</v>
      </c>
      <c r="H12" s="141" t="s">
        <v>124</v>
      </c>
      <c r="I12" s="141" t="s">
        <v>124</v>
      </c>
      <c r="J12" s="203" t="s">
        <v>180</v>
      </c>
      <c r="K12" s="203" t="s">
        <v>180</v>
      </c>
      <c r="L12" s="141" t="s">
        <v>180</v>
      </c>
      <c r="M12" s="629" t="s">
        <v>180</v>
      </c>
    </row>
    <row r="13" customFormat="false" ht="12" hidden="false" customHeight="true" outlineLevel="0" collapsed="false">
      <c r="A13" s="610" t="s">
        <v>1193</v>
      </c>
      <c r="B13" s="141" t="s">
        <v>95</v>
      </c>
      <c r="C13" s="141" t="s">
        <v>124</v>
      </c>
      <c r="D13" s="141" t="s">
        <v>124</v>
      </c>
      <c r="E13" s="141" t="s">
        <v>180</v>
      </c>
      <c r="F13" s="141" t="s">
        <v>180</v>
      </c>
      <c r="G13" s="141" t="s">
        <v>180</v>
      </c>
      <c r="H13" s="141" t="s">
        <v>124</v>
      </c>
      <c r="I13" s="141" t="s">
        <v>124</v>
      </c>
      <c r="J13" s="203" t="s">
        <v>180</v>
      </c>
      <c r="K13" s="203" t="s">
        <v>180</v>
      </c>
      <c r="L13" s="141" t="s">
        <v>180</v>
      </c>
      <c r="M13" s="629" t="s">
        <v>180</v>
      </c>
    </row>
    <row r="14" customFormat="false" ht="12" hidden="false" customHeight="true" outlineLevel="0" collapsed="false">
      <c r="A14" s="610" t="s">
        <v>1194</v>
      </c>
      <c r="B14" s="141" t="s">
        <v>95</v>
      </c>
      <c r="C14" s="141" t="s">
        <v>124</v>
      </c>
      <c r="D14" s="141" t="s">
        <v>124</v>
      </c>
      <c r="E14" s="141" t="s">
        <v>180</v>
      </c>
      <c r="F14" s="141" t="s">
        <v>180</v>
      </c>
      <c r="G14" s="141" t="s">
        <v>180</v>
      </c>
      <c r="H14" s="141" t="s">
        <v>124</v>
      </c>
      <c r="I14" s="141" t="s">
        <v>124</v>
      </c>
      <c r="J14" s="203" t="s">
        <v>180</v>
      </c>
      <c r="K14" s="203" t="s">
        <v>180</v>
      </c>
      <c r="L14" s="141" t="s">
        <v>180</v>
      </c>
      <c r="M14" s="629" t="s">
        <v>180</v>
      </c>
    </row>
    <row r="15" customFormat="false" ht="12" hidden="false" customHeight="true" outlineLevel="0" collapsed="false">
      <c r="A15" s="610" t="s">
        <v>379</v>
      </c>
      <c r="B15" s="235"/>
      <c r="C15" s="235"/>
      <c r="D15" s="235"/>
      <c r="E15" s="235"/>
      <c r="F15" s="235"/>
      <c r="G15" s="235"/>
      <c r="H15" s="235"/>
      <c r="I15" s="645"/>
      <c r="J15" s="81"/>
      <c r="K15" s="81"/>
      <c r="L15" s="79" t="s">
        <v>180</v>
      </c>
      <c r="M15" s="127" t="s">
        <v>180</v>
      </c>
    </row>
    <row r="16" customFormat="false" ht="12.75" hidden="false" customHeight="true" outlineLevel="0" collapsed="false">
      <c r="A16" s="131" t="s">
        <v>106</v>
      </c>
      <c r="B16" s="628" t="s">
        <v>180</v>
      </c>
      <c r="C16" s="628" t="s">
        <v>124</v>
      </c>
      <c r="D16" s="628" t="s">
        <v>124</v>
      </c>
      <c r="E16" s="628" t="s">
        <v>180</v>
      </c>
      <c r="F16" s="628" t="s">
        <v>180</v>
      </c>
      <c r="G16" s="628" t="s">
        <v>180</v>
      </c>
      <c r="H16" s="628" t="s">
        <v>124</v>
      </c>
      <c r="I16" s="628" t="s">
        <v>124</v>
      </c>
      <c r="J16" s="149" t="s">
        <v>180</v>
      </c>
      <c r="K16" s="149" t="s">
        <v>180</v>
      </c>
      <c r="L16" s="628" t="s">
        <v>180</v>
      </c>
      <c r="M16" s="629" t="s">
        <v>180</v>
      </c>
    </row>
    <row r="17" customFormat="false" ht="12" hidden="false" customHeight="true" outlineLevel="0" collapsed="false">
      <c r="A17" s="617" t="s">
        <v>1195</v>
      </c>
      <c r="B17" s="619"/>
      <c r="C17" s="619"/>
      <c r="D17" s="619"/>
      <c r="E17" s="619"/>
      <c r="F17" s="619"/>
      <c r="G17" s="619"/>
      <c r="H17" s="619"/>
      <c r="I17" s="1117"/>
      <c r="J17" s="97"/>
      <c r="K17" s="97"/>
      <c r="L17" s="95" t="s">
        <v>180</v>
      </c>
      <c r="M17" s="99" t="s">
        <v>180</v>
      </c>
    </row>
    <row r="18" customFormat="false" ht="12" hidden="false" customHeight="true" outlineLevel="0" collapsed="false">
      <c r="A18" s="610" t="s">
        <v>1196</v>
      </c>
      <c r="B18" s="141" t="s">
        <v>95</v>
      </c>
      <c r="C18" s="141" t="s">
        <v>124</v>
      </c>
      <c r="D18" s="141" t="s">
        <v>124</v>
      </c>
      <c r="E18" s="141" t="s">
        <v>180</v>
      </c>
      <c r="F18" s="141" t="s">
        <v>180</v>
      </c>
      <c r="G18" s="141" t="s">
        <v>180</v>
      </c>
      <c r="H18" s="141" t="s">
        <v>124</v>
      </c>
      <c r="I18" s="438" t="s">
        <v>124</v>
      </c>
      <c r="J18" s="203" t="s">
        <v>180</v>
      </c>
      <c r="K18" s="203" t="s">
        <v>180</v>
      </c>
      <c r="L18" s="141" t="s">
        <v>180</v>
      </c>
      <c r="M18" s="629" t="s">
        <v>180</v>
      </c>
    </row>
    <row r="19" customFormat="false" ht="12" hidden="false" customHeight="true" outlineLevel="0" collapsed="false">
      <c r="A19" s="610" t="s">
        <v>1197</v>
      </c>
      <c r="B19" s="141" t="s">
        <v>95</v>
      </c>
      <c r="C19" s="141" t="s">
        <v>124</v>
      </c>
      <c r="D19" s="141" t="s">
        <v>124</v>
      </c>
      <c r="E19" s="141" t="s">
        <v>180</v>
      </c>
      <c r="F19" s="141" t="s">
        <v>180</v>
      </c>
      <c r="G19" s="141" t="s">
        <v>180</v>
      </c>
      <c r="H19" s="141" t="s">
        <v>124</v>
      </c>
      <c r="I19" s="438" t="s">
        <v>124</v>
      </c>
      <c r="J19" s="203" t="s">
        <v>180</v>
      </c>
      <c r="K19" s="203" t="s">
        <v>180</v>
      </c>
      <c r="L19" s="141" t="s">
        <v>180</v>
      </c>
      <c r="M19" s="629" t="s">
        <v>180</v>
      </c>
    </row>
    <row r="20" customFormat="false" ht="12" hidden="false" customHeight="true" outlineLevel="0" collapsed="false">
      <c r="A20" s="610" t="s">
        <v>1198</v>
      </c>
      <c r="B20" s="141" t="s">
        <v>95</v>
      </c>
      <c r="C20" s="141" t="s">
        <v>124</v>
      </c>
      <c r="D20" s="141" t="s">
        <v>124</v>
      </c>
      <c r="E20" s="141" t="s">
        <v>180</v>
      </c>
      <c r="F20" s="141" t="s">
        <v>180</v>
      </c>
      <c r="G20" s="141" t="s">
        <v>180</v>
      </c>
      <c r="H20" s="141" t="s">
        <v>124</v>
      </c>
      <c r="I20" s="438" t="s">
        <v>124</v>
      </c>
      <c r="J20" s="203" t="s">
        <v>180</v>
      </c>
      <c r="K20" s="203" t="s">
        <v>180</v>
      </c>
      <c r="L20" s="141" t="s">
        <v>180</v>
      </c>
      <c r="M20" s="629" t="s">
        <v>180</v>
      </c>
    </row>
    <row r="21" customFormat="false" ht="12" hidden="false" customHeight="true" outlineLevel="0" collapsed="false">
      <c r="A21" s="610" t="s">
        <v>379</v>
      </c>
      <c r="B21" s="1118"/>
      <c r="C21" s="1118"/>
      <c r="D21" s="1118"/>
      <c r="E21" s="1118"/>
      <c r="F21" s="1118"/>
      <c r="G21" s="1118"/>
      <c r="H21" s="1118"/>
      <c r="I21" s="1119"/>
      <c r="J21" s="961"/>
      <c r="K21" s="81"/>
      <c r="L21" s="79" t="s">
        <v>180</v>
      </c>
      <c r="M21" s="127" t="s">
        <v>180</v>
      </c>
    </row>
    <row r="22" customFormat="false" ht="12.75" hidden="false" customHeight="true" outlineLevel="0" collapsed="false">
      <c r="A22" s="1120" t="s">
        <v>106</v>
      </c>
      <c r="B22" s="1003" t="s">
        <v>180</v>
      </c>
      <c r="C22" s="1003" t="s">
        <v>124</v>
      </c>
      <c r="D22" s="1003" t="s">
        <v>180</v>
      </c>
      <c r="E22" s="1003" t="s">
        <v>180</v>
      </c>
      <c r="F22" s="1003" t="s">
        <v>180</v>
      </c>
      <c r="G22" s="1003" t="s">
        <v>180</v>
      </c>
      <c r="H22" s="1003" t="s">
        <v>124</v>
      </c>
      <c r="I22" s="1004" t="s">
        <v>124</v>
      </c>
      <c r="J22" s="162" t="s">
        <v>180</v>
      </c>
      <c r="K22" s="162" t="s">
        <v>180</v>
      </c>
      <c r="L22" s="1003" t="s">
        <v>180</v>
      </c>
      <c r="M22" s="143" t="s">
        <v>180</v>
      </c>
    </row>
    <row r="23" customFormat="false" ht="12" hidden="false" customHeight="true" outlineLevel="0" collapsed="false">
      <c r="A23" s="617" t="s">
        <v>1199</v>
      </c>
      <c r="B23" s="619"/>
      <c r="C23" s="619"/>
      <c r="D23" s="619"/>
      <c r="E23" s="619"/>
      <c r="F23" s="619"/>
      <c r="G23" s="619"/>
      <c r="H23" s="619"/>
      <c r="I23" s="1117"/>
      <c r="J23" s="97"/>
      <c r="K23" s="97"/>
      <c r="L23" s="1121" t="s">
        <v>180</v>
      </c>
      <c r="M23" s="470" t="s">
        <v>180</v>
      </c>
    </row>
    <row r="24" customFormat="false" ht="12" hidden="false" customHeight="true" outlineLevel="0" collapsed="false">
      <c r="A24" s="610" t="s">
        <v>1200</v>
      </c>
      <c r="B24" s="141" t="s">
        <v>95</v>
      </c>
      <c r="C24" s="141" t="s">
        <v>124</v>
      </c>
      <c r="D24" s="141" t="s">
        <v>124</v>
      </c>
      <c r="E24" s="141" t="s">
        <v>180</v>
      </c>
      <c r="F24" s="141" t="s">
        <v>180</v>
      </c>
      <c r="G24" s="141" t="s">
        <v>180</v>
      </c>
      <c r="H24" s="141" t="s">
        <v>124</v>
      </c>
      <c r="I24" s="438" t="s">
        <v>124</v>
      </c>
      <c r="J24" s="203" t="s">
        <v>180</v>
      </c>
      <c r="K24" s="203" t="s">
        <v>180</v>
      </c>
      <c r="L24" s="141" t="s">
        <v>180</v>
      </c>
      <c r="M24" s="629" t="s">
        <v>180</v>
      </c>
    </row>
    <row r="25" customFormat="false" ht="12" hidden="false" customHeight="true" outlineLevel="0" collapsed="false">
      <c r="A25" s="610" t="s">
        <v>379</v>
      </c>
      <c r="B25" s="1118"/>
      <c r="C25" s="1118"/>
      <c r="D25" s="1118"/>
      <c r="E25" s="1118"/>
      <c r="F25" s="1118"/>
      <c r="G25" s="1118"/>
      <c r="H25" s="1118"/>
      <c r="I25" s="1119"/>
      <c r="J25" s="961"/>
      <c r="K25" s="961"/>
      <c r="L25" s="79" t="s">
        <v>180</v>
      </c>
      <c r="M25" s="127" t="s">
        <v>180</v>
      </c>
    </row>
    <row r="26" customFormat="false" ht="12.75" hidden="false" customHeight="true" outlineLevel="0" collapsed="false">
      <c r="A26" s="1120" t="s">
        <v>106</v>
      </c>
      <c r="B26" s="1003" t="s">
        <v>95</v>
      </c>
      <c r="C26" s="1003" t="s">
        <v>124</v>
      </c>
      <c r="D26" s="1003" t="s">
        <v>180</v>
      </c>
      <c r="E26" s="1003" t="s">
        <v>180</v>
      </c>
      <c r="F26" s="1003" t="s">
        <v>180</v>
      </c>
      <c r="G26" s="1003" t="s">
        <v>180</v>
      </c>
      <c r="H26" s="1003" t="s">
        <v>124</v>
      </c>
      <c r="I26" s="1004" t="s">
        <v>124</v>
      </c>
      <c r="J26" s="162" t="s">
        <v>180</v>
      </c>
      <c r="K26" s="162" t="s">
        <v>180</v>
      </c>
      <c r="L26" s="1003" t="s">
        <v>180</v>
      </c>
      <c r="M26" s="143" t="s">
        <v>180</v>
      </c>
    </row>
    <row r="27" customFormat="false" ht="12.75" hidden="false" customHeight="true" outlineLevel="0" collapsed="false">
      <c r="A27" s="1122" t="s">
        <v>1201</v>
      </c>
      <c r="B27" s="506" t="s">
        <v>180</v>
      </c>
      <c r="C27" s="506" t="s">
        <v>124</v>
      </c>
      <c r="D27" s="506" t="s">
        <v>124</v>
      </c>
      <c r="E27" s="506" t="s">
        <v>180</v>
      </c>
      <c r="F27" s="506" t="s">
        <v>180</v>
      </c>
      <c r="G27" s="506" t="s">
        <v>180</v>
      </c>
      <c r="H27" s="506" t="s">
        <v>124</v>
      </c>
      <c r="I27" s="509" t="s">
        <v>124</v>
      </c>
      <c r="J27" s="1123" t="s">
        <v>180</v>
      </c>
      <c r="K27" s="1124" t="s">
        <v>180</v>
      </c>
      <c r="L27" s="506" t="s">
        <v>180</v>
      </c>
      <c r="M27" s="510" t="s">
        <v>180</v>
      </c>
    </row>
    <row r="28" customFormat="false" ht="12" hidden="false" customHeight="true" outlineLevel="0" collapsed="false">
      <c r="A28" s="617" t="s">
        <v>1202</v>
      </c>
      <c r="B28" s="619"/>
      <c r="C28" s="619"/>
      <c r="D28" s="619"/>
      <c r="E28" s="619"/>
      <c r="F28" s="619"/>
      <c r="G28" s="619"/>
      <c r="H28" s="619"/>
      <c r="I28" s="1117"/>
      <c r="J28" s="97"/>
      <c r="K28" s="97"/>
      <c r="L28" s="95" t="s">
        <v>180</v>
      </c>
      <c r="M28" s="99" t="s">
        <v>180</v>
      </c>
    </row>
    <row r="29" customFormat="false" ht="12.75" hidden="false" customHeight="true" outlineLevel="0" collapsed="false">
      <c r="A29" s="131" t="s">
        <v>106</v>
      </c>
      <c r="B29" s="628" t="s">
        <v>95</v>
      </c>
      <c r="C29" s="628" t="s">
        <v>124</v>
      </c>
      <c r="D29" s="628" t="s">
        <v>124</v>
      </c>
      <c r="E29" s="628" t="s">
        <v>180</v>
      </c>
      <c r="F29" s="628" t="s">
        <v>180</v>
      </c>
      <c r="G29" s="628" t="s">
        <v>180</v>
      </c>
      <c r="H29" s="628" t="s">
        <v>124</v>
      </c>
      <c r="I29" s="628" t="s">
        <v>124</v>
      </c>
      <c r="J29" s="149" t="s">
        <v>180</v>
      </c>
      <c r="K29" s="149" t="s">
        <v>180</v>
      </c>
      <c r="L29" s="628" t="s">
        <v>180</v>
      </c>
      <c r="M29" s="629" t="s">
        <v>180</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164579.9795338</v>
      </c>
      <c r="C7" s="1133" t="n">
        <v>677.020787297197</v>
      </c>
      <c r="D7" s="1133" t="n">
        <v>64.0625531904516</v>
      </c>
      <c r="E7" s="1133" t="n">
        <v>259.918939560155</v>
      </c>
      <c r="F7" s="1133" t="n">
        <v>9194.3481443122</v>
      </c>
      <c r="G7" s="1133" t="n">
        <v>2543.70686402404</v>
      </c>
      <c r="H7" s="1134"/>
    </row>
    <row r="8" customFormat="false" ht="12.75" hidden="false" customHeight="false" outlineLevel="0" collapsed="false">
      <c r="A8" s="1135" t="s">
        <v>1210</v>
      </c>
      <c r="B8" s="1136" t="n">
        <v>-360261.841441668</v>
      </c>
      <c r="C8" s="1136" t="n">
        <v>425.479314338531</v>
      </c>
      <c r="D8" s="1136" t="n">
        <v>28.4684553333087</v>
      </c>
      <c r="E8" s="1136" t="n">
        <v>255.913639560155</v>
      </c>
      <c r="F8" s="1136" t="n">
        <v>9127.5931443122</v>
      </c>
      <c r="G8" s="1136" t="n">
        <v>2497.69726402404</v>
      </c>
      <c r="H8" s="1134"/>
    </row>
    <row r="9" customFormat="false" ht="12.75" hidden="false" customHeight="false" outlineLevel="0" collapsed="false">
      <c r="A9" s="1137" t="s">
        <v>1211</v>
      </c>
      <c r="B9" s="1138" t="n">
        <v>-357896.419567646</v>
      </c>
      <c r="C9" s="1138" t="n">
        <v>424.558679027622</v>
      </c>
      <c r="D9" s="1138" t="n">
        <v>28.4175265714286</v>
      </c>
      <c r="E9" s="21" t="n">
        <v>255.326</v>
      </c>
      <c r="F9" s="21" t="n">
        <v>9106.634</v>
      </c>
      <c r="G9" s="21" t="n">
        <v>2491.95798431986</v>
      </c>
      <c r="H9" s="1134"/>
    </row>
    <row r="10" customFormat="false" ht="13.5" hidden="false" customHeight="false" outlineLevel="0" collapsed="false">
      <c r="A10" s="1139" t="s">
        <v>1212</v>
      </c>
      <c r="B10" s="709" t="n">
        <v>-2365.42187402225</v>
      </c>
      <c r="C10" s="709" t="n">
        <v>0.920635310909708</v>
      </c>
      <c r="D10" s="709" t="n">
        <v>0.0509287618801115</v>
      </c>
      <c r="E10" s="42" t="n">
        <v>0.587639560155133</v>
      </c>
      <c r="F10" s="42" t="n">
        <v>20.9591443121997</v>
      </c>
      <c r="G10" s="42" t="n">
        <v>5.7392797041818</v>
      </c>
      <c r="H10" s="1134"/>
    </row>
    <row r="11" customFormat="false" ht="12.75" hidden="false" customHeight="false" outlineLevel="0" collapsed="false">
      <c r="A11" s="1135" t="s">
        <v>1213</v>
      </c>
      <c r="B11" s="1136" t="n">
        <v>197180.956201698</v>
      </c>
      <c r="C11" s="1136" t="s">
        <v>179</v>
      </c>
      <c r="D11" s="1136" t="s">
        <v>179</v>
      </c>
      <c r="E11" s="1136" t="s">
        <v>179</v>
      </c>
      <c r="F11" s="1136" t="s">
        <v>179</v>
      </c>
      <c r="G11" s="1136" t="s">
        <v>179</v>
      </c>
      <c r="H11" s="1134"/>
    </row>
    <row r="12" customFormat="false" ht="12.75" hidden="false" customHeight="false" outlineLevel="0" collapsed="false">
      <c r="A12" s="1137" t="s">
        <v>1214</v>
      </c>
      <c r="B12" s="1138" t="n">
        <v>197180.956201698</v>
      </c>
      <c r="C12" s="1138" t="s">
        <v>124</v>
      </c>
      <c r="D12" s="1138" t="s">
        <v>124</v>
      </c>
      <c r="E12" s="21" t="s">
        <v>124</v>
      </c>
      <c r="F12" s="21" t="s">
        <v>124</v>
      </c>
      <c r="G12" s="21" t="s">
        <v>124</v>
      </c>
      <c r="H12" s="1134"/>
    </row>
    <row r="13" customFormat="false" ht="13.5" hidden="false" customHeight="false" outlineLevel="0" collapsed="false">
      <c r="A13" s="1139" t="s">
        <v>1215</v>
      </c>
      <c r="B13" s="709" t="s">
        <v>179</v>
      </c>
      <c r="C13" s="709" t="s">
        <v>179</v>
      </c>
      <c r="D13" s="709" t="s">
        <v>179</v>
      </c>
      <c r="E13" s="42" t="s">
        <v>180</v>
      </c>
      <c r="F13" s="42" t="s">
        <v>180</v>
      </c>
      <c r="G13" s="42" t="s">
        <v>180</v>
      </c>
      <c r="H13" s="1134"/>
    </row>
    <row r="14" customFormat="false" ht="12.75" hidden="false" customHeight="false" outlineLevel="0" collapsed="false">
      <c r="A14" s="1135" t="s">
        <v>1216</v>
      </c>
      <c r="B14" s="1136" t="n">
        <v>-54104.8728209142</v>
      </c>
      <c r="C14" s="1136" t="n">
        <v>2.3621</v>
      </c>
      <c r="D14" s="1136" t="n">
        <v>0.21567</v>
      </c>
      <c r="E14" s="1136" t="n">
        <v>4.0053</v>
      </c>
      <c r="F14" s="1136" t="n">
        <v>66.755</v>
      </c>
      <c r="G14" s="1136" t="n">
        <v>46.0096</v>
      </c>
      <c r="H14" s="1134"/>
    </row>
    <row r="15" customFormat="false" ht="12.75" hidden="false" customHeight="false" outlineLevel="0" collapsed="false">
      <c r="A15" s="1137" t="s">
        <v>1217</v>
      </c>
      <c r="B15" s="1138" t="n">
        <v>32853.9206173326</v>
      </c>
      <c r="C15" s="1138" t="n">
        <v>2.3621</v>
      </c>
      <c r="D15" s="1138" t="n">
        <v>0.21567</v>
      </c>
      <c r="E15" s="21" t="n">
        <v>4.0053</v>
      </c>
      <c r="F15" s="21" t="n">
        <v>66.755</v>
      </c>
      <c r="G15" s="21" t="n">
        <v>46.0096</v>
      </c>
      <c r="H15" s="1134"/>
    </row>
    <row r="16" customFormat="false" ht="13.5" hidden="false" customHeight="false" outlineLevel="0" collapsed="false">
      <c r="A16" s="1139" t="s">
        <v>1218</v>
      </c>
      <c r="B16" s="709" t="n">
        <v>-86958.7934382468</v>
      </c>
      <c r="C16" s="709" t="s">
        <v>179</v>
      </c>
      <c r="D16" s="709" t="s">
        <v>179</v>
      </c>
      <c r="E16" s="42" t="s">
        <v>95</v>
      </c>
      <c r="F16" s="42" t="s">
        <v>95</v>
      </c>
      <c r="G16" s="42" t="s">
        <v>95</v>
      </c>
      <c r="H16" s="1134"/>
    </row>
    <row r="17" customFormat="false" ht="12.75" hidden="false" customHeight="false" outlineLevel="0" collapsed="false">
      <c r="A17" s="1135" t="s">
        <v>1219</v>
      </c>
      <c r="B17" s="1136" t="n">
        <v>3314.784</v>
      </c>
      <c r="C17" s="1136" t="n">
        <v>249.179372958666</v>
      </c>
      <c r="D17" s="1136" t="n">
        <v>35.3784278571429</v>
      </c>
      <c r="E17" s="1136" t="s">
        <v>95</v>
      </c>
      <c r="F17" s="1136" t="s">
        <v>95</v>
      </c>
      <c r="G17" s="1136" t="s">
        <v>95</v>
      </c>
      <c r="H17" s="1134"/>
    </row>
    <row r="18" customFormat="false" ht="13.5" hidden="false" customHeight="false" outlineLevel="0" collapsed="false">
      <c r="A18" s="1137" t="s">
        <v>1220</v>
      </c>
      <c r="B18" s="1138" t="n">
        <v>3314.784</v>
      </c>
      <c r="C18" s="1138" t="s">
        <v>105</v>
      </c>
      <c r="D18" s="1138" t="s">
        <v>105</v>
      </c>
      <c r="E18" s="21" t="s">
        <v>95</v>
      </c>
      <c r="F18" s="21" t="s">
        <v>95</v>
      </c>
      <c r="G18" s="21" t="s">
        <v>95</v>
      </c>
      <c r="H18" s="1134"/>
    </row>
    <row r="19" customFormat="false" ht="13.5" hidden="false" customHeight="false" outlineLevel="0" collapsed="false">
      <c r="A19" s="1139" t="s">
        <v>1221</v>
      </c>
      <c r="B19" s="709" t="s">
        <v>179</v>
      </c>
      <c r="C19" s="709" t="n">
        <v>249.179372958666</v>
      </c>
      <c r="D19" s="709" t="n">
        <v>35.3784278571429</v>
      </c>
      <c r="E19" s="42" t="s">
        <v>95</v>
      </c>
      <c r="F19" s="42" t="s">
        <v>95</v>
      </c>
      <c r="G19" s="42" t="s">
        <v>95</v>
      </c>
      <c r="H19" s="1134"/>
    </row>
    <row r="20" customFormat="false" ht="12.75" hidden="false" customHeight="false" outlineLevel="0" collapsed="false">
      <c r="A20" s="1135" t="s">
        <v>1222</v>
      </c>
      <c r="B20" s="1136" t="n">
        <v>30640.6963885913</v>
      </c>
      <c r="C20" s="1136" t="s">
        <v>179</v>
      </c>
      <c r="D20" s="1136" t="s">
        <v>179</v>
      </c>
      <c r="E20" s="1136" t="s">
        <v>180</v>
      </c>
      <c r="F20" s="1136" t="s">
        <v>180</v>
      </c>
      <c r="G20" s="1136" t="s">
        <v>180</v>
      </c>
      <c r="H20" s="1134"/>
    </row>
    <row r="21" customFormat="false" ht="13.5" hidden="false" customHeight="false" outlineLevel="0" collapsed="false">
      <c r="A21" s="1137" t="s">
        <v>1223</v>
      </c>
      <c r="B21" s="1138" t="n">
        <v>-1827.57593333338</v>
      </c>
      <c r="C21" s="21" t="s">
        <v>124</v>
      </c>
      <c r="D21" s="21" t="s">
        <v>124</v>
      </c>
      <c r="E21" s="21" t="s">
        <v>180</v>
      </c>
      <c r="F21" s="21" t="s">
        <v>180</v>
      </c>
      <c r="G21" s="21" t="s">
        <v>180</v>
      </c>
      <c r="H21" s="1134"/>
    </row>
    <row r="22" customFormat="false" ht="13.5" hidden="false" customHeight="false" outlineLevel="0" collapsed="false">
      <c r="A22" s="1139" t="s">
        <v>1224</v>
      </c>
      <c r="B22" s="709" t="n">
        <v>32468.2723219247</v>
      </c>
      <c r="C22" s="42" t="s">
        <v>124</v>
      </c>
      <c r="D22" s="42" t="s">
        <v>124</v>
      </c>
      <c r="E22" s="42" t="s">
        <v>180</v>
      </c>
      <c r="F22" s="42" t="s">
        <v>180</v>
      </c>
      <c r="G22" s="42" t="s">
        <v>180</v>
      </c>
      <c r="H22" s="1134"/>
    </row>
    <row r="23" customFormat="false" ht="12.75" hidden="false" customHeight="false" outlineLevel="0" collapsed="false">
      <c r="A23" s="1135" t="s">
        <v>1225</v>
      </c>
      <c r="B23" s="1136" t="n">
        <v>18650.2981384935</v>
      </c>
      <c r="C23" s="1136" t="s">
        <v>179</v>
      </c>
      <c r="D23" s="1136" t="s">
        <v>179</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80</v>
      </c>
      <c r="D25" s="42" t="s">
        <v>180</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818091.666666667</v>
      </c>
      <c r="D10" s="1174" t="n">
        <v>2340.6</v>
      </c>
      <c r="E10" s="1174" t="n">
        <v>0.249315992626595</v>
      </c>
      <c r="F10" s="746" t="n">
        <v>-0.153557237024073</v>
      </c>
      <c r="G10" s="746" t="n">
        <v>0.0957587556025213</v>
      </c>
      <c r="H10" s="746" t="n">
        <v>0.0118822134973547</v>
      </c>
      <c r="I10" s="746" t="n">
        <v>0.0145324672635735</v>
      </c>
      <c r="J10" s="746" t="n">
        <v>-0.71</v>
      </c>
      <c r="K10" s="1174" t="n">
        <v>203963.335934545</v>
      </c>
      <c r="L10" s="746" t="n">
        <v>-125623.895965753</v>
      </c>
      <c r="M10" s="746" t="n">
        <v>78339.4399687927</v>
      </c>
      <c r="N10" s="746" t="n">
        <v>9720.73984374004</v>
      </c>
      <c r="O10" s="746" t="n">
        <v>11854.8756715585</v>
      </c>
      <c r="P10" s="1078" t="n">
        <v>-1661.826</v>
      </c>
      <c r="Q10" s="1175" t="n">
        <v>-360261.841441668</v>
      </c>
      <c r="R10" s="1134"/>
    </row>
    <row r="11" customFormat="false" ht="12.75" hidden="false" customHeight="true" outlineLevel="0" collapsed="false">
      <c r="A11" s="1176" t="s">
        <v>1211</v>
      </c>
      <c r="B11" s="1177"/>
      <c r="C11" s="1178" t="n">
        <v>778253.786346838</v>
      </c>
      <c r="D11" s="1178" t="n">
        <v>2340.6</v>
      </c>
      <c r="E11" s="1178" t="n">
        <v>0.261346681363466</v>
      </c>
      <c r="F11" s="85" t="n">
        <v>-0.161176253728047</v>
      </c>
      <c r="G11" s="85" t="n">
        <v>0.100170427635419</v>
      </c>
      <c r="H11" s="85" t="n">
        <v>0.0123863562415194</v>
      </c>
      <c r="I11" s="1179" t="n">
        <v>0.0150431741613319</v>
      </c>
      <c r="J11" s="148" t="n">
        <v>-0.71</v>
      </c>
      <c r="K11" s="85" t="n">
        <v>203394.044320298</v>
      </c>
      <c r="L11" s="85" t="n">
        <v>-125436.029733051</v>
      </c>
      <c r="M11" s="85" t="n">
        <v>77958.014587247</v>
      </c>
      <c r="N11" s="85" t="n">
        <v>9639.72864400328</v>
      </c>
      <c r="O11" s="1179" t="n">
        <v>11672.1971962895</v>
      </c>
      <c r="P11" s="148" t="n">
        <v>-1661.826</v>
      </c>
      <c r="Q11" s="1180" t="n">
        <v>-357896.419567646</v>
      </c>
    </row>
    <row r="12" customFormat="false" ht="12.75" hidden="false" customHeight="true" outlineLevel="0" collapsed="false">
      <c r="A12" s="1181"/>
      <c r="B12" s="1182" t="s">
        <v>1273</v>
      </c>
      <c r="C12" s="337" t="n">
        <v>614795.36</v>
      </c>
      <c r="D12" s="337" t="n">
        <v>2340.6</v>
      </c>
      <c r="E12" s="1178" t="n">
        <v>0.330832106996217</v>
      </c>
      <c r="F12" s="85" t="n">
        <v>-0.204028914162675</v>
      </c>
      <c r="G12" s="85" t="n">
        <v>0.126803192833542</v>
      </c>
      <c r="H12" s="85" t="n">
        <v>0.0156795728647062</v>
      </c>
      <c r="I12" s="1179" t="n">
        <v>0.0190580561351005</v>
      </c>
      <c r="J12" s="148" t="n">
        <v>-0.71</v>
      </c>
      <c r="K12" s="616" t="n">
        <v>203394.044320298</v>
      </c>
      <c r="L12" s="616" t="n">
        <v>-125436.029733051</v>
      </c>
      <c r="M12" s="85" t="n">
        <v>77958.014587247</v>
      </c>
      <c r="N12" s="616" t="n">
        <v>9639.72864400328</v>
      </c>
      <c r="O12" s="1183" t="n">
        <v>11672.1971962895</v>
      </c>
      <c r="P12" s="129" t="n">
        <v>-1661.826</v>
      </c>
      <c r="Q12" s="1180" t="n">
        <v>-357896.419567646</v>
      </c>
    </row>
    <row r="13" customFormat="false" ht="12.75" hidden="false" customHeight="true" outlineLevel="0" collapsed="false">
      <c r="A13" s="1181"/>
      <c r="B13" s="1182" t="s">
        <v>1274</v>
      </c>
      <c r="C13" s="337" t="n">
        <v>163458.426346838</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39837.8803198289</v>
      </c>
      <c r="D14" s="1184" t="s">
        <v>1276</v>
      </c>
      <c r="E14" s="1178" t="n">
        <v>0.0142902084568001</v>
      </c>
      <c r="F14" s="85" t="n">
        <v>-0.00471576879074403</v>
      </c>
      <c r="G14" s="85" t="n">
        <v>0.00957443966605602</v>
      </c>
      <c r="H14" s="85" t="n">
        <v>0.00203352184118179</v>
      </c>
      <c r="I14" s="1179" t="n">
        <v>0.0045855470673241</v>
      </c>
      <c r="J14" s="150" t="s">
        <v>179</v>
      </c>
      <c r="K14" s="85" t="n">
        <v>569.291614247408</v>
      </c>
      <c r="L14" s="85" t="n">
        <v>-187.866232701645</v>
      </c>
      <c r="M14" s="85" t="n">
        <v>381.425381545763</v>
      </c>
      <c r="N14" s="85" t="n">
        <v>81.0111997367582</v>
      </c>
      <c r="O14" s="1179" t="n">
        <v>182.678475269</v>
      </c>
      <c r="P14" s="150" t="s">
        <v>179</v>
      </c>
      <c r="Q14" s="1180" t="n">
        <v>-2365.42187402225</v>
      </c>
    </row>
    <row r="15" customFormat="false" ht="13.5" hidden="false" customHeight="true" outlineLevel="0" collapsed="false">
      <c r="A15" s="1190" t="s">
        <v>1277</v>
      </c>
      <c r="B15" s="1191"/>
      <c r="C15" s="1178" t="n">
        <v>368.726</v>
      </c>
      <c r="D15" s="1184" t="s">
        <v>180</v>
      </c>
      <c r="E15" s="1178" t="n">
        <v>1.54394215283817</v>
      </c>
      <c r="F15" s="85" t="n">
        <v>-0.509500910436598</v>
      </c>
      <c r="G15" s="85" t="n">
        <v>1.03444124240157</v>
      </c>
      <c r="H15" s="85" t="n">
        <v>0.219705688605518</v>
      </c>
      <c r="I15" s="1179" t="n">
        <v>0.4954315</v>
      </c>
      <c r="J15" s="150" t="s">
        <v>180</v>
      </c>
      <c r="K15" s="85" t="n">
        <v>569.291614247408</v>
      </c>
      <c r="L15" s="85" t="n">
        <v>-187.866232701645</v>
      </c>
      <c r="M15" s="85" t="n">
        <v>381.425381545763</v>
      </c>
      <c r="N15" s="85" t="n">
        <v>81.0111997367582</v>
      </c>
      <c r="O15" s="1179" t="n">
        <v>182.678475269</v>
      </c>
      <c r="P15" s="150" t="s">
        <v>180</v>
      </c>
      <c r="Q15" s="1180" t="n">
        <v>-2365.42187402225</v>
      </c>
    </row>
    <row r="16" customFormat="false" ht="12.75" hidden="false" customHeight="true" outlineLevel="0" collapsed="false">
      <c r="A16" s="1192"/>
      <c r="B16" s="1182" t="s">
        <v>1278</v>
      </c>
      <c r="C16" s="337" t="n">
        <v>212.166</v>
      </c>
      <c r="D16" s="337" t="s">
        <v>180</v>
      </c>
      <c r="E16" s="1178" t="n">
        <v>1.17213032744496</v>
      </c>
      <c r="F16" s="85" t="n">
        <v>-0.386803008056837</v>
      </c>
      <c r="G16" s="85" t="n">
        <v>0.785327319388124</v>
      </c>
      <c r="H16" s="85" t="n">
        <v>0.16440462241614</v>
      </c>
      <c r="I16" s="1179" t="n">
        <v>0.4954315</v>
      </c>
      <c r="J16" s="150" t="s">
        <v>180</v>
      </c>
      <c r="K16" s="616" t="n">
        <v>248.686203052688</v>
      </c>
      <c r="L16" s="616" t="n">
        <v>-82.066447007387</v>
      </c>
      <c r="M16" s="85" t="n">
        <v>166.619756045301</v>
      </c>
      <c r="N16" s="616" t="n">
        <v>34.8810711195428</v>
      </c>
      <c r="O16" s="1183" t="n">
        <v>105.113719629</v>
      </c>
      <c r="P16" s="629" t="s">
        <v>180</v>
      </c>
      <c r="Q16" s="1180" t="n">
        <v>-1124.25333824409</v>
      </c>
    </row>
    <row r="17" customFormat="false" ht="12.75" hidden="false" customHeight="true" outlineLevel="0" collapsed="false">
      <c r="A17" s="1192"/>
      <c r="B17" s="1182" t="s">
        <v>1279</v>
      </c>
      <c r="C17" s="337" t="n">
        <v>156.56</v>
      </c>
      <c r="D17" s="337" t="s">
        <v>180</v>
      </c>
      <c r="E17" s="1178" t="n">
        <v>2.0478117730884</v>
      </c>
      <c r="F17" s="85" t="n">
        <v>-0.675777885119175</v>
      </c>
      <c r="G17" s="85" t="n">
        <v>1.37203388796923</v>
      </c>
      <c r="H17" s="85" t="n">
        <v>0.294648241039955</v>
      </c>
      <c r="I17" s="1179" t="n">
        <v>0.4954315</v>
      </c>
      <c r="J17" s="150" t="s">
        <v>180</v>
      </c>
      <c r="K17" s="616" t="n">
        <v>320.60541119472</v>
      </c>
      <c r="L17" s="616" t="n">
        <v>-105.799785694258</v>
      </c>
      <c r="M17" s="85" t="n">
        <v>214.805625500462</v>
      </c>
      <c r="N17" s="616" t="n">
        <v>46.1301286172154</v>
      </c>
      <c r="O17" s="1183" t="n">
        <v>77.56475564</v>
      </c>
      <c r="P17" s="629" t="s">
        <v>180</v>
      </c>
      <c r="Q17" s="1180" t="n">
        <v>-1241.16853577815</v>
      </c>
    </row>
    <row r="18" customFormat="false" ht="12.75" hidden="false" customHeight="true" outlineLevel="0" collapsed="false">
      <c r="A18" s="1190" t="s">
        <v>1280</v>
      </c>
      <c r="B18" s="1191"/>
      <c r="C18" s="1178" t="n">
        <v>915.838930396729</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915.838930396729</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80</v>
      </c>
      <c r="D20" s="1184" t="s">
        <v>180</v>
      </c>
      <c r="E20" s="1184" t="s">
        <v>180</v>
      </c>
      <c r="F20" s="149" t="s">
        <v>180</v>
      </c>
      <c r="G20" s="149" t="s">
        <v>180</v>
      </c>
      <c r="H20" s="149" t="s">
        <v>180</v>
      </c>
      <c r="I20" s="1185" t="s">
        <v>180</v>
      </c>
      <c r="J20" s="150" t="s">
        <v>180</v>
      </c>
      <c r="K20" s="149" t="s">
        <v>180</v>
      </c>
      <c r="L20" s="149" t="s">
        <v>180</v>
      </c>
      <c r="M20" s="149" t="s">
        <v>180</v>
      </c>
      <c r="N20" s="149" t="s">
        <v>180</v>
      </c>
      <c r="O20" s="1185" t="s">
        <v>180</v>
      </c>
      <c r="P20" s="150" t="s">
        <v>180</v>
      </c>
      <c r="Q20" s="1187" t="s">
        <v>180</v>
      </c>
    </row>
    <row r="21" customFormat="false" ht="12.75" hidden="false" customHeight="true" outlineLevel="0" collapsed="false">
      <c r="A21" s="1190" t="s">
        <v>1283</v>
      </c>
      <c r="B21" s="1191"/>
      <c r="C21" s="1184" t="s">
        <v>180</v>
      </c>
      <c r="D21" s="1184" t="s">
        <v>180</v>
      </c>
      <c r="E21" s="1184" t="s">
        <v>180</v>
      </c>
      <c r="F21" s="149" t="s">
        <v>180</v>
      </c>
      <c r="G21" s="149" t="s">
        <v>180</v>
      </c>
      <c r="H21" s="149" t="s">
        <v>180</v>
      </c>
      <c r="I21" s="1185" t="s">
        <v>180</v>
      </c>
      <c r="J21" s="150" t="s">
        <v>180</v>
      </c>
      <c r="K21" s="149" t="s">
        <v>180</v>
      </c>
      <c r="L21" s="149" t="s">
        <v>180</v>
      </c>
      <c r="M21" s="149" t="s">
        <v>180</v>
      </c>
      <c r="N21" s="149" t="s">
        <v>180</v>
      </c>
      <c r="O21" s="1185" t="s">
        <v>180</v>
      </c>
      <c r="P21" s="150" t="s">
        <v>180</v>
      </c>
      <c r="Q21" s="1187" t="s">
        <v>180</v>
      </c>
    </row>
    <row r="22" customFormat="false" ht="12.75" hidden="false" customHeight="true" outlineLevel="0" collapsed="false">
      <c r="A22" s="1190" t="s">
        <v>1284</v>
      </c>
      <c r="B22" s="1191"/>
      <c r="C22" s="1178" t="n">
        <v>38553.3153894322</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38553.3153894322</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20962.4</v>
      </c>
      <c r="D10" s="1215" t="n">
        <v>2335.19702761659</v>
      </c>
      <c r="E10" s="1216" t="n">
        <v>0.0180430447808575</v>
      </c>
      <c r="F10" s="1217" t="s">
        <v>180</v>
      </c>
      <c r="G10" s="1218" t="n">
        <v>0.0180430447808575</v>
      </c>
      <c r="H10" s="1217" t="s">
        <v>180</v>
      </c>
      <c r="I10" s="1219" t="n">
        <v>-0.350722715494387</v>
      </c>
      <c r="J10" s="1220" t="n">
        <v>-5.92373983739837</v>
      </c>
      <c r="K10" s="1221" t="n">
        <v>2182.53</v>
      </c>
      <c r="L10" s="1222" t="s">
        <v>180</v>
      </c>
      <c r="M10" s="1223" t="n">
        <v>2182.53</v>
      </c>
      <c r="N10" s="1222" t="s">
        <v>180</v>
      </c>
      <c r="O10" s="1224" t="n">
        <v>-41605.2547579781</v>
      </c>
      <c r="P10" s="1220" t="n">
        <v>-13833.0996606667</v>
      </c>
      <c r="Q10" s="1225" t="n">
        <v>195271.356201698</v>
      </c>
    </row>
    <row r="11" customFormat="false" ht="12.75" hidden="false" customHeight="true" outlineLevel="0" collapsed="false">
      <c r="A11" s="1226" t="s">
        <v>1214</v>
      </c>
      <c r="B11" s="1177"/>
      <c r="C11" s="1227" t="n">
        <v>120962.4</v>
      </c>
      <c r="D11" s="1228" t="n">
        <v>2335.19702761659</v>
      </c>
      <c r="E11" s="1178" t="n">
        <v>0.0180430447808575</v>
      </c>
      <c r="F11" s="149" t="s">
        <v>180</v>
      </c>
      <c r="G11" s="85" t="n">
        <v>0.0180430447808575</v>
      </c>
      <c r="H11" s="149" t="s">
        <v>180</v>
      </c>
      <c r="I11" s="1179" t="n">
        <v>-0.350722715494387</v>
      </c>
      <c r="J11" s="148" t="n">
        <v>-5.92373983739837</v>
      </c>
      <c r="K11" s="1229" t="n">
        <v>2182.53</v>
      </c>
      <c r="L11" s="1230" t="s">
        <v>180</v>
      </c>
      <c r="M11" s="1231" t="n">
        <v>2182.53</v>
      </c>
      <c r="N11" s="1230" t="s">
        <v>180</v>
      </c>
      <c r="O11" s="1232" t="n">
        <v>-41605.2547579781</v>
      </c>
      <c r="P11" s="1233" t="n">
        <v>-13833.0996606667</v>
      </c>
      <c r="Q11" s="1234" t="n">
        <v>195271.356201698</v>
      </c>
    </row>
    <row r="12" customFormat="false" ht="12.75" hidden="false" customHeight="true" outlineLevel="0" collapsed="false">
      <c r="A12" s="1188" t="s">
        <v>1314</v>
      </c>
      <c r="B12" s="1189"/>
      <c r="C12" s="1235" t="s">
        <v>180</v>
      </c>
      <c r="D12" s="1236" t="s">
        <v>180</v>
      </c>
      <c r="E12" s="1184" t="s">
        <v>180</v>
      </c>
      <c r="F12" s="149" t="s">
        <v>180</v>
      </c>
      <c r="G12" s="149" t="s">
        <v>180</v>
      </c>
      <c r="H12" s="149" t="s">
        <v>180</v>
      </c>
      <c r="I12" s="1185" t="s">
        <v>180</v>
      </c>
      <c r="J12" s="150" t="s">
        <v>180</v>
      </c>
      <c r="K12" s="1237" t="s">
        <v>180</v>
      </c>
      <c r="L12" s="1238" t="s">
        <v>180</v>
      </c>
      <c r="M12" s="1239" t="s">
        <v>180</v>
      </c>
      <c r="N12" s="1238" t="s">
        <v>180</v>
      </c>
      <c r="O12" s="1240" t="s">
        <v>180</v>
      </c>
      <c r="P12" s="1241" t="s">
        <v>180</v>
      </c>
      <c r="Q12" s="1241" t="s">
        <v>180</v>
      </c>
    </row>
    <row r="13" customFormat="false" ht="12.75" hidden="false" customHeight="true" outlineLevel="0" collapsed="false">
      <c r="A13" s="1190" t="s">
        <v>1315</v>
      </c>
      <c r="B13" s="1191"/>
      <c r="C13" s="1242" t="s">
        <v>180</v>
      </c>
      <c r="D13" s="1243" t="s">
        <v>180</v>
      </c>
      <c r="E13" s="1184" t="s">
        <v>180</v>
      </c>
      <c r="F13" s="149" t="s">
        <v>180</v>
      </c>
      <c r="G13" s="149" t="s">
        <v>180</v>
      </c>
      <c r="H13" s="149" t="s">
        <v>180</v>
      </c>
      <c r="I13" s="1185" t="s">
        <v>180</v>
      </c>
      <c r="J13" s="150" t="s">
        <v>180</v>
      </c>
      <c r="K13" s="1244" t="s">
        <v>180</v>
      </c>
      <c r="L13" s="1245" t="s">
        <v>180</v>
      </c>
      <c r="M13" s="1239" t="s">
        <v>180</v>
      </c>
      <c r="N13" s="1245" t="s">
        <v>180</v>
      </c>
      <c r="O13" s="1246" t="s">
        <v>180</v>
      </c>
      <c r="P13" s="1247" t="s">
        <v>180</v>
      </c>
      <c r="Q13" s="1241" t="s">
        <v>180</v>
      </c>
    </row>
    <row r="14" customFormat="false" ht="12.75" hidden="false" customHeight="true" outlineLevel="0" collapsed="false">
      <c r="A14" s="1190" t="s">
        <v>1316</v>
      </c>
      <c r="B14" s="1191"/>
      <c r="C14" s="1242" t="s">
        <v>180</v>
      </c>
      <c r="D14" s="1243" t="s">
        <v>180</v>
      </c>
      <c r="E14" s="1184" t="s">
        <v>180</v>
      </c>
      <c r="F14" s="149" t="s">
        <v>180</v>
      </c>
      <c r="G14" s="149" t="s">
        <v>180</v>
      </c>
      <c r="H14" s="149" t="s">
        <v>180</v>
      </c>
      <c r="I14" s="1185" t="s">
        <v>180</v>
      </c>
      <c r="J14" s="150" t="s">
        <v>180</v>
      </c>
      <c r="K14" s="1244" t="s">
        <v>180</v>
      </c>
      <c r="L14" s="1245" t="s">
        <v>180</v>
      </c>
      <c r="M14" s="1239" t="s">
        <v>180</v>
      </c>
      <c r="N14" s="1245" t="s">
        <v>180</v>
      </c>
      <c r="O14" s="1246" t="s">
        <v>180</v>
      </c>
      <c r="P14" s="1247" t="s">
        <v>180</v>
      </c>
      <c r="Q14" s="1241" t="s">
        <v>180</v>
      </c>
    </row>
    <row r="15" customFormat="false" ht="12.75" hidden="false" customHeight="true" outlineLevel="0" collapsed="false">
      <c r="A15" s="1190" t="s">
        <v>1317</v>
      </c>
      <c r="B15" s="1191"/>
      <c r="C15" s="1242" t="s">
        <v>180</v>
      </c>
      <c r="D15" s="1243" t="s">
        <v>180</v>
      </c>
      <c r="E15" s="1184" t="s">
        <v>180</v>
      </c>
      <c r="F15" s="149" t="s">
        <v>180</v>
      </c>
      <c r="G15" s="149" t="s">
        <v>180</v>
      </c>
      <c r="H15" s="149" t="s">
        <v>180</v>
      </c>
      <c r="I15" s="1185" t="s">
        <v>180</v>
      </c>
      <c r="J15" s="150" t="s">
        <v>180</v>
      </c>
      <c r="K15" s="1244" t="s">
        <v>180</v>
      </c>
      <c r="L15" s="1245" t="s">
        <v>180</v>
      </c>
      <c r="M15" s="1239" t="s">
        <v>180</v>
      </c>
      <c r="N15" s="1245" t="s">
        <v>180</v>
      </c>
      <c r="O15" s="1246" t="s">
        <v>180</v>
      </c>
      <c r="P15" s="1247" t="s">
        <v>180</v>
      </c>
      <c r="Q15" s="1241" t="s">
        <v>180</v>
      </c>
    </row>
    <row r="16" customFormat="false" ht="12.75" hidden="false" customHeight="true" outlineLevel="0" collapsed="false">
      <c r="A16" s="1190" t="s">
        <v>1318</v>
      </c>
      <c r="B16" s="1191"/>
      <c r="C16" s="1242" t="s">
        <v>180</v>
      </c>
      <c r="D16" s="1243" t="s">
        <v>180</v>
      </c>
      <c r="E16" s="1184" t="s">
        <v>180</v>
      </c>
      <c r="F16" s="149" t="s">
        <v>180</v>
      </c>
      <c r="G16" s="149" t="s">
        <v>180</v>
      </c>
      <c r="H16" s="149" t="s">
        <v>180</v>
      </c>
      <c r="I16" s="1185" t="s">
        <v>180</v>
      </c>
      <c r="J16" s="150" t="s">
        <v>180</v>
      </c>
      <c r="K16" s="1244" t="s">
        <v>180</v>
      </c>
      <c r="L16" s="1245" t="s">
        <v>180</v>
      </c>
      <c r="M16" s="1239" t="s">
        <v>180</v>
      </c>
      <c r="N16" s="1245" t="s">
        <v>180</v>
      </c>
      <c r="O16" s="1246" t="s">
        <v>180</v>
      </c>
      <c r="P16" s="1247" t="s">
        <v>180</v>
      </c>
      <c r="Q16" s="1241" t="s">
        <v>180</v>
      </c>
    </row>
    <row r="17" customFormat="false" ht="13.5" hidden="false" customHeight="true" outlineLevel="0" collapsed="false">
      <c r="A17" s="1190" t="s">
        <v>1319</v>
      </c>
      <c r="B17" s="1191"/>
      <c r="C17" s="1242" t="s">
        <v>180</v>
      </c>
      <c r="D17" s="1243" t="s">
        <v>180</v>
      </c>
      <c r="E17" s="1184" t="s">
        <v>180</v>
      </c>
      <c r="F17" s="149" t="s">
        <v>180</v>
      </c>
      <c r="G17" s="149" t="s">
        <v>180</v>
      </c>
      <c r="H17" s="149" t="s">
        <v>180</v>
      </c>
      <c r="I17" s="1185" t="s">
        <v>180</v>
      </c>
      <c r="J17" s="150" t="s">
        <v>180</v>
      </c>
      <c r="K17" s="1244" t="s">
        <v>180</v>
      </c>
      <c r="L17" s="1245" t="s">
        <v>180</v>
      </c>
      <c r="M17" s="1239" t="s">
        <v>180</v>
      </c>
      <c r="N17" s="1245" t="s">
        <v>180</v>
      </c>
      <c r="O17" s="1246" t="s">
        <v>180</v>
      </c>
      <c r="P17" s="1247" t="s">
        <v>180</v>
      </c>
      <c r="Q17" s="1241" t="s">
        <v>18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48"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49"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0"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1"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1"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2"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3"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4"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5"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2"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6"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2173766.7479979</v>
      </c>
      <c r="C8" s="80" t="s">
        <v>164</v>
      </c>
      <c r="D8" s="81"/>
      <c r="E8" s="81"/>
      <c r="F8" s="81"/>
      <c r="G8" s="82"/>
      <c r="H8" s="79" t="n">
        <v>1436336.00859736</v>
      </c>
      <c r="I8" s="79" t="n">
        <v>248.938455472813</v>
      </c>
      <c r="J8" s="83" t="n">
        <v>13.4935050958357</v>
      </c>
    </row>
    <row r="9" customFormat="false" ht="12.75" hidden="false" customHeight="true" outlineLevel="0" collapsed="false">
      <c r="A9" s="84" t="s">
        <v>165</v>
      </c>
      <c r="B9" s="85" t="n">
        <v>4930803.7088</v>
      </c>
      <c r="C9" s="86" t="s">
        <v>164</v>
      </c>
      <c r="D9" s="79" t="n">
        <v>74.1490986882478</v>
      </c>
      <c r="E9" s="79" t="n">
        <v>7.76808246575794</v>
      </c>
      <c r="F9" s="79" t="n">
        <v>0.987883464521719</v>
      </c>
      <c r="G9" s="82"/>
      <c r="H9" s="79" t="n">
        <v>365614.65081619</v>
      </c>
      <c r="I9" s="79" t="n">
        <v>38.3028898324235</v>
      </c>
      <c r="J9" s="83" t="n">
        <v>4.87105945072589</v>
      </c>
    </row>
    <row r="10" customFormat="false" ht="12.75" hidden="false" customHeight="true" outlineLevel="0" collapsed="false">
      <c r="A10" s="84" t="s">
        <v>166</v>
      </c>
      <c r="B10" s="85" t="n">
        <v>4227323.8683</v>
      </c>
      <c r="C10" s="86" t="s">
        <v>164</v>
      </c>
      <c r="D10" s="79" t="n">
        <v>84.0594993479355</v>
      </c>
      <c r="E10" s="79" t="n">
        <v>30.8651999304635</v>
      </c>
      <c r="F10" s="79" t="n">
        <v>1.4</v>
      </c>
      <c r="G10" s="82"/>
      <c r="H10" s="79" t="n">
        <v>355346.727950876</v>
      </c>
      <c r="I10" s="79" t="n">
        <v>130.4771963659</v>
      </c>
      <c r="J10" s="83" t="n">
        <v>5.91825341562</v>
      </c>
    </row>
    <row r="11" customFormat="false" ht="12.75" hidden="false" customHeight="true" outlineLevel="0" collapsed="false">
      <c r="A11" s="84" t="s">
        <v>167</v>
      </c>
      <c r="B11" s="85" t="n">
        <v>12648671.1</v>
      </c>
      <c r="C11" s="86" t="s">
        <v>164</v>
      </c>
      <c r="D11" s="79" t="n">
        <v>55.4494528598187</v>
      </c>
      <c r="E11" s="79" t="n">
        <v>1.98553252760284</v>
      </c>
      <c r="F11" s="79" t="n">
        <v>0.1</v>
      </c>
      <c r="G11" s="82"/>
      <c r="H11" s="79" t="n">
        <v>701361.891898801</v>
      </c>
      <c r="I11" s="79" t="n">
        <v>25.1143479</v>
      </c>
      <c r="J11" s="83" t="n">
        <v>1.26486711</v>
      </c>
    </row>
    <row r="12" customFormat="false" ht="12.75" hidden="false" customHeight="true" outlineLevel="0" collapsed="false">
      <c r="A12" s="84" t="s">
        <v>168</v>
      </c>
      <c r="B12" s="85" t="n">
        <v>268495.970189964</v>
      </c>
      <c r="C12" s="86" t="s">
        <v>164</v>
      </c>
      <c r="D12" s="87" t="n">
        <v>107.587956831016</v>
      </c>
      <c r="E12" s="79" t="n">
        <v>193.991391997615</v>
      </c>
      <c r="F12" s="79" t="n">
        <v>3.89416804876682</v>
      </c>
      <c r="G12" s="88" t="s">
        <v>169</v>
      </c>
      <c r="H12" s="81"/>
      <c r="I12" s="79" t="n">
        <v>52.0859070029013</v>
      </c>
      <c r="J12" s="83" t="n">
        <v>1.04556842833641</v>
      </c>
    </row>
    <row r="13" customFormat="false" ht="12.75" hidden="false" customHeight="true" outlineLevel="0" collapsed="false">
      <c r="A13" s="89" t="s">
        <v>170</v>
      </c>
      <c r="B13" s="85" t="n">
        <v>98472.1007079306</v>
      </c>
      <c r="C13" s="90" t="s">
        <v>164</v>
      </c>
      <c r="D13" s="91" t="n">
        <v>142.301604523097</v>
      </c>
      <c r="E13" s="91" t="n">
        <v>30.0401265975015</v>
      </c>
      <c r="F13" s="91" t="n">
        <v>3.99866244674995</v>
      </c>
      <c r="G13" s="92"/>
      <c r="H13" s="91" t="n">
        <v>14012.7379314985</v>
      </c>
      <c r="I13" s="91" t="n">
        <v>2.95811437158816</v>
      </c>
      <c r="J13" s="93" t="n">
        <v>0.393756691153381</v>
      </c>
    </row>
    <row r="14" customFormat="false" ht="12.75" hidden="false" customHeight="true" outlineLevel="0" collapsed="false">
      <c r="A14" s="94" t="s">
        <v>171</v>
      </c>
      <c r="B14" s="95" t="n">
        <v>13503805.1109</v>
      </c>
      <c r="C14" s="96" t="s">
        <v>164</v>
      </c>
      <c r="D14" s="97"/>
      <c r="E14" s="97"/>
      <c r="F14" s="97"/>
      <c r="G14" s="98"/>
      <c r="H14" s="95" t="n">
        <v>909929.282372163</v>
      </c>
      <c r="I14" s="95" t="n">
        <v>22.1881102169</v>
      </c>
      <c r="J14" s="99" t="n">
        <v>7.05006400286</v>
      </c>
    </row>
    <row r="15" customFormat="false" ht="12.75" hidden="false" customHeight="true" outlineLevel="0" collapsed="false">
      <c r="A15" s="84" t="s">
        <v>165</v>
      </c>
      <c r="B15" s="85" t="n">
        <v>1861376.553</v>
      </c>
      <c r="C15" s="86" t="s">
        <v>164</v>
      </c>
      <c r="D15" s="79" t="n">
        <v>76.0843122310545</v>
      </c>
      <c r="E15" s="79" t="n">
        <v>3</v>
      </c>
      <c r="F15" s="79" t="n">
        <v>0.6</v>
      </c>
      <c r="G15" s="82"/>
      <c r="H15" s="85" t="n">
        <v>141621.554838016</v>
      </c>
      <c r="I15" s="85" t="n">
        <v>5.584129659</v>
      </c>
      <c r="J15" s="85" t="n">
        <v>1.1168259318</v>
      </c>
      <c r="K15" s="17"/>
    </row>
    <row r="16" customFormat="false" ht="12.75" hidden="false" customHeight="true" outlineLevel="0" collapsed="false">
      <c r="A16" s="84" t="s">
        <v>166</v>
      </c>
      <c r="B16" s="85" t="n">
        <v>3155193.8579</v>
      </c>
      <c r="C16" s="86" t="s">
        <v>164</v>
      </c>
      <c r="D16" s="79" t="n">
        <v>94.4644396666397</v>
      </c>
      <c r="E16" s="79" t="n">
        <v>1</v>
      </c>
      <c r="F16" s="79" t="n">
        <v>1.4</v>
      </c>
      <c r="G16" s="82"/>
      <c r="H16" s="85" t="n">
        <v>298053.619826147</v>
      </c>
      <c r="I16" s="85" t="n">
        <v>3.15519385790001</v>
      </c>
      <c r="J16" s="85" t="n">
        <v>4.41727140106</v>
      </c>
      <c r="K16" s="17"/>
    </row>
    <row r="17" customFormat="false" ht="12.75" hidden="false" customHeight="true" outlineLevel="0" collapsed="false">
      <c r="A17" s="84" t="s">
        <v>167</v>
      </c>
      <c r="B17" s="85" t="n">
        <v>8316146.7</v>
      </c>
      <c r="C17" s="86" t="s">
        <v>164</v>
      </c>
      <c r="D17" s="79" t="n">
        <v>55.2566666666668</v>
      </c>
      <c r="E17" s="79" t="n">
        <v>1</v>
      </c>
      <c r="F17" s="79" t="n">
        <v>0.1</v>
      </c>
      <c r="G17" s="82"/>
      <c r="H17" s="85" t="n">
        <v>459522.546153001</v>
      </c>
      <c r="I17" s="85" t="n">
        <v>8.3161467</v>
      </c>
      <c r="J17" s="85" t="n">
        <v>0.83161467</v>
      </c>
      <c r="K17" s="17"/>
    </row>
    <row r="18" customFormat="false" ht="12.75" hidden="false" customHeight="true" outlineLevel="0" collapsed="false">
      <c r="A18" s="84" t="s">
        <v>168</v>
      </c>
      <c r="B18" s="85" t="n">
        <v>95665</v>
      </c>
      <c r="C18" s="86" t="s">
        <v>164</v>
      </c>
      <c r="D18" s="79" t="n">
        <v>107.066666666667</v>
      </c>
      <c r="E18" s="79" t="n">
        <v>30</v>
      </c>
      <c r="F18" s="79" t="n">
        <v>4</v>
      </c>
      <c r="G18" s="100" t="s">
        <v>169</v>
      </c>
      <c r="H18" s="85" t="n">
        <v>10242.5326666667</v>
      </c>
      <c r="I18" s="85" t="n">
        <v>2.86995</v>
      </c>
      <c r="J18" s="85" t="n">
        <v>0.38266</v>
      </c>
      <c r="K18" s="17"/>
    </row>
    <row r="19" customFormat="false" ht="12.75" hidden="false" customHeight="true" outlineLevel="0" collapsed="false">
      <c r="A19" s="84" t="s">
        <v>170</v>
      </c>
      <c r="B19" s="85" t="n">
        <v>75423</v>
      </c>
      <c r="C19" s="86" t="s">
        <v>164</v>
      </c>
      <c r="D19" s="79" t="n">
        <v>142.285</v>
      </c>
      <c r="E19" s="79" t="n">
        <v>30</v>
      </c>
      <c r="F19" s="79" t="n">
        <v>4</v>
      </c>
      <c r="G19" s="82"/>
      <c r="H19" s="85" t="n">
        <v>10731.561555</v>
      </c>
      <c r="I19" s="85" t="n">
        <v>2.26269</v>
      </c>
      <c r="J19" s="85" t="n">
        <v>0.301692</v>
      </c>
      <c r="K19" s="17"/>
    </row>
    <row r="20" customFormat="false" ht="12.75" hidden="false" customHeight="true" outlineLevel="0" collapsed="false">
      <c r="A20" s="101" t="s">
        <v>172</v>
      </c>
      <c r="B20" s="85" t="n">
        <v>12102727.491845</v>
      </c>
      <c r="C20" s="86" t="s">
        <v>164</v>
      </c>
      <c r="D20" s="81"/>
      <c r="E20" s="81"/>
      <c r="F20" s="81"/>
      <c r="G20" s="82"/>
      <c r="H20" s="85" t="n">
        <v>811264.388739802</v>
      </c>
      <c r="I20" s="85" t="n">
        <v>18.8184681404969</v>
      </c>
      <c r="J20" s="85" t="n">
        <v>6.37343398160893</v>
      </c>
      <c r="K20" s="17"/>
    </row>
    <row r="21" customFormat="false" ht="12.75" hidden="false" customHeight="true" outlineLevel="0" collapsed="false">
      <c r="A21" s="102" t="s">
        <v>165</v>
      </c>
      <c r="B21" s="21" t="n">
        <v>951721.566494311</v>
      </c>
      <c r="C21" s="103" t="s">
        <v>164</v>
      </c>
      <c r="D21" s="79" t="n">
        <v>76.0843122310545</v>
      </c>
      <c r="E21" s="79" t="n">
        <v>3</v>
      </c>
      <c r="F21" s="79" t="n">
        <v>0.6</v>
      </c>
      <c r="G21" s="104"/>
      <c r="H21" s="21" t="n">
        <v>72411.0808221814</v>
      </c>
      <c r="I21" s="21" t="n">
        <v>2.85516469948293</v>
      </c>
      <c r="J21" s="22" t="n">
        <v>0.571032939896586</v>
      </c>
    </row>
    <row r="22" customFormat="false" ht="12.75" hidden="false" customHeight="true" outlineLevel="0" collapsed="false">
      <c r="A22" s="102" t="s">
        <v>166</v>
      </c>
      <c r="B22" s="21" t="n">
        <v>3107791.84920569</v>
      </c>
      <c r="C22" s="103" t="s">
        <v>164</v>
      </c>
      <c r="D22" s="79" t="n">
        <v>94.4644396666397</v>
      </c>
      <c r="E22" s="79" t="n">
        <v>1</v>
      </c>
      <c r="F22" s="79" t="n">
        <v>1.4</v>
      </c>
      <c r="G22" s="104"/>
      <c r="H22" s="21" t="n">
        <v>293575.815635765</v>
      </c>
      <c r="I22" s="21" t="n">
        <v>3.10779184920569</v>
      </c>
      <c r="J22" s="22" t="n">
        <v>4.35090858888796</v>
      </c>
    </row>
    <row r="23" customFormat="false" ht="12.75" hidden="false" customHeight="true" outlineLevel="0" collapsed="false">
      <c r="A23" s="102" t="s">
        <v>167</v>
      </c>
      <c r="B23" s="21" t="n">
        <v>7877272.78250139</v>
      </c>
      <c r="C23" s="103" t="s">
        <v>164</v>
      </c>
      <c r="D23" s="79" t="n">
        <v>55.2566666666668</v>
      </c>
      <c r="E23" s="79" t="n">
        <v>1</v>
      </c>
      <c r="F23" s="79" t="n">
        <v>0.1</v>
      </c>
      <c r="G23" s="104"/>
      <c r="H23" s="21" t="n">
        <v>435271.836385086</v>
      </c>
      <c r="I23" s="21" t="n">
        <v>7.87727278250139</v>
      </c>
      <c r="J23" s="22" t="n">
        <v>0.787727278250139</v>
      </c>
    </row>
    <row r="24" customFormat="false" ht="12.75" hidden="false" customHeight="true" outlineLevel="0" collapsed="false">
      <c r="A24" s="102" t="s">
        <v>168</v>
      </c>
      <c r="B24" s="21" t="n">
        <v>95620.0658488594</v>
      </c>
      <c r="C24" s="103" t="s">
        <v>164</v>
      </c>
      <c r="D24" s="79" t="n">
        <v>107.066666666667</v>
      </c>
      <c r="E24" s="79" t="n">
        <v>30</v>
      </c>
      <c r="F24" s="79" t="n">
        <v>4</v>
      </c>
      <c r="G24" s="105" t="s">
        <v>169</v>
      </c>
      <c r="H24" s="21" t="n">
        <v>10237.7217168846</v>
      </c>
      <c r="I24" s="21" t="n">
        <v>2.86860197546578</v>
      </c>
      <c r="J24" s="22" t="n">
        <v>0.382480263395437</v>
      </c>
    </row>
    <row r="25" customFormat="false" ht="12.75" hidden="false" customHeight="true" outlineLevel="0" collapsed="false">
      <c r="A25" s="102" t="s">
        <v>170</v>
      </c>
      <c r="B25" s="21" t="n">
        <v>70321.2277947027</v>
      </c>
      <c r="C25" s="103" t="s">
        <v>164</v>
      </c>
      <c r="D25" s="79" t="n">
        <v>142.285</v>
      </c>
      <c r="E25" s="79" t="n">
        <v>30</v>
      </c>
      <c r="F25" s="79" t="n">
        <v>4.00000000000001</v>
      </c>
      <c r="G25" s="104"/>
      <c r="H25" s="21" t="n">
        <v>10005.6558967693</v>
      </c>
      <c r="I25" s="21" t="n">
        <v>2.10963683384108</v>
      </c>
      <c r="J25" s="22" t="n">
        <v>0.281284911178811</v>
      </c>
    </row>
    <row r="26" customFormat="false" ht="12.75" hidden="false" customHeight="true" outlineLevel="0" collapsed="false">
      <c r="A26" s="101" t="s">
        <v>94</v>
      </c>
      <c r="B26" s="85" t="n">
        <v>853381.603169741</v>
      </c>
      <c r="C26" s="86" t="s">
        <v>164</v>
      </c>
      <c r="D26" s="81"/>
      <c r="E26" s="81"/>
      <c r="F26" s="81"/>
      <c r="G26" s="104"/>
      <c r="H26" s="85" t="n">
        <v>64385.1164849416</v>
      </c>
      <c r="I26" s="85" t="n">
        <v>2.46918253067515</v>
      </c>
      <c r="J26" s="85" t="n">
        <v>0.52122632315309</v>
      </c>
      <c r="K26" s="17"/>
    </row>
    <row r="27" customFormat="false" ht="12.75" hidden="false" customHeight="true" outlineLevel="0" collapsed="false">
      <c r="A27" s="102" t="s">
        <v>165</v>
      </c>
      <c r="B27" s="21" t="n">
        <v>736685.636458393</v>
      </c>
      <c r="C27" s="103" t="s">
        <v>164</v>
      </c>
      <c r="D27" s="79" t="n">
        <v>76.0843122310545</v>
      </c>
      <c r="E27" s="79" t="n">
        <v>3</v>
      </c>
      <c r="F27" s="79" t="n">
        <v>0.6</v>
      </c>
      <c r="G27" s="104"/>
      <c r="H27" s="21" t="n">
        <v>56050.2199804335</v>
      </c>
      <c r="I27" s="21" t="n">
        <v>2.21005690937518</v>
      </c>
      <c r="J27" s="22" t="n">
        <v>0.442011381875036</v>
      </c>
    </row>
    <row r="28" customFormat="false" ht="12.75" hidden="false" customHeight="true" outlineLevel="0" collapsed="false">
      <c r="A28" s="102" t="s">
        <v>166</v>
      </c>
      <c r="B28" s="21" t="n">
        <v>37223.8551911148</v>
      </c>
      <c r="C28" s="103" t="s">
        <v>164</v>
      </c>
      <c r="D28" s="79" t="n">
        <v>94.4644396666395</v>
      </c>
      <c r="E28" s="79" t="n">
        <v>1</v>
      </c>
      <c r="F28" s="79" t="n">
        <v>1.4</v>
      </c>
      <c r="G28" s="104"/>
      <c r="H28" s="21" t="n">
        <v>3516.33062286079</v>
      </c>
      <c r="I28" s="21" t="n">
        <v>0.0372238551911148</v>
      </c>
      <c r="J28" s="22" t="n">
        <v>0.0521133972675607</v>
      </c>
    </row>
    <row r="29" customFormat="false" ht="12.75" hidden="false" customHeight="true" outlineLevel="0" collapsed="false">
      <c r="A29" s="102" t="s">
        <v>167</v>
      </c>
      <c r="B29" s="21" t="n">
        <v>74560.7441206252</v>
      </c>
      <c r="C29" s="103" t="s">
        <v>164</v>
      </c>
      <c r="D29" s="79" t="n">
        <v>55.2566666666666</v>
      </c>
      <c r="E29" s="79" t="n">
        <v>0.999999999999999</v>
      </c>
      <c r="F29" s="79" t="n">
        <v>0.1</v>
      </c>
      <c r="G29" s="104"/>
      <c r="H29" s="21" t="n">
        <v>4119.97818429201</v>
      </c>
      <c r="I29" s="21" t="n">
        <v>0.0745607441206251</v>
      </c>
      <c r="J29" s="22" t="n">
        <v>0.00745607441206252</v>
      </c>
    </row>
    <row r="30" customFormat="false" ht="12.75" hidden="false" customHeight="true" outlineLevel="0" collapsed="false">
      <c r="A30" s="102" t="s">
        <v>168</v>
      </c>
      <c r="B30" s="21" t="n">
        <v>1.5898590706641</v>
      </c>
      <c r="C30" s="103" t="s">
        <v>164</v>
      </c>
      <c r="D30" s="79" t="n">
        <v>107.066666666667</v>
      </c>
      <c r="E30" s="79" t="n">
        <v>29.9999999999999</v>
      </c>
      <c r="F30" s="79" t="n">
        <v>3.99999999999999</v>
      </c>
      <c r="G30" s="105" t="s">
        <v>169</v>
      </c>
      <c r="H30" s="21" t="n">
        <v>0.17022091116577</v>
      </c>
      <c r="I30" s="21" t="n">
        <v>4.76957721199229E-005</v>
      </c>
      <c r="J30" s="22" t="n">
        <v>6.35943628265639E-006</v>
      </c>
    </row>
    <row r="31" customFormat="false" ht="12.75" hidden="false" customHeight="true" outlineLevel="0" collapsed="false">
      <c r="A31" s="102" t="s">
        <v>170</v>
      </c>
      <c r="B31" s="21" t="n">
        <v>4909.77754053694</v>
      </c>
      <c r="C31" s="103" t="s">
        <v>164</v>
      </c>
      <c r="D31" s="79" t="n">
        <v>142.285</v>
      </c>
      <c r="E31" s="79" t="n">
        <v>30</v>
      </c>
      <c r="F31" s="79" t="n">
        <v>3.99999999999999</v>
      </c>
      <c r="G31" s="104"/>
      <c r="H31" s="21" t="n">
        <v>698.587697355298</v>
      </c>
      <c r="I31" s="21" t="n">
        <v>0.147293326216108</v>
      </c>
      <c r="J31" s="22" t="n">
        <v>0.0196391101621477</v>
      </c>
    </row>
    <row r="32" customFormat="false" ht="12.75" hidden="false" customHeight="true" outlineLevel="0" collapsed="false">
      <c r="A32" s="101" t="s">
        <v>96</v>
      </c>
      <c r="B32" s="85" t="n">
        <v>547696.015885311</v>
      </c>
      <c r="C32" s="86" t="s">
        <v>164</v>
      </c>
      <c r="D32" s="81"/>
      <c r="E32" s="81"/>
      <c r="F32" s="81"/>
      <c r="G32" s="104"/>
      <c r="H32" s="85" t="n">
        <v>34279.7771474202</v>
      </c>
      <c r="I32" s="85" t="n">
        <v>0.900459545727985</v>
      </c>
      <c r="J32" s="85" t="n">
        <v>0.155403698097978</v>
      </c>
      <c r="K32" s="17"/>
    </row>
    <row r="33" customFormat="false" ht="12.75" hidden="false" customHeight="true" outlineLevel="0" collapsed="false">
      <c r="A33" s="102" t="s">
        <v>165</v>
      </c>
      <c r="B33" s="21" t="n">
        <v>172969.350047297</v>
      </c>
      <c r="C33" s="103" t="s">
        <v>164</v>
      </c>
      <c r="D33" s="79" t="n">
        <v>76.0843122310545</v>
      </c>
      <c r="E33" s="79" t="n">
        <v>2.99999999999999</v>
      </c>
      <c r="F33" s="79" t="n">
        <v>0.599999999999999</v>
      </c>
      <c r="G33" s="104"/>
      <c r="H33" s="21" t="n">
        <v>13160.2540354011</v>
      </c>
      <c r="I33" s="21" t="n">
        <v>0.51890805014189</v>
      </c>
      <c r="J33" s="22" t="n">
        <v>0.103781610028378</v>
      </c>
    </row>
    <row r="34" customFormat="false" ht="12.75" hidden="false" customHeight="true" outlineLevel="0" collapsed="false">
      <c r="A34" s="102" t="s">
        <v>166</v>
      </c>
      <c r="B34" s="21" t="n">
        <v>10178.1535032002</v>
      </c>
      <c r="C34" s="103" t="s">
        <v>164</v>
      </c>
      <c r="D34" s="79" t="n">
        <v>94.4644396666393</v>
      </c>
      <c r="E34" s="79" t="n">
        <v>1</v>
      </c>
      <c r="F34" s="79" t="n">
        <v>1.4</v>
      </c>
      <c r="G34" s="104"/>
      <c r="H34" s="21" t="n">
        <v>961.473567520849</v>
      </c>
      <c r="I34" s="21" t="n">
        <v>0.0101781535032002</v>
      </c>
      <c r="J34" s="22" t="n">
        <v>0.0142494149044803</v>
      </c>
    </row>
    <row r="35" customFormat="false" ht="12.75" hidden="false" customHeight="true" outlineLevel="0" collapsed="false">
      <c r="A35" s="102" t="s">
        <v>167</v>
      </c>
      <c r="B35" s="21" t="n">
        <v>364313.173377983</v>
      </c>
      <c r="C35" s="103" t="s">
        <v>164</v>
      </c>
      <c r="D35" s="79" t="n">
        <v>55.2566666666668</v>
      </c>
      <c r="E35" s="79" t="n">
        <v>1</v>
      </c>
      <c r="F35" s="79" t="n">
        <v>0.1</v>
      </c>
      <c r="G35" s="104"/>
      <c r="H35" s="21" t="n">
        <v>20130.7315836228</v>
      </c>
      <c r="I35" s="21" t="n">
        <v>0.364313173377983</v>
      </c>
      <c r="J35" s="22" t="n">
        <v>0.0364313173377983</v>
      </c>
    </row>
    <row r="36" customFormat="false" ht="12.75" hidden="false" customHeight="true" outlineLevel="0" collapsed="false">
      <c r="A36" s="102" t="s">
        <v>168</v>
      </c>
      <c r="B36" s="21" t="n">
        <v>43.3442920699799</v>
      </c>
      <c r="C36" s="103" t="s">
        <v>164</v>
      </c>
      <c r="D36" s="79" t="n">
        <v>107.066666666667</v>
      </c>
      <c r="E36" s="79" t="n">
        <v>30.0000000000001</v>
      </c>
      <c r="F36" s="79" t="n">
        <v>4.00000000000001</v>
      </c>
      <c r="G36" s="105" t="s">
        <v>169</v>
      </c>
      <c r="H36" s="21" t="n">
        <v>4.6407288709592</v>
      </c>
      <c r="I36" s="21" t="n">
        <v>0.0013003287620994</v>
      </c>
      <c r="J36" s="22" t="n">
        <v>0.00017337716827992</v>
      </c>
    </row>
    <row r="37" customFormat="false" ht="12.75" hidden="false" customHeight="true" outlineLevel="0" collapsed="false">
      <c r="A37" s="106" t="s">
        <v>170</v>
      </c>
      <c r="B37" s="42" t="n">
        <v>191.994664760394</v>
      </c>
      <c r="C37" s="107" t="s">
        <v>164</v>
      </c>
      <c r="D37" s="108" t="n">
        <v>142.285</v>
      </c>
      <c r="E37" s="108" t="n">
        <v>29.9999999999999</v>
      </c>
      <c r="F37" s="108" t="n">
        <v>4</v>
      </c>
      <c r="G37" s="109"/>
      <c r="H37" s="42" t="n">
        <v>27.3179608754326</v>
      </c>
      <c r="I37" s="42" t="n">
        <v>0.00575983994281181</v>
      </c>
      <c r="J37" s="43" t="n">
        <v>0.00076797865904157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7" t="s">
        <v>511</v>
      </c>
      <c r="D5" s="1257"/>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58"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58"/>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58"/>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58"/>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98135.687</v>
      </c>
      <c r="D10" s="1215" t="n">
        <v>2360.07</v>
      </c>
      <c r="E10" s="1216" t="n">
        <v>0.0417147795697226</v>
      </c>
      <c r="F10" s="1217" t="s">
        <v>179</v>
      </c>
      <c r="G10" s="1218" t="n">
        <v>0.0417147795697226</v>
      </c>
      <c r="H10" s="1218" t="n">
        <v>0.0345145345985685</v>
      </c>
      <c r="I10" s="1219" t="n">
        <v>0.219373848463537</v>
      </c>
      <c r="J10" s="1220" t="n">
        <v>-5.82</v>
      </c>
      <c r="K10" s="1221" t="n">
        <v>4093.70855112829</v>
      </c>
      <c r="L10" s="1222" t="s">
        <v>179</v>
      </c>
      <c r="M10" s="1223" t="n">
        <v>4093.70855112829</v>
      </c>
      <c r="N10" s="1259" t="n">
        <v>3387.10756431579</v>
      </c>
      <c r="O10" s="1224" t="n">
        <v>21010.6656902598</v>
      </c>
      <c r="P10" s="1220" t="n">
        <v>-13735.6074</v>
      </c>
      <c r="Q10" s="1225" t="n">
        <v>-54104.8728209142</v>
      </c>
    </row>
    <row r="11" customFormat="false" ht="12.75" hidden="false" customHeight="true" outlineLevel="0" collapsed="false">
      <c r="A11" s="1226" t="s">
        <v>1217</v>
      </c>
      <c r="B11" s="1177"/>
      <c r="C11" s="1178" t="n">
        <v>86692.7560394737</v>
      </c>
      <c r="D11" s="1178" t="n">
        <v>2360.07</v>
      </c>
      <c r="E11" s="1184" t="s">
        <v>124</v>
      </c>
      <c r="F11" s="149" t="s">
        <v>124</v>
      </c>
      <c r="G11" s="149" t="s">
        <v>124</v>
      </c>
      <c r="H11" s="149" t="s">
        <v>124</v>
      </c>
      <c r="I11" s="1179" t="n">
        <v>0.0566262911322584</v>
      </c>
      <c r="J11" s="148" t="n">
        <v>-5.82</v>
      </c>
      <c r="K11" s="149" t="s">
        <v>124</v>
      </c>
      <c r="L11" s="149" t="s">
        <v>124</v>
      </c>
      <c r="M11" s="149" t="s">
        <v>124</v>
      </c>
      <c r="N11" s="149" t="s">
        <v>124</v>
      </c>
      <c r="O11" s="1179" t="n">
        <v>4775.44723163658</v>
      </c>
      <c r="P11" s="148" t="n">
        <v>-13735.6074</v>
      </c>
      <c r="Q11" s="1180" t="n">
        <v>32853.9206173326</v>
      </c>
    </row>
    <row r="12" customFormat="false" ht="12.75" hidden="false" customHeight="true" outlineLevel="0" collapsed="false">
      <c r="A12" s="1260"/>
      <c r="B12" s="1182" t="s">
        <v>1337</v>
      </c>
      <c r="C12" s="337" t="n">
        <v>78669</v>
      </c>
      <c r="D12" s="337" t="n">
        <v>2360.07</v>
      </c>
      <c r="E12" s="1184" t="s">
        <v>124</v>
      </c>
      <c r="F12" s="149" t="s">
        <v>124</v>
      </c>
      <c r="G12" s="149" t="s">
        <v>124</v>
      </c>
      <c r="H12" s="149" t="s">
        <v>124</v>
      </c>
      <c r="I12" s="1179" t="n">
        <v>0.062580450697403</v>
      </c>
      <c r="J12" s="148" t="n">
        <v>-5.82</v>
      </c>
      <c r="K12" s="628" t="s">
        <v>124</v>
      </c>
      <c r="L12" s="628" t="s">
        <v>124</v>
      </c>
      <c r="M12" s="149" t="s">
        <v>124</v>
      </c>
      <c r="N12" s="628" t="s">
        <v>124</v>
      </c>
      <c r="O12" s="1183" t="n">
        <v>4775.44723163658</v>
      </c>
      <c r="P12" s="129" t="n">
        <v>-13735.6074</v>
      </c>
      <c r="Q12" s="1180" t="n">
        <v>32853.9206173326</v>
      </c>
    </row>
    <row r="13" customFormat="false" ht="12.75" hidden="false" customHeight="true" outlineLevel="0" collapsed="false">
      <c r="A13" s="1260"/>
      <c r="B13" s="1182" t="s">
        <v>1338</v>
      </c>
      <c r="C13" s="337" t="n">
        <v>8023.75603947368</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11442.9309605263</v>
      </c>
      <c r="D14" s="1184" t="s">
        <v>1276</v>
      </c>
      <c r="E14" s="1178" t="n">
        <v>0.35775</v>
      </c>
      <c r="F14" s="149" t="s">
        <v>179</v>
      </c>
      <c r="G14" s="85" t="n">
        <v>0.35775</v>
      </c>
      <c r="H14" s="85" t="n">
        <v>0.296</v>
      </c>
      <c r="I14" s="1179" t="n">
        <v>1.41879895235132</v>
      </c>
      <c r="J14" s="150" t="s">
        <v>1276</v>
      </c>
      <c r="K14" s="85" t="n">
        <v>4093.70855112829</v>
      </c>
      <c r="L14" s="149" t="s">
        <v>179</v>
      </c>
      <c r="M14" s="85" t="n">
        <v>4093.70855112829</v>
      </c>
      <c r="N14" s="85" t="n">
        <v>3387.10756431579</v>
      </c>
      <c r="O14" s="1179" t="n">
        <v>16235.2184586232</v>
      </c>
      <c r="P14" s="150" t="s">
        <v>1276</v>
      </c>
      <c r="Q14" s="1180" t="n">
        <v>-86958.7934382468</v>
      </c>
    </row>
    <row r="15" customFormat="false" ht="13.5" hidden="false" customHeight="true" outlineLevel="0" collapsed="false">
      <c r="A15" s="1261" t="s">
        <v>1340</v>
      </c>
      <c r="B15" s="1191"/>
      <c r="C15" s="1184" t="s">
        <v>180</v>
      </c>
      <c r="D15" s="1184" t="s">
        <v>180</v>
      </c>
      <c r="E15" s="1184" t="s">
        <v>180</v>
      </c>
      <c r="F15" s="149" t="s">
        <v>180</v>
      </c>
      <c r="G15" s="149" t="s">
        <v>180</v>
      </c>
      <c r="H15" s="149" t="s">
        <v>180</v>
      </c>
      <c r="I15" s="1185" t="s">
        <v>180</v>
      </c>
      <c r="J15" s="150" t="s">
        <v>180</v>
      </c>
      <c r="K15" s="149" t="s">
        <v>180</v>
      </c>
      <c r="L15" s="149" t="s">
        <v>180</v>
      </c>
      <c r="M15" s="149" t="s">
        <v>180</v>
      </c>
      <c r="N15" s="149" t="s">
        <v>180</v>
      </c>
      <c r="O15" s="1185" t="s">
        <v>180</v>
      </c>
      <c r="P15" s="150" t="s">
        <v>180</v>
      </c>
      <c r="Q15" s="1187" t="s">
        <v>180</v>
      </c>
    </row>
    <row r="16" customFormat="false" ht="12.75" hidden="false" customHeight="true" outlineLevel="0" collapsed="false">
      <c r="A16" s="1190" t="s">
        <v>1341</v>
      </c>
      <c r="B16" s="1191"/>
      <c r="C16" s="1178" t="n">
        <v>11442.9309605263</v>
      </c>
      <c r="D16" s="1184" t="s">
        <v>95</v>
      </c>
      <c r="E16" s="1178" t="n">
        <v>0.35775</v>
      </c>
      <c r="F16" s="149" t="s">
        <v>124</v>
      </c>
      <c r="G16" s="85" t="n">
        <v>0.35775</v>
      </c>
      <c r="H16" s="85" t="n">
        <v>0.296</v>
      </c>
      <c r="I16" s="1179" t="n">
        <v>1.41879895235132</v>
      </c>
      <c r="J16" s="150" t="s">
        <v>95</v>
      </c>
      <c r="K16" s="85" t="n">
        <v>4093.70855112829</v>
      </c>
      <c r="L16" s="149" t="s">
        <v>124</v>
      </c>
      <c r="M16" s="85" t="n">
        <v>4093.70855112829</v>
      </c>
      <c r="N16" s="85" t="n">
        <v>3387.10756431579</v>
      </c>
      <c r="O16" s="1179" t="n">
        <v>16235.2184586232</v>
      </c>
      <c r="P16" s="150" t="s">
        <v>95</v>
      </c>
      <c r="Q16" s="1180" t="n">
        <v>-86958.7934382468</v>
      </c>
    </row>
    <row r="17" customFormat="false" ht="12.75" hidden="false" customHeight="true" outlineLevel="0" collapsed="false">
      <c r="A17" s="1190" t="s">
        <v>1342</v>
      </c>
      <c r="B17" s="1191"/>
      <c r="C17" s="1184" t="s">
        <v>180</v>
      </c>
      <c r="D17" s="1184" t="s">
        <v>180</v>
      </c>
      <c r="E17" s="1184" t="s">
        <v>180</v>
      </c>
      <c r="F17" s="149" t="s">
        <v>180</v>
      </c>
      <c r="G17" s="149" t="s">
        <v>180</v>
      </c>
      <c r="H17" s="149" t="s">
        <v>180</v>
      </c>
      <c r="I17" s="1185" t="s">
        <v>180</v>
      </c>
      <c r="J17" s="150" t="s">
        <v>180</v>
      </c>
      <c r="K17" s="149" t="s">
        <v>180</v>
      </c>
      <c r="L17" s="149" t="s">
        <v>180</v>
      </c>
      <c r="M17" s="149" t="s">
        <v>180</v>
      </c>
      <c r="N17" s="149" t="s">
        <v>180</v>
      </c>
      <c r="O17" s="1185" t="s">
        <v>180</v>
      </c>
      <c r="P17" s="150" t="s">
        <v>180</v>
      </c>
      <c r="Q17" s="1187" t="s">
        <v>180</v>
      </c>
    </row>
    <row r="18" customFormat="false" ht="12.75" hidden="false" customHeight="true" outlineLevel="0" collapsed="false">
      <c r="A18" s="1190" t="s">
        <v>1343</v>
      </c>
      <c r="B18" s="1191"/>
      <c r="C18" s="1184" t="s">
        <v>180</v>
      </c>
      <c r="D18" s="1184" t="s">
        <v>180</v>
      </c>
      <c r="E18" s="1184" t="s">
        <v>180</v>
      </c>
      <c r="F18" s="149" t="s">
        <v>180</v>
      </c>
      <c r="G18" s="149" t="s">
        <v>180</v>
      </c>
      <c r="H18" s="149" t="s">
        <v>180</v>
      </c>
      <c r="I18" s="1185" t="s">
        <v>180</v>
      </c>
      <c r="J18" s="150" t="s">
        <v>180</v>
      </c>
      <c r="K18" s="149" t="s">
        <v>180</v>
      </c>
      <c r="L18" s="149" t="s">
        <v>180</v>
      </c>
      <c r="M18" s="149" t="s">
        <v>180</v>
      </c>
      <c r="N18" s="149" t="s">
        <v>180</v>
      </c>
      <c r="O18" s="1185" t="s">
        <v>180</v>
      </c>
      <c r="P18" s="150" t="s">
        <v>180</v>
      </c>
      <c r="Q18" s="1187" t="s">
        <v>180</v>
      </c>
    </row>
    <row r="19" customFormat="false" ht="12.75" hidden="false" customHeight="true" outlineLevel="0" collapsed="false">
      <c r="A19" s="1190" t="s">
        <v>1344</v>
      </c>
      <c r="B19" s="1191"/>
      <c r="C19" s="1184" t="s">
        <v>180</v>
      </c>
      <c r="D19" s="1184" t="s">
        <v>180</v>
      </c>
      <c r="E19" s="1184" t="s">
        <v>180</v>
      </c>
      <c r="F19" s="149" t="s">
        <v>180</v>
      </c>
      <c r="G19" s="149" t="s">
        <v>180</v>
      </c>
      <c r="H19" s="149" t="s">
        <v>180</v>
      </c>
      <c r="I19" s="1185" t="s">
        <v>180</v>
      </c>
      <c r="J19" s="150" t="s">
        <v>180</v>
      </c>
      <c r="K19" s="149" t="s">
        <v>180</v>
      </c>
      <c r="L19" s="149" t="s">
        <v>180</v>
      </c>
      <c r="M19" s="149" t="s">
        <v>180</v>
      </c>
      <c r="N19" s="149" t="s">
        <v>180</v>
      </c>
      <c r="O19" s="1185" t="s">
        <v>180</v>
      </c>
      <c r="P19" s="150" t="s">
        <v>180</v>
      </c>
      <c r="Q19" s="1187" t="s">
        <v>180</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2"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49"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0"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1"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2"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1"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1"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2"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3"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4"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4"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2" t="s">
        <v>1330</v>
      </c>
    </row>
    <row r="34" customFormat="false" ht="13.5" hidden="false" customHeight="true" outlineLevel="0" collapsed="false">
      <c r="A34" s="712" t="s">
        <v>1354</v>
      </c>
    </row>
    <row r="35" customFormat="false" ht="13.5" hidden="false" customHeight="true" outlineLevel="0" collapsed="false">
      <c r="A35" s="1265"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6"/>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62</v>
      </c>
      <c r="O5" s="1268"/>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261</v>
      </c>
      <c r="J6" s="1269"/>
      <c r="K6" s="1269"/>
      <c r="L6" s="1165" t="s">
        <v>1262</v>
      </c>
      <c r="M6" s="1166" t="s">
        <v>1364</v>
      </c>
      <c r="N6" s="1160"/>
      <c r="O6" s="1268"/>
    </row>
    <row r="7" customFormat="false" ht="15.75" hidden="false" customHeight="true" outlineLevel="0" collapsed="false">
      <c r="A7" s="1161"/>
      <c r="B7" s="1258"/>
      <c r="C7" s="1163"/>
      <c r="D7" s="1164"/>
      <c r="E7" s="1164"/>
      <c r="F7" s="1164"/>
      <c r="G7" s="1165"/>
      <c r="H7" s="1166"/>
      <c r="I7" s="1269"/>
      <c r="J7" s="1269"/>
      <c r="K7" s="1269"/>
      <c r="L7" s="1165"/>
      <c r="M7" s="1166"/>
      <c r="N7" s="1160"/>
      <c r="O7" s="1268"/>
    </row>
    <row r="8" customFormat="false" ht="26.2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c r="O8" s="1268"/>
    </row>
    <row r="9" customFormat="false" ht="15.95" hidden="false" customHeight="true" outlineLevel="0" collapsed="false">
      <c r="A9" s="1161"/>
      <c r="B9" s="1258"/>
      <c r="C9" s="1163"/>
      <c r="D9" s="1271" t="s">
        <v>1271</v>
      </c>
      <c r="E9" s="1271"/>
      <c r="F9" s="1271"/>
      <c r="G9" s="1271"/>
      <c r="H9" s="1271"/>
      <c r="I9" s="1163" t="s">
        <v>253</v>
      </c>
      <c r="J9" s="1163"/>
      <c r="K9" s="1163"/>
      <c r="L9" s="1163"/>
      <c r="M9" s="1163"/>
      <c r="N9" s="1171" t="s">
        <v>86</v>
      </c>
      <c r="O9" s="1158"/>
    </row>
    <row r="10" customFormat="false" ht="17.25" hidden="false" customHeight="true" outlineLevel="0" collapsed="false">
      <c r="A10" s="1272" t="s">
        <v>1365</v>
      </c>
      <c r="B10" s="1173"/>
      <c r="C10" s="1214" t="n">
        <v>191307.143098135</v>
      </c>
      <c r="D10" s="1273" t="s">
        <v>179</v>
      </c>
      <c r="E10" s="1217" t="s">
        <v>179</v>
      </c>
      <c r="F10" s="1217" t="s">
        <v>179</v>
      </c>
      <c r="G10" s="1217" t="s">
        <v>179</v>
      </c>
      <c r="H10" s="1220" t="n">
        <v>-0.00472555277006181</v>
      </c>
      <c r="I10" s="1274" t="s">
        <v>179</v>
      </c>
      <c r="J10" s="1222" t="s">
        <v>179</v>
      </c>
      <c r="K10" s="1222" t="s">
        <v>179</v>
      </c>
      <c r="L10" s="1222" t="s">
        <v>179</v>
      </c>
      <c r="M10" s="1220" t="n">
        <v>-904.032</v>
      </c>
      <c r="N10" s="1225" t="n">
        <v>3314.784</v>
      </c>
      <c r="O10" s="1158"/>
    </row>
    <row r="11" customFormat="false" ht="15.75" hidden="false" customHeight="true" outlineLevel="0" collapsed="false">
      <c r="A11" s="1260" t="s">
        <v>1366</v>
      </c>
      <c r="B11" s="1275"/>
      <c r="C11" s="1227" t="n">
        <v>177585.573013443</v>
      </c>
      <c r="D11" s="1276" t="s">
        <v>124</v>
      </c>
      <c r="E11" s="149" t="s">
        <v>124</v>
      </c>
      <c r="F11" s="149" t="s">
        <v>124</v>
      </c>
      <c r="G11" s="149" t="s">
        <v>124</v>
      </c>
      <c r="H11" s="148" t="n">
        <v>-0.00509068380195257</v>
      </c>
      <c r="I11" s="1277" t="s">
        <v>124</v>
      </c>
      <c r="J11" s="1230" t="s">
        <v>124</v>
      </c>
      <c r="K11" s="149" t="s">
        <v>124</v>
      </c>
      <c r="L11" s="1230" t="s">
        <v>124</v>
      </c>
      <c r="M11" s="1233" t="n">
        <v>-904.032</v>
      </c>
      <c r="N11" s="1234" t="n">
        <v>3314.784</v>
      </c>
      <c r="O11" s="1158"/>
    </row>
    <row r="12" customFormat="false" ht="15.75" hidden="false" customHeight="true" outlineLevel="0" collapsed="false">
      <c r="A12" s="1278"/>
      <c r="B12" s="1182" t="s">
        <v>1367</v>
      </c>
      <c r="C12" s="337" t="n">
        <v>309.6</v>
      </c>
      <c r="D12" s="1279" t="s">
        <v>124</v>
      </c>
      <c r="E12" s="149" t="s">
        <v>124</v>
      </c>
      <c r="F12" s="149" t="s">
        <v>124</v>
      </c>
      <c r="G12" s="149" t="s">
        <v>124</v>
      </c>
      <c r="H12" s="148" t="n">
        <v>-2.92</v>
      </c>
      <c r="I12" s="628" t="s">
        <v>124</v>
      </c>
      <c r="J12" s="628" t="s">
        <v>124</v>
      </c>
      <c r="K12" s="149" t="s">
        <v>124</v>
      </c>
      <c r="L12" s="628" t="s">
        <v>124</v>
      </c>
      <c r="M12" s="129" t="n">
        <v>-904.032</v>
      </c>
      <c r="N12" s="1234" t="n">
        <v>3314.784</v>
      </c>
      <c r="O12" s="1158"/>
    </row>
    <row r="13" customFormat="false" ht="15.75" hidden="false" customHeight="true" outlineLevel="0" collapsed="false">
      <c r="A13" s="1278"/>
      <c r="B13" s="1182" t="s">
        <v>1368</v>
      </c>
      <c r="C13" s="337" t="n">
        <v>177275.973013443</v>
      </c>
      <c r="D13" s="1279" t="s">
        <v>124</v>
      </c>
      <c r="E13" s="149" t="s">
        <v>124</v>
      </c>
      <c r="F13" s="149" t="s">
        <v>124</v>
      </c>
      <c r="G13" s="149" t="s">
        <v>124</v>
      </c>
      <c r="H13" s="150" t="s">
        <v>124</v>
      </c>
      <c r="I13" s="628" t="s">
        <v>124</v>
      </c>
      <c r="J13" s="628" t="s">
        <v>124</v>
      </c>
      <c r="K13" s="149" t="s">
        <v>124</v>
      </c>
      <c r="L13" s="628" t="s">
        <v>124</v>
      </c>
      <c r="M13" s="629" t="s">
        <v>124</v>
      </c>
      <c r="N13" s="1280" t="s">
        <v>124</v>
      </c>
      <c r="O13" s="1158"/>
    </row>
    <row r="14" customFormat="false" ht="15.75" hidden="false" customHeight="true" outlineLevel="0" collapsed="false">
      <c r="A14" s="1281" t="s">
        <v>1369</v>
      </c>
      <c r="B14" s="1282"/>
      <c r="C14" s="1283" t="n">
        <v>13721.5700846916</v>
      </c>
      <c r="D14" s="1279" t="s">
        <v>179</v>
      </c>
      <c r="E14" s="149" t="s">
        <v>179</v>
      </c>
      <c r="F14" s="149" t="s">
        <v>179</v>
      </c>
      <c r="G14" s="149" t="s">
        <v>179</v>
      </c>
      <c r="H14" s="150" t="s">
        <v>179</v>
      </c>
      <c r="I14" s="1237" t="s">
        <v>179</v>
      </c>
      <c r="J14" s="1238" t="s">
        <v>179</v>
      </c>
      <c r="K14" s="149" t="s">
        <v>179</v>
      </c>
      <c r="L14" s="1238" t="s">
        <v>179</v>
      </c>
      <c r="M14" s="1284" t="s">
        <v>179</v>
      </c>
      <c r="N14" s="1280" t="s">
        <v>179</v>
      </c>
      <c r="O14" s="1158"/>
    </row>
    <row r="15" customFormat="false" ht="15.75" hidden="false" customHeight="true" outlineLevel="0" collapsed="false">
      <c r="A15" s="1190" t="s">
        <v>1370</v>
      </c>
      <c r="B15" s="1285"/>
      <c r="C15" s="1242" t="s">
        <v>180</v>
      </c>
      <c r="D15" s="1279" t="s">
        <v>180</v>
      </c>
      <c r="E15" s="149" t="s">
        <v>180</v>
      </c>
      <c r="F15" s="149" t="s">
        <v>180</v>
      </c>
      <c r="G15" s="149" t="s">
        <v>180</v>
      </c>
      <c r="H15" s="150" t="s">
        <v>180</v>
      </c>
      <c r="I15" s="1244" t="s">
        <v>180</v>
      </c>
      <c r="J15" s="1245" t="s">
        <v>180</v>
      </c>
      <c r="K15" s="149" t="s">
        <v>180</v>
      </c>
      <c r="L15" s="1245" t="s">
        <v>180</v>
      </c>
      <c r="M15" s="1247" t="s">
        <v>180</v>
      </c>
      <c r="N15" s="1280" t="s">
        <v>180</v>
      </c>
      <c r="O15" s="1158"/>
    </row>
    <row r="16" customFormat="false" ht="15.75" hidden="false" customHeight="true" outlineLevel="0" collapsed="false">
      <c r="A16" s="1190" t="s">
        <v>1371</v>
      </c>
      <c r="B16" s="1285"/>
      <c r="C16" s="1286" t="n">
        <v>46.321352631579</v>
      </c>
      <c r="D16" s="1279" t="s">
        <v>124</v>
      </c>
      <c r="E16" s="149" t="s">
        <v>124</v>
      </c>
      <c r="F16" s="149" t="s">
        <v>124</v>
      </c>
      <c r="G16" s="149" t="s">
        <v>124</v>
      </c>
      <c r="H16" s="150" t="s">
        <v>124</v>
      </c>
      <c r="I16" s="1244" t="s">
        <v>124</v>
      </c>
      <c r="J16" s="1245" t="s">
        <v>124</v>
      </c>
      <c r="K16" s="149" t="s">
        <v>124</v>
      </c>
      <c r="L16" s="1245" t="s">
        <v>124</v>
      </c>
      <c r="M16" s="1247" t="s">
        <v>124</v>
      </c>
      <c r="N16" s="1280" t="s">
        <v>124</v>
      </c>
      <c r="O16" s="1158"/>
    </row>
    <row r="17" customFormat="false" ht="15.75" hidden="false" customHeight="true" outlineLevel="0" collapsed="false">
      <c r="A17" s="1190" t="s">
        <v>1372</v>
      </c>
      <c r="B17" s="1285"/>
      <c r="C17" s="1242" t="s">
        <v>180</v>
      </c>
      <c r="D17" s="1279" t="s">
        <v>180</v>
      </c>
      <c r="E17" s="149" t="s">
        <v>180</v>
      </c>
      <c r="F17" s="149" t="s">
        <v>180</v>
      </c>
      <c r="G17" s="149" t="s">
        <v>180</v>
      </c>
      <c r="H17" s="150" t="s">
        <v>180</v>
      </c>
      <c r="I17" s="1244" t="s">
        <v>180</v>
      </c>
      <c r="J17" s="1245" t="s">
        <v>180</v>
      </c>
      <c r="K17" s="149" t="s">
        <v>180</v>
      </c>
      <c r="L17" s="1245" t="s">
        <v>180</v>
      </c>
      <c r="M17" s="1247" t="s">
        <v>180</v>
      </c>
      <c r="N17" s="1280" t="s">
        <v>180</v>
      </c>
      <c r="O17" s="1158"/>
    </row>
    <row r="18" customFormat="false" ht="15.75" hidden="false" customHeight="true" outlineLevel="0" collapsed="false">
      <c r="A18" s="1190" t="s">
        <v>1373</v>
      </c>
      <c r="B18" s="1285"/>
      <c r="C18" s="1242" t="s">
        <v>180</v>
      </c>
      <c r="D18" s="1279" t="s">
        <v>180</v>
      </c>
      <c r="E18" s="149" t="s">
        <v>180</v>
      </c>
      <c r="F18" s="149" t="s">
        <v>180</v>
      </c>
      <c r="G18" s="149" t="s">
        <v>180</v>
      </c>
      <c r="H18" s="150" t="s">
        <v>180</v>
      </c>
      <c r="I18" s="1244" t="s">
        <v>180</v>
      </c>
      <c r="J18" s="1245" t="s">
        <v>180</v>
      </c>
      <c r="K18" s="149" t="s">
        <v>180</v>
      </c>
      <c r="L18" s="1245" t="s">
        <v>180</v>
      </c>
      <c r="M18" s="1247" t="s">
        <v>180</v>
      </c>
      <c r="N18" s="1280" t="s">
        <v>180</v>
      </c>
      <c r="O18" s="1158"/>
    </row>
    <row r="19" customFormat="false" ht="15.75" hidden="false" customHeight="true" outlineLevel="0" collapsed="false">
      <c r="A19" s="1190" t="s">
        <v>1374</v>
      </c>
      <c r="B19" s="1285"/>
      <c r="C19" s="1286" t="n">
        <v>13675.24873206</v>
      </c>
      <c r="D19" s="1279" t="s">
        <v>124</v>
      </c>
      <c r="E19" s="149" t="s">
        <v>124</v>
      </c>
      <c r="F19" s="149" t="s">
        <v>124</v>
      </c>
      <c r="G19" s="149" t="s">
        <v>124</v>
      </c>
      <c r="H19" s="150" t="s">
        <v>124</v>
      </c>
      <c r="I19" s="1244" t="s">
        <v>124</v>
      </c>
      <c r="J19" s="1245" t="s">
        <v>124</v>
      </c>
      <c r="K19" s="149" t="s">
        <v>124</v>
      </c>
      <c r="L19" s="1245" t="s">
        <v>124</v>
      </c>
      <c r="M19" s="1247" t="s">
        <v>124</v>
      </c>
      <c r="N19" s="1280"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2" t="s">
        <v>1375</v>
      </c>
      <c r="B21" s="1287"/>
      <c r="C21" s="1287"/>
      <c r="D21" s="1287"/>
      <c r="E21" s="1287"/>
      <c r="F21" s="1287"/>
      <c r="G21" s="1287"/>
      <c r="H21" s="1287"/>
      <c r="I21" s="1287"/>
      <c r="J21" s="1287"/>
      <c r="K21" s="1287"/>
      <c r="L21" s="1287"/>
      <c r="M21" s="1287"/>
      <c r="N21" s="1287"/>
      <c r="O21" s="1158"/>
    </row>
    <row r="22" customFormat="false" ht="13.5" hidden="false" customHeight="true" outlineLevel="0" collapsed="false">
      <c r="A22" s="1249" t="s">
        <v>1376</v>
      </c>
      <c r="B22" s="1287"/>
      <c r="C22" s="1287"/>
      <c r="D22" s="1287"/>
      <c r="E22" s="1287"/>
      <c r="F22" s="1287"/>
      <c r="G22" s="1287"/>
      <c r="H22" s="1287"/>
      <c r="I22" s="1287"/>
      <c r="J22" s="1287"/>
      <c r="K22" s="1287"/>
      <c r="L22" s="1287"/>
      <c r="M22" s="1287"/>
      <c r="N22" s="1287"/>
      <c r="O22" s="1158"/>
    </row>
    <row r="23" customFormat="false" ht="13.5" hidden="false" customHeight="true" outlineLevel="0" collapsed="false">
      <c r="A23" s="1250" t="s">
        <v>1287</v>
      </c>
      <c r="B23" s="1287"/>
      <c r="C23" s="1287"/>
      <c r="D23" s="1287"/>
      <c r="E23" s="1287"/>
      <c r="F23" s="1287"/>
      <c r="G23" s="1287"/>
      <c r="H23" s="1287"/>
      <c r="I23" s="1287"/>
      <c r="J23" s="1287"/>
      <c r="K23" s="1287"/>
      <c r="L23" s="1287"/>
      <c r="M23" s="1287"/>
      <c r="N23" s="1287"/>
      <c r="O23" s="1158"/>
    </row>
    <row r="24" customFormat="false" ht="13.5" hidden="false" customHeight="true" outlineLevel="0" collapsed="false">
      <c r="A24" s="1251" t="s">
        <v>1377</v>
      </c>
      <c r="B24" s="1287"/>
      <c r="C24" s="1287"/>
      <c r="D24" s="1287"/>
      <c r="E24" s="1287"/>
      <c r="F24" s="1287"/>
      <c r="G24" s="1287"/>
      <c r="H24" s="1287"/>
      <c r="I24" s="1287"/>
      <c r="J24" s="1287"/>
      <c r="K24" s="1287"/>
      <c r="L24" s="1287"/>
      <c r="M24" s="1287"/>
      <c r="N24" s="1287"/>
    </row>
    <row r="25" customFormat="false" ht="13.5" hidden="false" customHeight="true" outlineLevel="0" collapsed="false">
      <c r="A25" s="1253" t="s">
        <v>1378</v>
      </c>
      <c r="B25" s="1287"/>
      <c r="C25" s="1287"/>
      <c r="D25" s="1287"/>
      <c r="E25" s="1287"/>
      <c r="F25" s="1287"/>
      <c r="G25" s="1287"/>
      <c r="H25" s="1287"/>
      <c r="I25" s="1287"/>
      <c r="J25" s="1287"/>
      <c r="K25" s="1287"/>
      <c r="L25" s="1287"/>
      <c r="M25" s="1287"/>
      <c r="N25" s="1287"/>
    </row>
    <row r="26" customFormat="false" ht="13.5" hidden="false" customHeight="true" outlineLevel="0" collapsed="false">
      <c r="A26" s="1254" t="s">
        <v>1379</v>
      </c>
      <c r="B26" s="1287"/>
      <c r="C26" s="1287"/>
      <c r="D26" s="1287"/>
      <c r="E26" s="1287"/>
      <c r="F26" s="1287"/>
      <c r="G26" s="1287"/>
      <c r="H26" s="1287"/>
      <c r="I26" s="1287"/>
      <c r="J26" s="1287"/>
      <c r="K26" s="1287"/>
      <c r="L26" s="1287"/>
      <c r="M26" s="1287"/>
      <c r="N26" s="1287"/>
    </row>
    <row r="27" customFormat="false" ht="13.5" hidden="false" customHeight="true" outlineLevel="0" collapsed="false">
      <c r="A27" s="1264" t="s">
        <v>1380</v>
      </c>
      <c r="B27" s="1287"/>
      <c r="C27" s="1287"/>
      <c r="D27" s="1287"/>
      <c r="E27" s="1287"/>
      <c r="F27" s="1287"/>
      <c r="G27" s="1287"/>
      <c r="H27" s="1287"/>
      <c r="I27" s="1287"/>
      <c r="J27" s="1287"/>
      <c r="K27" s="1287"/>
      <c r="L27" s="1287"/>
      <c r="M27" s="1287"/>
      <c r="N27" s="1287"/>
    </row>
    <row r="28" customFormat="false" ht="12.75" hidden="false" customHeight="true" outlineLevel="0" collapsed="false">
      <c r="A28" s="1288" t="s">
        <v>1381</v>
      </c>
      <c r="B28" s="1287"/>
      <c r="C28" s="1287"/>
      <c r="D28" s="1287"/>
      <c r="E28" s="1287"/>
      <c r="F28" s="1287"/>
      <c r="G28" s="1287"/>
      <c r="H28" s="1287"/>
      <c r="I28" s="1287"/>
      <c r="J28" s="1287"/>
      <c r="K28" s="1287"/>
      <c r="L28" s="1287"/>
      <c r="M28" s="1287"/>
      <c r="N28" s="1287"/>
    </row>
    <row r="29" customFormat="false" ht="13.5" hidden="false" customHeight="true" outlineLevel="0" collapsed="false">
      <c r="A29" s="1249" t="s">
        <v>1382</v>
      </c>
      <c r="B29" s="1287"/>
      <c r="C29" s="1287"/>
      <c r="D29" s="1287"/>
      <c r="E29" s="1287"/>
      <c r="F29" s="1287"/>
      <c r="G29" s="1287"/>
      <c r="H29" s="1287"/>
      <c r="I29" s="1287"/>
      <c r="J29" s="1287"/>
      <c r="K29" s="1287"/>
      <c r="L29" s="1287"/>
      <c r="M29" s="1287"/>
      <c r="N29" s="1287"/>
    </row>
    <row r="30" customFormat="false" ht="13.5" hidden="false" customHeight="true" outlineLevel="0" collapsed="false">
      <c r="A30" s="1289" t="s">
        <v>1383</v>
      </c>
      <c r="B30" s="1287"/>
      <c r="C30" s="1287"/>
      <c r="D30" s="1287"/>
      <c r="E30" s="1287"/>
      <c r="F30" s="1287"/>
      <c r="G30" s="1287"/>
      <c r="H30" s="1287"/>
      <c r="I30" s="1287"/>
      <c r="J30" s="1287"/>
      <c r="K30" s="1287"/>
      <c r="L30" s="1287"/>
      <c r="M30" s="1287"/>
      <c r="N30" s="1287"/>
    </row>
    <row r="31" customFormat="false" ht="13.5" hidden="false" customHeight="true" outlineLevel="0" collapsed="false">
      <c r="A31" s="1290" t="s">
        <v>1355</v>
      </c>
      <c r="B31" s="1287"/>
      <c r="C31" s="1287"/>
      <c r="D31" s="1287"/>
      <c r="E31" s="1287"/>
      <c r="F31" s="1287"/>
      <c r="G31" s="1287"/>
      <c r="H31" s="1287"/>
      <c r="I31" s="1287"/>
      <c r="J31" s="1287"/>
      <c r="K31" s="1287"/>
      <c r="L31" s="1287"/>
      <c r="M31" s="1287"/>
      <c r="N31" s="1287"/>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1"/>
      <c r="B35" s="1292"/>
      <c r="C35" s="1292"/>
      <c r="D35" s="1292"/>
      <c r="E35" s="1292"/>
      <c r="F35" s="1292"/>
      <c r="G35" s="1292"/>
      <c r="H35" s="1292"/>
      <c r="I35" s="1292"/>
      <c r="J35" s="1292"/>
      <c r="K35" s="1292"/>
      <c r="L35" s="1292"/>
      <c r="M35" s="1292"/>
      <c r="N35" s="1293"/>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90</v>
      </c>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391</v>
      </c>
      <c r="J6" s="1269"/>
      <c r="K6" s="1269"/>
      <c r="L6" s="1165" t="s">
        <v>1262</v>
      </c>
      <c r="M6" s="1166" t="s">
        <v>1364</v>
      </c>
      <c r="N6" s="1160"/>
    </row>
    <row r="7" customFormat="false" ht="12.75" hidden="false" customHeight="true" outlineLevel="0" collapsed="false">
      <c r="A7" s="1161"/>
      <c r="B7" s="1258"/>
      <c r="C7" s="1163"/>
      <c r="D7" s="1164"/>
      <c r="E7" s="1164"/>
      <c r="F7" s="1164"/>
      <c r="G7" s="1165"/>
      <c r="H7" s="1166"/>
      <c r="I7" s="1269"/>
      <c r="J7" s="1269"/>
      <c r="K7" s="1269"/>
      <c r="L7" s="1165"/>
      <c r="M7" s="1166"/>
      <c r="N7" s="1160"/>
    </row>
    <row r="8" customFormat="false" ht="31.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row>
    <row r="9" customFormat="false" ht="13.5" hidden="false" customHeight="true" outlineLevel="0" collapsed="false">
      <c r="A9" s="1161"/>
      <c r="B9" s="1258"/>
      <c r="C9" s="1163"/>
      <c r="D9" s="1271" t="s">
        <v>1271</v>
      </c>
      <c r="E9" s="1271"/>
      <c r="F9" s="1271"/>
      <c r="G9" s="1271"/>
      <c r="H9" s="1271"/>
      <c r="I9" s="1163" t="s">
        <v>253</v>
      </c>
      <c r="J9" s="1163"/>
      <c r="K9" s="1163"/>
      <c r="L9" s="1163"/>
      <c r="M9" s="1163"/>
      <c r="N9" s="1171" t="s">
        <v>86</v>
      </c>
    </row>
    <row r="10" customFormat="false" ht="14.25" hidden="false" customHeight="true" outlineLevel="0" collapsed="false">
      <c r="A10" s="1172" t="s">
        <v>1392</v>
      </c>
      <c r="B10" s="1173"/>
      <c r="C10" s="1214" t="n">
        <v>10377.3945263158</v>
      </c>
      <c r="D10" s="1216" t="n">
        <v>0.0676509188364584</v>
      </c>
      <c r="E10" s="1218" t="n">
        <v>-0.180724340937849</v>
      </c>
      <c r="F10" s="1218" t="n">
        <v>-0.11307342210139</v>
      </c>
      <c r="G10" s="1218" t="n">
        <v>-0.0692183552396447</v>
      </c>
      <c r="H10" s="1220" t="n">
        <v>-0.622973314906706</v>
      </c>
      <c r="I10" s="1221" t="n">
        <v>702.040274833697</v>
      </c>
      <c r="J10" s="1259" t="n">
        <v>-1875.44778642046</v>
      </c>
      <c r="K10" s="1223" t="n">
        <v>-1173.40751158676</v>
      </c>
      <c r="L10" s="1259" t="n">
        <v>-718.306180784471</v>
      </c>
      <c r="M10" s="1220" t="n">
        <v>-6464.83986815366</v>
      </c>
      <c r="N10" s="1225" t="n">
        <v>30640.6963885913</v>
      </c>
    </row>
    <row r="11" customFormat="false" ht="13.5" hidden="false" customHeight="true" outlineLevel="0" collapsed="false">
      <c r="A11" s="1226" t="s">
        <v>1393</v>
      </c>
      <c r="B11" s="1294"/>
      <c r="C11" s="1295" t="n">
        <v>9080.384</v>
      </c>
      <c r="D11" s="1178" t="n">
        <v>0.0548908284054962</v>
      </c>
      <c r="E11" s="149" t="s">
        <v>180</v>
      </c>
      <c r="F11" s="85" t="n">
        <v>0.0548908284054962</v>
      </c>
      <c r="G11" s="149" t="s">
        <v>124</v>
      </c>
      <c r="H11" s="150" t="s">
        <v>180</v>
      </c>
      <c r="I11" s="85" t="n">
        <v>498.429800000013</v>
      </c>
      <c r="J11" s="149" t="s">
        <v>180</v>
      </c>
      <c r="K11" s="85" t="n">
        <v>498.429800000013</v>
      </c>
      <c r="L11" s="149" t="s">
        <v>124</v>
      </c>
      <c r="M11" s="150" t="s">
        <v>180</v>
      </c>
      <c r="N11" s="1180" t="n">
        <v>-1827.57593333338</v>
      </c>
    </row>
    <row r="12" customFormat="false" ht="12.75" hidden="false" customHeight="true" outlineLevel="0" collapsed="false">
      <c r="A12" s="1188" t="s">
        <v>1394</v>
      </c>
      <c r="B12" s="1191"/>
      <c r="C12" s="1286" t="n">
        <v>1297.01052631579</v>
      </c>
      <c r="D12" s="1178" t="n">
        <v>0.156984442841839</v>
      </c>
      <c r="E12" s="85" t="n">
        <v>-1.44597730578775</v>
      </c>
      <c r="F12" s="85" t="n">
        <v>-1.28899286294591</v>
      </c>
      <c r="G12" s="85" t="n">
        <v>-0.553816770342526</v>
      </c>
      <c r="H12" s="148" t="n">
        <v>-4.98441588328299</v>
      </c>
      <c r="I12" s="85" t="n">
        <v>203.610474833684</v>
      </c>
      <c r="J12" s="85" t="n">
        <v>-1875.44778642046</v>
      </c>
      <c r="K12" s="85" t="n">
        <v>-1671.83731158678</v>
      </c>
      <c r="L12" s="85" t="n">
        <v>-718.306180784471</v>
      </c>
      <c r="M12" s="148" t="n">
        <v>-6464.83986815366</v>
      </c>
      <c r="N12" s="1180" t="n">
        <v>32468.2723219247</v>
      </c>
    </row>
    <row r="13" customFormat="false" ht="12.75" hidden="false" customHeight="true" outlineLevel="0" collapsed="false">
      <c r="A13" s="1190" t="s">
        <v>1395</v>
      </c>
      <c r="B13" s="1191"/>
      <c r="C13" s="1286" t="n">
        <v>309.86</v>
      </c>
      <c r="D13" s="1178" t="n">
        <v>0.116003783127864</v>
      </c>
      <c r="E13" s="85" t="n">
        <v>-6.05256498554335</v>
      </c>
      <c r="F13" s="85" t="n">
        <v>-5.93656120241549</v>
      </c>
      <c r="G13" s="85" t="n">
        <v>-2.31816362481273</v>
      </c>
      <c r="H13" s="148" t="n">
        <v>-10.8091409158567</v>
      </c>
      <c r="I13" s="85" t="n">
        <v>35.94493224</v>
      </c>
      <c r="J13" s="85" t="n">
        <v>-1875.44778642046</v>
      </c>
      <c r="K13" s="85" t="n">
        <v>-1839.50285418046</v>
      </c>
      <c r="L13" s="85" t="n">
        <v>-718.306180784471</v>
      </c>
      <c r="M13" s="148" t="n">
        <v>-3349.32040418735</v>
      </c>
      <c r="N13" s="1180" t="n">
        <v>21659.474610225</v>
      </c>
    </row>
    <row r="14" customFormat="false" ht="12.75" hidden="false" customHeight="true" outlineLevel="0" collapsed="false">
      <c r="A14" s="1261"/>
      <c r="B14" s="1182" t="s">
        <v>1273</v>
      </c>
      <c r="C14" s="337" t="n">
        <v>217.342052344199</v>
      </c>
      <c r="D14" s="1178" t="n">
        <v>0.110795250197424</v>
      </c>
      <c r="E14" s="85" t="n">
        <v>-5.7808067446411</v>
      </c>
      <c r="F14" s="85" t="n">
        <v>-5.67001149444368</v>
      </c>
      <c r="G14" s="85" t="n">
        <v>-2.21407881608991</v>
      </c>
      <c r="H14" s="148" t="n">
        <v>-11.0429420701013</v>
      </c>
      <c r="I14" s="616" t="n">
        <v>24.0804670678971</v>
      </c>
      <c r="J14" s="616" t="n">
        <v>-1256.41240208549</v>
      </c>
      <c r="K14" s="85" t="n">
        <v>-1232.33193501759</v>
      </c>
      <c r="L14" s="616" t="n">
        <v>-481.212433940796</v>
      </c>
      <c r="M14" s="129" t="n">
        <v>-2400.09569343391</v>
      </c>
      <c r="N14" s="1180" t="n">
        <v>15083.3468954384</v>
      </c>
    </row>
    <row r="15" customFormat="false" ht="12.75" hidden="false" customHeight="true" outlineLevel="0" collapsed="false">
      <c r="A15" s="1261"/>
      <c r="B15" s="1182" t="s">
        <v>1274</v>
      </c>
      <c r="C15" s="337" t="n">
        <v>92.5179476558008</v>
      </c>
      <c r="D15" s="1178" t="n">
        <v>0.128239606181526</v>
      </c>
      <c r="E15" s="85" t="n">
        <v>-6.6909761837563</v>
      </c>
      <c r="F15" s="85" t="n">
        <v>-6.56273657757478</v>
      </c>
      <c r="G15" s="85" t="n">
        <v>-2.56267840836404</v>
      </c>
      <c r="H15" s="148" t="n">
        <v>-10.2598980501047</v>
      </c>
      <c r="I15" s="616" t="n">
        <v>11.8644651721029</v>
      </c>
      <c r="J15" s="616" t="n">
        <v>-619.035384334975</v>
      </c>
      <c r="K15" s="85" t="n">
        <v>-607.170919162873</v>
      </c>
      <c r="L15" s="616" t="n">
        <v>-237.093746843675</v>
      </c>
      <c r="M15" s="129" t="n">
        <v>-949.224710753436</v>
      </c>
      <c r="N15" s="1180" t="n">
        <v>6576.12771478661</v>
      </c>
    </row>
    <row r="16" customFormat="false" ht="12.75" hidden="false" customHeight="true" outlineLevel="0" collapsed="false">
      <c r="A16" s="1190" t="s">
        <v>1396</v>
      </c>
      <c r="B16" s="1191"/>
      <c r="C16" s="1286" t="n">
        <v>987.15052631579</v>
      </c>
      <c r="D16" s="1178" t="n">
        <v>0.169848</v>
      </c>
      <c r="E16" s="149" t="s">
        <v>124</v>
      </c>
      <c r="F16" s="85" t="n">
        <v>0.169848</v>
      </c>
      <c r="G16" s="149" t="s">
        <v>124</v>
      </c>
      <c r="H16" s="148" t="n">
        <v>-3.15607334536299</v>
      </c>
      <c r="I16" s="85" t="n">
        <v>167.665542593684</v>
      </c>
      <c r="J16" s="149" t="s">
        <v>124</v>
      </c>
      <c r="K16" s="85" t="n">
        <v>167.665542593684</v>
      </c>
      <c r="L16" s="149" t="s">
        <v>124</v>
      </c>
      <c r="M16" s="148" t="n">
        <v>-3115.51946396631</v>
      </c>
      <c r="N16" s="1180" t="n">
        <v>10808.7977116996</v>
      </c>
    </row>
    <row r="17" customFormat="false" ht="12.75" hidden="false" customHeight="true" outlineLevel="0" collapsed="false">
      <c r="A17" s="1190" t="s">
        <v>1397</v>
      </c>
      <c r="B17" s="1191"/>
      <c r="C17" s="1242"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12.75" hidden="false" customHeight="true" outlineLevel="0" collapsed="false">
      <c r="A18" s="1190" t="s">
        <v>1398</v>
      </c>
      <c r="B18" s="1191"/>
      <c r="C18" s="1242" t="s">
        <v>180</v>
      </c>
      <c r="D18" s="1184" t="s">
        <v>180</v>
      </c>
      <c r="E18" s="149" t="s">
        <v>180</v>
      </c>
      <c r="F18" s="149" t="s">
        <v>180</v>
      </c>
      <c r="G18" s="149" t="s">
        <v>180</v>
      </c>
      <c r="H18" s="150" t="s">
        <v>180</v>
      </c>
      <c r="I18" s="149" t="s">
        <v>180</v>
      </c>
      <c r="J18" s="149" t="s">
        <v>180</v>
      </c>
      <c r="K18" s="149" t="s">
        <v>180</v>
      </c>
      <c r="L18" s="149" t="s">
        <v>180</v>
      </c>
      <c r="M18" s="150" t="s">
        <v>180</v>
      </c>
      <c r="N18" s="1187" t="s">
        <v>180</v>
      </c>
    </row>
    <row r="19" customFormat="false" ht="13.5" hidden="false" customHeight="true" outlineLevel="0" collapsed="false">
      <c r="A19" s="1190" t="s">
        <v>1399</v>
      </c>
      <c r="B19" s="1191"/>
      <c r="C19" s="1242" t="s">
        <v>180</v>
      </c>
      <c r="D19" s="1184" t="s">
        <v>180</v>
      </c>
      <c r="E19" s="149" t="s">
        <v>180</v>
      </c>
      <c r="F19" s="149" t="s">
        <v>180</v>
      </c>
      <c r="G19" s="149" t="s">
        <v>180</v>
      </c>
      <c r="H19" s="150" t="s">
        <v>180</v>
      </c>
      <c r="I19" s="149" t="s">
        <v>180</v>
      </c>
      <c r="J19" s="149" t="s">
        <v>180</v>
      </c>
      <c r="K19" s="149" t="s">
        <v>180</v>
      </c>
      <c r="L19" s="149" t="s">
        <v>180</v>
      </c>
      <c r="M19" s="150" t="s">
        <v>180</v>
      </c>
      <c r="N19" s="1187" t="s">
        <v>180</v>
      </c>
    </row>
    <row r="20" customFormat="false" ht="8.25" hidden="false" customHeight="true" outlineLevel="0" collapsed="false">
      <c r="A20" s="1296"/>
      <c r="B20" s="1297"/>
      <c r="C20" s="1297"/>
      <c r="D20" s="1297"/>
      <c r="E20" s="1297"/>
      <c r="F20" s="1297"/>
      <c r="G20" s="1297"/>
      <c r="H20" s="1297"/>
      <c r="I20" s="1297"/>
      <c r="J20" s="1297"/>
      <c r="K20" s="1297"/>
      <c r="L20" s="1297"/>
      <c r="M20" s="1297"/>
      <c r="N20" s="1297"/>
    </row>
    <row r="21" customFormat="false" ht="13.5" hidden="false" customHeight="true" outlineLevel="0" collapsed="false">
      <c r="A21" s="1262" t="s">
        <v>1320</v>
      </c>
      <c r="B21" s="1298"/>
      <c r="C21" s="1298"/>
      <c r="D21" s="1298"/>
      <c r="E21" s="1298"/>
      <c r="F21" s="1298"/>
      <c r="G21" s="1298"/>
      <c r="H21" s="1298"/>
      <c r="I21" s="1298"/>
      <c r="J21" s="1298"/>
      <c r="K21" s="1298"/>
      <c r="L21" s="1298"/>
      <c r="M21" s="1298"/>
      <c r="N21" s="1298"/>
    </row>
    <row r="22" customFormat="false" ht="13.5" hidden="false" customHeight="true" outlineLevel="0" collapsed="false">
      <c r="A22" s="1249" t="s">
        <v>1400</v>
      </c>
      <c r="B22" s="1298"/>
      <c r="C22" s="1298"/>
      <c r="D22" s="1298"/>
      <c r="E22" s="1298"/>
      <c r="F22" s="1298"/>
      <c r="G22" s="1298"/>
      <c r="H22" s="1298"/>
      <c r="I22" s="1298"/>
      <c r="J22" s="1298"/>
      <c r="K22" s="1298"/>
      <c r="L22" s="1298"/>
      <c r="M22" s="1298"/>
      <c r="N22" s="1298"/>
    </row>
    <row r="23" customFormat="false" ht="13.5" hidden="false" customHeight="true" outlineLevel="0" collapsed="false">
      <c r="A23" s="1250" t="s">
        <v>1287</v>
      </c>
      <c r="B23" s="1298"/>
      <c r="C23" s="1298"/>
      <c r="D23" s="1298"/>
      <c r="E23" s="1298"/>
      <c r="F23" s="1298"/>
      <c r="G23" s="1298"/>
      <c r="H23" s="1298"/>
      <c r="I23" s="1298"/>
      <c r="J23" s="1298"/>
      <c r="K23" s="1298"/>
      <c r="L23" s="1298"/>
      <c r="M23" s="1298"/>
      <c r="N23" s="1298"/>
    </row>
    <row r="24" customFormat="false" ht="13.5" hidden="false" customHeight="true" outlineLevel="0" collapsed="false">
      <c r="A24" s="1251" t="s">
        <v>1401</v>
      </c>
      <c r="B24" s="1298"/>
      <c r="C24" s="1298"/>
      <c r="D24" s="1298"/>
      <c r="E24" s="1298"/>
      <c r="F24" s="1298"/>
      <c r="G24" s="1298"/>
      <c r="H24" s="1298"/>
      <c r="I24" s="1298"/>
      <c r="J24" s="1298"/>
      <c r="K24" s="1298"/>
      <c r="L24" s="1298"/>
      <c r="M24" s="1298"/>
      <c r="N24" s="1298"/>
    </row>
    <row r="25" customFormat="false" ht="13.5" hidden="false" customHeight="true" outlineLevel="0" collapsed="false">
      <c r="A25" s="1251" t="s">
        <v>1402</v>
      </c>
      <c r="B25" s="1298"/>
      <c r="C25" s="1298"/>
      <c r="D25" s="1298"/>
      <c r="E25" s="1298"/>
      <c r="F25" s="1298"/>
      <c r="G25" s="1298"/>
      <c r="H25" s="1298"/>
      <c r="I25" s="1298"/>
      <c r="J25" s="1298"/>
      <c r="K25" s="1298"/>
      <c r="L25" s="1298"/>
      <c r="M25" s="1298"/>
      <c r="N25" s="1298"/>
    </row>
    <row r="26" customFormat="false" ht="13.5" hidden="false" customHeight="true" outlineLevel="0" collapsed="false">
      <c r="A26" s="1253" t="s">
        <v>1403</v>
      </c>
      <c r="B26" s="1298"/>
      <c r="C26" s="1298"/>
      <c r="D26" s="1298"/>
      <c r="E26" s="1298"/>
      <c r="F26" s="1298"/>
      <c r="G26" s="1298"/>
      <c r="H26" s="1298"/>
      <c r="I26" s="1298"/>
      <c r="J26" s="1298"/>
      <c r="K26" s="1298"/>
      <c r="L26" s="1298"/>
      <c r="M26" s="1298"/>
      <c r="N26" s="1298"/>
    </row>
    <row r="27" customFormat="false" ht="12.75" hidden="false" customHeight="true" outlineLevel="0" collapsed="false">
      <c r="A27" s="1254" t="s">
        <v>1404</v>
      </c>
      <c r="B27" s="1298"/>
      <c r="C27" s="1298"/>
      <c r="D27" s="1298"/>
      <c r="E27" s="1298"/>
      <c r="F27" s="1298"/>
      <c r="G27" s="1298"/>
      <c r="H27" s="1298"/>
      <c r="I27" s="1298"/>
      <c r="J27" s="1298"/>
      <c r="K27" s="1298"/>
      <c r="L27" s="1298"/>
      <c r="M27" s="1298"/>
      <c r="N27" s="1298"/>
    </row>
    <row r="28" customFormat="false" ht="13.5" hidden="false" customHeight="true" outlineLevel="0" collapsed="false">
      <c r="A28" s="1264" t="s">
        <v>1380</v>
      </c>
      <c r="B28" s="1298"/>
      <c r="C28" s="1298"/>
      <c r="D28" s="1298"/>
      <c r="E28" s="1298"/>
      <c r="F28" s="1298"/>
      <c r="G28" s="1298"/>
      <c r="H28" s="1298"/>
      <c r="I28" s="1298"/>
      <c r="J28" s="1298"/>
      <c r="K28" s="1298"/>
      <c r="L28" s="1298"/>
      <c r="M28" s="1298"/>
      <c r="N28" s="1298"/>
    </row>
    <row r="29" customFormat="false" ht="13.5" hidden="false" customHeight="true" outlineLevel="0" collapsed="false">
      <c r="A29" s="1288" t="s">
        <v>1405</v>
      </c>
      <c r="B29" s="1298"/>
      <c r="C29" s="1298"/>
      <c r="D29" s="1298"/>
      <c r="E29" s="1298"/>
      <c r="F29" s="1298"/>
      <c r="G29" s="1298"/>
      <c r="H29" s="1298"/>
      <c r="I29" s="1298"/>
      <c r="J29" s="1298"/>
      <c r="K29" s="1298"/>
      <c r="L29" s="1298"/>
      <c r="M29" s="1298"/>
      <c r="N29" s="1298"/>
    </row>
    <row r="30" customFormat="false" ht="13.5" hidden="false" customHeight="true" outlineLevel="0" collapsed="false">
      <c r="A30" s="1249" t="s">
        <v>1406</v>
      </c>
      <c r="B30" s="1298"/>
      <c r="C30" s="1298"/>
      <c r="D30" s="1298"/>
      <c r="E30" s="1298"/>
      <c r="F30" s="1298"/>
      <c r="G30" s="1298"/>
      <c r="H30" s="1298"/>
      <c r="I30" s="1298"/>
      <c r="J30" s="1298"/>
      <c r="K30" s="1298"/>
      <c r="L30" s="1298"/>
      <c r="M30" s="1298"/>
      <c r="N30" s="1298"/>
    </row>
    <row r="31" customFormat="false" ht="12.75" hidden="false" customHeight="true" outlineLevel="0" collapsed="false">
      <c r="A31" s="1289" t="s">
        <v>1407</v>
      </c>
      <c r="B31" s="1298"/>
      <c r="C31" s="1298"/>
      <c r="D31" s="1298"/>
      <c r="E31" s="1298"/>
      <c r="F31" s="1298"/>
      <c r="G31" s="1298"/>
      <c r="H31" s="1298"/>
      <c r="I31" s="1298"/>
      <c r="J31" s="1298"/>
      <c r="K31" s="1298"/>
      <c r="L31" s="1298"/>
      <c r="M31" s="1298"/>
      <c r="N31" s="1298"/>
    </row>
    <row r="32" customFormat="false" ht="13.5" hidden="false" customHeight="true" outlineLevel="0" collapsed="false">
      <c r="A32" s="1299" t="s">
        <v>1355</v>
      </c>
      <c r="B32" s="1300"/>
      <c r="C32" s="1300"/>
      <c r="D32" s="1300"/>
      <c r="E32" s="1300"/>
      <c r="F32" s="1300"/>
      <c r="G32" s="1300"/>
      <c r="H32" s="1300"/>
      <c r="I32" s="1300"/>
      <c r="J32" s="1300"/>
      <c r="K32" s="1300"/>
      <c r="L32" s="1300"/>
      <c r="M32" s="1300"/>
      <c r="N32" s="1300"/>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62</v>
      </c>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261</v>
      </c>
      <c r="J6" s="1269"/>
      <c r="K6" s="1269"/>
      <c r="L6" s="1165" t="s">
        <v>1262</v>
      </c>
      <c r="M6" s="1166" t="s">
        <v>1364</v>
      </c>
      <c r="N6" s="1160"/>
    </row>
    <row r="7" customFormat="false" ht="12.75" hidden="false" customHeight="true" outlineLevel="0" collapsed="false">
      <c r="A7" s="1161"/>
      <c r="B7" s="1258"/>
      <c r="C7" s="1163"/>
      <c r="D7" s="1164"/>
      <c r="E7" s="1164"/>
      <c r="F7" s="1164"/>
      <c r="G7" s="1165"/>
      <c r="H7" s="1166"/>
      <c r="I7" s="1269"/>
      <c r="J7" s="1269"/>
      <c r="K7" s="1269"/>
      <c r="L7" s="1165"/>
      <c r="M7" s="1166"/>
      <c r="N7" s="1160"/>
    </row>
    <row r="8" customFormat="false" ht="29.2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row>
    <row r="9" customFormat="false" ht="15.95" hidden="false" customHeight="true" outlineLevel="0" collapsed="false">
      <c r="A9" s="1161"/>
      <c r="B9" s="1258"/>
      <c r="C9" s="1163"/>
      <c r="D9" s="1271" t="s">
        <v>1271</v>
      </c>
      <c r="E9" s="1271"/>
      <c r="F9" s="1271"/>
      <c r="G9" s="1271"/>
      <c r="H9" s="1271"/>
      <c r="I9" s="1163" t="s">
        <v>253</v>
      </c>
      <c r="J9" s="1163"/>
      <c r="K9" s="1163"/>
      <c r="L9" s="1163"/>
      <c r="M9" s="1163"/>
      <c r="N9" s="1171" t="s">
        <v>86</v>
      </c>
    </row>
    <row r="10" customFormat="false" ht="14.25" hidden="false" customHeight="true" outlineLevel="0" collapsed="false">
      <c r="A10" s="1172" t="s">
        <v>1412</v>
      </c>
      <c r="B10" s="1301"/>
      <c r="C10" s="1216" t="n">
        <v>470949.908708883</v>
      </c>
      <c r="D10" s="1302" t="s">
        <v>179</v>
      </c>
      <c r="E10" s="1303" t="s">
        <v>179</v>
      </c>
      <c r="F10" s="1303" t="s">
        <v>179</v>
      </c>
      <c r="G10" s="1303" t="s">
        <v>179</v>
      </c>
      <c r="H10" s="1218" t="n">
        <v>-0.0108003948037838</v>
      </c>
      <c r="I10" s="1304" t="s">
        <v>179</v>
      </c>
      <c r="J10" s="1217" t="s">
        <v>179</v>
      </c>
      <c r="K10" s="1305" t="s">
        <v>179</v>
      </c>
      <c r="L10" s="1217" t="s">
        <v>179</v>
      </c>
      <c r="M10" s="1220" t="n">
        <v>-5086.44494686187</v>
      </c>
      <c r="N10" s="1306" t="n">
        <v>18650.2981384935</v>
      </c>
    </row>
    <row r="11" customFormat="false" ht="13.5" hidden="false" customHeight="true" outlineLevel="0" collapsed="false">
      <c r="A11" s="1226" t="s">
        <v>1413</v>
      </c>
      <c r="B11" s="1307"/>
      <c r="C11" s="337" t="n">
        <v>470492.941866778</v>
      </c>
      <c r="D11" s="1308"/>
      <c r="E11" s="1309"/>
      <c r="F11" s="1309"/>
      <c r="G11" s="1309"/>
      <c r="H11" s="1309"/>
      <c r="I11" s="1310"/>
      <c r="J11" s="1309"/>
      <c r="K11" s="1309"/>
      <c r="L11" s="1309"/>
      <c r="M11" s="1311"/>
      <c r="N11" s="1312"/>
    </row>
    <row r="12" customFormat="false" ht="13.5" hidden="false" customHeight="true" outlineLevel="0" collapsed="false">
      <c r="A12" s="1188" t="s">
        <v>1414</v>
      </c>
      <c r="B12" s="1313"/>
      <c r="C12" s="1314" t="n">
        <v>456.966842105263</v>
      </c>
      <c r="D12" s="1184" t="s">
        <v>179</v>
      </c>
      <c r="E12" s="149" t="s">
        <v>179</v>
      </c>
      <c r="F12" s="149" t="s">
        <v>179</v>
      </c>
      <c r="G12" s="149" t="s">
        <v>179</v>
      </c>
      <c r="H12" s="148" t="n">
        <v>-11.1308840777778</v>
      </c>
      <c r="I12" s="149" t="s">
        <v>179</v>
      </c>
      <c r="J12" s="149" t="s">
        <v>179</v>
      </c>
      <c r="K12" s="149" t="s">
        <v>179</v>
      </c>
      <c r="L12" s="149" t="s">
        <v>179</v>
      </c>
      <c r="M12" s="148" t="n">
        <v>-5086.44494686187</v>
      </c>
      <c r="N12" s="1180" t="n">
        <v>18650.2981384935</v>
      </c>
    </row>
    <row r="13" customFormat="false" ht="12.75" hidden="false" customHeight="true" outlineLevel="0" collapsed="false">
      <c r="A13" s="1190" t="s">
        <v>1415</v>
      </c>
      <c r="B13" s="1315"/>
      <c r="C13" s="1316" t="s">
        <v>180</v>
      </c>
      <c r="D13" s="1184" t="s">
        <v>180</v>
      </c>
      <c r="E13" s="149" t="s">
        <v>180</v>
      </c>
      <c r="F13" s="149" t="s">
        <v>180</v>
      </c>
      <c r="G13" s="149" t="s">
        <v>180</v>
      </c>
      <c r="H13" s="150" t="s">
        <v>180</v>
      </c>
      <c r="I13" s="149" t="s">
        <v>180</v>
      </c>
      <c r="J13" s="149" t="s">
        <v>180</v>
      </c>
      <c r="K13" s="149" t="s">
        <v>180</v>
      </c>
      <c r="L13" s="149" t="s">
        <v>180</v>
      </c>
      <c r="M13" s="150" t="s">
        <v>180</v>
      </c>
      <c r="N13" s="1187" t="s">
        <v>180</v>
      </c>
    </row>
    <row r="14" customFormat="false" ht="12.75" hidden="false" customHeight="true" outlineLevel="0" collapsed="false">
      <c r="A14" s="1190" t="s">
        <v>1416</v>
      </c>
      <c r="B14" s="1315"/>
      <c r="C14" s="1317" t="n">
        <v>456.966842105263</v>
      </c>
      <c r="D14" s="1184" t="s">
        <v>124</v>
      </c>
      <c r="E14" s="149" t="s">
        <v>124</v>
      </c>
      <c r="F14" s="149" t="s">
        <v>124</v>
      </c>
      <c r="G14" s="149" t="s">
        <v>124</v>
      </c>
      <c r="H14" s="148" t="n">
        <v>-11.1308840777778</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5"/>
      <c r="C15" s="1316" t="s">
        <v>180</v>
      </c>
      <c r="D15" s="1184" t="s">
        <v>180</v>
      </c>
      <c r="E15" s="149" t="s">
        <v>180</v>
      </c>
      <c r="F15" s="149" t="s">
        <v>180</v>
      </c>
      <c r="G15" s="149" t="s">
        <v>180</v>
      </c>
      <c r="H15" s="150" t="s">
        <v>180</v>
      </c>
      <c r="I15" s="149" t="s">
        <v>180</v>
      </c>
      <c r="J15" s="149" t="s">
        <v>180</v>
      </c>
      <c r="K15" s="149" t="s">
        <v>180</v>
      </c>
      <c r="L15" s="149" t="s">
        <v>180</v>
      </c>
      <c r="M15" s="150" t="s">
        <v>180</v>
      </c>
      <c r="N15" s="1187" t="s">
        <v>180</v>
      </c>
    </row>
    <row r="16" customFormat="false" ht="12.75" hidden="false" customHeight="true" outlineLevel="0" collapsed="false">
      <c r="A16" s="1190" t="s">
        <v>1418</v>
      </c>
      <c r="B16" s="1315"/>
      <c r="C16" s="1316" t="s">
        <v>180</v>
      </c>
      <c r="D16" s="1184" t="s">
        <v>180</v>
      </c>
      <c r="E16" s="149" t="s">
        <v>180</v>
      </c>
      <c r="F16" s="149" t="s">
        <v>180</v>
      </c>
      <c r="G16" s="149" t="s">
        <v>180</v>
      </c>
      <c r="H16" s="150" t="s">
        <v>180</v>
      </c>
      <c r="I16" s="149" t="s">
        <v>180</v>
      </c>
      <c r="J16" s="149" t="s">
        <v>180</v>
      </c>
      <c r="K16" s="149" t="s">
        <v>180</v>
      </c>
      <c r="L16" s="149" t="s">
        <v>180</v>
      </c>
      <c r="M16" s="150" t="s">
        <v>180</v>
      </c>
      <c r="N16" s="1187" t="s">
        <v>180</v>
      </c>
    </row>
    <row r="17" customFormat="false" ht="13.5" hidden="false" customHeight="true" outlineLevel="0" collapsed="false">
      <c r="A17" s="1190" t="s">
        <v>1419</v>
      </c>
      <c r="B17" s="1315"/>
      <c r="C17" s="1316"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2" t="s">
        <v>1420</v>
      </c>
      <c r="B19" s="1287"/>
      <c r="C19" s="1287"/>
      <c r="D19" s="1287"/>
      <c r="E19" s="1287"/>
      <c r="F19" s="1287"/>
      <c r="G19" s="1287"/>
      <c r="H19" s="1287"/>
      <c r="I19" s="1287"/>
      <c r="J19" s="1287"/>
      <c r="K19" s="1287"/>
      <c r="L19" s="1287"/>
      <c r="M19" s="1287"/>
      <c r="N19" s="1287"/>
    </row>
    <row r="20" customFormat="false" ht="13.5" hidden="false" customHeight="true" outlineLevel="0" collapsed="false">
      <c r="A20" s="1263" t="s">
        <v>1421</v>
      </c>
      <c r="B20" s="1287"/>
      <c r="C20" s="1287"/>
      <c r="D20" s="1287"/>
      <c r="E20" s="1287"/>
      <c r="F20" s="1287"/>
      <c r="G20" s="1287"/>
      <c r="H20" s="1287"/>
      <c r="I20" s="1287"/>
      <c r="J20" s="1287"/>
      <c r="K20" s="1287"/>
      <c r="L20" s="1287"/>
      <c r="M20" s="1287"/>
      <c r="N20" s="1287"/>
    </row>
    <row r="21" customFormat="false" ht="13.5" hidden="false" customHeight="true" outlineLevel="0" collapsed="false">
      <c r="A21" s="1250" t="s">
        <v>1287</v>
      </c>
      <c r="B21" s="1287"/>
      <c r="C21" s="1287"/>
      <c r="D21" s="1287"/>
      <c r="E21" s="1287"/>
      <c r="F21" s="1287"/>
      <c r="G21" s="1287"/>
      <c r="H21" s="1287"/>
      <c r="I21" s="1287"/>
      <c r="J21" s="1287"/>
      <c r="K21" s="1287"/>
      <c r="L21" s="1287"/>
      <c r="M21" s="1287"/>
      <c r="N21" s="1287"/>
    </row>
    <row r="22" customFormat="false" ht="13.5" hidden="false" customHeight="true" outlineLevel="0" collapsed="false">
      <c r="A22" s="1251" t="s">
        <v>1377</v>
      </c>
      <c r="B22" s="1287"/>
      <c r="C22" s="1287"/>
      <c r="D22" s="1287"/>
      <c r="E22" s="1287"/>
      <c r="F22" s="1287"/>
      <c r="G22" s="1287"/>
      <c r="H22" s="1287"/>
      <c r="I22" s="1287"/>
      <c r="J22" s="1287"/>
      <c r="K22" s="1287"/>
      <c r="L22" s="1287"/>
      <c r="M22" s="1287"/>
      <c r="N22" s="1287"/>
    </row>
    <row r="23" customFormat="false" ht="13.5" hidden="false" customHeight="true" outlineLevel="0" collapsed="false">
      <c r="A23" s="1253" t="s">
        <v>1378</v>
      </c>
      <c r="B23" s="1287"/>
      <c r="C23" s="1287"/>
      <c r="D23" s="1287"/>
      <c r="E23" s="1287"/>
      <c r="F23" s="1287"/>
      <c r="G23" s="1287"/>
      <c r="H23" s="1287"/>
      <c r="I23" s="1287"/>
      <c r="J23" s="1287"/>
      <c r="K23" s="1287"/>
      <c r="L23" s="1287"/>
      <c r="M23" s="1287"/>
      <c r="N23" s="1287"/>
    </row>
    <row r="24" customFormat="false" ht="12.75" hidden="false" customHeight="true" outlineLevel="0" collapsed="false">
      <c r="A24" s="1254" t="s">
        <v>1379</v>
      </c>
      <c r="B24" s="1287"/>
      <c r="C24" s="1287"/>
      <c r="D24" s="1287"/>
      <c r="E24" s="1287"/>
      <c r="F24" s="1287"/>
      <c r="G24" s="1287"/>
      <c r="H24" s="1287"/>
      <c r="I24" s="1287"/>
      <c r="J24" s="1287"/>
      <c r="K24" s="1287"/>
      <c r="L24" s="1287"/>
      <c r="M24" s="1287"/>
      <c r="N24" s="1287"/>
    </row>
    <row r="25" customFormat="false" ht="13.5" hidden="false" customHeight="true" outlineLevel="0" collapsed="false">
      <c r="A25" s="1264" t="s">
        <v>1380</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81</v>
      </c>
      <c r="B26" s="1287"/>
      <c r="C26" s="1287"/>
      <c r="D26" s="1287"/>
      <c r="E26" s="1287"/>
      <c r="F26" s="1287"/>
      <c r="G26" s="1287"/>
      <c r="H26" s="1287"/>
      <c r="I26" s="1287"/>
      <c r="J26" s="1287"/>
      <c r="K26" s="1287"/>
      <c r="L26" s="1287"/>
      <c r="M26" s="1287"/>
      <c r="N26" s="1287"/>
    </row>
    <row r="27" customFormat="false" ht="13.5" hidden="false" customHeight="true" outlineLevel="0" collapsed="false">
      <c r="A27" s="1318" t="s">
        <v>1422</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423</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55</v>
      </c>
      <c r="B29" s="1251"/>
      <c r="C29" s="1251"/>
      <c r="D29" s="1251"/>
      <c r="E29" s="1251"/>
      <c r="F29" s="1251"/>
      <c r="G29" s="1251"/>
      <c r="H29" s="1251"/>
      <c r="I29" s="1251"/>
      <c r="J29" s="1251"/>
      <c r="K29" s="1251"/>
      <c r="L29" s="1251"/>
      <c r="M29" s="1251"/>
      <c r="N29" s="1251"/>
    </row>
    <row r="30" customFormat="false" ht="9" hidden="false" customHeight="true" outlineLevel="0" collapsed="false">
      <c r="A30" s="1319"/>
      <c r="B30" s="1320"/>
      <c r="C30" s="1320"/>
      <c r="D30" s="1320"/>
      <c r="E30" s="1320"/>
      <c r="F30" s="1320"/>
      <c r="G30" s="1320"/>
      <c r="H30" s="1320"/>
      <c r="I30" s="1320"/>
      <c r="J30" s="1320"/>
      <c r="K30" s="1320"/>
      <c r="L30" s="1320"/>
      <c r="M30" s="1320"/>
      <c r="N30" s="1320"/>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7" t="s">
        <v>1428</v>
      </c>
    </row>
    <row r="6" customFormat="false" ht="15" hidden="false" customHeight="true" outlineLevel="0" collapsed="false">
      <c r="A6" s="1321" t="s">
        <v>1429</v>
      </c>
      <c r="B6" s="1322" t="s">
        <v>1430</v>
      </c>
      <c r="C6" s="1322" t="s">
        <v>1431</v>
      </c>
      <c r="D6" s="1322" t="s">
        <v>1432</v>
      </c>
    </row>
    <row r="7" customFormat="false" ht="35.1" hidden="true" customHeight="true" outlineLevel="0" collapsed="false">
      <c r="A7" s="1321"/>
      <c r="B7" s="1322"/>
      <c r="C7" s="1322"/>
      <c r="D7" s="1322"/>
    </row>
    <row r="8" customFormat="false" ht="15.75" hidden="false" customHeight="true" outlineLevel="0" collapsed="false">
      <c r="A8" s="1321"/>
      <c r="B8" s="1323" t="s">
        <v>1433</v>
      </c>
      <c r="C8" s="1323" t="s">
        <v>1434</v>
      </c>
      <c r="D8" s="1323" t="s">
        <v>86</v>
      </c>
    </row>
    <row r="9" customFormat="false" ht="14.25" hidden="false" customHeight="true" outlineLevel="0" collapsed="false">
      <c r="A9" s="1324" t="s">
        <v>1435</v>
      </c>
      <c r="B9" s="1325" t="s">
        <v>95</v>
      </c>
      <c r="C9" s="1325" t="s">
        <v>105</v>
      </c>
      <c r="D9" s="1325" t="s">
        <v>105</v>
      </c>
    </row>
    <row r="10" customFormat="false" ht="14.25" hidden="false" customHeight="true" outlineLevel="0" collapsed="false">
      <c r="A10" s="1326" t="s">
        <v>1436</v>
      </c>
      <c r="B10" s="1327" t="s">
        <v>95</v>
      </c>
      <c r="C10" s="1327" t="s">
        <v>95</v>
      </c>
      <c r="D10" s="1327" t="s">
        <v>95</v>
      </c>
    </row>
    <row r="11" customFormat="false" ht="12.75" hidden="false" customHeight="true" outlineLevel="0" collapsed="false">
      <c r="A11" s="1328" t="s">
        <v>1211</v>
      </c>
      <c r="B11" s="1329" t="s">
        <v>95</v>
      </c>
      <c r="C11" s="743" t="s">
        <v>95</v>
      </c>
      <c r="D11" s="629" t="s">
        <v>95</v>
      </c>
    </row>
    <row r="12" customFormat="false" ht="13.5" hidden="false" customHeight="true" outlineLevel="0" collapsed="false">
      <c r="A12" s="1328" t="s">
        <v>1212</v>
      </c>
      <c r="B12" s="1329" t="s">
        <v>95</v>
      </c>
      <c r="C12" s="743" t="s">
        <v>95</v>
      </c>
      <c r="D12" s="629" t="s">
        <v>95</v>
      </c>
    </row>
    <row r="13" customFormat="false" ht="13.5" hidden="false" customHeight="true" outlineLevel="0" collapsed="false">
      <c r="A13" s="1330" t="s">
        <v>1437</v>
      </c>
      <c r="B13" s="1331"/>
      <c r="C13" s="1332"/>
      <c r="D13" s="1327" t="s">
        <v>124</v>
      </c>
    </row>
    <row r="14" customFormat="false" ht="9" hidden="false" customHeight="true" outlineLevel="0" collapsed="false">
      <c r="A14" s="703"/>
      <c r="B14" s="703"/>
      <c r="C14" s="703"/>
      <c r="D14" s="703"/>
    </row>
    <row r="15" customFormat="false" ht="14.25" hidden="false" customHeight="true" outlineLevel="0" collapsed="false">
      <c r="A15" s="1248" t="s">
        <v>1438</v>
      </c>
      <c r="B15" s="694"/>
      <c r="C15" s="694"/>
      <c r="D15" s="694"/>
    </row>
    <row r="16" customFormat="false" ht="13.5" hidden="false" customHeight="true" outlineLevel="0" collapsed="false">
      <c r="A16" s="1248" t="s">
        <v>1439</v>
      </c>
      <c r="B16" s="694"/>
      <c r="C16" s="694"/>
      <c r="D16" s="694"/>
    </row>
    <row r="17" customFormat="false" ht="14.25" hidden="false" customHeight="true" outlineLevel="0" collapsed="false">
      <c r="A17" s="1333" t="s">
        <v>1440</v>
      </c>
      <c r="B17" s="694"/>
      <c r="C17" s="694"/>
      <c r="D17" s="694"/>
    </row>
    <row r="18" customFormat="false" ht="13.5" hidden="false" customHeight="true" outlineLevel="0" collapsed="false">
      <c r="A18" s="1318" t="s">
        <v>1441</v>
      </c>
      <c r="B18" s="694"/>
      <c r="C18" s="694"/>
      <c r="D18" s="694"/>
    </row>
    <row r="19" customFormat="false" ht="14.25" hidden="false" customHeight="true" outlineLevel="0" collapsed="false">
      <c r="A19" s="1248" t="s">
        <v>1442</v>
      </c>
      <c r="B19" s="694"/>
      <c r="C19" s="694"/>
      <c r="D19" s="694"/>
    </row>
    <row r="20" customFormat="false" ht="12.75" hidden="false" customHeight="true" outlineLevel="0" collapsed="false">
      <c r="A20" s="1248" t="s">
        <v>1443</v>
      </c>
      <c r="B20" s="694"/>
      <c r="C20" s="694"/>
      <c r="D20" s="694"/>
    </row>
    <row r="21" customFormat="false" ht="8.25" hidden="false" customHeight="true" outlineLevel="0" collapsed="false">
      <c r="A21" s="1298"/>
      <c r="B21" s="1298"/>
      <c r="C21" s="1298"/>
      <c r="D21" s="1334"/>
    </row>
    <row r="22" customFormat="false" ht="13.5" hidden="false" customHeight="true" outlineLevel="0" collapsed="false">
      <c r="A22" s="1206" t="s">
        <v>479</v>
      </c>
      <c r="B22" s="1206"/>
      <c r="C22" s="1206"/>
      <c r="D22" s="1335"/>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7" t="s">
        <v>511</v>
      </c>
      <c r="D5" s="1160" t="s">
        <v>1449</v>
      </c>
      <c r="E5" s="1160"/>
      <c r="F5" s="1336" t="s">
        <v>1450</v>
      </c>
      <c r="G5" s="1336"/>
    </row>
    <row r="6" customFormat="false" ht="16.5" hidden="false" customHeight="true" outlineLevel="0" collapsed="false">
      <c r="A6" s="1161" t="s">
        <v>1451</v>
      </c>
      <c r="B6" s="1213" t="s">
        <v>1452</v>
      </c>
      <c r="C6" s="1337" t="s">
        <v>1453</v>
      </c>
      <c r="D6" s="1338" t="s">
        <v>1454</v>
      </c>
      <c r="E6" s="1339" t="s">
        <v>1455</v>
      </c>
      <c r="F6" s="1340" t="s">
        <v>1456</v>
      </c>
      <c r="G6" s="1341" t="s">
        <v>1457</v>
      </c>
    </row>
    <row r="7" customFormat="false" ht="15" hidden="false" customHeight="true" outlineLevel="0" collapsed="false">
      <c r="A7" s="1161"/>
      <c r="B7" s="1213"/>
      <c r="C7" s="1342" t="s">
        <v>1458</v>
      </c>
      <c r="D7" s="1343" t="s">
        <v>1459</v>
      </c>
      <c r="E7" s="1344" t="s">
        <v>1460</v>
      </c>
      <c r="F7" s="1345" t="s">
        <v>86</v>
      </c>
      <c r="G7" s="1345"/>
    </row>
    <row r="8" customFormat="false" ht="14.25" hidden="false" customHeight="true" outlineLevel="0" collapsed="false">
      <c r="A8" s="1346" t="s">
        <v>1461</v>
      </c>
      <c r="B8" s="54"/>
      <c r="C8" s="54"/>
      <c r="D8" s="54"/>
      <c r="E8" s="54"/>
      <c r="F8" s="1347" t="n">
        <v>41.6679544285715</v>
      </c>
      <c r="G8" s="1347" t="n">
        <v>272.146510458666</v>
      </c>
    </row>
    <row r="9" customFormat="false" ht="14.25" hidden="false" customHeight="true" outlineLevel="0" collapsed="false">
      <c r="A9" s="1346" t="s">
        <v>1462</v>
      </c>
      <c r="B9" s="1331"/>
      <c r="C9" s="1331"/>
      <c r="D9" s="1327" t="n">
        <v>1.71</v>
      </c>
      <c r="E9" s="1327" t="n">
        <v>9.8125</v>
      </c>
      <c r="F9" s="1327" t="n">
        <v>6.28952657142857</v>
      </c>
      <c r="G9" s="1327" t="n">
        <v>22.9671375</v>
      </c>
    </row>
    <row r="10" customFormat="false" ht="12.75" hidden="false" customHeight="true" outlineLevel="0" collapsed="false">
      <c r="A10" s="1348" t="s">
        <v>1463</v>
      </c>
      <c r="B10" s="54"/>
      <c r="C10" s="1349" t="n">
        <v>2340.6</v>
      </c>
      <c r="D10" s="148" t="n">
        <v>1.71</v>
      </c>
      <c r="E10" s="148" t="n">
        <v>9.8125</v>
      </c>
      <c r="F10" s="148" t="n">
        <v>6.28952657142857</v>
      </c>
      <c r="G10" s="148" t="n">
        <v>22.9671375</v>
      </c>
    </row>
    <row r="11" customFormat="false" ht="13.5" hidden="false" customHeight="true" outlineLevel="0" collapsed="false">
      <c r="A11" s="1348" t="s">
        <v>1464</v>
      </c>
      <c r="B11" s="54"/>
      <c r="C11" s="1350" t="s">
        <v>180</v>
      </c>
      <c r="D11" s="150" t="s">
        <v>180</v>
      </c>
      <c r="E11" s="150" t="s">
        <v>180</v>
      </c>
      <c r="F11" s="150" t="s">
        <v>180</v>
      </c>
      <c r="G11" s="150" t="s">
        <v>180</v>
      </c>
    </row>
    <row r="12" customFormat="false" ht="15.75" hidden="false" customHeight="true" outlineLevel="0" collapsed="false">
      <c r="A12" s="1346" t="s">
        <v>1219</v>
      </c>
      <c r="B12" s="1331"/>
      <c r="C12" s="1331"/>
      <c r="D12" s="1327" t="n">
        <v>4.49833030043985</v>
      </c>
      <c r="E12" s="1327" t="n">
        <v>49.7874112506301</v>
      </c>
      <c r="F12" s="1327" t="n">
        <v>35.3784278571429</v>
      </c>
      <c r="G12" s="1327" t="n">
        <v>249.179372958666</v>
      </c>
    </row>
    <row r="13" customFormat="false" ht="12.75" hidden="false" customHeight="true" outlineLevel="0" collapsed="false">
      <c r="A13" s="1351" t="s">
        <v>1465</v>
      </c>
      <c r="B13" s="54"/>
      <c r="C13" s="1352" t="n">
        <v>5004.86702761659</v>
      </c>
      <c r="D13" s="1352" t="n">
        <v>4.49833030043985</v>
      </c>
      <c r="E13" s="1352" t="n">
        <v>49.7874112506301</v>
      </c>
      <c r="F13" s="1352" t="n">
        <v>35.3784278571429</v>
      </c>
      <c r="G13" s="1352" t="n">
        <v>249.179372958666</v>
      </c>
    </row>
    <row r="14" customFormat="false" ht="15.75" hidden="false" customHeight="true" outlineLevel="0" collapsed="false">
      <c r="A14" s="1350"/>
      <c r="B14" s="131" t="s">
        <v>1466</v>
      </c>
      <c r="C14" s="1353" t="n">
        <v>2335.19702761659</v>
      </c>
      <c r="D14" s="1350" t="s">
        <v>95</v>
      </c>
      <c r="E14" s="1180" t="n">
        <v>58.2499999999998</v>
      </c>
      <c r="F14" s="629" t="s">
        <v>95</v>
      </c>
      <c r="G14" s="129" t="n">
        <v>136.025226858666</v>
      </c>
    </row>
    <row r="15" customFormat="false" ht="15.75" hidden="false" customHeight="true" outlineLevel="0" collapsed="false">
      <c r="A15" s="1350"/>
      <c r="B15" s="131" t="s">
        <v>1467</v>
      </c>
      <c r="C15" s="1353" t="n">
        <v>2360.07</v>
      </c>
      <c r="D15" s="1349" t="n">
        <v>9.5</v>
      </c>
      <c r="E15" s="1180" t="n">
        <v>43.63</v>
      </c>
      <c r="F15" s="129" t="n">
        <v>35.2324735714286</v>
      </c>
      <c r="G15" s="129" t="n">
        <v>102.9698541</v>
      </c>
    </row>
    <row r="16" customFormat="false" ht="15.75" hidden="false" customHeight="true" outlineLevel="0" collapsed="false">
      <c r="A16" s="1350"/>
      <c r="B16" s="131" t="s">
        <v>1468</v>
      </c>
      <c r="C16" s="1353" t="n">
        <v>309.6</v>
      </c>
      <c r="D16" s="1349" t="n">
        <v>0.3</v>
      </c>
      <c r="E16" s="1180" t="n">
        <v>32.895</v>
      </c>
      <c r="F16" s="129" t="n">
        <v>0.145954285714286</v>
      </c>
      <c r="G16" s="129" t="n">
        <v>10.184292</v>
      </c>
    </row>
    <row r="17" customFormat="false" ht="15.75" hidden="false" customHeight="true" outlineLevel="0" collapsed="false">
      <c r="A17" s="1350"/>
      <c r="B17" s="131" t="s">
        <v>1469</v>
      </c>
      <c r="C17" s="1354" t="s">
        <v>180</v>
      </c>
      <c r="D17" s="1350" t="s">
        <v>180</v>
      </c>
      <c r="E17" s="1187" t="s">
        <v>180</v>
      </c>
      <c r="F17" s="629" t="s">
        <v>180</v>
      </c>
      <c r="G17" s="629" t="s">
        <v>180</v>
      </c>
    </row>
    <row r="18" customFormat="false" ht="13.5" hidden="false" customHeight="true" outlineLevel="0" collapsed="false">
      <c r="A18" s="1351" t="s">
        <v>1470</v>
      </c>
      <c r="B18" s="54"/>
      <c r="C18" s="1352" t="s">
        <v>95</v>
      </c>
      <c r="D18" s="1352" t="s">
        <v>93</v>
      </c>
      <c r="E18" s="1352" t="s">
        <v>93</v>
      </c>
      <c r="F18" s="1352" t="s">
        <v>93</v>
      </c>
      <c r="G18" s="1352" t="s">
        <v>93</v>
      </c>
    </row>
    <row r="19" customFormat="false" ht="12.75" hidden="false" customHeight="true" outlineLevel="0" collapsed="false">
      <c r="A19" s="1346" t="s">
        <v>1471</v>
      </c>
      <c r="B19" s="1331"/>
      <c r="C19" s="1331"/>
      <c r="D19" s="1331"/>
      <c r="E19" s="1331"/>
      <c r="F19" s="1327" t="s">
        <v>124</v>
      </c>
      <c r="G19" s="1327"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5" t="s">
        <v>1472</v>
      </c>
      <c r="B21" s="1287"/>
      <c r="C21" s="1287"/>
      <c r="D21" s="1287"/>
      <c r="E21" s="1287"/>
      <c r="F21" s="1287"/>
      <c r="G21" s="1287"/>
    </row>
    <row r="22" customFormat="false" ht="13.5" hidden="false" customHeight="true" outlineLevel="0" collapsed="false">
      <c r="A22" s="1355" t="s">
        <v>1473</v>
      </c>
      <c r="B22" s="1287"/>
      <c r="C22" s="1287"/>
      <c r="D22" s="1287"/>
      <c r="E22" s="1287"/>
      <c r="F22" s="1287"/>
      <c r="G22" s="1287"/>
    </row>
    <row r="23" customFormat="false" ht="13.5" hidden="false" customHeight="true" outlineLevel="0" collapsed="false">
      <c r="A23" s="1355" t="s">
        <v>1474</v>
      </c>
      <c r="B23" s="1287"/>
      <c r="C23" s="1287"/>
      <c r="D23" s="1287"/>
      <c r="E23" s="1287"/>
      <c r="F23" s="1287"/>
      <c r="G23" s="1287"/>
    </row>
    <row r="24" customFormat="false" ht="13.5" hidden="false" customHeight="true" outlineLevel="0" collapsed="false">
      <c r="A24" s="1356" t="s">
        <v>1475</v>
      </c>
      <c r="B24" s="1287"/>
      <c r="C24" s="1287"/>
      <c r="D24" s="1287"/>
      <c r="E24" s="1287"/>
      <c r="F24" s="1287"/>
      <c r="G24" s="1287"/>
    </row>
    <row r="25" customFormat="false" ht="13.5" hidden="false" customHeight="true" outlineLevel="0" collapsed="false">
      <c r="A25" s="1318" t="s">
        <v>1476</v>
      </c>
      <c r="B25" s="1357"/>
      <c r="C25" s="1357"/>
      <c r="D25" s="1357"/>
      <c r="E25" s="1357"/>
      <c r="F25" s="1357"/>
      <c r="G25" s="1357"/>
    </row>
    <row r="26" customFormat="false" ht="13.5" hidden="false" customHeight="true" outlineLevel="0" collapsed="false">
      <c r="A26" s="1318" t="s">
        <v>1477</v>
      </c>
      <c r="B26" s="1357"/>
      <c r="C26" s="1357"/>
      <c r="D26" s="1357"/>
      <c r="E26" s="1357"/>
      <c r="F26" s="1357"/>
      <c r="G26" s="1357"/>
    </row>
    <row r="27" customFormat="false" ht="13.5" hidden="false" customHeight="true" outlineLevel="0" collapsed="false">
      <c r="A27" s="1318" t="s">
        <v>1478</v>
      </c>
      <c r="B27" s="1357"/>
      <c r="C27" s="1357"/>
      <c r="D27" s="1357"/>
      <c r="E27" s="1357"/>
      <c r="F27" s="1357"/>
      <c r="G27" s="1357"/>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8"/>
      <c r="E29" s="1358"/>
      <c r="F29" s="1358"/>
      <c r="G29" s="1335"/>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7" t="s">
        <v>511</v>
      </c>
      <c r="C5" s="1257" t="s">
        <v>394</v>
      </c>
      <c r="D5" s="1359" t="s">
        <v>1428</v>
      </c>
    </row>
    <row r="6" customFormat="false" ht="12.75" hidden="false" customHeight="true" outlineLevel="0" collapsed="false">
      <c r="A6" s="1360" t="s">
        <v>1451</v>
      </c>
      <c r="B6" s="1322" t="s">
        <v>1485</v>
      </c>
      <c r="C6" s="1322" t="s">
        <v>1486</v>
      </c>
      <c r="D6" s="1361" t="s">
        <v>81</v>
      </c>
    </row>
    <row r="7" customFormat="false" ht="12.75" hidden="false" customHeight="true" outlineLevel="0" collapsed="false">
      <c r="A7" s="1360"/>
      <c r="B7" s="1322"/>
      <c r="C7" s="1322"/>
      <c r="D7" s="1361"/>
    </row>
    <row r="8" customFormat="false" ht="18" hidden="false" customHeight="true" outlineLevel="0" collapsed="false">
      <c r="A8" s="1360"/>
      <c r="B8" s="1163" t="s">
        <v>1487</v>
      </c>
      <c r="C8" s="1163" t="s">
        <v>1488</v>
      </c>
      <c r="D8" s="1171" t="s">
        <v>86</v>
      </c>
    </row>
    <row r="9" customFormat="false" ht="18" hidden="false" customHeight="true" outlineLevel="0" collapsed="false">
      <c r="A9" s="1346" t="s">
        <v>1489</v>
      </c>
      <c r="B9" s="1347" t="s">
        <v>180</v>
      </c>
      <c r="C9" s="1347" t="s">
        <v>180</v>
      </c>
      <c r="D9" s="1347" t="s">
        <v>180</v>
      </c>
    </row>
    <row r="10" customFormat="false" ht="12.75" hidden="false" customHeight="true" outlineLevel="0" collapsed="false">
      <c r="A10" s="1346" t="s">
        <v>1213</v>
      </c>
      <c r="B10" s="1327" t="s">
        <v>180</v>
      </c>
      <c r="C10" s="1327" t="s">
        <v>180</v>
      </c>
      <c r="D10" s="1327" t="s">
        <v>180</v>
      </c>
    </row>
    <row r="11" customFormat="false" ht="13.5" hidden="false" customHeight="true" outlineLevel="0" collapsed="false">
      <c r="A11" s="1362" t="s">
        <v>1490</v>
      </c>
      <c r="B11" s="1352" t="s">
        <v>180</v>
      </c>
      <c r="C11" s="1352" t="s">
        <v>180</v>
      </c>
      <c r="D11" s="1352" t="s">
        <v>180</v>
      </c>
    </row>
    <row r="12" customFormat="false" ht="12.75" hidden="false" customHeight="true" outlineLevel="0" collapsed="false">
      <c r="A12" s="1348" t="s">
        <v>1491</v>
      </c>
      <c r="B12" s="1352" t="s">
        <v>180</v>
      </c>
      <c r="C12" s="1352" t="s">
        <v>180</v>
      </c>
      <c r="D12" s="1352" t="s">
        <v>180</v>
      </c>
    </row>
    <row r="13" customFormat="false" ht="12.75" hidden="false" customHeight="true" outlineLevel="0" collapsed="false">
      <c r="A13" s="1348" t="s">
        <v>1492</v>
      </c>
      <c r="B13" s="1352" t="s">
        <v>180</v>
      </c>
      <c r="C13" s="1352" t="s">
        <v>180</v>
      </c>
      <c r="D13" s="1352" t="s">
        <v>180</v>
      </c>
    </row>
    <row r="14" customFormat="false" ht="12.75" hidden="false" customHeight="true" outlineLevel="0" collapsed="false">
      <c r="A14" s="1363" t="s">
        <v>1493</v>
      </c>
      <c r="B14" s="1352" t="s">
        <v>180</v>
      </c>
      <c r="C14" s="1352" t="s">
        <v>180</v>
      </c>
      <c r="D14" s="1352" t="s">
        <v>180</v>
      </c>
    </row>
    <row r="15" customFormat="false" ht="12.75" hidden="false" customHeight="true" outlineLevel="0" collapsed="false">
      <c r="A15" s="1348" t="s">
        <v>1491</v>
      </c>
      <c r="B15" s="1329" t="s">
        <v>180</v>
      </c>
      <c r="C15" s="150" t="s">
        <v>180</v>
      </c>
      <c r="D15" s="1329" t="s">
        <v>180</v>
      </c>
    </row>
    <row r="16" customFormat="false" ht="12.75" hidden="false" customHeight="true" outlineLevel="0" collapsed="false">
      <c r="A16" s="1348" t="s">
        <v>1492</v>
      </c>
      <c r="B16" s="1329" t="s">
        <v>180</v>
      </c>
      <c r="C16" s="150" t="s">
        <v>180</v>
      </c>
      <c r="D16" s="1329" t="s">
        <v>180</v>
      </c>
    </row>
    <row r="17" customFormat="false" ht="12.75" hidden="false" customHeight="true" outlineLevel="0" collapsed="false">
      <c r="A17" s="1363" t="s">
        <v>1494</v>
      </c>
      <c r="B17" s="1352" t="s">
        <v>180</v>
      </c>
      <c r="C17" s="1352" t="s">
        <v>180</v>
      </c>
      <c r="D17" s="1352" t="s">
        <v>180</v>
      </c>
    </row>
    <row r="18" customFormat="false" ht="12.75" hidden="false" customHeight="true" outlineLevel="0" collapsed="false">
      <c r="A18" s="1348" t="s">
        <v>1491</v>
      </c>
      <c r="B18" s="1329" t="s">
        <v>180</v>
      </c>
      <c r="C18" s="150" t="s">
        <v>180</v>
      </c>
      <c r="D18" s="1329" t="s">
        <v>180</v>
      </c>
    </row>
    <row r="19" customFormat="false" ht="12.75" hidden="false" customHeight="true" outlineLevel="0" collapsed="false">
      <c r="A19" s="1348" t="s">
        <v>1492</v>
      </c>
      <c r="B19" s="1329" t="s">
        <v>180</v>
      </c>
      <c r="C19" s="150" t="s">
        <v>180</v>
      </c>
      <c r="D19" s="1329" t="s">
        <v>180</v>
      </c>
    </row>
    <row r="20" customFormat="false" ht="13.5" hidden="false" customHeight="true" outlineLevel="0" collapsed="false">
      <c r="A20" s="1363" t="s">
        <v>1495</v>
      </c>
      <c r="B20" s="1352" t="s">
        <v>180</v>
      </c>
      <c r="C20" s="1352" t="s">
        <v>180</v>
      </c>
      <c r="D20" s="1352" t="s">
        <v>180</v>
      </c>
    </row>
    <row r="21" customFormat="false" ht="12.75" hidden="false" customHeight="true" outlineLevel="0" collapsed="false">
      <c r="A21" s="1348" t="s">
        <v>1491</v>
      </c>
      <c r="B21" s="1329" t="s">
        <v>180</v>
      </c>
      <c r="C21" s="150" t="s">
        <v>180</v>
      </c>
      <c r="D21" s="1329" t="s">
        <v>180</v>
      </c>
    </row>
    <row r="22" customFormat="false" ht="12.75" hidden="false" customHeight="true" outlineLevel="0" collapsed="false">
      <c r="A22" s="1348" t="s">
        <v>1492</v>
      </c>
      <c r="B22" s="1329" t="s">
        <v>180</v>
      </c>
      <c r="C22" s="150" t="s">
        <v>180</v>
      </c>
      <c r="D22" s="1329" t="s">
        <v>180</v>
      </c>
    </row>
    <row r="23" customFormat="false" ht="12.75" hidden="false" customHeight="true" outlineLevel="0" collapsed="false">
      <c r="A23" s="1363" t="s">
        <v>1319</v>
      </c>
      <c r="B23" s="1352" t="s">
        <v>180</v>
      </c>
      <c r="C23" s="1352" t="s">
        <v>180</v>
      </c>
      <c r="D23" s="1352" t="s">
        <v>180</v>
      </c>
    </row>
    <row r="24" customFormat="false" ht="12.75" hidden="false" customHeight="true" outlineLevel="0" collapsed="false">
      <c r="A24" s="1348" t="s">
        <v>1491</v>
      </c>
      <c r="B24" s="1329" t="s">
        <v>180</v>
      </c>
      <c r="C24" s="150" t="s">
        <v>180</v>
      </c>
      <c r="D24" s="1329" t="s">
        <v>180</v>
      </c>
    </row>
    <row r="25" customFormat="false" ht="13.5" hidden="false" customHeight="true" outlineLevel="0" collapsed="false">
      <c r="A25" s="1348" t="s">
        <v>1492</v>
      </c>
      <c r="B25" s="1329" t="s">
        <v>180</v>
      </c>
      <c r="C25" s="150" t="s">
        <v>180</v>
      </c>
      <c r="D25" s="1329" t="s">
        <v>180</v>
      </c>
    </row>
    <row r="26" customFormat="false" ht="13.5" hidden="false" customHeight="true" outlineLevel="0" collapsed="false">
      <c r="A26" s="1364" t="s">
        <v>1496</v>
      </c>
      <c r="B26" s="1331"/>
      <c r="C26" s="1331"/>
      <c r="D26" s="1331"/>
    </row>
    <row r="27" customFormat="false" ht="7.5" hidden="false" customHeight="true" outlineLevel="0" collapsed="false">
      <c r="A27" s="32"/>
      <c r="B27" s="32"/>
      <c r="C27" s="32"/>
      <c r="D27" s="32"/>
    </row>
    <row r="28" customFormat="false" ht="28.5" hidden="false" customHeight="true" outlineLevel="0" collapsed="false">
      <c r="A28" s="1365" t="s">
        <v>1497</v>
      </c>
      <c r="B28" s="1365"/>
      <c r="C28" s="1365"/>
      <c r="D28" s="1365"/>
    </row>
    <row r="29" customFormat="false" ht="29.25" hidden="false" customHeight="true" outlineLevel="0" collapsed="false">
      <c r="A29" s="1366" t="s">
        <v>1498</v>
      </c>
      <c r="B29" s="1366"/>
      <c r="C29" s="1366"/>
      <c r="D29" s="1366"/>
    </row>
    <row r="30" customFormat="false" ht="12.75" hidden="false" customHeight="true" outlineLevel="0" collapsed="false">
      <c r="A30" s="1367" t="s">
        <v>1499</v>
      </c>
      <c r="B30" s="1287"/>
      <c r="C30" s="1287"/>
      <c r="D30" s="1287"/>
    </row>
    <row r="31" customFormat="false" ht="12.75" hidden="false" customHeight="true" outlineLevel="0" collapsed="false">
      <c r="A31" s="1318" t="s">
        <v>1441</v>
      </c>
      <c r="B31" s="1287"/>
      <c r="C31" s="1287"/>
      <c r="D31" s="1287"/>
    </row>
    <row r="32" customFormat="false" ht="13.5" hidden="false" customHeight="true" outlineLevel="0" collapsed="false">
      <c r="A32" s="1367" t="s">
        <v>1500</v>
      </c>
      <c r="B32" s="1287"/>
      <c r="C32" s="1287"/>
      <c r="D32" s="1287"/>
    </row>
    <row r="33" customFormat="false" ht="12.75" hidden="false" customHeight="true" outlineLevel="0" collapsed="false">
      <c r="A33" s="1368" t="s">
        <v>1501</v>
      </c>
      <c r="B33" s="1300"/>
      <c r="C33" s="1300"/>
      <c r="D33" s="1300"/>
    </row>
    <row r="34" customFormat="false" ht="12.75" hidden="false" customHeight="true" outlineLevel="0" collapsed="false">
      <c r="A34" s="1368" t="s">
        <v>1502</v>
      </c>
      <c r="B34" s="1367"/>
      <c r="C34" s="1367"/>
      <c r="D34" s="1367"/>
    </row>
    <row r="35" customFormat="false" ht="8.25" hidden="false" customHeight="true" outlineLevel="0" collapsed="false">
      <c r="A35" s="694"/>
      <c r="B35" s="694"/>
      <c r="C35" s="694"/>
      <c r="D35" s="694"/>
    </row>
    <row r="36" customFormat="false" ht="15.75" hidden="false" customHeight="true" outlineLevel="0" collapsed="false">
      <c r="A36" s="1369" t="s">
        <v>479</v>
      </c>
      <c r="B36" s="1370"/>
      <c r="C36" s="1370"/>
      <c r="D36" s="1371"/>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2" t="s">
        <v>1506</v>
      </c>
    </row>
    <row r="6" customFormat="false" ht="12.75" hidden="false" customHeight="true" outlineLevel="0" collapsed="false">
      <c r="A6" s="1321" t="s">
        <v>1254</v>
      </c>
      <c r="B6" s="1373" t="s">
        <v>1507</v>
      </c>
      <c r="C6" s="1373" t="s">
        <v>1508</v>
      </c>
      <c r="D6" s="1373" t="s">
        <v>1509</v>
      </c>
    </row>
    <row r="7" customFormat="false" ht="12.75" hidden="false" customHeight="true" outlineLevel="0" collapsed="false">
      <c r="A7" s="1321"/>
      <c r="B7" s="1373"/>
      <c r="C7" s="1373"/>
      <c r="D7" s="1373"/>
    </row>
    <row r="8" customFormat="false" ht="16.5" hidden="false" customHeight="true" outlineLevel="0" collapsed="false">
      <c r="A8" s="1321"/>
      <c r="B8" s="1374" t="s">
        <v>1510</v>
      </c>
      <c r="C8" s="1374" t="s">
        <v>1511</v>
      </c>
      <c r="D8" s="1374" t="s">
        <v>86</v>
      </c>
    </row>
    <row r="9" customFormat="false" ht="20.25" hidden="false" customHeight="true" outlineLevel="0" collapsed="false">
      <c r="A9" s="1324" t="s">
        <v>1512</v>
      </c>
      <c r="B9" s="1325" t="n">
        <v>4340000</v>
      </c>
      <c r="C9" s="1325" t="n">
        <v>0.12</v>
      </c>
      <c r="D9" s="1325" t="n">
        <v>1909.6</v>
      </c>
    </row>
    <row r="10" customFormat="false" ht="14.25" hidden="false" customHeight="true" outlineLevel="0" collapsed="false">
      <c r="A10" s="1326" t="s">
        <v>1513</v>
      </c>
      <c r="B10" s="1327" t="n">
        <v>4340000</v>
      </c>
      <c r="C10" s="1327" t="n">
        <v>0.12</v>
      </c>
      <c r="D10" s="1327" t="n">
        <v>1909.6</v>
      </c>
    </row>
    <row r="11" customFormat="false" ht="13.5" hidden="false" customHeight="true" outlineLevel="0" collapsed="false">
      <c r="A11" s="1348" t="s">
        <v>1514</v>
      </c>
      <c r="B11" s="616" t="n">
        <v>4340000</v>
      </c>
      <c r="C11" s="1349" t="n">
        <v>0.12</v>
      </c>
      <c r="D11" s="129" t="n">
        <v>1909.6</v>
      </c>
    </row>
    <row r="12" customFormat="false" ht="14.25" hidden="false" customHeight="true" outlineLevel="0" collapsed="false">
      <c r="A12" s="1348" t="s">
        <v>1515</v>
      </c>
      <c r="B12" s="628" t="s">
        <v>95</v>
      </c>
      <c r="C12" s="1350" t="s">
        <v>95</v>
      </c>
      <c r="D12" s="629" t="s">
        <v>95</v>
      </c>
    </row>
    <row r="13" customFormat="false" ht="13.5" hidden="false" customHeight="true" outlineLevel="0" collapsed="false">
      <c r="A13" s="1211" t="s">
        <v>1516</v>
      </c>
      <c r="B13" s="1327" t="s">
        <v>95</v>
      </c>
      <c r="C13" s="1327" t="s">
        <v>95</v>
      </c>
      <c r="D13" s="1327" t="s">
        <v>95</v>
      </c>
    </row>
    <row r="14" customFormat="false" ht="13.5" hidden="false" customHeight="true" outlineLevel="0" collapsed="false">
      <c r="A14" s="1348" t="s">
        <v>1514</v>
      </c>
      <c r="B14" s="628" t="s">
        <v>95</v>
      </c>
      <c r="C14" s="1350" t="s">
        <v>95</v>
      </c>
      <c r="D14" s="629" t="s">
        <v>95</v>
      </c>
    </row>
    <row r="15" customFormat="false" ht="13.5" hidden="false" customHeight="true" outlineLevel="0" collapsed="false">
      <c r="A15" s="1348" t="s">
        <v>1515</v>
      </c>
      <c r="B15" s="628" t="s">
        <v>95</v>
      </c>
      <c r="C15" s="1350" t="s">
        <v>95</v>
      </c>
      <c r="D15" s="629" t="s">
        <v>95</v>
      </c>
    </row>
    <row r="16" customFormat="false" ht="12.75" hidden="false" customHeight="true" outlineLevel="0" collapsed="false">
      <c r="A16" s="1211" t="s">
        <v>1517</v>
      </c>
      <c r="B16" s="1331"/>
      <c r="C16" s="1331"/>
      <c r="D16" s="1327" t="s">
        <v>124</v>
      </c>
    </row>
    <row r="17" customFormat="false" ht="9" hidden="false" customHeight="true" outlineLevel="0" collapsed="false">
      <c r="A17" s="703"/>
      <c r="B17" s="703"/>
      <c r="C17" s="703"/>
      <c r="D17" s="703"/>
    </row>
    <row r="18" customFormat="false" ht="13.5" hidden="false" customHeight="true" outlineLevel="0" collapsed="false">
      <c r="A18" s="1375" t="s">
        <v>1518</v>
      </c>
      <c r="B18" s="1287"/>
      <c r="C18" s="1287"/>
      <c r="D18" s="1287"/>
    </row>
    <row r="19" customFormat="false" ht="13.5" hidden="false" customHeight="true" outlineLevel="0" collapsed="false">
      <c r="A19" s="1318" t="s">
        <v>1519</v>
      </c>
      <c r="B19" s="1287"/>
      <c r="C19" s="1287"/>
      <c r="D19" s="1287"/>
    </row>
    <row r="20" customFormat="false" ht="13.5" hidden="false" customHeight="true" outlineLevel="0" collapsed="false">
      <c r="A20" s="1318" t="s">
        <v>1520</v>
      </c>
      <c r="B20" s="1287"/>
      <c r="C20" s="1287"/>
      <c r="D20" s="1287"/>
    </row>
    <row r="21" customFormat="false" ht="13.5" hidden="false" customHeight="true" outlineLevel="0" collapsed="false">
      <c r="A21" s="1375" t="s">
        <v>1521</v>
      </c>
      <c r="B21" s="1287"/>
      <c r="C21" s="1287"/>
      <c r="D21" s="1287"/>
    </row>
    <row r="22" customFormat="false" ht="13.5" hidden="false" customHeight="true" outlineLevel="0" collapsed="false">
      <c r="A22" s="1375" t="s">
        <v>1522</v>
      </c>
      <c r="B22" s="1287"/>
      <c r="C22" s="1287"/>
      <c r="D22" s="1287"/>
    </row>
    <row r="23" customFormat="false" ht="14.25" hidden="false" customHeight="true" outlineLevel="0" collapsed="false">
      <c r="A23" s="1318" t="s">
        <v>1523</v>
      </c>
      <c r="B23" s="1300"/>
      <c r="C23" s="1300"/>
      <c r="D23" s="1300"/>
    </row>
    <row r="24" customFormat="false" ht="14.25" hidden="false" customHeight="true" outlineLevel="0" collapsed="false">
      <c r="A24" s="1318" t="s">
        <v>1524</v>
      </c>
      <c r="B24" s="1300"/>
      <c r="C24" s="1300"/>
      <c r="D24" s="1300"/>
    </row>
    <row r="25" customFormat="false" ht="13.5" hidden="false" customHeight="true" outlineLevel="0" collapsed="false">
      <c r="A25" s="1318" t="s">
        <v>1525</v>
      </c>
      <c r="B25" s="1356"/>
      <c r="C25" s="1356"/>
      <c r="D25" s="1356"/>
    </row>
    <row r="26" customFormat="false" ht="13.5" hidden="false" customHeight="true" outlineLevel="0" collapsed="false">
      <c r="A26" s="1318" t="s">
        <v>1526</v>
      </c>
      <c r="B26" s="1300"/>
      <c r="C26" s="1300"/>
      <c r="D26" s="1300"/>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5"/>
    </row>
    <row r="29" customFormat="false" ht="28.5" hidden="false" customHeight="true" outlineLevel="0" collapsed="false">
      <c r="A29" s="1376" t="s">
        <v>1297</v>
      </c>
      <c r="B29" s="1376"/>
      <c r="C29" s="1376"/>
      <c r="D29" s="1376"/>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7" t="s">
        <v>78</v>
      </c>
      <c r="B5" s="1378" t="s">
        <v>511</v>
      </c>
      <c r="C5" s="1378"/>
      <c r="D5" s="1378"/>
      <c r="E5" s="1378" t="s">
        <v>357</v>
      </c>
      <c r="F5" s="1378"/>
      <c r="G5" s="1378"/>
      <c r="H5" s="1379" t="s">
        <v>1450</v>
      </c>
      <c r="I5" s="1379"/>
      <c r="J5" s="1379"/>
    </row>
    <row r="6" customFormat="false" ht="19.5" hidden="false" customHeight="true" outlineLevel="0" collapsed="false">
      <c r="A6" s="1377"/>
      <c r="B6" s="1380" t="s">
        <v>1534</v>
      </c>
      <c r="C6" s="1381" t="s">
        <v>229</v>
      </c>
      <c r="D6" s="1382" t="s">
        <v>1535</v>
      </c>
      <c r="E6" s="1383" t="s">
        <v>79</v>
      </c>
      <c r="F6" s="1384" t="s">
        <v>80</v>
      </c>
      <c r="G6" s="1385" t="s">
        <v>81</v>
      </c>
      <c r="H6" s="1384" t="s">
        <v>1536</v>
      </c>
      <c r="I6" s="1384" t="s">
        <v>80</v>
      </c>
      <c r="J6" s="1385" t="s">
        <v>81</v>
      </c>
    </row>
    <row r="7" customFormat="false" ht="15" hidden="false" customHeight="false" outlineLevel="0" collapsed="false">
      <c r="A7" s="1386" t="s">
        <v>1537</v>
      </c>
      <c r="B7" s="1387"/>
      <c r="C7" s="1387" t="s">
        <v>1538</v>
      </c>
      <c r="D7" s="1388"/>
      <c r="E7" s="1389" t="s">
        <v>1539</v>
      </c>
      <c r="F7" s="1389"/>
      <c r="G7" s="1389"/>
      <c r="H7" s="1389" t="s">
        <v>86</v>
      </c>
      <c r="I7" s="1389"/>
      <c r="J7" s="1389"/>
    </row>
    <row r="8" customFormat="false" ht="13.5" hidden="false" customHeight="false" outlineLevel="0" collapsed="false">
      <c r="A8" s="1346" t="s">
        <v>1540</v>
      </c>
      <c r="B8" s="1390" t="s">
        <v>1541</v>
      </c>
      <c r="C8" s="1391"/>
      <c r="D8" s="1392" t="s">
        <v>124</v>
      </c>
      <c r="E8" s="1393" t="s">
        <v>1542</v>
      </c>
      <c r="F8" s="1394" t="s">
        <v>124</v>
      </c>
      <c r="G8" s="1392" t="s">
        <v>124</v>
      </c>
      <c r="H8" s="1393" t="s">
        <v>1542</v>
      </c>
      <c r="I8" s="1394" t="n">
        <v>404.874276838531</v>
      </c>
      <c r="J8" s="1392" t="n">
        <v>22.3945987618801</v>
      </c>
    </row>
    <row r="9" customFormat="false" ht="12.75" hidden="false" customHeight="false" outlineLevel="0" collapsed="false">
      <c r="A9" s="1346" t="s">
        <v>1210</v>
      </c>
      <c r="B9" s="1395" t="s">
        <v>1541</v>
      </c>
      <c r="C9" s="1391"/>
      <c r="D9" s="1394" t="s">
        <v>124</v>
      </c>
      <c r="E9" s="1393" t="s">
        <v>1542</v>
      </c>
      <c r="F9" s="1394" t="s">
        <v>124</v>
      </c>
      <c r="G9" s="1394" t="s">
        <v>124</v>
      </c>
      <c r="H9" s="1393" t="s">
        <v>1542</v>
      </c>
      <c r="I9" s="1394" t="n">
        <v>402.512176838531</v>
      </c>
      <c r="J9" s="1394" t="n">
        <v>22.1789287618801</v>
      </c>
      <c r="K9" s="1134"/>
    </row>
    <row r="10" customFormat="false" ht="12.75" hidden="false" customHeight="true" outlineLevel="0" collapsed="false">
      <c r="A10" s="1348" t="s">
        <v>1543</v>
      </c>
      <c r="B10" s="1396" t="s">
        <v>1541</v>
      </c>
      <c r="C10" s="1396" t="s">
        <v>1544</v>
      </c>
      <c r="D10" s="148" t="n">
        <v>1844605</v>
      </c>
      <c r="E10" s="149" t="s">
        <v>105</v>
      </c>
      <c r="F10" s="85" t="n">
        <v>0.217711402456147</v>
      </c>
      <c r="G10" s="148" t="n">
        <v>0.0119960641980261</v>
      </c>
      <c r="H10" s="149" t="s">
        <v>105</v>
      </c>
      <c r="I10" s="85" t="n">
        <v>401.591541527622</v>
      </c>
      <c r="J10" s="148" t="n">
        <v>22.128</v>
      </c>
    </row>
    <row r="11" customFormat="false" ht="12.75" hidden="false" customHeight="true" outlineLevel="0" collapsed="false">
      <c r="A11" s="1397"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7" t="s">
        <v>1546</v>
      </c>
      <c r="B12" s="615" t="s">
        <v>1541</v>
      </c>
      <c r="C12" s="615" t="s">
        <v>1547</v>
      </c>
      <c r="D12" s="21" t="n">
        <v>1844.605</v>
      </c>
      <c r="E12" s="1184" t="s">
        <v>95</v>
      </c>
      <c r="F12" s="85" t="n">
        <v>0.217711402456147</v>
      </c>
      <c r="G12" s="148" t="n">
        <v>0.0119960641980261</v>
      </c>
      <c r="H12" s="21" t="s">
        <v>95</v>
      </c>
      <c r="I12" s="21" t="n">
        <v>401.591541527622</v>
      </c>
      <c r="J12" s="21" t="n">
        <v>22.128</v>
      </c>
      <c r="K12" s="1134"/>
    </row>
    <row r="13" customFormat="false" ht="12.75" hidden="false" customHeight="false" outlineLevel="0" collapsed="false">
      <c r="A13" s="1348" t="s">
        <v>1212</v>
      </c>
      <c r="B13" s="1398"/>
      <c r="C13" s="1398"/>
      <c r="D13" s="150" t="s">
        <v>124</v>
      </c>
      <c r="E13" s="149" t="s">
        <v>1276</v>
      </c>
      <c r="F13" s="149" t="s">
        <v>124</v>
      </c>
      <c r="G13" s="150" t="s">
        <v>124</v>
      </c>
      <c r="H13" s="149" t="s">
        <v>1276</v>
      </c>
      <c r="I13" s="85" t="n">
        <v>0.920635310909708</v>
      </c>
      <c r="J13" s="148" t="n">
        <v>0.0509287618801115</v>
      </c>
    </row>
    <row r="14" customFormat="false" ht="12.75" hidden="false" customHeight="true" outlineLevel="0" collapsed="false">
      <c r="A14" s="1397" t="s">
        <v>1545</v>
      </c>
      <c r="B14" s="615" t="s">
        <v>1541</v>
      </c>
      <c r="C14" s="615" t="s">
        <v>1544</v>
      </c>
      <c r="D14" s="21" t="s">
        <v>180</v>
      </c>
      <c r="E14" s="1184" t="s">
        <v>180</v>
      </c>
      <c r="F14" s="149" t="s">
        <v>180</v>
      </c>
      <c r="G14" s="150" t="s">
        <v>180</v>
      </c>
      <c r="H14" s="21" t="s">
        <v>180</v>
      </c>
      <c r="I14" s="21" t="s">
        <v>180</v>
      </c>
      <c r="J14" s="21" t="s">
        <v>180</v>
      </c>
      <c r="K14" s="1134"/>
    </row>
    <row r="15" customFormat="false" ht="12.75" hidden="false" customHeight="true" outlineLevel="0" collapsed="false">
      <c r="A15" s="1397" t="s">
        <v>1546</v>
      </c>
      <c r="B15" s="615" t="s">
        <v>1548</v>
      </c>
      <c r="C15" s="615" t="s">
        <v>1549</v>
      </c>
      <c r="D15" s="21" t="n">
        <v>195879853.385044</v>
      </c>
      <c r="E15" s="1174" t="s">
        <v>95</v>
      </c>
      <c r="F15" s="85" t="n">
        <v>4.70000000000001E-006</v>
      </c>
      <c r="G15" s="1399" t="n">
        <v>2.6E-007</v>
      </c>
      <c r="H15" s="21" t="s">
        <v>95</v>
      </c>
      <c r="I15" s="21" t="n">
        <v>0.920635310909708</v>
      </c>
      <c r="J15" s="21" t="n">
        <v>0.0509287618801115</v>
      </c>
      <c r="K15" s="1134"/>
    </row>
    <row r="16" customFormat="false" ht="12.75" hidden="false" customHeight="false" outlineLevel="0" collapsed="false">
      <c r="A16" s="1346" t="s">
        <v>1213</v>
      </c>
      <c r="B16" s="1391"/>
      <c r="C16" s="1391"/>
      <c r="D16" s="1394" t="s">
        <v>124</v>
      </c>
      <c r="E16" s="1393" t="s">
        <v>179</v>
      </c>
      <c r="F16" s="1394" t="s">
        <v>179</v>
      </c>
      <c r="G16" s="1394" t="s">
        <v>179</v>
      </c>
      <c r="H16" s="1393" t="s">
        <v>179</v>
      </c>
      <c r="I16" s="1394" t="s">
        <v>179</v>
      </c>
      <c r="J16" s="1394" t="s">
        <v>179</v>
      </c>
      <c r="K16" s="1134"/>
    </row>
    <row r="17" customFormat="false" ht="13.5" hidden="false" customHeight="false" outlineLevel="0" collapsed="false">
      <c r="A17" s="1400" t="s">
        <v>1550</v>
      </c>
      <c r="B17" s="1398"/>
      <c r="C17" s="1398"/>
      <c r="D17" s="150" t="s">
        <v>124</v>
      </c>
      <c r="E17" s="149" t="s">
        <v>124</v>
      </c>
      <c r="F17" s="149" t="s">
        <v>124</v>
      </c>
      <c r="G17" s="150" t="s">
        <v>124</v>
      </c>
      <c r="H17" s="149" t="s">
        <v>124</v>
      </c>
      <c r="I17" s="149" t="s">
        <v>124</v>
      </c>
      <c r="J17" s="150" t="s">
        <v>124</v>
      </c>
    </row>
    <row r="18" customFormat="false" ht="12.75" hidden="false" customHeight="false" outlineLevel="0" collapsed="false">
      <c r="A18" s="1397"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7"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8" t="s">
        <v>1215</v>
      </c>
      <c r="B20" s="1398"/>
      <c r="C20" s="1398"/>
      <c r="D20" s="150" t="s">
        <v>180</v>
      </c>
      <c r="E20" s="149" t="s">
        <v>179</v>
      </c>
      <c r="F20" s="149" t="s">
        <v>179</v>
      </c>
      <c r="G20" s="150" t="s">
        <v>179</v>
      </c>
      <c r="H20" s="149" t="s">
        <v>179</v>
      </c>
      <c r="I20" s="149" t="s">
        <v>179</v>
      </c>
      <c r="J20" s="150" t="s">
        <v>179</v>
      </c>
    </row>
    <row r="21" customFormat="false" ht="12.75" hidden="false" customHeight="false" outlineLevel="0" collapsed="false">
      <c r="A21" s="1397" t="s">
        <v>1545</v>
      </c>
      <c r="B21" s="1398"/>
      <c r="C21" s="1398"/>
      <c r="D21" s="150" t="s">
        <v>180</v>
      </c>
      <c r="E21" s="149" t="s">
        <v>124</v>
      </c>
      <c r="F21" s="149" t="s">
        <v>124</v>
      </c>
      <c r="G21" s="150" t="s">
        <v>124</v>
      </c>
      <c r="H21" s="149" t="s">
        <v>124</v>
      </c>
      <c r="I21" s="149" t="s">
        <v>124</v>
      </c>
      <c r="J21" s="150" t="s">
        <v>124</v>
      </c>
      <c r="K21" s="1134"/>
    </row>
    <row r="22" customFormat="false" ht="12.75" hidden="false" customHeight="false" outlineLevel="0" collapsed="false">
      <c r="A22" s="1397" t="s">
        <v>1546</v>
      </c>
      <c r="B22" s="1398"/>
      <c r="C22" s="1398"/>
      <c r="D22" s="150" t="s">
        <v>180</v>
      </c>
      <c r="E22" s="149" t="s">
        <v>180</v>
      </c>
      <c r="F22" s="149" t="s">
        <v>180</v>
      </c>
      <c r="G22" s="150" t="s">
        <v>180</v>
      </c>
      <c r="H22" s="149" t="s">
        <v>180</v>
      </c>
      <c r="I22" s="149" t="s">
        <v>180</v>
      </c>
      <c r="J22" s="150" t="s">
        <v>180</v>
      </c>
      <c r="K22" s="1134"/>
    </row>
    <row r="23" customFormat="false" ht="12.75" hidden="false" customHeight="false" outlineLevel="0" collapsed="false">
      <c r="A23" s="1348" t="s">
        <v>1551</v>
      </c>
      <c r="B23" s="1398"/>
      <c r="C23" s="1398"/>
      <c r="D23" s="150" t="s">
        <v>180</v>
      </c>
      <c r="E23" s="149" t="s">
        <v>179</v>
      </c>
      <c r="F23" s="149" t="s">
        <v>179</v>
      </c>
      <c r="G23" s="150" t="s">
        <v>179</v>
      </c>
      <c r="H23" s="149" t="s">
        <v>179</v>
      </c>
      <c r="I23" s="149" t="s">
        <v>179</v>
      </c>
      <c r="J23" s="150" t="s">
        <v>179</v>
      </c>
    </row>
    <row r="24" customFormat="false" ht="12.75" hidden="false" customHeight="false" outlineLevel="0" collapsed="false">
      <c r="A24" s="1397" t="s">
        <v>1545</v>
      </c>
      <c r="B24" s="615" t="s">
        <v>639</v>
      </c>
      <c r="C24" s="1182"/>
      <c r="D24" s="21" t="s">
        <v>180</v>
      </c>
      <c r="E24" s="1184" t="s">
        <v>124</v>
      </c>
      <c r="F24" s="149" t="s">
        <v>124</v>
      </c>
      <c r="G24" s="150" t="s">
        <v>124</v>
      </c>
      <c r="H24" s="21" t="s">
        <v>124</v>
      </c>
      <c r="I24" s="21" t="s">
        <v>124</v>
      </c>
      <c r="J24" s="21" t="s">
        <v>124</v>
      </c>
      <c r="K24" s="1134"/>
    </row>
    <row r="25" customFormat="false" ht="13.5" hidden="false" customHeight="false" outlineLevel="0" collapsed="false">
      <c r="A25" s="1401" t="s">
        <v>1546</v>
      </c>
      <c r="B25" s="615" t="s">
        <v>639</v>
      </c>
      <c r="C25" s="1182"/>
      <c r="D25" s="21" t="s">
        <v>180</v>
      </c>
      <c r="E25" s="1174" t="s">
        <v>180</v>
      </c>
      <c r="F25" s="149" t="s">
        <v>180</v>
      </c>
      <c r="G25" s="1388" t="s">
        <v>180</v>
      </c>
      <c r="H25" s="21" t="s">
        <v>180</v>
      </c>
      <c r="I25" s="21" t="s">
        <v>180</v>
      </c>
      <c r="J25" s="21" t="s">
        <v>180</v>
      </c>
      <c r="K25" s="1134"/>
    </row>
    <row r="26" customFormat="false" ht="12.75" hidden="false" customHeight="false" outlineLevel="0" collapsed="false">
      <c r="A26" s="1346" t="s">
        <v>1216</v>
      </c>
      <c r="B26" s="1395" t="s">
        <v>1541</v>
      </c>
      <c r="C26" s="1391"/>
      <c r="D26" s="1394" t="s">
        <v>124</v>
      </c>
      <c r="E26" s="1393" t="s">
        <v>179</v>
      </c>
      <c r="F26" s="1394" t="s">
        <v>124</v>
      </c>
      <c r="G26" s="1394" t="s">
        <v>124</v>
      </c>
      <c r="H26" s="1393" t="s">
        <v>179</v>
      </c>
      <c r="I26" s="1394" t="n">
        <v>2.3621</v>
      </c>
      <c r="J26" s="1394" t="n">
        <v>0.21567</v>
      </c>
      <c r="K26" s="1134"/>
    </row>
    <row r="27" customFormat="false" ht="12.75" hidden="false" customHeight="true" outlineLevel="0" collapsed="false">
      <c r="A27" s="1400" t="s">
        <v>1552</v>
      </c>
      <c r="B27" s="1396" t="s">
        <v>1541</v>
      </c>
      <c r="C27" s="1396" t="s">
        <v>1544</v>
      </c>
      <c r="D27" s="148" t="n">
        <v>102700</v>
      </c>
      <c r="E27" s="149" t="s">
        <v>124</v>
      </c>
      <c r="F27" s="85" t="n">
        <v>0.023</v>
      </c>
      <c r="G27" s="148" t="n">
        <v>0.0021</v>
      </c>
      <c r="H27" s="149" t="s">
        <v>124</v>
      </c>
      <c r="I27" s="85" t="n">
        <v>2.3621</v>
      </c>
      <c r="J27" s="148" t="n">
        <v>0.21567</v>
      </c>
    </row>
    <row r="28" customFormat="false" ht="12.75" hidden="false" customHeight="false" outlineLevel="0" collapsed="false">
      <c r="A28" s="1397"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7" t="s">
        <v>1546</v>
      </c>
      <c r="B29" s="615" t="s">
        <v>1541</v>
      </c>
      <c r="C29" s="615" t="s">
        <v>1544</v>
      </c>
      <c r="D29" s="21" t="n">
        <v>102700</v>
      </c>
      <c r="E29" s="1184" t="s">
        <v>124</v>
      </c>
      <c r="F29" s="85" t="n">
        <v>0.023</v>
      </c>
      <c r="G29" s="148" t="n">
        <v>0.0021</v>
      </c>
      <c r="H29" s="21" t="s">
        <v>124</v>
      </c>
      <c r="I29" s="21" t="n">
        <v>2.3621</v>
      </c>
      <c r="J29" s="21" t="n">
        <v>0.21567</v>
      </c>
      <c r="K29" s="1134"/>
    </row>
    <row r="30" customFormat="false" ht="12.75" hidden="false" customHeight="false" outlineLevel="0" collapsed="false">
      <c r="A30" s="1348" t="s">
        <v>1218</v>
      </c>
      <c r="B30" s="1398"/>
      <c r="C30" s="1398"/>
      <c r="D30" s="150" t="s">
        <v>124</v>
      </c>
      <c r="E30" s="149" t="s">
        <v>179</v>
      </c>
      <c r="F30" s="149" t="s">
        <v>179</v>
      </c>
      <c r="G30" s="150" t="s">
        <v>179</v>
      </c>
      <c r="H30" s="149" t="s">
        <v>179</v>
      </c>
      <c r="I30" s="149" t="s">
        <v>179</v>
      </c>
      <c r="J30" s="150" t="s">
        <v>179</v>
      </c>
    </row>
    <row r="31" customFormat="false" ht="12.75" hidden="false" customHeight="false" outlineLevel="0" collapsed="false">
      <c r="A31" s="1397" t="s">
        <v>1545</v>
      </c>
      <c r="B31" s="1398"/>
      <c r="C31" s="1398"/>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7" t="s">
        <v>1546</v>
      </c>
      <c r="B32" s="1398"/>
      <c r="C32" s="1398"/>
      <c r="D32" s="150" t="s">
        <v>180</v>
      </c>
      <c r="E32" s="149" t="s">
        <v>180</v>
      </c>
      <c r="F32" s="149" t="s">
        <v>180</v>
      </c>
      <c r="G32" s="150" t="s">
        <v>180</v>
      </c>
      <c r="H32" s="149" t="s">
        <v>180</v>
      </c>
      <c r="I32" s="149" t="s">
        <v>180</v>
      </c>
      <c r="J32" s="150" t="s">
        <v>180</v>
      </c>
      <c r="K32" s="1134"/>
    </row>
    <row r="33" customFormat="false" ht="12.75" hidden="false" customHeight="false" outlineLevel="0" collapsed="false">
      <c r="A33" s="1348" t="s">
        <v>1553</v>
      </c>
      <c r="B33" s="1398"/>
      <c r="C33" s="1398"/>
      <c r="D33" s="150" t="s">
        <v>179</v>
      </c>
      <c r="E33" s="149" t="s">
        <v>179</v>
      </c>
      <c r="F33" s="149" t="s">
        <v>179</v>
      </c>
      <c r="G33" s="150" t="s">
        <v>179</v>
      </c>
      <c r="H33" s="149" t="s">
        <v>179</v>
      </c>
      <c r="I33" s="149" t="s">
        <v>179</v>
      </c>
      <c r="J33" s="150" t="s">
        <v>179</v>
      </c>
    </row>
    <row r="34" customFormat="false" ht="12.75" hidden="false" customHeight="false" outlineLevel="0" collapsed="false">
      <c r="A34" s="1397"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7" t="s">
        <v>1546</v>
      </c>
      <c r="B35" s="615" t="s">
        <v>639</v>
      </c>
      <c r="C35" s="1182"/>
      <c r="D35" s="21" t="s">
        <v>180</v>
      </c>
      <c r="E35" s="1174" t="s">
        <v>180</v>
      </c>
      <c r="F35" s="149" t="s">
        <v>180</v>
      </c>
      <c r="G35" s="1388" t="s">
        <v>180</v>
      </c>
      <c r="H35" s="21" t="s">
        <v>180</v>
      </c>
      <c r="I35" s="21" t="s">
        <v>180</v>
      </c>
      <c r="J35" s="21" t="s">
        <v>180</v>
      </c>
      <c r="K35" s="1134"/>
    </row>
    <row r="36" customFormat="false" ht="12.75" hidden="false" customHeight="true" outlineLevel="0" collapsed="false">
      <c r="A36" s="1346" t="s">
        <v>1219</v>
      </c>
      <c r="B36" s="1395" t="s">
        <v>1541</v>
      </c>
      <c r="C36" s="1395" t="s">
        <v>1544</v>
      </c>
      <c r="D36" s="1394" t="s">
        <v>1276</v>
      </c>
      <c r="E36" s="1393" t="s">
        <v>1542</v>
      </c>
      <c r="F36" s="1394" t="s">
        <v>1542</v>
      </c>
      <c r="G36" s="1394" t="s">
        <v>1542</v>
      </c>
      <c r="H36" s="1393" t="s">
        <v>1542</v>
      </c>
      <c r="I36" s="1394" t="s">
        <v>1542</v>
      </c>
      <c r="J36" s="1394" t="s">
        <v>1542</v>
      </c>
      <c r="K36" s="1134"/>
    </row>
    <row r="37" customFormat="false" ht="12.75" hidden="false" customHeight="true" outlineLevel="0" collapsed="false">
      <c r="A37" s="1400" t="s">
        <v>1554</v>
      </c>
      <c r="B37" s="1396" t="s">
        <v>1541</v>
      </c>
      <c r="C37" s="1396"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7" t="s">
        <v>1545</v>
      </c>
      <c r="B38" s="615" t="s">
        <v>1541</v>
      </c>
      <c r="C38" s="615" t="s">
        <v>1544</v>
      </c>
      <c r="D38" s="21" t="s">
        <v>180</v>
      </c>
      <c r="E38" s="1184" t="s">
        <v>124</v>
      </c>
      <c r="F38" s="149" t="s">
        <v>124</v>
      </c>
      <c r="G38" s="150" t="s">
        <v>124</v>
      </c>
      <c r="H38" s="21" t="s">
        <v>124</v>
      </c>
      <c r="I38" s="21" t="s">
        <v>124</v>
      </c>
      <c r="J38" s="21" t="s">
        <v>124</v>
      </c>
      <c r="K38" s="1134"/>
    </row>
    <row r="39" customFormat="false" ht="12.75" hidden="false" customHeight="true" outlineLevel="0" collapsed="false">
      <c r="A39" s="1397"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8" t="s">
        <v>1221</v>
      </c>
      <c r="B40" s="1396" t="s">
        <v>1541</v>
      </c>
      <c r="C40" s="1396" t="s">
        <v>1544</v>
      </c>
      <c r="D40" s="150" t="s">
        <v>180</v>
      </c>
      <c r="E40" s="149" t="s">
        <v>180</v>
      </c>
      <c r="F40" s="149" t="s">
        <v>180</v>
      </c>
      <c r="G40" s="150" t="s">
        <v>180</v>
      </c>
      <c r="H40" s="149" t="s">
        <v>180</v>
      </c>
      <c r="I40" s="149" t="s">
        <v>180</v>
      </c>
      <c r="J40" s="150" t="s">
        <v>180</v>
      </c>
    </row>
    <row r="41" customFormat="false" ht="12.75" hidden="false" customHeight="true" outlineLevel="0" collapsed="false">
      <c r="A41" s="1397" t="s">
        <v>1545</v>
      </c>
      <c r="B41" s="1396" t="s">
        <v>1541</v>
      </c>
      <c r="C41" s="1396" t="s">
        <v>1544</v>
      </c>
      <c r="D41" s="150" t="s">
        <v>180</v>
      </c>
      <c r="E41" s="149" t="s">
        <v>180</v>
      </c>
      <c r="F41" s="149" t="s">
        <v>180</v>
      </c>
      <c r="G41" s="150" t="s">
        <v>180</v>
      </c>
      <c r="H41" s="149" t="s">
        <v>180</v>
      </c>
      <c r="I41" s="149" t="s">
        <v>180</v>
      </c>
      <c r="J41" s="150" t="s">
        <v>180</v>
      </c>
      <c r="K41" s="1134"/>
    </row>
    <row r="42" customFormat="false" ht="12.75" hidden="false" customHeight="true" outlineLevel="0" collapsed="false">
      <c r="A42" s="1397" t="s">
        <v>1546</v>
      </c>
      <c r="B42" s="1396" t="s">
        <v>1541</v>
      </c>
      <c r="C42" s="1396" t="s">
        <v>1544</v>
      </c>
      <c r="D42" s="150" t="s">
        <v>180</v>
      </c>
      <c r="E42" s="149" t="s">
        <v>180</v>
      </c>
      <c r="F42" s="149" t="s">
        <v>180</v>
      </c>
      <c r="G42" s="150" t="s">
        <v>180</v>
      </c>
      <c r="H42" s="149" t="s">
        <v>180</v>
      </c>
      <c r="I42" s="149" t="s">
        <v>180</v>
      </c>
      <c r="J42" s="150" t="s">
        <v>180</v>
      </c>
      <c r="K42" s="1134"/>
    </row>
    <row r="43" customFormat="false" ht="12.75" hidden="false" customHeight="true" outlineLevel="0" collapsed="false">
      <c r="A43" s="1348" t="s">
        <v>1555</v>
      </c>
      <c r="B43" s="1396" t="s">
        <v>1541</v>
      </c>
      <c r="C43" s="1396" t="s">
        <v>1544</v>
      </c>
      <c r="D43" s="150" t="s">
        <v>180</v>
      </c>
      <c r="E43" s="149" t="s">
        <v>180</v>
      </c>
      <c r="F43" s="149" t="s">
        <v>180</v>
      </c>
      <c r="G43" s="150" t="s">
        <v>180</v>
      </c>
      <c r="H43" s="149" t="s">
        <v>180</v>
      </c>
      <c r="I43" s="149" t="s">
        <v>180</v>
      </c>
      <c r="J43" s="150" t="s">
        <v>180</v>
      </c>
    </row>
    <row r="44" customFormat="false" ht="12.75" hidden="false" customHeight="true" outlineLevel="0" collapsed="false">
      <c r="A44" s="1397" t="s">
        <v>1545</v>
      </c>
      <c r="B44" s="615" t="s">
        <v>1541</v>
      </c>
      <c r="C44" s="615" t="s">
        <v>1544</v>
      </c>
      <c r="D44" s="21" t="s">
        <v>180</v>
      </c>
      <c r="E44" s="1184" t="s">
        <v>180</v>
      </c>
      <c r="F44" s="149" t="s">
        <v>180</v>
      </c>
      <c r="G44" s="150" t="s">
        <v>180</v>
      </c>
      <c r="H44" s="21" t="s">
        <v>180</v>
      </c>
      <c r="I44" s="21" t="s">
        <v>180</v>
      </c>
      <c r="J44" s="22" t="s">
        <v>180</v>
      </c>
    </row>
    <row r="45" customFormat="false" ht="12.75" hidden="false" customHeight="true" outlineLevel="0" collapsed="false">
      <c r="A45" s="1397" t="s">
        <v>1546</v>
      </c>
      <c r="B45" s="1402" t="s">
        <v>1541</v>
      </c>
      <c r="C45" s="1402" t="s">
        <v>1544</v>
      </c>
      <c r="D45" s="43" t="s">
        <v>180</v>
      </c>
      <c r="E45" s="1184" t="s">
        <v>180</v>
      </c>
      <c r="F45" s="149" t="s">
        <v>180</v>
      </c>
      <c r="G45" s="1388" t="s">
        <v>180</v>
      </c>
      <c r="H45" s="42" t="s">
        <v>180</v>
      </c>
      <c r="I45" s="42" t="s">
        <v>180</v>
      </c>
      <c r="J45" s="43" t="s">
        <v>180</v>
      </c>
    </row>
    <row r="46" customFormat="false" ht="12.75" hidden="false" customHeight="true" outlineLevel="0" collapsed="false">
      <c r="A46" s="1346" t="s">
        <v>1556</v>
      </c>
      <c r="B46" s="1402" t="s">
        <v>1541</v>
      </c>
      <c r="C46" s="1402" t="s">
        <v>1544</v>
      </c>
      <c r="D46" s="43" t="s">
        <v>180</v>
      </c>
      <c r="E46" s="1394" t="s">
        <v>180</v>
      </c>
      <c r="F46" s="1394" t="s">
        <v>180</v>
      </c>
      <c r="G46" s="1392" t="s">
        <v>180</v>
      </c>
      <c r="H46" s="42" t="s">
        <v>180</v>
      </c>
      <c r="I46" s="42" t="s">
        <v>180</v>
      </c>
      <c r="J46" s="43" t="s">
        <v>180</v>
      </c>
    </row>
    <row r="47" customFormat="false" ht="12.75" hidden="false" customHeight="true" outlineLevel="0" collapsed="false">
      <c r="A47" s="1346" t="s">
        <v>1557</v>
      </c>
      <c r="B47" s="1402" t="s">
        <v>1541</v>
      </c>
      <c r="C47" s="1402" t="s">
        <v>1544</v>
      </c>
      <c r="D47" s="43" t="s">
        <v>124</v>
      </c>
      <c r="E47" s="1394" t="s">
        <v>124</v>
      </c>
      <c r="F47" s="1394" t="s">
        <v>124</v>
      </c>
      <c r="G47" s="1392" t="s">
        <v>124</v>
      </c>
      <c r="H47" s="42" t="s">
        <v>124</v>
      </c>
      <c r="I47" s="42" t="s">
        <v>124</v>
      </c>
      <c r="J47" s="43" t="s">
        <v>124</v>
      </c>
    </row>
    <row r="48" customFormat="false" ht="13.5" hidden="false" customHeight="false" outlineLevel="0" collapsed="false">
      <c r="A48" s="1346" t="s">
        <v>1471</v>
      </c>
      <c r="B48" s="1403"/>
      <c r="C48" s="1403"/>
      <c r="D48" s="625"/>
      <c r="E48" s="1404"/>
      <c r="F48" s="1404"/>
      <c r="G48" s="1332"/>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5" t="s">
        <v>1558</v>
      </c>
      <c r="B50" s="1406"/>
      <c r="C50" s="1406"/>
      <c r="D50" s="1406"/>
      <c r="E50" s="1406"/>
      <c r="F50" s="1406"/>
      <c r="G50" s="1406"/>
      <c r="H50" s="1406"/>
      <c r="I50" s="1406"/>
      <c r="J50" s="1406"/>
    </row>
    <row r="51" customFormat="false" ht="13.5" hidden="false" customHeight="true" outlineLevel="0" collapsed="false">
      <c r="A51" s="1318" t="s">
        <v>1559</v>
      </c>
      <c r="B51" s="1318"/>
      <c r="C51" s="1318"/>
      <c r="D51" s="1318"/>
      <c r="E51" s="1318"/>
      <c r="F51" s="1318"/>
      <c r="G51" s="1318"/>
      <c r="H51" s="1318"/>
      <c r="I51" s="1318"/>
      <c r="J51" s="1318"/>
    </row>
    <row r="52" customFormat="false" ht="13.5" hidden="false" customHeight="true" outlineLevel="0" collapsed="false">
      <c r="A52" s="1248" t="s">
        <v>1560</v>
      </c>
      <c r="B52" s="1356"/>
      <c r="C52" s="1356"/>
      <c r="D52" s="1356"/>
      <c r="E52" s="1356"/>
      <c r="F52" s="1356"/>
      <c r="G52" s="1356"/>
      <c r="H52" s="1356"/>
      <c r="I52" s="1356"/>
      <c r="J52" s="1356"/>
    </row>
    <row r="53" customFormat="false" ht="26.25" hidden="false" customHeight="true" outlineLevel="0" collapsed="false">
      <c r="A53" s="1407" t="s">
        <v>1561</v>
      </c>
      <c r="B53" s="1407"/>
      <c r="C53" s="1407"/>
      <c r="D53" s="1407"/>
      <c r="E53" s="1407"/>
      <c r="F53" s="1407"/>
      <c r="G53" s="1407"/>
      <c r="H53" s="1407"/>
      <c r="I53" s="1407"/>
      <c r="J53" s="1407"/>
      <c r="K53" s="1134"/>
    </row>
    <row r="54" customFormat="false" ht="12.75" hidden="false" customHeight="true" outlineLevel="0" collapsed="false">
      <c r="A54" s="1318" t="s">
        <v>1476</v>
      </c>
      <c r="B54" s="1300"/>
      <c r="C54" s="1300"/>
      <c r="D54" s="1300"/>
      <c r="E54" s="1300"/>
      <c r="F54" s="1300"/>
      <c r="G54" s="1300"/>
      <c r="H54" s="1300"/>
      <c r="I54" s="1300"/>
      <c r="J54" s="1300"/>
    </row>
    <row r="55" customFormat="false" ht="12.75" hidden="false" customHeight="true" outlineLevel="0" collapsed="false">
      <c r="A55" s="1408" t="s">
        <v>1562</v>
      </c>
      <c r="B55" s="1318"/>
      <c r="C55" s="1318"/>
      <c r="D55" s="1318"/>
      <c r="E55" s="1318"/>
      <c r="F55" s="1318"/>
      <c r="G55" s="1318"/>
      <c r="H55" s="1318"/>
      <c r="I55" s="1318"/>
      <c r="J55" s="1318"/>
    </row>
    <row r="56" customFormat="false" ht="13.5" hidden="false" customHeight="true" outlineLevel="0" collapsed="false">
      <c r="A56" s="1248" t="s">
        <v>1563</v>
      </c>
      <c r="B56" s="1409"/>
      <c r="C56" s="1409"/>
      <c r="D56" s="1409"/>
      <c r="E56" s="1409"/>
      <c r="F56" s="1409"/>
      <c r="G56" s="1409"/>
      <c r="H56" s="1409"/>
      <c r="I56" s="1409"/>
      <c r="J56" s="1409"/>
    </row>
    <row r="57" customFormat="false" ht="12.75" hidden="false" customHeight="true" outlineLevel="0" collapsed="false">
      <c r="A57" s="1410" t="s">
        <v>1564</v>
      </c>
      <c r="B57" s="1409"/>
      <c r="C57" s="1409"/>
      <c r="D57" s="1409"/>
      <c r="E57" s="1409"/>
      <c r="F57" s="1409"/>
      <c r="G57" s="1409"/>
      <c r="H57" s="1409"/>
      <c r="I57" s="1409"/>
      <c r="J57" s="1409"/>
    </row>
    <row r="58" customFormat="false" ht="12.75" hidden="false" customHeight="true" outlineLevel="0" collapsed="false">
      <c r="A58" s="1411" t="s">
        <v>1565</v>
      </c>
      <c r="B58" s="1300"/>
      <c r="C58" s="1300"/>
      <c r="D58" s="1300"/>
      <c r="E58" s="1300"/>
      <c r="F58" s="1300"/>
      <c r="G58" s="1300"/>
      <c r="H58" s="1300"/>
      <c r="I58" s="1300"/>
      <c r="J58" s="1300"/>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2"/>
      <c r="C60" s="1412"/>
      <c r="D60" s="1413"/>
      <c r="E60" s="1412"/>
      <c r="F60" s="1412"/>
      <c r="G60" s="1412"/>
      <c r="H60" s="1412"/>
      <c r="I60" s="1412"/>
      <c r="J60" s="1414"/>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5" t="s">
        <v>1583</v>
      </c>
      <c r="B7" s="1416" t="s">
        <v>1584</v>
      </c>
      <c r="C7" s="1416" t="n">
        <v>2363.00660037566</v>
      </c>
      <c r="D7" s="1416" t="n">
        <v>12.1315781752</v>
      </c>
      <c r="E7" s="1416" t="s">
        <v>121</v>
      </c>
      <c r="F7" s="1416" t="s">
        <v>121</v>
      </c>
      <c r="G7" s="1416" t="s">
        <v>121</v>
      </c>
      <c r="H7" s="1417" t="s">
        <v>121</v>
      </c>
    </row>
    <row r="8" customFormat="false" ht="12" hidden="false" customHeight="true" outlineLevel="0" collapsed="false">
      <c r="A8" s="1418" t="s">
        <v>1585</v>
      </c>
      <c r="B8" s="1419" t="s">
        <v>286</v>
      </c>
      <c r="C8" s="1419" t="n">
        <v>1476.67787495058</v>
      </c>
      <c r="D8" s="1420"/>
      <c r="E8" s="1419" t="s">
        <v>121</v>
      </c>
      <c r="F8" s="1419" t="s">
        <v>121</v>
      </c>
      <c r="G8" s="1419" t="s">
        <v>121</v>
      </c>
      <c r="H8" s="1421"/>
    </row>
    <row r="9" customFormat="false" ht="12" hidden="false" customHeight="true" outlineLevel="0" collapsed="false">
      <c r="A9" s="552" t="s">
        <v>1586</v>
      </c>
      <c r="B9" s="545" t="s">
        <v>93</v>
      </c>
      <c r="C9" s="545" t="n">
        <v>1423.82375857285</v>
      </c>
      <c r="D9" s="547"/>
      <c r="E9" s="628" t="s">
        <v>93</v>
      </c>
      <c r="F9" s="628" t="s">
        <v>93</v>
      </c>
      <c r="G9" s="628" t="s">
        <v>93</v>
      </c>
      <c r="H9" s="46"/>
    </row>
    <row r="10" customFormat="false" ht="12" hidden="false" customHeight="true" outlineLevel="0" collapsed="false">
      <c r="A10" s="552" t="s">
        <v>1587</v>
      </c>
      <c r="B10" s="20" t="s">
        <v>202</v>
      </c>
      <c r="C10" s="20" t="n">
        <v>52.8541163777294</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2" t="s">
        <v>124</v>
      </c>
      <c r="H11" s="46"/>
    </row>
    <row r="12" customFormat="false" ht="12" hidden="false" customHeight="true" outlineLevel="0" collapsed="false">
      <c r="A12" s="555" t="s">
        <v>1589</v>
      </c>
      <c r="B12" s="1423"/>
      <c r="C12" s="1419" t="n">
        <v>886.32872542508</v>
      </c>
      <c r="D12" s="1419" t="n">
        <v>12.1315781752</v>
      </c>
      <c r="E12" s="1419" t="s">
        <v>124</v>
      </c>
      <c r="F12" s="1419" t="s">
        <v>124</v>
      </c>
      <c r="G12" s="1419" t="s">
        <v>124</v>
      </c>
      <c r="H12" s="1424"/>
    </row>
    <row r="13" customFormat="false" ht="12" hidden="false" customHeight="true" outlineLevel="0" collapsed="false">
      <c r="A13" s="552" t="s">
        <v>1590</v>
      </c>
      <c r="B13" s="547"/>
      <c r="C13" s="545" t="n">
        <v>389.336724613728</v>
      </c>
      <c r="D13" s="545" t="s">
        <v>93</v>
      </c>
      <c r="E13" s="628" t="s">
        <v>124</v>
      </c>
      <c r="F13" s="628" t="s">
        <v>124</v>
      </c>
      <c r="G13" s="628" t="s">
        <v>124</v>
      </c>
      <c r="H13" s="46"/>
    </row>
    <row r="14" customFormat="false" ht="12" hidden="false" customHeight="true" outlineLevel="0" collapsed="false">
      <c r="A14" s="552" t="s">
        <v>1591</v>
      </c>
      <c r="B14" s="547"/>
      <c r="C14" s="20" t="n">
        <v>496.992000811352</v>
      </c>
      <c r="D14" s="20" t="n">
        <v>12.1315781752</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5" t="s">
        <v>1593</v>
      </c>
      <c r="B16" s="1426" t="s">
        <v>95</v>
      </c>
      <c r="C16" s="1426" t="s">
        <v>95</v>
      </c>
      <c r="D16" s="1426" t="s">
        <v>95</v>
      </c>
      <c r="E16" s="1427" t="s">
        <v>93</v>
      </c>
      <c r="F16" s="1427" t="s">
        <v>93</v>
      </c>
      <c r="G16" s="1427" t="s">
        <v>93</v>
      </c>
      <c r="H16" s="1428" t="s">
        <v>93</v>
      </c>
    </row>
    <row r="17" customFormat="false" ht="12" hidden="false" customHeight="true" outlineLevel="0" collapsed="false">
      <c r="A17" s="1429" t="s">
        <v>1594</v>
      </c>
      <c r="B17" s="1430" t="s">
        <v>124</v>
      </c>
      <c r="C17" s="1430" t="s">
        <v>124</v>
      </c>
      <c r="D17" s="1430" t="s">
        <v>124</v>
      </c>
      <c r="E17" s="1430" t="s">
        <v>124</v>
      </c>
      <c r="F17" s="1430" t="s">
        <v>124</v>
      </c>
      <c r="G17" s="1431" t="s">
        <v>124</v>
      </c>
      <c r="H17" s="1432"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3"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4" t="s">
        <v>1596</v>
      </c>
      <c r="B21" s="1434"/>
      <c r="C21" s="1434"/>
      <c r="D21" s="1434"/>
      <c r="E21" s="1434"/>
      <c r="F21" s="1434"/>
      <c r="G21" s="1434"/>
      <c r="H21" s="1434"/>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2064025.0608</v>
      </c>
      <c r="C8" s="80" t="s">
        <v>164</v>
      </c>
      <c r="D8" s="81"/>
      <c r="E8" s="81"/>
      <c r="F8" s="81"/>
      <c r="G8" s="82"/>
      <c r="H8" s="79" t="n">
        <v>105696.045752713</v>
      </c>
      <c r="I8" s="79" t="n">
        <v>12.928335378</v>
      </c>
      <c r="J8" s="125" t="n">
        <v>1.27201648492</v>
      </c>
    </row>
    <row r="9" customFormat="false" ht="12.75" hidden="false" customHeight="true" outlineLevel="0" collapsed="false">
      <c r="A9" s="84" t="s">
        <v>165</v>
      </c>
      <c r="B9" s="79" t="n">
        <v>351929.918</v>
      </c>
      <c r="C9" s="86" t="s">
        <v>164</v>
      </c>
      <c r="D9" s="79" t="n">
        <v>76.7038542833974</v>
      </c>
      <c r="E9" s="79" t="n">
        <v>1.7160702148659</v>
      </c>
      <c r="F9" s="79" t="n">
        <v>0.514821064459771</v>
      </c>
      <c r="G9" s="82"/>
      <c r="H9" s="79" t="n">
        <v>26994.38114824</v>
      </c>
      <c r="I9" s="79" t="n">
        <v>0.60393645</v>
      </c>
      <c r="J9" s="83" t="n">
        <v>0.181180935</v>
      </c>
    </row>
    <row r="10" customFormat="false" ht="12.75" hidden="false" customHeight="true" outlineLevel="0" collapsed="false">
      <c r="A10" s="84" t="s">
        <v>166</v>
      </c>
      <c r="B10" s="79" t="n">
        <v>639334.6428</v>
      </c>
      <c r="C10" s="86" t="s">
        <v>164</v>
      </c>
      <c r="D10" s="79" t="n">
        <v>26.3693010688249</v>
      </c>
      <c r="E10" s="79" t="n">
        <v>10</v>
      </c>
      <c r="F10" s="79" t="n">
        <v>1.4</v>
      </c>
      <c r="G10" s="82"/>
      <c r="H10" s="79" t="n">
        <v>16858.8076797228</v>
      </c>
      <c r="I10" s="79" t="n">
        <v>6.393346428</v>
      </c>
      <c r="J10" s="83" t="n">
        <v>0.89506849992</v>
      </c>
    </row>
    <row r="11" customFormat="false" ht="12.75" hidden="false" customHeight="true" outlineLevel="0" collapsed="false">
      <c r="A11" s="84" t="s">
        <v>167</v>
      </c>
      <c r="B11" s="79" t="n">
        <v>1050070.5</v>
      </c>
      <c r="C11" s="86" t="s">
        <v>164</v>
      </c>
      <c r="D11" s="79" t="n">
        <v>55.8195</v>
      </c>
      <c r="E11" s="79" t="n">
        <v>5</v>
      </c>
      <c r="F11" s="79" t="n">
        <v>0.1</v>
      </c>
      <c r="G11" s="82"/>
      <c r="H11" s="79" t="n">
        <v>58614.41027475</v>
      </c>
      <c r="I11" s="79" t="n">
        <v>5.2503525</v>
      </c>
      <c r="J11" s="83" t="n">
        <v>0.10500705</v>
      </c>
    </row>
    <row r="12" customFormat="false" ht="12.75" hidden="false" customHeight="true" outlineLevel="0" collapsed="false">
      <c r="A12" s="84" t="s">
        <v>168</v>
      </c>
      <c r="B12" s="79" t="s">
        <v>179</v>
      </c>
      <c r="C12" s="86" t="s">
        <v>164</v>
      </c>
      <c r="D12" s="79" t="s">
        <v>179</v>
      </c>
      <c r="E12" s="79" t="s">
        <v>179</v>
      </c>
      <c r="F12" s="79" t="s">
        <v>179</v>
      </c>
      <c r="G12" s="100" t="s">
        <v>169</v>
      </c>
      <c r="H12" s="79" t="s">
        <v>179</v>
      </c>
      <c r="I12" s="79" t="s">
        <v>179</v>
      </c>
      <c r="J12" s="83" t="s">
        <v>179</v>
      </c>
    </row>
    <row r="13" customFormat="false" ht="12.75" hidden="false" customHeight="true" outlineLevel="0" collapsed="false">
      <c r="A13" s="84" t="s">
        <v>170</v>
      </c>
      <c r="B13" s="79" t="n">
        <v>22690</v>
      </c>
      <c r="C13" s="90" t="s">
        <v>164</v>
      </c>
      <c r="D13" s="79" t="n">
        <v>142.285</v>
      </c>
      <c r="E13" s="79" t="n">
        <v>30</v>
      </c>
      <c r="F13" s="79" t="n">
        <v>4</v>
      </c>
      <c r="G13" s="82"/>
      <c r="H13" s="79" t="n">
        <v>3228.44665</v>
      </c>
      <c r="I13" s="79" t="n">
        <v>0.6807</v>
      </c>
      <c r="J13" s="83" t="n">
        <v>0.09076</v>
      </c>
    </row>
    <row r="14" customFormat="false" ht="12.75" hidden="false" customHeight="true" outlineLevel="0" collapsed="false">
      <c r="A14" s="101" t="s">
        <v>98</v>
      </c>
      <c r="B14" s="79" t="n">
        <v>624581.3788</v>
      </c>
      <c r="C14" s="126" t="s">
        <v>164</v>
      </c>
      <c r="D14" s="81"/>
      <c r="E14" s="81"/>
      <c r="F14" s="81"/>
      <c r="G14" s="82"/>
      <c r="H14" s="79" t="n">
        <v>35085.8900188478</v>
      </c>
      <c r="I14" s="79" t="n">
        <v>3.473646352</v>
      </c>
      <c r="J14" s="127" t="n">
        <v>0.17319710672</v>
      </c>
    </row>
    <row r="15" customFormat="false" ht="12.75" hidden="false" customHeight="true" outlineLevel="0" collapsed="false">
      <c r="A15" s="84" t="s">
        <v>165</v>
      </c>
      <c r="B15" s="128" t="n">
        <v>15270.867</v>
      </c>
      <c r="C15" s="86" t="s">
        <v>164</v>
      </c>
      <c r="D15" s="79" t="n">
        <v>74.502506130202</v>
      </c>
      <c r="E15" s="79" t="n">
        <v>2</v>
      </c>
      <c r="F15" s="79" t="n">
        <v>0.6</v>
      </c>
      <c r="G15" s="82"/>
      <c r="H15" s="128" t="n">
        <v>1137.717862281</v>
      </c>
      <c r="I15" s="128" t="n">
        <v>0.030541734</v>
      </c>
      <c r="J15" s="129" t="n">
        <v>0.0091625202</v>
      </c>
    </row>
    <row r="16" customFormat="false" ht="12.75" hidden="false" customHeight="true" outlineLevel="0" collapsed="false">
      <c r="A16" s="84" t="s">
        <v>166</v>
      </c>
      <c r="B16" s="128" t="n">
        <v>79310.4118</v>
      </c>
      <c r="C16" s="86" t="s">
        <v>164</v>
      </c>
      <c r="D16" s="79" t="n">
        <v>55.0221777390494</v>
      </c>
      <c r="E16" s="79" t="n">
        <v>10</v>
      </c>
      <c r="F16" s="79" t="n">
        <v>1.4</v>
      </c>
      <c r="G16" s="82"/>
      <c r="H16" s="128" t="n">
        <v>4363.8315746168</v>
      </c>
      <c r="I16" s="128" t="n">
        <v>0.793104118</v>
      </c>
      <c r="J16" s="129" t="n">
        <v>0.11103457652</v>
      </c>
    </row>
    <row r="17" customFormat="false" ht="12.75" hidden="false" customHeight="true" outlineLevel="0" collapsed="false">
      <c r="A17" s="84" t="s">
        <v>167</v>
      </c>
      <c r="B17" s="128" t="n">
        <v>530000.1</v>
      </c>
      <c r="C17" s="86" t="s">
        <v>164</v>
      </c>
      <c r="D17" s="79" t="n">
        <v>55.8195</v>
      </c>
      <c r="E17" s="79" t="n">
        <v>5</v>
      </c>
      <c r="F17" s="79" t="n">
        <v>0.1</v>
      </c>
      <c r="G17" s="82"/>
      <c r="H17" s="128" t="n">
        <v>29584.34058195</v>
      </c>
      <c r="I17" s="128" t="n">
        <v>2.6500005</v>
      </c>
      <c r="J17" s="129" t="n">
        <v>0.05300001</v>
      </c>
    </row>
    <row r="18" customFormat="false" ht="12.75" hidden="false" customHeight="true" outlineLevel="0" collapsed="false">
      <c r="A18" s="84" t="s">
        <v>168</v>
      </c>
      <c r="B18" s="128" t="s">
        <v>180</v>
      </c>
      <c r="C18" s="86" t="s">
        <v>164</v>
      </c>
      <c r="D18" s="79" t="s">
        <v>180</v>
      </c>
      <c r="E18" s="79" t="s">
        <v>180</v>
      </c>
      <c r="F18" s="79" t="s">
        <v>180</v>
      </c>
      <c r="G18" s="100" t="s">
        <v>169</v>
      </c>
      <c r="H18" s="128" t="s">
        <v>180</v>
      </c>
      <c r="I18" s="128" t="s">
        <v>180</v>
      </c>
      <c r="J18" s="129" t="s">
        <v>180</v>
      </c>
    </row>
    <row r="19" customFormat="false" ht="12.75" hidden="false" customHeight="true" outlineLevel="0" collapsed="false">
      <c r="A19" s="84" t="s">
        <v>170</v>
      </c>
      <c r="B19" s="128" t="s">
        <v>180</v>
      </c>
      <c r="C19" s="86" t="s">
        <v>164</v>
      </c>
      <c r="D19" s="79" t="s">
        <v>180</v>
      </c>
      <c r="E19" s="79" t="s">
        <v>180</v>
      </c>
      <c r="F19" s="79" t="s">
        <v>180</v>
      </c>
      <c r="G19" s="82"/>
      <c r="H19" s="128" t="s">
        <v>180</v>
      </c>
      <c r="I19" s="128" t="s">
        <v>180</v>
      </c>
      <c r="J19" s="129" t="s">
        <v>180</v>
      </c>
    </row>
    <row r="20" customFormat="false" ht="12.75" hidden="false" customHeight="true" outlineLevel="0" collapsed="false">
      <c r="A20" s="101" t="s">
        <v>99</v>
      </c>
      <c r="B20" s="79" t="n">
        <v>123762.417</v>
      </c>
      <c r="C20" s="86" t="s">
        <v>164</v>
      </c>
      <c r="D20" s="81"/>
      <c r="E20" s="81"/>
      <c r="F20" s="81"/>
      <c r="G20" s="82"/>
      <c r="H20" s="79" t="n">
        <v>8997.58869658</v>
      </c>
      <c r="I20" s="79" t="n">
        <v>0.729908602</v>
      </c>
      <c r="J20" s="83" t="n">
        <v>0.068788147</v>
      </c>
    </row>
    <row r="21" customFormat="false" ht="12.75" hidden="false" customHeight="true" outlineLevel="0" collapsed="false">
      <c r="A21" s="84" t="s">
        <v>165</v>
      </c>
      <c r="B21" s="128" t="n">
        <v>21505.321</v>
      </c>
      <c r="C21" s="86" t="s">
        <v>164</v>
      </c>
      <c r="D21" s="79" t="n">
        <v>74.0732319168358</v>
      </c>
      <c r="E21" s="79" t="n">
        <v>2</v>
      </c>
      <c r="F21" s="79" t="n">
        <v>0.6</v>
      </c>
      <c r="G21" s="82"/>
      <c r="H21" s="128" t="n">
        <v>1592.968629879</v>
      </c>
      <c r="I21" s="128" t="n">
        <v>0.043010642</v>
      </c>
      <c r="J21" s="129" t="n">
        <v>0.0129031926</v>
      </c>
    </row>
    <row r="22" customFormat="false" ht="12.75" hidden="false" customHeight="true" outlineLevel="0" collapsed="false">
      <c r="A22" s="84" t="s">
        <v>166</v>
      </c>
      <c r="B22" s="128" t="n">
        <v>35122.496</v>
      </c>
      <c r="C22" s="86" t="s">
        <v>164</v>
      </c>
      <c r="D22" s="79" t="n">
        <v>104.127003445342</v>
      </c>
      <c r="E22" s="79" t="n">
        <v>10</v>
      </c>
      <c r="F22" s="79" t="n">
        <v>1.4</v>
      </c>
      <c r="G22" s="82"/>
      <c r="H22" s="128" t="n">
        <v>3657.200262001</v>
      </c>
      <c r="I22" s="128" t="n">
        <v>0.35122496</v>
      </c>
      <c r="J22" s="129" t="n">
        <v>0.0491714944</v>
      </c>
    </row>
    <row r="23" customFormat="false" ht="12.75" hidden="false" customHeight="true" outlineLevel="0" collapsed="false">
      <c r="A23" s="84" t="s">
        <v>167</v>
      </c>
      <c r="B23" s="128" t="n">
        <v>67134.6</v>
      </c>
      <c r="C23" s="86" t="s">
        <v>164</v>
      </c>
      <c r="D23" s="79" t="n">
        <v>55.8195</v>
      </c>
      <c r="E23" s="79" t="n">
        <v>5</v>
      </c>
      <c r="F23" s="79" t="n">
        <v>0.1</v>
      </c>
      <c r="G23" s="82"/>
      <c r="H23" s="128" t="n">
        <v>3747.4198047</v>
      </c>
      <c r="I23" s="128" t="n">
        <v>0.335673</v>
      </c>
      <c r="J23" s="129" t="n">
        <v>0.00671346</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29" t="s">
        <v>180</v>
      </c>
    </row>
    <row r="25" customFormat="false" ht="12.75" hidden="false" customHeight="true" outlineLevel="0" collapsed="false">
      <c r="A25" s="84" t="s">
        <v>170</v>
      </c>
      <c r="B25" s="128" t="s">
        <v>180</v>
      </c>
      <c r="C25" s="86" t="s">
        <v>164</v>
      </c>
      <c r="D25" s="79" t="s">
        <v>180</v>
      </c>
      <c r="E25" s="79" t="s">
        <v>180</v>
      </c>
      <c r="F25" s="79" t="s">
        <v>180</v>
      </c>
      <c r="G25" s="82"/>
      <c r="H25" s="128" t="s">
        <v>180</v>
      </c>
      <c r="I25" s="128" t="s">
        <v>180</v>
      </c>
      <c r="J25" s="129" t="s">
        <v>180</v>
      </c>
    </row>
    <row r="26" customFormat="false" ht="12.75" hidden="false" customHeight="true" outlineLevel="0" collapsed="false">
      <c r="A26" s="101" t="s">
        <v>100</v>
      </c>
      <c r="B26" s="79" t="n">
        <v>157745.4116</v>
      </c>
      <c r="C26" s="86" t="s">
        <v>164</v>
      </c>
      <c r="D26" s="81"/>
      <c r="E26" s="81"/>
      <c r="F26" s="81"/>
      <c r="G26" s="82"/>
      <c r="H26" s="79" t="n">
        <v>9894.6455234176</v>
      </c>
      <c r="I26" s="79" t="n">
        <v>0.758410348</v>
      </c>
      <c r="J26" s="83" t="n">
        <v>0.05062687944</v>
      </c>
    </row>
    <row r="27" customFormat="false" ht="12.75" hidden="false" customHeight="true" outlineLevel="0" collapsed="false">
      <c r="A27" s="84" t="s">
        <v>165</v>
      </c>
      <c r="B27" s="128" t="n">
        <v>33386.471</v>
      </c>
      <c r="C27" s="86" t="s">
        <v>164</v>
      </c>
      <c r="D27" s="79" t="n">
        <v>67.7830090919463</v>
      </c>
      <c r="E27" s="79" t="n">
        <v>2</v>
      </c>
      <c r="F27" s="79" t="n">
        <v>0.6</v>
      </c>
      <c r="G27" s="82"/>
      <c r="H27" s="128" t="n">
        <v>2263.035467341</v>
      </c>
      <c r="I27" s="128" t="n">
        <v>0.066772942</v>
      </c>
      <c r="J27" s="129" t="n">
        <v>0.0200318826</v>
      </c>
    </row>
    <row r="28" customFormat="false" ht="12.75" hidden="false" customHeight="true" outlineLevel="0" collapsed="false">
      <c r="A28" s="84" t="s">
        <v>166</v>
      </c>
      <c r="B28" s="128" t="n">
        <v>13968.5406</v>
      </c>
      <c r="C28" s="86" t="s">
        <v>164</v>
      </c>
      <c r="D28" s="79" t="n">
        <v>105.213075965617</v>
      </c>
      <c r="E28" s="79" t="n">
        <v>10</v>
      </c>
      <c r="F28" s="79" t="n">
        <v>1.4</v>
      </c>
      <c r="G28" s="82"/>
      <c r="H28" s="128" t="n">
        <v>1469.6731232766</v>
      </c>
      <c r="I28" s="128" t="n">
        <v>0.139685406</v>
      </c>
      <c r="J28" s="129" t="n">
        <v>0.01955595684</v>
      </c>
    </row>
    <row r="29" customFormat="false" ht="12.75" hidden="false" customHeight="true" outlineLevel="0" collapsed="false">
      <c r="A29" s="84" t="s">
        <v>167</v>
      </c>
      <c r="B29" s="128" t="n">
        <v>110390.4</v>
      </c>
      <c r="C29" s="86" t="s">
        <v>164</v>
      </c>
      <c r="D29" s="79" t="n">
        <v>55.8195</v>
      </c>
      <c r="E29" s="79" t="n">
        <v>5</v>
      </c>
      <c r="F29" s="79" t="n">
        <v>0.1</v>
      </c>
      <c r="G29" s="82"/>
      <c r="H29" s="128" t="n">
        <v>6161.9369328</v>
      </c>
      <c r="I29" s="128" t="n">
        <v>0.551952</v>
      </c>
      <c r="J29" s="129" t="n">
        <v>0.01103904</v>
      </c>
    </row>
    <row r="30" customFormat="false" ht="12.75" hidden="false" customHeight="true" outlineLevel="0" collapsed="false">
      <c r="A30" s="84" t="s">
        <v>168</v>
      </c>
      <c r="B30" s="128" t="s">
        <v>180</v>
      </c>
      <c r="C30" s="86" t="s">
        <v>164</v>
      </c>
      <c r="D30" s="79" t="s">
        <v>180</v>
      </c>
      <c r="E30" s="79" t="s">
        <v>180</v>
      </c>
      <c r="F30" s="79" t="s">
        <v>180</v>
      </c>
      <c r="G30" s="100" t="s">
        <v>169</v>
      </c>
      <c r="H30" s="128" t="s">
        <v>180</v>
      </c>
      <c r="I30" s="128" t="s">
        <v>180</v>
      </c>
      <c r="J30" s="129" t="s">
        <v>180</v>
      </c>
    </row>
    <row r="31" customFormat="false" ht="12.75" hidden="false" customHeight="true" outlineLevel="0" collapsed="false">
      <c r="A31" s="84" t="s">
        <v>170</v>
      </c>
      <c r="B31" s="128" t="s">
        <v>180</v>
      </c>
      <c r="C31" s="86" t="s">
        <v>164</v>
      </c>
      <c r="D31" s="79" t="s">
        <v>180</v>
      </c>
      <c r="E31" s="79" t="s">
        <v>180</v>
      </c>
      <c r="F31" s="79" t="s">
        <v>180</v>
      </c>
      <c r="G31" s="82"/>
      <c r="H31" s="128" t="s">
        <v>180</v>
      </c>
      <c r="I31" s="128" t="s">
        <v>180</v>
      </c>
      <c r="J31" s="129" t="s">
        <v>180</v>
      </c>
    </row>
    <row r="32" customFormat="false" ht="12.75" hidden="false" customHeight="true" outlineLevel="0" collapsed="false">
      <c r="A32" s="101" t="s">
        <v>101</v>
      </c>
      <c r="B32" s="79" t="n">
        <v>7100.1</v>
      </c>
      <c r="C32" s="86" t="s">
        <v>164</v>
      </c>
      <c r="D32" s="81"/>
      <c r="E32" s="81"/>
      <c r="F32" s="81"/>
      <c r="G32" s="82"/>
      <c r="H32" s="79" t="n">
        <v>396.32403195</v>
      </c>
      <c r="I32" s="79" t="n">
        <v>0.0355005</v>
      </c>
      <c r="J32" s="83" t="n">
        <v>0.00071001</v>
      </c>
    </row>
    <row r="33" customFormat="false" ht="12.75" hidden="false" customHeight="true" outlineLevel="0" collapsed="false">
      <c r="A33" s="84" t="s">
        <v>165</v>
      </c>
      <c r="B33" s="128" t="s">
        <v>180</v>
      </c>
      <c r="C33" s="86" t="s">
        <v>164</v>
      </c>
      <c r="D33" s="79" t="s">
        <v>180</v>
      </c>
      <c r="E33" s="79" t="s">
        <v>180</v>
      </c>
      <c r="F33" s="79" t="s">
        <v>180</v>
      </c>
      <c r="G33" s="82"/>
      <c r="H33" s="128" t="s">
        <v>180</v>
      </c>
      <c r="I33" s="128" t="s">
        <v>180</v>
      </c>
      <c r="J33" s="129" t="s">
        <v>180</v>
      </c>
    </row>
    <row r="34" customFormat="false" ht="12.75" hidden="false" customHeight="true" outlineLevel="0" collapsed="false">
      <c r="A34" s="84" t="s">
        <v>166</v>
      </c>
      <c r="B34" s="128" t="s">
        <v>180</v>
      </c>
      <c r="C34" s="86" t="s">
        <v>164</v>
      </c>
      <c r="D34" s="79" t="s">
        <v>180</v>
      </c>
      <c r="E34" s="79" t="s">
        <v>180</v>
      </c>
      <c r="F34" s="79" t="s">
        <v>180</v>
      </c>
      <c r="G34" s="82"/>
      <c r="H34" s="128" t="s">
        <v>180</v>
      </c>
      <c r="I34" s="128" t="s">
        <v>180</v>
      </c>
      <c r="J34" s="129" t="s">
        <v>180</v>
      </c>
    </row>
    <row r="35" customFormat="false" ht="12.75" hidden="false" customHeight="true" outlineLevel="0" collapsed="false">
      <c r="A35" s="84" t="s">
        <v>167</v>
      </c>
      <c r="B35" s="128" t="n">
        <v>7100.1</v>
      </c>
      <c r="C35" s="86" t="s">
        <v>164</v>
      </c>
      <c r="D35" s="79" t="n">
        <v>55.8195</v>
      </c>
      <c r="E35" s="79" t="n">
        <v>5</v>
      </c>
      <c r="F35" s="79" t="n">
        <v>0.1</v>
      </c>
      <c r="G35" s="82"/>
      <c r="H35" s="128" t="n">
        <v>396.32403195</v>
      </c>
      <c r="I35" s="128" t="n">
        <v>0.0355005</v>
      </c>
      <c r="J35" s="129" t="n">
        <v>0.00071001</v>
      </c>
    </row>
    <row r="36" customFormat="false" ht="12.75" hidden="false" customHeight="true" outlineLevel="0" collapsed="false">
      <c r="A36" s="84" t="s">
        <v>168</v>
      </c>
      <c r="B36" s="128" t="s">
        <v>180</v>
      </c>
      <c r="C36" s="86" t="s">
        <v>164</v>
      </c>
      <c r="D36" s="79" t="s">
        <v>180</v>
      </c>
      <c r="E36" s="79" t="s">
        <v>180</v>
      </c>
      <c r="F36" s="79" t="s">
        <v>180</v>
      </c>
      <c r="G36" s="100" t="s">
        <v>169</v>
      </c>
      <c r="H36" s="128" t="s">
        <v>180</v>
      </c>
      <c r="I36" s="128" t="s">
        <v>180</v>
      </c>
      <c r="J36" s="129" t="s">
        <v>180</v>
      </c>
    </row>
    <row r="37" customFormat="false" ht="12.75" hidden="false" customHeight="true" outlineLevel="0" collapsed="false">
      <c r="A37" s="84" t="s">
        <v>170</v>
      </c>
      <c r="B37" s="128" t="s">
        <v>180</v>
      </c>
      <c r="C37" s="126" t="s">
        <v>164</v>
      </c>
      <c r="D37" s="79" t="s">
        <v>180</v>
      </c>
      <c r="E37" s="79" t="s">
        <v>180</v>
      </c>
      <c r="F37" s="79" t="s">
        <v>180</v>
      </c>
      <c r="G37" s="82"/>
      <c r="H37" s="128" t="s">
        <v>180</v>
      </c>
      <c r="I37" s="128" t="s">
        <v>180</v>
      </c>
      <c r="J37" s="129" t="s">
        <v>180</v>
      </c>
    </row>
    <row r="38" customFormat="false" ht="12.75" hidden="false" customHeight="true" outlineLevel="0" collapsed="false">
      <c r="A38" s="101" t="s">
        <v>102</v>
      </c>
      <c r="B38" s="79" t="n">
        <v>125754.892</v>
      </c>
      <c r="C38" s="126" t="s">
        <v>164</v>
      </c>
      <c r="D38" s="81"/>
      <c r="E38" s="81"/>
      <c r="F38" s="81"/>
      <c r="G38" s="82"/>
      <c r="H38" s="79" t="n">
        <v>8882.436177582</v>
      </c>
      <c r="I38" s="79" t="n">
        <v>0.35463679</v>
      </c>
      <c r="J38" s="83" t="n">
        <v>0.0341009586</v>
      </c>
    </row>
    <row r="39" customFormat="false" ht="12.75" hidden="false" customHeight="true" outlineLevel="0" collapsed="false">
      <c r="A39" s="84" t="s">
        <v>165</v>
      </c>
      <c r="B39" s="128" t="n">
        <v>75623.593</v>
      </c>
      <c r="C39" s="126" t="s">
        <v>164</v>
      </c>
      <c r="D39" s="79" t="n">
        <v>74.4216889628479</v>
      </c>
      <c r="E39" s="79" t="n">
        <v>0.678674444891821</v>
      </c>
      <c r="F39" s="79" t="n">
        <v>0.203602333467546</v>
      </c>
      <c r="G39" s="82"/>
      <c r="H39" s="128" t="n">
        <v>5628.035516499</v>
      </c>
      <c r="I39" s="128" t="n">
        <v>0.0513238</v>
      </c>
      <c r="J39" s="129" t="n">
        <v>0.01539714</v>
      </c>
    </row>
    <row r="40" customFormat="false" ht="12.75" hidden="false" customHeight="true" outlineLevel="0" collapsed="false">
      <c r="A40" s="84" t="s">
        <v>166</v>
      </c>
      <c r="B40" s="128" t="n">
        <v>10531.299</v>
      </c>
      <c r="C40" s="126" t="s">
        <v>164</v>
      </c>
      <c r="D40" s="79" t="n">
        <v>99.1281760287121</v>
      </c>
      <c r="E40" s="79" t="n">
        <v>10</v>
      </c>
      <c r="F40" s="79" t="n">
        <v>1.4</v>
      </c>
      <c r="G40" s="82"/>
      <c r="H40" s="128" t="n">
        <v>1043.948461083</v>
      </c>
      <c r="I40" s="128" t="n">
        <v>0.10531299</v>
      </c>
      <c r="J40" s="129" t="n">
        <v>0.0147438186</v>
      </c>
    </row>
    <row r="41" customFormat="false" ht="12.75" hidden="false" customHeight="true" outlineLevel="0" collapsed="false">
      <c r="A41" s="84" t="s">
        <v>167</v>
      </c>
      <c r="B41" s="128" t="n">
        <v>39600</v>
      </c>
      <c r="C41" s="126" t="s">
        <v>164</v>
      </c>
      <c r="D41" s="79" t="n">
        <v>55.8195</v>
      </c>
      <c r="E41" s="79" t="n">
        <v>5</v>
      </c>
      <c r="F41" s="79" t="n">
        <v>0.1</v>
      </c>
      <c r="G41" s="82"/>
      <c r="H41" s="128" t="n">
        <v>2210.4522</v>
      </c>
      <c r="I41" s="128" t="n">
        <v>0.198</v>
      </c>
      <c r="J41" s="129" t="n">
        <v>0.00396</v>
      </c>
    </row>
    <row r="42" customFormat="false" ht="12.75" hidden="false" customHeight="true" outlineLevel="0" collapsed="false">
      <c r="A42" s="84" t="s">
        <v>168</v>
      </c>
      <c r="B42" s="128" t="s">
        <v>180</v>
      </c>
      <c r="C42" s="126" t="s">
        <v>164</v>
      </c>
      <c r="D42" s="79" t="s">
        <v>180</v>
      </c>
      <c r="E42" s="79" t="s">
        <v>180</v>
      </c>
      <c r="F42" s="79" t="s">
        <v>180</v>
      </c>
      <c r="G42" s="100" t="s">
        <v>169</v>
      </c>
      <c r="H42" s="128" t="s">
        <v>180</v>
      </c>
      <c r="I42" s="128" t="s">
        <v>180</v>
      </c>
      <c r="J42" s="129" t="s">
        <v>180</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1</v>
      </c>
      <c r="B44" s="130" t="n">
        <v>1025080.8614</v>
      </c>
      <c r="C44" s="126" t="s">
        <v>164</v>
      </c>
      <c r="D44" s="81"/>
      <c r="E44" s="81"/>
      <c r="F44" s="81"/>
      <c r="G44" s="82"/>
      <c r="H44" s="79" t="n">
        <v>42439.1613043354</v>
      </c>
      <c r="I44" s="79" t="n">
        <v>7.576232786</v>
      </c>
      <c r="J44" s="83" t="n">
        <v>0.9445933831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436886</v>
      </c>
      <c r="C47" s="126" t="s">
        <v>164</v>
      </c>
      <c r="D47" s="79" t="s">
        <v>95</v>
      </c>
      <c r="E47" s="79" t="n">
        <v>10</v>
      </c>
      <c r="F47" s="79" t="n">
        <v>1.4</v>
      </c>
      <c r="G47" s="82"/>
      <c r="H47" s="128" t="s">
        <v>95</v>
      </c>
      <c r="I47" s="128" t="n">
        <v>4.36886</v>
      </c>
      <c r="J47" s="129" t="n">
        <v>0.6116404</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206143.666</v>
      </c>
      <c r="C52" s="126" t="s">
        <v>164</v>
      </c>
      <c r="D52" s="79" t="n">
        <v>79.4233652187014</v>
      </c>
      <c r="E52" s="79" t="n">
        <v>2</v>
      </c>
      <c r="F52" s="79" t="n">
        <v>0.6</v>
      </c>
      <c r="G52" s="82"/>
      <c r="H52" s="128" t="n">
        <v>16372.62367224</v>
      </c>
      <c r="I52" s="128" t="n">
        <v>0.412287332</v>
      </c>
      <c r="J52" s="129" t="n">
        <v>0.1236861996</v>
      </c>
    </row>
    <row r="53" customFormat="false" ht="12.75" hidden="false" customHeight="true" outlineLevel="0" collapsed="false">
      <c r="A53" s="84" t="s">
        <v>166</v>
      </c>
      <c r="B53" s="128" t="n">
        <v>63515.8954</v>
      </c>
      <c r="C53" s="126" t="s">
        <v>164</v>
      </c>
      <c r="D53" s="79" t="n">
        <v>99.5680564513525</v>
      </c>
      <c r="E53" s="79" t="n">
        <v>10</v>
      </c>
      <c r="F53" s="79" t="n">
        <v>1.4</v>
      </c>
      <c r="G53" s="82"/>
      <c r="H53" s="128" t="n">
        <v>6324.1542587454</v>
      </c>
      <c r="I53" s="128" t="n">
        <v>0.635158954</v>
      </c>
      <c r="J53" s="129" t="n">
        <v>0.08892225356</v>
      </c>
    </row>
    <row r="54" customFormat="false" ht="12.75" hidden="false" customHeight="true" outlineLevel="0" collapsed="false">
      <c r="A54" s="84" t="s">
        <v>167</v>
      </c>
      <c r="B54" s="128" t="n">
        <v>295845.3</v>
      </c>
      <c r="C54" s="126" t="s">
        <v>164</v>
      </c>
      <c r="D54" s="79" t="n">
        <v>55.8195</v>
      </c>
      <c r="E54" s="79" t="n">
        <v>5</v>
      </c>
      <c r="F54" s="79" t="n">
        <v>0.1</v>
      </c>
      <c r="G54" s="82"/>
      <c r="H54" s="128" t="n">
        <v>16513.93672335</v>
      </c>
      <c r="I54" s="128" t="n">
        <v>1.4792265</v>
      </c>
      <c r="J54" s="129" t="n">
        <v>0.02958453</v>
      </c>
    </row>
    <row r="55" customFormat="false" ht="12.75" hidden="false" customHeight="true" outlineLevel="0" collapsed="false">
      <c r="A55" s="84" t="s">
        <v>168</v>
      </c>
      <c r="B55" s="128" t="s">
        <v>180</v>
      </c>
      <c r="C55" s="126" t="s">
        <v>164</v>
      </c>
      <c r="D55" s="79" t="s">
        <v>180</v>
      </c>
      <c r="E55" s="79" t="s">
        <v>180</v>
      </c>
      <c r="F55" s="79" t="s">
        <v>180</v>
      </c>
      <c r="G55" s="100" t="s">
        <v>169</v>
      </c>
      <c r="H55" s="128" t="s">
        <v>180</v>
      </c>
      <c r="I55" s="128" t="s">
        <v>180</v>
      </c>
      <c r="J55" s="129" t="s">
        <v>180</v>
      </c>
    </row>
    <row r="56" customFormat="false" ht="12.75" hidden="false" customHeight="true" outlineLevel="0" collapsed="false">
      <c r="A56" s="89" t="s">
        <v>170</v>
      </c>
      <c r="B56" s="134" t="n">
        <v>22690</v>
      </c>
      <c r="C56" s="135" t="s">
        <v>164</v>
      </c>
      <c r="D56" s="91" t="n">
        <v>142.285</v>
      </c>
      <c r="E56" s="91" t="n">
        <v>30</v>
      </c>
      <c r="F56" s="91" t="n">
        <v>4</v>
      </c>
      <c r="G56" s="92"/>
      <c r="H56" s="134" t="n">
        <v>3228.44665</v>
      </c>
      <c r="I56" s="134" t="n">
        <v>0.6807</v>
      </c>
      <c r="J56" s="136" t="n">
        <v>0.09076</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5"/>
    </row>
    <row r="5" customFormat="false" ht="12.75" hidden="false" customHeight="true" outlineLevel="0" collapsed="false">
      <c r="J5" s="596"/>
      <c r="K5" s="474" t="s">
        <v>509</v>
      </c>
      <c r="L5" s="596"/>
    </row>
    <row r="6" customFormat="false" ht="12.75" hidden="false" customHeight="true" outlineLevel="0" collapsed="false">
      <c r="A6" s="1436" t="s">
        <v>1604</v>
      </c>
      <c r="B6" s="902" t="s">
        <v>960</v>
      </c>
      <c r="C6" s="902"/>
      <c r="D6" s="902"/>
      <c r="E6" s="902" t="s">
        <v>357</v>
      </c>
      <c r="F6" s="902"/>
      <c r="G6" s="1437" t="s">
        <v>155</v>
      </c>
      <c r="H6" s="1437"/>
      <c r="I6" s="1437"/>
      <c r="J6" s="1438"/>
      <c r="K6" s="1108" t="s">
        <v>884</v>
      </c>
      <c r="L6" s="900" t="s">
        <v>431</v>
      </c>
    </row>
    <row r="7" customFormat="false" ht="13.5" hidden="false" customHeight="true" outlineLevel="0" collapsed="false">
      <c r="A7" s="1014" t="s">
        <v>395</v>
      </c>
      <c r="B7" s="1439"/>
      <c r="C7" s="1440"/>
      <c r="D7" s="1441"/>
      <c r="E7" s="1439"/>
      <c r="F7" s="1441"/>
      <c r="G7" s="1442"/>
      <c r="H7" s="1443"/>
      <c r="I7" s="1444"/>
      <c r="J7" s="1438"/>
      <c r="K7" s="911" t="s">
        <v>1605</v>
      </c>
      <c r="L7" s="1445" t="n">
        <v>148459.9</v>
      </c>
    </row>
    <row r="8" customFormat="false" ht="15" hidden="false" customHeight="true" outlineLevel="0" collapsed="false">
      <c r="A8" s="1014"/>
      <c r="B8" s="269" t="s">
        <v>1606</v>
      </c>
      <c r="C8" s="388" t="s">
        <v>1607</v>
      </c>
      <c r="D8" s="269" t="s">
        <v>1608</v>
      </c>
      <c r="E8" s="1446" t="s">
        <v>1609</v>
      </c>
      <c r="F8" s="1446" t="s">
        <v>1610</v>
      </c>
      <c r="G8" s="1381" t="s">
        <v>1611</v>
      </c>
      <c r="H8" s="1381"/>
      <c r="I8" s="271" t="s">
        <v>1612</v>
      </c>
      <c r="J8" s="1438"/>
      <c r="K8" s="1447" t="s">
        <v>1613</v>
      </c>
      <c r="L8" s="1448" t="n">
        <v>108321.7</v>
      </c>
    </row>
    <row r="9" customFormat="false" ht="14.25" hidden="false" customHeight="true" outlineLevel="0" collapsed="false">
      <c r="A9" s="1014"/>
      <c r="B9" s="269"/>
      <c r="C9" s="388"/>
      <c r="D9" s="269"/>
      <c r="E9" s="1449"/>
      <c r="F9" s="1449"/>
      <c r="G9" s="1450" t="s">
        <v>1614</v>
      </c>
      <c r="H9" s="1449" t="s">
        <v>1615</v>
      </c>
      <c r="I9" s="1451"/>
      <c r="J9" s="1438"/>
      <c r="K9" s="913" t="s">
        <v>1616</v>
      </c>
      <c r="L9" s="1448" t="n">
        <v>0.721758854585198</v>
      </c>
    </row>
    <row r="10" customFormat="false" ht="13.5" hidden="false" customHeight="true" outlineLevel="0" collapsed="false">
      <c r="A10" s="1452"/>
      <c r="B10" s="844" t="s">
        <v>1617</v>
      </c>
      <c r="C10" s="388"/>
      <c r="D10" s="844" t="s">
        <v>1618</v>
      </c>
      <c r="E10" s="388" t="s">
        <v>1619</v>
      </c>
      <c r="F10" s="388"/>
      <c r="G10" s="389" t="s">
        <v>86</v>
      </c>
      <c r="H10" s="389"/>
      <c r="I10" s="389"/>
      <c r="J10" s="1438"/>
      <c r="K10" s="913" t="s">
        <v>1620</v>
      </c>
      <c r="L10" s="1453" t="n">
        <v>0.972519388922601</v>
      </c>
    </row>
    <row r="11" customFormat="false" ht="13.5" hidden="false" customHeight="true" outlineLevel="0" collapsed="false">
      <c r="A11" s="926" t="s">
        <v>1621</v>
      </c>
      <c r="B11" s="1454" t="n">
        <v>29701.1297229058</v>
      </c>
      <c r="C11" s="1454" t="n">
        <v>1</v>
      </c>
      <c r="D11" s="1455" t="n">
        <v>55</v>
      </c>
      <c r="E11" s="139" t="n">
        <v>0.0479383704207987</v>
      </c>
      <c r="F11" s="139" t="s">
        <v>93</v>
      </c>
      <c r="G11" s="1454" t="n">
        <v>1423.82375857285</v>
      </c>
      <c r="H11" s="1455" t="s">
        <v>180</v>
      </c>
      <c r="I11" s="1456" t="s">
        <v>93</v>
      </c>
      <c r="J11" s="1438"/>
      <c r="K11" s="926" t="s">
        <v>1622</v>
      </c>
      <c r="L11" s="1453" t="n">
        <v>19.125</v>
      </c>
    </row>
    <row r="12" customFormat="false" ht="14.25" hidden="false" customHeight="true" outlineLevel="0" collapsed="false">
      <c r="A12" s="926" t="s">
        <v>1623</v>
      </c>
      <c r="B12" s="1457" t="n">
        <v>3024.40051404008</v>
      </c>
      <c r="C12" s="1457" t="n">
        <v>0.4</v>
      </c>
      <c r="D12" s="1457" t="n">
        <v>55</v>
      </c>
      <c r="E12" s="79" t="n">
        <v>0.017475898490417</v>
      </c>
      <c r="F12" s="79" t="s">
        <v>202</v>
      </c>
      <c r="G12" s="79" t="n">
        <v>52.8541163777294</v>
      </c>
      <c r="H12" s="79" t="s">
        <v>180</v>
      </c>
      <c r="I12" s="127" t="s">
        <v>202</v>
      </c>
      <c r="J12" s="1438"/>
      <c r="K12" s="913" t="s">
        <v>1624</v>
      </c>
      <c r="L12" s="1458" t="n">
        <v>0</v>
      </c>
    </row>
    <row r="13" customFormat="false" ht="13.5" hidden="false" customHeight="true" outlineLevel="0" collapsed="false">
      <c r="A13" s="610" t="s">
        <v>1625</v>
      </c>
      <c r="B13" s="1457" t="s">
        <v>180</v>
      </c>
      <c r="C13" s="1457" t="s">
        <v>124</v>
      </c>
      <c r="D13" s="1457" t="s">
        <v>124</v>
      </c>
      <c r="E13" s="79" t="s">
        <v>180</v>
      </c>
      <c r="F13" s="79" t="s">
        <v>180</v>
      </c>
      <c r="G13" s="1457" t="s">
        <v>180</v>
      </c>
      <c r="H13" s="1457" t="s">
        <v>180</v>
      </c>
      <c r="I13" s="1459" t="s">
        <v>180</v>
      </c>
      <c r="J13" s="1438"/>
      <c r="K13" s="913" t="s">
        <v>1626</v>
      </c>
      <c r="L13" s="1453" t="s">
        <v>124</v>
      </c>
    </row>
    <row r="14" customFormat="false" ht="14.25" hidden="false" customHeight="true" outlineLevel="0" collapsed="false">
      <c r="A14" s="610" t="s">
        <v>1627</v>
      </c>
      <c r="B14" s="1457" t="n">
        <v>3024.40051404008</v>
      </c>
      <c r="C14" s="1457" t="n">
        <v>0.4</v>
      </c>
      <c r="D14" s="1457" t="n">
        <v>55</v>
      </c>
      <c r="E14" s="79" t="n">
        <v>0.017475898490417</v>
      </c>
      <c r="F14" s="79" t="s">
        <v>93</v>
      </c>
      <c r="G14" s="1457" t="n">
        <v>52.8541163777294</v>
      </c>
      <c r="H14" s="1457" t="s">
        <v>180</v>
      </c>
      <c r="I14" s="1459" t="s">
        <v>93</v>
      </c>
      <c r="J14" s="1438"/>
      <c r="K14" s="913" t="s">
        <v>1628</v>
      </c>
      <c r="L14" s="1453" t="n">
        <v>0.05</v>
      </c>
    </row>
    <row r="15" customFormat="false" ht="14.25" hidden="false" customHeight="true" outlineLevel="0" collapsed="false">
      <c r="A15" s="1460" t="s">
        <v>1629</v>
      </c>
      <c r="B15" s="81"/>
      <c r="C15" s="81"/>
      <c r="D15" s="81"/>
      <c r="E15" s="81"/>
      <c r="F15" s="81"/>
      <c r="G15" s="79" t="s">
        <v>124</v>
      </c>
      <c r="H15" s="79" t="s">
        <v>124</v>
      </c>
      <c r="I15" s="127" t="s">
        <v>124</v>
      </c>
      <c r="J15" s="1438"/>
      <c r="K15" s="1461" t="s">
        <v>1630</v>
      </c>
      <c r="L15" s="1462" t="n">
        <v>31</v>
      </c>
    </row>
    <row r="16" customFormat="false" ht="7.5" hidden="false" customHeight="true" outlineLevel="0" collapsed="false">
      <c r="A16" s="32"/>
      <c r="B16" s="32"/>
      <c r="C16" s="32"/>
      <c r="D16" s="32"/>
      <c r="E16" s="32"/>
      <c r="F16" s="32"/>
      <c r="G16" s="32"/>
      <c r="H16" s="32"/>
      <c r="I16" s="32"/>
      <c r="J16" s="1438"/>
    </row>
    <row r="17" customFormat="false" ht="13.5" hidden="false" customHeight="true" outlineLevel="0" collapsed="false">
      <c r="A17" s="1463" t="s">
        <v>1631</v>
      </c>
      <c r="J17" s="1438"/>
    </row>
    <row r="18" customFormat="false" ht="13.5" hidden="false" customHeight="true" outlineLevel="0" collapsed="false">
      <c r="A18" s="1464" t="s">
        <v>1632</v>
      </c>
      <c r="J18" s="1438"/>
    </row>
    <row r="19" customFormat="false" ht="7.5" hidden="false" customHeight="true" outlineLevel="0" collapsed="false">
      <c r="J19" s="1438"/>
      <c r="K19" s="1465" t="s">
        <v>1633</v>
      </c>
      <c r="L19" s="718"/>
    </row>
    <row r="20" customFormat="false" ht="13.5" hidden="false" customHeight="true" outlineLevel="0" collapsed="false">
      <c r="A20" s="1433" t="s">
        <v>1634</v>
      </c>
      <c r="J20" s="1438"/>
      <c r="K20" s="1466" t="s">
        <v>1635</v>
      </c>
      <c r="L20" s="1467"/>
    </row>
    <row r="21" customFormat="false" ht="13.5" hidden="false" customHeight="true" outlineLevel="0" collapsed="false">
      <c r="A21" s="1468" t="s">
        <v>1636</v>
      </c>
      <c r="J21" s="1438"/>
      <c r="K21" s="927" t="s">
        <v>1637</v>
      </c>
      <c r="L21" s="1467"/>
    </row>
    <row r="22" customFormat="false" ht="13.5" hidden="false" customHeight="true" outlineLevel="0" collapsed="false">
      <c r="A22" s="1465" t="s">
        <v>1638</v>
      </c>
      <c r="J22" s="1438"/>
      <c r="K22" s="927" t="s">
        <v>1639</v>
      </c>
      <c r="L22" s="1469"/>
    </row>
    <row r="23" customFormat="false" ht="24" hidden="false" customHeight="true" outlineLevel="0" collapsed="false">
      <c r="A23" s="1102" t="s">
        <v>1640</v>
      </c>
      <c r="B23" s="1102"/>
      <c r="C23" s="1102"/>
      <c r="D23" s="1102"/>
      <c r="E23" s="1102"/>
      <c r="F23" s="1102"/>
      <c r="G23" s="1102"/>
      <c r="H23" s="1102"/>
      <c r="I23" s="1102"/>
      <c r="J23" s="1438"/>
      <c r="K23" s="632"/>
      <c r="L23" s="1469"/>
    </row>
    <row r="24" customFormat="false" ht="8.25" hidden="false" customHeight="true" outlineLevel="0" collapsed="false">
      <c r="A24" s="503"/>
      <c r="B24" s="503"/>
      <c r="C24" s="503"/>
      <c r="D24" s="503"/>
      <c r="E24" s="503"/>
      <c r="F24" s="503"/>
      <c r="G24" s="503"/>
      <c r="J24" s="1438"/>
    </row>
    <row r="25" customFormat="false" ht="9" hidden="false" customHeight="true" outlineLevel="0" collapsed="false">
      <c r="A25" s="632"/>
      <c r="B25" s="632"/>
      <c r="C25" s="632"/>
      <c r="D25" s="632"/>
      <c r="E25" s="632"/>
      <c r="F25" s="632"/>
      <c r="G25" s="632"/>
      <c r="H25" s="632"/>
      <c r="I25" s="632"/>
      <c r="J25" s="1438"/>
    </row>
    <row r="26" customFormat="false" ht="15.75" hidden="false" customHeight="true" outlineLevel="0" collapsed="false">
      <c r="A26" s="1470" t="s">
        <v>1641</v>
      </c>
      <c r="J26" s="1438"/>
    </row>
    <row r="27" customFormat="false" ht="15.75" hidden="false" customHeight="true" outlineLevel="0" collapsed="false">
      <c r="A27" s="1470" t="s">
        <v>1642</v>
      </c>
      <c r="J27" s="1438"/>
    </row>
    <row r="28" customFormat="false" ht="13.5" hidden="false" customHeight="true" outlineLevel="0" collapsed="false">
      <c r="A28" s="1470" t="s">
        <v>227</v>
      </c>
      <c r="J28" s="1438"/>
    </row>
    <row r="29" customFormat="false" ht="12.75" hidden="false" customHeight="true" outlineLevel="0" collapsed="false">
      <c r="J29" s="1438"/>
    </row>
    <row r="30" customFormat="false" ht="12.75" hidden="false" customHeight="true" outlineLevel="0" collapsed="false">
      <c r="A30" s="1436" t="s">
        <v>1604</v>
      </c>
      <c r="B30" s="1471" t="s">
        <v>511</v>
      </c>
      <c r="C30" s="902" t="s">
        <v>357</v>
      </c>
      <c r="D30" s="902"/>
      <c r="E30" s="902"/>
      <c r="F30" s="1038" t="s">
        <v>155</v>
      </c>
      <c r="G30" s="1038"/>
      <c r="H30" s="1038"/>
      <c r="I30" s="17"/>
      <c r="J30" s="1438"/>
    </row>
    <row r="31" customFormat="false" ht="15" hidden="false" customHeight="true" outlineLevel="0" collapsed="false">
      <c r="A31" s="1014" t="s">
        <v>395</v>
      </c>
      <c r="B31" s="904" t="s">
        <v>1643</v>
      </c>
      <c r="C31" s="1472"/>
      <c r="D31" s="1473"/>
      <c r="E31" s="1473"/>
      <c r="F31" s="1472"/>
      <c r="G31" s="1473"/>
      <c r="H31" s="1017"/>
      <c r="J31" s="1438"/>
    </row>
    <row r="32" customFormat="false" ht="13.5" hidden="false" customHeight="true" outlineLevel="0" collapsed="false">
      <c r="A32" s="1014"/>
      <c r="B32" s="904"/>
      <c r="C32" s="381" t="s">
        <v>1644</v>
      </c>
      <c r="D32" s="381" t="s">
        <v>432</v>
      </c>
      <c r="E32" s="598" t="s">
        <v>433</v>
      </c>
      <c r="F32" s="381" t="s">
        <v>1645</v>
      </c>
      <c r="G32" s="381" t="s">
        <v>432</v>
      </c>
      <c r="H32" s="483" t="s">
        <v>433</v>
      </c>
      <c r="J32" s="1438"/>
    </row>
    <row r="33" customFormat="false" ht="12" hidden="false" customHeight="true" outlineLevel="0" collapsed="false">
      <c r="A33" s="1452"/>
      <c r="B33" s="276" t="s">
        <v>86</v>
      </c>
      <c r="C33" s="388" t="s">
        <v>1646</v>
      </c>
      <c r="D33" s="388"/>
      <c r="E33" s="388"/>
      <c r="F33" s="389" t="s">
        <v>86</v>
      </c>
      <c r="G33" s="389"/>
      <c r="H33" s="389"/>
      <c r="J33" s="1438"/>
    </row>
    <row r="34" customFormat="false" ht="12" hidden="false" customHeight="true" outlineLevel="0" collapsed="false">
      <c r="A34" s="1116" t="s">
        <v>1647</v>
      </c>
      <c r="B34" s="203" t="s">
        <v>95</v>
      </c>
      <c r="C34" s="224"/>
      <c r="D34" s="224"/>
      <c r="E34" s="224"/>
      <c r="F34" s="203" t="s">
        <v>95</v>
      </c>
      <c r="G34" s="79" t="s">
        <v>95</v>
      </c>
      <c r="H34" s="127" t="s">
        <v>95</v>
      </c>
      <c r="J34" s="1438"/>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8"/>
    </row>
    <row r="36" customFormat="false" ht="12" hidden="false" customHeight="true" outlineLevel="0" collapsed="false">
      <c r="A36" s="926" t="s">
        <v>1649</v>
      </c>
      <c r="B36" s="203" t="s">
        <v>95</v>
      </c>
      <c r="C36" s="218"/>
      <c r="D36" s="218"/>
      <c r="E36" s="218"/>
      <c r="F36" s="203" t="s">
        <v>95</v>
      </c>
      <c r="G36" s="79" t="s">
        <v>95</v>
      </c>
      <c r="H36" s="127" t="s">
        <v>95</v>
      </c>
      <c r="J36" s="1438"/>
    </row>
    <row r="37" customFormat="false" ht="12" hidden="false" customHeight="true" outlineLevel="0" collapsed="false">
      <c r="A37" s="131" t="s">
        <v>1650</v>
      </c>
      <c r="B37" s="628" t="s">
        <v>95</v>
      </c>
      <c r="C37" s="149" t="s">
        <v>95</v>
      </c>
      <c r="D37" s="149" t="s">
        <v>95</v>
      </c>
      <c r="E37" s="149" t="s">
        <v>95</v>
      </c>
      <c r="F37" s="628" t="s">
        <v>95</v>
      </c>
      <c r="G37" s="628" t="s">
        <v>95</v>
      </c>
      <c r="H37" s="1474" t="s">
        <v>95</v>
      </c>
      <c r="J37" s="1438"/>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5"/>
    </row>
    <row r="41" customFormat="false" ht="7.5" hidden="false" customHeight="true" outlineLevel="0" collapsed="false"/>
    <row r="42" customFormat="false" ht="23.25" hidden="false" customHeight="true" outlineLevel="0" collapsed="false">
      <c r="A42" s="1476" t="s">
        <v>1653</v>
      </c>
      <c r="B42" s="1476"/>
      <c r="C42" s="1476"/>
      <c r="D42" s="1476"/>
      <c r="E42" s="1476"/>
      <c r="F42" s="1476"/>
      <c r="G42" s="1476"/>
      <c r="H42" s="1476"/>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7" t="s">
        <v>1658</v>
      </c>
      <c r="B50" s="1477"/>
      <c r="C50" s="1477"/>
      <c r="D50" s="1477"/>
      <c r="E50" s="1477"/>
      <c r="F50" s="1477"/>
      <c r="G50" s="1477"/>
      <c r="H50" s="1477"/>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8" t="s">
        <v>1666</v>
      </c>
      <c r="B5" s="1037" t="s">
        <v>1667</v>
      </c>
      <c r="C5" s="1037"/>
      <c r="D5" s="379" t="s">
        <v>1668</v>
      </c>
      <c r="E5" s="379"/>
      <c r="F5" s="380" t="s">
        <v>155</v>
      </c>
      <c r="G5" s="380"/>
      <c r="H5" s="380"/>
    </row>
    <row r="6" customFormat="false" ht="14.25" hidden="false" customHeight="true" outlineLevel="0" collapsed="false">
      <c r="A6" s="1478"/>
      <c r="B6" s="804" t="s">
        <v>1669</v>
      </c>
      <c r="C6" s="804"/>
      <c r="D6" s="1479" t="s">
        <v>1670</v>
      </c>
      <c r="E6" s="381" t="s">
        <v>1671</v>
      </c>
      <c r="F6" s="381" t="s">
        <v>432</v>
      </c>
      <c r="G6" s="381"/>
      <c r="H6" s="1480" t="s">
        <v>1672</v>
      </c>
    </row>
    <row r="7" customFormat="false" ht="12" hidden="false" customHeight="true" outlineLevel="0" collapsed="false">
      <c r="A7" s="1478"/>
      <c r="B7" s="804"/>
      <c r="C7" s="804"/>
      <c r="D7" s="1479"/>
      <c r="E7" s="381"/>
      <c r="F7" s="1381" t="s">
        <v>1673</v>
      </c>
      <c r="G7" s="1381" t="s">
        <v>1674</v>
      </c>
      <c r="H7" s="1480"/>
    </row>
    <row r="8" customFormat="false" ht="12.75" hidden="false" customHeight="true" outlineLevel="0" collapsed="false">
      <c r="A8" s="1478"/>
      <c r="B8" s="804"/>
      <c r="C8" s="804"/>
      <c r="D8" s="1479"/>
      <c r="E8" s="381"/>
      <c r="F8" s="1381"/>
      <c r="G8" s="1381"/>
      <c r="H8" s="1480"/>
    </row>
    <row r="9" customFormat="false" ht="13.5" hidden="false" customHeight="true" outlineLevel="0" collapsed="false">
      <c r="A9" s="1478"/>
      <c r="B9" s="732" t="s">
        <v>1675</v>
      </c>
      <c r="C9" s="732"/>
      <c r="D9" s="388" t="s">
        <v>1676</v>
      </c>
      <c r="E9" s="388"/>
      <c r="F9" s="77" t="s">
        <v>1081</v>
      </c>
      <c r="G9" s="77"/>
      <c r="H9" s="77"/>
    </row>
    <row r="10" customFormat="false" ht="12.75" hidden="false" customHeight="true" outlineLevel="0" collapsed="false">
      <c r="A10" s="1481" t="s">
        <v>1677</v>
      </c>
      <c r="B10" s="1482"/>
      <c r="C10" s="1482"/>
      <c r="D10" s="1483"/>
      <c r="E10" s="1484"/>
      <c r="F10" s="139" t="n">
        <v>389.336724613728</v>
      </c>
      <c r="G10" s="608" t="s">
        <v>180</v>
      </c>
      <c r="H10" s="127" t="s">
        <v>93</v>
      </c>
    </row>
    <row r="11" customFormat="false" ht="12" hidden="false" customHeight="true" outlineLevel="0" collapsed="false">
      <c r="A11" s="1485" t="s">
        <v>1678</v>
      </c>
      <c r="B11" s="1486" t="n">
        <v>6720.8960114</v>
      </c>
      <c r="C11" s="1486"/>
      <c r="D11" s="1487" t="n">
        <v>0.0579292885879106</v>
      </c>
      <c r="E11" s="438" t="s">
        <v>124</v>
      </c>
      <c r="F11" s="201" t="n">
        <v>389.336724613728</v>
      </c>
      <c r="G11" s="1488" t="s">
        <v>180</v>
      </c>
      <c r="H11" s="140" t="s">
        <v>93</v>
      </c>
    </row>
    <row r="12" customFormat="false" ht="14.25" hidden="false" customHeight="true" outlineLevel="0" collapsed="false">
      <c r="A12" s="1485" t="s">
        <v>1679</v>
      </c>
      <c r="B12" s="1486" t="s">
        <v>93</v>
      </c>
      <c r="C12" s="1486"/>
      <c r="D12" s="1487" t="s">
        <v>95</v>
      </c>
      <c r="E12" s="438" t="s">
        <v>124</v>
      </c>
      <c r="F12" s="201" t="s">
        <v>95</v>
      </c>
      <c r="G12" s="1488" t="s">
        <v>180</v>
      </c>
      <c r="H12" s="140" t="s">
        <v>93</v>
      </c>
    </row>
    <row r="13" customFormat="false" ht="12" hidden="false" customHeight="true" outlineLevel="0" collapsed="false">
      <c r="A13" s="926" t="s">
        <v>1680</v>
      </c>
      <c r="B13" s="1489"/>
      <c r="C13" s="1489"/>
      <c r="D13" s="1489"/>
      <c r="E13" s="646"/>
      <c r="F13" s="460" t="n">
        <v>496.992000811352</v>
      </c>
      <c r="G13" s="460" t="n">
        <v>140.474757087367</v>
      </c>
      <c r="H13" s="1490" t="n">
        <v>12.1315781752</v>
      </c>
    </row>
    <row r="14" customFormat="false" ht="12" hidden="false" customHeight="true" outlineLevel="0" collapsed="false">
      <c r="A14" s="1485" t="s">
        <v>1678</v>
      </c>
      <c r="B14" s="1486" t="n">
        <v>2447.88803726786</v>
      </c>
      <c r="C14" s="1486"/>
      <c r="D14" s="1487" t="n">
        <v>0.144483474921582</v>
      </c>
      <c r="E14" s="438" t="s">
        <v>124</v>
      </c>
      <c r="F14" s="141" t="n">
        <v>353.679369843432</v>
      </c>
      <c r="G14" s="141" t="s">
        <v>180</v>
      </c>
      <c r="H14" s="140" t="s">
        <v>93</v>
      </c>
    </row>
    <row r="15" customFormat="false" ht="12" hidden="false" customHeight="true" outlineLevel="0" collapsed="false">
      <c r="A15" s="1485" t="s">
        <v>1679</v>
      </c>
      <c r="B15" s="1486" t="n">
        <v>1617.29946273214</v>
      </c>
      <c r="C15" s="1486"/>
      <c r="D15" s="1487" t="n">
        <v>0.175469908074957</v>
      </c>
      <c r="E15" s="438" t="s">
        <v>124</v>
      </c>
      <c r="F15" s="141" t="n">
        <v>143.31263096792</v>
      </c>
      <c r="G15" s="141" t="n">
        <v>140.474757087367</v>
      </c>
      <c r="H15" s="140" t="s">
        <v>93</v>
      </c>
    </row>
    <row r="16" customFormat="false" ht="13.5" hidden="false" customHeight="true" outlineLevel="0" collapsed="false">
      <c r="A16" s="1491" t="s">
        <v>1681</v>
      </c>
      <c r="B16" s="1489"/>
      <c r="C16" s="1489"/>
      <c r="D16" s="1492"/>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3" t="s">
        <v>1684</v>
      </c>
      <c r="C20" s="1493" t="s">
        <v>1685</v>
      </c>
      <c r="D20" s="1493"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4" t="n">
        <v>148459.9</v>
      </c>
      <c r="C22" s="1495" t="n">
        <v>32.5007594744439</v>
      </c>
      <c r="D22" s="1496" t="n">
        <v>0.16</v>
      </c>
      <c r="E22" s="1497" t="n">
        <v>0.00999999999999943</v>
      </c>
      <c r="F22" s="1497"/>
      <c r="G22" s="1498" t="n">
        <v>12.1315781752</v>
      </c>
      <c r="H22" s="1498"/>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3" t="s">
        <v>1692</v>
      </c>
    </row>
    <row r="27" customFormat="false" ht="15.75" hidden="false" customHeight="true" outlineLevel="0" collapsed="false">
      <c r="A27" s="1433" t="s">
        <v>1693</v>
      </c>
    </row>
    <row r="28" customFormat="false" ht="15.75" hidden="false" customHeight="true" outlineLevel="0" collapsed="false">
      <c r="A28" s="1499" t="s">
        <v>1694</v>
      </c>
    </row>
    <row r="29" customFormat="false" ht="16.5" hidden="false" customHeight="true" outlineLevel="0" collapsed="false">
      <c r="A29" s="1468" t="s">
        <v>1695</v>
      </c>
    </row>
    <row r="30" customFormat="false" ht="14.25" hidden="false" customHeight="true" outlineLevel="0" collapsed="false">
      <c r="A30" s="1433"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0" t="s">
        <v>1699</v>
      </c>
      <c r="B35" s="1500"/>
      <c r="C35" s="1500"/>
      <c r="D35" s="1500"/>
      <c r="E35" s="1500"/>
      <c r="F35" s="1500"/>
      <c r="G35" s="1500"/>
      <c r="H35" s="1500"/>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1"/>
      <c r="B6" s="1115" t="s">
        <v>517</v>
      </c>
      <c r="C6" s="380" t="s">
        <v>1704</v>
      </c>
    </row>
    <row r="7" customFormat="false" ht="13.5" hidden="false" customHeight="true" outlineLevel="0" collapsed="false">
      <c r="A7" s="1447" t="s">
        <v>1705</v>
      </c>
      <c r="B7" s="493" t="n">
        <v>20325000000</v>
      </c>
      <c r="C7" s="494" t="s">
        <v>124</v>
      </c>
    </row>
    <row r="8" customFormat="false" ht="12.75" hidden="false" customHeight="true" outlineLevel="0" collapsed="false">
      <c r="A8" s="1502" t="s">
        <v>1706</v>
      </c>
      <c r="B8" s="495" t="n">
        <v>73.5252152521525</v>
      </c>
      <c r="C8" s="496" t="s">
        <v>124</v>
      </c>
    </row>
    <row r="9" customFormat="false" ht="19.5" hidden="false" customHeight="true" outlineLevel="0" collapsed="false"/>
    <row r="10" customFormat="false" ht="12.75" hidden="false" customHeight="true" outlineLevel="0" collapsed="false">
      <c r="A10" s="1503" t="s">
        <v>1707</v>
      </c>
      <c r="B10" s="902" t="s">
        <v>1708</v>
      </c>
      <c r="C10" s="902"/>
      <c r="D10" s="727" t="s">
        <v>1709</v>
      </c>
      <c r="E10" s="727"/>
    </row>
    <row r="11" customFormat="false" ht="12.75" hidden="false" customHeight="true" outlineLevel="0" collapsed="false">
      <c r="A11" s="1504"/>
      <c r="B11" s="1449" t="s">
        <v>1710</v>
      </c>
      <c r="C11" s="1449"/>
      <c r="D11" s="1505" t="s">
        <v>1711</v>
      </c>
      <c r="E11" s="1505"/>
    </row>
    <row r="12" customFormat="false" ht="12.75" hidden="false" customHeight="true" outlineLevel="0" collapsed="false">
      <c r="A12" s="1506" t="s">
        <v>1712</v>
      </c>
      <c r="B12" s="1507" t="n">
        <v>1003499420</v>
      </c>
      <c r="C12" s="1507"/>
      <c r="D12" s="1508" t="n">
        <v>6.69355339677227</v>
      </c>
      <c r="E12" s="1508"/>
    </row>
    <row r="13" customFormat="false" ht="12.75" hidden="false" customHeight="true" outlineLevel="0" collapsed="false">
      <c r="A13" s="1509" t="s">
        <v>1713</v>
      </c>
      <c r="B13" s="1507" t="s">
        <v>124</v>
      </c>
      <c r="C13" s="1507"/>
      <c r="D13" s="1508" t="s">
        <v>124</v>
      </c>
      <c r="E13" s="1508"/>
    </row>
    <row r="14" customFormat="false" ht="12.75" hidden="false" customHeight="true" outlineLevel="0" collapsed="false">
      <c r="A14" s="101" t="s">
        <v>1714</v>
      </c>
      <c r="B14" s="1510" t="s">
        <v>124</v>
      </c>
      <c r="C14" s="1510"/>
      <c r="D14" s="1511" t="s">
        <v>124</v>
      </c>
      <c r="E14" s="1511"/>
    </row>
    <row r="15" customFormat="false" ht="12.75" hidden="false" customHeight="true" outlineLevel="0" collapsed="false">
      <c r="A15" s="101" t="s">
        <v>1715</v>
      </c>
      <c r="B15" s="1510" t="s">
        <v>124</v>
      </c>
      <c r="C15" s="1510"/>
      <c r="D15" s="1511" t="s">
        <v>124</v>
      </c>
      <c r="E15" s="1511"/>
    </row>
    <row r="16" customFormat="false" ht="12.75" hidden="false" customHeight="true" outlineLevel="0" collapsed="false">
      <c r="A16" s="101" t="s">
        <v>1716</v>
      </c>
      <c r="B16" s="1507" t="n">
        <v>195780902</v>
      </c>
      <c r="C16" s="1507"/>
      <c r="D16" s="1511" t="n">
        <v>3.16074838699027</v>
      </c>
      <c r="E16" s="1511"/>
    </row>
    <row r="17" customFormat="false" ht="12.75" hidden="false" customHeight="true" outlineLevel="0" collapsed="false">
      <c r="A17" s="101" t="s">
        <v>1717</v>
      </c>
      <c r="B17" s="1507" t="n">
        <v>659988000</v>
      </c>
      <c r="C17" s="1507"/>
      <c r="D17" s="1508" t="n">
        <v>9</v>
      </c>
      <c r="E17" s="1508"/>
    </row>
    <row r="18" customFormat="false" ht="12.75" hidden="false" customHeight="true" outlineLevel="0" collapsed="false">
      <c r="A18" s="101" t="s">
        <v>1718</v>
      </c>
      <c r="B18" s="1507" t="s">
        <v>124</v>
      </c>
      <c r="C18" s="1507"/>
      <c r="D18" s="1511" t="s">
        <v>124</v>
      </c>
      <c r="E18" s="1511"/>
    </row>
    <row r="19" customFormat="false" ht="12.75" hidden="false" customHeight="true" outlineLevel="0" collapsed="false">
      <c r="A19" s="280" t="s">
        <v>1719</v>
      </c>
      <c r="B19" s="1507" t="s">
        <v>124</v>
      </c>
      <c r="C19" s="1507"/>
      <c r="D19" s="1511" t="s">
        <v>124</v>
      </c>
      <c r="E19" s="1511"/>
    </row>
    <row r="20" customFormat="false" ht="12.75" hidden="false" customHeight="true" outlineLevel="0" collapsed="false">
      <c r="A20" s="1512" t="s">
        <v>1720</v>
      </c>
      <c r="B20" s="1510"/>
      <c r="C20" s="1510"/>
      <c r="D20" s="1511"/>
      <c r="E20" s="1511"/>
    </row>
    <row r="21" customFormat="false" ht="12.75" hidden="false" customHeight="true" outlineLevel="0" collapsed="false">
      <c r="A21" s="1512" t="s">
        <v>1721</v>
      </c>
      <c r="B21" s="1510" t="n">
        <v>5268900</v>
      </c>
      <c r="C21" s="1510"/>
      <c r="D21" s="1511" t="n">
        <v>4.24592040084268</v>
      </c>
      <c r="E21" s="1511"/>
    </row>
    <row r="22" customFormat="false" ht="12.75" hidden="false" customHeight="true" outlineLevel="0" collapsed="false">
      <c r="A22" s="1512" t="s">
        <v>1722</v>
      </c>
      <c r="B22" s="1510"/>
      <c r="C22" s="1510"/>
      <c r="D22" s="1511"/>
      <c r="E22" s="1511"/>
    </row>
    <row r="23" customFormat="false" ht="12.75" hidden="false" customHeight="true" outlineLevel="0" collapsed="false">
      <c r="A23" s="1512" t="s">
        <v>1723</v>
      </c>
      <c r="B23" s="1510"/>
      <c r="C23" s="1510"/>
      <c r="D23" s="1511"/>
      <c r="E23" s="1511"/>
    </row>
    <row r="24" customFormat="false" ht="12.75" hidden="false" customHeight="true" outlineLevel="0" collapsed="false">
      <c r="A24" s="1512" t="s">
        <v>261</v>
      </c>
      <c r="B24" s="1510"/>
      <c r="C24" s="1510"/>
      <c r="D24" s="1511"/>
      <c r="E24" s="1511"/>
    </row>
    <row r="25" customFormat="false" ht="12.75" hidden="false" customHeight="true" outlineLevel="0" collapsed="false">
      <c r="A25" s="1512" t="s">
        <v>1713</v>
      </c>
      <c r="B25" s="1510"/>
      <c r="C25" s="1510"/>
      <c r="D25" s="1511"/>
      <c r="E25" s="1511"/>
    </row>
    <row r="26" customFormat="false" ht="12.75" hidden="false" customHeight="true" outlineLevel="0" collapsed="false">
      <c r="A26" s="1512" t="s">
        <v>1724</v>
      </c>
      <c r="B26" s="1510"/>
      <c r="C26" s="1510"/>
      <c r="D26" s="1511"/>
      <c r="E26" s="1511"/>
    </row>
    <row r="27" customFormat="false" ht="12.75" hidden="false" customHeight="true" outlineLevel="0" collapsed="false">
      <c r="A27" s="1512" t="s">
        <v>1725</v>
      </c>
      <c r="B27" s="1510"/>
      <c r="C27" s="1510"/>
      <c r="D27" s="1511"/>
      <c r="E27" s="1511"/>
    </row>
    <row r="28" customFormat="false" ht="12.75" hidden="false" customHeight="true" outlineLevel="0" collapsed="false">
      <c r="A28" s="1512" t="s">
        <v>1726</v>
      </c>
      <c r="B28" s="1510"/>
      <c r="C28" s="1510"/>
      <c r="D28" s="1511"/>
      <c r="E28" s="1511"/>
    </row>
    <row r="29" customFormat="false" ht="12.75" hidden="false" customHeight="true" outlineLevel="0" collapsed="false">
      <c r="A29" s="1512" t="s">
        <v>1727</v>
      </c>
      <c r="B29" s="1510"/>
      <c r="C29" s="1510"/>
      <c r="D29" s="1511"/>
      <c r="E29" s="1511"/>
    </row>
    <row r="30" customFormat="false" ht="12.75" hidden="false" customHeight="true" outlineLevel="0" collapsed="false">
      <c r="A30" s="1512" t="s">
        <v>1728</v>
      </c>
      <c r="B30" s="1510"/>
      <c r="C30" s="1510"/>
      <c r="D30" s="1511"/>
      <c r="E30" s="1511"/>
    </row>
    <row r="31" customFormat="false" ht="12.75" hidden="false" customHeight="true" outlineLevel="0" collapsed="false">
      <c r="A31" s="1512" t="s">
        <v>1729</v>
      </c>
      <c r="B31" s="1510"/>
      <c r="C31" s="1510"/>
      <c r="D31" s="1511"/>
      <c r="E31" s="1511"/>
    </row>
    <row r="32" customFormat="false" ht="12.75" hidden="false" customHeight="true" outlineLevel="0" collapsed="false">
      <c r="A32" s="1512" t="s">
        <v>1730</v>
      </c>
      <c r="B32" s="1510" t="n">
        <v>109200000</v>
      </c>
      <c r="C32" s="1510"/>
      <c r="D32" s="1511" t="n">
        <v>1</v>
      </c>
      <c r="E32" s="1511"/>
    </row>
    <row r="33" customFormat="false" ht="12.75" hidden="false" customHeight="true" outlineLevel="0" collapsed="false">
      <c r="A33" s="1512" t="s">
        <v>970</v>
      </c>
      <c r="B33" s="1510"/>
      <c r="C33" s="1510"/>
      <c r="D33" s="1511"/>
      <c r="E33" s="1511"/>
    </row>
    <row r="34" customFormat="false" ht="12.75" hidden="false" customHeight="true" outlineLevel="0" collapsed="false">
      <c r="A34" s="1512" t="s">
        <v>1731</v>
      </c>
      <c r="B34" s="1510"/>
      <c r="C34" s="1510"/>
      <c r="D34" s="1511"/>
      <c r="E34" s="1511"/>
    </row>
    <row r="35" customFormat="false" ht="12.75" hidden="false" customHeight="true" outlineLevel="0" collapsed="false">
      <c r="A35" s="1512" t="s">
        <v>1732</v>
      </c>
      <c r="B35" s="1510"/>
      <c r="C35" s="1510"/>
      <c r="D35" s="1511"/>
      <c r="E35" s="1511"/>
    </row>
    <row r="36" customFormat="false" ht="12.75" hidden="false" customHeight="true" outlineLevel="0" collapsed="false">
      <c r="A36" s="1512" t="s">
        <v>1733</v>
      </c>
      <c r="B36" s="1510" t="n">
        <v>34020568</v>
      </c>
      <c r="C36" s="1510"/>
      <c r="D36" s="1511" t="n">
        <v>0.9</v>
      </c>
      <c r="E36" s="1511"/>
    </row>
    <row r="37" customFormat="false" ht="12.75" hidden="false" customHeight="true" outlineLevel="0" collapsed="false">
      <c r="A37" s="1512" t="s">
        <v>1734</v>
      </c>
      <c r="B37" s="1510"/>
      <c r="C37" s="1510"/>
      <c r="D37" s="1511"/>
      <c r="E37" s="1511"/>
    </row>
    <row r="38" customFormat="false" ht="12.75" hidden="false" customHeight="true" outlineLevel="0" collapsed="false">
      <c r="A38" s="1512" t="s">
        <v>1735</v>
      </c>
      <c r="B38" s="1510"/>
      <c r="C38" s="1510"/>
      <c r="D38" s="1511"/>
      <c r="E38" s="1511"/>
    </row>
    <row r="39" customFormat="false" ht="12.75" hidden="false" customHeight="true" outlineLevel="0" collapsed="false">
      <c r="A39" s="1513"/>
      <c r="B39" s="1514" t="s">
        <v>1736</v>
      </c>
      <c r="C39" s="1514"/>
      <c r="D39" s="1514"/>
      <c r="E39" s="1514"/>
    </row>
    <row r="40" customFormat="false" ht="12.75" hidden="false" customHeight="true" outlineLevel="0" collapsed="false">
      <c r="A40" s="1515" t="s">
        <v>1737</v>
      </c>
      <c r="B40" s="1516" t="n">
        <v>27375</v>
      </c>
      <c r="C40" s="1516"/>
      <c r="D40" s="1516"/>
      <c r="E40" s="1516"/>
    </row>
    <row r="41" customFormat="false" ht="12.75" hidden="false" customHeight="true" outlineLevel="0" collapsed="false">
      <c r="A41" s="1517"/>
      <c r="B41" s="1518"/>
      <c r="C41" s="1518"/>
      <c r="D41" s="1518"/>
      <c r="E41" s="1518"/>
    </row>
    <row r="42" customFormat="false" ht="12.75" hidden="false" customHeight="true" outlineLevel="0" collapsed="false">
      <c r="A42" s="1517" t="s">
        <v>1719</v>
      </c>
      <c r="B42" s="1519"/>
      <c r="C42" s="1519"/>
      <c r="D42" s="1519"/>
      <c r="E42" s="1519"/>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0"/>
      <c r="B45" s="904" t="s">
        <v>1017</v>
      </c>
      <c r="C45" s="904" t="s">
        <v>1017</v>
      </c>
      <c r="D45" s="904" t="s">
        <v>1017</v>
      </c>
      <c r="E45" s="733" t="s">
        <v>1017</v>
      </c>
    </row>
    <row r="46" customFormat="false" ht="8.25" hidden="false" customHeight="true" outlineLevel="0" collapsed="false">
      <c r="A46" s="1504"/>
      <c r="B46" s="1449"/>
      <c r="C46" s="1449"/>
      <c r="D46" s="1449"/>
      <c r="E46" s="1505"/>
    </row>
    <row r="47" customFormat="false" ht="12.75" hidden="false" customHeight="true" outlineLevel="0" collapsed="false">
      <c r="A47" s="1116" t="s">
        <v>1743</v>
      </c>
      <c r="B47" s="128" t="s">
        <v>124</v>
      </c>
      <c r="C47" s="128" t="s">
        <v>124</v>
      </c>
      <c r="D47" s="128" t="n">
        <v>100</v>
      </c>
      <c r="E47" s="494" t="n">
        <v>60.2158704184704</v>
      </c>
    </row>
    <row r="48" customFormat="false" ht="12.75" hidden="false" customHeight="true" outlineLevel="0" collapsed="false">
      <c r="A48" s="1116" t="s">
        <v>1744</v>
      </c>
      <c r="B48" s="128" t="s">
        <v>124</v>
      </c>
      <c r="C48" s="128" t="s">
        <v>124</v>
      </c>
      <c r="D48" s="128" t="s">
        <v>180</v>
      </c>
      <c r="E48" s="494" t="n">
        <v>39.7841295815296</v>
      </c>
    </row>
    <row r="49" customFormat="false" ht="12.75" hidden="false" customHeight="true" outlineLevel="0" collapsed="false">
      <c r="A49" s="1116" t="s">
        <v>1719</v>
      </c>
      <c r="B49" s="235" t="s">
        <v>124</v>
      </c>
      <c r="C49" s="235" t="s">
        <v>124</v>
      </c>
      <c r="D49" s="235" t="n">
        <v>0</v>
      </c>
      <c r="E49" s="1521" t="s">
        <v>180</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2"/>
    </row>
    <row r="5" customFormat="false" ht="14.25" hidden="false" customHeight="true" outlineLevel="0" collapsed="false">
      <c r="A5" s="1523" t="s">
        <v>392</v>
      </c>
      <c r="B5" s="1524"/>
      <c r="C5" s="1525" t="s">
        <v>1748</v>
      </c>
      <c r="D5" s="1525"/>
      <c r="E5" s="1526" t="s">
        <v>432</v>
      </c>
      <c r="F5" s="1526" t="s">
        <v>433</v>
      </c>
      <c r="G5" s="1526" t="s">
        <v>534</v>
      </c>
      <c r="H5" s="1526"/>
      <c r="I5" s="1526" t="s">
        <v>535</v>
      </c>
      <c r="J5" s="1526"/>
      <c r="K5" s="1525" t="s">
        <v>536</v>
      </c>
      <c r="L5" s="1525"/>
      <c r="M5" s="1526" t="s">
        <v>537</v>
      </c>
      <c r="N5" s="1526" t="s">
        <v>1749</v>
      </c>
      <c r="O5" s="1526" t="s">
        <v>84</v>
      </c>
      <c r="P5" s="1527" t="s">
        <v>538</v>
      </c>
    </row>
    <row r="6" customFormat="false" ht="12" hidden="false" customHeight="true" outlineLevel="0" collapsed="false">
      <c r="A6" s="1528" t="s">
        <v>395</v>
      </c>
      <c r="B6" s="1529"/>
      <c r="C6" s="1530" t="s">
        <v>1750</v>
      </c>
      <c r="D6" s="1530"/>
      <c r="E6" s="1531"/>
      <c r="F6" s="1531"/>
      <c r="G6" s="1532" t="s">
        <v>539</v>
      </c>
      <c r="H6" s="1532" t="s">
        <v>540</v>
      </c>
      <c r="I6" s="1532" t="s">
        <v>539</v>
      </c>
      <c r="J6" s="1532" t="s">
        <v>540</v>
      </c>
      <c r="K6" s="1532" t="s">
        <v>539</v>
      </c>
      <c r="L6" s="1532" t="s">
        <v>540</v>
      </c>
      <c r="M6" s="1531"/>
      <c r="N6" s="1531"/>
      <c r="O6" s="1531"/>
      <c r="P6" s="1533"/>
    </row>
    <row r="7" customFormat="false" ht="14.25" hidden="false" customHeight="true" outlineLevel="0" collapsed="false">
      <c r="A7" s="1534"/>
      <c r="B7" s="1535"/>
      <c r="C7" s="1536" t="s">
        <v>86</v>
      </c>
      <c r="D7" s="1536"/>
      <c r="E7" s="1536"/>
      <c r="F7" s="1536"/>
      <c r="G7" s="1536" t="s">
        <v>541</v>
      </c>
      <c r="H7" s="1536"/>
      <c r="I7" s="1536"/>
      <c r="J7" s="1536"/>
      <c r="K7" s="1537" t="s">
        <v>86</v>
      </c>
      <c r="L7" s="1537"/>
      <c r="M7" s="1537"/>
      <c r="N7" s="1537"/>
      <c r="O7" s="1537"/>
      <c r="P7" s="1537"/>
    </row>
    <row r="8" customFormat="false" ht="13.5" hidden="false" customHeight="true" outlineLevel="0" collapsed="false">
      <c r="A8" s="1538" t="s">
        <v>1751</v>
      </c>
      <c r="B8" s="1539"/>
      <c r="C8" s="1540" t="n">
        <v>1415567.50214587</v>
      </c>
      <c r="D8" s="1540"/>
      <c r="E8" s="1540" t="n">
        <v>22636.9600524853</v>
      </c>
      <c r="F8" s="1540" t="n">
        <v>527.675003631319</v>
      </c>
      <c r="G8" s="1540" t="n">
        <v>31.455461474606</v>
      </c>
      <c r="H8" s="1540" t="n">
        <v>12214.2394752333</v>
      </c>
      <c r="I8" s="1540" t="n">
        <v>487.96645</v>
      </c>
      <c r="J8" s="1540" t="n">
        <v>10019.2744029508</v>
      </c>
      <c r="K8" s="1540" t="n">
        <v>0.0276573</v>
      </c>
      <c r="L8" s="1540" t="n">
        <v>0.0174171432</v>
      </c>
      <c r="M8" s="1540" t="n">
        <v>5078.63493923824</v>
      </c>
      <c r="N8" s="1540" t="n">
        <v>22167.6114435882</v>
      </c>
      <c r="O8" s="1540" t="n">
        <v>7230.7646512846</v>
      </c>
      <c r="P8" s="1541" t="n">
        <v>484.191073907</v>
      </c>
    </row>
    <row r="9" customFormat="false" ht="12" hidden="false" customHeight="true" outlineLevel="0" collapsed="false">
      <c r="A9" s="1542" t="s">
        <v>1752</v>
      </c>
      <c r="B9" s="1543"/>
      <c r="C9" s="1544" t="n">
        <v>1450683.39428697</v>
      </c>
      <c r="D9" s="1544"/>
      <c r="E9" s="1544" t="n">
        <v>15712.2975903924</v>
      </c>
      <c r="F9" s="1544" t="n">
        <v>13.6571457668749</v>
      </c>
      <c r="G9" s="1545"/>
      <c r="H9" s="1545"/>
      <c r="I9" s="1545"/>
      <c r="J9" s="1545"/>
      <c r="K9" s="1545"/>
      <c r="L9" s="1545"/>
      <c r="M9" s="1544" t="n">
        <v>4801.4151650215</v>
      </c>
      <c r="N9" s="1544" t="n">
        <v>12285.113184351</v>
      </c>
      <c r="O9" s="1544" t="n">
        <v>2274.0507710867</v>
      </c>
      <c r="P9" s="1546" t="n">
        <v>169.26</v>
      </c>
    </row>
    <row r="10" customFormat="false" ht="13.5" hidden="false" customHeight="true" outlineLevel="0" collapsed="false">
      <c r="A10" s="1547" t="s">
        <v>1753</v>
      </c>
      <c r="B10" s="1548" t="s">
        <v>1754</v>
      </c>
      <c r="C10" s="1549" t="n">
        <v>1506496.76729105</v>
      </c>
      <c r="D10" s="1549"/>
      <c r="E10" s="861"/>
      <c r="F10" s="861"/>
      <c r="G10" s="673"/>
      <c r="H10" s="673"/>
      <c r="I10" s="673"/>
      <c r="J10" s="673"/>
      <c r="K10" s="673"/>
      <c r="L10" s="673"/>
      <c r="M10" s="218"/>
      <c r="N10" s="218"/>
      <c r="O10" s="218"/>
      <c r="P10" s="674"/>
    </row>
    <row r="11" customFormat="false" ht="13.5" hidden="false" customHeight="true" outlineLevel="0" collapsed="false">
      <c r="A11" s="1550"/>
      <c r="B11" s="1548" t="s">
        <v>1755</v>
      </c>
      <c r="C11" s="1549" t="n">
        <v>1436336.00859736</v>
      </c>
      <c r="D11" s="1549"/>
      <c r="E11" s="1549" t="n">
        <v>248.938455472813</v>
      </c>
      <c r="F11" s="1549" t="n">
        <v>13.4935050958357</v>
      </c>
      <c r="G11" s="673"/>
      <c r="H11" s="673"/>
      <c r="I11" s="673"/>
      <c r="J11" s="673"/>
      <c r="K11" s="673"/>
      <c r="L11" s="673"/>
      <c r="M11" s="1549" t="n">
        <v>4790.4951650215</v>
      </c>
      <c r="N11" s="1549" t="n">
        <v>12268.733184351</v>
      </c>
      <c r="O11" s="1549" t="n">
        <v>2161.2107710867</v>
      </c>
      <c r="P11" s="1551" t="s">
        <v>89</v>
      </c>
    </row>
    <row r="12" customFormat="false" ht="12" hidden="false" customHeight="true" outlineLevel="0" collapsed="false">
      <c r="A12" s="1552" t="s">
        <v>1756</v>
      </c>
      <c r="B12" s="1553"/>
      <c r="C12" s="1549" t="n">
        <v>909929.282372163</v>
      </c>
      <c r="D12" s="1549"/>
      <c r="E12" s="1549" t="n">
        <v>22.1881102169</v>
      </c>
      <c r="F12" s="1549" t="n">
        <v>7.05006400286</v>
      </c>
      <c r="G12" s="673"/>
      <c r="H12" s="673"/>
      <c r="I12" s="673"/>
      <c r="J12" s="673"/>
      <c r="K12" s="673"/>
      <c r="L12" s="673"/>
      <c r="M12" s="1549" t="n">
        <v>2583.36427297</v>
      </c>
      <c r="N12" s="1549" t="n">
        <v>428.435459453</v>
      </c>
      <c r="O12" s="1549" t="n">
        <v>75.2179855545</v>
      </c>
      <c r="P12" s="1551" t="s">
        <v>91</v>
      </c>
    </row>
    <row r="13" customFormat="false" ht="12" hidden="false" customHeight="true" outlineLevel="0" collapsed="false">
      <c r="A13" s="1554" t="s">
        <v>1757</v>
      </c>
      <c r="B13" s="1554"/>
      <c r="C13" s="1549" t="n">
        <v>105696.045752713</v>
      </c>
      <c r="D13" s="1549"/>
      <c r="E13" s="1555" t="n">
        <v>12.928335378</v>
      </c>
      <c r="F13" s="1555" t="n">
        <v>1.27201648492</v>
      </c>
      <c r="G13" s="1556"/>
      <c r="H13" s="1556"/>
      <c r="I13" s="1556"/>
      <c r="J13" s="1556"/>
      <c r="K13" s="1556"/>
      <c r="L13" s="1556"/>
      <c r="M13" s="1555" t="n">
        <v>280.90781284</v>
      </c>
      <c r="N13" s="1555" t="n">
        <v>155.64909367</v>
      </c>
      <c r="O13" s="1555" t="n">
        <v>11.943666481</v>
      </c>
      <c r="P13" s="1557" t="s">
        <v>91</v>
      </c>
    </row>
    <row r="14" customFormat="false" ht="12" hidden="false" customHeight="true" outlineLevel="0" collapsed="false">
      <c r="A14" s="1552" t="s">
        <v>1758</v>
      </c>
      <c r="B14" s="1553"/>
      <c r="C14" s="1549" t="n">
        <v>191487.812319887</v>
      </c>
      <c r="D14" s="1549"/>
      <c r="E14" s="1549" t="n">
        <v>26.0531819856735</v>
      </c>
      <c r="F14" s="1549" t="n">
        <v>3.08859754390589</v>
      </c>
      <c r="G14" s="673"/>
      <c r="H14" s="673"/>
      <c r="I14" s="673"/>
      <c r="J14" s="673"/>
      <c r="K14" s="673"/>
      <c r="L14" s="673"/>
      <c r="M14" s="1549" t="n">
        <v>1266.3913752765</v>
      </c>
      <c r="N14" s="1549" t="n">
        <v>9130.661855222</v>
      </c>
      <c r="O14" s="1549" t="n">
        <v>1725.5389246312</v>
      </c>
      <c r="P14" s="1551" t="s">
        <v>93</v>
      </c>
    </row>
    <row r="15" customFormat="false" ht="12" hidden="false" customHeight="true" outlineLevel="0" collapsed="false">
      <c r="A15" s="1552" t="s">
        <v>1759</v>
      </c>
      <c r="B15" s="1553"/>
      <c r="C15" s="1549" t="n">
        <v>190616.270547435</v>
      </c>
      <c r="D15" s="1549"/>
      <c r="E15" s="1549" t="n">
        <v>156.234607555</v>
      </c>
      <c r="F15" s="1549" t="n">
        <v>1.70204345984</v>
      </c>
      <c r="G15" s="673"/>
      <c r="H15" s="673"/>
      <c r="I15" s="673"/>
      <c r="J15" s="673"/>
      <c r="K15" s="673"/>
      <c r="L15" s="673"/>
      <c r="M15" s="1549" t="n">
        <v>474.21973906</v>
      </c>
      <c r="N15" s="1549" t="n">
        <v>1968.7835978</v>
      </c>
      <c r="O15" s="1549" t="n">
        <v>251.00114727</v>
      </c>
      <c r="P15" s="1551" t="s">
        <v>93</v>
      </c>
    </row>
    <row r="16" customFormat="false" ht="12" hidden="false" customHeight="true" outlineLevel="0" collapsed="false">
      <c r="A16" s="1552" t="s">
        <v>1760</v>
      </c>
      <c r="B16" s="1553"/>
      <c r="C16" s="1549" t="n">
        <v>38606.5976051674</v>
      </c>
      <c r="D16" s="1549"/>
      <c r="E16" s="1549" t="n">
        <v>31.5342203372395</v>
      </c>
      <c r="F16" s="1549" t="n">
        <v>0.380783604309789</v>
      </c>
      <c r="G16" s="673"/>
      <c r="H16" s="673"/>
      <c r="I16" s="673"/>
      <c r="J16" s="673"/>
      <c r="K16" s="673"/>
      <c r="L16" s="673"/>
      <c r="M16" s="1549" t="n">
        <v>185.611964875</v>
      </c>
      <c r="N16" s="1549" t="n">
        <v>585.203178206</v>
      </c>
      <c r="O16" s="1549" t="n">
        <v>97.50904715</v>
      </c>
      <c r="P16" s="1551" t="s">
        <v>121</v>
      </c>
    </row>
    <row r="17" customFormat="false" ht="12" hidden="false" customHeight="true" outlineLevel="0" collapsed="false">
      <c r="A17" s="1547" t="s">
        <v>125</v>
      </c>
      <c r="B17" s="1558"/>
      <c r="C17" s="1549" t="n">
        <v>14347.3856896008</v>
      </c>
      <c r="D17" s="1549"/>
      <c r="E17" s="1549" t="n">
        <v>15463.3591349196</v>
      </c>
      <c r="F17" s="1549" t="n">
        <v>0.163640671039248</v>
      </c>
      <c r="G17" s="673"/>
      <c r="H17" s="673"/>
      <c r="I17" s="673"/>
      <c r="J17" s="673"/>
      <c r="K17" s="673"/>
      <c r="L17" s="673"/>
      <c r="M17" s="1549" t="n">
        <v>10.92</v>
      </c>
      <c r="N17" s="1549" t="n">
        <v>16.38</v>
      </c>
      <c r="O17" s="1549" t="n">
        <v>112.84</v>
      </c>
      <c r="P17" s="1551" t="n">
        <v>169.26</v>
      </c>
    </row>
    <row r="18" customFormat="false" ht="12" hidden="false" customHeight="true" outlineLevel="0" collapsed="false">
      <c r="A18" s="1552" t="s">
        <v>126</v>
      </c>
      <c r="B18" s="1558"/>
      <c r="C18" s="1549" t="s">
        <v>121</v>
      </c>
      <c r="D18" s="1549"/>
      <c r="E18" s="1549" t="n">
        <v>2323.39331193194</v>
      </c>
      <c r="F18" s="1549" t="s">
        <v>121</v>
      </c>
      <c r="G18" s="673"/>
      <c r="H18" s="673"/>
      <c r="I18" s="673"/>
      <c r="J18" s="673"/>
      <c r="K18" s="673"/>
      <c r="L18" s="673"/>
      <c r="M18" s="1549" t="s">
        <v>121</v>
      </c>
      <c r="N18" s="1549" t="s">
        <v>121</v>
      </c>
      <c r="O18" s="1549" t="s">
        <v>121</v>
      </c>
      <c r="P18" s="1551" t="s">
        <v>121</v>
      </c>
    </row>
    <row r="19" customFormat="false" ht="12.75" hidden="false" customHeight="true" outlineLevel="0" collapsed="false">
      <c r="A19" s="1559" t="s">
        <v>1761</v>
      </c>
      <c r="B19" s="1560"/>
      <c r="C19" s="1561" t="n">
        <v>14347.3856896008</v>
      </c>
      <c r="D19" s="1561"/>
      <c r="E19" s="1561" t="n">
        <v>13139.9658229877</v>
      </c>
      <c r="F19" s="1561" t="n">
        <v>0.163640671039248</v>
      </c>
      <c r="G19" s="676"/>
      <c r="H19" s="676"/>
      <c r="I19" s="676"/>
      <c r="J19" s="676"/>
      <c r="K19" s="676"/>
      <c r="L19" s="676"/>
      <c r="M19" s="1561" t="n">
        <v>10.92</v>
      </c>
      <c r="N19" s="1561" t="n">
        <v>16.38</v>
      </c>
      <c r="O19" s="1561" t="n">
        <v>112.84</v>
      </c>
      <c r="P19" s="1562" t="n">
        <v>169.26</v>
      </c>
    </row>
    <row r="20" customFormat="false" ht="12" hidden="false" customHeight="true" outlineLevel="0" collapsed="false">
      <c r="A20" s="1563" t="s">
        <v>1762</v>
      </c>
      <c r="B20" s="1564"/>
      <c r="C20" s="1544" t="n">
        <v>129464.087392706</v>
      </c>
      <c r="D20" s="1544"/>
      <c r="E20" s="1544" t="n">
        <v>23.3738684</v>
      </c>
      <c r="F20" s="1544" t="n">
        <v>7.66224943030303</v>
      </c>
      <c r="G20" s="1544" t="n">
        <v>31.455461474606</v>
      </c>
      <c r="H20" s="1544" t="n">
        <v>12214.2394752333</v>
      </c>
      <c r="I20" s="1544" t="n">
        <v>487.96645</v>
      </c>
      <c r="J20" s="1544" t="n">
        <v>10019.2744029508</v>
      </c>
      <c r="K20" s="1544" t="n">
        <v>0.0276573</v>
      </c>
      <c r="L20" s="1544" t="n">
        <v>0.0174171432</v>
      </c>
      <c r="M20" s="1544" t="n">
        <v>17.3008346565833</v>
      </c>
      <c r="N20" s="1544" t="n">
        <v>688.150114925</v>
      </c>
      <c r="O20" s="1544" t="n">
        <v>631.007016173855</v>
      </c>
      <c r="P20" s="1546" t="n">
        <v>314.931073907</v>
      </c>
    </row>
    <row r="21" customFormat="false" ht="12" hidden="false" customHeight="true" outlineLevel="0" collapsed="false">
      <c r="A21" s="1547" t="s">
        <v>543</v>
      </c>
      <c r="B21" s="1565"/>
      <c r="C21" s="1549" t="n">
        <v>41807.0527257705</v>
      </c>
      <c r="D21" s="1549"/>
      <c r="E21" s="1566" t="s">
        <v>93</v>
      </c>
      <c r="F21" s="1566" t="s">
        <v>93</v>
      </c>
      <c r="G21" s="861"/>
      <c r="H21" s="861"/>
      <c r="I21" s="861"/>
      <c r="J21" s="861"/>
      <c r="K21" s="861"/>
      <c r="L21" s="861"/>
      <c r="M21" s="1566" t="s">
        <v>93</v>
      </c>
      <c r="N21" s="1566" t="s">
        <v>93</v>
      </c>
      <c r="O21" s="1566" t="n">
        <v>228.907487573855</v>
      </c>
      <c r="P21" s="1567" t="n">
        <v>10.9398</v>
      </c>
    </row>
    <row r="22" customFormat="false" ht="12" hidden="false" customHeight="true" outlineLevel="0" collapsed="false">
      <c r="A22" s="1547" t="s">
        <v>1763</v>
      </c>
      <c r="B22" s="1565"/>
      <c r="C22" s="1549" t="n">
        <v>14608.4787804635</v>
      </c>
      <c r="D22" s="1549"/>
      <c r="E22" s="1549" t="n">
        <v>9.5238684</v>
      </c>
      <c r="F22" s="1549" t="n">
        <v>7.66224943030303</v>
      </c>
      <c r="G22" s="1549" t="s">
        <v>180</v>
      </c>
      <c r="H22" s="1549" t="s">
        <v>180</v>
      </c>
      <c r="I22" s="1549" t="s">
        <v>180</v>
      </c>
      <c r="J22" s="1549" t="s">
        <v>180</v>
      </c>
      <c r="K22" s="1549" t="s">
        <v>180</v>
      </c>
      <c r="L22" s="1549" t="s">
        <v>180</v>
      </c>
      <c r="M22" s="1549" t="n">
        <v>2.23166899333333</v>
      </c>
      <c r="N22" s="1549" t="n">
        <v>79.40643</v>
      </c>
      <c r="O22" s="1549" t="n">
        <v>72.4345154</v>
      </c>
      <c r="P22" s="1551" t="n">
        <v>122.0049846</v>
      </c>
    </row>
    <row r="23" customFormat="false" ht="12" hidden="false" customHeight="true" outlineLevel="0" collapsed="false">
      <c r="A23" s="1547" t="s">
        <v>571</v>
      </c>
      <c r="B23" s="1565"/>
      <c r="C23" s="1549" t="n">
        <v>73048.5558864723</v>
      </c>
      <c r="D23" s="1549"/>
      <c r="E23" s="1549" t="n">
        <v>13.85</v>
      </c>
      <c r="F23" s="1549" t="s">
        <v>124</v>
      </c>
      <c r="G23" s="673"/>
      <c r="H23" s="673"/>
      <c r="I23" s="673"/>
      <c r="J23" s="1549" t="n">
        <v>10001.7610074857</v>
      </c>
      <c r="K23" s="673"/>
      <c r="L23" s="1549" t="s">
        <v>179</v>
      </c>
      <c r="M23" s="1549" t="n">
        <v>10.69366566325</v>
      </c>
      <c r="N23" s="1549" t="n">
        <v>592.408484925</v>
      </c>
      <c r="O23" s="1549" t="n">
        <v>5.94201</v>
      </c>
      <c r="P23" s="1551" t="n">
        <v>123.167289307</v>
      </c>
    </row>
    <row r="24" customFormat="false" ht="13.5" hidden="false" customHeight="true" outlineLevel="0" collapsed="false">
      <c r="A24" s="1547" t="s">
        <v>1764</v>
      </c>
      <c r="B24" s="1565"/>
      <c r="C24" s="1549" t="s">
        <v>93</v>
      </c>
      <c r="D24" s="1549"/>
      <c r="E24" s="673"/>
      <c r="F24" s="673"/>
      <c r="G24" s="673"/>
      <c r="H24" s="673"/>
      <c r="I24" s="673"/>
      <c r="J24" s="673"/>
      <c r="K24" s="673"/>
      <c r="L24" s="673"/>
      <c r="M24" s="1549" t="n">
        <v>4.3755</v>
      </c>
      <c r="N24" s="1549" t="n">
        <v>16.3352</v>
      </c>
      <c r="O24" s="1549" t="n">
        <v>323.7230032</v>
      </c>
      <c r="P24" s="1551" t="n">
        <v>58.819</v>
      </c>
    </row>
    <row r="25" customFormat="false" ht="13.5" hidden="false" customHeight="true" outlineLevel="0" collapsed="false">
      <c r="A25" s="1568" t="s">
        <v>1765</v>
      </c>
      <c r="B25" s="1569"/>
      <c r="C25" s="673"/>
      <c r="D25" s="673"/>
      <c r="E25" s="1556"/>
      <c r="F25" s="1556"/>
      <c r="G25" s="1556"/>
      <c r="H25" s="1555" t="n">
        <v>12195.025412661</v>
      </c>
      <c r="I25" s="1556"/>
      <c r="J25" s="1555" t="n">
        <v>2.43983225</v>
      </c>
      <c r="K25" s="1556"/>
      <c r="L25" s="1555" t="n">
        <v>0.0166073432</v>
      </c>
      <c r="M25" s="1556"/>
      <c r="N25" s="1556"/>
      <c r="O25" s="1556"/>
      <c r="P25" s="1570"/>
    </row>
    <row r="26" customFormat="false" ht="13.5" hidden="false" customHeight="true" outlineLevel="0" collapsed="false">
      <c r="A26" s="1568" t="s">
        <v>1766</v>
      </c>
      <c r="B26" s="1569"/>
      <c r="C26" s="673"/>
      <c r="D26" s="673"/>
      <c r="E26" s="1556"/>
      <c r="F26" s="1556"/>
      <c r="G26" s="1555" t="n">
        <v>31.455461474606</v>
      </c>
      <c r="H26" s="1555" t="n">
        <v>19.2140625723333</v>
      </c>
      <c r="I26" s="1555" t="n">
        <v>487.96645</v>
      </c>
      <c r="J26" s="1555" t="n">
        <v>15.073563215083</v>
      </c>
      <c r="K26" s="1555" t="n">
        <v>0.0276573</v>
      </c>
      <c r="L26" s="1555" t="n">
        <v>0.0008098</v>
      </c>
      <c r="M26" s="1556"/>
      <c r="N26" s="1556"/>
      <c r="O26" s="1556"/>
      <c r="P26" s="1570"/>
    </row>
    <row r="27" customFormat="false" ht="12.75" hidden="false" customHeight="true" outlineLevel="0" collapsed="false">
      <c r="A27" s="1571" t="s">
        <v>1767</v>
      </c>
      <c r="B27" s="1572"/>
      <c r="C27" s="1561" t="s">
        <v>124</v>
      </c>
      <c r="D27" s="1561"/>
      <c r="E27" s="1561" t="s">
        <v>124</v>
      </c>
      <c r="F27" s="1561" t="s">
        <v>124</v>
      </c>
      <c r="G27" s="1561" t="s">
        <v>124</v>
      </c>
      <c r="H27" s="1561" t="s">
        <v>124</v>
      </c>
      <c r="I27" s="1561" t="s">
        <v>124</v>
      </c>
      <c r="J27" s="1561" t="s">
        <v>124</v>
      </c>
      <c r="K27" s="1561" t="s">
        <v>124</v>
      </c>
      <c r="L27" s="1561" t="s">
        <v>124</v>
      </c>
      <c r="M27" s="1561" t="s">
        <v>124</v>
      </c>
      <c r="N27" s="1561" t="s">
        <v>124</v>
      </c>
      <c r="O27" s="1561" t="s">
        <v>124</v>
      </c>
      <c r="P27" s="1562" t="s">
        <v>124</v>
      </c>
    </row>
    <row r="29" customFormat="false" ht="12" hidden="false" customHeight="true" outlineLevel="0" collapsed="false">
      <c r="A29" s="1573" t="s">
        <v>1768</v>
      </c>
    </row>
    <row r="30" customFormat="false" ht="12" hidden="false" customHeight="true" outlineLevel="0" collapsed="false">
      <c r="A30" s="1574" t="s">
        <v>1769</v>
      </c>
      <c r="G30" s="3" t="s">
        <v>329</v>
      </c>
    </row>
    <row r="31" customFormat="false" ht="12" hidden="false" customHeight="true" outlineLevel="0" collapsed="false">
      <c r="A31" s="1522"/>
    </row>
    <row r="32" customFormat="false" ht="12" hidden="false" customHeight="true" outlineLevel="0" collapsed="false">
      <c r="A32" s="1575"/>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6"/>
      <c r="G1" s="1576"/>
      <c r="H1" s="1577"/>
      <c r="I1" s="1577"/>
      <c r="J1" s="1577"/>
      <c r="K1" s="1577"/>
      <c r="L1" s="1577"/>
      <c r="M1" s="1577"/>
      <c r="N1" s="1576"/>
      <c r="O1" s="1576"/>
      <c r="P1" s="1576"/>
      <c r="Q1" s="113" t="s">
        <v>74</v>
      </c>
    </row>
    <row r="2" customFormat="false" ht="15.75" hidden="false" customHeight="true" outlineLevel="0" collapsed="false">
      <c r="A2" s="631" t="s">
        <v>1771</v>
      </c>
      <c r="B2" s="1578"/>
      <c r="C2" s="1576"/>
      <c r="D2" s="1576"/>
      <c r="E2" s="1576"/>
      <c r="F2" s="1576"/>
      <c r="G2" s="1576"/>
      <c r="H2" s="1577"/>
      <c r="I2" s="1577"/>
      <c r="J2" s="1577"/>
      <c r="K2" s="1577"/>
      <c r="L2" s="1577"/>
      <c r="M2" s="1577"/>
      <c r="N2" s="1576"/>
      <c r="O2" s="1576"/>
      <c r="P2" s="1576"/>
      <c r="Q2" s="113" t="s">
        <v>76</v>
      </c>
    </row>
    <row r="3" customFormat="false" ht="15.75" hidden="false" customHeight="true" outlineLevel="0" collapsed="false">
      <c r="A3" s="169"/>
      <c r="B3" s="1578"/>
      <c r="C3" s="1576"/>
      <c r="D3" s="1576"/>
      <c r="E3" s="1576"/>
      <c r="F3" s="1576"/>
      <c r="G3" s="1576"/>
      <c r="H3" s="1577"/>
      <c r="I3" s="1577"/>
      <c r="J3" s="1577"/>
      <c r="K3" s="1577"/>
      <c r="L3" s="1577"/>
      <c r="M3" s="1577"/>
      <c r="N3" s="1576"/>
      <c r="O3" s="1576"/>
      <c r="P3" s="1576"/>
      <c r="Q3" s="113" t="s">
        <v>77</v>
      </c>
    </row>
    <row r="4" customFormat="false" ht="12.75" hidden="false" customHeight="true" outlineLevel="0" collapsed="false">
      <c r="A4" s="1579"/>
      <c r="B4" s="1579"/>
      <c r="C4" s="1580"/>
      <c r="D4" s="1580"/>
      <c r="E4" s="1580"/>
      <c r="F4" s="1580"/>
      <c r="G4" s="1580"/>
      <c r="H4" s="1581"/>
      <c r="I4" s="1581"/>
      <c r="J4" s="1581"/>
      <c r="K4" s="1581"/>
      <c r="L4" s="1581"/>
      <c r="M4" s="1581"/>
      <c r="N4" s="1581"/>
      <c r="O4" s="1580"/>
      <c r="P4" s="1582"/>
      <c r="Q4" s="1580"/>
    </row>
    <row r="5" customFormat="false" ht="14.25" hidden="false" customHeight="true" outlineLevel="0" collapsed="false">
      <c r="A5" s="1583" t="s">
        <v>1604</v>
      </c>
      <c r="B5" s="1525" t="s">
        <v>1772</v>
      </c>
      <c r="C5" s="1525"/>
      <c r="D5" s="1525"/>
      <c r="E5" s="1525"/>
      <c r="F5" s="1525" t="s">
        <v>432</v>
      </c>
      <c r="G5" s="1584" t="s">
        <v>433</v>
      </c>
      <c r="H5" s="1584" t="s">
        <v>1773</v>
      </c>
      <c r="I5" s="1584"/>
      <c r="J5" s="1584" t="s">
        <v>535</v>
      </c>
      <c r="K5" s="1584"/>
      <c r="L5" s="1584" t="s">
        <v>536</v>
      </c>
      <c r="M5" s="1584"/>
      <c r="N5" s="1584" t="s">
        <v>537</v>
      </c>
      <c r="O5" s="1584" t="s">
        <v>1749</v>
      </c>
      <c r="P5" s="1584" t="s">
        <v>84</v>
      </c>
      <c r="Q5" s="1585" t="s">
        <v>538</v>
      </c>
    </row>
    <row r="6" customFormat="false" ht="12" hidden="false" customHeight="true" outlineLevel="0" collapsed="false">
      <c r="A6" s="1586" t="s">
        <v>395</v>
      </c>
      <c r="B6" s="1530" t="s">
        <v>1774</v>
      </c>
      <c r="C6" s="1530"/>
      <c r="D6" s="1530"/>
      <c r="E6" s="1530"/>
      <c r="F6" s="1587"/>
      <c r="G6" s="1588"/>
      <c r="H6" s="1532" t="s">
        <v>539</v>
      </c>
      <c r="I6" s="1589" t="s">
        <v>540</v>
      </c>
      <c r="J6" s="1532" t="s">
        <v>539</v>
      </c>
      <c r="K6" s="1589" t="s">
        <v>540</v>
      </c>
      <c r="L6" s="1532" t="s">
        <v>539</v>
      </c>
      <c r="M6" s="1589" t="s">
        <v>540</v>
      </c>
      <c r="N6" s="1588"/>
      <c r="O6" s="1588"/>
      <c r="P6" s="1588"/>
      <c r="Q6" s="1590"/>
    </row>
    <row r="7" customFormat="false" ht="14.25" hidden="false" customHeight="true" outlineLevel="0" collapsed="false">
      <c r="A7" s="1591"/>
      <c r="B7" s="1536" t="s">
        <v>86</v>
      </c>
      <c r="C7" s="1536"/>
      <c r="D7" s="1536"/>
      <c r="E7" s="1536"/>
      <c r="F7" s="1536"/>
      <c r="G7" s="1536"/>
      <c r="H7" s="1536" t="s">
        <v>715</v>
      </c>
      <c r="I7" s="1536"/>
      <c r="J7" s="1536"/>
      <c r="K7" s="1536"/>
      <c r="L7" s="1537" t="s">
        <v>86</v>
      </c>
      <c r="M7" s="1537"/>
      <c r="N7" s="1537"/>
      <c r="O7" s="1537"/>
      <c r="P7" s="1537"/>
      <c r="Q7" s="1537"/>
    </row>
    <row r="8" customFormat="false" ht="13.5" hidden="false" customHeight="true" outlineLevel="0" collapsed="false">
      <c r="A8" s="1592" t="s">
        <v>1775</v>
      </c>
      <c r="B8" s="1593"/>
      <c r="C8" s="1594" t="s">
        <v>121</v>
      </c>
      <c r="D8" s="1594"/>
      <c r="E8" s="1594"/>
      <c r="F8" s="1595"/>
      <c r="G8" s="1596" t="n">
        <v>1.65058422723175</v>
      </c>
      <c r="H8" s="1597"/>
      <c r="I8" s="1595"/>
      <c r="J8" s="1597"/>
      <c r="K8" s="1595"/>
      <c r="L8" s="1597"/>
      <c r="M8" s="1595"/>
      <c r="N8" s="1598" t="s">
        <v>93</v>
      </c>
      <c r="O8" s="1598" t="s">
        <v>93</v>
      </c>
      <c r="P8" s="1596" t="n">
        <v>1782</v>
      </c>
      <c r="Q8" s="1599" t="s">
        <v>93</v>
      </c>
    </row>
    <row r="9" customFormat="false" ht="12" hidden="false" customHeight="true" outlineLevel="0" collapsed="false">
      <c r="A9" s="1600" t="s">
        <v>1776</v>
      </c>
      <c r="B9" s="1601"/>
      <c r="C9" s="1602"/>
      <c r="D9" s="1602"/>
      <c r="E9" s="1602"/>
      <c r="F9" s="1603" t="n">
        <v>3861.26120602</v>
      </c>
      <c r="G9" s="1603" t="n">
        <v>428.510892841258</v>
      </c>
      <c r="H9" s="669"/>
      <c r="I9" s="1604"/>
      <c r="J9" s="669"/>
      <c r="K9" s="1604"/>
      <c r="L9" s="669"/>
      <c r="M9" s="1604"/>
      <c r="N9" s="1605" t="s">
        <v>179</v>
      </c>
      <c r="O9" s="1605" t="s">
        <v>179</v>
      </c>
      <c r="P9" s="1605" t="s">
        <v>286</v>
      </c>
      <c r="Q9" s="1605" t="s">
        <v>124</v>
      </c>
      <c r="R9" s="17"/>
    </row>
    <row r="10" customFormat="false" ht="12" hidden="false" customHeight="true" outlineLevel="0" collapsed="false">
      <c r="A10" s="1606" t="s">
        <v>1777</v>
      </c>
      <c r="B10" s="1607"/>
      <c r="C10" s="1608"/>
      <c r="D10" s="1608"/>
      <c r="E10" s="1608"/>
      <c r="F10" s="1609" t="n">
        <v>3395.8788104</v>
      </c>
      <c r="G10" s="861"/>
      <c r="H10" s="673"/>
      <c r="I10" s="1608"/>
      <c r="J10" s="673"/>
      <c r="K10" s="1608"/>
      <c r="L10" s="673"/>
      <c r="M10" s="1608"/>
      <c r="N10" s="861"/>
      <c r="O10" s="861"/>
      <c r="P10" s="861"/>
      <c r="Q10" s="1610"/>
    </row>
    <row r="11" customFormat="false" ht="12" hidden="false" customHeight="true" outlineLevel="0" collapsed="false">
      <c r="A11" s="1606" t="s">
        <v>921</v>
      </c>
      <c r="B11" s="1607"/>
      <c r="C11" s="1608"/>
      <c r="D11" s="1608"/>
      <c r="E11" s="1608"/>
      <c r="F11" s="1611" t="n">
        <v>420.92239562</v>
      </c>
      <c r="G11" s="1611" t="n">
        <v>98.792294</v>
      </c>
      <c r="H11" s="673"/>
      <c r="I11" s="1608"/>
      <c r="J11" s="673"/>
      <c r="K11" s="1608"/>
      <c r="L11" s="673"/>
      <c r="M11" s="1608"/>
      <c r="N11" s="673"/>
      <c r="O11" s="673"/>
      <c r="P11" s="1612" t="s">
        <v>202</v>
      </c>
      <c r="Q11" s="1613"/>
    </row>
    <row r="12" customFormat="false" ht="12" hidden="false" customHeight="true" outlineLevel="0" collapsed="false">
      <c r="A12" s="1606" t="s">
        <v>931</v>
      </c>
      <c r="B12" s="1607"/>
      <c r="C12" s="1608"/>
      <c r="D12" s="1608"/>
      <c r="E12" s="1608"/>
      <c r="F12" s="1611" t="n">
        <v>44.46</v>
      </c>
      <c r="G12" s="673"/>
      <c r="H12" s="673"/>
      <c r="I12" s="1608"/>
      <c r="J12" s="673"/>
      <c r="K12" s="1608"/>
      <c r="L12" s="673"/>
      <c r="M12" s="1608"/>
      <c r="N12" s="673"/>
      <c r="O12" s="673"/>
      <c r="P12" s="1612" t="s">
        <v>202</v>
      </c>
      <c r="Q12" s="1613"/>
    </row>
    <row r="13" customFormat="false" ht="13.5" hidden="false" customHeight="true" outlineLevel="0" collapsed="false">
      <c r="A13" s="1606" t="s">
        <v>1778</v>
      </c>
      <c r="B13" s="1614"/>
      <c r="C13" s="1615"/>
      <c r="D13" s="1615"/>
      <c r="E13" s="1615"/>
      <c r="F13" s="1611" t="s">
        <v>121</v>
      </c>
      <c r="G13" s="1611" t="n">
        <v>329.718598841258</v>
      </c>
      <c r="H13" s="673"/>
      <c r="I13" s="1608"/>
      <c r="J13" s="673"/>
      <c r="K13" s="1608"/>
      <c r="L13" s="673"/>
      <c r="M13" s="1608"/>
      <c r="N13" s="1608"/>
      <c r="O13" s="673"/>
      <c r="P13" s="1612" t="s">
        <v>121</v>
      </c>
      <c r="Q13" s="1613"/>
    </row>
    <row r="14" customFormat="false" ht="12" hidden="false" customHeight="true" outlineLevel="0" collapsed="false">
      <c r="A14" s="1606" t="s">
        <v>941</v>
      </c>
      <c r="B14" s="1607"/>
      <c r="C14" s="1608"/>
      <c r="D14" s="1608"/>
      <c r="E14" s="1608"/>
      <c r="F14" s="1611" t="s">
        <v>180</v>
      </c>
      <c r="G14" s="1611" t="s">
        <v>180</v>
      </c>
      <c r="H14" s="673"/>
      <c r="I14" s="1608"/>
      <c r="J14" s="673"/>
      <c r="K14" s="1608"/>
      <c r="L14" s="673"/>
      <c r="M14" s="1608"/>
      <c r="N14" s="1612" t="s">
        <v>180</v>
      </c>
      <c r="O14" s="1612" t="s">
        <v>180</v>
      </c>
      <c r="P14" s="1612" t="s">
        <v>180</v>
      </c>
      <c r="Q14" s="1613"/>
    </row>
    <row r="15" customFormat="false" ht="12" hidden="false" customHeight="true" outlineLevel="0" collapsed="false">
      <c r="A15" s="1606" t="s">
        <v>1779</v>
      </c>
      <c r="B15" s="1607"/>
      <c r="C15" s="1608"/>
      <c r="D15" s="1608"/>
      <c r="E15" s="1608"/>
      <c r="F15" s="1611" t="s">
        <v>180</v>
      </c>
      <c r="G15" s="1611" t="s">
        <v>180</v>
      </c>
      <c r="H15" s="673"/>
      <c r="I15" s="1608"/>
      <c r="J15" s="673"/>
      <c r="K15" s="1608"/>
      <c r="L15" s="673"/>
      <c r="M15" s="1608"/>
      <c r="N15" s="1612" t="s">
        <v>180</v>
      </c>
      <c r="O15" s="1612" t="s">
        <v>180</v>
      </c>
      <c r="P15" s="1612" t="s">
        <v>180</v>
      </c>
      <c r="Q15" s="1613"/>
    </row>
    <row r="16" customFormat="false" ht="12.75" hidden="false" customHeight="true" outlineLevel="0" collapsed="false">
      <c r="A16" s="1616" t="s">
        <v>1767</v>
      </c>
      <c r="B16" s="1617"/>
      <c r="C16" s="1618"/>
      <c r="D16" s="1618"/>
      <c r="E16" s="1618"/>
      <c r="F16" s="1561" t="s">
        <v>180</v>
      </c>
      <c r="G16" s="1561" t="s">
        <v>180</v>
      </c>
      <c r="H16" s="676"/>
      <c r="I16" s="1618"/>
      <c r="J16" s="676"/>
      <c r="K16" s="1618"/>
      <c r="L16" s="676"/>
      <c r="M16" s="1618"/>
      <c r="N16" s="1612" t="s">
        <v>180</v>
      </c>
      <c r="O16" s="1612" t="s">
        <v>180</v>
      </c>
      <c r="P16" s="1612" t="s">
        <v>180</v>
      </c>
      <c r="Q16" s="496" t="s">
        <v>124</v>
      </c>
    </row>
    <row r="17" customFormat="false" ht="13.5" hidden="false" customHeight="true" outlineLevel="0" collapsed="false">
      <c r="A17" s="1619" t="s">
        <v>1780</v>
      </c>
      <c r="B17" s="1620" t="s">
        <v>1781</v>
      </c>
      <c r="C17" s="1621" t="n">
        <v>-164579.9795338</v>
      </c>
      <c r="D17" s="1621"/>
      <c r="E17" s="1621"/>
      <c r="F17" s="1603" t="n">
        <v>677.020787297197</v>
      </c>
      <c r="G17" s="1603" t="n">
        <v>64.0625531904516</v>
      </c>
      <c r="H17" s="669"/>
      <c r="I17" s="1604"/>
      <c r="J17" s="669"/>
      <c r="K17" s="1604"/>
      <c r="L17" s="669"/>
      <c r="M17" s="1604"/>
      <c r="N17" s="1622" t="n">
        <v>259.918939560155</v>
      </c>
      <c r="O17" s="1622" t="n">
        <v>9194.3481443122</v>
      </c>
      <c r="P17" s="1622" t="n">
        <v>2543.70686402404</v>
      </c>
      <c r="Q17" s="1605" t="s">
        <v>93</v>
      </c>
      <c r="R17" s="17"/>
    </row>
    <row r="18" customFormat="false" ht="14.25" hidden="false" customHeight="true" outlineLevel="0" collapsed="false">
      <c r="A18" s="1623" t="s">
        <v>1210</v>
      </c>
      <c r="B18" s="1624" t="s">
        <v>1781</v>
      </c>
      <c r="C18" s="1611" t="n">
        <v>-360261.841441668</v>
      </c>
      <c r="D18" s="1611"/>
      <c r="E18" s="1611"/>
      <c r="F18" s="1625" t="n">
        <v>425.479314338531</v>
      </c>
      <c r="G18" s="1625" t="n">
        <v>28.4684553333087</v>
      </c>
      <c r="H18" s="1556"/>
      <c r="I18" s="1626"/>
      <c r="J18" s="1556"/>
      <c r="K18" s="1626"/>
      <c r="L18" s="1556"/>
      <c r="M18" s="1626"/>
      <c r="N18" s="1627" t="n">
        <v>255.913639560155</v>
      </c>
      <c r="O18" s="1627" t="n">
        <v>9127.5931443122</v>
      </c>
      <c r="P18" s="961" t="n">
        <v>2497.69726402404</v>
      </c>
      <c r="Q18" s="1628"/>
    </row>
    <row r="19" customFormat="false" ht="13.5" hidden="false" customHeight="true" outlineLevel="0" collapsed="false">
      <c r="A19" s="1623" t="s">
        <v>1213</v>
      </c>
      <c r="B19" s="1624" t="s">
        <v>1781</v>
      </c>
      <c r="C19" s="1611" t="n">
        <v>197180.956201698</v>
      </c>
      <c r="D19" s="1611"/>
      <c r="E19" s="1611"/>
      <c r="F19" s="1611" t="s">
        <v>179</v>
      </c>
      <c r="G19" s="1611" t="s">
        <v>179</v>
      </c>
      <c r="H19" s="673"/>
      <c r="I19" s="1608"/>
      <c r="J19" s="673"/>
      <c r="K19" s="1608"/>
      <c r="L19" s="673"/>
      <c r="M19" s="1608"/>
      <c r="N19" s="1612" t="s">
        <v>179</v>
      </c>
      <c r="O19" s="1612" t="s">
        <v>179</v>
      </c>
      <c r="P19" s="504" t="s">
        <v>179</v>
      </c>
      <c r="Q19" s="133"/>
    </row>
    <row r="20" customFormat="false" ht="13.5" hidden="false" customHeight="true" outlineLevel="0" collapsed="false">
      <c r="A20" s="1623" t="s">
        <v>1216</v>
      </c>
      <c r="B20" s="1624" t="s">
        <v>1781</v>
      </c>
      <c r="C20" s="1611" t="n">
        <v>-54104.8728209142</v>
      </c>
      <c r="D20" s="1611"/>
      <c r="E20" s="1611"/>
      <c r="F20" s="1611" t="n">
        <v>2.3621</v>
      </c>
      <c r="G20" s="1611" t="n">
        <v>0.21567</v>
      </c>
      <c r="H20" s="673"/>
      <c r="I20" s="1608"/>
      <c r="J20" s="673"/>
      <c r="K20" s="1608"/>
      <c r="L20" s="673"/>
      <c r="M20" s="1608"/>
      <c r="N20" s="1627" t="n">
        <v>4.0053</v>
      </c>
      <c r="O20" s="1627" t="n">
        <v>66.755</v>
      </c>
      <c r="P20" s="504" t="n">
        <v>46.0096</v>
      </c>
      <c r="Q20" s="133"/>
    </row>
    <row r="21" customFormat="false" ht="13.5" hidden="false" customHeight="true" outlineLevel="0" collapsed="false">
      <c r="A21" s="1623" t="s">
        <v>1219</v>
      </c>
      <c r="B21" s="1624" t="s">
        <v>1781</v>
      </c>
      <c r="C21" s="1611" t="n">
        <v>3314.784</v>
      </c>
      <c r="D21" s="1611"/>
      <c r="E21" s="1611"/>
      <c r="F21" s="1611" t="n">
        <v>249.179372958666</v>
      </c>
      <c r="G21" s="1611" t="n">
        <v>35.3784278571429</v>
      </c>
      <c r="H21" s="673"/>
      <c r="I21" s="1608"/>
      <c r="J21" s="673"/>
      <c r="K21" s="1608"/>
      <c r="L21" s="673"/>
      <c r="M21" s="1608"/>
      <c r="N21" s="1612" t="s">
        <v>95</v>
      </c>
      <c r="O21" s="1612" t="s">
        <v>95</v>
      </c>
      <c r="P21" s="504" t="s">
        <v>95</v>
      </c>
      <c r="Q21" s="133"/>
    </row>
    <row r="22" customFormat="false" ht="13.5" hidden="false" customHeight="true" outlineLevel="0" collapsed="false">
      <c r="A22" s="1623" t="s">
        <v>1782</v>
      </c>
      <c r="B22" s="1624" t="s">
        <v>1781</v>
      </c>
      <c r="C22" s="1611" t="n">
        <v>30640.6963885913</v>
      </c>
      <c r="D22" s="1611"/>
      <c r="E22" s="1611"/>
      <c r="F22" s="1611" t="s">
        <v>179</v>
      </c>
      <c r="G22" s="1549" t="s">
        <v>179</v>
      </c>
      <c r="H22" s="673"/>
      <c r="I22" s="1608"/>
      <c r="J22" s="673"/>
      <c r="K22" s="1608"/>
      <c r="L22" s="673"/>
      <c r="M22" s="1608"/>
      <c r="N22" s="1612" t="s">
        <v>180</v>
      </c>
      <c r="O22" s="1612" t="s">
        <v>180</v>
      </c>
      <c r="P22" s="81" t="s">
        <v>180</v>
      </c>
      <c r="Q22" s="133"/>
    </row>
    <row r="23" customFormat="false" ht="13.5" hidden="false" customHeight="true" outlineLevel="0" collapsed="false">
      <c r="A23" s="1623" t="s">
        <v>1225</v>
      </c>
      <c r="B23" s="1624" t="s">
        <v>1781</v>
      </c>
      <c r="C23" s="1611" t="n">
        <v>18650.2981384935</v>
      </c>
      <c r="D23" s="1611"/>
      <c r="E23" s="1611"/>
      <c r="F23" s="1629" t="s">
        <v>179</v>
      </c>
      <c r="G23" s="1555" t="s">
        <v>179</v>
      </c>
      <c r="H23" s="1556"/>
      <c r="I23" s="1626"/>
      <c r="J23" s="1556"/>
      <c r="K23" s="1626"/>
      <c r="L23" s="1556"/>
      <c r="M23" s="1626"/>
      <c r="N23" s="1612" t="s">
        <v>124</v>
      </c>
      <c r="O23" s="1612" t="s">
        <v>124</v>
      </c>
      <c r="P23" s="1630" t="s">
        <v>124</v>
      </c>
      <c r="Q23" s="1631"/>
    </row>
    <row r="24" customFormat="false" ht="14.25" hidden="false" customHeight="true" outlineLevel="0" collapsed="false">
      <c r="A24" s="1632" t="s">
        <v>1783</v>
      </c>
      <c r="B24" s="1633" t="s">
        <v>1781</v>
      </c>
      <c r="C24" s="1634" t="s">
        <v>95</v>
      </c>
      <c r="D24" s="1634"/>
      <c r="E24" s="1634"/>
      <c r="F24" s="1561" t="s">
        <v>95</v>
      </c>
      <c r="G24" s="1634" t="s">
        <v>95</v>
      </c>
      <c r="H24" s="676"/>
      <c r="I24" s="1618"/>
      <c r="J24" s="676"/>
      <c r="K24" s="1618"/>
      <c r="L24" s="676"/>
      <c r="M24" s="1618"/>
      <c r="N24" s="1612" t="s">
        <v>95</v>
      </c>
      <c r="O24" s="1612" t="s">
        <v>95</v>
      </c>
      <c r="P24" s="1635" t="s">
        <v>95</v>
      </c>
      <c r="Q24" s="1636" t="s">
        <v>93</v>
      </c>
    </row>
    <row r="25" customFormat="false" ht="12" hidden="false" customHeight="true" outlineLevel="0" collapsed="false">
      <c r="A25" s="1619" t="s">
        <v>1784</v>
      </c>
      <c r="B25" s="1637"/>
      <c r="C25" s="1638" t="s">
        <v>1584</v>
      </c>
      <c r="D25" s="1638"/>
      <c r="E25" s="1638"/>
      <c r="F25" s="1603" t="n">
        <v>2363.00660037566</v>
      </c>
      <c r="G25" s="1603" t="n">
        <v>12.1315781752</v>
      </c>
      <c r="H25" s="669"/>
      <c r="I25" s="1604"/>
      <c r="J25" s="669"/>
      <c r="K25" s="1604"/>
      <c r="L25" s="669"/>
      <c r="M25" s="1604"/>
      <c r="N25" s="1605" t="s">
        <v>121</v>
      </c>
      <c r="O25" s="1605" t="s">
        <v>121</v>
      </c>
      <c r="P25" s="1605" t="s">
        <v>121</v>
      </c>
      <c r="Q25" s="1605" t="s">
        <v>121</v>
      </c>
      <c r="R25" s="17"/>
    </row>
    <row r="26" customFormat="false" ht="13.5" hidden="false" customHeight="true" outlineLevel="0" collapsed="false">
      <c r="A26" s="1606" t="s">
        <v>1585</v>
      </c>
      <c r="B26" s="1639" t="s">
        <v>1785</v>
      </c>
      <c r="C26" s="1611" t="s">
        <v>286</v>
      </c>
      <c r="D26" s="1611"/>
      <c r="E26" s="1611"/>
      <c r="F26" s="1609" t="n">
        <v>1476.67787495058</v>
      </c>
      <c r="G26" s="861"/>
      <c r="H26" s="673"/>
      <c r="I26" s="1608"/>
      <c r="J26" s="673"/>
      <c r="K26" s="1608"/>
      <c r="L26" s="673"/>
      <c r="M26" s="1608"/>
      <c r="N26" s="1549" t="s">
        <v>121</v>
      </c>
      <c r="O26" s="1612" t="s">
        <v>121</v>
      </c>
      <c r="P26" s="1612" t="s">
        <v>121</v>
      </c>
      <c r="Q26" s="1610"/>
    </row>
    <row r="27" customFormat="false" ht="13.5" hidden="false" customHeight="true" outlineLevel="0" collapsed="false">
      <c r="A27" s="1606" t="s">
        <v>1786</v>
      </c>
      <c r="B27" s="1607"/>
      <c r="C27" s="1608"/>
      <c r="D27" s="1608"/>
      <c r="E27" s="1608"/>
      <c r="F27" s="1611" t="n">
        <v>886.32872542508</v>
      </c>
      <c r="G27" s="1611" t="n">
        <v>12.1315781752</v>
      </c>
      <c r="H27" s="673"/>
      <c r="I27" s="1608"/>
      <c r="J27" s="673"/>
      <c r="K27" s="1608"/>
      <c r="L27" s="673"/>
      <c r="M27" s="1608"/>
      <c r="N27" s="1612" t="s">
        <v>124</v>
      </c>
      <c r="O27" s="1612" t="s">
        <v>124</v>
      </c>
      <c r="P27" s="1612" t="s">
        <v>124</v>
      </c>
      <c r="Q27" s="1613"/>
    </row>
    <row r="28" customFormat="false" ht="13.5" hidden="false" customHeight="true" outlineLevel="0" collapsed="false">
      <c r="A28" s="1606" t="s">
        <v>1787</v>
      </c>
      <c r="B28" s="1639" t="s">
        <v>1785</v>
      </c>
      <c r="C28" s="1611" t="s">
        <v>95</v>
      </c>
      <c r="D28" s="1611"/>
      <c r="E28" s="1611"/>
      <c r="F28" s="1611" t="s">
        <v>95</v>
      </c>
      <c r="G28" s="1611" t="s">
        <v>95</v>
      </c>
      <c r="H28" s="673"/>
      <c r="I28" s="1608"/>
      <c r="J28" s="673"/>
      <c r="K28" s="1608"/>
      <c r="L28" s="673"/>
      <c r="M28" s="1608"/>
      <c r="N28" s="1612" t="s">
        <v>93</v>
      </c>
      <c r="O28" s="1612" t="s">
        <v>93</v>
      </c>
      <c r="P28" s="1612" t="s">
        <v>93</v>
      </c>
      <c r="Q28" s="1612" t="s">
        <v>93</v>
      </c>
      <c r="R28" s="17"/>
    </row>
    <row r="29" customFormat="false" ht="12.75" hidden="false" customHeight="true" outlineLevel="0" collapsed="false">
      <c r="A29" s="1616" t="s">
        <v>1788</v>
      </c>
      <c r="B29" s="1640"/>
      <c r="C29" s="1634" t="s">
        <v>124</v>
      </c>
      <c r="D29" s="1634"/>
      <c r="E29" s="1634"/>
      <c r="F29" s="1634" t="s">
        <v>124</v>
      </c>
      <c r="G29" s="1634" t="s">
        <v>124</v>
      </c>
      <c r="H29" s="676"/>
      <c r="I29" s="1618"/>
      <c r="J29" s="676"/>
      <c r="K29" s="1618"/>
      <c r="L29" s="676"/>
      <c r="M29" s="1618"/>
      <c r="N29" s="1612" t="s">
        <v>124</v>
      </c>
      <c r="O29" s="1612" t="s">
        <v>124</v>
      </c>
      <c r="P29" s="1612" t="s">
        <v>124</v>
      </c>
      <c r="Q29" s="1612" t="s">
        <v>124</v>
      </c>
      <c r="R29" s="17"/>
    </row>
    <row r="30" customFormat="false" ht="13.5" hidden="false" customHeight="true" outlineLevel="0" collapsed="false">
      <c r="A30" s="1619" t="s">
        <v>1789</v>
      </c>
      <c r="B30" s="1641"/>
      <c r="C30" s="1638" t="s">
        <v>124</v>
      </c>
      <c r="D30" s="1638"/>
      <c r="E30" s="1638"/>
      <c r="F30" s="1603" t="s">
        <v>124</v>
      </c>
      <c r="G30" s="1603" t="s">
        <v>124</v>
      </c>
      <c r="H30" s="1603" t="s">
        <v>124</v>
      </c>
      <c r="I30" s="1603" t="s">
        <v>124</v>
      </c>
      <c r="J30" s="1603" t="s">
        <v>124</v>
      </c>
      <c r="K30" s="1603" t="s">
        <v>124</v>
      </c>
      <c r="L30" s="1603" t="s">
        <v>124</v>
      </c>
      <c r="M30" s="1603" t="s">
        <v>124</v>
      </c>
      <c r="N30" s="1605" t="s">
        <v>124</v>
      </c>
      <c r="O30" s="1605" t="s">
        <v>124</v>
      </c>
      <c r="P30" s="1605" t="s">
        <v>124</v>
      </c>
      <c r="Q30" s="1605"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1"/>
    </row>
    <row r="5" customFormat="false" ht="13.5" hidden="false" customHeight="true" outlineLevel="0" collapsed="false">
      <c r="A5" s="1523" t="s">
        <v>392</v>
      </c>
      <c r="B5" s="1525" t="s">
        <v>1748</v>
      </c>
      <c r="C5" s="1525"/>
      <c r="D5" s="1526" t="s">
        <v>432</v>
      </c>
      <c r="E5" s="1526" t="s">
        <v>433</v>
      </c>
      <c r="F5" s="1526" t="s">
        <v>793</v>
      </c>
      <c r="G5" s="1526"/>
      <c r="H5" s="1526" t="s">
        <v>796</v>
      </c>
      <c r="I5" s="1526"/>
      <c r="J5" s="1525" t="s">
        <v>536</v>
      </c>
      <c r="K5" s="1525"/>
      <c r="L5" s="1526" t="s">
        <v>537</v>
      </c>
      <c r="M5" s="1526" t="s">
        <v>1749</v>
      </c>
      <c r="N5" s="1526" t="s">
        <v>84</v>
      </c>
      <c r="O5" s="1527" t="s">
        <v>538</v>
      </c>
    </row>
    <row r="6" customFormat="false" ht="12" hidden="false" customHeight="true" outlineLevel="0" collapsed="false">
      <c r="A6" s="1528" t="s">
        <v>395</v>
      </c>
      <c r="B6" s="1530" t="s">
        <v>1750</v>
      </c>
      <c r="C6" s="1530"/>
      <c r="D6" s="1642"/>
      <c r="E6" s="1642"/>
      <c r="F6" s="1532" t="s">
        <v>539</v>
      </c>
      <c r="G6" s="1532" t="s">
        <v>540</v>
      </c>
      <c r="H6" s="1532" t="s">
        <v>539</v>
      </c>
      <c r="I6" s="1532" t="s">
        <v>540</v>
      </c>
      <c r="J6" s="1532" t="s">
        <v>539</v>
      </c>
      <c r="K6" s="1532" t="s">
        <v>540</v>
      </c>
      <c r="L6" s="1642"/>
      <c r="M6" s="1642"/>
      <c r="N6" s="1642"/>
      <c r="O6" s="1643"/>
    </row>
    <row r="7" customFormat="false" ht="14.25" hidden="false" customHeight="true" outlineLevel="0" collapsed="false">
      <c r="A7" s="1644"/>
      <c r="B7" s="1536" t="s">
        <v>86</v>
      </c>
      <c r="C7" s="1536"/>
      <c r="D7" s="1536"/>
      <c r="E7" s="1536"/>
      <c r="F7" s="1645" t="s">
        <v>541</v>
      </c>
      <c r="G7" s="1645"/>
      <c r="H7" s="1645"/>
      <c r="I7" s="1645"/>
      <c r="J7" s="1537" t="s">
        <v>86</v>
      </c>
      <c r="K7" s="1537"/>
      <c r="L7" s="1537"/>
      <c r="M7" s="1537"/>
      <c r="N7" s="1537"/>
      <c r="O7" s="1537"/>
    </row>
    <row r="8" customFormat="false" ht="15" hidden="false" customHeight="true" outlineLevel="0" collapsed="false">
      <c r="A8" s="1600" t="s">
        <v>1792</v>
      </c>
      <c r="B8" s="1646"/>
      <c r="C8" s="1646"/>
      <c r="D8" s="669"/>
      <c r="E8" s="669"/>
      <c r="F8" s="669"/>
      <c r="G8" s="669"/>
      <c r="H8" s="669"/>
      <c r="I8" s="669"/>
      <c r="J8" s="669"/>
      <c r="K8" s="669"/>
      <c r="L8" s="669"/>
      <c r="M8" s="669"/>
      <c r="N8" s="669"/>
      <c r="O8" s="1647"/>
    </row>
    <row r="9" customFormat="false" ht="12" hidden="false" customHeight="true" outlineLevel="0" collapsed="false">
      <c r="A9" s="1648" t="s">
        <v>138</v>
      </c>
      <c r="B9" s="1649" t="n">
        <v>9962.48900380148</v>
      </c>
      <c r="C9" s="1649"/>
      <c r="D9" s="1649" t="n">
        <v>0.370598407033796</v>
      </c>
      <c r="E9" s="1649" t="n">
        <v>0.176003808844056</v>
      </c>
      <c r="F9" s="81"/>
      <c r="G9" s="81"/>
      <c r="H9" s="81"/>
      <c r="I9" s="81"/>
      <c r="J9" s="81"/>
      <c r="K9" s="81"/>
      <c r="L9" s="1649" t="n">
        <v>121.343299044971</v>
      </c>
      <c r="M9" s="1649" t="n">
        <v>74.1176070517031</v>
      </c>
      <c r="N9" s="1649" t="n">
        <v>16.8568991038238</v>
      </c>
      <c r="O9" s="1650" t="s">
        <v>93</v>
      </c>
    </row>
    <row r="10" customFormat="false" ht="12" hidden="false" customHeight="true" outlineLevel="0" collapsed="false">
      <c r="A10" s="1554" t="s">
        <v>139</v>
      </c>
      <c r="B10" s="1549" t="n">
        <v>4846.217</v>
      </c>
      <c r="C10" s="1549"/>
      <c r="D10" s="1566" t="n">
        <v>0.0339</v>
      </c>
      <c r="E10" s="1566" t="n">
        <v>0.1356</v>
      </c>
      <c r="F10" s="81"/>
      <c r="G10" s="81"/>
      <c r="H10" s="81"/>
      <c r="I10" s="81"/>
      <c r="J10" s="81"/>
      <c r="K10" s="81"/>
      <c r="L10" s="1566" t="n">
        <v>20.3337769348319</v>
      </c>
      <c r="M10" s="1566" t="n">
        <v>6.77792564494395</v>
      </c>
      <c r="N10" s="1566" t="n">
        <v>3.38896282247198</v>
      </c>
      <c r="O10" s="1567" t="s">
        <v>93</v>
      </c>
    </row>
    <row r="11" customFormat="false" ht="12" hidden="false" customHeight="true" outlineLevel="0" collapsed="false">
      <c r="A11" s="1554" t="s">
        <v>140</v>
      </c>
      <c r="B11" s="1549" t="n">
        <v>5116.27200380148</v>
      </c>
      <c r="C11" s="1549"/>
      <c r="D11" s="1549" t="n">
        <v>0.336698407033796</v>
      </c>
      <c r="E11" s="1549" t="n">
        <v>0.0404038088440555</v>
      </c>
      <c r="F11" s="81"/>
      <c r="G11" s="81"/>
      <c r="H11" s="81"/>
      <c r="I11" s="81"/>
      <c r="J11" s="81"/>
      <c r="K11" s="81"/>
      <c r="L11" s="1549" t="n">
        <v>101.009522110139</v>
      </c>
      <c r="M11" s="1549" t="n">
        <v>67.3396814067591</v>
      </c>
      <c r="N11" s="1549" t="n">
        <v>13.4679362813518</v>
      </c>
      <c r="O11" s="1551" t="s">
        <v>93</v>
      </c>
    </row>
    <row r="12" customFormat="false" ht="12" hidden="false" customHeight="true" outlineLevel="0" collapsed="false">
      <c r="A12" s="1648" t="s">
        <v>141</v>
      </c>
      <c r="B12" s="1649" t="s">
        <v>95</v>
      </c>
      <c r="C12" s="1649"/>
      <c r="D12" s="1649" t="s">
        <v>95</v>
      </c>
      <c r="E12" s="1649" t="s">
        <v>95</v>
      </c>
      <c r="F12" s="81"/>
      <c r="G12" s="81"/>
      <c r="H12" s="81"/>
      <c r="I12" s="81"/>
      <c r="J12" s="81"/>
      <c r="K12" s="81"/>
      <c r="L12" s="1649" t="s">
        <v>95</v>
      </c>
      <c r="M12" s="1649" t="s">
        <v>95</v>
      </c>
      <c r="N12" s="1649" t="s">
        <v>95</v>
      </c>
      <c r="O12" s="1650" t="s">
        <v>95</v>
      </c>
    </row>
    <row r="13" customFormat="false" ht="14.25" hidden="false" customHeight="true" outlineLevel="0" collapsed="false">
      <c r="A13" s="1651" t="s">
        <v>1793</v>
      </c>
      <c r="B13" s="1652" t="n">
        <v>28886.9328500997</v>
      </c>
      <c r="C13" s="1652"/>
      <c r="D13" s="1597"/>
      <c r="E13" s="1597"/>
      <c r="F13" s="1653"/>
      <c r="G13" s="1653"/>
      <c r="H13" s="1653"/>
      <c r="I13" s="1653"/>
      <c r="J13" s="1653"/>
      <c r="K13" s="1653"/>
      <c r="L13" s="1597"/>
      <c r="M13" s="1597"/>
      <c r="N13" s="1597"/>
      <c r="O13" s="1654"/>
    </row>
    <row r="15" customFormat="false" ht="13.5" hidden="false" customHeight="true" outlineLevel="0" collapsed="false">
      <c r="A15" s="1655" t="s">
        <v>1794</v>
      </c>
    </row>
    <row r="16" customFormat="false" ht="27.75" hidden="false" customHeight="true" outlineLevel="0" collapsed="false">
      <c r="A16" s="1656" t="s">
        <v>1795</v>
      </c>
      <c r="B16" s="1656"/>
      <c r="C16" s="1656"/>
      <c r="D16" s="1656"/>
      <c r="E16" s="1656"/>
      <c r="F16" s="1656"/>
      <c r="G16" s="1656"/>
      <c r="H16" s="1656"/>
      <c r="I16" s="1656"/>
      <c r="J16" s="1656"/>
      <c r="K16" s="1656"/>
      <c r="L16" s="1656"/>
      <c r="M16" s="1656"/>
      <c r="N16" s="1656"/>
      <c r="O16" s="1657"/>
    </row>
    <row r="17" customFormat="false" ht="13.5" hidden="false" customHeight="true" outlineLevel="0" collapsed="false">
      <c r="A17" s="1658" t="s">
        <v>1796</v>
      </c>
    </row>
    <row r="18" customFormat="false" ht="15.75" hidden="false" customHeight="true" outlineLevel="0" collapsed="false">
      <c r="A18" s="1659" t="s">
        <v>1797</v>
      </c>
    </row>
    <row r="19" customFormat="false" ht="14.25" hidden="false" customHeight="true" outlineLevel="0" collapsed="false">
      <c r="A19" s="1659" t="s">
        <v>1798</v>
      </c>
    </row>
    <row r="20" customFormat="false" ht="15.75" hidden="false" customHeight="true" outlineLevel="0" collapsed="false">
      <c r="A20" s="1660" t="s">
        <v>1799</v>
      </c>
    </row>
    <row r="21" customFormat="false" ht="12.75" hidden="false" customHeight="true" outlineLevel="0" collapsed="false">
      <c r="A21" s="1661" t="s">
        <v>1800</v>
      </c>
    </row>
    <row r="22" customFormat="false" ht="13.5" hidden="false" customHeight="true" outlineLevel="0" collapsed="false">
      <c r="A22" s="1660" t="s">
        <v>1801</v>
      </c>
    </row>
    <row r="23" customFormat="false" ht="59.25" hidden="false" customHeight="true" outlineLevel="0" collapsed="false">
      <c r="A23" s="1662" t="s">
        <v>1802</v>
      </c>
      <c r="B23" s="1662"/>
      <c r="C23" s="1662"/>
      <c r="D23" s="1662"/>
      <c r="E23" s="1662"/>
      <c r="F23" s="1662"/>
      <c r="G23" s="1662"/>
      <c r="H23" s="1662"/>
      <c r="I23" s="1662"/>
      <c r="J23" s="1662"/>
      <c r="K23" s="1662"/>
      <c r="L23" s="1662"/>
      <c r="M23" s="1662"/>
      <c r="N23" s="1662"/>
      <c r="O23" s="166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2"/>
    </row>
    <row r="5" customFormat="false" ht="14.25" hidden="false" customHeight="true" outlineLevel="0" collapsed="false">
      <c r="A5" s="1523" t="s">
        <v>392</v>
      </c>
      <c r="B5" s="1665"/>
      <c r="C5" s="1525" t="s">
        <v>1804</v>
      </c>
      <c r="D5" s="1525"/>
      <c r="E5" s="1525"/>
      <c r="F5" s="1525"/>
      <c r="G5" s="1526" t="s">
        <v>432</v>
      </c>
      <c r="H5" s="1526" t="s">
        <v>433</v>
      </c>
      <c r="I5" s="1526" t="s">
        <v>534</v>
      </c>
      <c r="J5" s="1526"/>
      <c r="K5" s="1526" t="s">
        <v>535</v>
      </c>
      <c r="L5" s="1526"/>
      <c r="M5" s="1525" t="s">
        <v>536</v>
      </c>
      <c r="N5" s="1525"/>
      <c r="O5" s="1526" t="s">
        <v>537</v>
      </c>
      <c r="P5" s="1526" t="s">
        <v>83</v>
      </c>
      <c r="Q5" s="1526" t="s">
        <v>84</v>
      </c>
      <c r="R5" s="1527" t="s">
        <v>538</v>
      </c>
    </row>
    <row r="6" customFormat="false" ht="12" hidden="false" customHeight="true" outlineLevel="0" collapsed="false">
      <c r="A6" s="1528" t="s">
        <v>395</v>
      </c>
      <c r="B6" s="1666"/>
      <c r="C6" s="1530" t="s">
        <v>1805</v>
      </c>
      <c r="D6" s="1530"/>
      <c r="E6" s="1530"/>
      <c r="F6" s="1530"/>
      <c r="G6" s="1642"/>
      <c r="H6" s="1642"/>
      <c r="I6" s="1532" t="s">
        <v>539</v>
      </c>
      <c r="J6" s="1532" t="s">
        <v>540</v>
      </c>
      <c r="K6" s="1532" t="s">
        <v>539</v>
      </c>
      <c r="L6" s="1532" t="s">
        <v>540</v>
      </c>
      <c r="M6" s="1532" t="s">
        <v>539</v>
      </c>
      <c r="N6" s="1532" t="s">
        <v>540</v>
      </c>
      <c r="O6" s="1642"/>
      <c r="P6" s="1642"/>
      <c r="Q6" s="1642"/>
      <c r="R6" s="1643"/>
    </row>
    <row r="7" customFormat="false" ht="14.25" hidden="false" customHeight="true" outlineLevel="0" collapsed="false">
      <c r="A7" s="1667"/>
      <c r="B7" s="1668"/>
      <c r="C7" s="1536" t="s">
        <v>86</v>
      </c>
      <c r="D7" s="1536"/>
      <c r="E7" s="1536"/>
      <c r="F7" s="1536"/>
      <c r="G7" s="1536"/>
      <c r="H7" s="1536"/>
      <c r="I7" s="1536" t="s">
        <v>715</v>
      </c>
      <c r="J7" s="1536"/>
      <c r="K7" s="1536"/>
      <c r="L7" s="1536"/>
      <c r="M7" s="1669" t="s">
        <v>86</v>
      </c>
      <c r="N7" s="1669"/>
      <c r="O7" s="1669"/>
      <c r="P7" s="1669"/>
      <c r="Q7" s="1669"/>
      <c r="R7" s="1669"/>
    </row>
    <row r="8" customFormat="false" ht="13.5" hidden="false" customHeight="true" outlineLevel="0" collapsed="false">
      <c r="A8" s="1538" t="s">
        <v>1751</v>
      </c>
      <c r="B8" s="1670"/>
      <c r="C8" s="1671"/>
      <c r="D8" s="1594" t="n">
        <v>1415567.50214587</v>
      </c>
      <c r="E8" s="1594"/>
      <c r="F8" s="1594"/>
      <c r="G8" s="1672" t="n">
        <v>22636.9600524853</v>
      </c>
      <c r="H8" s="1672" t="n">
        <v>527.675003631319</v>
      </c>
      <c r="I8" s="1672" t="n">
        <v>31.455461474606</v>
      </c>
      <c r="J8" s="1672" t="n">
        <v>12214.2394752333</v>
      </c>
      <c r="K8" s="1672" t="n">
        <v>487.96645</v>
      </c>
      <c r="L8" s="1672" t="n">
        <v>10019.2744029508</v>
      </c>
      <c r="M8" s="1672" t="n">
        <v>0.0276573</v>
      </c>
      <c r="N8" s="1672" t="n">
        <v>0.0174171432</v>
      </c>
      <c r="O8" s="1672" t="n">
        <v>5078.63493923824</v>
      </c>
      <c r="P8" s="1672" t="n">
        <v>22167.6114435882</v>
      </c>
      <c r="Q8" s="1672" t="n">
        <v>7230.7646512846</v>
      </c>
      <c r="R8" s="1673" t="n">
        <v>484.191073907</v>
      </c>
    </row>
    <row r="9" customFormat="false" ht="15" hidden="false" customHeight="true" outlineLevel="0" collapsed="false">
      <c r="A9" s="1674" t="s">
        <v>1752</v>
      </c>
      <c r="B9" s="1675"/>
      <c r="C9" s="1676"/>
      <c r="D9" s="1638" t="n">
        <v>1450683.39428697</v>
      </c>
      <c r="E9" s="1638"/>
      <c r="F9" s="1638"/>
      <c r="G9" s="1677" t="n">
        <v>15712.2975903924</v>
      </c>
      <c r="H9" s="1677" t="n">
        <v>13.6571457668749</v>
      </c>
      <c r="I9" s="1678"/>
      <c r="J9" s="1678"/>
      <c r="K9" s="1678"/>
      <c r="L9" s="1678"/>
      <c r="M9" s="1678"/>
      <c r="N9" s="1678"/>
      <c r="O9" s="1677" t="n">
        <v>4801.4151650215</v>
      </c>
      <c r="P9" s="1677" t="n">
        <v>12285.113184351</v>
      </c>
      <c r="Q9" s="1677" t="n">
        <v>2274.0507710867</v>
      </c>
      <c r="R9" s="1679" t="n">
        <v>169.26</v>
      </c>
    </row>
    <row r="10" customFormat="false" ht="13.5" hidden="false" customHeight="true" outlineLevel="0" collapsed="false">
      <c r="A10" s="1680" t="s">
        <v>1806</v>
      </c>
      <c r="B10" s="1681" t="s">
        <v>1807</v>
      </c>
      <c r="C10" s="1682"/>
      <c r="D10" s="1611" t="n">
        <v>1506496.76729105</v>
      </c>
      <c r="E10" s="1611"/>
      <c r="F10" s="1611"/>
      <c r="G10" s="669"/>
      <c r="H10" s="669"/>
      <c r="I10" s="673"/>
      <c r="J10" s="673"/>
      <c r="K10" s="673"/>
      <c r="L10" s="673"/>
      <c r="M10" s="673"/>
      <c r="N10" s="673"/>
      <c r="O10" s="669"/>
      <c r="P10" s="669"/>
      <c r="Q10" s="669"/>
      <c r="R10" s="1683"/>
    </row>
    <row r="11" customFormat="false" ht="13.5" hidden="false" customHeight="true" outlineLevel="0" collapsed="false">
      <c r="A11" s="1684"/>
      <c r="B11" s="1681" t="s">
        <v>1808</v>
      </c>
      <c r="C11" s="1685"/>
      <c r="D11" s="1611" t="n">
        <v>1436336.00859736</v>
      </c>
      <c r="E11" s="1611"/>
      <c r="F11" s="1611"/>
      <c r="G11" s="1549" t="n">
        <v>248.938455472813</v>
      </c>
      <c r="H11" s="1549" t="n">
        <v>13.4935050958357</v>
      </c>
      <c r="I11" s="673"/>
      <c r="J11" s="673"/>
      <c r="K11" s="673"/>
      <c r="L11" s="673"/>
      <c r="M11" s="673"/>
      <c r="N11" s="673"/>
      <c r="O11" s="1549" t="n">
        <v>4790.4951650215</v>
      </c>
      <c r="P11" s="1549" t="n">
        <v>12268.733184351</v>
      </c>
      <c r="Q11" s="1549" t="n">
        <v>2161.2107710867</v>
      </c>
      <c r="R11" s="1551" t="s">
        <v>89</v>
      </c>
    </row>
    <row r="12" customFormat="false" ht="12" hidden="false" customHeight="true" outlineLevel="0" collapsed="false">
      <c r="A12" s="1680" t="s">
        <v>1809</v>
      </c>
      <c r="B12" s="1686"/>
      <c r="C12" s="1685"/>
      <c r="D12" s="1611" t="n">
        <v>14347.3856896008</v>
      </c>
      <c r="E12" s="1611"/>
      <c r="F12" s="1611"/>
      <c r="G12" s="1549" t="n">
        <v>15463.3591349196</v>
      </c>
      <c r="H12" s="1549" t="n">
        <v>0.163640671039248</v>
      </c>
      <c r="I12" s="1687"/>
      <c r="J12" s="1687"/>
      <c r="K12" s="1687"/>
      <c r="L12" s="1687"/>
      <c r="M12" s="1687"/>
      <c r="N12" s="1687"/>
      <c r="O12" s="1549" t="n">
        <v>10.92</v>
      </c>
      <c r="P12" s="1549" t="n">
        <v>16.38</v>
      </c>
      <c r="Q12" s="1549" t="n">
        <v>112.84</v>
      </c>
      <c r="R12" s="1551" t="n">
        <v>169.26</v>
      </c>
    </row>
    <row r="13" customFormat="false" ht="12" hidden="false" customHeight="true" outlineLevel="0" collapsed="false">
      <c r="A13" s="1674" t="s">
        <v>1762</v>
      </c>
      <c r="B13" s="1688"/>
      <c r="C13" s="1689"/>
      <c r="D13" s="1690" t="n">
        <v>129464.087392706</v>
      </c>
      <c r="E13" s="1690"/>
      <c r="F13" s="1690"/>
      <c r="G13" s="1649" t="n">
        <v>23.3738684</v>
      </c>
      <c r="H13" s="1691" t="n">
        <v>7.66224943030303</v>
      </c>
      <c r="I13" s="1649" t="n">
        <v>31.455461474606</v>
      </c>
      <c r="J13" s="1649" t="n">
        <v>12214.2394752333</v>
      </c>
      <c r="K13" s="1649" t="n">
        <v>487.96645</v>
      </c>
      <c r="L13" s="1649" t="n">
        <v>10019.2744029508</v>
      </c>
      <c r="M13" s="1649" t="n">
        <v>0.0276573</v>
      </c>
      <c r="N13" s="1649" t="n">
        <v>0.0174171432</v>
      </c>
      <c r="O13" s="1691" t="n">
        <v>17.3008346565833</v>
      </c>
      <c r="P13" s="1691" t="n">
        <v>688.150114925</v>
      </c>
      <c r="Q13" s="1691" t="n">
        <v>631.007016173855</v>
      </c>
      <c r="R13" s="1692" t="n">
        <v>314.931073907</v>
      </c>
    </row>
    <row r="14" customFormat="false" ht="12" hidden="false" customHeight="true" outlineLevel="0" collapsed="false">
      <c r="A14" s="1674" t="s">
        <v>1775</v>
      </c>
      <c r="B14" s="1688"/>
      <c r="C14" s="1689"/>
      <c r="D14" s="1690" t="s">
        <v>121</v>
      </c>
      <c r="E14" s="1690"/>
      <c r="F14" s="1690"/>
      <c r="G14" s="1678"/>
      <c r="H14" s="1693" t="n">
        <v>1.65058422723175</v>
      </c>
      <c r="I14" s="1678"/>
      <c r="J14" s="1678"/>
      <c r="K14" s="1678"/>
      <c r="L14" s="1678"/>
      <c r="M14" s="1678"/>
      <c r="N14" s="1678"/>
      <c r="O14" s="1691" t="s">
        <v>93</v>
      </c>
      <c r="P14" s="1691" t="s">
        <v>93</v>
      </c>
      <c r="Q14" s="1691" t="n">
        <v>1782</v>
      </c>
      <c r="R14" s="1692" t="s">
        <v>93</v>
      </c>
    </row>
    <row r="15" customFormat="false" ht="14.25" hidden="false" customHeight="true" outlineLevel="0" collapsed="false">
      <c r="A15" s="1674" t="s">
        <v>1810</v>
      </c>
      <c r="B15" s="1688"/>
      <c r="C15" s="1694"/>
      <c r="D15" s="1695"/>
      <c r="E15" s="1695"/>
      <c r="F15" s="1695"/>
      <c r="G15" s="1649" t="n">
        <v>3861.26120602</v>
      </c>
      <c r="H15" s="1691" t="n">
        <v>428.510892841258</v>
      </c>
      <c r="I15" s="1687"/>
      <c r="J15" s="1687"/>
      <c r="K15" s="1687"/>
      <c r="L15" s="1687"/>
      <c r="M15" s="1687"/>
      <c r="N15" s="1687"/>
      <c r="O15" s="1693" t="s">
        <v>179</v>
      </c>
      <c r="P15" s="1693" t="s">
        <v>179</v>
      </c>
      <c r="Q15" s="1693" t="s">
        <v>286</v>
      </c>
      <c r="R15" s="1696" t="s">
        <v>124</v>
      </c>
    </row>
    <row r="16" customFormat="false" ht="14.25" hidden="false" customHeight="true" outlineLevel="0" collapsed="false">
      <c r="A16" s="1674" t="s">
        <v>1780</v>
      </c>
      <c r="B16" s="1688"/>
      <c r="C16" s="1697" t="s">
        <v>1811</v>
      </c>
      <c r="D16" s="1690" t="n">
        <v>-164579.9795338</v>
      </c>
      <c r="E16" s="1690"/>
      <c r="F16" s="1690"/>
      <c r="G16" s="1649" t="n">
        <v>677.020787297197</v>
      </c>
      <c r="H16" s="1691" t="n">
        <v>64.0625531904516</v>
      </c>
      <c r="I16" s="1687"/>
      <c r="J16" s="1687"/>
      <c r="K16" s="1687"/>
      <c r="L16" s="1687"/>
      <c r="M16" s="1687"/>
      <c r="N16" s="1687"/>
      <c r="O16" s="1693" t="n">
        <v>259.918939560155</v>
      </c>
      <c r="P16" s="1693" t="n">
        <v>9194.3481443122</v>
      </c>
      <c r="Q16" s="1693" t="n">
        <v>2543.70686402404</v>
      </c>
      <c r="R16" s="1696" t="s">
        <v>93</v>
      </c>
    </row>
    <row r="17" customFormat="false" ht="12" hidden="false" customHeight="true" outlineLevel="0" collapsed="false">
      <c r="A17" s="1674" t="s">
        <v>1784</v>
      </c>
      <c r="B17" s="1688"/>
      <c r="C17" s="1689"/>
      <c r="D17" s="1690" t="s">
        <v>1584</v>
      </c>
      <c r="E17" s="1690"/>
      <c r="F17" s="1690"/>
      <c r="G17" s="1649" t="n">
        <v>2363.00660037566</v>
      </c>
      <c r="H17" s="1649" t="n">
        <v>12.1315781752</v>
      </c>
      <c r="I17" s="1687"/>
      <c r="J17" s="1687"/>
      <c r="K17" s="1687"/>
      <c r="L17" s="1687"/>
      <c r="M17" s="1687"/>
      <c r="N17" s="1687"/>
      <c r="O17" s="1693" t="s">
        <v>121</v>
      </c>
      <c r="P17" s="1693" t="s">
        <v>121</v>
      </c>
      <c r="Q17" s="1693" t="s">
        <v>121</v>
      </c>
      <c r="R17" s="1696" t="s">
        <v>121</v>
      </c>
    </row>
    <row r="18" customFormat="false" ht="12.75" hidden="false" customHeight="true" outlineLevel="0" collapsed="false">
      <c r="A18" s="1698" t="s">
        <v>1812</v>
      </c>
      <c r="B18" s="1699"/>
      <c r="C18" s="1700"/>
      <c r="D18" s="1701" t="s">
        <v>124</v>
      </c>
      <c r="E18" s="1701"/>
      <c r="F18" s="1701"/>
      <c r="G18" s="1652" t="s">
        <v>124</v>
      </c>
      <c r="H18" s="1652" t="s">
        <v>124</v>
      </c>
      <c r="I18" s="1652" t="s">
        <v>124</v>
      </c>
      <c r="J18" s="1652" t="s">
        <v>124</v>
      </c>
      <c r="K18" s="1652" t="s">
        <v>124</v>
      </c>
      <c r="L18" s="1652" t="s">
        <v>124</v>
      </c>
      <c r="M18" s="1652" t="s">
        <v>124</v>
      </c>
      <c r="N18" s="1652" t="s">
        <v>124</v>
      </c>
      <c r="O18" s="1702" t="s">
        <v>124</v>
      </c>
      <c r="P18" s="1703" t="s">
        <v>124</v>
      </c>
      <c r="Q18" s="1703" t="s">
        <v>124</v>
      </c>
      <c r="R18" s="1704" t="s">
        <v>124</v>
      </c>
    </row>
    <row r="19" customFormat="false" ht="14.25" hidden="false" customHeight="true" outlineLevel="0" collapsed="false">
      <c r="A19" s="1563" t="s">
        <v>1813</v>
      </c>
      <c r="B19" s="1688"/>
      <c r="C19" s="1705"/>
      <c r="D19" s="1706"/>
      <c r="E19" s="1706"/>
      <c r="F19" s="1706"/>
      <c r="G19" s="1678"/>
      <c r="H19" s="1678"/>
      <c r="I19" s="1678"/>
      <c r="J19" s="1678"/>
      <c r="K19" s="1678"/>
      <c r="L19" s="1678"/>
      <c r="M19" s="1678"/>
      <c r="N19" s="1678"/>
      <c r="O19" s="1678"/>
      <c r="P19" s="1678"/>
      <c r="Q19" s="1678"/>
      <c r="R19" s="1707"/>
    </row>
    <row r="20" customFormat="false" ht="12" hidden="false" customHeight="true" outlineLevel="0" collapsed="false">
      <c r="A20" s="1563" t="s">
        <v>138</v>
      </c>
      <c r="B20" s="1686"/>
      <c r="C20" s="1697"/>
      <c r="D20" s="1708" t="n">
        <v>9962.48900380148</v>
      </c>
      <c r="E20" s="1708"/>
      <c r="F20" s="1708"/>
      <c r="G20" s="1691" t="n">
        <v>0.370598407033796</v>
      </c>
      <c r="H20" s="1691" t="n">
        <v>0.176003808844056</v>
      </c>
      <c r="I20" s="1687"/>
      <c r="J20" s="1687"/>
      <c r="K20" s="1687"/>
      <c r="L20" s="1687"/>
      <c r="M20" s="1687"/>
      <c r="N20" s="1687"/>
      <c r="O20" s="1649" t="n">
        <v>121.343299044971</v>
      </c>
      <c r="P20" s="1649" t="n">
        <v>74.1176070517031</v>
      </c>
      <c r="Q20" s="1649" t="n">
        <v>16.8568991038238</v>
      </c>
      <c r="R20" s="1650" t="s">
        <v>93</v>
      </c>
    </row>
    <row r="21" customFormat="false" ht="12" hidden="false" customHeight="true" outlineLevel="0" collapsed="false">
      <c r="A21" s="1680" t="s">
        <v>139</v>
      </c>
      <c r="B21" s="1686"/>
      <c r="C21" s="1709"/>
      <c r="D21" s="1611" t="n">
        <v>4846.217</v>
      </c>
      <c r="E21" s="1611"/>
      <c r="F21" s="1611"/>
      <c r="G21" s="1566" t="n">
        <v>0.0339</v>
      </c>
      <c r="H21" s="1566" t="n">
        <v>0.1356</v>
      </c>
      <c r="I21" s="673"/>
      <c r="J21" s="673"/>
      <c r="K21" s="673"/>
      <c r="L21" s="673"/>
      <c r="M21" s="673"/>
      <c r="N21" s="673"/>
      <c r="O21" s="1549" t="n">
        <v>20.3337769348319</v>
      </c>
      <c r="P21" s="1549" t="n">
        <v>6.77792564494395</v>
      </c>
      <c r="Q21" s="1549" t="n">
        <v>3.38896282247198</v>
      </c>
      <c r="R21" s="1551" t="s">
        <v>93</v>
      </c>
    </row>
    <row r="22" customFormat="false" ht="12" hidden="false" customHeight="true" outlineLevel="0" collapsed="false">
      <c r="A22" s="1680" t="s">
        <v>140</v>
      </c>
      <c r="B22" s="1686"/>
      <c r="C22" s="1710"/>
      <c r="D22" s="1611" t="n">
        <v>5116.27200380148</v>
      </c>
      <c r="E22" s="1611"/>
      <c r="F22" s="1611"/>
      <c r="G22" s="1549" t="n">
        <v>0.336698407033796</v>
      </c>
      <c r="H22" s="1549" t="n">
        <v>0.0404038088440555</v>
      </c>
      <c r="I22" s="673"/>
      <c r="J22" s="673"/>
      <c r="K22" s="673"/>
      <c r="L22" s="673"/>
      <c r="M22" s="673"/>
      <c r="N22" s="673"/>
      <c r="O22" s="1549" t="n">
        <v>101.009522110139</v>
      </c>
      <c r="P22" s="1549" t="n">
        <v>67.3396814067591</v>
      </c>
      <c r="Q22" s="1549" t="n">
        <v>13.4679362813518</v>
      </c>
      <c r="R22" s="1551" t="s">
        <v>93</v>
      </c>
    </row>
    <row r="23" customFormat="false" ht="12" hidden="false" customHeight="true" outlineLevel="0" collapsed="false">
      <c r="A23" s="1563" t="s">
        <v>141</v>
      </c>
      <c r="B23" s="1686"/>
      <c r="C23" s="1697"/>
      <c r="D23" s="1690" t="s">
        <v>95</v>
      </c>
      <c r="E23" s="1690"/>
      <c r="F23" s="1690"/>
      <c r="G23" s="1649" t="s">
        <v>95</v>
      </c>
      <c r="H23" s="1649" t="s">
        <v>95</v>
      </c>
      <c r="I23" s="1711"/>
      <c r="J23" s="1711"/>
      <c r="K23" s="1711"/>
      <c r="L23" s="1711"/>
      <c r="M23" s="1711"/>
      <c r="N23" s="1711"/>
      <c r="O23" s="1649" t="s">
        <v>95</v>
      </c>
      <c r="P23" s="1649" t="s">
        <v>95</v>
      </c>
      <c r="Q23" s="1649" t="s">
        <v>95</v>
      </c>
      <c r="R23" s="1650" t="s">
        <v>95</v>
      </c>
    </row>
    <row r="24" customFormat="false" ht="14.25" hidden="false" customHeight="true" outlineLevel="0" collapsed="false">
      <c r="A24" s="1712" t="s">
        <v>1814</v>
      </c>
      <c r="B24" s="1699"/>
      <c r="C24" s="1671"/>
      <c r="D24" s="1701" t="n">
        <v>28886.9328500997</v>
      </c>
      <c r="E24" s="1701"/>
      <c r="F24" s="1701"/>
      <c r="G24" s="1713"/>
      <c r="H24" s="1713"/>
      <c r="I24" s="1714"/>
      <c r="J24" s="1714"/>
      <c r="K24" s="1714"/>
      <c r="L24" s="1714"/>
      <c r="M24" s="1714"/>
      <c r="N24" s="1714"/>
      <c r="O24" s="1713"/>
      <c r="P24" s="1713"/>
      <c r="Q24" s="1713"/>
      <c r="R24" s="1715"/>
    </row>
    <row r="25" customFormat="false" ht="13.5" hidden="false" customHeight="true" outlineLevel="0" collapsed="false"/>
    <row r="26" customFormat="false" ht="13.5" hidden="false" customHeight="true" outlineLevel="0" collapsed="false">
      <c r="A26" s="1574" t="s">
        <v>1815</v>
      </c>
    </row>
    <row r="27" customFormat="false" ht="13.5" hidden="false" customHeight="true" outlineLevel="0" collapsed="false">
      <c r="A27" s="1716" t="s">
        <v>1816</v>
      </c>
    </row>
    <row r="29" customFormat="false" ht="13.5" hidden="false" customHeight="true" outlineLevel="0" collapsed="false">
      <c r="A29" s="1655" t="s">
        <v>1794</v>
      </c>
    </row>
    <row r="30" customFormat="false" ht="13.5" hidden="false" customHeight="true" outlineLevel="0" collapsed="false">
      <c r="A30" s="1717" t="s">
        <v>1817</v>
      </c>
    </row>
    <row r="31" customFormat="false" ht="12" hidden="false" customHeight="true" outlineLevel="0" collapsed="false">
      <c r="A31" s="1718" t="s">
        <v>1818</v>
      </c>
    </row>
    <row r="32" customFormat="false" ht="12" hidden="false" customHeight="true" outlineLevel="0" collapsed="false">
      <c r="A32" s="1719" t="s">
        <v>1819</v>
      </c>
    </row>
    <row r="33" customFormat="false" ht="13.5" hidden="false" customHeight="true" outlineLevel="0" collapsed="false">
      <c r="A33" s="1720" t="s">
        <v>1820</v>
      </c>
      <c r="B33" s="1720"/>
      <c r="C33" s="1720"/>
      <c r="D33" s="1720"/>
      <c r="E33" s="1720"/>
      <c r="F33" s="1720"/>
      <c r="G33" s="1720"/>
      <c r="H33" s="1720"/>
      <c r="I33" s="1720"/>
      <c r="J33" s="1720"/>
      <c r="K33" s="1720"/>
      <c r="L33" s="1720"/>
      <c r="M33" s="1720"/>
      <c r="N33" s="1720"/>
      <c r="O33" s="1720"/>
      <c r="P33" s="1721"/>
      <c r="Q33" s="1721"/>
      <c r="R33" s="1721"/>
    </row>
    <row r="34" s="1723" customFormat="true" ht="42.75" hidden="false" customHeight="true" outlineLevel="0" collapsed="false">
      <c r="A34" s="1722" t="s">
        <v>1821</v>
      </c>
      <c r="B34" s="1722"/>
      <c r="C34" s="1722"/>
      <c r="D34" s="1722"/>
      <c r="E34" s="1722"/>
      <c r="F34" s="1722"/>
      <c r="G34" s="1722"/>
      <c r="H34" s="1722"/>
      <c r="I34" s="1722"/>
      <c r="J34" s="1722"/>
      <c r="K34" s="1722"/>
      <c r="L34" s="1722"/>
      <c r="M34" s="1722"/>
      <c r="N34" s="1722"/>
      <c r="O34" s="1722"/>
      <c r="P34" s="1722"/>
      <c r="Q34" s="1722"/>
      <c r="R34" s="17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4" t="s">
        <v>392</v>
      </c>
      <c r="B5" s="1725" t="s">
        <v>1823</v>
      </c>
      <c r="C5" s="1725" t="s">
        <v>432</v>
      </c>
      <c r="D5" s="1725" t="s">
        <v>433</v>
      </c>
      <c r="E5" s="1725" t="s">
        <v>1824</v>
      </c>
      <c r="F5" s="1725" t="s">
        <v>1825</v>
      </c>
      <c r="G5" s="1725" t="s">
        <v>1826</v>
      </c>
      <c r="H5" s="1726" t="s">
        <v>381</v>
      </c>
    </row>
    <row r="6" customFormat="false" ht="14.25" hidden="false" customHeight="true" outlineLevel="0" collapsed="false">
      <c r="A6" s="1727" t="s">
        <v>395</v>
      </c>
      <c r="B6" s="1537" t="s">
        <v>1827</v>
      </c>
      <c r="C6" s="1537"/>
      <c r="D6" s="1537"/>
      <c r="E6" s="1537"/>
      <c r="F6" s="1537"/>
      <c r="G6" s="1537"/>
      <c r="H6" s="1537"/>
    </row>
    <row r="7" customFormat="false" ht="15.75" hidden="false" customHeight="true" outlineLevel="0" collapsed="false">
      <c r="A7" s="1592" t="s">
        <v>1828</v>
      </c>
      <c r="B7" s="1540" t="n">
        <v>1415567.50214587</v>
      </c>
      <c r="C7" s="1540" t="n">
        <v>475376.161102191</v>
      </c>
      <c r="D7" s="1540" t="n">
        <v>163579.251125709</v>
      </c>
      <c r="E7" s="1540" t="n">
        <v>12214.2394752333</v>
      </c>
      <c r="F7" s="1540" t="n">
        <v>10019.2744029508</v>
      </c>
      <c r="G7" s="1540" t="n">
        <v>416.26972248</v>
      </c>
      <c r="H7" s="1541" t="n">
        <v>2077172.69797444</v>
      </c>
    </row>
    <row r="8" customFormat="false" ht="12" hidden="false" customHeight="true" outlineLevel="0" collapsed="false">
      <c r="A8" s="1619" t="s">
        <v>1752</v>
      </c>
      <c r="B8" s="1622" t="n">
        <v>1450683.39428697</v>
      </c>
      <c r="C8" s="1622" t="n">
        <v>329958.249398241</v>
      </c>
      <c r="D8" s="1622" t="n">
        <v>4233.71518773123</v>
      </c>
      <c r="E8" s="1728"/>
      <c r="F8" s="1728"/>
      <c r="G8" s="1729"/>
      <c r="H8" s="1622" t="n">
        <v>1784875.35887294</v>
      </c>
      <c r="I8" s="17"/>
    </row>
    <row r="9" customFormat="false" ht="12" hidden="false" customHeight="true" outlineLevel="0" collapsed="false">
      <c r="A9" s="1606" t="s">
        <v>1829</v>
      </c>
      <c r="B9" s="1627" t="n">
        <v>1436336.00859736</v>
      </c>
      <c r="C9" s="1627" t="n">
        <v>5227.70756492907</v>
      </c>
      <c r="D9" s="1627" t="n">
        <v>4182.98657970906</v>
      </c>
      <c r="E9" s="547"/>
      <c r="F9" s="547"/>
      <c r="G9" s="547"/>
      <c r="H9" s="1627" t="n">
        <v>1445746.702742</v>
      </c>
      <c r="I9" s="17"/>
    </row>
    <row r="10" customFormat="false" ht="12" hidden="false" customHeight="true" outlineLevel="0" collapsed="false">
      <c r="A10" s="1554" t="s">
        <v>1756</v>
      </c>
      <c r="B10" s="1627" t="n">
        <v>909929.282372163</v>
      </c>
      <c r="C10" s="1627" t="n">
        <v>465.9503145549</v>
      </c>
      <c r="D10" s="1627" t="n">
        <v>2185.5198408866</v>
      </c>
      <c r="E10" s="547"/>
      <c r="F10" s="547"/>
      <c r="G10" s="547"/>
      <c r="H10" s="1627" t="n">
        <v>912580.752527605</v>
      </c>
      <c r="I10" s="17"/>
    </row>
    <row r="11" customFormat="false" ht="12" hidden="false" customHeight="true" outlineLevel="0" collapsed="false">
      <c r="A11" s="1554" t="s">
        <v>1830</v>
      </c>
      <c r="B11" s="1627" t="n">
        <v>105696.045752713</v>
      </c>
      <c r="C11" s="1627" t="n">
        <v>271.495042938</v>
      </c>
      <c r="D11" s="1627" t="n">
        <v>394.3251103252</v>
      </c>
      <c r="E11" s="547"/>
      <c r="F11" s="547"/>
      <c r="G11" s="547"/>
      <c r="H11" s="1627" t="n">
        <v>106361.865905976</v>
      </c>
      <c r="I11" s="17"/>
    </row>
    <row r="12" customFormat="false" ht="12" hidden="false" customHeight="true" outlineLevel="0" collapsed="false">
      <c r="A12" s="1554" t="s">
        <v>1758</v>
      </c>
      <c r="B12" s="1627" t="n">
        <v>191487.812319887</v>
      </c>
      <c r="C12" s="1627" t="n">
        <v>547.116821699144</v>
      </c>
      <c r="D12" s="1627" t="n">
        <v>957.465238610825</v>
      </c>
      <c r="E12" s="547"/>
      <c r="F12" s="547"/>
      <c r="G12" s="547"/>
      <c r="H12" s="1627" t="n">
        <v>192992.394380196</v>
      </c>
      <c r="I12" s="17"/>
    </row>
    <row r="13" customFormat="false" ht="12" hidden="false" customHeight="true" outlineLevel="0" collapsed="false">
      <c r="A13" s="1554" t="s">
        <v>1759</v>
      </c>
      <c r="B13" s="1627" t="n">
        <v>190616.270547435</v>
      </c>
      <c r="C13" s="1627" t="n">
        <v>3280.926758655</v>
      </c>
      <c r="D13" s="1627" t="n">
        <v>527.6334725504</v>
      </c>
      <c r="E13" s="547"/>
      <c r="F13" s="547"/>
      <c r="G13" s="547"/>
      <c r="H13" s="1627" t="n">
        <v>194424.83077864</v>
      </c>
      <c r="I13" s="17"/>
    </row>
    <row r="14" customFormat="false" ht="12" hidden="false" customHeight="true" outlineLevel="0" collapsed="false">
      <c r="A14" s="1554" t="s">
        <v>1760</v>
      </c>
      <c r="B14" s="1627" t="n">
        <v>38606.5976051674</v>
      </c>
      <c r="C14" s="1627" t="n">
        <v>662.218627082029</v>
      </c>
      <c r="D14" s="1627" t="n">
        <v>118.042917336035</v>
      </c>
      <c r="E14" s="547"/>
      <c r="F14" s="547"/>
      <c r="G14" s="547"/>
      <c r="H14" s="1627" t="n">
        <v>39386.8591495855</v>
      </c>
      <c r="I14" s="17"/>
    </row>
    <row r="15" customFormat="false" ht="12" hidden="false" customHeight="true" outlineLevel="0" collapsed="false">
      <c r="A15" s="1606" t="s">
        <v>125</v>
      </c>
      <c r="B15" s="1627" t="n">
        <v>14347.3856896008</v>
      </c>
      <c r="C15" s="1627" t="n">
        <v>324730.541833312</v>
      </c>
      <c r="D15" s="1627" t="n">
        <v>50.728608022167</v>
      </c>
      <c r="E15" s="547"/>
      <c r="F15" s="547"/>
      <c r="G15" s="547"/>
      <c r="H15" s="1627" t="n">
        <v>339128.656130935</v>
      </c>
      <c r="I15" s="17"/>
    </row>
    <row r="16" customFormat="false" ht="12" hidden="false" customHeight="true" outlineLevel="0" collapsed="false">
      <c r="A16" s="1554" t="s">
        <v>126</v>
      </c>
      <c r="B16" s="1612" t="s">
        <v>121</v>
      </c>
      <c r="C16" s="1627" t="n">
        <v>48791.2595505706</v>
      </c>
      <c r="D16" s="1612" t="s">
        <v>121</v>
      </c>
      <c r="E16" s="547"/>
      <c r="F16" s="547"/>
      <c r="G16" s="547"/>
      <c r="H16" s="1627" t="n">
        <v>48791.2595505706</v>
      </c>
      <c r="I16" s="17"/>
    </row>
    <row r="17" customFormat="false" ht="12.75" hidden="false" customHeight="true" outlineLevel="0" collapsed="false">
      <c r="A17" s="1730" t="s">
        <v>1761</v>
      </c>
      <c r="B17" s="1627" t="n">
        <v>14347.3856896008</v>
      </c>
      <c r="C17" s="1627" t="n">
        <v>275939.282282742</v>
      </c>
      <c r="D17" s="1627" t="n">
        <v>50.728608022167</v>
      </c>
      <c r="E17" s="581"/>
      <c r="F17" s="581"/>
      <c r="G17" s="581"/>
      <c r="H17" s="1627" t="n">
        <v>290337.396580365</v>
      </c>
      <c r="I17" s="17"/>
    </row>
    <row r="18" customFormat="false" ht="12" hidden="false" customHeight="true" outlineLevel="0" collapsed="false">
      <c r="A18" s="1619" t="s">
        <v>1762</v>
      </c>
      <c r="B18" s="1622" t="n">
        <v>129464.087392706</v>
      </c>
      <c r="C18" s="1622" t="n">
        <v>490.8512364</v>
      </c>
      <c r="D18" s="1622" t="n">
        <v>2375.29732339394</v>
      </c>
      <c r="E18" s="1622" t="n">
        <v>12214.2394752333</v>
      </c>
      <c r="F18" s="1622" t="n">
        <v>10019.2744029508</v>
      </c>
      <c r="G18" s="1622" t="n">
        <v>416.26972248</v>
      </c>
      <c r="H18" s="1622" t="n">
        <v>154980.019553164</v>
      </c>
      <c r="I18" s="17"/>
    </row>
    <row r="19" customFormat="false" ht="12" hidden="false" customHeight="true" outlineLevel="0" collapsed="false">
      <c r="A19" s="1606" t="s">
        <v>543</v>
      </c>
      <c r="B19" s="1627" t="n">
        <v>41807.0527257705</v>
      </c>
      <c r="C19" s="1612" t="s">
        <v>93</v>
      </c>
      <c r="D19" s="1612" t="s">
        <v>93</v>
      </c>
      <c r="E19" s="546"/>
      <c r="F19" s="546"/>
      <c r="G19" s="546"/>
      <c r="H19" s="1627" t="n">
        <v>41807.0527257705</v>
      </c>
      <c r="I19" s="17"/>
    </row>
    <row r="20" customFormat="false" ht="12" hidden="false" customHeight="true" outlineLevel="0" collapsed="false">
      <c r="A20" s="1606" t="s">
        <v>552</v>
      </c>
      <c r="B20" s="1627" t="n">
        <v>14608.4787804635</v>
      </c>
      <c r="C20" s="1627" t="n">
        <v>200.0012364</v>
      </c>
      <c r="D20" s="1627" t="n">
        <v>2375.29732339394</v>
      </c>
      <c r="E20" s="546" t="s">
        <v>180</v>
      </c>
      <c r="F20" s="546" t="s">
        <v>180</v>
      </c>
      <c r="G20" s="546" t="s">
        <v>180</v>
      </c>
      <c r="H20" s="1627" t="n">
        <v>17183.7773402574</v>
      </c>
      <c r="I20" s="17"/>
    </row>
    <row r="21" customFormat="false" ht="12" hidden="false" customHeight="true" outlineLevel="0" collapsed="false">
      <c r="A21" s="1606" t="s">
        <v>571</v>
      </c>
      <c r="B21" s="1627" t="n">
        <v>73048.5558864723</v>
      </c>
      <c r="C21" s="1627" t="n">
        <v>290.85</v>
      </c>
      <c r="D21" s="1612" t="s">
        <v>124</v>
      </c>
      <c r="E21" s="547" t="s">
        <v>124</v>
      </c>
      <c r="F21" s="1627" t="n">
        <v>10001.7610074857</v>
      </c>
      <c r="G21" s="1612" t="s">
        <v>179</v>
      </c>
      <c r="H21" s="1627" t="n">
        <v>83341.166893958</v>
      </c>
      <c r="I21" s="17"/>
    </row>
    <row r="22" customFormat="false" ht="12" hidden="false" customHeight="true" outlineLevel="0" collapsed="false">
      <c r="A22" s="1606" t="s">
        <v>578</v>
      </c>
      <c r="B22" s="1612" t="s">
        <v>93</v>
      </c>
      <c r="C22" s="547"/>
      <c r="D22" s="547"/>
      <c r="E22" s="547"/>
      <c r="F22" s="547"/>
      <c r="G22" s="547"/>
      <c r="H22" s="1612" t="s">
        <v>93</v>
      </c>
      <c r="I22" s="17"/>
    </row>
    <row r="23" customFormat="false" ht="13.5" hidden="false" customHeight="true" outlineLevel="0" collapsed="false">
      <c r="A23" s="1606" t="s">
        <v>1765</v>
      </c>
      <c r="B23" s="547"/>
      <c r="C23" s="547"/>
      <c r="D23" s="547"/>
      <c r="E23" s="1627" t="n">
        <v>12195.025412661</v>
      </c>
      <c r="F23" s="1627" t="n">
        <v>2.43983225</v>
      </c>
      <c r="G23" s="1627" t="n">
        <v>396.91550248</v>
      </c>
      <c r="H23" s="1627" t="n">
        <v>12594.380747391</v>
      </c>
      <c r="I23" s="17"/>
    </row>
    <row r="24" customFormat="false" ht="13.5" hidden="false" customHeight="true" outlineLevel="0" collapsed="false">
      <c r="A24" s="1606" t="s">
        <v>1831</v>
      </c>
      <c r="B24" s="547"/>
      <c r="C24" s="547"/>
      <c r="D24" s="547"/>
      <c r="E24" s="1627" t="n">
        <v>19.2140625723333</v>
      </c>
      <c r="F24" s="1627" t="n">
        <v>15.073563215083</v>
      </c>
      <c r="G24" s="1627" t="n">
        <v>19.35422</v>
      </c>
      <c r="H24" s="1627" t="n">
        <v>53.6418457874163</v>
      </c>
      <c r="I24" s="17"/>
    </row>
    <row r="25" customFormat="false" ht="12.75" hidden="false" customHeight="true" outlineLevel="0" collapsed="false">
      <c r="A25" s="1616" t="s">
        <v>1767</v>
      </c>
      <c r="B25" s="1612" t="s">
        <v>124</v>
      </c>
      <c r="C25" s="1612" t="s">
        <v>124</v>
      </c>
      <c r="D25" s="1612" t="s">
        <v>124</v>
      </c>
      <c r="E25" s="1612" t="s">
        <v>124</v>
      </c>
      <c r="F25" s="1612" t="s">
        <v>124</v>
      </c>
      <c r="G25" s="1612" t="s">
        <v>124</v>
      </c>
      <c r="H25" s="1612" t="s">
        <v>124</v>
      </c>
      <c r="I25" s="17"/>
    </row>
    <row r="26" customFormat="false" ht="12.75" hidden="false" customHeight="true" outlineLevel="0" collapsed="false">
      <c r="A26" s="1731" t="s">
        <v>1832</v>
      </c>
      <c r="B26" s="1605" t="s">
        <v>121</v>
      </c>
      <c r="C26" s="1732"/>
      <c r="D26" s="1622" t="n">
        <v>511.681110441842</v>
      </c>
      <c r="E26" s="1732"/>
      <c r="F26" s="1732"/>
      <c r="G26" s="1733"/>
      <c r="H26" s="1622" t="n">
        <v>511.681110441842</v>
      </c>
      <c r="I26" s="17"/>
    </row>
    <row r="27" customFormat="false" ht="12" hidden="false" customHeight="true" outlineLevel="0" collapsed="false">
      <c r="A27" s="1600" t="s">
        <v>1776</v>
      </c>
      <c r="B27" s="1734"/>
      <c r="C27" s="1622" t="n">
        <v>81086.48532642</v>
      </c>
      <c r="D27" s="1622" t="n">
        <v>132838.37678079</v>
      </c>
      <c r="E27" s="1420"/>
      <c r="F27" s="1420"/>
      <c r="G27" s="1735"/>
      <c r="H27" s="1622" t="n">
        <v>213924.86210721</v>
      </c>
      <c r="I27" s="17"/>
    </row>
    <row r="28" customFormat="false" ht="12" hidden="false" customHeight="true" outlineLevel="0" collapsed="false">
      <c r="A28" s="1606" t="s">
        <v>1777</v>
      </c>
      <c r="B28" s="546"/>
      <c r="C28" s="1627" t="n">
        <v>71313.4550184</v>
      </c>
      <c r="D28" s="1736"/>
      <c r="E28" s="547"/>
      <c r="F28" s="547"/>
      <c r="G28" s="547"/>
      <c r="H28" s="1627" t="n">
        <v>71313.4550184</v>
      </c>
      <c r="I28" s="17"/>
    </row>
    <row r="29" customFormat="false" ht="12" hidden="false" customHeight="true" outlineLevel="0" collapsed="false">
      <c r="A29" s="1606" t="s">
        <v>921</v>
      </c>
      <c r="B29" s="547"/>
      <c r="C29" s="1627" t="n">
        <v>8839.37030802</v>
      </c>
      <c r="D29" s="1627" t="n">
        <v>30625.61114</v>
      </c>
      <c r="E29" s="547"/>
      <c r="F29" s="547"/>
      <c r="G29" s="547"/>
      <c r="H29" s="1627" t="n">
        <v>39464.98144802</v>
      </c>
      <c r="I29" s="17"/>
    </row>
    <row r="30" customFormat="false" ht="12" hidden="false" customHeight="true" outlineLevel="0" collapsed="false">
      <c r="A30" s="1606" t="s">
        <v>931</v>
      </c>
      <c r="B30" s="547"/>
      <c r="C30" s="1627" t="n">
        <v>933.66</v>
      </c>
      <c r="D30" s="1737"/>
      <c r="E30" s="547"/>
      <c r="F30" s="547"/>
      <c r="G30" s="547"/>
      <c r="H30" s="1627" t="n">
        <v>933.66</v>
      </c>
      <c r="I30" s="17"/>
    </row>
    <row r="31" customFormat="false" ht="13.5" hidden="false" customHeight="true" outlineLevel="0" collapsed="false">
      <c r="A31" s="1606" t="s">
        <v>1833</v>
      </c>
      <c r="B31" s="1738"/>
      <c r="C31" s="1612" t="s">
        <v>121</v>
      </c>
      <c r="D31" s="1627" t="n">
        <v>102212.76564079</v>
      </c>
      <c r="E31" s="547"/>
      <c r="F31" s="547"/>
      <c r="G31" s="547"/>
      <c r="H31" s="1627" t="n">
        <v>102212.76564079</v>
      </c>
      <c r="I31" s="17"/>
    </row>
    <row r="32" customFormat="false" ht="12" hidden="false" customHeight="true" outlineLevel="0" collapsed="false">
      <c r="A32" s="1606" t="s">
        <v>941</v>
      </c>
      <c r="B32" s="547"/>
      <c r="C32" s="1612" t="s">
        <v>180</v>
      </c>
      <c r="D32" s="1612" t="s">
        <v>180</v>
      </c>
      <c r="E32" s="547"/>
      <c r="F32" s="547"/>
      <c r="G32" s="547"/>
      <c r="H32" s="1612" t="s">
        <v>180</v>
      </c>
      <c r="I32" s="17"/>
    </row>
    <row r="33" customFormat="false" ht="12" hidden="false" customHeight="true" outlineLevel="0" collapsed="false">
      <c r="A33" s="1606" t="s">
        <v>1779</v>
      </c>
      <c r="B33" s="547"/>
      <c r="C33" s="1612" t="s">
        <v>180</v>
      </c>
      <c r="D33" s="1612" t="s">
        <v>180</v>
      </c>
      <c r="E33" s="547"/>
      <c r="F33" s="547"/>
      <c r="G33" s="547"/>
      <c r="H33" s="1612" t="s">
        <v>180</v>
      </c>
      <c r="I33" s="17"/>
    </row>
    <row r="34" customFormat="false" ht="12.75" hidden="false" customHeight="true" outlineLevel="0" collapsed="false">
      <c r="A34" s="1616" t="s">
        <v>1767</v>
      </c>
      <c r="B34" s="581"/>
      <c r="C34" s="1612" t="s">
        <v>180</v>
      </c>
      <c r="D34" s="1612" t="s">
        <v>180</v>
      </c>
      <c r="E34" s="581"/>
      <c r="F34" s="581"/>
      <c r="G34" s="581"/>
      <c r="H34" s="1612" t="s">
        <v>180</v>
      </c>
      <c r="I34" s="17"/>
    </row>
    <row r="35" customFormat="false" ht="14.25" hidden="false" customHeight="true" outlineLevel="0" collapsed="false">
      <c r="A35" s="1739" t="s">
        <v>1834</v>
      </c>
      <c r="B35" s="1622" t="n">
        <v>-164579.9795338</v>
      </c>
      <c r="C35" s="1622" t="n">
        <v>14217.4365332411</v>
      </c>
      <c r="D35" s="1622" t="n">
        <v>19859.39148904</v>
      </c>
      <c r="E35" s="1740"/>
      <c r="F35" s="1740"/>
      <c r="G35" s="1741"/>
      <c r="H35" s="1622" t="n">
        <v>-130503.151511519</v>
      </c>
      <c r="I35" s="17"/>
    </row>
    <row r="36" customFormat="false" ht="12.75" hidden="false" customHeight="true" outlineLevel="0" collapsed="false">
      <c r="A36" s="1623" t="s">
        <v>1210</v>
      </c>
      <c r="B36" s="1627" t="n">
        <v>-360261.841441668</v>
      </c>
      <c r="C36" s="1627" t="n">
        <v>8935.06560110916</v>
      </c>
      <c r="D36" s="1627" t="n">
        <v>8825.22115332569</v>
      </c>
      <c r="E36" s="1742"/>
      <c r="F36" s="1742"/>
      <c r="G36" s="1742"/>
      <c r="H36" s="1627" t="n">
        <v>-342501.554687233</v>
      </c>
      <c r="I36" s="17"/>
    </row>
    <row r="37" customFormat="false" ht="12.75" hidden="false" customHeight="true" outlineLevel="0" collapsed="false">
      <c r="A37" s="1623" t="s">
        <v>1213</v>
      </c>
      <c r="B37" s="1627" t="n">
        <v>197180.956201698</v>
      </c>
      <c r="C37" s="1612" t="s">
        <v>179</v>
      </c>
      <c r="D37" s="1612" t="s">
        <v>179</v>
      </c>
      <c r="E37" s="1742"/>
      <c r="F37" s="1742"/>
      <c r="G37" s="1742"/>
      <c r="H37" s="1627" t="n">
        <v>197180.956201698</v>
      </c>
      <c r="I37" s="17"/>
    </row>
    <row r="38" customFormat="false" ht="12.75" hidden="false" customHeight="true" outlineLevel="0" collapsed="false">
      <c r="A38" s="1623" t="s">
        <v>1216</v>
      </c>
      <c r="B38" s="1627" t="n">
        <v>-54104.8728209142</v>
      </c>
      <c r="C38" s="1627" t="n">
        <v>49.6041</v>
      </c>
      <c r="D38" s="1627" t="n">
        <v>66.8577</v>
      </c>
      <c r="E38" s="1742"/>
      <c r="F38" s="1742"/>
      <c r="G38" s="1742"/>
      <c r="H38" s="1627" t="n">
        <v>-53988.4110209142</v>
      </c>
      <c r="I38" s="17"/>
    </row>
    <row r="39" customFormat="false" ht="12.75" hidden="false" customHeight="true" outlineLevel="0" collapsed="false">
      <c r="A39" s="1623" t="s">
        <v>1219</v>
      </c>
      <c r="B39" s="1627" t="n">
        <v>3314.784</v>
      </c>
      <c r="C39" s="1627" t="n">
        <v>5232.76683213199</v>
      </c>
      <c r="D39" s="1627" t="n">
        <v>10967.3126357143</v>
      </c>
      <c r="E39" s="1742"/>
      <c r="F39" s="1742"/>
      <c r="G39" s="1742"/>
      <c r="H39" s="1627" t="n">
        <v>19514.8634678463</v>
      </c>
      <c r="I39" s="17"/>
    </row>
    <row r="40" customFormat="false" ht="12.75" hidden="false" customHeight="true" outlineLevel="0" collapsed="false">
      <c r="A40" s="1623" t="s">
        <v>1782</v>
      </c>
      <c r="B40" s="1627" t="n">
        <v>30640.6963885913</v>
      </c>
      <c r="C40" s="1612" t="s">
        <v>179</v>
      </c>
      <c r="D40" s="1612" t="s">
        <v>179</v>
      </c>
      <c r="E40" s="1742"/>
      <c r="F40" s="1742"/>
      <c r="G40" s="1742"/>
      <c r="H40" s="1627" t="n">
        <v>30640.6963885913</v>
      </c>
      <c r="I40" s="17"/>
    </row>
    <row r="41" customFormat="false" ht="12.75" hidden="false" customHeight="true" outlineLevel="0" collapsed="false">
      <c r="A41" s="1623" t="s">
        <v>1225</v>
      </c>
      <c r="B41" s="1627" t="n">
        <v>18650.2981384935</v>
      </c>
      <c r="C41" s="1612" t="s">
        <v>179</v>
      </c>
      <c r="D41" s="1612" t="s">
        <v>179</v>
      </c>
      <c r="E41" s="1742"/>
      <c r="F41" s="1742"/>
      <c r="G41" s="1742"/>
      <c r="H41" s="1627" t="n">
        <v>18650.2981384935</v>
      </c>
      <c r="I41" s="17"/>
    </row>
    <row r="42" customFormat="false" ht="13.5" hidden="false" customHeight="true" outlineLevel="0" collapsed="false">
      <c r="A42" s="1632" t="s">
        <v>1783</v>
      </c>
      <c r="B42" s="1612" t="s">
        <v>95</v>
      </c>
      <c r="C42" s="1612" t="s">
        <v>95</v>
      </c>
      <c r="D42" s="1612" t="s">
        <v>95</v>
      </c>
      <c r="E42" s="1743"/>
      <c r="F42" s="1743"/>
      <c r="G42" s="1743"/>
      <c r="H42" s="1612" t="s">
        <v>95</v>
      </c>
      <c r="I42" s="17"/>
    </row>
    <row r="43" customFormat="false" ht="12" hidden="false" customHeight="true" outlineLevel="0" collapsed="false">
      <c r="A43" s="1619" t="s">
        <v>1835</v>
      </c>
      <c r="B43" s="1605" t="s">
        <v>1584</v>
      </c>
      <c r="C43" s="1622" t="n">
        <v>49623.1386078889</v>
      </c>
      <c r="D43" s="1622" t="n">
        <v>3760.789234312</v>
      </c>
      <c r="E43" s="1420"/>
      <c r="F43" s="1420"/>
      <c r="G43" s="1735"/>
      <c r="H43" s="1622" t="n">
        <v>53383.9278422009</v>
      </c>
      <c r="I43" s="17"/>
    </row>
    <row r="44" customFormat="false" ht="12" hidden="false" customHeight="true" outlineLevel="0" collapsed="false">
      <c r="A44" s="1606" t="s">
        <v>1585</v>
      </c>
      <c r="B44" s="1612" t="s">
        <v>286</v>
      </c>
      <c r="C44" s="1627" t="n">
        <v>31010.2353739622</v>
      </c>
      <c r="D44" s="546"/>
      <c r="E44" s="547"/>
      <c r="F44" s="547"/>
      <c r="G44" s="547"/>
      <c r="H44" s="1627" t="n">
        <v>31010.2353739622</v>
      </c>
      <c r="I44" s="17"/>
    </row>
    <row r="45" customFormat="false" ht="12" hidden="false" customHeight="true" outlineLevel="0" collapsed="false">
      <c r="A45" s="1606" t="s">
        <v>1786</v>
      </c>
      <c r="B45" s="547"/>
      <c r="C45" s="1627" t="n">
        <v>18612.9032339267</v>
      </c>
      <c r="D45" s="1627" t="n">
        <v>3760.789234312</v>
      </c>
      <c r="E45" s="547"/>
      <c r="F45" s="547"/>
      <c r="G45" s="547"/>
      <c r="H45" s="1627" t="n">
        <v>22373.6924682387</v>
      </c>
      <c r="I45" s="17"/>
    </row>
    <row r="46" customFormat="false" ht="12" hidden="false" customHeight="true" outlineLevel="0" collapsed="false">
      <c r="A46" s="1606" t="s">
        <v>1787</v>
      </c>
      <c r="B46" s="1612" t="s">
        <v>95</v>
      </c>
      <c r="C46" s="1612" t="s">
        <v>95</v>
      </c>
      <c r="D46" s="1612" t="s">
        <v>95</v>
      </c>
      <c r="E46" s="547"/>
      <c r="F46" s="547"/>
      <c r="G46" s="547"/>
      <c r="H46" s="1612" t="s">
        <v>95</v>
      </c>
      <c r="I46" s="17"/>
    </row>
    <row r="47" customFormat="false" ht="12.75" hidden="false" customHeight="true" outlineLevel="0" collapsed="false">
      <c r="A47" s="1616" t="s">
        <v>865</v>
      </c>
      <c r="B47" s="1612" t="s">
        <v>124</v>
      </c>
      <c r="C47" s="1612" t="s">
        <v>124</v>
      </c>
      <c r="D47" s="1612" t="s">
        <v>124</v>
      </c>
      <c r="E47" s="581"/>
      <c r="F47" s="581"/>
      <c r="G47" s="581"/>
      <c r="H47" s="1612" t="s">
        <v>124</v>
      </c>
      <c r="I47" s="17"/>
    </row>
    <row r="48" customFormat="false" ht="12.75" hidden="false" customHeight="true" outlineLevel="0" collapsed="false">
      <c r="A48" s="1731" t="s">
        <v>1836</v>
      </c>
      <c r="B48" s="1744" t="s">
        <v>124</v>
      </c>
      <c r="C48" s="1744" t="s">
        <v>124</v>
      </c>
      <c r="D48" s="1744" t="s">
        <v>124</v>
      </c>
      <c r="E48" s="1744" t="s">
        <v>124</v>
      </c>
      <c r="F48" s="1744" t="s">
        <v>124</v>
      </c>
      <c r="G48" s="1745" t="s">
        <v>124</v>
      </c>
      <c r="H48" s="1746" t="s">
        <v>124</v>
      </c>
    </row>
    <row r="49" customFormat="false" ht="12.75" hidden="false" customHeight="true" outlineLevel="0" collapsed="false"/>
    <row r="50" customFormat="false" ht="14.25" hidden="false" customHeight="true" outlineLevel="0" collapsed="false">
      <c r="A50" s="1747" t="s">
        <v>1837</v>
      </c>
      <c r="B50" s="540"/>
      <c r="C50" s="540"/>
      <c r="D50" s="540"/>
      <c r="E50" s="540"/>
      <c r="F50" s="540"/>
      <c r="G50" s="541"/>
      <c r="H50" s="1748"/>
    </row>
    <row r="51" customFormat="false" ht="12" hidden="false" customHeight="true" outlineLevel="0" collapsed="false">
      <c r="A51" s="1648" t="s">
        <v>138</v>
      </c>
      <c r="B51" s="1749" t="n">
        <v>9962.48900380148</v>
      </c>
      <c r="C51" s="1749" t="n">
        <v>7.78256654770971</v>
      </c>
      <c r="D51" s="1749" t="n">
        <v>54.5611807416572</v>
      </c>
      <c r="E51" s="1750"/>
      <c r="F51" s="1750"/>
      <c r="G51" s="1751"/>
      <c r="H51" s="1752" t="n">
        <v>10024.8327510908</v>
      </c>
    </row>
    <row r="52" customFormat="false" ht="12" hidden="false" customHeight="true" outlineLevel="0" collapsed="false">
      <c r="A52" s="1753" t="s">
        <v>139</v>
      </c>
      <c r="B52" s="1754" t="n">
        <v>4846.217</v>
      </c>
      <c r="C52" s="1754" t="n">
        <v>0.7119</v>
      </c>
      <c r="D52" s="1754" t="n">
        <v>42.036</v>
      </c>
      <c r="E52" s="547"/>
      <c r="F52" s="547"/>
      <c r="G52" s="547"/>
      <c r="H52" s="1755" t="n">
        <v>4888.9649</v>
      </c>
    </row>
    <row r="53" customFormat="false" ht="12" hidden="false" customHeight="true" outlineLevel="0" collapsed="false">
      <c r="A53" s="1753" t="s">
        <v>140</v>
      </c>
      <c r="B53" s="1749" t="n">
        <v>5116.27200380148</v>
      </c>
      <c r="C53" s="1749" t="n">
        <v>7.07066654770971</v>
      </c>
      <c r="D53" s="1749" t="n">
        <v>12.5251807416572</v>
      </c>
      <c r="E53" s="547"/>
      <c r="F53" s="547"/>
      <c r="G53" s="547"/>
      <c r="H53" s="1752" t="n">
        <v>5135.86785109085</v>
      </c>
    </row>
    <row r="54" customFormat="false" ht="12" hidden="false" customHeight="true" outlineLevel="0" collapsed="false">
      <c r="A54" s="1648" t="s">
        <v>141</v>
      </c>
      <c r="B54" s="1756" t="s">
        <v>95</v>
      </c>
      <c r="C54" s="1756" t="s">
        <v>95</v>
      </c>
      <c r="D54" s="1756" t="s">
        <v>95</v>
      </c>
      <c r="E54" s="1742"/>
      <c r="F54" s="1742"/>
      <c r="G54" s="1757"/>
      <c r="H54" s="1758" t="s">
        <v>95</v>
      </c>
    </row>
    <row r="55" customFormat="false" ht="14.25" hidden="false" customHeight="true" outlineLevel="0" collapsed="false">
      <c r="A55" s="1651" t="s">
        <v>1793</v>
      </c>
      <c r="B55" s="1759" t="n">
        <v>28886.9328500997</v>
      </c>
      <c r="C55" s="1760"/>
      <c r="D55" s="1760"/>
      <c r="E55" s="1761"/>
      <c r="F55" s="1761"/>
      <c r="G55" s="1762"/>
      <c r="H55" s="1763" t="n">
        <v>28886.9328500997</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4"/>
      <c r="B57" s="1765"/>
      <c r="C57" s="1765"/>
      <c r="D57" s="1765"/>
      <c r="E57" s="1765"/>
      <c r="F57" s="1765"/>
      <c r="G57" s="1764" t="s">
        <v>1838</v>
      </c>
      <c r="H57" s="1567" t="n">
        <v>2207675.84948596</v>
      </c>
    </row>
    <row r="58" customFormat="false" ht="14.25" hidden="false" customHeight="true" outlineLevel="0" collapsed="false">
      <c r="A58" s="1766"/>
      <c r="B58" s="1767"/>
      <c r="C58" s="1767"/>
      <c r="D58" s="1767"/>
      <c r="E58" s="1767"/>
      <c r="F58" s="1767"/>
      <c r="G58" s="1766" t="s">
        <v>1839</v>
      </c>
      <c r="H58" s="1562" t="n">
        <v>2077172.69797444</v>
      </c>
    </row>
    <row r="59" customFormat="false" ht="22.5" hidden="false" customHeight="true" outlineLevel="0" collapsed="false">
      <c r="A59" s="1768" t="s">
        <v>1840</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841</v>
      </c>
    </row>
    <row r="62" customFormat="false" ht="15.75" hidden="false" customHeight="true" outlineLevel="0" collapsed="false">
      <c r="A62" s="1770" t="s">
        <v>1842</v>
      </c>
    </row>
    <row r="63" customFormat="false" ht="15.75" hidden="false" customHeight="true" outlineLevel="0" collapsed="false">
      <c r="A63" s="1770"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0"/>
    </row>
    <row r="5" customFormat="false" ht="13.5" hidden="false" customHeight="true" outlineLevel="0" collapsed="false">
      <c r="A5" s="1771" t="s">
        <v>1845</v>
      </c>
      <c r="B5" s="1772" t="s">
        <v>398</v>
      </c>
      <c r="C5" s="1772"/>
      <c r="D5" s="1772" t="s">
        <v>432</v>
      </c>
      <c r="E5" s="1772"/>
      <c r="F5" s="1772" t="s">
        <v>433</v>
      </c>
      <c r="G5" s="1772"/>
      <c r="H5" s="1773" t="s">
        <v>793</v>
      </c>
      <c r="I5" s="1773"/>
      <c r="J5" s="1773" t="s">
        <v>796</v>
      </c>
      <c r="K5" s="1773"/>
      <c r="L5" s="1774" t="s">
        <v>536</v>
      </c>
      <c r="M5" s="1774"/>
    </row>
    <row r="6" customFormat="false" ht="24.75" hidden="false" customHeight="true" outlineLevel="0" collapsed="false">
      <c r="A6" s="1775" t="s">
        <v>1846</v>
      </c>
      <c r="B6" s="1776" t="s">
        <v>1847</v>
      </c>
      <c r="C6" s="1776" t="s">
        <v>1848</v>
      </c>
      <c r="D6" s="1776" t="s">
        <v>1847</v>
      </c>
      <c r="E6" s="1776" t="s">
        <v>1848</v>
      </c>
      <c r="F6" s="1776" t="s">
        <v>1847</v>
      </c>
      <c r="G6" s="1776" t="s">
        <v>1848</v>
      </c>
      <c r="H6" s="1776" t="s">
        <v>1847</v>
      </c>
      <c r="I6" s="1776" t="s">
        <v>1848</v>
      </c>
      <c r="J6" s="1776" t="s">
        <v>1847</v>
      </c>
      <c r="K6" s="1776" t="s">
        <v>1848</v>
      </c>
      <c r="L6" s="1776" t="s">
        <v>1847</v>
      </c>
      <c r="M6" s="1777" t="s">
        <v>1848</v>
      </c>
    </row>
    <row r="7" customFormat="false" ht="12.75" hidden="false" customHeight="true" outlineLevel="0" collapsed="false">
      <c r="A7" s="1778" t="s">
        <v>1752</v>
      </c>
      <c r="B7" s="1779" t="s">
        <v>1849</v>
      </c>
      <c r="C7" s="1780" t="s">
        <v>1850</v>
      </c>
      <c r="D7" s="1779" t="s">
        <v>1851</v>
      </c>
      <c r="E7" s="1779" t="s">
        <v>1850</v>
      </c>
      <c r="F7" s="1779" t="s">
        <v>1849</v>
      </c>
      <c r="G7" s="1779" t="s">
        <v>1850</v>
      </c>
      <c r="H7" s="1781"/>
      <c r="I7" s="1781"/>
      <c r="J7" s="1781"/>
      <c r="K7" s="1781"/>
      <c r="L7" s="1781"/>
      <c r="M7" s="1782"/>
    </row>
    <row r="8" customFormat="false" ht="12.75" hidden="false" customHeight="true" outlineLevel="0" collapsed="false">
      <c r="A8" s="1783" t="s">
        <v>1753</v>
      </c>
      <c r="B8" s="1784" t="s">
        <v>1852</v>
      </c>
      <c r="C8" s="1785" t="s">
        <v>1850</v>
      </c>
      <c r="D8" s="1784" t="s">
        <v>1852</v>
      </c>
      <c r="E8" s="1784" t="s">
        <v>1850</v>
      </c>
      <c r="F8" s="1784" t="s">
        <v>1852</v>
      </c>
      <c r="G8" s="1784" t="s">
        <v>1850</v>
      </c>
      <c r="H8" s="1786"/>
      <c r="I8" s="1786"/>
      <c r="J8" s="1786"/>
      <c r="K8" s="1786"/>
      <c r="L8" s="1786"/>
      <c r="M8" s="1787"/>
    </row>
    <row r="9" customFormat="false" ht="12.75" hidden="false" customHeight="true" outlineLevel="0" collapsed="false">
      <c r="A9" s="1554" t="s">
        <v>1756</v>
      </c>
      <c r="B9" s="1784" t="s">
        <v>1853</v>
      </c>
      <c r="C9" s="1785" t="s">
        <v>1850</v>
      </c>
      <c r="D9" s="1784" t="s">
        <v>1853</v>
      </c>
      <c r="E9" s="1784" t="s">
        <v>1854</v>
      </c>
      <c r="F9" s="1784" t="s">
        <v>1853</v>
      </c>
      <c r="G9" s="1784" t="s">
        <v>1854</v>
      </c>
      <c r="H9" s="1786"/>
      <c r="I9" s="1786"/>
      <c r="J9" s="1786"/>
      <c r="K9" s="1786"/>
      <c r="L9" s="1786"/>
      <c r="M9" s="1787"/>
    </row>
    <row r="10" customFormat="false" ht="12.75" hidden="false" customHeight="true" outlineLevel="0" collapsed="false">
      <c r="A10" s="1554" t="s">
        <v>1830</v>
      </c>
      <c r="B10" s="1788" t="s">
        <v>1853</v>
      </c>
      <c r="C10" s="1789" t="s">
        <v>1854</v>
      </c>
      <c r="D10" s="1788" t="s">
        <v>1853</v>
      </c>
      <c r="E10" s="1788" t="s">
        <v>1854</v>
      </c>
      <c r="F10" s="1788" t="s">
        <v>1853</v>
      </c>
      <c r="G10" s="1788" t="s">
        <v>1854</v>
      </c>
      <c r="H10" s="1790"/>
      <c r="I10" s="1790"/>
      <c r="J10" s="1790"/>
      <c r="K10" s="1790"/>
      <c r="L10" s="1790"/>
      <c r="M10" s="1791"/>
    </row>
    <row r="11" customFormat="false" ht="12.75" hidden="false" customHeight="true" outlineLevel="0" collapsed="false">
      <c r="A11" s="1554" t="s">
        <v>1758</v>
      </c>
      <c r="B11" s="1784" t="s">
        <v>1853</v>
      </c>
      <c r="C11" s="1785" t="s">
        <v>1854</v>
      </c>
      <c r="D11" s="1784" t="s">
        <v>1853</v>
      </c>
      <c r="E11" s="1784" t="s">
        <v>1850</v>
      </c>
      <c r="F11" s="1784" t="s">
        <v>1853</v>
      </c>
      <c r="G11" s="1784" t="s">
        <v>1850</v>
      </c>
      <c r="H11" s="1786"/>
      <c r="I11" s="1786"/>
      <c r="J11" s="1786"/>
      <c r="K11" s="1786"/>
      <c r="L11" s="1786"/>
      <c r="M11" s="1787"/>
    </row>
    <row r="12" customFormat="false" ht="12.75" hidden="false" customHeight="true" outlineLevel="0" collapsed="false">
      <c r="A12" s="1554" t="s">
        <v>1759</v>
      </c>
      <c r="B12" s="1784" t="s">
        <v>1853</v>
      </c>
      <c r="C12" s="1785" t="s">
        <v>1854</v>
      </c>
      <c r="D12" s="1784" t="s">
        <v>1853</v>
      </c>
      <c r="E12" s="1784" t="s">
        <v>1854</v>
      </c>
      <c r="F12" s="1784" t="s">
        <v>1853</v>
      </c>
      <c r="G12" s="1784" t="s">
        <v>1854</v>
      </c>
      <c r="H12" s="1786"/>
      <c r="I12" s="1786"/>
      <c r="J12" s="1786"/>
      <c r="K12" s="1786"/>
      <c r="L12" s="1786"/>
      <c r="M12" s="1787"/>
    </row>
    <row r="13" customFormat="false" ht="12.75" hidden="false" customHeight="true" outlineLevel="0" collapsed="false">
      <c r="A13" s="1554" t="s">
        <v>1855</v>
      </c>
      <c r="B13" s="1785" t="s">
        <v>1852</v>
      </c>
      <c r="C13" s="1785" t="s">
        <v>1850</v>
      </c>
      <c r="D13" s="1784" t="s">
        <v>1852</v>
      </c>
      <c r="E13" s="1784" t="s">
        <v>1850</v>
      </c>
      <c r="F13" s="1784" t="s">
        <v>1852</v>
      </c>
      <c r="G13" s="1784" t="s">
        <v>1850</v>
      </c>
      <c r="H13" s="1786"/>
      <c r="I13" s="1786"/>
      <c r="J13" s="1786"/>
      <c r="K13" s="1786"/>
      <c r="L13" s="1786"/>
      <c r="M13" s="1787"/>
    </row>
    <row r="14" customFormat="false" ht="12.75" hidden="false" customHeight="true" outlineLevel="0" collapsed="false">
      <c r="A14" s="1783" t="s">
        <v>125</v>
      </c>
      <c r="B14" s="1784" t="s">
        <v>1856</v>
      </c>
      <c r="C14" s="1785" t="s">
        <v>1854</v>
      </c>
      <c r="D14" s="1784" t="s">
        <v>1857</v>
      </c>
      <c r="E14" s="1784" t="s">
        <v>1850</v>
      </c>
      <c r="F14" s="1784" t="s">
        <v>1856</v>
      </c>
      <c r="G14" s="1784" t="s">
        <v>1854</v>
      </c>
      <c r="H14" s="1786"/>
      <c r="I14" s="1786"/>
      <c r="J14" s="1786"/>
      <c r="K14" s="1786"/>
      <c r="L14" s="1786"/>
      <c r="M14" s="1787"/>
    </row>
    <row r="15" customFormat="false" ht="12.75" hidden="false" customHeight="true" outlineLevel="0" collapsed="false">
      <c r="A15" s="1554" t="s">
        <v>126</v>
      </c>
      <c r="B15" s="1792" t="s">
        <v>124</v>
      </c>
      <c r="C15" s="1793" t="s">
        <v>124</v>
      </c>
      <c r="D15" s="1784" t="s">
        <v>1858</v>
      </c>
      <c r="E15" s="1784" t="s">
        <v>1859</v>
      </c>
      <c r="F15" s="1793" t="s">
        <v>124</v>
      </c>
      <c r="G15" s="1793" t="s">
        <v>124</v>
      </c>
      <c r="H15" s="1786"/>
      <c r="I15" s="1786"/>
      <c r="J15" s="1786"/>
      <c r="K15" s="1786"/>
      <c r="L15" s="1786"/>
      <c r="M15" s="1787"/>
    </row>
    <row r="16" customFormat="false" ht="12.75" hidden="false" customHeight="true" outlineLevel="0" collapsed="false">
      <c r="A16" s="1554" t="s">
        <v>1761</v>
      </c>
      <c r="B16" s="1784" t="s">
        <v>1856</v>
      </c>
      <c r="C16" s="1785" t="s">
        <v>1854</v>
      </c>
      <c r="D16" s="1784" t="s">
        <v>1857</v>
      </c>
      <c r="E16" s="1784" t="s">
        <v>1850</v>
      </c>
      <c r="F16" s="1785" t="s">
        <v>1856</v>
      </c>
      <c r="G16" s="1785" t="s">
        <v>1854</v>
      </c>
      <c r="H16" s="1786"/>
      <c r="I16" s="1786"/>
      <c r="J16" s="1786"/>
      <c r="K16" s="1786"/>
      <c r="L16" s="1786"/>
      <c r="M16" s="1787"/>
    </row>
    <row r="17" customFormat="false" ht="12.75" hidden="false" customHeight="true" outlineLevel="0" collapsed="false">
      <c r="A17" s="1794" t="s">
        <v>1762</v>
      </c>
      <c r="B17" s="1795" t="s">
        <v>1860</v>
      </c>
      <c r="C17" s="1796" t="s">
        <v>1861</v>
      </c>
      <c r="D17" s="1795" t="s">
        <v>1862</v>
      </c>
      <c r="E17" s="1795" t="s">
        <v>1854</v>
      </c>
      <c r="F17" s="1795" t="s">
        <v>1854</v>
      </c>
      <c r="G17" s="1795" t="s">
        <v>1854</v>
      </c>
      <c r="H17" s="1795" t="s">
        <v>1863</v>
      </c>
      <c r="I17" s="1795" t="s">
        <v>1864</v>
      </c>
      <c r="J17" s="1795" t="s">
        <v>1863</v>
      </c>
      <c r="K17" s="1795" t="s">
        <v>1864</v>
      </c>
      <c r="L17" s="1795" t="s">
        <v>1865</v>
      </c>
      <c r="M17" s="1797" t="s">
        <v>1864</v>
      </c>
    </row>
    <row r="18" customFormat="false" ht="12.75" hidden="false" customHeight="true" outlineLevel="0" collapsed="false">
      <c r="A18" s="1783" t="s">
        <v>543</v>
      </c>
      <c r="B18" s="1784" t="s">
        <v>1865</v>
      </c>
      <c r="C18" s="1785" t="s">
        <v>1850</v>
      </c>
      <c r="D18" s="1793" t="s">
        <v>124</v>
      </c>
      <c r="E18" s="1793" t="s">
        <v>124</v>
      </c>
      <c r="F18" s="1793" t="s">
        <v>124</v>
      </c>
      <c r="G18" s="1793" t="s">
        <v>124</v>
      </c>
      <c r="H18" s="1786"/>
      <c r="I18" s="1786"/>
      <c r="J18" s="1786"/>
      <c r="K18" s="1786"/>
      <c r="L18" s="1786"/>
      <c r="M18" s="1787"/>
    </row>
    <row r="19" customFormat="false" ht="12.75" hidden="false" customHeight="true" outlineLevel="0" collapsed="false">
      <c r="A19" s="1783" t="s">
        <v>1763</v>
      </c>
      <c r="B19" s="1784" t="s">
        <v>1866</v>
      </c>
      <c r="C19" s="1785" t="s">
        <v>1850</v>
      </c>
      <c r="D19" s="1784" t="s">
        <v>1862</v>
      </c>
      <c r="E19" s="1784" t="s">
        <v>1854</v>
      </c>
      <c r="F19" s="1784" t="s">
        <v>1854</v>
      </c>
      <c r="G19" s="1784" t="s">
        <v>1854</v>
      </c>
      <c r="H19" s="1786" t="s">
        <v>124</v>
      </c>
      <c r="I19" s="1786" t="s">
        <v>124</v>
      </c>
      <c r="J19" s="1786" t="s">
        <v>124</v>
      </c>
      <c r="K19" s="1786" t="s">
        <v>124</v>
      </c>
      <c r="L19" s="1786" t="s">
        <v>124</v>
      </c>
      <c r="M19" s="1787" t="s">
        <v>124</v>
      </c>
    </row>
    <row r="20" customFormat="false" ht="12.75" hidden="false" customHeight="true" outlineLevel="0" collapsed="false">
      <c r="A20" s="1783" t="s">
        <v>571</v>
      </c>
      <c r="B20" s="1784" t="s">
        <v>1867</v>
      </c>
      <c r="C20" s="1785" t="s">
        <v>1861</v>
      </c>
      <c r="D20" s="1785" t="s">
        <v>1854</v>
      </c>
      <c r="E20" s="1785" t="s">
        <v>1854</v>
      </c>
      <c r="F20" s="1793" t="s">
        <v>124</v>
      </c>
      <c r="G20" s="1793" t="s">
        <v>124</v>
      </c>
      <c r="H20" s="1786" t="s">
        <v>124</v>
      </c>
      <c r="I20" s="1786" t="s">
        <v>124</v>
      </c>
      <c r="J20" s="1784" t="s">
        <v>1858</v>
      </c>
      <c r="K20" s="1784" t="s">
        <v>1864</v>
      </c>
      <c r="L20" s="1792" t="s">
        <v>124</v>
      </c>
      <c r="M20" s="1798" t="s">
        <v>124</v>
      </c>
    </row>
    <row r="21" customFormat="false" ht="12" hidden="false" customHeight="true" outlineLevel="0" collapsed="false">
      <c r="A21" s="1783" t="s">
        <v>578</v>
      </c>
      <c r="B21" s="1799" t="s">
        <v>124</v>
      </c>
      <c r="C21" s="1793" t="s">
        <v>124</v>
      </c>
      <c r="D21" s="1786"/>
      <c r="E21" s="1786"/>
      <c r="F21" s="1786"/>
      <c r="G21" s="1786"/>
      <c r="H21" s="1786"/>
      <c r="I21" s="1786"/>
      <c r="J21" s="1786"/>
      <c r="K21" s="1786"/>
      <c r="L21" s="1786"/>
      <c r="M21" s="1787"/>
    </row>
    <row r="22" customFormat="false" ht="12.75" hidden="false" customHeight="true" outlineLevel="0" collapsed="false">
      <c r="A22" s="1783" t="s">
        <v>1765</v>
      </c>
      <c r="B22" s="1790"/>
      <c r="C22" s="1790"/>
      <c r="D22" s="1790"/>
      <c r="E22" s="1790"/>
      <c r="F22" s="1790"/>
      <c r="G22" s="1790"/>
      <c r="H22" s="1788" t="s">
        <v>1865</v>
      </c>
      <c r="I22" s="1788" t="s">
        <v>1864</v>
      </c>
      <c r="J22" s="1788" t="s">
        <v>1854</v>
      </c>
      <c r="K22" s="1788" t="s">
        <v>1854</v>
      </c>
      <c r="L22" s="1788" t="s">
        <v>1854</v>
      </c>
      <c r="M22" s="1800" t="s">
        <v>1868</v>
      </c>
    </row>
    <row r="23" customFormat="false" ht="12.75" hidden="false" customHeight="true" outlineLevel="0" collapsed="false">
      <c r="A23" s="1783" t="s">
        <v>1766</v>
      </c>
      <c r="B23" s="1790"/>
      <c r="C23" s="1790"/>
      <c r="D23" s="1790"/>
      <c r="E23" s="1790"/>
      <c r="F23" s="1790"/>
      <c r="G23" s="1790"/>
      <c r="H23" s="1788" t="s">
        <v>1869</v>
      </c>
      <c r="I23" s="1788" t="s">
        <v>1854</v>
      </c>
      <c r="J23" s="1784" t="s">
        <v>1853</v>
      </c>
      <c r="K23" s="1788" t="s">
        <v>1854</v>
      </c>
      <c r="L23" s="1788" t="s">
        <v>1858</v>
      </c>
      <c r="M23" s="1800" t="s">
        <v>1854</v>
      </c>
    </row>
    <row r="24" customFormat="false" ht="12.75" hidden="false" customHeight="true" outlineLevel="0" collapsed="false">
      <c r="A24" s="1801" t="s">
        <v>1870</v>
      </c>
      <c r="B24" s="1802" t="s">
        <v>124</v>
      </c>
      <c r="C24" s="1802" t="s">
        <v>124</v>
      </c>
      <c r="D24" s="1802" t="s">
        <v>124</v>
      </c>
      <c r="E24" s="1802" t="s">
        <v>124</v>
      </c>
      <c r="F24" s="1802" t="s">
        <v>124</v>
      </c>
      <c r="G24" s="1802" t="s">
        <v>124</v>
      </c>
      <c r="H24" s="1802" t="s">
        <v>124</v>
      </c>
      <c r="I24" s="1802" t="s">
        <v>124</v>
      </c>
      <c r="J24" s="1802" t="s">
        <v>124</v>
      </c>
      <c r="K24" s="1802" t="s">
        <v>124</v>
      </c>
      <c r="L24" s="1802" t="s">
        <v>124</v>
      </c>
      <c r="M24" s="1803" t="s">
        <v>124</v>
      </c>
    </row>
    <row r="26" customFormat="false" ht="12.75" hidden="false" customHeight="true" outlineLevel="0" collapsed="false"/>
    <row r="27" customFormat="false" ht="15" hidden="false" customHeight="true" outlineLevel="0" collapsed="false">
      <c r="A27" s="1804" t="s">
        <v>1871</v>
      </c>
      <c r="B27" s="1805"/>
      <c r="C27" s="1805"/>
      <c r="D27" s="1805"/>
      <c r="E27" s="1805"/>
      <c r="F27" s="1805"/>
      <c r="G27" s="1805"/>
      <c r="H27" s="1806"/>
      <c r="I27" s="1805"/>
      <c r="J27" s="1807"/>
      <c r="K27" s="1807"/>
      <c r="L27" s="1807"/>
      <c r="M27" s="1807"/>
    </row>
    <row r="28" customFormat="false" ht="15" hidden="false" customHeight="true" outlineLevel="0" collapsed="false">
      <c r="A28" s="1808" t="s">
        <v>1872</v>
      </c>
      <c r="B28" s="1809"/>
      <c r="C28" s="1809" t="s">
        <v>1873</v>
      </c>
      <c r="D28" s="1805"/>
      <c r="E28" s="1805"/>
      <c r="F28" s="1810"/>
      <c r="G28" s="1810"/>
      <c r="H28" s="1810" t="s">
        <v>1874</v>
      </c>
      <c r="I28" s="1805"/>
      <c r="J28" s="1811"/>
      <c r="K28" s="1807"/>
      <c r="L28" s="1807"/>
      <c r="M28" s="1807"/>
    </row>
    <row r="29" customFormat="false" ht="15" hidden="false" customHeight="true" outlineLevel="0" collapsed="false">
      <c r="A29" s="1808" t="s">
        <v>1875</v>
      </c>
      <c r="B29" s="1810"/>
      <c r="C29" s="1810" t="s">
        <v>1876</v>
      </c>
      <c r="D29" s="1805"/>
      <c r="E29" s="1805"/>
      <c r="F29" s="1810"/>
      <c r="G29" s="1809"/>
      <c r="H29" s="1809" t="s">
        <v>1877</v>
      </c>
      <c r="I29" s="1805"/>
      <c r="J29" s="1807"/>
      <c r="K29" s="1807"/>
      <c r="L29" s="1807"/>
      <c r="M29" s="1807"/>
    </row>
    <row r="30" customFormat="false" ht="15" hidden="false" customHeight="true" outlineLevel="0" collapsed="false">
      <c r="A30" s="1808" t="s">
        <v>1878</v>
      </c>
      <c r="B30" s="1809"/>
      <c r="C30" s="1809" t="s">
        <v>1879</v>
      </c>
      <c r="D30" s="1805"/>
      <c r="E30" s="1805"/>
      <c r="F30" s="1810"/>
      <c r="G30" s="1805"/>
      <c r="H30" s="1809" t="s">
        <v>1880</v>
      </c>
      <c r="I30" s="1805"/>
      <c r="J30" s="1807"/>
      <c r="K30" s="1807"/>
      <c r="L30" s="1807"/>
      <c r="M30" s="1807"/>
    </row>
    <row r="31" customFormat="false" ht="12.75" hidden="false" customHeight="true" outlineLevel="0" collapsed="false">
      <c r="A31" s="1812" t="s">
        <v>188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882</v>
      </c>
      <c r="B33" s="1805"/>
      <c r="C33" s="1805"/>
      <c r="D33" s="1805"/>
      <c r="E33" s="1805"/>
      <c r="F33" s="1805"/>
      <c r="G33" s="1805"/>
      <c r="H33" s="1807"/>
      <c r="I33" s="1807"/>
      <c r="J33" s="1807"/>
      <c r="K33" s="1807"/>
      <c r="L33" s="1807"/>
      <c r="M33" s="1807"/>
    </row>
    <row r="34" customFormat="false" ht="15" hidden="false" customHeight="true" outlineLevel="0" collapsed="false">
      <c r="A34" s="1813" t="s">
        <v>1872</v>
      </c>
      <c r="B34" s="1809"/>
      <c r="C34" s="1809" t="s">
        <v>1883</v>
      </c>
      <c r="D34" s="1811"/>
      <c r="E34" s="1805"/>
      <c r="F34" s="1809" t="s">
        <v>1880</v>
      </c>
      <c r="G34" s="1805"/>
      <c r="H34" s="1805"/>
      <c r="I34" s="1807"/>
      <c r="J34" s="1807"/>
      <c r="K34" s="1807"/>
      <c r="L34" s="1807"/>
      <c r="M34" s="1807"/>
    </row>
    <row r="35" customFormat="false" ht="15" hidden="false" customHeight="true" outlineLevel="0" collapsed="false">
      <c r="A35" s="1813" t="s">
        <v>1884</v>
      </c>
      <c r="B35" s="1809"/>
      <c r="C35" s="1809" t="s">
        <v>188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8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4" t="s">
        <v>1888</v>
      </c>
      <c r="B5" s="1772" t="s">
        <v>398</v>
      </c>
      <c r="C5" s="1772"/>
      <c r="D5" s="1772" t="s">
        <v>432</v>
      </c>
      <c r="E5" s="1772"/>
      <c r="F5" s="1772" t="s">
        <v>433</v>
      </c>
      <c r="G5" s="1772"/>
      <c r="H5" s="1773" t="s">
        <v>793</v>
      </c>
      <c r="I5" s="1773"/>
      <c r="J5" s="1773" t="s">
        <v>796</v>
      </c>
      <c r="K5" s="1773"/>
      <c r="L5" s="1774" t="s">
        <v>536</v>
      </c>
      <c r="M5" s="1774"/>
    </row>
    <row r="6" customFormat="false" ht="29.25" hidden="false" customHeight="true" outlineLevel="0" collapsed="false">
      <c r="A6" s="1815" t="s">
        <v>1846</v>
      </c>
      <c r="B6" s="1776" t="s">
        <v>1847</v>
      </c>
      <c r="C6" s="1776" t="s">
        <v>1848</v>
      </c>
      <c r="D6" s="1776" t="s">
        <v>1847</v>
      </c>
      <c r="E6" s="1776" t="s">
        <v>1848</v>
      </c>
      <c r="F6" s="1776" t="s">
        <v>1847</v>
      </c>
      <c r="G6" s="1776" t="s">
        <v>1848</v>
      </c>
      <c r="H6" s="1776" t="s">
        <v>1847</v>
      </c>
      <c r="I6" s="1776" t="s">
        <v>1848</v>
      </c>
      <c r="J6" s="1776" t="s">
        <v>1847</v>
      </c>
      <c r="K6" s="1776" t="s">
        <v>1848</v>
      </c>
      <c r="L6" s="1776" t="s">
        <v>1847</v>
      </c>
      <c r="M6" s="1777" t="s">
        <v>1848</v>
      </c>
    </row>
    <row r="7" customFormat="false" ht="12.75" hidden="false" customHeight="true" outlineLevel="0" collapsed="false">
      <c r="A7" s="1778" t="s">
        <v>1775</v>
      </c>
      <c r="B7" s="1816" t="s">
        <v>124</v>
      </c>
      <c r="C7" s="1816" t="s">
        <v>124</v>
      </c>
      <c r="D7" s="1817"/>
      <c r="E7" s="1817"/>
      <c r="F7" s="1779" t="s">
        <v>1859</v>
      </c>
      <c r="G7" s="1779" t="s">
        <v>1859</v>
      </c>
      <c r="H7" s="1781"/>
      <c r="I7" s="1817"/>
      <c r="J7" s="1781"/>
      <c r="K7" s="1817"/>
      <c r="L7" s="1781"/>
      <c r="M7" s="1818"/>
    </row>
    <row r="8" customFormat="false" ht="12.75" hidden="false" customHeight="true" outlineLevel="0" collapsed="false">
      <c r="A8" s="1819" t="s">
        <v>1776</v>
      </c>
      <c r="B8" s="1820"/>
      <c r="C8" s="1820"/>
      <c r="D8" s="1821" t="s">
        <v>1889</v>
      </c>
      <c r="E8" s="1821" t="s">
        <v>1850</v>
      </c>
      <c r="F8" s="1821" t="s">
        <v>1890</v>
      </c>
      <c r="G8" s="1821" t="s">
        <v>1850</v>
      </c>
      <c r="H8" s="1822"/>
      <c r="I8" s="1823"/>
      <c r="J8" s="1822"/>
      <c r="K8" s="1823"/>
      <c r="L8" s="1822"/>
      <c r="M8" s="1824"/>
    </row>
    <row r="9" customFormat="false" ht="12.75" hidden="false" customHeight="true" outlineLevel="0" collapsed="false">
      <c r="A9" s="1783" t="s">
        <v>1777</v>
      </c>
      <c r="B9" s="1825"/>
      <c r="C9" s="1825"/>
      <c r="D9" s="1826" t="s">
        <v>1889</v>
      </c>
      <c r="E9" s="1826" t="s">
        <v>1850</v>
      </c>
      <c r="F9" s="1786"/>
      <c r="G9" s="1786"/>
      <c r="H9" s="1786"/>
      <c r="I9" s="1825"/>
      <c r="J9" s="1786"/>
      <c r="K9" s="1825"/>
      <c r="L9" s="1786"/>
      <c r="M9" s="1827"/>
    </row>
    <row r="10" customFormat="false" ht="12.75" hidden="false" customHeight="true" outlineLevel="0" collapsed="false">
      <c r="A10" s="1783" t="s">
        <v>921</v>
      </c>
      <c r="B10" s="1825"/>
      <c r="C10" s="1825"/>
      <c r="D10" s="1826" t="s">
        <v>1889</v>
      </c>
      <c r="E10" s="1826" t="s">
        <v>1850</v>
      </c>
      <c r="F10" s="1784" t="s">
        <v>1853</v>
      </c>
      <c r="G10" s="1784" t="s">
        <v>1850</v>
      </c>
      <c r="H10" s="1786"/>
      <c r="I10" s="1825"/>
      <c r="J10" s="1786"/>
      <c r="K10" s="1825"/>
      <c r="L10" s="1786"/>
      <c r="M10" s="1827"/>
    </row>
    <row r="11" customFormat="false" ht="12.75" hidden="false" customHeight="true" outlineLevel="0" collapsed="false">
      <c r="A11" s="1783" t="s">
        <v>931</v>
      </c>
      <c r="B11" s="1825"/>
      <c r="C11" s="1825"/>
      <c r="D11" s="1826" t="s">
        <v>1853</v>
      </c>
      <c r="E11" s="1826" t="s">
        <v>1854</v>
      </c>
      <c r="F11" s="1786"/>
      <c r="G11" s="1786"/>
      <c r="H11" s="1786"/>
      <c r="I11" s="1825"/>
      <c r="J11" s="1786"/>
      <c r="K11" s="1825"/>
      <c r="L11" s="1786"/>
      <c r="M11" s="1827"/>
    </row>
    <row r="12" customFormat="false" ht="12.75" hidden="false" customHeight="true" outlineLevel="0" collapsed="false">
      <c r="A12" s="1783" t="s">
        <v>1891</v>
      </c>
      <c r="B12" s="1828"/>
      <c r="C12" s="1828"/>
      <c r="D12" s="1829" t="s">
        <v>124</v>
      </c>
      <c r="E12" s="1829" t="s">
        <v>124</v>
      </c>
      <c r="F12" s="1784" t="s">
        <v>1890</v>
      </c>
      <c r="G12" s="1784" t="s">
        <v>1850</v>
      </c>
      <c r="H12" s="1786"/>
      <c r="I12" s="1825"/>
      <c r="J12" s="1786"/>
      <c r="K12" s="1825"/>
      <c r="L12" s="1786"/>
      <c r="M12" s="1827"/>
    </row>
    <row r="13" customFormat="false" ht="12" hidden="false" customHeight="true" outlineLevel="0" collapsed="false">
      <c r="A13" s="1783" t="s">
        <v>941</v>
      </c>
      <c r="B13" s="1825"/>
      <c r="C13" s="1825"/>
      <c r="D13" s="1830" t="s">
        <v>124</v>
      </c>
      <c r="E13" s="1830" t="s">
        <v>124</v>
      </c>
      <c r="F13" s="1792" t="s">
        <v>124</v>
      </c>
      <c r="G13" s="1792" t="s">
        <v>124</v>
      </c>
      <c r="H13" s="1786"/>
      <c r="I13" s="1825"/>
      <c r="J13" s="1786"/>
      <c r="K13" s="1825"/>
      <c r="L13" s="1786"/>
      <c r="M13" s="1827"/>
    </row>
    <row r="14" customFormat="false" ht="12" hidden="false" customHeight="true" outlineLevel="0" collapsed="false">
      <c r="A14" s="1783" t="s">
        <v>1779</v>
      </c>
      <c r="B14" s="1825"/>
      <c r="C14" s="1825"/>
      <c r="D14" s="1830" t="s">
        <v>124</v>
      </c>
      <c r="E14" s="1830" t="s">
        <v>124</v>
      </c>
      <c r="F14" s="1792" t="s">
        <v>124</v>
      </c>
      <c r="G14" s="1792" t="s">
        <v>124</v>
      </c>
      <c r="H14" s="1786"/>
      <c r="I14" s="1825"/>
      <c r="J14" s="1786"/>
      <c r="K14" s="1825"/>
      <c r="L14" s="1786"/>
      <c r="M14" s="1827"/>
    </row>
    <row r="15" customFormat="false" ht="12" hidden="false" customHeight="true" outlineLevel="0" collapsed="false">
      <c r="A15" s="1783" t="s">
        <v>1870</v>
      </c>
      <c r="B15" s="1825"/>
      <c r="C15" s="1825"/>
      <c r="D15" s="1830" t="s">
        <v>124</v>
      </c>
      <c r="E15" s="1830" t="s">
        <v>124</v>
      </c>
      <c r="F15" s="1792" t="s">
        <v>124</v>
      </c>
      <c r="G15" s="1792" t="s">
        <v>124</v>
      </c>
      <c r="H15" s="1786"/>
      <c r="I15" s="1825"/>
      <c r="J15" s="1786"/>
      <c r="K15" s="1825"/>
      <c r="L15" s="1786"/>
      <c r="M15" s="1827"/>
    </row>
    <row r="16" customFormat="false" ht="12.75" hidden="false" customHeight="true" outlineLevel="0" collapsed="false">
      <c r="A16" s="1794" t="s">
        <v>1780</v>
      </c>
      <c r="B16" s="1831" t="s">
        <v>1892</v>
      </c>
      <c r="C16" s="1831" t="s">
        <v>1850</v>
      </c>
      <c r="D16" s="1821" t="s">
        <v>1869</v>
      </c>
      <c r="E16" s="1821" t="s">
        <v>1850</v>
      </c>
      <c r="F16" s="1821" t="s">
        <v>1869</v>
      </c>
      <c r="G16" s="1821" t="s">
        <v>1850</v>
      </c>
      <c r="H16" s="1822"/>
      <c r="I16" s="1823"/>
      <c r="J16" s="1822"/>
      <c r="K16" s="1823"/>
      <c r="L16" s="1822"/>
      <c r="M16" s="1824"/>
    </row>
    <row r="17" customFormat="false" ht="12.75" hidden="false" customHeight="true" outlineLevel="0" collapsed="false">
      <c r="A17" s="1832" t="s">
        <v>1893</v>
      </c>
      <c r="B17" s="1833" t="s">
        <v>1894</v>
      </c>
      <c r="C17" s="1834" t="s">
        <v>1859</v>
      </c>
      <c r="D17" s="1833" t="s">
        <v>1869</v>
      </c>
      <c r="E17" s="1833" t="s">
        <v>1850</v>
      </c>
      <c r="F17" s="1833" t="s">
        <v>1869</v>
      </c>
      <c r="G17" s="1833" t="s">
        <v>1850</v>
      </c>
      <c r="H17" s="1786"/>
      <c r="I17" s="1825"/>
      <c r="J17" s="1786"/>
      <c r="K17" s="1825"/>
      <c r="L17" s="1786"/>
      <c r="M17" s="1827"/>
    </row>
    <row r="18" customFormat="false" ht="12.75" hidden="false" customHeight="true" outlineLevel="0" collapsed="false">
      <c r="A18" s="1783" t="s">
        <v>1895</v>
      </c>
      <c r="B18" s="1835" t="s">
        <v>1853</v>
      </c>
      <c r="C18" s="1835" t="s">
        <v>1854</v>
      </c>
      <c r="D18" s="329" t="s">
        <v>124</v>
      </c>
      <c r="E18" s="329" t="s">
        <v>124</v>
      </c>
      <c r="F18" s="329" t="s">
        <v>124</v>
      </c>
      <c r="G18" s="329" t="s">
        <v>124</v>
      </c>
      <c r="H18" s="1836"/>
      <c r="I18" s="1837"/>
      <c r="J18" s="1836"/>
      <c r="K18" s="1837"/>
      <c r="L18" s="1836"/>
      <c r="M18" s="1838"/>
    </row>
    <row r="19" customFormat="false" ht="12.75" hidden="false" customHeight="true" outlineLevel="0" collapsed="false">
      <c r="A19" s="1783" t="s">
        <v>1896</v>
      </c>
      <c r="B19" s="1835" t="s">
        <v>1897</v>
      </c>
      <c r="C19" s="1835" t="s">
        <v>1850</v>
      </c>
      <c r="D19" s="1835" t="s">
        <v>1853</v>
      </c>
      <c r="E19" s="1835" t="s">
        <v>1854</v>
      </c>
      <c r="F19" s="1839" t="s">
        <v>1853</v>
      </c>
      <c r="G19" s="1839" t="s">
        <v>1854</v>
      </c>
      <c r="H19" s="1836"/>
      <c r="I19" s="1837"/>
      <c r="J19" s="1836"/>
      <c r="K19" s="1837"/>
      <c r="L19" s="1836"/>
      <c r="M19" s="1838"/>
    </row>
    <row r="20" customFormat="false" ht="12.75" hidden="false" customHeight="true" outlineLevel="0" collapsed="false">
      <c r="A20" s="1832" t="s">
        <v>1898</v>
      </c>
      <c r="B20" s="1834" t="s">
        <v>1853</v>
      </c>
      <c r="C20" s="1834" t="s">
        <v>1854</v>
      </c>
      <c r="D20" s="1834" t="s">
        <v>1853</v>
      </c>
      <c r="E20" s="1834" t="s">
        <v>1854</v>
      </c>
      <c r="F20" s="1833" t="s">
        <v>1853</v>
      </c>
      <c r="G20" s="1833" t="s">
        <v>1854</v>
      </c>
      <c r="H20" s="1786"/>
      <c r="I20" s="1825"/>
      <c r="J20" s="1786"/>
      <c r="K20" s="1825"/>
      <c r="L20" s="1786"/>
      <c r="M20" s="1827"/>
    </row>
    <row r="21" customFormat="false" ht="12.75" hidden="false" customHeight="true" outlineLevel="0" collapsed="false">
      <c r="A21" s="1783" t="s">
        <v>1899</v>
      </c>
      <c r="B21" s="1840" t="s">
        <v>1889</v>
      </c>
      <c r="C21" s="1840" t="s">
        <v>1859</v>
      </c>
      <c r="D21" s="957" t="s">
        <v>124</v>
      </c>
      <c r="E21" s="957" t="s">
        <v>124</v>
      </c>
      <c r="F21" s="21" t="s">
        <v>124</v>
      </c>
      <c r="G21" s="21" t="s">
        <v>124</v>
      </c>
      <c r="H21" s="1786"/>
      <c r="I21" s="1825"/>
      <c r="J21" s="1786"/>
      <c r="K21" s="1825"/>
      <c r="L21" s="1786"/>
      <c r="M21" s="1827"/>
    </row>
    <row r="22" customFormat="false" ht="12.75" hidden="false" customHeight="true" outlineLevel="0" collapsed="false">
      <c r="A22" s="1783" t="s">
        <v>1900</v>
      </c>
      <c r="B22" s="1840" t="s">
        <v>1853</v>
      </c>
      <c r="C22" s="1840" t="s">
        <v>1859</v>
      </c>
      <c r="D22" s="1841" t="s">
        <v>124</v>
      </c>
      <c r="E22" s="1841" t="s">
        <v>124</v>
      </c>
      <c r="F22" s="25" t="s">
        <v>124</v>
      </c>
      <c r="G22" s="25" t="s">
        <v>124</v>
      </c>
      <c r="H22" s="1790"/>
      <c r="I22" s="1842"/>
      <c r="J22" s="1790"/>
      <c r="K22" s="1842"/>
      <c r="L22" s="1790"/>
      <c r="M22" s="1843"/>
    </row>
    <row r="23" customFormat="false" ht="12" hidden="false" customHeight="true" outlineLevel="0" collapsed="false">
      <c r="A23" s="1783" t="s">
        <v>1870</v>
      </c>
      <c r="B23" s="957" t="s">
        <v>124</v>
      </c>
      <c r="C23" s="957" t="s">
        <v>124</v>
      </c>
      <c r="D23" s="957" t="s">
        <v>124</v>
      </c>
      <c r="E23" s="957" t="s">
        <v>124</v>
      </c>
      <c r="F23" s="21" t="s">
        <v>124</v>
      </c>
      <c r="G23" s="21" t="s">
        <v>124</v>
      </c>
      <c r="H23" s="1786"/>
      <c r="I23" s="1825"/>
      <c r="J23" s="1786"/>
      <c r="K23" s="1825"/>
      <c r="L23" s="1786"/>
      <c r="M23" s="1827"/>
    </row>
    <row r="24" customFormat="false" ht="12.75" hidden="false" customHeight="true" outlineLevel="0" collapsed="false">
      <c r="A24" s="1794" t="s">
        <v>1784</v>
      </c>
      <c r="B24" s="1844" t="s">
        <v>124</v>
      </c>
      <c r="C24" s="1844" t="s">
        <v>124</v>
      </c>
      <c r="D24" s="1821" t="s">
        <v>1863</v>
      </c>
      <c r="E24" s="1821" t="s">
        <v>1850</v>
      </c>
      <c r="F24" s="1821" t="s">
        <v>1854</v>
      </c>
      <c r="G24" s="1821" t="s">
        <v>1854</v>
      </c>
      <c r="H24" s="1822"/>
      <c r="I24" s="1823"/>
      <c r="J24" s="1822"/>
      <c r="K24" s="1823"/>
      <c r="L24" s="1822"/>
      <c r="M24" s="1824"/>
    </row>
    <row r="25" customFormat="false" ht="12.75" hidden="false" customHeight="true" outlineLevel="0" collapsed="false">
      <c r="A25" s="1783" t="s">
        <v>1585</v>
      </c>
      <c r="B25" s="1845" t="s">
        <v>124</v>
      </c>
      <c r="C25" s="1845" t="s">
        <v>124</v>
      </c>
      <c r="D25" s="1826" t="s">
        <v>1869</v>
      </c>
      <c r="E25" s="1826" t="s">
        <v>1850</v>
      </c>
      <c r="F25" s="1786"/>
      <c r="G25" s="1786"/>
      <c r="H25" s="1786"/>
      <c r="I25" s="1825"/>
      <c r="J25" s="1786"/>
      <c r="K25" s="1825"/>
      <c r="L25" s="1786"/>
      <c r="M25" s="1827"/>
    </row>
    <row r="26" customFormat="false" ht="12.75" hidden="false" customHeight="true" outlineLevel="0" collapsed="false">
      <c r="A26" s="1783" t="s">
        <v>1786</v>
      </c>
      <c r="B26" s="1825"/>
      <c r="C26" s="1825"/>
      <c r="D26" s="1826" t="s">
        <v>1854</v>
      </c>
      <c r="E26" s="1826" t="s">
        <v>1850</v>
      </c>
      <c r="F26" s="1785" t="s">
        <v>1854</v>
      </c>
      <c r="G26" s="1785" t="s">
        <v>1854</v>
      </c>
      <c r="H26" s="1786"/>
      <c r="I26" s="1825"/>
      <c r="J26" s="1786"/>
      <c r="K26" s="1825"/>
      <c r="L26" s="1786"/>
      <c r="M26" s="1827"/>
    </row>
    <row r="27" customFormat="false" ht="12" hidden="false" customHeight="true" outlineLevel="0" collapsed="false">
      <c r="A27" s="1783" t="s">
        <v>1787</v>
      </c>
      <c r="B27" s="1830" t="s">
        <v>124</v>
      </c>
      <c r="C27" s="1830" t="s">
        <v>124</v>
      </c>
      <c r="D27" s="1830" t="s">
        <v>124</v>
      </c>
      <c r="E27" s="1830" t="s">
        <v>124</v>
      </c>
      <c r="F27" s="1793" t="s">
        <v>124</v>
      </c>
      <c r="G27" s="1793" t="s">
        <v>124</v>
      </c>
      <c r="H27" s="1786"/>
      <c r="I27" s="1825"/>
      <c r="J27" s="1786"/>
      <c r="K27" s="1825"/>
      <c r="L27" s="1786"/>
      <c r="M27" s="1827"/>
    </row>
    <row r="28" customFormat="false" ht="12" hidden="false" customHeight="true" outlineLevel="0" collapsed="false">
      <c r="A28" s="1783" t="s">
        <v>1788</v>
      </c>
      <c r="B28" s="1830" t="s">
        <v>124</v>
      </c>
      <c r="C28" s="1830" t="s">
        <v>124</v>
      </c>
      <c r="D28" s="1830" t="s">
        <v>124</v>
      </c>
      <c r="E28" s="1830" t="s">
        <v>124</v>
      </c>
      <c r="F28" s="1792" t="s">
        <v>124</v>
      </c>
      <c r="G28" s="1792" t="s">
        <v>124</v>
      </c>
      <c r="H28" s="1786"/>
      <c r="I28" s="1825"/>
      <c r="J28" s="1786"/>
      <c r="K28" s="1825"/>
      <c r="L28" s="1786"/>
      <c r="M28" s="1827"/>
    </row>
    <row r="29" customFormat="false" ht="13.5" hidden="false" customHeight="true" outlineLevel="0" collapsed="false">
      <c r="A29" s="1794" t="s">
        <v>1901</v>
      </c>
      <c r="B29" s="1846" t="s">
        <v>124</v>
      </c>
      <c r="C29" s="1846" t="s">
        <v>124</v>
      </c>
      <c r="D29" s="1847" t="s">
        <v>124</v>
      </c>
      <c r="E29" s="1847" t="s">
        <v>124</v>
      </c>
      <c r="F29" s="1848" t="s">
        <v>124</v>
      </c>
      <c r="G29" s="1848" t="s">
        <v>124</v>
      </c>
      <c r="H29" s="1849" t="s">
        <v>124</v>
      </c>
      <c r="I29" s="1847" t="s">
        <v>124</v>
      </c>
      <c r="J29" s="1849" t="s">
        <v>124</v>
      </c>
      <c r="K29" s="1847" t="s">
        <v>124</v>
      </c>
      <c r="L29" s="1849" t="s">
        <v>124</v>
      </c>
      <c r="M29" s="1850"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0" t="s">
        <v>1871</v>
      </c>
      <c r="B31" s="1580"/>
      <c r="C31" s="1851"/>
      <c r="D31" s="1580"/>
      <c r="E31" s="1580"/>
      <c r="F31" s="1580"/>
      <c r="G31" s="1580"/>
      <c r="H31" s="1851"/>
      <c r="I31" s="1581"/>
      <c r="J31" s="1581"/>
      <c r="K31" s="1581"/>
      <c r="L31" s="1581"/>
      <c r="M31" s="1581"/>
    </row>
    <row r="32" customFormat="false" ht="12.75" hidden="false" customHeight="true" outlineLevel="0" collapsed="false">
      <c r="A32" s="1852" t="s">
        <v>1902</v>
      </c>
      <c r="B32" s="1579"/>
      <c r="C32" s="1579" t="s">
        <v>1903</v>
      </c>
      <c r="D32" s="1580"/>
      <c r="E32" s="1580"/>
      <c r="F32" s="1853"/>
      <c r="G32" s="1853"/>
      <c r="H32" s="1853" t="s">
        <v>1904</v>
      </c>
      <c r="I32" s="1581"/>
      <c r="J32" s="1854"/>
      <c r="K32" s="1581"/>
      <c r="L32" s="1581"/>
      <c r="M32" s="1581"/>
    </row>
    <row r="33" customFormat="false" ht="12.75" hidden="false" customHeight="true" outlineLevel="0" collapsed="false">
      <c r="A33" s="1852" t="s">
        <v>1905</v>
      </c>
      <c r="B33" s="1853"/>
      <c r="C33" s="1853" t="s">
        <v>1906</v>
      </c>
      <c r="D33" s="1580"/>
      <c r="E33" s="1580"/>
      <c r="F33" s="1853"/>
      <c r="G33" s="1579"/>
      <c r="H33" s="1579" t="s">
        <v>1907</v>
      </c>
      <c r="I33" s="1581"/>
      <c r="J33" s="1581"/>
      <c r="K33" s="1581"/>
      <c r="L33" s="1581"/>
      <c r="M33" s="1581"/>
    </row>
    <row r="34" customFormat="false" ht="12.75" hidden="false" customHeight="true" outlineLevel="0" collapsed="false">
      <c r="A34" s="1852" t="s">
        <v>1908</v>
      </c>
      <c r="B34" s="1579"/>
      <c r="C34" s="1579" t="s">
        <v>1909</v>
      </c>
      <c r="D34" s="1580"/>
      <c r="E34" s="1580"/>
      <c r="F34" s="1853"/>
      <c r="G34" s="1580"/>
      <c r="H34" s="1579" t="s">
        <v>1910</v>
      </c>
      <c r="I34" s="1581"/>
      <c r="J34" s="1581"/>
      <c r="K34" s="1581"/>
      <c r="L34" s="1581"/>
      <c r="M34" s="1581"/>
    </row>
    <row r="35" customFormat="false" ht="12.75" hidden="false" customHeight="true" outlineLevel="0" collapsed="false">
      <c r="A35" s="1855" t="s">
        <v>1911</v>
      </c>
      <c r="B35" s="1855"/>
      <c r="C35" s="1855"/>
      <c r="D35" s="1855"/>
      <c r="E35" s="1855"/>
      <c r="F35" s="1855"/>
      <c r="G35" s="1855"/>
      <c r="H35" s="1855"/>
      <c r="I35" s="1855"/>
      <c r="J35" s="1855"/>
      <c r="K35" s="1855"/>
      <c r="L35" s="1855"/>
      <c r="M35" s="1855"/>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0" t="s">
        <v>1882</v>
      </c>
      <c r="B37" s="1580"/>
      <c r="C37" s="1851"/>
      <c r="D37" s="1580"/>
      <c r="E37" s="1580"/>
      <c r="F37" s="1580"/>
      <c r="G37" s="1580"/>
      <c r="H37" s="1581"/>
      <c r="I37" s="1581"/>
      <c r="J37" s="1581"/>
      <c r="K37" s="1581"/>
      <c r="L37" s="1581"/>
      <c r="M37" s="1581"/>
    </row>
    <row r="38" customFormat="false" ht="12.75" hidden="false" customHeight="true" outlineLevel="0" collapsed="false">
      <c r="A38" s="1852" t="s">
        <v>1902</v>
      </c>
      <c r="B38" s="1579"/>
      <c r="C38" s="1579" t="s">
        <v>1907</v>
      </c>
      <c r="D38" s="1854"/>
      <c r="E38" s="1580"/>
      <c r="F38" s="1579" t="s">
        <v>1910</v>
      </c>
      <c r="G38" s="1580"/>
      <c r="H38" s="1581"/>
      <c r="I38" s="1581"/>
      <c r="J38" s="1581"/>
      <c r="K38" s="1581"/>
      <c r="L38" s="1581"/>
      <c r="M38" s="1581"/>
    </row>
    <row r="39" customFormat="false" ht="12.75" hidden="false" customHeight="true" outlineLevel="0" collapsed="false">
      <c r="A39" s="1852" t="s">
        <v>1912</v>
      </c>
      <c r="B39" s="1579"/>
      <c r="C39" s="1579" t="s">
        <v>1913</v>
      </c>
      <c r="D39" s="1580"/>
      <c r="E39" s="1580"/>
      <c r="F39" s="1580"/>
      <c r="G39" s="1580"/>
      <c r="H39" s="1581"/>
      <c r="I39" s="1581"/>
      <c r="J39" s="1581"/>
      <c r="K39" s="1581"/>
      <c r="L39" s="1581"/>
      <c r="M39" s="1581"/>
    </row>
    <row r="40" customFormat="false" ht="12.75" hidden="false" customHeight="true" outlineLevel="0" collapsed="false">
      <c r="A40" s="1580"/>
      <c r="B40" s="1580"/>
      <c r="C40" s="1579"/>
      <c r="D40" s="1580"/>
      <c r="E40" s="1580"/>
      <c r="F40" s="1580"/>
      <c r="G40" s="1580"/>
      <c r="H40" s="1581"/>
      <c r="I40" s="1581"/>
      <c r="J40" s="1581"/>
      <c r="K40" s="1581"/>
      <c r="L40" s="1581"/>
      <c r="M40" s="1581"/>
    </row>
    <row r="41" customFormat="false" ht="12.75" hidden="false" customHeight="true" outlineLevel="0" collapsed="false">
      <c r="A41" s="1855" t="s">
        <v>1886</v>
      </c>
      <c r="B41" s="1855"/>
      <c r="C41" s="1855"/>
      <c r="D41" s="1855"/>
      <c r="E41" s="1855"/>
      <c r="F41" s="1855"/>
      <c r="G41" s="1855"/>
      <c r="H41" s="1855"/>
      <c r="I41" s="1855"/>
      <c r="J41" s="1855"/>
      <c r="K41" s="1855"/>
      <c r="L41" s="1855"/>
      <c r="M41" s="1855"/>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6" t="s">
        <v>419</v>
      </c>
      <c r="B43" s="1856"/>
      <c r="C43" s="1856"/>
      <c r="D43" s="1856"/>
      <c r="E43" s="1856"/>
      <c r="F43" s="1856"/>
      <c r="G43" s="1856"/>
      <c r="H43" s="1856"/>
      <c r="I43" s="1856"/>
      <c r="J43" s="1856"/>
      <c r="K43" s="1856"/>
      <c r="L43" s="1856"/>
      <c r="M43" s="1856"/>
    </row>
    <row r="44" customFormat="false" ht="27" hidden="false" customHeight="true" outlineLevel="0" collapsed="false">
      <c r="A44" s="1857" t="s">
        <v>1914</v>
      </c>
      <c r="B44" s="1857"/>
      <c r="C44" s="1857"/>
      <c r="D44" s="1857"/>
      <c r="E44" s="1857"/>
      <c r="F44" s="1857"/>
      <c r="G44" s="1857"/>
      <c r="H44" s="1857"/>
      <c r="I44" s="1857"/>
      <c r="J44" s="1857"/>
      <c r="K44" s="1857"/>
      <c r="L44" s="1857"/>
      <c r="M44" s="1857"/>
    </row>
    <row r="45" customFormat="false" ht="3" hidden="false" customHeight="true" outlineLevel="0" collapsed="false">
      <c r="A45" s="1858"/>
      <c r="B45" s="1859"/>
      <c r="C45" s="1859"/>
      <c r="D45" s="1859"/>
      <c r="E45" s="1859"/>
      <c r="F45" s="1859"/>
      <c r="G45" s="1859"/>
      <c r="H45" s="1859"/>
      <c r="I45" s="1859"/>
      <c r="J45" s="1859"/>
      <c r="K45" s="1859"/>
      <c r="L45" s="1859"/>
      <c r="M45" s="1860"/>
    </row>
    <row r="46" customFormat="false" ht="12.75" hidden="false" customHeight="true" outlineLevel="0" collapsed="false">
      <c r="A46" s="1857" t="s">
        <v>1915</v>
      </c>
      <c r="B46" s="1857"/>
      <c r="C46" s="1857"/>
      <c r="D46" s="1857"/>
      <c r="E46" s="1857"/>
      <c r="F46" s="1857"/>
      <c r="G46" s="1857"/>
      <c r="H46" s="1857"/>
      <c r="I46" s="1857"/>
      <c r="J46" s="1857"/>
      <c r="K46" s="1857"/>
      <c r="L46" s="1857"/>
      <c r="M46" s="1857"/>
    </row>
    <row r="47" customFormat="false" ht="13.5" hidden="false" customHeight="true" outlineLevel="0" collapsed="false">
      <c r="A47" s="1861" t="s">
        <v>1916</v>
      </c>
      <c r="B47" s="1861"/>
      <c r="C47" s="1861"/>
      <c r="D47" s="1861"/>
      <c r="E47" s="1861"/>
      <c r="F47" s="1861"/>
      <c r="G47" s="1861"/>
      <c r="H47" s="1861"/>
      <c r="I47" s="1861"/>
      <c r="J47" s="1861"/>
      <c r="K47" s="1861"/>
      <c r="L47" s="1861"/>
      <c r="M47" s="186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2</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3</v>
      </c>
      <c r="E6" s="120" t="s">
        <v>80</v>
      </c>
      <c r="F6" s="120" t="s">
        <v>81</v>
      </c>
      <c r="G6" s="120"/>
      <c r="H6" s="120" t="s">
        <v>183</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4</v>
      </c>
      <c r="B8" s="79" t="n">
        <v>2923493.1711</v>
      </c>
      <c r="C8" s="80" t="s">
        <v>164</v>
      </c>
      <c r="D8" s="81"/>
      <c r="E8" s="81"/>
      <c r="F8" s="81"/>
      <c r="G8" s="82"/>
      <c r="H8" s="139" t="n">
        <v>191487.812319887</v>
      </c>
      <c r="I8" s="139" t="n">
        <v>26.0531819856735</v>
      </c>
      <c r="J8" s="125" t="n">
        <v>3.08859754390589</v>
      </c>
    </row>
    <row r="9" customFormat="false" ht="12.75" hidden="false" customHeight="true" outlineLevel="0" collapsed="false">
      <c r="A9" s="84" t="s">
        <v>165</v>
      </c>
      <c r="B9" s="79" t="n">
        <v>1707387.9711</v>
      </c>
      <c r="C9" s="86" t="s">
        <v>164</v>
      </c>
      <c r="D9" s="79" t="n">
        <v>72.3944587877427</v>
      </c>
      <c r="E9" s="79" t="n">
        <v>14.5468266182478</v>
      </c>
      <c r="F9" s="79" t="n">
        <v>1.73773452438837</v>
      </c>
      <c r="G9" s="82"/>
      <c r="H9" s="79" t="n">
        <v>123605.428108487</v>
      </c>
      <c r="I9" s="79" t="n">
        <v>24.8370767856735</v>
      </c>
      <c r="J9" s="127" t="n">
        <v>2.96698702390589</v>
      </c>
    </row>
    <row r="10" customFormat="false" ht="12.75" hidden="false" customHeight="true" outlineLevel="0" collapsed="false">
      <c r="A10" s="84" t="s">
        <v>166</v>
      </c>
      <c r="B10" s="79" t="s">
        <v>180</v>
      </c>
      <c r="C10" s="86" t="s">
        <v>164</v>
      </c>
      <c r="D10" s="79" t="s">
        <v>180</v>
      </c>
      <c r="E10" s="79" t="s">
        <v>180</v>
      </c>
      <c r="F10" s="79" t="s">
        <v>180</v>
      </c>
      <c r="G10" s="82"/>
      <c r="H10" s="79" t="s">
        <v>180</v>
      </c>
      <c r="I10" s="79" t="s">
        <v>180</v>
      </c>
      <c r="J10" s="127" t="s">
        <v>180</v>
      </c>
    </row>
    <row r="11" customFormat="false" ht="12.75" hidden="false" customHeight="true" outlineLevel="0" collapsed="false">
      <c r="A11" s="84" t="s">
        <v>167</v>
      </c>
      <c r="B11" s="79" t="n">
        <v>1216105.2</v>
      </c>
      <c r="C11" s="86" t="s">
        <v>164</v>
      </c>
      <c r="D11" s="79" t="n">
        <v>55.8195</v>
      </c>
      <c r="E11" s="79" t="n">
        <v>1</v>
      </c>
      <c r="F11" s="79" t="n">
        <v>0.1</v>
      </c>
      <c r="G11" s="82"/>
      <c r="H11" s="79" t="n">
        <v>67882.3842114</v>
      </c>
      <c r="I11" s="79" t="n">
        <v>1.2161052</v>
      </c>
      <c r="J11" s="127" t="n">
        <v>0.12161052</v>
      </c>
    </row>
    <row r="12" customFormat="false" ht="12.75" hidden="false" customHeight="true" outlineLevel="0" collapsed="false">
      <c r="A12" s="84" t="s">
        <v>168</v>
      </c>
      <c r="B12" s="79" t="s">
        <v>179</v>
      </c>
      <c r="C12" s="86" t="s">
        <v>164</v>
      </c>
      <c r="D12" s="79" t="s">
        <v>179</v>
      </c>
      <c r="E12" s="79" t="s">
        <v>179</v>
      </c>
      <c r="F12" s="79" t="s">
        <v>179</v>
      </c>
      <c r="G12" s="82"/>
      <c r="H12" s="79" t="s">
        <v>179</v>
      </c>
      <c r="I12" s="79" t="s">
        <v>179</v>
      </c>
      <c r="J12" s="127" t="s">
        <v>179</v>
      </c>
    </row>
    <row r="13" customFormat="false" ht="12.75" hidden="false" customHeight="true" outlineLevel="0" collapsed="false">
      <c r="A13" s="84" t="s">
        <v>170</v>
      </c>
      <c r="B13" s="79" t="s">
        <v>179</v>
      </c>
      <c r="C13" s="126" t="s">
        <v>164</v>
      </c>
      <c r="D13" s="79" t="s">
        <v>179</v>
      </c>
      <c r="E13" s="79" t="s">
        <v>179</v>
      </c>
      <c r="F13" s="79" t="s">
        <v>179</v>
      </c>
      <c r="G13" s="100" t="s">
        <v>169</v>
      </c>
      <c r="H13" s="79" t="s">
        <v>179</v>
      </c>
      <c r="I13" s="79" t="s">
        <v>179</v>
      </c>
      <c r="J13" s="127" t="s">
        <v>179</v>
      </c>
    </row>
    <row r="14" customFormat="false" ht="12.75" hidden="false" customHeight="true" outlineLevel="0" collapsed="false">
      <c r="A14" s="101" t="s">
        <v>185</v>
      </c>
      <c r="B14" s="79" t="n">
        <v>149034.9481</v>
      </c>
      <c r="C14" s="86" t="s">
        <v>164</v>
      </c>
      <c r="D14" s="81"/>
      <c r="E14" s="81"/>
      <c r="F14" s="81"/>
      <c r="G14" s="82"/>
      <c r="H14" s="79" t="n">
        <v>10541.6418356865</v>
      </c>
      <c r="I14" s="79" t="n">
        <v>0.07272753705</v>
      </c>
      <c r="J14" s="127" t="n">
        <v>0.2909101482</v>
      </c>
    </row>
    <row r="15" customFormat="false" ht="12.75" hidden="false" customHeight="true" outlineLevel="0" collapsed="false">
      <c r="A15" s="84" t="s">
        <v>186</v>
      </c>
      <c r="B15" s="128" t="n">
        <v>3579.874</v>
      </c>
      <c r="C15" s="86" t="s">
        <v>164</v>
      </c>
      <c r="D15" s="79" t="n">
        <v>68.607</v>
      </c>
      <c r="E15" s="79" t="s">
        <v>95</v>
      </c>
      <c r="F15" s="79" t="s">
        <v>95</v>
      </c>
      <c r="G15" s="82"/>
      <c r="H15" s="128" t="n">
        <v>245.604415518</v>
      </c>
      <c r="I15" s="128" t="s">
        <v>95</v>
      </c>
      <c r="J15" s="140" t="s">
        <v>95</v>
      </c>
    </row>
    <row r="16" customFormat="false" ht="12.75" hidden="false" customHeight="true" outlineLevel="0" collapsed="false">
      <c r="A16" s="84" t="s">
        <v>187</v>
      </c>
      <c r="B16" s="128" t="n">
        <v>145455.0741</v>
      </c>
      <c r="C16" s="86" t="s">
        <v>164</v>
      </c>
      <c r="D16" s="79" t="n">
        <v>70.785</v>
      </c>
      <c r="E16" s="79" t="n">
        <v>0.5</v>
      </c>
      <c r="F16" s="79" t="n">
        <v>2</v>
      </c>
      <c r="G16" s="82"/>
      <c r="H16" s="128" t="n">
        <v>10296.0374201685</v>
      </c>
      <c r="I16" s="128" t="n">
        <v>0.07272753705</v>
      </c>
      <c r="J16" s="140" t="n">
        <v>0.2909101482</v>
      </c>
    </row>
    <row r="17" customFormat="false" ht="12.75" hidden="false" customHeight="true" outlineLevel="0" collapsed="false">
      <c r="A17" s="101" t="s">
        <v>109</v>
      </c>
      <c r="B17" s="79" t="n">
        <v>1416615.738</v>
      </c>
      <c r="C17" s="86" t="s">
        <v>164</v>
      </c>
      <c r="D17" s="81"/>
      <c r="E17" s="81"/>
      <c r="F17" s="81"/>
      <c r="G17" s="82"/>
      <c r="H17" s="79" t="n">
        <v>102640.89995082</v>
      </c>
      <c r="I17" s="79" t="n">
        <v>24.0565008036235</v>
      </c>
      <c r="J17" s="127" t="n">
        <v>2.59103450470589</v>
      </c>
    </row>
    <row r="18" customFormat="false" ht="12.75" hidden="false" customHeight="true" outlineLevel="0" collapsed="false">
      <c r="A18" s="84" t="s">
        <v>188</v>
      </c>
      <c r="B18" s="128" t="n">
        <v>1084265.252</v>
      </c>
      <c r="C18" s="86" t="s">
        <v>164</v>
      </c>
      <c r="D18" s="79" t="n">
        <v>72.237</v>
      </c>
      <c r="E18" s="79" t="n">
        <v>19.8558823529412</v>
      </c>
      <c r="F18" s="79" t="n">
        <v>1.93529411764706</v>
      </c>
      <c r="G18" s="82"/>
      <c r="H18" s="128" t="n">
        <v>78324.069008724</v>
      </c>
      <c r="I18" s="128" t="n">
        <v>21.5290432830941</v>
      </c>
      <c r="J18" s="140" t="n">
        <v>2.09837216416471</v>
      </c>
    </row>
    <row r="19" customFormat="false" ht="12.75" hidden="false" customHeight="true" outlineLevel="0" collapsed="false">
      <c r="A19" s="84" t="s">
        <v>189</v>
      </c>
      <c r="B19" s="128" t="n">
        <v>327474.38</v>
      </c>
      <c r="C19" s="86" t="s">
        <v>164</v>
      </c>
      <c r="D19" s="79" t="n">
        <v>73.326</v>
      </c>
      <c r="E19" s="79" t="n">
        <v>6.9735294117647</v>
      </c>
      <c r="F19" s="79" t="n">
        <v>1.50294117647059</v>
      </c>
      <c r="G19" s="82"/>
      <c r="H19" s="128" t="n">
        <v>24012.38638788</v>
      </c>
      <c r="I19" s="128" t="n">
        <v>2.28365222052941</v>
      </c>
      <c r="J19" s="140" t="n">
        <v>0.492174729941177</v>
      </c>
    </row>
    <row r="20" customFormat="false" ht="12.75" hidden="false" customHeight="true" outlineLevel="0" collapsed="false">
      <c r="A20" s="84" t="s">
        <v>190</v>
      </c>
      <c r="B20" s="128" t="n">
        <v>4876.106</v>
      </c>
      <c r="C20" s="86" t="s">
        <v>164</v>
      </c>
      <c r="D20" s="79" t="n">
        <v>62.436</v>
      </c>
      <c r="E20" s="79" t="n">
        <v>50</v>
      </c>
      <c r="F20" s="79" t="n">
        <v>0.1</v>
      </c>
      <c r="G20" s="82"/>
      <c r="H20" s="128" t="n">
        <v>304.444554216</v>
      </c>
      <c r="I20" s="128" t="n">
        <v>0.2438053</v>
      </c>
      <c r="J20" s="140" t="n">
        <v>0.0004876106</v>
      </c>
    </row>
    <row r="21" customFormat="false" ht="12.75" hidden="false" customHeight="true" outlineLevel="0" collapsed="false">
      <c r="A21" s="84" t="s">
        <v>191</v>
      </c>
      <c r="B21" s="79" t="s">
        <v>93</v>
      </c>
      <c r="C21" s="86" t="s">
        <v>164</v>
      </c>
      <c r="D21" s="81"/>
      <c r="E21" s="81"/>
      <c r="F21" s="81"/>
      <c r="G21" s="82"/>
      <c r="H21" s="79" t="s">
        <v>93</v>
      </c>
      <c r="I21" s="79" t="s">
        <v>124</v>
      </c>
      <c r="J21" s="127" t="s">
        <v>124</v>
      </c>
    </row>
    <row r="22" customFormat="false" ht="12.75" hidden="false" customHeight="true" outlineLevel="0" collapsed="false">
      <c r="A22" s="131" t="s">
        <v>192</v>
      </c>
      <c r="B22" s="141" t="s">
        <v>93</v>
      </c>
      <c r="C22" s="86" t="s">
        <v>164</v>
      </c>
      <c r="D22" s="79" t="s">
        <v>93</v>
      </c>
      <c r="E22" s="79" t="s">
        <v>124</v>
      </c>
      <c r="F22" s="79" t="s">
        <v>124</v>
      </c>
      <c r="G22" s="82"/>
      <c r="H22" s="128" t="s">
        <v>93</v>
      </c>
      <c r="I22" s="128" t="s">
        <v>124</v>
      </c>
      <c r="J22" s="140" t="s">
        <v>124</v>
      </c>
    </row>
    <row r="23" customFormat="false" ht="12.75" hidden="false" customHeight="true" outlineLevel="0" collapsed="false">
      <c r="A23" s="84" t="s">
        <v>167</v>
      </c>
      <c r="B23" s="128" t="s">
        <v>180</v>
      </c>
      <c r="C23" s="86" t="s">
        <v>164</v>
      </c>
      <c r="D23" s="79" t="s">
        <v>180</v>
      </c>
      <c r="E23" s="79" t="s">
        <v>180</v>
      </c>
      <c r="F23" s="79" t="s">
        <v>180</v>
      </c>
      <c r="G23" s="82"/>
      <c r="H23" s="128" t="s">
        <v>180</v>
      </c>
      <c r="I23" s="128" t="s">
        <v>180</v>
      </c>
      <c r="J23" s="140" t="s">
        <v>180</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40" t="s">
        <v>180</v>
      </c>
    </row>
    <row r="25" customFormat="false" ht="12.75" hidden="false" customHeight="true" outlineLevel="0" collapsed="false">
      <c r="A25" s="84" t="s">
        <v>193</v>
      </c>
      <c r="B25" s="79" t="s">
        <v>180</v>
      </c>
      <c r="C25" s="86" t="s">
        <v>164</v>
      </c>
      <c r="D25" s="81"/>
      <c r="E25" s="81"/>
      <c r="F25" s="81"/>
      <c r="G25" s="82"/>
      <c r="H25" s="79" t="s">
        <v>180</v>
      </c>
      <c r="I25" s="79" t="s">
        <v>180</v>
      </c>
      <c r="J25" s="127" t="s">
        <v>180</v>
      </c>
    </row>
    <row r="26" customFormat="false" ht="12.75" hidden="false" customHeight="true" outlineLevel="0" collapsed="false">
      <c r="A26" s="131" t="s">
        <v>106</v>
      </c>
      <c r="B26" s="141" t="s">
        <v>180</v>
      </c>
      <c r="C26" s="86" t="s">
        <v>164</v>
      </c>
      <c r="D26" s="79" t="s">
        <v>180</v>
      </c>
      <c r="E26" s="79" t="s">
        <v>180</v>
      </c>
      <c r="F26" s="79" t="s">
        <v>180</v>
      </c>
      <c r="G26" s="82"/>
      <c r="H26" s="141" t="s">
        <v>180</v>
      </c>
      <c r="I26" s="141" t="s">
        <v>180</v>
      </c>
      <c r="J26" s="140" t="s">
        <v>180</v>
      </c>
    </row>
    <row r="27" customFormat="false" ht="12.75" hidden="false" customHeight="true" outlineLevel="0" collapsed="false">
      <c r="A27" s="101" t="s">
        <v>110</v>
      </c>
      <c r="B27" s="79" t="n">
        <v>90690.532</v>
      </c>
      <c r="C27" s="86" t="s">
        <v>164</v>
      </c>
      <c r="D27" s="81"/>
      <c r="E27" s="81"/>
      <c r="F27" s="81"/>
      <c r="G27" s="82"/>
      <c r="H27" s="79" t="n">
        <v>6662.694592191</v>
      </c>
      <c r="I27" s="79" t="n">
        <v>0.45345266</v>
      </c>
      <c r="J27" s="127" t="n">
        <v>0.0544143192</v>
      </c>
    </row>
    <row r="28" customFormat="false" ht="12.75" hidden="false" customHeight="true" outlineLevel="0" collapsed="false">
      <c r="A28" s="84" t="s">
        <v>165</v>
      </c>
      <c r="B28" s="128" t="n">
        <v>90690.532</v>
      </c>
      <c r="C28" s="86" t="s">
        <v>164</v>
      </c>
      <c r="D28" s="79" t="n">
        <v>73.4662642864527</v>
      </c>
      <c r="E28" s="79" t="n">
        <v>5</v>
      </c>
      <c r="F28" s="79" t="n">
        <v>0.6</v>
      </c>
      <c r="G28" s="82"/>
      <c r="H28" s="128" t="n">
        <v>6662.694592191</v>
      </c>
      <c r="I28" s="128" t="n">
        <v>0.45345266</v>
      </c>
      <c r="J28" s="140" t="n">
        <v>0.0544143192</v>
      </c>
    </row>
    <row r="29" customFormat="false" ht="12.75" hidden="false" customHeight="true" outlineLevel="0" collapsed="false">
      <c r="A29" s="84" t="s">
        <v>166</v>
      </c>
      <c r="B29" s="128" t="s">
        <v>180</v>
      </c>
      <c r="C29" s="86" t="s">
        <v>164</v>
      </c>
      <c r="D29" s="79" t="s">
        <v>180</v>
      </c>
      <c r="E29" s="79" t="s">
        <v>180</v>
      </c>
      <c r="F29" s="79" t="s">
        <v>180</v>
      </c>
      <c r="G29" s="82"/>
      <c r="H29" s="128" t="s">
        <v>180</v>
      </c>
      <c r="I29" s="128" t="s">
        <v>180</v>
      </c>
      <c r="J29" s="140" t="s">
        <v>180</v>
      </c>
    </row>
    <row r="30" customFormat="false" ht="12.75" hidden="false" customHeight="true" outlineLevel="0" collapsed="false">
      <c r="A30" s="84" t="s">
        <v>167</v>
      </c>
      <c r="B30" s="128" t="s">
        <v>180</v>
      </c>
      <c r="C30" s="86" t="s">
        <v>164</v>
      </c>
      <c r="D30" s="79" t="s">
        <v>180</v>
      </c>
      <c r="E30" s="79" t="s">
        <v>180</v>
      </c>
      <c r="F30" s="79" t="s">
        <v>180</v>
      </c>
      <c r="G30" s="82"/>
      <c r="H30" s="128" t="s">
        <v>180</v>
      </c>
      <c r="I30" s="128" t="s">
        <v>180</v>
      </c>
      <c r="J30" s="140" t="s">
        <v>180</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50627.763</v>
      </c>
      <c r="C32" s="86" t="s">
        <v>164</v>
      </c>
      <c r="D32" s="81"/>
      <c r="E32" s="81"/>
      <c r="F32" s="81"/>
      <c r="G32" s="82"/>
      <c r="H32" s="79" t="n">
        <v>3729.773055789</v>
      </c>
      <c r="I32" s="79" t="n">
        <v>0.253138815</v>
      </c>
      <c r="J32" s="127" t="n">
        <v>0.0303766578</v>
      </c>
    </row>
    <row r="33" customFormat="false" ht="12.75" hidden="false" customHeight="true" outlineLevel="0" collapsed="false">
      <c r="A33" s="84" t="s">
        <v>196</v>
      </c>
      <c r="B33" s="128" t="n">
        <v>5338.753</v>
      </c>
      <c r="C33" s="86" t="s">
        <v>164</v>
      </c>
      <c r="D33" s="79" t="n">
        <v>76.593</v>
      </c>
      <c r="E33" s="79" t="n">
        <v>5</v>
      </c>
      <c r="F33" s="79" t="n">
        <v>0.6</v>
      </c>
      <c r="G33" s="82"/>
      <c r="H33" s="128" t="n">
        <v>408.911108529</v>
      </c>
      <c r="I33" s="128" t="n">
        <v>0.026693765</v>
      </c>
      <c r="J33" s="140" t="n">
        <v>0.0032032518</v>
      </c>
    </row>
    <row r="34" customFormat="false" ht="12.75" hidden="false" customHeight="true" outlineLevel="0" collapsed="false">
      <c r="A34" s="84" t="s">
        <v>197</v>
      </c>
      <c r="B34" s="128" t="n">
        <v>45289.01</v>
      </c>
      <c r="C34" s="86" t="s">
        <v>164</v>
      </c>
      <c r="D34" s="79" t="n">
        <v>73.326</v>
      </c>
      <c r="E34" s="79" t="n">
        <v>5</v>
      </c>
      <c r="F34" s="79" t="n">
        <v>0.6</v>
      </c>
      <c r="G34" s="82"/>
      <c r="H34" s="128" t="n">
        <v>3320.86194726</v>
      </c>
      <c r="I34" s="128" t="n">
        <v>0.22644505</v>
      </c>
      <c r="J34" s="140" t="n">
        <v>0.027173406</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80</v>
      </c>
      <c r="C36" s="86" t="s">
        <v>164</v>
      </c>
      <c r="D36" s="81"/>
      <c r="E36" s="81"/>
      <c r="F36" s="81"/>
      <c r="G36" s="82"/>
      <c r="H36" s="79" t="s">
        <v>180</v>
      </c>
      <c r="I36" s="79" t="s">
        <v>180</v>
      </c>
      <c r="J36" s="127" t="s">
        <v>180</v>
      </c>
    </row>
    <row r="37" customFormat="false" ht="12.75" hidden="false" customHeight="true" outlineLevel="0" collapsed="false">
      <c r="A37" s="131" t="s">
        <v>192</v>
      </c>
      <c r="B37" s="141" t="s">
        <v>180</v>
      </c>
      <c r="C37" s="86" t="s">
        <v>164</v>
      </c>
      <c r="D37" s="79" t="s">
        <v>180</v>
      </c>
      <c r="E37" s="79" t="s">
        <v>180</v>
      </c>
      <c r="F37" s="79" t="s">
        <v>180</v>
      </c>
      <c r="G37" s="82"/>
      <c r="H37" s="141" t="s">
        <v>180</v>
      </c>
      <c r="I37" s="141" t="s">
        <v>180</v>
      </c>
      <c r="J37" s="140" t="s">
        <v>180</v>
      </c>
    </row>
    <row r="38" customFormat="false" ht="12.75" hidden="false" customHeight="true" outlineLevel="0" collapsed="false">
      <c r="A38" s="84" t="s">
        <v>166</v>
      </c>
      <c r="B38" s="128" t="s">
        <v>180</v>
      </c>
      <c r="C38" s="86" t="s">
        <v>164</v>
      </c>
      <c r="D38" s="79" t="s">
        <v>180</v>
      </c>
      <c r="E38" s="79" t="s">
        <v>180</v>
      </c>
      <c r="F38" s="79" t="s">
        <v>180</v>
      </c>
      <c r="G38" s="82"/>
      <c r="H38" s="128" t="s">
        <v>180</v>
      </c>
      <c r="I38" s="128" t="s">
        <v>180</v>
      </c>
      <c r="J38" s="140" t="s">
        <v>180</v>
      </c>
    </row>
    <row r="39" customFormat="false" ht="12.75" hidden="false" customHeight="true" outlineLevel="0" collapsed="false">
      <c r="A39" s="84" t="s">
        <v>167</v>
      </c>
      <c r="B39" s="128" t="s">
        <v>180</v>
      </c>
      <c r="C39" s="86" t="s">
        <v>164</v>
      </c>
      <c r="D39" s="79" t="s">
        <v>180</v>
      </c>
      <c r="E39" s="79" t="s">
        <v>180</v>
      </c>
      <c r="F39" s="79" t="s">
        <v>180</v>
      </c>
      <c r="G39" s="82"/>
      <c r="H39" s="128" t="s">
        <v>180</v>
      </c>
      <c r="I39" s="128" t="s">
        <v>180</v>
      </c>
      <c r="J39" s="140" t="s">
        <v>180</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216524.19</v>
      </c>
      <c r="C41" s="86" t="s">
        <v>164</v>
      </c>
      <c r="D41" s="81"/>
      <c r="E41" s="81"/>
      <c r="F41" s="81"/>
      <c r="G41" s="82"/>
      <c r="H41" s="79" t="n">
        <v>67912.8028854</v>
      </c>
      <c r="I41" s="79" t="n">
        <v>1.21736217</v>
      </c>
      <c r="J41" s="127" t="n">
        <v>0.121861914</v>
      </c>
    </row>
    <row r="42" customFormat="false" ht="12.75" hidden="false" customHeight="true" outlineLevel="0" collapsed="false">
      <c r="A42" s="131" t="s">
        <v>113</v>
      </c>
      <c r="B42" s="81" t="n">
        <v>1216524.19</v>
      </c>
      <c r="C42" s="142" t="s">
        <v>164</v>
      </c>
      <c r="D42" s="81"/>
      <c r="E42" s="81"/>
      <c r="F42" s="81"/>
      <c r="G42" s="132"/>
      <c r="H42" s="81" t="n">
        <v>67912.8028854</v>
      </c>
      <c r="I42" s="81" t="n">
        <v>1.21736217</v>
      </c>
      <c r="J42" s="133" t="n">
        <v>0.121861914</v>
      </c>
    </row>
    <row r="43" customFormat="false" ht="12.75" hidden="false" customHeight="true" outlineLevel="0" collapsed="false">
      <c r="A43" s="84" t="s">
        <v>165</v>
      </c>
      <c r="B43" s="128" t="n">
        <v>418.99</v>
      </c>
      <c r="C43" s="126" t="s">
        <v>164</v>
      </c>
      <c r="D43" s="79" t="n">
        <v>72.6</v>
      </c>
      <c r="E43" s="79" t="n">
        <v>3</v>
      </c>
      <c r="F43" s="79" t="n">
        <v>0.6</v>
      </c>
      <c r="G43" s="82"/>
      <c r="H43" s="128" t="n">
        <v>30.418674</v>
      </c>
      <c r="I43" s="128" t="n">
        <v>0.00125697</v>
      </c>
      <c r="J43" s="140" t="n">
        <v>0.000251394</v>
      </c>
    </row>
    <row r="44" customFormat="false" ht="12.75" hidden="false" customHeight="true" outlineLevel="0" collapsed="false">
      <c r="A44" s="84" t="s">
        <v>166</v>
      </c>
      <c r="B44" s="128" t="s">
        <v>180</v>
      </c>
      <c r="C44" s="126" t="s">
        <v>164</v>
      </c>
      <c r="D44" s="79" t="s">
        <v>180</v>
      </c>
      <c r="E44" s="79" t="s">
        <v>180</v>
      </c>
      <c r="F44" s="79" t="s">
        <v>180</v>
      </c>
      <c r="G44" s="82"/>
      <c r="H44" s="128" t="s">
        <v>180</v>
      </c>
      <c r="I44" s="128" t="s">
        <v>180</v>
      </c>
      <c r="J44" s="140" t="s">
        <v>180</v>
      </c>
    </row>
    <row r="45" customFormat="false" ht="12.75" hidden="false" customHeight="true" outlineLevel="0" collapsed="false">
      <c r="A45" s="89" t="s">
        <v>167</v>
      </c>
      <c r="B45" s="134" t="n">
        <v>1216105.2</v>
      </c>
      <c r="C45" s="135" t="s">
        <v>164</v>
      </c>
      <c r="D45" s="91" t="n">
        <v>55.8195</v>
      </c>
      <c r="E45" s="91" t="n">
        <v>1</v>
      </c>
      <c r="F45" s="91" t="n">
        <v>0.1</v>
      </c>
      <c r="G45" s="92"/>
      <c r="H45" s="134" t="n">
        <v>67882.3842114</v>
      </c>
      <c r="I45" s="134" t="n">
        <v>1.2161052</v>
      </c>
      <c r="J45" s="143" t="n">
        <v>0.12161052</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0"/>
    </row>
    <row r="5" customFormat="false" ht="34.5" hidden="false" customHeight="true" outlineLevel="0" collapsed="false">
      <c r="A5" s="1862" t="s">
        <v>1918</v>
      </c>
      <c r="B5" s="1863" t="s">
        <v>1919</v>
      </c>
      <c r="C5" s="1864" t="s">
        <v>1920</v>
      </c>
      <c r="D5" s="1864"/>
      <c r="E5" s="1864"/>
      <c r="F5" s="1865" t="s">
        <v>1921</v>
      </c>
      <c r="G5" s="1865" t="s">
        <v>1922</v>
      </c>
      <c r="H5" s="1866" t="s">
        <v>1923</v>
      </c>
    </row>
    <row r="6" customFormat="false" ht="16.5" hidden="false" customHeight="true" outlineLevel="0" collapsed="false">
      <c r="A6" s="1867"/>
      <c r="B6" s="1868"/>
      <c r="C6" s="1869" t="s">
        <v>1924</v>
      </c>
      <c r="D6" s="1869" t="s">
        <v>1925</v>
      </c>
      <c r="E6" s="1869" t="s">
        <v>1926</v>
      </c>
      <c r="F6" s="1865"/>
      <c r="G6" s="1865"/>
      <c r="H6" s="1868"/>
      <c r="I6" s="17"/>
    </row>
    <row r="7" customFormat="false" ht="39.75" hidden="false" customHeight="true" outlineLevel="0" collapsed="false">
      <c r="A7" s="1870" t="s">
        <v>1927</v>
      </c>
      <c r="B7" s="1871"/>
      <c r="C7" s="1872"/>
      <c r="D7" s="1872"/>
      <c r="E7" s="1872"/>
      <c r="F7" s="1872"/>
      <c r="G7" s="1872"/>
      <c r="H7" s="629"/>
    </row>
    <row r="8" customFormat="false" ht="12.75" hidden="false" customHeight="true" outlineLevel="0" collapsed="false">
      <c r="A8" s="1873"/>
      <c r="B8" s="1874"/>
      <c r="C8" s="1874"/>
      <c r="D8" s="1874"/>
      <c r="E8" s="1874"/>
      <c r="F8" s="1874"/>
      <c r="G8" s="1874"/>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5" t="s">
        <v>1928</v>
      </c>
      <c r="B10" s="1805"/>
      <c r="C10" s="1805"/>
      <c r="D10" s="1805"/>
      <c r="E10" s="1805"/>
      <c r="F10" s="1805"/>
      <c r="G10" s="1805"/>
      <c r="H10" s="1805"/>
    </row>
    <row r="11" customFormat="false" ht="18.75" hidden="false" customHeight="true" outlineLevel="0" collapsed="false">
      <c r="A11" s="1876" t="s">
        <v>1929</v>
      </c>
      <c r="B11" s="1876"/>
      <c r="C11" s="1876"/>
      <c r="D11" s="1876"/>
      <c r="E11" s="1876"/>
      <c r="F11" s="1876"/>
      <c r="G11" s="1876"/>
      <c r="H11" s="1876"/>
    </row>
    <row r="12" customFormat="false" ht="33.75" hidden="false" customHeight="true" outlineLevel="0" collapsed="false">
      <c r="A12" s="1877" t="s">
        <v>1930</v>
      </c>
      <c r="B12" s="1877"/>
      <c r="C12" s="1877"/>
      <c r="D12" s="1877"/>
      <c r="E12" s="1877"/>
      <c r="F12" s="1877"/>
      <c r="G12" s="1877"/>
      <c r="H12" s="187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8" t="s">
        <v>419</v>
      </c>
      <c r="B15" s="1879"/>
      <c r="C15" s="1879"/>
      <c r="D15" s="1879"/>
      <c r="E15" s="1879"/>
      <c r="F15" s="1879"/>
      <c r="G15" s="1879"/>
      <c r="H15" s="1880"/>
    </row>
    <row r="16" customFormat="false" ht="35.25" hidden="false" customHeight="true" outlineLevel="0" collapsed="false">
      <c r="A16" s="1881" t="s">
        <v>1931</v>
      </c>
      <c r="B16" s="1881"/>
      <c r="C16" s="1881"/>
      <c r="D16" s="1881"/>
      <c r="E16" s="1881"/>
      <c r="F16" s="1881"/>
      <c r="G16" s="1881"/>
      <c r="H16" s="1881"/>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2"/>
      <c r="J1" s="1882"/>
      <c r="K1" s="1882"/>
      <c r="L1" s="1882"/>
      <c r="M1" s="1882"/>
      <c r="N1" s="1882"/>
      <c r="O1" s="1882"/>
      <c r="P1" s="1883"/>
      <c r="Q1" s="1883"/>
      <c r="S1" s="1884" t="s">
        <v>1933</v>
      </c>
      <c r="T1" s="113" t="s">
        <v>74</v>
      </c>
    </row>
    <row r="2" customFormat="false" ht="15.75" hidden="false" customHeight="true" outlineLevel="0" collapsed="false">
      <c r="A2" s="631" t="s">
        <v>75</v>
      </c>
      <c r="B2" s="1884"/>
      <c r="D2" s="1882"/>
      <c r="E2" s="1882"/>
      <c r="F2" s="1882"/>
      <c r="G2" s="1882"/>
      <c r="H2" s="1882"/>
      <c r="I2" s="1882"/>
      <c r="J2" s="1882"/>
      <c r="K2" s="1882"/>
      <c r="L2" s="1882"/>
      <c r="M2" s="1882"/>
      <c r="N2" s="1882"/>
      <c r="O2" s="1882"/>
      <c r="P2" s="1885"/>
      <c r="Q2" s="1885"/>
      <c r="R2" s="1885"/>
      <c r="S2" s="1885"/>
      <c r="T2" s="113" t="s">
        <v>76</v>
      </c>
    </row>
    <row r="3" customFormat="false" ht="15.75" hidden="false" customHeight="true" outlineLevel="0" collapsed="false">
      <c r="A3" s="631"/>
      <c r="B3" s="1882"/>
      <c r="C3" s="1882"/>
      <c r="D3" s="1882"/>
      <c r="E3" s="1882"/>
      <c r="F3" s="1882"/>
      <c r="G3" s="1882"/>
      <c r="H3" s="1882"/>
      <c r="I3" s="1882"/>
      <c r="J3" s="1882"/>
      <c r="K3" s="1882"/>
      <c r="L3" s="1882"/>
      <c r="M3" s="1882"/>
      <c r="N3" s="1882"/>
      <c r="O3" s="1882"/>
      <c r="P3" s="1885"/>
      <c r="Q3" s="1885"/>
      <c r="R3" s="1885"/>
      <c r="S3" s="1885"/>
      <c r="T3" s="113" t="s">
        <v>77</v>
      </c>
    </row>
    <row r="4" customFormat="false" ht="16.5" hidden="false" customHeight="true" outlineLevel="0" collapsed="false"/>
    <row r="5" customFormat="false" ht="15.75" hidden="false" customHeight="true" outlineLevel="0" collapsed="false">
      <c r="A5" s="1886" t="s">
        <v>78</v>
      </c>
      <c r="B5" s="1886"/>
      <c r="C5" s="1887" t="s">
        <v>1934</v>
      </c>
      <c r="D5" s="1887"/>
      <c r="E5" s="1887"/>
      <c r="F5" s="1887"/>
      <c r="G5" s="1887"/>
      <c r="H5" s="1887"/>
      <c r="I5" s="1888" t="s">
        <v>1935</v>
      </c>
      <c r="J5" s="1888"/>
      <c r="K5" s="1888"/>
      <c r="L5" s="1888"/>
      <c r="M5" s="1888"/>
      <c r="N5" s="1888"/>
      <c r="O5" s="1888" t="s">
        <v>1936</v>
      </c>
      <c r="P5" s="1888"/>
      <c r="Q5" s="1888"/>
      <c r="R5" s="1888"/>
      <c r="S5" s="1888"/>
      <c r="T5" s="1888"/>
    </row>
    <row r="6" customFormat="false" ht="80.1" hidden="false" customHeight="true" outlineLevel="0" collapsed="false">
      <c r="A6" s="1886"/>
      <c r="B6" s="1886"/>
      <c r="C6" s="1889" t="s">
        <v>1937</v>
      </c>
      <c r="D6" s="1890" t="s">
        <v>1938</v>
      </c>
      <c r="E6" s="1890" t="s">
        <v>1939</v>
      </c>
      <c r="F6" s="1890" t="s">
        <v>1940</v>
      </c>
      <c r="G6" s="1891" t="s">
        <v>1941</v>
      </c>
      <c r="H6" s="1892" t="s">
        <v>1942</v>
      </c>
      <c r="I6" s="1893" t="s">
        <v>1937</v>
      </c>
      <c r="J6" s="1890" t="s">
        <v>1938</v>
      </c>
      <c r="K6" s="1890" t="s">
        <v>1939</v>
      </c>
      <c r="L6" s="1890" t="s">
        <v>1940</v>
      </c>
      <c r="M6" s="1891" t="s">
        <v>1941</v>
      </c>
      <c r="N6" s="1892" t="s">
        <v>1942</v>
      </c>
      <c r="O6" s="1893" t="s">
        <v>1937</v>
      </c>
      <c r="P6" s="1890" t="s">
        <v>1938</v>
      </c>
      <c r="Q6" s="1890" t="s">
        <v>1939</v>
      </c>
      <c r="R6" s="1890" t="s">
        <v>1940</v>
      </c>
      <c r="S6" s="1891" t="s">
        <v>1941</v>
      </c>
      <c r="T6" s="1892" t="s">
        <v>1942</v>
      </c>
    </row>
    <row r="7" customFormat="false" ht="18" hidden="false" customHeight="true" outlineLevel="0" collapsed="false">
      <c r="A7" s="1886"/>
      <c r="B7" s="1886"/>
      <c r="C7" s="1894" t="s">
        <v>1943</v>
      </c>
      <c r="D7" s="1894"/>
      <c r="E7" s="1894"/>
      <c r="F7" s="1895" t="s">
        <v>339</v>
      </c>
      <c r="G7" s="1895"/>
      <c r="H7" s="1895"/>
      <c r="I7" s="1896" t="s">
        <v>1943</v>
      </c>
      <c r="J7" s="1896"/>
      <c r="K7" s="1896"/>
      <c r="L7" s="1895" t="s">
        <v>339</v>
      </c>
      <c r="M7" s="1895"/>
      <c r="N7" s="1895"/>
      <c r="O7" s="1896" t="s">
        <v>1943</v>
      </c>
      <c r="P7" s="1896"/>
      <c r="Q7" s="1896"/>
      <c r="R7" s="1895" t="s">
        <v>339</v>
      </c>
      <c r="S7" s="1895"/>
      <c r="T7" s="1895"/>
    </row>
    <row r="8" customFormat="false" ht="17.25" hidden="false" customHeight="true" outlineLevel="0" collapsed="false">
      <c r="A8" s="1897" t="s">
        <v>1751</v>
      </c>
      <c r="B8" s="1897"/>
      <c r="C8" s="1898" t="n">
        <v>1337467.43471242</v>
      </c>
      <c r="D8" s="1898" t="n">
        <v>1415567.50214587</v>
      </c>
      <c r="E8" s="1899" t="n">
        <v>78100.06743345</v>
      </c>
      <c r="F8" s="1900" t="n">
        <v>5.83939955519335</v>
      </c>
      <c r="G8" s="1901" t="n">
        <v>3.53766008952967</v>
      </c>
      <c r="H8" s="1902" t="n">
        <v>3.75992172001921</v>
      </c>
      <c r="I8" s="1903" t="n">
        <v>469654.962182427</v>
      </c>
      <c r="J8" s="1904" t="n">
        <v>475376.161102191</v>
      </c>
      <c r="K8" s="1899" t="n">
        <v>5721.198919764</v>
      </c>
      <c r="L8" s="1900" t="n">
        <v>1.21817065302122</v>
      </c>
      <c r="M8" s="1901" t="n">
        <v>0.259150315074386</v>
      </c>
      <c r="N8" s="1902" t="n">
        <v>0.275432029572844</v>
      </c>
      <c r="O8" s="1903" t="n">
        <v>149933.266214197</v>
      </c>
      <c r="P8" s="1904" t="n">
        <v>163579.251125709</v>
      </c>
      <c r="Q8" s="1899" t="n">
        <v>13645.984911512</v>
      </c>
      <c r="R8" s="1900" t="n">
        <v>9.10137240125038</v>
      </c>
      <c r="S8" s="1901" t="n">
        <v>0.618115422818498</v>
      </c>
      <c r="T8" s="1902" t="n">
        <v>0.656949945703548</v>
      </c>
    </row>
    <row r="9" customFormat="false" ht="15.75" hidden="false" customHeight="true" outlineLevel="0" collapsed="false">
      <c r="A9" s="1905" t="s">
        <v>1752</v>
      </c>
      <c r="B9" s="1906"/>
      <c r="C9" s="1907" t="n">
        <v>1443813.58847827</v>
      </c>
      <c r="D9" s="1908" t="n">
        <v>1450683.39428697</v>
      </c>
      <c r="E9" s="1909" t="n">
        <v>6869.8058087</v>
      </c>
      <c r="F9" s="1910" t="n">
        <v>0.475809748814852</v>
      </c>
      <c r="G9" s="1911" t="n">
        <v>0.311178192681665</v>
      </c>
      <c r="H9" s="1912" t="n">
        <v>0.330728678236485</v>
      </c>
      <c r="I9" s="1913" t="n">
        <v>329954.050845376</v>
      </c>
      <c r="J9" s="1914" t="n">
        <v>329958.249398241</v>
      </c>
      <c r="K9" s="1909" t="n">
        <v>4.198552865</v>
      </c>
      <c r="L9" s="1910" t="n">
        <v>0.00127246592518284</v>
      </c>
      <c r="M9" s="1911" t="n">
        <v>0.000190179770548181</v>
      </c>
      <c r="N9" s="1912" t="n">
        <v>0.000202128251978963</v>
      </c>
      <c r="O9" s="1913" t="n">
        <v>4226.27775122619</v>
      </c>
      <c r="P9" s="1914" t="n">
        <v>4233.71518773123</v>
      </c>
      <c r="Q9" s="1909" t="n">
        <v>7.43743650504</v>
      </c>
      <c r="R9" s="1910" t="n">
        <v>0.175980778898796</v>
      </c>
      <c r="S9" s="1911" t="n">
        <v>0.000336889879316828</v>
      </c>
      <c r="T9" s="1912" t="n">
        <v>0.000358055760712272</v>
      </c>
    </row>
    <row r="10" customFormat="false" ht="15.75" hidden="false" customHeight="true" outlineLevel="0" collapsed="false">
      <c r="A10" s="1915" t="s">
        <v>1944</v>
      </c>
      <c r="B10" s="1916" t="s">
        <v>1945</v>
      </c>
      <c r="C10" s="1917" t="n">
        <v>1429466.20278867</v>
      </c>
      <c r="D10" s="1914" t="n">
        <v>1436336.00859736</v>
      </c>
      <c r="E10" s="1910" t="n">
        <v>6869.80580869</v>
      </c>
      <c r="F10" s="1918" t="n">
        <v>0.480585395813572</v>
      </c>
      <c r="G10" s="1911" t="n">
        <v>0.311178192681212</v>
      </c>
      <c r="H10" s="1912" t="n">
        <v>0.330728678236004</v>
      </c>
      <c r="I10" s="1913" t="n">
        <v>5223.50901206333</v>
      </c>
      <c r="J10" s="1914" t="n">
        <v>5227.70756492907</v>
      </c>
      <c r="K10" s="1910" t="n">
        <v>4.19855286574</v>
      </c>
      <c r="L10" s="1918" t="n">
        <v>0.0803780151627563</v>
      </c>
      <c r="M10" s="1911" t="n">
        <v>0.0001901797705817</v>
      </c>
      <c r="N10" s="1912" t="n">
        <v>0.000202128252014588</v>
      </c>
      <c r="O10" s="1919" t="n">
        <v>4175.54914320403</v>
      </c>
      <c r="P10" s="1920" t="n">
        <v>4182.98657970906</v>
      </c>
      <c r="Q10" s="1910" t="n">
        <v>7.43743650503</v>
      </c>
      <c r="R10" s="1918" t="n">
        <v>0.178118763543696</v>
      </c>
      <c r="S10" s="1911" t="n">
        <v>0.000336889879316375</v>
      </c>
      <c r="T10" s="1912" t="n">
        <v>0.00035805576071179</v>
      </c>
    </row>
    <row r="11" customFormat="false" ht="15.75" hidden="false" customHeight="true" outlineLevel="0" collapsed="false">
      <c r="A11" s="1915" t="s">
        <v>1946</v>
      </c>
      <c r="B11" s="1921" t="s">
        <v>1947</v>
      </c>
      <c r="C11" s="1922" t="n">
        <v>909929.282372162</v>
      </c>
      <c r="D11" s="1914" t="n">
        <v>909929.282372163</v>
      </c>
      <c r="E11" s="1910"/>
      <c r="F11" s="1918"/>
      <c r="G11" s="1911"/>
      <c r="H11" s="1912"/>
      <c r="I11" s="1913" t="n">
        <v>465.9503145549</v>
      </c>
      <c r="J11" s="1914" t="n">
        <v>465.9503145549</v>
      </c>
      <c r="K11" s="1910"/>
      <c r="L11" s="1918"/>
      <c r="M11" s="1911"/>
      <c r="N11" s="1912"/>
      <c r="O11" s="1919" t="n">
        <v>2185.5198408866</v>
      </c>
      <c r="P11" s="1920" t="n">
        <v>2185.5198408866</v>
      </c>
      <c r="Q11" s="1910"/>
      <c r="R11" s="1918"/>
      <c r="S11" s="1911"/>
      <c r="T11" s="1912"/>
    </row>
    <row r="12" customFormat="false" ht="15.75" hidden="false" customHeight="true" outlineLevel="0" collapsed="false">
      <c r="A12" s="1915" t="s">
        <v>1948</v>
      </c>
      <c r="B12" s="1923" t="s">
        <v>1949</v>
      </c>
      <c r="C12" s="1922" t="n">
        <v>105696.045752713</v>
      </c>
      <c r="D12" s="1914" t="n">
        <v>105696.045752713</v>
      </c>
      <c r="E12" s="1910"/>
      <c r="F12" s="1918"/>
      <c r="G12" s="1911"/>
      <c r="H12" s="1912"/>
      <c r="I12" s="1913" t="n">
        <v>271.495042938</v>
      </c>
      <c r="J12" s="1914" t="n">
        <v>271.495042938</v>
      </c>
      <c r="K12" s="1910"/>
      <c r="L12" s="1918"/>
      <c r="M12" s="1911"/>
      <c r="N12" s="1912"/>
      <c r="O12" s="1919" t="n">
        <v>394.3251103252</v>
      </c>
      <c r="P12" s="1920" t="n">
        <v>394.3251103252</v>
      </c>
      <c r="Q12" s="1910"/>
      <c r="R12" s="1918"/>
      <c r="S12" s="1911"/>
      <c r="T12" s="1912"/>
    </row>
    <row r="13" customFormat="false" ht="15.75" hidden="false" customHeight="true" outlineLevel="0" collapsed="false">
      <c r="A13" s="1915" t="s">
        <v>1950</v>
      </c>
      <c r="B13" s="1921" t="s">
        <v>1951</v>
      </c>
      <c r="C13" s="1922" t="n">
        <v>184618.006511195</v>
      </c>
      <c r="D13" s="1914" t="n">
        <v>191487.812319887</v>
      </c>
      <c r="E13" s="1910" t="n">
        <v>6869.805808691</v>
      </c>
      <c r="F13" s="1918" t="n">
        <v>3.72109196633274</v>
      </c>
      <c r="G13" s="1911" t="n">
        <v>0.311178192681257</v>
      </c>
      <c r="H13" s="1912" t="n">
        <v>0.330728678236052</v>
      </c>
      <c r="I13" s="1913" t="n">
        <v>542.918268833399</v>
      </c>
      <c r="J13" s="1914" t="n">
        <v>547.116821699144</v>
      </c>
      <c r="K13" s="1910" t="n">
        <v>4.198552865745</v>
      </c>
      <c r="L13" s="1918" t="n">
        <v>0.773330555769782</v>
      </c>
      <c r="M13" s="1911" t="n">
        <v>0.000190179770581927</v>
      </c>
      <c r="N13" s="1912" t="n">
        <v>0.000202128252014829</v>
      </c>
      <c r="O13" s="1919" t="n">
        <v>950.027802105791</v>
      </c>
      <c r="P13" s="1920" t="n">
        <v>957.465238610825</v>
      </c>
      <c r="Q13" s="1910" t="n">
        <v>7.437436505034</v>
      </c>
      <c r="R13" s="1918" t="n">
        <v>0.782865142319892</v>
      </c>
      <c r="S13" s="1911" t="n">
        <v>0.000336889879316556</v>
      </c>
      <c r="T13" s="1912" t="n">
        <v>0.000358055760711983</v>
      </c>
    </row>
    <row r="14" customFormat="false" ht="15.75" hidden="false" customHeight="true" outlineLevel="0" collapsed="false">
      <c r="A14" s="1915" t="s">
        <v>1952</v>
      </c>
      <c r="B14" s="1921" t="s">
        <v>1953</v>
      </c>
      <c r="C14" s="1922" t="n">
        <v>190616.270547435</v>
      </c>
      <c r="D14" s="1914" t="n">
        <v>190616.270547435</v>
      </c>
      <c r="E14" s="1910"/>
      <c r="F14" s="1918"/>
      <c r="G14" s="1911"/>
      <c r="H14" s="1912"/>
      <c r="I14" s="1913" t="n">
        <v>3280.926758655</v>
      </c>
      <c r="J14" s="1914" t="n">
        <v>3280.926758655</v>
      </c>
      <c r="K14" s="1910"/>
      <c r="L14" s="1918"/>
      <c r="M14" s="1911"/>
      <c r="N14" s="1912"/>
      <c r="O14" s="1919" t="n">
        <v>527.6334725504</v>
      </c>
      <c r="P14" s="1920" t="n">
        <v>527.6334725504</v>
      </c>
      <c r="Q14" s="1910"/>
      <c r="R14" s="1918"/>
      <c r="S14" s="1911"/>
      <c r="T14" s="1912"/>
    </row>
    <row r="15" customFormat="false" ht="15.75" hidden="false" customHeight="true" outlineLevel="0" collapsed="false">
      <c r="A15" s="1915" t="s">
        <v>1954</v>
      </c>
      <c r="B15" s="1921" t="s">
        <v>849</v>
      </c>
      <c r="C15" s="1922" t="n">
        <v>38606.5976051674</v>
      </c>
      <c r="D15" s="1914" t="n">
        <v>38606.5976051674</v>
      </c>
      <c r="E15" s="1910"/>
      <c r="F15" s="1918"/>
      <c r="G15" s="1911"/>
      <c r="H15" s="1912"/>
      <c r="I15" s="1913" t="n">
        <v>662.218627082029</v>
      </c>
      <c r="J15" s="1914" t="n">
        <v>662.218627082029</v>
      </c>
      <c r="K15" s="1910"/>
      <c r="L15" s="1918"/>
      <c r="M15" s="1911"/>
      <c r="N15" s="1912"/>
      <c r="O15" s="1919" t="n">
        <v>118.042917336035</v>
      </c>
      <c r="P15" s="1920" t="n">
        <v>118.042917336035</v>
      </c>
      <c r="Q15" s="1910"/>
      <c r="R15" s="1918"/>
      <c r="S15" s="1911"/>
      <c r="T15" s="1912"/>
    </row>
    <row r="16" customFormat="false" ht="15.75" hidden="false" customHeight="true" outlineLevel="0" collapsed="false">
      <c r="A16" s="1915" t="s">
        <v>1955</v>
      </c>
      <c r="B16" s="1924" t="s">
        <v>1956</v>
      </c>
      <c r="C16" s="1922" t="n">
        <v>14347.3856896008</v>
      </c>
      <c r="D16" s="1914" t="n">
        <v>14347.3856896008</v>
      </c>
      <c r="E16" s="1910"/>
      <c r="F16" s="1918"/>
      <c r="G16" s="1911"/>
      <c r="H16" s="1912"/>
      <c r="I16" s="1913" t="n">
        <v>324730.541833312</v>
      </c>
      <c r="J16" s="1914" t="n">
        <v>324730.541833312</v>
      </c>
      <c r="K16" s="1910"/>
      <c r="L16" s="1918"/>
      <c r="M16" s="1911"/>
      <c r="N16" s="1912"/>
      <c r="O16" s="1919" t="n">
        <v>50.728608022167</v>
      </c>
      <c r="P16" s="1920" t="n">
        <v>50.728608022167</v>
      </c>
      <c r="Q16" s="1910"/>
      <c r="R16" s="1918"/>
      <c r="S16" s="1911"/>
      <c r="T16" s="1912"/>
    </row>
    <row r="17" customFormat="false" ht="15.75" hidden="false" customHeight="true" outlineLevel="0" collapsed="false">
      <c r="A17" s="1915" t="s">
        <v>1957</v>
      </c>
      <c r="B17" s="1924" t="s">
        <v>1958</v>
      </c>
      <c r="C17" s="1922" t="s">
        <v>121</v>
      </c>
      <c r="D17" s="1914" t="s">
        <v>121</v>
      </c>
      <c r="E17" s="1910"/>
      <c r="F17" s="1918"/>
      <c r="G17" s="1911"/>
      <c r="H17" s="1912"/>
      <c r="I17" s="1913" t="n">
        <v>48791.2595505706</v>
      </c>
      <c r="J17" s="1914" t="n">
        <v>48791.2595505706</v>
      </c>
      <c r="K17" s="1910"/>
      <c r="L17" s="1918"/>
      <c r="M17" s="1911"/>
      <c r="N17" s="1912"/>
      <c r="O17" s="1919" t="s">
        <v>121</v>
      </c>
      <c r="P17" s="1920" t="s">
        <v>121</v>
      </c>
      <c r="Q17" s="1910"/>
      <c r="R17" s="1918"/>
      <c r="S17" s="1911"/>
      <c r="T17" s="1912"/>
    </row>
    <row r="18" customFormat="false" ht="16.5" hidden="false" customHeight="true" outlineLevel="0" collapsed="false">
      <c r="A18" s="1925" t="s">
        <v>1959</v>
      </c>
      <c r="B18" s="1926" t="s">
        <v>1960</v>
      </c>
      <c r="C18" s="1927" t="n">
        <v>14347.3856896008</v>
      </c>
      <c r="D18" s="1928" t="n">
        <v>14347.3856896008</v>
      </c>
      <c r="E18" s="1929"/>
      <c r="F18" s="1929"/>
      <c r="G18" s="1930"/>
      <c r="H18" s="1931"/>
      <c r="I18" s="1932" t="n">
        <v>275939.282282742</v>
      </c>
      <c r="J18" s="1928" t="n">
        <v>275939.282282742</v>
      </c>
      <c r="K18" s="1929"/>
      <c r="L18" s="1929"/>
      <c r="M18" s="1930"/>
      <c r="N18" s="1931"/>
      <c r="O18" s="1932" t="n">
        <v>50.728608022167</v>
      </c>
      <c r="P18" s="1928" t="n">
        <v>50.728608022167</v>
      </c>
      <c r="Q18" s="1929"/>
      <c r="R18" s="1929"/>
      <c r="S18" s="1930"/>
      <c r="T18" s="1931"/>
    </row>
    <row r="19" customFormat="false" ht="15.75" hidden="false" customHeight="true" outlineLevel="0" collapsed="false">
      <c r="A19" s="1905" t="s">
        <v>1762</v>
      </c>
      <c r="B19" s="1933"/>
      <c r="C19" s="1934" t="n">
        <v>128783.672969336</v>
      </c>
      <c r="D19" s="1935" t="n">
        <v>129464.087392706</v>
      </c>
      <c r="E19" s="1936" t="n">
        <v>680.41442337</v>
      </c>
      <c r="F19" s="1936" t="n">
        <v>0.528339041496174</v>
      </c>
      <c r="G19" s="1937" t="n">
        <v>0.0308203952825968</v>
      </c>
      <c r="H19" s="1938" t="n">
        <v>0.0327567574922156</v>
      </c>
      <c r="I19" s="1939" t="n">
        <v>499.422665213559</v>
      </c>
      <c r="J19" s="1935" t="n">
        <v>490.8512364</v>
      </c>
      <c r="K19" s="1936" t="n">
        <v>-8.571428813559</v>
      </c>
      <c r="L19" s="1936" t="n">
        <v>-1.71626748455519</v>
      </c>
      <c r="M19" s="1937" t="n">
        <v>-0.000388255767510198</v>
      </c>
      <c r="N19" s="1938" t="n">
        <v>-0.000412648828954735</v>
      </c>
      <c r="O19" s="1939" t="n">
        <v>2375.29732339394</v>
      </c>
      <c r="P19" s="1935" t="n">
        <v>2375.29732339394</v>
      </c>
      <c r="Q19" s="1936"/>
      <c r="R19" s="1936"/>
      <c r="S19" s="1937"/>
      <c r="T19" s="1938"/>
    </row>
    <row r="20" customFormat="false" ht="15.75" hidden="false" customHeight="true" outlineLevel="0" collapsed="false">
      <c r="A20" s="1915" t="s">
        <v>1961</v>
      </c>
      <c r="B20" s="1940" t="s">
        <v>1962</v>
      </c>
      <c r="C20" s="1917" t="n">
        <v>41807.0527257705</v>
      </c>
      <c r="D20" s="1914" t="n">
        <v>41807.0527257705</v>
      </c>
      <c r="E20" s="1910"/>
      <c r="F20" s="1918"/>
      <c r="G20" s="1911"/>
      <c r="H20" s="1912"/>
      <c r="I20" s="1913" t="s">
        <v>93</v>
      </c>
      <c r="J20" s="1914" t="s">
        <v>93</v>
      </c>
      <c r="K20" s="1910"/>
      <c r="L20" s="1918"/>
      <c r="M20" s="1911"/>
      <c r="N20" s="1912"/>
      <c r="O20" s="1919" t="s">
        <v>93</v>
      </c>
      <c r="P20" s="1920" t="s">
        <v>93</v>
      </c>
      <c r="Q20" s="1910"/>
      <c r="R20" s="1918"/>
      <c r="S20" s="1911"/>
      <c r="T20" s="1912"/>
    </row>
    <row r="21" customFormat="false" ht="15.75" hidden="false" customHeight="true" outlineLevel="0" collapsed="false">
      <c r="A21" s="1915" t="s">
        <v>1963</v>
      </c>
      <c r="B21" s="1924" t="s">
        <v>1964</v>
      </c>
      <c r="C21" s="1922" t="n">
        <v>14608.4787804635</v>
      </c>
      <c r="D21" s="1914" t="n">
        <v>14608.4787804635</v>
      </c>
      <c r="E21" s="1910"/>
      <c r="F21" s="1918"/>
      <c r="G21" s="1911"/>
      <c r="H21" s="1912"/>
      <c r="I21" s="1913" t="n">
        <v>208.572665213559</v>
      </c>
      <c r="J21" s="1914" t="n">
        <v>200.0012364</v>
      </c>
      <c r="K21" s="1910" t="n">
        <v>-8.571428813559</v>
      </c>
      <c r="L21" s="1918" t="n">
        <v>-4.10956479114028</v>
      </c>
      <c r="M21" s="1911" t="n">
        <v>-0.000388255767510198</v>
      </c>
      <c r="N21" s="1912" t="n">
        <v>-0.000412648828954735</v>
      </c>
      <c r="O21" s="1919" t="n">
        <v>2375.29732339394</v>
      </c>
      <c r="P21" s="1920" t="n">
        <v>2375.29732339394</v>
      </c>
      <c r="Q21" s="1910"/>
      <c r="R21" s="1918"/>
      <c r="S21" s="1911"/>
      <c r="T21" s="1912"/>
    </row>
    <row r="22" customFormat="false" ht="15.75" hidden="false" customHeight="true" outlineLevel="0" collapsed="false">
      <c r="A22" s="1915" t="s">
        <v>1965</v>
      </c>
      <c r="B22" s="1924" t="s">
        <v>770</v>
      </c>
      <c r="C22" s="1922" t="n">
        <v>72368.1414631025</v>
      </c>
      <c r="D22" s="1914" t="n">
        <v>73048.5558864723</v>
      </c>
      <c r="E22" s="1910" t="n">
        <v>680.4144233697</v>
      </c>
      <c r="F22" s="1918" t="n">
        <v>0.940212653819048</v>
      </c>
      <c r="G22" s="1911" t="n">
        <v>0.0308203952825832</v>
      </c>
      <c r="H22" s="1912" t="n">
        <v>0.0327567574922012</v>
      </c>
      <c r="I22" s="1913" t="n">
        <v>290.85</v>
      </c>
      <c r="J22" s="1914" t="n">
        <v>290.85</v>
      </c>
      <c r="K22" s="1910"/>
      <c r="L22" s="1918"/>
      <c r="M22" s="1911"/>
      <c r="N22" s="1912"/>
      <c r="O22" s="1919" t="s">
        <v>124</v>
      </c>
      <c r="P22" s="1920" t="s">
        <v>124</v>
      </c>
      <c r="Q22" s="1910"/>
      <c r="R22" s="1918"/>
      <c r="S22" s="1911"/>
      <c r="T22" s="1912"/>
    </row>
    <row r="23" customFormat="false" ht="15.75" hidden="false" customHeight="true" outlineLevel="0" collapsed="false">
      <c r="A23" s="1915" t="s">
        <v>1966</v>
      </c>
      <c r="B23" s="1924" t="s">
        <v>1967</v>
      </c>
      <c r="C23" s="1922" t="s">
        <v>93</v>
      </c>
      <c r="D23" s="1914" t="s">
        <v>93</v>
      </c>
      <c r="E23" s="1910"/>
      <c r="F23" s="1918"/>
      <c r="G23" s="1941"/>
      <c r="H23" s="1942"/>
      <c r="I23" s="1943"/>
      <c r="J23" s="1944"/>
      <c r="K23" s="1945"/>
      <c r="L23" s="1946"/>
      <c r="M23" s="1947"/>
      <c r="N23" s="1948"/>
      <c r="O23" s="1943"/>
      <c r="P23" s="1944"/>
      <c r="Q23" s="1945"/>
      <c r="R23" s="1946"/>
      <c r="S23" s="1947"/>
      <c r="T23" s="1948"/>
    </row>
    <row r="24" customFormat="false" ht="16.5" hidden="false" customHeight="true" outlineLevel="0" collapsed="false">
      <c r="A24" s="1925" t="s">
        <v>1968</v>
      </c>
      <c r="B24" s="1926" t="s">
        <v>584</v>
      </c>
      <c r="C24" s="1927" t="s">
        <v>124</v>
      </c>
      <c r="D24" s="1928" t="s">
        <v>124</v>
      </c>
      <c r="E24" s="1929"/>
      <c r="F24" s="1929"/>
      <c r="G24" s="1930"/>
      <c r="H24" s="1931"/>
      <c r="I24" s="1932" t="s">
        <v>124</v>
      </c>
      <c r="J24" s="1928" t="s">
        <v>124</v>
      </c>
      <c r="K24" s="1929"/>
      <c r="L24" s="1929"/>
      <c r="M24" s="1930"/>
      <c r="N24" s="1931"/>
      <c r="O24" s="1932" t="s">
        <v>124</v>
      </c>
      <c r="P24" s="1928" t="s">
        <v>124</v>
      </c>
      <c r="Q24" s="1929"/>
      <c r="R24" s="1929"/>
      <c r="S24" s="1930"/>
      <c r="T24" s="1931"/>
    </row>
    <row r="25" customFormat="false" ht="16.5" hidden="false" customHeight="true" outlineLevel="0" collapsed="false">
      <c r="A25" s="1949" t="s">
        <v>1775</v>
      </c>
      <c r="B25" s="1950"/>
      <c r="C25" s="1951" t="s">
        <v>121</v>
      </c>
      <c r="D25" s="1952" t="s">
        <v>121</v>
      </c>
      <c r="E25" s="1953"/>
      <c r="F25" s="1953"/>
      <c r="G25" s="1954"/>
      <c r="H25" s="1955"/>
      <c r="I25" s="1956"/>
      <c r="J25" s="1957"/>
      <c r="K25" s="1958"/>
      <c r="L25" s="1958"/>
      <c r="M25" s="1959"/>
      <c r="N25" s="1960"/>
      <c r="O25" s="1961" t="n">
        <v>511.681110441842</v>
      </c>
      <c r="P25" s="1952" t="n">
        <v>511.681110441842</v>
      </c>
      <c r="Q25" s="1953"/>
      <c r="R25" s="1953"/>
      <c r="S25" s="1954"/>
      <c r="T25" s="1955"/>
    </row>
    <row r="26" customFormat="false" ht="15.75" hidden="false" customHeight="true" outlineLevel="0" collapsed="false">
      <c r="A26" s="1905" t="s">
        <v>1776</v>
      </c>
      <c r="B26" s="1962"/>
      <c r="C26" s="1963"/>
      <c r="D26" s="1964"/>
      <c r="E26" s="1965"/>
      <c r="F26" s="1966"/>
      <c r="G26" s="1967"/>
      <c r="H26" s="1968"/>
      <c r="I26" s="1969" t="n">
        <v>81109.18162242</v>
      </c>
      <c r="J26" s="1970" t="n">
        <v>81086.48532642</v>
      </c>
      <c r="K26" s="1936" t="n">
        <v>-22.696296</v>
      </c>
      <c r="L26" s="1971" t="n">
        <v>-0.0279824004459386</v>
      </c>
      <c r="M26" s="1972" t="n">
        <v>-0.00102806288365589</v>
      </c>
      <c r="N26" s="1973" t="n">
        <v>-0.00109265329850197</v>
      </c>
      <c r="O26" s="1969" t="n">
        <v>131719.661621497</v>
      </c>
      <c r="P26" s="1970" t="n">
        <v>132838.37678079</v>
      </c>
      <c r="Q26" s="1936" t="n">
        <v>1118.715159293</v>
      </c>
      <c r="R26" s="1971" t="n">
        <v>0.849315239290175</v>
      </c>
      <c r="S26" s="1972" t="n">
        <v>0.0506738867281392</v>
      </c>
      <c r="T26" s="1973" t="n">
        <v>0.0538575901938206</v>
      </c>
    </row>
    <row r="27" customFormat="false" ht="15.75" hidden="false" customHeight="true" outlineLevel="0" collapsed="false">
      <c r="A27" s="1915" t="s">
        <v>1969</v>
      </c>
      <c r="B27" s="1906" t="s">
        <v>1970</v>
      </c>
      <c r="C27" s="1974"/>
      <c r="D27" s="1974"/>
      <c r="E27" s="1975"/>
      <c r="F27" s="1975"/>
      <c r="G27" s="1976"/>
      <c r="H27" s="1977"/>
      <c r="I27" s="1913" t="n">
        <v>71337.2076144</v>
      </c>
      <c r="J27" s="1914" t="n">
        <v>71313.4550184</v>
      </c>
      <c r="K27" s="1978" t="n">
        <v>-23.752596</v>
      </c>
      <c r="L27" s="1978" t="n">
        <v>-0.0332962233795244</v>
      </c>
      <c r="M27" s="1979" t="n">
        <v>-0.00107590958181341</v>
      </c>
      <c r="N27" s="1980" t="n">
        <v>-0.00114350607550169</v>
      </c>
      <c r="O27" s="1981"/>
      <c r="P27" s="1982"/>
      <c r="Q27" s="1975"/>
      <c r="R27" s="1975"/>
      <c r="S27" s="1976"/>
      <c r="T27" s="1977"/>
    </row>
    <row r="28" customFormat="false" ht="15.75" hidden="false" customHeight="true" outlineLevel="0" collapsed="false">
      <c r="A28" s="1915" t="s">
        <v>1971</v>
      </c>
      <c r="B28" s="1921" t="s">
        <v>1972</v>
      </c>
      <c r="C28" s="1983"/>
      <c r="D28" s="1983"/>
      <c r="E28" s="1984"/>
      <c r="F28" s="1984"/>
      <c r="G28" s="1976"/>
      <c r="H28" s="1977"/>
      <c r="I28" s="1913" t="n">
        <v>8838.31400802</v>
      </c>
      <c r="J28" s="1920" t="n">
        <v>8839.37030802</v>
      </c>
      <c r="K28" s="1985" t="n">
        <v>1.0563</v>
      </c>
      <c r="L28" s="1985" t="n">
        <v>0.0119513744255035</v>
      </c>
      <c r="M28" s="1979" t="n">
        <v>4.78466981575194E-005</v>
      </c>
      <c r="N28" s="1980" t="n">
        <v>5.08527769997196E-005</v>
      </c>
      <c r="O28" s="1919" t="n">
        <v>30616.36601</v>
      </c>
      <c r="P28" s="1920" t="n">
        <v>30625.61114</v>
      </c>
      <c r="Q28" s="1985" t="n">
        <v>9.24513</v>
      </c>
      <c r="R28" s="1985" t="n">
        <v>0.0301966928308321</v>
      </c>
      <c r="S28" s="1979" t="n">
        <v>0.000418772076623145</v>
      </c>
      <c r="T28" s="1980" t="n">
        <v>0.000445082395364401</v>
      </c>
    </row>
    <row r="29" customFormat="false" ht="15.75" hidden="false" customHeight="true" outlineLevel="0" collapsed="false">
      <c r="A29" s="1915" t="s">
        <v>1973</v>
      </c>
      <c r="B29" s="1921" t="s">
        <v>1072</v>
      </c>
      <c r="C29" s="1983"/>
      <c r="D29" s="1983"/>
      <c r="E29" s="1984"/>
      <c r="F29" s="1984"/>
      <c r="G29" s="1986"/>
      <c r="H29" s="1987"/>
      <c r="I29" s="1919" t="n">
        <v>933.66</v>
      </c>
      <c r="J29" s="1920" t="n">
        <v>933.66</v>
      </c>
      <c r="K29" s="1988"/>
      <c r="L29" s="1988"/>
      <c r="M29" s="1989"/>
      <c r="N29" s="1990"/>
      <c r="O29" s="1991"/>
      <c r="P29" s="1944"/>
      <c r="Q29" s="1984"/>
      <c r="R29" s="1984"/>
      <c r="S29" s="1986"/>
      <c r="T29" s="1987"/>
    </row>
    <row r="30" customFormat="false" ht="18.75" hidden="false" customHeight="true" outlineLevel="0" collapsed="false">
      <c r="A30" s="1915" t="s">
        <v>1974</v>
      </c>
      <c r="B30" s="1992" t="s">
        <v>1975</v>
      </c>
      <c r="C30" s="1944"/>
      <c r="D30" s="1944"/>
      <c r="E30" s="1946"/>
      <c r="F30" s="1946"/>
      <c r="G30" s="1993"/>
      <c r="H30" s="1994"/>
      <c r="I30" s="1913" t="s">
        <v>121</v>
      </c>
      <c r="J30" s="1920" t="s">
        <v>121</v>
      </c>
      <c r="K30" s="1918"/>
      <c r="L30" s="1918"/>
      <c r="M30" s="1911"/>
      <c r="N30" s="1912"/>
      <c r="O30" s="1919" t="n">
        <v>101103.295611497</v>
      </c>
      <c r="P30" s="1920" t="n">
        <v>102212.76564079</v>
      </c>
      <c r="Q30" s="1918" t="n">
        <v>1109.470029293</v>
      </c>
      <c r="R30" s="1918" t="n">
        <v>1.0973628728742</v>
      </c>
      <c r="S30" s="1911" t="n">
        <v>0.050255114651516</v>
      </c>
      <c r="T30" s="1912" t="n">
        <v>0.0534125077984562</v>
      </c>
    </row>
    <row r="31" customFormat="false" ht="15.75" hidden="false" customHeight="true" outlineLevel="0" collapsed="false">
      <c r="A31" s="1915" t="s">
        <v>1976</v>
      </c>
      <c r="B31" s="1921" t="s">
        <v>1160</v>
      </c>
      <c r="C31" s="1983"/>
      <c r="D31" s="1983"/>
      <c r="E31" s="1984"/>
      <c r="F31" s="1984"/>
      <c r="G31" s="1976"/>
      <c r="H31" s="1977"/>
      <c r="I31" s="1913" t="s">
        <v>180</v>
      </c>
      <c r="J31" s="1920" t="s">
        <v>180</v>
      </c>
      <c r="K31" s="1988"/>
      <c r="L31" s="1988"/>
      <c r="M31" s="1995"/>
      <c r="N31" s="1996"/>
      <c r="O31" s="1919" t="s">
        <v>180</v>
      </c>
      <c r="P31" s="1920" t="s">
        <v>180</v>
      </c>
      <c r="Q31" s="1988"/>
      <c r="R31" s="1988"/>
      <c r="S31" s="1995"/>
      <c r="T31" s="1996"/>
    </row>
    <row r="32" customFormat="false" ht="15.75" hidden="false" customHeight="true" outlineLevel="0" collapsed="false">
      <c r="A32" s="1915" t="s">
        <v>1977</v>
      </c>
      <c r="B32" s="1921" t="s">
        <v>1179</v>
      </c>
      <c r="C32" s="1983"/>
      <c r="D32" s="1983"/>
      <c r="E32" s="1984"/>
      <c r="F32" s="1984"/>
      <c r="G32" s="1976"/>
      <c r="H32" s="1977"/>
      <c r="I32" s="1913" t="s">
        <v>180</v>
      </c>
      <c r="J32" s="1920" t="s">
        <v>180</v>
      </c>
      <c r="K32" s="1988"/>
      <c r="L32" s="1988"/>
      <c r="M32" s="1995"/>
      <c r="N32" s="1996"/>
      <c r="O32" s="1919" t="s">
        <v>180</v>
      </c>
      <c r="P32" s="1920" t="s">
        <v>180</v>
      </c>
      <c r="Q32" s="1988"/>
      <c r="R32" s="1988"/>
      <c r="S32" s="1995"/>
      <c r="T32" s="1996"/>
    </row>
    <row r="33" customFormat="false" ht="16.5" hidden="false" customHeight="true" outlineLevel="0" collapsed="false">
      <c r="A33" s="1997" t="s">
        <v>1978</v>
      </c>
      <c r="B33" s="1998" t="s">
        <v>584</v>
      </c>
      <c r="C33" s="1999"/>
      <c r="D33" s="1999"/>
      <c r="E33" s="2000"/>
      <c r="F33" s="2000"/>
      <c r="G33" s="2001"/>
      <c r="H33" s="2002"/>
      <c r="I33" s="1932" t="s">
        <v>180</v>
      </c>
      <c r="J33" s="1928" t="s">
        <v>180</v>
      </c>
      <c r="K33" s="2003"/>
      <c r="L33" s="2003"/>
      <c r="M33" s="2004"/>
      <c r="N33" s="2005"/>
      <c r="O33" s="1932" t="s">
        <v>180</v>
      </c>
      <c r="P33" s="1928" t="s">
        <v>180</v>
      </c>
      <c r="Q33" s="2003"/>
      <c r="R33" s="2003"/>
      <c r="S33" s="2004"/>
      <c r="T33" s="2005"/>
    </row>
    <row r="34" customFormat="false" ht="18.75" hidden="false" customHeight="true" outlineLevel="0" collapsed="false">
      <c r="A34" s="2006" t="s">
        <v>1979</v>
      </c>
      <c r="B34" s="2007"/>
      <c r="C34" s="1934" t="n">
        <v>-235129.82673519</v>
      </c>
      <c r="D34" s="1935" t="n">
        <v>-164579.9795338</v>
      </c>
      <c r="E34" s="2008" t="n">
        <v>70549.84720139</v>
      </c>
      <c r="F34" s="2008" t="n">
        <v>-30.0046353884508</v>
      </c>
      <c r="G34" s="2009"/>
      <c r="H34" s="2008" t="n">
        <v>3.39643628429099</v>
      </c>
      <c r="I34" s="2010" t="n">
        <v>8469.1684415291</v>
      </c>
      <c r="J34" s="2011" t="n">
        <v>14217.4365332411</v>
      </c>
      <c r="K34" s="2008" t="n">
        <v>5748.268091712</v>
      </c>
      <c r="L34" s="2008" t="n">
        <v>67.8728747857351</v>
      </c>
      <c r="M34" s="2009"/>
      <c r="N34" s="2008" t="n">
        <v>0.276735203448295</v>
      </c>
      <c r="O34" s="2010" t="n">
        <v>7339.55917332569</v>
      </c>
      <c r="P34" s="2011" t="n">
        <v>19859.39148904</v>
      </c>
      <c r="Q34" s="2008" t="n">
        <v>12519.8323157143</v>
      </c>
      <c r="R34" s="2008" t="n">
        <v>170.58016728328</v>
      </c>
      <c r="S34" s="2009"/>
      <c r="T34" s="2008" t="n">
        <v>0.602734299749032</v>
      </c>
      <c r="U34" s="17"/>
    </row>
    <row r="35" customFormat="false" ht="12.75" hidden="false" customHeight="true" outlineLevel="0" collapsed="false">
      <c r="A35" s="1915" t="s">
        <v>1980</v>
      </c>
      <c r="B35" s="1906" t="s">
        <v>1250</v>
      </c>
      <c r="C35" s="2011" t="n">
        <v>-364982.051441668</v>
      </c>
      <c r="D35" s="2011" t="n">
        <v>-360261.841441668</v>
      </c>
      <c r="E35" s="2008" t="n">
        <v>4720.21</v>
      </c>
      <c r="F35" s="2008" t="n">
        <v>-1.29327181469755</v>
      </c>
      <c r="G35" s="2009"/>
      <c r="H35" s="2008" t="n">
        <v>0.227242058621458</v>
      </c>
      <c r="I35" s="2010" t="n">
        <v>8419.5643415291</v>
      </c>
      <c r="J35" s="2011" t="n">
        <v>8935.06560110916</v>
      </c>
      <c r="K35" s="2008" t="n">
        <v>515.50125958006</v>
      </c>
      <c r="L35" s="2008" t="n">
        <v>6.12265954233961</v>
      </c>
      <c r="M35" s="2009"/>
      <c r="N35" s="2008" t="n">
        <v>0.02481744825949</v>
      </c>
      <c r="O35" s="2010" t="n">
        <v>7129.42301618283</v>
      </c>
      <c r="P35" s="2011" t="n">
        <v>8825.22115332569</v>
      </c>
      <c r="Q35" s="2008" t="n">
        <v>1695.79813714285</v>
      </c>
      <c r="R35" s="2008" t="n">
        <v>23.7859099297885</v>
      </c>
      <c r="S35" s="2009"/>
      <c r="T35" s="2008" t="n">
        <v>0.0816397278279515</v>
      </c>
      <c r="U35" s="17"/>
    </row>
    <row r="36" customFormat="false" ht="15.75" hidden="false" customHeight="true" outlineLevel="0" collapsed="false">
      <c r="A36" s="1915" t="s">
        <v>1981</v>
      </c>
      <c r="B36" s="1906" t="s">
        <v>1306</v>
      </c>
      <c r="C36" s="2011" t="n">
        <v>163305.127893338</v>
      </c>
      <c r="D36" s="2011" t="n">
        <v>197180.956201698</v>
      </c>
      <c r="E36" s="2008" t="n">
        <v>33875.82830836</v>
      </c>
      <c r="F36" s="2008" t="n">
        <v>20.7438852321191</v>
      </c>
      <c r="G36" s="2009"/>
      <c r="H36" s="2008" t="n">
        <v>1.63086239008408</v>
      </c>
      <c r="I36" s="2012" t="s">
        <v>179</v>
      </c>
      <c r="J36" s="2013" t="s">
        <v>179</v>
      </c>
      <c r="K36" s="2014"/>
      <c r="L36" s="2014"/>
      <c r="M36" s="1976"/>
      <c r="N36" s="2014"/>
      <c r="O36" s="2012" t="s">
        <v>179</v>
      </c>
      <c r="P36" s="2013" t="s">
        <v>179</v>
      </c>
      <c r="Q36" s="2014"/>
      <c r="R36" s="2014"/>
      <c r="S36" s="1976"/>
      <c r="T36" s="2014"/>
      <c r="U36" s="17"/>
    </row>
    <row r="37" customFormat="false" ht="15.75" hidden="false" customHeight="true" outlineLevel="0" collapsed="false">
      <c r="A37" s="1915" t="s">
        <v>1982</v>
      </c>
      <c r="B37" s="1906" t="s">
        <v>1335</v>
      </c>
      <c r="C37" s="2011" t="n">
        <v>-74857.2449013413</v>
      </c>
      <c r="D37" s="2011" t="n">
        <v>-54104.8728209142</v>
      </c>
      <c r="E37" s="2008" t="n">
        <v>20752.3720804271</v>
      </c>
      <c r="F37" s="2008" t="n">
        <v>-27.7225966675341</v>
      </c>
      <c r="G37" s="2009"/>
      <c r="H37" s="2008" t="n">
        <v>0.999068209430243</v>
      </c>
      <c r="I37" s="2010" t="n">
        <v>49.6041</v>
      </c>
      <c r="J37" s="2011" t="n">
        <v>49.6041</v>
      </c>
      <c r="K37" s="2014"/>
      <c r="L37" s="2014"/>
      <c r="M37" s="1976"/>
      <c r="N37" s="2014"/>
      <c r="O37" s="2010" t="n">
        <v>66.8577</v>
      </c>
      <c r="P37" s="2011" t="n">
        <v>66.8577</v>
      </c>
      <c r="Q37" s="2014"/>
      <c r="R37" s="2014"/>
      <c r="S37" s="1976"/>
      <c r="T37" s="2014"/>
      <c r="U37" s="17"/>
    </row>
    <row r="38" customFormat="false" ht="18.75" hidden="false" customHeight="true" outlineLevel="0" collapsed="false">
      <c r="A38" s="1915" t="s">
        <v>1983</v>
      </c>
      <c r="B38" s="1906" t="s">
        <v>1361</v>
      </c>
      <c r="C38" s="2011" t="n">
        <v>0.737880000000001</v>
      </c>
      <c r="D38" s="2011" t="n">
        <v>3314.784</v>
      </c>
      <c r="E38" s="2008" t="n">
        <v>3314.04612</v>
      </c>
      <c r="F38" s="2008" t="n">
        <v>449130.76923077</v>
      </c>
      <c r="G38" s="2009"/>
      <c r="H38" s="2008" t="n">
        <v>0.159546008053721</v>
      </c>
      <c r="I38" s="2012" t="s">
        <v>286</v>
      </c>
      <c r="J38" s="2011" t="n">
        <v>5232.76683213199</v>
      </c>
      <c r="K38" s="2008" t="n">
        <v>5232.76683213199</v>
      </c>
      <c r="L38" s="2008" t="n">
        <v>100</v>
      </c>
      <c r="M38" s="2009"/>
      <c r="N38" s="2008" t="n">
        <v>0.251917755188807</v>
      </c>
      <c r="O38" s="2010" t="n">
        <v>143.278457142857</v>
      </c>
      <c r="P38" s="2011" t="n">
        <v>10967.3126357143</v>
      </c>
      <c r="Q38" s="2008" t="n">
        <v>10824.0341785714</v>
      </c>
      <c r="R38" s="2008" t="n">
        <v>7554.54406364749</v>
      </c>
      <c r="S38" s="2009"/>
      <c r="T38" s="2008" t="n">
        <v>0.521094571921079</v>
      </c>
      <c r="U38" s="17"/>
    </row>
    <row r="39" customFormat="false" ht="16.5" hidden="false" customHeight="true" outlineLevel="0" collapsed="false">
      <c r="A39" s="1915" t="s">
        <v>1984</v>
      </c>
      <c r="B39" s="1906" t="s">
        <v>1985</v>
      </c>
      <c r="C39" s="2011" t="n">
        <v>41403.6038344815</v>
      </c>
      <c r="D39" s="2011" t="n">
        <v>30640.6963885913</v>
      </c>
      <c r="E39" s="2008" t="n">
        <v>-10762.9074458902</v>
      </c>
      <c r="F39" s="2008" t="n">
        <v>-25.9950981294211</v>
      </c>
      <c r="G39" s="2009"/>
      <c r="H39" s="2008" t="n">
        <v>-0.518151786627355</v>
      </c>
      <c r="I39" s="2012" t="s">
        <v>202</v>
      </c>
      <c r="J39" s="2013" t="s">
        <v>179</v>
      </c>
      <c r="K39" s="2014"/>
      <c r="L39" s="2014"/>
      <c r="M39" s="1976"/>
      <c r="N39" s="2014"/>
      <c r="O39" s="2012" t="s">
        <v>202</v>
      </c>
      <c r="P39" s="2013" t="s">
        <v>179</v>
      </c>
      <c r="Q39" s="2014"/>
      <c r="R39" s="2014"/>
      <c r="S39" s="1976"/>
      <c r="T39" s="2014"/>
      <c r="U39" s="17"/>
    </row>
    <row r="40" customFormat="false" ht="16.5" hidden="false" customHeight="true" outlineLevel="0" collapsed="false">
      <c r="A40" s="1915" t="s">
        <v>1986</v>
      </c>
      <c r="B40" s="1906" t="s">
        <v>1987</v>
      </c>
      <c r="C40" s="2013" t="s">
        <v>202</v>
      </c>
      <c r="D40" s="2011" t="n">
        <v>18650.2981384935</v>
      </c>
      <c r="E40" s="2008" t="n">
        <v>18650.2981384935</v>
      </c>
      <c r="F40" s="2008" t="n">
        <v>100</v>
      </c>
      <c r="G40" s="2009"/>
      <c r="H40" s="2008" t="n">
        <v>0.89786940472886</v>
      </c>
      <c r="I40" s="2012" t="s">
        <v>93</v>
      </c>
      <c r="J40" s="2013" t="s">
        <v>179</v>
      </c>
      <c r="K40" s="2014"/>
      <c r="L40" s="2014"/>
      <c r="M40" s="1976"/>
      <c r="N40" s="2014"/>
      <c r="O40" s="2012" t="s">
        <v>93</v>
      </c>
      <c r="P40" s="2013" t="s">
        <v>179</v>
      </c>
      <c r="Q40" s="2014"/>
      <c r="R40" s="2014"/>
      <c r="S40" s="1976"/>
      <c r="T40" s="2014"/>
      <c r="U40" s="17"/>
    </row>
    <row r="41" customFormat="false" ht="16.5" hidden="false" customHeight="true" outlineLevel="0" collapsed="false">
      <c r="A41" s="1997" t="s">
        <v>1988</v>
      </c>
      <c r="B41" s="1906" t="s">
        <v>1989</v>
      </c>
      <c r="C41" s="2013" t="s">
        <v>95</v>
      </c>
      <c r="D41" s="2013" t="s">
        <v>95</v>
      </c>
      <c r="E41" s="2014"/>
      <c r="F41" s="2014"/>
      <c r="G41" s="1976"/>
      <c r="H41" s="2014"/>
      <c r="I41" s="2012" t="s">
        <v>95</v>
      </c>
      <c r="J41" s="2013" t="s">
        <v>95</v>
      </c>
      <c r="K41" s="2014"/>
      <c r="L41" s="2014"/>
      <c r="M41" s="1976"/>
      <c r="N41" s="2014"/>
      <c r="O41" s="2012" t="s">
        <v>95</v>
      </c>
      <c r="P41" s="2013" t="s">
        <v>95</v>
      </c>
      <c r="Q41" s="2014"/>
      <c r="R41" s="2014"/>
      <c r="S41" s="1976"/>
      <c r="T41" s="201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5"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2"/>
      <c r="G1" s="1882"/>
      <c r="H1" s="1882"/>
      <c r="I1" s="1882"/>
      <c r="J1" s="1882"/>
      <c r="K1" s="1883"/>
      <c r="L1" s="659"/>
      <c r="M1" s="659"/>
      <c r="N1" s="1576"/>
      <c r="O1" s="1576"/>
      <c r="P1" s="1576"/>
      <c r="Q1" s="1576"/>
      <c r="S1" s="1884" t="s">
        <v>1933</v>
      </c>
      <c r="T1" s="113" t="s">
        <v>74</v>
      </c>
    </row>
    <row r="2" customFormat="false" ht="15.75" hidden="false" customHeight="true" outlineLevel="0" collapsed="false">
      <c r="A2" s="631" t="s">
        <v>114</v>
      </c>
      <c r="B2" s="1884"/>
      <c r="D2" s="1882"/>
      <c r="E2" s="1882"/>
      <c r="F2" s="1882"/>
      <c r="G2" s="1882"/>
      <c r="H2" s="1882"/>
      <c r="I2" s="1882"/>
      <c r="J2" s="1882"/>
      <c r="K2" s="1885"/>
      <c r="L2" s="659"/>
      <c r="M2" s="659"/>
      <c r="N2" s="1576"/>
      <c r="O2" s="1576"/>
      <c r="P2" s="1576"/>
      <c r="Q2" s="1576"/>
      <c r="R2" s="1576"/>
      <c r="S2" s="1576"/>
      <c r="T2" s="113" t="s">
        <v>76</v>
      </c>
    </row>
    <row r="3" customFormat="false" ht="15.75" hidden="false" customHeight="true" outlineLevel="0" collapsed="false">
      <c r="A3" s="631"/>
      <c r="B3" s="1882"/>
      <c r="C3" s="1883"/>
      <c r="D3" s="1882"/>
      <c r="E3" s="1882"/>
      <c r="F3" s="1882"/>
      <c r="G3" s="1882"/>
      <c r="H3" s="1882"/>
      <c r="I3" s="1882"/>
      <c r="J3" s="1882"/>
      <c r="K3" s="1885"/>
      <c r="L3" s="2016"/>
      <c r="M3" s="2016"/>
      <c r="N3" s="1576"/>
      <c r="O3" s="1576"/>
      <c r="P3" s="1576"/>
      <c r="Q3" s="1576"/>
      <c r="R3" s="1576"/>
      <c r="S3" s="1576"/>
      <c r="T3" s="113" t="s">
        <v>77</v>
      </c>
    </row>
    <row r="4" customFormat="false" ht="16.5" hidden="false" customHeight="true" outlineLevel="0" collapsed="false">
      <c r="A4" s="2017"/>
      <c r="B4" s="1882"/>
      <c r="C4" s="1882"/>
      <c r="D4" s="1882"/>
      <c r="E4" s="1882"/>
      <c r="F4" s="1882"/>
      <c r="G4" s="1882"/>
      <c r="H4" s="1882"/>
      <c r="I4" s="1882"/>
      <c r="J4" s="1882"/>
      <c r="K4" s="1883"/>
      <c r="L4" s="1882"/>
      <c r="M4" s="1882"/>
      <c r="N4" s="1576"/>
      <c r="O4" s="1576"/>
      <c r="P4" s="1576"/>
      <c r="Q4" s="1576"/>
      <c r="R4" s="1576"/>
      <c r="S4" s="1576"/>
      <c r="T4" s="1576"/>
    </row>
    <row r="5" customFormat="false" ht="15.75" hidden="false" customHeight="true" outlineLevel="0" collapsed="false">
      <c r="A5" s="1886" t="s">
        <v>78</v>
      </c>
      <c r="B5" s="1886"/>
      <c r="C5" s="1887" t="s">
        <v>1934</v>
      </c>
      <c r="D5" s="1887"/>
      <c r="E5" s="1887"/>
      <c r="F5" s="1887"/>
      <c r="G5" s="1887"/>
      <c r="H5" s="1887"/>
      <c r="I5" s="1888" t="s">
        <v>1935</v>
      </c>
      <c r="J5" s="1888"/>
      <c r="K5" s="1888"/>
      <c r="L5" s="1888"/>
      <c r="M5" s="1888"/>
      <c r="N5" s="1888"/>
      <c r="O5" s="1888" t="s">
        <v>1936</v>
      </c>
      <c r="P5" s="1888"/>
      <c r="Q5" s="1888"/>
      <c r="R5" s="1888"/>
      <c r="S5" s="1888"/>
      <c r="T5" s="1888"/>
    </row>
    <row r="6" customFormat="false" ht="80.1" hidden="false" customHeight="true" outlineLevel="0" collapsed="false">
      <c r="A6" s="1886"/>
      <c r="B6" s="1886"/>
      <c r="C6" s="1889" t="s">
        <v>1937</v>
      </c>
      <c r="D6" s="1890" t="s">
        <v>1938</v>
      </c>
      <c r="E6" s="1890" t="s">
        <v>1939</v>
      </c>
      <c r="F6" s="1890" t="s">
        <v>1940</v>
      </c>
      <c r="G6" s="1891" t="s">
        <v>1941</v>
      </c>
      <c r="H6" s="1892" t="s">
        <v>1942</v>
      </c>
      <c r="I6" s="1890" t="s">
        <v>1937</v>
      </c>
      <c r="J6" s="1890" t="s">
        <v>1938</v>
      </c>
      <c r="K6" s="1890" t="s">
        <v>1939</v>
      </c>
      <c r="L6" s="1890" t="s">
        <v>1940</v>
      </c>
      <c r="M6" s="1891" t="s">
        <v>1941</v>
      </c>
      <c r="N6" s="1892" t="s">
        <v>1942</v>
      </c>
      <c r="O6" s="1893" t="s">
        <v>1937</v>
      </c>
      <c r="P6" s="1890" t="s">
        <v>1938</v>
      </c>
      <c r="Q6" s="1889" t="s">
        <v>1939</v>
      </c>
      <c r="R6" s="1890" t="s">
        <v>1940</v>
      </c>
      <c r="S6" s="1891" t="s">
        <v>1941</v>
      </c>
      <c r="T6" s="1892" t="s">
        <v>1942</v>
      </c>
    </row>
    <row r="7" customFormat="false" ht="18" hidden="false" customHeight="true" outlineLevel="0" collapsed="false">
      <c r="A7" s="1886"/>
      <c r="B7" s="1886"/>
      <c r="C7" s="1894" t="s">
        <v>1943</v>
      </c>
      <c r="D7" s="1894"/>
      <c r="E7" s="1894"/>
      <c r="F7" s="1895" t="s">
        <v>339</v>
      </c>
      <c r="G7" s="1895"/>
      <c r="H7" s="1895"/>
      <c r="I7" s="2018" t="s">
        <v>1943</v>
      </c>
      <c r="J7" s="2018"/>
      <c r="K7" s="2018"/>
      <c r="L7" s="1895" t="s">
        <v>339</v>
      </c>
      <c r="M7" s="1895"/>
      <c r="N7" s="1895"/>
      <c r="O7" s="2018" t="s">
        <v>1943</v>
      </c>
      <c r="P7" s="2018"/>
      <c r="Q7" s="2018"/>
      <c r="R7" s="1895" t="s">
        <v>339</v>
      </c>
      <c r="S7" s="1895"/>
      <c r="T7" s="1895"/>
    </row>
    <row r="8" customFormat="false" ht="16.5" hidden="false" customHeight="true" outlineLevel="0" collapsed="false">
      <c r="A8" s="1905" t="s">
        <v>1784</v>
      </c>
      <c r="B8" s="1933"/>
      <c r="C8" s="1907" t="s">
        <v>1584</v>
      </c>
      <c r="D8" s="1908" t="s">
        <v>1584</v>
      </c>
      <c r="E8" s="1910"/>
      <c r="F8" s="1910"/>
      <c r="G8" s="1911"/>
      <c r="H8" s="1912"/>
      <c r="I8" s="1917" t="n">
        <v>49623.1386078889</v>
      </c>
      <c r="J8" s="1914" t="n">
        <v>49623.1386078889</v>
      </c>
      <c r="K8" s="1910"/>
      <c r="L8" s="1910"/>
      <c r="M8" s="1911"/>
      <c r="N8" s="1912"/>
      <c r="O8" s="1913" t="n">
        <v>3760.789234312</v>
      </c>
      <c r="P8" s="1914" t="n">
        <v>3760.789234312</v>
      </c>
      <c r="Q8" s="1910"/>
      <c r="R8" s="2019"/>
      <c r="S8" s="2020"/>
      <c r="T8" s="1912"/>
    </row>
    <row r="9" customFormat="false" ht="15.75" hidden="false" customHeight="true" outlineLevel="0" collapsed="false">
      <c r="A9" s="1915" t="s">
        <v>1991</v>
      </c>
      <c r="B9" s="1906" t="s">
        <v>1992</v>
      </c>
      <c r="C9" s="1917" t="s">
        <v>286</v>
      </c>
      <c r="D9" s="1914" t="s">
        <v>286</v>
      </c>
      <c r="E9" s="1910"/>
      <c r="F9" s="1910"/>
      <c r="G9" s="1911"/>
      <c r="H9" s="1912"/>
      <c r="I9" s="1917" t="n">
        <v>31010.2353739622</v>
      </c>
      <c r="J9" s="1914" t="n">
        <v>31010.2353739622</v>
      </c>
      <c r="K9" s="1910"/>
      <c r="L9" s="1910"/>
      <c r="M9" s="1911"/>
      <c r="N9" s="1912"/>
      <c r="O9" s="2021"/>
      <c r="P9" s="1982"/>
      <c r="Q9" s="1945"/>
      <c r="R9" s="2022"/>
      <c r="S9" s="2023"/>
      <c r="T9" s="1994"/>
    </row>
    <row r="10" customFormat="false" ht="15.75" hidden="false" customHeight="true" outlineLevel="0" collapsed="false">
      <c r="A10" s="1915" t="s">
        <v>1993</v>
      </c>
      <c r="B10" s="1921" t="s">
        <v>1994</v>
      </c>
      <c r="C10" s="2024"/>
      <c r="D10" s="1983"/>
      <c r="E10" s="1975"/>
      <c r="F10" s="1984"/>
      <c r="G10" s="1986"/>
      <c r="H10" s="1987"/>
      <c r="I10" s="2025" t="n">
        <v>18612.9032339267</v>
      </c>
      <c r="J10" s="1920" t="n">
        <v>18612.9032339267</v>
      </c>
      <c r="K10" s="1910"/>
      <c r="L10" s="1988"/>
      <c r="M10" s="1989"/>
      <c r="N10" s="1990"/>
      <c r="O10" s="2026" t="n">
        <v>3760.789234312</v>
      </c>
      <c r="P10" s="1920" t="n">
        <v>3760.789234312</v>
      </c>
      <c r="Q10" s="1910"/>
      <c r="R10" s="2027"/>
      <c r="S10" s="2028"/>
      <c r="T10" s="1942"/>
    </row>
    <row r="11" customFormat="false" ht="15.75" hidden="false" customHeight="true" outlineLevel="0" collapsed="false">
      <c r="A11" s="1915" t="s">
        <v>1995</v>
      </c>
      <c r="B11" s="1921" t="s">
        <v>1642</v>
      </c>
      <c r="C11" s="1922" t="s">
        <v>95</v>
      </c>
      <c r="D11" s="1920" t="s">
        <v>95</v>
      </c>
      <c r="E11" s="1910"/>
      <c r="F11" s="1910"/>
      <c r="G11" s="1911"/>
      <c r="H11" s="1912"/>
      <c r="I11" s="1922" t="s">
        <v>95</v>
      </c>
      <c r="J11" s="1920" t="s">
        <v>95</v>
      </c>
      <c r="K11" s="1910"/>
      <c r="L11" s="1910"/>
      <c r="M11" s="1911"/>
      <c r="N11" s="1912"/>
      <c r="O11" s="1919" t="s">
        <v>95</v>
      </c>
      <c r="P11" s="1920" t="s">
        <v>95</v>
      </c>
      <c r="Q11" s="1910"/>
      <c r="R11" s="2029"/>
      <c r="S11" s="2030"/>
      <c r="T11" s="1942"/>
    </row>
    <row r="12" customFormat="false" ht="16.5" hidden="false" customHeight="true" outlineLevel="0" collapsed="false">
      <c r="A12" s="1997" t="s">
        <v>1996</v>
      </c>
      <c r="B12" s="1998" t="s">
        <v>584</v>
      </c>
      <c r="C12" s="1927" t="s">
        <v>124</v>
      </c>
      <c r="D12" s="1928" t="s">
        <v>124</v>
      </c>
      <c r="E12" s="1929"/>
      <c r="F12" s="1929"/>
      <c r="G12" s="1930"/>
      <c r="H12" s="1931"/>
      <c r="I12" s="1927" t="s">
        <v>124</v>
      </c>
      <c r="J12" s="1928" t="s">
        <v>124</v>
      </c>
      <c r="K12" s="1929"/>
      <c r="L12" s="1929"/>
      <c r="M12" s="1930"/>
      <c r="N12" s="1931"/>
      <c r="O12" s="1932" t="s">
        <v>124</v>
      </c>
      <c r="P12" s="1928" t="s">
        <v>124</v>
      </c>
      <c r="Q12" s="1929"/>
      <c r="R12" s="2031"/>
      <c r="S12" s="2032"/>
      <c r="T12" s="1931"/>
    </row>
    <row r="13" customFormat="false" ht="15.75" hidden="false" customHeight="true" outlineLevel="0" collapsed="false">
      <c r="A13" s="2033" t="s">
        <v>1997</v>
      </c>
      <c r="B13" s="2034"/>
      <c r="C13" s="2035" t="s">
        <v>124</v>
      </c>
      <c r="D13" s="1914" t="s">
        <v>124</v>
      </c>
      <c r="E13" s="1910"/>
      <c r="F13" s="1910"/>
      <c r="G13" s="1911"/>
      <c r="H13" s="1912"/>
      <c r="I13" s="1917" t="s">
        <v>124</v>
      </c>
      <c r="J13" s="1914" t="s">
        <v>124</v>
      </c>
      <c r="K13" s="1910"/>
      <c r="L13" s="1910"/>
      <c r="M13" s="1911"/>
      <c r="N13" s="1912"/>
      <c r="O13" s="1913" t="s">
        <v>124</v>
      </c>
      <c r="P13" s="1914" t="s">
        <v>124</v>
      </c>
      <c r="Q13" s="1910"/>
      <c r="R13" s="2019"/>
      <c r="S13" s="2020"/>
      <c r="T13" s="1912"/>
    </row>
    <row r="14" customFormat="false" ht="16.5" hidden="false" customHeight="true" outlineLevel="0" collapsed="false">
      <c r="A14" s="2036"/>
      <c r="B14" s="2036"/>
      <c r="C14" s="2025"/>
      <c r="D14" s="1914"/>
      <c r="E14" s="2037"/>
      <c r="F14" s="2037"/>
      <c r="G14" s="2038"/>
      <c r="H14" s="2039"/>
      <c r="I14" s="2025"/>
      <c r="J14" s="2025"/>
      <c r="K14" s="2037"/>
      <c r="L14" s="2037"/>
      <c r="M14" s="2038"/>
      <c r="N14" s="2039"/>
      <c r="O14" s="2026"/>
      <c r="P14" s="2025"/>
      <c r="Q14" s="2037"/>
      <c r="R14" s="2027"/>
      <c r="S14" s="2028"/>
      <c r="T14" s="2039"/>
    </row>
    <row r="15" customFormat="false" ht="15.75" hidden="false" customHeight="true" outlineLevel="0" collapsed="false">
      <c r="A15" s="2040" t="s">
        <v>1998</v>
      </c>
      <c r="B15" s="2041"/>
      <c r="C15" s="2042"/>
      <c r="D15" s="2043"/>
      <c r="E15" s="2044"/>
      <c r="F15" s="2045"/>
      <c r="G15" s="2045"/>
      <c r="H15" s="2046"/>
      <c r="I15" s="2043"/>
      <c r="J15" s="2047"/>
      <c r="K15" s="2044"/>
      <c r="L15" s="2045"/>
      <c r="M15" s="2045"/>
      <c r="N15" s="2046"/>
      <c r="O15" s="2048"/>
      <c r="P15" s="2047"/>
      <c r="Q15" s="2044"/>
      <c r="R15" s="2049"/>
      <c r="S15" s="2049"/>
      <c r="T15" s="2050"/>
    </row>
    <row r="16" customFormat="false" ht="15.75" hidden="false" customHeight="true" outlineLevel="0" collapsed="false">
      <c r="A16" s="2051" t="s">
        <v>138</v>
      </c>
      <c r="B16" s="2052"/>
      <c r="C16" s="2053" t="n">
        <v>7811.108</v>
      </c>
      <c r="D16" s="2054" t="n">
        <v>9962.48900380148</v>
      </c>
      <c r="E16" s="2055" t="n">
        <v>2151.38100380148</v>
      </c>
      <c r="F16" s="2055" t="n">
        <v>27.5425842761549</v>
      </c>
      <c r="G16" s="2056" t="n">
        <v>0.0974500402449215</v>
      </c>
      <c r="H16" s="2057" t="n">
        <v>0.103572563123875</v>
      </c>
      <c r="I16" s="2053" t="n">
        <v>4.9119</v>
      </c>
      <c r="J16" s="2054" t="n">
        <v>7.78256654770971</v>
      </c>
      <c r="K16" s="2055" t="n">
        <v>2.87066654770971</v>
      </c>
      <c r="L16" s="2055" t="n">
        <v>58.4430983470696</v>
      </c>
      <c r="M16" s="2056" t="n">
        <v>0.000130031161430611</v>
      </c>
      <c r="N16" s="2057" t="n">
        <v>0.000138200668173092</v>
      </c>
      <c r="O16" s="2058" t="n">
        <v>49.569</v>
      </c>
      <c r="P16" s="2054" t="n">
        <v>54.5611807416572</v>
      </c>
      <c r="Q16" s="2055" t="n">
        <v>4.9921807416572</v>
      </c>
      <c r="R16" s="2059" t="n">
        <v>10.0711750119172</v>
      </c>
      <c r="S16" s="2060" t="n">
        <v>0.000226128339575739</v>
      </c>
      <c r="T16" s="2061" t="n">
        <v>0.00024033537252465</v>
      </c>
    </row>
    <row r="17" customFormat="false" ht="15.75" hidden="false" customHeight="true" outlineLevel="0" collapsed="false">
      <c r="A17" s="2062" t="s">
        <v>141</v>
      </c>
      <c r="B17" s="2063"/>
      <c r="C17" s="2064" t="s">
        <v>95</v>
      </c>
      <c r="D17" s="2065" t="s">
        <v>95</v>
      </c>
      <c r="E17" s="2055"/>
      <c r="F17" s="2066"/>
      <c r="G17" s="2067"/>
      <c r="H17" s="2061"/>
      <c r="I17" s="2053" t="s">
        <v>95</v>
      </c>
      <c r="J17" s="2054" t="s">
        <v>95</v>
      </c>
      <c r="K17" s="2066"/>
      <c r="L17" s="2066"/>
      <c r="M17" s="2067"/>
      <c r="N17" s="2061"/>
      <c r="O17" s="2068" t="s">
        <v>95</v>
      </c>
      <c r="P17" s="2065" t="s">
        <v>95</v>
      </c>
      <c r="Q17" s="2055"/>
      <c r="R17" s="2069"/>
      <c r="S17" s="2070"/>
      <c r="T17" s="2071"/>
    </row>
    <row r="18" customFormat="false" ht="18" hidden="false" customHeight="true" outlineLevel="0" collapsed="false">
      <c r="A18" s="2072" t="s">
        <v>1999</v>
      </c>
      <c r="B18" s="2073"/>
      <c r="C18" s="2074" t="n">
        <v>28886.9328500997</v>
      </c>
      <c r="D18" s="2075" t="n">
        <v>28886.9328500997</v>
      </c>
      <c r="E18" s="2076"/>
      <c r="F18" s="2077"/>
      <c r="G18" s="2078"/>
      <c r="H18" s="2079"/>
      <c r="I18" s="2080"/>
      <c r="J18" s="2081"/>
      <c r="K18" s="2080"/>
      <c r="L18" s="2082"/>
      <c r="M18" s="2083"/>
      <c r="N18" s="2084"/>
      <c r="O18" s="2085"/>
      <c r="P18" s="2081"/>
      <c r="Q18" s="2080"/>
      <c r="R18" s="2086"/>
      <c r="S18" s="2087"/>
      <c r="T18" s="2088"/>
    </row>
    <row r="19" customFormat="false" ht="16.5" hidden="false" customHeight="true" outlineLevel="0" collapsed="false">
      <c r="A19" s="2089"/>
      <c r="B19" s="2089"/>
      <c r="C19" s="2089"/>
      <c r="D19" s="2089"/>
      <c r="E19" s="2089"/>
      <c r="F19" s="2089"/>
      <c r="G19" s="2089"/>
      <c r="H19" s="2089"/>
      <c r="I19" s="2089"/>
      <c r="J19" s="2089"/>
      <c r="K19" s="2089"/>
      <c r="L19" s="2089"/>
      <c r="M19" s="2090"/>
      <c r="N19" s="2091"/>
      <c r="O19" s="2091"/>
      <c r="P19" s="2091"/>
      <c r="Q19" s="2091"/>
      <c r="R19" s="2091"/>
      <c r="S19" s="2091"/>
      <c r="T19" s="2091"/>
    </row>
    <row r="20" customFormat="false" ht="17.25" hidden="false" customHeight="true" outlineLevel="0" collapsed="false">
      <c r="A20" s="2092" t="s">
        <v>78</v>
      </c>
      <c r="B20" s="2092"/>
      <c r="C20" s="1887" t="s">
        <v>793</v>
      </c>
      <c r="D20" s="1887"/>
      <c r="E20" s="1887"/>
      <c r="F20" s="1887"/>
      <c r="G20" s="1887"/>
      <c r="H20" s="1887"/>
      <c r="I20" s="1888" t="s">
        <v>796</v>
      </c>
      <c r="J20" s="1888"/>
      <c r="K20" s="1888"/>
      <c r="L20" s="1888"/>
      <c r="M20" s="1888"/>
      <c r="N20" s="1888"/>
      <c r="O20" s="2093" t="s">
        <v>2000</v>
      </c>
      <c r="P20" s="2093"/>
      <c r="Q20" s="2093"/>
      <c r="R20" s="2093"/>
      <c r="S20" s="2093"/>
      <c r="T20" s="2093"/>
    </row>
    <row r="21" customFormat="false" ht="80.1" hidden="false" customHeight="true" outlineLevel="0" collapsed="false">
      <c r="A21" s="2092"/>
      <c r="B21" s="2092"/>
      <c r="C21" s="1890" t="s">
        <v>1937</v>
      </c>
      <c r="D21" s="1890" t="s">
        <v>1938</v>
      </c>
      <c r="E21" s="1890" t="s">
        <v>1939</v>
      </c>
      <c r="F21" s="1890" t="s">
        <v>1940</v>
      </c>
      <c r="G21" s="1891" t="s">
        <v>1941</v>
      </c>
      <c r="H21" s="1892" t="s">
        <v>1942</v>
      </c>
      <c r="I21" s="1890" t="s">
        <v>1937</v>
      </c>
      <c r="J21" s="1890" t="s">
        <v>1938</v>
      </c>
      <c r="K21" s="1890" t="s">
        <v>1939</v>
      </c>
      <c r="L21" s="1890" t="s">
        <v>1940</v>
      </c>
      <c r="M21" s="1891" t="s">
        <v>1941</v>
      </c>
      <c r="N21" s="1892" t="s">
        <v>1942</v>
      </c>
      <c r="O21" s="1890" t="s">
        <v>1937</v>
      </c>
      <c r="P21" s="1890" t="s">
        <v>1938</v>
      </c>
      <c r="Q21" s="1889" t="s">
        <v>1939</v>
      </c>
      <c r="R21" s="1890" t="s">
        <v>1940</v>
      </c>
      <c r="S21" s="1891" t="s">
        <v>1941</v>
      </c>
      <c r="T21" s="1892" t="s">
        <v>1942</v>
      </c>
    </row>
    <row r="22" customFormat="false" ht="15" hidden="false" customHeight="true" outlineLevel="0" collapsed="false">
      <c r="A22" s="2094"/>
      <c r="B22" s="2094"/>
      <c r="C22" s="1894" t="s">
        <v>1943</v>
      </c>
      <c r="D22" s="1894"/>
      <c r="E22" s="1894"/>
      <c r="F22" s="1895" t="s">
        <v>339</v>
      </c>
      <c r="G22" s="1895"/>
      <c r="H22" s="1895"/>
      <c r="I22" s="2018" t="s">
        <v>2001</v>
      </c>
      <c r="J22" s="2018"/>
      <c r="K22" s="2018"/>
      <c r="L22" s="1895" t="s">
        <v>339</v>
      </c>
      <c r="M22" s="1895"/>
      <c r="N22" s="1895"/>
      <c r="O22" s="2018" t="s">
        <v>1943</v>
      </c>
      <c r="P22" s="2018"/>
      <c r="Q22" s="2018"/>
      <c r="R22" s="1895" t="s">
        <v>339</v>
      </c>
      <c r="S22" s="1895"/>
      <c r="T22" s="1895"/>
    </row>
    <row r="23" customFormat="false" ht="15" hidden="false" customHeight="true" outlineLevel="0" collapsed="false">
      <c r="A23" s="2095" t="s">
        <v>2002</v>
      </c>
      <c r="B23" s="2096"/>
      <c r="C23" s="2097" t="n">
        <v>12220.7858038881</v>
      </c>
      <c r="D23" s="2098" t="n">
        <v>12214.2394752333</v>
      </c>
      <c r="E23" s="2099" t="n">
        <v>-6.5463286548</v>
      </c>
      <c r="F23" s="2099" t="n">
        <v>-0.0535671663004246</v>
      </c>
      <c r="G23" s="2100" t="n">
        <v>-0.000296525808185303</v>
      </c>
      <c r="H23" s="2101" t="n">
        <v>-0.000315155723988846</v>
      </c>
      <c r="I23" s="2098" t="n">
        <v>10019.2744029508</v>
      </c>
      <c r="J23" s="2098" t="n">
        <v>10019.2744029508</v>
      </c>
      <c r="K23" s="2099"/>
      <c r="L23" s="2099"/>
      <c r="M23" s="2100"/>
      <c r="N23" s="2101"/>
      <c r="O23" s="2098" t="n">
        <v>416.26972248</v>
      </c>
      <c r="P23" s="2098" t="n">
        <v>416.26972248</v>
      </c>
      <c r="Q23" s="2099"/>
      <c r="R23" s="2102"/>
      <c r="S23" s="2103"/>
      <c r="T23" s="2101"/>
    </row>
    <row r="24" customFormat="false" ht="15" hidden="false" customHeight="true" outlineLevel="0" collapsed="false">
      <c r="A24" s="2104" t="s">
        <v>2003</v>
      </c>
      <c r="B24" s="1906" t="s">
        <v>718</v>
      </c>
      <c r="C24" s="2105"/>
      <c r="D24" s="2106"/>
      <c r="E24" s="2107"/>
      <c r="F24" s="2107"/>
      <c r="G24" s="2108"/>
      <c r="H24" s="2109"/>
      <c r="I24" s="1917" t="n">
        <v>10001.7610074857</v>
      </c>
      <c r="J24" s="1914" t="n">
        <v>10001.7610074857</v>
      </c>
      <c r="K24" s="1910"/>
      <c r="L24" s="2110"/>
      <c r="M24" s="2111"/>
      <c r="N24" s="2112"/>
      <c r="O24" s="1982"/>
      <c r="P24" s="1982"/>
      <c r="Q24" s="1982"/>
      <c r="R24" s="1982"/>
      <c r="S24" s="2113"/>
      <c r="T24" s="1994"/>
    </row>
    <row r="25" customFormat="false" ht="16.5" hidden="false" customHeight="true" outlineLevel="0" collapsed="false">
      <c r="A25" s="2114" t="s">
        <v>2004</v>
      </c>
      <c r="B25" s="1923" t="s">
        <v>2005</v>
      </c>
      <c r="C25" s="2115" t="n">
        <v>12195.025412661</v>
      </c>
      <c r="D25" s="1920" t="n">
        <v>12195.025412661</v>
      </c>
      <c r="E25" s="1918"/>
      <c r="F25" s="1918"/>
      <c r="G25" s="1941"/>
      <c r="H25" s="1942"/>
      <c r="I25" s="1922" t="n">
        <v>2.43983225</v>
      </c>
      <c r="J25" s="1920" t="n">
        <v>2.43983225</v>
      </c>
      <c r="K25" s="1918"/>
      <c r="L25" s="1918"/>
      <c r="M25" s="1941"/>
      <c r="N25" s="1942"/>
      <c r="O25" s="1922" t="n">
        <v>396.91550248</v>
      </c>
      <c r="P25" s="1920" t="n">
        <v>396.91550248</v>
      </c>
      <c r="Q25" s="1918"/>
      <c r="R25" s="2116"/>
      <c r="S25" s="2117"/>
      <c r="T25" s="1942"/>
    </row>
    <row r="26" customFormat="false" ht="16.5" hidden="false" customHeight="true" outlineLevel="0" collapsed="false">
      <c r="A26" s="2114" t="s">
        <v>2006</v>
      </c>
      <c r="B26" s="1923" t="s">
        <v>2007</v>
      </c>
      <c r="C26" s="2115" t="n">
        <v>25.7603912271213</v>
      </c>
      <c r="D26" s="1920" t="n">
        <v>19.2140625723333</v>
      </c>
      <c r="E26" s="1918" t="n">
        <v>-6.546328654788</v>
      </c>
      <c r="F26" s="1918" t="n">
        <v>-25.4123805693441</v>
      </c>
      <c r="G26" s="1941" t="n">
        <v>-0.00029652580818476</v>
      </c>
      <c r="H26" s="1942" t="n">
        <v>-0.000315155723988269</v>
      </c>
      <c r="I26" s="1922" t="n">
        <v>15.073563215083</v>
      </c>
      <c r="J26" s="1920" t="n">
        <v>15.073563215083</v>
      </c>
      <c r="K26" s="1918"/>
      <c r="L26" s="1918"/>
      <c r="M26" s="1941"/>
      <c r="N26" s="1942"/>
      <c r="O26" s="1922" t="n">
        <v>19.35422</v>
      </c>
      <c r="P26" s="1920" t="n">
        <v>19.35422</v>
      </c>
      <c r="Q26" s="1918"/>
      <c r="R26" s="2116"/>
      <c r="S26" s="2117"/>
      <c r="T26" s="1942"/>
    </row>
    <row r="27" customFormat="false" ht="15.75" hidden="false" customHeight="true" outlineLevel="0" collapsed="false">
      <c r="A27" s="2118" t="s">
        <v>1968</v>
      </c>
      <c r="B27" s="2119" t="s">
        <v>849</v>
      </c>
      <c r="C27" s="2120" t="s">
        <v>124</v>
      </c>
      <c r="D27" s="2121" t="s">
        <v>124</v>
      </c>
      <c r="E27" s="2122"/>
      <c r="F27" s="2122"/>
      <c r="G27" s="2123"/>
      <c r="H27" s="2124"/>
      <c r="I27" s="2125" t="s">
        <v>124</v>
      </c>
      <c r="J27" s="2125" t="s">
        <v>124</v>
      </c>
      <c r="K27" s="2122"/>
      <c r="L27" s="2122"/>
      <c r="M27" s="2123"/>
      <c r="N27" s="2124"/>
      <c r="O27" s="2125" t="s">
        <v>124</v>
      </c>
      <c r="P27" s="2125" t="s">
        <v>124</v>
      </c>
      <c r="Q27" s="2126"/>
      <c r="R27" s="2127"/>
      <c r="S27" s="2128"/>
      <c r="T27" s="1931"/>
    </row>
    <row r="28" customFormat="false" ht="28.5" hidden="false" customHeight="true" outlineLevel="0" collapsed="false">
      <c r="A28" s="2129" t="s">
        <v>2008</v>
      </c>
      <c r="B28" s="2129"/>
      <c r="C28" s="2130" t="n">
        <v>38.822249474606</v>
      </c>
      <c r="D28" s="2131" t="n">
        <v>31.455461474606</v>
      </c>
      <c r="E28" s="2076" t="n">
        <v>-7.366788</v>
      </c>
      <c r="F28" s="2076" t="n">
        <v>-18.975685591889</v>
      </c>
      <c r="G28" s="2132" t="n">
        <v>-0.000333689748959989</v>
      </c>
      <c r="H28" s="2133" t="n">
        <v>-0.000354654574806598</v>
      </c>
      <c r="I28" s="2131" t="n">
        <v>487.96645</v>
      </c>
      <c r="J28" s="2131" t="n">
        <v>487.96645</v>
      </c>
      <c r="K28" s="2076"/>
      <c r="L28" s="2076"/>
      <c r="M28" s="2132"/>
      <c r="N28" s="2133"/>
      <c r="O28" s="2131" t="n">
        <v>661.00947</v>
      </c>
      <c r="P28" s="2131" t="n">
        <v>661.00947</v>
      </c>
      <c r="Q28" s="2134"/>
      <c r="R28" s="2135"/>
      <c r="S28" s="2136"/>
      <c r="T28" s="2079"/>
    </row>
    <row r="29" customFormat="false" ht="13.5" hidden="false" customHeight="true" outlineLevel="0" collapsed="false">
      <c r="A29" s="2137"/>
      <c r="B29" s="2138"/>
      <c r="C29" s="2138"/>
      <c r="D29" s="2138"/>
      <c r="E29" s="2138"/>
      <c r="F29" s="2138"/>
      <c r="G29" s="2138"/>
      <c r="H29" s="2138"/>
      <c r="I29" s="2138"/>
      <c r="J29" s="2138"/>
      <c r="K29" s="2138"/>
      <c r="L29" s="2138"/>
      <c r="M29" s="2138"/>
      <c r="N29" s="2139"/>
      <c r="O29" s="2139"/>
      <c r="P29" s="2139"/>
      <c r="Q29" s="2139"/>
      <c r="R29" s="2139"/>
      <c r="S29" s="2139"/>
      <c r="T29" s="2140"/>
    </row>
    <row r="30" customFormat="false" ht="16.5" hidden="false" customHeight="true" outlineLevel="0" collapsed="false">
      <c r="A30" s="2137"/>
      <c r="B30" s="2141"/>
      <c r="C30" s="2141"/>
      <c r="D30" s="2142"/>
      <c r="E30" s="2143" t="s">
        <v>1937</v>
      </c>
      <c r="F30" s="2143"/>
      <c r="G30" s="2144" t="s">
        <v>1938</v>
      </c>
      <c r="H30" s="2144"/>
      <c r="I30" s="2145" t="s">
        <v>1939</v>
      </c>
      <c r="J30" s="2146" t="s">
        <v>2009</v>
      </c>
      <c r="K30" s="2147"/>
      <c r="L30" s="2147"/>
      <c r="M30" s="2148"/>
      <c r="N30" s="2148"/>
      <c r="O30" s="2148"/>
      <c r="P30" s="2148"/>
      <c r="Q30" s="2148"/>
      <c r="R30" s="2148"/>
      <c r="S30" s="2148"/>
      <c r="T30" s="2149"/>
    </row>
    <row r="31" customFormat="false" ht="18" hidden="false" customHeight="true" outlineLevel="0" collapsed="false">
      <c r="A31" s="2137"/>
      <c r="B31" s="2150"/>
      <c r="C31" s="2151"/>
      <c r="D31" s="2152"/>
      <c r="E31" s="2153" t="s">
        <v>1943</v>
      </c>
      <c r="F31" s="2153"/>
      <c r="G31" s="2153"/>
      <c r="H31" s="2153"/>
      <c r="I31" s="2153"/>
      <c r="J31" s="2154" t="s">
        <v>339</v>
      </c>
      <c r="K31" s="2155"/>
      <c r="L31" s="2155"/>
      <c r="M31" s="2091"/>
      <c r="N31" s="2091"/>
      <c r="O31" s="2091"/>
      <c r="P31" s="2091"/>
      <c r="Q31" s="2091"/>
      <c r="R31" s="2091"/>
      <c r="S31" s="2091"/>
      <c r="T31" s="2156"/>
    </row>
    <row r="32" customFormat="false" ht="18" hidden="false" customHeight="true" outlineLevel="0" collapsed="false">
      <c r="A32" s="2137"/>
      <c r="B32" s="2157" t="s">
        <v>2010</v>
      </c>
      <c r="C32" s="2158"/>
      <c r="D32" s="2159"/>
      <c r="E32" s="1913" t="n">
        <v>1979711.99303836</v>
      </c>
      <c r="F32" s="1913"/>
      <c r="G32" s="1917" t="n">
        <v>2077172.69797444</v>
      </c>
      <c r="H32" s="1917"/>
      <c r="I32" s="2160" t="n">
        <v>97460.70493608</v>
      </c>
      <c r="J32" s="2161" t="n">
        <v>4.92297391129588</v>
      </c>
      <c r="K32" s="2155"/>
      <c r="L32" s="2155"/>
      <c r="M32" s="2091"/>
      <c r="N32" s="2091"/>
      <c r="O32" s="2091"/>
      <c r="P32" s="2091"/>
      <c r="Q32" s="2091"/>
      <c r="R32" s="2091"/>
      <c r="S32" s="2091"/>
      <c r="T32" s="2156"/>
    </row>
    <row r="33" customFormat="false" ht="18.75" hidden="false" customHeight="true" outlineLevel="0" collapsed="false">
      <c r="A33" s="2162"/>
      <c r="B33" s="2163" t="s">
        <v>2011</v>
      </c>
      <c r="C33" s="2164"/>
      <c r="D33" s="2165"/>
      <c r="E33" s="2166" t="n">
        <v>2199033.0921587</v>
      </c>
      <c r="F33" s="2166"/>
      <c r="G33" s="1927" t="n">
        <v>2207675.84948596</v>
      </c>
      <c r="H33" s="1927"/>
      <c r="I33" s="2167" t="n">
        <v>8642.75732726</v>
      </c>
      <c r="J33" s="2168" t="n">
        <v>0.393025341823023</v>
      </c>
      <c r="K33" s="2151"/>
      <c r="L33" s="2151"/>
      <c r="M33" s="2169"/>
      <c r="N33" s="2169"/>
      <c r="O33" s="2169"/>
      <c r="P33" s="2169"/>
      <c r="Q33" s="2169"/>
      <c r="R33" s="2169"/>
      <c r="S33" s="2169"/>
      <c r="T33" s="2170"/>
    </row>
    <row r="34" customFormat="false" ht="12" hidden="false" customHeight="true" outlineLevel="0" collapsed="false">
      <c r="A34" s="2171"/>
      <c r="B34" s="2171"/>
      <c r="C34" s="2171"/>
      <c r="D34" s="2171"/>
      <c r="E34" s="2171"/>
      <c r="F34" s="2171"/>
      <c r="G34" s="2171"/>
      <c r="H34" s="2171"/>
      <c r="I34" s="2171"/>
      <c r="J34" s="2171"/>
      <c r="K34" s="2171"/>
      <c r="L34" s="2171"/>
      <c r="M34" s="2171"/>
      <c r="N34" s="2172"/>
      <c r="O34" s="2172"/>
      <c r="P34" s="2172"/>
      <c r="Q34" s="2172"/>
      <c r="R34" s="2172"/>
      <c r="S34" s="2172"/>
      <c r="T34" s="2172"/>
    </row>
    <row r="35" customFormat="false" ht="15.75" hidden="false" customHeight="true" outlineLevel="0" collapsed="false">
      <c r="A35" s="2173" t="s">
        <v>2012</v>
      </c>
      <c r="B35" s="2174"/>
      <c r="C35" s="2174"/>
      <c r="D35" s="2174"/>
      <c r="E35" s="2174"/>
      <c r="F35" s="2174"/>
      <c r="G35" s="2174"/>
      <c r="H35" s="2174"/>
      <c r="I35" s="2174"/>
      <c r="J35" s="2174"/>
      <c r="K35" s="2174"/>
      <c r="L35" s="2174"/>
      <c r="M35" s="2174"/>
      <c r="N35" s="2174"/>
      <c r="O35" s="2174"/>
      <c r="P35" s="2174"/>
      <c r="Q35" s="2174"/>
      <c r="R35" s="2174"/>
      <c r="S35" s="2174"/>
      <c r="T35" s="2174"/>
    </row>
    <row r="36" customFormat="false" ht="15.75" hidden="false" customHeight="true" outlineLevel="0" collapsed="false">
      <c r="A36" s="2173" t="s">
        <v>2013</v>
      </c>
      <c r="B36" s="2174"/>
      <c r="C36" s="2174"/>
      <c r="D36" s="2174"/>
      <c r="E36" s="2174"/>
      <c r="F36" s="2174"/>
      <c r="G36" s="2174"/>
      <c r="H36" s="2174"/>
      <c r="I36" s="2174"/>
      <c r="J36" s="2174"/>
      <c r="K36" s="2174"/>
      <c r="L36" s="2174"/>
      <c r="M36" s="2174"/>
      <c r="N36" s="2174"/>
      <c r="O36" s="2174"/>
      <c r="P36" s="2174"/>
      <c r="Q36" s="2174"/>
      <c r="R36" s="2174"/>
      <c r="S36" s="2174"/>
      <c r="T36" s="2174"/>
    </row>
    <row r="37" customFormat="false" ht="15.75" hidden="false" customHeight="true" outlineLevel="0" collapsed="false">
      <c r="A37" s="2173" t="s">
        <v>2014</v>
      </c>
      <c r="B37" s="2174"/>
      <c r="C37" s="2174"/>
      <c r="D37" s="2174"/>
      <c r="E37" s="2174"/>
      <c r="F37" s="2174"/>
      <c r="G37" s="2174"/>
      <c r="H37" s="2174"/>
      <c r="I37" s="2174"/>
      <c r="J37" s="2174"/>
      <c r="K37" s="2174"/>
      <c r="L37" s="2174"/>
      <c r="M37" s="2174"/>
      <c r="N37" s="2174"/>
      <c r="O37" s="2174"/>
      <c r="P37" s="2174"/>
      <c r="Q37" s="2174"/>
      <c r="R37" s="2174"/>
      <c r="S37" s="2174"/>
      <c r="T37" s="2174"/>
    </row>
    <row r="38" customFormat="false" ht="15.75" hidden="false" customHeight="true" outlineLevel="0" collapsed="false">
      <c r="A38" s="2175" t="s">
        <v>2015</v>
      </c>
      <c r="B38" s="2174"/>
      <c r="C38" s="2174"/>
      <c r="D38" s="2174"/>
      <c r="E38" s="2174"/>
      <c r="F38" s="2174"/>
      <c r="G38" s="2174"/>
      <c r="H38" s="2174"/>
      <c r="I38" s="2174"/>
      <c r="J38" s="2174"/>
      <c r="K38" s="2174"/>
      <c r="L38" s="2174"/>
      <c r="M38" s="2174"/>
      <c r="N38" s="2174"/>
      <c r="O38" s="2174"/>
      <c r="P38" s="2174"/>
      <c r="Q38" s="2174"/>
      <c r="R38" s="2174"/>
      <c r="S38" s="2174"/>
      <c r="T38" s="2174"/>
    </row>
    <row r="39" customFormat="false" ht="15.75" hidden="false" customHeight="true" outlineLevel="0" collapsed="false">
      <c r="A39" s="2176" t="s">
        <v>2016</v>
      </c>
      <c r="B39" s="2174"/>
      <c r="C39" s="2174"/>
      <c r="D39" s="2174"/>
      <c r="E39" s="2174"/>
      <c r="F39" s="2174"/>
      <c r="G39" s="2174"/>
      <c r="H39" s="2174"/>
      <c r="I39" s="2174"/>
      <c r="J39" s="2174"/>
      <c r="K39" s="2174"/>
      <c r="L39" s="2174"/>
      <c r="M39" s="2174"/>
      <c r="N39" s="2174"/>
      <c r="O39" s="2174"/>
      <c r="P39" s="2174"/>
      <c r="Q39" s="2174"/>
      <c r="R39" s="2174"/>
      <c r="S39" s="2174"/>
      <c r="T39" s="2174"/>
    </row>
    <row r="40" customFormat="false" ht="8.25" hidden="false" customHeight="true" outlineLevel="0" collapsed="false">
      <c r="A40" s="2177"/>
      <c r="B40" s="2174"/>
      <c r="C40" s="2174"/>
      <c r="D40" s="2174"/>
      <c r="E40" s="2174"/>
      <c r="F40" s="2174"/>
      <c r="G40" s="2174"/>
      <c r="H40" s="2174"/>
      <c r="I40" s="2174"/>
      <c r="J40" s="2174"/>
      <c r="K40" s="2174"/>
      <c r="L40" s="2174"/>
      <c r="M40" s="2174"/>
      <c r="N40" s="2172"/>
      <c r="O40" s="2172"/>
      <c r="P40" s="2172"/>
      <c r="Q40" s="2172"/>
      <c r="R40" s="2172"/>
      <c r="S40" s="2172"/>
      <c r="T40" s="2172"/>
    </row>
    <row r="41" customFormat="false" ht="3.75" hidden="false" customHeight="true" outlineLevel="0" collapsed="false">
      <c r="A41" s="2171"/>
      <c r="B41" s="2171"/>
      <c r="C41" s="2171"/>
      <c r="D41" s="2171"/>
      <c r="E41" s="2171"/>
      <c r="F41" s="2171"/>
      <c r="G41" s="2171"/>
      <c r="H41" s="2171"/>
      <c r="I41" s="2171"/>
      <c r="J41" s="2171"/>
      <c r="K41" s="2171"/>
      <c r="L41" s="2171"/>
      <c r="M41" s="2171"/>
      <c r="N41" s="2172"/>
      <c r="O41" s="2172"/>
      <c r="P41" s="2172"/>
      <c r="Q41" s="2172"/>
      <c r="R41" s="2172"/>
      <c r="S41" s="2172"/>
      <c r="T41" s="2172"/>
    </row>
    <row r="42" customFormat="false" ht="12.75" hidden="false" customHeight="true" outlineLevel="0" collapsed="false">
      <c r="A42" s="2178" t="s">
        <v>2017</v>
      </c>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30.75" hidden="false" customHeight="true" outlineLevel="0" collapsed="false">
      <c r="A43" s="2179" t="s">
        <v>2018</v>
      </c>
      <c r="B43" s="2179"/>
      <c r="C43" s="2179"/>
      <c r="D43" s="2179"/>
      <c r="E43" s="2179"/>
      <c r="F43" s="2179"/>
      <c r="G43" s="2179"/>
      <c r="H43" s="2179"/>
      <c r="I43" s="2179"/>
      <c r="J43" s="2179"/>
      <c r="K43" s="2179"/>
      <c r="L43" s="2179"/>
      <c r="M43" s="2179"/>
      <c r="N43" s="2179"/>
      <c r="O43" s="2179"/>
      <c r="P43" s="2179"/>
      <c r="Q43" s="2179"/>
      <c r="R43" s="2179"/>
      <c r="S43" s="2179"/>
      <c r="T43" s="217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20</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30</v>
      </c>
      <c r="C8" s="1182" t="s">
        <v>2031</v>
      </c>
      <c r="D8" s="2191"/>
      <c r="E8" s="2191"/>
      <c r="F8" s="2191"/>
      <c r="G8" s="2192"/>
      <c r="H8" s="2193"/>
    </row>
    <row r="9" customFormat="false" ht="12.75" hidden="false" customHeight="true" outlineLevel="0" collapsed="false">
      <c r="A9" s="2190"/>
      <c r="B9" s="1182" t="s">
        <v>2030</v>
      </c>
      <c r="C9" s="1182" t="s">
        <v>2031</v>
      </c>
      <c r="D9" s="2191"/>
      <c r="E9" s="2191"/>
      <c r="F9" s="2191"/>
      <c r="G9" s="2192"/>
      <c r="H9" s="2193"/>
    </row>
    <row r="10" customFormat="false" ht="12.75" hidden="false" customHeight="true" outlineLevel="0" collapsed="false">
      <c r="A10" s="2190"/>
      <c r="B10" s="1182" t="s">
        <v>2030</v>
      </c>
      <c r="C10" s="1182" t="s">
        <v>2032</v>
      </c>
      <c r="D10" s="2191"/>
      <c r="E10" s="2191"/>
      <c r="F10" s="2191"/>
      <c r="G10" s="2192"/>
      <c r="H10" s="2193"/>
    </row>
    <row r="11" customFormat="false" ht="12.75" hidden="false" customHeight="true" outlineLevel="0" collapsed="false">
      <c r="A11" s="2190"/>
      <c r="B11" s="1182" t="s">
        <v>2030</v>
      </c>
      <c r="C11" s="1182" t="s">
        <v>2033</v>
      </c>
      <c r="D11" s="2191"/>
      <c r="E11" s="2191"/>
      <c r="F11" s="2191"/>
      <c r="G11" s="2192"/>
      <c r="H11" s="2193"/>
    </row>
    <row r="12" customFormat="false" ht="12.75" hidden="false" customHeight="true" outlineLevel="0" collapsed="false">
      <c r="A12" s="2190"/>
      <c r="B12" s="1182" t="s">
        <v>2030</v>
      </c>
      <c r="C12" s="1182" t="s">
        <v>793</v>
      </c>
      <c r="D12" s="2191"/>
      <c r="E12" s="2191"/>
      <c r="F12" s="2191"/>
      <c r="G12" s="2192"/>
      <c r="H12" s="2193"/>
    </row>
    <row r="13" customFormat="false" ht="12.75" hidden="false" customHeight="true" outlineLevel="0" collapsed="false">
      <c r="A13" s="2190"/>
      <c r="B13" s="1182" t="s">
        <v>2030</v>
      </c>
      <c r="C13" s="1182" t="s">
        <v>793</v>
      </c>
      <c r="D13" s="2191"/>
      <c r="E13" s="2191"/>
      <c r="F13" s="2191"/>
      <c r="G13" s="2192"/>
      <c r="H13" s="2193"/>
    </row>
    <row r="14" customFormat="false" ht="12.75" hidden="false" customHeight="true" outlineLevel="0" collapsed="false">
      <c r="A14" s="2190"/>
      <c r="B14" s="1182" t="s">
        <v>2030</v>
      </c>
      <c r="C14" s="1182" t="s">
        <v>696</v>
      </c>
      <c r="D14" s="2191"/>
      <c r="E14" s="2191"/>
      <c r="F14" s="2191"/>
      <c r="G14" s="2192"/>
      <c r="H14" s="2193"/>
    </row>
    <row r="15" customFormat="false" ht="12.75" hidden="false" customHeight="true" outlineLevel="0" collapsed="false">
      <c r="A15" s="2190" t="s">
        <v>2034</v>
      </c>
      <c r="B15" s="1182" t="s">
        <v>2035</v>
      </c>
      <c r="C15" s="1182" t="s">
        <v>2031</v>
      </c>
      <c r="D15" s="2191"/>
      <c r="E15" s="2191"/>
      <c r="F15" s="2191"/>
      <c r="G15" s="2192"/>
      <c r="H15" s="2193"/>
    </row>
    <row r="16" customFormat="false" ht="12.75" hidden="false" customHeight="true" outlineLevel="0" collapsed="false">
      <c r="A16" s="2190" t="s">
        <v>2034</v>
      </c>
      <c r="B16" s="1182" t="s">
        <v>2035</v>
      </c>
      <c r="C16" s="1182" t="s">
        <v>2032</v>
      </c>
      <c r="D16" s="2191"/>
      <c r="E16" s="2191"/>
      <c r="F16" s="2191"/>
      <c r="G16" s="2192"/>
      <c r="H16" s="2193"/>
      <c r="I16" s="63"/>
    </row>
    <row r="17" customFormat="false" ht="12.75" hidden="false" customHeight="true" outlineLevel="0" collapsed="false">
      <c r="A17" s="2190" t="s">
        <v>2034</v>
      </c>
      <c r="B17" s="1182" t="s">
        <v>2035</v>
      </c>
      <c r="C17" s="1182" t="s">
        <v>2033</v>
      </c>
      <c r="D17" s="2191"/>
      <c r="E17" s="2191"/>
      <c r="F17" s="2191"/>
      <c r="G17" s="2192"/>
      <c r="H17" s="2193"/>
    </row>
    <row r="18" customFormat="false" ht="12.75" hidden="false" customHeight="true" outlineLevel="0" collapsed="false">
      <c r="A18" s="2190" t="s">
        <v>2036</v>
      </c>
      <c r="B18" s="1182" t="s">
        <v>2037</v>
      </c>
      <c r="C18" s="1182" t="s">
        <v>2031</v>
      </c>
      <c r="D18" s="2191"/>
      <c r="E18" s="2191"/>
      <c r="F18" s="2191"/>
      <c r="G18" s="2192"/>
      <c r="H18" s="2193"/>
    </row>
    <row r="19" customFormat="false" ht="12.75" hidden="false" customHeight="true" outlineLevel="0" collapsed="false">
      <c r="A19" s="2190" t="s">
        <v>2036</v>
      </c>
      <c r="B19" s="1182" t="s">
        <v>2037</v>
      </c>
      <c r="C19" s="1182" t="s">
        <v>2032</v>
      </c>
      <c r="D19" s="2191"/>
      <c r="E19" s="2191"/>
      <c r="F19" s="2191"/>
      <c r="G19" s="2192"/>
      <c r="H19" s="2193"/>
    </row>
    <row r="20" customFormat="false" ht="12.75" hidden="false" customHeight="true" outlineLevel="0" collapsed="false">
      <c r="A20" s="2190" t="s">
        <v>2036</v>
      </c>
      <c r="B20" s="1182" t="s">
        <v>2037</v>
      </c>
      <c r="C20" s="1182" t="s">
        <v>2033</v>
      </c>
      <c r="D20" s="2191"/>
      <c r="E20" s="2191"/>
      <c r="F20" s="2191"/>
      <c r="G20" s="2192"/>
      <c r="H20" s="2193"/>
    </row>
    <row r="21" customFormat="false" ht="12.75" hidden="false" customHeight="true" outlineLevel="0" collapsed="false">
      <c r="A21" s="2190"/>
      <c r="B21" s="1182" t="s">
        <v>2038</v>
      </c>
      <c r="C21" s="1182" t="s">
        <v>2031</v>
      </c>
      <c r="D21" s="2191"/>
      <c r="E21" s="2191"/>
      <c r="F21" s="2191" t="s">
        <v>2039</v>
      </c>
      <c r="G21" s="2192"/>
      <c r="H21" s="2193"/>
    </row>
    <row r="22" customFormat="false" ht="12.75" hidden="false" customHeight="true" outlineLevel="0" collapsed="false">
      <c r="A22" s="2190"/>
      <c r="B22" s="1182" t="s">
        <v>2038</v>
      </c>
      <c r="C22" s="1182" t="s">
        <v>2032</v>
      </c>
      <c r="D22" s="2191"/>
      <c r="E22" s="2191"/>
      <c r="F22" s="2191" t="s">
        <v>2039</v>
      </c>
      <c r="G22" s="2192"/>
      <c r="H22" s="2193"/>
    </row>
    <row r="23" customFormat="false" ht="12.75" hidden="false" customHeight="true" outlineLevel="0" collapsed="false">
      <c r="A23" s="2190"/>
      <c r="B23" s="1182" t="s">
        <v>2038</v>
      </c>
      <c r="C23" s="1182" t="s">
        <v>2033</v>
      </c>
      <c r="D23" s="2191"/>
      <c r="E23" s="2191"/>
      <c r="F23" s="2191" t="s">
        <v>2039</v>
      </c>
      <c r="G23" s="2192"/>
      <c r="H23" s="2193"/>
    </row>
    <row r="24" customFormat="false" ht="12.75" hidden="false" customHeight="true" outlineLevel="0" collapsed="false">
      <c r="A24" s="2190"/>
      <c r="B24" s="1182" t="s">
        <v>2040</v>
      </c>
      <c r="C24" s="1182" t="s">
        <v>2031</v>
      </c>
      <c r="D24" s="2191"/>
      <c r="E24" s="2191"/>
      <c r="F24" s="2191" t="s">
        <v>2039</v>
      </c>
      <c r="G24" s="2192"/>
      <c r="H24" s="2193"/>
    </row>
    <row r="25" customFormat="false" ht="12.75" hidden="false" customHeight="true" outlineLevel="0" collapsed="false">
      <c r="A25" s="2190"/>
      <c r="B25" s="1182" t="s">
        <v>2040</v>
      </c>
      <c r="C25" s="1182" t="s">
        <v>2032</v>
      </c>
      <c r="D25" s="2191"/>
      <c r="E25" s="2191"/>
      <c r="F25" s="2191" t="s">
        <v>2039</v>
      </c>
      <c r="G25" s="2192"/>
      <c r="H25" s="2193"/>
    </row>
    <row r="26" customFormat="false" ht="12.75" hidden="false" customHeight="true" outlineLevel="0" collapsed="false">
      <c r="A26" s="2190"/>
      <c r="B26" s="1182" t="s">
        <v>2040</v>
      </c>
      <c r="C26" s="1182" t="s">
        <v>2033</v>
      </c>
      <c r="D26" s="2191"/>
      <c r="E26" s="2191"/>
      <c r="F26" s="2191" t="s">
        <v>2039</v>
      </c>
      <c r="G26" s="2192"/>
      <c r="H26" s="2193"/>
    </row>
    <row r="27" customFormat="false" ht="12.75" hidden="false" customHeight="true" outlineLevel="0" collapsed="false">
      <c r="A27" s="2190"/>
      <c r="B27" s="1182" t="s">
        <v>2041</v>
      </c>
      <c r="C27" s="1182" t="s">
        <v>2031</v>
      </c>
      <c r="D27" s="2191"/>
      <c r="E27" s="2191"/>
      <c r="F27" s="2191" t="s">
        <v>2039</v>
      </c>
      <c r="G27" s="2192"/>
      <c r="H27" s="2193"/>
    </row>
    <row r="28" customFormat="false" ht="12.75" hidden="false" customHeight="true" outlineLevel="0" collapsed="false">
      <c r="A28" s="2190"/>
      <c r="B28" s="1182" t="s">
        <v>2041</v>
      </c>
      <c r="C28" s="1182" t="s">
        <v>2032</v>
      </c>
      <c r="D28" s="2191"/>
      <c r="E28" s="2191"/>
      <c r="F28" s="2191" t="s">
        <v>2039</v>
      </c>
      <c r="G28" s="2192"/>
      <c r="H28" s="2193"/>
    </row>
    <row r="29" customFormat="false" ht="12.75" hidden="false" customHeight="true" outlineLevel="0" collapsed="false">
      <c r="A29" s="2190"/>
      <c r="B29" s="1182" t="s">
        <v>2041</v>
      </c>
      <c r="C29" s="1182" t="s">
        <v>2033</v>
      </c>
      <c r="D29" s="2191"/>
      <c r="E29" s="2191"/>
      <c r="F29" s="2191" t="s">
        <v>2039</v>
      </c>
      <c r="G29" s="2192"/>
      <c r="H29" s="2193"/>
    </row>
    <row r="30" customFormat="false" ht="12.75" hidden="false" customHeight="true" outlineLevel="0" collapsed="false">
      <c r="A30" s="2190"/>
      <c r="B30" s="1182" t="s">
        <v>2042</v>
      </c>
      <c r="C30" s="1182" t="s">
        <v>2031</v>
      </c>
      <c r="D30" s="2191"/>
      <c r="E30" s="2191"/>
      <c r="F30" s="2191" t="s">
        <v>2039</v>
      </c>
      <c r="G30" s="2192"/>
      <c r="H30" s="2193"/>
    </row>
    <row r="31" customFormat="false" ht="12.75" hidden="false" customHeight="true" outlineLevel="0" collapsed="false">
      <c r="A31" s="2190"/>
      <c r="B31" s="1182" t="s">
        <v>2042</v>
      </c>
      <c r="C31" s="1182" t="s">
        <v>2032</v>
      </c>
      <c r="D31" s="2191"/>
      <c r="E31" s="2191"/>
      <c r="F31" s="2191" t="s">
        <v>2039</v>
      </c>
      <c r="G31" s="2192"/>
      <c r="H31" s="2193"/>
    </row>
    <row r="32" customFormat="false" ht="12.75" hidden="false" customHeight="true" outlineLevel="0" collapsed="false">
      <c r="A32" s="2190"/>
      <c r="B32" s="1182" t="s">
        <v>2042</v>
      </c>
      <c r="C32" s="1182" t="s">
        <v>2033</v>
      </c>
      <c r="D32" s="2191"/>
      <c r="E32" s="2191"/>
      <c r="F32" s="2191" t="s">
        <v>2039</v>
      </c>
      <c r="G32" s="2192"/>
      <c r="H32" s="2193"/>
    </row>
    <row r="33" customFormat="false" ht="12.75" hidden="false" customHeight="true" outlineLevel="0" collapsed="false">
      <c r="A33" s="2190"/>
      <c r="B33" s="1182" t="s">
        <v>2043</v>
      </c>
      <c r="C33" s="1182" t="s">
        <v>2031</v>
      </c>
      <c r="D33" s="2191"/>
      <c r="E33" s="2191"/>
      <c r="F33" s="2191" t="s">
        <v>2039</v>
      </c>
      <c r="G33" s="2192"/>
      <c r="H33" s="2193"/>
    </row>
    <row r="34" customFormat="false" ht="12.75" hidden="false" customHeight="true" outlineLevel="0" collapsed="false">
      <c r="A34" s="2190"/>
      <c r="B34" s="1182" t="s">
        <v>2043</v>
      </c>
      <c r="C34" s="1182" t="s">
        <v>2032</v>
      </c>
      <c r="D34" s="2191"/>
      <c r="E34" s="2191"/>
      <c r="F34" s="2191" t="s">
        <v>2039</v>
      </c>
      <c r="G34" s="2192"/>
      <c r="H34" s="2193"/>
    </row>
    <row r="35" customFormat="false" ht="12.75" hidden="false" customHeight="true" outlineLevel="0" collapsed="false">
      <c r="A35" s="2190"/>
      <c r="B35" s="1182" t="s">
        <v>2043</v>
      </c>
      <c r="C35" s="1182" t="s">
        <v>2033</v>
      </c>
      <c r="D35" s="2191"/>
      <c r="E35" s="2191"/>
      <c r="F35" s="2191" t="s">
        <v>2039</v>
      </c>
      <c r="G35" s="2192"/>
      <c r="H35" s="2193"/>
    </row>
    <row r="36" customFormat="false" ht="12.75" hidden="false" customHeight="true" outlineLevel="0" collapsed="false">
      <c r="A36" s="2190"/>
      <c r="B36" s="1182" t="s">
        <v>2044</v>
      </c>
      <c r="C36" s="1182" t="s">
        <v>2031</v>
      </c>
      <c r="D36" s="2191"/>
      <c r="E36" s="2191"/>
      <c r="F36" s="2191" t="s">
        <v>2045</v>
      </c>
      <c r="G36" s="2192"/>
      <c r="H36" s="2193"/>
    </row>
    <row r="37" customFormat="false" ht="12.75" hidden="false" customHeight="true" outlineLevel="0" collapsed="false">
      <c r="A37" s="2190"/>
      <c r="B37" s="1182" t="s">
        <v>2044</v>
      </c>
      <c r="C37" s="1182" t="s">
        <v>2032</v>
      </c>
      <c r="D37" s="2191"/>
      <c r="E37" s="2191"/>
      <c r="F37" s="2191" t="s">
        <v>2045</v>
      </c>
      <c r="G37" s="2192"/>
      <c r="H37" s="2193"/>
    </row>
    <row r="38" customFormat="false" ht="12.75" hidden="false" customHeight="true" outlineLevel="0" collapsed="false">
      <c r="A38" s="2190"/>
      <c r="B38" s="1182" t="s">
        <v>2044</v>
      </c>
      <c r="C38" s="1182" t="s">
        <v>2033</v>
      </c>
      <c r="D38" s="2191"/>
      <c r="E38" s="2191"/>
      <c r="F38" s="2191" t="s">
        <v>2045</v>
      </c>
      <c r="G38" s="2192"/>
      <c r="H38" s="2193"/>
    </row>
    <row r="39" customFormat="false" ht="12.75" hidden="false" customHeight="true" outlineLevel="0" collapsed="false">
      <c r="A39" s="2190"/>
      <c r="B39" s="1182" t="s">
        <v>2046</v>
      </c>
      <c r="C39" s="1182" t="s">
        <v>2031</v>
      </c>
      <c r="D39" s="2191"/>
      <c r="E39" s="2191"/>
      <c r="F39" s="2191" t="s">
        <v>2045</v>
      </c>
      <c r="G39" s="2192"/>
      <c r="H39" s="2193"/>
    </row>
    <row r="40" customFormat="false" ht="12.75" hidden="false" customHeight="true" outlineLevel="0" collapsed="false">
      <c r="A40" s="2190"/>
      <c r="B40" s="1182" t="s">
        <v>2046</v>
      </c>
      <c r="C40" s="1182" t="s">
        <v>2032</v>
      </c>
      <c r="D40" s="2191"/>
      <c r="E40" s="2191"/>
      <c r="F40" s="2191" t="s">
        <v>2045</v>
      </c>
      <c r="G40" s="2192"/>
      <c r="H40" s="2193"/>
    </row>
    <row r="41" customFormat="false" ht="12.75" hidden="false" customHeight="true" outlineLevel="0" collapsed="false">
      <c r="A41" s="2190"/>
      <c r="B41" s="1182" t="s">
        <v>2046</v>
      </c>
      <c r="C41" s="1182" t="s">
        <v>2033</v>
      </c>
      <c r="D41" s="2191"/>
      <c r="E41" s="2191"/>
      <c r="F41" s="2191" t="s">
        <v>2045</v>
      </c>
      <c r="G41" s="2192"/>
      <c r="H41" s="2193"/>
    </row>
    <row r="42" customFormat="false" ht="12.75" hidden="false" customHeight="true" outlineLevel="0" collapsed="false">
      <c r="A42" s="2190"/>
      <c r="B42" s="1182" t="s">
        <v>2047</v>
      </c>
      <c r="C42" s="1182" t="s">
        <v>2031</v>
      </c>
      <c r="D42" s="2191"/>
      <c r="E42" s="2191"/>
      <c r="F42" s="2191" t="s">
        <v>2045</v>
      </c>
      <c r="G42" s="2192"/>
      <c r="H42" s="2193"/>
    </row>
    <row r="43" customFormat="false" ht="12.75" hidden="false" customHeight="true" outlineLevel="0" collapsed="false">
      <c r="A43" s="2190"/>
      <c r="B43" s="1182" t="s">
        <v>2047</v>
      </c>
      <c r="C43" s="1182" t="s">
        <v>2032</v>
      </c>
      <c r="D43" s="2191"/>
      <c r="E43" s="2191"/>
      <c r="F43" s="2191" t="s">
        <v>2045</v>
      </c>
      <c r="G43" s="2192"/>
      <c r="H43" s="2193"/>
    </row>
    <row r="44" customFormat="false" ht="12.75" hidden="false" customHeight="true" outlineLevel="0" collapsed="false">
      <c r="A44" s="2190"/>
      <c r="B44" s="1182" t="s">
        <v>2047</v>
      </c>
      <c r="C44" s="1182" t="s">
        <v>2033</v>
      </c>
      <c r="D44" s="2191"/>
      <c r="E44" s="2191"/>
      <c r="F44" s="2191" t="s">
        <v>2045</v>
      </c>
      <c r="G44" s="2192"/>
      <c r="H44" s="2193"/>
    </row>
    <row r="45" customFormat="false" ht="12.75" hidden="false" customHeight="true" outlineLevel="0" collapsed="false">
      <c r="A45" s="2190"/>
      <c r="B45" s="1182" t="s">
        <v>2048</v>
      </c>
      <c r="C45" s="1182" t="s">
        <v>2031</v>
      </c>
      <c r="D45" s="2191"/>
      <c r="E45" s="2191"/>
      <c r="F45" s="2191" t="s">
        <v>2045</v>
      </c>
      <c r="G45" s="2192"/>
      <c r="H45" s="2193"/>
    </row>
    <row r="46" customFormat="false" ht="12.75" hidden="false" customHeight="true" outlineLevel="0" collapsed="false">
      <c r="A46" s="2190"/>
      <c r="B46" s="1182" t="s">
        <v>2048</v>
      </c>
      <c r="C46" s="1182" t="s">
        <v>2032</v>
      </c>
      <c r="D46" s="2191"/>
      <c r="E46" s="2191"/>
      <c r="F46" s="2191" t="s">
        <v>2045</v>
      </c>
      <c r="G46" s="2192"/>
      <c r="H46" s="2193"/>
    </row>
    <row r="47" customFormat="false" ht="12.75" hidden="false" customHeight="true" outlineLevel="0" collapsed="false">
      <c r="A47" s="2190"/>
      <c r="B47" s="1182" t="s">
        <v>2048</v>
      </c>
      <c r="C47" s="1182" t="s">
        <v>2033</v>
      </c>
      <c r="D47" s="2191"/>
      <c r="E47" s="2191"/>
      <c r="F47" s="2191" t="s">
        <v>2045</v>
      </c>
      <c r="G47" s="2192"/>
      <c r="H47" s="2193"/>
    </row>
    <row r="48" customFormat="false" ht="12.75" hidden="false" customHeight="true" outlineLevel="0" collapsed="false">
      <c r="A48" s="2190"/>
      <c r="B48" s="1182" t="s">
        <v>2049</v>
      </c>
      <c r="C48" s="1182" t="s">
        <v>2031</v>
      </c>
      <c r="D48" s="2191"/>
      <c r="E48" s="2191"/>
      <c r="F48" s="2191" t="s">
        <v>2045</v>
      </c>
      <c r="G48" s="2192"/>
      <c r="H48" s="2193"/>
    </row>
    <row r="49" customFormat="false" ht="12.75" hidden="false" customHeight="true" outlineLevel="0" collapsed="false">
      <c r="A49" s="2190"/>
      <c r="B49" s="1182" t="s">
        <v>2049</v>
      </c>
      <c r="C49" s="1182" t="s">
        <v>2032</v>
      </c>
      <c r="D49" s="2191"/>
      <c r="E49" s="2191"/>
      <c r="F49" s="2191" t="s">
        <v>2045</v>
      </c>
      <c r="G49" s="2192"/>
      <c r="H49" s="2193"/>
    </row>
    <row r="50" customFormat="false" ht="12.75" hidden="false" customHeight="true" outlineLevel="0" collapsed="false">
      <c r="A50" s="2190"/>
      <c r="B50" s="1182" t="s">
        <v>2049</v>
      </c>
      <c r="C50" s="1182" t="s">
        <v>2033</v>
      </c>
      <c r="D50" s="2191"/>
      <c r="E50" s="2191"/>
      <c r="F50" s="2191" t="s">
        <v>2045</v>
      </c>
      <c r="G50" s="2192"/>
      <c r="H50" s="2193"/>
    </row>
    <row r="51" customFormat="false" ht="12.75" hidden="false" customHeight="true" outlineLevel="0" collapsed="false">
      <c r="A51" s="2190"/>
      <c r="B51" s="1182" t="s">
        <v>2050</v>
      </c>
      <c r="C51" s="1182" t="s">
        <v>2031</v>
      </c>
      <c r="D51" s="2191"/>
      <c r="E51" s="2191"/>
      <c r="F51" s="2191" t="s">
        <v>2045</v>
      </c>
      <c r="G51" s="2192"/>
      <c r="H51" s="2193"/>
    </row>
    <row r="52" customFormat="false" ht="12.75" hidden="false" customHeight="true" outlineLevel="0" collapsed="false">
      <c r="A52" s="2190"/>
      <c r="B52" s="1182" t="s">
        <v>2050</v>
      </c>
      <c r="C52" s="1182" t="s">
        <v>2032</v>
      </c>
      <c r="D52" s="2191"/>
      <c r="E52" s="2191"/>
      <c r="F52" s="2191" t="s">
        <v>2045</v>
      </c>
      <c r="G52" s="2192"/>
      <c r="H52" s="2193"/>
    </row>
    <row r="53" customFormat="false" ht="12.75" hidden="false" customHeight="true" outlineLevel="0" collapsed="false">
      <c r="A53" s="2190"/>
      <c r="B53" s="1182" t="s">
        <v>2050</v>
      </c>
      <c r="C53" s="1182" t="s">
        <v>2033</v>
      </c>
      <c r="D53" s="2191"/>
      <c r="E53" s="2191"/>
      <c r="F53" s="2191" t="s">
        <v>2045</v>
      </c>
      <c r="G53" s="2192"/>
      <c r="H53" s="2193"/>
    </row>
    <row r="54" customFormat="false" ht="12.75" hidden="false" customHeight="true" outlineLevel="0" collapsed="false">
      <c r="A54" s="2190"/>
      <c r="B54" s="1182" t="s">
        <v>2051</v>
      </c>
      <c r="C54" s="1182" t="s">
        <v>2031</v>
      </c>
      <c r="D54" s="2191"/>
      <c r="E54" s="2191"/>
      <c r="F54" s="2191" t="s">
        <v>2045</v>
      </c>
      <c r="G54" s="2192"/>
      <c r="H54" s="2193"/>
    </row>
    <row r="55" customFormat="false" ht="12.75" hidden="false" customHeight="true" outlineLevel="0" collapsed="false">
      <c r="A55" s="2190"/>
      <c r="B55" s="1182" t="s">
        <v>2051</v>
      </c>
      <c r="C55" s="1182" t="s">
        <v>2032</v>
      </c>
      <c r="D55" s="2191"/>
      <c r="E55" s="2191"/>
      <c r="F55" s="2191" t="s">
        <v>2045</v>
      </c>
      <c r="G55" s="2192"/>
      <c r="H55" s="2193"/>
    </row>
    <row r="56" customFormat="false" ht="12.75" hidden="false" customHeight="true" outlineLevel="0" collapsed="false">
      <c r="A56" s="2190"/>
      <c r="B56" s="1182" t="s">
        <v>2051</v>
      </c>
      <c r="C56" s="1182" t="s">
        <v>2033</v>
      </c>
      <c r="D56" s="2191"/>
      <c r="E56" s="2191"/>
      <c r="F56" s="2191" t="s">
        <v>2045</v>
      </c>
      <c r="G56" s="2192"/>
      <c r="H56" s="2193"/>
    </row>
    <row r="57" customFormat="false" ht="13.5" hidden="false" customHeight="true" outlineLevel="0" collapsed="false">
      <c r="A57" s="2190"/>
      <c r="B57" s="1182" t="s">
        <v>2052</v>
      </c>
      <c r="C57" s="1182" t="s">
        <v>2031</v>
      </c>
      <c r="D57" s="2191"/>
      <c r="E57" s="2191"/>
      <c r="F57" s="2191" t="s">
        <v>2045</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53</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52</v>
      </c>
      <c r="C8" s="1182" t="s">
        <v>2032</v>
      </c>
      <c r="D8" s="2191"/>
      <c r="E8" s="2191"/>
      <c r="F8" s="2191" t="s">
        <v>2045</v>
      </c>
      <c r="G8" s="2192"/>
      <c r="H8" s="2193"/>
    </row>
    <row r="9" customFormat="false" ht="12.75" hidden="false" customHeight="true" outlineLevel="0" collapsed="false">
      <c r="A9" s="2190"/>
      <c r="B9" s="1182" t="s">
        <v>2052</v>
      </c>
      <c r="C9" s="1182" t="s">
        <v>2033</v>
      </c>
      <c r="D9" s="2191"/>
      <c r="E9" s="2191"/>
      <c r="F9" s="2191" t="s">
        <v>2045</v>
      </c>
      <c r="G9" s="2192"/>
      <c r="H9" s="2193"/>
    </row>
    <row r="10" customFormat="false" ht="12.75" hidden="false" customHeight="true" outlineLevel="0" collapsed="false">
      <c r="A10" s="2190"/>
      <c r="B10" s="1182" t="s">
        <v>2054</v>
      </c>
      <c r="C10" s="1182" t="s">
        <v>2031</v>
      </c>
      <c r="D10" s="2191"/>
      <c r="E10" s="2191"/>
      <c r="F10" s="2191" t="s">
        <v>2045</v>
      </c>
      <c r="G10" s="2192"/>
      <c r="H10" s="2193"/>
    </row>
    <row r="11" customFormat="false" ht="12.75" hidden="false" customHeight="true" outlineLevel="0" collapsed="false">
      <c r="A11" s="2190"/>
      <c r="B11" s="1182" t="s">
        <v>2054</v>
      </c>
      <c r="C11" s="1182" t="s">
        <v>2032</v>
      </c>
      <c r="D11" s="2191"/>
      <c r="E11" s="2191"/>
      <c r="F11" s="2191" t="s">
        <v>2045</v>
      </c>
      <c r="G11" s="2192"/>
      <c r="H11" s="2193"/>
    </row>
    <row r="12" customFormat="false" ht="12.75" hidden="false" customHeight="true" outlineLevel="0" collapsed="false">
      <c r="A12" s="2190"/>
      <c r="B12" s="1182" t="s">
        <v>2054</v>
      </c>
      <c r="C12" s="1182" t="s">
        <v>2033</v>
      </c>
      <c r="D12" s="2191"/>
      <c r="E12" s="2191"/>
      <c r="F12" s="2191" t="s">
        <v>2045</v>
      </c>
      <c r="G12" s="2192"/>
      <c r="H12" s="2193"/>
    </row>
    <row r="13" customFormat="false" ht="12.75" hidden="false" customHeight="true" outlineLevel="0" collapsed="false">
      <c r="A13" s="2190"/>
      <c r="B13" s="1182" t="s">
        <v>2055</v>
      </c>
      <c r="C13" s="1182" t="s">
        <v>2031</v>
      </c>
      <c r="D13" s="2191"/>
      <c r="E13" s="2191"/>
      <c r="F13" s="2191" t="s">
        <v>2045</v>
      </c>
      <c r="G13" s="2192"/>
      <c r="H13" s="2193"/>
    </row>
    <row r="14" customFormat="false" ht="12.75" hidden="false" customHeight="true" outlineLevel="0" collapsed="false">
      <c r="A14" s="2190"/>
      <c r="B14" s="1182" t="s">
        <v>2055</v>
      </c>
      <c r="C14" s="1182" t="s">
        <v>2032</v>
      </c>
      <c r="D14" s="2191"/>
      <c r="E14" s="2191"/>
      <c r="F14" s="2191" t="s">
        <v>2045</v>
      </c>
      <c r="G14" s="2192"/>
      <c r="H14" s="2193"/>
    </row>
    <row r="15" customFormat="false" ht="12.75" hidden="false" customHeight="true" outlineLevel="0" collapsed="false">
      <c r="A15" s="2190"/>
      <c r="B15" s="1182" t="s">
        <v>2055</v>
      </c>
      <c r="C15" s="1182" t="s">
        <v>2033</v>
      </c>
      <c r="D15" s="2191"/>
      <c r="E15" s="2191"/>
      <c r="F15" s="2191" t="s">
        <v>2045</v>
      </c>
      <c r="G15" s="2192"/>
      <c r="H15" s="2193"/>
    </row>
    <row r="16" customFormat="false" ht="12.75" hidden="false" customHeight="true" outlineLevel="0" collapsed="false">
      <c r="A16" s="2190" t="s">
        <v>2056</v>
      </c>
      <c r="B16" s="1182" t="s">
        <v>1951</v>
      </c>
      <c r="C16" s="1182" t="s">
        <v>2031</v>
      </c>
      <c r="D16" s="2191"/>
      <c r="E16" s="2191"/>
      <c r="F16" s="2191"/>
      <c r="G16" s="2192"/>
      <c r="H16" s="2193"/>
      <c r="I16" s="63"/>
    </row>
    <row r="17" customFormat="false" ht="12.75" hidden="false" customHeight="true" outlineLevel="0" collapsed="false">
      <c r="A17" s="2190" t="s">
        <v>2056</v>
      </c>
      <c r="B17" s="1182" t="s">
        <v>1951</v>
      </c>
      <c r="C17" s="1182" t="s">
        <v>2032</v>
      </c>
      <c r="D17" s="2191"/>
      <c r="E17" s="2191"/>
      <c r="F17" s="2191"/>
      <c r="G17" s="2192"/>
      <c r="H17" s="2193"/>
    </row>
    <row r="18" customFormat="false" ht="12.75" hidden="false" customHeight="true" outlineLevel="0" collapsed="false">
      <c r="A18" s="2190" t="s">
        <v>2056</v>
      </c>
      <c r="B18" s="1182" t="s">
        <v>1951</v>
      </c>
      <c r="C18" s="1182" t="s">
        <v>2033</v>
      </c>
      <c r="D18" s="2191"/>
      <c r="E18" s="2191"/>
      <c r="F18" s="2191"/>
      <c r="G18" s="2192"/>
      <c r="H18" s="2193"/>
    </row>
    <row r="19" customFormat="false" ht="12.75" hidden="false" customHeight="true" outlineLevel="0" collapsed="false">
      <c r="A19" s="2190"/>
      <c r="B19" s="1182" t="s">
        <v>2057</v>
      </c>
      <c r="C19" s="1182" t="s">
        <v>2031</v>
      </c>
      <c r="D19" s="2191"/>
      <c r="E19" s="2191" t="s">
        <v>2058</v>
      </c>
      <c r="F19" s="2191"/>
      <c r="G19" s="2192"/>
      <c r="H19" s="2193"/>
    </row>
    <row r="20" customFormat="false" ht="12.75" hidden="false" customHeight="true" outlineLevel="0" collapsed="false">
      <c r="A20" s="2190"/>
      <c r="B20" s="1182" t="s">
        <v>2059</v>
      </c>
      <c r="C20" s="1182" t="s">
        <v>2031</v>
      </c>
      <c r="D20" s="2191"/>
      <c r="E20" s="2191"/>
      <c r="F20" s="2191" t="s">
        <v>2060</v>
      </c>
      <c r="G20" s="2192"/>
      <c r="H20" s="2193"/>
    </row>
    <row r="21" customFormat="false" ht="12.75" hidden="false" customHeight="true" outlineLevel="0" collapsed="false">
      <c r="A21" s="2190"/>
      <c r="B21" s="1182" t="s">
        <v>2059</v>
      </c>
      <c r="C21" s="1182" t="s">
        <v>2032</v>
      </c>
      <c r="D21" s="2191"/>
      <c r="E21" s="2191"/>
      <c r="F21" s="2191" t="s">
        <v>2060</v>
      </c>
      <c r="G21" s="2192"/>
      <c r="H21" s="2193"/>
    </row>
    <row r="22" customFormat="false" ht="12.75" hidden="false" customHeight="true" outlineLevel="0" collapsed="false">
      <c r="A22" s="2190"/>
      <c r="B22" s="1182" t="s">
        <v>2059</v>
      </c>
      <c r="C22" s="1182" t="s">
        <v>2033</v>
      </c>
      <c r="D22" s="2191"/>
      <c r="E22" s="2191"/>
      <c r="F22" s="2191" t="s">
        <v>2060</v>
      </c>
      <c r="G22" s="2192"/>
      <c r="H22" s="2193"/>
    </row>
    <row r="23" customFormat="false" ht="12.75" hidden="false" customHeight="true" outlineLevel="0" collapsed="false">
      <c r="A23" s="2190"/>
      <c r="B23" s="1182" t="s">
        <v>2061</v>
      </c>
      <c r="C23" s="1182" t="s">
        <v>2031</v>
      </c>
      <c r="D23" s="2191"/>
      <c r="E23" s="2191"/>
      <c r="F23" s="2191" t="s">
        <v>2060</v>
      </c>
      <c r="G23" s="2192"/>
      <c r="H23" s="2193"/>
    </row>
    <row r="24" customFormat="false" ht="12.75" hidden="false" customHeight="true" outlineLevel="0" collapsed="false">
      <c r="A24" s="2190"/>
      <c r="B24" s="1182" t="s">
        <v>2061</v>
      </c>
      <c r="C24" s="1182" t="s">
        <v>2032</v>
      </c>
      <c r="D24" s="2191"/>
      <c r="E24" s="2191"/>
      <c r="F24" s="2191" t="s">
        <v>2060</v>
      </c>
      <c r="G24" s="2192"/>
      <c r="H24" s="2193"/>
    </row>
    <row r="25" customFormat="false" ht="12.75" hidden="false" customHeight="true" outlineLevel="0" collapsed="false">
      <c r="A25" s="2190"/>
      <c r="B25" s="1182" t="s">
        <v>2061</v>
      </c>
      <c r="C25" s="1182" t="s">
        <v>2033</v>
      </c>
      <c r="D25" s="2191"/>
      <c r="E25" s="2191"/>
      <c r="F25" s="2191" t="s">
        <v>2060</v>
      </c>
      <c r="G25" s="2192"/>
      <c r="H25" s="2193"/>
    </row>
    <row r="26" customFormat="false" ht="12.75" hidden="false" customHeight="true" outlineLevel="0" collapsed="false">
      <c r="A26" s="2190" t="s">
        <v>2062</v>
      </c>
      <c r="B26" s="1182" t="s">
        <v>138</v>
      </c>
      <c r="C26" s="1182" t="s">
        <v>2031</v>
      </c>
      <c r="D26" s="2191"/>
      <c r="E26" s="2191"/>
      <c r="F26" s="2191"/>
      <c r="G26" s="2192"/>
      <c r="H26" s="2193"/>
    </row>
    <row r="27" customFormat="false" ht="12.75" hidden="false" customHeight="true" outlineLevel="0" collapsed="false">
      <c r="A27" s="2190" t="s">
        <v>2062</v>
      </c>
      <c r="B27" s="1182" t="s">
        <v>138</v>
      </c>
      <c r="C27" s="1182" t="s">
        <v>2032</v>
      </c>
      <c r="D27" s="2191"/>
      <c r="E27" s="2191"/>
      <c r="F27" s="2191"/>
      <c r="G27" s="2192"/>
      <c r="H27" s="2193"/>
    </row>
    <row r="28" customFormat="false" ht="12.75" hidden="false" customHeight="true" outlineLevel="0" collapsed="false">
      <c r="A28" s="2190" t="s">
        <v>2062</v>
      </c>
      <c r="B28" s="1182" t="s">
        <v>138</v>
      </c>
      <c r="C28" s="1182" t="s">
        <v>2033</v>
      </c>
      <c r="D28" s="2191"/>
      <c r="E28" s="2191"/>
      <c r="F28" s="2191"/>
      <c r="G28" s="2192"/>
      <c r="H28" s="2193"/>
    </row>
    <row r="29" customFormat="false" ht="12.75" hidden="false" customHeight="true" outlineLevel="0" collapsed="false">
      <c r="A29" s="2190"/>
      <c r="B29" s="1182" t="s">
        <v>2063</v>
      </c>
      <c r="C29" s="1182" t="s">
        <v>2031</v>
      </c>
      <c r="D29" s="2191"/>
      <c r="E29" s="2191"/>
      <c r="F29" s="2191" t="s">
        <v>2060</v>
      </c>
      <c r="G29" s="2192"/>
      <c r="H29" s="2193"/>
    </row>
    <row r="30" customFormat="false" ht="12.75" hidden="false" customHeight="true" outlineLevel="0" collapsed="false">
      <c r="A30" s="2190"/>
      <c r="B30" s="1182" t="s">
        <v>2063</v>
      </c>
      <c r="C30" s="1182" t="s">
        <v>2032</v>
      </c>
      <c r="D30" s="2191"/>
      <c r="E30" s="2191"/>
      <c r="F30" s="2191" t="s">
        <v>2060</v>
      </c>
      <c r="G30" s="2192"/>
      <c r="H30" s="2193"/>
    </row>
    <row r="31" customFormat="false" ht="12.75" hidden="false" customHeight="true" outlineLevel="0" collapsed="false">
      <c r="A31" s="2190"/>
      <c r="B31" s="1182" t="s">
        <v>2063</v>
      </c>
      <c r="C31" s="1182" t="s">
        <v>2033</v>
      </c>
      <c r="D31" s="2191"/>
      <c r="E31" s="2191"/>
      <c r="F31" s="2191" t="s">
        <v>2060</v>
      </c>
      <c r="G31" s="2192"/>
      <c r="H31" s="2193"/>
    </row>
    <row r="32" customFormat="false" ht="12.75" hidden="false" customHeight="true" outlineLevel="0" collapsed="false">
      <c r="A32" s="2190"/>
      <c r="B32" s="1182" t="s">
        <v>2064</v>
      </c>
      <c r="C32" s="1182" t="s">
        <v>2031</v>
      </c>
      <c r="D32" s="2191"/>
      <c r="E32" s="2191"/>
      <c r="F32" s="2191" t="s">
        <v>2060</v>
      </c>
      <c r="G32" s="2192"/>
      <c r="H32" s="2193"/>
    </row>
    <row r="33" customFormat="false" ht="12.75" hidden="false" customHeight="true" outlineLevel="0" collapsed="false">
      <c r="A33" s="2190"/>
      <c r="B33" s="1182" t="s">
        <v>2064</v>
      </c>
      <c r="C33" s="1182" t="s">
        <v>2032</v>
      </c>
      <c r="D33" s="2191"/>
      <c r="E33" s="2191"/>
      <c r="F33" s="2191" t="s">
        <v>2060</v>
      </c>
      <c r="G33" s="2192"/>
      <c r="H33" s="2193"/>
    </row>
    <row r="34" customFormat="false" ht="12.75" hidden="false" customHeight="true" outlineLevel="0" collapsed="false">
      <c r="A34" s="2190"/>
      <c r="B34" s="1182" t="s">
        <v>2064</v>
      </c>
      <c r="C34" s="1182" t="s">
        <v>2033</v>
      </c>
      <c r="D34" s="2191"/>
      <c r="E34" s="2191"/>
      <c r="F34" s="2191" t="s">
        <v>2060</v>
      </c>
      <c r="G34" s="2192"/>
      <c r="H34" s="2193"/>
    </row>
    <row r="35" customFormat="false" ht="12.75" hidden="false" customHeight="true" outlineLevel="0" collapsed="false">
      <c r="A35" s="2190" t="s">
        <v>2065</v>
      </c>
      <c r="B35" s="1182" t="s">
        <v>2066</v>
      </c>
      <c r="C35" s="1182" t="s">
        <v>2031</v>
      </c>
      <c r="D35" s="2191"/>
      <c r="E35" s="2191"/>
      <c r="F35" s="2191"/>
      <c r="G35" s="2192"/>
      <c r="H35" s="2193"/>
    </row>
    <row r="36" customFormat="false" ht="12.75" hidden="false" customHeight="true" outlineLevel="0" collapsed="false">
      <c r="A36" s="2190" t="s">
        <v>2065</v>
      </c>
      <c r="B36" s="1182" t="s">
        <v>2066</v>
      </c>
      <c r="C36" s="1182" t="s">
        <v>2032</v>
      </c>
      <c r="D36" s="2191"/>
      <c r="E36" s="2191"/>
      <c r="F36" s="2191"/>
      <c r="G36" s="2192"/>
      <c r="H36" s="2193"/>
    </row>
    <row r="37" customFormat="false" ht="12.75" hidden="false" customHeight="true" outlineLevel="0" collapsed="false">
      <c r="A37" s="2190" t="s">
        <v>2065</v>
      </c>
      <c r="B37" s="1182" t="s">
        <v>2066</v>
      </c>
      <c r="C37" s="1182" t="s">
        <v>793</v>
      </c>
      <c r="D37" s="2191"/>
      <c r="E37" s="2191"/>
      <c r="F37" s="2191"/>
      <c r="G37" s="2192"/>
      <c r="H37" s="2193"/>
    </row>
    <row r="38" customFormat="false" ht="12.75" hidden="false" customHeight="true" outlineLevel="0" collapsed="false">
      <c r="A38" s="2190" t="s">
        <v>2065</v>
      </c>
      <c r="B38" s="1182" t="s">
        <v>2066</v>
      </c>
      <c r="C38" s="1182" t="s">
        <v>793</v>
      </c>
      <c r="D38" s="2191"/>
      <c r="E38" s="2191"/>
      <c r="F38" s="2191"/>
      <c r="G38" s="2192"/>
      <c r="H38" s="2193"/>
    </row>
    <row r="39" customFormat="false" ht="12.75" hidden="false" customHeight="true" outlineLevel="0" collapsed="false">
      <c r="A39" s="2190" t="s">
        <v>2065</v>
      </c>
      <c r="B39" s="1182" t="s">
        <v>2066</v>
      </c>
      <c r="C39" s="1182" t="s">
        <v>696</v>
      </c>
      <c r="D39" s="2191"/>
      <c r="E39" s="2191"/>
      <c r="F39" s="2191"/>
      <c r="G39" s="2192"/>
      <c r="H39" s="2193"/>
    </row>
    <row r="40" customFormat="false" ht="12.75" hidden="false" customHeight="true" outlineLevel="0" collapsed="false">
      <c r="A40" s="2190" t="s">
        <v>2067</v>
      </c>
      <c r="B40" s="1182" t="s">
        <v>1964</v>
      </c>
      <c r="C40" s="1182" t="s">
        <v>2068</v>
      </c>
      <c r="D40" s="2191"/>
      <c r="E40" s="2191"/>
      <c r="F40" s="2191"/>
      <c r="G40" s="2192"/>
      <c r="H40" s="2193"/>
    </row>
    <row r="41" customFormat="false" ht="12.75" hidden="false" customHeight="true" outlineLevel="0" collapsed="false">
      <c r="A41" s="2190" t="s">
        <v>2067</v>
      </c>
      <c r="B41" s="1182" t="s">
        <v>1964</v>
      </c>
      <c r="C41" s="1182" t="s">
        <v>2032</v>
      </c>
      <c r="D41" s="2191"/>
      <c r="E41" s="2191"/>
      <c r="F41" s="2191"/>
      <c r="G41" s="2192"/>
      <c r="H41" s="2193"/>
    </row>
    <row r="42" customFormat="false" ht="12.75" hidden="false" customHeight="true" outlineLevel="0" collapsed="false">
      <c r="A42" s="2190" t="s">
        <v>2067</v>
      </c>
      <c r="B42" s="1182" t="s">
        <v>1964</v>
      </c>
      <c r="C42" s="1182" t="s">
        <v>2069</v>
      </c>
      <c r="D42" s="2191"/>
      <c r="E42" s="2191"/>
      <c r="F42" s="2191"/>
      <c r="G42" s="2192"/>
      <c r="H42" s="2193"/>
    </row>
    <row r="43" customFormat="false" ht="12.75" hidden="false" customHeight="true" outlineLevel="0" collapsed="false">
      <c r="A43" s="2190"/>
      <c r="B43" s="1182" t="s">
        <v>2070</v>
      </c>
      <c r="C43" s="1182" t="s">
        <v>2068</v>
      </c>
      <c r="D43" s="2191"/>
      <c r="E43" s="2191"/>
      <c r="F43" s="2191"/>
      <c r="G43" s="2192"/>
      <c r="H43" s="2193" t="s">
        <v>2071</v>
      </c>
    </row>
    <row r="44" customFormat="false" ht="12.75" hidden="false" customHeight="true" outlineLevel="0" collapsed="false">
      <c r="A44" s="2190"/>
      <c r="B44" s="1182" t="s">
        <v>2070</v>
      </c>
      <c r="C44" s="1182" t="s">
        <v>2069</v>
      </c>
      <c r="D44" s="2191"/>
      <c r="E44" s="2191"/>
      <c r="F44" s="2191"/>
      <c r="G44" s="2192"/>
      <c r="H44" s="2193" t="s">
        <v>2071</v>
      </c>
    </row>
    <row r="45" customFormat="false" ht="12.75" hidden="false" customHeight="true" outlineLevel="0" collapsed="false">
      <c r="A45" s="2190" t="s">
        <v>2072</v>
      </c>
      <c r="B45" s="1182" t="s">
        <v>770</v>
      </c>
      <c r="C45" s="1182" t="s">
        <v>2031</v>
      </c>
      <c r="D45" s="2191"/>
      <c r="E45" s="2191"/>
      <c r="F45" s="2191"/>
      <c r="G45" s="2192"/>
      <c r="H45" s="2193"/>
    </row>
    <row r="46" customFormat="false" ht="12.75" hidden="false" customHeight="true" outlineLevel="0" collapsed="false">
      <c r="A46" s="2190" t="s">
        <v>2072</v>
      </c>
      <c r="B46" s="1182" t="s">
        <v>770</v>
      </c>
      <c r="C46" s="1182" t="s">
        <v>2068</v>
      </c>
      <c r="D46" s="2191"/>
      <c r="E46" s="2191"/>
      <c r="F46" s="2191"/>
      <c r="G46" s="2192"/>
      <c r="H46" s="2193"/>
    </row>
    <row r="47" customFormat="false" ht="12.75" hidden="false" customHeight="true" outlineLevel="0" collapsed="false">
      <c r="A47" s="2190" t="s">
        <v>2073</v>
      </c>
      <c r="B47" s="1182" t="s">
        <v>665</v>
      </c>
      <c r="C47" s="1182" t="s">
        <v>2031</v>
      </c>
      <c r="D47" s="2191"/>
      <c r="E47" s="2191"/>
      <c r="F47" s="2191" t="s">
        <v>2074</v>
      </c>
      <c r="G47" s="2192"/>
      <c r="H47" s="2193"/>
    </row>
    <row r="48" customFormat="false" ht="12.75" hidden="false" customHeight="true" outlineLevel="0" collapsed="false">
      <c r="A48" s="2190"/>
      <c r="B48" s="1182" t="s">
        <v>2075</v>
      </c>
      <c r="C48" s="1182" t="s">
        <v>2031</v>
      </c>
      <c r="D48" s="2191" t="s">
        <v>2076</v>
      </c>
      <c r="E48" s="2191"/>
      <c r="F48" s="2191"/>
      <c r="G48" s="2192"/>
      <c r="H48" s="2193"/>
    </row>
    <row r="49" customFormat="false" ht="12.75" hidden="false" customHeight="true" outlineLevel="0" collapsed="false">
      <c r="A49" s="2190"/>
      <c r="B49" s="1182" t="s">
        <v>2075</v>
      </c>
      <c r="C49" s="1182" t="s">
        <v>2068</v>
      </c>
      <c r="D49" s="2191" t="s">
        <v>2076</v>
      </c>
      <c r="E49" s="2191"/>
      <c r="F49" s="2191"/>
      <c r="G49" s="2192"/>
      <c r="H49" s="2193"/>
    </row>
    <row r="50" customFormat="false" ht="12.75" hidden="false" customHeight="true" outlineLevel="0" collapsed="false">
      <c r="A50" s="2190" t="s">
        <v>2077</v>
      </c>
      <c r="B50" s="1182" t="s">
        <v>2078</v>
      </c>
      <c r="C50" s="1182" t="s">
        <v>793</v>
      </c>
      <c r="D50" s="2191"/>
      <c r="E50" s="2191"/>
      <c r="F50" s="2191"/>
      <c r="G50" s="2192"/>
      <c r="H50" s="2193"/>
    </row>
    <row r="51" customFormat="false" ht="12.75" hidden="false" customHeight="true" outlineLevel="0" collapsed="false">
      <c r="A51" s="2190" t="s">
        <v>2077</v>
      </c>
      <c r="B51" s="1182" t="s">
        <v>2078</v>
      </c>
      <c r="C51" s="1182" t="s">
        <v>793</v>
      </c>
      <c r="D51" s="2191"/>
      <c r="E51" s="2191"/>
      <c r="F51" s="2191"/>
      <c r="G51" s="2192"/>
      <c r="H51" s="2193"/>
    </row>
    <row r="52" customFormat="false" ht="12.75" hidden="false" customHeight="true" outlineLevel="0" collapsed="false">
      <c r="A52" s="2190" t="s">
        <v>2077</v>
      </c>
      <c r="B52" s="1182" t="s">
        <v>2078</v>
      </c>
      <c r="C52" s="1182" t="s">
        <v>793</v>
      </c>
      <c r="D52" s="2191"/>
      <c r="E52" s="2191"/>
      <c r="F52" s="2191"/>
      <c r="G52" s="2192"/>
      <c r="H52" s="2193"/>
    </row>
    <row r="53" customFormat="false" ht="12.75" hidden="false" customHeight="true" outlineLevel="0" collapsed="false">
      <c r="A53" s="2190" t="s">
        <v>2077</v>
      </c>
      <c r="B53" s="1182" t="s">
        <v>2078</v>
      </c>
      <c r="C53" s="1182" t="s">
        <v>696</v>
      </c>
      <c r="D53" s="2191"/>
      <c r="E53" s="2191"/>
      <c r="F53" s="2191"/>
      <c r="G53" s="2192"/>
      <c r="H53" s="2193"/>
    </row>
    <row r="54" customFormat="false" ht="12.75" hidden="false" customHeight="true" outlineLevel="0" collapsed="false">
      <c r="A54" s="2190" t="s">
        <v>2077</v>
      </c>
      <c r="B54" s="1182" t="s">
        <v>2078</v>
      </c>
      <c r="C54" s="1182" t="s">
        <v>696</v>
      </c>
      <c r="D54" s="2191"/>
      <c r="E54" s="2191"/>
      <c r="F54" s="2191"/>
      <c r="G54" s="2192"/>
      <c r="H54" s="2193"/>
    </row>
    <row r="55" customFormat="false" ht="12.75" hidden="false" customHeight="true" outlineLevel="0" collapsed="false">
      <c r="A55" s="2190"/>
      <c r="B55" s="1182" t="s">
        <v>2079</v>
      </c>
      <c r="C55" s="1182" t="s">
        <v>696</v>
      </c>
      <c r="D55" s="2191"/>
      <c r="E55" s="2191"/>
      <c r="F55" s="2191" t="s">
        <v>2080</v>
      </c>
      <c r="G55" s="2192"/>
      <c r="H55" s="2193"/>
    </row>
    <row r="56" customFormat="false" ht="12.75" hidden="false" customHeight="true" outlineLevel="0" collapsed="false">
      <c r="A56" s="2190" t="s">
        <v>2081</v>
      </c>
      <c r="B56" s="1182" t="s">
        <v>2082</v>
      </c>
      <c r="C56" s="1182" t="s">
        <v>696</v>
      </c>
      <c r="D56" s="2191"/>
      <c r="E56" s="2191"/>
      <c r="F56" s="2191" t="s">
        <v>2080</v>
      </c>
      <c r="G56" s="2192"/>
      <c r="H56" s="2193"/>
    </row>
    <row r="57" customFormat="false" ht="13.5" hidden="false" customHeight="true" outlineLevel="0" collapsed="false">
      <c r="A57" s="2190" t="s">
        <v>2083</v>
      </c>
      <c r="B57" s="1182" t="s">
        <v>2084</v>
      </c>
      <c r="C57" s="1182" t="s">
        <v>2032</v>
      </c>
      <c r="D57" s="2191"/>
      <c r="E57" s="2191" t="s">
        <v>2085</v>
      </c>
      <c r="F57" s="2191" t="s">
        <v>2086</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87</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t="s">
        <v>2083</v>
      </c>
      <c r="B8" s="1182" t="s">
        <v>2084</v>
      </c>
      <c r="C8" s="1182" t="s">
        <v>2033</v>
      </c>
      <c r="D8" s="2191"/>
      <c r="E8" s="2191" t="s">
        <v>2088</v>
      </c>
      <c r="F8" s="2194" t="s">
        <v>2089</v>
      </c>
      <c r="G8" s="2192"/>
      <c r="H8" s="2193"/>
    </row>
    <row r="9" customFormat="false" ht="12.75" hidden="false" customHeight="true" outlineLevel="0" collapsed="false">
      <c r="A9" s="2190" t="s">
        <v>2090</v>
      </c>
      <c r="B9" s="1182" t="s">
        <v>1970</v>
      </c>
      <c r="C9" s="1182" t="s">
        <v>2032</v>
      </c>
      <c r="D9" s="2191"/>
      <c r="E9" s="2191" t="s">
        <v>2085</v>
      </c>
      <c r="F9" s="2191" t="s">
        <v>2086</v>
      </c>
      <c r="G9" s="2192"/>
      <c r="H9" s="2193"/>
    </row>
    <row r="10" customFormat="false" ht="12.75" hidden="false" customHeight="true" outlineLevel="0" collapsed="false">
      <c r="A10" s="2190"/>
      <c r="B10" s="1182" t="s">
        <v>2091</v>
      </c>
      <c r="C10" s="1182" t="s">
        <v>2032</v>
      </c>
      <c r="D10" s="2191"/>
      <c r="E10" s="2191"/>
      <c r="F10" s="2191" t="s">
        <v>2092</v>
      </c>
      <c r="G10" s="2192"/>
      <c r="H10" s="2193"/>
    </row>
    <row r="11" customFormat="false" ht="12.75" hidden="false" customHeight="true" outlineLevel="0" collapsed="false">
      <c r="A11" s="2190"/>
      <c r="B11" s="1182" t="s">
        <v>2093</v>
      </c>
      <c r="C11" s="1182" t="s">
        <v>2032</v>
      </c>
      <c r="D11" s="2191"/>
      <c r="E11" s="2191"/>
      <c r="F11" s="2191" t="s">
        <v>2092</v>
      </c>
      <c r="G11" s="2192"/>
      <c r="H11" s="2193"/>
    </row>
    <row r="12" customFormat="false" ht="12.75" hidden="false" customHeight="true" outlineLevel="0" collapsed="false">
      <c r="A12" s="2190"/>
      <c r="B12" s="1182" t="s">
        <v>2094</v>
      </c>
      <c r="C12" s="1182" t="s">
        <v>2032</v>
      </c>
      <c r="D12" s="2191"/>
      <c r="E12" s="2191" t="s">
        <v>2095</v>
      </c>
      <c r="F12" s="2191"/>
      <c r="G12" s="2192"/>
      <c r="H12" s="2193"/>
    </row>
    <row r="13" customFormat="false" ht="12.75" hidden="false" customHeight="true" outlineLevel="0" collapsed="false">
      <c r="A13" s="2190"/>
      <c r="B13" s="1182" t="s">
        <v>2096</v>
      </c>
      <c r="C13" s="1182" t="s">
        <v>2032</v>
      </c>
      <c r="D13" s="2191"/>
      <c r="E13" s="2191"/>
      <c r="F13" s="2191"/>
      <c r="G13" s="2192"/>
      <c r="H13" s="2193" t="s">
        <v>2097</v>
      </c>
    </row>
    <row r="14" customFormat="false" ht="12.75" hidden="false" customHeight="true" outlineLevel="0" collapsed="false">
      <c r="A14" s="2190"/>
      <c r="B14" s="1182" t="s">
        <v>2098</v>
      </c>
      <c r="C14" s="1182" t="s">
        <v>2032</v>
      </c>
      <c r="D14" s="2191"/>
      <c r="E14" s="2191"/>
      <c r="F14" s="2191" t="s">
        <v>2092</v>
      </c>
      <c r="G14" s="2192"/>
      <c r="H14" s="2193"/>
    </row>
    <row r="15" customFormat="false" ht="12.75" hidden="false" customHeight="true" outlineLevel="0" collapsed="false">
      <c r="A15" s="2190" t="s">
        <v>2099</v>
      </c>
      <c r="B15" s="1182" t="s">
        <v>1972</v>
      </c>
      <c r="C15" s="1182" t="s">
        <v>2032</v>
      </c>
      <c r="D15" s="2191"/>
      <c r="E15" s="2191"/>
      <c r="F15" s="2191" t="s">
        <v>2086</v>
      </c>
      <c r="G15" s="2192"/>
      <c r="H15" s="2193"/>
    </row>
    <row r="16" customFormat="false" ht="12.75" hidden="false" customHeight="true" outlineLevel="0" collapsed="false">
      <c r="A16" s="2190" t="s">
        <v>2099</v>
      </c>
      <c r="B16" s="1182" t="s">
        <v>1972</v>
      </c>
      <c r="C16" s="1182" t="s">
        <v>2033</v>
      </c>
      <c r="D16" s="2191"/>
      <c r="E16" s="2191"/>
      <c r="F16" s="2191" t="s">
        <v>2086</v>
      </c>
      <c r="G16" s="2192"/>
      <c r="H16" s="2193"/>
      <c r="I16" s="63"/>
    </row>
    <row r="17" customFormat="false" ht="12.75" hidden="false" customHeight="true" outlineLevel="0" collapsed="false">
      <c r="A17" s="2190"/>
      <c r="B17" s="1182" t="s">
        <v>2100</v>
      </c>
      <c r="C17" s="1182" t="s">
        <v>2032</v>
      </c>
      <c r="D17" s="2191"/>
      <c r="E17" s="2191"/>
      <c r="F17" s="2191" t="s">
        <v>2092</v>
      </c>
      <c r="G17" s="2192"/>
      <c r="H17" s="2193"/>
    </row>
    <row r="18" customFormat="false" ht="12.75" hidden="false" customHeight="true" outlineLevel="0" collapsed="false">
      <c r="A18" s="2190"/>
      <c r="B18" s="1182" t="s">
        <v>2101</v>
      </c>
      <c r="C18" s="1182" t="s">
        <v>2032</v>
      </c>
      <c r="D18" s="2191"/>
      <c r="E18" s="2191"/>
      <c r="F18" s="2191" t="s">
        <v>2092</v>
      </c>
      <c r="G18" s="2192"/>
      <c r="H18" s="2193"/>
    </row>
    <row r="19" customFormat="false" ht="12.75" hidden="false" customHeight="true" outlineLevel="0" collapsed="false">
      <c r="A19" s="2190"/>
      <c r="B19" s="1182" t="s">
        <v>2102</v>
      </c>
      <c r="C19" s="1182" t="s">
        <v>2032</v>
      </c>
      <c r="D19" s="2191"/>
      <c r="E19" s="2191"/>
      <c r="F19" s="2191" t="s">
        <v>2092</v>
      </c>
      <c r="G19" s="2192"/>
      <c r="H19" s="2193"/>
    </row>
    <row r="20" customFormat="false" ht="12.75" hidden="false" customHeight="true" outlineLevel="0" collapsed="false">
      <c r="A20" s="2190"/>
      <c r="B20" s="1182" t="s">
        <v>2103</v>
      </c>
      <c r="C20" s="1182" t="s">
        <v>2033</v>
      </c>
      <c r="D20" s="2191"/>
      <c r="E20" s="2191"/>
      <c r="F20" s="2191" t="s">
        <v>2086</v>
      </c>
      <c r="G20" s="2192"/>
      <c r="H20" s="2193"/>
    </row>
    <row r="21" customFormat="false" ht="12.75" hidden="false" customHeight="true" outlineLevel="0" collapsed="false">
      <c r="A21" s="2190" t="s">
        <v>2104</v>
      </c>
      <c r="B21" s="1182" t="s">
        <v>1105</v>
      </c>
      <c r="C21" s="1182" t="s">
        <v>2033</v>
      </c>
      <c r="D21" s="2191"/>
      <c r="E21" s="2191" t="s">
        <v>2088</v>
      </c>
      <c r="F21" s="2191" t="s">
        <v>2105</v>
      </c>
      <c r="G21" s="2192"/>
      <c r="H21" s="2193"/>
    </row>
    <row r="22" customFormat="false" ht="12.75" hidden="false" customHeight="true" outlineLevel="0" collapsed="false">
      <c r="A22" s="2190" t="s">
        <v>2106</v>
      </c>
      <c r="B22" s="1182" t="s">
        <v>2107</v>
      </c>
      <c r="C22" s="1182" t="s">
        <v>2033</v>
      </c>
      <c r="D22" s="2191"/>
      <c r="E22" s="2191" t="s">
        <v>2108</v>
      </c>
      <c r="F22" s="2191"/>
      <c r="G22" s="2192"/>
      <c r="H22" s="2193"/>
    </row>
    <row r="23" customFormat="false" ht="12.75" hidden="false" customHeight="true" outlineLevel="0" collapsed="false">
      <c r="A23" s="2190" t="s">
        <v>2109</v>
      </c>
      <c r="B23" s="1182" t="s">
        <v>2110</v>
      </c>
      <c r="C23" s="1182" t="s">
        <v>2033</v>
      </c>
      <c r="D23" s="2191"/>
      <c r="E23" s="2191"/>
      <c r="F23" s="2191" t="s">
        <v>2086</v>
      </c>
      <c r="G23" s="2192"/>
      <c r="H23" s="2193"/>
    </row>
    <row r="24" customFormat="false" ht="12.75" hidden="false" customHeight="true" outlineLevel="0" collapsed="false">
      <c r="A24" s="2190" t="s">
        <v>2111</v>
      </c>
      <c r="B24" s="1182" t="s">
        <v>2112</v>
      </c>
      <c r="C24" s="1182" t="s">
        <v>2033</v>
      </c>
      <c r="D24" s="2191"/>
      <c r="E24" s="2191"/>
      <c r="F24" s="2191" t="s">
        <v>2113</v>
      </c>
      <c r="G24" s="2192"/>
      <c r="H24" s="2193"/>
    </row>
    <row r="25" customFormat="false" ht="12.75" hidden="false" customHeight="true" outlineLevel="0" collapsed="false">
      <c r="A25" s="2190" t="s">
        <v>2114</v>
      </c>
      <c r="B25" s="1182" t="s">
        <v>2115</v>
      </c>
      <c r="C25" s="1182" t="s">
        <v>2033</v>
      </c>
      <c r="D25" s="2191"/>
      <c r="E25" s="2191" t="s">
        <v>2116</v>
      </c>
      <c r="F25" s="2191"/>
      <c r="G25" s="2192"/>
      <c r="H25" s="2193"/>
    </row>
    <row r="26" customFormat="false" ht="12.75" hidden="false" customHeight="true" outlineLevel="0" collapsed="false">
      <c r="A26" s="2190" t="s">
        <v>2117</v>
      </c>
      <c r="B26" s="1182" t="s">
        <v>2118</v>
      </c>
      <c r="C26" s="1182" t="s">
        <v>2033</v>
      </c>
      <c r="D26" s="2191"/>
      <c r="E26" s="2191"/>
      <c r="F26" s="2191" t="s">
        <v>2086</v>
      </c>
      <c r="G26" s="2192"/>
      <c r="H26" s="2193"/>
    </row>
    <row r="27" customFormat="false" ht="12.75" hidden="false" customHeight="true" outlineLevel="0" collapsed="false">
      <c r="A27" s="2190" t="s">
        <v>2119</v>
      </c>
      <c r="B27" s="1182" t="s">
        <v>2120</v>
      </c>
      <c r="C27" s="1182" t="s">
        <v>2033</v>
      </c>
      <c r="D27" s="2191"/>
      <c r="E27" s="2191"/>
      <c r="F27" s="2191" t="s">
        <v>2086</v>
      </c>
      <c r="G27" s="2192"/>
      <c r="H27" s="2193"/>
    </row>
    <row r="28" customFormat="false" ht="12.75" hidden="false" customHeight="true" outlineLevel="0" collapsed="false">
      <c r="A28" s="2190" t="s">
        <v>2121</v>
      </c>
      <c r="B28" s="1182" t="s">
        <v>2122</v>
      </c>
      <c r="C28" s="1182" t="s">
        <v>2033</v>
      </c>
      <c r="D28" s="2191"/>
      <c r="E28" s="2191"/>
      <c r="F28" s="2191" t="s">
        <v>2086</v>
      </c>
      <c r="G28" s="2192"/>
      <c r="H28" s="2193"/>
    </row>
    <row r="29" customFormat="false" ht="12.75" hidden="false" customHeight="true" outlineLevel="0" collapsed="false">
      <c r="A29" s="2190" t="s">
        <v>2123</v>
      </c>
      <c r="B29" s="1182" t="s">
        <v>2124</v>
      </c>
      <c r="C29" s="1182" t="s">
        <v>2031</v>
      </c>
      <c r="D29" s="2191" t="s">
        <v>2125</v>
      </c>
      <c r="E29" s="2191"/>
      <c r="F29" s="2191" t="s">
        <v>2126</v>
      </c>
      <c r="G29" s="2192" t="s">
        <v>2127</v>
      </c>
      <c r="H29" s="2193"/>
    </row>
    <row r="30" customFormat="false" ht="12.75" hidden="false" customHeight="true" outlineLevel="0" collapsed="false">
      <c r="A30" s="2190" t="s">
        <v>2123</v>
      </c>
      <c r="B30" s="1182" t="s">
        <v>2124</v>
      </c>
      <c r="C30" s="1182" t="s">
        <v>2032</v>
      </c>
      <c r="D30" s="2191" t="s">
        <v>2125</v>
      </c>
      <c r="E30" s="2191"/>
      <c r="F30" s="2191" t="s">
        <v>2126</v>
      </c>
      <c r="G30" s="2192" t="s">
        <v>2127</v>
      </c>
      <c r="H30" s="2193"/>
    </row>
    <row r="31" customFormat="false" ht="12.75" hidden="false" customHeight="true" outlineLevel="0" collapsed="false">
      <c r="A31" s="2190" t="s">
        <v>2123</v>
      </c>
      <c r="B31" s="1182" t="s">
        <v>2124</v>
      </c>
      <c r="C31" s="1182" t="s">
        <v>2033</v>
      </c>
      <c r="D31" s="2191" t="s">
        <v>2125</v>
      </c>
      <c r="E31" s="2191"/>
      <c r="F31" s="2191" t="s">
        <v>2126</v>
      </c>
      <c r="G31" s="2192" t="s">
        <v>2127</v>
      </c>
      <c r="H31" s="2193"/>
    </row>
    <row r="32" customFormat="false" ht="12.75" hidden="false" customHeight="true" outlineLevel="0" collapsed="false">
      <c r="A32" s="2190" t="s">
        <v>2128</v>
      </c>
      <c r="B32" s="1182" t="s">
        <v>1250</v>
      </c>
      <c r="C32" s="1182" t="s">
        <v>2031</v>
      </c>
      <c r="D32" s="2191" t="s">
        <v>2129</v>
      </c>
      <c r="E32" s="2191"/>
      <c r="F32" s="2191"/>
      <c r="G32" s="2192"/>
      <c r="H32" s="2193"/>
    </row>
    <row r="33" customFormat="false" ht="12.75" hidden="false" customHeight="true" outlineLevel="0" collapsed="false">
      <c r="A33" s="2190" t="s">
        <v>2128</v>
      </c>
      <c r="B33" s="1182" t="s">
        <v>1250</v>
      </c>
      <c r="C33" s="1182" t="s">
        <v>2032</v>
      </c>
      <c r="D33" s="2191" t="s">
        <v>2129</v>
      </c>
      <c r="E33" s="2191"/>
      <c r="F33" s="2191"/>
      <c r="G33" s="2192"/>
      <c r="H33" s="2193"/>
    </row>
    <row r="34" customFormat="false" ht="12.75" hidden="false" customHeight="true" outlineLevel="0" collapsed="false">
      <c r="A34" s="2190" t="s">
        <v>2128</v>
      </c>
      <c r="B34" s="1182" t="s">
        <v>1250</v>
      </c>
      <c r="C34" s="1182" t="s">
        <v>2033</v>
      </c>
      <c r="D34" s="2191" t="s">
        <v>2129</v>
      </c>
      <c r="E34" s="2191"/>
      <c r="F34" s="2191"/>
      <c r="G34" s="2192"/>
      <c r="H34" s="2193"/>
    </row>
    <row r="35" customFormat="false" ht="12.75" hidden="false" customHeight="true" outlineLevel="0" collapsed="false">
      <c r="A35" s="2190"/>
      <c r="B35" s="1182" t="s">
        <v>2130</v>
      </c>
      <c r="C35" s="1182" t="s">
        <v>2131</v>
      </c>
      <c r="D35" s="2191" t="s">
        <v>2132</v>
      </c>
      <c r="E35" s="2191"/>
      <c r="F35" s="2191"/>
      <c r="G35" s="2192"/>
      <c r="H35" s="2193"/>
    </row>
    <row r="36" customFormat="false" ht="12.75" hidden="false" customHeight="true" outlineLevel="0" collapsed="false">
      <c r="A36" s="2190"/>
      <c r="B36" s="1182" t="s">
        <v>2133</v>
      </c>
      <c r="C36" s="1182" t="s">
        <v>2032</v>
      </c>
      <c r="D36" s="2191" t="s">
        <v>2134</v>
      </c>
      <c r="E36" s="2191"/>
      <c r="F36" s="2191"/>
      <c r="G36" s="2192"/>
      <c r="H36" s="2193"/>
    </row>
    <row r="37" customFormat="false" ht="12.75" hidden="false" customHeight="true" outlineLevel="0" collapsed="false">
      <c r="A37" s="2190"/>
      <c r="B37" s="1182" t="s">
        <v>2133</v>
      </c>
      <c r="C37" s="1182" t="s">
        <v>2033</v>
      </c>
      <c r="D37" s="2191" t="s">
        <v>2135</v>
      </c>
      <c r="E37" s="2191"/>
      <c r="F37" s="2191"/>
      <c r="G37" s="2192"/>
      <c r="H37" s="2193"/>
    </row>
    <row r="38" customFormat="false" ht="12.75" hidden="false" customHeight="true" outlineLevel="0" collapsed="false">
      <c r="A38" s="2190"/>
      <c r="B38" s="1182" t="s">
        <v>2136</v>
      </c>
      <c r="C38" s="1182" t="s">
        <v>2032</v>
      </c>
      <c r="D38" s="2191" t="s">
        <v>2137</v>
      </c>
      <c r="E38" s="2191"/>
      <c r="F38" s="2191"/>
      <c r="G38" s="2192"/>
      <c r="H38" s="2193"/>
    </row>
    <row r="39" customFormat="false" ht="12.75" hidden="false" customHeight="true" outlineLevel="0" collapsed="false">
      <c r="A39" s="2190"/>
      <c r="B39" s="1182" t="s">
        <v>2136</v>
      </c>
      <c r="C39" s="1182" t="s">
        <v>2033</v>
      </c>
      <c r="D39" s="2191" t="s">
        <v>2137</v>
      </c>
      <c r="E39" s="2191"/>
      <c r="F39" s="2191"/>
      <c r="G39" s="2192"/>
      <c r="H39" s="2193"/>
    </row>
    <row r="40" customFormat="false" ht="12.75" hidden="false" customHeight="true" outlineLevel="0" collapsed="false">
      <c r="A40" s="2190"/>
      <c r="B40" s="1182" t="s">
        <v>2138</v>
      </c>
      <c r="C40" s="1182" t="s">
        <v>2031</v>
      </c>
      <c r="D40" s="2191"/>
      <c r="E40" s="2191"/>
      <c r="F40" s="2191" t="s">
        <v>2139</v>
      </c>
      <c r="G40" s="2192"/>
      <c r="H40" s="2193"/>
    </row>
    <row r="41" customFormat="false" ht="12.75" hidden="false" customHeight="true" outlineLevel="0" collapsed="false">
      <c r="A41" s="2190"/>
      <c r="B41" s="1182" t="s">
        <v>2138</v>
      </c>
      <c r="C41" s="1182" t="s">
        <v>2032</v>
      </c>
      <c r="D41" s="2191"/>
      <c r="E41" s="2191"/>
      <c r="F41" s="2191" t="s">
        <v>2139</v>
      </c>
      <c r="G41" s="2192"/>
      <c r="H41" s="2193"/>
    </row>
    <row r="42" customFormat="false" ht="12.75" hidden="false" customHeight="true" outlineLevel="0" collapsed="false">
      <c r="A42" s="2190"/>
      <c r="B42" s="1182" t="s">
        <v>2138</v>
      </c>
      <c r="C42" s="1182" t="s">
        <v>2033</v>
      </c>
      <c r="D42" s="2191"/>
      <c r="E42" s="2191"/>
      <c r="F42" s="2191" t="s">
        <v>2139</v>
      </c>
      <c r="G42" s="2192"/>
      <c r="H42" s="2193"/>
    </row>
    <row r="43" customFormat="false" ht="12.75" hidden="false" customHeight="true" outlineLevel="0" collapsed="false">
      <c r="A43" s="2190"/>
      <c r="B43" s="1182" t="s">
        <v>2140</v>
      </c>
      <c r="C43" s="1182" t="s">
        <v>2032</v>
      </c>
      <c r="D43" s="2191"/>
      <c r="E43" s="2191" t="s">
        <v>2141</v>
      </c>
      <c r="F43" s="2191"/>
      <c r="G43" s="2192"/>
      <c r="H43" s="2193"/>
    </row>
    <row r="44" customFormat="false" ht="12.75" hidden="false" customHeight="true" outlineLevel="0" collapsed="false">
      <c r="A44" s="2190"/>
      <c r="B44" s="1182" t="s">
        <v>2142</v>
      </c>
      <c r="C44" s="1182" t="s">
        <v>2143</v>
      </c>
      <c r="D44" s="2191" t="s">
        <v>2144</v>
      </c>
      <c r="E44" s="2191"/>
      <c r="F44" s="2191"/>
      <c r="G44" s="2192"/>
      <c r="H44" s="2193"/>
    </row>
    <row r="45" customFormat="false" ht="12.75" hidden="false" customHeight="true" outlineLevel="0" collapsed="false">
      <c r="A45" s="2190"/>
      <c r="B45" s="1182" t="s">
        <v>2142</v>
      </c>
      <c r="C45" s="1182" t="s">
        <v>2145</v>
      </c>
      <c r="D45" s="2191" t="s">
        <v>2144</v>
      </c>
      <c r="E45" s="2191"/>
      <c r="F45" s="2191"/>
      <c r="G45" s="2192"/>
      <c r="H45" s="2193"/>
    </row>
    <row r="46" customFormat="false" ht="12.75" hidden="false" customHeight="true" outlineLevel="0" collapsed="false">
      <c r="A46" s="2190"/>
      <c r="B46" s="1182" t="s">
        <v>2142</v>
      </c>
      <c r="C46" s="1182" t="s">
        <v>2146</v>
      </c>
      <c r="D46" s="2191" t="s">
        <v>2144</v>
      </c>
      <c r="E46" s="2191"/>
      <c r="F46" s="2191"/>
      <c r="G46" s="2192"/>
      <c r="H46" s="2193"/>
    </row>
    <row r="47" customFormat="false" ht="12.75" hidden="false" customHeight="true" outlineLevel="0" collapsed="false">
      <c r="A47" s="2190"/>
      <c r="B47" s="1182" t="s">
        <v>2142</v>
      </c>
      <c r="C47" s="1182" t="s">
        <v>2147</v>
      </c>
      <c r="D47" s="2191" t="s">
        <v>2144</v>
      </c>
      <c r="E47" s="2191"/>
      <c r="F47" s="2191"/>
      <c r="G47" s="2192"/>
      <c r="H47" s="2193"/>
    </row>
    <row r="48" customFormat="false" ht="12.75" hidden="false" customHeight="true" outlineLevel="0" collapsed="false">
      <c r="A48" s="2190"/>
      <c r="B48" s="1182" t="s">
        <v>2142</v>
      </c>
      <c r="C48" s="1182" t="s">
        <v>2131</v>
      </c>
      <c r="D48" s="2191" t="s">
        <v>2144</v>
      </c>
      <c r="E48" s="2191"/>
      <c r="F48" s="2191"/>
      <c r="G48" s="2192"/>
      <c r="H48" s="2193"/>
    </row>
    <row r="49" customFormat="false" ht="12.75" hidden="false" customHeight="true" outlineLevel="0" collapsed="false">
      <c r="A49" s="2190" t="s">
        <v>2148</v>
      </c>
      <c r="B49" s="1182" t="s">
        <v>1306</v>
      </c>
      <c r="C49" s="1182" t="s">
        <v>2031</v>
      </c>
      <c r="D49" s="2191"/>
      <c r="E49" s="2191" t="s">
        <v>2129</v>
      </c>
      <c r="F49" s="2191" t="s">
        <v>2149</v>
      </c>
      <c r="G49" s="2192"/>
      <c r="H49" s="2193"/>
    </row>
    <row r="50" customFormat="false" ht="12.75" hidden="false" customHeight="true" outlineLevel="0" collapsed="false">
      <c r="A50" s="2190"/>
      <c r="B50" s="1182" t="s">
        <v>2150</v>
      </c>
      <c r="C50" s="1182" t="s">
        <v>2146</v>
      </c>
      <c r="D50" s="2194" t="s">
        <v>2151</v>
      </c>
      <c r="E50" s="2191"/>
      <c r="F50" s="2191"/>
      <c r="G50" s="2192"/>
      <c r="H50" s="2193"/>
    </row>
    <row r="51" customFormat="false" ht="12.75" hidden="false" customHeight="true" outlineLevel="0" collapsed="false">
      <c r="A51" s="2190"/>
      <c r="B51" s="1182" t="s">
        <v>2150</v>
      </c>
      <c r="C51" s="1182" t="s">
        <v>2147</v>
      </c>
      <c r="D51" s="2191"/>
      <c r="E51" s="2191"/>
      <c r="F51" s="2191" t="s">
        <v>2149</v>
      </c>
      <c r="G51" s="2192"/>
      <c r="H51" s="2193"/>
    </row>
    <row r="52" customFormat="false" ht="12.75" hidden="false" customHeight="true" outlineLevel="0" collapsed="false">
      <c r="A52" s="2190"/>
      <c r="B52" s="1182" t="s">
        <v>2150</v>
      </c>
      <c r="C52" s="1182" t="s">
        <v>2131</v>
      </c>
      <c r="D52" s="2191"/>
      <c r="E52" s="2191" t="s">
        <v>2152</v>
      </c>
      <c r="F52" s="2191"/>
      <c r="G52" s="2192"/>
      <c r="H52" s="2193"/>
    </row>
    <row r="53" customFormat="false" ht="12.75" hidden="false" customHeight="true" outlineLevel="0" collapsed="false">
      <c r="A53" s="2190" t="s">
        <v>2153</v>
      </c>
      <c r="B53" s="1182" t="s">
        <v>1335</v>
      </c>
      <c r="C53" s="1182" t="s">
        <v>2031</v>
      </c>
      <c r="D53" s="2191"/>
      <c r="E53" s="2191" t="s">
        <v>2154</v>
      </c>
      <c r="F53" s="2191"/>
      <c r="G53" s="2192" t="s">
        <v>2155</v>
      </c>
      <c r="H53" s="2193"/>
    </row>
    <row r="54" customFormat="false" ht="12.75" hidden="false" customHeight="true" outlineLevel="0" collapsed="false">
      <c r="A54" s="2190"/>
      <c r="B54" s="1182" t="s">
        <v>2156</v>
      </c>
      <c r="C54" s="1182" t="s">
        <v>2147</v>
      </c>
      <c r="D54" s="2191"/>
      <c r="E54" s="2191"/>
      <c r="F54" s="2191" t="s">
        <v>2157</v>
      </c>
      <c r="G54" s="2192"/>
      <c r="H54" s="2193"/>
    </row>
    <row r="55" customFormat="false" ht="12.75" hidden="false" customHeight="true" outlineLevel="0" collapsed="false">
      <c r="A55" s="2190"/>
      <c r="B55" s="1182" t="s">
        <v>2156</v>
      </c>
      <c r="C55" s="1182" t="s">
        <v>2131</v>
      </c>
      <c r="D55" s="2191"/>
      <c r="E55" s="2191" t="s">
        <v>2158</v>
      </c>
      <c r="F55" s="2191"/>
      <c r="G55" s="2192"/>
      <c r="H55" s="2193"/>
    </row>
    <row r="56" customFormat="false" ht="12.75" hidden="false" customHeight="true" outlineLevel="0" collapsed="false">
      <c r="A56" s="2190" t="s">
        <v>2159</v>
      </c>
      <c r="B56" s="1182" t="s">
        <v>2160</v>
      </c>
      <c r="C56" s="1182" t="s">
        <v>2143</v>
      </c>
      <c r="D56" s="2191" t="s">
        <v>2161</v>
      </c>
      <c r="E56" s="2191"/>
      <c r="F56" s="2191"/>
      <c r="G56" s="2192"/>
      <c r="H56" s="2193"/>
    </row>
    <row r="57" customFormat="false" ht="13.5" hidden="false" customHeight="true" outlineLevel="0" collapsed="false">
      <c r="A57" s="2190" t="s">
        <v>2159</v>
      </c>
      <c r="B57" s="1182" t="s">
        <v>2160</v>
      </c>
      <c r="C57" s="1182" t="s">
        <v>2145</v>
      </c>
      <c r="D57" s="2194" t="s">
        <v>2162</v>
      </c>
      <c r="E57" s="2191"/>
      <c r="F57" s="2191"/>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163</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t="s">
        <v>2159</v>
      </c>
      <c r="B8" s="1182" t="s">
        <v>2160</v>
      </c>
      <c r="C8" s="1182" t="s">
        <v>2146</v>
      </c>
      <c r="D8" s="2191" t="s">
        <v>2161</v>
      </c>
      <c r="E8" s="2191"/>
      <c r="F8" s="2191"/>
      <c r="G8" s="2192"/>
      <c r="H8" s="2193"/>
    </row>
    <row r="9" customFormat="false" ht="12.75" hidden="false" customHeight="true" outlineLevel="0" collapsed="false">
      <c r="A9" s="2190" t="s">
        <v>2164</v>
      </c>
      <c r="B9" s="1182" t="s">
        <v>1361</v>
      </c>
      <c r="C9" s="1182" t="s">
        <v>2031</v>
      </c>
      <c r="D9" s="2194" t="s">
        <v>2165</v>
      </c>
      <c r="E9" s="2191"/>
      <c r="F9" s="2191"/>
      <c r="G9" s="2192"/>
      <c r="H9" s="2193"/>
    </row>
    <row r="10" customFormat="false" ht="12.75" hidden="false" customHeight="true" outlineLevel="0" collapsed="false">
      <c r="A10" s="2190" t="s">
        <v>2164</v>
      </c>
      <c r="B10" s="1182" t="s">
        <v>1361</v>
      </c>
      <c r="C10" s="1182" t="s">
        <v>2032</v>
      </c>
      <c r="D10" s="2194" t="s">
        <v>2165</v>
      </c>
      <c r="E10" s="2191"/>
      <c r="F10" s="2191"/>
      <c r="G10" s="2192"/>
      <c r="H10" s="2193"/>
    </row>
    <row r="11" customFormat="false" ht="12.75" hidden="false" customHeight="true" outlineLevel="0" collapsed="false">
      <c r="A11" s="2190" t="s">
        <v>2164</v>
      </c>
      <c r="B11" s="1182" t="s">
        <v>1361</v>
      </c>
      <c r="C11" s="1182" t="s">
        <v>2033</v>
      </c>
      <c r="D11" s="2194" t="s">
        <v>2165</v>
      </c>
      <c r="E11" s="2191"/>
      <c r="F11" s="2191"/>
      <c r="G11" s="2192"/>
      <c r="H11" s="2193"/>
    </row>
    <row r="12" customFormat="false" ht="12.75" hidden="false" customHeight="true" outlineLevel="0" collapsed="false">
      <c r="A12" s="2190"/>
      <c r="B12" s="1182" t="s">
        <v>2166</v>
      </c>
      <c r="C12" s="1182" t="s">
        <v>2167</v>
      </c>
      <c r="D12" s="2191"/>
      <c r="E12" s="2191" t="s">
        <v>2168</v>
      </c>
      <c r="F12" s="2191"/>
      <c r="G12" s="2192"/>
      <c r="H12" s="2193"/>
    </row>
    <row r="13" customFormat="false" ht="12.75" hidden="false" customHeight="true" outlineLevel="0" collapsed="false">
      <c r="A13" s="2190"/>
      <c r="B13" s="1182" t="s">
        <v>2169</v>
      </c>
      <c r="C13" s="1182" t="s">
        <v>2031</v>
      </c>
      <c r="D13" s="2191"/>
      <c r="E13" s="2191"/>
      <c r="F13" s="2191"/>
      <c r="G13" s="2192" t="s">
        <v>2170</v>
      </c>
      <c r="H13" s="2193"/>
    </row>
    <row r="14" customFormat="false" ht="12.75" hidden="false" customHeight="true" outlineLevel="0" collapsed="false">
      <c r="A14" s="2190"/>
      <c r="B14" s="1182" t="s">
        <v>2169</v>
      </c>
      <c r="C14" s="1182" t="s">
        <v>2032</v>
      </c>
      <c r="D14" s="2191"/>
      <c r="E14" s="2191"/>
      <c r="F14" s="2191"/>
      <c r="G14" s="2192" t="s">
        <v>2171</v>
      </c>
      <c r="H14" s="2193"/>
    </row>
    <row r="15" customFormat="false" ht="12.75" hidden="false" customHeight="true" outlineLevel="0" collapsed="false">
      <c r="A15" s="2190"/>
      <c r="B15" s="1182" t="s">
        <v>2169</v>
      </c>
      <c r="C15" s="1182" t="s">
        <v>2033</v>
      </c>
      <c r="D15" s="2191"/>
      <c r="E15" s="2191"/>
      <c r="F15" s="2191"/>
      <c r="G15" s="2192" t="s">
        <v>2170</v>
      </c>
      <c r="H15" s="2193"/>
    </row>
    <row r="16" customFormat="false" ht="12.75" hidden="false" customHeight="true" outlineLevel="0" collapsed="false">
      <c r="A16" s="2190"/>
      <c r="B16" s="1182" t="s">
        <v>2172</v>
      </c>
      <c r="C16" s="1182" t="s">
        <v>2032</v>
      </c>
      <c r="D16" s="2191" t="s">
        <v>2173</v>
      </c>
      <c r="E16" s="2191"/>
      <c r="F16" s="2191"/>
      <c r="G16" s="2192"/>
      <c r="H16" s="2193"/>
      <c r="I16" s="63"/>
    </row>
    <row r="17" customFormat="false" ht="12.75" hidden="false" customHeight="true" outlineLevel="0" collapsed="false">
      <c r="A17" s="2190"/>
      <c r="B17" s="1182" t="s">
        <v>2172</v>
      </c>
      <c r="C17" s="1182" t="s">
        <v>2033</v>
      </c>
      <c r="D17" s="2191"/>
      <c r="E17" s="2191"/>
      <c r="F17" s="2191"/>
      <c r="G17" s="2192" t="s">
        <v>2174</v>
      </c>
      <c r="H17" s="2193"/>
    </row>
    <row r="18" customFormat="false" ht="12.75" hidden="false" customHeight="true" outlineLevel="0" collapsed="false">
      <c r="A18" s="2190"/>
      <c r="B18" s="2195" t="s">
        <v>2175</v>
      </c>
      <c r="C18" s="1182" t="s">
        <v>2032</v>
      </c>
      <c r="D18" s="2191" t="s">
        <v>2173</v>
      </c>
      <c r="E18" s="2191"/>
      <c r="F18" s="2191"/>
      <c r="G18" s="2192"/>
      <c r="H18" s="2193"/>
    </row>
    <row r="19" customFormat="false" ht="12.75" hidden="false" customHeight="true" outlineLevel="0" collapsed="false">
      <c r="A19" s="2190"/>
      <c r="B19" s="2195" t="s">
        <v>2175</v>
      </c>
      <c r="C19" s="1182" t="s">
        <v>2033</v>
      </c>
      <c r="D19" s="2191" t="s">
        <v>2173</v>
      </c>
      <c r="E19" s="2191"/>
      <c r="F19" s="2191"/>
      <c r="G19" s="2192"/>
      <c r="H19" s="2193"/>
    </row>
    <row r="20" customFormat="false" ht="12.75" hidden="false" customHeight="true" outlineLevel="0" collapsed="false">
      <c r="A20" s="2190"/>
      <c r="B20" s="1182" t="s">
        <v>2176</v>
      </c>
      <c r="C20" s="1182" t="s">
        <v>2032</v>
      </c>
      <c r="D20" s="2191" t="s">
        <v>2173</v>
      </c>
      <c r="E20" s="2191"/>
      <c r="F20" s="2191"/>
      <c r="G20" s="2192"/>
      <c r="H20" s="2193"/>
    </row>
    <row r="21" customFormat="false" ht="12.75" hidden="false" customHeight="true" outlineLevel="0" collapsed="false">
      <c r="A21" s="2190"/>
      <c r="B21" s="1182" t="s">
        <v>2176</v>
      </c>
      <c r="C21" s="1182" t="s">
        <v>2033</v>
      </c>
      <c r="D21" s="2191"/>
      <c r="E21" s="2191" t="s">
        <v>2177</v>
      </c>
      <c r="F21" s="2191"/>
      <c r="G21" s="2192"/>
      <c r="H21" s="2193"/>
    </row>
    <row r="22" customFormat="false" ht="12.75" hidden="false" customHeight="true" outlineLevel="0" collapsed="false">
      <c r="A22" s="2190"/>
      <c r="B22" s="1182" t="s">
        <v>2178</v>
      </c>
      <c r="C22" s="1182" t="s">
        <v>2032</v>
      </c>
      <c r="D22" s="2191" t="s">
        <v>2173</v>
      </c>
      <c r="E22" s="2191"/>
      <c r="F22" s="2191"/>
      <c r="G22" s="2192"/>
      <c r="H22" s="2193"/>
    </row>
    <row r="23" customFormat="false" ht="12.75" hidden="false" customHeight="true" outlineLevel="0" collapsed="false">
      <c r="A23" s="2190"/>
      <c r="B23" s="1182" t="s">
        <v>2178</v>
      </c>
      <c r="C23" s="1182" t="s">
        <v>2033</v>
      </c>
      <c r="D23" s="2191" t="s">
        <v>2173</v>
      </c>
      <c r="E23" s="2191"/>
      <c r="F23" s="2191"/>
      <c r="G23" s="2192"/>
      <c r="H23" s="2193"/>
    </row>
    <row r="24" customFormat="false" ht="12.75" hidden="false" customHeight="true" outlineLevel="0" collapsed="false">
      <c r="A24" s="2190" t="s">
        <v>2179</v>
      </c>
      <c r="B24" s="1182" t="s">
        <v>1389</v>
      </c>
      <c r="C24" s="1182" t="s">
        <v>2031</v>
      </c>
      <c r="D24" s="2191"/>
      <c r="E24" s="2191" t="s">
        <v>2180</v>
      </c>
      <c r="F24" s="2191"/>
      <c r="G24" s="2192" t="s">
        <v>2181</v>
      </c>
      <c r="H24" s="2193"/>
    </row>
    <row r="25" customFormat="false" ht="12.75" hidden="false" customHeight="true" outlineLevel="0" collapsed="false">
      <c r="A25" s="2190" t="s">
        <v>2179</v>
      </c>
      <c r="B25" s="1182" t="s">
        <v>1389</v>
      </c>
      <c r="C25" s="1182" t="s">
        <v>2032</v>
      </c>
      <c r="D25" s="2191" t="s">
        <v>2182</v>
      </c>
      <c r="E25" s="2191"/>
      <c r="F25" s="2191"/>
      <c r="G25" s="2192"/>
      <c r="H25" s="2193"/>
    </row>
    <row r="26" customFormat="false" ht="12.75" hidden="false" customHeight="true" outlineLevel="0" collapsed="false">
      <c r="A26" s="2190" t="s">
        <v>2179</v>
      </c>
      <c r="B26" s="1182" t="s">
        <v>1389</v>
      </c>
      <c r="C26" s="1182" t="s">
        <v>2033</v>
      </c>
      <c r="D26" s="2191" t="s">
        <v>2182</v>
      </c>
      <c r="E26" s="2191"/>
      <c r="F26" s="2191"/>
      <c r="G26" s="2192"/>
      <c r="H26" s="2193"/>
    </row>
    <row r="27" customFormat="false" ht="12.75" hidden="false" customHeight="true" outlineLevel="0" collapsed="false">
      <c r="A27" s="2190" t="s">
        <v>2183</v>
      </c>
      <c r="B27" s="1182" t="s">
        <v>2184</v>
      </c>
      <c r="C27" s="1182" t="s">
        <v>2032</v>
      </c>
      <c r="D27" s="2191" t="s">
        <v>2185</v>
      </c>
      <c r="E27" s="2191"/>
      <c r="F27" s="2191"/>
      <c r="G27" s="2192"/>
      <c r="H27" s="2193"/>
    </row>
    <row r="28" customFormat="false" ht="12.75" hidden="false" customHeight="true" outlineLevel="0" collapsed="false">
      <c r="A28" s="2190" t="s">
        <v>2183</v>
      </c>
      <c r="B28" s="1182" t="s">
        <v>2184</v>
      </c>
      <c r="C28" s="1182" t="s">
        <v>2033</v>
      </c>
      <c r="D28" s="2191" t="s">
        <v>2186</v>
      </c>
      <c r="E28" s="2191"/>
      <c r="F28" s="2191"/>
      <c r="G28" s="2192"/>
      <c r="H28" s="2193"/>
    </row>
    <row r="29" customFormat="false" ht="12.75" hidden="false" customHeight="true" outlineLevel="0" collapsed="false">
      <c r="A29" s="2190"/>
      <c r="B29" s="1182" t="s">
        <v>2187</v>
      </c>
      <c r="C29" s="1182" t="s">
        <v>2143</v>
      </c>
      <c r="D29" s="2191"/>
      <c r="E29" s="2191"/>
      <c r="F29" s="2191"/>
      <c r="G29" s="2192" t="s">
        <v>2161</v>
      </c>
      <c r="H29" s="2193"/>
    </row>
    <row r="30" customFormat="false" ht="12.75" hidden="false" customHeight="true" outlineLevel="0" collapsed="false">
      <c r="A30" s="2190"/>
      <c r="B30" s="1182" t="s">
        <v>2187</v>
      </c>
      <c r="C30" s="1182" t="s">
        <v>2145</v>
      </c>
      <c r="D30" s="2191" t="s">
        <v>2188</v>
      </c>
      <c r="E30" s="2191"/>
      <c r="F30" s="2191"/>
      <c r="G30" s="2192"/>
      <c r="H30" s="2193"/>
    </row>
    <row r="31" customFormat="false" ht="12.75" hidden="false" customHeight="true" outlineLevel="0" collapsed="false">
      <c r="A31" s="2190"/>
      <c r="B31" s="1182" t="s">
        <v>2187</v>
      </c>
      <c r="C31" s="1182" t="s">
        <v>2146</v>
      </c>
      <c r="D31" s="2191" t="s">
        <v>2189</v>
      </c>
      <c r="E31" s="2191"/>
      <c r="F31" s="2191"/>
      <c r="G31" s="2192"/>
      <c r="H31" s="2193"/>
    </row>
    <row r="32" customFormat="false" ht="12.75" hidden="false" customHeight="true" outlineLevel="0" collapsed="false">
      <c r="A32" s="2190"/>
      <c r="B32" s="1182" t="s">
        <v>2187</v>
      </c>
      <c r="C32" s="1182" t="s">
        <v>2167</v>
      </c>
      <c r="D32" s="2194" t="s">
        <v>2190</v>
      </c>
      <c r="E32" s="2191"/>
      <c r="F32" s="2191"/>
      <c r="G32" s="2192"/>
      <c r="H32" s="2193"/>
    </row>
    <row r="33" customFormat="false" ht="12.75" hidden="false" customHeight="true" outlineLevel="0" collapsed="false">
      <c r="A33" s="2190" t="s">
        <v>2191</v>
      </c>
      <c r="B33" s="1182" t="s">
        <v>2192</v>
      </c>
      <c r="C33" s="1182" t="s">
        <v>2032</v>
      </c>
      <c r="D33" s="2191" t="s">
        <v>2185</v>
      </c>
      <c r="E33" s="2191"/>
      <c r="F33" s="2191"/>
      <c r="G33" s="2192"/>
      <c r="H33" s="2193"/>
    </row>
    <row r="34" customFormat="false" ht="12.75" hidden="false" customHeight="true" outlineLevel="0" collapsed="false">
      <c r="A34" s="2190" t="s">
        <v>2191</v>
      </c>
      <c r="B34" s="1182" t="s">
        <v>2192</v>
      </c>
      <c r="C34" s="1182" t="s">
        <v>2032</v>
      </c>
      <c r="D34" s="2191" t="s">
        <v>2185</v>
      </c>
      <c r="E34" s="2191"/>
      <c r="F34" s="2191"/>
      <c r="G34" s="2192"/>
      <c r="H34" s="2193"/>
    </row>
    <row r="35" customFormat="false" ht="12.75" hidden="false" customHeight="true" outlineLevel="0" collapsed="false">
      <c r="A35" s="2190" t="s">
        <v>2191</v>
      </c>
      <c r="B35" s="1182" t="s">
        <v>2192</v>
      </c>
      <c r="C35" s="1182" t="s">
        <v>2033</v>
      </c>
      <c r="D35" s="2191" t="s">
        <v>2186</v>
      </c>
      <c r="E35" s="2191"/>
      <c r="F35" s="2191"/>
      <c r="G35" s="2192"/>
      <c r="H35" s="2193"/>
    </row>
    <row r="36" customFormat="false" ht="12.75" hidden="false" customHeight="true" outlineLevel="0" collapsed="false">
      <c r="A36" s="2190"/>
      <c r="B36" s="1182" t="s">
        <v>2193</v>
      </c>
      <c r="C36" s="1182" t="s">
        <v>2143</v>
      </c>
      <c r="D36" s="2191"/>
      <c r="E36" s="2191" t="s">
        <v>2194</v>
      </c>
      <c r="F36" s="2191"/>
      <c r="G36" s="2192"/>
      <c r="H36" s="2193"/>
    </row>
    <row r="37" customFormat="false" ht="12.75" hidden="false" customHeight="true" outlineLevel="0" collapsed="false">
      <c r="A37" s="2190"/>
      <c r="B37" s="1182" t="s">
        <v>2193</v>
      </c>
      <c r="C37" s="1182" t="s">
        <v>2167</v>
      </c>
      <c r="D37" s="2191"/>
      <c r="E37" s="2191" t="s">
        <v>2195</v>
      </c>
      <c r="F37" s="2191"/>
      <c r="G37" s="2192"/>
      <c r="H37" s="2193"/>
    </row>
    <row r="38" customFormat="false" ht="12.75" hidden="false" customHeight="true" outlineLevel="0" collapsed="false">
      <c r="A38" s="2190"/>
      <c r="B38" s="1182" t="s">
        <v>2196</v>
      </c>
      <c r="C38" s="1182" t="s">
        <v>2143</v>
      </c>
      <c r="D38" s="2191"/>
      <c r="E38" s="2191" t="s">
        <v>2194</v>
      </c>
      <c r="F38" s="2191"/>
      <c r="G38" s="2192"/>
      <c r="H38" s="2193"/>
    </row>
    <row r="39" customFormat="false" ht="12.75" hidden="false" customHeight="true" outlineLevel="0" collapsed="false">
      <c r="A39" s="2190"/>
      <c r="B39" s="1182" t="s">
        <v>2196</v>
      </c>
      <c r="C39" s="1182" t="s">
        <v>2167</v>
      </c>
      <c r="D39" s="2191"/>
      <c r="E39" s="2191" t="s">
        <v>2195</v>
      </c>
      <c r="F39" s="2191"/>
      <c r="G39" s="2192"/>
      <c r="H39" s="2193"/>
    </row>
    <row r="40" customFormat="false" ht="12.75" hidden="false" customHeight="true" outlineLevel="0" collapsed="false">
      <c r="A40" s="2190" t="s">
        <v>2197</v>
      </c>
      <c r="B40" s="1182" t="s">
        <v>2198</v>
      </c>
      <c r="C40" s="1182" t="s">
        <v>2143</v>
      </c>
      <c r="D40" s="2191"/>
      <c r="E40" s="2191" t="s">
        <v>2199</v>
      </c>
      <c r="F40" s="2191"/>
      <c r="G40" s="2192"/>
      <c r="H40" s="2193"/>
    </row>
    <row r="41" customFormat="false" ht="12.75" hidden="false" customHeight="true" outlineLevel="0" collapsed="false">
      <c r="A41" s="2190" t="s">
        <v>2200</v>
      </c>
      <c r="B41" s="1182" t="s">
        <v>1987</v>
      </c>
      <c r="C41" s="1182" t="s">
        <v>2031</v>
      </c>
      <c r="D41" s="2191"/>
      <c r="E41" s="2191"/>
      <c r="F41" s="2191"/>
      <c r="G41" s="2192" t="s">
        <v>2201</v>
      </c>
      <c r="H41" s="2193"/>
    </row>
    <row r="42" customFormat="false" ht="12.75" hidden="false" customHeight="true" outlineLevel="0" collapsed="false">
      <c r="A42" s="2190" t="s">
        <v>2200</v>
      </c>
      <c r="B42" s="1182" t="s">
        <v>1987</v>
      </c>
      <c r="C42" s="1182" t="s">
        <v>2032</v>
      </c>
      <c r="D42" s="2194" t="s">
        <v>2202</v>
      </c>
      <c r="E42" s="2191"/>
      <c r="F42" s="2191"/>
      <c r="G42" s="2192"/>
      <c r="H42" s="2193"/>
    </row>
    <row r="43" customFormat="false" ht="12.75" hidden="false" customHeight="true" outlineLevel="0" collapsed="false">
      <c r="A43" s="2190" t="s">
        <v>2200</v>
      </c>
      <c r="B43" s="1182" t="s">
        <v>1987</v>
      </c>
      <c r="C43" s="1182" t="s">
        <v>2033</v>
      </c>
      <c r="D43" s="2194" t="s">
        <v>2202</v>
      </c>
      <c r="E43" s="2191"/>
      <c r="F43" s="2191"/>
      <c r="G43" s="2192"/>
      <c r="H43" s="2193"/>
    </row>
    <row r="44" customFormat="false" ht="12.75" hidden="false" customHeight="true" outlineLevel="0" collapsed="false">
      <c r="A44" s="2190" t="s">
        <v>2203</v>
      </c>
      <c r="B44" s="1182" t="s">
        <v>2204</v>
      </c>
      <c r="C44" s="1182" t="s">
        <v>2032</v>
      </c>
      <c r="D44" s="2191" t="s">
        <v>2205</v>
      </c>
      <c r="E44" s="2191"/>
      <c r="F44" s="2191"/>
      <c r="G44" s="2192"/>
      <c r="H44" s="2193"/>
    </row>
    <row r="45" customFormat="false" ht="12.75" hidden="false" customHeight="true" outlineLevel="0" collapsed="false">
      <c r="A45" s="2190" t="s">
        <v>2203</v>
      </c>
      <c r="B45" s="1182" t="s">
        <v>2204</v>
      </c>
      <c r="C45" s="1182" t="s">
        <v>2033</v>
      </c>
      <c r="D45" s="2191" t="s">
        <v>2206</v>
      </c>
      <c r="E45" s="2191"/>
      <c r="F45" s="2191"/>
      <c r="G45" s="2192"/>
      <c r="H45" s="2193"/>
    </row>
    <row r="46" customFormat="false" ht="12.75" hidden="false" customHeight="true" outlineLevel="0" collapsed="false">
      <c r="A46" s="2190" t="s">
        <v>2207</v>
      </c>
      <c r="B46" s="1182" t="s">
        <v>2208</v>
      </c>
      <c r="C46" s="1182" t="s">
        <v>2143</v>
      </c>
      <c r="D46" s="2191" t="s">
        <v>2209</v>
      </c>
      <c r="E46" s="2191"/>
      <c r="F46" s="2191"/>
      <c r="G46" s="2192"/>
      <c r="H46" s="2193"/>
    </row>
    <row r="47" customFormat="false" ht="12.75" hidden="false" customHeight="true" outlineLevel="0" collapsed="false">
      <c r="A47" s="2190" t="s">
        <v>2207</v>
      </c>
      <c r="B47" s="1182" t="s">
        <v>2208</v>
      </c>
      <c r="C47" s="1182" t="s">
        <v>2145</v>
      </c>
      <c r="D47" s="2191" t="s">
        <v>2209</v>
      </c>
      <c r="E47" s="2191"/>
      <c r="F47" s="2191"/>
      <c r="G47" s="2192"/>
      <c r="H47" s="2193"/>
    </row>
    <row r="48" customFormat="false" ht="12.75" hidden="false" customHeight="true" outlineLevel="0" collapsed="false">
      <c r="A48" s="2190" t="s">
        <v>2207</v>
      </c>
      <c r="B48" s="1182" t="s">
        <v>2208</v>
      </c>
      <c r="C48" s="1182" t="s">
        <v>2146</v>
      </c>
      <c r="D48" s="2191" t="s">
        <v>2210</v>
      </c>
      <c r="E48" s="2191"/>
      <c r="F48" s="2191"/>
      <c r="G48" s="2192"/>
      <c r="H48" s="2193"/>
    </row>
    <row r="49" customFormat="false" ht="12.75" hidden="false" customHeight="true" outlineLevel="0" collapsed="false">
      <c r="A49" s="2190" t="s">
        <v>2207</v>
      </c>
      <c r="B49" s="1182" t="s">
        <v>2208</v>
      </c>
      <c r="C49" s="1182" t="s">
        <v>2167</v>
      </c>
      <c r="D49" s="2191" t="s">
        <v>2211</v>
      </c>
      <c r="E49" s="2191"/>
      <c r="F49" s="2191"/>
      <c r="G49" s="2192"/>
      <c r="H49" s="2193"/>
    </row>
    <row r="50" customFormat="false" ht="12.75" hidden="false" customHeight="true" outlineLevel="0" collapsed="false">
      <c r="A50" s="2190"/>
      <c r="B50" s="1182" t="s">
        <v>2212</v>
      </c>
      <c r="C50" s="1182" t="s">
        <v>2031</v>
      </c>
      <c r="D50" s="2191" t="s">
        <v>2213</v>
      </c>
      <c r="E50" s="2191"/>
      <c r="F50" s="2191"/>
      <c r="G50" s="2192"/>
      <c r="H50" s="2193"/>
    </row>
    <row r="51" customFormat="false" ht="12.75" hidden="false" customHeight="true" outlineLevel="0" collapsed="false">
      <c r="A51" s="2190"/>
      <c r="B51" s="1182" t="s">
        <v>2212</v>
      </c>
      <c r="C51" s="1182" t="s">
        <v>2032</v>
      </c>
      <c r="D51" s="2191" t="s">
        <v>2213</v>
      </c>
      <c r="E51" s="2191"/>
      <c r="F51" s="2191"/>
      <c r="G51" s="2192"/>
      <c r="H51" s="2193"/>
    </row>
    <row r="52" customFormat="false" ht="12.75" hidden="false" customHeight="true" outlineLevel="0" collapsed="false">
      <c r="A52" s="2190"/>
      <c r="B52" s="1182" t="s">
        <v>2212</v>
      </c>
      <c r="C52" s="1182" t="s">
        <v>2033</v>
      </c>
      <c r="D52" s="2191" t="s">
        <v>2213</v>
      </c>
      <c r="E52" s="2191"/>
      <c r="F52" s="2191"/>
      <c r="G52" s="2192"/>
      <c r="H52" s="2193"/>
    </row>
    <row r="53" customFormat="false" ht="13.5" hidden="false" customHeight="true" outlineLevel="0" collapsed="false">
      <c r="A53" s="1793"/>
      <c r="B53" s="1182"/>
      <c r="C53" s="1182"/>
      <c r="D53" s="2196"/>
      <c r="E53" s="2196"/>
      <c r="F53" s="2196"/>
      <c r="G53" s="2196"/>
      <c r="H53" s="2197"/>
    </row>
    <row r="54" customFormat="false" ht="12.75" hidden="false" customHeight="true" outlineLevel="0" collapsed="false">
      <c r="A54" s="32"/>
      <c r="B54" s="32"/>
      <c r="C54" s="32"/>
      <c r="D54" s="32"/>
      <c r="E54" s="32"/>
      <c r="F54" s="32"/>
      <c r="G54" s="32"/>
      <c r="H54" s="32"/>
    </row>
    <row r="55" customFormat="false" ht="13.5" hidden="false" customHeight="true" outlineLevel="0" collapsed="false">
      <c r="A55" s="929" t="s">
        <v>2214</v>
      </c>
      <c r="B55" s="929"/>
      <c r="C55" s="929"/>
      <c r="D55" s="929"/>
      <c r="E55" s="929"/>
      <c r="F55" s="929"/>
      <c r="G55" s="929"/>
      <c r="H55" s="929"/>
    </row>
    <row r="56" customFormat="false" ht="13.5" hidden="false" customHeight="true" outlineLevel="0" collapsed="false">
      <c r="A56" s="929" t="s">
        <v>2215</v>
      </c>
      <c r="B56" s="929"/>
      <c r="C56" s="929"/>
      <c r="D56" s="929"/>
      <c r="E56" s="929"/>
      <c r="F56" s="929"/>
      <c r="G56" s="929"/>
      <c r="H56" s="929"/>
    </row>
    <row r="57" customFormat="false" ht="13.5" hidden="false" customHeight="true" outlineLevel="0" collapsed="false"/>
    <row r="58" customFormat="false" ht="12.75" hidden="false" customHeight="true" outlineLevel="0" collapsed="false">
      <c r="A58" s="2198" t="s">
        <v>2017</v>
      </c>
      <c r="B58" s="2199"/>
      <c r="C58" s="2199"/>
      <c r="D58" s="2199"/>
      <c r="E58" s="2199"/>
      <c r="F58" s="2199"/>
      <c r="G58" s="2199"/>
      <c r="H58" s="2200"/>
    </row>
    <row r="59" customFormat="false" ht="13.5" hidden="false" customHeight="true" outlineLevel="0" collapsed="false">
      <c r="A59" s="2201" t="s">
        <v>2216</v>
      </c>
      <c r="B59" s="2201"/>
      <c r="C59" s="2201"/>
      <c r="D59" s="2201"/>
      <c r="E59" s="2201"/>
      <c r="F59" s="2201"/>
      <c r="G59" s="2201"/>
      <c r="H59" s="2201"/>
    </row>
    <row r="60" customFormat="false" ht="12.75" hidden="false" customHeight="true" outlineLevel="0" collapsed="false">
      <c r="A60" s="32"/>
      <c r="B60" s="32"/>
      <c r="C60" s="32"/>
      <c r="D60" s="32"/>
      <c r="E60" s="32"/>
      <c r="F60" s="32"/>
      <c r="G60" s="32"/>
      <c r="H60" s="32"/>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7</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2" t="s">
        <v>2218</v>
      </c>
      <c r="B5" s="2202"/>
      <c r="C5" s="2202"/>
      <c r="D5" s="2202"/>
      <c r="E5" s="2202"/>
      <c r="F5" s="17"/>
    </row>
    <row r="6" customFormat="false" ht="26.25" hidden="false" customHeight="true" outlineLevel="0" collapsed="false">
      <c r="A6" s="2203" t="s">
        <v>2022</v>
      </c>
      <c r="B6" s="2204" t="s">
        <v>2219</v>
      </c>
      <c r="C6" s="2204" t="s">
        <v>2220</v>
      </c>
      <c r="D6" s="2205"/>
      <c r="E6" s="2205" t="s">
        <v>2221</v>
      </c>
      <c r="F6" s="17"/>
    </row>
    <row r="7" customFormat="false" ht="13.5" hidden="false" customHeight="true" outlineLevel="0" collapsed="false">
      <c r="A7" s="2206" t="s">
        <v>2032</v>
      </c>
      <c r="B7" s="1793" t="s">
        <v>2222</v>
      </c>
      <c r="C7" s="1793" t="s">
        <v>2223</v>
      </c>
      <c r="D7" s="2207" t="s">
        <v>2224</v>
      </c>
      <c r="E7" s="2207"/>
    </row>
    <row r="8" customFormat="false" ht="12.75" hidden="false" customHeight="true" outlineLevel="0" collapsed="false">
      <c r="A8" s="2206" t="s">
        <v>2032</v>
      </c>
      <c r="B8" s="1793" t="s">
        <v>2222</v>
      </c>
      <c r="C8" s="1793" t="s">
        <v>2223</v>
      </c>
      <c r="D8" s="2207" t="s">
        <v>2224</v>
      </c>
      <c r="E8" s="2207"/>
    </row>
    <row r="9" customFormat="false" ht="12.75" hidden="false" customHeight="true" outlineLevel="0" collapsed="false">
      <c r="A9" s="2206" t="s">
        <v>2032</v>
      </c>
      <c r="B9" s="1793" t="s">
        <v>2222</v>
      </c>
      <c r="C9" s="1793" t="s">
        <v>2225</v>
      </c>
      <c r="D9" s="2207" t="s">
        <v>2226</v>
      </c>
      <c r="E9" s="2207"/>
    </row>
    <row r="10" customFormat="false" ht="12.75" hidden="false" customHeight="true" outlineLevel="0" collapsed="false">
      <c r="A10" s="2206" t="s">
        <v>2032</v>
      </c>
      <c r="B10" s="1793" t="s">
        <v>2222</v>
      </c>
      <c r="C10" s="1793" t="s">
        <v>2227</v>
      </c>
      <c r="D10" s="2207"/>
      <c r="E10" s="2207"/>
    </row>
    <row r="11" customFormat="false" ht="12.75" hidden="false" customHeight="true" outlineLevel="0" collapsed="false">
      <c r="A11" s="2206" t="s">
        <v>2032</v>
      </c>
      <c r="B11" s="1793" t="s">
        <v>2222</v>
      </c>
      <c r="C11" s="1793" t="s">
        <v>2228</v>
      </c>
      <c r="D11" s="2207"/>
      <c r="E11" s="2207"/>
    </row>
    <row r="12" customFormat="false" ht="12.75" hidden="false" customHeight="true" outlineLevel="0" collapsed="false">
      <c r="A12" s="2206" t="s">
        <v>2032</v>
      </c>
      <c r="B12" s="1793" t="s">
        <v>2229</v>
      </c>
      <c r="C12" s="1793" t="s">
        <v>2230</v>
      </c>
      <c r="D12" s="2207" t="s">
        <v>2231</v>
      </c>
      <c r="E12" s="2207"/>
    </row>
    <row r="13" customFormat="false" ht="12.75" hidden="false" customHeight="true" outlineLevel="0" collapsed="false">
      <c r="A13" s="2206" t="s">
        <v>2032</v>
      </c>
      <c r="B13" s="1793" t="s">
        <v>2229</v>
      </c>
      <c r="C13" s="1793" t="s">
        <v>2232</v>
      </c>
      <c r="D13" s="2207" t="s">
        <v>2233</v>
      </c>
      <c r="E13" s="2207"/>
    </row>
    <row r="14" customFormat="false" ht="12.75" hidden="false" customHeight="true" outlineLevel="0" collapsed="false">
      <c r="A14" s="2206" t="s">
        <v>2032</v>
      </c>
      <c r="B14" s="1793" t="s">
        <v>2229</v>
      </c>
      <c r="C14" s="1793" t="s">
        <v>2234</v>
      </c>
      <c r="D14" s="2207" t="s">
        <v>2235</v>
      </c>
      <c r="E14" s="2207"/>
    </row>
    <row r="15" customFormat="false" ht="12.75" hidden="false" customHeight="true" outlineLevel="0" collapsed="false">
      <c r="A15" s="2206" t="s">
        <v>2032</v>
      </c>
      <c r="B15" s="1793" t="s">
        <v>2229</v>
      </c>
      <c r="C15" s="1793" t="s">
        <v>2236</v>
      </c>
      <c r="D15" s="2207" t="s">
        <v>2231</v>
      </c>
      <c r="E15" s="2207"/>
    </row>
    <row r="16" customFormat="false" ht="12.75" hidden="false" customHeight="true" outlineLevel="0" collapsed="false">
      <c r="A16" s="2206" t="s">
        <v>2032</v>
      </c>
      <c r="B16" s="1793" t="s">
        <v>2229</v>
      </c>
      <c r="C16" s="1793" t="s">
        <v>2237</v>
      </c>
      <c r="D16" s="2207" t="s">
        <v>2238</v>
      </c>
      <c r="E16" s="2207"/>
    </row>
    <row r="17" customFormat="false" ht="12.75" hidden="false" customHeight="true" outlineLevel="0" collapsed="false">
      <c r="A17" s="2206" t="s">
        <v>2032</v>
      </c>
      <c r="B17" s="1793" t="s">
        <v>2229</v>
      </c>
      <c r="C17" s="1793" t="s">
        <v>2239</v>
      </c>
      <c r="D17" s="2207" t="s">
        <v>2231</v>
      </c>
      <c r="E17" s="2207"/>
    </row>
    <row r="18" customFormat="false" ht="12.75" hidden="false" customHeight="true" outlineLevel="0" collapsed="false">
      <c r="A18" s="2206" t="s">
        <v>2032</v>
      </c>
      <c r="B18" s="1793" t="s">
        <v>2229</v>
      </c>
      <c r="C18" s="1793" t="s">
        <v>2240</v>
      </c>
      <c r="D18" s="2207" t="s">
        <v>2231</v>
      </c>
      <c r="E18" s="2207"/>
    </row>
    <row r="19" customFormat="false" ht="12.75" hidden="false" customHeight="true" outlineLevel="0" collapsed="false">
      <c r="A19" s="2206" t="s">
        <v>2032</v>
      </c>
      <c r="B19" s="1793" t="s">
        <v>2229</v>
      </c>
      <c r="C19" s="1793" t="s">
        <v>2241</v>
      </c>
      <c r="D19" s="2207" t="s">
        <v>2235</v>
      </c>
      <c r="E19" s="2207"/>
    </row>
    <row r="20" customFormat="false" ht="12.75" hidden="false" customHeight="true" outlineLevel="0" collapsed="false">
      <c r="A20" s="2206" t="s">
        <v>2032</v>
      </c>
      <c r="B20" s="1793" t="s">
        <v>2229</v>
      </c>
      <c r="C20" s="1793" t="s">
        <v>2242</v>
      </c>
      <c r="D20" s="2207" t="s">
        <v>2238</v>
      </c>
      <c r="E20" s="2207"/>
    </row>
    <row r="21" customFormat="false" ht="12.75" hidden="false" customHeight="true" outlineLevel="0" collapsed="false">
      <c r="A21" s="2206" t="s">
        <v>2032</v>
      </c>
      <c r="B21" s="1793" t="s">
        <v>2229</v>
      </c>
      <c r="C21" s="1793" t="s">
        <v>2243</v>
      </c>
      <c r="D21" s="2207" t="s">
        <v>2238</v>
      </c>
      <c r="E21" s="2207"/>
    </row>
    <row r="22" customFormat="false" ht="12.75" hidden="false" customHeight="true" outlineLevel="0" collapsed="false">
      <c r="A22" s="2206" t="s">
        <v>2032</v>
      </c>
      <c r="B22" s="1793" t="s">
        <v>2229</v>
      </c>
      <c r="C22" s="1793" t="s">
        <v>2244</v>
      </c>
      <c r="D22" s="2207" t="s">
        <v>2238</v>
      </c>
      <c r="E22" s="2207"/>
    </row>
    <row r="23" customFormat="false" ht="12.75" hidden="false" customHeight="true" outlineLevel="0" collapsed="false">
      <c r="A23" s="2206" t="s">
        <v>2032</v>
      </c>
      <c r="B23" s="1793" t="s">
        <v>2229</v>
      </c>
      <c r="C23" s="1793" t="s">
        <v>2245</v>
      </c>
      <c r="D23" s="2207" t="s">
        <v>2238</v>
      </c>
      <c r="E23" s="2207"/>
    </row>
    <row r="24" customFormat="false" ht="12.75" hidden="false" customHeight="true" outlineLevel="0" collapsed="false">
      <c r="A24" s="2206" t="s">
        <v>2032</v>
      </c>
      <c r="B24" s="1793" t="s">
        <v>2229</v>
      </c>
      <c r="C24" s="1793" t="s">
        <v>2246</v>
      </c>
      <c r="D24" s="2207" t="s">
        <v>2238</v>
      </c>
      <c r="E24" s="2207"/>
    </row>
    <row r="25" customFormat="false" ht="12.75" hidden="false" customHeight="true" outlineLevel="0" collapsed="false">
      <c r="A25" s="2206" t="s">
        <v>2032</v>
      </c>
      <c r="B25" s="1793" t="s">
        <v>2229</v>
      </c>
      <c r="C25" s="1793" t="s">
        <v>2247</v>
      </c>
      <c r="D25" s="2207" t="s">
        <v>2235</v>
      </c>
      <c r="E25" s="2207"/>
    </row>
    <row r="26" customFormat="false" ht="12.75" hidden="false" customHeight="true" outlineLevel="0" collapsed="false">
      <c r="A26" s="2206" t="s">
        <v>2032</v>
      </c>
      <c r="B26" s="1793" t="s">
        <v>2229</v>
      </c>
      <c r="C26" s="1793" t="s">
        <v>2248</v>
      </c>
      <c r="D26" s="2207" t="s">
        <v>2238</v>
      </c>
      <c r="E26" s="2207"/>
    </row>
    <row r="27" customFormat="false" ht="12.75" hidden="false" customHeight="true" outlineLevel="0" collapsed="false">
      <c r="A27" s="2206" t="s">
        <v>2032</v>
      </c>
      <c r="B27" s="1793" t="s">
        <v>2229</v>
      </c>
      <c r="C27" s="1793" t="s">
        <v>2249</v>
      </c>
      <c r="D27" s="2207" t="s">
        <v>2238</v>
      </c>
      <c r="E27" s="2207"/>
    </row>
    <row r="28" customFormat="false" ht="12.75" hidden="false" customHeight="true" outlineLevel="0" collapsed="false">
      <c r="A28" s="2206" t="s">
        <v>2032</v>
      </c>
      <c r="B28" s="1793" t="s">
        <v>2229</v>
      </c>
      <c r="C28" s="1793" t="s">
        <v>2250</v>
      </c>
      <c r="D28" s="2207" t="s">
        <v>2251</v>
      </c>
      <c r="E28" s="2207"/>
    </row>
    <row r="29" customFormat="false" ht="12.75" hidden="false" customHeight="true" outlineLevel="0" collapsed="false">
      <c r="A29" s="2206" t="s">
        <v>2032</v>
      </c>
      <c r="B29" s="1793" t="s">
        <v>2252</v>
      </c>
      <c r="C29" s="1793" t="s">
        <v>2253</v>
      </c>
      <c r="D29" s="2207" t="s">
        <v>2254</v>
      </c>
      <c r="E29" s="2207"/>
    </row>
    <row r="30" customFormat="false" ht="12.75" hidden="false" customHeight="true" outlineLevel="0" collapsed="false">
      <c r="A30" s="2206" t="s">
        <v>2032</v>
      </c>
      <c r="B30" s="1793" t="s">
        <v>2252</v>
      </c>
      <c r="C30" s="1793" t="s">
        <v>2255</v>
      </c>
      <c r="D30" s="2207" t="s">
        <v>2256</v>
      </c>
      <c r="E30" s="2207"/>
    </row>
    <row r="31" customFormat="false" ht="12.75" hidden="false" customHeight="true" outlineLevel="0" collapsed="false">
      <c r="A31" s="2206" t="s">
        <v>2032</v>
      </c>
      <c r="B31" s="1793" t="s">
        <v>2257</v>
      </c>
      <c r="C31" s="1793" t="s">
        <v>2258</v>
      </c>
      <c r="D31" s="2207" t="s">
        <v>2259</v>
      </c>
      <c r="E31" s="2207"/>
    </row>
    <row r="32" customFormat="false" ht="12.75" hidden="false" customHeight="true" outlineLevel="0" collapsed="false">
      <c r="A32" s="2206" t="s">
        <v>2031</v>
      </c>
      <c r="B32" s="1793" t="s">
        <v>2222</v>
      </c>
      <c r="C32" s="1793" t="s">
        <v>2260</v>
      </c>
      <c r="D32" s="2207" t="s">
        <v>2261</v>
      </c>
      <c r="E32" s="2207"/>
    </row>
    <row r="33" customFormat="false" ht="12.75" hidden="false" customHeight="true" outlineLevel="0" collapsed="false">
      <c r="A33" s="2206" t="s">
        <v>2031</v>
      </c>
      <c r="B33" s="1793" t="s">
        <v>2222</v>
      </c>
      <c r="C33" s="1793" t="s">
        <v>2262</v>
      </c>
      <c r="D33" s="2207" t="s">
        <v>2261</v>
      </c>
      <c r="E33" s="2207"/>
    </row>
    <row r="34" customFormat="false" ht="12.75" hidden="false" customHeight="true" outlineLevel="0" collapsed="false">
      <c r="A34" s="2206" t="s">
        <v>2031</v>
      </c>
      <c r="B34" s="1793" t="s">
        <v>2222</v>
      </c>
      <c r="C34" s="1793" t="s">
        <v>2263</v>
      </c>
      <c r="D34" s="2207" t="s">
        <v>2261</v>
      </c>
      <c r="E34" s="2207"/>
    </row>
    <row r="35" customFormat="false" ht="12.75" hidden="false" customHeight="true" outlineLevel="0" collapsed="false">
      <c r="A35" s="2206" t="s">
        <v>2031</v>
      </c>
      <c r="B35" s="1793" t="s">
        <v>2222</v>
      </c>
      <c r="C35" s="1793" t="s">
        <v>2264</v>
      </c>
      <c r="D35" s="2207" t="s">
        <v>2261</v>
      </c>
      <c r="E35" s="2207"/>
    </row>
    <row r="36" customFormat="false" ht="12.75" hidden="false" customHeight="true" outlineLevel="0" collapsed="false">
      <c r="A36" s="2206" t="s">
        <v>2031</v>
      </c>
      <c r="B36" s="1793" t="s">
        <v>2222</v>
      </c>
      <c r="C36" s="1793" t="s">
        <v>2223</v>
      </c>
      <c r="D36" s="2207" t="s">
        <v>2265</v>
      </c>
      <c r="E36" s="2207"/>
    </row>
    <row r="37" customFormat="false" ht="12.75" hidden="false" customHeight="true" outlineLevel="0" collapsed="false">
      <c r="A37" s="2206" t="s">
        <v>2031</v>
      </c>
      <c r="B37" s="1793" t="s">
        <v>2222</v>
      </c>
      <c r="C37" s="1793" t="s">
        <v>2266</v>
      </c>
      <c r="D37" s="2207" t="s">
        <v>2238</v>
      </c>
      <c r="E37" s="2207"/>
    </row>
    <row r="38" customFormat="false" ht="12.75" hidden="false" customHeight="true" outlineLevel="0" collapsed="false">
      <c r="A38" s="2206" t="s">
        <v>2031</v>
      </c>
      <c r="B38" s="1793" t="s">
        <v>2222</v>
      </c>
      <c r="C38" s="1793" t="s">
        <v>2225</v>
      </c>
      <c r="D38" s="2207" t="s">
        <v>2226</v>
      </c>
      <c r="E38" s="2207"/>
    </row>
    <row r="39" customFormat="false" ht="12.75" hidden="false" customHeight="true" outlineLevel="0" collapsed="false">
      <c r="A39" s="2206" t="s">
        <v>2031</v>
      </c>
      <c r="B39" s="1793" t="s">
        <v>2222</v>
      </c>
      <c r="C39" s="1793" t="s">
        <v>2267</v>
      </c>
      <c r="D39" s="2207" t="s">
        <v>2226</v>
      </c>
      <c r="E39" s="2207"/>
    </row>
    <row r="40" customFormat="false" ht="12.75" hidden="false" customHeight="true" outlineLevel="0" collapsed="false">
      <c r="A40" s="2206" t="s">
        <v>2031</v>
      </c>
      <c r="B40" s="1793" t="s">
        <v>2222</v>
      </c>
      <c r="C40" s="1793" t="s">
        <v>2268</v>
      </c>
      <c r="D40" s="2207" t="s">
        <v>2226</v>
      </c>
      <c r="E40" s="2207"/>
    </row>
    <row r="41" customFormat="false" ht="12.75" hidden="false" customHeight="true" outlineLevel="0" collapsed="false">
      <c r="A41" s="2206" t="s">
        <v>2031</v>
      </c>
      <c r="B41" s="1793" t="s">
        <v>2222</v>
      </c>
      <c r="C41" s="1793" t="s">
        <v>2269</v>
      </c>
      <c r="D41" s="2207" t="s">
        <v>2226</v>
      </c>
      <c r="E41" s="2207"/>
    </row>
    <row r="42" customFormat="false" ht="12.75" hidden="false" customHeight="true" outlineLevel="0" collapsed="false">
      <c r="A42" s="2206" t="s">
        <v>2031</v>
      </c>
      <c r="B42" s="1793" t="s">
        <v>2222</v>
      </c>
      <c r="C42" s="1793" t="s">
        <v>2270</v>
      </c>
      <c r="D42" s="2207"/>
      <c r="E42" s="2207"/>
    </row>
    <row r="43" customFormat="false" ht="12.75" hidden="false" customHeight="true" outlineLevel="0" collapsed="false">
      <c r="A43" s="2206" t="s">
        <v>2031</v>
      </c>
      <c r="B43" s="1793" t="s">
        <v>2222</v>
      </c>
      <c r="C43" s="1793" t="s">
        <v>2227</v>
      </c>
      <c r="D43" s="2207"/>
      <c r="E43" s="2207"/>
    </row>
    <row r="44" customFormat="false" ht="12.75" hidden="false" customHeight="true" outlineLevel="0" collapsed="false">
      <c r="A44" s="2206" t="s">
        <v>2031</v>
      </c>
      <c r="B44" s="1793" t="s">
        <v>2222</v>
      </c>
      <c r="C44" s="1793" t="s">
        <v>2228</v>
      </c>
      <c r="D44" s="2207"/>
      <c r="E44" s="2207"/>
    </row>
    <row r="45" customFormat="false" ht="12.75" hidden="false" customHeight="true" outlineLevel="0" collapsed="false">
      <c r="A45" s="2206" t="s">
        <v>2031</v>
      </c>
      <c r="B45" s="1793" t="s">
        <v>2229</v>
      </c>
      <c r="C45" s="1793" t="s">
        <v>2271</v>
      </c>
      <c r="D45" s="2207" t="s">
        <v>2272</v>
      </c>
      <c r="E45" s="2207"/>
    </row>
    <row r="46" customFormat="false" ht="12.75" hidden="false" customHeight="true" outlineLevel="0" collapsed="false">
      <c r="A46" s="2206" t="s">
        <v>2031</v>
      </c>
      <c r="B46" s="1793" t="s">
        <v>2229</v>
      </c>
      <c r="C46" s="1793" t="s">
        <v>2273</v>
      </c>
      <c r="D46" s="2207" t="s">
        <v>2274</v>
      </c>
      <c r="E46" s="2207"/>
    </row>
    <row r="47" customFormat="false" ht="12.75" hidden="false" customHeight="true" outlineLevel="0" collapsed="false">
      <c r="A47" s="2206" t="s">
        <v>2031</v>
      </c>
      <c r="B47" s="1793" t="s">
        <v>2229</v>
      </c>
      <c r="C47" s="1793" t="s">
        <v>2275</v>
      </c>
      <c r="D47" s="2207" t="s">
        <v>2274</v>
      </c>
      <c r="E47" s="2207"/>
    </row>
    <row r="48" customFormat="false" ht="12.75" hidden="false" customHeight="true" outlineLevel="0" collapsed="false">
      <c r="A48" s="2206" t="s">
        <v>2031</v>
      </c>
      <c r="B48" s="1793" t="s">
        <v>2229</v>
      </c>
      <c r="C48" s="1793" t="s">
        <v>2276</v>
      </c>
      <c r="D48" s="2207" t="s">
        <v>2235</v>
      </c>
      <c r="E48" s="2207"/>
    </row>
    <row r="49" customFormat="false" ht="12.75" hidden="false" customHeight="true" outlineLevel="0" collapsed="false">
      <c r="A49" s="2206" t="s">
        <v>2031</v>
      </c>
      <c r="B49" s="1793" t="s">
        <v>2229</v>
      </c>
      <c r="C49" s="1793" t="s">
        <v>2277</v>
      </c>
      <c r="D49" s="2207" t="s">
        <v>2235</v>
      </c>
      <c r="E49" s="2207"/>
    </row>
    <row r="50" customFormat="false" ht="12.75" hidden="false" customHeight="true" outlineLevel="0" collapsed="false">
      <c r="A50" s="2206" t="s">
        <v>2031</v>
      </c>
      <c r="B50" s="1793" t="s">
        <v>2229</v>
      </c>
      <c r="C50" s="1793" t="s">
        <v>2278</v>
      </c>
      <c r="D50" s="2207" t="s">
        <v>2231</v>
      </c>
      <c r="E50" s="2207"/>
    </row>
    <row r="51" customFormat="false" ht="12.75" hidden="false" customHeight="true" outlineLevel="0" collapsed="false">
      <c r="A51" s="2206" t="s">
        <v>2031</v>
      </c>
      <c r="B51" s="1793" t="s">
        <v>2229</v>
      </c>
      <c r="C51" s="1793" t="s">
        <v>2242</v>
      </c>
      <c r="D51" s="2207" t="s">
        <v>2238</v>
      </c>
      <c r="E51" s="2207"/>
    </row>
    <row r="52" customFormat="false" ht="12.75" hidden="false" customHeight="true" outlineLevel="0" collapsed="false">
      <c r="A52" s="2206" t="s">
        <v>2031</v>
      </c>
      <c r="B52" s="1793" t="s">
        <v>2229</v>
      </c>
      <c r="C52" s="1793" t="s">
        <v>2243</v>
      </c>
      <c r="D52" s="2207" t="s">
        <v>2238</v>
      </c>
      <c r="E52" s="2207"/>
    </row>
    <row r="53" customFormat="false" ht="12.75" hidden="false" customHeight="true" outlineLevel="0" collapsed="false">
      <c r="A53" s="2206" t="s">
        <v>2031</v>
      </c>
      <c r="B53" s="1793" t="s">
        <v>2229</v>
      </c>
      <c r="C53" s="1793" t="s">
        <v>2244</v>
      </c>
      <c r="D53" s="2207" t="s">
        <v>2238</v>
      </c>
      <c r="E53" s="2207"/>
    </row>
    <row r="54" customFormat="false" ht="12.75" hidden="false" customHeight="true" outlineLevel="0" collapsed="false">
      <c r="A54" s="2206" t="s">
        <v>2031</v>
      </c>
      <c r="B54" s="1793" t="s">
        <v>2229</v>
      </c>
      <c r="C54" s="1793" t="s">
        <v>2245</v>
      </c>
      <c r="D54" s="2207" t="s">
        <v>2238</v>
      </c>
      <c r="E54" s="2207"/>
    </row>
    <row r="55" customFormat="false" ht="12.75" hidden="false" customHeight="true" outlineLevel="0" collapsed="false">
      <c r="A55" s="2206" t="s">
        <v>2031</v>
      </c>
      <c r="B55" s="1793" t="s">
        <v>2229</v>
      </c>
      <c r="C55" s="1793" t="s">
        <v>2246</v>
      </c>
      <c r="D55" s="2207" t="s">
        <v>2238</v>
      </c>
      <c r="E55" s="2207"/>
    </row>
    <row r="56" customFormat="false" ht="12.75" hidden="false" customHeight="true" outlineLevel="0" collapsed="false">
      <c r="A56" s="2206" t="s">
        <v>2031</v>
      </c>
      <c r="B56" s="1793" t="s">
        <v>2229</v>
      </c>
      <c r="C56" s="1793" t="s">
        <v>2247</v>
      </c>
      <c r="D56" s="2207" t="s">
        <v>2235</v>
      </c>
      <c r="E56" s="2207"/>
    </row>
    <row r="57" customFormat="false" ht="12.75" hidden="false" customHeight="true" outlineLevel="0" collapsed="false">
      <c r="A57" s="2206" t="s">
        <v>2031</v>
      </c>
      <c r="B57" s="1793" t="s">
        <v>2229</v>
      </c>
      <c r="C57" s="1793" t="s">
        <v>2248</v>
      </c>
      <c r="D57" s="2207" t="s">
        <v>2238</v>
      </c>
      <c r="E57" s="2207"/>
    </row>
    <row r="58" customFormat="false" ht="12.75" hidden="false" customHeight="true" outlineLevel="0" collapsed="false">
      <c r="A58" s="2206" t="s">
        <v>2031</v>
      </c>
      <c r="B58" s="1793" t="s">
        <v>2229</v>
      </c>
      <c r="C58" s="1793" t="s">
        <v>2249</v>
      </c>
      <c r="D58" s="2207" t="s">
        <v>2238</v>
      </c>
      <c r="E58" s="2207"/>
    </row>
    <row r="59" customFormat="false" ht="12.75" hidden="false" customHeight="true" outlineLevel="0" collapsed="false">
      <c r="A59" s="2206" t="s">
        <v>2031</v>
      </c>
      <c r="B59" s="1793" t="s">
        <v>2279</v>
      </c>
      <c r="C59" s="1793" t="s">
        <v>2280</v>
      </c>
      <c r="D59" s="2207" t="s">
        <v>2238</v>
      </c>
      <c r="E59" s="2207"/>
    </row>
    <row r="60" customFormat="false" ht="12.75" hidden="false" customHeight="true" outlineLevel="0" collapsed="false">
      <c r="A60" s="2206" t="s">
        <v>2031</v>
      </c>
      <c r="B60" s="1793" t="s">
        <v>2279</v>
      </c>
      <c r="C60" s="1793" t="s">
        <v>2281</v>
      </c>
      <c r="D60" s="2207" t="s">
        <v>2238</v>
      </c>
      <c r="E60" s="2207"/>
    </row>
    <row r="61" customFormat="false" ht="12.75" hidden="false" customHeight="true" outlineLevel="0" collapsed="false">
      <c r="A61" s="2206" t="s">
        <v>2031</v>
      </c>
      <c r="B61" s="1793" t="s">
        <v>2279</v>
      </c>
      <c r="C61" s="1793" t="s">
        <v>2282</v>
      </c>
      <c r="D61" s="2207" t="s">
        <v>2238</v>
      </c>
      <c r="E61" s="2207"/>
    </row>
    <row r="62" customFormat="false" ht="12.75" hidden="false" customHeight="true" outlineLevel="0" collapsed="false">
      <c r="A62" s="2206" t="s">
        <v>2031</v>
      </c>
      <c r="B62" s="1793" t="s">
        <v>2283</v>
      </c>
      <c r="C62" s="1793" t="s">
        <v>2284</v>
      </c>
      <c r="D62" s="2208" t="s">
        <v>2285</v>
      </c>
      <c r="E62" s="2208"/>
    </row>
    <row r="63" customFormat="false" ht="12.75" hidden="false" customHeight="true" outlineLevel="0" collapsed="false">
      <c r="A63" s="2206" t="s">
        <v>2031</v>
      </c>
      <c r="B63" s="1793" t="s">
        <v>2283</v>
      </c>
      <c r="C63" s="1793" t="s">
        <v>2286</v>
      </c>
      <c r="D63" s="2208" t="s">
        <v>2285</v>
      </c>
      <c r="E63" s="2208"/>
    </row>
    <row r="64" customFormat="false" ht="12.75" hidden="false" customHeight="true" outlineLevel="0" collapsed="false">
      <c r="A64" s="2206" t="s">
        <v>2033</v>
      </c>
      <c r="B64" s="1793" t="s">
        <v>2222</v>
      </c>
      <c r="C64" s="1793" t="s">
        <v>2287</v>
      </c>
      <c r="D64" s="2207" t="s">
        <v>2288</v>
      </c>
      <c r="E64" s="2207"/>
    </row>
    <row r="65" customFormat="false" ht="12.75" hidden="false" customHeight="true" outlineLevel="0" collapsed="false">
      <c r="A65" s="2206" t="s">
        <v>2033</v>
      </c>
      <c r="B65" s="1793" t="s">
        <v>2222</v>
      </c>
      <c r="C65" s="1793" t="s">
        <v>2223</v>
      </c>
      <c r="D65" s="2207" t="s">
        <v>2224</v>
      </c>
      <c r="E65" s="2207"/>
    </row>
    <row r="66" customFormat="false" ht="12.75" hidden="false" customHeight="true" outlineLevel="0" collapsed="false">
      <c r="A66" s="2206" t="s">
        <v>2033</v>
      </c>
      <c r="B66" s="1793" t="s">
        <v>2222</v>
      </c>
      <c r="C66" s="1793" t="s">
        <v>2266</v>
      </c>
      <c r="D66" s="2207" t="s">
        <v>2238</v>
      </c>
      <c r="E66" s="2207"/>
    </row>
    <row r="67" customFormat="false" ht="12.75" hidden="false" customHeight="true" outlineLevel="0" collapsed="false">
      <c r="A67" s="2206" t="s">
        <v>2033</v>
      </c>
      <c r="B67" s="1793" t="s">
        <v>2222</v>
      </c>
      <c r="C67" s="1793" t="s">
        <v>2227</v>
      </c>
      <c r="D67" s="2207"/>
      <c r="E67" s="2207"/>
    </row>
    <row r="68" customFormat="false" ht="12.75" hidden="false" customHeight="true" outlineLevel="0" collapsed="false">
      <c r="A68" s="2206" t="s">
        <v>2033</v>
      </c>
      <c r="B68" s="1793" t="s">
        <v>2222</v>
      </c>
      <c r="C68" s="1793" t="s">
        <v>2228</v>
      </c>
      <c r="D68" s="2207"/>
      <c r="E68" s="2207"/>
    </row>
    <row r="69" customFormat="false" ht="12.75" hidden="false" customHeight="true" outlineLevel="0" collapsed="false">
      <c r="A69" s="2206" t="s">
        <v>2033</v>
      </c>
      <c r="B69" s="1793" t="s">
        <v>2229</v>
      </c>
      <c r="C69" s="1793" t="s">
        <v>2230</v>
      </c>
      <c r="D69" s="2207" t="s">
        <v>2231</v>
      </c>
      <c r="E69" s="2207"/>
    </row>
    <row r="70" customFormat="false" ht="12.75" hidden="false" customHeight="true" outlineLevel="0" collapsed="false">
      <c r="A70" s="2206" t="s">
        <v>2033</v>
      </c>
      <c r="B70" s="1793" t="s">
        <v>2229</v>
      </c>
      <c r="C70" s="1793" t="s">
        <v>2232</v>
      </c>
      <c r="D70" s="2207" t="s">
        <v>2274</v>
      </c>
      <c r="E70" s="2207"/>
    </row>
    <row r="71" customFormat="false" ht="12.75" hidden="false" customHeight="true" outlineLevel="0" collapsed="false">
      <c r="A71" s="2206" t="s">
        <v>2033</v>
      </c>
      <c r="B71" s="1793" t="s">
        <v>2229</v>
      </c>
      <c r="C71" s="1793" t="s">
        <v>2276</v>
      </c>
      <c r="D71" s="2207" t="s">
        <v>2235</v>
      </c>
      <c r="E71" s="2207"/>
    </row>
    <row r="72" customFormat="false" ht="12.75" hidden="false" customHeight="true" outlineLevel="0" collapsed="false">
      <c r="A72" s="2206" t="s">
        <v>2033</v>
      </c>
      <c r="B72" s="1793" t="s">
        <v>2229</v>
      </c>
      <c r="C72" s="1793" t="s">
        <v>2242</v>
      </c>
      <c r="D72" s="2207" t="s">
        <v>2238</v>
      </c>
      <c r="E72" s="2207"/>
    </row>
    <row r="73" customFormat="false" ht="12.75" hidden="false" customHeight="true" outlineLevel="0" collapsed="false">
      <c r="A73" s="2206" t="s">
        <v>2033</v>
      </c>
      <c r="B73" s="1793" t="s">
        <v>2229</v>
      </c>
      <c r="C73" s="1793" t="s">
        <v>2243</v>
      </c>
      <c r="D73" s="2207" t="s">
        <v>2238</v>
      </c>
      <c r="E73" s="2207"/>
    </row>
    <row r="74" customFormat="false" ht="12.75" hidden="false" customHeight="true" outlineLevel="0" collapsed="false">
      <c r="A74" s="2206" t="s">
        <v>2033</v>
      </c>
      <c r="B74" s="1793" t="s">
        <v>2229</v>
      </c>
      <c r="C74" s="1793" t="s">
        <v>2244</v>
      </c>
      <c r="D74" s="2207" t="s">
        <v>2238</v>
      </c>
      <c r="E74" s="2207"/>
    </row>
    <row r="75" customFormat="false" ht="12.75" hidden="false" customHeight="true" outlineLevel="0" collapsed="false">
      <c r="A75" s="2206" t="s">
        <v>2033</v>
      </c>
      <c r="B75" s="1793" t="s">
        <v>2229</v>
      </c>
      <c r="C75" s="1793" t="s">
        <v>2245</v>
      </c>
      <c r="D75" s="2207" t="s">
        <v>2238</v>
      </c>
      <c r="E75" s="2207"/>
    </row>
    <row r="76" customFormat="false" ht="12.75" hidden="false" customHeight="true" outlineLevel="0" collapsed="false">
      <c r="A76" s="2206" t="s">
        <v>2033</v>
      </c>
      <c r="B76" s="1793" t="s">
        <v>2229</v>
      </c>
      <c r="C76" s="1793" t="s">
        <v>2246</v>
      </c>
      <c r="D76" s="2207" t="s">
        <v>2238</v>
      </c>
      <c r="E76" s="2207"/>
    </row>
    <row r="77" customFormat="false" ht="12.75" hidden="false" customHeight="true" outlineLevel="0" collapsed="false">
      <c r="A77" s="2206" t="s">
        <v>2033</v>
      </c>
      <c r="B77" s="1793" t="s">
        <v>2229</v>
      </c>
      <c r="C77" s="1793" t="s">
        <v>2248</v>
      </c>
      <c r="D77" s="2207" t="s">
        <v>2238</v>
      </c>
      <c r="E77" s="2207"/>
    </row>
    <row r="78" customFormat="false" ht="12.75" hidden="false" customHeight="true" outlineLevel="0" collapsed="false">
      <c r="A78" s="2206" t="s">
        <v>2033</v>
      </c>
      <c r="B78" s="1793" t="s">
        <v>2229</v>
      </c>
      <c r="C78" s="1793" t="s">
        <v>2249</v>
      </c>
      <c r="D78" s="2207" t="s">
        <v>2238</v>
      </c>
      <c r="E78" s="2207"/>
    </row>
    <row r="79" customFormat="false" ht="12.75" hidden="false" customHeight="true" outlineLevel="0" collapsed="false">
      <c r="A79" s="2206" t="s">
        <v>2033</v>
      </c>
      <c r="B79" s="1793" t="s">
        <v>2279</v>
      </c>
      <c r="C79" s="1793" t="s">
        <v>2281</v>
      </c>
      <c r="D79" s="2207" t="s">
        <v>2238</v>
      </c>
      <c r="E79" s="2207"/>
    </row>
    <row r="80" customFormat="false" ht="12.75" hidden="false" customHeight="true" outlineLevel="0" collapsed="false">
      <c r="A80" s="2206" t="s">
        <v>2033</v>
      </c>
      <c r="B80" s="1793" t="s">
        <v>2279</v>
      </c>
      <c r="C80" s="1793" t="s">
        <v>2289</v>
      </c>
      <c r="D80" s="2207"/>
      <c r="E80" s="2207"/>
    </row>
    <row r="81" customFormat="false" ht="12.75" hidden="false" customHeight="true" outlineLevel="0" collapsed="false">
      <c r="A81" s="2206" t="s">
        <v>2033</v>
      </c>
      <c r="B81" s="1793" t="s">
        <v>2279</v>
      </c>
      <c r="C81" s="1793" t="s">
        <v>2290</v>
      </c>
      <c r="D81" s="2207"/>
      <c r="E81" s="2207"/>
    </row>
    <row r="82" customFormat="false" ht="12.75" hidden="false" customHeight="true" outlineLevel="0" collapsed="false">
      <c r="A82" s="2206" t="s">
        <v>2033</v>
      </c>
      <c r="B82" s="1793" t="s">
        <v>2279</v>
      </c>
      <c r="C82" s="1793" t="s">
        <v>2291</v>
      </c>
      <c r="D82" s="2207"/>
      <c r="E82" s="2207"/>
    </row>
    <row r="83" customFormat="false" ht="12.75" hidden="false" customHeight="true" outlineLevel="0" collapsed="false">
      <c r="A83" s="2206" t="s">
        <v>2033</v>
      </c>
      <c r="B83" s="1793" t="s">
        <v>2257</v>
      </c>
      <c r="C83" s="1793" t="s">
        <v>2258</v>
      </c>
      <c r="D83" s="2207" t="s">
        <v>2259</v>
      </c>
      <c r="E83" s="2207"/>
    </row>
    <row r="84" customFormat="false" ht="12.75" hidden="false" customHeight="true" outlineLevel="0" collapsed="false">
      <c r="A84" s="2206" t="s">
        <v>2033</v>
      </c>
      <c r="B84" s="1793" t="s">
        <v>2283</v>
      </c>
      <c r="C84" s="1793" t="s">
        <v>2292</v>
      </c>
      <c r="D84" s="2207" t="s">
        <v>2274</v>
      </c>
      <c r="E84" s="2207"/>
    </row>
    <row r="85" customFormat="false" ht="12.75" hidden="false" customHeight="true" outlineLevel="0" collapsed="false">
      <c r="A85" s="2206" t="s">
        <v>2033</v>
      </c>
      <c r="B85" s="1793" t="s">
        <v>2283</v>
      </c>
      <c r="C85" s="1793" t="s">
        <v>2292</v>
      </c>
      <c r="D85" s="2207"/>
      <c r="E85" s="2207"/>
    </row>
    <row r="86" customFormat="false" ht="12.75" hidden="false" customHeight="true" outlineLevel="0" collapsed="false">
      <c r="A86" s="2206" t="s">
        <v>2033</v>
      </c>
      <c r="B86" s="1793" t="s">
        <v>2283</v>
      </c>
      <c r="C86" s="1793" t="s">
        <v>2293</v>
      </c>
      <c r="D86" s="2207" t="s">
        <v>2274</v>
      </c>
      <c r="E86" s="2207"/>
    </row>
    <row r="87" customFormat="false" ht="12.75" hidden="false" customHeight="true" outlineLevel="0" collapsed="false">
      <c r="A87" s="2206" t="s">
        <v>2033</v>
      </c>
      <c r="B87" s="1793" t="s">
        <v>2283</v>
      </c>
      <c r="C87" s="1793" t="s">
        <v>2293</v>
      </c>
      <c r="D87" s="2207" t="s">
        <v>2274</v>
      </c>
      <c r="E87" s="2207"/>
    </row>
    <row r="88" customFormat="false" ht="12.75" hidden="false" customHeight="true" outlineLevel="0" collapsed="false">
      <c r="A88" s="2206" t="s">
        <v>805</v>
      </c>
      <c r="B88" s="1793" t="s">
        <v>2229</v>
      </c>
      <c r="C88" s="1793" t="s">
        <v>2294</v>
      </c>
      <c r="D88" s="2207"/>
      <c r="E88" s="2207"/>
    </row>
    <row r="89" customFormat="false" ht="12.75" hidden="false" customHeight="true" outlineLevel="0" collapsed="false">
      <c r="A89" s="2206" t="s">
        <v>805</v>
      </c>
      <c r="B89" s="1793" t="s">
        <v>2229</v>
      </c>
      <c r="C89" s="1793" t="s">
        <v>2295</v>
      </c>
      <c r="D89" s="2207"/>
      <c r="E89" s="2207"/>
    </row>
    <row r="90" customFormat="false" ht="12" hidden="false" customHeight="true" outlineLevel="0" collapsed="false">
      <c r="A90" s="2209"/>
      <c r="B90" s="2210"/>
      <c r="C90" s="2210"/>
      <c r="D90" s="2207"/>
      <c r="E90" s="2207"/>
    </row>
    <row r="91" customFormat="false" ht="21" hidden="false" customHeight="true" outlineLevel="0" collapsed="false">
      <c r="A91" s="2202" t="s">
        <v>2296</v>
      </c>
      <c r="B91" s="2202"/>
      <c r="C91" s="2202"/>
      <c r="D91" s="2202"/>
      <c r="E91" s="2202"/>
    </row>
    <row r="92" customFormat="false" ht="28.5" hidden="false" customHeight="true" outlineLevel="0" collapsed="false">
      <c r="A92" s="2203" t="s">
        <v>2022</v>
      </c>
      <c r="B92" s="2204" t="s">
        <v>2297</v>
      </c>
      <c r="C92" s="2204" t="s">
        <v>2298</v>
      </c>
      <c r="D92" s="2204" t="s">
        <v>2299</v>
      </c>
      <c r="E92" s="2211" t="s">
        <v>2221</v>
      </c>
    </row>
    <row r="93" customFormat="false" ht="24.75" hidden="false" customHeight="true" outlineLevel="0" collapsed="false">
      <c r="A93" s="2206" t="s">
        <v>2300</v>
      </c>
      <c r="B93" s="1793" t="s">
        <v>2301</v>
      </c>
      <c r="C93" s="1793" t="s">
        <v>2302</v>
      </c>
      <c r="D93" s="1793" t="s">
        <v>2302</v>
      </c>
      <c r="E93" s="2212" t="s">
        <v>2302</v>
      </c>
    </row>
    <row r="94" customFormat="false" ht="12.75" hidden="false" customHeight="true" outlineLevel="0" collapsed="false">
      <c r="A94" s="2206" t="s">
        <v>2032</v>
      </c>
      <c r="B94" s="1793" t="s">
        <v>2264</v>
      </c>
      <c r="C94" s="1793" t="s">
        <v>2303</v>
      </c>
      <c r="D94" s="1793"/>
      <c r="E94" s="2212" t="s">
        <v>2303</v>
      </c>
    </row>
    <row r="95" customFormat="false" ht="12.75" hidden="false" customHeight="true" outlineLevel="0" collapsed="false">
      <c r="A95" s="2206" t="s">
        <v>2032</v>
      </c>
      <c r="B95" s="1793" t="s">
        <v>2304</v>
      </c>
      <c r="C95" s="1793"/>
      <c r="D95" s="2213" t="s">
        <v>2305</v>
      </c>
      <c r="E95" s="2214" t="s">
        <v>2305</v>
      </c>
    </row>
    <row r="96" customFormat="false" ht="12.75" hidden="false" customHeight="true" outlineLevel="0" collapsed="false">
      <c r="A96" s="2206" t="s">
        <v>2032</v>
      </c>
      <c r="B96" s="1793" t="s">
        <v>2306</v>
      </c>
      <c r="C96" s="1793"/>
      <c r="D96" s="1793" t="s">
        <v>2307</v>
      </c>
      <c r="E96" s="2212" t="s">
        <v>2307</v>
      </c>
    </row>
    <row r="97" customFormat="false" ht="12.75" hidden="false" customHeight="true" outlineLevel="0" collapsed="false">
      <c r="A97" s="2206" t="s">
        <v>2032</v>
      </c>
      <c r="B97" s="1793" t="s">
        <v>2308</v>
      </c>
      <c r="C97" s="1793" t="s">
        <v>2309</v>
      </c>
      <c r="D97" s="1793" t="s">
        <v>2310</v>
      </c>
      <c r="E97" s="2212" t="s">
        <v>2311</v>
      </c>
    </row>
    <row r="98" customFormat="false" ht="12.75" hidden="false" customHeight="true" outlineLevel="0" collapsed="false">
      <c r="A98" s="2206" t="s">
        <v>2032</v>
      </c>
      <c r="B98" s="1793" t="s">
        <v>2312</v>
      </c>
      <c r="C98" s="1793"/>
      <c r="D98" s="1793" t="s">
        <v>2313</v>
      </c>
      <c r="E98" s="2212" t="s">
        <v>2314</v>
      </c>
    </row>
    <row r="99" customFormat="false" ht="12.75" hidden="false" customHeight="true" outlineLevel="0" collapsed="false">
      <c r="A99" s="2206" t="s">
        <v>2032</v>
      </c>
      <c r="B99" s="1793" t="s">
        <v>2315</v>
      </c>
      <c r="C99" s="1793"/>
      <c r="D99" s="1793"/>
      <c r="E99" s="2212"/>
    </row>
    <row r="100" customFormat="false" ht="12.75" hidden="false" customHeight="true" outlineLevel="0" collapsed="false">
      <c r="A100" s="2206" t="s">
        <v>2032</v>
      </c>
      <c r="B100" s="1793" t="s">
        <v>2316</v>
      </c>
      <c r="C100" s="1793"/>
      <c r="D100" s="1793" t="s">
        <v>2317</v>
      </c>
      <c r="E100" s="2212" t="s">
        <v>2318</v>
      </c>
    </row>
    <row r="101" customFormat="false" ht="12.75" hidden="false" customHeight="true" outlineLevel="0" collapsed="false">
      <c r="A101" s="2206" t="s">
        <v>2032</v>
      </c>
      <c r="B101" s="1793" t="s">
        <v>2319</v>
      </c>
      <c r="C101" s="1793"/>
      <c r="D101" s="1793"/>
      <c r="E101" s="2212"/>
    </row>
    <row r="102" customFormat="false" ht="12.75" hidden="false" customHeight="true" outlineLevel="0" collapsed="false">
      <c r="A102" s="2206" t="s">
        <v>2032</v>
      </c>
      <c r="B102" s="1793" t="s">
        <v>2320</v>
      </c>
      <c r="C102" s="1793"/>
      <c r="D102" s="1793"/>
      <c r="E102" s="2212"/>
    </row>
    <row r="103" customFormat="false" ht="12.75" hidden="false" customHeight="true" outlineLevel="0" collapsed="false">
      <c r="A103" s="2206" t="s">
        <v>2032</v>
      </c>
      <c r="B103" s="1793" t="s">
        <v>2321</v>
      </c>
      <c r="C103" s="1793"/>
      <c r="D103" s="1793" t="s">
        <v>2322</v>
      </c>
      <c r="E103" s="2212" t="s">
        <v>2322</v>
      </c>
    </row>
    <row r="104" customFormat="false" ht="12.75" hidden="false" customHeight="true" outlineLevel="0" collapsed="false">
      <c r="A104" s="2206" t="s">
        <v>2032</v>
      </c>
      <c r="B104" s="1793" t="s">
        <v>1650</v>
      </c>
      <c r="C104" s="1793"/>
      <c r="D104" s="1793" t="s">
        <v>2323</v>
      </c>
      <c r="E104" s="2212" t="s">
        <v>2314</v>
      </c>
    </row>
    <row r="105" customFormat="false" ht="12.75" hidden="false" customHeight="true" outlineLevel="0" collapsed="false">
      <c r="A105" s="2206" t="s">
        <v>2032</v>
      </c>
      <c r="B105" s="1793" t="s">
        <v>2324</v>
      </c>
      <c r="C105" s="1793"/>
      <c r="D105" s="1793" t="s">
        <v>2170</v>
      </c>
      <c r="E105" s="2212" t="s">
        <v>2170</v>
      </c>
    </row>
    <row r="106" customFormat="false" ht="12.75" hidden="false" customHeight="true" outlineLevel="0" collapsed="false">
      <c r="A106" s="2206" t="s">
        <v>2032</v>
      </c>
      <c r="B106" s="1793" t="s">
        <v>2325</v>
      </c>
      <c r="C106" s="1793"/>
      <c r="D106" s="1793"/>
      <c r="E106" s="2212" t="s">
        <v>2326</v>
      </c>
    </row>
    <row r="107" customFormat="false" ht="12.75" hidden="false" customHeight="true" outlineLevel="0" collapsed="false">
      <c r="A107" s="2206" t="s">
        <v>2032</v>
      </c>
      <c r="B107" s="1793" t="s">
        <v>2327</v>
      </c>
      <c r="C107" s="1793"/>
      <c r="D107" s="1793"/>
      <c r="E107" s="2212" t="s">
        <v>2326</v>
      </c>
    </row>
    <row r="108" customFormat="false" ht="12.75" hidden="false" customHeight="true" outlineLevel="0" collapsed="false">
      <c r="A108" s="2206" t="s">
        <v>2032</v>
      </c>
      <c r="B108" s="1793" t="s">
        <v>2328</v>
      </c>
      <c r="C108" s="1793"/>
      <c r="D108" s="1793" t="s">
        <v>2329</v>
      </c>
      <c r="E108" s="2212" t="s">
        <v>2329</v>
      </c>
    </row>
    <row r="109" customFormat="false" ht="12.75" hidden="false" customHeight="true" outlineLevel="0" collapsed="false">
      <c r="A109" s="2206" t="s">
        <v>2031</v>
      </c>
      <c r="B109" s="1793" t="s">
        <v>2306</v>
      </c>
      <c r="C109" s="1793"/>
      <c r="D109" s="1793" t="s">
        <v>2307</v>
      </c>
      <c r="E109" s="2212" t="s">
        <v>2307</v>
      </c>
    </row>
    <row r="110" customFormat="false" ht="12.75" hidden="false" customHeight="true" outlineLevel="0" collapsed="false">
      <c r="A110" s="2206" t="s">
        <v>2031</v>
      </c>
      <c r="B110" s="1793" t="s">
        <v>2239</v>
      </c>
      <c r="C110" s="1793" t="s">
        <v>2239</v>
      </c>
      <c r="D110" s="1793" t="s">
        <v>2237</v>
      </c>
      <c r="E110" s="2212" t="s">
        <v>2330</v>
      </c>
    </row>
    <row r="111" customFormat="false" ht="12.75" hidden="false" customHeight="true" outlineLevel="0" collapsed="false">
      <c r="A111" s="2206" t="s">
        <v>2031</v>
      </c>
      <c r="B111" s="1793" t="s">
        <v>2312</v>
      </c>
      <c r="C111" s="1793"/>
      <c r="D111" s="1793" t="s">
        <v>2313</v>
      </c>
      <c r="E111" s="2212" t="s">
        <v>2314</v>
      </c>
    </row>
    <row r="112" customFormat="false" ht="12.75" hidden="false" customHeight="true" outlineLevel="0" collapsed="false">
      <c r="A112" s="2206" t="s">
        <v>2031</v>
      </c>
      <c r="B112" s="1793" t="s">
        <v>2315</v>
      </c>
      <c r="C112" s="1793"/>
      <c r="D112" s="1793"/>
      <c r="E112" s="2212"/>
    </row>
    <row r="113" customFormat="false" ht="12.75" hidden="false" customHeight="true" outlineLevel="0" collapsed="false">
      <c r="A113" s="2206" t="s">
        <v>2031</v>
      </c>
      <c r="B113" s="1793" t="s">
        <v>2319</v>
      </c>
      <c r="C113" s="1793"/>
      <c r="D113" s="1793"/>
      <c r="E113" s="2212"/>
    </row>
    <row r="114" customFormat="false" ht="12.75" hidden="false" customHeight="true" outlineLevel="0" collapsed="false">
      <c r="A114" s="2206" t="s">
        <v>2031</v>
      </c>
      <c r="B114" s="1793" t="s">
        <v>2320</v>
      </c>
      <c r="C114" s="1793"/>
      <c r="D114" s="1793"/>
      <c r="E114" s="2212"/>
    </row>
    <row r="115" customFormat="false" ht="12.75" hidden="false" customHeight="true" outlineLevel="0" collapsed="false">
      <c r="A115" s="2206" t="s">
        <v>2031</v>
      </c>
      <c r="B115" s="1793" t="s">
        <v>2321</v>
      </c>
      <c r="C115" s="1793"/>
      <c r="D115" s="1793" t="s">
        <v>2322</v>
      </c>
      <c r="E115" s="2212" t="s">
        <v>2322</v>
      </c>
    </row>
    <row r="116" customFormat="false" ht="12.75" hidden="false" customHeight="true" outlineLevel="0" collapsed="false">
      <c r="A116" s="2206" t="s">
        <v>2031</v>
      </c>
      <c r="B116" s="1793" t="s">
        <v>1650</v>
      </c>
      <c r="C116" s="1793"/>
      <c r="D116" s="1793" t="s">
        <v>2323</v>
      </c>
      <c r="E116" s="2212" t="s">
        <v>2314</v>
      </c>
    </row>
    <row r="117" customFormat="false" ht="12.75" hidden="false" customHeight="true" outlineLevel="0" collapsed="false">
      <c r="A117" s="2206" t="s">
        <v>2031</v>
      </c>
      <c r="B117" s="1793" t="s">
        <v>2331</v>
      </c>
      <c r="C117" s="2213" t="s">
        <v>2332</v>
      </c>
      <c r="D117" s="1793" t="s">
        <v>2333</v>
      </c>
      <c r="E117" s="2212"/>
    </row>
    <row r="118" customFormat="false" ht="12.75" hidden="false" customHeight="true" outlineLevel="0" collapsed="false">
      <c r="A118" s="2206" t="s">
        <v>2031</v>
      </c>
      <c r="B118" s="1793" t="s">
        <v>2334</v>
      </c>
      <c r="C118" s="1793"/>
      <c r="D118" s="1793"/>
      <c r="E118" s="2214" t="s">
        <v>2335</v>
      </c>
    </row>
    <row r="119" customFormat="false" ht="12.75" hidden="false" customHeight="true" outlineLevel="0" collapsed="false">
      <c r="A119" s="2206" t="s">
        <v>2031</v>
      </c>
      <c r="B119" s="1793" t="s">
        <v>2336</v>
      </c>
      <c r="C119" s="1793" t="s">
        <v>2337</v>
      </c>
      <c r="D119" s="1793" t="s">
        <v>2338</v>
      </c>
      <c r="E119" s="2214" t="s">
        <v>2339</v>
      </c>
    </row>
    <row r="120" customFormat="false" ht="12.75" hidden="false" customHeight="true" outlineLevel="0" collapsed="false">
      <c r="A120" s="2206" t="s">
        <v>2031</v>
      </c>
      <c r="B120" s="1793" t="s">
        <v>2340</v>
      </c>
      <c r="C120" s="1793"/>
      <c r="D120" s="1793"/>
      <c r="E120" s="2212" t="s">
        <v>2341</v>
      </c>
    </row>
    <row r="121" customFormat="false" ht="12.75" hidden="false" customHeight="true" outlineLevel="0" collapsed="false">
      <c r="A121" s="2206" t="s">
        <v>2031</v>
      </c>
      <c r="B121" s="1793" t="s">
        <v>2340</v>
      </c>
      <c r="C121" s="1793" t="s">
        <v>2342</v>
      </c>
      <c r="D121" s="1793"/>
      <c r="E121" s="2212"/>
    </row>
    <row r="122" customFormat="false" ht="12.75" hidden="false" customHeight="true" outlineLevel="0" collapsed="false">
      <c r="A122" s="2206" t="s">
        <v>2031</v>
      </c>
      <c r="B122" s="1793" t="s">
        <v>2324</v>
      </c>
      <c r="C122" s="1793"/>
      <c r="D122" s="1793" t="s">
        <v>2170</v>
      </c>
      <c r="E122" s="2212" t="s">
        <v>2170</v>
      </c>
    </row>
    <row r="123" customFormat="false" ht="12.75" hidden="false" customHeight="true" outlineLevel="0" collapsed="false">
      <c r="A123" s="2206" t="s">
        <v>2031</v>
      </c>
      <c r="B123" s="1793" t="s">
        <v>2325</v>
      </c>
      <c r="C123" s="1793"/>
      <c r="D123" s="1793"/>
      <c r="E123" s="2212" t="s">
        <v>2326</v>
      </c>
    </row>
    <row r="124" customFormat="false" ht="12.75" hidden="false" customHeight="true" outlineLevel="0" collapsed="false">
      <c r="A124" s="2206" t="s">
        <v>2031</v>
      </c>
      <c r="B124" s="1793" t="s">
        <v>2327</v>
      </c>
      <c r="C124" s="1793"/>
      <c r="D124" s="1793"/>
      <c r="E124" s="2212" t="s">
        <v>2326</v>
      </c>
    </row>
    <row r="125" customFormat="false" ht="12.75" hidden="false" customHeight="true" outlineLevel="0" collapsed="false">
      <c r="A125" s="2206" t="s">
        <v>2031</v>
      </c>
      <c r="B125" s="1793" t="s">
        <v>2328</v>
      </c>
      <c r="C125" s="1793"/>
      <c r="D125" s="1793" t="s">
        <v>2329</v>
      </c>
      <c r="E125" s="2212" t="s">
        <v>2329</v>
      </c>
    </row>
    <row r="126" customFormat="false" ht="12.75" hidden="false" customHeight="true" outlineLevel="0" collapsed="false">
      <c r="A126" s="2206" t="s">
        <v>2031</v>
      </c>
      <c r="B126" s="1793" t="s">
        <v>104</v>
      </c>
      <c r="C126" s="1793"/>
      <c r="D126" s="2213" t="s">
        <v>2343</v>
      </c>
      <c r="E126" s="2212"/>
    </row>
    <row r="127" customFormat="false" ht="24" hidden="false" customHeight="true" outlineLevel="0" collapsed="false">
      <c r="A127" s="2206" t="s">
        <v>793</v>
      </c>
      <c r="B127" s="1793" t="s">
        <v>2344</v>
      </c>
      <c r="C127" s="1793"/>
      <c r="D127" s="1793" t="s">
        <v>2345</v>
      </c>
      <c r="E127" s="2212"/>
    </row>
    <row r="128" customFormat="false" ht="24" hidden="false" customHeight="true" outlineLevel="0" collapsed="false">
      <c r="A128" s="2206" t="s">
        <v>793</v>
      </c>
      <c r="B128" s="1793" t="s">
        <v>2346</v>
      </c>
      <c r="C128" s="1793"/>
      <c r="D128" s="1793" t="s">
        <v>2345</v>
      </c>
      <c r="E128" s="2212"/>
    </row>
    <row r="129" customFormat="false" ht="24" hidden="false" customHeight="true" outlineLevel="0" collapsed="false">
      <c r="A129" s="2206" t="s">
        <v>793</v>
      </c>
      <c r="B129" s="1793" t="s">
        <v>2347</v>
      </c>
      <c r="C129" s="1793"/>
      <c r="D129" s="1793" t="s">
        <v>2345</v>
      </c>
      <c r="E129" s="2212"/>
    </row>
    <row r="130" customFormat="false" ht="24" hidden="false" customHeight="true" outlineLevel="0" collapsed="false">
      <c r="A130" s="2206" t="s">
        <v>793</v>
      </c>
      <c r="B130" s="1793" t="s">
        <v>2348</v>
      </c>
      <c r="C130" s="1793"/>
      <c r="D130" s="1793" t="s">
        <v>2345</v>
      </c>
      <c r="E130" s="2212"/>
    </row>
    <row r="131" customFormat="false" ht="24" hidden="false" customHeight="true" outlineLevel="0" collapsed="false">
      <c r="A131" s="2206" t="s">
        <v>793</v>
      </c>
      <c r="B131" s="1793" t="s">
        <v>2349</v>
      </c>
      <c r="C131" s="1793"/>
      <c r="D131" s="1793" t="s">
        <v>2345</v>
      </c>
      <c r="E131" s="2212"/>
    </row>
    <row r="132" customFormat="false" ht="12.75" hidden="false" customHeight="true" outlineLevel="0" collapsed="false">
      <c r="A132" s="2206" t="s">
        <v>2033</v>
      </c>
      <c r="B132" s="1793" t="s">
        <v>2306</v>
      </c>
      <c r="C132" s="1793"/>
      <c r="D132" s="1793" t="s">
        <v>2307</v>
      </c>
      <c r="E132" s="2212" t="s">
        <v>2307</v>
      </c>
    </row>
    <row r="133" customFormat="false" ht="12.75" hidden="false" customHeight="true" outlineLevel="0" collapsed="false">
      <c r="A133" s="2206" t="s">
        <v>2033</v>
      </c>
      <c r="B133" s="1793" t="s">
        <v>2350</v>
      </c>
      <c r="C133" s="1793"/>
      <c r="D133" s="1793" t="s">
        <v>2351</v>
      </c>
      <c r="E133" s="2214" t="s">
        <v>2352</v>
      </c>
    </row>
    <row r="134" customFormat="false" ht="12.75" hidden="false" customHeight="true" outlineLevel="0" collapsed="false">
      <c r="A134" s="2206" t="s">
        <v>2033</v>
      </c>
      <c r="B134" s="1793" t="s">
        <v>2312</v>
      </c>
      <c r="C134" s="1793"/>
      <c r="D134" s="1793" t="s">
        <v>2313</v>
      </c>
      <c r="E134" s="2212" t="s">
        <v>2314</v>
      </c>
    </row>
    <row r="135" customFormat="false" ht="12.75" hidden="false" customHeight="true" outlineLevel="0" collapsed="false">
      <c r="A135" s="2206" t="s">
        <v>2033</v>
      </c>
      <c r="B135" s="1793" t="s">
        <v>2315</v>
      </c>
      <c r="C135" s="1793"/>
      <c r="D135" s="1793"/>
      <c r="E135" s="2212"/>
    </row>
    <row r="136" customFormat="false" ht="12.75" hidden="false" customHeight="true" outlineLevel="0" collapsed="false">
      <c r="A136" s="2206" t="s">
        <v>2033</v>
      </c>
      <c r="B136" s="1793" t="s">
        <v>2316</v>
      </c>
      <c r="C136" s="1793"/>
      <c r="D136" s="1793" t="s">
        <v>2317</v>
      </c>
      <c r="E136" s="2212" t="s">
        <v>2318</v>
      </c>
    </row>
    <row r="137" customFormat="false" ht="12.75" hidden="false" customHeight="true" outlineLevel="0" collapsed="false">
      <c r="A137" s="2206" t="s">
        <v>2033</v>
      </c>
      <c r="B137" s="1793" t="s">
        <v>2319</v>
      </c>
      <c r="C137" s="1793"/>
      <c r="D137" s="1793"/>
      <c r="E137" s="2212"/>
    </row>
    <row r="138" customFormat="false" ht="12.75" hidden="false" customHeight="true" outlineLevel="0" collapsed="false">
      <c r="A138" s="2206" t="s">
        <v>2033</v>
      </c>
      <c r="B138" s="1793" t="s">
        <v>2320</v>
      </c>
      <c r="C138" s="1793"/>
      <c r="D138" s="1793"/>
      <c r="E138" s="2212"/>
    </row>
    <row r="139" customFormat="false" ht="12.75" hidden="false" customHeight="true" outlineLevel="0" collapsed="false">
      <c r="A139" s="2206" t="s">
        <v>2033</v>
      </c>
      <c r="B139" s="1793" t="s">
        <v>2321</v>
      </c>
      <c r="C139" s="1793"/>
      <c r="D139" s="1793" t="s">
        <v>2322</v>
      </c>
      <c r="E139" s="2212" t="s">
        <v>2322</v>
      </c>
    </row>
    <row r="140" customFormat="false" ht="12.75" hidden="false" customHeight="true" outlineLevel="0" collapsed="false">
      <c r="A140" s="2206" t="s">
        <v>2033</v>
      </c>
      <c r="B140" s="1793" t="s">
        <v>1650</v>
      </c>
      <c r="C140" s="1793"/>
      <c r="D140" s="1793" t="s">
        <v>2323</v>
      </c>
      <c r="E140" s="2212" t="s">
        <v>2314</v>
      </c>
    </row>
    <row r="141" customFormat="false" ht="12.75" hidden="false" customHeight="true" outlineLevel="0" collapsed="false">
      <c r="A141" s="2206" t="s">
        <v>2033</v>
      </c>
      <c r="B141" s="1793" t="s">
        <v>2331</v>
      </c>
      <c r="C141" s="1793" t="s">
        <v>2353</v>
      </c>
      <c r="D141" s="1793" t="s">
        <v>2354</v>
      </c>
      <c r="E141" s="2214" t="s">
        <v>2355</v>
      </c>
    </row>
    <row r="142" customFormat="false" ht="12.75" hidden="false" customHeight="true" outlineLevel="0" collapsed="false">
      <c r="A142" s="2206" t="s">
        <v>2033</v>
      </c>
      <c r="B142" s="1793" t="s">
        <v>2334</v>
      </c>
      <c r="C142" s="2213" t="s">
        <v>2356</v>
      </c>
      <c r="D142" s="2213" t="s">
        <v>2356</v>
      </c>
      <c r="E142" s="2212"/>
    </row>
    <row r="143" customFormat="false" ht="12.75" hidden="false" customHeight="true" outlineLevel="0" collapsed="false">
      <c r="A143" s="2206" t="s">
        <v>2033</v>
      </c>
      <c r="B143" s="1793" t="s">
        <v>2324</v>
      </c>
      <c r="C143" s="1793"/>
      <c r="D143" s="1793" t="s">
        <v>2170</v>
      </c>
      <c r="E143" s="2212" t="s">
        <v>2170</v>
      </c>
    </row>
    <row r="144" customFormat="false" ht="12.75" hidden="false" customHeight="true" outlineLevel="0" collapsed="false">
      <c r="A144" s="2206" t="s">
        <v>2033</v>
      </c>
      <c r="B144" s="1793" t="s">
        <v>2325</v>
      </c>
      <c r="C144" s="1793"/>
      <c r="D144" s="1793"/>
      <c r="E144" s="2212" t="s">
        <v>2326</v>
      </c>
    </row>
    <row r="145" customFormat="false" ht="12.75" hidden="false" customHeight="true" outlineLevel="0" collapsed="false">
      <c r="A145" s="2206" t="s">
        <v>2033</v>
      </c>
      <c r="B145" s="1793" t="s">
        <v>2327</v>
      </c>
      <c r="C145" s="1793"/>
      <c r="D145" s="1793"/>
      <c r="E145" s="2212" t="s">
        <v>2326</v>
      </c>
    </row>
    <row r="146" customFormat="false" ht="12.75" hidden="false" customHeight="true" outlineLevel="0" collapsed="false">
      <c r="A146" s="2206" t="s">
        <v>2033</v>
      </c>
      <c r="B146" s="1793" t="s">
        <v>2328</v>
      </c>
      <c r="C146" s="1793"/>
      <c r="D146" s="1793" t="s">
        <v>2329</v>
      </c>
      <c r="E146" s="2212" t="s">
        <v>2329</v>
      </c>
    </row>
    <row r="147" customFormat="false" ht="12.75" hidden="false" customHeight="true" outlineLevel="0" collapsed="false">
      <c r="A147" s="2206" t="s">
        <v>2033</v>
      </c>
      <c r="B147" s="1793" t="s">
        <v>1466</v>
      </c>
      <c r="C147" s="1793" t="s">
        <v>2174</v>
      </c>
      <c r="D147" s="1793" t="s">
        <v>2174</v>
      </c>
      <c r="E147" s="2212" t="s">
        <v>2174</v>
      </c>
    </row>
    <row r="148" customFormat="false" ht="12.75" hidden="false" customHeight="true" outlineLevel="0" collapsed="false">
      <c r="A148" s="2206" t="s">
        <v>796</v>
      </c>
      <c r="B148" s="1793" t="s">
        <v>2347</v>
      </c>
      <c r="C148" s="1793"/>
      <c r="D148" s="1793" t="s">
        <v>2345</v>
      </c>
      <c r="E148" s="2212"/>
    </row>
    <row r="149" customFormat="false" ht="12.75" hidden="false" customHeight="true" outlineLevel="0" collapsed="false">
      <c r="A149" s="2206" t="s">
        <v>796</v>
      </c>
      <c r="B149" s="1793" t="s">
        <v>2357</v>
      </c>
      <c r="C149" s="1793"/>
      <c r="D149" s="1793" t="s">
        <v>2345</v>
      </c>
      <c r="E149" s="2212"/>
    </row>
    <row r="150" customFormat="false" ht="12" hidden="false" customHeight="true" outlineLevel="0" collapsed="false">
      <c r="A150" s="2209"/>
      <c r="B150" s="1793"/>
      <c r="C150" s="1793"/>
      <c r="D150" s="1793"/>
      <c r="E150" s="2212"/>
    </row>
    <row r="151" customFormat="false" ht="12" hidden="false" customHeight="true" outlineLevel="0" collapsed="false">
      <c r="A151" s="32"/>
      <c r="B151" s="32"/>
      <c r="C151" s="32"/>
      <c r="D151" s="32"/>
      <c r="E151" s="32"/>
    </row>
    <row r="152" customFormat="false" ht="12" hidden="false" customHeight="true" outlineLevel="0" collapsed="false">
      <c r="A152" s="2215" t="s">
        <v>2358</v>
      </c>
      <c r="B152" s="2215"/>
      <c r="C152" s="2215"/>
      <c r="D152" s="2215"/>
      <c r="E152" s="2215"/>
    </row>
    <row r="153" customFormat="false" ht="12" hidden="false" customHeight="true" outlineLevel="0" collapsed="false">
      <c r="A153" s="2216" t="s">
        <v>2359</v>
      </c>
    </row>
    <row r="154" customFormat="false" ht="12" hidden="false" customHeight="true" outlineLevel="0" collapsed="false">
      <c r="A154" s="2215" t="s">
        <v>2360</v>
      </c>
      <c r="B154" s="2215"/>
      <c r="C154" s="2215"/>
      <c r="D154" s="2215"/>
      <c r="E154" s="2215"/>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52:E152"/>
    <mergeCell ref="A154:E154"/>
  </mergeCells>
  <dataValidations count="1">
    <dataValidation allowBlank="true" errorStyle="stop" operator="between" showDropDown="false" showErrorMessage="true" showInputMessage="false" sqref="A1:IV6 A7:D150 F7:IV152 E91: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1</v>
      </c>
      <c r="B1" s="2182"/>
      <c r="C1" s="2182"/>
      <c r="D1" s="2182"/>
      <c r="E1" s="2182"/>
      <c r="F1" s="2180"/>
      <c r="G1" s="113" t="s">
        <v>74</v>
      </c>
    </row>
    <row r="2" customFormat="false" ht="15.75" hidden="false" customHeight="true" outlineLevel="0" collapsed="false">
      <c r="A2" s="631" t="s">
        <v>227</v>
      </c>
      <c r="B2" s="2180"/>
      <c r="C2" s="2180"/>
      <c r="D2" s="2180"/>
      <c r="E2" s="2180"/>
      <c r="F2" s="2180"/>
      <c r="G2" s="113" t="s">
        <v>76</v>
      </c>
    </row>
    <row r="3" customFormat="false" ht="15.75" hidden="false" customHeight="true" outlineLevel="0" collapsed="false">
      <c r="A3" s="631"/>
      <c r="B3" s="2180"/>
      <c r="C3" s="2180"/>
      <c r="D3" s="2180"/>
      <c r="E3" s="2180"/>
      <c r="F3" s="2180"/>
      <c r="G3" s="113" t="s">
        <v>77</v>
      </c>
    </row>
    <row r="4" customFormat="false" ht="12.75" hidden="false" customHeight="true" outlineLevel="0" collapsed="false">
      <c r="A4" s="2181"/>
      <c r="B4" s="2180"/>
      <c r="C4" s="2180"/>
      <c r="D4" s="2180"/>
      <c r="E4" s="2180"/>
      <c r="F4" s="2180"/>
      <c r="G4" s="521"/>
    </row>
    <row r="5" customFormat="false" ht="20.25" hidden="false" customHeight="true" outlineLevel="0" collapsed="false">
      <c r="A5" s="2202" t="s">
        <v>2362</v>
      </c>
      <c r="B5" s="2202"/>
      <c r="C5" s="2202"/>
      <c r="D5" s="2202"/>
      <c r="E5" s="2202"/>
      <c r="F5" s="2202"/>
      <c r="G5" s="2202"/>
    </row>
    <row r="6" customFormat="false" ht="45" hidden="false" customHeight="true" outlineLevel="0" collapsed="false">
      <c r="A6" s="2203" t="s">
        <v>2022</v>
      </c>
      <c r="B6" s="2204" t="s">
        <v>2363</v>
      </c>
      <c r="C6" s="2204" t="s">
        <v>2364</v>
      </c>
      <c r="D6" s="2204" t="s">
        <v>2365</v>
      </c>
      <c r="E6" s="2204" t="s">
        <v>2366</v>
      </c>
      <c r="F6" s="2204" t="s">
        <v>2367</v>
      </c>
      <c r="G6" s="2188" t="s">
        <v>2221</v>
      </c>
    </row>
    <row r="7" customFormat="false" ht="12" hidden="false" customHeight="true" outlineLevel="0" collapsed="false">
      <c r="A7" s="32"/>
      <c r="B7" s="32"/>
      <c r="C7" s="32"/>
      <c r="D7" s="32"/>
      <c r="E7" s="32"/>
      <c r="F7" s="32"/>
      <c r="G7" s="32"/>
    </row>
    <row r="8" customFormat="false" ht="29.25" hidden="false" customHeight="true" outlineLevel="0" collapsed="false">
      <c r="A8" s="2217" t="s">
        <v>2368</v>
      </c>
      <c r="B8" s="2217"/>
      <c r="C8" s="2217"/>
      <c r="D8" s="2217"/>
      <c r="E8" s="2217"/>
      <c r="F8" s="2217"/>
      <c r="G8" s="2217"/>
    </row>
    <row r="9" customFormat="false" ht="12.75" hidden="false" customHeight="true" outlineLevel="0" collapsed="false"/>
    <row r="10" customFormat="false" ht="12" hidden="false" customHeight="true" outlineLevel="0" collapsed="false">
      <c r="A10" s="2218" t="s">
        <v>2017</v>
      </c>
      <c r="B10" s="2219"/>
      <c r="C10" s="2219"/>
      <c r="D10" s="2219"/>
      <c r="E10" s="2219"/>
      <c r="F10" s="2219"/>
      <c r="G10" s="2220"/>
    </row>
    <row r="11" customFormat="false" ht="33" hidden="false" customHeight="true" outlineLevel="0" collapsed="false">
      <c r="A11" s="2221" t="s">
        <v>2369</v>
      </c>
      <c r="B11" s="2221"/>
      <c r="C11" s="2221"/>
      <c r="D11" s="2221"/>
      <c r="E11" s="2221"/>
      <c r="F11" s="2221"/>
      <c r="G11" s="2221"/>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70" t="s">
        <v>2370</v>
      </c>
      <c r="B1" s="2182"/>
      <c r="H1" s="113" t="s">
        <v>74</v>
      </c>
    </row>
    <row r="2" customFormat="false" ht="15.75" hidden="false" customHeight="true" outlineLevel="0" collapsed="false">
      <c r="A2" s="631" t="s">
        <v>2371</v>
      </c>
      <c r="B2" s="2182"/>
      <c r="H2" s="113" t="s">
        <v>76</v>
      </c>
    </row>
    <row r="3" customFormat="false" ht="15.75" hidden="false" customHeight="true" outlineLevel="0" collapsed="false">
      <c r="A3" s="1470"/>
      <c r="B3" s="2182"/>
      <c r="H3" s="113" t="s">
        <v>77</v>
      </c>
    </row>
    <row r="4" customFormat="false" ht="12.75" hidden="false" customHeight="true" outlineLevel="0" collapsed="false">
      <c r="A4" s="137"/>
      <c r="B4" s="137"/>
      <c r="C4" s="137"/>
    </row>
    <row r="5" customFormat="false" ht="53.25" hidden="false" customHeight="true" outlineLevel="0" collapsed="false">
      <c r="A5" s="2222" t="s">
        <v>78</v>
      </c>
      <c r="B5" s="2223" t="s">
        <v>2372</v>
      </c>
      <c r="C5" s="2223" t="s">
        <v>2373</v>
      </c>
      <c r="D5" s="2223" t="s">
        <v>2374</v>
      </c>
      <c r="E5" s="2223" t="s">
        <v>2375</v>
      </c>
      <c r="F5" s="2223" t="s">
        <v>2376</v>
      </c>
      <c r="G5" s="2223" t="s">
        <v>2377</v>
      </c>
      <c r="H5" s="2224" t="s">
        <v>2378</v>
      </c>
      <c r="I5" s="17"/>
    </row>
    <row r="6" customFormat="false" ht="12.75" hidden="false" customHeight="true" outlineLevel="0" collapsed="false">
      <c r="A6" s="2222"/>
      <c r="B6" s="2225" t="s">
        <v>86</v>
      </c>
      <c r="C6" s="2225" t="s">
        <v>86</v>
      </c>
      <c r="D6" s="2225" t="s">
        <v>86</v>
      </c>
      <c r="E6" s="2225" t="s">
        <v>86</v>
      </c>
      <c r="F6" s="2225" t="s">
        <v>86</v>
      </c>
      <c r="G6" s="2225" t="s">
        <v>86</v>
      </c>
      <c r="H6" s="2226" t="s">
        <v>1618</v>
      </c>
      <c r="I6" s="17"/>
    </row>
    <row r="7" customFormat="false" ht="13.5" hidden="false" customHeight="true" outlineLevel="0" collapsed="false">
      <c r="A7" s="2227" t="s">
        <v>2379</v>
      </c>
      <c r="B7" s="2228" t="n">
        <v>2293012.41608357</v>
      </c>
      <c r="C7" s="2228" t="n">
        <v>2178858.16362423</v>
      </c>
      <c r="D7" s="2228" t="n">
        <v>1776616.94029144</v>
      </c>
      <c r="E7" s="2228" t="n">
        <v>1703134.81171461</v>
      </c>
      <c r="F7" s="2228" t="n">
        <v>1511548.31048015</v>
      </c>
      <c r="G7" s="2228" t="n">
        <v>1450683.39428697</v>
      </c>
      <c r="H7" s="2229" t="n">
        <v>-36.7346036108818</v>
      </c>
      <c r="I7" s="17"/>
    </row>
    <row r="8" customFormat="false" ht="12.75" hidden="false" customHeight="true" outlineLevel="0" collapsed="false">
      <c r="A8" s="2230" t="s">
        <v>1829</v>
      </c>
      <c r="B8" s="2231" t="n">
        <v>2270436.44263419</v>
      </c>
      <c r="C8" s="2231" t="n">
        <v>2155560.82699967</v>
      </c>
      <c r="D8" s="2231" t="n">
        <v>1757416.4314664</v>
      </c>
      <c r="E8" s="2231" t="n">
        <v>1687531.91899315</v>
      </c>
      <c r="F8" s="2231" t="n">
        <v>1498194.00772171</v>
      </c>
      <c r="G8" s="2231" t="n">
        <v>1436336.00859736</v>
      </c>
      <c r="H8" s="2232" t="n">
        <v>-36.7374491694246</v>
      </c>
      <c r="I8" s="17"/>
    </row>
    <row r="9" customFormat="false" ht="12.75" hidden="false" customHeight="true" outlineLevel="0" collapsed="false">
      <c r="A9" s="2233" t="s">
        <v>1756</v>
      </c>
      <c r="B9" s="616" t="n">
        <v>1172334.24</v>
      </c>
      <c r="C9" s="616" t="n">
        <v>1101865.22896319</v>
      </c>
      <c r="D9" s="616" t="n">
        <v>1078083.2736815</v>
      </c>
      <c r="E9" s="616" t="n">
        <v>1053801.20204355</v>
      </c>
      <c r="F9" s="616" t="n">
        <v>962544.516642978</v>
      </c>
      <c r="G9" s="616" t="n">
        <v>909929.282372163</v>
      </c>
      <c r="H9" s="616" t="n">
        <v>-22.38311811381</v>
      </c>
      <c r="I9" s="17"/>
    </row>
    <row r="10" customFormat="false" ht="12.75" hidden="false" customHeight="true" outlineLevel="0" collapsed="false">
      <c r="A10" s="2234" t="s">
        <v>1830</v>
      </c>
      <c r="B10" s="616" t="n">
        <v>216338.77</v>
      </c>
      <c r="C10" s="616" t="n">
        <v>209540.569946376</v>
      </c>
      <c r="D10" s="616" t="n">
        <v>137315.03749645</v>
      </c>
      <c r="E10" s="616" t="n">
        <v>117363.902839522</v>
      </c>
      <c r="F10" s="616" t="n">
        <v>94188.16291456</v>
      </c>
      <c r="G10" s="616" t="n">
        <v>105696.045752713</v>
      </c>
      <c r="H10" s="616" t="n">
        <v>-51.1432713827888</v>
      </c>
      <c r="I10" s="17"/>
    </row>
    <row r="11" customFormat="false" ht="12.75" hidden="false" customHeight="true" outlineLevel="0" collapsed="false">
      <c r="A11" s="2233" t="s">
        <v>1758</v>
      </c>
      <c r="B11" s="616" t="n">
        <v>346776.310206616</v>
      </c>
      <c r="C11" s="616" t="n">
        <v>336221.502335288</v>
      </c>
      <c r="D11" s="616" t="n">
        <v>279418.56144214</v>
      </c>
      <c r="E11" s="616" t="n">
        <v>235061.440596361</v>
      </c>
      <c r="F11" s="616" t="n">
        <v>206711.63827946</v>
      </c>
      <c r="G11" s="616" t="n">
        <v>191487.812319887</v>
      </c>
      <c r="H11" s="616" t="n">
        <v>-44.7805958239205</v>
      </c>
      <c r="I11" s="17"/>
    </row>
    <row r="12" customFormat="false" ht="12.75" hidden="false" customHeight="true" outlineLevel="0" collapsed="false">
      <c r="A12" s="2233" t="s">
        <v>1759</v>
      </c>
      <c r="B12" s="616" t="n">
        <v>256626.980190367</v>
      </c>
      <c r="C12" s="616" t="n">
        <v>244738.974498629</v>
      </c>
      <c r="D12" s="616" t="n">
        <v>229498.240800916</v>
      </c>
      <c r="E12" s="616" t="n">
        <v>224939.283917575</v>
      </c>
      <c r="F12" s="616" t="n">
        <v>205269.068951144</v>
      </c>
      <c r="G12" s="616" t="n">
        <v>190616.270547435</v>
      </c>
      <c r="H12" s="616" t="n">
        <v>-25.7224355732064</v>
      </c>
      <c r="I12" s="17"/>
    </row>
    <row r="13" customFormat="false" ht="12.75" hidden="false" customHeight="true" outlineLevel="0" collapsed="false">
      <c r="A13" s="2233" t="s">
        <v>1760</v>
      </c>
      <c r="B13" s="616" t="n">
        <v>278360.142237208</v>
      </c>
      <c r="C13" s="616" t="n">
        <v>263194.551256181</v>
      </c>
      <c r="D13" s="616" t="n">
        <v>33101.3180453975</v>
      </c>
      <c r="E13" s="616" t="n">
        <v>56366.0895961384</v>
      </c>
      <c r="F13" s="616" t="n">
        <v>29480.6209335659</v>
      </c>
      <c r="G13" s="616" t="n">
        <v>38606.5976051674</v>
      </c>
      <c r="H13" s="616" t="n">
        <v>-86.1307020125502</v>
      </c>
      <c r="I13" s="17"/>
    </row>
    <row r="14" customFormat="false" ht="12.75" hidden="false" customHeight="true" outlineLevel="0" collapsed="false">
      <c r="A14" s="2230" t="s">
        <v>125</v>
      </c>
      <c r="B14" s="2231" t="n">
        <v>22575.9734493771</v>
      </c>
      <c r="C14" s="2231" t="n">
        <v>23297.3366245652</v>
      </c>
      <c r="D14" s="2231" t="n">
        <v>19200.5088250398</v>
      </c>
      <c r="E14" s="2231" t="n">
        <v>15602.8927214658</v>
      </c>
      <c r="F14" s="2231" t="n">
        <v>13354.3027584469</v>
      </c>
      <c r="G14" s="2231" t="n">
        <v>14347.3856896008</v>
      </c>
      <c r="H14" s="2232" t="n">
        <v>-36.4484294696197</v>
      </c>
      <c r="I14" s="17"/>
    </row>
    <row r="15" customFormat="false" ht="12.75" hidden="false" customHeight="true" outlineLevel="0" collapsed="false">
      <c r="A15" s="2233" t="s">
        <v>126</v>
      </c>
      <c r="B15" s="628" t="s">
        <v>121</v>
      </c>
      <c r="C15" s="628" t="s">
        <v>121</v>
      </c>
      <c r="D15" s="628" t="s">
        <v>121</v>
      </c>
      <c r="E15" s="628" t="s">
        <v>121</v>
      </c>
      <c r="F15" s="628" t="s">
        <v>121</v>
      </c>
      <c r="G15" s="628" t="s">
        <v>121</v>
      </c>
      <c r="H15" s="616" t="n">
        <v>0</v>
      </c>
      <c r="I15" s="17"/>
    </row>
    <row r="16" customFormat="false" ht="13.5" hidden="false" customHeight="true" outlineLevel="0" collapsed="false">
      <c r="A16" s="2233" t="s">
        <v>1761</v>
      </c>
      <c r="B16" s="2235" t="n">
        <v>22575.9734493771</v>
      </c>
      <c r="C16" s="2235" t="n">
        <v>23297.3366245652</v>
      </c>
      <c r="D16" s="2235" t="n">
        <v>19200.5088250398</v>
      </c>
      <c r="E16" s="2235" t="n">
        <v>15602.8927214658</v>
      </c>
      <c r="F16" s="2235" t="n">
        <v>13354.3027584469</v>
      </c>
      <c r="G16" s="2235" t="n">
        <v>14347.3856896008</v>
      </c>
      <c r="H16" s="2235" t="n">
        <v>-36.4484294696197</v>
      </c>
      <c r="I16" s="17"/>
    </row>
    <row r="17" customFormat="false" ht="12.75" hidden="false" customHeight="true" outlineLevel="0" collapsed="false">
      <c r="A17" s="2236" t="s">
        <v>2380</v>
      </c>
      <c r="B17" s="2237" t="n">
        <v>212367.647802642</v>
      </c>
      <c r="C17" s="2237" t="n">
        <v>179721.161229773</v>
      </c>
      <c r="D17" s="2237" t="n">
        <v>165632.889179638</v>
      </c>
      <c r="E17" s="2237" t="n">
        <v>140760.666986923</v>
      </c>
      <c r="F17" s="2237" t="n">
        <v>119247.521172028</v>
      </c>
      <c r="G17" s="2237" t="n">
        <v>129464.087392706</v>
      </c>
      <c r="H17" s="2238" t="n">
        <v>-39.0377542284502</v>
      </c>
      <c r="I17" s="17"/>
    </row>
    <row r="18" customFormat="false" ht="12.75" hidden="false" customHeight="true" outlineLevel="0" collapsed="false">
      <c r="A18" s="2230" t="s">
        <v>543</v>
      </c>
      <c r="B18" s="616" t="n">
        <v>84212.7724283217</v>
      </c>
      <c r="C18" s="616" t="n">
        <v>72681.383087235</v>
      </c>
      <c r="D18" s="616" t="n">
        <v>65289.2805841218</v>
      </c>
      <c r="E18" s="616" t="n">
        <v>50109.3005395433</v>
      </c>
      <c r="F18" s="616" t="n">
        <v>38028.6903058058</v>
      </c>
      <c r="G18" s="616" t="n">
        <v>41807.0527257705</v>
      </c>
      <c r="H18" s="616" t="n">
        <v>-50.3554490367185</v>
      </c>
      <c r="I18" s="17"/>
    </row>
    <row r="19" customFormat="false" ht="12.75" hidden="false" customHeight="true" outlineLevel="0" collapsed="false">
      <c r="A19" s="2230" t="s">
        <v>552</v>
      </c>
      <c r="B19" s="616" t="n">
        <v>18664.5598981721</v>
      </c>
      <c r="C19" s="616" t="n">
        <v>18262.8868854643</v>
      </c>
      <c r="D19" s="616" t="n">
        <v>16342.0477560262</v>
      </c>
      <c r="E19" s="616" t="n">
        <v>15554.2585262012</v>
      </c>
      <c r="F19" s="616" t="n">
        <v>13882.4400673267</v>
      </c>
      <c r="G19" s="616" t="n">
        <v>14608.4787804635</v>
      </c>
      <c r="H19" s="616" t="n">
        <v>-21.7314586566053</v>
      </c>
      <c r="I19" s="17"/>
    </row>
    <row r="20" customFormat="false" ht="12.75" hidden="false" customHeight="true" outlineLevel="0" collapsed="false">
      <c r="A20" s="2230" t="s">
        <v>571</v>
      </c>
      <c r="B20" s="616" t="n">
        <v>109490.315476149</v>
      </c>
      <c r="C20" s="616" t="n">
        <v>88776.8912570741</v>
      </c>
      <c r="D20" s="616" t="n">
        <v>84001.5608394905</v>
      </c>
      <c r="E20" s="616" t="n">
        <v>75097.1079211789</v>
      </c>
      <c r="F20" s="616" t="n">
        <v>67336.3907988956</v>
      </c>
      <c r="G20" s="616" t="n">
        <v>73048.5558864723</v>
      </c>
      <c r="H20" s="616" t="n">
        <v>-33.2830894049391</v>
      </c>
      <c r="I20" s="17"/>
    </row>
    <row r="21" customFormat="false" ht="12.75" hidden="false" customHeight="true" outlineLevel="0" collapsed="false">
      <c r="A21" s="2230" t="s">
        <v>578</v>
      </c>
      <c r="B21" s="628" t="s">
        <v>93</v>
      </c>
      <c r="C21" s="628" t="s">
        <v>93</v>
      </c>
      <c r="D21" s="628" t="s">
        <v>93</v>
      </c>
      <c r="E21" s="628" t="s">
        <v>93</v>
      </c>
      <c r="F21" s="628" t="s">
        <v>93</v>
      </c>
      <c r="G21" s="628" t="s">
        <v>93</v>
      </c>
      <c r="H21" s="616" t="n">
        <v>0</v>
      </c>
      <c r="I21" s="17"/>
    </row>
    <row r="22" customFormat="false" ht="13.5" hidden="false" customHeight="true" outlineLevel="0" collapsed="false">
      <c r="A22" s="2230" t="s">
        <v>2381</v>
      </c>
      <c r="B22" s="650"/>
      <c r="C22" s="650"/>
      <c r="D22" s="650"/>
      <c r="E22" s="650"/>
      <c r="F22" s="650"/>
      <c r="G22" s="650"/>
      <c r="H22" s="650"/>
      <c r="I22" s="17"/>
    </row>
    <row r="23" customFormat="false" ht="13.5" hidden="false" customHeight="true" outlineLevel="0" collapsed="false">
      <c r="A23" s="2230" t="s">
        <v>2382</v>
      </c>
      <c r="B23" s="650"/>
      <c r="C23" s="650"/>
      <c r="D23" s="650"/>
      <c r="E23" s="650"/>
      <c r="F23" s="650"/>
      <c r="G23" s="650"/>
      <c r="H23" s="650"/>
      <c r="I23" s="17"/>
    </row>
    <row r="24" customFormat="false" ht="13.5" hidden="false" customHeight="true" outlineLevel="0" collapsed="false">
      <c r="A24" s="2230" t="s">
        <v>1767</v>
      </c>
      <c r="B24" s="747" t="s">
        <v>124</v>
      </c>
      <c r="C24" s="747" t="s">
        <v>124</v>
      </c>
      <c r="D24" s="747" t="s">
        <v>124</v>
      </c>
      <c r="E24" s="747" t="s">
        <v>124</v>
      </c>
      <c r="F24" s="747" t="s">
        <v>124</v>
      </c>
      <c r="G24" s="747" t="s">
        <v>124</v>
      </c>
      <c r="H24" s="2235" t="n">
        <v>0</v>
      </c>
      <c r="I24" s="17"/>
    </row>
    <row r="25" customFormat="false" ht="13.5" hidden="false" customHeight="true" outlineLevel="0" collapsed="false">
      <c r="A25" s="2239" t="s">
        <v>2383</v>
      </c>
      <c r="B25" s="747" t="s">
        <v>121</v>
      </c>
      <c r="C25" s="747" t="s">
        <v>121</v>
      </c>
      <c r="D25" s="747" t="s">
        <v>121</v>
      </c>
      <c r="E25" s="747" t="s">
        <v>121</v>
      </c>
      <c r="F25" s="747" t="s">
        <v>121</v>
      </c>
      <c r="G25" s="747" t="s">
        <v>121</v>
      </c>
      <c r="H25" s="2235" t="n">
        <v>0</v>
      </c>
      <c r="I25" s="17"/>
    </row>
    <row r="26" customFormat="false" ht="12.75" hidden="false" customHeight="true" outlineLevel="0" collapsed="false">
      <c r="A26" s="2236" t="s">
        <v>1776</v>
      </c>
      <c r="B26" s="650"/>
      <c r="C26" s="650"/>
      <c r="D26" s="650"/>
      <c r="E26" s="650"/>
      <c r="F26" s="650"/>
      <c r="G26" s="650"/>
      <c r="H26" s="650"/>
      <c r="I26" s="17"/>
    </row>
    <row r="27" customFormat="false" ht="12.75" hidden="false" customHeight="true" outlineLevel="0" collapsed="false">
      <c r="A27" s="2230" t="s">
        <v>1777</v>
      </c>
      <c r="B27" s="650"/>
      <c r="C27" s="650"/>
      <c r="D27" s="650"/>
      <c r="E27" s="650"/>
      <c r="F27" s="650"/>
      <c r="G27" s="650"/>
      <c r="H27" s="650"/>
      <c r="I27" s="17"/>
    </row>
    <row r="28" customFormat="false" ht="12.75" hidden="false" customHeight="true" outlineLevel="0" collapsed="false">
      <c r="A28" s="2230" t="s">
        <v>921</v>
      </c>
      <c r="B28" s="650"/>
      <c r="C28" s="650"/>
      <c r="D28" s="650"/>
      <c r="E28" s="650"/>
      <c r="F28" s="650"/>
      <c r="G28" s="650"/>
      <c r="H28" s="650"/>
      <c r="I28" s="17"/>
    </row>
    <row r="29" customFormat="false" ht="12.75" hidden="false" customHeight="true" outlineLevel="0" collapsed="false">
      <c r="A29" s="2230" t="s">
        <v>931</v>
      </c>
      <c r="B29" s="650"/>
      <c r="C29" s="650"/>
      <c r="D29" s="650"/>
      <c r="E29" s="650"/>
      <c r="F29" s="650"/>
      <c r="G29" s="650"/>
      <c r="H29" s="650"/>
      <c r="I29" s="17"/>
    </row>
    <row r="30" customFormat="false" ht="12.75" hidden="false" customHeight="true" outlineLevel="0" collapsed="false">
      <c r="A30" s="2230" t="s">
        <v>2384</v>
      </c>
      <c r="B30" s="650"/>
      <c r="C30" s="650"/>
      <c r="D30" s="650"/>
      <c r="E30" s="650"/>
      <c r="F30" s="650"/>
      <c r="G30" s="650"/>
      <c r="H30" s="650"/>
      <c r="I30" s="17"/>
    </row>
    <row r="31" customFormat="false" ht="12.75" hidden="false" customHeight="true" outlineLevel="0" collapsed="false">
      <c r="A31" s="2230" t="s">
        <v>941</v>
      </c>
      <c r="B31" s="650"/>
      <c r="C31" s="650"/>
      <c r="D31" s="650"/>
      <c r="E31" s="650"/>
      <c r="F31" s="650"/>
      <c r="G31" s="650"/>
      <c r="H31" s="650"/>
      <c r="I31" s="17"/>
    </row>
    <row r="32" customFormat="false" ht="12.75" hidden="false" customHeight="true" outlineLevel="0" collapsed="false">
      <c r="A32" s="2230" t="s">
        <v>1779</v>
      </c>
      <c r="B32" s="650"/>
      <c r="C32" s="650"/>
      <c r="D32" s="650"/>
      <c r="E32" s="650"/>
      <c r="F32" s="650"/>
      <c r="G32" s="650"/>
      <c r="H32" s="650"/>
      <c r="I32" s="17"/>
    </row>
    <row r="33" customFormat="false" ht="13.5" hidden="false" customHeight="true" outlineLevel="0" collapsed="false">
      <c r="A33" s="2240" t="s">
        <v>1767</v>
      </c>
      <c r="B33" s="650"/>
      <c r="C33" s="650"/>
      <c r="D33" s="650"/>
      <c r="E33" s="650"/>
      <c r="F33" s="650"/>
      <c r="G33" s="650"/>
      <c r="H33" s="650"/>
      <c r="I33" s="17"/>
    </row>
    <row r="34" customFormat="false" ht="14.25" hidden="false" customHeight="true" outlineLevel="0" collapsed="false">
      <c r="A34" s="2236" t="s">
        <v>2385</v>
      </c>
      <c r="B34" s="2241" t="n">
        <v>127526.11117383</v>
      </c>
      <c r="C34" s="2241" t="n">
        <v>153221.537546655</v>
      </c>
      <c r="D34" s="2241" t="n">
        <v>47799.6818487692</v>
      </c>
      <c r="E34" s="2241" t="n">
        <v>-42145.863559239</v>
      </c>
      <c r="F34" s="2241" t="n">
        <v>-121770.919795496</v>
      </c>
      <c r="G34" s="2241" t="n">
        <v>-164579.9795338</v>
      </c>
      <c r="H34" s="2242" t="n">
        <v>-229.055907075737</v>
      </c>
      <c r="I34" s="17"/>
    </row>
    <row r="35" customFormat="false" ht="12.75" hidden="false" customHeight="true" outlineLevel="0" collapsed="false">
      <c r="A35" s="1623" t="s">
        <v>1210</v>
      </c>
      <c r="B35" s="616" t="n">
        <v>-227058.18532574</v>
      </c>
      <c r="C35" s="616" t="n">
        <v>-231223.501583872</v>
      </c>
      <c r="D35" s="616" t="n">
        <v>-234847.186790456</v>
      </c>
      <c r="E35" s="616" t="n">
        <v>-240895.839701834</v>
      </c>
      <c r="F35" s="616" t="n">
        <v>-300565.112750224</v>
      </c>
      <c r="G35" s="616" t="n">
        <v>-360261.841441668</v>
      </c>
      <c r="H35" s="616" t="n">
        <v>58.6649875338483</v>
      </c>
      <c r="I35" s="17"/>
    </row>
    <row r="36" customFormat="false" ht="12.75" hidden="false" customHeight="true" outlineLevel="0" collapsed="false">
      <c r="A36" s="1623" t="s">
        <v>1213</v>
      </c>
      <c r="B36" s="616" t="n">
        <v>285245.655011988</v>
      </c>
      <c r="C36" s="616" t="n">
        <v>299695.506281371</v>
      </c>
      <c r="D36" s="616" t="n">
        <v>217924.484201968</v>
      </c>
      <c r="E36" s="616" t="n">
        <v>143520.84369199</v>
      </c>
      <c r="F36" s="616" t="n">
        <v>149306.93187811</v>
      </c>
      <c r="G36" s="616" t="n">
        <v>197180.956201698</v>
      </c>
      <c r="H36" s="616" t="n">
        <v>-30.873283172916</v>
      </c>
      <c r="I36" s="17"/>
    </row>
    <row r="37" customFormat="false" ht="12.75" hidden="false" customHeight="true" outlineLevel="0" collapsed="false">
      <c r="A37" s="1623" t="s">
        <v>1216</v>
      </c>
      <c r="B37" s="616" t="n">
        <v>38863.5021193573</v>
      </c>
      <c r="C37" s="616" t="n">
        <v>29341.646372813</v>
      </c>
      <c r="D37" s="616" t="n">
        <v>9120.63122449117</v>
      </c>
      <c r="E37" s="616" t="n">
        <v>-30.1580021392219</v>
      </c>
      <c r="F37" s="616" t="n">
        <v>-22457.5765481083</v>
      </c>
      <c r="G37" s="616" t="n">
        <v>-54104.8728209142</v>
      </c>
      <c r="H37" s="616" t="n">
        <v>-239.217697506385</v>
      </c>
      <c r="I37" s="17"/>
    </row>
    <row r="38" customFormat="false" ht="12.75" hidden="false" customHeight="true" outlineLevel="0" collapsed="false">
      <c r="A38" s="1623" t="s">
        <v>1219</v>
      </c>
      <c r="B38" s="616" t="n">
        <v>3389.73066666667</v>
      </c>
      <c r="C38" s="616" t="n">
        <v>3374.74133333334</v>
      </c>
      <c r="D38" s="616" t="n">
        <v>3359.752</v>
      </c>
      <c r="E38" s="616" t="n">
        <v>3344.76266666667</v>
      </c>
      <c r="F38" s="616" t="n">
        <v>3329.77333333334</v>
      </c>
      <c r="G38" s="616" t="n">
        <v>3314.784</v>
      </c>
      <c r="H38" s="616" t="n">
        <v>-2.21099178774475</v>
      </c>
      <c r="I38" s="17"/>
    </row>
    <row r="39" customFormat="false" ht="12.75" hidden="false" customHeight="true" outlineLevel="0" collapsed="false">
      <c r="A39" s="1623" t="s">
        <v>1782</v>
      </c>
      <c r="B39" s="616" t="n">
        <v>27085.4087015589</v>
      </c>
      <c r="C39" s="616" t="n">
        <v>33382.8470045164</v>
      </c>
      <c r="D39" s="616" t="n">
        <v>33591.7030742732</v>
      </c>
      <c r="E39" s="616" t="n">
        <v>33264.2296475841</v>
      </c>
      <c r="F39" s="616" t="n">
        <v>29964.7661529</v>
      </c>
      <c r="G39" s="616" t="n">
        <v>30640.6963885913</v>
      </c>
      <c r="H39" s="616" t="n">
        <v>13.1262102270873</v>
      </c>
      <c r="I39" s="17"/>
    </row>
    <row r="40" customFormat="false" ht="12.75" hidden="false" customHeight="true" outlineLevel="0" collapsed="false">
      <c r="A40" s="1623" t="s">
        <v>1225</v>
      </c>
      <c r="B40" s="628" t="s">
        <v>179</v>
      </c>
      <c r="C40" s="616" t="n">
        <v>18650.2981384935</v>
      </c>
      <c r="D40" s="616" t="n">
        <v>18650.2981384935</v>
      </c>
      <c r="E40" s="616" t="n">
        <v>18650.2981384935</v>
      </c>
      <c r="F40" s="616" t="n">
        <v>18650.2981384935</v>
      </c>
      <c r="G40" s="616" t="n">
        <v>18650.2981384935</v>
      </c>
      <c r="H40" s="616" t="n">
        <v>100</v>
      </c>
      <c r="I40" s="17"/>
    </row>
    <row r="41" customFormat="false" ht="13.5" hidden="false" customHeight="true" outlineLevel="0" collapsed="false">
      <c r="A41" s="2243" t="s">
        <v>1783</v>
      </c>
      <c r="B41" s="42" t="s">
        <v>95</v>
      </c>
      <c r="C41" s="42" t="s">
        <v>95</v>
      </c>
      <c r="D41" s="42" t="s">
        <v>95</v>
      </c>
      <c r="E41" s="42" t="s">
        <v>95</v>
      </c>
      <c r="F41" s="42" t="s">
        <v>95</v>
      </c>
      <c r="G41" s="42" t="s">
        <v>95</v>
      </c>
      <c r="H41" s="42" t="n">
        <v>0</v>
      </c>
      <c r="I41" s="17"/>
    </row>
    <row r="42" customFormat="false" ht="12.75" hidden="false" customHeight="true" outlineLevel="0" collapsed="false">
      <c r="A42" s="2239" t="s">
        <v>1784</v>
      </c>
      <c r="B42" s="2237" t="s">
        <v>1584</v>
      </c>
      <c r="C42" s="2237" t="s">
        <v>1584</v>
      </c>
      <c r="D42" s="2237" t="s">
        <v>1584</v>
      </c>
      <c r="E42" s="2237" t="s">
        <v>1584</v>
      </c>
      <c r="F42" s="2237" t="s">
        <v>1584</v>
      </c>
      <c r="G42" s="2237" t="s">
        <v>1584</v>
      </c>
      <c r="H42" s="2238" t="n">
        <v>0</v>
      </c>
      <c r="I42" s="17"/>
    </row>
    <row r="43" customFormat="false" ht="12.75" hidden="false" customHeight="true" outlineLevel="0" collapsed="false">
      <c r="A43" s="2230" t="s">
        <v>1585</v>
      </c>
      <c r="B43" s="628" t="s">
        <v>286</v>
      </c>
      <c r="C43" s="628" t="s">
        <v>286</v>
      </c>
      <c r="D43" s="628" t="s">
        <v>286</v>
      </c>
      <c r="E43" s="628" t="s">
        <v>286</v>
      </c>
      <c r="F43" s="628" t="s">
        <v>286</v>
      </c>
      <c r="G43" s="628" t="s">
        <v>286</v>
      </c>
      <c r="H43" s="616" t="n">
        <v>0</v>
      </c>
      <c r="I43" s="17"/>
    </row>
    <row r="44" customFormat="false" ht="12.75" hidden="false" customHeight="true" outlineLevel="0" collapsed="false">
      <c r="A44" s="2230" t="s">
        <v>1786</v>
      </c>
      <c r="B44" s="650"/>
      <c r="C44" s="650"/>
      <c r="D44" s="650"/>
      <c r="E44" s="650"/>
      <c r="F44" s="650"/>
      <c r="G44" s="650"/>
      <c r="H44" s="650"/>
      <c r="I44" s="17"/>
    </row>
    <row r="45" customFormat="false" ht="12.75" hidden="false" customHeight="true" outlineLevel="0" collapsed="false">
      <c r="A45" s="2230" t="s">
        <v>1787</v>
      </c>
      <c r="B45" s="628" t="s">
        <v>95</v>
      </c>
      <c r="C45" s="628" t="s">
        <v>95</v>
      </c>
      <c r="D45" s="628" t="s">
        <v>95</v>
      </c>
      <c r="E45" s="628" t="s">
        <v>95</v>
      </c>
      <c r="F45" s="628" t="s">
        <v>95</v>
      </c>
      <c r="G45" s="628" t="s">
        <v>95</v>
      </c>
      <c r="H45" s="616" t="n">
        <v>0</v>
      </c>
      <c r="I45" s="17"/>
    </row>
    <row r="46" customFormat="false" ht="13.5" hidden="false" customHeight="true" outlineLevel="0" collapsed="false">
      <c r="A46" s="2230" t="s">
        <v>865</v>
      </c>
      <c r="B46" s="747" t="s">
        <v>124</v>
      </c>
      <c r="C46" s="747" t="s">
        <v>124</v>
      </c>
      <c r="D46" s="747" t="s">
        <v>124</v>
      </c>
      <c r="E46" s="747" t="s">
        <v>124</v>
      </c>
      <c r="F46" s="747" t="s">
        <v>124</v>
      </c>
      <c r="G46" s="747" t="s">
        <v>124</v>
      </c>
      <c r="H46" s="2235" t="n">
        <v>0</v>
      </c>
      <c r="I46" s="17"/>
    </row>
    <row r="47" customFormat="false" ht="12.75" hidden="false" customHeight="true" outlineLevel="0" collapsed="false">
      <c r="A47" s="2244" t="s">
        <v>2386</v>
      </c>
      <c r="B47" s="2237" t="s">
        <v>124</v>
      </c>
      <c r="C47" s="2237" t="s">
        <v>124</v>
      </c>
      <c r="D47" s="2237" t="s">
        <v>124</v>
      </c>
      <c r="E47" s="2237" t="s">
        <v>124</v>
      </c>
      <c r="F47" s="2237" t="s">
        <v>124</v>
      </c>
      <c r="G47" s="2237" t="s">
        <v>124</v>
      </c>
      <c r="H47" s="2238" t="n">
        <v>0</v>
      </c>
      <c r="I47" s="17"/>
    </row>
    <row r="48" customFormat="false" ht="13.5" hidden="false" customHeight="true" outlineLevel="0" collapsed="false">
      <c r="A48" s="2245"/>
      <c r="B48" s="747"/>
      <c r="C48" s="747"/>
      <c r="D48" s="747"/>
      <c r="E48" s="747"/>
      <c r="F48" s="747"/>
      <c r="G48" s="747"/>
      <c r="H48" s="747"/>
      <c r="I48" s="17"/>
    </row>
    <row r="49" customFormat="false" ht="14.25" hidden="false" customHeight="true" outlineLevel="0" collapsed="false">
      <c r="A49" s="2244" t="s">
        <v>2387</v>
      </c>
      <c r="B49" s="2246" t="n">
        <v>2632906.17506004</v>
      </c>
      <c r="C49" s="2246" t="n">
        <v>2511800.86240066</v>
      </c>
      <c r="D49" s="2246" t="n">
        <v>1990049.51131985</v>
      </c>
      <c r="E49" s="2246" t="n">
        <v>1801749.6151423</v>
      </c>
      <c r="F49" s="2246" t="n">
        <v>1509024.91185669</v>
      </c>
      <c r="G49" s="2246" t="n">
        <v>1415567.50214587</v>
      </c>
      <c r="H49" s="2247" t="n">
        <v>-46.2355508314461</v>
      </c>
      <c r="I49" s="17"/>
    </row>
    <row r="50" customFormat="false" ht="14.25" hidden="false" customHeight="true" outlineLevel="0" collapsed="false">
      <c r="A50" s="2244" t="s">
        <v>2388</v>
      </c>
      <c r="B50" s="2246" t="n">
        <v>2505380.06388621</v>
      </c>
      <c r="C50" s="2246" t="n">
        <v>2358579.32485401</v>
      </c>
      <c r="D50" s="2246" t="n">
        <v>1942249.82947108</v>
      </c>
      <c r="E50" s="2246" t="n">
        <v>1843895.47870154</v>
      </c>
      <c r="F50" s="2246" t="n">
        <v>1630795.83165218</v>
      </c>
      <c r="G50" s="2246" t="n">
        <v>1580147.48167967</v>
      </c>
      <c r="H50" s="2247" t="n">
        <v>-36.9298293517738</v>
      </c>
      <c r="I50" s="17"/>
    </row>
    <row r="51" customFormat="false" ht="13.5" hidden="false" customHeight="true" outlineLevel="0" collapsed="false">
      <c r="A51" s="2248"/>
      <c r="B51" s="747"/>
      <c r="C51" s="747"/>
      <c r="D51" s="747"/>
      <c r="E51" s="747"/>
      <c r="F51" s="747"/>
      <c r="G51" s="747"/>
      <c r="H51" s="747"/>
      <c r="I51" s="17"/>
    </row>
    <row r="52" customFormat="false" ht="12.75" hidden="false" customHeight="true" outlineLevel="0" collapsed="false">
      <c r="A52" s="2249" t="s">
        <v>1998</v>
      </c>
      <c r="B52" s="650"/>
      <c r="C52" s="650"/>
      <c r="D52" s="650"/>
      <c r="E52" s="650"/>
      <c r="F52" s="650"/>
      <c r="G52" s="650"/>
      <c r="H52" s="650"/>
      <c r="I52" s="17"/>
    </row>
    <row r="53" customFormat="false" ht="12.75" hidden="false" customHeight="true" outlineLevel="0" collapsed="false">
      <c r="A53" s="2227" t="s">
        <v>138</v>
      </c>
      <c r="B53" s="2237" t="n">
        <v>10800.4414201632</v>
      </c>
      <c r="C53" s="2237" t="n">
        <v>8482.61157504892</v>
      </c>
      <c r="D53" s="2237" t="n">
        <v>8169.6668383691</v>
      </c>
      <c r="E53" s="2237" t="n">
        <v>8655.61857380984</v>
      </c>
      <c r="F53" s="2237" t="n">
        <v>8804.06706699486</v>
      </c>
      <c r="G53" s="2237" t="n">
        <v>9962.48900380148</v>
      </c>
      <c r="H53" s="2238" t="n">
        <v>-7.75850156269856</v>
      </c>
      <c r="I53" s="17"/>
    </row>
    <row r="54" customFormat="false" ht="12.75" hidden="false" customHeight="true" outlineLevel="0" collapsed="false">
      <c r="A54" s="2233" t="s">
        <v>139</v>
      </c>
      <c r="B54" s="616" t="n">
        <v>4527.692</v>
      </c>
      <c r="C54" s="616" t="n">
        <v>4351.487</v>
      </c>
      <c r="D54" s="616" t="n">
        <v>4222.722</v>
      </c>
      <c r="E54" s="616" t="n">
        <v>4507.361</v>
      </c>
      <c r="F54" s="616" t="n">
        <v>4561.578</v>
      </c>
      <c r="G54" s="616" t="n">
        <v>4846.217</v>
      </c>
      <c r="H54" s="616" t="n">
        <v>7.03504125280606</v>
      </c>
      <c r="I54" s="17"/>
    </row>
    <row r="55" customFormat="false" ht="12.75" hidden="false" customHeight="true" outlineLevel="0" collapsed="false">
      <c r="A55" s="2233" t="s">
        <v>140</v>
      </c>
      <c r="B55" s="616" t="n">
        <v>6272.74942016318</v>
      </c>
      <c r="C55" s="616" t="n">
        <v>4131.12457504892</v>
      </c>
      <c r="D55" s="616" t="n">
        <v>3946.9448383691</v>
      </c>
      <c r="E55" s="616" t="n">
        <v>4148.25757380984</v>
      </c>
      <c r="F55" s="616" t="n">
        <v>4242.48906699486</v>
      </c>
      <c r="G55" s="616" t="n">
        <v>5116.27200380148</v>
      </c>
      <c r="H55" s="616" t="n">
        <v>-18.4365313979275</v>
      </c>
      <c r="I55" s="17"/>
    </row>
    <row r="56" customFormat="false" ht="12.75" hidden="false" customHeight="true" outlineLevel="0" collapsed="false">
      <c r="A56" s="2227" t="s">
        <v>141</v>
      </c>
      <c r="B56" s="628" t="s">
        <v>95</v>
      </c>
      <c r="C56" s="628" t="s">
        <v>95</v>
      </c>
      <c r="D56" s="628" t="s">
        <v>95</v>
      </c>
      <c r="E56" s="628" t="s">
        <v>95</v>
      </c>
      <c r="F56" s="628" t="s">
        <v>95</v>
      </c>
      <c r="G56" s="628" t="s">
        <v>95</v>
      </c>
      <c r="H56" s="616" t="n">
        <v>0</v>
      </c>
      <c r="I56" s="17"/>
    </row>
    <row r="57" customFormat="false" ht="14.25" hidden="false" customHeight="true" outlineLevel="0" collapsed="false">
      <c r="A57" s="2250" t="s">
        <v>142</v>
      </c>
      <c r="B57" s="2235" t="n">
        <v>62218.6287732957</v>
      </c>
      <c r="C57" s="2235" t="n">
        <v>60995.367544202</v>
      </c>
      <c r="D57" s="2235" t="n">
        <v>49777.1927937351</v>
      </c>
      <c r="E57" s="2235" t="n">
        <v>47827.5061890712</v>
      </c>
      <c r="F57" s="2235" t="n">
        <v>32360.6410125916</v>
      </c>
      <c r="G57" s="2235" t="n">
        <v>28886.9328500997</v>
      </c>
      <c r="H57" s="2235" t="n">
        <v>-53.5718908956445</v>
      </c>
      <c r="I57" s="17"/>
    </row>
    <row r="58" customFormat="false" ht="12" hidden="false" customHeight="true" outlineLevel="0" collapsed="false">
      <c r="A58" s="694"/>
      <c r="B58" s="694"/>
      <c r="C58" s="694"/>
    </row>
    <row r="59" customFormat="false" ht="12" hidden="false" customHeight="true" outlineLevel="0" collapsed="false">
      <c r="A59" s="110" t="s">
        <v>2389</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3</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3158478.4556</v>
      </c>
      <c r="C8" s="147" t="s">
        <v>164</v>
      </c>
      <c r="D8" s="81"/>
      <c r="E8" s="81"/>
      <c r="F8" s="81"/>
      <c r="G8" s="82"/>
      <c r="H8" s="85" t="n">
        <v>190616.270547435</v>
      </c>
      <c r="I8" s="85" t="n">
        <v>156.234607555</v>
      </c>
      <c r="J8" s="148" t="n">
        <v>1.70204345984</v>
      </c>
    </row>
    <row r="9" customFormat="false" ht="12.75" hidden="false" customHeight="true" outlineLevel="0" collapsed="false">
      <c r="A9" s="84" t="s">
        <v>165</v>
      </c>
      <c r="B9" s="85" t="n">
        <v>623663.685</v>
      </c>
      <c r="C9" s="147" t="s">
        <v>164</v>
      </c>
      <c r="D9" s="85" t="n">
        <v>72.6907040823661</v>
      </c>
      <c r="E9" s="85" t="n">
        <v>7.02206201889084</v>
      </c>
      <c r="F9" s="85" t="n">
        <v>0.6</v>
      </c>
      <c r="G9" s="82"/>
      <c r="H9" s="85" t="n">
        <v>45334.552373253</v>
      </c>
      <c r="I9" s="85" t="n">
        <v>4.379405075</v>
      </c>
      <c r="J9" s="148" t="n">
        <v>0.374198211</v>
      </c>
    </row>
    <row r="10" customFormat="false" ht="12.75" hidden="false" customHeight="true" outlineLevel="0" collapsed="false">
      <c r="A10" s="84" t="s">
        <v>166</v>
      </c>
      <c r="B10" s="85" t="n">
        <v>339788.6706</v>
      </c>
      <c r="C10" s="147" t="s">
        <v>164</v>
      </c>
      <c r="D10" s="85" t="n">
        <v>93.6205993023818</v>
      </c>
      <c r="E10" s="85" t="n">
        <v>273.777953855063</v>
      </c>
      <c r="F10" s="85" t="n">
        <v>1.4</v>
      </c>
      <c r="G10" s="82"/>
      <c r="H10" s="85" t="n">
        <v>31811.2189777316</v>
      </c>
      <c r="I10" s="85" t="n">
        <v>93.02664698</v>
      </c>
      <c r="J10" s="148" t="n">
        <v>0.47570413884</v>
      </c>
    </row>
    <row r="11" customFormat="false" ht="12.75" hidden="false" customHeight="true" outlineLevel="0" collapsed="false">
      <c r="A11" s="84" t="s">
        <v>167</v>
      </c>
      <c r="B11" s="85" t="n">
        <v>2032811.1</v>
      </c>
      <c r="C11" s="147" t="s">
        <v>164</v>
      </c>
      <c r="D11" s="85" t="n">
        <v>55.8195</v>
      </c>
      <c r="E11" s="85" t="n">
        <v>5</v>
      </c>
      <c r="F11" s="85" t="n">
        <v>0.1</v>
      </c>
      <c r="G11" s="82"/>
      <c r="H11" s="85" t="n">
        <v>113470.49919645</v>
      </c>
      <c r="I11" s="85" t="n">
        <v>10.1640555</v>
      </c>
      <c r="J11" s="148" t="n">
        <v>0.20328111</v>
      </c>
    </row>
    <row r="12" customFormat="false" ht="12.75" hidden="false" customHeight="true" outlineLevel="0" collapsed="false">
      <c r="A12" s="84" t="s">
        <v>168</v>
      </c>
      <c r="B12" s="85" t="n">
        <v>162215</v>
      </c>
      <c r="C12" s="147" t="s">
        <v>164</v>
      </c>
      <c r="D12" s="85" t="n">
        <v>109.633333333334</v>
      </c>
      <c r="E12" s="85" t="n">
        <v>300</v>
      </c>
      <c r="F12" s="85" t="n">
        <v>4</v>
      </c>
      <c r="G12" s="100" t="s">
        <v>169</v>
      </c>
      <c r="H12" s="85" t="n">
        <v>17784.1711666667</v>
      </c>
      <c r="I12" s="85" t="n">
        <v>48.6645</v>
      </c>
      <c r="J12" s="148" t="n">
        <v>0.64886</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266081.346</v>
      </c>
      <c r="C14" s="147" t="s">
        <v>164</v>
      </c>
      <c r="D14" s="81"/>
      <c r="E14" s="81"/>
      <c r="F14" s="81"/>
      <c r="G14" s="82"/>
      <c r="H14" s="85" t="n">
        <v>15251.227396504</v>
      </c>
      <c r="I14" s="85" t="n">
        <v>6.77875596</v>
      </c>
      <c r="J14" s="148" t="n">
        <v>0.1462046416</v>
      </c>
    </row>
    <row r="15" customFormat="false" ht="12.75" hidden="false" customHeight="true" outlineLevel="0" collapsed="false">
      <c r="A15" s="84" t="s">
        <v>165</v>
      </c>
      <c r="B15" s="21" t="n">
        <v>22256.866</v>
      </c>
      <c r="C15" s="147" t="s">
        <v>164</v>
      </c>
      <c r="D15" s="85" t="n">
        <v>66.8786761538664</v>
      </c>
      <c r="E15" s="85" t="n">
        <v>10</v>
      </c>
      <c r="F15" s="85" t="n">
        <v>0.6</v>
      </c>
      <c r="G15" s="82"/>
      <c r="H15" s="21" t="n">
        <v>1488.509733414</v>
      </c>
      <c r="I15" s="21" t="n">
        <v>0.22256866</v>
      </c>
      <c r="J15" s="22" t="n">
        <v>0.0133541196</v>
      </c>
    </row>
    <row r="16" customFormat="false" ht="12.75" hidden="false" customHeight="true" outlineLevel="0" collapsed="false">
      <c r="A16" s="84" t="s">
        <v>166</v>
      </c>
      <c r="B16" s="21" t="n">
        <v>30723.98</v>
      </c>
      <c r="C16" s="147" t="s">
        <v>164</v>
      </c>
      <c r="D16" s="85" t="n">
        <v>92.708</v>
      </c>
      <c r="E16" s="85" t="n">
        <v>10</v>
      </c>
      <c r="F16" s="85" t="n">
        <v>1.4</v>
      </c>
      <c r="G16" s="82"/>
      <c r="H16" s="21" t="n">
        <v>2848.35873784</v>
      </c>
      <c r="I16" s="21" t="n">
        <v>0.3072398</v>
      </c>
      <c r="J16" s="22" t="n">
        <v>0.043013572</v>
      </c>
    </row>
    <row r="17" customFormat="false" ht="12.75" hidden="false" customHeight="true" outlineLevel="0" collapsed="false">
      <c r="A17" s="84" t="s">
        <v>167</v>
      </c>
      <c r="B17" s="21" t="n">
        <v>195529.5</v>
      </c>
      <c r="C17" s="147" t="s">
        <v>164</v>
      </c>
      <c r="D17" s="85" t="n">
        <v>55.8195</v>
      </c>
      <c r="E17" s="85" t="n">
        <v>5</v>
      </c>
      <c r="F17" s="85" t="n">
        <v>0.1</v>
      </c>
      <c r="G17" s="82"/>
      <c r="H17" s="21" t="n">
        <v>10914.35892525</v>
      </c>
      <c r="I17" s="21" t="n">
        <v>0.9776475</v>
      </c>
      <c r="J17" s="22" t="n">
        <v>0.01955295</v>
      </c>
    </row>
    <row r="18" customFormat="false" ht="12.75" hidden="false" customHeight="true" outlineLevel="0" collapsed="false">
      <c r="A18" s="84" t="s">
        <v>168</v>
      </c>
      <c r="B18" s="21" t="n">
        <v>17571</v>
      </c>
      <c r="C18" s="147" t="s">
        <v>164</v>
      </c>
      <c r="D18" s="85" t="n">
        <v>109.633333333333</v>
      </c>
      <c r="E18" s="85" t="n">
        <v>300</v>
      </c>
      <c r="F18" s="85" t="n">
        <v>4</v>
      </c>
      <c r="G18" s="100" t="s">
        <v>169</v>
      </c>
      <c r="H18" s="21" t="n">
        <v>1926.3673</v>
      </c>
      <c r="I18" s="21" t="n">
        <v>5.2713</v>
      </c>
      <c r="J18" s="22" t="n">
        <v>0.070284</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2403854.0494</v>
      </c>
      <c r="C20" s="147" t="s">
        <v>164</v>
      </c>
      <c r="D20" s="81"/>
      <c r="E20" s="81"/>
      <c r="F20" s="81"/>
      <c r="G20" s="82"/>
      <c r="H20" s="79" t="n">
        <v>140959.681607331</v>
      </c>
      <c r="I20" s="79" t="n">
        <v>137.08810386</v>
      </c>
      <c r="J20" s="127" t="n">
        <v>1.19973420996</v>
      </c>
    </row>
    <row r="21" customFormat="false" ht="12.75" hidden="false" customHeight="true" outlineLevel="0" collapsed="false">
      <c r="A21" s="84" t="s">
        <v>165</v>
      </c>
      <c r="B21" s="21" t="n">
        <v>172157.424</v>
      </c>
      <c r="C21" s="147" t="s">
        <v>164</v>
      </c>
      <c r="D21" s="85" t="n">
        <v>70.7611596836451</v>
      </c>
      <c r="E21" s="85" t="n">
        <v>10</v>
      </c>
      <c r="F21" s="85" t="n">
        <v>0.6</v>
      </c>
      <c r="G21" s="82"/>
      <c r="H21" s="21" t="n">
        <v>12182.058970389</v>
      </c>
      <c r="I21" s="21" t="n">
        <v>1.72157424</v>
      </c>
      <c r="J21" s="22" t="n">
        <v>0.1032944544</v>
      </c>
    </row>
    <row r="22" customFormat="false" ht="12.75" hidden="false" customHeight="true" outlineLevel="0" collapsed="false">
      <c r="A22" s="84" t="s">
        <v>166</v>
      </c>
      <c r="B22" s="21" t="n">
        <v>295693.2254</v>
      </c>
      <c r="C22" s="147" t="s">
        <v>164</v>
      </c>
      <c r="D22" s="85" t="n">
        <v>93.7049232618043</v>
      </c>
      <c r="E22" s="85" t="n">
        <v>300</v>
      </c>
      <c r="F22" s="85" t="n">
        <v>1.4</v>
      </c>
      <c r="G22" s="82"/>
      <c r="H22" s="21" t="n">
        <v>27707.9109951424</v>
      </c>
      <c r="I22" s="21" t="n">
        <v>88.70796762</v>
      </c>
      <c r="J22" s="22" t="n">
        <v>0.41397051556</v>
      </c>
    </row>
    <row r="23" customFormat="false" ht="12.75" hidden="false" customHeight="true" outlineLevel="0" collapsed="false">
      <c r="A23" s="84" t="s">
        <v>167</v>
      </c>
      <c r="B23" s="21" t="n">
        <v>1810652.4</v>
      </c>
      <c r="C23" s="147" t="s">
        <v>164</v>
      </c>
      <c r="D23" s="85" t="n">
        <v>55.8195</v>
      </c>
      <c r="E23" s="85" t="n">
        <v>5</v>
      </c>
      <c r="F23" s="85" t="n">
        <v>0.1</v>
      </c>
      <c r="G23" s="82"/>
      <c r="H23" s="21" t="n">
        <v>101069.7116418</v>
      </c>
      <c r="I23" s="21" t="n">
        <v>9.053262</v>
      </c>
      <c r="J23" s="22" t="n">
        <v>0.18106524</v>
      </c>
    </row>
    <row r="24" customFormat="false" ht="12.75" hidden="false" customHeight="true" outlineLevel="0" collapsed="false">
      <c r="A24" s="84" t="s">
        <v>168</v>
      </c>
      <c r="B24" s="21" t="n">
        <v>125351</v>
      </c>
      <c r="C24" s="147" t="s">
        <v>164</v>
      </c>
      <c r="D24" s="85" t="n">
        <v>109.633333333334</v>
      </c>
      <c r="E24" s="85" t="n">
        <v>300</v>
      </c>
      <c r="F24" s="85" t="n">
        <v>4</v>
      </c>
      <c r="G24" s="100" t="s">
        <v>169</v>
      </c>
      <c r="H24" s="21" t="n">
        <v>13742.6479666667</v>
      </c>
      <c r="I24" s="21" t="n">
        <v>37.6053</v>
      </c>
      <c r="J24" s="22" t="n">
        <v>0.501404</v>
      </c>
    </row>
    <row r="25" customFormat="false" ht="12.75" hidden="false" customHeight="true" outlineLevel="0" collapsed="false">
      <c r="A25" s="84" t="s">
        <v>170</v>
      </c>
      <c r="B25" s="21" t="s">
        <v>180</v>
      </c>
      <c r="C25" s="147" t="s">
        <v>164</v>
      </c>
      <c r="D25" s="149" t="s">
        <v>180</v>
      </c>
      <c r="E25" s="149" t="s">
        <v>180</v>
      </c>
      <c r="F25" s="149" t="s">
        <v>180</v>
      </c>
      <c r="G25" s="82"/>
      <c r="H25" s="21" t="s">
        <v>180</v>
      </c>
      <c r="I25" s="21" t="s">
        <v>180</v>
      </c>
      <c r="J25" s="22" t="s">
        <v>180</v>
      </c>
    </row>
    <row r="26" customFormat="false" ht="12.75" hidden="false" customHeight="true" outlineLevel="0" collapsed="false">
      <c r="A26" s="101" t="s">
        <v>119</v>
      </c>
      <c r="B26" s="85" t="n">
        <v>488543.0602</v>
      </c>
      <c r="C26" s="147" t="s">
        <v>164</v>
      </c>
      <c r="D26" s="81"/>
      <c r="E26" s="81"/>
      <c r="F26" s="81"/>
      <c r="G26" s="82"/>
      <c r="H26" s="79" t="n">
        <v>34405.3615435992</v>
      </c>
      <c r="I26" s="79" t="n">
        <v>12.367747735</v>
      </c>
      <c r="J26" s="127" t="n">
        <v>0.35610460828</v>
      </c>
    </row>
    <row r="27" customFormat="false" ht="12.75" hidden="false" customHeight="true" outlineLevel="0" collapsed="false">
      <c r="A27" s="84" t="s">
        <v>165</v>
      </c>
      <c r="B27" s="21" t="n">
        <v>429249.395</v>
      </c>
      <c r="C27" s="147" t="s">
        <v>164</v>
      </c>
      <c r="D27" s="85" t="n">
        <v>73.7659366286352</v>
      </c>
      <c r="E27" s="85" t="n">
        <v>5.67330368631038</v>
      </c>
      <c r="F27" s="85" t="n">
        <v>0.6</v>
      </c>
      <c r="G27" s="82"/>
      <c r="H27" s="21" t="n">
        <v>31663.98366945</v>
      </c>
      <c r="I27" s="21" t="n">
        <v>2.435262175</v>
      </c>
      <c r="J27" s="22" t="n">
        <v>0.257549637</v>
      </c>
    </row>
    <row r="28" customFormat="false" ht="12.75" hidden="false" customHeight="true" outlineLevel="0" collapsed="false">
      <c r="A28" s="84" t="s">
        <v>166</v>
      </c>
      <c r="B28" s="21" t="n">
        <v>13371.4652</v>
      </c>
      <c r="C28" s="147" t="s">
        <v>164</v>
      </c>
      <c r="D28" s="85" t="n">
        <v>93.8527847157094</v>
      </c>
      <c r="E28" s="85" t="n">
        <v>300</v>
      </c>
      <c r="F28" s="85" t="n">
        <v>1.4</v>
      </c>
      <c r="G28" s="82"/>
      <c r="H28" s="21" t="n">
        <v>1254.9492447492</v>
      </c>
      <c r="I28" s="21" t="n">
        <v>4.01143956</v>
      </c>
      <c r="J28" s="22" t="n">
        <v>0.01872005128</v>
      </c>
    </row>
    <row r="29" customFormat="false" ht="12.75" hidden="false" customHeight="true" outlineLevel="0" collapsed="false">
      <c r="A29" s="84" t="s">
        <v>167</v>
      </c>
      <c r="B29" s="21" t="n">
        <v>26629.2</v>
      </c>
      <c r="C29" s="147" t="s">
        <v>164</v>
      </c>
      <c r="D29" s="85" t="n">
        <v>55.8195</v>
      </c>
      <c r="E29" s="85" t="n">
        <v>5</v>
      </c>
      <c r="F29" s="85" t="n">
        <v>0.1</v>
      </c>
      <c r="G29" s="82"/>
      <c r="H29" s="21" t="n">
        <v>1486.4286294</v>
      </c>
      <c r="I29" s="21" t="n">
        <v>0.133146</v>
      </c>
      <c r="J29" s="22" t="n">
        <v>0.00266292</v>
      </c>
    </row>
    <row r="30" customFormat="false" ht="12.75" hidden="false" customHeight="true" outlineLevel="0" collapsed="false">
      <c r="A30" s="84" t="s">
        <v>168</v>
      </c>
      <c r="B30" s="21" t="n">
        <v>19293</v>
      </c>
      <c r="C30" s="147" t="s">
        <v>164</v>
      </c>
      <c r="D30" s="85" t="n">
        <v>109.633333333333</v>
      </c>
      <c r="E30" s="85" t="n">
        <v>300</v>
      </c>
      <c r="F30" s="85" t="n">
        <v>4</v>
      </c>
      <c r="G30" s="100" t="s">
        <v>169</v>
      </c>
      <c r="H30" s="21" t="n">
        <v>2115.1559</v>
      </c>
      <c r="I30" s="21" t="n">
        <v>5.7879</v>
      </c>
      <c r="J30" s="22" t="n">
        <v>0.077172</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523964.949597895</v>
      </c>
      <c r="C32" s="155" t="s">
        <v>164</v>
      </c>
      <c r="D32" s="156"/>
      <c r="E32" s="156"/>
      <c r="F32" s="156"/>
      <c r="G32" s="157"/>
      <c r="H32" s="154" t="n">
        <v>38606.5976051674</v>
      </c>
      <c r="I32" s="154" t="n">
        <v>31.5342203372395</v>
      </c>
      <c r="J32" s="148" t="n">
        <v>0.380783604309789</v>
      </c>
    </row>
    <row r="33" customFormat="false" ht="12.75" hidden="false" customHeight="true" outlineLevel="0" collapsed="false">
      <c r="A33" s="153" t="s">
        <v>204</v>
      </c>
      <c r="B33" s="85" t="n">
        <v>523964.949597895</v>
      </c>
      <c r="C33" s="147" t="s">
        <v>164</v>
      </c>
      <c r="D33" s="158"/>
      <c r="E33" s="158"/>
      <c r="F33" s="158"/>
      <c r="G33" s="159"/>
      <c r="H33" s="85" t="n">
        <v>38606.5976051674</v>
      </c>
      <c r="I33" s="85" t="n">
        <v>31.5342203372395</v>
      </c>
      <c r="J33" s="148" t="n">
        <v>0.380783604309789</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386445.5817</v>
      </c>
      <c r="C35" s="147" t="s">
        <v>164</v>
      </c>
      <c r="D35" s="85" t="n">
        <v>72.6072070089707</v>
      </c>
      <c r="E35" s="85" t="n">
        <v>7.5</v>
      </c>
      <c r="F35" s="85" t="n">
        <v>0.6</v>
      </c>
      <c r="G35" s="82"/>
      <c r="H35" s="21" t="n">
        <v>28058.734348194</v>
      </c>
      <c r="I35" s="21" t="n">
        <v>2.89834186275</v>
      </c>
      <c r="J35" s="22" t="n">
        <v>0.23186734902</v>
      </c>
    </row>
    <row r="36" customFormat="false" ht="12.75" hidden="false" customHeight="true" outlineLevel="0" collapsed="false">
      <c r="A36" s="84" t="s">
        <v>166</v>
      </c>
      <c r="B36" s="21" t="n">
        <v>93006.697</v>
      </c>
      <c r="C36" s="147" t="s">
        <v>164</v>
      </c>
      <c r="D36" s="85" t="n">
        <v>92.7146296494649</v>
      </c>
      <c r="E36" s="85" t="n">
        <v>300</v>
      </c>
      <c r="F36" s="85" t="n">
        <v>1.4</v>
      </c>
      <c r="G36" s="82"/>
      <c r="H36" s="21" t="n">
        <v>8623.081467275</v>
      </c>
      <c r="I36" s="21" t="n">
        <v>27.9020091</v>
      </c>
      <c r="J36" s="22" t="n">
        <v>0.1302093758</v>
      </c>
    </row>
    <row r="37" customFormat="false" ht="12.75" hidden="false" customHeight="true" outlineLevel="0" collapsed="false">
      <c r="A37" s="84" t="s">
        <v>167</v>
      </c>
      <c r="B37" s="21" t="n">
        <v>33537.6</v>
      </c>
      <c r="C37" s="147" t="s">
        <v>164</v>
      </c>
      <c r="D37" s="85" t="n">
        <v>55.8195</v>
      </c>
      <c r="E37" s="85" t="n">
        <v>5</v>
      </c>
      <c r="F37" s="85" t="n">
        <v>0.1</v>
      </c>
      <c r="G37" s="82"/>
      <c r="H37" s="21" t="n">
        <v>1872.0520632</v>
      </c>
      <c r="I37" s="21" t="n">
        <v>0.167688</v>
      </c>
      <c r="J37" s="22" t="n">
        <v>0.00335376</v>
      </c>
    </row>
    <row r="38" customFormat="false" ht="12.75" hidden="false" customHeight="true" outlineLevel="0" collapsed="false">
      <c r="A38" s="84" t="s">
        <v>168</v>
      </c>
      <c r="B38" s="21" t="n">
        <v>10615.9701899642</v>
      </c>
      <c r="C38" s="147" t="s">
        <v>164</v>
      </c>
      <c r="D38" s="85" t="n">
        <v>81.0315968652095</v>
      </c>
      <c r="E38" s="85" t="n">
        <v>51.94598261237</v>
      </c>
      <c r="F38" s="85" t="n">
        <v>1.3233296707718</v>
      </c>
      <c r="G38" s="100" t="s">
        <v>169</v>
      </c>
      <c r="H38" s="21" t="n">
        <v>860.22901676626</v>
      </c>
      <c r="I38" s="21" t="n">
        <v>0.551457002901318</v>
      </c>
      <c r="J38" s="22" t="n">
        <v>0.0140484283364086</v>
      </c>
    </row>
    <row r="39" customFormat="false" ht="12.75" hidden="false" customHeight="true" outlineLevel="0" collapsed="false">
      <c r="A39" s="89" t="s">
        <v>170</v>
      </c>
      <c r="B39" s="25" t="n">
        <v>359.10070793055</v>
      </c>
      <c r="C39" s="152" t="s">
        <v>164</v>
      </c>
      <c r="D39" s="162" t="n">
        <v>146.838269415609</v>
      </c>
      <c r="E39" s="162" t="n">
        <v>41.0034602076125</v>
      </c>
      <c r="F39" s="162" t="n">
        <v>3.63321799307958</v>
      </c>
      <c r="G39" s="92"/>
      <c r="H39" s="25" t="n">
        <v>52.7297264984422</v>
      </c>
      <c r="I39" s="25" t="n">
        <v>0.0147243715881558</v>
      </c>
      <c r="J39" s="43" t="n">
        <v>0.00130469115338089</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470" t="s">
        <v>2370</v>
      </c>
      <c r="H1" s="113" t="s">
        <v>74</v>
      </c>
    </row>
    <row r="2" customFormat="false" ht="15.75" hidden="false" customHeight="true" outlineLevel="0" collapsed="false">
      <c r="A2" s="1470" t="s">
        <v>2390</v>
      </c>
      <c r="H2" s="113" t="s">
        <v>76</v>
      </c>
    </row>
    <row r="3" customFormat="false" ht="15.75" hidden="false" customHeight="true" outlineLevel="0" collapsed="false">
      <c r="A3" s="1470"/>
      <c r="H3" s="113" t="s">
        <v>77</v>
      </c>
    </row>
    <row r="4" customFormat="false" ht="12.75" hidden="false" customHeight="true" outlineLevel="0" collapsed="false"/>
    <row r="5" customFormat="false" ht="49.5" hidden="false" customHeight="true" outlineLevel="0" collapsed="false">
      <c r="A5" s="2251" t="s">
        <v>78</v>
      </c>
      <c r="B5" s="2223" t="s">
        <v>2372</v>
      </c>
      <c r="C5" s="2223" t="s">
        <v>2373</v>
      </c>
      <c r="D5" s="2223" t="s">
        <v>2374</v>
      </c>
      <c r="E5" s="2223" t="s">
        <v>2375</v>
      </c>
      <c r="F5" s="2223" t="s">
        <v>2376</v>
      </c>
      <c r="G5" s="2223" t="s">
        <v>2377</v>
      </c>
      <c r="H5" s="2224" t="s">
        <v>2378</v>
      </c>
      <c r="I5" s="17"/>
    </row>
    <row r="6" customFormat="false" ht="12.75" hidden="false" customHeight="true" outlineLevel="0" collapsed="false">
      <c r="A6" s="2251"/>
      <c r="B6" s="2225" t="s">
        <v>86</v>
      </c>
      <c r="C6" s="2225" t="s">
        <v>86</v>
      </c>
      <c r="D6" s="2225" t="s">
        <v>86</v>
      </c>
      <c r="E6" s="2225" t="s">
        <v>86</v>
      </c>
      <c r="F6" s="2225" t="s">
        <v>86</v>
      </c>
      <c r="G6" s="2225" t="s">
        <v>86</v>
      </c>
      <c r="H6" s="2226" t="s">
        <v>1618</v>
      </c>
      <c r="I6" s="17"/>
    </row>
    <row r="7" customFormat="false" ht="13.5" hidden="false" customHeight="true" outlineLevel="0" collapsed="false">
      <c r="A7" s="2252" t="s">
        <v>2379</v>
      </c>
      <c r="B7" s="2253" t="n">
        <v>20050.9255308482</v>
      </c>
      <c r="C7" s="2253" t="n">
        <v>19502.8146700277</v>
      </c>
      <c r="D7" s="2253" t="n">
        <v>17848.7876509521</v>
      </c>
      <c r="E7" s="2253" t="n">
        <v>17467.3715287134</v>
      </c>
      <c r="F7" s="2253" t="n">
        <v>16228.2042085959</v>
      </c>
      <c r="G7" s="2253" t="n">
        <v>15712.2975903924</v>
      </c>
      <c r="H7" s="2254" t="n">
        <v>-21.6380432603016</v>
      </c>
      <c r="I7" s="17"/>
    </row>
    <row r="8" customFormat="false" ht="12.75" hidden="false" customHeight="true" outlineLevel="0" collapsed="false">
      <c r="A8" s="2255" t="s">
        <v>1829</v>
      </c>
      <c r="B8" s="2231" t="n">
        <v>536.931811366959</v>
      </c>
      <c r="C8" s="2231" t="n">
        <v>510.982269375554</v>
      </c>
      <c r="D8" s="2231" t="n">
        <v>317.22275294627</v>
      </c>
      <c r="E8" s="2231" t="n">
        <v>370.181630287086</v>
      </c>
      <c r="F8" s="2231" t="n">
        <v>260.908433396009</v>
      </c>
      <c r="G8" s="2231" t="n">
        <v>248.938455472813</v>
      </c>
      <c r="H8" s="2232" t="n">
        <v>-53.6368584980935</v>
      </c>
      <c r="I8" s="17"/>
    </row>
    <row r="9" customFormat="false" ht="12.75" hidden="false" customHeight="true" outlineLevel="0" collapsed="false">
      <c r="A9" s="2256" t="s">
        <v>1756</v>
      </c>
      <c r="B9" s="616" t="n">
        <v>30.34155362</v>
      </c>
      <c r="C9" s="616" t="n">
        <v>28.804200468111</v>
      </c>
      <c r="D9" s="616" t="n">
        <v>27.2056575547</v>
      </c>
      <c r="E9" s="616" t="n">
        <v>25.3462236562</v>
      </c>
      <c r="F9" s="616" t="n">
        <v>22.8558792763</v>
      </c>
      <c r="G9" s="616" t="n">
        <v>22.1881102169</v>
      </c>
      <c r="H9" s="616" t="n">
        <v>-26.8722014212402</v>
      </c>
      <c r="I9" s="17"/>
    </row>
    <row r="10" customFormat="false" ht="12.75" hidden="false" customHeight="true" outlineLevel="0" collapsed="false">
      <c r="A10" s="2256" t="s">
        <v>2391</v>
      </c>
      <c r="B10" s="616" t="n">
        <v>22.1943452</v>
      </c>
      <c r="C10" s="616" t="n">
        <v>21.294619025916</v>
      </c>
      <c r="D10" s="616" t="n">
        <v>13.144594793</v>
      </c>
      <c r="E10" s="616" t="n">
        <v>11.652852733</v>
      </c>
      <c r="F10" s="616" t="n">
        <v>9.837611429</v>
      </c>
      <c r="G10" s="616" t="n">
        <v>12.928335378</v>
      </c>
      <c r="H10" s="616" t="n">
        <v>-41.7494174236778</v>
      </c>
      <c r="I10" s="17"/>
    </row>
    <row r="11" customFormat="false" ht="12.75" hidden="false" customHeight="true" outlineLevel="0" collapsed="false">
      <c r="A11" s="2256" t="s">
        <v>1758</v>
      </c>
      <c r="B11" s="616" t="n">
        <v>40.1433104111</v>
      </c>
      <c r="C11" s="616" t="n">
        <v>38.7111489254617</v>
      </c>
      <c r="D11" s="616" t="n">
        <v>34.1117286489</v>
      </c>
      <c r="E11" s="616" t="n">
        <v>29.2886084916965</v>
      </c>
      <c r="F11" s="616" t="n">
        <v>27.061253652917</v>
      </c>
      <c r="G11" s="616" t="n">
        <v>26.0531819856735</v>
      </c>
      <c r="H11" s="616" t="n">
        <v>-35.0995677265581</v>
      </c>
      <c r="I11" s="17"/>
    </row>
    <row r="12" customFormat="false" ht="12.75" hidden="false" customHeight="true" outlineLevel="0" collapsed="false">
      <c r="A12" s="2256" t="s">
        <v>1759</v>
      </c>
      <c r="B12" s="616" t="n">
        <v>296.508024</v>
      </c>
      <c r="C12" s="616" t="n">
        <v>283.76550388894</v>
      </c>
      <c r="D12" s="616" t="n">
        <v>225.87792464</v>
      </c>
      <c r="E12" s="616" t="n">
        <v>217.108086865</v>
      </c>
      <c r="F12" s="616" t="n">
        <v>171.147015205</v>
      </c>
      <c r="G12" s="616" t="n">
        <v>156.234607555</v>
      </c>
      <c r="H12" s="616" t="n">
        <v>-47.3084723147324</v>
      </c>
      <c r="I12" s="17"/>
    </row>
    <row r="13" customFormat="false" ht="12.75" hidden="false" customHeight="true" outlineLevel="0" collapsed="false">
      <c r="A13" s="2256" t="s">
        <v>1760</v>
      </c>
      <c r="B13" s="616" t="n">
        <v>147.744578135859</v>
      </c>
      <c r="C13" s="616" t="n">
        <v>138.406797067125</v>
      </c>
      <c r="D13" s="616" t="n">
        <v>16.8828473096703</v>
      </c>
      <c r="E13" s="616" t="n">
        <v>86.7858585411897</v>
      </c>
      <c r="F13" s="616" t="n">
        <v>30.0066738327916</v>
      </c>
      <c r="G13" s="616" t="n">
        <v>31.5342203372395</v>
      </c>
      <c r="H13" s="616" t="n">
        <v>-78.6562588386546</v>
      </c>
      <c r="I13" s="17"/>
    </row>
    <row r="14" customFormat="false" ht="12.75" hidden="false" customHeight="true" outlineLevel="0" collapsed="false">
      <c r="A14" s="2255" t="s">
        <v>125</v>
      </c>
      <c r="B14" s="2231" t="n">
        <v>19513.9937194813</v>
      </c>
      <c r="C14" s="2231" t="n">
        <v>18991.8324006521</v>
      </c>
      <c r="D14" s="2231" t="n">
        <v>17531.5648980058</v>
      </c>
      <c r="E14" s="2231" t="n">
        <v>17097.1898984263</v>
      </c>
      <c r="F14" s="2231" t="n">
        <v>15967.2957751999</v>
      </c>
      <c r="G14" s="2231" t="n">
        <v>15463.3591349196</v>
      </c>
      <c r="H14" s="2232" t="n">
        <v>-20.7575888502916</v>
      </c>
      <c r="I14" s="17"/>
    </row>
    <row r="15" customFormat="false" ht="12.75" hidden="false" customHeight="true" outlineLevel="0" collapsed="false">
      <c r="A15" s="2256" t="s">
        <v>126</v>
      </c>
      <c r="B15" s="616" t="n">
        <v>3476.75236214855</v>
      </c>
      <c r="C15" s="616" t="n">
        <v>2914.26096475196</v>
      </c>
      <c r="D15" s="616" t="n">
        <v>2913.51224340514</v>
      </c>
      <c r="E15" s="616" t="n">
        <v>2656.84130976058</v>
      </c>
      <c r="F15" s="616" t="n">
        <v>2405.37980718439</v>
      </c>
      <c r="G15" s="616" t="n">
        <v>2323.39331193194</v>
      </c>
      <c r="H15" s="616" t="n">
        <v>-33.173459886682</v>
      </c>
      <c r="I15" s="17"/>
    </row>
    <row r="16" customFormat="false" ht="13.5" hidden="false" customHeight="true" outlineLevel="0" collapsed="false">
      <c r="A16" s="2256" t="s">
        <v>1761</v>
      </c>
      <c r="B16" s="2235" t="n">
        <v>16037.2413573327</v>
      </c>
      <c r="C16" s="2235" t="n">
        <v>16077.5714359002</v>
      </c>
      <c r="D16" s="2235" t="n">
        <v>14618.0526546007</v>
      </c>
      <c r="E16" s="2235" t="n">
        <v>14440.3485886657</v>
      </c>
      <c r="F16" s="2235" t="n">
        <v>13561.9159680155</v>
      </c>
      <c r="G16" s="2235" t="n">
        <v>13139.9658229877</v>
      </c>
      <c r="H16" s="2235" t="n">
        <v>-18.0659221233227</v>
      </c>
      <c r="I16" s="17"/>
    </row>
    <row r="17" customFormat="false" ht="12.75" hidden="false" customHeight="true" outlineLevel="0" collapsed="false">
      <c r="A17" s="2252" t="s">
        <v>2380</v>
      </c>
      <c r="B17" s="2241" t="n">
        <v>39.8376226</v>
      </c>
      <c r="C17" s="2241" t="n">
        <v>34.2076126</v>
      </c>
      <c r="D17" s="2241" t="n">
        <v>30.4446256</v>
      </c>
      <c r="E17" s="2241" t="n">
        <v>26.1783182</v>
      </c>
      <c r="F17" s="2241" t="n">
        <v>22.2254286</v>
      </c>
      <c r="G17" s="2241" t="n">
        <v>23.3738684</v>
      </c>
      <c r="H17" s="2242" t="n">
        <v>-41.3271503807057</v>
      </c>
      <c r="I17" s="17"/>
    </row>
    <row r="18" customFormat="false" ht="12.75" hidden="false" customHeight="true" outlineLevel="0" collapsed="false">
      <c r="A18" s="2255" t="s">
        <v>543</v>
      </c>
      <c r="B18" s="628" t="s">
        <v>93</v>
      </c>
      <c r="C18" s="628" t="s">
        <v>93</v>
      </c>
      <c r="D18" s="628" t="s">
        <v>93</v>
      </c>
      <c r="E18" s="628" t="s">
        <v>93</v>
      </c>
      <c r="F18" s="628" t="s">
        <v>93</v>
      </c>
      <c r="G18" s="628" t="s">
        <v>93</v>
      </c>
      <c r="H18" s="616" t="n">
        <v>0</v>
      </c>
      <c r="I18" s="17"/>
    </row>
    <row r="19" customFormat="false" ht="12.75" hidden="false" customHeight="true" outlineLevel="0" collapsed="false">
      <c r="A19" s="2255" t="s">
        <v>552</v>
      </c>
      <c r="B19" s="616" t="n">
        <v>20.1876226</v>
      </c>
      <c r="C19" s="616" t="n">
        <v>17.9576126</v>
      </c>
      <c r="D19" s="616" t="n">
        <v>15.1446256</v>
      </c>
      <c r="E19" s="616" t="n">
        <v>12.2283182</v>
      </c>
      <c r="F19" s="616" t="n">
        <v>9.5254286</v>
      </c>
      <c r="G19" s="616" t="n">
        <v>9.5238684</v>
      </c>
      <c r="H19" s="616" t="n">
        <v>-52.8232294178117</v>
      </c>
      <c r="I19" s="17"/>
    </row>
    <row r="20" customFormat="false" ht="12.75" hidden="false" customHeight="true" outlineLevel="0" collapsed="false">
      <c r="A20" s="2255" t="s">
        <v>571</v>
      </c>
      <c r="B20" s="616" t="n">
        <v>19.65</v>
      </c>
      <c r="C20" s="616" t="n">
        <v>16.25</v>
      </c>
      <c r="D20" s="616" t="n">
        <v>15.3</v>
      </c>
      <c r="E20" s="616" t="n">
        <v>13.95</v>
      </c>
      <c r="F20" s="616" t="n">
        <v>12.7</v>
      </c>
      <c r="G20" s="616" t="n">
        <v>13.85</v>
      </c>
      <c r="H20" s="616" t="n">
        <v>-29.5165394402036</v>
      </c>
      <c r="I20" s="17"/>
    </row>
    <row r="21" customFormat="false" ht="12.75" hidden="false" customHeight="true" outlineLevel="0" collapsed="false">
      <c r="A21" s="2255" t="s">
        <v>578</v>
      </c>
      <c r="B21" s="650"/>
      <c r="C21" s="650"/>
      <c r="D21" s="650"/>
      <c r="E21" s="650"/>
      <c r="F21" s="650"/>
      <c r="G21" s="650"/>
      <c r="H21" s="650"/>
      <c r="I21" s="17"/>
    </row>
    <row r="22" customFormat="false" ht="13.5" hidden="false" customHeight="true" outlineLevel="0" collapsed="false">
      <c r="A22" s="2255" t="s">
        <v>2381</v>
      </c>
      <c r="B22" s="650"/>
      <c r="C22" s="650"/>
      <c r="D22" s="650"/>
      <c r="E22" s="650"/>
      <c r="F22" s="650"/>
      <c r="G22" s="650"/>
      <c r="H22" s="650"/>
      <c r="I22" s="17"/>
    </row>
    <row r="23" customFormat="false" ht="13.5" hidden="false" customHeight="true" outlineLevel="0" collapsed="false">
      <c r="A23" s="2255" t="s">
        <v>2382</v>
      </c>
      <c r="B23" s="650"/>
      <c r="C23" s="650"/>
      <c r="D23" s="650"/>
      <c r="E23" s="650"/>
      <c r="F23" s="650"/>
      <c r="G23" s="650"/>
      <c r="H23" s="650"/>
      <c r="I23" s="17"/>
    </row>
    <row r="24" customFormat="false" ht="13.5" hidden="false" customHeight="true" outlineLevel="0" collapsed="false">
      <c r="A24" s="2255" t="s">
        <v>1767</v>
      </c>
      <c r="B24" s="747" t="s">
        <v>124</v>
      </c>
      <c r="C24" s="747" t="s">
        <v>124</v>
      </c>
      <c r="D24" s="747" t="s">
        <v>124</v>
      </c>
      <c r="E24" s="747" t="s">
        <v>124</v>
      </c>
      <c r="F24" s="747" t="s">
        <v>124</v>
      </c>
      <c r="G24" s="747" t="s">
        <v>124</v>
      </c>
      <c r="H24" s="2235" t="n">
        <v>0</v>
      </c>
      <c r="I24" s="17"/>
    </row>
    <row r="25" customFormat="false" ht="13.5" hidden="false" customHeight="true" outlineLevel="0" collapsed="false">
      <c r="A25" s="2257" t="s">
        <v>2383</v>
      </c>
      <c r="B25" s="2258"/>
      <c r="C25" s="2258"/>
      <c r="D25" s="2258"/>
      <c r="E25" s="2258"/>
      <c r="F25" s="2258"/>
      <c r="G25" s="2258"/>
      <c r="H25" s="2259"/>
      <c r="I25" s="17"/>
    </row>
    <row r="26" customFormat="false" ht="12.75" hidden="false" customHeight="true" outlineLevel="0" collapsed="false">
      <c r="A26" s="2252" t="s">
        <v>2392</v>
      </c>
      <c r="B26" s="2260" t="n">
        <v>5456.6097938</v>
      </c>
      <c r="C26" s="2260" t="n">
        <v>5297.26184629</v>
      </c>
      <c r="D26" s="2260" t="n">
        <v>4866.2544863</v>
      </c>
      <c r="E26" s="2260" t="n">
        <v>4621.928418075</v>
      </c>
      <c r="F26" s="2260" t="n">
        <v>4300.04359029</v>
      </c>
      <c r="G26" s="2260" t="n">
        <v>3861.26120602</v>
      </c>
      <c r="H26" s="2261" t="n">
        <v>-29.236992346286</v>
      </c>
      <c r="I26" s="17"/>
    </row>
    <row r="27" customFormat="false" ht="12.75" hidden="false" customHeight="true" outlineLevel="0" collapsed="false">
      <c r="A27" s="2255" t="s">
        <v>1777</v>
      </c>
      <c r="B27" s="616" t="n">
        <v>4721.8204688</v>
      </c>
      <c r="C27" s="616" t="n">
        <v>4586.3628646</v>
      </c>
      <c r="D27" s="616" t="n">
        <v>4227.0886124</v>
      </c>
      <c r="E27" s="616" t="n">
        <v>4029.2215227</v>
      </c>
      <c r="F27" s="616" t="n">
        <v>3770.8820724</v>
      </c>
      <c r="G27" s="616" t="n">
        <v>3395.8788104</v>
      </c>
      <c r="H27" s="616" t="n">
        <v>-28.0811535966121</v>
      </c>
      <c r="I27" s="17"/>
    </row>
    <row r="28" customFormat="false" ht="12.75" hidden="false" customHeight="true" outlineLevel="0" collapsed="false">
      <c r="A28" s="2255" t="s">
        <v>921</v>
      </c>
      <c r="B28" s="616" t="n">
        <v>657.299325</v>
      </c>
      <c r="C28" s="616" t="n">
        <v>638.80898169</v>
      </c>
      <c r="D28" s="616" t="n">
        <v>570.2658739</v>
      </c>
      <c r="E28" s="616" t="n">
        <v>524.846895375</v>
      </c>
      <c r="F28" s="616" t="n">
        <v>478.98151789</v>
      </c>
      <c r="G28" s="616" t="n">
        <v>420.92239562</v>
      </c>
      <c r="H28" s="616" t="n">
        <v>-35.9618396656653</v>
      </c>
      <c r="I28" s="17"/>
    </row>
    <row r="29" customFormat="false" ht="12.75" hidden="false" customHeight="true" outlineLevel="0" collapsed="false">
      <c r="A29" s="2255" t="s">
        <v>931</v>
      </c>
      <c r="B29" s="616" t="n">
        <v>77.49</v>
      </c>
      <c r="C29" s="616" t="n">
        <v>72.09</v>
      </c>
      <c r="D29" s="616" t="n">
        <v>68.9</v>
      </c>
      <c r="E29" s="616" t="n">
        <v>67.86</v>
      </c>
      <c r="F29" s="616" t="n">
        <v>50.18</v>
      </c>
      <c r="G29" s="616" t="n">
        <v>44.46</v>
      </c>
      <c r="H29" s="616" t="n">
        <v>-42.6248548199768</v>
      </c>
      <c r="I29" s="17"/>
    </row>
    <row r="30" customFormat="false" ht="12.75" hidden="false" customHeight="true" outlineLevel="0" collapsed="false">
      <c r="A30" s="2255" t="s">
        <v>1891</v>
      </c>
      <c r="B30" s="628" t="s">
        <v>121</v>
      </c>
      <c r="C30" s="628" t="s">
        <v>121</v>
      </c>
      <c r="D30" s="628" t="s">
        <v>121</v>
      </c>
      <c r="E30" s="628" t="s">
        <v>121</v>
      </c>
      <c r="F30" s="628" t="s">
        <v>121</v>
      </c>
      <c r="G30" s="628" t="s">
        <v>121</v>
      </c>
      <c r="H30" s="616" t="n">
        <v>0</v>
      </c>
      <c r="I30" s="17"/>
    </row>
    <row r="31" customFormat="false" ht="12.75" hidden="false" customHeight="true" outlineLevel="0" collapsed="false">
      <c r="A31" s="2255" t="s">
        <v>941</v>
      </c>
      <c r="B31" s="628" t="s">
        <v>180</v>
      </c>
      <c r="C31" s="628" t="s">
        <v>180</v>
      </c>
      <c r="D31" s="628" t="s">
        <v>180</v>
      </c>
      <c r="E31" s="628" t="s">
        <v>180</v>
      </c>
      <c r="F31" s="628" t="s">
        <v>180</v>
      </c>
      <c r="G31" s="628" t="s">
        <v>180</v>
      </c>
      <c r="H31" s="616" t="n">
        <v>0</v>
      </c>
      <c r="I31" s="17"/>
    </row>
    <row r="32" customFormat="false" ht="12.75" hidden="false" customHeight="true" outlineLevel="0" collapsed="false">
      <c r="A32" s="2255" t="s">
        <v>1779</v>
      </c>
      <c r="B32" s="628" t="s">
        <v>180</v>
      </c>
      <c r="C32" s="628" t="s">
        <v>180</v>
      </c>
      <c r="D32" s="628" t="s">
        <v>180</v>
      </c>
      <c r="E32" s="628" t="s">
        <v>180</v>
      </c>
      <c r="F32" s="628" t="s">
        <v>180</v>
      </c>
      <c r="G32" s="628" t="s">
        <v>180</v>
      </c>
      <c r="H32" s="616" t="n">
        <v>0</v>
      </c>
      <c r="I32" s="17"/>
    </row>
    <row r="33" customFormat="false" ht="13.5" hidden="false" customHeight="true" outlineLevel="0" collapsed="false">
      <c r="A33" s="2255" t="s">
        <v>1767</v>
      </c>
      <c r="B33" s="747" t="s">
        <v>180</v>
      </c>
      <c r="C33" s="747" t="s">
        <v>180</v>
      </c>
      <c r="D33" s="747" t="s">
        <v>180</v>
      </c>
      <c r="E33" s="747" t="s">
        <v>180</v>
      </c>
      <c r="F33" s="747" t="s">
        <v>180</v>
      </c>
      <c r="G33" s="747" t="s">
        <v>180</v>
      </c>
      <c r="H33" s="2235" t="n">
        <v>0</v>
      </c>
      <c r="I33" s="17"/>
    </row>
    <row r="34" customFormat="false" ht="12.75" hidden="false" customHeight="true" outlineLevel="0" collapsed="false">
      <c r="A34" s="2252" t="s">
        <v>1780</v>
      </c>
      <c r="B34" s="2241" t="n">
        <v>739.490197495803</v>
      </c>
      <c r="C34" s="2241" t="n">
        <v>703.998558829755</v>
      </c>
      <c r="D34" s="2241" t="n">
        <v>712.112893688031</v>
      </c>
      <c r="E34" s="2241" t="n">
        <v>716.008893206332</v>
      </c>
      <c r="F34" s="2241" t="n">
        <v>693.683731582837</v>
      </c>
      <c r="G34" s="2241" t="n">
        <v>677.020787297197</v>
      </c>
      <c r="H34" s="2242" t="n">
        <v>-8.44763195105909</v>
      </c>
      <c r="I34" s="17"/>
    </row>
    <row r="35" customFormat="false" ht="12.75" hidden="false" customHeight="true" outlineLevel="0" collapsed="false">
      <c r="A35" s="1623" t="s">
        <v>1210</v>
      </c>
      <c r="B35" s="616" t="n">
        <v>501.398718895803</v>
      </c>
      <c r="C35" s="616" t="n">
        <v>457.867998908155</v>
      </c>
      <c r="D35" s="616" t="n">
        <v>463.629757258315</v>
      </c>
      <c r="E35" s="616" t="n">
        <v>466.073326662905</v>
      </c>
      <c r="F35" s="616" t="n">
        <v>444.839936568877</v>
      </c>
      <c r="G35" s="616" t="n">
        <v>425.479314338531</v>
      </c>
      <c r="H35" s="616" t="n">
        <v>-15.1415234415564</v>
      </c>
      <c r="I35" s="17"/>
    </row>
    <row r="36" customFormat="false" ht="12.75" hidden="false" customHeight="true" outlineLevel="0" collapsed="false">
      <c r="A36" s="1623" t="s">
        <v>1213</v>
      </c>
      <c r="B36" s="628" t="s">
        <v>179</v>
      </c>
      <c r="C36" s="628" t="s">
        <v>179</v>
      </c>
      <c r="D36" s="628" t="s">
        <v>179</v>
      </c>
      <c r="E36" s="628" t="s">
        <v>179</v>
      </c>
      <c r="F36" s="628" t="s">
        <v>179</v>
      </c>
      <c r="G36" s="628" t="s">
        <v>179</v>
      </c>
      <c r="H36" s="616" t="n">
        <v>0</v>
      </c>
      <c r="I36" s="17"/>
    </row>
    <row r="37" customFormat="false" ht="12.75" hidden="false" customHeight="true" outlineLevel="0" collapsed="false">
      <c r="A37" s="1623" t="s">
        <v>1216</v>
      </c>
      <c r="B37" s="616" t="n">
        <v>6.9828</v>
      </c>
      <c r="C37" s="616" t="n">
        <v>10.2166</v>
      </c>
      <c r="D37" s="616" t="n">
        <v>10.3799</v>
      </c>
      <c r="E37" s="616" t="n">
        <v>10.3914</v>
      </c>
      <c r="F37" s="616" t="n">
        <v>4.2849</v>
      </c>
      <c r="G37" s="616" t="n">
        <v>2.3621</v>
      </c>
      <c r="H37" s="616" t="n">
        <v>-66.1725955204216</v>
      </c>
      <c r="I37" s="17"/>
    </row>
    <row r="38" customFormat="false" ht="12.75" hidden="false" customHeight="true" outlineLevel="0" collapsed="false">
      <c r="A38" s="1623" t="s">
        <v>1219</v>
      </c>
      <c r="B38" s="616" t="n">
        <v>231.1086786</v>
      </c>
      <c r="C38" s="616" t="n">
        <v>235.9139599216</v>
      </c>
      <c r="D38" s="616" t="n">
        <v>238.103236429716</v>
      </c>
      <c r="E38" s="616" t="n">
        <v>239.544166543427</v>
      </c>
      <c r="F38" s="616" t="n">
        <v>244.55889501396</v>
      </c>
      <c r="G38" s="616" t="n">
        <v>249.179372958666</v>
      </c>
      <c r="H38" s="616" t="n">
        <v>7.81913274228119</v>
      </c>
      <c r="I38" s="17"/>
    </row>
    <row r="39" customFormat="false" ht="12.75" hidden="false" customHeight="true" outlineLevel="0" collapsed="false">
      <c r="A39" s="1623" t="s">
        <v>1782</v>
      </c>
      <c r="B39" s="628" t="s">
        <v>179</v>
      </c>
      <c r="C39" s="628" t="s">
        <v>179</v>
      </c>
      <c r="D39" s="628" t="s">
        <v>179</v>
      </c>
      <c r="E39" s="628" t="s">
        <v>179</v>
      </c>
      <c r="F39" s="628" t="s">
        <v>179</v>
      </c>
      <c r="G39" s="628" t="s">
        <v>179</v>
      </c>
      <c r="H39" s="616" t="n">
        <v>0</v>
      </c>
      <c r="I39" s="17"/>
    </row>
    <row r="40" customFormat="false" ht="12.75" hidden="false" customHeight="true" outlineLevel="0" collapsed="false">
      <c r="A40" s="1623" t="s">
        <v>1225</v>
      </c>
      <c r="B40" s="628" t="s">
        <v>179</v>
      </c>
      <c r="C40" s="628" t="s">
        <v>179</v>
      </c>
      <c r="D40" s="628" t="s">
        <v>179</v>
      </c>
      <c r="E40" s="628" t="s">
        <v>179</v>
      </c>
      <c r="F40" s="628" t="s">
        <v>179</v>
      </c>
      <c r="G40" s="628" t="s">
        <v>179</v>
      </c>
      <c r="H40" s="616" t="n">
        <v>0</v>
      </c>
      <c r="I40" s="17"/>
    </row>
    <row r="41" customFormat="false" ht="13.5" hidden="false" customHeight="true" outlineLevel="0" collapsed="false">
      <c r="A41" s="2243" t="s">
        <v>1783</v>
      </c>
      <c r="B41" s="747" t="s">
        <v>95</v>
      </c>
      <c r="C41" s="747" t="s">
        <v>95</v>
      </c>
      <c r="D41" s="747" t="s">
        <v>95</v>
      </c>
      <c r="E41" s="747" t="s">
        <v>95</v>
      </c>
      <c r="F41" s="747" t="s">
        <v>95</v>
      </c>
      <c r="G41" s="747" t="s">
        <v>95</v>
      </c>
      <c r="H41" s="2235" t="n">
        <v>0</v>
      </c>
      <c r="I41" s="17"/>
    </row>
    <row r="42" customFormat="false" ht="12.75" hidden="false" customHeight="true" outlineLevel="0" collapsed="false">
      <c r="A42" s="2257" t="s">
        <v>1784</v>
      </c>
      <c r="B42" s="2241" t="n">
        <v>2709.68640224802</v>
      </c>
      <c r="C42" s="2241" t="n">
        <v>2642.72194195574</v>
      </c>
      <c r="D42" s="2241" t="n">
        <v>2498.98869417621</v>
      </c>
      <c r="E42" s="2241" t="n">
        <v>2384.03181779913</v>
      </c>
      <c r="F42" s="2241" t="n">
        <v>2295.23752988082</v>
      </c>
      <c r="G42" s="2241" t="n">
        <v>2363.00660037566</v>
      </c>
      <c r="H42" s="2242" t="n">
        <v>-12.794093131395</v>
      </c>
      <c r="I42" s="17"/>
    </row>
    <row r="43" customFormat="false" ht="12.75" hidden="false" customHeight="true" outlineLevel="0" collapsed="false">
      <c r="A43" s="2255" t="s">
        <v>1585</v>
      </c>
      <c r="B43" s="616" t="n">
        <v>1342.87148415389</v>
      </c>
      <c r="C43" s="616" t="n">
        <v>1375.31950518903</v>
      </c>
      <c r="D43" s="616" t="n">
        <v>1395.1591087419</v>
      </c>
      <c r="E43" s="616" t="n">
        <v>1422.31304594358</v>
      </c>
      <c r="F43" s="616" t="n">
        <v>1445.2964717493</v>
      </c>
      <c r="G43" s="616" t="n">
        <v>1476.67787495058</v>
      </c>
      <c r="H43" s="616" t="n">
        <v>9.96419928307605</v>
      </c>
      <c r="I43" s="17"/>
    </row>
    <row r="44" customFormat="false" ht="12.75" hidden="false" customHeight="true" outlineLevel="0" collapsed="false">
      <c r="A44" s="2255" t="s">
        <v>1786</v>
      </c>
      <c r="B44" s="616" t="n">
        <v>1366.81491809413</v>
      </c>
      <c r="C44" s="616" t="n">
        <v>1267.40243676671</v>
      </c>
      <c r="D44" s="616" t="n">
        <v>1103.82958543431</v>
      </c>
      <c r="E44" s="616" t="n">
        <v>961.718771855556</v>
      </c>
      <c r="F44" s="616" t="n">
        <v>849.941058131517</v>
      </c>
      <c r="G44" s="616" t="n">
        <v>886.32872542508</v>
      </c>
      <c r="H44" s="616" t="n">
        <v>-35.153712935694</v>
      </c>
      <c r="I44" s="17"/>
    </row>
    <row r="45" customFormat="false" ht="12.75" hidden="false" customHeight="true" outlineLevel="0" collapsed="false">
      <c r="A45" s="2255" t="s">
        <v>1787</v>
      </c>
      <c r="B45" s="628" t="s">
        <v>95</v>
      </c>
      <c r="C45" s="628" t="s">
        <v>95</v>
      </c>
      <c r="D45" s="628" t="s">
        <v>95</v>
      </c>
      <c r="E45" s="628" t="s">
        <v>95</v>
      </c>
      <c r="F45" s="628" t="s">
        <v>95</v>
      </c>
      <c r="G45" s="628" t="s">
        <v>95</v>
      </c>
      <c r="H45" s="616" t="n">
        <v>0</v>
      </c>
      <c r="I45" s="17"/>
    </row>
    <row r="46" customFormat="false" ht="13.5" hidden="false" customHeight="true" outlineLevel="0" collapsed="false">
      <c r="A46" s="2255" t="s">
        <v>865</v>
      </c>
      <c r="B46" s="747" t="s">
        <v>124</v>
      </c>
      <c r="C46" s="747" t="s">
        <v>124</v>
      </c>
      <c r="D46" s="747" t="s">
        <v>124</v>
      </c>
      <c r="E46" s="747" t="s">
        <v>124</v>
      </c>
      <c r="F46" s="747" t="s">
        <v>124</v>
      </c>
      <c r="G46" s="747" t="s">
        <v>124</v>
      </c>
      <c r="H46" s="2235" t="n">
        <v>0</v>
      </c>
      <c r="I46" s="17"/>
    </row>
    <row r="47" customFormat="false" ht="12.75" hidden="false" customHeight="true" outlineLevel="0" collapsed="false">
      <c r="A47" s="2262" t="s">
        <v>2386</v>
      </c>
      <c r="B47" s="2241" t="s">
        <v>124</v>
      </c>
      <c r="C47" s="2241" t="s">
        <v>124</v>
      </c>
      <c r="D47" s="2241" t="s">
        <v>124</v>
      </c>
      <c r="E47" s="2241" t="s">
        <v>124</v>
      </c>
      <c r="F47" s="2241" t="s">
        <v>124</v>
      </c>
      <c r="G47" s="2241" t="s">
        <v>124</v>
      </c>
      <c r="H47" s="2242" t="n">
        <v>0</v>
      </c>
      <c r="I47" s="17"/>
    </row>
    <row r="48" customFormat="false" ht="13.5" hidden="false" customHeight="true" outlineLevel="0" collapsed="false">
      <c r="A48" s="337"/>
      <c r="B48" s="747"/>
      <c r="C48" s="747"/>
      <c r="D48" s="747"/>
      <c r="E48" s="747"/>
      <c r="F48" s="747"/>
      <c r="G48" s="747"/>
      <c r="H48" s="747"/>
      <c r="I48" s="17"/>
    </row>
    <row r="49" customFormat="false" ht="14.25" hidden="false" customHeight="true" outlineLevel="0" collapsed="false">
      <c r="A49" s="2244" t="s">
        <v>2393</v>
      </c>
      <c r="B49" s="2246" t="n">
        <v>28996.5495469921</v>
      </c>
      <c r="C49" s="2246" t="n">
        <v>28181.0046297032</v>
      </c>
      <c r="D49" s="2246" t="n">
        <v>25956.5883507163</v>
      </c>
      <c r="E49" s="2246" t="n">
        <v>25215.5189759938</v>
      </c>
      <c r="F49" s="2246" t="n">
        <v>23539.3944889496</v>
      </c>
      <c r="G49" s="2246" t="n">
        <v>22636.9600524853</v>
      </c>
      <c r="H49" s="2247" t="n">
        <v>-21.9322284680815</v>
      </c>
      <c r="I49" s="17"/>
    </row>
    <row r="50" customFormat="false" ht="14.25" hidden="false" customHeight="true" outlineLevel="0" collapsed="false">
      <c r="A50" s="2244" t="s">
        <v>2394</v>
      </c>
      <c r="B50" s="2246" t="n">
        <v>28257.0593494963</v>
      </c>
      <c r="C50" s="2246" t="n">
        <v>27477.0060708734</v>
      </c>
      <c r="D50" s="2246" t="n">
        <v>25244.4754570283</v>
      </c>
      <c r="E50" s="2246" t="n">
        <v>24499.5100827875</v>
      </c>
      <c r="F50" s="2246" t="n">
        <v>22845.7107573668</v>
      </c>
      <c r="G50" s="2246" t="n">
        <v>21959.9392651881</v>
      </c>
      <c r="H50" s="2247" t="n">
        <v>-22.2851217687675</v>
      </c>
      <c r="I50" s="17"/>
    </row>
    <row r="51" customFormat="false" ht="13.5" hidden="false" customHeight="true" outlineLevel="0" collapsed="false">
      <c r="A51" s="2248"/>
      <c r="B51" s="747"/>
      <c r="C51" s="747"/>
      <c r="D51" s="747"/>
      <c r="E51" s="747"/>
      <c r="F51" s="747"/>
      <c r="G51" s="747"/>
      <c r="H51" s="747"/>
      <c r="I51" s="17"/>
    </row>
    <row r="52" customFormat="false" ht="12.75" hidden="false" customHeight="true" outlineLevel="0" collapsed="false">
      <c r="A52" s="2257" t="s">
        <v>1998</v>
      </c>
      <c r="B52" s="452"/>
      <c r="C52" s="452"/>
      <c r="D52" s="452"/>
      <c r="E52" s="452"/>
      <c r="F52" s="452"/>
      <c r="G52" s="452"/>
      <c r="H52" s="2263"/>
      <c r="I52" s="17"/>
    </row>
    <row r="53" customFormat="false" ht="12.75" hidden="false" customHeight="true" outlineLevel="0" collapsed="false">
      <c r="A53" s="2264" t="s">
        <v>138</v>
      </c>
      <c r="B53" s="2231" t="n">
        <v>0.444505405170374</v>
      </c>
      <c r="C53" s="2231" t="n">
        <v>0.302266519732267</v>
      </c>
      <c r="D53" s="2231" t="n">
        <v>0.28924577558459</v>
      </c>
      <c r="E53" s="2231" t="n">
        <v>0.304494030815771</v>
      </c>
      <c r="F53" s="2231" t="n">
        <v>0.311095341775048</v>
      </c>
      <c r="G53" s="2231" t="n">
        <v>0.370598407033796</v>
      </c>
      <c r="H53" s="2232" t="n">
        <v>-16.6267940225047</v>
      </c>
      <c r="I53" s="17"/>
    </row>
    <row r="54" customFormat="false" ht="12.75" hidden="false" customHeight="true" outlineLevel="0" collapsed="false">
      <c r="A54" s="2256" t="s">
        <v>139</v>
      </c>
      <c r="B54" s="616" t="n">
        <v>0.0317</v>
      </c>
      <c r="C54" s="616" t="n">
        <v>0.0304</v>
      </c>
      <c r="D54" s="616" t="n">
        <v>0.0295</v>
      </c>
      <c r="E54" s="616" t="n">
        <v>0.0315</v>
      </c>
      <c r="F54" s="616" t="n">
        <v>0.0319</v>
      </c>
      <c r="G54" s="616" t="n">
        <v>0.0339</v>
      </c>
      <c r="H54" s="616" t="n">
        <v>6.94006309148265</v>
      </c>
      <c r="I54" s="17"/>
    </row>
    <row r="55" customFormat="false" ht="12.75" hidden="false" customHeight="true" outlineLevel="0" collapsed="false">
      <c r="A55" s="2256" t="s">
        <v>140</v>
      </c>
      <c r="B55" s="616" t="n">
        <v>0.412805405170374</v>
      </c>
      <c r="C55" s="616" t="n">
        <v>0.271866519732267</v>
      </c>
      <c r="D55" s="616" t="n">
        <v>0.25974577558459</v>
      </c>
      <c r="E55" s="616" t="n">
        <v>0.272994030815771</v>
      </c>
      <c r="F55" s="616" t="n">
        <v>0.279195341775048</v>
      </c>
      <c r="G55" s="616" t="n">
        <v>0.336698407033796</v>
      </c>
      <c r="H55" s="616" t="n">
        <v>-18.4365313979275</v>
      </c>
      <c r="I55" s="17"/>
    </row>
    <row r="56" customFormat="false" ht="12.75" hidden="false" customHeight="true" outlineLevel="0" collapsed="false">
      <c r="A56" s="2264" t="s">
        <v>141</v>
      </c>
      <c r="B56" s="628" t="s">
        <v>95</v>
      </c>
      <c r="C56" s="628" t="s">
        <v>95</v>
      </c>
      <c r="D56" s="628" t="s">
        <v>95</v>
      </c>
      <c r="E56" s="628" t="s">
        <v>95</v>
      </c>
      <c r="F56" s="628" t="s">
        <v>95</v>
      </c>
      <c r="G56" s="628" t="s">
        <v>95</v>
      </c>
      <c r="H56" s="616" t="n">
        <v>0</v>
      </c>
      <c r="I56" s="17"/>
    </row>
    <row r="57" customFormat="false" ht="14.25" hidden="false" customHeight="true" outlineLevel="0" collapsed="false">
      <c r="A57" s="2265" t="s">
        <v>142</v>
      </c>
      <c r="B57" s="2266"/>
      <c r="C57" s="2266"/>
      <c r="D57" s="2266"/>
      <c r="E57" s="2266"/>
      <c r="F57" s="2266"/>
      <c r="G57" s="2266"/>
      <c r="H57" s="2266"/>
      <c r="I57" s="17"/>
    </row>
    <row r="58" customFormat="false" ht="12" hidden="false" customHeight="true" outlineLevel="0" collapsed="false">
      <c r="A58" s="694"/>
      <c r="B58" s="694"/>
      <c r="C58" s="694"/>
    </row>
    <row r="59" customFormat="false" ht="12" hidden="false" customHeight="true" outlineLevel="0" collapsed="false">
      <c r="A59" s="110" t="s">
        <v>2389</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70" t="s">
        <v>2370</v>
      </c>
      <c r="H1" s="113" t="s">
        <v>74</v>
      </c>
    </row>
    <row r="2" customFormat="false" ht="15.75" hidden="false" customHeight="true" outlineLevel="0" collapsed="false">
      <c r="A2" s="1470" t="s">
        <v>2395</v>
      </c>
      <c r="H2" s="113" t="s">
        <v>76</v>
      </c>
    </row>
    <row r="3" customFormat="false" ht="15.75" hidden="false" customHeight="true" outlineLevel="0" collapsed="false">
      <c r="A3" s="1470"/>
      <c r="H3" s="113" t="s">
        <v>77</v>
      </c>
    </row>
    <row r="4" customFormat="false" ht="12.75" hidden="false" customHeight="true" outlineLevel="0" collapsed="false"/>
    <row r="5" customFormat="false" ht="60" hidden="false" customHeight="true" outlineLevel="0" collapsed="false">
      <c r="A5" s="2267" t="s">
        <v>78</v>
      </c>
      <c r="B5" s="2223" t="s">
        <v>2372</v>
      </c>
      <c r="C5" s="2223" t="s">
        <v>2373</v>
      </c>
      <c r="D5" s="2223" t="s">
        <v>2374</v>
      </c>
      <c r="E5" s="2223" t="s">
        <v>2375</v>
      </c>
      <c r="F5" s="2223" t="s">
        <v>2376</v>
      </c>
      <c r="G5" s="2223" t="s">
        <v>2377</v>
      </c>
      <c r="H5" s="2224" t="s">
        <v>2378</v>
      </c>
      <c r="I5" s="17"/>
    </row>
    <row r="6" customFormat="false" ht="12.75" hidden="false" customHeight="true" outlineLevel="0" collapsed="false">
      <c r="A6" s="2267"/>
      <c r="B6" s="2225" t="s">
        <v>86</v>
      </c>
      <c r="C6" s="2225" t="s">
        <v>86</v>
      </c>
      <c r="D6" s="2225" t="s">
        <v>86</v>
      </c>
      <c r="E6" s="2225" t="s">
        <v>86</v>
      </c>
      <c r="F6" s="2225" t="s">
        <v>86</v>
      </c>
      <c r="G6" s="2225" t="s">
        <v>86</v>
      </c>
      <c r="H6" s="2226" t="s">
        <v>1618</v>
      </c>
      <c r="I6" s="17"/>
    </row>
    <row r="7" customFormat="false" ht="12" hidden="false" customHeight="true" outlineLevel="0" collapsed="false">
      <c r="A7" s="2257" t="s">
        <v>2379</v>
      </c>
      <c r="B7" s="2237" t="n">
        <v>21.5036540886897</v>
      </c>
      <c r="C7" s="2237" t="n">
        <v>20.921612768969</v>
      </c>
      <c r="D7" s="2237" t="n">
        <v>16.093846356884</v>
      </c>
      <c r="E7" s="2237" t="n">
        <v>15.4056290167632</v>
      </c>
      <c r="F7" s="2237" t="n">
        <v>13.4996835008422</v>
      </c>
      <c r="G7" s="2237" t="n">
        <v>13.6571457668749</v>
      </c>
      <c r="H7" s="2238" t="n">
        <v>-36.4891859283666</v>
      </c>
      <c r="I7" s="17"/>
    </row>
    <row r="8" customFormat="false" ht="12" hidden="false" customHeight="true" outlineLevel="0" collapsed="false">
      <c r="A8" s="2255" t="s">
        <v>1829</v>
      </c>
      <c r="B8" s="2231" t="n">
        <v>21.2461660295372</v>
      </c>
      <c r="C8" s="2231" t="n">
        <v>20.6556252505727</v>
      </c>
      <c r="D8" s="2231" t="n">
        <v>15.8747438224705</v>
      </c>
      <c r="E8" s="2231" t="n">
        <v>15.2277235563658</v>
      </c>
      <c r="F8" s="2231" t="n">
        <v>13.347504625157</v>
      </c>
      <c r="G8" s="2231" t="n">
        <v>13.4935050958357</v>
      </c>
      <c r="H8" s="2232" t="n">
        <v>-36.4896938248693</v>
      </c>
      <c r="I8" s="17"/>
    </row>
    <row r="9" customFormat="false" ht="12" hidden="false" customHeight="true" outlineLevel="0" collapsed="false">
      <c r="A9" s="2256" t="s">
        <v>1756</v>
      </c>
      <c r="B9" s="616" t="n">
        <v>9.906381778</v>
      </c>
      <c r="C9" s="616" t="n">
        <v>9.32328427733541</v>
      </c>
      <c r="D9" s="616" t="n">
        <v>8.36318012618</v>
      </c>
      <c r="E9" s="616" t="n">
        <v>8.00171338468</v>
      </c>
      <c r="F9" s="616" t="n">
        <v>7.29018082202</v>
      </c>
      <c r="G9" s="616" t="n">
        <v>7.05006400286</v>
      </c>
      <c r="H9" s="616" t="n">
        <v>-28.8331081836891</v>
      </c>
      <c r="I9" s="17"/>
    </row>
    <row r="10" customFormat="false" ht="12.75" hidden="false" customHeight="true" outlineLevel="0" collapsed="false">
      <c r="A10" s="2256" t="s">
        <v>2391</v>
      </c>
      <c r="B10" s="616" t="n">
        <v>2.34012378</v>
      </c>
      <c r="C10" s="616" t="n">
        <v>2.20405220688424</v>
      </c>
      <c r="D10" s="616" t="n">
        <v>1.3429009475</v>
      </c>
      <c r="E10" s="616" t="n">
        <v>1.17261631782</v>
      </c>
      <c r="F10" s="616" t="n">
        <v>0.9441747007</v>
      </c>
      <c r="G10" s="616" t="n">
        <v>1.27201648492</v>
      </c>
      <c r="H10" s="616" t="n">
        <v>-45.6431964927941</v>
      </c>
      <c r="I10" s="17"/>
    </row>
    <row r="11" customFormat="false" ht="12" hidden="false" customHeight="true" outlineLevel="0" collapsed="false">
      <c r="A11" s="2256" t="s">
        <v>1758</v>
      </c>
      <c r="B11" s="616" t="n">
        <v>2.5234515562</v>
      </c>
      <c r="C11" s="616" t="n">
        <v>2.97025210734766</v>
      </c>
      <c r="D11" s="616" t="n">
        <v>3.15227972964706</v>
      </c>
      <c r="E11" s="616" t="n">
        <v>2.93871498952706</v>
      </c>
      <c r="F11" s="616" t="n">
        <v>2.93730603222118</v>
      </c>
      <c r="G11" s="616" t="n">
        <v>3.08859754390589</v>
      </c>
      <c r="H11" s="616" t="n">
        <v>22.3957534004309</v>
      </c>
      <c r="I11" s="17"/>
    </row>
    <row r="12" customFormat="false" ht="12" hidden="false" customHeight="true" outlineLevel="0" collapsed="false">
      <c r="A12" s="2256" t="s">
        <v>1759</v>
      </c>
      <c r="B12" s="616" t="n">
        <v>3.87814144</v>
      </c>
      <c r="C12" s="616" t="n">
        <v>3.70654426771136</v>
      </c>
      <c r="D12" s="616" t="n">
        <v>2.70161779464</v>
      </c>
      <c r="E12" s="616" t="n">
        <v>2.39239750914</v>
      </c>
      <c r="F12" s="616" t="n">
        <v>1.8606626505</v>
      </c>
      <c r="G12" s="616" t="n">
        <v>1.70204345984</v>
      </c>
      <c r="H12" s="616" t="n">
        <v>-56.1118776565302</v>
      </c>
      <c r="I12" s="17"/>
    </row>
    <row r="13" customFormat="false" ht="12" hidden="false" customHeight="true" outlineLevel="0" collapsed="false">
      <c r="A13" s="2256" t="s">
        <v>1760</v>
      </c>
      <c r="B13" s="616" t="n">
        <v>2.59806747533718</v>
      </c>
      <c r="C13" s="616" t="n">
        <v>2.45149239129406</v>
      </c>
      <c r="D13" s="616" t="n">
        <v>0.314765224503406</v>
      </c>
      <c r="E13" s="616" t="n">
        <v>0.722281355198794</v>
      </c>
      <c r="F13" s="616" t="n">
        <v>0.315180419715832</v>
      </c>
      <c r="G13" s="616" t="n">
        <v>0.380783604309789</v>
      </c>
      <c r="H13" s="616" t="n">
        <v>-85.3435829544661</v>
      </c>
      <c r="I13" s="17"/>
    </row>
    <row r="14" customFormat="false" ht="12" hidden="false" customHeight="true" outlineLevel="0" collapsed="false">
      <c r="A14" s="2255" t="s">
        <v>125</v>
      </c>
      <c r="B14" s="2231" t="n">
        <v>0.257488059152531</v>
      </c>
      <c r="C14" s="2231" t="n">
        <v>0.26598751839629</v>
      </c>
      <c r="D14" s="2231" t="n">
        <v>0.219102534413534</v>
      </c>
      <c r="E14" s="2231" t="n">
        <v>0.177905460397337</v>
      </c>
      <c r="F14" s="2231" t="n">
        <v>0.152178875685139</v>
      </c>
      <c r="G14" s="2231" t="n">
        <v>0.163640671039248</v>
      </c>
      <c r="H14" s="2232" t="n">
        <v>-36.4472777581074</v>
      </c>
      <c r="I14" s="17"/>
    </row>
    <row r="15" customFormat="false" ht="12" hidden="false" customHeight="true" outlineLevel="0" collapsed="false">
      <c r="A15" s="2256" t="s">
        <v>126</v>
      </c>
      <c r="B15" s="628" t="s">
        <v>121</v>
      </c>
      <c r="C15" s="628" t="s">
        <v>121</v>
      </c>
      <c r="D15" s="628" t="s">
        <v>121</v>
      </c>
      <c r="E15" s="628" t="s">
        <v>121</v>
      </c>
      <c r="F15" s="628" t="s">
        <v>121</v>
      </c>
      <c r="G15" s="628" t="s">
        <v>121</v>
      </c>
      <c r="H15" s="616" t="n">
        <v>0</v>
      </c>
      <c r="I15" s="17"/>
    </row>
    <row r="16" customFormat="false" ht="12.75" hidden="false" customHeight="true" outlineLevel="0" collapsed="false">
      <c r="A16" s="2256" t="s">
        <v>1761</v>
      </c>
      <c r="B16" s="2235" t="n">
        <v>0.257488059152531</v>
      </c>
      <c r="C16" s="2235" t="n">
        <v>0.26598751839629</v>
      </c>
      <c r="D16" s="2235" t="n">
        <v>0.219102534413534</v>
      </c>
      <c r="E16" s="2235" t="n">
        <v>0.177905460397337</v>
      </c>
      <c r="F16" s="2235" t="n">
        <v>0.152178875685139</v>
      </c>
      <c r="G16" s="2235" t="n">
        <v>0.163640671039248</v>
      </c>
      <c r="H16" s="2235" t="n">
        <v>-36.4472777581074</v>
      </c>
      <c r="I16" s="17"/>
    </row>
    <row r="17" customFormat="false" ht="12" hidden="false" customHeight="true" outlineLevel="0" collapsed="false">
      <c r="A17" s="2257" t="s">
        <v>2380</v>
      </c>
      <c r="B17" s="2237" t="n">
        <v>12.0468899400673</v>
      </c>
      <c r="C17" s="2237" t="n">
        <v>12.3689384565657</v>
      </c>
      <c r="D17" s="2237" t="n">
        <v>10.3271079656566</v>
      </c>
      <c r="E17" s="2237" t="n">
        <v>8.33252126666667</v>
      </c>
      <c r="F17" s="2237" t="n">
        <v>6.73777694141414</v>
      </c>
      <c r="G17" s="2237" t="n">
        <v>7.66224943030303</v>
      </c>
      <c r="H17" s="2238" t="n">
        <v>-36.396451960445</v>
      </c>
      <c r="I17" s="17"/>
    </row>
    <row r="18" customFormat="false" ht="12" hidden="false" customHeight="true" outlineLevel="0" collapsed="false">
      <c r="A18" s="2255" t="s">
        <v>543</v>
      </c>
      <c r="B18" s="628" t="s">
        <v>93</v>
      </c>
      <c r="C18" s="628" t="s">
        <v>93</v>
      </c>
      <c r="D18" s="628" t="s">
        <v>93</v>
      </c>
      <c r="E18" s="628" t="s">
        <v>93</v>
      </c>
      <c r="F18" s="628" t="s">
        <v>93</v>
      </c>
      <c r="G18" s="628" t="s">
        <v>93</v>
      </c>
      <c r="H18" s="616" t="n">
        <v>0</v>
      </c>
      <c r="I18" s="17"/>
    </row>
    <row r="19" customFormat="false" ht="12" hidden="false" customHeight="true" outlineLevel="0" collapsed="false">
      <c r="A19" s="2255" t="s">
        <v>552</v>
      </c>
      <c r="B19" s="616" t="n">
        <v>12.0468899400673</v>
      </c>
      <c r="C19" s="616" t="n">
        <v>12.3689384565657</v>
      </c>
      <c r="D19" s="616" t="n">
        <v>10.3271079656566</v>
      </c>
      <c r="E19" s="616" t="n">
        <v>8.33252126666667</v>
      </c>
      <c r="F19" s="616" t="n">
        <v>6.73777694141414</v>
      </c>
      <c r="G19" s="616" t="n">
        <v>7.66224943030303</v>
      </c>
      <c r="H19" s="616" t="n">
        <v>-36.396451960445</v>
      </c>
      <c r="I19" s="17"/>
    </row>
    <row r="20" customFormat="false" ht="12" hidden="false" customHeight="true" outlineLevel="0" collapsed="false">
      <c r="A20" s="2255" t="s">
        <v>571</v>
      </c>
      <c r="B20" s="628" t="s">
        <v>124</v>
      </c>
      <c r="C20" s="628" t="s">
        <v>124</v>
      </c>
      <c r="D20" s="628" t="s">
        <v>124</v>
      </c>
      <c r="E20" s="628" t="s">
        <v>124</v>
      </c>
      <c r="F20" s="628" t="s">
        <v>124</v>
      </c>
      <c r="G20" s="628" t="s">
        <v>124</v>
      </c>
      <c r="H20" s="616" t="n">
        <v>0</v>
      </c>
      <c r="I20" s="17"/>
    </row>
    <row r="21" customFormat="false" ht="12" hidden="false" customHeight="true" outlineLevel="0" collapsed="false">
      <c r="A21" s="2255" t="s">
        <v>578</v>
      </c>
      <c r="B21" s="650"/>
      <c r="C21" s="650"/>
      <c r="D21" s="650"/>
      <c r="E21" s="650"/>
      <c r="F21" s="650"/>
      <c r="G21" s="650"/>
      <c r="H21" s="650"/>
      <c r="I21" s="17"/>
    </row>
    <row r="22" customFormat="false" ht="13.5" hidden="false" customHeight="true" outlineLevel="0" collapsed="false">
      <c r="A22" s="2255" t="s">
        <v>2381</v>
      </c>
      <c r="B22" s="650"/>
      <c r="C22" s="650"/>
      <c r="D22" s="650"/>
      <c r="E22" s="650"/>
      <c r="F22" s="650"/>
      <c r="G22" s="650"/>
      <c r="H22" s="650"/>
      <c r="I22" s="17"/>
    </row>
    <row r="23" customFormat="false" ht="13.5" hidden="false" customHeight="true" outlineLevel="0" collapsed="false">
      <c r="A23" s="2255" t="s">
        <v>2382</v>
      </c>
      <c r="B23" s="650"/>
      <c r="C23" s="650"/>
      <c r="D23" s="650"/>
      <c r="E23" s="650"/>
      <c r="F23" s="650"/>
      <c r="G23" s="650"/>
      <c r="H23" s="650"/>
      <c r="I23" s="17"/>
    </row>
    <row r="24" customFormat="false" ht="12.75" hidden="false" customHeight="true" outlineLevel="0" collapsed="false">
      <c r="A24" s="2255" t="s">
        <v>1767</v>
      </c>
      <c r="B24" s="747" t="s">
        <v>124</v>
      </c>
      <c r="C24" s="747" t="s">
        <v>124</v>
      </c>
      <c r="D24" s="747" t="s">
        <v>124</v>
      </c>
      <c r="E24" s="747" t="s">
        <v>124</v>
      </c>
      <c r="F24" s="747" t="s">
        <v>124</v>
      </c>
      <c r="G24" s="747" t="s">
        <v>124</v>
      </c>
      <c r="H24" s="2235" t="n">
        <v>0</v>
      </c>
      <c r="I24" s="17"/>
    </row>
    <row r="25" customFormat="false" ht="12.75" hidden="false" customHeight="true" outlineLevel="0" collapsed="false">
      <c r="A25" s="2257" t="s">
        <v>2383</v>
      </c>
      <c r="B25" s="2235" t="n">
        <v>1.81165516217522</v>
      </c>
      <c r="C25" s="2235" t="n">
        <v>1.70597691461475</v>
      </c>
      <c r="D25" s="2235" t="n">
        <v>1.68201270234267</v>
      </c>
      <c r="E25" s="2235" t="n">
        <v>1.64724495175121</v>
      </c>
      <c r="F25" s="2235" t="n">
        <v>1.66413775712333</v>
      </c>
      <c r="G25" s="2235" t="n">
        <v>1.65058422723175</v>
      </c>
      <c r="H25" s="2235" t="n">
        <v>-8.89081643716761</v>
      </c>
      <c r="I25" s="17"/>
    </row>
    <row r="26" customFormat="false" ht="12" hidden="false" customHeight="true" outlineLevel="0" collapsed="false">
      <c r="A26" s="2257" t="s">
        <v>1776</v>
      </c>
      <c r="B26" s="2237" t="n">
        <v>671.260252220062</v>
      </c>
      <c r="C26" s="2237" t="n">
        <v>630.768548218374</v>
      </c>
      <c r="D26" s="2237" t="n">
        <v>580.636861671384</v>
      </c>
      <c r="E26" s="2237" t="n">
        <v>534.130038604905</v>
      </c>
      <c r="F26" s="2237" t="n">
        <v>477.260595325474</v>
      </c>
      <c r="G26" s="2237" t="n">
        <v>428.510892841258</v>
      </c>
      <c r="H26" s="2238" t="n">
        <v>-36.1632256007946</v>
      </c>
      <c r="I26" s="17"/>
    </row>
    <row r="27" customFormat="false" ht="12" hidden="false" customHeight="true" outlineLevel="0" collapsed="false">
      <c r="A27" s="2255" t="s">
        <v>1777</v>
      </c>
      <c r="B27" s="650"/>
      <c r="C27" s="650"/>
      <c r="D27" s="650"/>
      <c r="E27" s="650"/>
      <c r="F27" s="650"/>
      <c r="G27" s="650"/>
      <c r="H27" s="650"/>
      <c r="I27" s="17"/>
    </row>
    <row r="28" customFormat="false" ht="12" hidden="false" customHeight="true" outlineLevel="0" collapsed="false">
      <c r="A28" s="2255" t="s">
        <v>921</v>
      </c>
      <c r="B28" s="616" t="n">
        <v>139.929432</v>
      </c>
      <c r="C28" s="616" t="n">
        <v>136.634154</v>
      </c>
      <c r="D28" s="616" t="n">
        <v>126.125923</v>
      </c>
      <c r="E28" s="616" t="n">
        <v>119.044182</v>
      </c>
      <c r="F28" s="616" t="n">
        <v>111.567798</v>
      </c>
      <c r="G28" s="616" t="n">
        <v>98.792294</v>
      </c>
      <c r="H28" s="616" t="n">
        <v>-29.3984885181268</v>
      </c>
      <c r="I28" s="17"/>
    </row>
    <row r="29" customFormat="false" ht="12" hidden="false" customHeight="true" outlineLevel="0" collapsed="false">
      <c r="A29" s="2255" t="s">
        <v>931</v>
      </c>
      <c r="B29" s="650"/>
      <c r="C29" s="650"/>
      <c r="D29" s="650"/>
      <c r="E29" s="650"/>
      <c r="F29" s="650"/>
      <c r="G29" s="650"/>
      <c r="H29" s="650"/>
      <c r="I29" s="17"/>
    </row>
    <row r="30" customFormat="false" ht="12" hidden="false" customHeight="true" outlineLevel="0" collapsed="false">
      <c r="A30" s="2255" t="s">
        <v>1891</v>
      </c>
      <c r="B30" s="616" t="n">
        <v>531.330820220062</v>
      </c>
      <c r="C30" s="616" t="n">
        <v>494.134394218374</v>
      </c>
      <c r="D30" s="616" t="n">
        <v>454.510938671384</v>
      </c>
      <c r="E30" s="616" t="n">
        <v>415.085856604905</v>
      </c>
      <c r="F30" s="616" t="n">
        <v>365.692797325474</v>
      </c>
      <c r="G30" s="616" t="n">
        <v>329.718598841258</v>
      </c>
      <c r="H30" s="616" t="n">
        <v>-37.944763169451</v>
      </c>
      <c r="I30" s="17"/>
    </row>
    <row r="31" customFormat="false" ht="12" hidden="false" customHeight="true" outlineLevel="0" collapsed="false">
      <c r="A31" s="2255" t="s">
        <v>941</v>
      </c>
      <c r="B31" s="628" t="s">
        <v>180</v>
      </c>
      <c r="C31" s="628" t="s">
        <v>180</v>
      </c>
      <c r="D31" s="628" t="s">
        <v>180</v>
      </c>
      <c r="E31" s="628" t="s">
        <v>180</v>
      </c>
      <c r="F31" s="628" t="s">
        <v>180</v>
      </c>
      <c r="G31" s="628" t="s">
        <v>180</v>
      </c>
      <c r="H31" s="616" t="n">
        <v>0</v>
      </c>
      <c r="I31" s="17"/>
    </row>
    <row r="32" customFormat="false" ht="12" hidden="false" customHeight="true" outlineLevel="0" collapsed="false">
      <c r="A32" s="2255" t="s">
        <v>1779</v>
      </c>
      <c r="B32" s="628" t="s">
        <v>180</v>
      </c>
      <c r="C32" s="628" t="s">
        <v>180</v>
      </c>
      <c r="D32" s="628" t="s">
        <v>180</v>
      </c>
      <c r="E32" s="628" t="s">
        <v>180</v>
      </c>
      <c r="F32" s="628" t="s">
        <v>180</v>
      </c>
      <c r="G32" s="628" t="s">
        <v>180</v>
      </c>
      <c r="H32" s="616" t="n">
        <v>0</v>
      </c>
      <c r="I32" s="17"/>
    </row>
    <row r="33" customFormat="false" ht="12.75" hidden="false" customHeight="true" outlineLevel="0" collapsed="false">
      <c r="A33" s="2255" t="s">
        <v>1767</v>
      </c>
      <c r="B33" s="747" t="s">
        <v>180</v>
      </c>
      <c r="C33" s="747" t="s">
        <v>180</v>
      </c>
      <c r="D33" s="747" t="s">
        <v>180</v>
      </c>
      <c r="E33" s="747" t="s">
        <v>180</v>
      </c>
      <c r="F33" s="747" t="s">
        <v>180</v>
      </c>
      <c r="G33" s="747" t="s">
        <v>180</v>
      </c>
      <c r="H33" s="2235" t="n">
        <v>0</v>
      </c>
      <c r="I33" s="17"/>
    </row>
    <row r="34" customFormat="false" ht="12" hidden="false" customHeight="true" outlineLevel="0" collapsed="false">
      <c r="A34" s="2257" t="s">
        <v>1780</v>
      </c>
      <c r="B34" s="2237" t="n">
        <v>69.4051895662182</v>
      </c>
      <c r="C34" s="2237" t="n">
        <v>67.0233744849667</v>
      </c>
      <c r="D34" s="2237" t="n">
        <v>66.7359946174086</v>
      </c>
      <c r="E34" s="2237" t="n">
        <v>66.0430780974495</v>
      </c>
      <c r="F34" s="2237" t="n">
        <v>64.9523937023119</v>
      </c>
      <c r="G34" s="2237" t="n">
        <v>64.0625531904516</v>
      </c>
      <c r="H34" s="2238" t="n">
        <v>-7.69774768883719</v>
      </c>
      <c r="I34" s="17"/>
    </row>
    <row r="35" customFormat="false" ht="12.75" hidden="false" customHeight="true" outlineLevel="0" collapsed="false">
      <c r="A35" s="1623" t="s">
        <v>1210</v>
      </c>
      <c r="B35" s="616" t="n">
        <v>32.7275517090753</v>
      </c>
      <c r="C35" s="616" t="n">
        <v>30.2477459135381</v>
      </c>
      <c r="D35" s="616" t="n">
        <v>30.57311604598</v>
      </c>
      <c r="E35" s="616" t="n">
        <v>30.7755238117352</v>
      </c>
      <c r="F35" s="616" t="n">
        <v>29.5712637023119</v>
      </c>
      <c r="G35" s="616" t="n">
        <v>28.4684553333087</v>
      </c>
      <c r="H35" s="616" t="n">
        <v>-13.0137946572569</v>
      </c>
      <c r="I35" s="17"/>
    </row>
    <row r="36" customFormat="false" ht="12.75" hidden="false" customHeight="true" outlineLevel="0" collapsed="false">
      <c r="A36" s="1623" t="s">
        <v>1213</v>
      </c>
      <c r="B36" s="628" t="s">
        <v>179</v>
      </c>
      <c r="C36" s="628" t="s">
        <v>179</v>
      </c>
      <c r="D36" s="628" t="s">
        <v>179</v>
      </c>
      <c r="E36" s="628" t="s">
        <v>179</v>
      </c>
      <c r="F36" s="628" t="s">
        <v>179</v>
      </c>
      <c r="G36" s="628" t="s">
        <v>179</v>
      </c>
      <c r="H36" s="616" t="n">
        <v>0</v>
      </c>
      <c r="I36" s="17"/>
    </row>
    <row r="37" customFormat="false" ht="12.75" hidden="false" customHeight="true" outlineLevel="0" collapsed="false">
      <c r="A37" s="1623" t="s">
        <v>1216</v>
      </c>
      <c r="B37" s="616" t="n">
        <v>0.63756</v>
      </c>
      <c r="C37" s="616" t="n">
        <v>0.93282</v>
      </c>
      <c r="D37" s="616" t="n">
        <v>0.94773</v>
      </c>
      <c r="E37" s="616" t="n">
        <v>0.94878</v>
      </c>
      <c r="F37" s="616" t="n">
        <v>0.39123</v>
      </c>
      <c r="G37" s="616" t="n">
        <v>0.21567</v>
      </c>
      <c r="H37" s="616" t="n">
        <v>-66.1725955204216</v>
      </c>
      <c r="I37" s="17"/>
    </row>
    <row r="38" customFormat="false" ht="12" hidden="false" customHeight="true" outlineLevel="0" collapsed="false">
      <c r="A38" s="1623" t="s">
        <v>1219</v>
      </c>
      <c r="B38" s="616" t="n">
        <v>36.0400778571429</v>
      </c>
      <c r="C38" s="616" t="n">
        <v>35.8428085714286</v>
      </c>
      <c r="D38" s="616" t="n">
        <v>35.2151485714286</v>
      </c>
      <c r="E38" s="616" t="n">
        <v>34.3187742857143</v>
      </c>
      <c r="F38" s="616" t="n">
        <v>34.9899</v>
      </c>
      <c r="G38" s="616" t="n">
        <v>35.3784278571429</v>
      </c>
      <c r="H38" s="616" t="n">
        <v>-1.83587283751902</v>
      </c>
      <c r="I38" s="17"/>
    </row>
    <row r="39" customFormat="false" ht="12" hidden="false" customHeight="true" outlineLevel="0" collapsed="false">
      <c r="A39" s="1623" t="s">
        <v>1782</v>
      </c>
      <c r="B39" s="628" t="s">
        <v>179</v>
      </c>
      <c r="C39" s="628" t="s">
        <v>179</v>
      </c>
      <c r="D39" s="628" t="s">
        <v>179</v>
      </c>
      <c r="E39" s="628" t="s">
        <v>179</v>
      </c>
      <c r="F39" s="628" t="s">
        <v>179</v>
      </c>
      <c r="G39" s="628" t="s">
        <v>179</v>
      </c>
      <c r="H39" s="616" t="n">
        <v>0</v>
      </c>
      <c r="I39" s="17"/>
    </row>
    <row r="40" customFormat="false" ht="13.5" hidden="false" customHeight="true" outlineLevel="0" collapsed="false">
      <c r="A40" s="1623" t="s">
        <v>1225</v>
      </c>
      <c r="B40" s="628" t="s">
        <v>179</v>
      </c>
      <c r="C40" s="628" t="s">
        <v>179</v>
      </c>
      <c r="D40" s="628" t="s">
        <v>179</v>
      </c>
      <c r="E40" s="628" t="s">
        <v>179</v>
      </c>
      <c r="F40" s="628" t="s">
        <v>179</v>
      </c>
      <c r="G40" s="628" t="s">
        <v>179</v>
      </c>
      <c r="H40" s="616" t="n">
        <v>0</v>
      </c>
      <c r="I40" s="17"/>
    </row>
    <row r="41" customFormat="false" ht="12.75" hidden="false" customHeight="true" outlineLevel="0" collapsed="false">
      <c r="A41" s="2243" t="s">
        <v>1783</v>
      </c>
      <c r="B41" s="747" t="s">
        <v>95</v>
      </c>
      <c r="C41" s="747" t="s">
        <v>95</v>
      </c>
      <c r="D41" s="747" t="s">
        <v>95</v>
      </c>
      <c r="E41" s="747" t="s">
        <v>95</v>
      </c>
      <c r="F41" s="747" t="s">
        <v>95</v>
      </c>
      <c r="G41" s="747" t="s">
        <v>95</v>
      </c>
      <c r="H41" s="2235" t="n">
        <v>0</v>
      </c>
      <c r="I41" s="17"/>
    </row>
    <row r="42" customFormat="false" ht="12" hidden="false" customHeight="true" outlineLevel="0" collapsed="false">
      <c r="A42" s="2257" t="s">
        <v>1784</v>
      </c>
      <c r="B42" s="2237" t="n">
        <v>13.6085704127957</v>
      </c>
      <c r="C42" s="2237" t="n">
        <v>13.4115746805306</v>
      </c>
      <c r="D42" s="2237" t="n">
        <v>12.5304218512</v>
      </c>
      <c r="E42" s="2237" t="n">
        <v>12.4934543008</v>
      </c>
      <c r="F42" s="2237" t="n">
        <v>12.3501275190857</v>
      </c>
      <c r="G42" s="2237" t="n">
        <v>12.1315781752</v>
      </c>
      <c r="H42" s="2238" t="n">
        <v>-10.8533974752185</v>
      </c>
      <c r="I42" s="17"/>
    </row>
    <row r="43" customFormat="false" ht="12" hidden="false" customHeight="true" outlineLevel="0" collapsed="false">
      <c r="A43" s="2255" t="s">
        <v>1585</v>
      </c>
      <c r="B43" s="650"/>
      <c r="C43" s="650"/>
      <c r="D43" s="650"/>
      <c r="E43" s="650"/>
      <c r="F43" s="650"/>
      <c r="G43" s="650"/>
      <c r="H43" s="650"/>
      <c r="I43" s="17"/>
    </row>
    <row r="44" customFormat="false" ht="12" hidden="false" customHeight="true" outlineLevel="0" collapsed="false">
      <c r="A44" s="2255" t="s">
        <v>1786</v>
      </c>
      <c r="B44" s="616" t="n">
        <v>13.6085704127957</v>
      </c>
      <c r="C44" s="616" t="n">
        <v>13.4115746805306</v>
      </c>
      <c r="D44" s="616" t="n">
        <v>12.5304218512</v>
      </c>
      <c r="E44" s="616" t="n">
        <v>12.4934543008</v>
      </c>
      <c r="F44" s="616" t="n">
        <v>12.3501275190857</v>
      </c>
      <c r="G44" s="616" t="n">
        <v>12.1315781752</v>
      </c>
      <c r="H44" s="616" t="n">
        <v>-10.8533974752185</v>
      </c>
      <c r="I44" s="17"/>
    </row>
    <row r="45" customFormat="false" ht="12" hidden="false" customHeight="true" outlineLevel="0" collapsed="false">
      <c r="A45" s="2255" t="s">
        <v>1787</v>
      </c>
      <c r="B45" s="628" t="s">
        <v>95</v>
      </c>
      <c r="C45" s="628" t="s">
        <v>95</v>
      </c>
      <c r="D45" s="628" t="s">
        <v>95</v>
      </c>
      <c r="E45" s="628" t="s">
        <v>95</v>
      </c>
      <c r="F45" s="628" t="s">
        <v>95</v>
      </c>
      <c r="G45" s="628" t="s">
        <v>95</v>
      </c>
      <c r="H45" s="616" t="n">
        <v>0</v>
      </c>
      <c r="I45" s="17"/>
    </row>
    <row r="46" customFormat="false" ht="12.75" hidden="false" customHeight="true" outlineLevel="0" collapsed="false">
      <c r="A46" s="2255" t="s">
        <v>865</v>
      </c>
      <c r="B46" s="747" t="s">
        <v>124</v>
      </c>
      <c r="C46" s="747" t="s">
        <v>124</v>
      </c>
      <c r="D46" s="747" t="s">
        <v>124</v>
      </c>
      <c r="E46" s="747" t="s">
        <v>124</v>
      </c>
      <c r="F46" s="747" t="s">
        <v>124</v>
      </c>
      <c r="G46" s="747" t="s">
        <v>124</v>
      </c>
      <c r="H46" s="2235" t="n">
        <v>0</v>
      </c>
      <c r="I46" s="17"/>
    </row>
    <row r="47" customFormat="false" ht="12.75" hidden="false" customHeight="true" outlineLevel="0" collapsed="false">
      <c r="A47" s="2262" t="s">
        <v>2386</v>
      </c>
      <c r="B47" s="2237" t="s">
        <v>124</v>
      </c>
      <c r="C47" s="2237" t="s">
        <v>124</v>
      </c>
      <c r="D47" s="2237" t="s">
        <v>124</v>
      </c>
      <c r="E47" s="2237" t="s">
        <v>124</v>
      </c>
      <c r="F47" s="2237" t="s">
        <v>124</v>
      </c>
      <c r="G47" s="2237" t="s">
        <v>124</v>
      </c>
      <c r="H47" s="2238" t="n">
        <v>0</v>
      </c>
      <c r="I47" s="17"/>
    </row>
    <row r="48" customFormat="false" ht="13.5" hidden="false" customHeight="true" outlineLevel="0" collapsed="false">
      <c r="A48" s="337"/>
      <c r="B48" s="747"/>
      <c r="C48" s="747"/>
      <c r="D48" s="747"/>
      <c r="E48" s="747"/>
      <c r="F48" s="747"/>
      <c r="G48" s="747"/>
      <c r="H48" s="747"/>
      <c r="I48" s="17"/>
    </row>
    <row r="49" customFormat="false" ht="14.25" hidden="false" customHeight="true" outlineLevel="0" collapsed="false">
      <c r="A49" s="2244" t="s">
        <v>2396</v>
      </c>
      <c r="B49" s="2246" t="n">
        <v>789.636211390008</v>
      </c>
      <c r="C49" s="2246" t="n">
        <v>746.200025524021</v>
      </c>
      <c r="D49" s="2246" t="n">
        <v>688.006245164876</v>
      </c>
      <c r="E49" s="2246" t="n">
        <v>638.051966238336</v>
      </c>
      <c r="F49" s="2246" t="n">
        <v>576.464714746252</v>
      </c>
      <c r="G49" s="2246" t="n">
        <v>527.675003631319</v>
      </c>
      <c r="H49" s="2247" t="n">
        <v>-33.1749233355895</v>
      </c>
      <c r="I49" s="17"/>
    </row>
    <row r="50" customFormat="false" ht="14.25" hidden="false" customHeight="true" outlineLevel="0" collapsed="false">
      <c r="A50" s="2244" t="s">
        <v>2397</v>
      </c>
      <c r="B50" s="2246" t="n">
        <v>720.23102182379</v>
      </c>
      <c r="C50" s="2246" t="n">
        <v>679.176651039054</v>
      </c>
      <c r="D50" s="2246" t="n">
        <v>621.270250547467</v>
      </c>
      <c r="E50" s="2246" t="n">
        <v>572.008888140886</v>
      </c>
      <c r="F50" s="2246" t="n">
        <v>511.51232104394</v>
      </c>
      <c r="G50" s="2246" t="n">
        <v>463.612450440868</v>
      </c>
      <c r="H50" s="2247" t="n">
        <v>-35.6300358644793</v>
      </c>
      <c r="I50" s="17"/>
    </row>
    <row r="51" customFormat="false" ht="12.75" hidden="false" customHeight="true" outlineLevel="0" collapsed="false">
      <c r="A51" s="337"/>
      <c r="B51" s="747"/>
      <c r="C51" s="747"/>
      <c r="D51" s="747"/>
      <c r="E51" s="747"/>
      <c r="F51" s="747"/>
      <c r="G51" s="747"/>
      <c r="H51" s="747"/>
      <c r="I51" s="17"/>
    </row>
    <row r="52" customFormat="false" ht="12" hidden="false" customHeight="true" outlineLevel="0" collapsed="false">
      <c r="A52" s="2257" t="s">
        <v>1998</v>
      </c>
      <c r="B52" s="650"/>
      <c r="C52" s="650"/>
      <c r="D52" s="650"/>
      <c r="E52" s="650"/>
      <c r="F52" s="650"/>
      <c r="G52" s="650"/>
      <c r="H52" s="650"/>
      <c r="I52" s="17"/>
    </row>
    <row r="53" customFormat="false" ht="12" hidden="false" customHeight="true" outlineLevel="0" collapsed="false">
      <c r="A53" s="2264" t="s">
        <v>138</v>
      </c>
      <c r="B53" s="2237" t="n">
        <v>0.176136648620445</v>
      </c>
      <c r="C53" s="2237" t="n">
        <v>0.154323982367872</v>
      </c>
      <c r="D53" s="2237" t="n">
        <v>0.149269493070151</v>
      </c>
      <c r="E53" s="2237" t="n">
        <v>0.158859283697893</v>
      </c>
      <c r="F53" s="2237" t="n">
        <v>0.161103441013006</v>
      </c>
      <c r="G53" s="2237" t="n">
        <v>0.176003808844056</v>
      </c>
      <c r="H53" s="2238" t="n">
        <v>-0.0754185897311993</v>
      </c>
      <c r="I53" s="17"/>
    </row>
    <row r="54" customFormat="false" ht="12" hidden="false" customHeight="true" outlineLevel="0" collapsed="false">
      <c r="A54" s="2256" t="s">
        <v>139</v>
      </c>
      <c r="B54" s="616" t="n">
        <v>0.1266</v>
      </c>
      <c r="C54" s="616" t="n">
        <v>0.1217</v>
      </c>
      <c r="D54" s="616" t="n">
        <v>0.1181</v>
      </c>
      <c r="E54" s="616" t="n">
        <v>0.1261</v>
      </c>
      <c r="F54" s="616" t="n">
        <v>0.1276</v>
      </c>
      <c r="G54" s="616" t="n">
        <v>0.1356</v>
      </c>
      <c r="H54" s="616" t="n">
        <v>7.1090047393365</v>
      </c>
      <c r="I54" s="17"/>
    </row>
    <row r="55" customFormat="false" ht="12" hidden="false" customHeight="true" outlineLevel="0" collapsed="false">
      <c r="A55" s="2256" t="s">
        <v>140</v>
      </c>
      <c r="B55" s="616" t="n">
        <v>0.0495366486204449</v>
      </c>
      <c r="C55" s="616" t="n">
        <v>0.032623982367872</v>
      </c>
      <c r="D55" s="616" t="n">
        <v>0.0311694930701508</v>
      </c>
      <c r="E55" s="616" t="n">
        <v>0.0327592836978926</v>
      </c>
      <c r="F55" s="616" t="n">
        <v>0.0335034410130058</v>
      </c>
      <c r="G55" s="616" t="n">
        <v>0.0404038088440555</v>
      </c>
      <c r="H55" s="616" t="n">
        <v>-18.4365313979275</v>
      </c>
      <c r="I55" s="17"/>
    </row>
    <row r="56" customFormat="false" ht="12" hidden="false" customHeight="true" outlineLevel="0" collapsed="false">
      <c r="A56" s="2264" t="s">
        <v>141</v>
      </c>
      <c r="B56" s="21" t="s">
        <v>95</v>
      </c>
      <c r="C56" s="21" t="s">
        <v>95</v>
      </c>
      <c r="D56" s="21" t="s">
        <v>95</v>
      </c>
      <c r="E56" s="21" t="s">
        <v>95</v>
      </c>
      <c r="F56" s="21" t="s">
        <v>95</v>
      </c>
      <c r="G56" s="21" t="s">
        <v>95</v>
      </c>
      <c r="H56" s="394" t="n">
        <v>0</v>
      </c>
      <c r="I56" s="17"/>
    </row>
    <row r="57" customFormat="false" ht="14.25" hidden="false" customHeight="true" outlineLevel="0" collapsed="false">
      <c r="A57" s="2265" t="s">
        <v>142</v>
      </c>
      <c r="B57" s="650"/>
      <c r="C57" s="650"/>
      <c r="D57" s="650"/>
      <c r="E57" s="650"/>
      <c r="F57" s="650"/>
      <c r="G57" s="650"/>
      <c r="H57" s="650"/>
      <c r="I57" s="17"/>
    </row>
    <row r="58" customFormat="false" ht="12" hidden="false" customHeight="true" outlineLevel="0" collapsed="false">
      <c r="A58" s="694"/>
      <c r="B58" s="703"/>
      <c r="C58" s="703"/>
    </row>
    <row r="59" customFormat="false" ht="12" hidden="false" customHeight="true" outlineLevel="0" collapsed="false">
      <c r="A59" s="110" t="s">
        <v>2389</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70" t="s">
        <v>2370</v>
      </c>
      <c r="H1" s="113" t="s">
        <v>74</v>
      </c>
    </row>
    <row r="2" customFormat="false" ht="17.25" hidden="false" customHeight="true" outlineLevel="0" collapsed="false">
      <c r="A2" s="1470" t="s">
        <v>2398</v>
      </c>
      <c r="H2" s="113" t="s">
        <v>76</v>
      </c>
    </row>
    <row r="3" customFormat="false" ht="15.75" hidden="false" customHeight="true" outlineLevel="0" collapsed="false">
      <c r="A3" s="1470"/>
      <c r="H3" s="113" t="s">
        <v>77</v>
      </c>
    </row>
    <row r="4" customFormat="false" ht="13.5" hidden="false" customHeight="true" outlineLevel="0" collapsed="false">
      <c r="C4" s="1011"/>
    </row>
    <row r="5" customFormat="false" ht="36" hidden="false" customHeight="true" outlineLevel="0" collapsed="false">
      <c r="A5" s="2268" t="s">
        <v>78</v>
      </c>
      <c r="B5" s="2269" t="s">
        <v>2372</v>
      </c>
      <c r="C5" s="2269" t="s">
        <v>2373</v>
      </c>
      <c r="D5" s="2269" t="s">
        <v>2374</v>
      </c>
      <c r="E5" s="2269" t="s">
        <v>2375</v>
      </c>
      <c r="F5" s="2269" t="s">
        <v>2376</v>
      </c>
      <c r="G5" s="2269" t="s">
        <v>2377</v>
      </c>
      <c r="H5" s="2270" t="s">
        <v>2378</v>
      </c>
      <c r="I5" s="17"/>
    </row>
    <row r="6" customFormat="false" ht="27" hidden="false" customHeight="true" outlineLevel="0" collapsed="false">
      <c r="A6" s="2268"/>
      <c r="B6" s="1536" t="s">
        <v>86</v>
      </c>
      <c r="C6" s="1536" t="s">
        <v>86</v>
      </c>
      <c r="D6" s="1536" t="s">
        <v>86</v>
      </c>
      <c r="E6" s="1536" t="s">
        <v>86</v>
      </c>
      <c r="F6" s="1536" t="s">
        <v>86</v>
      </c>
      <c r="G6" s="1536" t="s">
        <v>86</v>
      </c>
      <c r="H6" s="2271" t="s">
        <v>1618</v>
      </c>
      <c r="I6" s="17"/>
    </row>
    <row r="7" customFormat="false" ht="16.5" hidden="false" customHeight="true" outlineLevel="0" collapsed="false">
      <c r="A7" s="2272" t="s">
        <v>2399</v>
      </c>
      <c r="B7" s="2273" t="n">
        <v>28409.780947392</v>
      </c>
      <c r="C7" s="2273" t="n">
        <v>27059.934346848</v>
      </c>
      <c r="D7" s="2273" t="n">
        <v>22287.472569648</v>
      </c>
      <c r="E7" s="2273" t="n">
        <v>14451.1771362297</v>
      </c>
      <c r="F7" s="2273" t="n">
        <v>12231.349458236</v>
      </c>
      <c r="G7" s="2273" t="n">
        <v>12214.2394752333</v>
      </c>
      <c r="H7" s="2274" t="n">
        <v>-57.0069213210368</v>
      </c>
      <c r="I7" s="17"/>
    </row>
    <row r="8" customFormat="false" ht="12.75" hidden="false" customHeight="true" outlineLevel="0" collapsed="false">
      <c r="A8" s="2275" t="s">
        <v>690</v>
      </c>
      <c r="B8" s="329" t="n">
        <v>2.42818640576</v>
      </c>
      <c r="C8" s="329" t="n">
        <v>2.31281490144</v>
      </c>
      <c r="D8" s="329" t="n">
        <v>1.9046219808</v>
      </c>
      <c r="E8" s="329" t="n">
        <v>1.23425660134</v>
      </c>
      <c r="F8" s="329" t="n">
        <v>1.04411975416</v>
      </c>
      <c r="G8" s="329" t="n">
        <v>1.04230986433</v>
      </c>
      <c r="H8" s="2276" t="n">
        <v>-57.0745531785577</v>
      </c>
      <c r="I8" s="17"/>
    </row>
    <row r="9" customFormat="false" ht="12.75" hidden="false" customHeight="true" outlineLevel="0" collapsed="false">
      <c r="A9" s="2275" t="s">
        <v>691</v>
      </c>
      <c r="B9" s="329" t="s">
        <v>179</v>
      </c>
      <c r="C9" s="329" t="s">
        <v>179</v>
      </c>
      <c r="D9" s="329" t="s">
        <v>179</v>
      </c>
      <c r="E9" s="329" t="s">
        <v>179</v>
      </c>
      <c r="F9" s="329" t="s">
        <v>179</v>
      </c>
      <c r="G9" s="329" t="s">
        <v>179</v>
      </c>
      <c r="H9" s="2276" t="n">
        <v>0</v>
      </c>
      <c r="I9" s="17"/>
    </row>
    <row r="10" customFormat="false" ht="12.75" hidden="false" customHeight="true" outlineLevel="0" collapsed="false">
      <c r="A10" s="2275" t="s">
        <v>692</v>
      </c>
      <c r="B10" s="329" t="s">
        <v>179</v>
      </c>
      <c r="C10" s="329" t="s">
        <v>179</v>
      </c>
      <c r="D10" s="329" t="s">
        <v>179</v>
      </c>
      <c r="E10" s="329" t="s">
        <v>179</v>
      </c>
      <c r="F10" s="329" t="s">
        <v>179</v>
      </c>
      <c r="G10" s="329" t="s">
        <v>179</v>
      </c>
      <c r="H10" s="2276" t="n">
        <v>0</v>
      </c>
      <c r="I10" s="17"/>
    </row>
    <row r="11" customFormat="false" ht="12.75" hidden="false" customHeight="true" outlineLevel="0" collapsed="false">
      <c r="A11" s="2275" t="s">
        <v>693</v>
      </c>
      <c r="B11" s="329" t="s">
        <v>179</v>
      </c>
      <c r="C11" s="329" t="s">
        <v>179</v>
      </c>
      <c r="D11" s="329" t="s">
        <v>179</v>
      </c>
      <c r="E11" s="329" t="s">
        <v>179</v>
      </c>
      <c r="F11" s="329" t="s">
        <v>179</v>
      </c>
      <c r="G11" s="329" t="s">
        <v>179</v>
      </c>
      <c r="H11" s="2276" t="n">
        <v>0</v>
      </c>
      <c r="I11" s="17"/>
    </row>
    <row r="12" customFormat="false" ht="12.75" hidden="false" customHeight="true" outlineLevel="0" collapsed="false">
      <c r="A12" s="2275" t="s">
        <v>694</v>
      </c>
      <c r="B12" s="329" t="s">
        <v>179</v>
      </c>
      <c r="C12" s="329" t="s">
        <v>179</v>
      </c>
      <c r="D12" s="329" t="s">
        <v>179</v>
      </c>
      <c r="E12" s="329" t="s">
        <v>179</v>
      </c>
      <c r="F12" s="329" t="s">
        <v>179</v>
      </c>
      <c r="G12" s="329" t="s">
        <v>179</v>
      </c>
      <c r="H12" s="2276" t="n">
        <v>0</v>
      </c>
      <c r="I12" s="17"/>
    </row>
    <row r="13" customFormat="false" ht="12.75" hidden="false" customHeight="true" outlineLevel="0" collapsed="false">
      <c r="A13" s="2275" t="s">
        <v>695</v>
      </c>
      <c r="B13" s="329" t="s">
        <v>179</v>
      </c>
      <c r="C13" s="329" t="s">
        <v>179</v>
      </c>
      <c r="D13" s="329" t="s">
        <v>179</v>
      </c>
      <c r="E13" s="329" t="s">
        <v>179</v>
      </c>
      <c r="F13" s="329" t="s">
        <v>179</v>
      </c>
      <c r="G13" s="329" t="s">
        <v>179</v>
      </c>
      <c r="H13" s="2276" t="n">
        <v>0</v>
      </c>
      <c r="I13" s="17"/>
    </row>
    <row r="14" customFormat="false" ht="12.75" hidden="false" customHeight="true" outlineLevel="0" collapsed="false">
      <c r="A14" s="2275" t="s">
        <v>696</v>
      </c>
      <c r="B14" s="329" t="s">
        <v>179</v>
      </c>
      <c r="C14" s="329" t="s">
        <v>179</v>
      </c>
      <c r="D14" s="329" t="n">
        <v>0.00261184176</v>
      </c>
      <c r="E14" s="329" t="n">
        <v>0.0079806927321</v>
      </c>
      <c r="F14" s="329" t="n">
        <v>0.0116525650492639</v>
      </c>
      <c r="G14" s="329" t="n">
        <v>0.0147800481325641</v>
      </c>
      <c r="H14" s="2276" t="n">
        <v>100</v>
      </c>
      <c r="I14" s="17"/>
    </row>
    <row r="15" customFormat="false" ht="12.75" hidden="false" customHeight="true" outlineLevel="0" collapsed="false">
      <c r="A15" s="2275" t="s">
        <v>697</v>
      </c>
      <c r="B15" s="329" t="s">
        <v>179</v>
      </c>
      <c r="C15" s="329" t="s">
        <v>179</v>
      </c>
      <c r="D15" s="329" t="s">
        <v>179</v>
      </c>
      <c r="E15" s="329" t="s">
        <v>179</v>
      </c>
      <c r="F15" s="329" t="s">
        <v>179</v>
      </c>
      <c r="G15" s="329" t="s">
        <v>179</v>
      </c>
      <c r="H15" s="2276" t="n">
        <v>0</v>
      </c>
      <c r="I15" s="17"/>
    </row>
    <row r="16" customFormat="false" ht="12.75" hidden="false" customHeight="true" outlineLevel="0" collapsed="false">
      <c r="A16" s="2275" t="s">
        <v>698</v>
      </c>
      <c r="B16" s="329" t="s">
        <v>179</v>
      </c>
      <c r="C16" s="329" t="s">
        <v>179</v>
      </c>
      <c r="D16" s="329" t="s">
        <v>179</v>
      </c>
      <c r="E16" s="329" t="s">
        <v>179</v>
      </c>
      <c r="F16" s="329" t="s">
        <v>179</v>
      </c>
      <c r="G16" s="329" t="s">
        <v>179</v>
      </c>
      <c r="H16" s="2276" t="n">
        <v>0</v>
      </c>
      <c r="I16" s="17"/>
    </row>
    <row r="17" customFormat="false" ht="12.75" hidden="false" customHeight="true" outlineLevel="0" collapsed="false">
      <c r="A17" s="2275" t="s">
        <v>699</v>
      </c>
      <c r="B17" s="329" t="s">
        <v>179</v>
      </c>
      <c r="C17" s="329" t="s">
        <v>179</v>
      </c>
      <c r="D17" s="329" t="s">
        <v>179</v>
      </c>
      <c r="E17" s="329" t="s">
        <v>179</v>
      </c>
      <c r="F17" s="329" t="s">
        <v>179</v>
      </c>
      <c r="G17" s="329" t="s">
        <v>179</v>
      </c>
      <c r="H17" s="2276" t="n">
        <v>0</v>
      </c>
      <c r="I17" s="17"/>
    </row>
    <row r="18" customFormat="false" ht="12.75" hidden="false" customHeight="true" outlineLevel="0" collapsed="false">
      <c r="A18" s="2275" t="s">
        <v>700</v>
      </c>
      <c r="B18" s="329" t="s">
        <v>179</v>
      </c>
      <c r="C18" s="329" t="s">
        <v>179</v>
      </c>
      <c r="D18" s="329" t="s">
        <v>179</v>
      </c>
      <c r="E18" s="329" t="s">
        <v>179</v>
      </c>
      <c r="F18" s="329" t="s">
        <v>179</v>
      </c>
      <c r="G18" s="329" t="s">
        <v>179</v>
      </c>
      <c r="H18" s="2276" t="n">
        <v>0</v>
      </c>
      <c r="I18" s="17"/>
    </row>
    <row r="19" customFormat="false" ht="12.75" hidden="false" customHeight="true" outlineLevel="0" collapsed="false">
      <c r="A19" s="2277" t="s">
        <v>701</v>
      </c>
      <c r="B19" s="21" t="s">
        <v>179</v>
      </c>
      <c r="C19" s="21" t="s">
        <v>179</v>
      </c>
      <c r="D19" s="21" t="s">
        <v>179</v>
      </c>
      <c r="E19" s="21" t="s">
        <v>179</v>
      </c>
      <c r="F19" s="21" t="s">
        <v>179</v>
      </c>
      <c r="G19" s="21" t="s">
        <v>179</v>
      </c>
      <c r="H19" s="394" t="n">
        <v>0</v>
      </c>
      <c r="I19" s="17"/>
    </row>
    <row r="20" customFormat="false" ht="12.75" hidden="false" customHeight="true" outlineLevel="0" collapsed="false">
      <c r="A20" s="2278" t="s">
        <v>702</v>
      </c>
      <c r="B20" s="25" t="s">
        <v>179</v>
      </c>
      <c r="C20" s="25" t="s">
        <v>179</v>
      </c>
      <c r="D20" s="25" t="s">
        <v>179</v>
      </c>
      <c r="E20" s="25" t="s">
        <v>179</v>
      </c>
      <c r="F20" s="25" t="s">
        <v>179</v>
      </c>
      <c r="G20" s="25" t="s">
        <v>179</v>
      </c>
      <c r="H20" s="396" t="n">
        <v>0</v>
      </c>
      <c r="I20" s="17"/>
    </row>
    <row r="21" customFormat="false" ht="14.25" hidden="false" customHeight="true" outlineLevel="0" collapsed="false">
      <c r="A21" s="2279" t="s">
        <v>2400</v>
      </c>
      <c r="B21" s="21" t="s">
        <v>179</v>
      </c>
      <c r="C21" s="21" t="s">
        <v>179</v>
      </c>
      <c r="D21" s="21" t="s">
        <v>179</v>
      </c>
      <c r="E21" s="21" t="s">
        <v>179</v>
      </c>
      <c r="F21" s="21" t="s">
        <v>179</v>
      </c>
      <c r="G21" s="21" t="s">
        <v>179</v>
      </c>
      <c r="H21" s="394" t="n">
        <v>0</v>
      </c>
      <c r="I21" s="17"/>
    </row>
    <row r="22" customFormat="false" ht="13.5" hidden="false" customHeight="true" outlineLevel="0" collapsed="false">
      <c r="A22" s="2280"/>
      <c r="B22" s="2281"/>
      <c r="C22" s="2281"/>
      <c r="D22" s="2281"/>
      <c r="E22" s="2281"/>
      <c r="F22" s="2281"/>
      <c r="G22" s="2281"/>
      <c r="H22" s="2282"/>
      <c r="I22" s="17"/>
    </row>
    <row r="23" customFormat="false" ht="15.75" hidden="false" customHeight="true" outlineLevel="0" collapsed="false">
      <c r="A23" s="2283" t="s">
        <v>2401</v>
      </c>
      <c r="B23" s="2284" t="n">
        <v>11680.2404926463</v>
      </c>
      <c r="C23" s="2284" t="n">
        <v>12421.0772790471</v>
      </c>
      <c r="D23" s="2284" t="n">
        <v>11102.032138379</v>
      </c>
      <c r="E23" s="2284" t="n">
        <v>10797.2269936927</v>
      </c>
      <c r="F23" s="2284" t="n">
        <v>10486.3059478556</v>
      </c>
      <c r="G23" s="2284" t="n">
        <v>10019.2744029508</v>
      </c>
      <c r="H23" s="2285" t="n">
        <v>-14.2203072851218</v>
      </c>
      <c r="I23" s="17"/>
    </row>
    <row r="24" customFormat="false" ht="13.5" hidden="false" customHeight="true" outlineLevel="0" collapsed="false">
      <c r="A24" s="2275" t="s">
        <v>2402</v>
      </c>
      <c r="B24" s="329" t="n">
        <v>1.63096279639546</v>
      </c>
      <c r="C24" s="329" t="n">
        <v>1.73236000973056</v>
      </c>
      <c r="D24" s="329" t="n">
        <v>1.55577697247333</v>
      </c>
      <c r="E24" s="329" t="n">
        <v>1.51301529462148</v>
      </c>
      <c r="F24" s="329" t="n">
        <v>1.4654785509967</v>
      </c>
      <c r="G24" s="329" t="n">
        <v>1.40575683725359</v>
      </c>
      <c r="H24" s="2276" t="n">
        <v>-13.8081604092743</v>
      </c>
      <c r="I24" s="17"/>
    </row>
    <row r="25" customFormat="false" ht="13.5" hidden="false" customHeight="true" outlineLevel="0" collapsed="false">
      <c r="A25" s="2277" t="s">
        <v>2403</v>
      </c>
      <c r="B25" s="21" t="n">
        <v>0.114548502182152</v>
      </c>
      <c r="C25" s="21" t="n">
        <v>0.123313226993744</v>
      </c>
      <c r="D25" s="21" t="n">
        <v>0.105701852493986</v>
      </c>
      <c r="E25" s="21" t="n">
        <v>0.103229647177068</v>
      </c>
      <c r="F25" s="21" t="n">
        <v>0.102884281820543</v>
      </c>
      <c r="G25" s="21" t="n">
        <v>0.0942706445203638</v>
      </c>
      <c r="H25" s="394" t="n">
        <v>-17.7024206126614</v>
      </c>
      <c r="I25" s="17"/>
    </row>
    <row r="26" customFormat="false" ht="13.5" hidden="false" customHeight="true" outlineLevel="0" collapsed="false">
      <c r="A26" s="2277" t="s">
        <v>2404</v>
      </c>
      <c r="B26" s="21" t="n">
        <v>2.87615E-005</v>
      </c>
      <c r="C26" s="21" t="n">
        <v>4.7728E-005</v>
      </c>
      <c r="D26" s="21" t="n">
        <v>4.2967E-005</v>
      </c>
      <c r="E26" s="21" t="n">
        <v>4.83275E-005</v>
      </c>
      <c r="F26" s="21" t="n">
        <v>3.01165E-005</v>
      </c>
      <c r="G26" s="21" t="n">
        <v>0.000187318</v>
      </c>
      <c r="H26" s="394" t="n">
        <v>551.280357422249</v>
      </c>
      <c r="I26" s="17"/>
    </row>
    <row r="27" customFormat="false" ht="13.5" hidden="false" customHeight="true" outlineLevel="0" collapsed="false">
      <c r="A27" s="2277" t="s">
        <v>2405</v>
      </c>
      <c r="B27" s="21" t="s">
        <v>286</v>
      </c>
      <c r="C27" s="21" t="s">
        <v>286</v>
      </c>
      <c r="D27" s="21" t="s">
        <v>286</v>
      </c>
      <c r="E27" s="21" t="s">
        <v>286</v>
      </c>
      <c r="F27" s="21" t="s">
        <v>286</v>
      </c>
      <c r="G27" s="21" t="s">
        <v>286</v>
      </c>
      <c r="H27" s="394" t="n">
        <v>0</v>
      </c>
      <c r="I27" s="17"/>
    </row>
    <row r="28" customFormat="false" ht="13.5" hidden="false" customHeight="true" outlineLevel="0" collapsed="false">
      <c r="A28" s="2277" t="s">
        <v>2406</v>
      </c>
      <c r="B28" s="21" t="n">
        <v>0.002866065</v>
      </c>
      <c r="C28" s="21" t="n">
        <v>0.00297947488</v>
      </c>
      <c r="D28" s="21" t="n">
        <v>0.0019222994664</v>
      </c>
      <c r="E28" s="21" t="n">
        <v>0.001445578405072</v>
      </c>
      <c r="F28" s="21" t="n">
        <v>0.00160335150897056</v>
      </c>
      <c r="G28" s="21" t="n">
        <v>0.00152342588679115</v>
      </c>
      <c r="H28" s="394" t="n">
        <v>-46.8460803648504</v>
      </c>
      <c r="I28" s="17"/>
    </row>
    <row r="29" customFormat="false" ht="13.5" hidden="false" customHeight="true" outlineLevel="0" collapsed="false">
      <c r="A29" s="2277" t="s">
        <v>2407</v>
      </c>
      <c r="B29" s="21" t="s">
        <v>286</v>
      </c>
      <c r="C29" s="21" t="s">
        <v>286</v>
      </c>
      <c r="D29" s="21" t="s">
        <v>286</v>
      </c>
      <c r="E29" s="21" t="s">
        <v>286</v>
      </c>
      <c r="F29" s="21" t="s">
        <v>286</v>
      </c>
      <c r="G29" s="21" t="s">
        <v>286</v>
      </c>
      <c r="H29" s="394" t="n">
        <v>0</v>
      </c>
      <c r="I29" s="17"/>
    </row>
    <row r="30" customFormat="false" ht="13.5" hidden="false" customHeight="true" outlineLevel="0" collapsed="false">
      <c r="A30" s="2278" t="s">
        <v>2408</v>
      </c>
      <c r="B30" s="25" t="s">
        <v>286</v>
      </c>
      <c r="C30" s="25" t="s">
        <v>286</v>
      </c>
      <c r="D30" s="25" t="s">
        <v>286</v>
      </c>
      <c r="E30" s="25" t="s">
        <v>286</v>
      </c>
      <c r="F30" s="25" t="s">
        <v>286</v>
      </c>
      <c r="G30" s="25" t="s">
        <v>286</v>
      </c>
      <c r="H30" s="396" t="n">
        <v>0</v>
      </c>
      <c r="I30" s="17"/>
    </row>
    <row r="31" customFormat="false" ht="14.25" hidden="false" customHeight="true" outlineLevel="0" collapsed="false">
      <c r="A31" s="2279" t="s">
        <v>2409</v>
      </c>
      <c r="B31" s="21" t="s">
        <v>286</v>
      </c>
      <c r="C31" s="21" t="s">
        <v>286</v>
      </c>
      <c r="D31" s="21" t="s">
        <v>286</v>
      </c>
      <c r="E31" s="21" t="s">
        <v>286</v>
      </c>
      <c r="F31" s="21" t="s">
        <v>286</v>
      </c>
      <c r="G31" s="21" t="s">
        <v>286</v>
      </c>
      <c r="H31" s="394" t="n">
        <v>0</v>
      </c>
      <c r="I31" s="17"/>
    </row>
    <row r="32" customFormat="false" ht="13.5" hidden="false" customHeight="true" outlineLevel="0" collapsed="false">
      <c r="A32" s="2280"/>
      <c r="B32" s="2281"/>
      <c r="C32" s="2281"/>
      <c r="D32" s="2281"/>
      <c r="E32" s="2281"/>
      <c r="F32" s="2281"/>
      <c r="G32" s="2281"/>
      <c r="H32" s="2282"/>
      <c r="I32" s="17"/>
    </row>
    <row r="33" customFormat="false" ht="15.75" hidden="false" customHeight="true" outlineLevel="0" collapsed="false">
      <c r="A33" s="2283" t="s">
        <v>2410</v>
      </c>
      <c r="B33" s="2284" t="n">
        <v>1202.49469902667</v>
      </c>
      <c r="C33" s="2284" t="n">
        <v>1092.46854749333</v>
      </c>
      <c r="D33" s="2284" t="n">
        <v>353.88913074</v>
      </c>
      <c r="E33" s="2284" t="n">
        <v>169.691126486667</v>
      </c>
      <c r="F33" s="2284" t="n">
        <v>101.851581953333</v>
      </c>
      <c r="G33" s="2284" t="n">
        <v>416.26972248</v>
      </c>
      <c r="H33" s="2285" t="n">
        <v>-65.3828226588491</v>
      </c>
      <c r="I33" s="17"/>
    </row>
    <row r="34" customFormat="false" ht="14.25" hidden="false" customHeight="true" outlineLevel="0" collapsed="false">
      <c r="A34" s="2286" t="s">
        <v>2411</v>
      </c>
      <c r="B34" s="2287" t="n">
        <v>0.0503135857333333</v>
      </c>
      <c r="C34" s="2287" t="n">
        <v>0.0457099810666667</v>
      </c>
      <c r="D34" s="2287" t="n">
        <v>0.0148070766</v>
      </c>
      <c r="E34" s="2287" t="n">
        <v>0.00710004713333333</v>
      </c>
      <c r="F34" s="2287" t="n">
        <v>0.00426157246666667</v>
      </c>
      <c r="G34" s="2287" t="n">
        <v>0.0174171432</v>
      </c>
      <c r="H34" s="2288" t="n">
        <v>-65.3828226588491</v>
      </c>
      <c r="I34" s="17"/>
    </row>
    <row r="35" customFormat="false" ht="15" hidden="false" customHeight="true" outlineLevel="0" collapsed="false"/>
    <row r="36" customFormat="false" ht="15" hidden="false" customHeight="true" outlineLevel="0" collapsed="false">
      <c r="A36" s="110" t="s">
        <v>23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1" t="s">
        <v>2412</v>
      </c>
      <c r="B1" s="2182"/>
      <c r="H1" s="113" t="s">
        <v>74</v>
      </c>
    </row>
    <row r="2" customFormat="false" ht="14.25" hidden="false" customHeight="true" outlineLevel="0" collapsed="false">
      <c r="A2" s="631" t="s">
        <v>2413</v>
      </c>
      <c r="B2" s="2182"/>
      <c r="H2" s="113" t="s">
        <v>76</v>
      </c>
    </row>
    <row r="3" customFormat="false" ht="14.25" hidden="false" customHeight="true" outlineLevel="0" collapsed="false">
      <c r="A3" s="1470"/>
      <c r="B3" s="2182"/>
      <c r="H3" s="113" t="s">
        <v>77</v>
      </c>
    </row>
    <row r="4" customFormat="false" ht="12.75" hidden="false" customHeight="true" outlineLevel="0" collapsed="false">
      <c r="A4" s="749"/>
      <c r="B4" s="2182"/>
      <c r="C4" s="2182"/>
    </row>
    <row r="5" customFormat="false" ht="24" hidden="false" customHeight="true" outlineLevel="0" collapsed="false">
      <c r="A5" s="2251" t="s">
        <v>2414</v>
      </c>
      <c r="B5" s="2223" t="s">
        <v>2372</v>
      </c>
      <c r="C5" s="2223" t="s">
        <v>2373</v>
      </c>
      <c r="D5" s="2223" t="s">
        <v>2374</v>
      </c>
      <c r="E5" s="2223" t="s">
        <v>2375</v>
      </c>
      <c r="F5" s="2223" t="s">
        <v>2376</v>
      </c>
      <c r="G5" s="2223" t="s">
        <v>2377</v>
      </c>
      <c r="H5" s="2224" t="s">
        <v>2378</v>
      </c>
      <c r="I5" s="17"/>
    </row>
    <row r="6" customFormat="false" ht="18" hidden="false" customHeight="true" outlineLevel="0" collapsed="false">
      <c r="A6" s="2251"/>
      <c r="B6" s="2225" t="s">
        <v>2415</v>
      </c>
      <c r="C6" s="2225" t="s">
        <v>2415</v>
      </c>
      <c r="D6" s="2225" t="s">
        <v>2415</v>
      </c>
      <c r="E6" s="2225" t="s">
        <v>2415</v>
      </c>
      <c r="F6" s="2225" t="s">
        <v>2415</v>
      </c>
      <c r="G6" s="2225" t="s">
        <v>2415</v>
      </c>
      <c r="H6" s="2226" t="s">
        <v>339</v>
      </c>
      <c r="I6" s="17"/>
    </row>
    <row r="7" customFormat="false" ht="14.25" hidden="false" customHeight="true" outlineLevel="0" collapsed="false">
      <c r="A7" s="2289" t="s">
        <v>2416</v>
      </c>
      <c r="B7" s="1549" t="n">
        <v>2632906.17506004</v>
      </c>
      <c r="C7" s="1549" t="n">
        <v>2511800.86240066</v>
      </c>
      <c r="D7" s="1549" t="n">
        <v>1990049.51131985</v>
      </c>
      <c r="E7" s="1549" t="n">
        <v>1801749.6151423</v>
      </c>
      <c r="F7" s="1549" t="n">
        <v>1509024.91185669</v>
      </c>
      <c r="G7" s="1549" t="n">
        <v>1415567.50214587</v>
      </c>
      <c r="H7" s="2290" t="n">
        <v>-46.2355508314461</v>
      </c>
      <c r="I7" s="17"/>
    </row>
    <row r="8" customFormat="false" ht="13.5" hidden="false" customHeight="true" outlineLevel="0" collapsed="false">
      <c r="A8" s="2289" t="s">
        <v>2417</v>
      </c>
      <c r="B8" s="1549" t="n">
        <v>2505380.06388621</v>
      </c>
      <c r="C8" s="1549" t="n">
        <v>2358579.32485401</v>
      </c>
      <c r="D8" s="1549" t="n">
        <v>1942249.82947108</v>
      </c>
      <c r="E8" s="1549" t="n">
        <v>1843895.47870154</v>
      </c>
      <c r="F8" s="1549" t="n">
        <v>1630795.83165218</v>
      </c>
      <c r="G8" s="1549" t="n">
        <v>1580147.48167967</v>
      </c>
      <c r="H8" s="2290" t="n">
        <v>-36.9298293517738</v>
      </c>
      <c r="I8" s="17"/>
    </row>
    <row r="9" customFormat="false" ht="13.5" hidden="false" customHeight="true" outlineLevel="0" collapsed="false">
      <c r="A9" s="2289" t="s">
        <v>2418</v>
      </c>
      <c r="B9" s="1549" t="n">
        <v>608927.540486833</v>
      </c>
      <c r="C9" s="1549" t="n">
        <v>591801.097223767</v>
      </c>
      <c r="D9" s="1549" t="n">
        <v>545088.355365043</v>
      </c>
      <c r="E9" s="1549" t="n">
        <v>529525.898495871</v>
      </c>
      <c r="F9" s="1549" t="n">
        <v>494327.284267942</v>
      </c>
      <c r="G9" s="1549" t="n">
        <v>475376.161102191</v>
      </c>
      <c r="H9" s="2290" t="n">
        <v>-21.9322284680815</v>
      </c>
      <c r="I9" s="17"/>
    </row>
    <row r="10" customFormat="false" ht="13.5" hidden="false" customHeight="true" outlineLevel="0" collapsed="false">
      <c r="A10" s="2291" t="s">
        <v>2419</v>
      </c>
      <c r="B10" s="1549" t="n">
        <v>593398.246339421</v>
      </c>
      <c r="C10" s="1549" t="n">
        <v>577017.127488342</v>
      </c>
      <c r="D10" s="1549" t="n">
        <v>530133.984597594</v>
      </c>
      <c r="E10" s="1549" t="n">
        <v>514489.711738538</v>
      </c>
      <c r="F10" s="1549" t="n">
        <v>479759.925904702</v>
      </c>
      <c r="G10" s="1549" t="n">
        <v>461158.72456895</v>
      </c>
      <c r="H10" s="2290" t="n">
        <v>-22.2851217687675</v>
      </c>
      <c r="I10" s="17"/>
    </row>
    <row r="11" customFormat="false" ht="13.5" hidden="false" customHeight="true" outlineLevel="0" collapsed="false">
      <c r="A11" s="2291" t="s">
        <v>2420</v>
      </c>
      <c r="B11" s="1549" t="n">
        <v>244787.225530903</v>
      </c>
      <c r="C11" s="1549" t="n">
        <v>231322.007912446</v>
      </c>
      <c r="D11" s="1549" t="n">
        <v>213281.936001112</v>
      </c>
      <c r="E11" s="1549" t="n">
        <v>197796.109533884</v>
      </c>
      <c r="F11" s="1549" t="n">
        <v>178704.061571338</v>
      </c>
      <c r="G11" s="1549" t="n">
        <v>163579.251125709</v>
      </c>
      <c r="H11" s="2290" t="n">
        <v>-33.1749233355895</v>
      </c>
      <c r="I11" s="17"/>
    </row>
    <row r="12" customFormat="false" ht="13.5" hidden="false" customHeight="true" outlineLevel="0" collapsed="false">
      <c r="A12" s="2291" t="s">
        <v>2421</v>
      </c>
      <c r="B12" s="1549" t="n">
        <v>223271.616765375</v>
      </c>
      <c r="C12" s="1549" t="n">
        <v>210544.761822107</v>
      </c>
      <c r="D12" s="1549" t="n">
        <v>192593.777669715</v>
      </c>
      <c r="E12" s="1549" t="n">
        <v>177322.755323675</v>
      </c>
      <c r="F12" s="1549" t="n">
        <v>158568.819523621</v>
      </c>
      <c r="G12" s="1549" t="n">
        <v>143719.859636669</v>
      </c>
      <c r="H12" s="2290" t="n">
        <v>-35.6300358644793</v>
      </c>
      <c r="I12" s="17"/>
    </row>
    <row r="13" customFormat="false" ht="12.75" hidden="false" customHeight="true" outlineLevel="0" collapsed="false">
      <c r="A13" s="2291" t="s">
        <v>793</v>
      </c>
      <c r="B13" s="1549" t="n">
        <v>28409.780947392</v>
      </c>
      <c r="C13" s="1549" t="n">
        <v>27059.934346848</v>
      </c>
      <c r="D13" s="1549" t="n">
        <v>22287.472569648</v>
      </c>
      <c r="E13" s="1549" t="n">
        <v>14451.1771362297</v>
      </c>
      <c r="F13" s="1549" t="n">
        <v>12231.349458236</v>
      </c>
      <c r="G13" s="1549" t="n">
        <v>12214.2394752333</v>
      </c>
      <c r="H13" s="2290" t="n">
        <v>-57.0069213210368</v>
      </c>
      <c r="I13" s="17"/>
    </row>
    <row r="14" customFormat="false" ht="12.75" hidden="false" customHeight="true" outlineLevel="0" collapsed="false">
      <c r="A14" s="2291" t="s">
        <v>796</v>
      </c>
      <c r="B14" s="1549" t="n">
        <v>11680.2404926463</v>
      </c>
      <c r="C14" s="1549" t="n">
        <v>12421.0772790471</v>
      </c>
      <c r="D14" s="1549" t="n">
        <v>11102.032138379</v>
      </c>
      <c r="E14" s="1549" t="n">
        <v>10797.2269936927</v>
      </c>
      <c r="F14" s="1549" t="n">
        <v>10486.3059478556</v>
      </c>
      <c r="G14" s="1549" t="n">
        <v>10019.2744029508</v>
      </c>
      <c r="H14" s="2290" t="n">
        <v>-14.2203072851218</v>
      </c>
      <c r="I14" s="17"/>
    </row>
    <row r="15" customFormat="false" ht="14.25" hidden="false" customHeight="true" outlineLevel="0" collapsed="false">
      <c r="A15" s="2291" t="s">
        <v>2422</v>
      </c>
      <c r="B15" s="1549" t="n">
        <v>1202.49469902667</v>
      </c>
      <c r="C15" s="1549" t="n">
        <v>1092.46854749333</v>
      </c>
      <c r="D15" s="1549" t="n">
        <v>353.88913074</v>
      </c>
      <c r="E15" s="1549" t="n">
        <v>169.691126486667</v>
      </c>
      <c r="F15" s="1549" t="n">
        <v>101.851581953333</v>
      </c>
      <c r="G15" s="1549" t="n">
        <v>416.26972248</v>
      </c>
      <c r="H15" s="2290" t="n">
        <v>-65.3828226588491</v>
      </c>
      <c r="I15" s="17"/>
    </row>
    <row r="16" customFormat="false" ht="12.75" hidden="false" customHeight="true" outlineLevel="0" collapsed="false">
      <c r="A16" s="2292" t="s">
        <v>2423</v>
      </c>
      <c r="B16" s="1544" t="n">
        <v>3527913.45721684</v>
      </c>
      <c r="C16" s="1544" t="n">
        <v>3375497.44771026</v>
      </c>
      <c r="D16" s="1544" t="n">
        <v>2782163.19652477</v>
      </c>
      <c r="E16" s="1544" t="n">
        <v>2554489.71842846</v>
      </c>
      <c r="F16" s="1544" t="n">
        <v>2204875.76468401</v>
      </c>
      <c r="G16" s="1544" t="n">
        <v>2077172.69797444</v>
      </c>
      <c r="H16" s="2293" t="n">
        <v>-41.1217785480172</v>
      </c>
      <c r="I16" s="17"/>
    </row>
    <row r="17" customFormat="false" ht="13.5" hidden="false" customHeight="true" outlineLevel="0" collapsed="false">
      <c r="A17" s="2294" t="s">
        <v>2424</v>
      </c>
      <c r="B17" s="2295" t="n">
        <v>3363342.44313007</v>
      </c>
      <c r="C17" s="2295" t="n">
        <v>3186714.69433784</v>
      </c>
      <c r="D17" s="2295" t="n">
        <v>2698720.98557716</v>
      </c>
      <c r="E17" s="2295" t="n">
        <v>2561126.04102016</v>
      </c>
      <c r="F17" s="2295" t="n">
        <v>2291944.08406855</v>
      </c>
      <c r="G17" s="2295" t="n">
        <v>2207675.84948596</v>
      </c>
      <c r="H17" s="2296" t="n">
        <v>-34.3606579819034</v>
      </c>
      <c r="I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1" t="s">
        <v>78</v>
      </c>
      <c r="B20" s="2223" t="s">
        <v>2372</v>
      </c>
      <c r="C20" s="2223" t="s">
        <v>2373</v>
      </c>
      <c r="D20" s="2223" t="s">
        <v>2374</v>
      </c>
      <c r="E20" s="2223" t="s">
        <v>2375</v>
      </c>
      <c r="F20" s="2223" t="s">
        <v>2376</v>
      </c>
      <c r="G20" s="2223" t="s">
        <v>2377</v>
      </c>
      <c r="H20" s="2224" t="s">
        <v>2378</v>
      </c>
      <c r="I20" s="17"/>
    </row>
    <row r="21" customFormat="false" ht="18" hidden="false" customHeight="true" outlineLevel="0" collapsed="false">
      <c r="A21" s="2251"/>
      <c r="B21" s="2225" t="s">
        <v>2415</v>
      </c>
      <c r="C21" s="2225" t="s">
        <v>2415</v>
      </c>
      <c r="D21" s="2225" t="s">
        <v>2415</v>
      </c>
      <c r="E21" s="2225" t="s">
        <v>2415</v>
      </c>
      <c r="F21" s="2225" t="s">
        <v>2415</v>
      </c>
      <c r="G21" s="2225" t="s">
        <v>2415</v>
      </c>
      <c r="H21" s="2226" t="s">
        <v>339</v>
      </c>
      <c r="I21" s="17"/>
    </row>
    <row r="22" customFormat="false" ht="13.5" hidden="false" customHeight="true" outlineLevel="0" collapsed="false">
      <c r="A22" s="2291" t="s">
        <v>2425</v>
      </c>
      <c r="B22" s="1549" t="n">
        <v>2720747.98499888</v>
      </c>
      <c r="C22" s="1549" t="n">
        <v>2594902.97165319</v>
      </c>
      <c r="D22" s="1549" t="n">
        <v>2156430.57333207</v>
      </c>
      <c r="E22" s="1549" t="n">
        <v>2074725.35881279</v>
      </c>
      <c r="F22" s="1549" t="n">
        <v>1856525.50074593</v>
      </c>
      <c r="G22" s="1549" t="n">
        <v>1784875.35887294</v>
      </c>
      <c r="H22" s="2290" t="n">
        <v>-34.3976226863336</v>
      </c>
      <c r="I22" s="17"/>
    </row>
    <row r="23" customFormat="false" ht="12.75" hidden="false" customHeight="true" outlineLevel="0" collapsed="false">
      <c r="A23" s="2291" t="s">
        <v>1762</v>
      </c>
      <c r="B23" s="1549" t="n">
        <v>258231.289897728</v>
      </c>
      <c r="C23" s="1549" t="n">
        <v>224847.372189297</v>
      </c>
      <c r="D23" s="1549" t="n">
        <v>203217.023625359</v>
      </c>
      <c r="E23" s="1549" t="n">
        <v>169311.588518199</v>
      </c>
      <c r="F23" s="1549" t="n">
        <v>144622.473012511</v>
      </c>
      <c r="G23" s="1549" t="n">
        <v>154980.019553164</v>
      </c>
      <c r="H23" s="2290" t="n">
        <v>-39.9840276464778</v>
      </c>
      <c r="I23" s="17"/>
    </row>
    <row r="24" customFormat="false" ht="12.75" hidden="false" customHeight="true" outlineLevel="0" collapsed="false">
      <c r="A24" s="2291" t="s">
        <v>1775</v>
      </c>
      <c r="B24" s="1549" t="n">
        <v>561.613100274318</v>
      </c>
      <c r="C24" s="1549" t="n">
        <v>528.852843530573</v>
      </c>
      <c r="D24" s="1549" t="n">
        <v>521.423937726228</v>
      </c>
      <c r="E24" s="1549" t="n">
        <v>510.645935042875</v>
      </c>
      <c r="F24" s="1549" t="n">
        <v>515.882704708232</v>
      </c>
      <c r="G24" s="1549" t="n">
        <v>511.681110441842</v>
      </c>
      <c r="H24" s="2290" t="n">
        <v>-8.89081643716762</v>
      </c>
      <c r="I24" s="17"/>
    </row>
    <row r="25" customFormat="false" ht="12.75" hidden="false" customHeight="true" outlineLevel="0" collapsed="false">
      <c r="A25" s="2291" t="s">
        <v>2392</v>
      </c>
      <c r="B25" s="1549" t="n">
        <v>322679.483858019</v>
      </c>
      <c r="C25" s="1549" t="n">
        <v>306780.748719786</v>
      </c>
      <c r="D25" s="1549" t="n">
        <v>282188.771330429</v>
      </c>
      <c r="E25" s="1549" t="n">
        <v>262640.808747096</v>
      </c>
      <c r="F25" s="1549" t="n">
        <v>238251.699946987</v>
      </c>
      <c r="G25" s="1549" t="n">
        <v>213924.86210721</v>
      </c>
      <c r="H25" s="2290" t="n">
        <v>-33.7036059592378</v>
      </c>
      <c r="I25" s="17"/>
    </row>
    <row r="26" customFormat="false" ht="13.5" hidden="false" customHeight="true" outlineLevel="0" collapsed="false">
      <c r="A26" s="2291" t="s">
        <v>2426</v>
      </c>
      <c r="B26" s="1549" t="n">
        <v>164571.01408677</v>
      </c>
      <c r="C26" s="1549" t="n">
        <v>188782.75337242</v>
      </c>
      <c r="D26" s="1549" t="n">
        <v>83442.2109476145</v>
      </c>
      <c r="E26" s="1549" t="n">
        <v>-6636.32259169668</v>
      </c>
      <c r="F26" s="1549" t="n">
        <v>-87068.3193845396</v>
      </c>
      <c r="G26" s="1549" t="n">
        <v>-130503.151511519</v>
      </c>
      <c r="H26" s="2290" t="n">
        <v>-179.298989701012</v>
      </c>
      <c r="I26" s="17"/>
    </row>
    <row r="27" customFormat="false" ht="12.75" hidden="false" customHeight="true" outlineLevel="0" collapsed="false">
      <c r="A27" s="2291" t="s">
        <v>2427</v>
      </c>
      <c r="B27" s="1549" t="n">
        <v>61122.0712751751</v>
      </c>
      <c r="C27" s="1549" t="n">
        <v>59654.748932035</v>
      </c>
      <c r="D27" s="1549" t="n">
        <v>56363.1933515724</v>
      </c>
      <c r="E27" s="1549" t="n">
        <v>53937.6390070298</v>
      </c>
      <c r="F27" s="1549" t="n">
        <v>52028.5276584138</v>
      </c>
      <c r="G27" s="1549" t="n">
        <v>53383.9278422009</v>
      </c>
      <c r="H27" s="2290" t="n">
        <v>-12.660145953066</v>
      </c>
      <c r="I27" s="17"/>
    </row>
    <row r="28" customFormat="false" ht="12.75" hidden="false" customHeight="true" outlineLevel="0" collapsed="false">
      <c r="A28" s="2297" t="s">
        <v>1812</v>
      </c>
      <c r="B28" s="1555" t="s">
        <v>124</v>
      </c>
      <c r="C28" s="1555" t="s">
        <v>124</v>
      </c>
      <c r="D28" s="1555" t="s">
        <v>124</v>
      </c>
      <c r="E28" s="1555" t="s">
        <v>124</v>
      </c>
      <c r="F28" s="1555" t="s">
        <v>124</v>
      </c>
      <c r="G28" s="1555" t="s">
        <v>124</v>
      </c>
      <c r="H28" s="2298" t="n">
        <v>0</v>
      </c>
      <c r="I28" s="17"/>
    </row>
    <row r="29" customFormat="false" ht="15" hidden="false" customHeight="true" outlineLevel="0" collapsed="false">
      <c r="A29" s="2299" t="s">
        <v>2428</v>
      </c>
      <c r="B29" s="2295" t="n">
        <v>3527913.45721684</v>
      </c>
      <c r="C29" s="2295" t="n">
        <v>3375497.44771026</v>
      </c>
      <c r="D29" s="2295" t="n">
        <v>2782163.19652477</v>
      </c>
      <c r="E29" s="2295" t="n">
        <v>2554489.71842846</v>
      </c>
      <c r="F29" s="2295" t="n">
        <v>2204875.76468401</v>
      </c>
      <c r="G29" s="2295" t="n">
        <v>2077172.69797444</v>
      </c>
      <c r="H29" s="2296" t="n">
        <v>-41.1217785480172</v>
      </c>
      <c r="I29" s="17"/>
    </row>
    <row r="30" customFormat="false" ht="9" hidden="false" customHeight="true" outlineLevel="0" collapsed="false">
      <c r="A30" s="1300"/>
      <c r="B30" s="1300"/>
      <c r="C30" s="1300"/>
    </row>
    <row r="31" customFormat="false" ht="42.75" hidden="false" customHeight="true" outlineLevel="0" collapsed="false">
      <c r="A31" s="929" t="s">
        <v>2429</v>
      </c>
      <c r="B31" s="929"/>
      <c r="C31" s="929"/>
    </row>
    <row r="32" customFormat="false" ht="29.25" hidden="false" customHeight="true" outlineLevel="0" collapsed="false">
      <c r="A32" s="1366" t="s">
        <v>2430</v>
      </c>
      <c r="B32" s="1366"/>
      <c r="C32" s="1366"/>
    </row>
    <row r="33" customFormat="false" ht="43.5" hidden="false" customHeight="true" outlineLevel="0" collapsed="false">
      <c r="A33" s="2300" t="s">
        <v>2431</v>
      </c>
      <c r="B33" s="2300"/>
      <c r="C33" s="2300"/>
    </row>
    <row r="34" customFormat="false" ht="66" hidden="false" customHeight="true" outlineLevel="0" collapsed="false">
      <c r="A34" s="1366" t="s">
        <v>2432</v>
      </c>
      <c r="B34" s="1366"/>
      <c r="C34" s="1366"/>
    </row>
    <row r="35" customFormat="false" ht="13.5" hidden="false" customHeight="true" outlineLevel="0" collapsed="false">
      <c r="A35" s="2301" t="s">
        <v>2433</v>
      </c>
      <c r="B35" s="1300"/>
      <c r="C35" s="1300"/>
    </row>
    <row r="36" customFormat="false" ht="9.75" hidden="false" customHeight="true" outlineLevel="0" collapsed="false">
      <c r="A36" s="1300"/>
      <c r="B36" s="1300"/>
      <c r="C36" s="1300"/>
    </row>
    <row r="37" customFormat="false" ht="14.25" hidden="false" customHeight="true" outlineLevel="0" collapsed="false">
      <c r="A37" s="2302" t="s">
        <v>479</v>
      </c>
      <c r="B37" s="2303"/>
      <c r="C37" s="2304"/>
    </row>
    <row r="38" customFormat="false" ht="15.75" hidden="false" customHeight="true" outlineLevel="0" collapsed="false">
      <c r="A38" s="2305" t="s">
        <v>2434</v>
      </c>
      <c r="B38" s="2305"/>
      <c r="C38" s="2305"/>
    </row>
    <row r="39" customFormat="false" ht="20.25" hidden="false" customHeight="true" outlineLevel="0" collapsed="false">
      <c r="A39" s="2305"/>
      <c r="B39" s="2305"/>
      <c r="C39" s="2305"/>
    </row>
    <row r="40" customFormat="false" ht="13.5" hidden="false" customHeight="true" outlineLevel="0" collapsed="false">
      <c r="A40" s="2306" t="s">
        <v>2435</v>
      </c>
      <c r="B40" s="2306"/>
      <c r="C40" s="230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7" width="2.56"/>
    <col collapsed="false" customWidth="true" hidden="false" outlineLevel="0" max="2" min="2" style="2307" width="18.7"/>
    <col collapsed="false" customWidth="true" hidden="false" outlineLevel="0" max="3" min="3" style="2307" width="9.28"/>
    <col collapsed="false" customWidth="false" hidden="false" outlineLevel="0" max="12" min="4" style="2307" width="7.99"/>
    <col collapsed="false" customWidth="true" hidden="false" outlineLevel="0" max="13" min="13" style="2307" width="12.14"/>
    <col collapsed="false" customWidth="false" hidden="false" outlineLevel="0" max="257" min="14" style="2307" width="7.99"/>
  </cols>
  <sheetData>
    <row r="4" customFormat="false" ht="12" hidden="false" customHeight="true" outlineLevel="0" collapsed="false">
      <c r="B4" s="2307" t="s">
        <v>2436</v>
      </c>
      <c r="C4" s="2308" t="s">
        <v>77</v>
      </c>
    </row>
    <row r="5" customFormat="false" ht="12" hidden="false" customHeight="true" outlineLevel="0" collapsed="false">
      <c r="C5" s="2308"/>
    </row>
    <row r="6" customFormat="false" ht="12" hidden="false" customHeight="true" outlineLevel="0" collapsed="false">
      <c r="B6" s="2307" t="s">
        <v>2437</v>
      </c>
      <c r="C6" s="2308" t="s">
        <v>74</v>
      </c>
    </row>
    <row r="7" customFormat="false" ht="12" hidden="false" customHeight="true" outlineLevel="0" collapsed="false">
      <c r="C7" s="2308"/>
    </row>
    <row r="8" customFormat="false" ht="12" hidden="false" customHeight="true" outlineLevel="0" collapsed="false">
      <c r="B8" s="2307" t="s">
        <v>2438</v>
      </c>
      <c r="C8" s="2308" t="s">
        <v>2439</v>
      </c>
    </row>
    <row r="9" customFormat="false" ht="12" hidden="false" customHeight="true" outlineLevel="0" collapsed="false">
      <c r="C9" s="2308"/>
    </row>
    <row r="10" customFormat="false" ht="12" hidden="false" customHeight="true" outlineLevel="0" collapsed="false">
      <c r="B10" s="2307" t="s">
        <v>2440</v>
      </c>
      <c r="C10" s="2308" t="s">
        <v>2441</v>
      </c>
    </row>
    <row r="11" customFormat="false" ht="12" hidden="false" customHeight="true" outlineLevel="0" collapsed="false">
      <c r="C11" s="2308"/>
    </row>
    <row r="12" customFormat="false" ht="12" hidden="false" customHeight="true" outlineLevel="0" collapsed="false">
      <c r="B12" s="2307" t="s">
        <v>2442</v>
      </c>
      <c r="C12" s="2308" t="s">
        <v>2443</v>
      </c>
    </row>
    <row r="13" customFormat="false" ht="12" hidden="false" customHeight="true" outlineLevel="0" collapsed="false">
      <c r="C13" s="2308"/>
    </row>
    <row r="14" customFormat="false" ht="12" hidden="false" customHeight="true" outlineLevel="0" collapsed="false">
      <c r="B14" s="2307" t="s">
        <v>2444</v>
      </c>
      <c r="C14" s="2308" t="s">
        <v>2445</v>
      </c>
    </row>
    <row r="15" customFormat="false" ht="12" hidden="false" customHeight="true" outlineLevel="0" collapsed="false">
      <c r="C15" s="2308"/>
    </row>
    <row r="16" customFormat="false" ht="12" hidden="false" customHeight="true" outlineLevel="0" collapsed="false">
      <c r="B16" s="2307" t="s">
        <v>2446</v>
      </c>
      <c r="C16" s="2308" t="s">
        <v>2447</v>
      </c>
    </row>
    <row r="17" customFormat="false" ht="12" hidden="false" customHeight="true" outlineLevel="0" collapsed="false">
      <c r="C17" s="2308"/>
    </row>
    <row r="18" customFormat="false" ht="12" hidden="false" customHeight="true" outlineLevel="0" collapsed="false">
      <c r="B18" s="2307" t="s">
        <v>2448</v>
      </c>
      <c r="C18" s="2308" t="s">
        <v>2449</v>
      </c>
    </row>
    <row r="19" customFormat="false" ht="12" hidden="false" customHeight="true" outlineLevel="0" collapsed="false">
      <c r="C19" s="2308"/>
    </row>
    <row r="20" customFormat="false" ht="12" hidden="false" customHeight="true" outlineLevel="0" collapsed="false">
      <c r="C20" s="2308"/>
    </row>
    <row r="21" customFormat="false" ht="12" hidden="false" customHeight="true" outlineLevel="0" collapsed="false">
      <c r="C21" s="2308"/>
    </row>
    <row r="22" customFormat="false" ht="12" hidden="false" customHeight="true" outlineLevel="0" collapsed="false">
      <c r="C22" s="2308"/>
    </row>
    <row r="23" customFormat="false" ht="12" hidden="false" customHeight="true" outlineLevel="0" collapsed="false">
      <c r="C23" s="2308"/>
    </row>
    <row r="24" customFormat="false" ht="12" hidden="false" customHeight="true" outlineLevel="0" collapsed="false">
      <c r="B24" s="2307" t="s">
        <v>2450</v>
      </c>
      <c r="C24" s="2308" t="s">
        <v>76</v>
      </c>
    </row>
    <row r="25" customFormat="false" ht="12" hidden="false" customHeight="true" outlineLevel="0" collapsed="false">
      <c r="C25" s="2308"/>
    </row>
    <row r="26" customFormat="false" ht="12" hidden="false" customHeight="true" outlineLevel="0" collapsed="false">
      <c r="B26" s="2307" t="s">
        <v>2451</v>
      </c>
      <c r="C26" s="2308"/>
    </row>
    <row r="28" customFormat="false" ht="12" hidden="false" customHeight="true" outlineLevel="0" collapsed="false">
      <c r="B28" s="2309" t="s">
        <v>2452</v>
      </c>
      <c r="C28" s="2307" t="n">
        <v>1</v>
      </c>
    </row>
    <row r="30" customFormat="false" ht="12" hidden="false" customHeight="true" outlineLevel="0" collapsed="false">
      <c r="B30" s="2310" t="s">
        <v>2453</v>
      </c>
      <c r="C30" s="2307" t="s">
        <v>2454</v>
      </c>
    </row>
    <row r="33" customFormat="false" ht="12" hidden="false" customHeight="true" outlineLevel="0" collapsed="false">
      <c r="B33" s="2310" t="s">
        <v>2455</v>
      </c>
    </row>
    <row r="35" customFormat="false" ht="12" hidden="false" customHeight="true" outlineLevel="0" collapsed="false">
      <c r="B35" s="2310" t="s">
        <v>2456</v>
      </c>
      <c r="C35" s="2307" t="s">
        <v>2457</v>
      </c>
    </row>
    <row r="37" customFormat="false" ht="12" hidden="false" customHeight="true" outlineLevel="0" collapsed="false">
      <c r="B37" s="2310" t="s">
        <v>2458</v>
      </c>
      <c r="C37" s="2307" t="s">
        <v>2457</v>
      </c>
    </row>
    <row r="39" customFormat="false" ht="12" hidden="false" customHeight="true" outlineLevel="0" collapsed="false">
      <c r="B39" s="2310" t="s">
        <v>2459</v>
      </c>
      <c r="C39" s="2307" t="s">
        <v>2457</v>
      </c>
    </row>
    <row r="41" customFormat="false" ht="12" hidden="false" customHeight="true" outlineLevel="0" collapsed="false">
      <c r="B41" s="2310" t="s">
        <v>2460</v>
      </c>
      <c r="C41" s="2307" t="s">
        <v>2457</v>
      </c>
    </row>
    <row r="43" customFormat="false" ht="12" hidden="false" customHeight="true" outlineLevel="0" collapsed="false">
      <c r="B43" s="2310" t="s">
        <v>2461</v>
      </c>
      <c r="C43" s="2307" t="s">
        <v>2457</v>
      </c>
    </row>
    <row r="45" customFormat="false" ht="12" hidden="false" customHeight="true" outlineLevel="0" collapsed="false">
      <c r="B45" s="2310" t="s">
        <v>2462</v>
      </c>
      <c r="C45" s="2307" t="s">
        <v>2457</v>
      </c>
    </row>
    <row r="47" customFormat="false" ht="12" hidden="false" customHeight="true" outlineLevel="0" collapsed="false">
      <c r="B47" s="2310" t="s">
        <v>2463</v>
      </c>
      <c r="C47" s="2307" t="s">
        <v>2464</v>
      </c>
    </row>
    <row r="48" customFormat="false" ht="12" hidden="false" customHeight="true" outlineLevel="0" collapsed="false">
      <c r="B48" s="2310"/>
    </row>
    <row r="49" customFormat="false" ht="12" hidden="false" customHeight="true" outlineLevel="0" collapsed="false">
      <c r="B49" s="2310" t="s">
        <v>2465</v>
      </c>
      <c r="C49" s="2307" t="s">
        <v>245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298471</v>
      </c>
      <c r="F8" s="201" t="n">
        <v>8504</v>
      </c>
      <c r="G8" s="201" t="n">
        <v>122336</v>
      </c>
      <c r="H8" s="202"/>
      <c r="I8" s="201" t="n">
        <v>2885</v>
      </c>
      <c r="J8" s="203" t="n">
        <v>181754</v>
      </c>
      <c r="K8" s="201" t="n">
        <v>41.899</v>
      </c>
      <c r="L8" s="147" t="s">
        <v>164</v>
      </c>
      <c r="M8" s="203" t="n">
        <v>7615310.846</v>
      </c>
      <c r="N8" s="201" t="n">
        <v>20</v>
      </c>
      <c r="O8" s="203" t="n">
        <v>152306.21692</v>
      </c>
      <c r="P8" s="201" t="s">
        <v>93</v>
      </c>
      <c r="Q8" s="203" t="n">
        <v>152306.21692</v>
      </c>
      <c r="R8" s="201" t="n">
        <v>0.99</v>
      </c>
      <c r="S8" s="204" t="n">
        <v>552871.5674196</v>
      </c>
    </row>
    <row r="9" customFormat="false" ht="12.75" hidden="false" customHeight="true" outlineLevel="0" collapsed="false">
      <c r="A9" s="205" t="s">
        <v>260</v>
      </c>
      <c r="B9" s="206" t="s">
        <v>261</v>
      </c>
      <c r="C9" s="199" t="s">
        <v>262</v>
      </c>
      <c r="D9" s="200" t="s">
        <v>259</v>
      </c>
      <c r="E9" s="201" t="s">
        <v>180</v>
      </c>
      <c r="F9" s="201" t="s">
        <v>180</v>
      </c>
      <c r="G9" s="201" t="s">
        <v>180</v>
      </c>
      <c r="H9" s="202"/>
      <c r="I9" s="201" t="s">
        <v>180</v>
      </c>
      <c r="J9" s="203" t="s">
        <v>180</v>
      </c>
      <c r="K9" s="201" t="s">
        <v>180</v>
      </c>
      <c r="L9" s="147" t="s">
        <v>164</v>
      </c>
      <c r="M9" s="203" t="s">
        <v>180</v>
      </c>
      <c r="N9" s="201" t="s">
        <v>124</v>
      </c>
      <c r="O9" s="203" t="s">
        <v>179</v>
      </c>
      <c r="P9" s="201" t="s">
        <v>180</v>
      </c>
      <c r="Q9" s="203" t="s">
        <v>179</v>
      </c>
      <c r="R9" s="201" t="s">
        <v>124</v>
      </c>
      <c r="S9" s="204" t="s">
        <v>179</v>
      </c>
    </row>
    <row r="10" customFormat="false" ht="12.75" hidden="false" customHeight="true" outlineLevel="0" collapsed="false">
      <c r="A10" s="205"/>
      <c r="B10" s="207"/>
      <c r="C10" s="199" t="s">
        <v>263</v>
      </c>
      <c r="D10" s="200" t="s">
        <v>259</v>
      </c>
      <c r="E10" s="201" t="n">
        <v>6636</v>
      </c>
      <c r="F10" s="201" t="s">
        <v>180</v>
      </c>
      <c r="G10" s="201" t="s">
        <v>180</v>
      </c>
      <c r="H10" s="202"/>
      <c r="I10" s="201" t="s">
        <v>180</v>
      </c>
      <c r="J10" s="203" t="n">
        <v>6636</v>
      </c>
      <c r="K10" s="201" t="n">
        <v>41.90863677</v>
      </c>
      <c r="L10" s="147" t="s">
        <v>164</v>
      </c>
      <c r="M10" s="203" t="n">
        <v>278105.71360572</v>
      </c>
      <c r="N10" s="201" t="n">
        <v>17.2</v>
      </c>
      <c r="O10" s="203" t="n">
        <v>4783.41827401838</v>
      </c>
      <c r="P10" s="201" t="s">
        <v>93</v>
      </c>
      <c r="Q10" s="203" t="n">
        <v>4783.41827401838</v>
      </c>
      <c r="R10" s="201" t="n">
        <v>0.99</v>
      </c>
      <c r="S10" s="204" t="n">
        <v>17363.8083346867</v>
      </c>
    </row>
    <row r="11" customFormat="false" ht="12.75" hidden="false" customHeight="true" outlineLevel="0" collapsed="false">
      <c r="A11" s="205"/>
      <c r="B11" s="208" t="s">
        <v>264</v>
      </c>
      <c r="C11" s="199" t="s">
        <v>188</v>
      </c>
      <c r="D11" s="200" t="s">
        <v>259</v>
      </c>
      <c r="E11" s="202"/>
      <c r="F11" s="201" t="n">
        <v>344</v>
      </c>
      <c r="G11" s="201" t="n">
        <v>1990</v>
      </c>
      <c r="H11" s="201" t="s">
        <v>180</v>
      </c>
      <c r="I11" s="201" t="n">
        <v>416</v>
      </c>
      <c r="J11" s="203" t="n">
        <v>-2062</v>
      </c>
      <c r="K11" s="201" t="n">
        <v>43.657</v>
      </c>
      <c r="L11" s="147" t="s">
        <v>164</v>
      </c>
      <c r="M11" s="203" t="n">
        <v>-90020.734</v>
      </c>
      <c r="N11" s="201" t="n">
        <v>18.9</v>
      </c>
      <c r="O11" s="203" t="n">
        <v>-1701.3918726</v>
      </c>
      <c r="P11" s="201" t="s">
        <v>93</v>
      </c>
      <c r="Q11" s="203" t="n">
        <v>-1701.3918726</v>
      </c>
      <c r="R11" s="201" t="n">
        <v>0.99</v>
      </c>
      <c r="S11" s="204" t="n">
        <v>-6176.052497538</v>
      </c>
    </row>
    <row r="12" customFormat="false" ht="12.75" hidden="false" customHeight="true" outlineLevel="0" collapsed="false">
      <c r="A12" s="67"/>
      <c r="B12" s="206" t="s">
        <v>261</v>
      </c>
      <c r="C12" s="199" t="s">
        <v>187</v>
      </c>
      <c r="D12" s="200" t="s">
        <v>259</v>
      </c>
      <c r="E12" s="209"/>
      <c r="F12" s="201" t="s">
        <v>95</v>
      </c>
      <c r="G12" s="201" t="s">
        <v>95</v>
      </c>
      <c r="H12" s="201" t="n">
        <v>1573.7</v>
      </c>
      <c r="I12" s="201" t="s">
        <v>95</v>
      </c>
      <c r="J12" s="203" t="n">
        <v>-1573.7</v>
      </c>
      <c r="K12" s="201" t="n">
        <v>43.071</v>
      </c>
      <c r="L12" s="147" t="s">
        <v>164</v>
      </c>
      <c r="M12" s="203" t="n">
        <v>-67780.8327</v>
      </c>
      <c r="N12" s="201" t="n">
        <v>19.5</v>
      </c>
      <c r="O12" s="203" t="n">
        <v>-1321.72623765</v>
      </c>
      <c r="P12" s="201" t="s">
        <v>93</v>
      </c>
      <c r="Q12" s="203" t="n">
        <v>-1321.72623765</v>
      </c>
      <c r="R12" s="201" t="n">
        <v>0.99</v>
      </c>
      <c r="S12" s="204" t="n">
        <v>-4797.8662426695</v>
      </c>
    </row>
    <row r="13" customFormat="false" ht="12.75" hidden="false" customHeight="true" outlineLevel="0" collapsed="false">
      <c r="A13" s="67"/>
      <c r="B13" s="206"/>
      <c r="C13" s="199" t="s">
        <v>265</v>
      </c>
      <c r="D13" s="200" t="s">
        <v>259</v>
      </c>
      <c r="E13" s="202"/>
      <c r="F13" s="201" t="n">
        <v>365</v>
      </c>
      <c r="G13" s="201" t="n">
        <v>445</v>
      </c>
      <c r="H13" s="201" t="s">
        <v>124</v>
      </c>
      <c r="I13" s="201" t="n">
        <v>-283</v>
      </c>
      <c r="J13" s="203" t="n">
        <v>203</v>
      </c>
      <c r="K13" s="201" t="n">
        <v>43.071</v>
      </c>
      <c r="L13" s="147" t="s">
        <v>164</v>
      </c>
      <c r="M13" s="203" t="n">
        <v>8743.413</v>
      </c>
      <c r="N13" s="201" t="n">
        <v>20</v>
      </c>
      <c r="O13" s="203" t="n">
        <v>174.86826</v>
      </c>
      <c r="P13" s="201" t="s">
        <v>93</v>
      </c>
      <c r="Q13" s="203" t="n">
        <v>174.86826</v>
      </c>
      <c r="R13" s="201" t="n">
        <v>0.99</v>
      </c>
      <c r="S13" s="204" t="n">
        <v>634.7717838</v>
      </c>
    </row>
    <row r="14" customFormat="false" ht="12.75" hidden="false" customHeight="true" outlineLevel="0" collapsed="false">
      <c r="A14" s="67"/>
      <c r="B14" s="210"/>
      <c r="C14" s="199" t="s">
        <v>266</v>
      </c>
      <c r="D14" s="200" t="s">
        <v>259</v>
      </c>
      <c r="E14" s="202"/>
      <c r="F14" s="201" t="s">
        <v>180</v>
      </c>
      <c r="G14" s="201" t="s">
        <v>180</v>
      </c>
      <c r="H14" s="202"/>
      <c r="I14" s="201" t="s">
        <v>180</v>
      </c>
      <c r="J14" s="203" t="s">
        <v>180</v>
      </c>
      <c r="K14" s="201" t="s">
        <v>180</v>
      </c>
      <c r="L14" s="147" t="s">
        <v>164</v>
      </c>
      <c r="M14" s="203" t="s">
        <v>180</v>
      </c>
      <c r="N14" s="201" t="s">
        <v>124</v>
      </c>
      <c r="O14" s="203" t="s">
        <v>179</v>
      </c>
      <c r="P14" s="201" t="s">
        <v>180</v>
      </c>
      <c r="Q14" s="203" t="s">
        <v>179</v>
      </c>
      <c r="R14" s="201" t="s">
        <v>124</v>
      </c>
      <c r="S14" s="204" t="s">
        <v>179</v>
      </c>
    </row>
    <row r="15" customFormat="false" ht="12.75" hidden="false" customHeight="true" outlineLevel="0" collapsed="false">
      <c r="A15" s="67"/>
      <c r="B15" s="210"/>
      <c r="C15" s="199" t="s">
        <v>267</v>
      </c>
      <c r="D15" s="200" t="s">
        <v>259</v>
      </c>
      <c r="E15" s="202"/>
      <c r="F15" s="201" t="n">
        <v>1259</v>
      </c>
      <c r="G15" s="201" t="n">
        <v>19233.1767729787</v>
      </c>
      <c r="H15" s="201" t="n">
        <v>298.823227021302</v>
      </c>
      <c r="I15" s="201" t="n">
        <v>-467</v>
      </c>
      <c r="J15" s="203" t="n">
        <v>-17806</v>
      </c>
      <c r="K15" s="201" t="n">
        <v>42.485</v>
      </c>
      <c r="L15" s="147" t="s">
        <v>164</v>
      </c>
      <c r="M15" s="203" t="n">
        <v>-756487.91</v>
      </c>
      <c r="N15" s="201" t="n">
        <v>20.2</v>
      </c>
      <c r="O15" s="203" t="n">
        <v>-15281.055782</v>
      </c>
      <c r="P15" s="211" t="s">
        <v>180</v>
      </c>
      <c r="Q15" s="203" t="n">
        <v>-15281.055782</v>
      </c>
      <c r="R15" s="201" t="n">
        <v>0.99</v>
      </c>
      <c r="S15" s="204" t="n">
        <v>-55470.23248866</v>
      </c>
    </row>
    <row r="16" customFormat="false" ht="12.75" hidden="false" customHeight="true" outlineLevel="0" collapsed="false">
      <c r="A16" s="67"/>
      <c r="B16" s="210"/>
      <c r="C16" s="199" t="s">
        <v>268</v>
      </c>
      <c r="D16" s="200" t="s">
        <v>259</v>
      </c>
      <c r="E16" s="202"/>
      <c r="F16" s="201" t="n">
        <v>201</v>
      </c>
      <c r="G16" s="201" t="n">
        <v>21257.6941877382</v>
      </c>
      <c r="H16" s="201" t="n">
        <v>1361.30581226178</v>
      </c>
      <c r="I16" s="201" t="n">
        <v>-805</v>
      </c>
      <c r="J16" s="203" t="n">
        <v>-21613</v>
      </c>
      <c r="K16" s="201" t="n">
        <v>40.141</v>
      </c>
      <c r="L16" s="147" t="s">
        <v>164</v>
      </c>
      <c r="M16" s="203" t="n">
        <v>-867567.433</v>
      </c>
      <c r="N16" s="201" t="n">
        <v>21.1</v>
      </c>
      <c r="O16" s="203" t="n">
        <v>-18305.6728363</v>
      </c>
      <c r="P16" s="201" t="s">
        <v>93</v>
      </c>
      <c r="Q16" s="203" t="n">
        <v>-18305.6728363</v>
      </c>
      <c r="R16" s="201" t="n">
        <v>0.99</v>
      </c>
      <c r="S16" s="204" t="n">
        <v>-66449.592395769</v>
      </c>
    </row>
    <row r="17" customFormat="false" ht="12.75" hidden="false" customHeight="true" outlineLevel="0" collapsed="false">
      <c r="A17" s="67"/>
      <c r="B17" s="210"/>
      <c r="C17" s="199" t="s">
        <v>269</v>
      </c>
      <c r="D17" s="200" t="s">
        <v>259</v>
      </c>
      <c r="E17" s="202"/>
      <c r="F17" s="201" t="s">
        <v>180</v>
      </c>
      <c r="G17" s="201" t="n">
        <v>887</v>
      </c>
      <c r="H17" s="202"/>
      <c r="I17" s="201" t="n">
        <v>-52</v>
      </c>
      <c r="J17" s="203" t="n">
        <v>-835</v>
      </c>
      <c r="K17" s="201" t="n">
        <v>46.001</v>
      </c>
      <c r="L17" s="147" t="s">
        <v>164</v>
      </c>
      <c r="M17" s="203" t="n">
        <v>-38410.835</v>
      </c>
      <c r="N17" s="201" t="n">
        <v>17.2</v>
      </c>
      <c r="O17" s="203" t="n">
        <v>-660.666362</v>
      </c>
      <c r="P17" s="203" t="n">
        <v>960.8801114036</v>
      </c>
      <c r="Q17" s="203" t="n">
        <v>-1621.5464734036</v>
      </c>
      <c r="R17" s="201" t="n">
        <v>0.99</v>
      </c>
      <c r="S17" s="204" t="n">
        <v>-5886.21369845507</v>
      </c>
    </row>
    <row r="18" customFormat="false" ht="12.75" hidden="false" customHeight="true" outlineLevel="0" collapsed="false">
      <c r="A18" s="67"/>
      <c r="B18" s="210"/>
      <c r="C18" s="199" t="s">
        <v>270</v>
      </c>
      <c r="D18" s="200" t="s">
        <v>259</v>
      </c>
      <c r="E18" s="202"/>
      <c r="F18" s="201" t="s">
        <v>180</v>
      </c>
      <c r="G18" s="201" t="s">
        <v>180</v>
      </c>
      <c r="H18" s="202"/>
      <c r="I18" s="201" t="s">
        <v>180</v>
      </c>
      <c r="J18" s="203" t="s">
        <v>180</v>
      </c>
      <c r="K18" s="201" t="s">
        <v>180</v>
      </c>
      <c r="L18" s="147" t="s">
        <v>164</v>
      </c>
      <c r="M18" s="203" t="s">
        <v>180</v>
      </c>
      <c r="N18" s="201" t="s">
        <v>124</v>
      </c>
      <c r="O18" s="203" t="s">
        <v>179</v>
      </c>
      <c r="P18" s="203" t="s">
        <v>180</v>
      </c>
      <c r="Q18" s="203" t="s">
        <v>179</v>
      </c>
      <c r="R18" s="201" t="s">
        <v>124</v>
      </c>
      <c r="S18" s="204" t="s">
        <v>179</v>
      </c>
    </row>
    <row r="19" customFormat="false" ht="12.75" hidden="false" customHeight="true" outlineLevel="0" collapsed="false">
      <c r="A19" s="212"/>
      <c r="B19" s="210"/>
      <c r="C19" s="199" t="s">
        <v>271</v>
      </c>
      <c r="D19" s="200" t="s">
        <v>259</v>
      </c>
      <c r="E19" s="202"/>
      <c r="F19" s="201" t="s">
        <v>180</v>
      </c>
      <c r="G19" s="201" t="s">
        <v>180</v>
      </c>
      <c r="H19" s="202"/>
      <c r="I19" s="201" t="s">
        <v>180</v>
      </c>
      <c r="J19" s="203" t="s">
        <v>180</v>
      </c>
      <c r="K19" s="201" t="s">
        <v>180</v>
      </c>
      <c r="L19" s="147" t="s">
        <v>164</v>
      </c>
      <c r="M19" s="203" t="s">
        <v>180</v>
      </c>
      <c r="N19" s="201" t="s">
        <v>124</v>
      </c>
      <c r="O19" s="203" t="s">
        <v>179</v>
      </c>
      <c r="P19" s="203" t="s">
        <v>180</v>
      </c>
      <c r="Q19" s="203" t="s">
        <v>179</v>
      </c>
      <c r="R19" s="201" t="n">
        <v>0.99</v>
      </c>
      <c r="S19" s="204" t="s">
        <v>179</v>
      </c>
    </row>
    <row r="20" customFormat="false" ht="12.75" hidden="false" customHeight="true" outlineLevel="0" collapsed="false">
      <c r="A20" s="212"/>
      <c r="B20" s="210"/>
      <c r="C20" s="199" t="s">
        <v>272</v>
      </c>
      <c r="D20" s="200" t="s">
        <v>259</v>
      </c>
      <c r="E20" s="202"/>
      <c r="F20" s="201" t="s">
        <v>180</v>
      </c>
      <c r="G20" s="201" t="n">
        <v>182</v>
      </c>
      <c r="H20" s="202"/>
      <c r="I20" s="201" t="n">
        <v>40</v>
      </c>
      <c r="J20" s="203" t="n">
        <v>-222</v>
      </c>
      <c r="K20" s="201" t="n">
        <v>39.555</v>
      </c>
      <c r="L20" s="147" t="s">
        <v>164</v>
      </c>
      <c r="M20" s="203" t="n">
        <v>-8781.21</v>
      </c>
      <c r="N20" s="201" t="n">
        <v>22</v>
      </c>
      <c r="O20" s="203" t="n">
        <v>-193.18662</v>
      </c>
      <c r="P20" s="203" t="n">
        <v>4595.57901</v>
      </c>
      <c r="Q20" s="203" t="n">
        <v>-4788.76563</v>
      </c>
      <c r="R20" s="201" t="n">
        <v>0.99</v>
      </c>
      <c r="S20" s="204" t="n">
        <v>-17383.2192369</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920.90621952</v>
      </c>
      <c r="Q21" s="203" t="n">
        <v>-920.90621952</v>
      </c>
      <c r="R21" s="201" t="n">
        <v>0.99</v>
      </c>
      <c r="S21" s="204" t="n">
        <v>-3342.8895768576</v>
      </c>
    </row>
    <row r="22" customFormat="false" ht="12.75" hidden="false" customHeight="true" outlineLevel="0" collapsed="false">
      <c r="A22" s="67"/>
      <c r="B22" s="210"/>
      <c r="C22" s="199" t="s">
        <v>274</v>
      </c>
      <c r="D22" s="200" t="s">
        <v>259</v>
      </c>
      <c r="E22" s="202"/>
      <c r="F22" s="201" t="n">
        <v>577</v>
      </c>
      <c r="G22" s="201" t="n">
        <v>9</v>
      </c>
      <c r="H22" s="202"/>
      <c r="I22" s="201" t="s">
        <v>180</v>
      </c>
      <c r="J22" s="203" t="n">
        <v>568</v>
      </c>
      <c r="K22" s="201" t="n">
        <v>31.351</v>
      </c>
      <c r="L22" s="147" t="s">
        <v>164</v>
      </c>
      <c r="M22" s="203" t="n">
        <v>17807.368</v>
      </c>
      <c r="N22" s="201" t="n">
        <v>27.5</v>
      </c>
      <c r="O22" s="203" t="n">
        <v>489.70262</v>
      </c>
      <c r="P22" s="201" t="s">
        <v>93</v>
      </c>
      <c r="Q22" s="203" t="n">
        <v>489.70262</v>
      </c>
      <c r="R22" s="201" t="n">
        <v>0.99</v>
      </c>
      <c r="S22" s="204" t="n">
        <v>1777.6205106</v>
      </c>
    </row>
    <row r="23" customFormat="false" ht="12.75" hidden="false" customHeight="true" outlineLevel="0" collapsed="false">
      <c r="A23" s="67"/>
      <c r="B23" s="210"/>
      <c r="C23" s="199" t="s">
        <v>275</v>
      </c>
      <c r="D23" s="200" t="s">
        <v>259</v>
      </c>
      <c r="E23" s="202"/>
      <c r="F23" s="201" t="s">
        <v>180</v>
      </c>
      <c r="G23" s="201" t="s">
        <v>180</v>
      </c>
      <c r="H23" s="202"/>
      <c r="I23" s="201" t="s">
        <v>180</v>
      </c>
      <c r="J23" s="203" t="s">
        <v>180</v>
      </c>
      <c r="K23" s="201" t="s">
        <v>180</v>
      </c>
      <c r="L23" s="147" t="s">
        <v>164</v>
      </c>
      <c r="M23" s="203" t="s">
        <v>180</v>
      </c>
      <c r="N23" s="201" t="s">
        <v>124</v>
      </c>
      <c r="O23" s="203" t="s">
        <v>179</v>
      </c>
      <c r="P23" s="201" t="s">
        <v>180</v>
      </c>
      <c r="Q23" s="203" t="s">
        <v>179</v>
      </c>
      <c r="R23" s="201" t="s">
        <v>124</v>
      </c>
      <c r="S23" s="204" t="s">
        <v>179</v>
      </c>
    </row>
    <row r="24" customFormat="false" ht="12.75" hidden="false" customHeight="true" outlineLevel="0" collapsed="false">
      <c r="A24" s="213"/>
      <c r="B24" s="214"/>
      <c r="C24" s="199" t="s">
        <v>276</v>
      </c>
      <c r="D24" s="200" t="s">
        <v>259</v>
      </c>
      <c r="E24" s="202"/>
      <c r="F24" s="201" t="n">
        <v>384</v>
      </c>
      <c r="G24" s="201" t="n">
        <v>888</v>
      </c>
      <c r="H24" s="202"/>
      <c r="I24" s="201" t="n">
        <v>3</v>
      </c>
      <c r="J24" s="203" t="n">
        <v>-507</v>
      </c>
      <c r="K24" s="201" t="n">
        <v>40.1920992</v>
      </c>
      <c r="L24" s="147" t="s">
        <v>164</v>
      </c>
      <c r="M24" s="203" t="n">
        <v>-20377.3942944</v>
      </c>
      <c r="N24" s="201" t="n">
        <v>20</v>
      </c>
      <c r="O24" s="203" t="n">
        <v>-407.547885888</v>
      </c>
      <c r="P24" s="201" t="s">
        <v>180</v>
      </c>
      <c r="Q24" s="203" t="n">
        <v>-407.547885888</v>
      </c>
      <c r="R24" s="201" t="n">
        <v>0.99</v>
      </c>
      <c r="S24" s="204" t="n">
        <v>-1479.39882577344</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6070540.99161132</v>
      </c>
      <c r="N26" s="202"/>
      <c r="O26" s="79" t="n">
        <v>119882.95847758</v>
      </c>
      <c r="P26" s="211" t="n">
        <v>6477.3653409236</v>
      </c>
      <c r="Q26" s="79" t="n">
        <v>113405.593136657</v>
      </c>
      <c r="R26" s="225"/>
      <c r="S26" s="204" t="n">
        <v>411662.303086064</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55645</v>
      </c>
      <c r="F28" s="201" t="n">
        <v>2215</v>
      </c>
      <c r="G28" s="201" t="n">
        <v>8693</v>
      </c>
      <c r="H28" s="202"/>
      <c r="I28" s="201" t="n">
        <v>-1502</v>
      </c>
      <c r="J28" s="203" t="n">
        <v>50669</v>
      </c>
      <c r="K28" s="201" t="n">
        <v>22.81738965</v>
      </c>
      <c r="L28" s="147" t="s">
        <v>164</v>
      </c>
      <c r="M28" s="203" t="n">
        <v>1156134.31617585</v>
      </c>
      <c r="N28" s="201" t="n">
        <v>25.8</v>
      </c>
      <c r="O28" s="203" t="n">
        <v>29828.2653573369</v>
      </c>
      <c r="P28" s="211" t="n">
        <v>277.402867823234</v>
      </c>
      <c r="Q28" s="203" t="n">
        <v>29550.8624895137</v>
      </c>
      <c r="R28" s="201" t="n">
        <v>0.98</v>
      </c>
      <c r="S28" s="204" t="n">
        <v>106186.099212319</v>
      </c>
    </row>
    <row r="29" customFormat="false" ht="12.75" hidden="false" customHeight="true" outlineLevel="0" collapsed="false">
      <c r="A29" s="67"/>
      <c r="B29" s="210"/>
      <c r="C29" s="199" t="s">
        <v>282</v>
      </c>
      <c r="D29" s="200" t="s">
        <v>259</v>
      </c>
      <c r="E29" s="201" t="n">
        <v>106766</v>
      </c>
      <c r="F29" s="201" t="n">
        <v>20519</v>
      </c>
      <c r="G29" s="201" t="n">
        <v>17570</v>
      </c>
      <c r="H29" s="201" t="s">
        <v>180</v>
      </c>
      <c r="I29" s="201" t="n">
        <v>-2882</v>
      </c>
      <c r="J29" s="203" t="n">
        <v>112597</v>
      </c>
      <c r="K29" s="201" t="n">
        <v>20.51</v>
      </c>
      <c r="L29" s="147" t="s">
        <v>164</v>
      </c>
      <c r="M29" s="203" t="n">
        <v>2309364.47</v>
      </c>
      <c r="N29" s="201" t="n">
        <v>25.8</v>
      </c>
      <c r="O29" s="203" t="n">
        <v>59581.603326</v>
      </c>
      <c r="P29" s="201" t="s">
        <v>93</v>
      </c>
      <c r="Q29" s="203" t="n">
        <v>59581.603326</v>
      </c>
      <c r="R29" s="201" t="n">
        <v>0.98</v>
      </c>
      <c r="S29" s="204" t="n">
        <v>214096.56128476</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83317</v>
      </c>
      <c r="F31" s="201" t="s">
        <v>180</v>
      </c>
      <c r="G31" s="201" t="n">
        <v>2171</v>
      </c>
      <c r="H31" s="202"/>
      <c r="I31" s="201" t="n">
        <v>-919</v>
      </c>
      <c r="J31" s="203" t="n">
        <v>82065</v>
      </c>
      <c r="K31" s="201" t="n">
        <v>14.3277</v>
      </c>
      <c r="L31" s="147" t="s">
        <v>164</v>
      </c>
      <c r="M31" s="203" t="n">
        <v>1175802.7005</v>
      </c>
      <c r="N31" s="201" t="n">
        <v>27.6</v>
      </c>
      <c r="O31" s="203" t="n">
        <v>32452.1545338</v>
      </c>
      <c r="P31" s="201" t="s">
        <v>93</v>
      </c>
      <c r="Q31" s="203" t="n">
        <v>32452.1545338</v>
      </c>
      <c r="R31" s="201" t="n">
        <v>0.98</v>
      </c>
      <c r="S31" s="204" t="n">
        <v>116611.408624788</v>
      </c>
    </row>
    <row r="32" customFormat="false" ht="12.75" hidden="false" customHeight="true" outlineLevel="0" collapsed="false">
      <c r="A32" s="67"/>
      <c r="B32" s="210"/>
      <c r="C32" s="199" t="s">
        <v>285</v>
      </c>
      <c r="D32" s="200" t="s">
        <v>259</v>
      </c>
      <c r="E32" s="201" t="s">
        <v>180</v>
      </c>
      <c r="F32" s="201" t="s">
        <v>180</v>
      </c>
      <c r="G32" s="201" t="s">
        <v>180</v>
      </c>
      <c r="H32" s="202"/>
      <c r="I32" s="201" t="s">
        <v>180</v>
      </c>
      <c r="J32" s="203" t="s">
        <v>180</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4097</v>
      </c>
      <c r="F33" s="201" t="s">
        <v>180</v>
      </c>
      <c r="G33" s="201" t="s">
        <v>180</v>
      </c>
      <c r="H33" s="202"/>
      <c r="I33" s="201" t="n">
        <v>718</v>
      </c>
      <c r="J33" s="203" t="n">
        <v>3379</v>
      </c>
      <c r="K33" s="201" t="n">
        <v>9.962</v>
      </c>
      <c r="L33" s="147" t="s">
        <v>164</v>
      </c>
      <c r="M33" s="203" t="n">
        <v>33661.598</v>
      </c>
      <c r="N33" s="201" t="n">
        <v>28.9</v>
      </c>
      <c r="O33" s="203" t="n">
        <v>972.8201822</v>
      </c>
      <c r="P33" s="201" t="s">
        <v>93</v>
      </c>
      <c r="Q33" s="203" t="n">
        <v>972.8201822</v>
      </c>
      <c r="R33" s="201" t="n">
        <v>0.99</v>
      </c>
      <c r="S33" s="204" t="n">
        <v>3531.337261386</v>
      </c>
    </row>
    <row r="34" customFormat="false" ht="12.75" hidden="false" customHeight="true" outlineLevel="0" collapsed="false">
      <c r="A34" s="67"/>
      <c r="B34" s="208" t="s">
        <v>288</v>
      </c>
      <c r="C34" s="223" t="s">
        <v>289</v>
      </c>
      <c r="D34" s="200" t="s">
        <v>259</v>
      </c>
      <c r="E34" s="202"/>
      <c r="F34" s="201" t="n">
        <v>18</v>
      </c>
      <c r="G34" s="201" t="s">
        <v>180</v>
      </c>
      <c r="H34" s="202"/>
      <c r="I34" s="201" t="n">
        <v>-26</v>
      </c>
      <c r="J34" s="203" t="n">
        <v>44</v>
      </c>
      <c r="K34" s="201" t="n">
        <v>17.58</v>
      </c>
      <c r="L34" s="147" t="s">
        <v>164</v>
      </c>
      <c r="M34" s="203" t="n">
        <v>773.52</v>
      </c>
      <c r="N34" s="201" t="n">
        <v>25.8</v>
      </c>
      <c r="O34" s="203" t="n">
        <v>19.956816</v>
      </c>
      <c r="P34" s="201" t="s">
        <v>93</v>
      </c>
      <c r="Q34" s="203" t="n">
        <v>19.956816</v>
      </c>
      <c r="R34" s="201" t="n">
        <v>0.98</v>
      </c>
      <c r="S34" s="204" t="n">
        <v>71.71149216</v>
      </c>
    </row>
    <row r="35" customFormat="false" ht="12.75" hidden="false" customHeight="true" outlineLevel="0" collapsed="false">
      <c r="A35" s="213"/>
      <c r="B35" s="214" t="s">
        <v>261</v>
      </c>
      <c r="C35" s="199" t="s">
        <v>290</v>
      </c>
      <c r="D35" s="200" t="s">
        <v>259</v>
      </c>
      <c r="E35" s="202"/>
      <c r="F35" s="201" t="n">
        <v>353</v>
      </c>
      <c r="G35" s="201" t="n">
        <v>1281</v>
      </c>
      <c r="H35" s="202"/>
      <c r="I35" s="201" t="n">
        <v>-568</v>
      </c>
      <c r="J35" s="203" t="n">
        <v>-360</v>
      </c>
      <c r="K35" s="201" t="n">
        <v>29.007</v>
      </c>
      <c r="L35" s="147" t="s">
        <v>164</v>
      </c>
      <c r="M35" s="203" t="n">
        <v>-10442.52</v>
      </c>
      <c r="N35" s="201" t="n">
        <v>29.5</v>
      </c>
      <c r="O35" s="203" t="n">
        <v>-308.05434</v>
      </c>
      <c r="P35" s="201" t="n">
        <v>17937.8731000092</v>
      </c>
      <c r="Q35" s="203" t="n">
        <v>-18245.9274400092</v>
      </c>
      <c r="R35" s="201" t="n">
        <v>0.98</v>
      </c>
      <c r="S35" s="204" t="n">
        <v>-65563.6992677664</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4665294.08467585</v>
      </c>
      <c r="N38" s="202"/>
      <c r="O38" s="203" t="n">
        <v>122546.745875337</v>
      </c>
      <c r="P38" s="203" t="n">
        <v>18215.2759678324</v>
      </c>
      <c r="Q38" s="203" t="n">
        <v>104331.469907505</v>
      </c>
      <c r="R38" s="202"/>
      <c r="S38" s="127" t="n">
        <v>374933.418607647</v>
      </c>
    </row>
    <row r="39" customFormat="false" ht="12.75" hidden="false" customHeight="true" outlineLevel="0" collapsed="false">
      <c r="A39" s="222" t="s">
        <v>294</v>
      </c>
      <c r="B39" s="231"/>
      <c r="C39" s="232" t="s">
        <v>295</v>
      </c>
      <c r="D39" s="200" t="s">
        <v>296</v>
      </c>
      <c r="E39" s="201" t="n">
        <v>22355221</v>
      </c>
      <c r="F39" s="201" t="n">
        <v>135266</v>
      </c>
      <c r="G39" s="201" t="n">
        <v>7164962</v>
      </c>
      <c r="H39" s="202"/>
      <c r="I39" s="201" t="n">
        <v>595667</v>
      </c>
      <c r="J39" s="203" t="n">
        <v>14729858</v>
      </c>
      <c r="K39" s="201" t="n">
        <v>0.9</v>
      </c>
      <c r="L39" s="147" t="s">
        <v>164</v>
      </c>
      <c r="M39" s="203" t="n">
        <v>13256872.2</v>
      </c>
      <c r="N39" s="201" t="n">
        <v>15.3</v>
      </c>
      <c r="O39" s="203" t="n">
        <v>202830.14466</v>
      </c>
      <c r="P39" s="203" t="n">
        <v>5506.8795351</v>
      </c>
      <c r="Q39" s="203" t="n">
        <v>197323.2651249</v>
      </c>
      <c r="R39" s="201" t="n">
        <v>0.995</v>
      </c>
      <c r="S39" s="204" t="n">
        <v>719901.045597344</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3256872.2</v>
      </c>
      <c r="N41" s="235"/>
      <c r="O41" s="79" t="n">
        <v>202830.14466</v>
      </c>
      <c r="P41" s="79" t="n">
        <v>5506.8795351</v>
      </c>
      <c r="Q41" s="79" t="n">
        <v>197323.2651249</v>
      </c>
      <c r="R41" s="235"/>
      <c r="S41" s="204" t="n">
        <v>719901.045597344</v>
      </c>
    </row>
    <row r="42" customFormat="false" ht="13.5" hidden="false" customHeight="true" outlineLevel="0" collapsed="false">
      <c r="A42" s="239" t="s">
        <v>299</v>
      </c>
      <c r="B42" s="240"/>
      <c r="C42" s="240"/>
      <c r="D42" s="241"/>
      <c r="E42" s="241"/>
      <c r="F42" s="241"/>
      <c r="G42" s="241"/>
      <c r="H42" s="241"/>
      <c r="I42" s="241"/>
      <c r="J42" s="242"/>
      <c r="K42" s="243"/>
      <c r="L42" s="244"/>
      <c r="M42" s="108" t="n">
        <v>23992707.2762872</v>
      </c>
      <c r="N42" s="245"/>
      <c r="O42" s="108" t="n">
        <v>445259.849012917</v>
      </c>
      <c r="P42" s="108" t="n">
        <v>30199.520843856</v>
      </c>
      <c r="Q42" s="108" t="n">
        <v>415060.328169061</v>
      </c>
      <c r="R42" s="245"/>
      <c r="S42" s="246" t="n">
        <v>1506496.76729105</v>
      </c>
    </row>
    <row r="43" customFormat="false" ht="12" hidden="false" customHeight="true" outlineLevel="0" collapsed="false">
      <c r="A43" s="215" t="s">
        <v>300</v>
      </c>
      <c r="B43" s="199"/>
      <c r="C43" s="199"/>
      <c r="D43" s="202"/>
      <c r="E43" s="202"/>
      <c r="F43" s="202"/>
      <c r="G43" s="202"/>
      <c r="H43" s="202"/>
      <c r="I43" s="202"/>
      <c r="J43" s="224"/>
      <c r="K43" s="202"/>
      <c r="L43" s="224"/>
      <c r="M43" s="203" t="n">
        <v>268543.988901817</v>
      </c>
      <c r="N43" s="202"/>
      <c r="O43" s="203" t="n">
        <v>7929.51440393781</v>
      </c>
      <c r="P43" s="203" t="s">
        <v>202</v>
      </c>
      <c r="Q43" s="203" t="n">
        <v>7929.51440393781</v>
      </c>
      <c r="R43" s="202"/>
      <c r="S43" s="204" t="n">
        <v>29072.8052319581</v>
      </c>
    </row>
    <row r="44" customFormat="false" ht="12.75" hidden="false" customHeight="true" outlineLevel="0" collapsed="false">
      <c r="A44" s="247"/>
      <c r="B44" s="248"/>
      <c r="C44" s="232" t="s">
        <v>301</v>
      </c>
      <c r="D44" s="200" t="s">
        <v>296</v>
      </c>
      <c r="E44" s="201" t="n">
        <v>259835.3942</v>
      </c>
      <c r="F44" s="201" t="s">
        <v>180</v>
      </c>
      <c r="G44" s="201" t="s">
        <v>180</v>
      </c>
      <c r="H44" s="202"/>
      <c r="I44" s="201" t="n">
        <v>-1290</v>
      </c>
      <c r="J44" s="203" t="n">
        <v>261125.3942</v>
      </c>
      <c r="K44" s="201" t="n">
        <v>1</v>
      </c>
      <c r="L44" s="147" t="s">
        <v>164</v>
      </c>
      <c r="M44" s="203" t="n">
        <v>261125.3942</v>
      </c>
      <c r="N44" s="201" t="n">
        <v>29.9320176382907</v>
      </c>
      <c r="O44" s="203" t="n">
        <v>7816.00990500001</v>
      </c>
      <c r="P44" s="201" t="s">
        <v>93</v>
      </c>
      <c r="Q44" s="203" t="n">
        <v>7816.00990500001</v>
      </c>
      <c r="R44" s="201" t="n">
        <v>1</v>
      </c>
      <c r="S44" s="204" t="n">
        <v>28658.702985</v>
      </c>
    </row>
    <row r="45" customFormat="false" ht="12.75" hidden="false" customHeight="true" outlineLevel="0" collapsed="false">
      <c r="A45" s="249"/>
      <c r="B45" s="250"/>
      <c r="C45" s="251" t="s">
        <v>302</v>
      </c>
      <c r="D45" s="200" t="s">
        <v>259</v>
      </c>
      <c r="E45" s="201" t="s">
        <v>180</v>
      </c>
      <c r="F45" s="201" t="s">
        <v>180</v>
      </c>
      <c r="G45" s="201" t="s">
        <v>180</v>
      </c>
      <c r="H45" s="202"/>
      <c r="I45" s="201" t="s">
        <v>180</v>
      </c>
      <c r="J45" s="203" t="s">
        <v>180</v>
      </c>
      <c r="K45" s="201" t="s">
        <v>180</v>
      </c>
      <c r="L45" s="147" t="s">
        <v>164</v>
      </c>
      <c r="M45" s="203" t="s">
        <v>180</v>
      </c>
      <c r="N45" s="201" t="s">
        <v>124</v>
      </c>
      <c r="O45" s="203" t="s">
        <v>179</v>
      </c>
      <c r="P45" s="201" t="s">
        <v>180</v>
      </c>
      <c r="Q45" s="203" t="s">
        <v>179</v>
      </c>
      <c r="R45" s="201" t="s">
        <v>124</v>
      </c>
      <c r="S45" s="204" t="s">
        <v>179</v>
      </c>
    </row>
    <row r="46" customFormat="false" ht="12.75" hidden="false" customHeight="true" outlineLevel="0" collapsed="false">
      <c r="A46" s="252"/>
      <c r="B46" s="253"/>
      <c r="C46" s="254" t="s">
        <v>303</v>
      </c>
      <c r="D46" s="255" t="s">
        <v>296</v>
      </c>
      <c r="E46" s="256" t="n">
        <v>7418.59470181685</v>
      </c>
      <c r="F46" s="256" t="s">
        <v>180</v>
      </c>
      <c r="G46" s="256" t="s">
        <v>180</v>
      </c>
      <c r="H46" s="257"/>
      <c r="I46" s="256" t="s">
        <v>180</v>
      </c>
      <c r="J46" s="108" t="n">
        <v>7418.59470181685</v>
      </c>
      <c r="K46" s="256" t="n">
        <v>1</v>
      </c>
      <c r="L46" s="258" t="s">
        <v>164</v>
      </c>
      <c r="M46" s="108" t="n">
        <v>7418.59470181685</v>
      </c>
      <c r="N46" s="259" t="n">
        <v>15.3</v>
      </c>
      <c r="O46" s="108" t="n">
        <v>113.504498937798</v>
      </c>
      <c r="P46" s="259" t="s">
        <v>180</v>
      </c>
      <c r="Q46" s="108" t="n">
        <v>113.504498937798</v>
      </c>
      <c r="R46" s="259" t="n">
        <v>0.995</v>
      </c>
      <c r="S46" s="246" t="n">
        <v>414.102246958066</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6070.54099161132</v>
      </c>
      <c r="C9" s="220" t="s">
        <v>124</v>
      </c>
      <c r="D9" s="85" t="n">
        <v>411662.303086064</v>
      </c>
      <c r="E9" s="85" t="n">
        <v>4930.8037088</v>
      </c>
      <c r="F9" s="85" t="n">
        <v>365614.65081619</v>
      </c>
      <c r="G9" s="85" t="n">
        <v>-100</v>
      </c>
      <c r="H9" s="85" t="n">
        <v>12.5945861762046</v>
      </c>
    </row>
    <row r="10" customFormat="false" ht="13.5" hidden="false" customHeight="true" outlineLevel="0" collapsed="false">
      <c r="A10" s="280" t="s">
        <v>341</v>
      </c>
      <c r="B10" s="85" t="n">
        <v>4665.29408467585</v>
      </c>
      <c r="C10" s="220" t="s">
        <v>124</v>
      </c>
      <c r="D10" s="85" t="n">
        <v>374933.418607647</v>
      </c>
      <c r="E10" s="85" t="n">
        <v>4227.3238683</v>
      </c>
      <c r="F10" s="85" t="n">
        <v>355346.727950876</v>
      </c>
      <c r="G10" s="85" t="n">
        <v>-100</v>
      </c>
      <c r="H10" s="85" t="n">
        <v>5.5119940936894</v>
      </c>
    </row>
    <row r="11" customFormat="false" ht="12" hidden="false" customHeight="true" outlineLevel="0" collapsed="false">
      <c r="A11" s="101" t="s">
        <v>167</v>
      </c>
      <c r="B11" s="85" t="n">
        <v>13256.8722</v>
      </c>
      <c r="C11" s="220" t="s">
        <v>124</v>
      </c>
      <c r="D11" s="85" t="n">
        <v>719901.045597344</v>
      </c>
      <c r="E11" s="85" t="n">
        <v>12648.6711</v>
      </c>
      <c r="F11" s="85" t="n">
        <v>701361.891898801</v>
      </c>
      <c r="G11" s="85" t="n">
        <v>-100</v>
      </c>
      <c r="H11" s="85" t="n">
        <v>2.64330781479324</v>
      </c>
    </row>
    <row r="12" customFormat="false" ht="13.5" hidden="false" customHeight="true" outlineLevel="0" collapsed="false">
      <c r="A12" s="280" t="s">
        <v>342</v>
      </c>
      <c r="B12" s="281" t="n">
        <v>0</v>
      </c>
      <c r="C12" s="281" t="s">
        <v>124</v>
      </c>
      <c r="D12" s="282" t="n">
        <v>0</v>
      </c>
      <c r="E12" s="85" t="n">
        <v>98.4721007079306</v>
      </c>
      <c r="F12" s="85" t="n">
        <v>14012.7379314985</v>
      </c>
      <c r="G12" s="85" t="n">
        <v>-100</v>
      </c>
      <c r="H12" s="85" t="n">
        <v>-100</v>
      </c>
    </row>
    <row r="13" customFormat="false" ht="14.25" hidden="false" customHeight="true" outlineLevel="0" collapsed="false">
      <c r="A13" s="283" t="s">
        <v>343</v>
      </c>
      <c r="B13" s="284" t="n">
        <v>23992.7072762872</v>
      </c>
      <c r="C13" s="285" t="s">
        <v>124</v>
      </c>
      <c r="D13" s="284" t="n">
        <v>1506496.76729105</v>
      </c>
      <c r="E13" s="284" t="n">
        <v>21905.2707778079</v>
      </c>
      <c r="F13" s="284" t="n">
        <v>1436336.00859736</v>
      </c>
      <c r="G13" s="284" t="n">
        <v>-100</v>
      </c>
      <c r="H13" s="284" t="n">
        <v>4.88470373740782</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2:47:08Z</dcterms:created>
  <dc:creator>XXX</dc:creator>
  <dc:description/>
  <dc:language>en-US</dc:language>
  <cp:lastModifiedBy>XXX</cp:lastModifiedBy>
  <dcterms:modified xsi:type="dcterms:W3CDTF">2014-05-22T12:56:15Z</dcterms:modified>
  <cp:revision>0</cp:revision>
  <dc:subject/>
  <dc:title/>
</cp:coreProperties>
</file>