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K$60</definedName>
    <definedName function="false" hidden="false" localSheetId="69" name="_xlnm.Print_Area" vbProcedure="false">Table10s2!$A$1:$K$60</definedName>
    <definedName function="false" hidden="false" localSheetId="70" name="_xlnm.Print_Area" vbProcedure="false">Table10s3!$A$1:$K$60</definedName>
    <definedName function="false" hidden="false" localSheetId="71" name="_xlnm.Print_Area" vbProcedure="false">Table10s4!$A$1:$K$37</definedName>
    <definedName function="false" hidden="false" localSheetId="72" name="_xlnm.Print_Area" vbProcedure="false">Table10s5!$A$1:$K$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4</definedName>
    <definedName function="false" hidden="false" localSheetId="66" name="_xlnm.Print_Area" vbProcedure="false">'Table9(a)'!$A$1:$F$15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Small correction of plantation areas since 1997 by Rosstat</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6</xdr:col>
                <xdr:colOff>67</xdr:colOff>
                <xdr:row>17</xdr:row>
                <xdr:rowOff>6</xdr:rowOff>
              </xdr:to>
            </anchor>
          </commentPr>
        </mc:Choice>
        <mc:Fallback/>
      </mc:AlternateContent>
    </comment>
    <comment ref="C19" authorId="0">
      <text>
        <r>
          <rPr>
            <b val="true"/>
            <sz val="8"/>
            <color rgb="FF000000"/>
            <rFont val="Tahoma"/>
            <family val="0"/>
            <charset val="204"/>
          </rPr>
          <t xml:space="preserve">Small correction or land-use matrix according new data of Rosstat</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7</xdr:col>
                <xdr:colOff>22</xdr:colOff>
                <xdr:row>19</xdr:row>
                <xdr:rowOff>6</xdr:rowOff>
              </xdr:to>
            </anchor>
          </commentPr>
        </mc:Choice>
        <mc:Fallback/>
      </mc:AlternateContent>
    </comment>
    <comment ref="C23" authorId="0">
      <text>
        <r>
          <rPr>
            <b val="true"/>
            <sz val="8"/>
            <color rgb="FF000000"/>
            <rFont val="Tahoma"/>
            <family val="0"/>
            <charset val="204"/>
          </rPr>
          <t xml:space="preserve">small correction of land-use matrix according Rosstat</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6</xdr:col>
                <xdr:colOff>46</xdr:colOff>
                <xdr:row>23</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Correction conected with new data from Rosreestr</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76</xdr:colOff>
                <xdr:row>12</xdr:row>
                <xdr:rowOff>9</xdr:rowOff>
              </xdr:to>
            </anchor>
          </commentPr>
        </mc:Choice>
        <mc:Fallback/>
      </mc:AlternateContent>
    </commen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4</xdr:colOff>
                <xdr:row>17</xdr:row>
                <xdr:rowOff>5</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4</xdr:col>
                <xdr:colOff>61</xdr:colOff>
                <xdr:row>17</xdr:row>
                <xdr:rowOff>8</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6</xdr:col>
                <xdr:colOff>55</xdr:colOff>
                <xdr:row>17</xdr:row>
                <xdr:rowOff>9</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1</xdr:col>
                <xdr:colOff>6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3</xdr:col>
                <xdr:colOff>49</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5</xdr:col>
                <xdr:colOff>36</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1</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24</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3</xdr:col>
                <xdr:colOff>37</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9</xdr:col>
                <xdr:colOff>12</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9</xdr:col>
                <xdr:colOff>7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1</xdr:col>
                <xdr:colOff>6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3</xdr:col>
                <xdr:colOff>39</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9</xdr:col>
                <xdr:colOff>60</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5</xdr:col>
                <xdr:colOff>25</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1</xdr:col>
                <xdr:colOff>51</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9</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3</xdr:col>
                <xdr:colOff>28</xdr:colOff>
                <xdr:row>57</xdr:row>
                <xdr:rowOff>2</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8</xdr:col>
                <xdr:colOff>56</xdr:colOff>
                <xdr:row>42</xdr:row>
                <xdr:rowOff>3</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9</xdr:col>
                <xdr:colOff>7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1</xdr:col>
                <xdr:colOff>6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3</xdr:col>
                <xdr:colOff>45</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9</xdr:col>
                <xdr:colOff>60</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5</xdr:col>
                <xdr:colOff>3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1</xdr:col>
                <xdr:colOff>51</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7</xdr:col>
                <xdr:colOff>12</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3</xdr:col>
                <xdr:colOff>34</xdr:colOff>
                <xdr:row>57</xdr:row>
                <xdr:rowOff>3</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18</xdr:col>
                <xdr:colOff>63</xdr:colOff>
                <xdr:row>42</xdr:row>
                <xdr:rowOff>5</xdr:rowOff>
              </xdr:to>
            </anchor>
          </commentPr>
        </mc:Choice>
        <mc:Fallback/>
      </mc:AlternateContent>
    </comment>
    <comment ref="I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849" uniqueCount="24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7: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7: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7:Activity data are in thousand tons</t>
  </si>
  <si>
    <t xml:space="preserve">1.AB Natural Gas Liquids:Natural gas liquids are included into crude oil</t>
  </si>
  <si>
    <t xml:space="preserve">1.AB Gasoline/1997:Activity data are in thousand tons</t>
  </si>
  <si>
    <t xml:space="preserve">1.AB Jet Kerosene/1997:Activity data are in thousand tons. Recalculated based on new and more disaggregated activity data for fuel consumption</t>
  </si>
  <si>
    <t xml:space="preserve">1.AB Other Kerosene/1997:Activity data are in thousand tons</t>
  </si>
  <si>
    <t xml:space="preserve">1.AB Gas/Diesel Oil/1997:Activity data are in thousand tons</t>
  </si>
  <si>
    <t xml:space="preserve">1.AB Residual Fuel Oil/1997:Activity data are in thousand tons</t>
  </si>
  <si>
    <t xml:space="preserve">1.AB LPG/1997:Activity data are in thousand tons</t>
  </si>
  <si>
    <t xml:space="preserve">1.AB Other Oil/1997:Activity data are in thousand tons</t>
  </si>
  <si>
    <t xml:space="preserve">1.AB Anthracite/1997:Activity data are in thousand tons</t>
  </si>
  <si>
    <t xml:space="preserve">1.AB Coking Coal (Coal Oils and Tars)/1997:Activity data are in thousand tons</t>
  </si>
  <si>
    <t xml:space="preserve">1.AB Other Bituminous Coal/1997:Activity data are in thousand tons</t>
  </si>
  <si>
    <t xml:space="preserve">1.AB Sub-bituminous Coal:Sub-butuminous Coal is included into Other Bituminous Coal</t>
  </si>
  <si>
    <t xml:space="preserve">1.AB Lignite/1997:Activity data are in thousand ton</t>
  </si>
  <si>
    <t xml:space="preserve">1.AB Oil Shale/1997:Activity data are in thousand tons</t>
  </si>
  <si>
    <t xml:space="preserve">1.AB Peat/1997:Activity data are in thousand tons</t>
  </si>
  <si>
    <t xml:space="preserve">1.AB BKB &amp; Patent Fuels/1997:Activity data are in thousand tons</t>
  </si>
  <si>
    <t xml:space="preserve">1.AB Coke Oven/Gas Coke/1997:Activity data are in thousand tons</t>
  </si>
  <si>
    <t xml:space="preserve">1.AB Natural Gas/1997:Activity data are in Gross TJ</t>
  </si>
  <si>
    <t xml:space="preserve">1.AB Indusrtial waste/1997: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7: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7: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7: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7: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7: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7: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7: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7: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7: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7: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2</t>
  </si>
  <si>
    <t xml:space="preserve">D,PS</t>
  </si>
  <si>
    <t xml:space="preserve">D,T2</t>
  </si>
  <si>
    <t xml:space="preserve">D,T1a,T3</t>
  </si>
  <si>
    <t xml:space="preserve">T1b,T2,T3</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error in activity data for synthetic fertilizers in CRF has been corrected. new crop species are included under crop residues, 4D1</t>
  </si>
  <si>
    <t xml:space="preserve">4.D.1.1</t>
  </si>
  <si>
    <t xml:space="preserve">Synthetic Fertilizers</t>
  </si>
  <si>
    <t xml:space="preserve">error in CRF in activity data has been correcte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1 Cropland converted to Forest Land \ field-protective forest plantations</t>
  </si>
  <si>
    <t xml:space="preserve">Carbon stock change in living biomass/Carbon/Gains</t>
  </si>
  <si>
    <t xml:space="preserve">Small correction of plantation areas since 1997 by Rosstat</t>
  </si>
  <si>
    <t xml:space="preserve">Carbon stock change in living biomass/Carbon/Losses</t>
  </si>
  <si>
    <t xml:space="preserve">Net carbon stock change in dead organic matter/Carbon</t>
  </si>
  <si>
    <t xml:space="preserve">Net carbon stock change in soils/Carbon/Mineral Soils</t>
  </si>
  <si>
    <t xml:space="preserve">5.A.2.5 Other Land converted to Forest Land \ natural forest expansion</t>
  </si>
  <si>
    <t xml:space="preserve">Not applicable due to natural (not antropogenic) proces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Part 4 of 4)</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1.AA.3.B 1.AA.3.B Road Transportation</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6:36:1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s">
        <v>180</v>
      </c>
      <c r="C9" s="330" t="s">
        <v>180</v>
      </c>
      <c r="D9" s="331" t="s">
        <v>180</v>
      </c>
      <c r="E9" s="332" t="s">
        <v>180</v>
      </c>
      <c r="F9" s="333"/>
      <c r="G9" s="334"/>
      <c r="H9" s="335" t="s">
        <v>180</v>
      </c>
      <c r="I9" s="336" t="s">
        <v>373</v>
      </c>
      <c r="J9" s="298"/>
      <c r="K9" s="337" t="s">
        <v>180</v>
      </c>
      <c r="L9" s="338" t="s">
        <v>124</v>
      </c>
    </row>
    <row r="10" customFormat="false" ht="12.75" hidden="false" customHeight="true" outlineLevel="0" collapsed="false">
      <c r="A10" s="328" t="s">
        <v>273</v>
      </c>
      <c r="B10" s="329" t="n">
        <v>61510.3104</v>
      </c>
      <c r="C10" s="330" t="n">
        <v>0.63</v>
      </c>
      <c r="D10" s="339" t="n">
        <v>20</v>
      </c>
      <c r="E10" s="332" t="n">
        <v>775.02991104</v>
      </c>
      <c r="F10" s="333"/>
      <c r="G10" s="334"/>
      <c r="H10" s="335" t="n">
        <v>2841.77634048</v>
      </c>
      <c r="I10" s="340" t="s">
        <v>373</v>
      </c>
      <c r="J10" s="298"/>
      <c r="K10" s="337" t="s">
        <v>180</v>
      </c>
      <c r="L10" s="338" t="s">
        <v>124</v>
      </c>
    </row>
    <row r="11" customFormat="false" ht="12.75" hidden="false" customHeight="true" outlineLevel="0" collapsed="false">
      <c r="A11" s="328" t="s">
        <v>272</v>
      </c>
      <c r="B11" s="329" t="n">
        <v>156550.779</v>
      </c>
      <c r="C11" s="330" t="n">
        <v>1</v>
      </c>
      <c r="D11" s="339" t="n">
        <v>22</v>
      </c>
      <c r="E11" s="332" t="n">
        <v>3444.117138</v>
      </c>
      <c r="F11" s="333"/>
      <c r="G11" s="334"/>
      <c r="H11" s="335" t="n">
        <v>12628.429506</v>
      </c>
      <c r="I11" s="340" t="s">
        <v>373</v>
      </c>
      <c r="J11" s="298"/>
      <c r="K11" s="337" t="s">
        <v>180</v>
      </c>
      <c r="L11" s="338" t="s">
        <v>124</v>
      </c>
    </row>
    <row r="12" customFormat="false" ht="12.75" hidden="false" customHeight="true" outlineLevel="0" collapsed="false">
      <c r="A12" s="341" t="s">
        <v>374</v>
      </c>
      <c r="B12" s="329" t="n">
        <v>56207.444968224</v>
      </c>
      <c r="C12" s="330" t="n">
        <v>0.2</v>
      </c>
      <c r="D12" s="339" t="n">
        <v>25.8</v>
      </c>
      <c r="E12" s="332" t="n">
        <v>290.030416036036</v>
      </c>
      <c r="F12" s="333"/>
      <c r="G12" s="334"/>
      <c r="H12" s="335" t="n">
        <v>1063.4448587988</v>
      </c>
      <c r="I12" s="340" t="s">
        <v>373</v>
      </c>
      <c r="J12" s="298"/>
      <c r="K12" s="337" t="s">
        <v>180</v>
      </c>
      <c r="L12" s="338" t="s">
        <v>124</v>
      </c>
    </row>
    <row r="13" customFormat="false" ht="12.75" hidden="false" customHeight="true" outlineLevel="0" collapsed="false">
      <c r="A13" s="328" t="s">
        <v>375</v>
      </c>
      <c r="B13" s="329" t="n">
        <v>557100</v>
      </c>
      <c r="C13" s="330" t="n">
        <v>0.58</v>
      </c>
      <c r="D13" s="339" t="n">
        <v>15.3</v>
      </c>
      <c r="E13" s="332" t="n">
        <v>4943.7054</v>
      </c>
      <c r="F13" s="333"/>
      <c r="G13" s="334"/>
      <c r="H13" s="335" t="n">
        <v>18126.9198</v>
      </c>
      <c r="I13" s="340" t="s">
        <v>373</v>
      </c>
      <c r="J13" s="298"/>
      <c r="K13" s="337" t="s">
        <v>180</v>
      </c>
      <c r="L13" s="338" t="s">
        <v>124</v>
      </c>
    </row>
    <row r="14" customFormat="false" ht="12.75" hidden="false" customHeight="true" outlineLevel="0" collapsed="false">
      <c r="A14" s="328" t="s">
        <v>376</v>
      </c>
      <c r="B14" s="329" t="s">
        <v>180</v>
      </c>
      <c r="C14" s="330" t="n">
        <v>0.65</v>
      </c>
      <c r="D14" s="339" t="s">
        <v>180</v>
      </c>
      <c r="E14" s="332" t="s">
        <v>180</v>
      </c>
      <c r="F14" s="333"/>
      <c r="G14" s="334"/>
      <c r="H14" s="335" t="s">
        <v>180</v>
      </c>
      <c r="I14" s="340" t="s">
        <v>373</v>
      </c>
      <c r="J14" s="298"/>
      <c r="K14" s="337" t="s">
        <v>180</v>
      </c>
      <c r="L14" s="338" t="s">
        <v>124</v>
      </c>
    </row>
    <row r="15" customFormat="false" ht="12.75" hidden="false" customHeight="true" outlineLevel="0" collapsed="false">
      <c r="A15" s="328" t="s">
        <v>377</v>
      </c>
      <c r="B15" s="329" t="n">
        <v>63941.39</v>
      </c>
      <c r="C15" s="330" t="n">
        <v>0.65</v>
      </c>
      <c r="D15" s="339" t="n">
        <v>17.1999970206103</v>
      </c>
      <c r="E15" s="332" t="n">
        <v>714.864616370893</v>
      </c>
      <c r="F15" s="333"/>
      <c r="G15" s="334"/>
      <c r="H15" s="335" t="n">
        <v>2621.17026002661</v>
      </c>
      <c r="I15" s="340" t="s">
        <v>373</v>
      </c>
      <c r="J15" s="298"/>
      <c r="K15" s="337" t="s">
        <v>180</v>
      </c>
      <c r="L15" s="338" t="s">
        <v>124</v>
      </c>
    </row>
    <row r="16" customFormat="false" ht="12.75" hidden="false" customHeight="true" outlineLevel="0" collapsed="false">
      <c r="A16" s="328" t="s">
        <v>378</v>
      </c>
      <c r="B16" s="329" t="s">
        <v>180</v>
      </c>
      <c r="C16" s="330" t="s">
        <v>180</v>
      </c>
      <c r="D16" s="339" t="s">
        <v>180</v>
      </c>
      <c r="E16" s="332" t="s">
        <v>180</v>
      </c>
      <c r="F16" s="333"/>
      <c r="G16" s="334"/>
      <c r="H16" s="335" t="s">
        <v>180</v>
      </c>
      <c r="I16" s="340" t="s">
        <v>373</v>
      </c>
      <c r="J16" s="298"/>
      <c r="K16" s="337" t="s">
        <v>180</v>
      </c>
      <c r="L16" s="338" t="s">
        <v>124</v>
      </c>
    </row>
    <row r="17" customFormat="false" ht="12" hidden="false" customHeight="true" outlineLevel="0" collapsed="false">
      <c r="A17" s="328" t="s">
        <v>379</v>
      </c>
      <c r="B17" s="217"/>
      <c r="C17" s="217"/>
      <c r="D17" s="218"/>
      <c r="E17" s="342" t="n">
        <v>17013.366525807</v>
      </c>
      <c r="F17" s="333"/>
      <c r="G17" s="343"/>
      <c r="H17" s="335"/>
      <c r="I17" s="344"/>
      <c r="J17" s="298"/>
      <c r="K17" s="345"/>
      <c r="L17" s="346"/>
    </row>
    <row r="18" customFormat="false" ht="12.75" hidden="false" customHeight="true" outlineLevel="0" collapsed="false">
      <c r="A18" s="347" t="s">
        <v>290</v>
      </c>
      <c r="B18" s="25" t="n">
        <v>582549.786879197</v>
      </c>
      <c r="C18" s="25" t="n">
        <v>0.99</v>
      </c>
      <c r="D18" s="348" t="n">
        <v>29.5</v>
      </c>
      <c r="E18" s="26" t="n">
        <v>17013.366525807</v>
      </c>
      <c r="F18" s="333"/>
      <c r="G18" s="334"/>
      <c r="H18" s="349" t="n">
        <v>62382.3439279588</v>
      </c>
      <c r="I18" s="350" t="s">
        <v>373</v>
      </c>
      <c r="J18" s="298"/>
      <c r="K18" s="351" t="s">
        <v>180</v>
      </c>
      <c r="L18" s="352" t="s">
        <v>124</v>
      </c>
    </row>
    <row r="19" customFormat="false" ht="12.75" hidden="false" customHeight="true" outlineLevel="0" collapsed="false">
      <c r="A19" s="347" t="s">
        <v>380</v>
      </c>
      <c r="B19" s="25" t="s">
        <v>180</v>
      </c>
      <c r="C19" s="25" t="n">
        <v>0.65</v>
      </c>
      <c r="D19" s="348" t="s">
        <v>180</v>
      </c>
      <c r="E19" s="26" t="s">
        <v>180</v>
      </c>
      <c r="F19" s="333"/>
      <c r="G19" s="334"/>
      <c r="H19" s="349" t="s">
        <v>180</v>
      </c>
      <c r="I19" s="350" t="s">
        <v>373</v>
      </c>
      <c r="J19" s="298"/>
      <c r="K19" s="351" t="s">
        <v>180</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27181.1140072539</v>
      </c>
      <c r="F21" s="355"/>
      <c r="G21" s="334"/>
      <c r="H21" s="356" t="n">
        <v>99664.0846932642</v>
      </c>
      <c r="J21" s="300"/>
      <c r="K21" s="357" t="s">
        <v>382</v>
      </c>
      <c r="L21" s="357"/>
    </row>
    <row r="22" customFormat="false" ht="12.75" hidden="false" customHeight="true" outlineLevel="0" collapsed="false">
      <c r="A22" s="358" t="s">
        <v>383</v>
      </c>
      <c r="B22" s="358"/>
      <c r="C22" s="358"/>
      <c r="D22" s="358"/>
      <c r="E22" s="359" t="n">
        <v>5752.0018493563</v>
      </c>
      <c r="F22" s="355"/>
      <c r="G22" s="360"/>
      <c r="H22" s="361" t="n">
        <v>21090.6734476398</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244.625</v>
      </c>
      <c r="C9" s="391"/>
      <c r="D9" s="391"/>
      <c r="E9" s="85" t="n">
        <v>18.92</v>
      </c>
      <c r="F9" s="85" t="n">
        <v>2040.78745598806</v>
      </c>
      <c r="G9" s="150" t="s">
        <v>93</v>
      </c>
    </row>
    <row r="10" customFormat="false" ht="13.5" hidden="false" customHeight="true" outlineLevel="0" collapsed="false">
      <c r="A10" s="392" t="s">
        <v>405</v>
      </c>
      <c r="B10" s="21" t="n">
        <v>92.497</v>
      </c>
      <c r="C10" s="85" t="n">
        <v>16.3232593349531</v>
      </c>
      <c r="D10" s="149" t="s">
        <v>93</v>
      </c>
      <c r="E10" s="85" t="n">
        <v>18.92</v>
      </c>
      <c r="F10" s="85" t="n">
        <v>1490.93251870515</v>
      </c>
      <c r="G10" s="150" t="s">
        <v>93</v>
      </c>
    </row>
    <row r="11" customFormat="false" ht="12" hidden="false" customHeight="true" outlineLevel="0" collapsed="false">
      <c r="A11" s="393" t="s">
        <v>406</v>
      </c>
      <c r="B11" s="236"/>
      <c r="C11" s="85" t="n">
        <v>14.2759914803875</v>
      </c>
      <c r="D11" s="149" t="s">
        <v>93</v>
      </c>
      <c r="E11" s="394" t="n">
        <v>18.92</v>
      </c>
      <c r="F11" s="394" t="n">
        <v>1301.5663839614</v>
      </c>
      <c r="G11" s="22" t="s">
        <v>93</v>
      </c>
    </row>
    <row r="12" customFormat="false" ht="12" hidden="false" customHeight="true" outlineLevel="0" collapsed="false">
      <c r="A12" s="393" t="s">
        <v>407</v>
      </c>
      <c r="B12" s="236"/>
      <c r="C12" s="85" t="n">
        <v>2.04726785456558</v>
      </c>
      <c r="D12" s="149" t="s">
        <v>93</v>
      </c>
      <c r="E12" s="394" t="s">
        <v>180</v>
      </c>
      <c r="F12" s="394" t="n">
        <v>189.366134743752</v>
      </c>
      <c r="G12" s="22" t="s">
        <v>93</v>
      </c>
    </row>
    <row r="13" customFormat="false" ht="13.5" hidden="false" customHeight="true" outlineLevel="0" collapsed="false">
      <c r="A13" s="392" t="s">
        <v>408</v>
      </c>
      <c r="B13" s="21" t="n">
        <v>152.128</v>
      </c>
      <c r="C13" s="85" t="n">
        <v>3.61442296804607</v>
      </c>
      <c r="D13" s="149" t="s">
        <v>93</v>
      </c>
      <c r="E13" s="149" t="s">
        <v>180</v>
      </c>
      <c r="F13" s="85" t="n">
        <v>549.854937282912</v>
      </c>
      <c r="G13" s="150" t="s">
        <v>93</v>
      </c>
    </row>
    <row r="14" customFormat="false" ht="12" hidden="false" customHeight="true" outlineLevel="0" collapsed="false">
      <c r="A14" s="393" t="s">
        <v>409</v>
      </c>
      <c r="B14" s="236"/>
      <c r="C14" s="85" t="n">
        <v>3.61442296804607</v>
      </c>
      <c r="D14" s="149" t="s">
        <v>93</v>
      </c>
      <c r="E14" s="394" t="s">
        <v>180</v>
      </c>
      <c r="F14" s="394" t="n">
        <v>549.854937282912</v>
      </c>
      <c r="G14" s="22" t="s">
        <v>93</v>
      </c>
    </row>
    <row r="15" customFormat="false" ht="12.75" hidden="false" customHeight="true" outlineLevel="0" collapsed="false">
      <c r="A15" s="151" t="s">
        <v>410</v>
      </c>
      <c r="B15" s="241"/>
      <c r="C15" s="395" t="s">
        <v>95</v>
      </c>
      <c r="D15" s="395" t="s">
        <v>93</v>
      </c>
      <c r="E15" s="396" t="s">
        <v>180</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18.630952988053</v>
      </c>
      <c r="J8" s="427" t="n">
        <v>539.206138875849</v>
      </c>
      <c r="K8" s="428" t="n">
        <v>0.000260334949787014</v>
      </c>
    </row>
    <row r="9" customFormat="false" ht="12.75" hidden="false" customHeight="true" outlineLevel="0" collapsed="false">
      <c r="A9" s="222"/>
      <c r="B9" s="231" t="s">
        <v>436</v>
      </c>
      <c r="C9" s="429" t="s">
        <v>437</v>
      </c>
      <c r="D9" s="430" t="s">
        <v>438</v>
      </c>
      <c r="E9" s="141" t="n">
        <v>176</v>
      </c>
      <c r="F9" s="79" t="n">
        <v>124470.349529126</v>
      </c>
      <c r="G9" s="79" t="n">
        <v>69882.5518441596</v>
      </c>
      <c r="H9" s="431" t="n">
        <v>1.47917585106258</v>
      </c>
      <c r="I9" s="432" t="n">
        <v>21.9067815171261</v>
      </c>
      <c r="J9" s="141" t="n">
        <v>12.2993291245721</v>
      </c>
      <c r="K9" s="433" t="n">
        <v>0.000260334949787014</v>
      </c>
    </row>
    <row r="10" customFormat="false" ht="12.75" hidden="false" customHeight="true" outlineLevel="0" collapsed="false">
      <c r="A10" s="434"/>
      <c r="B10" s="435" t="s">
        <v>439</v>
      </c>
      <c r="C10" s="436" t="s">
        <v>440</v>
      </c>
      <c r="D10" s="430" t="s">
        <v>441</v>
      </c>
      <c r="E10" s="141" t="n">
        <v>296.848</v>
      </c>
      <c r="F10" s="79" t="n">
        <v>314757.047377783</v>
      </c>
      <c r="G10" s="79" t="n">
        <v>1690366.78704253</v>
      </c>
      <c r="H10" s="437"/>
      <c r="I10" s="438" t="n">
        <v>93.435</v>
      </c>
      <c r="J10" s="141" t="n">
        <v>501.782</v>
      </c>
      <c r="K10" s="439"/>
    </row>
    <row r="11" customFormat="false" ht="12.75" hidden="false" customHeight="true" outlineLevel="0" collapsed="false">
      <c r="A11" s="222"/>
      <c r="B11" s="231" t="s">
        <v>442</v>
      </c>
      <c r="C11" s="436" t="s">
        <v>443</v>
      </c>
      <c r="D11" s="430" t="s">
        <v>441</v>
      </c>
      <c r="E11" s="141" t="n">
        <v>283.8</v>
      </c>
      <c r="F11" s="79" t="n">
        <v>563.777307963355</v>
      </c>
      <c r="G11" s="79" t="n">
        <v>6307.25863284003</v>
      </c>
      <c r="H11" s="437"/>
      <c r="I11" s="438" t="n">
        <v>0.16</v>
      </c>
      <c r="J11" s="141" t="n">
        <v>1.79</v>
      </c>
      <c r="K11" s="439"/>
    </row>
    <row r="12" customFormat="false" ht="12.75" hidden="false" customHeight="true" outlineLevel="0" collapsed="false">
      <c r="A12" s="434"/>
      <c r="B12" s="435" t="s">
        <v>444</v>
      </c>
      <c r="C12" s="436" t="s">
        <v>445</v>
      </c>
      <c r="D12" s="430" t="s">
        <v>441</v>
      </c>
      <c r="E12" s="141" t="n">
        <v>177</v>
      </c>
      <c r="F12" s="79" t="s">
        <v>93</v>
      </c>
      <c r="G12" s="79" t="n">
        <v>36892.6553672316</v>
      </c>
      <c r="H12" s="440" t="s">
        <v>93</v>
      </c>
      <c r="I12" s="438" t="s">
        <v>93</v>
      </c>
      <c r="J12" s="141" t="n">
        <v>6.53</v>
      </c>
      <c r="K12" s="433" t="s">
        <v>93</v>
      </c>
    </row>
    <row r="13" customFormat="false" ht="12.75" hidden="false" customHeight="true" outlineLevel="0" collapsed="false">
      <c r="A13" s="434"/>
      <c r="B13" s="435" t="s">
        <v>446</v>
      </c>
      <c r="C13" s="436" t="s">
        <v>445</v>
      </c>
      <c r="D13" s="430" t="s">
        <v>259</v>
      </c>
      <c r="E13" s="141" t="n">
        <v>177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8795</v>
      </c>
      <c r="F14" s="79" t="n">
        <v>355.789820457915</v>
      </c>
      <c r="G14" s="79" t="n">
        <v>1910.72310986658</v>
      </c>
      <c r="H14" s="446"/>
      <c r="I14" s="447" t="n">
        <v>3.12917147092736</v>
      </c>
      <c r="J14" s="445" t="n">
        <v>16.8048097512766</v>
      </c>
      <c r="K14" s="448"/>
    </row>
    <row r="15" customFormat="false" ht="12" hidden="false" customHeight="true" outlineLevel="0" collapsed="false">
      <c r="A15" s="423" t="s">
        <v>449</v>
      </c>
      <c r="B15" s="449"/>
      <c r="C15" s="450"/>
      <c r="D15" s="451"/>
      <c r="E15" s="452"/>
      <c r="F15" s="453"/>
      <c r="G15" s="453"/>
      <c r="H15" s="426"/>
      <c r="I15" s="454" t="n">
        <v>73.1157583044434</v>
      </c>
      <c r="J15" s="454" t="n">
        <v>11349.4689596205</v>
      </c>
      <c r="K15" s="455"/>
    </row>
    <row r="16" customFormat="false" ht="12.75" hidden="false" customHeight="true" outlineLevel="0" collapsed="false">
      <c r="A16" s="423"/>
      <c r="B16" s="231" t="s">
        <v>450</v>
      </c>
      <c r="C16" s="456" t="s">
        <v>437</v>
      </c>
      <c r="D16" s="430" t="s">
        <v>438</v>
      </c>
      <c r="E16" s="141" t="n">
        <v>6.71</v>
      </c>
      <c r="F16" s="79" t="n">
        <v>154925.513695816</v>
      </c>
      <c r="G16" s="79" t="n">
        <v>71327.4552807038</v>
      </c>
      <c r="H16" s="457" t="n">
        <v>1.84249883181548</v>
      </c>
      <c r="I16" s="432" t="n">
        <v>1.03955019689893</v>
      </c>
      <c r="J16" s="220" t="n">
        <v>0.478607224933523</v>
      </c>
      <c r="K16" s="458" t="n">
        <v>1.23631671614819E-005</v>
      </c>
    </row>
    <row r="17" customFormat="false" ht="12.75" hidden="false" customHeight="true" outlineLevel="0" collapsed="false">
      <c r="A17" s="434"/>
      <c r="B17" s="459" t="s">
        <v>451</v>
      </c>
      <c r="C17" s="436" t="s">
        <v>452</v>
      </c>
      <c r="D17" s="430" t="s">
        <v>453</v>
      </c>
      <c r="E17" s="141" t="n">
        <v>571100</v>
      </c>
      <c r="F17" s="79" t="n">
        <v>121.975500100761</v>
      </c>
      <c r="G17" s="79" t="n">
        <v>3629.20148476554</v>
      </c>
      <c r="H17" s="437"/>
      <c r="I17" s="438" t="n">
        <v>69.6602081075445</v>
      </c>
      <c r="J17" s="141" t="n">
        <v>2072.6369679496</v>
      </c>
      <c r="K17" s="439"/>
    </row>
    <row r="18" customFormat="false" ht="12.75" hidden="false" customHeight="true" outlineLevel="0" collapsed="false">
      <c r="A18" s="434"/>
      <c r="B18" s="435" t="s">
        <v>454</v>
      </c>
      <c r="C18" s="436" t="s">
        <v>455</v>
      </c>
      <c r="D18" s="430" t="s">
        <v>259</v>
      </c>
      <c r="E18" s="141" t="n">
        <v>480000</v>
      </c>
      <c r="F18" s="79" t="n">
        <v>5.03333333333333</v>
      </c>
      <c r="G18" s="79" t="n">
        <v>8963.38460932912</v>
      </c>
      <c r="H18" s="437"/>
      <c r="I18" s="438" t="n">
        <v>2.416</v>
      </c>
      <c r="J18" s="141" t="n">
        <v>4302.42461247798</v>
      </c>
      <c r="K18" s="439"/>
    </row>
    <row r="19" customFormat="false" ht="12.75" hidden="false" customHeight="true" outlineLevel="0" collapsed="false">
      <c r="A19" s="434"/>
      <c r="B19" s="435" t="s">
        <v>456</v>
      </c>
      <c r="C19" s="436" t="s">
        <v>457</v>
      </c>
      <c r="D19" s="430" t="s">
        <v>453</v>
      </c>
      <c r="E19" s="141" t="n">
        <v>102793.728299253</v>
      </c>
      <c r="F19" s="79" t="s">
        <v>93</v>
      </c>
      <c r="G19" s="79" t="n">
        <v>20906.1699650757</v>
      </c>
      <c r="H19" s="437"/>
      <c r="I19" s="438" t="s">
        <v>93</v>
      </c>
      <c r="J19" s="141" t="n">
        <v>2149.02315516799</v>
      </c>
      <c r="K19" s="439"/>
    </row>
    <row r="20" customFormat="false" ht="12.75" hidden="false" customHeight="true" outlineLevel="0" collapsed="false">
      <c r="A20" s="222"/>
      <c r="B20" s="231" t="s">
        <v>458</v>
      </c>
      <c r="C20" s="436" t="s">
        <v>457</v>
      </c>
      <c r="D20" s="430" t="s">
        <v>453</v>
      </c>
      <c r="E20" s="460" t="n">
        <v>326468.516885621</v>
      </c>
      <c r="F20" s="79" t="s">
        <v>93</v>
      </c>
      <c r="G20" s="79" t="n">
        <v>8652.91895141518</v>
      </c>
      <c r="H20" s="437"/>
      <c r="I20" s="454" t="s">
        <v>93</v>
      </c>
      <c r="J20" s="454" t="n">
        <v>2824.9056168</v>
      </c>
      <c r="K20" s="439"/>
    </row>
    <row r="21" customFormat="false" ht="12.75" hidden="false" customHeight="true" outlineLevel="0" collapsed="false">
      <c r="A21" s="461" t="s">
        <v>459</v>
      </c>
      <c r="B21" s="462"/>
      <c r="C21" s="436" t="s">
        <v>460</v>
      </c>
      <c r="D21" s="430" t="s">
        <v>453</v>
      </c>
      <c r="E21" s="141" t="n">
        <v>271461.2</v>
      </c>
      <c r="F21" s="79" t="s">
        <v>93</v>
      </c>
      <c r="G21" s="79" t="n">
        <v>9450.5107912291</v>
      </c>
      <c r="H21" s="437"/>
      <c r="I21" s="438" t="s">
        <v>93</v>
      </c>
      <c r="J21" s="141" t="n">
        <v>2565.447</v>
      </c>
      <c r="K21" s="439"/>
    </row>
    <row r="22" customFormat="false" ht="12.75" hidden="false" customHeight="true" outlineLevel="0" collapsed="false">
      <c r="A22" s="463" t="s">
        <v>461</v>
      </c>
      <c r="B22" s="464"/>
      <c r="C22" s="443" t="s">
        <v>460</v>
      </c>
      <c r="D22" s="430" t="s">
        <v>453</v>
      </c>
      <c r="E22" s="141" t="n">
        <v>55007.3168856212</v>
      </c>
      <c r="F22" s="79" t="s">
        <v>93</v>
      </c>
      <c r="G22" s="79" t="n">
        <v>4716.8019</v>
      </c>
      <c r="H22" s="446"/>
      <c r="I22" s="447" t="s">
        <v>93</v>
      </c>
      <c r="J22" s="445" t="n">
        <v>259.4586168</v>
      </c>
      <c r="K22" s="448"/>
    </row>
    <row r="23" customFormat="false" ht="14.25" hidden="false" customHeight="true" outlineLevel="0" collapsed="false">
      <c r="A23" s="423" t="s">
        <v>462</v>
      </c>
      <c r="B23" s="449"/>
      <c r="C23" s="450"/>
      <c r="D23" s="451"/>
      <c r="E23" s="452"/>
      <c r="F23" s="453"/>
      <c r="G23" s="453"/>
      <c r="H23" s="426"/>
      <c r="I23" s="454" t="n">
        <v>5.57307428759677</v>
      </c>
      <c r="J23" s="454" t="n">
        <v>493.905132597595</v>
      </c>
      <c r="K23" s="455"/>
    </row>
    <row r="24" customFormat="false" ht="12.75" hidden="false" customHeight="true" outlineLevel="0" collapsed="false">
      <c r="A24" s="434"/>
      <c r="B24" s="435" t="s">
        <v>463</v>
      </c>
      <c r="C24" s="436" t="s">
        <v>440</v>
      </c>
      <c r="D24" s="430" t="s">
        <v>259</v>
      </c>
      <c r="E24" s="141" t="n">
        <v>296848</v>
      </c>
      <c r="F24" s="79" t="n">
        <v>13.9802188325338</v>
      </c>
      <c r="G24" s="79" t="n">
        <v>1609.91483857058</v>
      </c>
      <c r="H24" s="437"/>
      <c r="I24" s="438" t="n">
        <v>4.15</v>
      </c>
      <c r="J24" s="141" t="n">
        <v>477.9</v>
      </c>
      <c r="K24" s="439"/>
    </row>
    <row r="25" customFormat="false" ht="12.75" hidden="false" customHeight="true" outlineLevel="0" collapsed="false">
      <c r="A25" s="434"/>
      <c r="B25" s="435" t="s">
        <v>464</v>
      </c>
      <c r="C25" s="436" t="s">
        <v>465</v>
      </c>
      <c r="D25" s="430" t="s">
        <v>466</v>
      </c>
      <c r="E25" s="141" t="n">
        <v>151000</v>
      </c>
      <c r="F25" s="79" t="n">
        <v>8.50331125827815</v>
      </c>
      <c r="G25" s="79" t="s">
        <v>95</v>
      </c>
      <c r="H25" s="437"/>
      <c r="I25" s="438" t="n">
        <v>1.284</v>
      </c>
      <c r="J25" s="141" t="s">
        <v>95</v>
      </c>
      <c r="K25" s="439"/>
    </row>
    <row r="26" customFormat="false" ht="12.75" hidden="false" customHeight="true" outlineLevel="0" collapsed="false">
      <c r="A26" s="441"/>
      <c r="B26" s="442" t="s">
        <v>467</v>
      </c>
      <c r="C26" s="443" t="s">
        <v>448</v>
      </c>
      <c r="D26" s="430" t="s">
        <v>259</v>
      </c>
      <c r="E26" s="141" t="n">
        <v>8795</v>
      </c>
      <c r="F26" s="79" t="n">
        <v>15.8128809092407</v>
      </c>
      <c r="G26" s="79" t="n">
        <v>1819.79904463844</v>
      </c>
      <c r="H26" s="446"/>
      <c r="I26" s="447" t="n">
        <v>0.139074287596772</v>
      </c>
      <c r="J26" s="445" t="n">
        <v>16.0051325975951</v>
      </c>
      <c r="K26" s="448"/>
    </row>
    <row r="27" customFormat="false" ht="12" hidden="false" customHeight="true" outlineLevel="0" collapsed="false">
      <c r="A27" s="423" t="s">
        <v>468</v>
      </c>
      <c r="B27" s="449"/>
      <c r="C27" s="450"/>
      <c r="D27" s="451"/>
      <c r="E27" s="452"/>
      <c r="F27" s="453"/>
      <c r="G27" s="453"/>
      <c r="H27" s="426"/>
      <c r="I27" s="454" t="n">
        <v>15417.0617416979</v>
      </c>
      <c r="J27" s="454" t="n">
        <v>92.8393631628918</v>
      </c>
      <c r="K27" s="99" t="n">
        <v>0.177944344544023</v>
      </c>
    </row>
    <row r="28" customFormat="false" ht="12.75" hidden="false" customHeight="true" outlineLevel="0" collapsed="false">
      <c r="A28" s="434"/>
      <c r="B28" s="435" t="s">
        <v>463</v>
      </c>
      <c r="C28" s="436" t="s">
        <v>469</v>
      </c>
      <c r="D28" s="430" t="s">
        <v>259</v>
      </c>
      <c r="E28" s="141" t="n">
        <v>296848</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571100</v>
      </c>
      <c r="F29" s="79" t="n">
        <v>3812.04997670795</v>
      </c>
      <c r="G29" s="79" t="n">
        <v>23.4623764014915</v>
      </c>
      <c r="H29" s="79" t="n">
        <v>0.0449734626930883</v>
      </c>
      <c r="I29" s="438" t="n">
        <v>2177.06174169791</v>
      </c>
      <c r="J29" s="141" t="n">
        <v>13.3993631628918</v>
      </c>
      <c r="K29" s="140" t="n">
        <v>0.0256843445440227</v>
      </c>
    </row>
    <row r="30" customFormat="false" ht="12.75" hidden="false" customHeight="true" outlineLevel="0" collapsed="false">
      <c r="A30" s="441"/>
      <c r="B30" s="442" t="s">
        <v>467</v>
      </c>
      <c r="C30" s="443" t="s">
        <v>471</v>
      </c>
      <c r="D30" s="430" t="s">
        <v>453</v>
      </c>
      <c r="E30" s="141" t="n">
        <v>6620</v>
      </c>
      <c r="F30" s="79" t="n">
        <v>2000000</v>
      </c>
      <c r="G30" s="79" t="n">
        <v>12000</v>
      </c>
      <c r="H30" s="79" t="n">
        <v>23</v>
      </c>
      <c r="I30" s="447" t="n">
        <v>13240</v>
      </c>
      <c r="J30" s="445" t="n">
        <v>79.44</v>
      </c>
      <c r="K30" s="465" t="n">
        <v>0.15226</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63.6926464076981</v>
      </c>
      <c r="L7" s="486" t="n">
        <v>36.307353592302</v>
      </c>
    </row>
    <row r="8" customFormat="false" ht="13.5" hidden="false" customHeight="true" outlineLevel="0" collapsed="false">
      <c r="A8" s="466" t="s">
        <v>518</v>
      </c>
      <c r="B8" s="95" t="n">
        <v>72044.58</v>
      </c>
      <c r="C8" s="487"/>
      <c r="D8" s="488"/>
      <c r="E8" s="488"/>
      <c r="F8" s="95" t="n">
        <v>5151.187</v>
      </c>
      <c r="G8" s="95" t="n">
        <v>0.036</v>
      </c>
      <c r="H8" s="489" t="n">
        <v>0.1441</v>
      </c>
      <c r="I8" s="137"/>
      <c r="J8" s="490" t="s">
        <v>140</v>
      </c>
      <c r="K8" s="491" t="n">
        <v>37.151449589019</v>
      </c>
      <c r="L8" s="492" t="n">
        <v>62.848550410981</v>
      </c>
    </row>
    <row r="9" customFormat="false" ht="12" hidden="false" customHeight="true" outlineLevel="0" collapsed="false">
      <c r="A9" s="434" t="s">
        <v>187</v>
      </c>
      <c r="B9" s="128" t="n">
        <v>72044.58</v>
      </c>
      <c r="C9" s="79" t="n">
        <v>71.4999934762615</v>
      </c>
      <c r="D9" s="79" t="n">
        <v>0.000499690608231737</v>
      </c>
      <c r="E9" s="79" t="n">
        <v>0.00200015046239426</v>
      </c>
      <c r="F9" s="493" t="n">
        <v>5151.187</v>
      </c>
      <c r="G9" s="493" t="n">
        <v>0.036</v>
      </c>
      <c r="H9" s="494" t="n">
        <v>0.1441</v>
      </c>
      <c r="I9" s="137"/>
      <c r="J9" s="367"/>
      <c r="K9" s="367"/>
      <c r="L9" s="367"/>
    </row>
    <row r="10" customFormat="false" ht="12.75" hidden="false" customHeight="true" outlineLevel="0" collapsed="false">
      <c r="A10" s="441" t="s">
        <v>188</v>
      </c>
      <c r="B10" s="259" t="s">
        <v>180</v>
      </c>
      <c r="C10" s="108" t="s">
        <v>180</v>
      </c>
      <c r="D10" s="108" t="s">
        <v>180</v>
      </c>
      <c r="E10" s="108" t="s">
        <v>180</v>
      </c>
      <c r="F10" s="495" t="s">
        <v>180</v>
      </c>
      <c r="G10" s="495" t="s">
        <v>180</v>
      </c>
      <c r="H10" s="496" t="s">
        <v>180</v>
      </c>
      <c r="I10" s="137"/>
      <c r="J10" s="497" t="s">
        <v>519</v>
      </c>
      <c r="K10" s="497"/>
      <c r="L10" s="497"/>
    </row>
    <row r="11" customFormat="false" ht="12" hidden="false" customHeight="true" outlineLevel="0" collapsed="false">
      <c r="A11" s="498" t="s">
        <v>520</v>
      </c>
      <c r="B11" s="203" t="n">
        <v>74555.7523411902</v>
      </c>
      <c r="C11" s="499"/>
      <c r="D11" s="158"/>
      <c r="E11" s="500"/>
      <c r="F11" s="95" t="n">
        <v>5664.52796415073</v>
      </c>
      <c r="G11" s="95" t="n">
        <v>0.372778761705951</v>
      </c>
      <c r="H11" s="99" t="n">
        <v>0.0447334514047142</v>
      </c>
      <c r="I11" s="137"/>
      <c r="J11" s="497"/>
      <c r="K11" s="497"/>
      <c r="L11" s="497"/>
    </row>
    <row r="12" customFormat="false" ht="12" hidden="false" customHeight="true" outlineLevel="0" collapsed="false">
      <c r="A12" s="328" t="s">
        <v>188</v>
      </c>
      <c r="B12" s="201" t="s">
        <v>180</v>
      </c>
      <c r="C12" s="130" t="s">
        <v>180</v>
      </c>
      <c r="D12" s="79" t="s">
        <v>180</v>
      </c>
      <c r="E12" s="79" t="s">
        <v>180</v>
      </c>
      <c r="F12" s="501" t="s">
        <v>180</v>
      </c>
      <c r="G12" s="501" t="s">
        <v>180</v>
      </c>
      <c r="H12" s="502" t="s">
        <v>180</v>
      </c>
      <c r="I12" s="137"/>
      <c r="J12" s="497"/>
      <c r="K12" s="497"/>
      <c r="L12" s="497"/>
    </row>
    <row r="13" customFormat="false" ht="12" hidden="false" customHeight="true" outlineLevel="0" collapsed="false">
      <c r="A13" s="434" t="s">
        <v>197</v>
      </c>
      <c r="B13" s="128" t="n">
        <v>14055.9457967716</v>
      </c>
      <c r="C13" s="79" t="n">
        <v>73.3260000000004</v>
      </c>
      <c r="D13" s="79" t="n">
        <v>0.00500000000000001</v>
      </c>
      <c r="E13" s="79" t="n">
        <v>0.000600000000000001</v>
      </c>
      <c r="F13" s="493" t="n">
        <v>1030.66628149408</v>
      </c>
      <c r="G13" s="493" t="n">
        <v>0.0702797289838582</v>
      </c>
      <c r="H13" s="494" t="n">
        <v>0.00843356747806298</v>
      </c>
      <c r="I13" s="137"/>
      <c r="J13" s="497"/>
      <c r="K13" s="497"/>
      <c r="L13" s="497"/>
    </row>
    <row r="14" customFormat="false" ht="12" hidden="false" customHeight="true" outlineLevel="0" collapsed="false">
      <c r="A14" s="434" t="s">
        <v>268</v>
      </c>
      <c r="B14" s="128" t="n">
        <v>60499.8065444186</v>
      </c>
      <c r="C14" s="79" t="n">
        <v>76.593</v>
      </c>
      <c r="D14" s="79" t="n">
        <v>0.005</v>
      </c>
      <c r="E14" s="79" t="n">
        <v>0.000600000000000001</v>
      </c>
      <c r="F14" s="493" t="n">
        <v>4633.86168265665</v>
      </c>
      <c r="G14" s="493" t="n">
        <v>0.302499032722093</v>
      </c>
      <c r="H14" s="494" t="n">
        <v>0.0362998839266512</v>
      </c>
      <c r="I14" s="137"/>
      <c r="J14" s="497"/>
      <c r="K14" s="497"/>
      <c r="L14" s="497"/>
    </row>
    <row r="15" customFormat="false" ht="12" hidden="false" customHeight="true" outlineLevel="0" collapsed="false">
      <c r="A15" s="434" t="s">
        <v>273</v>
      </c>
      <c r="B15" s="128" t="s">
        <v>180</v>
      </c>
      <c r="C15" s="79" t="s">
        <v>180</v>
      </c>
      <c r="D15" s="79" t="s">
        <v>180</v>
      </c>
      <c r="E15" s="79" t="s">
        <v>180</v>
      </c>
      <c r="F15" s="493" t="s">
        <v>180</v>
      </c>
      <c r="G15" s="493" t="s">
        <v>180</v>
      </c>
      <c r="H15" s="494" t="s">
        <v>180</v>
      </c>
      <c r="I15" s="137"/>
      <c r="J15" s="503"/>
      <c r="K15" s="503"/>
      <c r="L15" s="503"/>
    </row>
    <row r="16" customFormat="false" ht="12" hidden="false" customHeight="true" outlineLevel="0" collapsed="false">
      <c r="A16" s="434" t="s">
        <v>521</v>
      </c>
      <c r="B16" s="128" t="s">
        <v>180</v>
      </c>
      <c r="C16" s="79" t="s">
        <v>180</v>
      </c>
      <c r="D16" s="79" t="s">
        <v>180</v>
      </c>
      <c r="E16" s="79" t="s">
        <v>180</v>
      </c>
      <c r="F16" s="493" t="s">
        <v>180</v>
      </c>
      <c r="G16" s="493" t="s">
        <v>180</v>
      </c>
      <c r="H16" s="494" t="s">
        <v>180</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14929.746131187</v>
      </c>
      <c r="C8" s="534" t="n">
        <v>21.5237698</v>
      </c>
      <c r="D8" s="534" t="n">
        <v>7.52630060606061</v>
      </c>
      <c r="E8" s="534" t="n">
        <v>361.526571044244</v>
      </c>
      <c r="F8" s="534" t="n">
        <v>14245.0501102359</v>
      </c>
      <c r="G8" s="534" t="n">
        <v>438.074983</v>
      </c>
      <c r="H8" s="534" t="n">
        <v>7465.75051407439</v>
      </c>
      <c r="I8" s="534" t="n">
        <v>0.0879727</v>
      </c>
      <c r="J8" s="534" t="n">
        <v>0.0440528937666667</v>
      </c>
      <c r="K8" s="534" t="n">
        <v>16.4251957239167</v>
      </c>
      <c r="L8" s="535" t="n">
        <v>708.469643525</v>
      </c>
      <c r="M8" s="536" t="n">
        <v>501.531369732654</v>
      </c>
      <c r="N8" s="537" t="n">
        <v>279.353772243</v>
      </c>
    </row>
    <row r="9" customFormat="false" ht="12" hidden="false" customHeight="true" outlineLevel="0" collapsed="false">
      <c r="A9" s="538" t="s">
        <v>543</v>
      </c>
      <c r="B9" s="539" t="n">
        <v>32524.4017760357</v>
      </c>
      <c r="C9" s="539" t="s">
        <v>93</v>
      </c>
      <c r="D9" s="539" t="s">
        <v>93</v>
      </c>
      <c r="E9" s="540"/>
      <c r="F9" s="540"/>
      <c r="G9" s="540"/>
      <c r="H9" s="540"/>
      <c r="I9" s="540"/>
      <c r="J9" s="541"/>
      <c r="K9" s="539" t="s">
        <v>93</v>
      </c>
      <c r="L9" s="539" t="s">
        <v>93</v>
      </c>
      <c r="M9" s="542" t="n">
        <v>182.525279932654</v>
      </c>
      <c r="N9" s="543" t="n">
        <v>8.00646</v>
      </c>
    </row>
    <row r="10" customFormat="false" ht="12" hidden="false" customHeight="true" outlineLevel="0" collapsed="false">
      <c r="A10" s="544" t="s">
        <v>544</v>
      </c>
      <c r="B10" s="545" t="n">
        <v>12272.9130102857</v>
      </c>
      <c r="C10" s="546"/>
      <c r="D10" s="546"/>
      <c r="E10" s="547"/>
      <c r="F10" s="547"/>
      <c r="G10" s="547"/>
      <c r="H10" s="547"/>
      <c r="I10" s="547"/>
      <c r="J10" s="548"/>
      <c r="K10" s="546"/>
      <c r="L10" s="546"/>
      <c r="M10" s="546"/>
      <c r="N10" s="549" t="n">
        <v>8.00646</v>
      </c>
    </row>
    <row r="11" customFormat="false" ht="12" hidden="false" customHeight="true" outlineLevel="0" collapsed="false">
      <c r="A11" s="544" t="s">
        <v>545</v>
      </c>
      <c r="B11" s="20" t="n">
        <v>5669.4487</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3683.1042657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627.563</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1.82544</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171.939115191231</v>
      </c>
      <c r="N15" s="494" t="s">
        <v>93</v>
      </c>
    </row>
    <row r="16" customFormat="false" ht="12.75" hidden="false" customHeight="true" outlineLevel="0" collapsed="false">
      <c r="A16" s="552" t="s">
        <v>550</v>
      </c>
      <c r="B16" s="20" t="n">
        <v>271.3728</v>
      </c>
      <c r="C16" s="20" t="s">
        <v>93</v>
      </c>
      <c r="D16" s="20" t="s">
        <v>93</v>
      </c>
      <c r="E16" s="553"/>
      <c r="F16" s="553"/>
      <c r="G16" s="553"/>
      <c r="H16" s="553"/>
      <c r="I16" s="553"/>
      <c r="J16" s="437"/>
      <c r="K16" s="20" t="s">
        <v>93</v>
      </c>
      <c r="L16" s="20" t="s">
        <v>93</v>
      </c>
      <c r="M16" s="20" t="n">
        <v>8.76072474142281</v>
      </c>
      <c r="N16" s="28" t="s">
        <v>93</v>
      </c>
    </row>
    <row r="17" customFormat="false" ht="12.75" hidden="false" customHeight="true" outlineLevel="0" collapsed="false">
      <c r="A17" s="554" t="s">
        <v>551</v>
      </c>
      <c r="B17" s="545" t="n">
        <v>271.3728</v>
      </c>
      <c r="C17" s="224" t="s">
        <v>93</v>
      </c>
      <c r="D17" s="224" t="s">
        <v>93</v>
      </c>
      <c r="E17" s="224"/>
      <c r="F17" s="224"/>
      <c r="G17" s="224"/>
      <c r="H17" s="224"/>
      <c r="I17" s="224"/>
      <c r="J17" s="457"/>
      <c r="K17" s="128" t="s">
        <v>93</v>
      </c>
      <c r="L17" s="128" t="s">
        <v>93</v>
      </c>
      <c r="M17" s="128" t="n">
        <v>8.76072474142281</v>
      </c>
      <c r="N17" s="494" t="s">
        <v>93</v>
      </c>
    </row>
    <row r="18" customFormat="false" ht="12" hidden="false" customHeight="true" outlineLevel="0" collapsed="false">
      <c r="A18" s="555" t="s">
        <v>552</v>
      </c>
      <c r="B18" s="539" t="n">
        <v>13012.5202043856</v>
      </c>
      <c r="C18" s="539" t="n">
        <v>8.7237698</v>
      </c>
      <c r="D18" s="556" t="n">
        <v>7.52630060606061</v>
      </c>
      <c r="E18" s="546" t="s">
        <v>180</v>
      </c>
      <c r="F18" s="546" t="s">
        <v>180</v>
      </c>
      <c r="G18" s="546" t="s">
        <v>180</v>
      </c>
      <c r="H18" s="546" t="s">
        <v>180</v>
      </c>
      <c r="I18" s="546" t="s">
        <v>180</v>
      </c>
      <c r="J18" s="546" t="s">
        <v>180</v>
      </c>
      <c r="K18" s="539" t="n">
        <v>2.19595586666667</v>
      </c>
      <c r="L18" s="539" t="n">
        <v>72.17709</v>
      </c>
      <c r="M18" s="539" t="n">
        <v>65.4270664</v>
      </c>
      <c r="N18" s="543" t="n">
        <v>109.7403368</v>
      </c>
    </row>
    <row r="19" customFormat="false" ht="12" hidden="false" customHeight="true" outlineLevel="0" collapsed="false">
      <c r="A19" s="557" t="s">
        <v>553</v>
      </c>
      <c r="B19" s="545" t="n">
        <v>12503.7898930171</v>
      </c>
      <c r="C19" s="558" t="s">
        <v>93</v>
      </c>
      <c r="D19" s="558" t="s">
        <v>93</v>
      </c>
      <c r="E19" s="546"/>
      <c r="F19" s="546"/>
      <c r="G19" s="546"/>
      <c r="H19" s="546"/>
      <c r="I19" s="546"/>
      <c r="J19" s="559"/>
      <c r="K19" s="201" t="s">
        <v>93</v>
      </c>
      <c r="L19" s="201" t="n">
        <v>69.02151</v>
      </c>
      <c r="M19" s="201" t="n">
        <v>41.06343</v>
      </c>
      <c r="N19" s="502" t="n">
        <v>0.262107</v>
      </c>
    </row>
    <row r="20" customFormat="false" ht="12" hidden="false" customHeight="true" outlineLevel="0" collapsed="false">
      <c r="A20" s="544" t="s">
        <v>554</v>
      </c>
      <c r="B20" s="547"/>
      <c r="C20" s="547"/>
      <c r="D20" s="20" t="n">
        <v>7.52630060606061</v>
      </c>
      <c r="E20" s="547"/>
      <c r="F20" s="547"/>
      <c r="G20" s="547"/>
      <c r="H20" s="547"/>
      <c r="I20" s="547"/>
      <c r="J20" s="548"/>
      <c r="K20" s="128" t="n">
        <v>2.06973266666667</v>
      </c>
      <c r="L20" s="547"/>
      <c r="M20" s="547"/>
      <c r="N20" s="550"/>
    </row>
    <row r="21" customFormat="false" ht="12" hidden="false" customHeight="true" outlineLevel="0" collapsed="false">
      <c r="A21" s="544" t="s">
        <v>555</v>
      </c>
      <c r="B21" s="560" t="s">
        <v>180</v>
      </c>
      <c r="C21" s="547"/>
      <c r="D21" s="20" t="s">
        <v>180</v>
      </c>
      <c r="E21" s="547"/>
      <c r="F21" s="547"/>
      <c r="G21" s="547"/>
      <c r="H21" s="547"/>
      <c r="I21" s="547"/>
      <c r="J21" s="548"/>
      <c r="K21" s="128" t="s">
        <v>180</v>
      </c>
      <c r="L21" s="128" t="s">
        <v>180</v>
      </c>
      <c r="M21" s="128" t="s">
        <v>180</v>
      </c>
      <c r="N21" s="550"/>
    </row>
    <row r="22" customFormat="false" ht="12" hidden="false" customHeight="true" outlineLevel="0" collapsed="false">
      <c r="A22" s="544" t="s">
        <v>556</v>
      </c>
      <c r="B22" s="20" t="n">
        <v>508.7303113685</v>
      </c>
      <c r="C22" s="20" t="n">
        <v>0.3580098</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8.36576</v>
      </c>
      <c r="D23" s="20" t="s">
        <v>202</v>
      </c>
      <c r="E23" s="547" t="s">
        <v>180</v>
      </c>
      <c r="F23" s="547" t="s">
        <v>179</v>
      </c>
      <c r="G23" s="547" t="s">
        <v>180</v>
      </c>
      <c r="H23" s="547" t="s">
        <v>179</v>
      </c>
      <c r="I23" s="547" t="s">
        <v>180</v>
      </c>
      <c r="J23" s="547" t="s">
        <v>180</v>
      </c>
      <c r="K23" s="20" t="n">
        <v>0.1262232</v>
      </c>
      <c r="L23" s="20" t="n">
        <v>3.15558</v>
      </c>
      <c r="M23" s="20" t="n">
        <v>24.3636364</v>
      </c>
      <c r="N23" s="28" t="n">
        <v>109.4782298</v>
      </c>
    </row>
    <row r="24" customFormat="false" ht="12.75" hidden="false" customHeight="true" outlineLevel="0" collapsed="false">
      <c r="A24" s="554" t="s">
        <v>558</v>
      </c>
      <c r="B24" s="546"/>
      <c r="C24" s="545" t="n">
        <v>3.471138</v>
      </c>
      <c r="D24" s="546"/>
      <c r="E24" s="546"/>
      <c r="F24" s="546"/>
      <c r="G24" s="546"/>
      <c r="H24" s="546"/>
      <c r="I24" s="546"/>
      <c r="J24" s="559"/>
      <c r="K24" s="559" t="n">
        <v>0.1262232</v>
      </c>
      <c r="L24" s="559" t="n">
        <v>3.15558</v>
      </c>
      <c r="M24" s="559" t="n">
        <v>12.62232</v>
      </c>
      <c r="N24" s="550" t="n">
        <v>0.9782298</v>
      </c>
    </row>
    <row r="25" customFormat="false" ht="12.75" hidden="false" customHeight="true" outlineLevel="0" collapsed="false">
      <c r="A25" s="554" t="s">
        <v>559</v>
      </c>
      <c r="B25" s="545" t="s">
        <v>93</v>
      </c>
      <c r="C25" s="545" t="n">
        <v>1.255386</v>
      </c>
      <c r="D25" s="545" t="s">
        <v>93</v>
      </c>
      <c r="E25" s="546"/>
      <c r="F25" s="546"/>
      <c r="G25" s="546"/>
      <c r="H25" s="546"/>
      <c r="I25" s="546"/>
      <c r="J25" s="559"/>
      <c r="K25" s="559"/>
      <c r="L25" s="559"/>
      <c r="M25" s="559" t="n">
        <v>1.7575404</v>
      </c>
      <c r="N25" s="550"/>
    </row>
    <row r="26" customFormat="false" ht="12.75" hidden="false" customHeight="true" outlineLevel="0" collapsed="false">
      <c r="A26" s="554" t="s">
        <v>560</v>
      </c>
      <c r="B26" s="546"/>
      <c r="C26" s="545" t="n">
        <v>0.00087</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0.647888</v>
      </c>
      <c r="D27" s="546"/>
      <c r="E27" s="546"/>
      <c r="F27" s="546"/>
      <c r="G27" s="546"/>
      <c r="H27" s="546"/>
      <c r="I27" s="546"/>
      <c r="J27" s="559"/>
      <c r="K27" s="559"/>
      <c r="L27" s="559"/>
      <c r="M27" s="559" t="n">
        <v>2.915496</v>
      </c>
      <c r="N27" s="550"/>
    </row>
    <row r="28" customFormat="false" ht="12.75" hidden="false" customHeight="true" outlineLevel="0" collapsed="false">
      <c r="A28" s="554" t="s">
        <v>562</v>
      </c>
      <c r="B28" s="546"/>
      <c r="C28" s="545" t="n">
        <v>2.990478</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80</v>
      </c>
      <c r="F29" s="242" t="s">
        <v>180</v>
      </c>
      <c r="G29" s="242" t="s">
        <v>180</v>
      </c>
      <c r="H29" s="224" t="s">
        <v>180</v>
      </c>
      <c r="I29" s="242" t="s">
        <v>180</v>
      </c>
      <c r="J29" s="224" t="s">
        <v>180</v>
      </c>
      <c r="K29" s="563" t="s">
        <v>93</v>
      </c>
      <c r="L29" s="563" t="s">
        <v>93</v>
      </c>
      <c r="M29" s="564" t="n">
        <v>0.0226</v>
      </c>
      <c r="N29" s="565" t="s">
        <v>93</v>
      </c>
    </row>
    <row r="30" customFormat="false" ht="12.75" hidden="false" customHeight="true" outlineLevel="0" collapsed="false">
      <c r="A30" s="562" t="s">
        <v>564</v>
      </c>
      <c r="B30" s="563" t="s">
        <v>93</v>
      </c>
      <c r="C30" s="563" t="s">
        <v>93</v>
      </c>
      <c r="D30" s="563" t="s">
        <v>93</v>
      </c>
      <c r="E30" s="242" t="s">
        <v>180</v>
      </c>
      <c r="F30" s="242" t="s">
        <v>180</v>
      </c>
      <c r="G30" s="242" t="s">
        <v>180</v>
      </c>
      <c r="H30" s="224" t="s">
        <v>180</v>
      </c>
      <c r="I30" s="242" t="s">
        <v>180</v>
      </c>
      <c r="J30" s="224" t="s">
        <v>180</v>
      </c>
      <c r="K30" s="563" t="s">
        <v>93</v>
      </c>
      <c r="L30" s="563" t="s">
        <v>93</v>
      </c>
      <c r="M30" s="564" t="n">
        <v>0.0388</v>
      </c>
      <c r="N30" s="565" t="s">
        <v>93</v>
      </c>
    </row>
    <row r="31" customFormat="false" ht="12.75" hidden="false" customHeight="true" outlineLevel="0" collapsed="false">
      <c r="A31" s="562" t="s">
        <v>565</v>
      </c>
      <c r="B31" s="563" t="s">
        <v>93</v>
      </c>
      <c r="C31" s="563" t="s">
        <v>93</v>
      </c>
      <c r="D31" s="563" t="s">
        <v>93</v>
      </c>
      <c r="E31" s="242" t="s">
        <v>180</v>
      </c>
      <c r="F31" s="242" t="s">
        <v>180</v>
      </c>
      <c r="G31" s="242" t="s">
        <v>180</v>
      </c>
      <c r="H31" s="224" t="s">
        <v>180</v>
      </c>
      <c r="I31" s="242" t="s">
        <v>180</v>
      </c>
      <c r="J31" s="224" t="s">
        <v>180</v>
      </c>
      <c r="K31" s="563" t="s">
        <v>93</v>
      </c>
      <c r="L31" s="563" t="s">
        <v>93</v>
      </c>
      <c r="M31" s="564" t="n">
        <v>2.4894</v>
      </c>
      <c r="N31" s="565" t="s">
        <v>93</v>
      </c>
    </row>
    <row r="32" customFormat="false" ht="12.75" hidden="false" customHeight="true" outlineLevel="0" collapsed="false">
      <c r="A32" s="562" t="s">
        <v>566</v>
      </c>
      <c r="B32" s="563" t="s">
        <v>93</v>
      </c>
      <c r="C32" s="563" t="s">
        <v>93</v>
      </c>
      <c r="D32" s="563" t="s">
        <v>93</v>
      </c>
      <c r="E32" s="242" t="s">
        <v>180</v>
      </c>
      <c r="F32" s="242" t="s">
        <v>180</v>
      </c>
      <c r="G32" s="242" t="s">
        <v>180</v>
      </c>
      <c r="H32" s="224" t="s">
        <v>180</v>
      </c>
      <c r="I32" s="242" t="s">
        <v>180</v>
      </c>
      <c r="J32" s="224" t="s">
        <v>180</v>
      </c>
      <c r="K32" s="563" t="s">
        <v>93</v>
      </c>
      <c r="L32" s="563" t="s">
        <v>93</v>
      </c>
      <c r="M32" s="564" t="n">
        <v>1.236</v>
      </c>
      <c r="N32" s="565" t="s">
        <v>93</v>
      </c>
    </row>
    <row r="33" customFormat="false" ht="12.75" hidden="false" customHeight="true" outlineLevel="0" collapsed="false">
      <c r="A33" s="562" t="s">
        <v>567</v>
      </c>
      <c r="B33" s="563" t="s">
        <v>93</v>
      </c>
      <c r="C33" s="563" t="s">
        <v>93</v>
      </c>
      <c r="D33" s="563" t="s">
        <v>93</v>
      </c>
      <c r="E33" s="242" t="s">
        <v>180</v>
      </c>
      <c r="F33" s="242" t="s">
        <v>180</v>
      </c>
      <c r="G33" s="242" t="s">
        <v>180</v>
      </c>
      <c r="H33" s="224" t="s">
        <v>180</v>
      </c>
      <c r="I33" s="242" t="s">
        <v>180</v>
      </c>
      <c r="J33" s="224" t="s">
        <v>180</v>
      </c>
      <c r="K33" s="563" t="s">
        <v>93</v>
      </c>
      <c r="L33" s="563" t="s">
        <v>93</v>
      </c>
      <c r="M33" s="564" t="n">
        <v>0.26028</v>
      </c>
      <c r="N33" s="565" t="s">
        <v>93</v>
      </c>
    </row>
    <row r="34" customFormat="false" ht="12.75" hidden="false" customHeight="true" outlineLevel="0" collapsed="false">
      <c r="A34" s="562" t="s">
        <v>568</v>
      </c>
      <c r="B34" s="563" t="s">
        <v>93</v>
      </c>
      <c r="C34" s="563" t="s">
        <v>93</v>
      </c>
      <c r="D34" s="563" t="s">
        <v>93</v>
      </c>
      <c r="E34" s="242" t="s">
        <v>180</v>
      </c>
      <c r="F34" s="242" t="s">
        <v>180</v>
      </c>
      <c r="G34" s="242" t="s">
        <v>180</v>
      </c>
      <c r="H34" s="224" t="s">
        <v>180</v>
      </c>
      <c r="I34" s="242" t="s">
        <v>180</v>
      </c>
      <c r="J34" s="224" t="s">
        <v>180</v>
      </c>
      <c r="K34" s="563" t="s">
        <v>93</v>
      </c>
      <c r="L34" s="563" t="s">
        <v>93</v>
      </c>
      <c r="M34" s="564" t="n">
        <v>2.261</v>
      </c>
      <c r="N34" s="565" t="s">
        <v>93</v>
      </c>
    </row>
    <row r="35" customFormat="false" ht="12.75" hidden="false" customHeight="true" outlineLevel="0" collapsed="false">
      <c r="A35" s="562" t="s">
        <v>569</v>
      </c>
      <c r="B35" s="563" t="s">
        <v>93</v>
      </c>
      <c r="C35" s="563" t="s">
        <v>93</v>
      </c>
      <c r="D35" s="563" t="s">
        <v>93</v>
      </c>
      <c r="E35" s="242" t="s">
        <v>180</v>
      </c>
      <c r="F35" s="242" t="s">
        <v>180</v>
      </c>
      <c r="G35" s="242" t="s">
        <v>180</v>
      </c>
      <c r="H35" s="224" t="s">
        <v>180</v>
      </c>
      <c r="I35" s="242" t="s">
        <v>180</v>
      </c>
      <c r="J35" s="224" t="s">
        <v>180</v>
      </c>
      <c r="K35" s="563" t="s">
        <v>93</v>
      </c>
      <c r="L35" s="563" t="s">
        <v>93</v>
      </c>
      <c r="M35" s="564" t="n">
        <v>0.7602</v>
      </c>
      <c r="N35" s="565" t="s">
        <v>93</v>
      </c>
    </row>
    <row r="36" customFormat="false" ht="12.75" hidden="false" customHeight="true" outlineLevel="0" collapsed="false">
      <c r="A36" s="562" t="s">
        <v>570</v>
      </c>
      <c r="B36" s="563" t="s">
        <v>93</v>
      </c>
      <c r="C36" s="563" t="s">
        <v>93</v>
      </c>
      <c r="D36" s="563" t="s">
        <v>180</v>
      </c>
      <c r="E36" s="242" t="s">
        <v>180</v>
      </c>
      <c r="F36" s="242" t="s">
        <v>180</v>
      </c>
      <c r="G36" s="242" t="s">
        <v>180</v>
      </c>
      <c r="H36" s="224" t="s">
        <v>180</v>
      </c>
      <c r="I36" s="242" t="s">
        <v>180</v>
      </c>
      <c r="J36" s="224" t="s">
        <v>180</v>
      </c>
      <c r="K36" s="563" t="s">
        <v>93</v>
      </c>
      <c r="L36" s="563" t="s">
        <v>93</v>
      </c>
      <c r="M36" s="564" t="s">
        <v>93</v>
      </c>
      <c r="N36" s="565" t="n">
        <v>108.5</v>
      </c>
    </row>
    <row r="37" customFormat="false" ht="12" hidden="false" customHeight="true" outlineLevel="0" collapsed="false">
      <c r="A37" s="538" t="s">
        <v>571</v>
      </c>
      <c r="B37" s="539" t="n">
        <v>69392.8241507655</v>
      </c>
      <c r="C37" s="539" t="n">
        <v>12.8</v>
      </c>
      <c r="D37" s="556" t="s">
        <v>124</v>
      </c>
      <c r="E37" s="224" t="s">
        <v>124</v>
      </c>
      <c r="F37" s="224" t="s">
        <v>124</v>
      </c>
      <c r="G37" s="224" t="s">
        <v>124</v>
      </c>
      <c r="H37" s="539" t="n">
        <v>7410.77540318202</v>
      </c>
      <c r="I37" s="224" t="s">
        <v>179</v>
      </c>
      <c r="J37" s="539" t="s">
        <v>179</v>
      </c>
      <c r="K37" s="539" t="n">
        <v>10.75523985725</v>
      </c>
      <c r="L37" s="539" t="n">
        <v>623.322953525</v>
      </c>
      <c r="M37" s="542" t="n">
        <v>5.64315</v>
      </c>
      <c r="N37" s="543" t="n">
        <v>119.954975443</v>
      </c>
    </row>
    <row r="38" customFormat="false" ht="12" hidden="false" customHeight="true" outlineLevel="0" collapsed="false">
      <c r="A38" s="544" t="s">
        <v>572</v>
      </c>
      <c r="B38" s="545" t="n">
        <v>62556.1551787655</v>
      </c>
      <c r="C38" s="545" t="n">
        <v>12.8</v>
      </c>
      <c r="D38" s="546"/>
      <c r="E38" s="546"/>
      <c r="F38" s="546"/>
      <c r="G38" s="546"/>
      <c r="H38" s="546"/>
      <c r="I38" s="546"/>
      <c r="J38" s="559"/>
      <c r="K38" s="201" t="n">
        <v>4.388648</v>
      </c>
      <c r="L38" s="201" t="n">
        <v>52.745929</v>
      </c>
      <c r="M38" s="201" t="n">
        <v>5.64315</v>
      </c>
      <c r="N38" s="502" t="n">
        <v>77.521525</v>
      </c>
    </row>
    <row r="39" customFormat="false" ht="12" hidden="false" customHeight="true" outlineLevel="0" collapsed="false">
      <c r="A39" s="544" t="s">
        <v>573</v>
      </c>
      <c r="B39" s="20" t="n">
        <v>1634.609755</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5202.059217</v>
      </c>
      <c r="C40" s="20" t="s">
        <v>93</v>
      </c>
      <c r="D40" s="547"/>
      <c r="E40" s="547"/>
      <c r="F40" s="547"/>
      <c r="G40" s="566" t="s">
        <v>124</v>
      </c>
      <c r="H40" s="20" t="n">
        <v>7410.77540318202</v>
      </c>
      <c r="I40" s="547"/>
      <c r="J40" s="548"/>
      <c r="K40" s="128" t="n">
        <v>6.36659185725</v>
      </c>
      <c r="L40" s="128" t="n">
        <v>570.577024525</v>
      </c>
      <c r="M40" s="128" t="s">
        <v>93</v>
      </c>
      <c r="N40" s="494" t="n">
        <v>42.433450443</v>
      </c>
    </row>
    <row r="41" customFormat="false" ht="12" hidden="false" customHeight="true" outlineLevel="0" collapsed="false">
      <c r="A41" s="552" t="s">
        <v>575</v>
      </c>
      <c r="B41" s="567"/>
      <c r="C41" s="567"/>
      <c r="D41" s="568"/>
      <c r="E41" s="547"/>
      <c r="F41" s="547"/>
      <c r="G41" s="547"/>
      <c r="H41" s="547"/>
      <c r="I41" s="569" t="s">
        <v>180</v>
      </c>
      <c r="J41" s="570" t="s">
        <v>180</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3.474</v>
      </c>
      <c r="L8" s="545" t="n">
        <v>12.9696</v>
      </c>
      <c r="M8" s="578" t="n">
        <v>247.9358734</v>
      </c>
      <c r="N8" s="579" t="n">
        <v>41.652</v>
      </c>
    </row>
    <row r="9" customFormat="false" ht="12" hidden="false" customHeight="true" outlineLevel="0" collapsed="false">
      <c r="A9" s="552" t="s">
        <v>579</v>
      </c>
      <c r="B9" s="546"/>
      <c r="C9" s="547"/>
      <c r="D9" s="547"/>
      <c r="E9" s="547"/>
      <c r="F9" s="547"/>
      <c r="G9" s="547"/>
      <c r="H9" s="547"/>
      <c r="I9" s="547"/>
      <c r="J9" s="548"/>
      <c r="K9" s="201" t="n">
        <v>3.474</v>
      </c>
      <c r="L9" s="201" t="n">
        <v>12.9696</v>
      </c>
      <c r="M9" s="201" t="n">
        <v>8.5692</v>
      </c>
      <c r="N9" s="502" t="n">
        <v>41.652</v>
      </c>
    </row>
    <row r="10" customFormat="false" ht="14.25" hidden="false" customHeight="true" outlineLevel="0" collapsed="false">
      <c r="A10" s="580" t="s">
        <v>580</v>
      </c>
      <c r="B10" s="41" t="s">
        <v>93</v>
      </c>
      <c r="C10" s="581"/>
      <c r="D10" s="581"/>
      <c r="E10" s="581"/>
      <c r="F10" s="581"/>
      <c r="G10" s="581"/>
      <c r="H10" s="581"/>
      <c r="I10" s="581"/>
      <c r="J10" s="582"/>
      <c r="K10" s="581"/>
      <c r="L10" s="581"/>
      <c r="M10" s="259" t="n">
        <v>239.3666734</v>
      </c>
      <c r="N10" s="583"/>
    </row>
    <row r="11" customFormat="false" ht="13.5" hidden="false" customHeight="true" outlineLevel="0" collapsed="false">
      <c r="A11" s="575" t="s">
        <v>581</v>
      </c>
      <c r="B11" s="576"/>
      <c r="C11" s="576"/>
      <c r="D11" s="576"/>
      <c r="E11" s="405"/>
      <c r="F11" s="539" t="n">
        <v>14184.482365098</v>
      </c>
      <c r="G11" s="405"/>
      <c r="H11" s="539" t="n">
        <v>5.188438415</v>
      </c>
      <c r="I11" s="405"/>
      <c r="J11" s="539" t="n">
        <v>0.0430756351</v>
      </c>
      <c r="K11" s="576"/>
      <c r="L11" s="576"/>
      <c r="M11" s="576"/>
      <c r="N11" s="584"/>
    </row>
    <row r="12" customFormat="false" ht="12" hidden="false" customHeight="true" outlineLevel="0" collapsed="false">
      <c r="A12" s="552" t="s">
        <v>582</v>
      </c>
      <c r="B12" s="547"/>
      <c r="C12" s="547"/>
      <c r="D12" s="547"/>
      <c r="E12" s="547"/>
      <c r="F12" s="585" t="n">
        <v>14184.066241098</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14184.066241098</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n">
        <v>0.416124</v>
      </c>
      <c r="G15" s="547"/>
      <c r="H15" s="20" t="n">
        <v>5.188438415</v>
      </c>
      <c r="I15" s="547"/>
      <c r="J15" s="20" t="n">
        <v>0.0430756351</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361.526571044244</v>
      </c>
      <c r="F17" s="539" t="n">
        <v>60.5677451379122</v>
      </c>
      <c r="G17" s="539" t="n">
        <v>438.074983</v>
      </c>
      <c r="H17" s="539" t="n">
        <v>49.7866724773657</v>
      </c>
      <c r="I17" s="539" t="n">
        <v>0.0879727</v>
      </c>
      <c r="J17" s="539" t="n">
        <v>0.000977258666666667</v>
      </c>
      <c r="K17" s="540"/>
      <c r="L17" s="540"/>
      <c r="M17" s="540"/>
      <c r="N17" s="588"/>
    </row>
    <row r="18" customFormat="false" ht="12" hidden="false" customHeight="true" outlineLevel="0" collapsed="false">
      <c r="A18" s="552" t="s">
        <v>588</v>
      </c>
      <c r="B18" s="547"/>
      <c r="C18" s="547"/>
      <c r="D18" s="547"/>
      <c r="E18" s="128" t="s">
        <v>95</v>
      </c>
      <c r="F18" s="20" t="n">
        <v>48.9023453837822</v>
      </c>
      <c r="G18" s="128" t="s">
        <v>180</v>
      </c>
      <c r="H18" s="20" t="s">
        <v>180</v>
      </c>
      <c r="I18" s="141" t="s">
        <v>180</v>
      </c>
      <c r="J18" s="20" t="s">
        <v>180</v>
      </c>
      <c r="K18" s="547"/>
      <c r="L18" s="547"/>
      <c r="M18" s="547"/>
      <c r="N18" s="550"/>
    </row>
    <row r="19" customFormat="false" ht="12" hidden="false" customHeight="true" outlineLevel="0" collapsed="false">
      <c r="A19" s="552" t="s">
        <v>589</v>
      </c>
      <c r="B19" s="547"/>
      <c r="C19" s="547"/>
      <c r="D19" s="547"/>
      <c r="E19" s="128" t="s">
        <v>95</v>
      </c>
      <c r="F19" s="20" t="n">
        <v>0.73673795013</v>
      </c>
      <c r="G19" s="128" t="s">
        <v>180</v>
      </c>
      <c r="H19" s="20" t="s">
        <v>180</v>
      </c>
      <c r="I19" s="141" t="s">
        <v>180</v>
      </c>
      <c r="J19" s="20" t="s">
        <v>180</v>
      </c>
      <c r="K19" s="547"/>
      <c r="L19" s="547"/>
      <c r="M19" s="547"/>
      <c r="N19" s="550"/>
    </row>
    <row r="20" customFormat="false" ht="12" hidden="false" customHeight="true" outlineLevel="0" collapsed="false">
      <c r="A20" s="552" t="s">
        <v>590</v>
      </c>
      <c r="B20" s="547"/>
      <c r="C20" s="547"/>
      <c r="D20" s="547"/>
      <c r="E20" s="128" t="s">
        <v>95</v>
      </c>
      <c r="F20" s="20" t="n">
        <v>1.178661804</v>
      </c>
      <c r="G20" s="128" t="s">
        <v>95</v>
      </c>
      <c r="H20" s="20" t="n">
        <v>16.4129689717657</v>
      </c>
      <c r="I20" s="141" t="s">
        <v>180</v>
      </c>
      <c r="J20" s="20" t="s">
        <v>180</v>
      </c>
      <c r="K20" s="547"/>
      <c r="L20" s="547"/>
      <c r="M20" s="547"/>
      <c r="N20" s="550"/>
    </row>
    <row r="21" customFormat="false" ht="12" hidden="false" customHeight="true" outlineLevel="0" collapsed="false">
      <c r="A21" s="552" t="s">
        <v>591</v>
      </c>
      <c r="B21" s="547"/>
      <c r="C21" s="547"/>
      <c r="D21" s="547"/>
      <c r="E21" s="128" t="s">
        <v>95</v>
      </c>
      <c r="F21" s="20" t="n">
        <v>9.75</v>
      </c>
      <c r="G21" s="128" t="s">
        <v>180</v>
      </c>
      <c r="H21" s="20" t="s">
        <v>180</v>
      </c>
      <c r="I21" s="141" t="s">
        <v>180</v>
      </c>
      <c r="J21" s="20" t="s">
        <v>180</v>
      </c>
      <c r="K21" s="547"/>
      <c r="L21" s="547"/>
      <c r="M21" s="547"/>
      <c r="N21" s="550"/>
    </row>
    <row r="22" customFormat="false" ht="12" hidden="false" customHeight="true" outlineLevel="0" collapsed="false">
      <c r="A22" s="552" t="s">
        <v>592</v>
      </c>
      <c r="B22" s="547"/>
      <c r="C22" s="547"/>
      <c r="D22" s="547"/>
      <c r="E22" s="128" t="s">
        <v>180</v>
      </c>
      <c r="F22" s="20" t="s">
        <v>180</v>
      </c>
      <c r="G22" s="128" t="s">
        <v>180</v>
      </c>
      <c r="H22" s="20" t="s">
        <v>180</v>
      </c>
      <c r="I22" s="141" t="s">
        <v>180</v>
      </c>
      <c r="J22" s="20" t="s">
        <v>180</v>
      </c>
      <c r="K22" s="547"/>
      <c r="L22" s="547"/>
      <c r="M22" s="547"/>
      <c r="N22" s="550"/>
    </row>
    <row r="23" customFormat="false" ht="13.5" hidden="false" customHeight="true" outlineLevel="0" collapsed="false">
      <c r="A23" s="552" t="s">
        <v>593</v>
      </c>
      <c r="B23" s="547"/>
      <c r="C23" s="547"/>
      <c r="D23" s="547"/>
      <c r="E23" s="141" t="s">
        <v>95</v>
      </c>
      <c r="F23" s="20" t="s">
        <v>179</v>
      </c>
      <c r="G23" s="141" t="s">
        <v>180</v>
      </c>
      <c r="H23" s="20" t="s">
        <v>180</v>
      </c>
      <c r="I23" s="141" t="s">
        <v>180</v>
      </c>
      <c r="J23" s="20" t="s">
        <v>180</v>
      </c>
      <c r="K23" s="547"/>
      <c r="L23" s="547"/>
      <c r="M23" s="547"/>
      <c r="N23" s="550"/>
    </row>
    <row r="24" customFormat="false" ht="12" hidden="false" customHeight="true" outlineLevel="0" collapsed="false">
      <c r="A24" s="552" t="s">
        <v>594</v>
      </c>
      <c r="B24" s="547"/>
      <c r="C24" s="547"/>
      <c r="D24" s="547"/>
      <c r="E24" s="128" t="s">
        <v>180</v>
      </c>
      <c r="F24" s="20" t="s">
        <v>180</v>
      </c>
      <c r="G24" s="128" t="s">
        <v>95</v>
      </c>
      <c r="H24" s="20" t="n">
        <v>33.3737035056</v>
      </c>
      <c r="I24" s="141" t="s">
        <v>180</v>
      </c>
      <c r="J24" s="20" t="s">
        <v>180</v>
      </c>
      <c r="K24" s="547"/>
      <c r="L24" s="547"/>
      <c r="M24" s="547"/>
      <c r="N24" s="550"/>
    </row>
    <row r="25" customFormat="false" ht="12" hidden="false" customHeight="true" outlineLevel="0" collapsed="false">
      <c r="A25" s="552" t="s">
        <v>595</v>
      </c>
      <c r="B25" s="547"/>
      <c r="C25" s="547"/>
      <c r="D25" s="547"/>
      <c r="E25" s="547" t="s">
        <v>180</v>
      </c>
      <c r="F25" s="547" t="s">
        <v>180</v>
      </c>
      <c r="G25" s="547" t="s">
        <v>124</v>
      </c>
      <c r="H25" s="547" t="s">
        <v>124</v>
      </c>
      <c r="I25" s="141" t="s">
        <v>93</v>
      </c>
      <c r="J25" s="20" t="n">
        <v>0.000977258666666667</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32524.4017760357</v>
      </c>
      <c r="H9" s="608" t="s">
        <v>180</v>
      </c>
      <c r="I9" s="608" t="s">
        <v>93</v>
      </c>
      <c r="J9" s="608" t="s">
        <v>180</v>
      </c>
      <c r="K9" s="609" t="s">
        <v>93</v>
      </c>
      <c r="L9" s="342" t="s">
        <v>180</v>
      </c>
    </row>
    <row r="10" customFormat="false" ht="12.75" hidden="false" customHeight="true" outlineLevel="0" collapsed="false">
      <c r="A10" s="610" t="s">
        <v>621</v>
      </c>
      <c r="B10" s="611" t="s">
        <v>622</v>
      </c>
      <c r="C10" s="128" t="n">
        <v>23344.2</v>
      </c>
      <c r="D10" s="79" t="n">
        <v>0.525737142857143</v>
      </c>
      <c r="E10" s="547"/>
      <c r="F10" s="547"/>
      <c r="G10" s="612" t="n">
        <v>12272.9130102857</v>
      </c>
      <c r="H10" s="128" t="s">
        <v>180</v>
      </c>
      <c r="I10" s="547"/>
      <c r="J10" s="547"/>
      <c r="K10" s="547"/>
      <c r="L10" s="550"/>
    </row>
    <row r="11" customFormat="false" ht="12.75" hidden="false" customHeight="true" outlineLevel="0" collapsed="false">
      <c r="A11" s="610" t="s">
        <v>545</v>
      </c>
      <c r="B11" s="611" t="s">
        <v>623</v>
      </c>
      <c r="C11" s="128" t="n">
        <v>7625.3</v>
      </c>
      <c r="D11" s="79" t="n">
        <v>0.743505003081846</v>
      </c>
      <c r="E11" s="547"/>
      <c r="F11" s="547"/>
      <c r="G11" s="612" t="n">
        <v>5669.4487</v>
      </c>
      <c r="H11" s="128" t="s">
        <v>180</v>
      </c>
      <c r="I11" s="547"/>
      <c r="J11" s="547"/>
      <c r="K11" s="547"/>
      <c r="L11" s="550"/>
    </row>
    <row r="12" customFormat="false" ht="12.75" hidden="false" customHeight="true" outlineLevel="0" collapsed="false">
      <c r="A12" s="610" t="s">
        <v>624</v>
      </c>
      <c r="B12" s="611" t="s">
        <v>625</v>
      </c>
      <c r="C12" s="128" t="n">
        <v>32100</v>
      </c>
      <c r="D12" s="79" t="n">
        <v>0.426264930397196</v>
      </c>
      <c r="E12" s="547"/>
      <c r="F12" s="547"/>
      <c r="G12" s="612" t="n">
        <v>13683.10426575</v>
      </c>
      <c r="H12" s="128" t="s">
        <v>180</v>
      </c>
      <c r="I12" s="547"/>
      <c r="J12" s="547"/>
      <c r="K12" s="547"/>
      <c r="L12" s="550"/>
    </row>
    <row r="13" customFormat="false" ht="12" hidden="false" customHeight="true" outlineLevel="0" collapsed="false">
      <c r="A13" s="610" t="s">
        <v>626</v>
      </c>
      <c r="B13" s="613"/>
      <c r="C13" s="613"/>
      <c r="D13" s="547"/>
      <c r="E13" s="547"/>
      <c r="F13" s="547"/>
      <c r="G13" s="485" t="n">
        <v>627.563</v>
      </c>
      <c r="H13" s="485" t="s">
        <v>180</v>
      </c>
      <c r="I13" s="547"/>
      <c r="J13" s="547"/>
      <c r="K13" s="547"/>
      <c r="L13" s="550"/>
    </row>
    <row r="14" customFormat="false" ht="12.75" hidden="false" customHeight="true" outlineLevel="0" collapsed="false">
      <c r="A14" s="84" t="s">
        <v>627</v>
      </c>
      <c r="B14" s="611" t="s">
        <v>628</v>
      </c>
      <c r="C14" s="128" t="n">
        <v>1652</v>
      </c>
      <c r="D14" s="79" t="s">
        <v>93</v>
      </c>
      <c r="E14" s="547"/>
      <c r="F14" s="547"/>
      <c r="G14" s="612" t="s">
        <v>93</v>
      </c>
      <c r="H14" s="128" t="s">
        <v>180</v>
      </c>
      <c r="I14" s="547"/>
      <c r="J14" s="547"/>
      <c r="K14" s="547"/>
      <c r="L14" s="550"/>
    </row>
    <row r="15" customFormat="false" ht="12.75" hidden="false" customHeight="true" outlineLevel="0" collapsed="false">
      <c r="A15" s="84" t="s">
        <v>629</v>
      </c>
      <c r="B15" s="611" t="s">
        <v>630</v>
      </c>
      <c r="C15" s="128" t="n">
        <v>1513.578719</v>
      </c>
      <c r="D15" s="79" t="n">
        <v>0.414621976460281</v>
      </c>
      <c r="E15" s="547"/>
      <c r="F15" s="547"/>
      <c r="G15" s="612" t="n">
        <v>627.563</v>
      </c>
      <c r="H15" s="128" t="s">
        <v>180</v>
      </c>
      <c r="I15" s="547"/>
      <c r="J15" s="547"/>
      <c r="K15" s="547"/>
      <c r="L15" s="550"/>
    </row>
    <row r="16" customFormat="false" ht="12.75" hidden="false" customHeight="true" outlineLevel="0" collapsed="false">
      <c r="A16" s="610" t="s">
        <v>548</v>
      </c>
      <c r="B16" s="611" t="s">
        <v>631</v>
      </c>
      <c r="C16" s="128" t="n">
        <v>760.6</v>
      </c>
      <c r="D16" s="79" t="s">
        <v>93</v>
      </c>
      <c r="E16" s="547"/>
      <c r="F16" s="547"/>
      <c r="G16" s="612" t="s">
        <v>93</v>
      </c>
      <c r="H16" s="128" t="s">
        <v>180</v>
      </c>
      <c r="I16" s="547"/>
      <c r="J16" s="547"/>
      <c r="K16" s="547"/>
      <c r="L16" s="550"/>
    </row>
    <row r="17" customFormat="false" ht="12.75" hidden="false" customHeight="true" outlineLevel="0" collapsed="false">
      <c r="A17" s="610" t="s">
        <v>549</v>
      </c>
      <c r="B17" s="611" t="s">
        <v>632</v>
      </c>
      <c r="C17" s="128" t="n">
        <v>537</v>
      </c>
      <c r="D17" s="79" t="s">
        <v>93</v>
      </c>
      <c r="E17" s="547"/>
      <c r="F17" s="547"/>
      <c r="G17" s="612" t="s">
        <v>93</v>
      </c>
      <c r="H17" s="128" t="s">
        <v>180</v>
      </c>
      <c r="I17" s="547"/>
      <c r="J17" s="547"/>
      <c r="K17" s="547"/>
      <c r="L17" s="550"/>
    </row>
    <row r="18" customFormat="false" ht="12" hidden="false" customHeight="true" outlineLevel="0" collapsed="false">
      <c r="A18" s="610" t="s">
        <v>633</v>
      </c>
      <c r="B18" s="613"/>
      <c r="C18" s="613"/>
      <c r="D18" s="547"/>
      <c r="E18" s="614"/>
      <c r="F18" s="614"/>
      <c r="G18" s="485" t="n">
        <v>271.3728</v>
      </c>
      <c r="H18" s="485" t="s">
        <v>180</v>
      </c>
      <c r="I18" s="485" t="s">
        <v>93</v>
      </c>
      <c r="J18" s="485" t="s">
        <v>180</v>
      </c>
      <c r="K18" s="485" t="s">
        <v>93</v>
      </c>
      <c r="L18" s="486" t="s">
        <v>180</v>
      </c>
    </row>
    <row r="19" customFormat="false" ht="13.5" hidden="false" customHeight="true" outlineLevel="0" collapsed="false">
      <c r="A19" s="84" t="s">
        <v>551</v>
      </c>
      <c r="B19" s="615" t="s">
        <v>634</v>
      </c>
      <c r="C19" s="616" t="n">
        <v>1946.82772031618</v>
      </c>
      <c r="D19" s="79" t="n">
        <v>0.139392303267557</v>
      </c>
      <c r="E19" s="614" t="s">
        <v>93</v>
      </c>
      <c r="F19" s="614" t="s">
        <v>93</v>
      </c>
      <c r="G19" s="485" t="n">
        <v>271.3728</v>
      </c>
      <c r="H19" s="485" t="s">
        <v>180</v>
      </c>
      <c r="I19" s="547" t="s">
        <v>93</v>
      </c>
      <c r="J19" s="547" t="s">
        <v>180</v>
      </c>
      <c r="K19" s="547" t="s">
        <v>93</v>
      </c>
      <c r="L19" s="547" t="s">
        <v>180</v>
      </c>
    </row>
    <row r="20" customFormat="false" ht="12.75" hidden="false" customHeight="true" outlineLevel="0" collapsed="false">
      <c r="A20" s="617" t="s">
        <v>552</v>
      </c>
      <c r="B20" s="618"/>
      <c r="C20" s="619"/>
      <c r="D20" s="620"/>
      <c r="E20" s="621"/>
      <c r="F20" s="622"/>
      <c r="G20" s="95" t="n">
        <v>13012.5202043856</v>
      </c>
      <c r="H20" s="95" t="s">
        <v>180</v>
      </c>
      <c r="I20" s="95" t="n">
        <v>8.7237698</v>
      </c>
      <c r="J20" s="95" t="s">
        <v>180</v>
      </c>
      <c r="K20" s="95" t="n">
        <v>7.52630060606061</v>
      </c>
      <c r="L20" s="623" t="s">
        <v>180</v>
      </c>
    </row>
    <row r="21" customFormat="false" ht="13.5" hidden="false" customHeight="true" outlineLevel="0" collapsed="false">
      <c r="A21" s="610" t="s">
        <v>635</v>
      </c>
      <c r="B21" s="611" t="s">
        <v>636</v>
      </c>
      <c r="C21" s="141" t="n">
        <v>8736.9</v>
      </c>
      <c r="D21" s="79" t="n">
        <v>1.43114719099648</v>
      </c>
      <c r="E21" s="79" t="s">
        <v>93</v>
      </c>
      <c r="F21" s="79" t="s">
        <v>93</v>
      </c>
      <c r="G21" s="141" t="n">
        <v>12503.7898930171</v>
      </c>
      <c r="H21" s="141" t="s">
        <v>180</v>
      </c>
      <c r="I21" s="141" t="s">
        <v>93</v>
      </c>
      <c r="J21" s="438" t="s">
        <v>180</v>
      </c>
      <c r="K21" s="438" t="s">
        <v>93</v>
      </c>
      <c r="L21" s="140" t="s">
        <v>180</v>
      </c>
    </row>
    <row r="22" customFormat="false" ht="12.75" hidden="false" customHeight="true" outlineLevel="0" collapsed="false">
      <c r="A22" s="610" t="s">
        <v>554</v>
      </c>
      <c r="B22" s="611" t="s">
        <v>637</v>
      </c>
      <c r="C22" s="141" t="n">
        <v>3763.1503030303</v>
      </c>
      <c r="D22" s="553"/>
      <c r="E22" s="553"/>
      <c r="F22" s="79" t="n">
        <v>0.002</v>
      </c>
      <c r="G22" s="553"/>
      <c r="H22" s="553"/>
      <c r="I22" s="553"/>
      <c r="J22" s="437"/>
      <c r="K22" s="438" t="n">
        <v>7.52630060606061</v>
      </c>
      <c r="L22" s="140" t="s">
        <v>180</v>
      </c>
    </row>
    <row r="23" customFormat="false" ht="12.75" hidden="false" customHeight="true" outlineLevel="0" collapsed="false">
      <c r="A23" s="610" t="s">
        <v>555</v>
      </c>
      <c r="B23" s="611" t="s">
        <v>638</v>
      </c>
      <c r="C23" s="141" t="s">
        <v>180</v>
      </c>
      <c r="D23" s="87" t="s">
        <v>180</v>
      </c>
      <c r="E23" s="553"/>
      <c r="F23" s="79" t="s">
        <v>180</v>
      </c>
      <c r="G23" s="624" t="s">
        <v>180</v>
      </c>
      <c r="H23" s="624" t="s">
        <v>180</v>
      </c>
      <c r="I23" s="553"/>
      <c r="J23" s="437"/>
      <c r="K23" s="438" t="s">
        <v>180</v>
      </c>
      <c r="L23" s="140" t="s">
        <v>180</v>
      </c>
    </row>
    <row r="24" customFormat="false" ht="12.75" hidden="false" customHeight="true" outlineLevel="0" collapsed="false">
      <c r="A24" s="610" t="s">
        <v>556</v>
      </c>
      <c r="B24" s="611" t="s">
        <v>639</v>
      </c>
      <c r="C24" s="141" t="n">
        <v>182.967</v>
      </c>
      <c r="D24" s="79" t="n">
        <v>2.78044844900173</v>
      </c>
      <c r="E24" s="79" t="n">
        <v>0.00195669055075505</v>
      </c>
      <c r="F24" s="437"/>
      <c r="G24" s="79" t="n">
        <v>508.7303113685</v>
      </c>
      <c r="H24" s="79" t="s">
        <v>180</v>
      </c>
      <c r="I24" s="79" t="n">
        <v>0.3580098</v>
      </c>
      <c r="J24" s="79" t="s">
        <v>180</v>
      </c>
      <c r="K24" s="437" t="s">
        <v>329</v>
      </c>
      <c r="L24" s="439"/>
    </row>
    <row r="25" customFormat="false" ht="12.75" hidden="false" customHeight="true" outlineLevel="0" collapsed="false">
      <c r="A25" s="84" t="s">
        <v>640</v>
      </c>
      <c r="B25" s="611" t="s">
        <v>641</v>
      </c>
      <c r="C25" s="141" t="n">
        <v>35.099</v>
      </c>
      <c r="D25" s="79" t="n">
        <v>2.0692815</v>
      </c>
      <c r="E25" s="79" t="n">
        <v>0.0102</v>
      </c>
      <c r="F25" s="437"/>
      <c r="G25" s="128" t="n">
        <v>72.6297113685</v>
      </c>
      <c r="H25" s="128" t="s">
        <v>180</v>
      </c>
      <c r="I25" s="128" t="n">
        <v>0.3580098</v>
      </c>
      <c r="J25" s="493" t="s">
        <v>180</v>
      </c>
      <c r="K25" s="437"/>
      <c r="L25" s="439"/>
    </row>
    <row r="26" customFormat="false" ht="12.75" hidden="false" customHeight="true" outlineLevel="0" collapsed="false">
      <c r="A26" s="84" t="s">
        <v>642</v>
      </c>
      <c r="B26" s="611" t="s">
        <v>643</v>
      </c>
      <c r="C26" s="141" t="n">
        <v>147.868</v>
      </c>
      <c r="D26" s="79" t="n">
        <v>2.94925609327238</v>
      </c>
      <c r="E26" s="79" t="s">
        <v>93</v>
      </c>
      <c r="F26" s="553"/>
      <c r="G26" s="128" t="n">
        <v>436.1006</v>
      </c>
      <c r="H26" s="128" t="s">
        <v>180</v>
      </c>
      <c r="I26" s="128" t="s">
        <v>93</v>
      </c>
      <c r="J26" s="493" t="s">
        <v>180</v>
      </c>
      <c r="K26" s="437"/>
      <c r="L26" s="439"/>
    </row>
    <row r="27" customFormat="false" ht="12" hidden="false" customHeight="true" outlineLevel="0" collapsed="false">
      <c r="A27" s="610" t="s">
        <v>644</v>
      </c>
      <c r="B27" s="613"/>
      <c r="C27" s="547"/>
      <c r="D27" s="547"/>
      <c r="E27" s="547"/>
      <c r="F27" s="547"/>
      <c r="G27" s="79" t="s">
        <v>93</v>
      </c>
      <c r="H27" s="79" t="s">
        <v>180</v>
      </c>
      <c r="I27" s="79" t="n">
        <v>8.36576</v>
      </c>
      <c r="J27" s="79" t="s">
        <v>180</v>
      </c>
      <c r="K27" s="79" t="s">
        <v>202</v>
      </c>
      <c r="L27" s="127" t="s">
        <v>180</v>
      </c>
    </row>
    <row r="28" customFormat="false" ht="12.75" hidden="false" customHeight="true" outlineLevel="0" collapsed="false">
      <c r="A28" s="84" t="s">
        <v>558</v>
      </c>
      <c r="B28" s="611" t="s">
        <v>645</v>
      </c>
      <c r="C28" s="21" t="n">
        <v>315.558</v>
      </c>
      <c r="D28" s="547"/>
      <c r="E28" s="87" t="n">
        <v>0.011</v>
      </c>
      <c r="F28" s="547"/>
      <c r="G28" s="54"/>
      <c r="H28" s="54"/>
      <c r="I28" s="21" t="n">
        <v>3.471138</v>
      </c>
      <c r="J28" s="21" t="s">
        <v>180</v>
      </c>
      <c r="K28" s="54"/>
      <c r="L28" s="625"/>
    </row>
    <row r="29" customFormat="false" ht="12.75" hidden="false" customHeight="true" outlineLevel="0" collapsed="false">
      <c r="A29" s="393" t="s">
        <v>559</v>
      </c>
      <c r="B29" s="611" t="s">
        <v>646</v>
      </c>
      <c r="C29" s="21" t="n">
        <v>1255.386</v>
      </c>
      <c r="D29" s="87" t="s">
        <v>93</v>
      </c>
      <c r="E29" s="87" t="n">
        <v>0.001</v>
      </c>
      <c r="F29" s="87" t="s">
        <v>93</v>
      </c>
      <c r="G29" s="21" t="s">
        <v>93</v>
      </c>
      <c r="H29" s="21" t="s">
        <v>180</v>
      </c>
      <c r="I29" s="21" t="n">
        <v>1.255386</v>
      </c>
      <c r="J29" s="21" t="s">
        <v>180</v>
      </c>
      <c r="K29" s="21" t="s">
        <v>93</v>
      </c>
      <c r="L29" s="22" t="s">
        <v>180</v>
      </c>
    </row>
    <row r="30" customFormat="false" ht="12.75" hidden="false" customHeight="true" outlineLevel="0" collapsed="false">
      <c r="A30" s="393" t="s">
        <v>560</v>
      </c>
      <c r="B30" s="611" t="s">
        <v>647</v>
      </c>
      <c r="C30" s="21" t="n">
        <v>2.175</v>
      </c>
      <c r="D30" s="547"/>
      <c r="E30" s="87" t="n">
        <v>0.0004</v>
      </c>
      <c r="F30" s="547"/>
      <c r="G30" s="54"/>
      <c r="H30" s="54"/>
      <c r="I30" s="21" t="n">
        <v>0.00087</v>
      </c>
      <c r="J30" s="21" t="s">
        <v>180</v>
      </c>
      <c r="K30" s="54"/>
      <c r="L30" s="625"/>
    </row>
    <row r="31" customFormat="false" ht="12.75" hidden="false" customHeight="true" outlineLevel="0" collapsed="false">
      <c r="A31" s="393" t="s">
        <v>561</v>
      </c>
      <c r="B31" s="611" t="s">
        <v>648</v>
      </c>
      <c r="C31" s="21" t="n">
        <v>161.972</v>
      </c>
      <c r="D31" s="547"/>
      <c r="E31" s="87" t="n">
        <v>0.004</v>
      </c>
      <c r="F31" s="547"/>
      <c r="G31" s="54"/>
      <c r="H31" s="54"/>
      <c r="I31" s="21" t="n">
        <v>0.647888</v>
      </c>
      <c r="J31" s="21" t="s">
        <v>180</v>
      </c>
      <c r="K31" s="54"/>
      <c r="L31" s="625"/>
    </row>
    <row r="32" customFormat="false" ht="12.75" hidden="false" customHeight="true" outlineLevel="0" collapsed="false">
      <c r="A32" s="393" t="s">
        <v>562</v>
      </c>
      <c r="B32" s="611" t="s">
        <v>649</v>
      </c>
      <c r="C32" s="21" t="n">
        <v>1495.239</v>
      </c>
      <c r="D32" s="547"/>
      <c r="E32" s="87" t="n">
        <v>0.002</v>
      </c>
      <c r="F32" s="547"/>
      <c r="G32" s="54"/>
      <c r="H32" s="54"/>
      <c r="I32" s="21" t="n">
        <v>2.990478</v>
      </c>
      <c r="J32" s="21" t="s">
        <v>180</v>
      </c>
      <c r="K32" s="54"/>
      <c r="L32" s="625"/>
    </row>
    <row r="33" customFormat="false" ht="12.75" hidden="false" customHeight="true" outlineLevel="0" collapsed="false">
      <c r="A33" s="626" t="s">
        <v>563</v>
      </c>
      <c r="B33" s="627" t="s">
        <v>650</v>
      </c>
      <c r="C33" s="616" t="n">
        <v>22.6</v>
      </c>
      <c r="D33" s="87" t="s">
        <v>93</v>
      </c>
      <c r="E33" s="87" t="s">
        <v>93</v>
      </c>
      <c r="F33" s="87" t="s">
        <v>93</v>
      </c>
      <c r="G33" s="628" t="s">
        <v>93</v>
      </c>
      <c r="H33" s="628" t="s">
        <v>180</v>
      </c>
      <c r="I33" s="628" t="s">
        <v>93</v>
      </c>
      <c r="J33" s="628" t="s">
        <v>180</v>
      </c>
      <c r="K33" s="628" t="s">
        <v>93</v>
      </c>
      <c r="L33" s="629" t="s">
        <v>180</v>
      </c>
    </row>
    <row r="34" customFormat="false" ht="12.75" hidden="false" customHeight="true" outlineLevel="0" collapsed="false">
      <c r="A34" s="626" t="s">
        <v>564</v>
      </c>
      <c r="B34" s="627" t="s">
        <v>651</v>
      </c>
      <c r="C34" s="616" t="n">
        <v>19.4</v>
      </c>
      <c r="D34" s="87" t="s">
        <v>93</v>
      </c>
      <c r="E34" s="87" t="s">
        <v>93</v>
      </c>
      <c r="F34" s="87" t="s">
        <v>93</v>
      </c>
      <c r="G34" s="628" t="s">
        <v>93</v>
      </c>
      <c r="H34" s="628" t="s">
        <v>180</v>
      </c>
      <c r="I34" s="628" t="s">
        <v>93</v>
      </c>
      <c r="J34" s="628" t="s">
        <v>180</v>
      </c>
      <c r="K34" s="628" t="s">
        <v>93</v>
      </c>
      <c r="L34" s="629" t="s">
        <v>180</v>
      </c>
    </row>
    <row r="35" customFormat="false" ht="12.75" hidden="false" customHeight="true" outlineLevel="0" collapsed="false">
      <c r="A35" s="626" t="s">
        <v>565</v>
      </c>
      <c r="B35" s="627" t="s">
        <v>652</v>
      </c>
      <c r="C35" s="616" t="n">
        <v>586</v>
      </c>
      <c r="D35" s="87" t="s">
        <v>93</v>
      </c>
      <c r="E35" s="87" t="s">
        <v>93</v>
      </c>
      <c r="F35" s="87" t="s">
        <v>93</v>
      </c>
      <c r="G35" s="628" t="s">
        <v>93</v>
      </c>
      <c r="H35" s="628" t="s">
        <v>180</v>
      </c>
      <c r="I35" s="628" t="s">
        <v>93</v>
      </c>
      <c r="J35" s="628" t="s">
        <v>180</v>
      </c>
      <c r="K35" s="628" t="s">
        <v>93</v>
      </c>
      <c r="L35" s="629" t="s">
        <v>180</v>
      </c>
    </row>
    <row r="36" customFormat="false" ht="12.75" hidden="false" customHeight="true" outlineLevel="0" collapsed="false">
      <c r="A36" s="626" t="s">
        <v>566</v>
      </c>
      <c r="B36" s="627" t="s">
        <v>653</v>
      </c>
      <c r="C36" s="616" t="n">
        <v>103</v>
      </c>
      <c r="D36" s="87" t="s">
        <v>93</v>
      </c>
      <c r="E36" s="87" t="s">
        <v>93</v>
      </c>
      <c r="F36" s="87" t="s">
        <v>93</v>
      </c>
      <c r="G36" s="628" t="s">
        <v>93</v>
      </c>
      <c r="H36" s="628" t="s">
        <v>180</v>
      </c>
      <c r="I36" s="628" t="s">
        <v>93</v>
      </c>
      <c r="J36" s="628" t="s">
        <v>180</v>
      </c>
      <c r="K36" s="628" t="s">
        <v>93</v>
      </c>
      <c r="L36" s="629" t="s">
        <v>180</v>
      </c>
    </row>
    <row r="37" customFormat="false" ht="12.75" hidden="false" customHeight="true" outlineLevel="0" collapsed="false">
      <c r="A37" s="626" t="s">
        <v>567</v>
      </c>
      <c r="B37" s="627" t="s">
        <v>654</v>
      </c>
      <c r="C37" s="616" t="n">
        <v>48.2</v>
      </c>
      <c r="D37" s="87" t="s">
        <v>93</v>
      </c>
      <c r="E37" s="87" t="s">
        <v>93</v>
      </c>
      <c r="F37" s="87" t="s">
        <v>93</v>
      </c>
      <c r="G37" s="628" t="s">
        <v>93</v>
      </c>
      <c r="H37" s="628" t="s">
        <v>180</v>
      </c>
      <c r="I37" s="628" t="s">
        <v>93</v>
      </c>
      <c r="J37" s="628" t="s">
        <v>180</v>
      </c>
      <c r="K37" s="628" t="s">
        <v>93</v>
      </c>
      <c r="L37" s="629" t="s">
        <v>180</v>
      </c>
    </row>
    <row r="38" customFormat="false" ht="12.75" hidden="false" customHeight="true" outlineLevel="0" collapsed="false">
      <c r="A38" s="626" t="s">
        <v>568</v>
      </c>
      <c r="B38" s="627" t="s">
        <v>655</v>
      </c>
      <c r="C38" s="616" t="n">
        <v>266</v>
      </c>
      <c r="D38" s="87" t="s">
        <v>93</v>
      </c>
      <c r="E38" s="87" t="s">
        <v>93</v>
      </c>
      <c r="F38" s="87" t="s">
        <v>93</v>
      </c>
      <c r="G38" s="628" t="s">
        <v>93</v>
      </c>
      <c r="H38" s="628" t="s">
        <v>180</v>
      </c>
      <c r="I38" s="628" t="s">
        <v>93</v>
      </c>
      <c r="J38" s="628" t="s">
        <v>180</v>
      </c>
      <c r="K38" s="628" t="s">
        <v>93</v>
      </c>
      <c r="L38" s="629" t="s">
        <v>180</v>
      </c>
    </row>
    <row r="39" customFormat="false" ht="12.75" hidden="false" customHeight="true" outlineLevel="0" collapsed="false">
      <c r="A39" s="626" t="s">
        <v>569</v>
      </c>
      <c r="B39" s="627" t="s">
        <v>656</v>
      </c>
      <c r="C39" s="616" t="n">
        <v>543</v>
      </c>
      <c r="D39" s="87" t="s">
        <v>93</v>
      </c>
      <c r="E39" s="87" t="s">
        <v>93</v>
      </c>
      <c r="F39" s="87" t="s">
        <v>93</v>
      </c>
      <c r="G39" s="628" t="s">
        <v>93</v>
      </c>
      <c r="H39" s="628" t="s">
        <v>180</v>
      </c>
      <c r="I39" s="628" t="s">
        <v>93</v>
      </c>
      <c r="J39" s="628" t="s">
        <v>180</v>
      </c>
      <c r="K39" s="628" t="s">
        <v>93</v>
      </c>
      <c r="L39" s="629" t="s">
        <v>180</v>
      </c>
    </row>
    <row r="40" customFormat="false" ht="13.5" hidden="false" customHeight="true" outlineLevel="0" collapsed="false">
      <c r="A40" s="626" t="s">
        <v>570</v>
      </c>
      <c r="B40" s="627" t="s">
        <v>657</v>
      </c>
      <c r="C40" s="616" t="n">
        <v>6200</v>
      </c>
      <c r="D40" s="87" t="s">
        <v>93</v>
      </c>
      <c r="E40" s="87" t="s">
        <v>93</v>
      </c>
      <c r="F40" s="87" t="s">
        <v>180</v>
      </c>
      <c r="G40" s="628" t="s">
        <v>93</v>
      </c>
      <c r="H40" s="628" t="s">
        <v>180</v>
      </c>
      <c r="I40" s="628" t="s">
        <v>93</v>
      </c>
      <c r="J40" s="628" t="s">
        <v>180</v>
      </c>
      <c r="K40" s="628" t="s">
        <v>180</v>
      </c>
      <c r="L40" s="629" t="s">
        <v>180</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69392.8241507655</v>
      </c>
      <c r="H9" s="203" t="s">
        <v>179</v>
      </c>
      <c r="I9" s="203" t="n">
        <v>12.8</v>
      </c>
      <c r="J9" s="203" t="s">
        <v>179</v>
      </c>
      <c r="K9" s="203" t="s">
        <v>124</v>
      </c>
      <c r="L9" s="204" t="s">
        <v>124</v>
      </c>
    </row>
    <row r="10" customFormat="false" ht="12" hidden="false" customHeight="true" outlineLevel="0" collapsed="false">
      <c r="A10" s="610" t="s">
        <v>572</v>
      </c>
      <c r="B10" s="637"/>
      <c r="C10" s="638"/>
      <c r="D10" s="639" t="n">
        <v>0.72862055799232</v>
      </c>
      <c r="E10" s="640" t="n">
        <v>0.000149087537679546</v>
      </c>
      <c r="F10" s="548"/>
      <c r="G10" s="79" t="n">
        <v>62556.1551787655</v>
      </c>
      <c r="H10" s="79" t="s">
        <v>180</v>
      </c>
      <c r="I10" s="79" t="n">
        <v>12.8</v>
      </c>
      <c r="J10" s="79" t="s">
        <v>179</v>
      </c>
      <c r="K10" s="437"/>
      <c r="L10" s="550"/>
    </row>
    <row r="11" customFormat="false" ht="12.75" hidden="false" customHeight="true" outlineLevel="0" collapsed="false">
      <c r="A11" s="84" t="s">
        <v>665</v>
      </c>
      <c r="B11" s="627" t="s">
        <v>666</v>
      </c>
      <c r="C11" s="141" t="n">
        <v>48502</v>
      </c>
      <c r="D11" s="79" t="n">
        <v>0.107689753839921</v>
      </c>
      <c r="E11" s="640" t="s">
        <v>93</v>
      </c>
      <c r="F11" s="548"/>
      <c r="G11" s="128" t="n">
        <v>5223.16844074383</v>
      </c>
      <c r="H11" s="141" t="s">
        <v>180</v>
      </c>
      <c r="I11" s="641" t="s">
        <v>93</v>
      </c>
      <c r="J11" s="642" t="s">
        <v>180</v>
      </c>
      <c r="K11" s="548"/>
      <c r="L11" s="550"/>
    </row>
    <row r="12" customFormat="false" ht="12.75" hidden="false" customHeight="true" outlineLevel="0" collapsed="false">
      <c r="A12" s="84" t="s">
        <v>667</v>
      </c>
      <c r="B12" s="627" t="s">
        <v>668</v>
      </c>
      <c r="C12" s="141" t="n">
        <v>37328</v>
      </c>
      <c r="D12" s="79" t="n">
        <v>1.51018416230826</v>
      </c>
      <c r="E12" s="79" t="s">
        <v>93</v>
      </c>
      <c r="F12" s="548"/>
      <c r="G12" s="128" t="n">
        <v>56372.1544106427</v>
      </c>
      <c r="H12" s="141" t="s">
        <v>180</v>
      </c>
      <c r="I12" s="128" t="s">
        <v>93</v>
      </c>
      <c r="J12" s="438" t="s">
        <v>180</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80</v>
      </c>
      <c r="I13" s="128" t="s">
        <v>93</v>
      </c>
      <c r="J13" s="438" t="s">
        <v>180</v>
      </c>
      <c r="K13" s="548"/>
      <c r="L13" s="550"/>
    </row>
    <row r="14" customFormat="false" ht="12.75" hidden="false" customHeight="true" outlineLevel="0" collapsed="false">
      <c r="A14" s="84" t="s">
        <v>671</v>
      </c>
      <c r="B14" s="627" t="s">
        <v>672</v>
      </c>
      <c r="C14" s="141" t="n">
        <v>25.6</v>
      </c>
      <c r="D14" s="79" t="s">
        <v>93</v>
      </c>
      <c r="E14" s="79" t="n">
        <v>0.5</v>
      </c>
      <c r="F14" s="81"/>
      <c r="G14" s="128" t="s">
        <v>93</v>
      </c>
      <c r="H14" s="141" t="s">
        <v>180</v>
      </c>
      <c r="I14" s="128" t="n">
        <v>12.8</v>
      </c>
      <c r="J14" s="438" t="s">
        <v>124</v>
      </c>
      <c r="K14" s="548"/>
      <c r="L14" s="550"/>
    </row>
    <row r="15" customFormat="false" ht="12" hidden="false" customHeight="true" outlineLevel="0" collapsed="false">
      <c r="A15" s="643" t="s">
        <v>379</v>
      </c>
      <c r="B15" s="644"/>
      <c r="C15" s="645"/>
      <c r="D15" s="645"/>
      <c r="E15" s="645"/>
      <c r="F15" s="645"/>
      <c r="G15" s="79" t="n">
        <v>960.832327378939</v>
      </c>
      <c r="H15" s="79" t="s">
        <v>180</v>
      </c>
      <c r="I15" s="79" t="s">
        <v>93</v>
      </c>
      <c r="J15" s="79" t="s">
        <v>180</v>
      </c>
      <c r="K15" s="553"/>
      <c r="L15" s="133"/>
    </row>
    <row r="16" customFormat="false" ht="24" hidden="false" customHeight="true" outlineLevel="0" collapsed="false">
      <c r="A16" s="626" t="s">
        <v>673</v>
      </c>
      <c r="B16" s="627" t="s">
        <v>674</v>
      </c>
      <c r="C16" s="141" t="n">
        <v>1730.35</v>
      </c>
      <c r="D16" s="79" t="n">
        <v>0.555282068586667</v>
      </c>
      <c r="E16" s="79" t="s">
        <v>93</v>
      </c>
      <c r="F16" s="646"/>
      <c r="G16" s="128" t="n">
        <v>960.832327378939</v>
      </c>
      <c r="H16" s="141" t="s">
        <v>180</v>
      </c>
      <c r="I16" s="128" t="s">
        <v>93</v>
      </c>
      <c r="J16" s="141" t="s">
        <v>180</v>
      </c>
      <c r="K16" s="81"/>
      <c r="L16" s="133"/>
    </row>
    <row r="17" customFormat="false" ht="12.75" hidden="false" customHeight="true" outlineLevel="0" collapsed="false">
      <c r="A17" s="610" t="s">
        <v>573</v>
      </c>
      <c r="B17" s="627" t="s">
        <v>675</v>
      </c>
      <c r="C17" s="141" t="n">
        <v>871.418</v>
      </c>
      <c r="D17" s="79" t="n">
        <v>1.87580444172601</v>
      </c>
      <c r="E17" s="79" t="s">
        <v>93</v>
      </c>
      <c r="F17" s="548"/>
      <c r="G17" s="128" t="n">
        <v>1634.609755</v>
      </c>
      <c r="H17" s="141" t="s">
        <v>180</v>
      </c>
      <c r="I17" s="141" t="s">
        <v>93</v>
      </c>
      <c r="J17" s="438" t="s">
        <v>180</v>
      </c>
      <c r="K17" s="548"/>
      <c r="L17" s="550"/>
    </row>
    <row r="18" customFormat="false" ht="12.75" hidden="false" customHeight="true" outlineLevel="0" collapsed="false">
      <c r="A18" s="610" t="s">
        <v>574</v>
      </c>
      <c r="B18" s="627" t="s">
        <v>676</v>
      </c>
      <c r="C18" s="141" t="s">
        <v>677</v>
      </c>
      <c r="D18" s="79" t="s">
        <v>677</v>
      </c>
      <c r="E18" s="79" t="s">
        <v>93</v>
      </c>
      <c r="F18" s="548"/>
      <c r="G18" s="128" t="n">
        <v>5202.059217</v>
      </c>
      <c r="H18" s="141" t="s">
        <v>180</v>
      </c>
      <c r="I18" s="141" t="s">
        <v>93</v>
      </c>
      <c r="J18" s="438" t="s">
        <v>180</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80</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80</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1212.32335394</v>
      </c>
      <c r="C7" s="666" t="n">
        <v>0.0007616</v>
      </c>
      <c r="D7" s="667" t="s">
        <v>179</v>
      </c>
      <c r="E7" s="667" t="s">
        <v>179</v>
      </c>
      <c r="F7" s="666" t="n">
        <v>0.583051301593343</v>
      </c>
      <c r="G7" s="667" t="s">
        <v>179</v>
      </c>
      <c r="H7" s="666" t="n">
        <v>45.3274137315558</v>
      </c>
      <c r="I7" s="667" t="s">
        <v>179</v>
      </c>
      <c r="J7" s="667" t="s">
        <v>179</v>
      </c>
      <c r="K7" s="666" t="n">
        <v>0.0781018164284958</v>
      </c>
      <c r="L7" s="666" t="n">
        <v>0.003933</v>
      </c>
      <c r="M7" s="667" t="s">
        <v>179</v>
      </c>
      <c r="N7" s="667" t="s">
        <v>179</v>
      </c>
      <c r="O7" s="667" t="s">
        <v>179</v>
      </c>
      <c r="P7" s="158"/>
      <c r="Q7" s="666" t="n">
        <v>1045.32731662591</v>
      </c>
      <c r="R7" s="666" t="n">
        <v>68.0426038438729</v>
      </c>
      <c r="S7" s="666" t="n">
        <v>2.2</v>
      </c>
      <c r="T7" s="667" t="s">
        <v>286</v>
      </c>
      <c r="U7" s="666" t="n">
        <v>3.41735639567422</v>
      </c>
      <c r="V7" s="667" t="s">
        <v>286</v>
      </c>
      <c r="W7" s="667" t="s">
        <v>286</v>
      </c>
      <c r="X7" s="667" t="s">
        <v>286</v>
      </c>
      <c r="Y7" s="158"/>
      <c r="Z7" s="668" t="n">
        <v>44.0528937666667</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043.81283812591</v>
      </c>
      <c r="R8" s="671" t="n">
        <v>68.0426038438729</v>
      </c>
      <c r="S8" s="201" t="s">
        <v>93</v>
      </c>
      <c r="T8" s="628" t="s">
        <v>93</v>
      </c>
      <c r="U8" s="628" t="s">
        <v>93</v>
      </c>
      <c r="V8" s="628" t="s">
        <v>93</v>
      </c>
      <c r="W8" s="628" t="s">
        <v>93</v>
      </c>
      <c r="X8" s="628" t="s">
        <v>93</v>
      </c>
      <c r="Y8" s="672"/>
      <c r="Z8" s="579" t="s">
        <v>179</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043.81283812591</v>
      </c>
      <c r="R9" s="20" t="n">
        <v>68.0426038438729</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0</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0</v>
      </c>
    </row>
    <row r="12" customFormat="false" ht="13.5" hidden="false" customHeight="true" outlineLevel="0" collapsed="false">
      <c r="A12" s="678" t="s">
        <v>721</v>
      </c>
      <c r="B12" s="666" t="n">
        <v>1212.32335394</v>
      </c>
      <c r="C12" s="667" t="s">
        <v>179</v>
      </c>
      <c r="D12" s="667" t="s">
        <v>179</v>
      </c>
      <c r="E12" s="667" t="s">
        <v>179</v>
      </c>
      <c r="F12" s="666" t="n">
        <v>0.10683</v>
      </c>
      <c r="G12" s="667" t="s">
        <v>179</v>
      </c>
      <c r="H12" s="667" t="s">
        <v>179</v>
      </c>
      <c r="I12" s="667" t="s">
        <v>179</v>
      </c>
      <c r="J12" s="667" t="s">
        <v>179</v>
      </c>
      <c r="K12" s="667" t="s">
        <v>179</v>
      </c>
      <c r="L12" s="667" t="s">
        <v>179</v>
      </c>
      <c r="M12" s="667" t="s">
        <v>179</v>
      </c>
      <c r="N12" s="667" t="s">
        <v>179</v>
      </c>
      <c r="O12" s="667" t="s">
        <v>179</v>
      </c>
      <c r="P12" s="669"/>
      <c r="Q12" s="666" t="n">
        <v>0.4344785</v>
      </c>
      <c r="R12" s="667" t="s">
        <v>179</v>
      </c>
      <c r="S12" s="666" t="n">
        <v>0.04</v>
      </c>
      <c r="T12" s="667" t="s">
        <v>179</v>
      </c>
      <c r="U12" s="666" t="n">
        <v>0.23957795</v>
      </c>
      <c r="V12" s="667" t="s">
        <v>179</v>
      </c>
      <c r="W12" s="667" t="s">
        <v>179</v>
      </c>
      <c r="X12" s="667" t="s">
        <v>179</v>
      </c>
      <c r="Y12" s="669"/>
      <c r="Z12" s="679" t="n">
        <v>43.0756351</v>
      </c>
    </row>
    <row r="13" customFormat="false" ht="12.75" hidden="false" customHeight="true" outlineLevel="0" collapsed="false">
      <c r="A13" s="552" t="s">
        <v>722</v>
      </c>
      <c r="B13" s="666" t="n">
        <v>1212.31335394</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1212.31335394</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16" t="n">
        <v>0.01</v>
      </c>
      <c r="C16" s="628" t="s">
        <v>180</v>
      </c>
      <c r="D16" s="628" t="s">
        <v>180</v>
      </c>
      <c r="E16" s="628" t="s">
        <v>180</v>
      </c>
      <c r="F16" s="616" t="n">
        <v>0.10683</v>
      </c>
      <c r="G16" s="628" t="s">
        <v>180</v>
      </c>
      <c r="H16" s="628" t="s">
        <v>180</v>
      </c>
      <c r="I16" s="628" t="s">
        <v>180</v>
      </c>
      <c r="J16" s="628" t="s">
        <v>180</v>
      </c>
      <c r="K16" s="628" t="s">
        <v>180</v>
      </c>
      <c r="L16" s="628" t="s">
        <v>180</v>
      </c>
      <c r="M16" s="628" t="s">
        <v>180</v>
      </c>
      <c r="N16" s="628" t="s">
        <v>180</v>
      </c>
      <c r="O16" s="628" t="s">
        <v>180</v>
      </c>
      <c r="P16" s="681"/>
      <c r="Q16" s="616" t="n">
        <v>0.4344785</v>
      </c>
      <c r="R16" s="628" t="s">
        <v>180</v>
      </c>
      <c r="S16" s="616" t="n">
        <v>0.04</v>
      </c>
      <c r="T16" s="628" t="s">
        <v>180</v>
      </c>
      <c r="U16" s="616" t="n">
        <v>0.23957795</v>
      </c>
      <c r="V16" s="628" t="s">
        <v>180</v>
      </c>
      <c r="W16" s="628" t="s">
        <v>180</v>
      </c>
      <c r="X16" s="628" t="s">
        <v>180</v>
      </c>
      <c r="Y16" s="681"/>
      <c r="Z16" s="22" t="n">
        <v>43.0756351</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79</v>
      </c>
      <c r="C18" s="683" t="n">
        <v>0.0007616</v>
      </c>
      <c r="D18" s="683" t="s">
        <v>179</v>
      </c>
      <c r="E18" s="683" t="s">
        <v>179</v>
      </c>
      <c r="F18" s="683" t="n">
        <v>0.476221301593343</v>
      </c>
      <c r="G18" s="683" t="s">
        <v>179</v>
      </c>
      <c r="H18" s="683" t="n">
        <v>45.3274137315558</v>
      </c>
      <c r="I18" s="683" t="s">
        <v>179</v>
      </c>
      <c r="J18" s="683" t="s">
        <v>179</v>
      </c>
      <c r="K18" s="683" t="n">
        <v>0.0781018164284958</v>
      </c>
      <c r="L18" s="683" t="n">
        <v>0.003933</v>
      </c>
      <c r="M18" s="683" t="s">
        <v>179</v>
      </c>
      <c r="N18" s="683" t="s">
        <v>179</v>
      </c>
      <c r="O18" s="683" t="s">
        <v>179</v>
      </c>
      <c r="P18" s="684"/>
      <c r="Q18" s="683" t="n">
        <v>1.08</v>
      </c>
      <c r="R18" s="683" t="s">
        <v>179</v>
      </c>
      <c r="S18" s="683" t="n">
        <v>2.16</v>
      </c>
      <c r="T18" s="683" t="s">
        <v>179</v>
      </c>
      <c r="U18" s="683" t="n">
        <v>3.17777844567422</v>
      </c>
      <c r="V18" s="683" t="s">
        <v>179</v>
      </c>
      <c r="W18" s="683" t="s">
        <v>179</v>
      </c>
      <c r="X18" s="683" t="s">
        <v>179</v>
      </c>
      <c r="Y18" s="684"/>
      <c r="Z18" s="685" t="n">
        <v>0.977258666666667</v>
      </c>
    </row>
    <row r="19" customFormat="false" ht="12.75" hidden="false" customHeight="true" outlineLevel="0" collapsed="false">
      <c r="A19" s="552" t="s">
        <v>727</v>
      </c>
      <c r="B19" s="628" t="s">
        <v>180</v>
      </c>
      <c r="C19" s="616" t="n">
        <v>0.0007616</v>
      </c>
      <c r="D19" s="628" t="s">
        <v>180</v>
      </c>
      <c r="E19" s="628" t="s">
        <v>180</v>
      </c>
      <c r="F19" s="616" t="n">
        <v>0.0593441215933426</v>
      </c>
      <c r="G19" s="628" t="s">
        <v>180</v>
      </c>
      <c r="H19" s="616" t="n">
        <v>37.2606922314558</v>
      </c>
      <c r="I19" s="628" t="s">
        <v>180</v>
      </c>
      <c r="J19" s="628" t="s">
        <v>180</v>
      </c>
      <c r="K19" s="616" t="n">
        <v>0.0781018164284958</v>
      </c>
      <c r="L19" s="628" t="s">
        <v>180</v>
      </c>
      <c r="M19" s="628" t="s">
        <v>180</v>
      </c>
      <c r="N19" s="628" t="s">
        <v>180</v>
      </c>
      <c r="O19" s="628" t="s">
        <v>180</v>
      </c>
      <c r="P19" s="681"/>
      <c r="Q19" s="628" t="s">
        <v>180</v>
      </c>
      <c r="R19" s="628" t="s">
        <v>180</v>
      </c>
      <c r="S19" s="628" t="s">
        <v>180</v>
      </c>
      <c r="T19" s="628" t="s">
        <v>180</v>
      </c>
      <c r="U19" s="628" t="s">
        <v>180</v>
      </c>
      <c r="V19" s="628" t="s">
        <v>180</v>
      </c>
      <c r="W19" s="628" t="s">
        <v>180</v>
      </c>
      <c r="X19" s="628" t="s">
        <v>180</v>
      </c>
      <c r="Y19" s="681"/>
      <c r="Z19" s="22" t="s">
        <v>180</v>
      </c>
    </row>
    <row r="20" customFormat="false" ht="12.75" hidden="false" customHeight="true" outlineLevel="0" collapsed="false">
      <c r="A20" s="552" t="s">
        <v>589</v>
      </c>
      <c r="B20" s="628" t="s">
        <v>180</v>
      </c>
      <c r="C20" s="628" t="s">
        <v>180</v>
      </c>
      <c r="D20" s="628" t="s">
        <v>180</v>
      </c>
      <c r="E20" s="628" t="s">
        <v>180</v>
      </c>
      <c r="F20" s="628" t="s">
        <v>180</v>
      </c>
      <c r="G20" s="628" t="s">
        <v>180</v>
      </c>
      <c r="H20" s="616" t="n">
        <v>0.5667215001</v>
      </c>
      <c r="I20" s="628" t="s">
        <v>180</v>
      </c>
      <c r="J20" s="628" t="s">
        <v>180</v>
      </c>
      <c r="K20" s="628" t="s">
        <v>180</v>
      </c>
      <c r="L20" s="628" t="s">
        <v>180</v>
      </c>
      <c r="M20" s="628" t="s">
        <v>180</v>
      </c>
      <c r="N20" s="628" t="s">
        <v>180</v>
      </c>
      <c r="O20" s="628" t="s">
        <v>180</v>
      </c>
      <c r="P20" s="681"/>
      <c r="Q20" s="628" t="s">
        <v>180</v>
      </c>
      <c r="R20" s="628" t="s">
        <v>180</v>
      </c>
      <c r="S20" s="628" t="s">
        <v>180</v>
      </c>
      <c r="T20" s="628" t="s">
        <v>180</v>
      </c>
      <c r="U20" s="628" t="s">
        <v>180</v>
      </c>
      <c r="V20" s="628" t="s">
        <v>180</v>
      </c>
      <c r="W20" s="628" t="s">
        <v>180</v>
      </c>
      <c r="X20" s="628" t="s">
        <v>180</v>
      </c>
      <c r="Y20" s="681"/>
      <c r="Z20" s="22" t="s">
        <v>180</v>
      </c>
    </row>
    <row r="21" customFormat="false" ht="12.75" hidden="false" customHeight="true" outlineLevel="0" collapsed="false">
      <c r="A21" s="552" t="s">
        <v>590</v>
      </c>
      <c r="B21" s="628" t="s">
        <v>180</v>
      </c>
      <c r="C21" s="628" t="s">
        <v>180</v>
      </c>
      <c r="D21" s="628" t="s">
        <v>180</v>
      </c>
      <c r="E21" s="628" t="s">
        <v>180</v>
      </c>
      <c r="F21" s="616" t="n">
        <v>0.41687718</v>
      </c>
      <c r="G21" s="628" t="s">
        <v>180</v>
      </c>
      <c r="H21" s="628" t="s">
        <v>180</v>
      </c>
      <c r="I21" s="628" t="s">
        <v>180</v>
      </c>
      <c r="J21" s="628" t="s">
        <v>180</v>
      </c>
      <c r="K21" s="628" t="s">
        <v>180</v>
      </c>
      <c r="L21" s="616" t="n">
        <v>0.003933</v>
      </c>
      <c r="M21" s="628" t="s">
        <v>180</v>
      </c>
      <c r="N21" s="628" t="s">
        <v>180</v>
      </c>
      <c r="O21" s="628" t="s">
        <v>180</v>
      </c>
      <c r="P21" s="681"/>
      <c r="Q21" s="628" t="s">
        <v>180</v>
      </c>
      <c r="R21" s="628" t="s">
        <v>180</v>
      </c>
      <c r="S21" s="628" t="s">
        <v>180</v>
      </c>
      <c r="T21" s="628" t="s">
        <v>180</v>
      </c>
      <c r="U21" s="616" t="n">
        <v>1.88654815767422</v>
      </c>
      <c r="V21" s="628" t="s">
        <v>180</v>
      </c>
      <c r="W21" s="628" t="s">
        <v>180</v>
      </c>
      <c r="X21" s="628" t="s">
        <v>180</v>
      </c>
      <c r="Y21" s="681"/>
      <c r="Z21" s="22" t="s">
        <v>180</v>
      </c>
    </row>
    <row r="22" customFormat="false" ht="12.75" hidden="false" customHeight="true" outlineLevel="0" collapsed="false">
      <c r="A22" s="552" t="s">
        <v>728</v>
      </c>
      <c r="B22" s="628" t="s">
        <v>180</v>
      </c>
      <c r="C22" s="628" t="s">
        <v>180</v>
      </c>
      <c r="D22" s="628" t="s">
        <v>180</v>
      </c>
      <c r="E22" s="628" t="s">
        <v>180</v>
      </c>
      <c r="F22" s="628" t="s">
        <v>180</v>
      </c>
      <c r="G22" s="628" t="s">
        <v>180</v>
      </c>
      <c r="H22" s="616" t="n">
        <v>7.5</v>
      </c>
      <c r="I22" s="628" t="s">
        <v>180</v>
      </c>
      <c r="J22" s="628" t="s">
        <v>180</v>
      </c>
      <c r="K22" s="628" t="s">
        <v>180</v>
      </c>
      <c r="L22" s="628" t="s">
        <v>180</v>
      </c>
      <c r="M22" s="628" t="s">
        <v>180</v>
      </c>
      <c r="N22" s="628" t="s">
        <v>180</v>
      </c>
      <c r="O22" s="628" t="s">
        <v>180</v>
      </c>
      <c r="P22" s="681"/>
      <c r="Q22" s="628" t="s">
        <v>180</v>
      </c>
      <c r="R22" s="628" t="s">
        <v>180</v>
      </c>
      <c r="S22" s="628" t="s">
        <v>180</v>
      </c>
      <c r="T22" s="628" t="s">
        <v>180</v>
      </c>
      <c r="U22" s="628" t="s">
        <v>180</v>
      </c>
      <c r="V22" s="628" t="s">
        <v>180</v>
      </c>
      <c r="W22" s="628" t="s">
        <v>180</v>
      </c>
      <c r="X22" s="628" t="s">
        <v>180</v>
      </c>
      <c r="Y22" s="681"/>
      <c r="Z22" s="22" t="s">
        <v>180</v>
      </c>
    </row>
    <row r="23" customFormat="false" ht="13.5" hidden="false" customHeight="true" outlineLevel="0" collapsed="false">
      <c r="A23" s="552" t="s">
        <v>592</v>
      </c>
      <c r="B23" s="628" t="s">
        <v>180</v>
      </c>
      <c r="C23" s="628" t="s">
        <v>180</v>
      </c>
      <c r="D23" s="628" t="s">
        <v>180</v>
      </c>
      <c r="E23" s="628" t="s">
        <v>180</v>
      </c>
      <c r="F23" s="628" t="s">
        <v>180</v>
      </c>
      <c r="G23" s="628" t="s">
        <v>180</v>
      </c>
      <c r="H23" s="628" t="s">
        <v>180</v>
      </c>
      <c r="I23" s="628" t="s">
        <v>180</v>
      </c>
      <c r="J23" s="628" t="s">
        <v>180</v>
      </c>
      <c r="K23" s="628" t="s">
        <v>180</v>
      </c>
      <c r="L23" s="628" t="s">
        <v>180</v>
      </c>
      <c r="M23" s="628" t="s">
        <v>180</v>
      </c>
      <c r="N23" s="628" t="s">
        <v>180</v>
      </c>
      <c r="O23" s="628" t="s">
        <v>180</v>
      </c>
      <c r="P23" s="681"/>
      <c r="Q23" s="628" t="s">
        <v>180</v>
      </c>
      <c r="R23" s="628" t="s">
        <v>180</v>
      </c>
      <c r="S23" s="628" t="s">
        <v>180</v>
      </c>
      <c r="T23" s="628" t="s">
        <v>180</v>
      </c>
      <c r="U23" s="628" t="s">
        <v>180</v>
      </c>
      <c r="V23" s="628" t="s">
        <v>180</v>
      </c>
      <c r="W23" s="628" t="s">
        <v>180</v>
      </c>
      <c r="X23" s="628" t="s">
        <v>180</v>
      </c>
      <c r="Y23" s="681"/>
      <c r="Z23" s="22" t="s">
        <v>180</v>
      </c>
    </row>
    <row r="24" customFormat="false" ht="12.75" hidden="false" customHeight="true" outlineLevel="0" collapsed="false">
      <c r="A24" s="552" t="s">
        <v>729</v>
      </c>
      <c r="B24" s="628" t="s">
        <v>124</v>
      </c>
      <c r="C24" s="628" t="s">
        <v>180</v>
      </c>
      <c r="D24" s="628" t="s">
        <v>180</v>
      </c>
      <c r="E24" s="628" t="s">
        <v>180</v>
      </c>
      <c r="F24" s="628" t="s">
        <v>180</v>
      </c>
      <c r="G24" s="628" t="s">
        <v>180</v>
      </c>
      <c r="H24" s="628" t="s">
        <v>180</v>
      </c>
      <c r="I24" s="628" t="s">
        <v>180</v>
      </c>
      <c r="J24" s="628" t="s">
        <v>180</v>
      </c>
      <c r="K24" s="628" t="s">
        <v>180</v>
      </c>
      <c r="L24" s="628" t="s">
        <v>180</v>
      </c>
      <c r="M24" s="628" t="s">
        <v>180</v>
      </c>
      <c r="N24" s="628" t="s">
        <v>180</v>
      </c>
      <c r="O24" s="628" t="s">
        <v>180</v>
      </c>
      <c r="P24" s="681"/>
      <c r="Q24" s="628" t="s">
        <v>180</v>
      </c>
      <c r="R24" s="628" t="s">
        <v>180</v>
      </c>
      <c r="S24" s="628" t="s">
        <v>180</v>
      </c>
      <c r="T24" s="628" t="s">
        <v>180</v>
      </c>
      <c r="U24" s="628" t="s">
        <v>180</v>
      </c>
      <c r="V24" s="628" t="s">
        <v>180</v>
      </c>
      <c r="W24" s="628" t="s">
        <v>180</v>
      </c>
      <c r="X24" s="628" t="s">
        <v>180</v>
      </c>
      <c r="Y24" s="681"/>
      <c r="Z24" s="22" t="s">
        <v>180</v>
      </c>
    </row>
    <row r="25" customFormat="false" ht="12.75" hidden="false" customHeight="true" outlineLevel="0" collapsed="false">
      <c r="A25" s="552" t="s">
        <v>594</v>
      </c>
      <c r="B25" s="628" t="s">
        <v>180</v>
      </c>
      <c r="C25" s="628" t="s">
        <v>180</v>
      </c>
      <c r="D25" s="628" t="s">
        <v>180</v>
      </c>
      <c r="E25" s="628" t="s">
        <v>180</v>
      </c>
      <c r="F25" s="628" t="s">
        <v>180</v>
      </c>
      <c r="G25" s="628" t="s">
        <v>180</v>
      </c>
      <c r="H25" s="628" t="s">
        <v>180</v>
      </c>
      <c r="I25" s="628" t="s">
        <v>180</v>
      </c>
      <c r="J25" s="628" t="s">
        <v>180</v>
      </c>
      <c r="K25" s="628" t="s">
        <v>180</v>
      </c>
      <c r="L25" s="628" t="s">
        <v>180</v>
      </c>
      <c r="M25" s="628" t="s">
        <v>180</v>
      </c>
      <c r="N25" s="628" t="s">
        <v>180</v>
      </c>
      <c r="O25" s="628" t="s">
        <v>180</v>
      </c>
      <c r="P25" s="681"/>
      <c r="Q25" s="616" t="n">
        <v>1.08</v>
      </c>
      <c r="R25" s="628" t="s">
        <v>180</v>
      </c>
      <c r="S25" s="616" t="n">
        <v>2.16</v>
      </c>
      <c r="T25" s="628" t="s">
        <v>180</v>
      </c>
      <c r="U25" s="616" t="n">
        <v>1.291230288</v>
      </c>
      <c r="V25" s="628" t="s">
        <v>180</v>
      </c>
      <c r="W25" s="628" t="s">
        <v>180</v>
      </c>
      <c r="X25" s="628" t="s">
        <v>180</v>
      </c>
      <c r="Y25" s="681"/>
      <c r="Z25" s="22" t="s">
        <v>180</v>
      </c>
    </row>
    <row r="26" customFormat="false" ht="12.75" hidden="false" customHeight="true" outlineLevel="0" collapsed="false">
      <c r="A26" s="552" t="s">
        <v>595</v>
      </c>
      <c r="B26" s="673" t="s">
        <v>180</v>
      </c>
      <c r="C26" s="673" t="s">
        <v>180</v>
      </c>
      <c r="D26" s="673" t="s">
        <v>180</v>
      </c>
      <c r="E26" s="673" t="s">
        <v>180</v>
      </c>
      <c r="F26" s="673" t="s">
        <v>180</v>
      </c>
      <c r="G26" s="673" t="s">
        <v>180</v>
      </c>
      <c r="H26" s="673" t="s">
        <v>180</v>
      </c>
      <c r="I26" s="673" t="s">
        <v>180</v>
      </c>
      <c r="J26" s="673" t="s">
        <v>180</v>
      </c>
      <c r="K26" s="673" t="s">
        <v>180</v>
      </c>
      <c r="L26" s="673" t="s">
        <v>180</v>
      </c>
      <c r="M26" s="673" t="s">
        <v>180</v>
      </c>
      <c r="N26" s="673" t="s">
        <v>180</v>
      </c>
      <c r="O26" s="673" t="s">
        <v>180</v>
      </c>
      <c r="P26" s="673"/>
      <c r="Q26" s="673" t="s">
        <v>124</v>
      </c>
      <c r="R26" s="673" t="s">
        <v>124</v>
      </c>
      <c r="S26" s="673" t="s">
        <v>124</v>
      </c>
      <c r="T26" s="673" t="s">
        <v>124</v>
      </c>
      <c r="U26" s="673" t="s">
        <v>124</v>
      </c>
      <c r="V26" s="673" t="s">
        <v>124</v>
      </c>
      <c r="W26" s="673" t="s">
        <v>124</v>
      </c>
      <c r="X26" s="673" t="s">
        <v>124</v>
      </c>
      <c r="Y26" s="673"/>
      <c r="Z26" s="22" t="n">
        <v>0.977258666666667</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8" min="6" style="3" width="8.41"/>
    <col collapsed="false" customWidth="true" hidden="false" outlineLevel="0" max="10" min="9"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6" t="n">
        <v>2</v>
      </c>
      <c r="C7" s="666" t="n">
        <v>0.0128</v>
      </c>
      <c r="D7" s="667" t="s">
        <v>202</v>
      </c>
      <c r="E7" s="667" t="s">
        <v>202</v>
      </c>
      <c r="F7" s="666" t="n">
        <v>22.04204</v>
      </c>
      <c r="G7" s="666" t="n">
        <v>82.687</v>
      </c>
      <c r="H7" s="666" t="n">
        <v>146.38446695711</v>
      </c>
      <c r="I7" s="667" t="s">
        <v>202</v>
      </c>
      <c r="J7" s="667" t="s">
        <v>202</v>
      </c>
      <c r="K7" s="666" t="n">
        <v>1.57364</v>
      </c>
      <c r="L7" s="666" t="n">
        <v>-1</v>
      </c>
      <c r="M7" s="666" t="n">
        <v>0.053</v>
      </c>
      <c r="N7" s="667" t="s">
        <v>202</v>
      </c>
      <c r="O7" s="667" t="s">
        <v>202</v>
      </c>
      <c r="P7" s="576"/>
      <c r="Q7" s="666" t="n">
        <v>19.8527</v>
      </c>
      <c r="R7" s="667" t="s">
        <v>202</v>
      </c>
      <c r="S7" s="666" t="n">
        <v>6.999</v>
      </c>
      <c r="T7" s="667" t="s">
        <v>202</v>
      </c>
      <c r="U7" s="666" t="n">
        <v>29.88959</v>
      </c>
      <c r="V7" s="667" t="s">
        <v>202</v>
      </c>
      <c r="W7" s="667" t="s">
        <v>202</v>
      </c>
      <c r="X7" s="667" t="s">
        <v>202</v>
      </c>
      <c r="Y7" s="576"/>
      <c r="Z7" s="668" t="n">
        <v>87.9727</v>
      </c>
    </row>
    <row r="8" customFormat="false" ht="13.5" hidden="false" customHeight="true" outlineLevel="0" collapsed="false">
      <c r="A8" s="691" t="s">
        <v>739</v>
      </c>
      <c r="B8" s="616" t="n">
        <v>2</v>
      </c>
      <c r="C8" s="628" t="s">
        <v>180</v>
      </c>
      <c r="D8" s="628" t="s">
        <v>180</v>
      </c>
      <c r="E8" s="628" t="s">
        <v>180</v>
      </c>
      <c r="F8" s="616" t="n">
        <v>21.366</v>
      </c>
      <c r="G8" s="628" t="s">
        <v>180</v>
      </c>
      <c r="H8" s="628" t="s">
        <v>180</v>
      </c>
      <c r="I8" s="628" t="s">
        <v>180</v>
      </c>
      <c r="J8" s="628" t="s">
        <v>180</v>
      </c>
      <c r="K8" s="628" t="s">
        <v>180</v>
      </c>
      <c r="L8" s="628" t="s">
        <v>180</v>
      </c>
      <c r="M8" s="628" t="s">
        <v>180</v>
      </c>
      <c r="N8" s="628" t="s">
        <v>180</v>
      </c>
      <c r="O8" s="628" t="s">
        <v>180</v>
      </c>
      <c r="P8" s="613"/>
      <c r="Q8" s="616" t="n">
        <v>86.8957</v>
      </c>
      <c r="R8" s="628" t="s">
        <v>180</v>
      </c>
      <c r="S8" s="616" t="n">
        <v>8</v>
      </c>
      <c r="T8" s="628" t="s">
        <v>180</v>
      </c>
      <c r="U8" s="616" t="n">
        <v>47.91559</v>
      </c>
      <c r="V8" s="628" t="s">
        <v>180</v>
      </c>
      <c r="W8" s="628" t="s">
        <v>180</v>
      </c>
      <c r="X8" s="628" t="s">
        <v>180</v>
      </c>
      <c r="Y8" s="613"/>
      <c r="Z8" s="22" t="n">
        <v>264.2677</v>
      </c>
    </row>
    <row r="9" customFormat="false" ht="12.75" hidden="false" customHeight="true" outlineLevel="0" collapsed="false">
      <c r="A9" s="691" t="s">
        <v>740</v>
      </c>
      <c r="B9" s="667" t="s">
        <v>180</v>
      </c>
      <c r="C9" s="666" t="n">
        <v>0.0128</v>
      </c>
      <c r="D9" s="667" t="s">
        <v>180</v>
      </c>
      <c r="E9" s="667" t="s">
        <v>180</v>
      </c>
      <c r="F9" s="666" t="n">
        <v>1.35704</v>
      </c>
      <c r="G9" s="666" t="n">
        <v>82.687</v>
      </c>
      <c r="H9" s="666" t="n">
        <v>150.341304089701</v>
      </c>
      <c r="I9" s="667" t="s">
        <v>180</v>
      </c>
      <c r="J9" s="667" t="s">
        <v>180</v>
      </c>
      <c r="K9" s="666" t="n">
        <v>1.57364</v>
      </c>
      <c r="L9" s="667" t="s">
        <v>180</v>
      </c>
      <c r="M9" s="666" t="n">
        <v>0.053</v>
      </c>
      <c r="N9" s="667" t="s">
        <v>180</v>
      </c>
      <c r="O9" s="667" t="s">
        <v>202</v>
      </c>
      <c r="P9" s="547"/>
      <c r="Q9" s="666" t="n">
        <v>0.032</v>
      </c>
      <c r="R9" s="667" t="s">
        <v>180</v>
      </c>
      <c r="S9" s="667" t="s">
        <v>180</v>
      </c>
      <c r="T9" s="667" t="s">
        <v>180</v>
      </c>
      <c r="U9" s="667" t="s">
        <v>180</v>
      </c>
      <c r="V9" s="667" t="s">
        <v>180</v>
      </c>
      <c r="W9" s="667" t="s">
        <v>180</v>
      </c>
      <c r="X9" s="667" t="s">
        <v>180</v>
      </c>
      <c r="Y9" s="547"/>
      <c r="Z9" s="679" t="n">
        <v>1.847</v>
      </c>
    </row>
    <row r="10" customFormat="false" ht="12.75" hidden="false" customHeight="true" outlineLevel="0" collapsed="false">
      <c r="A10" s="692" t="s">
        <v>741</v>
      </c>
      <c r="B10" s="628" t="s">
        <v>180</v>
      </c>
      <c r="C10" s="616" t="n">
        <v>0.0128</v>
      </c>
      <c r="D10" s="628" t="s">
        <v>180</v>
      </c>
      <c r="E10" s="628" t="s">
        <v>180</v>
      </c>
      <c r="F10" s="616" t="n">
        <v>1.35704</v>
      </c>
      <c r="G10" s="616" t="n">
        <v>82.687</v>
      </c>
      <c r="H10" s="616" t="n">
        <v>0.19664</v>
      </c>
      <c r="I10" s="628" t="s">
        <v>180</v>
      </c>
      <c r="J10" s="628" t="s">
        <v>180</v>
      </c>
      <c r="K10" s="616" t="n">
        <v>1.57364</v>
      </c>
      <c r="L10" s="628" t="s">
        <v>180</v>
      </c>
      <c r="M10" s="616" t="n">
        <v>0.053</v>
      </c>
      <c r="N10" s="628" t="s">
        <v>180</v>
      </c>
      <c r="O10" s="628" t="s">
        <v>180</v>
      </c>
      <c r="P10" s="613"/>
      <c r="Q10" s="616" t="n">
        <v>0.032</v>
      </c>
      <c r="R10" s="628" t="s">
        <v>180</v>
      </c>
      <c r="S10" s="628" t="s">
        <v>180</v>
      </c>
      <c r="T10" s="628" t="s">
        <v>180</v>
      </c>
      <c r="U10" s="628" t="s">
        <v>180</v>
      </c>
      <c r="V10" s="628" t="s">
        <v>180</v>
      </c>
      <c r="W10" s="628" t="s">
        <v>180</v>
      </c>
      <c r="X10" s="628" t="s">
        <v>180</v>
      </c>
      <c r="Y10" s="613"/>
      <c r="Z10" s="22" t="n">
        <v>1.847</v>
      </c>
    </row>
    <row r="11" customFormat="false" ht="13.5" hidden="false" customHeight="true" outlineLevel="0" collapsed="false">
      <c r="A11" s="692" t="s">
        <v>742</v>
      </c>
      <c r="B11" s="628" t="s">
        <v>180</v>
      </c>
      <c r="C11" s="628" t="s">
        <v>180</v>
      </c>
      <c r="D11" s="628" t="s">
        <v>180</v>
      </c>
      <c r="E11" s="628" t="s">
        <v>180</v>
      </c>
      <c r="F11" s="628" t="s">
        <v>180</v>
      </c>
      <c r="G11" s="628" t="s">
        <v>180</v>
      </c>
      <c r="H11" s="616" t="n">
        <v>150.144664089701</v>
      </c>
      <c r="I11" s="628" t="s">
        <v>180</v>
      </c>
      <c r="J11" s="628" t="s">
        <v>180</v>
      </c>
      <c r="K11" s="628" t="s">
        <v>180</v>
      </c>
      <c r="L11" s="628" t="s">
        <v>180</v>
      </c>
      <c r="M11" s="628" t="s">
        <v>180</v>
      </c>
      <c r="N11" s="628" t="s">
        <v>180</v>
      </c>
      <c r="O11" s="628" t="s">
        <v>93</v>
      </c>
      <c r="P11" s="613"/>
      <c r="Q11" s="628" t="s">
        <v>180</v>
      </c>
      <c r="R11" s="628" t="s">
        <v>180</v>
      </c>
      <c r="S11" s="628" t="s">
        <v>180</v>
      </c>
      <c r="T11" s="628" t="s">
        <v>180</v>
      </c>
      <c r="U11" s="628" t="s">
        <v>180</v>
      </c>
      <c r="V11" s="628" t="s">
        <v>180</v>
      </c>
      <c r="W11" s="628" t="s">
        <v>180</v>
      </c>
      <c r="X11" s="628" t="s">
        <v>180</v>
      </c>
      <c r="Y11" s="681"/>
      <c r="Z11" s="22" t="s">
        <v>180</v>
      </c>
    </row>
    <row r="12" customFormat="false" ht="12.75" hidden="false" customHeight="true" outlineLevel="0" collapsed="false">
      <c r="A12" s="691" t="s">
        <v>743</v>
      </c>
      <c r="B12" s="667" t="s">
        <v>202</v>
      </c>
      <c r="C12" s="667" t="s">
        <v>202</v>
      </c>
      <c r="D12" s="667" t="s">
        <v>202</v>
      </c>
      <c r="E12" s="667" t="s">
        <v>202</v>
      </c>
      <c r="F12" s="666" t="n">
        <v>0.681</v>
      </c>
      <c r="G12" s="667" t="s">
        <v>202</v>
      </c>
      <c r="H12" s="666" t="n">
        <v>3.95683713259099</v>
      </c>
      <c r="I12" s="667" t="s">
        <v>202</v>
      </c>
      <c r="J12" s="667" t="s">
        <v>202</v>
      </c>
      <c r="K12" s="667" t="s">
        <v>202</v>
      </c>
      <c r="L12" s="666" t="n">
        <v>1</v>
      </c>
      <c r="M12" s="667" t="s">
        <v>202</v>
      </c>
      <c r="N12" s="667" t="s">
        <v>202</v>
      </c>
      <c r="O12" s="667" t="s">
        <v>202</v>
      </c>
      <c r="P12" s="547"/>
      <c r="Q12" s="666" t="n">
        <v>67.075</v>
      </c>
      <c r="R12" s="667" t="s">
        <v>202</v>
      </c>
      <c r="S12" s="666" t="n">
        <v>1.001</v>
      </c>
      <c r="T12" s="667" t="s">
        <v>202</v>
      </c>
      <c r="U12" s="666" t="n">
        <v>18.026</v>
      </c>
      <c r="V12" s="667" t="s">
        <v>202</v>
      </c>
      <c r="W12" s="667" t="s">
        <v>202</v>
      </c>
      <c r="X12" s="667" t="s">
        <v>202</v>
      </c>
      <c r="Y12" s="547"/>
      <c r="Z12" s="679" t="n">
        <v>178.142</v>
      </c>
    </row>
    <row r="13" customFormat="false" ht="12.75" hidden="false" customHeight="true" outlineLevel="0" collapsed="false">
      <c r="A13" s="692" t="s">
        <v>741</v>
      </c>
      <c r="B13" s="628" t="s">
        <v>180</v>
      </c>
      <c r="C13" s="628" t="s">
        <v>180</v>
      </c>
      <c r="D13" s="628" t="s">
        <v>180</v>
      </c>
      <c r="E13" s="628" t="s">
        <v>180</v>
      </c>
      <c r="F13" s="616" t="n">
        <v>0.681</v>
      </c>
      <c r="G13" s="628" t="s">
        <v>180</v>
      </c>
      <c r="H13" s="628" t="s">
        <v>180</v>
      </c>
      <c r="I13" s="628" t="s">
        <v>180</v>
      </c>
      <c r="J13" s="628" t="s">
        <v>180</v>
      </c>
      <c r="K13" s="628" t="s">
        <v>180</v>
      </c>
      <c r="L13" s="616" t="n">
        <v>1</v>
      </c>
      <c r="M13" s="628" t="s">
        <v>180</v>
      </c>
      <c r="N13" s="628" t="s">
        <v>180</v>
      </c>
      <c r="O13" s="628" t="s">
        <v>180</v>
      </c>
      <c r="P13" s="613"/>
      <c r="Q13" s="616" t="n">
        <v>67.075</v>
      </c>
      <c r="R13" s="628" t="s">
        <v>180</v>
      </c>
      <c r="S13" s="616" t="n">
        <v>1.001</v>
      </c>
      <c r="T13" s="628" t="s">
        <v>180</v>
      </c>
      <c r="U13" s="616" t="n">
        <v>18.026</v>
      </c>
      <c r="V13" s="628" t="s">
        <v>180</v>
      </c>
      <c r="W13" s="628" t="s">
        <v>180</v>
      </c>
      <c r="X13" s="628" t="s">
        <v>180</v>
      </c>
      <c r="Y13" s="613"/>
      <c r="Z13" s="22" t="n">
        <v>178.142</v>
      </c>
    </row>
    <row r="14" customFormat="false" ht="13.5" hidden="false" customHeight="true" outlineLevel="0" collapsed="false">
      <c r="A14" s="692" t="s">
        <v>742</v>
      </c>
      <c r="B14" s="628" t="s">
        <v>93</v>
      </c>
      <c r="C14" s="628" t="s">
        <v>93</v>
      </c>
      <c r="D14" s="628" t="s">
        <v>93</v>
      </c>
      <c r="E14" s="628" t="s">
        <v>93</v>
      </c>
      <c r="F14" s="628" t="s">
        <v>93</v>
      </c>
      <c r="G14" s="628" t="s">
        <v>93</v>
      </c>
      <c r="H14" s="616" t="n">
        <v>3.95683713259099</v>
      </c>
      <c r="I14" s="628" t="s">
        <v>93</v>
      </c>
      <c r="J14" s="628" t="s">
        <v>93</v>
      </c>
      <c r="K14" s="628" t="s">
        <v>93</v>
      </c>
      <c r="L14" s="628" t="s">
        <v>93</v>
      </c>
      <c r="M14" s="628" t="s">
        <v>93</v>
      </c>
      <c r="N14" s="628" t="s">
        <v>93</v>
      </c>
      <c r="O14" s="628" t="s">
        <v>93</v>
      </c>
      <c r="P14" s="613"/>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80</v>
      </c>
      <c r="C15" s="42" t="s">
        <v>180</v>
      </c>
      <c r="D15" s="42" t="s">
        <v>180</v>
      </c>
      <c r="E15" s="42" t="s">
        <v>180</v>
      </c>
      <c r="F15" s="42" t="s">
        <v>180</v>
      </c>
      <c r="G15" s="42" t="s">
        <v>180</v>
      </c>
      <c r="H15" s="42" t="s">
        <v>180</v>
      </c>
      <c r="I15" s="42" t="s">
        <v>180</v>
      </c>
      <c r="J15" s="42" t="s">
        <v>180</v>
      </c>
      <c r="K15" s="42" t="s">
        <v>180</v>
      </c>
      <c r="L15" s="42" t="s">
        <v>180</v>
      </c>
      <c r="M15" s="42" t="s">
        <v>180</v>
      </c>
      <c r="N15" s="42" t="s">
        <v>180</v>
      </c>
      <c r="O15" s="42" t="s">
        <v>180</v>
      </c>
      <c r="P15" s="693"/>
      <c r="Q15" s="42" t="s">
        <v>180</v>
      </c>
      <c r="R15" s="42" t="s">
        <v>180</v>
      </c>
      <c r="S15" s="42" t="s">
        <v>180</v>
      </c>
      <c r="T15" s="42" t="s">
        <v>180</v>
      </c>
      <c r="U15" s="42" t="s">
        <v>180</v>
      </c>
      <c r="V15" s="42" t="s">
        <v>180</v>
      </c>
      <c r="W15" s="42" t="s">
        <v>180</v>
      </c>
      <c r="X15" s="42" t="s">
        <v>180</v>
      </c>
      <c r="Y15" s="693"/>
      <c r="Z15" s="43" t="s">
        <v>180</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14184.183241098</v>
      </c>
      <c r="C18" s="666" t="n">
        <v>0.00049504</v>
      </c>
      <c r="D18" s="667" t="s">
        <v>179</v>
      </c>
      <c r="E18" s="667" t="s">
        <v>179</v>
      </c>
      <c r="F18" s="666" t="n">
        <v>1.63254364446136</v>
      </c>
      <c r="G18" s="667" t="s">
        <v>179</v>
      </c>
      <c r="H18" s="666" t="n">
        <v>58.9256378510226</v>
      </c>
      <c r="I18" s="667" t="s">
        <v>179</v>
      </c>
      <c r="J18" s="667" t="s">
        <v>179</v>
      </c>
      <c r="K18" s="666" t="n">
        <v>0.296786902428284</v>
      </c>
      <c r="L18" s="666" t="n">
        <v>0.0114057</v>
      </c>
      <c r="M18" s="667" t="s">
        <v>179</v>
      </c>
      <c r="N18" s="667" t="s">
        <v>179</v>
      </c>
      <c r="O18" s="667" t="s">
        <v>179</v>
      </c>
      <c r="P18" s="666" t="n">
        <v>14245.0501102359</v>
      </c>
      <c r="Q18" s="666" t="n">
        <v>6794.62755806839</v>
      </c>
      <c r="R18" s="666" t="n">
        <v>625.991955363631</v>
      </c>
      <c r="S18" s="666" t="n">
        <v>15.4</v>
      </c>
      <c r="T18" s="667" t="s">
        <v>286</v>
      </c>
      <c r="U18" s="666" t="n">
        <v>29.7310006423657</v>
      </c>
      <c r="V18" s="667" t="s">
        <v>286</v>
      </c>
      <c r="W18" s="667" t="s">
        <v>286</v>
      </c>
      <c r="X18" s="667" t="s">
        <v>286</v>
      </c>
      <c r="Y18" s="666" t="n">
        <v>7465.75051407439</v>
      </c>
      <c r="Z18" s="679" t="n">
        <v>1052.86416102333</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6784.78344781839</v>
      </c>
      <c r="R19" s="666" t="n">
        <v>625.991955363631</v>
      </c>
      <c r="S19" s="628" t="s">
        <v>93</v>
      </c>
      <c r="T19" s="628" t="s">
        <v>93</v>
      </c>
      <c r="U19" s="628" t="s">
        <v>93</v>
      </c>
      <c r="V19" s="628" t="s">
        <v>93</v>
      </c>
      <c r="W19" s="628" t="s">
        <v>93</v>
      </c>
      <c r="X19" s="628" t="s">
        <v>93</v>
      </c>
      <c r="Y19" s="666" t="n">
        <v>7410.77540318202</v>
      </c>
      <c r="Z19" s="679" t="s">
        <v>179</v>
      </c>
    </row>
    <row r="20" customFormat="false" ht="13.5" hidden="false" customHeight="true" outlineLevel="0" collapsed="false">
      <c r="A20" s="701" t="s">
        <v>748</v>
      </c>
      <c r="B20" s="666" t="n">
        <v>14184.183241098</v>
      </c>
      <c r="C20" s="667" t="s">
        <v>179</v>
      </c>
      <c r="D20" s="667" t="s">
        <v>179</v>
      </c>
      <c r="E20" s="667" t="s">
        <v>179</v>
      </c>
      <c r="F20" s="666" t="n">
        <v>0.299124</v>
      </c>
      <c r="G20" s="667" t="s">
        <v>179</v>
      </c>
      <c r="H20" s="667" t="s">
        <v>179</v>
      </c>
      <c r="I20" s="667" t="s">
        <v>179</v>
      </c>
      <c r="J20" s="667" t="s">
        <v>179</v>
      </c>
      <c r="K20" s="667" t="s">
        <v>179</v>
      </c>
      <c r="L20" s="667" t="s">
        <v>179</v>
      </c>
      <c r="M20" s="667" t="s">
        <v>179</v>
      </c>
      <c r="N20" s="667" t="s">
        <v>179</v>
      </c>
      <c r="O20" s="667" t="s">
        <v>179</v>
      </c>
      <c r="P20" s="666" t="n">
        <v>14184.482365098</v>
      </c>
      <c r="Q20" s="666" t="n">
        <v>2.82411025</v>
      </c>
      <c r="R20" s="667" t="s">
        <v>179</v>
      </c>
      <c r="S20" s="666" t="n">
        <v>0.28</v>
      </c>
      <c r="T20" s="667" t="s">
        <v>179</v>
      </c>
      <c r="U20" s="666" t="n">
        <v>2.084328165</v>
      </c>
      <c r="V20" s="667" t="s">
        <v>179</v>
      </c>
      <c r="W20" s="667" t="s">
        <v>179</v>
      </c>
      <c r="X20" s="667" t="s">
        <v>179</v>
      </c>
      <c r="Y20" s="666" t="n">
        <v>5.188438415</v>
      </c>
      <c r="Z20" s="679" t="n">
        <v>1029.50767889</v>
      </c>
    </row>
    <row r="21" customFormat="false" ht="13.5" hidden="false" customHeight="true" outlineLevel="0" collapsed="false">
      <c r="A21" s="701" t="s">
        <v>749</v>
      </c>
      <c r="B21" s="667" t="s">
        <v>179</v>
      </c>
      <c r="C21" s="666" t="n">
        <v>0.00049504</v>
      </c>
      <c r="D21" s="667" t="s">
        <v>179</v>
      </c>
      <c r="E21" s="667" t="s">
        <v>179</v>
      </c>
      <c r="F21" s="666" t="n">
        <v>1.33341964446136</v>
      </c>
      <c r="G21" s="667" t="s">
        <v>179</v>
      </c>
      <c r="H21" s="666" t="n">
        <v>58.9256378510226</v>
      </c>
      <c r="I21" s="667" t="s">
        <v>179</v>
      </c>
      <c r="J21" s="667" t="s">
        <v>179</v>
      </c>
      <c r="K21" s="666" t="n">
        <v>0.296786902428284</v>
      </c>
      <c r="L21" s="666" t="n">
        <v>0.0114057</v>
      </c>
      <c r="M21" s="667" t="s">
        <v>179</v>
      </c>
      <c r="N21" s="667" t="s">
        <v>179</v>
      </c>
      <c r="O21" s="667" t="s">
        <v>179</v>
      </c>
      <c r="P21" s="666" t="n">
        <v>60.5677451379122</v>
      </c>
      <c r="Q21" s="666" t="n">
        <v>7.02</v>
      </c>
      <c r="R21" s="667" t="s">
        <v>179</v>
      </c>
      <c r="S21" s="666" t="n">
        <v>15.12</v>
      </c>
      <c r="T21" s="667" t="s">
        <v>179</v>
      </c>
      <c r="U21" s="666" t="n">
        <v>27.6466724773657</v>
      </c>
      <c r="V21" s="667" t="s">
        <v>179</v>
      </c>
      <c r="W21" s="667" t="s">
        <v>179</v>
      </c>
      <c r="X21" s="667" t="s">
        <v>179</v>
      </c>
      <c r="Y21" s="666" t="n">
        <v>49.7866724773657</v>
      </c>
      <c r="Z21" s="679" t="n">
        <v>23.3564821333333</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79</v>
      </c>
      <c r="C25" s="666" t="n">
        <v>0.00049504</v>
      </c>
      <c r="D25" s="667" t="s">
        <v>179</v>
      </c>
      <c r="E25" s="667" t="s">
        <v>179</v>
      </c>
      <c r="F25" s="666" t="n">
        <v>1.33341964446136</v>
      </c>
      <c r="G25" s="667" t="s">
        <v>179</v>
      </c>
      <c r="H25" s="666" t="n">
        <v>58.9256378510226</v>
      </c>
      <c r="I25" s="667" t="s">
        <v>179</v>
      </c>
      <c r="J25" s="667" t="s">
        <v>179</v>
      </c>
      <c r="K25" s="666" t="n">
        <v>0.296786902428284</v>
      </c>
      <c r="L25" s="666" t="n">
        <v>0.0114057</v>
      </c>
      <c r="M25" s="667" t="s">
        <v>179</v>
      </c>
      <c r="N25" s="667" t="s">
        <v>179</v>
      </c>
      <c r="O25" s="667" t="s">
        <v>179</v>
      </c>
      <c r="P25" s="666" t="n">
        <v>60.5677451379122</v>
      </c>
      <c r="Q25" s="666" t="n">
        <v>7.02</v>
      </c>
      <c r="R25" s="667" t="s">
        <v>179</v>
      </c>
      <c r="S25" s="666" t="n">
        <v>15.12</v>
      </c>
      <c r="T25" s="667" t="s">
        <v>179</v>
      </c>
      <c r="U25" s="666" t="n">
        <v>27.6466724773657</v>
      </c>
      <c r="V25" s="667" t="s">
        <v>179</v>
      </c>
      <c r="W25" s="667" t="s">
        <v>179</v>
      </c>
      <c r="X25" s="667" t="s">
        <v>179</v>
      </c>
      <c r="Y25" s="666" t="n">
        <v>49.7866724773657</v>
      </c>
      <c r="Z25" s="679" t="n">
        <v>23.3564821333333</v>
      </c>
    </row>
    <row r="26" customFormat="false" ht="13.5" hidden="false" customHeight="true" outlineLevel="0" collapsed="false">
      <c r="A26" s="707" t="s">
        <v>753</v>
      </c>
      <c r="B26" s="666" t="n">
        <v>23.4</v>
      </c>
      <c r="C26" s="666" t="n">
        <v>0.00832</v>
      </c>
      <c r="D26" s="667" t="s">
        <v>202</v>
      </c>
      <c r="E26" s="667" t="s">
        <v>202</v>
      </c>
      <c r="F26" s="666" t="n">
        <v>61.717712</v>
      </c>
      <c r="G26" s="666" t="n">
        <v>82.687</v>
      </c>
      <c r="H26" s="666" t="n">
        <v>190.299807044244</v>
      </c>
      <c r="I26" s="667" t="s">
        <v>202</v>
      </c>
      <c r="J26" s="667" t="s">
        <v>202</v>
      </c>
      <c r="K26" s="666" t="n">
        <v>5.979832</v>
      </c>
      <c r="L26" s="666" t="n">
        <v>-2.9</v>
      </c>
      <c r="M26" s="666" t="n">
        <v>0.3339</v>
      </c>
      <c r="N26" s="667" t="s">
        <v>202</v>
      </c>
      <c r="O26" s="667" t="s">
        <v>202</v>
      </c>
      <c r="P26" s="666" t="n">
        <v>361.526571044244</v>
      </c>
      <c r="Q26" s="666" t="n">
        <v>129.04255</v>
      </c>
      <c r="R26" s="667" t="s">
        <v>202</v>
      </c>
      <c r="S26" s="666" t="n">
        <v>48.993</v>
      </c>
      <c r="T26" s="667" t="s">
        <v>202</v>
      </c>
      <c r="U26" s="666" t="n">
        <v>260.039433</v>
      </c>
      <c r="V26" s="667" t="s">
        <v>202</v>
      </c>
      <c r="W26" s="667" t="s">
        <v>202</v>
      </c>
      <c r="X26" s="667" t="s">
        <v>202</v>
      </c>
      <c r="Y26" s="666" t="n">
        <v>438.074983</v>
      </c>
      <c r="Z26" s="679" t="n">
        <v>2102.54753</v>
      </c>
    </row>
    <row r="27" customFormat="false" ht="13.5" hidden="false" customHeight="true" outlineLevel="0" collapsed="false">
      <c r="A27" s="708" t="s">
        <v>754</v>
      </c>
      <c r="B27" s="709" t="s">
        <v>179</v>
      </c>
      <c r="C27" s="709" t="n">
        <v>16.8067226890756</v>
      </c>
      <c r="D27" s="709" t="s">
        <v>286</v>
      </c>
      <c r="E27" s="709" t="s">
        <v>286</v>
      </c>
      <c r="F27" s="709" t="n">
        <v>46.2852877984493</v>
      </c>
      <c r="G27" s="709" t="s">
        <v>179</v>
      </c>
      <c r="H27" s="709" t="n">
        <v>3.22949082919331</v>
      </c>
      <c r="I27" s="709" t="s">
        <v>286</v>
      </c>
      <c r="J27" s="709" t="s">
        <v>286</v>
      </c>
      <c r="K27" s="709" t="n">
        <v>20.1485710827316</v>
      </c>
      <c r="L27" s="709" t="n">
        <v>-254.258835494533</v>
      </c>
      <c r="M27" s="709" t="s">
        <v>179</v>
      </c>
      <c r="N27" s="709" t="s">
        <v>286</v>
      </c>
      <c r="O27" s="709" t="s">
        <v>286</v>
      </c>
      <c r="P27" s="709" t="n">
        <v>5.96896203121069</v>
      </c>
      <c r="Q27" s="709" t="n">
        <v>18.3821296296296</v>
      </c>
      <c r="R27" s="709" t="s">
        <v>286</v>
      </c>
      <c r="S27" s="709" t="n">
        <v>3.24027777777778</v>
      </c>
      <c r="T27" s="709" t="s">
        <v>286</v>
      </c>
      <c r="U27" s="709" t="n">
        <v>9.40581305807756</v>
      </c>
      <c r="V27" s="709" t="s">
        <v>286</v>
      </c>
      <c r="W27" s="709" t="s">
        <v>286</v>
      </c>
      <c r="X27" s="709" t="s">
        <v>286</v>
      </c>
      <c r="Y27" s="709" t="n">
        <v>8.79904121327168</v>
      </c>
      <c r="Z27" s="710" t="n">
        <v>90.019871913816</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350163.7184619</v>
      </c>
      <c r="C7" s="12" t="n">
        <v>14710.9191595417</v>
      </c>
      <c r="D7" s="12" t="n">
        <v>12.8453354007872</v>
      </c>
      <c r="E7" s="12" t="n">
        <v>4462.2201665355</v>
      </c>
      <c r="F7" s="12" t="n">
        <v>11342.631963169</v>
      </c>
      <c r="G7" s="12" t="n">
        <v>2137.1669533834</v>
      </c>
      <c r="H7" s="13" t="n">
        <v>164.61</v>
      </c>
    </row>
    <row r="8" customFormat="false" ht="12.75" hidden="false" customHeight="true" outlineLevel="0" collapsed="false">
      <c r="A8" s="14" t="s">
        <v>88</v>
      </c>
      <c r="B8" s="15" t="n">
        <v>1334549.33693462</v>
      </c>
      <c r="C8" s="15" t="n">
        <v>194.712109296771</v>
      </c>
      <c r="D8" s="15" t="n">
        <v>12.6671183581262</v>
      </c>
      <c r="E8" s="15" t="n">
        <v>4451.6001665355</v>
      </c>
      <c r="F8" s="15" t="n">
        <v>11326.701963169</v>
      </c>
      <c r="G8" s="15" t="n">
        <v>2027.4269533834</v>
      </c>
      <c r="H8" s="16" t="s">
        <v>89</v>
      </c>
      <c r="I8" s="17"/>
    </row>
    <row r="9" customFormat="false" ht="12" hidden="false" customHeight="true" outlineLevel="0" collapsed="false">
      <c r="A9" s="18" t="s">
        <v>90</v>
      </c>
      <c r="B9" s="15" t="n">
        <v>855496.438260508</v>
      </c>
      <c r="C9" s="15" t="n">
        <v>19.5511280844</v>
      </c>
      <c r="D9" s="15" t="n">
        <v>6.38161514616</v>
      </c>
      <c r="E9" s="15" t="n">
        <v>2426.71393632</v>
      </c>
      <c r="F9" s="15" t="n">
        <v>370.483259538</v>
      </c>
      <c r="G9" s="15" t="n">
        <v>69.415717722</v>
      </c>
      <c r="H9" s="16" t="s">
        <v>91</v>
      </c>
      <c r="I9" s="17"/>
    </row>
    <row r="10" customFormat="false" ht="12" hidden="false" customHeight="true" outlineLevel="0" collapsed="false">
      <c r="A10" s="19" t="s">
        <v>92</v>
      </c>
      <c r="B10" s="20" t="n">
        <v>768660.936302272</v>
      </c>
      <c r="C10" s="20" t="n">
        <v>16.6328361074773</v>
      </c>
      <c r="D10" s="20" t="n">
        <v>5.79676226114942</v>
      </c>
      <c r="E10" s="21" t="n">
        <v>2426.71393632</v>
      </c>
      <c r="F10" s="21" t="n">
        <v>370.483259538</v>
      </c>
      <c r="G10" s="21" t="n">
        <v>69.415717722</v>
      </c>
      <c r="H10" s="22" t="s">
        <v>93</v>
      </c>
    </row>
    <row r="11" customFormat="false" ht="12" hidden="false" customHeight="true" outlineLevel="0" collapsed="false">
      <c r="A11" s="19" t="s">
        <v>94</v>
      </c>
      <c r="B11" s="20" t="n">
        <v>55194.8454236567</v>
      </c>
      <c r="C11" s="20" t="n">
        <v>2.10868201018147</v>
      </c>
      <c r="D11" s="20" t="n">
        <v>0.44743078565942</v>
      </c>
      <c r="E11" s="21" t="s">
        <v>95</v>
      </c>
      <c r="F11" s="21" t="s">
        <v>95</v>
      </c>
      <c r="G11" s="21" t="s">
        <v>95</v>
      </c>
      <c r="H11" s="22" t="s">
        <v>93</v>
      </c>
    </row>
    <row r="12" customFormat="false" ht="12.75" hidden="false" customHeight="true" outlineLevel="0" collapsed="false">
      <c r="A12" s="23" t="s">
        <v>96</v>
      </c>
      <c r="B12" s="24" t="n">
        <v>31640.6565345789</v>
      </c>
      <c r="C12" s="24" t="n">
        <v>0.80960996674127</v>
      </c>
      <c r="D12" s="24" t="n">
        <v>0.137422099351159</v>
      </c>
      <c r="E12" s="25" t="s">
        <v>95</v>
      </c>
      <c r="F12" s="25" t="s">
        <v>95</v>
      </c>
      <c r="G12" s="25" t="s">
        <v>95</v>
      </c>
      <c r="H12" s="26" t="s">
        <v>95</v>
      </c>
    </row>
    <row r="13" customFormat="false" ht="12" hidden="false" customHeight="true" outlineLevel="0" collapsed="false">
      <c r="A13" s="27" t="s">
        <v>97</v>
      </c>
      <c r="B13" s="15" t="n">
        <v>106311.617275677</v>
      </c>
      <c r="C13" s="15" t="n">
        <v>11.287186263</v>
      </c>
      <c r="D13" s="15" t="n">
        <v>1.0651028909</v>
      </c>
      <c r="E13" s="15" t="n">
        <v>286.77632405</v>
      </c>
      <c r="F13" s="15" t="n">
        <v>121.425635065</v>
      </c>
      <c r="G13" s="15" t="n">
        <v>10.99183507</v>
      </c>
      <c r="H13" s="16" t="s">
        <v>91</v>
      </c>
      <c r="I13" s="17"/>
    </row>
    <row r="14" customFormat="false" ht="12" hidden="false" customHeight="true" outlineLevel="0" collapsed="false">
      <c r="A14" s="19" t="s">
        <v>98</v>
      </c>
      <c r="B14" s="20" t="n">
        <v>32642.7230716598</v>
      </c>
      <c r="C14" s="20" t="n">
        <v>3.092726</v>
      </c>
      <c r="D14" s="20" t="n">
        <v>0.18302514512</v>
      </c>
      <c r="E14" s="21" t="n">
        <v>99.73003474</v>
      </c>
      <c r="F14" s="21" t="n">
        <v>25.46041568</v>
      </c>
      <c r="G14" s="21" t="n">
        <v>4.019763891</v>
      </c>
      <c r="H14" s="22" t="s">
        <v>93</v>
      </c>
    </row>
    <row r="15" customFormat="false" ht="12" hidden="false" customHeight="true" outlineLevel="0" collapsed="false">
      <c r="A15" s="19" t="s">
        <v>99</v>
      </c>
      <c r="B15" s="20" t="n">
        <v>9394.011660154</v>
      </c>
      <c r="C15" s="20" t="n">
        <v>0.613861588</v>
      </c>
      <c r="D15" s="20" t="n">
        <v>0.060940922</v>
      </c>
      <c r="E15" s="21" t="n">
        <v>25.4956125</v>
      </c>
      <c r="F15" s="21" t="n">
        <v>5.10787734</v>
      </c>
      <c r="G15" s="21" t="n">
        <v>0.935109425</v>
      </c>
      <c r="H15" s="22" t="s">
        <v>93</v>
      </c>
    </row>
    <row r="16" customFormat="false" ht="12" hidden="false" customHeight="true" outlineLevel="0" collapsed="false">
      <c r="A16" s="19" t="s">
        <v>100</v>
      </c>
      <c r="B16" s="20" t="n">
        <v>12974.1338263526</v>
      </c>
      <c r="C16" s="20" t="n">
        <v>1.00241661</v>
      </c>
      <c r="D16" s="20" t="n">
        <v>0.04981598364</v>
      </c>
      <c r="E16" s="21" t="n">
        <v>35.59272378</v>
      </c>
      <c r="F16" s="21" t="n">
        <v>6.51214551</v>
      </c>
      <c r="G16" s="21" t="n">
        <v>1.184763402</v>
      </c>
      <c r="H16" s="22" t="s">
        <v>93</v>
      </c>
    </row>
    <row r="17" customFormat="false" ht="12" hidden="false" customHeight="true" outlineLevel="0" collapsed="false">
      <c r="A17" s="19" t="s">
        <v>101</v>
      </c>
      <c r="B17" s="20" t="n">
        <v>370.91986371</v>
      </c>
      <c r="C17" s="20" t="n">
        <v>0.0333099</v>
      </c>
      <c r="D17" s="20" t="n">
        <v>0.000729486</v>
      </c>
      <c r="E17" s="21" t="n">
        <v>0.999297</v>
      </c>
      <c r="F17" s="21" t="n">
        <v>0.204606</v>
      </c>
      <c r="G17" s="21" t="n">
        <v>0.0338373</v>
      </c>
      <c r="H17" s="22" t="s">
        <v>93</v>
      </c>
    </row>
    <row r="18" customFormat="false" ht="12" hidden="false" customHeight="true" outlineLevel="0" collapsed="false">
      <c r="A18" s="19" t="s">
        <v>102</v>
      </c>
      <c r="B18" s="20" t="n">
        <v>7563.517313209</v>
      </c>
      <c r="C18" s="20" t="n">
        <v>0.3617136</v>
      </c>
      <c r="D18" s="20" t="n">
        <v>0.026987932</v>
      </c>
      <c r="E18" s="21" t="n">
        <v>14.444074</v>
      </c>
      <c r="F18" s="21" t="n">
        <v>2.5226825</v>
      </c>
      <c r="G18" s="21" t="n">
        <v>0.4835576</v>
      </c>
      <c r="H18" s="22" t="s">
        <v>93</v>
      </c>
    </row>
    <row r="19" customFormat="false" ht="12.75" hidden="false" customHeight="true" outlineLevel="0" collapsed="false">
      <c r="A19" s="19" t="s">
        <v>103</v>
      </c>
      <c r="B19" s="20" t="n">
        <v>43366.3115405916</v>
      </c>
      <c r="C19" s="20" t="n">
        <v>6.183158565</v>
      </c>
      <c r="D19" s="20" t="n">
        <v>0.74360342214</v>
      </c>
      <c r="E19" s="20" t="n">
        <v>110.51458203</v>
      </c>
      <c r="F19" s="20" t="n">
        <v>81.617908035</v>
      </c>
      <c r="G19" s="20" t="n">
        <v>4.334803452</v>
      </c>
      <c r="H19" s="28" t="s">
        <v>91</v>
      </c>
    </row>
    <row r="20" customFormat="false" ht="12.75" hidden="false" customHeight="true" outlineLevel="0" collapsed="false">
      <c r="A20" s="19" t="s">
        <v>104</v>
      </c>
      <c r="B20" s="20" t="s">
        <v>105</v>
      </c>
      <c r="C20" s="20" t="n">
        <v>3.23241</v>
      </c>
      <c r="D20" s="20" t="n">
        <v>0.4525374</v>
      </c>
      <c r="E20" s="20" t="s">
        <v>95</v>
      </c>
      <c r="F20" s="20" t="s">
        <v>95</v>
      </c>
      <c r="G20" s="20" t="s">
        <v>95</v>
      </c>
      <c r="H20" s="28" t="s">
        <v>95</v>
      </c>
    </row>
    <row r="21" customFormat="false" ht="12.75" hidden="false" customHeight="true" outlineLevel="0" collapsed="false">
      <c r="A21" s="19" t="s">
        <v>106</v>
      </c>
      <c r="B21" s="20" t="n">
        <v>43366.3115405916</v>
      </c>
      <c r="C21" s="20" t="n">
        <v>2.950748565</v>
      </c>
      <c r="D21" s="20" t="n">
        <v>0.29106602214</v>
      </c>
      <c r="E21" s="20" t="n">
        <v>110.51458203</v>
      </c>
      <c r="F21" s="20" t="n">
        <v>81.617908035</v>
      </c>
      <c r="G21" s="20" t="n">
        <v>4.334803452</v>
      </c>
      <c r="H21" s="28" t="s">
        <v>93</v>
      </c>
      <c r="I21" s="17"/>
    </row>
    <row r="22" customFormat="false" ht="12" hidden="false" customHeight="true" outlineLevel="0" collapsed="false">
      <c r="A22" s="27" t="s">
        <v>107</v>
      </c>
      <c r="B22" s="15" t="n">
        <v>169429.180010145</v>
      </c>
      <c r="C22" s="15" t="n">
        <v>24.6067239802076</v>
      </c>
      <c r="D22" s="15" t="n">
        <v>3.50358113726295</v>
      </c>
      <c r="E22" s="15" t="n">
        <v>1146.2467344005</v>
      </c>
      <c r="F22" s="15" t="n">
        <v>8710.754186865</v>
      </c>
      <c r="G22" s="15" t="n">
        <v>1644.7846848614</v>
      </c>
      <c r="H22" s="16" t="s">
        <v>93</v>
      </c>
    </row>
    <row r="23" customFormat="false" ht="12" hidden="false" customHeight="true" outlineLevel="0" collapsed="false">
      <c r="A23" s="19" t="s">
        <v>108</v>
      </c>
      <c r="B23" s="29" t="n">
        <v>8942.368722903</v>
      </c>
      <c r="C23" s="29" t="n">
        <v>0.0623194299</v>
      </c>
      <c r="D23" s="29" t="n">
        <v>0.2492777196</v>
      </c>
      <c r="E23" s="21" t="n">
        <v>37.39165794</v>
      </c>
      <c r="F23" s="21" t="n">
        <v>1.246388598</v>
      </c>
      <c r="G23" s="21" t="n">
        <v>6.23194299</v>
      </c>
      <c r="H23" s="22" t="s">
        <v>93</v>
      </c>
    </row>
    <row r="24" customFormat="false" ht="12" hidden="false" customHeight="true" outlineLevel="0" collapsed="false">
      <c r="A24" s="19" t="s">
        <v>109</v>
      </c>
      <c r="B24" s="29" t="n">
        <v>95537.727111618</v>
      </c>
      <c r="C24" s="29" t="n">
        <v>22.9359876583076</v>
      </c>
      <c r="D24" s="29" t="n">
        <v>3.08120671046295</v>
      </c>
      <c r="E24" s="21" t="n">
        <v>846.2727204</v>
      </c>
      <c r="F24" s="21" t="n">
        <v>8599.535643</v>
      </c>
      <c r="G24" s="21" t="n">
        <v>1615.55325945</v>
      </c>
      <c r="H24" s="22" t="s">
        <v>93</v>
      </c>
    </row>
    <row r="25" customFormat="false" ht="12" hidden="false" customHeight="true" outlineLevel="0" collapsed="false">
      <c r="A25" s="19" t="s">
        <v>110</v>
      </c>
      <c r="B25" s="29" t="n">
        <v>5616.865056165</v>
      </c>
      <c r="C25" s="29" t="n">
        <v>0.3823357</v>
      </c>
      <c r="D25" s="29" t="n">
        <v>0.045880284</v>
      </c>
      <c r="E25" s="21" t="n">
        <v>91.760568</v>
      </c>
      <c r="F25" s="21" t="n">
        <v>76.46714</v>
      </c>
      <c r="G25" s="21" t="n">
        <v>15.293428</v>
      </c>
      <c r="H25" s="22" t="s">
        <v>93</v>
      </c>
    </row>
    <row r="26" customFormat="false" ht="12" hidden="false" customHeight="true" outlineLevel="0" collapsed="false">
      <c r="A26" s="19" t="s">
        <v>111</v>
      </c>
      <c r="B26" s="29" t="n">
        <v>3256.925404359</v>
      </c>
      <c r="C26" s="29" t="n">
        <v>0.22035944</v>
      </c>
      <c r="D26" s="29" t="n">
        <v>0.0264431328</v>
      </c>
      <c r="E26" s="21" t="n">
        <v>20.1311212605</v>
      </c>
      <c r="F26" s="21" t="n">
        <v>13.420747507</v>
      </c>
      <c r="G26" s="21" t="n">
        <v>2.6841495014</v>
      </c>
      <c r="H26" s="22" t="s">
        <v>93</v>
      </c>
    </row>
    <row r="27" customFormat="false" ht="12" hidden="false" customHeight="true" outlineLevel="0" collapsed="false">
      <c r="A27" s="23" t="s">
        <v>112</v>
      </c>
      <c r="B27" s="24" t="n">
        <v>56075.2937151</v>
      </c>
      <c r="C27" s="24" t="n">
        <v>1.005721752</v>
      </c>
      <c r="D27" s="24" t="n">
        <v>0.1007732904</v>
      </c>
      <c r="E27" s="24" t="n">
        <v>150.6906668</v>
      </c>
      <c r="F27" s="24" t="n">
        <v>20.08426776</v>
      </c>
      <c r="G27" s="24" t="n">
        <v>5.02190492</v>
      </c>
      <c r="H27" s="30" t="s">
        <v>93</v>
      </c>
    </row>
    <row r="28" customFormat="false" ht="12" hidden="false" customHeight="true" outlineLevel="0" collapsed="false">
      <c r="A28" s="23" t="s">
        <v>113</v>
      </c>
      <c r="B28" s="24" t="n">
        <v>56075.2937151</v>
      </c>
      <c r="C28" s="24" t="n">
        <v>1.005721752</v>
      </c>
      <c r="D28" s="24" t="n">
        <v>0.1007732904</v>
      </c>
      <c r="E28" s="24" t="n">
        <v>150.6906668</v>
      </c>
      <c r="F28" s="24" t="n">
        <v>20.08426776</v>
      </c>
      <c r="G28" s="24" t="n">
        <v>5.02190492</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043.81283812591</v>
      </c>
      <c r="H9" s="738" t="s">
        <v>180</v>
      </c>
      <c r="I9" s="737" t="n">
        <v>68.0426038438729</v>
      </c>
      <c r="J9" s="738" t="s">
        <v>180</v>
      </c>
      <c r="K9" s="738" t="s">
        <v>179</v>
      </c>
      <c r="L9" s="739" t="s">
        <v>180</v>
      </c>
    </row>
    <row r="10" customFormat="false" ht="12.75" hidden="false" customHeight="true" outlineLevel="0" collapsed="false">
      <c r="A10" s="740" t="s">
        <v>776</v>
      </c>
      <c r="B10" s="627" t="s">
        <v>676</v>
      </c>
      <c r="C10" s="628" t="s">
        <v>677</v>
      </c>
      <c r="D10" s="149" t="s">
        <v>677</v>
      </c>
      <c r="E10" s="149" t="s">
        <v>677</v>
      </c>
      <c r="F10" s="224"/>
      <c r="G10" s="616" t="n">
        <v>1043.81283812591</v>
      </c>
      <c r="H10" s="628" t="s">
        <v>180</v>
      </c>
      <c r="I10" s="616" t="n">
        <v>68.0426038438729</v>
      </c>
      <c r="J10" s="628" t="s">
        <v>180</v>
      </c>
      <c r="K10" s="553"/>
      <c r="L10" s="741"/>
    </row>
    <row r="11" customFormat="false" ht="13.5" hidden="false" customHeight="true" outlineLevel="0" collapsed="false">
      <c r="A11" s="742" t="s">
        <v>777</v>
      </c>
      <c r="B11" s="650"/>
      <c r="C11" s="650"/>
      <c r="D11" s="650"/>
      <c r="E11" s="650"/>
      <c r="F11" s="650"/>
      <c r="G11" s="650"/>
      <c r="H11" s="650"/>
      <c r="I11" s="650"/>
      <c r="J11" s="650"/>
      <c r="K11" s="149" t="s">
        <v>180</v>
      </c>
      <c r="L11" s="743" t="s">
        <v>180</v>
      </c>
    </row>
    <row r="12" customFormat="false" ht="12.75" hidden="false" customHeight="true" outlineLevel="0" collapsed="false">
      <c r="A12" s="744" t="s">
        <v>778</v>
      </c>
      <c r="B12" s="627" t="s">
        <v>779</v>
      </c>
      <c r="C12" s="628" t="s">
        <v>180</v>
      </c>
      <c r="D12" s="650"/>
      <c r="E12" s="650"/>
      <c r="F12" s="149" t="s">
        <v>180</v>
      </c>
      <c r="G12" s="650"/>
      <c r="H12" s="650"/>
      <c r="I12" s="650"/>
      <c r="J12" s="650"/>
      <c r="K12" s="628" t="s">
        <v>180</v>
      </c>
      <c r="L12" s="629" t="s">
        <v>180</v>
      </c>
    </row>
    <row r="13" customFormat="false" ht="13.5" hidden="false" customHeight="true" outlineLevel="0" collapsed="false">
      <c r="A13" s="745" t="s">
        <v>780</v>
      </c>
      <c r="B13" s="627" t="s">
        <v>779</v>
      </c>
      <c r="C13" s="628" t="s">
        <v>180</v>
      </c>
      <c r="D13" s="650"/>
      <c r="E13" s="650"/>
      <c r="F13" s="746" t="s">
        <v>180</v>
      </c>
      <c r="G13" s="650"/>
      <c r="H13" s="650"/>
      <c r="I13" s="650"/>
      <c r="J13" s="650"/>
      <c r="K13" s="747" t="s">
        <v>180</v>
      </c>
      <c r="L13" s="748" t="s">
        <v>18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18623.951</v>
      </c>
      <c r="F11" s="79" t="n">
        <v>68.9066113812263</v>
      </c>
      <c r="G11" s="230" t="n">
        <v>1212.31335394</v>
      </c>
      <c r="H11" s="774" t="n">
        <v>71</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n">
        <v>416.124</v>
      </c>
      <c r="H14" s="625"/>
    </row>
    <row r="15" customFormat="false" ht="12" hidden="false" customHeight="true" outlineLevel="0" collapsed="false">
      <c r="A15" s="781"/>
      <c r="B15" s="784" t="s">
        <v>690</v>
      </c>
      <c r="C15" s="783"/>
      <c r="D15" s="54"/>
      <c r="E15" s="54"/>
      <c r="F15" s="54"/>
      <c r="G15" s="87" t="n">
        <v>0.01</v>
      </c>
      <c r="H15" s="625"/>
    </row>
    <row r="16" customFormat="false" ht="12" hidden="false" customHeight="true" outlineLevel="0" collapsed="false">
      <c r="A16" s="781"/>
      <c r="B16" s="784" t="s">
        <v>691</v>
      </c>
      <c r="C16" s="783"/>
      <c r="D16" s="54"/>
      <c r="E16" s="54"/>
      <c r="F16" s="54"/>
      <c r="G16" s="87" t="s">
        <v>180</v>
      </c>
      <c r="H16" s="625"/>
    </row>
    <row r="17" customFormat="false" ht="12" hidden="false" customHeight="true" outlineLevel="0" collapsed="false">
      <c r="A17" s="781"/>
      <c r="B17" s="784" t="s">
        <v>692</v>
      </c>
      <c r="C17" s="783"/>
      <c r="D17" s="54"/>
      <c r="E17" s="54"/>
      <c r="F17" s="54"/>
      <c r="G17" s="87" t="s">
        <v>180</v>
      </c>
      <c r="H17" s="625"/>
    </row>
    <row r="18" customFormat="false" ht="12" hidden="false" customHeight="true" outlineLevel="0" collapsed="false">
      <c r="A18" s="781"/>
      <c r="B18" s="784" t="s">
        <v>794</v>
      </c>
      <c r="C18" s="783"/>
      <c r="D18" s="54"/>
      <c r="E18" s="54"/>
      <c r="F18" s="54"/>
      <c r="G18" s="87" t="s">
        <v>180</v>
      </c>
      <c r="H18" s="625"/>
    </row>
    <row r="19" customFormat="false" ht="12" hidden="false" customHeight="true" outlineLevel="0" collapsed="false">
      <c r="A19" s="781"/>
      <c r="B19" s="784" t="s">
        <v>694</v>
      </c>
      <c r="C19" s="783"/>
      <c r="D19" s="54"/>
      <c r="E19" s="54"/>
      <c r="F19" s="54"/>
      <c r="G19" s="87" t="n">
        <v>0.10683</v>
      </c>
      <c r="H19" s="625"/>
    </row>
    <row r="20" customFormat="false" ht="12" hidden="false" customHeight="true" outlineLevel="0" collapsed="false">
      <c r="A20" s="781"/>
      <c r="B20" s="784" t="s">
        <v>695</v>
      </c>
      <c r="C20" s="783"/>
      <c r="D20" s="54"/>
      <c r="E20" s="54"/>
      <c r="F20" s="54"/>
      <c r="G20" s="87" t="s">
        <v>180</v>
      </c>
      <c r="H20" s="625"/>
    </row>
    <row r="21" customFormat="false" ht="12" hidden="false" customHeight="true" outlineLevel="0" collapsed="false">
      <c r="A21" s="781"/>
      <c r="B21" s="784" t="s">
        <v>696</v>
      </c>
      <c r="C21" s="783"/>
      <c r="D21" s="54"/>
      <c r="E21" s="54"/>
      <c r="F21" s="54"/>
      <c r="G21" s="87" t="s">
        <v>180</v>
      </c>
      <c r="H21" s="625"/>
    </row>
    <row r="22" customFormat="false" ht="12" hidden="false" customHeight="true" outlineLevel="0" collapsed="false">
      <c r="A22" s="781"/>
      <c r="B22" s="784" t="s">
        <v>697</v>
      </c>
      <c r="C22" s="783"/>
      <c r="D22" s="54"/>
      <c r="E22" s="54"/>
      <c r="F22" s="54"/>
      <c r="G22" s="87" t="s">
        <v>180</v>
      </c>
      <c r="H22" s="625"/>
    </row>
    <row r="23" customFormat="false" ht="12" hidden="false" customHeight="true" outlineLevel="0" collapsed="false">
      <c r="A23" s="781"/>
      <c r="B23" s="784" t="s">
        <v>698</v>
      </c>
      <c r="C23" s="783"/>
      <c r="D23" s="54"/>
      <c r="E23" s="54"/>
      <c r="F23" s="54"/>
      <c r="G23" s="87" t="s">
        <v>180</v>
      </c>
      <c r="H23" s="625"/>
    </row>
    <row r="24" customFormat="false" ht="12" hidden="false" customHeight="true" outlineLevel="0" collapsed="false">
      <c r="A24" s="781"/>
      <c r="B24" s="784" t="s">
        <v>699</v>
      </c>
      <c r="C24" s="783"/>
      <c r="D24" s="54"/>
      <c r="E24" s="54"/>
      <c r="F24" s="54"/>
      <c r="G24" s="87" t="s">
        <v>180</v>
      </c>
      <c r="H24" s="625"/>
    </row>
    <row r="25" customFormat="false" ht="12" hidden="false" customHeight="true" outlineLevel="0" collapsed="false">
      <c r="A25" s="781"/>
      <c r="B25" s="784" t="s">
        <v>700</v>
      </c>
      <c r="C25" s="783"/>
      <c r="D25" s="54"/>
      <c r="E25" s="54"/>
      <c r="F25" s="54"/>
      <c r="G25" s="87" t="s">
        <v>180</v>
      </c>
      <c r="H25" s="625"/>
    </row>
    <row r="26" customFormat="false" ht="12" hidden="false" customHeight="true" outlineLevel="0" collapsed="false">
      <c r="A26" s="781"/>
      <c r="B26" s="784" t="s">
        <v>701</v>
      </c>
      <c r="C26" s="783"/>
      <c r="D26" s="54"/>
      <c r="E26" s="54"/>
      <c r="F26" s="54"/>
      <c r="G26" s="87" t="s">
        <v>180</v>
      </c>
      <c r="H26" s="625"/>
    </row>
    <row r="27" customFormat="false" ht="12.75" hidden="false" customHeight="true" outlineLevel="0" collapsed="false">
      <c r="A27" s="781"/>
      <c r="B27" s="784" t="s">
        <v>702</v>
      </c>
      <c r="C27" s="783"/>
      <c r="D27" s="54"/>
      <c r="E27" s="54"/>
      <c r="F27" s="54"/>
      <c r="G27" s="87" t="s">
        <v>180</v>
      </c>
      <c r="H27" s="625"/>
    </row>
    <row r="28" customFormat="false" ht="12" hidden="false" customHeight="true" outlineLevel="0" collapsed="false">
      <c r="A28" s="781"/>
      <c r="B28" s="784" t="s">
        <v>795</v>
      </c>
      <c r="C28" s="783"/>
      <c r="D28" s="54"/>
      <c r="E28" s="54"/>
      <c r="F28" s="54"/>
      <c r="G28" s="87" t="s">
        <v>180</v>
      </c>
      <c r="H28" s="625"/>
    </row>
    <row r="29" customFormat="false" ht="12" hidden="false" customHeight="true" outlineLevel="0" collapsed="false">
      <c r="A29" s="781"/>
      <c r="B29" s="782" t="s">
        <v>796</v>
      </c>
      <c r="C29" s="783"/>
      <c r="D29" s="54"/>
      <c r="E29" s="54"/>
      <c r="F29" s="54"/>
      <c r="G29" s="87" t="n">
        <v>5188.438415</v>
      </c>
      <c r="H29" s="625"/>
    </row>
    <row r="30" customFormat="false" ht="12" hidden="false" customHeight="true" outlineLevel="0" collapsed="false">
      <c r="A30" s="781"/>
      <c r="B30" s="784" t="s">
        <v>797</v>
      </c>
      <c r="C30" s="783"/>
      <c r="D30" s="54"/>
      <c r="E30" s="54"/>
      <c r="F30" s="54"/>
      <c r="G30" s="87" t="n">
        <v>0.4344785</v>
      </c>
      <c r="H30" s="625"/>
    </row>
    <row r="31" customFormat="false" ht="12" hidden="false" customHeight="true" outlineLevel="0" collapsed="false">
      <c r="A31" s="781"/>
      <c r="B31" s="784" t="s">
        <v>798</v>
      </c>
      <c r="C31" s="783"/>
      <c r="D31" s="54"/>
      <c r="E31" s="54"/>
      <c r="F31" s="54"/>
      <c r="G31" s="87" t="s">
        <v>180</v>
      </c>
      <c r="H31" s="625"/>
    </row>
    <row r="32" customFormat="false" ht="12" hidden="false" customHeight="true" outlineLevel="0" collapsed="false">
      <c r="A32" s="781"/>
      <c r="B32" s="784" t="s">
        <v>799</v>
      </c>
      <c r="C32" s="783"/>
      <c r="D32" s="54"/>
      <c r="E32" s="54"/>
      <c r="F32" s="54"/>
      <c r="G32" s="87" t="n">
        <v>0.04</v>
      </c>
      <c r="H32" s="625"/>
    </row>
    <row r="33" customFormat="false" ht="12" hidden="false" customHeight="true" outlineLevel="0" collapsed="false">
      <c r="A33" s="781"/>
      <c r="B33" s="784" t="s">
        <v>800</v>
      </c>
      <c r="C33" s="783"/>
      <c r="D33" s="54"/>
      <c r="E33" s="54"/>
      <c r="F33" s="54"/>
      <c r="G33" s="87" t="s">
        <v>180</v>
      </c>
      <c r="H33" s="625"/>
    </row>
    <row r="34" customFormat="false" ht="12" hidden="false" customHeight="true" outlineLevel="0" collapsed="false">
      <c r="A34" s="781"/>
      <c r="B34" s="784" t="s">
        <v>801</v>
      </c>
      <c r="C34" s="783"/>
      <c r="D34" s="54"/>
      <c r="E34" s="54"/>
      <c r="F34" s="54"/>
      <c r="G34" s="87" t="n">
        <v>0.23957795</v>
      </c>
      <c r="H34" s="625"/>
    </row>
    <row r="35" customFormat="false" ht="12" hidden="false" customHeight="true" outlineLevel="0" collapsed="false">
      <c r="A35" s="781"/>
      <c r="B35" s="784" t="s">
        <v>802</v>
      </c>
      <c r="C35" s="783"/>
      <c r="D35" s="54"/>
      <c r="E35" s="54"/>
      <c r="F35" s="54"/>
      <c r="G35" s="87" t="s">
        <v>180</v>
      </c>
      <c r="H35" s="625"/>
    </row>
    <row r="36" customFormat="false" ht="12" hidden="false" customHeight="true" outlineLevel="0" collapsed="false">
      <c r="A36" s="781"/>
      <c r="B36" s="784" t="s">
        <v>803</v>
      </c>
      <c r="C36" s="783"/>
      <c r="D36" s="54"/>
      <c r="E36" s="54"/>
      <c r="F36" s="54"/>
      <c r="G36" s="87" t="s">
        <v>180</v>
      </c>
      <c r="H36" s="625"/>
    </row>
    <row r="37" customFormat="false" ht="12" hidden="false" customHeight="true" outlineLevel="0" collapsed="false">
      <c r="A37" s="781"/>
      <c r="B37" s="784" t="s">
        <v>804</v>
      </c>
      <c r="C37" s="783"/>
      <c r="D37" s="54"/>
      <c r="E37" s="54"/>
      <c r="F37" s="54"/>
      <c r="G37" s="87" t="s">
        <v>180</v>
      </c>
      <c r="H37" s="625"/>
    </row>
    <row r="38" customFormat="false" ht="12" hidden="false" customHeight="true" outlineLevel="0" collapsed="false">
      <c r="A38" s="781"/>
      <c r="B38" s="782" t="s">
        <v>805</v>
      </c>
      <c r="C38" s="783"/>
      <c r="D38" s="54"/>
      <c r="E38" s="54"/>
      <c r="F38" s="54"/>
      <c r="G38" s="87" t="n">
        <v>43.0756351</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n">
        <v>416.124</v>
      </c>
      <c r="H40" s="625"/>
    </row>
    <row r="41" customFormat="false" ht="12" hidden="false" customHeight="true" outlineLevel="0" collapsed="false">
      <c r="A41" s="785"/>
      <c r="B41" s="790" t="s">
        <v>690</v>
      </c>
      <c r="C41" s="787"/>
      <c r="D41" s="54"/>
      <c r="E41" s="54"/>
      <c r="F41" s="54"/>
      <c r="G41" s="789" t="n">
        <v>0.01</v>
      </c>
      <c r="H41" s="625"/>
    </row>
    <row r="42" customFormat="false" ht="12" hidden="false" customHeight="true" outlineLevel="0" collapsed="false">
      <c r="A42" s="785"/>
      <c r="B42" s="790" t="s">
        <v>691</v>
      </c>
      <c r="C42" s="787"/>
      <c r="D42" s="54"/>
      <c r="E42" s="54"/>
      <c r="F42" s="54"/>
      <c r="G42" s="789" t="s">
        <v>180</v>
      </c>
      <c r="H42" s="625"/>
    </row>
    <row r="43" customFormat="false" ht="12" hidden="false" customHeight="true" outlineLevel="0" collapsed="false">
      <c r="A43" s="785"/>
      <c r="B43" s="790" t="s">
        <v>692</v>
      </c>
      <c r="C43" s="787"/>
      <c r="D43" s="54"/>
      <c r="E43" s="54"/>
      <c r="F43" s="54"/>
      <c r="G43" s="789" t="s">
        <v>180</v>
      </c>
      <c r="H43" s="625"/>
    </row>
    <row r="44" customFormat="false" ht="12" hidden="false" customHeight="true" outlineLevel="0" collapsed="false">
      <c r="A44" s="785"/>
      <c r="B44" s="790" t="s">
        <v>794</v>
      </c>
      <c r="C44" s="787"/>
      <c r="D44" s="54"/>
      <c r="E44" s="54"/>
      <c r="F44" s="54"/>
      <c r="G44" s="789" t="s">
        <v>180</v>
      </c>
      <c r="H44" s="625"/>
    </row>
    <row r="45" customFormat="false" ht="12" hidden="false" customHeight="true" outlineLevel="0" collapsed="false">
      <c r="A45" s="785"/>
      <c r="B45" s="790" t="s">
        <v>694</v>
      </c>
      <c r="C45" s="787"/>
      <c r="D45" s="54"/>
      <c r="E45" s="54"/>
      <c r="F45" s="54"/>
      <c r="G45" s="789" t="n">
        <v>0.10683</v>
      </c>
      <c r="H45" s="625"/>
    </row>
    <row r="46" customFormat="false" ht="12" hidden="false" customHeight="true" outlineLevel="0" collapsed="false">
      <c r="A46" s="785"/>
      <c r="B46" s="790" t="s">
        <v>695</v>
      </c>
      <c r="C46" s="787"/>
      <c r="D46" s="54"/>
      <c r="E46" s="54"/>
      <c r="F46" s="54"/>
      <c r="G46" s="789" t="s">
        <v>180</v>
      </c>
      <c r="H46" s="625"/>
    </row>
    <row r="47" customFormat="false" ht="12" hidden="false" customHeight="true" outlineLevel="0" collapsed="false">
      <c r="A47" s="785"/>
      <c r="B47" s="790" t="s">
        <v>696</v>
      </c>
      <c r="C47" s="787"/>
      <c r="D47" s="54"/>
      <c r="E47" s="54"/>
      <c r="F47" s="54"/>
      <c r="G47" s="789" t="s">
        <v>180</v>
      </c>
      <c r="H47" s="625"/>
    </row>
    <row r="48" customFormat="false" ht="12" hidden="false" customHeight="true" outlineLevel="0" collapsed="false">
      <c r="A48" s="785"/>
      <c r="B48" s="790" t="s">
        <v>697</v>
      </c>
      <c r="C48" s="787"/>
      <c r="D48" s="54"/>
      <c r="E48" s="54"/>
      <c r="F48" s="54"/>
      <c r="G48" s="789" t="s">
        <v>180</v>
      </c>
      <c r="H48" s="625"/>
    </row>
    <row r="49" customFormat="false" ht="12" hidden="false" customHeight="true" outlineLevel="0" collapsed="false">
      <c r="A49" s="785"/>
      <c r="B49" s="790" t="s">
        <v>698</v>
      </c>
      <c r="C49" s="787"/>
      <c r="D49" s="54"/>
      <c r="E49" s="54"/>
      <c r="F49" s="54"/>
      <c r="G49" s="789" t="s">
        <v>180</v>
      </c>
      <c r="H49" s="625"/>
    </row>
    <row r="50" customFormat="false" ht="12" hidden="false" customHeight="true" outlineLevel="0" collapsed="false">
      <c r="A50" s="785"/>
      <c r="B50" s="790" t="s">
        <v>699</v>
      </c>
      <c r="C50" s="787"/>
      <c r="D50" s="54"/>
      <c r="E50" s="54"/>
      <c r="F50" s="54"/>
      <c r="G50" s="789" t="s">
        <v>180</v>
      </c>
      <c r="H50" s="625"/>
    </row>
    <row r="51" customFormat="false" ht="12" hidden="false" customHeight="true" outlineLevel="0" collapsed="false">
      <c r="A51" s="785"/>
      <c r="B51" s="790" t="s">
        <v>700</v>
      </c>
      <c r="C51" s="787"/>
      <c r="D51" s="54"/>
      <c r="E51" s="54"/>
      <c r="F51" s="54"/>
      <c r="G51" s="789" t="s">
        <v>180</v>
      </c>
      <c r="H51" s="625"/>
    </row>
    <row r="52" customFormat="false" ht="12" hidden="false" customHeight="true" outlineLevel="0" collapsed="false">
      <c r="A52" s="785"/>
      <c r="B52" s="790" t="s">
        <v>701</v>
      </c>
      <c r="C52" s="787"/>
      <c r="D52" s="54"/>
      <c r="E52" s="54"/>
      <c r="F52" s="54"/>
      <c r="G52" s="789" t="s">
        <v>180</v>
      </c>
      <c r="H52" s="625"/>
    </row>
    <row r="53" customFormat="false" ht="12" hidden="false" customHeight="true" outlineLevel="0" collapsed="false">
      <c r="A53" s="785"/>
      <c r="B53" s="790" t="s">
        <v>702</v>
      </c>
      <c r="C53" s="787"/>
      <c r="D53" s="54"/>
      <c r="E53" s="54"/>
      <c r="F53" s="54"/>
      <c r="G53" s="789" t="s">
        <v>180</v>
      </c>
      <c r="H53" s="625"/>
    </row>
    <row r="54" customFormat="false" ht="12.75" hidden="false" customHeight="true" outlineLevel="0" collapsed="false">
      <c r="A54" s="785"/>
      <c r="B54" s="790" t="s">
        <v>795</v>
      </c>
      <c r="C54" s="787"/>
      <c r="D54" s="54"/>
      <c r="E54" s="54"/>
      <c r="F54" s="54"/>
      <c r="G54" s="789" t="s">
        <v>180</v>
      </c>
      <c r="H54" s="625"/>
    </row>
    <row r="55" customFormat="false" ht="12" hidden="false" customHeight="true" outlineLevel="0" collapsed="false">
      <c r="A55" s="785"/>
      <c r="B55" s="788" t="s">
        <v>796</v>
      </c>
      <c r="C55" s="787"/>
      <c r="D55" s="54"/>
      <c r="E55" s="54"/>
      <c r="F55" s="54"/>
      <c r="G55" s="789" t="n">
        <v>5188.438415</v>
      </c>
      <c r="H55" s="625"/>
    </row>
    <row r="56" customFormat="false" ht="12" hidden="false" customHeight="true" outlineLevel="0" collapsed="false">
      <c r="A56" s="785"/>
      <c r="B56" s="790" t="s">
        <v>797</v>
      </c>
      <c r="C56" s="787"/>
      <c r="D56" s="54"/>
      <c r="E56" s="54"/>
      <c r="F56" s="54"/>
      <c r="G56" s="789" t="n">
        <v>0.4344785</v>
      </c>
      <c r="H56" s="625"/>
    </row>
    <row r="57" customFormat="false" ht="12" hidden="false" customHeight="true" outlineLevel="0" collapsed="false">
      <c r="A57" s="785"/>
      <c r="B57" s="790" t="s">
        <v>798</v>
      </c>
      <c r="C57" s="787"/>
      <c r="D57" s="54"/>
      <c r="E57" s="54"/>
      <c r="F57" s="54"/>
      <c r="G57" s="789" t="s">
        <v>180</v>
      </c>
      <c r="H57" s="625"/>
    </row>
    <row r="58" customFormat="false" ht="12" hidden="false" customHeight="true" outlineLevel="0" collapsed="false">
      <c r="A58" s="785"/>
      <c r="B58" s="790" t="s">
        <v>799</v>
      </c>
      <c r="C58" s="787"/>
      <c r="D58" s="54"/>
      <c r="E58" s="54"/>
      <c r="F58" s="54"/>
      <c r="G58" s="789" t="n">
        <v>0.04</v>
      </c>
      <c r="H58" s="625"/>
    </row>
    <row r="59" customFormat="false" ht="12" hidden="false" customHeight="true" outlineLevel="0" collapsed="false">
      <c r="A59" s="785"/>
      <c r="B59" s="790" t="s">
        <v>800</v>
      </c>
      <c r="C59" s="787"/>
      <c r="D59" s="54"/>
      <c r="E59" s="54"/>
      <c r="F59" s="54"/>
      <c r="G59" s="789" t="s">
        <v>180</v>
      </c>
      <c r="H59" s="625"/>
    </row>
    <row r="60" customFormat="false" ht="12" hidden="false" customHeight="true" outlineLevel="0" collapsed="false">
      <c r="A60" s="785"/>
      <c r="B60" s="790" t="s">
        <v>801</v>
      </c>
      <c r="C60" s="787"/>
      <c r="D60" s="54"/>
      <c r="E60" s="54"/>
      <c r="F60" s="54"/>
      <c r="G60" s="789" t="n">
        <v>0.23957795</v>
      </c>
      <c r="H60" s="625"/>
    </row>
    <row r="61" customFormat="false" ht="12" hidden="false" customHeight="true" outlineLevel="0" collapsed="false">
      <c r="A61" s="785"/>
      <c r="B61" s="790" t="s">
        <v>802</v>
      </c>
      <c r="C61" s="787"/>
      <c r="D61" s="54"/>
      <c r="E61" s="54"/>
      <c r="F61" s="54"/>
      <c r="G61" s="789" t="s">
        <v>180</v>
      </c>
      <c r="H61" s="625"/>
    </row>
    <row r="62" customFormat="false" ht="12" hidden="false" customHeight="true" outlineLevel="0" collapsed="false">
      <c r="A62" s="785"/>
      <c r="B62" s="790" t="s">
        <v>803</v>
      </c>
      <c r="C62" s="787"/>
      <c r="D62" s="54"/>
      <c r="E62" s="54"/>
      <c r="F62" s="54"/>
      <c r="G62" s="789" t="s">
        <v>180</v>
      </c>
      <c r="H62" s="625"/>
    </row>
    <row r="63" customFormat="false" ht="12" hidden="false" customHeight="true" outlineLevel="0" collapsed="false">
      <c r="A63" s="785"/>
      <c r="B63" s="790" t="s">
        <v>804</v>
      </c>
      <c r="C63" s="787"/>
      <c r="D63" s="54"/>
      <c r="E63" s="54"/>
      <c r="F63" s="54"/>
      <c r="G63" s="789" t="s">
        <v>180</v>
      </c>
      <c r="H63" s="625"/>
    </row>
    <row r="64" customFormat="false" ht="12" hidden="false" customHeight="true" outlineLevel="0" collapsed="false">
      <c r="A64" s="785"/>
      <c r="B64" s="788" t="s">
        <v>805</v>
      </c>
      <c r="C64" s="787"/>
      <c r="D64" s="54"/>
      <c r="E64" s="54"/>
      <c r="F64" s="54"/>
      <c r="G64" s="789" t="n">
        <v>43.0756351</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16" t="n">
        <v>91.0536925563824</v>
      </c>
      <c r="C12" s="616" t="n">
        <v>236.876619152624</v>
      </c>
      <c r="D12" s="628" t="s">
        <v>180</v>
      </c>
      <c r="E12" s="616" t="n">
        <v>6.564</v>
      </c>
      <c r="F12" s="616" t="n">
        <v>0.3</v>
      </c>
      <c r="G12" s="628" t="s">
        <v>124</v>
      </c>
      <c r="H12" s="616" t="n">
        <v>5.97676437940094</v>
      </c>
      <c r="I12" s="616" t="n">
        <v>0.710629857457873</v>
      </c>
      <c r="J12" s="629" t="s">
        <v>180</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80</v>
      </c>
      <c r="C14" s="628" t="s">
        <v>180</v>
      </c>
      <c r="D14" s="628" t="s">
        <v>180</v>
      </c>
      <c r="E14" s="628" t="s">
        <v>124</v>
      </c>
      <c r="F14" s="628" t="s">
        <v>124</v>
      </c>
      <c r="G14" s="628" t="s">
        <v>124</v>
      </c>
      <c r="H14" s="628" t="s">
        <v>180</v>
      </c>
      <c r="I14" s="628" t="s">
        <v>180</v>
      </c>
      <c r="J14" s="629" t="s">
        <v>180</v>
      </c>
    </row>
    <row r="15" customFormat="false" ht="12" hidden="false" customHeight="true" outlineLevel="0" collapsed="false">
      <c r="A15" s="131" t="s">
        <v>696</v>
      </c>
      <c r="B15" s="628" t="s">
        <v>180</v>
      </c>
      <c r="C15" s="616" t="n">
        <v>0.501118112550934</v>
      </c>
      <c r="D15" s="628" t="s">
        <v>180</v>
      </c>
      <c r="E15" s="616" t="n">
        <v>7.7</v>
      </c>
      <c r="F15" s="616" t="n">
        <v>1.5</v>
      </c>
      <c r="G15" s="628" t="s">
        <v>124</v>
      </c>
      <c r="H15" s="628" t="s">
        <v>180</v>
      </c>
      <c r="I15" s="616" t="n">
        <v>0.00751677168826401</v>
      </c>
      <c r="J15" s="629" t="s">
        <v>180</v>
      </c>
    </row>
    <row r="16" customFormat="false" ht="12" hidden="false" customHeight="true" outlineLevel="0" collapsed="false">
      <c r="A16" s="131" t="s">
        <v>699</v>
      </c>
      <c r="B16" s="628" t="s">
        <v>180</v>
      </c>
      <c r="C16" s="628" t="s">
        <v>180</v>
      </c>
      <c r="D16" s="628" t="s">
        <v>180</v>
      </c>
      <c r="E16" s="628" t="s">
        <v>124</v>
      </c>
      <c r="F16" s="628" t="s">
        <v>124</v>
      </c>
      <c r="G16" s="628" t="s">
        <v>124</v>
      </c>
      <c r="H16" s="628" t="s">
        <v>180</v>
      </c>
      <c r="I16" s="628" t="s">
        <v>180</v>
      </c>
      <c r="J16" s="629" t="s">
        <v>180</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16" t="n">
        <v>0.39654976746</v>
      </c>
      <c r="C19" s="616" t="n">
        <v>0.38980842141318</v>
      </c>
      <c r="D19" s="628" t="s">
        <v>180</v>
      </c>
      <c r="E19" s="616" t="n">
        <v>7.7</v>
      </c>
      <c r="F19" s="616" t="n">
        <v>7</v>
      </c>
      <c r="G19" s="628" t="s">
        <v>124</v>
      </c>
      <c r="H19" s="616" t="n">
        <v>0.03053433209442</v>
      </c>
      <c r="I19" s="616" t="n">
        <v>0.0272865894989226</v>
      </c>
      <c r="J19" s="629" t="s">
        <v>180</v>
      </c>
    </row>
    <row r="20" customFormat="false" ht="12" hidden="false" customHeight="true" outlineLevel="0" collapsed="false">
      <c r="A20" s="131" t="s">
        <v>696</v>
      </c>
      <c r="B20" s="616" t="n">
        <v>6.09244997886</v>
      </c>
      <c r="C20" s="616" t="n">
        <v>10.9698588168014</v>
      </c>
      <c r="D20" s="628" t="s">
        <v>180</v>
      </c>
      <c r="E20" s="616" t="n">
        <v>7.7</v>
      </c>
      <c r="F20" s="616" t="n">
        <v>7</v>
      </c>
      <c r="G20" s="628" t="s">
        <v>124</v>
      </c>
      <c r="H20" s="616" t="n">
        <v>0.46911864837222</v>
      </c>
      <c r="I20" s="616" t="n">
        <v>0.767890117176097</v>
      </c>
      <c r="J20" s="629" t="s">
        <v>180</v>
      </c>
    </row>
    <row r="21" customFormat="false" ht="12" hidden="false" customHeight="true" outlineLevel="0" collapsed="false">
      <c r="A21" s="131" t="s">
        <v>699</v>
      </c>
      <c r="B21" s="616" t="n">
        <v>0.53376972518</v>
      </c>
      <c r="C21" s="616" t="n">
        <v>0.52580267985194</v>
      </c>
      <c r="D21" s="628" t="s">
        <v>180</v>
      </c>
      <c r="E21" s="616" t="n">
        <v>6.76059865079289</v>
      </c>
      <c r="F21" s="616" t="n">
        <v>7.99078992930713</v>
      </c>
      <c r="G21" s="628" t="s">
        <v>124</v>
      </c>
      <c r="H21" s="616" t="n">
        <v>0.03608602883886</v>
      </c>
      <c r="I21" s="616" t="n">
        <v>0.0420157875896358</v>
      </c>
      <c r="J21" s="629" t="s">
        <v>180</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80</v>
      </c>
      <c r="C23" s="616" t="n">
        <v>0.025344</v>
      </c>
      <c r="D23" s="628" t="s">
        <v>180</v>
      </c>
      <c r="E23" s="628" t="s">
        <v>124</v>
      </c>
      <c r="F23" s="616" t="n">
        <v>6.01010101010101</v>
      </c>
      <c r="G23" s="628" t="s">
        <v>124</v>
      </c>
      <c r="H23" s="628" t="s">
        <v>180</v>
      </c>
      <c r="I23" s="616" t="n">
        <v>0.0015232</v>
      </c>
      <c r="J23" s="629" t="s">
        <v>180</v>
      </c>
    </row>
    <row r="24" customFormat="false" ht="12" hidden="false" customHeight="true" outlineLevel="0" collapsed="false">
      <c r="A24" s="131" t="s">
        <v>696</v>
      </c>
      <c r="B24" s="628" t="s">
        <v>180</v>
      </c>
      <c r="C24" s="616" t="n">
        <v>2.19389022989011</v>
      </c>
      <c r="D24" s="628" t="s">
        <v>180</v>
      </c>
      <c r="E24" s="628" t="s">
        <v>124</v>
      </c>
      <c r="F24" s="616" t="n">
        <v>11.8796719872111</v>
      </c>
      <c r="G24" s="628" t="s">
        <v>124</v>
      </c>
      <c r="H24" s="628" t="s">
        <v>180</v>
      </c>
      <c r="I24" s="616" t="n">
        <v>0.260626963070418</v>
      </c>
      <c r="J24" s="629" t="s">
        <v>180</v>
      </c>
    </row>
    <row r="25" customFormat="false" ht="12" hidden="false" customHeight="true" outlineLevel="0" collapsed="false">
      <c r="A25" s="131" t="s">
        <v>691</v>
      </c>
      <c r="B25" s="628" t="s">
        <v>180</v>
      </c>
      <c r="C25" s="616" t="n">
        <v>0.012672</v>
      </c>
      <c r="D25" s="628" t="s">
        <v>180</v>
      </c>
      <c r="E25" s="628" t="s">
        <v>124</v>
      </c>
      <c r="F25" s="616" t="n">
        <v>6.01010101010101</v>
      </c>
      <c r="G25" s="628" t="s">
        <v>124</v>
      </c>
      <c r="H25" s="628" t="s">
        <v>180</v>
      </c>
      <c r="I25" s="616" t="n">
        <v>0.0007616</v>
      </c>
      <c r="J25" s="629" t="s">
        <v>180</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80</v>
      </c>
      <c r="C27" s="616" t="n">
        <v>186.73873281</v>
      </c>
      <c r="D27" s="628" t="s">
        <v>180</v>
      </c>
      <c r="E27" s="628" t="s">
        <v>124</v>
      </c>
      <c r="F27" s="616" t="n">
        <v>15.5766486569626</v>
      </c>
      <c r="G27" s="628" t="s">
        <v>124</v>
      </c>
      <c r="H27" s="628" t="s">
        <v>180</v>
      </c>
      <c r="I27" s="616" t="n">
        <v>29.06814549429</v>
      </c>
      <c r="J27" s="629" t="s">
        <v>180</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3938783297348</v>
      </c>
      <c r="D7" s="830" t="n">
        <v>1776</v>
      </c>
    </row>
    <row r="8" customFormat="false" ht="12" hidden="false" customHeight="true" outlineLevel="0" collapsed="false">
      <c r="A8" s="831" t="s">
        <v>862</v>
      </c>
      <c r="B8" s="432" t="s">
        <v>93</v>
      </c>
      <c r="C8" s="832"/>
      <c r="D8" s="549" t="n">
        <v>666</v>
      </c>
    </row>
    <row r="9" customFormat="false" ht="12" hidden="false" customHeight="true" outlineLevel="0" collapsed="false">
      <c r="A9" s="831" t="s">
        <v>863</v>
      </c>
      <c r="B9" s="432" t="s">
        <v>93</v>
      </c>
      <c r="C9" s="432" t="s">
        <v>93</v>
      </c>
      <c r="D9" s="549" t="n">
        <v>125.8</v>
      </c>
    </row>
    <row r="10" customFormat="false" ht="12" hidden="false" customHeight="true" outlineLevel="0" collapsed="false">
      <c r="A10" s="831" t="s">
        <v>864</v>
      </c>
      <c r="B10" s="833" t="s">
        <v>93</v>
      </c>
      <c r="C10" s="559"/>
      <c r="D10" s="549" t="n">
        <v>984.2</v>
      </c>
    </row>
    <row r="11" customFormat="false" ht="12" hidden="false" customHeight="true" outlineLevel="0" collapsed="false">
      <c r="A11" s="831" t="s">
        <v>865</v>
      </c>
      <c r="B11" s="578" t="s">
        <v>124</v>
      </c>
      <c r="C11" s="578" t="n">
        <v>1.63938783297348</v>
      </c>
      <c r="D11" s="28" t="s">
        <v>124</v>
      </c>
    </row>
    <row r="12" customFormat="false" ht="13.5" hidden="false" customHeight="true" outlineLevel="0" collapsed="false">
      <c r="A12" s="834" t="s">
        <v>866</v>
      </c>
      <c r="B12" s="832"/>
      <c r="C12" s="432" t="n">
        <v>1.63938783297348</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3938783297348</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3111.4670989</v>
      </c>
      <c r="C7" s="534" t="n">
        <v>377.038044417924</v>
      </c>
      <c r="D7" s="534" t="s">
        <v>179</v>
      </c>
      <c r="E7" s="534" t="s">
        <v>179</v>
      </c>
      <c r="F7" s="830" t="s">
        <v>286</v>
      </c>
    </row>
    <row r="8" customFormat="false" ht="12" hidden="false" customHeight="true" outlineLevel="0" collapsed="false">
      <c r="A8" s="858" t="s">
        <v>897</v>
      </c>
      <c r="B8" s="539" t="n">
        <v>2750.6342431</v>
      </c>
      <c r="C8" s="669"/>
      <c r="D8" s="669"/>
      <c r="E8" s="669"/>
      <c r="F8" s="46"/>
    </row>
    <row r="9" customFormat="false" ht="13.5" hidden="false" customHeight="true" outlineLevel="0" collapsed="false">
      <c r="A9" s="859" t="s">
        <v>898</v>
      </c>
      <c r="B9" s="545" t="n">
        <v>2458.9998231</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486.1804326</v>
      </c>
      <c r="C11" s="673"/>
      <c r="D11" s="673"/>
      <c r="E11" s="673"/>
      <c r="F11" s="46"/>
    </row>
    <row r="12" customFormat="false" ht="12" hidden="false" customHeight="true" outlineLevel="0" collapsed="false">
      <c r="A12" s="586" t="s">
        <v>901</v>
      </c>
      <c r="B12" s="141" t="n">
        <v>972.8193905</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80</v>
      </c>
      <c r="C17" s="673"/>
      <c r="D17" s="673"/>
      <c r="E17" s="673"/>
      <c r="F17" s="46"/>
    </row>
    <row r="18" customFormat="false" ht="12" hidden="false" customHeight="true" outlineLevel="0" collapsed="false">
      <c r="A18" s="552" t="s">
        <v>907</v>
      </c>
      <c r="B18" s="141" t="n">
        <v>177.414056</v>
      </c>
      <c r="C18" s="673"/>
      <c r="D18" s="673"/>
      <c r="E18" s="673"/>
      <c r="F18" s="46"/>
    </row>
    <row r="19" customFormat="false" ht="12" hidden="false" customHeight="true" outlineLevel="0" collapsed="false">
      <c r="A19" s="552" t="s">
        <v>908</v>
      </c>
      <c r="B19" s="141" t="n">
        <v>13.337475</v>
      </c>
      <c r="C19" s="673"/>
      <c r="D19" s="673"/>
      <c r="E19" s="673"/>
      <c r="F19" s="46"/>
    </row>
    <row r="20" customFormat="false" ht="12" hidden="false" customHeight="true" outlineLevel="0" collapsed="false">
      <c r="A20" s="552" t="s">
        <v>909</v>
      </c>
      <c r="B20" s="141" t="n">
        <v>0.368</v>
      </c>
      <c r="C20" s="673"/>
      <c r="D20" s="673"/>
      <c r="E20" s="673"/>
      <c r="F20" s="46"/>
    </row>
    <row r="21" customFormat="false" ht="12" hidden="false" customHeight="true" outlineLevel="0" collapsed="false">
      <c r="A21" s="552" t="s">
        <v>910</v>
      </c>
      <c r="B21" s="141" t="n">
        <v>39.55</v>
      </c>
      <c r="C21" s="673"/>
      <c r="D21" s="673"/>
      <c r="E21" s="673"/>
      <c r="F21" s="46"/>
    </row>
    <row r="22" customFormat="false" ht="12" hidden="false" customHeight="true" outlineLevel="0" collapsed="false">
      <c r="A22" s="552" t="s">
        <v>911</v>
      </c>
      <c r="B22" s="141" t="n">
        <v>0.273</v>
      </c>
      <c r="C22" s="673"/>
      <c r="D22" s="673"/>
      <c r="E22" s="673"/>
      <c r="F22" s="46"/>
    </row>
    <row r="23" customFormat="false" ht="12" hidden="false" customHeight="true" outlineLevel="0" collapsed="false">
      <c r="A23" s="552" t="s">
        <v>912</v>
      </c>
      <c r="B23" s="141" t="n">
        <v>28.017989</v>
      </c>
      <c r="C23" s="673"/>
      <c r="D23" s="673"/>
      <c r="E23" s="673"/>
      <c r="F23" s="46"/>
    </row>
    <row r="24" customFormat="false" ht="12" hidden="false" customHeight="true" outlineLevel="0" collapsed="false">
      <c r="A24" s="552" t="s">
        <v>913</v>
      </c>
      <c r="B24" s="141" t="s">
        <v>180</v>
      </c>
      <c r="C24" s="673"/>
      <c r="D24" s="673"/>
      <c r="E24" s="673"/>
      <c r="F24" s="46"/>
    </row>
    <row r="25" customFormat="false" ht="12.75" hidden="false" customHeight="true" outlineLevel="0" collapsed="false">
      <c r="A25" s="552" t="s">
        <v>914</v>
      </c>
      <c r="B25" s="578" t="n">
        <v>32.6739</v>
      </c>
      <c r="C25" s="673"/>
      <c r="D25" s="673"/>
      <c r="E25" s="673"/>
      <c r="F25" s="46"/>
    </row>
    <row r="26" customFormat="false" ht="12.75" hidden="false" customHeight="true" outlineLevel="0" collapsed="false">
      <c r="A26" s="131" t="s">
        <v>915</v>
      </c>
      <c r="B26" s="616" t="n">
        <v>31.687</v>
      </c>
      <c r="C26" s="861"/>
      <c r="D26" s="861"/>
      <c r="E26" s="861"/>
      <c r="F26" s="46"/>
    </row>
    <row r="27" customFormat="false" ht="12.75" hidden="false" customHeight="true" outlineLevel="0" collapsed="false">
      <c r="A27" s="131" t="s">
        <v>916</v>
      </c>
      <c r="B27" s="616" t="n">
        <v>0.0345</v>
      </c>
      <c r="C27" s="861"/>
      <c r="D27" s="861"/>
      <c r="E27" s="861"/>
      <c r="F27" s="46"/>
    </row>
    <row r="28" customFormat="false" ht="12.75" hidden="false" customHeight="true" outlineLevel="0" collapsed="false">
      <c r="A28" s="131" t="s">
        <v>917</v>
      </c>
      <c r="B28" s="616" t="n">
        <v>0.0915</v>
      </c>
      <c r="C28" s="861"/>
      <c r="D28" s="861"/>
      <c r="E28" s="861"/>
      <c r="F28" s="46"/>
    </row>
    <row r="29" customFormat="false" ht="12.75" hidden="false" customHeight="true" outlineLevel="0" collapsed="false">
      <c r="A29" s="131" t="s">
        <v>918</v>
      </c>
      <c r="B29" s="616" t="n">
        <v>0.0159</v>
      </c>
      <c r="C29" s="861"/>
      <c r="D29" s="861"/>
      <c r="E29" s="861"/>
      <c r="F29" s="46"/>
    </row>
    <row r="30" customFormat="false" ht="12.75" hidden="false" customHeight="true" outlineLevel="0" collapsed="false">
      <c r="A30" s="131" t="s">
        <v>919</v>
      </c>
      <c r="B30" s="616" t="n">
        <v>0.0467</v>
      </c>
      <c r="C30" s="861"/>
      <c r="D30" s="861"/>
      <c r="E30" s="861"/>
      <c r="F30" s="46"/>
    </row>
    <row r="31" customFormat="false" ht="12.75" hidden="false" customHeight="true" outlineLevel="0" collapsed="false">
      <c r="A31" s="131" t="s">
        <v>920</v>
      </c>
      <c r="B31" s="616" t="n">
        <v>0.7983</v>
      </c>
      <c r="C31" s="861"/>
      <c r="D31" s="861"/>
      <c r="E31" s="861"/>
      <c r="F31" s="46"/>
    </row>
    <row r="32" customFormat="false" ht="12" hidden="false" customHeight="true" outlineLevel="0" collapsed="false">
      <c r="A32" s="587" t="s">
        <v>921</v>
      </c>
      <c r="B32" s="539" t="n">
        <v>321.5728558</v>
      </c>
      <c r="C32" s="539" t="n">
        <v>78.130539</v>
      </c>
      <c r="D32" s="405"/>
      <c r="E32" s="405"/>
      <c r="F32" s="543" t="s">
        <v>202</v>
      </c>
    </row>
    <row r="33" customFormat="false" ht="13.5" hidden="false" customHeight="true" outlineLevel="0" collapsed="false">
      <c r="A33" s="859" t="s">
        <v>898</v>
      </c>
      <c r="B33" s="545" t="n">
        <v>179.4217197</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71.4588971</v>
      </c>
      <c r="C35" s="650"/>
      <c r="D35" s="650"/>
      <c r="E35" s="650"/>
      <c r="F35" s="46"/>
    </row>
    <row r="36" customFormat="false" ht="12" hidden="false" customHeight="true" outlineLevel="0" collapsed="false">
      <c r="A36" s="586" t="s">
        <v>901</v>
      </c>
      <c r="B36" s="141" t="n">
        <v>107.9628226</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80</v>
      </c>
      <c r="C41" s="650"/>
      <c r="D41" s="650"/>
      <c r="E41" s="650"/>
      <c r="F41" s="46"/>
    </row>
    <row r="42" customFormat="false" ht="12" hidden="false" customHeight="true" outlineLevel="0" collapsed="false">
      <c r="A42" s="552" t="s">
        <v>907</v>
      </c>
      <c r="B42" s="141" t="n">
        <v>4.21358</v>
      </c>
      <c r="C42" s="650"/>
      <c r="D42" s="650"/>
      <c r="E42" s="650"/>
      <c r="F42" s="46"/>
    </row>
    <row r="43" customFormat="false" ht="12" hidden="false" customHeight="true" outlineLevel="0" collapsed="false">
      <c r="A43" s="552" t="s">
        <v>908</v>
      </c>
      <c r="B43" s="141" t="n">
        <v>0.3201</v>
      </c>
      <c r="C43" s="650"/>
      <c r="D43" s="650"/>
      <c r="E43" s="650"/>
      <c r="F43" s="46"/>
    </row>
    <row r="44" customFormat="false" ht="12" hidden="false" customHeight="true" outlineLevel="0" collapsed="false">
      <c r="A44" s="552" t="s">
        <v>909</v>
      </c>
      <c r="B44" s="141" t="n">
        <v>0.0127</v>
      </c>
      <c r="C44" s="650"/>
      <c r="D44" s="650"/>
      <c r="E44" s="650"/>
      <c r="F44" s="46"/>
    </row>
    <row r="45" customFormat="false" ht="12" hidden="false" customHeight="true" outlineLevel="0" collapsed="false">
      <c r="A45" s="552" t="s">
        <v>910</v>
      </c>
      <c r="B45" s="141" t="n">
        <v>3.05</v>
      </c>
      <c r="C45" s="650"/>
      <c r="D45" s="650"/>
      <c r="E45" s="650"/>
      <c r="F45" s="46"/>
    </row>
    <row r="46" customFormat="false" ht="12" hidden="false" customHeight="true" outlineLevel="0" collapsed="false">
      <c r="A46" s="552" t="s">
        <v>922</v>
      </c>
      <c r="B46" s="141" t="n">
        <v>0.0207</v>
      </c>
      <c r="C46" s="650"/>
      <c r="D46" s="650"/>
      <c r="E46" s="650"/>
      <c r="F46" s="46"/>
    </row>
    <row r="47" customFormat="false" ht="12" hidden="false" customHeight="true" outlineLevel="0" collapsed="false">
      <c r="A47" s="552" t="s">
        <v>912</v>
      </c>
      <c r="B47" s="141" t="n">
        <v>123.4323021</v>
      </c>
      <c r="C47" s="650"/>
      <c r="D47" s="650"/>
      <c r="E47" s="650"/>
      <c r="F47" s="46"/>
    </row>
    <row r="48" customFormat="false" ht="12" hidden="false" customHeight="true" outlineLevel="0" collapsed="false">
      <c r="A48" s="552" t="s">
        <v>923</v>
      </c>
      <c r="B48" s="141" t="n">
        <v>9.14</v>
      </c>
      <c r="C48" s="650"/>
      <c r="D48" s="650"/>
      <c r="E48" s="650"/>
      <c r="F48" s="46"/>
    </row>
    <row r="49" customFormat="false" ht="12.75" hidden="false" customHeight="true" outlineLevel="0" collapsed="false">
      <c r="A49" s="863" t="s">
        <v>924</v>
      </c>
      <c r="B49" s="864" t="n">
        <v>1.961754</v>
      </c>
      <c r="C49" s="650"/>
      <c r="D49" s="650"/>
      <c r="E49" s="650"/>
      <c r="F49" s="46"/>
    </row>
    <row r="50" customFormat="false" ht="12.75" hidden="false" customHeight="true" outlineLevel="0" collapsed="false">
      <c r="A50" s="131" t="s">
        <v>915</v>
      </c>
      <c r="B50" s="616" t="n">
        <v>0.59</v>
      </c>
      <c r="C50" s="650"/>
      <c r="D50" s="650"/>
      <c r="E50" s="650"/>
      <c r="F50" s="46"/>
    </row>
    <row r="51" customFormat="false" ht="12.75" hidden="false" customHeight="true" outlineLevel="0" collapsed="false">
      <c r="A51" s="131" t="s">
        <v>916</v>
      </c>
      <c r="B51" s="616" t="n">
        <v>0.0782</v>
      </c>
      <c r="C51" s="650"/>
      <c r="D51" s="650"/>
      <c r="E51" s="650"/>
      <c r="F51" s="46"/>
    </row>
    <row r="52" customFormat="false" ht="12.75" hidden="false" customHeight="true" outlineLevel="0" collapsed="false">
      <c r="A52" s="131" t="s">
        <v>917</v>
      </c>
      <c r="B52" s="616" t="n">
        <v>1.0368</v>
      </c>
      <c r="C52" s="650"/>
      <c r="D52" s="650"/>
      <c r="E52" s="650"/>
      <c r="F52" s="46"/>
    </row>
    <row r="53" customFormat="false" ht="12.75" hidden="false" customHeight="true" outlineLevel="0" collapsed="false">
      <c r="A53" s="131" t="s">
        <v>918</v>
      </c>
      <c r="B53" s="616" t="n">
        <v>0.030804</v>
      </c>
      <c r="C53" s="650"/>
      <c r="D53" s="650"/>
      <c r="E53" s="650"/>
      <c r="F53" s="46"/>
    </row>
    <row r="54" customFormat="false" ht="12.75" hidden="false" customHeight="true" outlineLevel="0" collapsed="false">
      <c r="A54" s="131" t="s">
        <v>919</v>
      </c>
      <c r="B54" s="616" t="n">
        <v>0.11771</v>
      </c>
      <c r="C54" s="650"/>
      <c r="D54" s="650"/>
      <c r="E54" s="650"/>
      <c r="F54" s="46"/>
    </row>
    <row r="55" customFormat="false" ht="12.75" hidden="false" customHeight="true" outlineLevel="0" collapsed="false">
      <c r="A55" s="131" t="s">
        <v>920</v>
      </c>
      <c r="B55" s="616" t="n">
        <v>0.10824</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80</v>
      </c>
      <c r="D8" s="673"/>
      <c r="E8" s="673"/>
      <c r="F8" s="629" t="s">
        <v>180</v>
      </c>
    </row>
    <row r="9" customFormat="false" ht="12" hidden="false" customHeight="true" outlineLevel="0" collapsed="false">
      <c r="A9" s="552" t="s">
        <v>928</v>
      </c>
      <c r="B9" s="673"/>
      <c r="C9" s="141" t="n">
        <v>0.67563</v>
      </c>
      <c r="D9" s="673"/>
      <c r="E9" s="673"/>
      <c r="F9" s="629" t="s">
        <v>93</v>
      </c>
    </row>
    <row r="10" customFormat="false" ht="12" hidden="false" customHeight="true" outlineLevel="0" collapsed="false">
      <c r="A10" s="552" t="s">
        <v>929</v>
      </c>
      <c r="B10" s="673"/>
      <c r="C10" s="141" t="n">
        <v>77.454909</v>
      </c>
      <c r="D10" s="673"/>
      <c r="E10" s="673"/>
      <c r="F10" s="629" t="s">
        <v>93</v>
      </c>
    </row>
    <row r="11" customFormat="false" ht="12" hidden="false" customHeight="true" outlineLevel="0" collapsed="false">
      <c r="A11" s="872" t="s">
        <v>930</v>
      </c>
      <c r="B11" s="81"/>
      <c r="C11" s="873" t="s">
        <v>180</v>
      </c>
      <c r="D11" s="673"/>
      <c r="E11" s="673"/>
      <c r="F11" s="874" t="s">
        <v>180</v>
      </c>
    </row>
    <row r="12" customFormat="false" ht="12" hidden="false" customHeight="true" outlineLevel="0" collapsed="false">
      <c r="A12" s="875" t="s">
        <v>931</v>
      </c>
      <c r="B12" s="539" t="n">
        <v>39.26</v>
      </c>
      <c r="C12" s="876"/>
      <c r="D12" s="876"/>
      <c r="E12" s="876"/>
      <c r="F12" s="877" t="s">
        <v>202</v>
      </c>
    </row>
    <row r="13" customFormat="false" ht="12" hidden="false" customHeight="true" outlineLevel="0" collapsed="false">
      <c r="A13" s="552" t="s">
        <v>932</v>
      </c>
      <c r="B13" s="545" t="n">
        <v>39.26</v>
      </c>
      <c r="C13" s="673"/>
      <c r="D13" s="673"/>
      <c r="E13" s="673"/>
      <c r="F13" s="629" t="s">
        <v>93</v>
      </c>
    </row>
    <row r="14" customFormat="false" ht="12" hidden="false" customHeight="true" outlineLevel="0" collapsed="false">
      <c r="A14" s="552" t="s">
        <v>933</v>
      </c>
      <c r="B14" s="20" t="s">
        <v>180</v>
      </c>
      <c r="C14" s="673"/>
      <c r="D14" s="673"/>
      <c r="E14" s="673"/>
      <c r="F14" s="629" t="s">
        <v>180</v>
      </c>
    </row>
    <row r="15" customFormat="false" ht="12" hidden="false" customHeight="true" outlineLevel="0" collapsed="false">
      <c r="A15" s="552" t="s">
        <v>934</v>
      </c>
      <c r="B15" s="20" t="s">
        <v>180</v>
      </c>
      <c r="C15" s="673"/>
      <c r="D15" s="673"/>
      <c r="E15" s="673"/>
      <c r="F15" s="629" t="s">
        <v>180</v>
      </c>
    </row>
    <row r="16" customFormat="false" ht="12.75" hidden="false" customHeight="true" outlineLevel="0" collapsed="false">
      <c r="A16" s="552" t="s">
        <v>935</v>
      </c>
      <c r="B16" s="20" t="s">
        <v>180</v>
      </c>
      <c r="C16" s="673"/>
      <c r="D16" s="673"/>
      <c r="E16" s="673"/>
      <c r="F16" s="28" t="s">
        <v>180</v>
      </c>
    </row>
    <row r="17" customFormat="false" ht="12.75" hidden="false" customHeight="true" outlineLevel="0" collapsed="false">
      <c r="A17" s="131" t="s">
        <v>849</v>
      </c>
      <c r="B17" s="628" t="s">
        <v>180</v>
      </c>
      <c r="C17" s="861"/>
      <c r="D17" s="861"/>
      <c r="E17" s="861"/>
      <c r="F17" s="629" t="s">
        <v>180</v>
      </c>
    </row>
    <row r="18" customFormat="false" ht="14.25" hidden="false" customHeight="true" outlineLevel="0" collapsed="false">
      <c r="A18" s="878" t="s">
        <v>936</v>
      </c>
      <c r="B18" s="539" t="s">
        <v>121</v>
      </c>
      <c r="C18" s="539" t="n">
        <v>298.907505417924</v>
      </c>
      <c r="D18" s="879"/>
      <c r="E18" s="879"/>
      <c r="F18" s="543" t="s">
        <v>121</v>
      </c>
    </row>
    <row r="19" customFormat="false" ht="12" hidden="false" customHeight="true" outlineLevel="0" collapsed="false">
      <c r="A19" s="552" t="s">
        <v>937</v>
      </c>
      <c r="B19" s="141" t="s">
        <v>93</v>
      </c>
      <c r="C19" s="20" t="n">
        <v>211.820356097924</v>
      </c>
      <c r="D19" s="870"/>
      <c r="E19" s="870"/>
      <c r="F19" s="629" t="s">
        <v>93</v>
      </c>
    </row>
    <row r="20" customFormat="false" ht="13.5" hidden="false" customHeight="true" outlineLevel="0" collapsed="false">
      <c r="A20" s="552" t="s">
        <v>938</v>
      </c>
      <c r="B20" s="81"/>
      <c r="C20" s="20" t="n">
        <v>20.8403359</v>
      </c>
      <c r="D20" s="870"/>
      <c r="E20" s="870"/>
      <c r="F20" s="629" t="s">
        <v>93</v>
      </c>
    </row>
    <row r="21" customFormat="false" ht="12" hidden="false" customHeight="true" outlineLevel="0" collapsed="false">
      <c r="A21" s="552" t="s">
        <v>939</v>
      </c>
      <c r="B21" s="141" t="s">
        <v>93</v>
      </c>
      <c r="C21" s="20" t="n">
        <v>66.24681342</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80</v>
      </c>
      <c r="C23" s="881" t="s">
        <v>180</v>
      </c>
      <c r="D23" s="506" t="s">
        <v>180</v>
      </c>
      <c r="E23" s="506" t="s">
        <v>180</v>
      </c>
      <c r="F23" s="510" t="s">
        <v>180</v>
      </c>
    </row>
    <row r="24" customFormat="false" ht="12" hidden="false" customHeight="true" outlineLevel="0" collapsed="false">
      <c r="A24" s="869" t="s">
        <v>942</v>
      </c>
      <c r="B24" s="539" t="s">
        <v>180</v>
      </c>
      <c r="C24" s="539" t="s">
        <v>180</v>
      </c>
      <c r="D24" s="539" t="s">
        <v>180</v>
      </c>
      <c r="E24" s="539" t="s">
        <v>180</v>
      </c>
      <c r="F24" s="543" t="s">
        <v>180</v>
      </c>
    </row>
    <row r="25" customFormat="false" ht="12" hidden="false" customHeight="true" outlineLevel="0" collapsed="false">
      <c r="A25" s="552" t="s">
        <v>943</v>
      </c>
      <c r="B25" s="545" t="s">
        <v>180</v>
      </c>
      <c r="C25" s="545" t="s">
        <v>180</v>
      </c>
      <c r="D25" s="220" t="s">
        <v>180</v>
      </c>
      <c r="E25" s="220" t="s">
        <v>180</v>
      </c>
      <c r="F25" s="629" t="s">
        <v>180</v>
      </c>
    </row>
    <row r="26" customFormat="false" ht="12" hidden="false" customHeight="true" outlineLevel="0" collapsed="false">
      <c r="A26" s="552" t="s">
        <v>944</v>
      </c>
      <c r="B26" s="20" t="s">
        <v>180</v>
      </c>
      <c r="C26" s="20" t="s">
        <v>180</v>
      </c>
      <c r="D26" s="141" t="s">
        <v>180</v>
      </c>
      <c r="E26" s="141" t="s">
        <v>180</v>
      </c>
      <c r="F26" s="629" t="s">
        <v>180</v>
      </c>
    </row>
    <row r="27" customFormat="false" ht="12.75" hidden="false" customHeight="true" outlineLevel="0" collapsed="false">
      <c r="A27" s="552" t="s">
        <v>945</v>
      </c>
      <c r="B27" s="20" t="s">
        <v>180</v>
      </c>
      <c r="C27" s="20" t="s">
        <v>180</v>
      </c>
      <c r="D27" s="141" t="s">
        <v>180</v>
      </c>
      <c r="E27" s="141" t="s">
        <v>180</v>
      </c>
      <c r="F27" s="629" t="s">
        <v>180</v>
      </c>
    </row>
    <row r="28" customFormat="false" ht="12" hidden="false" customHeight="true" outlineLevel="0" collapsed="false">
      <c r="A28" s="552" t="s">
        <v>946</v>
      </c>
      <c r="B28" s="20" t="s">
        <v>180</v>
      </c>
      <c r="C28" s="20" t="s">
        <v>180</v>
      </c>
      <c r="D28" s="141" t="s">
        <v>180</v>
      </c>
      <c r="E28" s="141" t="s">
        <v>180</v>
      </c>
      <c r="F28" s="629" t="s">
        <v>180</v>
      </c>
    </row>
    <row r="29" customFormat="false" ht="12.75" hidden="false" customHeight="true" outlineLevel="0" collapsed="false">
      <c r="A29" s="552" t="s">
        <v>947</v>
      </c>
      <c r="B29" s="20" t="s">
        <v>180</v>
      </c>
      <c r="C29" s="20" t="s">
        <v>180</v>
      </c>
      <c r="D29" s="20" t="s">
        <v>180</v>
      </c>
      <c r="E29" s="20" t="s">
        <v>180</v>
      </c>
      <c r="F29" s="28" t="s">
        <v>180</v>
      </c>
    </row>
    <row r="30" customFormat="false" ht="12.75" hidden="false" customHeight="true" outlineLevel="0" collapsed="false">
      <c r="A30" s="131" t="s">
        <v>106</v>
      </c>
      <c r="B30" s="628" t="s">
        <v>180</v>
      </c>
      <c r="C30" s="628" t="s">
        <v>180</v>
      </c>
      <c r="D30" s="628" t="s">
        <v>180</v>
      </c>
      <c r="E30" s="628" t="s">
        <v>180</v>
      </c>
      <c r="F30" s="629" t="s">
        <v>180</v>
      </c>
    </row>
    <row r="31" customFormat="false" ht="12" hidden="false" customHeight="true" outlineLevel="0" collapsed="false">
      <c r="A31" s="882" t="s">
        <v>948</v>
      </c>
      <c r="B31" s="883" t="s">
        <v>180</v>
      </c>
      <c r="C31" s="883" t="s">
        <v>180</v>
      </c>
      <c r="D31" s="883" t="s">
        <v>180</v>
      </c>
      <c r="E31" s="883" t="s">
        <v>180</v>
      </c>
      <c r="F31" s="884" t="s">
        <v>180</v>
      </c>
    </row>
    <row r="32" customFormat="false" ht="12.75" hidden="false" customHeight="true" outlineLevel="0" collapsed="false">
      <c r="A32" s="131" t="s">
        <v>849</v>
      </c>
      <c r="B32" s="628" t="s">
        <v>180</v>
      </c>
      <c r="C32" s="628" t="s">
        <v>180</v>
      </c>
      <c r="D32" s="628" t="s">
        <v>180</v>
      </c>
      <c r="E32" s="628" t="s">
        <v>180</v>
      </c>
      <c r="F32" s="629" t="s">
        <v>180</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36385.285</v>
      </c>
      <c r="C9" s="912"/>
      <c r="D9" s="912"/>
      <c r="E9" s="148" t="n">
        <v>67.5822608810127</v>
      </c>
      <c r="G9" s="913" t="s">
        <v>980</v>
      </c>
      <c r="H9" s="87" t="s">
        <v>981</v>
      </c>
      <c r="I9" s="128" t="s">
        <v>93</v>
      </c>
      <c r="J9" s="128" t="s">
        <v>93</v>
      </c>
      <c r="K9" s="128"/>
      <c r="L9" s="128"/>
      <c r="M9" s="128"/>
      <c r="N9" s="128" t="s">
        <v>180</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80</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16175.606</v>
      </c>
      <c r="C11" s="616" t="n">
        <v>233.3</v>
      </c>
      <c r="D11" s="616" t="n">
        <v>0.06</v>
      </c>
      <c r="E11" s="148" t="n">
        <v>91.8778828193516</v>
      </c>
      <c r="G11" s="913" t="s">
        <v>985</v>
      </c>
      <c r="H11" s="87" t="s">
        <v>986</v>
      </c>
      <c r="I11" s="128" t="n">
        <v>6.134246575</v>
      </c>
      <c r="J11" s="128" t="s">
        <v>124</v>
      </c>
      <c r="K11" s="128"/>
      <c r="L11" s="128"/>
      <c r="M11" s="128"/>
      <c r="N11" s="128" t="s">
        <v>180</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20209.679</v>
      </c>
      <c r="C12" s="616" t="n">
        <v>122.11079</v>
      </c>
      <c r="D12" s="616" t="n">
        <v>0.06</v>
      </c>
      <c r="E12" s="148" t="n">
        <v>48.1363108488759</v>
      </c>
      <c r="G12" s="913" t="s">
        <v>987</v>
      </c>
      <c r="H12" s="87" t="s">
        <v>988</v>
      </c>
      <c r="I12" s="128" t="s">
        <v>93</v>
      </c>
      <c r="J12" s="128" t="s">
        <v>93</v>
      </c>
      <c r="K12" s="128"/>
      <c r="L12" s="128"/>
      <c r="M12" s="128"/>
      <c r="N12" s="128" t="s">
        <v>180</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80</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4707952186482</v>
      </c>
      <c r="J14" s="259" t="n">
        <v>67.7156323680987</v>
      </c>
      <c r="K14" s="923" t="n">
        <v>0</v>
      </c>
      <c r="L14" s="923" t="n">
        <v>0</v>
      </c>
      <c r="M14" s="923" t="n">
        <v>0</v>
      </c>
      <c r="N14" s="923" t="s">
        <v>180</v>
      </c>
      <c r="O14" s="923" t="s">
        <v>93</v>
      </c>
      <c r="P14" s="923" t="s">
        <v>93</v>
      </c>
      <c r="Q14" s="923" t="s">
        <v>93</v>
      </c>
      <c r="R14" s="923" t="s">
        <v>93</v>
      </c>
      <c r="S14" s="923" t="s">
        <v>93</v>
      </c>
      <c r="T14" s="923" t="n">
        <v>73.1128135135135</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80</v>
      </c>
      <c r="C17" s="628" t="s">
        <v>180</v>
      </c>
      <c r="D17" s="628" t="s">
        <v>180</v>
      </c>
      <c r="E17" s="150" t="s">
        <v>180</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22176.757</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2667.495</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8</v>
      </c>
      <c r="C20" s="628" t="s">
        <v>93</v>
      </c>
      <c r="D20" s="628" t="s">
        <v>93</v>
      </c>
      <c r="E20" s="148" t="n">
        <v>46</v>
      </c>
    </row>
    <row r="21" customFormat="false" ht="13.5" hidden="false" customHeight="true" outlineLevel="0" collapsed="false">
      <c r="A21" s="926" t="s">
        <v>910</v>
      </c>
      <c r="B21" s="616" t="n">
        <v>2197</v>
      </c>
      <c r="C21" s="628" t="s">
        <v>93</v>
      </c>
      <c r="D21" s="628" t="s">
        <v>93</v>
      </c>
      <c r="E21" s="148" t="n">
        <v>18.0018206645426</v>
      </c>
    </row>
    <row r="22" customFormat="false" ht="12" hidden="false" customHeight="true" outlineLevel="0" collapsed="false">
      <c r="A22" s="926" t="s">
        <v>911</v>
      </c>
      <c r="B22" s="616" t="n">
        <v>27.3</v>
      </c>
      <c r="C22" s="628" t="s">
        <v>93</v>
      </c>
      <c r="D22" s="628" t="s">
        <v>93</v>
      </c>
      <c r="E22" s="148" t="n">
        <v>10</v>
      </c>
    </row>
    <row r="23" customFormat="false" ht="12" hidden="false" customHeight="true" outlineLevel="0" collapsed="false">
      <c r="A23" s="926" t="s">
        <v>912</v>
      </c>
      <c r="B23" s="616" t="n">
        <v>20395.705</v>
      </c>
      <c r="C23" s="616" t="n">
        <v>34.9075443763535</v>
      </c>
      <c r="D23" s="628" t="s">
        <v>93</v>
      </c>
      <c r="E23" s="148" t="n">
        <v>1.37372005527634</v>
      </c>
    </row>
    <row r="24" customFormat="false" ht="14.25" hidden="false" customHeight="true" outlineLevel="0" collapsed="false">
      <c r="A24" s="926" t="s">
        <v>913</v>
      </c>
      <c r="B24" s="616" t="n">
        <v>372000</v>
      </c>
      <c r="C24" s="628" t="s">
        <v>93</v>
      </c>
      <c r="D24" s="628" t="s">
        <v>93</v>
      </c>
      <c r="E24" s="150" t="s">
        <v>180</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1592.3</v>
      </c>
      <c r="C26" s="628" t="s">
        <v>93</v>
      </c>
      <c r="D26" s="628" t="s">
        <v>93</v>
      </c>
      <c r="E26" s="148" t="n">
        <v>19.9001444451423</v>
      </c>
    </row>
    <row r="27" customFormat="false" ht="12.75" hidden="false" customHeight="true" outlineLevel="0" collapsed="false">
      <c r="A27" s="928" t="s">
        <v>916</v>
      </c>
      <c r="B27" s="616" t="n">
        <v>115</v>
      </c>
      <c r="C27" s="628" t="s">
        <v>93</v>
      </c>
      <c r="D27" s="628" t="s">
        <v>93</v>
      </c>
      <c r="E27" s="148" t="n">
        <v>0.3</v>
      </c>
    </row>
    <row r="28" customFormat="false" ht="12.75" hidden="false" customHeight="true" outlineLevel="0" collapsed="false">
      <c r="A28" s="928" t="s">
        <v>917</v>
      </c>
      <c r="B28" s="616" t="n">
        <v>1524.7</v>
      </c>
      <c r="C28" s="628" t="s">
        <v>93</v>
      </c>
      <c r="D28" s="628" t="s">
        <v>93</v>
      </c>
      <c r="E28" s="148" t="n">
        <v>0.0600118056011019</v>
      </c>
    </row>
    <row r="29" customFormat="false" ht="12.75" hidden="false" customHeight="true" outlineLevel="0" collapsed="false">
      <c r="A29" s="928" t="s">
        <v>918</v>
      </c>
      <c r="B29" s="616" t="n">
        <v>45.3</v>
      </c>
      <c r="C29" s="628" t="s">
        <v>93</v>
      </c>
      <c r="D29" s="628" t="s">
        <v>93</v>
      </c>
      <c r="E29" s="148" t="n">
        <v>0.350993377483444</v>
      </c>
    </row>
    <row r="30" customFormat="false" ht="12.75" hidden="false" customHeight="true" outlineLevel="0" collapsed="false">
      <c r="A30" s="928" t="s">
        <v>919</v>
      </c>
      <c r="B30" s="616" t="n">
        <v>173.1</v>
      </c>
      <c r="C30" s="628" t="s">
        <v>93</v>
      </c>
      <c r="D30" s="628" t="s">
        <v>93</v>
      </c>
      <c r="E30" s="148" t="n">
        <v>0.269786250722126</v>
      </c>
    </row>
    <row r="31" customFormat="false" ht="12.75" hidden="false" customHeight="true" outlineLevel="0" collapsed="false">
      <c r="A31" s="928" t="s">
        <v>920</v>
      </c>
      <c r="B31" s="616" t="n">
        <v>1353</v>
      </c>
      <c r="C31" s="628" t="s">
        <v>93</v>
      </c>
      <c r="D31" s="628" t="s">
        <v>93</v>
      </c>
      <c r="E31" s="148" t="n">
        <v>0.590022172949002</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36385.285</v>
      </c>
      <c r="C9" s="650"/>
      <c r="D9" s="650"/>
      <c r="E9" s="650"/>
      <c r="F9" s="650"/>
      <c r="G9" s="650"/>
      <c r="H9" s="650"/>
      <c r="I9" s="148" t="n">
        <v>4.93116158633909</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16175.606</v>
      </c>
      <c r="C11" s="952" t="n">
        <v>100</v>
      </c>
      <c r="D11" s="952" t="s">
        <v>124</v>
      </c>
      <c r="E11" s="952" t="s">
        <v>124</v>
      </c>
      <c r="F11" s="330" t="s">
        <v>93</v>
      </c>
      <c r="G11" s="329" t="n">
        <v>4.250091488</v>
      </c>
      <c r="H11" s="330" t="n">
        <v>0.24</v>
      </c>
      <c r="I11" s="148" t="n">
        <v>4.41769520721511</v>
      </c>
    </row>
    <row r="12" customFormat="false" ht="15.75" hidden="false" customHeight="true" outlineLevel="0" collapsed="false">
      <c r="A12" s="951" t="s">
        <v>901</v>
      </c>
      <c r="B12" s="952" t="n">
        <v>20209.679</v>
      </c>
      <c r="C12" s="952" t="n">
        <v>100</v>
      </c>
      <c r="D12" s="952" t="s">
        <v>124</v>
      </c>
      <c r="E12" s="952" t="s">
        <v>124</v>
      </c>
      <c r="F12" s="330" t="s">
        <v>93</v>
      </c>
      <c r="G12" s="329" t="n">
        <v>2.209352733</v>
      </c>
      <c r="H12" s="330" t="n">
        <v>0.17</v>
      </c>
      <c r="I12" s="148" t="n">
        <v>5.34213445943402</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80</v>
      </c>
      <c r="C17" s="957" t="s">
        <v>180</v>
      </c>
      <c r="D17" s="957" t="s">
        <v>124</v>
      </c>
      <c r="E17" s="957" t="s">
        <v>124</v>
      </c>
      <c r="F17" s="958" t="s">
        <v>180</v>
      </c>
      <c r="G17" s="21" t="s">
        <v>180</v>
      </c>
      <c r="H17" s="958" t="s">
        <v>180</v>
      </c>
      <c r="I17" s="150" t="s">
        <v>180</v>
      </c>
    </row>
    <row r="18" customFormat="false" ht="15.75" hidden="false" customHeight="true" outlineLevel="0" collapsed="false">
      <c r="A18" s="959" t="s">
        <v>907</v>
      </c>
      <c r="B18" s="957" t="n">
        <v>22176.757</v>
      </c>
      <c r="C18" s="957" t="n">
        <v>100</v>
      </c>
      <c r="D18" s="957" t="s">
        <v>124</v>
      </c>
      <c r="E18" s="957" t="s">
        <v>124</v>
      </c>
      <c r="F18" s="958" t="s">
        <v>93</v>
      </c>
      <c r="G18" s="21" t="s">
        <v>93</v>
      </c>
      <c r="H18" s="958" t="s">
        <v>93</v>
      </c>
      <c r="I18" s="148" t="n">
        <v>0.18999982729666</v>
      </c>
    </row>
    <row r="19" customFormat="false" ht="15.75" hidden="false" customHeight="true" outlineLevel="0" collapsed="false">
      <c r="A19" s="959" t="s">
        <v>908</v>
      </c>
      <c r="B19" s="957" t="n">
        <v>2667.495</v>
      </c>
      <c r="C19" s="957" t="n">
        <v>100</v>
      </c>
      <c r="D19" s="957" t="s">
        <v>124</v>
      </c>
      <c r="E19" s="957" t="s">
        <v>124</v>
      </c>
      <c r="F19" s="958" t="s">
        <v>93</v>
      </c>
      <c r="G19" s="21" t="s">
        <v>93</v>
      </c>
      <c r="H19" s="958" t="s">
        <v>93</v>
      </c>
      <c r="I19" s="148" t="n">
        <v>0.120000224930131</v>
      </c>
    </row>
    <row r="20" customFormat="false" ht="17.25" hidden="false" customHeight="true" outlineLevel="0" collapsed="false">
      <c r="A20" s="959" t="s">
        <v>909</v>
      </c>
      <c r="B20" s="957" t="n">
        <v>8</v>
      </c>
      <c r="C20" s="957" t="n">
        <v>100</v>
      </c>
      <c r="D20" s="957" t="s">
        <v>124</v>
      </c>
      <c r="E20" s="957" t="s">
        <v>124</v>
      </c>
      <c r="F20" s="958" t="s">
        <v>93</v>
      </c>
      <c r="G20" s="21" t="s">
        <v>93</v>
      </c>
      <c r="H20" s="958" t="s">
        <v>93</v>
      </c>
      <c r="I20" s="148" t="n">
        <v>1.5875</v>
      </c>
    </row>
    <row r="21" customFormat="false" ht="15.75" hidden="false" customHeight="true" outlineLevel="0" collapsed="false">
      <c r="A21" s="959" t="s">
        <v>910</v>
      </c>
      <c r="B21" s="957" t="n">
        <v>2197</v>
      </c>
      <c r="C21" s="957" t="n">
        <v>100</v>
      </c>
      <c r="D21" s="957" t="s">
        <v>124</v>
      </c>
      <c r="E21" s="957" t="s">
        <v>124</v>
      </c>
      <c r="F21" s="958" t="s">
        <v>93</v>
      </c>
      <c r="G21" s="21" t="s">
        <v>93</v>
      </c>
      <c r="H21" s="958" t="s">
        <v>93</v>
      </c>
      <c r="I21" s="148" t="n">
        <v>1.3882567137005</v>
      </c>
    </row>
    <row r="22" customFormat="false" ht="15.75" hidden="false" customHeight="true" outlineLevel="0" collapsed="false">
      <c r="A22" s="959" t="s">
        <v>911</v>
      </c>
      <c r="B22" s="957" t="n">
        <v>27.3</v>
      </c>
      <c r="C22" s="957" t="n">
        <v>100</v>
      </c>
      <c r="D22" s="957" t="s">
        <v>124</v>
      </c>
      <c r="E22" s="957" t="s">
        <v>124</v>
      </c>
      <c r="F22" s="958" t="s">
        <v>93</v>
      </c>
      <c r="G22" s="21" t="s">
        <v>93</v>
      </c>
      <c r="H22" s="958" t="s">
        <v>93</v>
      </c>
      <c r="I22" s="148" t="n">
        <v>0.758241758241758</v>
      </c>
    </row>
    <row r="23" customFormat="false" ht="16.5" hidden="false" customHeight="true" outlineLevel="0" collapsed="false">
      <c r="A23" s="959" t="s">
        <v>912</v>
      </c>
      <c r="B23" s="957" t="n">
        <v>20395.705</v>
      </c>
      <c r="C23" s="957" t="n">
        <v>100</v>
      </c>
      <c r="D23" s="957" t="s">
        <v>124</v>
      </c>
      <c r="E23" s="957" t="s">
        <v>124</v>
      </c>
      <c r="F23" s="958" t="s">
        <v>93</v>
      </c>
      <c r="G23" s="21" t="n">
        <v>0.502824003</v>
      </c>
      <c r="H23" s="958" t="n">
        <v>0.45</v>
      </c>
      <c r="I23" s="148" t="n">
        <v>6.0518772015971</v>
      </c>
    </row>
    <row r="24" customFormat="false" ht="15.75" hidden="false" customHeight="true" outlineLevel="0" collapsed="false">
      <c r="A24" s="959" t="s">
        <v>913</v>
      </c>
      <c r="B24" s="957" t="n">
        <v>372000</v>
      </c>
      <c r="C24" s="957" t="n">
        <v>100</v>
      </c>
      <c r="D24" s="957" t="s">
        <v>124</v>
      </c>
      <c r="E24" s="957" t="s">
        <v>124</v>
      </c>
      <c r="F24" s="958" t="s">
        <v>93</v>
      </c>
      <c r="G24" s="21" t="s">
        <v>93</v>
      </c>
      <c r="H24" s="958" t="s">
        <v>93</v>
      </c>
      <c r="I24" s="148" t="n">
        <v>0.0245698924731183</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1592.3</v>
      </c>
      <c r="C26" s="616" t="n">
        <v>100</v>
      </c>
      <c r="D26" s="628" t="s">
        <v>124</v>
      </c>
      <c r="E26" s="628" t="s">
        <v>124</v>
      </c>
      <c r="F26" s="628" t="s">
        <v>93</v>
      </c>
      <c r="G26" s="628" t="s">
        <v>93</v>
      </c>
      <c r="H26" s="628" t="s">
        <v>93</v>
      </c>
      <c r="I26" s="148" t="n">
        <v>0.370533190981599</v>
      </c>
    </row>
    <row r="27" customFormat="false" ht="13.5" hidden="false" customHeight="true" outlineLevel="0" collapsed="false">
      <c r="A27" s="928" t="s">
        <v>916</v>
      </c>
      <c r="B27" s="616" t="n">
        <v>115</v>
      </c>
      <c r="C27" s="616" t="n">
        <v>100</v>
      </c>
      <c r="D27" s="628" t="s">
        <v>124</v>
      </c>
      <c r="E27" s="628" t="s">
        <v>124</v>
      </c>
      <c r="F27" s="628" t="s">
        <v>93</v>
      </c>
      <c r="G27" s="628" t="s">
        <v>93</v>
      </c>
      <c r="H27" s="628" t="s">
        <v>93</v>
      </c>
      <c r="I27" s="148" t="n">
        <v>0.68</v>
      </c>
    </row>
    <row r="28" customFormat="false" ht="13.5" hidden="false" customHeight="true" outlineLevel="0" collapsed="false">
      <c r="A28" s="928" t="s">
        <v>917</v>
      </c>
      <c r="B28" s="616" t="n">
        <v>1524.7</v>
      </c>
      <c r="C28" s="616" t="n">
        <v>100</v>
      </c>
      <c r="D28" s="628" t="s">
        <v>124</v>
      </c>
      <c r="E28" s="628" t="s">
        <v>124</v>
      </c>
      <c r="F28" s="628" t="s">
        <v>93</v>
      </c>
      <c r="G28" s="628" t="s">
        <v>93</v>
      </c>
      <c r="H28" s="628" t="s">
        <v>93</v>
      </c>
      <c r="I28" s="148" t="n">
        <v>0.680002623466911</v>
      </c>
    </row>
    <row r="29" customFormat="false" ht="13.5" hidden="false" customHeight="true" outlineLevel="0" collapsed="false">
      <c r="A29" s="928" t="s">
        <v>918</v>
      </c>
      <c r="B29" s="616" t="n">
        <v>45.3</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173.1</v>
      </c>
      <c r="C30" s="616" t="n">
        <v>100</v>
      </c>
      <c r="D30" s="628" t="s">
        <v>124</v>
      </c>
      <c r="E30" s="628" t="s">
        <v>124</v>
      </c>
      <c r="F30" s="628" t="s">
        <v>93</v>
      </c>
      <c r="G30" s="628" t="s">
        <v>93</v>
      </c>
      <c r="H30" s="628" t="s">
        <v>93</v>
      </c>
      <c r="I30" s="148" t="n">
        <v>0.68001155401502</v>
      </c>
    </row>
    <row r="31" customFormat="false" ht="13.5" hidden="false" customHeight="true" outlineLevel="0" collapsed="false">
      <c r="A31" s="928" t="s">
        <v>920</v>
      </c>
      <c r="B31" s="616" t="n">
        <v>1353</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165182.265099311</v>
      </c>
      <c r="C7" s="38" t="n">
        <v>134.48252131</v>
      </c>
      <c r="D7" s="38" t="n">
        <v>1.39794351652</v>
      </c>
      <c r="E7" s="38" t="n">
        <v>365.52296958</v>
      </c>
      <c r="F7" s="38" t="n">
        <v>1613.59418874</v>
      </c>
      <c r="G7" s="38" t="n">
        <v>201.138033045</v>
      </c>
      <c r="H7" s="39" t="s">
        <v>93</v>
      </c>
    </row>
    <row r="8" customFormat="false" ht="12" hidden="false" customHeight="true" outlineLevel="0" collapsed="false">
      <c r="A8" s="19" t="s">
        <v>117</v>
      </c>
      <c r="B8" s="20" t="n">
        <v>10298.265537406</v>
      </c>
      <c r="C8" s="20" t="n">
        <v>4.31610084</v>
      </c>
      <c r="D8" s="20" t="n">
        <v>0.0989785504</v>
      </c>
      <c r="E8" s="21" t="n">
        <v>11.1363084</v>
      </c>
      <c r="F8" s="21" t="n">
        <v>114.04057968</v>
      </c>
      <c r="G8" s="21" t="n">
        <v>12.53449767</v>
      </c>
      <c r="H8" s="22" t="s">
        <v>93</v>
      </c>
    </row>
    <row r="9" customFormat="false" ht="12" hidden="false" customHeight="true" outlineLevel="0" collapsed="false">
      <c r="A9" s="19" t="s">
        <v>118</v>
      </c>
      <c r="B9" s="20" t="n">
        <v>131345.39192045</v>
      </c>
      <c r="C9" s="20" t="n">
        <v>120.9031401</v>
      </c>
      <c r="D9" s="20" t="n">
        <v>1.05640198606</v>
      </c>
      <c r="E9" s="21" t="n">
        <v>138.56607089</v>
      </c>
      <c r="F9" s="21" t="n">
        <v>1145.57865046</v>
      </c>
      <c r="G9" s="21" t="n">
        <v>125.609069095</v>
      </c>
      <c r="H9" s="22" t="s">
        <v>93</v>
      </c>
    </row>
    <row r="10" customFormat="false" ht="12.75" hidden="false" customHeight="true" outlineLevel="0" collapsed="false">
      <c r="A10" s="40" t="s">
        <v>119</v>
      </c>
      <c r="B10" s="41" t="n">
        <v>23538.6076414544</v>
      </c>
      <c r="C10" s="41" t="n">
        <v>9.26328037</v>
      </c>
      <c r="D10" s="41" t="n">
        <v>0.24256298006</v>
      </c>
      <c r="E10" s="42" t="n">
        <v>215.82059029</v>
      </c>
      <c r="F10" s="42" t="n">
        <v>353.9749586</v>
      </c>
      <c r="G10" s="42" t="n">
        <v>62.99446628</v>
      </c>
      <c r="H10" s="43" t="s">
        <v>93</v>
      </c>
    </row>
    <row r="11" customFormat="false" ht="12" hidden="false" customHeight="true" outlineLevel="0" collapsed="false">
      <c r="A11" s="44" t="s">
        <v>120</v>
      </c>
      <c r="B11" s="15" t="n">
        <v>38129.8362889767</v>
      </c>
      <c r="C11" s="15" t="n">
        <v>4.78454965916359</v>
      </c>
      <c r="D11" s="15" t="n">
        <v>0.318875667283272</v>
      </c>
      <c r="E11" s="15" t="n">
        <v>226.340202185</v>
      </c>
      <c r="F11" s="15" t="n">
        <v>510.444692961</v>
      </c>
      <c r="G11" s="15" t="n">
        <v>101.096682685</v>
      </c>
      <c r="H11" s="16" t="s">
        <v>121</v>
      </c>
      <c r="I11" s="17"/>
    </row>
    <row r="12" customFormat="false" ht="12" hidden="false" customHeight="true" outlineLevel="0" collapsed="false">
      <c r="A12" s="19" t="s">
        <v>122</v>
      </c>
      <c r="B12" s="20" t="n">
        <v>38129.8362889767</v>
      </c>
      <c r="C12" s="20" t="n">
        <v>4.78454965916359</v>
      </c>
      <c r="D12" s="20" t="n">
        <v>0.318875667283272</v>
      </c>
      <c r="E12" s="20" t="n">
        <v>226.340202185</v>
      </c>
      <c r="F12" s="20" t="n">
        <v>510.444692961</v>
      </c>
      <c r="G12" s="20" t="n">
        <v>101.096682685</v>
      </c>
      <c r="H12" s="28" t="s">
        <v>93</v>
      </c>
    </row>
    <row r="13" customFormat="false" ht="12" hidden="false" customHeight="true" outlineLevel="0" collapsed="false">
      <c r="A13" s="45" t="s">
        <v>106</v>
      </c>
      <c r="B13" s="20" t="n">
        <v>38129.8362889767</v>
      </c>
      <c r="C13" s="20" t="n">
        <v>4.78454965916359</v>
      </c>
      <c r="D13" s="20" t="n">
        <v>0.318875667283272</v>
      </c>
      <c r="E13" s="21" t="n">
        <v>226.340202185</v>
      </c>
      <c r="F13" s="21" t="n">
        <v>510.444692961</v>
      </c>
      <c r="G13" s="21" t="n">
        <v>101.096682685</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5614.381527278</v>
      </c>
      <c r="C15" s="15" t="n">
        <v>14516.2070502449</v>
      </c>
      <c r="D15" s="15" t="n">
        <v>0.178217042660971</v>
      </c>
      <c r="E15" s="15" t="n">
        <v>10.62</v>
      </c>
      <c r="F15" s="15" t="n">
        <v>15.93</v>
      </c>
      <c r="G15" s="15" t="n">
        <v>109.74</v>
      </c>
      <c r="H15" s="15" t="n">
        <v>164.61</v>
      </c>
    </row>
    <row r="16" customFormat="false" ht="12" hidden="false" customHeight="true" outlineLevel="0" collapsed="false">
      <c r="A16" s="44" t="s">
        <v>126</v>
      </c>
      <c r="B16" s="16" t="s">
        <v>121</v>
      </c>
      <c r="C16" s="15" t="n">
        <v>2040.78745598806</v>
      </c>
      <c r="D16" s="16" t="s">
        <v>121</v>
      </c>
      <c r="E16" s="16" t="s">
        <v>121</v>
      </c>
      <c r="F16" s="16" t="s">
        <v>121</v>
      </c>
      <c r="G16" s="16" t="s">
        <v>121</v>
      </c>
      <c r="H16" s="16" t="s">
        <v>121</v>
      </c>
      <c r="I16" s="17"/>
    </row>
    <row r="17" customFormat="false" ht="12" hidden="false" customHeight="true" outlineLevel="0" collapsed="false">
      <c r="A17" s="19" t="s">
        <v>127</v>
      </c>
      <c r="B17" s="20" t="s">
        <v>93</v>
      </c>
      <c r="C17" s="20" t="n">
        <v>2040.78745598806</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5614.381527278</v>
      </c>
      <c r="C20" s="15" t="n">
        <v>12475.4195942568</v>
      </c>
      <c r="D20" s="15" t="n">
        <v>0.178217042660971</v>
      </c>
      <c r="E20" s="15" t="n">
        <v>10.62</v>
      </c>
      <c r="F20" s="15" t="n">
        <v>15.93</v>
      </c>
      <c r="G20" s="15" t="n">
        <v>109.74</v>
      </c>
      <c r="H20" s="15" t="n">
        <v>164.61</v>
      </c>
    </row>
    <row r="21" customFormat="false" ht="12" hidden="false" customHeight="true" outlineLevel="0" collapsed="false">
      <c r="A21" s="19" t="s">
        <v>131</v>
      </c>
      <c r="B21" s="20" t="n">
        <v>118.630952988053</v>
      </c>
      <c r="C21" s="20" t="n">
        <v>539.206138875849</v>
      </c>
      <c r="D21" s="20" t="n">
        <v>0.000260334949787014</v>
      </c>
      <c r="E21" s="21" t="n">
        <v>10.62</v>
      </c>
      <c r="F21" s="21" t="n">
        <v>15.93</v>
      </c>
      <c r="G21" s="21" t="n">
        <v>109.74</v>
      </c>
      <c r="H21" s="22" t="n">
        <v>164.61</v>
      </c>
    </row>
    <row r="22" customFormat="false" ht="12" hidden="false" customHeight="true" outlineLevel="0" collapsed="false">
      <c r="A22" s="19" t="s">
        <v>132</v>
      </c>
      <c r="B22" s="20" t="n">
        <v>73.1157583044434</v>
      </c>
      <c r="C22" s="20" t="n">
        <v>11349.4689596205</v>
      </c>
      <c r="D22" s="48"/>
      <c r="E22" s="48"/>
      <c r="F22" s="48"/>
      <c r="G22" s="21" t="s">
        <v>93</v>
      </c>
      <c r="H22" s="22" t="s">
        <v>93</v>
      </c>
      <c r="I22" s="17"/>
    </row>
    <row r="23" customFormat="false" ht="12" hidden="false" customHeight="true" outlineLevel="0" collapsed="false">
      <c r="A23" s="19" t="s">
        <v>133</v>
      </c>
      <c r="B23" s="20" t="n">
        <v>15422.6348159855</v>
      </c>
      <c r="C23" s="20" t="n">
        <v>586.744495760487</v>
      </c>
      <c r="D23" s="20" t="n">
        <v>0.177944344544023</v>
      </c>
      <c r="E23" s="20" t="s">
        <v>93</v>
      </c>
      <c r="F23" s="20" t="s">
        <v>93</v>
      </c>
      <c r="G23" s="20" t="s">
        <v>93</v>
      </c>
      <c r="H23" s="28" t="s">
        <v>93</v>
      </c>
    </row>
    <row r="24" customFormat="false" ht="12" hidden="false" customHeight="true" outlineLevel="0" collapsed="false">
      <c r="A24" s="49" t="s">
        <v>134</v>
      </c>
      <c r="B24" s="20" t="n">
        <v>5.57307428759677</v>
      </c>
      <c r="C24" s="20" t="n">
        <v>493.905132597595</v>
      </c>
      <c r="D24" s="48"/>
      <c r="E24" s="48"/>
      <c r="F24" s="48"/>
      <c r="G24" s="21" t="s">
        <v>93</v>
      </c>
      <c r="H24" s="22" t="s">
        <v>93</v>
      </c>
    </row>
    <row r="25" customFormat="false" ht="12" hidden="false" customHeight="true" outlineLevel="0" collapsed="false">
      <c r="A25" s="49" t="s">
        <v>135</v>
      </c>
      <c r="B25" s="20" t="n">
        <v>15417.0617416979</v>
      </c>
      <c r="C25" s="20" t="n">
        <v>92.8393631628918</v>
      </c>
      <c r="D25" s="20" t="n">
        <v>0.177944344544023</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10815.7149641507</v>
      </c>
      <c r="C28" s="20" t="n">
        <v>0.408778761705951</v>
      </c>
      <c r="D28" s="20" t="n">
        <v>0.188833451404714</v>
      </c>
      <c r="E28" s="20" t="n">
        <v>133.447002081353</v>
      </c>
      <c r="F28" s="20" t="n">
        <v>81.7602101977126</v>
      </c>
      <c r="G28" s="20" t="n">
        <v>18.5133793964992</v>
      </c>
      <c r="H28" s="28" t="s">
        <v>93</v>
      </c>
    </row>
    <row r="29" customFormat="false" ht="12" hidden="false" customHeight="true" outlineLevel="0" collapsed="false">
      <c r="A29" s="49" t="s">
        <v>139</v>
      </c>
      <c r="B29" s="20" t="n">
        <v>5151.187</v>
      </c>
      <c r="C29" s="20" t="n">
        <v>0.036</v>
      </c>
      <c r="D29" s="20" t="n">
        <v>0.1441</v>
      </c>
      <c r="E29" s="21" t="n">
        <v>21.6133735695672</v>
      </c>
      <c r="F29" s="21" t="n">
        <v>7.2044578565224</v>
      </c>
      <c r="G29" s="21" t="n">
        <v>3.6022289282612</v>
      </c>
      <c r="H29" s="22" t="s">
        <v>93</v>
      </c>
    </row>
    <row r="30" customFormat="false" ht="12" hidden="false" customHeight="true" outlineLevel="0" collapsed="false">
      <c r="A30" s="49" t="s">
        <v>140</v>
      </c>
      <c r="B30" s="20" t="n">
        <v>5664.52796415073</v>
      </c>
      <c r="C30" s="20" t="n">
        <v>0.372778761705951</v>
      </c>
      <c r="D30" s="20" t="n">
        <v>0.0447334514047142</v>
      </c>
      <c r="E30" s="21" t="n">
        <v>111.833628511785</v>
      </c>
      <c r="F30" s="21" t="n">
        <v>74.5557523411902</v>
      </c>
      <c r="G30" s="21" t="n">
        <v>14.911150468238</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21423.0974665542</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80</v>
      </c>
      <c r="E10" s="989" t="s">
        <v>180</v>
      </c>
      <c r="F10" s="989" t="s">
        <v>180</v>
      </c>
      <c r="G10" s="990" t="n">
        <v>77.1</v>
      </c>
      <c r="H10" s="991" t="s">
        <v>180</v>
      </c>
      <c r="I10" s="992" t="n">
        <v>22.9</v>
      </c>
      <c r="J10" s="993" t="s">
        <v>180</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80</v>
      </c>
      <c r="E13" s="281" t="s">
        <v>180</v>
      </c>
      <c r="F13" s="281" t="s">
        <v>180</v>
      </c>
      <c r="G13" s="141" t="n">
        <v>2</v>
      </c>
      <c r="H13" s="438" t="s">
        <v>180</v>
      </c>
      <c r="I13" s="996" t="n">
        <v>1</v>
      </c>
      <c r="J13" s="997" t="s">
        <v>180</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80</v>
      </c>
      <c r="E16" s="989" t="n">
        <v>22.6</v>
      </c>
      <c r="F16" s="989" t="s">
        <v>180</v>
      </c>
      <c r="G16" s="990" t="n">
        <v>52.7</v>
      </c>
      <c r="H16" s="991" t="s">
        <v>180</v>
      </c>
      <c r="I16" s="992" t="n">
        <v>24.7</v>
      </c>
      <c r="J16" s="993" t="s">
        <v>180</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80</v>
      </c>
      <c r="E19" s="281" t="n">
        <v>20</v>
      </c>
      <c r="F19" s="281" t="s">
        <v>180</v>
      </c>
      <c r="G19" s="141" t="n">
        <v>2</v>
      </c>
      <c r="H19" s="438" t="s">
        <v>180</v>
      </c>
      <c r="I19" s="996" t="n">
        <v>1</v>
      </c>
      <c r="J19" s="997" t="s">
        <v>180</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80</v>
      </c>
      <c r="E40" s="989" t="s">
        <v>180</v>
      </c>
      <c r="F40" s="989" t="s">
        <v>180</v>
      </c>
      <c r="G40" s="990" t="s">
        <v>180</v>
      </c>
      <c r="H40" s="991" t="s">
        <v>180</v>
      </c>
      <c r="I40" s="992" t="s">
        <v>180</v>
      </c>
      <c r="J40" s="993" t="s">
        <v>180</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80</v>
      </c>
      <c r="E43" s="281" t="s">
        <v>180</v>
      </c>
      <c r="F43" s="281" t="s">
        <v>180</v>
      </c>
      <c r="G43" s="141" t="s">
        <v>180</v>
      </c>
      <c r="H43" s="438" t="s">
        <v>180</v>
      </c>
      <c r="I43" s="996" t="s">
        <v>180</v>
      </c>
      <c r="J43" s="997" t="s">
        <v>180</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80</v>
      </c>
      <c r="E46" s="989" t="s">
        <v>180</v>
      </c>
      <c r="F46" s="989" t="s">
        <v>180</v>
      </c>
      <c r="G46" s="990" t="n">
        <v>81.5999999999999</v>
      </c>
      <c r="H46" s="991" t="s">
        <v>180</v>
      </c>
      <c r="I46" s="992" t="n">
        <v>18.3999999999999</v>
      </c>
      <c r="J46" s="993" t="s">
        <v>180</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80</v>
      </c>
      <c r="E49" s="281" t="s">
        <v>180</v>
      </c>
      <c r="F49" s="281" t="s">
        <v>180</v>
      </c>
      <c r="G49" s="141" t="s">
        <v>93</v>
      </c>
      <c r="H49" s="438" t="s">
        <v>180</v>
      </c>
      <c r="I49" s="996" t="s">
        <v>93</v>
      </c>
      <c r="J49" s="997" t="s">
        <v>180</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80</v>
      </c>
      <c r="E52" s="989" t="s">
        <v>180</v>
      </c>
      <c r="F52" s="989" t="s">
        <v>180</v>
      </c>
      <c r="G52" s="990" t="n">
        <v>81.5999999999999</v>
      </c>
      <c r="H52" s="991" t="s">
        <v>180</v>
      </c>
      <c r="I52" s="992" t="n">
        <v>18.3999999999999</v>
      </c>
      <c r="J52" s="993" t="s">
        <v>180</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80</v>
      </c>
      <c r="E55" s="281" t="s">
        <v>180</v>
      </c>
      <c r="F55" s="281" t="s">
        <v>180</v>
      </c>
      <c r="G55" s="141" t="s">
        <v>93</v>
      </c>
      <c r="H55" s="438" t="s">
        <v>180</v>
      </c>
      <c r="I55" s="996" t="s">
        <v>93</v>
      </c>
      <c r="J55" s="997" t="s">
        <v>180</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80</v>
      </c>
      <c r="E58" s="989" t="s">
        <v>180</v>
      </c>
      <c r="F58" s="989" t="s">
        <v>180</v>
      </c>
      <c r="G58" s="990" t="n">
        <v>81.5999999999999</v>
      </c>
      <c r="H58" s="991" t="s">
        <v>180</v>
      </c>
      <c r="I58" s="992" t="n">
        <v>18.3999999999999</v>
      </c>
      <c r="J58" s="993" t="s">
        <v>180</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80</v>
      </c>
      <c r="E61" s="281" t="s">
        <v>180</v>
      </c>
      <c r="F61" s="281" t="s">
        <v>180</v>
      </c>
      <c r="G61" s="141" t="s">
        <v>93</v>
      </c>
      <c r="H61" s="438" t="s">
        <v>180</v>
      </c>
      <c r="I61" s="996" t="s">
        <v>93</v>
      </c>
      <c r="J61" s="997" t="s">
        <v>180</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80</v>
      </c>
      <c r="E64" s="989" t="s">
        <v>180</v>
      </c>
      <c r="F64" s="989" t="s">
        <v>180</v>
      </c>
      <c r="G64" s="990" t="n">
        <v>81.5999999999999</v>
      </c>
      <c r="H64" s="991" t="s">
        <v>180</v>
      </c>
      <c r="I64" s="992" t="n">
        <v>18.3999999999999</v>
      </c>
      <c r="J64" s="993" t="s">
        <v>180</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80</v>
      </c>
      <c r="E67" s="281" t="s">
        <v>180</v>
      </c>
      <c r="F67" s="281" t="s">
        <v>180</v>
      </c>
      <c r="G67" s="141" t="s">
        <v>93</v>
      </c>
      <c r="H67" s="438" t="s">
        <v>180</v>
      </c>
      <c r="I67" s="996" t="s">
        <v>93</v>
      </c>
      <c r="J67" s="997" t="s">
        <v>180</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80</v>
      </c>
      <c r="E70" s="989" t="s">
        <v>180</v>
      </c>
      <c r="F70" s="989" t="s">
        <v>180</v>
      </c>
      <c r="G70" s="990" t="n">
        <v>81.5999999999999</v>
      </c>
      <c r="H70" s="991" t="s">
        <v>180</v>
      </c>
      <c r="I70" s="992" t="n">
        <v>18.3999999999999</v>
      </c>
      <c r="J70" s="993" t="s">
        <v>180</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80</v>
      </c>
      <c r="E73" s="281" t="s">
        <v>180</v>
      </c>
      <c r="F73" s="281" t="s">
        <v>180</v>
      </c>
      <c r="G73" s="141" t="s">
        <v>93</v>
      </c>
      <c r="H73" s="438" t="s">
        <v>180</v>
      </c>
      <c r="I73" s="996" t="s">
        <v>93</v>
      </c>
      <c r="J73" s="997" t="s">
        <v>180</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80</v>
      </c>
      <c r="E76" s="989" t="n">
        <v>49.6</v>
      </c>
      <c r="F76" s="989" t="s">
        <v>180</v>
      </c>
      <c r="G76" s="990" t="n">
        <v>50.4</v>
      </c>
      <c r="H76" s="991" t="s">
        <v>180</v>
      </c>
      <c r="I76" s="992" t="s">
        <v>180</v>
      </c>
      <c r="J76" s="993" t="s">
        <v>180</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80</v>
      </c>
      <c r="E79" s="281" t="n">
        <v>20</v>
      </c>
      <c r="F79" s="281" t="s">
        <v>180</v>
      </c>
      <c r="G79" s="141" t="n">
        <v>2</v>
      </c>
      <c r="H79" s="438" t="s">
        <v>180</v>
      </c>
      <c r="I79" s="996" t="s">
        <v>180</v>
      </c>
      <c r="J79" s="997" t="s">
        <v>180</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80</v>
      </c>
      <c r="E82" s="989" t="s">
        <v>180</v>
      </c>
      <c r="F82" s="989" t="s">
        <v>180</v>
      </c>
      <c r="G82" s="990" t="n">
        <v>93.5</v>
      </c>
      <c r="H82" s="991" t="s">
        <v>180</v>
      </c>
      <c r="I82" s="992" t="n">
        <v>6.5</v>
      </c>
      <c r="J82" s="993" t="s">
        <v>180</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80</v>
      </c>
      <c r="E85" s="281" t="s">
        <v>180</v>
      </c>
      <c r="F85" s="281" t="s">
        <v>180</v>
      </c>
      <c r="G85" s="141" t="s">
        <v>93</v>
      </c>
      <c r="H85" s="438" t="s">
        <v>180</v>
      </c>
      <c r="I85" s="996" t="s">
        <v>93</v>
      </c>
      <c r="J85" s="997" t="s">
        <v>180</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36385.285</v>
      </c>
      <c r="C8" s="1021"/>
      <c r="D8" s="149" t="s">
        <v>180</v>
      </c>
      <c r="E8" s="85" t="n">
        <v>228076724.7</v>
      </c>
      <c r="F8" s="149" t="s">
        <v>180</v>
      </c>
      <c r="G8" s="85" t="n">
        <v>1554657953.06</v>
      </c>
      <c r="H8" s="85" t="n">
        <v>553091404.68</v>
      </c>
      <c r="I8" s="149" t="s">
        <v>180</v>
      </c>
      <c r="J8" s="1022" t="s">
        <v>1037</v>
      </c>
      <c r="K8" s="743" t="s">
        <v>180</v>
      </c>
    </row>
    <row r="9" customFormat="false" ht="12" hidden="false" customHeight="true" outlineLevel="0" collapsed="false">
      <c r="A9" s="1023" t="s">
        <v>899</v>
      </c>
      <c r="B9" s="1024"/>
      <c r="C9" s="1025"/>
      <c r="D9" s="1025"/>
      <c r="E9" s="1025"/>
      <c r="F9" s="1025"/>
      <c r="G9" s="1025"/>
      <c r="H9" s="1026"/>
      <c r="I9" s="1027"/>
      <c r="J9" s="1028" t="s">
        <v>1060</v>
      </c>
      <c r="K9" s="148" t="n">
        <v>0.000999999770148962</v>
      </c>
    </row>
    <row r="10" customFormat="false" ht="12" hidden="false" customHeight="true" outlineLevel="0" collapsed="false">
      <c r="A10" s="84" t="s">
        <v>900</v>
      </c>
      <c r="B10" s="21" t="n">
        <v>16175.606</v>
      </c>
      <c r="C10" s="21" t="n">
        <v>81.93970078</v>
      </c>
      <c r="D10" s="21" t="s">
        <v>180</v>
      </c>
      <c r="E10" s="21" t="s">
        <v>180</v>
      </c>
      <c r="F10" s="21" t="s">
        <v>180</v>
      </c>
      <c r="G10" s="21" t="n">
        <v>1021902147.35</v>
      </c>
      <c r="H10" s="21" t="n">
        <v>303522168.28</v>
      </c>
      <c r="I10" s="22" t="s">
        <v>180</v>
      </c>
      <c r="J10" s="1028" t="s">
        <v>1061</v>
      </c>
      <c r="K10" s="148" t="n">
        <v>0.0200000000531448</v>
      </c>
    </row>
    <row r="11" customFormat="false" ht="13.5" hidden="false" customHeight="true" outlineLevel="0" collapsed="false">
      <c r="A11" s="84" t="s">
        <v>901</v>
      </c>
      <c r="B11" s="21" t="n">
        <v>20209.679</v>
      </c>
      <c r="C11" s="21" t="n">
        <v>49.99593347</v>
      </c>
      <c r="D11" s="21" t="s">
        <v>180</v>
      </c>
      <c r="E11" s="21" t="n">
        <v>228076724.7</v>
      </c>
      <c r="F11" s="21" t="s">
        <v>180</v>
      </c>
      <c r="G11" s="21" t="n">
        <v>532755805.71</v>
      </c>
      <c r="H11" s="21" t="n">
        <v>249569236.4</v>
      </c>
      <c r="I11" s="22" t="s">
        <v>180</v>
      </c>
      <c r="J11" s="1029" t="s">
        <v>1065</v>
      </c>
      <c r="K11" s="150" t="s">
        <v>180</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22176.757</v>
      </c>
      <c r="C16" s="21" t="n">
        <v>16</v>
      </c>
      <c r="D16" s="21" t="s">
        <v>180</v>
      </c>
      <c r="E16" s="21" t="s">
        <v>180</v>
      </c>
      <c r="F16" s="21" t="s">
        <v>180</v>
      </c>
      <c r="G16" s="21" t="n">
        <v>289539739.39</v>
      </c>
      <c r="H16" s="21" t="n">
        <v>65288372.61</v>
      </c>
      <c r="I16" s="22" t="s">
        <v>180</v>
      </c>
    </row>
    <row r="17" customFormat="false" ht="12" hidden="false" customHeight="true" outlineLevel="0" collapsed="false">
      <c r="A17" s="926" t="s">
        <v>969</v>
      </c>
      <c r="B17" s="21" t="n">
        <v>20395.705</v>
      </c>
      <c r="C17" s="21" t="n">
        <v>19.91457001</v>
      </c>
      <c r="D17" s="21" t="s">
        <v>180</v>
      </c>
      <c r="E17" s="21" t="n">
        <v>201661810.76</v>
      </c>
      <c r="F17" s="21" t="s">
        <v>180</v>
      </c>
      <c r="G17" s="21" t="n">
        <v>204509884.37</v>
      </c>
      <c r="H17" s="21" t="s">
        <v>180</v>
      </c>
      <c r="I17" s="22" t="s">
        <v>180</v>
      </c>
    </row>
    <row r="18" customFormat="false" ht="12" hidden="false" customHeight="true" outlineLevel="0" collapsed="false">
      <c r="A18" s="926" t="s">
        <v>970</v>
      </c>
      <c r="B18" s="21" t="n">
        <v>372000</v>
      </c>
      <c r="C18" s="21" t="n">
        <v>0.8146</v>
      </c>
      <c r="D18" s="21" t="s">
        <v>180</v>
      </c>
      <c r="E18" s="21" t="s">
        <v>180</v>
      </c>
      <c r="F18" s="21" t="s">
        <v>180</v>
      </c>
      <c r="G18" s="21" t="n">
        <v>283351967.44</v>
      </c>
      <c r="H18" s="21" t="n">
        <v>19698265.12</v>
      </c>
      <c r="I18" s="22" t="s">
        <v>180</v>
      </c>
    </row>
    <row r="19" customFormat="false" ht="12" hidden="false" customHeight="true" outlineLevel="0" collapsed="false">
      <c r="A19" s="1030" t="s">
        <v>963</v>
      </c>
      <c r="B19" s="21" t="s">
        <v>180</v>
      </c>
      <c r="C19" s="21" t="s">
        <v>180</v>
      </c>
      <c r="D19" s="21" t="s">
        <v>180</v>
      </c>
      <c r="E19" s="21" t="s">
        <v>180</v>
      </c>
      <c r="F19" s="21" t="s">
        <v>180</v>
      </c>
      <c r="G19" s="21" t="s">
        <v>180</v>
      </c>
      <c r="H19" s="21" t="s">
        <v>180</v>
      </c>
      <c r="I19" s="22" t="s">
        <v>180</v>
      </c>
    </row>
    <row r="20" customFormat="false" ht="12" hidden="false" customHeight="true" outlineLevel="0" collapsed="false">
      <c r="A20" s="1030" t="s">
        <v>965</v>
      </c>
      <c r="B20" s="21" t="n">
        <v>2667.495</v>
      </c>
      <c r="C20" s="21" t="n">
        <v>25</v>
      </c>
      <c r="D20" s="21" t="s">
        <v>180</v>
      </c>
      <c r="E20" s="21" t="s">
        <v>180</v>
      </c>
      <c r="F20" s="21" t="s">
        <v>180</v>
      </c>
      <c r="G20" s="21" t="n">
        <v>54416898</v>
      </c>
      <c r="H20" s="21" t="n">
        <v>12270477</v>
      </c>
      <c r="I20" s="22" t="s">
        <v>180</v>
      </c>
    </row>
    <row r="21" customFormat="false" ht="12.75" hidden="false" customHeight="false" outlineLevel="0" collapsed="false">
      <c r="A21" s="1030" t="s">
        <v>966</v>
      </c>
      <c r="B21" s="21" t="n">
        <v>8</v>
      </c>
      <c r="C21" s="21" t="n">
        <v>25</v>
      </c>
      <c r="D21" s="21" t="s">
        <v>180</v>
      </c>
      <c r="E21" s="21" t="s">
        <v>180</v>
      </c>
      <c r="F21" s="21" t="s">
        <v>180</v>
      </c>
      <c r="G21" s="21" t="n">
        <v>163200</v>
      </c>
      <c r="H21" s="21" t="n">
        <v>36800</v>
      </c>
      <c r="I21" s="22" t="s">
        <v>180</v>
      </c>
    </row>
    <row r="22" customFormat="false" ht="12" hidden="false" customHeight="true" outlineLevel="0" collapsed="false">
      <c r="A22" s="1030" t="s">
        <v>967</v>
      </c>
      <c r="B22" s="21" t="n">
        <v>2197</v>
      </c>
      <c r="C22" s="21" t="n">
        <v>25</v>
      </c>
      <c r="D22" s="21" t="s">
        <v>180</v>
      </c>
      <c r="E22" s="21" t="s">
        <v>180</v>
      </c>
      <c r="F22" s="21" t="s">
        <v>180</v>
      </c>
      <c r="G22" s="21" t="n">
        <v>44818800</v>
      </c>
      <c r="H22" s="21" t="n">
        <v>10106200</v>
      </c>
      <c r="I22" s="22" t="s">
        <v>180</v>
      </c>
    </row>
    <row r="23" customFormat="false" ht="13.5" hidden="false" customHeight="true" outlineLevel="0" collapsed="false">
      <c r="A23" s="1030" t="s">
        <v>968</v>
      </c>
      <c r="B23" s="21" t="n">
        <v>27.3</v>
      </c>
      <c r="C23" s="21" t="n">
        <v>25</v>
      </c>
      <c r="D23" s="21" t="s">
        <v>180</v>
      </c>
      <c r="E23" s="21" t="s">
        <v>180</v>
      </c>
      <c r="F23" s="21" t="s">
        <v>180</v>
      </c>
      <c r="G23" s="21" t="n">
        <v>556920</v>
      </c>
      <c r="H23" s="21" t="n">
        <v>125580</v>
      </c>
      <c r="I23" s="22" t="s">
        <v>180</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1592.3</v>
      </c>
      <c r="C25" s="21" t="n">
        <v>8.48</v>
      </c>
      <c r="D25" s="957" t="s">
        <v>180</v>
      </c>
      <c r="E25" s="21" t="s">
        <v>180</v>
      </c>
      <c r="F25" s="21" t="s">
        <v>180</v>
      </c>
      <c r="G25" s="21" t="n">
        <v>11018206.464</v>
      </c>
      <c r="H25" s="21" t="n">
        <v>2484497.536</v>
      </c>
      <c r="I25" s="22" t="s">
        <v>180</v>
      </c>
    </row>
    <row r="26" customFormat="false" ht="12" hidden="false" customHeight="true" outlineLevel="0" collapsed="false">
      <c r="A26" s="1032" t="s">
        <v>916</v>
      </c>
      <c r="B26" s="21" t="n">
        <v>115</v>
      </c>
      <c r="C26" s="21" t="n">
        <v>12.09</v>
      </c>
      <c r="D26" s="957" t="s">
        <v>180</v>
      </c>
      <c r="E26" s="21" t="s">
        <v>180</v>
      </c>
      <c r="F26" s="21" t="s">
        <v>180</v>
      </c>
      <c r="G26" s="21" t="n">
        <v>1390350</v>
      </c>
      <c r="H26" s="21" t="s">
        <v>180</v>
      </c>
      <c r="I26" s="22" t="s">
        <v>180</v>
      </c>
    </row>
    <row r="27" customFormat="false" ht="12" hidden="false" customHeight="true" outlineLevel="0" collapsed="false">
      <c r="A27" s="1032" t="s">
        <v>917</v>
      </c>
      <c r="B27" s="21" t="n">
        <v>1524.7</v>
      </c>
      <c r="C27" s="21" t="n">
        <v>4.59</v>
      </c>
      <c r="D27" s="957" t="s">
        <v>180</v>
      </c>
      <c r="E27" s="21" t="s">
        <v>180</v>
      </c>
      <c r="F27" s="21" t="s">
        <v>180</v>
      </c>
      <c r="G27" s="21" t="n">
        <v>6998373</v>
      </c>
      <c r="H27" s="21" t="s">
        <v>180</v>
      </c>
      <c r="I27" s="22" t="s">
        <v>180</v>
      </c>
    </row>
    <row r="28" customFormat="false" ht="12" hidden="false" customHeight="true" outlineLevel="0" collapsed="false">
      <c r="A28" s="1032" t="s">
        <v>918</v>
      </c>
      <c r="B28" s="21" t="n">
        <v>45.3</v>
      </c>
      <c r="C28" s="21" t="n">
        <v>4.59</v>
      </c>
      <c r="D28" s="957" t="s">
        <v>180</v>
      </c>
      <c r="E28" s="21" t="n">
        <v>207927</v>
      </c>
      <c r="F28" s="21" t="s">
        <v>180</v>
      </c>
      <c r="G28" s="21" t="s">
        <v>180</v>
      </c>
      <c r="H28" s="21" t="s">
        <v>180</v>
      </c>
      <c r="I28" s="22" t="s">
        <v>180</v>
      </c>
    </row>
    <row r="29" customFormat="false" ht="12" hidden="false" customHeight="true" outlineLevel="0" collapsed="false">
      <c r="A29" s="1032" t="s">
        <v>919</v>
      </c>
      <c r="B29" s="21" t="n">
        <v>173.1</v>
      </c>
      <c r="C29" s="21" t="n">
        <v>12.09</v>
      </c>
      <c r="D29" s="957" t="s">
        <v>180</v>
      </c>
      <c r="E29" s="21" t="s">
        <v>180</v>
      </c>
      <c r="F29" s="21" t="s">
        <v>180</v>
      </c>
      <c r="G29" s="21" t="n">
        <v>2092779</v>
      </c>
      <c r="H29" s="21" t="s">
        <v>180</v>
      </c>
      <c r="I29" s="22" t="s">
        <v>180</v>
      </c>
    </row>
    <row r="30" customFormat="false" ht="12" hidden="false" customHeight="true" outlineLevel="0" collapsed="false">
      <c r="A30" s="1032" t="s">
        <v>920</v>
      </c>
      <c r="B30" s="21" t="n">
        <v>1353</v>
      </c>
      <c r="C30" s="21" t="n">
        <v>8.1</v>
      </c>
      <c r="D30" s="957" t="s">
        <v>180</v>
      </c>
      <c r="E30" s="21" t="s">
        <v>180</v>
      </c>
      <c r="F30" s="21" t="s">
        <v>180</v>
      </c>
      <c r="G30" s="21" t="n">
        <v>10959300</v>
      </c>
      <c r="H30" s="21" t="s">
        <v>180</v>
      </c>
      <c r="I30" s="22" t="s">
        <v>180</v>
      </c>
    </row>
    <row r="31" customFormat="false" ht="14.25" hidden="false" customHeight="true" outlineLevel="0" collapsed="false">
      <c r="A31" s="1033" t="s">
        <v>1067</v>
      </c>
      <c r="B31" s="242"/>
      <c r="C31" s="242"/>
      <c r="D31" s="149" t="s">
        <v>180</v>
      </c>
      <c r="E31" s="85" t="n">
        <v>429946462.46</v>
      </c>
      <c r="F31" s="149" t="s">
        <v>180</v>
      </c>
      <c r="G31" s="85" t="n">
        <v>2464474370.724</v>
      </c>
      <c r="H31" s="85" t="n">
        <v>663101596.946</v>
      </c>
      <c r="I31" s="150" t="s">
        <v>180</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39.26</v>
      </c>
    </row>
    <row r="9" customFormat="false" ht="12.75" hidden="false" customHeight="true" outlineLevel="0" collapsed="false">
      <c r="A9" s="765" t="s">
        <v>1083</v>
      </c>
      <c r="B9" s="1044"/>
      <c r="C9" s="616" t="n">
        <v>1.51</v>
      </c>
      <c r="D9" s="1047" t="s">
        <v>1084</v>
      </c>
      <c r="E9" s="628" t="s">
        <v>93</v>
      </c>
      <c r="F9" s="79" t="n">
        <v>26</v>
      </c>
      <c r="G9" s="1048" t="n">
        <v>39.26</v>
      </c>
    </row>
    <row r="10" customFormat="false" ht="12.75" hidden="false" customHeight="true" outlineLevel="0" collapsed="false">
      <c r="A10" s="1049" t="s">
        <v>1085</v>
      </c>
      <c r="B10" s="1050" t="s">
        <v>1086</v>
      </c>
      <c r="C10" s="628" t="s">
        <v>180</v>
      </c>
      <c r="D10" s="1047" t="s">
        <v>1084</v>
      </c>
      <c r="E10" s="628" t="s">
        <v>180</v>
      </c>
      <c r="F10" s="1051" t="s">
        <v>180</v>
      </c>
      <c r="G10" s="494" t="s">
        <v>180</v>
      </c>
    </row>
    <row r="11" customFormat="false" ht="13.5" hidden="false" customHeight="true" outlineLevel="0" collapsed="false">
      <c r="A11" s="1052"/>
      <c r="B11" s="1053" t="s">
        <v>1087</v>
      </c>
      <c r="C11" s="628" t="s">
        <v>180</v>
      </c>
      <c r="D11" s="1047" t="s">
        <v>1084</v>
      </c>
      <c r="E11" s="628" t="s">
        <v>180</v>
      </c>
      <c r="F11" s="108" t="s">
        <v>180</v>
      </c>
      <c r="G11" s="496" t="s">
        <v>180</v>
      </c>
    </row>
    <row r="12" customFormat="false" ht="12" hidden="false" customHeight="true" outlineLevel="0" collapsed="false">
      <c r="A12" s="808" t="s">
        <v>1088</v>
      </c>
      <c r="B12" s="1044"/>
      <c r="C12" s="649"/>
      <c r="D12" s="649"/>
      <c r="E12" s="649"/>
      <c r="F12" s="649"/>
      <c r="G12" s="204" t="s">
        <v>180</v>
      </c>
    </row>
    <row r="13" customFormat="false" ht="12.75" hidden="false" customHeight="true" outlineLevel="0" collapsed="false">
      <c r="A13" s="765" t="s">
        <v>1089</v>
      </c>
      <c r="B13" s="1054"/>
      <c r="C13" s="628" t="s">
        <v>180</v>
      </c>
      <c r="D13" s="1047" t="s">
        <v>1084</v>
      </c>
      <c r="E13" s="628" t="s">
        <v>180</v>
      </c>
      <c r="F13" s="1051" t="s">
        <v>180</v>
      </c>
      <c r="G13" s="494" t="s">
        <v>180</v>
      </c>
    </row>
    <row r="14" customFormat="false" ht="13.5" hidden="false" customHeight="true" outlineLevel="0" collapsed="false">
      <c r="A14" s="745" t="s">
        <v>1090</v>
      </c>
      <c r="B14" s="1055"/>
      <c r="C14" s="628" t="s">
        <v>180</v>
      </c>
      <c r="D14" s="1047" t="s">
        <v>1084</v>
      </c>
      <c r="E14" s="628" t="s">
        <v>180</v>
      </c>
      <c r="F14" s="108" t="s">
        <v>180</v>
      </c>
      <c r="G14" s="496" t="s">
        <v>180</v>
      </c>
    </row>
    <row r="15" customFormat="false" ht="12" hidden="false" customHeight="true" outlineLevel="0" collapsed="false">
      <c r="A15" s="808" t="s">
        <v>1091</v>
      </c>
      <c r="B15" s="1044"/>
      <c r="C15" s="649"/>
      <c r="D15" s="649"/>
      <c r="E15" s="649"/>
      <c r="F15" s="649"/>
      <c r="G15" s="204" t="s">
        <v>180</v>
      </c>
    </row>
    <row r="16" customFormat="false" ht="12.75" hidden="false" customHeight="true" outlineLevel="0" collapsed="false">
      <c r="A16" s="765" t="s">
        <v>1092</v>
      </c>
      <c r="B16" s="767"/>
      <c r="C16" s="628" t="s">
        <v>180</v>
      </c>
      <c r="D16" s="1047" t="s">
        <v>1084</v>
      </c>
      <c r="E16" s="628" t="s">
        <v>180</v>
      </c>
      <c r="F16" s="1051" t="s">
        <v>180</v>
      </c>
      <c r="G16" s="494" t="s">
        <v>180</v>
      </c>
    </row>
    <row r="17" customFormat="false" ht="13.5" hidden="false" customHeight="true" outlineLevel="0" collapsed="false">
      <c r="A17" s="745" t="s">
        <v>1093</v>
      </c>
      <c r="B17" s="1056"/>
      <c r="C17" s="628" t="s">
        <v>180</v>
      </c>
      <c r="D17" s="1047" t="s">
        <v>1084</v>
      </c>
      <c r="E17" s="628" t="s">
        <v>180</v>
      </c>
      <c r="F17" s="108" t="s">
        <v>180</v>
      </c>
      <c r="G17" s="496" t="s">
        <v>180</v>
      </c>
    </row>
    <row r="18" customFormat="false" ht="12" hidden="false" customHeight="true" outlineLevel="0" collapsed="false">
      <c r="A18" s="812" t="s">
        <v>1094</v>
      </c>
      <c r="B18" s="1057"/>
      <c r="C18" s="649" t="s">
        <v>180</v>
      </c>
      <c r="D18" s="649"/>
      <c r="E18" s="649"/>
      <c r="F18" s="649"/>
      <c r="G18" s="623" t="s">
        <v>180</v>
      </c>
    </row>
    <row r="19" customFormat="false" ht="13.5" hidden="false" customHeight="true" outlineLevel="0" collapsed="false">
      <c r="A19" s="1032" t="s">
        <v>849</v>
      </c>
      <c r="B19" s="1032"/>
      <c r="C19" s="628" t="s">
        <v>180</v>
      </c>
      <c r="D19" s="1047" t="s">
        <v>1095</v>
      </c>
      <c r="E19" s="628" t="s">
        <v>180</v>
      </c>
      <c r="F19" s="1058" t="s">
        <v>180</v>
      </c>
      <c r="G19" s="629" t="s">
        <v>180</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1.51</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211.820356097924</v>
      </c>
    </row>
    <row r="9" customFormat="false" ht="12" hidden="false" customHeight="true" outlineLevel="0" collapsed="false">
      <c r="A9" s="1079" t="s">
        <v>1111</v>
      </c>
      <c r="B9" s="1080" t="s">
        <v>1112</v>
      </c>
      <c r="C9" s="1081" t="n">
        <v>885240000</v>
      </c>
      <c r="D9" s="85" t="n">
        <v>0.0142252000001241</v>
      </c>
      <c r="E9" s="129" t="n">
        <v>19.78855379</v>
      </c>
    </row>
    <row r="10" customFormat="false" ht="12" hidden="false" customHeight="true" outlineLevel="0" collapsed="false">
      <c r="A10" s="1082" t="s">
        <v>1113</v>
      </c>
      <c r="B10" s="1083" t="s">
        <v>1114</v>
      </c>
      <c r="C10" s="21" t="n">
        <v>2315536666.54822</v>
      </c>
      <c r="D10" s="85" t="n">
        <v>0.0124999999999136</v>
      </c>
      <c r="E10" s="129" t="n">
        <v>45.48375595</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6106483370.33131</v>
      </c>
      <c r="D12" s="85" t="n">
        <v>0.0124999999999286</v>
      </c>
      <c r="E12" s="129" t="n">
        <v>119.948780488651</v>
      </c>
    </row>
    <row r="13" customFormat="false" ht="13.5" hidden="false" customHeight="true" outlineLevel="0" collapsed="false">
      <c r="A13" s="1085" t="s">
        <v>1119</v>
      </c>
      <c r="B13" s="1083" t="s">
        <v>1120</v>
      </c>
      <c r="C13" s="21" t="n">
        <v>2418118.30532092</v>
      </c>
      <c r="D13" s="85" t="n">
        <v>6.99999066043671</v>
      </c>
      <c r="E13" s="129" t="n">
        <v>26.5992658692738</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663101596.94153</v>
      </c>
      <c r="D15" s="1093" t="n">
        <v>0.0199999999961654</v>
      </c>
      <c r="E15" s="1094" t="n">
        <v>20.8403359</v>
      </c>
    </row>
    <row r="16" customFormat="false" ht="12" hidden="false" customHeight="true" outlineLevel="0" collapsed="false">
      <c r="A16" s="1095" t="s">
        <v>1124</v>
      </c>
      <c r="B16" s="1096"/>
      <c r="C16" s="1097"/>
      <c r="D16" s="1098"/>
      <c r="E16" s="148" t="n">
        <v>66.24681342</v>
      </c>
    </row>
    <row r="17" customFormat="false" ht="12" hidden="false" customHeight="true" outlineLevel="0" collapsed="false">
      <c r="A17" s="1082" t="s">
        <v>1125</v>
      </c>
      <c r="B17" s="1083" t="s">
        <v>1126</v>
      </c>
      <c r="C17" s="21" t="n">
        <v>809864486.03</v>
      </c>
      <c r="D17" s="85" t="n">
        <v>0.00999999999732738</v>
      </c>
      <c r="E17" s="129" t="n">
        <v>12.72644192</v>
      </c>
    </row>
    <row r="18" customFormat="false" ht="24" hidden="false" customHeight="true" outlineLevel="0" collapsed="false">
      <c r="A18" s="1082" t="s">
        <v>1127</v>
      </c>
      <c r="B18" s="1099" t="s">
        <v>1128</v>
      </c>
      <c r="C18" s="21" t="n">
        <v>1362336729</v>
      </c>
      <c r="D18" s="85" t="n">
        <v>0.0250000000015254</v>
      </c>
      <c r="E18" s="129" t="n">
        <v>53.5203715</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80</v>
      </c>
    </row>
    <row r="8" customFormat="false" ht="13.5" hidden="false" customHeight="true" outlineLevel="0" collapsed="false">
      <c r="A8" s="1109" t="s">
        <v>1141</v>
      </c>
      <c r="B8" s="1099" t="s">
        <v>1142</v>
      </c>
      <c r="C8" s="629" t="s">
        <v>180</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86394214</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80</v>
      </c>
      <c r="J8" s="342" t="s">
        <v>180</v>
      </c>
    </row>
    <row r="9" customFormat="false" ht="12.75" hidden="false" customHeight="true" outlineLevel="0" collapsed="false">
      <c r="A9" s="131" t="s">
        <v>1171</v>
      </c>
      <c r="B9" s="628" t="s">
        <v>180</v>
      </c>
      <c r="C9" s="628" t="s">
        <v>124</v>
      </c>
      <c r="D9" s="628" t="s">
        <v>124</v>
      </c>
      <c r="E9" s="628" t="s">
        <v>124</v>
      </c>
      <c r="F9" s="628" t="s">
        <v>124</v>
      </c>
      <c r="G9" s="1058" t="s">
        <v>180</v>
      </c>
      <c r="H9" s="1058" t="s">
        <v>180</v>
      </c>
      <c r="I9" s="628" t="s">
        <v>180</v>
      </c>
      <c r="J9" s="629" t="s">
        <v>180</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80</v>
      </c>
      <c r="M8" s="342" t="s">
        <v>180</v>
      </c>
    </row>
    <row r="9" customFormat="false" ht="12" hidden="false" customHeight="true" outlineLevel="0" collapsed="false">
      <c r="A9" s="610" t="s">
        <v>1189</v>
      </c>
      <c r="B9" s="141" t="s">
        <v>95</v>
      </c>
      <c r="C9" s="141" t="s">
        <v>124</v>
      </c>
      <c r="D9" s="141" t="s">
        <v>124</v>
      </c>
      <c r="E9" s="141" t="s">
        <v>180</v>
      </c>
      <c r="F9" s="141" t="s">
        <v>180</v>
      </c>
      <c r="G9" s="141" t="s">
        <v>180</v>
      </c>
      <c r="H9" s="141" t="s">
        <v>124</v>
      </c>
      <c r="I9" s="141" t="s">
        <v>124</v>
      </c>
      <c r="J9" s="79" t="s">
        <v>180</v>
      </c>
      <c r="K9" s="203" t="s">
        <v>180</v>
      </c>
      <c r="L9" s="438" t="s">
        <v>180</v>
      </c>
      <c r="M9" s="629" t="s">
        <v>180</v>
      </c>
    </row>
    <row r="10" customFormat="false" ht="12" hidden="false" customHeight="true" outlineLevel="0" collapsed="false">
      <c r="A10" s="610" t="s">
        <v>1190</v>
      </c>
      <c r="B10" s="141" t="s">
        <v>95</v>
      </c>
      <c r="C10" s="141" t="s">
        <v>124</v>
      </c>
      <c r="D10" s="141" t="s">
        <v>124</v>
      </c>
      <c r="E10" s="141" t="s">
        <v>180</v>
      </c>
      <c r="F10" s="141" t="s">
        <v>180</v>
      </c>
      <c r="G10" s="141" t="s">
        <v>180</v>
      </c>
      <c r="H10" s="141" t="s">
        <v>124</v>
      </c>
      <c r="I10" s="141" t="s">
        <v>124</v>
      </c>
      <c r="J10" s="203" t="s">
        <v>180</v>
      </c>
      <c r="K10" s="203" t="s">
        <v>180</v>
      </c>
      <c r="L10" s="141" t="s">
        <v>180</v>
      </c>
      <c r="M10" s="629" t="s">
        <v>180</v>
      </c>
    </row>
    <row r="11" customFormat="false" ht="12" hidden="false" customHeight="true" outlineLevel="0" collapsed="false">
      <c r="A11" s="610" t="s">
        <v>1191</v>
      </c>
      <c r="B11" s="141" t="s">
        <v>95</v>
      </c>
      <c r="C11" s="141" t="s">
        <v>124</v>
      </c>
      <c r="D11" s="141" t="s">
        <v>124</v>
      </c>
      <c r="E11" s="141" t="s">
        <v>180</v>
      </c>
      <c r="F11" s="141" t="s">
        <v>180</v>
      </c>
      <c r="G11" s="141" t="s">
        <v>180</v>
      </c>
      <c r="H11" s="141" t="s">
        <v>124</v>
      </c>
      <c r="I11" s="141" t="s">
        <v>124</v>
      </c>
      <c r="J11" s="203" t="s">
        <v>180</v>
      </c>
      <c r="K11" s="203" t="s">
        <v>180</v>
      </c>
      <c r="L11" s="141" t="s">
        <v>180</v>
      </c>
      <c r="M11" s="629" t="s">
        <v>180</v>
      </c>
    </row>
    <row r="12" customFormat="false" ht="12" hidden="false" customHeight="true" outlineLevel="0" collapsed="false">
      <c r="A12" s="610" t="s">
        <v>1192</v>
      </c>
      <c r="B12" s="141" t="s">
        <v>95</v>
      </c>
      <c r="C12" s="141" t="s">
        <v>124</v>
      </c>
      <c r="D12" s="141" t="s">
        <v>124</v>
      </c>
      <c r="E12" s="141" t="s">
        <v>180</v>
      </c>
      <c r="F12" s="141" t="s">
        <v>180</v>
      </c>
      <c r="G12" s="141" t="s">
        <v>180</v>
      </c>
      <c r="H12" s="141" t="s">
        <v>124</v>
      </c>
      <c r="I12" s="141" t="s">
        <v>124</v>
      </c>
      <c r="J12" s="203" t="s">
        <v>180</v>
      </c>
      <c r="K12" s="203" t="s">
        <v>180</v>
      </c>
      <c r="L12" s="141" t="s">
        <v>180</v>
      </c>
      <c r="M12" s="629" t="s">
        <v>180</v>
      </c>
    </row>
    <row r="13" customFormat="false" ht="12" hidden="false" customHeight="true" outlineLevel="0" collapsed="false">
      <c r="A13" s="610" t="s">
        <v>1193</v>
      </c>
      <c r="B13" s="141" t="s">
        <v>95</v>
      </c>
      <c r="C13" s="141" t="s">
        <v>124</v>
      </c>
      <c r="D13" s="141" t="s">
        <v>124</v>
      </c>
      <c r="E13" s="141" t="s">
        <v>180</v>
      </c>
      <c r="F13" s="141" t="s">
        <v>180</v>
      </c>
      <c r="G13" s="141" t="s">
        <v>180</v>
      </c>
      <c r="H13" s="141" t="s">
        <v>124</v>
      </c>
      <c r="I13" s="141" t="s">
        <v>124</v>
      </c>
      <c r="J13" s="203" t="s">
        <v>180</v>
      </c>
      <c r="K13" s="203" t="s">
        <v>180</v>
      </c>
      <c r="L13" s="141" t="s">
        <v>180</v>
      </c>
      <c r="M13" s="629" t="s">
        <v>180</v>
      </c>
    </row>
    <row r="14" customFormat="false" ht="12" hidden="false" customHeight="true" outlineLevel="0" collapsed="false">
      <c r="A14" s="610" t="s">
        <v>1194</v>
      </c>
      <c r="B14" s="141" t="s">
        <v>95</v>
      </c>
      <c r="C14" s="141" t="s">
        <v>124</v>
      </c>
      <c r="D14" s="141" t="s">
        <v>124</v>
      </c>
      <c r="E14" s="141" t="s">
        <v>180</v>
      </c>
      <c r="F14" s="141" t="s">
        <v>180</v>
      </c>
      <c r="G14" s="141" t="s">
        <v>180</v>
      </c>
      <c r="H14" s="141" t="s">
        <v>124</v>
      </c>
      <c r="I14" s="141" t="s">
        <v>124</v>
      </c>
      <c r="J14" s="203" t="s">
        <v>180</v>
      </c>
      <c r="K14" s="203" t="s">
        <v>180</v>
      </c>
      <c r="L14" s="141" t="s">
        <v>180</v>
      </c>
      <c r="M14" s="629" t="s">
        <v>180</v>
      </c>
    </row>
    <row r="15" customFormat="false" ht="12" hidden="false" customHeight="true" outlineLevel="0" collapsed="false">
      <c r="A15" s="610" t="s">
        <v>379</v>
      </c>
      <c r="B15" s="235"/>
      <c r="C15" s="235"/>
      <c r="D15" s="235"/>
      <c r="E15" s="235"/>
      <c r="F15" s="235"/>
      <c r="G15" s="235"/>
      <c r="H15" s="235"/>
      <c r="I15" s="645"/>
      <c r="J15" s="81"/>
      <c r="K15" s="81"/>
      <c r="L15" s="79" t="s">
        <v>180</v>
      </c>
      <c r="M15" s="127" t="s">
        <v>180</v>
      </c>
    </row>
    <row r="16" customFormat="false" ht="12.75" hidden="false" customHeight="true" outlineLevel="0" collapsed="false">
      <c r="A16" s="131" t="s">
        <v>106</v>
      </c>
      <c r="B16" s="628" t="s">
        <v>180</v>
      </c>
      <c r="C16" s="628" t="s">
        <v>124</v>
      </c>
      <c r="D16" s="628" t="s">
        <v>124</v>
      </c>
      <c r="E16" s="628" t="s">
        <v>180</v>
      </c>
      <c r="F16" s="628" t="s">
        <v>180</v>
      </c>
      <c r="G16" s="628" t="s">
        <v>180</v>
      </c>
      <c r="H16" s="628" t="s">
        <v>124</v>
      </c>
      <c r="I16" s="628" t="s">
        <v>124</v>
      </c>
      <c r="J16" s="149" t="s">
        <v>180</v>
      </c>
      <c r="K16" s="149" t="s">
        <v>180</v>
      </c>
      <c r="L16" s="628" t="s">
        <v>180</v>
      </c>
      <c r="M16" s="629" t="s">
        <v>180</v>
      </c>
    </row>
    <row r="17" customFormat="false" ht="12" hidden="false" customHeight="true" outlineLevel="0" collapsed="false">
      <c r="A17" s="617" t="s">
        <v>1195</v>
      </c>
      <c r="B17" s="619"/>
      <c r="C17" s="619"/>
      <c r="D17" s="619"/>
      <c r="E17" s="619"/>
      <c r="F17" s="619"/>
      <c r="G17" s="619"/>
      <c r="H17" s="619"/>
      <c r="I17" s="1117"/>
      <c r="J17" s="97"/>
      <c r="K17" s="97"/>
      <c r="L17" s="95" t="s">
        <v>180</v>
      </c>
      <c r="M17" s="99" t="s">
        <v>180</v>
      </c>
    </row>
    <row r="18" customFormat="false" ht="12" hidden="false" customHeight="true" outlineLevel="0" collapsed="false">
      <c r="A18" s="610" t="s">
        <v>1196</v>
      </c>
      <c r="B18" s="141" t="s">
        <v>95</v>
      </c>
      <c r="C18" s="141" t="s">
        <v>124</v>
      </c>
      <c r="D18" s="141" t="s">
        <v>124</v>
      </c>
      <c r="E18" s="141" t="s">
        <v>180</v>
      </c>
      <c r="F18" s="141" t="s">
        <v>180</v>
      </c>
      <c r="G18" s="141" t="s">
        <v>180</v>
      </c>
      <c r="H18" s="141" t="s">
        <v>124</v>
      </c>
      <c r="I18" s="438" t="s">
        <v>124</v>
      </c>
      <c r="J18" s="203" t="s">
        <v>180</v>
      </c>
      <c r="K18" s="203" t="s">
        <v>180</v>
      </c>
      <c r="L18" s="141" t="s">
        <v>180</v>
      </c>
      <c r="M18" s="629" t="s">
        <v>180</v>
      </c>
    </row>
    <row r="19" customFormat="false" ht="12" hidden="false" customHeight="true" outlineLevel="0" collapsed="false">
      <c r="A19" s="610" t="s">
        <v>1197</v>
      </c>
      <c r="B19" s="141" t="s">
        <v>95</v>
      </c>
      <c r="C19" s="141" t="s">
        <v>124</v>
      </c>
      <c r="D19" s="141" t="s">
        <v>124</v>
      </c>
      <c r="E19" s="141" t="s">
        <v>180</v>
      </c>
      <c r="F19" s="141" t="s">
        <v>180</v>
      </c>
      <c r="G19" s="141" t="s">
        <v>180</v>
      </c>
      <c r="H19" s="141" t="s">
        <v>124</v>
      </c>
      <c r="I19" s="438" t="s">
        <v>124</v>
      </c>
      <c r="J19" s="203" t="s">
        <v>180</v>
      </c>
      <c r="K19" s="203" t="s">
        <v>180</v>
      </c>
      <c r="L19" s="141" t="s">
        <v>180</v>
      </c>
      <c r="M19" s="629" t="s">
        <v>180</v>
      </c>
    </row>
    <row r="20" customFormat="false" ht="12" hidden="false" customHeight="true" outlineLevel="0" collapsed="false">
      <c r="A20" s="610" t="s">
        <v>1198</v>
      </c>
      <c r="B20" s="141" t="s">
        <v>95</v>
      </c>
      <c r="C20" s="141" t="s">
        <v>124</v>
      </c>
      <c r="D20" s="141" t="s">
        <v>124</v>
      </c>
      <c r="E20" s="141" t="s">
        <v>180</v>
      </c>
      <c r="F20" s="141" t="s">
        <v>180</v>
      </c>
      <c r="G20" s="141" t="s">
        <v>180</v>
      </c>
      <c r="H20" s="141" t="s">
        <v>124</v>
      </c>
      <c r="I20" s="438" t="s">
        <v>124</v>
      </c>
      <c r="J20" s="203" t="s">
        <v>180</v>
      </c>
      <c r="K20" s="203" t="s">
        <v>180</v>
      </c>
      <c r="L20" s="141" t="s">
        <v>180</v>
      </c>
      <c r="M20" s="629" t="s">
        <v>180</v>
      </c>
    </row>
    <row r="21" customFormat="false" ht="12" hidden="false" customHeight="true" outlineLevel="0" collapsed="false">
      <c r="A21" s="610" t="s">
        <v>379</v>
      </c>
      <c r="B21" s="1118"/>
      <c r="C21" s="1118"/>
      <c r="D21" s="1118"/>
      <c r="E21" s="1118"/>
      <c r="F21" s="1118"/>
      <c r="G21" s="1118"/>
      <c r="H21" s="1118"/>
      <c r="I21" s="1119"/>
      <c r="J21" s="961"/>
      <c r="K21" s="81"/>
      <c r="L21" s="79" t="s">
        <v>180</v>
      </c>
      <c r="M21" s="127" t="s">
        <v>180</v>
      </c>
    </row>
    <row r="22" customFormat="false" ht="12.75" hidden="false" customHeight="true" outlineLevel="0" collapsed="false">
      <c r="A22" s="1120" t="s">
        <v>106</v>
      </c>
      <c r="B22" s="1003" t="s">
        <v>180</v>
      </c>
      <c r="C22" s="1003" t="s">
        <v>124</v>
      </c>
      <c r="D22" s="1003" t="s">
        <v>180</v>
      </c>
      <c r="E22" s="1003" t="s">
        <v>180</v>
      </c>
      <c r="F22" s="1003" t="s">
        <v>180</v>
      </c>
      <c r="G22" s="1003" t="s">
        <v>180</v>
      </c>
      <c r="H22" s="1003" t="s">
        <v>124</v>
      </c>
      <c r="I22" s="1004" t="s">
        <v>124</v>
      </c>
      <c r="J22" s="162" t="s">
        <v>180</v>
      </c>
      <c r="K22" s="162" t="s">
        <v>180</v>
      </c>
      <c r="L22" s="1003" t="s">
        <v>180</v>
      </c>
      <c r="M22" s="143" t="s">
        <v>180</v>
      </c>
    </row>
    <row r="23" customFormat="false" ht="12" hidden="false" customHeight="true" outlineLevel="0" collapsed="false">
      <c r="A23" s="617" t="s">
        <v>1199</v>
      </c>
      <c r="B23" s="619"/>
      <c r="C23" s="619"/>
      <c r="D23" s="619"/>
      <c r="E23" s="619"/>
      <c r="F23" s="619"/>
      <c r="G23" s="619"/>
      <c r="H23" s="619"/>
      <c r="I23" s="1117"/>
      <c r="J23" s="97"/>
      <c r="K23" s="97"/>
      <c r="L23" s="1121" t="s">
        <v>180</v>
      </c>
      <c r="M23" s="470" t="s">
        <v>180</v>
      </c>
    </row>
    <row r="24" customFormat="false" ht="12" hidden="false" customHeight="true" outlineLevel="0" collapsed="false">
      <c r="A24" s="610" t="s">
        <v>1200</v>
      </c>
      <c r="B24" s="141" t="s">
        <v>95</v>
      </c>
      <c r="C24" s="141" t="s">
        <v>124</v>
      </c>
      <c r="D24" s="141" t="s">
        <v>124</v>
      </c>
      <c r="E24" s="141" t="s">
        <v>180</v>
      </c>
      <c r="F24" s="141" t="s">
        <v>180</v>
      </c>
      <c r="G24" s="141" t="s">
        <v>180</v>
      </c>
      <c r="H24" s="141" t="s">
        <v>124</v>
      </c>
      <c r="I24" s="438" t="s">
        <v>124</v>
      </c>
      <c r="J24" s="203" t="s">
        <v>180</v>
      </c>
      <c r="K24" s="203" t="s">
        <v>180</v>
      </c>
      <c r="L24" s="141" t="s">
        <v>180</v>
      </c>
      <c r="M24" s="629" t="s">
        <v>180</v>
      </c>
    </row>
    <row r="25" customFormat="false" ht="12" hidden="false" customHeight="true" outlineLevel="0" collapsed="false">
      <c r="A25" s="610" t="s">
        <v>379</v>
      </c>
      <c r="B25" s="1118"/>
      <c r="C25" s="1118"/>
      <c r="D25" s="1118"/>
      <c r="E25" s="1118"/>
      <c r="F25" s="1118"/>
      <c r="G25" s="1118"/>
      <c r="H25" s="1118"/>
      <c r="I25" s="1119"/>
      <c r="J25" s="961"/>
      <c r="K25" s="961"/>
      <c r="L25" s="79" t="s">
        <v>180</v>
      </c>
      <c r="M25" s="127" t="s">
        <v>180</v>
      </c>
    </row>
    <row r="26" customFormat="false" ht="12.75" hidden="false" customHeight="true" outlineLevel="0" collapsed="false">
      <c r="A26" s="1120" t="s">
        <v>106</v>
      </c>
      <c r="B26" s="1003" t="s">
        <v>95</v>
      </c>
      <c r="C26" s="1003" t="s">
        <v>124</v>
      </c>
      <c r="D26" s="1003" t="s">
        <v>180</v>
      </c>
      <c r="E26" s="1003" t="s">
        <v>180</v>
      </c>
      <c r="F26" s="1003" t="s">
        <v>180</v>
      </c>
      <c r="G26" s="1003" t="s">
        <v>180</v>
      </c>
      <c r="H26" s="1003" t="s">
        <v>124</v>
      </c>
      <c r="I26" s="1004" t="s">
        <v>124</v>
      </c>
      <c r="J26" s="162" t="s">
        <v>180</v>
      </c>
      <c r="K26" s="162" t="s">
        <v>180</v>
      </c>
      <c r="L26" s="1003" t="s">
        <v>180</v>
      </c>
      <c r="M26" s="143" t="s">
        <v>180</v>
      </c>
    </row>
    <row r="27" customFormat="false" ht="12.75" hidden="false" customHeight="true" outlineLevel="0" collapsed="false">
      <c r="A27" s="1122" t="s">
        <v>1201</v>
      </c>
      <c r="B27" s="506" t="s">
        <v>180</v>
      </c>
      <c r="C27" s="506" t="s">
        <v>124</v>
      </c>
      <c r="D27" s="506" t="s">
        <v>124</v>
      </c>
      <c r="E27" s="506" t="s">
        <v>180</v>
      </c>
      <c r="F27" s="506" t="s">
        <v>180</v>
      </c>
      <c r="G27" s="506" t="s">
        <v>180</v>
      </c>
      <c r="H27" s="506" t="s">
        <v>124</v>
      </c>
      <c r="I27" s="509" t="s">
        <v>124</v>
      </c>
      <c r="J27" s="1123" t="s">
        <v>180</v>
      </c>
      <c r="K27" s="1124" t="s">
        <v>180</v>
      </c>
      <c r="L27" s="506" t="s">
        <v>180</v>
      </c>
      <c r="M27" s="510" t="s">
        <v>180</v>
      </c>
    </row>
    <row r="28" customFormat="false" ht="12" hidden="false" customHeight="true" outlineLevel="0" collapsed="false">
      <c r="A28" s="617" t="s">
        <v>1202</v>
      </c>
      <c r="B28" s="619"/>
      <c r="C28" s="619"/>
      <c r="D28" s="619"/>
      <c r="E28" s="619"/>
      <c r="F28" s="619"/>
      <c r="G28" s="619"/>
      <c r="H28" s="619"/>
      <c r="I28" s="1117"/>
      <c r="J28" s="97"/>
      <c r="K28" s="97"/>
      <c r="L28" s="95" t="s">
        <v>180</v>
      </c>
      <c r="M28" s="99" t="s">
        <v>180</v>
      </c>
    </row>
    <row r="29" customFormat="false" ht="12.75" hidden="false" customHeight="true" outlineLevel="0" collapsed="false">
      <c r="A29" s="131" t="s">
        <v>106</v>
      </c>
      <c r="B29" s="628" t="s">
        <v>95</v>
      </c>
      <c r="C29" s="628" t="s">
        <v>124</v>
      </c>
      <c r="D29" s="628" t="s">
        <v>124</v>
      </c>
      <c r="E29" s="628" t="s">
        <v>180</v>
      </c>
      <c r="F29" s="628" t="s">
        <v>180</v>
      </c>
      <c r="G29" s="628" t="s">
        <v>180</v>
      </c>
      <c r="H29" s="628" t="s">
        <v>124</v>
      </c>
      <c r="I29" s="628" t="s">
        <v>124</v>
      </c>
      <c r="J29" s="149" t="s">
        <v>180</v>
      </c>
      <c r="K29" s="149" t="s">
        <v>180</v>
      </c>
      <c r="L29" s="628" t="s">
        <v>180</v>
      </c>
      <c r="M29" s="629" t="s">
        <v>180</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342105.551029506</v>
      </c>
      <c r="C7" s="1133" t="n">
        <v>688.305121219308</v>
      </c>
      <c r="D7" s="1133" t="n">
        <v>64.1456494113281</v>
      </c>
      <c r="E7" s="1133" t="n">
        <v>268.73511666917</v>
      </c>
      <c r="F7" s="1133" t="n">
        <v>9394.45916120038</v>
      </c>
      <c r="G7" s="1133" t="n">
        <v>2635.12398780745</v>
      </c>
      <c r="H7" s="1134"/>
    </row>
    <row r="8" customFormat="false" ht="12.75" hidden="false" customHeight="false" outlineLevel="0" collapsed="false">
      <c r="A8" s="1135" t="s">
        <v>1210</v>
      </c>
      <c r="B8" s="1136" t="n">
        <v>-480400.671883727</v>
      </c>
      <c r="C8" s="1136" t="n">
        <v>430.097505587545</v>
      </c>
      <c r="D8" s="1136" t="n">
        <v>28.7107766827566</v>
      </c>
      <c r="E8" s="1136" t="n">
        <v>258.712116669169</v>
      </c>
      <c r="F8" s="1136" t="n">
        <v>9227.40916120038</v>
      </c>
      <c r="G8" s="1136" t="n">
        <v>2519.98798780745</v>
      </c>
      <c r="H8" s="1134"/>
    </row>
    <row r="9" customFormat="false" ht="12.75" hidden="false" customHeight="false" outlineLevel="0" collapsed="false">
      <c r="A9" s="1137" t="s">
        <v>1211</v>
      </c>
      <c r="B9" s="1138" t="n">
        <v>-477302.349924525</v>
      </c>
      <c r="C9" s="1138" t="n">
        <v>428.809522805847</v>
      </c>
      <c r="D9" s="1138" t="n">
        <v>28.6395265714286</v>
      </c>
      <c r="E9" s="21" t="n">
        <v>257.89</v>
      </c>
      <c r="F9" s="21" t="n">
        <v>9198.087</v>
      </c>
      <c r="G9" s="21" t="n">
        <v>2511.95864833856</v>
      </c>
      <c r="H9" s="1134"/>
    </row>
    <row r="10" customFormat="false" ht="13.5" hidden="false" customHeight="false" outlineLevel="0" collapsed="false">
      <c r="A10" s="1139" t="s">
        <v>1212</v>
      </c>
      <c r="B10" s="709" t="n">
        <v>-3098.32195920288</v>
      </c>
      <c r="C10" s="709" t="n">
        <v>1.28798278169885</v>
      </c>
      <c r="D10" s="709" t="n">
        <v>0.0712501113280216</v>
      </c>
      <c r="E10" s="42" t="n">
        <v>0.82211666916948</v>
      </c>
      <c r="F10" s="42" t="n">
        <v>29.3221612003781</v>
      </c>
      <c r="G10" s="42" t="n">
        <v>8.02933946888859</v>
      </c>
      <c r="H10" s="1134"/>
    </row>
    <row r="11" customFormat="false" ht="12.75" hidden="false" customHeight="false" outlineLevel="0" collapsed="false">
      <c r="A11" s="1135" t="s">
        <v>1213</v>
      </c>
      <c r="B11" s="1136" t="n">
        <v>175267.156988428</v>
      </c>
      <c r="C11" s="1136" t="s">
        <v>179</v>
      </c>
      <c r="D11" s="1136" t="s">
        <v>179</v>
      </c>
      <c r="E11" s="1136" t="s">
        <v>179</v>
      </c>
      <c r="F11" s="1136" t="s">
        <v>179</v>
      </c>
      <c r="G11" s="1136" t="s">
        <v>179</v>
      </c>
      <c r="H11" s="1134"/>
    </row>
    <row r="12" customFormat="false" ht="12.75" hidden="false" customHeight="false" outlineLevel="0" collapsed="false">
      <c r="A12" s="1137" t="s">
        <v>1214</v>
      </c>
      <c r="B12" s="1138" t="n">
        <v>175267.156988428</v>
      </c>
      <c r="C12" s="1138" t="s">
        <v>124</v>
      </c>
      <c r="D12" s="1138" t="s">
        <v>124</v>
      </c>
      <c r="E12" s="21" t="s">
        <v>124</v>
      </c>
      <c r="F12" s="21" t="s">
        <v>124</v>
      </c>
      <c r="G12" s="21" t="s">
        <v>124</v>
      </c>
      <c r="H12" s="1134"/>
    </row>
    <row r="13" customFormat="false" ht="13.5" hidden="false" customHeight="false" outlineLevel="0" collapsed="false">
      <c r="A13" s="1139" t="s">
        <v>1215</v>
      </c>
      <c r="B13" s="709" t="s">
        <v>179</v>
      </c>
      <c r="C13" s="709" t="s">
        <v>179</v>
      </c>
      <c r="D13" s="709" t="s">
        <v>179</v>
      </c>
      <c r="E13" s="42" t="s">
        <v>180</v>
      </c>
      <c r="F13" s="42" t="s">
        <v>180</v>
      </c>
      <c r="G13" s="42" t="s">
        <v>180</v>
      </c>
      <c r="H13" s="1134"/>
    </row>
    <row r="14" customFormat="false" ht="12.75" hidden="false" customHeight="false" outlineLevel="0" collapsed="false">
      <c r="A14" s="1135" t="s">
        <v>1216</v>
      </c>
      <c r="B14" s="1136" t="n">
        <v>-87202.5321854132</v>
      </c>
      <c r="C14" s="1136" t="n">
        <v>5.911</v>
      </c>
      <c r="D14" s="1136" t="n">
        <v>0.5397</v>
      </c>
      <c r="E14" s="1136" t="n">
        <v>10.023</v>
      </c>
      <c r="F14" s="1136" t="n">
        <v>167.05</v>
      </c>
      <c r="G14" s="1136" t="n">
        <v>115.136</v>
      </c>
      <c r="H14" s="1134"/>
    </row>
    <row r="15" customFormat="false" ht="12.75" hidden="false" customHeight="false" outlineLevel="0" collapsed="false">
      <c r="A15" s="1137" t="s">
        <v>1217</v>
      </c>
      <c r="B15" s="1138" t="n">
        <v>29386.7749612853</v>
      </c>
      <c r="C15" s="1138" t="n">
        <v>5.911</v>
      </c>
      <c r="D15" s="1138" t="n">
        <v>0.5397</v>
      </c>
      <c r="E15" s="21" t="n">
        <v>10.023</v>
      </c>
      <c r="F15" s="21" t="n">
        <v>167.05</v>
      </c>
      <c r="G15" s="21" t="n">
        <v>115.136</v>
      </c>
      <c r="H15" s="1134"/>
    </row>
    <row r="16" customFormat="false" ht="13.5" hidden="false" customHeight="false" outlineLevel="0" collapsed="false">
      <c r="A16" s="1139" t="s">
        <v>1218</v>
      </c>
      <c r="B16" s="709" t="n">
        <v>-116589.307146698</v>
      </c>
      <c r="C16" s="709" t="s">
        <v>179</v>
      </c>
      <c r="D16" s="709" t="s">
        <v>179</v>
      </c>
      <c r="E16" s="42" t="s">
        <v>95</v>
      </c>
      <c r="F16" s="42" t="s">
        <v>95</v>
      </c>
      <c r="G16" s="42" t="s">
        <v>95</v>
      </c>
      <c r="H16" s="1134"/>
    </row>
    <row r="17" customFormat="false" ht="12.75" hidden="false" customHeight="false" outlineLevel="0" collapsed="false">
      <c r="A17" s="1135" t="s">
        <v>1219</v>
      </c>
      <c r="B17" s="1136" t="n">
        <v>3212.67841333334</v>
      </c>
      <c r="C17" s="1136" t="n">
        <v>252.296615631762</v>
      </c>
      <c r="D17" s="1136" t="n">
        <v>34.8951727285714</v>
      </c>
      <c r="E17" s="1136" t="s">
        <v>95</v>
      </c>
      <c r="F17" s="1136" t="s">
        <v>95</v>
      </c>
      <c r="G17" s="1136" t="s">
        <v>95</v>
      </c>
      <c r="H17" s="1134"/>
    </row>
    <row r="18" customFormat="false" ht="13.5" hidden="false" customHeight="false" outlineLevel="0" collapsed="false">
      <c r="A18" s="1137" t="s">
        <v>1220</v>
      </c>
      <c r="B18" s="1138" t="n">
        <v>3212.67841333334</v>
      </c>
      <c r="C18" s="1138" t="s">
        <v>105</v>
      </c>
      <c r="D18" s="1138" t="s">
        <v>105</v>
      </c>
      <c r="E18" s="21" t="s">
        <v>95</v>
      </c>
      <c r="F18" s="21" t="s">
        <v>95</v>
      </c>
      <c r="G18" s="21" t="s">
        <v>95</v>
      </c>
      <c r="H18" s="1134"/>
    </row>
    <row r="19" customFormat="false" ht="13.5" hidden="false" customHeight="false" outlineLevel="0" collapsed="false">
      <c r="A19" s="1139" t="s">
        <v>1221</v>
      </c>
      <c r="B19" s="709" t="s">
        <v>179</v>
      </c>
      <c r="C19" s="709" t="n">
        <v>252.296615631762</v>
      </c>
      <c r="D19" s="709" t="n">
        <v>34.8951727285714</v>
      </c>
      <c r="E19" s="42" t="s">
        <v>95</v>
      </c>
      <c r="F19" s="42" t="s">
        <v>95</v>
      </c>
      <c r="G19" s="42" t="s">
        <v>95</v>
      </c>
      <c r="H19" s="1134"/>
    </row>
    <row r="20" customFormat="false" ht="12.75" hidden="false" customHeight="false" outlineLevel="0" collapsed="false">
      <c r="A20" s="1135" t="s">
        <v>1222</v>
      </c>
      <c r="B20" s="1136" t="n">
        <v>28367.51949938</v>
      </c>
      <c r="C20" s="1136" t="s">
        <v>179</v>
      </c>
      <c r="D20" s="1136" t="s">
        <v>179</v>
      </c>
      <c r="E20" s="1136" t="s">
        <v>180</v>
      </c>
      <c r="F20" s="1136" t="s">
        <v>180</v>
      </c>
      <c r="G20" s="1136" t="s">
        <v>180</v>
      </c>
      <c r="H20" s="1134"/>
    </row>
    <row r="21" customFormat="false" ht="13.5" hidden="false" customHeight="false" outlineLevel="0" collapsed="false">
      <c r="A21" s="1137" t="s">
        <v>1223</v>
      </c>
      <c r="B21" s="1138" t="n">
        <v>-2225.74220000001</v>
      </c>
      <c r="C21" s="21" t="s">
        <v>124</v>
      </c>
      <c r="D21" s="21" t="s">
        <v>124</v>
      </c>
      <c r="E21" s="21" t="s">
        <v>180</v>
      </c>
      <c r="F21" s="21" t="s">
        <v>180</v>
      </c>
      <c r="G21" s="21" t="s">
        <v>180</v>
      </c>
      <c r="H21" s="1134"/>
    </row>
    <row r="22" customFormat="false" ht="13.5" hidden="false" customHeight="false" outlineLevel="0" collapsed="false">
      <c r="A22" s="1139" t="s">
        <v>1224</v>
      </c>
      <c r="B22" s="709" t="n">
        <v>30593.26169938</v>
      </c>
      <c r="C22" s="42" t="s">
        <v>124</v>
      </c>
      <c r="D22" s="42" t="s">
        <v>124</v>
      </c>
      <c r="E22" s="42" t="s">
        <v>180</v>
      </c>
      <c r="F22" s="42" t="s">
        <v>180</v>
      </c>
      <c r="G22" s="42" t="s">
        <v>180</v>
      </c>
      <c r="H22" s="1134"/>
    </row>
    <row r="23" customFormat="false" ht="12.75" hidden="false" customHeight="false" outlineLevel="0" collapsed="false">
      <c r="A23" s="1135" t="s">
        <v>1225</v>
      </c>
      <c r="B23" s="1136" t="n">
        <v>18650.2981384935</v>
      </c>
      <c r="C23" s="1136" t="s">
        <v>179</v>
      </c>
      <c r="D23" s="1136" t="s">
        <v>179</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80</v>
      </c>
      <c r="D25" s="42" t="s">
        <v>180</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833913.363632129</v>
      </c>
      <c r="D10" s="1174" t="n">
        <v>2340.6</v>
      </c>
      <c r="E10" s="1174" t="n">
        <v>0.248338878707358</v>
      </c>
      <c r="F10" s="746" t="n">
        <v>-0.127936245607347</v>
      </c>
      <c r="G10" s="746" t="n">
        <v>0.120402633100012</v>
      </c>
      <c r="H10" s="746" t="n">
        <v>0.0186341982358753</v>
      </c>
      <c r="I10" s="746" t="n">
        <v>0.0201251413021741</v>
      </c>
      <c r="J10" s="746" t="n">
        <v>-0.71</v>
      </c>
      <c r="K10" s="1174" t="n">
        <v>207093.109663484</v>
      </c>
      <c r="L10" s="746" t="n">
        <v>-106687.744904889</v>
      </c>
      <c r="M10" s="746" t="n">
        <v>100405.364758596</v>
      </c>
      <c r="N10" s="746" t="n">
        <v>15539.3069294666</v>
      </c>
      <c r="O10" s="746" t="n">
        <v>16735.519371136</v>
      </c>
      <c r="P10" s="1078" t="n">
        <v>-1661.826</v>
      </c>
      <c r="Q10" s="1175" t="n">
        <v>-480400.671883727</v>
      </c>
      <c r="R10" s="1134"/>
    </row>
    <row r="11" customFormat="false" ht="12.75" hidden="false" customHeight="true" outlineLevel="0" collapsed="false">
      <c r="A11" s="1176" t="s">
        <v>1211</v>
      </c>
      <c r="B11" s="1177"/>
      <c r="C11" s="1178" t="n">
        <v>778213.820936919</v>
      </c>
      <c r="D11" s="1178" t="n">
        <v>2340.6</v>
      </c>
      <c r="E11" s="1178" t="n">
        <v>0.265131968771589</v>
      </c>
      <c r="F11" s="85" t="n">
        <v>-0.136769234197081</v>
      </c>
      <c r="G11" s="85" t="n">
        <v>0.128362734574508</v>
      </c>
      <c r="H11" s="85" t="n">
        <v>0.0197941152165117</v>
      </c>
      <c r="I11" s="1179" t="n">
        <v>0.0213146755695697</v>
      </c>
      <c r="J11" s="148" t="n">
        <v>-0.71</v>
      </c>
      <c r="K11" s="85" t="n">
        <v>206329.362470266</v>
      </c>
      <c r="L11" s="85" t="n">
        <v>-106435.708331127</v>
      </c>
      <c r="M11" s="85" t="n">
        <v>99893.6541391392</v>
      </c>
      <c r="N11" s="85" t="n">
        <v>15404.0540347072</v>
      </c>
      <c r="O11" s="1179" t="n">
        <v>16537.4859873875</v>
      </c>
      <c r="P11" s="148" t="n">
        <v>-1661.826</v>
      </c>
      <c r="Q11" s="1180" t="n">
        <v>-477302.349924525</v>
      </c>
    </row>
    <row r="12" customFormat="false" ht="12.75" hidden="false" customHeight="true" outlineLevel="0" collapsed="false">
      <c r="A12" s="1181"/>
      <c r="B12" s="1182" t="s">
        <v>1273</v>
      </c>
      <c r="C12" s="337" t="n">
        <v>614780.08</v>
      </c>
      <c r="D12" s="337" t="n">
        <v>2340.6</v>
      </c>
      <c r="E12" s="1178" t="n">
        <v>0.335614912035318</v>
      </c>
      <c r="F12" s="85" t="n">
        <v>-0.173128101891536</v>
      </c>
      <c r="G12" s="85" t="n">
        <v>0.162486810143782</v>
      </c>
      <c r="H12" s="85" t="n">
        <v>0.025056202267821</v>
      </c>
      <c r="I12" s="1179" t="n">
        <v>0.0270026452040412</v>
      </c>
      <c r="J12" s="148" t="n">
        <v>-0.71</v>
      </c>
      <c r="K12" s="616" t="n">
        <v>206329.362470266</v>
      </c>
      <c r="L12" s="616" t="n">
        <v>-106435.708331127</v>
      </c>
      <c r="M12" s="85" t="n">
        <v>99893.6541391392</v>
      </c>
      <c r="N12" s="616" t="n">
        <v>15404.0540347072</v>
      </c>
      <c r="O12" s="1183" t="n">
        <v>16537.4859873875</v>
      </c>
      <c r="P12" s="129" t="n">
        <v>-1661.826</v>
      </c>
      <c r="Q12" s="1180" t="n">
        <v>-477302.349924525</v>
      </c>
    </row>
    <row r="13" customFormat="false" ht="12.75" hidden="false" customHeight="true" outlineLevel="0" collapsed="false">
      <c r="A13" s="1181"/>
      <c r="B13" s="1182" t="s">
        <v>1274</v>
      </c>
      <c r="C13" s="337" t="n">
        <v>163433.740936919</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55699.5426952096</v>
      </c>
      <c r="D14" s="1184" t="s">
        <v>1276</v>
      </c>
      <c r="E14" s="1178" t="n">
        <v>0.0137119113777621</v>
      </c>
      <c r="F14" s="85" t="n">
        <v>-0.00452493075466148</v>
      </c>
      <c r="G14" s="85" t="n">
        <v>0.00918698062310061</v>
      </c>
      <c r="H14" s="85" t="n">
        <v>0.00242825862143205</v>
      </c>
      <c r="I14" s="1179" t="n">
        <v>0.00355538616954447</v>
      </c>
      <c r="J14" s="150" t="s">
        <v>179</v>
      </c>
      <c r="K14" s="85" t="n">
        <v>763.74719321859</v>
      </c>
      <c r="L14" s="85" t="n">
        <v>-252.036573762134</v>
      </c>
      <c r="M14" s="85" t="n">
        <v>511.710619456456</v>
      </c>
      <c r="N14" s="85" t="n">
        <v>135.252894759465</v>
      </c>
      <c r="O14" s="1179" t="n">
        <v>198.0333837485</v>
      </c>
      <c r="P14" s="150" t="s">
        <v>179</v>
      </c>
      <c r="Q14" s="1180" t="n">
        <v>-3098.32195920288</v>
      </c>
    </row>
    <row r="15" customFormat="false" ht="13.5" hidden="false" customHeight="true" outlineLevel="0" collapsed="false">
      <c r="A15" s="1190" t="s">
        <v>1277</v>
      </c>
      <c r="B15" s="1191"/>
      <c r="C15" s="1178" t="n">
        <v>399.719</v>
      </c>
      <c r="D15" s="1184" t="s">
        <v>180</v>
      </c>
      <c r="E15" s="1178" t="n">
        <v>1.91071025700202</v>
      </c>
      <c r="F15" s="85" t="n">
        <v>-0.630534384810665</v>
      </c>
      <c r="G15" s="85" t="n">
        <v>1.28017587219135</v>
      </c>
      <c r="H15" s="85" t="n">
        <v>0.338369941782765</v>
      </c>
      <c r="I15" s="1179" t="n">
        <v>0.4954315</v>
      </c>
      <c r="J15" s="150" t="s">
        <v>180</v>
      </c>
      <c r="K15" s="85" t="n">
        <v>763.74719321859</v>
      </c>
      <c r="L15" s="85" t="n">
        <v>-252.036573762134</v>
      </c>
      <c r="M15" s="85" t="n">
        <v>511.710619456456</v>
      </c>
      <c r="N15" s="85" t="n">
        <v>135.252894759465</v>
      </c>
      <c r="O15" s="1179" t="n">
        <v>198.0333837485</v>
      </c>
      <c r="P15" s="150" t="s">
        <v>180</v>
      </c>
      <c r="Q15" s="1180" t="n">
        <v>-3098.32195920288</v>
      </c>
    </row>
    <row r="16" customFormat="false" ht="12.75" hidden="false" customHeight="true" outlineLevel="0" collapsed="false">
      <c r="A16" s="1192"/>
      <c r="B16" s="1182" t="s">
        <v>1278</v>
      </c>
      <c r="C16" s="337" t="n">
        <v>238.837</v>
      </c>
      <c r="D16" s="337" t="s">
        <v>180</v>
      </c>
      <c r="E16" s="1178" t="n">
        <v>1.48641937237176</v>
      </c>
      <c r="F16" s="85" t="n">
        <v>-0.490518392882682</v>
      </c>
      <c r="G16" s="85" t="n">
        <v>0.995900979489081</v>
      </c>
      <c r="H16" s="85" t="n">
        <v>0.227894053504823</v>
      </c>
      <c r="I16" s="1179" t="n">
        <v>0.4954315</v>
      </c>
      <c r="J16" s="150" t="s">
        <v>180</v>
      </c>
      <c r="K16" s="616" t="n">
        <v>355.011943639155</v>
      </c>
      <c r="L16" s="616" t="n">
        <v>-117.153941400921</v>
      </c>
      <c r="M16" s="85" t="n">
        <v>237.858002238234</v>
      </c>
      <c r="N16" s="616" t="n">
        <v>54.4295320569314</v>
      </c>
      <c r="O16" s="1183" t="n">
        <v>118.3273731655</v>
      </c>
      <c r="P16" s="629" t="s">
        <v>180</v>
      </c>
      <c r="Q16" s="1180" t="n">
        <v>-1505.58799402244</v>
      </c>
    </row>
    <row r="17" customFormat="false" ht="12.75" hidden="false" customHeight="true" outlineLevel="0" collapsed="false">
      <c r="A17" s="1192"/>
      <c r="B17" s="1182" t="s">
        <v>1279</v>
      </c>
      <c r="C17" s="337" t="n">
        <v>160.882</v>
      </c>
      <c r="D17" s="337" t="s">
        <v>180</v>
      </c>
      <c r="E17" s="1178" t="n">
        <v>2.54059030581069</v>
      </c>
      <c r="F17" s="85" t="n">
        <v>-0.838394800917524</v>
      </c>
      <c r="G17" s="85" t="n">
        <v>1.70219550489316</v>
      </c>
      <c r="H17" s="85" t="n">
        <v>0.502376665522145</v>
      </c>
      <c r="I17" s="1179" t="n">
        <v>0.4954315</v>
      </c>
      <c r="J17" s="150" t="s">
        <v>180</v>
      </c>
      <c r="K17" s="616" t="n">
        <v>408.735249579435</v>
      </c>
      <c r="L17" s="616" t="n">
        <v>-134.882632361213</v>
      </c>
      <c r="M17" s="85" t="n">
        <v>273.852617218222</v>
      </c>
      <c r="N17" s="616" t="n">
        <v>80.8233627025338</v>
      </c>
      <c r="O17" s="1183" t="n">
        <v>79.706010583</v>
      </c>
      <c r="P17" s="629" t="s">
        <v>180</v>
      </c>
      <c r="Q17" s="1180" t="n">
        <v>-1592.73396518044</v>
      </c>
    </row>
    <row r="18" customFormat="false" ht="12.75" hidden="false" customHeight="true" outlineLevel="0" collapsed="false">
      <c r="A18" s="1190" t="s">
        <v>1280</v>
      </c>
      <c r="B18" s="1191"/>
      <c r="C18" s="1178" t="n">
        <v>1283.24607060677</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1283.24607060677</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80</v>
      </c>
      <c r="D20" s="1184" t="s">
        <v>180</v>
      </c>
      <c r="E20" s="1184" t="s">
        <v>180</v>
      </c>
      <c r="F20" s="149" t="s">
        <v>180</v>
      </c>
      <c r="G20" s="149" t="s">
        <v>180</v>
      </c>
      <c r="H20" s="149" t="s">
        <v>180</v>
      </c>
      <c r="I20" s="1185" t="s">
        <v>180</v>
      </c>
      <c r="J20" s="150" t="s">
        <v>180</v>
      </c>
      <c r="K20" s="149" t="s">
        <v>180</v>
      </c>
      <c r="L20" s="149" t="s">
        <v>180</v>
      </c>
      <c r="M20" s="149" t="s">
        <v>180</v>
      </c>
      <c r="N20" s="149" t="s">
        <v>180</v>
      </c>
      <c r="O20" s="1185" t="s">
        <v>180</v>
      </c>
      <c r="P20" s="150" t="s">
        <v>180</v>
      </c>
      <c r="Q20" s="1187" t="s">
        <v>180</v>
      </c>
    </row>
    <row r="21" customFormat="false" ht="12.75" hidden="false" customHeight="true" outlineLevel="0" collapsed="false">
      <c r="A21" s="1190" t="s">
        <v>1283</v>
      </c>
      <c r="B21" s="1191"/>
      <c r="C21" s="1184" t="s">
        <v>180</v>
      </c>
      <c r="D21" s="1184" t="s">
        <v>180</v>
      </c>
      <c r="E21" s="1184" t="s">
        <v>180</v>
      </c>
      <c r="F21" s="149" t="s">
        <v>180</v>
      </c>
      <c r="G21" s="149" t="s">
        <v>180</v>
      </c>
      <c r="H21" s="149" t="s">
        <v>180</v>
      </c>
      <c r="I21" s="1185" t="s">
        <v>180</v>
      </c>
      <c r="J21" s="150" t="s">
        <v>180</v>
      </c>
      <c r="K21" s="149" t="s">
        <v>180</v>
      </c>
      <c r="L21" s="149" t="s">
        <v>180</v>
      </c>
      <c r="M21" s="149" t="s">
        <v>180</v>
      </c>
      <c r="N21" s="149" t="s">
        <v>180</v>
      </c>
      <c r="O21" s="1185" t="s">
        <v>180</v>
      </c>
      <c r="P21" s="150" t="s">
        <v>180</v>
      </c>
      <c r="Q21" s="1187" t="s">
        <v>180</v>
      </c>
    </row>
    <row r="22" customFormat="false" ht="12.75" hidden="false" customHeight="true" outlineLevel="0" collapsed="false">
      <c r="A22" s="1190" t="s">
        <v>1284</v>
      </c>
      <c r="B22" s="1191"/>
      <c r="C22" s="1178" t="n">
        <v>54016.5776246028</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54016.5776246028</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14999.5</v>
      </c>
      <c r="D10" s="1215" t="n">
        <v>2418.11830532092</v>
      </c>
      <c r="E10" s="1216" t="n">
        <v>0.0174684237757555</v>
      </c>
      <c r="F10" s="1217" t="n">
        <v>-0.0235566241592355</v>
      </c>
      <c r="G10" s="1217" t="n">
        <v>-0.00608820038347993</v>
      </c>
      <c r="H10" s="1218" t="s">
        <v>180</v>
      </c>
      <c r="I10" s="1219" t="n">
        <v>-0.288666647168009</v>
      </c>
      <c r="J10" s="1220" t="n">
        <v>-5.92373983739837</v>
      </c>
      <c r="K10" s="1221" t="n">
        <v>2008.86</v>
      </c>
      <c r="L10" s="1222" t="n">
        <v>-2709</v>
      </c>
      <c r="M10" s="1223" t="n">
        <v>-700.14</v>
      </c>
      <c r="N10" s="1224" t="s">
        <v>180</v>
      </c>
      <c r="O10" s="1225" t="n">
        <v>-32498.4899873448</v>
      </c>
      <c r="P10" s="1220" t="n">
        <v>-14324.3037367718</v>
      </c>
      <c r="Q10" s="1226" t="n">
        <v>174250.756988428</v>
      </c>
    </row>
    <row r="11" customFormat="false" ht="12.75" hidden="false" customHeight="true" outlineLevel="0" collapsed="false">
      <c r="A11" s="1227" t="s">
        <v>1214</v>
      </c>
      <c r="B11" s="1177"/>
      <c r="C11" s="1228" t="n">
        <v>114999.5</v>
      </c>
      <c r="D11" s="1229" t="n">
        <v>2418.11830532092</v>
      </c>
      <c r="E11" s="1178" t="n">
        <v>0.0174684237757555</v>
      </c>
      <c r="F11" s="85" t="n">
        <v>-0.0235566241592355</v>
      </c>
      <c r="G11" s="85" t="n">
        <v>-0.00608820038347993</v>
      </c>
      <c r="H11" s="149" t="s">
        <v>180</v>
      </c>
      <c r="I11" s="1179" t="n">
        <v>-0.288666647168009</v>
      </c>
      <c r="J11" s="148" t="n">
        <v>-5.92373983739837</v>
      </c>
      <c r="K11" s="1230" t="n">
        <v>2008.86</v>
      </c>
      <c r="L11" s="1231" t="n">
        <v>-2709</v>
      </c>
      <c r="M11" s="1232" t="n">
        <v>-700.14</v>
      </c>
      <c r="N11" s="1233" t="s">
        <v>180</v>
      </c>
      <c r="O11" s="1234" t="n">
        <v>-32498.4899873448</v>
      </c>
      <c r="P11" s="1235" t="n">
        <v>-14324.3037367718</v>
      </c>
      <c r="Q11" s="1236" t="n">
        <v>174250.756988428</v>
      </c>
    </row>
    <row r="12" customFormat="false" ht="12.75" hidden="false" customHeight="true" outlineLevel="0" collapsed="false">
      <c r="A12" s="1188" t="s">
        <v>1314</v>
      </c>
      <c r="B12" s="1189"/>
      <c r="C12" s="1237" t="s">
        <v>180</v>
      </c>
      <c r="D12" s="1238" t="s">
        <v>180</v>
      </c>
      <c r="E12" s="1184" t="s">
        <v>180</v>
      </c>
      <c r="F12" s="149" t="s">
        <v>180</v>
      </c>
      <c r="G12" s="149" t="s">
        <v>180</v>
      </c>
      <c r="H12" s="149" t="s">
        <v>180</v>
      </c>
      <c r="I12" s="1185" t="s">
        <v>180</v>
      </c>
      <c r="J12" s="150" t="s">
        <v>180</v>
      </c>
      <c r="K12" s="1239" t="s">
        <v>180</v>
      </c>
      <c r="L12" s="1240" t="s">
        <v>180</v>
      </c>
      <c r="M12" s="1241" t="s">
        <v>180</v>
      </c>
      <c r="N12" s="1240" t="s">
        <v>180</v>
      </c>
      <c r="O12" s="1242" t="s">
        <v>180</v>
      </c>
      <c r="P12" s="1243" t="s">
        <v>180</v>
      </c>
      <c r="Q12" s="1243" t="s">
        <v>180</v>
      </c>
    </row>
    <row r="13" customFormat="false" ht="12.75" hidden="false" customHeight="true" outlineLevel="0" collapsed="false">
      <c r="A13" s="1190" t="s">
        <v>1315</v>
      </c>
      <c r="B13" s="1191"/>
      <c r="C13" s="1244" t="s">
        <v>180</v>
      </c>
      <c r="D13" s="1245" t="s">
        <v>180</v>
      </c>
      <c r="E13" s="1184" t="s">
        <v>180</v>
      </c>
      <c r="F13" s="149" t="s">
        <v>180</v>
      </c>
      <c r="G13" s="149" t="s">
        <v>180</v>
      </c>
      <c r="H13" s="149" t="s">
        <v>180</v>
      </c>
      <c r="I13" s="1185" t="s">
        <v>180</v>
      </c>
      <c r="J13" s="150" t="s">
        <v>180</v>
      </c>
      <c r="K13" s="1246" t="s">
        <v>180</v>
      </c>
      <c r="L13" s="1247" t="s">
        <v>180</v>
      </c>
      <c r="M13" s="1241" t="s">
        <v>180</v>
      </c>
      <c r="N13" s="1247" t="s">
        <v>180</v>
      </c>
      <c r="O13" s="1248" t="s">
        <v>180</v>
      </c>
      <c r="P13" s="1249" t="s">
        <v>180</v>
      </c>
      <c r="Q13" s="1243" t="s">
        <v>180</v>
      </c>
    </row>
    <row r="14" customFormat="false" ht="12.75" hidden="false" customHeight="true" outlineLevel="0" collapsed="false">
      <c r="A14" s="1190" t="s">
        <v>1316</v>
      </c>
      <c r="B14" s="1191"/>
      <c r="C14" s="1244" t="s">
        <v>180</v>
      </c>
      <c r="D14" s="1245" t="s">
        <v>180</v>
      </c>
      <c r="E14" s="1184" t="s">
        <v>180</v>
      </c>
      <c r="F14" s="149" t="s">
        <v>180</v>
      </c>
      <c r="G14" s="149" t="s">
        <v>180</v>
      </c>
      <c r="H14" s="149" t="s">
        <v>180</v>
      </c>
      <c r="I14" s="1185" t="s">
        <v>180</v>
      </c>
      <c r="J14" s="150" t="s">
        <v>180</v>
      </c>
      <c r="K14" s="1246" t="s">
        <v>180</v>
      </c>
      <c r="L14" s="1247" t="s">
        <v>180</v>
      </c>
      <c r="M14" s="1241" t="s">
        <v>180</v>
      </c>
      <c r="N14" s="1247" t="s">
        <v>180</v>
      </c>
      <c r="O14" s="1248" t="s">
        <v>180</v>
      </c>
      <c r="P14" s="1249" t="s">
        <v>180</v>
      </c>
      <c r="Q14" s="1243" t="s">
        <v>180</v>
      </c>
    </row>
    <row r="15" customFormat="false" ht="12.75" hidden="false" customHeight="true" outlineLevel="0" collapsed="false">
      <c r="A15" s="1190" t="s">
        <v>1317</v>
      </c>
      <c r="B15" s="1191"/>
      <c r="C15" s="1244" t="s">
        <v>180</v>
      </c>
      <c r="D15" s="1245" t="s">
        <v>180</v>
      </c>
      <c r="E15" s="1184" t="s">
        <v>180</v>
      </c>
      <c r="F15" s="149" t="s">
        <v>180</v>
      </c>
      <c r="G15" s="149" t="s">
        <v>180</v>
      </c>
      <c r="H15" s="149" t="s">
        <v>180</v>
      </c>
      <c r="I15" s="1185" t="s">
        <v>180</v>
      </c>
      <c r="J15" s="150" t="s">
        <v>180</v>
      </c>
      <c r="K15" s="1246" t="s">
        <v>180</v>
      </c>
      <c r="L15" s="1247" t="s">
        <v>180</v>
      </c>
      <c r="M15" s="1241" t="s">
        <v>180</v>
      </c>
      <c r="N15" s="1247" t="s">
        <v>180</v>
      </c>
      <c r="O15" s="1248" t="s">
        <v>180</v>
      </c>
      <c r="P15" s="1249" t="s">
        <v>180</v>
      </c>
      <c r="Q15" s="1243" t="s">
        <v>180</v>
      </c>
    </row>
    <row r="16" customFormat="false" ht="12.75" hidden="false" customHeight="true" outlineLevel="0" collapsed="false">
      <c r="A16" s="1190" t="s">
        <v>1318</v>
      </c>
      <c r="B16" s="1191"/>
      <c r="C16" s="1244" t="s">
        <v>180</v>
      </c>
      <c r="D16" s="1245" t="s">
        <v>180</v>
      </c>
      <c r="E16" s="1184" t="s">
        <v>180</v>
      </c>
      <c r="F16" s="149" t="s">
        <v>180</v>
      </c>
      <c r="G16" s="149" t="s">
        <v>180</v>
      </c>
      <c r="H16" s="149" t="s">
        <v>180</v>
      </c>
      <c r="I16" s="1185" t="s">
        <v>180</v>
      </c>
      <c r="J16" s="150" t="s">
        <v>180</v>
      </c>
      <c r="K16" s="1246" t="s">
        <v>180</v>
      </c>
      <c r="L16" s="1247" t="s">
        <v>180</v>
      </c>
      <c r="M16" s="1241" t="s">
        <v>180</v>
      </c>
      <c r="N16" s="1247" t="s">
        <v>180</v>
      </c>
      <c r="O16" s="1248" t="s">
        <v>180</v>
      </c>
      <c r="P16" s="1249" t="s">
        <v>180</v>
      </c>
      <c r="Q16" s="1243" t="s">
        <v>180</v>
      </c>
    </row>
    <row r="17" customFormat="false" ht="13.5" hidden="false" customHeight="true" outlineLevel="0" collapsed="false">
      <c r="A17" s="1190" t="s">
        <v>1319</v>
      </c>
      <c r="B17" s="1191"/>
      <c r="C17" s="1244" t="s">
        <v>180</v>
      </c>
      <c r="D17" s="1245" t="s">
        <v>180</v>
      </c>
      <c r="E17" s="1184" t="s">
        <v>180</v>
      </c>
      <c r="F17" s="149" t="s">
        <v>180</v>
      </c>
      <c r="G17" s="149" t="s">
        <v>180</v>
      </c>
      <c r="H17" s="149" t="s">
        <v>180</v>
      </c>
      <c r="I17" s="1185" t="s">
        <v>180</v>
      </c>
      <c r="J17" s="150" t="s">
        <v>180</v>
      </c>
      <c r="K17" s="1246" t="s">
        <v>180</v>
      </c>
      <c r="L17" s="1247" t="s">
        <v>180</v>
      </c>
      <c r="M17" s="1241" t="s">
        <v>180</v>
      </c>
      <c r="N17" s="1247" t="s">
        <v>180</v>
      </c>
      <c r="O17" s="1248" t="s">
        <v>180</v>
      </c>
      <c r="P17" s="1249" t="s">
        <v>180</v>
      </c>
      <c r="Q17" s="1243" t="s">
        <v>18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0621551.9693327</v>
      </c>
      <c r="C8" s="80" t="s">
        <v>164</v>
      </c>
      <c r="D8" s="81"/>
      <c r="E8" s="81"/>
      <c r="F8" s="81"/>
      <c r="G8" s="82"/>
      <c r="H8" s="79" t="n">
        <v>1334549.33693462</v>
      </c>
      <c r="I8" s="79" t="n">
        <v>194.712109296771</v>
      </c>
      <c r="J8" s="83" t="n">
        <v>12.6671183581262</v>
      </c>
    </row>
    <row r="9" customFormat="false" ht="12.75" hidden="false" customHeight="true" outlineLevel="0" collapsed="false">
      <c r="A9" s="84" t="s">
        <v>165</v>
      </c>
      <c r="B9" s="85" t="n">
        <v>4530299.9578</v>
      </c>
      <c r="C9" s="86" t="s">
        <v>164</v>
      </c>
      <c r="D9" s="79" t="n">
        <v>73.892759403137</v>
      </c>
      <c r="E9" s="79" t="n">
        <v>7.95375695182575</v>
      </c>
      <c r="F9" s="79" t="n">
        <v>1.1396648625382</v>
      </c>
      <c r="G9" s="82"/>
      <c r="H9" s="79" t="n">
        <v>334756.364805757</v>
      </c>
      <c r="I9" s="79" t="n">
        <v>36.0329047832076</v>
      </c>
      <c r="J9" s="83" t="n">
        <v>5.16302367866295</v>
      </c>
    </row>
    <row r="10" customFormat="false" ht="12.75" hidden="false" customHeight="true" outlineLevel="0" collapsed="false">
      <c r="A10" s="84" t="s">
        <v>166</v>
      </c>
      <c r="B10" s="85" t="n">
        <v>3707623.0507</v>
      </c>
      <c r="C10" s="86" t="s">
        <v>164</v>
      </c>
      <c r="D10" s="79" t="n">
        <v>85.5056727837307</v>
      </c>
      <c r="E10" s="79" t="n">
        <v>24.4848005981246</v>
      </c>
      <c r="F10" s="79" t="n">
        <v>1.4</v>
      </c>
      <c r="G10" s="82"/>
      <c r="H10" s="79" t="n">
        <v>317022.803378571</v>
      </c>
      <c r="I10" s="79" t="n">
        <v>90.7804110894</v>
      </c>
      <c r="J10" s="83" t="n">
        <v>5.19067227098</v>
      </c>
    </row>
    <row r="11" customFormat="false" ht="12.75" hidden="false" customHeight="true" outlineLevel="0" collapsed="false">
      <c r="A11" s="84" t="s">
        <v>167</v>
      </c>
      <c r="B11" s="85" t="n">
        <v>12100581</v>
      </c>
      <c r="C11" s="86" t="s">
        <v>164</v>
      </c>
      <c r="D11" s="79" t="n">
        <v>55.4425360550456</v>
      </c>
      <c r="E11" s="79" t="n">
        <v>1.98916585906082</v>
      </c>
      <c r="F11" s="79" t="n">
        <v>0.1</v>
      </c>
      <c r="G11" s="82"/>
      <c r="H11" s="79" t="n">
        <v>670886.8983795</v>
      </c>
      <c r="I11" s="79" t="n">
        <v>24.0700626</v>
      </c>
      <c r="J11" s="83" t="n">
        <v>1.2100581</v>
      </c>
    </row>
    <row r="12" customFormat="false" ht="12.75" hidden="false" customHeight="true" outlineLevel="0" collapsed="false">
      <c r="A12" s="84" t="s">
        <v>168</v>
      </c>
      <c r="B12" s="85" t="n">
        <v>199547.703038891</v>
      </c>
      <c r="C12" s="86" t="s">
        <v>164</v>
      </c>
      <c r="D12" s="87" t="n">
        <v>107.358276443698</v>
      </c>
      <c r="E12" s="79" t="n">
        <v>207.067074082015</v>
      </c>
      <c r="F12" s="79" t="n">
        <v>3.85619779965407</v>
      </c>
      <c r="G12" s="88" t="s">
        <v>169</v>
      </c>
      <c r="H12" s="81"/>
      <c r="I12" s="79" t="n">
        <v>41.3197590080499</v>
      </c>
      <c r="J12" s="83" t="n">
        <v>0.769495413384594</v>
      </c>
    </row>
    <row r="13" customFormat="false" ht="12.75" hidden="false" customHeight="true" outlineLevel="0" collapsed="false">
      <c r="A13" s="89" t="s">
        <v>170</v>
      </c>
      <c r="B13" s="85" t="n">
        <v>83500.2577938266</v>
      </c>
      <c r="C13" s="90" t="s">
        <v>164</v>
      </c>
      <c r="D13" s="91" t="n">
        <v>142.314175845182</v>
      </c>
      <c r="E13" s="91" t="n">
        <v>30.0474738929387</v>
      </c>
      <c r="F13" s="91" t="n">
        <v>3.99841753690205</v>
      </c>
      <c r="G13" s="92"/>
      <c r="H13" s="91" t="n">
        <v>11883.2703707887</v>
      </c>
      <c r="I13" s="91" t="n">
        <v>2.50897181611366</v>
      </c>
      <c r="J13" s="93" t="n">
        <v>0.333868895098678</v>
      </c>
    </row>
    <row r="14" customFormat="false" ht="12.75" hidden="false" customHeight="true" outlineLevel="0" collapsed="false">
      <c r="A14" s="94" t="s">
        <v>171</v>
      </c>
      <c r="B14" s="95" t="n">
        <v>12750304.5444</v>
      </c>
      <c r="C14" s="96" t="s">
        <v>164</v>
      </c>
      <c r="D14" s="97"/>
      <c r="E14" s="97"/>
      <c r="F14" s="97"/>
      <c r="G14" s="98"/>
      <c r="H14" s="95" t="n">
        <v>855496.438260508</v>
      </c>
      <c r="I14" s="95" t="n">
        <v>19.5511280844</v>
      </c>
      <c r="J14" s="99" t="n">
        <v>6.38161514616</v>
      </c>
    </row>
    <row r="15" customFormat="false" ht="12.75" hidden="false" customHeight="true" outlineLevel="0" collapsed="false">
      <c r="A15" s="84" t="s">
        <v>165</v>
      </c>
      <c r="B15" s="85" t="n">
        <v>1575282.27</v>
      </c>
      <c r="C15" s="86" t="s">
        <v>164</v>
      </c>
      <c r="D15" s="79" t="n">
        <v>75.8208975231214</v>
      </c>
      <c r="E15" s="79" t="n">
        <v>3</v>
      </c>
      <c r="F15" s="79" t="n">
        <v>0.6</v>
      </c>
      <c r="G15" s="82"/>
      <c r="H15" s="85" t="n">
        <v>119439.31556366</v>
      </c>
      <c r="I15" s="85" t="n">
        <v>4.72584681</v>
      </c>
      <c r="J15" s="85" t="n">
        <v>0.945169362</v>
      </c>
      <c r="K15" s="17"/>
    </row>
    <row r="16" customFormat="false" ht="12.75" hidden="false" customHeight="true" outlineLevel="0" collapsed="false">
      <c r="A16" s="84" t="s">
        <v>166</v>
      </c>
      <c r="B16" s="85" t="n">
        <v>2944651.2744</v>
      </c>
      <c r="C16" s="86" t="s">
        <v>164</v>
      </c>
      <c r="D16" s="79" t="n">
        <v>94.6440802650338</v>
      </c>
      <c r="E16" s="79" t="n">
        <v>1</v>
      </c>
      <c r="F16" s="79" t="n">
        <v>1.4</v>
      </c>
      <c r="G16" s="82"/>
      <c r="H16" s="85" t="n">
        <v>278693.811566848</v>
      </c>
      <c r="I16" s="85" t="n">
        <v>2.9446512744</v>
      </c>
      <c r="J16" s="85" t="n">
        <v>4.12251178416</v>
      </c>
      <c r="K16" s="17"/>
    </row>
    <row r="17" customFormat="false" ht="12.75" hidden="false" customHeight="true" outlineLevel="0" collapsed="false">
      <c r="A17" s="84" t="s">
        <v>167</v>
      </c>
      <c r="B17" s="85" t="n">
        <v>8104500</v>
      </c>
      <c r="C17" s="86" t="s">
        <v>164</v>
      </c>
      <c r="D17" s="79" t="n">
        <v>55.2566666666667</v>
      </c>
      <c r="E17" s="79" t="n">
        <v>1</v>
      </c>
      <c r="F17" s="79" t="n">
        <v>0.1</v>
      </c>
      <c r="G17" s="82"/>
      <c r="H17" s="85" t="n">
        <v>447827.655</v>
      </c>
      <c r="I17" s="85" t="n">
        <v>8.1045</v>
      </c>
      <c r="J17" s="85" t="n">
        <v>0.81045</v>
      </c>
      <c r="K17" s="17"/>
    </row>
    <row r="18" customFormat="false" ht="12.75" hidden="false" customHeight="true" outlineLevel="0" collapsed="false">
      <c r="A18" s="84" t="s">
        <v>168</v>
      </c>
      <c r="B18" s="85" t="n">
        <v>58853</v>
      </c>
      <c r="C18" s="86" t="s">
        <v>164</v>
      </c>
      <c r="D18" s="79" t="n">
        <v>107.066666666667</v>
      </c>
      <c r="E18" s="79" t="n">
        <v>30.0000000000001</v>
      </c>
      <c r="F18" s="79" t="n">
        <v>4</v>
      </c>
      <c r="G18" s="100" t="s">
        <v>169</v>
      </c>
      <c r="H18" s="85" t="n">
        <v>6301.19453333335</v>
      </c>
      <c r="I18" s="85" t="n">
        <v>1.76559</v>
      </c>
      <c r="J18" s="85" t="n">
        <v>0.235412</v>
      </c>
      <c r="K18" s="17"/>
    </row>
    <row r="19" customFormat="false" ht="12.75" hidden="false" customHeight="true" outlineLevel="0" collapsed="false">
      <c r="A19" s="84" t="s">
        <v>170</v>
      </c>
      <c r="B19" s="85" t="n">
        <v>67018</v>
      </c>
      <c r="C19" s="86" t="s">
        <v>164</v>
      </c>
      <c r="D19" s="79" t="n">
        <v>142.285</v>
      </c>
      <c r="E19" s="79" t="n">
        <v>30.0000000000001</v>
      </c>
      <c r="F19" s="79" t="n">
        <v>4.00000000000001</v>
      </c>
      <c r="G19" s="82"/>
      <c r="H19" s="85" t="n">
        <v>9535.65613000001</v>
      </c>
      <c r="I19" s="85" t="n">
        <v>2.01054</v>
      </c>
      <c r="J19" s="85" t="n">
        <v>0.268072</v>
      </c>
      <c r="K19" s="17"/>
    </row>
    <row r="20" customFormat="false" ht="12.75" hidden="false" customHeight="true" outlineLevel="0" collapsed="false">
      <c r="A20" s="101" t="s">
        <v>172</v>
      </c>
      <c r="B20" s="85" t="n">
        <v>11503959.5300513</v>
      </c>
      <c r="C20" s="86" t="s">
        <v>164</v>
      </c>
      <c r="D20" s="81"/>
      <c r="E20" s="81"/>
      <c r="F20" s="81"/>
      <c r="G20" s="82"/>
      <c r="H20" s="85" t="n">
        <v>768660.936302272</v>
      </c>
      <c r="I20" s="85" t="n">
        <v>16.6328361074773</v>
      </c>
      <c r="J20" s="85" t="n">
        <v>5.79676226114942</v>
      </c>
      <c r="K20" s="17"/>
    </row>
    <row r="21" customFormat="false" ht="12.75" hidden="false" customHeight="true" outlineLevel="0" collapsed="false">
      <c r="A21" s="102" t="s">
        <v>165</v>
      </c>
      <c r="B21" s="21" t="n">
        <v>805441.600335402</v>
      </c>
      <c r="C21" s="103" t="s">
        <v>164</v>
      </c>
      <c r="D21" s="79" t="n">
        <v>75.8208975231214</v>
      </c>
      <c r="E21" s="79" t="n">
        <v>3.00000000000001</v>
      </c>
      <c r="F21" s="79" t="n">
        <v>0.6</v>
      </c>
      <c r="G21" s="104"/>
      <c r="H21" s="21" t="n">
        <v>61069.3050398894</v>
      </c>
      <c r="I21" s="21" t="n">
        <v>2.41632480100621</v>
      </c>
      <c r="J21" s="22" t="n">
        <v>0.483264960201241</v>
      </c>
    </row>
    <row r="22" customFormat="false" ht="12.75" hidden="false" customHeight="true" outlineLevel="0" collapsed="false">
      <c r="A22" s="102" t="s">
        <v>166</v>
      </c>
      <c r="B22" s="21" t="n">
        <v>2900412.34912403</v>
      </c>
      <c r="C22" s="103" t="s">
        <v>164</v>
      </c>
      <c r="D22" s="79" t="n">
        <v>94.6440802650338</v>
      </c>
      <c r="E22" s="79" t="n">
        <v>1</v>
      </c>
      <c r="F22" s="79" t="n">
        <v>1.4</v>
      </c>
      <c r="G22" s="104"/>
      <c r="H22" s="21" t="n">
        <v>274506.85917219</v>
      </c>
      <c r="I22" s="21" t="n">
        <v>2.90041234912403</v>
      </c>
      <c r="J22" s="22" t="n">
        <v>4.06057728877364</v>
      </c>
    </row>
    <row r="23" customFormat="false" ht="12.75" hidden="false" customHeight="true" outlineLevel="0" collapsed="false">
      <c r="A23" s="102" t="s">
        <v>167</v>
      </c>
      <c r="B23" s="21" t="n">
        <v>7676795.46415199</v>
      </c>
      <c r="C23" s="103" t="s">
        <v>164</v>
      </c>
      <c r="D23" s="79" t="n">
        <v>55.2566666666667</v>
      </c>
      <c r="E23" s="79" t="n">
        <v>1</v>
      </c>
      <c r="F23" s="79" t="n">
        <v>0.1</v>
      </c>
      <c r="G23" s="104"/>
      <c r="H23" s="21" t="n">
        <v>424194.128030825</v>
      </c>
      <c r="I23" s="21" t="n">
        <v>7.67679546415199</v>
      </c>
      <c r="J23" s="22" t="n">
        <v>0.767679546415199</v>
      </c>
    </row>
    <row r="24" customFormat="false" ht="12.75" hidden="false" customHeight="true" outlineLevel="0" collapsed="false">
      <c r="A24" s="102" t="s">
        <v>168</v>
      </c>
      <c r="B24" s="21" t="n">
        <v>58825.3565609462</v>
      </c>
      <c r="C24" s="103" t="s">
        <v>164</v>
      </c>
      <c r="D24" s="79" t="n">
        <v>107.066666666667</v>
      </c>
      <c r="E24" s="79" t="n">
        <v>30.0000000000001</v>
      </c>
      <c r="F24" s="79" t="n">
        <v>4</v>
      </c>
      <c r="G24" s="105" t="s">
        <v>169</v>
      </c>
      <c r="H24" s="21" t="n">
        <v>6298.23484245866</v>
      </c>
      <c r="I24" s="21" t="n">
        <v>1.76476069682839</v>
      </c>
      <c r="J24" s="22" t="n">
        <v>0.235301426243785</v>
      </c>
    </row>
    <row r="25" customFormat="false" ht="12.75" hidden="false" customHeight="true" outlineLevel="0" collapsed="false">
      <c r="A25" s="102" t="s">
        <v>170</v>
      </c>
      <c r="B25" s="21" t="n">
        <v>62484.7598788882</v>
      </c>
      <c r="C25" s="103" t="s">
        <v>164</v>
      </c>
      <c r="D25" s="79" t="n">
        <v>142.285</v>
      </c>
      <c r="E25" s="79" t="n">
        <v>30.0000000000001</v>
      </c>
      <c r="F25" s="79" t="n">
        <v>4</v>
      </c>
      <c r="G25" s="104"/>
      <c r="H25" s="21" t="n">
        <v>8890.64405936761</v>
      </c>
      <c r="I25" s="21" t="n">
        <v>1.87454279636665</v>
      </c>
      <c r="J25" s="22" t="n">
        <v>0.249939039515553</v>
      </c>
    </row>
    <row r="26" customFormat="false" ht="12.75" hidden="false" customHeight="true" outlineLevel="0" collapsed="false">
      <c r="A26" s="101" t="s">
        <v>94</v>
      </c>
      <c r="B26" s="85" t="n">
        <v>735223.50843454</v>
      </c>
      <c r="C26" s="86" t="s">
        <v>164</v>
      </c>
      <c r="D26" s="81"/>
      <c r="E26" s="81"/>
      <c r="F26" s="81"/>
      <c r="G26" s="104"/>
      <c r="H26" s="85" t="n">
        <v>55194.8454236567</v>
      </c>
      <c r="I26" s="85" t="n">
        <v>2.10868201018147</v>
      </c>
      <c r="J26" s="85" t="n">
        <v>0.44743078565942</v>
      </c>
      <c r="K26" s="17"/>
    </row>
    <row r="27" customFormat="false" ht="12.75" hidden="false" customHeight="true" outlineLevel="0" collapsed="false">
      <c r="A27" s="102" t="s">
        <v>165</v>
      </c>
      <c r="B27" s="21" t="n">
        <v>623456.774399678</v>
      </c>
      <c r="C27" s="103" t="s">
        <v>164</v>
      </c>
      <c r="D27" s="79" t="n">
        <v>75.8208975231214</v>
      </c>
      <c r="E27" s="79" t="n">
        <v>2.99999999999999</v>
      </c>
      <c r="F27" s="79" t="n">
        <v>0.6</v>
      </c>
      <c r="G27" s="104"/>
      <c r="H27" s="21" t="n">
        <v>47271.0522018538</v>
      </c>
      <c r="I27" s="21" t="n">
        <v>1.87037032319903</v>
      </c>
      <c r="J27" s="22" t="n">
        <v>0.374074064639807</v>
      </c>
    </row>
    <row r="28" customFormat="false" ht="12.75" hidden="false" customHeight="true" outlineLevel="0" collapsed="false">
      <c r="A28" s="102" t="s">
        <v>166</v>
      </c>
      <c r="B28" s="21" t="n">
        <v>34739.9486570854</v>
      </c>
      <c r="C28" s="103" t="s">
        <v>164</v>
      </c>
      <c r="D28" s="79" t="n">
        <v>94.6440802650337</v>
      </c>
      <c r="E28" s="79" t="n">
        <v>1</v>
      </c>
      <c r="F28" s="79" t="n">
        <v>1.4</v>
      </c>
      <c r="G28" s="104"/>
      <c r="H28" s="21" t="n">
        <v>3287.93048910434</v>
      </c>
      <c r="I28" s="21" t="n">
        <v>0.0347399486570854</v>
      </c>
      <c r="J28" s="22" t="n">
        <v>0.0486359281199196</v>
      </c>
    </row>
    <row r="29" customFormat="false" ht="12.75" hidden="false" customHeight="true" outlineLevel="0" collapsed="false">
      <c r="A29" s="102" t="s">
        <v>167</v>
      </c>
      <c r="B29" s="21" t="n">
        <v>72663.1663106191</v>
      </c>
      <c r="C29" s="103" t="s">
        <v>164</v>
      </c>
      <c r="D29" s="79" t="n">
        <v>55.2566666666668</v>
      </c>
      <c r="E29" s="79" t="n">
        <v>1</v>
      </c>
      <c r="F29" s="79" t="n">
        <v>0.1</v>
      </c>
      <c r="G29" s="104"/>
      <c r="H29" s="21" t="n">
        <v>4015.12435977045</v>
      </c>
      <c r="I29" s="21" t="n">
        <v>0.0726631663106191</v>
      </c>
      <c r="J29" s="22" t="n">
        <v>0.00726631663106191</v>
      </c>
    </row>
    <row r="30" customFormat="false" ht="12.75" hidden="false" customHeight="true" outlineLevel="0" collapsed="false">
      <c r="A30" s="102" t="s">
        <v>168</v>
      </c>
      <c r="B30" s="21" t="n">
        <v>0.978079505417802</v>
      </c>
      <c r="C30" s="103" t="s">
        <v>164</v>
      </c>
      <c r="D30" s="79" t="n">
        <v>107.066666666667</v>
      </c>
      <c r="E30" s="79" t="n">
        <v>30</v>
      </c>
      <c r="F30" s="79" t="n">
        <v>4</v>
      </c>
      <c r="G30" s="105" t="s">
        <v>169</v>
      </c>
      <c r="H30" s="21" t="n">
        <v>0.104719712380066</v>
      </c>
      <c r="I30" s="21" t="n">
        <v>2.93423851625341E-005</v>
      </c>
      <c r="J30" s="22" t="n">
        <v>3.91231802167121E-006</v>
      </c>
    </row>
    <row r="31" customFormat="false" ht="12.75" hidden="false" customHeight="true" outlineLevel="0" collapsed="false">
      <c r="A31" s="102" t="s">
        <v>170</v>
      </c>
      <c r="B31" s="21" t="n">
        <v>4362.64098765236</v>
      </c>
      <c r="C31" s="103" t="s">
        <v>164</v>
      </c>
      <c r="D31" s="79" t="n">
        <v>142.285</v>
      </c>
      <c r="E31" s="79" t="n">
        <v>30</v>
      </c>
      <c r="F31" s="79" t="n">
        <v>4.00000000000001</v>
      </c>
      <c r="G31" s="104"/>
      <c r="H31" s="21" t="n">
        <v>620.738372928117</v>
      </c>
      <c r="I31" s="21" t="n">
        <v>0.130879229629571</v>
      </c>
      <c r="J31" s="22" t="n">
        <v>0.0174505639506095</v>
      </c>
    </row>
    <row r="32" customFormat="false" ht="12.75" hidden="false" customHeight="true" outlineLevel="0" collapsed="false">
      <c r="A32" s="101" t="s">
        <v>96</v>
      </c>
      <c r="B32" s="85" t="n">
        <v>511121.505914203</v>
      </c>
      <c r="C32" s="86" t="s">
        <v>164</v>
      </c>
      <c r="D32" s="81"/>
      <c r="E32" s="81"/>
      <c r="F32" s="81"/>
      <c r="G32" s="104"/>
      <c r="H32" s="85" t="n">
        <v>31640.6565345789</v>
      </c>
      <c r="I32" s="85" t="n">
        <v>0.80960996674127</v>
      </c>
      <c r="J32" s="85" t="n">
        <v>0.137422099351159</v>
      </c>
      <c r="K32" s="17"/>
    </row>
    <row r="33" customFormat="false" ht="12.75" hidden="false" customHeight="true" outlineLevel="0" collapsed="false">
      <c r="A33" s="102" t="s">
        <v>165</v>
      </c>
      <c r="B33" s="21" t="n">
        <v>146383.89526492</v>
      </c>
      <c r="C33" s="103" t="s">
        <v>164</v>
      </c>
      <c r="D33" s="79" t="n">
        <v>75.8208975231212</v>
      </c>
      <c r="E33" s="79" t="n">
        <v>3</v>
      </c>
      <c r="F33" s="79" t="n">
        <v>0.6</v>
      </c>
      <c r="G33" s="104"/>
      <c r="H33" s="21" t="n">
        <v>11098.9583219168</v>
      </c>
      <c r="I33" s="21" t="n">
        <v>0.43915168579476</v>
      </c>
      <c r="J33" s="22" t="n">
        <v>0.087830337158952</v>
      </c>
    </row>
    <row r="34" customFormat="false" ht="12.75" hidden="false" customHeight="true" outlineLevel="0" collapsed="false">
      <c r="A34" s="102" t="s">
        <v>166</v>
      </c>
      <c r="B34" s="21" t="n">
        <v>9498.97661888359</v>
      </c>
      <c r="C34" s="103" t="s">
        <v>164</v>
      </c>
      <c r="D34" s="79" t="n">
        <v>94.6440802650337</v>
      </c>
      <c r="E34" s="79" t="n">
        <v>1</v>
      </c>
      <c r="F34" s="79" t="n">
        <v>1.4</v>
      </c>
      <c r="G34" s="104"/>
      <c r="H34" s="21" t="n">
        <v>899.021905553297</v>
      </c>
      <c r="I34" s="21" t="n">
        <v>0.00949897661888359</v>
      </c>
      <c r="J34" s="22" t="n">
        <v>0.013298567266437</v>
      </c>
    </row>
    <row r="35" customFormat="false" ht="12.75" hidden="false" customHeight="true" outlineLevel="0" collapsed="false">
      <c r="A35" s="102" t="s">
        <v>167</v>
      </c>
      <c r="B35" s="21" t="n">
        <v>355041.369537392</v>
      </c>
      <c r="C35" s="103" t="s">
        <v>164</v>
      </c>
      <c r="D35" s="79" t="n">
        <v>55.2566666666667</v>
      </c>
      <c r="E35" s="79" t="n">
        <v>1</v>
      </c>
      <c r="F35" s="79" t="n">
        <v>0.1</v>
      </c>
      <c r="G35" s="104"/>
      <c r="H35" s="21" t="n">
        <v>19618.4026094045</v>
      </c>
      <c r="I35" s="21" t="n">
        <v>0.355041369537392</v>
      </c>
      <c r="J35" s="22" t="n">
        <v>0.0355041369537392</v>
      </c>
    </row>
    <row r="36" customFormat="false" ht="12.75" hidden="false" customHeight="true" outlineLevel="0" collapsed="false">
      <c r="A36" s="102" t="s">
        <v>168</v>
      </c>
      <c r="B36" s="21" t="n">
        <v>26.665359548367</v>
      </c>
      <c r="C36" s="103" t="s">
        <v>164</v>
      </c>
      <c r="D36" s="79" t="n">
        <v>107.066666666667</v>
      </c>
      <c r="E36" s="79" t="n">
        <v>30</v>
      </c>
      <c r="F36" s="79" t="n">
        <v>4</v>
      </c>
      <c r="G36" s="105" t="s">
        <v>169</v>
      </c>
      <c r="H36" s="21" t="n">
        <v>2.85497116231183</v>
      </c>
      <c r="I36" s="21" t="n">
        <v>0.00079996078645101</v>
      </c>
      <c r="J36" s="22" t="n">
        <v>0.000106661438193468</v>
      </c>
    </row>
    <row r="37" customFormat="false" ht="12.75" hidden="false" customHeight="true" outlineLevel="0" collapsed="false">
      <c r="A37" s="106" t="s">
        <v>170</v>
      </c>
      <c r="B37" s="42" t="n">
        <v>170.59913345945</v>
      </c>
      <c r="C37" s="107" t="s">
        <v>164</v>
      </c>
      <c r="D37" s="108" t="n">
        <v>142.285</v>
      </c>
      <c r="E37" s="108" t="n">
        <v>29.9999999999999</v>
      </c>
      <c r="F37" s="108" t="n">
        <v>3.99999999999999</v>
      </c>
      <c r="G37" s="109"/>
      <c r="H37" s="42" t="n">
        <v>24.2736977042778</v>
      </c>
      <c r="I37" s="42" t="n">
        <v>0.00511797400378349</v>
      </c>
      <c r="J37" s="43" t="n">
        <v>0.000682396533837798</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9" t="s">
        <v>511</v>
      </c>
      <c r="D5" s="1259"/>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60"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60"/>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102821.8798</v>
      </c>
      <c r="D10" s="1215" t="n">
        <v>2328</v>
      </c>
      <c r="E10" s="1216" t="n">
        <v>0.0546552167885925</v>
      </c>
      <c r="F10" s="1218" t="s">
        <v>179</v>
      </c>
      <c r="G10" s="1217" t="n">
        <v>0.0546552167885925</v>
      </c>
      <c r="H10" s="1217" t="n">
        <v>0.0452213673498907</v>
      </c>
      <c r="I10" s="1219" t="n">
        <v>0.269289738863463</v>
      </c>
      <c r="J10" s="1220" t="n">
        <v>-5.82</v>
      </c>
      <c r="K10" s="1221" t="n">
        <v>5619.7521310796</v>
      </c>
      <c r="L10" s="1224" t="s">
        <v>179</v>
      </c>
      <c r="M10" s="1223" t="n">
        <v>5619.7521310796</v>
      </c>
      <c r="N10" s="1222" t="n">
        <v>4649.74599804211</v>
      </c>
      <c r="O10" s="1225" t="n">
        <v>27061.9706487182</v>
      </c>
      <c r="P10" s="1220" t="n">
        <v>-13548.96</v>
      </c>
      <c r="Q10" s="1226" t="n">
        <v>-87202.5321854132</v>
      </c>
    </row>
    <row r="11" customFormat="false" ht="12.75" hidden="false" customHeight="true" outlineLevel="0" collapsed="false">
      <c r="A11" s="1227" t="s">
        <v>1217</v>
      </c>
      <c r="B11" s="1177"/>
      <c r="C11" s="1178" t="n">
        <v>87113.2784552632</v>
      </c>
      <c r="D11" s="1178" t="n">
        <v>2328</v>
      </c>
      <c r="E11" s="1184" t="s">
        <v>124</v>
      </c>
      <c r="F11" s="149" t="s">
        <v>124</v>
      </c>
      <c r="G11" s="149" t="s">
        <v>124</v>
      </c>
      <c r="H11" s="149" t="s">
        <v>124</v>
      </c>
      <c r="I11" s="1179" t="n">
        <v>0.0652753061780504</v>
      </c>
      <c r="J11" s="148" t="n">
        <v>-5.82</v>
      </c>
      <c r="K11" s="149" t="s">
        <v>124</v>
      </c>
      <c r="L11" s="149" t="s">
        <v>124</v>
      </c>
      <c r="M11" s="149" t="s">
        <v>124</v>
      </c>
      <c r="N11" s="149" t="s">
        <v>124</v>
      </c>
      <c r="O11" s="1179" t="n">
        <v>5534.38501055857</v>
      </c>
      <c r="P11" s="148" t="n">
        <v>-13548.96</v>
      </c>
      <c r="Q11" s="1180" t="n">
        <v>29386.7749612853</v>
      </c>
    </row>
    <row r="12" customFormat="false" ht="12.75" hidden="false" customHeight="true" outlineLevel="0" collapsed="false">
      <c r="A12" s="1261"/>
      <c r="B12" s="1182" t="s">
        <v>1337</v>
      </c>
      <c r="C12" s="337" t="n">
        <v>77600</v>
      </c>
      <c r="D12" s="337" t="n">
        <v>2328</v>
      </c>
      <c r="E12" s="1184" t="s">
        <v>124</v>
      </c>
      <c r="F12" s="149" t="s">
        <v>124</v>
      </c>
      <c r="G12" s="149" t="s">
        <v>124</v>
      </c>
      <c r="H12" s="149" t="s">
        <v>124</v>
      </c>
      <c r="I12" s="1179" t="n">
        <v>0.0735251489339803</v>
      </c>
      <c r="J12" s="148" t="n">
        <v>-5.82</v>
      </c>
      <c r="K12" s="628" t="s">
        <v>124</v>
      </c>
      <c r="L12" s="628" t="s">
        <v>124</v>
      </c>
      <c r="M12" s="149" t="s">
        <v>124</v>
      </c>
      <c r="N12" s="628" t="s">
        <v>124</v>
      </c>
      <c r="O12" s="1183" t="n">
        <v>5534.38501055857</v>
      </c>
      <c r="P12" s="129" t="n">
        <v>-13548.96</v>
      </c>
      <c r="Q12" s="1180" t="n">
        <v>29386.7749612853</v>
      </c>
    </row>
    <row r="13" customFormat="false" ht="12.75" hidden="false" customHeight="true" outlineLevel="0" collapsed="false">
      <c r="A13" s="1261"/>
      <c r="B13" s="1182" t="s">
        <v>1338</v>
      </c>
      <c r="C13" s="337" t="n">
        <v>9513.27845526315</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15708.6013447368</v>
      </c>
      <c r="D14" s="1184" t="s">
        <v>1276</v>
      </c>
      <c r="E14" s="1178" t="n">
        <v>0.35775</v>
      </c>
      <c r="F14" s="149" t="s">
        <v>179</v>
      </c>
      <c r="G14" s="85" t="n">
        <v>0.35775</v>
      </c>
      <c r="H14" s="85" t="n">
        <v>0.296</v>
      </c>
      <c r="I14" s="1179" t="n">
        <v>1.37043299818494</v>
      </c>
      <c r="J14" s="150" t="s">
        <v>1276</v>
      </c>
      <c r="K14" s="85" t="n">
        <v>5619.7521310796</v>
      </c>
      <c r="L14" s="149" t="s">
        <v>179</v>
      </c>
      <c r="M14" s="85" t="n">
        <v>5619.7521310796</v>
      </c>
      <c r="N14" s="85" t="n">
        <v>4649.74599804211</v>
      </c>
      <c r="O14" s="1179" t="n">
        <v>21527.5856381597</v>
      </c>
      <c r="P14" s="150" t="s">
        <v>1276</v>
      </c>
      <c r="Q14" s="1180" t="n">
        <v>-116589.307146698</v>
      </c>
    </row>
    <row r="15" customFormat="false" ht="13.5" hidden="false" customHeight="true" outlineLevel="0" collapsed="false">
      <c r="A15" s="1262" t="s">
        <v>1340</v>
      </c>
      <c r="B15" s="1191"/>
      <c r="C15" s="1184" t="s">
        <v>180</v>
      </c>
      <c r="D15" s="1184" t="s">
        <v>180</v>
      </c>
      <c r="E15" s="1184" t="s">
        <v>180</v>
      </c>
      <c r="F15" s="149" t="s">
        <v>180</v>
      </c>
      <c r="G15" s="149" t="s">
        <v>180</v>
      </c>
      <c r="H15" s="149" t="s">
        <v>180</v>
      </c>
      <c r="I15" s="1185" t="s">
        <v>180</v>
      </c>
      <c r="J15" s="150" t="s">
        <v>180</v>
      </c>
      <c r="K15" s="149" t="s">
        <v>180</v>
      </c>
      <c r="L15" s="149" t="s">
        <v>180</v>
      </c>
      <c r="M15" s="149" t="s">
        <v>180</v>
      </c>
      <c r="N15" s="149" t="s">
        <v>180</v>
      </c>
      <c r="O15" s="1185" t="s">
        <v>180</v>
      </c>
      <c r="P15" s="150" t="s">
        <v>180</v>
      </c>
      <c r="Q15" s="1187" t="s">
        <v>180</v>
      </c>
    </row>
    <row r="16" customFormat="false" ht="12.75" hidden="false" customHeight="true" outlineLevel="0" collapsed="false">
      <c r="A16" s="1190" t="s">
        <v>1341</v>
      </c>
      <c r="B16" s="1191"/>
      <c r="C16" s="1178" t="n">
        <v>15708.6013447368</v>
      </c>
      <c r="D16" s="1184" t="s">
        <v>95</v>
      </c>
      <c r="E16" s="1178" t="n">
        <v>0.35775</v>
      </c>
      <c r="F16" s="149" t="s">
        <v>124</v>
      </c>
      <c r="G16" s="85" t="n">
        <v>0.35775</v>
      </c>
      <c r="H16" s="85" t="n">
        <v>0.296</v>
      </c>
      <c r="I16" s="1179" t="n">
        <v>1.37043299818494</v>
      </c>
      <c r="J16" s="150" t="s">
        <v>95</v>
      </c>
      <c r="K16" s="85" t="n">
        <v>5619.7521310796</v>
      </c>
      <c r="L16" s="149" t="s">
        <v>124</v>
      </c>
      <c r="M16" s="85" t="n">
        <v>5619.7521310796</v>
      </c>
      <c r="N16" s="85" t="n">
        <v>4649.74599804211</v>
      </c>
      <c r="O16" s="1179" t="n">
        <v>21527.5856381597</v>
      </c>
      <c r="P16" s="150" t="s">
        <v>95</v>
      </c>
      <c r="Q16" s="1180" t="n">
        <v>-116589.307146698</v>
      </c>
    </row>
    <row r="17" customFormat="false" ht="12.75" hidden="false" customHeight="true" outlineLevel="0" collapsed="false">
      <c r="A17" s="1190" t="s">
        <v>1342</v>
      </c>
      <c r="B17" s="1191"/>
      <c r="C17" s="1184" t="s">
        <v>180</v>
      </c>
      <c r="D17" s="1184" t="s">
        <v>180</v>
      </c>
      <c r="E17" s="1184" t="s">
        <v>180</v>
      </c>
      <c r="F17" s="149" t="s">
        <v>180</v>
      </c>
      <c r="G17" s="149" t="s">
        <v>180</v>
      </c>
      <c r="H17" s="149" t="s">
        <v>180</v>
      </c>
      <c r="I17" s="1185" t="s">
        <v>180</v>
      </c>
      <c r="J17" s="150" t="s">
        <v>180</v>
      </c>
      <c r="K17" s="149" t="s">
        <v>180</v>
      </c>
      <c r="L17" s="149" t="s">
        <v>180</v>
      </c>
      <c r="M17" s="149" t="s">
        <v>180</v>
      </c>
      <c r="N17" s="149" t="s">
        <v>180</v>
      </c>
      <c r="O17" s="1185" t="s">
        <v>180</v>
      </c>
      <c r="P17" s="150" t="s">
        <v>180</v>
      </c>
      <c r="Q17" s="1187" t="s">
        <v>180</v>
      </c>
    </row>
    <row r="18" customFormat="false" ht="12.75" hidden="false" customHeight="true" outlineLevel="0" collapsed="false">
      <c r="A18" s="1190" t="s">
        <v>1343</v>
      </c>
      <c r="B18" s="1191"/>
      <c r="C18" s="1184" t="s">
        <v>180</v>
      </c>
      <c r="D18" s="1184" t="s">
        <v>180</v>
      </c>
      <c r="E18" s="1184" t="s">
        <v>180</v>
      </c>
      <c r="F18" s="149" t="s">
        <v>180</v>
      </c>
      <c r="G18" s="149" t="s">
        <v>180</v>
      </c>
      <c r="H18" s="149" t="s">
        <v>180</v>
      </c>
      <c r="I18" s="1185" t="s">
        <v>180</v>
      </c>
      <c r="J18" s="150" t="s">
        <v>180</v>
      </c>
      <c r="K18" s="149" t="s">
        <v>180</v>
      </c>
      <c r="L18" s="149" t="s">
        <v>180</v>
      </c>
      <c r="M18" s="149" t="s">
        <v>180</v>
      </c>
      <c r="N18" s="149" t="s">
        <v>180</v>
      </c>
      <c r="O18" s="1185" t="s">
        <v>180</v>
      </c>
      <c r="P18" s="150" t="s">
        <v>180</v>
      </c>
      <c r="Q18" s="1187" t="s">
        <v>180</v>
      </c>
    </row>
    <row r="19" customFormat="false" ht="12.75" hidden="false" customHeight="true" outlineLevel="0" collapsed="false">
      <c r="A19" s="1190" t="s">
        <v>1344</v>
      </c>
      <c r="B19" s="1191"/>
      <c r="C19" s="1184" t="s">
        <v>180</v>
      </c>
      <c r="D19" s="1184" t="s">
        <v>180</v>
      </c>
      <c r="E19" s="1184" t="s">
        <v>180</v>
      </c>
      <c r="F19" s="149" t="s">
        <v>180</v>
      </c>
      <c r="G19" s="149" t="s">
        <v>180</v>
      </c>
      <c r="H19" s="149" t="s">
        <v>180</v>
      </c>
      <c r="I19" s="1185" t="s">
        <v>180</v>
      </c>
      <c r="J19" s="150" t="s">
        <v>180</v>
      </c>
      <c r="K19" s="149" t="s">
        <v>180</v>
      </c>
      <c r="L19" s="149" t="s">
        <v>180</v>
      </c>
      <c r="M19" s="149" t="s">
        <v>180</v>
      </c>
      <c r="N19" s="149" t="s">
        <v>180</v>
      </c>
      <c r="O19" s="1185" t="s">
        <v>180</v>
      </c>
      <c r="P19" s="150" t="s">
        <v>180</v>
      </c>
      <c r="Q19" s="1187" t="s">
        <v>180</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0</v>
      </c>
    </row>
    <row r="34" customFormat="false" ht="13.5" hidden="false" customHeight="true" outlineLevel="0" collapsed="false">
      <c r="A34" s="712" t="s">
        <v>1354</v>
      </c>
    </row>
    <row r="35" customFormat="false" ht="13.5" hidden="false" customHeight="true" outlineLevel="0" collapsed="false">
      <c r="A35" s="1266"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c r="O5" s="1269"/>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c r="O8" s="1269"/>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c r="O9" s="1158"/>
    </row>
    <row r="10" customFormat="false" ht="17.25" hidden="false" customHeight="true" outlineLevel="0" collapsed="false">
      <c r="A10" s="1273" t="s">
        <v>1365</v>
      </c>
      <c r="B10" s="1173"/>
      <c r="C10" s="1214" t="n">
        <v>196112.000337401</v>
      </c>
      <c r="D10" s="1274" t="s">
        <v>179</v>
      </c>
      <c r="E10" s="1218" t="s">
        <v>179</v>
      </c>
      <c r="F10" s="1218" t="s">
        <v>179</v>
      </c>
      <c r="G10" s="1218" t="s">
        <v>179</v>
      </c>
      <c r="H10" s="1220" t="n">
        <v>-0.00446777871986799</v>
      </c>
      <c r="I10" s="1275" t="s">
        <v>179</v>
      </c>
      <c r="J10" s="1224" t="s">
        <v>179</v>
      </c>
      <c r="K10" s="1224" t="s">
        <v>179</v>
      </c>
      <c r="L10" s="1224" t="s">
        <v>179</v>
      </c>
      <c r="M10" s="1220" t="n">
        <v>-876.185021818182</v>
      </c>
      <c r="N10" s="1226" t="n">
        <v>3212.67841333334</v>
      </c>
      <c r="O10" s="1158"/>
    </row>
    <row r="11" customFormat="false" ht="15.75" hidden="false" customHeight="true" outlineLevel="0" collapsed="false">
      <c r="A11" s="1261" t="s">
        <v>1366</v>
      </c>
      <c r="B11" s="1276"/>
      <c r="C11" s="1228" t="n">
        <v>177813.485467636</v>
      </c>
      <c r="D11" s="1277" t="s">
        <v>124</v>
      </c>
      <c r="E11" s="149" t="s">
        <v>124</v>
      </c>
      <c r="F11" s="149" t="s">
        <v>124</v>
      </c>
      <c r="G11" s="149" t="s">
        <v>124</v>
      </c>
      <c r="H11" s="148" t="n">
        <v>-0.00492755102074446</v>
      </c>
      <c r="I11" s="1278" t="s">
        <v>124</v>
      </c>
      <c r="J11" s="1233" t="s">
        <v>124</v>
      </c>
      <c r="K11" s="149" t="s">
        <v>124</v>
      </c>
      <c r="L11" s="1233" t="s">
        <v>124</v>
      </c>
      <c r="M11" s="1235" t="n">
        <v>-876.185021818182</v>
      </c>
      <c r="N11" s="1236" t="n">
        <v>3212.67841333334</v>
      </c>
      <c r="O11" s="1158"/>
    </row>
    <row r="12" customFormat="false" ht="15.75" hidden="false" customHeight="true" outlineLevel="0" collapsed="false">
      <c r="A12" s="1279"/>
      <c r="B12" s="1182" t="s">
        <v>1367</v>
      </c>
      <c r="C12" s="337" t="n">
        <v>300.063363636364</v>
      </c>
      <c r="D12" s="1280" t="s">
        <v>124</v>
      </c>
      <c r="E12" s="149" t="s">
        <v>124</v>
      </c>
      <c r="F12" s="149" t="s">
        <v>124</v>
      </c>
      <c r="G12" s="149" t="s">
        <v>124</v>
      </c>
      <c r="H12" s="148" t="n">
        <v>-2.92</v>
      </c>
      <c r="I12" s="628" t="s">
        <v>124</v>
      </c>
      <c r="J12" s="628" t="s">
        <v>124</v>
      </c>
      <c r="K12" s="149" t="s">
        <v>124</v>
      </c>
      <c r="L12" s="628" t="s">
        <v>124</v>
      </c>
      <c r="M12" s="129" t="n">
        <v>-876.185021818182</v>
      </c>
      <c r="N12" s="1236" t="n">
        <v>3212.67841333334</v>
      </c>
      <c r="O12" s="1158"/>
    </row>
    <row r="13" customFormat="false" ht="15.75" hidden="false" customHeight="true" outlineLevel="0" collapsed="false">
      <c r="A13" s="1279"/>
      <c r="B13" s="1182" t="s">
        <v>1368</v>
      </c>
      <c r="C13" s="337" t="n">
        <v>177513.422104</v>
      </c>
      <c r="D13" s="1280" t="s">
        <v>124</v>
      </c>
      <c r="E13" s="149" t="s">
        <v>124</v>
      </c>
      <c r="F13" s="149" t="s">
        <v>124</v>
      </c>
      <c r="G13" s="149" t="s">
        <v>124</v>
      </c>
      <c r="H13" s="150" t="s">
        <v>124</v>
      </c>
      <c r="I13" s="628" t="s">
        <v>124</v>
      </c>
      <c r="J13" s="628" t="s">
        <v>124</v>
      </c>
      <c r="K13" s="149" t="s">
        <v>124</v>
      </c>
      <c r="L13" s="628" t="s">
        <v>124</v>
      </c>
      <c r="M13" s="629" t="s">
        <v>124</v>
      </c>
      <c r="N13" s="1281" t="s">
        <v>124</v>
      </c>
      <c r="O13" s="1158"/>
    </row>
    <row r="14" customFormat="false" ht="15.75" hidden="false" customHeight="true" outlineLevel="0" collapsed="false">
      <c r="A14" s="1282" t="s">
        <v>1369</v>
      </c>
      <c r="B14" s="1283"/>
      <c r="C14" s="1284" t="n">
        <v>18298.5148697642</v>
      </c>
      <c r="D14" s="1280" t="s">
        <v>179</v>
      </c>
      <c r="E14" s="149" t="s">
        <v>179</v>
      </c>
      <c r="F14" s="149" t="s">
        <v>179</v>
      </c>
      <c r="G14" s="149" t="s">
        <v>179</v>
      </c>
      <c r="H14" s="150" t="s">
        <v>179</v>
      </c>
      <c r="I14" s="1239" t="s">
        <v>179</v>
      </c>
      <c r="J14" s="1240" t="s">
        <v>179</v>
      </c>
      <c r="K14" s="149" t="s">
        <v>179</v>
      </c>
      <c r="L14" s="1240" t="s">
        <v>179</v>
      </c>
      <c r="M14" s="1285" t="s">
        <v>179</v>
      </c>
      <c r="N14" s="1281" t="s">
        <v>179</v>
      </c>
      <c r="O14" s="1158"/>
    </row>
    <row r="15" customFormat="false" ht="15.75" hidden="false" customHeight="true" outlineLevel="0" collapsed="false">
      <c r="A15" s="1190" t="s">
        <v>1370</v>
      </c>
      <c r="B15" s="1286"/>
      <c r="C15" s="1244" t="s">
        <v>180</v>
      </c>
      <c r="D15" s="1280" t="s">
        <v>180</v>
      </c>
      <c r="E15" s="149" t="s">
        <v>180</v>
      </c>
      <c r="F15" s="149" t="s">
        <v>180</v>
      </c>
      <c r="G15" s="149" t="s">
        <v>180</v>
      </c>
      <c r="H15" s="150" t="s">
        <v>180</v>
      </c>
      <c r="I15" s="1246" t="s">
        <v>180</v>
      </c>
      <c r="J15" s="1247" t="s">
        <v>180</v>
      </c>
      <c r="K15" s="149" t="s">
        <v>180</v>
      </c>
      <c r="L15" s="1247" t="s">
        <v>180</v>
      </c>
      <c r="M15" s="1249" t="s">
        <v>180</v>
      </c>
      <c r="N15" s="1281" t="s">
        <v>180</v>
      </c>
      <c r="O15" s="1158"/>
    </row>
    <row r="16" customFormat="false" ht="15.75" hidden="false" customHeight="true" outlineLevel="0" collapsed="false">
      <c r="A16" s="1190" t="s">
        <v>1371</v>
      </c>
      <c r="B16" s="1286"/>
      <c r="C16" s="1287" t="n">
        <v>64.8498936842105</v>
      </c>
      <c r="D16" s="1280" t="s">
        <v>124</v>
      </c>
      <c r="E16" s="149" t="s">
        <v>124</v>
      </c>
      <c r="F16" s="149" t="s">
        <v>124</v>
      </c>
      <c r="G16" s="149" t="s">
        <v>124</v>
      </c>
      <c r="H16" s="150" t="s">
        <v>124</v>
      </c>
      <c r="I16" s="1246" t="s">
        <v>124</v>
      </c>
      <c r="J16" s="1247" t="s">
        <v>124</v>
      </c>
      <c r="K16" s="149" t="s">
        <v>124</v>
      </c>
      <c r="L16" s="1247" t="s">
        <v>124</v>
      </c>
      <c r="M16" s="1249" t="s">
        <v>124</v>
      </c>
      <c r="N16" s="1281" t="s">
        <v>124</v>
      </c>
      <c r="O16" s="1158"/>
    </row>
    <row r="17" customFormat="false" ht="15.75" hidden="false" customHeight="true" outlineLevel="0" collapsed="false">
      <c r="A17" s="1190" t="s">
        <v>1372</v>
      </c>
      <c r="B17" s="1286"/>
      <c r="C17" s="1244" t="s">
        <v>180</v>
      </c>
      <c r="D17" s="1280" t="s">
        <v>180</v>
      </c>
      <c r="E17" s="149" t="s">
        <v>180</v>
      </c>
      <c r="F17" s="149" t="s">
        <v>180</v>
      </c>
      <c r="G17" s="149" t="s">
        <v>180</v>
      </c>
      <c r="H17" s="150" t="s">
        <v>180</v>
      </c>
      <c r="I17" s="1246" t="s">
        <v>180</v>
      </c>
      <c r="J17" s="1247" t="s">
        <v>180</v>
      </c>
      <c r="K17" s="149" t="s">
        <v>180</v>
      </c>
      <c r="L17" s="1247" t="s">
        <v>180</v>
      </c>
      <c r="M17" s="1249" t="s">
        <v>180</v>
      </c>
      <c r="N17" s="1281" t="s">
        <v>180</v>
      </c>
      <c r="O17" s="1158"/>
    </row>
    <row r="18" customFormat="false" ht="15.75" hidden="false" customHeight="true" outlineLevel="0" collapsed="false">
      <c r="A18" s="1190" t="s">
        <v>1373</v>
      </c>
      <c r="B18" s="1286"/>
      <c r="C18" s="1244" t="s">
        <v>180</v>
      </c>
      <c r="D18" s="1280" t="s">
        <v>180</v>
      </c>
      <c r="E18" s="149" t="s">
        <v>180</v>
      </c>
      <c r="F18" s="149" t="s">
        <v>180</v>
      </c>
      <c r="G18" s="149" t="s">
        <v>180</v>
      </c>
      <c r="H18" s="150" t="s">
        <v>180</v>
      </c>
      <c r="I18" s="1246" t="s">
        <v>180</v>
      </c>
      <c r="J18" s="1247" t="s">
        <v>180</v>
      </c>
      <c r="K18" s="149" t="s">
        <v>180</v>
      </c>
      <c r="L18" s="1247" t="s">
        <v>180</v>
      </c>
      <c r="M18" s="1249" t="s">
        <v>180</v>
      </c>
      <c r="N18" s="1281" t="s">
        <v>180</v>
      </c>
      <c r="O18" s="1158"/>
    </row>
    <row r="19" customFormat="false" ht="15.75" hidden="false" customHeight="true" outlineLevel="0" collapsed="false">
      <c r="A19" s="1190" t="s">
        <v>1374</v>
      </c>
      <c r="B19" s="1286"/>
      <c r="C19" s="1287" t="n">
        <v>18233.66497608</v>
      </c>
      <c r="D19" s="1280" t="s">
        <v>124</v>
      </c>
      <c r="E19" s="149" t="s">
        <v>124</v>
      </c>
      <c r="F19" s="149" t="s">
        <v>124</v>
      </c>
      <c r="G19" s="149" t="s">
        <v>124</v>
      </c>
      <c r="H19" s="150" t="s">
        <v>124</v>
      </c>
      <c r="I19" s="1246" t="s">
        <v>124</v>
      </c>
      <c r="J19" s="1247" t="s">
        <v>124</v>
      </c>
      <c r="K19" s="149" t="s">
        <v>124</v>
      </c>
      <c r="L19" s="1247" t="s">
        <v>124</v>
      </c>
      <c r="M19" s="1249" t="s">
        <v>124</v>
      </c>
      <c r="N19" s="1281"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5</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6</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7</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77</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78</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79</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0</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1</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2</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3</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5</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90</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39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3.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392</v>
      </c>
      <c r="B10" s="1173"/>
      <c r="C10" s="1214" t="n">
        <v>10842.9657368421</v>
      </c>
      <c r="D10" s="1216" t="n">
        <v>0.0741034994054772</v>
      </c>
      <c r="E10" s="1217" t="n">
        <v>-0.138400393551296</v>
      </c>
      <c r="F10" s="1217" t="n">
        <v>-0.064296894145819</v>
      </c>
      <c r="G10" s="1217" t="n">
        <v>-0.0530014970597694</v>
      </c>
      <c r="H10" s="1220" t="n">
        <v>-0.596214536426038</v>
      </c>
      <c r="I10" s="1221" t="n">
        <v>803.501705033689</v>
      </c>
      <c r="J10" s="1222" t="n">
        <v>-1500.67072524217</v>
      </c>
      <c r="K10" s="1223" t="n">
        <v>-697.169020208479</v>
      </c>
      <c r="L10" s="1222" t="n">
        <v>-574.693416620417</v>
      </c>
      <c r="M10" s="1220" t="n">
        <v>-6464.73379027473</v>
      </c>
      <c r="N10" s="1226" t="n">
        <v>28367.51949938</v>
      </c>
    </row>
    <row r="11" customFormat="false" ht="13.5" hidden="false" customHeight="true" outlineLevel="0" collapsed="false">
      <c r="A11" s="1227" t="s">
        <v>1393</v>
      </c>
      <c r="B11" s="1295"/>
      <c r="C11" s="1296" t="n">
        <v>9080.384</v>
      </c>
      <c r="D11" s="1178" t="n">
        <v>0.0668496618645206</v>
      </c>
      <c r="E11" s="149" t="s">
        <v>180</v>
      </c>
      <c r="F11" s="85" t="n">
        <v>0.0668496618645206</v>
      </c>
      <c r="G11" s="149" t="s">
        <v>124</v>
      </c>
      <c r="H11" s="150" t="s">
        <v>180</v>
      </c>
      <c r="I11" s="85" t="n">
        <v>607.020600000003</v>
      </c>
      <c r="J11" s="149" t="s">
        <v>180</v>
      </c>
      <c r="K11" s="85" t="n">
        <v>607.020600000003</v>
      </c>
      <c r="L11" s="149" t="s">
        <v>124</v>
      </c>
      <c r="M11" s="150" t="s">
        <v>180</v>
      </c>
      <c r="N11" s="1180" t="n">
        <v>-2225.74220000001</v>
      </c>
    </row>
    <row r="12" customFormat="false" ht="12.75" hidden="false" customHeight="true" outlineLevel="0" collapsed="false">
      <c r="A12" s="1188" t="s">
        <v>1394</v>
      </c>
      <c r="B12" s="1191"/>
      <c r="C12" s="1287" t="n">
        <v>1762.58173684211</v>
      </c>
      <c r="D12" s="1178" t="n">
        <v>0.111473471514409</v>
      </c>
      <c r="E12" s="85" t="n">
        <v>-0.851404898776956</v>
      </c>
      <c r="F12" s="85" t="n">
        <v>-0.739931427262548</v>
      </c>
      <c r="G12" s="85" t="n">
        <v>-0.326052065903085</v>
      </c>
      <c r="H12" s="148" t="n">
        <v>-3.66776397096745</v>
      </c>
      <c r="I12" s="85" t="n">
        <v>196.481105033686</v>
      </c>
      <c r="J12" s="85" t="n">
        <v>-1500.67072524217</v>
      </c>
      <c r="K12" s="85" t="n">
        <v>-1304.18962020848</v>
      </c>
      <c r="L12" s="85" t="n">
        <v>-574.693416620417</v>
      </c>
      <c r="M12" s="148" t="n">
        <v>-6464.73379027473</v>
      </c>
      <c r="N12" s="1180" t="n">
        <v>30593.26169938</v>
      </c>
    </row>
    <row r="13" customFormat="false" ht="12.75" hidden="false" customHeight="true" outlineLevel="0" collapsed="false">
      <c r="A13" s="1190" t="s">
        <v>1395</v>
      </c>
      <c r="B13" s="1191"/>
      <c r="C13" s="1287" t="n">
        <v>380.571</v>
      </c>
      <c r="D13" s="1178" t="n">
        <v>0.0757166532394744</v>
      </c>
      <c r="E13" s="85" t="n">
        <v>-3.9432082981682</v>
      </c>
      <c r="F13" s="85" t="n">
        <v>-3.86749164492872</v>
      </c>
      <c r="G13" s="85" t="n">
        <v>-1.51008199947031</v>
      </c>
      <c r="H13" s="148" t="n">
        <v>-8.8004980051249</v>
      </c>
      <c r="I13" s="85" t="n">
        <v>28.81556244</v>
      </c>
      <c r="J13" s="85" t="n">
        <v>-1500.67072524217</v>
      </c>
      <c r="K13" s="85" t="n">
        <v>-1471.85516280217</v>
      </c>
      <c r="L13" s="85" t="n">
        <v>-574.693416620417</v>
      </c>
      <c r="M13" s="148" t="n">
        <v>-3349.21432630839</v>
      </c>
      <c r="N13" s="1180" t="n">
        <v>19784.4639876803</v>
      </c>
    </row>
    <row r="14" customFormat="false" ht="12.75" hidden="false" customHeight="true" outlineLevel="0" collapsed="false">
      <c r="A14" s="1262"/>
      <c r="B14" s="1182" t="s">
        <v>1273</v>
      </c>
      <c r="C14" s="337" t="n">
        <v>263.367645875862</v>
      </c>
      <c r="D14" s="1178" t="n">
        <v>0.0704840797477309</v>
      </c>
      <c r="E14" s="85" t="n">
        <v>-3.67070381823351</v>
      </c>
      <c r="F14" s="85" t="n">
        <v>-3.60021973848578</v>
      </c>
      <c r="G14" s="85" t="n">
        <v>-1.40572430928297</v>
      </c>
      <c r="H14" s="148" t="n">
        <v>-9.05395362018154</v>
      </c>
      <c r="I14" s="616" t="n">
        <v>18.5632261548864</v>
      </c>
      <c r="J14" s="616" t="n">
        <v>-966.744623315697</v>
      </c>
      <c r="K14" s="85" t="n">
        <v>-948.181397160811</v>
      </c>
      <c r="L14" s="616" t="n">
        <v>-370.222302086329</v>
      </c>
      <c r="M14" s="129" t="n">
        <v>-2384.51845081645</v>
      </c>
      <c r="N14" s="1180" t="n">
        <v>13577.3812168998</v>
      </c>
    </row>
    <row r="15" customFormat="false" ht="12.75" hidden="false" customHeight="true" outlineLevel="0" collapsed="false">
      <c r="A15" s="1262"/>
      <c r="B15" s="1182" t="s">
        <v>1274</v>
      </c>
      <c r="C15" s="337" t="n">
        <v>117.203354124138</v>
      </c>
      <c r="D15" s="1178" t="n">
        <v>0.087474768633794</v>
      </c>
      <c r="E15" s="85" t="n">
        <v>-4.55555308904346</v>
      </c>
      <c r="F15" s="85" t="n">
        <v>-4.46807832040966</v>
      </c>
      <c r="G15" s="85" t="n">
        <v>-1.74458415513876</v>
      </c>
      <c r="H15" s="148" t="n">
        <v>-8.23095791670061</v>
      </c>
      <c r="I15" s="616" t="n">
        <v>10.2523362851136</v>
      </c>
      <c r="J15" s="616" t="n">
        <v>-533.926101926471</v>
      </c>
      <c r="K15" s="85" t="n">
        <v>-523.673765641358</v>
      </c>
      <c r="L15" s="616" t="n">
        <v>-204.471114534088</v>
      </c>
      <c r="M15" s="129" t="n">
        <v>-964.695875491939</v>
      </c>
      <c r="N15" s="1180" t="n">
        <v>6207.08277078042</v>
      </c>
    </row>
    <row r="16" customFormat="false" ht="12.75" hidden="false" customHeight="true" outlineLevel="0" collapsed="false">
      <c r="A16" s="1190" t="s">
        <v>1396</v>
      </c>
      <c r="B16" s="1191"/>
      <c r="C16" s="1287" t="n">
        <v>1382.01073684211</v>
      </c>
      <c r="D16" s="1178" t="n">
        <v>0.121320000000001</v>
      </c>
      <c r="E16" s="149" t="s">
        <v>124</v>
      </c>
      <c r="F16" s="85" t="n">
        <v>0.121320000000001</v>
      </c>
      <c r="G16" s="149" t="s">
        <v>124</v>
      </c>
      <c r="H16" s="148" t="n">
        <v>-2.25433810383072</v>
      </c>
      <c r="I16" s="85" t="n">
        <v>167.665542593686</v>
      </c>
      <c r="J16" s="149" t="s">
        <v>124</v>
      </c>
      <c r="K16" s="85" t="n">
        <v>167.665542593686</v>
      </c>
      <c r="L16" s="149" t="s">
        <v>124</v>
      </c>
      <c r="M16" s="148" t="n">
        <v>-3115.51946396634</v>
      </c>
      <c r="N16" s="1180" t="n">
        <v>10808.7977116997</v>
      </c>
    </row>
    <row r="17" customFormat="false" ht="12.75" hidden="false" customHeight="true" outlineLevel="0" collapsed="false">
      <c r="A17" s="1190" t="s">
        <v>1397</v>
      </c>
      <c r="B17" s="1191"/>
      <c r="C17" s="1244"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12.75" hidden="false" customHeight="true" outlineLevel="0" collapsed="false">
      <c r="A18" s="1190" t="s">
        <v>1398</v>
      </c>
      <c r="B18" s="1191"/>
      <c r="C18" s="1244" t="s">
        <v>180</v>
      </c>
      <c r="D18" s="1184" t="s">
        <v>180</v>
      </c>
      <c r="E18" s="149" t="s">
        <v>180</v>
      </c>
      <c r="F18" s="149" t="s">
        <v>180</v>
      </c>
      <c r="G18" s="149" t="s">
        <v>180</v>
      </c>
      <c r="H18" s="150" t="s">
        <v>180</v>
      </c>
      <c r="I18" s="149" t="s">
        <v>180</v>
      </c>
      <c r="J18" s="149" t="s">
        <v>180</v>
      </c>
      <c r="K18" s="149" t="s">
        <v>180</v>
      </c>
      <c r="L18" s="149" t="s">
        <v>180</v>
      </c>
      <c r="M18" s="150" t="s">
        <v>180</v>
      </c>
      <c r="N18" s="1187" t="s">
        <v>180</v>
      </c>
    </row>
    <row r="19" customFormat="false" ht="13.5" hidden="false" customHeight="true" outlineLevel="0" collapsed="false">
      <c r="A19" s="1190" t="s">
        <v>1399</v>
      </c>
      <c r="B19" s="1191"/>
      <c r="C19" s="1244" t="s">
        <v>180</v>
      </c>
      <c r="D19" s="1184" t="s">
        <v>180</v>
      </c>
      <c r="E19" s="149" t="s">
        <v>180</v>
      </c>
      <c r="F19" s="149" t="s">
        <v>180</v>
      </c>
      <c r="G19" s="149" t="s">
        <v>180</v>
      </c>
      <c r="H19" s="150" t="s">
        <v>180</v>
      </c>
      <c r="I19" s="149" t="s">
        <v>180</v>
      </c>
      <c r="J19" s="149" t="s">
        <v>180</v>
      </c>
      <c r="K19" s="149" t="s">
        <v>180</v>
      </c>
      <c r="L19" s="149" t="s">
        <v>180</v>
      </c>
      <c r="M19" s="150" t="s">
        <v>180</v>
      </c>
      <c r="N19" s="1187" t="s">
        <v>180</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0</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0</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7</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1</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2</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3</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4</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0</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5</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6</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07</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5</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412</v>
      </c>
      <c r="B10" s="1302"/>
      <c r="C10" s="1216" t="n">
        <v>451134.520792437</v>
      </c>
      <c r="D10" s="1303" t="s">
        <v>179</v>
      </c>
      <c r="E10" s="1304" t="s">
        <v>179</v>
      </c>
      <c r="F10" s="1304" t="s">
        <v>179</v>
      </c>
      <c r="G10" s="1304" t="s">
        <v>179</v>
      </c>
      <c r="H10" s="1217" t="n">
        <v>-0.0112747854851083</v>
      </c>
      <c r="I10" s="1305" t="s">
        <v>179</v>
      </c>
      <c r="J10" s="1218" t="s">
        <v>179</v>
      </c>
      <c r="K10" s="1306" t="s">
        <v>179</v>
      </c>
      <c r="L10" s="1218" t="s">
        <v>179</v>
      </c>
      <c r="M10" s="1220" t="n">
        <v>-5086.44494686187</v>
      </c>
      <c r="N10" s="1307" t="n">
        <v>18650.2981384935</v>
      </c>
    </row>
    <row r="11" customFormat="false" ht="13.5" hidden="false" customHeight="true" outlineLevel="0" collapsed="false">
      <c r="A11" s="1227" t="s">
        <v>1413</v>
      </c>
      <c r="B11" s="1308"/>
      <c r="C11" s="337" t="n">
        <v>450494.767213489</v>
      </c>
      <c r="D11" s="1309"/>
      <c r="E11" s="1310"/>
      <c r="F11" s="1310"/>
      <c r="G11" s="1310"/>
      <c r="H11" s="1310"/>
      <c r="I11" s="1311"/>
      <c r="J11" s="1310"/>
      <c r="K11" s="1310"/>
      <c r="L11" s="1310"/>
      <c r="M11" s="1312"/>
      <c r="N11" s="1313"/>
    </row>
    <row r="12" customFormat="false" ht="13.5" hidden="false" customHeight="true" outlineLevel="0" collapsed="false">
      <c r="A12" s="1188" t="s">
        <v>1414</v>
      </c>
      <c r="B12" s="1314"/>
      <c r="C12" s="1315" t="n">
        <v>639.753578947368</v>
      </c>
      <c r="D12" s="1184" t="s">
        <v>179</v>
      </c>
      <c r="E12" s="149" t="s">
        <v>179</v>
      </c>
      <c r="F12" s="149" t="s">
        <v>179</v>
      </c>
      <c r="G12" s="149" t="s">
        <v>179</v>
      </c>
      <c r="H12" s="148" t="n">
        <v>-7.950631484127</v>
      </c>
      <c r="I12" s="149" t="s">
        <v>179</v>
      </c>
      <c r="J12" s="149" t="s">
        <v>179</v>
      </c>
      <c r="K12" s="149" t="s">
        <v>179</v>
      </c>
      <c r="L12" s="149" t="s">
        <v>179</v>
      </c>
      <c r="M12" s="148" t="n">
        <v>-5086.44494686187</v>
      </c>
      <c r="N12" s="1180" t="n">
        <v>18650.2981384935</v>
      </c>
    </row>
    <row r="13" customFormat="false" ht="12.75" hidden="false" customHeight="true" outlineLevel="0" collapsed="false">
      <c r="A13" s="1190" t="s">
        <v>1415</v>
      </c>
      <c r="B13" s="1316"/>
      <c r="C13" s="1317" t="s">
        <v>180</v>
      </c>
      <c r="D13" s="1184" t="s">
        <v>180</v>
      </c>
      <c r="E13" s="149" t="s">
        <v>180</v>
      </c>
      <c r="F13" s="149" t="s">
        <v>180</v>
      </c>
      <c r="G13" s="149" t="s">
        <v>180</v>
      </c>
      <c r="H13" s="150" t="s">
        <v>180</v>
      </c>
      <c r="I13" s="149" t="s">
        <v>180</v>
      </c>
      <c r="J13" s="149" t="s">
        <v>180</v>
      </c>
      <c r="K13" s="149" t="s">
        <v>180</v>
      </c>
      <c r="L13" s="149" t="s">
        <v>180</v>
      </c>
      <c r="M13" s="150" t="s">
        <v>180</v>
      </c>
      <c r="N13" s="1187" t="s">
        <v>180</v>
      </c>
    </row>
    <row r="14" customFormat="false" ht="12.75" hidden="false" customHeight="true" outlineLevel="0" collapsed="false">
      <c r="A14" s="1190" t="s">
        <v>1416</v>
      </c>
      <c r="B14" s="1316"/>
      <c r="C14" s="1318" t="n">
        <v>639.753578947368</v>
      </c>
      <c r="D14" s="1184" t="s">
        <v>124</v>
      </c>
      <c r="E14" s="149" t="s">
        <v>124</v>
      </c>
      <c r="F14" s="149" t="s">
        <v>124</v>
      </c>
      <c r="G14" s="149" t="s">
        <v>124</v>
      </c>
      <c r="H14" s="148" t="n">
        <v>-7.950631484127</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6"/>
      <c r="C15" s="1317" t="s">
        <v>180</v>
      </c>
      <c r="D15" s="1184" t="s">
        <v>180</v>
      </c>
      <c r="E15" s="149" t="s">
        <v>180</v>
      </c>
      <c r="F15" s="149" t="s">
        <v>180</v>
      </c>
      <c r="G15" s="149" t="s">
        <v>180</v>
      </c>
      <c r="H15" s="150" t="s">
        <v>180</v>
      </c>
      <c r="I15" s="149" t="s">
        <v>180</v>
      </c>
      <c r="J15" s="149" t="s">
        <v>180</v>
      </c>
      <c r="K15" s="149" t="s">
        <v>180</v>
      </c>
      <c r="L15" s="149" t="s">
        <v>180</v>
      </c>
      <c r="M15" s="150" t="s">
        <v>180</v>
      </c>
      <c r="N15" s="1187" t="s">
        <v>180</v>
      </c>
    </row>
    <row r="16" customFormat="false" ht="12.75" hidden="false" customHeight="true" outlineLevel="0" collapsed="false">
      <c r="A16" s="1190" t="s">
        <v>1418</v>
      </c>
      <c r="B16" s="1316"/>
      <c r="C16" s="1317" t="s">
        <v>180</v>
      </c>
      <c r="D16" s="1184" t="s">
        <v>180</v>
      </c>
      <c r="E16" s="149" t="s">
        <v>180</v>
      </c>
      <c r="F16" s="149" t="s">
        <v>180</v>
      </c>
      <c r="G16" s="149" t="s">
        <v>180</v>
      </c>
      <c r="H16" s="150" t="s">
        <v>180</v>
      </c>
      <c r="I16" s="149" t="s">
        <v>180</v>
      </c>
      <c r="J16" s="149" t="s">
        <v>180</v>
      </c>
      <c r="K16" s="149" t="s">
        <v>180</v>
      </c>
      <c r="L16" s="149" t="s">
        <v>180</v>
      </c>
      <c r="M16" s="150" t="s">
        <v>180</v>
      </c>
      <c r="N16" s="1187" t="s">
        <v>180</v>
      </c>
    </row>
    <row r="17" customFormat="false" ht="13.5" hidden="false" customHeight="true" outlineLevel="0" collapsed="false">
      <c r="A17" s="1190" t="s">
        <v>1419</v>
      </c>
      <c r="B17" s="1316"/>
      <c r="C17" s="1317"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0</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1</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7</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77</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78</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79</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0</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1</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2</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3</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5</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9" t="s">
        <v>1428</v>
      </c>
    </row>
    <row r="6" customFormat="false" ht="15" hidden="false" customHeight="true" outlineLevel="0" collapsed="false">
      <c r="A6" s="1322" t="s">
        <v>1429</v>
      </c>
      <c r="B6" s="1323" t="s">
        <v>1430</v>
      </c>
      <c r="C6" s="1323" t="s">
        <v>1431</v>
      </c>
      <c r="D6" s="1323" t="s">
        <v>1432</v>
      </c>
    </row>
    <row r="7" customFormat="false" ht="35.1" hidden="true" customHeight="true" outlineLevel="0" collapsed="false">
      <c r="A7" s="1322"/>
      <c r="B7" s="1323"/>
      <c r="C7" s="1323"/>
      <c r="D7" s="1323"/>
    </row>
    <row r="8" customFormat="false" ht="15.75" hidden="false" customHeight="true" outlineLevel="0" collapsed="false">
      <c r="A8" s="1322"/>
      <c r="B8" s="1324" t="s">
        <v>1433</v>
      </c>
      <c r="C8" s="1324" t="s">
        <v>1434</v>
      </c>
      <c r="D8" s="1324" t="s">
        <v>86</v>
      </c>
    </row>
    <row r="9" customFormat="false" ht="14.25" hidden="false" customHeight="true" outlineLevel="0" collapsed="false">
      <c r="A9" s="1325" t="s">
        <v>1435</v>
      </c>
      <c r="B9" s="1326" t="s">
        <v>95</v>
      </c>
      <c r="C9" s="1326" t="s">
        <v>105</v>
      </c>
      <c r="D9" s="1326" t="s">
        <v>105</v>
      </c>
    </row>
    <row r="10" customFormat="false" ht="14.25" hidden="false" customHeight="true" outlineLevel="0" collapsed="false">
      <c r="A10" s="1327" t="s">
        <v>1436</v>
      </c>
      <c r="B10" s="1328" t="s">
        <v>95</v>
      </c>
      <c r="C10" s="1328" t="s">
        <v>95</v>
      </c>
      <c r="D10" s="1328" t="s">
        <v>95</v>
      </c>
    </row>
    <row r="11" customFormat="false" ht="12.75" hidden="false" customHeight="true" outlineLevel="0" collapsed="false">
      <c r="A11" s="1329" t="s">
        <v>1211</v>
      </c>
      <c r="B11" s="1330" t="s">
        <v>95</v>
      </c>
      <c r="C11" s="743" t="s">
        <v>95</v>
      </c>
      <c r="D11" s="629" t="s">
        <v>95</v>
      </c>
    </row>
    <row r="12" customFormat="false" ht="13.5" hidden="false" customHeight="true" outlineLevel="0" collapsed="false">
      <c r="A12" s="1329" t="s">
        <v>1212</v>
      </c>
      <c r="B12" s="1330" t="s">
        <v>95</v>
      </c>
      <c r="C12" s="743" t="s">
        <v>95</v>
      </c>
      <c r="D12" s="629" t="s">
        <v>95</v>
      </c>
    </row>
    <row r="13" customFormat="false" ht="13.5" hidden="false" customHeight="true" outlineLevel="0" collapsed="false">
      <c r="A13" s="1331" t="s">
        <v>1437</v>
      </c>
      <c r="B13" s="1332"/>
      <c r="C13" s="1333"/>
      <c r="D13" s="1328" t="s">
        <v>124</v>
      </c>
    </row>
    <row r="14" customFormat="false" ht="9" hidden="false" customHeight="true" outlineLevel="0" collapsed="false">
      <c r="A14" s="703"/>
      <c r="B14" s="703"/>
      <c r="C14" s="703"/>
      <c r="D14" s="703"/>
    </row>
    <row r="15" customFormat="false" ht="14.25" hidden="false" customHeight="true" outlineLevel="0" collapsed="false">
      <c r="A15" s="1250" t="s">
        <v>1438</v>
      </c>
      <c r="B15" s="694"/>
      <c r="C15" s="694"/>
      <c r="D15" s="694"/>
    </row>
    <row r="16" customFormat="false" ht="13.5" hidden="false" customHeight="true" outlineLevel="0" collapsed="false">
      <c r="A16" s="1250" t="s">
        <v>1439</v>
      </c>
      <c r="B16" s="694"/>
      <c r="C16" s="694"/>
      <c r="D16" s="694"/>
    </row>
    <row r="17" customFormat="false" ht="14.25" hidden="false" customHeight="true" outlineLevel="0" collapsed="false">
      <c r="A17" s="1334" t="s">
        <v>1440</v>
      </c>
      <c r="B17" s="694"/>
      <c r="C17" s="694"/>
      <c r="D17" s="694"/>
    </row>
    <row r="18" customFormat="false" ht="13.5" hidden="false" customHeight="true" outlineLevel="0" collapsed="false">
      <c r="A18" s="1319" t="s">
        <v>1441</v>
      </c>
      <c r="B18" s="694"/>
      <c r="C18" s="694"/>
      <c r="D18" s="694"/>
    </row>
    <row r="19" customFormat="false" ht="14.25" hidden="false" customHeight="true" outlineLevel="0" collapsed="false">
      <c r="A19" s="1250" t="s">
        <v>1442</v>
      </c>
      <c r="B19" s="694"/>
      <c r="C19" s="694"/>
      <c r="D19" s="694"/>
    </row>
    <row r="20" customFormat="false" ht="12.75" hidden="false" customHeight="true" outlineLevel="0" collapsed="false">
      <c r="A20" s="1250" t="s">
        <v>1443</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79</v>
      </c>
      <c r="B22" s="1206"/>
      <c r="C22" s="1206"/>
      <c r="D22" s="1336"/>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9" t="s">
        <v>511</v>
      </c>
      <c r="D5" s="1160" t="s">
        <v>1449</v>
      </c>
      <c r="E5" s="1160"/>
      <c r="F5" s="1337" t="s">
        <v>1450</v>
      </c>
      <c r="G5" s="1337"/>
    </row>
    <row r="6" customFormat="false" ht="16.5" hidden="false" customHeight="true" outlineLevel="0" collapsed="false">
      <c r="A6" s="1161" t="s">
        <v>1451</v>
      </c>
      <c r="B6" s="1213" t="s">
        <v>1452</v>
      </c>
      <c r="C6" s="1338" t="s">
        <v>1453</v>
      </c>
      <c r="D6" s="1339" t="s">
        <v>1454</v>
      </c>
      <c r="E6" s="1340" t="s">
        <v>1455</v>
      </c>
      <c r="F6" s="1341" t="s">
        <v>1456</v>
      </c>
      <c r="G6" s="1342" t="s">
        <v>1457</v>
      </c>
    </row>
    <row r="7" customFormat="false" ht="15" hidden="false" customHeight="true" outlineLevel="0" collapsed="false">
      <c r="A7" s="1161"/>
      <c r="B7" s="1213"/>
      <c r="C7" s="1343" t="s">
        <v>1458</v>
      </c>
      <c r="D7" s="1344" t="s">
        <v>1459</v>
      </c>
      <c r="E7" s="1345" t="s">
        <v>1460</v>
      </c>
      <c r="F7" s="1346" t="s">
        <v>86</v>
      </c>
      <c r="G7" s="1346"/>
    </row>
    <row r="8" customFormat="false" ht="14.25" hidden="false" customHeight="true" outlineLevel="0" collapsed="false">
      <c r="A8" s="1347" t="s">
        <v>1461</v>
      </c>
      <c r="B8" s="54"/>
      <c r="C8" s="54"/>
      <c r="D8" s="54"/>
      <c r="E8" s="54"/>
      <c r="F8" s="1348" t="n">
        <v>41.1846993</v>
      </c>
      <c r="G8" s="1348" t="n">
        <v>275.263753131762</v>
      </c>
    </row>
    <row r="9" customFormat="false" ht="14.25" hidden="false" customHeight="true" outlineLevel="0" collapsed="false">
      <c r="A9" s="1347" t="s">
        <v>1462</v>
      </c>
      <c r="B9" s="1332"/>
      <c r="C9" s="1332"/>
      <c r="D9" s="1328" t="n">
        <v>1.71</v>
      </c>
      <c r="E9" s="1328" t="n">
        <v>9.8125</v>
      </c>
      <c r="F9" s="1328" t="n">
        <v>6.28952657142857</v>
      </c>
      <c r="G9" s="1328" t="n">
        <v>22.9671375</v>
      </c>
    </row>
    <row r="10" customFormat="false" ht="12.75" hidden="false" customHeight="true" outlineLevel="0" collapsed="false">
      <c r="A10" s="1349" t="s">
        <v>1463</v>
      </c>
      <c r="B10" s="54"/>
      <c r="C10" s="1350" t="n">
        <v>2340.6</v>
      </c>
      <c r="D10" s="148" t="n">
        <v>1.71</v>
      </c>
      <c r="E10" s="148" t="n">
        <v>9.8125</v>
      </c>
      <c r="F10" s="148" t="n">
        <v>6.28952657142857</v>
      </c>
      <c r="G10" s="148" t="n">
        <v>22.9671375</v>
      </c>
    </row>
    <row r="11" customFormat="false" ht="13.5" hidden="false" customHeight="true" outlineLevel="0" collapsed="false">
      <c r="A11" s="1349" t="s">
        <v>1464</v>
      </c>
      <c r="B11" s="54"/>
      <c r="C11" s="1351" t="s">
        <v>180</v>
      </c>
      <c r="D11" s="150" t="s">
        <v>180</v>
      </c>
      <c r="E11" s="150" t="s">
        <v>180</v>
      </c>
      <c r="F11" s="150" t="s">
        <v>180</v>
      </c>
      <c r="G11" s="150" t="s">
        <v>180</v>
      </c>
    </row>
    <row r="12" customFormat="false" ht="15.75" hidden="false" customHeight="true" outlineLevel="0" collapsed="false">
      <c r="A12" s="1347" t="s">
        <v>1219</v>
      </c>
      <c r="B12" s="1332"/>
      <c r="C12" s="1332"/>
      <c r="D12" s="1328" t="n">
        <v>4.40055877212986</v>
      </c>
      <c r="E12" s="1328" t="n">
        <v>49.9975292573831</v>
      </c>
      <c r="F12" s="1328" t="n">
        <v>34.8951727285714</v>
      </c>
      <c r="G12" s="1328" t="n">
        <v>252.296615631762</v>
      </c>
    </row>
    <row r="13" customFormat="false" ht="12.75" hidden="false" customHeight="true" outlineLevel="0" collapsed="false">
      <c r="A13" s="1352" t="s">
        <v>1465</v>
      </c>
      <c r="B13" s="54"/>
      <c r="C13" s="1353" t="n">
        <v>5046.18166895729</v>
      </c>
      <c r="D13" s="1353" t="n">
        <v>4.40055877212986</v>
      </c>
      <c r="E13" s="1353" t="n">
        <v>49.9975292573831</v>
      </c>
      <c r="F13" s="1353" t="n">
        <v>34.8951727285714</v>
      </c>
      <c r="G13" s="1353" t="n">
        <v>252.296615631762</v>
      </c>
    </row>
    <row r="14" customFormat="false" ht="15.75" hidden="false" customHeight="true" outlineLevel="0" collapsed="false">
      <c r="A14" s="1351"/>
      <c r="B14" s="131" t="s">
        <v>1466</v>
      </c>
      <c r="C14" s="1354" t="n">
        <v>2418.11830532092</v>
      </c>
      <c r="D14" s="1351" t="s">
        <v>95</v>
      </c>
      <c r="E14" s="1180" t="n">
        <v>58.2500000000001</v>
      </c>
      <c r="F14" s="629" t="s">
        <v>95</v>
      </c>
      <c r="G14" s="129" t="n">
        <v>140.855391284944</v>
      </c>
    </row>
    <row r="15" customFormat="false" ht="15.75" hidden="false" customHeight="true" outlineLevel="0" collapsed="false">
      <c r="A15" s="1351"/>
      <c r="B15" s="131" t="s">
        <v>1467</v>
      </c>
      <c r="C15" s="1354" t="n">
        <v>2328</v>
      </c>
      <c r="D15" s="1350" t="n">
        <v>9.5</v>
      </c>
      <c r="E15" s="1180" t="n">
        <v>43.63</v>
      </c>
      <c r="F15" s="129" t="n">
        <v>34.7537142857143</v>
      </c>
      <c r="G15" s="129" t="n">
        <v>101.57064</v>
      </c>
    </row>
    <row r="16" customFormat="false" ht="15.75" hidden="false" customHeight="true" outlineLevel="0" collapsed="false">
      <c r="A16" s="1351"/>
      <c r="B16" s="131" t="s">
        <v>1468</v>
      </c>
      <c r="C16" s="1354" t="n">
        <v>300.063363636364</v>
      </c>
      <c r="D16" s="1350" t="n">
        <v>0.3</v>
      </c>
      <c r="E16" s="1180" t="n">
        <v>32.895</v>
      </c>
      <c r="F16" s="129" t="n">
        <v>0.141458442857143</v>
      </c>
      <c r="G16" s="129" t="n">
        <v>9.87058434681818</v>
      </c>
    </row>
    <row r="17" customFormat="false" ht="15.75" hidden="false" customHeight="true" outlineLevel="0" collapsed="false">
      <c r="A17" s="1351"/>
      <c r="B17" s="131" t="s">
        <v>1469</v>
      </c>
      <c r="C17" s="1355" t="s">
        <v>180</v>
      </c>
      <c r="D17" s="1351" t="s">
        <v>180</v>
      </c>
      <c r="E17" s="1187" t="s">
        <v>180</v>
      </c>
      <c r="F17" s="629" t="s">
        <v>180</v>
      </c>
      <c r="G17" s="629" t="s">
        <v>180</v>
      </c>
    </row>
    <row r="18" customFormat="false" ht="13.5" hidden="false" customHeight="true" outlineLevel="0" collapsed="false">
      <c r="A18" s="1352" t="s">
        <v>1470</v>
      </c>
      <c r="B18" s="54"/>
      <c r="C18" s="1353" t="s">
        <v>95</v>
      </c>
      <c r="D18" s="1353" t="s">
        <v>93</v>
      </c>
      <c r="E18" s="1353" t="s">
        <v>93</v>
      </c>
      <c r="F18" s="1353" t="s">
        <v>93</v>
      </c>
      <c r="G18" s="1353" t="s">
        <v>93</v>
      </c>
    </row>
    <row r="19" customFormat="false" ht="12.75" hidden="false" customHeight="true" outlineLevel="0" collapsed="false">
      <c r="A19" s="1347" t="s">
        <v>1471</v>
      </c>
      <c r="B19" s="1332"/>
      <c r="C19" s="1332"/>
      <c r="D19" s="1332"/>
      <c r="E19" s="1332"/>
      <c r="F19" s="1328" t="s">
        <v>124</v>
      </c>
      <c r="G19" s="1328"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2</v>
      </c>
      <c r="B21" s="1288"/>
      <c r="C21" s="1288"/>
      <c r="D21" s="1288"/>
      <c r="E21" s="1288"/>
      <c r="F21" s="1288"/>
      <c r="G21" s="1288"/>
    </row>
    <row r="22" customFormat="false" ht="13.5" hidden="false" customHeight="true" outlineLevel="0" collapsed="false">
      <c r="A22" s="1356" t="s">
        <v>1473</v>
      </c>
      <c r="B22" s="1288"/>
      <c r="C22" s="1288"/>
      <c r="D22" s="1288"/>
      <c r="E22" s="1288"/>
      <c r="F22" s="1288"/>
      <c r="G22" s="1288"/>
    </row>
    <row r="23" customFormat="false" ht="13.5" hidden="false" customHeight="true" outlineLevel="0" collapsed="false">
      <c r="A23" s="1356" t="s">
        <v>1474</v>
      </c>
      <c r="B23" s="1288"/>
      <c r="C23" s="1288"/>
      <c r="D23" s="1288"/>
      <c r="E23" s="1288"/>
      <c r="F23" s="1288"/>
      <c r="G23" s="1288"/>
    </row>
    <row r="24" customFormat="false" ht="13.5" hidden="false" customHeight="true" outlineLevel="0" collapsed="false">
      <c r="A24" s="1357" t="s">
        <v>1475</v>
      </c>
      <c r="B24" s="1288"/>
      <c r="C24" s="1288"/>
      <c r="D24" s="1288"/>
      <c r="E24" s="1288"/>
      <c r="F24" s="1288"/>
      <c r="G24" s="1288"/>
    </row>
    <row r="25" customFormat="false" ht="13.5" hidden="false" customHeight="true" outlineLevel="0" collapsed="false">
      <c r="A25" s="1319" t="s">
        <v>1476</v>
      </c>
      <c r="B25" s="1358"/>
      <c r="C25" s="1358"/>
      <c r="D25" s="1358"/>
      <c r="E25" s="1358"/>
      <c r="F25" s="1358"/>
      <c r="G25" s="1358"/>
    </row>
    <row r="26" customFormat="false" ht="13.5" hidden="false" customHeight="true" outlineLevel="0" collapsed="false">
      <c r="A26" s="1319" t="s">
        <v>1477</v>
      </c>
      <c r="B26" s="1358"/>
      <c r="C26" s="1358"/>
      <c r="D26" s="1358"/>
      <c r="E26" s="1358"/>
      <c r="F26" s="1358"/>
      <c r="G26" s="1358"/>
    </row>
    <row r="27" customFormat="false" ht="13.5" hidden="false" customHeight="true" outlineLevel="0" collapsed="false">
      <c r="A27" s="1319" t="s">
        <v>1478</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9"/>
      <c r="E29" s="1359"/>
      <c r="F29" s="1359"/>
      <c r="G29" s="1336"/>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9" t="s">
        <v>511</v>
      </c>
      <c r="C5" s="1259" t="s">
        <v>394</v>
      </c>
      <c r="D5" s="1360" t="s">
        <v>1428</v>
      </c>
    </row>
    <row r="6" customFormat="false" ht="12.75" hidden="false" customHeight="true" outlineLevel="0" collapsed="false">
      <c r="A6" s="1361" t="s">
        <v>1451</v>
      </c>
      <c r="B6" s="1323" t="s">
        <v>1485</v>
      </c>
      <c r="C6" s="1323" t="s">
        <v>1486</v>
      </c>
      <c r="D6" s="1362" t="s">
        <v>81</v>
      </c>
    </row>
    <row r="7" customFormat="false" ht="12.75" hidden="false" customHeight="true" outlineLevel="0" collapsed="false">
      <c r="A7" s="1361"/>
      <c r="B7" s="1323"/>
      <c r="C7" s="1323"/>
      <c r="D7" s="1362"/>
    </row>
    <row r="8" customFormat="false" ht="18" hidden="false" customHeight="true" outlineLevel="0" collapsed="false">
      <c r="A8" s="1361"/>
      <c r="B8" s="1163" t="s">
        <v>1487</v>
      </c>
      <c r="C8" s="1163" t="s">
        <v>1488</v>
      </c>
      <c r="D8" s="1171" t="s">
        <v>86</v>
      </c>
    </row>
    <row r="9" customFormat="false" ht="18" hidden="false" customHeight="true" outlineLevel="0" collapsed="false">
      <c r="A9" s="1347" t="s">
        <v>1489</v>
      </c>
      <c r="B9" s="1348" t="s">
        <v>180</v>
      </c>
      <c r="C9" s="1348" t="s">
        <v>180</v>
      </c>
      <c r="D9" s="1348" t="s">
        <v>180</v>
      </c>
    </row>
    <row r="10" customFormat="false" ht="12.75" hidden="false" customHeight="true" outlineLevel="0" collapsed="false">
      <c r="A10" s="1347" t="s">
        <v>1213</v>
      </c>
      <c r="B10" s="1328" t="s">
        <v>180</v>
      </c>
      <c r="C10" s="1328" t="s">
        <v>180</v>
      </c>
      <c r="D10" s="1328" t="s">
        <v>180</v>
      </c>
    </row>
    <row r="11" customFormat="false" ht="13.5" hidden="false" customHeight="true" outlineLevel="0" collapsed="false">
      <c r="A11" s="1363" t="s">
        <v>1490</v>
      </c>
      <c r="B11" s="1353" t="s">
        <v>180</v>
      </c>
      <c r="C11" s="1353" t="s">
        <v>180</v>
      </c>
      <c r="D11" s="1353" t="s">
        <v>180</v>
      </c>
    </row>
    <row r="12" customFormat="false" ht="12.75" hidden="false" customHeight="true" outlineLevel="0" collapsed="false">
      <c r="A12" s="1349" t="s">
        <v>1491</v>
      </c>
      <c r="B12" s="1353" t="s">
        <v>180</v>
      </c>
      <c r="C12" s="1353" t="s">
        <v>180</v>
      </c>
      <c r="D12" s="1353" t="s">
        <v>180</v>
      </c>
    </row>
    <row r="13" customFormat="false" ht="12.75" hidden="false" customHeight="true" outlineLevel="0" collapsed="false">
      <c r="A13" s="1349" t="s">
        <v>1492</v>
      </c>
      <c r="B13" s="1353" t="s">
        <v>180</v>
      </c>
      <c r="C13" s="1353" t="s">
        <v>180</v>
      </c>
      <c r="D13" s="1353" t="s">
        <v>180</v>
      </c>
    </row>
    <row r="14" customFormat="false" ht="12.75" hidden="false" customHeight="true" outlineLevel="0" collapsed="false">
      <c r="A14" s="1364" t="s">
        <v>1493</v>
      </c>
      <c r="B14" s="1353" t="s">
        <v>180</v>
      </c>
      <c r="C14" s="1353" t="s">
        <v>180</v>
      </c>
      <c r="D14" s="1353" t="s">
        <v>180</v>
      </c>
    </row>
    <row r="15" customFormat="false" ht="12.75" hidden="false" customHeight="true" outlineLevel="0" collapsed="false">
      <c r="A15" s="1349" t="s">
        <v>1491</v>
      </c>
      <c r="B15" s="1330" t="s">
        <v>180</v>
      </c>
      <c r="C15" s="150" t="s">
        <v>180</v>
      </c>
      <c r="D15" s="1330" t="s">
        <v>180</v>
      </c>
    </row>
    <row r="16" customFormat="false" ht="12.75" hidden="false" customHeight="true" outlineLevel="0" collapsed="false">
      <c r="A16" s="1349" t="s">
        <v>1492</v>
      </c>
      <c r="B16" s="1330" t="s">
        <v>180</v>
      </c>
      <c r="C16" s="150" t="s">
        <v>180</v>
      </c>
      <c r="D16" s="1330" t="s">
        <v>180</v>
      </c>
    </row>
    <row r="17" customFormat="false" ht="12.75" hidden="false" customHeight="true" outlineLevel="0" collapsed="false">
      <c r="A17" s="1364" t="s">
        <v>1494</v>
      </c>
      <c r="B17" s="1353" t="s">
        <v>180</v>
      </c>
      <c r="C17" s="1353" t="s">
        <v>180</v>
      </c>
      <c r="D17" s="1353" t="s">
        <v>180</v>
      </c>
    </row>
    <row r="18" customFormat="false" ht="12.75" hidden="false" customHeight="true" outlineLevel="0" collapsed="false">
      <c r="A18" s="1349" t="s">
        <v>1491</v>
      </c>
      <c r="B18" s="1330" t="s">
        <v>180</v>
      </c>
      <c r="C18" s="150" t="s">
        <v>180</v>
      </c>
      <c r="D18" s="1330" t="s">
        <v>180</v>
      </c>
    </row>
    <row r="19" customFormat="false" ht="12.75" hidden="false" customHeight="true" outlineLevel="0" collapsed="false">
      <c r="A19" s="1349" t="s">
        <v>1492</v>
      </c>
      <c r="B19" s="1330" t="s">
        <v>180</v>
      </c>
      <c r="C19" s="150" t="s">
        <v>180</v>
      </c>
      <c r="D19" s="1330" t="s">
        <v>180</v>
      </c>
    </row>
    <row r="20" customFormat="false" ht="13.5" hidden="false" customHeight="true" outlineLevel="0" collapsed="false">
      <c r="A20" s="1364" t="s">
        <v>1495</v>
      </c>
      <c r="B20" s="1353" t="s">
        <v>180</v>
      </c>
      <c r="C20" s="1353" t="s">
        <v>180</v>
      </c>
      <c r="D20" s="1353" t="s">
        <v>180</v>
      </c>
    </row>
    <row r="21" customFormat="false" ht="12.75" hidden="false" customHeight="true" outlineLevel="0" collapsed="false">
      <c r="A21" s="1349" t="s">
        <v>1491</v>
      </c>
      <c r="B21" s="1330" t="s">
        <v>180</v>
      </c>
      <c r="C21" s="150" t="s">
        <v>180</v>
      </c>
      <c r="D21" s="1330" t="s">
        <v>180</v>
      </c>
    </row>
    <row r="22" customFormat="false" ht="12.75" hidden="false" customHeight="true" outlineLevel="0" collapsed="false">
      <c r="A22" s="1349" t="s">
        <v>1492</v>
      </c>
      <c r="B22" s="1330" t="s">
        <v>180</v>
      </c>
      <c r="C22" s="150" t="s">
        <v>180</v>
      </c>
      <c r="D22" s="1330" t="s">
        <v>180</v>
      </c>
    </row>
    <row r="23" customFormat="false" ht="12.75" hidden="false" customHeight="true" outlineLevel="0" collapsed="false">
      <c r="A23" s="1364" t="s">
        <v>1319</v>
      </c>
      <c r="B23" s="1353" t="s">
        <v>180</v>
      </c>
      <c r="C23" s="1353" t="s">
        <v>180</v>
      </c>
      <c r="D23" s="1353" t="s">
        <v>180</v>
      </c>
    </row>
    <row r="24" customFormat="false" ht="12.75" hidden="false" customHeight="true" outlineLevel="0" collapsed="false">
      <c r="A24" s="1349" t="s">
        <v>1491</v>
      </c>
      <c r="B24" s="1330" t="s">
        <v>180</v>
      </c>
      <c r="C24" s="150" t="s">
        <v>180</v>
      </c>
      <c r="D24" s="1330" t="s">
        <v>180</v>
      </c>
    </row>
    <row r="25" customFormat="false" ht="13.5" hidden="false" customHeight="true" outlineLevel="0" collapsed="false">
      <c r="A25" s="1349" t="s">
        <v>1492</v>
      </c>
      <c r="B25" s="1330" t="s">
        <v>180</v>
      </c>
      <c r="C25" s="150" t="s">
        <v>180</v>
      </c>
      <c r="D25" s="1330" t="s">
        <v>180</v>
      </c>
    </row>
    <row r="26" customFormat="false" ht="13.5" hidden="false" customHeight="true" outlineLevel="0" collapsed="false">
      <c r="A26" s="1365" t="s">
        <v>1496</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497</v>
      </c>
      <c r="B28" s="1366"/>
      <c r="C28" s="1366"/>
      <c r="D28" s="1366"/>
    </row>
    <row r="29" customFormat="false" ht="29.25" hidden="false" customHeight="true" outlineLevel="0" collapsed="false">
      <c r="A29" s="1367" t="s">
        <v>1498</v>
      </c>
      <c r="B29" s="1367"/>
      <c r="C29" s="1367"/>
      <c r="D29" s="1367"/>
    </row>
    <row r="30" customFormat="false" ht="12.75" hidden="false" customHeight="true" outlineLevel="0" collapsed="false">
      <c r="A30" s="1368" t="s">
        <v>1499</v>
      </c>
      <c r="B30" s="1288"/>
      <c r="C30" s="1288"/>
      <c r="D30" s="1288"/>
    </row>
    <row r="31" customFormat="false" ht="12.75" hidden="false" customHeight="true" outlineLevel="0" collapsed="false">
      <c r="A31" s="1319" t="s">
        <v>1441</v>
      </c>
      <c r="B31" s="1288"/>
      <c r="C31" s="1288"/>
      <c r="D31" s="1288"/>
    </row>
    <row r="32" customFormat="false" ht="13.5" hidden="false" customHeight="true" outlineLevel="0" collapsed="false">
      <c r="A32" s="1368" t="s">
        <v>1500</v>
      </c>
      <c r="B32" s="1288"/>
      <c r="C32" s="1288"/>
      <c r="D32" s="1288"/>
    </row>
    <row r="33" customFormat="false" ht="12.75" hidden="false" customHeight="true" outlineLevel="0" collapsed="false">
      <c r="A33" s="1369" t="s">
        <v>1501</v>
      </c>
      <c r="B33" s="1301"/>
      <c r="C33" s="1301"/>
      <c r="D33" s="1301"/>
    </row>
    <row r="34" customFormat="false" ht="12.75" hidden="false" customHeight="true" outlineLevel="0" collapsed="false">
      <c r="A34" s="1369" t="s">
        <v>1502</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79</v>
      </c>
      <c r="B36" s="1371"/>
      <c r="C36" s="1371"/>
      <c r="D36" s="1372"/>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3" t="s">
        <v>1506</v>
      </c>
    </row>
    <row r="6" customFormat="false" ht="12.75" hidden="false" customHeight="true" outlineLevel="0" collapsed="false">
      <c r="A6" s="1322" t="s">
        <v>1254</v>
      </c>
      <c r="B6" s="1374" t="s">
        <v>1507</v>
      </c>
      <c r="C6" s="1374" t="s">
        <v>1508</v>
      </c>
      <c r="D6" s="1374" t="s">
        <v>1509</v>
      </c>
    </row>
    <row r="7" customFormat="false" ht="12.75" hidden="false" customHeight="true" outlineLevel="0" collapsed="false">
      <c r="A7" s="1322"/>
      <c r="B7" s="1374"/>
      <c r="C7" s="1374"/>
      <c r="D7" s="1374"/>
    </row>
    <row r="8" customFormat="false" ht="16.5" hidden="false" customHeight="true" outlineLevel="0" collapsed="false">
      <c r="A8" s="1322"/>
      <c r="B8" s="1375" t="s">
        <v>1510</v>
      </c>
      <c r="C8" s="1375" t="s">
        <v>1511</v>
      </c>
      <c r="D8" s="1375" t="s">
        <v>86</v>
      </c>
    </row>
    <row r="9" customFormat="false" ht="20.25" hidden="false" customHeight="true" outlineLevel="0" collapsed="false">
      <c r="A9" s="1325" t="s">
        <v>1512</v>
      </c>
      <c r="B9" s="1326" t="n">
        <v>2310000</v>
      </c>
      <c r="C9" s="1326" t="n">
        <v>0.12</v>
      </c>
      <c r="D9" s="1326" t="n">
        <v>1016.4</v>
      </c>
    </row>
    <row r="10" customFormat="false" ht="14.25" hidden="false" customHeight="true" outlineLevel="0" collapsed="false">
      <c r="A10" s="1327" t="s">
        <v>1513</v>
      </c>
      <c r="B10" s="1328" t="n">
        <v>2310000</v>
      </c>
      <c r="C10" s="1328" t="n">
        <v>0.12</v>
      </c>
      <c r="D10" s="1328" t="n">
        <v>1016.4</v>
      </c>
    </row>
    <row r="11" customFormat="false" ht="13.5" hidden="false" customHeight="true" outlineLevel="0" collapsed="false">
      <c r="A11" s="1349" t="s">
        <v>1514</v>
      </c>
      <c r="B11" s="616" t="n">
        <v>2310000</v>
      </c>
      <c r="C11" s="1350" t="n">
        <v>0.12</v>
      </c>
      <c r="D11" s="129" t="n">
        <v>1016.4</v>
      </c>
    </row>
    <row r="12" customFormat="false" ht="14.25" hidden="false" customHeight="true" outlineLevel="0" collapsed="false">
      <c r="A12" s="1349" t="s">
        <v>1515</v>
      </c>
      <c r="B12" s="628" t="s">
        <v>95</v>
      </c>
      <c r="C12" s="1351" t="s">
        <v>95</v>
      </c>
      <c r="D12" s="629" t="s">
        <v>95</v>
      </c>
    </row>
    <row r="13" customFormat="false" ht="13.5" hidden="false" customHeight="true" outlineLevel="0" collapsed="false">
      <c r="A13" s="1211" t="s">
        <v>1516</v>
      </c>
      <c r="B13" s="1328" t="s">
        <v>95</v>
      </c>
      <c r="C13" s="1328" t="s">
        <v>95</v>
      </c>
      <c r="D13" s="1328" t="s">
        <v>95</v>
      </c>
    </row>
    <row r="14" customFormat="false" ht="13.5" hidden="false" customHeight="true" outlineLevel="0" collapsed="false">
      <c r="A14" s="1349" t="s">
        <v>1514</v>
      </c>
      <c r="B14" s="628" t="s">
        <v>95</v>
      </c>
      <c r="C14" s="1351" t="s">
        <v>95</v>
      </c>
      <c r="D14" s="629" t="s">
        <v>95</v>
      </c>
    </row>
    <row r="15" customFormat="false" ht="13.5" hidden="false" customHeight="true" outlineLevel="0" collapsed="false">
      <c r="A15" s="1349" t="s">
        <v>1515</v>
      </c>
      <c r="B15" s="628" t="s">
        <v>95</v>
      </c>
      <c r="C15" s="1351" t="s">
        <v>95</v>
      </c>
      <c r="D15" s="629" t="s">
        <v>95</v>
      </c>
    </row>
    <row r="16" customFormat="false" ht="12.75" hidden="false" customHeight="true" outlineLevel="0" collapsed="false">
      <c r="A16" s="1211" t="s">
        <v>1517</v>
      </c>
      <c r="B16" s="1332"/>
      <c r="C16" s="1332"/>
      <c r="D16" s="1328" t="s">
        <v>124</v>
      </c>
    </row>
    <row r="17" customFormat="false" ht="9" hidden="false" customHeight="true" outlineLevel="0" collapsed="false">
      <c r="A17" s="703"/>
      <c r="B17" s="703"/>
      <c r="C17" s="703"/>
      <c r="D17" s="703"/>
    </row>
    <row r="18" customFormat="false" ht="13.5" hidden="false" customHeight="true" outlineLevel="0" collapsed="false">
      <c r="A18" s="1376" t="s">
        <v>1518</v>
      </c>
      <c r="B18" s="1288"/>
      <c r="C18" s="1288"/>
      <c r="D18" s="1288"/>
    </row>
    <row r="19" customFormat="false" ht="13.5" hidden="false" customHeight="true" outlineLevel="0" collapsed="false">
      <c r="A19" s="1319" t="s">
        <v>1519</v>
      </c>
      <c r="B19" s="1288"/>
      <c r="C19" s="1288"/>
      <c r="D19" s="1288"/>
    </row>
    <row r="20" customFormat="false" ht="13.5" hidden="false" customHeight="true" outlineLevel="0" collapsed="false">
      <c r="A20" s="1319" t="s">
        <v>1520</v>
      </c>
      <c r="B20" s="1288"/>
      <c r="C20" s="1288"/>
      <c r="D20" s="1288"/>
    </row>
    <row r="21" customFormat="false" ht="13.5" hidden="false" customHeight="true" outlineLevel="0" collapsed="false">
      <c r="A21" s="1376" t="s">
        <v>1521</v>
      </c>
      <c r="B21" s="1288"/>
      <c r="C21" s="1288"/>
      <c r="D21" s="1288"/>
    </row>
    <row r="22" customFormat="false" ht="13.5" hidden="false" customHeight="true" outlineLevel="0" collapsed="false">
      <c r="A22" s="1376" t="s">
        <v>1522</v>
      </c>
      <c r="B22" s="1288"/>
      <c r="C22" s="1288"/>
      <c r="D22" s="1288"/>
    </row>
    <row r="23" customFormat="false" ht="14.25" hidden="false" customHeight="true" outlineLevel="0" collapsed="false">
      <c r="A23" s="1319" t="s">
        <v>1523</v>
      </c>
      <c r="B23" s="1301"/>
      <c r="C23" s="1301"/>
      <c r="D23" s="1301"/>
    </row>
    <row r="24" customFormat="false" ht="14.25" hidden="false" customHeight="true" outlineLevel="0" collapsed="false">
      <c r="A24" s="1319" t="s">
        <v>1524</v>
      </c>
      <c r="B24" s="1301"/>
      <c r="C24" s="1301"/>
      <c r="D24" s="1301"/>
    </row>
    <row r="25" customFormat="false" ht="13.5" hidden="false" customHeight="true" outlineLevel="0" collapsed="false">
      <c r="A25" s="1319" t="s">
        <v>1525</v>
      </c>
      <c r="B25" s="1357"/>
      <c r="C25" s="1357"/>
      <c r="D25" s="1357"/>
    </row>
    <row r="26" customFormat="false" ht="13.5" hidden="false" customHeight="true" outlineLevel="0" collapsed="false">
      <c r="A26" s="1319" t="s">
        <v>1526</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6"/>
    </row>
    <row r="29" customFormat="false" ht="28.5" hidden="false" customHeight="true" outlineLevel="0" collapsed="false">
      <c r="A29" s="1377" t="s">
        <v>1297</v>
      </c>
      <c r="B29" s="1377"/>
      <c r="C29" s="1377"/>
      <c r="D29" s="1377"/>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8" t="s">
        <v>78</v>
      </c>
      <c r="B5" s="1379" t="s">
        <v>511</v>
      </c>
      <c r="C5" s="1379"/>
      <c r="D5" s="1379"/>
      <c r="E5" s="1379" t="s">
        <v>357</v>
      </c>
      <c r="F5" s="1379"/>
      <c r="G5" s="1379"/>
      <c r="H5" s="1380" t="s">
        <v>1450</v>
      </c>
      <c r="I5" s="1380"/>
      <c r="J5" s="1380"/>
    </row>
    <row r="6" customFormat="false" ht="19.5" hidden="false" customHeight="true" outlineLevel="0" collapsed="false">
      <c r="A6" s="1378"/>
      <c r="B6" s="1381" t="s">
        <v>1534</v>
      </c>
      <c r="C6" s="1382" t="s">
        <v>229</v>
      </c>
      <c r="D6" s="1383" t="s">
        <v>1535</v>
      </c>
      <c r="E6" s="1384" t="s">
        <v>79</v>
      </c>
      <c r="F6" s="1385" t="s">
        <v>80</v>
      </c>
      <c r="G6" s="1386" t="s">
        <v>81</v>
      </c>
      <c r="H6" s="1385" t="s">
        <v>1536</v>
      </c>
      <c r="I6" s="1385" t="s">
        <v>80</v>
      </c>
      <c r="J6" s="1386" t="s">
        <v>81</v>
      </c>
    </row>
    <row r="7" customFormat="false" ht="15" hidden="false" customHeight="false" outlineLevel="0" collapsed="false">
      <c r="A7" s="1387" t="s">
        <v>1537</v>
      </c>
      <c r="B7" s="1388"/>
      <c r="C7" s="1388" t="s">
        <v>1538</v>
      </c>
      <c r="D7" s="1389"/>
      <c r="E7" s="1390" t="s">
        <v>1539</v>
      </c>
      <c r="F7" s="1390"/>
      <c r="G7" s="1390"/>
      <c r="H7" s="1390" t="s">
        <v>86</v>
      </c>
      <c r="I7" s="1390"/>
      <c r="J7" s="1390"/>
    </row>
    <row r="8" customFormat="false" ht="13.5" hidden="false" customHeight="false" outlineLevel="0" collapsed="false">
      <c r="A8" s="1347" t="s">
        <v>1540</v>
      </c>
      <c r="B8" s="1391" t="s">
        <v>1541</v>
      </c>
      <c r="C8" s="1392"/>
      <c r="D8" s="1393" t="s">
        <v>124</v>
      </c>
      <c r="E8" s="1394" t="s">
        <v>1542</v>
      </c>
      <c r="F8" s="1395" t="s">
        <v>124</v>
      </c>
      <c r="G8" s="1393" t="s">
        <v>124</v>
      </c>
      <c r="H8" s="1394" t="s">
        <v>1542</v>
      </c>
      <c r="I8" s="1395" t="n">
        <v>413.041368087545</v>
      </c>
      <c r="J8" s="1393" t="n">
        <v>22.960950111328</v>
      </c>
    </row>
    <row r="9" customFormat="false" ht="12.75" hidden="false" customHeight="false" outlineLevel="0" collapsed="false">
      <c r="A9" s="1347" t="s">
        <v>1210</v>
      </c>
      <c r="B9" s="1396" t="s">
        <v>1541</v>
      </c>
      <c r="C9" s="1392"/>
      <c r="D9" s="1395" t="s">
        <v>124</v>
      </c>
      <c r="E9" s="1394" t="s">
        <v>1542</v>
      </c>
      <c r="F9" s="1395" t="s">
        <v>124</v>
      </c>
      <c r="G9" s="1395" t="s">
        <v>124</v>
      </c>
      <c r="H9" s="1394" t="s">
        <v>1542</v>
      </c>
      <c r="I9" s="1395" t="n">
        <v>407.130368087545</v>
      </c>
      <c r="J9" s="1395" t="n">
        <v>22.421250111328</v>
      </c>
      <c r="K9" s="1134"/>
    </row>
    <row r="10" customFormat="false" ht="12.75" hidden="false" customHeight="true" outlineLevel="0" collapsed="false">
      <c r="A10" s="1349" t="s">
        <v>1543</v>
      </c>
      <c r="B10" s="1397" t="s">
        <v>1541</v>
      </c>
      <c r="C10" s="1397" t="s">
        <v>1544</v>
      </c>
      <c r="D10" s="148" t="n">
        <v>2035958</v>
      </c>
      <c r="E10" s="149" t="s">
        <v>105</v>
      </c>
      <c r="F10" s="85" t="n">
        <v>0.199337307206655</v>
      </c>
      <c r="G10" s="148" t="n">
        <v>0.0109776331338859</v>
      </c>
      <c r="H10" s="149" t="s">
        <v>105</v>
      </c>
      <c r="I10" s="85" t="n">
        <v>405.842385305847</v>
      </c>
      <c r="J10" s="148" t="n">
        <v>22.35</v>
      </c>
    </row>
    <row r="11" customFormat="false" ht="12.75" hidden="false" customHeight="true" outlineLevel="0" collapsed="false">
      <c r="A11" s="1398"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8" t="s">
        <v>1546</v>
      </c>
      <c r="B12" s="615" t="s">
        <v>1541</v>
      </c>
      <c r="C12" s="615" t="s">
        <v>1547</v>
      </c>
      <c r="D12" s="21" t="n">
        <v>2035.958</v>
      </c>
      <c r="E12" s="1184" t="s">
        <v>95</v>
      </c>
      <c r="F12" s="85" t="n">
        <v>0.199337307206655</v>
      </c>
      <c r="G12" s="148" t="n">
        <v>0.0109776331338859</v>
      </c>
      <c r="H12" s="21" t="s">
        <v>95</v>
      </c>
      <c r="I12" s="21" t="n">
        <v>405.842385305847</v>
      </c>
      <c r="J12" s="21" t="n">
        <v>22.35</v>
      </c>
      <c r="K12" s="1134"/>
    </row>
    <row r="13" customFormat="false" ht="12.75" hidden="false" customHeight="false" outlineLevel="0" collapsed="false">
      <c r="A13" s="1349" t="s">
        <v>1212</v>
      </c>
      <c r="B13" s="1399"/>
      <c r="C13" s="1399"/>
      <c r="D13" s="150" t="s">
        <v>124</v>
      </c>
      <c r="E13" s="149" t="s">
        <v>1276</v>
      </c>
      <c r="F13" s="149" t="s">
        <v>124</v>
      </c>
      <c r="G13" s="150" t="s">
        <v>124</v>
      </c>
      <c r="H13" s="149" t="s">
        <v>1276</v>
      </c>
      <c r="I13" s="85" t="n">
        <v>1.28798278169885</v>
      </c>
      <c r="J13" s="148" t="n">
        <v>0.0712501113280216</v>
      </c>
    </row>
    <row r="14" customFormat="false" ht="12.75" hidden="false" customHeight="true" outlineLevel="0" collapsed="false">
      <c r="A14" s="1398" t="s">
        <v>1545</v>
      </c>
      <c r="B14" s="615" t="s">
        <v>1541</v>
      </c>
      <c r="C14" s="615" t="s">
        <v>1544</v>
      </c>
      <c r="D14" s="21" t="s">
        <v>180</v>
      </c>
      <c r="E14" s="1184" t="s">
        <v>180</v>
      </c>
      <c r="F14" s="149" t="s">
        <v>180</v>
      </c>
      <c r="G14" s="150" t="s">
        <v>180</v>
      </c>
      <c r="H14" s="21" t="s">
        <v>180</v>
      </c>
      <c r="I14" s="21" t="s">
        <v>180</v>
      </c>
      <c r="J14" s="21" t="s">
        <v>180</v>
      </c>
      <c r="K14" s="1134"/>
    </row>
    <row r="15" customFormat="false" ht="12.75" hidden="false" customHeight="true" outlineLevel="0" collapsed="false">
      <c r="A15" s="1398" t="s">
        <v>1546</v>
      </c>
      <c r="B15" s="615" t="s">
        <v>1548</v>
      </c>
      <c r="C15" s="615" t="s">
        <v>1549</v>
      </c>
      <c r="D15" s="21" t="n">
        <v>274027087.296467</v>
      </c>
      <c r="E15" s="1174" t="s">
        <v>95</v>
      </c>
      <c r="F15" s="85" t="n">
        <v>4.70020243037287E-006</v>
      </c>
      <c r="G15" s="1400" t="n">
        <v>2.60011198275946E-007</v>
      </c>
      <c r="H15" s="21" t="s">
        <v>95</v>
      </c>
      <c r="I15" s="21" t="n">
        <v>1.28798278169885</v>
      </c>
      <c r="J15" s="21" t="n">
        <v>0.0712501113280216</v>
      </c>
      <c r="K15" s="1134"/>
    </row>
    <row r="16" customFormat="false" ht="12.75" hidden="false" customHeight="false" outlineLevel="0" collapsed="false">
      <c r="A16" s="1347" t="s">
        <v>1213</v>
      </c>
      <c r="B16" s="1392"/>
      <c r="C16" s="1392"/>
      <c r="D16" s="1395" t="s">
        <v>124</v>
      </c>
      <c r="E16" s="1394" t="s">
        <v>179</v>
      </c>
      <c r="F16" s="1395" t="s">
        <v>179</v>
      </c>
      <c r="G16" s="1395" t="s">
        <v>179</v>
      </c>
      <c r="H16" s="1394" t="s">
        <v>179</v>
      </c>
      <c r="I16" s="1395" t="s">
        <v>179</v>
      </c>
      <c r="J16" s="1395" t="s">
        <v>179</v>
      </c>
      <c r="K16" s="1134"/>
    </row>
    <row r="17" customFormat="false" ht="13.5" hidden="false" customHeight="false" outlineLevel="0" collapsed="false">
      <c r="A17" s="1401" t="s">
        <v>1550</v>
      </c>
      <c r="B17" s="1399"/>
      <c r="C17" s="1399"/>
      <c r="D17" s="150" t="s">
        <v>124</v>
      </c>
      <c r="E17" s="149" t="s">
        <v>124</v>
      </c>
      <c r="F17" s="149" t="s">
        <v>124</v>
      </c>
      <c r="G17" s="150" t="s">
        <v>124</v>
      </c>
      <c r="H17" s="149" t="s">
        <v>124</v>
      </c>
      <c r="I17" s="149" t="s">
        <v>124</v>
      </c>
      <c r="J17" s="150" t="s">
        <v>124</v>
      </c>
    </row>
    <row r="18" customFormat="false" ht="12.75" hidden="false" customHeight="false" outlineLevel="0" collapsed="false">
      <c r="A18" s="1398"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8"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9" t="s">
        <v>1215</v>
      </c>
      <c r="B20" s="1399"/>
      <c r="C20" s="1399"/>
      <c r="D20" s="150" t="s">
        <v>180</v>
      </c>
      <c r="E20" s="149" t="s">
        <v>179</v>
      </c>
      <c r="F20" s="149" t="s">
        <v>179</v>
      </c>
      <c r="G20" s="150" t="s">
        <v>179</v>
      </c>
      <c r="H20" s="149" t="s">
        <v>179</v>
      </c>
      <c r="I20" s="149" t="s">
        <v>179</v>
      </c>
      <c r="J20" s="150" t="s">
        <v>179</v>
      </c>
    </row>
    <row r="21" customFormat="false" ht="12.75" hidden="false" customHeight="false" outlineLevel="0" collapsed="false">
      <c r="A21" s="1398" t="s">
        <v>1545</v>
      </c>
      <c r="B21" s="1399"/>
      <c r="C21" s="1399"/>
      <c r="D21" s="150" t="s">
        <v>180</v>
      </c>
      <c r="E21" s="149" t="s">
        <v>124</v>
      </c>
      <c r="F21" s="149" t="s">
        <v>124</v>
      </c>
      <c r="G21" s="150" t="s">
        <v>124</v>
      </c>
      <c r="H21" s="149" t="s">
        <v>124</v>
      </c>
      <c r="I21" s="149" t="s">
        <v>124</v>
      </c>
      <c r="J21" s="150" t="s">
        <v>124</v>
      </c>
      <c r="K21" s="1134"/>
    </row>
    <row r="22" customFormat="false" ht="12.75" hidden="false" customHeight="false" outlineLevel="0" collapsed="false">
      <c r="A22" s="1398" t="s">
        <v>1546</v>
      </c>
      <c r="B22" s="1399"/>
      <c r="C22" s="1399"/>
      <c r="D22" s="150" t="s">
        <v>180</v>
      </c>
      <c r="E22" s="149" t="s">
        <v>180</v>
      </c>
      <c r="F22" s="149" t="s">
        <v>180</v>
      </c>
      <c r="G22" s="150" t="s">
        <v>180</v>
      </c>
      <c r="H22" s="149" t="s">
        <v>180</v>
      </c>
      <c r="I22" s="149" t="s">
        <v>180</v>
      </c>
      <c r="J22" s="150" t="s">
        <v>180</v>
      </c>
      <c r="K22" s="1134"/>
    </row>
    <row r="23" customFormat="false" ht="12.75" hidden="false" customHeight="false" outlineLevel="0" collapsed="false">
      <c r="A23" s="1349" t="s">
        <v>1551</v>
      </c>
      <c r="B23" s="1399"/>
      <c r="C23" s="1399"/>
      <c r="D23" s="150" t="s">
        <v>180</v>
      </c>
      <c r="E23" s="149" t="s">
        <v>179</v>
      </c>
      <c r="F23" s="149" t="s">
        <v>179</v>
      </c>
      <c r="G23" s="150" t="s">
        <v>179</v>
      </c>
      <c r="H23" s="149" t="s">
        <v>179</v>
      </c>
      <c r="I23" s="149" t="s">
        <v>179</v>
      </c>
      <c r="J23" s="150" t="s">
        <v>179</v>
      </c>
    </row>
    <row r="24" customFormat="false" ht="12.75" hidden="false" customHeight="false" outlineLevel="0" collapsed="false">
      <c r="A24" s="1398" t="s">
        <v>1545</v>
      </c>
      <c r="B24" s="615" t="s">
        <v>639</v>
      </c>
      <c r="C24" s="1182"/>
      <c r="D24" s="21" t="s">
        <v>180</v>
      </c>
      <c r="E24" s="1184" t="s">
        <v>124</v>
      </c>
      <c r="F24" s="149" t="s">
        <v>124</v>
      </c>
      <c r="G24" s="150" t="s">
        <v>124</v>
      </c>
      <c r="H24" s="21" t="s">
        <v>124</v>
      </c>
      <c r="I24" s="21" t="s">
        <v>124</v>
      </c>
      <c r="J24" s="21" t="s">
        <v>124</v>
      </c>
      <c r="K24" s="1134"/>
    </row>
    <row r="25" customFormat="false" ht="13.5" hidden="false" customHeight="false" outlineLevel="0" collapsed="false">
      <c r="A25" s="1402" t="s">
        <v>1546</v>
      </c>
      <c r="B25" s="615" t="s">
        <v>639</v>
      </c>
      <c r="C25" s="1182"/>
      <c r="D25" s="21" t="s">
        <v>180</v>
      </c>
      <c r="E25" s="1174" t="s">
        <v>180</v>
      </c>
      <c r="F25" s="149" t="s">
        <v>180</v>
      </c>
      <c r="G25" s="1389" t="s">
        <v>180</v>
      </c>
      <c r="H25" s="21" t="s">
        <v>180</v>
      </c>
      <c r="I25" s="21" t="s">
        <v>180</v>
      </c>
      <c r="J25" s="21" t="s">
        <v>180</v>
      </c>
      <c r="K25" s="1134"/>
    </row>
    <row r="26" customFormat="false" ht="12.75" hidden="false" customHeight="false" outlineLevel="0" collapsed="false">
      <c r="A26" s="1347" t="s">
        <v>1216</v>
      </c>
      <c r="B26" s="1396" t="s">
        <v>1541</v>
      </c>
      <c r="C26" s="1392"/>
      <c r="D26" s="1395" t="s">
        <v>124</v>
      </c>
      <c r="E26" s="1394" t="s">
        <v>179</v>
      </c>
      <c r="F26" s="1395" t="s">
        <v>124</v>
      </c>
      <c r="G26" s="1395" t="s">
        <v>124</v>
      </c>
      <c r="H26" s="1394" t="s">
        <v>179</v>
      </c>
      <c r="I26" s="1395" t="n">
        <v>5.911</v>
      </c>
      <c r="J26" s="1395" t="n">
        <v>0.5397</v>
      </c>
      <c r="K26" s="1134"/>
    </row>
    <row r="27" customFormat="false" ht="12.75" hidden="false" customHeight="true" outlineLevel="0" collapsed="false">
      <c r="A27" s="1401" t="s">
        <v>1552</v>
      </c>
      <c r="B27" s="1397" t="s">
        <v>1541</v>
      </c>
      <c r="C27" s="1397" t="s">
        <v>1544</v>
      </c>
      <c r="D27" s="148" t="n">
        <v>257000</v>
      </c>
      <c r="E27" s="149" t="s">
        <v>124</v>
      </c>
      <c r="F27" s="85" t="n">
        <v>0.023</v>
      </c>
      <c r="G27" s="148" t="n">
        <v>0.0021</v>
      </c>
      <c r="H27" s="149" t="s">
        <v>124</v>
      </c>
      <c r="I27" s="85" t="n">
        <v>5.911</v>
      </c>
      <c r="J27" s="148" t="n">
        <v>0.5397</v>
      </c>
    </row>
    <row r="28" customFormat="false" ht="12.75" hidden="false" customHeight="false" outlineLevel="0" collapsed="false">
      <c r="A28" s="1398"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8" t="s">
        <v>1546</v>
      </c>
      <c r="B29" s="615" t="s">
        <v>1541</v>
      </c>
      <c r="C29" s="615" t="s">
        <v>1544</v>
      </c>
      <c r="D29" s="21" t="n">
        <v>257000</v>
      </c>
      <c r="E29" s="1184" t="s">
        <v>124</v>
      </c>
      <c r="F29" s="85" t="n">
        <v>0.023</v>
      </c>
      <c r="G29" s="148" t="n">
        <v>0.0021</v>
      </c>
      <c r="H29" s="21" t="s">
        <v>124</v>
      </c>
      <c r="I29" s="21" t="n">
        <v>5.911</v>
      </c>
      <c r="J29" s="21" t="n">
        <v>0.5397</v>
      </c>
      <c r="K29" s="1134"/>
    </row>
    <row r="30" customFormat="false" ht="12.75" hidden="false" customHeight="false" outlineLevel="0" collapsed="false">
      <c r="A30" s="1349" t="s">
        <v>1218</v>
      </c>
      <c r="B30" s="1399"/>
      <c r="C30" s="1399"/>
      <c r="D30" s="150" t="s">
        <v>124</v>
      </c>
      <c r="E30" s="149" t="s">
        <v>179</v>
      </c>
      <c r="F30" s="149" t="s">
        <v>179</v>
      </c>
      <c r="G30" s="150" t="s">
        <v>179</v>
      </c>
      <c r="H30" s="149" t="s">
        <v>179</v>
      </c>
      <c r="I30" s="149" t="s">
        <v>179</v>
      </c>
      <c r="J30" s="150" t="s">
        <v>179</v>
      </c>
    </row>
    <row r="31" customFormat="false" ht="12.75" hidden="false" customHeight="false" outlineLevel="0" collapsed="false">
      <c r="A31" s="1398" t="s">
        <v>1545</v>
      </c>
      <c r="B31" s="1399"/>
      <c r="C31" s="1399"/>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8" t="s">
        <v>1546</v>
      </c>
      <c r="B32" s="1399"/>
      <c r="C32" s="1399"/>
      <c r="D32" s="150" t="s">
        <v>180</v>
      </c>
      <c r="E32" s="149" t="s">
        <v>180</v>
      </c>
      <c r="F32" s="149" t="s">
        <v>180</v>
      </c>
      <c r="G32" s="150" t="s">
        <v>180</v>
      </c>
      <c r="H32" s="149" t="s">
        <v>180</v>
      </c>
      <c r="I32" s="149" t="s">
        <v>180</v>
      </c>
      <c r="J32" s="150" t="s">
        <v>180</v>
      </c>
      <c r="K32" s="1134"/>
    </row>
    <row r="33" customFormat="false" ht="12.75" hidden="false" customHeight="false" outlineLevel="0" collapsed="false">
      <c r="A33" s="1349" t="s">
        <v>1553</v>
      </c>
      <c r="B33" s="1399"/>
      <c r="C33" s="1399"/>
      <c r="D33" s="150" t="s">
        <v>179</v>
      </c>
      <c r="E33" s="149" t="s">
        <v>179</v>
      </c>
      <c r="F33" s="149" t="s">
        <v>179</v>
      </c>
      <c r="G33" s="150" t="s">
        <v>179</v>
      </c>
      <c r="H33" s="149" t="s">
        <v>179</v>
      </c>
      <c r="I33" s="149" t="s">
        <v>179</v>
      </c>
      <c r="J33" s="150" t="s">
        <v>179</v>
      </c>
    </row>
    <row r="34" customFormat="false" ht="12.75" hidden="false" customHeight="false" outlineLevel="0" collapsed="false">
      <c r="A34" s="1398"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8" t="s">
        <v>1546</v>
      </c>
      <c r="B35" s="615" t="s">
        <v>639</v>
      </c>
      <c r="C35" s="1182"/>
      <c r="D35" s="21" t="s">
        <v>180</v>
      </c>
      <c r="E35" s="1174" t="s">
        <v>180</v>
      </c>
      <c r="F35" s="149" t="s">
        <v>180</v>
      </c>
      <c r="G35" s="1389" t="s">
        <v>180</v>
      </c>
      <c r="H35" s="21" t="s">
        <v>180</v>
      </c>
      <c r="I35" s="21" t="s">
        <v>180</v>
      </c>
      <c r="J35" s="21" t="s">
        <v>180</v>
      </c>
      <c r="K35" s="1134"/>
    </row>
    <row r="36" customFormat="false" ht="12.75" hidden="false" customHeight="true" outlineLevel="0" collapsed="false">
      <c r="A36" s="1347" t="s">
        <v>1219</v>
      </c>
      <c r="B36" s="1396" t="s">
        <v>1541</v>
      </c>
      <c r="C36" s="1396" t="s">
        <v>1544</v>
      </c>
      <c r="D36" s="1395" t="s">
        <v>1276</v>
      </c>
      <c r="E36" s="1394" t="s">
        <v>1542</v>
      </c>
      <c r="F36" s="1395" t="s">
        <v>1542</v>
      </c>
      <c r="G36" s="1395" t="s">
        <v>1542</v>
      </c>
      <c r="H36" s="1394" t="s">
        <v>1542</v>
      </c>
      <c r="I36" s="1395" t="s">
        <v>1542</v>
      </c>
      <c r="J36" s="1395" t="s">
        <v>1542</v>
      </c>
      <c r="K36" s="1134"/>
    </row>
    <row r="37" customFormat="false" ht="12.75" hidden="false" customHeight="true" outlineLevel="0" collapsed="false">
      <c r="A37" s="1401" t="s">
        <v>1554</v>
      </c>
      <c r="B37" s="1397" t="s">
        <v>1541</v>
      </c>
      <c r="C37" s="1397"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8" t="s">
        <v>1545</v>
      </c>
      <c r="B38" s="615" t="s">
        <v>1541</v>
      </c>
      <c r="C38" s="615" t="s">
        <v>1544</v>
      </c>
      <c r="D38" s="21" t="s">
        <v>180</v>
      </c>
      <c r="E38" s="1184" t="s">
        <v>124</v>
      </c>
      <c r="F38" s="149" t="s">
        <v>124</v>
      </c>
      <c r="G38" s="150" t="s">
        <v>124</v>
      </c>
      <c r="H38" s="21" t="s">
        <v>124</v>
      </c>
      <c r="I38" s="21" t="s">
        <v>124</v>
      </c>
      <c r="J38" s="21" t="s">
        <v>124</v>
      </c>
      <c r="K38" s="1134"/>
    </row>
    <row r="39" customFormat="false" ht="12.75" hidden="false" customHeight="true" outlineLevel="0" collapsed="false">
      <c r="A39" s="1398"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9" t="s">
        <v>1221</v>
      </c>
      <c r="B40" s="1397" t="s">
        <v>1541</v>
      </c>
      <c r="C40" s="1397" t="s">
        <v>1544</v>
      </c>
      <c r="D40" s="150" t="s">
        <v>180</v>
      </c>
      <c r="E40" s="149" t="s">
        <v>180</v>
      </c>
      <c r="F40" s="149" t="s">
        <v>180</v>
      </c>
      <c r="G40" s="150" t="s">
        <v>180</v>
      </c>
      <c r="H40" s="149" t="s">
        <v>180</v>
      </c>
      <c r="I40" s="149" t="s">
        <v>180</v>
      </c>
      <c r="J40" s="150" t="s">
        <v>180</v>
      </c>
    </row>
    <row r="41" customFormat="false" ht="12.75" hidden="false" customHeight="true" outlineLevel="0" collapsed="false">
      <c r="A41" s="1398" t="s">
        <v>1545</v>
      </c>
      <c r="B41" s="1397" t="s">
        <v>1541</v>
      </c>
      <c r="C41" s="1397" t="s">
        <v>1544</v>
      </c>
      <c r="D41" s="150" t="s">
        <v>180</v>
      </c>
      <c r="E41" s="149" t="s">
        <v>180</v>
      </c>
      <c r="F41" s="149" t="s">
        <v>180</v>
      </c>
      <c r="G41" s="150" t="s">
        <v>180</v>
      </c>
      <c r="H41" s="149" t="s">
        <v>180</v>
      </c>
      <c r="I41" s="149" t="s">
        <v>180</v>
      </c>
      <c r="J41" s="150" t="s">
        <v>180</v>
      </c>
      <c r="K41" s="1134"/>
    </row>
    <row r="42" customFormat="false" ht="12.75" hidden="false" customHeight="true" outlineLevel="0" collapsed="false">
      <c r="A42" s="1398" t="s">
        <v>1546</v>
      </c>
      <c r="B42" s="1397" t="s">
        <v>1541</v>
      </c>
      <c r="C42" s="1397" t="s">
        <v>1544</v>
      </c>
      <c r="D42" s="150" t="s">
        <v>180</v>
      </c>
      <c r="E42" s="149" t="s">
        <v>180</v>
      </c>
      <c r="F42" s="149" t="s">
        <v>180</v>
      </c>
      <c r="G42" s="150" t="s">
        <v>180</v>
      </c>
      <c r="H42" s="149" t="s">
        <v>180</v>
      </c>
      <c r="I42" s="149" t="s">
        <v>180</v>
      </c>
      <c r="J42" s="150" t="s">
        <v>180</v>
      </c>
      <c r="K42" s="1134"/>
    </row>
    <row r="43" customFormat="false" ht="12.75" hidden="false" customHeight="true" outlineLevel="0" collapsed="false">
      <c r="A43" s="1349" t="s">
        <v>1555</v>
      </c>
      <c r="B43" s="1397" t="s">
        <v>1541</v>
      </c>
      <c r="C43" s="1397" t="s">
        <v>1544</v>
      </c>
      <c r="D43" s="150" t="s">
        <v>180</v>
      </c>
      <c r="E43" s="149" t="s">
        <v>180</v>
      </c>
      <c r="F43" s="149" t="s">
        <v>180</v>
      </c>
      <c r="G43" s="150" t="s">
        <v>180</v>
      </c>
      <c r="H43" s="149" t="s">
        <v>180</v>
      </c>
      <c r="I43" s="149" t="s">
        <v>180</v>
      </c>
      <c r="J43" s="150" t="s">
        <v>180</v>
      </c>
    </row>
    <row r="44" customFormat="false" ht="12.75" hidden="false" customHeight="true" outlineLevel="0" collapsed="false">
      <c r="A44" s="1398" t="s">
        <v>1545</v>
      </c>
      <c r="B44" s="615" t="s">
        <v>1541</v>
      </c>
      <c r="C44" s="615" t="s">
        <v>1544</v>
      </c>
      <c r="D44" s="21" t="s">
        <v>180</v>
      </c>
      <c r="E44" s="1184" t="s">
        <v>180</v>
      </c>
      <c r="F44" s="149" t="s">
        <v>180</v>
      </c>
      <c r="G44" s="150" t="s">
        <v>180</v>
      </c>
      <c r="H44" s="21" t="s">
        <v>180</v>
      </c>
      <c r="I44" s="21" t="s">
        <v>180</v>
      </c>
      <c r="J44" s="22" t="s">
        <v>180</v>
      </c>
    </row>
    <row r="45" customFormat="false" ht="12.75" hidden="false" customHeight="true" outlineLevel="0" collapsed="false">
      <c r="A45" s="1398" t="s">
        <v>1546</v>
      </c>
      <c r="B45" s="1403" t="s">
        <v>1541</v>
      </c>
      <c r="C45" s="1403" t="s">
        <v>1544</v>
      </c>
      <c r="D45" s="43" t="s">
        <v>180</v>
      </c>
      <c r="E45" s="1184" t="s">
        <v>180</v>
      </c>
      <c r="F45" s="149" t="s">
        <v>180</v>
      </c>
      <c r="G45" s="1389" t="s">
        <v>180</v>
      </c>
      <c r="H45" s="42" t="s">
        <v>180</v>
      </c>
      <c r="I45" s="42" t="s">
        <v>180</v>
      </c>
      <c r="J45" s="43" t="s">
        <v>180</v>
      </c>
    </row>
    <row r="46" customFormat="false" ht="12.75" hidden="false" customHeight="true" outlineLevel="0" collapsed="false">
      <c r="A46" s="1347" t="s">
        <v>1556</v>
      </c>
      <c r="B46" s="1403" t="s">
        <v>1541</v>
      </c>
      <c r="C46" s="1403" t="s">
        <v>1544</v>
      </c>
      <c r="D46" s="43" t="s">
        <v>180</v>
      </c>
      <c r="E46" s="1395" t="s">
        <v>180</v>
      </c>
      <c r="F46" s="1395" t="s">
        <v>180</v>
      </c>
      <c r="G46" s="1393" t="s">
        <v>180</v>
      </c>
      <c r="H46" s="42" t="s">
        <v>180</v>
      </c>
      <c r="I46" s="42" t="s">
        <v>180</v>
      </c>
      <c r="J46" s="43" t="s">
        <v>180</v>
      </c>
    </row>
    <row r="47" customFormat="false" ht="12.75" hidden="false" customHeight="true" outlineLevel="0" collapsed="false">
      <c r="A47" s="1347" t="s">
        <v>1557</v>
      </c>
      <c r="B47" s="1403" t="s">
        <v>1541</v>
      </c>
      <c r="C47" s="1403" t="s">
        <v>1544</v>
      </c>
      <c r="D47" s="43" t="s">
        <v>124</v>
      </c>
      <c r="E47" s="1395" t="s">
        <v>124</v>
      </c>
      <c r="F47" s="1395" t="s">
        <v>124</v>
      </c>
      <c r="G47" s="1393" t="s">
        <v>124</v>
      </c>
      <c r="H47" s="42" t="s">
        <v>124</v>
      </c>
      <c r="I47" s="42" t="s">
        <v>124</v>
      </c>
      <c r="J47" s="43" t="s">
        <v>124</v>
      </c>
    </row>
    <row r="48" customFormat="false" ht="13.5" hidden="false" customHeight="false" outlineLevel="0" collapsed="false">
      <c r="A48" s="1347" t="s">
        <v>1471</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58</v>
      </c>
      <c r="B50" s="1407"/>
      <c r="C50" s="1407"/>
      <c r="D50" s="1407"/>
      <c r="E50" s="1407"/>
      <c r="F50" s="1407"/>
      <c r="G50" s="1407"/>
      <c r="H50" s="1407"/>
      <c r="I50" s="1407"/>
      <c r="J50" s="1407"/>
    </row>
    <row r="51" customFormat="false" ht="13.5" hidden="false" customHeight="true" outlineLevel="0" collapsed="false">
      <c r="A51" s="1319" t="s">
        <v>1559</v>
      </c>
      <c r="B51" s="1319"/>
      <c r="C51" s="1319"/>
      <c r="D51" s="1319"/>
      <c r="E51" s="1319"/>
      <c r="F51" s="1319"/>
      <c r="G51" s="1319"/>
      <c r="H51" s="1319"/>
      <c r="I51" s="1319"/>
      <c r="J51" s="1319"/>
    </row>
    <row r="52" customFormat="false" ht="13.5" hidden="false" customHeight="true" outlineLevel="0" collapsed="false">
      <c r="A52" s="1250" t="s">
        <v>1560</v>
      </c>
      <c r="B52" s="1357"/>
      <c r="C52" s="1357"/>
      <c r="D52" s="1357"/>
      <c r="E52" s="1357"/>
      <c r="F52" s="1357"/>
      <c r="G52" s="1357"/>
      <c r="H52" s="1357"/>
      <c r="I52" s="1357"/>
      <c r="J52" s="1357"/>
    </row>
    <row r="53" customFormat="false" ht="26.25" hidden="false" customHeight="true" outlineLevel="0" collapsed="false">
      <c r="A53" s="1408" t="s">
        <v>1561</v>
      </c>
      <c r="B53" s="1408"/>
      <c r="C53" s="1408"/>
      <c r="D53" s="1408"/>
      <c r="E53" s="1408"/>
      <c r="F53" s="1408"/>
      <c r="G53" s="1408"/>
      <c r="H53" s="1408"/>
      <c r="I53" s="1408"/>
      <c r="J53" s="1408"/>
      <c r="K53" s="1134"/>
    </row>
    <row r="54" customFormat="false" ht="12.75" hidden="false" customHeight="true" outlineLevel="0" collapsed="false">
      <c r="A54" s="1319" t="s">
        <v>1476</v>
      </c>
      <c r="B54" s="1301"/>
      <c r="C54" s="1301"/>
      <c r="D54" s="1301"/>
      <c r="E54" s="1301"/>
      <c r="F54" s="1301"/>
      <c r="G54" s="1301"/>
      <c r="H54" s="1301"/>
      <c r="I54" s="1301"/>
      <c r="J54" s="1301"/>
    </row>
    <row r="55" customFormat="false" ht="12.75" hidden="false" customHeight="true" outlineLevel="0" collapsed="false">
      <c r="A55" s="1409" t="s">
        <v>1562</v>
      </c>
      <c r="B55" s="1319"/>
      <c r="C55" s="1319"/>
      <c r="D55" s="1319"/>
      <c r="E55" s="1319"/>
      <c r="F55" s="1319"/>
      <c r="G55" s="1319"/>
      <c r="H55" s="1319"/>
      <c r="I55" s="1319"/>
      <c r="J55" s="1319"/>
    </row>
    <row r="56" customFormat="false" ht="13.5" hidden="false" customHeight="true" outlineLevel="0" collapsed="false">
      <c r="A56" s="1250" t="s">
        <v>1563</v>
      </c>
      <c r="B56" s="1410"/>
      <c r="C56" s="1410"/>
      <c r="D56" s="1410"/>
      <c r="E56" s="1410"/>
      <c r="F56" s="1410"/>
      <c r="G56" s="1410"/>
      <c r="H56" s="1410"/>
      <c r="I56" s="1410"/>
      <c r="J56" s="1410"/>
    </row>
    <row r="57" customFormat="false" ht="12.75" hidden="false" customHeight="true" outlineLevel="0" collapsed="false">
      <c r="A57" s="1411" t="s">
        <v>1564</v>
      </c>
      <c r="B57" s="1410"/>
      <c r="C57" s="1410"/>
      <c r="D57" s="1410"/>
      <c r="E57" s="1410"/>
      <c r="F57" s="1410"/>
      <c r="G57" s="1410"/>
      <c r="H57" s="1410"/>
      <c r="I57" s="1410"/>
      <c r="J57" s="1410"/>
    </row>
    <row r="58" customFormat="false" ht="12.75" hidden="false" customHeight="true" outlineLevel="0" collapsed="false">
      <c r="A58" s="1412" t="s">
        <v>1565</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3"/>
      <c r="C60" s="1413"/>
      <c r="D60" s="1414"/>
      <c r="E60" s="1413"/>
      <c r="F60" s="1413"/>
      <c r="G60" s="1413"/>
      <c r="H60" s="1413"/>
      <c r="I60" s="1413"/>
      <c r="J60" s="1415"/>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6" t="s">
        <v>1583</v>
      </c>
      <c r="B7" s="1417" t="s">
        <v>1584</v>
      </c>
      <c r="C7" s="1417" t="n">
        <v>2355.18287693117</v>
      </c>
      <c r="D7" s="1417" t="n">
        <v>12.0587008318857</v>
      </c>
      <c r="E7" s="1417" t="s">
        <v>121</v>
      </c>
      <c r="F7" s="1417" t="s">
        <v>121</v>
      </c>
      <c r="G7" s="1417" t="s">
        <v>121</v>
      </c>
      <c r="H7" s="1418" t="s">
        <v>121</v>
      </c>
    </row>
    <row r="8" customFormat="false" ht="12" hidden="false" customHeight="true" outlineLevel="0" collapsed="false">
      <c r="A8" s="1419" t="s">
        <v>1585</v>
      </c>
      <c r="B8" s="1420" t="s">
        <v>286</v>
      </c>
      <c r="C8" s="1420" t="n">
        <v>1542.13045383838</v>
      </c>
      <c r="D8" s="1421"/>
      <c r="E8" s="1420" t="s">
        <v>121</v>
      </c>
      <c r="F8" s="1420" t="s">
        <v>121</v>
      </c>
      <c r="G8" s="1420" t="s">
        <v>121</v>
      </c>
      <c r="H8" s="1422"/>
    </row>
    <row r="9" customFormat="false" ht="12" hidden="false" customHeight="true" outlineLevel="0" collapsed="false">
      <c r="A9" s="552" t="s">
        <v>1586</v>
      </c>
      <c r="B9" s="545" t="s">
        <v>93</v>
      </c>
      <c r="C9" s="545" t="n">
        <v>1486.40141437568</v>
      </c>
      <c r="D9" s="547"/>
      <c r="E9" s="628" t="s">
        <v>93</v>
      </c>
      <c r="F9" s="628" t="s">
        <v>93</v>
      </c>
      <c r="G9" s="628" t="s">
        <v>93</v>
      </c>
      <c r="H9" s="46"/>
    </row>
    <row r="10" customFormat="false" ht="12" hidden="false" customHeight="true" outlineLevel="0" collapsed="false">
      <c r="A10" s="552" t="s">
        <v>1587</v>
      </c>
      <c r="B10" s="20" t="s">
        <v>202</v>
      </c>
      <c r="C10" s="20" t="n">
        <v>55.7290394627049</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3" t="s">
        <v>124</v>
      </c>
      <c r="H11" s="46"/>
    </row>
    <row r="12" customFormat="false" ht="12" hidden="false" customHeight="true" outlineLevel="0" collapsed="false">
      <c r="A12" s="555" t="s">
        <v>1589</v>
      </c>
      <c r="B12" s="1424"/>
      <c r="C12" s="1420" t="n">
        <v>813.052423092788</v>
      </c>
      <c r="D12" s="1420" t="n">
        <v>12.0587008318857</v>
      </c>
      <c r="E12" s="1420" t="s">
        <v>124</v>
      </c>
      <c r="F12" s="1420" t="s">
        <v>124</v>
      </c>
      <c r="G12" s="1420" t="s">
        <v>124</v>
      </c>
      <c r="H12" s="1425"/>
    </row>
    <row r="13" customFormat="false" ht="12" hidden="false" customHeight="true" outlineLevel="0" collapsed="false">
      <c r="A13" s="552" t="s">
        <v>1590</v>
      </c>
      <c r="B13" s="547"/>
      <c r="C13" s="545" t="n">
        <v>327.806158446609</v>
      </c>
      <c r="D13" s="545" t="s">
        <v>93</v>
      </c>
      <c r="E13" s="628" t="s">
        <v>124</v>
      </c>
      <c r="F13" s="628" t="s">
        <v>124</v>
      </c>
      <c r="G13" s="628" t="s">
        <v>124</v>
      </c>
      <c r="H13" s="46"/>
    </row>
    <row r="14" customFormat="false" ht="12" hidden="false" customHeight="true" outlineLevel="0" collapsed="false">
      <c r="A14" s="552" t="s">
        <v>1591</v>
      </c>
      <c r="B14" s="547"/>
      <c r="C14" s="20" t="n">
        <v>485.246264646179</v>
      </c>
      <c r="D14" s="20" t="n">
        <v>12.0587008318857</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6" t="s">
        <v>1593</v>
      </c>
      <c r="B16" s="1427" t="s">
        <v>95</v>
      </c>
      <c r="C16" s="1427" t="s">
        <v>95</v>
      </c>
      <c r="D16" s="1427" t="s">
        <v>95</v>
      </c>
      <c r="E16" s="1428" t="s">
        <v>93</v>
      </c>
      <c r="F16" s="1428" t="s">
        <v>93</v>
      </c>
      <c r="G16" s="1428" t="s">
        <v>93</v>
      </c>
      <c r="H16" s="1429" t="s">
        <v>93</v>
      </c>
    </row>
    <row r="17" customFormat="false" ht="12" hidden="false" customHeight="true" outlineLevel="0" collapsed="false">
      <c r="A17" s="1430" t="s">
        <v>1594</v>
      </c>
      <c r="B17" s="1431" t="s">
        <v>124</v>
      </c>
      <c r="C17" s="1431" t="s">
        <v>124</v>
      </c>
      <c r="D17" s="1431" t="s">
        <v>124</v>
      </c>
      <c r="E17" s="1431" t="s">
        <v>124</v>
      </c>
      <c r="F17" s="1431" t="s">
        <v>124</v>
      </c>
      <c r="G17" s="1432" t="s">
        <v>124</v>
      </c>
      <c r="H17" s="1433"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6</v>
      </c>
      <c r="B21" s="1435"/>
      <c r="C21" s="1435"/>
      <c r="D21" s="1435"/>
      <c r="E21" s="1435"/>
      <c r="F21" s="1435"/>
      <c r="G21" s="1435"/>
      <c r="H21" s="1435"/>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1995876.8695</v>
      </c>
      <c r="C8" s="80" t="s">
        <v>164</v>
      </c>
      <c r="D8" s="81"/>
      <c r="E8" s="81"/>
      <c r="F8" s="81"/>
      <c r="G8" s="82"/>
      <c r="H8" s="79" t="n">
        <v>106311.617275677</v>
      </c>
      <c r="I8" s="79" t="n">
        <v>11.287186263</v>
      </c>
      <c r="J8" s="125" t="n">
        <v>1.0651028909</v>
      </c>
    </row>
    <row r="9" customFormat="false" ht="12.75" hidden="false" customHeight="true" outlineLevel="0" collapsed="false">
      <c r="A9" s="84" t="s">
        <v>165</v>
      </c>
      <c r="B9" s="79" t="n">
        <v>445202.952</v>
      </c>
      <c r="C9" s="86" t="s">
        <v>164</v>
      </c>
      <c r="D9" s="79" t="n">
        <v>76.4320152724908</v>
      </c>
      <c r="E9" s="79" t="n">
        <v>1.86209252269289</v>
      </c>
      <c r="F9" s="79" t="n">
        <v>0.558627756807866</v>
      </c>
      <c r="G9" s="82"/>
      <c r="H9" s="79" t="n">
        <v>34027.758826622</v>
      </c>
      <c r="I9" s="79" t="n">
        <v>0.829009088</v>
      </c>
      <c r="J9" s="83" t="n">
        <v>0.2487027264</v>
      </c>
    </row>
    <row r="10" customFormat="false" ht="12.75" hidden="false" customHeight="true" outlineLevel="0" collapsed="false">
      <c r="A10" s="84" t="s">
        <v>166</v>
      </c>
      <c r="B10" s="79" t="n">
        <v>460351.5175</v>
      </c>
      <c r="C10" s="86" t="s">
        <v>164</v>
      </c>
      <c r="D10" s="79" t="n">
        <v>21.7846799022554</v>
      </c>
      <c r="E10" s="79" t="n">
        <v>10</v>
      </c>
      <c r="F10" s="79" t="n">
        <v>1.4</v>
      </c>
      <c r="G10" s="82"/>
      <c r="H10" s="79" t="n">
        <v>10028.610451255</v>
      </c>
      <c r="I10" s="79" t="n">
        <v>4.603515175</v>
      </c>
      <c r="J10" s="83" t="n">
        <v>0.6444921245</v>
      </c>
    </row>
    <row r="11" customFormat="false" ht="12.75" hidden="false" customHeight="true" outlineLevel="0" collapsed="false">
      <c r="A11" s="84" t="s">
        <v>167</v>
      </c>
      <c r="B11" s="79" t="n">
        <v>1074200.4</v>
      </c>
      <c r="C11" s="86" t="s">
        <v>164</v>
      </c>
      <c r="D11" s="79" t="n">
        <v>55.8195</v>
      </c>
      <c r="E11" s="79" t="n">
        <v>5</v>
      </c>
      <c r="F11" s="79" t="n">
        <v>0.1</v>
      </c>
      <c r="G11" s="82"/>
      <c r="H11" s="79" t="n">
        <v>59961.3292278</v>
      </c>
      <c r="I11" s="79" t="n">
        <v>5.371002</v>
      </c>
      <c r="J11" s="83" t="n">
        <v>0.10742004</v>
      </c>
    </row>
    <row r="12" customFormat="false" ht="12.75" hidden="false" customHeight="true" outlineLevel="0" collapsed="false">
      <c r="A12" s="84" t="s">
        <v>168</v>
      </c>
      <c r="B12" s="79" t="s">
        <v>179</v>
      </c>
      <c r="C12" s="86" t="s">
        <v>164</v>
      </c>
      <c r="D12" s="79" t="s">
        <v>179</v>
      </c>
      <c r="E12" s="79" t="s">
        <v>179</v>
      </c>
      <c r="F12" s="79" t="s">
        <v>179</v>
      </c>
      <c r="G12" s="100" t="s">
        <v>169</v>
      </c>
      <c r="H12" s="79" t="s">
        <v>179</v>
      </c>
      <c r="I12" s="79" t="s">
        <v>179</v>
      </c>
      <c r="J12" s="83" t="s">
        <v>179</v>
      </c>
    </row>
    <row r="13" customFormat="false" ht="12.75" hidden="false" customHeight="true" outlineLevel="0" collapsed="false">
      <c r="A13" s="84" t="s">
        <v>170</v>
      </c>
      <c r="B13" s="79" t="n">
        <v>16122</v>
      </c>
      <c r="C13" s="90" t="s">
        <v>164</v>
      </c>
      <c r="D13" s="79" t="n">
        <v>142.285</v>
      </c>
      <c r="E13" s="79" t="n">
        <v>30</v>
      </c>
      <c r="F13" s="79" t="n">
        <v>4</v>
      </c>
      <c r="G13" s="82"/>
      <c r="H13" s="79" t="n">
        <v>2293.91877</v>
      </c>
      <c r="I13" s="79" t="n">
        <v>0.48366</v>
      </c>
      <c r="J13" s="83" t="n">
        <v>0.064488</v>
      </c>
    </row>
    <row r="14" customFormat="false" ht="12.75" hidden="false" customHeight="true" outlineLevel="0" collapsed="false">
      <c r="A14" s="101" t="s">
        <v>98</v>
      </c>
      <c r="B14" s="79" t="n">
        <v>570508.7628</v>
      </c>
      <c r="C14" s="126" t="s">
        <v>164</v>
      </c>
      <c r="D14" s="81"/>
      <c r="E14" s="81"/>
      <c r="F14" s="81"/>
      <c r="G14" s="82"/>
      <c r="H14" s="79" t="n">
        <v>32642.7230716598</v>
      </c>
      <c r="I14" s="79" t="n">
        <v>3.092726</v>
      </c>
      <c r="J14" s="127" t="n">
        <v>0.18302514512</v>
      </c>
    </row>
    <row r="15" customFormat="false" ht="12.75" hidden="false" customHeight="true" outlineLevel="0" collapsed="false">
      <c r="A15" s="84" t="s">
        <v>165</v>
      </c>
      <c r="B15" s="128" t="n">
        <v>49630.391</v>
      </c>
      <c r="C15" s="86" t="s">
        <v>164</v>
      </c>
      <c r="D15" s="79" t="n">
        <v>75.7596003294232</v>
      </c>
      <c r="E15" s="79" t="n">
        <v>2</v>
      </c>
      <c r="F15" s="79" t="n">
        <v>0.6</v>
      </c>
      <c r="G15" s="82"/>
      <c r="H15" s="128" t="n">
        <v>3759.978586353</v>
      </c>
      <c r="I15" s="128" t="n">
        <v>0.099260782</v>
      </c>
      <c r="J15" s="129" t="n">
        <v>0.0297782346</v>
      </c>
    </row>
    <row r="16" customFormat="false" ht="12.75" hidden="false" customHeight="true" outlineLevel="0" collapsed="false">
      <c r="A16" s="84" t="s">
        <v>166</v>
      </c>
      <c r="B16" s="128" t="n">
        <v>77814.6718</v>
      </c>
      <c r="C16" s="86" t="s">
        <v>164</v>
      </c>
      <c r="D16" s="79" t="n">
        <v>53.346627147977</v>
      </c>
      <c r="E16" s="79" t="n">
        <v>10</v>
      </c>
      <c r="F16" s="79" t="n">
        <v>1.4</v>
      </c>
      <c r="G16" s="82"/>
      <c r="H16" s="128" t="n">
        <v>4151.1502831568</v>
      </c>
      <c r="I16" s="128" t="n">
        <v>0.778146718</v>
      </c>
      <c r="J16" s="129" t="n">
        <v>0.10894054052</v>
      </c>
    </row>
    <row r="17" customFormat="false" ht="12.75" hidden="false" customHeight="true" outlineLevel="0" collapsed="false">
      <c r="A17" s="84" t="s">
        <v>167</v>
      </c>
      <c r="B17" s="128" t="n">
        <v>443063.7</v>
      </c>
      <c r="C17" s="86" t="s">
        <v>164</v>
      </c>
      <c r="D17" s="79" t="n">
        <v>55.8195</v>
      </c>
      <c r="E17" s="79" t="n">
        <v>5</v>
      </c>
      <c r="F17" s="79" t="n">
        <v>0.1</v>
      </c>
      <c r="G17" s="82"/>
      <c r="H17" s="128" t="n">
        <v>24731.59420215</v>
      </c>
      <c r="I17" s="128" t="n">
        <v>2.2153185</v>
      </c>
      <c r="J17" s="129" t="n">
        <v>0.04430637</v>
      </c>
    </row>
    <row r="18" customFormat="false" ht="12.75" hidden="false" customHeight="true" outlineLevel="0" collapsed="false">
      <c r="A18" s="84" t="s">
        <v>168</v>
      </c>
      <c r="B18" s="128" t="s">
        <v>180</v>
      </c>
      <c r="C18" s="86" t="s">
        <v>164</v>
      </c>
      <c r="D18" s="79" t="s">
        <v>180</v>
      </c>
      <c r="E18" s="79" t="s">
        <v>180</v>
      </c>
      <c r="F18" s="79" t="s">
        <v>180</v>
      </c>
      <c r="G18" s="100" t="s">
        <v>169</v>
      </c>
      <c r="H18" s="128" t="s">
        <v>180</v>
      </c>
      <c r="I18" s="128" t="s">
        <v>180</v>
      </c>
      <c r="J18" s="129" t="s">
        <v>180</v>
      </c>
    </row>
    <row r="19" customFormat="false" ht="12.75" hidden="false" customHeight="true" outlineLevel="0" collapsed="false">
      <c r="A19" s="84" t="s">
        <v>170</v>
      </c>
      <c r="B19" s="128" t="s">
        <v>180</v>
      </c>
      <c r="C19" s="86" t="s">
        <v>164</v>
      </c>
      <c r="D19" s="79" t="s">
        <v>180</v>
      </c>
      <c r="E19" s="79" t="s">
        <v>180</v>
      </c>
      <c r="F19" s="79" t="s">
        <v>180</v>
      </c>
      <c r="G19" s="82"/>
      <c r="H19" s="128" t="s">
        <v>180</v>
      </c>
      <c r="I19" s="128" t="s">
        <v>180</v>
      </c>
      <c r="J19" s="129" t="s">
        <v>180</v>
      </c>
    </row>
    <row r="20" customFormat="false" ht="12.75" hidden="false" customHeight="true" outlineLevel="0" collapsed="false">
      <c r="A20" s="101" t="s">
        <v>99</v>
      </c>
      <c r="B20" s="79" t="n">
        <v>136160.308</v>
      </c>
      <c r="C20" s="86" t="s">
        <v>164</v>
      </c>
      <c r="D20" s="81"/>
      <c r="E20" s="81"/>
      <c r="F20" s="81"/>
      <c r="G20" s="82"/>
      <c r="H20" s="79" t="n">
        <v>9394.011660154</v>
      </c>
      <c r="I20" s="79" t="n">
        <v>0.613861588</v>
      </c>
      <c r="J20" s="83" t="n">
        <v>0.060940922</v>
      </c>
    </row>
    <row r="21" customFormat="false" ht="12.75" hidden="false" customHeight="true" outlineLevel="0" collapsed="false">
      <c r="A21" s="84" t="s">
        <v>165</v>
      </c>
      <c r="B21" s="128" t="n">
        <v>50569.749</v>
      </c>
      <c r="C21" s="86" t="s">
        <v>164</v>
      </c>
      <c r="D21" s="79" t="n">
        <v>75.4159426396204</v>
      </c>
      <c r="E21" s="79" t="n">
        <v>2</v>
      </c>
      <c r="F21" s="79" t="n">
        <v>0.6</v>
      </c>
      <c r="G21" s="82"/>
      <c r="H21" s="128" t="n">
        <v>3813.765289884</v>
      </c>
      <c r="I21" s="128" t="n">
        <v>0.101139498</v>
      </c>
      <c r="J21" s="129" t="n">
        <v>0.0303418494</v>
      </c>
    </row>
    <row r="22" customFormat="false" ht="12.75" hidden="false" customHeight="true" outlineLevel="0" collapsed="false">
      <c r="A22" s="84" t="s">
        <v>166</v>
      </c>
      <c r="B22" s="128" t="n">
        <v>16953.859</v>
      </c>
      <c r="C22" s="86" t="s">
        <v>164</v>
      </c>
      <c r="D22" s="79" t="n">
        <v>103.161179683044</v>
      </c>
      <c r="E22" s="79" t="n">
        <v>10</v>
      </c>
      <c r="F22" s="79" t="n">
        <v>1.4</v>
      </c>
      <c r="G22" s="82"/>
      <c r="H22" s="128" t="n">
        <v>1748.98009462</v>
      </c>
      <c r="I22" s="128" t="n">
        <v>0.16953859</v>
      </c>
      <c r="J22" s="129" t="n">
        <v>0.0237354026</v>
      </c>
    </row>
    <row r="23" customFormat="false" ht="12.75" hidden="false" customHeight="true" outlineLevel="0" collapsed="false">
      <c r="A23" s="84" t="s">
        <v>167</v>
      </c>
      <c r="B23" s="128" t="n">
        <v>68636.7</v>
      </c>
      <c r="C23" s="86" t="s">
        <v>164</v>
      </c>
      <c r="D23" s="79" t="n">
        <v>55.8195</v>
      </c>
      <c r="E23" s="79" t="n">
        <v>5</v>
      </c>
      <c r="F23" s="79" t="n">
        <v>0.1</v>
      </c>
      <c r="G23" s="82"/>
      <c r="H23" s="128" t="n">
        <v>3831.26627565</v>
      </c>
      <c r="I23" s="128" t="n">
        <v>0.3431835</v>
      </c>
      <c r="J23" s="129" t="n">
        <v>0.00686367</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29" t="s">
        <v>180</v>
      </c>
    </row>
    <row r="25" customFormat="false" ht="12.75" hidden="false" customHeight="true" outlineLevel="0" collapsed="false">
      <c r="A25" s="84" t="s">
        <v>170</v>
      </c>
      <c r="B25" s="128" t="s">
        <v>180</v>
      </c>
      <c r="C25" s="86" t="s">
        <v>164</v>
      </c>
      <c r="D25" s="79" t="s">
        <v>180</v>
      </c>
      <c r="E25" s="79" t="s">
        <v>180</v>
      </c>
      <c r="F25" s="79" t="s">
        <v>180</v>
      </c>
      <c r="G25" s="82"/>
      <c r="H25" s="128" t="s">
        <v>180</v>
      </c>
      <c r="I25" s="128" t="s">
        <v>180</v>
      </c>
      <c r="J25" s="129" t="s">
        <v>180</v>
      </c>
    </row>
    <row r="26" customFormat="false" ht="12.75" hidden="false" customHeight="true" outlineLevel="0" collapsed="false">
      <c r="A26" s="101" t="s">
        <v>100</v>
      </c>
      <c r="B26" s="79" t="n">
        <v>217735.8066</v>
      </c>
      <c r="C26" s="86" t="s">
        <v>164</v>
      </c>
      <c r="D26" s="81"/>
      <c r="E26" s="81"/>
      <c r="F26" s="81"/>
      <c r="G26" s="82"/>
      <c r="H26" s="79" t="n">
        <v>12974.1338263526</v>
      </c>
      <c r="I26" s="79" t="n">
        <v>1.00241661</v>
      </c>
      <c r="J26" s="83" t="n">
        <v>0.04981598364</v>
      </c>
    </row>
    <row r="27" customFormat="false" ht="12.75" hidden="false" customHeight="true" outlineLevel="0" collapsed="false">
      <c r="A27" s="84" t="s">
        <v>165</v>
      </c>
      <c r="B27" s="128" t="n">
        <v>39430.182</v>
      </c>
      <c r="C27" s="86" t="s">
        <v>164</v>
      </c>
      <c r="D27" s="79" t="n">
        <v>68.9279795651463</v>
      </c>
      <c r="E27" s="79" t="n">
        <v>2</v>
      </c>
      <c r="F27" s="79" t="n">
        <v>0.6</v>
      </c>
      <c r="G27" s="82"/>
      <c r="H27" s="128" t="n">
        <v>2717.842779146</v>
      </c>
      <c r="I27" s="128" t="n">
        <v>0.078860364</v>
      </c>
      <c r="J27" s="129" t="n">
        <v>0.0236581092</v>
      </c>
    </row>
    <row r="28" customFormat="false" ht="12.75" hidden="false" customHeight="true" outlineLevel="0" collapsed="false">
      <c r="A28" s="84" t="s">
        <v>166</v>
      </c>
      <c r="B28" s="128" t="n">
        <v>6405.6246</v>
      </c>
      <c r="C28" s="86" t="s">
        <v>164</v>
      </c>
      <c r="D28" s="79" t="n">
        <v>103.177916046875</v>
      </c>
      <c r="E28" s="79" t="n">
        <v>10</v>
      </c>
      <c r="F28" s="79" t="n">
        <v>1.4</v>
      </c>
      <c r="G28" s="82"/>
      <c r="H28" s="128" t="n">
        <v>660.9189972066</v>
      </c>
      <c r="I28" s="128" t="n">
        <v>0.064056246</v>
      </c>
      <c r="J28" s="129" t="n">
        <v>0.00896787444</v>
      </c>
    </row>
    <row r="29" customFormat="false" ht="12.75" hidden="false" customHeight="true" outlineLevel="0" collapsed="false">
      <c r="A29" s="84" t="s">
        <v>167</v>
      </c>
      <c r="B29" s="128" t="n">
        <v>171900</v>
      </c>
      <c r="C29" s="86" t="s">
        <v>164</v>
      </c>
      <c r="D29" s="79" t="n">
        <v>55.8195</v>
      </c>
      <c r="E29" s="79" t="n">
        <v>5</v>
      </c>
      <c r="F29" s="79" t="n">
        <v>0.1</v>
      </c>
      <c r="G29" s="82"/>
      <c r="H29" s="128" t="n">
        <v>9595.37205</v>
      </c>
      <c r="I29" s="128" t="n">
        <v>0.8595</v>
      </c>
      <c r="J29" s="129" t="n">
        <v>0.01719</v>
      </c>
    </row>
    <row r="30" customFormat="false" ht="12.75" hidden="false" customHeight="true" outlineLevel="0" collapsed="false">
      <c r="A30" s="84" t="s">
        <v>168</v>
      </c>
      <c r="B30" s="128" t="s">
        <v>180</v>
      </c>
      <c r="C30" s="86" t="s">
        <v>164</v>
      </c>
      <c r="D30" s="79" t="s">
        <v>180</v>
      </c>
      <c r="E30" s="79" t="s">
        <v>180</v>
      </c>
      <c r="F30" s="79" t="s">
        <v>180</v>
      </c>
      <c r="G30" s="100" t="s">
        <v>169</v>
      </c>
      <c r="H30" s="128" t="s">
        <v>180</v>
      </c>
      <c r="I30" s="128" t="s">
        <v>180</v>
      </c>
      <c r="J30" s="129" t="s">
        <v>180</v>
      </c>
    </row>
    <row r="31" customFormat="false" ht="12.75" hidden="false" customHeight="true" outlineLevel="0" collapsed="false">
      <c r="A31" s="84" t="s">
        <v>170</v>
      </c>
      <c r="B31" s="128" t="s">
        <v>180</v>
      </c>
      <c r="C31" s="86" t="s">
        <v>164</v>
      </c>
      <c r="D31" s="79" t="s">
        <v>180</v>
      </c>
      <c r="E31" s="79" t="s">
        <v>180</v>
      </c>
      <c r="F31" s="79" t="s">
        <v>180</v>
      </c>
      <c r="G31" s="82"/>
      <c r="H31" s="128" t="s">
        <v>180</v>
      </c>
      <c r="I31" s="128" t="s">
        <v>180</v>
      </c>
      <c r="J31" s="129" t="s">
        <v>180</v>
      </c>
    </row>
    <row r="32" customFormat="false" ht="12.75" hidden="false" customHeight="true" outlineLevel="0" collapsed="false">
      <c r="A32" s="101" t="s">
        <v>101</v>
      </c>
      <c r="B32" s="79" t="n">
        <v>6609.24</v>
      </c>
      <c r="C32" s="86" t="s">
        <v>164</v>
      </c>
      <c r="D32" s="81"/>
      <c r="E32" s="81"/>
      <c r="F32" s="81"/>
      <c r="G32" s="82"/>
      <c r="H32" s="79" t="n">
        <v>370.91986371</v>
      </c>
      <c r="I32" s="79" t="n">
        <v>0.0333099</v>
      </c>
      <c r="J32" s="83" t="n">
        <v>0.000729486</v>
      </c>
    </row>
    <row r="33" customFormat="false" ht="12.75" hidden="false" customHeight="true" outlineLevel="0" collapsed="false">
      <c r="A33" s="84" t="s">
        <v>165</v>
      </c>
      <c r="B33" s="128" t="s">
        <v>180</v>
      </c>
      <c r="C33" s="86" t="s">
        <v>164</v>
      </c>
      <c r="D33" s="79" t="s">
        <v>180</v>
      </c>
      <c r="E33" s="79" t="s">
        <v>180</v>
      </c>
      <c r="F33" s="79" t="s">
        <v>180</v>
      </c>
      <c r="G33" s="82"/>
      <c r="H33" s="128" t="s">
        <v>180</v>
      </c>
      <c r="I33" s="128" t="s">
        <v>180</v>
      </c>
      <c r="J33" s="129" t="s">
        <v>180</v>
      </c>
    </row>
    <row r="34" customFormat="false" ht="12.75" hidden="false" customHeight="true" outlineLevel="0" collapsed="false">
      <c r="A34" s="84" t="s">
        <v>166</v>
      </c>
      <c r="B34" s="128" t="n">
        <v>52.74</v>
      </c>
      <c r="C34" s="86" t="s">
        <v>164</v>
      </c>
      <c r="D34" s="79" t="n">
        <v>93.654</v>
      </c>
      <c r="E34" s="79" t="n">
        <v>10</v>
      </c>
      <c r="F34" s="79" t="n">
        <v>1.4</v>
      </c>
      <c r="G34" s="82"/>
      <c r="H34" s="128" t="n">
        <v>4.93931196</v>
      </c>
      <c r="I34" s="128" t="n">
        <v>0.0005274</v>
      </c>
      <c r="J34" s="129" t="n">
        <v>7.3836E-005</v>
      </c>
    </row>
    <row r="35" customFormat="false" ht="12.75" hidden="false" customHeight="true" outlineLevel="0" collapsed="false">
      <c r="A35" s="84" t="s">
        <v>167</v>
      </c>
      <c r="B35" s="128" t="n">
        <v>6556.5</v>
      </c>
      <c r="C35" s="86" t="s">
        <v>164</v>
      </c>
      <c r="D35" s="79" t="n">
        <v>55.8195</v>
      </c>
      <c r="E35" s="79" t="n">
        <v>5</v>
      </c>
      <c r="F35" s="79" t="n">
        <v>0.1</v>
      </c>
      <c r="G35" s="82"/>
      <c r="H35" s="128" t="n">
        <v>365.98055175</v>
      </c>
      <c r="I35" s="128" t="n">
        <v>0.0327825</v>
      </c>
      <c r="J35" s="129" t="n">
        <v>0.00065565</v>
      </c>
    </row>
    <row r="36" customFormat="false" ht="12.75" hidden="false" customHeight="true" outlineLevel="0" collapsed="false">
      <c r="A36" s="84" t="s">
        <v>168</v>
      </c>
      <c r="B36" s="128" t="s">
        <v>180</v>
      </c>
      <c r="C36" s="86" t="s">
        <v>164</v>
      </c>
      <c r="D36" s="79" t="s">
        <v>180</v>
      </c>
      <c r="E36" s="79" t="s">
        <v>180</v>
      </c>
      <c r="F36" s="79" t="s">
        <v>180</v>
      </c>
      <c r="G36" s="100" t="s">
        <v>169</v>
      </c>
      <c r="H36" s="128" t="s">
        <v>180</v>
      </c>
      <c r="I36" s="128" t="s">
        <v>180</v>
      </c>
      <c r="J36" s="129" t="s">
        <v>180</v>
      </c>
    </row>
    <row r="37" customFormat="false" ht="12.75" hidden="false" customHeight="true" outlineLevel="0" collapsed="false">
      <c r="A37" s="84" t="s">
        <v>170</v>
      </c>
      <c r="B37" s="128" t="s">
        <v>180</v>
      </c>
      <c r="C37" s="126" t="s">
        <v>164</v>
      </c>
      <c r="D37" s="79" t="s">
        <v>180</v>
      </c>
      <c r="E37" s="79" t="s">
        <v>180</v>
      </c>
      <c r="F37" s="79" t="s">
        <v>180</v>
      </c>
      <c r="G37" s="82"/>
      <c r="H37" s="128" t="s">
        <v>180</v>
      </c>
      <c r="I37" s="128" t="s">
        <v>180</v>
      </c>
      <c r="J37" s="129" t="s">
        <v>180</v>
      </c>
    </row>
    <row r="38" customFormat="false" ht="12.75" hidden="false" customHeight="true" outlineLevel="0" collapsed="false">
      <c r="A38" s="101" t="s">
        <v>102</v>
      </c>
      <c r="B38" s="79" t="n">
        <v>113952.438</v>
      </c>
      <c r="C38" s="126" t="s">
        <v>164</v>
      </c>
      <c r="D38" s="81"/>
      <c r="E38" s="81"/>
      <c r="F38" s="81"/>
      <c r="G38" s="82"/>
      <c r="H38" s="79" t="n">
        <v>7563.517313209</v>
      </c>
      <c r="I38" s="79" t="n">
        <v>0.3617136</v>
      </c>
      <c r="J38" s="83" t="n">
        <v>0.026987932</v>
      </c>
    </row>
    <row r="39" customFormat="false" ht="12.75" hidden="false" customHeight="true" outlineLevel="0" collapsed="false">
      <c r="A39" s="84" t="s">
        <v>165</v>
      </c>
      <c r="B39" s="128" t="n">
        <v>56360.308</v>
      </c>
      <c r="C39" s="126" t="s">
        <v>164</v>
      </c>
      <c r="D39" s="79" t="n">
        <v>73.9656734232361</v>
      </c>
      <c r="E39" s="79" t="n">
        <v>0.910637322989789</v>
      </c>
      <c r="F39" s="79" t="n">
        <v>0.273191196896937</v>
      </c>
      <c r="G39" s="82"/>
      <c r="H39" s="128" t="n">
        <v>4168.728135561</v>
      </c>
      <c r="I39" s="128" t="n">
        <v>0.0513238</v>
      </c>
      <c r="J39" s="129" t="n">
        <v>0.01539714</v>
      </c>
    </row>
    <row r="40" customFormat="false" ht="12.75" hidden="false" customHeight="true" outlineLevel="0" collapsed="false">
      <c r="A40" s="84" t="s">
        <v>166</v>
      </c>
      <c r="B40" s="128" t="n">
        <v>4485.83</v>
      </c>
      <c r="C40" s="126" t="s">
        <v>164</v>
      </c>
      <c r="D40" s="79" t="n">
        <v>95.9514883082952</v>
      </c>
      <c r="E40" s="79" t="n">
        <v>10</v>
      </c>
      <c r="F40" s="79" t="n">
        <v>1.4</v>
      </c>
      <c r="G40" s="82"/>
      <c r="H40" s="128" t="n">
        <v>430.422064798</v>
      </c>
      <c r="I40" s="128" t="n">
        <v>0.0448583</v>
      </c>
      <c r="J40" s="129" t="n">
        <v>0.006280162</v>
      </c>
    </row>
    <row r="41" customFormat="false" ht="12.75" hidden="false" customHeight="true" outlineLevel="0" collapsed="false">
      <c r="A41" s="84" t="s">
        <v>167</v>
      </c>
      <c r="B41" s="128" t="n">
        <v>53106.3</v>
      </c>
      <c r="C41" s="126" t="s">
        <v>164</v>
      </c>
      <c r="D41" s="79" t="n">
        <v>55.8195</v>
      </c>
      <c r="E41" s="79" t="n">
        <v>5</v>
      </c>
      <c r="F41" s="79" t="n">
        <v>0.1</v>
      </c>
      <c r="G41" s="82"/>
      <c r="H41" s="128" t="n">
        <v>2964.36711285</v>
      </c>
      <c r="I41" s="128" t="n">
        <v>0.2655315</v>
      </c>
      <c r="J41" s="129" t="n">
        <v>0.00531063</v>
      </c>
    </row>
    <row r="42" customFormat="false" ht="12.75" hidden="false" customHeight="true" outlineLevel="0" collapsed="false">
      <c r="A42" s="84" t="s">
        <v>168</v>
      </c>
      <c r="B42" s="128" t="s">
        <v>180</v>
      </c>
      <c r="C42" s="126" t="s">
        <v>164</v>
      </c>
      <c r="D42" s="79" t="s">
        <v>180</v>
      </c>
      <c r="E42" s="79" t="s">
        <v>180</v>
      </c>
      <c r="F42" s="79" t="s">
        <v>180</v>
      </c>
      <c r="G42" s="100" t="s">
        <v>169</v>
      </c>
      <c r="H42" s="128" t="s">
        <v>180</v>
      </c>
      <c r="I42" s="128" t="s">
        <v>180</v>
      </c>
      <c r="J42" s="129" t="s">
        <v>180</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1</v>
      </c>
      <c r="B44" s="130" t="n">
        <v>950910.3141</v>
      </c>
      <c r="C44" s="126" t="s">
        <v>164</v>
      </c>
      <c r="D44" s="81"/>
      <c r="E44" s="81"/>
      <c r="F44" s="81"/>
      <c r="G44" s="82"/>
      <c r="H44" s="79" t="n">
        <v>43366.3115405916</v>
      </c>
      <c r="I44" s="79" t="n">
        <v>6.183158565</v>
      </c>
      <c r="J44" s="83" t="n">
        <v>0.74360342214</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323241</v>
      </c>
      <c r="C47" s="126" t="s">
        <v>164</v>
      </c>
      <c r="D47" s="79" t="s">
        <v>95</v>
      </c>
      <c r="E47" s="79" t="n">
        <v>10</v>
      </c>
      <c r="F47" s="79" t="n">
        <v>1.4</v>
      </c>
      <c r="G47" s="82"/>
      <c r="H47" s="128" t="s">
        <v>95</v>
      </c>
      <c r="I47" s="128" t="n">
        <v>3.23241</v>
      </c>
      <c r="J47" s="129" t="n">
        <v>0.4525374</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249212.322</v>
      </c>
      <c r="C52" s="126" t="s">
        <v>164</v>
      </c>
      <c r="D52" s="79" t="n">
        <v>78.5171611044096</v>
      </c>
      <c r="E52" s="79" t="n">
        <v>2</v>
      </c>
      <c r="F52" s="79" t="n">
        <v>0.6</v>
      </c>
      <c r="G52" s="82"/>
      <c r="H52" s="128" t="n">
        <v>19567.444035678</v>
      </c>
      <c r="I52" s="128" t="n">
        <v>0.498424644</v>
      </c>
      <c r="J52" s="129" t="n">
        <v>0.1495273932</v>
      </c>
    </row>
    <row r="53" customFormat="false" ht="12.75" hidden="false" customHeight="true" outlineLevel="0" collapsed="false">
      <c r="A53" s="84" t="s">
        <v>166</v>
      </c>
      <c r="B53" s="128" t="n">
        <v>31397.7921</v>
      </c>
      <c r="C53" s="126" t="s">
        <v>164</v>
      </c>
      <c r="D53" s="79" t="n">
        <v>96.5736600158455</v>
      </c>
      <c r="E53" s="79" t="n">
        <v>10</v>
      </c>
      <c r="F53" s="79" t="n">
        <v>1.4</v>
      </c>
      <c r="G53" s="82"/>
      <c r="H53" s="128" t="n">
        <v>3032.1996995136</v>
      </c>
      <c r="I53" s="128" t="n">
        <v>0.313977921</v>
      </c>
      <c r="J53" s="129" t="n">
        <v>0.04395690894</v>
      </c>
    </row>
    <row r="54" customFormat="false" ht="12.75" hidden="false" customHeight="true" outlineLevel="0" collapsed="false">
      <c r="A54" s="84" t="s">
        <v>167</v>
      </c>
      <c r="B54" s="128" t="n">
        <v>330937.2</v>
      </c>
      <c r="C54" s="126" t="s">
        <v>164</v>
      </c>
      <c r="D54" s="79" t="n">
        <v>55.8195</v>
      </c>
      <c r="E54" s="79" t="n">
        <v>5</v>
      </c>
      <c r="F54" s="79" t="n">
        <v>0.1</v>
      </c>
      <c r="G54" s="82"/>
      <c r="H54" s="128" t="n">
        <v>18472.7490354</v>
      </c>
      <c r="I54" s="128" t="n">
        <v>1.654686</v>
      </c>
      <c r="J54" s="129" t="n">
        <v>0.03309372</v>
      </c>
    </row>
    <row r="55" customFormat="false" ht="12.75" hidden="false" customHeight="true" outlineLevel="0" collapsed="false">
      <c r="A55" s="84" t="s">
        <v>168</v>
      </c>
      <c r="B55" s="128" t="s">
        <v>180</v>
      </c>
      <c r="C55" s="126" t="s">
        <v>164</v>
      </c>
      <c r="D55" s="79" t="s">
        <v>180</v>
      </c>
      <c r="E55" s="79" t="s">
        <v>180</v>
      </c>
      <c r="F55" s="79" t="s">
        <v>180</v>
      </c>
      <c r="G55" s="100" t="s">
        <v>169</v>
      </c>
      <c r="H55" s="128" t="s">
        <v>180</v>
      </c>
      <c r="I55" s="128" t="s">
        <v>180</v>
      </c>
      <c r="J55" s="129" t="s">
        <v>180</v>
      </c>
    </row>
    <row r="56" customFormat="false" ht="12.75" hidden="false" customHeight="true" outlineLevel="0" collapsed="false">
      <c r="A56" s="89" t="s">
        <v>170</v>
      </c>
      <c r="B56" s="134" t="n">
        <v>16122</v>
      </c>
      <c r="C56" s="135" t="s">
        <v>164</v>
      </c>
      <c r="D56" s="91" t="n">
        <v>142.285</v>
      </c>
      <c r="E56" s="91" t="n">
        <v>30</v>
      </c>
      <c r="F56" s="91" t="n">
        <v>4</v>
      </c>
      <c r="G56" s="92"/>
      <c r="H56" s="134" t="n">
        <v>2293.91877</v>
      </c>
      <c r="I56" s="134" t="n">
        <v>0.48366</v>
      </c>
      <c r="J56" s="136" t="n">
        <v>0.064488</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6"/>
    </row>
    <row r="5" customFormat="false" ht="12.75" hidden="false" customHeight="true" outlineLevel="0" collapsed="false">
      <c r="J5" s="596"/>
      <c r="K5" s="474" t="s">
        <v>509</v>
      </c>
      <c r="L5" s="596"/>
    </row>
    <row r="6" customFormat="false" ht="12.75" hidden="false" customHeight="true" outlineLevel="0" collapsed="false">
      <c r="A6" s="1437" t="s">
        <v>1604</v>
      </c>
      <c r="B6" s="902" t="s">
        <v>960</v>
      </c>
      <c r="C6" s="902"/>
      <c r="D6" s="902"/>
      <c r="E6" s="902" t="s">
        <v>357</v>
      </c>
      <c r="F6" s="902"/>
      <c r="G6" s="1438" t="s">
        <v>155</v>
      </c>
      <c r="H6" s="1438"/>
      <c r="I6" s="1438"/>
      <c r="J6" s="1439"/>
      <c r="K6" s="1108" t="s">
        <v>884</v>
      </c>
      <c r="L6" s="900" t="s">
        <v>431</v>
      </c>
    </row>
    <row r="7" customFormat="false" ht="13.5" hidden="false" customHeight="true" outlineLevel="0" collapsed="false">
      <c r="A7" s="1014" t="s">
        <v>395</v>
      </c>
      <c r="B7" s="1440"/>
      <c r="C7" s="1441"/>
      <c r="D7" s="1442"/>
      <c r="E7" s="1440"/>
      <c r="F7" s="1442"/>
      <c r="G7" s="1443"/>
      <c r="H7" s="1444"/>
      <c r="I7" s="1445"/>
      <c r="J7" s="1439"/>
      <c r="K7" s="911" t="s">
        <v>1605</v>
      </c>
      <c r="L7" s="1446" t="n">
        <v>148028.6</v>
      </c>
    </row>
    <row r="8" customFormat="false" ht="15" hidden="false" customHeight="true" outlineLevel="0" collapsed="false">
      <c r="A8" s="1014"/>
      <c r="B8" s="269" t="s">
        <v>1606</v>
      </c>
      <c r="C8" s="388" t="s">
        <v>1607</v>
      </c>
      <c r="D8" s="269" t="s">
        <v>1608</v>
      </c>
      <c r="E8" s="1447" t="s">
        <v>1609</v>
      </c>
      <c r="F8" s="1447" t="s">
        <v>1610</v>
      </c>
      <c r="G8" s="1382" t="s">
        <v>1611</v>
      </c>
      <c r="H8" s="1382"/>
      <c r="I8" s="271" t="s">
        <v>1612</v>
      </c>
      <c r="J8" s="1439"/>
      <c r="K8" s="1448" t="s">
        <v>1613</v>
      </c>
      <c r="L8" s="1449" t="n">
        <v>108187.8</v>
      </c>
    </row>
    <row r="9" customFormat="false" ht="14.25" hidden="false" customHeight="true" outlineLevel="0" collapsed="false">
      <c r="A9" s="1014"/>
      <c r="B9" s="269"/>
      <c r="C9" s="388"/>
      <c r="D9" s="269"/>
      <c r="E9" s="1450"/>
      <c r="F9" s="1450"/>
      <c r="G9" s="1451" t="s">
        <v>1614</v>
      </c>
      <c r="H9" s="1450" t="s">
        <v>1615</v>
      </c>
      <c r="I9" s="1452"/>
      <c r="J9" s="1439"/>
      <c r="K9" s="913" t="s">
        <v>1616</v>
      </c>
      <c r="L9" s="1449" t="n">
        <v>0.744293697781959</v>
      </c>
    </row>
    <row r="10" customFormat="false" ht="13.5" hidden="false" customHeight="true" outlineLevel="0" collapsed="false">
      <c r="A10" s="1453"/>
      <c r="B10" s="844" t="s">
        <v>1617</v>
      </c>
      <c r="C10" s="388"/>
      <c r="D10" s="844" t="s">
        <v>1618</v>
      </c>
      <c r="E10" s="388" t="s">
        <v>1619</v>
      </c>
      <c r="F10" s="388"/>
      <c r="G10" s="389" t="s">
        <v>86</v>
      </c>
      <c r="H10" s="389"/>
      <c r="I10" s="389"/>
      <c r="J10" s="1439"/>
      <c r="K10" s="913" t="s">
        <v>1620</v>
      </c>
      <c r="L10" s="1454" t="n">
        <v>0.973318432363201</v>
      </c>
    </row>
    <row r="11" customFormat="false" ht="13.5" hidden="false" customHeight="true" outlineLevel="0" collapsed="false">
      <c r="A11" s="926" t="s">
        <v>1621</v>
      </c>
      <c r="B11" s="1455" t="n">
        <v>30424.5664402857</v>
      </c>
      <c r="C11" s="1455" t="n">
        <v>1</v>
      </c>
      <c r="D11" s="1456" t="n">
        <v>55</v>
      </c>
      <c r="E11" s="139" t="n">
        <v>0.0488553030753303</v>
      </c>
      <c r="F11" s="139" t="s">
        <v>93</v>
      </c>
      <c r="G11" s="1455" t="n">
        <v>1486.40141437568</v>
      </c>
      <c r="H11" s="1456" t="s">
        <v>180</v>
      </c>
      <c r="I11" s="1457" t="s">
        <v>93</v>
      </c>
      <c r="J11" s="1439"/>
      <c r="K11" s="926" t="s">
        <v>1622</v>
      </c>
      <c r="L11" s="1454" t="n">
        <v>19.4583333333333</v>
      </c>
    </row>
    <row r="12" customFormat="false" ht="14.25" hidden="false" customHeight="true" outlineLevel="0" collapsed="false">
      <c r="A12" s="926" t="s">
        <v>1623</v>
      </c>
      <c r="B12" s="1458" t="n">
        <v>3117.53276141535</v>
      </c>
      <c r="C12" s="1458" t="n">
        <v>0.4</v>
      </c>
      <c r="D12" s="1458" t="n">
        <v>55</v>
      </c>
      <c r="E12" s="79" t="n">
        <v>0.0178760076405433</v>
      </c>
      <c r="F12" s="79" t="s">
        <v>202</v>
      </c>
      <c r="G12" s="79" t="n">
        <v>55.7290394627049</v>
      </c>
      <c r="H12" s="79" t="s">
        <v>180</v>
      </c>
      <c r="I12" s="127" t="s">
        <v>202</v>
      </c>
      <c r="J12" s="1439"/>
      <c r="K12" s="913" t="s">
        <v>1624</v>
      </c>
      <c r="L12" s="1459" t="n">
        <v>0</v>
      </c>
    </row>
    <row r="13" customFormat="false" ht="13.5" hidden="false" customHeight="true" outlineLevel="0" collapsed="false">
      <c r="A13" s="610" t="s">
        <v>1625</v>
      </c>
      <c r="B13" s="1458" t="s">
        <v>180</v>
      </c>
      <c r="C13" s="1458" t="s">
        <v>124</v>
      </c>
      <c r="D13" s="1458" t="s">
        <v>124</v>
      </c>
      <c r="E13" s="79" t="s">
        <v>180</v>
      </c>
      <c r="F13" s="79" t="s">
        <v>180</v>
      </c>
      <c r="G13" s="1458" t="s">
        <v>180</v>
      </c>
      <c r="H13" s="1458" t="s">
        <v>180</v>
      </c>
      <c r="I13" s="1460" t="s">
        <v>180</v>
      </c>
      <c r="J13" s="1439"/>
      <c r="K13" s="913" t="s">
        <v>1626</v>
      </c>
      <c r="L13" s="1454" t="s">
        <v>124</v>
      </c>
    </row>
    <row r="14" customFormat="false" ht="14.25" hidden="false" customHeight="true" outlineLevel="0" collapsed="false">
      <c r="A14" s="610" t="s">
        <v>1627</v>
      </c>
      <c r="B14" s="1458" t="n">
        <v>3117.53276141535</v>
      </c>
      <c r="C14" s="1458" t="n">
        <v>0.4</v>
      </c>
      <c r="D14" s="1458" t="n">
        <v>55</v>
      </c>
      <c r="E14" s="79" t="n">
        <v>0.0178760076405433</v>
      </c>
      <c r="F14" s="79" t="s">
        <v>93</v>
      </c>
      <c r="G14" s="1458" t="n">
        <v>55.7290394627049</v>
      </c>
      <c r="H14" s="1458" t="s">
        <v>180</v>
      </c>
      <c r="I14" s="1460" t="s">
        <v>93</v>
      </c>
      <c r="J14" s="1439"/>
      <c r="K14" s="913" t="s">
        <v>1628</v>
      </c>
      <c r="L14" s="1454" t="n">
        <v>0.05</v>
      </c>
    </row>
    <row r="15" customFormat="false" ht="14.25" hidden="false" customHeight="true" outlineLevel="0" collapsed="false">
      <c r="A15" s="1461" t="s">
        <v>1629</v>
      </c>
      <c r="B15" s="81"/>
      <c r="C15" s="81"/>
      <c r="D15" s="81"/>
      <c r="E15" s="81"/>
      <c r="F15" s="81"/>
      <c r="G15" s="79" t="s">
        <v>124</v>
      </c>
      <c r="H15" s="79" t="s">
        <v>124</v>
      </c>
      <c r="I15" s="127" t="s">
        <v>124</v>
      </c>
      <c r="J15" s="1439"/>
      <c r="K15" s="1462" t="s">
        <v>1630</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1</v>
      </c>
      <c r="J17" s="1439"/>
    </row>
    <row r="18" customFormat="false" ht="13.5" hidden="false" customHeight="true" outlineLevel="0" collapsed="false">
      <c r="A18" s="1465" t="s">
        <v>1632</v>
      </c>
      <c r="J18" s="1439"/>
    </row>
    <row r="19" customFormat="false" ht="7.5" hidden="false" customHeight="true" outlineLevel="0" collapsed="false">
      <c r="J19" s="1439"/>
      <c r="K19" s="1466" t="s">
        <v>1633</v>
      </c>
      <c r="L19" s="718"/>
    </row>
    <row r="20" customFormat="false" ht="13.5" hidden="false" customHeight="true" outlineLevel="0" collapsed="false">
      <c r="A20" s="1434" t="s">
        <v>1634</v>
      </c>
      <c r="J20" s="1439"/>
      <c r="K20" s="1467" t="s">
        <v>1635</v>
      </c>
      <c r="L20" s="1468"/>
    </row>
    <row r="21" customFormat="false" ht="13.5" hidden="false" customHeight="true" outlineLevel="0" collapsed="false">
      <c r="A21" s="1469" t="s">
        <v>1636</v>
      </c>
      <c r="J21" s="1439"/>
      <c r="K21" s="927" t="s">
        <v>1637</v>
      </c>
      <c r="L21" s="1468"/>
    </row>
    <row r="22" customFormat="false" ht="13.5" hidden="false" customHeight="true" outlineLevel="0" collapsed="false">
      <c r="A22" s="1466" t="s">
        <v>1638</v>
      </c>
      <c r="J22" s="1439"/>
      <c r="K22" s="927" t="s">
        <v>1639</v>
      </c>
      <c r="L22" s="1470"/>
    </row>
    <row r="23" customFormat="false" ht="24" hidden="false" customHeight="true" outlineLevel="0" collapsed="false">
      <c r="A23" s="1102" t="s">
        <v>1640</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1</v>
      </c>
      <c r="J26" s="1439"/>
    </row>
    <row r="27" customFormat="false" ht="15.75" hidden="false" customHeight="true" outlineLevel="0" collapsed="false">
      <c r="A27" s="1471" t="s">
        <v>1642</v>
      </c>
      <c r="J27" s="1439"/>
    </row>
    <row r="28" customFormat="false" ht="13.5" hidden="false" customHeight="true" outlineLevel="0" collapsed="false">
      <c r="A28" s="1471" t="s">
        <v>227</v>
      </c>
      <c r="J28" s="1439"/>
    </row>
    <row r="29" customFormat="false" ht="12.75" hidden="false" customHeight="true" outlineLevel="0" collapsed="false">
      <c r="J29" s="1439"/>
    </row>
    <row r="30" customFormat="false" ht="12.75" hidden="false" customHeight="true" outlineLevel="0" collapsed="false">
      <c r="A30" s="1437" t="s">
        <v>1604</v>
      </c>
      <c r="B30" s="1472" t="s">
        <v>511</v>
      </c>
      <c r="C30" s="902" t="s">
        <v>357</v>
      </c>
      <c r="D30" s="902"/>
      <c r="E30" s="902"/>
      <c r="F30" s="1038" t="s">
        <v>155</v>
      </c>
      <c r="G30" s="1038"/>
      <c r="H30" s="1038"/>
      <c r="I30" s="17"/>
      <c r="J30" s="1439"/>
    </row>
    <row r="31" customFormat="false" ht="15" hidden="false" customHeight="true" outlineLevel="0" collapsed="false">
      <c r="A31" s="1014" t="s">
        <v>395</v>
      </c>
      <c r="B31" s="904" t="s">
        <v>1643</v>
      </c>
      <c r="C31" s="1473"/>
      <c r="D31" s="1474"/>
      <c r="E31" s="1474"/>
      <c r="F31" s="1473"/>
      <c r="G31" s="1474"/>
      <c r="H31" s="1017"/>
      <c r="J31" s="1439"/>
    </row>
    <row r="32" customFormat="false" ht="13.5" hidden="false" customHeight="true" outlineLevel="0" collapsed="false">
      <c r="A32" s="1014"/>
      <c r="B32" s="904"/>
      <c r="C32" s="381" t="s">
        <v>1644</v>
      </c>
      <c r="D32" s="381" t="s">
        <v>432</v>
      </c>
      <c r="E32" s="598" t="s">
        <v>433</v>
      </c>
      <c r="F32" s="381" t="s">
        <v>1645</v>
      </c>
      <c r="G32" s="381" t="s">
        <v>432</v>
      </c>
      <c r="H32" s="483" t="s">
        <v>433</v>
      </c>
      <c r="J32" s="1439"/>
    </row>
    <row r="33" customFormat="false" ht="12" hidden="false" customHeight="true" outlineLevel="0" collapsed="false">
      <c r="A33" s="1453"/>
      <c r="B33" s="276" t="s">
        <v>86</v>
      </c>
      <c r="C33" s="388" t="s">
        <v>1646</v>
      </c>
      <c r="D33" s="388"/>
      <c r="E33" s="388"/>
      <c r="F33" s="389" t="s">
        <v>86</v>
      </c>
      <c r="G33" s="389"/>
      <c r="H33" s="389"/>
      <c r="J33" s="1439"/>
    </row>
    <row r="34" customFormat="false" ht="12" hidden="false" customHeight="true" outlineLevel="0" collapsed="false">
      <c r="A34" s="1116" t="s">
        <v>1647</v>
      </c>
      <c r="B34" s="203" t="s">
        <v>95</v>
      </c>
      <c r="C34" s="224"/>
      <c r="D34" s="224"/>
      <c r="E34" s="224"/>
      <c r="F34" s="203" t="s">
        <v>95</v>
      </c>
      <c r="G34" s="79" t="s">
        <v>95</v>
      </c>
      <c r="H34" s="127" t="s">
        <v>95</v>
      </c>
      <c r="J34" s="1439"/>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9"/>
    </row>
    <row r="36" customFormat="false" ht="12" hidden="false" customHeight="true" outlineLevel="0" collapsed="false">
      <c r="A36" s="926" t="s">
        <v>1649</v>
      </c>
      <c r="B36" s="203" t="s">
        <v>95</v>
      </c>
      <c r="C36" s="218"/>
      <c r="D36" s="218"/>
      <c r="E36" s="218"/>
      <c r="F36" s="203" t="s">
        <v>95</v>
      </c>
      <c r="G36" s="79" t="s">
        <v>95</v>
      </c>
      <c r="H36" s="127" t="s">
        <v>95</v>
      </c>
      <c r="J36" s="1439"/>
    </row>
    <row r="37" customFormat="false" ht="12" hidden="false" customHeight="true" outlineLevel="0" collapsed="false">
      <c r="A37" s="131" t="s">
        <v>1650</v>
      </c>
      <c r="B37" s="628" t="s">
        <v>95</v>
      </c>
      <c r="C37" s="149" t="s">
        <v>95</v>
      </c>
      <c r="D37" s="149" t="s">
        <v>95</v>
      </c>
      <c r="E37" s="149" t="s">
        <v>95</v>
      </c>
      <c r="F37" s="628" t="s">
        <v>95</v>
      </c>
      <c r="G37" s="628" t="s">
        <v>95</v>
      </c>
      <c r="H37" s="1475" t="s">
        <v>95</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6"/>
    </row>
    <row r="41" customFormat="false" ht="7.5" hidden="false" customHeight="true" outlineLevel="0" collapsed="false"/>
    <row r="42" customFormat="false" ht="23.25" hidden="false" customHeight="true" outlineLevel="0" collapsed="false">
      <c r="A42" s="1477" t="s">
        <v>1653</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8" t="s">
        <v>1658</v>
      </c>
      <c r="B50" s="1478"/>
      <c r="C50" s="1478"/>
      <c r="D50" s="1478"/>
      <c r="E50" s="1478"/>
      <c r="F50" s="1478"/>
      <c r="G50" s="1478"/>
      <c r="H50" s="1478"/>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9" t="s">
        <v>1666</v>
      </c>
      <c r="B5" s="1037" t="s">
        <v>1667</v>
      </c>
      <c r="C5" s="1037"/>
      <c r="D5" s="379" t="s">
        <v>1668</v>
      </c>
      <c r="E5" s="379"/>
      <c r="F5" s="380" t="s">
        <v>155</v>
      </c>
      <c r="G5" s="380"/>
      <c r="H5" s="380"/>
    </row>
    <row r="6" customFormat="false" ht="14.25" hidden="false" customHeight="true" outlineLevel="0" collapsed="false">
      <c r="A6" s="1479"/>
      <c r="B6" s="804" t="s">
        <v>1669</v>
      </c>
      <c r="C6" s="804"/>
      <c r="D6" s="1480" t="s">
        <v>1670</v>
      </c>
      <c r="E6" s="381" t="s">
        <v>1671</v>
      </c>
      <c r="F6" s="381" t="s">
        <v>432</v>
      </c>
      <c r="G6" s="381"/>
      <c r="H6" s="1481" t="s">
        <v>1672</v>
      </c>
    </row>
    <row r="7" customFormat="false" ht="12" hidden="false" customHeight="true" outlineLevel="0" collapsed="false">
      <c r="A7" s="1479"/>
      <c r="B7" s="804"/>
      <c r="C7" s="804"/>
      <c r="D7" s="1480"/>
      <c r="E7" s="381"/>
      <c r="F7" s="1382" t="s">
        <v>1673</v>
      </c>
      <c r="G7" s="1382" t="s">
        <v>1674</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5</v>
      </c>
      <c r="C9" s="732"/>
      <c r="D9" s="388" t="s">
        <v>1676</v>
      </c>
      <c r="E9" s="388"/>
      <c r="F9" s="77" t="s">
        <v>1081</v>
      </c>
      <c r="G9" s="77"/>
      <c r="H9" s="77"/>
    </row>
    <row r="10" customFormat="false" ht="12.75" hidden="false" customHeight="true" outlineLevel="0" collapsed="false">
      <c r="A10" s="1482" t="s">
        <v>1677</v>
      </c>
      <c r="B10" s="1483"/>
      <c r="C10" s="1483"/>
      <c r="D10" s="1484"/>
      <c r="E10" s="1485"/>
      <c r="F10" s="139" t="n">
        <v>327.806158446609</v>
      </c>
      <c r="G10" s="608" t="s">
        <v>180</v>
      </c>
      <c r="H10" s="127" t="s">
        <v>93</v>
      </c>
    </row>
    <row r="11" customFormat="false" ht="12" hidden="false" customHeight="true" outlineLevel="0" collapsed="false">
      <c r="A11" s="1486" t="s">
        <v>1678</v>
      </c>
      <c r="B11" s="1487" t="n">
        <v>5603.4017942</v>
      </c>
      <c r="C11" s="1487"/>
      <c r="D11" s="1488" t="n">
        <v>0.0585012766326906</v>
      </c>
      <c r="E11" s="438" t="s">
        <v>124</v>
      </c>
      <c r="F11" s="201" t="n">
        <v>327.806158446609</v>
      </c>
      <c r="G11" s="1489" t="s">
        <v>180</v>
      </c>
      <c r="H11" s="140" t="s">
        <v>93</v>
      </c>
    </row>
    <row r="12" customFormat="false" ht="14.25" hidden="false" customHeight="true" outlineLevel="0" collapsed="false">
      <c r="A12" s="1486" t="s">
        <v>1679</v>
      </c>
      <c r="B12" s="1487" t="s">
        <v>93</v>
      </c>
      <c r="C12" s="1487"/>
      <c r="D12" s="1488" t="s">
        <v>95</v>
      </c>
      <c r="E12" s="438" t="s">
        <v>124</v>
      </c>
      <c r="F12" s="201" t="s">
        <v>95</v>
      </c>
      <c r="G12" s="1489" t="s">
        <v>180</v>
      </c>
      <c r="H12" s="140" t="s">
        <v>93</v>
      </c>
    </row>
    <row r="13" customFormat="false" ht="12" hidden="false" customHeight="true" outlineLevel="0" collapsed="false">
      <c r="A13" s="926" t="s">
        <v>1680</v>
      </c>
      <c r="B13" s="1490"/>
      <c r="C13" s="1490"/>
      <c r="D13" s="1490"/>
      <c r="E13" s="646"/>
      <c r="F13" s="460" t="n">
        <v>485.246264646179</v>
      </c>
      <c r="G13" s="460" t="n">
        <v>141.89928007999</v>
      </c>
      <c r="H13" s="1491" t="n">
        <v>12.0587008318857</v>
      </c>
    </row>
    <row r="14" customFormat="false" ht="12" hidden="false" customHeight="true" outlineLevel="0" collapsed="false">
      <c r="A14" s="1486" t="s">
        <v>1678</v>
      </c>
      <c r="B14" s="1487" t="n">
        <v>2394.132829125</v>
      </c>
      <c r="C14" s="1487"/>
      <c r="D14" s="1488" t="n">
        <v>0.14221447043429</v>
      </c>
      <c r="E14" s="438" t="s">
        <v>124</v>
      </c>
      <c r="F14" s="141" t="n">
        <v>340.480332443361</v>
      </c>
      <c r="G14" s="141" t="s">
        <v>180</v>
      </c>
      <c r="H14" s="140" t="s">
        <v>93</v>
      </c>
    </row>
    <row r="15" customFormat="false" ht="12" hidden="false" customHeight="true" outlineLevel="0" collapsed="false">
      <c r="A15" s="1486" t="s">
        <v>1679</v>
      </c>
      <c r="B15" s="1487" t="n">
        <v>1657.367170875</v>
      </c>
      <c r="C15" s="1487"/>
      <c r="D15" s="1488" t="n">
        <v>0.172964215365425</v>
      </c>
      <c r="E15" s="438" t="s">
        <v>124</v>
      </c>
      <c r="F15" s="141" t="n">
        <v>144.765932202818</v>
      </c>
      <c r="G15" s="141" t="n">
        <v>141.89928007999</v>
      </c>
      <c r="H15" s="140" t="s">
        <v>93</v>
      </c>
    </row>
    <row r="16" customFormat="false" ht="13.5" hidden="false" customHeight="true" outlineLevel="0" collapsed="false">
      <c r="A16" s="1492" t="s">
        <v>1681</v>
      </c>
      <c r="B16" s="1490"/>
      <c r="C16" s="1490"/>
      <c r="D16" s="1493"/>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4" t="s">
        <v>1684</v>
      </c>
      <c r="C20" s="1494" t="s">
        <v>1685</v>
      </c>
      <c r="D20" s="1494"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5" t="n">
        <v>148028.6</v>
      </c>
      <c r="C22" s="1496" t="n">
        <v>32.3996457069783</v>
      </c>
      <c r="D22" s="1497" t="n">
        <v>0.16</v>
      </c>
      <c r="E22" s="1498" t="n">
        <v>0.00999999999999942</v>
      </c>
      <c r="F22" s="1498"/>
      <c r="G22" s="1499" t="n">
        <v>12.0587008318857</v>
      </c>
      <c r="H22" s="1499"/>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2</v>
      </c>
    </row>
    <row r="27" customFormat="false" ht="15.75" hidden="false" customHeight="true" outlineLevel="0" collapsed="false">
      <c r="A27" s="1434" t="s">
        <v>1693</v>
      </c>
    </row>
    <row r="28" customFormat="false" ht="15.75" hidden="false" customHeight="true" outlineLevel="0" collapsed="false">
      <c r="A28" s="1500" t="s">
        <v>1694</v>
      </c>
    </row>
    <row r="29" customFormat="false" ht="16.5" hidden="false" customHeight="true" outlineLevel="0" collapsed="false">
      <c r="A29" s="1469" t="s">
        <v>1695</v>
      </c>
    </row>
    <row r="30" customFormat="false" ht="14.25" hidden="false" customHeight="true" outlineLevel="0" collapsed="false">
      <c r="A30" s="1434"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1" t="s">
        <v>1699</v>
      </c>
      <c r="B35" s="1501"/>
      <c r="C35" s="1501"/>
      <c r="D35" s="1501"/>
      <c r="E35" s="1501"/>
      <c r="F35" s="1501"/>
      <c r="G35" s="1501"/>
      <c r="H35" s="1501"/>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2"/>
      <c r="B6" s="1115" t="s">
        <v>517</v>
      </c>
      <c r="C6" s="380" t="s">
        <v>1704</v>
      </c>
    </row>
    <row r="7" customFormat="false" ht="13.5" hidden="false" customHeight="true" outlineLevel="0" collapsed="false">
      <c r="A7" s="1448" t="s">
        <v>1705</v>
      </c>
      <c r="B7" s="493" t="n">
        <v>18043000000</v>
      </c>
      <c r="C7" s="494" t="s">
        <v>124</v>
      </c>
    </row>
    <row r="8" customFormat="false" ht="12.75" hidden="false" customHeight="true" outlineLevel="0" collapsed="false">
      <c r="A8" s="1503" t="s">
        <v>1706</v>
      </c>
      <c r="B8" s="495" t="n">
        <v>75.5306767167322</v>
      </c>
      <c r="C8" s="496" t="s">
        <v>124</v>
      </c>
    </row>
    <row r="9" customFormat="false" ht="19.5" hidden="false" customHeight="true" outlineLevel="0" collapsed="false"/>
    <row r="10" customFormat="false" ht="12.75" hidden="false" customHeight="true" outlineLevel="0" collapsed="false">
      <c r="A10" s="1504" t="s">
        <v>1707</v>
      </c>
      <c r="B10" s="902" t="s">
        <v>1708</v>
      </c>
      <c r="C10" s="902"/>
      <c r="D10" s="727" t="s">
        <v>1709</v>
      </c>
      <c r="E10" s="727"/>
    </row>
    <row r="11" customFormat="false" ht="12.75" hidden="false" customHeight="true" outlineLevel="0" collapsed="false">
      <c r="A11" s="1505"/>
      <c r="B11" s="1450" t="s">
        <v>1710</v>
      </c>
      <c r="C11" s="1450"/>
      <c r="D11" s="1506" t="s">
        <v>1711</v>
      </c>
      <c r="E11" s="1506"/>
    </row>
    <row r="12" customFormat="false" ht="12.75" hidden="false" customHeight="true" outlineLevel="0" collapsed="false">
      <c r="A12" s="1507" t="s">
        <v>1712</v>
      </c>
      <c r="B12" s="1508" t="n">
        <v>868858836</v>
      </c>
      <c r="C12" s="1508"/>
      <c r="D12" s="1509" t="n">
        <v>6.44329985176096</v>
      </c>
      <c r="E12" s="1509"/>
    </row>
    <row r="13" customFormat="false" ht="12.75" hidden="false" customHeight="true" outlineLevel="0" collapsed="false">
      <c r="A13" s="1510" t="s">
        <v>1713</v>
      </c>
      <c r="B13" s="1508" t="s">
        <v>124</v>
      </c>
      <c r="C13" s="1508"/>
      <c r="D13" s="1509" t="s">
        <v>124</v>
      </c>
      <c r="E13" s="1509"/>
    </row>
    <row r="14" customFormat="false" ht="12.75" hidden="false" customHeight="true" outlineLevel="0" collapsed="false">
      <c r="A14" s="101" t="s">
        <v>1714</v>
      </c>
      <c r="B14" s="1511" t="s">
        <v>124</v>
      </c>
      <c r="C14" s="1511"/>
      <c r="D14" s="1512" t="s">
        <v>124</v>
      </c>
      <c r="E14" s="1512"/>
    </row>
    <row r="15" customFormat="false" ht="12.75" hidden="false" customHeight="true" outlineLevel="0" collapsed="false">
      <c r="A15" s="101" t="s">
        <v>1715</v>
      </c>
      <c r="B15" s="1511" t="s">
        <v>124</v>
      </c>
      <c r="C15" s="1511"/>
      <c r="D15" s="1512" t="s">
        <v>124</v>
      </c>
      <c r="E15" s="1512"/>
    </row>
    <row r="16" customFormat="false" ht="12.75" hidden="false" customHeight="true" outlineLevel="0" collapsed="false">
      <c r="A16" s="101" t="s">
        <v>1716</v>
      </c>
      <c r="B16" s="1508" t="n">
        <v>187249044</v>
      </c>
      <c r="C16" s="1508"/>
      <c r="D16" s="1512" t="n">
        <v>3.09479725514647</v>
      </c>
      <c r="E16" s="1512"/>
    </row>
    <row r="17" customFormat="false" ht="12.75" hidden="false" customHeight="true" outlineLevel="0" collapsed="false">
      <c r="A17" s="101" t="s">
        <v>1717</v>
      </c>
      <c r="B17" s="1508" t="n">
        <v>541080000</v>
      </c>
      <c r="C17" s="1508"/>
      <c r="D17" s="1509" t="n">
        <v>9</v>
      </c>
      <c r="E17" s="1509"/>
    </row>
    <row r="18" customFormat="false" ht="12.75" hidden="false" customHeight="true" outlineLevel="0" collapsed="false">
      <c r="A18" s="101" t="s">
        <v>1718</v>
      </c>
      <c r="B18" s="1508" t="s">
        <v>124</v>
      </c>
      <c r="C18" s="1508"/>
      <c r="D18" s="1512" t="s">
        <v>124</v>
      </c>
      <c r="E18" s="1512"/>
    </row>
    <row r="19" customFormat="false" ht="12.75" hidden="false" customHeight="true" outlineLevel="0" collapsed="false">
      <c r="A19" s="280" t="s">
        <v>1719</v>
      </c>
      <c r="B19" s="1508" t="s">
        <v>124</v>
      </c>
      <c r="C19" s="1508"/>
      <c r="D19" s="1512" t="s">
        <v>124</v>
      </c>
      <c r="E19" s="1512"/>
    </row>
    <row r="20" customFormat="false" ht="12.75" hidden="false" customHeight="true" outlineLevel="0" collapsed="false">
      <c r="A20" s="1513" t="s">
        <v>1720</v>
      </c>
      <c r="B20" s="1511"/>
      <c r="C20" s="1511"/>
      <c r="D20" s="1512"/>
      <c r="E20" s="1512"/>
    </row>
    <row r="21" customFormat="false" ht="12.75" hidden="false" customHeight="true" outlineLevel="0" collapsed="false">
      <c r="A21" s="1513" t="s">
        <v>1721</v>
      </c>
      <c r="B21" s="1511" t="n">
        <v>4818300</v>
      </c>
      <c r="C21" s="1511"/>
      <c r="D21" s="1512" t="n">
        <v>4.26036361372268</v>
      </c>
      <c r="E21" s="1512"/>
    </row>
    <row r="22" customFormat="false" ht="12.75" hidden="false" customHeight="true" outlineLevel="0" collapsed="false">
      <c r="A22" s="1513" t="s">
        <v>1722</v>
      </c>
      <c r="B22" s="1511"/>
      <c r="C22" s="1511"/>
      <c r="D22" s="1512"/>
      <c r="E22" s="1512"/>
    </row>
    <row r="23" customFormat="false" ht="12.75" hidden="false" customHeight="true" outlineLevel="0" collapsed="false">
      <c r="A23" s="1513" t="s">
        <v>1723</v>
      </c>
      <c r="B23" s="1511"/>
      <c r="C23" s="1511"/>
      <c r="D23" s="1512"/>
      <c r="E23" s="1512"/>
    </row>
    <row r="24" customFormat="false" ht="12.75" hidden="false" customHeight="true" outlineLevel="0" collapsed="false">
      <c r="A24" s="1513" t="s">
        <v>261</v>
      </c>
      <c r="B24" s="1511"/>
      <c r="C24" s="1511"/>
      <c r="D24" s="1512"/>
      <c r="E24" s="1512"/>
    </row>
    <row r="25" customFormat="false" ht="12.75" hidden="false" customHeight="true" outlineLevel="0" collapsed="false">
      <c r="A25" s="1513" t="s">
        <v>1713</v>
      </c>
      <c r="B25" s="1511"/>
      <c r="C25" s="1511"/>
      <c r="D25" s="1512"/>
      <c r="E25" s="1512"/>
    </row>
    <row r="26" customFormat="false" ht="12.75" hidden="false" customHeight="true" outlineLevel="0" collapsed="false">
      <c r="A26" s="1513" t="s">
        <v>1724</v>
      </c>
      <c r="B26" s="1511"/>
      <c r="C26" s="1511"/>
      <c r="D26" s="1512"/>
      <c r="E26" s="1512"/>
    </row>
    <row r="27" customFormat="false" ht="12.75" hidden="false" customHeight="true" outlineLevel="0" collapsed="false">
      <c r="A27" s="1513" t="s">
        <v>1725</v>
      </c>
      <c r="B27" s="1511"/>
      <c r="C27" s="1511"/>
      <c r="D27" s="1512"/>
      <c r="E27" s="1512"/>
    </row>
    <row r="28" customFormat="false" ht="12.75" hidden="false" customHeight="true" outlineLevel="0" collapsed="false">
      <c r="A28" s="1513" t="s">
        <v>1726</v>
      </c>
      <c r="B28" s="1511"/>
      <c r="C28" s="1511"/>
      <c r="D28" s="1512"/>
      <c r="E28" s="1512"/>
    </row>
    <row r="29" customFormat="false" ht="12.75" hidden="false" customHeight="true" outlineLevel="0" collapsed="false">
      <c r="A29" s="1513" t="s">
        <v>1727</v>
      </c>
      <c r="B29" s="1511"/>
      <c r="C29" s="1511"/>
      <c r="D29" s="1512"/>
      <c r="E29" s="1512"/>
    </row>
    <row r="30" customFormat="false" ht="12.75" hidden="false" customHeight="true" outlineLevel="0" collapsed="false">
      <c r="A30" s="1513" t="s">
        <v>1728</v>
      </c>
      <c r="B30" s="1511"/>
      <c r="C30" s="1511"/>
      <c r="D30" s="1512"/>
      <c r="E30" s="1512"/>
    </row>
    <row r="31" customFormat="false" ht="12.75" hidden="false" customHeight="true" outlineLevel="0" collapsed="false">
      <c r="A31" s="1513" t="s">
        <v>1729</v>
      </c>
      <c r="B31" s="1511"/>
      <c r="C31" s="1511"/>
      <c r="D31" s="1512"/>
      <c r="E31" s="1512"/>
    </row>
    <row r="32" customFormat="false" ht="12.75" hidden="false" customHeight="true" outlineLevel="0" collapsed="false">
      <c r="A32" s="1513" t="s">
        <v>1730</v>
      </c>
      <c r="B32" s="1511" t="n">
        <v>106200000</v>
      </c>
      <c r="C32" s="1511"/>
      <c r="D32" s="1512" t="n">
        <v>1</v>
      </c>
      <c r="E32" s="1512"/>
    </row>
    <row r="33" customFormat="false" ht="12.75" hidden="false" customHeight="true" outlineLevel="0" collapsed="false">
      <c r="A33" s="1513" t="s">
        <v>970</v>
      </c>
      <c r="B33" s="1511"/>
      <c r="C33" s="1511"/>
      <c r="D33" s="1512"/>
      <c r="E33" s="1512"/>
    </row>
    <row r="34" customFormat="false" ht="12.75" hidden="false" customHeight="true" outlineLevel="0" collapsed="false">
      <c r="A34" s="1513" t="s">
        <v>1731</v>
      </c>
      <c r="B34" s="1511"/>
      <c r="C34" s="1511"/>
      <c r="D34" s="1512"/>
      <c r="E34" s="1512"/>
    </row>
    <row r="35" customFormat="false" ht="12.75" hidden="false" customHeight="true" outlineLevel="0" collapsed="false">
      <c r="A35" s="1513" t="s">
        <v>1732</v>
      </c>
      <c r="B35" s="1511"/>
      <c r="C35" s="1511"/>
      <c r="D35" s="1512"/>
      <c r="E35" s="1512"/>
    </row>
    <row r="36" customFormat="false" ht="12.75" hidden="false" customHeight="true" outlineLevel="0" collapsed="false">
      <c r="A36" s="1513" t="s">
        <v>1733</v>
      </c>
      <c r="B36" s="1511" t="n">
        <v>30506952</v>
      </c>
      <c r="C36" s="1511"/>
      <c r="D36" s="1512" t="n">
        <v>0.9</v>
      </c>
      <c r="E36" s="1512"/>
    </row>
    <row r="37" customFormat="false" ht="12.75" hidden="false" customHeight="true" outlineLevel="0" collapsed="false">
      <c r="A37" s="1513" t="s">
        <v>1734</v>
      </c>
      <c r="B37" s="1511"/>
      <c r="C37" s="1511"/>
      <c r="D37" s="1512"/>
      <c r="E37" s="1512"/>
    </row>
    <row r="38" customFormat="false" ht="12.75" hidden="false" customHeight="true" outlineLevel="0" collapsed="false">
      <c r="A38" s="1513" t="s">
        <v>1735</v>
      </c>
      <c r="B38" s="1511"/>
      <c r="C38" s="1511"/>
      <c r="D38" s="1512"/>
      <c r="E38" s="1512"/>
    </row>
    <row r="39" customFormat="false" ht="12.75" hidden="false" customHeight="true" outlineLevel="0" collapsed="false">
      <c r="A39" s="1514"/>
      <c r="B39" s="1515" t="s">
        <v>1736</v>
      </c>
      <c r="C39" s="1515"/>
      <c r="D39" s="1515"/>
      <c r="E39" s="1515"/>
    </row>
    <row r="40" customFormat="false" ht="12.75" hidden="false" customHeight="true" outlineLevel="0" collapsed="false">
      <c r="A40" s="1516" t="s">
        <v>1737</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19</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1"/>
      <c r="B45" s="904" t="s">
        <v>1017</v>
      </c>
      <c r="C45" s="904" t="s">
        <v>1017</v>
      </c>
      <c r="D45" s="904" t="s">
        <v>1017</v>
      </c>
      <c r="E45" s="733" t="s">
        <v>1017</v>
      </c>
    </row>
    <row r="46" customFormat="false" ht="8.25" hidden="false" customHeight="true" outlineLevel="0" collapsed="false">
      <c r="A46" s="1505"/>
      <c r="B46" s="1450"/>
      <c r="C46" s="1450"/>
      <c r="D46" s="1450"/>
      <c r="E46" s="1506"/>
    </row>
    <row r="47" customFormat="false" ht="12.75" hidden="false" customHeight="true" outlineLevel="0" collapsed="false">
      <c r="A47" s="1116" t="s">
        <v>1743</v>
      </c>
      <c r="B47" s="128" t="s">
        <v>124</v>
      </c>
      <c r="C47" s="128" t="s">
        <v>124</v>
      </c>
      <c r="D47" s="128" t="n">
        <v>100</v>
      </c>
      <c r="E47" s="494" t="n">
        <v>59.0925047297297</v>
      </c>
    </row>
    <row r="48" customFormat="false" ht="12.75" hidden="false" customHeight="true" outlineLevel="0" collapsed="false">
      <c r="A48" s="1116" t="s">
        <v>1744</v>
      </c>
      <c r="B48" s="128" t="s">
        <v>124</v>
      </c>
      <c r="C48" s="128" t="s">
        <v>124</v>
      </c>
      <c r="D48" s="128" t="s">
        <v>180</v>
      </c>
      <c r="E48" s="494" t="n">
        <v>40.9074952702703</v>
      </c>
    </row>
    <row r="49" customFormat="false" ht="12.75" hidden="false" customHeight="true" outlineLevel="0" collapsed="false">
      <c r="A49" s="1116" t="s">
        <v>1719</v>
      </c>
      <c r="B49" s="235" t="s">
        <v>124</v>
      </c>
      <c r="C49" s="235" t="s">
        <v>124</v>
      </c>
      <c r="D49" s="235" t="n">
        <v>0</v>
      </c>
      <c r="E49" s="1522" t="s">
        <v>180</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3"/>
    </row>
    <row r="5" customFormat="false" ht="14.25" hidden="false" customHeight="true" outlineLevel="0" collapsed="false">
      <c r="A5" s="1524" t="s">
        <v>392</v>
      </c>
      <c r="B5" s="1525"/>
      <c r="C5" s="1526" t="s">
        <v>1748</v>
      </c>
      <c r="D5" s="1526"/>
      <c r="E5" s="1527" t="s">
        <v>432</v>
      </c>
      <c r="F5" s="1527" t="s">
        <v>433</v>
      </c>
      <c r="G5" s="1527" t="s">
        <v>534</v>
      </c>
      <c r="H5" s="1527"/>
      <c r="I5" s="1527" t="s">
        <v>535</v>
      </c>
      <c r="J5" s="1527"/>
      <c r="K5" s="1526" t="s">
        <v>536</v>
      </c>
      <c r="L5" s="1526"/>
      <c r="M5" s="1527" t="s">
        <v>537</v>
      </c>
      <c r="N5" s="1527" t="s">
        <v>1749</v>
      </c>
      <c r="O5" s="1527" t="s">
        <v>84</v>
      </c>
      <c r="P5" s="1528" t="s">
        <v>538</v>
      </c>
    </row>
    <row r="6" customFormat="false" ht="12" hidden="false" customHeight="true" outlineLevel="0" collapsed="false">
      <c r="A6" s="1529" t="s">
        <v>395</v>
      </c>
      <c r="B6" s="1530"/>
      <c r="C6" s="1531" t="s">
        <v>1750</v>
      </c>
      <c r="D6" s="1531"/>
      <c r="E6" s="1532"/>
      <c r="F6" s="1532"/>
      <c r="G6" s="1533" t="s">
        <v>539</v>
      </c>
      <c r="H6" s="1533" t="s">
        <v>540</v>
      </c>
      <c r="I6" s="1533" t="s">
        <v>539</v>
      </c>
      <c r="J6" s="1533" t="s">
        <v>540</v>
      </c>
      <c r="K6" s="1533" t="s">
        <v>539</v>
      </c>
      <c r="L6" s="1533" t="s">
        <v>540</v>
      </c>
      <c r="M6" s="1532"/>
      <c r="N6" s="1532"/>
      <c r="O6" s="1532"/>
      <c r="P6" s="1534"/>
    </row>
    <row r="7" customFormat="false" ht="14.25" hidden="false" customHeight="true" outlineLevel="0" collapsed="false">
      <c r="A7" s="1535"/>
      <c r="B7" s="1536"/>
      <c r="C7" s="1537" t="s">
        <v>86</v>
      </c>
      <c r="D7" s="1537"/>
      <c r="E7" s="1537"/>
      <c r="F7" s="1537"/>
      <c r="G7" s="1537" t="s">
        <v>541</v>
      </c>
      <c r="H7" s="1537"/>
      <c r="I7" s="1537"/>
      <c r="J7" s="1537"/>
      <c r="K7" s="1538" t="s">
        <v>86</v>
      </c>
      <c r="L7" s="1538"/>
      <c r="M7" s="1538"/>
      <c r="N7" s="1538"/>
      <c r="O7" s="1538"/>
      <c r="P7" s="1538"/>
    </row>
    <row r="8" customFormat="false" ht="13.5" hidden="false" customHeight="true" outlineLevel="0" collapsed="false">
      <c r="A8" s="1539" t="s">
        <v>1751</v>
      </c>
      <c r="B8" s="1540"/>
      <c r="C8" s="1541" t="n">
        <v>1122987.91356358</v>
      </c>
      <c r="D8" s="1541"/>
      <c r="E8" s="1541" t="n">
        <v>20887.3980263922</v>
      </c>
      <c r="F8" s="1541" t="n">
        <v>475.253418500959</v>
      </c>
      <c r="G8" s="1541" t="n">
        <v>361.526571044244</v>
      </c>
      <c r="H8" s="1541" t="n">
        <v>14245.0501102359</v>
      </c>
      <c r="I8" s="1541" t="n">
        <v>438.074983</v>
      </c>
      <c r="J8" s="1541" t="n">
        <v>7465.75051407439</v>
      </c>
      <c r="K8" s="1541" t="n">
        <v>0.0879727</v>
      </c>
      <c r="L8" s="1541" t="n">
        <v>0.0440528937666667</v>
      </c>
      <c r="M8" s="1541" t="n">
        <v>4747.38047892859</v>
      </c>
      <c r="N8" s="1541" t="n">
        <v>21445.5607678944</v>
      </c>
      <c r="O8" s="1541" t="n">
        <v>7049.8223109235</v>
      </c>
      <c r="P8" s="1542" t="n">
        <v>443.963772243</v>
      </c>
    </row>
    <row r="9" customFormat="false" ht="12" hidden="false" customHeight="true" outlineLevel="0" collapsed="false">
      <c r="A9" s="1543" t="s">
        <v>1752</v>
      </c>
      <c r="B9" s="1544"/>
      <c r="C9" s="1545" t="n">
        <v>1350163.7184619</v>
      </c>
      <c r="D9" s="1545"/>
      <c r="E9" s="1545" t="n">
        <v>14710.9191595417</v>
      </c>
      <c r="F9" s="1545" t="n">
        <v>12.8453354007872</v>
      </c>
      <c r="G9" s="1546"/>
      <c r="H9" s="1546"/>
      <c r="I9" s="1546"/>
      <c r="J9" s="1546"/>
      <c r="K9" s="1546"/>
      <c r="L9" s="1546"/>
      <c r="M9" s="1545" t="n">
        <v>4462.2201665355</v>
      </c>
      <c r="N9" s="1545" t="n">
        <v>11342.631963169</v>
      </c>
      <c r="O9" s="1545" t="n">
        <v>2137.1669533834</v>
      </c>
      <c r="P9" s="1547" t="n">
        <v>164.61</v>
      </c>
    </row>
    <row r="10" customFormat="false" ht="13.5" hidden="false" customHeight="true" outlineLevel="0" collapsed="false">
      <c r="A10" s="1548" t="s">
        <v>1753</v>
      </c>
      <c r="B10" s="1549" t="s">
        <v>1754</v>
      </c>
      <c r="C10" s="1550" t="n">
        <v>1419776.65786654</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5</v>
      </c>
      <c r="C11" s="1550" t="n">
        <v>1334549.33693462</v>
      </c>
      <c r="D11" s="1550"/>
      <c r="E11" s="1550" t="n">
        <v>194.712109296771</v>
      </c>
      <c r="F11" s="1550" t="n">
        <v>12.6671183581262</v>
      </c>
      <c r="G11" s="673"/>
      <c r="H11" s="673"/>
      <c r="I11" s="673"/>
      <c r="J11" s="673"/>
      <c r="K11" s="673"/>
      <c r="L11" s="673"/>
      <c r="M11" s="1550" t="n">
        <v>4451.6001665355</v>
      </c>
      <c r="N11" s="1550" t="n">
        <v>11326.701963169</v>
      </c>
      <c r="O11" s="1550" t="n">
        <v>2027.4269533834</v>
      </c>
      <c r="P11" s="1552" t="s">
        <v>89</v>
      </c>
    </row>
    <row r="12" customFormat="false" ht="12" hidden="false" customHeight="true" outlineLevel="0" collapsed="false">
      <c r="A12" s="1553" t="s">
        <v>1756</v>
      </c>
      <c r="B12" s="1554"/>
      <c r="C12" s="1550" t="n">
        <v>855496.438260508</v>
      </c>
      <c r="D12" s="1550"/>
      <c r="E12" s="1550" t="n">
        <v>19.5511280844</v>
      </c>
      <c r="F12" s="1550" t="n">
        <v>6.38161514616</v>
      </c>
      <c r="G12" s="673"/>
      <c r="H12" s="673"/>
      <c r="I12" s="673"/>
      <c r="J12" s="673"/>
      <c r="K12" s="673"/>
      <c r="L12" s="673"/>
      <c r="M12" s="1550" t="n">
        <v>2426.71393632</v>
      </c>
      <c r="N12" s="1550" t="n">
        <v>370.483259538</v>
      </c>
      <c r="O12" s="1550" t="n">
        <v>69.415717722</v>
      </c>
      <c r="P12" s="1552" t="s">
        <v>91</v>
      </c>
    </row>
    <row r="13" customFormat="false" ht="12" hidden="false" customHeight="true" outlineLevel="0" collapsed="false">
      <c r="A13" s="1555" t="s">
        <v>1757</v>
      </c>
      <c r="B13" s="1555"/>
      <c r="C13" s="1550" t="n">
        <v>106311.617275677</v>
      </c>
      <c r="D13" s="1550"/>
      <c r="E13" s="1556" t="n">
        <v>11.287186263</v>
      </c>
      <c r="F13" s="1556" t="n">
        <v>1.0651028909</v>
      </c>
      <c r="G13" s="1557"/>
      <c r="H13" s="1557"/>
      <c r="I13" s="1557"/>
      <c r="J13" s="1557"/>
      <c r="K13" s="1557"/>
      <c r="L13" s="1557"/>
      <c r="M13" s="1556" t="n">
        <v>286.77632405</v>
      </c>
      <c r="N13" s="1556" t="n">
        <v>121.425635065</v>
      </c>
      <c r="O13" s="1556" t="n">
        <v>10.99183507</v>
      </c>
      <c r="P13" s="1558" t="s">
        <v>91</v>
      </c>
    </row>
    <row r="14" customFormat="false" ht="12" hidden="false" customHeight="true" outlineLevel="0" collapsed="false">
      <c r="A14" s="1553" t="s">
        <v>1758</v>
      </c>
      <c r="B14" s="1554"/>
      <c r="C14" s="1550" t="n">
        <v>169429.180010145</v>
      </c>
      <c r="D14" s="1550"/>
      <c r="E14" s="1550" t="n">
        <v>24.6067239802076</v>
      </c>
      <c r="F14" s="1550" t="n">
        <v>3.50358113726295</v>
      </c>
      <c r="G14" s="673"/>
      <c r="H14" s="673"/>
      <c r="I14" s="673"/>
      <c r="J14" s="673"/>
      <c r="K14" s="673"/>
      <c r="L14" s="673"/>
      <c r="M14" s="1550" t="n">
        <v>1146.2467344005</v>
      </c>
      <c r="N14" s="1550" t="n">
        <v>8710.754186865</v>
      </c>
      <c r="O14" s="1550" t="n">
        <v>1644.7846848614</v>
      </c>
      <c r="P14" s="1552" t="s">
        <v>93</v>
      </c>
    </row>
    <row r="15" customFormat="false" ht="12" hidden="false" customHeight="true" outlineLevel="0" collapsed="false">
      <c r="A15" s="1553" t="s">
        <v>1759</v>
      </c>
      <c r="B15" s="1554"/>
      <c r="C15" s="1550" t="n">
        <v>165182.265099311</v>
      </c>
      <c r="D15" s="1550"/>
      <c r="E15" s="1550" t="n">
        <v>134.48252131</v>
      </c>
      <c r="F15" s="1550" t="n">
        <v>1.39794351652</v>
      </c>
      <c r="G15" s="673"/>
      <c r="H15" s="673"/>
      <c r="I15" s="673"/>
      <c r="J15" s="673"/>
      <c r="K15" s="673"/>
      <c r="L15" s="673"/>
      <c r="M15" s="1550" t="n">
        <v>365.52296958</v>
      </c>
      <c r="N15" s="1550" t="n">
        <v>1613.59418874</v>
      </c>
      <c r="O15" s="1550" t="n">
        <v>201.138033045</v>
      </c>
      <c r="P15" s="1552" t="s">
        <v>93</v>
      </c>
    </row>
    <row r="16" customFormat="false" ht="12" hidden="false" customHeight="true" outlineLevel="0" collapsed="false">
      <c r="A16" s="1553" t="s">
        <v>1760</v>
      </c>
      <c r="B16" s="1554"/>
      <c r="C16" s="1550" t="n">
        <v>38129.8362889767</v>
      </c>
      <c r="D16" s="1550"/>
      <c r="E16" s="1550" t="n">
        <v>4.78454965916359</v>
      </c>
      <c r="F16" s="1550" t="n">
        <v>0.318875667283272</v>
      </c>
      <c r="G16" s="673"/>
      <c r="H16" s="673"/>
      <c r="I16" s="673"/>
      <c r="J16" s="673"/>
      <c r="K16" s="673"/>
      <c r="L16" s="673"/>
      <c r="M16" s="1550" t="n">
        <v>226.340202185</v>
      </c>
      <c r="N16" s="1550" t="n">
        <v>510.444692961</v>
      </c>
      <c r="O16" s="1550" t="n">
        <v>101.096682685</v>
      </c>
      <c r="P16" s="1552" t="s">
        <v>121</v>
      </c>
    </row>
    <row r="17" customFormat="false" ht="12" hidden="false" customHeight="true" outlineLevel="0" collapsed="false">
      <c r="A17" s="1548" t="s">
        <v>125</v>
      </c>
      <c r="B17" s="1559"/>
      <c r="C17" s="1550" t="n">
        <v>15614.381527278</v>
      </c>
      <c r="D17" s="1550"/>
      <c r="E17" s="1550" t="n">
        <v>14516.2070502449</v>
      </c>
      <c r="F17" s="1550" t="n">
        <v>0.178217042660971</v>
      </c>
      <c r="G17" s="673"/>
      <c r="H17" s="673"/>
      <c r="I17" s="673"/>
      <c r="J17" s="673"/>
      <c r="K17" s="673"/>
      <c r="L17" s="673"/>
      <c r="M17" s="1550" t="n">
        <v>10.62</v>
      </c>
      <c r="N17" s="1550" t="n">
        <v>15.93</v>
      </c>
      <c r="O17" s="1550" t="n">
        <v>109.74</v>
      </c>
      <c r="P17" s="1552" t="n">
        <v>164.61</v>
      </c>
    </row>
    <row r="18" customFormat="false" ht="12" hidden="false" customHeight="true" outlineLevel="0" collapsed="false">
      <c r="A18" s="1553" t="s">
        <v>126</v>
      </c>
      <c r="B18" s="1559"/>
      <c r="C18" s="1550" t="s">
        <v>121</v>
      </c>
      <c r="D18" s="1550"/>
      <c r="E18" s="1550" t="n">
        <v>2040.78745598806</v>
      </c>
      <c r="F18" s="1550" t="s">
        <v>121</v>
      </c>
      <c r="G18" s="673"/>
      <c r="H18" s="673"/>
      <c r="I18" s="673"/>
      <c r="J18" s="673"/>
      <c r="K18" s="673"/>
      <c r="L18" s="673"/>
      <c r="M18" s="1550" t="s">
        <v>121</v>
      </c>
      <c r="N18" s="1550" t="s">
        <v>121</v>
      </c>
      <c r="O18" s="1550" t="s">
        <v>121</v>
      </c>
      <c r="P18" s="1552" t="s">
        <v>121</v>
      </c>
    </row>
    <row r="19" customFormat="false" ht="12.75" hidden="false" customHeight="true" outlineLevel="0" collapsed="false">
      <c r="A19" s="1560" t="s">
        <v>1761</v>
      </c>
      <c r="B19" s="1561"/>
      <c r="C19" s="1562" t="n">
        <v>15614.381527278</v>
      </c>
      <c r="D19" s="1562"/>
      <c r="E19" s="1562" t="n">
        <v>12475.4195942568</v>
      </c>
      <c r="F19" s="1562" t="n">
        <v>0.178217042660971</v>
      </c>
      <c r="G19" s="676"/>
      <c r="H19" s="676"/>
      <c r="I19" s="676"/>
      <c r="J19" s="676"/>
      <c r="K19" s="676"/>
      <c r="L19" s="676"/>
      <c r="M19" s="1562" t="n">
        <v>10.62</v>
      </c>
      <c r="N19" s="1562" t="n">
        <v>15.93</v>
      </c>
      <c r="O19" s="1562" t="n">
        <v>109.74</v>
      </c>
      <c r="P19" s="1563" t="n">
        <v>164.61</v>
      </c>
    </row>
    <row r="20" customFormat="false" ht="12" hidden="false" customHeight="true" outlineLevel="0" collapsed="false">
      <c r="A20" s="1564" t="s">
        <v>1762</v>
      </c>
      <c r="B20" s="1565"/>
      <c r="C20" s="1545" t="n">
        <v>114929.746131187</v>
      </c>
      <c r="D20" s="1545"/>
      <c r="E20" s="1545" t="n">
        <v>21.5237698</v>
      </c>
      <c r="F20" s="1545" t="n">
        <v>7.52630060606061</v>
      </c>
      <c r="G20" s="1545" t="n">
        <v>361.526571044244</v>
      </c>
      <c r="H20" s="1545" t="n">
        <v>14245.0501102359</v>
      </c>
      <c r="I20" s="1545" t="n">
        <v>438.074983</v>
      </c>
      <c r="J20" s="1545" t="n">
        <v>7465.75051407439</v>
      </c>
      <c r="K20" s="1545" t="n">
        <v>0.0879727</v>
      </c>
      <c r="L20" s="1545" t="n">
        <v>0.0440528937666667</v>
      </c>
      <c r="M20" s="1545" t="n">
        <v>16.4251957239167</v>
      </c>
      <c r="N20" s="1545" t="n">
        <v>708.469643525</v>
      </c>
      <c r="O20" s="1545" t="n">
        <v>501.531369732654</v>
      </c>
      <c r="P20" s="1547" t="n">
        <v>279.353772243</v>
      </c>
    </row>
    <row r="21" customFormat="false" ht="12" hidden="false" customHeight="true" outlineLevel="0" collapsed="false">
      <c r="A21" s="1548" t="s">
        <v>543</v>
      </c>
      <c r="B21" s="1566"/>
      <c r="C21" s="1550" t="n">
        <v>32524.4017760357</v>
      </c>
      <c r="D21" s="1550"/>
      <c r="E21" s="1567" t="s">
        <v>93</v>
      </c>
      <c r="F21" s="1567" t="s">
        <v>93</v>
      </c>
      <c r="G21" s="861"/>
      <c r="H21" s="861"/>
      <c r="I21" s="861"/>
      <c r="J21" s="861"/>
      <c r="K21" s="861"/>
      <c r="L21" s="861"/>
      <c r="M21" s="1567" t="s">
        <v>93</v>
      </c>
      <c r="N21" s="1567" t="s">
        <v>93</v>
      </c>
      <c r="O21" s="1567" t="n">
        <v>182.525279932654</v>
      </c>
      <c r="P21" s="1568" t="n">
        <v>8.00646</v>
      </c>
    </row>
    <row r="22" customFormat="false" ht="12" hidden="false" customHeight="true" outlineLevel="0" collapsed="false">
      <c r="A22" s="1548" t="s">
        <v>1763</v>
      </c>
      <c r="B22" s="1566"/>
      <c r="C22" s="1550" t="n">
        <v>13012.5202043856</v>
      </c>
      <c r="D22" s="1550"/>
      <c r="E22" s="1550" t="n">
        <v>8.7237698</v>
      </c>
      <c r="F22" s="1550" t="n">
        <v>7.52630060606061</v>
      </c>
      <c r="G22" s="1550" t="s">
        <v>180</v>
      </c>
      <c r="H22" s="1550" t="s">
        <v>180</v>
      </c>
      <c r="I22" s="1550" t="s">
        <v>180</v>
      </c>
      <c r="J22" s="1550" t="s">
        <v>180</v>
      </c>
      <c r="K22" s="1550" t="s">
        <v>180</v>
      </c>
      <c r="L22" s="1550" t="s">
        <v>180</v>
      </c>
      <c r="M22" s="1550" t="n">
        <v>2.19595586666667</v>
      </c>
      <c r="N22" s="1550" t="n">
        <v>72.17709</v>
      </c>
      <c r="O22" s="1550" t="n">
        <v>65.4270664</v>
      </c>
      <c r="P22" s="1552" t="n">
        <v>109.7403368</v>
      </c>
    </row>
    <row r="23" customFormat="false" ht="12" hidden="false" customHeight="true" outlineLevel="0" collapsed="false">
      <c r="A23" s="1548" t="s">
        <v>571</v>
      </c>
      <c r="B23" s="1566"/>
      <c r="C23" s="1550" t="n">
        <v>69392.8241507655</v>
      </c>
      <c r="D23" s="1550"/>
      <c r="E23" s="1550" t="n">
        <v>12.8</v>
      </c>
      <c r="F23" s="1550" t="s">
        <v>124</v>
      </c>
      <c r="G23" s="673"/>
      <c r="H23" s="673"/>
      <c r="I23" s="673"/>
      <c r="J23" s="1550" t="n">
        <v>7410.77540318202</v>
      </c>
      <c r="K23" s="673"/>
      <c r="L23" s="1550" t="s">
        <v>179</v>
      </c>
      <c r="M23" s="1550" t="n">
        <v>10.75523985725</v>
      </c>
      <c r="N23" s="1550" t="n">
        <v>623.322953525</v>
      </c>
      <c r="O23" s="1550" t="n">
        <v>5.64315</v>
      </c>
      <c r="P23" s="1552" t="n">
        <v>119.954975443</v>
      </c>
    </row>
    <row r="24" customFormat="false" ht="13.5" hidden="false" customHeight="true" outlineLevel="0" collapsed="false">
      <c r="A24" s="1548" t="s">
        <v>1764</v>
      </c>
      <c r="B24" s="1566"/>
      <c r="C24" s="1550" t="s">
        <v>93</v>
      </c>
      <c r="D24" s="1550"/>
      <c r="E24" s="673"/>
      <c r="F24" s="673"/>
      <c r="G24" s="673"/>
      <c r="H24" s="673"/>
      <c r="I24" s="673"/>
      <c r="J24" s="673"/>
      <c r="K24" s="673"/>
      <c r="L24" s="673"/>
      <c r="M24" s="1550" t="n">
        <v>3.474</v>
      </c>
      <c r="N24" s="1550" t="n">
        <v>12.9696</v>
      </c>
      <c r="O24" s="1550" t="n">
        <v>247.9358734</v>
      </c>
      <c r="P24" s="1552" t="n">
        <v>41.652</v>
      </c>
    </row>
    <row r="25" customFormat="false" ht="13.5" hidden="false" customHeight="true" outlineLevel="0" collapsed="false">
      <c r="A25" s="1569" t="s">
        <v>1765</v>
      </c>
      <c r="B25" s="1570"/>
      <c r="C25" s="673"/>
      <c r="D25" s="673"/>
      <c r="E25" s="1557"/>
      <c r="F25" s="1557"/>
      <c r="G25" s="1557"/>
      <c r="H25" s="1556" t="n">
        <v>14184.482365098</v>
      </c>
      <c r="I25" s="1557"/>
      <c r="J25" s="1556" t="n">
        <v>5.188438415</v>
      </c>
      <c r="K25" s="1557"/>
      <c r="L25" s="1556" t="n">
        <v>0.0430756351</v>
      </c>
      <c r="M25" s="1557"/>
      <c r="N25" s="1557"/>
      <c r="O25" s="1557"/>
      <c r="P25" s="1571"/>
    </row>
    <row r="26" customFormat="false" ht="13.5" hidden="false" customHeight="true" outlineLevel="0" collapsed="false">
      <c r="A26" s="1569" t="s">
        <v>1766</v>
      </c>
      <c r="B26" s="1570"/>
      <c r="C26" s="673"/>
      <c r="D26" s="673"/>
      <c r="E26" s="1557"/>
      <c r="F26" s="1557"/>
      <c r="G26" s="1556" t="n">
        <v>361.526571044244</v>
      </c>
      <c r="H26" s="1556" t="n">
        <v>60.5677451379122</v>
      </c>
      <c r="I26" s="1556" t="n">
        <v>438.074983</v>
      </c>
      <c r="J26" s="1556" t="n">
        <v>49.7866724773657</v>
      </c>
      <c r="K26" s="1556" t="n">
        <v>0.0879727</v>
      </c>
      <c r="L26" s="1556" t="n">
        <v>0.000977258666666667</v>
      </c>
      <c r="M26" s="1557"/>
      <c r="N26" s="1557"/>
      <c r="O26" s="1557"/>
      <c r="P26" s="1571"/>
    </row>
    <row r="27" customFormat="false" ht="12.75" hidden="false" customHeight="true" outlineLevel="0" collapsed="false">
      <c r="A27" s="1572" t="s">
        <v>1767</v>
      </c>
      <c r="B27" s="1573"/>
      <c r="C27" s="1562" t="s">
        <v>124</v>
      </c>
      <c r="D27" s="1562"/>
      <c r="E27" s="1562" t="s">
        <v>124</v>
      </c>
      <c r="F27" s="1562" t="s">
        <v>124</v>
      </c>
      <c r="G27" s="1562" t="s">
        <v>124</v>
      </c>
      <c r="H27" s="1562" t="s">
        <v>124</v>
      </c>
      <c r="I27" s="1562" t="s">
        <v>124</v>
      </c>
      <c r="J27" s="1562" t="s">
        <v>124</v>
      </c>
      <c r="K27" s="1562" t="s">
        <v>124</v>
      </c>
      <c r="L27" s="1562" t="s">
        <v>124</v>
      </c>
      <c r="M27" s="1562" t="s">
        <v>124</v>
      </c>
      <c r="N27" s="1562" t="s">
        <v>124</v>
      </c>
      <c r="O27" s="1562" t="s">
        <v>124</v>
      </c>
      <c r="P27" s="1563" t="s">
        <v>124</v>
      </c>
    </row>
    <row r="29" customFormat="false" ht="12" hidden="false" customHeight="true" outlineLevel="0" collapsed="false">
      <c r="A29" s="1574" t="s">
        <v>1768</v>
      </c>
    </row>
    <row r="30" customFormat="false" ht="12" hidden="false" customHeight="true" outlineLevel="0" collapsed="false">
      <c r="A30" s="1575" t="s">
        <v>1769</v>
      </c>
      <c r="G30" s="3" t="s">
        <v>329</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7"/>
      <c r="G1" s="1577"/>
      <c r="H1" s="1578"/>
      <c r="I1" s="1578"/>
      <c r="J1" s="1578"/>
      <c r="K1" s="1578"/>
      <c r="L1" s="1578"/>
      <c r="M1" s="1578"/>
      <c r="N1" s="1577"/>
      <c r="O1" s="1577"/>
      <c r="P1" s="1577"/>
      <c r="Q1" s="113" t="s">
        <v>74</v>
      </c>
    </row>
    <row r="2" customFormat="false" ht="15.75" hidden="false" customHeight="true" outlineLevel="0" collapsed="false">
      <c r="A2" s="631" t="s">
        <v>1771</v>
      </c>
      <c r="B2" s="1579"/>
      <c r="C2" s="1577"/>
      <c r="D2" s="1577"/>
      <c r="E2" s="1577"/>
      <c r="F2" s="1577"/>
      <c r="G2" s="1577"/>
      <c r="H2" s="1578"/>
      <c r="I2" s="1578"/>
      <c r="J2" s="1578"/>
      <c r="K2" s="1578"/>
      <c r="L2" s="1578"/>
      <c r="M2" s="1578"/>
      <c r="N2" s="1577"/>
      <c r="O2" s="1577"/>
      <c r="P2" s="1577"/>
      <c r="Q2" s="113" t="s">
        <v>76</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77</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4</v>
      </c>
      <c r="B5" s="1526" t="s">
        <v>1772</v>
      </c>
      <c r="C5" s="1526"/>
      <c r="D5" s="1526"/>
      <c r="E5" s="1526"/>
      <c r="F5" s="1526" t="s">
        <v>432</v>
      </c>
      <c r="G5" s="1585" t="s">
        <v>433</v>
      </c>
      <c r="H5" s="1585" t="s">
        <v>1773</v>
      </c>
      <c r="I5" s="1585"/>
      <c r="J5" s="1585" t="s">
        <v>535</v>
      </c>
      <c r="K5" s="1585"/>
      <c r="L5" s="1585" t="s">
        <v>536</v>
      </c>
      <c r="M5" s="1585"/>
      <c r="N5" s="1585" t="s">
        <v>537</v>
      </c>
      <c r="O5" s="1585" t="s">
        <v>1749</v>
      </c>
      <c r="P5" s="1585" t="s">
        <v>84</v>
      </c>
      <c r="Q5" s="1586" t="s">
        <v>538</v>
      </c>
    </row>
    <row r="6" customFormat="false" ht="12" hidden="false" customHeight="true" outlineLevel="0" collapsed="false">
      <c r="A6" s="1587" t="s">
        <v>395</v>
      </c>
      <c r="B6" s="1531" t="s">
        <v>1774</v>
      </c>
      <c r="C6" s="1531"/>
      <c r="D6" s="1531"/>
      <c r="E6" s="1531"/>
      <c r="F6" s="1588"/>
      <c r="G6" s="1589"/>
      <c r="H6" s="1533" t="s">
        <v>539</v>
      </c>
      <c r="I6" s="1590" t="s">
        <v>540</v>
      </c>
      <c r="J6" s="1533" t="s">
        <v>539</v>
      </c>
      <c r="K6" s="1590" t="s">
        <v>540</v>
      </c>
      <c r="L6" s="1533" t="s">
        <v>539</v>
      </c>
      <c r="M6" s="1590" t="s">
        <v>540</v>
      </c>
      <c r="N6" s="1589"/>
      <c r="O6" s="1589"/>
      <c r="P6" s="1589"/>
      <c r="Q6" s="1591"/>
    </row>
    <row r="7" customFormat="false" ht="14.25" hidden="false" customHeight="true" outlineLevel="0" collapsed="false">
      <c r="A7" s="1592"/>
      <c r="B7" s="1537" t="s">
        <v>86</v>
      </c>
      <c r="C7" s="1537"/>
      <c r="D7" s="1537"/>
      <c r="E7" s="1537"/>
      <c r="F7" s="1537"/>
      <c r="G7" s="1537"/>
      <c r="H7" s="1537" t="s">
        <v>715</v>
      </c>
      <c r="I7" s="1537"/>
      <c r="J7" s="1537"/>
      <c r="K7" s="1537"/>
      <c r="L7" s="1538" t="s">
        <v>86</v>
      </c>
      <c r="M7" s="1538"/>
      <c r="N7" s="1538"/>
      <c r="O7" s="1538"/>
      <c r="P7" s="1538"/>
      <c r="Q7" s="1538"/>
    </row>
    <row r="8" customFormat="false" ht="13.5" hidden="false" customHeight="true" outlineLevel="0" collapsed="false">
      <c r="A8" s="1593" t="s">
        <v>1775</v>
      </c>
      <c r="B8" s="1594"/>
      <c r="C8" s="1595" t="s">
        <v>121</v>
      </c>
      <c r="D8" s="1595"/>
      <c r="E8" s="1595"/>
      <c r="F8" s="1596"/>
      <c r="G8" s="1597" t="n">
        <v>1.63938783297348</v>
      </c>
      <c r="H8" s="1598"/>
      <c r="I8" s="1596"/>
      <c r="J8" s="1598"/>
      <c r="K8" s="1596"/>
      <c r="L8" s="1598"/>
      <c r="M8" s="1596"/>
      <c r="N8" s="1599" t="s">
        <v>93</v>
      </c>
      <c r="O8" s="1599" t="s">
        <v>93</v>
      </c>
      <c r="P8" s="1597" t="n">
        <v>1776</v>
      </c>
      <c r="Q8" s="1600" t="s">
        <v>93</v>
      </c>
    </row>
    <row r="9" customFormat="false" ht="12" hidden="false" customHeight="true" outlineLevel="0" collapsed="false">
      <c r="A9" s="1601" t="s">
        <v>1776</v>
      </c>
      <c r="B9" s="1602"/>
      <c r="C9" s="1603"/>
      <c r="D9" s="1603"/>
      <c r="E9" s="1603"/>
      <c r="F9" s="1604" t="n">
        <v>3111.4670989</v>
      </c>
      <c r="G9" s="1604" t="n">
        <v>377.038044417924</v>
      </c>
      <c r="H9" s="669"/>
      <c r="I9" s="1605"/>
      <c r="J9" s="669"/>
      <c r="K9" s="1605"/>
      <c r="L9" s="669"/>
      <c r="M9" s="1605"/>
      <c r="N9" s="1606" t="s">
        <v>179</v>
      </c>
      <c r="O9" s="1606" t="s">
        <v>179</v>
      </c>
      <c r="P9" s="1606" t="s">
        <v>286</v>
      </c>
      <c r="Q9" s="1606" t="s">
        <v>124</v>
      </c>
      <c r="R9" s="17"/>
    </row>
    <row r="10" customFormat="false" ht="12" hidden="false" customHeight="true" outlineLevel="0" collapsed="false">
      <c r="A10" s="1607" t="s">
        <v>1777</v>
      </c>
      <c r="B10" s="1608"/>
      <c r="C10" s="1609"/>
      <c r="D10" s="1609"/>
      <c r="E10" s="1609"/>
      <c r="F10" s="1610" t="n">
        <v>2750.6342431</v>
      </c>
      <c r="G10" s="861"/>
      <c r="H10" s="673"/>
      <c r="I10" s="1609"/>
      <c r="J10" s="673"/>
      <c r="K10" s="1609"/>
      <c r="L10" s="673"/>
      <c r="M10" s="1609"/>
      <c r="N10" s="861"/>
      <c r="O10" s="861"/>
      <c r="P10" s="861"/>
      <c r="Q10" s="1611"/>
    </row>
    <row r="11" customFormat="false" ht="12" hidden="false" customHeight="true" outlineLevel="0" collapsed="false">
      <c r="A11" s="1607" t="s">
        <v>921</v>
      </c>
      <c r="B11" s="1608"/>
      <c r="C11" s="1609"/>
      <c r="D11" s="1609"/>
      <c r="E11" s="1609"/>
      <c r="F11" s="1612" t="n">
        <v>321.5728558</v>
      </c>
      <c r="G11" s="1612" t="n">
        <v>78.130539</v>
      </c>
      <c r="H11" s="673"/>
      <c r="I11" s="1609"/>
      <c r="J11" s="673"/>
      <c r="K11" s="1609"/>
      <c r="L11" s="673"/>
      <c r="M11" s="1609"/>
      <c r="N11" s="673"/>
      <c r="O11" s="673"/>
      <c r="P11" s="1613" t="s">
        <v>202</v>
      </c>
      <c r="Q11" s="1614"/>
    </row>
    <row r="12" customFormat="false" ht="12" hidden="false" customHeight="true" outlineLevel="0" collapsed="false">
      <c r="A12" s="1607" t="s">
        <v>931</v>
      </c>
      <c r="B12" s="1608"/>
      <c r="C12" s="1609"/>
      <c r="D12" s="1609"/>
      <c r="E12" s="1609"/>
      <c r="F12" s="1612" t="n">
        <v>39.26</v>
      </c>
      <c r="G12" s="673"/>
      <c r="H12" s="673"/>
      <c r="I12" s="1609"/>
      <c r="J12" s="673"/>
      <c r="K12" s="1609"/>
      <c r="L12" s="673"/>
      <c r="M12" s="1609"/>
      <c r="N12" s="673"/>
      <c r="O12" s="673"/>
      <c r="P12" s="1613" t="s">
        <v>202</v>
      </c>
      <c r="Q12" s="1614"/>
    </row>
    <row r="13" customFormat="false" ht="13.5" hidden="false" customHeight="true" outlineLevel="0" collapsed="false">
      <c r="A13" s="1607" t="s">
        <v>1778</v>
      </c>
      <c r="B13" s="1615"/>
      <c r="C13" s="1616"/>
      <c r="D13" s="1616"/>
      <c r="E13" s="1616"/>
      <c r="F13" s="1612" t="s">
        <v>121</v>
      </c>
      <c r="G13" s="1612" t="n">
        <v>298.907505417924</v>
      </c>
      <c r="H13" s="673"/>
      <c r="I13" s="1609"/>
      <c r="J13" s="673"/>
      <c r="K13" s="1609"/>
      <c r="L13" s="673"/>
      <c r="M13" s="1609"/>
      <c r="N13" s="1609"/>
      <c r="O13" s="673"/>
      <c r="P13" s="1613" t="s">
        <v>121</v>
      </c>
      <c r="Q13" s="1614"/>
    </row>
    <row r="14" customFormat="false" ht="12" hidden="false" customHeight="true" outlineLevel="0" collapsed="false">
      <c r="A14" s="1607" t="s">
        <v>941</v>
      </c>
      <c r="B14" s="1608"/>
      <c r="C14" s="1609"/>
      <c r="D14" s="1609"/>
      <c r="E14" s="1609"/>
      <c r="F14" s="1612" t="s">
        <v>180</v>
      </c>
      <c r="G14" s="1612" t="s">
        <v>180</v>
      </c>
      <c r="H14" s="673"/>
      <c r="I14" s="1609"/>
      <c r="J14" s="673"/>
      <c r="K14" s="1609"/>
      <c r="L14" s="673"/>
      <c r="M14" s="1609"/>
      <c r="N14" s="1613" t="s">
        <v>180</v>
      </c>
      <c r="O14" s="1613" t="s">
        <v>180</v>
      </c>
      <c r="P14" s="1613" t="s">
        <v>180</v>
      </c>
      <c r="Q14" s="1614"/>
    </row>
    <row r="15" customFormat="false" ht="12" hidden="false" customHeight="true" outlineLevel="0" collapsed="false">
      <c r="A15" s="1607" t="s">
        <v>1779</v>
      </c>
      <c r="B15" s="1608"/>
      <c r="C15" s="1609"/>
      <c r="D15" s="1609"/>
      <c r="E15" s="1609"/>
      <c r="F15" s="1612" t="s">
        <v>180</v>
      </c>
      <c r="G15" s="1612" t="s">
        <v>180</v>
      </c>
      <c r="H15" s="673"/>
      <c r="I15" s="1609"/>
      <c r="J15" s="673"/>
      <c r="K15" s="1609"/>
      <c r="L15" s="673"/>
      <c r="M15" s="1609"/>
      <c r="N15" s="1613" t="s">
        <v>180</v>
      </c>
      <c r="O15" s="1613" t="s">
        <v>180</v>
      </c>
      <c r="P15" s="1613" t="s">
        <v>180</v>
      </c>
      <c r="Q15" s="1614"/>
    </row>
    <row r="16" customFormat="false" ht="12.75" hidden="false" customHeight="true" outlineLevel="0" collapsed="false">
      <c r="A16" s="1617" t="s">
        <v>1767</v>
      </c>
      <c r="B16" s="1618"/>
      <c r="C16" s="1619"/>
      <c r="D16" s="1619"/>
      <c r="E16" s="1619"/>
      <c r="F16" s="1562" t="s">
        <v>180</v>
      </c>
      <c r="G16" s="1562" t="s">
        <v>180</v>
      </c>
      <c r="H16" s="676"/>
      <c r="I16" s="1619"/>
      <c r="J16" s="676"/>
      <c r="K16" s="1619"/>
      <c r="L16" s="676"/>
      <c r="M16" s="1619"/>
      <c r="N16" s="1613" t="s">
        <v>180</v>
      </c>
      <c r="O16" s="1613" t="s">
        <v>180</v>
      </c>
      <c r="P16" s="1613" t="s">
        <v>180</v>
      </c>
      <c r="Q16" s="496" t="s">
        <v>124</v>
      </c>
    </row>
    <row r="17" customFormat="false" ht="13.5" hidden="false" customHeight="true" outlineLevel="0" collapsed="false">
      <c r="A17" s="1620" t="s">
        <v>1780</v>
      </c>
      <c r="B17" s="1621" t="s">
        <v>1781</v>
      </c>
      <c r="C17" s="1622" t="n">
        <v>-342105.551029506</v>
      </c>
      <c r="D17" s="1622"/>
      <c r="E17" s="1622"/>
      <c r="F17" s="1604" t="n">
        <v>688.305121219308</v>
      </c>
      <c r="G17" s="1604" t="n">
        <v>64.1456494113281</v>
      </c>
      <c r="H17" s="669"/>
      <c r="I17" s="1605"/>
      <c r="J17" s="669"/>
      <c r="K17" s="1605"/>
      <c r="L17" s="669"/>
      <c r="M17" s="1605"/>
      <c r="N17" s="1623" t="n">
        <v>268.73511666917</v>
      </c>
      <c r="O17" s="1623" t="n">
        <v>9394.45916120038</v>
      </c>
      <c r="P17" s="1623" t="n">
        <v>2635.12398780745</v>
      </c>
      <c r="Q17" s="1606" t="s">
        <v>93</v>
      </c>
      <c r="R17" s="17"/>
    </row>
    <row r="18" customFormat="false" ht="14.25" hidden="false" customHeight="true" outlineLevel="0" collapsed="false">
      <c r="A18" s="1624" t="s">
        <v>1210</v>
      </c>
      <c r="B18" s="1625" t="s">
        <v>1781</v>
      </c>
      <c r="C18" s="1612" t="n">
        <v>-480400.671883727</v>
      </c>
      <c r="D18" s="1612"/>
      <c r="E18" s="1612"/>
      <c r="F18" s="1626" t="n">
        <v>430.097505587545</v>
      </c>
      <c r="G18" s="1626" t="n">
        <v>28.7107766827566</v>
      </c>
      <c r="H18" s="1557"/>
      <c r="I18" s="1627"/>
      <c r="J18" s="1557"/>
      <c r="K18" s="1627"/>
      <c r="L18" s="1557"/>
      <c r="M18" s="1627"/>
      <c r="N18" s="1628" t="n">
        <v>258.712116669169</v>
      </c>
      <c r="O18" s="1628" t="n">
        <v>9227.40916120038</v>
      </c>
      <c r="P18" s="961" t="n">
        <v>2519.98798780745</v>
      </c>
      <c r="Q18" s="1629"/>
    </row>
    <row r="19" customFormat="false" ht="13.5" hidden="false" customHeight="true" outlineLevel="0" collapsed="false">
      <c r="A19" s="1624" t="s">
        <v>1213</v>
      </c>
      <c r="B19" s="1625" t="s">
        <v>1781</v>
      </c>
      <c r="C19" s="1612" t="n">
        <v>175267.156988428</v>
      </c>
      <c r="D19" s="1612"/>
      <c r="E19" s="1612"/>
      <c r="F19" s="1612" t="s">
        <v>179</v>
      </c>
      <c r="G19" s="1612" t="s">
        <v>179</v>
      </c>
      <c r="H19" s="673"/>
      <c r="I19" s="1609"/>
      <c r="J19" s="673"/>
      <c r="K19" s="1609"/>
      <c r="L19" s="673"/>
      <c r="M19" s="1609"/>
      <c r="N19" s="1613" t="s">
        <v>179</v>
      </c>
      <c r="O19" s="1613" t="s">
        <v>179</v>
      </c>
      <c r="P19" s="504" t="s">
        <v>179</v>
      </c>
      <c r="Q19" s="133"/>
    </row>
    <row r="20" customFormat="false" ht="13.5" hidden="false" customHeight="true" outlineLevel="0" collapsed="false">
      <c r="A20" s="1624" t="s">
        <v>1216</v>
      </c>
      <c r="B20" s="1625" t="s">
        <v>1781</v>
      </c>
      <c r="C20" s="1612" t="n">
        <v>-87202.5321854132</v>
      </c>
      <c r="D20" s="1612"/>
      <c r="E20" s="1612"/>
      <c r="F20" s="1612" t="n">
        <v>5.911</v>
      </c>
      <c r="G20" s="1612" t="n">
        <v>0.5397</v>
      </c>
      <c r="H20" s="673"/>
      <c r="I20" s="1609"/>
      <c r="J20" s="673"/>
      <c r="K20" s="1609"/>
      <c r="L20" s="673"/>
      <c r="M20" s="1609"/>
      <c r="N20" s="1628" t="n">
        <v>10.023</v>
      </c>
      <c r="O20" s="1628" t="n">
        <v>167.05</v>
      </c>
      <c r="P20" s="504" t="n">
        <v>115.136</v>
      </c>
      <c r="Q20" s="133"/>
    </row>
    <row r="21" customFormat="false" ht="13.5" hidden="false" customHeight="true" outlineLevel="0" collapsed="false">
      <c r="A21" s="1624" t="s">
        <v>1219</v>
      </c>
      <c r="B21" s="1625" t="s">
        <v>1781</v>
      </c>
      <c r="C21" s="1612" t="n">
        <v>3212.67841333334</v>
      </c>
      <c r="D21" s="1612"/>
      <c r="E21" s="1612"/>
      <c r="F21" s="1612" t="n">
        <v>252.296615631762</v>
      </c>
      <c r="G21" s="1612" t="n">
        <v>34.8951727285714</v>
      </c>
      <c r="H21" s="673"/>
      <c r="I21" s="1609"/>
      <c r="J21" s="673"/>
      <c r="K21" s="1609"/>
      <c r="L21" s="673"/>
      <c r="M21" s="1609"/>
      <c r="N21" s="1613" t="s">
        <v>95</v>
      </c>
      <c r="O21" s="1613" t="s">
        <v>95</v>
      </c>
      <c r="P21" s="504" t="s">
        <v>95</v>
      </c>
      <c r="Q21" s="133"/>
    </row>
    <row r="22" customFormat="false" ht="13.5" hidden="false" customHeight="true" outlineLevel="0" collapsed="false">
      <c r="A22" s="1624" t="s">
        <v>1782</v>
      </c>
      <c r="B22" s="1625" t="s">
        <v>1781</v>
      </c>
      <c r="C22" s="1612" t="n">
        <v>28367.51949938</v>
      </c>
      <c r="D22" s="1612"/>
      <c r="E22" s="1612"/>
      <c r="F22" s="1612" t="s">
        <v>179</v>
      </c>
      <c r="G22" s="1550" t="s">
        <v>179</v>
      </c>
      <c r="H22" s="673"/>
      <c r="I22" s="1609"/>
      <c r="J22" s="673"/>
      <c r="K22" s="1609"/>
      <c r="L22" s="673"/>
      <c r="M22" s="1609"/>
      <c r="N22" s="1613" t="s">
        <v>180</v>
      </c>
      <c r="O22" s="1613" t="s">
        <v>180</v>
      </c>
      <c r="P22" s="81" t="s">
        <v>180</v>
      </c>
      <c r="Q22" s="133"/>
    </row>
    <row r="23" customFormat="false" ht="13.5" hidden="false" customHeight="true" outlineLevel="0" collapsed="false">
      <c r="A23" s="1624" t="s">
        <v>1225</v>
      </c>
      <c r="B23" s="1625" t="s">
        <v>1781</v>
      </c>
      <c r="C23" s="1612" t="n">
        <v>18650.2981384935</v>
      </c>
      <c r="D23" s="1612"/>
      <c r="E23" s="1612"/>
      <c r="F23" s="1630" t="s">
        <v>179</v>
      </c>
      <c r="G23" s="1556" t="s">
        <v>179</v>
      </c>
      <c r="H23" s="1557"/>
      <c r="I23" s="1627"/>
      <c r="J23" s="1557"/>
      <c r="K23" s="1627"/>
      <c r="L23" s="1557"/>
      <c r="M23" s="1627"/>
      <c r="N23" s="1613" t="s">
        <v>124</v>
      </c>
      <c r="O23" s="1613" t="s">
        <v>124</v>
      </c>
      <c r="P23" s="1631" t="s">
        <v>124</v>
      </c>
      <c r="Q23" s="1632"/>
    </row>
    <row r="24" customFormat="false" ht="14.25" hidden="false" customHeight="true" outlineLevel="0" collapsed="false">
      <c r="A24" s="1633" t="s">
        <v>1783</v>
      </c>
      <c r="B24" s="1634" t="s">
        <v>1781</v>
      </c>
      <c r="C24" s="1635" t="s">
        <v>95</v>
      </c>
      <c r="D24" s="1635"/>
      <c r="E24" s="1635"/>
      <c r="F24" s="1562" t="s">
        <v>95</v>
      </c>
      <c r="G24" s="1635" t="s">
        <v>95</v>
      </c>
      <c r="H24" s="676"/>
      <c r="I24" s="1619"/>
      <c r="J24" s="676"/>
      <c r="K24" s="1619"/>
      <c r="L24" s="676"/>
      <c r="M24" s="1619"/>
      <c r="N24" s="1613" t="s">
        <v>95</v>
      </c>
      <c r="O24" s="1613" t="s">
        <v>95</v>
      </c>
      <c r="P24" s="1636" t="s">
        <v>95</v>
      </c>
      <c r="Q24" s="1637" t="s">
        <v>93</v>
      </c>
    </row>
    <row r="25" customFormat="false" ht="12" hidden="false" customHeight="true" outlineLevel="0" collapsed="false">
      <c r="A25" s="1620" t="s">
        <v>1784</v>
      </c>
      <c r="B25" s="1638"/>
      <c r="C25" s="1639" t="s">
        <v>1584</v>
      </c>
      <c r="D25" s="1639"/>
      <c r="E25" s="1639"/>
      <c r="F25" s="1604" t="n">
        <v>2355.18287693117</v>
      </c>
      <c r="G25" s="1604" t="n">
        <v>12.0587008318857</v>
      </c>
      <c r="H25" s="669"/>
      <c r="I25" s="1605"/>
      <c r="J25" s="669"/>
      <c r="K25" s="1605"/>
      <c r="L25" s="669"/>
      <c r="M25" s="1605"/>
      <c r="N25" s="1606" t="s">
        <v>121</v>
      </c>
      <c r="O25" s="1606" t="s">
        <v>121</v>
      </c>
      <c r="P25" s="1606" t="s">
        <v>121</v>
      </c>
      <c r="Q25" s="1606" t="s">
        <v>121</v>
      </c>
      <c r="R25" s="17"/>
    </row>
    <row r="26" customFormat="false" ht="13.5" hidden="false" customHeight="true" outlineLevel="0" collapsed="false">
      <c r="A26" s="1607" t="s">
        <v>1585</v>
      </c>
      <c r="B26" s="1640" t="s">
        <v>1785</v>
      </c>
      <c r="C26" s="1612" t="s">
        <v>286</v>
      </c>
      <c r="D26" s="1612"/>
      <c r="E26" s="1612"/>
      <c r="F26" s="1610" t="n">
        <v>1542.13045383838</v>
      </c>
      <c r="G26" s="861"/>
      <c r="H26" s="673"/>
      <c r="I26" s="1609"/>
      <c r="J26" s="673"/>
      <c r="K26" s="1609"/>
      <c r="L26" s="673"/>
      <c r="M26" s="1609"/>
      <c r="N26" s="1550" t="s">
        <v>121</v>
      </c>
      <c r="O26" s="1613" t="s">
        <v>121</v>
      </c>
      <c r="P26" s="1613" t="s">
        <v>121</v>
      </c>
      <c r="Q26" s="1611"/>
    </row>
    <row r="27" customFormat="false" ht="13.5" hidden="false" customHeight="true" outlineLevel="0" collapsed="false">
      <c r="A27" s="1607" t="s">
        <v>1786</v>
      </c>
      <c r="B27" s="1608"/>
      <c r="C27" s="1609"/>
      <c r="D27" s="1609"/>
      <c r="E27" s="1609"/>
      <c r="F27" s="1612" t="n">
        <v>813.052423092788</v>
      </c>
      <c r="G27" s="1612" t="n">
        <v>12.0587008318857</v>
      </c>
      <c r="H27" s="673"/>
      <c r="I27" s="1609"/>
      <c r="J27" s="673"/>
      <c r="K27" s="1609"/>
      <c r="L27" s="673"/>
      <c r="M27" s="1609"/>
      <c r="N27" s="1613" t="s">
        <v>124</v>
      </c>
      <c r="O27" s="1613" t="s">
        <v>124</v>
      </c>
      <c r="P27" s="1613" t="s">
        <v>124</v>
      </c>
      <c r="Q27" s="1614"/>
    </row>
    <row r="28" customFormat="false" ht="13.5" hidden="false" customHeight="true" outlineLevel="0" collapsed="false">
      <c r="A28" s="1607" t="s">
        <v>1787</v>
      </c>
      <c r="B28" s="1640" t="s">
        <v>1785</v>
      </c>
      <c r="C28" s="1612" t="s">
        <v>95</v>
      </c>
      <c r="D28" s="1612"/>
      <c r="E28" s="1612"/>
      <c r="F28" s="1612" t="s">
        <v>95</v>
      </c>
      <c r="G28" s="1612" t="s">
        <v>95</v>
      </c>
      <c r="H28" s="673"/>
      <c r="I28" s="1609"/>
      <c r="J28" s="673"/>
      <c r="K28" s="1609"/>
      <c r="L28" s="673"/>
      <c r="M28" s="1609"/>
      <c r="N28" s="1613" t="s">
        <v>93</v>
      </c>
      <c r="O28" s="1613" t="s">
        <v>93</v>
      </c>
      <c r="P28" s="1613" t="s">
        <v>93</v>
      </c>
      <c r="Q28" s="1613" t="s">
        <v>93</v>
      </c>
      <c r="R28" s="17"/>
    </row>
    <row r="29" customFormat="false" ht="12.75" hidden="false" customHeight="true" outlineLevel="0" collapsed="false">
      <c r="A29" s="1617" t="s">
        <v>1788</v>
      </c>
      <c r="B29" s="1641"/>
      <c r="C29" s="1635" t="s">
        <v>124</v>
      </c>
      <c r="D29" s="1635"/>
      <c r="E29" s="1635"/>
      <c r="F29" s="1635" t="s">
        <v>124</v>
      </c>
      <c r="G29" s="1635" t="s">
        <v>124</v>
      </c>
      <c r="H29" s="676"/>
      <c r="I29" s="1619"/>
      <c r="J29" s="676"/>
      <c r="K29" s="1619"/>
      <c r="L29" s="676"/>
      <c r="M29" s="1619"/>
      <c r="N29" s="1613" t="s">
        <v>124</v>
      </c>
      <c r="O29" s="1613" t="s">
        <v>124</v>
      </c>
      <c r="P29" s="1613" t="s">
        <v>124</v>
      </c>
      <c r="Q29" s="1613" t="s">
        <v>124</v>
      </c>
      <c r="R29" s="17"/>
    </row>
    <row r="30" customFormat="false" ht="13.5" hidden="false" customHeight="true" outlineLevel="0" collapsed="false">
      <c r="A30" s="1620" t="s">
        <v>1789</v>
      </c>
      <c r="B30" s="1642"/>
      <c r="C30" s="1639" t="s">
        <v>124</v>
      </c>
      <c r="D30" s="1639"/>
      <c r="E30" s="1639"/>
      <c r="F30" s="1604" t="s">
        <v>124</v>
      </c>
      <c r="G30" s="1604" t="s">
        <v>124</v>
      </c>
      <c r="H30" s="1604" t="s">
        <v>124</v>
      </c>
      <c r="I30" s="1604" t="s">
        <v>124</v>
      </c>
      <c r="J30" s="1604" t="s">
        <v>124</v>
      </c>
      <c r="K30" s="1604" t="s">
        <v>124</v>
      </c>
      <c r="L30" s="1604" t="s">
        <v>124</v>
      </c>
      <c r="M30" s="1604" t="s">
        <v>124</v>
      </c>
      <c r="N30" s="1606" t="s">
        <v>124</v>
      </c>
      <c r="O30" s="1606" t="s">
        <v>124</v>
      </c>
      <c r="P30" s="1606" t="s">
        <v>124</v>
      </c>
      <c r="Q30" s="1606"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2"/>
    </row>
    <row r="5" customFormat="false" ht="13.5" hidden="false" customHeight="true" outlineLevel="0" collapsed="false">
      <c r="A5" s="1524" t="s">
        <v>392</v>
      </c>
      <c r="B5" s="1526" t="s">
        <v>1748</v>
      </c>
      <c r="C5" s="1526"/>
      <c r="D5" s="1527" t="s">
        <v>432</v>
      </c>
      <c r="E5" s="1527" t="s">
        <v>433</v>
      </c>
      <c r="F5" s="1527" t="s">
        <v>793</v>
      </c>
      <c r="G5" s="1527"/>
      <c r="H5" s="1527" t="s">
        <v>796</v>
      </c>
      <c r="I5" s="1527"/>
      <c r="J5" s="1526" t="s">
        <v>536</v>
      </c>
      <c r="K5" s="1526"/>
      <c r="L5" s="1527" t="s">
        <v>537</v>
      </c>
      <c r="M5" s="1527" t="s">
        <v>1749</v>
      </c>
      <c r="N5" s="1527" t="s">
        <v>84</v>
      </c>
      <c r="O5" s="1528" t="s">
        <v>538</v>
      </c>
    </row>
    <row r="6" customFormat="false" ht="12" hidden="false" customHeight="true" outlineLevel="0" collapsed="false">
      <c r="A6" s="1529" t="s">
        <v>395</v>
      </c>
      <c r="B6" s="1531" t="s">
        <v>1750</v>
      </c>
      <c r="C6" s="1531"/>
      <c r="D6" s="1643"/>
      <c r="E6" s="1643"/>
      <c r="F6" s="1533" t="s">
        <v>539</v>
      </c>
      <c r="G6" s="1533" t="s">
        <v>540</v>
      </c>
      <c r="H6" s="1533" t="s">
        <v>539</v>
      </c>
      <c r="I6" s="1533" t="s">
        <v>540</v>
      </c>
      <c r="J6" s="1533" t="s">
        <v>539</v>
      </c>
      <c r="K6" s="1533" t="s">
        <v>540</v>
      </c>
      <c r="L6" s="1643"/>
      <c r="M6" s="1643"/>
      <c r="N6" s="1643"/>
      <c r="O6" s="1644"/>
    </row>
    <row r="7" customFormat="false" ht="14.25" hidden="false" customHeight="true" outlineLevel="0" collapsed="false">
      <c r="A7" s="1645"/>
      <c r="B7" s="1537" t="s">
        <v>86</v>
      </c>
      <c r="C7" s="1537"/>
      <c r="D7" s="1537"/>
      <c r="E7" s="1537"/>
      <c r="F7" s="1646" t="s">
        <v>541</v>
      </c>
      <c r="G7" s="1646"/>
      <c r="H7" s="1646"/>
      <c r="I7" s="1646"/>
      <c r="J7" s="1538" t="s">
        <v>86</v>
      </c>
      <c r="K7" s="1538"/>
      <c r="L7" s="1538"/>
      <c r="M7" s="1538"/>
      <c r="N7" s="1538"/>
      <c r="O7" s="1538"/>
    </row>
    <row r="8" customFormat="false" ht="15" hidden="false" customHeight="true" outlineLevel="0" collapsed="false">
      <c r="A8" s="1601" t="s">
        <v>1792</v>
      </c>
      <c r="B8" s="1647"/>
      <c r="C8" s="1647"/>
      <c r="D8" s="669"/>
      <c r="E8" s="669"/>
      <c r="F8" s="669"/>
      <c r="G8" s="669"/>
      <c r="H8" s="669"/>
      <c r="I8" s="669"/>
      <c r="J8" s="669"/>
      <c r="K8" s="669"/>
      <c r="L8" s="669"/>
      <c r="M8" s="669"/>
      <c r="N8" s="669"/>
      <c r="O8" s="1648"/>
    </row>
    <row r="9" customFormat="false" ht="12" hidden="false" customHeight="true" outlineLevel="0" collapsed="false">
      <c r="A9" s="1649" t="s">
        <v>138</v>
      </c>
      <c r="B9" s="1650" t="n">
        <v>10815.7149641507</v>
      </c>
      <c r="C9" s="1650"/>
      <c r="D9" s="1650" t="n">
        <v>0.408778761705951</v>
      </c>
      <c r="E9" s="1650" t="n">
        <v>0.188833451404714</v>
      </c>
      <c r="F9" s="81"/>
      <c r="G9" s="81"/>
      <c r="H9" s="81"/>
      <c r="I9" s="81"/>
      <c r="J9" s="81"/>
      <c r="K9" s="81"/>
      <c r="L9" s="1650" t="n">
        <v>133.447002081353</v>
      </c>
      <c r="M9" s="1650" t="n">
        <v>81.7602101977126</v>
      </c>
      <c r="N9" s="1650" t="n">
        <v>18.5133793964992</v>
      </c>
      <c r="O9" s="1651" t="s">
        <v>93</v>
      </c>
    </row>
    <row r="10" customFormat="false" ht="12" hidden="false" customHeight="true" outlineLevel="0" collapsed="false">
      <c r="A10" s="1555" t="s">
        <v>139</v>
      </c>
      <c r="B10" s="1550" t="n">
        <v>5151.187</v>
      </c>
      <c r="C10" s="1550"/>
      <c r="D10" s="1567" t="n">
        <v>0.036</v>
      </c>
      <c r="E10" s="1567" t="n">
        <v>0.1441</v>
      </c>
      <c r="F10" s="81"/>
      <c r="G10" s="81"/>
      <c r="H10" s="81"/>
      <c r="I10" s="81"/>
      <c r="J10" s="81"/>
      <c r="K10" s="81"/>
      <c r="L10" s="1567" t="n">
        <v>21.6133735695672</v>
      </c>
      <c r="M10" s="1567" t="n">
        <v>7.2044578565224</v>
      </c>
      <c r="N10" s="1567" t="n">
        <v>3.6022289282612</v>
      </c>
      <c r="O10" s="1568" t="s">
        <v>93</v>
      </c>
    </row>
    <row r="11" customFormat="false" ht="12" hidden="false" customHeight="true" outlineLevel="0" collapsed="false">
      <c r="A11" s="1555" t="s">
        <v>140</v>
      </c>
      <c r="B11" s="1550" t="n">
        <v>5664.52796415073</v>
      </c>
      <c r="C11" s="1550"/>
      <c r="D11" s="1550" t="n">
        <v>0.372778761705951</v>
      </c>
      <c r="E11" s="1550" t="n">
        <v>0.0447334514047142</v>
      </c>
      <c r="F11" s="81"/>
      <c r="G11" s="81"/>
      <c r="H11" s="81"/>
      <c r="I11" s="81"/>
      <c r="J11" s="81"/>
      <c r="K11" s="81"/>
      <c r="L11" s="1550" t="n">
        <v>111.833628511785</v>
      </c>
      <c r="M11" s="1550" t="n">
        <v>74.5557523411902</v>
      </c>
      <c r="N11" s="1550" t="n">
        <v>14.911150468238</v>
      </c>
      <c r="O11" s="1552" t="s">
        <v>93</v>
      </c>
    </row>
    <row r="12" customFormat="false" ht="12" hidden="false" customHeight="true" outlineLevel="0" collapsed="false">
      <c r="A12" s="1649" t="s">
        <v>141</v>
      </c>
      <c r="B12" s="1650" t="s">
        <v>95</v>
      </c>
      <c r="C12" s="1650"/>
      <c r="D12" s="1650" t="s">
        <v>95</v>
      </c>
      <c r="E12" s="1650" t="s">
        <v>95</v>
      </c>
      <c r="F12" s="81"/>
      <c r="G12" s="81"/>
      <c r="H12" s="81"/>
      <c r="I12" s="81"/>
      <c r="J12" s="81"/>
      <c r="K12" s="81"/>
      <c r="L12" s="1650" t="s">
        <v>95</v>
      </c>
      <c r="M12" s="1650" t="s">
        <v>95</v>
      </c>
      <c r="N12" s="1650" t="s">
        <v>95</v>
      </c>
      <c r="O12" s="1651" t="s">
        <v>95</v>
      </c>
    </row>
    <row r="13" customFormat="false" ht="14.25" hidden="false" customHeight="true" outlineLevel="0" collapsed="false">
      <c r="A13" s="1652" t="s">
        <v>1793</v>
      </c>
      <c r="B13" s="1653" t="n">
        <v>21423.0974665542</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4</v>
      </c>
    </row>
    <row r="16" customFormat="false" ht="27.75" hidden="false" customHeight="true" outlineLevel="0" collapsed="false">
      <c r="A16" s="1657" t="s">
        <v>1795</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6</v>
      </c>
    </row>
    <row r="18" customFormat="false" ht="15.75" hidden="false" customHeight="true" outlineLevel="0" collapsed="false">
      <c r="A18" s="1660" t="s">
        <v>1797</v>
      </c>
    </row>
    <row r="19" customFormat="false" ht="14.25" hidden="false" customHeight="true" outlineLevel="0" collapsed="false">
      <c r="A19" s="1660" t="s">
        <v>1798</v>
      </c>
    </row>
    <row r="20" customFormat="false" ht="15.75" hidden="false" customHeight="true" outlineLevel="0" collapsed="false">
      <c r="A20" s="1661" t="s">
        <v>1799</v>
      </c>
    </row>
    <row r="21" customFormat="false" ht="12.75" hidden="false" customHeight="true" outlineLevel="0" collapsed="false">
      <c r="A21" s="1662" t="s">
        <v>1800</v>
      </c>
    </row>
    <row r="22" customFormat="false" ht="13.5" hidden="false" customHeight="true" outlineLevel="0" collapsed="false">
      <c r="A22" s="1661" t="s">
        <v>1801</v>
      </c>
    </row>
    <row r="23" customFormat="false" ht="59.25" hidden="false" customHeight="true" outlineLevel="0" collapsed="false">
      <c r="A23" s="1663" t="s">
        <v>1802</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3"/>
    </row>
    <row r="5" customFormat="false" ht="14.25" hidden="false" customHeight="true" outlineLevel="0" collapsed="false">
      <c r="A5" s="1524" t="s">
        <v>392</v>
      </c>
      <c r="B5" s="1666"/>
      <c r="C5" s="1526" t="s">
        <v>1804</v>
      </c>
      <c r="D5" s="1526"/>
      <c r="E5" s="1526"/>
      <c r="F5" s="1526"/>
      <c r="G5" s="1527" t="s">
        <v>432</v>
      </c>
      <c r="H5" s="1527" t="s">
        <v>433</v>
      </c>
      <c r="I5" s="1527" t="s">
        <v>534</v>
      </c>
      <c r="J5" s="1527"/>
      <c r="K5" s="1527" t="s">
        <v>535</v>
      </c>
      <c r="L5" s="1527"/>
      <c r="M5" s="1526" t="s">
        <v>536</v>
      </c>
      <c r="N5" s="1526"/>
      <c r="O5" s="1527" t="s">
        <v>537</v>
      </c>
      <c r="P5" s="1527" t="s">
        <v>83</v>
      </c>
      <c r="Q5" s="1527" t="s">
        <v>84</v>
      </c>
      <c r="R5" s="1528" t="s">
        <v>538</v>
      </c>
    </row>
    <row r="6" customFormat="false" ht="12" hidden="false" customHeight="true" outlineLevel="0" collapsed="false">
      <c r="A6" s="1529" t="s">
        <v>395</v>
      </c>
      <c r="B6" s="1667"/>
      <c r="C6" s="1531" t="s">
        <v>1805</v>
      </c>
      <c r="D6" s="1531"/>
      <c r="E6" s="1531"/>
      <c r="F6" s="1531"/>
      <c r="G6" s="1643"/>
      <c r="H6" s="1643"/>
      <c r="I6" s="1533" t="s">
        <v>539</v>
      </c>
      <c r="J6" s="1533" t="s">
        <v>540</v>
      </c>
      <c r="K6" s="1533" t="s">
        <v>539</v>
      </c>
      <c r="L6" s="1533" t="s">
        <v>540</v>
      </c>
      <c r="M6" s="1533" t="s">
        <v>539</v>
      </c>
      <c r="N6" s="1533" t="s">
        <v>540</v>
      </c>
      <c r="O6" s="1643"/>
      <c r="P6" s="1643"/>
      <c r="Q6" s="1643"/>
      <c r="R6" s="1644"/>
    </row>
    <row r="7" customFormat="false" ht="14.25" hidden="false" customHeight="true" outlineLevel="0" collapsed="false">
      <c r="A7" s="1668"/>
      <c r="B7" s="1669"/>
      <c r="C7" s="1537" t="s">
        <v>86</v>
      </c>
      <c r="D7" s="1537"/>
      <c r="E7" s="1537"/>
      <c r="F7" s="1537"/>
      <c r="G7" s="1537"/>
      <c r="H7" s="1537"/>
      <c r="I7" s="1537" t="s">
        <v>715</v>
      </c>
      <c r="J7" s="1537"/>
      <c r="K7" s="1537"/>
      <c r="L7" s="1537"/>
      <c r="M7" s="1670" t="s">
        <v>86</v>
      </c>
      <c r="N7" s="1670"/>
      <c r="O7" s="1670"/>
      <c r="P7" s="1670"/>
      <c r="Q7" s="1670"/>
      <c r="R7" s="1670"/>
    </row>
    <row r="8" customFormat="false" ht="13.5" hidden="false" customHeight="true" outlineLevel="0" collapsed="false">
      <c r="A8" s="1539" t="s">
        <v>1751</v>
      </c>
      <c r="B8" s="1671"/>
      <c r="C8" s="1672"/>
      <c r="D8" s="1595" t="n">
        <v>1122987.91356358</v>
      </c>
      <c r="E8" s="1595"/>
      <c r="F8" s="1595"/>
      <c r="G8" s="1673" t="n">
        <v>20887.3980263922</v>
      </c>
      <c r="H8" s="1673" t="n">
        <v>475.253418500959</v>
      </c>
      <c r="I8" s="1673" t="n">
        <v>361.526571044244</v>
      </c>
      <c r="J8" s="1673" t="n">
        <v>14245.0501102359</v>
      </c>
      <c r="K8" s="1673" t="n">
        <v>438.074983</v>
      </c>
      <c r="L8" s="1673" t="n">
        <v>7465.75051407439</v>
      </c>
      <c r="M8" s="1673" t="n">
        <v>0.0879727</v>
      </c>
      <c r="N8" s="1673" t="n">
        <v>0.0440528937666667</v>
      </c>
      <c r="O8" s="1673" t="n">
        <v>4747.38047892859</v>
      </c>
      <c r="P8" s="1673" t="n">
        <v>21445.5607678944</v>
      </c>
      <c r="Q8" s="1673" t="n">
        <v>7049.8223109235</v>
      </c>
      <c r="R8" s="1674" t="n">
        <v>443.963772243</v>
      </c>
    </row>
    <row r="9" customFormat="false" ht="15" hidden="false" customHeight="true" outlineLevel="0" collapsed="false">
      <c r="A9" s="1675" t="s">
        <v>1752</v>
      </c>
      <c r="B9" s="1676"/>
      <c r="C9" s="1677"/>
      <c r="D9" s="1639" t="n">
        <v>1350163.7184619</v>
      </c>
      <c r="E9" s="1639"/>
      <c r="F9" s="1639"/>
      <c r="G9" s="1678" t="n">
        <v>14710.9191595417</v>
      </c>
      <c r="H9" s="1678" t="n">
        <v>12.8453354007872</v>
      </c>
      <c r="I9" s="1679"/>
      <c r="J9" s="1679"/>
      <c r="K9" s="1679"/>
      <c r="L9" s="1679"/>
      <c r="M9" s="1679"/>
      <c r="N9" s="1679"/>
      <c r="O9" s="1678" t="n">
        <v>4462.2201665355</v>
      </c>
      <c r="P9" s="1678" t="n">
        <v>11342.631963169</v>
      </c>
      <c r="Q9" s="1678" t="n">
        <v>2137.1669533834</v>
      </c>
      <c r="R9" s="1680" t="n">
        <v>164.61</v>
      </c>
    </row>
    <row r="10" customFormat="false" ht="13.5" hidden="false" customHeight="true" outlineLevel="0" collapsed="false">
      <c r="A10" s="1681" t="s">
        <v>1806</v>
      </c>
      <c r="B10" s="1682" t="s">
        <v>1807</v>
      </c>
      <c r="C10" s="1683"/>
      <c r="D10" s="1612" t="n">
        <v>1419776.65786654</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08</v>
      </c>
      <c r="C11" s="1686"/>
      <c r="D11" s="1612" t="n">
        <v>1334549.33693462</v>
      </c>
      <c r="E11" s="1612"/>
      <c r="F11" s="1612"/>
      <c r="G11" s="1550" t="n">
        <v>194.712109296771</v>
      </c>
      <c r="H11" s="1550" t="n">
        <v>12.6671183581262</v>
      </c>
      <c r="I11" s="673"/>
      <c r="J11" s="673"/>
      <c r="K11" s="673"/>
      <c r="L11" s="673"/>
      <c r="M11" s="673"/>
      <c r="N11" s="673"/>
      <c r="O11" s="1550" t="n">
        <v>4451.6001665355</v>
      </c>
      <c r="P11" s="1550" t="n">
        <v>11326.701963169</v>
      </c>
      <c r="Q11" s="1550" t="n">
        <v>2027.4269533834</v>
      </c>
      <c r="R11" s="1552" t="s">
        <v>89</v>
      </c>
    </row>
    <row r="12" customFormat="false" ht="12" hidden="false" customHeight="true" outlineLevel="0" collapsed="false">
      <c r="A12" s="1681" t="s">
        <v>1809</v>
      </c>
      <c r="B12" s="1687"/>
      <c r="C12" s="1686"/>
      <c r="D12" s="1612" t="n">
        <v>15614.381527278</v>
      </c>
      <c r="E12" s="1612"/>
      <c r="F12" s="1612"/>
      <c r="G12" s="1550" t="n">
        <v>14516.2070502449</v>
      </c>
      <c r="H12" s="1550" t="n">
        <v>0.178217042660971</v>
      </c>
      <c r="I12" s="1688"/>
      <c r="J12" s="1688"/>
      <c r="K12" s="1688"/>
      <c r="L12" s="1688"/>
      <c r="M12" s="1688"/>
      <c r="N12" s="1688"/>
      <c r="O12" s="1550" t="n">
        <v>10.62</v>
      </c>
      <c r="P12" s="1550" t="n">
        <v>15.93</v>
      </c>
      <c r="Q12" s="1550" t="n">
        <v>109.74</v>
      </c>
      <c r="R12" s="1552" t="n">
        <v>164.61</v>
      </c>
    </row>
    <row r="13" customFormat="false" ht="12" hidden="false" customHeight="true" outlineLevel="0" collapsed="false">
      <c r="A13" s="1675" t="s">
        <v>1762</v>
      </c>
      <c r="B13" s="1689"/>
      <c r="C13" s="1690"/>
      <c r="D13" s="1691" t="n">
        <v>114929.746131187</v>
      </c>
      <c r="E13" s="1691"/>
      <c r="F13" s="1691"/>
      <c r="G13" s="1650" t="n">
        <v>21.5237698</v>
      </c>
      <c r="H13" s="1692" t="n">
        <v>7.52630060606061</v>
      </c>
      <c r="I13" s="1650" t="n">
        <v>361.526571044244</v>
      </c>
      <c r="J13" s="1650" t="n">
        <v>14245.0501102359</v>
      </c>
      <c r="K13" s="1650" t="n">
        <v>438.074983</v>
      </c>
      <c r="L13" s="1650" t="n">
        <v>7465.75051407439</v>
      </c>
      <c r="M13" s="1650" t="n">
        <v>0.0879727</v>
      </c>
      <c r="N13" s="1650" t="n">
        <v>0.0440528937666667</v>
      </c>
      <c r="O13" s="1692" t="n">
        <v>16.4251957239167</v>
      </c>
      <c r="P13" s="1692" t="n">
        <v>708.469643525</v>
      </c>
      <c r="Q13" s="1692" t="n">
        <v>501.531369732654</v>
      </c>
      <c r="R13" s="1693" t="n">
        <v>279.353772243</v>
      </c>
    </row>
    <row r="14" customFormat="false" ht="12" hidden="false" customHeight="true" outlineLevel="0" collapsed="false">
      <c r="A14" s="1675" t="s">
        <v>1775</v>
      </c>
      <c r="B14" s="1689"/>
      <c r="C14" s="1690"/>
      <c r="D14" s="1691" t="s">
        <v>121</v>
      </c>
      <c r="E14" s="1691"/>
      <c r="F14" s="1691"/>
      <c r="G14" s="1679"/>
      <c r="H14" s="1694" t="n">
        <v>1.63938783297348</v>
      </c>
      <c r="I14" s="1679"/>
      <c r="J14" s="1679"/>
      <c r="K14" s="1679"/>
      <c r="L14" s="1679"/>
      <c r="M14" s="1679"/>
      <c r="N14" s="1679"/>
      <c r="O14" s="1692" t="s">
        <v>93</v>
      </c>
      <c r="P14" s="1692" t="s">
        <v>93</v>
      </c>
      <c r="Q14" s="1692" t="n">
        <v>1776</v>
      </c>
      <c r="R14" s="1693" t="s">
        <v>93</v>
      </c>
    </row>
    <row r="15" customFormat="false" ht="14.25" hidden="false" customHeight="true" outlineLevel="0" collapsed="false">
      <c r="A15" s="1675" t="s">
        <v>1810</v>
      </c>
      <c r="B15" s="1689"/>
      <c r="C15" s="1695"/>
      <c r="D15" s="1696"/>
      <c r="E15" s="1696"/>
      <c r="F15" s="1696"/>
      <c r="G15" s="1650" t="n">
        <v>3111.4670989</v>
      </c>
      <c r="H15" s="1692" t="n">
        <v>377.038044417924</v>
      </c>
      <c r="I15" s="1688"/>
      <c r="J15" s="1688"/>
      <c r="K15" s="1688"/>
      <c r="L15" s="1688"/>
      <c r="M15" s="1688"/>
      <c r="N15" s="1688"/>
      <c r="O15" s="1694" t="s">
        <v>179</v>
      </c>
      <c r="P15" s="1694" t="s">
        <v>179</v>
      </c>
      <c r="Q15" s="1694" t="s">
        <v>286</v>
      </c>
      <c r="R15" s="1697" t="s">
        <v>124</v>
      </c>
    </row>
    <row r="16" customFormat="false" ht="14.25" hidden="false" customHeight="true" outlineLevel="0" collapsed="false">
      <c r="A16" s="1675" t="s">
        <v>1780</v>
      </c>
      <c r="B16" s="1689"/>
      <c r="C16" s="1698" t="s">
        <v>1811</v>
      </c>
      <c r="D16" s="1691" t="n">
        <v>-342105.551029506</v>
      </c>
      <c r="E16" s="1691"/>
      <c r="F16" s="1691"/>
      <c r="G16" s="1650" t="n">
        <v>688.305121219308</v>
      </c>
      <c r="H16" s="1692" t="n">
        <v>64.1456494113281</v>
      </c>
      <c r="I16" s="1688"/>
      <c r="J16" s="1688"/>
      <c r="K16" s="1688"/>
      <c r="L16" s="1688"/>
      <c r="M16" s="1688"/>
      <c r="N16" s="1688"/>
      <c r="O16" s="1694" t="n">
        <v>268.73511666917</v>
      </c>
      <c r="P16" s="1694" t="n">
        <v>9394.45916120038</v>
      </c>
      <c r="Q16" s="1694" t="n">
        <v>2635.12398780745</v>
      </c>
      <c r="R16" s="1697" t="s">
        <v>93</v>
      </c>
    </row>
    <row r="17" customFormat="false" ht="12" hidden="false" customHeight="true" outlineLevel="0" collapsed="false">
      <c r="A17" s="1675" t="s">
        <v>1784</v>
      </c>
      <c r="B17" s="1689"/>
      <c r="C17" s="1690"/>
      <c r="D17" s="1691" t="s">
        <v>1584</v>
      </c>
      <c r="E17" s="1691"/>
      <c r="F17" s="1691"/>
      <c r="G17" s="1650" t="n">
        <v>2355.18287693117</v>
      </c>
      <c r="H17" s="1650" t="n">
        <v>12.0587008318857</v>
      </c>
      <c r="I17" s="1688"/>
      <c r="J17" s="1688"/>
      <c r="K17" s="1688"/>
      <c r="L17" s="1688"/>
      <c r="M17" s="1688"/>
      <c r="N17" s="1688"/>
      <c r="O17" s="1694" t="s">
        <v>121</v>
      </c>
      <c r="P17" s="1694" t="s">
        <v>121</v>
      </c>
      <c r="Q17" s="1694" t="s">
        <v>121</v>
      </c>
      <c r="R17" s="1697" t="s">
        <v>121</v>
      </c>
    </row>
    <row r="18" customFormat="false" ht="12.75" hidden="false" customHeight="true" outlineLevel="0" collapsed="false">
      <c r="A18" s="1699" t="s">
        <v>1812</v>
      </c>
      <c r="B18" s="1700"/>
      <c r="C18" s="1701"/>
      <c r="D18" s="1702" t="s">
        <v>124</v>
      </c>
      <c r="E18" s="1702"/>
      <c r="F18" s="1702"/>
      <c r="G18" s="1653" t="s">
        <v>124</v>
      </c>
      <c r="H18" s="1653" t="s">
        <v>124</v>
      </c>
      <c r="I18" s="1653" t="s">
        <v>124</v>
      </c>
      <c r="J18" s="1653" t="s">
        <v>124</v>
      </c>
      <c r="K18" s="1653" t="s">
        <v>124</v>
      </c>
      <c r="L18" s="1653" t="s">
        <v>124</v>
      </c>
      <c r="M18" s="1653" t="s">
        <v>124</v>
      </c>
      <c r="N18" s="1653" t="s">
        <v>124</v>
      </c>
      <c r="O18" s="1703" t="s">
        <v>124</v>
      </c>
      <c r="P18" s="1704" t="s">
        <v>124</v>
      </c>
      <c r="Q18" s="1704" t="s">
        <v>124</v>
      </c>
      <c r="R18" s="1705" t="s">
        <v>124</v>
      </c>
    </row>
    <row r="19" customFormat="false" ht="14.25" hidden="false" customHeight="true" outlineLevel="0" collapsed="false">
      <c r="A19" s="1564" t="s">
        <v>1813</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38</v>
      </c>
      <c r="B20" s="1687"/>
      <c r="C20" s="1698"/>
      <c r="D20" s="1709" t="n">
        <v>10815.7149641507</v>
      </c>
      <c r="E20" s="1709"/>
      <c r="F20" s="1709"/>
      <c r="G20" s="1692" t="n">
        <v>0.408778761705951</v>
      </c>
      <c r="H20" s="1692" t="n">
        <v>0.188833451404714</v>
      </c>
      <c r="I20" s="1688"/>
      <c r="J20" s="1688"/>
      <c r="K20" s="1688"/>
      <c r="L20" s="1688"/>
      <c r="M20" s="1688"/>
      <c r="N20" s="1688"/>
      <c r="O20" s="1650" t="n">
        <v>133.447002081353</v>
      </c>
      <c r="P20" s="1650" t="n">
        <v>81.7602101977126</v>
      </c>
      <c r="Q20" s="1650" t="n">
        <v>18.5133793964992</v>
      </c>
      <c r="R20" s="1651" t="s">
        <v>93</v>
      </c>
    </row>
    <row r="21" customFormat="false" ht="12" hidden="false" customHeight="true" outlineLevel="0" collapsed="false">
      <c r="A21" s="1681" t="s">
        <v>139</v>
      </c>
      <c r="B21" s="1687"/>
      <c r="C21" s="1710"/>
      <c r="D21" s="1612" t="n">
        <v>5151.187</v>
      </c>
      <c r="E21" s="1612"/>
      <c r="F21" s="1612"/>
      <c r="G21" s="1567" t="n">
        <v>0.036</v>
      </c>
      <c r="H21" s="1567" t="n">
        <v>0.1441</v>
      </c>
      <c r="I21" s="673"/>
      <c r="J21" s="673"/>
      <c r="K21" s="673"/>
      <c r="L21" s="673"/>
      <c r="M21" s="673"/>
      <c r="N21" s="673"/>
      <c r="O21" s="1550" t="n">
        <v>21.6133735695672</v>
      </c>
      <c r="P21" s="1550" t="n">
        <v>7.2044578565224</v>
      </c>
      <c r="Q21" s="1550" t="n">
        <v>3.6022289282612</v>
      </c>
      <c r="R21" s="1552" t="s">
        <v>93</v>
      </c>
    </row>
    <row r="22" customFormat="false" ht="12" hidden="false" customHeight="true" outlineLevel="0" collapsed="false">
      <c r="A22" s="1681" t="s">
        <v>140</v>
      </c>
      <c r="B22" s="1687"/>
      <c r="C22" s="1711"/>
      <c r="D22" s="1612" t="n">
        <v>5664.52796415073</v>
      </c>
      <c r="E22" s="1612"/>
      <c r="F22" s="1612"/>
      <c r="G22" s="1550" t="n">
        <v>0.372778761705951</v>
      </c>
      <c r="H22" s="1550" t="n">
        <v>0.0447334514047142</v>
      </c>
      <c r="I22" s="673"/>
      <c r="J22" s="673"/>
      <c r="K22" s="673"/>
      <c r="L22" s="673"/>
      <c r="M22" s="673"/>
      <c r="N22" s="673"/>
      <c r="O22" s="1550" t="n">
        <v>111.833628511785</v>
      </c>
      <c r="P22" s="1550" t="n">
        <v>74.5557523411902</v>
      </c>
      <c r="Q22" s="1550" t="n">
        <v>14.911150468238</v>
      </c>
      <c r="R22" s="1552" t="s">
        <v>93</v>
      </c>
    </row>
    <row r="23" customFormat="false" ht="12" hidden="false" customHeight="true" outlineLevel="0" collapsed="false">
      <c r="A23" s="1564" t="s">
        <v>141</v>
      </c>
      <c r="B23" s="1687"/>
      <c r="C23" s="1698"/>
      <c r="D23" s="1691" t="s">
        <v>95</v>
      </c>
      <c r="E23" s="1691"/>
      <c r="F23" s="1691"/>
      <c r="G23" s="1650" t="s">
        <v>95</v>
      </c>
      <c r="H23" s="1650" t="s">
        <v>95</v>
      </c>
      <c r="I23" s="1712"/>
      <c r="J23" s="1712"/>
      <c r="K23" s="1712"/>
      <c r="L23" s="1712"/>
      <c r="M23" s="1712"/>
      <c r="N23" s="1712"/>
      <c r="O23" s="1650" t="s">
        <v>95</v>
      </c>
      <c r="P23" s="1650" t="s">
        <v>95</v>
      </c>
      <c r="Q23" s="1650" t="s">
        <v>95</v>
      </c>
      <c r="R23" s="1651" t="s">
        <v>95</v>
      </c>
    </row>
    <row r="24" customFormat="false" ht="14.25" hidden="false" customHeight="true" outlineLevel="0" collapsed="false">
      <c r="A24" s="1713" t="s">
        <v>1814</v>
      </c>
      <c r="B24" s="1700"/>
      <c r="C24" s="1672"/>
      <c r="D24" s="1702" t="n">
        <v>21423.0974665542</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5</v>
      </c>
    </row>
    <row r="27" customFormat="false" ht="13.5" hidden="false" customHeight="true" outlineLevel="0" collapsed="false">
      <c r="A27" s="1717" t="s">
        <v>1816</v>
      </c>
    </row>
    <row r="29" customFormat="false" ht="13.5" hidden="false" customHeight="true" outlineLevel="0" collapsed="false">
      <c r="A29" s="1656" t="s">
        <v>1794</v>
      </c>
    </row>
    <row r="30" customFormat="false" ht="13.5" hidden="false" customHeight="true" outlineLevel="0" collapsed="false">
      <c r="A30" s="1718" t="s">
        <v>1817</v>
      </c>
    </row>
    <row r="31" customFormat="false" ht="12" hidden="false" customHeight="true" outlineLevel="0" collapsed="false">
      <c r="A31" s="1719" t="s">
        <v>1818</v>
      </c>
    </row>
    <row r="32" customFormat="false" ht="12" hidden="false" customHeight="true" outlineLevel="0" collapsed="false">
      <c r="A32" s="1720" t="s">
        <v>1819</v>
      </c>
    </row>
    <row r="33" customFormat="false" ht="13.5" hidden="false" customHeight="true" outlineLevel="0" collapsed="false">
      <c r="A33" s="1721" t="s">
        <v>1820</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1</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5" t="s">
        <v>392</v>
      </c>
      <c r="B5" s="1726" t="s">
        <v>1823</v>
      </c>
      <c r="C5" s="1726" t="s">
        <v>432</v>
      </c>
      <c r="D5" s="1726" t="s">
        <v>433</v>
      </c>
      <c r="E5" s="1726" t="s">
        <v>1824</v>
      </c>
      <c r="F5" s="1726" t="s">
        <v>1825</v>
      </c>
      <c r="G5" s="1726" t="s">
        <v>1826</v>
      </c>
      <c r="H5" s="1727" t="s">
        <v>381</v>
      </c>
    </row>
    <row r="6" customFormat="false" ht="14.25" hidden="false" customHeight="true" outlineLevel="0" collapsed="false">
      <c r="A6" s="1728" t="s">
        <v>395</v>
      </c>
      <c r="B6" s="1538" t="s">
        <v>1827</v>
      </c>
      <c r="C6" s="1538"/>
      <c r="D6" s="1538"/>
      <c r="E6" s="1538"/>
      <c r="F6" s="1538"/>
      <c r="G6" s="1538"/>
      <c r="H6" s="1538"/>
    </row>
    <row r="7" customFormat="false" ht="15.75" hidden="false" customHeight="true" outlineLevel="0" collapsed="false">
      <c r="A7" s="1593" t="s">
        <v>1828</v>
      </c>
      <c r="B7" s="1541" t="n">
        <v>1122987.91356358</v>
      </c>
      <c r="C7" s="1541" t="n">
        <v>438635.358554235</v>
      </c>
      <c r="D7" s="1541" t="n">
        <v>147328.559735297</v>
      </c>
      <c r="E7" s="1541" t="n">
        <v>14245.0501102359</v>
      </c>
      <c r="F7" s="1541" t="n">
        <v>7465.75051407439</v>
      </c>
      <c r="G7" s="1541" t="n">
        <v>1052.86416102333</v>
      </c>
      <c r="H7" s="1542" t="n">
        <v>1731715.49663844</v>
      </c>
    </row>
    <row r="8" customFormat="false" ht="12" hidden="false" customHeight="true" outlineLevel="0" collapsed="false">
      <c r="A8" s="1620" t="s">
        <v>1752</v>
      </c>
      <c r="B8" s="1623" t="n">
        <v>1350163.7184619</v>
      </c>
      <c r="C8" s="1623" t="n">
        <v>308929.302350375</v>
      </c>
      <c r="D8" s="1623" t="n">
        <v>3982.05397424403</v>
      </c>
      <c r="E8" s="1729"/>
      <c r="F8" s="1729"/>
      <c r="G8" s="1730"/>
      <c r="H8" s="1623" t="n">
        <v>1663075.07478651</v>
      </c>
      <c r="I8" s="17"/>
    </row>
    <row r="9" customFormat="false" ht="12" hidden="false" customHeight="true" outlineLevel="0" collapsed="false">
      <c r="A9" s="1607" t="s">
        <v>1829</v>
      </c>
      <c r="B9" s="1628" t="n">
        <v>1334549.33693462</v>
      </c>
      <c r="C9" s="1628" t="n">
        <v>4088.9542952322</v>
      </c>
      <c r="D9" s="1628" t="n">
        <v>3926.80669101913</v>
      </c>
      <c r="E9" s="547"/>
      <c r="F9" s="547"/>
      <c r="G9" s="547"/>
      <c r="H9" s="1628" t="n">
        <v>1342565.09792087</v>
      </c>
      <c r="I9" s="17"/>
    </row>
    <row r="10" customFormat="false" ht="12" hidden="false" customHeight="true" outlineLevel="0" collapsed="false">
      <c r="A10" s="1555" t="s">
        <v>1756</v>
      </c>
      <c r="B10" s="1628" t="n">
        <v>855496.438260508</v>
      </c>
      <c r="C10" s="1628" t="n">
        <v>410.5736897724</v>
      </c>
      <c r="D10" s="1628" t="n">
        <v>1978.3006953096</v>
      </c>
      <c r="E10" s="547"/>
      <c r="F10" s="547"/>
      <c r="G10" s="547"/>
      <c r="H10" s="1628" t="n">
        <v>857885.31264559</v>
      </c>
      <c r="I10" s="17"/>
    </row>
    <row r="11" customFormat="false" ht="12" hidden="false" customHeight="true" outlineLevel="0" collapsed="false">
      <c r="A11" s="1555" t="s">
        <v>1830</v>
      </c>
      <c r="B11" s="1628" t="n">
        <v>106311.617275677</v>
      </c>
      <c r="C11" s="1628" t="n">
        <v>237.030911523</v>
      </c>
      <c r="D11" s="1628" t="n">
        <v>330.181896179</v>
      </c>
      <c r="E11" s="547"/>
      <c r="F11" s="547"/>
      <c r="G11" s="547"/>
      <c r="H11" s="1628" t="n">
        <v>106878.830083379</v>
      </c>
      <c r="I11" s="17"/>
    </row>
    <row r="12" customFormat="false" ht="12" hidden="false" customHeight="true" outlineLevel="0" collapsed="false">
      <c r="A12" s="1555" t="s">
        <v>1758</v>
      </c>
      <c r="B12" s="1628" t="n">
        <v>169429.180010145</v>
      </c>
      <c r="C12" s="1628" t="n">
        <v>516.74120358436</v>
      </c>
      <c r="D12" s="1628" t="n">
        <v>1086.11015255151</v>
      </c>
      <c r="E12" s="547"/>
      <c r="F12" s="547"/>
      <c r="G12" s="547"/>
      <c r="H12" s="1628" t="n">
        <v>171032.031366281</v>
      </c>
      <c r="I12" s="17"/>
    </row>
    <row r="13" customFormat="false" ht="12" hidden="false" customHeight="true" outlineLevel="0" collapsed="false">
      <c r="A13" s="1555" t="s">
        <v>1759</v>
      </c>
      <c r="B13" s="1628" t="n">
        <v>165182.265099311</v>
      </c>
      <c r="C13" s="1628" t="n">
        <v>2824.13294751</v>
      </c>
      <c r="D13" s="1628" t="n">
        <v>433.3624901212</v>
      </c>
      <c r="E13" s="547"/>
      <c r="F13" s="547"/>
      <c r="G13" s="547"/>
      <c r="H13" s="1628" t="n">
        <v>168439.760536942</v>
      </c>
      <c r="I13" s="17"/>
    </row>
    <row r="14" customFormat="false" ht="12" hidden="false" customHeight="true" outlineLevel="0" collapsed="false">
      <c r="A14" s="1555" t="s">
        <v>1760</v>
      </c>
      <c r="B14" s="1628" t="n">
        <v>38129.8362889767</v>
      </c>
      <c r="C14" s="1628" t="n">
        <v>100.475542842435</v>
      </c>
      <c r="D14" s="1628" t="n">
        <v>98.8514568578142</v>
      </c>
      <c r="E14" s="547"/>
      <c r="F14" s="547"/>
      <c r="G14" s="547"/>
      <c r="H14" s="1628" t="n">
        <v>38329.1632886769</v>
      </c>
      <c r="I14" s="17"/>
    </row>
    <row r="15" customFormat="false" ht="12" hidden="false" customHeight="true" outlineLevel="0" collapsed="false">
      <c r="A15" s="1607" t="s">
        <v>125</v>
      </c>
      <c r="B15" s="1628" t="n">
        <v>15614.381527278</v>
      </c>
      <c r="C15" s="1628" t="n">
        <v>304840.348055143</v>
      </c>
      <c r="D15" s="1628" t="n">
        <v>55.2472832249011</v>
      </c>
      <c r="E15" s="547"/>
      <c r="F15" s="547"/>
      <c r="G15" s="547"/>
      <c r="H15" s="1628" t="n">
        <v>320509.976865646</v>
      </c>
      <c r="I15" s="17"/>
    </row>
    <row r="16" customFormat="false" ht="12" hidden="false" customHeight="true" outlineLevel="0" collapsed="false">
      <c r="A16" s="1555" t="s">
        <v>126</v>
      </c>
      <c r="B16" s="1613" t="s">
        <v>121</v>
      </c>
      <c r="C16" s="1628" t="n">
        <v>42856.5365757494</v>
      </c>
      <c r="D16" s="1613" t="s">
        <v>121</v>
      </c>
      <c r="E16" s="547"/>
      <c r="F16" s="547"/>
      <c r="G16" s="547"/>
      <c r="H16" s="1628" t="n">
        <v>42856.5365757494</v>
      </c>
      <c r="I16" s="17"/>
    </row>
    <row r="17" customFormat="false" ht="12.75" hidden="false" customHeight="true" outlineLevel="0" collapsed="false">
      <c r="A17" s="1731" t="s">
        <v>1761</v>
      </c>
      <c r="B17" s="1628" t="n">
        <v>15614.381527278</v>
      </c>
      <c r="C17" s="1628" t="n">
        <v>261983.811479394</v>
      </c>
      <c r="D17" s="1628" t="n">
        <v>55.2472832249011</v>
      </c>
      <c r="E17" s="581"/>
      <c r="F17" s="581"/>
      <c r="G17" s="581"/>
      <c r="H17" s="1628" t="n">
        <v>277653.440289896</v>
      </c>
      <c r="I17" s="17"/>
    </row>
    <row r="18" customFormat="false" ht="12" hidden="false" customHeight="true" outlineLevel="0" collapsed="false">
      <c r="A18" s="1620" t="s">
        <v>1762</v>
      </c>
      <c r="B18" s="1623" t="n">
        <v>114929.746131187</v>
      </c>
      <c r="C18" s="1623" t="n">
        <v>451.9991658</v>
      </c>
      <c r="D18" s="1623" t="n">
        <v>2333.15318787879</v>
      </c>
      <c r="E18" s="1623" t="n">
        <v>14245.0501102359</v>
      </c>
      <c r="F18" s="1623" t="n">
        <v>7465.75051407439</v>
      </c>
      <c r="G18" s="1623" t="n">
        <v>1052.86416102333</v>
      </c>
      <c r="H18" s="1623" t="n">
        <v>140478.563270199</v>
      </c>
      <c r="I18" s="17"/>
    </row>
    <row r="19" customFormat="false" ht="12" hidden="false" customHeight="true" outlineLevel="0" collapsed="false">
      <c r="A19" s="1607" t="s">
        <v>543</v>
      </c>
      <c r="B19" s="1628" t="n">
        <v>32524.4017760357</v>
      </c>
      <c r="C19" s="1613" t="s">
        <v>93</v>
      </c>
      <c r="D19" s="1613" t="s">
        <v>93</v>
      </c>
      <c r="E19" s="546"/>
      <c r="F19" s="546"/>
      <c r="G19" s="546"/>
      <c r="H19" s="1628" t="n">
        <v>32524.4017760357</v>
      </c>
      <c r="I19" s="17"/>
    </row>
    <row r="20" customFormat="false" ht="12" hidden="false" customHeight="true" outlineLevel="0" collapsed="false">
      <c r="A20" s="1607" t="s">
        <v>552</v>
      </c>
      <c r="B20" s="1628" t="n">
        <v>13012.5202043856</v>
      </c>
      <c r="C20" s="1628" t="n">
        <v>183.1991658</v>
      </c>
      <c r="D20" s="1628" t="n">
        <v>2333.15318787879</v>
      </c>
      <c r="E20" s="546" t="s">
        <v>180</v>
      </c>
      <c r="F20" s="546" t="s">
        <v>180</v>
      </c>
      <c r="G20" s="546" t="s">
        <v>180</v>
      </c>
      <c r="H20" s="1628" t="n">
        <v>15528.8725580644</v>
      </c>
      <c r="I20" s="17"/>
    </row>
    <row r="21" customFormat="false" ht="12" hidden="false" customHeight="true" outlineLevel="0" collapsed="false">
      <c r="A21" s="1607" t="s">
        <v>571</v>
      </c>
      <c r="B21" s="1628" t="n">
        <v>69392.8241507655</v>
      </c>
      <c r="C21" s="1628" t="n">
        <v>268.8</v>
      </c>
      <c r="D21" s="1613" t="s">
        <v>124</v>
      </c>
      <c r="E21" s="547" t="s">
        <v>124</v>
      </c>
      <c r="F21" s="1628" t="n">
        <v>7410.77540318202</v>
      </c>
      <c r="G21" s="1613" t="s">
        <v>179</v>
      </c>
      <c r="H21" s="1628" t="n">
        <v>77072.3995539475</v>
      </c>
      <c r="I21" s="17"/>
    </row>
    <row r="22" customFormat="false" ht="12" hidden="false" customHeight="true" outlineLevel="0" collapsed="false">
      <c r="A22" s="1607" t="s">
        <v>578</v>
      </c>
      <c r="B22" s="1613" t="s">
        <v>93</v>
      </c>
      <c r="C22" s="547"/>
      <c r="D22" s="547"/>
      <c r="E22" s="547"/>
      <c r="F22" s="547"/>
      <c r="G22" s="547"/>
      <c r="H22" s="1613" t="s">
        <v>93</v>
      </c>
      <c r="I22" s="17"/>
    </row>
    <row r="23" customFormat="false" ht="13.5" hidden="false" customHeight="true" outlineLevel="0" collapsed="false">
      <c r="A23" s="1607" t="s">
        <v>1765</v>
      </c>
      <c r="B23" s="547"/>
      <c r="C23" s="547"/>
      <c r="D23" s="547"/>
      <c r="E23" s="1628" t="n">
        <v>14184.482365098</v>
      </c>
      <c r="F23" s="1628" t="n">
        <v>5.188438415</v>
      </c>
      <c r="G23" s="1628" t="n">
        <v>1029.50767889</v>
      </c>
      <c r="H23" s="1628" t="n">
        <v>15219.178482403</v>
      </c>
      <c r="I23" s="17"/>
    </row>
    <row r="24" customFormat="false" ht="13.5" hidden="false" customHeight="true" outlineLevel="0" collapsed="false">
      <c r="A24" s="1607" t="s">
        <v>1831</v>
      </c>
      <c r="B24" s="547"/>
      <c r="C24" s="547"/>
      <c r="D24" s="547"/>
      <c r="E24" s="1628" t="n">
        <v>60.5677451379122</v>
      </c>
      <c r="F24" s="1628" t="n">
        <v>49.7866724773657</v>
      </c>
      <c r="G24" s="1628" t="n">
        <v>23.3564821333333</v>
      </c>
      <c r="H24" s="1628" t="n">
        <v>133.710899748611</v>
      </c>
      <c r="I24" s="17"/>
    </row>
    <row r="25" customFormat="false" ht="12.75" hidden="false" customHeight="true" outlineLevel="0" collapsed="false">
      <c r="A25" s="1617" t="s">
        <v>1767</v>
      </c>
      <c r="B25" s="1613" t="s">
        <v>124</v>
      </c>
      <c r="C25" s="1613" t="s">
        <v>124</v>
      </c>
      <c r="D25" s="1613" t="s">
        <v>124</v>
      </c>
      <c r="E25" s="1613" t="s">
        <v>124</v>
      </c>
      <c r="F25" s="1613" t="s">
        <v>124</v>
      </c>
      <c r="G25" s="1613" t="s">
        <v>124</v>
      </c>
      <c r="H25" s="1613" t="s">
        <v>124</v>
      </c>
      <c r="I25" s="17"/>
    </row>
    <row r="26" customFormat="false" ht="12.75" hidden="false" customHeight="true" outlineLevel="0" collapsed="false">
      <c r="A26" s="1732" t="s">
        <v>1832</v>
      </c>
      <c r="B26" s="1606" t="s">
        <v>121</v>
      </c>
      <c r="C26" s="1733"/>
      <c r="D26" s="1623" t="n">
        <v>508.210228221779</v>
      </c>
      <c r="E26" s="1733"/>
      <c r="F26" s="1733"/>
      <c r="G26" s="1734"/>
      <c r="H26" s="1623" t="n">
        <v>508.210228221779</v>
      </c>
      <c r="I26" s="17"/>
    </row>
    <row r="27" customFormat="false" ht="12" hidden="false" customHeight="true" outlineLevel="0" collapsed="false">
      <c r="A27" s="1601" t="s">
        <v>1776</v>
      </c>
      <c r="B27" s="1735"/>
      <c r="C27" s="1623" t="n">
        <v>65340.8090769</v>
      </c>
      <c r="D27" s="1623" t="n">
        <v>116881.793769557</v>
      </c>
      <c r="E27" s="1421"/>
      <c r="F27" s="1421"/>
      <c r="G27" s="1736"/>
      <c r="H27" s="1623" t="n">
        <v>182222.602846457</v>
      </c>
      <c r="I27" s="17"/>
    </row>
    <row r="28" customFormat="false" ht="12" hidden="false" customHeight="true" outlineLevel="0" collapsed="false">
      <c r="A28" s="1607" t="s">
        <v>1777</v>
      </c>
      <c r="B28" s="546"/>
      <c r="C28" s="1628" t="n">
        <v>57763.3191051</v>
      </c>
      <c r="D28" s="1737"/>
      <c r="E28" s="547"/>
      <c r="F28" s="547"/>
      <c r="G28" s="547"/>
      <c r="H28" s="1628" t="n">
        <v>57763.3191051</v>
      </c>
      <c r="I28" s="17"/>
    </row>
    <row r="29" customFormat="false" ht="12" hidden="false" customHeight="true" outlineLevel="0" collapsed="false">
      <c r="A29" s="1607" t="s">
        <v>921</v>
      </c>
      <c r="B29" s="547"/>
      <c r="C29" s="1628" t="n">
        <v>6753.0299718</v>
      </c>
      <c r="D29" s="1628" t="n">
        <v>24220.46709</v>
      </c>
      <c r="E29" s="547"/>
      <c r="F29" s="547"/>
      <c r="G29" s="547"/>
      <c r="H29" s="1628" t="n">
        <v>30973.4970618</v>
      </c>
      <c r="I29" s="17"/>
    </row>
    <row r="30" customFormat="false" ht="12" hidden="false" customHeight="true" outlineLevel="0" collapsed="false">
      <c r="A30" s="1607" t="s">
        <v>931</v>
      </c>
      <c r="B30" s="547"/>
      <c r="C30" s="1628" t="n">
        <v>824.46</v>
      </c>
      <c r="D30" s="1738"/>
      <c r="E30" s="547"/>
      <c r="F30" s="547"/>
      <c r="G30" s="547"/>
      <c r="H30" s="1628" t="n">
        <v>824.46</v>
      </c>
      <c r="I30" s="17"/>
    </row>
    <row r="31" customFormat="false" ht="13.5" hidden="false" customHeight="true" outlineLevel="0" collapsed="false">
      <c r="A31" s="1607" t="s">
        <v>1833</v>
      </c>
      <c r="B31" s="1739"/>
      <c r="C31" s="1613" t="s">
        <v>121</v>
      </c>
      <c r="D31" s="1628" t="n">
        <v>92661.3266795566</v>
      </c>
      <c r="E31" s="547"/>
      <c r="F31" s="547"/>
      <c r="G31" s="547"/>
      <c r="H31" s="1628" t="n">
        <v>92661.3266795566</v>
      </c>
      <c r="I31" s="17"/>
    </row>
    <row r="32" customFormat="false" ht="12" hidden="false" customHeight="true" outlineLevel="0" collapsed="false">
      <c r="A32" s="1607" t="s">
        <v>941</v>
      </c>
      <c r="B32" s="547"/>
      <c r="C32" s="1613" t="s">
        <v>180</v>
      </c>
      <c r="D32" s="1613" t="s">
        <v>180</v>
      </c>
      <c r="E32" s="547"/>
      <c r="F32" s="547"/>
      <c r="G32" s="547"/>
      <c r="H32" s="1613" t="s">
        <v>180</v>
      </c>
      <c r="I32" s="17"/>
    </row>
    <row r="33" customFormat="false" ht="12" hidden="false" customHeight="true" outlineLevel="0" collapsed="false">
      <c r="A33" s="1607" t="s">
        <v>1779</v>
      </c>
      <c r="B33" s="547"/>
      <c r="C33" s="1613" t="s">
        <v>180</v>
      </c>
      <c r="D33" s="1613" t="s">
        <v>180</v>
      </c>
      <c r="E33" s="547"/>
      <c r="F33" s="547"/>
      <c r="G33" s="547"/>
      <c r="H33" s="1613" t="s">
        <v>180</v>
      </c>
      <c r="I33" s="17"/>
    </row>
    <row r="34" customFormat="false" ht="12.75" hidden="false" customHeight="true" outlineLevel="0" collapsed="false">
      <c r="A34" s="1617" t="s">
        <v>1767</v>
      </c>
      <c r="B34" s="581"/>
      <c r="C34" s="1613" t="s">
        <v>180</v>
      </c>
      <c r="D34" s="1613" t="s">
        <v>180</v>
      </c>
      <c r="E34" s="581"/>
      <c r="F34" s="581"/>
      <c r="G34" s="581"/>
      <c r="H34" s="1613" t="s">
        <v>180</v>
      </c>
      <c r="I34" s="17"/>
    </row>
    <row r="35" customFormat="false" ht="14.25" hidden="false" customHeight="true" outlineLevel="0" collapsed="false">
      <c r="A35" s="1740" t="s">
        <v>1834</v>
      </c>
      <c r="B35" s="1623" t="n">
        <v>-342105.551029506</v>
      </c>
      <c r="C35" s="1623" t="n">
        <v>14454.4075456055</v>
      </c>
      <c r="D35" s="1623" t="n">
        <v>19885.1513175117</v>
      </c>
      <c r="E35" s="1741"/>
      <c r="F35" s="1741"/>
      <c r="G35" s="1742"/>
      <c r="H35" s="1623" t="n">
        <v>-307765.992166389</v>
      </c>
      <c r="I35" s="17"/>
    </row>
    <row r="36" customFormat="false" ht="12.75" hidden="false" customHeight="true" outlineLevel="0" collapsed="false">
      <c r="A36" s="1624" t="s">
        <v>1210</v>
      </c>
      <c r="B36" s="1628" t="n">
        <v>-480400.671883727</v>
      </c>
      <c r="C36" s="1628" t="n">
        <v>9032.04761733845</v>
      </c>
      <c r="D36" s="1628" t="n">
        <v>8900.34077165455</v>
      </c>
      <c r="E36" s="1743"/>
      <c r="F36" s="1743"/>
      <c r="G36" s="1743"/>
      <c r="H36" s="1628" t="n">
        <v>-462468.283494734</v>
      </c>
      <c r="I36" s="17"/>
    </row>
    <row r="37" customFormat="false" ht="12.75" hidden="false" customHeight="true" outlineLevel="0" collapsed="false">
      <c r="A37" s="1624" t="s">
        <v>1213</v>
      </c>
      <c r="B37" s="1628" t="n">
        <v>175267.156988428</v>
      </c>
      <c r="C37" s="1613" t="s">
        <v>179</v>
      </c>
      <c r="D37" s="1613" t="s">
        <v>179</v>
      </c>
      <c r="E37" s="1743"/>
      <c r="F37" s="1743"/>
      <c r="G37" s="1743"/>
      <c r="H37" s="1628" t="n">
        <v>175267.156988428</v>
      </c>
      <c r="I37" s="17"/>
    </row>
    <row r="38" customFormat="false" ht="12.75" hidden="false" customHeight="true" outlineLevel="0" collapsed="false">
      <c r="A38" s="1624" t="s">
        <v>1216</v>
      </c>
      <c r="B38" s="1628" t="n">
        <v>-87202.5321854132</v>
      </c>
      <c r="C38" s="1628" t="n">
        <v>124.131</v>
      </c>
      <c r="D38" s="1628" t="n">
        <v>167.307</v>
      </c>
      <c r="E38" s="1743"/>
      <c r="F38" s="1743"/>
      <c r="G38" s="1743"/>
      <c r="H38" s="1628" t="n">
        <v>-86911.0941854132</v>
      </c>
      <c r="I38" s="17"/>
    </row>
    <row r="39" customFormat="false" ht="12.75" hidden="false" customHeight="true" outlineLevel="0" collapsed="false">
      <c r="A39" s="1624" t="s">
        <v>1219</v>
      </c>
      <c r="B39" s="1628" t="n">
        <v>3212.67841333334</v>
      </c>
      <c r="C39" s="1628" t="n">
        <v>5298.22892826701</v>
      </c>
      <c r="D39" s="1628" t="n">
        <v>10817.5035458571</v>
      </c>
      <c r="E39" s="1743"/>
      <c r="F39" s="1743"/>
      <c r="G39" s="1743"/>
      <c r="H39" s="1628" t="n">
        <v>19328.4108874575</v>
      </c>
      <c r="I39" s="17"/>
    </row>
    <row r="40" customFormat="false" ht="12.75" hidden="false" customHeight="true" outlineLevel="0" collapsed="false">
      <c r="A40" s="1624" t="s">
        <v>1782</v>
      </c>
      <c r="B40" s="1628" t="n">
        <v>28367.51949938</v>
      </c>
      <c r="C40" s="1613" t="s">
        <v>179</v>
      </c>
      <c r="D40" s="1613" t="s">
        <v>179</v>
      </c>
      <c r="E40" s="1743"/>
      <c r="F40" s="1743"/>
      <c r="G40" s="1743"/>
      <c r="H40" s="1628" t="n">
        <v>28367.51949938</v>
      </c>
      <c r="I40" s="17"/>
    </row>
    <row r="41" customFormat="false" ht="12.75" hidden="false" customHeight="true" outlineLevel="0" collapsed="false">
      <c r="A41" s="1624" t="s">
        <v>1225</v>
      </c>
      <c r="B41" s="1628" t="n">
        <v>18650.2981384935</v>
      </c>
      <c r="C41" s="1613" t="s">
        <v>179</v>
      </c>
      <c r="D41" s="1613" t="s">
        <v>179</v>
      </c>
      <c r="E41" s="1743"/>
      <c r="F41" s="1743"/>
      <c r="G41" s="1743"/>
      <c r="H41" s="1628" t="n">
        <v>18650.2981384935</v>
      </c>
      <c r="I41" s="17"/>
    </row>
    <row r="42" customFormat="false" ht="13.5" hidden="false" customHeight="true" outlineLevel="0" collapsed="false">
      <c r="A42" s="1633" t="s">
        <v>1783</v>
      </c>
      <c r="B42" s="1613" t="s">
        <v>95</v>
      </c>
      <c r="C42" s="1613" t="s">
        <v>95</v>
      </c>
      <c r="D42" s="1613" t="s">
        <v>95</v>
      </c>
      <c r="E42" s="1744"/>
      <c r="F42" s="1744"/>
      <c r="G42" s="1744"/>
      <c r="H42" s="1613" t="s">
        <v>95</v>
      </c>
      <c r="I42" s="17"/>
    </row>
    <row r="43" customFormat="false" ht="12" hidden="false" customHeight="true" outlineLevel="0" collapsed="false">
      <c r="A43" s="1620" t="s">
        <v>1835</v>
      </c>
      <c r="B43" s="1606" t="s">
        <v>1584</v>
      </c>
      <c r="C43" s="1623" t="n">
        <v>49458.8404155546</v>
      </c>
      <c r="D43" s="1623" t="n">
        <v>3738.19725788457</v>
      </c>
      <c r="E43" s="1421"/>
      <c r="F43" s="1421"/>
      <c r="G43" s="1736"/>
      <c r="H43" s="1623" t="n">
        <v>53197.0376734392</v>
      </c>
      <c r="I43" s="17"/>
    </row>
    <row r="44" customFormat="false" ht="12" hidden="false" customHeight="true" outlineLevel="0" collapsed="false">
      <c r="A44" s="1607" t="s">
        <v>1585</v>
      </c>
      <c r="B44" s="1613" t="s">
        <v>286</v>
      </c>
      <c r="C44" s="1628" t="n">
        <v>32384.7395306061</v>
      </c>
      <c r="D44" s="546"/>
      <c r="E44" s="547"/>
      <c r="F44" s="547"/>
      <c r="G44" s="547"/>
      <c r="H44" s="1628" t="n">
        <v>32384.7395306061</v>
      </c>
      <c r="I44" s="17"/>
    </row>
    <row r="45" customFormat="false" ht="12" hidden="false" customHeight="true" outlineLevel="0" collapsed="false">
      <c r="A45" s="1607" t="s">
        <v>1786</v>
      </c>
      <c r="B45" s="547"/>
      <c r="C45" s="1628" t="n">
        <v>17074.1008849485</v>
      </c>
      <c r="D45" s="1628" t="n">
        <v>3738.19725788457</v>
      </c>
      <c r="E45" s="547"/>
      <c r="F45" s="547"/>
      <c r="G45" s="547"/>
      <c r="H45" s="1628" t="n">
        <v>20812.2981428331</v>
      </c>
      <c r="I45" s="17"/>
    </row>
    <row r="46" customFormat="false" ht="12" hidden="false" customHeight="true" outlineLevel="0" collapsed="false">
      <c r="A46" s="1607" t="s">
        <v>1787</v>
      </c>
      <c r="B46" s="1613" t="s">
        <v>95</v>
      </c>
      <c r="C46" s="1613" t="s">
        <v>95</v>
      </c>
      <c r="D46" s="1613" t="s">
        <v>95</v>
      </c>
      <c r="E46" s="547"/>
      <c r="F46" s="547"/>
      <c r="G46" s="547"/>
      <c r="H46" s="1613" t="s">
        <v>95</v>
      </c>
      <c r="I46" s="17"/>
    </row>
    <row r="47" customFormat="false" ht="12.75" hidden="false" customHeight="true" outlineLevel="0" collapsed="false">
      <c r="A47" s="1617" t="s">
        <v>865</v>
      </c>
      <c r="B47" s="1613" t="s">
        <v>124</v>
      </c>
      <c r="C47" s="1613" t="s">
        <v>124</v>
      </c>
      <c r="D47" s="1613" t="s">
        <v>124</v>
      </c>
      <c r="E47" s="581"/>
      <c r="F47" s="581"/>
      <c r="G47" s="581"/>
      <c r="H47" s="1613" t="s">
        <v>124</v>
      </c>
      <c r="I47" s="17"/>
    </row>
    <row r="48" customFormat="false" ht="12.75" hidden="false" customHeight="true" outlineLevel="0" collapsed="false">
      <c r="A48" s="1732" t="s">
        <v>1836</v>
      </c>
      <c r="B48" s="1745" t="s">
        <v>124</v>
      </c>
      <c r="C48" s="1745" t="s">
        <v>124</v>
      </c>
      <c r="D48" s="1745" t="s">
        <v>124</v>
      </c>
      <c r="E48" s="1745" t="s">
        <v>124</v>
      </c>
      <c r="F48" s="1745" t="s">
        <v>124</v>
      </c>
      <c r="G48" s="1746" t="s">
        <v>124</v>
      </c>
      <c r="H48" s="1747" t="s">
        <v>124</v>
      </c>
    </row>
    <row r="49" customFormat="false" ht="12.75" hidden="false" customHeight="true" outlineLevel="0" collapsed="false"/>
    <row r="50" customFormat="false" ht="14.25" hidden="false" customHeight="true" outlineLevel="0" collapsed="false">
      <c r="A50" s="1748" t="s">
        <v>1837</v>
      </c>
      <c r="B50" s="540"/>
      <c r="C50" s="540"/>
      <c r="D50" s="540"/>
      <c r="E50" s="540"/>
      <c r="F50" s="540"/>
      <c r="G50" s="541"/>
      <c r="H50" s="1749"/>
    </row>
    <row r="51" customFormat="false" ht="12" hidden="false" customHeight="true" outlineLevel="0" collapsed="false">
      <c r="A51" s="1649" t="s">
        <v>138</v>
      </c>
      <c r="B51" s="1750" t="n">
        <v>10815.7149641507</v>
      </c>
      <c r="C51" s="1750" t="n">
        <v>8.58435399582498</v>
      </c>
      <c r="D51" s="1750" t="n">
        <v>58.5383699354614</v>
      </c>
      <c r="E51" s="1751"/>
      <c r="F51" s="1751"/>
      <c r="G51" s="1752"/>
      <c r="H51" s="1753" t="n">
        <v>10882.837688082</v>
      </c>
    </row>
    <row r="52" customFormat="false" ht="12" hidden="false" customHeight="true" outlineLevel="0" collapsed="false">
      <c r="A52" s="1754" t="s">
        <v>139</v>
      </c>
      <c r="B52" s="1755" t="n">
        <v>5151.187</v>
      </c>
      <c r="C52" s="1755" t="n">
        <v>0.756</v>
      </c>
      <c r="D52" s="1755" t="n">
        <v>44.671</v>
      </c>
      <c r="E52" s="547"/>
      <c r="F52" s="547"/>
      <c r="G52" s="547"/>
      <c r="H52" s="1756" t="n">
        <v>5196.614</v>
      </c>
    </row>
    <row r="53" customFormat="false" ht="12" hidden="false" customHeight="true" outlineLevel="0" collapsed="false">
      <c r="A53" s="1754" t="s">
        <v>140</v>
      </c>
      <c r="B53" s="1750" t="n">
        <v>5664.52796415073</v>
      </c>
      <c r="C53" s="1750" t="n">
        <v>7.82835399582498</v>
      </c>
      <c r="D53" s="1750" t="n">
        <v>13.8673699354614</v>
      </c>
      <c r="E53" s="547"/>
      <c r="F53" s="547"/>
      <c r="G53" s="547"/>
      <c r="H53" s="1753" t="n">
        <v>5686.22368808202</v>
      </c>
    </row>
    <row r="54" customFormat="false" ht="12" hidden="false" customHeight="true" outlineLevel="0" collapsed="false">
      <c r="A54" s="1649" t="s">
        <v>141</v>
      </c>
      <c r="B54" s="1757" t="s">
        <v>95</v>
      </c>
      <c r="C54" s="1757" t="s">
        <v>95</v>
      </c>
      <c r="D54" s="1757" t="s">
        <v>95</v>
      </c>
      <c r="E54" s="1743"/>
      <c r="F54" s="1743"/>
      <c r="G54" s="1758"/>
      <c r="H54" s="1759" t="s">
        <v>95</v>
      </c>
    </row>
    <row r="55" customFormat="false" ht="14.25" hidden="false" customHeight="true" outlineLevel="0" collapsed="false">
      <c r="A55" s="1652" t="s">
        <v>1793</v>
      </c>
      <c r="B55" s="1760" t="n">
        <v>21423.0974665542</v>
      </c>
      <c r="C55" s="1761"/>
      <c r="D55" s="1761"/>
      <c r="E55" s="1762"/>
      <c r="F55" s="1762"/>
      <c r="G55" s="1763"/>
      <c r="H55" s="1764" t="n">
        <v>21423.0974665542</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38</v>
      </c>
      <c r="H57" s="1568" t="n">
        <v>2039481.48880483</v>
      </c>
    </row>
    <row r="58" customFormat="false" ht="14.25" hidden="false" customHeight="true" outlineLevel="0" collapsed="false">
      <c r="A58" s="1767"/>
      <c r="B58" s="1768"/>
      <c r="C58" s="1768"/>
      <c r="D58" s="1768"/>
      <c r="E58" s="1768"/>
      <c r="F58" s="1768"/>
      <c r="G58" s="1767" t="s">
        <v>1839</v>
      </c>
      <c r="H58" s="1563" t="n">
        <v>1731715.49663844</v>
      </c>
    </row>
    <row r="59" customFormat="false" ht="22.5" hidden="false" customHeight="true" outlineLevel="0" collapsed="false">
      <c r="A59" s="1769" t="s">
        <v>1840</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1</v>
      </c>
    </row>
    <row r="62" customFormat="false" ht="15.75" hidden="false" customHeight="true" outlineLevel="0" collapsed="false">
      <c r="A62" s="1771" t="s">
        <v>1842</v>
      </c>
    </row>
    <row r="63" customFormat="false" ht="15.75" hidden="false" customHeight="true" outlineLevel="0" collapsed="false">
      <c r="A63" s="1771"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1"/>
    </row>
    <row r="5" customFormat="false" ht="13.5" hidden="false" customHeight="true" outlineLevel="0" collapsed="false">
      <c r="A5" s="1772" t="s">
        <v>1845</v>
      </c>
      <c r="B5" s="1773" t="s">
        <v>398</v>
      </c>
      <c r="C5" s="1773"/>
      <c r="D5" s="1773" t="s">
        <v>432</v>
      </c>
      <c r="E5" s="1773"/>
      <c r="F5" s="1773" t="s">
        <v>433</v>
      </c>
      <c r="G5" s="1773"/>
      <c r="H5" s="1774" t="s">
        <v>793</v>
      </c>
      <c r="I5" s="1774"/>
      <c r="J5" s="1774" t="s">
        <v>796</v>
      </c>
      <c r="K5" s="1774"/>
      <c r="L5" s="1775" t="s">
        <v>536</v>
      </c>
      <c r="M5" s="1775"/>
    </row>
    <row r="6" customFormat="false" ht="24.75" hidden="false" customHeight="true" outlineLevel="0" collapsed="false">
      <c r="A6" s="177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52</v>
      </c>
      <c r="B7" s="1780" t="s">
        <v>1849</v>
      </c>
      <c r="C7" s="1781" t="s">
        <v>1850</v>
      </c>
      <c r="D7" s="1780" t="s">
        <v>1851</v>
      </c>
      <c r="E7" s="1780" t="s">
        <v>1850</v>
      </c>
      <c r="F7" s="1780" t="s">
        <v>1849</v>
      </c>
      <c r="G7" s="1780" t="s">
        <v>1850</v>
      </c>
      <c r="H7" s="1782"/>
      <c r="I7" s="1782"/>
      <c r="J7" s="1782"/>
      <c r="K7" s="1782"/>
      <c r="L7" s="1782"/>
      <c r="M7" s="1783"/>
    </row>
    <row r="8" customFormat="false" ht="12.75" hidden="false" customHeight="true" outlineLevel="0" collapsed="false">
      <c r="A8" s="1784" t="s">
        <v>1753</v>
      </c>
      <c r="B8" s="1785" t="s">
        <v>1852</v>
      </c>
      <c r="C8" s="1786" t="s">
        <v>1850</v>
      </c>
      <c r="D8" s="1785" t="s">
        <v>1852</v>
      </c>
      <c r="E8" s="1785" t="s">
        <v>1850</v>
      </c>
      <c r="F8" s="1785" t="s">
        <v>1852</v>
      </c>
      <c r="G8" s="1785" t="s">
        <v>1850</v>
      </c>
      <c r="H8" s="1787"/>
      <c r="I8" s="1787"/>
      <c r="J8" s="1787"/>
      <c r="K8" s="1787"/>
      <c r="L8" s="1787"/>
      <c r="M8" s="1788"/>
    </row>
    <row r="9" customFormat="false" ht="12.75" hidden="false" customHeight="true" outlineLevel="0" collapsed="false">
      <c r="A9" s="1555" t="s">
        <v>1756</v>
      </c>
      <c r="B9" s="1785" t="s">
        <v>1853</v>
      </c>
      <c r="C9" s="1786" t="s">
        <v>1850</v>
      </c>
      <c r="D9" s="1785" t="s">
        <v>1853</v>
      </c>
      <c r="E9" s="1785" t="s">
        <v>1854</v>
      </c>
      <c r="F9" s="1785" t="s">
        <v>1853</v>
      </c>
      <c r="G9" s="1785" t="s">
        <v>1854</v>
      </c>
      <c r="H9" s="1787"/>
      <c r="I9" s="1787"/>
      <c r="J9" s="1787"/>
      <c r="K9" s="1787"/>
      <c r="L9" s="1787"/>
      <c r="M9" s="1788"/>
    </row>
    <row r="10" customFormat="false" ht="12.75" hidden="false" customHeight="true" outlineLevel="0" collapsed="false">
      <c r="A10" s="1555" t="s">
        <v>1830</v>
      </c>
      <c r="B10" s="1789" t="s">
        <v>1853</v>
      </c>
      <c r="C10" s="1790" t="s">
        <v>1854</v>
      </c>
      <c r="D10" s="1789" t="s">
        <v>1853</v>
      </c>
      <c r="E10" s="1789" t="s">
        <v>1854</v>
      </c>
      <c r="F10" s="1789" t="s">
        <v>1853</v>
      </c>
      <c r="G10" s="1789" t="s">
        <v>1854</v>
      </c>
      <c r="H10" s="1791"/>
      <c r="I10" s="1791"/>
      <c r="J10" s="1791"/>
      <c r="K10" s="1791"/>
      <c r="L10" s="1791"/>
      <c r="M10" s="1792"/>
    </row>
    <row r="11" customFormat="false" ht="12.75" hidden="false" customHeight="true" outlineLevel="0" collapsed="false">
      <c r="A11" s="1555" t="s">
        <v>1758</v>
      </c>
      <c r="B11" s="1785" t="s">
        <v>1853</v>
      </c>
      <c r="C11" s="1786" t="s">
        <v>1854</v>
      </c>
      <c r="D11" s="1785" t="s">
        <v>1853</v>
      </c>
      <c r="E11" s="1785" t="s">
        <v>1850</v>
      </c>
      <c r="F11" s="1785" t="s">
        <v>1853</v>
      </c>
      <c r="G11" s="1785" t="s">
        <v>1850</v>
      </c>
      <c r="H11" s="1787"/>
      <c r="I11" s="1787"/>
      <c r="J11" s="1787"/>
      <c r="K11" s="1787"/>
      <c r="L11" s="1787"/>
      <c r="M11" s="1788"/>
    </row>
    <row r="12" customFormat="false" ht="12.75" hidden="false" customHeight="true" outlineLevel="0" collapsed="false">
      <c r="A12" s="1555" t="s">
        <v>1759</v>
      </c>
      <c r="B12" s="1785" t="s">
        <v>1853</v>
      </c>
      <c r="C12" s="1786" t="s">
        <v>1854</v>
      </c>
      <c r="D12" s="1785" t="s">
        <v>1853</v>
      </c>
      <c r="E12" s="1785" t="s">
        <v>1854</v>
      </c>
      <c r="F12" s="1785" t="s">
        <v>1853</v>
      </c>
      <c r="G12" s="1785" t="s">
        <v>1854</v>
      </c>
      <c r="H12" s="1787"/>
      <c r="I12" s="1787"/>
      <c r="J12" s="1787"/>
      <c r="K12" s="1787"/>
      <c r="L12" s="1787"/>
      <c r="M12" s="1788"/>
    </row>
    <row r="13" customFormat="false" ht="12.75" hidden="false" customHeight="true" outlineLevel="0" collapsed="false">
      <c r="A13" s="1555" t="s">
        <v>1855</v>
      </c>
      <c r="B13" s="1786" t="s">
        <v>1852</v>
      </c>
      <c r="C13" s="1786" t="s">
        <v>1850</v>
      </c>
      <c r="D13" s="1785" t="s">
        <v>1852</v>
      </c>
      <c r="E13" s="1785" t="s">
        <v>1850</v>
      </c>
      <c r="F13" s="1785" t="s">
        <v>1852</v>
      </c>
      <c r="G13" s="1785" t="s">
        <v>1850</v>
      </c>
      <c r="H13" s="1787"/>
      <c r="I13" s="1787"/>
      <c r="J13" s="1787"/>
      <c r="K13" s="1787"/>
      <c r="L13" s="1787"/>
      <c r="M13" s="1788"/>
    </row>
    <row r="14" customFormat="false" ht="12.75" hidden="false" customHeight="true" outlineLevel="0" collapsed="false">
      <c r="A14" s="1784" t="s">
        <v>125</v>
      </c>
      <c r="B14" s="1785" t="s">
        <v>1856</v>
      </c>
      <c r="C14" s="1786" t="s">
        <v>1854</v>
      </c>
      <c r="D14" s="1785" t="s">
        <v>1857</v>
      </c>
      <c r="E14" s="1785" t="s">
        <v>1850</v>
      </c>
      <c r="F14" s="1785" t="s">
        <v>1856</v>
      </c>
      <c r="G14" s="1785" t="s">
        <v>1854</v>
      </c>
      <c r="H14" s="1787"/>
      <c r="I14" s="1787"/>
      <c r="J14" s="1787"/>
      <c r="K14" s="1787"/>
      <c r="L14" s="1787"/>
      <c r="M14" s="1788"/>
    </row>
    <row r="15" customFormat="false" ht="12.75" hidden="false" customHeight="true" outlineLevel="0" collapsed="false">
      <c r="A15" s="1555" t="s">
        <v>126</v>
      </c>
      <c r="B15" s="1793" t="s">
        <v>124</v>
      </c>
      <c r="C15" s="1794" t="s">
        <v>124</v>
      </c>
      <c r="D15" s="1785" t="s">
        <v>1858</v>
      </c>
      <c r="E15" s="1785" t="s">
        <v>1859</v>
      </c>
      <c r="F15" s="1794" t="s">
        <v>124</v>
      </c>
      <c r="G15" s="1794" t="s">
        <v>124</v>
      </c>
      <c r="H15" s="1787"/>
      <c r="I15" s="1787"/>
      <c r="J15" s="1787"/>
      <c r="K15" s="1787"/>
      <c r="L15" s="1787"/>
      <c r="M15" s="1788"/>
    </row>
    <row r="16" customFormat="false" ht="12.75" hidden="false" customHeight="true" outlineLevel="0" collapsed="false">
      <c r="A16" s="1555" t="s">
        <v>1761</v>
      </c>
      <c r="B16" s="1785" t="s">
        <v>1856</v>
      </c>
      <c r="C16" s="1786" t="s">
        <v>1854</v>
      </c>
      <c r="D16" s="1785" t="s">
        <v>1857</v>
      </c>
      <c r="E16" s="1785" t="s">
        <v>1850</v>
      </c>
      <c r="F16" s="1786" t="s">
        <v>1856</v>
      </c>
      <c r="G16" s="1786" t="s">
        <v>1854</v>
      </c>
      <c r="H16" s="1787"/>
      <c r="I16" s="1787"/>
      <c r="J16" s="1787"/>
      <c r="K16" s="1787"/>
      <c r="L16" s="1787"/>
      <c r="M16" s="1788"/>
    </row>
    <row r="17" customFormat="false" ht="12.75" hidden="false" customHeight="true" outlineLevel="0" collapsed="false">
      <c r="A17" s="1795" t="s">
        <v>1762</v>
      </c>
      <c r="B17" s="1796" t="s">
        <v>1860</v>
      </c>
      <c r="C17" s="1797" t="s">
        <v>1861</v>
      </c>
      <c r="D17" s="1796" t="s">
        <v>1862</v>
      </c>
      <c r="E17" s="1796" t="s">
        <v>1854</v>
      </c>
      <c r="F17" s="1796" t="s">
        <v>1854</v>
      </c>
      <c r="G17" s="1796" t="s">
        <v>1854</v>
      </c>
      <c r="H17" s="1796" t="s">
        <v>1863</v>
      </c>
      <c r="I17" s="1796" t="s">
        <v>1864</v>
      </c>
      <c r="J17" s="1796" t="s">
        <v>1863</v>
      </c>
      <c r="K17" s="1796" t="s">
        <v>1864</v>
      </c>
      <c r="L17" s="1796" t="s">
        <v>1865</v>
      </c>
      <c r="M17" s="1798" t="s">
        <v>1864</v>
      </c>
    </row>
    <row r="18" customFormat="false" ht="12.75" hidden="false" customHeight="true" outlineLevel="0" collapsed="false">
      <c r="A18" s="1784" t="s">
        <v>543</v>
      </c>
      <c r="B18" s="1785" t="s">
        <v>1865</v>
      </c>
      <c r="C18" s="1786" t="s">
        <v>1850</v>
      </c>
      <c r="D18" s="1794" t="s">
        <v>124</v>
      </c>
      <c r="E18" s="1794" t="s">
        <v>124</v>
      </c>
      <c r="F18" s="1794" t="s">
        <v>124</v>
      </c>
      <c r="G18" s="1794" t="s">
        <v>124</v>
      </c>
      <c r="H18" s="1787"/>
      <c r="I18" s="1787"/>
      <c r="J18" s="1787"/>
      <c r="K18" s="1787"/>
      <c r="L18" s="1787"/>
      <c r="M18" s="1788"/>
    </row>
    <row r="19" customFormat="false" ht="12.75" hidden="false" customHeight="true" outlineLevel="0" collapsed="false">
      <c r="A19" s="1784" t="s">
        <v>1763</v>
      </c>
      <c r="B19" s="1785" t="s">
        <v>1866</v>
      </c>
      <c r="C19" s="1786" t="s">
        <v>1850</v>
      </c>
      <c r="D19" s="1785" t="s">
        <v>1862</v>
      </c>
      <c r="E19" s="1785" t="s">
        <v>1854</v>
      </c>
      <c r="F19" s="1785" t="s">
        <v>1854</v>
      </c>
      <c r="G19" s="1785" t="s">
        <v>1854</v>
      </c>
      <c r="H19" s="1787" t="s">
        <v>124</v>
      </c>
      <c r="I19" s="1787" t="s">
        <v>124</v>
      </c>
      <c r="J19" s="1787" t="s">
        <v>124</v>
      </c>
      <c r="K19" s="1787" t="s">
        <v>124</v>
      </c>
      <c r="L19" s="1787" t="s">
        <v>124</v>
      </c>
      <c r="M19" s="1788" t="s">
        <v>124</v>
      </c>
    </row>
    <row r="20" customFormat="false" ht="12.75" hidden="false" customHeight="true" outlineLevel="0" collapsed="false">
      <c r="A20" s="1784" t="s">
        <v>571</v>
      </c>
      <c r="B20" s="1785" t="s">
        <v>1867</v>
      </c>
      <c r="C20" s="1786" t="s">
        <v>1861</v>
      </c>
      <c r="D20" s="1786" t="s">
        <v>1854</v>
      </c>
      <c r="E20" s="1786" t="s">
        <v>1854</v>
      </c>
      <c r="F20" s="1794" t="s">
        <v>124</v>
      </c>
      <c r="G20" s="1794" t="s">
        <v>124</v>
      </c>
      <c r="H20" s="1787" t="s">
        <v>124</v>
      </c>
      <c r="I20" s="1787" t="s">
        <v>124</v>
      </c>
      <c r="J20" s="1785" t="s">
        <v>1858</v>
      </c>
      <c r="K20" s="1785" t="s">
        <v>1864</v>
      </c>
      <c r="L20" s="1793" t="s">
        <v>124</v>
      </c>
      <c r="M20" s="1799" t="s">
        <v>124</v>
      </c>
    </row>
    <row r="21" customFormat="false" ht="12" hidden="false" customHeight="true" outlineLevel="0" collapsed="false">
      <c r="A21" s="1784" t="s">
        <v>578</v>
      </c>
      <c r="B21" s="1800" t="s">
        <v>124</v>
      </c>
      <c r="C21" s="1794" t="s">
        <v>124</v>
      </c>
      <c r="D21" s="1787"/>
      <c r="E21" s="1787"/>
      <c r="F21" s="1787"/>
      <c r="G21" s="1787"/>
      <c r="H21" s="1787"/>
      <c r="I21" s="1787"/>
      <c r="J21" s="1787"/>
      <c r="K21" s="1787"/>
      <c r="L21" s="1787"/>
      <c r="M21" s="1788"/>
    </row>
    <row r="22" customFormat="false" ht="12.75" hidden="false" customHeight="true" outlineLevel="0" collapsed="false">
      <c r="A22" s="1784" t="s">
        <v>1765</v>
      </c>
      <c r="B22" s="1791"/>
      <c r="C22" s="1791"/>
      <c r="D22" s="1791"/>
      <c r="E22" s="1791"/>
      <c r="F22" s="1791"/>
      <c r="G22" s="1791"/>
      <c r="H22" s="1789" t="s">
        <v>1865</v>
      </c>
      <c r="I22" s="1789" t="s">
        <v>1864</v>
      </c>
      <c r="J22" s="1789" t="s">
        <v>1854</v>
      </c>
      <c r="K22" s="1789" t="s">
        <v>1854</v>
      </c>
      <c r="L22" s="1789" t="s">
        <v>1854</v>
      </c>
      <c r="M22" s="1801" t="s">
        <v>1868</v>
      </c>
    </row>
    <row r="23" customFormat="false" ht="12.75" hidden="false" customHeight="true" outlineLevel="0" collapsed="false">
      <c r="A23" s="1784" t="s">
        <v>1766</v>
      </c>
      <c r="B23" s="1791"/>
      <c r="C23" s="1791"/>
      <c r="D23" s="1791"/>
      <c r="E23" s="1791"/>
      <c r="F23" s="1791"/>
      <c r="G23" s="1791"/>
      <c r="H23" s="1789" t="s">
        <v>1869</v>
      </c>
      <c r="I23" s="1789" t="s">
        <v>1854</v>
      </c>
      <c r="J23" s="1785" t="s">
        <v>1853</v>
      </c>
      <c r="K23" s="1789" t="s">
        <v>1854</v>
      </c>
      <c r="L23" s="1789" t="s">
        <v>1858</v>
      </c>
      <c r="M23" s="1801" t="s">
        <v>1854</v>
      </c>
    </row>
    <row r="24" customFormat="false" ht="12.75" hidden="false" customHeight="true" outlineLevel="0" collapsed="false">
      <c r="A24" s="1802" t="s">
        <v>1870</v>
      </c>
      <c r="B24" s="1803" t="s">
        <v>124</v>
      </c>
      <c r="C24" s="1803" t="s">
        <v>124</v>
      </c>
      <c r="D24" s="1803" t="s">
        <v>124</v>
      </c>
      <c r="E24" s="1803" t="s">
        <v>124</v>
      </c>
      <c r="F24" s="1803" t="s">
        <v>124</v>
      </c>
      <c r="G24" s="1803" t="s">
        <v>124</v>
      </c>
      <c r="H24" s="1803" t="s">
        <v>124</v>
      </c>
      <c r="I24" s="1803" t="s">
        <v>124</v>
      </c>
      <c r="J24" s="1803" t="s">
        <v>124</v>
      </c>
      <c r="K24" s="1803" t="s">
        <v>124</v>
      </c>
      <c r="L24" s="1803" t="s">
        <v>124</v>
      </c>
      <c r="M24" s="1804" t="s">
        <v>124</v>
      </c>
    </row>
    <row r="26" customFormat="false" ht="12.75" hidden="false" customHeight="true" outlineLevel="0" collapsed="false"/>
    <row r="27" customFormat="false" ht="15" hidden="false" customHeight="true" outlineLevel="0" collapsed="false">
      <c r="A27" s="1805" t="s">
        <v>1871</v>
      </c>
      <c r="B27" s="1806"/>
      <c r="C27" s="1806"/>
      <c r="D27" s="1806"/>
      <c r="E27" s="1806"/>
      <c r="F27" s="1806"/>
      <c r="G27" s="1806"/>
      <c r="H27" s="1807"/>
      <c r="I27" s="1806"/>
      <c r="J27" s="1808"/>
      <c r="K27" s="1808"/>
      <c r="L27" s="1808"/>
      <c r="M27" s="1808"/>
    </row>
    <row r="28" customFormat="false" ht="15" hidden="false" customHeight="true" outlineLevel="0" collapsed="false">
      <c r="A28" s="1809" t="s">
        <v>1872</v>
      </c>
      <c r="B28" s="1810"/>
      <c r="C28" s="1810" t="s">
        <v>1873</v>
      </c>
      <c r="D28" s="1806"/>
      <c r="E28" s="1806"/>
      <c r="F28" s="1811"/>
      <c r="G28" s="1811"/>
      <c r="H28" s="1811" t="s">
        <v>1874</v>
      </c>
      <c r="I28" s="1806"/>
      <c r="J28" s="1812"/>
      <c r="K28" s="1808"/>
      <c r="L28" s="1808"/>
      <c r="M28" s="1808"/>
    </row>
    <row r="29" customFormat="false" ht="15" hidden="false" customHeight="true" outlineLevel="0" collapsed="false">
      <c r="A29" s="1809" t="s">
        <v>1875</v>
      </c>
      <c r="B29" s="1811"/>
      <c r="C29" s="1811" t="s">
        <v>1876</v>
      </c>
      <c r="D29" s="1806"/>
      <c r="E29" s="1806"/>
      <c r="F29" s="1811"/>
      <c r="G29" s="1810"/>
      <c r="H29" s="1810" t="s">
        <v>1877</v>
      </c>
      <c r="I29" s="1806"/>
      <c r="J29" s="1808"/>
      <c r="K29" s="1808"/>
      <c r="L29" s="1808"/>
      <c r="M29" s="1808"/>
    </row>
    <row r="30" customFormat="false" ht="15" hidden="false" customHeight="true" outlineLevel="0" collapsed="false">
      <c r="A30" s="1809" t="s">
        <v>1878</v>
      </c>
      <c r="B30" s="1810"/>
      <c r="C30" s="1810" t="s">
        <v>1879</v>
      </c>
      <c r="D30" s="1806"/>
      <c r="E30" s="1806"/>
      <c r="F30" s="1811"/>
      <c r="G30" s="1806"/>
      <c r="H30" s="1810" t="s">
        <v>1880</v>
      </c>
      <c r="I30" s="1806"/>
      <c r="J30" s="1808"/>
      <c r="K30" s="1808"/>
      <c r="L30" s="1808"/>
      <c r="M30" s="1808"/>
    </row>
    <row r="31" customFormat="false" ht="12.75" hidden="false" customHeight="true" outlineLevel="0" collapsed="false">
      <c r="A31" s="1813" t="s">
        <v>1881</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2</v>
      </c>
      <c r="B33" s="1806"/>
      <c r="C33" s="1806"/>
      <c r="D33" s="1806"/>
      <c r="E33" s="1806"/>
      <c r="F33" s="1806"/>
      <c r="G33" s="1806"/>
      <c r="H33" s="1808"/>
      <c r="I33" s="1808"/>
      <c r="J33" s="1808"/>
      <c r="K33" s="1808"/>
      <c r="L33" s="1808"/>
      <c r="M33" s="1808"/>
    </row>
    <row r="34" customFormat="false" ht="15" hidden="false" customHeight="true" outlineLevel="0" collapsed="false">
      <c r="A34" s="1814" t="s">
        <v>1872</v>
      </c>
      <c r="B34" s="1810"/>
      <c r="C34" s="1810" t="s">
        <v>1883</v>
      </c>
      <c r="D34" s="1812"/>
      <c r="E34" s="1806"/>
      <c r="F34" s="1810" t="s">
        <v>1880</v>
      </c>
      <c r="G34" s="1806"/>
      <c r="H34" s="1806"/>
      <c r="I34" s="1808"/>
      <c r="J34" s="1808"/>
      <c r="K34" s="1808"/>
      <c r="L34" s="1808"/>
      <c r="M34" s="1808"/>
    </row>
    <row r="35" customFormat="false" ht="15" hidden="false" customHeight="true" outlineLevel="0" collapsed="false">
      <c r="A35" s="1814" t="s">
        <v>1884</v>
      </c>
      <c r="B35" s="1810"/>
      <c r="C35" s="1810" t="s">
        <v>1885</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86</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5" t="s">
        <v>1888</v>
      </c>
      <c r="B5" s="1773" t="s">
        <v>398</v>
      </c>
      <c r="C5" s="1773"/>
      <c r="D5" s="1773" t="s">
        <v>432</v>
      </c>
      <c r="E5" s="1773"/>
      <c r="F5" s="1773" t="s">
        <v>433</v>
      </c>
      <c r="G5" s="1773"/>
      <c r="H5" s="1774" t="s">
        <v>793</v>
      </c>
      <c r="I5" s="1774"/>
      <c r="J5" s="1774" t="s">
        <v>796</v>
      </c>
      <c r="K5" s="1774"/>
      <c r="L5" s="1775" t="s">
        <v>536</v>
      </c>
      <c r="M5" s="1775"/>
    </row>
    <row r="6" customFormat="false" ht="29.25" hidden="false" customHeight="true" outlineLevel="0" collapsed="false">
      <c r="A6" s="181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75</v>
      </c>
      <c r="B7" s="1817" t="s">
        <v>124</v>
      </c>
      <c r="C7" s="1817" t="s">
        <v>124</v>
      </c>
      <c r="D7" s="1818"/>
      <c r="E7" s="1818"/>
      <c r="F7" s="1780" t="s">
        <v>1859</v>
      </c>
      <c r="G7" s="1780" t="s">
        <v>1859</v>
      </c>
      <c r="H7" s="1782"/>
      <c r="I7" s="1818"/>
      <c r="J7" s="1782"/>
      <c r="K7" s="1818"/>
      <c r="L7" s="1782"/>
      <c r="M7" s="1819"/>
    </row>
    <row r="8" customFormat="false" ht="12.75" hidden="false" customHeight="true" outlineLevel="0" collapsed="false">
      <c r="A8" s="1820" t="s">
        <v>1776</v>
      </c>
      <c r="B8" s="1821"/>
      <c r="C8" s="1821"/>
      <c r="D8" s="1822" t="s">
        <v>1889</v>
      </c>
      <c r="E8" s="1822" t="s">
        <v>1850</v>
      </c>
      <c r="F8" s="1822" t="s">
        <v>1890</v>
      </c>
      <c r="G8" s="1822" t="s">
        <v>1850</v>
      </c>
      <c r="H8" s="1823"/>
      <c r="I8" s="1824"/>
      <c r="J8" s="1823"/>
      <c r="K8" s="1824"/>
      <c r="L8" s="1823"/>
      <c r="M8" s="1825"/>
    </row>
    <row r="9" customFormat="false" ht="12.75" hidden="false" customHeight="true" outlineLevel="0" collapsed="false">
      <c r="A9" s="1784" t="s">
        <v>1777</v>
      </c>
      <c r="B9" s="1826"/>
      <c r="C9" s="1826"/>
      <c r="D9" s="1827" t="s">
        <v>1889</v>
      </c>
      <c r="E9" s="1827" t="s">
        <v>1850</v>
      </c>
      <c r="F9" s="1787"/>
      <c r="G9" s="1787"/>
      <c r="H9" s="1787"/>
      <c r="I9" s="1826"/>
      <c r="J9" s="1787"/>
      <c r="K9" s="1826"/>
      <c r="L9" s="1787"/>
      <c r="M9" s="1828"/>
    </row>
    <row r="10" customFormat="false" ht="12.75" hidden="false" customHeight="true" outlineLevel="0" collapsed="false">
      <c r="A10" s="1784" t="s">
        <v>921</v>
      </c>
      <c r="B10" s="1826"/>
      <c r="C10" s="1826"/>
      <c r="D10" s="1827" t="s">
        <v>1889</v>
      </c>
      <c r="E10" s="1827" t="s">
        <v>1850</v>
      </c>
      <c r="F10" s="1785" t="s">
        <v>1853</v>
      </c>
      <c r="G10" s="1785" t="s">
        <v>1850</v>
      </c>
      <c r="H10" s="1787"/>
      <c r="I10" s="1826"/>
      <c r="J10" s="1787"/>
      <c r="K10" s="1826"/>
      <c r="L10" s="1787"/>
      <c r="M10" s="1828"/>
    </row>
    <row r="11" customFormat="false" ht="12.75" hidden="false" customHeight="true" outlineLevel="0" collapsed="false">
      <c r="A11" s="1784" t="s">
        <v>931</v>
      </c>
      <c r="B11" s="1826"/>
      <c r="C11" s="1826"/>
      <c r="D11" s="1827" t="s">
        <v>1853</v>
      </c>
      <c r="E11" s="1827" t="s">
        <v>1854</v>
      </c>
      <c r="F11" s="1787"/>
      <c r="G11" s="1787"/>
      <c r="H11" s="1787"/>
      <c r="I11" s="1826"/>
      <c r="J11" s="1787"/>
      <c r="K11" s="1826"/>
      <c r="L11" s="1787"/>
      <c r="M11" s="1828"/>
    </row>
    <row r="12" customFormat="false" ht="12.75" hidden="false" customHeight="true" outlineLevel="0" collapsed="false">
      <c r="A12" s="1784" t="s">
        <v>1891</v>
      </c>
      <c r="B12" s="1829"/>
      <c r="C12" s="1829"/>
      <c r="D12" s="1830" t="s">
        <v>124</v>
      </c>
      <c r="E12" s="1830" t="s">
        <v>124</v>
      </c>
      <c r="F12" s="1785" t="s">
        <v>1890</v>
      </c>
      <c r="G12" s="1785" t="s">
        <v>1850</v>
      </c>
      <c r="H12" s="1787"/>
      <c r="I12" s="1826"/>
      <c r="J12" s="1787"/>
      <c r="K12" s="1826"/>
      <c r="L12" s="1787"/>
      <c r="M12" s="1828"/>
    </row>
    <row r="13" customFormat="false" ht="12" hidden="false" customHeight="true" outlineLevel="0" collapsed="false">
      <c r="A13" s="1784" t="s">
        <v>941</v>
      </c>
      <c r="B13" s="1826"/>
      <c r="C13" s="1826"/>
      <c r="D13" s="1831" t="s">
        <v>124</v>
      </c>
      <c r="E13" s="1831" t="s">
        <v>124</v>
      </c>
      <c r="F13" s="1793" t="s">
        <v>124</v>
      </c>
      <c r="G13" s="1793" t="s">
        <v>124</v>
      </c>
      <c r="H13" s="1787"/>
      <c r="I13" s="1826"/>
      <c r="J13" s="1787"/>
      <c r="K13" s="1826"/>
      <c r="L13" s="1787"/>
      <c r="M13" s="1828"/>
    </row>
    <row r="14" customFormat="false" ht="12" hidden="false" customHeight="true" outlineLevel="0" collapsed="false">
      <c r="A14" s="1784" t="s">
        <v>1779</v>
      </c>
      <c r="B14" s="1826"/>
      <c r="C14" s="1826"/>
      <c r="D14" s="1831" t="s">
        <v>124</v>
      </c>
      <c r="E14" s="1831" t="s">
        <v>124</v>
      </c>
      <c r="F14" s="1793" t="s">
        <v>124</v>
      </c>
      <c r="G14" s="1793" t="s">
        <v>124</v>
      </c>
      <c r="H14" s="1787"/>
      <c r="I14" s="1826"/>
      <c r="J14" s="1787"/>
      <c r="K14" s="1826"/>
      <c r="L14" s="1787"/>
      <c r="M14" s="1828"/>
    </row>
    <row r="15" customFormat="false" ht="12" hidden="false" customHeight="true" outlineLevel="0" collapsed="false">
      <c r="A15" s="1784" t="s">
        <v>1870</v>
      </c>
      <c r="B15" s="1826"/>
      <c r="C15" s="1826"/>
      <c r="D15" s="1831" t="s">
        <v>124</v>
      </c>
      <c r="E15" s="1831" t="s">
        <v>124</v>
      </c>
      <c r="F15" s="1793" t="s">
        <v>124</v>
      </c>
      <c r="G15" s="1793" t="s">
        <v>124</v>
      </c>
      <c r="H15" s="1787"/>
      <c r="I15" s="1826"/>
      <c r="J15" s="1787"/>
      <c r="K15" s="1826"/>
      <c r="L15" s="1787"/>
      <c r="M15" s="1828"/>
    </row>
    <row r="16" customFormat="false" ht="12.75" hidden="false" customHeight="true" outlineLevel="0" collapsed="false">
      <c r="A16" s="1795" t="s">
        <v>1780</v>
      </c>
      <c r="B16" s="1832" t="s">
        <v>1892</v>
      </c>
      <c r="C16" s="1832" t="s">
        <v>1850</v>
      </c>
      <c r="D16" s="1822" t="s">
        <v>1869</v>
      </c>
      <c r="E16" s="1822" t="s">
        <v>1850</v>
      </c>
      <c r="F16" s="1822" t="s">
        <v>1869</v>
      </c>
      <c r="G16" s="1822" t="s">
        <v>1850</v>
      </c>
      <c r="H16" s="1823"/>
      <c r="I16" s="1824"/>
      <c r="J16" s="1823"/>
      <c r="K16" s="1824"/>
      <c r="L16" s="1823"/>
      <c r="M16" s="1825"/>
    </row>
    <row r="17" customFormat="false" ht="12.75" hidden="false" customHeight="true" outlineLevel="0" collapsed="false">
      <c r="A17" s="1833" t="s">
        <v>1893</v>
      </c>
      <c r="B17" s="1834" t="s">
        <v>1894</v>
      </c>
      <c r="C17" s="1835" t="s">
        <v>1859</v>
      </c>
      <c r="D17" s="1834" t="s">
        <v>1869</v>
      </c>
      <c r="E17" s="1834" t="s">
        <v>1850</v>
      </c>
      <c r="F17" s="1834" t="s">
        <v>1869</v>
      </c>
      <c r="G17" s="1834" t="s">
        <v>1850</v>
      </c>
      <c r="H17" s="1787"/>
      <c r="I17" s="1826"/>
      <c r="J17" s="1787"/>
      <c r="K17" s="1826"/>
      <c r="L17" s="1787"/>
      <c r="M17" s="1828"/>
    </row>
    <row r="18" customFormat="false" ht="12.75" hidden="false" customHeight="true" outlineLevel="0" collapsed="false">
      <c r="A18" s="1784" t="s">
        <v>1895</v>
      </c>
      <c r="B18" s="1836" t="s">
        <v>1853</v>
      </c>
      <c r="C18" s="1836" t="s">
        <v>1854</v>
      </c>
      <c r="D18" s="329" t="s">
        <v>124</v>
      </c>
      <c r="E18" s="329" t="s">
        <v>124</v>
      </c>
      <c r="F18" s="329" t="s">
        <v>124</v>
      </c>
      <c r="G18" s="329" t="s">
        <v>124</v>
      </c>
      <c r="H18" s="1837"/>
      <c r="I18" s="1838"/>
      <c r="J18" s="1837"/>
      <c r="K18" s="1838"/>
      <c r="L18" s="1837"/>
      <c r="M18" s="1839"/>
    </row>
    <row r="19" customFormat="false" ht="12.75" hidden="false" customHeight="true" outlineLevel="0" collapsed="false">
      <c r="A19" s="1784" t="s">
        <v>1896</v>
      </c>
      <c r="B19" s="1836" t="s">
        <v>1897</v>
      </c>
      <c r="C19" s="1836" t="s">
        <v>1850</v>
      </c>
      <c r="D19" s="1836" t="s">
        <v>1853</v>
      </c>
      <c r="E19" s="1836" t="s">
        <v>1854</v>
      </c>
      <c r="F19" s="1840" t="s">
        <v>1853</v>
      </c>
      <c r="G19" s="1840" t="s">
        <v>1854</v>
      </c>
      <c r="H19" s="1837"/>
      <c r="I19" s="1838"/>
      <c r="J19" s="1837"/>
      <c r="K19" s="1838"/>
      <c r="L19" s="1837"/>
      <c r="M19" s="1839"/>
    </row>
    <row r="20" customFormat="false" ht="12.75" hidden="false" customHeight="true" outlineLevel="0" collapsed="false">
      <c r="A20" s="1833" t="s">
        <v>1898</v>
      </c>
      <c r="B20" s="1835" t="s">
        <v>1853</v>
      </c>
      <c r="C20" s="1835" t="s">
        <v>1854</v>
      </c>
      <c r="D20" s="1835" t="s">
        <v>1853</v>
      </c>
      <c r="E20" s="1835" t="s">
        <v>1854</v>
      </c>
      <c r="F20" s="1834" t="s">
        <v>1853</v>
      </c>
      <c r="G20" s="1834" t="s">
        <v>1854</v>
      </c>
      <c r="H20" s="1787"/>
      <c r="I20" s="1826"/>
      <c r="J20" s="1787"/>
      <c r="K20" s="1826"/>
      <c r="L20" s="1787"/>
      <c r="M20" s="1828"/>
    </row>
    <row r="21" customFormat="false" ht="12.75" hidden="false" customHeight="true" outlineLevel="0" collapsed="false">
      <c r="A21" s="1784" t="s">
        <v>1899</v>
      </c>
      <c r="B21" s="1841" t="s">
        <v>1889</v>
      </c>
      <c r="C21" s="1841" t="s">
        <v>1859</v>
      </c>
      <c r="D21" s="957" t="s">
        <v>124</v>
      </c>
      <c r="E21" s="957" t="s">
        <v>124</v>
      </c>
      <c r="F21" s="21" t="s">
        <v>124</v>
      </c>
      <c r="G21" s="21" t="s">
        <v>124</v>
      </c>
      <c r="H21" s="1787"/>
      <c r="I21" s="1826"/>
      <c r="J21" s="1787"/>
      <c r="K21" s="1826"/>
      <c r="L21" s="1787"/>
      <c r="M21" s="1828"/>
    </row>
    <row r="22" customFormat="false" ht="12.75" hidden="false" customHeight="true" outlineLevel="0" collapsed="false">
      <c r="A22" s="1784" t="s">
        <v>1900</v>
      </c>
      <c r="B22" s="1841" t="s">
        <v>1853</v>
      </c>
      <c r="C22" s="1841" t="s">
        <v>1859</v>
      </c>
      <c r="D22" s="1842" t="s">
        <v>124</v>
      </c>
      <c r="E22" s="1842" t="s">
        <v>124</v>
      </c>
      <c r="F22" s="25" t="s">
        <v>124</v>
      </c>
      <c r="G22" s="25" t="s">
        <v>124</v>
      </c>
      <c r="H22" s="1791"/>
      <c r="I22" s="1843"/>
      <c r="J22" s="1791"/>
      <c r="K22" s="1843"/>
      <c r="L22" s="1791"/>
      <c r="M22" s="1844"/>
    </row>
    <row r="23" customFormat="false" ht="12" hidden="false" customHeight="true" outlineLevel="0" collapsed="false">
      <c r="A23" s="1784" t="s">
        <v>1870</v>
      </c>
      <c r="B23" s="957" t="s">
        <v>124</v>
      </c>
      <c r="C23" s="957" t="s">
        <v>124</v>
      </c>
      <c r="D23" s="957" t="s">
        <v>124</v>
      </c>
      <c r="E23" s="957" t="s">
        <v>124</v>
      </c>
      <c r="F23" s="21" t="s">
        <v>124</v>
      </c>
      <c r="G23" s="21" t="s">
        <v>124</v>
      </c>
      <c r="H23" s="1787"/>
      <c r="I23" s="1826"/>
      <c r="J23" s="1787"/>
      <c r="K23" s="1826"/>
      <c r="L23" s="1787"/>
      <c r="M23" s="1828"/>
    </row>
    <row r="24" customFormat="false" ht="12.75" hidden="false" customHeight="true" outlineLevel="0" collapsed="false">
      <c r="A24" s="1795" t="s">
        <v>1784</v>
      </c>
      <c r="B24" s="1845" t="s">
        <v>124</v>
      </c>
      <c r="C24" s="1845" t="s">
        <v>124</v>
      </c>
      <c r="D24" s="1822" t="s">
        <v>1863</v>
      </c>
      <c r="E24" s="1822" t="s">
        <v>1850</v>
      </c>
      <c r="F24" s="1822" t="s">
        <v>1854</v>
      </c>
      <c r="G24" s="1822" t="s">
        <v>1854</v>
      </c>
      <c r="H24" s="1823"/>
      <c r="I24" s="1824"/>
      <c r="J24" s="1823"/>
      <c r="K24" s="1824"/>
      <c r="L24" s="1823"/>
      <c r="M24" s="1825"/>
    </row>
    <row r="25" customFormat="false" ht="12.75" hidden="false" customHeight="true" outlineLevel="0" collapsed="false">
      <c r="A25" s="1784" t="s">
        <v>1585</v>
      </c>
      <c r="B25" s="1846" t="s">
        <v>124</v>
      </c>
      <c r="C25" s="1846" t="s">
        <v>124</v>
      </c>
      <c r="D25" s="1827" t="s">
        <v>1869</v>
      </c>
      <c r="E25" s="1827" t="s">
        <v>1850</v>
      </c>
      <c r="F25" s="1787"/>
      <c r="G25" s="1787"/>
      <c r="H25" s="1787"/>
      <c r="I25" s="1826"/>
      <c r="J25" s="1787"/>
      <c r="K25" s="1826"/>
      <c r="L25" s="1787"/>
      <c r="M25" s="1828"/>
    </row>
    <row r="26" customFormat="false" ht="12.75" hidden="false" customHeight="true" outlineLevel="0" collapsed="false">
      <c r="A26" s="1784" t="s">
        <v>1786</v>
      </c>
      <c r="B26" s="1826"/>
      <c r="C26" s="1826"/>
      <c r="D26" s="1827" t="s">
        <v>1854</v>
      </c>
      <c r="E26" s="1827" t="s">
        <v>1850</v>
      </c>
      <c r="F26" s="1786" t="s">
        <v>1854</v>
      </c>
      <c r="G26" s="1786" t="s">
        <v>1854</v>
      </c>
      <c r="H26" s="1787"/>
      <c r="I26" s="1826"/>
      <c r="J26" s="1787"/>
      <c r="K26" s="1826"/>
      <c r="L26" s="1787"/>
      <c r="M26" s="1828"/>
    </row>
    <row r="27" customFormat="false" ht="12" hidden="false" customHeight="true" outlineLevel="0" collapsed="false">
      <c r="A27" s="1784" t="s">
        <v>1787</v>
      </c>
      <c r="B27" s="1831" t="s">
        <v>124</v>
      </c>
      <c r="C27" s="1831" t="s">
        <v>124</v>
      </c>
      <c r="D27" s="1831" t="s">
        <v>124</v>
      </c>
      <c r="E27" s="1831" t="s">
        <v>124</v>
      </c>
      <c r="F27" s="1794" t="s">
        <v>124</v>
      </c>
      <c r="G27" s="1794" t="s">
        <v>124</v>
      </c>
      <c r="H27" s="1787"/>
      <c r="I27" s="1826"/>
      <c r="J27" s="1787"/>
      <c r="K27" s="1826"/>
      <c r="L27" s="1787"/>
      <c r="M27" s="1828"/>
    </row>
    <row r="28" customFormat="false" ht="12" hidden="false" customHeight="true" outlineLevel="0" collapsed="false">
      <c r="A28" s="1784" t="s">
        <v>1788</v>
      </c>
      <c r="B28" s="1831" t="s">
        <v>124</v>
      </c>
      <c r="C28" s="1831" t="s">
        <v>124</v>
      </c>
      <c r="D28" s="1831" t="s">
        <v>124</v>
      </c>
      <c r="E28" s="1831" t="s">
        <v>124</v>
      </c>
      <c r="F28" s="1793" t="s">
        <v>124</v>
      </c>
      <c r="G28" s="1793" t="s">
        <v>124</v>
      </c>
      <c r="H28" s="1787"/>
      <c r="I28" s="1826"/>
      <c r="J28" s="1787"/>
      <c r="K28" s="1826"/>
      <c r="L28" s="1787"/>
      <c r="M28" s="1828"/>
    </row>
    <row r="29" customFormat="false" ht="13.5" hidden="false" customHeight="true" outlineLevel="0" collapsed="false">
      <c r="A29" s="1795" t="s">
        <v>1901</v>
      </c>
      <c r="B29" s="1847" t="s">
        <v>124</v>
      </c>
      <c r="C29" s="1847" t="s">
        <v>124</v>
      </c>
      <c r="D29" s="1848" t="s">
        <v>124</v>
      </c>
      <c r="E29" s="1848" t="s">
        <v>124</v>
      </c>
      <c r="F29" s="1849" t="s">
        <v>124</v>
      </c>
      <c r="G29" s="1849" t="s">
        <v>124</v>
      </c>
      <c r="H29" s="1850" t="s">
        <v>124</v>
      </c>
      <c r="I29" s="1848" t="s">
        <v>124</v>
      </c>
      <c r="J29" s="1850" t="s">
        <v>124</v>
      </c>
      <c r="K29" s="1848" t="s">
        <v>124</v>
      </c>
      <c r="L29" s="1850" t="s">
        <v>124</v>
      </c>
      <c r="M29" s="1851"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1</v>
      </c>
      <c r="B31" s="1581"/>
      <c r="C31" s="1852"/>
      <c r="D31" s="1581"/>
      <c r="E31" s="1581"/>
      <c r="F31" s="1581"/>
      <c r="G31" s="1581"/>
      <c r="H31" s="1852"/>
      <c r="I31" s="1582"/>
      <c r="J31" s="1582"/>
      <c r="K31" s="1582"/>
      <c r="L31" s="1582"/>
      <c r="M31" s="1582"/>
    </row>
    <row r="32" customFormat="false" ht="12.75" hidden="false" customHeight="true" outlineLevel="0" collapsed="false">
      <c r="A32" s="1853" t="s">
        <v>1902</v>
      </c>
      <c r="B32" s="1580"/>
      <c r="C32" s="1580" t="s">
        <v>1903</v>
      </c>
      <c r="D32" s="1581"/>
      <c r="E32" s="1581"/>
      <c r="F32" s="1854"/>
      <c r="G32" s="1854"/>
      <c r="H32" s="1854" t="s">
        <v>1904</v>
      </c>
      <c r="I32" s="1582"/>
      <c r="J32" s="1855"/>
      <c r="K32" s="1582"/>
      <c r="L32" s="1582"/>
      <c r="M32" s="1582"/>
    </row>
    <row r="33" customFormat="false" ht="12.75" hidden="false" customHeight="true" outlineLevel="0" collapsed="false">
      <c r="A33" s="1853" t="s">
        <v>1905</v>
      </c>
      <c r="B33" s="1854"/>
      <c r="C33" s="1854" t="s">
        <v>1906</v>
      </c>
      <c r="D33" s="1581"/>
      <c r="E33" s="1581"/>
      <c r="F33" s="1854"/>
      <c r="G33" s="1580"/>
      <c r="H33" s="1580" t="s">
        <v>1907</v>
      </c>
      <c r="I33" s="1582"/>
      <c r="J33" s="1582"/>
      <c r="K33" s="1582"/>
      <c r="L33" s="1582"/>
      <c r="M33" s="1582"/>
    </row>
    <row r="34" customFormat="false" ht="12.75" hidden="false" customHeight="true" outlineLevel="0" collapsed="false">
      <c r="A34" s="1853" t="s">
        <v>1908</v>
      </c>
      <c r="B34" s="1580"/>
      <c r="C34" s="1580" t="s">
        <v>1909</v>
      </c>
      <c r="D34" s="1581"/>
      <c r="E34" s="1581"/>
      <c r="F34" s="1854"/>
      <c r="G34" s="1581"/>
      <c r="H34" s="1580" t="s">
        <v>1910</v>
      </c>
      <c r="I34" s="1582"/>
      <c r="J34" s="1582"/>
      <c r="K34" s="1582"/>
      <c r="L34" s="1582"/>
      <c r="M34" s="1582"/>
    </row>
    <row r="35" customFormat="false" ht="12.75" hidden="false" customHeight="true" outlineLevel="0" collapsed="false">
      <c r="A35" s="1856" t="s">
        <v>1911</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2</v>
      </c>
      <c r="B37" s="1581"/>
      <c r="C37" s="1852"/>
      <c r="D37" s="1581"/>
      <c r="E37" s="1581"/>
      <c r="F37" s="1581"/>
      <c r="G37" s="1581"/>
      <c r="H37" s="1582"/>
      <c r="I37" s="1582"/>
      <c r="J37" s="1582"/>
      <c r="K37" s="1582"/>
      <c r="L37" s="1582"/>
      <c r="M37" s="1582"/>
    </row>
    <row r="38" customFormat="false" ht="12.75" hidden="false" customHeight="true" outlineLevel="0" collapsed="false">
      <c r="A38" s="1853" t="s">
        <v>1902</v>
      </c>
      <c r="B38" s="1580"/>
      <c r="C38" s="1580" t="s">
        <v>1907</v>
      </c>
      <c r="D38" s="1855"/>
      <c r="E38" s="1581"/>
      <c r="F38" s="1580" t="s">
        <v>1910</v>
      </c>
      <c r="G38" s="1581"/>
      <c r="H38" s="1582"/>
      <c r="I38" s="1582"/>
      <c r="J38" s="1582"/>
      <c r="K38" s="1582"/>
      <c r="L38" s="1582"/>
      <c r="M38" s="1582"/>
    </row>
    <row r="39" customFormat="false" ht="12.75" hidden="false" customHeight="true" outlineLevel="0" collapsed="false">
      <c r="A39" s="1853" t="s">
        <v>1912</v>
      </c>
      <c r="B39" s="1580"/>
      <c r="C39" s="1580" t="s">
        <v>1913</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86</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19</v>
      </c>
      <c r="B43" s="1857"/>
      <c r="C43" s="1857"/>
      <c r="D43" s="1857"/>
      <c r="E43" s="1857"/>
      <c r="F43" s="1857"/>
      <c r="G43" s="1857"/>
      <c r="H43" s="1857"/>
      <c r="I43" s="1857"/>
      <c r="J43" s="1857"/>
      <c r="K43" s="1857"/>
      <c r="L43" s="1857"/>
      <c r="M43" s="1857"/>
    </row>
    <row r="44" customFormat="false" ht="27" hidden="false" customHeight="true" outlineLevel="0" collapsed="false">
      <c r="A44" s="1858" t="s">
        <v>1914</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15</v>
      </c>
      <c r="B46" s="1858"/>
      <c r="C46" s="1858"/>
      <c r="D46" s="1858"/>
      <c r="E46" s="1858"/>
      <c r="F46" s="1858"/>
      <c r="G46" s="1858"/>
      <c r="H46" s="1858"/>
      <c r="I46" s="1858"/>
      <c r="J46" s="1858"/>
      <c r="K46" s="1858"/>
      <c r="L46" s="1858"/>
      <c r="M46" s="1858"/>
    </row>
    <row r="47" customFormat="false" ht="13.5" hidden="false" customHeight="true" outlineLevel="0" collapsed="false">
      <c r="A47" s="1862" t="s">
        <v>1916</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2</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3</v>
      </c>
      <c r="E6" s="120" t="s">
        <v>80</v>
      </c>
      <c r="F6" s="120" t="s">
        <v>81</v>
      </c>
      <c r="G6" s="120"/>
      <c r="H6" s="120" t="s">
        <v>183</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4</v>
      </c>
      <c r="B8" s="79" t="n">
        <v>2570289.4808</v>
      </c>
      <c r="C8" s="80" t="s">
        <v>164</v>
      </c>
      <c r="D8" s="81"/>
      <c r="E8" s="81"/>
      <c r="F8" s="81"/>
      <c r="G8" s="82"/>
      <c r="H8" s="139" t="n">
        <v>169429.180010145</v>
      </c>
      <c r="I8" s="139" t="n">
        <v>24.6067239802076</v>
      </c>
      <c r="J8" s="125" t="n">
        <v>3.50358113726295</v>
      </c>
    </row>
    <row r="9" customFormat="false" ht="12.75" hidden="false" customHeight="true" outlineLevel="0" collapsed="false">
      <c r="A9" s="84" t="s">
        <v>165</v>
      </c>
      <c r="B9" s="79" t="n">
        <v>1566578.8808</v>
      </c>
      <c r="C9" s="86" t="s">
        <v>164</v>
      </c>
      <c r="D9" s="79" t="n">
        <v>72.388666516131</v>
      </c>
      <c r="E9" s="79" t="n">
        <v>15.0665974560785</v>
      </c>
      <c r="F9" s="79" t="n">
        <v>2.17238347776337</v>
      </c>
      <c r="G9" s="82"/>
      <c r="H9" s="79" t="n">
        <v>113402.556173445</v>
      </c>
      <c r="I9" s="79" t="n">
        <v>23.6030133802076</v>
      </c>
      <c r="J9" s="127" t="n">
        <v>3.40321007726295</v>
      </c>
    </row>
    <row r="10" customFormat="false" ht="12.75" hidden="false" customHeight="true" outlineLevel="0" collapsed="false">
      <c r="A10" s="84" t="s">
        <v>166</v>
      </c>
      <c r="B10" s="79" t="s">
        <v>180</v>
      </c>
      <c r="C10" s="86" t="s">
        <v>164</v>
      </c>
      <c r="D10" s="79" t="s">
        <v>180</v>
      </c>
      <c r="E10" s="79" t="s">
        <v>180</v>
      </c>
      <c r="F10" s="79" t="s">
        <v>180</v>
      </c>
      <c r="G10" s="82"/>
      <c r="H10" s="79" t="s">
        <v>180</v>
      </c>
      <c r="I10" s="79" t="s">
        <v>180</v>
      </c>
      <c r="J10" s="127" t="s">
        <v>180</v>
      </c>
    </row>
    <row r="11" customFormat="false" ht="12.75" hidden="false" customHeight="true" outlineLevel="0" collapsed="false">
      <c r="A11" s="84" t="s">
        <v>167</v>
      </c>
      <c r="B11" s="79" t="n">
        <v>1003710.6</v>
      </c>
      <c r="C11" s="86" t="s">
        <v>164</v>
      </c>
      <c r="D11" s="79" t="n">
        <v>55.8195</v>
      </c>
      <c r="E11" s="79" t="n">
        <v>1</v>
      </c>
      <c r="F11" s="79" t="n">
        <v>0.1</v>
      </c>
      <c r="G11" s="82"/>
      <c r="H11" s="79" t="n">
        <v>56026.6238367</v>
      </c>
      <c r="I11" s="79" t="n">
        <v>1.0037106</v>
      </c>
      <c r="J11" s="127" t="n">
        <v>0.10037106</v>
      </c>
    </row>
    <row r="12" customFormat="false" ht="12.75" hidden="false" customHeight="true" outlineLevel="0" collapsed="false">
      <c r="A12" s="84" t="s">
        <v>168</v>
      </c>
      <c r="B12" s="79" t="s">
        <v>179</v>
      </c>
      <c r="C12" s="86" t="s">
        <v>164</v>
      </c>
      <c r="D12" s="79" t="s">
        <v>179</v>
      </c>
      <c r="E12" s="79" t="s">
        <v>179</v>
      </c>
      <c r="F12" s="79" t="s">
        <v>179</v>
      </c>
      <c r="G12" s="82"/>
      <c r="H12" s="79" t="s">
        <v>179</v>
      </c>
      <c r="I12" s="79" t="s">
        <v>179</v>
      </c>
      <c r="J12" s="127" t="s">
        <v>179</v>
      </c>
    </row>
    <row r="13" customFormat="false" ht="12.75" hidden="false" customHeight="true" outlineLevel="0" collapsed="false">
      <c r="A13" s="84" t="s">
        <v>170</v>
      </c>
      <c r="B13" s="79" t="s">
        <v>179</v>
      </c>
      <c r="C13" s="126" t="s">
        <v>164</v>
      </c>
      <c r="D13" s="79" t="s">
        <v>179</v>
      </c>
      <c r="E13" s="79" t="s">
        <v>179</v>
      </c>
      <c r="F13" s="79" t="s">
        <v>179</v>
      </c>
      <c r="G13" s="100" t="s">
        <v>169</v>
      </c>
      <c r="H13" s="79" t="s">
        <v>179</v>
      </c>
      <c r="I13" s="79" t="s">
        <v>179</v>
      </c>
      <c r="J13" s="127" t="s">
        <v>179</v>
      </c>
    </row>
    <row r="14" customFormat="false" ht="12.75" hidden="false" customHeight="true" outlineLevel="0" collapsed="false">
      <c r="A14" s="101" t="s">
        <v>185</v>
      </c>
      <c r="B14" s="79" t="n">
        <v>126385.1398</v>
      </c>
      <c r="C14" s="86" t="s">
        <v>164</v>
      </c>
      <c r="D14" s="81"/>
      <c r="E14" s="81"/>
      <c r="F14" s="81"/>
      <c r="G14" s="82"/>
      <c r="H14" s="79" t="n">
        <v>8942.368722903</v>
      </c>
      <c r="I14" s="79" t="n">
        <v>0.0623194299</v>
      </c>
      <c r="J14" s="127" t="n">
        <v>0.2492777196</v>
      </c>
    </row>
    <row r="15" customFormat="false" ht="12.75" hidden="false" customHeight="true" outlineLevel="0" collapsed="false">
      <c r="A15" s="84" t="s">
        <v>186</v>
      </c>
      <c r="B15" s="128" t="n">
        <v>1746.28</v>
      </c>
      <c r="C15" s="86" t="s">
        <v>164</v>
      </c>
      <c r="D15" s="79" t="n">
        <v>68.607</v>
      </c>
      <c r="E15" s="79" t="s">
        <v>95</v>
      </c>
      <c r="F15" s="79" t="s">
        <v>95</v>
      </c>
      <c r="G15" s="82"/>
      <c r="H15" s="128" t="n">
        <v>119.80703196</v>
      </c>
      <c r="I15" s="128" t="s">
        <v>95</v>
      </c>
      <c r="J15" s="140" t="s">
        <v>95</v>
      </c>
    </row>
    <row r="16" customFormat="false" ht="12.75" hidden="false" customHeight="true" outlineLevel="0" collapsed="false">
      <c r="A16" s="84" t="s">
        <v>187</v>
      </c>
      <c r="B16" s="128" t="n">
        <v>124638.8598</v>
      </c>
      <c r="C16" s="86" t="s">
        <v>164</v>
      </c>
      <c r="D16" s="79" t="n">
        <v>70.785</v>
      </c>
      <c r="E16" s="79" t="n">
        <v>0.5</v>
      </c>
      <c r="F16" s="79" t="n">
        <v>2</v>
      </c>
      <c r="G16" s="82"/>
      <c r="H16" s="128" t="n">
        <v>8822.561690943</v>
      </c>
      <c r="I16" s="128" t="n">
        <v>0.0623194299</v>
      </c>
      <c r="J16" s="140" t="n">
        <v>0.2492777196</v>
      </c>
    </row>
    <row r="17" customFormat="false" ht="12.75" hidden="false" customHeight="true" outlineLevel="0" collapsed="false">
      <c r="A17" s="101" t="s">
        <v>109</v>
      </c>
      <c r="B17" s="79" t="n">
        <v>1318984.329</v>
      </c>
      <c r="C17" s="86" t="s">
        <v>164</v>
      </c>
      <c r="D17" s="81"/>
      <c r="E17" s="81"/>
      <c r="F17" s="81"/>
      <c r="G17" s="82"/>
      <c r="H17" s="79" t="n">
        <v>95537.727111618</v>
      </c>
      <c r="I17" s="79" t="n">
        <v>22.9359876583076</v>
      </c>
      <c r="J17" s="127" t="n">
        <v>3.08120671046295</v>
      </c>
    </row>
    <row r="18" customFormat="false" ht="12.75" hidden="false" customHeight="true" outlineLevel="0" collapsed="false">
      <c r="A18" s="84" t="s">
        <v>188</v>
      </c>
      <c r="B18" s="128" t="n">
        <v>1040433.624</v>
      </c>
      <c r="C18" s="86" t="s">
        <v>164</v>
      </c>
      <c r="D18" s="79" t="n">
        <v>72.237</v>
      </c>
      <c r="E18" s="79" t="n">
        <v>19.7982352941176</v>
      </c>
      <c r="F18" s="79" t="n">
        <v>2.46941176470589</v>
      </c>
      <c r="G18" s="82"/>
      <c r="H18" s="128" t="n">
        <v>75157.803696888</v>
      </c>
      <c r="I18" s="128" t="n">
        <v>20.5987496958635</v>
      </c>
      <c r="J18" s="140" t="n">
        <v>2.56925903150118</v>
      </c>
    </row>
    <row r="19" customFormat="false" ht="12.75" hidden="false" customHeight="true" outlineLevel="0" collapsed="false">
      <c r="A19" s="84" t="s">
        <v>189</v>
      </c>
      <c r="B19" s="128" t="n">
        <v>274410.615</v>
      </c>
      <c r="C19" s="86" t="s">
        <v>164</v>
      </c>
      <c r="D19" s="79" t="n">
        <v>73.326</v>
      </c>
      <c r="E19" s="79" t="n">
        <v>7.7629411764706</v>
      </c>
      <c r="F19" s="79" t="n">
        <v>1.86411764705882</v>
      </c>
      <c r="G19" s="82"/>
      <c r="H19" s="128" t="n">
        <v>20121.43275549</v>
      </c>
      <c r="I19" s="128" t="n">
        <v>2.13023346244412</v>
      </c>
      <c r="J19" s="140" t="n">
        <v>0.511533669961765</v>
      </c>
    </row>
    <row r="20" customFormat="false" ht="12.75" hidden="false" customHeight="true" outlineLevel="0" collapsed="false">
      <c r="A20" s="84" t="s">
        <v>190</v>
      </c>
      <c r="B20" s="128" t="n">
        <v>4140.09</v>
      </c>
      <c r="C20" s="86" t="s">
        <v>164</v>
      </c>
      <c r="D20" s="79" t="n">
        <v>62.436</v>
      </c>
      <c r="E20" s="79" t="n">
        <v>50</v>
      </c>
      <c r="F20" s="79" t="n">
        <v>0.1</v>
      </c>
      <c r="G20" s="82"/>
      <c r="H20" s="128" t="n">
        <v>258.49065924</v>
      </c>
      <c r="I20" s="128" t="n">
        <v>0.2070045</v>
      </c>
      <c r="J20" s="140" t="n">
        <v>0.000414009</v>
      </c>
    </row>
    <row r="21" customFormat="false" ht="12.75" hidden="false" customHeight="true" outlineLevel="0" collapsed="false">
      <c r="A21" s="84" t="s">
        <v>191</v>
      </c>
      <c r="B21" s="79" t="s">
        <v>93</v>
      </c>
      <c r="C21" s="86" t="s">
        <v>164</v>
      </c>
      <c r="D21" s="81"/>
      <c r="E21" s="81"/>
      <c r="F21" s="81"/>
      <c r="G21" s="82"/>
      <c r="H21" s="79" t="s">
        <v>93</v>
      </c>
      <c r="I21" s="79" t="s">
        <v>124</v>
      </c>
      <c r="J21" s="127" t="s">
        <v>124</v>
      </c>
    </row>
    <row r="22" customFormat="false" ht="12.75" hidden="false" customHeight="true" outlineLevel="0" collapsed="false">
      <c r="A22" s="131" t="s">
        <v>192</v>
      </c>
      <c r="B22" s="141" t="s">
        <v>93</v>
      </c>
      <c r="C22" s="86" t="s">
        <v>164</v>
      </c>
      <c r="D22" s="79" t="s">
        <v>93</v>
      </c>
      <c r="E22" s="79" t="s">
        <v>124</v>
      </c>
      <c r="F22" s="79" t="s">
        <v>124</v>
      </c>
      <c r="G22" s="82"/>
      <c r="H22" s="128" t="s">
        <v>93</v>
      </c>
      <c r="I22" s="128" t="s">
        <v>124</v>
      </c>
      <c r="J22" s="140" t="s">
        <v>124</v>
      </c>
    </row>
    <row r="23" customFormat="false" ht="12.75" hidden="false" customHeight="true" outlineLevel="0" collapsed="false">
      <c r="A23" s="84" t="s">
        <v>167</v>
      </c>
      <c r="B23" s="128" t="s">
        <v>180</v>
      </c>
      <c r="C23" s="86" t="s">
        <v>164</v>
      </c>
      <c r="D23" s="79" t="s">
        <v>180</v>
      </c>
      <c r="E23" s="79" t="s">
        <v>180</v>
      </c>
      <c r="F23" s="79" t="s">
        <v>180</v>
      </c>
      <c r="G23" s="82"/>
      <c r="H23" s="128" t="s">
        <v>180</v>
      </c>
      <c r="I23" s="128" t="s">
        <v>180</v>
      </c>
      <c r="J23" s="140" t="s">
        <v>180</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40" t="s">
        <v>180</v>
      </c>
    </row>
    <row r="25" customFormat="false" ht="12.75" hidden="false" customHeight="true" outlineLevel="0" collapsed="false">
      <c r="A25" s="84" t="s">
        <v>193</v>
      </c>
      <c r="B25" s="79" t="s">
        <v>180</v>
      </c>
      <c r="C25" s="86" t="s">
        <v>164</v>
      </c>
      <c r="D25" s="81"/>
      <c r="E25" s="81"/>
      <c r="F25" s="81"/>
      <c r="G25" s="82"/>
      <c r="H25" s="79" t="s">
        <v>180</v>
      </c>
      <c r="I25" s="79" t="s">
        <v>180</v>
      </c>
      <c r="J25" s="127" t="s">
        <v>180</v>
      </c>
    </row>
    <row r="26" customFormat="false" ht="12.75" hidden="false" customHeight="true" outlineLevel="0" collapsed="false">
      <c r="A26" s="131" t="s">
        <v>106</v>
      </c>
      <c r="B26" s="141" t="s">
        <v>180</v>
      </c>
      <c r="C26" s="86" t="s">
        <v>164</v>
      </c>
      <c r="D26" s="79" t="s">
        <v>180</v>
      </c>
      <c r="E26" s="79" t="s">
        <v>180</v>
      </c>
      <c r="F26" s="79" t="s">
        <v>180</v>
      </c>
      <c r="G26" s="82"/>
      <c r="H26" s="141" t="s">
        <v>180</v>
      </c>
      <c r="I26" s="141" t="s">
        <v>180</v>
      </c>
      <c r="J26" s="140" t="s">
        <v>180</v>
      </c>
    </row>
    <row r="27" customFormat="false" ht="12.75" hidden="false" customHeight="true" outlineLevel="0" collapsed="false">
      <c r="A27" s="101" t="s">
        <v>110</v>
      </c>
      <c r="B27" s="79" t="n">
        <v>76467.14</v>
      </c>
      <c r="C27" s="86" t="s">
        <v>164</v>
      </c>
      <c r="D27" s="81"/>
      <c r="E27" s="81"/>
      <c r="F27" s="81"/>
      <c r="G27" s="82"/>
      <c r="H27" s="79" t="n">
        <v>5616.865056165</v>
      </c>
      <c r="I27" s="79" t="n">
        <v>0.3823357</v>
      </c>
      <c r="J27" s="127" t="n">
        <v>0.045880284</v>
      </c>
    </row>
    <row r="28" customFormat="false" ht="12.75" hidden="false" customHeight="true" outlineLevel="0" collapsed="false">
      <c r="A28" s="84" t="s">
        <v>165</v>
      </c>
      <c r="B28" s="128" t="n">
        <v>76467.14</v>
      </c>
      <c r="C28" s="86" t="s">
        <v>164</v>
      </c>
      <c r="D28" s="79" t="n">
        <v>73.4546245114568</v>
      </c>
      <c r="E28" s="79" t="n">
        <v>5</v>
      </c>
      <c r="F28" s="79" t="n">
        <v>0.6</v>
      </c>
      <c r="G28" s="82"/>
      <c r="H28" s="128" t="n">
        <v>5616.865056165</v>
      </c>
      <c r="I28" s="128" t="n">
        <v>0.3823357</v>
      </c>
      <c r="J28" s="140" t="n">
        <v>0.045880284</v>
      </c>
    </row>
    <row r="29" customFormat="false" ht="12.75" hidden="false" customHeight="true" outlineLevel="0" collapsed="false">
      <c r="A29" s="84" t="s">
        <v>166</v>
      </c>
      <c r="B29" s="128" t="s">
        <v>180</v>
      </c>
      <c r="C29" s="86" t="s">
        <v>164</v>
      </c>
      <c r="D29" s="79" t="s">
        <v>180</v>
      </c>
      <c r="E29" s="79" t="s">
        <v>180</v>
      </c>
      <c r="F29" s="79" t="s">
        <v>180</v>
      </c>
      <c r="G29" s="82"/>
      <c r="H29" s="128" t="s">
        <v>180</v>
      </c>
      <c r="I29" s="128" t="s">
        <v>180</v>
      </c>
      <c r="J29" s="140" t="s">
        <v>180</v>
      </c>
    </row>
    <row r="30" customFormat="false" ht="12.75" hidden="false" customHeight="true" outlineLevel="0" collapsed="false">
      <c r="A30" s="84" t="s">
        <v>167</v>
      </c>
      <c r="B30" s="128" t="s">
        <v>180</v>
      </c>
      <c r="C30" s="86" t="s">
        <v>164</v>
      </c>
      <c r="D30" s="79" t="s">
        <v>180</v>
      </c>
      <c r="E30" s="79" t="s">
        <v>180</v>
      </c>
      <c r="F30" s="79" t="s">
        <v>180</v>
      </c>
      <c r="G30" s="82"/>
      <c r="H30" s="128" t="s">
        <v>180</v>
      </c>
      <c r="I30" s="128" t="s">
        <v>180</v>
      </c>
      <c r="J30" s="140" t="s">
        <v>180</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44071.888</v>
      </c>
      <c r="C32" s="86" t="s">
        <v>164</v>
      </c>
      <c r="D32" s="81"/>
      <c r="E32" s="81"/>
      <c r="F32" s="81"/>
      <c r="G32" s="82"/>
      <c r="H32" s="79" t="n">
        <v>3256.925404359</v>
      </c>
      <c r="I32" s="79" t="n">
        <v>0.22035944</v>
      </c>
      <c r="J32" s="127" t="n">
        <v>0.0264431328</v>
      </c>
    </row>
    <row r="33" customFormat="false" ht="12.75" hidden="false" customHeight="true" outlineLevel="0" collapsed="false">
      <c r="A33" s="84" t="s">
        <v>196</v>
      </c>
      <c r="B33" s="128" t="n">
        <v>7747.213</v>
      </c>
      <c r="C33" s="86" t="s">
        <v>164</v>
      </c>
      <c r="D33" s="79" t="n">
        <v>76.593</v>
      </c>
      <c r="E33" s="79" t="n">
        <v>5</v>
      </c>
      <c r="F33" s="79" t="n">
        <v>0.6</v>
      </c>
      <c r="G33" s="82"/>
      <c r="H33" s="128" t="n">
        <v>593.382285309</v>
      </c>
      <c r="I33" s="128" t="n">
        <v>0.038736065</v>
      </c>
      <c r="J33" s="140" t="n">
        <v>0.0046483278</v>
      </c>
    </row>
    <row r="34" customFormat="false" ht="12.75" hidden="false" customHeight="true" outlineLevel="0" collapsed="false">
      <c r="A34" s="84" t="s">
        <v>197</v>
      </c>
      <c r="B34" s="128" t="n">
        <v>36324.675</v>
      </c>
      <c r="C34" s="86" t="s">
        <v>164</v>
      </c>
      <c r="D34" s="79" t="n">
        <v>73.326</v>
      </c>
      <c r="E34" s="79" t="n">
        <v>5</v>
      </c>
      <c r="F34" s="79" t="n">
        <v>0.6</v>
      </c>
      <c r="G34" s="82"/>
      <c r="H34" s="128" t="n">
        <v>2663.54311905</v>
      </c>
      <c r="I34" s="128" t="n">
        <v>0.181623375</v>
      </c>
      <c r="J34" s="140" t="n">
        <v>0.021794805</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80</v>
      </c>
      <c r="C36" s="86" t="s">
        <v>164</v>
      </c>
      <c r="D36" s="81"/>
      <c r="E36" s="81"/>
      <c r="F36" s="81"/>
      <c r="G36" s="82"/>
      <c r="H36" s="79" t="s">
        <v>180</v>
      </c>
      <c r="I36" s="79" t="s">
        <v>180</v>
      </c>
      <c r="J36" s="127" t="s">
        <v>180</v>
      </c>
    </row>
    <row r="37" customFormat="false" ht="12.75" hidden="false" customHeight="true" outlineLevel="0" collapsed="false">
      <c r="A37" s="131" t="s">
        <v>192</v>
      </c>
      <c r="B37" s="141" t="s">
        <v>180</v>
      </c>
      <c r="C37" s="86" t="s">
        <v>164</v>
      </c>
      <c r="D37" s="79" t="s">
        <v>180</v>
      </c>
      <c r="E37" s="79" t="s">
        <v>180</v>
      </c>
      <c r="F37" s="79" t="s">
        <v>180</v>
      </c>
      <c r="G37" s="82"/>
      <c r="H37" s="141" t="s">
        <v>180</v>
      </c>
      <c r="I37" s="141" t="s">
        <v>180</v>
      </c>
      <c r="J37" s="140" t="s">
        <v>180</v>
      </c>
    </row>
    <row r="38" customFormat="false" ht="12.75" hidden="false" customHeight="true" outlineLevel="0" collapsed="false">
      <c r="A38" s="84" t="s">
        <v>166</v>
      </c>
      <c r="B38" s="128" t="s">
        <v>180</v>
      </c>
      <c r="C38" s="86" t="s">
        <v>164</v>
      </c>
      <c r="D38" s="79" t="s">
        <v>180</v>
      </c>
      <c r="E38" s="79" t="s">
        <v>180</v>
      </c>
      <c r="F38" s="79" t="s">
        <v>180</v>
      </c>
      <c r="G38" s="82"/>
      <c r="H38" s="128" t="s">
        <v>180</v>
      </c>
      <c r="I38" s="128" t="s">
        <v>180</v>
      </c>
      <c r="J38" s="140" t="s">
        <v>180</v>
      </c>
    </row>
    <row r="39" customFormat="false" ht="12.75" hidden="false" customHeight="true" outlineLevel="0" collapsed="false">
      <c r="A39" s="84" t="s">
        <v>167</v>
      </c>
      <c r="B39" s="128" t="s">
        <v>180</v>
      </c>
      <c r="C39" s="86" t="s">
        <v>164</v>
      </c>
      <c r="D39" s="79" t="s">
        <v>180</v>
      </c>
      <c r="E39" s="79" t="s">
        <v>180</v>
      </c>
      <c r="F39" s="79" t="s">
        <v>180</v>
      </c>
      <c r="G39" s="82"/>
      <c r="H39" s="128" t="s">
        <v>180</v>
      </c>
      <c r="I39" s="128" t="s">
        <v>180</v>
      </c>
      <c r="J39" s="140" t="s">
        <v>180</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004380.984</v>
      </c>
      <c r="C41" s="86" t="s">
        <v>164</v>
      </c>
      <c r="D41" s="81"/>
      <c r="E41" s="81"/>
      <c r="F41" s="81"/>
      <c r="G41" s="82"/>
      <c r="H41" s="79" t="n">
        <v>56075.2937151</v>
      </c>
      <c r="I41" s="79" t="n">
        <v>1.005721752</v>
      </c>
      <c r="J41" s="127" t="n">
        <v>0.1007732904</v>
      </c>
    </row>
    <row r="42" customFormat="false" ht="12.75" hidden="false" customHeight="true" outlineLevel="0" collapsed="false">
      <c r="A42" s="131" t="s">
        <v>113</v>
      </c>
      <c r="B42" s="81" t="n">
        <v>1004380.984</v>
      </c>
      <c r="C42" s="142" t="s">
        <v>164</v>
      </c>
      <c r="D42" s="81"/>
      <c r="E42" s="81"/>
      <c r="F42" s="81"/>
      <c r="G42" s="132"/>
      <c r="H42" s="81" t="n">
        <v>56075.2937151</v>
      </c>
      <c r="I42" s="81" t="n">
        <v>1.005721752</v>
      </c>
      <c r="J42" s="133" t="n">
        <v>0.1007732904</v>
      </c>
    </row>
    <row r="43" customFormat="false" ht="12.75" hidden="false" customHeight="true" outlineLevel="0" collapsed="false">
      <c r="A43" s="84" t="s">
        <v>165</v>
      </c>
      <c r="B43" s="128" t="n">
        <v>670.384</v>
      </c>
      <c r="C43" s="126" t="s">
        <v>164</v>
      </c>
      <c r="D43" s="79" t="n">
        <v>72.6</v>
      </c>
      <c r="E43" s="79" t="n">
        <v>3</v>
      </c>
      <c r="F43" s="79" t="n">
        <v>0.6</v>
      </c>
      <c r="G43" s="82"/>
      <c r="H43" s="128" t="n">
        <v>48.6698784</v>
      </c>
      <c r="I43" s="128" t="n">
        <v>0.002011152</v>
      </c>
      <c r="J43" s="140" t="n">
        <v>0.0004022304</v>
      </c>
    </row>
    <row r="44" customFormat="false" ht="12.75" hidden="false" customHeight="true" outlineLevel="0" collapsed="false">
      <c r="A44" s="84" t="s">
        <v>166</v>
      </c>
      <c r="B44" s="128" t="s">
        <v>180</v>
      </c>
      <c r="C44" s="126" t="s">
        <v>164</v>
      </c>
      <c r="D44" s="79" t="s">
        <v>180</v>
      </c>
      <c r="E44" s="79" t="s">
        <v>180</v>
      </c>
      <c r="F44" s="79" t="s">
        <v>180</v>
      </c>
      <c r="G44" s="82"/>
      <c r="H44" s="128" t="s">
        <v>180</v>
      </c>
      <c r="I44" s="128" t="s">
        <v>180</v>
      </c>
      <c r="J44" s="140" t="s">
        <v>180</v>
      </c>
    </row>
    <row r="45" customFormat="false" ht="12.75" hidden="false" customHeight="true" outlineLevel="0" collapsed="false">
      <c r="A45" s="89" t="s">
        <v>167</v>
      </c>
      <c r="B45" s="134" t="n">
        <v>1003710.6</v>
      </c>
      <c r="C45" s="135" t="s">
        <v>164</v>
      </c>
      <c r="D45" s="91" t="n">
        <v>55.8195</v>
      </c>
      <c r="E45" s="91" t="n">
        <v>1</v>
      </c>
      <c r="F45" s="91" t="n">
        <v>0.1</v>
      </c>
      <c r="G45" s="92"/>
      <c r="H45" s="134" t="n">
        <v>56026.6238367</v>
      </c>
      <c r="I45" s="134" t="n">
        <v>1.0037106</v>
      </c>
      <c r="J45" s="143" t="n">
        <v>0.10037106</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1"/>
    </row>
    <row r="5" customFormat="false" ht="34.5" hidden="false" customHeight="true" outlineLevel="0" collapsed="false">
      <c r="A5" s="1863" t="s">
        <v>1918</v>
      </c>
      <c r="B5" s="1864" t="s">
        <v>1919</v>
      </c>
      <c r="C5" s="1865" t="s">
        <v>1920</v>
      </c>
      <c r="D5" s="1865"/>
      <c r="E5" s="1865"/>
      <c r="F5" s="1866" t="s">
        <v>1921</v>
      </c>
      <c r="G5" s="1866" t="s">
        <v>1922</v>
      </c>
      <c r="H5" s="1867" t="s">
        <v>1923</v>
      </c>
    </row>
    <row r="6" customFormat="false" ht="16.5" hidden="false" customHeight="true" outlineLevel="0" collapsed="false">
      <c r="A6" s="1868"/>
      <c r="B6" s="1869"/>
      <c r="C6" s="1870" t="s">
        <v>1924</v>
      </c>
      <c r="D6" s="1870" t="s">
        <v>1925</v>
      </c>
      <c r="E6" s="1870" t="s">
        <v>1926</v>
      </c>
      <c r="F6" s="1866"/>
      <c r="G6" s="1866"/>
      <c r="H6" s="1869"/>
      <c r="I6" s="17"/>
    </row>
    <row r="7" customFormat="false" ht="39.75" hidden="false" customHeight="true" outlineLevel="0" collapsed="false">
      <c r="A7" s="1871" t="s">
        <v>1927</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28</v>
      </c>
      <c r="B10" s="1806"/>
      <c r="C10" s="1806"/>
      <c r="D10" s="1806"/>
      <c r="E10" s="1806"/>
      <c r="F10" s="1806"/>
      <c r="G10" s="1806"/>
      <c r="H10" s="1806"/>
    </row>
    <row r="11" customFormat="false" ht="18.75" hidden="false" customHeight="true" outlineLevel="0" collapsed="false">
      <c r="A11" s="1877" t="s">
        <v>1929</v>
      </c>
      <c r="B11" s="1877"/>
      <c r="C11" s="1877"/>
      <c r="D11" s="1877"/>
      <c r="E11" s="1877"/>
      <c r="F11" s="1877"/>
      <c r="G11" s="1877"/>
      <c r="H11" s="1877"/>
    </row>
    <row r="12" customFormat="false" ht="33.75" hidden="false" customHeight="true" outlineLevel="0" collapsed="false">
      <c r="A12" s="1878" t="s">
        <v>1930</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19</v>
      </c>
      <c r="B15" s="1880"/>
      <c r="C15" s="1880"/>
      <c r="D15" s="1880"/>
      <c r="E15" s="1880"/>
      <c r="F15" s="1880"/>
      <c r="G15" s="1880"/>
      <c r="H15" s="1881"/>
    </row>
    <row r="16" customFormat="false" ht="35.25" hidden="false" customHeight="true" outlineLevel="0" collapsed="false">
      <c r="A16" s="1882" t="s">
        <v>1931</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3"/>
      <c r="J1" s="1883"/>
      <c r="K1" s="1883"/>
      <c r="L1" s="1883"/>
      <c r="M1" s="1883"/>
      <c r="N1" s="1883"/>
      <c r="O1" s="1883"/>
      <c r="P1" s="1884"/>
      <c r="Q1" s="1884"/>
      <c r="S1" s="1885" t="s">
        <v>1933</v>
      </c>
      <c r="T1" s="113" t="s">
        <v>74</v>
      </c>
    </row>
    <row r="2" customFormat="false" ht="15.75" hidden="false" customHeight="true" outlineLevel="0" collapsed="false">
      <c r="A2" s="631" t="s">
        <v>75</v>
      </c>
      <c r="B2" s="1885"/>
      <c r="D2" s="1883"/>
      <c r="E2" s="1883"/>
      <c r="F2" s="1883"/>
      <c r="G2" s="1883"/>
      <c r="H2" s="1883"/>
      <c r="I2" s="1883"/>
      <c r="J2" s="1883"/>
      <c r="K2" s="1883"/>
      <c r="L2" s="1883"/>
      <c r="M2" s="1883"/>
      <c r="N2" s="1883"/>
      <c r="O2" s="1883"/>
      <c r="P2" s="1886"/>
      <c r="Q2" s="1886"/>
      <c r="R2" s="1886"/>
      <c r="S2" s="1886"/>
      <c r="T2" s="113" t="s">
        <v>76</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77</v>
      </c>
    </row>
    <row r="4" customFormat="false" ht="16.5" hidden="false" customHeight="true" outlineLevel="0" collapsed="false"/>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4" t="s">
        <v>1937</v>
      </c>
      <c r="J6" s="1891" t="s">
        <v>1938</v>
      </c>
      <c r="K6" s="1891" t="s">
        <v>1939</v>
      </c>
      <c r="L6" s="1891" t="s">
        <v>1940</v>
      </c>
      <c r="M6" s="1892" t="s">
        <v>1941</v>
      </c>
      <c r="N6" s="1893" t="s">
        <v>1942</v>
      </c>
      <c r="O6" s="1894" t="s">
        <v>1937</v>
      </c>
      <c r="P6" s="1891" t="s">
        <v>1938</v>
      </c>
      <c r="Q6" s="1891"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1897" t="s">
        <v>1943</v>
      </c>
      <c r="J7" s="1897"/>
      <c r="K7" s="1897"/>
      <c r="L7" s="1896" t="s">
        <v>339</v>
      </c>
      <c r="M7" s="1896"/>
      <c r="N7" s="1896"/>
      <c r="O7" s="1897" t="s">
        <v>1943</v>
      </c>
      <c r="P7" s="1897"/>
      <c r="Q7" s="1897"/>
      <c r="R7" s="1896" t="s">
        <v>339</v>
      </c>
      <c r="S7" s="1896"/>
      <c r="T7" s="1896"/>
    </row>
    <row r="8" customFormat="false" ht="17.25" hidden="false" customHeight="true" outlineLevel="0" collapsed="false">
      <c r="A8" s="1898" t="s">
        <v>1751</v>
      </c>
      <c r="B8" s="1898"/>
      <c r="C8" s="1899" t="n">
        <v>1055438.0543251</v>
      </c>
      <c r="D8" s="1899" t="n">
        <v>1122987.91356358</v>
      </c>
      <c r="E8" s="1900" t="n">
        <v>67549.85923848</v>
      </c>
      <c r="F8" s="1901" t="n">
        <v>6.40017279665644</v>
      </c>
      <c r="G8" s="1902" t="n">
        <v>3.3121094557257</v>
      </c>
      <c r="H8" s="1903" t="n">
        <v>3.900748094569</v>
      </c>
      <c r="I8" s="1904" t="n">
        <v>432829.864976294</v>
      </c>
      <c r="J8" s="1905" t="n">
        <v>438635.358554235</v>
      </c>
      <c r="K8" s="1900" t="n">
        <v>5805.493577941</v>
      </c>
      <c r="L8" s="1901" t="n">
        <v>1.34128766236117</v>
      </c>
      <c r="M8" s="1902" t="n">
        <v>0.2846553699952</v>
      </c>
      <c r="N8" s="1903" t="n">
        <v>0.335245228746319</v>
      </c>
      <c r="O8" s="1904" t="n">
        <v>134144.48508261</v>
      </c>
      <c r="P8" s="1905" t="n">
        <v>147328.559735297</v>
      </c>
      <c r="Q8" s="1900" t="n">
        <v>13184.074652687</v>
      </c>
      <c r="R8" s="1901" t="n">
        <v>9.8282643856499</v>
      </c>
      <c r="S8" s="1902" t="n">
        <v>0.64644247692648</v>
      </c>
      <c r="T8" s="1903" t="n">
        <v>0.761330292318777</v>
      </c>
    </row>
    <row r="9" customFormat="false" ht="15.75" hidden="false" customHeight="true" outlineLevel="0" collapsed="false">
      <c r="A9" s="1906" t="s">
        <v>1752</v>
      </c>
      <c r="B9" s="1907"/>
      <c r="C9" s="1908" t="n">
        <v>1344134.81938307</v>
      </c>
      <c r="D9" s="1909" t="n">
        <v>1350163.7184619</v>
      </c>
      <c r="E9" s="1910" t="n">
        <v>6028.89907883</v>
      </c>
      <c r="F9" s="1911" t="n">
        <v>0.448533807165945</v>
      </c>
      <c r="G9" s="1912" t="n">
        <v>0.295609404249265</v>
      </c>
      <c r="H9" s="1913" t="n">
        <v>0.348146048847697</v>
      </c>
      <c r="I9" s="1914" t="n">
        <v>308926.083980623</v>
      </c>
      <c r="J9" s="1915" t="n">
        <v>308929.302350375</v>
      </c>
      <c r="K9" s="1910" t="n">
        <v>3.218369752</v>
      </c>
      <c r="L9" s="1911" t="n">
        <v>0.00104179281669892</v>
      </c>
      <c r="M9" s="1912" t="n">
        <v>0.000157803332350225</v>
      </c>
      <c r="N9" s="1913" t="n">
        <v>0.000185848643050629</v>
      </c>
      <c r="O9" s="1914" t="n">
        <v>3976.35286211233</v>
      </c>
      <c r="P9" s="1915" t="n">
        <v>3982.05397424403</v>
      </c>
      <c r="Q9" s="1910" t="n">
        <v>5.7011121317</v>
      </c>
      <c r="R9" s="1911" t="n">
        <v>0.143375407801908</v>
      </c>
      <c r="S9" s="1912" t="n">
        <v>0.000279537331571514</v>
      </c>
      <c r="T9" s="1913" t="n">
        <v>0.000329217596237191</v>
      </c>
    </row>
    <row r="10" customFormat="false" ht="15.75" hidden="false" customHeight="true" outlineLevel="0" collapsed="false">
      <c r="A10" s="1916" t="s">
        <v>1944</v>
      </c>
      <c r="B10" s="1917" t="s">
        <v>1945</v>
      </c>
      <c r="C10" s="1918" t="n">
        <v>1328520.4378558</v>
      </c>
      <c r="D10" s="1915" t="n">
        <v>1334549.33693462</v>
      </c>
      <c r="E10" s="1911" t="n">
        <v>6028.89907882</v>
      </c>
      <c r="F10" s="1919" t="n">
        <v>0.453805519812139</v>
      </c>
      <c r="G10" s="1912" t="n">
        <v>0.295609404248775</v>
      </c>
      <c r="H10" s="1913" t="n">
        <v>0.348146048847119</v>
      </c>
      <c r="I10" s="1914" t="n">
        <v>4085.73592548043</v>
      </c>
      <c r="J10" s="1915" t="n">
        <v>4088.9542952322</v>
      </c>
      <c r="K10" s="1911" t="n">
        <v>3.21836975177</v>
      </c>
      <c r="L10" s="1919" t="n">
        <v>0.078770870424926</v>
      </c>
      <c r="M10" s="1912" t="n">
        <v>0.000157803332338948</v>
      </c>
      <c r="N10" s="1913" t="n">
        <v>0.000185848643037347</v>
      </c>
      <c r="O10" s="1920" t="n">
        <v>3921.10557888743</v>
      </c>
      <c r="P10" s="1921" t="n">
        <v>3926.80669101913</v>
      </c>
      <c r="Q10" s="1911" t="n">
        <v>5.7011121317</v>
      </c>
      <c r="R10" s="1919" t="n">
        <v>0.145395527281722</v>
      </c>
      <c r="S10" s="1912" t="n">
        <v>0.000279537331571514</v>
      </c>
      <c r="T10" s="1913" t="n">
        <v>0.000329217596237191</v>
      </c>
    </row>
    <row r="11" customFormat="false" ht="15.75" hidden="false" customHeight="true" outlineLevel="0" collapsed="false">
      <c r="A11" s="1916" t="s">
        <v>1946</v>
      </c>
      <c r="B11" s="1922" t="s">
        <v>1947</v>
      </c>
      <c r="C11" s="1923" t="n">
        <v>855496.438260508</v>
      </c>
      <c r="D11" s="1915" t="n">
        <v>855496.438260508</v>
      </c>
      <c r="E11" s="1911"/>
      <c r="F11" s="1919"/>
      <c r="G11" s="1912"/>
      <c r="H11" s="1913"/>
      <c r="I11" s="1914" t="n">
        <v>410.5736897724</v>
      </c>
      <c r="J11" s="1915" t="n">
        <v>410.5736897724</v>
      </c>
      <c r="K11" s="1911"/>
      <c r="L11" s="1919"/>
      <c r="M11" s="1912"/>
      <c r="N11" s="1913"/>
      <c r="O11" s="1920" t="n">
        <v>1978.3006953096</v>
      </c>
      <c r="P11" s="1921" t="n">
        <v>1978.3006953096</v>
      </c>
      <c r="Q11" s="1911"/>
      <c r="R11" s="1919"/>
      <c r="S11" s="1912"/>
      <c r="T11" s="1913"/>
    </row>
    <row r="12" customFormat="false" ht="15.75" hidden="false" customHeight="true" outlineLevel="0" collapsed="false">
      <c r="A12" s="1916" t="s">
        <v>1948</v>
      </c>
      <c r="B12" s="1924" t="s">
        <v>1949</v>
      </c>
      <c r="C12" s="1923" t="n">
        <v>106311.617275677</v>
      </c>
      <c r="D12" s="1915" t="n">
        <v>106311.617275677</v>
      </c>
      <c r="E12" s="1911"/>
      <c r="F12" s="1919"/>
      <c r="G12" s="1912"/>
      <c r="H12" s="1913"/>
      <c r="I12" s="1914" t="n">
        <v>237.030911523</v>
      </c>
      <c r="J12" s="1915" t="n">
        <v>237.030911523</v>
      </c>
      <c r="K12" s="1911"/>
      <c r="L12" s="1919"/>
      <c r="M12" s="1912"/>
      <c r="N12" s="1913"/>
      <c r="O12" s="1920" t="n">
        <v>330.181896179</v>
      </c>
      <c r="P12" s="1921" t="n">
        <v>330.181896179</v>
      </c>
      <c r="Q12" s="1911"/>
      <c r="R12" s="1919"/>
      <c r="S12" s="1912"/>
      <c r="T12" s="1913"/>
    </row>
    <row r="13" customFormat="false" ht="15.75" hidden="false" customHeight="true" outlineLevel="0" collapsed="false">
      <c r="A13" s="1916" t="s">
        <v>1950</v>
      </c>
      <c r="B13" s="1922" t="s">
        <v>1951</v>
      </c>
      <c r="C13" s="1923" t="n">
        <v>163400.280931323</v>
      </c>
      <c r="D13" s="1915" t="n">
        <v>169429.180010145</v>
      </c>
      <c r="E13" s="1911" t="n">
        <v>6028.899078822</v>
      </c>
      <c r="F13" s="1919" t="n">
        <v>3.68965037542123</v>
      </c>
      <c r="G13" s="1912" t="n">
        <v>0.295609404248873</v>
      </c>
      <c r="H13" s="1913" t="n">
        <v>0.348146048847235</v>
      </c>
      <c r="I13" s="1914" t="n">
        <v>513.522833832595</v>
      </c>
      <c r="J13" s="1915" t="n">
        <v>516.74120358436</v>
      </c>
      <c r="K13" s="1911" t="n">
        <v>3.218369751765</v>
      </c>
      <c r="L13" s="1919" t="n">
        <v>0.626723787089499</v>
      </c>
      <c r="M13" s="1912" t="n">
        <v>0.000157803332338702</v>
      </c>
      <c r="N13" s="1913" t="n">
        <v>0.000185848643037059</v>
      </c>
      <c r="O13" s="1920" t="n">
        <v>1080.40904041982</v>
      </c>
      <c r="P13" s="1921" t="n">
        <v>1086.11015255151</v>
      </c>
      <c r="Q13" s="1911" t="n">
        <v>5.70111213169</v>
      </c>
      <c r="R13" s="1919" t="n">
        <v>0.527680898475516</v>
      </c>
      <c r="S13" s="1912" t="n">
        <v>0.000279537331571023</v>
      </c>
      <c r="T13" s="1913" t="n">
        <v>0.000329217596236613</v>
      </c>
    </row>
    <row r="14" customFormat="false" ht="15.75" hidden="false" customHeight="true" outlineLevel="0" collapsed="false">
      <c r="A14" s="1916" t="s">
        <v>1952</v>
      </c>
      <c r="B14" s="1922" t="s">
        <v>1953</v>
      </c>
      <c r="C14" s="1923" t="n">
        <v>165182.265099311</v>
      </c>
      <c r="D14" s="1915" t="n">
        <v>165182.265099311</v>
      </c>
      <c r="E14" s="1911"/>
      <c r="F14" s="1919"/>
      <c r="G14" s="1912"/>
      <c r="H14" s="1913"/>
      <c r="I14" s="1914" t="n">
        <v>2824.13294751</v>
      </c>
      <c r="J14" s="1915" t="n">
        <v>2824.13294751</v>
      </c>
      <c r="K14" s="1911"/>
      <c r="L14" s="1919"/>
      <c r="M14" s="1912"/>
      <c r="N14" s="1913"/>
      <c r="O14" s="1920" t="n">
        <v>433.3624901212</v>
      </c>
      <c r="P14" s="1921" t="n">
        <v>433.3624901212</v>
      </c>
      <c r="Q14" s="1911"/>
      <c r="R14" s="1919"/>
      <c r="S14" s="1912"/>
      <c r="T14" s="1913"/>
    </row>
    <row r="15" customFormat="false" ht="15.75" hidden="false" customHeight="true" outlineLevel="0" collapsed="false">
      <c r="A15" s="1916" t="s">
        <v>1954</v>
      </c>
      <c r="B15" s="1922" t="s">
        <v>849</v>
      </c>
      <c r="C15" s="1923" t="n">
        <v>38129.8362889767</v>
      </c>
      <c r="D15" s="1915" t="n">
        <v>38129.8362889767</v>
      </c>
      <c r="E15" s="1911"/>
      <c r="F15" s="1919"/>
      <c r="G15" s="1912"/>
      <c r="H15" s="1913"/>
      <c r="I15" s="1914" t="n">
        <v>100.475542842435</v>
      </c>
      <c r="J15" s="1915" t="n">
        <v>100.475542842435</v>
      </c>
      <c r="K15" s="1911"/>
      <c r="L15" s="1919"/>
      <c r="M15" s="1912"/>
      <c r="N15" s="1913"/>
      <c r="O15" s="1920" t="n">
        <v>98.8514568578142</v>
      </c>
      <c r="P15" s="1921" t="n">
        <v>98.8514568578142</v>
      </c>
      <c r="Q15" s="1911"/>
      <c r="R15" s="1919"/>
      <c r="S15" s="1912"/>
      <c r="T15" s="1913"/>
    </row>
    <row r="16" customFormat="false" ht="15.75" hidden="false" customHeight="true" outlineLevel="0" collapsed="false">
      <c r="A16" s="1916" t="s">
        <v>1955</v>
      </c>
      <c r="B16" s="1925" t="s">
        <v>1956</v>
      </c>
      <c r="C16" s="1923" t="n">
        <v>15614.381527278</v>
      </c>
      <c r="D16" s="1915" t="n">
        <v>15614.381527278</v>
      </c>
      <c r="E16" s="1911"/>
      <c r="F16" s="1919"/>
      <c r="G16" s="1912"/>
      <c r="H16" s="1913"/>
      <c r="I16" s="1914" t="n">
        <v>304840.348055143</v>
      </c>
      <c r="J16" s="1915" t="n">
        <v>304840.348055143</v>
      </c>
      <c r="K16" s="1911"/>
      <c r="L16" s="1919"/>
      <c r="M16" s="1912"/>
      <c r="N16" s="1913"/>
      <c r="O16" s="1920" t="n">
        <v>55.2472832249011</v>
      </c>
      <c r="P16" s="1921" t="n">
        <v>55.2472832249011</v>
      </c>
      <c r="Q16" s="1911"/>
      <c r="R16" s="1919"/>
      <c r="S16" s="1912"/>
      <c r="T16" s="1913"/>
    </row>
    <row r="17" customFormat="false" ht="15.75" hidden="false" customHeight="true" outlineLevel="0" collapsed="false">
      <c r="A17" s="1916" t="s">
        <v>1957</v>
      </c>
      <c r="B17" s="1925" t="s">
        <v>1958</v>
      </c>
      <c r="C17" s="1923" t="s">
        <v>121</v>
      </c>
      <c r="D17" s="1915" t="s">
        <v>121</v>
      </c>
      <c r="E17" s="1911"/>
      <c r="F17" s="1919"/>
      <c r="G17" s="1912"/>
      <c r="H17" s="1913"/>
      <c r="I17" s="1914" t="n">
        <v>42856.5365757494</v>
      </c>
      <c r="J17" s="1915" t="n">
        <v>42856.5365757494</v>
      </c>
      <c r="K17" s="1911"/>
      <c r="L17" s="1919"/>
      <c r="M17" s="1912"/>
      <c r="N17" s="1913"/>
      <c r="O17" s="1920" t="s">
        <v>121</v>
      </c>
      <c r="P17" s="1921" t="s">
        <v>121</v>
      </c>
      <c r="Q17" s="1911"/>
      <c r="R17" s="1919"/>
      <c r="S17" s="1912"/>
      <c r="T17" s="1913"/>
    </row>
    <row r="18" customFormat="false" ht="16.5" hidden="false" customHeight="true" outlineLevel="0" collapsed="false">
      <c r="A18" s="1926" t="s">
        <v>1959</v>
      </c>
      <c r="B18" s="1927" t="s">
        <v>1960</v>
      </c>
      <c r="C18" s="1928" t="n">
        <v>15614.381527278</v>
      </c>
      <c r="D18" s="1929" t="n">
        <v>15614.381527278</v>
      </c>
      <c r="E18" s="1930"/>
      <c r="F18" s="1930"/>
      <c r="G18" s="1931"/>
      <c r="H18" s="1932"/>
      <c r="I18" s="1933" t="n">
        <v>261983.811479394</v>
      </c>
      <c r="J18" s="1929" t="n">
        <v>261983.811479394</v>
      </c>
      <c r="K18" s="1930"/>
      <c r="L18" s="1930"/>
      <c r="M18" s="1931"/>
      <c r="N18" s="1932"/>
      <c r="O18" s="1933" t="n">
        <v>55.2472832249011</v>
      </c>
      <c r="P18" s="1929" t="n">
        <v>55.2472832249011</v>
      </c>
      <c r="Q18" s="1930"/>
      <c r="R18" s="1930"/>
      <c r="S18" s="1931"/>
      <c r="T18" s="1932"/>
    </row>
    <row r="19" customFormat="false" ht="15.75" hidden="false" customHeight="true" outlineLevel="0" collapsed="false">
      <c r="A19" s="1906" t="s">
        <v>1762</v>
      </c>
      <c r="B19" s="1934"/>
      <c r="C19" s="1935" t="n">
        <v>114245.692484427</v>
      </c>
      <c r="D19" s="1936" t="n">
        <v>114929.746131187</v>
      </c>
      <c r="E19" s="1937" t="n">
        <v>684.05364676</v>
      </c>
      <c r="F19" s="1937" t="n">
        <v>0.598756619951762</v>
      </c>
      <c r="G19" s="1938" t="n">
        <v>0.0335405665859153</v>
      </c>
      <c r="H19" s="1939" t="n">
        <v>0.0395015028789583</v>
      </c>
      <c r="I19" s="1940" t="n">
        <v>460.3351158</v>
      </c>
      <c r="J19" s="1936" t="n">
        <v>451.9991658</v>
      </c>
      <c r="K19" s="1937" t="n">
        <v>-8.33595</v>
      </c>
      <c r="L19" s="1937" t="n">
        <v>-1.81084382092235</v>
      </c>
      <c r="M19" s="1938" t="n">
        <v>-0.000408728887501941</v>
      </c>
      <c r="N19" s="1939" t="n">
        <v>-0.000481369486857485</v>
      </c>
      <c r="O19" s="1940" t="n">
        <v>2333.15318787879</v>
      </c>
      <c r="P19" s="1936" t="n">
        <v>2333.15318787879</v>
      </c>
      <c r="Q19" s="1937"/>
      <c r="R19" s="1937"/>
      <c r="S19" s="1938"/>
      <c r="T19" s="1939"/>
    </row>
    <row r="20" customFormat="false" ht="15.75" hidden="false" customHeight="true" outlineLevel="0" collapsed="false">
      <c r="A20" s="1916" t="s">
        <v>1961</v>
      </c>
      <c r="B20" s="1941" t="s">
        <v>1962</v>
      </c>
      <c r="C20" s="1918" t="n">
        <v>32524.4017760357</v>
      </c>
      <c r="D20" s="1915" t="n">
        <v>32524.4017760357</v>
      </c>
      <c r="E20" s="1911"/>
      <c r="F20" s="1919"/>
      <c r="G20" s="1912"/>
      <c r="H20" s="1913"/>
      <c r="I20" s="1914" t="s">
        <v>93</v>
      </c>
      <c r="J20" s="1915" t="s">
        <v>93</v>
      </c>
      <c r="K20" s="1911"/>
      <c r="L20" s="1919"/>
      <c r="M20" s="1912"/>
      <c r="N20" s="1913"/>
      <c r="O20" s="1920" t="s">
        <v>93</v>
      </c>
      <c r="P20" s="1921" t="s">
        <v>93</v>
      </c>
      <c r="Q20" s="1911"/>
      <c r="R20" s="1919"/>
      <c r="S20" s="1912"/>
      <c r="T20" s="1913"/>
    </row>
    <row r="21" customFormat="false" ht="15.75" hidden="false" customHeight="true" outlineLevel="0" collapsed="false">
      <c r="A21" s="1916" t="s">
        <v>1963</v>
      </c>
      <c r="B21" s="1925" t="s">
        <v>1964</v>
      </c>
      <c r="C21" s="1923" t="n">
        <v>13012.5202043856</v>
      </c>
      <c r="D21" s="1915" t="n">
        <v>13012.5202043856</v>
      </c>
      <c r="E21" s="1911"/>
      <c r="F21" s="1919"/>
      <c r="G21" s="1912"/>
      <c r="H21" s="1913"/>
      <c r="I21" s="1914" t="n">
        <v>191.5351158</v>
      </c>
      <c r="J21" s="1915" t="n">
        <v>183.1991658</v>
      </c>
      <c r="K21" s="1911" t="n">
        <v>-8.33595</v>
      </c>
      <c r="L21" s="1919" t="n">
        <v>-4.35217843223295</v>
      </c>
      <c r="M21" s="1912" t="n">
        <v>-0.000408728887501941</v>
      </c>
      <c r="N21" s="1913" t="n">
        <v>-0.000481369486857485</v>
      </c>
      <c r="O21" s="1920" t="n">
        <v>2333.15318787879</v>
      </c>
      <c r="P21" s="1921" t="n">
        <v>2333.15318787879</v>
      </c>
      <c r="Q21" s="1911"/>
      <c r="R21" s="1919"/>
      <c r="S21" s="1912"/>
      <c r="T21" s="1913"/>
    </row>
    <row r="22" customFormat="false" ht="15.75" hidden="false" customHeight="true" outlineLevel="0" collapsed="false">
      <c r="A22" s="1916" t="s">
        <v>1965</v>
      </c>
      <c r="B22" s="1925" t="s">
        <v>770</v>
      </c>
      <c r="C22" s="1923" t="n">
        <v>68708.7705040052</v>
      </c>
      <c r="D22" s="1915" t="n">
        <v>69392.8241507655</v>
      </c>
      <c r="E22" s="1911" t="n">
        <v>684.0536467603</v>
      </c>
      <c r="F22" s="1919" t="n">
        <v>0.99558417614295</v>
      </c>
      <c r="G22" s="1912" t="n">
        <v>0.03354056658593</v>
      </c>
      <c r="H22" s="1913" t="n">
        <v>0.0395015028789756</v>
      </c>
      <c r="I22" s="1914" t="n">
        <v>268.8</v>
      </c>
      <c r="J22" s="1915" t="n">
        <v>268.8</v>
      </c>
      <c r="K22" s="1911"/>
      <c r="L22" s="1919"/>
      <c r="M22" s="1912"/>
      <c r="N22" s="1913"/>
      <c r="O22" s="1920" t="s">
        <v>124</v>
      </c>
      <c r="P22" s="1921" t="s">
        <v>124</v>
      </c>
      <c r="Q22" s="1911"/>
      <c r="R22" s="1919"/>
      <c r="S22" s="1912"/>
      <c r="T22" s="1913"/>
    </row>
    <row r="23" customFormat="false" ht="15.75" hidden="false" customHeight="true" outlineLevel="0" collapsed="false">
      <c r="A23" s="1916" t="s">
        <v>1966</v>
      </c>
      <c r="B23" s="1925" t="s">
        <v>1967</v>
      </c>
      <c r="C23" s="1923" t="s">
        <v>93</v>
      </c>
      <c r="D23" s="1915" t="s">
        <v>93</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68</v>
      </c>
      <c r="B24" s="1927" t="s">
        <v>584</v>
      </c>
      <c r="C24" s="1928" t="s">
        <v>124</v>
      </c>
      <c r="D24" s="1929" t="s">
        <v>124</v>
      </c>
      <c r="E24" s="1930"/>
      <c r="F24" s="1930"/>
      <c r="G24" s="1931"/>
      <c r="H24" s="1932"/>
      <c r="I24" s="1933" t="s">
        <v>124</v>
      </c>
      <c r="J24" s="1929" t="s">
        <v>124</v>
      </c>
      <c r="K24" s="1930"/>
      <c r="L24" s="1930"/>
      <c r="M24" s="1931"/>
      <c r="N24" s="1932"/>
      <c r="O24" s="1933" t="s">
        <v>124</v>
      </c>
      <c r="P24" s="1929" t="s">
        <v>124</v>
      </c>
      <c r="Q24" s="1930"/>
      <c r="R24" s="1930"/>
      <c r="S24" s="1931"/>
      <c r="T24" s="1932"/>
    </row>
    <row r="25" customFormat="false" ht="16.5" hidden="false" customHeight="true" outlineLevel="0" collapsed="false">
      <c r="A25" s="1950" t="s">
        <v>1775</v>
      </c>
      <c r="B25" s="1951"/>
      <c r="C25" s="1952" t="s">
        <v>121</v>
      </c>
      <c r="D25" s="1953" t="s">
        <v>121</v>
      </c>
      <c r="E25" s="1954"/>
      <c r="F25" s="1954"/>
      <c r="G25" s="1955"/>
      <c r="H25" s="1956"/>
      <c r="I25" s="1957"/>
      <c r="J25" s="1958"/>
      <c r="K25" s="1959"/>
      <c r="L25" s="1959"/>
      <c r="M25" s="1960"/>
      <c r="N25" s="1961"/>
      <c r="O25" s="1962" t="n">
        <v>508.210228221779</v>
      </c>
      <c r="P25" s="1953" t="n">
        <v>508.210228221779</v>
      </c>
      <c r="Q25" s="1954"/>
      <c r="R25" s="1954"/>
      <c r="S25" s="1955"/>
      <c r="T25" s="1956"/>
    </row>
    <row r="26" customFormat="false" ht="15.75" hidden="false" customHeight="true" outlineLevel="0" collapsed="false">
      <c r="A26" s="1906" t="s">
        <v>1776</v>
      </c>
      <c r="B26" s="1963"/>
      <c r="C26" s="1964"/>
      <c r="D26" s="1965"/>
      <c r="E26" s="1966"/>
      <c r="F26" s="1967"/>
      <c r="G26" s="1968"/>
      <c r="H26" s="1969"/>
      <c r="I26" s="1970" t="n">
        <v>65348.8388259</v>
      </c>
      <c r="J26" s="1971" t="n">
        <v>65340.8090769</v>
      </c>
      <c r="K26" s="1937" t="n">
        <v>-8.029749</v>
      </c>
      <c r="L26" s="1972" t="n">
        <v>-0.0122875159593676</v>
      </c>
      <c r="M26" s="1973" t="n">
        <v>-0.000393715218504168</v>
      </c>
      <c r="N26" s="1974" t="n">
        <v>-0.000463687540799117</v>
      </c>
      <c r="O26" s="1970" t="n">
        <v>116077.856873929</v>
      </c>
      <c r="P26" s="1971" t="n">
        <v>116881.793769557</v>
      </c>
      <c r="Q26" s="1937" t="n">
        <v>803.936895628</v>
      </c>
      <c r="R26" s="1972" t="n">
        <v>0.692584199327931</v>
      </c>
      <c r="S26" s="1973" t="n">
        <v>0.0394186904878024</v>
      </c>
      <c r="T26" s="1974" t="n">
        <v>0.0464243056777271</v>
      </c>
    </row>
    <row r="27" customFormat="false" ht="15.75" hidden="false" customHeight="true" outlineLevel="0" collapsed="false">
      <c r="A27" s="1916" t="s">
        <v>1969</v>
      </c>
      <c r="B27" s="1907" t="s">
        <v>1970</v>
      </c>
      <c r="C27" s="1975"/>
      <c r="D27" s="1975"/>
      <c r="E27" s="1976"/>
      <c r="F27" s="1976"/>
      <c r="G27" s="1977"/>
      <c r="H27" s="1978"/>
      <c r="I27" s="1914" t="n">
        <v>57772.1909541</v>
      </c>
      <c r="J27" s="1915" t="n">
        <v>57763.3191051</v>
      </c>
      <c r="K27" s="1979" t="n">
        <v>-8.871849</v>
      </c>
      <c r="L27" s="1979" t="n">
        <v>-0.0153566081768502</v>
      </c>
      <c r="M27" s="1980" t="n">
        <v>-0.000435005125013371</v>
      </c>
      <c r="N27" s="1981" t="n">
        <v>-0.000512315620967867</v>
      </c>
      <c r="O27" s="1982"/>
      <c r="P27" s="1983"/>
      <c r="Q27" s="1976"/>
      <c r="R27" s="1976"/>
      <c r="S27" s="1977"/>
      <c r="T27" s="1978"/>
    </row>
    <row r="28" customFormat="false" ht="15.75" hidden="false" customHeight="true" outlineLevel="0" collapsed="false">
      <c r="A28" s="1916" t="s">
        <v>1971</v>
      </c>
      <c r="B28" s="1922" t="s">
        <v>1972</v>
      </c>
      <c r="C28" s="1984"/>
      <c r="D28" s="1984"/>
      <c r="E28" s="1985"/>
      <c r="F28" s="1985"/>
      <c r="G28" s="1977"/>
      <c r="H28" s="1978"/>
      <c r="I28" s="1914" t="n">
        <v>6752.1878718</v>
      </c>
      <c r="J28" s="1921" t="n">
        <v>6753.0299718</v>
      </c>
      <c r="K28" s="1986" t="n">
        <v>0.8421</v>
      </c>
      <c r="L28" s="1986" t="n">
        <v>0.0124715131744926</v>
      </c>
      <c r="M28" s="1980" t="n">
        <v>4.12899065092022E-005</v>
      </c>
      <c r="N28" s="1981" t="n">
        <v>4.86280801687496E-005</v>
      </c>
      <c r="O28" s="1920" t="n">
        <v>24213.3126</v>
      </c>
      <c r="P28" s="1921" t="n">
        <v>24220.46709</v>
      </c>
      <c r="Q28" s="1986" t="n">
        <v>7.15449</v>
      </c>
      <c r="R28" s="1986" t="n">
        <v>0.0295477538252951</v>
      </c>
      <c r="S28" s="1980" t="n">
        <v>0.000350799457571574</v>
      </c>
      <c r="T28" s="1981" t="n">
        <v>0.000413144654181828</v>
      </c>
    </row>
    <row r="29" customFormat="false" ht="15.75" hidden="false" customHeight="true" outlineLevel="0" collapsed="false">
      <c r="A29" s="1916" t="s">
        <v>1973</v>
      </c>
      <c r="B29" s="1922" t="s">
        <v>1072</v>
      </c>
      <c r="C29" s="1984"/>
      <c r="D29" s="1984"/>
      <c r="E29" s="1985"/>
      <c r="F29" s="1985"/>
      <c r="G29" s="1987"/>
      <c r="H29" s="1988"/>
      <c r="I29" s="1920" t="n">
        <v>824.46</v>
      </c>
      <c r="J29" s="1921" t="n">
        <v>824.46</v>
      </c>
      <c r="K29" s="1989"/>
      <c r="L29" s="1989"/>
      <c r="M29" s="1990"/>
      <c r="N29" s="1991"/>
      <c r="O29" s="1992"/>
      <c r="P29" s="1945"/>
      <c r="Q29" s="1985"/>
      <c r="R29" s="1985"/>
      <c r="S29" s="1987"/>
      <c r="T29" s="1988"/>
    </row>
    <row r="30" customFormat="false" ht="18.75" hidden="false" customHeight="true" outlineLevel="0" collapsed="false">
      <c r="A30" s="1916" t="s">
        <v>1974</v>
      </c>
      <c r="B30" s="1993" t="s">
        <v>1975</v>
      </c>
      <c r="C30" s="1945"/>
      <c r="D30" s="1945"/>
      <c r="E30" s="1947"/>
      <c r="F30" s="1947"/>
      <c r="G30" s="1994"/>
      <c r="H30" s="1995"/>
      <c r="I30" s="1914" t="s">
        <v>121</v>
      </c>
      <c r="J30" s="1921" t="s">
        <v>121</v>
      </c>
      <c r="K30" s="1919"/>
      <c r="L30" s="1919"/>
      <c r="M30" s="1912"/>
      <c r="N30" s="1913"/>
      <c r="O30" s="1920" t="n">
        <v>91864.5442739293</v>
      </c>
      <c r="P30" s="1921" t="n">
        <v>92661.3266795566</v>
      </c>
      <c r="Q30" s="1919" t="n">
        <v>796.7824056273</v>
      </c>
      <c r="R30" s="1919" t="n">
        <v>0.867344862944509</v>
      </c>
      <c r="S30" s="1912" t="n">
        <v>0.0390678910301965</v>
      </c>
      <c r="T30" s="1913" t="n">
        <v>0.0460111610235049</v>
      </c>
    </row>
    <row r="31" customFormat="false" ht="15.75" hidden="false" customHeight="true" outlineLevel="0" collapsed="false">
      <c r="A31" s="1916" t="s">
        <v>1976</v>
      </c>
      <c r="B31" s="1922" t="s">
        <v>1160</v>
      </c>
      <c r="C31" s="1984"/>
      <c r="D31" s="1984"/>
      <c r="E31" s="1985"/>
      <c r="F31" s="1985"/>
      <c r="G31" s="1977"/>
      <c r="H31" s="1978"/>
      <c r="I31" s="1914" t="s">
        <v>180</v>
      </c>
      <c r="J31" s="1921" t="s">
        <v>180</v>
      </c>
      <c r="K31" s="1989"/>
      <c r="L31" s="1989"/>
      <c r="M31" s="1996"/>
      <c r="N31" s="1997"/>
      <c r="O31" s="1920" t="s">
        <v>180</v>
      </c>
      <c r="P31" s="1921" t="s">
        <v>180</v>
      </c>
      <c r="Q31" s="1989"/>
      <c r="R31" s="1989"/>
      <c r="S31" s="1996"/>
      <c r="T31" s="1997"/>
    </row>
    <row r="32" customFormat="false" ht="15.75" hidden="false" customHeight="true" outlineLevel="0" collapsed="false">
      <c r="A32" s="1916" t="s">
        <v>1977</v>
      </c>
      <c r="B32" s="1922" t="s">
        <v>1179</v>
      </c>
      <c r="C32" s="1984"/>
      <c r="D32" s="1984"/>
      <c r="E32" s="1985"/>
      <c r="F32" s="1985"/>
      <c r="G32" s="1977"/>
      <c r="H32" s="1978"/>
      <c r="I32" s="1914" t="s">
        <v>180</v>
      </c>
      <c r="J32" s="1921" t="s">
        <v>180</v>
      </c>
      <c r="K32" s="1989"/>
      <c r="L32" s="1989"/>
      <c r="M32" s="1996"/>
      <c r="N32" s="1997"/>
      <c r="O32" s="1920" t="s">
        <v>180</v>
      </c>
      <c r="P32" s="1921" t="s">
        <v>180</v>
      </c>
      <c r="Q32" s="1989"/>
      <c r="R32" s="1989"/>
      <c r="S32" s="1996"/>
      <c r="T32" s="1997"/>
    </row>
    <row r="33" customFormat="false" ht="16.5" hidden="false" customHeight="true" outlineLevel="0" collapsed="false">
      <c r="A33" s="1998" t="s">
        <v>1978</v>
      </c>
      <c r="B33" s="1999" t="s">
        <v>584</v>
      </c>
      <c r="C33" s="2000"/>
      <c r="D33" s="2000"/>
      <c r="E33" s="2001"/>
      <c r="F33" s="2001"/>
      <c r="G33" s="2002"/>
      <c r="H33" s="2003"/>
      <c r="I33" s="1933" t="s">
        <v>180</v>
      </c>
      <c r="J33" s="1929" t="s">
        <v>180</v>
      </c>
      <c r="K33" s="2004"/>
      <c r="L33" s="2004"/>
      <c r="M33" s="2005"/>
      <c r="N33" s="2006"/>
      <c r="O33" s="1933" t="s">
        <v>180</v>
      </c>
      <c r="P33" s="1929" t="s">
        <v>180</v>
      </c>
      <c r="Q33" s="2004"/>
      <c r="R33" s="2004"/>
      <c r="S33" s="2005"/>
      <c r="T33" s="2006"/>
    </row>
    <row r="34" customFormat="false" ht="18.75" hidden="false" customHeight="true" outlineLevel="0" collapsed="false">
      <c r="A34" s="2007" t="s">
        <v>1979</v>
      </c>
      <c r="B34" s="2008"/>
      <c r="C34" s="1935" t="n">
        <v>-402942.457542399</v>
      </c>
      <c r="D34" s="1936" t="n">
        <v>-342105.551029506</v>
      </c>
      <c r="E34" s="2009" t="n">
        <v>60836.906512893</v>
      </c>
      <c r="F34" s="2009" t="n">
        <v>-15.09816237384</v>
      </c>
      <c r="G34" s="2010"/>
      <c r="H34" s="2009" t="n">
        <v>3.51310054284252</v>
      </c>
      <c r="I34" s="2011" t="n">
        <v>8635.76663841568</v>
      </c>
      <c r="J34" s="2012" t="n">
        <v>14454.4075456055</v>
      </c>
      <c r="K34" s="2009" t="n">
        <v>5818.64090718982</v>
      </c>
      <c r="L34" s="2009" t="n">
        <v>67.3783944242531</v>
      </c>
      <c r="M34" s="2010"/>
      <c r="N34" s="2009" t="n">
        <v>0.336004437130973</v>
      </c>
      <c r="O34" s="2011" t="n">
        <v>7510.71467258312</v>
      </c>
      <c r="P34" s="2012" t="n">
        <v>19885.1513175117</v>
      </c>
      <c r="Q34" s="2009" t="n">
        <v>12374.4366449286</v>
      </c>
      <c r="R34" s="2009" t="n">
        <v>164.757112796467</v>
      </c>
      <c r="S34" s="2010"/>
      <c r="T34" s="2009" t="n">
        <v>0.714576769044887</v>
      </c>
      <c r="U34" s="17"/>
    </row>
    <row r="35" customFormat="false" ht="12.75" hidden="false" customHeight="true" outlineLevel="0" collapsed="false">
      <c r="A35" s="1916" t="s">
        <v>1980</v>
      </c>
      <c r="B35" s="1907" t="s">
        <v>1250</v>
      </c>
      <c r="C35" s="2012" t="n">
        <v>-485120.708272658</v>
      </c>
      <c r="D35" s="2012" t="n">
        <v>-480400.671883727</v>
      </c>
      <c r="E35" s="2009" t="n">
        <v>4720.036388931</v>
      </c>
      <c r="F35" s="2009" t="n">
        <v>-0.972961225616899</v>
      </c>
      <c r="G35" s="2010"/>
      <c r="H35" s="2009" t="n">
        <v>0.272564194181631</v>
      </c>
      <c r="I35" s="2011" t="n">
        <v>8511.63563841568</v>
      </c>
      <c r="J35" s="2012" t="n">
        <v>9032.04761733845</v>
      </c>
      <c r="K35" s="2009" t="n">
        <v>520.41197892277</v>
      </c>
      <c r="L35" s="2009" t="n">
        <v>6.11412425332204</v>
      </c>
      <c r="M35" s="2010"/>
      <c r="N35" s="2009" t="n">
        <v>0.0300518173991617</v>
      </c>
      <c r="O35" s="2011" t="n">
        <v>7204.54263451169</v>
      </c>
      <c r="P35" s="2012" t="n">
        <v>8900.34077165455</v>
      </c>
      <c r="Q35" s="2009" t="n">
        <v>1695.79813714286</v>
      </c>
      <c r="R35" s="2009" t="n">
        <v>23.5379013376856</v>
      </c>
      <c r="S35" s="2010"/>
      <c r="T35" s="2009" t="n">
        <v>0.0979259087554912</v>
      </c>
      <c r="U35" s="17"/>
    </row>
    <row r="36" customFormat="false" ht="15.75" hidden="false" customHeight="true" outlineLevel="0" collapsed="false">
      <c r="A36" s="1916" t="s">
        <v>1981</v>
      </c>
      <c r="B36" s="1907" t="s">
        <v>1306</v>
      </c>
      <c r="C36" s="2012" t="n">
        <v>139765.771860634</v>
      </c>
      <c r="D36" s="2012" t="n">
        <v>175267.156988428</v>
      </c>
      <c r="E36" s="2009" t="n">
        <v>35501.385127794</v>
      </c>
      <c r="F36" s="2009" t="n">
        <v>25.4006289631434</v>
      </c>
      <c r="G36" s="2010"/>
      <c r="H36" s="2009" t="n">
        <v>2.05007030292842</v>
      </c>
      <c r="I36" s="2013" t="s">
        <v>179</v>
      </c>
      <c r="J36" s="2014" t="s">
        <v>179</v>
      </c>
      <c r="K36" s="2015"/>
      <c r="L36" s="2015"/>
      <c r="M36" s="1977"/>
      <c r="N36" s="2015"/>
      <c r="O36" s="2013" t="s">
        <v>179</v>
      </c>
      <c r="P36" s="2014" t="s">
        <v>179</v>
      </c>
      <c r="Q36" s="2015"/>
      <c r="R36" s="2015"/>
      <c r="S36" s="1977"/>
      <c r="T36" s="2015"/>
      <c r="U36" s="17"/>
    </row>
    <row r="37" customFormat="false" ht="15.75" hidden="false" customHeight="true" outlineLevel="0" collapsed="false">
      <c r="A37" s="1916" t="s">
        <v>1982</v>
      </c>
      <c r="B37" s="1907" t="s">
        <v>1335</v>
      </c>
      <c r="C37" s="2012" t="n">
        <v>-97078.9559483882</v>
      </c>
      <c r="D37" s="2012" t="n">
        <v>-87202.5321854132</v>
      </c>
      <c r="E37" s="2009" t="n">
        <v>9876.423762975</v>
      </c>
      <c r="F37" s="2009" t="n">
        <v>-10.1735990735477</v>
      </c>
      <c r="G37" s="2010"/>
      <c r="H37" s="2009" t="n">
        <v>0.570326002287723</v>
      </c>
      <c r="I37" s="2011" t="n">
        <v>124.131</v>
      </c>
      <c r="J37" s="2012" t="n">
        <v>124.131</v>
      </c>
      <c r="K37" s="2015"/>
      <c r="L37" s="2015"/>
      <c r="M37" s="1977"/>
      <c r="N37" s="2015"/>
      <c r="O37" s="2011" t="n">
        <v>167.307</v>
      </c>
      <c r="P37" s="2012" t="n">
        <v>167.307</v>
      </c>
      <c r="Q37" s="2015"/>
      <c r="R37" s="2015"/>
      <c r="S37" s="1977"/>
      <c r="T37" s="2015"/>
      <c r="U37" s="17"/>
    </row>
    <row r="38" customFormat="false" ht="18.75" hidden="false" customHeight="true" outlineLevel="0" collapsed="false">
      <c r="A38" s="1916" t="s">
        <v>1983</v>
      </c>
      <c r="B38" s="1907" t="s">
        <v>1361</v>
      </c>
      <c r="C38" s="2012" t="n">
        <v>0.715151016666666</v>
      </c>
      <c r="D38" s="2012" t="n">
        <v>3212.67841333334</v>
      </c>
      <c r="E38" s="2009" t="n">
        <v>3211.96326231667</v>
      </c>
      <c r="F38" s="2009" t="n">
        <v>449130.76923077</v>
      </c>
      <c r="G38" s="2010"/>
      <c r="H38" s="2009" t="n">
        <v>0.185478692576907</v>
      </c>
      <c r="I38" s="2013" t="s">
        <v>286</v>
      </c>
      <c r="J38" s="2012" t="n">
        <v>5298.22892826701</v>
      </c>
      <c r="K38" s="2009" t="n">
        <v>5298.22892826701</v>
      </c>
      <c r="L38" s="2009" t="n">
        <v>100</v>
      </c>
      <c r="M38" s="2010"/>
      <c r="N38" s="2009" t="n">
        <v>0.305952619731809</v>
      </c>
      <c r="O38" s="2011" t="n">
        <v>138.865038071429</v>
      </c>
      <c r="P38" s="2012" t="n">
        <v>10817.5035458571</v>
      </c>
      <c r="Q38" s="2009" t="n">
        <v>10678.6385077857</v>
      </c>
      <c r="R38" s="2009" t="n">
        <v>7689.94028741266</v>
      </c>
      <c r="S38" s="2010"/>
      <c r="T38" s="2009" t="n">
        <v>0.616650860289393</v>
      </c>
      <c r="U38" s="17"/>
    </row>
    <row r="39" customFormat="false" ht="16.5" hidden="false" customHeight="true" outlineLevel="0" collapsed="false">
      <c r="A39" s="1916" t="s">
        <v>1984</v>
      </c>
      <c r="B39" s="1907" t="s">
        <v>1985</v>
      </c>
      <c r="C39" s="2012" t="n">
        <v>39490.7196669969</v>
      </c>
      <c r="D39" s="2012" t="n">
        <v>28367.51949938</v>
      </c>
      <c r="E39" s="2009" t="n">
        <v>-11123.2001676168</v>
      </c>
      <c r="F39" s="2009" t="n">
        <v>-28.1666180343447</v>
      </c>
      <c r="G39" s="2010"/>
      <c r="H39" s="2009" t="n">
        <v>-0.642322609528462</v>
      </c>
      <c r="I39" s="2013" t="s">
        <v>202</v>
      </c>
      <c r="J39" s="2014" t="s">
        <v>179</v>
      </c>
      <c r="K39" s="2015"/>
      <c r="L39" s="2015"/>
      <c r="M39" s="1977"/>
      <c r="N39" s="2015"/>
      <c r="O39" s="2013" t="s">
        <v>202</v>
      </c>
      <c r="P39" s="2014" t="s">
        <v>179</v>
      </c>
      <c r="Q39" s="2015"/>
      <c r="R39" s="2015"/>
      <c r="S39" s="1977"/>
      <c r="T39" s="2015"/>
      <c r="U39" s="17"/>
    </row>
    <row r="40" customFormat="false" ht="16.5" hidden="false" customHeight="true" outlineLevel="0" collapsed="false">
      <c r="A40" s="1916" t="s">
        <v>1986</v>
      </c>
      <c r="B40" s="1907" t="s">
        <v>1987</v>
      </c>
      <c r="C40" s="2014" t="s">
        <v>202</v>
      </c>
      <c r="D40" s="2012" t="n">
        <v>18650.2981384935</v>
      </c>
      <c r="E40" s="2009" t="n">
        <v>18650.2981384935</v>
      </c>
      <c r="F40" s="2009" t="n">
        <v>100</v>
      </c>
      <c r="G40" s="2010"/>
      <c r="H40" s="2009" t="n">
        <v>1.07698396039632</v>
      </c>
      <c r="I40" s="2013" t="s">
        <v>93</v>
      </c>
      <c r="J40" s="2014" t="s">
        <v>179</v>
      </c>
      <c r="K40" s="2015"/>
      <c r="L40" s="2015"/>
      <c r="M40" s="1977"/>
      <c r="N40" s="2015"/>
      <c r="O40" s="2013" t="s">
        <v>93</v>
      </c>
      <c r="P40" s="2014" t="s">
        <v>179</v>
      </c>
      <c r="Q40" s="2015"/>
      <c r="R40" s="2015"/>
      <c r="S40" s="1977"/>
      <c r="T40" s="2015"/>
      <c r="U40" s="17"/>
    </row>
    <row r="41" customFormat="false" ht="16.5" hidden="false" customHeight="true" outlineLevel="0" collapsed="false">
      <c r="A41" s="1998" t="s">
        <v>1988</v>
      </c>
      <c r="B41" s="1907" t="s">
        <v>1989</v>
      </c>
      <c r="C41" s="2014" t="s">
        <v>95</v>
      </c>
      <c r="D41" s="2014" t="s">
        <v>95</v>
      </c>
      <c r="E41" s="2015"/>
      <c r="F41" s="2015"/>
      <c r="G41" s="1977"/>
      <c r="H41" s="2015"/>
      <c r="I41" s="2013" t="s">
        <v>95</v>
      </c>
      <c r="J41" s="2014" t="s">
        <v>95</v>
      </c>
      <c r="K41" s="2015"/>
      <c r="L41" s="2015"/>
      <c r="M41" s="1977"/>
      <c r="N41" s="2015"/>
      <c r="O41" s="2013" t="s">
        <v>95</v>
      </c>
      <c r="P41" s="2014" t="s">
        <v>95</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3"/>
      <c r="G1" s="1883"/>
      <c r="H1" s="1883"/>
      <c r="I1" s="1883"/>
      <c r="J1" s="1883"/>
      <c r="K1" s="1884"/>
      <c r="L1" s="659"/>
      <c r="M1" s="659"/>
      <c r="N1" s="1577"/>
      <c r="O1" s="1577"/>
      <c r="P1" s="1577"/>
      <c r="Q1" s="1577"/>
      <c r="S1" s="1885" t="s">
        <v>1933</v>
      </c>
      <c r="T1" s="113" t="s">
        <v>74</v>
      </c>
    </row>
    <row r="2" customFormat="false" ht="15.75" hidden="false" customHeight="true" outlineLevel="0" collapsed="false">
      <c r="A2" s="631" t="s">
        <v>114</v>
      </c>
      <c r="B2" s="1885"/>
      <c r="D2" s="1883"/>
      <c r="E2" s="1883"/>
      <c r="F2" s="1883"/>
      <c r="G2" s="1883"/>
      <c r="H2" s="1883"/>
      <c r="I2" s="1883"/>
      <c r="J2" s="1883"/>
      <c r="K2" s="1886"/>
      <c r="L2" s="659"/>
      <c r="M2" s="659"/>
      <c r="N2" s="1577"/>
      <c r="O2" s="1577"/>
      <c r="P2" s="1577"/>
      <c r="Q2" s="1577"/>
      <c r="R2" s="1577"/>
      <c r="S2" s="1577"/>
      <c r="T2" s="113" t="s">
        <v>76</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77</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1" t="s">
        <v>1937</v>
      </c>
      <c r="J6" s="1891" t="s">
        <v>1938</v>
      </c>
      <c r="K6" s="1891" t="s">
        <v>1939</v>
      </c>
      <c r="L6" s="1891" t="s">
        <v>1940</v>
      </c>
      <c r="M6" s="1892" t="s">
        <v>1941</v>
      </c>
      <c r="N6" s="1893" t="s">
        <v>1942</v>
      </c>
      <c r="O6" s="1894" t="s">
        <v>1937</v>
      </c>
      <c r="P6" s="1891" t="s">
        <v>1938</v>
      </c>
      <c r="Q6" s="1890"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2019" t="s">
        <v>1943</v>
      </c>
      <c r="J7" s="2019"/>
      <c r="K7" s="2019"/>
      <c r="L7" s="1896" t="s">
        <v>339</v>
      </c>
      <c r="M7" s="1896"/>
      <c r="N7" s="1896"/>
      <c r="O7" s="2019" t="s">
        <v>1943</v>
      </c>
      <c r="P7" s="2019"/>
      <c r="Q7" s="2019"/>
      <c r="R7" s="1896" t="s">
        <v>339</v>
      </c>
      <c r="S7" s="1896"/>
      <c r="T7" s="1896"/>
    </row>
    <row r="8" customFormat="false" ht="16.5" hidden="false" customHeight="true" outlineLevel="0" collapsed="false">
      <c r="A8" s="1906" t="s">
        <v>1784</v>
      </c>
      <c r="B8" s="1934"/>
      <c r="C8" s="1908" t="s">
        <v>1584</v>
      </c>
      <c r="D8" s="1909" t="s">
        <v>1584</v>
      </c>
      <c r="E8" s="1911"/>
      <c r="F8" s="1911"/>
      <c r="G8" s="1912"/>
      <c r="H8" s="1913"/>
      <c r="I8" s="1918" t="n">
        <v>49458.8404155546</v>
      </c>
      <c r="J8" s="1915" t="n">
        <v>49458.8404155546</v>
      </c>
      <c r="K8" s="1911"/>
      <c r="L8" s="1911"/>
      <c r="M8" s="1912"/>
      <c r="N8" s="1913"/>
      <c r="O8" s="1914" t="n">
        <v>3738.19725788457</v>
      </c>
      <c r="P8" s="1915" t="n">
        <v>3738.19725788457</v>
      </c>
      <c r="Q8" s="1911"/>
      <c r="R8" s="2020"/>
      <c r="S8" s="2021"/>
      <c r="T8" s="1913"/>
    </row>
    <row r="9" customFormat="false" ht="15.75" hidden="false" customHeight="true" outlineLevel="0" collapsed="false">
      <c r="A9" s="1916" t="s">
        <v>1991</v>
      </c>
      <c r="B9" s="1907" t="s">
        <v>1992</v>
      </c>
      <c r="C9" s="1918" t="s">
        <v>286</v>
      </c>
      <c r="D9" s="1915" t="s">
        <v>286</v>
      </c>
      <c r="E9" s="1911"/>
      <c r="F9" s="1911"/>
      <c r="G9" s="1912"/>
      <c r="H9" s="1913"/>
      <c r="I9" s="1918" t="n">
        <v>32384.7395306061</v>
      </c>
      <c r="J9" s="1915" t="n">
        <v>32384.7395306061</v>
      </c>
      <c r="K9" s="1911"/>
      <c r="L9" s="1911"/>
      <c r="M9" s="1912"/>
      <c r="N9" s="1913"/>
      <c r="O9" s="2022"/>
      <c r="P9" s="1983"/>
      <c r="Q9" s="1946"/>
      <c r="R9" s="2023"/>
      <c r="S9" s="2024"/>
      <c r="T9" s="1995"/>
    </row>
    <row r="10" customFormat="false" ht="15.75" hidden="false" customHeight="true" outlineLevel="0" collapsed="false">
      <c r="A10" s="1916" t="s">
        <v>1993</v>
      </c>
      <c r="B10" s="1922" t="s">
        <v>1994</v>
      </c>
      <c r="C10" s="2025"/>
      <c r="D10" s="1984"/>
      <c r="E10" s="1976"/>
      <c r="F10" s="1985"/>
      <c r="G10" s="1987"/>
      <c r="H10" s="1988"/>
      <c r="I10" s="2026" t="n">
        <v>17074.1008849485</v>
      </c>
      <c r="J10" s="1921" t="n">
        <v>17074.1008849485</v>
      </c>
      <c r="K10" s="1911"/>
      <c r="L10" s="1989"/>
      <c r="M10" s="1990"/>
      <c r="N10" s="1991"/>
      <c r="O10" s="2027" t="n">
        <v>3738.19725788457</v>
      </c>
      <c r="P10" s="1921" t="n">
        <v>3738.19725788457</v>
      </c>
      <c r="Q10" s="1911"/>
      <c r="R10" s="2028"/>
      <c r="S10" s="2029"/>
      <c r="T10" s="1943"/>
    </row>
    <row r="11" customFormat="false" ht="15.75" hidden="false" customHeight="true" outlineLevel="0" collapsed="false">
      <c r="A11" s="1916" t="s">
        <v>1995</v>
      </c>
      <c r="B11" s="1922" t="s">
        <v>1642</v>
      </c>
      <c r="C11" s="1923" t="s">
        <v>95</v>
      </c>
      <c r="D11" s="1921" t="s">
        <v>95</v>
      </c>
      <c r="E11" s="1911"/>
      <c r="F11" s="1911"/>
      <c r="G11" s="1912"/>
      <c r="H11" s="1913"/>
      <c r="I11" s="1923" t="s">
        <v>95</v>
      </c>
      <c r="J11" s="1921" t="s">
        <v>95</v>
      </c>
      <c r="K11" s="1911"/>
      <c r="L11" s="1911"/>
      <c r="M11" s="1912"/>
      <c r="N11" s="1913"/>
      <c r="O11" s="1920" t="s">
        <v>95</v>
      </c>
      <c r="P11" s="1921" t="s">
        <v>95</v>
      </c>
      <c r="Q11" s="1911"/>
      <c r="R11" s="2030"/>
      <c r="S11" s="2031"/>
      <c r="T11" s="1943"/>
    </row>
    <row r="12" customFormat="false" ht="16.5" hidden="false" customHeight="true" outlineLevel="0" collapsed="false">
      <c r="A12" s="1998" t="s">
        <v>1996</v>
      </c>
      <c r="B12" s="1999" t="s">
        <v>584</v>
      </c>
      <c r="C12" s="1928" t="s">
        <v>124</v>
      </c>
      <c r="D12" s="1929" t="s">
        <v>124</v>
      </c>
      <c r="E12" s="1930"/>
      <c r="F12" s="1930"/>
      <c r="G12" s="1931"/>
      <c r="H12" s="1932"/>
      <c r="I12" s="1928" t="s">
        <v>124</v>
      </c>
      <c r="J12" s="1929" t="s">
        <v>124</v>
      </c>
      <c r="K12" s="1930"/>
      <c r="L12" s="1930"/>
      <c r="M12" s="1931"/>
      <c r="N12" s="1932"/>
      <c r="O12" s="1933" t="s">
        <v>124</v>
      </c>
      <c r="P12" s="1929" t="s">
        <v>124</v>
      </c>
      <c r="Q12" s="1930"/>
      <c r="R12" s="2032"/>
      <c r="S12" s="2033"/>
      <c r="T12" s="1932"/>
    </row>
    <row r="13" customFormat="false" ht="15.75" hidden="false" customHeight="true" outlineLevel="0" collapsed="false">
      <c r="A13" s="2034" t="s">
        <v>1997</v>
      </c>
      <c r="B13" s="2035"/>
      <c r="C13" s="2036" t="s">
        <v>124</v>
      </c>
      <c r="D13" s="1915" t="s">
        <v>124</v>
      </c>
      <c r="E13" s="1911"/>
      <c r="F13" s="1911"/>
      <c r="G13" s="1912"/>
      <c r="H13" s="1913"/>
      <c r="I13" s="1918" t="s">
        <v>124</v>
      </c>
      <c r="J13" s="1915" t="s">
        <v>124</v>
      </c>
      <c r="K13" s="1911"/>
      <c r="L13" s="1911"/>
      <c r="M13" s="1912"/>
      <c r="N13" s="1913"/>
      <c r="O13" s="1914" t="s">
        <v>124</v>
      </c>
      <c r="P13" s="1915" t="s">
        <v>124</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1998</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38</v>
      </c>
      <c r="B16" s="2053"/>
      <c r="C16" s="2054" t="n">
        <v>7427.076</v>
      </c>
      <c r="D16" s="2055" t="n">
        <v>10815.7149641507</v>
      </c>
      <c r="E16" s="2056" t="n">
        <v>3388.6389641507</v>
      </c>
      <c r="F16" s="2056" t="n">
        <v>45.6254785079718</v>
      </c>
      <c r="G16" s="2057" t="n">
        <v>0.166151984352479</v>
      </c>
      <c r="H16" s="2058" t="n">
        <v>0.195681044070382</v>
      </c>
      <c r="I16" s="2054" t="n">
        <v>3.969</v>
      </c>
      <c r="J16" s="2055" t="n">
        <v>8.58435399582498</v>
      </c>
      <c r="K16" s="2056" t="n">
        <v>4.61535399582498</v>
      </c>
      <c r="L16" s="2056" t="n">
        <v>116.285059103678</v>
      </c>
      <c r="M16" s="2057" t="n">
        <v>0.000226300362183216</v>
      </c>
      <c r="N16" s="2058" t="n">
        <v>0.000266519183132806</v>
      </c>
      <c r="O16" s="2059" t="n">
        <v>50.499</v>
      </c>
      <c r="P16" s="2055" t="n">
        <v>58.5383699354614</v>
      </c>
      <c r="Q16" s="2056" t="n">
        <v>8.0393699354614</v>
      </c>
      <c r="R16" s="2060" t="n">
        <v>15.9198596714022</v>
      </c>
      <c r="S16" s="2061" t="n">
        <v>0.000394186952889315</v>
      </c>
      <c r="T16" s="2062" t="n">
        <v>0.000464243113321282</v>
      </c>
    </row>
    <row r="17" customFormat="false" ht="15.75" hidden="false" customHeight="true" outlineLevel="0" collapsed="false">
      <c r="A17" s="2063" t="s">
        <v>141</v>
      </c>
      <c r="B17" s="2064"/>
      <c r="C17" s="2065" t="s">
        <v>95</v>
      </c>
      <c r="D17" s="2066" t="s">
        <v>95</v>
      </c>
      <c r="E17" s="2056"/>
      <c r="F17" s="2067"/>
      <c r="G17" s="2068"/>
      <c r="H17" s="2062"/>
      <c r="I17" s="2054" t="s">
        <v>95</v>
      </c>
      <c r="J17" s="2055" t="s">
        <v>95</v>
      </c>
      <c r="K17" s="2067"/>
      <c r="L17" s="2067"/>
      <c r="M17" s="2068"/>
      <c r="N17" s="2062"/>
      <c r="O17" s="2069" t="s">
        <v>95</v>
      </c>
      <c r="P17" s="2066" t="s">
        <v>95</v>
      </c>
      <c r="Q17" s="2056"/>
      <c r="R17" s="2070"/>
      <c r="S17" s="2071"/>
      <c r="T17" s="2072"/>
    </row>
    <row r="18" customFormat="false" ht="18" hidden="false" customHeight="true" outlineLevel="0" collapsed="false">
      <c r="A18" s="2073" t="s">
        <v>1999</v>
      </c>
      <c r="B18" s="2074"/>
      <c r="C18" s="2075" t="n">
        <v>21423.0974665542</v>
      </c>
      <c r="D18" s="2076" t="n">
        <v>21423.0974665542</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78</v>
      </c>
      <c r="B20" s="2093"/>
      <c r="C20" s="1888" t="s">
        <v>793</v>
      </c>
      <c r="D20" s="1888"/>
      <c r="E20" s="1888"/>
      <c r="F20" s="1888"/>
      <c r="G20" s="1888"/>
      <c r="H20" s="1888"/>
      <c r="I20" s="1889" t="s">
        <v>796</v>
      </c>
      <c r="J20" s="1889"/>
      <c r="K20" s="1889"/>
      <c r="L20" s="1889"/>
      <c r="M20" s="1889"/>
      <c r="N20" s="1889"/>
      <c r="O20" s="2094" t="s">
        <v>2000</v>
      </c>
      <c r="P20" s="2094"/>
      <c r="Q20" s="2094"/>
      <c r="R20" s="2094"/>
      <c r="S20" s="2094"/>
      <c r="T20" s="2094"/>
    </row>
    <row r="21" customFormat="false" ht="80.1" hidden="false" customHeight="true" outlineLevel="0" collapsed="false">
      <c r="A21" s="2093"/>
      <c r="B21" s="2093"/>
      <c r="C21" s="1891" t="s">
        <v>1937</v>
      </c>
      <c r="D21" s="1891" t="s">
        <v>1938</v>
      </c>
      <c r="E21" s="1891" t="s">
        <v>1939</v>
      </c>
      <c r="F21" s="1891" t="s">
        <v>1940</v>
      </c>
      <c r="G21" s="1892" t="s">
        <v>1941</v>
      </c>
      <c r="H21" s="1893" t="s">
        <v>1942</v>
      </c>
      <c r="I21" s="1891" t="s">
        <v>1937</v>
      </c>
      <c r="J21" s="1891" t="s">
        <v>1938</v>
      </c>
      <c r="K21" s="1891" t="s">
        <v>1939</v>
      </c>
      <c r="L21" s="1891" t="s">
        <v>1940</v>
      </c>
      <c r="M21" s="1892" t="s">
        <v>1941</v>
      </c>
      <c r="N21" s="1893" t="s">
        <v>1942</v>
      </c>
      <c r="O21" s="1891" t="s">
        <v>1937</v>
      </c>
      <c r="P21" s="1891" t="s">
        <v>1938</v>
      </c>
      <c r="Q21" s="1890" t="s">
        <v>1939</v>
      </c>
      <c r="R21" s="1891" t="s">
        <v>1940</v>
      </c>
      <c r="S21" s="1892" t="s">
        <v>1941</v>
      </c>
      <c r="T21" s="1893" t="s">
        <v>1942</v>
      </c>
    </row>
    <row r="22" customFormat="false" ht="15" hidden="false" customHeight="true" outlineLevel="0" collapsed="false">
      <c r="A22" s="2095"/>
      <c r="B22" s="2095"/>
      <c r="C22" s="1895" t="s">
        <v>1943</v>
      </c>
      <c r="D22" s="1895"/>
      <c r="E22" s="1895"/>
      <c r="F22" s="1896" t="s">
        <v>339</v>
      </c>
      <c r="G22" s="1896"/>
      <c r="H22" s="1896"/>
      <c r="I22" s="2019" t="s">
        <v>2001</v>
      </c>
      <c r="J22" s="2019"/>
      <c r="K22" s="2019"/>
      <c r="L22" s="1896" t="s">
        <v>339</v>
      </c>
      <c r="M22" s="1896"/>
      <c r="N22" s="1896"/>
      <c r="O22" s="2019" t="s">
        <v>1943</v>
      </c>
      <c r="P22" s="2019"/>
      <c r="Q22" s="2019"/>
      <c r="R22" s="1896" t="s">
        <v>339</v>
      </c>
      <c r="S22" s="1896"/>
      <c r="T22" s="1896"/>
    </row>
    <row r="23" customFormat="false" ht="15" hidden="false" customHeight="true" outlineLevel="0" collapsed="false">
      <c r="A23" s="2096" t="s">
        <v>2002</v>
      </c>
      <c r="B23" s="2097"/>
      <c r="C23" s="2098" t="n">
        <v>14256.8816810045</v>
      </c>
      <c r="D23" s="2099" t="n">
        <v>14245.0501102359</v>
      </c>
      <c r="E23" s="2100" t="n">
        <v>-11.8315707686</v>
      </c>
      <c r="F23" s="2100" t="n">
        <v>-0.082988489582493</v>
      </c>
      <c r="G23" s="2101" t="n">
        <v>-0.000580126411224919</v>
      </c>
      <c r="H23" s="2102" t="n">
        <v>-0.000683228324258063</v>
      </c>
      <c r="I23" s="2099" t="n">
        <v>7465.75051407439</v>
      </c>
      <c r="J23" s="2099" t="n">
        <v>7465.75051407439</v>
      </c>
      <c r="K23" s="2100"/>
      <c r="L23" s="2100"/>
      <c r="M23" s="2101"/>
      <c r="N23" s="2102"/>
      <c r="O23" s="2099" t="n">
        <v>1052.86416102333</v>
      </c>
      <c r="P23" s="2099" t="n">
        <v>1052.86416102333</v>
      </c>
      <c r="Q23" s="2100"/>
      <c r="R23" s="2103"/>
      <c r="S23" s="2104"/>
      <c r="T23" s="2102"/>
    </row>
    <row r="24" customFormat="false" ht="15" hidden="false" customHeight="true" outlineLevel="0" collapsed="false">
      <c r="A24" s="2105" t="s">
        <v>2003</v>
      </c>
      <c r="B24" s="1907" t="s">
        <v>718</v>
      </c>
      <c r="C24" s="2106"/>
      <c r="D24" s="2107"/>
      <c r="E24" s="2108"/>
      <c r="F24" s="2108"/>
      <c r="G24" s="2109"/>
      <c r="H24" s="2110"/>
      <c r="I24" s="1918" t="n">
        <v>7410.77540318202</v>
      </c>
      <c r="J24" s="1915" t="n">
        <v>7410.77540318202</v>
      </c>
      <c r="K24" s="1911"/>
      <c r="L24" s="2111"/>
      <c r="M24" s="2112"/>
      <c r="N24" s="2113"/>
      <c r="O24" s="1983"/>
      <c r="P24" s="1983"/>
      <c r="Q24" s="1983"/>
      <c r="R24" s="1983"/>
      <c r="S24" s="2114"/>
      <c r="T24" s="1995"/>
    </row>
    <row r="25" customFormat="false" ht="16.5" hidden="false" customHeight="true" outlineLevel="0" collapsed="false">
      <c r="A25" s="2115" t="s">
        <v>2004</v>
      </c>
      <c r="B25" s="1924" t="s">
        <v>2005</v>
      </c>
      <c r="C25" s="2116" t="n">
        <v>14184.482365098</v>
      </c>
      <c r="D25" s="1921" t="n">
        <v>14184.482365098</v>
      </c>
      <c r="E25" s="1919"/>
      <c r="F25" s="1919"/>
      <c r="G25" s="1942"/>
      <c r="H25" s="1943"/>
      <c r="I25" s="1923" t="n">
        <v>5.188438415</v>
      </c>
      <c r="J25" s="1921" t="n">
        <v>5.188438415</v>
      </c>
      <c r="K25" s="1919"/>
      <c r="L25" s="1919"/>
      <c r="M25" s="1942"/>
      <c r="N25" s="1943"/>
      <c r="O25" s="1923" t="n">
        <v>1029.50767889</v>
      </c>
      <c r="P25" s="1921" t="n">
        <v>1029.50767889</v>
      </c>
      <c r="Q25" s="1919"/>
      <c r="R25" s="2117"/>
      <c r="S25" s="2118"/>
      <c r="T25" s="1943"/>
    </row>
    <row r="26" customFormat="false" ht="16.5" hidden="false" customHeight="true" outlineLevel="0" collapsed="false">
      <c r="A26" s="2115" t="s">
        <v>2006</v>
      </c>
      <c r="B26" s="1924" t="s">
        <v>2007</v>
      </c>
      <c r="C26" s="2116" t="n">
        <v>72.3993159065402</v>
      </c>
      <c r="D26" s="1921" t="n">
        <v>60.5677451379122</v>
      </c>
      <c r="E26" s="1919" t="n">
        <v>-11.831570768628</v>
      </c>
      <c r="F26" s="1919" t="n">
        <v>-16.3421029887925</v>
      </c>
      <c r="G26" s="1942" t="n">
        <v>-0.000580126411226291</v>
      </c>
      <c r="H26" s="1943" t="n">
        <v>-0.00068322832425968</v>
      </c>
      <c r="I26" s="1923" t="n">
        <v>49.7866724773657</v>
      </c>
      <c r="J26" s="1921" t="n">
        <v>49.7866724773657</v>
      </c>
      <c r="K26" s="1919"/>
      <c r="L26" s="1919"/>
      <c r="M26" s="1942"/>
      <c r="N26" s="1943"/>
      <c r="O26" s="1923" t="n">
        <v>23.3564821333333</v>
      </c>
      <c r="P26" s="1921" t="n">
        <v>23.3564821333333</v>
      </c>
      <c r="Q26" s="1919"/>
      <c r="R26" s="2117"/>
      <c r="S26" s="2118"/>
      <c r="T26" s="1943"/>
    </row>
    <row r="27" customFormat="false" ht="15.75" hidden="false" customHeight="true" outlineLevel="0" collapsed="false">
      <c r="A27" s="2119" t="s">
        <v>1968</v>
      </c>
      <c r="B27" s="2120" t="s">
        <v>849</v>
      </c>
      <c r="C27" s="2121" t="s">
        <v>124</v>
      </c>
      <c r="D27" s="2122" t="s">
        <v>124</v>
      </c>
      <c r="E27" s="2123"/>
      <c r="F27" s="2123"/>
      <c r="G27" s="2124"/>
      <c r="H27" s="2125"/>
      <c r="I27" s="2126" t="s">
        <v>124</v>
      </c>
      <c r="J27" s="2126" t="s">
        <v>124</v>
      </c>
      <c r="K27" s="2123"/>
      <c r="L27" s="2123"/>
      <c r="M27" s="2124"/>
      <c r="N27" s="2125"/>
      <c r="O27" s="2126" t="s">
        <v>124</v>
      </c>
      <c r="P27" s="2126" t="s">
        <v>124</v>
      </c>
      <c r="Q27" s="2127"/>
      <c r="R27" s="2128"/>
      <c r="S27" s="2129"/>
      <c r="T27" s="1932"/>
    </row>
    <row r="28" customFormat="false" ht="28.5" hidden="false" customHeight="true" outlineLevel="0" collapsed="false">
      <c r="A28" s="2130" t="s">
        <v>2008</v>
      </c>
      <c r="B28" s="2130"/>
      <c r="C28" s="2131" t="n">
        <v>385.942599044244</v>
      </c>
      <c r="D28" s="2132" t="n">
        <v>361.526571044244</v>
      </c>
      <c r="E28" s="2077" t="n">
        <v>-24.416028</v>
      </c>
      <c r="F28" s="2077" t="n">
        <v>-6.32633662634402</v>
      </c>
      <c r="G28" s="2133" t="n">
        <v>-0.00119716840451973</v>
      </c>
      <c r="H28" s="2134" t="n">
        <v>-0.00140993298537755</v>
      </c>
      <c r="I28" s="2132" t="n">
        <v>438.074983</v>
      </c>
      <c r="J28" s="2132" t="n">
        <v>438.074983</v>
      </c>
      <c r="K28" s="2077"/>
      <c r="L28" s="2077"/>
      <c r="M28" s="2133"/>
      <c r="N28" s="2134"/>
      <c r="O28" s="2132" t="n">
        <v>2102.54753</v>
      </c>
      <c r="P28" s="2132" t="n">
        <v>2102.54753</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37</v>
      </c>
      <c r="F30" s="2144"/>
      <c r="G30" s="2145" t="s">
        <v>1938</v>
      </c>
      <c r="H30" s="2145"/>
      <c r="I30" s="2146" t="s">
        <v>1939</v>
      </c>
      <c r="J30" s="2147" t="s">
        <v>2009</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43</v>
      </c>
      <c r="F31" s="2154"/>
      <c r="G31" s="2154"/>
      <c r="H31" s="2154"/>
      <c r="I31" s="2154"/>
      <c r="J31" s="2155" t="s">
        <v>339</v>
      </c>
      <c r="K31" s="2156"/>
      <c r="L31" s="2156"/>
      <c r="M31" s="2092"/>
      <c r="N31" s="2092"/>
      <c r="O31" s="2092"/>
      <c r="P31" s="2092"/>
      <c r="Q31" s="2092"/>
      <c r="R31" s="2092"/>
      <c r="S31" s="2092"/>
      <c r="T31" s="2157"/>
    </row>
    <row r="32" customFormat="false" ht="18" hidden="false" customHeight="true" outlineLevel="0" collapsed="false">
      <c r="A32" s="2138"/>
      <c r="B32" s="2158" t="s">
        <v>2010</v>
      </c>
      <c r="C32" s="2159"/>
      <c r="D32" s="2160"/>
      <c r="E32" s="1914" t="n">
        <v>1645187.90074011</v>
      </c>
      <c r="F32" s="1914"/>
      <c r="G32" s="1918" t="n">
        <v>1731715.49663844</v>
      </c>
      <c r="H32" s="1918"/>
      <c r="I32" s="2161" t="n">
        <v>86527.59589833</v>
      </c>
      <c r="J32" s="2162" t="n">
        <v>5.25943546384034</v>
      </c>
      <c r="K32" s="2156"/>
      <c r="L32" s="2156"/>
      <c r="M32" s="2092"/>
      <c r="N32" s="2092"/>
      <c r="O32" s="2092"/>
      <c r="P32" s="2092"/>
      <c r="Q32" s="2092"/>
      <c r="R32" s="2092"/>
      <c r="S32" s="2092"/>
      <c r="T32" s="2157"/>
    </row>
    <row r="33" customFormat="false" ht="18.75" hidden="false" customHeight="true" outlineLevel="0" collapsed="false">
      <c r="A33" s="2163"/>
      <c r="B33" s="2164" t="s">
        <v>2011</v>
      </c>
      <c r="C33" s="2165"/>
      <c r="D33" s="2166"/>
      <c r="E33" s="2167" t="n">
        <v>2031983.87697151</v>
      </c>
      <c r="F33" s="2167"/>
      <c r="G33" s="1928" t="n">
        <v>2039481.48880483</v>
      </c>
      <c r="H33" s="1928"/>
      <c r="I33" s="2168" t="n">
        <v>7497.61183332</v>
      </c>
      <c r="J33" s="2169" t="n">
        <v>0.368979887994926</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12</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13</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14</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15</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16</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17</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18</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20</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30</v>
      </c>
      <c r="C8" s="1182" t="s">
        <v>2031</v>
      </c>
      <c r="D8" s="2192"/>
      <c r="E8" s="2192"/>
      <c r="F8" s="2192"/>
      <c r="G8" s="2193"/>
      <c r="H8" s="2194"/>
    </row>
    <row r="9" customFormat="false" ht="12.75" hidden="false" customHeight="true" outlineLevel="0" collapsed="false">
      <c r="A9" s="2191"/>
      <c r="B9" s="1182" t="s">
        <v>2030</v>
      </c>
      <c r="C9" s="1182" t="s">
        <v>2031</v>
      </c>
      <c r="D9" s="2192"/>
      <c r="E9" s="2192"/>
      <c r="F9" s="2192"/>
      <c r="G9" s="2193"/>
      <c r="H9" s="2194"/>
    </row>
    <row r="10" customFormat="false" ht="12.75" hidden="false" customHeight="true" outlineLevel="0" collapsed="false">
      <c r="A10" s="2191"/>
      <c r="B10" s="1182" t="s">
        <v>2030</v>
      </c>
      <c r="C10" s="1182" t="s">
        <v>2032</v>
      </c>
      <c r="D10" s="2192"/>
      <c r="E10" s="2192"/>
      <c r="F10" s="2192"/>
      <c r="G10" s="2193"/>
      <c r="H10" s="2194"/>
    </row>
    <row r="11" customFormat="false" ht="12.75" hidden="false" customHeight="true" outlineLevel="0" collapsed="false">
      <c r="A11" s="2191"/>
      <c r="B11" s="1182" t="s">
        <v>2030</v>
      </c>
      <c r="C11" s="1182" t="s">
        <v>2033</v>
      </c>
      <c r="D11" s="2192"/>
      <c r="E11" s="2192"/>
      <c r="F11" s="2192"/>
      <c r="G11" s="2193"/>
      <c r="H11" s="2194"/>
    </row>
    <row r="12" customFormat="false" ht="12.75" hidden="false" customHeight="true" outlineLevel="0" collapsed="false">
      <c r="A12" s="2191"/>
      <c r="B12" s="1182" t="s">
        <v>2030</v>
      </c>
      <c r="C12" s="1182" t="s">
        <v>793</v>
      </c>
      <c r="D12" s="2192"/>
      <c r="E12" s="2192"/>
      <c r="F12" s="2192"/>
      <c r="G12" s="2193"/>
      <c r="H12" s="2194"/>
    </row>
    <row r="13" customFormat="false" ht="12.75" hidden="false" customHeight="true" outlineLevel="0" collapsed="false">
      <c r="A13" s="2191"/>
      <c r="B13" s="1182" t="s">
        <v>2030</v>
      </c>
      <c r="C13" s="1182" t="s">
        <v>793</v>
      </c>
      <c r="D13" s="2192"/>
      <c r="E13" s="2192"/>
      <c r="F13" s="2192"/>
      <c r="G13" s="2193"/>
      <c r="H13" s="2194"/>
    </row>
    <row r="14" customFormat="false" ht="12.75" hidden="false" customHeight="true" outlineLevel="0" collapsed="false">
      <c r="A14" s="2191"/>
      <c r="B14" s="1182" t="s">
        <v>2030</v>
      </c>
      <c r="C14" s="1182" t="s">
        <v>696</v>
      </c>
      <c r="D14" s="2192"/>
      <c r="E14" s="2192"/>
      <c r="F14" s="2192"/>
      <c r="G14" s="2193"/>
      <c r="H14" s="2194"/>
    </row>
    <row r="15" customFormat="false" ht="12.75" hidden="false" customHeight="true" outlineLevel="0" collapsed="false">
      <c r="A15" s="2191" t="s">
        <v>2034</v>
      </c>
      <c r="B15" s="1182" t="s">
        <v>2035</v>
      </c>
      <c r="C15" s="1182" t="s">
        <v>2031</v>
      </c>
      <c r="D15" s="2192"/>
      <c r="E15" s="2192"/>
      <c r="F15" s="2192"/>
      <c r="G15" s="2193"/>
      <c r="H15" s="2194"/>
    </row>
    <row r="16" customFormat="false" ht="12.75" hidden="false" customHeight="true" outlineLevel="0" collapsed="false">
      <c r="A16" s="2191" t="s">
        <v>2034</v>
      </c>
      <c r="B16" s="1182" t="s">
        <v>2035</v>
      </c>
      <c r="C16" s="1182" t="s">
        <v>2032</v>
      </c>
      <c r="D16" s="2192"/>
      <c r="E16" s="2192"/>
      <c r="F16" s="2192"/>
      <c r="G16" s="2193"/>
      <c r="H16" s="2194"/>
      <c r="I16" s="63"/>
    </row>
    <row r="17" customFormat="false" ht="12.75" hidden="false" customHeight="true" outlineLevel="0" collapsed="false">
      <c r="A17" s="2191" t="s">
        <v>2034</v>
      </c>
      <c r="B17" s="1182" t="s">
        <v>2035</v>
      </c>
      <c r="C17" s="1182" t="s">
        <v>2033</v>
      </c>
      <c r="D17" s="2192"/>
      <c r="E17" s="2192"/>
      <c r="F17" s="2192"/>
      <c r="G17" s="2193"/>
      <c r="H17" s="2194"/>
    </row>
    <row r="18" customFormat="false" ht="12.75" hidden="false" customHeight="true" outlineLevel="0" collapsed="false">
      <c r="A18" s="2191" t="s">
        <v>2036</v>
      </c>
      <c r="B18" s="1182" t="s">
        <v>2037</v>
      </c>
      <c r="C18" s="1182" t="s">
        <v>2031</v>
      </c>
      <c r="D18" s="2192"/>
      <c r="E18" s="2192"/>
      <c r="F18" s="2192"/>
      <c r="G18" s="2193"/>
      <c r="H18" s="2194"/>
    </row>
    <row r="19" customFormat="false" ht="12.75" hidden="false" customHeight="true" outlineLevel="0" collapsed="false">
      <c r="A19" s="2191" t="s">
        <v>2036</v>
      </c>
      <c r="B19" s="1182" t="s">
        <v>2037</v>
      </c>
      <c r="C19" s="1182" t="s">
        <v>2032</v>
      </c>
      <c r="D19" s="2192"/>
      <c r="E19" s="2192"/>
      <c r="F19" s="2192"/>
      <c r="G19" s="2193"/>
      <c r="H19" s="2194"/>
    </row>
    <row r="20" customFormat="false" ht="12.75" hidden="false" customHeight="true" outlineLevel="0" collapsed="false">
      <c r="A20" s="2191" t="s">
        <v>2036</v>
      </c>
      <c r="B20" s="1182" t="s">
        <v>2037</v>
      </c>
      <c r="C20" s="1182" t="s">
        <v>2033</v>
      </c>
      <c r="D20" s="2192"/>
      <c r="E20" s="2192"/>
      <c r="F20" s="2192"/>
      <c r="G20" s="2193"/>
      <c r="H20" s="2194"/>
    </row>
    <row r="21" customFormat="false" ht="12.75" hidden="false" customHeight="true" outlineLevel="0" collapsed="false">
      <c r="A21" s="2191"/>
      <c r="B21" s="1182" t="s">
        <v>2038</v>
      </c>
      <c r="C21" s="1182" t="s">
        <v>2031</v>
      </c>
      <c r="D21" s="2192"/>
      <c r="E21" s="2192"/>
      <c r="F21" s="2192" t="s">
        <v>2039</v>
      </c>
      <c r="G21" s="2193"/>
      <c r="H21" s="2194"/>
    </row>
    <row r="22" customFormat="false" ht="12.75" hidden="false" customHeight="true" outlineLevel="0" collapsed="false">
      <c r="A22" s="2191"/>
      <c r="B22" s="1182" t="s">
        <v>2038</v>
      </c>
      <c r="C22" s="1182" t="s">
        <v>2032</v>
      </c>
      <c r="D22" s="2192"/>
      <c r="E22" s="2192"/>
      <c r="F22" s="2192" t="s">
        <v>2039</v>
      </c>
      <c r="G22" s="2193"/>
      <c r="H22" s="2194"/>
    </row>
    <row r="23" customFormat="false" ht="12.75" hidden="false" customHeight="true" outlineLevel="0" collapsed="false">
      <c r="A23" s="2191"/>
      <c r="B23" s="1182" t="s">
        <v>2038</v>
      </c>
      <c r="C23" s="1182" t="s">
        <v>2033</v>
      </c>
      <c r="D23" s="2192"/>
      <c r="E23" s="2192"/>
      <c r="F23" s="2192" t="s">
        <v>2039</v>
      </c>
      <c r="G23" s="2193"/>
      <c r="H23" s="2194"/>
    </row>
    <row r="24" customFormat="false" ht="12.75" hidden="false" customHeight="true" outlineLevel="0" collapsed="false">
      <c r="A24" s="2191"/>
      <c r="B24" s="1182" t="s">
        <v>2040</v>
      </c>
      <c r="C24" s="1182" t="s">
        <v>2031</v>
      </c>
      <c r="D24" s="2192"/>
      <c r="E24" s="2192"/>
      <c r="F24" s="2192" t="s">
        <v>2039</v>
      </c>
      <c r="G24" s="2193"/>
      <c r="H24" s="2194"/>
    </row>
    <row r="25" customFormat="false" ht="12.75" hidden="false" customHeight="true" outlineLevel="0" collapsed="false">
      <c r="A25" s="2191"/>
      <c r="B25" s="1182" t="s">
        <v>2040</v>
      </c>
      <c r="C25" s="1182" t="s">
        <v>2032</v>
      </c>
      <c r="D25" s="2192"/>
      <c r="E25" s="2192"/>
      <c r="F25" s="2192" t="s">
        <v>2039</v>
      </c>
      <c r="G25" s="2193"/>
      <c r="H25" s="2194"/>
    </row>
    <row r="26" customFormat="false" ht="12.75" hidden="false" customHeight="true" outlineLevel="0" collapsed="false">
      <c r="A26" s="2191"/>
      <c r="B26" s="1182" t="s">
        <v>2040</v>
      </c>
      <c r="C26" s="1182" t="s">
        <v>2033</v>
      </c>
      <c r="D26" s="2192"/>
      <c r="E26" s="2192"/>
      <c r="F26" s="2192" t="s">
        <v>2039</v>
      </c>
      <c r="G26" s="2193"/>
      <c r="H26" s="2194"/>
    </row>
    <row r="27" customFormat="false" ht="12.75" hidden="false" customHeight="true" outlineLevel="0" collapsed="false">
      <c r="A27" s="2191"/>
      <c r="B27" s="1182" t="s">
        <v>2041</v>
      </c>
      <c r="C27" s="1182" t="s">
        <v>2031</v>
      </c>
      <c r="D27" s="2192"/>
      <c r="E27" s="2192"/>
      <c r="F27" s="2192" t="s">
        <v>2039</v>
      </c>
      <c r="G27" s="2193"/>
      <c r="H27" s="2194"/>
    </row>
    <row r="28" customFormat="false" ht="12.75" hidden="false" customHeight="true" outlineLevel="0" collapsed="false">
      <c r="A28" s="2191"/>
      <c r="B28" s="1182" t="s">
        <v>2041</v>
      </c>
      <c r="C28" s="1182" t="s">
        <v>2032</v>
      </c>
      <c r="D28" s="2192"/>
      <c r="E28" s="2192"/>
      <c r="F28" s="2192" t="s">
        <v>2039</v>
      </c>
      <c r="G28" s="2193"/>
      <c r="H28" s="2194"/>
    </row>
    <row r="29" customFormat="false" ht="12.75" hidden="false" customHeight="true" outlineLevel="0" collapsed="false">
      <c r="A29" s="2191"/>
      <c r="B29" s="1182" t="s">
        <v>2041</v>
      </c>
      <c r="C29" s="1182" t="s">
        <v>2033</v>
      </c>
      <c r="D29" s="2192"/>
      <c r="E29" s="2192"/>
      <c r="F29" s="2192" t="s">
        <v>2039</v>
      </c>
      <c r="G29" s="2193"/>
      <c r="H29" s="2194"/>
    </row>
    <row r="30" customFormat="false" ht="12.75" hidden="false" customHeight="true" outlineLevel="0" collapsed="false">
      <c r="A30" s="2191"/>
      <c r="B30" s="1182" t="s">
        <v>2042</v>
      </c>
      <c r="C30" s="1182" t="s">
        <v>2031</v>
      </c>
      <c r="D30" s="2192"/>
      <c r="E30" s="2192"/>
      <c r="F30" s="2192" t="s">
        <v>2039</v>
      </c>
      <c r="G30" s="2193"/>
      <c r="H30" s="2194"/>
    </row>
    <row r="31" customFormat="false" ht="12.75" hidden="false" customHeight="true" outlineLevel="0" collapsed="false">
      <c r="A31" s="2191"/>
      <c r="B31" s="1182" t="s">
        <v>2042</v>
      </c>
      <c r="C31" s="1182" t="s">
        <v>2032</v>
      </c>
      <c r="D31" s="2192"/>
      <c r="E31" s="2192"/>
      <c r="F31" s="2192" t="s">
        <v>2039</v>
      </c>
      <c r="G31" s="2193"/>
      <c r="H31" s="2194"/>
    </row>
    <row r="32" customFormat="false" ht="12.75" hidden="false" customHeight="true" outlineLevel="0" collapsed="false">
      <c r="A32" s="2191"/>
      <c r="B32" s="1182" t="s">
        <v>2042</v>
      </c>
      <c r="C32" s="1182" t="s">
        <v>2033</v>
      </c>
      <c r="D32" s="2192"/>
      <c r="E32" s="2192"/>
      <c r="F32" s="2192" t="s">
        <v>2039</v>
      </c>
      <c r="G32" s="2193"/>
      <c r="H32" s="2194"/>
    </row>
    <row r="33" customFormat="false" ht="12.75" hidden="false" customHeight="true" outlineLevel="0" collapsed="false">
      <c r="A33" s="2191"/>
      <c r="B33" s="1182" t="s">
        <v>2043</v>
      </c>
      <c r="C33" s="1182" t="s">
        <v>2031</v>
      </c>
      <c r="D33" s="2192"/>
      <c r="E33" s="2192"/>
      <c r="F33" s="2192" t="s">
        <v>2039</v>
      </c>
      <c r="G33" s="2193"/>
      <c r="H33" s="2194"/>
    </row>
    <row r="34" customFormat="false" ht="12.75" hidden="false" customHeight="true" outlineLevel="0" collapsed="false">
      <c r="A34" s="2191"/>
      <c r="B34" s="1182" t="s">
        <v>2043</v>
      </c>
      <c r="C34" s="1182" t="s">
        <v>2032</v>
      </c>
      <c r="D34" s="2192"/>
      <c r="E34" s="2192"/>
      <c r="F34" s="2192" t="s">
        <v>2039</v>
      </c>
      <c r="G34" s="2193"/>
      <c r="H34" s="2194"/>
    </row>
    <row r="35" customFormat="false" ht="12.75" hidden="false" customHeight="true" outlineLevel="0" collapsed="false">
      <c r="A35" s="2191"/>
      <c r="B35" s="1182" t="s">
        <v>2043</v>
      </c>
      <c r="C35" s="1182" t="s">
        <v>2033</v>
      </c>
      <c r="D35" s="2192"/>
      <c r="E35" s="2192"/>
      <c r="F35" s="2192" t="s">
        <v>2039</v>
      </c>
      <c r="G35" s="2193"/>
      <c r="H35" s="2194"/>
    </row>
    <row r="36" customFormat="false" ht="12.75" hidden="false" customHeight="true" outlineLevel="0" collapsed="false">
      <c r="A36" s="2191"/>
      <c r="B36" s="1182" t="s">
        <v>2044</v>
      </c>
      <c r="C36" s="1182" t="s">
        <v>2031</v>
      </c>
      <c r="D36" s="2192"/>
      <c r="E36" s="2192"/>
      <c r="F36" s="2192" t="s">
        <v>2045</v>
      </c>
      <c r="G36" s="2193"/>
      <c r="H36" s="2194"/>
    </row>
    <row r="37" customFormat="false" ht="12.75" hidden="false" customHeight="true" outlineLevel="0" collapsed="false">
      <c r="A37" s="2191"/>
      <c r="B37" s="1182" t="s">
        <v>2044</v>
      </c>
      <c r="C37" s="1182" t="s">
        <v>2032</v>
      </c>
      <c r="D37" s="2192"/>
      <c r="E37" s="2192"/>
      <c r="F37" s="2192" t="s">
        <v>2045</v>
      </c>
      <c r="G37" s="2193"/>
      <c r="H37" s="2194"/>
    </row>
    <row r="38" customFormat="false" ht="12.75" hidden="false" customHeight="true" outlineLevel="0" collapsed="false">
      <c r="A38" s="2191"/>
      <c r="B38" s="1182" t="s">
        <v>2044</v>
      </c>
      <c r="C38" s="1182" t="s">
        <v>2033</v>
      </c>
      <c r="D38" s="2192"/>
      <c r="E38" s="2192"/>
      <c r="F38" s="2192" t="s">
        <v>2045</v>
      </c>
      <c r="G38" s="2193"/>
      <c r="H38" s="2194"/>
    </row>
    <row r="39" customFormat="false" ht="12.75" hidden="false" customHeight="true" outlineLevel="0" collapsed="false">
      <c r="A39" s="2191"/>
      <c r="B39" s="1182" t="s">
        <v>2046</v>
      </c>
      <c r="C39" s="1182" t="s">
        <v>2031</v>
      </c>
      <c r="D39" s="2192"/>
      <c r="E39" s="2192"/>
      <c r="F39" s="2192" t="s">
        <v>2045</v>
      </c>
      <c r="G39" s="2193"/>
      <c r="H39" s="2194"/>
    </row>
    <row r="40" customFormat="false" ht="12.75" hidden="false" customHeight="true" outlineLevel="0" collapsed="false">
      <c r="A40" s="2191"/>
      <c r="B40" s="1182" t="s">
        <v>2046</v>
      </c>
      <c r="C40" s="1182" t="s">
        <v>2032</v>
      </c>
      <c r="D40" s="2192"/>
      <c r="E40" s="2192"/>
      <c r="F40" s="2192" t="s">
        <v>2045</v>
      </c>
      <c r="G40" s="2193"/>
      <c r="H40" s="2194"/>
    </row>
    <row r="41" customFormat="false" ht="12.75" hidden="false" customHeight="true" outlineLevel="0" collapsed="false">
      <c r="A41" s="2191"/>
      <c r="B41" s="1182" t="s">
        <v>2046</v>
      </c>
      <c r="C41" s="1182" t="s">
        <v>2033</v>
      </c>
      <c r="D41" s="2192"/>
      <c r="E41" s="2192"/>
      <c r="F41" s="2192" t="s">
        <v>2045</v>
      </c>
      <c r="G41" s="2193"/>
      <c r="H41" s="2194"/>
    </row>
    <row r="42" customFormat="false" ht="12.75" hidden="false" customHeight="true" outlineLevel="0" collapsed="false">
      <c r="A42" s="2191"/>
      <c r="B42" s="1182" t="s">
        <v>2047</v>
      </c>
      <c r="C42" s="1182" t="s">
        <v>2031</v>
      </c>
      <c r="D42" s="2192"/>
      <c r="E42" s="2192"/>
      <c r="F42" s="2192" t="s">
        <v>2045</v>
      </c>
      <c r="G42" s="2193"/>
      <c r="H42" s="2194"/>
    </row>
    <row r="43" customFormat="false" ht="12.75" hidden="false" customHeight="true" outlineLevel="0" collapsed="false">
      <c r="A43" s="2191"/>
      <c r="B43" s="1182" t="s">
        <v>2047</v>
      </c>
      <c r="C43" s="1182" t="s">
        <v>2032</v>
      </c>
      <c r="D43" s="2192"/>
      <c r="E43" s="2192"/>
      <c r="F43" s="2192" t="s">
        <v>2045</v>
      </c>
      <c r="G43" s="2193"/>
      <c r="H43" s="2194"/>
    </row>
    <row r="44" customFormat="false" ht="12.75" hidden="false" customHeight="true" outlineLevel="0" collapsed="false">
      <c r="A44" s="2191"/>
      <c r="B44" s="1182" t="s">
        <v>2047</v>
      </c>
      <c r="C44" s="1182" t="s">
        <v>2033</v>
      </c>
      <c r="D44" s="2192"/>
      <c r="E44" s="2192"/>
      <c r="F44" s="2192" t="s">
        <v>2045</v>
      </c>
      <c r="G44" s="2193"/>
      <c r="H44" s="2194"/>
    </row>
    <row r="45" customFormat="false" ht="12.75" hidden="false" customHeight="true" outlineLevel="0" collapsed="false">
      <c r="A45" s="2191"/>
      <c r="B45" s="1182" t="s">
        <v>2048</v>
      </c>
      <c r="C45" s="1182" t="s">
        <v>2031</v>
      </c>
      <c r="D45" s="2192"/>
      <c r="E45" s="2192"/>
      <c r="F45" s="2192" t="s">
        <v>2045</v>
      </c>
      <c r="G45" s="2193"/>
      <c r="H45" s="2194"/>
    </row>
    <row r="46" customFormat="false" ht="12.75" hidden="false" customHeight="true" outlineLevel="0" collapsed="false">
      <c r="A46" s="2191"/>
      <c r="B46" s="1182" t="s">
        <v>2048</v>
      </c>
      <c r="C46" s="1182" t="s">
        <v>2032</v>
      </c>
      <c r="D46" s="2192"/>
      <c r="E46" s="2192"/>
      <c r="F46" s="2192" t="s">
        <v>2045</v>
      </c>
      <c r="G46" s="2193"/>
      <c r="H46" s="2194"/>
    </row>
    <row r="47" customFormat="false" ht="12.75" hidden="false" customHeight="true" outlineLevel="0" collapsed="false">
      <c r="A47" s="2191"/>
      <c r="B47" s="1182" t="s">
        <v>2048</v>
      </c>
      <c r="C47" s="1182" t="s">
        <v>2033</v>
      </c>
      <c r="D47" s="2192"/>
      <c r="E47" s="2192"/>
      <c r="F47" s="2192" t="s">
        <v>2045</v>
      </c>
      <c r="G47" s="2193"/>
      <c r="H47" s="2194"/>
    </row>
    <row r="48" customFormat="false" ht="12.75" hidden="false" customHeight="true" outlineLevel="0" collapsed="false">
      <c r="A48" s="2191"/>
      <c r="B48" s="1182" t="s">
        <v>2049</v>
      </c>
      <c r="C48" s="1182" t="s">
        <v>2031</v>
      </c>
      <c r="D48" s="2192"/>
      <c r="E48" s="2192"/>
      <c r="F48" s="2192" t="s">
        <v>2045</v>
      </c>
      <c r="G48" s="2193"/>
      <c r="H48" s="2194"/>
    </row>
    <row r="49" customFormat="false" ht="12.75" hidden="false" customHeight="true" outlineLevel="0" collapsed="false">
      <c r="A49" s="2191"/>
      <c r="B49" s="1182" t="s">
        <v>2049</v>
      </c>
      <c r="C49" s="1182" t="s">
        <v>2032</v>
      </c>
      <c r="D49" s="2192"/>
      <c r="E49" s="2192"/>
      <c r="F49" s="2192" t="s">
        <v>2045</v>
      </c>
      <c r="G49" s="2193"/>
      <c r="H49" s="2194"/>
    </row>
    <row r="50" customFormat="false" ht="12.75" hidden="false" customHeight="true" outlineLevel="0" collapsed="false">
      <c r="A50" s="2191"/>
      <c r="B50" s="1182" t="s">
        <v>2049</v>
      </c>
      <c r="C50" s="1182" t="s">
        <v>2033</v>
      </c>
      <c r="D50" s="2192"/>
      <c r="E50" s="2192"/>
      <c r="F50" s="2192" t="s">
        <v>2045</v>
      </c>
      <c r="G50" s="2193"/>
      <c r="H50" s="2194"/>
    </row>
    <row r="51" customFormat="false" ht="12.75" hidden="false" customHeight="true" outlineLevel="0" collapsed="false">
      <c r="A51" s="2191"/>
      <c r="B51" s="1182" t="s">
        <v>2050</v>
      </c>
      <c r="C51" s="1182" t="s">
        <v>2031</v>
      </c>
      <c r="D51" s="2192"/>
      <c r="E51" s="2192"/>
      <c r="F51" s="2192" t="s">
        <v>2045</v>
      </c>
      <c r="G51" s="2193"/>
      <c r="H51" s="2194"/>
    </row>
    <row r="52" customFormat="false" ht="12.75" hidden="false" customHeight="true" outlineLevel="0" collapsed="false">
      <c r="A52" s="2191"/>
      <c r="B52" s="1182" t="s">
        <v>2050</v>
      </c>
      <c r="C52" s="1182" t="s">
        <v>2032</v>
      </c>
      <c r="D52" s="2192"/>
      <c r="E52" s="2192"/>
      <c r="F52" s="2192" t="s">
        <v>2045</v>
      </c>
      <c r="G52" s="2193"/>
      <c r="H52" s="2194"/>
    </row>
    <row r="53" customFormat="false" ht="12.75" hidden="false" customHeight="true" outlineLevel="0" collapsed="false">
      <c r="A53" s="2191"/>
      <c r="B53" s="1182" t="s">
        <v>2050</v>
      </c>
      <c r="C53" s="1182" t="s">
        <v>2033</v>
      </c>
      <c r="D53" s="2192"/>
      <c r="E53" s="2192"/>
      <c r="F53" s="2192" t="s">
        <v>2045</v>
      </c>
      <c r="G53" s="2193"/>
      <c r="H53" s="2194"/>
    </row>
    <row r="54" customFormat="false" ht="12.75" hidden="false" customHeight="true" outlineLevel="0" collapsed="false">
      <c r="A54" s="2191"/>
      <c r="B54" s="1182" t="s">
        <v>2051</v>
      </c>
      <c r="C54" s="1182" t="s">
        <v>2031</v>
      </c>
      <c r="D54" s="2192"/>
      <c r="E54" s="2192"/>
      <c r="F54" s="2192" t="s">
        <v>2045</v>
      </c>
      <c r="G54" s="2193"/>
      <c r="H54" s="2194"/>
    </row>
    <row r="55" customFormat="false" ht="12.75" hidden="false" customHeight="true" outlineLevel="0" collapsed="false">
      <c r="A55" s="2191"/>
      <c r="B55" s="1182" t="s">
        <v>2051</v>
      </c>
      <c r="C55" s="1182" t="s">
        <v>2032</v>
      </c>
      <c r="D55" s="2192"/>
      <c r="E55" s="2192"/>
      <c r="F55" s="2192" t="s">
        <v>2045</v>
      </c>
      <c r="G55" s="2193"/>
      <c r="H55" s="2194"/>
    </row>
    <row r="56" customFormat="false" ht="12.75" hidden="false" customHeight="true" outlineLevel="0" collapsed="false">
      <c r="A56" s="2191"/>
      <c r="B56" s="1182" t="s">
        <v>2051</v>
      </c>
      <c r="C56" s="1182" t="s">
        <v>2033</v>
      </c>
      <c r="D56" s="2192"/>
      <c r="E56" s="2192"/>
      <c r="F56" s="2192" t="s">
        <v>2045</v>
      </c>
      <c r="G56" s="2193"/>
      <c r="H56" s="2194"/>
    </row>
    <row r="57" customFormat="false" ht="13.5" hidden="false" customHeight="true" outlineLevel="0" collapsed="false">
      <c r="A57" s="2191"/>
      <c r="B57" s="1182" t="s">
        <v>2052</v>
      </c>
      <c r="C57" s="1182" t="s">
        <v>2031</v>
      </c>
      <c r="D57" s="2192"/>
      <c r="E57" s="2192"/>
      <c r="F57" s="2192" t="s">
        <v>2045</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53</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52</v>
      </c>
      <c r="C8" s="1182" t="s">
        <v>2032</v>
      </c>
      <c r="D8" s="2192"/>
      <c r="E8" s="2192"/>
      <c r="F8" s="2192" t="s">
        <v>2045</v>
      </c>
      <c r="G8" s="2193"/>
      <c r="H8" s="2194"/>
    </row>
    <row r="9" customFormat="false" ht="12.75" hidden="false" customHeight="true" outlineLevel="0" collapsed="false">
      <c r="A9" s="2191"/>
      <c r="B9" s="1182" t="s">
        <v>2052</v>
      </c>
      <c r="C9" s="1182" t="s">
        <v>2033</v>
      </c>
      <c r="D9" s="2192"/>
      <c r="E9" s="2192"/>
      <c r="F9" s="2192" t="s">
        <v>2045</v>
      </c>
      <c r="G9" s="2193"/>
      <c r="H9" s="2194"/>
    </row>
    <row r="10" customFormat="false" ht="12.75" hidden="false" customHeight="true" outlineLevel="0" collapsed="false">
      <c r="A10" s="2191"/>
      <c r="B10" s="1182" t="s">
        <v>2054</v>
      </c>
      <c r="C10" s="1182" t="s">
        <v>2031</v>
      </c>
      <c r="D10" s="2192"/>
      <c r="E10" s="2192"/>
      <c r="F10" s="2192" t="s">
        <v>2045</v>
      </c>
      <c r="G10" s="2193"/>
      <c r="H10" s="2194"/>
    </row>
    <row r="11" customFormat="false" ht="12.75" hidden="false" customHeight="true" outlineLevel="0" collapsed="false">
      <c r="A11" s="2191"/>
      <c r="B11" s="1182" t="s">
        <v>2054</v>
      </c>
      <c r="C11" s="1182" t="s">
        <v>2032</v>
      </c>
      <c r="D11" s="2192"/>
      <c r="E11" s="2192"/>
      <c r="F11" s="2192" t="s">
        <v>2045</v>
      </c>
      <c r="G11" s="2193"/>
      <c r="H11" s="2194"/>
    </row>
    <row r="12" customFormat="false" ht="12.75" hidden="false" customHeight="true" outlineLevel="0" collapsed="false">
      <c r="A12" s="2191"/>
      <c r="B12" s="1182" t="s">
        <v>2054</v>
      </c>
      <c r="C12" s="1182" t="s">
        <v>2033</v>
      </c>
      <c r="D12" s="2192"/>
      <c r="E12" s="2192"/>
      <c r="F12" s="2192" t="s">
        <v>2045</v>
      </c>
      <c r="G12" s="2193"/>
      <c r="H12" s="2194"/>
    </row>
    <row r="13" customFormat="false" ht="12.75" hidden="false" customHeight="true" outlineLevel="0" collapsed="false">
      <c r="A13" s="2191"/>
      <c r="B13" s="1182" t="s">
        <v>2055</v>
      </c>
      <c r="C13" s="1182" t="s">
        <v>2031</v>
      </c>
      <c r="D13" s="2192"/>
      <c r="E13" s="2192"/>
      <c r="F13" s="2192" t="s">
        <v>2045</v>
      </c>
      <c r="G13" s="2193"/>
      <c r="H13" s="2194"/>
    </row>
    <row r="14" customFormat="false" ht="12.75" hidden="false" customHeight="true" outlineLevel="0" collapsed="false">
      <c r="A14" s="2191"/>
      <c r="B14" s="1182" t="s">
        <v>2055</v>
      </c>
      <c r="C14" s="1182" t="s">
        <v>2032</v>
      </c>
      <c r="D14" s="2192"/>
      <c r="E14" s="2192"/>
      <c r="F14" s="2192" t="s">
        <v>2045</v>
      </c>
      <c r="G14" s="2193"/>
      <c r="H14" s="2194"/>
    </row>
    <row r="15" customFormat="false" ht="12.75" hidden="false" customHeight="true" outlineLevel="0" collapsed="false">
      <c r="A15" s="2191"/>
      <c r="B15" s="1182" t="s">
        <v>2055</v>
      </c>
      <c r="C15" s="1182" t="s">
        <v>2033</v>
      </c>
      <c r="D15" s="2192"/>
      <c r="E15" s="2192"/>
      <c r="F15" s="2192" t="s">
        <v>2045</v>
      </c>
      <c r="G15" s="2193"/>
      <c r="H15" s="2194"/>
    </row>
    <row r="16" customFormat="false" ht="12.75" hidden="false" customHeight="true" outlineLevel="0" collapsed="false">
      <c r="A16" s="2191" t="s">
        <v>2056</v>
      </c>
      <c r="B16" s="1182" t="s">
        <v>1951</v>
      </c>
      <c r="C16" s="1182" t="s">
        <v>2031</v>
      </c>
      <c r="D16" s="2192"/>
      <c r="E16" s="2192"/>
      <c r="F16" s="2192"/>
      <c r="G16" s="2193"/>
      <c r="H16" s="2194"/>
      <c r="I16" s="63"/>
    </row>
    <row r="17" customFormat="false" ht="12.75" hidden="false" customHeight="true" outlineLevel="0" collapsed="false">
      <c r="A17" s="2191" t="s">
        <v>2056</v>
      </c>
      <c r="B17" s="1182" t="s">
        <v>1951</v>
      </c>
      <c r="C17" s="1182" t="s">
        <v>2032</v>
      </c>
      <c r="D17" s="2192"/>
      <c r="E17" s="2192"/>
      <c r="F17" s="2192"/>
      <c r="G17" s="2193"/>
      <c r="H17" s="2194"/>
    </row>
    <row r="18" customFormat="false" ht="12.75" hidden="false" customHeight="true" outlineLevel="0" collapsed="false">
      <c r="A18" s="2191" t="s">
        <v>2056</v>
      </c>
      <c r="B18" s="1182" t="s">
        <v>1951</v>
      </c>
      <c r="C18" s="1182" t="s">
        <v>2033</v>
      </c>
      <c r="D18" s="2192"/>
      <c r="E18" s="2192"/>
      <c r="F18" s="2192"/>
      <c r="G18" s="2193"/>
      <c r="H18" s="2194"/>
    </row>
    <row r="19" customFormat="false" ht="12.75" hidden="false" customHeight="true" outlineLevel="0" collapsed="false">
      <c r="A19" s="2191"/>
      <c r="B19" s="1182" t="s">
        <v>2057</v>
      </c>
      <c r="C19" s="1182" t="s">
        <v>2031</v>
      </c>
      <c r="D19" s="2192"/>
      <c r="E19" s="2192" t="s">
        <v>2058</v>
      </c>
      <c r="F19" s="2192"/>
      <c r="G19" s="2193"/>
      <c r="H19" s="2194"/>
    </row>
    <row r="20" customFormat="false" ht="12.75" hidden="false" customHeight="true" outlineLevel="0" collapsed="false">
      <c r="A20" s="2191"/>
      <c r="B20" s="1182" t="s">
        <v>2059</v>
      </c>
      <c r="C20" s="1182" t="s">
        <v>2031</v>
      </c>
      <c r="D20" s="2192"/>
      <c r="E20" s="2192"/>
      <c r="F20" s="2192" t="s">
        <v>2060</v>
      </c>
      <c r="G20" s="2193"/>
      <c r="H20" s="2194"/>
    </row>
    <row r="21" customFormat="false" ht="12.75" hidden="false" customHeight="true" outlineLevel="0" collapsed="false">
      <c r="A21" s="2191"/>
      <c r="B21" s="1182" t="s">
        <v>2059</v>
      </c>
      <c r="C21" s="1182" t="s">
        <v>2032</v>
      </c>
      <c r="D21" s="2192"/>
      <c r="E21" s="2192"/>
      <c r="F21" s="2192" t="s">
        <v>2060</v>
      </c>
      <c r="G21" s="2193"/>
      <c r="H21" s="2194"/>
    </row>
    <row r="22" customFormat="false" ht="12.75" hidden="false" customHeight="true" outlineLevel="0" collapsed="false">
      <c r="A22" s="2191"/>
      <c r="B22" s="1182" t="s">
        <v>2059</v>
      </c>
      <c r="C22" s="1182" t="s">
        <v>2033</v>
      </c>
      <c r="D22" s="2192"/>
      <c r="E22" s="2192"/>
      <c r="F22" s="2192" t="s">
        <v>2060</v>
      </c>
      <c r="G22" s="2193"/>
      <c r="H22" s="2194"/>
    </row>
    <row r="23" customFormat="false" ht="12.75" hidden="false" customHeight="true" outlineLevel="0" collapsed="false">
      <c r="A23" s="2191"/>
      <c r="B23" s="1182" t="s">
        <v>2061</v>
      </c>
      <c r="C23" s="1182" t="s">
        <v>2031</v>
      </c>
      <c r="D23" s="2192"/>
      <c r="E23" s="2192"/>
      <c r="F23" s="2192" t="s">
        <v>2060</v>
      </c>
      <c r="G23" s="2193"/>
      <c r="H23" s="2194"/>
    </row>
    <row r="24" customFormat="false" ht="12.75" hidden="false" customHeight="true" outlineLevel="0" collapsed="false">
      <c r="A24" s="2191"/>
      <c r="B24" s="1182" t="s">
        <v>2061</v>
      </c>
      <c r="C24" s="1182" t="s">
        <v>2032</v>
      </c>
      <c r="D24" s="2192"/>
      <c r="E24" s="2192"/>
      <c r="F24" s="2192" t="s">
        <v>2060</v>
      </c>
      <c r="G24" s="2193"/>
      <c r="H24" s="2194"/>
    </row>
    <row r="25" customFormat="false" ht="12.75" hidden="false" customHeight="true" outlineLevel="0" collapsed="false">
      <c r="A25" s="2191"/>
      <c r="B25" s="1182" t="s">
        <v>2061</v>
      </c>
      <c r="C25" s="1182" t="s">
        <v>2033</v>
      </c>
      <c r="D25" s="2192"/>
      <c r="E25" s="2192"/>
      <c r="F25" s="2192" t="s">
        <v>2060</v>
      </c>
      <c r="G25" s="2193"/>
      <c r="H25" s="2194"/>
    </row>
    <row r="26" customFormat="false" ht="12.75" hidden="false" customHeight="true" outlineLevel="0" collapsed="false">
      <c r="A26" s="2191" t="s">
        <v>2062</v>
      </c>
      <c r="B26" s="1182" t="s">
        <v>138</v>
      </c>
      <c r="C26" s="1182" t="s">
        <v>2031</v>
      </c>
      <c r="D26" s="2192"/>
      <c r="E26" s="2192"/>
      <c r="F26" s="2192"/>
      <c r="G26" s="2193"/>
      <c r="H26" s="2194"/>
    </row>
    <row r="27" customFormat="false" ht="12.75" hidden="false" customHeight="true" outlineLevel="0" collapsed="false">
      <c r="A27" s="2191" t="s">
        <v>2062</v>
      </c>
      <c r="B27" s="1182" t="s">
        <v>138</v>
      </c>
      <c r="C27" s="1182" t="s">
        <v>2032</v>
      </c>
      <c r="D27" s="2192"/>
      <c r="E27" s="2192"/>
      <c r="F27" s="2192"/>
      <c r="G27" s="2193"/>
      <c r="H27" s="2194"/>
    </row>
    <row r="28" customFormat="false" ht="12.75" hidden="false" customHeight="true" outlineLevel="0" collapsed="false">
      <c r="A28" s="2191" t="s">
        <v>2062</v>
      </c>
      <c r="B28" s="1182" t="s">
        <v>138</v>
      </c>
      <c r="C28" s="1182" t="s">
        <v>2033</v>
      </c>
      <c r="D28" s="2192"/>
      <c r="E28" s="2192"/>
      <c r="F28" s="2192"/>
      <c r="G28" s="2193"/>
      <c r="H28" s="2194"/>
    </row>
    <row r="29" customFormat="false" ht="12.75" hidden="false" customHeight="true" outlineLevel="0" collapsed="false">
      <c r="A29" s="2191"/>
      <c r="B29" s="1182" t="s">
        <v>2063</v>
      </c>
      <c r="C29" s="1182" t="s">
        <v>2031</v>
      </c>
      <c r="D29" s="2192"/>
      <c r="E29" s="2192"/>
      <c r="F29" s="2192" t="s">
        <v>2060</v>
      </c>
      <c r="G29" s="2193"/>
      <c r="H29" s="2194"/>
    </row>
    <row r="30" customFormat="false" ht="12.75" hidden="false" customHeight="true" outlineLevel="0" collapsed="false">
      <c r="A30" s="2191"/>
      <c r="B30" s="1182" t="s">
        <v>2063</v>
      </c>
      <c r="C30" s="1182" t="s">
        <v>2032</v>
      </c>
      <c r="D30" s="2192"/>
      <c r="E30" s="2192"/>
      <c r="F30" s="2192" t="s">
        <v>2060</v>
      </c>
      <c r="G30" s="2193"/>
      <c r="H30" s="2194"/>
    </row>
    <row r="31" customFormat="false" ht="12.75" hidden="false" customHeight="true" outlineLevel="0" collapsed="false">
      <c r="A31" s="2191"/>
      <c r="B31" s="1182" t="s">
        <v>2063</v>
      </c>
      <c r="C31" s="1182" t="s">
        <v>2033</v>
      </c>
      <c r="D31" s="2192"/>
      <c r="E31" s="2192"/>
      <c r="F31" s="2192" t="s">
        <v>2060</v>
      </c>
      <c r="G31" s="2193"/>
      <c r="H31" s="2194"/>
    </row>
    <row r="32" customFormat="false" ht="12.75" hidden="false" customHeight="true" outlineLevel="0" collapsed="false">
      <c r="A32" s="2191"/>
      <c r="B32" s="1182" t="s">
        <v>2064</v>
      </c>
      <c r="C32" s="1182" t="s">
        <v>2031</v>
      </c>
      <c r="D32" s="2192"/>
      <c r="E32" s="2192"/>
      <c r="F32" s="2192" t="s">
        <v>2060</v>
      </c>
      <c r="G32" s="2193"/>
      <c r="H32" s="2194"/>
    </row>
    <row r="33" customFormat="false" ht="12.75" hidden="false" customHeight="true" outlineLevel="0" collapsed="false">
      <c r="A33" s="2191"/>
      <c r="B33" s="1182" t="s">
        <v>2064</v>
      </c>
      <c r="C33" s="1182" t="s">
        <v>2032</v>
      </c>
      <c r="D33" s="2192"/>
      <c r="E33" s="2192"/>
      <c r="F33" s="2192" t="s">
        <v>2060</v>
      </c>
      <c r="G33" s="2193"/>
      <c r="H33" s="2194"/>
    </row>
    <row r="34" customFormat="false" ht="12.75" hidden="false" customHeight="true" outlineLevel="0" collapsed="false">
      <c r="A34" s="2191"/>
      <c r="B34" s="1182" t="s">
        <v>2064</v>
      </c>
      <c r="C34" s="1182" t="s">
        <v>2033</v>
      </c>
      <c r="D34" s="2192"/>
      <c r="E34" s="2192"/>
      <c r="F34" s="2192" t="s">
        <v>2060</v>
      </c>
      <c r="G34" s="2193"/>
      <c r="H34" s="2194"/>
    </row>
    <row r="35" customFormat="false" ht="12.75" hidden="false" customHeight="true" outlineLevel="0" collapsed="false">
      <c r="A35" s="2191" t="s">
        <v>2065</v>
      </c>
      <c r="B35" s="1182" t="s">
        <v>2066</v>
      </c>
      <c r="C35" s="1182" t="s">
        <v>2031</v>
      </c>
      <c r="D35" s="2192"/>
      <c r="E35" s="2192"/>
      <c r="F35" s="2192"/>
      <c r="G35" s="2193"/>
      <c r="H35" s="2194"/>
    </row>
    <row r="36" customFormat="false" ht="12.75" hidden="false" customHeight="true" outlineLevel="0" collapsed="false">
      <c r="A36" s="2191" t="s">
        <v>2065</v>
      </c>
      <c r="B36" s="1182" t="s">
        <v>2066</v>
      </c>
      <c r="C36" s="1182" t="s">
        <v>2032</v>
      </c>
      <c r="D36" s="2192"/>
      <c r="E36" s="2192"/>
      <c r="F36" s="2192"/>
      <c r="G36" s="2193"/>
      <c r="H36" s="2194"/>
    </row>
    <row r="37" customFormat="false" ht="12.75" hidden="false" customHeight="true" outlineLevel="0" collapsed="false">
      <c r="A37" s="2191" t="s">
        <v>2065</v>
      </c>
      <c r="B37" s="1182" t="s">
        <v>2066</v>
      </c>
      <c r="C37" s="1182" t="s">
        <v>793</v>
      </c>
      <c r="D37" s="2192"/>
      <c r="E37" s="2192"/>
      <c r="F37" s="2192"/>
      <c r="G37" s="2193"/>
      <c r="H37" s="2194"/>
    </row>
    <row r="38" customFormat="false" ht="12.75" hidden="false" customHeight="true" outlineLevel="0" collapsed="false">
      <c r="A38" s="2191" t="s">
        <v>2065</v>
      </c>
      <c r="B38" s="1182" t="s">
        <v>2066</v>
      </c>
      <c r="C38" s="1182" t="s">
        <v>793</v>
      </c>
      <c r="D38" s="2192"/>
      <c r="E38" s="2192"/>
      <c r="F38" s="2192"/>
      <c r="G38" s="2193"/>
      <c r="H38" s="2194"/>
    </row>
    <row r="39" customFormat="false" ht="12.75" hidden="false" customHeight="true" outlineLevel="0" collapsed="false">
      <c r="A39" s="2191" t="s">
        <v>2065</v>
      </c>
      <c r="B39" s="1182" t="s">
        <v>2066</v>
      </c>
      <c r="C39" s="1182" t="s">
        <v>696</v>
      </c>
      <c r="D39" s="2192"/>
      <c r="E39" s="2192"/>
      <c r="F39" s="2192"/>
      <c r="G39" s="2193"/>
      <c r="H39" s="2194"/>
    </row>
    <row r="40" customFormat="false" ht="12.75" hidden="false" customHeight="true" outlineLevel="0" collapsed="false">
      <c r="A40" s="2191" t="s">
        <v>2067</v>
      </c>
      <c r="B40" s="1182" t="s">
        <v>1964</v>
      </c>
      <c r="C40" s="1182" t="s">
        <v>2068</v>
      </c>
      <c r="D40" s="2192"/>
      <c r="E40" s="2192"/>
      <c r="F40" s="2192"/>
      <c r="G40" s="2193"/>
      <c r="H40" s="2194"/>
    </row>
    <row r="41" customFormat="false" ht="12.75" hidden="false" customHeight="true" outlineLevel="0" collapsed="false">
      <c r="A41" s="2191" t="s">
        <v>2067</v>
      </c>
      <c r="B41" s="1182" t="s">
        <v>1964</v>
      </c>
      <c r="C41" s="1182" t="s">
        <v>2032</v>
      </c>
      <c r="D41" s="2192"/>
      <c r="E41" s="2192"/>
      <c r="F41" s="2192"/>
      <c r="G41" s="2193"/>
      <c r="H41" s="2194"/>
    </row>
    <row r="42" customFormat="false" ht="12.75" hidden="false" customHeight="true" outlineLevel="0" collapsed="false">
      <c r="A42" s="2191" t="s">
        <v>2067</v>
      </c>
      <c r="B42" s="1182" t="s">
        <v>1964</v>
      </c>
      <c r="C42" s="1182" t="s">
        <v>2069</v>
      </c>
      <c r="D42" s="2192"/>
      <c r="E42" s="2192"/>
      <c r="F42" s="2192"/>
      <c r="G42" s="2193"/>
      <c r="H42" s="2194"/>
    </row>
    <row r="43" customFormat="false" ht="12.75" hidden="false" customHeight="true" outlineLevel="0" collapsed="false">
      <c r="A43" s="2191"/>
      <c r="B43" s="1182" t="s">
        <v>2070</v>
      </c>
      <c r="C43" s="1182" t="s">
        <v>2068</v>
      </c>
      <c r="D43" s="2192"/>
      <c r="E43" s="2192"/>
      <c r="F43" s="2192"/>
      <c r="G43" s="2193"/>
      <c r="H43" s="2194" t="s">
        <v>2071</v>
      </c>
    </row>
    <row r="44" customFormat="false" ht="12.75" hidden="false" customHeight="true" outlineLevel="0" collapsed="false">
      <c r="A44" s="2191"/>
      <c r="B44" s="1182" t="s">
        <v>2070</v>
      </c>
      <c r="C44" s="1182" t="s">
        <v>2069</v>
      </c>
      <c r="D44" s="2192"/>
      <c r="E44" s="2192"/>
      <c r="F44" s="2192"/>
      <c r="G44" s="2193"/>
      <c r="H44" s="2194" t="s">
        <v>2071</v>
      </c>
    </row>
    <row r="45" customFormat="false" ht="12.75" hidden="false" customHeight="true" outlineLevel="0" collapsed="false">
      <c r="A45" s="2191" t="s">
        <v>2072</v>
      </c>
      <c r="B45" s="1182" t="s">
        <v>770</v>
      </c>
      <c r="C45" s="1182" t="s">
        <v>2031</v>
      </c>
      <c r="D45" s="2192"/>
      <c r="E45" s="2192"/>
      <c r="F45" s="2192"/>
      <c r="G45" s="2193"/>
      <c r="H45" s="2194"/>
    </row>
    <row r="46" customFormat="false" ht="12.75" hidden="false" customHeight="true" outlineLevel="0" collapsed="false">
      <c r="A46" s="2191" t="s">
        <v>2072</v>
      </c>
      <c r="B46" s="1182" t="s">
        <v>770</v>
      </c>
      <c r="C46" s="1182" t="s">
        <v>2068</v>
      </c>
      <c r="D46" s="2192"/>
      <c r="E46" s="2192"/>
      <c r="F46" s="2192"/>
      <c r="G46" s="2193"/>
      <c r="H46" s="2194"/>
    </row>
    <row r="47" customFormat="false" ht="12.75" hidden="false" customHeight="true" outlineLevel="0" collapsed="false">
      <c r="A47" s="2191" t="s">
        <v>2073</v>
      </c>
      <c r="B47" s="1182" t="s">
        <v>665</v>
      </c>
      <c r="C47" s="1182" t="s">
        <v>2031</v>
      </c>
      <c r="D47" s="2192"/>
      <c r="E47" s="2192"/>
      <c r="F47" s="2192" t="s">
        <v>2074</v>
      </c>
      <c r="G47" s="2193"/>
      <c r="H47" s="2194"/>
    </row>
    <row r="48" customFormat="false" ht="12.75" hidden="false" customHeight="true" outlineLevel="0" collapsed="false">
      <c r="A48" s="2191"/>
      <c r="B48" s="1182" t="s">
        <v>2075</v>
      </c>
      <c r="C48" s="1182" t="s">
        <v>2031</v>
      </c>
      <c r="D48" s="2192" t="s">
        <v>2076</v>
      </c>
      <c r="E48" s="2192"/>
      <c r="F48" s="2192"/>
      <c r="G48" s="2193"/>
      <c r="H48" s="2194"/>
    </row>
    <row r="49" customFormat="false" ht="12.75" hidden="false" customHeight="true" outlineLevel="0" collapsed="false">
      <c r="A49" s="2191"/>
      <c r="B49" s="1182" t="s">
        <v>2075</v>
      </c>
      <c r="C49" s="1182" t="s">
        <v>2068</v>
      </c>
      <c r="D49" s="2192" t="s">
        <v>2076</v>
      </c>
      <c r="E49" s="2192"/>
      <c r="F49" s="2192"/>
      <c r="G49" s="2193"/>
      <c r="H49" s="2194"/>
    </row>
    <row r="50" customFormat="false" ht="12.75" hidden="false" customHeight="true" outlineLevel="0" collapsed="false">
      <c r="A50" s="2191" t="s">
        <v>2077</v>
      </c>
      <c r="B50" s="1182" t="s">
        <v>2078</v>
      </c>
      <c r="C50" s="1182" t="s">
        <v>793</v>
      </c>
      <c r="D50" s="2192"/>
      <c r="E50" s="2192"/>
      <c r="F50" s="2192"/>
      <c r="G50" s="2193"/>
      <c r="H50" s="2194"/>
    </row>
    <row r="51" customFormat="false" ht="12.75" hidden="false" customHeight="true" outlineLevel="0" collapsed="false">
      <c r="A51" s="2191" t="s">
        <v>2077</v>
      </c>
      <c r="B51" s="1182" t="s">
        <v>2078</v>
      </c>
      <c r="C51" s="1182" t="s">
        <v>793</v>
      </c>
      <c r="D51" s="2192"/>
      <c r="E51" s="2192"/>
      <c r="F51" s="2192"/>
      <c r="G51" s="2193"/>
      <c r="H51" s="2194"/>
    </row>
    <row r="52" customFormat="false" ht="12.75" hidden="false" customHeight="true" outlineLevel="0" collapsed="false">
      <c r="A52" s="2191" t="s">
        <v>2077</v>
      </c>
      <c r="B52" s="1182" t="s">
        <v>2078</v>
      </c>
      <c r="C52" s="1182" t="s">
        <v>793</v>
      </c>
      <c r="D52" s="2192"/>
      <c r="E52" s="2192"/>
      <c r="F52" s="2192"/>
      <c r="G52" s="2193"/>
      <c r="H52" s="2194"/>
    </row>
    <row r="53" customFormat="false" ht="12.75" hidden="false" customHeight="true" outlineLevel="0" collapsed="false">
      <c r="A53" s="2191" t="s">
        <v>2077</v>
      </c>
      <c r="B53" s="1182" t="s">
        <v>2078</v>
      </c>
      <c r="C53" s="1182" t="s">
        <v>696</v>
      </c>
      <c r="D53" s="2192"/>
      <c r="E53" s="2192"/>
      <c r="F53" s="2192"/>
      <c r="G53" s="2193"/>
      <c r="H53" s="2194"/>
    </row>
    <row r="54" customFormat="false" ht="12.75" hidden="false" customHeight="true" outlineLevel="0" collapsed="false">
      <c r="A54" s="2191" t="s">
        <v>2077</v>
      </c>
      <c r="B54" s="1182" t="s">
        <v>2078</v>
      </c>
      <c r="C54" s="1182" t="s">
        <v>696</v>
      </c>
      <c r="D54" s="2192"/>
      <c r="E54" s="2192"/>
      <c r="F54" s="2192"/>
      <c r="G54" s="2193"/>
      <c r="H54" s="2194"/>
    </row>
    <row r="55" customFormat="false" ht="12.75" hidden="false" customHeight="true" outlineLevel="0" collapsed="false">
      <c r="A55" s="2191"/>
      <c r="B55" s="1182" t="s">
        <v>2079</v>
      </c>
      <c r="C55" s="1182" t="s">
        <v>696</v>
      </c>
      <c r="D55" s="2192"/>
      <c r="E55" s="2192"/>
      <c r="F55" s="2192" t="s">
        <v>2080</v>
      </c>
      <c r="G55" s="2193"/>
      <c r="H55" s="2194"/>
    </row>
    <row r="56" customFormat="false" ht="12.75" hidden="false" customHeight="true" outlineLevel="0" collapsed="false">
      <c r="A56" s="2191" t="s">
        <v>2081</v>
      </c>
      <c r="B56" s="1182" t="s">
        <v>2082</v>
      </c>
      <c r="C56" s="1182" t="s">
        <v>696</v>
      </c>
      <c r="D56" s="2192"/>
      <c r="E56" s="2192"/>
      <c r="F56" s="2192" t="s">
        <v>2080</v>
      </c>
      <c r="G56" s="2193"/>
      <c r="H56" s="2194"/>
    </row>
    <row r="57" customFormat="false" ht="13.5" hidden="false" customHeight="true" outlineLevel="0" collapsed="false">
      <c r="A57" s="2191" t="s">
        <v>2083</v>
      </c>
      <c r="B57" s="1182" t="s">
        <v>2084</v>
      </c>
      <c r="C57" s="1182" t="s">
        <v>2032</v>
      </c>
      <c r="D57" s="2192"/>
      <c r="E57" s="2192" t="s">
        <v>2085</v>
      </c>
      <c r="F57" s="2192" t="s">
        <v>2086</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87</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t="s">
        <v>2083</v>
      </c>
      <c r="B8" s="1182" t="s">
        <v>2084</v>
      </c>
      <c r="C8" s="1182" t="s">
        <v>2033</v>
      </c>
      <c r="D8" s="2192"/>
      <c r="E8" s="2192" t="s">
        <v>2088</v>
      </c>
      <c r="F8" s="2195" t="s">
        <v>2089</v>
      </c>
      <c r="G8" s="2193"/>
      <c r="H8" s="2194"/>
    </row>
    <row r="9" customFormat="false" ht="12.75" hidden="false" customHeight="true" outlineLevel="0" collapsed="false">
      <c r="A9" s="2191" t="s">
        <v>2090</v>
      </c>
      <c r="B9" s="1182" t="s">
        <v>1970</v>
      </c>
      <c r="C9" s="1182" t="s">
        <v>2032</v>
      </c>
      <c r="D9" s="2192"/>
      <c r="E9" s="2192"/>
      <c r="F9" s="2192" t="s">
        <v>2086</v>
      </c>
      <c r="G9" s="2193"/>
      <c r="H9" s="2194"/>
    </row>
    <row r="10" customFormat="false" ht="12.75" hidden="false" customHeight="true" outlineLevel="0" collapsed="false">
      <c r="A10" s="2191"/>
      <c r="B10" s="1182" t="s">
        <v>2091</v>
      </c>
      <c r="C10" s="1182" t="s">
        <v>2032</v>
      </c>
      <c r="D10" s="2192"/>
      <c r="E10" s="2192"/>
      <c r="F10" s="2192" t="s">
        <v>2092</v>
      </c>
      <c r="G10" s="2193"/>
      <c r="H10" s="2194"/>
    </row>
    <row r="11" customFormat="false" ht="12.75" hidden="false" customHeight="true" outlineLevel="0" collapsed="false">
      <c r="A11" s="2191"/>
      <c r="B11" s="1182" t="s">
        <v>2093</v>
      </c>
      <c r="C11" s="1182" t="s">
        <v>2032</v>
      </c>
      <c r="D11" s="2192"/>
      <c r="E11" s="2192"/>
      <c r="F11" s="2192" t="s">
        <v>2092</v>
      </c>
      <c r="G11" s="2193"/>
      <c r="H11" s="2194"/>
    </row>
    <row r="12" customFormat="false" ht="12.75" hidden="false" customHeight="true" outlineLevel="0" collapsed="false">
      <c r="A12" s="2191"/>
      <c r="B12" s="1182" t="s">
        <v>2094</v>
      </c>
      <c r="C12" s="1182" t="s">
        <v>2032</v>
      </c>
      <c r="D12" s="2192"/>
      <c r="E12" s="2192" t="s">
        <v>2095</v>
      </c>
      <c r="F12" s="2192"/>
      <c r="G12" s="2193"/>
      <c r="H12" s="2194"/>
    </row>
    <row r="13" customFormat="false" ht="12.75" hidden="false" customHeight="true" outlineLevel="0" collapsed="false">
      <c r="A13" s="2191"/>
      <c r="B13" s="1182" t="s">
        <v>2096</v>
      </c>
      <c r="C13" s="1182" t="s">
        <v>2032</v>
      </c>
      <c r="D13" s="2192"/>
      <c r="E13" s="2192"/>
      <c r="F13" s="2192"/>
      <c r="G13" s="2193"/>
      <c r="H13" s="2194" t="s">
        <v>2097</v>
      </c>
    </row>
    <row r="14" customFormat="false" ht="12.75" hidden="false" customHeight="true" outlineLevel="0" collapsed="false">
      <c r="A14" s="2191"/>
      <c r="B14" s="1182" t="s">
        <v>2098</v>
      </c>
      <c r="C14" s="1182" t="s">
        <v>2032</v>
      </c>
      <c r="D14" s="2192"/>
      <c r="E14" s="2192"/>
      <c r="F14" s="2192" t="s">
        <v>2092</v>
      </c>
      <c r="G14" s="2193"/>
      <c r="H14" s="2194"/>
    </row>
    <row r="15" customFormat="false" ht="12.75" hidden="false" customHeight="true" outlineLevel="0" collapsed="false">
      <c r="A15" s="2191" t="s">
        <v>2099</v>
      </c>
      <c r="B15" s="1182" t="s">
        <v>1972</v>
      </c>
      <c r="C15" s="1182" t="s">
        <v>2032</v>
      </c>
      <c r="D15" s="2192"/>
      <c r="E15" s="2192"/>
      <c r="F15" s="2192" t="s">
        <v>2086</v>
      </c>
      <c r="G15" s="2193"/>
      <c r="H15" s="2194"/>
    </row>
    <row r="16" customFormat="false" ht="12.75" hidden="false" customHeight="true" outlineLevel="0" collapsed="false">
      <c r="A16" s="2191" t="s">
        <v>2099</v>
      </c>
      <c r="B16" s="1182" t="s">
        <v>1972</v>
      </c>
      <c r="C16" s="1182" t="s">
        <v>2033</v>
      </c>
      <c r="D16" s="2192"/>
      <c r="E16" s="2192"/>
      <c r="F16" s="2192" t="s">
        <v>2086</v>
      </c>
      <c r="G16" s="2193"/>
      <c r="H16" s="2194"/>
      <c r="I16" s="63"/>
    </row>
    <row r="17" customFormat="false" ht="12.75" hidden="false" customHeight="true" outlineLevel="0" collapsed="false">
      <c r="A17" s="2191"/>
      <c r="B17" s="1182" t="s">
        <v>2100</v>
      </c>
      <c r="C17" s="1182" t="s">
        <v>2032</v>
      </c>
      <c r="D17" s="2192"/>
      <c r="E17" s="2192"/>
      <c r="F17" s="2192" t="s">
        <v>2092</v>
      </c>
      <c r="G17" s="2193"/>
      <c r="H17" s="2194"/>
    </row>
    <row r="18" customFormat="false" ht="12.75" hidden="false" customHeight="true" outlineLevel="0" collapsed="false">
      <c r="A18" s="2191"/>
      <c r="B18" s="1182" t="s">
        <v>2101</v>
      </c>
      <c r="C18" s="1182" t="s">
        <v>2032</v>
      </c>
      <c r="D18" s="2192"/>
      <c r="E18" s="2192"/>
      <c r="F18" s="2192" t="s">
        <v>2092</v>
      </c>
      <c r="G18" s="2193"/>
      <c r="H18" s="2194"/>
    </row>
    <row r="19" customFormat="false" ht="12.75" hidden="false" customHeight="true" outlineLevel="0" collapsed="false">
      <c r="A19" s="2191"/>
      <c r="B19" s="1182" t="s">
        <v>2102</v>
      </c>
      <c r="C19" s="1182" t="s">
        <v>2032</v>
      </c>
      <c r="D19" s="2192"/>
      <c r="E19" s="2192"/>
      <c r="F19" s="2192" t="s">
        <v>2092</v>
      </c>
      <c r="G19" s="2193"/>
      <c r="H19" s="2194"/>
    </row>
    <row r="20" customFormat="false" ht="12.75" hidden="false" customHeight="true" outlineLevel="0" collapsed="false">
      <c r="A20" s="2191"/>
      <c r="B20" s="1182" t="s">
        <v>2103</v>
      </c>
      <c r="C20" s="1182" t="s">
        <v>2033</v>
      </c>
      <c r="D20" s="2192"/>
      <c r="E20" s="2192"/>
      <c r="F20" s="2192" t="s">
        <v>2086</v>
      </c>
      <c r="G20" s="2193"/>
      <c r="H20" s="2194"/>
    </row>
    <row r="21" customFormat="false" ht="12.75" hidden="false" customHeight="true" outlineLevel="0" collapsed="false">
      <c r="A21" s="2191" t="s">
        <v>2104</v>
      </c>
      <c r="B21" s="1182" t="s">
        <v>1105</v>
      </c>
      <c r="C21" s="1182" t="s">
        <v>2033</v>
      </c>
      <c r="D21" s="2192"/>
      <c r="E21" s="2192" t="s">
        <v>2088</v>
      </c>
      <c r="F21" s="2195" t="s">
        <v>2105</v>
      </c>
      <c r="G21" s="2193"/>
      <c r="H21" s="2194"/>
    </row>
    <row r="22" customFormat="false" ht="12.75" hidden="false" customHeight="true" outlineLevel="0" collapsed="false">
      <c r="A22" s="2191" t="s">
        <v>2106</v>
      </c>
      <c r="B22" s="1182" t="s">
        <v>2107</v>
      </c>
      <c r="C22" s="1182" t="s">
        <v>2033</v>
      </c>
      <c r="D22" s="2192"/>
      <c r="E22" s="2192"/>
      <c r="F22" s="2192" t="s">
        <v>2108</v>
      </c>
      <c r="G22" s="2193"/>
      <c r="H22" s="2194"/>
    </row>
    <row r="23" customFormat="false" ht="12.75" hidden="false" customHeight="true" outlineLevel="0" collapsed="false">
      <c r="A23" s="2191" t="s">
        <v>2109</v>
      </c>
      <c r="B23" s="1182" t="s">
        <v>2110</v>
      </c>
      <c r="C23" s="1182" t="s">
        <v>2033</v>
      </c>
      <c r="D23" s="2192"/>
      <c r="E23" s="2192"/>
      <c r="F23" s="2192" t="s">
        <v>2086</v>
      </c>
      <c r="G23" s="2193"/>
      <c r="H23" s="2194"/>
    </row>
    <row r="24" customFormat="false" ht="12.75" hidden="false" customHeight="true" outlineLevel="0" collapsed="false">
      <c r="A24" s="2191" t="s">
        <v>2111</v>
      </c>
      <c r="B24" s="1182" t="s">
        <v>2112</v>
      </c>
      <c r="C24" s="1182" t="s">
        <v>2033</v>
      </c>
      <c r="D24" s="2192"/>
      <c r="E24" s="2192"/>
      <c r="F24" s="2192" t="s">
        <v>2113</v>
      </c>
      <c r="G24" s="2193"/>
      <c r="H24" s="2194"/>
    </row>
    <row r="25" customFormat="false" ht="12.75" hidden="false" customHeight="true" outlineLevel="0" collapsed="false">
      <c r="A25" s="2191" t="s">
        <v>2114</v>
      </c>
      <c r="B25" s="1182" t="s">
        <v>2115</v>
      </c>
      <c r="C25" s="1182" t="s">
        <v>2033</v>
      </c>
      <c r="D25" s="2192"/>
      <c r="E25" s="2192" t="s">
        <v>2116</v>
      </c>
      <c r="F25" s="2192"/>
      <c r="G25" s="2193"/>
      <c r="H25" s="2194"/>
    </row>
    <row r="26" customFormat="false" ht="12.75" hidden="false" customHeight="true" outlineLevel="0" collapsed="false">
      <c r="A26" s="2191" t="s">
        <v>2117</v>
      </c>
      <c r="B26" s="1182" t="s">
        <v>2118</v>
      </c>
      <c r="C26" s="1182" t="s">
        <v>2033</v>
      </c>
      <c r="D26" s="2192"/>
      <c r="E26" s="2192"/>
      <c r="F26" s="2192" t="s">
        <v>2086</v>
      </c>
      <c r="G26" s="2193"/>
      <c r="H26" s="2194"/>
    </row>
    <row r="27" customFormat="false" ht="12.75" hidden="false" customHeight="true" outlineLevel="0" collapsed="false">
      <c r="A27" s="2191" t="s">
        <v>2119</v>
      </c>
      <c r="B27" s="1182" t="s">
        <v>2120</v>
      </c>
      <c r="C27" s="1182" t="s">
        <v>2033</v>
      </c>
      <c r="D27" s="2192"/>
      <c r="E27" s="2192"/>
      <c r="F27" s="2192" t="s">
        <v>2086</v>
      </c>
      <c r="G27" s="2193"/>
      <c r="H27" s="2194"/>
    </row>
    <row r="28" customFormat="false" ht="12.75" hidden="false" customHeight="true" outlineLevel="0" collapsed="false">
      <c r="A28" s="2191" t="s">
        <v>2121</v>
      </c>
      <c r="B28" s="1182" t="s">
        <v>2122</v>
      </c>
      <c r="C28" s="1182" t="s">
        <v>2033</v>
      </c>
      <c r="D28" s="2192"/>
      <c r="E28" s="2192"/>
      <c r="F28" s="2192" t="s">
        <v>2086</v>
      </c>
      <c r="G28" s="2193"/>
      <c r="H28" s="2194"/>
    </row>
    <row r="29" customFormat="false" ht="12.75" hidden="false" customHeight="true" outlineLevel="0" collapsed="false">
      <c r="A29" s="2191" t="s">
        <v>2123</v>
      </c>
      <c r="B29" s="1182" t="s">
        <v>2124</v>
      </c>
      <c r="C29" s="1182" t="s">
        <v>2031</v>
      </c>
      <c r="D29" s="2192" t="s">
        <v>2125</v>
      </c>
      <c r="E29" s="2192"/>
      <c r="F29" s="2192" t="s">
        <v>2126</v>
      </c>
      <c r="G29" s="2193" t="s">
        <v>2127</v>
      </c>
      <c r="H29" s="2194"/>
    </row>
    <row r="30" customFormat="false" ht="12.75" hidden="false" customHeight="true" outlineLevel="0" collapsed="false">
      <c r="A30" s="2191" t="s">
        <v>2123</v>
      </c>
      <c r="B30" s="1182" t="s">
        <v>2124</v>
      </c>
      <c r="C30" s="1182" t="s">
        <v>2032</v>
      </c>
      <c r="D30" s="2192" t="s">
        <v>2125</v>
      </c>
      <c r="E30" s="2192"/>
      <c r="F30" s="2192" t="s">
        <v>2126</v>
      </c>
      <c r="G30" s="2193" t="s">
        <v>2127</v>
      </c>
      <c r="H30" s="2194"/>
    </row>
    <row r="31" customFormat="false" ht="12.75" hidden="false" customHeight="true" outlineLevel="0" collapsed="false">
      <c r="A31" s="2191" t="s">
        <v>2123</v>
      </c>
      <c r="B31" s="1182" t="s">
        <v>2124</v>
      </c>
      <c r="C31" s="1182" t="s">
        <v>2033</v>
      </c>
      <c r="D31" s="2192" t="s">
        <v>2125</v>
      </c>
      <c r="E31" s="2192"/>
      <c r="F31" s="2192" t="s">
        <v>2126</v>
      </c>
      <c r="G31" s="2193" t="s">
        <v>2127</v>
      </c>
      <c r="H31" s="2194"/>
    </row>
    <row r="32" customFormat="false" ht="12.75" hidden="false" customHeight="true" outlineLevel="0" collapsed="false">
      <c r="A32" s="2191" t="s">
        <v>2128</v>
      </c>
      <c r="B32" s="1182" t="s">
        <v>1250</v>
      </c>
      <c r="C32" s="1182" t="s">
        <v>2031</v>
      </c>
      <c r="D32" s="2192" t="s">
        <v>2129</v>
      </c>
      <c r="E32" s="2192"/>
      <c r="F32" s="2192"/>
      <c r="G32" s="2193"/>
      <c r="H32" s="2194"/>
    </row>
    <row r="33" customFormat="false" ht="12.75" hidden="false" customHeight="true" outlineLevel="0" collapsed="false">
      <c r="A33" s="2191" t="s">
        <v>2128</v>
      </c>
      <c r="B33" s="1182" t="s">
        <v>1250</v>
      </c>
      <c r="C33" s="1182" t="s">
        <v>2032</v>
      </c>
      <c r="D33" s="2192" t="s">
        <v>2129</v>
      </c>
      <c r="E33" s="2192"/>
      <c r="F33" s="2192"/>
      <c r="G33" s="2193"/>
      <c r="H33" s="2194"/>
    </row>
    <row r="34" customFormat="false" ht="12.75" hidden="false" customHeight="true" outlineLevel="0" collapsed="false">
      <c r="A34" s="2191" t="s">
        <v>2128</v>
      </c>
      <c r="B34" s="1182" t="s">
        <v>1250</v>
      </c>
      <c r="C34" s="1182" t="s">
        <v>2033</v>
      </c>
      <c r="D34" s="2192" t="s">
        <v>2129</v>
      </c>
      <c r="E34" s="2192"/>
      <c r="F34" s="2192"/>
      <c r="G34" s="2193"/>
      <c r="H34" s="2194"/>
    </row>
    <row r="35" customFormat="false" ht="12.75" hidden="false" customHeight="true" outlineLevel="0" collapsed="false">
      <c r="A35" s="2191"/>
      <c r="B35" s="1182" t="s">
        <v>2130</v>
      </c>
      <c r="C35" s="1182" t="s">
        <v>2131</v>
      </c>
      <c r="D35" s="2192" t="s">
        <v>2132</v>
      </c>
      <c r="E35" s="2192"/>
      <c r="F35" s="2192"/>
      <c r="G35" s="2193"/>
      <c r="H35" s="2194"/>
    </row>
    <row r="36" customFormat="false" ht="12.75" hidden="false" customHeight="true" outlineLevel="0" collapsed="false">
      <c r="A36" s="2191"/>
      <c r="B36" s="1182" t="s">
        <v>2133</v>
      </c>
      <c r="C36" s="1182" t="s">
        <v>2032</v>
      </c>
      <c r="D36" s="2192" t="s">
        <v>2134</v>
      </c>
      <c r="E36" s="2192"/>
      <c r="F36" s="2192"/>
      <c r="G36" s="2193"/>
      <c r="H36" s="2194"/>
    </row>
    <row r="37" customFormat="false" ht="12.75" hidden="false" customHeight="true" outlineLevel="0" collapsed="false">
      <c r="A37" s="2191"/>
      <c r="B37" s="1182" t="s">
        <v>2133</v>
      </c>
      <c r="C37" s="1182" t="s">
        <v>2033</v>
      </c>
      <c r="D37" s="2192" t="s">
        <v>2135</v>
      </c>
      <c r="E37" s="2192"/>
      <c r="F37" s="2192"/>
      <c r="G37" s="2193"/>
      <c r="H37" s="2194"/>
    </row>
    <row r="38" customFormat="false" ht="12.75" hidden="false" customHeight="true" outlineLevel="0" collapsed="false">
      <c r="A38" s="2191"/>
      <c r="B38" s="1182" t="s">
        <v>2136</v>
      </c>
      <c r="C38" s="1182" t="s">
        <v>2032</v>
      </c>
      <c r="D38" s="2192" t="s">
        <v>2137</v>
      </c>
      <c r="E38" s="2192"/>
      <c r="F38" s="2192"/>
      <c r="G38" s="2193"/>
      <c r="H38" s="2194"/>
    </row>
    <row r="39" customFormat="false" ht="12.75" hidden="false" customHeight="true" outlineLevel="0" collapsed="false">
      <c r="A39" s="2191"/>
      <c r="B39" s="1182" t="s">
        <v>2136</v>
      </c>
      <c r="C39" s="1182" t="s">
        <v>2033</v>
      </c>
      <c r="D39" s="2192" t="s">
        <v>2137</v>
      </c>
      <c r="E39" s="2192"/>
      <c r="F39" s="2192"/>
      <c r="G39" s="2193"/>
      <c r="H39" s="2194"/>
    </row>
    <row r="40" customFormat="false" ht="12.75" hidden="false" customHeight="true" outlineLevel="0" collapsed="false">
      <c r="A40" s="2191"/>
      <c r="B40" s="1182" t="s">
        <v>2138</v>
      </c>
      <c r="C40" s="1182" t="s">
        <v>2031</v>
      </c>
      <c r="D40" s="2192"/>
      <c r="E40" s="2192"/>
      <c r="F40" s="2192" t="s">
        <v>2139</v>
      </c>
      <c r="G40" s="2193"/>
      <c r="H40" s="2194"/>
    </row>
    <row r="41" customFormat="false" ht="12.75" hidden="false" customHeight="true" outlineLevel="0" collapsed="false">
      <c r="A41" s="2191"/>
      <c r="B41" s="1182" t="s">
        <v>2138</v>
      </c>
      <c r="C41" s="1182" t="s">
        <v>2032</v>
      </c>
      <c r="D41" s="2192"/>
      <c r="E41" s="2192"/>
      <c r="F41" s="2192" t="s">
        <v>2139</v>
      </c>
      <c r="G41" s="2193"/>
      <c r="H41" s="2194"/>
    </row>
    <row r="42" customFormat="false" ht="12.75" hidden="false" customHeight="true" outlineLevel="0" collapsed="false">
      <c r="A42" s="2191"/>
      <c r="B42" s="1182" t="s">
        <v>2138</v>
      </c>
      <c r="C42" s="1182" t="s">
        <v>2033</v>
      </c>
      <c r="D42" s="2192"/>
      <c r="E42" s="2192"/>
      <c r="F42" s="2192" t="s">
        <v>2139</v>
      </c>
      <c r="G42" s="2193"/>
      <c r="H42" s="2194"/>
    </row>
    <row r="43" customFormat="false" ht="12.75" hidden="false" customHeight="true" outlineLevel="0" collapsed="false">
      <c r="A43" s="2191"/>
      <c r="B43" s="1182" t="s">
        <v>2140</v>
      </c>
      <c r="C43" s="1182" t="s">
        <v>2032</v>
      </c>
      <c r="D43" s="2192"/>
      <c r="E43" s="2192" t="s">
        <v>2141</v>
      </c>
      <c r="F43" s="2192"/>
      <c r="G43" s="2193"/>
      <c r="H43" s="2194"/>
    </row>
    <row r="44" customFormat="false" ht="12.75" hidden="false" customHeight="true" outlineLevel="0" collapsed="false">
      <c r="A44" s="2191"/>
      <c r="B44" s="1182" t="s">
        <v>2142</v>
      </c>
      <c r="C44" s="1182" t="s">
        <v>2143</v>
      </c>
      <c r="D44" s="2192"/>
      <c r="E44" s="2192"/>
      <c r="F44" s="2192" t="s">
        <v>2144</v>
      </c>
      <c r="G44" s="2193"/>
      <c r="H44" s="2194"/>
    </row>
    <row r="45" customFormat="false" ht="12.75" hidden="false" customHeight="true" outlineLevel="0" collapsed="false">
      <c r="A45" s="2191"/>
      <c r="B45" s="1182" t="s">
        <v>2142</v>
      </c>
      <c r="C45" s="1182" t="s">
        <v>2145</v>
      </c>
      <c r="D45" s="2192"/>
      <c r="E45" s="2192"/>
      <c r="F45" s="2192" t="s">
        <v>2144</v>
      </c>
      <c r="G45" s="2193"/>
      <c r="H45" s="2194"/>
    </row>
    <row r="46" customFormat="false" ht="12.75" hidden="false" customHeight="true" outlineLevel="0" collapsed="false">
      <c r="A46" s="2191"/>
      <c r="B46" s="1182" t="s">
        <v>2142</v>
      </c>
      <c r="C46" s="1182" t="s">
        <v>2146</v>
      </c>
      <c r="D46" s="2192"/>
      <c r="E46" s="2192"/>
      <c r="F46" s="2192" t="s">
        <v>2144</v>
      </c>
      <c r="G46" s="2193"/>
      <c r="H46" s="2194"/>
    </row>
    <row r="47" customFormat="false" ht="12.75" hidden="false" customHeight="true" outlineLevel="0" collapsed="false">
      <c r="A47" s="2191"/>
      <c r="B47" s="1182" t="s">
        <v>2142</v>
      </c>
      <c r="C47" s="1182" t="s">
        <v>2147</v>
      </c>
      <c r="D47" s="2192"/>
      <c r="E47" s="2192"/>
      <c r="F47" s="2192" t="s">
        <v>2144</v>
      </c>
      <c r="G47" s="2193"/>
      <c r="H47" s="2194"/>
    </row>
    <row r="48" customFormat="false" ht="12.75" hidden="false" customHeight="true" outlineLevel="0" collapsed="false">
      <c r="A48" s="2191"/>
      <c r="B48" s="1182" t="s">
        <v>2148</v>
      </c>
      <c r="C48" s="1182" t="s">
        <v>2143</v>
      </c>
      <c r="D48" s="2192" t="s">
        <v>2149</v>
      </c>
      <c r="E48" s="2192"/>
      <c r="F48" s="2192"/>
      <c r="G48" s="2193"/>
      <c r="H48" s="2194"/>
    </row>
    <row r="49" customFormat="false" ht="12.75" hidden="false" customHeight="true" outlineLevel="0" collapsed="false">
      <c r="A49" s="2191"/>
      <c r="B49" s="1182" t="s">
        <v>2148</v>
      </c>
      <c r="C49" s="1182" t="s">
        <v>2145</v>
      </c>
      <c r="D49" s="2192" t="s">
        <v>2149</v>
      </c>
      <c r="E49" s="2192"/>
      <c r="F49" s="2192"/>
      <c r="G49" s="2193"/>
      <c r="H49" s="2194"/>
    </row>
    <row r="50" customFormat="false" ht="12.75" hidden="false" customHeight="true" outlineLevel="0" collapsed="false">
      <c r="A50" s="2191"/>
      <c r="B50" s="1182" t="s">
        <v>2148</v>
      </c>
      <c r="C50" s="1182" t="s">
        <v>2146</v>
      </c>
      <c r="D50" s="2192" t="s">
        <v>2149</v>
      </c>
      <c r="E50" s="2192"/>
      <c r="F50" s="2192"/>
      <c r="G50" s="2193"/>
      <c r="H50" s="2194"/>
    </row>
    <row r="51" customFormat="false" ht="12.75" hidden="false" customHeight="true" outlineLevel="0" collapsed="false">
      <c r="A51" s="2191"/>
      <c r="B51" s="1182" t="s">
        <v>2148</v>
      </c>
      <c r="C51" s="1182" t="s">
        <v>2147</v>
      </c>
      <c r="D51" s="2192" t="s">
        <v>2149</v>
      </c>
      <c r="E51" s="2192"/>
      <c r="F51" s="2192"/>
      <c r="G51" s="2193"/>
      <c r="H51" s="2194"/>
    </row>
    <row r="52" customFormat="false" ht="12.75" hidden="false" customHeight="true" outlineLevel="0" collapsed="false">
      <c r="A52" s="2191"/>
      <c r="B52" s="1182" t="s">
        <v>2148</v>
      </c>
      <c r="C52" s="1182" t="s">
        <v>2131</v>
      </c>
      <c r="D52" s="2192" t="s">
        <v>2149</v>
      </c>
      <c r="E52" s="2192"/>
      <c r="F52" s="2192"/>
      <c r="G52" s="2193"/>
      <c r="H52" s="2194"/>
    </row>
    <row r="53" customFormat="false" ht="12.75" hidden="false" customHeight="true" outlineLevel="0" collapsed="false">
      <c r="A53" s="2191" t="s">
        <v>2150</v>
      </c>
      <c r="B53" s="1182" t="s">
        <v>1306</v>
      </c>
      <c r="C53" s="1182" t="s">
        <v>2031</v>
      </c>
      <c r="D53" s="2192"/>
      <c r="E53" s="2192" t="s">
        <v>2129</v>
      </c>
      <c r="F53" s="2192" t="s">
        <v>2151</v>
      </c>
      <c r="G53" s="2193"/>
      <c r="H53" s="2194"/>
    </row>
    <row r="54" customFormat="false" ht="12.75" hidden="false" customHeight="true" outlineLevel="0" collapsed="false">
      <c r="A54" s="2191"/>
      <c r="B54" s="1182" t="s">
        <v>2152</v>
      </c>
      <c r="C54" s="1182" t="s">
        <v>2146</v>
      </c>
      <c r="D54" s="2195" t="s">
        <v>2153</v>
      </c>
      <c r="E54" s="2192"/>
      <c r="F54" s="2192"/>
      <c r="G54" s="2193"/>
      <c r="H54" s="2194"/>
    </row>
    <row r="55" customFormat="false" ht="12.75" hidden="false" customHeight="true" outlineLevel="0" collapsed="false">
      <c r="A55" s="2191"/>
      <c r="B55" s="1182" t="s">
        <v>2152</v>
      </c>
      <c r="C55" s="1182" t="s">
        <v>2147</v>
      </c>
      <c r="D55" s="2192"/>
      <c r="E55" s="2192"/>
      <c r="F55" s="2192" t="s">
        <v>2151</v>
      </c>
      <c r="G55" s="2193"/>
      <c r="H55" s="2194"/>
    </row>
    <row r="56" customFormat="false" ht="12.75" hidden="false" customHeight="true" outlineLevel="0" collapsed="false">
      <c r="A56" s="2191"/>
      <c r="B56" s="1182" t="s">
        <v>2152</v>
      </c>
      <c r="C56" s="1182" t="s">
        <v>2131</v>
      </c>
      <c r="D56" s="2192"/>
      <c r="E56" s="2192" t="s">
        <v>2154</v>
      </c>
      <c r="F56" s="2192"/>
      <c r="G56" s="2193"/>
      <c r="H56" s="2194"/>
    </row>
    <row r="57" customFormat="false" ht="13.5" hidden="false" customHeight="true" outlineLevel="0" collapsed="false">
      <c r="A57" s="2191" t="s">
        <v>2155</v>
      </c>
      <c r="B57" s="1182" t="s">
        <v>1335</v>
      </c>
      <c r="C57" s="1182" t="s">
        <v>2031</v>
      </c>
      <c r="D57" s="2192"/>
      <c r="E57" s="2192" t="s">
        <v>2156</v>
      </c>
      <c r="F57" s="2192"/>
      <c r="G57" s="2193" t="s">
        <v>2157</v>
      </c>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158</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159</v>
      </c>
      <c r="C8" s="1182" t="s">
        <v>2147</v>
      </c>
      <c r="D8" s="2192"/>
      <c r="E8" s="2192"/>
      <c r="F8" s="2192" t="s">
        <v>2160</v>
      </c>
      <c r="G8" s="2193"/>
      <c r="H8" s="2194"/>
    </row>
    <row r="9" customFormat="false" ht="12.75" hidden="false" customHeight="true" outlineLevel="0" collapsed="false">
      <c r="A9" s="2191"/>
      <c r="B9" s="1182" t="s">
        <v>2159</v>
      </c>
      <c r="C9" s="1182" t="s">
        <v>2131</v>
      </c>
      <c r="D9" s="2192"/>
      <c r="E9" s="2192" t="s">
        <v>2161</v>
      </c>
      <c r="F9" s="2192"/>
      <c r="G9" s="2193"/>
      <c r="H9" s="2194"/>
    </row>
    <row r="10" customFormat="false" ht="12.75" hidden="false" customHeight="true" outlineLevel="0" collapsed="false">
      <c r="A10" s="2191" t="s">
        <v>2162</v>
      </c>
      <c r="B10" s="1182" t="s">
        <v>2163</v>
      </c>
      <c r="C10" s="1182" t="s">
        <v>2143</v>
      </c>
      <c r="D10" s="2192" t="s">
        <v>2164</v>
      </c>
      <c r="E10" s="2192"/>
      <c r="F10" s="2192"/>
      <c r="G10" s="2193"/>
      <c r="H10" s="2194"/>
    </row>
    <row r="11" customFormat="false" ht="12.75" hidden="false" customHeight="true" outlineLevel="0" collapsed="false">
      <c r="A11" s="2191" t="s">
        <v>2162</v>
      </c>
      <c r="B11" s="1182" t="s">
        <v>2163</v>
      </c>
      <c r="C11" s="1182" t="s">
        <v>2145</v>
      </c>
      <c r="D11" s="2195" t="s">
        <v>2165</v>
      </c>
      <c r="E11" s="2192"/>
      <c r="F11" s="2192"/>
      <c r="G11" s="2193"/>
      <c r="H11" s="2194"/>
    </row>
    <row r="12" customFormat="false" ht="12.75" hidden="false" customHeight="true" outlineLevel="0" collapsed="false">
      <c r="A12" s="2191" t="s">
        <v>2162</v>
      </c>
      <c r="B12" s="1182" t="s">
        <v>2163</v>
      </c>
      <c r="C12" s="1182" t="s">
        <v>2146</v>
      </c>
      <c r="D12" s="2192" t="s">
        <v>2164</v>
      </c>
      <c r="E12" s="2192"/>
      <c r="F12" s="2192"/>
      <c r="G12" s="2193"/>
      <c r="H12" s="2194"/>
    </row>
    <row r="13" customFormat="false" ht="12.75" hidden="false" customHeight="true" outlineLevel="0" collapsed="false">
      <c r="A13" s="2191" t="s">
        <v>2166</v>
      </c>
      <c r="B13" s="1182" t="s">
        <v>1361</v>
      </c>
      <c r="C13" s="1182" t="s">
        <v>2031</v>
      </c>
      <c r="D13" s="2195" t="s">
        <v>2167</v>
      </c>
      <c r="E13" s="2192"/>
      <c r="F13" s="2192"/>
      <c r="G13" s="2193"/>
      <c r="H13" s="2194"/>
    </row>
    <row r="14" customFormat="false" ht="12.75" hidden="false" customHeight="true" outlineLevel="0" collapsed="false">
      <c r="A14" s="2191" t="s">
        <v>2166</v>
      </c>
      <c r="B14" s="1182" t="s">
        <v>1361</v>
      </c>
      <c r="C14" s="1182" t="s">
        <v>2032</v>
      </c>
      <c r="D14" s="2195" t="s">
        <v>2167</v>
      </c>
      <c r="E14" s="2192"/>
      <c r="F14" s="2192"/>
      <c r="G14" s="2193"/>
      <c r="H14" s="2194"/>
    </row>
    <row r="15" customFormat="false" ht="12.75" hidden="false" customHeight="true" outlineLevel="0" collapsed="false">
      <c r="A15" s="2191" t="s">
        <v>2166</v>
      </c>
      <c r="B15" s="1182" t="s">
        <v>1361</v>
      </c>
      <c r="C15" s="1182" t="s">
        <v>2033</v>
      </c>
      <c r="D15" s="2195" t="s">
        <v>2167</v>
      </c>
      <c r="E15" s="2192"/>
      <c r="F15" s="2192"/>
      <c r="G15" s="2193"/>
      <c r="H15" s="2194"/>
    </row>
    <row r="16" customFormat="false" ht="12.75" hidden="false" customHeight="true" outlineLevel="0" collapsed="false">
      <c r="A16" s="2191"/>
      <c r="B16" s="1182" t="s">
        <v>2168</v>
      </c>
      <c r="C16" s="1182" t="s">
        <v>2169</v>
      </c>
      <c r="D16" s="2192"/>
      <c r="E16" s="2192" t="s">
        <v>2170</v>
      </c>
      <c r="F16" s="2192"/>
      <c r="G16" s="2193"/>
      <c r="H16" s="2194"/>
      <c r="I16" s="63"/>
    </row>
    <row r="17" customFormat="false" ht="12.75" hidden="false" customHeight="true" outlineLevel="0" collapsed="false">
      <c r="A17" s="2191"/>
      <c r="B17" s="1182" t="s">
        <v>2171</v>
      </c>
      <c r="C17" s="1182" t="s">
        <v>2031</v>
      </c>
      <c r="D17" s="2192"/>
      <c r="E17" s="2192"/>
      <c r="F17" s="2192"/>
      <c r="G17" s="2193" t="s">
        <v>2172</v>
      </c>
      <c r="H17" s="2194"/>
    </row>
    <row r="18" customFormat="false" ht="12.75" hidden="false" customHeight="true" outlineLevel="0" collapsed="false">
      <c r="A18" s="2191"/>
      <c r="B18" s="1182" t="s">
        <v>2171</v>
      </c>
      <c r="C18" s="1182" t="s">
        <v>2032</v>
      </c>
      <c r="D18" s="2192"/>
      <c r="E18" s="2192"/>
      <c r="F18" s="2192"/>
      <c r="G18" s="2193" t="s">
        <v>2173</v>
      </c>
      <c r="H18" s="2194"/>
    </row>
    <row r="19" customFormat="false" ht="12.75" hidden="false" customHeight="true" outlineLevel="0" collapsed="false">
      <c r="A19" s="2191"/>
      <c r="B19" s="1182" t="s">
        <v>2171</v>
      </c>
      <c r="C19" s="1182" t="s">
        <v>2033</v>
      </c>
      <c r="D19" s="2192"/>
      <c r="E19" s="2192"/>
      <c r="F19" s="2192"/>
      <c r="G19" s="2193" t="s">
        <v>2172</v>
      </c>
      <c r="H19" s="2194"/>
    </row>
    <row r="20" customFormat="false" ht="12.75" hidden="false" customHeight="true" outlineLevel="0" collapsed="false">
      <c r="A20" s="2191"/>
      <c r="B20" s="1182" t="s">
        <v>2174</v>
      </c>
      <c r="C20" s="1182" t="s">
        <v>2032</v>
      </c>
      <c r="D20" s="2192" t="s">
        <v>2175</v>
      </c>
      <c r="E20" s="2192"/>
      <c r="F20" s="2192"/>
      <c r="G20" s="2193"/>
      <c r="H20" s="2194"/>
    </row>
    <row r="21" customFormat="false" ht="12.75" hidden="false" customHeight="true" outlineLevel="0" collapsed="false">
      <c r="A21" s="2191"/>
      <c r="B21" s="1182" t="s">
        <v>2174</v>
      </c>
      <c r="C21" s="1182" t="s">
        <v>2033</v>
      </c>
      <c r="D21" s="2192"/>
      <c r="E21" s="2192"/>
      <c r="F21" s="2192"/>
      <c r="G21" s="2193" t="s">
        <v>2176</v>
      </c>
      <c r="H21" s="2194"/>
    </row>
    <row r="22" customFormat="false" ht="12.75" hidden="false" customHeight="true" outlineLevel="0" collapsed="false">
      <c r="A22" s="2191"/>
      <c r="B22" s="2196" t="s">
        <v>2177</v>
      </c>
      <c r="C22" s="1182" t="s">
        <v>2032</v>
      </c>
      <c r="D22" s="2192" t="s">
        <v>2175</v>
      </c>
      <c r="E22" s="2192"/>
      <c r="F22" s="2192"/>
      <c r="G22" s="2193"/>
      <c r="H22" s="2194"/>
    </row>
    <row r="23" customFormat="false" ht="12.75" hidden="false" customHeight="true" outlineLevel="0" collapsed="false">
      <c r="A23" s="2191"/>
      <c r="B23" s="2196" t="s">
        <v>2177</v>
      </c>
      <c r="C23" s="1182" t="s">
        <v>2033</v>
      </c>
      <c r="D23" s="2192" t="s">
        <v>2175</v>
      </c>
      <c r="E23" s="2192"/>
      <c r="F23" s="2192"/>
      <c r="G23" s="2193"/>
      <c r="H23" s="2194"/>
    </row>
    <row r="24" customFormat="false" ht="12.75" hidden="false" customHeight="true" outlineLevel="0" collapsed="false">
      <c r="A24" s="2191"/>
      <c r="B24" s="1182" t="s">
        <v>2178</v>
      </c>
      <c r="C24" s="1182" t="s">
        <v>2032</v>
      </c>
      <c r="D24" s="2192" t="s">
        <v>2175</v>
      </c>
      <c r="E24" s="2192"/>
      <c r="F24" s="2192"/>
      <c r="G24" s="2193"/>
      <c r="H24" s="2194"/>
    </row>
    <row r="25" customFormat="false" ht="12.75" hidden="false" customHeight="true" outlineLevel="0" collapsed="false">
      <c r="A25" s="2191"/>
      <c r="B25" s="1182" t="s">
        <v>2178</v>
      </c>
      <c r="C25" s="1182" t="s">
        <v>2033</v>
      </c>
      <c r="D25" s="2192"/>
      <c r="E25" s="2192" t="s">
        <v>2179</v>
      </c>
      <c r="F25" s="2192"/>
      <c r="G25" s="2193"/>
      <c r="H25" s="2194"/>
    </row>
    <row r="26" customFormat="false" ht="12.75" hidden="false" customHeight="true" outlineLevel="0" collapsed="false">
      <c r="A26" s="2191"/>
      <c r="B26" s="1182" t="s">
        <v>2180</v>
      </c>
      <c r="C26" s="1182" t="s">
        <v>2032</v>
      </c>
      <c r="D26" s="2192" t="s">
        <v>2175</v>
      </c>
      <c r="E26" s="2192"/>
      <c r="F26" s="2192"/>
      <c r="G26" s="2193"/>
      <c r="H26" s="2194"/>
    </row>
    <row r="27" customFormat="false" ht="12.75" hidden="false" customHeight="true" outlineLevel="0" collapsed="false">
      <c r="A27" s="2191"/>
      <c r="B27" s="1182" t="s">
        <v>2180</v>
      </c>
      <c r="C27" s="1182" t="s">
        <v>2033</v>
      </c>
      <c r="D27" s="2192" t="s">
        <v>2175</v>
      </c>
      <c r="E27" s="2192"/>
      <c r="F27" s="2192"/>
      <c r="G27" s="2193"/>
      <c r="H27" s="2194"/>
    </row>
    <row r="28" customFormat="false" ht="12.75" hidden="false" customHeight="true" outlineLevel="0" collapsed="false">
      <c r="A28" s="2191" t="s">
        <v>2181</v>
      </c>
      <c r="B28" s="1182" t="s">
        <v>1389</v>
      </c>
      <c r="C28" s="1182" t="s">
        <v>2031</v>
      </c>
      <c r="D28" s="2192"/>
      <c r="E28" s="2192" t="s">
        <v>2182</v>
      </c>
      <c r="F28" s="2192"/>
      <c r="G28" s="2193" t="s">
        <v>2183</v>
      </c>
      <c r="H28" s="2194"/>
    </row>
    <row r="29" customFormat="false" ht="12.75" hidden="false" customHeight="true" outlineLevel="0" collapsed="false">
      <c r="A29" s="2191" t="s">
        <v>2181</v>
      </c>
      <c r="B29" s="1182" t="s">
        <v>1389</v>
      </c>
      <c r="C29" s="1182" t="s">
        <v>2032</v>
      </c>
      <c r="D29" s="2192" t="s">
        <v>2184</v>
      </c>
      <c r="E29" s="2192"/>
      <c r="F29" s="2192"/>
      <c r="G29" s="2193"/>
      <c r="H29" s="2194"/>
    </row>
    <row r="30" customFormat="false" ht="12.75" hidden="false" customHeight="true" outlineLevel="0" collapsed="false">
      <c r="A30" s="2191" t="s">
        <v>2181</v>
      </c>
      <c r="B30" s="1182" t="s">
        <v>1389</v>
      </c>
      <c r="C30" s="1182" t="s">
        <v>2033</v>
      </c>
      <c r="D30" s="2192" t="s">
        <v>2184</v>
      </c>
      <c r="E30" s="2192"/>
      <c r="F30" s="2192"/>
      <c r="G30" s="2193"/>
      <c r="H30" s="2194"/>
    </row>
    <row r="31" customFormat="false" ht="12.75" hidden="false" customHeight="true" outlineLevel="0" collapsed="false">
      <c r="A31" s="2191" t="s">
        <v>2185</v>
      </c>
      <c r="B31" s="1182" t="s">
        <v>2186</v>
      </c>
      <c r="C31" s="1182" t="s">
        <v>2032</v>
      </c>
      <c r="D31" s="2192" t="s">
        <v>2187</v>
      </c>
      <c r="E31" s="2192"/>
      <c r="F31" s="2192"/>
      <c r="G31" s="2193"/>
      <c r="H31" s="2194"/>
    </row>
    <row r="32" customFormat="false" ht="12.75" hidden="false" customHeight="true" outlineLevel="0" collapsed="false">
      <c r="A32" s="2191" t="s">
        <v>2185</v>
      </c>
      <c r="B32" s="1182" t="s">
        <v>2186</v>
      </c>
      <c r="C32" s="1182" t="s">
        <v>2033</v>
      </c>
      <c r="D32" s="2192" t="s">
        <v>2188</v>
      </c>
      <c r="E32" s="2192"/>
      <c r="F32" s="2192"/>
      <c r="G32" s="2193"/>
      <c r="H32" s="2194"/>
    </row>
    <row r="33" customFormat="false" ht="12.75" hidden="false" customHeight="true" outlineLevel="0" collapsed="false">
      <c r="A33" s="2191"/>
      <c r="B33" s="1182" t="s">
        <v>2189</v>
      </c>
      <c r="C33" s="1182" t="s">
        <v>2143</v>
      </c>
      <c r="D33" s="2192"/>
      <c r="E33" s="2192"/>
      <c r="F33" s="2192"/>
      <c r="G33" s="2193" t="s">
        <v>2164</v>
      </c>
      <c r="H33" s="2194"/>
    </row>
    <row r="34" customFormat="false" ht="12.75" hidden="false" customHeight="true" outlineLevel="0" collapsed="false">
      <c r="A34" s="2191"/>
      <c r="B34" s="1182" t="s">
        <v>2189</v>
      </c>
      <c r="C34" s="1182" t="s">
        <v>2145</v>
      </c>
      <c r="D34" s="2192" t="s">
        <v>2190</v>
      </c>
      <c r="E34" s="2192"/>
      <c r="F34" s="2192"/>
      <c r="G34" s="2193"/>
      <c r="H34" s="2194"/>
    </row>
    <row r="35" customFormat="false" ht="12.75" hidden="false" customHeight="true" outlineLevel="0" collapsed="false">
      <c r="A35" s="2191"/>
      <c r="B35" s="1182" t="s">
        <v>2189</v>
      </c>
      <c r="C35" s="1182" t="s">
        <v>2146</v>
      </c>
      <c r="D35" s="2192" t="s">
        <v>2191</v>
      </c>
      <c r="E35" s="2192"/>
      <c r="F35" s="2192"/>
      <c r="G35" s="2193"/>
      <c r="H35" s="2194"/>
    </row>
    <row r="36" customFormat="false" ht="12.75" hidden="false" customHeight="true" outlineLevel="0" collapsed="false">
      <c r="A36" s="2191"/>
      <c r="B36" s="1182" t="s">
        <v>2189</v>
      </c>
      <c r="C36" s="1182" t="s">
        <v>2169</v>
      </c>
      <c r="D36" s="2195" t="s">
        <v>2192</v>
      </c>
      <c r="E36" s="2192"/>
      <c r="F36" s="2192"/>
      <c r="G36" s="2193"/>
      <c r="H36" s="2194"/>
    </row>
    <row r="37" customFormat="false" ht="12.75" hidden="false" customHeight="true" outlineLevel="0" collapsed="false">
      <c r="A37" s="2191" t="s">
        <v>2193</v>
      </c>
      <c r="B37" s="1182" t="s">
        <v>2194</v>
      </c>
      <c r="C37" s="1182" t="s">
        <v>2032</v>
      </c>
      <c r="D37" s="2192" t="s">
        <v>2187</v>
      </c>
      <c r="E37" s="2192"/>
      <c r="F37" s="2192"/>
      <c r="G37" s="2193"/>
      <c r="H37" s="2194"/>
    </row>
    <row r="38" customFormat="false" ht="12.75" hidden="false" customHeight="true" outlineLevel="0" collapsed="false">
      <c r="A38" s="2191" t="s">
        <v>2193</v>
      </c>
      <c r="B38" s="1182" t="s">
        <v>2194</v>
      </c>
      <c r="C38" s="1182" t="s">
        <v>2032</v>
      </c>
      <c r="D38" s="2192" t="s">
        <v>2187</v>
      </c>
      <c r="E38" s="2192"/>
      <c r="F38" s="2192"/>
      <c r="G38" s="2193"/>
      <c r="H38" s="2194"/>
    </row>
    <row r="39" customFormat="false" ht="12.75" hidden="false" customHeight="true" outlineLevel="0" collapsed="false">
      <c r="A39" s="2191" t="s">
        <v>2193</v>
      </c>
      <c r="B39" s="1182" t="s">
        <v>2194</v>
      </c>
      <c r="C39" s="1182" t="s">
        <v>2033</v>
      </c>
      <c r="D39" s="2192" t="s">
        <v>2188</v>
      </c>
      <c r="E39" s="2192"/>
      <c r="F39" s="2192"/>
      <c r="G39" s="2193"/>
      <c r="H39" s="2194"/>
    </row>
    <row r="40" customFormat="false" ht="12.75" hidden="false" customHeight="true" outlineLevel="0" collapsed="false">
      <c r="A40" s="2191"/>
      <c r="B40" s="1182" t="s">
        <v>2195</v>
      </c>
      <c r="C40" s="1182" t="s">
        <v>2143</v>
      </c>
      <c r="D40" s="2192"/>
      <c r="E40" s="2192" t="s">
        <v>2196</v>
      </c>
      <c r="F40" s="2192"/>
      <c r="G40" s="2193"/>
      <c r="H40" s="2194"/>
    </row>
    <row r="41" customFormat="false" ht="12.75" hidden="false" customHeight="true" outlineLevel="0" collapsed="false">
      <c r="A41" s="2191"/>
      <c r="B41" s="1182" t="s">
        <v>2195</v>
      </c>
      <c r="C41" s="1182" t="s">
        <v>2169</v>
      </c>
      <c r="D41" s="2192"/>
      <c r="E41" s="2192" t="s">
        <v>2197</v>
      </c>
      <c r="F41" s="2192"/>
      <c r="G41" s="2193"/>
      <c r="H41" s="2194"/>
    </row>
    <row r="42" customFormat="false" ht="12.75" hidden="false" customHeight="true" outlineLevel="0" collapsed="false">
      <c r="A42" s="2191"/>
      <c r="B42" s="1182" t="s">
        <v>2198</v>
      </c>
      <c r="C42" s="1182" t="s">
        <v>2143</v>
      </c>
      <c r="D42" s="2192"/>
      <c r="E42" s="2192" t="s">
        <v>2196</v>
      </c>
      <c r="F42" s="2192"/>
      <c r="G42" s="2193"/>
      <c r="H42" s="2194"/>
    </row>
    <row r="43" customFormat="false" ht="12.75" hidden="false" customHeight="true" outlineLevel="0" collapsed="false">
      <c r="A43" s="2191"/>
      <c r="B43" s="1182" t="s">
        <v>2198</v>
      </c>
      <c r="C43" s="1182" t="s">
        <v>2169</v>
      </c>
      <c r="D43" s="2192"/>
      <c r="E43" s="2192" t="s">
        <v>2197</v>
      </c>
      <c r="F43" s="2192"/>
      <c r="G43" s="2193"/>
      <c r="H43" s="2194"/>
    </row>
    <row r="44" customFormat="false" ht="12.75" hidden="false" customHeight="true" outlineLevel="0" collapsed="false">
      <c r="A44" s="2191" t="s">
        <v>2199</v>
      </c>
      <c r="B44" s="1182" t="s">
        <v>2200</v>
      </c>
      <c r="C44" s="1182" t="s">
        <v>2143</v>
      </c>
      <c r="D44" s="2192"/>
      <c r="E44" s="2192" t="s">
        <v>2201</v>
      </c>
      <c r="F44" s="2192"/>
      <c r="G44" s="2193"/>
      <c r="H44" s="2194"/>
    </row>
    <row r="45" customFormat="false" ht="12.75" hidden="false" customHeight="true" outlineLevel="0" collapsed="false">
      <c r="A45" s="2191" t="s">
        <v>2202</v>
      </c>
      <c r="B45" s="1182" t="s">
        <v>1987</v>
      </c>
      <c r="C45" s="1182" t="s">
        <v>2031</v>
      </c>
      <c r="D45" s="2192"/>
      <c r="E45" s="2192"/>
      <c r="F45" s="2192"/>
      <c r="G45" s="2193" t="s">
        <v>2203</v>
      </c>
      <c r="H45" s="2194"/>
    </row>
    <row r="46" customFormat="false" ht="12.75" hidden="false" customHeight="true" outlineLevel="0" collapsed="false">
      <c r="A46" s="2191" t="s">
        <v>2202</v>
      </c>
      <c r="B46" s="1182" t="s">
        <v>1987</v>
      </c>
      <c r="C46" s="1182" t="s">
        <v>2032</v>
      </c>
      <c r="D46" s="2195" t="s">
        <v>2204</v>
      </c>
      <c r="E46" s="2192"/>
      <c r="F46" s="2192"/>
      <c r="G46" s="2193"/>
      <c r="H46" s="2194"/>
    </row>
    <row r="47" customFormat="false" ht="12.75" hidden="false" customHeight="true" outlineLevel="0" collapsed="false">
      <c r="A47" s="2191" t="s">
        <v>2202</v>
      </c>
      <c r="B47" s="1182" t="s">
        <v>1987</v>
      </c>
      <c r="C47" s="1182" t="s">
        <v>2033</v>
      </c>
      <c r="D47" s="2195" t="s">
        <v>2204</v>
      </c>
      <c r="E47" s="2192"/>
      <c r="F47" s="2192"/>
      <c r="G47" s="2193"/>
      <c r="H47" s="2194"/>
    </row>
    <row r="48" customFormat="false" ht="12.75" hidden="false" customHeight="true" outlineLevel="0" collapsed="false">
      <c r="A48" s="2191" t="s">
        <v>2205</v>
      </c>
      <c r="B48" s="1182" t="s">
        <v>2206</v>
      </c>
      <c r="C48" s="1182" t="s">
        <v>2032</v>
      </c>
      <c r="D48" s="2192" t="s">
        <v>2207</v>
      </c>
      <c r="E48" s="2192"/>
      <c r="F48" s="2192"/>
      <c r="G48" s="2193"/>
      <c r="H48" s="2194"/>
    </row>
    <row r="49" customFormat="false" ht="12.75" hidden="false" customHeight="true" outlineLevel="0" collapsed="false">
      <c r="A49" s="2191" t="s">
        <v>2205</v>
      </c>
      <c r="B49" s="1182" t="s">
        <v>2206</v>
      </c>
      <c r="C49" s="1182" t="s">
        <v>2033</v>
      </c>
      <c r="D49" s="2192" t="s">
        <v>2208</v>
      </c>
      <c r="E49" s="2192"/>
      <c r="F49" s="2192"/>
      <c r="G49" s="2193"/>
      <c r="H49" s="2194"/>
    </row>
    <row r="50" customFormat="false" ht="12.75" hidden="false" customHeight="true" outlineLevel="0" collapsed="false">
      <c r="A50" s="2191" t="s">
        <v>2209</v>
      </c>
      <c r="B50" s="1182" t="s">
        <v>2210</v>
      </c>
      <c r="C50" s="1182" t="s">
        <v>2143</v>
      </c>
      <c r="D50" s="2192" t="s">
        <v>2211</v>
      </c>
      <c r="E50" s="2192"/>
      <c r="F50" s="2192"/>
      <c r="G50" s="2193"/>
      <c r="H50" s="2194"/>
    </row>
    <row r="51" customFormat="false" ht="12.75" hidden="false" customHeight="true" outlineLevel="0" collapsed="false">
      <c r="A51" s="2191" t="s">
        <v>2209</v>
      </c>
      <c r="B51" s="1182" t="s">
        <v>2210</v>
      </c>
      <c r="C51" s="1182" t="s">
        <v>2145</v>
      </c>
      <c r="D51" s="2192" t="s">
        <v>2211</v>
      </c>
      <c r="E51" s="2192"/>
      <c r="F51" s="2192"/>
      <c r="G51" s="2193"/>
      <c r="H51" s="2194"/>
    </row>
    <row r="52" customFormat="false" ht="12.75" hidden="false" customHeight="true" outlineLevel="0" collapsed="false">
      <c r="A52" s="2191" t="s">
        <v>2209</v>
      </c>
      <c r="B52" s="1182" t="s">
        <v>2210</v>
      </c>
      <c r="C52" s="1182" t="s">
        <v>2146</v>
      </c>
      <c r="D52" s="2192" t="s">
        <v>2212</v>
      </c>
      <c r="E52" s="2192"/>
      <c r="F52" s="2192"/>
      <c r="G52" s="2193"/>
      <c r="H52" s="2194"/>
    </row>
    <row r="53" customFormat="false" ht="12.75" hidden="false" customHeight="true" outlineLevel="0" collapsed="false">
      <c r="A53" s="2191" t="s">
        <v>2209</v>
      </c>
      <c r="B53" s="1182" t="s">
        <v>2210</v>
      </c>
      <c r="C53" s="1182" t="s">
        <v>2169</v>
      </c>
      <c r="D53" s="2192" t="s">
        <v>2213</v>
      </c>
      <c r="E53" s="2192"/>
      <c r="F53" s="2192"/>
      <c r="G53" s="2193"/>
      <c r="H53" s="2194"/>
    </row>
    <row r="54" customFormat="false" ht="12.75" hidden="false" customHeight="true" outlineLevel="0" collapsed="false">
      <c r="A54" s="2191"/>
      <c r="B54" s="1182" t="s">
        <v>2214</v>
      </c>
      <c r="C54" s="1182" t="s">
        <v>2031</v>
      </c>
      <c r="D54" s="2192" t="s">
        <v>2215</v>
      </c>
      <c r="E54" s="2192"/>
      <c r="F54" s="2192"/>
      <c r="G54" s="2193"/>
      <c r="H54" s="2194"/>
    </row>
    <row r="55" customFormat="false" ht="12.75" hidden="false" customHeight="true" outlineLevel="0" collapsed="false">
      <c r="A55" s="2191"/>
      <c r="B55" s="1182" t="s">
        <v>2214</v>
      </c>
      <c r="C55" s="1182" t="s">
        <v>2032</v>
      </c>
      <c r="D55" s="2192" t="s">
        <v>2215</v>
      </c>
      <c r="E55" s="2192"/>
      <c r="F55" s="2192"/>
      <c r="G55" s="2193"/>
      <c r="H55" s="2194"/>
    </row>
    <row r="56" customFormat="false" ht="12.75" hidden="false" customHeight="true" outlineLevel="0" collapsed="false">
      <c r="A56" s="2191"/>
      <c r="B56" s="1182" t="s">
        <v>2214</v>
      </c>
      <c r="C56" s="1182" t="s">
        <v>2033</v>
      </c>
      <c r="D56" s="2192" t="s">
        <v>2215</v>
      </c>
      <c r="E56" s="2192"/>
      <c r="F56" s="2192"/>
      <c r="G56" s="2193"/>
      <c r="H56" s="2194"/>
    </row>
    <row r="57" customFormat="false" ht="13.5" hidden="false" customHeight="true" outlineLevel="0" collapsed="false">
      <c r="A57" s="1794"/>
      <c r="B57" s="1182"/>
      <c r="C57" s="1182"/>
      <c r="D57" s="2197"/>
      <c r="E57" s="2197"/>
      <c r="F57" s="2197"/>
      <c r="G57" s="2197"/>
      <c r="H57" s="2198"/>
    </row>
    <row r="58" customFormat="false" ht="12.75" hidden="false" customHeight="true" outlineLevel="0" collapsed="false">
      <c r="A58" s="32"/>
      <c r="B58" s="32"/>
      <c r="C58" s="32"/>
      <c r="D58" s="32"/>
      <c r="E58" s="32"/>
      <c r="F58" s="32"/>
      <c r="G58" s="32"/>
      <c r="H58" s="32"/>
    </row>
    <row r="59" customFormat="false" ht="13.5" hidden="false" customHeight="true" outlineLevel="0" collapsed="false">
      <c r="A59" s="929" t="s">
        <v>2216</v>
      </c>
      <c r="B59" s="929"/>
      <c r="C59" s="929"/>
      <c r="D59" s="929"/>
      <c r="E59" s="929"/>
      <c r="F59" s="929"/>
      <c r="G59" s="929"/>
      <c r="H59" s="929"/>
    </row>
    <row r="60" customFormat="false" ht="13.5" hidden="false" customHeight="true" outlineLevel="0" collapsed="false">
      <c r="A60" s="929" t="s">
        <v>2217</v>
      </c>
      <c r="B60" s="929"/>
      <c r="C60" s="929"/>
      <c r="D60" s="929"/>
      <c r="E60" s="929"/>
      <c r="F60" s="929"/>
      <c r="G60" s="929"/>
      <c r="H60" s="929"/>
    </row>
    <row r="61" customFormat="false" ht="13.5" hidden="false" customHeight="true" outlineLevel="0" collapsed="false"/>
    <row r="62" customFormat="false" ht="12.75" hidden="false" customHeight="true" outlineLevel="0" collapsed="false">
      <c r="A62" s="2199" t="s">
        <v>2017</v>
      </c>
      <c r="B62" s="2200"/>
      <c r="C62" s="2200"/>
      <c r="D62" s="2200"/>
      <c r="E62" s="2200"/>
      <c r="F62" s="2200"/>
      <c r="G62" s="2200"/>
      <c r="H62" s="2201"/>
    </row>
    <row r="63" customFormat="false" ht="13.5" hidden="false" customHeight="true" outlineLevel="0" collapsed="false">
      <c r="A63" s="2202" t="s">
        <v>2218</v>
      </c>
      <c r="B63" s="2202"/>
      <c r="C63" s="2202"/>
      <c r="D63" s="2202"/>
      <c r="E63" s="2202"/>
      <c r="F63" s="2202"/>
      <c r="G63" s="2202"/>
      <c r="H63" s="2202"/>
    </row>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9</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3" t="s">
        <v>2220</v>
      </c>
      <c r="B5" s="2203"/>
      <c r="C5" s="2203"/>
      <c r="D5" s="2203"/>
      <c r="E5" s="2203"/>
      <c r="F5" s="17"/>
    </row>
    <row r="6" customFormat="false" ht="26.25" hidden="false" customHeight="true" outlineLevel="0" collapsed="false">
      <c r="A6" s="2204" t="s">
        <v>2022</v>
      </c>
      <c r="B6" s="2205" t="s">
        <v>2221</v>
      </c>
      <c r="C6" s="2205" t="s">
        <v>2222</v>
      </c>
      <c r="D6" s="2206"/>
      <c r="E6" s="2206" t="s">
        <v>2223</v>
      </c>
      <c r="F6" s="17"/>
    </row>
    <row r="7" customFormat="false" ht="13.5" hidden="false" customHeight="true" outlineLevel="0" collapsed="false">
      <c r="A7" s="2207" t="s">
        <v>2032</v>
      </c>
      <c r="B7" s="1794" t="s">
        <v>2224</v>
      </c>
      <c r="C7" s="1794" t="s">
        <v>2225</v>
      </c>
      <c r="D7" s="2208" t="s">
        <v>2226</v>
      </c>
      <c r="E7" s="2208"/>
    </row>
    <row r="8" customFormat="false" ht="12.75" hidden="false" customHeight="true" outlineLevel="0" collapsed="false">
      <c r="A8" s="2207" t="s">
        <v>2032</v>
      </c>
      <c r="B8" s="1794" t="s">
        <v>2224</v>
      </c>
      <c r="C8" s="1794" t="s">
        <v>2225</v>
      </c>
      <c r="D8" s="2208" t="s">
        <v>2226</v>
      </c>
      <c r="E8" s="2208"/>
    </row>
    <row r="9" customFormat="false" ht="12.75" hidden="false" customHeight="true" outlineLevel="0" collapsed="false">
      <c r="A9" s="2207" t="s">
        <v>2032</v>
      </c>
      <c r="B9" s="1794" t="s">
        <v>2224</v>
      </c>
      <c r="C9" s="1794" t="s">
        <v>2227</v>
      </c>
      <c r="D9" s="2208" t="s">
        <v>2228</v>
      </c>
      <c r="E9" s="2208"/>
    </row>
    <row r="10" customFormat="false" ht="12.75" hidden="false" customHeight="true" outlineLevel="0" collapsed="false">
      <c r="A10" s="2207" t="s">
        <v>2032</v>
      </c>
      <c r="B10" s="1794" t="s">
        <v>2224</v>
      </c>
      <c r="C10" s="1794" t="s">
        <v>2229</v>
      </c>
      <c r="D10" s="2208"/>
      <c r="E10" s="2208"/>
    </row>
    <row r="11" customFormat="false" ht="12.75" hidden="false" customHeight="true" outlineLevel="0" collapsed="false">
      <c r="A11" s="2207" t="s">
        <v>2032</v>
      </c>
      <c r="B11" s="1794" t="s">
        <v>2224</v>
      </c>
      <c r="C11" s="1794" t="s">
        <v>2230</v>
      </c>
      <c r="D11" s="2208"/>
      <c r="E11" s="2208"/>
    </row>
    <row r="12" customFormat="false" ht="12.75" hidden="false" customHeight="true" outlineLevel="0" collapsed="false">
      <c r="A12" s="2207" t="s">
        <v>2032</v>
      </c>
      <c r="B12" s="1794" t="s">
        <v>2231</v>
      </c>
      <c r="C12" s="1794" t="s">
        <v>2232</v>
      </c>
      <c r="D12" s="2208" t="s">
        <v>2233</v>
      </c>
      <c r="E12" s="2208"/>
    </row>
    <row r="13" customFormat="false" ht="12.75" hidden="false" customHeight="true" outlineLevel="0" collapsed="false">
      <c r="A13" s="2207" t="s">
        <v>2032</v>
      </c>
      <c r="B13" s="1794" t="s">
        <v>2231</v>
      </c>
      <c r="C13" s="1794" t="s">
        <v>2234</v>
      </c>
      <c r="D13" s="2208" t="s">
        <v>2235</v>
      </c>
      <c r="E13" s="2208"/>
    </row>
    <row r="14" customFormat="false" ht="12.75" hidden="false" customHeight="true" outlineLevel="0" collapsed="false">
      <c r="A14" s="2207" t="s">
        <v>2032</v>
      </c>
      <c r="B14" s="1794" t="s">
        <v>2231</v>
      </c>
      <c r="C14" s="1794" t="s">
        <v>2236</v>
      </c>
      <c r="D14" s="2208" t="s">
        <v>2237</v>
      </c>
      <c r="E14" s="2208"/>
    </row>
    <row r="15" customFormat="false" ht="12.75" hidden="false" customHeight="true" outlineLevel="0" collapsed="false">
      <c r="A15" s="2207" t="s">
        <v>2032</v>
      </c>
      <c r="B15" s="1794" t="s">
        <v>2231</v>
      </c>
      <c r="C15" s="1794" t="s">
        <v>2238</v>
      </c>
      <c r="D15" s="2208" t="s">
        <v>2233</v>
      </c>
      <c r="E15" s="2208"/>
    </row>
    <row r="16" customFormat="false" ht="12.75" hidden="false" customHeight="true" outlineLevel="0" collapsed="false">
      <c r="A16" s="2207" t="s">
        <v>2032</v>
      </c>
      <c r="B16" s="1794" t="s">
        <v>2231</v>
      </c>
      <c r="C16" s="1794" t="s">
        <v>2239</v>
      </c>
      <c r="D16" s="2208" t="s">
        <v>2240</v>
      </c>
      <c r="E16" s="2208"/>
    </row>
    <row r="17" customFormat="false" ht="12.75" hidden="false" customHeight="true" outlineLevel="0" collapsed="false">
      <c r="A17" s="2207" t="s">
        <v>2032</v>
      </c>
      <c r="B17" s="1794" t="s">
        <v>2231</v>
      </c>
      <c r="C17" s="1794" t="s">
        <v>2241</v>
      </c>
      <c r="D17" s="2208" t="s">
        <v>2233</v>
      </c>
      <c r="E17" s="2208"/>
    </row>
    <row r="18" customFormat="false" ht="12.75" hidden="false" customHeight="true" outlineLevel="0" collapsed="false">
      <c r="A18" s="2207" t="s">
        <v>2032</v>
      </c>
      <c r="B18" s="1794" t="s">
        <v>2231</v>
      </c>
      <c r="C18" s="1794" t="s">
        <v>2242</v>
      </c>
      <c r="D18" s="2208" t="s">
        <v>2233</v>
      </c>
      <c r="E18" s="2208"/>
    </row>
    <row r="19" customFormat="false" ht="12.75" hidden="false" customHeight="true" outlineLevel="0" collapsed="false">
      <c r="A19" s="2207" t="s">
        <v>2032</v>
      </c>
      <c r="B19" s="1794" t="s">
        <v>2231</v>
      </c>
      <c r="C19" s="1794" t="s">
        <v>2243</v>
      </c>
      <c r="D19" s="2208" t="s">
        <v>2237</v>
      </c>
      <c r="E19" s="2208"/>
    </row>
    <row r="20" customFormat="false" ht="12.75" hidden="false" customHeight="true" outlineLevel="0" collapsed="false">
      <c r="A20" s="2207" t="s">
        <v>2032</v>
      </c>
      <c r="B20" s="1794" t="s">
        <v>2231</v>
      </c>
      <c r="C20" s="1794" t="s">
        <v>2244</v>
      </c>
      <c r="D20" s="2208" t="s">
        <v>2240</v>
      </c>
      <c r="E20" s="2208"/>
    </row>
    <row r="21" customFormat="false" ht="12.75" hidden="false" customHeight="true" outlineLevel="0" collapsed="false">
      <c r="A21" s="2207" t="s">
        <v>2032</v>
      </c>
      <c r="B21" s="1794" t="s">
        <v>2231</v>
      </c>
      <c r="C21" s="1794" t="s">
        <v>2245</v>
      </c>
      <c r="D21" s="2208" t="s">
        <v>2240</v>
      </c>
      <c r="E21" s="2208"/>
    </row>
    <row r="22" customFormat="false" ht="12.75" hidden="false" customHeight="true" outlineLevel="0" collapsed="false">
      <c r="A22" s="2207" t="s">
        <v>2032</v>
      </c>
      <c r="B22" s="1794" t="s">
        <v>2231</v>
      </c>
      <c r="C22" s="1794" t="s">
        <v>2246</v>
      </c>
      <c r="D22" s="2208" t="s">
        <v>2240</v>
      </c>
      <c r="E22" s="2208"/>
    </row>
    <row r="23" customFormat="false" ht="12.75" hidden="false" customHeight="true" outlineLevel="0" collapsed="false">
      <c r="A23" s="2207" t="s">
        <v>2032</v>
      </c>
      <c r="B23" s="1794" t="s">
        <v>2231</v>
      </c>
      <c r="C23" s="1794" t="s">
        <v>2247</v>
      </c>
      <c r="D23" s="2208" t="s">
        <v>2240</v>
      </c>
      <c r="E23" s="2208"/>
    </row>
    <row r="24" customFormat="false" ht="12.75" hidden="false" customHeight="true" outlineLevel="0" collapsed="false">
      <c r="A24" s="2207" t="s">
        <v>2032</v>
      </c>
      <c r="B24" s="1794" t="s">
        <v>2231</v>
      </c>
      <c r="C24" s="1794" t="s">
        <v>2248</v>
      </c>
      <c r="D24" s="2208" t="s">
        <v>2240</v>
      </c>
      <c r="E24" s="2208"/>
    </row>
    <row r="25" customFormat="false" ht="12.75" hidden="false" customHeight="true" outlineLevel="0" collapsed="false">
      <c r="A25" s="2207" t="s">
        <v>2032</v>
      </c>
      <c r="B25" s="1794" t="s">
        <v>2231</v>
      </c>
      <c r="C25" s="1794" t="s">
        <v>2249</v>
      </c>
      <c r="D25" s="2208" t="s">
        <v>2237</v>
      </c>
      <c r="E25" s="2208"/>
    </row>
    <row r="26" customFormat="false" ht="12.75" hidden="false" customHeight="true" outlineLevel="0" collapsed="false">
      <c r="A26" s="2207" t="s">
        <v>2032</v>
      </c>
      <c r="B26" s="1794" t="s">
        <v>2231</v>
      </c>
      <c r="C26" s="1794" t="s">
        <v>2250</v>
      </c>
      <c r="D26" s="2208" t="s">
        <v>2240</v>
      </c>
      <c r="E26" s="2208"/>
    </row>
    <row r="27" customFormat="false" ht="12.75" hidden="false" customHeight="true" outlineLevel="0" collapsed="false">
      <c r="A27" s="2207" t="s">
        <v>2032</v>
      </c>
      <c r="B27" s="1794" t="s">
        <v>2231</v>
      </c>
      <c r="C27" s="1794" t="s">
        <v>2251</v>
      </c>
      <c r="D27" s="2208" t="s">
        <v>2240</v>
      </c>
      <c r="E27" s="2208"/>
    </row>
    <row r="28" customFormat="false" ht="12.75" hidden="false" customHeight="true" outlineLevel="0" collapsed="false">
      <c r="A28" s="2207" t="s">
        <v>2032</v>
      </c>
      <c r="B28" s="1794" t="s">
        <v>2231</v>
      </c>
      <c r="C28" s="1794" t="s">
        <v>2252</v>
      </c>
      <c r="D28" s="2208" t="s">
        <v>2253</v>
      </c>
      <c r="E28" s="2208"/>
    </row>
    <row r="29" customFormat="false" ht="12.75" hidden="false" customHeight="true" outlineLevel="0" collapsed="false">
      <c r="A29" s="2207" t="s">
        <v>2032</v>
      </c>
      <c r="B29" s="1794" t="s">
        <v>2254</v>
      </c>
      <c r="C29" s="1794" t="s">
        <v>2255</v>
      </c>
      <c r="D29" s="2208" t="s">
        <v>2256</v>
      </c>
      <c r="E29" s="2208"/>
    </row>
    <row r="30" customFormat="false" ht="12.75" hidden="false" customHeight="true" outlineLevel="0" collapsed="false">
      <c r="A30" s="2207" t="s">
        <v>2032</v>
      </c>
      <c r="B30" s="1794" t="s">
        <v>2254</v>
      </c>
      <c r="C30" s="1794" t="s">
        <v>2257</v>
      </c>
      <c r="D30" s="2208" t="s">
        <v>2258</v>
      </c>
      <c r="E30" s="2208"/>
    </row>
    <row r="31" customFormat="false" ht="12.75" hidden="false" customHeight="true" outlineLevel="0" collapsed="false">
      <c r="A31" s="2207" t="s">
        <v>2032</v>
      </c>
      <c r="B31" s="1794" t="s">
        <v>2259</v>
      </c>
      <c r="C31" s="1794" t="s">
        <v>2260</v>
      </c>
      <c r="D31" s="2208" t="s">
        <v>2261</v>
      </c>
      <c r="E31" s="2208"/>
    </row>
    <row r="32" customFormat="false" ht="12.75" hidden="false" customHeight="true" outlineLevel="0" collapsed="false">
      <c r="A32" s="2207" t="s">
        <v>2031</v>
      </c>
      <c r="B32" s="1794" t="s">
        <v>2224</v>
      </c>
      <c r="C32" s="1794" t="s">
        <v>2262</v>
      </c>
      <c r="D32" s="2208" t="s">
        <v>2263</v>
      </c>
      <c r="E32" s="2208"/>
    </row>
    <row r="33" customFormat="false" ht="12.75" hidden="false" customHeight="true" outlineLevel="0" collapsed="false">
      <c r="A33" s="2207" t="s">
        <v>2031</v>
      </c>
      <c r="B33" s="1794" t="s">
        <v>2224</v>
      </c>
      <c r="C33" s="1794" t="s">
        <v>2264</v>
      </c>
      <c r="D33" s="2208" t="s">
        <v>2263</v>
      </c>
      <c r="E33" s="2208"/>
    </row>
    <row r="34" customFormat="false" ht="12.75" hidden="false" customHeight="true" outlineLevel="0" collapsed="false">
      <c r="A34" s="2207" t="s">
        <v>2031</v>
      </c>
      <c r="B34" s="1794" t="s">
        <v>2224</v>
      </c>
      <c r="C34" s="1794" t="s">
        <v>2265</v>
      </c>
      <c r="D34" s="2208" t="s">
        <v>2263</v>
      </c>
      <c r="E34" s="2208"/>
    </row>
    <row r="35" customFormat="false" ht="12.75" hidden="false" customHeight="true" outlineLevel="0" collapsed="false">
      <c r="A35" s="2207" t="s">
        <v>2031</v>
      </c>
      <c r="B35" s="1794" t="s">
        <v>2224</v>
      </c>
      <c r="C35" s="1794" t="s">
        <v>2266</v>
      </c>
      <c r="D35" s="2208" t="s">
        <v>2263</v>
      </c>
      <c r="E35" s="2208"/>
    </row>
    <row r="36" customFormat="false" ht="12.75" hidden="false" customHeight="true" outlineLevel="0" collapsed="false">
      <c r="A36" s="2207" t="s">
        <v>2031</v>
      </c>
      <c r="B36" s="1794" t="s">
        <v>2224</v>
      </c>
      <c r="C36" s="1794" t="s">
        <v>2225</v>
      </c>
      <c r="D36" s="2208" t="s">
        <v>2267</v>
      </c>
      <c r="E36" s="2208"/>
    </row>
    <row r="37" customFormat="false" ht="12.75" hidden="false" customHeight="true" outlineLevel="0" collapsed="false">
      <c r="A37" s="2207" t="s">
        <v>2031</v>
      </c>
      <c r="B37" s="1794" t="s">
        <v>2224</v>
      </c>
      <c r="C37" s="1794" t="s">
        <v>2268</v>
      </c>
      <c r="D37" s="2208" t="s">
        <v>2240</v>
      </c>
      <c r="E37" s="2208"/>
    </row>
    <row r="38" customFormat="false" ht="12.75" hidden="false" customHeight="true" outlineLevel="0" collapsed="false">
      <c r="A38" s="2207" t="s">
        <v>2031</v>
      </c>
      <c r="B38" s="1794" t="s">
        <v>2224</v>
      </c>
      <c r="C38" s="1794" t="s">
        <v>2227</v>
      </c>
      <c r="D38" s="2208" t="s">
        <v>2228</v>
      </c>
      <c r="E38" s="2208"/>
    </row>
    <row r="39" customFormat="false" ht="12.75" hidden="false" customHeight="true" outlineLevel="0" collapsed="false">
      <c r="A39" s="2207" t="s">
        <v>2031</v>
      </c>
      <c r="B39" s="1794" t="s">
        <v>2224</v>
      </c>
      <c r="C39" s="1794" t="s">
        <v>2269</v>
      </c>
      <c r="D39" s="2208" t="s">
        <v>2228</v>
      </c>
      <c r="E39" s="2208"/>
    </row>
    <row r="40" customFormat="false" ht="12.75" hidden="false" customHeight="true" outlineLevel="0" collapsed="false">
      <c r="A40" s="2207" t="s">
        <v>2031</v>
      </c>
      <c r="B40" s="1794" t="s">
        <v>2224</v>
      </c>
      <c r="C40" s="1794" t="s">
        <v>2270</v>
      </c>
      <c r="D40" s="2208" t="s">
        <v>2228</v>
      </c>
      <c r="E40" s="2208"/>
    </row>
    <row r="41" customFormat="false" ht="12.75" hidden="false" customHeight="true" outlineLevel="0" collapsed="false">
      <c r="A41" s="2207" t="s">
        <v>2031</v>
      </c>
      <c r="B41" s="1794" t="s">
        <v>2224</v>
      </c>
      <c r="C41" s="1794" t="s">
        <v>2271</v>
      </c>
      <c r="D41" s="2208" t="s">
        <v>2228</v>
      </c>
      <c r="E41" s="2208"/>
    </row>
    <row r="42" customFormat="false" ht="12.75" hidden="false" customHeight="true" outlineLevel="0" collapsed="false">
      <c r="A42" s="2207" t="s">
        <v>2031</v>
      </c>
      <c r="B42" s="1794" t="s">
        <v>2224</v>
      </c>
      <c r="C42" s="1794" t="s">
        <v>2272</v>
      </c>
      <c r="D42" s="2208"/>
      <c r="E42" s="2208"/>
    </row>
    <row r="43" customFormat="false" ht="12.75" hidden="false" customHeight="true" outlineLevel="0" collapsed="false">
      <c r="A43" s="2207" t="s">
        <v>2031</v>
      </c>
      <c r="B43" s="1794" t="s">
        <v>2224</v>
      </c>
      <c r="C43" s="1794" t="s">
        <v>2229</v>
      </c>
      <c r="D43" s="2208"/>
      <c r="E43" s="2208"/>
    </row>
    <row r="44" customFormat="false" ht="12.75" hidden="false" customHeight="true" outlineLevel="0" collapsed="false">
      <c r="A44" s="2207" t="s">
        <v>2031</v>
      </c>
      <c r="B44" s="1794" t="s">
        <v>2224</v>
      </c>
      <c r="C44" s="1794" t="s">
        <v>2230</v>
      </c>
      <c r="D44" s="2208"/>
      <c r="E44" s="2208"/>
    </row>
    <row r="45" customFormat="false" ht="12.75" hidden="false" customHeight="true" outlineLevel="0" collapsed="false">
      <c r="A45" s="2207" t="s">
        <v>2031</v>
      </c>
      <c r="B45" s="1794" t="s">
        <v>2231</v>
      </c>
      <c r="C45" s="1794" t="s">
        <v>2273</v>
      </c>
      <c r="D45" s="2208" t="s">
        <v>2274</v>
      </c>
      <c r="E45" s="2208"/>
    </row>
    <row r="46" customFormat="false" ht="12.75" hidden="false" customHeight="true" outlineLevel="0" collapsed="false">
      <c r="A46" s="2207" t="s">
        <v>2031</v>
      </c>
      <c r="B46" s="1794" t="s">
        <v>2231</v>
      </c>
      <c r="C46" s="1794" t="s">
        <v>2275</v>
      </c>
      <c r="D46" s="2208" t="s">
        <v>2276</v>
      </c>
      <c r="E46" s="2208"/>
    </row>
    <row r="47" customFormat="false" ht="12.75" hidden="false" customHeight="true" outlineLevel="0" collapsed="false">
      <c r="A47" s="2207" t="s">
        <v>2031</v>
      </c>
      <c r="B47" s="1794" t="s">
        <v>2231</v>
      </c>
      <c r="C47" s="1794" t="s">
        <v>2277</v>
      </c>
      <c r="D47" s="2208" t="s">
        <v>2276</v>
      </c>
      <c r="E47" s="2208"/>
    </row>
    <row r="48" customFormat="false" ht="12.75" hidden="false" customHeight="true" outlineLevel="0" collapsed="false">
      <c r="A48" s="2207" t="s">
        <v>2031</v>
      </c>
      <c r="B48" s="1794" t="s">
        <v>2231</v>
      </c>
      <c r="C48" s="1794" t="s">
        <v>2278</v>
      </c>
      <c r="D48" s="2208" t="s">
        <v>2237</v>
      </c>
      <c r="E48" s="2208"/>
    </row>
    <row r="49" customFormat="false" ht="12.75" hidden="false" customHeight="true" outlineLevel="0" collapsed="false">
      <c r="A49" s="2207" t="s">
        <v>2031</v>
      </c>
      <c r="B49" s="1794" t="s">
        <v>2231</v>
      </c>
      <c r="C49" s="1794" t="s">
        <v>2279</v>
      </c>
      <c r="D49" s="2208" t="s">
        <v>2237</v>
      </c>
      <c r="E49" s="2208"/>
    </row>
    <row r="50" customFormat="false" ht="12.75" hidden="false" customHeight="true" outlineLevel="0" collapsed="false">
      <c r="A50" s="2207" t="s">
        <v>2031</v>
      </c>
      <c r="B50" s="1794" t="s">
        <v>2231</v>
      </c>
      <c r="C50" s="1794" t="s">
        <v>2280</v>
      </c>
      <c r="D50" s="2208" t="s">
        <v>2233</v>
      </c>
      <c r="E50" s="2208"/>
    </row>
    <row r="51" customFormat="false" ht="12.75" hidden="false" customHeight="true" outlineLevel="0" collapsed="false">
      <c r="A51" s="2207" t="s">
        <v>2031</v>
      </c>
      <c r="B51" s="1794" t="s">
        <v>2231</v>
      </c>
      <c r="C51" s="1794" t="s">
        <v>2244</v>
      </c>
      <c r="D51" s="2208" t="s">
        <v>2240</v>
      </c>
      <c r="E51" s="2208"/>
    </row>
    <row r="52" customFormat="false" ht="12.75" hidden="false" customHeight="true" outlineLevel="0" collapsed="false">
      <c r="A52" s="2207" t="s">
        <v>2031</v>
      </c>
      <c r="B52" s="1794" t="s">
        <v>2231</v>
      </c>
      <c r="C52" s="1794" t="s">
        <v>2245</v>
      </c>
      <c r="D52" s="2208" t="s">
        <v>2240</v>
      </c>
      <c r="E52" s="2208"/>
    </row>
    <row r="53" customFormat="false" ht="12.75" hidden="false" customHeight="true" outlineLevel="0" collapsed="false">
      <c r="A53" s="2207" t="s">
        <v>2031</v>
      </c>
      <c r="B53" s="1794" t="s">
        <v>2231</v>
      </c>
      <c r="C53" s="1794" t="s">
        <v>2246</v>
      </c>
      <c r="D53" s="2208" t="s">
        <v>2240</v>
      </c>
      <c r="E53" s="2208"/>
    </row>
    <row r="54" customFormat="false" ht="12.75" hidden="false" customHeight="true" outlineLevel="0" collapsed="false">
      <c r="A54" s="2207" t="s">
        <v>2031</v>
      </c>
      <c r="B54" s="1794" t="s">
        <v>2231</v>
      </c>
      <c r="C54" s="1794" t="s">
        <v>2247</v>
      </c>
      <c r="D54" s="2208" t="s">
        <v>2240</v>
      </c>
      <c r="E54" s="2208"/>
    </row>
    <row r="55" customFormat="false" ht="12.75" hidden="false" customHeight="true" outlineLevel="0" collapsed="false">
      <c r="A55" s="2207" t="s">
        <v>2031</v>
      </c>
      <c r="B55" s="1794" t="s">
        <v>2231</v>
      </c>
      <c r="C55" s="1794" t="s">
        <v>2248</v>
      </c>
      <c r="D55" s="2208" t="s">
        <v>2240</v>
      </c>
      <c r="E55" s="2208"/>
    </row>
    <row r="56" customFormat="false" ht="12.75" hidden="false" customHeight="true" outlineLevel="0" collapsed="false">
      <c r="A56" s="2207" t="s">
        <v>2031</v>
      </c>
      <c r="B56" s="1794" t="s">
        <v>2231</v>
      </c>
      <c r="C56" s="1794" t="s">
        <v>2249</v>
      </c>
      <c r="D56" s="2208" t="s">
        <v>2237</v>
      </c>
      <c r="E56" s="2208"/>
    </row>
    <row r="57" customFormat="false" ht="12.75" hidden="false" customHeight="true" outlineLevel="0" collapsed="false">
      <c r="A57" s="2207" t="s">
        <v>2031</v>
      </c>
      <c r="B57" s="1794" t="s">
        <v>2231</v>
      </c>
      <c r="C57" s="1794" t="s">
        <v>2250</v>
      </c>
      <c r="D57" s="2208" t="s">
        <v>2240</v>
      </c>
      <c r="E57" s="2208"/>
    </row>
    <row r="58" customFormat="false" ht="12.75" hidden="false" customHeight="true" outlineLevel="0" collapsed="false">
      <c r="A58" s="2207" t="s">
        <v>2031</v>
      </c>
      <c r="B58" s="1794" t="s">
        <v>2231</v>
      </c>
      <c r="C58" s="1794" t="s">
        <v>2251</v>
      </c>
      <c r="D58" s="2208" t="s">
        <v>2240</v>
      </c>
      <c r="E58" s="2208"/>
    </row>
    <row r="59" customFormat="false" ht="12.75" hidden="false" customHeight="true" outlineLevel="0" collapsed="false">
      <c r="A59" s="2207" t="s">
        <v>2031</v>
      </c>
      <c r="B59" s="1794" t="s">
        <v>2281</v>
      </c>
      <c r="C59" s="1794" t="s">
        <v>2282</v>
      </c>
      <c r="D59" s="2208" t="s">
        <v>2240</v>
      </c>
      <c r="E59" s="2208"/>
    </row>
    <row r="60" customFormat="false" ht="12.75" hidden="false" customHeight="true" outlineLevel="0" collapsed="false">
      <c r="A60" s="2207" t="s">
        <v>2031</v>
      </c>
      <c r="B60" s="1794" t="s">
        <v>2281</v>
      </c>
      <c r="C60" s="1794" t="s">
        <v>2283</v>
      </c>
      <c r="D60" s="2208" t="s">
        <v>2240</v>
      </c>
      <c r="E60" s="2208"/>
    </row>
    <row r="61" customFormat="false" ht="12.75" hidden="false" customHeight="true" outlineLevel="0" collapsed="false">
      <c r="A61" s="2207" t="s">
        <v>2031</v>
      </c>
      <c r="B61" s="1794" t="s">
        <v>2281</v>
      </c>
      <c r="C61" s="1794" t="s">
        <v>2284</v>
      </c>
      <c r="D61" s="2208" t="s">
        <v>2240</v>
      </c>
      <c r="E61" s="2208"/>
    </row>
    <row r="62" customFormat="false" ht="12.75" hidden="false" customHeight="true" outlineLevel="0" collapsed="false">
      <c r="A62" s="2207" t="s">
        <v>2031</v>
      </c>
      <c r="B62" s="1794" t="s">
        <v>2285</v>
      </c>
      <c r="C62" s="1794" t="s">
        <v>2286</v>
      </c>
      <c r="D62" s="2209" t="s">
        <v>2287</v>
      </c>
      <c r="E62" s="2209"/>
    </row>
    <row r="63" customFormat="false" ht="12.75" hidden="false" customHeight="true" outlineLevel="0" collapsed="false">
      <c r="A63" s="2207" t="s">
        <v>2031</v>
      </c>
      <c r="B63" s="1794" t="s">
        <v>2285</v>
      </c>
      <c r="C63" s="1794" t="s">
        <v>2288</v>
      </c>
      <c r="D63" s="2209" t="s">
        <v>2287</v>
      </c>
      <c r="E63" s="2209"/>
    </row>
    <row r="64" customFormat="false" ht="12.75" hidden="false" customHeight="true" outlineLevel="0" collapsed="false">
      <c r="A64" s="2207" t="s">
        <v>2033</v>
      </c>
      <c r="B64" s="1794" t="s">
        <v>2224</v>
      </c>
      <c r="C64" s="1794" t="s">
        <v>2289</v>
      </c>
      <c r="D64" s="2208" t="s">
        <v>2290</v>
      </c>
      <c r="E64" s="2208"/>
    </row>
    <row r="65" customFormat="false" ht="12.75" hidden="false" customHeight="true" outlineLevel="0" collapsed="false">
      <c r="A65" s="2207" t="s">
        <v>2033</v>
      </c>
      <c r="B65" s="1794" t="s">
        <v>2224</v>
      </c>
      <c r="C65" s="1794" t="s">
        <v>2225</v>
      </c>
      <c r="D65" s="2208" t="s">
        <v>2226</v>
      </c>
      <c r="E65" s="2208"/>
    </row>
    <row r="66" customFormat="false" ht="12.75" hidden="false" customHeight="true" outlineLevel="0" collapsed="false">
      <c r="A66" s="2207" t="s">
        <v>2033</v>
      </c>
      <c r="B66" s="1794" t="s">
        <v>2224</v>
      </c>
      <c r="C66" s="1794" t="s">
        <v>2268</v>
      </c>
      <c r="D66" s="2208" t="s">
        <v>2240</v>
      </c>
      <c r="E66" s="2208"/>
    </row>
    <row r="67" customFormat="false" ht="12.75" hidden="false" customHeight="true" outlineLevel="0" collapsed="false">
      <c r="A67" s="2207" t="s">
        <v>2033</v>
      </c>
      <c r="B67" s="1794" t="s">
        <v>2224</v>
      </c>
      <c r="C67" s="1794" t="s">
        <v>2229</v>
      </c>
      <c r="D67" s="2208"/>
      <c r="E67" s="2208"/>
    </row>
    <row r="68" customFormat="false" ht="12.75" hidden="false" customHeight="true" outlineLevel="0" collapsed="false">
      <c r="A68" s="2207" t="s">
        <v>2033</v>
      </c>
      <c r="B68" s="1794" t="s">
        <v>2224</v>
      </c>
      <c r="C68" s="1794" t="s">
        <v>2230</v>
      </c>
      <c r="D68" s="2208"/>
      <c r="E68" s="2208"/>
    </row>
    <row r="69" customFormat="false" ht="12.75" hidden="false" customHeight="true" outlineLevel="0" collapsed="false">
      <c r="A69" s="2207" t="s">
        <v>2033</v>
      </c>
      <c r="B69" s="1794" t="s">
        <v>2231</v>
      </c>
      <c r="C69" s="1794" t="s">
        <v>2232</v>
      </c>
      <c r="D69" s="2208" t="s">
        <v>2233</v>
      </c>
      <c r="E69" s="2208"/>
    </row>
    <row r="70" customFormat="false" ht="12.75" hidden="false" customHeight="true" outlineLevel="0" collapsed="false">
      <c r="A70" s="2207" t="s">
        <v>2033</v>
      </c>
      <c r="B70" s="1794" t="s">
        <v>2231</v>
      </c>
      <c r="C70" s="1794" t="s">
        <v>2234</v>
      </c>
      <c r="D70" s="2208" t="s">
        <v>2276</v>
      </c>
      <c r="E70" s="2208"/>
    </row>
    <row r="71" customFormat="false" ht="12.75" hidden="false" customHeight="true" outlineLevel="0" collapsed="false">
      <c r="A71" s="2207" t="s">
        <v>2033</v>
      </c>
      <c r="B71" s="1794" t="s">
        <v>2231</v>
      </c>
      <c r="C71" s="1794" t="s">
        <v>2278</v>
      </c>
      <c r="D71" s="2208" t="s">
        <v>2237</v>
      </c>
      <c r="E71" s="2208"/>
    </row>
    <row r="72" customFormat="false" ht="12.75" hidden="false" customHeight="true" outlineLevel="0" collapsed="false">
      <c r="A72" s="2207" t="s">
        <v>2033</v>
      </c>
      <c r="B72" s="1794" t="s">
        <v>2231</v>
      </c>
      <c r="C72" s="1794" t="s">
        <v>2244</v>
      </c>
      <c r="D72" s="2208" t="s">
        <v>2240</v>
      </c>
      <c r="E72" s="2208"/>
    </row>
    <row r="73" customFormat="false" ht="12.75" hidden="false" customHeight="true" outlineLevel="0" collapsed="false">
      <c r="A73" s="2207" t="s">
        <v>2033</v>
      </c>
      <c r="B73" s="1794" t="s">
        <v>2231</v>
      </c>
      <c r="C73" s="1794" t="s">
        <v>2245</v>
      </c>
      <c r="D73" s="2208" t="s">
        <v>2240</v>
      </c>
      <c r="E73" s="2208"/>
    </row>
    <row r="74" customFormat="false" ht="12.75" hidden="false" customHeight="true" outlineLevel="0" collapsed="false">
      <c r="A74" s="2207" t="s">
        <v>2033</v>
      </c>
      <c r="B74" s="1794" t="s">
        <v>2231</v>
      </c>
      <c r="C74" s="1794" t="s">
        <v>2246</v>
      </c>
      <c r="D74" s="2208" t="s">
        <v>2240</v>
      </c>
      <c r="E74" s="2208"/>
    </row>
    <row r="75" customFormat="false" ht="12.75" hidden="false" customHeight="true" outlineLevel="0" collapsed="false">
      <c r="A75" s="2207" t="s">
        <v>2033</v>
      </c>
      <c r="B75" s="1794" t="s">
        <v>2231</v>
      </c>
      <c r="C75" s="1794" t="s">
        <v>2247</v>
      </c>
      <c r="D75" s="2208" t="s">
        <v>2240</v>
      </c>
      <c r="E75" s="2208"/>
    </row>
    <row r="76" customFormat="false" ht="12.75" hidden="false" customHeight="true" outlineLevel="0" collapsed="false">
      <c r="A76" s="2207" t="s">
        <v>2033</v>
      </c>
      <c r="B76" s="1794" t="s">
        <v>2231</v>
      </c>
      <c r="C76" s="1794" t="s">
        <v>2248</v>
      </c>
      <c r="D76" s="2208" t="s">
        <v>2240</v>
      </c>
      <c r="E76" s="2208"/>
    </row>
    <row r="77" customFormat="false" ht="12.75" hidden="false" customHeight="true" outlineLevel="0" collapsed="false">
      <c r="A77" s="2207" t="s">
        <v>2033</v>
      </c>
      <c r="B77" s="1794" t="s">
        <v>2231</v>
      </c>
      <c r="C77" s="1794" t="s">
        <v>2250</v>
      </c>
      <c r="D77" s="2208" t="s">
        <v>2240</v>
      </c>
      <c r="E77" s="2208"/>
    </row>
    <row r="78" customFormat="false" ht="12.75" hidden="false" customHeight="true" outlineLevel="0" collapsed="false">
      <c r="A78" s="2207" t="s">
        <v>2033</v>
      </c>
      <c r="B78" s="1794" t="s">
        <v>2231</v>
      </c>
      <c r="C78" s="1794" t="s">
        <v>2251</v>
      </c>
      <c r="D78" s="2208" t="s">
        <v>2240</v>
      </c>
      <c r="E78" s="2208"/>
    </row>
    <row r="79" customFormat="false" ht="12.75" hidden="false" customHeight="true" outlineLevel="0" collapsed="false">
      <c r="A79" s="2207" t="s">
        <v>2033</v>
      </c>
      <c r="B79" s="1794" t="s">
        <v>2281</v>
      </c>
      <c r="C79" s="1794" t="s">
        <v>2283</v>
      </c>
      <c r="D79" s="2208" t="s">
        <v>2240</v>
      </c>
      <c r="E79" s="2208"/>
    </row>
    <row r="80" customFormat="false" ht="12.75" hidden="false" customHeight="true" outlineLevel="0" collapsed="false">
      <c r="A80" s="2207" t="s">
        <v>2033</v>
      </c>
      <c r="B80" s="1794" t="s">
        <v>2281</v>
      </c>
      <c r="C80" s="1794" t="s">
        <v>2291</v>
      </c>
      <c r="D80" s="2208"/>
      <c r="E80" s="2208"/>
    </row>
    <row r="81" customFormat="false" ht="12.75" hidden="false" customHeight="true" outlineLevel="0" collapsed="false">
      <c r="A81" s="2207" t="s">
        <v>2033</v>
      </c>
      <c r="B81" s="1794" t="s">
        <v>2281</v>
      </c>
      <c r="C81" s="1794" t="s">
        <v>2292</v>
      </c>
      <c r="D81" s="2208"/>
      <c r="E81" s="2208"/>
    </row>
    <row r="82" customFormat="false" ht="12.75" hidden="false" customHeight="true" outlineLevel="0" collapsed="false">
      <c r="A82" s="2207" t="s">
        <v>2033</v>
      </c>
      <c r="B82" s="1794" t="s">
        <v>2281</v>
      </c>
      <c r="C82" s="1794" t="s">
        <v>2293</v>
      </c>
      <c r="D82" s="2208"/>
      <c r="E82" s="2208"/>
    </row>
    <row r="83" customFormat="false" ht="12.75" hidden="false" customHeight="true" outlineLevel="0" collapsed="false">
      <c r="A83" s="2207" t="s">
        <v>2033</v>
      </c>
      <c r="B83" s="1794" t="s">
        <v>2259</v>
      </c>
      <c r="C83" s="1794" t="s">
        <v>2260</v>
      </c>
      <c r="D83" s="2208" t="s">
        <v>2261</v>
      </c>
      <c r="E83" s="2208"/>
    </row>
    <row r="84" customFormat="false" ht="12.75" hidden="false" customHeight="true" outlineLevel="0" collapsed="false">
      <c r="A84" s="2207" t="s">
        <v>2033</v>
      </c>
      <c r="B84" s="1794" t="s">
        <v>2285</v>
      </c>
      <c r="C84" s="1794" t="s">
        <v>2294</v>
      </c>
      <c r="D84" s="2208" t="s">
        <v>2276</v>
      </c>
      <c r="E84" s="2208"/>
    </row>
    <row r="85" customFormat="false" ht="12.75" hidden="false" customHeight="true" outlineLevel="0" collapsed="false">
      <c r="A85" s="2207" t="s">
        <v>2033</v>
      </c>
      <c r="B85" s="1794" t="s">
        <v>2285</v>
      </c>
      <c r="C85" s="1794" t="s">
        <v>2294</v>
      </c>
      <c r="D85" s="2208"/>
      <c r="E85" s="2208"/>
    </row>
    <row r="86" customFormat="false" ht="12.75" hidden="false" customHeight="true" outlineLevel="0" collapsed="false">
      <c r="A86" s="2207" t="s">
        <v>2033</v>
      </c>
      <c r="B86" s="1794" t="s">
        <v>2285</v>
      </c>
      <c r="C86" s="1794" t="s">
        <v>2295</v>
      </c>
      <c r="D86" s="2208" t="s">
        <v>2276</v>
      </c>
      <c r="E86" s="2208"/>
    </row>
    <row r="87" customFormat="false" ht="12.75" hidden="false" customHeight="true" outlineLevel="0" collapsed="false">
      <c r="A87" s="2207" t="s">
        <v>2033</v>
      </c>
      <c r="B87" s="1794" t="s">
        <v>2285</v>
      </c>
      <c r="C87" s="1794" t="s">
        <v>2295</v>
      </c>
      <c r="D87" s="2208" t="s">
        <v>2276</v>
      </c>
      <c r="E87" s="2208"/>
    </row>
    <row r="88" customFormat="false" ht="12.75" hidden="false" customHeight="true" outlineLevel="0" collapsed="false">
      <c r="A88" s="2207" t="s">
        <v>805</v>
      </c>
      <c r="B88" s="1794" t="s">
        <v>2231</v>
      </c>
      <c r="C88" s="1794" t="s">
        <v>2296</v>
      </c>
      <c r="D88" s="2208"/>
      <c r="E88" s="2208"/>
    </row>
    <row r="89" customFormat="false" ht="12.75" hidden="false" customHeight="true" outlineLevel="0" collapsed="false">
      <c r="A89" s="2207" t="s">
        <v>805</v>
      </c>
      <c r="B89" s="1794" t="s">
        <v>2231</v>
      </c>
      <c r="C89" s="1794" t="s">
        <v>2297</v>
      </c>
      <c r="D89" s="2208"/>
      <c r="E89" s="2208"/>
    </row>
    <row r="90" customFormat="false" ht="12" hidden="false" customHeight="true" outlineLevel="0" collapsed="false">
      <c r="A90" s="2210"/>
      <c r="B90" s="2211"/>
      <c r="C90" s="2211"/>
      <c r="D90" s="2208"/>
      <c r="E90" s="2208"/>
    </row>
    <row r="91" customFormat="false" ht="21" hidden="false" customHeight="true" outlineLevel="0" collapsed="false">
      <c r="A91" s="2203" t="s">
        <v>2298</v>
      </c>
      <c r="B91" s="2203"/>
      <c r="C91" s="2203"/>
      <c r="D91" s="2203"/>
      <c r="E91" s="2203"/>
    </row>
    <row r="92" customFormat="false" ht="28.5" hidden="false" customHeight="true" outlineLevel="0" collapsed="false">
      <c r="A92" s="2204" t="s">
        <v>2022</v>
      </c>
      <c r="B92" s="2205" t="s">
        <v>2299</v>
      </c>
      <c r="C92" s="2205" t="s">
        <v>2300</v>
      </c>
      <c r="D92" s="2205" t="s">
        <v>2301</v>
      </c>
      <c r="E92" s="2212" t="s">
        <v>2223</v>
      </c>
    </row>
    <row r="93" customFormat="false" ht="24.75" hidden="false" customHeight="true" outlineLevel="0" collapsed="false">
      <c r="A93" s="2207" t="s">
        <v>2302</v>
      </c>
      <c r="B93" s="1794" t="s">
        <v>2303</v>
      </c>
      <c r="C93" s="1794" t="s">
        <v>2304</v>
      </c>
      <c r="D93" s="1794" t="s">
        <v>2304</v>
      </c>
      <c r="E93" s="2213" t="s">
        <v>2304</v>
      </c>
    </row>
    <row r="94" customFormat="false" ht="12.75" hidden="false" customHeight="true" outlineLevel="0" collapsed="false">
      <c r="A94" s="2207" t="s">
        <v>2032</v>
      </c>
      <c r="B94" s="1794" t="s">
        <v>2266</v>
      </c>
      <c r="C94" s="1794" t="s">
        <v>2305</v>
      </c>
      <c r="D94" s="1794"/>
      <c r="E94" s="2213" t="s">
        <v>2305</v>
      </c>
    </row>
    <row r="95" customFormat="false" ht="12.75" hidden="false" customHeight="true" outlineLevel="0" collapsed="false">
      <c r="A95" s="2207" t="s">
        <v>2032</v>
      </c>
      <c r="B95" s="1794" t="s">
        <v>2306</v>
      </c>
      <c r="C95" s="1794"/>
      <c r="D95" s="2214" t="s">
        <v>2307</v>
      </c>
      <c r="E95" s="2215" t="s">
        <v>2307</v>
      </c>
    </row>
    <row r="96" customFormat="false" ht="12.75" hidden="false" customHeight="true" outlineLevel="0" collapsed="false">
      <c r="A96" s="2207" t="s">
        <v>2032</v>
      </c>
      <c r="B96" s="1794" t="s">
        <v>2308</v>
      </c>
      <c r="C96" s="1794"/>
      <c r="D96" s="1794" t="s">
        <v>2309</v>
      </c>
      <c r="E96" s="2213" t="s">
        <v>2309</v>
      </c>
    </row>
    <row r="97" customFormat="false" ht="12.75" hidden="false" customHeight="true" outlineLevel="0" collapsed="false">
      <c r="A97" s="2207" t="s">
        <v>2032</v>
      </c>
      <c r="B97" s="1794" t="s">
        <v>2310</v>
      </c>
      <c r="C97" s="1794" t="s">
        <v>2311</v>
      </c>
      <c r="D97" s="1794" t="s">
        <v>2312</v>
      </c>
      <c r="E97" s="2213" t="s">
        <v>2313</v>
      </c>
    </row>
    <row r="98" customFormat="false" ht="12.75" hidden="false" customHeight="true" outlineLevel="0" collapsed="false">
      <c r="A98" s="2207" t="s">
        <v>2032</v>
      </c>
      <c r="B98" s="1794" t="s">
        <v>2314</v>
      </c>
      <c r="C98" s="1794"/>
      <c r="D98" s="1794" t="s">
        <v>2315</v>
      </c>
      <c r="E98" s="2213" t="s">
        <v>2316</v>
      </c>
    </row>
    <row r="99" customFormat="false" ht="12.75" hidden="false" customHeight="true" outlineLevel="0" collapsed="false">
      <c r="A99" s="2207" t="s">
        <v>2032</v>
      </c>
      <c r="B99" s="1794" t="s">
        <v>2317</v>
      </c>
      <c r="C99" s="1794"/>
      <c r="D99" s="1794"/>
      <c r="E99" s="2213"/>
    </row>
    <row r="100" customFormat="false" ht="12.75" hidden="false" customHeight="true" outlineLevel="0" collapsed="false">
      <c r="A100" s="2207" t="s">
        <v>2032</v>
      </c>
      <c r="B100" s="1794" t="s">
        <v>2318</v>
      </c>
      <c r="C100" s="1794"/>
      <c r="D100" s="1794" t="s">
        <v>2319</v>
      </c>
      <c r="E100" s="2213" t="s">
        <v>2320</v>
      </c>
    </row>
    <row r="101" customFormat="false" ht="12.75" hidden="false" customHeight="true" outlineLevel="0" collapsed="false">
      <c r="A101" s="2207" t="s">
        <v>2032</v>
      </c>
      <c r="B101" s="1794" t="s">
        <v>2321</v>
      </c>
      <c r="C101" s="1794"/>
      <c r="D101" s="1794"/>
      <c r="E101" s="2213"/>
    </row>
    <row r="102" customFormat="false" ht="12.75" hidden="false" customHeight="true" outlineLevel="0" collapsed="false">
      <c r="A102" s="2207" t="s">
        <v>2032</v>
      </c>
      <c r="B102" s="1794" t="s">
        <v>2322</v>
      </c>
      <c r="C102" s="1794"/>
      <c r="D102" s="1794"/>
      <c r="E102" s="2213"/>
    </row>
    <row r="103" customFormat="false" ht="12.75" hidden="false" customHeight="true" outlineLevel="0" collapsed="false">
      <c r="A103" s="2207" t="s">
        <v>2032</v>
      </c>
      <c r="B103" s="1794" t="s">
        <v>2323</v>
      </c>
      <c r="C103" s="1794"/>
      <c r="D103" s="1794" t="s">
        <v>2324</v>
      </c>
      <c r="E103" s="2213" t="s">
        <v>2324</v>
      </c>
    </row>
    <row r="104" customFormat="false" ht="12.75" hidden="false" customHeight="true" outlineLevel="0" collapsed="false">
      <c r="A104" s="2207" t="s">
        <v>2032</v>
      </c>
      <c r="B104" s="1794" t="s">
        <v>1650</v>
      </c>
      <c r="C104" s="1794"/>
      <c r="D104" s="1794" t="s">
        <v>2325</v>
      </c>
      <c r="E104" s="2213" t="s">
        <v>2316</v>
      </c>
    </row>
    <row r="105" customFormat="false" ht="12.75" hidden="false" customHeight="true" outlineLevel="0" collapsed="false">
      <c r="A105" s="2207" t="s">
        <v>2032</v>
      </c>
      <c r="B105" s="1794" t="s">
        <v>2326</v>
      </c>
      <c r="C105" s="1794"/>
      <c r="D105" s="1794" t="s">
        <v>2172</v>
      </c>
      <c r="E105" s="2213" t="s">
        <v>2172</v>
      </c>
    </row>
    <row r="106" customFormat="false" ht="12.75" hidden="false" customHeight="true" outlineLevel="0" collapsed="false">
      <c r="A106" s="2207" t="s">
        <v>2032</v>
      </c>
      <c r="B106" s="1794" t="s">
        <v>2327</v>
      </c>
      <c r="C106" s="1794"/>
      <c r="D106" s="1794"/>
      <c r="E106" s="2213" t="s">
        <v>2328</v>
      </c>
    </row>
    <row r="107" customFormat="false" ht="12.75" hidden="false" customHeight="true" outlineLevel="0" collapsed="false">
      <c r="A107" s="2207" t="s">
        <v>2032</v>
      </c>
      <c r="B107" s="1794" t="s">
        <v>2329</v>
      </c>
      <c r="C107" s="1794"/>
      <c r="D107" s="1794"/>
      <c r="E107" s="2213" t="s">
        <v>2328</v>
      </c>
    </row>
    <row r="108" customFormat="false" ht="12.75" hidden="false" customHeight="true" outlineLevel="0" collapsed="false">
      <c r="A108" s="2207" t="s">
        <v>2032</v>
      </c>
      <c r="B108" s="1794" t="s">
        <v>2330</v>
      </c>
      <c r="C108" s="1794"/>
      <c r="D108" s="1794" t="s">
        <v>2331</v>
      </c>
      <c r="E108" s="2213" t="s">
        <v>2331</v>
      </c>
    </row>
    <row r="109" customFormat="false" ht="12.75" hidden="false" customHeight="true" outlineLevel="0" collapsed="false">
      <c r="A109" s="2207" t="s">
        <v>2031</v>
      </c>
      <c r="B109" s="1794" t="s">
        <v>2308</v>
      </c>
      <c r="C109" s="1794"/>
      <c r="D109" s="1794" t="s">
        <v>2309</v>
      </c>
      <c r="E109" s="2213" t="s">
        <v>2309</v>
      </c>
    </row>
    <row r="110" customFormat="false" ht="12.75" hidden="false" customHeight="true" outlineLevel="0" collapsed="false">
      <c r="A110" s="2207" t="s">
        <v>2031</v>
      </c>
      <c r="B110" s="1794" t="s">
        <v>2241</v>
      </c>
      <c r="C110" s="1794" t="s">
        <v>2241</v>
      </c>
      <c r="D110" s="1794" t="s">
        <v>2239</v>
      </c>
      <c r="E110" s="2213" t="s">
        <v>2332</v>
      </c>
    </row>
    <row r="111" customFormat="false" ht="12.75" hidden="false" customHeight="true" outlineLevel="0" collapsed="false">
      <c r="A111" s="2207" t="s">
        <v>2031</v>
      </c>
      <c r="B111" s="1794" t="s">
        <v>2314</v>
      </c>
      <c r="C111" s="1794"/>
      <c r="D111" s="1794" t="s">
        <v>2315</v>
      </c>
      <c r="E111" s="2213" t="s">
        <v>2316</v>
      </c>
    </row>
    <row r="112" customFormat="false" ht="12.75" hidden="false" customHeight="true" outlineLevel="0" collapsed="false">
      <c r="A112" s="2207" t="s">
        <v>2031</v>
      </c>
      <c r="B112" s="1794" t="s">
        <v>2317</v>
      </c>
      <c r="C112" s="1794"/>
      <c r="D112" s="1794"/>
      <c r="E112" s="2213"/>
    </row>
    <row r="113" customFormat="false" ht="12.75" hidden="false" customHeight="true" outlineLevel="0" collapsed="false">
      <c r="A113" s="2207" t="s">
        <v>2031</v>
      </c>
      <c r="B113" s="1794" t="s">
        <v>2321</v>
      </c>
      <c r="C113" s="1794"/>
      <c r="D113" s="1794"/>
      <c r="E113" s="2213"/>
    </row>
    <row r="114" customFormat="false" ht="12.75" hidden="false" customHeight="true" outlineLevel="0" collapsed="false">
      <c r="A114" s="2207" t="s">
        <v>2031</v>
      </c>
      <c r="B114" s="1794" t="s">
        <v>2322</v>
      </c>
      <c r="C114" s="1794"/>
      <c r="D114" s="1794"/>
      <c r="E114" s="2213"/>
    </row>
    <row r="115" customFormat="false" ht="12.75" hidden="false" customHeight="true" outlineLevel="0" collapsed="false">
      <c r="A115" s="2207" t="s">
        <v>2031</v>
      </c>
      <c r="B115" s="1794" t="s">
        <v>2323</v>
      </c>
      <c r="C115" s="1794"/>
      <c r="D115" s="1794" t="s">
        <v>2324</v>
      </c>
      <c r="E115" s="2213" t="s">
        <v>2324</v>
      </c>
    </row>
    <row r="116" customFormat="false" ht="12.75" hidden="false" customHeight="true" outlineLevel="0" collapsed="false">
      <c r="A116" s="2207" t="s">
        <v>2031</v>
      </c>
      <c r="B116" s="1794" t="s">
        <v>1650</v>
      </c>
      <c r="C116" s="1794"/>
      <c r="D116" s="1794" t="s">
        <v>2325</v>
      </c>
      <c r="E116" s="2213" t="s">
        <v>2316</v>
      </c>
    </row>
    <row r="117" customFormat="false" ht="12.75" hidden="false" customHeight="true" outlineLevel="0" collapsed="false">
      <c r="A117" s="2207" t="s">
        <v>2031</v>
      </c>
      <c r="B117" s="1794" t="s">
        <v>2333</v>
      </c>
      <c r="C117" s="2214" t="s">
        <v>2334</v>
      </c>
      <c r="D117" s="1794" t="s">
        <v>2335</v>
      </c>
      <c r="E117" s="2213"/>
    </row>
    <row r="118" customFormat="false" ht="12.75" hidden="false" customHeight="true" outlineLevel="0" collapsed="false">
      <c r="A118" s="2207" t="s">
        <v>2031</v>
      </c>
      <c r="B118" s="1794" t="s">
        <v>2336</v>
      </c>
      <c r="C118" s="1794"/>
      <c r="D118" s="1794"/>
      <c r="E118" s="2215" t="s">
        <v>2337</v>
      </c>
    </row>
    <row r="119" customFormat="false" ht="12.75" hidden="false" customHeight="true" outlineLevel="0" collapsed="false">
      <c r="A119" s="2207" t="s">
        <v>2031</v>
      </c>
      <c r="B119" s="1794" t="s">
        <v>2338</v>
      </c>
      <c r="C119" s="1794" t="s">
        <v>2339</v>
      </c>
      <c r="D119" s="1794" t="s">
        <v>2340</v>
      </c>
      <c r="E119" s="2215" t="s">
        <v>2341</v>
      </c>
    </row>
    <row r="120" customFormat="false" ht="12.75" hidden="false" customHeight="true" outlineLevel="0" collapsed="false">
      <c r="A120" s="2207" t="s">
        <v>2031</v>
      </c>
      <c r="B120" s="1794" t="s">
        <v>2342</v>
      </c>
      <c r="C120" s="1794"/>
      <c r="D120" s="1794"/>
      <c r="E120" s="2213" t="s">
        <v>2343</v>
      </c>
    </row>
    <row r="121" customFormat="false" ht="12.75" hidden="false" customHeight="true" outlineLevel="0" collapsed="false">
      <c r="A121" s="2207" t="s">
        <v>2031</v>
      </c>
      <c r="B121" s="1794" t="s">
        <v>2342</v>
      </c>
      <c r="C121" s="1794" t="s">
        <v>2344</v>
      </c>
      <c r="D121" s="1794"/>
      <c r="E121" s="2213"/>
    </row>
    <row r="122" customFormat="false" ht="12.75" hidden="false" customHeight="true" outlineLevel="0" collapsed="false">
      <c r="A122" s="2207" t="s">
        <v>2031</v>
      </c>
      <c r="B122" s="1794" t="s">
        <v>2326</v>
      </c>
      <c r="C122" s="1794"/>
      <c r="D122" s="1794" t="s">
        <v>2172</v>
      </c>
      <c r="E122" s="2213" t="s">
        <v>2172</v>
      </c>
    </row>
    <row r="123" customFormat="false" ht="12.75" hidden="false" customHeight="true" outlineLevel="0" collapsed="false">
      <c r="A123" s="2207" t="s">
        <v>2031</v>
      </c>
      <c r="B123" s="1794" t="s">
        <v>2327</v>
      </c>
      <c r="C123" s="1794"/>
      <c r="D123" s="1794"/>
      <c r="E123" s="2213" t="s">
        <v>2328</v>
      </c>
    </row>
    <row r="124" customFormat="false" ht="12.75" hidden="false" customHeight="true" outlineLevel="0" collapsed="false">
      <c r="A124" s="2207" t="s">
        <v>2031</v>
      </c>
      <c r="B124" s="1794" t="s">
        <v>2329</v>
      </c>
      <c r="C124" s="1794"/>
      <c r="D124" s="1794"/>
      <c r="E124" s="2213" t="s">
        <v>2328</v>
      </c>
    </row>
    <row r="125" customFormat="false" ht="12.75" hidden="false" customHeight="true" outlineLevel="0" collapsed="false">
      <c r="A125" s="2207" t="s">
        <v>2031</v>
      </c>
      <c r="B125" s="1794" t="s">
        <v>2330</v>
      </c>
      <c r="C125" s="1794"/>
      <c r="D125" s="1794" t="s">
        <v>2331</v>
      </c>
      <c r="E125" s="2213" t="s">
        <v>2331</v>
      </c>
    </row>
    <row r="126" customFormat="false" ht="12.75" hidden="false" customHeight="true" outlineLevel="0" collapsed="false">
      <c r="A126" s="2207" t="s">
        <v>2031</v>
      </c>
      <c r="B126" s="1794" t="s">
        <v>104</v>
      </c>
      <c r="C126" s="1794"/>
      <c r="D126" s="2214" t="s">
        <v>2345</v>
      </c>
      <c r="E126" s="2213"/>
    </row>
    <row r="127" customFormat="false" ht="24" hidden="false" customHeight="true" outlineLevel="0" collapsed="false">
      <c r="A127" s="2207" t="s">
        <v>793</v>
      </c>
      <c r="B127" s="1794" t="s">
        <v>2346</v>
      </c>
      <c r="C127" s="1794"/>
      <c r="D127" s="1794" t="s">
        <v>2347</v>
      </c>
      <c r="E127" s="2213"/>
    </row>
    <row r="128" customFormat="false" ht="24" hidden="false" customHeight="true" outlineLevel="0" collapsed="false">
      <c r="A128" s="2207" t="s">
        <v>793</v>
      </c>
      <c r="B128" s="1794" t="s">
        <v>2348</v>
      </c>
      <c r="C128" s="1794"/>
      <c r="D128" s="1794" t="s">
        <v>2347</v>
      </c>
      <c r="E128" s="2213"/>
    </row>
    <row r="129" customFormat="false" ht="24" hidden="false" customHeight="true" outlineLevel="0" collapsed="false">
      <c r="A129" s="2207" t="s">
        <v>793</v>
      </c>
      <c r="B129" s="1794" t="s">
        <v>2349</v>
      </c>
      <c r="C129" s="1794"/>
      <c r="D129" s="1794" t="s">
        <v>2347</v>
      </c>
      <c r="E129" s="2213"/>
    </row>
    <row r="130" customFormat="false" ht="24" hidden="false" customHeight="true" outlineLevel="0" collapsed="false">
      <c r="A130" s="2207" t="s">
        <v>793</v>
      </c>
      <c r="B130" s="1794" t="s">
        <v>2350</v>
      </c>
      <c r="C130" s="1794"/>
      <c r="D130" s="1794" t="s">
        <v>2347</v>
      </c>
      <c r="E130" s="2213"/>
    </row>
    <row r="131" customFormat="false" ht="24" hidden="false" customHeight="true" outlineLevel="0" collapsed="false">
      <c r="A131" s="2207" t="s">
        <v>793</v>
      </c>
      <c r="B131" s="1794" t="s">
        <v>2351</v>
      </c>
      <c r="C131" s="1794"/>
      <c r="D131" s="1794" t="s">
        <v>2347</v>
      </c>
      <c r="E131" s="2213"/>
    </row>
    <row r="132" customFormat="false" ht="12.75" hidden="false" customHeight="true" outlineLevel="0" collapsed="false">
      <c r="A132" s="2207" t="s">
        <v>2033</v>
      </c>
      <c r="B132" s="1794" t="s">
        <v>2308</v>
      </c>
      <c r="C132" s="1794"/>
      <c r="D132" s="1794" t="s">
        <v>2309</v>
      </c>
      <c r="E132" s="2213" t="s">
        <v>2309</v>
      </c>
    </row>
    <row r="133" customFormat="false" ht="12.75" hidden="false" customHeight="true" outlineLevel="0" collapsed="false">
      <c r="A133" s="2207" t="s">
        <v>2033</v>
      </c>
      <c r="B133" s="1794" t="s">
        <v>2352</v>
      </c>
      <c r="C133" s="1794"/>
      <c r="D133" s="1794" t="s">
        <v>2353</v>
      </c>
      <c r="E133" s="2215" t="s">
        <v>2354</v>
      </c>
    </row>
    <row r="134" customFormat="false" ht="12.75" hidden="false" customHeight="true" outlineLevel="0" collapsed="false">
      <c r="A134" s="2207" t="s">
        <v>2033</v>
      </c>
      <c r="B134" s="1794" t="s">
        <v>2314</v>
      </c>
      <c r="C134" s="1794"/>
      <c r="D134" s="1794" t="s">
        <v>2315</v>
      </c>
      <c r="E134" s="2213" t="s">
        <v>2316</v>
      </c>
    </row>
    <row r="135" customFormat="false" ht="12.75" hidden="false" customHeight="true" outlineLevel="0" collapsed="false">
      <c r="A135" s="2207" t="s">
        <v>2033</v>
      </c>
      <c r="B135" s="1794" t="s">
        <v>2317</v>
      </c>
      <c r="C135" s="1794"/>
      <c r="D135" s="1794"/>
      <c r="E135" s="2213"/>
    </row>
    <row r="136" customFormat="false" ht="12.75" hidden="false" customHeight="true" outlineLevel="0" collapsed="false">
      <c r="A136" s="2207" t="s">
        <v>2033</v>
      </c>
      <c r="B136" s="1794" t="s">
        <v>2318</v>
      </c>
      <c r="C136" s="1794"/>
      <c r="D136" s="1794" t="s">
        <v>2319</v>
      </c>
      <c r="E136" s="2213" t="s">
        <v>2320</v>
      </c>
    </row>
    <row r="137" customFormat="false" ht="12.75" hidden="false" customHeight="true" outlineLevel="0" collapsed="false">
      <c r="A137" s="2207" t="s">
        <v>2033</v>
      </c>
      <c r="B137" s="1794" t="s">
        <v>2321</v>
      </c>
      <c r="C137" s="1794"/>
      <c r="D137" s="1794"/>
      <c r="E137" s="2213"/>
    </row>
    <row r="138" customFormat="false" ht="12.75" hidden="false" customHeight="true" outlineLevel="0" collapsed="false">
      <c r="A138" s="2207" t="s">
        <v>2033</v>
      </c>
      <c r="B138" s="1794" t="s">
        <v>2322</v>
      </c>
      <c r="C138" s="1794"/>
      <c r="D138" s="1794"/>
      <c r="E138" s="2213"/>
    </row>
    <row r="139" customFormat="false" ht="12.75" hidden="false" customHeight="true" outlineLevel="0" collapsed="false">
      <c r="A139" s="2207" t="s">
        <v>2033</v>
      </c>
      <c r="B139" s="1794" t="s">
        <v>2323</v>
      </c>
      <c r="C139" s="1794"/>
      <c r="D139" s="1794" t="s">
        <v>2324</v>
      </c>
      <c r="E139" s="2213" t="s">
        <v>2324</v>
      </c>
    </row>
    <row r="140" customFormat="false" ht="12.75" hidden="false" customHeight="true" outlineLevel="0" collapsed="false">
      <c r="A140" s="2207" t="s">
        <v>2033</v>
      </c>
      <c r="B140" s="1794" t="s">
        <v>1650</v>
      </c>
      <c r="C140" s="1794"/>
      <c r="D140" s="1794" t="s">
        <v>2325</v>
      </c>
      <c r="E140" s="2213" t="s">
        <v>2316</v>
      </c>
    </row>
    <row r="141" customFormat="false" ht="12.75" hidden="false" customHeight="true" outlineLevel="0" collapsed="false">
      <c r="A141" s="2207" t="s">
        <v>2033</v>
      </c>
      <c r="B141" s="1794" t="s">
        <v>2333</v>
      </c>
      <c r="C141" s="1794" t="s">
        <v>2355</v>
      </c>
      <c r="D141" s="1794" t="s">
        <v>2356</v>
      </c>
      <c r="E141" s="2215" t="s">
        <v>2357</v>
      </c>
    </row>
    <row r="142" customFormat="false" ht="12.75" hidden="false" customHeight="true" outlineLevel="0" collapsed="false">
      <c r="A142" s="2207" t="s">
        <v>2033</v>
      </c>
      <c r="B142" s="1794" t="s">
        <v>2336</v>
      </c>
      <c r="C142" s="2214" t="s">
        <v>2358</v>
      </c>
      <c r="D142" s="2214" t="s">
        <v>2358</v>
      </c>
      <c r="E142" s="2213"/>
    </row>
    <row r="143" customFormat="false" ht="12.75" hidden="false" customHeight="true" outlineLevel="0" collapsed="false">
      <c r="A143" s="2207" t="s">
        <v>2033</v>
      </c>
      <c r="B143" s="1794" t="s">
        <v>2326</v>
      </c>
      <c r="C143" s="1794"/>
      <c r="D143" s="1794" t="s">
        <v>2172</v>
      </c>
      <c r="E143" s="2213" t="s">
        <v>2172</v>
      </c>
    </row>
    <row r="144" customFormat="false" ht="12.75" hidden="false" customHeight="true" outlineLevel="0" collapsed="false">
      <c r="A144" s="2207" t="s">
        <v>2033</v>
      </c>
      <c r="B144" s="1794" t="s">
        <v>2327</v>
      </c>
      <c r="C144" s="1794"/>
      <c r="D144" s="1794"/>
      <c r="E144" s="2213" t="s">
        <v>2328</v>
      </c>
    </row>
    <row r="145" customFormat="false" ht="12.75" hidden="false" customHeight="true" outlineLevel="0" collapsed="false">
      <c r="A145" s="2207" t="s">
        <v>2033</v>
      </c>
      <c r="B145" s="1794" t="s">
        <v>2329</v>
      </c>
      <c r="C145" s="1794"/>
      <c r="D145" s="1794"/>
      <c r="E145" s="2213" t="s">
        <v>2328</v>
      </c>
    </row>
    <row r="146" customFormat="false" ht="12.75" hidden="false" customHeight="true" outlineLevel="0" collapsed="false">
      <c r="A146" s="2207" t="s">
        <v>2033</v>
      </c>
      <c r="B146" s="1794" t="s">
        <v>2330</v>
      </c>
      <c r="C146" s="1794"/>
      <c r="D146" s="1794" t="s">
        <v>2331</v>
      </c>
      <c r="E146" s="2213" t="s">
        <v>2331</v>
      </c>
    </row>
    <row r="147" customFormat="false" ht="12.75" hidden="false" customHeight="true" outlineLevel="0" collapsed="false">
      <c r="A147" s="2207" t="s">
        <v>2033</v>
      </c>
      <c r="B147" s="1794" t="s">
        <v>1466</v>
      </c>
      <c r="C147" s="1794" t="s">
        <v>2176</v>
      </c>
      <c r="D147" s="1794" t="s">
        <v>2176</v>
      </c>
      <c r="E147" s="2213" t="s">
        <v>2176</v>
      </c>
    </row>
    <row r="148" customFormat="false" ht="12.75" hidden="false" customHeight="true" outlineLevel="0" collapsed="false">
      <c r="A148" s="2207" t="s">
        <v>796</v>
      </c>
      <c r="B148" s="1794" t="s">
        <v>2349</v>
      </c>
      <c r="C148" s="1794"/>
      <c r="D148" s="1794" t="s">
        <v>2347</v>
      </c>
      <c r="E148" s="2213"/>
    </row>
    <row r="149" customFormat="false" ht="12.75" hidden="false" customHeight="true" outlineLevel="0" collapsed="false">
      <c r="A149" s="2207" t="s">
        <v>796</v>
      </c>
      <c r="B149" s="1794" t="s">
        <v>2359</v>
      </c>
      <c r="C149" s="1794"/>
      <c r="D149" s="1794" t="s">
        <v>2347</v>
      </c>
      <c r="E149" s="2213"/>
    </row>
    <row r="150" customFormat="false" ht="12" hidden="false" customHeight="true" outlineLevel="0" collapsed="false">
      <c r="A150" s="2210"/>
      <c r="B150" s="1794"/>
      <c r="C150" s="1794"/>
      <c r="D150" s="1794"/>
      <c r="E150" s="2213"/>
    </row>
    <row r="151" customFormat="false" ht="12" hidden="false" customHeight="true" outlineLevel="0" collapsed="false">
      <c r="A151" s="32"/>
      <c r="B151" s="32"/>
      <c r="C151" s="32"/>
      <c r="D151" s="32"/>
      <c r="E151" s="32"/>
    </row>
    <row r="152" customFormat="false" ht="12" hidden="false" customHeight="true" outlineLevel="0" collapsed="false">
      <c r="A152" s="2216" t="s">
        <v>2360</v>
      </c>
      <c r="B152" s="2216"/>
      <c r="C152" s="2216"/>
      <c r="D152" s="2216"/>
      <c r="E152" s="2216"/>
    </row>
    <row r="153" customFormat="false" ht="12" hidden="false" customHeight="true" outlineLevel="0" collapsed="false">
      <c r="A153" s="2217" t="s">
        <v>2361</v>
      </c>
    </row>
    <row r="154" customFormat="false" ht="12" hidden="false" customHeight="true" outlineLevel="0" collapsed="false">
      <c r="A154" s="2216" t="s">
        <v>2362</v>
      </c>
      <c r="B154" s="2216"/>
      <c r="C154" s="2216"/>
      <c r="D154" s="2216"/>
      <c r="E154" s="2216"/>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52:E152"/>
    <mergeCell ref="A154:E154"/>
  </mergeCells>
  <dataValidations count="1">
    <dataValidation allowBlank="true" errorStyle="stop" operator="between" showDropDown="false" showErrorMessage="true" showInputMessage="false" sqref="A1:IV6 A7:D150 F7:IV152 E91: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3</v>
      </c>
      <c r="B1" s="2183"/>
      <c r="C1" s="2183"/>
      <c r="D1" s="2183"/>
      <c r="E1" s="2183"/>
      <c r="F1" s="2181"/>
      <c r="G1" s="113" t="s">
        <v>74</v>
      </c>
    </row>
    <row r="2" customFormat="false" ht="15.75" hidden="false" customHeight="true" outlineLevel="0" collapsed="false">
      <c r="A2" s="631" t="s">
        <v>227</v>
      </c>
      <c r="B2" s="2181"/>
      <c r="C2" s="2181"/>
      <c r="D2" s="2181"/>
      <c r="E2" s="2181"/>
      <c r="F2" s="2181"/>
      <c r="G2" s="113" t="s">
        <v>76</v>
      </c>
    </row>
    <row r="3" customFormat="false" ht="15.75" hidden="false" customHeight="true" outlineLevel="0" collapsed="false">
      <c r="A3" s="631"/>
      <c r="B3" s="2181"/>
      <c r="C3" s="2181"/>
      <c r="D3" s="2181"/>
      <c r="E3" s="2181"/>
      <c r="F3" s="2181"/>
      <c r="G3" s="113" t="s">
        <v>77</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64</v>
      </c>
      <c r="B5" s="2203"/>
      <c r="C5" s="2203"/>
      <c r="D5" s="2203"/>
      <c r="E5" s="2203"/>
      <c r="F5" s="2203"/>
      <c r="G5" s="2203"/>
    </row>
    <row r="6" customFormat="false" ht="45" hidden="false" customHeight="true" outlineLevel="0" collapsed="false">
      <c r="A6" s="2204" t="s">
        <v>2022</v>
      </c>
      <c r="B6" s="2205" t="s">
        <v>2365</v>
      </c>
      <c r="C6" s="2205" t="s">
        <v>2366</v>
      </c>
      <c r="D6" s="2205" t="s">
        <v>2367</v>
      </c>
      <c r="E6" s="2205" t="s">
        <v>2368</v>
      </c>
      <c r="F6" s="2205" t="s">
        <v>2369</v>
      </c>
      <c r="G6" s="2189" t="s">
        <v>2223</v>
      </c>
    </row>
    <row r="7" customFormat="false" ht="12" hidden="false" customHeight="true" outlineLevel="0" collapsed="false">
      <c r="A7" s="32"/>
      <c r="B7" s="32"/>
      <c r="C7" s="32"/>
      <c r="D7" s="32"/>
      <c r="E7" s="32"/>
      <c r="F7" s="32"/>
      <c r="G7" s="32"/>
    </row>
    <row r="8" customFormat="false" ht="29.25" hidden="false" customHeight="true" outlineLevel="0" collapsed="false">
      <c r="A8" s="2218" t="s">
        <v>2370</v>
      </c>
      <c r="B8" s="2218"/>
      <c r="C8" s="2218"/>
      <c r="D8" s="2218"/>
      <c r="E8" s="2218"/>
      <c r="F8" s="2218"/>
      <c r="G8" s="2218"/>
    </row>
    <row r="9" customFormat="false" ht="12.75" hidden="false" customHeight="true" outlineLevel="0" collapsed="false"/>
    <row r="10" customFormat="false" ht="12" hidden="false" customHeight="true" outlineLevel="0" collapsed="false">
      <c r="A10" s="2219" t="s">
        <v>2017</v>
      </c>
      <c r="B10" s="2220"/>
      <c r="C10" s="2220"/>
      <c r="D10" s="2220"/>
      <c r="E10" s="2220"/>
      <c r="F10" s="2220"/>
      <c r="G10" s="2221"/>
    </row>
    <row r="11" customFormat="false" ht="33" hidden="false" customHeight="true" outlineLevel="0" collapsed="false">
      <c r="A11" s="2222" t="s">
        <v>2371</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71" t="s">
        <v>2372</v>
      </c>
      <c r="B1" s="2183"/>
      <c r="J1" s="113" t="s">
        <v>74</v>
      </c>
    </row>
    <row r="2" customFormat="false" ht="15.75" hidden="false" customHeight="true" outlineLevel="0" collapsed="false">
      <c r="A2" s="631" t="s">
        <v>2373</v>
      </c>
      <c r="B2" s="2183"/>
      <c r="J2" s="113" t="s">
        <v>76</v>
      </c>
    </row>
    <row r="3" customFormat="false" ht="15.75" hidden="false" customHeight="true" outlineLevel="0" collapsed="false">
      <c r="A3" s="1471"/>
      <c r="B3" s="2183"/>
      <c r="J3" s="113" t="s">
        <v>77</v>
      </c>
    </row>
    <row r="4" customFormat="false" ht="12.75" hidden="false" customHeight="true" outlineLevel="0" collapsed="false">
      <c r="A4" s="137"/>
      <c r="B4" s="137"/>
      <c r="C4" s="137"/>
    </row>
    <row r="5" customFormat="false" ht="53.25" hidden="false" customHeight="true" outlineLevel="0" collapsed="false">
      <c r="A5" s="2223" t="s">
        <v>78</v>
      </c>
      <c r="B5" s="2224" t="s">
        <v>2374</v>
      </c>
      <c r="C5" s="2224" t="s">
        <v>2375</v>
      </c>
      <c r="D5" s="2224" t="s">
        <v>2376</v>
      </c>
      <c r="E5" s="2224" t="s">
        <v>2377</v>
      </c>
      <c r="F5" s="2224" t="s">
        <v>2378</v>
      </c>
      <c r="G5" s="2224" t="s">
        <v>2379</v>
      </c>
      <c r="H5" s="2224" t="s">
        <v>2380</v>
      </c>
      <c r="I5" s="2224" t="s">
        <v>2381</v>
      </c>
      <c r="J5" s="2225" t="s">
        <v>2382</v>
      </c>
      <c r="K5" s="17"/>
    </row>
    <row r="6" customFormat="false" ht="12.75" hidden="false" customHeight="true" outlineLevel="0" collapsed="false">
      <c r="A6" s="2223"/>
      <c r="B6" s="2226" t="s">
        <v>86</v>
      </c>
      <c r="C6" s="2226" t="s">
        <v>86</v>
      </c>
      <c r="D6" s="2226" t="s">
        <v>86</v>
      </c>
      <c r="E6" s="2226" t="s">
        <v>86</v>
      </c>
      <c r="F6" s="2226" t="s">
        <v>86</v>
      </c>
      <c r="G6" s="2226" t="s">
        <v>86</v>
      </c>
      <c r="H6" s="2226" t="s">
        <v>86</v>
      </c>
      <c r="I6" s="2226" t="s">
        <v>86</v>
      </c>
      <c r="J6" s="2227" t="s">
        <v>1618</v>
      </c>
      <c r="K6" s="17"/>
    </row>
    <row r="7" customFormat="false" ht="13.5" hidden="false" customHeight="true" outlineLevel="0" collapsed="false">
      <c r="A7" s="2228" t="s">
        <v>2383</v>
      </c>
      <c r="B7" s="2229" t="n">
        <v>2293012.41608357</v>
      </c>
      <c r="C7" s="2229" t="n">
        <v>2178858.16362423</v>
      </c>
      <c r="D7" s="2229" t="n">
        <v>1776616.94029144</v>
      </c>
      <c r="E7" s="2229" t="n">
        <v>1703134.81171461</v>
      </c>
      <c r="F7" s="2229" t="n">
        <v>1511548.31048015</v>
      </c>
      <c r="G7" s="2229" t="n">
        <v>1450683.39428697</v>
      </c>
      <c r="H7" s="2229" t="n">
        <v>1424027.93963591</v>
      </c>
      <c r="I7" s="2229" t="n">
        <v>1350163.7184619</v>
      </c>
      <c r="J7" s="2230" t="n">
        <v>-41.1183424480555</v>
      </c>
      <c r="K7" s="17"/>
    </row>
    <row r="8" customFormat="false" ht="12.75" hidden="false" customHeight="true" outlineLevel="0" collapsed="false">
      <c r="A8" s="2231" t="s">
        <v>1829</v>
      </c>
      <c r="B8" s="2232" t="n">
        <v>2270436.44263419</v>
      </c>
      <c r="C8" s="2232" t="n">
        <v>2155560.82699967</v>
      </c>
      <c r="D8" s="2232" t="n">
        <v>1757416.4314664</v>
      </c>
      <c r="E8" s="2232" t="n">
        <v>1687531.91899315</v>
      </c>
      <c r="F8" s="2232" t="n">
        <v>1498194.00772171</v>
      </c>
      <c r="G8" s="2232" t="n">
        <v>1436336.00859736</v>
      </c>
      <c r="H8" s="2232" t="n">
        <v>1409497.83664206</v>
      </c>
      <c r="I8" s="2232" t="n">
        <v>1334549.33693462</v>
      </c>
      <c r="J8" s="2233" t="n">
        <v>-41.22058156421</v>
      </c>
      <c r="K8" s="17"/>
    </row>
    <row r="9" customFormat="false" ht="12.75" hidden="false" customHeight="true" outlineLevel="0" collapsed="false">
      <c r="A9" s="2234" t="s">
        <v>1756</v>
      </c>
      <c r="B9" s="616" t="n">
        <v>1172334.24</v>
      </c>
      <c r="C9" s="616" t="n">
        <v>1101865.22896319</v>
      </c>
      <c r="D9" s="616" t="n">
        <v>1078083.2736815</v>
      </c>
      <c r="E9" s="616" t="n">
        <v>1053801.20204355</v>
      </c>
      <c r="F9" s="616" t="n">
        <v>962544.516642978</v>
      </c>
      <c r="G9" s="616" t="n">
        <v>909929.282372163</v>
      </c>
      <c r="H9" s="616" t="n">
        <v>907992.381643879</v>
      </c>
      <c r="I9" s="616" t="n">
        <v>855496.438260508</v>
      </c>
      <c r="J9" s="616" t="n">
        <v>-27.0262345779044</v>
      </c>
      <c r="K9" s="17"/>
    </row>
    <row r="10" customFormat="false" ht="12.75" hidden="false" customHeight="true" outlineLevel="0" collapsed="false">
      <c r="A10" s="2235" t="s">
        <v>1830</v>
      </c>
      <c r="B10" s="616" t="n">
        <v>216338.77</v>
      </c>
      <c r="C10" s="616" t="n">
        <v>209540.569946376</v>
      </c>
      <c r="D10" s="616" t="n">
        <v>137315.03749645</v>
      </c>
      <c r="E10" s="616" t="n">
        <v>117363.902839522</v>
      </c>
      <c r="F10" s="616" t="n">
        <v>94188.16291456</v>
      </c>
      <c r="G10" s="616" t="n">
        <v>105696.045752713</v>
      </c>
      <c r="H10" s="616" t="n">
        <v>106514.453757338</v>
      </c>
      <c r="I10" s="616" t="n">
        <v>106311.617275677</v>
      </c>
      <c r="J10" s="616" t="n">
        <v>-50.8587308342018</v>
      </c>
      <c r="K10" s="17"/>
    </row>
    <row r="11" customFormat="false" ht="12.75" hidden="false" customHeight="true" outlineLevel="0" collapsed="false">
      <c r="A11" s="2234" t="s">
        <v>1758</v>
      </c>
      <c r="B11" s="616" t="n">
        <v>346776.310206616</v>
      </c>
      <c r="C11" s="616" t="n">
        <v>336221.502335288</v>
      </c>
      <c r="D11" s="616" t="n">
        <v>279418.56144214</v>
      </c>
      <c r="E11" s="616" t="n">
        <v>235061.440596361</v>
      </c>
      <c r="F11" s="616" t="n">
        <v>206711.63827946</v>
      </c>
      <c r="G11" s="616" t="n">
        <v>191487.812319887</v>
      </c>
      <c r="H11" s="616" t="n">
        <v>183159.604783188</v>
      </c>
      <c r="I11" s="616" t="n">
        <v>169429.180010145</v>
      </c>
      <c r="J11" s="616" t="n">
        <v>-51.1416509653743</v>
      </c>
      <c r="K11" s="17"/>
    </row>
    <row r="12" customFormat="false" ht="12.75" hidden="false" customHeight="true" outlineLevel="0" collapsed="false">
      <c r="A12" s="2234" t="s">
        <v>1759</v>
      </c>
      <c r="B12" s="616" t="n">
        <v>256626.980190367</v>
      </c>
      <c r="C12" s="616" t="n">
        <v>244738.974498629</v>
      </c>
      <c r="D12" s="616" t="n">
        <v>229498.240800916</v>
      </c>
      <c r="E12" s="616" t="n">
        <v>224939.283917575</v>
      </c>
      <c r="F12" s="616" t="n">
        <v>205269.068951144</v>
      </c>
      <c r="G12" s="616" t="n">
        <v>190616.270547435</v>
      </c>
      <c r="H12" s="616" t="n">
        <v>171160.693939873</v>
      </c>
      <c r="I12" s="616" t="n">
        <v>165182.265099311</v>
      </c>
      <c r="J12" s="616" t="n">
        <v>-35.6333207923898</v>
      </c>
      <c r="K12" s="17"/>
    </row>
    <row r="13" customFormat="false" ht="12.75" hidden="false" customHeight="true" outlineLevel="0" collapsed="false">
      <c r="A13" s="2234" t="s">
        <v>1760</v>
      </c>
      <c r="B13" s="616" t="n">
        <v>278360.142237208</v>
      </c>
      <c r="C13" s="616" t="n">
        <v>263194.551256181</v>
      </c>
      <c r="D13" s="616" t="n">
        <v>33101.3180453975</v>
      </c>
      <c r="E13" s="616" t="n">
        <v>56366.0895961384</v>
      </c>
      <c r="F13" s="616" t="n">
        <v>29480.6209335659</v>
      </c>
      <c r="G13" s="616" t="n">
        <v>38606.5976051674</v>
      </c>
      <c r="H13" s="616" t="n">
        <v>40670.7025177795</v>
      </c>
      <c r="I13" s="616" t="n">
        <v>38129.8362889767</v>
      </c>
      <c r="J13" s="616" t="n">
        <v>-86.30197700629</v>
      </c>
      <c r="K13" s="17"/>
    </row>
    <row r="14" customFormat="false" ht="12.75" hidden="false" customHeight="true" outlineLevel="0" collapsed="false">
      <c r="A14" s="2231" t="s">
        <v>125</v>
      </c>
      <c r="B14" s="2232" t="n">
        <v>22575.9734493771</v>
      </c>
      <c r="C14" s="2232" t="n">
        <v>23297.3366245652</v>
      </c>
      <c r="D14" s="2232" t="n">
        <v>19200.5088250398</v>
      </c>
      <c r="E14" s="2232" t="n">
        <v>15602.8927214658</v>
      </c>
      <c r="F14" s="2232" t="n">
        <v>13354.3027584469</v>
      </c>
      <c r="G14" s="2232" t="n">
        <v>14347.3856896008</v>
      </c>
      <c r="H14" s="2232" t="n">
        <v>14530.1029938526</v>
      </c>
      <c r="I14" s="2232" t="n">
        <v>15614.381527278</v>
      </c>
      <c r="J14" s="2233" t="n">
        <v>-30.8362868060121</v>
      </c>
      <c r="K14" s="17"/>
    </row>
    <row r="15" customFormat="false" ht="12.75" hidden="false" customHeight="true" outlineLevel="0" collapsed="false">
      <c r="A15" s="2234" t="s">
        <v>126</v>
      </c>
      <c r="B15" s="628" t="s">
        <v>121</v>
      </c>
      <c r="C15" s="628" t="s">
        <v>121</v>
      </c>
      <c r="D15" s="628" t="s">
        <v>121</v>
      </c>
      <c r="E15" s="628" t="s">
        <v>121</v>
      </c>
      <c r="F15" s="628" t="s">
        <v>121</v>
      </c>
      <c r="G15" s="628" t="s">
        <v>121</v>
      </c>
      <c r="H15" s="628" t="s">
        <v>121</v>
      </c>
      <c r="I15" s="628" t="s">
        <v>121</v>
      </c>
      <c r="J15" s="616" t="n">
        <v>0</v>
      </c>
      <c r="K15" s="17"/>
    </row>
    <row r="16" customFormat="false" ht="13.5" hidden="false" customHeight="true" outlineLevel="0" collapsed="false">
      <c r="A16" s="2234" t="s">
        <v>1761</v>
      </c>
      <c r="B16" s="2236" t="n">
        <v>22575.9734493771</v>
      </c>
      <c r="C16" s="2236" t="n">
        <v>23297.3366245652</v>
      </c>
      <c r="D16" s="2236" t="n">
        <v>19200.5088250398</v>
      </c>
      <c r="E16" s="2236" t="n">
        <v>15602.8927214658</v>
      </c>
      <c r="F16" s="2236" t="n">
        <v>13354.3027584469</v>
      </c>
      <c r="G16" s="2236" t="n">
        <v>14347.3856896008</v>
      </c>
      <c r="H16" s="2236" t="n">
        <v>14530.1029938526</v>
      </c>
      <c r="I16" s="2236" t="n">
        <v>15614.381527278</v>
      </c>
      <c r="J16" s="2236" t="n">
        <v>-30.8362868060121</v>
      </c>
      <c r="K16" s="17"/>
    </row>
    <row r="17" customFormat="false" ht="12.75" hidden="false" customHeight="true" outlineLevel="0" collapsed="false">
      <c r="A17" s="2237" t="s">
        <v>2384</v>
      </c>
      <c r="B17" s="2238" t="n">
        <v>212367.647802642</v>
      </c>
      <c r="C17" s="2238" t="n">
        <v>179721.161229773</v>
      </c>
      <c r="D17" s="2238" t="n">
        <v>165632.889179638</v>
      </c>
      <c r="E17" s="2238" t="n">
        <v>140760.666986923</v>
      </c>
      <c r="F17" s="2238" t="n">
        <v>119247.521172028</v>
      </c>
      <c r="G17" s="2238" t="n">
        <v>129464.087392706</v>
      </c>
      <c r="H17" s="2238" t="n">
        <v>117271.693703947</v>
      </c>
      <c r="I17" s="2238" t="n">
        <v>114929.746131187</v>
      </c>
      <c r="J17" s="2239" t="n">
        <v>-45.8817068793862</v>
      </c>
      <c r="K17" s="17"/>
    </row>
    <row r="18" customFormat="false" ht="12.75" hidden="false" customHeight="true" outlineLevel="0" collapsed="false">
      <c r="A18" s="2231" t="s">
        <v>543</v>
      </c>
      <c r="B18" s="616" t="n">
        <v>84212.7724283217</v>
      </c>
      <c r="C18" s="616" t="n">
        <v>72681.383087235</v>
      </c>
      <c r="D18" s="616" t="n">
        <v>65289.2805841218</v>
      </c>
      <c r="E18" s="616" t="n">
        <v>50109.3005395433</v>
      </c>
      <c r="F18" s="616" t="n">
        <v>38028.6903058058</v>
      </c>
      <c r="G18" s="616" t="n">
        <v>41807.0527257705</v>
      </c>
      <c r="H18" s="616" t="n">
        <v>34152.1687657086</v>
      </c>
      <c r="I18" s="616" t="n">
        <v>32524.4017760357</v>
      </c>
      <c r="J18" s="616" t="n">
        <v>-61.3783030315038</v>
      </c>
      <c r="K18" s="17"/>
    </row>
    <row r="19" customFormat="false" ht="12.75" hidden="false" customHeight="true" outlineLevel="0" collapsed="false">
      <c r="A19" s="2231" t="s">
        <v>552</v>
      </c>
      <c r="B19" s="616" t="n">
        <v>18664.5598981721</v>
      </c>
      <c r="C19" s="616" t="n">
        <v>18262.8868854643</v>
      </c>
      <c r="D19" s="616" t="n">
        <v>16342.0477560262</v>
      </c>
      <c r="E19" s="616" t="n">
        <v>15554.2585262012</v>
      </c>
      <c r="F19" s="616" t="n">
        <v>13882.4400673267</v>
      </c>
      <c r="G19" s="616" t="n">
        <v>14608.4787804635</v>
      </c>
      <c r="H19" s="616" t="n">
        <v>14121.3886993858</v>
      </c>
      <c r="I19" s="616" t="n">
        <v>13012.5202043856</v>
      </c>
      <c r="J19" s="616" t="n">
        <v>-30.2822018018222</v>
      </c>
      <c r="K19" s="17"/>
    </row>
    <row r="20" customFormat="false" ht="12.75" hidden="false" customHeight="true" outlineLevel="0" collapsed="false">
      <c r="A20" s="2231" t="s">
        <v>571</v>
      </c>
      <c r="B20" s="616" t="n">
        <v>109490.315476149</v>
      </c>
      <c r="C20" s="616" t="n">
        <v>88776.8912570741</v>
      </c>
      <c r="D20" s="616" t="n">
        <v>84001.5608394905</v>
      </c>
      <c r="E20" s="616" t="n">
        <v>75097.1079211789</v>
      </c>
      <c r="F20" s="616" t="n">
        <v>67336.3907988956</v>
      </c>
      <c r="G20" s="616" t="n">
        <v>73048.5558864723</v>
      </c>
      <c r="H20" s="616" t="n">
        <v>68998.1362388525</v>
      </c>
      <c r="I20" s="616" t="n">
        <v>69392.8241507655</v>
      </c>
      <c r="J20" s="616" t="n">
        <v>-36.6219524996419</v>
      </c>
      <c r="K20" s="17"/>
    </row>
    <row r="21" customFormat="false" ht="12.75" hidden="false" customHeight="true" outlineLevel="0" collapsed="false">
      <c r="A21" s="2231" t="s">
        <v>578</v>
      </c>
      <c r="B21" s="628" t="s">
        <v>93</v>
      </c>
      <c r="C21" s="628" t="s">
        <v>93</v>
      </c>
      <c r="D21" s="628" t="s">
        <v>93</v>
      </c>
      <c r="E21" s="628" t="s">
        <v>93</v>
      </c>
      <c r="F21" s="628" t="s">
        <v>93</v>
      </c>
      <c r="G21" s="628" t="s">
        <v>93</v>
      </c>
      <c r="H21" s="628" t="s">
        <v>93</v>
      </c>
      <c r="I21" s="628" t="s">
        <v>93</v>
      </c>
      <c r="J21" s="616" t="n">
        <v>0</v>
      </c>
      <c r="K21" s="17"/>
    </row>
    <row r="22" customFormat="false" ht="13.5" hidden="false" customHeight="true" outlineLevel="0" collapsed="false">
      <c r="A22" s="2231" t="s">
        <v>2385</v>
      </c>
      <c r="B22" s="650"/>
      <c r="C22" s="650"/>
      <c r="D22" s="650"/>
      <c r="E22" s="650"/>
      <c r="F22" s="650"/>
      <c r="G22" s="650"/>
      <c r="H22" s="650"/>
      <c r="I22" s="650"/>
      <c r="J22" s="650"/>
      <c r="K22" s="17"/>
    </row>
    <row r="23" customFormat="false" ht="13.5" hidden="false" customHeight="true" outlineLevel="0" collapsed="false">
      <c r="A23" s="2231" t="s">
        <v>2386</v>
      </c>
      <c r="B23" s="650"/>
      <c r="C23" s="650"/>
      <c r="D23" s="650"/>
      <c r="E23" s="650"/>
      <c r="F23" s="650"/>
      <c r="G23" s="650"/>
      <c r="H23" s="650"/>
      <c r="I23" s="650"/>
      <c r="J23" s="650"/>
      <c r="K23" s="17"/>
    </row>
    <row r="24" customFormat="false" ht="13.5" hidden="false" customHeight="true" outlineLevel="0" collapsed="false">
      <c r="A24" s="2231" t="s">
        <v>1767</v>
      </c>
      <c r="B24" s="747" t="s">
        <v>124</v>
      </c>
      <c r="C24" s="747" t="s">
        <v>124</v>
      </c>
      <c r="D24" s="747" t="s">
        <v>124</v>
      </c>
      <c r="E24" s="747" t="s">
        <v>124</v>
      </c>
      <c r="F24" s="747" t="s">
        <v>124</v>
      </c>
      <c r="G24" s="747" t="s">
        <v>124</v>
      </c>
      <c r="H24" s="747" t="s">
        <v>124</v>
      </c>
      <c r="I24" s="747" t="s">
        <v>124</v>
      </c>
      <c r="J24" s="2236" t="n">
        <v>0</v>
      </c>
      <c r="K24" s="17"/>
    </row>
    <row r="25" customFormat="false" ht="13.5" hidden="false" customHeight="true" outlineLevel="0" collapsed="false">
      <c r="A25" s="2240" t="s">
        <v>2387</v>
      </c>
      <c r="B25" s="747" t="s">
        <v>121</v>
      </c>
      <c r="C25" s="747" t="s">
        <v>121</v>
      </c>
      <c r="D25" s="747" t="s">
        <v>121</v>
      </c>
      <c r="E25" s="747" t="s">
        <v>121</v>
      </c>
      <c r="F25" s="747" t="s">
        <v>121</v>
      </c>
      <c r="G25" s="747" t="s">
        <v>121</v>
      </c>
      <c r="H25" s="747" t="s">
        <v>121</v>
      </c>
      <c r="I25" s="747" t="s">
        <v>121</v>
      </c>
      <c r="J25" s="2236" t="n">
        <v>0</v>
      </c>
      <c r="K25" s="17"/>
    </row>
    <row r="26" customFormat="false" ht="12.75" hidden="false" customHeight="true" outlineLevel="0" collapsed="false">
      <c r="A26" s="2237" t="s">
        <v>1776</v>
      </c>
      <c r="B26" s="650"/>
      <c r="C26" s="650"/>
      <c r="D26" s="650"/>
      <c r="E26" s="650"/>
      <c r="F26" s="650"/>
      <c r="G26" s="650"/>
      <c r="H26" s="650"/>
      <c r="I26" s="650"/>
      <c r="J26" s="650"/>
      <c r="K26" s="17"/>
    </row>
    <row r="27" customFormat="false" ht="12.75" hidden="false" customHeight="true" outlineLevel="0" collapsed="false">
      <c r="A27" s="2231" t="s">
        <v>1777</v>
      </c>
      <c r="B27" s="650"/>
      <c r="C27" s="650"/>
      <c r="D27" s="650"/>
      <c r="E27" s="650"/>
      <c r="F27" s="650"/>
      <c r="G27" s="650"/>
      <c r="H27" s="650"/>
      <c r="I27" s="650"/>
      <c r="J27" s="650"/>
      <c r="K27" s="17"/>
    </row>
    <row r="28" customFormat="false" ht="12.75" hidden="false" customHeight="true" outlineLevel="0" collapsed="false">
      <c r="A28" s="2231" t="s">
        <v>921</v>
      </c>
      <c r="B28" s="650"/>
      <c r="C28" s="650"/>
      <c r="D28" s="650"/>
      <c r="E28" s="650"/>
      <c r="F28" s="650"/>
      <c r="G28" s="650"/>
      <c r="H28" s="650"/>
      <c r="I28" s="650"/>
      <c r="J28" s="650"/>
      <c r="K28" s="17"/>
    </row>
    <row r="29" customFormat="false" ht="12.75" hidden="false" customHeight="true" outlineLevel="0" collapsed="false">
      <c r="A29" s="2231" t="s">
        <v>931</v>
      </c>
      <c r="B29" s="650"/>
      <c r="C29" s="650"/>
      <c r="D29" s="650"/>
      <c r="E29" s="650"/>
      <c r="F29" s="650"/>
      <c r="G29" s="650"/>
      <c r="H29" s="650"/>
      <c r="I29" s="650"/>
      <c r="J29" s="650"/>
      <c r="K29" s="17"/>
    </row>
    <row r="30" customFormat="false" ht="12.75" hidden="false" customHeight="true" outlineLevel="0" collapsed="false">
      <c r="A30" s="2231" t="s">
        <v>2388</v>
      </c>
      <c r="B30" s="650"/>
      <c r="C30" s="650"/>
      <c r="D30" s="650"/>
      <c r="E30" s="650"/>
      <c r="F30" s="650"/>
      <c r="G30" s="650"/>
      <c r="H30" s="650"/>
      <c r="I30" s="650"/>
      <c r="J30" s="650"/>
      <c r="K30" s="17"/>
    </row>
    <row r="31" customFormat="false" ht="12.75" hidden="false" customHeight="true" outlineLevel="0" collapsed="false">
      <c r="A31" s="2231" t="s">
        <v>941</v>
      </c>
      <c r="B31" s="650"/>
      <c r="C31" s="650"/>
      <c r="D31" s="650"/>
      <c r="E31" s="650"/>
      <c r="F31" s="650"/>
      <c r="G31" s="650"/>
      <c r="H31" s="650"/>
      <c r="I31" s="650"/>
      <c r="J31" s="650"/>
      <c r="K31" s="17"/>
    </row>
    <row r="32" customFormat="false" ht="12.75" hidden="false" customHeight="true" outlineLevel="0" collapsed="false">
      <c r="A32" s="2231" t="s">
        <v>1779</v>
      </c>
      <c r="B32" s="650"/>
      <c r="C32" s="650"/>
      <c r="D32" s="650"/>
      <c r="E32" s="650"/>
      <c r="F32" s="650"/>
      <c r="G32" s="650"/>
      <c r="H32" s="650"/>
      <c r="I32" s="650"/>
      <c r="J32" s="650"/>
      <c r="K32" s="17"/>
    </row>
    <row r="33" customFormat="false" ht="13.5" hidden="false" customHeight="true" outlineLevel="0" collapsed="false">
      <c r="A33" s="2241" t="s">
        <v>1767</v>
      </c>
      <c r="B33" s="650"/>
      <c r="C33" s="650"/>
      <c r="D33" s="650"/>
      <c r="E33" s="650"/>
      <c r="F33" s="650"/>
      <c r="G33" s="650"/>
      <c r="H33" s="650"/>
      <c r="I33" s="650"/>
      <c r="J33" s="650"/>
      <c r="K33" s="17"/>
    </row>
    <row r="34" customFormat="false" ht="14.25" hidden="false" customHeight="true" outlineLevel="0" collapsed="false">
      <c r="A34" s="2237" t="s">
        <v>2389</v>
      </c>
      <c r="B34" s="2242" t="n">
        <v>127526.11117383</v>
      </c>
      <c r="C34" s="2242" t="n">
        <v>153221.537546655</v>
      </c>
      <c r="D34" s="2242" t="n">
        <v>47799.6818487692</v>
      </c>
      <c r="E34" s="2242" t="n">
        <v>-42145.863559239</v>
      </c>
      <c r="F34" s="2242" t="n">
        <v>-121770.919795496</v>
      </c>
      <c r="G34" s="2242" t="n">
        <v>-164579.9795338</v>
      </c>
      <c r="H34" s="2242" t="n">
        <v>-247766.545476595</v>
      </c>
      <c r="I34" s="2242" t="n">
        <v>-342105.551029506</v>
      </c>
      <c r="J34" s="2243" t="n">
        <v>-368.263140685897</v>
      </c>
      <c r="K34" s="17"/>
    </row>
    <row r="35" customFormat="false" ht="12.75" hidden="false" customHeight="true" outlineLevel="0" collapsed="false">
      <c r="A35" s="1624" t="s">
        <v>1210</v>
      </c>
      <c r="B35" s="616" t="n">
        <v>-227058.18532574</v>
      </c>
      <c r="C35" s="616" t="n">
        <v>-231223.501583872</v>
      </c>
      <c r="D35" s="616" t="n">
        <v>-234847.186790456</v>
      </c>
      <c r="E35" s="616" t="n">
        <v>-240895.839701834</v>
      </c>
      <c r="F35" s="616" t="n">
        <v>-300565.112750224</v>
      </c>
      <c r="G35" s="616" t="n">
        <v>-360261.841441668</v>
      </c>
      <c r="H35" s="616" t="n">
        <v>-420172.951789306</v>
      </c>
      <c r="I35" s="616" t="n">
        <v>-480400.671883727</v>
      </c>
      <c r="J35" s="616" t="n">
        <v>111.576020126532</v>
      </c>
      <c r="K35" s="17"/>
    </row>
    <row r="36" customFormat="false" ht="12.75" hidden="false" customHeight="true" outlineLevel="0" collapsed="false">
      <c r="A36" s="1624" t="s">
        <v>1213</v>
      </c>
      <c r="B36" s="616" t="n">
        <v>285245.655011988</v>
      </c>
      <c r="C36" s="616" t="n">
        <v>299695.506281371</v>
      </c>
      <c r="D36" s="616" t="n">
        <v>217924.484201968</v>
      </c>
      <c r="E36" s="616" t="n">
        <v>143520.84369199</v>
      </c>
      <c r="F36" s="616" t="n">
        <v>149306.93187811</v>
      </c>
      <c r="G36" s="616" t="n">
        <v>197180.956201698</v>
      </c>
      <c r="H36" s="616" t="n">
        <v>201693.785879893</v>
      </c>
      <c r="I36" s="616" t="n">
        <v>175267.156988428</v>
      </c>
      <c r="J36" s="616" t="n">
        <v>-38.5557136773698</v>
      </c>
      <c r="K36" s="17"/>
    </row>
    <row r="37" customFormat="false" ht="12.75" hidden="false" customHeight="true" outlineLevel="0" collapsed="false">
      <c r="A37" s="1624" t="s">
        <v>1216</v>
      </c>
      <c r="B37" s="616" t="n">
        <v>38863.5021193573</v>
      </c>
      <c r="C37" s="616" t="n">
        <v>29341.646372813</v>
      </c>
      <c r="D37" s="616" t="n">
        <v>9120.63122449117</v>
      </c>
      <c r="E37" s="616" t="n">
        <v>-30.1580021392219</v>
      </c>
      <c r="F37" s="616" t="n">
        <v>-22457.5765481083</v>
      </c>
      <c r="G37" s="616" t="n">
        <v>-54104.8728209142</v>
      </c>
      <c r="H37" s="616" t="n">
        <v>-80493.3073174441</v>
      </c>
      <c r="I37" s="616" t="n">
        <v>-87202.5321854132</v>
      </c>
      <c r="J37" s="616" t="n">
        <v>-324.381559638134</v>
      </c>
      <c r="K37" s="17"/>
    </row>
    <row r="38" customFormat="false" ht="12.75" hidden="false" customHeight="true" outlineLevel="0" collapsed="false">
      <c r="A38" s="1624" t="s">
        <v>1219</v>
      </c>
      <c r="B38" s="616" t="n">
        <v>3389.73066666667</v>
      </c>
      <c r="C38" s="616" t="n">
        <v>3374.74133333334</v>
      </c>
      <c r="D38" s="616" t="n">
        <v>3359.752</v>
      </c>
      <c r="E38" s="616" t="n">
        <v>3344.76266666667</v>
      </c>
      <c r="F38" s="616" t="n">
        <v>3329.77333333334</v>
      </c>
      <c r="G38" s="616" t="n">
        <v>3314.784</v>
      </c>
      <c r="H38" s="616" t="n">
        <v>3299.79466666667</v>
      </c>
      <c r="I38" s="616" t="n">
        <v>3212.67841333334</v>
      </c>
      <c r="J38" s="616" t="n">
        <v>-5.22319531384598</v>
      </c>
      <c r="K38" s="17"/>
    </row>
    <row r="39" customFormat="false" ht="12.75" hidden="false" customHeight="true" outlineLevel="0" collapsed="false">
      <c r="A39" s="1624" t="s">
        <v>1782</v>
      </c>
      <c r="B39" s="616" t="n">
        <v>27085.4087015589</v>
      </c>
      <c r="C39" s="616" t="n">
        <v>33382.8470045164</v>
      </c>
      <c r="D39" s="616" t="n">
        <v>33591.7030742732</v>
      </c>
      <c r="E39" s="616" t="n">
        <v>33264.2296475841</v>
      </c>
      <c r="F39" s="616" t="n">
        <v>29964.7661529</v>
      </c>
      <c r="G39" s="616" t="n">
        <v>30640.6963885913</v>
      </c>
      <c r="H39" s="616" t="n">
        <v>29255.8349451011</v>
      </c>
      <c r="I39" s="616" t="n">
        <v>28367.51949938</v>
      </c>
      <c r="J39" s="616" t="n">
        <v>4.73358483140523</v>
      </c>
      <c r="K39" s="17"/>
    </row>
    <row r="40" customFormat="false" ht="12.75" hidden="false" customHeight="true" outlineLevel="0" collapsed="false">
      <c r="A40" s="1624" t="s">
        <v>1225</v>
      </c>
      <c r="B40" s="628" t="s">
        <v>179</v>
      </c>
      <c r="C40" s="616" t="n">
        <v>18650.2981384935</v>
      </c>
      <c r="D40" s="616" t="n">
        <v>18650.2981384935</v>
      </c>
      <c r="E40" s="616" t="n">
        <v>18650.2981384935</v>
      </c>
      <c r="F40" s="616" t="n">
        <v>18650.2981384935</v>
      </c>
      <c r="G40" s="616" t="n">
        <v>18650.2981384935</v>
      </c>
      <c r="H40" s="616" t="n">
        <v>18650.2981384935</v>
      </c>
      <c r="I40" s="616" t="n">
        <v>18650.2981384935</v>
      </c>
      <c r="J40" s="616" t="n">
        <v>100</v>
      </c>
      <c r="K40" s="17"/>
    </row>
    <row r="41" customFormat="false" ht="13.5" hidden="false" customHeight="true" outlineLevel="0" collapsed="false">
      <c r="A41" s="2244" t="s">
        <v>1783</v>
      </c>
      <c r="B41" s="42" t="s">
        <v>95</v>
      </c>
      <c r="C41" s="42" t="s">
        <v>95</v>
      </c>
      <c r="D41" s="42" t="s">
        <v>95</v>
      </c>
      <c r="E41" s="42" t="s">
        <v>95</v>
      </c>
      <c r="F41" s="42" t="s">
        <v>95</v>
      </c>
      <c r="G41" s="42" t="s">
        <v>95</v>
      </c>
      <c r="H41" s="42" t="s">
        <v>95</v>
      </c>
      <c r="I41" s="42" t="s">
        <v>95</v>
      </c>
      <c r="J41" s="42" t="n">
        <v>0</v>
      </c>
      <c r="K41" s="17"/>
    </row>
    <row r="42" customFormat="false" ht="12.75" hidden="false" customHeight="true" outlineLevel="0" collapsed="false">
      <c r="A42" s="2240" t="s">
        <v>1784</v>
      </c>
      <c r="B42" s="2238" t="s">
        <v>1584</v>
      </c>
      <c r="C42" s="2238" t="s">
        <v>1584</v>
      </c>
      <c r="D42" s="2238" t="s">
        <v>1584</v>
      </c>
      <c r="E42" s="2238" t="s">
        <v>1584</v>
      </c>
      <c r="F42" s="2238" t="s">
        <v>1584</v>
      </c>
      <c r="G42" s="2238" t="s">
        <v>1584</v>
      </c>
      <c r="H42" s="2238" t="s">
        <v>1584</v>
      </c>
      <c r="I42" s="2238" t="s">
        <v>1584</v>
      </c>
      <c r="J42" s="2239" t="n">
        <v>0</v>
      </c>
      <c r="K42" s="17"/>
    </row>
    <row r="43" customFormat="false" ht="12.75" hidden="false" customHeight="true" outlineLevel="0" collapsed="false">
      <c r="A43" s="2231" t="s">
        <v>1585</v>
      </c>
      <c r="B43" s="628" t="s">
        <v>286</v>
      </c>
      <c r="C43" s="628" t="s">
        <v>286</v>
      </c>
      <c r="D43" s="628" t="s">
        <v>286</v>
      </c>
      <c r="E43" s="628" t="s">
        <v>286</v>
      </c>
      <c r="F43" s="628" t="s">
        <v>286</v>
      </c>
      <c r="G43" s="628" t="s">
        <v>286</v>
      </c>
      <c r="H43" s="628" t="s">
        <v>286</v>
      </c>
      <c r="I43" s="628" t="s">
        <v>286</v>
      </c>
      <c r="J43" s="616" t="n">
        <v>0</v>
      </c>
      <c r="K43" s="17"/>
    </row>
    <row r="44" customFormat="false" ht="12.75" hidden="false" customHeight="true" outlineLevel="0" collapsed="false">
      <c r="A44" s="2231" t="s">
        <v>1786</v>
      </c>
      <c r="B44" s="650"/>
      <c r="C44" s="650"/>
      <c r="D44" s="650"/>
      <c r="E44" s="650"/>
      <c r="F44" s="650"/>
      <c r="G44" s="650"/>
      <c r="H44" s="650"/>
      <c r="I44" s="650"/>
      <c r="J44" s="650"/>
      <c r="K44" s="17"/>
    </row>
    <row r="45" customFormat="false" ht="12.75" hidden="false" customHeight="true" outlineLevel="0" collapsed="false">
      <c r="A45" s="2231" t="s">
        <v>1787</v>
      </c>
      <c r="B45" s="628" t="s">
        <v>95</v>
      </c>
      <c r="C45" s="628" t="s">
        <v>95</v>
      </c>
      <c r="D45" s="628" t="s">
        <v>95</v>
      </c>
      <c r="E45" s="628" t="s">
        <v>95</v>
      </c>
      <c r="F45" s="628" t="s">
        <v>95</v>
      </c>
      <c r="G45" s="628" t="s">
        <v>95</v>
      </c>
      <c r="H45" s="628" t="s">
        <v>95</v>
      </c>
      <c r="I45" s="628" t="s">
        <v>95</v>
      </c>
      <c r="J45" s="616" t="n">
        <v>0</v>
      </c>
      <c r="K45" s="17"/>
    </row>
    <row r="46" customFormat="false" ht="13.5" hidden="false" customHeight="true" outlineLevel="0" collapsed="false">
      <c r="A46" s="2231" t="s">
        <v>865</v>
      </c>
      <c r="B46" s="747" t="s">
        <v>124</v>
      </c>
      <c r="C46" s="747" t="s">
        <v>124</v>
      </c>
      <c r="D46" s="747" t="s">
        <v>124</v>
      </c>
      <c r="E46" s="747" t="s">
        <v>124</v>
      </c>
      <c r="F46" s="747" t="s">
        <v>124</v>
      </c>
      <c r="G46" s="747" t="s">
        <v>124</v>
      </c>
      <c r="H46" s="747" t="s">
        <v>124</v>
      </c>
      <c r="I46" s="747" t="s">
        <v>124</v>
      </c>
      <c r="J46" s="2236" t="n">
        <v>0</v>
      </c>
      <c r="K46" s="17"/>
    </row>
    <row r="47" customFormat="false" ht="12.75" hidden="false" customHeight="true" outlineLevel="0" collapsed="false">
      <c r="A47" s="2245" t="s">
        <v>2390</v>
      </c>
      <c r="B47" s="2238" t="s">
        <v>124</v>
      </c>
      <c r="C47" s="2238" t="s">
        <v>124</v>
      </c>
      <c r="D47" s="2238" t="s">
        <v>124</v>
      </c>
      <c r="E47" s="2238" t="s">
        <v>124</v>
      </c>
      <c r="F47" s="2238" t="s">
        <v>124</v>
      </c>
      <c r="G47" s="2238" t="s">
        <v>124</v>
      </c>
      <c r="H47" s="2238" t="s">
        <v>124</v>
      </c>
      <c r="I47" s="2238" t="s">
        <v>124</v>
      </c>
      <c r="J47" s="2239" t="n">
        <v>0</v>
      </c>
      <c r="K47" s="17"/>
    </row>
    <row r="48" customFormat="false" ht="13.5" hidden="false" customHeight="true" outlineLevel="0" collapsed="false">
      <c r="A48" s="2246"/>
      <c r="B48" s="747"/>
      <c r="C48" s="747"/>
      <c r="D48" s="747"/>
      <c r="E48" s="747"/>
      <c r="F48" s="747"/>
      <c r="G48" s="747"/>
      <c r="H48" s="747"/>
      <c r="I48" s="747"/>
      <c r="J48" s="747"/>
      <c r="K48" s="17"/>
    </row>
    <row r="49" customFormat="false" ht="14.25" hidden="false" customHeight="true" outlineLevel="0" collapsed="false">
      <c r="A49" s="2245" t="s">
        <v>2391</v>
      </c>
      <c r="B49" s="2247" t="n">
        <v>2632906.17506004</v>
      </c>
      <c r="C49" s="2247" t="n">
        <v>2511800.86240066</v>
      </c>
      <c r="D49" s="2247" t="n">
        <v>1990049.51131985</v>
      </c>
      <c r="E49" s="2247" t="n">
        <v>1801749.6151423</v>
      </c>
      <c r="F49" s="2247" t="n">
        <v>1509024.91185669</v>
      </c>
      <c r="G49" s="2247" t="n">
        <v>1415567.50214587</v>
      </c>
      <c r="H49" s="2247" t="n">
        <v>1293533.08786326</v>
      </c>
      <c r="I49" s="2247" t="n">
        <v>1122987.91356358</v>
      </c>
      <c r="J49" s="2248" t="n">
        <v>-57.347970687259</v>
      </c>
      <c r="K49" s="17"/>
    </row>
    <row r="50" customFormat="false" ht="14.25" hidden="false" customHeight="true" outlineLevel="0" collapsed="false">
      <c r="A50" s="2245" t="s">
        <v>2392</v>
      </c>
      <c r="B50" s="2247" t="n">
        <v>2505380.06388621</v>
      </c>
      <c r="C50" s="2247" t="n">
        <v>2358579.32485401</v>
      </c>
      <c r="D50" s="2247" t="n">
        <v>1942249.82947108</v>
      </c>
      <c r="E50" s="2247" t="n">
        <v>1843895.47870154</v>
      </c>
      <c r="F50" s="2247" t="n">
        <v>1630795.83165218</v>
      </c>
      <c r="G50" s="2247" t="n">
        <v>1580147.48167967</v>
      </c>
      <c r="H50" s="2247" t="n">
        <v>1541299.63333986</v>
      </c>
      <c r="I50" s="2247" t="n">
        <v>1465093.46459308</v>
      </c>
      <c r="J50" s="2248" t="n">
        <v>-41.5221073356628</v>
      </c>
      <c r="K50" s="17"/>
    </row>
    <row r="51" customFormat="false" ht="13.5" hidden="false" customHeight="true" outlineLevel="0" collapsed="false">
      <c r="A51" s="2249"/>
      <c r="B51" s="747"/>
      <c r="C51" s="747"/>
      <c r="D51" s="747"/>
      <c r="E51" s="747"/>
      <c r="F51" s="747"/>
      <c r="G51" s="747"/>
      <c r="H51" s="747"/>
      <c r="I51" s="747"/>
      <c r="J51" s="747"/>
      <c r="K51" s="17"/>
    </row>
    <row r="52" customFormat="false" ht="12.75" hidden="false" customHeight="true" outlineLevel="0" collapsed="false">
      <c r="A52" s="2250" t="s">
        <v>1998</v>
      </c>
      <c r="B52" s="650"/>
      <c r="C52" s="650"/>
      <c r="D52" s="650"/>
      <c r="E52" s="650"/>
      <c r="F52" s="650"/>
      <c r="G52" s="650"/>
      <c r="H52" s="650"/>
      <c r="I52" s="650"/>
      <c r="J52" s="650"/>
      <c r="K52" s="17"/>
    </row>
    <row r="53" customFormat="false" ht="12.75" hidden="false" customHeight="true" outlineLevel="0" collapsed="false">
      <c r="A53" s="2228" t="s">
        <v>138</v>
      </c>
      <c r="B53" s="2238" t="n">
        <v>10800.4414201632</v>
      </c>
      <c r="C53" s="2238" t="n">
        <v>8482.61157504892</v>
      </c>
      <c r="D53" s="2238" t="n">
        <v>8169.6668383691</v>
      </c>
      <c r="E53" s="2238" t="n">
        <v>8655.61857380984</v>
      </c>
      <c r="F53" s="2238" t="n">
        <v>8804.06706699486</v>
      </c>
      <c r="G53" s="2238" t="n">
        <v>9962.48900380148</v>
      </c>
      <c r="H53" s="2238" t="n">
        <v>10580.4604845957</v>
      </c>
      <c r="I53" s="2238" t="n">
        <v>10815.7149641507</v>
      </c>
      <c r="J53" s="2239" t="n">
        <v>0.141415923603239</v>
      </c>
      <c r="K53" s="17"/>
    </row>
    <row r="54" customFormat="false" ht="12.75" hidden="false" customHeight="true" outlineLevel="0" collapsed="false">
      <c r="A54" s="2234" t="s">
        <v>139</v>
      </c>
      <c r="B54" s="616" t="n">
        <v>4527.692</v>
      </c>
      <c r="C54" s="616" t="n">
        <v>4351.487</v>
      </c>
      <c r="D54" s="616" t="n">
        <v>4222.722</v>
      </c>
      <c r="E54" s="616" t="n">
        <v>4507.361</v>
      </c>
      <c r="F54" s="616" t="n">
        <v>4561.578</v>
      </c>
      <c r="G54" s="616" t="n">
        <v>4846.217</v>
      </c>
      <c r="H54" s="616" t="n">
        <v>5198.627</v>
      </c>
      <c r="I54" s="616" t="n">
        <v>5151.187</v>
      </c>
      <c r="J54" s="616" t="n">
        <v>13.7707026007953</v>
      </c>
      <c r="K54" s="17"/>
    </row>
    <row r="55" customFormat="false" ht="12.75" hidden="false" customHeight="true" outlineLevel="0" collapsed="false">
      <c r="A55" s="2234" t="s">
        <v>140</v>
      </c>
      <c r="B55" s="616" t="n">
        <v>6272.74942016318</v>
      </c>
      <c r="C55" s="616" t="n">
        <v>4131.12457504892</v>
      </c>
      <c r="D55" s="616" t="n">
        <v>3946.9448383691</v>
      </c>
      <c r="E55" s="616" t="n">
        <v>4148.25757380984</v>
      </c>
      <c r="F55" s="616" t="n">
        <v>4242.48906699486</v>
      </c>
      <c r="G55" s="616" t="n">
        <v>5116.27200380148</v>
      </c>
      <c r="H55" s="616" t="n">
        <v>5381.83348459566</v>
      </c>
      <c r="I55" s="616" t="n">
        <v>5664.52796415073</v>
      </c>
      <c r="J55" s="616" t="n">
        <v>-9.69624984631742</v>
      </c>
      <c r="K55" s="17"/>
    </row>
    <row r="56" customFormat="false" ht="12.75" hidden="false" customHeight="true" outlineLevel="0" collapsed="false">
      <c r="A56" s="2228" t="s">
        <v>141</v>
      </c>
      <c r="B56" s="628" t="s">
        <v>95</v>
      </c>
      <c r="C56" s="628" t="s">
        <v>95</v>
      </c>
      <c r="D56" s="628" t="s">
        <v>95</v>
      </c>
      <c r="E56" s="628" t="s">
        <v>95</v>
      </c>
      <c r="F56" s="628" t="s">
        <v>95</v>
      </c>
      <c r="G56" s="628" t="s">
        <v>95</v>
      </c>
      <c r="H56" s="628" t="s">
        <v>95</v>
      </c>
      <c r="I56" s="628" t="s">
        <v>95</v>
      </c>
      <c r="J56" s="616" t="n">
        <v>0</v>
      </c>
      <c r="K56" s="17"/>
    </row>
    <row r="57" customFormat="false" ht="14.25" hidden="false" customHeight="true" outlineLevel="0" collapsed="false">
      <c r="A57" s="2251" t="s">
        <v>142</v>
      </c>
      <c r="B57" s="2236" t="n">
        <v>62218.6287732957</v>
      </c>
      <c r="C57" s="2236" t="n">
        <v>60995.367544202</v>
      </c>
      <c r="D57" s="2236" t="n">
        <v>49777.1927937351</v>
      </c>
      <c r="E57" s="2236" t="n">
        <v>47827.5061890712</v>
      </c>
      <c r="F57" s="2236" t="n">
        <v>32360.6410125916</v>
      </c>
      <c r="G57" s="2236" t="n">
        <v>28886.9328500997</v>
      </c>
      <c r="H57" s="2236" t="n">
        <v>24787.8243076879</v>
      </c>
      <c r="I57" s="2236" t="n">
        <v>21423.0974665542</v>
      </c>
      <c r="J57" s="2236" t="n">
        <v>-65.5680334187162</v>
      </c>
      <c r="K57" s="17"/>
    </row>
    <row r="58" customFormat="false" ht="12" hidden="false" customHeight="true" outlineLevel="0" collapsed="false">
      <c r="A58" s="694"/>
      <c r="B58" s="694"/>
      <c r="C58" s="694"/>
    </row>
    <row r="59" customFormat="false" ht="12" hidden="false" customHeight="true" outlineLevel="0" collapsed="false">
      <c r="A59" s="110" t="s">
        <v>2393</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3</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2763121.0558</v>
      </c>
      <c r="C8" s="147" t="s">
        <v>164</v>
      </c>
      <c r="D8" s="81"/>
      <c r="E8" s="81"/>
      <c r="F8" s="81"/>
      <c r="G8" s="82"/>
      <c r="H8" s="85" t="n">
        <v>165182.265099311</v>
      </c>
      <c r="I8" s="85" t="n">
        <v>134.48252131</v>
      </c>
      <c r="J8" s="148" t="n">
        <v>1.39794351652</v>
      </c>
    </row>
    <row r="9" customFormat="false" ht="12.75" hidden="false" customHeight="true" outlineLevel="0" collapsed="false">
      <c r="A9" s="84" t="s">
        <v>165</v>
      </c>
      <c r="B9" s="85" t="n">
        <v>444741.477</v>
      </c>
      <c r="C9" s="147" t="s">
        <v>164</v>
      </c>
      <c r="D9" s="85" t="n">
        <v>71.2116066510792</v>
      </c>
      <c r="E9" s="85" t="n">
        <v>7.05202422575037</v>
      </c>
      <c r="F9" s="85" t="n">
        <v>0.6</v>
      </c>
      <c r="G9" s="82"/>
      <c r="H9" s="85" t="n">
        <v>31670.755121544</v>
      </c>
      <c r="I9" s="85" t="n">
        <v>3.13632767</v>
      </c>
      <c r="J9" s="148" t="n">
        <v>0.2668448862</v>
      </c>
    </row>
    <row r="10" customFormat="false" ht="12.75" hidden="false" customHeight="true" outlineLevel="0" collapsed="false">
      <c r="A10" s="84" t="s">
        <v>166</v>
      </c>
      <c r="B10" s="85" t="n">
        <v>301459.9788</v>
      </c>
      <c r="C10" s="147" t="s">
        <v>164</v>
      </c>
      <c r="D10" s="85" t="n">
        <v>93.5108955134936</v>
      </c>
      <c r="E10" s="85" t="n">
        <v>274.942501389176</v>
      </c>
      <c r="F10" s="85" t="n">
        <v>1.4</v>
      </c>
      <c r="G10" s="82"/>
      <c r="H10" s="85" t="n">
        <v>28189.7925790668</v>
      </c>
      <c r="I10" s="85" t="n">
        <v>82.88416064</v>
      </c>
      <c r="J10" s="148" t="n">
        <v>0.42204397032</v>
      </c>
    </row>
    <row r="11" customFormat="false" ht="12.75" hidden="false" customHeight="true" outlineLevel="0" collapsed="false">
      <c r="A11" s="84" t="s">
        <v>167</v>
      </c>
      <c r="B11" s="85" t="n">
        <v>1886826.6</v>
      </c>
      <c r="C11" s="147" t="s">
        <v>164</v>
      </c>
      <c r="D11" s="85" t="n">
        <v>55.8195</v>
      </c>
      <c r="E11" s="85" t="n">
        <v>5</v>
      </c>
      <c r="F11" s="85" t="n">
        <v>0.1</v>
      </c>
      <c r="G11" s="82"/>
      <c r="H11" s="85" t="n">
        <v>105321.7173987</v>
      </c>
      <c r="I11" s="85" t="n">
        <v>9.434133</v>
      </c>
      <c r="J11" s="148" t="n">
        <v>0.18868266</v>
      </c>
    </row>
    <row r="12" customFormat="false" ht="12.75" hidden="false" customHeight="true" outlineLevel="0" collapsed="false">
      <c r="A12" s="84" t="s">
        <v>168</v>
      </c>
      <c r="B12" s="85" t="n">
        <v>130093</v>
      </c>
      <c r="C12" s="147" t="s">
        <v>164</v>
      </c>
      <c r="D12" s="85" t="n">
        <v>109.633333333333</v>
      </c>
      <c r="E12" s="85" t="n">
        <v>300</v>
      </c>
      <c r="F12" s="85" t="n">
        <v>4</v>
      </c>
      <c r="G12" s="100" t="s">
        <v>169</v>
      </c>
      <c r="H12" s="85" t="n">
        <v>14262.5292333333</v>
      </c>
      <c r="I12" s="85" t="n">
        <v>39.0279</v>
      </c>
      <c r="J12" s="148" t="n">
        <v>0.520372</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176922.234</v>
      </c>
      <c r="C14" s="147" t="s">
        <v>164</v>
      </c>
      <c r="D14" s="81"/>
      <c r="E14" s="81"/>
      <c r="F14" s="81"/>
      <c r="G14" s="82"/>
      <c r="H14" s="85" t="n">
        <v>10298.265537406</v>
      </c>
      <c r="I14" s="85" t="n">
        <v>4.31610084</v>
      </c>
      <c r="J14" s="148" t="n">
        <v>0.0989785504</v>
      </c>
    </row>
    <row r="15" customFormat="false" ht="12.75" hidden="false" customHeight="true" outlineLevel="0" collapsed="false">
      <c r="A15" s="84" t="s">
        <v>165</v>
      </c>
      <c r="B15" s="21" t="n">
        <v>8713.234</v>
      </c>
      <c r="C15" s="147" t="s">
        <v>164</v>
      </c>
      <c r="D15" s="85" t="n">
        <v>64.783915932477</v>
      </c>
      <c r="E15" s="85" t="n">
        <v>10</v>
      </c>
      <c r="F15" s="85" t="n">
        <v>0.6</v>
      </c>
      <c r="G15" s="82"/>
      <c r="H15" s="21" t="n">
        <v>564.477418956</v>
      </c>
      <c r="I15" s="21" t="n">
        <v>0.08713234</v>
      </c>
      <c r="J15" s="22" t="n">
        <v>0.0052279404</v>
      </c>
    </row>
    <row r="16" customFormat="false" ht="12.75" hidden="false" customHeight="true" outlineLevel="0" collapsed="false">
      <c r="A16" s="84" t="s">
        <v>166</v>
      </c>
      <c r="B16" s="21" t="n">
        <v>26047.7</v>
      </c>
      <c r="C16" s="147" t="s">
        <v>164</v>
      </c>
      <c r="D16" s="85" t="n">
        <v>92.708</v>
      </c>
      <c r="E16" s="85" t="n">
        <v>10</v>
      </c>
      <c r="F16" s="85" t="n">
        <v>1.4</v>
      </c>
      <c r="G16" s="82"/>
      <c r="H16" s="21" t="n">
        <v>2414.8301716</v>
      </c>
      <c r="I16" s="21" t="n">
        <v>0.260477</v>
      </c>
      <c r="J16" s="22" t="n">
        <v>0.03646678</v>
      </c>
    </row>
    <row r="17" customFormat="false" ht="12.75" hidden="false" customHeight="true" outlineLevel="0" collapsed="false">
      <c r="A17" s="84" t="s">
        <v>167</v>
      </c>
      <c r="B17" s="21" t="n">
        <v>131118.3</v>
      </c>
      <c r="C17" s="147" t="s">
        <v>164</v>
      </c>
      <c r="D17" s="85" t="n">
        <v>55.8195</v>
      </c>
      <c r="E17" s="85" t="n">
        <v>5</v>
      </c>
      <c r="F17" s="85" t="n">
        <v>0.1</v>
      </c>
      <c r="G17" s="82"/>
      <c r="H17" s="21" t="n">
        <v>7318.95794685</v>
      </c>
      <c r="I17" s="21" t="n">
        <v>0.6555915</v>
      </c>
      <c r="J17" s="22" t="n">
        <v>0.01311183</v>
      </c>
    </row>
    <row r="18" customFormat="false" ht="12.75" hidden="false" customHeight="true" outlineLevel="0" collapsed="false">
      <c r="A18" s="84" t="s">
        <v>168</v>
      </c>
      <c r="B18" s="21" t="n">
        <v>11043</v>
      </c>
      <c r="C18" s="147" t="s">
        <v>164</v>
      </c>
      <c r="D18" s="85" t="n">
        <v>109.633333333333</v>
      </c>
      <c r="E18" s="85" t="n">
        <v>300</v>
      </c>
      <c r="F18" s="85" t="n">
        <v>4</v>
      </c>
      <c r="G18" s="100" t="s">
        <v>169</v>
      </c>
      <c r="H18" s="21" t="n">
        <v>1210.6809</v>
      </c>
      <c r="I18" s="21" t="n">
        <v>3.3129</v>
      </c>
      <c r="J18" s="22" t="n">
        <v>0.044172</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2250060.7589</v>
      </c>
      <c r="C20" s="147" t="s">
        <v>164</v>
      </c>
      <c r="D20" s="81"/>
      <c r="E20" s="81"/>
      <c r="F20" s="81"/>
      <c r="G20" s="82"/>
      <c r="H20" s="79" t="n">
        <v>131345.39192045</v>
      </c>
      <c r="I20" s="79" t="n">
        <v>120.9031401</v>
      </c>
      <c r="J20" s="127" t="n">
        <v>1.05640198606</v>
      </c>
    </row>
    <row r="21" customFormat="false" ht="12.75" hidden="false" customHeight="true" outlineLevel="0" collapsed="false">
      <c r="A21" s="84" t="s">
        <v>165</v>
      </c>
      <c r="B21" s="21" t="n">
        <v>152134.683</v>
      </c>
      <c r="C21" s="147" t="s">
        <v>164</v>
      </c>
      <c r="D21" s="85" t="n">
        <v>67.1686585277073</v>
      </c>
      <c r="E21" s="85" t="n">
        <v>10</v>
      </c>
      <c r="F21" s="85" t="n">
        <v>0.6</v>
      </c>
      <c r="G21" s="82"/>
      <c r="H21" s="21" t="n">
        <v>10218.682572648</v>
      </c>
      <c r="I21" s="21" t="n">
        <v>1.52134683</v>
      </c>
      <c r="J21" s="22" t="n">
        <v>0.0912808098</v>
      </c>
    </row>
    <row r="22" customFormat="false" ht="12.75" hidden="false" customHeight="true" outlineLevel="0" collapsed="false">
      <c r="A22" s="84" t="s">
        <v>166</v>
      </c>
      <c r="B22" s="21" t="n">
        <v>263177.9759</v>
      </c>
      <c r="C22" s="147" t="s">
        <v>164</v>
      </c>
      <c r="D22" s="85" t="n">
        <v>93.5714779386006</v>
      </c>
      <c r="E22" s="85" t="n">
        <v>300</v>
      </c>
      <c r="F22" s="85" t="n">
        <v>1.4</v>
      </c>
      <c r="G22" s="82"/>
      <c r="H22" s="21" t="n">
        <v>24625.9521658524</v>
      </c>
      <c r="I22" s="21" t="n">
        <v>78.95339277</v>
      </c>
      <c r="J22" s="22" t="n">
        <v>0.36844916626</v>
      </c>
    </row>
    <row r="23" customFormat="false" ht="12.75" hidden="false" customHeight="true" outlineLevel="0" collapsed="false">
      <c r="A23" s="84" t="s">
        <v>167</v>
      </c>
      <c r="B23" s="21" t="n">
        <v>1728800.1</v>
      </c>
      <c r="C23" s="147" t="s">
        <v>164</v>
      </c>
      <c r="D23" s="85" t="n">
        <v>55.8195</v>
      </c>
      <c r="E23" s="85" t="n">
        <v>5</v>
      </c>
      <c r="F23" s="85" t="n">
        <v>0.1</v>
      </c>
      <c r="G23" s="82"/>
      <c r="H23" s="21" t="n">
        <v>96500.75718195</v>
      </c>
      <c r="I23" s="21" t="n">
        <v>8.6440005</v>
      </c>
      <c r="J23" s="22" t="n">
        <v>0.17288001</v>
      </c>
    </row>
    <row r="24" customFormat="false" ht="12.75" hidden="false" customHeight="true" outlineLevel="0" collapsed="false">
      <c r="A24" s="84" t="s">
        <v>168</v>
      </c>
      <c r="B24" s="21" t="n">
        <v>105948</v>
      </c>
      <c r="C24" s="147" t="s">
        <v>164</v>
      </c>
      <c r="D24" s="85" t="n">
        <v>109.633333333333</v>
      </c>
      <c r="E24" s="85" t="n">
        <v>300</v>
      </c>
      <c r="F24" s="85" t="n">
        <v>4</v>
      </c>
      <c r="G24" s="100" t="s">
        <v>169</v>
      </c>
      <c r="H24" s="21" t="n">
        <v>11615.4324</v>
      </c>
      <c r="I24" s="21" t="n">
        <v>31.7844</v>
      </c>
      <c r="J24" s="22" t="n">
        <v>0.423792</v>
      </c>
    </row>
    <row r="25" customFormat="false" ht="12.75" hidden="false" customHeight="true" outlineLevel="0" collapsed="false">
      <c r="A25" s="84" t="s">
        <v>170</v>
      </c>
      <c r="B25" s="21" t="s">
        <v>180</v>
      </c>
      <c r="C25" s="147" t="s">
        <v>164</v>
      </c>
      <c r="D25" s="149" t="s">
        <v>180</v>
      </c>
      <c r="E25" s="149" t="s">
        <v>180</v>
      </c>
      <c r="F25" s="149" t="s">
        <v>180</v>
      </c>
      <c r="G25" s="82"/>
      <c r="H25" s="21" t="s">
        <v>180</v>
      </c>
      <c r="I25" s="21" t="s">
        <v>180</v>
      </c>
      <c r="J25" s="22" t="s">
        <v>180</v>
      </c>
    </row>
    <row r="26" customFormat="false" ht="12.75" hidden="false" customHeight="true" outlineLevel="0" collapsed="false">
      <c r="A26" s="101" t="s">
        <v>119</v>
      </c>
      <c r="B26" s="85" t="n">
        <v>336138.0629</v>
      </c>
      <c r="C26" s="147" t="s">
        <v>164</v>
      </c>
      <c r="D26" s="81"/>
      <c r="E26" s="81"/>
      <c r="F26" s="81"/>
      <c r="G26" s="82"/>
      <c r="H26" s="79" t="n">
        <v>23538.6076414544</v>
      </c>
      <c r="I26" s="79" t="n">
        <v>9.26328037</v>
      </c>
      <c r="J26" s="127" t="n">
        <v>0.24256298006</v>
      </c>
    </row>
    <row r="27" customFormat="false" ht="12.75" hidden="false" customHeight="true" outlineLevel="0" collapsed="false">
      <c r="A27" s="84" t="s">
        <v>165</v>
      </c>
      <c r="B27" s="21" t="n">
        <v>283893.56</v>
      </c>
      <c r="C27" s="147" t="s">
        <v>164</v>
      </c>
      <c r="D27" s="85" t="n">
        <v>73.5754454237708</v>
      </c>
      <c r="E27" s="85" t="n">
        <v>5.38176526441812</v>
      </c>
      <c r="F27" s="85" t="n">
        <v>0.6</v>
      </c>
      <c r="G27" s="82"/>
      <c r="H27" s="21" t="n">
        <v>20887.59512994</v>
      </c>
      <c r="I27" s="21" t="n">
        <v>1.5278485</v>
      </c>
      <c r="J27" s="22" t="n">
        <v>0.170336136</v>
      </c>
    </row>
    <row r="28" customFormat="false" ht="12.75" hidden="false" customHeight="true" outlineLevel="0" collapsed="false">
      <c r="A28" s="84" t="s">
        <v>166</v>
      </c>
      <c r="B28" s="21" t="n">
        <v>12234.3029</v>
      </c>
      <c r="C28" s="147" t="s">
        <v>164</v>
      </c>
      <c r="D28" s="85" t="n">
        <v>93.9170994053449</v>
      </c>
      <c r="E28" s="85" t="n">
        <v>300</v>
      </c>
      <c r="F28" s="85" t="n">
        <v>1.4</v>
      </c>
      <c r="G28" s="82"/>
      <c r="H28" s="21" t="n">
        <v>1149.0102416144</v>
      </c>
      <c r="I28" s="21" t="n">
        <v>3.67029087</v>
      </c>
      <c r="J28" s="22" t="n">
        <v>0.01712802406</v>
      </c>
    </row>
    <row r="29" customFormat="false" ht="12.75" hidden="false" customHeight="true" outlineLevel="0" collapsed="false">
      <c r="A29" s="84" t="s">
        <v>167</v>
      </c>
      <c r="B29" s="21" t="n">
        <v>26908.2</v>
      </c>
      <c r="C29" s="147" t="s">
        <v>164</v>
      </c>
      <c r="D29" s="85" t="n">
        <v>55.8195</v>
      </c>
      <c r="E29" s="85" t="n">
        <v>5</v>
      </c>
      <c r="F29" s="85" t="n">
        <v>0.1</v>
      </c>
      <c r="G29" s="82"/>
      <c r="H29" s="21" t="n">
        <v>1502.0022699</v>
      </c>
      <c r="I29" s="21" t="n">
        <v>0.134541</v>
      </c>
      <c r="J29" s="22" t="n">
        <v>0.00269082</v>
      </c>
    </row>
    <row r="30" customFormat="false" ht="12.75" hidden="false" customHeight="true" outlineLevel="0" collapsed="false">
      <c r="A30" s="84" t="s">
        <v>168</v>
      </c>
      <c r="B30" s="21" t="n">
        <v>13102</v>
      </c>
      <c r="C30" s="147" t="s">
        <v>164</v>
      </c>
      <c r="D30" s="85" t="n">
        <v>109.633333333333</v>
      </c>
      <c r="E30" s="85" t="n">
        <v>300</v>
      </c>
      <c r="F30" s="85" t="n">
        <v>4</v>
      </c>
      <c r="G30" s="100" t="s">
        <v>169</v>
      </c>
      <c r="H30" s="21" t="n">
        <v>1436.41593333333</v>
      </c>
      <c r="I30" s="21" t="n">
        <v>3.9306</v>
      </c>
      <c r="J30" s="22" t="n">
        <v>0.052408</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541960.018832717</v>
      </c>
      <c r="C32" s="155" t="s">
        <v>164</v>
      </c>
      <c r="D32" s="156"/>
      <c r="E32" s="156"/>
      <c r="F32" s="156"/>
      <c r="G32" s="157"/>
      <c r="H32" s="154" t="n">
        <v>38129.8362889767</v>
      </c>
      <c r="I32" s="154" t="n">
        <v>4.78454965916359</v>
      </c>
      <c r="J32" s="148" t="n">
        <v>0.318875667283272</v>
      </c>
    </row>
    <row r="33" customFormat="false" ht="12.75" hidden="false" customHeight="true" outlineLevel="0" collapsed="false">
      <c r="A33" s="153" t="s">
        <v>204</v>
      </c>
      <c r="B33" s="85" t="n">
        <v>541960.018832717</v>
      </c>
      <c r="C33" s="147" t="s">
        <v>164</v>
      </c>
      <c r="D33" s="158"/>
      <c r="E33" s="158"/>
      <c r="F33" s="158"/>
      <c r="G33" s="159"/>
      <c r="H33" s="85" t="n">
        <v>38129.8362889767</v>
      </c>
      <c r="I33" s="85" t="n">
        <v>4.78454965916359</v>
      </c>
      <c r="J33" s="148" t="n">
        <v>0.318875667283272</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498494.378</v>
      </c>
      <c r="C35" s="147" t="s">
        <v>164</v>
      </c>
      <c r="D35" s="85" t="n">
        <v>72.6507273076729</v>
      </c>
      <c r="E35" s="85" t="n">
        <v>7.5</v>
      </c>
      <c r="F35" s="85" t="n">
        <v>0.6</v>
      </c>
      <c r="G35" s="82"/>
      <c r="H35" s="21" t="n">
        <v>36215.979120486</v>
      </c>
      <c r="I35" s="21" t="n">
        <v>3.738707835</v>
      </c>
      <c r="J35" s="22" t="n">
        <v>0.2990966268</v>
      </c>
    </row>
    <row r="36" customFormat="false" ht="12.75" hidden="false" customHeight="true" outlineLevel="0" collapsed="false">
      <c r="A36" s="84" t="s">
        <v>166</v>
      </c>
      <c r="B36" s="21" t="n">
        <v>1160.28</v>
      </c>
      <c r="C36" s="147" t="s">
        <v>164</v>
      </c>
      <c r="D36" s="85" t="n">
        <v>95.31215</v>
      </c>
      <c r="E36" s="85" t="n">
        <v>300</v>
      </c>
      <c r="F36" s="85" t="n">
        <v>1.4</v>
      </c>
      <c r="G36" s="82"/>
      <c r="H36" s="21" t="n">
        <v>110.588781402</v>
      </c>
      <c r="I36" s="21" t="n">
        <v>0.348084</v>
      </c>
      <c r="J36" s="22" t="n">
        <v>0.001624392</v>
      </c>
    </row>
    <row r="37" customFormat="false" ht="12.75" hidden="false" customHeight="true" outlineLevel="0" collapsed="false">
      <c r="A37" s="84" t="s">
        <v>167</v>
      </c>
      <c r="B37" s="21" t="n">
        <v>31343.4</v>
      </c>
      <c r="C37" s="147" t="s">
        <v>164</v>
      </c>
      <c r="D37" s="85" t="n">
        <v>55.8195</v>
      </c>
      <c r="E37" s="85" t="n">
        <v>5</v>
      </c>
      <c r="F37" s="85" t="n">
        <v>0.1</v>
      </c>
      <c r="G37" s="82"/>
      <c r="H37" s="21" t="n">
        <v>1749.5729163</v>
      </c>
      <c r="I37" s="21" t="n">
        <v>0.156717</v>
      </c>
      <c r="J37" s="22" t="n">
        <v>0.00313434</v>
      </c>
    </row>
    <row r="38" customFormat="false" ht="12.75" hidden="false" customHeight="true" outlineLevel="0" collapsed="false">
      <c r="A38" s="84" t="s">
        <v>168</v>
      </c>
      <c r="B38" s="21" t="n">
        <v>10601.7030388907</v>
      </c>
      <c r="C38" s="147" t="s">
        <v>164</v>
      </c>
      <c r="D38" s="85" t="n">
        <v>81.0599671331146</v>
      </c>
      <c r="E38" s="85" t="n">
        <v>49.6400442569838</v>
      </c>
      <c r="F38" s="85" t="n">
        <v>1.29332177427489</v>
      </c>
      <c r="G38" s="100" t="s">
        <v>169</v>
      </c>
      <c r="H38" s="21" t="n">
        <v>859.373699887522</v>
      </c>
      <c r="I38" s="21" t="n">
        <v>0.526269008049934</v>
      </c>
      <c r="J38" s="22" t="n">
        <v>0.0137114133845936</v>
      </c>
    </row>
    <row r="39" customFormat="false" ht="12.75" hidden="false" customHeight="true" outlineLevel="0" collapsed="false">
      <c r="A39" s="89" t="s">
        <v>170</v>
      </c>
      <c r="B39" s="25" t="n">
        <v>360.257793826649</v>
      </c>
      <c r="C39" s="152" t="s">
        <v>164</v>
      </c>
      <c r="D39" s="162" t="n">
        <v>149.047353613995</v>
      </c>
      <c r="E39" s="162" t="n">
        <v>41.0034602076125</v>
      </c>
      <c r="F39" s="162" t="n">
        <v>3.63321799307958</v>
      </c>
      <c r="G39" s="92"/>
      <c r="H39" s="25" t="n">
        <v>53.6954707886781</v>
      </c>
      <c r="I39" s="25" t="n">
        <v>0.0147718161136533</v>
      </c>
      <c r="J39" s="43" t="n">
        <v>0.00130889509867814</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71" t="s">
        <v>2372</v>
      </c>
      <c r="J1" s="113" t="s">
        <v>74</v>
      </c>
    </row>
    <row r="2" customFormat="false" ht="15.75" hidden="false" customHeight="true" outlineLevel="0" collapsed="false">
      <c r="A2" s="1471" t="s">
        <v>2394</v>
      </c>
      <c r="J2" s="113" t="s">
        <v>76</v>
      </c>
    </row>
    <row r="3" customFormat="false" ht="15.75" hidden="false" customHeight="true" outlineLevel="0" collapsed="false">
      <c r="A3" s="1471"/>
      <c r="J3" s="113" t="s">
        <v>77</v>
      </c>
    </row>
    <row r="4" customFormat="false" ht="12.75" hidden="false" customHeight="true" outlineLevel="0" collapsed="false"/>
    <row r="5" customFormat="false" ht="49.5" hidden="false" customHeight="true" outlineLevel="0" collapsed="false">
      <c r="A5" s="2252" t="s">
        <v>78</v>
      </c>
      <c r="B5" s="2224" t="s">
        <v>2374</v>
      </c>
      <c r="C5" s="2224" t="s">
        <v>2375</v>
      </c>
      <c r="D5" s="2224" t="s">
        <v>2376</v>
      </c>
      <c r="E5" s="2224" t="s">
        <v>2377</v>
      </c>
      <c r="F5" s="2224" t="s">
        <v>2378</v>
      </c>
      <c r="G5" s="2224" t="s">
        <v>2379</v>
      </c>
      <c r="H5" s="2224" t="s">
        <v>2380</v>
      </c>
      <c r="I5" s="2224" t="s">
        <v>2381</v>
      </c>
      <c r="J5" s="2225" t="s">
        <v>2382</v>
      </c>
      <c r="K5" s="17"/>
    </row>
    <row r="6" customFormat="false" ht="12.75" hidden="false" customHeight="true" outlineLevel="0" collapsed="false">
      <c r="A6" s="2252"/>
      <c r="B6" s="2226" t="s">
        <v>86</v>
      </c>
      <c r="C6" s="2226" t="s">
        <v>86</v>
      </c>
      <c r="D6" s="2226" t="s">
        <v>86</v>
      </c>
      <c r="E6" s="2226" t="s">
        <v>86</v>
      </c>
      <c r="F6" s="2226" t="s">
        <v>86</v>
      </c>
      <c r="G6" s="2226" t="s">
        <v>86</v>
      </c>
      <c r="H6" s="2226" t="s">
        <v>86</v>
      </c>
      <c r="I6" s="2226" t="s">
        <v>86</v>
      </c>
      <c r="J6" s="2227" t="s">
        <v>1618</v>
      </c>
      <c r="K6" s="17"/>
    </row>
    <row r="7" customFormat="false" ht="13.5" hidden="false" customHeight="true" outlineLevel="0" collapsed="false">
      <c r="A7" s="2253" t="s">
        <v>2383</v>
      </c>
      <c r="B7" s="2254" t="n">
        <v>20050.9255308482</v>
      </c>
      <c r="C7" s="2254" t="n">
        <v>19502.8146700277</v>
      </c>
      <c r="D7" s="2254" t="n">
        <v>17848.7876509521</v>
      </c>
      <c r="E7" s="2254" t="n">
        <v>17467.3715287134</v>
      </c>
      <c r="F7" s="2254" t="n">
        <v>16228.2042085959</v>
      </c>
      <c r="G7" s="2254" t="n">
        <v>15712.2975903924</v>
      </c>
      <c r="H7" s="2254" t="n">
        <v>15587.0309891873</v>
      </c>
      <c r="I7" s="2254" t="n">
        <v>14710.9191595417</v>
      </c>
      <c r="J7" s="2255" t="n">
        <v>-26.6322188623712</v>
      </c>
      <c r="K7" s="17"/>
    </row>
    <row r="8" customFormat="false" ht="12.75" hidden="false" customHeight="true" outlineLevel="0" collapsed="false">
      <c r="A8" s="2256" t="s">
        <v>1829</v>
      </c>
      <c r="B8" s="2232" t="n">
        <v>536.931811366959</v>
      </c>
      <c r="C8" s="2232" t="n">
        <v>510.982269375554</v>
      </c>
      <c r="D8" s="2232" t="n">
        <v>317.22275294627</v>
      </c>
      <c r="E8" s="2232" t="n">
        <v>370.181630287086</v>
      </c>
      <c r="F8" s="2232" t="n">
        <v>260.908433396009</v>
      </c>
      <c r="G8" s="2232" t="n">
        <v>248.938455472813</v>
      </c>
      <c r="H8" s="2232" t="n">
        <v>208.461410647537</v>
      </c>
      <c r="I8" s="2232" t="n">
        <v>194.712109296771</v>
      </c>
      <c r="J8" s="2233" t="n">
        <v>-63.7361569617082</v>
      </c>
      <c r="K8" s="17"/>
    </row>
    <row r="9" customFormat="false" ht="12.75" hidden="false" customHeight="true" outlineLevel="0" collapsed="false">
      <c r="A9" s="2257" t="s">
        <v>1756</v>
      </c>
      <c r="B9" s="616" t="n">
        <v>30.34155362</v>
      </c>
      <c r="C9" s="616" t="n">
        <v>28.804200468111</v>
      </c>
      <c r="D9" s="616" t="n">
        <v>27.2056575547</v>
      </c>
      <c r="E9" s="616" t="n">
        <v>25.3462236562</v>
      </c>
      <c r="F9" s="616" t="n">
        <v>22.8558792763</v>
      </c>
      <c r="G9" s="616" t="n">
        <v>22.1881102169</v>
      </c>
      <c r="H9" s="616" t="n">
        <v>20.627023929</v>
      </c>
      <c r="I9" s="616" t="n">
        <v>19.5511280844</v>
      </c>
      <c r="J9" s="616" t="n">
        <v>-35.5631938652191</v>
      </c>
      <c r="K9" s="17"/>
    </row>
    <row r="10" customFormat="false" ht="12.75" hidden="false" customHeight="true" outlineLevel="0" collapsed="false">
      <c r="A10" s="2257" t="s">
        <v>2395</v>
      </c>
      <c r="B10" s="616" t="n">
        <v>22.1943452</v>
      </c>
      <c r="C10" s="616" t="n">
        <v>21.294619025916</v>
      </c>
      <c r="D10" s="616" t="n">
        <v>13.144594793</v>
      </c>
      <c r="E10" s="616" t="n">
        <v>11.652852733</v>
      </c>
      <c r="F10" s="616" t="n">
        <v>9.837611429</v>
      </c>
      <c r="G10" s="616" t="n">
        <v>12.928335378</v>
      </c>
      <c r="H10" s="616" t="n">
        <v>13.50701551</v>
      </c>
      <c r="I10" s="616" t="n">
        <v>11.287186263</v>
      </c>
      <c r="J10" s="616" t="n">
        <v>-49.1438645236535</v>
      </c>
      <c r="K10" s="17"/>
    </row>
    <row r="11" customFormat="false" ht="12.75" hidden="false" customHeight="true" outlineLevel="0" collapsed="false">
      <c r="A11" s="2257" t="s">
        <v>1758</v>
      </c>
      <c r="B11" s="616" t="n">
        <v>40.1433104111</v>
      </c>
      <c r="C11" s="616" t="n">
        <v>38.7111489254617</v>
      </c>
      <c r="D11" s="616" t="n">
        <v>34.1117286489</v>
      </c>
      <c r="E11" s="616" t="n">
        <v>29.2886084916965</v>
      </c>
      <c r="F11" s="616" t="n">
        <v>27.061253652917</v>
      </c>
      <c r="G11" s="616" t="n">
        <v>26.0531819856735</v>
      </c>
      <c r="H11" s="616" t="n">
        <v>24.9006105027494</v>
      </c>
      <c r="I11" s="616" t="n">
        <v>24.6067239802076</v>
      </c>
      <c r="J11" s="616" t="n">
        <v>-38.7028032112578</v>
      </c>
      <c r="K11" s="17"/>
    </row>
    <row r="12" customFormat="false" ht="12.75" hidden="false" customHeight="true" outlineLevel="0" collapsed="false">
      <c r="A12" s="2257" t="s">
        <v>1759</v>
      </c>
      <c r="B12" s="616" t="n">
        <v>296.508024</v>
      </c>
      <c r="C12" s="616" t="n">
        <v>283.76550388894</v>
      </c>
      <c r="D12" s="616" t="n">
        <v>225.87792464</v>
      </c>
      <c r="E12" s="616" t="n">
        <v>217.108086865</v>
      </c>
      <c r="F12" s="616" t="n">
        <v>171.147015205</v>
      </c>
      <c r="G12" s="616" t="n">
        <v>156.234607555</v>
      </c>
      <c r="H12" s="616" t="n">
        <v>143.867020365</v>
      </c>
      <c r="I12" s="616" t="n">
        <v>134.48252131</v>
      </c>
      <c r="J12" s="616" t="n">
        <v>-54.6445591941215</v>
      </c>
      <c r="K12" s="17"/>
    </row>
    <row r="13" customFormat="false" ht="12.75" hidden="false" customHeight="true" outlineLevel="0" collapsed="false">
      <c r="A13" s="2257" t="s">
        <v>1760</v>
      </c>
      <c r="B13" s="616" t="n">
        <v>147.744578135859</v>
      </c>
      <c r="C13" s="616" t="n">
        <v>138.406797067125</v>
      </c>
      <c r="D13" s="616" t="n">
        <v>16.8828473096703</v>
      </c>
      <c r="E13" s="616" t="n">
        <v>86.7858585411897</v>
      </c>
      <c r="F13" s="616" t="n">
        <v>30.0066738327916</v>
      </c>
      <c r="G13" s="616" t="n">
        <v>31.5342203372395</v>
      </c>
      <c r="H13" s="616" t="n">
        <v>5.55974034078774</v>
      </c>
      <c r="I13" s="616" t="n">
        <v>4.78454965916359</v>
      </c>
      <c r="J13" s="616" t="n">
        <v>-96.7616072822896</v>
      </c>
      <c r="K13" s="17"/>
    </row>
    <row r="14" customFormat="false" ht="12.75" hidden="false" customHeight="true" outlineLevel="0" collapsed="false">
      <c r="A14" s="2256" t="s">
        <v>125</v>
      </c>
      <c r="B14" s="2232" t="n">
        <v>19513.9937194813</v>
      </c>
      <c r="C14" s="2232" t="n">
        <v>18991.8324006521</v>
      </c>
      <c r="D14" s="2232" t="n">
        <v>17531.5648980058</v>
      </c>
      <c r="E14" s="2232" t="n">
        <v>17097.1898984263</v>
      </c>
      <c r="F14" s="2232" t="n">
        <v>15967.2957751999</v>
      </c>
      <c r="G14" s="2232" t="n">
        <v>15463.3591349196</v>
      </c>
      <c r="H14" s="2232" t="n">
        <v>15378.5695785398</v>
      </c>
      <c r="I14" s="2232" t="n">
        <v>14516.2070502449</v>
      </c>
      <c r="J14" s="2233" t="n">
        <v>-25.6112958786441</v>
      </c>
      <c r="K14" s="17"/>
    </row>
    <row r="15" customFormat="false" ht="12.75" hidden="false" customHeight="true" outlineLevel="0" collapsed="false">
      <c r="A15" s="2257" t="s">
        <v>126</v>
      </c>
      <c r="B15" s="616" t="n">
        <v>3476.75236214855</v>
      </c>
      <c r="C15" s="616" t="n">
        <v>2914.26096475196</v>
      </c>
      <c r="D15" s="616" t="n">
        <v>2913.51224340514</v>
      </c>
      <c r="E15" s="616" t="n">
        <v>2656.84130976058</v>
      </c>
      <c r="F15" s="616" t="n">
        <v>2405.37980718439</v>
      </c>
      <c r="G15" s="616" t="n">
        <v>2323.39331193194</v>
      </c>
      <c r="H15" s="616" t="n">
        <v>2186.98422531626</v>
      </c>
      <c r="I15" s="616" t="n">
        <v>2040.78745598806</v>
      </c>
      <c r="J15" s="616" t="n">
        <v>-41.3019035176004</v>
      </c>
      <c r="K15" s="17"/>
    </row>
    <row r="16" customFormat="false" ht="13.5" hidden="false" customHeight="true" outlineLevel="0" collapsed="false">
      <c r="A16" s="2257" t="s">
        <v>1761</v>
      </c>
      <c r="B16" s="2236" t="n">
        <v>16037.2413573327</v>
      </c>
      <c r="C16" s="2236" t="n">
        <v>16077.5714359002</v>
      </c>
      <c r="D16" s="2236" t="n">
        <v>14618.0526546007</v>
      </c>
      <c r="E16" s="2236" t="n">
        <v>14440.3485886657</v>
      </c>
      <c r="F16" s="2236" t="n">
        <v>13561.9159680155</v>
      </c>
      <c r="G16" s="2236" t="n">
        <v>13139.9658229877</v>
      </c>
      <c r="H16" s="2236" t="n">
        <v>13191.5853532235</v>
      </c>
      <c r="I16" s="2236" t="n">
        <v>12475.4195942568</v>
      </c>
      <c r="J16" s="2236" t="n">
        <v>-22.2096910791164</v>
      </c>
      <c r="K16" s="17"/>
    </row>
    <row r="17" customFormat="false" ht="12.75" hidden="false" customHeight="true" outlineLevel="0" collapsed="false">
      <c r="A17" s="2253" t="s">
        <v>2384</v>
      </c>
      <c r="B17" s="2242" t="n">
        <v>39.8376226</v>
      </c>
      <c r="C17" s="2242" t="n">
        <v>34.2076126</v>
      </c>
      <c r="D17" s="2242" t="n">
        <v>30.4446256</v>
      </c>
      <c r="E17" s="2242" t="n">
        <v>26.1783182</v>
      </c>
      <c r="F17" s="2242" t="n">
        <v>22.2254286</v>
      </c>
      <c r="G17" s="2242" t="n">
        <v>23.3738684</v>
      </c>
      <c r="H17" s="2242" t="n">
        <v>20.5456484</v>
      </c>
      <c r="I17" s="2242" t="n">
        <v>21.5237698</v>
      </c>
      <c r="J17" s="2243" t="n">
        <v>-45.9712492983956</v>
      </c>
      <c r="K17" s="17"/>
    </row>
    <row r="18" customFormat="false" ht="12.75" hidden="false" customHeight="true" outlineLevel="0" collapsed="false">
      <c r="A18" s="2256" t="s">
        <v>543</v>
      </c>
      <c r="B18" s="628" t="s">
        <v>93</v>
      </c>
      <c r="C18" s="628" t="s">
        <v>93</v>
      </c>
      <c r="D18" s="628" t="s">
        <v>93</v>
      </c>
      <c r="E18" s="628" t="s">
        <v>93</v>
      </c>
      <c r="F18" s="628" t="s">
        <v>93</v>
      </c>
      <c r="G18" s="628" t="s">
        <v>93</v>
      </c>
      <c r="H18" s="628" t="s">
        <v>93</v>
      </c>
      <c r="I18" s="628" t="s">
        <v>93</v>
      </c>
      <c r="J18" s="616" t="n">
        <v>0</v>
      </c>
      <c r="K18" s="17"/>
    </row>
    <row r="19" customFormat="false" ht="12.75" hidden="false" customHeight="true" outlineLevel="0" collapsed="false">
      <c r="A19" s="2256" t="s">
        <v>552</v>
      </c>
      <c r="B19" s="616" t="n">
        <v>20.1876226</v>
      </c>
      <c r="C19" s="616" t="n">
        <v>17.9576126</v>
      </c>
      <c r="D19" s="616" t="n">
        <v>15.1446256</v>
      </c>
      <c r="E19" s="616" t="n">
        <v>12.2283182</v>
      </c>
      <c r="F19" s="616" t="n">
        <v>9.5254286</v>
      </c>
      <c r="G19" s="616" t="n">
        <v>9.5238684</v>
      </c>
      <c r="H19" s="616" t="n">
        <v>7.8456484</v>
      </c>
      <c r="I19" s="616" t="n">
        <v>8.7237698</v>
      </c>
      <c r="J19" s="616" t="n">
        <v>-56.7865420666225</v>
      </c>
      <c r="K19" s="17"/>
    </row>
    <row r="20" customFormat="false" ht="12.75" hidden="false" customHeight="true" outlineLevel="0" collapsed="false">
      <c r="A20" s="2256" t="s">
        <v>571</v>
      </c>
      <c r="B20" s="616" t="n">
        <v>19.65</v>
      </c>
      <c r="C20" s="616" t="n">
        <v>16.25</v>
      </c>
      <c r="D20" s="616" t="n">
        <v>15.3</v>
      </c>
      <c r="E20" s="616" t="n">
        <v>13.95</v>
      </c>
      <c r="F20" s="616" t="n">
        <v>12.7</v>
      </c>
      <c r="G20" s="616" t="n">
        <v>13.85</v>
      </c>
      <c r="H20" s="616" t="n">
        <v>12.7</v>
      </c>
      <c r="I20" s="616" t="n">
        <v>12.8</v>
      </c>
      <c r="J20" s="616" t="n">
        <v>-34.8600508905852</v>
      </c>
      <c r="K20" s="17"/>
    </row>
    <row r="21" customFormat="false" ht="12.75" hidden="false" customHeight="true" outlineLevel="0" collapsed="false">
      <c r="A21" s="2256" t="s">
        <v>578</v>
      </c>
      <c r="B21" s="650"/>
      <c r="C21" s="650"/>
      <c r="D21" s="650"/>
      <c r="E21" s="650"/>
      <c r="F21" s="650"/>
      <c r="G21" s="650"/>
      <c r="H21" s="650"/>
      <c r="I21" s="650"/>
      <c r="J21" s="650"/>
      <c r="K21" s="17"/>
    </row>
    <row r="22" customFormat="false" ht="13.5" hidden="false" customHeight="true" outlineLevel="0" collapsed="false">
      <c r="A22" s="2256" t="s">
        <v>2385</v>
      </c>
      <c r="B22" s="650"/>
      <c r="C22" s="650"/>
      <c r="D22" s="650"/>
      <c r="E22" s="650"/>
      <c r="F22" s="650"/>
      <c r="G22" s="650"/>
      <c r="H22" s="650"/>
      <c r="I22" s="650"/>
      <c r="J22" s="650"/>
      <c r="K22" s="17"/>
    </row>
    <row r="23" customFormat="false" ht="13.5" hidden="false" customHeight="true" outlineLevel="0" collapsed="false">
      <c r="A23" s="2256" t="s">
        <v>2386</v>
      </c>
      <c r="B23" s="650"/>
      <c r="C23" s="650"/>
      <c r="D23" s="650"/>
      <c r="E23" s="650"/>
      <c r="F23" s="650"/>
      <c r="G23" s="650"/>
      <c r="H23" s="650"/>
      <c r="I23" s="650"/>
      <c r="J23" s="650"/>
      <c r="K23" s="17"/>
    </row>
    <row r="24" customFormat="false" ht="13.5" hidden="false" customHeight="true" outlineLevel="0" collapsed="false">
      <c r="A24" s="2256" t="s">
        <v>1767</v>
      </c>
      <c r="B24" s="747" t="s">
        <v>124</v>
      </c>
      <c r="C24" s="747" t="s">
        <v>124</v>
      </c>
      <c r="D24" s="747" t="s">
        <v>124</v>
      </c>
      <c r="E24" s="747" t="s">
        <v>124</v>
      </c>
      <c r="F24" s="747" t="s">
        <v>124</v>
      </c>
      <c r="G24" s="747" t="s">
        <v>124</v>
      </c>
      <c r="H24" s="747" t="s">
        <v>124</v>
      </c>
      <c r="I24" s="747" t="s">
        <v>124</v>
      </c>
      <c r="J24" s="2236" t="n">
        <v>0</v>
      </c>
      <c r="K24" s="17"/>
    </row>
    <row r="25" customFormat="false" ht="13.5" hidden="false" customHeight="true" outlineLevel="0" collapsed="false">
      <c r="A25" s="2258" t="s">
        <v>2387</v>
      </c>
      <c r="B25" s="2259"/>
      <c r="C25" s="2259"/>
      <c r="D25" s="2259"/>
      <c r="E25" s="2259"/>
      <c r="F25" s="2259"/>
      <c r="G25" s="2259"/>
      <c r="H25" s="2259"/>
      <c r="I25" s="2259"/>
      <c r="J25" s="2260"/>
      <c r="K25" s="17"/>
    </row>
    <row r="26" customFormat="false" ht="12.75" hidden="false" customHeight="true" outlineLevel="0" collapsed="false">
      <c r="A26" s="2253" t="s">
        <v>2396</v>
      </c>
      <c r="B26" s="2261" t="n">
        <v>5456.6097938</v>
      </c>
      <c r="C26" s="2261" t="n">
        <v>5297.26184629</v>
      </c>
      <c r="D26" s="2261" t="n">
        <v>4866.2544863</v>
      </c>
      <c r="E26" s="2261" t="n">
        <v>4621.928418075</v>
      </c>
      <c r="F26" s="2261" t="n">
        <v>4300.04359029</v>
      </c>
      <c r="G26" s="2261" t="n">
        <v>3861.26120602</v>
      </c>
      <c r="H26" s="2261" t="n">
        <v>3455.0083498</v>
      </c>
      <c r="I26" s="2261" t="n">
        <v>3111.4670989</v>
      </c>
      <c r="J26" s="2262" t="n">
        <v>-42.9780171850411</v>
      </c>
      <c r="K26" s="17"/>
    </row>
    <row r="27" customFormat="false" ht="12.75" hidden="false" customHeight="true" outlineLevel="0" collapsed="false">
      <c r="A27" s="2256" t="s">
        <v>1777</v>
      </c>
      <c r="B27" s="616" t="n">
        <v>4721.8204688</v>
      </c>
      <c r="C27" s="616" t="n">
        <v>4586.3628646</v>
      </c>
      <c r="D27" s="616" t="n">
        <v>4227.0886124</v>
      </c>
      <c r="E27" s="616" t="n">
        <v>4029.2215227</v>
      </c>
      <c r="F27" s="616" t="n">
        <v>3770.8820724</v>
      </c>
      <c r="G27" s="616" t="n">
        <v>3395.8788104</v>
      </c>
      <c r="H27" s="616" t="n">
        <v>3041.5057922</v>
      </c>
      <c r="I27" s="616" t="n">
        <v>2750.6342431</v>
      </c>
      <c r="J27" s="616" t="n">
        <v>-41.7463187921873</v>
      </c>
      <c r="K27" s="17"/>
    </row>
    <row r="28" customFormat="false" ht="12.75" hidden="false" customHeight="true" outlineLevel="0" collapsed="false">
      <c r="A28" s="2256" t="s">
        <v>921</v>
      </c>
      <c r="B28" s="616" t="n">
        <v>657.299325</v>
      </c>
      <c r="C28" s="616" t="n">
        <v>638.80898169</v>
      </c>
      <c r="D28" s="616" t="n">
        <v>570.2658739</v>
      </c>
      <c r="E28" s="616" t="n">
        <v>524.846895375</v>
      </c>
      <c r="F28" s="616" t="n">
        <v>478.98151789</v>
      </c>
      <c r="G28" s="616" t="n">
        <v>420.92239562</v>
      </c>
      <c r="H28" s="616" t="n">
        <v>368.7825576</v>
      </c>
      <c r="I28" s="616" t="n">
        <v>321.5728558</v>
      </c>
      <c r="J28" s="616" t="n">
        <v>-51.0766490137503</v>
      </c>
      <c r="K28" s="17"/>
    </row>
    <row r="29" customFormat="false" ht="12.75" hidden="false" customHeight="true" outlineLevel="0" collapsed="false">
      <c r="A29" s="2256" t="s">
        <v>931</v>
      </c>
      <c r="B29" s="616" t="n">
        <v>77.49</v>
      </c>
      <c r="C29" s="616" t="n">
        <v>72.09</v>
      </c>
      <c r="D29" s="616" t="n">
        <v>68.9</v>
      </c>
      <c r="E29" s="616" t="n">
        <v>67.86</v>
      </c>
      <c r="F29" s="616" t="n">
        <v>50.18</v>
      </c>
      <c r="G29" s="616" t="n">
        <v>44.46</v>
      </c>
      <c r="H29" s="616" t="n">
        <v>44.72</v>
      </c>
      <c r="I29" s="616" t="n">
        <v>39.26</v>
      </c>
      <c r="J29" s="616" t="n">
        <v>-49.3353981158859</v>
      </c>
      <c r="K29" s="17"/>
    </row>
    <row r="30" customFormat="false" ht="12.75" hidden="false" customHeight="true" outlineLevel="0" collapsed="false">
      <c r="A30" s="2256" t="s">
        <v>1891</v>
      </c>
      <c r="B30" s="628" t="s">
        <v>121</v>
      </c>
      <c r="C30" s="628" t="s">
        <v>121</v>
      </c>
      <c r="D30" s="628" t="s">
        <v>121</v>
      </c>
      <c r="E30" s="628" t="s">
        <v>121</v>
      </c>
      <c r="F30" s="628" t="s">
        <v>121</v>
      </c>
      <c r="G30" s="628" t="s">
        <v>121</v>
      </c>
      <c r="H30" s="628" t="s">
        <v>121</v>
      </c>
      <c r="I30" s="628" t="s">
        <v>121</v>
      </c>
      <c r="J30" s="616" t="n">
        <v>0</v>
      </c>
      <c r="K30" s="17"/>
    </row>
    <row r="31" customFormat="false" ht="12.75" hidden="false" customHeight="true" outlineLevel="0" collapsed="false">
      <c r="A31" s="2256" t="s">
        <v>941</v>
      </c>
      <c r="B31" s="628" t="s">
        <v>180</v>
      </c>
      <c r="C31" s="628" t="s">
        <v>180</v>
      </c>
      <c r="D31" s="628" t="s">
        <v>180</v>
      </c>
      <c r="E31" s="628" t="s">
        <v>180</v>
      </c>
      <c r="F31" s="628" t="s">
        <v>180</v>
      </c>
      <c r="G31" s="628" t="s">
        <v>180</v>
      </c>
      <c r="H31" s="628" t="s">
        <v>180</v>
      </c>
      <c r="I31" s="628" t="s">
        <v>180</v>
      </c>
      <c r="J31" s="616" t="n">
        <v>0</v>
      </c>
      <c r="K31" s="17"/>
    </row>
    <row r="32" customFormat="false" ht="12.75" hidden="false" customHeight="true" outlineLevel="0" collapsed="false">
      <c r="A32" s="2256" t="s">
        <v>1779</v>
      </c>
      <c r="B32" s="628" t="s">
        <v>180</v>
      </c>
      <c r="C32" s="628" t="s">
        <v>180</v>
      </c>
      <c r="D32" s="628" t="s">
        <v>180</v>
      </c>
      <c r="E32" s="628" t="s">
        <v>180</v>
      </c>
      <c r="F32" s="628" t="s">
        <v>180</v>
      </c>
      <c r="G32" s="628" t="s">
        <v>180</v>
      </c>
      <c r="H32" s="628" t="s">
        <v>180</v>
      </c>
      <c r="I32" s="628" t="s">
        <v>180</v>
      </c>
      <c r="J32" s="616" t="n">
        <v>0</v>
      </c>
      <c r="K32" s="17"/>
    </row>
    <row r="33" customFormat="false" ht="13.5" hidden="false" customHeight="true" outlineLevel="0" collapsed="false">
      <c r="A33" s="2256" t="s">
        <v>1767</v>
      </c>
      <c r="B33" s="747" t="s">
        <v>180</v>
      </c>
      <c r="C33" s="747" t="s">
        <v>180</v>
      </c>
      <c r="D33" s="747" t="s">
        <v>180</v>
      </c>
      <c r="E33" s="747" t="s">
        <v>180</v>
      </c>
      <c r="F33" s="747" t="s">
        <v>180</v>
      </c>
      <c r="G33" s="747" t="s">
        <v>180</v>
      </c>
      <c r="H33" s="747" t="s">
        <v>180</v>
      </c>
      <c r="I33" s="747" t="s">
        <v>180</v>
      </c>
      <c r="J33" s="2236" t="n">
        <v>0</v>
      </c>
      <c r="K33" s="17"/>
    </row>
    <row r="34" customFormat="false" ht="12.75" hidden="false" customHeight="true" outlineLevel="0" collapsed="false">
      <c r="A34" s="2253" t="s">
        <v>1780</v>
      </c>
      <c r="B34" s="2242" t="n">
        <v>739.490197495803</v>
      </c>
      <c r="C34" s="2242" t="n">
        <v>703.998558829755</v>
      </c>
      <c r="D34" s="2242" t="n">
        <v>712.112893688031</v>
      </c>
      <c r="E34" s="2242" t="n">
        <v>716.008893206332</v>
      </c>
      <c r="F34" s="2242" t="n">
        <v>693.683731582837</v>
      </c>
      <c r="G34" s="2242" t="n">
        <v>677.020787297197</v>
      </c>
      <c r="H34" s="2242" t="n">
        <v>792.064860566765</v>
      </c>
      <c r="I34" s="2242" t="n">
        <v>688.305121219308</v>
      </c>
      <c r="J34" s="2243" t="n">
        <v>-6.92167069284049</v>
      </c>
      <c r="K34" s="17"/>
    </row>
    <row r="35" customFormat="false" ht="12.75" hidden="false" customHeight="true" outlineLevel="0" collapsed="false">
      <c r="A35" s="1624" t="s">
        <v>1210</v>
      </c>
      <c r="B35" s="616" t="n">
        <v>501.398718895803</v>
      </c>
      <c r="C35" s="616" t="n">
        <v>457.867998908155</v>
      </c>
      <c r="D35" s="616" t="n">
        <v>463.629757258315</v>
      </c>
      <c r="E35" s="616" t="n">
        <v>466.073326662905</v>
      </c>
      <c r="F35" s="616" t="n">
        <v>444.839936568877</v>
      </c>
      <c r="G35" s="616" t="n">
        <v>425.479314338531</v>
      </c>
      <c r="H35" s="616" t="n">
        <v>529.461306909338</v>
      </c>
      <c r="I35" s="616" t="n">
        <v>430.097505587545</v>
      </c>
      <c r="J35" s="616" t="n">
        <v>-14.2204618043858</v>
      </c>
      <c r="K35" s="17"/>
    </row>
    <row r="36" customFormat="false" ht="12.75" hidden="false" customHeight="true" outlineLevel="0" collapsed="false">
      <c r="A36" s="1624" t="s">
        <v>1213</v>
      </c>
      <c r="B36" s="628" t="s">
        <v>179</v>
      </c>
      <c r="C36" s="628" t="s">
        <v>179</v>
      </c>
      <c r="D36" s="628" t="s">
        <v>179</v>
      </c>
      <c r="E36" s="628" t="s">
        <v>179</v>
      </c>
      <c r="F36" s="628" t="s">
        <v>179</v>
      </c>
      <c r="G36" s="628" t="s">
        <v>179</v>
      </c>
      <c r="H36" s="628" t="s">
        <v>179</v>
      </c>
      <c r="I36" s="628" t="s">
        <v>179</v>
      </c>
      <c r="J36" s="616" t="n">
        <v>0</v>
      </c>
      <c r="K36" s="17"/>
    </row>
    <row r="37" customFormat="false" ht="12.75" hidden="false" customHeight="true" outlineLevel="0" collapsed="false">
      <c r="A37" s="1624" t="s">
        <v>1216</v>
      </c>
      <c r="B37" s="616" t="n">
        <v>6.9828</v>
      </c>
      <c r="C37" s="616" t="n">
        <v>10.2166</v>
      </c>
      <c r="D37" s="616" t="n">
        <v>10.3799</v>
      </c>
      <c r="E37" s="616" t="n">
        <v>10.3914</v>
      </c>
      <c r="F37" s="616" t="n">
        <v>4.2849</v>
      </c>
      <c r="G37" s="616" t="n">
        <v>2.3621</v>
      </c>
      <c r="H37" s="616" t="n">
        <v>10.5524</v>
      </c>
      <c r="I37" s="616" t="n">
        <v>5.911</v>
      </c>
      <c r="J37" s="616" t="n">
        <v>-15.3491436100132</v>
      </c>
      <c r="K37" s="17"/>
    </row>
    <row r="38" customFormat="false" ht="12.75" hidden="false" customHeight="true" outlineLevel="0" collapsed="false">
      <c r="A38" s="1624" t="s">
        <v>1219</v>
      </c>
      <c r="B38" s="616" t="n">
        <v>231.1086786</v>
      </c>
      <c r="C38" s="616" t="n">
        <v>235.9139599216</v>
      </c>
      <c r="D38" s="616" t="n">
        <v>238.103236429716</v>
      </c>
      <c r="E38" s="616" t="n">
        <v>239.544166543427</v>
      </c>
      <c r="F38" s="616" t="n">
        <v>244.55889501396</v>
      </c>
      <c r="G38" s="616" t="n">
        <v>249.179372958666</v>
      </c>
      <c r="H38" s="616" t="n">
        <v>252.051153657427</v>
      </c>
      <c r="I38" s="616" t="n">
        <v>252.296615631762</v>
      </c>
      <c r="J38" s="616" t="n">
        <v>9.16795386487151</v>
      </c>
      <c r="K38" s="17"/>
    </row>
    <row r="39" customFormat="false" ht="12.75" hidden="false" customHeight="true" outlineLevel="0" collapsed="false">
      <c r="A39" s="1624" t="s">
        <v>1782</v>
      </c>
      <c r="B39" s="628" t="s">
        <v>179</v>
      </c>
      <c r="C39" s="628" t="s">
        <v>179</v>
      </c>
      <c r="D39" s="628" t="s">
        <v>179</v>
      </c>
      <c r="E39" s="628" t="s">
        <v>179</v>
      </c>
      <c r="F39" s="628" t="s">
        <v>179</v>
      </c>
      <c r="G39" s="628" t="s">
        <v>179</v>
      </c>
      <c r="H39" s="628" t="s">
        <v>179</v>
      </c>
      <c r="I39" s="628" t="s">
        <v>179</v>
      </c>
      <c r="J39" s="616" t="n">
        <v>0</v>
      </c>
      <c r="K39" s="17"/>
    </row>
    <row r="40" customFormat="false" ht="12.75" hidden="false" customHeight="true" outlineLevel="0" collapsed="false">
      <c r="A40" s="1624" t="s">
        <v>1225</v>
      </c>
      <c r="B40" s="628" t="s">
        <v>179</v>
      </c>
      <c r="C40" s="628" t="s">
        <v>179</v>
      </c>
      <c r="D40" s="628" t="s">
        <v>179</v>
      </c>
      <c r="E40" s="628" t="s">
        <v>179</v>
      </c>
      <c r="F40" s="628" t="s">
        <v>179</v>
      </c>
      <c r="G40" s="628" t="s">
        <v>179</v>
      </c>
      <c r="H40" s="628" t="s">
        <v>179</v>
      </c>
      <c r="I40" s="628" t="s">
        <v>179</v>
      </c>
      <c r="J40" s="616" t="n">
        <v>0</v>
      </c>
      <c r="K40" s="17"/>
    </row>
    <row r="41" customFormat="false" ht="13.5" hidden="false" customHeight="true" outlineLevel="0" collapsed="false">
      <c r="A41" s="2244" t="s">
        <v>1783</v>
      </c>
      <c r="B41" s="747" t="s">
        <v>95</v>
      </c>
      <c r="C41" s="747" t="s">
        <v>95</v>
      </c>
      <c r="D41" s="747" t="s">
        <v>95</v>
      </c>
      <c r="E41" s="747" t="s">
        <v>95</v>
      </c>
      <c r="F41" s="747" t="s">
        <v>95</v>
      </c>
      <c r="G41" s="747" t="s">
        <v>95</v>
      </c>
      <c r="H41" s="747" t="s">
        <v>95</v>
      </c>
      <c r="I41" s="747" t="s">
        <v>95</v>
      </c>
      <c r="J41" s="2236" t="n">
        <v>0</v>
      </c>
      <c r="K41" s="17"/>
    </row>
    <row r="42" customFormat="false" ht="12.75" hidden="false" customHeight="true" outlineLevel="0" collapsed="false">
      <c r="A42" s="2258" t="s">
        <v>1784</v>
      </c>
      <c r="B42" s="2242" t="n">
        <v>2709.68640224802</v>
      </c>
      <c r="C42" s="2242" t="n">
        <v>2642.72194195574</v>
      </c>
      <c r="D42" s="2242" t="n">
        <v>2498.98869417621</v>
      </c>
      <c r="E42" s="2242" t="n">
        <v>2384.03181779913</v>
      </c>
      <c r="F42" s="2242" t="n">
        <v>2295.23752988082</v>
      </c>
      <c r="G42" s="2242" t="n">
        <v>2363.00660037566</v>
      </c>
      <c r="H42" s="2242" t="n">
        <v>2316.27297403242</v>
      </c>
      <c r="I42" s="2242" t="n">
        <v>2355.18287693117</v>
      </c>
      <c r="J42" s="2243" t="n">
        <v>-13.0828248251437</v>
      </c>
      <c r="K42" s="17"/>
    </row>
    <row r="43" customFormat="false" ht="12.75" hidden="false" customHeight="true" outlineLevel="0" collapsed="false">
      <c r="A43" s="2256" t="s">
        <v>1585</v>
      </c>
      <c r="B43" s="616" t="n">
        <v>1342.87148415389</v>
      </c>
      <c r="C43" s="616" t="n">
        <v>1375.31950518903</v>
      </c>
      <c r="D43" s="616" t="n">
        <v>1395.1591087419</v>
      </c>
      <c r="E43" s="616" t="n">
        <v>1422.31304594358</v>
      </c>
      <c r="F43" s="616" t="n">
        <v>1445.2964717493</v>
      </c>
      <c r="G43" s="616" t="n">
        <v>1476.67787495058</v>
      </c>
      <c r="H43" s="616" t="n">
        <v>1506.80668512787</v>
      </c>
      <c r="I43" s="616" t="n">
        <v>1542.13045383838</v>
      </c>
      <c r="J43" s="616" t="n">
        <v>14.8382754445075</v>
      </c>
      <c r="K43" s="17"/>
    </row>
    <row r="44" customFormat="false" ht="12.75" hidden="false" customHeight="true" outlineLevel="0" collapsed="false">
      <c r="A44" s="2256" t="s">
        <v>1786</v>
      </c>
      <c r="B44" s="616" t="n">
        <v>1366.81491809413</v>
      </c>
      <c r="C44" s="616" t="n">
        <v>1267.40243676671</v>
      </c>
      <c r="D44" s="616" t="n">
        <v>1103.82958543431</v>
      </c>
      <c r="E44" s="616" t="n">
        <v>961.718771855556</v>
      </c>
      <c r="F44" s="616" t="n">
        <v>849.941058131517</v>
      </c>
      <c r="G44" s="616" t="n">
        <v>886.32872542508</v>
      </c>
      <c r="H44" s="616" t="n">
        <v>809.46628890454</v>
      </c>
      <c r="I44" s="616" t="n">
        <v>813.052423092788</v>
      </c>
      <c r="J44" s="616" t="n">
        <v>-40.5148120400605</v>
      </c>
      <c r="K44" s="17"/>
    </row>
    <row r="45" customFormat="false" ht="12.75" hidden="false" customHeight="true" outlineLevel="0" collapsed="false">
      <c r="A45" s="2256" t="s">
        <v>1787</v>
      </c>
      <c r="B45" s="628" t="s">
        <v>95</v>
      </c>
      <c r="C45" s="628" t="s">
        <v>95</v>
      </c>
      <c r="D45" s="628" t="s">
        <v>95</v>
      </c>
      <c r="E45" s="628" t="s">
        <v>95</v>
      </c>
      <c r="F45" s="628" t="s">
        <v>95</v>
      </c>
      <c r="G45" s="628" t="s">
        <v>95</v>
      </c>
      <c r="H45" s="628" t="s">
        <v>95</v>
      </c>
      <c r="I45" s="628" t="s">
        <v>95</v>
      </c>
      <c r="J45" s="616" t="n">
        <v>0</v>
      </c>
      <c r="K45" s="17"/>
    </row>
    <row r="46" customFormat="false" ht="13.5" hidden="false" customHeight="true" outlineLevel="0" collapsed="false">
      <c r="A46" s="2256" t="s">
        <v>865</v>
      </c>
      <c r="B46" s="747" t="s">
        <v>124</v>
      </c>
      <c r="C46" s="747" t="s">
        <v>124</v>
      </c>
      <c r="D46" s="747" t="s">
        <v>124</v>
      </c>
      <c r="E46" s="747" t="s">
        <v>124</v>
      </c>
      <c r="F46" s="747" t="s">
        <v>124</v>
      </c>
      <c r="G46" s="747" t="s">
        <v>124</v>
      </c>
      <c r="H46" s="747" t="s">
        <v>124</v>
      </c>
      <c r="I46" s="747" t="s">
        <v>124</v>
      </c>
      <c r="J46" s="2236" t="n">
        <v>0</v>
      </c>
      <c r="K46" s="17"/>
    </row>
    <row r="47" customFormat="false" ht="12.75" hidden="false" customHeight="true" outlineLevel="0" collapsed="false">
      <c r="A47" s="2263" t="s">
        <v>2390</v>
      </c>
      <c r="B47" s="2242" t="s">
        <v>124</v>
      </c>
      <c r="C47" s="2242" t="s">
        <v>124</v>
      </c>
      <c r="D47" s="2242" t="s">
        <v>124</v>
      </c>
      <c r="E47" s="2242" t="s">
        <v>124</v>
      </c>
      <c r="F47" s="2242" t="s">
        <v>124</v>
      </c>
      <c r="G47" s="2242" t="s">
        <v>124</v>
      </c>
      <c r="H47" s="2242" t="s">
        <v>124</v>
      </c>
      <c r="I47" s="2242" t="s">
        <v>124</v>
      </c>
      <c r="J47" s="2243" t="n">
        <v>0</v>
      </c>
      <c r="K47" s="17"/>
    </row>
    <row r="48" customFormat="false" ht="13.5" hidden="false" customHeight="true" outlineLevel="0" collapsed="false">
      <c r="A48" s="337"/>
      <c r="B48" s="747"/>
      <c r="C48" s="747"/>
      <c r="D48" s="747"/>
      <c r="E48" s="747"/>
      <c r="F48" s="747"/>
      <c r="G48" s="747"/>
      <c r="H48" s="747"/>
      <c r="I48" s="747"/>
      <c r="J48" s="747"/>
      <c r="K48" s="17"/>
    </row>
    <row r="49" customFormat="false" ht="14.25" hidden="false" customHeight="true" outlineLevel="0" collapsed="false">
      <c r="A49" s="2245" t="s">
        <v>2397</v>
      </c>
      <c r="B49" s="2247" t="n">
        <v>28996.5495469921</v>
      </c>
      <c r="C49" s="2247" t="n">
        <v>28181.0046297032</v>
      </c>
      <c r="D49" s="2247" t="n">
        <v>25956.5883507163</v>
      </c>
      <c r="E49" s="2247" t="n">
        <v>25215.5189759938</v>
      </c>
      <c r="F49" s="2247" t="n">
        <v>23539.3944889496</v>
      </c>
      <c r="G49" s="2247" t="n">
        <v>22636.9600524853</v>
      </c>
      <c r="H49" s="2247" t="n">
        <v>22170.9228219865</v>
      </c>
      <c r="I49" s="2247" t="n">
        <v>20887.3980263922</v>
      </c>
      <c r="J49" s="2248" t="n">
        <v>-27.9659188672023</v>
      </c>
      <c r="K49" s="17"/>
    </row>
    <row r="50" customFormat="false" ht="14.25" hidden="false" customHeight="true" outlineLevel="0" collapsed="false">
      <c r="A50" s="2245" t="s">
        <v>2398</v>
      </c>
      <c r="B50" s="2247" t="n">
        <v>28257.0593494963</v>
      </c>
      <c r="C50" s="2247" t="n">
        <v>27477.0060708734</v>
      </c>
      <c r="D50" s="2247" t="n">
        <v>25244.4754570283</v>
      </c>
      <c r="E50" s="2247" t="n">
        <v>24499.5100827875</v>
      </c>
      <c r="F50" s="2247" t="n">
        <v>22845.7107573668</v>
      </c>
      <c r="G50" s="2247" t="n">
        <v>21959.9392651881</v>
      </c>
      <c r="H50" s="2247" t="n">
        <v>21378.8579614197</v>
      </c>
      <c r="I50" s="2247" t="n">
        <v>20199.0929051728</v>
      </c>
      <c r="J50" s="2248" t="n">
        <v>-28.5166490421342</v>
      </c>
      <c r="K50" s="17"/>
    </row>
    <row r="51" customFormat="false" ht="13.5" hidden="false" customHeight="true" outlineLevel="0" collapsed="false">
      <c r="A51" s="2249"/>
      <c r="B51" s="747"/>
      <c r="C51" s="747"/>
      <c r="D51" s="747"/>
      <c r="E51" s="747"/>
      <c r="F51" s="747"/>
      <c r="G51" s="747"/>
      <c r="H51" s="747"/>
      <c r="I51" s="747"/>
      <c r="J51" s="747"/>
      <c r="K51" s="17"/>
    </row>
    <row r="52" customFormat="false" ht="12.75" hidden="false" customHeight="true" outlineLevel="0" collapsed="false">
      <c r="A52" s="2258" t="s">
        <v>1998</v>
      </c>
      <c r="B52" s="452"/>
      <c r="C52" s="452"/>
      <c r="D52" s="452"/>
      <c r="E52" s="452"/>
      <c r="F52" s="452"/>
      <c r="G52" s="452"/>
      <c r="H52" s="452"/>
      <c r="I52" s="452"/>
      <c r="J52" s="2264"/>
      <c r="K52" s="17"/>
    </row>
    <row r="53" customFormat="false" ht="12.75" hidden="false" customHeight="true" outlineLevel="0" collapsed="false">
      <c r="A53" s="2265" t="s">
        <v>138</v>
      </c>
      <c r="B53" s="2232" t="n">
        <v>0.444505405170374</v>
      </c>
      <c r="C53" s="2232" t="n">
        <v>0.302266519732267</v>
      </c>
      <c r="D53" s="2232" t="n">
        <v>0.28924577558459</v>
      </c>
      <c r="E53" s="2232" t="n">
        <v>0.304494030815771</v>
      </c>
      <c r="F53" s="2232" t="n">
        <v>0.311095341775048</v>
      </c>
      <c r="G53" s="2232" t="n">
        <v>0.370598407033796</v>
      </c>
      <c r="H53" s="2232" t="n">
        <v>0.390574828828121</v>
      </c>
      <c r="I53" s="2232" t="n">
        <v>0.408778761705951</v>
      </c>
      <c r="J53" s="2233" t="n">
        <v>-8.03739235763148</v>
      </c>
      <c r="K53" s="17"/>
    </row>
    <row r="54" customFormat="false" ht="12.75" hidden="false" customHeight="true" outlineLevel="0" collapsed="false">
      <c r="A54" s="2257" t="s">
        <v>139</v>
      </c>
      <c r="B54" s="616" t="n">
        <v>0.0317</v>
      </c>
      <c r="C54" s="616" t="n">
        <v>0.0304</v>
      </c>
      <c r="D54" s="616" t="n">
        <v>0.0295</v>
      </c>
      <c r="E54" s="616" t="n">
        <v>0.0315</v>
      </c>
      <c r="F54" s="616" t="n">
        <v>0.0319</v>
      </c>
      <c r="G54" s="616" t="n">
        <v>0.0339</v>
      </c>
      <c r="H54" s="616" t="n">
        <v>0.0364</v>
      </c>
      <c r="I54" s="616" t="n">
        <v>0.036</v>
      </c>
      <c r="J54" s="616" t="n">
        <v>13.5646687697161</v>
      </c>
      <c r="K54" s="17"/>
    </row>
    <row r="55" customFormat="false" ht="12.75" hidden="false" customHeight="true" outlineLevel="0" collapsed="false">
      <c r="A55" s="2257" t="s">
        <v>140</v>
      </c>
      <c r="B55" s="616" t="n">
        <v>0.412805405170374</v>
      </c>
      <c r="C55" s="616" t="n">
        <v>0.271866519732267</v>
      </c>
      <c r="D55" s="616" t="n">
        <v>0.25974577558459</v>
      </c>
      <c r="E55" s="616" t="n">
        <v>0.272994030815771</v>
      </c>
      <c r="F55" s="616" t="n">
        <v>0.279195341775048</v>
      </c>
      <c r="G55" s="616" t="n">
        <v>0.336698407033796</v>
      </c>
      <c r="H55" s="616" t="n">
        <v>0.354174828828121</v>
      </c>
      <c r="I55" s="616" t="n">
        <v>0.372778761705951</v>
      </c>
      <c r="J55" s="616" t="n">
        <v>-9.69624984631744</v>
      </c>
      <c r="K55" s="17"/>
    </row>
    <row r="56" customFormat="false" ht="12.75" hidden="false" customHeight="true" outlineLevel="0" collapsed="false">
      <c r="A56" s="2265" t="s">
        <v>141</v>
      </c>
      <c r="B56" s="628" t="s">
        <v>95</v>
      </c>
      <c r="C56" s="628" t="s">
        <v>95</v>
      </c>
      <c r="D56" s="628" t="s">
        <v>95</v>
      </c>
      <c r="E56" s="628" t="s">
        <v>95</v>
      </c>
      <c r="F56" s="628" t="s">
        <v>95</v>
      </c>
      <c r="G56" s="628" t="s">
        <v>95</v>
      </c>
      <c r="H56" s="628" t="s">
        <v>95</v>
      </c>
      <c r="I56" s="628" t="s">
        <v>95</v>
      </c>
      <c r="J56" s="616" t="n">
        <v>0</v>
      </c>
      <c r="K56" s="17"/>
    </row>
    <row r="57" customFormat="false" ht="14.25" hidden="false" customHeight="true" outlineLevel="0" collapsed="false">
      <c r="A57" s="2266" t="s">
        <v>142</v>
      </c>
      <c r="B57" s="2267"/>
      <c r="C57" s="2267"/>
      <c r="D57" s="2267"/>
      <c r="E57" s="2267"/>
      <c r="F57" s="2267"/>
      <c r="G57" s="2267"/>
      <c r="H57" s="2267"/>
      <c r="I57" s="2267"/>
      <c r="J57" s="2267"/>
      <c r="K57" s="17"/>
    </row>
    <row r="58" customFormat="false" ht="12" hidden="false" customHeight="true" outlineLevel="0" collapsed="false">
      <c r="A58" s="694"/>
      <c r="B58" s="694"/>
      <c r="C58" s="694"/>
    </row>
    <row r="59" customFormat="false" ht="12" hidden="false" customHeight="true" outlineLevel="0" collapsed="false">
      <c r="A59" s="110" t="s">
        <v>2393</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71" t="s">
        <v>2372</v>
      </c>
      <c r="J1" s="113" t="s">
        <v>74</v>
      </c>
    </row>
    <row r="2" customFormat="false" ht="15.75" hidden="false" customHeight="true" outlineLevel="0" collapsed="false">
      <c r="A2" s="1471" t="s">
        <v>2399</v>
      </c>
      <c r="J2" s="113" t="s">
        <v>76</v>
      </c>
    </row>
    <row r="3" customFormat="false" ht="15.75" hidden="false" customHeight="true" outlineLevel="0" collapsed="false">
      <c r="A3" s="1471"/>
      <c r="J3" s="113" t="s">
        <v>77</v>
      </c>
    </row>
    <row r="4" customFormat="false" ht="12.75" hidden="false" customHeight="true" outlineLevel="0" collapsed="false"/>
    <row r="5" customFormat="false" ht="60" hidden="false" customHeight="true" outlineLevel="0" collapsed="false">
      <c r="A5" s="2268" t="s">
        <v>78</v>
      </c>
      <c r="B5" s="2224" t="s">
        <v>2374</v>
      </c>
      <c r="C5" s="2224" t="s">
        <v>2375</v>
      </c>
      <c r="D5" s="2224" t="s">
        <v>2376</v>
      </c>
      <c r="E5" s="2224" t="s">
        <v>2377</v>
      </c>
      <c r="F5" s="2224" t="s">
        <v>2378</v>
      </c>
      <c r="G5" s="2224" t="s">
        <v>2379</v>
      </c>
      <c r="H5" s="2224" t="s">
        <v>2380</v>
      </c>
      <c r="I5" s="2224" t="s">
        <v>2381</v>
      </c>
      <c r="J5" s="2225" t="s">
        <v>2382</v>
      </c>
      <c r="K5" s="17"/>
    </row>
    <row r="6" customFormat="false" ht="12.75" hidden="false" customHeight="true" outlineLevel="0" collapsed="false">
      <c r="A6" s="2268"/>
      <c r="B6" s="2226" t="s">
        <v>86</v>
      </c>
      <c r="C6" s="2226" t="s">
        <v>86</v>
      </c>
      <c r="D6" s="2226" t="s">
        <v>86</v>
      </c>
      <c r="E6" s="2226" t="s">
        <v>86</v>
      </c>
      <c r="F6" s="2226" t="s">
        <v>86</v>
      </c>
      <c r="G6" s="2226" t="s">
        <v>86</v>
      </c>
      <c r="H6" s="2226" t="s">
        <v>86</v>
      </c>
      <c r="I6" s="2226" t="s">
        <v>86</v>
      </c>
      <c r="J6" s="2227" t="s">
        <v>1618</v>
      </c>
      <c r="K6" s="17"/>
    </row>
    <row r="7" customFormat="false" ht="12" hidden="false" customHeight="true" outlineLevel="0" collapsed="false">
      <c r="A7" s="2258" t="s">
        <v>2383</v>
      </c>
      <c r="B7" s="2238" t="n">
        <v>21.5036540886897</v>
      </c>
      <c r="C7" s="2238" t="n">
        <v>20.921612768969</v>
      </c>
      <c r="D7" s="2238" t="n">
        <v>16.093846356884</v>
      </c>
      <c r="E7" s="2238" t="n">
        <v>15.4056290167632</v>
      </c>
      <c r="F7" s="2238" t="n">
        <v>13.4996835008422</v>
      </c>
      <c r="G7" s="2238" t="n">
        <v>13.6571457668749</v>
      </c>
      <c r="H7" s="2238" t="n">
        <v>13.4844019169891</v>
      </c>
      <c r="I7" s="2238" t="n">
        <v>12.8453354007872</v>
      </c>
      <c r="J7" s="2239" t="n">
        <v>-40.2644064687431</v>
      </c>
      <c r="K7" s="17"/>
    </row>
    <row r="8" customFormat="false" ht="12" hidden="false" customHeight="true" outlineLevel="0" collapsed="false">
      <c r="A8" s="2256" t="s">
        <v>1829</v>
      </c>
      <c r="B8" s="2232" t="n">
        <v>21.2461660295372</v>
      </c>
      <c r="C8" s="2232" t="n">
        <v>20.6556252505727</v>
      </c>
      <c r="D8" s="2232" t="n">
        <v>15.8747438224705</v>
      </c>
      <c r="E8" s="2232" t="n">
        <v>15.2277235563658</v>
      </c>
      <c r="F8" s="2232" t="n">
        <v>13.347504625157</v>
      </c>
      <c r="G8" s="2232" t="n">
        <v>13.4935050958357</v>
      </c>
      <c r="H8" s="2232" t="n">
        <v>13.3186447462852</v>
      </c>
      <c r="I8" s="2232" t="n">
        <v>12.6671183581262</v>
      </c>
      <c r="J8" s="2233" t="n">
        <v>-40.379274357002</v>
      </c>
      <c r="K8" s="17"/>
    </row>
    <row r="9" customFormat="false" ht="12" hidden="false" customHeight="true" outlineLevel="0" collapsed="false">
      <c r="A9" s="2257" t="s">
        <v>1756</v>
      </c>
      <c r="B9" s="616" t="n">
        <v>9.906381778</v>
      </c>
      <c r="C9" s="616" t="n">
        <v>9.32328427733541</v>
      </c>
      <c r="D9" s="616" t="n">
        <v>8.36318012618</v>
      </c>
      <c r="E9" s="616" t="n">
        <v>8.00171338468</v>
      </c>
      <c r="F9" s="616" t="n">
        <v>7.29018082202</v>
      </c>
      <c r="G9" s="616" t="n">
        <v>7.05006400286</v>
      </c>
      <c r="H9" s="616" t="n">
        <v>6.9343070978</v>
      </c>
      <c r="I9" s="616" t="n">
        <v>6.38161514616</v>
      </c>
      <c r="J9" s="616" t="n">
        <v>-35.5807671340486</v>
      </c>
      <c r="K9" s="17"/>
    </row>
    <row r="10" customFormat="false" ht="12.75" hidden="false" customHeight="true" outlineLevel="0" collapsed="false">
      <c r="A10" s="2257" t="s">
        <v>2395</v>
      </c>
      <c r="B10" s="616" t="n">
        <v>2.34012378</v>
      </c>
      <c r="C10" s="616" t="n">
        <v>2.20405220688424</v>
      </c>
      <c r="D10" s="616" t="n">
        <v>1.3429009475</v>
      </c>
      <c r="E10" s="616" t="n">
        <v>1.17261631782</v>
      </c>
      <c r="F10" s="616" t="n">
        <v>0.9441747007</v>
      </c>
      <c r="G10" s="616" t="n">
        <v>1.27201648492</v>
      </c>
      <c r="H10" s="616" t="n">
        <v>1.3147102586</v>
      </c>
      <c r="I10" s="616" t="n">
        <v>1.0651028909</v>
      </c>
      <c r="J10" s="616" t="n">
        <v>-54.4851900569123</v>
      </c>
      <c r="K10" s="17"/>
    </row>
    <row r="11" customFormat="false" ht="12" hidden="false" customHeight="true" outlineLevel="0" collapsed="false">
      <c r="A11" s="2257" t="s">
        <v>1758</v>
      </c>
      <c r="B11" s="616" t="n">
        <v>2.5234515562</v>
      </c>
      <c r="C11" s="616" t="n">
        <v>2.97025210734766</v>
      </c>
      <c r="D11" s="616" t="n">
        <v>3.15227972964706</v>
      </c>
      <c r="E11" s="616" t="n">
        <v>2.93871498952706</v>
      </c>
      <c r="F11" s="616" t="n">
        <v>2.93730603222118</v>
      </c>
      <c r="G11" s="616" t="n">
        <v>3.08859754390589</v>
      </c>
      <c r="H11" s="616" t="n">
        <v>3.24906111300942</v>
      </c>
      <c r="I11" s="616" t="n">
        <v>3.50358113726295</v>
      </c>
      <c r="J11" s="616" t="n">
        <v>38.8408320601525</v>
      </c>
      <c r="K11" s="17"/>
    </row>
    <row r="12" customFormat="false" ht="12" hidden="false" customHeight="true" outlineLevel="0" collapsed="false">
      <c r="A12" s="2257" t="s">
        <v>1759</v>
      </c>
      <c r="B12" s="616" t="n">
        <v>3.87814144</v>
      </c>
      <c r="C12" s="616" t="n">
        <v>3.70654426771136</v>
      </c>
      <c r="D12" s="616" t="n">
        <v>2.70161779464</v>
      </c>
      <c r="E12" s="616" t="n">
        <v>2.39239750914</v>
      </c>
      <c r="F12" s="616" t="n">
        <v>1.8606626505</v>
      </c>
      <c r="G12" s="616" t="n">
        <v>1.70204345984</v>
      </c>
      <c r="H12" s="616" t="n">
        <v>1.4781315284</v>
      </c>
      <c r="I12" s="616" t="n">
        <v>1.39794351652</v>
      </c>
      <c r="J12" s="616" t="n">
        <v>-63.9532611652245</v>
      </c>
      <c r="K12" s="17"/>
    </row>
    <row r="13" customFormat="false" ht="12" hidden="false" customHeight="true" outlineLevel="0" collapsed="false">
      <c r="A13" s="2257" t="s">
        <v>1760</v>
      </c>
      <c r="B13" s="616" t="n">
        <v>2.59806747533718</v>
      </c>
      <c r="C13" s="616" t="n">
        <v>2.45149239129406</v>
      </c>
      <c r="D13" s="616" t="n">
        <v>0.314765224503406</v>
      </c>
      <c r="E13" s="616" t="n">
        <v>0.722281355198794</v>
      </c>
      <c r="F13" s="616" t="n">
        <v>0.315180419715832</v>
      </c>
      <c r="G13" s="616" t="n">
        <v>0.380783604309789</v>
      </c>
      <c r="H13" s="616" t="n">
        <v>0.342434748475755</v>
      </c>
      <c r="I13" s="616" t="n">
        <v>0.318875667283272</v>
      </c>
      <c r="J13" s="616" t="n">
        <v>-87.7264285739196</v>
      </c>
      <c r="K13" s="17"/>
    </row>
    <row r="14" customFormat="false" ht="12" hidden="false" customHeight="true" outlineLevel="0" collapsed="false">
      <c r="A14" s="2256" t="s">
        <v>125</v>
      </c>
      <c r="B14" s="2232" t="n">
        <v>0.257488059152531</v>
      </c>
      <c r="C14" s="2232" t="n">
        <v>0.26598751839629</v>
      </c>
      <c r="D14" s="2232" t="n">
        <v>0.219102534413534</v>
      </c>
      <c r="E14" s="2232" t="n">
        <v>0.177905460397337</v>
      </c>
      <c r="F14" s="2232" t="n">
        <v>0.152178875685139</v>
      </c>
      <c r="G14" s="2232" t="n">
        <v>0.163640671039248</v>
      </c>
      <c r="H14" s="2232" t="n">
        <v>0.165757170703926</v>
      </c>
      <c r="I14" s="2232" t="n">
        <v>0.178217042660971</v>
      </c>
      <c r="J14" s="2233" t="n">
        <v>-30.7862884020581</v>
      </c>
      <c r="K14" s="17"/>
    </row>
    <row r="15" customFormat="false" ht="12" hidden="false" customHeight="true" outlineLevel="0" collapsed="false">
      <c r="A15" s="2257" t="s">
        <v>126</v>
      </c>
      <c r="B15" s="628" t="s">
        <v>121</v>
      </c>
      <c r="C15" s="628" t="s">
        <v>121</v>
      </c>
      <c r="D15" s="628" t="s">
        <v>121</v>
      </c>
      <c r="E15" s="628" t="s">
        <v>121</v>
      </c>
      <c r="F15" s="628" t="s">
        <v>121</v>
      </c>
      <c r="G15" s="628" t="s">
        <v>121</v>
      </c>
      <c r="H15" s="628" t="s">
        <v>121</v>
      </c>
      <c r="I15" s="628" t="s">
        <v>121</v>
      </c>
      <c r="J15" s="616" t="n">
        <v>0</v>
      </c>
      <c r="K15" s="17"/>
    </row>
    <row r="16" customFormat="false" ht="12.75" hidden="false" customHeight="true" outlineLevel="0" collapsed="false">
      <c r="A16" s="2257" t="s">
        <v>1761</v>
      </c>
      <c r="B16" s="2236" t="n">
        <v>0.257488059152531</v>
      </c>
      <c r="C16" s="2236" t="n">
        <v>0.26598751839629</v>
      </c>
      <c r="D16" s="2236" t="n">
        <v>0.219102534413534</v>
      </c>
      <c r="E16" s="2236" t="n">
        <v>0.177905460397337</v>
      </c>
      <c r="F16" s="2236" t="n">
        <v>0.152178875685139</v>
      </c>
      <c r="G16" s="2236" t="n">
        <v>0.163640671039248</v>
      </c>
      <c r="H16" s="2236" t="n">
        <v>0.165757170703926</v>
      </c>
      <c r="I16" s="2236" t="n">
        <v>0.178217042660971</v>
      </c>
      <c r="J16" s="2236" t="n">
        <v>-30.7862884020581</v>
      </c>
      <c r="K16" s="17"/>
    </row>
    <row r="17" customFormat="false" ht="12" hidden="false" customHeight="true" outlineLevel="0" collapsed="false">
      <c r="A17" s="2258" t="s">
        <v>2384</v>
      </c>
      <c r="B17" s="2238" t="n">
        <v>12.0468899400673</v>
      </c>
      <c r="C17" s="2238" t="n">
        <v>12.3689384565657</v>
      </c>
      <c r="D17" s="2238" t="n">
        <v>10.3271079656566</v>
      </c>
      <c r="E17" s="2238" t="n">
        <v>8.33252126666667</v>
      </c>
      <c r="F17" s="2238" t="n">
        <v>6.73777694141414</v>
      </c>
      <c r="G17" s="2238" t="n">
        <v>7.66224943030303</v>
      </c>
      <c r="H17" s="2238" t="n">
        <v>8.40173915959596</v>
      </c>
      <c r="I17" s="2238" t="n">
        <v>7.52630060606061</v>
      </c>
      <c r="J17" s="2239" t="n">
        <v>-37.5249492316806</v>
      </c>
      <c r="K17" s="17"/>
    </row>
    <row r="18" customFormat="false" ht="12" hidden="false" customHeight="true" outlineLevel="0" collapsed="false">
      <c r="A18" s="2256" t="s">
        <v>543</v>
      </c>
      <c r="B18" s="628" t="s">
        <v>93</v>
      </c>
      <c r="C18" s="628" t="s">
        <v>93</v>
      </c>
      <c r="D18" s="628" t="s">
        <v>93</v>
      </c>
      <c r="E18" s="628" t="s">
        <v>93</v>
      </c>
      <c r="F18" s="628" t="s">
        <v>93</v>
      </c>
      <c r="G18" s="628" t="s">
        <v>93</v>
      </c>
      <c r="H18" s="628" t="s">
        <v>93</v>
      </c>
      <c r="I18" s="628" t="s">
        <v>93</v>
      </c>
      <c r="J18" s="616" t="n">
        <v>0</v>
      </c>
      <c r="K18" s="17"/>
    </row>
    <row r="19" customFormat="false" ht="12" hidden="false" customHeight="true" outlineLevel="0" collapsed="false">
      <c r="A19" s="2256" t="s">
        <v>552</v>
      </c>
      <c r="B19" s="616" t="n">
        <v>12.0468899400673</v>
      </c>
      <c r="C19" s="616" t="n">
        <v>12.3689384565657</v>
      </c>
      <c r="D19" s="616" t="n">
        <v>10.3271079656566</v>
      </c>
      <c r="E19" s="616" t="n">
        <v>8.33252126666667</v>
      </c>
      <c r="F19" s="616" t="n">
        <v>6.73777694141414</v>
      </c>
      <c r="G19" s="616" t="n">
        <v>7.66224943030303</v>
      </c>
      <c r="H19" s="616" t="n">
        <v>8.40173915959596</v>
      </c>
      <c r="I19" s="616" t="n">
        <v>7.52630060606061</v>
      </c>
      <c r="J19" s="616" t="n">
        <v>-37.5249492316806</v>
      </c>
      <c r="K19" s="17"/>
    </row>
    <row r="20" customFormat="false" ht="12" hidden="false" customHeight="true" outlineLevel="0" collapsed="false">
      <c r="A20" s="2256" t="s">
        <v>571</v>
      </c>
      <c r="B20" s="628" t="s">
        <v>124</v>
      </c>
      <c r="C20" s="628" t="s">
        <v>124</v>
      </c>
      <c r="D20" s="628" t="s">
        <v>124</v>
      </c>
      <c r="E20" s="628" t="s">
        <v>124</v>
      </c>
      <c r="F20" s="628" t="s">
        <v>124</v>
      </c>
      <c r="G20" s="628" t="s">
        <v>124</v>
      </c>
      <c r="H20" s="628" t="s">
        <v>124</v>
      </c>
      <c r="I20" s="628" t="s">
        <v>124</v>
      </c>
      <c r="J20" s="616" t="n">
        <v>0</v>
      </c>
      <c r="K20" s="17"/>
    </row>
    <row r="21" customFormat="false" ht="12" hidden="false" customHeight="true" outlineLevel="0" collapsed="false">
      <c r="A21" s="2256" t="s">
        <v>578</v>
      </c>
      <c r="B21" s="650"/>
      <c r="C21" s="650"/>
      <c r="D21" s="650"/>
      <c r="E21" s="650"/>
      <c r="F21" s="650"/>
      <c r="G21" s="650"/>
      <c r="H21" s="650"/>
      <c r="I21" s="650"/>
      <c r="J21" s="650"/>
      <c r="K21" s="17"/>
    </row>
    <row r="22" customFormat="false" ht="13.5" hidden="false" customHeight="true" outlineLevel="0" collapsed="false">
      <c r="A22" s="2256" t="s">
        <v>2385</v>
      </c>
      <c r="B22" s="650"/>
      <c r="C22" s="650"/>
      <c r="D22" s="650"/>
      <c r="E22" s="650"/>
      <c r="F22" s="650"/>
      <c r="G22" s="650"/>
      <c r="H22" s="650"/>
      <c r="I22" s="650"/>
      <c r="J22" s="650"/>
      <c r="K22" s="17"/>
    </row>
    <row r="23" customFormat="false" ht="13.5" hidden="false" customHeight="true" outlineLevel="0" collapsed="false">
      <c r="A23" s="2256" t="s">
        <v>2386</v>
      </c>
      <c r="B23" s="650"/>
      <c r="C23" s="650"/>
      <c r="D23" s="650"/>
      <c r="E23" s="650"/>
      <c r="F23" s="650"/>
      <c r="G23" s="650"/>
      <c r="H23" s="650"/>
      <c r="I23" s="650"/>
      <c r="J23" s="650"/>
      <c r="K23" s="17"/>
    </row>
    <row r="24" customFormat="false" ht="12.75" hidden="false" customHeight="true" outlineLevel="0" collapsed="false">
      <c r="A24" s="2256" t="s">
        <v>1767</v>
      </c>
      <c r="B24" s="747" t="s">
        <v>124</v>
      </c>
      <c r="C24" s="747" t="s">
        <v>124</v>
      </c>
      <c r="D24" s="747" t="s">
        <v>124</v>
      </c>
      <c r="E24" s="747" t="s">
        <v>124</v>
      </c>
      <c r="F24" s="747" t="s">
        <v>124</v>
      </c>
      <c r="G24" s="747" t="s">
        <v>124</v>
      </c>
      <c r="H24" s="747" t="s">
        <v>124</v>
      </c>
      <c r="I24" s="747" t="s">
        <v>124</v>
      </c>
      <c r="J24" s="2236" t="n">
        <v>0</v>
      </c>
      <c r="K24" s="17"/>
    </row>
    <row r="25" customFormat="false" ht="12.75" hidden="false" customHeight="true" outlineLevel="0" collapsed="false">
      <c r="A25" s="2258" t="s">
        <v>2387</v>
      </c>
      <c r="B25" s="2236" t="n">
        <v>1.81165516217522</v>
      </c>
      <c r="C25" s="2236" t="n">
        <v>1.70597691461475</v>
      </c>
      <c r="D25" s="2236" t="n">
        <v>1.68201270234267</v>
      </c>
      <c r="E25" s="2236" t="n">
        <v>1.64724495175121</v>
      </c>
      <c r="F25" s="2236" t="n">
        <v>1.66413775712333</v>
      </c>
      <c r="G25" s="2236" t="n">
        <v>1.65058422723175</v>
      </c>
      <c r="H25" s="2236" t="n">
        <v>1.64724495175121</v>
      </c>
      <c r="I25" s="2236" t="n">
        <v>1.63938783297348</v>
      </c>
      <c r="J25" s="2236" t="n">
        <v>-9.5088366041417</v>
      </c>
      <c r="K25" s="17"/>
    </row>
    <row r="26" customFormat="false" ht="12" hidden="false" customHeight="true" outlineLevel="0" collapsed="false">
      <c r="A26" s="2258" t="s">
        <v>1776</v>
      </c>
      <c r="B26" s="2238" t="n">
        <v>671.260252220062</v>
      </c>
      <c r="C26" s="2238" t="n">
        <v>630.768548218374</v>
      </c>
      <c r="D26" s="2238" t="n">
        <v>580.636861671384</v>
      </c>
      <c r="E26" s="2238" t="n">
        <v>534.130038604905</v>
      </c>
      <c r="F26" s="2238" t="n">
        <v>477.260595325474</v>
      </c>
      <c r="G26" s="2238" t="n">
        <v>428.510892841258</v>
      </c>
      <c r="H26" s="2238" t="n">
        <v>397.251067694586</v>
      </c>
      <c r="I26" s="2238" t="n">
        <v>377.038044417924</v>
      </c>
      <c r="J26" s="2239" t="n">
        <v>-43.8313168147608</v>
      </c>
      <c r="K26" s="17"/>
    </row>
    <row r="27" customFormat="false" ht="12" hidden="false" customHeight="true" outlineLevel="0" collapsed="false">
      <c r="A27" s="2256" t="s">
        <v>1777</v>
      </c>
      <c r="B27" s="650"/>
      <c r="C27" s="650"/>
      <c r="D27" s="650"/>
      <c r="E27" s="650"/>
      <c r="F27" s="650"/>
      <c r="G27" s="650"/>
      <c r="H27" s="650"/>
      <c r="I27" s="650"/>
      <c r="J27" s="650"/>
      <c r="K27" s="17"/>
    </row>
    <row r="28" customFormat="false" ht="12" hidden="false" customHeight="true" outlineLevel="0" collapsed="false">
      <c r="A28" s="2256" t="s">
        <v>921</v>
      </c>
      <c r="B28" s="616" t="n">
        <v>139.929432</v>
      </c>
      <c r="C28" s="616" t="n">
        <v>136.634154</v>
      </c>
      <c r="D28" s="616" t="n">
        <v>126.125923</v>
      </c>
      <c r="E28" s="616" t="n">
        <v>119.044182</v>
      </c>
      <c r="F28" s="616" t="n">
        <v>111.567798</v>
      </c>
      <c r="G28" s="616" t="n">
        <v>98.792294</v>
      </c>
      <c r="H28" s="616" t="n">
        <v>86.920413</v>
      </c>
      <c r="I28" s="616" t="n">
        <v>78.130539</v>
      </c>
      <c r="J28" s="616" t="n">
        <v>-44.1643277734451</v>
      </c>
      <c r="K28" s="17"/>
    </row>
    <row r="29" customFormat="false" ht="12" hidden="false" customHeight="true" outlineLevel="0" collapsed="false">
      <c r="A29" s="2256" t="s">
        <v>931</v>
      </c>
      <c r="B29" s="650"/>
      <c r="C29" s="650"/>
      <c r="D29" s="650"/>
      <c r="E29" s="650"/>
      <c r="F29" s="650"/>
      <c r="G29" s="650"/>
      <c r="H29" s="650"/>
      <c r="I29" s="650"/>
      <c r="J29" s="650"/>
      <c r="K29" s="17"/>
    </row>
    <row r="30" customFormat="false" ht="12" hidden="false" customHeight="true" outlineLevel="0" collapsed="false">
      <c r="A30" s="2256" t="s">
        <v>1891</v>
      </c>
      <c r="B30" s="616" t="n">
        <v>531.330820220062</v>
      </c>
      <c r="C30" s="616" t="n">
        <v>494.134394218374</v>
      </c>
      <c r="D30" s="616" t="n">
        <v>454.510938671384</v>
      </c>
      <c r="E30" s="616" t="n">
        <v>415.085856604905</v>
      </c>
      <c r="F30" s="616" t="n">
        <v>365.692797325474</v>
      </c>
      <c r="G30" s="616" t="n">
        <v>329.718598841258</v>
      </c>
      <c r="H30" s="616" t="n">
        <v>310.330654694586</v>
      </c>
      <c r="I30" s="616" t="n">
        <v>298.907505417924</v>
      </c>
      <c r="J30" s="616" t="n">
        <v>-43.7436162099301</v>
      </c>
      <c r="K30" s="17"/>
    </row>
    <row r="31" customFormat="false" ht="12" hidden="false" customHeight="true" outlineLevel="0" collapsed="false">
      <c r="A31" s="2256" t="s">
        <v>941</v>
      </c>
      <c r="B31" s="628" t="s">
        <v>180</v>
      </c>
      <c r="C31" s="628" t="s">
        <v>180</v>
      </c>
      <c r="D31" s="628" t="s">
        <v>180</v>
      </c>
      <c r="E31" s="628" t="s">
        <v>180</v>
      </c>
      <c r="F31" s="628" t="s">
        <v>180</v>
      </c>
      <c r="G31" s="628" t="s">
        <v>180</v>
      </c>
      <c r="H31" s="628" t="s">
        <v>180</v>
      </c>
      <c r="I31" s="628" t="s">
        <v>180</v>
      </c>
      <c r="J31" s="616" t="n">
        <v>0</v>
      </c>
      <c r="K31" s="17"/>
    </row>
    <row r="32" customFormat="false" ht="12" hidden="false" customHeight="true" outlineLevel="0" collapsed="false">
      <c r="A32" s="2256" t="s">
        <v>1779</v>
      </c>
      <c r="B32" s="628" t="s">
        <v>180</v>
      </c>
      <c r="C32" s="628" t="s">
        <v>180</v>
      </c>
      <c r="D32" s="628" t="s">
        <v>180</v>
      </c>
      <c r="E32" s="628" t="s">
        <v>180</v>
      </c>
      <c r="F32" s="628" t="s">
        <v>180</v>
      </c>
      <c r="G32" s="628" t="s">
        <v>180</v>
      </c>
      <c r="H32" s="628" t="s">
        <v>180</v>
      </c>
      <c r="I32" s="628" t="s">
        <v>180</v>
      </c>
      <c r="J32" s="616" t="n">
        <v>0</v>
      </c>
      <c r="K32" s="17"/>
    </row>
    <row r="33" customFormat="false" ht="12.75" hidden="false" customHeight="true" outlineLevel="0" collapsed="false">
      <c r="A33" s="2256" t="s">
        <v>1767</v>
      </c>
      <c r="B33" s="747" t="s">
        <v>180</v>
      </c>
      <c r="C33" s="747" t="s">
        <v>180</v>
      </c>
      <c r="D33" s="747" t="s">
        <v>180</v>
      </c>
      <c r="E33" s="747" t="s">
        <v>180</v>
      </c>
      <c r="F33" s="747" t="s">
        <v>180</v>
      </c>
      <c r="G33" s="747" t="s">
        <v>180</v>
      </c>
      <c r="H33" s="747" t="s">
        <v>180</v>
      </c>
      <c r="I33" s="747" t="s">
        <v>180</v>
      </c>
      <c r="J33" s="2236" t="n">
        <v>0</v>
      </c>
      <c r="K33" s="17"/>
    </row>
    <row r="34" customFormat="false" ht="12" hidden="false" customHeight="true" outlineLevel="0" collapsed="false">
      <c r="A34" s="2258" t="s">
        <v>1780</v>
      </c>
      <c r="B34" s="2238" t="n">
        <v>69.4051895662182</v>
      </c>
      <c r="C34" s="2238" t="n">
        <v>67.0233744849667</v>
      </c>
      <c r="D34" s="2238" t="n">
        <v>66.7359946174086</v>
      </c>
      <c r="E34" s="2238" t="n">
        <v>66.0430780974495</v>
      </c>
      <c r="F34" s="2238" t="n">
        <v>64.9523937023119</v>
      </c>
      <c r="G34" s="2238" t="n">
        <v>64.0625531904516</v>
      </c>
      <c r="H34" s="2238" t="n">
        <v>70.4129309309889</v>
      </c>
      <c r="I34" s="2238" t="n">
        <v>64.1456494113281</v>
      </c>
      <c r="J34" s="2239" t="n">
        <v>-7.57802145309629</v>
      </c>
      <c r="K34" s="17"/>
    </row>
    <row r="35" customFormat="false" ht="12.75" hidden="false" customHeight="true" outlineLevel="0" collapsed="false">
      <c r="A35" s="1624" t="s">
        <v>1210</v>
      </c>
      <c r="B35" s="616" t="n">
        <v>32.7275517090753</v>
      </c>
      <c r="C35" s="616" t="n">
        <v>30.2477459135381</v>
      </c>
      <c r="D35" s="616" t="n">
        <v>30.57311604598</v>
      </c>
      <c r="E35" s="616" t="n">
        <v>30.7755238117352</v>
      </c>
      <c r="F35" s="616" t="n">
        <v>29.5712637023119</v>
      </c>
      <c r="G35" s="616" t="n">
        <v>28.4684553333087</v>
      </c>
      <c r="H35" s="616" t="n">
        <v>34.0577995024176</v>
      </c>
      <c r="I35" s="616" t="n">
        <v>28.7107766827566</v>
      </c>
      <c r="J35" s="616" t="n">
        <v>-12.2733746233907</v>
      </c>
      <c r="K35" s="17"/>
    </row>
    <row r="36" customFormat="false" ht="12.75" hidden="false" customHeight="true" outlineLevel="0" collapsed="false">
      <c r="A36" s="1624" t="s">
        <v>1213</v>
      </c>
      <c r="B36" s="628" t="s">
        <v>179</v>
      </c>
      <c r="C36" s="628" t="s">
        <v>179</v>
      </c>
      <c r="D36" s="628" t="s">
        <v>179</v>
      </c>
      <c r="E36" s="628" t="s">
        <v>179</v>
      </c>
      <c r="F36" s="628" t="s">
        <v>179</v>
      </c>
      <c r="G36" s="628" t="s">
        <v>179</v>
      </c>
      <c r="H36" s="628" t="s">
        <v>179</v>
      </c>
      <c r="I36" s="628" t="s">
        <v>179</v>
      </c>
      <c r="J36" s="616" t="n">
        <v>0</v>
      </c>
      <c r="K36" s="17"/>
    </row>
    <row r="37" customFormat="false" ht="12.75" hidden="false" customHeight="true" outlineLevel="0" collapsed="false">
      <c r="A37" s="1624" t="s">
        <v>1216</v>
      </c>
      <c r="B37" s="616" t="n">
        <v>0.63756</v>
      </c>
      <c r="C37" s="616" t="n">
        <v>0.93282</v>
      </c>
      <c r="D37" s="616" t="n">
        <v>0.94773</v>
      </c>
      <c r="E37" s="616" t="n">
        <v>0.94878</v>
      </c>
      <c r="F37" s="616" t="n">
        <v>0.39123</v>
      </c>
      <c r="G37" s="616" t="n">
        <v>0.21567</v>
      </c>
      <c r="H37" s="616" t="n">
        <v>0.96348</v>
      </c>
      <c r="I37" s="616" t="n">
        <v>0.5397</v>
      </c>
      <c r="J37" s="616" t="n">
        <v>-15.3491436100132</v>
      </c>
      <c r="K37" s="17"/>
    </row>
    <row r="38" customFormat="false" ht="12" hidden="false" customHeight="true" outlineLevel="0" collapsed="false">
      <c r="A38" s="1624" t="s">
        <v>1219</v>
      </c>
      <c r="B38" s="616" t="n">
        <v>36.0400778571429</v>
      </c>
      <c r="C38" s="616" t="n">
        <v>35.8428085714286</v>
      </c>
      <c r="D38" s="616" t="n">
        <v>35.2151485714286</v>
      </c>
      <c r="E38" s="616" t="n">
        <v>34.3187742857143</v>
      </c>
      <c r="F38" s="616" t="n">
        <v>34.9899</v>
      </c>
      <c r="G38" s="616" t="n">
        <v>35.3784278571429</v>
      </c>
      <c r="H38" s="616" t="n">
        <v>35.3916514285714</v>
      </c>
      <c r="I38" s="616" t="n">
        <v>34.8951727285714</v>
      </c>
      <c r="J38" s="616" t="n">
        <v>-3.17675542519541</v>
      </c>
      <c r="K38" s="17"/>
    </row>
    <row r="39" customFormat="false" ht="12" hidden="false" customHeight="true" outlineLevel="0" collapsed="false">
      <c r="A39" s="1624" t="s">
        <v>1782</v>
      </c>
      <c r="B39" s="628" t="s">
        <v>179</v>
      </c>
      <c r="C39" s="628" t="s">
        <v>179</v>
      </c>
      <c r="D39" s="628" t="s">
        <v>179</v>
      </c>
      <c r="E39" s="628" t="s">
        <v>179</v>
      </c>
      <c r="F39" s="628" t="s">
        <v>179</v>
      </c>
      <c r="G39" s="628" t="s">
        <v>179</v>
      </c>
      <c r="H39" s="628" t="s">
        <v>179</v>
      </c>
      <c r="I39" s="628" t="s">
        <v>179</v>
      </c>
      <c r="J39" s="616" t="n">
        <v>0</v>
      </c>
      <c r="K39" s="17"/>
    </row>
    <row r="40" customFormat="false" ht="13.5" hidden="false" customHeight="true" outlineLevel="0" collapsed="false">
      <c r="A40" s="1624" t="s">
        <v>1225</v>
      </c>
      <c r="B40" s="628" t="s">
        <v>179</v>
      </c>
      <c r="C40" s="628" t="s">
        <v>179</v>
      </c>
      <c r="D40" s="628" t="s">
        <v>179</v>
      </c>
      <c r="E40" s="628" t="s">
        <v>179</v>
      </c>
      <c r="F40" s="628" t="s">
        <v>179</v>
      </c>
      <c r="G40" s="628" t="s">
        <v>179</v>
      </c>
      <c r="H40" s="628" t="s">
        <v>179</v>
      </c>
      <c r="I40" s="628" t="s">
        <v>179</v>
      </c>
      <c r="J40" s="616" t="n">
        <v>0</v>
      </c>
      <c r="K40" s="17"/>
    </row>
    <row r="41" customFormat="false" ht="12.75" hidden="false" customHeight="true" outlineLevel="0" collapsed="false">
      <c r="A41" s="2244" t="s">
        <v>1783</v>
      </c>
      <c r="B41" s="747" t="s">
        <v>95</v>
      </c>
      <c r="C41" s="747" t="s">
        <v>95</v>
      </c>
      <c r="D41" s="747" t="s">
        <v>95</v>
      </c>
      <c r="E41" s="747" t="s">
        <v>95</v>
      </c>
      <c r="F41" s="747" t="s">
        <v>95</v>
      </c>
      <c r="G41" s="747" t="s">
        <v>95</v>
      </c>
      <c r="H41" s="747" t="s">
        <v>95</v>
      </c>
      <c r="I41" s="747" t="s">
        <v>95</v>
      </c>
      <c r="J41" s="2236" t="n">
        <v>0</v>
      </c>
      <c r="K41" s="17"/>
    </row>
    <row r="42" customFormat="false" ht="12" hidden="false" customHeight="true" outlineLevel="0" collapsed="false">
      <c r="A42" s="2258" t="s">
        <v>1784</v>
      </c>
      <c r="B42" s="2238" t="n">
        <v>13.6085704127957</v>
      </c>
      <c r="C42" s="2238" t="n">
        <v>13.4115746805306</v>
      </c>
      <c r="D42" s="2238" t="n">
        <v>12.5304218512</v>
      </c>
      <c r="E42" s="2238" t="n">
        <v>12.4934543008</v>
      </c>
      <c r="F42" s="2238" t="n">
        <v>12.3501275190857</v>
      </c>
      <c r="G42" s="2238" t="n">
        <v>12.1315781752</v>
      </c>
      <c r="H42" s="2238" t="n">
        <v>11.9210971</v>
      </c>
      <c r="I42" s="2238" t="n">
        <v>12.0587008318857</v>
      </c>
      <c r="J42" s="2239" t="n">
        <v>-11.3889228177319</v>
      </c>
      <c r="K42" s="17"/>
    </row>
    <row r="43" customFormat="false" ht="12" hidden="false" customHeight="true" outlineLevel="0" collapsed="false">
      <c r="A43" s="2256" t="s">
        <v>1585</v>
      </c>
      <c r="B43" s="650"/>
      <c r="C43" s="650"/>
      <c r="D43" s="650"/>
      <c r="E43" s="650"/>
      <c r="F43" s="650"/>
      <c r="G43" s="650"/>
      <c r="H43" s="650"/>
      <c r="I43" s="650"/>
      <c r="J43" s="650"/>
      <c r="K43" s="17"/>
    </row>
    <row r="44" customFormat="false" ht="12" hidden="false" customHeight="true" outlineLevel="0" collapsed="false">
      <c r="A44" s="2256" t="s">
        <v>1786</v>
      </c>
      <c r="B44" s="616" t="n">
        <v>13.6085704127957</v>
      </c>
      <c r="C44" s="616" t="n">
        <v>13.4115746805306</v>
      </c>
      <c r="D44" s="616" t="n">
        <v>12.5304218512</v>
      </c>
      <c r="E44" s="616" t="n">
        <v>12.4934543008</v>
      </c>
      <c r="F44" s="616" t="n">
        <v>12.3501275190857</v>
      </c>
      <c r="G44" s="616" t="n">
        <v>12.1315781752</v>
      </c>
      <c r="H44" s="616" t="n">
        <v>11.9210971</v>
      </c>
      <c r="I44" s="616" t="n">
        <v>12.0587008318857</v>
      </c>
      <c r="J44" s="616" t="n">
        <v>-11.3889228177319</v>
      </c>
      <c r="K44" s="17"/>
    </row>
    <row r="45" customFormat="false" ht="12" hidden="false" customHeight="true" outlineLevel="0" collapsed="false">
      <c r="A45" s="2256" t="s">
        <v>1787</v>
      </c>
      <c r="B45" s="628" t="s">
        <v>95</v>
      </c>
      <c r="C45" s="628" t="s">
        <v>95</v>
      </c>
      <c r="D45" s="628" t="s">
        <v>95</v>
      </c>
      <c r="E45" s="628" t="s">
        <v>95</v>
      </c>
      <c r="F45" s="628" t="s">
        <v>95</v>
      </c>
      <c r="G45" s="628" t="s">
        <v>95</v>
      </c>
      <c r="H45" s="628" t="s">
        <v>95</v>
      </c>
      <c r="I45" s="628" t="s">
        <v>95</v>
      </c>
      <c r="J45" s="616" t="n">
        <v>0</v>
      </c>
      <c r="K45" s="17"/>
    </row>
    <row r="46" customFormat="false" ht="12.75" hidden="false" customHeight="true" outlineLevel="0" collapsed="false">
      <c r="A46" s="2256" t="s">
        <v>865</v>
      </c>
      <c r="B46" s="747" t="s">
        <v>124</v>
      </c>
      <c r="C46" s="747" t="s">
        <v>124</v>
      </c>
      <c r="D46" s="747" t="s">
        <v>124</v>
      </c>
      <c r="E46" s="747" t="s">
        <v>124</v>
      </c>
      <c r="F46" s="747" t="s">
        <v>124</v>
      </c>
      <c r="G46" s="747" t="s">
        <v>124</v>
      </c>
      <c r="H46" s="747" t="s">
        <v>124</v>
      </c>
      <c r="I46" s="747" t="s">
        <v>124</v>
      </c>
      <c r="J46" s="2236" t="n">
        <v>0</v>
      </c>
      <c r="K46" s="17"/>
    </row>
    <row r="47" customFormat="false" ht="12.75" hidden="false" customHeight="true" outlineLevel="0" collapsed="false">
      <c r="A47" s="2263" t="s">
        <v>2390</v>
      </c>
      <c r="B47" s="2238" t="s">
        <v>124</v>
      </c>
      <c r="C47" s="2238" t="s">
        <v>124</v>
      </c>
      <c r="D47" s="2238" t="s">
        <v>124</v>
      </c>
      <c r="E47" s="2238" t="s">
        <v>124</v>
      </c>
      <c r="F47" s="2238" t="s">
        <v>124</v>
      </c>
      <c r="G47" s="2238" t="s">
        <v>124</v>
      </c>
      <c r="H47" s="2238" t="s">
        <v>124</v>
      </c>
      <c r="I47" s="2238" t="s">
        <v>124</v>
      </c>
      <c r="J47" s="2239" t="n">
        <v>0</v>
      </c>
      <c r="K47" s="17"/>
    </row>
    <row r="48" customFormat="false" ht="13.5" hidden="false" customHeight="true" outlineLevel="0" collapsed="false">
      <c r="A48" s="337"/>
      <c r="B48" s="747"/>
      <c r="C48" s="747"/>
      <c r="D48" s="747"/>
      <c r="E48" s="747"/>
      <c r="F48" s="747"/>
      <c r="G48" s="747"/>
      <c r="H48" s="747"/>
      <c r="I48" s="747"/>
      <c r="J48" s="747"/>
      <c r="K48" s="17"/>
    </row>
    <row r="49" customFormat="false" ht="14.25" hidden="false" customHeight="true" outlineLevel="0" collapsed="false">
      <c r="A49" s="2245" t="s">
        <v>2400</v>
      </c>
      <c r="B49" s="2247" t="n">
        <v>789.636211390008</v>
      </c>
      <c r="C49" s="2247" t="n">
        <v>746.200025524021</v>
      </c>
      <c r="D49" s="2247" t="n">
        <v>688.006245164876</v>
      </c>
      <c r="E49" s="2247" t="n">
        <v>638.051966238336</v>
      </c>
      <c r="F49" s="2247" t="n">
        <v>576.464714746252</v>
      </c>
      <c r="G49" s="2247" t="n">
        <v>527.675003631319</v>
      </c>
      <c r="H49" s="2247" t="n">
        <v>503.118481753912</v>
      </c>
      <c r="I49" s="2247" t="n">
        <v>475.253418500959</v>
      </c>
      <c r="J49" s="2248" t="n">
        <v>-39.8136240909768</v>
      </c>
      <c r="K49" s="17"/>
    </row>
    <row r="50" customFormat="false" ht="14.25" hidden="false" customHeight="true" outlineLevel="0" collapsed="false">
      <c r="A50" s="2245" t="s">
        <v>2401</v>
      </c>
      <c r="B50" s="2247" t="n">
        <v>720.23102182379</v>
      </c>
      <c r="C50" s="2247" t="n">
        <v>679.176651039054</v>
      </c>
      <c r="D50" s="2247" t="n">
        <v>621.270250547467</v>
      </c>
      <c r="E50" s="2247" t="n">
        <v>572.008888140886</v>
      </c>
      <c r="F50" s="2247" t="n">
        <v>511.51232104394</v>
      </c>
      <c r="G50" s="2247" t="n">
        <v>463.612450440868</v>
      </c>
      <c r="H50" s="2247" t="n">
        <v>432.705550822923</v>
      </c>
      <c r="I50" s="2247" t="n">
        <v>411.107769089631</v>
      </c>
      <c r="J50" s="2248" t="n">
        <v>-42.9200136299861</v>
      </c>
      <c r="K50" s="17"/>
    </row>
    <row r="51" customFormat="false" ht="12.75" hidden="false" customHeight="true" outlineLevel="0" collapsed="false">
      <c r="A51" s="337"/>
      <c r="B51" s="747"/>
      <c r="C51" s="747"/>
      <c r="D51" s="747"/>
      <c r="E51" s="747"/>
      <c r="F51" s="747"/>
      <c r="G51" s="747"/>
      <c r="H51" s="747"/>
      <c r="I51" s="747"/>
      <c r="J51" s="747"/>
      <c r="K51" s="17"/>
    </row>
    <row r="52" customFormat="false" ht="12" hidden="false" customHeight="true" outlineLevel="0" collapsed="false">
      <c r="A52" s="2258" t="s">
        <v>1998</v>
      </c>
      <c r="B52" s="650"/>
      <c r="C52" s="650"/>
      <c r="D52" s="650"/>
      <c r="E52" s="650"/>
      <c r="F52" s="650"/>
      <c r="G52" s="650"/>
      <c r="H52" s="650"/>
      <c r="I52" s="650"/>
      <c r="J52" s="650"/>
      <c r="K52" s="17"/>
    </row>
    <row r="53" customFormat="false" ht="12" hidden="false" customHeight="true" outlineLevel="0" collapsed="false">
      <c r="A53" s="2265" t="s">
        <v>138</v>
      </c>
      <c r="B53" s="2238" t="n">
        <v>0.176136648620445</v>
      </c>
      <c r="C53" s="2238" t="n">
        <v>0.154323982367872</v>
      </c>
      <c r="D53" s="2238" t="n">
        <v>0.149269493070151</v>
      </c>
      <c r="E53" s="2238" t="n">
        <v>0.158859283697893</v>
      </c>
      <c r="F53" s="2238" t="n">
        <v>0.161103441013006</v>
      </c>
      <c r="G53" s="2238" t="n">
        <v>0.176003808844056</v>
      </c>
      <c r="H53" s="2238" t="n">
        <v>0.187900979459375</v>
      </c>
      <c r="I53" s="2238" t="n">
        <v>0.188833451404714</v>
      </c>
      <c r="J53" s="2239" t="n">
        <v>7.20849572403841</v>
      </c>
      <c r="K53" s="17"/>
    </row>
    <row r="54" customFormat="false" ht="12" hidden="false" customHeight="true" outlineLevel="0" collapsed="false">
      <c r="A54" s="2257" t="s">
        <v>139</v>
      </c>
      <c r="B54" s="616" t="n">
        <v>0.1266</v>
      </c>
      <c r="C54" s="616" t="n">
        <v>0.1217</v>
      </c>
      <c r="D54" s="616" t="n">
        <v>0.1181</v>
      </c>
      <c r="E54" s="616" t="n">
        <v>0.1261</v>
      </c>
      <c r="F54" s="616" t="n">
        <v>0.1276</v>
      </c>
      <c r="G54" s="616" t="n">
        <v>0.1356</v>
      </c>
      <c r="H54" s="616" t="n">
        <v>0.1454</v>
      </c>
      <c r="I54" s="616" t="n">
        <v>0.1441</v>
      </c>
      <c r="J54" s="616" t="n">
        <v>13.8230647709321</v>
      </c>
      <c r="K54" s="17"/>
    </row>
    <row r="55" customFormat="false" ht="12" hidden="false" customHeight="true" outlineLevel="0" collapsed="false">
      <c r="A55" s="2257" t="s">
        <v>140</v>
      </c>
      <c r="B55" s="616" t="n">
        <v>0.0495366486204449</v>
      </c>
      <c r="C55" s="616" t="n">
        <v>0.032623982367872</v>
      </c>
      <c r="D55" s="616" t="n">
        <v>0.0311694930701508</v>
      </c>
      <c r="E55" s="616" t="n">
        <v>0.0327592836978926</v>
      </c>
      <c r="F55" s="616" t="n">
        <v>0.0335034410130058</v>
      </c>
      <c r="G55" s="616" t="n">
        <v>0.0404038088440555</v>
      </c>
      <c r="H55" s="616" t="n">
        <v>0.0425009794593746</v>
      </c>
      <c r="I55" s="616" t="n">
        <v>0.0447334514047142</v>
      </c>
      <c r="J55" s="616" t="n">
        <v>-9.69624984631743</v>
      </c>
      <c r="K55" s="17"/>
    </row>
    <row r="56" customFormat="false" ht="12" hidden="false" customHeight="true" outlineLevel="0" collapsed="false">
      <c r="A56" s="2265" t="s">
        <v>141</v>
      </c>
      <c r="B56" s="21" t="s">
        <v>95</v>
      </c>
      <c r="C56" s="21" t="s">
        <v>95</v>
      </c>
      <c r="D56" s="21" t="s">
        <v>95</v>
      </c>
      <c r="E56" s="21" t="s">
        <v>95</v>
      </c>
      <c r="F56" s="21" t="s">
        <v>95</v>
      </c>
      <c r="G56" s="21" t="s">
        <v>95</v>
      </c>
      <c r="H56" s="21" t="s">
        <v>95</v>
      </c>
      <c r="I56" s="21" t="s">
        <v>95</v>
      </c>
      <c r="J56" s="394" t="n">
        <v>0</v>
      </c>
      <c r="K56" s="17"/>
    </row>
    <row r="57" customFormat="false" ht="14.25" hidden="false" customHeight="true" outlineLevel="0" collapsed="false">
      <c r="A57" s="2266" t="s">
        <v>142</v>
      </c>
      <c r="B57" s="650"/>
      <c r="C57" s="650"/>
      <c r="D57" s="650"/>
      <c r="E57" s="650"/>
      <c r="F57" s="650"/>
      <c r="G57" s="650"/>
      <c r="H57" s="650"/>
      <c r="I57" s="650"/>
      <c r="J57" s="650"/>
      <c r="K57" s="17"/>
    </row>
    <row r="58" customFormat="false" ht="12" hidden="false" customHeight="true" outlineLevel="0" collapsed="false">
      <c r="A58" s="694"/>
      <c r="B58" s="703"/>
      <c r="C58" s="703"/>
    </row>
    <row r="59" customFormat="false" ht="12" hidden="false" customHeight="true" outlineLevel="0" collapsed="false">
      <c r="A59" s="110" t="s">
        <v>2393</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71" t="s">
        <v>2372</v>
      </c>
      <c r="J1" s="113" t="s">
        <v>74</v>
      </c>
    </row>
    <row r="2" customFormat="false" ht="17.25" hidden="false" customHeight="true" outlineLevel="0" collapsed="false">
      <c r="A2" s="1471" t="s">
        <v>2402</v>
      </c>
      <c r="J2" s="113" t="s">
        <v>76</v>
      </c>
    </row>
    <row r="3" customFormat="false" ht="15.75" hidden="false" customHeight="true" outlineLevel="0" collapsed="false">
      <c r="A3" s="1471"/>
      <c r="J3" s="113" t="s">
        <v>77</v>
      </c>
    </row>
    <row r="4" customFormat="false" ht="13.5" hidden="false" customHeight="true" outlineLevel="0" collapsed="false">
      <c r="C4" s="1011"/>
    </row>
    <row r="5" customFormat="false" ht="36" hidden="false" customHeight="true" outlineLevel="0" collapsed="false">
      <c r="A5" s="2269" t="s">
        <v>78</v>
      </c>
      <c r="B5" s="2270" t="s">
        <v>2374</v>
      </c>
      <c r="C5" s="2270" t="s">
        <v>2375</v>
      </c>
      <c r="D5" s="2270" t="s">
        <v>2376</v>
      </c>
      <c r="E5" s="2270" t="s">
        <v>2377</v>
      </c>
      <c r="F5" s="2270" t="s">
        <v>2378</v>
      </c>
      <c r="G5" s="2270" t="s">
        <v>2379</v>
      </c>
      <c r="H5" s="2270" t="s">
        <v>2380</v>
      </c>
      <c r="I5" s="2270" t="s">
        <v>2381</v>
      </c>
      <c r="J5" s="2271" t="s">
        <v>2382</v>
      </c>
      <c r="K5" s="17"/>
    </row>
    <row r="6" customFormat="false" ht="27" hidden="false" customHeight="true" outlineLevel="0" collapsed="false">
      <c r="A6" s="2269"/>
      <c r="B6" s="1537" t="s">
        <v>86</v>
      </c>
      <c r="C6" s="1537" t="s">
        <v>86</v>
      </c>
      <c r="D6" s="1537" t="s">
        <v>86</v>
      </c>
      <c r="E6" s="1537" t="s">
        <v>86</v>
      </c>
      <c r="F6" s="1537" t="s">
        <v>86</v>
      </c>
      <c r="G6" s="1537" t="s">
        <v>86</v>
      </c>
      <c r="H6" s="1537" t="s">
        <v>86</v>
      </c>
      <c r="I6" s="1537" t="s">
        <v>86</v>
      </c>
      <c r="J6" s="2272" t="s">
        <v>1618</v>
      </c>
      <c r="K6" s="17"/>
    </row>
    <row r="7" customFormat="false" ht="16.5" hidden="false" customHeight="true" outlineLevel="0" collapsed="false">
      <c r="A7" s="2273" t="s">
        <v>2403</v>
      </c>
      <c r="B7" s="2274" t="n">
        <v>28409.780947392</v>
      </c>
      <c r="C7" s="2274" t="n">
        <v>27059.934346848</v>
      </c>
      <c r="D7" s="2274" t="n">
        <v>22287.472569648</v>
      </c>
      <c r="E7" s="2274" t="n">
        <v>14451.1771362297</v>
      </c>
      <c r="F7" s="2274" t="n">
        <v>12231.349458236</v>
      </c>
      <c r="G7" s="2274" t="n">
        <v>12214.2394752333</v>
      </c>
      <c r="H7" s="2274" t="n">
        <v>10763.911628368</v>
      </c>
      <c r="I7" s="2274" t="n">
        <v>14245.0501102359</v>
      </c>
      <c r="J7" s="2275" t="n">
        <v>-49.858641512885</v>
      </c>
      <c r="K7" s="17"/>
    </row>
    <row r="8" customFormat="false" ht="12.75" hidden="false" customHeight="true" outlineLevel="0" collapsed="false">
      <c r="A8" s="2276" t="s">
        <v>690</v>
      </c>
      <c r="B8" s="329" t="n">
        <v>2.42818640576</v>
      </c>
      <c r="C8" s="329" t="n">
        <v>2.31281490144</v>
      </c>
      <c r="D8" s="329" t="n">
        <v>1.9046219808</v>
      </c>
      <c r="E8" s="329" t="n">
        <v>1.23425660134</v>
      </c>
      <c r="F8" s="329" t="n">
        <v>1.04411975416</v>
      </c>
      <c r="G8" s="329" t="n">
        <v>1.04230986433</v>
      </c>
      <c r="H8" s="329" t="n">
        <v>0.91749776628</v>
      </c>
      <c r="I8" s="329" t="n">
        <v>1.21232335394</v>
      </c>
      <c r="J8" s="2277" t="n">
        <v>-50.0728876883505</v>
      </c>
      <c r="K8" s="17"/>
    </row>
    <row r="9" customFormat="false" ht="12.75" hidden="false" customHeight="true" outlineLevel="0" collapsed="false">
      <c r="A9" s="2276" t="s">
        <v>691</v>
      </c>
      <c r="B9" s="329" t="s">
        <v>179</v>
      </c>
      <c r="C9" s="329" t="s">
        <v>179</v>
      </c>
      <c r="D9" s="329" t="s">
        <v>179</v>
      </c>
      <c r="E9" s="329" t="s">
        <v>179</v>
      </c>
      <c r="F9" s="329" t="s">
        <v>179</v>
      </c>
      <c r="G9" s="329" t="s">
        <v>179</v>
      </c>
      <c r="H9" s="329" t="s">
        <v>179</v>
      </c>
      <c r="I9" s="329" t="n">
        <v>7.616E-007</v>
      </c>
      <c r="J9" s="2277" t="n">
        <v>100</v>
      </c>
      <c r="K9" s="17"/>
    </row>
    <row r="10" customFormat="false" ht="12.75" hidden="false" customHeight="true" outlineLevel="0" collapsed="false">
      <c r="A10" s="2276" t="s">
        <v>692</v>
      </c>
      <c r="B10" s="329" t="s">
        <v>179</v>
      </c>
      <c r="C10" s="329" t="s">
        <v>179</v>
      </c>
      <c r="D10" s="329" t="s">
        <v>179</v>
      </c>
      <c r="E10" s="329" t="s">
        <v>179</v>
      </c>
      <c r="F10" s="329" t="s">
        <v>179</v>
      </c>
      <c r="G10" s="329" t="s">
        <v>179</v>
      </c>
      <c r="H10" s="329" t="s">
        <v>179</v>
      </c>
      <c r="I10" s="329" t="s">
        <v>179</v>
      </c>
      <c r="J10" s="2277" t="n">
        <v>0</v>
      </c>
      <c r="K10" s="17"/>
    </row>
    <row r="11" customFormat="false" ht="12.75" hidden="false" customHeight="true" outlineLevel="0" collapsed="false">
      <c r="A11" s="2276" t="s">
        <v>693</v>
      </c>
      <c r="B11" s="329" t="s">
        <v>179</v>
      </c>
      <c r="C11" s="329" t="s">
        <v>179</v>
      </c>
      <c r="D11" s="329" t="s">
        <v>179</v>
      </c>
      <c r="E11" s="329" t="s">
        <v>179</v>
      </c>
      <c r="F11" s="329" t="s">
        <v>179</v>
      </c>
      <c r="G11" s="329" t="s">
        <v>179</v>
      </c>
      <c r="H11" s="329" t="s">
        <v>179</v>
      </c>
      <c r="I11" s="329" t="s">
        <v>179</v>
      </c>
      <c r="J11" s="2277" t="n">
        <v>0</v>
      </c>
      <c r="K11" s="17"/>
    </row>
    <row r="12" customFormat="false" ht="12.75" hidden="false" customHeight="true" outlineLevel="0" collapsed="false">
      <c r="A12" s="2276" t="s">
        <v>694</v>
      </c>
      <c r="B12" s="329" t="s">
        <v>179</v>
      </c>
      <c r="C12" s="329" t="s">
        <v>179</v>
      </c>
      <c r="D12" s="329" t="s">
        <v>179</v>
      </c>
      <c r="E12" s="329" t="s">
        <v>179</v>
      </c>
      <c r="F12" s="329" t="s">
        <v>179</v>
      </c>
      <c r="G12" s="329" t="s">
        <v>179</v>
      </c>
      <c r="H12" s="329" t="n">
        <v>5.3045E-006</v>
      </c>
      <c r="I12" s="329" t="n">
        <v>0.000583051301593343</v>
      </c>
      <c r="J12" s="2277" t="n">
        <v>100</v>
      </c>
      <c r="K12" s="17"/>
    </row>
    <row r="13" customFormat="false" ht="12.75" hidden="false" customHeight="true" outlineLevel="0" collapsed="false">
      <c r="A13" s="2276" t="s">
        <v>695</v>
      </c>
      <c r="B13" s="329" t="s">
        <v>179</v>
      </c>
      <c r="C13" s="329" t="s">
        <v>179</v>
      </c>
      <c r="D13" s="329" t="s">
        <v>179</v>
      </c>
      <c r="E13" s="329" t="s">
        <v>179</v>
      </c>
      <c r="F13" s="329" t="s">
        <v>179</v>
      </c>
      <c r="G13" s="329" t="s">
        <v>179</v>
      </c>
      <c r="H13" s="329" t="s">
        <v>179</v>
      </c>
      <c r="I13" s="329" t="s">
        <v>179</v>
      </c>
      <c r="J13" s="2277" t="n">
        <v>0</v>
      </c>
      <c r="K13" s="17"/>
    </row>
    <row r="14" customFormat="false" ht="12.75" hidden="false" customHeight="true" outlineLevel="0" collapsed="false">
      <c r="A14" s="2276" t="s">
        <v>696</v>
      </c>
      <c r="B14" s="329" t="s">
        <v>179</v>
      </c>
      <c r="C14" s="329" t="s">
        <v>179</v>
      </c>
      <c r="D14" s="329" t="n">
        <v>0.00261184176</v>
      </c>
      <c r="E14" s="329" t="n">
        <v>0.0079806927321</v>
      </c>
      <c r="F14" s="329" t="n">
        <v>0.0116525650492639</v>
      </c>
      <c r="G14" s="329" t="n">
        <v>0.0147800481325641</v>
      </c>
      <c r="H14" s="329" t="n">
        <v>0.0224407002245828</v>
      </c>
      <c r="I14" s="329" t="n">
        <v>0.0453274137315558</v>
      </c>
      <c r="J14" s="2277" t="n">
        <v>100</v>
      </c>
      <c r="K14" s="17"/>
    </row>
    <row r="15" customFormat="false" ht="12.75" hidden="false" customHeight="true" outlineLevel="0" collapsed="false">
      <c r="A15" s="2276" t="s">
        <v>697</v>
      </c>
      <c r="B15" s="329" t="s">
        <v>179</v>
      </c>
      <c r="C15" s="329" t="s">
        <v>179</v>
      </c>
      <c r="D15" s="329" t="s">
        <v>179</v>
      </c>
      <c r="E15" s="329" t="s">
        <v>179</v>
      </c>
      <c r="F15" s="329" t="s">
        <v>179</v>
      </c>
      <c r="G15" s="329" t="s">
        <v>179</v>
      </c>
      <c r="H15" s="329" t="s">
        <v>179</v>
      </c>
      <c r="I15" s="329" t="s">
        <v>179</v>
      </c>
      <c r="J15" s="2277" t="n">
        <v>0</v>
      </c>
      <c r="K15" s="17"/>
    </row>
    <row r="16" customFormat="false" ht="12.75" hidden="false" customHeight="true" outlineLevel="0" collapsed="false">
      <c r="A16" s="2276" t="s">
        <v>698</v>
      </c>
      <c r="B16" s="329" t="s">
        <v>179</v>
      </c>
      <c r="C16" s="329" t="s">
        <v>179</v>
      </c>
      <c r="D16" s="329" t="s">
        <v>179</v>
      </c>
      <c r="E16" s="329" t="s">
        <v>179</v>
      </c>
      <c r="F16" s="329" t="s">
        <v>179</v>
      </c>
      <c r="G16" s="329" t="s">
        <v>179</v>
      </c>
      <c r="H16" s="329" t="s">
        <v>179</v>
      </c>
      <c r="I16" s="329" t="s">
        <v>179</v>
      </c>
      <c r="J16" s="2277" t="n">
        <v>0</v>
      </c>
      <c r="K16" s="17"/>
    </row>
    <row r="17" customFormat="false" ht="12.75" hidden="false" customHeight="true" outlineLevel="0" collapsed="false">
      <c r="A17" s="2276" t="s">
        <v>699</v>
      </c>
      <c r="B17" s="329" t="s">
        <v>179</v>
      </c>
      <c r="C17" s="329" t="s">
        <v>179</v>
      </c>
      <c r="D17" s="329" t="s">
        <v>179</v>
      </c>
      <c r="E17" s="329" t="s">
        <v>179</v>
      </c>
      <c r="F17" s="329" t="s">
        <v>179</v>
      </c>
      <c r="G17" s="329" t="s">
        <v>179</v>
      </c>
      <c r="H17" s="329" t="s">
        <v>179</v>
      </c>
      <c r="I17" s="329" t="n">
        <v>7.81018164284958E-005</v>
      </c>
      <c r="J17" s="2277" t="n">
        <v>100</v>
      </c>
      <c r="K17" s="17"/>
    </row>
    <row r="18" customFormat="false" ht="12.75" hidden="false" customHeight="true" outlineLevel="0" collapsed="false">
      <c r="A18" s="2276" t="s">
        <v>700</v>
      </c>
      <c r="B18" s="329" t="s">
        <v>179</v>
      </c>
      <c r="C18" s="329" t="s">
        <v>179</v>
      </c>
      <c r="D18" s="329" t="s">
        <v>179</v>
      </c>
      <c r="E18" s="329" t="s">
        <v>179</v>
      </c>
      <c r="F18" s="329" t="s">
        <v>179</v>
      </c>
      <c r="G18" s="329" t="s">
        <v>179</v>
      </c>
      <c r="H18" s="329" t="s">
        <v>179</v>
      </c>
      <c r="I18" s="329" t="n">
        <v>3.933E-006</v>
      </c>
      <c r="J18" s="2277" t="n">
        <v>100</v>
      </c>
      <c r="K18" s="17"/>
    </row>
    <row r="19" customFormat="false" ht="12.75" hidden="false" customHeight="true" outlineLevel="0" collapsed="false">
      <c r="A19" s="2278" t="s">
        <v>701</v>
      </c>
      <c r="B19" s="21" t="s">
        <v>179</v>
      </c>
      <c r="C19" s="21" t="s">
        <v>179</v>
      </c>
      <c r="D19" s="21" t="s">
        <v>179</v>
      </c>
      <c r="E19" s="21" t="s">
        <v>179</v>
      </c>
      <c r="F19" s="21" t="s">
        <v>179</v>
      </c>
      <c r="G19" s="21" t="s">
        <v>179</v>
      </c>
      <c r="H19" s="21" t="s">
        <v>179</v>
      </c>
      <c r="I19" s="21" t="s">
        <v>179</v>
      </c>
      <c r="J19" s="394" t="n">
        <v>0</v>
      </c>
      <c r="K19" s="17"/>
    </row>
    <row r="20" customFormat="false" ht="12.75" hidden="false" customHeight="true" outlineLevel="0" collapsed="false">
      <c r="A20" s="2279" t="s">
        <v>702</v>
      </c>
      <c r="B20" s="25" t="s">
        <v>179</v>
      </c>
      <c r="C20" s="25" t="s">
        <v>179</v>
      </c>
      <c r="D20" s="25" t="s">
        <v>179</v>
      </c>
      <c r="E20" s="25" t="s">
        <v>179</v>
      </c>
      <c r="F20" s="25" t="s">
        <v>179</v>
      </c>
      <c r="G20" s="25" t="s">
        <v>179</v>
      </c>
      <c r="H20" s="25" t="s">
        <v>179</v>
      </c>
      <c r="I20" s="25" t="s">
        <v>179</v>
      </c>
      <c r="J20" s="396" t="n">
        <v>0</v>
      </c>
      <c r="K20" s="17"/>
    </row>
    <row r="21" customFormat="false" ht="14.25" hidden="false" customHeight="true" outlineLevel="0" collapsed="false">
      <c r="A21" s="2280" t="s">
        <v>2404</v>
      </c>
      <c r="B21" s="21" t="s">
        <v>179</v>
      </c>
      <c r="C21" s="21" t="s">
        <v>179</v>
      </c>
      <c r="D21" s="21" t="s">
        <v>179</v>
      </c>
      <c r="E21" s="21" t="s">
        <v>179</v>
      </c>
      <c r="F21" s="21" t="s">
        <v>179</v>
      </c>
      <c r="G21" s="21" t="s">
        <v>179</v>
      </c>
      <c r="H21" s="21" t="s">
        <v>179</v>
      </c>
      <c r="I21" s="21" t="s">
        <v>179</v>
      </c>
      <c r="J21" s="394" t="n">
        <v>0</v>
      </c>
      <c r="K21" s="17"/>
    </row>
    <row r="22" customFormat="false" ht="13.5" hidden="false" customHeight="true" outlineLevel="0" collapsed="false">
      <c r="A22" s="2281"/>
      <c r="B22" s="2282"/>
      <c r="C22" s="2282"/>
      <c r="D22" s="2282"/>
      <c r="E22" s="2282"/>
      <c r="F22" s="2282"/>
      <c r="G22" s="2282"/>
      <c r="H22" s="2282"/>
      <c r="I22" s="2282"/>
      <c r="J22" s="2283"/>
      <c r="K22" s="17"/>
    </row>
    <row r="23" customFormat="false" ht="15.75" hidden="false" customHeight="true" outlineLevel="0" collapsed="false">
      <c r="A23" s="2284" t="s">
        <v>2405</v>
      </c>
      <c r="B23" s="2285" t="n">
        <v>11680.2404926463</v>
      </c>
      <c r="C23" s="2285" t="n">
        <v>12421.0772790471</v>
      </c>
      <c r="D23" s="2285" t="n">
        <v>11102.032138379</v>
      </c>
      <c r="E23" s="2285" t="n">
        <v>10797.2269936927</v>
      </c>
      <c r="F23" s="2285" t="n">
        <v>10486.3059478556</v>
      </c>
      <c r="G23" s="2285" t="n">
        <v>10019.2744029508</v>
      </c>
      <c r="H23" s="2285" t="n">
        <v>8785.60507664828</v>
      </c>
      <c r="I23" s="2285" t="n">
        <v>7465.75051407439</v>
      </c>
      <c r="J23" s="2286" t="n">
        <v>-36.0822192079461</v>
      </c>
      <c r="K23" s="17"/>
    </row>
    <row r="24" customFormat="false" ht="13.5" hidden="false" customHeight="true" outlineLevel="0" collapsed="false">
      <c r="A24" s="2276" t="s">
        <v>2406</v>
      </c>
      <c r="B24" s="329" t="n">
        <v>1.63096279639546</v>
      </c>
      <c r="C24" s="329" t="n">
        <v>1.73236000973056</v>
      </c>
      <c r="D24" s="329" t="n">
        <v>1.55577697247333</v>
      </c>
      <c r="E24" s="329" t="n">
        <v>1.51301529462148</v>
      </c>
      <c r="F24" s="329" t="n">
        <v>1.4654785509967</v>
      </c>
      <c r="G24" s="329" t="n">
        <v>1.40575683725359</v>
      </c>
      <c r="H24" s="329" t="n">
        <v>1.2332386628518</v>
      </c>
      <c r="I24" s="329" t="n">
        <v>1.04532731662591</v>
      </c>
      <c r="J24" s="2277" t="n">
        <v>-35.9073475534728</v>
      </c>
      <c r="K24" s="17"/>
    </row>
    <row r="25" customFormat="false" ht="13.5" hidden="false" customHeight="true" outlineLevel="0" collapsed="false">
      <c r="A25" s="2278" t="s">
        <v>2407</v>
      </c>
      <c r="B25" s="21" t="n">
        <v>0.114548502182152</v>
      </c>
      <c r="C25" s="21" t="n">
        <v>0.123313226993744</v>
      </c>
      <c r="D25" s="21" t="n">
        <v>0.105701852493986</v>
      </c>
      <c r="E25" s="21" t="n">
        <v>0.103229647177068</v>
      </c>
      <c r="F25" s="21" t="n">
        <v>0.102884281820543</v>
      </c>
      <c r="G25" s="21" t="n">
        <v>0.0942706445203638</v>
      </c>
      <c r="H25" s="21" t="n">
        <v>0.0822922880913912</v>
      </c>
      <c r="I25" s="21" t="n">
        <v>0.0680426038438729</v>
      </c>
      <c r="J25" s="394" t="n">
        <v>-40.5993072387159</v>
      </c>
      <c r="K25" s="17"/>
    </row>
    <row r="26" customFormat="false" ht="13.5" hidden="false" customHeight="true" outlineLevel="0" collapsed="false">
      <c r="A26" s="2278" t="s">
        <v>2408</v>
      </c>
      <c r="B26" s="21" t="n">
        <v>2.87615E-005</v>
      </c>
      <c r="C26" s="21" t="n">
        <v>4.7728E-005</v>
      </c>
      <c r="D26" s="21" t="n">
        <v>4.2967E-005</v>
      </c>
      <c r="E26" s="21" t="n">
        <v>4.83275E-005</v>
      </c>
      <c r="F26" s="21" t="n">
        <v>3.01165E-005</v>
      </c>
      <c r="G26" s="21" t="n">
        <v>0.000187318</v>
      </c>
      <c r="H26" s="21" t="s">
        <v>286</v>
      </c>
      <c r="I26" s="21" t="n">
        <v>0.0022</v>
      </c>
      <c r="J26" s="394" t="n">
        <v>7549.11426733655</v>
      </c>
      <c r="K26" s="17"/>
    </row>
    <row r="27" customFormat="false" ht="13.5" hidden="false" customHeight="true" outlineLevel="0" collapsed="false">
      <c r="A27" s="2278" t="s">
        <v>2409</v>
      </c>
      <c r="B27" s="21" t="s">
        <v>286</v>
      </c>
      <c r="C27" s="21" t="s">
        <v>286</v>
      </c>
      <c r="D27" s="21" t="s">
        <v>286</v>
      </c>
      <c r="E27" s="21" t="s">
        <v>286</v>
      </c>
      <c r="F27" s="21" t="s">
        <v>286</v>
      </c>
      <c r="G27" s="21" t="s">
        <v>286</v>
      </c>
      <c r="H27" s="21" t="s">
        <v>286</v>
      </c>
      <c r="I27" s="21" t="s">
        <v>286</v>
      </c>
      <c r="J27" s="394" t="n">
        <v>0</v>
      </c>
      <c r="K27" s="17"/>
    </row>
    <row r="28" customFormat="false" ht="13.5" hidden="false" customHeight="true" outlineLevel="0" collapsed="false">
      <c r="A28" s="2278" t="s">
        <v>2410</v>
      </c>
      <c r="B28" s="21" t="n">
        <v>0.002866065</v>
      </c>
      <c r="C28" s="21" t="n">
        <v>0.00297947488</v>
      </c>
      <c r="D28" s="21" t="n">
        <v>0.0019222994664</v>
      </c>
      <c r="E28" s="21" t="n">
        <v>0.001445578405072</v>
      </c>
      <c r="F28" s="21" t="n">
        <v>0.00160335150897056</v>
      </c>
      <c r="G28" s="21" t="n">
        <v>0.00152342588679115</v>
      </c>
      <c r="H28" s="21" t="n">
        <v>0.00143272616905533</v>
      </c>
      <c r="I28" s="21" t="n">
        <v>0.00341735639567422</v>
      </c>
      <c r="J28" s="394" t="n">
        <v>19.2351323390858</v>
      </c>
      <c r="K28" s="17"/>
    </row>
    <row r="29" customFormat="false" ht="13.5" hidden="false" customHeight="true" outlineLevel="0" collapsed="false">
      <c r="A29" s="2278" t="s">
        <v>2411</v>
      </c>
      <c r="B29" s="21" t="s">
        <v>286</v>
      </c>
      <c r="C29" s="21" t="s">
        <v>286</v>
      </c>
      <c r="D29" s="21" t="s">
        <v>286</v>
      </c>
      <c r="E29" s="21" t="s">
        <v>286</v>
      </c>
      <c r="F29" s="21" t="s">
        <v>286</v>
      </c>
      <c r="G29" s="21" t="s">
        <v>286</v>
      </c>
      <c r="H29" s="21" t="s">
        <v>286</v>
      </c>
      <c r="I29" s="21" t="s">
        <v>286</v>
      </c>
      <c r="J29" s="394" t="n">
        <v>0</v>
      </c>
      <c r="K29" s="17"/>
    </row>
    <row r="30" customFormat="false" ht="13.5" hidden="false" customHeight="true" outlineLevel="0" collapsed="false">
      <c r="A30" s="2279" t="s">
        <v>2412</v>
      </c>
      <c r="B30" s="25" t="s">
        <v>286</v>
      </c>
      <c r="C30" s="25" t="s">
        <v>286</v>
      </c>
      <c r="D30" s="25" t="s">
        <v>286</v>
      </c>
      <c r="E30" s="25" t="s">
        <v>286</v>
      </c>
      <c r="F30" s="25" t="s">
        <v>286</v>
      </c>
      <c r="G30" s="25" t="s">
        <v>286</v>
      </c>
      <c r="H30" s="25" t="s">
        <v>286</v>
      </c>
      <c r="I30" s="25" t="s">
        <v>286</v>
      </c>
      <c r="J30" s="396" t="n">
        <v>0</v>
      </c>
      <c r="K30" s="17"/>
    </row>
    <row r="31" customFormat="false" ht="14.25" hidden="false" customHeight="true" outlineLevel="0" collapsed="false">
      <c r="A31" s="2280" t="s">
        <v>2413</v>
      </c>
      <c r="B31" s="21" t="s">
        <v>286</v>
      </c>
      <c r="C31" s="21" t="s">
        <v>286</v>
      </c>
      <c r="D31" s="21" t="s">
        <v>286</v>
      </c>
      <c r="E31" s="21" t="s">
        <v>286</v>
      </c>
      <c r="F31" s="21" t="s">
        <v>286</v>
      </c>
      <c r="G31" s="21" t="s">
        <v>286</v>
      </c>
      <c r="H31" s="21" t="s">
        <v>286</v>
      </c>
      <c r="I31" s="21" t="s">
        <v>286</v>
      </c>
      <c r="J31" s="394" t="n">
        <v>0</v>
      </c>
      <c r="K31" s="17"/>
    </row>
    <row r="32" customFormat="false" ht="13.5" hidden="false" customHeight="true" outlineLevel="0" collapsed="false">
      <c r="A32" s="2281"/>
      <c r="B32" s="2282"/>
      <c r="C32" s="2282"/>
      <c r="D32" s="2282"/>
      <c r="E32" s="2282"/>
      <c r="F32" s="2282"/>
      <c r="G32" s="2282"/>
      <c r="H32" s="2282"/>
      <c r="I32" s="2282"/>
      <c r="J32" s="2283"/>
      <c r="K32" s="17"/>
    </row>
    <row r="33" customFormat="false" ht="15.75" hidden="false" customHeight="true" outlineLevel="0" collapsed="false">
      <c r="A33" s="2284" t="s">
        <v>2414</v>
      </c>
      <c r="B33" s="2285" t="n">
        <v>1202.49469902667</v>
      </c>
      <c r="C33" s="2285" t="n">
        <v>1092.46854749333</v>
      </c>
      <c r="D33" s="2285" t="n">
        <v>353.88913074</v>
      </c>
      <c r="E33" s="2285" t="n">
        <v>169.691126486667</v>
      </c>
      <c r="F33" s="2285" t="n">
        <v>101.851581953333</v>
      </c>
      <c r="G33" s="2285" t="n">
        <v>416.26972248</v>
      </c>
      <c r="H33" s="2285" t="n">
        <v>1054.61431181667</v>
      </c>
      <c r="I33" s="2285" t="n">
        <v>1052.86416102333</v>
      </c>
      <c r="J33" s="2286" t="n">
        <v>-12.4433428375567</v>
      </c>
      <c r="K33" s="17"/>
    </row>
    <row r="34" customFormat="false" ht="14.25" hidden="false" customHeight="true" outlineLevel="0" collapsed="false">
      <c r="A34" s="2287" t="s">
        <v>2415</v>
      </c>
      <c r="B34" s="2288" t="n">
        <v>0.0503135857333333</v>
      </c>
      <c r="C34" s="2288" t="n">
        <v>0.0457099810666667</v>
      </c>
      <c r="D34" s="2288" t="n">
        <v>0.0148070766</v>
      </c>
      <c r="E34" s="2288" t="n">
        <v>0.00710004713333333</v>
      </c>
      <c r="F34" s="2288" t="n">
        <v>0.00426157246666667</v>
      </c>
      <c r="G34" s="2288" t="n">
        <v>0.0174171432</v>
      </c>
      <c r="H34" s="2288" t="n">
        <v>0.0441261218333333</v>
      </c>
      <c r="I34" s="2288" t="n">
        <v>0.0440528937666667</v>
      </c>
      <c r="J34" s="2289" t="n">
        <v>-12.4433428375567</v>
      </c>
      <c r="K34" s="17"/>
    </row>
    <row r="35" customFormat="false" ht="15" hidden="false" customHeight="true" outlineLevel="0" collapsed="false"/>
    <row r="36" customFormat="false" ht="15" hidden="false" customHeight="true" outlineLevel="0" collapsed="false">
      <c r="A36" s="110" t="s">
        <v>23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1" t="s">
        <v>2416</v>
      </c>
      <c r="B1" s="2183"/>
      <c r="J1" s="113" t="s">
        <v>74</v>
      </c>
    </row>
    <row r="2" customFormat="false" ht="14.25" hidden="false" customHeight="true" outlineLevel="0" collapsed="false">
      <c r="A2" s="631" t="s">
        <v>2417</v>
      </c>
      <c r="B2" s="2183"/>
      <c r="J2" s="113" t="s">
        <v>76</v>
      </c>
    </row>
    <row r="3" customFormat="false" ht="14.25" hidden="false" customHeight="true" outlineLevel="0" collapsed="false">
      <c r="A3" s="1471"/>
      <c r="B3" s="2183"/>
      <c r="J3" s="113" t="s">
        <v>77</v>
      </c>
    </row>
    <row r="4" customFormat="false" ht="12.75" hidden="false" customHeight="true" outlineLevel="0" collapsed="false">
      <c r="A4" s="749"/>
      <c r="B4" s="2183"/>
      <c r="C4" s="2183"/>
    </row>
    <row r="5" customFormat="false" ht="24" hidden="false" customHeight="true" outlineLevel="0" collapsed="false">
      <c r="A5" s="2252" t="s">
        <v>2418</v>
      </c>
      <c r="B5" s="2224" t="s">
        <v>2374</v>
      </c>
      <c r="C5" s="2224" t="s">
        <v>2375</v>
      </c>
      <c r="D5" s="2224" t="s">
        <v>2376</v>
      </c>
      <c r="E5" s="2224" t="s">
        <v>2377</v>
      </c>
      <c r="F5" s="2224" t="s">
        <v>2378</v>
      </c>
      <c r="G5" s="2224" t="s">
        <v>2379</v>
      </c>
      <c r="H5" s="2224" t="s">
        <v>2380</v>
      </c>
      <c r="I5" s="2224" t="s">
        <v>2381</v>
      </c>
      <c r="J5" s="2225" t="s">
        <v>2382</v>
      </c>
      <c r="K5" s="17"/>
    </row>
    <row r="6" customFormat="false" ht="18" hidden="false" customHeight="true" outlineLevel="0" collapsed="false">
      <c r="A6" s="2252"/>
      <c r="B6" s="2226" t="s">
        <v>2419</v>
      </c>
      <c r="C6" s="2226" t="s">
        <v>2419</v>
      </c>
      <c r="D6" s="2226" t="s">
        <v>2419</v>
      </c>
      <c r="E6" s="2226" t="s">
        <v>2419</v>
      </c>
      <c r="F6" s="2226" t="s">
        <v>2419</v>
      </c>
      <c r="G6" s="2226" t="s">
        <v>2419</v>
      </c>
      <c r="H6" s="2226" t="s">
        <v>2419</v>
      </c>
      <c r="I6" s="2226" t="s">
        <v>2419</v>
      </c>
      <c r="J6" s="2227" t="s">
        <v>339</v>
      </c>
      <c r="K6" s="17"/>
    </row>
    <row r="7" customFormat="false" ht="14.25" hidden="false" customHeight="true" outlineLevel="0" collapsed="false">
      <c r="A7" s="2290" t="s">
        <v>2420</v>
      </c>
      <c r="B7" s="1550" t="n">
        <v>2632906.17506004</v>
      </c>
      <c r="C7" s="1550" t="n">
        <v>2511800.86240066</v>
      </c>
      <c r="D7" s="1550" t="n">
        <v>1990049.51131985</v>
      </c>
      <c r="E7" s="1550" t="n">
        <v>1801749.6151423</v>
      </c>
      <c r="F7" s="1550" t="n">
        <v>1509024.91185669</v>
      </c>
      <c r="G7" s="1550" t="n">
        <v>1415567.50214587</v>
      </c>
      <c r="H7" s="1550" t="n">
        <v>1293533.08786326</v>
      </c>
      <c r="I7" s="1550" t="n">
        <v>1122987.91356358</v>
      </c>
      <c r="J7" s="2291" t="n">
        <v>-57.347970687259</v>
      </c>
      <c r="K7" s="17"/>
    </row>
    <row r="8" customFormat="false" ht="13.5" hidden="false" customHeight="true" outlineLevel="0" collapsed="false">
      <c r="A8" s="2290" t="s">
        <v>2421</v>
      </c>
      <c r="B8" s="1550" t="n">
        <v>2505380.06388621</v>
      </c>
      <c r="C8" s="1550" t="n">
        <v>2358579.32485401</v>
      </c>
      <c r="D8" s="1550" t="n">
        <v>1942249.82947108</v>
      </c>
      <c r="E8" s="1550" t="n">
        <v>1843895.47870154</v>
      </c>
      <c r="F8" s="1550" t="n">
        <v>1630795.83165218</v>
      </c>
      <c r="G8" s="1550" t="n">
        <v>1580147.48167967</v>
      </c>
      <c r="H8" s="1550" t="n">
        <v>1541299.63333986</v>
      </c>
      <c r="I8" s="1550" t="n">
        <v>1465093.46459308</v>
      </c>
      <c r="J8" s="2291" t="n">
        <v>-41.5221073356628</v>
      </c>
      <c r="K8" s="17"/>
    </row>
    <row r="9" customFormat="false" ht="13.5" hidden="false" customHeight="true" outlineLevel="0" collapsed="false">
      <c r="A9" s="2290" t="s">
        <v>2422</v>
      </c>
      <c r="B9" s="1550" t="n">
        <v>608927.540486833</v>
      </c>
      <c r="C9" s="1550" t="n">
        <v>591801.097223767</v>
      </c>
      <c r="D9" s="1550" t="n">
        <v>545088.355365043</v>
      </c>
      <c r="E9" s="1550" t="n">
        <v>529525.898495871</v>
      </c>
      <c r="F9" s="1550" t="n">
        <v>494327.284267942</v>
      </c>
      <c r="G9" s="1550" t="n">
        <v>475376.161102191</v>
      </c>
      <c r="H9" s="1550" t="n">
        <v>465589.379261716</v>
      </c>
      <c r="I9" s="1550" t="n">
        <v>438635.358554235</v>
      </c>
      <c r="J9" s="2291" t="n">
        <v>-27.9659188672023</v>
      </c>
      <c r="K9" s="17"/>
    </row>
    <row r="10" customFormat="false" ht="13.5" hidden="false" customHeight="true" outlineLevel="0" collapsed="false">
      <c r="A10" s="2292" t="s">
        <v>2423</v>
      </c>
      <c r="B10" s="1550" t="n">
        <v>593398.246339421</v>
      </c>
      <c r="C10" s="1550" t="n">
        <v>577017.127488342</v>
      </c>
      <c r="D10" s="1550" t="n">
        <v>530133.984597594</v>
      </c>
      <c r="E10" s="1550" t="n">
        <v>514489.711738538</v>
      </c>
      <c r="F10" s="1550" t="n">
        <v>479759.925904702</v>
      </c>
      <c r="G10" s="1550" t="n">
        <v>461158.72456895</v>
      </c>
      <c r="H10" s="1550" t="n">
        <v>448956.017189814</v>
      </c>
      <c r="I10" s="1550" t="n">
        <v>424180.95100863</v>
      </c>
      <c r="J10" s="2291" t="n">
        <v>-28.5166490421342</v>
      </c>
      <c r="K10" s="17"/>
    </row>
    <row r="11" customFormat="false" ht="13.5" hidden="false" customHeight="true" outlineLevel="0" collapsed="false">
      <c r="A11" s="2292" t="s">
        <v>2424</v>
      </c>
      <c r="B11" s="1550" t="n">
        <v>244787.225530903</v>
      </c>
      <c r="C11" s="1550" t="n">
        <v>231322.007912446</v>
      </c>
      <c r="D11" s="1550" t="n">
        <v>213281.936001112</v>
      </c>
      <c r="E11" s="1550" t="n">
        <v>197796.109533884</v>
      </c>
      <c r="F11" s="1550" t="n">
        <v>178704.061571338</v>
      </c>
      <c r="G11" s="1550" t="n">
        <v>163579.251125709</v>
      </c>
      <c r="H11" s="1550" t="n">
        <v>155966.729343713</v>
      </c>
      <c r="I11" s="1550" t="n">
        <v>147328.559735297</v>
      </c>
      <c r="J11" s="2291" t="n">
        <v>-39.8136240909768</v>
      </c>
      <c r="K11" s="17"/>
    </row>
    <row r="12" customFormat="false" ht="13.5" hidden="false" customHeight="true" outlineLevel="0" collapsed="false">
      <c r="A12" s="2292" t="s">
        <v>2425</v>
      </c>
      <c r="B12" s="1550" t="n">
        <v>223271.616765375</v>
      </c>
      <c r="C12" s="1550" t="n">
        <v>210544.761822107</v>
      </c>
      <c r="D12" s="1550" t="n">
        <v>192593.777669715</v>
      </c>
      <c r="E12" s="1550" t="n">
        <v>177322.755323675</v>
      </c>
      <c r="F12" s="1550" t="n">
        <v>158568.819523621</v>
      </c>
      <c r="G12" s="1550" t="n">
        <v>143719.859636669</v>
      </c>
      <c r="H12" s="1550" t="n">
        <v>134138.720755106</v>
      </c>
      <c r="I12" s="1550" t="n">
        <v>127443.408417786</v>
      </c>
      <c r="J12" s="2291" t="n">
        <v>-42.9200136299861</v>
      </c>
      <c r="K12" s="17"/>
    </row>
    <row r="13" customFormat="false" ht="12.75" hidden="false" customHeight="true" outlineLevel="0" collapsed="false">
      <c r="A13" s="2292" t="s">
        <v>793</v>
      </c>
      <c r="B13" s="1550" t="n">
        <v>28409.780947392</v>
      </c>
      <c r="C13" s="1550" t="n">
        <v>27059.934346848</v>
      </c>
      <c r="D13" s="1550" t="n">
        <v>22287.472569648</v>
      </c>
      <c r="E13" s="1550" t="n">
        <v>14451.1771362297</v>
      </c>
      <c r="F13" s="1550" t="n">
        <v>12231.349458236</v>
      </c>
      <c r="G13" s="1550" t="n">
        <v>12214.2394752333</v>
      </c>
      <c r="H13" s="1550" t="n">
        <v>10763.911628368</v>
      </c>
      <c r="I13" s="1550" t="n">
        <v>14245.0501102359</v>
      </c>
      <c r="J13" s="2291" t="n">
        <v>-49.858641512885</v>
      </c>
      <c r="K13" s="17"/>
    </row>
    <row r="14" customFormat="false" ht="12.75" hidden="false" customHeight="true" outlineLevel="0" collapsed="false">
      <c r="A14" s="2292" t="s">
        <v>796</v>
      </c>
      <c r="B14" s="1550" t="n">
        <v>11680.2404926463</v>
      </c>
      <c r="C14" s="1550" t="n">
        <v>12421.0772790471</v>
      </c>
      <c r="D14" s="1550" t="n">
        <v>11102.032138379</v>
      </c>
      <c r="E14" s="1550" t="n">
        <v>10797.2269936927</v>
      </c>
      <c r="F14" s="1550" t="n">
        <v>10486.3059478556</v>
      </c>
      <c r="G14" s="1550" t="n">
        <v>10019.2744029508</v>
      </c>
      <c r="H14" s="1550" t="n">
        <v>8785.60507664828</v>
      </c>
      <c r="I14" s="1550" t="n">
        <v>7465.75051407439</v>
      </c>
      <c r="J14" s="2291" t="n">
        <v>-36.0822192079461</v>
      </c>
      <c r="K14" s="17"/>
    </row>
    <row r="15" customFormat="false" ht="14.25" hidden="false" customHeight="true" outlineLevel="0" collapsed="false">
      <c r="A15" s="2292" t="s">
        <v>2426</v>
      </c>
      <c r="B15" s="1550" t="n">
        <v>1202.49469902667</v>
      </c>
      <c r="C15" s="1550" t="n">
        <v>1092.46854749333</v>
      </c>
      <c r="D15" s="1550" t="n">
        <v>353.88913074</v>
      </c>
      <c r="E15" s="1550" t="n">
        <v>169.691126486667</v>
      </c>
      <c r="F15" s="1550" t="n">
        <v>101.851581953333</v>
      </c>
      <c r="G15" s="1550" t="n">
        <v>416.26972248</v>
      </c>
      <c r="H15" s="1550" t="n">
        <v>1054.61431181667</v>
      </c>
      <c r="I15" s="1550" t="n">
        <v>1052.86416102333</v>
      </c>
      <c r="J15" s="2291" t="n">
        <v>-12.4433428375567</v>
      </c>
      <c r="K15" s="17"/>
    </row>
    <row r="16" customFormat="false" ht="12.75" hidden="false" customHeight="true" outlineLevel="0" collapsed="false">
      <c r="A16" s="2293" t="s">
        <v>2427</v>
      </c>
      <c r="B16" s="1545" t="n">
        <v>3527913.45721684</v>
      </c>
      <c r="C16" s="1545" t="n">
        <v>3375497.44771026</v>
      </c>
      <c r="D16" s="1545" t="n">
        <v>2782163.19652477</v>
      </c>
      <c r="E16" s="1545" t="n">
        <v>2554489.71842846</v>
      </c>
      <c r="F16" s="1545" t="n">
        <v>2204875.76468401</v>
      </c>
      <c r="G16" s="1545" t="n">
        <v>2077172.69797444</v>
      </c>
      <c r="H16" s="1545" t="n">
        <v>1935693.32748552</v>
      </c>
      <c r="I16" s="1545" t="n">
        <v>1731715.49663844</v>
      </c>
      <c r="J16" s="2294" t="n">
        <v>-50.9138895372851</v>
      </c>
      <c r="K16" s="17"/>
    </row>
    <row r="17" customFormat="false" ht="13.5" hidden="false" customHeight="true" outlineLevel="0" collapsed="false">
      <c r="A17" s="2295" t="s">
        <v>2428</v>
      </c>
      <c r="B17" s="2296" t="n">
        <v>3363342.44313007</v>
      </c>
      <c r="C17" s="2296" t="n">
        <v>3186714.69433784</v>
      </c>
      <c r="D17" s="2296" t="n">
        <v>2698720.98557716</v>
      </c>
      <c r="E17" s="2296" t="n">
        <v>2561126.04102016</v>
      </c>
      <c r="F17" s="2296" t="n">
        <v>2291944.08406855</v>
      </c>
      <c r="G17" s="2296" t="n">
        <v>2207675.84948596</v>
      </c>
      <c r="H17" s="2296" t="n">
        <v>2144998.50230161</v>
      </c>
      <c r="I17" s="2296" t="n">
        <v>2039481.48880483</v>
      </c>
      <c r="J17" s="2297" t="n">
        <v>-39.361467846646</v>
      </c>
      <c r="K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78</v>
      </c>
      <c r="B20" s="2224" t="s">
        <v>2374</v>
      </c>
      <c r="C20" s="2224" t="s">
        <v>2375</v>
      </c>
      <c r="D20" s="2224" t="s">
        <v>2376</v>
      </c>
      <c r="E20" s="2224" t="s">
        <v>2377</v>
      </c>
      <c r="F20" s="2224" t="s">
        <v>2378</v>
      </c>
      <c r="G20" s="2224" t="s">
        <v>2379</v>
      </c>
      <c r="H20" s="2224" t="s">
        <v>2380</v>
      </c>
      <c r="I20" s="2224" t="s">
        <v>2381</v>
      </c>
      <c r="J20" s="2225" t="s">
        <v>2382</v>
      </c>
      <c r="K20" s="17"/>
    </row>
    <row r="21" customFormat="false" ht="18" hidden="false" customHeight="true" outlineLevel="0" collapsed="false">
      <c r="A21" s="2252"/>
      <c r="B21" s="2226" t="s">
        <v>2419</v>
      </c>
      <c r="C21" s="2226" t="s">
        <v>2419</v>
      </c>
      <c r="D21" s="2226" t="s">
        <v>2419</v>
      </c>
      <c r="E21" s="2226" t="s">
        <v>2419</v>
      </c>
      <c r="F21" s="2226" t="s">
        <v>2419</v>
      </c>
      <c r="G21" s="2226" t="s">
        <v>2419</v>
      </c>
      <c r="H21" s="2226" t="s">
        <v>2419</v>
      </c>
      <c r="I21" s="2226" t="s">
        <v>2419</v>
      </c>
      <c r="J21" s="2227" t="s">
        <v>339</v>
      </c>
      <c r="K21" s="17"/>
    </row>
    <row r="22" customFormat="false" ht="13.5" hidden="false" customHeight="true" outlineLevel="0" collapsed="false">
      <c r="A22" s="2292" t="s">
        <v>2429</v>
      </c>
      <c r="B22" s="1550" t="n">
        <v>2720747.98499888</v>
      </c>
      <c r="C22" s="1550" t="n">
        <v>2594902.97165319</v>
      </c>
      <c r="D22" s="1550" t="n">
        <v>2156430.57333207</v>
      </c>
      <c r="E22" s="1550" t="n">
        <v>2074725.35881279</v>
      </c>
      <c r="F22" s="1550" t="n">
        <v>1856525.50074593</v>
      </c>
      <c r="G22" s="1550" t="n">
        <v>1784875.35887294</v>
      </c>
      <c r="H22" s="1550" t="n">
        <v>1755535.75500311</v>
      </c>
      <c r="I22" s="1550" t="n">
        <v>1663075.07478651</v>
      </c>
      <c r="J22" s="2291" t="n">
        <v>-38.8743432336971</v>
      </c>
      <c r="K22" s="17"/>
    </row>
    <row r="23" customFormat="false" ht="12.75" hidden="false" customHeight="true" outlineLevel="0" collapsed="false">
      <c r="A23" s="2292" t="s">
        <v>1762</v>
      </c>
      <c r="B23" s="1550" t="n">
        <v>258231.289897728</v>
      </c>
      <c r="C23" s="1550" t="n">
        <v>224847.372189297</v>
      </c>
      <c r="D23" s="1550" t="n">
        <v>203217.023625359</v>
      </c>
      <c r="E23" s="1550" t="n">
        <v>169311.588518199</v>
      </c>
      <c r="F23" s="1550" t="n">
        <v>144622.473012511</v>
      </c>
      <c r="G23" s="1550" t="n">
        <v>154980.019553164</v>
      </c>
      <c r="H23" s="1550" t="n">
        <v>140911.822476655</v>
      </c>
      <c r="I23" s="1550" t="n">
        <v>140478.563270199</v>
      </c>
      <c r="J23" s="2291" t="n">
        <v>-45.5997128288228</v>
      </c>
      <c r="K23" s="17"/>
    </row>
    <row r="24" customFormat="false" ht="12.75" hidden="false" customHeight="true" outlineLevel="0" collapsed="false">
      <c r="A24" s="2292" t="s">
        <v>1775</v>
      </c>
      <c r="B24" s="1550" t="n">
        <v>561.613100274318</v>
      </c>
      <c r="C24" s="1550" t="n">
        <v>528.852843530573</v>
      </c>
      <c r="D24" s="1550" t="n">
        <v>521.423937726228</v>
      </c>
      <c r="E24" s="1550" t="n">
        <v>510.645935042875</v>
      </c>
      <c r="F24" s="1550" t="n">
        <v>515.882704708232</v>
      </c>
      <c r="G24" s="1550" t="n">
        <v>511.681110441842</v>
      </c>
      <c r="H24" s="1550" t="n">
        <v>510.645935042875</v>
      </c>
      <c r="I24" s="1550" t="n">
        <v>508.210228221779</v>
      </c>
      <c r="J24" s="2291" t="n">
        <v>-9.5088366041417</v>
      </c>
      <c r="K24" s="17"/>
    </row>
    <row r="25" customFormat="false" ht="12.75" hidden="false" customHeight="true" outlineLevel="0" collapsed="false">
      <c r="A25" s="2292" t="s">
        <v>2396</v>
      </c>
      <c r="B25" s="1550" t="n">
        <v>322679.483858019</v>
      </c>
      <c r="C25" s="1550" t="n">
        <v>306780.748719786</v>
      </c>
      <c r="D25" s="1550" t="n">
        <v>282188.771330429</v>
      </c>
      <c r="E25" s="1550" t="n">
        <v>262640.808747096</v>
      </c>
      <c r="F25" s="1550" t="n">
        <v>238251.699946987</v>
      </c>
      <c r="G25" s="1550" t="n">
        <v>213924.86210721</v>
      </c>
      <c r="H25" s="1550" t="n">
        <v>195703.006331122</v>
      </c>
      <c r="I25" s="1550" t="n">
        <v>182222.602846457</v>
      </c>
      <c r="J25" s="2291" t="n">
        <v>-43.5282960454233</v>
      </c>
      <c r="K25" s="17"/>
    </row>
    <row r="26" customFormat="false" ht="13.5" hidden="false" customHeight="true" outlineLevel="0" collapsed="false">
      <c r="A26" s="2292" t="s">
        <v>2430</v>
      </c>
      <c r="B26" s="1550" t="n">
        <v>164571.01408677</v>
      </c>
      <c r="C26" s="1550" t="n">
        <v>188782.75337242</v>
      </c>
      <c r="D26" s="1550" t="n">
        <v>83442.2109476145</v>
      </c>
      <c r="E26" s="1550" t="n">
        <v>-6636.32259169668</v>
      </c>
      <c r="F26" s="1550" t="n">
        <v>-87068.3193845396</v>
      </c>
      <c r="G26" s="1550" t="n">
        <v>-130503.151511519</v>
      </c>
      <c r="H26" s="1550" t="n">
        <v>-209305.174816087</v>
      </c>
      <c r="I26" s="1550" t="n">
        <v>-307765.992166389</v>
      </c>
      <c r="J26" s="2291" t="n">
        <v>-287.011056518203</v>
      </c>
      <c r="K26" s="17"/>
    </row>
    <row r="27" customFormat="false" ht="12.75" hidden="false" customHeight="true" outlineLevel="0" collapsed="false">
      <c r="A27" s="2292" t="s">
        <v>2431</v>
      </c>
      <c r="B27" s="1550" t="n">
        <v>61122.0712751751</v>
      </c>
      <c r="C27" s="1550" t="n">
        <v>59654.748932035</v>
      </c>
      <c r="D27" s="1550" t="n">
        <v>56363.1933515724</v>
      </c>
      <c r="E27" s="1550" t="n">
        <v>53937.6390070298</v>
      </c>
      <c r="F27" s="1550" t="n">
        <v>52028.5276584138</v>
      </c>
      <c r="G27" s="1550" t="n">
        <v>53383.9278422009</v>
      </c>
      <c r="H27" s="1550" t="n">
        <v>52337.2725556807</v>
      </c>
      <c r="I27" s="1550" t="n">
        <v>53197.0376734392</v>
      </c>
      <c r="J27" s="2291" t="n">
        <v>-12.9659113907592</v>
      </c>
      <c r="K27" s="17"/>
    </row>
    <row r="28" customFormat="false" ht="12.75" hidden="false" customHeight="true" outlineLevel="0" collapsed="false">
      <c r="A28" s="2298" t="s">
        <v>1812</v>
      </c>
      <c r="B28" s="1556" t="s">
        <v>124</v>
      </c>
      <c r="C28" s="1556" t="s">
        <v>124</v>
      </c>
      <c r="D28" s="1556" t="s">
        <v>124</v>
      </c>
      <c r="E28" s="1556" t="s">
        <v>124</v>
      </c>
      <c r="F28" s="1556" t="s">
        <v>124</v>
      </c>
      <c r="G28" s="1556" t="s">
        <v>124</v>
      </c>
      <c r="H28" s="1556" t="s">
        <v>124</v>
      </c>
      <c r="I28" s="1556" t="s">
        <v>124</v>
      </c>
      <c r="J28" s="2299" t="n">
        <v>0</v>
      </c>
      <c r="K28" s="17"/>
    </row>
    <row r="29" customFormat="false" ht="15" hidden="false" customHeight="true" outlineLevel="0" collapsed="false">
      <c r="A29" s="2300" t="s">
        <v>2432</v>
      </c>
      <c r="B29" s="2296" t="n">
        <v>3527913.45721684</v>
      </c>
      <c r="C29" s="2296" t="n">
        <v>3375497.44771026</v>
      </c>
      <c r="D29" s="2296" t="n">
        <v>2782163.19652477</v>
      </c>
      <c r="E29" s="2296" t="n">
        <v>2554489.71842846</v>
      </c>
      <c r="F29" s="2296" t="n">
        <v>2204875.76468401</v>
      </c>
      <c r="G29" s="2296" t="n">
        <v>2077172.69797444</v>
      </c>
      <c r="H29" s="2296" t="n">
        <v>1935693.32748552</v>
      </c>
      <c r="I29" s="2296" t="n">
        <v>1731715.49663844</v>
      </c>
      <c r="J29" s="2297" t="n">
        <v>-50.9138895372851</v>
      </c>
      <c r="K29" s="17"/>
    </row>
    <row r="30" customFormat="false" ht="9" hidden="false" customHeight="true" outlineLevel="0" collapsed="false">
      <c r="A30" s="1301"/>
      <c r="B30" s="1301"/>
      <c r="C30" s="1301"/>
    </row>
    <row r="31" customFormat="false" ht="42.75" hidden="false" customHeight="true" outlineLevel="0" collapsed="false">
      <c r="A31" s="929" t="s">
        <v>2433</v>
      </c>
      <c r="B31" s="929"/>
      <c r="C31" s="929"/>
    </row>
    <row r="32" customFormat="false" ht="29.25" hidden="false" customHeight="true" outlineLevel="0" collapsed="false">
      <c r="A32" s="1367" t="s">
        <v>2434</v>
      </c>
      <c r="B32" s="1367"/>
      <c r="C32" s="1367"/>
    </row>
    <row r="33" customFormat="false" ht="43.5" hidden="false" customHeight="true" outlineLevel="0" collapsed="false">
      <c r="A33" s="2301" t="s">
        <v>2435</v>
      </c>
      <c r="B33" s="2301"/>
      <c r="C33" s="2301"/>
    </row>
    <row r="34" customFormat="false" ht="66" hidden="false" customHeight="true" outlineLevel="0" collapsed="false">
      <c r="A34" s="1367" t="s">
        <v>2436</v>
      </c>
      <c r="B34" s="1367"/>
      <c r="C34" s="1367"/>
    </row>
    <row r="35" customFormat="false" ht="13.5" hidden="false" customHeight="true" outlineLevel="0" collapsed="false">
      <c r="A35" s="2302" t="s">
        <v>2437</v>
      </c>
      <c r="B35" s="1301"/>
      <c r="C35" s="1301"/>
    </row>
    <row r="36" customFormat="false" ht="9.75" hidden="false" customHeight="true" outlineLevel="0" collapsed="false">
      <c r="A36" s="1301"/>
      <c r="B36" s="1301"/>
      <c r="C36" s="1301"/>
    </row>
    <row r="37" customFormat="false" ht="14.25" hidden="false" customHeight="true" outlineLevel="0" collapsed="false">
      <c r="A37" s="2303" t="s">
        <v>479</v>
      </c>
      <c r="B37" s="2304"/>
      <c r="C37" s="2305"/>
    </row>
    <row r="38" customFormat="false" ht="15.75" hidden="false" customHeight="true" outlineLevel="0" collapsed="false">
      <c r="A38" s="2306" t="s">
        <v>2438</v>
      </c>
      <c r="B38" s="2306"/>
      <c r="C38" s="2306"/>
    </row>
    <row r="39" customFormat="false" ht="20.25" hidden="false" customHeight="true" outlineLevel="0" collapsed="false">
      <c r="A39" s="2306"/>
      <c r="B39" s="2306"/>
      <c r="C39" s="2306"/>
    </row>
    <row r="40" customFormat="false" ht="13.5" hidden="false" customHeight="true" outlineLevel="0" collapsed="false">
      <c r="A40" s="2307" t="s">
        <v>2439</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40</v>
      </c>
      <c r="C4" s="2309" t="s">
        <v>77</v>
      </c>
    </row>
    <row r="5" customFormat="false" ht="12" hidden="false" customHeight="true" outlineLevel="0" collapsed="false">
      <c r="C5" s="2309"/>
    </row>
    <row r="6" customFormat="false" ht="12" hidden="false" customHeight="true" outlineLevel="0" collapsed="false">
      <c r="B6" s="2308" t="s">
        <v>2441</v>
      </c>
      <c r="C6" s="2309" t="s">
        <v>74</v>
      </c>
    </row>
    <row r="7" customFormat="false" ht="12" hidden="false" customHeight="true" outlineLevel="0" collapsed="false">
      <c r="C7" s="2309"/>
    </row>
    <row r="8" customFormat="false" ht="12" hidden="false" customHeight="true" outlineLevel="0" collapsed="false">
      <c r="B8" s="2308" t="s">
        <v>2442</v>
      </c>
      <c r="C8" s="2309" t="s">
        <v>2443</v>
      </c>
    </row>
    <row r="9" customFormat="false" ht="12" hidden="false" customHeight="true" outlineLevel="0" collapsed="false">
      <c r="C9" s="2309"/>
    </row>
    <row r="10" customFormat="false" ht="12" hidden="false" customHeight="true" outlineLevel="0" collapsed="false">
      <c r="B10" s="2308" t="s">
        <v>2444</v>
      </c>
      <c r="C10" s="2309" t="s">
        <v>2445</v>
      </c>
    </row>
    <row r="11" customFormat="false" ht="12" hidden="false" customHeight="true" outlineLevel="0" collapsed="false">
      <c r="C11" s="2309"/>
    </row>
    <row r="12" customFormat="false" ht="12" hidden="false" customHeight="true" outlineLevel="0" collapsed="false">
      <c r="B12" s="2308" t="s">
        <v>2446</v>
      </c>
      <c r="C12" s="2309" t="s">
        <v>2447</v>
      </c>
    </row>
    <row r="13" customFormat="false" ht="12" hidden="false" customHeight="true" outlineLevel="0" collapsed="false">
      <c r="C13" s="2309"/>
    </row>
    <row r="14" customFormat="false" ht="12" hidden="false" customHeight="true" outlineLevel="0" collapsed="false">
      <c r="B14" s="2308" t="s">
        <v>2448</v>
      </c>
      <c r="C14" s="2309" t="s">
        <v>2449</v>
      </c>
    </row>
    <row r="15" customFormat="false" ht="12" hidden="false" customHeight="true" outlineLevel="0" collapsed="false">
      <c r="C15" s="2309"/>
    </row>
    <row r="16" customFormat="false" ht="12" hidden="false" customHeight="true" outlineLevel="0" collapsed="false">
      <c r="B16" s="2308" t="s">
        <v>2450</v>
      </c>
      <c r="C16" s="2309" t="s">
        <v>2451</v>
      </c>
    </row>
    <row r="17" customFormat="false" ht="12" hidden="false" customHeight="true" outlineLevel="0" collapsed="false">
      <c r="C17" s="2309"/>
    </row>
    <row r="18" customFormat="false" ht="12" hidden="false" customHeight="true" outlineLevel="0" collapsed="false">
      <c r="B18" s="2308" t="s">
        <v>2452</v>
      </c>
      <c r="C18" s="2309" t="s">
        <v>2453</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54</v>
      </c>
      <c r="C24" s="2309" t="s">
        <v>76</v>
      </c>
    </row>
    <row r="25" customFormat="false" ht="12" hidden="false" customHeight="true" outlineLevel="0" collapsed="false">
      <c r="C25" s="2309"/>
    </row>
    <row r="26" customFormat="false" ht="12" hidden="false" customHeight="true" outlineLevel="0" collapsed="false">
      <c r="B26" s="2308" t="s">
        <v>2455</v>
      </c>
      <c r="C26" s="2309"/>
    </row>
    <row r="28" customFormat="false" ht="12" hidden="false" customHeight="true" outlineLevel="0" collapsed="false">
      <c r="B28" s="2310" t="s">
        <v>2456</v>
      </c>
      <c r="C28" s="2308" t="n">
        <v>1</v>
      </c>
    </row>
    <row r="30" customFormat="false" ht="12" hidden="false" customHeight="true" outlineLevel="0" collapsed="false">
      <c r="B30" s="2311" t="s">
        <v>2457</v>
      </c>
      <c r="C30" s="2308" t="s">
        <v>2458</v>
      </c>
    </row>
    <row r="33" customFormat="false" ht="12" hidden="false" customHeight="true" outlineLevel="0" collapsed="false">
      <c r="B33" s="2311" t="s">
        <v>2459</v>
      </c>
    </row>
    <row r="35" customFormat="false" ht="12" hidden="false" customHeight="true" outlineLevel="0" collapsed="false">
      <c r="B35" s="2311" t="s">
        <v>2460</v>
      </c>
      <c r="C35" s="2308" t="s">
        <v>2461</v>
      </c>
    </row>
    <row r="37" customFormat="false" ht="12" hidden="false" customHeight="true" outlineLevel="0" collapsed="false">
      <c r="B37" s="2311" t="s">
        <v>2462</v>
      </c>
      <c r="C37" s="2308" t="s">
        <v>2461</v>
      </c>
    </row>
    <row r="39" customFormat="false" ht="12" hidden="false" customHeight="true" outlineLevel="0" collapsed="false">
      <c r="B39" s="2311" t="s">
        <v>2463</v>
      </c>
      <c r="C39" s="2308" t="s">
        <v>2461</v>
      </c>
    </row>
    <row r="41" customFormat="false" ht="12" hidden="false" customHeight="true" outlineLevel="0" collapsed="false">
      <c r="B41" s="2311" t="s">
        <v>2464</v>
      </c>
      <c r="C41" s="2308" t="s">
        <v>2461</v>
      </c>
    </row>
    <row r="43" customFormat="false" ht="12" hidden="false" customHeight="true" outlineLevel="0" collapsed="false">
      <c r="B43" s="2311" t="s">
        <v>2465</v>
      </c>
      <c r="C43" s="2308" t="s">
        <v>2461</v>
      </c>
    </row>
    <row r="45" customFormat="false" ht="12" hidden="false" customHeight="true" outlineLevel="0" collapsed="false">
      <c r="B45" s="2311" t="s">
        <v>2466</v>
      </c>
      <c r="C45" s="2308" t="s">
        <v>2461</v>
      </c>
    </row>
    <row r="47" customFormat="false" ht="12" hidden="false" customHeight="true" outlineLevel="0" collapsed="false">
      <c r="B47" s="2311" t="s">
        <v>2467</v>
      </c>
      <c r="C47" s="2308" t="s">
        <v>2468</v>
      </c>
    </row>
    <row r="48" customFormat="false" ht="12" hidden="false" customHeight="true" outlineLevel="0" collapsed="false">
      <c r="B48" s="2311"/>
    </row>
    <row r="49" customFormat="false" ht="12" hidden="false" customHeight="true" outlineLevel="0" collapsed="false">
      <c r="B49" s="2311" t="s">
        <v>2469</v>
      </c>
      <c r="C49" s="2308" t="s">
        <v>246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296739</v>
      </c>
      <c r="F8" s="201" t="n">
        <v>4004</v>
      </c>
      <c r="G8" s="201" t="n">
        <v>126889</v>
      </c>
      <c r="H8" s="202"/>
      <c r="I8" s="201" t="n">
        <v>77</v>
      </c>
      <c r="J8" s="203" t="n">
        <v>173777</v>
      </c>
      <c r="K8" s="201" t="n">
        <v>41.899</v>
      </c>
      <c r="L8" s="147" t="s">
        <v>164</v>
      </c>
      <c r="M8" s="203" t="n">
        <v>7281082.523</v>
      </c>
      <c r="N8" s="201" t="n">
        <v>20</v>
      </c>
      <c r="O8" s="203" t="n">
        <v>145621.65046</v>
      </c>
      <c r="P8" s="201" t="s">
        <v>93</v>
      </c>
      <c r="Q8" s="203" t="n">
        <v>145621.65046</v>
      </c>
      <c r="R8" s="201" t="n">
        <v>0.99</v>
      </c>
      <c r="S8" s="204" t="n">
        <v>528606.5911698</v>
      </c>
    </row>
    <row r="9" customFormat="false" ht="12.75" hidden="false" customHeight="true" outlineLevel="0" collapsed="false">
      <c r="A9" s="205" t="s">
        <v>260</v>
      </c>
      <c r="B9" s="206" t="s">
        <v>261</v>
      </c>
      <c r="C9" s="199" t="s">
        <v>262</v>
      </c>
      <c r="D9" s="200" t="s">
        <v>259</v>
      </c>
      <c r="E9" s="201" t="s">
        <v>180</v>
      </c>
      <c r="F9" s="201" t="s">
        <v>180</v>
      </c>
      <c r="G9" s="201" t="s">
        <v>180</v>
      </c>
      <c r="H9" s="202"/>
      <c r="I9" s="201" t="s">
        <v>180</v>
      </c>
      <c r="J9" s="203" t="s">
        <v>180</v>
      </c>
      <c r="K9" s="201" t="s">
        <v>180</v>
      </c>
      <c r="L9" s="147" t="s">
        <v>164</v>
      </c>
      <c r="M9" s="203" t="s">
        <v>180</v>
      </c>
      <c r="N9" s="201" t="s">
        <v>124</v>
      </c>
      <c r="O9" s="203" t="s">
        <v>179</v>
      </c>
      <c r="P9" s="201" t="s">
        <v>180</v>
      </c>
      <c r="Q9" s="203" t="s">
        <v>179</v>
      </c>
      <c r="R9" s="201" t="s">
        <v>124</v>
      </c>
      <c r="S9" s="204" t="s">
        <v>179</v>
      </c>
    </row>
    <row r="10" customFormat="false" ht="12.75" hidden="false" customHeight="true" outlineLevel="0" collapsed="false">
      <c r="A10" s="205"/>
      <c r="B10" s="207"/>
      <c r="C10" s="199" t="s">
        <v>263</v>
      </c>
      <c r="D10" s="200" t="s">
        <v>259</v>
      </c>
      <c r="E10" s="201" t="n">
        <v>7147</v>
      </c>
      <c r="F10" s="201" t="s">
        <v>180</v>
      </c>
      <c r="G10" s="201" t="s">
        <v>180</v>
      </c>
      <c r="H10" s="202"/>
      <c r="I10" s="201" t="s">
        <v>180</v>
      </c>
      <c r="J10" s="203" t="n">
        <v>7147</v>
      </c>
      <c r="K10" s="201" t="n">
        <v>41.90863677</v>
      </c>
      <c r="L10" s="147" t="s">
        <v>164</v>
      </c>
      <c r="M10" s="203" t="n">
        <v>299521.02699519</v>
      </c>
      <c r="N10" s="201" t="n">
        <v>17.2</v>
      </c>
      <c r="O10" s="203" t="n">
        <v>5151.76166431727</v>
      </c>
      <c r="P10" s="201" t="s">
        <v>93</v>
      </c>
      <c r="Q10" s="203" t="n">
        <v>5151.76166431727</v>
      </c>
      <c r="R10" s="201" t="n">
        <v>0.99</v>
      </c>
      <c r="S10" s="204" t="n">
        <v>18700.8948414717</v>
      </c>
    </row>
    <row r="11" customFormat="false" ht="12.75" hidden="false" customHeight="true" outlineLevel="0" collapsed="false">
      <c r="A11" s="205"/>
      <c r="B11" s="208" t="s">
        <v>264</v>
      </c>
      <c r="C11" s="199" t="s">
        <v>188</v>
      </c>
      <c r="D11" s="200" t="s">
        <v>259</v>
      </c>
      <c r="E11" s="202"/>
      <c r="F11" s="201" t="n">
        <v>2298</v>
      </c>
      <c r="G11" s="201" t="n">
        <v>4966</v>
      </c>
      <c r="H11" s="201" t="s">
        <v>180</v>
      </c>
      <c r="I11" s="201" t="n">
        <v>-231</v>
      </c>
      <c r="J11" s="203" t="n">
        <v>-2437</v>
      </c>
      <c r="K11" s="201" t="n">
        <v>43.657</v>
      </c>
      <c r="L11" s="147" t="s">
        <v>164</v>
      </c>
      <c r="M11" s="203" t="n">
        <v>-106392.109</v>
      </c>
      <c r="N11" s="201" t="n">
        <v>18.9</v>
      </c>
      <c r="O11" s="203" t="n">
        <v>-2010.8108601</v>
      </c>
      <c r="P11" s="201" t="s">
        <v>93</v>
      </c>
      <c r="Q11" s="203" t="n">
        <v>-2010.8108601</v>
      </c>
      <c r="R11" s="201" t="n">
        <v>0.99</v>
      </c>
      <c r="S11" s="204" t="n">
        <v>-7299.243422163</v>
      </c>
    </row>
    <row r="12" customFormat="false" ht="12.75" hidden="false" customHeight="true" outlineLevel="0" collapsed="false">
      <c r="A12" s="67"/>
      <c r="B12" s="206" t="s">
        <v>261</v>
      </c>
      <c r="C12" s="199" t="s">
        <v>187</v>
      </c>
      <c r="D12" s="200" t="s">
        <v>259</v>
      </c>
      <c r="E12" s="209"/>
      <c r="F12" s="201" t="s">
        <v>95</v>
      </c>
      <c r="G12" s="201" t="s">
        <v>95</v>
      </c>
      <c r="H12" s="201" t="n">
        <v>1672.7</v>
      </c>
      <c r="I12" s="201" t="s">
        <v>95</v>
      </c>
      <c r="J12" s="203" t="n">
        <v>-1672.7</v>
      </c>
      <c r="K12" s="201" t="n">
        <v>43.071</v>
      </c>
      <c r="L12" s="147" t="s">
        <v>164</v>
      </c>
      <c r="M12" s="203" t="n">
        <v>-72044.8617</v>
      </c>
      <c r="N12" s="201" t="n">
        <v>19.5</v>
      </c>
      <c r="O12" s="203" t="n">
        <v>-1404.87480315</v>
      </c>
      <c r="P12" s="201" t="s">
        <v>93</v>
      </c>
      <c r="Q12" s="203" t="n">
        <v>-1404.87480315</v>
      </c>
      <c r="R12" s="201" t="n">
        <v>0.99</v>
      </c>
      <c r="S12" s="204" t="n">
        <v>-5099.6955354345</v>
      </c>
    </row>
    <row r="13" customFormat="false" ht="12.75" hidden="false" customHeight="true" outlineLevel="0" collapsed="false">
      <c r="A13" s="67"/>
      <c r="B13" s="206"/>
      <c r="C13" s="199" t="s">
        <v>265</v>
      </c>
      <c r="D13" s="200" t="s">
        <v>259</v>
      </c>
      <c r="E13" s="202"/>
      <c r="F13" s="201" t="s">
        <v>93</v>
      </c>
      <c r="G13" s="201" t="s">
        <v>93</v>
      </c>
      <c r="H13" s="201" t="s">
        <v>124</v>
      </c>
      <c r="I13" s="201" t="s">
        <v>93</v>
      </c>
      <c r="J13" s="203" t="s">
        <v>121</v>
      </c>
      <c r="K13" s="201" t="n">
        <v>43.071</v>
      </c>
      <c r="L13" s="147" t="s">
        <v>164</v>
      </c>
      <c r="M13" s="203" t="s">
        <v>121</v>
      </c>
      <c r="N13" s="201" t="n">
        <v>20</v>
      </c>
      <c r="O13" s="203" t="s">
        <v>121</v>
      </c>
      <c r="P13" s="201" t="s">
        <v>93</v>
      </c>
      <c r="Q13" s="203" t="s">
        <v>121</v>
      </c>
      <c r="R13" s="201" t="n">
        <v>0.99</v>
      </c>
      <c r="S13" s="204" t="s">
        <v>121</v>
      </c>
    </row>
    <row r="14" customFormat="false" ht="12.75" hidden="false" customHeight="true" outlineLevel="0" collapsed="false">
      <c r="A14" s="67"/>
      <c r="B14" s="210"/>
      <c r="C14" s="199" t="s">
        <v>266</v>
      </c>
      <c r="D14" s="200" t="s">
        <v>259</v>
      </c>
      <c r="E14" s="202"/>
      <c r="F14" s="201" t="s">
        <v>180</v>
      </c>
      <c r="G14" s="201" t="s">
        <v>180</v>
      </c>
      <c r="H14" s="202"/>
      <c r="I14" s="201" t="s">
        <v>180</v>
      </c>
      <c r="J14" s="203" t="s">
        <v>180</v>
      </c>
      <c r="K14" s="201" t="s">
        <v>180</v>
      </c>
      <c r="L14" s="147" t="s">
        <v>164</v>
      </c>
      <c r="M14" s="203" t="s">
        <v>180</v>
      </c>
      <c r="N14" s="201" t="s">
        <v>124</v>
      </c>
      <c r="O14" s="203" t="s">
        <v>179</v>
      </c>
      <c r="P14" s="201" t="s">
        <v>180</v>
      </c>
      <c r="Q14" s="203" t="s">
        <v>179</v>
      </c>
      <c r="R14" s="201" t="s">
        <v>124</v>
      </c>
      <c r="S14" s="204" t="s">
        <v>179</v>
      </c>
    </row>
    <row r="15" customFormat="false" ht="12.75" hidden="false" customHeight="true" outlineLevel="0" collapsed="false">
      <c r="A15" s="67"/>
      <c r="B15" s="210"/>
      <c r="C15" s="199" t="s">
        <v>267</v>
      </c>
      <c r="D15" s="200" t="s">
        <v>259</v>
      </c>
      <c r="E15" s="202"/>
      <c r="F15" s="201" t="n">
        <v>2036</v>
      </c>
      <c r="G15" s="201" t="n">
        <v>23487.1550947393</v>
      </c>
      <c r="H15" s="201" t="n">
        <v>330.84490526068</v>
      </c>
      <c r="I15" s="201" t="n">
        <v>-41</v>
      </c>
      <c r="J15" s="203" t="n">
        <v>-21741</v>
      </c>
      <c r="K15" s="201" t="n">
        <v>42.485</v>
      </c>
      <c r="L15" s="147" t="s">
        <v>164</v>
      </c>
      <c r="M15" s="203" t="n">
        <v>-923666.385</v>
      </c>
      <c r="N15" s="201" t="n">
        <v>20.2</v>
      </c>
      <c r="O15" s="203" t="n">
        <v>-18658.060977</v>
      </c>
      <c r="P15" s="211" t="s">
        <v>180</v>
      </c>
      <c r="Q15" s="203" t="n">
        <v>-18658.060977</v>
      </c>
      <c r="R15" s="201" t="n">
        <v>0.99</v>
      </c>
      <c r="S15" s="204" t="n">
        <v>-67728.76134651</v>
      </c>
    </row>
    <row r="16" customFormat="false" ht="12.75" hidden="false" customHeight="true" outlineLevel="0" collapsed="false">
      <c r="A16" s="67"/>
      <c r="B16" s="210"/>
      <c r="C16" s="199" t="s">
        <v>268</v>
      </c>
      <c r="D16" s="200" t="s">
        <v>259</v>
      </c>
      <c r="E16" s="202"/>
      <c r="F16" s="201" t="n">
        <v>734</v>
      </c>
      <c r="G16" s="201" t="n">
        <v>26314.8176542687</v>
      </c>
      <c r="H16" s="201" t="n">
        <v>1507.1823457313</v>
      </c>
      <c r="I16" s="201" t="n">
        <v>26</v>
      </c>
      <c r="J16" s="203" t="n">
        <v>-27114</v>
      </c>
      <c r="K16" s="201" t="n">
        <v>40.141</v>
      </c>
      <c r="L16" s="147" t="s">
        <v>164</v>
      </c>
      <c r="M16" s="203" t="n">
        <v>-1088383.074</v>
      </c>
      <c r="N16" s="201" t="n">
        <v>21.1</v>
      </c>
      <c r="O16" s="203" t="n">
        <v>-22964.8828614</v>
      </c>
      <c r="P16" s="201" t="s">
        <v>93</v>
      </c>
      <c r="Q16" s="203" t="n">
        <v>-22964.8828614</v>
      </c>
      <c r="R16" s="201" t="n">
        <v>0.99</v>
      </c>
      <c r="S16" s="204" t="n">
        <v>-83362.524786882</v>
      </c>
    </row>
    <row r="17" customFormat="false" ht="12.75" hidden="false" customHeight="true" outlineLevel="0" collapsed="false">
      <c r="A17" s="67"/>
      <c r="B17" s="210"/>
      <c r="C17" s="199" t="s">
        <v>269</v>
      </c>
      <c r="D17" s="200" t="s">
        <v>259</v>
      </c>
      <c r="E17" s="202"/>
      <c r="F17" s="201" t="n">
        <v>35</v>
      </c>
      <c r="G17" s="201" t="n">
        <v>861</v>
      </c>
      <c r="H17" s="202"/>
      <c r="I17" s="201" t="n">
        <v>8</v>
      </c>
      <c r="J17" s="203" t="n">
        <v>-834</v>
      </c>
      <c r="K17" s="201" t="n">
        <v>46.001</v>
      </c>
      <c r="L17" s="147" t="s">
        <v>164</v>
      </c>
      <c r="M17" s="203" t="n">
        <v>-38364.834</v>
      </c>
      <c r="N17" s="201" t="n">
        <v>17.2</v>
      </c>
      <c r="O17" s="203" t="n">
        <v>-659.8751448</v>
      </c>
      <c r="P17" s="203" t="n">
        <v>714.864616370893</v>
      </c>
      <c r="Q17" s="203" t="n">
        <v>-1374.73976117089</v>
      </c>
      <c r="R17" s="201" t="n">
        <v>0.99</v>
      </c>
      <c r="S17" s="204" t="n">
        <v>-4990.30533305034</v>
      </c>
    </row>
    <row r="18" customFormat="false" ht="12.75" hidden="false" customHeight="true" outlineLevel="0" collapsed="false">
      <c r="A18" s="67"/>
      <c r="B18" s="210"/>
      <c r="C18" s="199" t="s">
        <v>270</v>
      </c>
      <c r="D18" s="200" t="s">
        <v>259</v>
      </c>
      <c r="E18" s="202"/>
      <c r="F18" s="201" t="s">
        <v>180</v>
      </c>
      <c r="G18" s="201" t="s">
        <v>180</v>
      </c>
      <c r="H18" s="202"/>
      <c r="I18" s="201" t="s">
        <v>180</v>
      </c>
      <c r="J18" s="203" t="s">
        <v>180</v>
      </c>
      <c r="K18" s="201" t="s">
        <v>180</v>
      </c>
      <c r="L18" s="147" t="s">
        <v>164</v>
      </c>
      <c r="M18" s="203" t="s">
        <v>180</v>
      </c>
      <c r="N18" s="201" t="s">
        <v>124</v>
      </c>
      <c r="O18" s="203" t="s">
        <v>179</v>
      </c>
      <c r="P18" s="203" t="s">
        <v>180</v>
      </c>
      <c r="Q18" s="203" t="s">
        <v>179</v>
      </c>
      <c r="R18" s="201" t="s">
        <v>124</v>
      </c>
      <c r="S18" s="204" t="s">
        <v>179</v>
      </c>
    </row>
    <row r="19" customFormat="false" ht="12.75" hidden="false" customHeight="true" outlineLevel="0" collapsed="false">
      <c r="A19" s="212"/>
      <c r="B19" s="210"/>
      <c r="C19" s="199" t="s">
        <v>271</v>
      </c>
      <c r="D19" s="200" t="s">
        <v>259</v>
      </c>
      <c r="E19" s="202"/>
      <c r="F19" s="201" t="s">
        <v>180</v>
      </c>
      <c r="G19" s="201" t="s">
        <v>180</v>
      </c>
      <c r="H19" s="202"/>
      <c r="I19" s="201" t="s">
        <v>180</v>
      </c>
      <c r="J19" s="203" t="s">
        <v>180</v>
      </c>
      <c r="K19" s="201" t="s">
        <v>180</v>
      </c>
      <c r="L19" s="147" t="s">
        <v>164</v>
      </c>
      <c r="M19" s="203" t="s">
        <v>180</v>
      </c>
      <c r="N19" s="201" t="s">
        <v>124</v>
      </c>
      <c r="O19" s="203" t="s">
        <v>179</v>
      </c>
      <c r="P19" s="203" t="s">
        <v>180</v>
      </c>
      <c r="Q19" s="203" t="s">
        <v>179</v>
      </c>
      <c r="R19" s="201" t="n">
        <v>0.99</v>
      </c>
      <c r="S19" s="204" t="s">
        <v>179</v>
      </c>
    </row>
    <row r="20" customFormat="false" ht="12.75" hidden="false" customHeight="true" outlineLevel="0" collapsed="false">
      <c r="A20" s="212"/>
      <c r="B20" s="210"/>
      <c r="C20" s="199" t="s">
        <v>272</v>
      </c>
      <c r="D20" s="200" t="s">
        <v>259</v>
      </c>
      <c r="E20" s="202"/>
      <c r="F20" s="201" t="s">
        <v>180</v>
      </c>
      <c r="G20" s="201" t="n">
        <v>103</v>
      </c>
      <c r="H20" s="202"/>
      <c r="I20" s="201" t="n">
        <v>-3</v>
      </c>
      <c r="J20" s="203" t="n">
        <v>-100</v>
      </c>
      <c r="K20" s="201" t="n">
        <v>39.555</v>
      </c>
      <c r="L20" s="147" t="s">
        <v>164</v>
      </c>
      <c r="M20" s="203" t="n">
        <v>-3955.5</v>
      </c>
      <c r="N20" s="201" t="n">
        <v>22</v>
      </c>
      <c r="O20" s="203" t="n">
        <v>-87.021</v>
      </c>
      <c r="P20" s="203" t="n">
        <v>3444.117138</v>
      </c>
      <c r="Q20" s="203" t="n">
        <v>-3531.138138</v>
      </c>
      <c r="R20" s="201" t="n">
        <v>0.99</v>
      </c>
      <c r="S20" s="204" t="n">
        <v>-12818.03144094</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775.02991104</v>
      </c>
      <c r="Q21" s="203" t="n">
        <v>-775.02991104</v>
      </c>
      <c r="R21" s="201" t="n">
        <v>0.99</v>
      </c>
      <c r="S21" s="204" t="n">
        <v>-2813.3585770752</v>
      </c>
    </row>
    <row r="22" customFormat="false" ht="12.75" hidden="false" customHeight="true" outlineLevel="0" collapsed="false">
      <c r="A22" s="67"/>
      <c r="B22" s="210"/>
      <c r="C22" s="199" t="s">
        <v>274</v>
      </c>
      <c r="D22" s="200" t="s">
        <v>259</v>
      </c>
      <c r="E22" s="202"/>
      <c r="F22" s="201" t="n">
        <v>599</v>
      </c>
      <c r="G22" s="201" t="n">
        <v>72</v>
      </c>
      <c r="H22" s="202"/>
      <c r="I22" s="201" t="s">
        <v>180</v>
      </c>
      <c r="J22" s="203" t="n">
        <v>527</v>
      </c>
      <c r="K22" s="201" t="n">
        <v>31.351</v>
      </c>
      <c r="L22" s="147" t="s">
        <v>164</v>
      </c>
      <c r="M22" s="203" t="n">
        <v>16521.977</v>
      </c>
      <c r="N22" s="201" t="n">
        <v>27.5</v>
      </c>
      <c r="O22" s="203" t="n">
        <v>454.3543675</v>
      </c>
      <c r="P22" s="201" t="s">
        <v>93</v>
      </c>
      <c r="Q22" s="203" t="n">
        <v>454.3543675</v>
      </c>
      <c r="R22" s="201" t="n">
        <v>0.99</v>
      </c>
      <c r="S22" s="204" t="n">
        <v>1649.306354025</v>
      </c>
    </row>
    <row r="23" customFormat="false" ht="12.75" hidden="false" customHeight="true" outlineLevel="0" collapsed="false">
      <c r="A23" s="67"/>
      <c r="B23" s="210"/>
      <c r="C23" s="199" t="s">
        <v>275</v>
      </c>
      <c r="D23" s="200" t="s">
        <v>259</v>
      </c>
      <c r="E23" s="202"/>
      <c r="F23" s="201" t="s">
        <v>180</v>
      </c>
      <c r="G23" s="201" t="s">
        <v>180</v>
      </c>
      <c r="H23" s="202"/>
      <c r="I23" s="201" t="s">
        <v>180</v>
      </c>
      <c r="J23" s="203" t="s">
        <v>180</v>
      </c>
      <c r="K23" s="201" t="s">
        <v>180</v>
      </c>
      <c r="L23" s="147" t="s">
        <v>164</v>
      </c>
      <c r="M23" s="203" t="s">
        <v>180</v>
      </c>
      <c r="N23" s="201" t="s">
        <v>124</v>
      </c>
      <c r="O23" s="203" t="s">
        <v>179</v>
      </c>
      <c r="P23" s="201" t="s">
        <v>180</v>
      </c>
      <c r="Q23" s="203" t="s">
        <v>179</v>
      </c>
      <c r="R23" s="201" t="s">
        <v>124</v>
      </c>
      <c r="S23" s="204" t="s">
        <v>179</v>
      </c>
    </row>
    <row r="24" customFormat="false" ht="12.75" hidden="false" customHeight="true" outlineLevel="0" collapsed="false">
      <c r="A24" s="213"/>
      <c r="B24" s="214"/>
      <c r="C24" s="199" t="s">
        <v>276</v>
      </c>
      <c r="D24" s="200" t="s">
        <v>259</v>
      </c>
      <c r="E24" s="202"/>
      <c r="F24" s="201" t="s">
        <v>93</v>
      </c>
      <c r="G24" s="201" t="s">
        <v>93</v>
      </c>
      <c r="H24" s="202"/>
      <c r="I24" s="201" t="s">
        <v>93</v>
      </c>
      <c r="J24" s="203" t="s">
        <v>93</v>
      </c>
      <c r="K24" s="201" t="n">
        <v>40.1920992</v>
      </c>
      <c r="L24" s="147" t="s">
        <v>164</v>
      </c>
      <c r="M24" s="203" t="s">
        <v>93</v>
      </c>
      <c r="N24" s="201" t="n">
        <v>20</v>
      </c>
      <c r="O24" s="203" t="s">
        <v>93</v>
      </c>
      <c r="P24" s="201" t="s">
        <v>180</v>
      </c>
      <c r="Q24" s="203" t="s">
        <v>202</v>
      </c>
      <c r="R24" s="201" t="n">
        <v>0.99</v>
      </c>
      <c r="S24" s="204" t="s">
        <v>202</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5364318.76329519</v>
      </c>
      <c r="N26" s="202"/>
      <c r="O26" s="79" t="n">
        <v>105442.240845367</v>
      </c>
      <c r="P26" s="211" t="n">
        <v>4934.01166541089</v>
      </c>
      <c r="Q26" s="79" t="n">
        <v>100508.229179956</v>
      </c>
      <c r="R26" s="225"/>
      <c r="S26" s="204" t="n">
        <v>364844.871923242</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48074</v>
      </c>
      <c r="F28" s="201" t="n">
        <v>1274</v>
      </c>
      <c r="G28" s="201" t="n">
        <v>8450</v>
      </c>
      <c r="H28" s="202"/>
      <c r="I28" s="201" t="n">
        <v>-158</v>
      </c>
      <c r="J28" s="203" t="n">
        <v>41056</v>
      </c>
      <c r="K28" s="201" t="n">
        <v>22.81738965</v>
      </c>
      <c r="L28" s="147" t="s">
        <v>164</v>
      </c>
      <c r="M28" s="203" t="n">
        <v>936790.7494704</v>
      </c>
      <c r="N28" s="201" t="n">
        <v>25.8</v>
      </c>
      <c r="O28" s="203" t="n">
        <v>24169.2013363363</v>
      </c>
      <c r="P28" s="211" t="n">
        <v>290.030416036036</v>
      </c>
      <c r="Q28" s="203" t="n">
        <v>23879.1709203003</v>
      </c>
      <c r="R28" s="201" t="n">
        <v>0.98</v>
      </c>
      <c r="S28" s="204" t="n">
        <v>85805.820840279</v>
      </c>
    </row>
    <row r="29" customFormat="false" ht="12.75" hidden="false" customHeight="true" outlineLevel="0" collapsed="false">
      <c r="A29" s="67"/>
      <c r="B29" s="210"/>
      <c r="C29" s="199" t="s">
        <v>282</v>
      </c>
      <c r="D29" s="200" t="s">
        <v>259</v>
      </c>
      <c r="E29" s="201" t="n">
        <v>98629</v>
      </c>
      <c r="F29" s="201" t="n">
        <v>19441</v>
      </c>
      <c r="G29" s="201" t="n">
        <v>15043</v>
      </c>
      <c r="H29" s="201" t="s">
        <v>180</v>
      </c>
      <c r="I29" s="201" t="n">
        <v>-4775</v>
      </c>
      <c r="J29" s="203" t="n">
        <v>107802</v>
      </c>
      <c r="K29" s="201" t="n">
        <v>20.51</v>
      </c>
      <c r="L29" s="147" t="s">
        <v>164</v>
      </c>
      <c r="M29" s="203" t="n">
        <v>2211019.02</v>
      </c>
      <c r="N29" s="201" t="n">
        <v>25.8</v>
      </c>
      <c r="O29" s="203" t="n">
        <v>57044.290716</v>
      </c>
      <c r="P29" s="201" t="s">
        <v>93</v>
      </c>
      <c r="Q29" s="203" t="n">
        <v>57044.290716</v>
      </c>
      <c r="R29" s="201" t="n">
        <v>0.98</v>
      </c>
      <c r="S29" s="204" t="n">
        <v>204979.15130616</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82668</v>
      </c>
      <c r="F31" s="201" t="n">
        <v>89</v>
      </c>
      <c r="G31" s="201" t="n">
        <v>883</v>
      </c>
      <c r="H31" s="202"/>
      <c r="I31" s="201" t="n">
        <v>-401</v>
      </c>
      <c r="J31" s="203" t="n">
        <v>82275</v>
      </c>
      <c r="K31" s="201" t="n">
        <v>14.3277</v>
      </c>
      <c r="L31" s="147" t="s">
        <v>164</v>
      </c>
      <c r="M31" s="203" t="n">
        <v>1178811.5175</v>
      </c>
      <c r="N31" s="201" t="n">
        <v>27.6</v>
      </c>
      <c r="O31" s="203" t="n">
        <v>32535.197883</v>
      </c>
      <c r="P31" s="201" t="s">
        <v>93</v>
      </c>
      <c r="Q31" s="203" t="n">
        <v>32535.197883</v>
      </c>
      <c r="R31" s="201" t="n">
        <v>0.98</v>
      </c>
      <c r="S31" s="204" t="n">
        <v>116909.81105958</v>
      </c>
    </row>
    <row r="32" customFormat="false" ht="12.75" hidden="false" customHeight="true" outlineLevel="0" collapsed="false">
      <c r="A32" s="67"/>
      <c r="B32" s="210"/>
      <c r="C32" s="199" t="s">
        <v>285</v>
      </c>
      <c r="D32" s="200" t="s">
        <v>259</v>
      </c>
      <c r="E32" s="201" t="s">
        <v>180</v>
      </c>
      <c r="F32" s="201" t="s">
        <v>180</v>
      </c>
      <c r="G32" s="201" t="s">
        <v>180</v>
      </c>
      <c r="H32" s="202"/>
      <c r="I32" s="201" t="s">
        <v>180</v>
      </c>
      <c r="J32" s="203" t="s">
        <v>180</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3128</v>
      </c>
      <c r="F33" s="201" t="s">
        <v>180</v>
      </c>
      <c r="G33" s="201" t="s">
        <v>180</v>
      </c>
      <c r="H33" s="202"/>
      <c r="I33" s="201" t="n">
        <v>-180</v>
      </c>
      <c r="J33" s="203" t="n">
        <v>3308</v>
      </c>
      <c r="K33" s="201" t="n">
        <v>9.962</v>
      </c>
      <c r="L33" s="147" t="s">
        <v>164</v>
      </c>
      <c r="M33" s="203" t="n">
        <v>32954.296</v>
      </c>
      <c r="N33" s="201" t="n">
        <v>28.9</v>
      </c>
      <c r="O33" s="203" t="n">
        <v>952.3791544</v>
      </c>
      <c r="P33" s="201" t="s">
        <v>93</v>
      </c>
      <c r="Q33" s="203" t="n">
        <v>952.3791544</v>
      </c>
      <c r="R33" s="201" t="n">
        <v>0.99</v>
      </c>
      <c r="S33" s="204" t="n">
        <v>3457.136330472</v>
      </c>
    </row>
    <row r="34" customFormat="false" ht="12.75" hidden="false" customHeight="true" outlineLevel="0" collapsed="false">
      <c r="A34" s="67"/>
      <c r="B34" s="208" t="s">
        <v>288</v>
      </c>
      <c r="C34" s="223" t="s">
        <v>289</v>
      </c>
      <c r="D34" s="200" t="s">
        <v>259</v>
      </c>
      <c r="E34" s="202"/>
      <c r="F34" s="201" t="s">
        <v>180</v>
      </c>
      <c r="G34" s="201" t="s">
        <v>180</v>
      </c>
      <c r="H34" s="202"/>
      <c r="I34" s="201" t="n">
        <v>-23</v>
      </c>
      <c r="J34" s="203" t="n">
        <v>23</v>
      </c>
      <c r="K34" s="201" t="n">
        <v>17.58</v>
      </c>
      <c r="L34" s="147" t="s">
        <v>164</v>
      </c>
      <c r="M34" s="203" t="n">
        <v>404.34</v>
      </c>
      <c r="N34" s="201" t="n">
        <v>25.8</v>
      </c>
      <c r="O34" s="203" t="n">
        <v>10.431972</v>
      </c>
      <c r="P34" s="201" t="s">
        <v>93</v>
      </c>
      <c r="Q34" s="203" t="n">
        <v>10.431972</v>
      </c>
      <c r="R34" s="201" t="n">
        <v>0.98</v>
      </c>
      <c r="S34" s="204" t="n">
        <v>37.48555272</v>
      </c>
    </row>
    <row r="35" customFormat="false" ht="12.75" hidden="false" customHeight="true" outlineLevel="0" collapsed="false">
      <c r="A35" s="213"/>
      <c r="B35" s="214" t="s">
        <v>261</v>
      </c>
      <c r="C35" s="199" t="s">
        <v>290</v>
      </c>
      <c r="D35" s="200" t="s">
        <v>259</v>
      </c>
      <c r="E35" s="202"/>
      <c r="F35" s="201" t="n">
        <v>70</v>
      </c>
      <c r="G35" s="201" t="n">
        <v>1458</v>
      </c>
      <c r="H35" s="202"/>
      <c r="I35" s="201" t="n">
        <v>95</v>
      </c>
      <c r="J35" s="203" t="n">
        <v>-1483</v>
      </c>
      <c r="K35" s="201" t="n">
        <v>29.007</v>
      </c>
      <c r="L35" s="147" t="s">
        <v>164</v>
      </c>
      <c r="M35" s="203" t="n">
        <v>-43017.381</v>
      </c>
      <c r="N35" s="201" t="n">
        <v>29.5</v>
      </c>
      <c r="O35" s="203" t="n">
        <v>-1269.0127395</v>
      </c>
      <c r="P35" s="201" t="n">
        <v>17013.3665258069</v>
      </c>
      <c r="Q35" s="203" t="n">
        <v>-18282.3792653069</v>
      </c>
      <c r="R35" s="201" t="n">
        <v>0.99</v>
      </c>
      <c r="S35" s="204" t="n">
        <v>-66365.0367330641</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4316962.5419704</v>
      </c>
      <c r="N38" s="202"/>
      <c r="O38" s="203" t="n">
        <v>113442.488322236</v>
      </c>
      <c r="P38" s="203" t="n">
        <v>17303.3969418429</v>
      </c>
      <c r="Q38" s="203" t="n">
        <v>96139.0913803934</v>
      </c>
      <c r="R38" s="202"/>
      <c r="S38" s="127" t="n">
        <v>344824.368356147</v>
      </c>
    </row>
    <row r="39" customFormat="false" ht="12.75" hidden="false" customHeight="true" outlineLevel="0" collapsed="false">
      <c r="A39" s="222" t="s">
        <v>294</v>
      </c>
      <c r="B39" s="231"/>
      <c r="C39" s="232" t="s">
        <v>295</v>
      </c>
      <c r="D39" s="200" t="s">
        <v>296</v>
      </c>
      <c r="E39" s="201" t="n">
        <v>21440210</v>
      </c>
      <c r="F39" s="201" t="n">
        <v>168335</v>
      </c>
      <c r="G39" s="201" t="n">
        <v>7548043</v>
      </c>
      <c r="H39" s="202"/>
      <c r="I39" s="201" t="n">
        <v>-433511</v>
      </c>
      <c r="J39" s="203" t="n">
        <v>14494013</v>
      </c>
      <c r="K39" s="201" t="n">
        <v>0.9</v>
      </c>
      <c r="L39" s="147" t="s">
        <v>164</v>
      </c>
      <c r="M39" s="203" t="n">
        <v>13044611.7</v>
      </c>
      <c r="N39" s="201" t="n">
        <v>15.3</v>
      </c>
      <c r="O39" s="203" t="n">
        <v>199582.55901</v>
      </c>
      <c r="P39" s="203" t="n">
        <v>4943.7054</v>
      </c>
      <c r="Q39" s="203" t="n">
        <v>194638.85361</v>
      </c>
      <c r="R39" s="201" t="n">
        <v>0.995</v>
      </c>
      <c r="S39" s="204" t="n">
        <v>710107.41758715</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3044611.7</v>
      </c>
      <c r="N41" s="235"/>
      <c r="O41" s="79" t="n">
        <v>199582.55901</v>
      </c>
      <c r="P41" s="79" t="n">
        <v>4943.7054</v>
      </c>
      <c r="Q41" s="79" t="n">
        <v>194638.85361</v>
      </c>
      <c r="R41" s="235"/>
      <c r="S41" s="204" t="n">
        <v>710107.41758715</v>
      </c>
    </row>
    <row r="42" customFormat="false" ht="13.5" hidden="false" customHeight="true" outlineLevel="0" collapsed="false">
      <c r="A42" s="239" t="s">
        <v>299</v>
      </c>
      <c r="B42" s="240"/>
      <c r="C42" s="240"/>
      <c r="D42" s="241"/>
      <c r="E42" s="241"/>
      <c r="F42" s="241"/>
      <c r="G42" s="241"/>
      <c r="H42" s="241"/>
      <c r="I42" s="241"/>
      <c r="J42" s="242"/>
      <c r="K42" s="243"/>
      <c r="L42" s="244"/>
      <c r="M42" s="108" t="n">
        <v>22725893.0052656</v>
      </c>
      <c r="N42" s="245"/>
      <c r="O42" s="108" t="n">
        <v>418467.288177604</v>
      </c>
      <c r="P42" s="108" t="n">
        <v>27181.1140072538</v>
      </c>
      <c r="Q42" s="108" t="n">
        <v>391286.17417035</v>
      </c>
      <c r="R42" s="245"/>
      <c r="S42" s="246" t="n">
        <v>1419776.65786654</v>
      </c>
    </row>
    <row r="43" customFormat="false" ht="12" hidden="false" customHeight="true" outlineLevel="0" collapsed="false">
      <c r="A43" s="215" t="s">
        <v>300</v>
      </c>
      <c r="B43" s="199"/>
      <c r="C43" s="199"/>
      <c r="D43" s="202"/>
      <c r="E43" s="202"/>
      <c r="F43" s="202"/>
      <c r="G43" s="202"/>
      <c r="H43" s="202"/>
      <c r="I43" s="202"/>
      <c r="J43" s="224"/>
      <c r="K43" s="202"/>
      <c r="L43" s="224"/>
      <c r="M43" s="203" t="n">
        <v>199629.222512478</v>
      </c>
      <c r="N43" s="202"/>
      <c r="O43" s="203" t="n">
        <v>5867.44107818092</v>
      </c>
      <c r="P43" s="203" t="s">
        <v>202</v>
      </c>
      <c r="Q43" s="203" t="n">
        <v>5867.44107818092</v>
      </c>
      <c r="R43" s="202"/>
      <c r="S43" s="204" t="n">
        <v>21511.8404666551</v>
      </c>
    </row>
    <row r="44" customFormat="false" ht="12.75" hidden="false" customHeight="true" outlineLevel="0" collapsed="false">
      <c r="A44" s="247"/>
      <c r="B44" s="248"/>
      <c r="C44" s="232" t="s">
        <v>301</v>
      </c>
      <c r="D44" s="200" t="s">
        <v>296</v>
      </c>
      <c r="E44" s="201" t="n">
        <v>202024.3942</v>
      </c>
      <c r="F44" s="201" t="s">
        <v>180</v>
      </c>
      <c r="G44" s="201" t="n">
        <v>13760</v>
      </c>
      <c r="H44" s="202"/>
      <c r="I44" s="201" t="n">
        <v>-3842</v>
      </c>
      <c r="J44" s="203" t="n">
        <v>192106.3942</v>
      </c>
      <c r="K44" s="201" t="n">
        <v>1</v>
      </c>
      <c r="L44" s="147" t="s">
        <v>164</v>
      </c>
      <c r="M44" s="203" t="n">
        <v>192106.3942</v>
      </c>
      <c r="N44" s="201" t="n">
        <v>29.9435207711582</v>
      </c>
      <c r="O44" s="203" t="n">
        <v>5752.34180500001</v>
      </c>
      <c r="P44" s="201" t="s">
        <v>93</v>
      </c>
      <c r="Q44" s="203" t="n">
        <v>5752.34180500001</v>
      </c>
      <c r="R44" s="201" t="n">
        <v>1</v>
      </c>
      <c r="S44" s="204" t="n">
        <v>21091.9199516667</v>
      </c>
    </row>
    <row r="45" customFormat="false" ht="12.75" hidden="false" customHeight="true" outlineLevel="0" collapsed="false">
      <c r="A45" s="249"/>
      <c r="B45" s="250"/>
      <c r="C45" s="251" t="s">
        <v>302</v>
      </c>
      <c r="D45" s="200" t="s">
        <v>259</v>
      </c>
      <c r="E45" s="201" t="s">
        <v>180</v>
      </c>
      <c r="F45" s="201" t="s">
        <v>180</v>
      </c>
      <c r="G45" s="201" t="s">
        <v>180</v>
      </c>
      <c r="H45" s="202"/>
      <c r="I45" s="201" t="s">
        <v>180</v>
      </c>
      <c r="J45" s="203" t="s">
        <v>180</v>
      </c>
      <c r="K45" s="201" t="s">
        <v>180</v>
      </c>
      <c r="L45" s="147" t="s">
        <v>164</v>
      </c>
      <c r="M45" s="203" t="s">
        <v>180</v>
      </c>
      <c r="N45" s="201" t="s">
        <v>124</v>
      </c>
      <c r="O45" s="203" t="s">
        <v>179</v>
      </c>
      <c r="P45" s="201" t="s">
        <v>180</v>
      </c>
      <c r="Q45" s="203" t="s">
        <v>179</v>
      </c>
      <c r="R45" s="201" t="s">
        <v>124</v>
      </c>
      <c r="S45" s="204" t="s">
        <v>179</v>
      </c>
    </row>
    <row r="46" customFormat="false" ht="12.75" hidden="false" customHeight="true" outlineLevel="0" collapsed="false">
      <c r="A46" s="252"/>
      <c r="B46" s="253"/>
      <c r="C46" s="254" t="s">
        <v>303</v>
      </c>
      <c r="D46" s="255" t="s">
        <v>296</v>
      </c>
      <c r="E46" s="256" t="n">
        <v>7522.82831247808</v>
      </c>
      <c r="F46" s="256" t="s">
        <v>180</v>
      </c>
      <c r="G46" s="256" t="s">
        <v>180</v>
      </c>
      <c r="H46" s="257"/>
      <c r="I46" s="256" t="s">
        <v>180</v>
      </c>
      <c r="J46" s="108" t="n">
        <v>7522.82831247808</v>
      </c>
      <c r="K46" s="256" t="n">
        <v>1</v>
      </c>
      <c r="L46" s="258" t="s">
        <v>164</v>
      </c>
      <c r="M46" s="108" t="n">
        <v>7522.82831247808</v>
      </c>
      <c r="N46" s="259" t="n">
        <v>15.3</v>
      </c>
      <c r="O46" s="108" t="n">
        <v>115.099273180915</v>
      </c>
      <c r="P46" s="259" t="s">
        <v>180</v>
      </c>
      <c r="Q46" s="108" t="n">
        <v>115.099273180915</v>
      </c>
      <c r="R46" s="259" t="n">
        <v>0.995</v>
      </c>
      <c r="S46" s="246" t="n">
        <v>419.92051498837</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5364.31876329519</v>
      </c>
      <c r="C9" s="220" t="s">
        <v>124</v>
      </c>
      <c r="D9" s="85" t="n">
        <v>364844.871923242</v>
      </c>
      <c r="E9" s="85" t="n">
        <v>4530.2999578</v>
      </c>
      <c r="F9" s="85" t="n">
        <v>334756.364805757</v>
      </c>
      <c r="G9" s="85" t="n">
        <v>-100</v>
      </c>
      <c r="H9" s="85" t="n">
        <v>8.98818074301398</v>
      </c>
    </row>
    <row r="10" customFormat="false" ht="13.5" hidden="false" customHeight="true" outlineLevel="0" collapsed="false">
      <c r="A10" s="280" t="s">
        <v>341</v>
      </c>
      <c r="B10" s="85" t="n">
        <v>4316.9625419704</v>
      </c>
      <c r="C10" s="220" t="s">
        <v>124</v>
      </c>
      <c r="D10" s="85" t="n">
        <v>344824.368356147</v>
      </c>
      <c r="E10" s="85" t="n">
        <v>3707.6230507</v>
      </c>
      <c r="F10" s="85" t="n">
        <v>317022.803378571</v>
      </c>
      <c r="G10" s="85" t="n">
        <v>-100</v>
      </c>
      <c r="H10" s="85" t="n">
        <v>8.7695789328998</v>
      </c>
    </row>
    <row r="11" customFormat="false" ht="12" hidden="false" customHeight="true" outlineLevel="0" collapsed="false">
      <c r="A11" s="101" t="s">
        <v>167</v>
      </c>
      <c r="B11" s="85" t="n">
        <v>13044.6117</v>
      </c>
      <c r="C11" s="220" t="s">
        <v>124</v>
      </c>
      <c r="D11" s="85" t="n">
        <v>710107.41758715</v>
      </c>
      <c r="E11" s="85" t="n">
        <v>12100.581</v>
      </c>
      <c r="F11" s="85" t="n">
        <v>670886.8983795</v>
      </c>
      <c r="G11" s="85" t="n">
        <v>-100</v>
      </c>
      <c r="H11" s="85" t="n">
        <v>5.84607022471083</v>
      </c>
    </row>
    <row r="12" customFormat="false" ht="13.5" hidden="false" customHeight="true" outlineLevel="0" collapsed="false">
      <c r="A12" s="280" t="s">
        <v>342</v>
      </c>
      <c r="B12" s="281" t="n">
        <v>0</v>
      </c>
      <c r="C12" s="281" t="s">
        <v>124</v>
      </c>
      <c r="D12" s="282" t="n">
        <v>0</v>
      </c>
      <c r="E12" s="85" t="n">
        <v>83.5002577938266</v>
      </c>
      <c r="F12" s="85" t="n">
        <v>11883.2703707887</v>
      </c>
      <c r="G12" s="85" t="n">
        <v>-100</v>
      </c>
      <c r="H12" s="85" t="n">
        <v>-100</v>
      </c>
    </row>
    <row r="13" customFormat="false" ht="14.25" hidden="false" customHeight="true" outlineLevel="0" collapsed="false">
      <c r="A13" s="283" t="s">
        <v>343</v>
      </c>
      <c r="B13" s="284" t="n">
        <v>22725.8930052656</v>
      </c>
      <c r="C13" s="285" t="s">
        <v>124</v>
      </c>
      <c r="D13" s="284" t="n">
        <v>1419776.65786654</v>
      </c>
      <c r="E13" s="284" t="n">
        <v>20422.0042662938</v>
      </c>
      <c r="F13" s="284" t="n">
        <v>1334549.33693462</v>
      </c>
      <c r="G13" s="284" t="n">
        <v>-100</v>
      </c>
      <c r="H13" s="284" t="n">
        <v>6.3862248156133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2:27:55Z</dcterms:created>
  <dc:creator>XXX</dc:creator>
  <dc:description/>
  <dc:language>en-US</dc:language>
  <cp:lastModifiedBy>XXX</cp:lastModifiedBy>
  <dcterms:modified xsi:type="dcterms:W3CDTF">2014-05-22T12:37:26Z</dcterms:modified>
  <cp:revision>0</cp:revision>
  <dc:subject/>
  <dc:title/>
</cp:coreProperties>
</file>