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33.xml" ContentType="application/vnd.openxmlformats-officedocument.spreadsheetml.comments+xml"/>
  <Override PartName="/xl/comments40.xml" ContentType="application/vnd.openxmlformats-officedocument.spreadsheetml.comments+xml"/>
  <Override PartName="/xl/comments42.xml" ContentType="application/vnd.openxmlformats-officedocument.spreadsheetml.comments+xml"/>
  <Override PartName="/xl/comments78.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11.xml" ContentType="application/vnd.openxmlformats-officedocument.spreadsheetml.comments+xml"/>
  <Override PartName="/xl/comments2.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comments39.xml" ContentType="application/vnd.openxmlformats-officedocument.spreadsheetml.comments+xml"/>
  <Override PartName="/xl/comments76.xml" ContentType="application/vnd.openxmlformats-officedocument.spreadsheetml.comments+xml"/>
  <Override PartName="/xl/comments38.xml" ContentType="application/vnd.openxmlformats-officedocument.spreadsheetml.comments+xml"/>
  <Override PartName="/xl/comments75.xml" ContentType="application/vnd.openxmlformats-officedocument.spreadsheetml.comments+xml"/>
  <Override PartName="/xl/comments74.xml" ContentType="application/vnd.openxmlformats-officedocument.spreadsheetml.comments+xml"/>
  <Override PartName="/xl/comments62.xml" ContentType="application/vnd.openxmlformats-officedocument.spreadsheetml.comments+xml"/>
  <Override PartName="/xl/comments50.xml" ContentType="application/vnd.openxmlformats-officedocument.spreadsheetml.comments+xml"/>
  <Override PartName="/xl/comments36.xml" ContentType="application/vnd.openxmlformats-officedocument.spreadsheetml.comments+xml"/>
  <Override PartName="/xl/comments61.xml" ContentType="application/vnd.openxmlformats-officedocument.spreadsheetml.comments+xml"/>
  <Override PartName="/xl/comments59.xml" ContentType="application/vnd.openxmlformats-officedocument.spreadsheetml.comments+xml"/>
  <Override PartName="/xl/comments47.xml" ContentType="application/vnd.openxmlformats-officedocument.spreadsheetml.comments+xml"/>
  <Override PartName="/xl/comments57.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1.xml" ContentType="application/vnd.openxmlformats-officedocument.spreadsheetml.comments+xml"/>
  <Override PartName="/xl/comments77.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2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4.xml" ContentType="application/vnd.openxmlformats-officedocument.spreadsheetml.comments+xml"/>
  <Override PartName="/xl/comments72.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76.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13.xml.rels" ContentType="application/vnd.openxmlformats-package.relationships+xml"/>
  <Override PartName="/xl/worksheets/_rels/sheet70.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71.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2.xml.rels" ContentType="application/vnd.openxmlformats-package.relationships+xml"/>
  <Override PartName="/xl/worksheets/_rels/sheet7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4.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1.3" sheetId="72" state="visible" r:id="rId73"/>
    <sheet name="Table10s2" sheetId="73" state="visible" r:id="rId74"/>
    <sheet name="Table10s2.2" sheetId="74" state="visible" r:id="rId75"/>
    <sheet name="Table10s2.3" sheetId="75" state="visible" r:id="rId76"/>
    <sheet name="Table10s3" sheetId="76" state="visible" r:id="rId77"/>
    <sheet name="Table10s3.2" sheetId="77" state="visible" r:id="rId78"/>
    <sheet name="Table10s3.3" sheetId="78" state="visible" r:id="rId79"/>
    <sheet name="Table10s4" sheetId="79" state="visible" r:id="rId80"/>
    <sheet name="Table10s4.2" sheetId="80" state="visible" r:id="rId81"/>
    <sheet name="Table10s4.3" sheetId="81" state="visible" r:id="rId82"/>
    <sheet name="Table10s5" sheetId="82" state="visible" r:id="rId83"/>
    <sheet name="Table10s5.2" sheetId="83" state="visible" r:id="rId84"/>
    <sheet name="Table10s5.3" sheetId="84" state="visible" r:id="rId85"/>
    <sheet name="Information" sheetId="85" state="hidden" r:id="rId86"/>
  </sheets>
  <externalReferences>
    <externalReference r:id="rId87"/>
    <externalReference r:id="rId88"/>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1</definedName>
    <definedName function="false" hidden="false" localSheetId="6" name="_xlnm.Print_Area" vbProcedure="false">'Table1.A(a)s4'!$A$1:$K$64</definedName>
    <definedName function="false" hidden="false" localSheetId="7" name="_xlnm.Print_Area" vbProcedure="false">'Table1.A(b)'!$A$1:$T$76</definedName>
    <definedName function="false" hidden="false" localSheetId="8" name="_xlnm.Print_Area" vbProcedure="false">'Table1.A(c)'!$A$1:$I$31</definedName>
    <definedName function="false" hidden="false" localSheetId="9" name="_xlnm.Print_Area" vbProcedure="false">'Table1.A(d)'!$A$1:$M$31</definedName>
    <definedName function="false" hidden="false" localSheetId="10" name="_xlnm.Print_Area" vbProcedure="false">'Table1.B.1'!$A$1:$H$33</definedName>
    <definedName function="false" hidden="false" localSheetId="11" name="_xlnm.Print_Area" vbProcedure="false">'Table1.B.2'!$A$1:$L$61</definedName>
    <definedName function="false" hidden="false" localSheetId="12" name="_xlnm.Print_Area" vbProcedure="false">'Table1.C'!$A$1:$M$31</definedName>
    <definedName function="false" hidden="false" localSheetId="69" name="_xlnm.Print_Area" vbProcedure="false">Table10s1!$A$1:$L$60</definedName>
    <definedName function="false" hidden="false" localSheetId="70" name="_xlnm.Print_Area" vbProcedure="false">'Table10s1.2'!$A$1:$L$60</definedName>
    <definedName function="false" hidden="false" localSheetId="71" name="_xlnm.Print_Area" vbProcedure="false">'Table10s1.3'!$A$1:$D$60</definedName>
    <definedName function="false" hidden="false" localSheetId="72" name="_xlnm.Print_Area" vbProcedure="false">Table10s2!$A$1:$L$60</definedName>
    <definedName function="false" hidden="false" localSheetId="73" name="_xlnm.Print_Area" vbProcedure="false">'Table10s2.2'!$A$1:$L$60</definedName>
    <definedName function="false" hidden="false" localSheetId="74" name="_xlnm.Print_Area" vbProcedure="false">'Table10s2.3'!$A$1:$D$60</definedName>
    <definedName function="false" hidden="false" localSheetId="75" name="_xlnm.Print_Area" vbProcedure="false">Table10s3!$A$1:$L$60</definedName>
    <definedName function="false" hidden="false" localSheetId="76" name="_xlnm.Print_Area" vbProcedure="false">'Table10s3.2'!$A$1:$L$60</definedName>
    <definedName function="false" hidden="false" localSheetId="77" name="_xlnm.Print_Area" vbProcedure="false">'Table10s3.3'!$A$1:$D$60</definedName>
    <definedName function="false" hidden="false" localSheetId="78" name="_xlnm.Print_Area" vbProcedure="false">Table10s4!$A$1:$L$37</definedName>
    <definedName function="false" hidden="false" localSheetId="79" name="_xlnm.Print_Area" vbProcedure="false">'Table10s4.2'!$A$1:$L$37</definedName>
    <definedName function="false" hidden="false" localSheetId="80" name="_xlnm.Print_Area" vbProcedure="false">'Table10s4.3'!$A$1:$D$37</definedName>
    <definedName function="false" hidden="false" localSheetId="81" name="_xlnm.Print_Area" vbProcedure="false">Table10s5!$A$1:$L$36</definedName>
    <definedName function="false" hidden="false" localSheetId="82" name="_xlnm.Print_Area" vbProcedure="false">'Table10s5.2'!$A$1:$L$36</definedName>
    <definedName function="false" hidden="false" localSheetId="83" name="_xlnm.Print_Area" vbProcedure="false">'Table10s5.3'!$A$1:$D$41</definedName>
    <definedName function="false" hidden="false" localSheetId="1" name="_xlnm.Print_Area" vbProcedure="false">Table1s1!$A$1:$I$29</definedName>
    <definedName function="false" hidden="false" localSheetId="2" name="_xlnm.Print_Area" vbProcedure="false">Table1s2!$A$1:$I$41</definedName>
    <definedName function="false" hidden="false" localSheetId="15" name="_xlnm.Print_Area" vbProcedure="false">'Table2(I).A-Gs1'!$A$1:$M$47</definedName>
    <definedName function="false" hidden="false" localSheetId="16" name="_xlnm.Print_Area" vbProcedure="false">'Table2(I).A-Gs2'!$A$1:$M$37</definedName>
    <definedName function="false" hidden="false" localSheetId="13" name="_xlnm.Print_Area" vbProcedure="false">'Table2(I)s1'!$A$1:$O$47</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58</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AC$47</definedName>
    <definedName function="false" hidden="false" localSheetId="28" name="_xlnm.Print_Area" vbProcedure="false">'Table4.B(a)s1'!$A$1:$J$47</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58</definedName>
    <definedName function="false" hidden="false" localSheetId="26" name="_xlnm.Print_Area" vbProcedure="false">Table4s2!$A$1:$G$47</definedName>
    <definedName function="false" hidden="false" localSheetId="36" name="_xlnm.Print_Area" vbProcedure="false">Table5!$A$1:$H$52</definedName>
    <definedName function="false" hidden="false" localSheetId="37" name="_xlnm.Print_Area" vbProcedure="false">'Table5.A'!$A$1:$R$47</definedName>
    <definedName function="false" hidden="false" localSheetId="38" name="_xlnm.Print_Area" vbProcedure="false">'Table5.B'!$A$1:$R$38</definedName>
    <definedName function="false" hidden="false" localSheetId="39" name="_xlnm.Print_Area" vbProcedure="false">'Table5.C'!$A$1:$R$43</definedName>
    <definedName function="false" hidden="false" localSheetId="40" name="_xlnm.Print_Area" vbProcedure="false">'Table5.D'!$A$1:$O$39</definedName>
    <definedName function="false" hidden="false" localSheetId="41" name="_xlnm.Print_Area" vbProcedure="false">'Table5.E'!$A$1:$O$40</definedName>
    <definedName function="false" hidden="false" localSheetId="42" name="_xlnm.Print_Area" vbProcedure="false">'Table5.F'!$A$1:$O$37</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5</definedName>
    <definedName function="false" hidden="false" localSheetId="47" name="_xlnm.Print_Area" vbProcedure="false">'Table5(V)'!$A$1:$K$76</definedName>
    <definedName function="false" hidden="false" localSheetId="48" name="_xlnm.Print_Area" vbProcedure="false">Table6!$A$1:$I$27</definedName>
    <definedName function="false" hidden="false" localSheetId="49" name="_xlnm.Print_Area" vbProcedure="false">'Table6.A,C'!$A$1:$M$58</definedName>
    <definedName function="false" hidden="false" localSheetId="50" name="_xlnm.Print_Area" vbProcedure="false">'Table6.Bs1'!$A$1:$I$41</definedName>
    <definedName function="false" hidden="false" localSheetId="51" name="_xlnm.Print_Area" vbProcedure="false">'Table6.Bs2'!$A$1:$F$51</definedName>
    <definedName function="false" hidden="false" localSheetId="59" name="_xlnm.Print_Area" vbProcedure="false">Table7!$A$1:$I$4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29</definedName>
    <definedName function="false" hidden="false" localSheetId="67" name="_xlnm.Print_Area" vbProcedure="false">'Table9(a)'!$A$1:$F$156</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9:$G$34</definedName>
    <definedName function="false" hidden="false" name="CRF_Table5_II_Main" vbProcedure="false">'Table5(II)'!$A$5:$G$19</definedName>
    <definedName function="false" hidden="false" name="CRF_Table5_II_Range1" vbProcedure="false">'Table5(II)'!$G$1:$G$3</definedName>
    <definedName function="false" hidden="false" name="CRF_Table5_IV_Doc" vbProcedure="false">'Table5(IV)'!$A$28:$D$34</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5</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8:$Q$46</definedName>
    <definedName function="false" hidden="false" name="CRF_Table5__A_Main" vbProcedure="false">'Table5.A'!$A$5:$Q$23</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42</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3:$N$38</definedName>
    <definedName function="false" hidden="false" name="CRF_Table5__D_Main" vbProcedure="false">'Table5.D'!$A$5:$N$19</definedName>
    <definedName function="false" hidden="false" name="CRF_Table5__D_Range1" vbProcedure="false">'Table5.D'!$N$1:$N$3</definedName>
    <definedName function="false" hidden="false" name="CRF_Table5__E_Doc" vbProcedure="false">'Table5.E'!$A$34:$N$39</definedName>
    <definedName function="false" hidden="false" name="CRF_Table5__E_Main" vbProcedure="false">'Table5.E'!$A$5:$N$19</definedName>
    <definedName function="false" hidden="false" name="CRF_Table5__E_Range1" vbProcedure="false">'Table5.E'!$N$1:$N$3</definedName>
    <definedName function="false" hidden="false" name="CRF_Table5__F_Doc" vbProcedure="false">'Table5.F'!$A$31:$N$36</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ADD" vbProcedure="false">'[3]5(KP)'!$A$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3]5(KP-II)1'!$A$9:$D$9</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3]5(KP-II)1'!$A$10:$D$10</definedName>
    <definedName function="false" hidden="false" name="KP_5_KP_II_1_ADD" vbProcedure="false">'[3]5(KP-II)1'!$A$14</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3]5(KP-II)1'!$A$11:$D$11</definedName>
    <definedName function="false" hidden="false" name="KP_5_KP_II_2_ADD" vbProcedure="false">'[3]5(KP-II)2'!$A$18</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3]5(KP-II)2'!$A$15:$D$17</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_HEADER" vbProcedure="false">'[3]5(KP-II)3'!$A$15:$D$16</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DD" vbProcedure="false">'[3]5(KP-II)3'!$A$22</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_HEADER" vbProcedure="false">'[3]5(KP-II)3'!$A$13:$D$14</definedName>
    <definedName function="false" hidden="false" name="KP_5_KP_II_3_D15" vbProcedure="false">'[3]5(KP-II)3'!$D$13</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3]5(KP-II)4'!$A$11:$D$13</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3]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3]5(KP-II)4'!$A$17:$D$19</definedName>
    <definedName function="false" hidden="false" name="KP_5_KP_II_4_ADD" vbProcedure="false">'[3]5(KP-II)4'!$A$32</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3]5(KP-II)4'!$A$20:$D$22</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3]5(KP-II)4'!$A$23:$D$25</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3]5(KP-II)4'!$A$26:$D$28</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3]5(KP-II)4'!$A$29:$D$31</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12_IDCODE_HEADER" vbProcedure="false">'[3]5(KP-II)5'!$A$14:$J$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1_IDCODE_HEADER" vbProcedure="false">'[3]5(KP-II)5'!$A$17:$J$19</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3_IDCODE_HEADER" vbProcedure="false">'[3]5(KP-II)5'!$A$20:$J$22</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I_5_H15" vbProcedure="false">'[3]5(KP-II)5'!$H$14</definedName>
    <definedName function="false" hidden="false" name="KP_5_KP_II_5_H27" vbProcedure="false">'[3]5(KP-II)5'!$H$17</definedName>
    <definedName function="false" hidden="false" name="KP_5_KP_II_5_H39" vbProcedure="false">'[3]5(KP-II)5'!$H$20</definedName>
    <definedName function="false" hidden="false" name="KP_5_KP_II_5_I15" vbProcedure="false">'[3]5(KP-II)5'!$I$14</definedName>
    <definedName function="false" hidden="false" name="KP_5_KP_II_5_I27" vbProcedure="false">'[3]5(KP-II)5'!$I$17</definedName>
    <definedName function="false" hidden="false" name="KP_5_KP_II_5_I39" vbProcedure="false">'[3]5(KP-II)5'!$I$20</definedName>
    <definedName function="false" hidden="false" name="KP_5_KP_II_5_J15" vbProcedure="false">'[3]5(KP-II)5'!$J$14</definedName>
    <definedName function="false" hidden="false" name="KP_5_KP_II_5_J27" vbProcedure="false">'[3]5(KP-II)5'!$J$17</definedName>
    <definedName function="false" hidden="false" name="KP_5_KP_II_5_J39" vbProcedure="false">'[3]5(KP-II)5'!$J$20</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3]5(KP)'!$A$20:$E$20</definedName>
    <definedName function="false" hidden="false" name="KP_5_KP_I_A11_2a" vbProcedure="false">#REF!</definedName>
    <definedName function="false" hidden="false" name="KP_5_KP_I_A11_ADD" vbProcedure="false">'[3]5(KP-I)A.1.1'!$A$19</definedName>
    <definedName function="false" hidden="false" name="KP_5_KP_I_A11_FORMULA_HEADER_ID" vbProcedure="false">#REF!</definedName>
    <definedName function="false" hidden="false" name="KP_5_KP_I_A11_IDSUB" vbProcedure="false">'[3]5(KP-I)A.1.1'!$A$14:$Z$15</definedName>
    <definedName function="false" hidden="false" name="KP_5_KP_I_A11_IDSUB_2a2b" vbProcedure="false">#REF!</definedName>
    <definedName function="false" hidden="false" name="KP_5_KP_I_A11_LOCKCELLS" vbProcedure="false">#REF!</definedName>
    <definedName function="false" hidden="false" name="KP_5_KP_I_A12_ADD" vbProcedure="false">'[3]5(KP-I)A.1.2'!$A$14</definedName>
    <definedName function="false" hidden="false" name="KP_5_KP_I_A12_FORMULA_HEADER_ID" vbProcedure="false">#REF!</definedName>
    <definedName function="false" hidden="false" name="KP_5_KP_I_A12_IDSUB" vbProcedure="false">'[3]5(KP-I)A.1.2'!$A$11:$Z$12</definedName>
    <definedName function="false" hidden="false" name="KP_5_KP_I_A12_IDSUB_2a2b" vbProcedure="false">#REF!</definedName>
    <definedName function="false" hidden="false" name="KP_5_KP_I_A12_LOCKCELLS" vbProcedure="false">#REF!</definedName>
    <definedName function="false" hidden="false" name="KP_5_KP_I_A13_ADD" vbProcedure="false">'[3]5(KP-I)A.1.3'!$A$14</definedName>
    <definedName function="false" hidden="false" name="KP_5_KP_I_A13_FORMULA_HEADER_ID" vbProcedure="false">#REF!</definedName>
    <definedName function="false" hidden="false" name="KP_5_KP_I_A13_IDSUB" vbProcedure="false">'[3]5(KP-I)A.1.3'!$A$10:$C$11</definedName>
    <definedName function="false" hidden="false" name="KP_5_KP_I_A13_IDSUB_2a2b" vbProcedure="false">#REF!</definedName>
    <definedName function="false" hidden="false" name="KP_5_KP_I_A13_LOCKCELLS" vbProcedure="false">#REF!</definedName>
    <definedName function="false" hidden="false" name="KP_5_KP_I_A21_ADD" vbProcedure="false">'[3]5(KP-I)A.2.1'!$A$13</definedName>
    <definedName function="false" hidden="false" name="KP_5_KP_I_A21_FORMULA_HEADER_ID" vbProcedure="false">#REF!</definedName>
    <definedName function="false" hidden="false" name="KP_5_KP_I_A21_IDSUB" vbProcedure="false">'[3]5(KP-I)A.2.1'!$A$10:$C$11</definedName>
    <definedName function="false" hidden="false" name="KP_5_KP_I_A21_LOCKCELLS" vbProcedure="false">#REF!</definedName>
    <definedName function="false" hidden="false" name="KP_5_KP_I_A2_ADD" vbProcedure="false">'[3]5(KP-I)A.2.'!$A$17</definedName>
    <definedName function="false" hidden="false" name="KP_5_KP_I_A2_FORMULA_HEADER_ID" vbProcedure="false">#REF!</definedName>
    <definedName function="false" hidden="false" name="KP_5_KP_I_A2_IDSUB" vbProcedure="false">'[3]5(KP-I)A.2.'!$A$13:$Z$14</definedName>
    <definedName function="false" hidden="false" name="KP_5_KP_I_A2_LOCKCELLS" vbProcedure="false">#REF!</definedName>
    <definedName function="false" hidden="false" name="KP_5_KP_I_B1_ADD" vbProcedure="false">'[3]5(KP-I)B.1'!$A$16</definedName>
    <definedName function="false" hidden="false" name="KP_5_KP_I_B1_FORMULA_HEADER_ID" vbProcedure="false">#REF!</definedName>
    <definedName function="false" hidden="false" name="KP_5_KP_I_B1_IDSUB" vbProcedure="false">'[3]5(KP-I)B.1'!$A$12:$Z$13</definedName>
    <definedName function="false" hidden="false" name="KP_5_KP_I_B1_LOCKCELLS" vbProcedure="false">#REF!</definedName>
    <definedName function="false" hidden="false" name="KP_5_KP_I_B2_ADD" vbProcedure="false">'[3]5(KP-I)B.2'!$A$14</definedName>
    <definedName function="false" hidden="false" name="KP_5_KP_I_B2_FORMULA_HEADER_ID" vbProcedure="false">#REF!</definedName>
    <definedName function="false" hidden="false" name="KP_5_KP_I_B2_IDSUB" vbProcedure="false">'[3]5(KP-I)B.2'!$A$10:$Z$11</definedName>
    <definedName function="false" hidden="false" name="KP_5_KP_I_B2_LOCKCELLS" vbProcedure="false">#REF!</definedName>
    <definedName function="false" hidden="false" name="KP_5_KP_I_B3_ADD" vbProcedure="false">'[3]5(KP-I)B.3'!$A$14</definedName>
    <definedName function="false" hidden="false" name="KP_5_KP_I_B3_FORMULA_HEADER_ID" vbProcedure="false">#REF!</definedName>
    <definedName function="false" hidden="false" name="KP_5_KP_I_B3_IDSUB" vbProcedure="false">'[3]5(KP-I)B.3'!$A$10:$Z$11</definedName>
    <definedName function="false" hidden="false" name="KP_5_KP_I_B3_LOCKCELLS" vbProcedure="false">#REF!</definedName>
    <definedName function="false" hidden="false" name="KP_5_KP_I_B4_ADD" vbProcedure="false">'[3]5(KP-I)B.4'!$A$13</definedName>
    <definedName function="false" hidden="false" name="KP_5_KP_I_B4_FORMULA_HEADER_ID" vbProcedure="false">#REF!</definedName>
    <definedName function="false" hidden="false" name="KP_5_KP_I_B4_IDSUB" vbProcedure="false">'[3]5(KP-I)B.4'!$A$10:$Z$11</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NEW" vbProcedure="false">'[3]NIR-3'!$A$10:$F$10</definedName>
    <definedName function="false" hidden="false" name="KP_NIR3_VALUE" vbProcedure="false">'[3]NIR-3'!$C$7:$F$9,'[3]NIR-3'!$A$10:$B$10</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60</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7</definedName>
    <definedName function="false" hidden="false" name="Sheet15Range1" vbProcedure="false">'Table2(I).A-Gs1'!$A$5:$L$40</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36</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3</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5</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9</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8</definedName>
    <definedName function="false" hidden="false" name="Sheet25Range1" vbProcedure="false">Table4s1!$A$5:$F$5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6</definedName>
    <definedName function="false" hidden="false" name="Sheet27Range1" vbProcedure="false">'Table4.A'!$A$6:$E$31</definedName>
    <definedName function="false" hidden="false" name="Sheet27Range2" vbProcedure="false">'Table4.A'!$G$6:$AB$15</definedName>
    <definedName function="false" hidden="false" name="Sheet27Range3" vbProcedure="false">'Table4.A'!$A$33:$W$38</definedName>
    <definedName function="false" hidden="false" name="Sheet27Range4" vbProcedure="false">'Table4.A'!$AB$1:$AB$3</definedName>
    <definedName function="false" hidden="false" name="Sheet27Range5" vbProcedure="false">'Table4.A'!$A$38:$E$46</definedName>
    <definedName function="false" hidden="false" name="Sheet28Range1" vbProcedure="false">'Table4.B(a)s1'!$A$5:$I$31</definedName>
    <definedName function="false" hidden="false" name="Sheet28Range2" vbProcedure="false">'Table4.B(a)s1'!$A$40:$I$46</definedName>
    <definedName function="false" hidden="false" name="Sheet28Range3" vbProcedure="false">'Table4.B(a)s1'!$I$1:$I$3</definedName>
    <definedName function="false" hidden="false" name="Sheet28Range4" vbProcedure="false">'Table4.B(a)s1'!$A$40:$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0</definedName>
    <definedName function="false" hidden="false" name="Sheet30Range1" vbProcedure="false">'Table4.B(b)'!$A$5:$I$31</definedName>
    <definedName function="false" hidden="false" name="Sheet30Range2" vbProcedure="false">'Table4.B(b)'!$J$5:$K$11</definedName>
    <definedName function="false" hidden="false" name="Sheet30Range3" vbProcedure="false">'Table4.B(b)'!$A$35:$G$40</definedName>
    <definedName function="false" hidden="false" name="Sheet30Range4" vbProcedure="false">'Table4.B(b)'!$K$1:$K$3</definedName>
    <definedName function="false" hidden="false" name="Sheet30Range5" vbProcedure="false">'Table4.B(b)'!$A$35:$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6</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7</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0</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50</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83</definedName>
    <definedName function="false" hidden="false" name="Sheet57Range2" vbProcedure="false">'Table9(a)'!$A$84:$E$15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7</definedName>
    <definedName function="false" hidden="false" name="Sheet64Range2" vbProcedure="false">Table7!$A$44:$H$45</definedName>
    <definedName function="false" hidden="false" name="Sheet64Range3" vbProcedure="false">Table7!$H$1:$H$3</definedName>
    <definedName function="false" hidden="false" name="Sheet64Range4" vbProcedure="false">Table7!$A$44:$H$45</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6</definedName>
    <definedName function="false" hidden="false" name="Sheet7Range2" vbProcedure="false">'Table1.A(b)'!$A$52:$S$7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0</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22</definedName>
    <definedName function="false" hidden="false" localSheetId="66" name="Sheet56Range2" vbProcedure="false">'Table8(b).5'!$A$27:$H$28</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24:$H$25</definedName>
    <definedName function="false" hidden="false" localSheetId="66" name="Sheet56Range6" vbProcedure="false">'Table8(b).5'!$A$27:$H$28</definedName>
    <definedName function="false" hidden="false" localSheetId="70" name="Sheet59Range1" vbProcedure="false">'Table10s1.2'!$A$5:$K$57</definedName>
    <definedName function="false" hidden="false" localSheetId="70" name="Sheet59Range2" vbProcedure="false">'Table10s1.2'!$K$1:$K$3</definedName>
    <definedName function="false" hidden="false" localSheetId="70" name="Sheet59Range3" vbProcedure="false">'Table10s1.2'!$A$1:$K$3</definedName>
    <definedName function="false" hidden="false" localSheetId="71" name="Sheet59Range1" vbProcedure="false">'Table10s1.3'!$A$5:$C$57</definedName>
    <definedName function="false" hidden="false" localSheetId="71" name="Sheet59Range2" vbProcedure="false">'Table10s1.3'!$C$1:$C$3</definedName>
    <definedName function="false" hidden="false" localSheetId="71" name="Sheet59Range3" vbProcedure="false">'Table10s1.3'!$A$1:$C$3</definedName>
    <definedName function="false" hidden="false" localSheetId="73" name="Sheet60Range1" vbProcedure="false">'Table10s2.2'!$A$5:$K$57</definedName>
    <definedName function="false" hidden="false" localSheetId="73" name="Sheet60Range2" vbProcedure="false">'Table10s2.2'!$K$1:$K$3</definedName>
    <definedName function="false" hidden="false" localSheetId="73" name="Sheet60Range3" vbProcedure="false">'Table10s2.2'!$A$1:$K$3</definedName>
    <definedName function="false" hidden="false" localSheetId="74" name="Sheet60Range1" vbProcedure="false">'Table10s2.3'!$A$5:$C$57</definedName>
    <definedName function="false" hidden="false" localSheetId="74" name="Sheet60Range2" vbProcedure="false">'Table10s2.3'!$C$1:$C$3</definedName>
    <definedName function="false" hidden="false" localSheetId="74" name="Sheet60Range3" vbProcedure="false">'Table10s2.3'!$A$1:$C$3</definedName>
    <definedName function="false" hidden="false" localSheetId="76" name="Sheet61Range1" vbProcedure="false">'Table10s3.2'!$A$5:$K$57</definedName>
    <definedName function="false" hidden="false" localSheetId="76" name="Sheet61Range2" vbProcedure="false">'Table10s3.2'!$K$1:$K$3</definedName>
    <definedName function="false" hidden="false" localSheetId="76" name="Sheet61Range3" vbProcedure="false">'Table10s3.2'!$A$1:$K$3</definedName>
    <definedName function="false" hidden="false" localSheetId="77" name="Sheet61Range1" vbProcedure="false">'Table10s3.3'!$A$5:$C$57</definedName>
    <definedName function="false" hidden="false" localSheetId="77" name="Sheet61Range2" vbProcedure="false">'Table10s3.3'!$C$1:$C$3</definedName>
    <definedName function="false" hidden="false" localSheetId="77" name="Sheet61Range3" vbProcedure="false">'Table10s3.3'!$A$1:$C$3</definedName>
    <definedName function="false" hidden="false" localSheetId="79" name="Sheet62Range1" vbProcedure="false">'Table10s4.2'!$A$5:$K$34</definedName>
    <definedName function="false" hidden="false" localSheetId="79" name="Sheet62Range2" vbProcedure="false">'Table10s4.2'!$K$1:$K$3</definedName>
    <definedName function="false" hidden="false" localSheetId="79" name="Sheet62Range3" vbProcedure="false">'Table10s4.2'!$A$1:$K$3</definedName>
    <definedName function="false" hidden="false" localSheetId="80" name="Sheet62Range1" vbProcedure="false">'Table10s4.3'!$A$5:$C$34</definedName>
    <definedName function="false" hidden="false" localSheetId="80" name="Sheet62Range2" vbProcedure="false">'Table10s4.3'!$C$1:$C$3</definedName>
    <definedName function="false" hidden="false" localSheetId="80" name="Sheet62Range3" vbProcedure="false">'Table10s4.3'!$A$1:$C$3</definedName>
    <definedName function="false" hidden="false" localSheetId="82" name="Sheet63Range1" vbProcedure="false">'Table10s5.2'!$A$5:$K$17</definedName>
    <definedName function="false" hidden="false" localSheetId="82" name="Sheet63Range2" vbProcedure="false">'Table10s5.2'!$A$20:$K$29</definedName>
    <definedName function="false" hidden="false" localSheetId="82" name="Sheet63Range3" vbProcedure="false">'Table10s5.2'!$A$37:$C$46</definedName>
    <definedName function="false" hidden="false" localSheetId="82" name="Sheet63Range4" vbProcedure="false">'Table10s5.2'!$K$1:$K$3</definedName>
    <definedName function="false" hidden="false" localSheetId="82" name="Sheet63Range5" vbProcedure="false">'Table10s5.2'!$A$5:$C$29</definedName>
    <definedName function="false" hidden="false" localSheetId="82" name="Sheet63Range6" vbProcedure="false">'Table10s5.2'!$A$1:$K$3</definedName>
    <definedName function="false" hidden="false" localSheetId="82" name="Sheet63Range7" vbProcedure="false">'Table10s5.2'!$A$36:$AA$36</definedName>
    <definedName function="false" hidden="false" localSheetId="82" name="ss" vbProcedure="false">'Table10s5.2'!$A$5:$C$29</definedName>
    <definedName function="false" hidden="false" localSheetId="83" name="Sheet63Range1" vbProcedure="false">'Table10s5.3'!$A$5:$C$17</definedName>
    <definedName function="false" hidden="false" localSheetId="83" name="Sheet63Range2" vbProcedure="false">'Table10s5.3'!$A$20:$C$29</definedName>
    <definedName function="false" hidden="false" localSheetId="83" name="Sheet63Range3" vbProcedure="false">'Table10s5.3'!$A$37:$C$46</definedName>
    <definedName function="false" hidden="false" localSheetId="83" name="Sheet63Range4" vbProcedure="false">'Table10s5.3'!$C$1:$C$3</definedName>
    <definedName function="false" hidden="false" localSheetId="83" name="Sheet63Range5" vbProcedure="false">'Table10s5.3'!$A$5:$C$29</definedName>
    <definedName function="false" hidden="false" localSheetId="83" name="Sheet63Range6" vbProcedure="false">'Table10s5.3'!$A$1:$C$3</definedName>
    <definedName function="false" hidden="false" localSheetId="83" name="Sheet63Range7" vbProcedure="false">'Table10s5.3'!$A$36:$AA$36</definedName>
    <definedName function="false" hidden="false" localSheetId="83" name="ss" vbProcedure="false">'Table10s5.3'!$A$5:$C$29</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83</xdr:colOff>
                <xdr:row>15</xdr:row>
                <xdr:rowOff>9</xdr:rowOff>
              </xdr:to>
            </anchor>
          </commentPr>
        </mc:Choice>
        <mc:Fallback/>
      </mc:AlternateContent>
    </comment>
    <comment ref="F15" authorId="0">
      <text>
        <r>
          <rPr>
            <b val="true"/>
            <sz val="8"/>
            <color rgb="FF000000"/>
            <rFont val="Tahoma"/>
            <family val="0"/>
            <charset val="204"/>
          </rPr>
          <t xml:space="preserve">Allocation per IPCC Guidelines: According to the IPCC GPG, emissions are viewed as being accommodated within the surface emission factor.
Allocation used by Parties: 
Comment: According to the IPCC GPG, emissions are viewed as being accommodated within the surface emission fa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21</xdr:colOff>
                <xdr:row>16</xdr:row>
                <xdr:rowOff>4</xdr:rowOff>
              </xdr:to>
            </anchor>
          </commentPr>
        </mc:Choice>
        <mc:Fallback/>
      </mc:AlternateContent>
    </comment>
    <comment ref="F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56</xdr:colOff>
                <xdr:row>15</xdr:row>
                <xdr:rowOff>9</xdr:rowOff>
              </xdr:to>
            </anchor>
          </commentPr>
        </mc:Choice>
        <mc:Fallback/>
      </mc:AlternateContent>
    </comment>
    <comment ref="G11"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32</xdr:colOff>
                <xdr:row>10</xdr:row>
                <xdr:rowOff>9</xdr:rowOff>
              </xdr:to>
            </anchor>
          </commentPr>
        </mc:Choice>
        <mc:Fallback/>
      </mc:AlternateContent>
    </comment>
    <comment ref="G12"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32</xdr:colOff>
                <xdr:row>11</xdr:row>
                <xdr:rowOff>9</xdr:rowOff>
              </xdr:to>
            </anchor>
          </commentPr>
        </mc:Choice>
        <mc:Fallback/>
      </mc:AlternateContent>
    </comment>
    <comment ref="G14"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32</xdr:colOff>
                <xdr:row>13</xdr:row>
                <xdr:rowOff>9</xdr:rowOff>
              </xdr:to>
            </anchor>
          </commentPr>
        </mc:Choice>
        <mc:Fallback/>
      </mc:AlternateContent>
    </comment>
    <comment ref="G15"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32</xdr:colOff>
                <xdr:row>14</xdr:row>
                <xdr:rowOff>9</xdr:rowOff>
              </xdr:to>
            </anchor>
          </commentPr>
        </mc:Choice>
        <mc:Fallback/>
      </mc:AlternateContent>
    </comment>
    <comment ref="G16"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0</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41</xdr:colOff>
                <xdr:row>12</xdr:row>
                <xdr:rowOff>8</xdr:rowOff>
              </xdr:to>
            </anchor>
          </commentPr>
        </mc:Choice>
        <mc:Fallback/>
      </mc:AlternateContent>
    </comment>
    <comment ref="E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76</xdr:colOff>
                <xdr:row>12</xdr:row>
                <xdr:rowOff>8</xdr:rowOff>
              </xdr:to>
            </anchor>
          </commentPr>
        </mc:Choice>
        <mc:Fallback/>
      </mc:AlternateContent>
    </comment>
    <comment ref="F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95</xdr:colOff>
                <xdr:row>12</xdr:row>
                <xdr:rowOff>8</xdr:rowOff>
              </xdr:to>
            </anchor>
          </commentPr>
        </mc:Choice>
        <mc:Fallback/>
      </mc:AlternateContent>
    </comment>
    <comment ref="F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95</xdr:colOff>
                <xdr:row>18</xdr:row>
                <xdr:rowOff>9</xdr:rowOff>
              </xdr:to>
            </anchor>
          </commentPr>
        </mc:Choice>
        <mc:Fallback/>
      </mc:AlternateContent>
    </comment>
    <comment ref="F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9</xdr:row>
                <xdr:rowOff>5</xdr:rowOff>
              </xdr:from>
              <xdr:to>
                <xdr:col>7</xdr:col>
                <xdr:colOff>95</xdr:colOff>
                <xdr:row>20</xdr:row>
                <xdr:rowOff>7</xdr:rowOff>
              </xdr:to>
            </anchor>
          </commentPr>
        </mc:Choice>
        <mc:Fallback/>
      </mc:AlternateContent>
    </comment>
    <comment ref="F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20</xdr:row>
                <xdr:rowOff>0</xdr:rowOff>
              </xdr:from>
              <xdr:to>
                <xdr:col>7</xdr:col>
                <xdr:colOff>95</xdr:colOff>
                <xdr:row>21</xdr:row>
                <xdr:rowOff>2</xdr:rowOff>
              </xdr:to>
            </anchor>
          </commentPr>
        </mc:Choice>
        <mc:Fallback/>
      </mc:AlternateContent>
    </comment>
    <comment ref="G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xdr:col>
                <xdr:colOff>95</xdr:colOff>
                <xdr:row>12</xdr:row>
                <xdr:rowOff>8</xdr:rowOff>
              </xdr:to>
            </anchor>
          </commentPr>
        </mc:Choice>
        <mc:Fallback/>
      </mc:AlternateContent>
    </comment>
    <comment ref="G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21</xdr:col>
                <xdr:colOff>17</xdr:colOff>
                <xdr:row>25</xdr:row>
                <xdr:rowOff>17</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4</xdr:colOff>
                <xdr:row>11</xdr:row>
                <xdr:rowOff>9</xdr:rowOff>
              </xdr:to>
            </anchor>
          </commentPr>
        </mc:Choice>
        <mc:Fallback/>
      </mc:AlternateContent>
    </comment>
    <comment ref="I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95</xdr:colOff>
                <xdr:row>12</xdr:row>
                <xdr:rowOff>8</xdr:rowOff>
              </xdr:to>
            </anchor>
          </commentPr>
        </mc:Choice>
        <mc:Fallback/>
      </mc:AlternateContent>
    </comment>
    <comment ref="I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95</xdr:colOff>
                <xdr:row>18</xdr:row>
                <xdr:rowOff>8</xdr:rowOff>
              </xdr:to>
            </anchor>
          </commentPr>
        </mc:Choice>
        <mc:Fallback/>
      </mc:AlternateContent>
    </comment>
    <comment ref="I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95</xdr:colOff>
                <xdr:row>20</xdr:row>
                <xdr:rowOff>4</xdr:rowOff>
              </xdr:to>
            </anchor>
          </commentPr>
        </mc:Choice>
        <mc:Fallback/>
      </mc:AlternateContent>
    </comment>
    <comment ref="I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95</xdr:colOff>
                <xdr:row>21</xdr:row>
                <xdr:rowOff>6</xdr:rowOff>
              </xdr:to>
            </anchor>
          </commentPr>
        </mc:Choice>
        <mc:Fallback/>
      </mc:AlternateContent>
    </comment>
    <comment ref="I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13</xdr:col>
                <xdr:colOff>43</xdr:colOff>
                <xdr:row>28</xdr:row>
                <xdr:rowOff>15</xdr:rowOff>
              </xdr:to>
            </anchor>
          </commentPr>
        </mc:Choice>
        <mc:Fallback/>
      </mc:AlternateContent>
    </comment>
    <comment ref="J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18</xdr:colOff>
                <xdr:row>12</xdr:row>
                <xdr:rowOff>8</xdr:rowOff>
              </xdr:to>
            </anchor>
          </commentPr>
        </mc:Choice>
        <mc:Fallback/>
      </mc:AlternateContent>
    </comment>
    <comment ref="J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7</xdr:col>
                <xdr:colOff>11</xdr:colOff>
                <xdr:row>26</xdr:row>
                <xdr:rowOff>2</xdr:rowOff>
              </xdr:to>
            </anchor>
          </commentPr>
        </mc:Choice>
        <mc:Fallback/>
      </mc:AlternateContent>
    </comment>
    <comment ref="J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5</xdr:col>
                <xdr:colOff>41</xdr:colOff>
                <xdr:row>29</xdr:row>
                <xdr:rowOff>1</xdr:rowOff>
              </xdr:to>
            </anchor>
          </commentPr>
        </mc:Choice>
        <mc:Fallback/>
      </mc:AlternateContent>
    </comment>
    <comment ref="K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4</xdr:col>
                <xdr:colOff>62</xdr:colOff>
                <xdr:row>11</xdr:row>
                <xdr:rowOff>9</xdr:rowOff>
              </xdr:to>
            </anchor>
          </commentPr>
        </mc:Choice>
        <mc:Fallback/>
      </mc:AlternateContent>
    </comment>
    <comment ref="K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17</xdr:col>
                <xdr:colOff>39</xdr:colOff>
                <xdr:row>28</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16</xdr:colOff>
                <xdr:row>12</xdr:row>
                <xdr:rowOff>9</xdr:rowOff>
              </xdr:to>
            </anchor>
          </commentPr>
        </mc:Choice>
        <mc:Fallback/>
      </mc:AlternateContent>
    </comment>
    <comment ref="B1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16</xdr:colOff>
                <xdr:row>13</xdr:row>
                <xdr:rowOff>9</xdr:rowOff>
              </xdr:to>
            </anchor>
          </commentPr>
        </mc:Choice>
        <mc:Fallback/>
      </mc:AlternateContent>
    </comment>
    <comment ref="B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35</xdr:colOff>
                <xdr:row>19</xdr:row>
                <xdr:rowOff>8</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44</xdr:colOff>
                <xdr:row>19</xdr:row>
                <xdr:rowOff>8</xdr:rowOff>
              </xdr:to>
            </anchor>
          </commentPr>
        </mc:Choice>
        <mc:Fallback/>
      </mc:AlternateContent>
    </comment>
    <comment ref="D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9</xdr:col>
                <xdr:colOff>41</xdr:colOff>
                <xdr:row>19</xdr:row>
                <xdr:rowOff>8</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25</xdr:colOff>
                <xdr:row>19</xdr:row>
                <xdr:rowOff>8</xdr:rowOff>
              </xdr:to>
            </anchor>
          </commentPr>
        </mc:Choice>
        <mc:Fallback/>
      </mc:AlternateContent>
    </comment>
    <comment ref="F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21</xdr:colOff>
                <xdr:row>19</xdr:row>
                <xdr:rowOff>8</xdr:rowOff>
              </xdr:to>
            </anchor>
          </commentPr>
        </mc:Choice>
        <mc:Fallback/>
      </mc:AlternateContent>
    </comment>
    <comment ref="G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06</xdr:colOff>
                <xdr:row>19</xdr:row>
                <xdr:rowOff>8</xdr:rowOff>
              </xdr:to>
            </anchor>
          </commentPr>
        </mc:Choice>
        <mc:Fallback/>
      </mc:AlternateContent>
    </comment>
    <comment ref="H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43</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5</xdr:col>
                <xdr:colOff>31</xdr:colOff>
                <xdr:row>13</xdr:row>
                <xdr:rowOff>9</xdr:rowOff>
              </xdr:to>
            </anchor>
          </commentPr>
        </mc:Choice>
        <mc:Fallback/>
      </mc:AlternateContent>
    </comment>
    <comment ref="B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5</xdr:col>
                <xdr:colOff>31</xdr:colOff>
                <xdr:row>14</xdr:row>
                <xdr:rowOff>9</xdr:rowOff>
              </xdr:to>
            </anchor>
          </commentPr>
        </mc:Choice>
        <mc:Fallback/>
      </mc:AlternateContent>
    </comment>
    <comment ref="B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5</xdr:col>
                <xdr:colOff>13</xdr:colOff>
                <xdr:row>24</xdr:row>
                <xdr:rowOff>9</xdr:rowOff>
              </xdr:to>
            </anchor>
          </commentPr>
        </mc:Choice>
        <mc:Fallback/>
      </mc:AlternateContent>
    </comment>
    <comment ref="B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20</xdr:colOff>
                <xdr:row>28</xdr:row>
                <xdr:rowOff>9</xdr:rowOff>
              </xdr:to>
            </anchor>
          </commentPr>
        </mc:Choice>
        <mc:Fallback/>
      </mc:AlternateContent>
    </comment>
    <comment ref="B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20</xdr:colOff>
                <xdr:row>29</xdr:row>
                <xdr:rowOff>9</xdr:rowOff>
              </xdr:to>
            </anchor>
          </commentPr>
        </mc:Choice>
        <mc:Fallback/>
      </mc:AlternateContent>
    </comment>
    <comment ref="B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xdr:col>
                <xdr:colOff>20</xdr:colOff>
                <xdr:row>30</xdr:row>
                <xdr:rowOff>9</xdr:rowOff>
              </xdr:to>
            </anchor>
          </commentPr>
        </mc:Choice>
        <mc:Fallback/>
      </mc:AlternateContent>
    </comment>
    <comment ref="B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5</xdr:col>
                <xdr:colOff>20</xdr:colOff>
                <xdr:row>31</xdr:row>
                <xdr:rowOff>9</xdr:rowOff>
              </xdr:to>
            </anchor>
          </commentPr>
        </mc:Choice>
        <mc:Fallback/>
      </mc:AlternateContent>
    </comment>
    <comment ref="B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20</xdr:colOff>
                <xdr:row>32</xdr:row>
                <xdr:rowOff>9</xdr:rowOff>
              </xdr:to>
            </anchor>
          </commentPr>
        </mc:Choice>
        <mc:Fallback/>
      </mc:AlternateContent>
    </comment>
    <comment ref="B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20</xdr:colOff>
                <xdr:row>33</xdr:row>
                <xdr:rowOff>9</xdr:rowOff>
              </xdr:to>
            </anchor>
          </commentPr>
        </mc:Choice>
        <mc:Fallback/>
      </mc:AlternateContent>
    </comment>
    <comment ref="B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20</xdr:colOff>
                <xdr:row>34</xdr:row>
                <xdr:rowOff>9</xdr:rowOff>
              </xdr:to>
            </anchor>
          </commentPr>
        </mc:Choice>
        <mc:Fallback/>
      </mc:AlternateContent>
    </comment>
    <comment ref="B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15</xdr:colOff>
                <xdr:row>35</xdr:row>
                <xdr:rowOff>9</xdr:rowOff>
              </xdr:to>
            </anchor>
          </commentPr>
        </mc:Choice>
        <mc:Fallback/>
      </mc:AlternateContent>
    </comment>
    <comment ref="C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9</xdr:colOff>
                <xdr:row>16</xdr:row>
                <xdr:rowOff>9</xdr:rowOff>
              </xdr:to>
            </anchor>
          </commentPr>
        </mc:Choice>
        <mc:Fallback/>
      </mc:AlternateContent>
    </comment>
    <comment ref="C19"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6</xdr:col>
                <xdr:colOff>23</xdr:colOff>
                <xdr:row>18</xdr:row>
                <xdr:rowOff>9</xdr:rowOff>
              </xdr:to>
            </anchor>
          </commentPr>
        </mc:Choice>
        <mc:Fallback/>
      </mc:AlternateContent>
    </comment>
    <comment ref="C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20</xdr:colOff>
                <xdr:row>28</xdr:row>
                <xdr:rowOff>9</xdr:rowOff>
              </xdr:to>
            </anchor>
          </commentPr>
        </mc:Choice>
        <mc:Fallback/>
      </mc:AlternateContent>
    </comment>
    <comment ref="C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20</xdr:colOff>
                <xdr:row>29</xdr:row>
                <xdr:rowOff>9</xdr:rowOff>
              </xdr:to>
            </anchor>
          </commentPr>
        </mc:Choice>
        <mc:Fallback/>
      </mc:AlternateContent>
    </comment>
    <comment ref="C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6</xdr:col>
                <xdr:colOff>20</xdr:colOff>
                <xdr:row>30</xdr:row>
                <xdr:rowOff>9</xdr:rowOff>
              </xdr:to>
            </anchor>
          </commentPr>
        </mc:Choice>
        <mc:Fallback/>
      </mc:AlternateContent>
    </comment>
    <comment ref="C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6</xdr:col>
                <xdr:colOff>20</xdr:colOff>
                <xdr:row>31</xdr:row>
                <xdr:rowOff>9</xdr:rowOff>
              </xdr:to>
            </anchor>
          </commentPr>
        </mc:Choice>
        <mc:Fallback/>
      </mc:AlternateContent>
    </comment>
    <comment ref="C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20</xdr:colOff>
                <xdr:row>32</xdr:row>
                <xdr:rowOff>9</xdr:rowOff>
              </xdr:to>
            </anchor>
          </commentPr>
        </mc:Choice>
        <mc:Fallback/>
      </mc:AlternateContent>
    </comment>
    <comment ref="C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20</xdr:colOff>
                <xdr:row>33</xdr:row>
                <xdr:rowOff>9</xdr:rowOff>
              </xdr:to>
            </anchor>
          </commentPr>
        </mc:Choice>
        <mc:Fallback/>
      </mc:AlternateContent>
    </comment>
    <comment ref="C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20</xdr:colOff>
                <xdr:row>34</xdr:row>
                <xdr:rowOff>9</xdr:rowOff>
              </xdr:to>
            </anchor>
          </commentPr>
        </mc:Choice>
        <mc:Fallback/>
      </mc:AlternateContent>
    </comment>
    <comment ref="C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15</xdr:colOff>
                <xdr:row>35</xdr:row>
                <xdr:rowOff>9</xdr:rowOff>
              </xdr:to>
            </anchor>
          </commentPr>
        </mc:Choice>
        <mc:Fallback/>
      </mc:AlternateContent>
    </comment>
    <comment ref="C3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4</xdr:colOff>
                <xdr:row>37</xdr:row>
                <xdr:rowOff>6</xdr:rowOff>
              </xdr:from>
              <xdr:to>
                <xdr:col>7</xdr:col>
                <xdr:colOff>6</xdr:colOff>
                <xdr:row>38</xdr:row>
                <xdr:rowOff>9</xdr:rowOff>
              </xdr:to>
            </anchor>
          </commentPr>
        </mc:Choice>
        <mc:Fallback/>
      </mc:AlternateContent>
    </comment>
    <comment ref="C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4</xdr:colOff>
                <xdr:row>38</xdr:row>
                <xdr:rowOff>6</xdr:rowOff>
              </xdr:from>
              <xdr:to>
                <xdr:col>6</xdr:col>
                <xdr:colOff>13</xdr:colOff>
                <xdr:row>39</xdr:row>
                <xdr:rowOff>9</xdr:rowOff>
              </xdr:to>
            </anchor>
          </commentPr>
        </mc:Choice>
        <mc:Fallback/>
      </mc:AlternateContent>
    </comment>
    <comment ref="D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9</xdr:colOff>
                <xdr:row>16</xdr:row>
                <xdr:rowOff>9</xdr:rowOff>
              </xdr:to>
            </anchor>
          </commentPr>
        </mc:Choice>
        <mc:Fallback/>
      </mc:AlternateContent>
    </comment>
    <comment ref="D19"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7</xdr:col>
                <xdr:colOff>31</xdr:colOff>
                <xdr:row>18</xdr:row>
                <xdr:rowOff>9</xdr:rowOff>
              </xdr:to>
            </anchor>
          </commentPr>
        </mc:Choice>
        <mc:Fallback/>
      </mc:AlternateContent>
    </comment>
    <comment ref="D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4</xdr:col>
                <xdr:colOff>14</xdr:colOff>
                <xdr:row>23</xdr:row>
                <xdr:rowOff>7</xdr:rowOff>
              </xdr:from>
              <xdr:to>
                <xdr:col>7</xdr:col>
                <xdr:colOff>13</xdr:colOff>
                <xdr:row>24</xdr:row>
                <xdr:rowOff>9</xdr:rowOff>
              </xdr:to>
            </anchor>
          </commentPr>
        </mc:Choice>
        <mc:Fallback/>
      </mc:AlternateContent>
    </comment>
    <comment ref="D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20</xdr:colOff>
                <xdr:row>28</xdr:row>
                <xdr:rowOff>9</xdr:rowOff>
              </xdr:to>
            </anchor>
          </commentPr>
        </mc:Choice>
        <mc:Fallback/>
      </mc:AlternateContent>
    </comment>
    <comment ref="D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20</xdr:colOff>
                <xdr:row>29</xdr:row>
                <xdr:rowOff>9</xdr:rowOff>
              </xdr:to>
            </anchor>
          </commentPr>
        </mc:Choice>
        <mc:Fallback/>
      </mc:AlternateContent>
    </comment>
    <comment ref="D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xdr:col>
                <xdr:colOff>20</xdr:colOff>
                <xdr:row>30</xdr:row>
                <xdr:rowOff>9</xdr:rowOff>
              </xdr:to>
            </anchor>
          </commentPr>
        </mc:Choice>
        <mc:Fallback/>
      </mc:AlternateContent>
    </comment>
    <comment ref="D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7</xdr:col>
                <xdr:colOff>20</xdr:colOff>
                <xdr:row>31</xdr:row>
                <xdr:rowOff>9</xdr:rowOff>
              </xdr:to>
            </anchor>
          </commentPr>
        </mc:Choice>
        <mc:Fallback/>
      </mc:AlternateContent>
    </comment>
    <comment ref="D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7</xdr:col>
                <xdr:colOff>20</xdr:colOff>
                <xdr:row>32</xdr:row>
                <xdr:rowOff>9</xdr:rowOff>
              </xdr:to>
            </anchor>
          </commentPr>
        </mc:Choice>
        <mc:Fallback/>
      </mc:AlternateContent>
    </comment>
    <comment ref="D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20</xdr:colOff>
                <xdr:row>33</xdr:row>
                <xdr:rowOff>9</xdr:rowOff>
              </xdr:to>
            </anchor>
          </commentPr>
        </mc:Choice>
        <mc:Fallback/>
      </mc:AlternateContent>
    </comment>
    <comment ref="D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20</xdr:colOff>
                <xdr:row>3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30</xdr:colOff>
                <xdr:row>9</xdr:row>
                <xdr:rowOff>9</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2</xdr:col>
                <xdr:colOff>41</xdr:colOff>
                <xdr:row>19</xdr:row>
                <xdr:rowOff>6</xdr:rowOff>
              </xdr:to>
            </anchor>
          </commentPr>
        </mc:Choice>
        <mc:Fallback/>
      </mc:AlternateContent>
    </comment>
    <comment ref="E19"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1</xdr:colOff>
                <xdr:row>20</xdr:row>
                <xdr:rowOff>6</xdr:rowOff>
              </xdr:to>
            </anchor>
          </commentPr>
        </mc:Choice>
        <mc:Fallback/>
      </mc:AlternateContent>
    </comment>
    <comment ref="E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2</xdr:col>
                <xdr:colOff>41</xdr:colOff>
                <xdr:row>21</xdr:row>
                <xdr:rowOff>6</xdr:rowOff>
              </xdr:to>
            </anchor>
          </commentPr>
        </mc:Choice>
        <mc:Fallback/>
      </mc:AlternateContent>
    </comment>
    <comment ref="E21"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2</xdr:col>
                <xdr:colOff>41</xdr:colOff>
                <xdr:row>22</xdr:row>
                <xdr:rowOff>6</xdr:rowOff>
              </xdr:to>
            </anchor>
          </commentPr>
        </mc:Choice>
        <mc:Fallback/>
      </mc:AlternateContent>
    </comment>
    <comment ref="E23"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2</xdr:col>
                <xdr:colOff>41</xdr:colOff>
                <xdr:row>24</xdr:row>
                <xdr:rowOff>4</xdr:rowOff>
              </xdr:to>
            </anchor>
          </commentPr>
        </mc:Choice>
        <mc:Fallback/>
      </mc:AlternateContent>
    </comment>
    <comment ref="G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5</xdr:col>
                <xdr:colOff>32</xdr:colOff>
                <xdr:row>21</xdr:row>
                <xdr:rowOff>6</xdr:rowOff>
              </xdr:to>
            </anchor>
          </commentPr>
        </mc:Choice>
        <mc:Fallback/>
      </mc:AlternateContent>
    </comment>
    <comment ref="G24"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5</xdr:col>
                <xdr:colOff>32</xdr:colOff>
                <xdr:row>25</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charset val="204"/>
          </rPr>
          <t xml:space="preserve">Only Solvay process is used. No methodology is provided for this process by IPC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xdr:colOff>
                <xdr:row>13</xdr:row>
                <xdr:rowOff>9</xdr:rowOff>
              </xdr:to>
            </anchor>
          </commentPr>
        </mc:Choice>
        <mc:Fallback/>
      </mc:AlternateContent>
    </comment>
    <comment ref="G16"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22</xdr:colOff>
                <xdr:row>15</xdr:row>
                <xdr:rowOff>7</xdr:rowOff>
              </xdr:to>
            </anchor>
          </commentPr>
        </mc:Choice>
        <mc:Fallback/>
      </mc:AlternateContent>
    </comment>
    <comment ref="G17"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22</xdr:colOff>
                <xdr:row>16</xdr:row>
                <xdr:rowOff>8</xdr:rowOff>
              </xdr:to>
            </anchor>
          </commentPr>
        </mc:Choice>
        <mc:Fallback/>
      </mc:AlternateContent>
    </comment>
    <comment ref="G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26</xdr:row>
                <xdr:rowOff>12</xdr:rowOff>
              </xdr:from>
              <xdr:to>
                <xdr:col>9</xdr:col>
                <xdr:colOff>4</xdr:colOff>
                <xdr:row>27</xdr:row>
                <xdr:rowOff>15</xdr:rowOff>
              </xdr:to>
            </anchor>
          </commentPr>
        </mc:Choice>
        <mc:Fallback/>
      </mc:AlternateContent>
    </comment>
    <comment ref="G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0</xdr:colOff>
                <xdr:row>32</xdr:row>
                <xdr:rowOff>9</xdr:rowOff>
              </xdr:to>
            </anchor>
          </commentPr>
        </mc:Choice>
        <mc:Fallback/>
      </mc:AlternateContent>
    </comment>
    <comment ref="G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0</xdr:colOff>
                <xdr:row>33</xdr:row>
                <xdr:rowOff>9</xdr:rowOff>
              </xdr:to>
            </anchor>
          </commentPr>
        </mc:Choice>
        <mc:Fallback/>
      </mc:AlternateContent>
    </comment>
    <comment ref="G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10</xdr:colOff>
                <xdr:row>34</xdr:row>
                <xdr:rowOff>8</xdr:rowOff>
              </xdr:to>
            </anchor>
          </commentPr>
        </mc:Choice>
        <mc:Fallback/>
      </mc:AlternateContent>
    </comment>
    <comment ref="G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4</xdr:row>
                <xdr:rowOff>5</xdr:rowOff>
              </xdr:from>
              <xdr:to>
                <xdr:col>9</xdr:col>
                <xdr:colOff>10</xdr:colOff>
                <xdr:row>35</xdr:row>
                <xdr:rowOff>7</xdr:rowOff>
              </xdr:to>
            </anchor>
          </commentPr>
        </mc:Choice>
        <mc:Fallback/>
      </mc:AlternateContent>
    </comment>
    <comment ref="G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5</xdr:row>
                <xdr:rowOff>5</xdr:rowOff>
              </xdr:from>
              <xdr:to>
                <xdr:col>9</xdr:col>
                <xdr:colOff>10</xdr:colOff>
                <xdr:row>36</xdr:row>
                <xdr:rowOff>7</xdr:rowOff>
              </xdr:to>
            </anchor>
          </commentPr>
        </mc:Choice>
        <mc:Fallback/>
      </mc:AlternateContent>
    </comment>
    <comment ref="G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9</xdr:col>
                <xdr:colOff>10</xdr:colOff>
                <xdr:row>37</xdr:row>
                <xdr:rowOff>8</xdr:rowOff>
              </xdr:to>
            </anchor>
          </commentPr>
        </mc:Choice>
        <mc:Fallback/>
      </mc:AlternateContent>
    </comment>
    <comment ref="G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9</xdr:col>
                <xdr:colOff>10</xdr:colOff>
                <xdr:row>38</xdr:row>
                <xdr:rowOff>4</xdr:rowOff>
              </xdr:to>
            </anchor>
          </commentPr>
        </mc:Choice>
        <mc:Fallback/>
      </mc:AlternateContent>
    </comment>
    <comment ref="G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38</xdr:row>
                <xdr:rowOff>0</xdr:rowOff>
              </xdr:from>
              <xdr:to>
                <xdr:col>9</xdr:col>
                <xdr:colOff>4</xdr:colOff>
                <xdr:row>39</xdr:row>
                <xdr:rowOff>2</xdr:rowOff>
              </xdr:to>
            </anchor>
          </commentPr>
        </mc:Choice>
        <mc:Fallback/>
      </mc:AlternateContent>
    </comment>
    <comment ref="I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63</xdr:colOff>
                <xdr:row>18</xdr:row>
                <xdr:rowOff>9</xdr:rowOff>
              </xdr:to>
            </anchor>
          </commentPr>
        </mc:Choice>
        <mc:Fallback/>
      </mc:AlternateContent>
    </comment>
    <comment ref="I21"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1</xdr:col>
                <xdr:colOff>18</xdr:colOff>
                <xdr:row>20</xdr:row>
                <xdr:rowOff>4</xdr:rowOff>
              </xdr:to>
            </anchor>
          </commentPr>
        </mc:Choice>
        <mc:Fallback/>
      </mc:AlternateContent>
    </comment>
    <comment ref="I2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1</xdr:col>
                <xdr:colOff>8</xdr:colOff>
                <xdr:row>25</xdr:row>
                <xdr:rowOff>7</xdr:rowOff>
              </xdr:to>
            </anchor>
          </commentPr>
        </mc:Choice>
        <mc:Fallback/>
      </mc:AlternateContent>
    </comment>
    <comment ref="I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1</xdr:col>
                <xdr:colOff>13</xdr:colOff>
                <xdr:row>32</xdr:row>
                <xdr:rowOff>9</xdr:rowOff>
              </xdr:to>
            </anchor>
          </commentPr>
        </mc:Choice>
        <mc:Fallback/>
      </mc:AlternateContent>
    </comment>
    <comment ref="I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13</xdr:colOff>
                <xdr:row>33</xdr:row>
                <xdr:rowOff>9</xdr:rowOff>
              </xdr:to>
            </anchor>
          </commentPr>
        </mc:Choice>
        <mc:Fallback/>
      </mc:AlternateContent>
    </comment>
    <comment ref="I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13</xdr:colOff>
                <xdr:row>34</xdr:row>
                <xdr:rowOff>8</xdr:rowOff>
              </xdr:to>
            </anchor>
          </commentPr>
        </mc:Choice>
        <mc:Fallback/>
      </mc:AlternateContent>
    </comment>
    <comment ref="I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1</xdr:col>
                <xdr:colOff>13</xdr:colOff>
                <xdr:row>35</xdr:row>
                <xdr:rowOff>7</xdr:rowOff>
              </xdr:to>
            </anchor>
          </commentPr>
        </mc:Choice>
        <mc:Fallback/>
      </mc:AlternateContent>
    </comment>
    <comment ref="I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1</xdr:col>
                <xdr:colOff>13</xdr:colOff>
                <xdr:row>36</xdr:row>
                <xdr:rowOff>7</xdr:rowOff>
              </xdr:to>
            </anchor>
          </commentPr>
        </mc:Choice>
        <mc:Fallback/>
      </mc:AlternateContent>
    </comment>
    <comment ref="I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1</xdr:col>
                <xdr:colOff>13</xdr:colOff>
                <xdr:row>37</xdr:row>
                <xdr:rowOff>8</xdr:rowOff>
              </xdr:to>
            </anchor>
          </commentPr>
        </mc:Choice>
        <mc:Fallback/>
      </mc:AlternateContent>
    </comment>
    <comment ref="I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1</xdr:col>
                <xdr:colOff>13</xdr:colOff>
                <xdr:row>38</xdr:row>
                <xdr:rowOff>4</xdr:rowOff>
              </xdr:to>
            </anchor>
          </commentPr>
        </mc:Choice>
        <mc:Fallback/>
      </mc:AlternateContent>
    </comment>
    <comment ref="I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1</xdr:col>
                <xdr:colOff>8</xdr:colOff>
                <xdr:row>39</xdr:row>
                <xdr:rowOff>2</xdr:rowOff>
              </xdr:to>
            </anchor>
          </commentPr>
        </mc:Choice>
        <mc:Fallback/>
      </mc:AlternateContent>
    </comment>
    <comment ref="K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5</xdr:col>
                <xdr:colOff>17</xdr:colOff>
                <xdr:row>18</xdr:row>
                <xdr:rowOff>9</xdr:rowOff>
              </xdr:to>
            </anchor>
          </commentPr>
        </mc:Choice>
        <mc:Fallback/>
      </mc:AlternateContent>
    </comment>
    <comment ref="K2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14</xdr:col>
                <xdr:colOff>47</xdr:colOff>
                <xdr:row>20</xdr:row>
                <xdr:rowOff>8</xdr:rowOff>
              </xdr:to>
            </anchor>
          </commentPr>
        </mc:Choice>
        <mc:Fallback/>
      </mc:AlternateContent>
    </comment>
    <comment ref="K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1</xdr:col>
                <xdr:colOff>16</xdr:colOff>
                <xdr:row>26</xdr:row>
                <xdr:rowOff>14</xdr:rowOff>
              </xdr:from>
              <xdr:to>
                <xdr:col>14</xdr:col>
                <xdr:colOff>29</xdr:colOff>
                <xdr:row>27</xdr:row>
                <xdr:rowOff>17</xdr:rowOff>
              </xdr:to>
            </anchor>
          </commentPr>
        </mc:Choice>
        <mc:Fallback/>
      </mc:AlternateContent>
    </comment>
    <comment ref="K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4</xdr:col>
                <xdr:colOff>34</xdr:colOff>
                <xdr:row>32</xdr:row>
                <xdr:rowOff>9</xdr:rowOff>
              </xdr:to>
            </anchor>
          </commentPr>
        </mc:Choice>
        <mc:Fallback/>
      </mc:AlternateContent>
    </comment>
    <comment ref="K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4</xdr:col>
                <xdr:colOff>34</xdr:colOff>
                <xdr:row>33</xdr:row>
                <xdr:rowOff>9</xdr:rowOff>
              </xdr:to>
            </anchor>
          </commentPr>
        </mc:Choice>
        <mc:Fallback/>
      </mc:AlternateContent>
    </comment>
    <comment ref="K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4</xdr:col>
                <xdr:colOff>34</xdr:colOff>
                <xdr:row>34</xdr:row>
                <xdr:rowOff>8</xdr:rowOff>
              </xdr:to>
            </anchor>
          </commentPr>
        </mc:Choice>
        <mc:Fallback/>
      </mc:AlternateContent>
    </comment>
    <comment ref="K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4</xdr:row>
                <xdr:rowOff>5</xdr:rowOff>
              </xdr:from>
              <xdr:to>
                <xdr:col>14</xdr:col>
                <xdr:colOff>34</xdr:colOff>
                <xdr:row>35</xdr:row>
                <xdr:rowOff>7</xdr:rowOff>
              </xdr:to>
            </anchor>
          </commentPr>
        </mc:Choice>
        <mc:Fallback/>
      </mc:AlternateContent>
    </comment>
    <comment ref="K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5</xdr:row>
                <xdr:rowOff>5</xdr:rowOff>
              </xdr:from>
              <xdr:to>
                <xdr:col>14</xdr:col>
                <xdr:colOff>34</xdr:colOff>
                <xdr:row>36</xdr:row>
                <xdr:rowOff>7</xdr:rowOff>
              </xdr:to>
            </anchor>
          </commentPr>
        </mc:Choice>
        <mc:Fallback/>
      </mc:AlternateContent>
    </comment>
    <comment ref="K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4</xdr:col>
                <xdr:colOff>34</xdr:colOff>
                <xdr:row>37</xdr:row>
                <xdr:rowOff>8</xdr:rowOff>
              </xdr:to>
            </anchor>
          </commentPr>
        </mc:Choice>
        <mc:Fallback/>
      </mc:AlternateContent>
    </comment>
    <comment ref="K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4</xdr:col>
                <xdr:colOff>34</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charset val="204"/>
          </rPr>
          <t xml:space="preserve">Allocation per IPCC Guidelines: 2.C.1.3 Sinter
Allocation used by Parties: 2.C.1.2 Pig Iron
Comment: Emission from sinter production included into emission from pig iron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6</xdr:colOff>
                <xdr:row>14</xdr:row>
                <xdr:rowOff>4</xdr:rowOff>
              </xdr:to>
            </anchor>
          </commentPr>
        </mc:Choice>
        <mc:Fallback/>
      </mc:AlternateContent>
    </comment>
    <comment ref="G14"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18</xdr:colOff>
                <xdr:row>13</xdr:row>
                <xdr:rowOff>9</xdr:rowOff>
              </xdr:to>
            </anchor>
          </commentPr>
        </mc:Choice>
        <mc:Fallback/>
      </mc:AlternateContent>
    </comment>
    <comment ref="G2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74</xdr:colOff>
                <xdr:row>21</xdr:row>
                <xdr:rowOff>9</xdr:rowOff>
              </xdr:to>
            </anchor>
          </commentPr>
        </mc:Choice>
        <mc:Fallback/>
      </mc:AlternateContent>
    </comment>
    <comment ref="I11"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69</xdr:colOff>
                <xdr:row>10</xdr:row>
                <xdr:rowOff>9</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18</xdr:colOff>
                <xdr:row>11</xdr:row>
                <xdr:rowOff>9</xdr:rowOff>
              </xdr:to>
            </anchor>
          </commentPr>
        </mc:Choice>
        <mc:Fallback/>
      </mc:AlternateContent>
    </comment>
    <comment ref="I1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6" authorId="0">
      <text>
        <r>
          <rPr>
            <b val="true"/>
            <sz val="8"/>
            <color rgb="FF000000"/>
            <rFont val="Tahoma"/>
            <family val="0"/>
            <charset val="204"/>
          </rPr>
          <t xml:space="preserve">No  methodology provided  by  IPCC, 1996 and IPCC, 2000</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3</xdr:colOff>
                <xdr:row>15</xdr:row>
                <xdr:rowOff>9</xdr:rowOff>
              </xdr:to>
            </anchor>
          </commentPr>
        </mc:Choice>
        <mc:Fallback/>
      </mc:AlternateContent>
    </comment>
    <comment ref="I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1</xdr:col>
                <xdr:colOff>69</xdr:colOff>
                <xdr:row>16</xdr:row>
                <xdr:rowOff>-11</xdr:rowOff>
              </xdr:to>
            </anchor>
          </commentPr>
        </mc:Choice>
        <mc:Fallback/>
      </mc:AlternateContent>
    </comment>
    <comment ref="I18"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15</xdr:row>
                <xdr:rowOff>20</xdr:rowOff>
              </xdr:from>
              <xdr:to>
                <xdr:col>11</xdr:col>
                <xdr:colOff>13</xdr:colOff>
                <xdr:row>16</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21</xdr:col>
                <xdr:colOff>58</xdr:colOff>
                <xdr:row>8</xdr:row>
                <xdr:rowOff>9</xdr:rowOff>
              </xdr:to>
            </anchor>
          </commentPr>
        </mc:Choice>
        <mc:Fallback/>
      </mc:AlternateContent>
    </comment>
    <comment ref="T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58</xdr:colOff>
                <xdr:row>8</xdr:row>
                <xdr:rowOff>9</xdr:rowOff>
              </xdr:to>
            </anchor>
          </commentPr>
        </mc:Choice>
        <mc:Fallback/>
      </mc:AlternateContent>
    </comment>
    <comment ref="U9" authorId="0">
      <text>
        <r>
          <rPr>
            <b val="true"/>
            <sz val="8"/>
            <color rgb="FF000000"/>
            <rFont val="Tahoma"/>
            <family val="0"/>
            <charset val="204"/>
          </rPr>
          <t xml:space="preserve">There is no IPCC metodology</t>
        </r>
      </text>
      <mc:AlternateContent>
        <mc:Choice Requires="v2">
          <commentPr autoFill="true" autoScale="false" colHidden="false" locked="false" rowHidden="false" textHAlign="justify" textVAlign="top">
            <anchor moveWithCells="false" sizeWithCells="false">
              <xdr:from>
                <xdr:col>21</xdr:col>
                <xdr:colOff>5</xdr:colOff>
                <xdr:row>7</xdr:row>
                <xdr:rowOff>7</xdr:rowOff>
              </xdr:from>
              <xdr:to>
                <xdr:col>23</xdr:col>
                <xdr:colOff>30</xdr:colOff>
                <xdr:row>8</xdr:row>
                <xdr:rowOff>9</xdr:rowOff>
              </xdr:to>
            </anchor>
          </commentPr>
        </mc:Choice>
        <mc:Fallback/>
      </mc:AlternateContent>
    </comment>
    <comment ref="V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4</xdr:col>
                <xdr:colOff>48</xdr:colOff>
                <xdr:row>8</xdr:row>
                <xdr:rowOff>9</xdr:rowOff>
              </xdr:to>
            </anchor>
          </commentPr>
        </mc:Choice>
        <mc:Fallback/>
      </mc:AlternateContent>
    </comment>
    <comment ref="W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68</xdr:colOff>
                <xdr:row>7</xdr:row>
                <xdr:rowOff>7</xdr:rowOff>
              </xdr:from>
              <xdr:to>
                <xdr:col>25</xdr:col>
                <xdr:colOff>29</xdr:colOff>
                <xdr:row>8</xdr:row>
                <xdr:rowOff>9</xdr:rowOff>
              </xdr:to>
            </anchor>
          </commentPr>
        </mc:Choice>
        <mc:Fallback/>
      </mc:AlternateContent>
    </comment>
    <comment ref="X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7</xdr:col>
                <xdr:colOff>50</xdr:colOff>
                <xdr:row>8</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b val="true"/>
            <sz val="8"/>
            <color rgb="FF000000"/>
            <rFont val="Tahoma"/>
            <family val="0"/>
            <charset val="204"/>
          </rPr>
          <t xml:space="preserve">Allocation per IPCC Guidelines: 
Allocation used by Parties: Included to Iron and Steel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12</xdr:colOff>
                <xdr:row>16</xdr:row>
                <xdr:rowOff>6</xdr:rowOff>
              </xdr:to>
            </anchor>
          </commentPr>
        </mc:Choice>
        <mc:Fallback/>
      </mc:AlternateContent>
    </comment>
    <comment ref="F15" authorId="0">
      <text>
        <r>
          <rPr>
            <b val="true"/>
            <sz val="8"/>
            <color rgb="FF000000"/>
            <rFont val="Tahoma"/>
            <family val="0"/>
            <charset val="204"/>
          </rPr>
          <t xml:space="preserve">Allocation per IPCC Guidelines: 
Allocation used by Parties: Included to Iron and Steel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41</xdr:colOff>
                <xdr:row>16</xdr:row>
                <xdr:rowOff>6</xdr:rowOff>
              </xdr:to>
            </anchor>
          </commentPr>
        </mc:Choice>
        <mc:Fallback/>
      </mc:AlternateContent>
    </comment>
    <comment ref="G15" authorId="0">
      <text>
        <r>
          <rPr>
            <b val="true"/>
            <sz val="8"/>
            <color rgb="FF000000"/>
            <rFont val="Tahoma"/>
            <family val="0"/>
            <charset val="204"/>
          </rPr>
          <t xml:space="preserve">Allocation per IPCC Guidelines: 
Allocation used by Parties: Included to Iron and Steel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15</xdr:colOff>
                <xdr:row>16</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2</xdr:colOff>
                <xdr:row>7</xdr:row>
                <xdr:rowOff>9</xdr:rowOff>
              </xdr:to>
            </anchor>
          </commentPr>
        </mc:Choice>
        <mc:Fallback/>
      </mc:AlternateContent>
    </comment>
    <comment ref="B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82</xdr:colOff>
                <xdr:row>8</xdr:row>
                <xdr:rowOff>9</xdr:rowOff>
              </xdr:to>
            </anchor>
          </commentPr>
        </mc:Choice>
        <mc:Fallback/>
      </mc:AlternateContent>
    </comment>
    <comment ref="B1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82</xdr:colOff>
                <xdr:row>9</xdr:row>
                <xdr:rowOff>9</xdr:rowOff>
              </xdr:to>
            </anchor>
          </commentPr>
        </mc:Choice>
        <mc:Fallback/>
      </mc:AlternateContent>
    </comment>
    <comment ref="C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82</xdr:colOff>
                <xdr:row>8</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204"/>
          </rPr>
          <t xml:space="preserve">There is not default method for estimating CH4 fluxes from ag. soils in IPCC Guideline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87</xdr:colOff>
                <xdr:row>18</xdr:row>
                <xdr:rowOff>9</xdr:rowOff>
              </xdr:to>
            </anchor>
          </commentPr>
        </mc:Choice>
        <mc:Fallback/>
      </mc:AlternateContent>
    </comment>
    <comment ref="B21" authorId="0">
      <text>
        <r>
          <rPr>
            <b val="true"/>
            <sz val="8"/>
            <color rgb="FF000000"/>
            <rFont val="Tahoma"/>
            <family val="0"/>
            <charset val="204"/>
          </rPr>
          <t xml:space="preserve">There is not default methodology provided for CH4 fluxes from soil in IPCC Guideline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80</xdr:colOff>
                <xdr:row>20</xdr:row>
                <xdr:rowOff>9</xdr:rowOff>
              </xdr:to>
            </anchor>
          </commentPr>
        </mc:Choice>
        <mc:Fallback/>
      </mc:AlternateContent>
    </comment>
    <comment ref="F13"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0</xdr:col>
                <xdr:colOff>14</xdr:colOff>
                <xdr:row>12</xdr:row>
                <xdr:rowOff>9</xdr:rowOff>
              </xdr:to>
            </anchor>
          </commentPr>
        </mc:Choice>
        <mc:Fallback/>
      </mc:AlternateContent>
    </comment>
    <comment ref="F19"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0</xdr:col>
                <xdr:colOff>14</xdr:colOff>
                <xdr:row>18</xdr:row>
                <xdr:rowOff>9</xdr:rowOff>
              </xdr:to>
            </anchor>
          </commentPr>
        </mc:Choice>
        <mc:Fallback/>
      </mc:AlternateContent>
    </comment>
    <comment ref="F20"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0</xdr:col>
                <xdr:colOff>14</xdr:colOff>
                <xdr:row>19</xdr:row>
                <xdr:rowOff>9</xdr:rowOff>
              </xdr:to>
            </anchor>
          </commentPr>
        </mc:Choice>
        <mc:Fallback/>
      </mc:AlternateContent>
    </comment>
    <comment ref="F21"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0</xdr:col>
                <xdr:colOff>14</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charset val="204"/>
          </rPr>
          <t xml:space="preserve">Life weight reported only for information and represents average weight in large and medium agricultural organizations. This variable was not used in actual calculations in accordance with CS method.</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26</xdr:col>
                <xdr:colOff>71</xdr:colOff>
                <xdr:row>8</xdr:row>
                <xdr:rowOff>9</xdr:rowOff>
              </xdr:to>
            </anchor>
          </commentPr>
        </mc:Choice>
        <mc:Fallback/>
      </mc:AlternateContent>
    </comment>
    <comment ref="I10" authorId="0">
      <text>
        <r>
          <rPr>
            <b val="true"/>
            <sz val="8"/>
            <color rgb="FF000000"/>
            <rFont val="Tahoma"/>
            <family val="0"/>
            <charset val="204"/>
          </rPr>
          <t xml:space="preserve">Calculations for 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2</xdr:col>
                <xdr:colOff>52</xdr:colOff>
                <xdr:row>9</xdr:row>
                <xdr:rowOff>9</xdr:rowOff>
              </xdr:to>
            </anchor>
          </commentPr>
        </mc:Choice>
        <mc:Fallback/>
      </mc:AlternateContent>
    </comment>
    <comment ref="J9" authorId="0">
      <text>
        <r>
          <rPr>
            <b val="true"/>
            <sz val="8"/>
            <color rgb="FF000000"/>
            <rFont val="Tahoma"/>
            <family val="0"/>
            <charset val="204"/>
          </rPr>
          <t xml:space="preserve">Life weight reported only for information and represents average weight in large and medium agricultural organizations. This variable was not used in actual calculations in accordance with CS method.</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27</xdr:col>
                <xdr:colOff>63</xdr:colOff>
                <xdr:row>8</xdr:row>
                <xdr:rowOff>9</xdr:rowOff>
              </xdr:to>
            </anchor>
          </commentPr>
        </mc:Choice>
        <mc:Fallback/>
      </mc:AlternateContent>
    </comment>
    <comment ref="J10" authorId="0">
      <text>
        <r>
          <rPr>
            <b val="true"/>
            <sz val="8"/>
            <color rgb="FF000000"/>
            <rFont val="Tahoma"/>
            <family val="0"/>
            <charset val="204"/>
          </rPr>
          <t xml:space="preserve">Calculations for non-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4</xdr:col>
                <xdr:colOff>0</xdr:colOff>
                <xdr:row>9</xdr:row>
                <xdr:rowOff>9</xdr:rowOff>
              </xdr:to>
            </anchor>
          </commentPr>
        </mc:Choice>
        <mc:Fallback/>
      </mc:AlternateContent>
    </comment>
    <comment ref="O9" authorId="0">
      <text>
        <r>
          <rPr>
            <b val="true"/>
            <sz val="8"/>
            <color rgb="FF000000"/>
            <rFont val="Tahoma"/>
            <family val="0"/>
            <charset val="204"/>
          </rPr>
          <t xml:space="preserve">Life weight reported only for information and represents average weight in large and medium agricultural organizations between sheep and goats. This variable was not used in actual calculations.</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33</xdr:col>
                <xdr:colOff>42</xdr:colOff>
                <xdr:row>8</xdr:row>
                <xdr:rowOff>9</xdr:rowOff>
              </xdr:to>
            </anchor>
          </commentPr>
        </mc:Choice>
        <mc:Fallback/>
      </mc:AlternateContent>
    </comment>
    <comment ref="P9" authorId="0">
      <text>
        <r>
          <rPr>
            <b val="true"/>
            <sz val="8"/>
            <color rgb="FF000000"/>
            <rFont val="Tahoma"/>
            <family val="0"/>
            <charset val="204"/>
          </rPr>
          <t xml:space="preserve">Life weight reported only for information and represents average weight in large and medium agricultural organizations between sheep and goats. This variable was not used in actual calculation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34</xdr:col>
                <xdr:colOff>48</xdr:colOff>
                <xdr:row>8</xdr:row>
                <xdr:rowOff>9</xdr:rowOff>
              </xdr:to>
            </anchor>
          </commentPr>
        </mc:Choice>
        <mc:Fallback/>
      </mc:AlternateContent>
    </comment>
    <comment ref="R9" authorId="0">
      <text>
        <r>
          <rPr>
            <b val="true"/>
            <sz val="8"/>
            <color rgb="FF000000"/>
            <rFont val="Tahoma"/>
            <family val="0"/>
            <charset val="204"/>
          </rPr>
          <t xml:space="preserve">Life weight reported only for information. This variable was not used in actual calculation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5</xdr:col>
                <xdr:colOff>70</xdr:colOff>
                <xdr:row>8</xdr:row>
                <xdr:rowOff>9</xdr:rowOff>
              </xdr:to>
            </anchor>
          </commentPr>
        </mc:Choice>
        <mc:Fallback/>
      </mc:AlternateContent>
    </comment>
    <comment ref="T9" authorId="0">
      <text>
        <r>
          <rPr>
            <b val="true"/>
            <sz val="8"/>
            <color rgb="FF000000"/>
            <rFont val="Tahoma"/>
            <family val="0"/>
            <charset val="204"/>
          </rPr>
          <t xml:space="preserve">Life weight reported only for information and represents average weight in large and medium agricultural organizations. This variable was not used in actual calculations in accordance with CS method.</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39</xdr:col>
                <xdr:colOff>35</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charset val="204"/>
          </rPr>
          <t xml:space="preserve">Life weight reported only for information and represents average weight in large and medium agricultural organizations. This variable was not used in actual calculations in accordance with CS method.</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21</xdr:col>
                <xdr:colOff>17</xdr:colOff>
                <xdr:row>10</xdr:row>
                <xdr:rowOff>9</xdr:rowOff>
              </xdr:to>
            </anchor>
          </commentPr>
        </mc:Choice>
        <mc:Fallback/>
      </mc:AlternateContent>
    </comment>
    <comment ref="F12" authorId="0">
      <text>
        <r>
          <rPr>
            <b val="true"/>
            <sz val="8"/>
            <color rgb="FF000000"/>
            <rFont val="Tahoma"/>
            <family val="0"/>
            <charset val="204"/>
          </rPr>
          <t xml:space="preserve">Life weight reported only for information and represents average weight in large and medium agricultural organizations. This variable was not used in actual calculations in accordance with CS method.</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21</xdr:col>
                <xdr:colOff>17</xdr:colOff>
                <xdr:row>11</xdr:row>
                <xdr:rowOff>9</xdr:rowOff>
              </xdr:to>
            </anchor>
          </commentPr>
        </mc:Choice>
        <mc:Fallback/>
      </mc:AlternateContent>
    </comment>
    <comment ref="F18" authorId="0">
      <text>
        <r>
          <rPr>
            <b val="true"/>
            <sz val="8"/>
            <color rgb="FF000000"/>
            <rFont val="Tahoma"/>
            <family val="0"/>
            <charset val="204"/>
          </rPr>
          <t xml:space="preserve">Life weight reported only for information and represents average weight in large and medium agricultural organizations between sheep and goats. This variable was not used in actual calculation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20</xdr:col>
                <xdr:colOff>51</xdr:colOff>
                <xdr:row>17</xdr:row>
                <xdr:rowOff>9</xdr:rowOff>
              </xdr:to>
            </anchor>
          </commentPr>
        </mc:Choice>
        <mc:Fallback/>
      </mc:AlternateContent>
    </comment>
    <comment ref="F19" authorId="0">
      <text>
        <r>
          <rPr>
            <b val="true"/>
            <sz val="8"/>
            <color rgb="FF000000"/>
            <rFont val="Tahoma"/>
            <family val="0"/>
            <charset val="204"/>
          </rPr>
          <t xml:space="preserve">Life weight reported only for information and represents average weight in large and medium agricultural organizations between sheep and goats. This variable was not used in actual calculation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0</xdr:col>
                <xdr:colOff>51</xdr:colOff>
                <xdr:row>18</xdr:row>
                <xdr:rowOff>9</xdr:rowOff>
              </xdr:to>
            </anchor>
          </commentPr>
        </mc:Choice>
        <mc:Fallback/>
      </mc:AlternateContent>
    </comment>
    <comment ref="F21" authorId="0">
      <text>
        <r>
          <rPr>
            <b val="true"/>
            <sz val="8"/>
            <color rgb="FF000000"/>
            <rFont val="Tahoma"/>
            <family val="0"/>
            <charset val="204"/>
          </rPr>
          <t xml:space="preserve">Life weight reported only for information. This variable was not used in actual calculation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0</xdr:col>
                <xdr:colOff>26</xdr:colOff>
                <xdr:row>20</xdr:row>
                <xdr:rowOff>9</xdr:rowOff>
              </xdr:to>
            </anchor>
          </commentPr>
        </mc:Choice>
        <mc:Fallback/>
      </mc:AlternateContent>
    </comment>
    <comment ref="F23" authorId="0">
      <text>
        <r>
          <rPr>
            <b val="true"/>
            <sz val="8"/>
            <color rgb="FF000000"/>
            <rFont val="Tahoma"/>
            <family val="0"/>
            <charset val="204"/>
          </rPr>
          <t xml:space="preserve">Life weight reported only for information and represents average weight in large and medium agricultural organizations. This variable was not used in actual calculations in accordance with CS method.</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1</xdr:col>
                <xdr:colOff>17</xdr:colOff>
                <xdr:row>22</xdr:row>
                <xdr:rowOff>9</xdr:rowOff>
              </xdr:to>
            </anchor>
          </commentPr>
        </mc:Choice>
        <mc:Fallback/>
      </mc:AlternateContent>
    </comment>
    <comment ref="I24" authorId="0">
      <text>
        <r>
          <rPr>
            <b val="true"/>
            <sz val="8"/>
            <color rgb="FF000000"/>
            <rFont val="Tahoma"/>
            <family val="0"/>
            <charset val="204"/>
          </rPr>
          <t xml:space="preserve">This is the average weighted value. CH4 emission factor for different types of poultry is varying from 0.02 to 0.045.</t>
        </r>
      </text>
      <mc:AlternateContent>
        <mc:Choice Requires="v2">
          <commentPr autoFill="true" autoScale="false" colHidden="false" locked="false" rowHidden="false" textHAlign="justify" textVAlign="top">
            <anchor moveWithCells="false" sizeWithCells="false">
              <xdr:from>
                <xdr:col>10</xdr:col>
                <xdr:colOff>6</xdr:colOff>
                <xdr:row>22</xdr:row>
                <xdr:rowOff>12</xdr:rowOff>
              </xdr:from>
              <xdr:to>
                <xdr:col>21</xdr:col>
                <xdr:colOff>33</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80</xdr:colOff>
                <xdr:row>17</xdr:row>
                <xdr:rowOff>9</xdr:rowOff>
              </xdr:to>
            </anchor>
          </commentPr>
        </mc:Choice>
        <mc:Fallback/>
      </mc:AlternateContent>
    </comment>
    <comment ref="B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23</xdr:colOff>
                <xdr:row>32</xdr:row>
                <xdr:rowOff>3</xdr:rowOff>
              </xdr:to>
            </anchor>
          </commentPr>
        </mc:Choice>
        <mc:Fallback/>
      </mc:AlternateContent>
    </comment>
    <comment ref="C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07</xdr:colOff>
                <xdr:row>17</xdr:row>
                <xdr:rowOff>9</xdr:rowOff>
              </xdr:to>
            </anchor>
          </commentPr>
        </mc:Choice>
        <mc:Fallback/>
      </mc:AlternateContent>
    </comment>
    <comment ref="C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26</xdr:colOff>
                <xdr:row>32</xdr:row>
                <xdr:rowOff>3</xdr:rowOff>
              </xdr:to>
            </anchor>
          </commentPr>
        </mc:Choice>
        <mc:Fallback/>
      </mc:AlternateContent>
    </comment>
    <comment ref="D17" authorId="0">
      <text>
        <r>
          <rPr>
            <b val="true"/>
            <sz val="8"/>
            <color rgb="FF000000"/>
            <rFont val="Tahoma"/>
            <family val="0"/>
            <charset val="204"/>
          </rPr>
          <t xml:space="preserve">Not considered in IPCC Guidelines</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5</xdr:colOff>
                <xdr:row>16</xdr:row>
                <xdr:rowOff>9</xdr:rowOff>
              </xdr:to>
            </anchor>
          </commentPr>
        </mc:Choice>
        <mc:Fallback/>
      </mc:AlternateContent>
    </comment>
    <comment ref="D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9</xdr:colOff>
                <xdr:row>17</xdr:row>
                <xdr:rowOff>9</xdr:rowOff>
              </xdr:to>
            </anchor>
          </commentPr>
        </mc:Choice>
        <mc:Fallback/>
      </mc:AlternateContent>
    </comment>
    <comment ref="D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144</xdr:colOff>
                <xdr:row>32</xdr:row>
                <xdr:rowOff>3</xdr:rowOff>
              </xdr:to>
            </anchor>
          </commentPr>
        </mc:Choice>
        <mc:Fallback/>
      </mc:AlternateContent>
    </comment>
    <comment ref="E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124</xdr:colOff>
                <xdr:row>32</xdr:row>
                <xdr:rowOff>3</xdr:rowOff>
              </xdr:to>
            </anchor>
          </commentPr>
        </mc:Choice>
        <mc:Fallback/>
      </mc:AlternateContent>
    </comment>
    <comment ref="F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0</xdr:col>
                <xdr:colOff>44</xdr:colOff>
                <xdr:row>32</xdr:row>
                <xdr:rowOff>3</xdr:rowOff>
              </xdr:to>
            </anchor>
          </commentPr>
        </mc:Choice>
        <mc:Fallback/>
      </mc:AlternateContent>
    </comment>
    <comment ref="G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3</xdr:col>
                <xdr:colOff>13</xdr:colOff>
                <xdr:row>32</xdr:row>
                <xdr:rowOff>3</xdr:rowOff>
              </xdr:to>
            </anchor>
          </commentPr>
        </mc:Choice>
        <mc:Fallback/>
      </mc:AlternateContent>
    </comment>
    <comment ref="H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5</xdr:col>
                <xdr:colOff>44</xdr:colOff>
                <xdr:row>32</xdr:row>
                <xdr:rowOff>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204"/>
          </rPr>
          <t xml:space="preserve">This is the average weighted value. Nitrogen excretion values are different for different types of poultry and are in the range from 0.6 (chicken) to 2.2 (goos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9</xdr:col>
                <xdr:colOff>111</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04"/>
          </rPr>
          <t xml:space="preserve">Activity data on the input of synthetic fertilizer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0</xdr:col>
                <xdr:colOff>43</xdr:colOff>
                <xdr:row>8</xdr:row>
                <xdr:rowOff>9</xdr:rowOff>
              </xdr:to>
            </anchor>
          </commentPr>
        </mc:Choice>
        <mc:Fallback/>
      </mc:AlternateContent>
    </comment>
    <comment ref="C10" authorId="0">
      <text>
        <r>
          <rPr>
            <b val="true"/>
            <sz val="8"/>
            <color rgb="FF000000"/>
            <rFont val="Tahoma"/>
            <family val="0"/>
            <charset val="204"/>
          </rPr>
          <t xml:space="preserve">Data on N input from manure applied to soil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21</xdr:colOff>
                <xdr:row>9</xdr:row>
                <xdr:rowOff>9</xdr:rowOff>
              </xdr:to>
            </anchor>
          </commentPr>
        </mc:Choice>
        <mc:Fallback/>
      </mc:AlternateContent>
    </comment>
    <comment ref="E11" authorId="0">
      <text>
        <r>
          <rPr>
            <b val="true"/>
            <sz val="8"/>
            <color rgb="FF000000"/>
            <rFont val="Tahoma"/>
            <family val="0"/>
            <charset val="204"/>
          </rPr>
          <t xml:space="preserve">Allocation per IPCC Guidelines: 
Allocation used by Parties: N-fixation by nitrogen-fixing crops are estimated in sub-category crop residues 4.D.1.4.
Comment: Nitrogen inpuit to soils with N-fixing crop considered together with crop residues in accordance with CS methodology developed. See relevant chapther in the NIR for explanation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24</xdr:col>
                <xdr:colOff>13</xdr:colOff>
                <xdr:row>12</xdr:row>
                <xdr:rowOff>6</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4</xdr:col>
                <xdr:colOff>24</xdr:colOff>
                <xdr:row>12</xdr:row>
                <xdr:rowOff>9</xdr:rowOff>
              </xdr:to>
            </anchor>
          </commentPr>
        </mc:Choice>
        <mc:Fallback/>
      </mc:AlternateContent>
    </comment>
    <comment ref="C14"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4</xdr:col>
                <xdr:colOff>24</xdr:colOff>
                <xdr:row>13</xdr:row>
                <xdr:rowOff>9</xdr:rowOff>
              </xdr:to>
            </anchor>
          </commentPr>
        </mc:Choice>
        <mc:Fallback/>
      </mc:AlternateContent>
    </comment>
    <comment ref="C15"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4</xdr:col>
                <xdr:colOff>24</xdr:colOff>
                <xdr:row>14</xdr:row>
                <xdr:rowOff>9</xdr:rowOff>
              </xdr:to>
            </anchor>
          </commentPr>
        </mc:Choice>
        <mc:Fallback/>
      </mc:AlternateContent>
    </comment>
    <comment ref="C16"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4</xdr:row>
                <xdr:rowOff>11</xdr:rowOff>
              </xdr:from>
              <xdr:to>
                <xdr:col>14</xdr:col>
                <xdr:colOff>24</xdr:colOff>
                <xdr:row>15</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xdr:col>
                <xdr:colOff>54</xdr:colOff>
                <xdr:row>10</xdr:row>
                <xdr:rowOff>6</xdr:rowOff>
              </xdr:to>
            </anchor>
          </commentPr>
        </mc:Choice>
        <mc:Fallback/>
      </mc:AlternateContent>
    </comment>
    <comment ref="B1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54</xdr:colOff>
                <xdr:row>11</xdr:row>
                <xdr:rowOff>6</xdr:rowOff>
              </xdr:to>
            </anchor>
          </commentPr>
        </mc:Choice>
        <mc:Fallback/>
      </mc:AlternateContent>
    </comment>
    <comment ref="B11"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9</xdr:col>
                <xdr:colOff>54</xdr:colOff>
                <xdr:row>12</xdr:row>
                <xdr:rowOff>6</xdr:rowOff>
              </xdr:to>
            </anchor>
          </commentPr>
        </mc:Choice>
        <mc:Fallback/>
      </mc:AlternateContent>
    </comment>
    <comment ref="B12"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4</xdr:colOff>
                <xdr:row>13</xdr:row>
                <xdr:rowOff>6</xdr:rowOff>
              </xdr:to>
            </anchor>
          </commentPr>
        </mc:Choice>
        <mc:Fallback/>
      </mc:AlternateContent>
    </comment>
    <comment ref="B13"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4</xdr:colOff>
                <xdr:row>14</xdr:row>
                <xdr:rowOff>6</xdr:rowOff>
              </xdr:to>
            </anchor>
          </commentPr>
        </mc:Choice>
        <mc:Fallback/>
      </mc:AlternateContent>
    </comment>
    <comment ref="B1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4</xdr:colOff>
                <xdr:row>15</xdr:row>
                <xdr:rowOff>6</xdr:rowOff>
              </xdr:to>
            </anchor>
          </commentPr>
        </mc:Choice>
        <mc:Fallback/>
      </mc:AlternateContent>
    </comment>
    <comment ref="B18"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xdr:col>
                <xdr:colOff>54</xdr:colOff>
                <xdr:row>19</xdr:row>
                <xdr:rowOff>6</xdr:rowOff>
              </xdr:to>
            </anchor>
          </commentPr>
        </mc:Choice>
        <mc:Fallback/>
      </mc:AlternateContent>
    </comment>
    <comment ref="B1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xdr:col>
                <xdr:colOff>54</xdr:colOff>
                <xdr:row>20</xdr:row>
                <xdr:rowOff>6</xdr:rowOff>
              </xdr:to>
            </anchor>
          </commentPr>
        </mc:Choice>
        <mc:Fallback/>
      </mc:AlternateContent>
    </comment>
    <comment ref="B2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54</xdr:colOff>
                <xdr:row>21</xdr:row>
                <xdr:rowOff>6</xdr:rowOff>
              </xdr:to>
            </anchor>
          </commentPr>
        </mc:Choice>
        <mc:Fallback/>
      </mc:AlternateContent>
    </comment>
    <comment ref="B2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xdr:col>
                <xdr:colOff>54</xdr:colOff>
                <xdr:row>25</xdr:row>
                <xdr:rowOff>6</xdr:rowOff>
              </xdr:to>
            </anchor>
          </commentPr>
        </mc:Choice>
        <mc:Fallback/>
      </mc:AlternateContent>
    </comment>
    <comment ref="B26"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9</xdr:col>
                <xdr:colOff>54</xdr:colOff>
                <xdr:row>27</xdr:row>
                <xdr:rowOff>4</xdr:rowOff>
              </xdr:to>
            </anchor>
          </commentPr>
        </mc:Choice>
        <mc:Fallback/>
      </mc:AlternateContent>
    </comment>
    <comment ref="B2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9</xdr:col>
                <xdr:colOff>54</xdr:colOff>
                <xdr:row>31</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6</xdr:col>
                <xdr:colOff>40</xdr:colOff>
                <xdr:row>27</xdr:row>
                <xdr:rowOff>1</xdr:rowOff>
              </xdr:to>
            </anchor>
          </commentPr>
        </mc:Choice>
        <mc:Fallback/>
      </mc:AlternateContent>
    </comment>
    <comment ref="B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0</xdr:colOff>
                <xdr:row>28</xdr:row>
                <xdr:rowOff>3</xdr:rowOff>
              </xdr:to>
            </anchor>
          </commentPr>
        </mc:Choice>
        <mc:Fallback/>
      </mc:AlternateContent>
    </comment>
    <comment ref="B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41</xdr:colOff>
                <xdr:row>30</xdr:row>
                <xdr:rowOff>3</xdr:rowOff>
              </xdr:to>
            </anchor>
          </commentPr>
        </mc:Choice>
        <mc:Fallback/>
      </mc:AlternateContent>
    </comment>
    <comment ref="B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141</xdr:colOff>
                <xdr:row>31</xdr:row>
                <xdr:rowOff>10</xdr:rowOff>
              </xdr:to>
            </anchor>
          </commentPr>
        </mc:Choice>
        <mc:Fallback/>
      </mc:AlternateContent>
    </comment>
    <comment ref="C21"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29</xdr:colOff>
                <xdr:row>20</xdr:row>
                <xdr:rowOff>9</xdr:rowOff>
              </xdr:to>
            </anchor>
          </commentPr>
        </mc:Choice>
        <mc:Fallback/>
      </mc:AlternateContent>
    </comment>
    <comment ref="C22"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29</xdr:colOff>
                <xdr:row>21</xdr:row>
                <xdr:rowOff>9</xdr:rowOff>
              </xdr:to>
            </anchor>
          </commentPr>
        </mc:Choice>
        <mc:Fallback/>
      </mc:AlternateContent>
    </comment>
    <comment ref="C25" authorId="0">
      <text>
        <r>
          <rPr>
            <b val="true"/>
            <sz val="8"/>
            <color rgb="FF000000"/>
            <rFont val="Tahoma"/>
            <family val="0"/>
            <charset val="204"/>
          </rPr>
          <t xml:space="preserve">It is assumed that all soil C is lost as CO2 immediately if Land converted to Other Lan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74</xdr:colOff>
                <xdr:row>24</xdr:row>
                <xdr:rowOff>9</xdr:rowOff>
              </xdr:to>
            </anchor>
          </commentPr>
        </mc:Choice>
        <mc:Fallback/>
      </mc:AlternateContent>
    </comment>
    <comment ref="C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8</xdr:col>
                <xdr:colOff>31</xdr:colOff>
                <xdr:row>27</xdr:row>
                <xdr:rowOff>1</xdr:rowOff>
              </xdr:to>
            </anchor>
          </commentPr>
        </mc:Choice>
        <mc:Fallback/>
      </mc:AlternateContent>
    </comment>
    <comment ref="C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1</xdr:colOff>
                <xdr:row>28</xdr:row>
                <xdr:rowOff>3</xdr:rowOff>
              </xdr:to>
            </anchor>
          </commentPr>
        </mc:Choice>
        <mc:Fallback/>
      </mc:AlternateContent>
    </comment>
    <comment ref="C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41</xdr:colOff>
                <xdr:row>30</xdr:row>
                <xdr:rowOff>3</xdr:rowOff>
              </xdr:to>
            </anchor>
          </commentPr>
        </mc:Choice>
        <mc:Fallback/>
      </mc:AlternateContent>
    </comment>
    <comment ref="C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41</xdr:colOff>
                <xdr:row>31</xdr:row>
                <xdr:rowOff>10</xdr:rowOff>
              </xdr:to>
            </anchor>
          </commentPr>
        </mc:Choice>
        <mc:Fallback/>
      </mc:AlternateContent>
    </comment>
    <comment ref="D21"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1</xdr:colOff>
                <xdr:row>20</xdr:row>
                <xdr:rowOff>9</xdr:rowOff>
              </xdr:to>
            </anchor>
          </commentPr>
        </mc:Choice>
        <mc:Fallback/>
      </mc:AlternateContent>
    </comment>
    <comment ref="D22"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1</xdr:colOff>
                <xdr:row>21</xdr:row>
                <xdr:rowOff>9</xdr:rowOff>
              </xdr:to>
            </anchor>
          </commentPr>
        </mc:Choice>
        <mc:Fallback/>
      </mc:AlternateContent>
    </comment>
    <comment ref="D25" authorId="0">
      <text>
        <r>
          <rPr>
            <b val="true"/>
            <sz val="8"/>
            <color rgb="FF000000"/>
            <rFont val="Tahoma"/>
            <family val="0"/>
            <charset val="204"/>
          </rPr>
          <t xml:space="preserve">N2O emission is not occuring because all soil organic matter is assumed to be lost immediatly if Land converted to Other Lan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3</xdr:col>
                <xdr:colOff>4</xdr:colOff>
                <xdr:row>24</xdr:row>
                <xdr:rowOff>9</xdr:rowOff>
              </xdr:to>
            </anchor>
          </commentPr>
        </mc:Choice>
        <mc:Fallback/>
      </mc:AlternateContent>
    </comment>
    <comment ref="D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11</xdr:col>
                <xdr:colOff>6</xdr:colOff>
                <xdr:row>27</xdr:row>
                <xdr:rowOff>1</xdr:rowOff>
              </xdr:to>
            </anchor>
          </commentPr>
        </mc:Choice>
        <mc:Fallback/>
      </mc:AlternateContent>
    </comment>
    <comment ref="D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6</xdr:colOff>
                <xdr:row>28</xdr:row>
                <xdr:rowOff>3</xdr:rowOff>
              </xdr:to>
            </anchor>
          </commentPr>
        </mc:Choice>
        <mc:Fallback/>
      </mc:AlternateContent>
    </comment>
    <comment ref="D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0</xdr:col>
                <xdr:colOff>13</xdr:colOff>
                <xdr:row>30</xdr:row>
                <xdr:rowOff>3</xdr:rowOff>
              </xdr:to>
            </anchor>
          </commentPr>
        </mc:Choice>
        <mc:Fallback/>
      </mc:AlternateContent>
    </comment>
    <comment ref="D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0</xdr:col>
                <xdr:colOff>13</xdr:colOff>
                <xdr:row>31</xdr:row>
                <xdr:rowOff>10</xdr:rowOff>
              </xdr:to>
            </anchor>
          </commentPr>
        </mc:Choice>
        <mc:Fallback/>
      </mc:AlternateContent>
    </comment>
    <comment ref="E9" authorId="0">
      <text>
        <r>
          <rPr>
            <b val="true"/>
            <sz val="8"/>
            <color rgb="FF000000"/>
            <rFont val="Tahoma"/>
            <family val="0"/>
            <charset val="204"/>
          </rPr>
          <t xml:space="preserve">include emissions from controlled burning since 1999</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22</xdr:colOff>
                <xdr:row>8</xdr:row>
                <xdr:rowOff>9</xdr:rowOff>
              </xdr:to>
            </anchor>
          </commentPr>
        </mc:Choice>
        <mc:Fallback/>
      </mc:AlternateContent>
    </comment>
    <comment ref="E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64</xdr:colOff>
                <xdr:row>11</xdr:row>
                <xdr:rowOff>9</xdr:rowOff>
              </xdr:to>
            </anchor>
          </commentPr>
        </mc:Choice>
        <mc:Fallback/>
      </mc:AlternateContent>
    </comment>
    <comment ref="E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3</xdr:col>
                <xdr:colOff>35</xdr:colOff>
                <xdr:row>17</xdr:row>
                <xdr:rowOff>3</xdr:rowOff>
              </xdr:to>
            </anchor>
          </commentPr>
        </mc:Choice>
        <mc:Fallback/>
      </mc:AlternateContent>
    </comment>
    <comment ref="E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7</xdr:col>
                <xdr:colOff>44</xdr:colOff>
                <xdr:row>19</xdr:row>
                <xdr:rowOff>2</xdr:rowOff>
              </xdr:to>
            </anchor>
          </commentPr>
        </mc:Choice>
        <mc:Fallback/>
      </mc:AlternateContent>
    </comment>
    <comment ref="E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7</xdr:col>
                <xdr:colOff>44</xdr:colOff>
                <xdr:row>20</xdr:row>
                <xdr:rowOff>3</xdr:rowOff>
              </xdr:to>
            </anchor>
          </commentPr>
        </mc:Choice>
        <mc:Fallback/>
      </mc:AlternateContent>
    </comment>
    <comment ref="E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1</xdr:colOff>
                <xdr:row>19</xdr:row>
                <xdr:rowOff>9</xdr:rowOff>
              </xdr:to>
            </anchor>
          </commentPr>
        </mc:Choice>
        <mc:Fallback/>
      </mc:AlternateContent>
    </comment>
    <comment ref="E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1</xdr:colOff>
                <xdr:row>20</xdr:row>
                <xdr:rowOff>9</xdr:rowOff>
              </xdr:to>
            </anchor>
          </commentPr>
        </mc:Choice>
        <mc:Fallback/>
      </mc:AlternateContent>
    </comment>
    <comment ref="E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8</xdr:col>
                <xdr:colOff>1</xdr:colOff>
                <xdr:row>21</xdr:row>
                <xdr:rowOff>9</xdr:rowOff>
              </xdr:to>
            </anchor>
          </commentPr>
        </mc:Choice>
        <mc:Fallback/>
      </mc:AlternateContent>
    </comment>
    <comment ref="E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0</xdr:colOff>
                <xdr:row>24</xdr:row>
                <xdr:rowOff>9</xdr:rowOff>
              </xdr:to>
            </anchor>
          </commentPr>
        </mc:Choice>
        <mc:Fallback/>
      </mc:AlternateContent>
    </comment>
    <comment ref="E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3</xdr:col>
                <xdr:colOff>41</xdr:colOff>
                <xdr:row>27</xdr:row>
                <xdr:rowOff>1</xdr:rowOff>
              </xdr:to>
            </anchor>
          </commentPr>
        </mc:Choice>
        <mc:Fallback/>
      </mc:AlternateContent>
    </comment>
    <comment ref="E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3</xdr:col>
                <xdr:colOff>41</xdr:colOff>
                <xdr:row>28</xdr:row>
                <xdr:rowOff>3</xdr:rowOff>
              </xdr:to>
            </anchor>
          </commentPr>
        </mc:Choice>
        <mc:Fallback/>
      </mc:AlternateContent>
    </comment>
    <comment ref="E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2</xdr:col>
                <xdr:colOff>48</xdr:colOff>
                <xdr:row>30</xdr:row>
                <xdr:rowOff>3</xdr:rowOff>
              </xdr:to>
            </anchor>
          </commentPr>
        </mc:Choice>
        <mc:Fallback/>
      </mc:AlternateContent>
    </comment>
    <comment ref="E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2</xdr:col>
                <xdr:colOff>48</xdr:colOff>
                <xdr:row>31</xdr:row>
                <xdr:rowOff>10</xdr:rowOff>
              </xdr:to>
            </anchor>
          </commentPr>
        </mc:Choice>
        <mc:Fallback/>
      </mc:AlternateContent>
    </comment>
    <comment ref="F9" authorId="0">
      <text>
        <r>
          <rPr>
            <b val="true"/>
            <sz val="8"/>
            <color rgb="FF000000"/>
            <rFont val="Tahoma"/>
            <family val="0"/>
            <charset val="204"/>
          </rPr>
          <t xml:space="preserve">include emissions from controlled burning since 1999</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7</xdr:colOff>
                <xdr:row>8</xdr:row>
                <xdr:rowOff>9</xdr:rowOff>
              </xdr:to>
            </anchor>
          </commentPr>
        </mc:Choice>
        <mc:Fallback/>
      </mc:AlternateContent>
    </comment>
    <comment ref="F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4</xdr:colOff>
                <xdr:row>11</xdr:row>
                <xdr:rowOff>9</xdr:rowOff>
              </xdr:to>
            </anchor>
          </commentPr>
        </mc:Choice>
        <mc:Fallback/>
      </mc:AlternateContent>
    </comment>
    <comment ref="F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6</xdr:col>
                <xdr:colOff>11</xdr:colOff>
                <xdr:row>17</xdr:row>
                <xdr:rowOff>3</xdr:rowOff>
              </xdr:to>
            </anchor>
          </commentPr>
        </mc:Choice>
        <mc:Fallback/>
      </mc:AlternateContent>
    </comment>
    <comment ref="F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0</xdr:col>
                <xdr:colOff>20</xdr:colOff>
                <xdr:row>19</xdr:row>
                <xdr:rowOff>2</xdr:rowOff>
              </xdr:to>
            </anchor>
          </commentPr>
        </mc:Choice>
        <mc:Fallback/>
      </mc:AlternateContent>
    </comment>
    <comment ref="F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0</xdr:col>
                <xdr:colOff>20</xdr:colOff>
                <xdr:row>20</xdr:row>
                <xdr:rowOff>3</xdr:rowOff>
              </xdr:to>
            </anchor>
          </commentPr>
        </mc:Choice>
        <mc:Fallback/>
      </mc:AlternateContent>
    </comment>
    <comment ref="F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6</xdr:colOff>
                <xdr:row>19</xdr:row>
                <xdr:rowOff>9</xdr:rowOff>
              </xdr:to>
            </anchor>
          </commentPr>
        </mc:Choice>
        <mc:Fallback/>
      </mc:AlternateContent>
    </comment>
    <comment ref="F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36</xdr:colOff>
                <xdr:row>20</xdr:row>
                <xdr:rowOff>9</xdr:rowOff>
              </xdr:to>
            </anchor>
          </commentPr>
        </mc:Choice>
        <mc:Fallback/>
      </mc:AlternateContent>
    </comment>
    <comment ref="F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6</xdr:colOff>
                <xdr:row>21</xdr:row>
                <xdr:rowOff>9</xdr:rowOff>
              </xdr:to>
            </anchor>
          </commentPr>
        </mc:Choice>
        <mc:Fallback/>
      </mc:AlternateContent>
    </comment>
    <comment ref="F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11</xdr:colOff>
                <xdr:row>24</xdr:row>
                <xdr:rowOff>9</xdr:rowOff>
              </xdr:to>
            </anchor>
          </commentPr>
        </mc:Choice>
        <mc:Fallback/>
      </mc:AlternateContent>
    </comment>
    <comment ref="F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6</xdr:col>
                <xdr:colOff>17</xdr:colOff>
                <xdr:row>27</xdr:row>
                <xdr:rowOff>1</xdr:rowOff>
              </xdr:to>
            </anchor>
          </commentPr>
        </mc:Choice>
        <mc:Fallback/>
      </mc:AlternateContent>
    </comment>
    <comment ref="F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6</xdr:col>
                <xdr:colOff>17</xdr:colOff>
                <xdr:row>28</xdr:row>
                <xdr:rowOff>3</xdr:rowOff>
              </xdr:to>
            </anchor>
          </commentPr>
        </mc:Choice>
        <mc:Fallback/>
      </mc:AlternateContent>
    </comment>
    <comment ref="F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5</xdr:col>
                <xdr:colOff>23</xdr:colOff>
                <xdr:row>30</xdr:row>
                <xdr:rowOff>3</xdr:rowOff>
              </xdr:to>
            </anchor>
          </commentPr>
        </mc:Choice>
        <mc:Fallback/>
      </mc:AlternateContent>
    </comment>
    <comment ref="F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5</xdr:col>
                <xdr:colOff>23</xdr:colOff>
                <xdr:row>31</xdr:row>
                <xdr:rowOff>10</xdr:rowOff>
              </xdr:to>
            </anchor>
          </commentPr>
        </mc:Choice>
        <mc:Fallback/>
      </mc:AlternateContent>
    </comment>
    <comment ref="G9"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33</xdr:colOff>
                <xdr:row>8</xdr:row>
                <xdr:rowOff>9</xdr:rowOff>
              </xdr:to>
            </anchor>
          </commentPr>
        </mc:Choice>
        <mc:Fallback/>
      </mc:AlternateContent>
    </comment>
    <comment ref="G10" authorId="0">
      <text>
        <r>
          <rPr>
            <b val="true"/>
            <sz val="8"/>
            <color rgb="FF000000"/>
            <rFont val="Tahoma"/>
            <family val="0"/>
            <charset val="204"/>
          </rPr>
          <t xml:space="preserve">Calculation with usin EF from paper of Akagi et al, 2011</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42</xdr:colOff>
                <xdr:row>9</xdr:row>
                <xdr:rowOff>9</xdr:rowOff>
              </xdr:to>
            </anchor>
          </commentPr>
        </mc:Choice>
        <mc:Fallback/>
      </mc:AlternateContent>
    </comment>
    <comment ref="G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1</xdr:col>
                <xdr:colOff>30</xdr:colOff>
                <xdr:row>11</xdr:row>
                <xdr:rowOff>9</xdr:rowOff>
              </xdr:to>
            </anchor>
          </commentPr>
        </mc:Choice>
        <mc:Fallback/>
      </mc:AlternateContent>
    </comment>
    <comment ref="G15"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3</xdr:colOff>
                <xdr:row>14</xdr:row>
                <xdr:rowOff>9</xdr:rowOff>
              </xdr:to>
            </anchor>
          </commentPr>
        </mc:Choice>
        <mc:Fallback/>
      </mc:AlternateContent>
    </comment>
    <comment ref="G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8</xdr:col>
                <xdr:colOff>45</xdr:colOff>
                <xdr:row>17</xdr:row>
                <xdr:rowOff>3</xdr:rowOff>
              </xdr:to>
            </anchor>
          </commentPr>
        </mc:Choice>
        <mc:Fallback/>
      </mc:AlternateContent>
    </comment>
    <comment ref="G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22</xdr:col>
                <xdr:colOff>55</xdr:colOff>
                <xdr:row>19</xdr:row>
                <xdr:rowOff>2</xdr:rowOff>
              </xdr:to>
            </anchor>
          </commentPr>
        </mc:Choice>
        <mc:Fallback/>
      </mc:AlternateContent>
    </comment>
    <comment ref="G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2</xdr:col>
                <xdr:colOff>55</xdr:colOff>
                <xdr:row>20</xdr:row>
                <xdr:rowOff>3</xdr:rowOff>
              </xdr:to>
            </anchor>
          </commentPr>
        </mc:Choice>
        <mc:Fallback/>
      </mc:AlternateContent>
    </comment>
    <comment ref="G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3</xdr:col>
                <xdr:colOff>12</xdr:colOff>
                <xdr:row>19</xdr:row>
                <xdr:rowOff>9</xdr:rowOff>
              </xdr:to>
            </anchor>
          </commentPr>
        </mc:Choice>
        <mc:Fallback/>
      </mc:AlternateContent>
    </comment>
    <comment ref="G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3</xdr:col>
                <xdr:colOff>12</xdr:colOff>
                <xdr:row>20</xdr:row>
                <xdr:rowOff>9</xdr:rowOff>
              </xdr:to>
            </anchor>
          </commentPr>
        </mc:Choice>
        <mc:Fallback/>
      </mc:AlternateContent>
    </comment>
    <comment ref="G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12</xdr:colOff>
                <xdr:row>21</xdr:row>
                <xdr:rowOff>9</xdr:rowOff>
              </xdr:to>
            </anchor>
          </commentPr>
        </mc:Choice>
        <mc:Fallback/>
      </mc:AlternateContent>
    </comment>
    <comment ref="G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45</xdr:colOff>
                <xdr:row>24</xdr:row>
                <xdr:rowOff>9</xdr:rowOff>
              </xdr:to>
            </anchor>
          </commentPr>
        </mc:Choice>
        <mc:Fallback/>
      </mc:AlternateContent>
    </comment>
    <comment ref="G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8</xdr:col>
                <xdr:colOff>52</xdr:colOff>
                <xdr:row>27</xdr:row>
                <xdr:rowOff>1</xdr:rowOff>
              </xdr:to>
            </anchor>
          </commentPr>
        </mc:Choice>
        <mc:Fallback/>
      </mc:AlternateContent>
    </comment>
    <comment ref="G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8</xdr:col>
                <xdr:colOff>52</xdr:colOff>
                <xdr:row>28</xdr:row>
                <xdr:rowOff>3</xdr:rowOff>
              </xdr:to>
            </anchor>
          </commentPr>
        </mc:Choice>
        <mc:Fallback/>
      </mc:AlternateContent>
    </comment>
    <comment ref="G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7</xdr:col>
                <xdr:colOff>58</xdr:colOff>
                <xdr:row>30</xdr:row>
                <xdr:rowOff>3</xdr:rowOff>
              </xdr:to>
            </anchor>
          </commentPr>
        </mc:Choice>
        <mc:Fallback/>
      </mc:AlternateContent>
    </comment>
    <comment ref="G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7</xdr:col>
                <xdr:colOff>58</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0"/>
            <charset val="204"/>
          </rPr>
          <t xml:space="preserve">Small correction of plantation areas by Rosstat since 2007</t>
        </r>
      </text>
      <mc:AlternateContent>
        <mc:Choice Requires="v2">
          <commentPr autoFill="true" autoScale="false" colHidden="false" locked="false" rowHidden="false" textHAlign="justify" textVAlign="top">
            <anchor moveWithCells="false" sizeWithCells="false">
              <xdr:from>
                <xdr:col>3</xdr:col>
                <xdr:colOff>17</xdr:colOff>
                <xdr:row>14</xdr:row>
                <xdr:rowOff>9</xdr:rowOff>
              </xdr:from>
              <xdr:to>
                <xdr:col>6</xdr:col>
                <xdr:colOff>67</xdr:colOff>
                <xdr:row>16</xdr:row>
                <xdr:rowOff>7</xdr:rowOff>
              </xdr:to>
            </anchor>
          </commentPr>
        </mc:Choice>
        <mc:Fallback/>
      </mc:AlternateContent>
    </comment>
    <comment ref="C17" authorId="0">
      <text>
        <r>
          <rPr>
            <b val="true"/>
            <sz val="8"/>
            <color rgb="FF000000"/>
            <rFont val="Tahoma"/>
            <family val="0"/>
            <charset val="204"/>
          </rPr>
          <t xml:space="preserve">Small correction of plantation areas since 1997 by Rossta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6</xdr:col>
                <xdr:colOff>67</xdr:colOff>
                <xdr:row>17</xdr:row>
                <xdr:rowOff>6</xdr:rowOff>
              </xdr:to>
            </anchor>
          </commentPr>
        </mc:Choice>
        <mc:Fallback/>
      </mc:AlternateContent>
    </comment>
    <comment ref="C19" authorId="0">
      <text>
        <r>
          <rPr>
            <b val="true"/>
            <sz val="8"/>
            <color rgb="FF000000"/>
            <rFont val="Tahoma"/>
            <family val="0"/>
            <charset val="204"/>
          </rPr>
          <t xml:space="preserve">Small correction or land-use matrix according new data of Rosstat</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7</xdr:col>
                <xdr:colOff>22</xdr:colOff>
                <xdr:row>19</xdr:row>
                <xdr:rowOff>6</xdr:rowOff>
              </xdr:to>
            </anchor>
          </commentPr>
        </mc:Choice>
        <mc:Fallback/>
      </mc:AlternateContent>
    </comment>
    <comment ref="C23" authorId="0">
      <text>
        <r>
          <rPr>
            <b val="true"/>
            <sz val="8"/>
            <color rgb="FF000000"/>
            <rFont val="Tahoma"/>
            <family val="0"/>
            <charset val="204"/>
          </rPr>
          <t xml:space="preserve">small correction of land-use matrix according Rosstat</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6</xdr:col>
                <xdr:colOff>46</xdr:colOff>
                <xdr:row>23</xdr:row>
                <xdr:rowOff>6</xdr:rowOff>
              </xdr:to>
            </anchor>
          </commentPr>
        </mc:Choice>
        <mc:Fallback/>
      </mc:AlternateContent>
    </comment>
    <comment ref="D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4</xdr:row>
                <xdr:rowOff>9</xdr:rowOff>
              </xdr:from>
              <xdr:to>
                <xdr:col>8</xdr:col>
                <xdr:colOff>41</xdr:colOff>
                <xdr:row>16</xdr:row>
                <xdr:rowOff>7</xdr:rowOff>
              </xdr:to>
            </anchor>
          </commentPr>
        </mc:Choice>
        <mc:Fallback/>
      </mc:AlternateContent>
    </comment>
    <comment ref="D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9</xdr:colOff>
                <xdr:row>17</xdr:row>
                <xdr:rowOff>6</xdr:rowOff>
              </xdr:to>
            </anchor>
          </commentPr>
        </mc:Choice>
        <mc:Fallback/>
      </mc:AlternateContent>
    </comment>
    <comment ref="D19" authorId="0">
      <text>
        <r>
          <rPr>
            <b val="true"/>
            <sz val="8"/>
            <color rgb="FF000000"/>
            <rFont val="Tahoma"/>
            <family val="0"/>
            <charset val="204"/>
          </rPr>
          <t xml:space="preserve">Allocation per IPCC Guidelines: Area of lands with organic soils are included in the total area of unmanaged land
Allocation used by Parties: Area of lands with organic soils are included in the total area of unmanaged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1</xdr:col>
                <xdr:colOff>7</xdr:colOff>
                <xdr:row>21</xdr:row>
                <xdr:rowOff>1</xdr:rowOff>
              </xdr:to>
            </anchor>
          </commentPr>
        </mc:Choice>
        <mc:Fallback/>
      </mc:AlternateContent>
    </comment>
    <comment ref="D23" authorId="0">
      <text>
        <r>
          <rPr>
            <b val="true"/>
            <sz val="8"/>
            <color rgb="FF000000"/>
            <rFont val="Tahoma"/>
            <family val="0"/>
            <charset val="204"/>
          </rPr>
          <t xml:space="preserve">Allocation per IPCC Guidelines: Area of organic soils was included in the total area of area of natural forest expansion
Allocation used by Parties: Area of organic soils was included in the total area of area of natural forest expansion
Comment: Area of organic soils was included in the total area of area of natural forest expansion</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1</xdr:col>
                <xdr:colOff>38</xdr:colOff>
                <xdr:row>24</xdr:row>
                <xdr:rowOff>5</xdr:rowOff>
              </xdr:to>
            </anchor>
          </commentPr>
        </mc:Choice>
        <mc:Fallback/>
      </mc:AlternateContent>
    </comment>
    <comment ref="K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4</xdr:col>
                <xdr:colOff>54</xdr:colOff>
                <xdr:row>19</xdr:row>
                <xdr:rowOff>6</xdr:rowOff>
              </xdr:to>
            </anchor>
          </commentPr>
        </mc:Choice>
        <mc:Fallback/>
      </mc:AlternateContent>
    </comment>
    <comment ref="K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4</xdr:col>
                <xdr:colOff>54</xdr:colOff>
                <xdr:row>23</xdr:row>
                <xdr:rowOff>6</xdr:rowOff>
              </xdr:to>
            </anchor>
          </commentPr>
        </mc:Choice>
        <mc:Fallback/>
      </mc:AlternateContent>
    </comment>
    <comment ref="L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5</xdr:col>
                <xdr:colOff>54</xdr:colOff>
                <xdr:row>19</xdr:row>
                <xdr:rowOff>6</xdr:rowOff>
              </xdr:to>
            </anchor>
          </commentPr>
        </mc:Choice>
        <mc:Fallback/>
      </mc:AlternateContent>
    </comment>
    <comment ref="L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5</xdr:col>
                <xdr:colOff>54</xdr:colOff>
                <xdr:row>23</xdr:row>
                <xdr:rowOff>6</xdr:rowOff>
              </xdr:to>
            </anchor>
          </commentPr>
        </mc:Choice>
        <mc:Fallback/>
      </mc:AlternateContent>
    </comment>
    <comment ref="N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8</xdr:col>
                <xdr:colOff>45</xdr:colOff>
                <xdr:row>19</xdr:row>
                <xdr:rowOff>6</xdr:rowOff>
              </xdr:to>
            </anchor>
          </commentPr>
        </mc:Choice>
        <mc:Fallback/>
      </mc:AlternateContent>
    </comment>
    <comment ref="N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45</xdr:colOff>
                <xdr:row>23</xdr:row>
                <xdr:rowOff>6</xdr:rowOff>
              </xdr:to>
            </anchor>
          </commentPr>
        </mc:Choice>
        <mc:Fallback/>
      </mc:AlternateContent>
    </comment>
    <comment ref="O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0</xdr:col>
                <xdr:colOff>14</xdr:colOff>
                <xdr:row>19</xdr:row>
                <xdr:rowOff>6</xdr:rowOff>
              </xdr:to>
            </anchor>
          </commentPr>
        </mc:Choice>
        <mc:Fallback/>
      </mc:AlternateContent>
    </comment>
    <comment ref="O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0</xdr:col>
                <xdr:colOff>14</xdr:colOff>
                <xdr:row>23</xdr:row>
                <xdr:rowOff>6</xdr:rowOff>
              </xdr:to>
            </anchor>
          </commentPr>
        </mc:Choice>
        <mc:Fallback/>
      </mc:AlternateContent>
    </comment>
    <comment ref="P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9</xdr:rowOff>
              </xdr:from>
              <xdr:to>
                <xdr:col>22</xdr:col>
                <xdr:colOff>54</xdr:colOff>
                <xdr:row>16</xdr:row>
                <xdr:rowOff>7</xdr:rowOff>
              </xdr:to>
            </anchor>
          </commentPr>
        </mc:Choice>
        <mc:Fallback/>
      </mc:AlternateContent>
    </comment>
    <comment ref="P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2</xdr:colOff>
                <xdr:row>17</xdr:row>
                <xdr:rowOff>6</xdr:rowOff>
              </xdr:to>
            </anchor>
          </commentPr>
        </mc:Choice>
        <mc:Fallback/>
      </mc:AlternateContent>
    </comment>
    <comment ref="P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41</xdr:colOff>
                <xdr:row>19</xdr:row>
                <xdr:rowOff>6</xdr:rowOff>
              </xdr:to>
            </anchor>
          </commentPr>
        </mc:Choice>
        <mc:Fallback/>
      </mc:AlternateContent>
    </comment>
    <comment ref="P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1</xdr:col>
                <xdr:colOff>41</xdr:colOff>
                <xdr:row>23</xdr:row>
                <xdr:rowOff>6</xdr:rowOff>
              </xdr:to>
            </anchor>
          </commentPr>
        </mc:Choice>
        <mc:Fallback/>
      </mc:AlternateContent>
    </comment>
    <comment ref="Q19" authorId="0">
      <text>
        <r>
          <rPr>
            <b val="true"/>
            <sz val="8"/>
            <color rgb="FF000000"/>
            <rFont val="Tahoma"/>
            <family val="0"/>
            <charset val="204"/>
          </rPr>
          <t xml:space="preserve">Not estimated due to natural (not antropogenic) process</t>
        </r>
      </text>
      <mc:AlternateContent>
        <mc:Choice Requires="v2">
          <commentPr autoFill="true" autoScale="false" colHidden="false" locked="false" rowHidden="false" textHAlign="justify" textVAlign="top">
            <anchor moveWithCells="false" sizeWithCells="false">
              <xdr:from>
                <xdr:col>18</xdr:col>
                <xdr:colOff>7</xdr:colOff>
                <xdr:row>17</xdr:row>
                <xdr:rowOff>7</xdr:rowOff>
              </xdr:from>
              <xdr:to>
                <xdr:col>23</xdr:col>
                <xdr:colOff>11</xdr:colOff>
                <xdr:row>19</xdr:row>
                <xdr:rowOff>6</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charset val="204"/>
          </rPr>
          <t xml:space="preserve">It is assumed that no changes in C stock of dead organic matter occur on perrenial woody crop: no changes in management practices, besides most amount of litter is removed from field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30</xdr:col>
                <xdr:colOff>21</xdr:colOff>
                <xdr:row>11</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charset val="204"/>
          </rPr>
          <t xml:space="preserve">Activity data for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2</xdr:col>
                <xdr:colOff>47</xdr:colOff>
                <xdr:row>29</xdr:row>
                <xdr:rowOff>4</xdr:rowOff>
              </xdr:to>
            </anchor>
          </commentPr>
        </mc:Choice>
        <mc:Fallback/>
      </mc:AlternateContent>
    </comment>
    <comment ref="I30" authorId="0">
      <text>
        <r>
          <rPr>
            <b val="true"/>
            <sz val="8"/>
            <color rgb="FF000000"/>
            <rFont val="Tahoma"/>
            <family val="0"/>
            <charset val="204"/>
          </rPr>
          <t xml:space="preserve">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4</xdr:col>
                <xdr:colOff>56</xdr:colOff>
                <xdr:row>29</xdr:row>
                <xdr:rowOff>9</xdr:rowOff>
              </xdr:to>
            </anchor>
          </commentPr>
        </mc:Choice>
        <mc:Fallback/>
      </mc:AlternateContent>
    </comment>
    <comment ref="J30" authorId="0">
      <text>
        <r>
          <rPr>
            <b val="true"/>
            <sz val="8"/>
            <color rgb="FF000000"/>
            <rFont val="Tahoma"/>
            <family val="0"/>
            <charset val="204"/>
          </rPr>
          <t xml:space="preserve">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36</xdr:col>
                <xdr:colOff>55</xdr:colOff>
                <xdr:row>29</xdr:row>
                <xdr:rowOff>8</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04"/>
          </rPr>
          <t xml:space="preserve">The area of converted in 1990 crop lands was not included in permanent lands due to country-specific transition period of 50 years (Luri et al., 2010)</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2</xdr:col>
                <xdr:colOff>58</xdr:colOff>
                <xdr:row>11</xdr:row>
                <xdr:rowOff>9</xdr:rowOff>
              </xdr:to>
            </anchor>
          </commentPr>
        </mc:Choice>
        <mc:Fallback/>
      </mc:AlternateContent>
    </comment>
    <comment ref="C13" authorId="0">
      <text>
        <r>
          <rPr>
            <b val="true"/>
            <sz val="8"/>
            <color rgb="FF000000"/>
            <rFont val="Tahoma"/>
            <family val="0"/>
            <charset val="204"/>
          </rPr>
          <t xml:space="preserve">The area of convered in 1990 croplands was not included due to country-specific transition period of 50 years (Luri et al., 2010)</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29</xdr:colOff>
                <xdr:row>12</xdr:row>
                <xdr:rowOff>9</xdr:rowOff>
              </xdr:to>
            </anchor>
          </commentPr>
        </mc:Choice>
        <mc:Fallback/>
      </mc:AlternateContent>
    </comment>
    <comment ref="D13" authorId="0">
      <text>
        <r>
          <rPr>
            <b val="true"/>
            <sz val="8"/>
            <color rgb="FF000000"/>
            <rFont val="Tahoma"/>
            <family val="0"/>
            <charset val="204"/>
          </rPr>
          <t xml:space="preserve">Allocation per IPCC Guidelines: 
Allocation used by Parties: Organic soils are included in the total area
Comment: Organic soils are included in the total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65</xdr:colOff>
                <xdr:row>14</xdr:row>
                <xdr:rowOff>4</xdr:rowOff>
              </xdr:to>
            </anchor>
          </commentPr>
        </mc:Choice>
        <mc:Fallback/>
      </mc:AlternateContent>
    </comment>
    <comment ref="D16" authorId="0">
      <text>
        <r>
          <rPr>
            <b val="true"/>
            <sz val="8"/>
            <color rgb="FF000000"/>
            <rFont val="Tahoma"/>
            <family val="0"/>
            <charset val="204"/>
          </rPr>
          <t xml:space="preserve">Allocation per IPCC Guidelines: Area of organic soils included in total area of cropland converted to grassland. No enough data to make separate estimations.
Allocation used by Parties: 
Comment: Area of organic soils included in total area of cropland converted to grassland. No enough data to make separate estimations.</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14</xdr:col>
                <xdr:colOff>26</xdr:colOff>
                <xdr:row>17</xdr:row>
                <xdr:rowOff>4</xdr:rowOff>
              </xdr:to>
            </anchor>
          </commentPr>
        </mc:Choice>
        <mc:Fallback/>
      </mc:AlternateContent>
    </comment>
    <comment ref="D19" authorId="0">
      <text>
        <r>
          <rPr>
            <b val="true"/>
            <sz val="8"/>
            <color rgb="FF000000"/>
            <rFont val="Tahoma"/>
            <family val="0"/>
            <charset val="204"/>
          </rPr>
          <t xml:space="preserve">Allocation per IPCC Guidelines: 
Allocation used by Parties: organic soils are included in total area
Comment: organic soils are included in total area</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8</xdr:col>
                <xdr:colOff>42</xdr:colOff>
                <xdr:row>20</xdr:row>
                <xdr:rowOff>5</xdr:rowOff>
              </xdr:to>
            </anchor>
          </commentPr>
        </mc:Choice>
        <mc:Fallback/>
      </mc:AlternateContent>
    </comment>
    <comment ref="K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77</xdr:colOff>
                <xdr:row>12</xdr:row>
                <xdr:rowOff>9</xdr:rowOff>
              </xdr:to>
            </anchor>
          </commentPr>
        </mc:Choice>
        <mc:Fallback/>
      </mc:AlternateContent>
    </comment>
    <comment ref="K19" authorId="0">
      <text>
        <r>
          <rPr>
            <b val="true"/>
            <sz val="8"/>
            <color rgb="FF000000"/>
            <rFont val="Tahoma"/>
            <family val="0"/>
            <charset val="204"/>
          </rPr>
          <t xml:space="preserve">natural expansion of grasslands</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3</xdr:col>
                <xdr:colOff>26</xdr:colOff>
                <xdr:row>18</xdr:row>
                <xdr:rowOff>9</xdr:rowOff>
              </xdr:to>
            </anchor>
          </commentPr>
        </mc:Choice>
        <mc:Fallback/>
      </mc:AlternateContent>
    </comment>
    <comment ref="L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77</xdr:colOff>
                <xdr:row>12</xdr:row>
                <xdr:rowOff>9</xdr:rowOff>
              </xdr:to>
            </anchor>
          </commentPr>
        </mc:Choice>
        <mc:Fallback/>
      </mc:AlternateContent>
    </comment>
    <comment ref="L16" authorId="0">
      <text>
        <r>
          <rPr>
            <b val="true"/>
            <sz val="8"/>
            <color rgb="FF000000"/>
            <rFont val="Tahoma"/>
            <family val="0"/>
            <charset val="204"/>
          </rPr>
          <t xml:space="preserve">No C losses for biomass pool exist due to conversion from Croplands to Grassland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2</xdr:col>
                <xdr:colOff>16</xdr:colOff>
                <xdr:row>14</xdr:row>
                <xdr:rowOff>8</xdr:rowOff>
              </xdr:from>
              <xdr:to>
                <xdr:col>22</xdr:col>
                <xdr:colOff>58</xdr:colOff>
                <xdr:row>15</xdr:row>
                <xdr:rowOff>9</xdr:rowOff>
              </xdr:to>
            </anchor>
          </commentPr>
        </mc:Choice>
        <mc:Fallback/>
      </mc:AlternateContent>
    </comment>
    <comment ref="L19" authorId="0">
      <text>
        <r>
          <rPr>
            <b val="true"/>
            <sz val="8"/>
            <color rgb="FF000000"/>
            <rFont val="Tahoma"/>
            <family val="0"/>
            <charset val="204"/>
          </rPr>
          <t xml:space="preserve">natural expansion of grasslands</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14</xdr:col>
                <xdr:colOff>26</xdr:colOff>
                <xdr:row>18</xdr:row>
                <xdr:rowOff>9</xdr:rowOff>
              </xdr:to>
            </anchor>
          </commentPr>
        </mc:Choice>
        <mc:Fallback/>
      </mc:AlternateContent>
    </comment>
    <comment ref="N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77</xdr:colOff>
                <xdr:row>12</xdr:row>
                <xdr:rowOff>9</xdr:rowOff>
              </xdr:to>
            </anchor>
          </commentPr>
        </mc:Choice>
        <mc:Fallback/>
      </mc:AlternateContent>
    </comment>
    <comment ref="N19" authorId="0">
      <text>
        <r>
          <rPr>
            <b val="true"/>
            <sz val="8"/>
            <color rgb="FF000000"/>
            <rFont val="Tahoma"/>
            <family val="0"/>
            <charset val="204"/>
          </rPr>
          <t xml:space="preserve">natural expansion of grasslands</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6</xdr:col>
                <xdr:colOff>26</xdr:colOff>
                <xdr:row>18</xdr:row>
                <xdr:rowOff>9</xdr:rowOff>
              </xdr:to>
            </anchor>
          </commentPr>
        </mc:Choice>
        <mc:Fallback/>
      </mc:AlternateContent>
    </comment>
    <comment ref="O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8</xdr:colOff>
                <xdr:row>12</xdr:row>
                <xdr:rowOff>9</xdr:rowOff>
              </xdr:to>
            </anchor>
          </commentPr>
        </mc:Choice>
        <mc:Fallback/>
      </mc:AlternateContent>
    </comment>
    <comment ref="O19" authorId="0">
      <text>
        <r>
          <rPr>
            <b val="true"/>
            <sz val="8"/>
            <color rgb="FF000000"/>
            <rFont val="Tahoma"/>
            <family val="0"/>
            <charset val="204"/>
          </rPr>
          <t xml:space="preserve">natural expansion of grasslands</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18</xdr:col>
                <xdr:colOff>17</xdr:colOff>
                <xdr:row>18</xdr:row>
                <xdr:rowOff>9</xdr:rowOff>
              </xdr:to>
            </anchor>
          </commentPr>
        </mc:Choice>
        <mc:Fallback/>
      </mc:AlternateContent>
    </comment>
    <comment ref="P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4</xdr:colOff>
                <xdr:row>12</xdr:row>
                <xdr:rowOff>9</xdr:rowOff>
              </xdr:to>
            </anchor>
          </commentPr>
        </mc:Choice>
        <mc:Fallback/>
      </mc:AlternateContent>
    </comment>
    <comment ref="P16" authorId="0">
      <text>
        <r>
          <rPr>
            <b val="true"/>
            <sz val="8"/>
            <color rgb="FF000000"/>
            <rFont val="Tahoma"/>
            <family val="0"/>
            <charset val="204"/>
          </rPr>
          <t xml:space="preserve">Allocation per IPCC Guidelines: Net carbon stock changes in organic soils are included in modelling results which is reported under mineral soils
Allocation used by Parties: Net carbon stock changes in organic soils are included in modelling results which is reported under mineral soils
Comment: Net carbon stock changes in organic soils are included in modelling results which is reported under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6</xdr:col>
                <xdr:colOff>37</xdr:colOff>
                <xdr:row>17</xdr:row>
                <xdr:rowOff>4</xdr:rowOff>
              </xdr:to>
            </anchor>
          </commentPr>
        </mc:Choice>
        <mc:Fallback/>
      </mc:AlternateContent>
    </comment>
    <comment ref="P19" authorId="0">
      <text>
        <r>
          <rPr>
            <b val="true"/>
            <sz val="8"/>
            <color rgb="FF000000"/>
            <rFont val="Tahoma"/>
            <family val="0"/>
            <charset val="204"/>
          </rPr>
          <t xml:space="preserve">natural expansion of grasslands</t>
        </r>
      </text>
      <mc:AlternateContent>
        <mc:Choice Requires="v2">
          <commentPr autoFill="true" autoScale="false" colHidden="false" locked="false" rowHidden="false" textHAlign="justify" textVAlign="top">
            <anchor moveWithCells="false" sizeWithCells="false">
              <xdr:from>
                <xdr:col>16</xdr:col>
                <xdr:colOff>16</xdr:colOff>
                <xdr:row>17</xdr:row>
                <xdr:rowOff>7</xdr:rowOff>
              </xdr:from>
              <xdr:to>
                <xdr:col>19</xdr:col>
                <xdr:colOff>3</xdr:colOff>
                <xdr:row>18</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area converted in 1990 included; correction conected with new data from Rosreestr</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9</xdr:col>
                <xdr:colOff>22</xdr:colOff>
                <xdr:row>12</xdr:row>
                <xdr:rowOff>9</xdr:rowOff>
              </xdr:to>
            </anchor>
          </commentPr>
        </mc:Choice>
        <mc:Fallback/>
      </mc:AlternateContent>
    </comment>
    <comment ref="C16" authorId="0">
      <text>
        <r>
          <rPr>
            <b val="true"/>
            <sz val="8"/>
            <color rgb="FF000000"/>
            <rFont val="Tahoma"/>
            <family val="0"/>
            <charset val="204"/>
          </rPr>
          <t xml:space="preserve">area converted in 1990 reported under Wetlands remaining wetlands</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8</xdr:col>
                <xdr:colOff>20</xdr:colOff>
                <xdr:row>15</xdr:row>
                <xdr:rowOff>9</xdr:rowOff>
              </xdr:to>
            </anchor>
          </commentPr>
        </mc:Choice>
        <mc:Fallback/>
      </mc:AlternateContent>
    </comment>
    <comment ref="C19" authorId="0">
      <text>
        <r>
          <rPr>
            <b val="true"/>
            <sz val="8"/>
            <color rgb="FF000000"/>
            <rFont val="Tahoma"/>
            <family val="0"/>
            <charset val="204"/>
          </rPr>
          <t xml:space="preserve">area converted in 1990 reported under Wetlands remaining wetlands</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8</xdr:col>
                <xdr:colOff>20</xdr:colOff>
                <xdr:row>18</xdr:row>
                <xdr:rowOff>9</xdr:rowOff>
              </xdr:to>
            </anchor>
          </commentPr>
        </mc:Choice>
        <mc:Fallback/>
      </mc:AlternateContent>
    </comment>
    <comment ref="I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9</xdr:colOff>
                <xdr:row>15</xdr:row>
                <xdr:rowOff>9</xdr:rowOff>
              </xdr:to>
            </anchor>
          </commentPr>
        </mc:Choice>
        <mc:Fallback/>
      </mc:AlternateContent>
    </comment>
    <comment ref="I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3</xdr:col>
                <xdr:colOff>22</xdr:colOff>
                <xdr:row>18</xdr:row>
                <xdr:rowOff>9</xdr:rowOff>
              </xdr:to>
            </anchor>
          </commentPr>
        </mc:Choice>
        <mc:Fallback/>
      </mc:AlternateContent>
    </comment>
    <comment ref="J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xdr:colOff>
                <xdr:row>15</xdr:row>
                <xdr:rowOff>9</xdr:rowOff>
              </xdr:to>
            </anchor>
          </commentPr>
        </mc:Choice>
        <mc:Fallback/>
      </mc:AlternateContent>
    </comment>
    <comment ref="J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13</xdr:colOff>
                <xdr:row>18</xdr:row>
                <xdr:rowOff>9</xdr:rowOff>
              </xdr:to>
            </anchor>
          </commentPr>
        </mc:Choice>
        <mc:Fallback/>
      </mc:AlternateContent>
    </comment>
    <comment ref="L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80</xdr:colOff>
                <xdr:row>15</xdr:row>
                <xdr:rowOff>9</xdr:rowOff>
              </xdr:to>
            </anchor>
          </commentPr>
        </mc:Choice>
        <mc:Fallback/>
      </mc:AlternateContent>
    </comment>
    <comment ref="L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6</xdr:col>
                <xdr:colOff>85</xdr:colOff>
                <xdr:row>18</xdr:row>
                <xdr:rowOff>9</xdr:rowOff>
              </xdr:to>
            </anchor>
          </commentPr>
        </mc:Choice>
        <mc:Fallback/>
      </mc:AlternateContent>
    </comment>
    <comment ref="M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6</xdr:colOff>
                <xdr:row>15</xdr:row>
                <xdr:rowOff>9</xdr:rowOff>
              </xdr:to>
            </anchor>
          </commentPr>
        </mc:Choice>
        <mc:Fallback/>
      </mc:AlternateContent>
    </comment>
    <comment ref="M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7</xdr:col>
                <xdr:colOff>70</xdr:colOff>
                <xdr:row>1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04"/>
          </rPr>
          <t xml:space="preserve">Area converted in Settlements in 1990 included as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9</xdr:col>
                <xdr:colOff>37</xdr:colOff>
                <xdr:row>10</xdr:row>
                <xdr:rowOff>8</xdr:rowOff>
              </xdr:to>
            </anchor>
          </commentPr>
        </mc:Choice>
        <mc:Fallback/>
      </mc:AlternateContent>
    </comment>
    <comment ref="C16" authorId="0">
      <text>
        <r>
          <rPr>
            <b val="true"/>
            <sz val="8"/>
            <color rgb="FF000000"/>
            <rFont val="Tahoma"/>
            <family val="0"/>
            <charset val="204"/>
          </rPr>
          <t xml:space="preserve">Changes connected with improving in land-use change matrix</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54</xdr:colOff>
                <xdr:row>15</xdr:row>
                <xdr:rowOff>8</xdr:rowOff>
              </xdr:to>
            </anchor>
          </commentPr>
        </mc:Choice>
        <mc:Fallback/>
      </mc:AlternateContent>
    </comment>
    <comment ref="I16" authorId="0">
      <text>
        <r>
          <rPr>
            <b val="true"/>
            <sz val="8"/>
            <color rgb="FF000000"/>
            <rFont val="Tahoma"/>
            <family val="0"/>
            <charset val="204"/>
          </rPr>
          <t xml:space="preserve">Transition period is 1 year. If no new converted areas, no estimation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16</xdr:colOff>
                <xdr:row>15</xdr:row>
                <xdr:rowOff>8</xdr:rowOff>
              </xdr:to>
            </anchor>
          </commentPr>
        </mc:Choice>
        <mc:Fallback/>
      </mc:AlternateContent>
    </comment>
    <comment ref="J11" authorId="0">
      <text>
        <r>
          <rPr>
            <b val="true"/>
            <sz val="8"/>
            <color rgb="FF000000"/>
            <rFont val="Tahoma"/>
            <family val="0"/>
            <charset val="204"/>
          </rPr>
          <t xml:space="preserve">Any harvesting in city forests prohibited.</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17</xdr:colOff>
                <xdr:row>10</xdr:row>
                <xdr:rowOff>8</xdr:rowOff>
              </xdr:to>
            </anchor>
          </commentPr>
        </mc:Choice>
        <mc:Fallback/>
      </mc:AlternateContent>
    </comment>
    <comment ref="L11"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6"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27</xdr:colOff>
                <xdr:row>15</xdr:row>
                <xdr:rowOff>8</xdr:rowOff>
              </xdr:to>
            </anchor>
          </commentPr>
        </mc:Choice>
        <mc:Fallback/>
      </mc:AlternateContent>
    </comment>
    <comment ref="M11" authorId="0">
      <text>
        <r>
          <rPr>
            <b val="true"/>
            <sz val="8"/>
            <color rgb="FF000000"/>
            <rFont val="Tahoma"/>
            <family val="0"/>
            <charset val="204"/>
          </rPr>
          <t xml:space="preserve">Soils under constractions and roads do not contain labile organic carbon; soils under vegetation in settlements are managed in stable way without annual C stock chang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7</xdr:col>
                <xdr:colOff>4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charset val="204"/>
          </rPr>
          <t xml:space="preserve">Area of 1990 was exclud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22</xdr:colOff>
                <xdr:row>13</xdr:row>
                <xdr:rowOff>8</xdr:rowOff>
              </xdr:to>
            </anchor>
          </commentPr>
        </mc:Choice>
        <mc:Fallback/>
      </mc:AlternateContent>
    </comment>
    <comment ref="I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3</xdr:colOff>
                <xdr:row>13</xdr:row>
                <xdr:rowOff>8</xdr:rowOff>
              </xdr:to>
            </anchor>
          </commentPr>
        </mc:Choice>
        <mc:Fallback/>
      </mc:AlternateContent>
    </comment>
    <comment ref="I16" authorId="0">
      <text>
        <r>
          <rPr>
            <b val="true"/>
            <sz val="8"/>
            <color rgb="FF000000"/>
            <rFont val="Tahoma"/>
            <family val="0"/>
            <charset val="204"/>
          </rPr>
          <t xml:space="preserve">No C accumulation in biomass of Other Land (bare soil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23</xdr:colOff>
                <xdr:row>15</xdr:row>
                <xdr:rowOff>8</xdr:rowOff>
              </xdr:to>
            </anchor>
          </commentPr>
        </mc:Choice>
        <mc:Fallback/>
      </mc:AlternateContent>
    </comment>
    <comment ref="J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99</xdr:colOff>
                <xdr:row>13</xdr:row>
                <xdr:rowOff>8</xdr:rowOff>
              </xdr:to>
            </anchor>
          </commentPr>
        </mc:Choice>
        <mc:Fallback/>
      </mc:AlternateContent>
    </comment>
    <comment ref="L14" authorId="0">
      <text>
        <r>
          <rPr>
            <b val="true"/>
            <sz val="8"/>
            <color rgb="FF000000"/>
            <rFont val="Tahoma"/>
            <family val="0"/>
            <charset val="204"/>
          </rPr>
          <t xml:space="preserve">No changes in C stocks in dead organic matter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1</xdr:col>
                <xdr:colOff>49</xdr:colOff>
                <xdr:row>13</xdr:row>
                <xdr:rowOff>8</xdr:rowOff>
              </xdr:to>
            </anchor>
          </commentPr>
        </mc:Choice>
        <mc:Fallback/>
      </mc:AlternateContent>
    </comment>
    <comment ref="M14" authorId="0">
      <text>
        <r>
          <rPr>
            <b val="true"/>
            <sz val="8"/>
            <color rgb="FF000000"/>
            <rFont val="Tahoma"/>
            <family val="0"/>
            <charset val="204"/>
          </rPr>
          <t xml:space="preserve">no conversion in 2010</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5</xdr:col>
                <xdr:colOff>68</xdr:colOff>
                <xdr:row>13</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8</xdr:col>
                <xdr:colOff>1</xdr:colOff>
                <xdr:row>11</xdr:row>
                <xdr:rowOff>2</xdr:rowOff>
              </xdr:to>
            </anchor>
          </commentPr>
        </mc:Choice>
        <mc:Fallback/>
      </mc:AlternateContent>
    </comment>
    <comment ref="B11" authorId="0">
      <text>
        <r>
          <rPr>
            <b val="true"/>
            <sz val="8"/>
            <color rgb="FF000000"/>
            <rFont val="Tahoma"/>
            <family val="0"/>
            <charset val="204"/>
          </rPr>
          <t xml:space="preserve">Allocation per IPCC Guidelines: 
Allocation used by Parties: Emissions from fertilizer application are given in Section 4.D Agriculture
Comment: Fertilizer use in forestry is extremely rare and in limited quantities. All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14</xdr:col>
                <xdr:colOff>45</xdr:colOff>
                <xdr:row>12</xdr:row>
                <xdr:rowOff>3</xdr:rowOff>
              </xdr:to>
            </anchor>
          </commentPr>
        </mc:Choice>
        <mc:Fallback/>
      </mc:AlternateContent>
    </comment>
    <comment ref="B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41</xdr:colOff>
                <xdr:row>13</xdr:row>
                <xdr:rowOff>2</xdr:rowOff>
              </xdr:to>
            </anchor>
          </commentPr>
        </mc:Choice>
        <mc:Fallback/>
      </mc:AlternateContent>
    </comment>
    <comment ref="C11" authorId="0">
      <text>
        <r>
          <rPr>
            <b val="true"/>
            <sz val="8"/>
            <color rgb="FF000000"/>
            <rFont val="Tahoma"/>
            <family val="0"/>
            <charset val="204"/>
          </rPr>
          <t xml:space="preserve">Allocation per IPCC Guidelines: 
Allocation used by Parties: The data on nitrogen fertilizer use and  national estimates direct N2O emissions from N fertilization are reported in Agriculture sector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14</xdr:col>
                <xdr:colOff>39</xdr:colOff>
                <xdr:row>12</xdr:row>
                <xdr:rowOff>3</xdr:rowOff>
              </xdr:to>
            </anchor>
          </commentPr>
        </mc:Choice>
        <mc:Fallback/>
      </mc:AlternateContent>
    </comment>
    <comment ref="D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18</xdr:col>
                <xdr:colOff>21</xdr:colOff>
                <xdr:row>11</xdr:row>
                <xdr:rowOff>2</xdr:rowOff>
              </xdr:to>
            </anchor>
          </commentPr>
        </mc:Choice>
        <mc:Fallback/>
      </mc:AlternateContent>
    </comment>
    <comment ref="D11" authorId="0">
      <text>
        <r>
          <rPr>
            <b val="true"/>
            <sz val="8"/>
            <color rgb="FF000000"/>
            <rFont val="Tahoma"/>
            <family val="0"/>
            <charset val="204"/>
          </rPr>
          <t xml:space="preserve">Allocation per IPCC Guidelines: Emissions from fertilizer application are given in Section 4.D Agriculture
Allocation used by Parties: N2O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8</xdr:col>
                <xdr:colOff>21</xdr:colOff>
                <xdr:row>12</xdr:row>
                <xdr:rowOff>3</xdr:rowOff>
              </xdr:to>
            </anchor>
          </commentPr>
        </mc:Choice>
        <mc:Fallback/>
      </mc:AlternateContent>
    </comment>
    <comment ref="D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24</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94</xdr:colOff>
                <xdr:row>10</xdr:row>
                <xdr:rowOff>9</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in area of unmanaged wetlands.
Comment: included in area of unmanaged wetlands.</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xdr:col>
                <xdr:colOff>132</xdr:colOff>
                <xdr:row>19</xdr:row>
                <xdr:rowOff>3</xdr:rowOff>
              </xdr:to>
            </anchor>
          </commentPr>
        </mc:Choice>
        <mc:Fallback/>
      </mc:AlternateContent>
    </comment>
    <comment ref="F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3</xdr:colOff>
                <xdr:row>10</xdr:row>
                <xdr:rowOff>9</xdr:rowOff>
              </xdr:to>
            </anchor>
          </commentPr>
        </mc:Choice>
        <mc:Fallback/>
      </mc:AlternateContent>
    </comment>
    <comment ref="F14" authorId="0">
      <text>
        <r>
          <rPr>
            <b val="true"/>
            <sz val="8"/>
            <color rgb="FF000000"/>
            <rFont val="Tahoma"/>
            <family val="0"/>
            <charset val="204"/>
          </rPr>
          <t xml:space="preserve">Allocation per IPCC Guidelines: N2O emissions from cultivation of histosols reported under Agricultural soils, 4.D.1. Direct N2O emissions
Allocation used by Parties: N2O emissions from cultivation of histosols reported under Agricultural soils, 4.D.1. Direct N2O emissions
Comment: N2O emissions from cultivation of histosols reported under Agricultural soils, 4.D.1. Direct N2O emissions</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7</xdr:col>
                <xdr:colOff>53</xdr:colOff>
                <xdr:row>14</xdr:row>
                <xdr:rowOff>17</xdr:rowOff>
              </xdr:to>
            </anchor>
          </commentPr>
        </mc:Choice>
        <mc:Fallback/>
      </mc:AlternateContent>
    </comment>
    <comment ref="F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8</xdr:col>
                <xdr:colOff>41</xdr:colOff>
                <xdr:row>17</xdr:row>
                <xdr:rowOff>9</xdr:rowOff>
              </xdr:to>
            </anchor>
          </commentPr>
        </mc:Choice>
        <mc:Fallback/>
      </mc:AlternateContent>
    </comment>
    <comment ref="G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5</xdr:colOff>
                <xdr:row>10</xdr:row>
                <xdr:rowOff>9</xdr:rowOff>
              </xdr:to>
            </anchor>
          </commentPr>
        </mc:Choice>
        <mc:Fallback/>
      </mc:AlternateContent>
    </comment>
    <comment ref="G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10</xdr:col>
                <xdr:colOff>32</xdr:colOff>
                <xdr:row>17</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5</xdr:col>
                <xdr:colOff>47</xdr:colOff>
                <xdr:row>13</xdr:row>
                <xdr:rowOff>1</xdr:rowOff>
              </xdr:to>
            </anchor>
          </commentPr>
        </mc:Choice>
        <mc:Fallback/>
      </mc:AlternateContent>
    </comment>
    <comment ref="B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26</xdr:colOff>
                <xdr:row>15</xdr:row>
                <xdr:rowOff>2</xdr:rowOff>
              </xdr:to>
            </anchor>
          </commentPr>
        </mc:Choice>
        <mc:Fallback/>
      </mc:AlternateContent>
    </comment>
    <comment ref="B15" authorId="0">
      <text>
        <r>
          <rPr>
            <b val="true"/>
            <sz val="8"/>
            <color rgb="FF000000"/>
            <rFont val="Tahoma"/>
            <family val="0"/>
            <charset val="204"/>
          </rPr>
          <t xml:space="preserve">Allocation per IPCC Guidelines: 
Allocation used by Parties: 
Comment: All lime and dolomit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26</xdr:colOff>
                <xdr:row>16</xdr:row>
                <xdr:rowOff>3</xdr:rowOff>
              </xdr:to>
            </anchor>
          </commentPr>
        </mc:Choice>
        <mc:Fallback/>
      </mc:AlternateContent>
    </comment>
    <comment ref="D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3</xdr:col>
                <xdr:colOff>28</xdr:colOff>
                <xdr:row>13</xdr:row>
                <xdr:rowOff>1</xdr:rowOff>
              </xdr:to>
            </anchor>
          </commentPr>
        </mc:Choice>
        <mc:Fallback/>
      </mc:AlternateContent>
    </comment>
    <comment ref="D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37</xdr:colOff>
                <xdr:row>15</xdr:row>
                <xdr:rowOff>2</xdr:rowOff>
              </xdr:to>
            </anchor>
          </commentPr>
        </mc:Choice>
        <mc:Fallback/>
      </mc:AlternateContent>
    </comment>
    <comment ref="D15" authorId="0">
      <text>
        <r>
          <rPr>
            <b val="true"/>
            <sz val="8"/>
            <color rgb="FF000000"/>
            <rFont val="Tahoma"/>
            <family val="0"/>
            <charset val="204"/>
          </rPr>
          <t xml:space="preserve">Allocation per IPCC Guidelines: All lime and dolomite applied considered under 5.B.1 Cropland remaining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1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xdr:col>
                <xdr:colOff>62</xdr:colOff>
                <xdr:row>10</xdr:row>
                <xdr:rowOff>8</xdr:rowOff>
              </xdr:to>
            </anchor>
          </commentPr>
        </mc:Choice>
        <mc:Fallback/>
      </mc:AlternateContent>
    </comment>
    <comment ref="B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4</xdr:col>
                <xdr:colOff>14</xdr:colOff>
                <xdr:row>13</xdr:row>
                <xdr:rowOff>8</xdr:rowOff>
              </xdr:to>
            </anchor>
          </commentPr>
        </mc:Choice>
        <mc:Fallback/>
      </mc:AlternateContent>
    </comment>
    <comment ref="B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xdr:col>
                <xdr:colOff>79</xdr:colOff>
                <xdr:row>14</xdr:row>
                <xdr:rowOff>8</xdr:rowOff>
              </xdr:to>
            </anchor>
          </commentPr>
        </mc:Choice>
        <mc:Fallback/>
      </mc:AlternateContent>
    </comment>
    <comment ref="B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8</xdr:col>
                <xdr:colOff>57</xdr:colOff>
                <xdr:row>40</xdr:row>
                <xdr:rowOff>4</xdr:rowOff>
              </xdr:to>
            </anchor>
          </commentPr>
        </mc:Choice>
        <mc:Fallback/>
      </mc:AlternateContent>
    </comment>
    <comment ref="B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6</xdr:colOff>
                <xdr:row>45</xdr:row>
                <xdr:rowOff>11</xdr:rowOff>
              </xdr:to>
            </anchor>
          </commentPr>
        </mc:Choice>
        <mc:Fallback/>
      </mc:AlternateContent>
    </comment>
    <comment ref="D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1</xdr:col>
                <xdr:colOff>22</xdr:colOff>
                <xdr:row>10</xdr:row>
                <xdr:rowOff>8</xdr:rowOff>
              </xdr:to>
            </anchor>
          </commentPr>
        </mc:Choice>
        <mc:Fallback/>
      </mc:AlternateContent>
    </comment>
    <comment ref="D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7</xdr:col>
                <xdr:colOff>16</xdr:colOff>
                <xdr:row>13</xdr:row>
                <xdr:rowOff>8</xdr:rowOff>
              </xdr:to>
            </anchor>
          </commentPr>
        </mc:Choice>
        <mc:Fallback/>
      </mc:AlternateContent>
    </comment>
    <comment ref="D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40</xdr:colOff>
                <xdr:row>14</xdr:row>
                <xdr:rowOff>8</xdr:rowOff>
              </xdr:to>
            </anchor>
          </commentPr>
        </mc:Choice>
        <mc:Fallback/>
      </mc:AlternateContent>
    </comment>
    <comment ref="D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1</xdr:col>
                <xdr:colOff>17</xdr:colOff>
                <xdr:row>40</xdr:row>
                <xdr:rowOff>4</xdr:rowOff>
              </xdr:to>
            </anchor>
          </commentPr>
        </mc:Choice>
        <mc:Fallback/>
      </mc:AlternateContent>
    </comment>
    <comment ref="D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6</xdr:col>
                <xdr:colOff>93</xdr:colOff>
                <xdr:row>45</xdr:row>
                <xdr:rowOff>11</xdr:rowOff>
              </xdr:to>
            </anchor>
          </commentPr>
        </mc:Choice>
        <mc:Fallback/>
      </mc:AlternateContent>
    </comment>
    <comment ref="H11" authorId="0">
      <text>
        <r>
          <rPr>
            <b val="true"/>
            <sz val="8"/>
            <color rgb="FF000000"/>
            <rFont val="Tahoma"/>
            <family val="0"/>
            <charset val="204"/>
          </rPr>
          <t xml:space="preserve">Allocation per IPCC Guidelines: 
Allocation used by Parties: Included in carbon balance of managed forest land
Comment: Included in carbon balance of managed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5</xdr:colOff>
                <xdr:row>12</xdr:row>
                <xdr:rowOff>3</xdr:rowOff>
              </xdr:to>
            </anchor>
          </commentPr>
        </mc:Choice>
        <mc:Fallback/>
      </mc:AlternateContent>
    </comment>
    <comment ref="H12" authorId="0">
      <text>
        <r>
          <rPr>
            <b val="true"/>
            <sz val="8"/>
            <color rgb="FF000000"/>
            <rFont val="Tahoma"/>
            <family val="0"/>
            <charset val="204"/>
          </rPr>
          <t xml:space="preserve">Allocation per IPCC Guidelines: papra 2.3.1.1. of 2006 IPCC Guidelines for National Greenhouse Gas Inventories. CO2 emissions from fires were  included in carbon stock change by pools of managed forest lands
Allocation used by Parties: CO2 emissions from fires were  included in carbon stock change by pools of managed forest land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27</xdr:col>
                <xdr:colOff>29</xdr:colOff>
                <xdr:row>13</xdr:row>
                <xdr:rowOff>3</xdr:rowOff>
              </xdr:to>
            </anchor>
          </commentPr>
        </mc:Choice>
        <mc:Fallback/>
      </mc:AlternateContent>
    </comment>
    <comment ref="H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4</xdr:col>
                <xdr:colOff>14</xdr:colOff>
                <xdr:row>13</xdr:row>
                <xdr:rowOff>8</xdr:rowOff>
              </xdr:to>
            </anchor>
          </commentPr>
        </mc:Choice>
        <mc:Fallback/>
      </mc:AlternateContent>
    </comment>
    <comment ref="H15" authorId="0">
      <text>
        <r>
          <rPr>
            <b val="true"/>
            <sz val="8"/>
            <color rgb="FF000000"/>
            <rFont val="Tahoma"/>
            <family val="0"/>
            <charset val="204"/>
          </rPr>
          <t xml:space="preserve">Allocation per IPCC Guidelines: 
Allocation used by Parties: 
Comment: CO2 emissions from wildfires on Lands converted to Forest Land are already included in losses in all pools with application of discount factor 0.3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10</xdr:colOff>
                <xdr:row>16</xdr:row>
                <xdr:rowOff>3</xdr:rowOff>
              </xdr:to>
            </anchor>
          </commentPr>
        </mc:Choice>
        <mc:Fallback/>
      </mc:AlternateContent>
    </comment>
    <comment ref="H29" authorId="0">
      <text>
        <r>
          <rPr>
            <b val="true"/>
            <sz val="8"/>
            <color rgb="FF000000"/>
            <rFont val="Tahoma"/>
            <family val="0"/>
            <charset val="204"/>
          </rPr>
          <t xml:space="preserve">In accordance to IPCC methodology CO2 emissions from fires are not included in the inventory</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6</xdr:col>
                <xdr:colOff>34</xdr:colOff>
                <xdr:row>28</xdr:row>
                <xdr:rowOff>8</xdr:rowOff>
              </xdr:to>
            </anchor>
          </commentPr>
        </mc:Choice>
        <mc:Fallback/>
      </mc:AlternateContent>
    </comment>
    <comment ref="H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21</xdr:col>
                <xdr:colOff>19</xdr:colOff>
                <xdr:row>40</xdr:row>
                <xdr:rowOff>4</xdr:rowOff>
              </xdr:to>
            </anchor>
          </commentPr>
        </mc:Choice>
        <mc:Fallback/>
      </mc:AlternateContent>
    </comment>
    <comment ref="H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16</xdr:colOff>
                <xdr:row>45</xdr:row>
                <xdr:rowOff>11</xdr:rowOff>
              </xdr:to>
            </anchor>
          </commentPr>
        </mc:Choice>
        <mc:Fallback/>
      </mc:AlternateContent>
    </comment>
    <comment ref="I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20</xdr:col>
                <xdr:colOff>2</xdr:colOff>
                <xdr:row>10</xdr:row>
                <xdr:rowOff>8</xdr:rowOff>
              </xdr:to>
            </anchor>
          </commentPr>
        </mc:Choice>
        <mc:Fallback/>
      </mc:AlternateContent>
    </comment>
    <comment ref="I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63</xdr:colOff>
                <xdr:row>13</xdr:row>
                <xdr:rowOff>8</xdr:rowOff>
              </xdr:to>
            </anchor>
          </commentPr>
        </mc:Choice>
        <mc:Fallback/>
      </mc:AlternateContent>
    </comment>
    <comment ref="I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3</xdr:col>
                <xdr:colOff>1</xdr:colOff>
                <xdr:row>40</xdr:row>
                <xdr:rowOff>4</xdr:rowOff>
              </xdr:to>
            </anchor>
          </commentPr>
        </mc:Choice>
        <mc:Fallback/>
      </mc:AlternateContent>
    </comment>
    <comment ref="I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3</xdr:col>
                <xdr:colOff>66</xdr:colOff>
                <xdr:row>45</xdr:row>
                <xdr:rowOff>11</xdr:rowOff>
              </xdr:to>
            </anchor>
          </commentPr>
        </mc:Choice>
        <mc:Fallback/>
      </mc:AlternateContent>
    </comment>
    <comment ref="J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21</xdr:col>
                <xdr:colOff>52</xdr:colOff>
                <xdr:row>10</xdr:row>
                <xdr:rowOff>8</xdr:rowOff>
              </xdr:to>
            </anchor>
          </commentPr>
        </mc:Choice>
        <mc:Fallback/>
      </mc:AlternateContent>
    </comment>
    <comment ref="J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7</xdr:col>
                <xdr:colOff>47</xdr:colOff>
                <xdr:row>13</xdr:row>
                <xdr:rowOff>8</xdr:rowOff>
              </xdr:to>
            </anchor>
          </commentPr>
        </mc:Choice>
        <mc:Fallback/>
      </mc:AlternateContent>
    </comment>
    <comment ref="J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4</xdr:col>
                <xdr:colOff>51</xdr:colOff>
                <xdr:row>40</xdr:row>
                <xdr:rowOff>4</xdr:rowOff>
              </xdr:to>
            </anchor>
          </commentPr>
        </mc:Choice>
        <mc:Fallback/>
      </mc:AlternateContent>
    </comment>
    <comment ref="J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5</xdr:col>
                <xdr:colOff>49</xdr:colOff>
                <xdr:row>45</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3</xdr:col>
                <xdr:colOff>6</xdr:colOff>
                <xdr:row>8</xdr:row>
                <xdr:rowOff>9</xdr:rowOff>
              </xdr:to>
            </anchor>
          </commentPr>
        </mc:Choice>
        <mc:Fallback/>
      </mc:AlternateContent>
    </comment>
    <comment ref="E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14</xdr:colOff>
                <xdr:row>8</xdr:row>
                <xdr:rowOff>9</xdr:rowOff>
              </xdr:to>
            </anchor>
          </commentPr>
        </mc:Choice>
        <mc:Fallback/>
      </mc:AlternateContent>
    </comment>
    <comment ref="E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14</xdr:colOff>
                <xdr:row>9</xdr:row>
                <xdr:rowOff>9</xdr:rowOff>
              </xdr:to>
            </anchor>
          </commentPr>
        </mc:Choice>
        <mc:Fallback/>
      </mc:AlternateContent>
    </comment>
    <comment ref="F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9</xdr:col>
                <xdr:colOff>0</xdr:colOff>
                <xdr:row>8</xdr:row>
                <xdr:rowOff>9</xdr:rowOff>
              </xdr:to>
            </anchor>
          </commentPr>
        </mc:Choice>
        <mc:Fallback/>
      </mc:AlternateContent>
    </comment>
    <comment ref="F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0</xdr:colOff>
                <xdr:row>9</xdr:row>
                <xdr:rowOff>9</xdr:rowOff>
              </xdr:to>
            </anchor>
          </commentPr>
        </mc:Choice>
        <mc:Fallback/>
      </mc:AlternateContent>
    </comment>
    <comment ref="G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5</xdr:colOff>
                <xdr:row>8</xdr:row>
                <xdr:rowOff>9</xdr:rowOff>
              </xdr:to>
            </anchor>
          </commentPr>
        </mc:Choice>
        <mc:Fallback/>
      </mc:AlternateContent>
    </comment>
    <comment ref="G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35</xdr:colOff>
                <xdr:row>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2</xdr:col>
                <xdr:colOff>38</xdr:colOff>
                <xdr:row>22</xdr:row>
                <xdr:rowOff>3</xdr:rowOff>
              </xdr:to>
            </anchor>
          </commentPr>
        </mc:Choice>
        <mc:Fallback/>
      </mc:AlternateContent>
    </comment>
    <comment ref="B22"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2</xdr:col>
                <xdr:colOff>38</xdr:colOff>
                <xdr:row>22</xdr:row>
                <xdr:rowOff>17</xdr:rowOff>
              </xdr:to>
            </anchor>
          </commentPr>
        </mc:Choice>
        <mc:Fallback/>
      </mc:AlternateContent>
    </comment>
    <comment ref="B23"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2</xdr:col>
                <xdr:colOff>38</xdr:colOff>
                <xdr:row>23</xdr:row>
                <xdr:rowOff>17</xdr:rowOff>
              </xdr:to>
            </anchor>
          </commentPr>
        </mc:Choice>
        <mc:Fallback/>
      </mc:AlternateContent>
    </comment>
    <comment ref="B24"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2</xdr:col>
                <xdr:colOff>38</xdr:colOff>
                <xdr:row>25</xdr:row>
                <xdr:rowOff>4</xdr:rowOff>
              </xdr:to>
            </anchor>
          </commentPr>
        </mc:Choice>
        <mc:Fallback/>
      </mc:AlternateContent>
    </comment>
    <comment ref="B25" authorId="0">
      <text>
        <r>
          <rPr>
            <b val="true"/>
            <sz val="8"/>
            <color rgb="FF000000"/>
            <rFont val="Tahoma"/>
            <family val="0"/>
            <charset val="204"/>
          </rPr>
          <t xml:space="preserve">Allocation per IPCC Guidelines: 
Allocation used by Parties: Included to 1.AA.2.F Other (please specify)\Industry and Construction
Comment: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8</xdr:col>
                <xdr:colOff>36</xdr:colOff>
                <xdr:row>26</xdr:row>
                <xdr:rowOff>1</xdr:rowOff>
              </xdr:to>
            </anchor>
          </commentPr>
        </mc:Choice>
        <mc:Fallback/>
      </mc:AlternateContent>
    </comment>
    <comment ref="H21"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1</xdr:col>
                <xdr:colOff>5</xdr:colOff>
                <xdr:row>22</xdr:row>
                <xdr:rowOff>4</xdr:rowOff>
              </xdr:to>
            </anchor>
          </commentPr>
        </mc:Choice>
        <mc:Fallback/>
      </mc:AlternateContent>
    </comment>
    <comment ref="H22"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31</xdr:col>
                <xdr:colOff>5</xdr:colOff>
                <xdr:row>22</xdr:row>
                <xdr:rowOff>16</xdr:rowOff>
              </xdr:to>
            </anchor>
          </commentPr>
        </mc:Choice>
        <mc:Fallback/>
      </mc:AlternateContent>
    </comment>
    <comment ref="H23"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31</xdr:col>
                <xdr:colOff>5</xdr:colOff>
                <xdr:row>24</xdr:row>
                <xdr:rowOff>1</xdr:rowOff>
              </xdr:to>
            </anchor>
          </commentPr>
        </mc:Choice>
        <mc:Fallback/>
      </mc:AlternateContent>
    </comment>
    <comment ref="H24"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1</xdr:col>
                <xdr:colOff>5</xdr:colOff>
                <xdr:row>25</xdr:row>
                <xdr:rowOff>4</xdr:rowOff>
              </xdr:to>
            </anchor>
          </commentPr>
        </mc:Choice>
        <mc:Fallback/>
      </mc:AlternateContent>
    </comment>
    <comment ref="H25" authorId="0">
      <text>
        <r>
          <rPr>
            <b val="true"/>
            <sz val="8"/>
            <color rgb="FF000000"/>
            <rFont val="Tahoma"/>
            <family val="0"/>
            <charset val="204"/>
          </rPr>
          <t xml:space="preserve">Allocation per IPCC Guidelines: 
Allocation used by Parties: Included to 1.AA.2.F Other (please specify)\Industry and Construction
Comment: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6</xdr:col>
                <xdr:colOff>11</xdr:colOff>
                <xdr:row>26</xdr:row>
                <xdr:rowOff>4</xdr:rowOff>
              </xdr:to>
            </anchor>
          </commentPr>
        </mc:Choice>
        <mc:Fallback/>
      </mc:AlternateContent>
    </comment>
    <comment ref="H47" authorId="0">
      <text>
        <r>
          <rPr>
            <b val="true"/>
            <sz val="8"/>
            <color rgb="FF000000"/>
            <rFont val="Tahoma"/>
            <family val="0"/>
            <charset val="204"/>
          </rPr>
          <t xml:space="preserve">Allocation per IPCC Guidelines: 
Allocation used by Parties: Emissions of CO2 from BFG are included into Category 2.C.1 Industrial processes - Iron and steel production according to the GPG (IPCC, 2003, 3.1.3.1. Iron and Steel, Methodological issues)
Comment: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26</xdr:col>
                <xdr:colOff>33</xdr:colOff>
                <xdr:row>48</xdr:row>
                <xdr:rowOff>4</xdr:rowOff>
              </xdr:to>
            </anchor>
          </commentPr>
        </mc:Choice>
        <mc:Fallback/>
      </mc:AlternateContent>
    </comment>
    <comment ref="I21"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5</xdr:col>
                <xdr:colOff>44</xdr:colOff>
                <xdr:row>22</xdr:row>
                <xdr:rowOff>1</xdr:rowOff>
              </xdr:to>
            </anchor>
          </commentPr>
        </mc:Choice>
        <mc:Fallback/>
      </mc:AlternateContent>
    </comment>
    <comment ref="I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5</xdr:col>
                <xdr:colOff>44</xdr:colOff>
                <xdr:row>23</xdr:row>
                <xdr:rowOff>4</xdr:rowOff>
              </xdr:to>
            </anchor>
          </commentPr>
        </mc:Choice>
        <mc:Fallback/>
      </mc:AlternateContent>
    </comment>
    <comment ref="I23"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5</xdr:col>
                <xdr:colOff>44</xdr:colOff>
                <xdr:row>24</xdr:row>
                <xdr:rowOff>4</xdr:rowOff>
              </xdr:to>
            </anchor>
          </commentPr>
        </mc:Choice>
        <mc:Fallback/>
      </mc:AlternateContent>
    </comment>
    <comment ref="I24"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5</xdr:col>
                <xdr:colOff>44</xdr:colOff>
                <xdr:row>24</xdr:row>
                <xdr:rowOff>17</xdr:rowOff>
              </xdr:to>
            </anchor>
          </commentPr>
        </mc:Choice>
        <mc:Fallback/>
      </mc:AlternateContent>
    </comment>
    <comment ref="J21"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7</xdr:col>
                <xdr:colOff>38</xdr:colOff>
                <xdr:row>22</xdr:row>
                <xdr:rowOff>4</xdr:rowOff>
              </xdr:to>
            </anchor>
          </commentPr>
        </mc:Choice>
        <mc:Fallback/>
      </mc:AlternateContent>
    </comment>
    <comment ref="J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7</xdr:col>
                <xdr:colOff>38</xdr:colOff>
                <xdr:row>22</xdr:row>
                <xdr:rowOff>17</xdr:rowOff>
              </xdr:to>
            </anchor>
          </commentPr>
        </mc:Choice>
        <mc:Fallback/>
      </mc:AlternateContent>
    </comment>
    <comment ref="J23"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7</xdr:col>
                <xdr:colOff>38</xdr:colOff>
                <xdr:row>24</xdr:row>
                <xdr:rowOff>3</xdr:rowOff>
              </xdr:to>
            </anchor>
          </commentPr>
        </mc:Choice>
        <mc:Fallback/>
      </mc:AlternateContent>
    </comment>
    <comment ref="J24"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7</xdr:col>
                <xdr:colOff>38</xdr:colOff>
                <xdr:row>25</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0</xdr:colOff>
                <xdr:row>36</xdr:row>
                <xdr:rowOff>6</xdr:rowOff>
              </xdr:to>
            </anchor>
          </commentPr>
        </mc:Choice>
        <mc:Fallback/>
      </mc:AlternateContent>
    </comment>
    <comment ref="F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108</xdr:colOff>
                <xdr:row>36</xdr:row>
                <xdr:rowOff>6</xdr:rowOff>
              </xdr:to>
            </anchor>
          </commentPr>
        </mc:Choice>
        <mc:Fallback/>
      </mc:AlternateContent>
    </comment>
    <comment ref="F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0</xdr:col>
                <xdr:colOff>125</xdr:colOff>
                <xdr:row>38</xdr:row>
                <xdr:rowOff>13</xdr:rowOff>
              </xdr:to>
            </anchor>
          </commentPr>
        </mc:Choice>
        <mc:Fallback/>
      </mc:AlternateContent>
    </comment>
    <comment ref="G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232</xdr:colOff>
                <xdr:row>36</xdr:row>
                <xdr:rowOff>6</xdr:rowOff>
              </xdr:to>
            </anchor>
          </commentPr>
        </mc:Choice>
        <mc:Fallback/>
      </mc:AlternateContent>
    </comment>
    <comment ref="G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0</xdr:col>
                <xdr:colOff>249</xdr:colOff>
                <xdr:row>38</xdr:row>
                <xdr:rowOff>13</xdr:rowOff>
              </xdr:to>
            </anchor>
          </commentPr>
        </mc:Choice>
        <mc:Fallback/>
      </mc:AlternateContent>
    </comment>
    <comment ref="H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93</xdr:colOff>
                <xdr:row>36</xdr:row>
                <xdr:rowOff>6</xdr:rowOff>
              </xdr:to>
            </anchor>
          </commentPr>
        </mc:Choice>
        <mc:Fallback/>
      </mc:AlternateContent>
    </comment>
    <comment ref="H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110</xdr:colOff>
                <xdr:row>38</xdr:row>
                <xdr:rowOff>13</xdr:rowOff>
              </xdr:to>
            </anchor>
          </commentPr>
        </mc:Choice>
        <mc:Fallback/>
      </mc:AlternateContent>
    </comment>
    <comment ref="I11"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32</xdr:colOff>
                <xdr:row>10</xdr:row>
                <xdr:rowOff>9</xdr:rowOff>
              </xdr:to>
            </anchor>
          </commentPr>
        </mc:Choice>
        <mc:Fallback/>
      </mc:AlternateContent>
    </comment>
    <comment ref="I14"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20</xdr:col>
                <xdr:colOff>32</xdr:colOff>
                <xdr:row>13</xdr:row>
                <xdr:rowOff>9</xdr:rowOff>
              </xdr:to>
            </anchor>
          </commentPr>
        </mc:Choice>
        <mc:Fallback/>
      </mc:AlternateContent>
    </comment>
    <comment ref="L9"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51</xdr:colOff>
                <xdr:row>8</xdr:row>
                <xdr:rowOff>9</xdr:rowOff>
              </xdr:to>
            </anchor>
          </commentPr>
        </mc:Choice>
        <mc:Fallback/>
      </mc:AlternateContent>
    </comment>
    <comment ref="L10"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16</xdr:col>
                <xdr:colOff>51</xdr:colOff>
                <xdr:row>9</xdr:row>
                <xdr:rowOff>9</xdr:rowOff>
              </xdr:to>
            </anchor>
          </commentPr>
        </mc:Choice>
        <mc:Fallback/>
      </mc:AlternateContent>
    </comment>
    <comment ref="L11" authorId="0">
      <text>
        <r>
          <rPr>
            <b val="true"/>
            <sz val="8"/>
            <color rgb="FF000000"/>
            <rFont val="Tahoma"/>
            <family val="0"/>
            <charset val="204"/>
          </rPr>
          <t xml:space="preserve">Not taking into account DOC of sludge and DOC of industrial solid waste</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0</xdr:col>
                <xdr:colOff>19</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Default IPCC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88</xdr:colOff>
                <xdr:row>11</xdr:row>
                <xdr:rowOff>9</xdr:rowOff>
              </xdr:to>
            </anchor>
          </commentPr>
        </mc:Choice>
        <mc:Fallback/>
      </mc:AlternateContent>
    </comment>
    <comment ref="F12" authorId="0">
      <text>
        <r>
          <rPr>
            <b val="true"/>
            <sz val="8"/>
            <color rgb="FF000000"/>
            <rFont val="Tahoma"/>
            <family val="0"/>
            <charset val="204"/>
          </rPr>
          <t xml:space="preserve">Allocation per IPCC Guidelines: CH4 emissions from sludge and water can be estimated together if default values for them are used
Allocation used by Parties: CH4 emissions from sludge were estimated together with CH4 emissions from industrial wastewater.
Comment: Default IPCC B0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75</xdr:colOff>
                <xdr:row>13</xdr:row>
                <xdr:rowOff>3</xdr:rowOff>
              </xdr:to>
            </anchor>
          </commentPr>
        </mc:Choice>
        <mc:Fallback/>
      </mc:AlternateContent>
    </comment>
    <comment ref="H1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4</xdr:colOff>
                <xdr:row>10</xdr:row>
                <xdr:rowOff>9</xdr:rowOff>
              </xdr:to>
            </anchor>
          </commentPr>
        </mc:Choice>
        <mc:Fallback/>
      </mc:AlternateContent>
    </comment>
    <comment ref="H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4</xdr:colOff>
                <xdr:row>13</xdr:row>
                <xdr:rowOff>9</xdr:rowOff>
              </xdr:to>
            </anchor>
          </commentPr>
        </mc:Choice>
        <mc:Fallback/>
      </mc:AlternateContent>
    </comment>
    <comment ref="H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4</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4</xdr:col>
                <xdr:colOff>19</xdr:colOff>
                <xdr:row>25</xdr:row>
                <xdr:rowOff>3</xdr:rowOff>
              </xdr:to>
            </anchor>
          </commentPr>
        </mc:Choice>
        <mc:Fallback/>
      </mc:AlternateContent>
    </comment>
    <comment ref="F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5</xdr:col>
                <xdr:colOff>25</xdr:colOff>
                <xdr:row>25</xdr:row>
                <xdr:rowOff>3</xdr:rowOff>
              </xdr:to>
            </anchor>
          </commentPr>
        </mc:Choice>
        <mc:Fallback/>
      </mc:AlternateContent>
    </comment>
    <comment ref="G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6</xdr:col>
                <xdr:colOff>32</xdr:colOff>
                <xdr:row>25</xdr:row>
                <xdr:rowOff>3</xdr:rowOff>
              </xdr:to>
            </anchor>
          </commentPr>
        </mc:Choice>
        <mc:Fallback/>
      </mc:AlternateContent>
    </comment>
    <comment ref="N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9</xdr:col>
                <xdr:colOff>44</xdr:colOff>
                <xdr:row>21</xdr:row>
                <xdr:rowOff>9</xdr:rowOff>
              </xdr:to>
            </anchor>
          </commentPr>
        </mc:Choice>
        <mc:Fallback/>
      </mc:AlternateContent>
    </comment>
    <comment ref="N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5</xdr:col>
                <xdr:colOff>25</xdr:colOff>
                <xdr:row>25</xdr:row>
                <xdr:rowOff>3</xdr:rowOff>
              </xdr:to>
            </anchor>
          </commentPr>
        </mc:Choice>
        <mc:Fallback/>
      </mc:AlternateContent>
    </comment>
    <comment ref="O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0</xdr:col>
                <xdr:colOff>52</xdr:colOff>
                <xdr:row>21</xdr:row>
                <xdr:rowOff>9</xdr:rowOff>
              </xdr:to>
            </anchor>
          </commentPr>
        </mc:Choice>
        <mc:Fallback/>
      </mc:AlternateContent>
    </comment>
    <comment ref="O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6</xdr:col>
                <xdr:colOff>33</xdr:colOff>
                <xdr:row>25</xdr:row>
                <xdr:rowOff>3</xdr:rowOff>
              </xdr:to>
            </anchor>
          </commentPr>
        </mc:Choice>
        <mc:Fallback/>
      </mc:AlternateContent>
    </comment>
    <comment ref="P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2</xdr:col>
                <xdr:colOff>2</xdr:colOff>
                <xdr:row>21</xdr:row>
                <xdr:rowOff>9</xdr:rowOff>
              </xdr:to>
            </anchor>
          </commentPr>
        </mc:Choice>
        <mc:Fallback/>
      </mc:AlternateContent>
    </comment>
    <comment ref="P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7</xdr:col>
                <xdr:colOff>42</xdr:colOff>
                <xdr:row>25</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5</xdr:colOff>
                <xdr:row>13</xdr:row>
                <xdr:rowOff>3</xdr:rowOff>
              </xdr:to>
            </anchor>
          </commentPr>
        </mc:Choice>
        <mc:Fallback/>
      </mc:AlternateContent>
    </comment>
    <comment ref="E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35</xdr:colOff>
                <xdr:row>13</xdr:row>
                <xdr:rowOff>3</xdr:rowOff>
              </xdr:to>
            </anchor>
          </commentPr>
        </mc:Choice>
        <mc:Fallback/>
      </mc:AlternateContent>
    </comment>
    <comment ref="L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9</xdr:col>
                <xdr:colOff>35</xdr:colOff>
                <xdr:row>13</xdr:row>
                <xdr:rowOff>3</xdr:rowOff>
              </xdr:to>
            </anchor>
          </commentPr>
        </mc:Choice>
        <mc:Fallback/>
      </mc:AlternateContent>
    </comment>
    <comment ref="M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0</xdr:col>
                <xdr:colOff>38</xdr:colOff>
                <xdr:row>13</xdr:row>
                <xdr:rowOff>3</xdr:rowOff>
              </xdr:to>
            </anchor>
          </commentPr>
        </mc:Choice>
        <mc:Fallback/>
      </mc:AlternateContent>
    </comment>
    <comment ref="N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1</xdr:col>
                <xdr:colOff>41</xdr:colOff>
                <xdr:row>13</xdr:row>
                <xdr:rowOff>3</xdr:rowOff>
              </xdr:to>
            </anchor>
          </commentPr>
        </mc:Choice>
        <mc:Fallback/>
      </mc:AlternateContent>
    </comment>
    <comment ref="O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2</xdr:col>
                <xdr:colOff>44</xdr:colOff>
                <xdr:row>13</xdr:row>
                <xdr:rowOff>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3</xdr:col>
                <xdr:colOff>42</xdr:colOff>
                <xdr:row>24</xdr:row>
                <xdr:rowOff>3</xdr:rowOff>
              </xdr:to>
            </anchor>
          </commentPr>
        </mc:Choice>
        <mc:Fallback/>
      </mc:AlternateContent>
    </comment>
    <comment ref="H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4</xdr:col>
                <xdr:colOff>35</xdr:colOff>
                <xdr:row>24</xdr:row>
                <xdr:rowOff>3</xdr:rowOff>
              </xdr:to>
            </anchor>
          </commentPr>
        </mc:Choice>
        <mc:Fallback/>
      </mc:AlternateContent>
    </comment>
    <comment ref="O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2</xdr:col>
                <xdr:colOff>10</xdr:colOff>
                <xdr:row>24</xdr:row>
                <xdr:rowOff>3</xdr:rowOff>
              </xdr:to>
            </anchor>
          </commentPr>
        </mc:Choice>
        <mc:Fallback/>
      </mc:AlternateContent>
    </comment>
    <comment ref="P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3</xdr:col>
                <xdr:colOff>19</xdr:colOff>
                <xdr:row>24</xdr:row>
                <xdr:rowOff>3</xdr:rowOff>
              </xdr:to>
            </anchor>
          </commentPr>
        </mc:Choice>
        <mc:Fallback/>
      </mc:AlternateContent>
    </comment>
    <comment ref="Q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4</xdr:col>
                <xdr:colOff>41</xdr:colOff>
                <xdr:row>24</xdr:row>
                <xdr:rowOff>3</xdr:rowOff>
              </xdr:to>
            </anchor>
          </commentPr>
        </mc:Choice>
        <mc:Fallback/>
      </mc:AlternateContent>
    </comment>
    <comment ref="R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5</xdr:col>
                <xdr:colOff>44</xdr:colOff>
                <xdr:row>24</xdr:row>
                <xdr:rowOff>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1</xdr:col>
                <xdr:colOff>27</xdr:colOff>
                <xdr:row>43</xdr:row>
                <xdr:rowOff>4</xdr:rowOff>
              </xdr:to>
            </anchor>
          </commentPr>
        </mc:Choice>
        <mc:Fallback/>
      </mc:AlternateContent>
    </comment>
    <comment ref="B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71</xdr:colOff>
                <xdr:row>55</xdr:row>
                <xdr:rowOff>3</xdr:rowOff>
              </xdr:to>
            </anchor>
          </commentPr>
        </mc:Choice>
        <mc:Fallback/>
      </mc:AlternateContent>
    </comment>
    <comment ref="C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2</xdr:col>
                <xdr:colOff>50</xdr:colOff>
                <xdr:row>43</xdr:row>
                <xdr:rowOff>4</xdr:rowOff>
              </xdr:to>
            </anchor>
          </commentPr>
        </mc:Choice>
        <mc:Fallback/>
      </mc:AlternateContent>
    </comment>
    <comment ref="C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76</xdr:colOff>
                <xdr:row>55</xdr:row>
                <xdr:rowOff>3</xdr:rowOff>
              </xdr:to>
            </anchor>
          </commentPr>
        </mc:Choice>
        <mc:Fallback/>
      </mc:AlternateContent>
    </comment>
    <comment ref="D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4</xdr:col>
                <xdr:colOff>12</xdr:colOff>
                <xdr:row>43</xdr:row>
                <xdr:rowOff>4</xdr:rowOff>
              </xdr:to>
            </anchor>
          </commentPr>
        </mc:Choice>
        <mc:Fallback/>
      </mc:AlternateContent>
    </comment>
    <comment ref="D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0</xdr:col>
                <xdr:colOff>4</xdr:colOff>
                <xdr:row>55</xdr:row>
                <xdr:rowOff>3</xdr:rowOff>
              </xdr:to>
            </anchor>
          </commentPr>
        </mc:Choice>
        <mc:Fallback/>
      </mc:AlternateContent>
    </comment>
    <comment ref="H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9</xdr:col>
                <xdr:colOff>52</xdr:colOff>
                <xdr:row>43</xdr:row>
                <xdr:rowOff>4</xdr:rowOff>
              </xdr:to>
            </anchor>
          </commentPr>
        </mc:Choice>
        <mc:Fallback/>
      </mc:AlternateContent>
    </comment>
    <comment ref="H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15</xdr:col>
                <xdr:colOff>44</xdr:colOff>
                <xdr:row>55</xdr:row>
                <xdr:rowOff>3</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9</xdr:col>
                <xdr:colOff>43</xdr:colOff>
                <xdr:row>24</xdr:row>
                <xdr:rowOff>5</xdr:rowOff>
              </xdr:to>
            </anchor>
          </commentPr>
        </mc:Choice>
        <mc:Fallback/>
      </mc:AlternateContent>
    </comment>
    <comment ref="C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0</xdr:col>
                <xdr:colOff>43</xdr:colOff>
                <xdr:row>24</xdr:row>
                <xdr:rowOff>5</xdr:rowOff>
              </xdr:to>
            </anchor>
          </commentPr>
        </mc:Choice>
        <mc:Fallback/>
      </mc:AlternateContent>
    </comment>
    <comment ref="D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11</xdr:col>
                <xdr:colOff>42</xdr:colOff>
                <xdr:row>24</xdr:row>
                <xdr:rowOff>1</xdr:rowOff>
              </xdr:to>
            </anchor>
          </commentPr>
        </mc:Choice>
        <mc:Fallback/>
      </mc:AlternateContent>
    </comment>
    <comment ref="E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12</xdr:col>
                <xdr:colOff>43</xdr:colOff>
                <xdr:row>24</xdr:row>
                <xdr:rowOff>1</xdr:rowOff>
              </xdr:to>
            </anchor>
          </commentPr>
        </mc:Choice>
        <mc:Fallback/>
      </mc:AlternateContent>
    </comment>
    <comment ref="F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14</xdr:col>
                <xdr:colOff>33</xdr:colOff>
                <xdr:row>24</xdr:row>
                <xdr:rowOff>1</xdr:rowOff>
              </xdr:to>
            </anchor>
          </commentPr>
        </mc:Choice>
        <mc:Fallback/>
      </mc:AlternateContent>
    </comment>
    <comment ref="G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16</xdr:col>
                <xdr:colOff>1</xdr:colOff>
                <xdr:row>24</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39</xdr:colOff>
                <xdr:row>16</xdr:row>
                <xdr:rowOff>1</xdr:rowOff>
              </xdr:to>
            </anchor>
          </commentPr>
        </mc:Choice>
        <mc:Fallback/>
      </mc:AlternateContent>
    </comment>
    <comment ref="B3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5</xdr:col>
                <xdr:colOff>85</xdr:colOff>
                <xdr:row>31</xdr:row>
                <xdr:rowOff>11</xdr:rowOff>
              </xdr:to>
            </anchor>
          </commentPr>
        </mc:Choice>
        <mc:Fallback/>
      </mc:AlternateContent>
    </comment>
    <comment ref="B3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5</xdr:col>
                <xdr:colOff>85</xdr:colOff>
                <xdr:row>32</xdr:row>
                <xdr:rowOff>16</xdr:rowOff>
              </xdr:to>
            </anchor>
          </commentPr>
        </mc:Choice>
        <mc:Fallback/>
      </mc:AlternateContent>
    </comment>
    <comment ref="H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2</xdr:col>
                <xdr:colOff>41</xdr:colOff>
                <xdr:row>16</xdr:row>
                <xdr:rowOff>2</xdr:rowOff>
              </xdr:to>
            </anchor>
          </commentPr>
        </mc:Choice>
        <mc:Fallback/>
      </mc:AlternateContent>
    </comment>
    <comment ref="I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19</xdr:colOff>
                <xdr:row>15</xdr:row>
                <xdr:rowOff>17</xdr:rowOff>
              </xdr:to>
            </anchor>
          </commentPr>
        </mc:Choice>
        <mc:Fallback/>
      </mc:AlternateContent>
    </comment>
    <comment ref="J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65</xdr:colOff>
                <xdr:row>15</xdr:row>
                <xdr:rowOff>1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9</xdr:col>
                <xdr:colOff>73</xdr:colOff>
                <xdr:row>41</xdr:row>
                <xdr:rowOff>15</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0</xdr:col>
                <xdr:colOff>73</xdr:colOff>
                <xdr:row>41</xdr:row>
                <xdr:rowOff>15</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5</xdr:col>
                <xdr:colOff>73</xdr:colOff>
                <xdr:row>41</xdr:row>
                <xdr:rowOff>15</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6</xdr:col>
                <xdr:colOff>73</xdr:colOff>
                <xdr:row>41</xdr:row>
                <xdr:rowOff>15</xdr:rowOff>
              </xdr:to>
            </anchor>
          </commentPr>
        </mc:Choice>
        <mc:Fallback/>
      </mc:AlternateContent>
    </comment>
    <comment ref="O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23</xdr:col>
                <xdr:colOff>47</xdr:colOff>
                <xdr:row>41</xdr:row>
                <xdr:rowOff>15</xdr:rowOff>
              </xdr:to>
            </anchor>
          </commentPr>
        </mc:Choice>
        <mc:Fallback/>
      </mc:AlternateContent>
    </comment>
    <comment ref="P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25</xdr:col>
                <xdr:colOff>29</xdr:colOff>
                <xdr:row>4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2</xdr:colOff>
                <xdr:row>17</xdr:row>
                <xdr:rowOff>17</xdr:rowOff>
              </xdr:to>
            </anchor>
          </commentPr>
        </mc:Choice>
        <mc:Fallback/>
      </mc:AlternateContent>
    </comment>
    <comment ref="D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2</xdr:colOff>
                <xdr:row>17</xdr:row>
                <xdr:rowOff>17</xdr:rowOff>
              </xdr:to>
            </anchor>
          </commentPr>
        </mc:Choice>
        <mc:Fallback/>
      </mc:AlternateContent>
    </comment>
    <comment ref="I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2</xdr:colOff>
                <xdr:row>17</xdr:row>
                <xdr:rowOff>17</xdr:rowOff>
              </xdr:to>
            </anchor>
          </commentPr>
        </mc:Choice>
        <mc:Fallback/>
      </mc:AlternateContent>
    </comment>
    <comment ref="J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2</xdr:colOff>
                <xdr:row>17</xdr:row>
                <xdr:rowOff>17</xdr:rowOff>
              </xdr:to>
            </anchor>
          </commentPr>
        </mc:Choice>
        <mc:Fallback/>
      </mc:AlternateContent>
    </comment>
    <comment ref="O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2</xdr:colOff>
                <xdr:row>17</xdr:row>
                <xdr:rowOff>17</xdr:rowOff>
              </xdr:to>
            </anchor>
          </commentPr>
        </mc:Choice>
        <mc:Fallback/>
      </mc:AlternateContent>
    </comment>
    <comment ref="P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1</xdr:col>
                <xdr:colOff>13</xdr:colOff>
                <xdr:row>17</xdr:row>
                <xdr:rowOff>17</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5</xdr:col>
                <xdr:colOff>72</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6</xdr:col>
                <xdr:colOff>72</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60</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5</xdr:col>
                <xdr:colOff>72</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6</xdr:col>
                <xdr:colOff>72</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60</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5</xdr:col>
                <xdr:colOff>72</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6</xdr:col>
                <xdr:colOff>72</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60</xdr:colOff>
                <xdr:row>57</xdr:row>
                <xdr:rowOff>2</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5</xdr:col>
                <xdr:colOff>72</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6</xdr:col>
                <xdr:colOff>72</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60</xdr:colOff>
                <xdr:row>57</xdr:row>
                <xdr:rowOff>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8</xdr:col>
                <xdr:colOff>7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60</xdr:colOff>
                <xdr:row>57</xdr:row>
                <xdr:rowOff>3</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9</xdr:col>
                <xdr:colOff>72</xdr:colOff>
                <xdr:row>42</xdr:row>
                <xdr:rowOff>5</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60</xdr:colOff>
                <xdr:row>57</xdr:row>
                <xdr:rowOff>3</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10</xdr:col>
                <xdr:colOff>72</xdr:colOff>
                <xdr:row>42</xdr:row>
                <xdr:rowOff>5</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60</xdr:colOff>
                <xdr:row>57</xdr:row>
                <xdr:rowOff>3</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1</xdr:col>
                <xdr:colOff>72</xdr:colOff>
                <xdr:row>42</xdr:row>
                <xdr:rowOff>5</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9</xdr:col>
                <xdr:colOff>60</xdr:colOff>
                <xdr:row>57</xdr:row>
                <xdr:rowOff>3</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2</xdr:col>
                <xdr:colOff>72</xdr:colOff>
                <xdr:row>42</xdr:row>
                <xdr:rowOff>5</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0</xdr:col>
                <xdr:colOff>60</xdr:colOff>
                <xdr:row>57</xdr:row>
                <xdr:rowOff>3</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3</xdr:col>
                <xdr:colOff>72</xdr:colOff>
                <xdr:row>42</xdr:row>
                <xdr:rowOff>5</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1</xdr:col>
                <xdr:colOff>60</xdr:colOff>
                <xdr:row>57</xdr:row>
                <xdr:rowOff>3</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72</xdr:colOff>
                <xdr:row>42</xdr:row>
                <xdr:rowOff>5</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2</xdr:col>
                <xdr:colOff>60</xdr:colOff>
                <xdr:row>57</xdr:row>
                <xdr:rowOff>3</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5</xdr:col>
                <xdr:colOff>72</xdr:colOff>
                <xdr:row>42</xdr:row>
                <xdr:rowOff>5</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3</xdr:col>
                <xdr:colOff>60</xdr:colOff>
                <xdr:row>57</xdr:row>
                <xdr:rowOff>3</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6</xdr:col>
                <xdr:colOff>72</xdr:colOff>
                <xdr:row>42</xdr:row>
                <xdr:rowOff>5</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4</xdr:col>
                <xdr:colOff>60</xdr:colOff>
                <xdr:row>57</xdr:row>
                <xdr:rowOff>3</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8</xdr:col>
                <xdr:colOff>7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60</xdr:colOff>
                <xdr:row>57</xdr:row>
                <xdr:rowOff>3</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9</xdr:col>
                <xdr:colOff>72</xdr:colOff>
                <xdr:row>42</xdr:row>
                <xdr:rowOff>5</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60</xdr:colOff>
                <xdr:row>57</xdr:row>
                <xdr:rowOff>3</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10</xdr:col>
                <xdr:colOff>72</xdr:colOff>
                <xdr:row>42</xdr:row>
                <xdr:rowOff>5</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60</xdr:colOff>
                <xdr:row>57</xdr:row>
                <xdr:rowOff>3</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1</xdr:col>
                <xdr:colOff>72</xdr:colOff>
                <xdr:row>42</xdr:row>
                <xdr:rowOff>5</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9</xdr:col>
                <xdr:colOff>60</xdr:colOff>
                <xdr:row>57</xdr:row>
                <xdr:rowOff>3</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2</xdr:col>
                <xdr:colOff>72</xdr:colOff>
                <xdr:row>42</xdr:row>
                <xdr:rowOff>5</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0</xdr:col>
                <xdr:colOff>60</xdr:colOff>
                <xdr:row>57</xdr:row>
                <xdr:rowOff>3</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3</xdr:col>
                <xdr:colOff>72</xdr:colOff>
                <xdr:row>42</xdr:row>
                <xdr:rowOff>5</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1</xdr:col>
                <xdr:colOff>60</xdr:colOff>
                <xdr:row>57</xdr:row>
                <xdr:rowOff>3</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72</xdr:colOff>
                <xdr:row>42</xdr:row>
                <xdr:rowOff>5</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2</xdr:col>
                <xdr:colOff>60</xdr:colOff>
                <xdr:row>57</xdr:row>
                <xdr:rowOff>3</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5</xdr:col>
                <xdr:colOff>72</xdr:colOff>
                <xdr:row>42</xdr:row>
                <xdr:rowOff>5</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3</xdr:col>
                <xdr:colOff>60</xdr:colOff>
                <xdr:row>57</xdr:row>
                <xdr:rowOff>3</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6</xdr:col>
                <xdr:colOff>72</xdr:colOff>
                <xdr:row>42</xdr:row>
                <xdr:rowOff>5</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4</xdr:col>
                <xdr:colOff>60</xdr:colOff>
                <xdr:row>57</xdr:row>
                <xdr:rowOff>3</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charset val="204"/>
          </rPr>
          <t xml:space="preserve">Allocation per IPCC Guidelines: 
Allocation used by Parties: Included to crude oil
Comment: Natural Gas Liquids are included into Crude oil</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42</xdr:colOff>
                <xdr:row>11</xdr:row>
                <xdr:rowOff>4</xdr:rowOff>
              </xdr:to>
            </anchor>
          </commentPr>
        </mc:Choice>
        <mc:Fallback/>
      </mc:AlternateContent>
    </comment>
    <comment ref="E30" authorId="0">
      <text>
        <r>
          <rPr>
            <b val="true"/>
            <sz val="8"/>
            <color rgb="FF000000"/>
            <rFont val="Tahoma"/>
            <family val="0"/>
            <charset val="204"/>
          </rPr>
          <t xml:space="preserve">Allocation per IPCC Guidelines: 
Allocation used by Parties: Included to Other Bituminous Coal
Comment: Sub-bituminous Coal is included into Other Bituminous Coal</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22</xdr:colOff>
                <xdr:row>31</xdr:row>
                <xdr:rowOff>4</xdr:rowOff>
              </xdr:to>
            </anchor>
          </commentPr>
        </mc:Choice>
        <mc:Fallback/>
      </mc:AlternateContent>
    </comment>
    <comment ref="F10" authorId="0">
      <text>
        <r>
          <rPr>
            <b val="true"/>
            <sz val="8"/>
            <color rgb="FF000000"/>
            <rFont val="Tahoma"/>
            <family val="0"/>
            <charset val="204"/>
          </rPr>
          <t xml:space="preserve">Allocation per IPCC Guidelines: 
Allocation used by Parties: Included to crude oil
Comment: Natural Gas Liquids are included into Crude oi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1</xdr:colOff>
                <xdr:row>11</xdr:row>
                <xdr:rowOff>3</xdr:rowOff>
              </xdr:to>
            </anchor>
          </commentPr>
        </mc:Choice>
        <mc:Fallback/>
      </mc:AlternateContent>
    </comment>
    <comment ref="F12" authorId="0">
      <text>
        <r>
          <rPr>
            <b val="true"/>
            <sz val="8"/>
            <color rgb="FF000000"/>
            <rFont val="Tahoma"/>
            <family val="0"/>
            <charset val="204"/>
          </rPr>
          <t xml:space="preserve">Allocation per IPCC Guidelines: 
Allocation used by Parties: Included to Other Oils
Comment: Jet kerosene is included into Other kerosen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9</xdr:col>
                <xdr:colOff>96</xdr:colOff>
                <xdr:row>13</xdr:row>
                <xdr:rowOff>4</xdr:rowOff>
              </xdr:to>
            </anchor>
          </commentPr>
        </mc:Choice>
        <mc:Fallback/>
      </mc:AlternateContent>
    </comment>
    <comment ref="F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4</xdr:col>
                <xdr:colOff>52</xdr:colOff>
                <xdr:row>20</xdr:row>
                <xdr:rowOff>14</xdr:rowOff>
              </xdr:to>
            </anchor>
          </commentPr>
        </mc:Choice>
        <mc:Fallback/>
      </mc:AlternateContent>
    </comment>
    <comment ref="F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52</xdr:colOff>
                <xdr:row>22</xdr:row>
                <xdr:rowOff>4</xdr:rowOff>
              </xdr:to>
            </anchor>
          </commentPr>
        </mc:Choice>
        <mc:Fallback/>
      </mc:AlternateContent>
    </comment>
    <comment ref="F30" authorId="0">
      <text>
        <r>
          <rPr>
            <b val="true"/>
            <sz val="8"/>
            <color rgb="FF000000"/>
            <rFont val="Tahoma"/>
            <family val="0"/>
            <charset val="204"/>
          </rPr>
          <t xml:space="preserve">Allocation per IPCC Guidelines: 
Allocation used by Parties: Included to Other Bituminous Coal
Comment: Sub-bituminous Coal is included into Other Bituminous Coal</t>
        </r>
      </text>
      <mc:AlternateContent>
        <mc:Choice Requires="v2">
          <commentPr autoFill="true" autoScale="false" colHidden="false" locked="false" rowHidden="false" textHAlign="justify" textVAlign="top">
            <anchor moveWithCells="false" sizeWithCells="false">
              <xdr:from>
                <xdr:col>6</xdr:col>
                <xdr:colOff>16</xdr:colOff>
                <xdr:row>27</xdr:row>
                <xdr:rowOff>16</xdr:rowOff>
              </xdr:from>
              <xdr:to>
                <xdr:col>10</xdr:col>
                <xdr:colOff>80</xdr:colOff>
                <xdr:row>30</xdr:row>
                <xdr:rowOff>13</xdr:rowOff>
              </xdr:to>
            </anchor>
          </commentPr>
        </mc:Choice>
        <mc:Fallback/>
      </mc:AlternateContent>
    </comment>
    <comment ref="G10" authorId="0">
      <text>
        <r>
          <rPr>
            <b val="true"/>
            <sz val="8"/>
            <color rgb="FF000000"/>
            <rFont val="Tahoma"/>
            <family val="0"/>
            <charset val="204"/>
          </rPr>
          <t xml:space="preserve">Allocation per IPCC Guidelines: 
Allocation used by Parties: Included to crude oil
Comment: Natural Gas Liquids are included into Crude oil</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66</xdr:colOff>
                <xdr:row>11</xdr:row>
                <xdr:rowOff>4</xdr:rowOff>
              </xdr:to>
            </anchor>
          </commentPr>
        </mc:Choice>
        <mc:Fallback/>
      </mc:AlternateContent>
    </comment>
    <comment ref="G12" authorId="0">
      <text>
        <r>
          <rPr>
            <b val="true"/>
            <sz val="8"/>
            <color rgb="FF000000"/>
            <rFont val="Tahoma"/>
            <family val="0"/>
            <charset val="204"/>
          </rPr>
          <t xml:space="preserve">Allocation per IPCC Guidelines: 
Allocation used by Parties: Included to Other Oils
Comment: Jet kerosene is included into Other kerosen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10</xdr:col>
                <xdr:colOff>61</xdr:colOff>
                <xdr:row>13</xdr:row>
                <xdr:rowOff>2</xdr:rowOff>
              </xdr:to>
            </anchor>
          </commentPr>
        </mc:Choice>
        <mc:Fallback/>
      </mc:AlternateContent>
    </comment>
    <comment ref="G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16</xdr:colOff>
                <xdr:row>17</xdr:row>
                <xdr:rowOff>16</xdr:rowOff>
              </xdr:from>
              <xdr:to>
                <xdr:col>15</xdr:col>
                <xdr:colOff>52</xdr:colOff>
                <xdr:row>20</xdr:row>
                <xdr:rowOff>13</xdr:rowOff>
              </xdr:to>
            </anchor>
          </commentPr>
        </mc:Choice>
        <mc:Fallback/>
      </mc:AlternateContent>
    </comment>
    <comment ref="G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2</xdr:colOff>
                <xdr:row>22</xdr:row>
                <xdr:rowOff>4</xdr:rowOff>
              </xdr:to>
            </anchor>
          </commentPr>
        </mc:Choice>
        <mc:Fallback/>
      </mc:AlternateContent>
    </comment>
    <comment ref="G30" authorId="0">
      <text>
        <r>
          <rPr>
            <b val="true"/>
            <sz val="8"/>
            <color rgb="FF000000"/>
            <rFont val="Tahoma"/>
            <family val="0"/>
            <charset val="204"/>
          </rPr>
          <t xml:space="preserve">Allocation per IPCC Guidelines: 
Allocation used by Parties: Included to Other Bituminous Coal
Comment: Sub-bituminous Coal is included into Other Bituminous Coal</t>
        </r>
      </text>
      <mc:AlternateContent>
        <mc:Choice Requires="v2">
          <commentPr autoFill="true" autoScale="false" colHidden="false" locked="false" rowHidden="false" textHAlign="justify" textVAlign="top">
            <anchor moveWithCells="false" sizeWithCells="false">
              <xdr:from>
                <xdr:col>7</xdr:col>
                <xdr:colOff>16</xdr:colOff>
                <xdr:row>27</xdr:row>
                <xdr:rowOff>13</xdr:rowOff>
              </xdr:from>
              <xdr:to>
                <xdr:col>12</xdr:col>
                <xdr:colOff>9</xdr:colOff>
                <xdr:row>30</xdr:row>
                <xdr:rowOff>10</xdr:rowOff>
              </xdr:to>
            </anchor>
          </commentPr>
        </mc:Choice>
        <mc:Fallback/>
      </mc:AlternateContent>
    </comment>
    <comment ref="H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8</xdr:col>
                <xdr:colOff>16</xdr:colOff>
                <xdr:row>18</xdr:row>
                <xdr:rowOff>15</xdr:rowOff>
              </xdr:from>
              <xdr:to>
                <xdr:col>16</xdr:col>
                <xdr:colOff>82</xdr:colOff>
                <xdr:row>21</xdr:row>
                <xdr:rowOff>12</xdr:rowOff>
              </xdr:to>
            </anchor>
          </commentPr>
        </mc:Choice>
        <mc:Fallback/>
      </mc:AlternateContent>
    </comment>
    <comment ref="H30" authorId="0">
      <text>
        <r>
          <rPr>
            <b val="true"/>
            <sz val="8"/>
            <color rgb="FF000000"/>
            <rFont val="Tahoma"/>
            <family val="0"/>
            <charset val="204"/>
          </rPr>
          <t xml:space="preserve">Allocation per IPCC Guidelines: 
Allocation used by Parties: Included to Other Bituminous Coal
Comment: Sub-bituminous Coal is included into Other Bituminous Coal</t>
        </r>
      </text>
      <mc:AlternateContent>
        <mc:Choice Requires="v2">
          <commentPr autoFill="true" autoScale="false" colHidden="false" locked="false" rowHidden="false" textHAlign="justify" textVAlign="top">
            <anchor moveWithCells="false" sizeWithCells="false">
              <xdr:from>
                <xdr:col>8</xdr:col>
                <xdr:colOff>16</xdr:colOff>
                <xdr:row>28</xdr:row>
                <xdr:rowOff>5</xdr:rowOff>
              </xdr:from>
              <xdr:to>
                <xdr:col>12</xdr:col>
                <xdr:colOff>103</xdr:colOff>
                <xdr:row>31</xdr:row>
                <xdr:rowOff>2</xdr:rowOff>
              </xdr:to>
            </anchor>
          </commentPr>
        </mc:Choice>
        <mc:Fallback/>
      </mc:AlternateContent>
    </comment>
    <comment ref="I10" authorId="0">
      <text>
        <r>
          <rPr>
            <b val="true"/>
            <sz val="8"/>
            <color rgb="FF000000"/>
            <rFont val="Tahoma"/>
            <family val="0"/>
            <charset val="204"/>
          </rPr>
          <t xml:space="preserve">Allocation per IPCC Guidelines: 
Allocation used by Parties: Included to crude oil
Comment: Natural Gas Liquids are included into Crude oil</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13</xdr:colOff>
                <xdr:row>11</xdr:row>
                <xdr:rowOff>3</xdr:rowOff>
              </xdr:to>
            </anchor>
          </commentPr>
        </mc:Choice>
        <mc:Fallback/>
      </mc:AlternateContent>
    </comment>
    <comment ref="I12" authorId="0">
      <text>
        <r>
          <rPr>
            <b val="true"/>
            <sz val="8"/>
            <color rgb="FF000000"/>
            <rFont val="Tahoma"/>
            <family val="0"/>
            <charset val="204"/>
          </rPr>
          <t xml:space="preserve">Allocation per IPCC Guidelines: 
Allocation used by Parties: Included to Other Oils
Comment: Jet kerosene is included into Other kerosene</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3</xdr:col>
                <xdr:colOff>9</xdr:colOff>
                <xdr:row>13</xdr:row>
                <xdr:rowOff>1</xdr:rowOff>
              </xdr:to>
            </anchor>
          </commentPr>
        </mc:Choice>
        <mc:Fallback/>
      </mc:AlternateContent>
    </comment>
    <comment ref="I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8</xdr:col>
                <xdr:colOff>15</xdr:colOff>
                <xdr:row>21</xdr:row>
                <xdr:rowOff>4</xdr:rowOff>
              </xdr:to>
            </anchor>
          </commentPr>
        </mc:Choice>
        <mc:Fallback/>
      </mc:AlternateContent>
    </comment>
    <comment ref="I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18</xdr:col>
                <xdr:colOff>15</xdr:colOff>
                <xdr:row>21</xdr:row>
                <xdr:rowOff>12</xdr:rowOff>
              </xdr:to>
            </anchor>
          </commentPr>
        </mc:Choice>
        <mc:Fallback/>
      </mc:AlternateContent>
    </comment>
    <comment ref="I30" authorId="0">
      <text>
        <r>
          <rPr>
            <b val="true"/>
            <sz val="8"/>
            <color rgb="FF000000"/>
            <rFont val="Tahoma"/>
            <family val="0"/>
            <charset val="204"/>
          </rPr>
          <t xml:space="preserve">Allocation per IPCC Guidelines: 
Allocation used by Parties: Included to Other Bituminous Coal
Comment: Sub-bituminous Coal is included into Other Bituminous Coal</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92</xdr:colOff>
                <xdr:row>31</xdr:row>
                <xdr:rowOff>4</xdr:rowOff>
              </xdr:to>
            </anchor>
          </commentPr>
        </mc:Choice>
        <mc:Fallback/>
      </mc:AlternateContent>
    </comment>
    <comment ref="K8"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15</xdr:col>
                <xdr:colOff>39</xdr:colOff>
                <xdr:row>7</xdr:row>
                <xdr:rowOff>9</xdr:rowOff>
              </xdr:to>
            </anchor>
          </commentPr>
        </mc:Choice>
        <mc:Fallback/>
      </mc:AlternateContent>
    </comment>
    <comment ref="K11"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39</xdr:colOff>
                <xdr:row>10</xdr:row>
                <xdr:rowOff>9</xdr:rowOff>
              </xdr:to>
            </anchor>
          </commentPr>
        </mc:Choice>
        <mc:Fallback/>
      </mc:AlternateContent>
    </comment>
    <comment ref="K12"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10</xdr:row>
                <xdr:rowOff>5</xdr:rowOff>
              </xdr:from>
              <xdr:to>
                <xdr:col>15</xdr:col>
                <xdr:colOff>39</xdr:colOff>
                <xdr:row>11</xdr:row>
                <xdr:rowOff>7</xdr:rowOff>
              </xdr:to>
            </anchor>
          </commentPr>
        </mc:Choice>
        <mc:Fallback/>
      </mc:AlternateContent>
    </comment>
    <comment ref="K13"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11</xdr:row>
                <xdr:rowOff>4</xdr:rowOff>
              </xdr:from>
              <xdr:to>
                <xdr:col>15</xdr:col>
                <xdr:colOff>39</xdr:colOff>
                <xdr:row>12</xdr:row>
                <xdr:rowOff>6</xdr:rowOff>
              </xdr:to>
            </anchor>
          </commentPr>
        </mc:Choice>
        <mc:Fallback/>
      </mc:AlternateContent>
    </comment>
    <comment ref="K15"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13</xdr:row>
                <xdr:rowOff>3</xdr:rowOff>
              </xdr:from>
              <xdr:to>
                <xdr:col>15</xdr:col>
                <xdr:colOff>39</xdr:colOff>
                <xdr:row>14</xdr:row>
                <xdr:rowOff>5</xdr:rowOff>
              </xdr:to>
            </anchor>
          </commentPr>
        </mc:Choice>
        <mc:Fallback/>
      </mc:AlternateContent>
    </comment>
    <comment ref="K16"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14</xdr:row>
                <xdr:rowOff>3</xdr:rowOff>
              </xdr:from>
              <xdr:to>
                <xdr:col>15</xdr:col>
                <xdr:colOff>39</xdr:colOff>
                <xdr:row>15</xdr:row>
                <xdr:rowOff>5</xdr:rowOff>
              </xdr:to>
            </anchor>
          </commentPr>
        </mc:Choice>
        <mc:Fallback/>
      </mc:AlternateContent>
    </comment>
    <comment ref="K17"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15</xdr:row>
                <xdr:rowOff>5</xdr:rowOff>
              </xdr:from>
              <xdr:to>
                <xdr:col>15</xdr:col>
                <xdr:colOff>39</xdr:colOff>
                <xdr:row>16</xdr:row>
                <xdr:rowOff>7</xdr:rowOff>
              </xdr:to>
            </anchor>
          </commentPr>
        </mc:Choice>
        <mc:Fallback/>
      </mc:AlternateContent>
    </comment>
    <comment ref="K24"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22</xdr:row>
                <xdr:rowOff>1</xdr:rowOff>
              </xdr:from>
              <xdr:to>
                <xdr:col>15</xdr:col>
                <xdr:colOff>39</xdr:colOff>
                <xdr:row>23</xdr:row>
                <xdr:rowOff>3</xdr:rowOff>
              </xdr:to>
            </anchor>
          </commentPr>
        </mc:Choice>
        <mc:Fallback/>
      </mc:AlternateContent>
    </comment>
    <comment ref="K27"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25</xdr:row>
                <xdr:rowOff>2</xdr:rowOff>
              </xdr:from>
              <xdr:to>
                <xdr:col>15</xdr:col>
                <xdr:colOff>39</xdr:colOff>
                <xdr:row>26</xdr:row>
                <xdr:rowOff>5</xdr:rowOff>
              </xdr:to>
            </anchor>
          </commentPr>
        </mc:Choice>
        <mc:Fallback/>
      </mc:AlternateContent>
    </comment>
    <comment ref="K28"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15</xdr:col>
                <xdr:colOff>39</xdr:colOff>
                <xdr:row>27</xdr:row>
                <xdr:rowOff>5</xdr:rowOff>
              </xdr:to>
            </anchor>
          </commentPr>
        </mc:Choice>
        <mc:Fallback/>
      </mc:AlternateContent>
    </comment>
    <comment ref="K29"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27</xdr:row>
                <xdr:rowOff>2</xdr:rowOff>
              </xdr:from>
              <xdr:to>
                <xdr:col>15</xdr:col>
                <xdr:colOff>39</xdr:colOff>
                <xdr:row>28</xdr:row>
                <xdr:rowOff>4</xdr:rowOff>
              </xdr:to>
            </anchor>
          </commentPr>
        </mc:Choice>
        <mc:Fallback/>
      </mc:AlternateContent>
    </comment>
    <comment ref="K31"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5</xdr:col>
                <xdr:colOff>39</xdr:colOff>
                <xdr:row>30</xdr:row>
                <xdr:rowOff>9</xdr:rowOff>
              </xdr:to>
            </anchor>
          </commentPr>
        </mc:Choice>
        <mc:Fallback/>
      </mc:AlternateContent>
    </comment>
    <comment ref="K32"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29</xdr:row>
                <xdr:rowOff>11</xdr:rowOff>
              </xdr:from>
              <xdr:to>
                <xdr:col>15</xdr:col>
                <xdr:colOff>39</xdr:colOff>
                <xdr:row>30</xdr:row>
                <xdr:rowOff>13</xdr:rowOff>
              </xdr:to>
            </anchor>
          </commentPr>
        </mc:Choice>
        <mc:Fallback/>
      </mc:AlternateContent>
    </comment>
    <comment ref="K33"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1</xdr:colOff>
                <xdr:row>30</xdr:row>
                <xdr:rowOff>5</xdr:rowOff>
              </xdr:from>
              <xdr:to>
                <xdr:col>15</xdr:col>
                <xdr:colOff>34</xdr:colOff>
                <xdr:row>31</xdr:row>
                <xdr:rowOff>7</xdr:rowOff>
              </xdr:to>
            </anchor>
          </commentPr>
        </mc:Choice>
        <mc:Fallback/>
      </mc:AlternateContent>
    </comment>
    <comment ref="K34"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31</xdr:row>
                <xdr:rowOff>15</xdr:rowOff>
              </xdr:from>
              <xdr:to>
                <xdr:col>15</xdr:col>
                <xdr:colOff>39</xdr:colOff>
                <xdr:row>32</xdr:row>
                <xdr:rowOff>17</xdr:rowOff>
              </xdr:to>
            </anchor>
          </commentPr>
        </mc:Choice>
        <mc:Fallback/>
      </mc:AlternateContent>
    </comment>
    <comment ref="K35"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32</xdr:row>
                <xdr:rowOff>14</xdr:rowOff>
              </xdr:from>
              <xdr:to>
                <xdr:col>15</xdr:col>
                <xdr:colOff>39</xdr:colOff>
                <xdr:row>33</xdr:row>
                <xdr:rowOff>16</xdr:rowOff>
              </xdr:to>
            </anchor>
          </commentPr>
        </mc:Choice>
        <mc:Fallback/>
      </mc:AlternateContent>
    </comment>
    <comment ref="K39"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36</xdr:row>
                <xdr:rowOff>16</xdr:rowOff>
              </xdr:from>
              <xdr:to>
                <xdr:col>15</xdr:col>
                <xdr:colOff>39</xdr:colOff>
                <xdr:row>38</xdr:row>
                <xdr:rowOff>2</xdr:rowOff>
              </xdr:to>
            </anchor>
          </commentPr>
        </mc:Choice>
        <mc:Fallback/>
      </mc:AlternateContent>
    </comment>
    <comment ref="K44"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42</xdr:row>
                <xdr:rowOff>5</xdr:rowOff>
              </xdr:from>
              <xdr:to>
                <xdr:col>15</xdr:col>
                <xdr:colOff>39</xdr:colOff>
                <xdr:row>43</xdr:row>
                <xdr:rowOff>8</xdr:rowOff>
              </xdr:to>
            </anchor>
          </commentPr>
        </mc:Choice>
        <mc:Fallback/>
      </mc:AlternateContent>
    </comment>
    <comment ref="P8"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29</xdr:col>
                <xdr:colOff>17</xdr:colOff>
                <xdr:row>7</xdr:row>
                <xdr:rowOff>9</xdr:rowOff>
              </xdr:to>
            </anchor>
          </commentPr>
        </mc:Choice>
        <mc:Fallback/>
      </mc:AlternateContent>
    </comment>
    <comment ref="P13"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9</xdr:colOff>
                <xdr:row>11</xdr:row>
                <xdr:rowOff>4</xdr:rowOff>
              </xdr:from>
              <xdr:to>
                <xdr:col>29</xdr:col>
                <xdr:colOff>11</xdr:colOff>
                <xdr:row>12</xdr:row>
                <xdr:rowOff>6</xdr:rowOff>
              </xdr:to>
            </anchor>
          </commentPr>
        </mc:Choice>
        <mc:Fallback/>
      </mc:AlternateContent>
    </comment>
    <comment ref="P16"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16</xdr:colOff>
                <xdr:row>14</xdr:row>
                <xdr:rowOff>2</xdr:rowOff>
              </xdr:from>
              <xdr:to>
                <xdr:col>29</xdr:col>
                <xdr:colOff>17</xdr:colOff>
                <xdr:row>15</xdr:row>
                <xdr:rowOff>4</xdr:rowOff>
              </xdr:to>
            </anchor>
          </commentPr>
        </mc:Choice>
        <mc:Fallback/>
      </mc:AlternateContent>
    </comment>
    <comment ref="P27"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16</xdr:colOff>
                <xdr:row>25</xdr:row>
                <xdr:rowOff>0</xdr:rowOff>
              </xdr:from>
              <xdr:to>
                <xdr:col>29</xdr:col>
                <xdr:colOff>17</xdr:colOff>
                <xdr:row>26</xdr:row>
                <xdr:rowOff>3</xdr:rowOff>
              </xdr:to>
            </anchor>
          </commentPr>
        </mc:Choice>
        <mc:Fallback/>
      </mc:AlternateContent>
    </comment>
    <comment ref="P29"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16</xdr:colOff>
                <xdr:row>27</xdr:row>
                <xdr:rowOff>0</xdr:rowOff>
              </xdr:from>
              <xdr:to>
                <xdr:col>29</xdr:col>
                <xdr:colOff>17</xdr:colOff>
                <xdr:row>28</xdr:row>
                <xdr:rowOff>2</xdr:rowOff>
              </xdr:to>
            </anchor>
          </commentPr>
        </mc:Choice>
        <mc:Fallback/>
      </mc:AlternateContent>
    </comment>
    <comment ref="P31"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16</xdr:colOff>
                <xdr:row>29</xdr:row>
                <xdr:rowOff>6</xdr:rowOff>
              </xdr:from>
              <xdr:to>
                <xdr:col>29</xdr:col>
                <xdr:colOff>17</xdr:colOff>
                <xdr:row>30</xdr:row>
                <xdr:rowOff>8</xdr:rowOff>
              </xdr:to>
            </anchor>
          </commentPr>
        </mc:Choice>
        <mc:Fallback/>
      </mc:AlternateContent>
    </comment>
    <comment ref="P32"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9</xdr:col>
                <xdr:colOff>17</xdr:colOff>
                <xdr:row>31</xdr:row>
                <xdr:rowOff>9</xdr:rowOff>
              </xdr:to>
            </anchor>
          </commentPr>
        </mc:Choice>
        <mc:Fallback/>
      </mc:AlternateContent>
    </comment>
    <comment ref="P34"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16</xdr:colOff>
                <xdr:row>32</xdr:row>
                <xdr:rowOff>7</xdr:rowOff>
              </xdr:from>
              <xdr:to>
                <xdr:col>29</xdr:col>
                <xdr:colOff>17</xdr:colOff>
                <xdr:row>33</xdr:row>
                <xdr:rowOff>9</xdr:rowOff>
              </xdr:to>
            </anchor>
          </commentPr>
        </mc:Choice>
        <mc:Fallback/>
      </mc:AlternateContent>
    </comment>
    <comment ref="P44"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16</xdr:colOff>
                <xdr:row>42</xdr:row>
                <xdr:rowOff>3</xdr:rowOff>
              </xdr:from>
              <xdr:to>
                <xdr:col>29</xdr:col>
                <xdr:colOff>17</xdr:colOff>
                <xdr:row>43</xdr:row>
                <xdr:rowOff>6</xdr:rowOff>
              </xdr:to>
            </anchor>
          </commentPr>
        </mc:Choice>
        <mc:Fallback/>
      </mc:AlternateContent>
    </comment>
  </commentList>
</comments>
</file>

<file path=xl/sharedStrings.xml><?xml version="1.0" encoding="utf-8"?>
<sst xmlns="http://schemas.openxmlformats.org/spreadsheetml/2006/main" count="12285" uniqueCount="253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0</t>
  </si>
  <si>
    <t xml:space="preserve">(Sheet 1 of 2)</t>
  </si>
  <si>
    <t xml:space="preserve">Submission 2014 v2.1</t>
  </si>
  <si>
    <t xml:space="preserve">RUSSIAN FEDERATIO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IE,NA,NE</t>
  </si>
  <si>
    <t xml:space="preserve">1. Energy Industries</t>
  </si>
  <si>
    <t xml:space="preserve">N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IE,NE</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H4, N20 from BFG</t>
  </si>
  <si>
    <t xml:space="preserve">IE,NA</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E Liquid Fuels:During the period from 1993-1997 - only crude oil is included in the category Liquid fuels, while since 1998 Liquid fuels category implyes the sum of crude oil and gas/disel oils.</t>
  </si>
  <si>
    <t xml:space="preserve">1.AA.5.A Industrial waste:Mistake of data entering was occured in 2011 submission.</t>
  </si>
  <si>
    <t xml:space="preserve">1.C1 International Bunkers:Explanation of lacking data and notation keys to be added in the following  inventory submiss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motor fue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Emissions of other than CO2 gases, such as CH4 and N20, includes emissions from biomass and other waste combustions.</t>
  </si>
  <si>
    <t xml:space="preserve">1.AA.2.F Solid Fuels:Emissions of CO2 from BFG are included into Category 2.C.1 Industrial processes - Iron and steel production according to the GPG (IPCC, 2003, 3.1.3.1. Iron and Steel, Methodological issues). Emissions of CH4 and N2O are included into Energy sector (1A) according to the recommendations of ERT. </t>
  </si>
  <si>
    <t xml:space="preserve">1.AA.3.B Gaseous Fuels:In 2005 only motor used fuels are included in Road transportation. All other fuels are included in Comersial/Institutional sector because they are used in the auxiliary departments of transport sector.</t>
  </si>
  <si>
    <t xml:space="preserve">1.AA.3.D Gas/Diesel Oil:All liquid fuels used by national navigation are included in the category Gas/Disel oils for calculation of other non-CO2 gases emissions for all years. </t>
  </si>
  <si>
    <t xml:space="preserve">1.AA.4.A Liquid Fuels:Non-motor fuels used in transport sector are included in Commercial/institutional sector for calculation of other non-CO2 gases emissions.</t>
  </si>
  <si>
    <t xml:space="preserve">1.AA.4.A Solid Fuels:Non-motor fuels used in transport sector are included in Commercial/institutional sector for calculation of other non-CO2 gases emissions.</t>
  </si>
  <si>
    <t xml:space="preserve">1.AA.4.A Gaseous Fuels:Non-motor fuels used in transport sector are included in Commercial/institutional sector for calculation of other non-CO2 gases emission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Explanation of lacking data and notation keys to be added in the following  inventory submission</t>
  </si>
  <si>
    <t xml:space="preserve">1.AB Crude Oil/2010:Activity data are in thousand ton of coal equivalent</t>
  </si>
  <si>
    <t xml:space="preserve">1.AB Natural Gas Liquids:Natural gas liquids are included into crude oil</t>
  </si>
  <si>
    <t xml:space="preserve">1.AB Gasoline/2010:Activity data are in thousand ton of coal equivalent</t>
  </si>
  <si>
    <t xml:space="preserve">1.AB Other Kerosene/2010:Activity data are in thousand ton of coal equivalent</t>
  </si>
  <si>
    <t xml:space="preserve">1.AB Gas/Diesel Oil/2010:Activity data are in thousand ton of coal equivalent</t>
  </si>
  <si>
    <t xml:space="preserve">1.AB Residual Fuel Oil/2010:Activity data are in thousand ton of coal equivalent</t>
  </si>
  <si>
    <t xml:space="preserve">1.AB LPG/2010:Activity data are in thousand ton of coal equivalent</t>
  </si>
  <si>
    <t xml:space="preserve">1.AB Bitumen/2010:Activity data are in thousand tons</t>
  </si>
  <si>
    <t xml:space="preserve">1.AB Other Oil/2010:Activity data are in thousand ton of coal equivalent</t>
  </si>
  <si>
    <t xml:space="preserve">1.AB Anthracite/2010:Activity data are in thousand ton of coal equivalent</t>
  </si>
  <si>
    <t xml:space="preserve">1.AB Coking Coal (Coal Oils and Tars)/2010:Activity data are in thousand ton of coal equivalent</t>
  </si>
  <si>
    <t xml:space="preserve">1.AB Other Bituminous Coal/2010:Activity data are in thousand ton of coal equivalent</t>
  </si>
  <si>
    <t xml:space="preserve">1.AB Sub-bituminous Coal:Sub-butuminous Coal is included into Other Bituminous Coal</t>
  </si>
  <si>
    <t xml:space="preserve">1.AB Lignite/2010:Activity data are in thousand ton of coal equivalent</t>
  </si>
  <si>
    <t xml:space="preserve">1.AB Oil Shale/2010:Activity data are in thousand ton of coal equivalent</t>
  </si>
  <si>
    <t xml:space="preserve">1.AB Peat/2010:Activity data are in thousand ton of coal equivalent</t>
  </si>
  <si>
    <t xml:space="preserve">1.AB BKB &amp; Patent Fuels/2010:Activity data are in thousand ton of coal equivalent</t>
  </si>
  <si>
    <t xml:space="preserve">1.AB Coke Oven/Gas Coke/2010:Activity data are in thousand ton of coal equivalent</t>
  </si>
  <si>
    <t xml:space="preserve">1.AB Natural Gas/2010:Activity data are in thousand ton of coal equivalent.</t>
  </si>
  <si>
    <t xml:space="preserve">1.AB Indusrtial waste/2010:Activity data are in thousand ton of coal equivalen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B</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econdary oil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Please Specify):Explanation of lacking data and notation keys to be added in the following  inventory submission</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H4 is recovered rather then flared</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producing and capable wells</t>
  </si>
  <si>
    <t xml:space="preserve">1000 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Mt</t>
  </si>
  <si>
    <t xml:space="preserve">iii.  Transport</t>
  </si>
  <si>
    <t xml:space="preserve">(oil transported in pipelines)</t>
  </si>
  <si>
    <t xml:space="preserve">iv.  Refining / Storage</t>
  </si>
  <si>
    <t xml:space="preserve">oil refined</t>
  </si>
  <si>
    <t xml:space="preserve">v.   Distribution of Oil Products</t>
  </si>
  <si>
    <t xml:space="preserve">vi.  Other</t>
  </si>
  <si>
    <t xml:space="preserve">(NGL production)</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total gas transmission)</t>
  </si>
  <si>
    <t xml:space="preserve">iv.  Distribution</t>
  </si>
  <si>
    <t xml:space="preserve">gas consumed</t>
  </si>
  <si>
    <t xml:space="preserve">v.   Other Leakage</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length of pipelines</t>
  </si>
  <si>
    <t xml:space="preserve">km</t>
  </si>
  <si>
    <t xml:space="preserve">iii.  Combined</t>
  </si>
  <si>
    <t xml:space="preserve">       Flaring</t>
  </si>
  <si>
    <t xml:space="preserve">oil production</t>
  </si>
  <si>
    <t xml:space="preserve">gas production</t>
  </si>
  <si>
    <t xml:space="preserve">(Assotiated gas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able 1.B.2.A.2 provides fugitive emissions from oil production calculated based on provisions of the IPCC GPG.</t>
  </si>
  <si>
    <t xml:space="preserve">1.B.2.A.2 Production:Table 1.B.2.A.2 provides fugitive emissions from oil production calculated based on provisions of the IPCC GPG.</t>
  </si>
  <si>
    <t xml:space="preserve">1.B.2.A.4 Refining / Storage:Table 1.B.2.A.4 provides estimations of CH4 emissions from oil refining and storage.</t>
  </si>
  <si>
    <t xml:space="preserve">1.B.2.A.6 Other:The estimates in Table 1.B.2.A.6 include CO2 and CH4 fugitive emissions from natural gas liquid production</t>
  </si>
  <si>
    <t xml:space="preserve">1.B.2.B.1 Exploration:Table 1.B.2.A.2 provides fugitive emissions from oil production calculated based on provisions of the IPCC GPG.</t>
  </si>
  <si>
    <t xml:space="preserve">1.B.2.B.2 Production / Processing:Table 1.B.2.B.2 provides fugitive emissions from gas production and processing calculated based on provisions of the IPCC GPG.</t>
  </si>
  <si>
    <t xml:space="preserve">1.B.2.B.3 Transmission:Table 1.B.2.A.2 provides fugitive emissions from oil production calculated based on provisions of the IPCC GPG.</t>
  </si>
  <si>
    <t xml:space="preserve">1.B.2.B.4 Distribution:The Table 1.B.2.B.4 provides fugitive emissions of methane from gas distribution through low- and medium pressure gas distribution networks (calculated based on gas consumption through medium- and low-pressure pipeline networks).</t>
  </si>
  <si>
    <t xml:space="preserve">1.B.2.B.5.1 at industrial plants and power stations:Table 1.B.2.B.5.1 provides CH4 emissions from natural gas leakage during its consumption at industrial plants and power stations</t>
  </si>
  <si>
    <t xml:space="preserve">1.B.2.B.5.2 in residential and commercial sectors:Table 1.B.2.B.5.2 provides CH4 emissions from natural gas leakage during its consumption in residential and commercial sectors.</t>
  </si>
  <si>
    <t xml:space="preserve">1.B.2.C.1.1 Oil:The emissions from venting were calculated based on the provisions of the IPCC GPG.</t>
  </si>
  <si>
    <t xml:space="preserve">1.B.2.C.1.2 Gas:Table 1.B.2.C.1.2 provides the estimates of venting emissions due to gas transmission. </t>
  </si>
  <si>
    <t xml:space="preserve">1.B.2.C.1.3 Combined:The estimates in Table 1.B.2.C.1.3 include CO2 and CH4 fugitive emissions from venting during natural gas liquid production</t>
  </si>
  <si>
    <t xml:space="preserve">1.B.2.C.2.1 Oil:The emissions from flaring were calculated based on the provisions of the IPCC GPG.</t>
  </si>
  <si>
    <t xml:space="preserve">1.B.2.C.2.2 Gas:The table 1.B.2.C.2.2 presents emissions from gas flaring due to exploration and processing.  </t>
  </si>
  <si>
    <t xml:space="preserve">1.B.2.C.2.3 Combined:Table 1.B.2.C.2.3 provides emissions from associated gas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Time series (1990-2007) have been recalculated because new and more disaggregated activity data have been made available. For explanatory details refer to energy chapter of the NIR.</t>
  </si>
  <si>
    <t xml:space="preserve">1.C1.B Gas/Diesel Oil:Time series (2000-2007) have been recalculated because new activity data for cargo transportation have been made available.</t>
  </si>
  <si>
    <t xml:space="preserve">1.C1.B Residual Fuel Oil:Time series (2000-2007) have been recalculated because new activity data for cargo transportation have been made available.</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rylonitrile</t>
  </si>
  <si>
    <t xml:space="preserve">Ethylbenzene</t>
  </si>
  <si>
    <t xml:space="preserve">Polyethylene</t>
  </si>
  <si>
    <t xml:space="preserve">Polypropylene</t>
  </si>
  <si>
    <t xml:space="preserve">Polystyrene</t>
  </si>
  <si>
    <t xml:space="preserve">Polyvinilchloride</t>
  </si>
  <si>
    <t xml:space="preserve">Propylene</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4 Carbide Production:Table 2.B.4 Carbide production. There is no IPCC methodology to calculate emissions of NOx, CO, NMVOC, SO2.</t>
  </si>
  <si>
    <t xml:space="preserve">2.E.1 By-product Emissions:Production of ODS substitutes is zero during all years. Data for estimation of HFC-23 are not available for some years.</t>
  </si>
  <si>
    <t xml:space="preserve">2.F Consumption of Halocarbons and SF6:Explanation of  notation keys to be added in the following  inventory submission</t>
  </si>
  <si>
    <t xml:space="preserve">2.F.1 Refrigeration and Air Conditioning Equipment:Explanation of notation keys to be added in the following  inventory submission</t>
  </si>
  <si>
    <t xml:space="preserve">2.F.2 Foam Blowing:Explanation of notation keys to be added in the following  inventory submission</t>
  </si>
  <si>
    <t xml:space="preserve">2.F.3 Fire Extinguishers:Explanation of notation keys to be added in the following  inventory submission</t>
  </si>
  <si>
    <t xml:space="preserve">2.F.4 Aerosols/ Metered Dose Inhalers:Explanation of notation keys to be added in the following  inventory submission</t>
  </si>
  <si>
    <t xml:space="preserve">2.F.5 Solvents:Explanation of notation keys to be added in the following  inventory submission</t>
  </si>
  <si>
    <t xml:space="preserve">2.F.6 Other applications using ODS substitutes:Explanation of notation keys to be added in the following  inventory submission</t>
  </si>
  <si>
    <t xml:space="preserve">2.F.7 Semiconductor Manufacture:Explanation of notation keys to be added in the following  inventory submission</t>
  </si>
  <si>
    <t xml:space="preserve">2.F.8 Electrical Equipment:Explanation of notation keys to be added in the following  inventory submiss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blown production)</t>
  </si>
  <si>
    <t xml:space="preserve">cutback asphalt production</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 100%)</t>
  </si>
  <si>
    <t xml:space="preserve">(adipic acid production)</t>
  </si>
  <si>
    <t xml:space="preserve">(specify)</t>
  </si>
  <si>
    <t xml:space="preserve">Silicon Carbide</t>
  </si>
  <si>
    <t xml:space="preserve">(petroleum coke comsump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Acrylonitrile production</t>
  </si>
  <si>
    <t xml:space="preserve">ethylbenzene production</t>
  </si>
  <si>
    <t xml:space="preserve">polyethylene production</t>
  </si>
  <si>
    <t xml:space="preserve">Polypropylene production</t>
  </si>
  <si>
    <t xml:space="preserve">Polystyrene production</t>
  </si>
  <si>
    <t xml:space="preserve">polyvinilchloride production</t>
  </si>
  <si>
    <t xml:space="preserve">Propylene production</t>
  </si>
  <si>
    <t xml:space="preserve">(Sulphur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coke consumption)</t>
  </si>
  <si>
    <t xml:space="preserve">Coke</t>
  </si>
  <si>
    <t xml:space="preserve">(coke production)</t>
  </si>
  <si>
    <t xml:space="preserve">Direct reduced iron</t>
  </si>
  <si>
    <t xml:space="preserve">direct reduced iron production</t>
  </si>
  <si>
    <t xml:space="preserve">(ferroalloy production)</t>
  </si>
  <si>
    <t xml:space="preserve">(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amp;drink production)</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3 Sinter:Table 2.C.1.3. Sinter Data on coke consumption for sinter production included into coke consumption for production of pig ir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Explanation of notation keys to be added in the following  inventory submission</t>
  </si>
  <si>
    <t xml:space="preserve">2.F.P2 Import::Explanation of notation keys to be added in the following  inventory submission</t>
  </si>
  <si>
    <t xml:space="preserve">2.F.P3 Export::Explanation of notation keys to be added in the following  inventory submission</t>
  </si>
  <si>
    <t xml:space="preserve">2.F.P4 Destroyed amount:Explanation of notation keys to be added in the following  inventory submiss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Production emissions</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Explanation of notation keys to be added in the following  inventory submission</t>
  </si>
  <si>
    <t xml:space="preserve">3.B Degreasing and Dry Cleaning:Explanation of notation keys to be added in the following  inventory submission</t>
  </si>
  <si>
    <t xml:space="preserve">3.C Chemical Products, Manufacture and Processing:Explanation of notation keys to be added in the following  inventory submission</t>
  </si>
  <si>
    <t xml:space="preserve">3.D.2 Fire Extinguishers:Explanation of notation keys to be added in the following  inventory submission</t>
  </si>
  <si>
    <t xml:space="preserve">3.D.3 N2O from Aerosol Cans:Explanation of notation keys to be added in the following  inventory submission</t>
  </si>
  <si>
    <t xml:space="preserve">3.D.4 Other Use of N2O:Explanation of notation keys to be added in the following  inventory submission</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t xml:space="preserve">(N2O used)</t>
  </si>
  <si>
    <t xml:space="preserve">(specif)</t>
  </si>
  <si>
    <t xml:space="preserve">(speci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ox</t>
  </si>
  <si>
    <t xml:space="preserve">Mink</t>
  </si>
  <si>
    <t xml:space="preserve">Nutria</t>
  </si>
  <si>
    <t xml:space="preserve">Polar fox</t>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Dairy Cattle:Life weight for cattle, swine, sheep and goats reported only for information and represents average weight in large and medium agricultural organizations. This variable is not used in actual calculations in accordance with CS method based on feed intake data.</t>
  </si>
  <si>
    <t xml:space="preserve">4.A Dairy Cattle/2010:GE, DE% and EF estimated by regions (weighted average). </t>
  </si>
  <si>
    <t xml:space="preserve">4.A Non-Dairy Cattle/2010:GE, DE% and EF estimated by regions (weighted average)</t>
  </si>
  <si>
    <t xml:space="preserve">4.D Agricultural Soils:For crop residues and N-fixation country-specific methodology used (see relevant chapter in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ctivity data on the input of synthetic fertilizers and animal manure reported in the Table 4D after exclusion of NH3 and NOx emissions.Activity data on the input of synthetic fertilizers are reported after exclusion of NH3 and NOx emissions.</t>
  </si>
  <si>
    <t xml:space="preserve">4.D.1.2 Animal Manure Applied to Soils:Activity data on the input of synthetic fertilizers and animal manure to soils reported in the Table 4D after exclusion of NH3 and NOx emissions.Data on N input from manure applied to soils are reported after exclusion of NH3 and NOx emissions.</t>
  </si>
  <si>
    <t xml:space="preserve">4.D.1.3 N-fixing Crops:Nitrogen inpuit to soils with N-fixing crop considered together with crop residues in accordance with CS methodology developed. See relevant chapther in the NIR for explanat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Temperate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B Cropland:Carbon stock change in living biomass estimated only for perennial woody crops in accordance with Tier 1 method of GPG LULUCF, 2003. See relevant chapter in the NIR for area of woody crops in the country. It is assumed that no changes in C stock of dead organic matter occur on perrenial woody crop: no changes in management practices, besides most amount of litter is removed from fields.</t>
  </si>
  <si>
    <t xml:space="preserve">5.B.2 Land converted to Cropland:The estimates were not performed, because no data on land conversion to cropland are currently available.</t>
  </si>
  <si>
    <t xml:space="preserve">5.C Grassland:The total input of limestone in the country is included under category 5B Cropland.</t>
  </si>
  <si>
    <t xml:space="preserve">5.C.2 Land converted to Grassland:Emissions from fires on Land converted to Grassland included under category Grassland remained Grassland</t>
  </si>
  <si>
    <t xml:space="preserve">5.E.2 Land converted to Settlements:CH4 and N2O emissions from settlements is not mandatory IPCC category. No clear data that CH4 and N2O emissions on settlements is higher than natural (IPCC 2006, ch.8.5)</t>
  </si>
  <si>
    <t xml:space="preserve">5.F.2 Land converted to Other Land:No fires on managed landNo conditions to develop N2O and CH4 emissions due to conversion of Land to Other Land as all soil organic matter is assumed to be lost immediatel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Managed Forest Land</t>
  </si>
  <si>
    <t xml:space="preserve">Unmanaged Forest Land</t>
  </si>
  <si>
    <r>
      <rPr>
        <sz val="9"/>
        <rFont val="Times New Roman"/>
        <family val="1"/>
      </rPr>
      <t xml:space="preserve">2. Land converted to Forest Land</t>
    </r>
    <r>
      <rPr>
        <vertAlign val="superscript"/>
        <sz val="9"/>
        <rFont val="Times New Roman"/>
        <family val="1"/>
      </rPr>
      <t xml:space="preserve">(10)</t>
    </r>
  </si>
  <si>
    <t xml:space="preserve">IE,NO</t>
  </si>
  <si>
    <t xml:space="preserve">2.1 Cropland converted to Forest Land</t>
  </si>
  <si>
    <t xml:space="preserve">erosion-preventive forest plantations</t>
  </si>
  <si>
    <t xml:space="preserve">field-protective forest plantations</t>
  </si>
  <si>
    <t xml:space="preserve">2.2 Grassland converted to Forest Land</t>
  </si>
  <si>
    <t xml:space="preserve">natural forest expansion</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Managed Forest Land:Area of organic soils included in the total area.</t>
  </si>
  <si>
    <t xml:space="preserve">5.A.2.1 Cropland converted to Forest Land:The emissions and removals for Cropland converted to Forest Land were not estimated, because of the lack of data.</t>
  </si>
  <si>
    <t xml:space="preserve">5.A.2.2 Grassland converted to Forest Land:The emissions and removals for Grassland converted to Forest Land were not estimated because of the lack of data.</t>
  </si>
  <si>
    <t xml:space="preserve">5.A.2.3 Wetlands converted to Forest Land:The emissions and removals for Wetlands converted to Forest Land are not occuring according to land-use change matrix.</t>
  </si>
  <si>
    <t xml:space="preserve">5.A.2.4 Settlements converted to Forest Land:The emissions and removals for Settlements converted to Forest Lands are not occuring according to land-use change matrix</t>
  </si>
  <si>
    <t xml:space="preserve">5.A.2.5 Other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A.2.5 natural forest expansion:C stock changes due to conversion from Other Land to Forest Land is Not applicable due to natural (not antropogenic) proce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Carbon stock change in living biomass estimated only for perennial woody crops in accordance with Tier 1 method of GPG LULUCF, 2003. See relevant chapter in the NIR for area of woody crops in the country.There are not default methodologies and EFs to estimate net carbon change in dead organic matter of croplands in GPG LULUCF,2003. It is assumed that no changes in C stock of dead organic matter occur on perrenial woody crop: no changes in management practices, besides most amount of litter is removed from fields.</t>
  </si>
  <si>
    <t xml:space="preserve">TABLE 5.C   SECTORAL BACKGROUND DATA FOR LAND USE, LAND-USE CHANGE AND FORESTRY</t>
  </si>
  <si>
    <t xml:space="preserve">Grassland</t>
  </si>
  <si>
    <t xml:space="preserve">C. Total Grassland</t>
  </si>
  <si>
    <t xml:space="preserve">Managed grasslands</t>
  </si>
  <si>
    <t xml:space="preserve">Unmanaged grasslands</t>
  </si>
  <si>
    <r>
      <rPr>
        <sz val="9"/>
        <rFont val="Times New Roman"/>
        <family val="1"/>
      </rPr>
      <t xml:space="preserve">2. Land converted to Grassland</t>
    </r>
    <r>
      <rPr>
        <vertAlign val="superscript"/>
        <sz val="9"/>
        <rFont val="Times New Roman"/>
        <family val="1"/>
      </rPr>
      <t xml:space="preserve">(12) </t>
    </r>
  </si>
  <si>
    <t xml:space="preserve">IE,NA,NO</t>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arbon stock change in living biomass of grasslands in accordance with Tier 1 of GPG LULUCF (2003) are assumed to not occur.In accordance with default methodology of GPG LULUCF (2003) carbon stock changes in dead organic matter of grasslands are not included in calculations.Data on the net carbon stock change in soils include changes in mineral soils of grasslands and emissions from organic soils (Tier 1). See relevant chapter in the NIR for explanations of CS methodology used for mineral soils of grasslands.</t>
  </si>
  <si>
    <t xml:space="preserve">5.C.1 Managed grasslands:Area of organic soils included in the total area.</t>
  </si>
  <si>
    <t xml:space="preserve">5.C.2 Carbon stock change:Carbon stock changes in living biomass of cropland converted to grassland are not estimated. Collection of activity data  is underway.In accordance with default methodology of GPG LULUCF (2003) carbon stock changes in dead organic matter of grasslands are not included in calculations.Activity data to estimate carbon stock change in soils of cropland converted to grasslands are not available yet. Collecting of activity data are underway.</t>
  </si>
  <si>
    <t xml:space="preserve">5.C.2.2 Cropland converted to Grassland:In accordance with default methodology of GPG LULUCF (2003) carbon stock changes in dead organic matter of permanent grasslands are not included in calculations.Area and carbon stock changes in organic soils for Croplands converted to Grasslands are included under mineral soils.Area of Croplands converted to Grasslands represents total converted area to managed and unmanaged grasslands. Estimations of C stock changes are given only for convertion to managed grass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managed wetland</t>
  </si>
  <si>
    <t xml:space="preserve">unmanaged wet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managed wetland:Activity data for peat extraction obtained from Rosreestr for 1990, 1886 and 1998-2007 years. Between years used interpolation. For 2008 -2012 area obtained by extrapolation of existing trend in AD.EF for CO2 emissions from peat extraction used default with assumption that 50% of this activity happens on poor organic soils and 50% on rich organic soils.</t>
  </si>
  <si>
    <t xml:space="preserve">5.D.2.2 Cropland converted to Wetlands:Natural process of conversion of croplands to wetlands.</t>
  </si>
  <si>
    <t xml:space="preserve">5.D.2.5 Other Land converted to Wetlands:Natural process of conversion of other land to wetland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C pool of dead organic matter is not considered within land category Settlements as this pool is not formed due to permanent cleaning of green zones in cities etc.C pool of biomass is considered for Settlements only in relation to city forests. For permanent Settlements Soil C stock changes reported as NO: soils under constractions and roads do not contain labile organic carbon; soils under vegetation in settlements are managed in stable way withou annual C stock changes.</t>
  </si>
  <si>
    <t xml:space="preserve">5.E.2.2 Cropland converted to Settlements:For C stock changes in soils transition period taken 1 year (see explanations in relevant chapter of the NIR). For Croplands and Other Lands converted to Settlements a transition period for biomass pool is taken 1 year, as grass lawns are formed within the year of conversion.</t>
  </si>
  <si>
    <t xml:space="preserve">5.E.2.2 Cropland converted to Settlements/2010:As transition period for croplands converted to settlements assumed to be 1 year it is estimated 0 Gg C stock change for 2010 (no convertion happened in 2010)</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2 Cropland converted to Other Land:No changes in C stocks in living biomass and dead organic matter pools are happen due to conversion from ploughed soil (bare soil) to Other lands (no vegetation).For C stock changes in soils transition period taken 1 year (see explanations in relevant chapter of the NIR). </t>
  </si>
  <si>
    <t xml:space="preserve">5.F.2.2 Cropland converted to Other Land/2010:Transition period for C stock changes in soil due to conversion from Croplands to Other lands is taken one year.</t>
  </si>
  <si>
    <t xml:space="preserve">5.F.2.5 Settlements converted to Other Land:5.F.2.5 Assumed no convertion of territories under urban forests. Therefore, no changes in C stocks idead organic matter due to conversion. For C stocks in soils and biomass transition period is one year.For C stock changes in soils for Settlements converted to Other lands transition period is taken 1 year (see explanations in relevant chapter of the NIR).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Emissions from fertilizer application on forest land are included in direct N2O emissions from agricultural soils in Section 4.D Agriculture</t>
  </si>
  <si>
    <t xml:space="preserve">5.A.1 5(I) Direct N2O emissions from N fertilization of Forest Land and Other:The data on total nitrogen fertilizer use and  national estimates of total direct N2O emissions from N fertilization are reported in Agriculture sector, section 4D (Ag.soils)</t>
  </si>
  <si>
    <t xml:space="preserve">5.A.2 5(I) Direct N2O emissions from N fertilization of Forest Land and Other:The data on nitrogen fertilizer use and  national estimates direct N2O emissions from N fertilization are reported in Agriculture.</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t xml:space="preserve">Drained croplands</t>
  </si>
  <si>
    <t xml:space="preserve">Drained grasslands</t>
  </si>
  <si>
    <t xml:space="preserve">Peat-extraction</t>
  </si>
  <si>
    <t xml:space="preserve">Wetlands converted to Other Lands</t>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The N2O emissions from drainage of soils are addressed in  Appendices 3a.2 and 3a.3 of the IPCC LULUCF GPG. These estimates are not considered mandatory and therefore, were not performed for this category source.</t>
  </si>
  <si>
    <t xml:space="preserve">5.A.1 Mineral Soils:Drained forest lands are organic soils.</t>
  </si>
  <si>
    <t xml:space="preserve">5.D.2 Peatland:Activity data for peat extraction obtained from Rosreestr for 1990, 1996 and the period 1998-2007 years. Between years used interpolation. For 2008  and further years area obtained by extrapolation of existing trend in AD.EFs are taken from Wetlands Supplement, 2014.</t>
  </si>
  <si>
    <t xml:space="preserve">5.D.2 Flooded Lands:Area of Flooded Lands included in area of unmanaged wetlands.</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All limestone application is reported under Cropland.</t>
  </si>
  <si>
    <t xml:space="preserve">5.B.1 Limestone CaCO3/2010:The annual amount of lime applied was reconsidered in accordance with new data obtained. The total amount of lime materials applied to soils that reported in national statistics include 30% of water and admixtures (Shilnikov et al., 2006). Therefore, the activity data on lime applied to soils calculated as 70% of values reported in statistics for the whole time series</t>
  </si>
  <si>
    <t xml:space="preserve">5.B.1 Dolomite CaMg(CO3)2:All agricultural lime application is reported as limestone.</t>
  </si>
  <si>
    <t xml:space="preserve">5.C.1 Limestone CaCO3:The total input of limestone in the country is included under category 5B Cropland.</t>
  </si>
  <si>
    <t xml:space="preserve">5.C.1 Dolomite CaMg(CO3)2:The total input of dolomite in the country is included under category 5B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1. Forest land remaining Forest Land</t>
  </si>
  <si>
    <t xml:space="preserve">ha</t>
  </si>
  <si>
    <t xml:space="preserve">                   Controlled Burning </t>
  </si>
  <si>
    <t xml:space="preserve">                   Wildfires</t>
  </si>
  <si>
    <t xml:space="preserve">kha</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ntrolled burning was not used in the forestry practice before 1999.Controlled burning started since 1999 according Order N68 24.03.1999 issued by Russian Federal Forest Service.</t>
  </si>
  <si>
    <t xml:space="preserve">5.A.1 Wildfires:The CO2 emissions from wildfires are estimated with the use of Tier 2 method and are included in the estimates of carbon stock changes. The values of CO2 emissions are provided in the NIR. The emissions of non-CO2 gases are estimated with the use of Tier 2 method that implies the use of national data on area burned and default emission factors.  </t>
  </si>
  <si>
    <t xml:space="preserve">5.A.2 Controlled Burning:The controlled burning was not used in forest management practice before 1999.After 1999 controlled burning applied for mature forest lands, included in Forest Land remaining Forest Land. Lands converted to Forest Land are not used for controlled burning.</t>
  </si>
  <si>
    <t xml:space="preserve">5.B 5(V) Biomass Burning:It is not allowed to burn agricultural residues on fields. Therefore, burning is not applicable as a management practice in Russian Federation.</t>
  </si>
  <si>
    <t xml:space="preserve">5.B.2 Controlled Burning:It is not allowed to burn agricultural residues on fields. Therefore, controlled biomass burning is not applicable as a management practice in Russian Federation.</t>
  </si>
  <si>
    <t xml:space="preserve">5.B.2.1 Controlled Burning:It is not allowed to burn agricultural residues on fields. Therefore, controlled biomass burning is not applicable as a management practice in Russian Federation.</t>
  </si>
  <si>
    <t xml:space="preserve">5.C.1 Controlled Burning:Biomass burning in Grasslands is not allowed by land management regulation. </t>
  </si>
  <si>
    <t xml:space="preserve">5.C.1 Wildfires:Activity data to estimate emissions from wildfires on grasslands was provided by Rosstat (http://gks.ru). Additional explanation - see section 7.4.3 NIR </t>
  </si>
  <si>
    <t xml:space="preserve">5.C.2 Controlled Burning:Biomass burning in Grasslands is not allowed by land management regulation.</t>
  </si>
  <si>
    <t xml:space="preserve">5.C.2.1 Controlled Burning:Biomass burning in Grasslands is not allowed by land management regulation.</t>
  </si>
  <si>
    <t xml:space="preserve">5.D.1 Controlled Burning:Controlled burning is not allowed on wetlands</t>
  </si>
  <si>
    <t xml:space="preserve">5.D.1 Wildfires:Emissions from fires on territory of managed wetlands are reported together with underground fires on Forest Lands.</t>
  </si>
  <si>
    <t xml:space="preserve">5.E 5(V) Biomass Burning:biomass burning prohibited by law in settlements</t>
  </si>
  <si>
    <t xml:space="preserve">5.F 5(V) Biomass Burning:No fires on managed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A Solid Waste Disposal on Land: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B Wastewater Handling:In accordance with the IPCC (IPCC, 2000), emissions of GHG produced during combustion of biogas from digesters have been included in the sector "Energy" due to utilization of the heat.</t>
  </si>
  <si>
    <t xml:space="preserve">6.C Waste Incineration: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Data of DOC degraded (%) was changed to more appropriate value in according to CRF requirements.</t>
  </si>
  <si>
    <t xml:space="preserve">6.A.2 Unmanaged Waste Disposal Sites:Data of DOC degraded (%) was changed to more appropriate value in according to CRF requirements.</t>
  </si>
  <si>
    <t xml:space="preserve">6.A.2.2 shallow (&lt;5 m):Data of DOC degraded (%) was changed to more appropriate value in according to CRF requirements.</t>
  </si>
  <si>
    <t xml:space="preserve">6.C.1 Biogenic:Incineration plants work with energy recovery. Because of this CO2 emissions in 6.C.1 are not reported.CH4 emissions are considered negligible by the IPCC methodology.Incineration plants work with energy recovery. Because of this N2O emissions in 6.C.1 are not reported.</t>
  </si>
  <si>
    <t xml:space="preserve">6.C.2 Municipal waste burning: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rom sludge have been estimated together with CH4 emissions from wastewater.</t>
  </si>
  <si>
    <t xml:space="preserve">6.B.1 Wastewater:CH4 emissions from sludge have been estimated together with CH4 emissions from wastewater.</t>
  </si>
  <si>
    <t xml:space="preserve">6.B.1 Sludge:CH4 emissions from sludge were estimated together with CH4 emissions from wastewater.</t>
  </si>
  <si>
    <t xml:space="preserve">6.B.2.1 Domestic and Commercial (w/o human sewage):In processing the sludge in digesters equipped with biogas combustion systems, the heat is utilized. In accordance with the IPCC (IPCC, 2000), emissions of CO2 and CH4 produced during combustion of biogas from digesters have been included in the sector "Energy" (1.AA.5A - Stationary combustion and other sources not covered elsewhere, biomass).</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chemical &amp; petrochemical industr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refineries</t>
  </si>
  <si>
    <t xml:space="preserve">Rubber</t>
  </si>
  <si>
    <t xml:space="preserve">Textile</t>
  </si>
  <si>
    <t xml:space="preserve">Textiles (natura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naerobic treatment of sludg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1,T1b,T2</t>
  </si>
  <si>
    <t xml:space="preserve">CS,D</t>
  </si>
  <si>
    <t xml:space="preserve">D,T1,T1b</t>
  </si>
  <si>
    <t xml:space="preserve">D,T1,T2</t>
  </si>
  <si>
    <t xml:space="preserve">D,T1</t>
  </si>
  <si>
    <t xml:space="preserve">T1,T2</t>
  </si>
  <si>
    <t xml:space="preserve">T1</t>
  </si>
  <si>
    <t xml:space="preserve">D</t>
  </si>
  <si>
    <t xml:space="preserve">5.  Other </t>
  </si>
  <si>
    <t xml:space="preserve">T1,T1b</t>
  </si>
  <si>
    <t xml:space="preserve">T1,T1b,T2</t>
  </si>
  <si>
    <t xml:space="preserve">T2</t>
  </si>
  <si>
    <t xml:space="preserve">CS</t>
  </si>
  <si>
    <t xml:space="preserve">D,T1a,T1b,T2,T3</t>
  </si>
  <si>
    <t xml:space="preserve">CS,D,PS</t>
  </si>
  <si>
    <t xml:space="preserve">D,T3</t>
  </si>
  <si>
    <t xml:space="preserve">D,T1,T1a,T2</t>
  </si>
  <si>
    <t xml:space="preserve">D,PS</t>
  </si>
  <si>
    <t xml:space="preserve">D,T2</t>
  </si>
  <si>
    <t xml:space="preserve">D,T1a,T3</t>
  </si>
  <si>
    <t xml:space="preserve">T1b,T2,T3</t>
  </si>
  <si>
    <t xml:space="preserve">PS</t>
  </si>
  <si>
    <t xml:space="preserve">T1,T1a,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2</t>
  </si>
  <si>
    <t xml:space="preserve">CS,T1,T1a,T1b</t>
  </si>
  <si>
    <t xml:space="preserve">D.  Agricultural Soils</t>
  </si>
  <si>
    <t xml:space="preserve">CS,T1,T2,T3</t>
  </si>
  <si>
    <t xml:space="preserve">A.  Forest Land</t>
  </si>
  <si>
    <t xml:space="preserve">CS,T2</t>
  </si>
  <si>
    <t xml:space="preserve">B.  Cropland</t>
  </si>
  <si>
    <t xml:space="preserve">C.  Grassland</t>
  </si>
  <si>
    <t xml:space="preserve">CS,T1,T3</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x</t>
  </si>
  <si>
    <t xml:space="preserve">Ammonia production</t>
  </si>
  <si>
    <t xml:space="preserve">СО2</t>
  </si>
  <si>
    <t xml:space="preserve">Cement production</t>
  </si>
  <si>
    <t xml:space="preserve">Cropland remaining cropland</t>
  </si>
  <si>
    <t xml:space="preserve">Direct N2O emissions from Agricultural soils</t>
  </si>
  <si>
    <t xml:space="preserve">N2O</t>
  </si>
  <si>
    <t xml:space="preserve">Enteric Fermentation in Domestic Livestock</t>
  </si>
  <si>
    <t xml:space="preserve">CH4</t>
  </si>
  <si>
    <t xml:space="preserve">Forest Land remaining Forest Land</t>
  </si>
  <si>
    <t xml:space="preserve">Fugitive emissions Gas</t>
  </si>
  <si>
    <t xml:space="preserve">Fugitive emissions Oil</t>
  </si>
  <si>
    <t xml:space="preserve">Fugitive emissions: Solid fuels</t>
  </si>
  <si>
    <t xml:space="preserve">HFC-23 from HCFC production</t>
  </si>
  <si>
    <t xml:space="preserve">Indirect N2O from Nitrogen used in Agriculture</t>
  </si>
  <si>
    <t xml:space="preserve">Industrial wastewater handling</t>
  </si>
  <si>
    <t xml:space="preserve">Land converted to grassland</t>
  </si>
  <si>
    <t xml:space="preserve">CO2</t>
  </si>
  <si>
    <t xml:space="preserve">Land converted to settlements</t>
  </si>
  <si>
    <t xml:space="preserve">Limestone and Dolomite Use</t>
  </si>
  <si>
    <t xml:space="preserve">Manure Management</t>
  </si>
  <si>
    <t xml:space="preserve">Mobile combustion - Pipeline transport</t>
  </si>
  <si>
    <t xml:space="preserve">Mobile combustion-railways</t>
  </si>
  <si>
    <t xml:space="preserve">Mobile combustion-Road vehicles</t>
  </si>
  <si>
    <t xml:space="preserve">Mobile combustion-waterborne navigation</t>
  </si>
  <si>
    <t xml:space="preserve">Pig iron and Sinter production</t>
  </si>
  <si>
    <t xml:space="preserve">Solid Waste Disposal</t>
  </si>
  <si>
    <t xml:space="preserve">Stationary combustion-coal</t>
  </si>
  <si>
    <t xml:space="preserve">Stationary combustion-gas</t>
  </si>
  <si>
    <t xml:space="preserve">Stationary combustion-oil</t>
  </si>
  <si>
    <t xml:space="preserve">Stationnary combustion - Other Fuels</t>
  </si>
  <si>
    <t xml:space="preserve">Venting and flar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3</t>
  </si>
  <si>
    <t xml:space="preserve">1.AA.3.D Navigation \ Liquid Fuels \ Residual Oil</t>
  </si>
  <si>
    <t xml:space="preserve">Recalculated based on new activity data for fuel consumption</t>
  </si>
  <si>
    <t xml:space="preserve">1.AA.3.D Navigation \ Liquid Fuels \ Gas/Diesel Oil</t>
  </si>
  <si>
    <t xml:space="preserve">1.B</t>
  </si>
  <si>
    <t xml:space="preserve">Activity data has been updated</t>
  </si>
  <si>
    <t xml:space="preserve">1.B.2</t>
  </si>
  <si>
    <t xml:space="preserve">1.B.2.A.2</t>
  </si>
  <si>
    <t xml:space="preserve">The production data have been updated</t>
  </si>
  <si>
    <t xml:space="preserve">1.B.2.B.2</t>
  </si>
  <si>
    <t xml:space="preserve">Production / Processing</t>
  </si>
  <si>
    <t xml:space="preserve">1.B.2.B.3</t>
  </si>
  <si>
    <t xml:space="preserve">Transmission</t>
  </si>
  <si>
    <t xml:space="preserve">The transmission data have been updated</t>
  </si>
  <si>
    <t xml:space="preserve">1.B.2.C.1.1</t>
  </si>
  <si>
    <t xml:space="preserve">Oil</t>
  </si>
  <si>
    <t xml:space="preserve">1.B.2.C.2.2</t>
  </si>
  <si>
    <t xml:space="preserve">The activity data have been updated</t>
  </si>
  <si>
    <t xml:space="preserve">1.C1</t>
  </si>
  <si>
    <t xml:space="preserve">1.C1.B Marine \ Gas/Diesel Oil</t>
  </si>
  <si>
    <t xml:space="preserve">1.C1.B Marine \ Residual Fuel Oil</t>
  </si>
  <si>
    <t xml:space="preserve">(Part 2 of 5)</t>
  </si>
  <si>
    <t xml:space="preserve">2</t>
  </si>
  <si>
    <t xml:space="preserve">Industrial Processes</t>
  </si>
  <si>
    <t xml:space="preserve">2.A</t>
  </si>
  <si>
    <t xml:space="preserve">2.A.2</t>
  </si>
  <si>
    <t xml:space="preserve">Lime Production</t>
  </si>
  <si>
    <t xml:space="preserve">Activity data correction by Rosstat</t>
  </si>
  <si>
    <t xml:space="preserve">2.B</t>
  </si>
  <si>
    <t xml:space="preserve">Recovery/CO2</t>
  </si>
  <si>
    <t xml:space="preserve">Recovery/CH4</t>
  </si>
  <si>
    <t xml:space="preserve">2.B.2</t>
  </si>
  <si>
    <t xml:space="preserve">Nitric Acid Production</t>
  </si>
  <si>
    <t xml:space="preserve">2.B.5 Other (please specify) \ Sulphuric acid production</t>
  </si>
  <si>
    <t xml:space="preserve">Reporting mistake correction</t>
  </si>
  <si>
    <t xml:space="preserve">2.C</t>
  </si>
  <si>
    <t xml:space="preserve">2.C.1.1</t>
  </si>
  <si>
    <t xml:space="preserve">Correction of AD on direct reduced iron, steel scrap and carbon electrodes consumption</t>
  </si>
  <si>
    <t xml:space="preserve">2.C.1.2</t>
  </si>
  <si>
    <t xml:space="preserve">2.C.1.4</t>
  </si>
  <si>
    <t xml:space="preserve">Activity data correction</t>
  </si>
  <si>
    <t xml:space="preserve">2.C.1.5 Other (please specify) \ Direct reduced iron</t>
  </si>
  <si>
    <t xml:space="preserve">Methodology correction</t>
  </si>
  <si>
    <t xml:space="preserve">Activity data completeness correction</t>
  </si>
  <si>
    <t xml:space="preserve">2.F</t>
  </si>
  <si>
    <t xml:space="preserve">Consumption of Halocarbons and SF6</t>
  </si>
  <si>
    <t xml:space="preserve">2.IIA.F.1.2 Commercial Refrigeration \ HFC-125</t>
  </si>
  <si>
    <t xml:space="preserve">2.IIA.F.1.2 Commercial Refrigeration \ HFC-143a</t>
  </si>
  <si>
    <t xml:space="preserve">2.IIA.F.1.2 Commercial Refrigeration \ HFC-134a</t>
  </si>
  <si>
    <t xml:space="preserve">2.IIA.F.1.5 Stationary Air-Conditioning \ HFC-32</t>
  </si>
  <si>
    <t xml:space="preserve">2.IIA.F.1.5 Stationary Air-Conditioning \ HFC-125</t>
  </si>
  <si>
    <t xml:space="preserve">2.IIA.F.1.6 Mobile Air-Conditioning \ HFC-134a</t>
  </si>
  <si>
    <t xml:space="preserve">2.F.P2.1</t>
  </si>
  <si>
    <t xml:space="preserve">In bulk</t>
  </si>
  <si>
    <t xml:space="preserve">2.F.P2.2</t>
  </si>
  <si>
    <t xml:space="preserve">In products</t>
  </si>
  <si>
    <t xml:space="preserve">(Part 3 of 5)</t>
  </si>
  <si>
    <t xml:space="preserve">4</t>
  </si>
  <si>
    <t xml:space="preserve">Agriculture</t>
  </si>
  <si>
    <t xml:space="preserve">For swine, enteric fermentation, Tier2 EF has been applied</t>
  </si>
  <si>
    <t xml:space="preserve">errors in activity data on feed intake of cattle in some regions has been corrected</t>
  </si>
  <si>
    <t xml:space="preserve">For histosols CS EF first time in 2014 submission was applied</t>
  </si>
  <si>
    <t xml:space="preserve">errors in activity data on feed intake of cattle in some regions has been corrected. new crop species are included under crop residues, 4D1</t>
  </si>
  <si>
    <t xml:space="preserve">4.A</t>
  </si>
  <si>
    <t xml:space="preserve">4.A Enteric Fermentation \ Cattle \ Option A \ Dairy Cattle</t>
  </si>
  <si>
    <t xml:space="preserve">4.A Enteric Fermentation \ Cattle \ Option A \ Non-Dairy Cattle</t>
  </si>
  <si>
    <t xml:space="preserve">4.A Enteric Fermentation \ Swine</t>
  </si>
  <si>
    <t xml:space="preserve">Tier2 EF has been applied</t>
  </si>
  <si>
    <t xml:space="preserve">4.A Enteric Fermentation \ Poultry</t>
  </si>
  <si>
    <t xml:space="preserve">CH4 emissions from enteric fermentation is assumed as not occuring</t>
  </si>
  <si>
    <t xml:space="preserve">4.B</t>
  </si>
  <si>
    <t xml:space="preserve">4.B Manure Management \ Cattle \ Option A \ Dairy Cattle</t>
  </si>
  <si>
    <t xml:space="preserve">4.B Manure Management \ Cattle \ Option A \ Non-Dairy Cattle</t>
  </si>
  <si>
    <t xml:space="preserve">4.B Manure Management \ Liquid system</t>
  </si>
  <si>
    <t xml:space="preserve">4.B Manure Management \ Solid storage and dry lot</t>
  </si>
  <si>
    <t xml:space="preserve">4.D</t>
  </si>
  <si>
    <t xml:space="preserve">4.D.1.2</t>
  </si>
  <si>
    <t xml:space="preserve">Animal Manure Applied to Soils</t>
  </si>
  <si>
    <t xml:space="preserve">4.D.1.4</t>
  </si>
  <si>
    <t xml:space="preserve">Crop Residue</t>
  </si>
  <si>
    <t xml:space="preserve">new crop species are included</t>
  </si>
  <si>
    <t xml:space="preserve">4.D.1.5</t>
  </si>
  <si>
    <t xml:space="preserve">Cultivation of Histosols</t>
  </si>
  <si>
    <t xml:space="preserve">CS EF first time in 2014 submission was applied</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Wetlands Supplement 2014 applied for organic soils</t>
  </si>
  <si>
    <t xml:space="preserve">Improved data on biomass burning in Forest land. Correction of noticed errors in all categories.</t>
  </si>
  <si>
    <t xml:space="preserve">new estimations for lands converted to GLs, to SLs, to OLs. New categories for drained peatland.</t>
  </si>
  <si>
    <t xml:space="preserve">5.A</t>
  </si>
  <si>
    <t xml:space="preserve">Wetlands Supplement applied</t>
  </si>
  <si>
    <t xml:space="preserve">more accurate AD on biomass burning</t>
  </si>
  <si>
    <t xml:space="preserve">5.A.1 Forest Land remaining Forest Land \ Carbon stock change \ Managed Forest Land</t>
  </si>
  <si>
    <t xml:space="preserve">Net carbon stock change in soils/Carbon/Organic Soils</t>
  </si>
  <si>
    <t xml:space="preserve">equation 2.2, page 2.6 Wetlands Supplement 2014</t>
  </si>
  <si>
    <t xml:space="preserve">5.A.1 Forest Land remaining Forest Land \ 5(II) Non-CO2 emissions from drainage of soils and wetlands \ Organic Soils</t>
  </si>
  <si>
    <t xml:space="preserve">Chapter 2.2.2.1., Wetlands Supplement 2014</t>
  </si>
  <si>
    <t xml:space="preserve">chapter 2.2.2.2., Wetlands Supplement 2014</t>
  </si>
  <si>
    <t xml:space="preserve">5.A.1 Forest Land remaining Forest Land \ 5(II) Non-CO2 emissions from drainage of soils and wetlands \ Mineral Soils</t>
  </si>
  <si>
    <t xml:space="preserve">Drained forest lands are organic soils.</t>
  </si>
  <si>
    <t xml:space="preserve">5.A.1 Forest Land remaining Forest Land \ 5(V) Biomass Burning \ Controlled Burning</t>
  </si>
  <si>
    <t xml:space="preserve">additional information on practice of controlled burning in forests was collected</t>
  </si>
  <si>
    <t xml:space="preserve">Included in carbon balance of managed forest land</t>
  </si>
  <si>
    <t xml:space="preserve">provided by Rosleskhoz</t>
  </si>
  <si>
    <t xml:space="preserve">5.A.1 Forest Land remaining Forest Land \ 5(V) Biomass Burning \ Wildfires</t>
  </si>
  <si>
    <t xml:space="preserve">changes in EF for organic soil fire according to chapter 2 of Wetland supplement 2013</t>
  </si>
  <si>
    <t xml:space="preserve">5.A.2.1 Cropland converted to Forest Land \ erosion-preventive forest plantations</t>
  </si>
  <si>
    <t xml:space="preserve">Carbon stock change in living biomass/Carbon/Gains</t>
  </si>
  <si>
    <t xml:space="preserve">Small correction of plantation areas by Rosstat since 2007</t>
  </si>
  <si>
    <t xml:space="preserve">Carbon stock change in living biomass/Carbon/Losses</t>
  </si>
  <si>
    <t xml:space="preserve">Net carbon stock change in dead organic matter/Carbon</t>
  </si>
  <si>
    <t xml:space="preserve">Net carbon stock change in soils/Carbon/Mineral Soils</t>
  </si>
  <si>
    <t xml:space="preserve">5.A.2.1 Cropland converted to Forest Land \ field-protective forest plantations</t>
  </si>
  <si>
    <t xml:space="preserve">Small correction of plantation areas since 1997 by Rosstat</t>
  </si>
  <si>
    <t xml:space="preserve">5.A.2.5 Other Land converted to Forest Land \ natural forest expansion</t>
  </si>
  <si>
    <t xml:space="preserve">Not applicable due to natural (not antropogenic) process</t>
  </si>
  <si>
    <t xml:space="preserve">5.B</t>
  </si>
  <si>
    <t xml:space="preserve">correction of noticed errors</t>
  </si>
  <si>
    <t xml:space="preserve">new crop species are included in estimations of C input with crop residues</t>
  </si>
  <si>
    <t xml:space="preserve">(Part 4 of 5)</t>
  </si>
  <si>
    <t xml:space="preserve">5.B.1 Cropland remaining Cropland \ Carbon stock change</t>
  </si>
  <si>
    <t xml:space="preserve">It is assumed that no changes in C stock of dead organic matter occur on perrenial woody crop: no changes in management practices, besides most amount of litter is removed from fields.</t>
  </si>
  <si>
    <t xml:space="preserve">CS EF was applied for the first time in 2014 submission</t>
  </si>
  <si>
    <t xml:space="preserve">5.C</t>
  </si>
  <si>
    <t xml:space="preserve">corrected errors in EFs of excretion on pastures for cattle</t>
  </si>
  <si>
    <t xml:space="preserve">new estimate of C stock changes in biomass and DOM for CL converted to GLs</t>
  </si>
  <si>
    <t xml:space="preserve">5.C.1 Grassland remaining Grassland \ Carbon stock change \ Managed grasslands</t>
  </si>
  <si>
    <t xml:space="preserve">EF from Wetlans Supplement 2014 applied</t>
  </si>
  <si>
    <t xml:space="preserve">5.C.2.2</t>
  </si>
  <si>
    <t xml:space="preserve">Cropland converted to Grassland</t>
  </si>
  <si>
    <t xml:space="preserve">new estimate</t>
  </si>
  <si>
    <t xml:space="preserve">No C losses for biomass pool exist due to conversion from Croplands to Grasslands as croplands before conversion had zero C stocks in biomass (ploughed soils).</t>
  </si>
  <si>
    <t xml:space="preserve">instead of average intensity of C accumulation for 2004-2006 now modelled estimations are performed</t>
  </si>
  <si>
    <t xml:space="preserve">5.C.2.5</t>
  </si>
  <si>
    <t xml:space="preserve">Other Land converted to Grassland</t>
  </si>
  <si>
    <t xml:space="preserve">natural expansion of grasslands</t>
  </si>
  <si>
    <t xml:space="preserve">5.D</t>
  </si>
  <si>
    <t xml:space="preserve">Wetlands Supplements applied, new estimates for CH4 and N2O emissions from drained croplands, grasslands, peat extraction, wetlands converted to other lands are reported</t>
  </si>
  <si>
    <t xml:space="preserve">5.D.1 Wetlands remaining Wetlands \ Carbon stock change \ managed wetland</t>
  </si>
  <si>
    <t xml:space="preserve">Net carbon stock change in soils/Carbon</t>
  </si>
  <si>
    <t xml:space="preserve">EF from Wetlands Supplements for Peat Extraction was applied</t>
  </si>
  <si>
    <t xml:space="preserve">5.D.1 Wetlands remaining Wetlands \ 5(V) Biomass Burning \ Wildfires</t>
  </si>
  <si>
    <t xml:space="preserve">Emissions from fires on territory of managed wetlands are reported together with underground fires on Forest Lands.</t>
  </si>
  <si>
    <t xml:space="preserve">Emissions from fires on territory of managed wetlands is reported together with underground fires on Forest Lands.</t>
  </si>
  <si>
    <t xml:space="preserve">5.D.2 Land converted to Wetlands \ 5(II) Non-CO2 emissions from drainage of soils and wetlands \ Peatland \ Drained croplands</t>
  </si>
  <si>
    <t xml:space="preserve">New estimate, methodology of Wetlands Supplement, chapter 2 applied</t>
  </si>
  <si>
    <t xml:space="preserve">N2O emissions from cultivation of histosols reported under Agricultural soils, 4.D.1. Direct N2O emissions</t>
  </si>
  <si>
    <t xml:space="preserve">5.D.2 Land converted to Wetlands \ 5(II) Non-CO2 emissions from drainage of soils and wetlands \ Peatland \ Wetlands converted to Other Lands</t>
  </si>
  <si>
    <t xml:space="preserve">5.D.2 Land converted to Wetlands \ 5(II) Non-CO2 emissions from drainage of soils and wetlands \ Peatland \ Peat-extraction</t>
  </si>
  <si>
    <t xml:space="preserve">EF from Wetlands Supplement, table 2.5 applied</t>
  </si>
  <si>
    <t xml:space="preserve">5.D.2 Land converted to Wetlands \ 5(II) Non-CO2 emissions from drainage of soils and wetlands \ Peatland \ Drained grasslands</t>
  </si>
  <si>
    <t xml:space="preserve">5.E</t>
  </si>
  <si>
    <t xml:space="preserve">Improved data on average C stocks in soils of SLs</t>
  </si>
  <si>
    <t xml:space="preserve">New estimate for C stock changes in biomass for CL converted to GLs</t>
  </si>
  <si>
    <t xml:space="preserve">No clear data that CH4 and N2O emissions on settlements is higher than natural (IPCC 2006, ch.8.5)</t>
  </si>
  <si>
    <t xml:space="preserve">5.E.1</t>
  </si>
  <si>
    <t xml:space="preserve">Settlements remaining Settlements</t>
  </si>
  <si>
    <t xml:space="preserve">not mandatory IPCC category. No data that CH4 emission on settlements is higher than natural</t>
  </si>
  <si>
    <t xml:space="preserve">not mandatory IPCC category. No data that N2O emission on settlements is higher than natural</t>
  </si>
  <si>
    <t xml:space="preserve">5.E.1 Settlements remaining Settlements \ Carbon stock change</t>
  </si>
  <si>
    <t xml:space="preserve">Any harvesting in city forests prohibited.</t>
  </si>
  <si>
    <t xml:space="preserve">No pool of dead organic matter is formed under city vegetation</t>
  </si>
  <si>
    <t xml:space="preserve">Soils under constarctions and roads do not contain labile organic carbon; soils under vegetation in settlements are managed in stable way withou annual c stock changes.</t>
  </si>
  <si>
    <t xml:space="preserve">5.E.2</t>
  </si>
  <si>
    <t xml:space="preserve">Land converted to Settlements</t>
  </si>
  <si>
    <t xml:space="preserve">5.E.2.1 Forest Land converted to Settlements \ Unmanaged Forest Land</t>
  </si>
  <si>
    <t xml:space="preserve">Using EF for carbon stock in biomass of settlement</t>
  </si>
  <si>
    <t xml:space="preserve">Improvement estimation of average carbon stock in soils of settlements</t>
  </si>
  <si>
    <t xml:space="preserve">5.E.2.1 Forest Land converted to Settlements \ Managed Forest Land</t>
  </si>
  <si>
    <t xml:space="preserve">5.F</t>
  </si>
  <si>
    <t xml:space="preserve">New estimates for C stock changes in Lands converted to OLs</t>
  </si>
  <si>
    <t xml:space="preserve">No conditions to develop N2O and CH4 emissions due to conversion of Land to Other Land as all soil organic matter is assumed to be lost immediately</t>
  </si>
  <si>
    <t xml:space="preserve">5.F.2</t>
  </si>
  <si>
    <t xml:space="preserve">Land converted to Other Land</t>
  </si>
  <si>
    <t xml:space="preserve">It is assumed that all soil C is lost as CO2 immediately if Land converted to Other Land</t>
  </si>
  <si>
    <t xml:space="preserve">N2O emission is not occuring because all soil organic matter is assumed to be lost immediatly if Land converted to Other Land</t>
  </si>
  <si>
    <t xml:space="preserve">(Part 5 of 5)</t>
  </si>
  <si>
    <t xml:space="preserve">5.F.2.2</t>
  </si>
  <si>
    <t xml:space="preserve">Cropland converted to Other Land</t>
  </si>
  <si>
    <t xml:space="preserve">No changes in C stocks in living biomass due to conversion from ploughed soil (bare soil) to Other lands (no vegentation)</t>
  </si>
  <si>
    <t xml:space="preserve">No changes in C stocks in dead organic matter due to conversion from ploughed soil (bare soil) to Other lands (no vegetation)</t>
  </si>
  <si>
    <t xml:space="preserve">new estimate in 2014 submission</t>
  </si>
  <si>
    <t xml:space="preserve">5.F.2.4</t>
  </si>
  <si>
    <t xml:space="preserve">Wetlands converted to Other Land</t>
  </si>
  <si>
    <t xml:space="preserve">No C accumulation in biomass of Other Land (bare soils)</t>
  </si>
  <si>
    <t xml:space="preserve">new estimate in 2014 submission </t>
  </si>
  <si>
    <t xml:space="preserve">5.F Other Land \ 5(V) Biomass Burning</t>
  </si>
  <si>
    <t xml:space="preserve">No fires on managed land</t>
  </si>
  <si>
    <t xml:space="preserve">6</t>
  </si>
  <si>
    <t xml:space="preserve">Waste</t>
  </si>
  <si>
    <t xml:space="preserve">Data was corrected by Rosstat</t>
  </si>
  <si>
    <t xml:space="preserve">6.B</t>
  </si>
  <si>
    <t xml:space="preserve">Wastewater Handling</t>
  </si>
  <si>
    <t xml:space="preserve">6.B.1 Industrial Wastewater \ Wastewater</t>
  </si>
  <si>
    <t xml:space="preserve">Data was corrected by Rosstat.</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B Solid Fuel Transformation</t>
  </si>
  <si>
    <t xml:space="preserve">Not considered by IPCC Guidelines</t>
  </si>
  <si>
    <t xml:space="preserve">1.B.2.A.5 Distribution of oil products</t>
  </si>
  <si>
    <t xml:space="preserve">Not considered by IPCC Guidelines.</t>
  </si>
  <si>
    <t xml:space="preserve">2 Industrial Processes</t>
  </si>
  <si>
    <t xml:space="preserve">2.A.7.1 Glass Production</t>
  </si>
  <si>
    <t xml:space="preserve">There is no IPCC methodology provided</t>
  </si>
  <si>
    <t xml:space="preserve">2.B.1 Ammonia Production</t>
  </si>
  <si>
    <t xml:space="preserve">No IPCC methdology is provided</t>
  </si>
  <si>
    <t xml:space="preserve">2.B.4.2 Calcium Carbide</t>
  </si>
  <si>
    <t xml:space="preserve">There is no IPCC methodology</t>
  </si>
  <si>
    <t xml:space="preserve">2.C.1.1 Steel</t>
  </si>
  <si>
    <t xml:space="preserve">2.C.1.2 Pig Iron</t>
  </si>
  <si>
    <t xml:space="preserve">No IPCC methodology provided</t>
  </si>
  <si>
    <t xml:space="preserve">2.C.1.3 Sinter</t>
  </si>
  <si>
    <t xml:space="preserve">2.C.2 Ferroalloys Production</t>
  </si>
  <si>
    <t xml:space="preserve">2.C.3 Aluminium Production</t>
  </si>
  <si>
    <t xml:space="preserve">2.B.5 Propylene</t>
  </si>
  <si>
    <t xml:space="preserve">2.B.5 Polyvinilchloride</t>
  </si>
  <si>
    <t xml:space="preserve">2.B.5 Polyethylene</t>
  </si>
  <si>
    <t xml:space="preserve">2.B.5 Polystyrene</t>
  </si>
  <si>
    <t xml:space="preserve">2.B.5 Polypropylene</t>
  </si>
  <si>
    <t xml:space="preserve">2.B.5 Sulphuric acid production</t>
  </si>
  <si>
    <t xml:space="preserve">2.B.5 Acrylonitrile</t>
  </si>
  <si>
    <t xml:space="preserve">2.B.5 Ethylbenzene</t>
  </si>
  <si>
    <t xml:space="preserve">2.C.1.5 Direct reduced iron</t>
  </si>
  <si>
    <t xml:space="preserve">No  methodology provided  by  IPCC, 1996 and IPCC, 2000</t>
  </si>
  <si>
    <t xml:space="preserve">4 Agriculture</t>
  </si>
  <si>
    <t xml:space="preserve">4.D.1 Direct Soil Emissions</t>
  </si>
  <si>
    <t xml:space="preserve">There is not default method for estimating CH4 fluxes from ag. soils in IPCC Guidelines.</t>
  </si>
  <si>
    <t xml:space="preserve">4.D.3 Indirect Emissions</t>
  </si>
  <si>
    <t xml:space="preserve">There is not default methodology provided for CH4 fluxes from soil in IPCC Guidelines.</t>
  </si>
  <si>
    <t xml:space="preserve">5 LULUCF</t>
  </si>
  <si>
    <t xml:space="preserve">5.D.2 5.D.2 Land converted to Wetlands</t>
  </si>
  <si>
    <t xml:space="preserve">Not mandatory IPCC category.</t>
  </si>
  <si>
    <t xml:space="preserve">1.B.1.A.1.1 Mining Activities</t>
  </si>
  <si>
    <t xml:space="preserve">Not considered in the IPCC Guidelines</t>
  </si>
  <si>
    <t xml:space="preserve">1.B.1.A.1.2 Post-Mining Activities</t>
  </si>
  <si>
    <t xml:space="preserve">1.B.1.A.2.1 Mining Activities</t>
  </si>
  <si>
    <t xml:space="preserve">1.B.1.A.2.2 Post-Mining Activities</t>
  </si>
  <si>
    <t xml:space="preserve">Not considered by IPCC Gudelines</t>
  </si>
  <si>
    <t xml:space="preserve">1.B.2.A.4 Refining / Storage</t>
  </si>
  <si>
    <t xml:space="preserve">1.B.2.B.4 Distribution</t>
  </si>
  <si>
    <t xml:space="preserve">1.B.2.B.5.1 at industrial plants and power stations</t>
  </si>
  <si>
    <t xml:space="preserve">1.B.2.B.5.2 in residential and commercial sectors</t>
  </si>
  <si>
    <t xml:space="preserve">2.A.4.1 Soda Ash Production</t>
  </si>
  <si>
    <t xml:space="preserve">Only Solvay process is used. No methodology is provided for this process by IPCC</t>
  </si>
  <si>
    <t xml:space="preserve">2.A.5 Asphalt Roofing</t>
  </si>
  <si>
    <t xml:space="preserve">No IPCC methodology is provided</t>
  </si>
  <si>
    <t xml:space="preserve">2.A.6 Road Paving with Asphalt</t>
  </si>
  <si>
    <t xml:space="preserve">2.B.5.2 Ethylene</t>
  </si>
  <si>
    <t xml:space="preserve">2.C.1.4 Coke</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6 Waste</t>
  </si>
  <si>
    <t xml:space="preserve">6.A.1 Managed Waste Disposal on Land</t>
  </si>
  <si>
    <t xml:space="preserve">Not estimated for fossil carbon related CO2. No IPCC methodology is provided. Biogen carbon related CO2 is addressed in the LULUCF sector.</t>
  </si>
  <si>
    <t xml:space="preserve">6.A.2.2 shallow (&lt;5 m)</t>
  </si>
  <si>
    <t xml:space="preserve">1.B.1.A Coal Mining and Handling</t>
  </si>
  <si>
    <t xml:space="preserve">Not considered in IPCC Guidelines</t>
  </si>
  <si>
    <t xml:space="preserve">3.D.2 Fire Extinguishers</t>
  </si>
  <si>
    <t xml:space="preserve">3.D.3 N2O from Aerosol Cans</t>
  </si>
  <si>
    <t xml:space="preserve">3.D.4 Other Use of N2O</t>
  </si>
  <si>
    <t xml:space="preserve">6.B.1 6.B.1 Industrial Wastewater</t>
  </si>
  <si>
    <t xml:space="preserve">6.B.2.1 6.B.2.1 Domestic and Commercial (w/o human sewage)</t>
  </si>
  <si>
    <t xml:space="preserve">2.F.8 Electrical Equipment</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C.2.2 Cropland converted to Grassland</t>
  </si>
  <si>
    <t xml:space="preserve">Net carbon stock changes in organic soils are included in modelling results which is reported under mineral soils</t>
  </si>
  <si>
    <t xml:space="preserve">According to the IPCC GPG, emissions are viewed as being accommodated within the surface emission factor.</t>
  </si>
  <si>
    <t xml:space="preserve">1.B.2.C.1.2 Gas</t>
  </si>
  <si>
    <t xml:space="preserve">CH4 emissions from venting are included in fugitive emissions from gas transmission owing to the use of CS EF, which combines both fugitive and venting emissions.</t>
  </si>
  <si>
    <t xml:space="preserve">1.B.2.C.2.1 Oil</t>
  </si>
  <si>
    <t xml:space="preserve">Included in associted gas flaring</t>
  </si>
  <si>
    <t xml:space="preserve">6.B.1 Industrial Wastewater</t>
  </si>
  <si>
    <t xml:space="preserve">CH4 emissions from sludge and water can be estimated together if default values for them are used</t>
  </si>
  <si>
    <t xml:space="preserve">CH4 emissions from sludge were estimated together with CH4 emissions from industrial wastewater.</t>
  </si>
  <si>
    <t xml:space="preserve">Default IPCC B0 values was used so emissions from sludge and water were estimated together</t>
  </si>
  <si>
    <t xml:space="preserve">6.C.1 Biogenic</t>
  </si>
  <si>
    <t xml:space="preserve">Included to 1.AA.5.A - other non specified - biomass</t>
  </si>
  <si>
    <t xml:space="preserve">Used for fuel</t>
  </si>
  <si>
    <t xml:space="preserve">1.AA.2.B Non-Ferrous Metals</t>
  </si>
  <si>
    <t xml:space="preserve">Included to Iron and Steel</t>
  </si>
  <si>
    <t xml:space="preserve">Non-CO2 emissions are calculated totally for category 1.A.2 Manufacturing industries and constructions and presented in the SRF sub-category 1.A.2.a - Iron ans still industries</t>
  </si>
  <si>
    <t xml:space="preserve">1.AA.3.A Civil Aviation</t>
  </si>
  <si>
    <t xml:space="preserve">Included to Jet Kerosene</t>
  </si>
  <si>
    <t xml:space="preserve">1.C2 Multilateral Operations</t>
  </si>
  <si>
    <t xml:space="preserve">Included under 1.A Fuel Combustion</t>
  </si>
  <si>
    <t xml:space="preserve">Included to 1.AA.5.A - Other non specified - Other fuels</t>
  </si>
  <si>
    <t xml:space="preserve">5.D.1 Wetlands remaining Wetlands</t>
  </si>
  <si>
    <t xml:space="preserve">Forest Land converted to Other Land-Use Categories</t>
  </si>
  <si>
    <t xml:space="preserve">Estimations are reported in corresponding specific subcategories 5A, 5B, 5C, 5D and 5F</t>
  </si>
  <si>
    <t xml:space="preserve">Grassland converted to Other Land-Use Categories</t>
  </si>
  <si>
    <t xml:space="preserve">Harvested Wood Products</t>
  </si>
  <si>
    <t xml:space="preserve">Estimated on the base of instantaneous oxidation in the category forest land</t>
  </si>
  <si>
    <t xml:space="preserve">Emission from sinter production included into emission from pig iron production</t>
  </si>
  <si>
    <t xml:space="preserve">Activity data for sub-category 1.A.2.a - Iron ans still industries and sub-category 1.A.2.b - Non-ferrous industries are combined together for 2005, emissions for both these sub-categories are presented in the SRF sub-category 1.A.2.a - Iron ans still industries</t>
  </si>
  <si>
    <t xml:space="preserve">5.A.1 Forest Land remaining Forest Land</t>
  </si>
  <si>
    <t xml:space="preserve">papra 2.3.1.1. of 2006 IPCC Guidelines for National Greenhouse Gas Inventories. CO2 emissions from fires were  included in carbon stock change by pools of managed forest lands</t>
  </si>
  <si>
    <t xml:space="preserve">CO2 emissions from fires were  included in carbon stock change by pools of managed forest lands</t>
  </si>
  <si>
    <t xml:space="preserve">5.A.2 Land converted to Forest Land</t>
  </si>
  <si>
    <t xml:space="preserve">CO2 emissions from wildfires on Lands converted to Forest Land are already included in losses in all pools with application of discount factor 0.33</t>
  </si>
  <si>
    <t xml:space="preserve">5.B.1 Cropland remaining Cropland</t>
  </si>
  <si>
    <t xml:space="preserve">5.B.1 Cropland remaining cropland\ 5(IV) CO2 emissions from agricultural lime application\ Dolomite CaMg(CO3)2</t>
  </si>
  <si>
    <t xml:space="preserve">5.B.1 Cropland remaining cropland\ 5(IV) CO2 emissions from agricultural lime application\ Limestone CaCO3</t>
  </si>
  <si>
    <t xml:space="preserve">The activity data on lime application include amount of dolomite used in the agriculture. The average ratio of limestone and dolomite applied annually is about 4:1 (Shilnikov et al., 2006).</t>
  </si>
  <si>
    <t xml:space="preserve">5.C.1 Grassland remaining Grassland</t>
  </si>
  <si>
    <t xml:space="preserve">All lime applied considered under 5.B.1 Cropland remaining cropland</t>
  </si>
  <si>
    <t xml:space="preserve">All lime and dolomite applied considered under 5.B.1 Cropland remaining cropland</t>
  </si>
  <si>
    <t xml:space="preserve">Emissions of CO2 from BFG are included into Category 2.C.1 Industrial processes - Iron and steel production according to the GPG (IPCC, 2003, 3.1.3.1. Iron and Steel, Methodological issues)</t>
  </si>
  <si>
    <t xml:space="preserve">2.F.1 Refrigeration and Air Conditioning Equipment</t>
  </si>
  <si>
    <t xml:space="preserve">Included to 2.F.P Consumption of Halocarbons and SF6 Potential</t>
  </si>
  <si>
    <t xml:space="preserve">2.F.2 Foam Blowing</t>
  </si>
  <si>
    <t xml:space="preserve">2.F.3 Fire Extinguishers</t>
  </si>
  <si>
    <t xml:space="preserve">2.F.4 Aerosols/ Metered Dose Inhalers</t>
  </si>
  <si>
    <t xml:space="preserve">2.F.6 Other applications using ODS substitutes</t>
  </si>
  <si>
    <t xml:space="preserve">4.D.1.3 N-fixing Crops</t>
  </si>
  <si>
    <t xml:space="preserve">N-fixation by nitrogen-fixing crops are estimated in sub-category crop residues 4.D.1.4.</t>
  </si>
  <si>
    <t xml:space="preserve">Nitrogen inpuit to soils with N-fixing crop considered together with crop residues in accordance with CS methodology developed. See relevant chapther in the NIR for explanations.</t>
  </si>
  <si>
    <t xml:space="preserve">Emissions from fertilizer application are given in Section 4.D Agriculture</t>
  </si>
  <si>
    <t xml:space="preserve">N2O emissions from fertilizer application are given in Section 4.D Agriculture</t>
  </si>
  <si>
    <t xml:space="preserve">Emissions from fertilizer application on forest land are included in direct N2O emissions from agricultural soils in Section 4.D Agriculture</t>
  </si>
  <si>
    <t xml:space="preserve">The data on nitrogen fertilizer use and  national estimates direct N2O emissions from N fertilization are reported in Agriculture sector</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ergey M. Semenov</t>
  </si>
  <si>
    <t xml:space="preserve">Organisation</t>
  </si>
  <si>
    <t xml:space="preserve">Institute of Global Climate and Ecology</t>
  </si>
  <si>
    <t xml:space="preserve">Address</t>
  </si>
  <si>
    <t xml:space="preserve">20b, Glebovskaya street, Moscow, 107258</t>
  </si>
  <si>
    <t xml:space="preserve">Phone</t>
  </si>
  <si>
    <t xml:space="preserve">+7 499 169 24 30</t>
  </si>
  <si>
    <t xml:space="preserve">Fax</t>
  </si>
  <si>
    <t xml:space="preserve">+7 499 160 08 31</t>
  </si>
  <si>
    <t xml:space="preserve">E-mail</t>
  </si>
  <si>
    <t xml:space="preserve">semenov@igce.ru</t>
  </si>
  <si>
    <t xml:space="preserve">Submission</t>
  </si>
  <si>
    <t xml:space="preserve">Comments</t>
  </si>
  <si>
    <t xml:space="preserve">Version</t>
  </si>
  <si>
    <t xml:space="preserve">Generation Time</t>
  </si>
  <si>
    <t xml:space="preserve">22.05.2014 14:13:05</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98">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sz val="10"/>
      <name val="Times New Roman"/>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Cyr"/>
      <family val="0"/>
      <charset val="204"/>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0"/>
      <charset val="204"/>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2" fillId="20" borderId="9" applyFont="true" applyBorder="true" applyAlignment="false" applyProtection="false"/>
    <xf numFmtId="164" fontId="0" fillId="25" borderId="0" applyFont="true" applyBorder="false" applyAlignment="false" applyProtection="false"/>
    <xf numFmtId="164" fontId="23" fillId="0" borderId="0" applyFont="true" applyBorder="false" applyAlignment="false" applyProtection="false"/>
    <xf numFmtId="164" fontId="24" fillId="0" borderId="10" applyFont="true" applyBorder="true" applyAlignment="false" applyProtection="false"/>
    <xf numFmtId="164" fontId="25"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cellStyleXfs>
  <cellXfs count="2316">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5" fontId="17" fillId="0" borderId="0" xfId="76" applyFont="false" applyBorder="false" applyAlignment="false" applyProtection="false">
      <alignment horizontal="general" vertical="bottom" textRotation="0" wrapText="false" indent="0" shrinkToFit="false"/>
      <protection locked="true" hidden="false"/>
    </xf>
    <xf numFmtId="165" fontId="15" fillId="0" borderId="0" xfId="76" applyFont="true" applyBorder="false" applyAlignment="false" applyProtection="false">
      <alignment horizontal="general" vertical="bottom" textRotation="0" wrapText="false" indent="0" shrinkToFit="false"/>
      <protection locked="true" hidden="false"/>
    </xf>
    <xf numFmtId="164" fontId="28" fillId="0" borderId="0" xfId="76" applyFont="true" applyBorder="false" applyAlignment="true" applyProtection="false">
      <alignment horizontal="right" vertical="bottom" textRotation="0" wrapText="false" indent="0" shrinkToFit="false"/>
      <protection locked="true" hidden="false"/>
    </xf>
    <xf numFmtId="164" fontId="7" fillId="4" borderId="11" xfId="76" applyFont="true" applyBorder="true" applyAlignment="true" applyProtection="false">
      <alignment horizontal="left" vertical="center" textRotation="0" wrapText="false" indent="0" shrinkToFit="false"/>
      <protection locked="true" hidden="false"/>
    </xf>
    <xf numFmtId="164" fontId="7" fillId="4" borderId="12" xfId="76" applyFont="true" applyBorder="true" applyAlignment="true" applyProtection="false">
      <alignment horizontal="center" vertical="center" textRotation="0" wrapText="false" indent="0" shrinkToFit="false"/>
      <protection locked="true" hidden="false"/>
    </xf>
    <xf numFmtId="164" fontId="7" fillId="4" borderId="13" xfId="76" applyFont="true" applyBorder="true" applyAlignment="true" applyProtection="false">
      <alignment horizontal="center" vertical="center" textRotation="0" wrapText="false" indent="0" shrinkToFit="false"/>
      <protection locked="true" hidden="false"/>
    </xf>
    <xf numFmtId="164" fontId="7" fillId="4" borderId="14" xfId="76" applyFont="true" applyBorder="true" applyAlignment="true" applyProtection="false">
      <alignment horizontal="left" vertical="center" textRotation="0" wrapText="false" indent="0" shrinkToFit="false"/>
      <protection locked="true" hidden="false"/>
    </xf>
    <xf numFmtId="164" fontId="7" fillId="4" borderId="15" xfId="76" applyFont="true" applyBorder="true" applyAlignment="true" applyProtection="false">
      <alignment horizontal="center" vertical="center" textRotation="0" wrapText="false" indent="0" shrinkToFit="false"/>
      <protection locked="true" hidden="false"/>
    </xf>
    <xf numFmtId="164" fontId="7" fillId="4" borderId="16" xfId="76" applyFont="true" applyBorder="true" applyAlignment="true" applyProtection="false">
      <alignment horizontal="left" vertical="center" textRotation="0" wrapText="false" indent="0" shrinkToFit="false"/>
      <protection locked="true" hidden="false"/>
    </xf>
    <xf numFmtId="165" fontId="20" fillId="4" borderId="17" xfId="76" applyFont="true" applyBorder="true" applyAlignment="true" applyProtection="false">
      <alignment horizontal="right" vertical="center" textRotation="0" wrapText="false" indent="0" shrinkToFit="false"/>
      <protection locked="true" hidden="false"/>
    </xf>
    <xf numFmtId="165" fontId="20" fillId="4" borderId="18" xfId="76" applyFont="true" applyBorder="true" applyAlignment="true" applyProtection="false">
      <alignment horizontal="right" vertical="center" textRotation="0" wrapText="false" indent="0" shrinkToFit="false"/>
      <protection locked="true" hidden="false"/>
    </xf>
    <xf numFmtId="164" fontId="7" fillId="4" borderId="19" xfId="76" applyFont="true" applyBorder="true" applyAlignment="true" applyProtection="false">
      <alignment horizontal="left" vertical="center" textRotation="0" wrapText="false" indent="0" shrinkToFit="false"/>
      <protection locked="true" hidden="false"/>
    </xf>
    <xf numFmtId="165" fontId="20" fillId="4" borderId="12" xfId="76" applyFont="true" applyBorder="true" applyAlignment="true" applyProtection="true">
      <alignment horizontal="right" vertical="center" textRotation="0" wrapText="false" indent="0" shrinkToFit="false"/>
      <protection locked="true" hidden="false"/>
    </xf>
    <xf numFmtId="164" fontId="20" fillId="4" borderId="12" xfId="76" applyFont="true" applyBorder="true" applyAlignment="true" applyProtection="true">
      <alignment horizontal="right" vertical="center" textRotation="0" wrapText="false" indent="0" shrinkToFit="false"/>
      <protection locked="true" hidden="false"/>
    </xf>
    <xf numFmtId="164" fontId="17" fillId="0" borderId="20" xfId="76" applyFont="true" applyBorder="true" applyAlignment="true" applyProtection="true">
      <alignment horizontal="general" vertical="bottom"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2"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false">
      <alignment horizontal="right" vertical="center" textRotation="0" wrapText="false" indent="0" shrinkToFit="false"/>
      <protection locked="true" hidden="false"/>
    </xf>
    <xf numFmtId="164" fontId="20" fillId="4" borderId="24" xfId="76" applyFont="true" applyBorder="true" applyAlignment="true" applyProtection="false">
      <alignment horizontal="left" vertical="center" textRotation="0" wrapText="false" indent="2" shrinkToFit="false"/>
      <protection locked="true" hidden="false"/>
    </xf>
    <xf numFmtId="165" fontId="20" fillId="4" borderId="25"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false">
      <alignment horizontal="right" vertical="center"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0" shrinkToFit="false"/>
      <protection locked="true" hidden="false"/>
    </xf>
    <xf numFmtId="165" fontId="20" fillId="4" borderId="23" xfId="76" applyFont="true" applyBorder="true" applyAlignment="true" applyProtection="false">
      <alignment horizontal="right" vertical="center" textRotation="0" wrapText="false" indent="0"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4" borderId="26" xfId="76" applyFont="true" applyBorder="true" applyAlignment="true" applyProtection="false">
      <alignment horizontal="right" vertical="center" textRotation="0" wrapText="false" indent="0" shrinkToFit="false"/>
      <protection locked="true" hidden="false"/>
    </xf>
    <xf numFmtId="165" fontId="20" fillId="4" borderId="28" xfId="76" applyFont="true" applyBorder="true" applyAlignment="true" applyProtection="false">
      <alignment horizontal="right" vertical="center" textRotation="0" wrapText="false" indent="0" shrinkToFit="false"/>
      <protection locked="true" hidden="false"/>
    </xf>
    <xf numFmtId="164" fontId="17" fillId="0" borderId="29" xfId="76" applyFont="true" applyBorder="true" applyAlignment="true" applyProtection="true">
      <alignment horizontal="general" vertical="bottom" textRotation="0" wrapText="false" indent="0" shrinkToFit="false"/>
      <protection locked="true" hidden="false"/>
    </xf>
    <xf numFmtId="165" fontId="17" fillId="0" borderId="29" xfId="76" applyFont="true" applyBorder="true" applyAlignment="false" applyProtection="false">
      <alignment horizontal="general" vertical="bottom" textRotation="0" wrapText="false" indent="0" shrinkToFit="false"/>
      <protection locked="true" hidden="false"/>
    </xf>
    <xf numFmtId="164" fontId="32" fillId="0" borderId="0" xfId="76" applyFont="true" applyBorder="true" applyAlignment="true" applyProtection="false">
      <alignment horizontal="left" vertical="center" textRotation="0" wrapText="false" indent="0" shrinkToFit="false"/>
      <protection locked="true" hidden="false"/>
    </xf>
    <xf numFmtId="164" fontId="28" fillId="0" borderId="0" xfId="76" applyFont="true" applyBorder="true" applyAlignment="true" applyProtection="false">
      <alignment horizontal="general" vertical="center" textRotation="0" wrapText="false" indent="0" shrinkToFit="false"/>
      <protection locked="true" hidden="false"/>
    </xf>
    <xf numFmtId="164" fontId="20" fillId="0" borderId="0" xfId="76" applyFont="true" applyBorder="true" applyAlignment="false" applyProtection="false">
      <alignment horizontal="general" vertical="bottom" textRotation="0" wrapText="false" indent="0" shrinkToFit="false"/>
      <protection locked="true" hidden="false"/>
    </xf>
    <xf numFmtId="164" fontId="7" fillId="4" borderId="30" xfId="76" applyFont="true" applyBorder="true" applyAlignment="true" applyProtection="false">
      <alignment horizontal="left" vertical="center" textRotation="0" wrapText="false" indent="1" shrinkToFit="false"/>
      <protection locked="true" hidden="false"/>
    </xf>
    <xf numFmtId="165" fontId="20" fillId="4" borderId="31" xfId="76" applyFont="true" applyBorder="true" applyAlignment="true" applyProtection="false">
      <alignment horizontal="right" vertical="center" textRotation="0" wrapText="false" indent="0" shrinkToFit="false"/>
      <protection locked="true" hidden="false"/>
    </xf>
    <xf numFmtId="165" fontId="20" fillId="4" borderId="32" xfId="76" applyFont="true" applyBorder="true" applyAlignment="true" applyProtection="false">
      <alignment horizontal="right" vertical="center" textRotation="0" wrapText="false" indent="0" shrinkToFit="false"/>
      <protection locked="true" hidden="false"/>
    </xf>
    <xf numFmtId="164" fontId="20" fillId="4" borderId="33" xfId="76" applyFont="true" applyBorder="true" applyAlignment="true" applyProtection="false">
      <alignment horizontal="left" vertical="center" textRotation="0" wrapText="false" indent="2" shrinkToFit="false"/>
      <protection locked="true" hidden="false"/>
    </xf>
    <xf numFmtId="165" fontId="20" fillId="4" borderId="34" xfId="76" applyFont="true" applyBorder="true" applyAlignment="true" applyProtection="false">
      <alignment horizontal="right" vertical="center" textRotation="0" wrapText="false" indent="0" shrinkToFit="false"/>
      <protection locked="true" hidden="false"/>
    </xf>
    <xf numFmtId="165" fontId="20" fillId="0" borderId="34"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false">
      <alignment horizontal="right" vertical="center"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1" shrinkToFit="false"/>
      <protection locked="true" hidden="false"/>
    </xf>
    <xf numFmtId="165" fontId="20" fillId="4" borderId="22" xfId="76" applyFont="true" applyBorder="true" applyAlignment="true" applyProtection="false">
      <alignment horizontal="left" vertical="center" textRotation="0" wrapText="false" indent="4" shrinkToFit="false"/>
      <protection locked="true" hidden="false"/>
    </xf>
    <xf numFmtId="164" fontId="20" fillId="21" borderId="23" xfId="76" applyFont="true" applyBorder="true" applyAlignment="true" applyProtection="true">
      <alignment horizontal="general" vertical="bottom"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1" shrinkToFit="false"/>
      <protection locked="true" hidden="false"/>
    </xf>
    <xf numFmtId="164" fontId="20" fillId="21" borderId="6" xfId="76" applyFont="true" applyBorder="true" applyAlignment="true" applyProtection="true">
      <alignment horizontal="righ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6" shrinkToFit="false"/>
      <protection locked="true" hidden="false"/>
    </xf>
    <xf numFmtId="164" fontId="20" fillId="21" borderId="12"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right" vertical="center" textRotation="0" wrapText="false" indent="0" shrinkToFit="false"/>
      <protection locked="true" hidden="false"/>
    </xf>
    <xf numFmtId="164" fontId="7" fillId="4" borderId="22" xfId="76" applyFont="true" applyBorder="true" applyAlignment="true" applyProtection="false">
      <alignment horizontal="left" vertical="center" textRotation="0" wrapText="false" indent="0" shrinkToFit="false"/>
      <protection locked="true" hidden="false"/>
    </xf>
    <xf numFmtId="164" fontId="7" fillId="4" borderId="33" xfId="76" applyFont="true" applyBorder="true" applyAlignment="true" applyProtection="false">
      <alignment horizontal="left" vertical="center" textRotation="0" wrapText="false" indent="0" shrinkToFit="false"/>
      <protection locked="true" hidden="false"/>
    </xf>
    <xf numFmtId="165" fontId="20" fillId="21" borderId="6"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64" fontId="7" fillId="4" borderId="35" xfId="76" applyFont="true" applyBorder="true" applyAlignment="true" applyProtection="false">
      <alignment horizontal="left" vertical="center" textRotation="0" wrapText="true" indent="0" shrinkToFit="false"/>
      <protection locked="true" hidden="false"/>
    </xf>
    <xf numFmtId="164" fontId="20" fillId="4" borderId="29" xfId="76" applyFont="true" applyBorder="true" applyAlignment="true" applyProtection="false">
      <alignment horizontal="general" vertical="center" textRotation="0" wrapText="false" indent="0" shrinkToFit="false"/>
      <protection locked="true" hidden="false"/>
    </xf>
    <xf numFmtId="164"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4" fontId="28" fillId="0" borderId="38" xfId="0" applyFont="true" applyBorder="true" applyAlignment="true" applyProtection="false">
      <alignment horizontal="left" vertical="top" textRotation="0" wrapText="true" indent="0" shrinkToFit="false"/>
      <protection locked="true" hidden="false"/>
    </xf>
    <xf numFmtId="165" fontId="28" fillId="0" borderId="38" xfId="76" applyFont="true" applyBorder="true" applyAlignment="true" applyProtection="false">
      <alignment horizontal="left" vertical="top" textRotation="0" wrapText="true" indent="0" shrinkToFit="false"/>
      <protection locked="true" hidden="false"/>
    </xf>
    <xf numFmtId="165" fontId="17" fillId="0" borderId="0" xfId="76" applyFont="false" applyBorder="true" applyAlignment="false" applyProtection="false">
      <alignment horizontal="general" vertical="bottom" textRotation="0" wrapText="false" indent="0" shrinkToFit="false"/>
      <protection locked="true" hidden="false"/>
    </xf>
    <xf numFmtId="164" fontId="7" fillId="7" borderId="35" xfId="76" applyFont="true" applyBorder="true" applyAlignment="true" applyProtection="false">
      <alignment horizontal="general" vertical="center" textRotation="0" wrapText="false" indent="0" shrinkToFit="false"/>
      <protection locked="true" hidden="false"/>
    </xf>
    <xf numFmtId="164" fontId="7" fillId="7" borderId="12" xfId="76" applyFont="true" applyBorder="true" applyAlignment="true" applyProtection="false">
      <alignment horizontal="center" vertical="center" textRotation="0" wrapText="false" indent="0" shrinkToFit="false"/>
      <protection locked="true" hidden="false"/>
    </xf>
    <xf numFmtId="164" fontId="7" fillId="7" borderId="13" xfId="76" applyFont="true" applyBorder="true" applyAlignment="true" applyProtection="false">
      <alignment horizontal="center" vertical="center" textRotation="0" wrapText="false" indent="0" shrinkToFit="false"/>
      <protection locked="true" hidden="false"/>
    </xf>
    <xf numFmtId="164" fontId="20" fillId="7" borderId="39" xfId="76" applyFont="true" applyBorder="true" applyAlignment="true" applyProtection="false">
      <alignment horizontal="general" vertical="center" textRotation="0" wrapText="false" indent="0" shrinkToFit="false"/>
      <protection locked="true" hidden="false"/>
    </xf>
    <xf numFmtId="164" fontId="7" fillId="7" borderId="6"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true">
      <alignment horizontal="center" vertical="center" textRotation="0" wrapText="false" indent="0" shrinkToFit="false"/>
      <protection locked="true" hidden="false"/>
    </xf>
    <xf numFmtId="165" fontId="20" fillId="7" borderId="40" xfId="76" applyFont="true" applyBorder="true" applyAlignment="true" applyProtection="false">
      <alignment horizontal="center" vertical="center" textRotation="0" wrapText="false" indent="0" shrinkToFit="false"/>
      <protection locked="true" hidden="false"/>
    </xf>
    <xf numFmtId="165" fontId="7" fillId="7" borderId="41"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true">
      <alignment horizontal="center" vertical="center" textRotation="0" wrapText="false" indent="0" shrinkToFit="false"/>
      <protection locked="true" hidden="false"/>
    </xf>
    <xf numFmtId="165" fontId="20" fillId="7" borderId="14" xfId="76" applyFont="true" applyBorder="true" applyAlignment="true" applyProtection="false">
      <alignment horizontal="general" vertical="center" textRotation="0" wrapText="false" indent="0" shrinkToFit="false"/>
      <protection locked="true" hidden="false"/>
    </xf>
    <xf numFmtId="165" fontId="7" fillId="7" borderId="42" xfId="76" applyFont="true" applyBorder="true" applyAlignment="true" applyProtection="false">
      <alignment horizontal="center" vertical="center" textRotation="0" wrapText="false" indent="0" shrinkToFit="false"/>
      <protection locked="true" hidden="false"/>
    </xf>
    <xf numFmtId="165" fontId="7" fillId="7" borderId="43" xfId="76" applyFont="true" applyBorder="true" applyAlignment="true" applyProtection="false">
      <alignment horizontal="center" vertical="center" textRotation="0" wrapText="false" indent="0" shrinkToFit="false"/>
      <protection locked="true" hidden="false"/>
    </xf>
    <xf numFmtId="165" fontId="20" fillId="7" borderId="43" xfId="76" applyFont="true" applyBorder="true" applyAlignment="true" applyProtection="false">
      <alignment horizontal="center" vertical="center" textRotation="0" wrapText="false" indent="0" shrinkToFit="false"/>
      <protection locked="true" hidden="false"/>
    </xf>
    <xf numFmtId="165" fontId="7" fillId="7" borderId="15" xfId="76" applyFont="true" applyBorder="true" applyAlignment="true" applyProtection="false">
      <alignment horizontal="center" vertical="center" textRotation="0" wrapText="false" indent="0" shrinkToFit="false"/>
      <protection locked="true" hidden="false"/>
    </xf>
    <xf numFmtId="165" fontId="7" fillId="7" borderId="22" xfId="76" applyFont="true" applyBorder="true" applyAlignment="true" applyProtection="false">
      <alignment horizontal="general" vertical="center"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center" vertical="center" textRotation="0" wrapText="tru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general" vertical="center" textRotation="0" wrapText="fals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6" shrinkToFit="false"/>
      <protection locked="true" hidden="false"/>
    </xf>
    <xf numFmtId="165" fontId="28" fillId="7" borderId="6"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true">
      <alignment horizontal="center" vertical="center" textRotation="0" wrapText="tru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6" fontId="34" fillId="7" borderId="6" xfId="76" applyFont="true" applyBorder="true" applyAlignment="true" applyProtection="false">
      <alignment horizontal="general" vertical="center" textRotation="0" wrapText="false" indent="0" shrinkToFit="false"/>
      <protection locked="true" hidden="false"/>
    </xf>
    <xf numFmtId="165" fontId="20" fillId="7" borderId="24" xfId="76" applyFont="true" applyBorder="true" applyAlignment="true" applyProtection="false">
      <alignment horizontal="left" vertical="center" textRotation="0" wrapText="false" indent="6" shrinkToFit="false"/>
      <protection locked="true" hidden="false"/>
    </xf>
    <xf numFmtId="165" fontId="20" fillId="7" borderId="45" xfId="76" applyFont="true" applyBorder="true" applyAlignment="true" applyProtection="true">
      <alignment horizontal="center" vertical="center" textRotation="0" wrapText="tru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0" fillId="7" borderId="25" xfId="76" applyFont="true" applyBorder="true" applyAlignment="true" applyProtection="false">
      <alignment horizontal="general"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left" vertical="center" textRotation="0" wrapText="false" indent="0" shrinkToFit="false"/>
      <protection locked="true" hidden="false"/>
    </xf>
    <xf numFmtId="165" fontId="20" fillId="7"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true">
      <alignment horizontal="center" vertical="center" textRotation="0" wrapText="true" indent="0" shrinkToFit="false"/>
      <protection locked="true" hidden="false"/>
    </xf>
    <xf numFmtId="165" fontId="20" fillId="21"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false">
      <alignment horizontal="general"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34" fillId="7" borderId="6" xfId="76" applyFont="true" applyBorder="true" applyAlignment="true" applyProtection="false">
      <alignment horizontal="general" vertical="center" textRotation="0" wrapText="false" indent="0" shrinkToFit="false"/>
      <protection locked="true" hidden="false"/>
    </xf>
    <xf numFmtId="165" fontId="20" fillId="7" borderId="22" xfId="76" applyFont="true" applyBorder="true" applyAlignment="true" applyProtection="false">
      <alignment horizontal="general" vertical="center" textRotation="0" wrapText="false" indent="0" shrinkToFit="false"/>
      <protection locked="true" hidden="false"/>
    </xf>
    <xf numFmtId="165" fontId="20" fillId="7" borderId="46" xfId="76" applyFont="true" applyBorder="true" applyAlignment="true" applyProtection="false">
      <alignment horizontal="left" vertical="center" textRotation="0" wrapText="false" indent="6" shrinkToFit="false"/>
      <protection locked="true" hidden="false"/>
    </xf>
    <xf numFmtId="165" fontId="20" fillId="7" borderId="47" xfId="76" applyFont="true" applyBorder="true" applyAlignment="true" applyProtection="true">
      <alignment horizontal="center" vertical="center" textRotation="0" wrapText="true" indent="0" shrinkToFit="false"/>
      <protection locked="true" hidden="false"/>
    </xf>
    <xf numFmtId="165" fontId="20" fillId="7" borderId="40" xfId="76" applyFont="true" applyBorder="true" applyAlignment="true" applyProtection="false">
      <alignment horizontal="general" vertical="center" textRotation="0" wrapText="false" indent="0" shrinkToFit="false"/>
      <protection locked="true" hidden="false"/>
    </xf>
    <xf numFmtId="165" fontId="34" fillId="7" borderId="40" xfId="76" applyFont="true" applyBorder="true" applyAlignment="true" applyProtection="false">
      <alignment horizontal="general" vertical="center" textRotation="0" wrapText="false" indent="0" shrinkToFit="false"/>
      <protection locked="true" hidden="false"/>
    </xf>
    <xf numFmtId="165" fontId="20" fillId="7" borderId="48" xfId="76" applyFont="true" applyBorder="true" applyAlignment="true" applyProtection="false">
      <alignment horizontal="left" vertical="center" textRotation="0" wrapText="false" indent="6" shrinkToFit="false"/>
      <protection locked="true" hidden="false"/>
    </xf>
    <xf numFmtId="165" fontId="20" fillId="7" borderId="49" xfId="76" applyFont="true" applyBorder="true" applyAlignment="true" applyProtection="true">
      <alignment horizontal="center" vertical="center" textRotation="0" wrapText="true" indent="0" shrinkToFit="false"/>
      <protection locked="true" hidden="false"/>
    </xf>
    <xf numFmtId="165" fontId="20" fillId="7" borderId="34" xfId="76" applyFont="true" applyBorder="true" applyAlignment="true" applyProtection="false">
      <alignment horizontal="right" vertical="center" textRotation="0" wrapText="false" indent="0" shrinkToFit="false"/>
      <protection locked="true" hidden="false"/>
    </xf>
    <xf numFmtId="165" fontId="20" fillId="7" borderId="5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bottom" textRotation="0" wrapText="false" indent="0" shrinkToFit="false"/>
      <protection locked="true" hidden="false"/>
    </xf>
    <xf numFmtId="165" fontId="7" fillId="7" borderId="35" xfId="76" applyFont="true" applyBorder="true" applyAlignment="true" applyProtection="false">
      <alignment horizontal="general" vertical="center" textRotation="0" wrapText="false" indent="0" shrinkToFit="false"/>
      <protection locked="true" hidden="false"/>
    </xf>
    <xf numFmtId="165" fontId="7" fillId="7" borderId="12" xfId="76" applyFont="true" applyBorder="true" applyAlignment="true" applyProtection="false">
      <alignment horizontal="center" vertical="center" textRotation="0" wrapText="false" indent="0" shrinkToFit="false"/>
      <protection locked="true" hidden="false"/>
    </xf>
    <xf numFmtId="165" fontId="7" fillId="7" borderId="51" xfId="76" applyFont="true" applyBorder="true" applyAlignment="true" applyProtection="false">
      <alignment horizontal="center" vertical="center" textRotation="0" wrapText="false" indent="0" shrinkToFit="false"/>
      <protection locked="true" hidden="false"/>
    </xf>
    <xf numFmtId="165" fontId="7" fillId="7" borderId="52" xfId="76" applyFont="true" applyBorder="true" applyAlignment="true" applyProtection="false">
      <alignment horizontal="center" vertical="center" textRotation="0" wrapText="false" indent="0" shrinkToFit="false"/>
      <protection locked="true" hidden="false"/>
    </xf>
    <xf numFmtId="165" fontId="7" fillId="7" borderId="53" xfId="76" applyFont="true" applyBorder="true" applyAlignment="true" applyProtection="false">
      <alignment horizontal="center" vertical="center" textRotation="0" wrapText="false" indent="0" shrinkToFit="false"/>
      <protection locked="true" hidden="false"/>
    </xf>
    <xf numFmtId="165" fontId="7" fillId="7" borderId="39"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false">
      <alignment horizontal="center" vertical="center" textRotation="0" wrapText="false" indent="0" shrinkToFit="false"/>
      <protection locked="true" hidden="false"/>
    </xf>
    <xf numFmtId="165" fontId="7" fillId="7" borderId="40"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false">
      <alignment horizontal="center" vertical="center" textRotation="0" wrapText="false" indent="0" shrinkToFit="false"/>
      <protection locked="true" hidden="false"/>
    </xf>
    <xf numFmtId="165" fontId="7" fillId="7" borderId="14" xfId="76" applyFont="true" applyBorder="true" applyAlignment="true" applyProtection="false">
      <alignment horizontal="left" vertical="center" textRotation="0" wrapText="false" indent="0" shrinkToFit="false"/>
      <protection locked="true" hidden="false"/>
    </xf>
    <xf numFmtId="165" fontId="7" fillId="7" borderId="22" xfId="76" applyFont="true" applyBorder="true" applyAlignment="true" applyProtection="false">
      <alignment horizontal="left" vertical="center" textRotation="0" wrapText="false" indent="0" shrinkToFit="false"/>
      <protection locked="true" hidden="false"/>
    </xf>
    <xf numFmtId="165" fontId="20" fillId="7" borderId="32"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true">
      <alignment horizontal="center" vertical="center" textRotation="0" wrapText="tru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7" borderId="54" xfId="76" applyFont="true" applyBorder="true" applyAlignment="true" applyProtection="false">
      <alignment horizontal="right" vertical="center"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2" shrinkToFit="false"/>
      <protection locked="true" hidden="false"/>
    </xf>
    <xf numFmtId="165" fontId="20" fillId="21" borderId="6" xfId="76" applyFont="true" applyBorder="true" applyAlignment="true" applyProtection="false">
      <alignment horizontal="general" vertical="center" textRotation="0" wrapText="false" indent="0" shrinkToFit="false"/>
      <protection locked="true" hidden="false"/>
    </xf>
    <xf numFmtId="165" fontId="20" fillId="21" borderId="23"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7" borderId="25"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20" fillId="7" borderId="39" xfId="76" applyFont="true" applyBorder="true" applyAlignment="true" applyProtection="false">
      <alignment horizontal="general" vertical="center" textRotation="0" wrapText="false" indent="0" shrinkToFit="false"/>
      <protection locked="true" hidden="false"/>
    </xf>
    <xf numFmtId="165" fontId="20" fillId="7" borderId="31"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7" fillId="7" borderId="11" xfId="76" applyFont="true" applyBorder="true" applyAlignment="true" applyProtection="false">
      <alignment horizontal="left" vertical="center" textRotation="0" wrapText="false" indent="0" shrinkToFit="false"/>
      <protection locked="true" hidden="false"/>
    </xf>
    <xf numFmtId="165" fontId="20" fillId="7" borderId="39" xfId="76" applyFont="true" applyBorder="true" applyAlignment="true" applyProtection="false">
      <alignment horizontal="center" vertical="center" textRotation="0" wrapText="false" indent="0" shrinkToFit="false"/>
      <protection locked="true" hidden="false"/>
    </xf>
    <xf numFmtId="165" fontId="20" fillId="7" borderId="14" xfId="76" applyFont="true" applyBorder="true" applyAlignment="true" applyProtection="false">
      <alignment horizontal="center"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true" indent="0" shrinkToFit="false"/>
      <protection locked="true" hidden="false"/>
    </xf>
    <xf numFmtId="165" fontId="28" fillId="7" borderId="23" xfId="76" applyFont="true" applyBorder="true" applyAlignment="true" applyProtection="true">
      <alignment horizontal="right"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false" indent="0" shrinkToFit="false"/>
      <protection locked="true" hidden="false"/>
    </xf>
    <xf numFmtId="165" fontId="20" fillId="7" borderId="33" xfId="76" applyFont="true" applyBorder="true" applyAlignment="true" applyProtection="false">
      <alignment horizontal="left" vertical="center" textRotation="0" wrapText="false" indent="6" shrinkToFit="false"/>
      <protection locked="true" hidden="false"/>
    </xf>
    <xf numFmtId="165" fontId="28" fillId="7" borderId="25" xfId="76" applyFont="true" applyBorder="true" applyAlignment="true" applyProtection="false">
      <alignment horizontal="right" vertical="center" textRotation="0" wrapText="true" indent="0" shrinkToFit="false"/>
      <protection locked="true" hidden="false"/>
    </xf>
    <xf numFmtId="165" fontId="7" fillId="7" borderId="21" xfId="76" applyFont="true" applyBorder="true" applyAlignment="true" applyProtection="false">
      <alignment horizontal="general"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true" indent="0" shrinkToFit="false"/>
      <protection locked="true" hidden="false"/>
    </xf>
    <xf numFmtId="165" fontId="7" fillId="21" borderId="12" xfId="76" applyFont="true" applyBorder="true" applyAlignment="true" applyProtection="false">
      <alignment horizontal="right" vertical="center" textRotation="0" wrapText="false" indent="0" shrinkToFit="false"/>
      <protection locked="true" hidden="false"/>
    </xf>
    <xf numFmtId="165" fontId="7" fillId="7" borderId="12" xfId="76" applyFont="true" applyBorder="true" applyAlignment="true" applyProtection="false">
      <alignment horizontal="general" vertical="center" textRotation="0" wrapText="false" indent="0" shrinkToFit="false"/>
      <protection locked="true" hidden="false"/>
    </xf>
    <xf numFmtId="165" fontId="7" fillId="21" borderId="44" xfId="76" applyFont="true" applyBorder="true" applyAlignment="true" applyProtection="false">
      <alignment horizontal="right" vertical="center" textRotation="0" wrapText="false" indent="0" shrinkToFit="false"/>
      <protection locked="true" hidden="false"/>
    </xf>
    <xf numFmtId="165" fontId="7" fillId="7" borderId="44" xfId="76" applyFont="true" applyBorder="true" applyAlignment="true" applyProtection="false">
      <alignment horizontal="general" vertical="center" textRotation="0" wrapText="false" indent="0" shrinkToFit="false"/>
      <protection locked="true" hidden="false"/>
    </xf>
    <xf numFmtId="165" fontId="20" fillId="21" borderId="6" xfId="76" applyFont="true" applyBorder="true" applyAlignment="true" applyProtection="false">
      <alignment horizontal="center" vertical="center" textRotation="0" wrapText="false" indent="0" shrinkToFit="false"/>
      <protection locked="true" hidden="false"/>
    </xf>
    <xf numFmtId="165" fontId="7" fillId="21" borderId="6" xfId="76" applyFont="true" applyBorder="true" applyAlignment="true" applyProtection="false">
      <alignment horizontal="right" vertical="center" textRotation="0" wrapText="false" indent="0" shrinkToFit="false"/>
      <protection locked="true" hidden="false"/>
    </xf>
    <xf numFmtId="165" fontId="28" fillId="7" borderId="25"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general" vertical="center" textRotation="0" wrapText="false" indent="0" shrinkToFit="false"/>
      <protection locked="true" hidden="false"/>
    </xf>
    <xf numFmtId="164" fontId="28" fillId="7" borderId="23"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6" fontId="37" fillId="0" borderId="0" xfId="76" applyFont="true" applyBorder="true" applyAlignment="true" applyProtection="false">
      <alignment horizontal="general" vertical="center" textRotation="0" wrapText="false" indent="0" shrinkToFit="false"/>
      <protection locked="true" hidden="false"/>
    </xf>
    <xf numFmtId="165" fontId="37" fillId="0" borderId="0" xfId="76" applyFont="true" applyBorder="true" applyAlignment="true" applyProtection="false">
      <alignment horizontal="general" vertical="center" textRotation="0" wrapText="false" indent="0" shrinkToFit="false"/>
      <protection locked="true" hidden="false"/>
    </xf>
    <xf numFmtId="165" fontId="34" fillId="0" borderId="0" xfId="76" applyFont="true" applyBorder="false" applyAlignment="true" applyProtection="false">
      <alignment horizontal="general" vertical="center" textRotation="0" wrapText="false" indent="0" shrinkToFit="false"/>
      <protection locked="true" hidden="false"/>
    </xf>
    <xf numFmtId="165" fontId="39" fillId="0" borderId="0" xfId="76" applyFont="true" applyBorder="false" applyAlignment="false" applyProtection="false">
      <alignment horizontal="general" vertical="bottom" textRotation="0" wrapText="false" indent="0" shrinkToFit="false"/>
      <protection locked="true" hidden="false"/>
    </xf>
    <xf numFmtId="165" fontId="7" fillId="7" borderId="35" xfId="76" applyFont="true" applyBorder="true" applyAlignment="true" applyProtection="false">
      <alignment horizontal="left"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false" indent="0" shrinkToFit="false"/>
      <protection locked="true" hidden="false"/>
    </xf>
    <xf numFmtId="165" fontId="20" fillId="7" borderId="36" xfId="76" applyFont="true" applyBorder="true" applyAlignment="true" applyProtection="false">
      <alignment horizontal="general" vertical="center" textRotation="0" wrapText="false" indent="0" shrinkToFit="false"/>
      <protection locked="true" hidden="false"/>
    </xf>
    <xf numFmtId="164" fontId="20" fillId="7" borderId="55"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76" applyFont="true" applyBorder="true" applyAlignment="true" applyProtection="true">
      <alignment horizontal="general" vertical="bottom" textRotation="0" wrapText="false" indent="0" shrinkToFit="false"/>
      <protection locked="true" hidden="false"/>
    </xf>
    <xf numFmtId="165" fontId="17" fillId="0" borderId="0" xfId="76" applyFont="true" applyBorder="false" applyAlignment="false" applyProtection="false">
      <alignment horizontal="general" vertical="bottom" textRotation="0" wrapText="false" indent="0" shrinkToFit="false"/>
      <protection locked="true" hidden="false"/>
    </xf>
    <xf numFmtId="164" fontId="41" fillId="0" borderId="0" xfId="76" applyFont="true" applyBorder="false" applyAlignment="true" applyProtection="false">
      <alignment horizontal="general" vertical="top" textRotation="0" wrapText="false" indent="0" shrinkToFit="false"/>
      <protection locked="true" hidden="false"/>
    </xf>
    <xf numFmtId="164" fontId="32" fillId="7" borderId="35" xfId="76" applyFont="true" applyBorder="true" applyAlignment="true" applyProtection="false">
      <alignment horizontal="left" vertical="center" textRotation="0" wrapText="false" indent="0" shrinkToFit="false"/>
      <protection locked="true" hidden="false"/>
    </xf>
    <xf numFmtId="164" fontId="32" fillId="7" borderId="29" xfId="76" applyFont="true" applyBorder="true" applyAlignment="true" applyProtection="false">
      <alignment horizontal="left" vertical="center" textRotation="0" wrapText="false" indent="0" shrinkToFit="false"/>
      <protection locked="true" hidden="false"/>
    </xf>
    <xf numFmtId="164" fontId="32" fillId="7" borderId="56" xfId="76" applyFont="true" applyBorder="true" applyAlignment="true" applyProtection="false">
      <alignment horizontal="center" vertical="center" textRotation="0" wrapText="false" indent="0" shrinkToFit="false"/>
      <protection locked="true" hidden="false"/>
    </xf>
    <xf numFmtId="166" fontId="32" fillId="7" borderId="57" xfId="76" applyFont="true" applyBorder="true" applyAlignment="true" applyProtection="false">
      <alignment horizontal="center" vertical="center" textRotation="0" wrapText="true" indent="0" shrinkToFit="false"/>
      <protection locked="true" hidden="false"/>
    </xf>
    <xf numFmtId="166" fontId="32" fillId="7" borderId="58" xfId="76" applyFont="true" applyBorder="true" applyAlignment="true" applyProtection="false">
      <alignment horizontal="center" vertical="center" textRotation="0" wrapText="false" indent="0" shrinkToFit="false"/>
      <protection locked="true" hidden="false"/>
    </xf>
    <xf numFmtId="164" fontId="32" fillId="7" borderId="59" xfId="76" applyFont="true" applyBorder="true" applyAlignment="true" applyProtection="false">
      <alignment horizontal="center" vertical="center" textRotation="0" wrapText="false" indent="0" shrinkToFit="false"/>
      <protection locked="true" hidden="false"/>
    </xf>
    <xf numFmtId="164" fontId="32" fillId="7" borderId="20" xfId="76" applyFont="true" applyBorder="true" applyAlignment="true" applyProtection="false">
      <alignment horizontal="left" vertical="center" textRotation="0" wrapText="false" indent="0" shrinkToFit="false"/>
      <protection locked="true" hidden="false"/>
    </xf>
    <xf numFmtId="164" fontId="32" fillId="7" borderId="0" xfId="76" applyFont="true" applyBorder="true" applyAlignment="true" applyProtection="false">
      <alignment horizontal="left" vertical="center" textRotation="0" wrapText="false" indent="0" shrinkToFit="false"/>
      <protection locked="true" hidden="false"/>
    </xf>
    <xf numFmtId="164" fontId="32" fillId="7" borderId="45" xfId="76" applyFont="true" applyBorder="true" applyAlignment="true" applyProtection="false">
      <alignment horizontal="left" vertical="center" textRotation="0" wrapText="true" indent="0" shrinkToFit="false"/>
      <protection locked="true" hidden="false"/>
    </xf>
    <xf numFmtId="164" fontId="32" fillId="7" borderId="45" xfId="76" applyFont="true" applyBorder="true" applyAlignment="true" applyProtection="false">
      <alignment horizontal="center" vertical="center" textRotation="0" wrapText="false" indent="0" shrinkToFit="false"/>
      <protection locked="true" hidden="false"/>
    </xf>
    <xf numFmtId="166" fontId="32" fillId="7" borderId="60" xfId="76" applyFont="true" applyBorder="true" applyAlignment="true" applyProtection="false">
      <alignment horizontal="center" vertical="center" textRotation="0" wrapText="false" indent="0" shrinkToFit="false"/>
      <protection locked="true" hidden="false"/>
    </xf>
    <xf numFmtId="164" fontId="32" fillId="7" borderId="61" xfId="76" applyFont="true" applyBorder="true" applyAlignment="true" applyProtection="false">
      <alignment horizontal="center" vertical="center" textRotation="0" wrapText="false" indent="0" shrinkToFit="false"/>
      <protection locked="true" hidden="false"/>
    </xf>
    <xf numFmtId="164" fontId="32" fillId="7" borderId="62" xfId="76" applyFont="true" applyBorder="true" applyAlignment="true" applyProtection="false">
      <alignment horizontal="left" vertical="center" textRotation="0" wrapText="false" indent="0" shrinkToFit="false"/>
      <protection locked="true" hidden="false"/>
    </xf>
    <xf numFmtId="164" fontId="32" fillId="7" borderId="63" xfId="76" applyFont="true" applyBorder="true" applyAlignment="true" applyProtection="false">
      <alignment horizontal="left" vertical="center" textRotation="0" wrapText="false" indent="0" shrinkToFit="false"/>
      <protection locked="true" hidden="false"/>
    </xf>
    <xf numFmtId="164" fontId="32" fillId="7" borderId="64" xfId="76" applyFont="true" applyBorder="true" applyAlignment="true" applyProtection="false">
      <alignment horizontal="left" vertical="center" textRotation="0" wrapText="true" indent="0" shrinkToFit="false"/>
      <protection locked="true" hidden="false"/>
    </xf>
    <xf numFmtId="164" fontId="45" fillId="7" borderId="64" xfId="76" applyFont="true" applyBorder="true" applyAlignment="true" applyProtection="false">
      <alignment horizontal="center" vertical="center" textRotation="0" wrapText="false" indent="0" shrinkToFit="false"/>
      <protection locked="true" hidden="false"/>
    </xf>
    <xf numFmtId="164" fontId="32" fillId="7" borderId="64" xfId="76" applyFont="true" applyBorder="true" applyAlignment="true" applyProtection="false">
      <alignment horizontal="center" vertical="center" textRotation="0" wrapText="false" indent="0" shrinkToFit="false"/>
      <protection locked="true" hidden="false"/>
    </xf>
    <xf numFmtId="164" fontId="32" fillId="7" borderId="65" xfId="76" applyFont="true" applyBorder="true" applyAlignment="true" applyProtection="false">
      <alignment horizontal="center" vertical="center" textRotation="0" wrapText="false" indent="0" shrinkToFit="false"/>
      <protection locked="true" hidden="false"/>
    </xf>
    <xf numFmtId="164" fontId="28" fillId="7" borderId="16" xfId="76" applyFont="true" applyBorder="true" applyAlignment="true" applyProtection="true">
      <alignment horizontal="left" vertical="center" textRotation="0" wrapText="false" indent="0" shrinkToFit="false"/>
      <protection locked="true" hidden="false"/>
    </xf>
    <xf numFmtId="164" fontId="28" fillId="7" borderId="17" xfId="76" applyFont="true" applyBorder="true" applyAlignment="true" applyProtection="true">
      <alignment horizontal="general" vertical="center" textRotation="0" wrapText="false" indent="0" shrinkToFit="false"/>
      <protection locked="true" hidden="false"/>
    </xf>
    <xf numFmtId="164" fontId="28" fillId="7" borderId="66" xfId="76" applyFont="true" applyBorder="true" applyAlignment="true" applyProtection="true">
      <alignment horizontal="general" vertical="center" textRotation="0" wrapText="false" indent="0" shrinkToFit="false"/>
      <protection locked="true" hidden="false"/>
    </xf>
    <xf numFmtId="164" fontId="28" fillId="26" borderId="44" xfId="76" applyFont="true" applyBorder="true" applyAlignment="true" applyProtection="true">
      <alignment horizontal="general" vertical="center" textRotation="0" wrapText="tru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8" fillId="21" borderId="44"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7" borderId="67" xfId="76" applyFont="true" applyBorder="true" applyAlignment="true" applyProtection="false">
      <alignment horizontal="right" vertical="center" textRotation="0" wrapText="false" indent="0" shrinkToFit="false"/>
      <protection locked="true" hidden="false"/>
    </xf>
    <xf numFmtId="164" fontId="28" fillId="7" borderId="39" xfId="76" applyFont="true" applyBorder="true" applyAlignment="true" applyProtection="true">
      <alignment horizontal="left" vertical="center" textRotation="0" wrapText="false" indent="0" shrinkToFit="false"/>
      <protection locked="true" hidden="false"/>
    </xf>
    <xf numFmtId="165" fontId="28" fillId="7" borderId="45" xfId="76" applyFont="true" applyBorder="true" applyAlignment="true" applyProtection="false">
      <alignment horizontal="general" vertical="center" textRotation="0" wrapText="false" indent="0" shrinkToFit="false"/>
      <protection locked="true" hidden="false"/>
    </xf>
    <xf numFmtId="165" fontId="20" fillId="7" borderId="44" xfId="76" applyFont="true" applyBorder="true" applyAlignment="true" applyProtection="false">
      <alignment horizontal="general" vertical="center" textRotation="0" wrapText="false" indent="0" shrinkToFit="false"/>
      <protection locked="true" hidden="false"/>
    </xf>
    <xf numFmtId="164" fontId="28" fillId="7" borderId="25" xfId="76" applyFont="true" applyBorder="true" applyAlignment="true" applyProtection="true">
      <alignment horizontal="general" vertical="center" textRotation="0" wrapText="false" indent="0" shrinkToFit="false"/>
      <protection locked="true" hidden="false"/>
    </xf>
    <xf numFmtId="165" fontId="32" fillId="21" borderId="44" xfId="76" applyFont="true" applyBorder="true" applyAlignment="true" applyProtection="true">
      <alignment horizontal="right" vertical="center" textRotation="0" wrapText="false" indent="0" shrinkToFit="false"/>
      <protection locked="true" hidden="false"/>
    </xf>
    <xf numFmtId="164" fontId="28" fillId="7" borderId="45" xfId="76" applyFont="true" applyBorder="true" applyAlignment="true" applyProtection="true">
      <alignment horizontal="general"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4" fontId="32" fillId="7" borderId="39" xfId="76" applyFont="true" applyBorder="true" applyAlignment="true" applyProtection="true">
      <alignment horizontal="general" vertical="center" textRotation="0" wrapText="false" indent="0" shrinkToFit="false"/>
      <protection locked="true" hidden="false"/>
    </xf>
    <xf numFmtId="164" fontId="28" fillId="7" borderId="21" xfId="76" applyFont="true" applyBorder="true" applyAlignment="true" applyProtection="true">
      <alignment horizontal="general" vertical="center" textRotation="0" wrapText="false" indent="0" shrinkToFit="false"/>
      <protection locked="true" hidden="false"/>
    </xf>
    <xf numFmtId="164" fontId="28" fillId="7" borderId="44" xfId="76" applyFont="true" applyBorder="true" applyAlignment="true" applyProtection="true">
      <alignment horizontal="general" vertical="center" textRotation="0" wrapText="false" indent="0" shrinkToFit="false"/>
      <protection locked="true" hidden="false"/>
    </xf>
    <xf numFmtId="164" fontId="28" fillId="7" borderId="68" xfId="76" applyFont="true" applyBorder="true" applyAlignment="true" applyProtection="true">
      <alignment horizontal="general" vertical="center" textRotation="0" wrapText="false" indent="0" shrinkToFit="false"/>
      <protection locked="true" hidden="false"/>
    </xf>
    <xf numFmtId="164" fontId="28" fillId="21" borderId="44" xfId="76" applyFont="true" applyBorder="true" applyAlignment="true" applyProtection="true">
      <alignment horizontal="general" vertical="center" textRotation="0" wrapText="false" indent="0" shrinkToFit="false"/>
      <protection locked="true" hidden="false"/>
    </xf>
    <xf numFmtId="165" fontId="20" fillId="21" borderId="44"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fals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0" fillId="21" borderId="47"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true">
      <alignment horizontal="general" vertical="center" textRotation="0" wrapText="false" indent="0" shrinkToFit="false"/>
      <protection locked="true" hidden="false"/>
    </xf>
    <xf numFmtId="164" fontId="28" fillId="7" borderId="69" xfId="76" applyFont="true" applyBorder="true" applyAlignment="true" applyProtection="true">
      <alignment horizontal="general"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47" xfId="76" applyFont="true" applyBorder="true" applyAlignment="true" applyProtection="true">
      <alignment horizontal="right" vertical="center" textRotation="0" wrapText="false" indent="0" shrinkToFit="false"/>
      <protection locked="true" hidden="false"/>
    </xf>
    <xf numFmtId="164" fontId="28" fillId="7" borderId="24" xfId="76" applyFont="true" applyBorder="true" applyAlignment="true" applyProtection="true">
      <alignment horizontal="general" vertical="center" textRotation="0" wrapText="false" indent="0" shrinkToFit="false"/>
      <protection locked="true" hidden="false"/>
    </xf>
    <xf numFmtId="164" fontId="28" fillId="0" borderId="68" xfId="76" applyFont="true" applyBorder="true" applyAlignment="true" applyProtection="true">
      <alignment horizontal="general" vertical="center" textRotation="0" wrapText="false" indent="0" shrinkToFit="false"/>
      <protection locked="true" hidden="false"/>
    </xf>
    <xf numFmtId="164" fontId="28" fillId="0" borderId="66" xfId="76" applyFont="true" applyBorder="true" applyAlignment="true" applyProtection="true">
      <alignment horizontal="general" vertical="center" textRotation="0" wrapText="false" indent="0" shrinkToFit="false"/>
      <protection locked="true" hidden="false"/>
    </xf>
    <xf numFmtId="164" fontId="28" fillId="0" borderId="44" xfId="76" applyFont="true" applyBorder="true" applyAlignment="true" applyProtection="true">
      <alignment horizontal="general" vertical="center" textRotation="0" wrapText="false" indent="0" shrinkToFit="false"/>
      <protection locked="true" hidden="false"/>
    </xf>
    <xf numFmtId="165" fontId="28" fillId="0" borderId="44" xfId="76" applyFont="true" applyBorder="true" applyAlignment="true" applyProtection="true">
      <alignment horizontal="right" vertical="center" textRotation="0" wrapText="false" indent="0" shrinkToFit="false"/>
      <protection locked="true" hidden="false"/>
    </xf>
    <xf numFmtId="164" fontId="28" fillId="7" borderId="41" xfId="76" applyFont="true" applyBorder="true" applyAlignment="true" applyProtection="true">
      <alignment horizontal="general" vertical="center" textRotation="0" wrapText="false" indent="0" shrinkToFit="false"/>
      <protection locked="true" hidden="false"/>
    </xf>
    <xf numFmtId="164" fontId="28" fillId="7" borderId="40" xfId="76" applyFont="true" applyBorder="true" applyAlignment="true" applyProtection="true">
      <alignment horizontal="general" vertical="center" textRotation="0" wrapText="false" indent="0" shrinkToFit="false"/>
      <protection locked="true" hidden="false"/>
    </xf>
    <xf numFmtId="164" fontId="28" fillId="7" borderId="6" xfId="76" applyFont="true" applyBorder="true" applyAlignment="true" applyProtection="true">
      <alignment horizontal="general" vertical="center" textRotation="0" wrapText="false" indent="0" shrinkToFit="false"/>
      <protection locked="true" hidden="false"/>
    </xf>
    <xf numFmtId="164" fontId="20" fillId="21" borderId="6" xfId="76" applyFont="true" applyBorder="true" applyAlignment="true" applyProtection="true">
      <alignment horizontal="general" vertical="center" textRotation="0" wrapText="false" indent="0" shrinkToFit="false"/>
      <protection locked="true" hidden="false"/>
    </xf>
    <xf numFmtId="165" fontId="20" fillId="21" borderId="6"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true" hidden="false"/>
    </xf>
    <xf numFmtId="165" fontId="20" fillId="21" borderId="6" xfId="76" applyFont="true" applyBorder="true" applyAlignment="true" applyProtection="true">
      <alignment horizontal="center" vertical="center" textRotation="0" wrapText="false" indent="0" shrinkToFit="false"/>
      <protection locked="true" hidden="false"/>
    </xf>
    <xf numFmtId="164" fontId="32" fillId="7" borderId="48" xfId="76" applyFont="true" applyBorder="true" applyAlignment="true" applyProtection="true">
      <alignment horizontal="general" vertical="center" textRotation="0" wrapText="false" indent="0" shrinkToFit="false"/>
      <protection locked="true" hidden="false"/>
    </xf>
    <xf numFmtId="164" fontId="32" fillId="7" borderId="70" xfId="76" applyFont="true" applyBorder="true" applyAlignment="true" applyProtection="true">
      <alignment horizontal="general" vertical="center" textRotation="0" wrapText="false" indent="0" shrinkToFit="false"/>
      <protection locked="true" hidden="false"/>
    </xf>
    <xf numFmtId="165" fontId="28" fillId="21" borderId="34" xfId="76" applyFont="true" applyBorder="true" applyAlignment="true" applyProtection="true">
      <alignment horizontal="right" vertical="center" textRotation="0" wrapText="false" indent="0"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32" fillId="21" borderId="49" xfId="76" applyFont="true" applyBorder="true" applyAlignment="true" applyProtection="true">
      <alignment horizontal="right" vertical="center" textRotation="0" wrapText="false" indent="0" shrinkToFit="false"/>
      <protection locked="true" hidden="false"/>
    </xf>
    <xf numFmtId="165" fontId="32" fillId="21" borderId="49" xfId="76" applyFont="true" applyBorder="true" applyAlignment="true" applyProtection="false">
      <alignment horizontal="right" vertical="center" textRotation="0" wrapText="false" indent="0" shrinkToFit="false"/>
      <protection locked="true" hidden="false"/>
    </xf>
    <xf numFmtId="165" fontId="32" fillId="21" borderId="34" xfId="76" applyFont="true" applyBorder="true" applyAlignment="true" applyProtection="true">
      <alignment horizontal="right"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general" vertical="center" textRotation="0" wrapText="false" indent="0" shrinkToFit="false"/>
      <protection locked="true" hidden="false"/>
    </xf>
    <xf numFmtId="164" fontId="28" fillId="7" borderId="72" xfId="76" applyFont="true" applyBorder="true" applyAlignment="true" applyProtection="true">
      <alignment horizontal="general" vertical="center" textRotation="0" wrapText="false" indent="0" shrinkToFit="false"/>
      <protection locked="true" hidden="false"/>
    </xf>
    <xf numFmtId="164" fontId="28" fillId="7" borderId="20" xfId="76" applyFont="true" applyBorder="true" applyAlignment="true" applyProtection="true">
      <alignment horizontal="general" vertical="center" textRotation="0" wrapText="false" indent="0" shrinkToFit="false"/>
      <protection locked="true" hidden="false"/>
    </xf>
    <xf numFmtId="164" fontId="28" fillId="7" borderId="73" xfId="76" applyFont="true" applyBorder="true" applyAlignment="true" applyProtection="true">
      <alignment horizontal="general" vertical="center" textRotation="0" wrapText="false" indent="0" shrinkToFit="false"/>
      <protection locked="true" hidden="false"/>
    </xf>
    <xf numFmtId="164" fontId="28" fillId="7" borderId="74" xfId="76" applyFont="true" applyBorder="true" applyAlignment="true" applyProtection="true">
      <alignment horizontal="general" vertical="center" textRotation="0" wrapText="false" indent="0" shrinkToFit="false"/>
      <protection locked="true" hidden="false"/>
    </xf>
    <xf numFmtId="164" fontId="28" fillId="7" borderId="75" xfId="76" applyFont="true" applyBorder="true" applyAlignment="true" applyProtection="true">
      <alignment horizontal="general" vertical="center" textRotation="0" wrapText="false" indent="0" shrinkToFit="false"/>
      <protection locked="true" hidden="false"/>
    </xf>
    <xf numFmtId="164" fontId="28" fillId="7" borderId="76" xfId="76" applyFont="true" applyBorder="true" applyAlignment="true" applyProtection="true">
      <alignment horizontal="general" vertical="center" textRotation="0" wrapText="false" indent="0" shrinkToFit="false"/>
      <protection locked="true" hidden="false"/>
    </xf>
    <xf numFmtId="164" fontId="28" fillId="7" borderId="77" xfId="76" applyFont="true" applyBorder="true" applyAlignment="true" applyProtection="true">
      <alignment horizontal="general" vertical="center" textRotation="0" wrapText="false" indent="0" shrinkToFit="false"/>
      <protection locked="true" hidden="false"/>
    </xf>
    <xf numFmtId="164" fontId="28" fillId="26" borderId="78" xfId="76" applyFont="true" applyBorder="true" applyAlignment="true" applyProtection="true">
      <alignment horizontal="general"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21" borderId="78" xfId="76" applyFont="true" applyBorder="true" applyAlignment="true" applyProtection="true">
      <alignment horizontal="right" vertical="center" textRotation="0" wrapText="false" indent="0" shrinkToFit="false"/>
      <protection locked="true" hidden="false"/>
    </xf>
    <xf numFmtId="165" fontId="28" fillId="7" borderId="34" xfId="76" applyFont="true" applyBorder="true" applyAlignment="true" applyProtection="false">
      <alignment horizontal="right"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5" fontId="7" fillId="7" borderId="35"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46" fillId="7" borderId="12" xfId="76" applyFont="true" applyBorder="true" applyAlignment="true" applyProtection="false">
      <alignment horizontal="center" vertical="center" textRotation="0" wrapText="false" indent="0" shrinkToFit="false"/>
      <protection locked="true" hidden="false"/>
    </xf>
    <xf numFmtId="165" fontId="46" fillId="7" borderId="52" xfId="76" applyFont="true" applyBorder="true" applyAlignment="true" applyProtection="false">
      <alignment horizontal="center" vertical="center" textRotation="0" wrapText="false" indent="0" shrinkToFit="false"/>
      <protection locked="true" hidden="false"/>
    </xf>
    <xf numFmtId="165" fontId="46" fillId="7" borderId="1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center" textRotation="0" wrapText="false" indent="0" shrinkToFit="false"/>
      <protection locked="true" hidden="false"/>
    </xf>
    <xf numFmtId="165" fontId="7" fillId="7" borderId="25" xfId="76" applyFont="true" applyBorder="true" applyAlignment="true" applyProtection="false">
      <alignment horizontal="center" vertical="center" textRotation="0" wrapText="false" indent="0" shrinkToFit="false"/>
      <protection locked="true" hidden="false"/>
    </xf>
    <xf numFmtId="165" fontId="32" fillId="7" borderId="25" xfId="76" applyFont="true" applyBorder="true" applyAlignment="true" applyProtection="false">
      <alignment horizontal="center" vertical="center" textRotation="0" wrapText="true" indent="0" shrinkToFit="false"/>
      <protection locked="true" hidden="false"/>
    </xf>
    <xf numFmtId="165" fontId="32" fillId="7" borderId="25" xfId="76" applyFont="true" applyBorder="true" applyAlignment="true" applyProtection="false">
      <alignment horizontal="center" vertical="center" textRotation="0" wrapText="false" indent="0" shrinkToFit="false"/>
      <protection locked="true" hidden="false"/>
    </xf>
    <xf numFmtId="165" fontId="32" fillId="7" borderId="26" xfId="76" applyFont="true" applyBorder="true" applyAlignment="true" applyProtection="false">
      <alignment horizontal="center" vertical="center" textRotation="0" wrapText="false" indent="0" shrinkToFit="false"/>
      <protection locked="true" hidden="false"/>
    </xf>
    <xf numFmtId="165" fontId="7" fillId="7" borderId="45" xfId="76" applyFont="true" applyBorder="true" applyAlignment="true" applyProtection="false">
      <alignment horizontal="center" vertical="center" textRotation="0" wrapText="true" indent="0" shrinkToFit="false"/>
      <protection locked="true" hidden="false"/>
    </xf>
    <xf numFmtId="165" fontId="32" fillId="7" borderId="45" xfId="76" applyFont="true" applyBorder="true" applyAlignment="true" applyProtection="false">
      <alignment horizontal="center" vertical="center" textRotation="0" wrapText="false" indent="0" shrinkToFit="false"/>
      <protection locked="true" hidden="false"/>
    </xf>
    <xf numFmtId="165" fontId="32" fillId="7" borderId="45" xfId="76" applyFont="true" applyBorder="true" applyAlignment="true" applyProtection="false">
      <alignment horizontal="center" vertical="center" textRotation="0" wrapText="true" indent="0" shrinkToFit="false"/>
      <protection locked="true" hidden="false"/>
    </xf>
    <xf numFmtId="165" fontId="32" fillId="7" borderId="61" xfId="76" applyFont="true" applyBorder="true" applyAlignment="true" applyProtection="false">
      <alignment horizontal="center" vertical="center" textRotation="0" wrapText="false" indent="0" shrinkToFit="false"/>
      <protection locked="true" hidden="false"/>
    </xf>
    <xf numFmtId="165" fontId="32" fillId="7" borderId="64" xfId="76" applyFont="true" applyBorder="true" applyAlignment="true" applyProtection="fals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false" indent="0" shrinkToFit="false"/>
      <protection locked="true" hidden="false"/>
    </xf>
    <xf numFmtId="165" fontId="32" fillId="7" borderId="65"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general" vertical="center" textRotation="0" wrapText="false" indent="0" shrinkToFit="false"/>
      <protection locked="true" hidden="false"/>
    </xf>
    <xf numFmtId="165" fontId="28" fillId="7" borderId="22" xfId="76" applyFont="true" applyBorder="true" applyAlignment="true" applyProtection="false">
      <alignment horizontal="general" vertical="center" textRotation="0" wrapText="false" indent="0" shrinkToFit="false"/>
      <protection locked="true" hidden="false"/>
    </xf>
    <xf numFmtId="165" fontId="20" fillId="26" borderId="6" xfId="76" applyFont="true" applyBorder="true" applyAlignment="true" applyProtection="true">
      <alignment horizontal="right" vertical="center" textRotation="0" wrapText="false" indent="0" shrinkToFit="false"/>
      <protection locked="true" hidden="false"/>
    </xf>
    <xf numFmtId="165" fontId="28" fillId="26"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true">
      <alignment horizontal="right" vertical="center" textRotation="0" wrapText="false" indent="0" shrinkToFit="false"/>
      <protection locked="true" hidden="false"/>
    </xf>
    <xf numFmtId="164" fontId="45" fillId="7" borderId="6"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5" fontId="17" fillId="0" borderId="0" xfId="76" applyFont="fals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5" fontId="7" fillId="7" borderId="35" xfId="76" applyFont="true" applyBorder="true" applyAlignment="false" applyProtection="false">
      <alignment horizontal="general" vertical="bottom" textRotation="0" wrapText="false" indent="0" shrinkToFit="false"/>
      <protection locked="true" hidden="false"/>
    </xf>
    <xf numFmtId="165" fontId="17" fillId="7" borderId="29" xfId="76" applyFont="false" applyBorder="true" applyAlignment="false" applyProtection="false">
      <alignment horizontal="general" vertical="bottom" textRotation="0" wrapText="false" indent="0" shrinkToFit="false"/>
      <protection locked="true" hidden="false"/>
    </xf>
    <xf numFmtId="165" fontId="17" fillId="7" borderId="36" xfId="76" applyFont="false" applyBorder="tru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17" fillId="0" borderId="38" xfId="76" applyFont="true" applyBorder="true" applyAlignment="true" applyProtection="false">
      <alignment horizontal="general"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5" fontId="49" fillId="0" borderId="0" xfId="76" applyFont="true" applyBorder="false" applyAlignment="true" applyProtection="true">
      <alignment horizontal="general" vertical="center" textRotation="0" wrapText="fals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4" fontId="32" fillId="0" borderId="0" xfId="76" applyFont="true" applyBorder="true" applyAlignment="true" applyProtection="true">
      <alignment horizontal="left"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4" fontId="49" fillId="0" borderId="0" xfId="76" applyFont="true" applyBorder="true" applyAlignment="true" applyProtection="true">
      <alignment horizontal="left" vertical="center" textRotation="0" wrapText="false" indent="0" shrinkToFit="false"/>
      <protection locked="true" hidden="false"/>
    </xf>
    <xf numFmtId="164" fontId="32" fillId="0" borderId="0" xfId="76" applyFont="true" applyBorder="true" applyAlignment="true" applyProtection="false">
      <alignment horizontal="general" vertical="center" textRotation="0" wrapText="false" indent="0" shrinkToFit="false"/>
      <protection locked="true" hidden="false"/>
    </xf>
    <xf numFmtId="164" fontId="32" fillId="0" borderId="0" xfId="76" applyFont="true" applyBorder="true" applyAlignment="true" applyProtection="true">
      <alignment horizontal="left" vertical="top" textRotation="0" wrapText="false" indent="0" shrinkToFit="false"/>
      <protection locked="true" hidden="false"/>
    </xf>
    <xf numFmtId="164" fontId="32" fillId="7" borderId="35" xfId="76" applyFont="true" applyBorder="true" applyAlignment="true" applyProtection="true">
      <alignment horizontal="general" vertical="center" textRotation="0" wrapText="true" indent="0" shrinkToFit="false"/>
      <protection locked="true" hidden="false"/>
    </xf>
    <xf numFmtId="164" fontId="32" fillId="7" borderId="52" xfId="76" applyFont="true" applyBorder="true" applyAlignment="true" applyProtection="true">
      <alignment horizontal="center" vertical="center" textRotation="0" wrapText="true" indent="0" shrinkToFit="false"/>
      <protection locked="true" hidden="false"/>
    </xf>
    <xf numFmtId="164" fontId="32" fillId="7" borderId="12" xfId="76" applyFont="true" applyBorder="true" applyAlignment="true" applyProtection="false">
      <alignment horizontal="center" vertical="center" textRotation="0" wrapText="true" indent="0" shrinkToFit="false"/>
      <protection locked="true" hidden="false"/>
    </xf>
    <xf numFmtId="164" fontId="32" fillId="7" borderId="13" xfId="76" applyFont="true" applyBorder="true" applyAlignment="true" applyProtection="true">
      <alignment horizontal="center" vertical="center" textRotation="0" wrapText="fals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32" fillId="0" borderId="0" xfId="76" applyFont="true" applyBorder="true" applyAlignment="true" applyProtection="true">
      <alignment horizontal="center" vertical="top" textRotation="0" wrapText="true" indent="0" shrinkToFit="false"/>
      <protection locked="true" hidden="false"/>
    </xf>
    <xf numFmtId="164" fontId="32" fillId="7" borderId="11" xfId="76" applyFont="true" applyBorder="true" applyAlignment="true" applyProtection="true">
      <alignment horizontal="center" vertical="center" textRotation="0" wrapText="true" indent="0" shrinkToFit="false"/>
      <protection locked="true" hidden="false"/>
    </xf>
    <xf numFmtId="164" fontId="32" fillId="7" borderId="36" xfId="76" applyFont="true" applyBorder="true" applyAlignment="true" applyProtection="true">
      <alignment horizontal="center" vertical="center" textRotation="0" wrapText="tru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7" fillId="7" borderId="11" xfId="76" applyFont="true" applyBorder="true" applyAlignment="true" applyProtection="false">
      <alignment horizontal="center" vertical="center" textRotation="0" wrapText="true" indent="0" shrinkToFit="false"/>
      <protection locked="true" hidden="false"/>
    </xf>
    <xf numFmtId="164" fontId="32" fillId="7" borderId="59" xfId="76" applyFont="true" applyBorder="true" applyAlignment="true" applyProtection="false">
      <alignment horizontal="center" vertical="center" textRotation="0" wrapText="true" indent="0" shrinkToFit="false"/>
      <protection locked="true" hidden="false"/>
    </xf>
    <xf numFmtId="164" fontId="32" fillId="7" borderId="20" xfId="76" applyFont="true" applyBorder="true" applyAlignment="true" applyProtection="true">
      <alignment horizontal="left" vertical="center" textRotation="0" wrapText="true" indent="0" shrinkToFit="false"/>
      <protection locked="true" hidden="false"/>
    </xf>
    <xf numFmtId="164" fontId="32" fillId="7" borderId="25" xfId="76" applyFont="true" applyBorder="true" applyAlignment="true" applyProtection="true">
      <alignment horizontal="center" vertical="center" textRotation="0" wrapText="true" indent="0" shrinkToFit="false"/>
      <protection locked="true" hidden="false"/>
    </xf>
    <xf numFmtId="164" fontId="32" fillId="7" borderId="61" xfId="76" applyFont="true" applyBorder="true" applyAlignment="true" applyProtection="true">
      <alignment horizontal="center" vertical="center" textRotation="0" wrapText="true" indent="0" shrinkToFit="false"/>
      <protection locked="true" hidden="false"/>
    </xf>
    <xf numFmtId="164" fontId="45" fillId="7" borderId="65" xfId="76" applyFont="true" applyBorder="true" applyAlignment="true" applyProtection="true">
      <alignment horizontal="center" vertical="center" textRotation="0" wrapText="true" indent="0" shrinkToFit="false"/>
      <protection locked="true" hidden="false"/>
    </xf>
    <xf numFmtId="164" fontId="50" fillId="7" borderId="67" xfId="76" applyFont="true" applyBorder="true" applyAlignment="true" applyProtection="true">
      <alignment horizontal="center" vertical="center" textRotation="0" wrapText="true" indent="0" shrinkToFit="false"/>
      <protection locked="true" hidden="false"/>
    </xf>
    <xf numFmtId="164" fontId="45" fillId="7" borderId="62" xfId="76" applyFont="true" applyBorder="true" applyAlignment="true" applyProtection="true">
      <alignment horizontal="center" vertical="center" textRotation="0" wrapText="true" indent="0" shrinkToFit="false"/>
      <protection locked="true" hidden="false"/>
    </xf>
    <xf numFmtId="164" fontId="32" fillId="7" borderId="64" xfId="76" applyFont="true" applyBorder="true" applyAlignment="true" applyProtection="true">
      <alignment horizontal="center" vertical="center" textRotation="0" wrapText="true" indent="0" shrinkToFit="false"/>
      <protection locked="true" hidden="false"/>
    </xf>
    <xf numFmtId="164" fontId="32" fillId="7" borderId="63" xfId="76" applyFont="true" applyBorder="true" applyAlignment="true" applyProtection="true">
      <alignment horizontal="center" vertical="center" textRotation="0" wrapText="true" indent="0" shrinkToFit="false"/>
      <protection locked="true" hidden="false"/>
    </xf>
    <xf numFmtId="164" fontId="32" fillId="7" borderId="65" xfId="76" applyFont="true" applyBorder="true" applyAlignment="true" applyProtection="true">
      <alignment horizontal="center" vertical="center" textRotation="0" wrapText="true" indent="0" shrinkToFit="false"/>
      <protection locked="true" hidden="false"/>
    </xf>
    <xf numFmtId="164" fontId="32" fillId="7" borderId="14" xfId="76" applyFont="true" applyBorder="true" applyAlignment="true" applyProtection="true">
      <alignment horizontal="center" vertical="center" textRotation="0" wrapText="true" indent="0" shrinkToFit="false"/>
      <protection locked="true" hidden="false"/>
    </xf>
    <xf numFmtId="164" fontId="7" fillId="7" borderId="39" xfId="76" applyFont="true" applyBorder="true" applyAlignment="true" applyProtection="false">
      <alignment horizontal="center" vertical="center" textRotation="0" wrapText="false" indent="0" shrinkToFit="false"/>
      <protection locked="true" hidden="false"/>
    </xf>
    <xf numFmtId="164" fontId="28" fillId="7" borderId="68" xfId="76" applyFont="true" applyBorder="true" applyAlignment="true" applyProtection="true">
      <alignment horizontal="lef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false" indent="0" shrinkToFit="false"/>
      <protection locked="true" hidden="false"/>
    </xf>
    <xf numFmtId="165" fontId="20" fillId="0" borderId="66"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0" borderId="80"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false">
      <alignment horizontal="center" vertical="bottom" textRotation="0" wrapText="fals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true" indent="0" shrinkToFit="false"/>
      <protection locked="true" hidden="false"/>
    </xf>
    <xf numFmtId="165" fontId="20" fillId="0" borderId="22" xfId="76" applyFont="true" applyBorder="true" applyAlignment="true" applyProtection="fals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bottom"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4" fontId="28" fillId="7" borderId="68" xfId="76" applyFont="true" applyBorder="true" applyAlignment="true" applyProtection="true">
      <alignment horizontal="left" vertical="center" textRotation="0" wrapText="tru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true">
      <alignment horizontal="general" vertical="center" textRotation="0" wrapText="false" indent="0" shrinkToFit="false"/>
      <protection locked="false" hidden="false"/>
    </xf>
    <xf numFmtId="165" fontId="20" fillId="21" borderId="67" xfId="76" applyFont="true" applyBorder="true" applyAlignment="true" applyProtection="true">
      <alignment horizontal="right" vertical="center" textRotation="0" wrapText="false" indent="0" shrinkToFit="false"/>
      <protection locked="true" hidden="false"/>
    </xf>
    <xf numFmtId="165" fontId="17" fillId="21" borderId="22" xfId="76" applyFont="true" applyBorder="true" applyAlignment="false" applyProtection="false">
      <alignment horizontal="general" vertical="bottom" textRotation="0" wrapText="false" indent="0" shrinkToFit="false"/>
      <protection locked="true" hidden="false"/>
    </xf>
    <xf numFmtId="165" fontId="28" fillId="21" borderId="23" xfId="76" applyFont="true" applyBorder="true" applyAlignment="true" applyProtection="true">
      <alignment horizontal="right" vertical="bottom"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8" fillId="7" borderId="24"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true">
      <alignment horizontal="right" vertical="center" textRotation="0" wrapText="true" indent="0" shrinkToFit="false"/>
      <protection locked="true" hidden="false"/>
    </xf>
    <xf numFmtId="165" fontId="20" fillId="0" borderId="24" xfId="76" applyFont="true" applyBorder="true" applyAlignment="true" applyProtection="false">
      <alignment horizontal="right" vertical="center" textRotation="0" wrapText="false" indent="0" shrinkToFit="false"/>
      <protection locked="true" hidden="false"/>
    </xf>
    <xf numFmtId="165" fontId="28" fillId="0" borderId="26" xfId="76" applyFont="true" applyBorder="true" applyAlignment="true" applyProtection="true">
      <alignment horizontal="right" vertical="bottom" textRotation="0" wrapText="false" indent="0" shrinkToFit="false"/>
      <protection locked="true" hidden="false"/>
    </xf>
    <xf numFmtId="164" fontId="28" fillId="7" borderId="81" xfId="76" applyFont="true" applyBorder="true" applyAlignment="true" applyProtection="true">
      <alignment horizontal="right" vertical="center" textRotation="0" wrapText="true" indent="0" shrinkToFit="false"/>
      <protection locked="true" hidden="false"/>
    </xf>
    <xf numFmtId="165" fontId="28" fillId="7" borderId="1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true" applyAlignment="true" applyProtection="false">
      <alignment horizontal="center" vertical="bottom" textRotation="0" wrapText="false" indent="0" shrinkToFit="false"/>
      <protection locked="true" hidden="false"/>
    </xf>
    <xf numFmtId="165" fontId="28" fillId="7" borderId="82" xfId="76"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5" fontId="28" fillId="7" borderId="75" xfId="76" applyFont="true" applyBorder="true" applyAlignment="true" applyProtection="true">
      <alignment horizontal="right" vertical="center" textRotation="0" wrapText="true" indent="0" shrinkToFit="false"/>
      <protection locked="false" hidden="false"/>
    </xf>
    <xf numFmtId="165" fontId="20" fillId="7" borderId="83" xfId="76" applyFont="true" applyBorder="true" applyAlignment="true" applyProtection="false">
      <alignment horizontal="right" vertical="center" textRotation="0" wrapText="false" indent="0" shrinkToFit="false"/>
      <protection locked="true" hidden="false"/>
    </xf>
    <xf numFmtId="165" fontId="20" fillId="0" borderId="0" xfId="76" applyFont="true" applyBorder="true" applyAlignment="true" applyProtection="true">
      <alignment horizontal="center" vertical="center" textRotation="0" wrapText="false" indent="0" shrinkToFit="false"/>
      <protection locked="false" hidden="false"/>
    </xf>
    <xf numFmtId="165" fontId="20" fillId="7" borderId="84" xfId="76" applyFont="true" applyBorder="true" applyAlignment="true" applyProtection="false">
      <alignment horizontal="right" vertical="center" textRotation="0" wrapText="false" indent="0" shrinkToFit="false"/>
      <protection locked="true" hidden="false"/>
    </xf>
    <xf numFmtId="164" fontId="28" fillId="0" borderId="29" xfId="76" applyFont="true" applyBorder="true" applyAlignment="true" applyProtection="false">
      <alignment horizontal="left" vertical="center" textRotation="0" wrapText="false" indent="0" shrinkToFit="false"/>
      <protection locked="true" hidden="false"/>
    </xf>
    <xf numFmtId="165" fontId="28" fillId="0" borderId="29" xfId="76" applyFont="true" applyBorder="true" applyAlignment="true" applyProtection="false">
      <alignment horizontal="general" vertical="center" textRotation="0" wrapText="false" indent="0" shrinkToFit="false"/>
      <protection locked="true" hidden="false"/>
    </xf>
    <xf numFmtId="167" fontId="28" fillId="0" borderId="29" xfId="76" applyFont="true" applyBorder="true" applyAlignment="true" applyProtection="false">
      <alignment horizontal="center" vertical="center" textRotation="0" wrapText="false" indent="0" shrinkToFit="false"/>
      <protection locked="true" hidden="false"/>
    </xf>
    <xf numFmtId="164" fontId="28" fillId="0" borderId="29" xfId="76"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true">
      <alignment horizontal="left" vertical="center" textRotation="0" wrapText="false" indent="0" shrinkToFit="false"/>
      <protection locked="true" hidden="false"/>
    </xf>
    <xf numFmtId="164" fontId="37" fillId="0" borderId="0" xfId="76" applyFont="true" applyBorder="true" applyAlignment="true" applyProtection="true">
      <alignment horizontal="left" vertical="center" textRotation="0" wrapText="false" indent="0" shrinkToFit="false"/>
      <protection locked="true" hidden="false"/>
    </xf>
    <xf numFmtId="164" fontId="20" fillId="0" borderId="0" xfId="76" applyFont="true" applyBorder="true" applyAlignment="true" applyProtection="true">
      <alignment horizontal="general" vertical="bottom" textRotation="0" wrapText="false" indent="0" shrinkToFit="false"/>
      <protection locked="true" hidden="false"/>
    </xf>
    <xf numFmtId="165" fontId="7" fillId="7" borderId="85" xfId="76" applyFont="true" applyBorder="true" applyAlignment="true" applyProtection="false">
      <alignment horizontal="left" vertical="center" textRotation="0" wrapText="true" indent="0" shrinkToFit="false"/>
      <protection locked="true" hidden="false"/>
    </xf>
    <xf numFmtId="165" fontId="7" fillId="26" borderId="0" xfId="76" applyFont="true" applyBorder="true" applyAlignment="true" applyProtection="false">
      <alignment horizontal="left" vertical="center" textRotation="0" wrapText="true" indent="0" shrinkToFit="false"/>
      <protection locked="true" hidden="false"/>
    </xf>
    <xf numFmtId="164" fontId="20" fillId="7" borderId="55" xfId="0"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5" fontId="32" fillId="7" borderId="12" xfId="76" applyFont="true" applyBorder="true" applyAlignment="true" applyProtection="true">
      <alignment horizontal="center" vertical="center" textRotation="0" wrapText="false" indent="0" shrinkToFit="false"/>
      <protection locked="true" hidden="false"/>
    </xf>
    <xf numFmtId="165" fontId="32" fillId="7" borderId="12" xfId="76" applyFont="true" applyBorder="true" applyAlignment="true" applyProtection="true">
      <alignment horizontal="center" vertical="center" textRotation="0" wrapText="true" indent="0" shrinkToFit="false"/>
      <protection locked="true" hidden="false"/>
    </xf>
    <xf numFmtId="165" fontId="7" fillId="7" borderId="13"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true" indent="0" shrinkToFit="false"/>
      <protection locked="true" hidden="false"/>
    </xf>
    <xf numFmtId="164" fontId="32" fillId="7" borderId="6" xfId="76" applyFont="true" applyBorder="true" applyAlignment="true" applyProtection="false">
      <alignment horizontal="center" vertical="center" textRotation="0" wrapText="false" indent="0" shrinkToFit="false"/>
      <protection locked="true" hidden="false"/>
    </xf>
    <xf numFmtId="164" fontId="32" fillId="7" borderId="23" xfId="76" applyFont="true" applyBorder="true" applyAlignment="true" applyProtection="false">
      <alignment horizontal="center" vertical="center" textRotation="0" wrapText="false" indent="0" shrinkToFit="false"/>
      <protection locked="true" hidden="false"/>
    </xf>
    <xf numFmtId="165" fontId="32" fillId="7" borderId="20" xfId="76" applyFont="true" applyBorder="true" applyAlignment="true" applyProtection="true">
      <alignment horizontal="left" vertical="center" textRotation="0" wrapText="false" indent="0" shrinkToFit="false"/>
      <protection locked="true" hidden="false"/>
    </xf>
    <xf numFmtId="164" fontId="32" fillId="7" borderId="60" xfId="76" applyFont="true" applyBorder="true" applyAlignment="true" applyProtection="false">
      <alignment horizontal="center" vertical="center" textRotation="0" wrapText="true" indent="0" shrinkToFit="false"/>
      <protection locked="true" hidden="false"/>
    </xf>
    <xf numFmtId="165" fontId="7" fillId="7" borderId="60" xfId="76" applyFont="true" applyBorder="true" applyAlignment="true" applyProtection="false">
      <alignment horizontal="center" vertical="center" textRotation="0" wrapText="true" indent="0" shrinkToFit="false"/>
      <protection locked="true" hidden="false"/>
    </xf>
    <xf numFmtId="165" fontId="32" fillId="7" borderId="62" xfId="76" applyFont="true" applyBorder="true" applyAlignment="true" applyProtection="true">
      <alignment horizontal="left" vertical="center" textRotation="0" wrapText="true" indent="0" shrinkToFit="false"/>
      <protection locked="true" hidden="false"/>
    </xf>
    <xf numFmtId="165" fontId="32" fillId="7" borderId="43"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true" indent="0" shrinkToFit="false"/>
      <protection locked="true" hidden="false"/>
    </xf>
    <xf numFmtId="165" fontId="32" fillId="7" borderId="22" xfId="76" applyFont="true" applyBorder="true" applyAlignment="true" applyProtection="true">
      <alignment horizontal="left" vertical="center" textRotation="0" wrapText="true" indent="0" shrinkToFit="false"/>
      <protection locked="true" hidden="false"/>
    </xf>
    <xf numFmtId="165" fontId="20" fillId="21" borderId="31" xfId="76" applyFont="true" applyBorder="true" applyAlignment="true" applyProtection="false">
      <alignment horizontal="righ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left" vertical="center" textRotation="0" wrapText="false" indent="6" shrinkToFit="false"/>
      <protection locked="true" hidden="false"/>
    </xf>
    <xf numFmtId="165" fontId="20" fillId="0" borderId="40" xfId="76" applyFont="true" applyBorder="true" applyAlignment="true" applyProtection="false">
      <alignment horizontal="right" vertical="center" textRotation="0" wrapText="false" indent="0" shrinkToFit="false"/>
      <protection locked="true" hidden="false"/>
    </xf>
    <xf numFmtId="164" fontId="28" fillId="7"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false">
      <alignment horizontal="right" vertical="center" textRotation="0" wrapText="false" indent="0" shrinkToFit="false"/>
      <protection locked="true" hidden="false"/>
    </xf>
    <xf numFmtId="165" fontId="32" fillId="7" borderId="19" xfId="76" applyFont="true" applyBorder="true" applyAlignment="true" applyProtection="false">
      <alignment horizontal="general" vertical="center" textRotation="0" wrapText="false" indent="0" shrinkToFit="false"/>
      <protection locked="true" hidden="false"/>
    </xf>
    <xf numFmtId="165" fontId="20" fillId="0" borderId="87" xfId="76" applyFont="true" applyBorder="true" applyAlignment="true" applyProtection="false">
      <alignment horizontal="right" vertical="center" textRotation="0" wrapText="false" indent="0" shrinkToFit="false"/>
      <protection locked="true" hidden="false"/>
    </xf>
    <xf numFmtId="164" fontId="28" fillId="7" borderId="87"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false">
      <alignment horizontal="right" vertical="center" textRotation="0" wrapText="false" indent="0" shrinkToFit="false"/>
      <protection locked="true" hidden="false"/>
    </xf>
    <xf numFmtId="165" fontId="20" fillId="0" borderId="89" xfId="76" applyFont="true" applyBorder="true" applyAlignment="true" applyProtection="false">
      <alignment horizontal="right" vertical="center" textRotation="0" wrapText="false" indent="0" shrinkToFit="false"/>
      <protection locked="true" hidden="false"/>
    </xf>
    <xf numFmtId="165" fontId="32" fillId="7" borderId="21" xfId="76" applyFont="true" applyBorder="true" applyAlignment="true" applyProtection="false">
      <alignment horizontal="general" vertical="center" textRotation="0" wrapText="false" indent="0" shrinkToFit="false"/>
      <protection locked="true" hidden="false"/>
    </xf>
    <xf numFmtId="165" fontId="32" fillId="21" borderId="51"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4" fontId="28" fillId="7" borderId="44"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2" fillId="7" borderId="90" xfId="76" applyFont="true" applyBorder="true" applyAlignment="true" applyProtection="true">
      <alignment horizontal="left" vertical="center" textRotation="0" wrapText="false" indent="0" shrinkToFit="false"/>
      <protection locked="true" hidden="false"/>
    </xf>
    <xf numFmtId="165" fontId="32" fillId="7" borderId="56" xfId="76" applyFont="true" applyBorder="true" applyAlignment="true" applyProtection="true">
      <alignment horizontal="center" vertical="center" textRotation="0" wrapText="false" indent="0" shrinkToFit="false"/>
      <protection locked="true" hidden="false"/>
    </xf>
    <xf numFmtId="165" fontId="32" fillId="7" borderId="73" xfId="76" applyFont="true" applyBorder="true" applyAlignment="true" applyProtection="true">
      <alignment horizontal="left" vertical="center" textRotation="0" wrapText="false" indent="0" shrinkToFit="false"/>
      <protection locked="true" hidden="false"/>
    </xf>
    <xf numFmtId="164" fontId="32" fillId="7" borderId="86" xfId="76" applyFont="true" applyBorder="true" applyAlignment="true" applyProtection="false">
      <alignment horizontal="center" vertical="center" textRotation="0" wrapText="false" indent="0" shrinkToFit="false"/>
      <protection locked="true" hidden="false"/>
    </xf>
    <xf numFmtId="164" fontId="32" fillId="7" borderId="25" xfId="76" applyFont="true" applyBorder="true" applyAlignment="true" applyProtection="false">
      <alignment horizontal="center" vertical="center" textRotation="0" wrapText="false" indent="0" shrinkToFit="false"/>
      <protection locked="true" hidden="false"/>
    </xf>
    <xf numFmtId="164" fontId="32" fillId="7" borderId="40" xfId="76" applyFont="true" applyBorder="true" applyAlignment="true" applyProtection="false">
      <alignment horizontal="center" vertical="center" textRotation="0" wrapText="false" indent="0" shrinkToFit="false"/>
      <protection locked="true" hidden="false"/>
    </xf>
    <xf numFmtId="165" fontId="32" fillId="7" borderId="62" xfId="76" applyFont="true" applyBorder="true" applyAlignment="true" applyProtection="true">
      <alignment horizontal="left" vertical="center" textRotation="0" wrapText="false" indent="0" shrinkToFit="false"/>
      <protection locked="true" hidden="false"/>
    </xf>
    <xf numFmtId="165" fontId="32" fillId="7" borderId="91" xfId="76" applyFont="true" applyBorder="true" applyAlignment="true" applyProtection="true">
      <alignment horizontal="left" vertical="center" textRotation="0" wrapText="false" indent="0" shrinkToFit="false"/>
      <protection locked="true" hidden="false"/>
    </xf>
    <xf numFmtId="164" fontId="32" fillId="7" borderId="79" xfId="76" applyFont="true" applyBorder="true" applyAlignment="true" applyProtection="false">
      <alignment horizontal="center" vertical="center" textRotation="0" wrapText="false" indent="0" shrinkToFit="false"/>
      <protection locked="true" hidden="false"/>
    </xf>
    <xf numFmtId="164" fontId="45" fillId="7" borderId="43" xfId="76" applyFont="true" applyBorder="true" applyAlignment="true" applyProtection="true">
      <alignment horizontal="center" vertical="center" textRotation="0" wrapText="false" indent="0" shrinkToFit="false"/>
      <protection locked="false" hidden="false"/>
    </xf>
    <xf numFmtId="164" fontId="32" fillId="7" borderId="15" xfId="76" applyFont="true" applyBorder="true" applyAlignment="true" applyProtection="false">
      <alignment horizontal="center" vertical="center" textRotation="0" wrapText="false" indent="0" shrinkToFit="false"/>
      <protection locked="true" hidden="false"/>
    </xf>
    <xf numFmtId="164" fontId="32" fillId="7" borderId="68" xfId="76" applyFont="true" applyBorder="true" applyAlignment="true" applyProtection="false">
      <alignment horizontal="general" vertical="center" textRotation="0" wrapText="false" indent="0" shrinkToFit="false"/>
      <protection locked="true" hidden="false"/>
    </xf>
    <xf numFmtId="164" fontId="32" fillId="7" borderId="66" xfId="76" applyFont="true" applyBorder="true" applyAlignment="true" applyProtection="false">
      <alignment horizontal="general" vertical="center" textRotation="0" wrapText="false" indent="0" shrinkToFit="false"/>
      <protection locked="true" hidden="false"/>
    </xf>
    <xf numFmtId="165" fontId="7" fillId="21" borderId="74" xfId="76" applyFont="true" applyBorder="true" applyAlignment="true" applyProtection="true">
      <alignment horizontal="right" vertical="center" textRotation="0" wrapText="false" indent="0" shrinkToFit="false"/>
      <protection locked="true" hidden="false"/>
    </xf>
    <xf numFmtId="165" fontId="7" fillId="21" borderId="74"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false">
      <alignment horizontal="right" vertical="center" textRotation="0" wrapText="false" indent="0" shrinkToFit="false"/>
      <protection locked="true" hidden="false"/>
    </xf>
    <xf numFmtId="165" fontId="20" fillId="7" borderId="32" xfId="76" applyFont="true" applyBorder="true" applyAlignment="true" applyProtection="true">
      <alignment horizontal="right" vertical="center" textRotation="0" wrapText="false" indent="0" shrinkToFit="false"/>
      <protection locked="true" hidden="false"/>
    </xf>
    <xf numFmtId="164" fontId="50" fillId="0" borderId="6" xfId="76" applyFont="true" applyBorder="true" applyAlignment="true" applyProtection="true">
      <alignment horizontal="general" vertical="center" textRotation="0" wrapText="true" indent="0" shrinkToFit="false"/>
      <protection locked="true" hidden="false"/>
    </xf>
    <xf numFmtId="165" fontId="20" fillId="0" borderId="41" xfId="76" applyFont="true" applyBorder="true" applyAlignment="true" applyProtection="true">
      <alignment horizontal="center" vertical="center" textRotation="0" wrapText="true" indent="0" shrinkToFit="false"/>
      <protection locked="true" hidden="false"/>
    </xf>
    <xf numFmtId="165" fontId="28" fillId="7"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false">
      <alignment horizontal="left" vertical="center" textRotation="0" wrapText="false" indent="0" shrinkToFit="false"/>
      <protection locked="true" hidden="false"/>
    </xf>
    <xf numFmtId="164" fontId="28" fillId="7" borderId="41" xfId="76" applyFont="true" applyBorder="true" applyAlignment="true" applyProtection="false">
      <alignment horizontal="left" vertical="center" textRotation="0" wrapText="false" indent="0" shrinkToFit="false"/>
      <protection locked="true" hidden="false"/>
    </xf>
    <xf numFmtId="164" fontId="50" fillId="0" borderId="6" xfId="76" applyFont="true" applyBorder="true" applyAlignment="true" applyProtection="true">
      <alignment horizontal="left" vertical="center" textRotation="0" wrapText="tru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false">
      <alignment horizontal="right" vertical="center" textRotation="0" wrapText="false" indent="0" shrinkToFit="false"/>
      <protection locked="true" hidden="false"/>
    </xf>
    <xf numFmtId="164" fontId="28" fillId="7" borderId="48" xfId="76" applyFont="true" applyBorder="true" applyAlignment="true" applyProtection="false">
      <alignment horizontal="left" vertical="center" textRotation="0" wrapText="false" indent="0" shrinkToFit="false"/>
      <protection locked="true" hidden="false"/>
    </xf>
    <xf numFmtId="164" fontId="28" fillId="7" borderId="49" xfId="76" applyFont="true" applyBorder="true" applyAlignment="true" applyProtection="false">
      <alignment horizontal="left" vertical="center" textRotation="0" wrapText="false" indent="0" shrinkToFit="false"/>
      <protection locked="true" hidden="false"/>
    </xf>
    <xf numFmtId="164" fontId="50" fillId="0" borderId="34" xfId="76" applyFont="true" applyBorder="true" applyAlignment="true" applyProtection="true">
      <alignment horizontal="left" vertical="center" textRotation="0" wrapText="true" indent="0" shrinkToFit="false"/>
      <protection locked="true" hidden="false"/>
    </xf>
    <xf numFmtId="165" fontId="20" fillId="0" borderId="49" xfId="76" applyFont="true" applyBorder="true" applyAlignment="true" applyProtection="true">
      <alignment horizontal="center"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8" fillId="21" borderId="28" xfId="76" applyFont="true" applyBorder="true" applyAlignment="true" applyProtection="true">
      <alignment horizontal="right" vertical="center" textRotation="0" wrapText="false" indent="0" shrinkToFit="false"/>
      <protection locked="true" hidden="false"/>
    </xf>
    <xf numFmtId="164" fontId="32" fillId="7" borderId="47" xfId="76" applyFont="true" applyBorder="true" applyAlignment="true" applyProtection="false">
      <alignment horizontal="general" vertical="center" textRotation="0" wrapText="false" indent="0" shrinkToFit="false"/>
      <protection locked="true" hidden="false"/>
    </xf>
    <xf numFmtId="164" fontId="50" fillId="21" borderId="44" xfId="76" applyFont="true" applyBorder="true" applyAlignment="true" applyProtection="true">
      <alignment horizontal="left" vertical="center" textRotation="0" wrapText="false" indent="0" shrinkToFit="false"/>
      <protection locked="true" hidden="false"/>
    </xf>
    <xf numFmtId="165" fontId="7" fillId="21" borderId="51" xfId="76" applyFont="true" applyBorder="true" applyAlignment="true" applyProtection="true">
      <alignment horizontal="center" vertical="center" textRotation="0" wrapText="false" indent="0" shrinkToFit="false"/>
      <protection locked="true" hidden="false"/>
    </xf>
    <xf numFmtId="165" fontId="32" fillId="21" borderId="12" xfId="76" applyFont="true" applyBorder="true" applyAlignment="true" applyProtection="true">
      <alignment horizontal="right" vertical="center" textRotation="0" wrapText="false" indent="0" shrinkToFit="false"/>
      <protection locked="true" hidden="false"/>
    </xf>
    <xf numFmtId="165" fontId="7" fillId="21" borderId="52"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true">
      <alignment horizontal="right" vertical="center" textRotation="0" wrapText="false" indent="0" shrinkToFit="false"/>
      <protection locked="true" hidden="false"/>
    </xf>
    <xf numFmtId="165" fontId="7" fillId="21" borderId="67" xfId="76" applyFont="true" applyBorder="true" applyAlignment="true" applyProtection="true">
      <alignment horizontal="right" vertical="center" textRotation="0" wrapText="false" indent="0" shrinkToFit="false"/>
      <protection locked="true" hidden="false"/>
    </xf>
    <xf numFmtId="164" fontId="50" fillId="0" borderId="44" xfId="76" applyFont="true" applyBorder="true" applyAlignment="true" applyProtection="true">
      <alignment horizontal="left" vertical="center" textRotation="0" wrapText="tru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21" borderId="67" xfId="76" applyFont="true" applyBorder="true" applyAlignment="true" applyProtection="true">
      <alignment horizontal="right" vertical="center" textRotation="0" wrapText="false" indent="0" shrinkToFit="false"/>
      <protection locked="true" hidden="false"/>
    </xf>
    <xf numFmtId="164" fontId="20" fillId="7" borderId="41" xfId="76" applyFont="true" applyBorder="true" applyAlignment="true" applyProtection="false">
      <alignment horizontal="left" vertical="center" textRotation="0" wrapText="false" indent="0" shrinkToFit="false"/>
      <protection locked="true" hidden="false"/>
    </xf>
    <xf numFmtId="165" fontId="20" fillId="7" borderId="6" xfId="76" applyFont="true" applyBorder="true" applyAlignment="true" applyProtection="true">
      <alignment horizontal="right" vertical="center" textRotation="0" wrapText="false" indent="0" shrinkToFit="false"/>
      <protection locked="true" hidden="false"/>
    </xf>
    <xf numFmtId="164" fontId="50" fillId="7" borderId="46" xfId="76" applyFont="true" applyBorder="true" applyAlignment="true" applyProtection="true">
      <alignment horizontal="left" vertical="center" textRotation="0" wrapText="false" indent="0" shrinkToFit="false"/>
      <protection locked="false" hidden="false"/>
    </xf>
    <xf numFmtId="164" fontId="28" fillId="7" borderId="66" xfId="76" applyFont="true" applyBorder="true" applyAlignment="true" applyProtection="true">
      <alignment horizontal="left" vertical="center" textRotation="0" wrapText="true" indent="0" shrinkToFit="false"/>
      <protection locked="false" hidden="false"/>
    </xf>
    <xf numFmtId="164" fontId="50" fillId="7" borderId="48" xfId="76" applyFont="true" applyBorder="true" applyAlignment="true" applyProtection="true">
      <alignment horizontal="left" vertical="center" textRotation="0" wrapText="false" indent="0" shrinkToFit="false"/>
      <protection locked="false" hidden="false"/>
    </xf>
    <xf numFmtId="164" fontId="28" fillId="7" borderId="70" xfId="76" applyFont="true" applyBorder="true" applyAlignment="true" applyProtection="true">
      <alignment horizontal="left" vertical="center" textRotation="0" wrapText="true" indent="0" shrinkToFit="false"/>
      <protection locked="fals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2" fillId="7" borderId="81" xfId="76" applyFont="true" applyBorder="true" applyAlignment="true" applyProtection="false">
      <alignment horizontal="left" vertical="center" textRotation="0" wrapText="false" indent="0" shrinkToFit="false"/>
      <protection locked="true" hidden="false"/>
    </xf>
    <xf numFmtId="164" fontId="32" fillId="7" borderId="51" xfId="76" applyFont="true" applyBorder="true" applyAlignment="true" applyProtection="false">
      <alignment horizontal="left" vertical="center" textRotation="0" wrapText="false" indent="0" shrinkToFit="false"/>
      <protection locked="true" hidden="false"/>
    </xf>
    <xf numFmtId="165" fontId="20" fillId="21" borderId="12" xfId="76" applyFont="true" applyBorder="true" applyAlignment="true" applyProtection="true">
      <alignment horizontal="general" vertical="center" textRotation="0" wrapText="false" indent="0" shrinkToFit="false"/>
      <protection locked="true" hidden="false"/>
    </xf>
    <xf numFmtId="165" fontId="20" fillId="7" borderId="52" xfId="76" applyFont="true" applyBorder="true" applyAlignment="true" applyProtection="true">
      <alignment horizontal="right" vertical="center" textRotation="0" wrapText="false" indent="0" shrinkToFit="false"/>
      <protection locked="true" hidden="false"/>
    </xf>
    <xf numFmtId="165" fontId="20" fillId="7" borderId="13" xfId="7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76" applyFont="true" applyBorder="true" applyAlignment="true" applyProtection="false">
      <alignment horizontal="general" vertical="center" textRotation="0" wrapText="false" indent="0" shrinkToFit="false"/>
      <protection locked="true" hidden="false"/>
    </xf>
    <xf numFmtId="165" fontId="20" fillId="7" borderId="38"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4" fontId="32" fillId="7" borderId="13" xfId="76" applyFont="true" applyBorder="true" applyAlignment="true" applyProtection="false">
      <alignment horizontal="center" vertical="center" textRotation="0" wrapText="true" indent="0" shrinkToFit="false"/>
      <protection locked="true" hidden="false"/>
    </xf>
    <xf numFmtId="165" fontId="32" fillId="7" borderId="11" xfId="76" applyFont="true" applyBorder="true" applyAlignment="true" applyProtection="false">
      <alignment horizontal="center" vertical="center" textRotation="0" wrapText="false" indent="0" shrinkToFit="false"/>
      <protection locked="true" hidden="false"/>
    </xf>
    <xf numFmtId="165" fontId="32" fillId="7" borderId="13" xfId="76" applyFont="true" applyBorder="true" applyAlignment="true" applyProtection="true">
      <alignment horizontal="center" vertical="center" textRotation="0" wrapText="false" indent="0" shrinkToFit="false"/>
      <protection locked="true" hidden="false"/>
    </xf>
    <xf numFmtId="164" fontId="32" fillId="7" borderId="6" xfId="76" applyFont="true" applyBorder="true" applyAlignment="true" applyProtection="true">
      <alignment horizontal="center" vertical="center" textRotation="0" wrapText="true" indent="0" shrinkToFit="false"/>
      <protection locked="true" hidden="false"/>
    </xf>
    <xf numFmtId="164" fontId="32" fillId="7" borderId="40" xfId="76" applyFont="true" applyBorder="true" applyAlignment="true" applyProtection="true">
      <alignment horizontal="center" vertical="center" textRotation="0" wrapText="true" indent="0" shrinkToFit="false"/>
      <protection locked="true" hidden="false"/>
    </xf>
    <xf numFmtId="164" fontId="32" fillId="7" borderId="23" xfId="76" applyFont="true" applyBorder="true" applyAlignment="true" applyProtection="tru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false" indent="0" shrinkToFit="false"/>
      <protection locked="true" hidden="false"/>
    </xf>
    <xf numFmtId="165" fontId="32" fillId="7" borderId="23" xfId="76" applyFont="true" applyBorder="true" applyAlignment="true" applyProtection="true">
      <alignment horizontal="center" vertical="center" textRotation="0" wrapText="false" indent="0" shrinkToFit="false"/>
      <protection locked="true" hidden="false"/>
    </xf>
    <xf numFmtId="165" fontId="32" fillId="7" borderId="14"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false">
      <alignment horizontal="right" vertical="center" textRotation="0" wrapText="false" indent="0" shrinkToFit="false"/>
      <protection locked="true" hidden="false"/>
    </xf>
    <xf numFmtId="165" fontId="20" fillId="7" borderId="92" xfId="76" applyFont="true" applyBorder="true" applyAlignment="true" applyProtection="false">
      <alignment horizontal="right" vertical="center" textRotation="0" wrapText="false" indent="0" shrinkToFit="false"/>
      <protection locked="true" hidden="false"/>
    </xf>
    <xf numFmtId="164" fontId="32" fillId="21" borderId="51" xfId="76" applyFont="true" applyBorder="true" applyAlignment="true" applyProtection="false">
      <alignment horizontal="right" vertical="center" textRotation="0" wrapText="false" indent="0" shrinkToFit="false"/>
      <protection locked="true" hidden="false"/>
    </xf>
    <xf numFmtId="164" fontId="32" fillId="21" borderId="12" xfId="76" applyFont="true" applyBorder="true" applyAlignment="true" applyProtection="false">
      <alignment horizontal="right" vertical="center" textRotation="0" wrapText="false" indent="0" shrinkToFit="false"/>
      <protection locked="true" hidden="false"/>
    </xf>
    <xf numFmtId="165" fontId="20" fillId="7" borderId="53" xfId="76" applyFont="true" applyBorder="true" applyAlignment="true" applyProtection="false">
      <alignment horizontal="right" vertical="center" textRotation="0" wrapText="false" indent="0" shrinkToFit="false"/>
      <protection locked="true" hidden="false"/>
    </xf>
    <xf numFmtId="165" fontId="28" fillId="7" borderId="33" xfId="76" applyFont="true" applyBorder="true" applyAlignment="true" applyProtection="false">
      <alignment horizontal="general" vertical="center" textRotation="0" wrapText="false" indent="0" shrinkToFit="false"/>
      <protection locked="true" hidden="false"/>
    </xf>
    <xf numFmtId="165" fontId="20" fillId="7" borderId="49" xfId="76" applyFont="true" applyBorder="true" applyAlignment="true" applyProtection="false">
      <alignment horizontal="right" vertical="center" textRotation="0" wrapText="false" indent="0" shrinkToFit="false"/>
      <protection locked="true" hidden="false"/>
    </xf>
    <xf numFmtId="165" fontId="20" fillId="7" borderId="93"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2" fillId="7" borderId="68" xfId="76" applyFont="true" applyBorder="true" applyAlignment="true" applyProtection="true">
      <alignment horizontal="left" vertical="center" textRotation="0" wrapText="false" indent="0" shrinkToFit="false"/>
      <protection locked="true" hidden="false"/>
    </xf>
    <xf numFmtId="164" fontId="32" fillId="21"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0" fillId="21" borderId="41" xfId="76" applyFont="true" applyBorder="true" applyAlignment="true" applyProtection="true">
      <alignment horizontal="right" vertical="center" textRotation="0" wrapText="false" indent="0" shrinkToFit="false"/>
      <protection locked="true" hidden="false"/>
    </xf>
    <xf numFmtId="164" fontId="32" fillId="7" borderId="94" xfId="76" applyFont="true" applyBorder="true" applyAlignment="true" applyProtection="true">
      <alignment horizontal="left" vertical="center" textRotation="0" wrapText="false" indent="0" shrinkToFit="false"/>
      <protection locked="true" hidden="false"/>
    </xf>
    <xf numFmtId="165" fontId="20" fillId="0" borderId="87" xfId="76" applyFont="true" applyBorder="true" applyAlignment="true" applyProtection="true">
      <alignment horizontal="right" vertical="center" textRotation="0" wrapText="false" indent="0" shrinkToFit="false"/>
      <protection locked="true" hidden="false"/>
    </xf>
    <xf numFmtId="165" fontId="20" fillId="7" borderId="87" xfId="76" applyFont="true" applyBorder="true" applyAlignment="true" applyProtection="true">
      <alignment horizontal="right" vertical="center" textRotation="0" wrapText="false" indent="0" shrinkToFit="false"/>
      <protection locked="true" hidden="false"/>
    </xf>
    <xf numFmtId="165" fontId="20" fillId="7" borderId="88"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true">
      <alignment horizontal="right" vertical="center" textRotation="0" wrapText="false" indent="0" shrinkToFit="false"/>
      <protection locked="true" hidden="false"/>
    </xf>
    <xf numFmtId="165" fontId="20" fillId="0" borderId="89" xfId="76" applyFont="true" applyBorder="true" applyAlignment="true" applyProtection="true">
      <alignment horizontal="right" vertical="center" textRotation="0" wrapText="false" indent="0" shrinkToFit="false"/>
      <protection locked="true" hidden="false"/>
    </xf>
    <xf numFmtId="165" fontId="50"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5" fontId="32"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general" vertical="center" textRotation="0" wrapText="true" indent="0" shrinkToFit="false"/>
      <protection locked="true" hidden="false"/>
    </xf>
    <xf numFmtId="165" fontId="32" fillId="7" borderId="85" xfId="76" applyFont="true" applyBorder="true" applyAlignment="true" applyProtection="false">
      <alignment horizontal="left" vertical="center" textRotation="0" wrapText="true" indent="0" shrinkToFit="false"/>
      <protection locked="true" hidden="false"/>
    </xf>
    <xf numFmtId="164" fontId="52" fillId="7" borderId="55" xfId="0" applyFont="true" applyBorder="true" applyAlignment="true" applyProtection="false">
      <alignment horizontal="general" vertical="bottom" textRotation="0" wrapText="true" indent="0" shrinkToFit="false"/>
      <protection locked="true" hidden="false"/>
    </xf>
    <xf numFmtId="164" fontId="52" fillId="7" borderId="37" xfId="0" applyFont="true" applyBorder="true" applyAlignment="true" applyProtection="false">
      <alignment horizontal="left" vertical="center" textRotation="0" wrapText="true" indent="0" shrinkToFit="false"/>
      <protection locked="true" hidden="false"/>
    </xf>
    <xf numFmtId="165" fontId="20" fillId="0" borderId="95" xfId="76" applyFont="true" applyBorder="true" applyAlignment="true" applyProtection="false">
      <alignment horizontal="general" vertical="center" textRotation="0" wrapText="false" indent="0" shrinkToFit="false"/>
      <protection locked="true" hidden="false"/>
    </xf>
    <xf numFmtId="165" fontId="32" fillId="4" borderId="11" xfId="76" applyFont="true" applyBorder="true" applyAlignment="true" applyProtection="true">
      <alignment horizontal="left" vertical="center" textRotation="0" wrapText="false" indent="0" shrinkToFit="false"/>
      <protection locked="true" hidden="false"/>
    </xf>
    <xf numFmtId="165" fontId="32" fillId="4" borderId="52" xfId="76" applyFont="true" applyBorder="true" applyAlignment="true" applyProtection="true">
      <alignment horizontal="center" vertical="center" textRotation="0" wrapText="false" indent="0" shrinkToFit="false"/>
      <protection locked="true" hidden="false"/>
    </xf>
    <xf numFmtId="165" fontId="32" fillId="4" borderId="12" xfId="76" applyFont="true" applyBorder="true" applyAlignment="true" applyProtection="true">
      <alignment horizontal="center" vertical="center" textRotation="0" wrapText="false" indent="0" shrinkToFit="false"/>
      <protection locked="true" hidden="false"/>
    </xf>
    <xf numFmtId="165" fontId="32" fillId="4" borderId="67" xfId="76" applyFont="true" applyBorder="true" applyAlignment="true" applyProtection="true">
      <alignment horizontal="center" vertical="center" textRotation="0" wrapText="false" indent="0" shrinkToFit="false"/>
      <protection locked="true" hidden="false"/>
    </xf>
    <xf numFmtId="165" fontId="32" fillId="4" borderId="39" xfId="76" applyFont="true" applyBorder="true" applyAlignment="true" applyProtection="true">
      <alignment horizontal="left" vertical="center" textRotation="0" wrapText="false" indent="0" shrinkToFit="false"/>
      <protection locked="true" hidden="false"/>
    </xf>
    <xf numFmtId="165" fontId="32" fillId="4" borderId="44" xfId="76" applyFont="true" applyBorder="true" applyAlignment="true" applyProtection="true">
      <alignment horizontal="center" vertical="center" textRotation="0" wrapText="false" indent="0" shrinkToFit="false"/>
      <protection locked="true" hidden="false"/>
    </xf>
    <xf numFmtId="165" fontId="32" fillId="4" borderId="74" xfId="76" applyFont="true" applyBorder="true" applyAlignment="true" applyProtection="true">
      <alignment horizontal="center" vertical="center" textRotation="0" wrapText="false" indent="0" shrinkToFit="false"/>
      <protection locked="true" hidden="false"/>
    </xf>
    <xf numFmtId="165" fontId="32" fillId="4" borderId="62" xfId="76" applyFont="true" applyBorder="true" applyAlignment="true" applyProtection="true">
      <alignment horizontal="center"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false" indent="0" shrinkToFit="false"/>
      <protection locked="true" hidden="false"/>
    </xf>
    <xf numFmtId="165" fontId="32" fillId="4" borderId="15" xfId="76" applyFont="true" applyBorder="true" applyAlignment="true" applyProtection="true">
      <alignment horizontal="center" vertical="center" textRotation="0" wrapText="false" indent="0" shrinkToFit="false"/>
      <protection locked="true" hidden="false"/>
    </xf>
    <xf numFmtId="165" fontId="32" fillId="4" borderId="96" xfId="76" applyFont="true" applyBorder="true" applyAlignment="true" applyProtection="true">
      <alignment horizontal="general" vertical="center" textRotation="0" wrapText="false" indent="0" shrinkToFit="false"/>
      <protection locked="true" hidden="false"/>
    </xf>
    <xf numFmtId="165" fontId="20" fillId="4" borderId="97" xfId="76" applyFont="true" applyBorder="true" applyAlignment="true" applyProtection="false">
      <alignment horizontal="right" vertical="center" textRotation="0" wrapText="false" indent="0" shrinkToFit="false"/>
      <protection locked="true" hidden="false"/>
    </xf>
    <xf numFmtId="165" fontId="20" fillId="4" borderId="98" xfId="76" applyFont="true" applyBorder="true" applyAlignment="true" applyProtection="false">
      <alignment horizontal="right" vertical="center" textRotation="0" wrapText="false" indent="0" shrinkToFit="false"/>
      <protection locked="true" hidden="false"/>
    </xf>
    <xf numFmtId="165" fontId="20" fillId="4" borderId="0" xfId="76" applyFont="true" applyBorder="false" applyAlignment="true" applyProtection="false">
      <alignment horizontal="right" vertical="center" textRotation="0" wrapText="false" indent="0" shrinkToFit="false"/>
      <protection locked="true" hidden="false"/>
    </xf>
    <xf numFmtId="165" fontId="20" fillId="4" borderId="77" xfId="76" applyFont="true" applyBorder="true" applyAlignment="true" applyProtection="false">
      <alignment horizontal="right" vertical="center" textRotation="0" wrapText="false" indent="0" shrinkToFit="false"/>
      <protection locked="true" hidden="false"/>
    </xf>
    <xf numFmtId="165" fontId="20" fillId="4" borderId="83" xfId="76" applyFont="true" applyBorder="true" applyAlignment="true" applyProtection="false">
      <alignment horizontal="right" vertical="center" textRotation="0" wrapText="false" indent="0" shrinkToFit="false"/>
      <protection locked="true" hidden="false"/>
    </xf>
    <xf numFmtId="165" fontId="32" fillId="4" borderId="81"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5" fontId="32" fillId="21" borderId="52" xfId="76" applyFont="true" applyBorder="true" applyAlignment="true" applyProtection="false">
      <alignment horizontal="right" vertical="center" textRotation="0" wrapText="false" indent="0" shrinkToFit="false"/>
      <protection locked="true" hidden="false"/>
    </xf>
    <xf numFmtId="165" fontId="20" fillId="4" borderId="52" xfId="76" applyFont="true" applyBorder="true" applyAlignment="true" applyProtection="false">
      <alignment horizontal="right" vertical="center" textRotation="0" wrapText="false" indent="0" shrinkToFit="false"/>
      <protection locked="true" hidden="false"/>
    </xf>
    <xf numFmtId="165" fontId="20" fillId="4" borderId="13" xfId="76" applyFont="true" applyBorder="true" applyAlignment="true" applyProtection="false">
      <alignment horizontal="right" vertical="center" textRotation="0" wrapText="false" indent="0" shrinkToFit="false"/>
      <protection locked="true" hidden="false"/>
    </xf>
    <xf numFmtId="165" fontId="28" fillId="4" borderId="46" xfId="76" applyFont="true" applyBorder="true" applyAlignment="true" applyProtection="false">
      <alignment horizontal="left" vertical="center" textRotation="0" wrapText="false" indent="2" shrinkToFit="false"/>
      <protection locked="true" hidden="false"/>
    </xf>
    <xf numFmtId="165" fontId="20" fillId="4" borderId="44" xfId="76" applyFont="true" applyBorder="true" applyAlignment="true" applyProtection="false">
      <alignment horizontal="right"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true">
      <alignment horizontal="right" vertical="center" textRotation="0" wrapText="false" indent="0" shrinkToFit="false"/>
      <protection locked="true" hidden="false"/>
    </xf>
    <xf numFmtId="165" fontId="20" fillId="4" borderId="22" xfId="76" applyFont="true" applyBorder="true" applyAlignment="true" applyProtection="false">
      <alignment horizontal="left" vertical="center" textRotation="0" wrapText="false" indent="2"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0" fillId="4" borderId="68" xfId="76" applyFont="true" applyBorder="true" applyAlignment="true" applyProtection="false">
      <alignment horizontal="left" vertical="center" textRotation="0" wrapText="false" indent="6" shrinkToFit="false"/>
      <protection locked="true" hidden="false"/>
    </xf>
    <xf numFmtId="165" fontId="32" fillId="4" borderId="27"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28" fillId="4" borderId="68" xfId="76" applyFont="true" applyBorder="true" applyAlignment="true" applyProtection="false">
      <alignment horizontal="left" vertical="center" textRotation="0" wrapText="false" indent="2" shrinkToFit="false"/>
      <protection locked="true" hidden="false"/>
    </xf>
    <xf numFmtId="165" fontId="28" fillId="4" borderId="44" xfId="76" applyFont="true" applyBorder="true" applyAlignment="true" applyProtection="false">
      <alignment horizontal="right" vertical="center" textRotation="0" wrapText="fals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center" textRotation="0" wrapText="false" indent="2" shrinkToFit="false"/>
      <protection locked="true" hidden="false"/>
    </xf>
    <xf numFmtId="165" fontId="20" fillId="26" borderId="21" xfId="76" applyFont="true" applyBorder="true" applyAlignment="true" applyProtection="true">
      <alignment horizontal="left" vertical="center" textRotation="0" wrapText="false" indent="6" shrinkToFit="false"/>
      <protection locked="true" hidden="false"/>
    </xf>
    <xf numFmtId="165" fontId="20" fillId="26" borderId="44" xfId="76" applyFont="true" applyBorder="true" applyAlignment="true" applyProtection="true">
      <alignment horizontal="right" vertical="center" textRotation="0" wrapText="false" indent="0" shrinkToFit="false"/>
      <protection locked="true" hidden="false"/>
    </xf>
    <xf numFmtId="165" fontId="20" fillId="26" borderId="74" xfId="76" applyFont="true" applyBorder="true" applyAlignment="true" applyProtection="true">
      <alignment horizontal="right" vertical="center" textRotation="0" wrapText="false" indent="0" shrinkToFit="false"/>
      <protection locked="true" hidden="false"/>
    </xf>
    <xf numFmtId="165" fontId="20" fillId="26" borderId="67" xfId="76" applyFont="true" applyBorder="true" applyAlignment="true" applyProtection="tru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8" fillId="21" borderId="25" xfId="76" applyFont="true" applyBorder="true" applyAlignment="true" applyProtection="fals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0" fillId="21" borderId="41" xfId="76" applyFont="true" applyBorder="true" applyAlignment="true" applyProtection="false">
      <alignment horizontal="right" vertical="center" textRotation="0" wrapText="false" indent="0" shrinkToFit="false"/>
      <protection locked="true" hidden="false"/>
    </xf>
    <xf numFmtId="165" fontId="20" fillId="4" borderId="86" xfId="76" applyFont="true" applyBorder="true" applyAlignment="true" applyProtection="false">
      <alignment horizontal="right" vertical="center" textRotation="0" wrapText="false" indent="0" shrinkToFit="false"/>
      <protection locked="true" hidden="false"/>
    </xf>
    <xf numFmtId="165" fontId="28" fillId="21" borderId="26"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76" applyFont="true" applyBorder="true" applyAlignment="true" applyProtection="true">
      <alignment horizontal="general" vertical="bottom" textRotation="0" wrapText="false" indent="0" shrinkToFit="false"/>
      <protection locked="true" hidden="false"/>
    </xf>
    <xf numFmtId="165" fontId="32" fillId="4" borderId="14" xfId="76" applyFont="true" applyBorder="true" applyAlignment="true" applyProtection="true">
      <alignment horizontal="center"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false" indent="0" shrinkToFit="false"/>
      <protection locked="true" hidden="false"/>
    </xf>
    <xf numFmtId="165" fontId="32" fillId="21" borderId="44"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4" borderId="74" xfId="76" applyFont="true" applyBorder="true" applyAlignment="true" applyProtection="false">
      <alignment horizontal="right" vertical="center" textRotation="0" wrapText="false" indent="0" shrinkToFit="false"/>
      <protection locked="true" hidden="false"/>
    </xf>
    <xf numFmtId="165" fontId="20" fillId="4"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2"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8" fillId="21" borderId="28" xfId="76" applyFont="true" applyBorder="true" applyAlignment="true" applyProtection="false">
      <alignment horizontal="right" vertical="center" textRotation="0" wrapText="false" indent="0" shrinkToFit="false"/>
      <protection locked="true" hidden="false"/>
    </xf>
    <xf numFmtId="165" fontId="32" fillId="21" borderId="67" xfId="76" applyFont="true" applyBorder="true" applyAlignment="true" applyProtection="false">
      <alignment horizontal="right" vertical="center" textRotation="0" wrapText="false" indent="0" shrinkToFit="false"/>
      <protection locked="true" hidden="false"/>
    </xf>
    <xf numFmtId="165" fontId="20" fillId="4" borderId="41" xfId="76" applyFont="true" applyBorder="true" applyAlignment="true" applyProtection="false">
      <alignment horizontal="righ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6" shrinkToFit="false"/>
      <protection locked="true" hidden="false"/>
    </xf>
    <xf numFmtId="165" fontId="7" fillId="4" borderId="27" xfId="76" applyFont="true" applyBorder="true" applyAlignment="true" applyProtection="true">
      <alignment horizontal="left" vertical="center" textRotation="0" wrapText="false" indent="0" shrinkToFit="false"/>
      <protection locked="true" hidden="false"/>
    </xf>
    <xf numFmtId="165" fontId="32" fillId="21" borderId="13"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true">
      <alignment horizontal="general" vertical="center" textRotation="0" wrapText="false" indent="0" shrinkToFit="false"/>
      <protection locked="true" hidden="false"/>
    </xf>
    <xf numFmtId="165" fontId="32" fillId="4" borderId="35" xfId="76" applyFont="true" applyBorder="true" applyAlignment="true" applyProtection="false">
      <alignment horizontal="general" vertical="center" textRotation="0" wrapText="false" indent="0" shrinkToFit="false"/>
      <protection locked="true" hidden="false"/>
    </xf>
    <xf numFmtId="165" fontId="28" fillId="4" borderId="29" xfId="76" applyFont="true" applyBorder="true" applyAlignment="true" applyProtection="false">
      <alignment horizontal="general" vertical="center" textRotation="0" wrapText="false" indent="0" shrinkToFit="false"/>
      <protection locked="true" hidden="false"/>
    </xf>
    <xf numFmtId="165"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32" fillId="7" borderId="52" xfId="76" applyFont="true" applyBorder="true" applyAlignment="true" applyProtection="true">
      <alignment horizontal="center" vertical="center" textRotation="0" wrapText="false" indent="0" shrinkToFit="false"/>
      <protection locked="true" hidden="false"/>
    </xf>
    <xf numFmtId="165" fontId="32" fillId="7" borderId="40"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false" indent="0" shrinkToFit="false"/>
      <protection locked="true" hidden="false"/>
    </xf>
    <xf numFmtId="166" fontId="32" fillId="7" borderId="40" xfId="76" applyFont="true" applyBorder="true" applyAlignment="true" applyProtection="true">
      <alignment horizontal="center" vertical="center" textRotation="0" wrapText="false" indent="0" shrinkToFit="false"/>
      <protection locked="true" hidden="false"/>
    </xf>
    <xf numFmtId="166" fontId="32" fillId="7" borderId="23" xfId="76" applyFont="true" applyBorder="true" applyAlignment="true" applyProtection="tru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true" indent="0" shrinkToFit="false"/>
      <protection locked="true" hidden="false"/>
    </xf>
    <xf numFmtId="165" fontId="28" fillId="21" borderId="74" xfId="76" applyFont="true" applyBorder="true" applyAlignment="true" applyProtection="false">
      <alignment horizontal="general" vertical="center" textRotation="0" wrapText="true" indent="0" shrinkToFit="false"/>
      <protection locked="true" hidden="false"/>
    </xf>
    <xf numFmtId="165" fontId="28" fillId="21" borderId="44" xfId="76" applyFont="true" applyBorder="true" applyAlignment="true" applyProtection="false">
      <alignment horizontal="general" vertical="center" textRotation="0" wrapText="true" indent="0" shrinkToFit="false"/>
      <protection locked="true" hidden="false"/>
    </xf>
    <xf numFmtId="168" fontId="32" fillId="21" borderId="44" xfId="76" applyFont="true" applyBorder="true" applyAlignment="true" applyProtection="false">
      <alignment horizontal="right" vertical="center" textRotation="0" wrapText="false" indent="0" shrinkToFit="false"/>
      <protection locked="true" hidden="false"/>
    </xf>
    <xf numFmtId="168" fontId="32" fillId="21" borderId="31" xfId="76" applyFont="true" applyBorder="true" applyAlignment="true" applyProtection="false">
      <alignment horizontal="right" vertical="center" textRotation="0" wrapText="false" indent="0" shrinkToFit="false"/>
      <protection locked="true" hidden="false"/>
    </xf>
    <xf numFmtId="165" fontId="28" fillId="7" borderId="47"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2" shrinkToFit="false"/>
      <protection locked="true" hidden="false"/>
    </xf>
    <xf numFmtId="165" fontId="28" fillId="0" borderId="40" xfId="76" applyFont="true" applyBorder="true" applyAlignment="true" applyProtection="true">
      <alignment horizontal="left" vertical="center" textRotation="0" wrapText="tru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8" fontId="28" fillId="21"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tru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32" fillId="7" borderId="27" xfId="76" applyFont="true" applyBorder="true" applyAlignment="true" applyProtection="true">
      <alignment horizontal="general" vertical="center" textRotation="0" wrapText="false" indent="0" shrinkToFit="false"/>
      <protection locked="true" hidden="false"/>
    </xf>
    <xf numFmtId="165" fontId="32" fillId="21" borderId="52" xfId="76" applyFont="true" applyBorder="true" applyAlignment="true" applyProtection="true">
      <alignment horizontal="general" vertical="center" textRotation="0" wrapText="false" indent="0" shrinkToFit="false"/>
      <protection locked="true" hidden="false"/>
    </xf>
    <xf numFmtId="165" fontId="20" fillId="21" borderId="12" xfId="76" applyFont="true" applyBorder="true" applyAlignment="true" applyProtection="true">
      <alignment horizontal="right" vertical="center" textRotation="0" wrapText="false" indent="0" shrinkToFit="false"/>
      <protection locked="true" hidden="false"/>
    </xf>
    <xf numFmtId="168" fontId="28" fillId="21" borderId="12" xfId="76" applyFont="true" applyBorder="true" applyAlignment="true" applyProtection="false">
      <alignment horizontal="right" vertical="center" textRotation="0" wrapText="false" indent="0" shrinkToFit="false"/>
      <protection locked="true" hidden="false"/>
    </xf>
    <xf numFmtId="168" fontId="32" fillId="21" borderId="12" xfId="76" applyFont="true" applyBorder="true" applyAlignment="true" applyProtection="false">
      <alignment horizontal="right" vertical="center" textRotation="0" wrapText="false" indent="0" shrinkToFit="false"/>
      <protection locked="true" hidden="false"/>
    </xf>
    <xf numFmtId="168" fontId="32" fillId="21" borderId="52" xfId="76" applyFont="true" applyBorder="true" applyAlignment="true" applyProtection="false">
      <alignment horizontal="right"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0" fillId="21" borderId="23" xfId="76" applyFont="true" applyBorder="true" applyAlignment="false" applyProtection="false">
      <alignment horizontal="general" vertical="bottom"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6" shrinkToFit="false"/>
      <protection locked="true" hidden="false"/>
    </xf>
    <xf numFmtId="164" fontId="20" fillId="0" borderId="6" xfId="76" applyFont="true" applyBorder="true" applyAlignment="true" applyProtection="true">
      <alignment horizontal="left" vertical="center" textRotation="0" wrapText="true" indent="0" shrinkToFit="false"/>
      <protection locked="true" hidden="false"/>
    </xf>
    <xf numFmtId="164" fontId="20" fillId="0" borderId="6" xfId="76" applyFont="true" applyBorder="true" applyAlignment="true" applyProtection="true">
      <alignment horizontal="right" vertical="center" textRotation="0" wrapText="false" indent="0" shrinkToFit="false"/>
      <protection locked="true" hidden="false"/>
    </xf>
    <xf numFmtId="164" fontId="20" fillId="0" borderId="23" xfId="7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center" textRotation="0" wrapText="false" indent="0" shrinkToFit="false"/>
      <protection locked="true" hidden="false"/>
    </xf>
    <xf numFmtId="168" fontId="28" fillId="0"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general" vertical="center" textRotation="0" wrapText="false" indent="0" shrinkToFit="false"/>
      <protection locked="true" hidden="false"/>
    </xf>
    <xf numFmtId="168" fontId="32" fillId="21" borderId="7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false" hidden="false"/>
    </xf>
    <xf numFmtId="165" fontId="20" fillId="21" borderId="6" xfId="76" applyFont="true" applyBorder="true" applyAlignment="true" applyProtection="true">
      <alignment horizontal="right" vertical="center" textRotation="0" wrapText="false" indent="0" shrinkToFit="false"/>
      <protection locked="false" hidden="false"/>
    </xf>
    <xf numFmtId="165" fontId="28" fillId="7" borderId="0" xfId="76" applyFont="true" applyBorder="true" applyAlignment="true" applyProtection="false">
      <alignment horizontal="right" vertical="center" textRotation="0" wrapText="fals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8" fillId="0" borderId="40"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6" shrinkToFit="false"/>
      <protection locked="true" hidden="false"/>
    </xf>
    <xf numFmtId="165" fontId="28" fillId="21" borderId="40" xfId="76" applyFont="true" applyBorder="true" applyAlignment="true" applyProtection="true">
      <alignment horizontal="left" vertical="center" textRotation="0" wrapText="false" indent="0"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true" indent="2"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4" fontId="20" fillId="21" borderId="12" xfId="76" applyFont="true" applyBorder="true" applyAlignment="true" applyProtection="true">
      <alignment horizontal="general" vertical="bottom" textRotation="0" wrapText="false" indent="0" shrinkToFit="false"/>
      <protection locked="true" hidden="false"/>
    </xf>
    <xf numFmtId="164" fontId="20" fillId="21" borderId="6" xfId="76" applyFont="true" applyBorder="true" applyAlignment="true" applyProtection="true">
      <alignment horizontal="general" vertical="bottom"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2" shrinkToFit="false"/>
      <protection locked="true" hidden="false"/>
    </xf>
    <xf numFmtId="164" fontId="20" fillId="21" borderId="34" xfId="76" applyFont="true" applyBorder="true" applyAlignment="true" applyProtection="true">
      <alignment horizontal="general" vertical="bottom" textRotation="0" wrapText="fals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6" xfId="76" applyFont="true" applyBorder="true" applyAlignment="true" applyProtection="false">
      <alignment horizontal="general" vertical="center" textRotation="0" wrapText="false" indent="0" shrinkToFit="false"/>
      <protection locked="true" hidden="false"/>
    </xf>
    <xf numFmtId="165" fontId="20" fillId="7" borderId="80" xfId="76" applyFont="true" applyBorder="true" applyAlignment="true" applyProtection="false">
      <alignment horizontal="general" vertical="center" textRotation="0" wrapText="false" indent="0" shrinkToFit="false"/>
      <protection locked="true" hidden="false"/>
    </xf>
    <xf numFmtId="165" fontId="53" fillId="0" borderId="0" xfId="76" applyFont="true" applyBorder="false" applyAlignment="true" applyProtection="false">
      <alignment horizontal="general" vertical="center" textRotation="0" wrapText="false" indent="0" shrinkToFit="false"/>
      <protection locked="true" hidden="false"/>
    </xf>
    <xf numFmtId="165" fontId="54" fillId="0" borderId="0" xfId="76" applyFont="true" applyBorder="false" applyAlignment="true" applyProtection="false">
      <alignment horizontal="general" vertical="center" textRotation="0" wrapText="false" indent="0" shrinkToFit="false"/>
      <protection locked="true" hidden="false"/>
    </xf>
    <xf numFmtId="165" fontId="53" fillId="0" borderId="0" xfId="76" applyFont="true" applyBorder="true" applyAlignment="true" applyProtection="false">
      <alignment horizontal="right" vertical="center" textRotation="0" wrapText="false" indent="0" shrinkToFit="false"/>
      <protection locked="true" hidden="false"/>
    </xf>
    <xf numFmtId="165" fontId="32" fillId="4" borderId="99" xfId="76" applyFont="true" applyBorder="true" applyAlignment="true" applyProtection="true">
      <alignment horizontal="left" vertical="center" textRotation="0" wrapText="true" indent="0" shrinkToFit="false"/>
      <protection locked="true" hidden="false"/>
    </xf>
    <xf numFmtId="165" fontId="32" fillId="4" borderId="12" xfId="76" applyFont="true" applyBorder="true" applyAlignment="true" applyProtection="true">
      <alignment horizontal="center" vertical="center" textRotation="90" wrapText="false" indent="0" shrinkToFit="false"/>
      <protection locked="true" hidden="false"/>
    </xf>
    <xf numFmtId="165" fontId="32" fillId="4" borderId="52" xfId="76" applyFont="true" applyBorder="true" applyAlignment="true" applyProtection="true">
      <alignment horizontal="center" vertical="center" textRotation="90" wrapText="true" indent="0" shrinkToFit="false"/>
      <protection locked="true" hidden="false"/>
    </xf>
    <xf numFmtId="165" fontId="32" fillId="4" borderId="13" xfId="76" applyFont="true" applyBorder="true" applyAlignment="true" applyProtection="true">
      <alignment horizontal="center" vertical="center" textRotation="90" wrapText="false" indent="0" shrinkToFit="false"/>
      <protection locked="true" hidden="false"/>
    </xf>
    <xf numFmtId="165" fontId="32" fillId="4" borderId="100" xfId="76" applyFont="true" applyBorder="true" applyAlignment="true" applyProtection="true">
      <alignment horizontal="center" vertical="center" textRotation="0" wrapText="true" indent="0" shrinkToFit="false"/>
      <protection locked="true" hidden="false"/>
    </xf>
    <xf numFmtId="165" fontId="32" fillId="4" borderId="21" xfId="76" applyFont="true" applyBorder="true" applyAlignment="true" applyProtection="true">
      <alignment horizontal="left" vertical="center" textRotation="0" wrapText="true" indent="0" shrinkToFit="false"/>
      <protection locked="true" hidden="false"/>
    </xf>
    <xf numFmtId="165" fontId="28" fillId="4" borderId="6" xfId="76" applyFont="true" applyBorder="true" applyAlignment="true" applyProtection="true">
      <alignment horizontal="right" vertical="center" textRotation="0" wrapText="false" indent="0" shrinkToFit="false"/>
      <protection locked="true" hidden="false"/>
    </xf>
    <xf numFmtId="164" fontId="28" fillId="4" borderId="6" xfId="76" applyFont="true" applyBorder="true" applyAlignment="true" applyProtection="true">
      <alignment horizontal="right" vertical="center" textRotation="0" wrapText="false" indent="0" shrinkToFit="false"/>
      <protection locked="true" hidden="false"/>
    </xf>
    <xf numFmtId="165" fontId="28" fillId="4" borderId="32" xfId="76" applyFont="true" applyBorder="true" applyAlignment="true" applyProtection="false">
      <alignment horizontal="right" vertical="center" textRotation="0" wrapText="false" indent="0" shrinkToFit="false"/>
      <protection locked="true" hidden="false"/>
    </xf>
    <xf numFmtId="169" fontId="32" fillId="21" borderId="44" xfId="76" applyFont="true" applyBorder="true" applyAlignment="true" applyProtection="false">
      <alignment horizontal="right" vertical="center" textRotation="0" wrapText="false" indent="0" shrinkToFit="false"/>
      <protection locked="true" hidden="false"/>
    </xf>
    <xf numFmtId="165" fontId="32" fillId="4" borderId="0" xfId="76" applyFont="true" applyBorder="true" applyAlignment="true" applyProtection="false">
      <alignment horizontal="right" vertical="center" textRotation="0" wrapText="fals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9" fontId="32" fillId="21" borderId="74"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false">
      <alignment horizontal="right" vertical="center" textRotation="0" wrapText="false" indent="0" shrinkToFit="false"/>
      <protection locked="true" hidden="false"/>
    </xf>
    <xf numFmtId="165" fontId="20" fillId="21"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6" shrinkToFit="false"/>
      <protection locked="true" hidden="false"/>
    </xf>
    <xf numFmtId="169" fontId="28" fillId="21" borderId="34" xfId="76" applyFont="true" applyBorder="true" applyAlignment="true" applyProtection="false">
      <alignment horizontal="right" vertical="center" textRotation="0" wrapText="false" indent="0" shrinkToFit="false"/>
      <protection locked="true" hidden="false"/>
    </xf>
    <xf numFmtId="169" fontId="20" fillId="21" borderId="34" xfId="76" applyFont="true" applyBorder="true" applyAlignment="true" applyProtection="false">
      <alignment horizontal="right"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true" indent="0" shrinkToFit="false"/>
      <protection locked="true" hidden="false"/>
    </xf>
    <xf numFmtId="165" fontId="28" fillId="4" borderId="23" xfId="76" applyFont="true" applyBorder="true" applyAlignment="true" applyProtection="false">
      <alignment horizontal="right" vertical="center" textRotation="0" wrapText="false" indent="0" shrinkToFit="false"/>
      <protection locked="true" hidden="false"/>
    </xf>
    <xf numFmtId="169" fontId="20" fillId="21" borderId="23"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true">
      <alignment horizontal="right" vertical="center" textRotation="0" wrapText="false" indent="0" shrinkToFit="false"/>
      <protection locked="true" hidden="false"/>
    </xf>
    <xf numFmtId="165" fontId="7" fillId="4" borderId="27" xfId="76" applyFont="true" applyBorder="true" applyAlignment="true" applyProtection="true">
      <alignment horizontal="general" vertical="center" textRotation="0" wrapText="true" indent="0" shrinkToFit="false"/>
      <protection locked="true" hidden="false"/>
    </xf>
    <xf numFmtId="165" fontId="28" fillId="4" borderId="12" xfId="76" applyFont="true" applyBorder="true" applyAlignment="true" applyProtection="false">
      <alignment horizontal="right" vertical="center" textRotation="0" wrapText="false" indent="0" shrinkToFit="false"/>
      <protection locked="true" hidden="false"/>
    </xf>
    <xf numFmtId="169" fontId="7" fillId="21" borderId="12" xfId="76" applyFont="true" applyBorder="true" applyAlignment="true" applyProtection="false">
      <alignment horizontal="right" vertical="center" textRotation="0" wrapText="false" indent="0" shrinkToFit="false"/>
      <protection locked="true" hidden="false"/>
    </xf>
    <xf numFmtId="165" fontId="28" fillId="4" borderId="13" xfId="76" applyFont="true" applyBorder="true" applyAlignment="true" applyProtection="false">
      <alignment horizontal="right"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true" indent="0" shrinkToFit="false"/>
      <protection locked="true" hidden="false"/>
    </xf>
    <xf numFmtId="165" fontId="32" fillId="4" borderId="42" xfId="76" applyFont="true" applyBorder="true" applyAlignment="true" applyProtection="true">
      <alignment horizontal="center"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left" vertical="center" textRotation="0" wrapText="false" indent="2" shrinkToFit="false"/>
      <protection locked="true" hidden="false"/>
    </xf>
    <xf numFmtId="165" fontId="28" fillId="4" borderId="22" xfId="76" applyFont="true" applyBorder="true" applyAlignment="true" applyProtection="true">
      <alignment horizontal="left" vertical="center" textRotation="0" wrapText="false" indent="6" shrinkToFit="false"/>
      <protection locked="true" hidden="false"/>
    </xf>
    <xf numFmtId="169" fontId="20" fillId="21" borderId="34" xfId="76" applyFont="true" applyBorder="true" applyAlignment="true" applyProtection="true">
      <alignment horizontal="right" vertical="center" textRotation="0" wrapText="false" indent="0" shrinkToFit="false"/>
      <protection locked="true" hidden="false"/>
    </xf>
    <xf numFmtId="165" fontId="55" fillId="0" borderId="0" xfId="76" applyFont="true" applyBorder="false" applyAlignment="false" applyProtection="false">
      <alignment horizontal="general" vertical="bottom" textRotation="0" wrapText="false" indent="0" shrinkToFit="false"/>
      <protection locked="true" hidden="false"/>
    </xf>
    <xf numFmtId="165" fontId="32" fillId="4" borderId="19" xfId="76" applyFont="true" applyBorder="true" applyAlignment="true" applyProtection="true">
      <alignment horizontal="right" vertical="center" textRotation="0" wrapText="false" indent="0" shrinkToFit="false"/>
      <protection locked="true" hidden="false"/>
    </xf>
    <xf numFmtId="170" fontId="32" fillId="4" borderId="87" xfId="76" applyFont="true" applyBorder="true" applyAlignment="true" applyProtection="false">
      <alignment horizontal="right" vertical="center" textRotation="0" wrapText="false" indent="0" shrinkToFit="false"/>
      <protection locked="true" hidden="false"/>
    </xf>
    <xf numFmtId="165" fontId="32" fillId="21" borderId="87" xfId="76" applyFont="true" applyBorder="true" applyAlignment="true" applyProtection="false">
      <alignment horizontal="right" vertical="center" textRotation="0" wrapText="false" indent="0" shrinkToFit="false"/>
      <protection locked="true" hidden="false"/>
    </xf>
    <xf numFmtId="170" fontId="32" fillId="4" borderId="89" xfId="76" applyFont="true" applyBorder="true" applyAlignment="true" applyProtection="false">
      <alignment horizontal="right" vertical="center" textRotation="0" wrapText="false" indent="0" shrinkToFit="false"/>
      <protection locked="true" hidden="false"/>
    </xf>
    <xf numFmtId="165" fontId="32" fillId="4" borderId="27" xfId="76" applyFont="true" applyBorder="true" applyAlignment="true" applyProtection="true">
      <alignment horizontal="left"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true" indent="0" shrinkToFit="false"/>
      <protection locked="true" hidden="false"/>
    </xf>
    <xf numFmtId="165" fontId="28" fillId="4" borderId="21"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false" indent="0" shrinkToFit="false"/>
      <protection locked="true" hidden="false"/>
    </xf>
    <xf numFmtId="164" fontId="55" fillId="0" borderId="29" xfId="76" applyFont="true" applyBorder="true" applyAlignment="true" applyProtection="true">
      <alignment horizontal="general" vertical="bottom" textRotation="0" wrapText="false" indent="0" shrinkToFit="false"/>
      <protection locked="true" hidden="false"/>
    </xf>
    <xf numFmtId="165" fontId="32" fillId="4" borderId="27" xfId="76" applyFont="true" applyBorder="true" applyAlignment="true" applyProtection="true">
      <alignment horizontal="general"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false" indent="0" shrinkToFit="false"/>
      <protection locked="true" hidden="false"/>
    </xf>
    <xf numFmtId="165" fontId="28" fillId="21" borderId="13" xfId="76" applyFont="true" applyBorder="true" applyAlignment="true" applyProtection="false">
      <alignment horizontal="right" vertical="center" textRotation="0" wrapText="false" indent="0" shrinkToFit="false"/>
      <protection locked="true" hidden="false"/>
    </xf>
    <xf numFmtId="165" fontId="20" fillId="4" borderId="22" xfId="76" applyFont="true" applyBorder="true" applyAlignment="true" applyProtection="true">
      <alignment horizontal="general" vertical="center" textRotation="0" wrapText="false" indent="0" shrinkToFit="false"/>
      <protection locked="true" hidden="false"/>
    </xf>
    <xf numFmtId="165" fontId="20" fillId="4" borderId="33" xfId="76" applyFont="true" applyBorder="true" applyAlignment="true" applyProtection="false">
      <alignment horizontal="general" vertical="center" textRotation="0" wrapText="false" indent="0" shrinkToFit="false"/>
      <protection locked="true" hidden="false"/>
    </xf>
    <xf numFmtId="165" fontId="28" fillId="4" borderId="34" xfId="76" applyFont="true" applyBorder="true" applyAlignment="true" applyProtection="false">
      <alignment horizontal="right" vertical="center" textRotation="0" wrapText="false" indent="0" shrinkToFit="false"/>
      <protection locked="true" hidden="false"/>
    </xf>
    <xf numFmtId="165" fontId="28" fillId="4" borderId="28" xfId="76"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53" fillId="0" borderId="0" xfId="76" applyFont="true" applyBorder="false" applyAlignment="true" applyProtection="false">
      <alignment horizontal="general" vertical="center" textRotation="0" wrapText="true" indent="0" shrinkToFit="false"/>
      <protection locked="true" hidden="false"/>
    </xf>
    <xf numFmtId="165" fontId="28" fillId="4" borderId="36" xfId="76" applyFont="true" applyBorder="true" applyAlignment="true" applyProtection="false">
      <alignment horizontal="general" vertical="center" textRotation="0" wrapText="false" indent="0" shrinkToFit="false"/>
      <protection locked="true" hidden="false"/>
    </xf>
    <xf numFmtId="164" fontId="28" fillId="4" borderId="55" xfId="0" applyFont="true" applyBorder="true" applyAlignment="true" applyProtection="false">
      <alignment horizontal="general" vertical="center" textRotation="0" wrapText="true" indent="0" shrinkToFit="false"/>
      <protection locked="true" hidden="false"/>
    </xf>
    <xf numFmtId="164" fontId="28" fillId="4" borderId="68" xfId="0" applyFont="true" applyBorder="true" applyAlignment="true" applyProtection="false">
      <alignment horizontal="general" vertical="center" textRotation="0" wrapText="false" indent="0" shrinkToFit="false"/>
      <protection locked="true" hidden="false"/>
    </xf>
    <xf numFmtId="165" fontId="28" fillId="4" borderId="66" xfId="76" applyFont="true" applyBorder="true" applyAlignment="true" applyProtection="false">
      <alignment horizontal="general" vertical="center" textRotation="0" wrapText="false" indent="0" shrinkToFit="false"/>
      <protection locked="true" hidden="false"/>
    </xf>
    <xf numFmtId="165" fontId="28" fillId="4" borderId="80" xfId="76" applyFont="true" applyBorder="true" applyAlignment="true" applyProtection="false">
      <alignment horizontal="general" vertical="center" textRotation="0" wrapText="false" indent="0" shrinkToFit="false"/>
      <protection locked="true" hidden="false"/>
    </xf>
    <xf numFmtId="165" fontId="32" fillId="7" borderId="11" xfId="76" applyFont="true" applyBorder="true" applyAlignment="true" applyProtection="false">
      <alignment horizontal="left" vertical="center" textRotation="0" wrapText="true" indent="0" shrinkToFit="false"/>
      <protection locked="true" hidden="false"/>
    </xf>
    <xf numFmtId="165" fontId="32" fillId="7" borderId="59" xfId="76" applyFont="true" applyBorder="true" applyAlignment="true" applyProtection="true">
      <alignment horizontal="center" vertical="center" textRotation="0" wrapText="true" indent="0" shrinkToFit="false"/>
      <protection locked="true" hidden="false"/>
    </xf>
    <xf numFmtId="165" fontId="32" fillId="7" borderId="39" xfId="76" applyFont="true" applyBorder="true" applyAlignment="true" applyProtection="true">
      <alignment horizontal="left" vertical="center" textRotation="0" wrapText="true" indent="0" shrinkToFit="false"/>
      <protection locked="true" hidden="false"/>
    </xf>
    <xf numFmtId="165" fontId="32" fillId="7" borderId="6" xfId="76" applyFont="true" applyBorder="true" applyAlignment="true" applyProtection="true">
      <alignment horizontal="center" vertical="center" textRotation="0" wrapText="true" indent="0" shrinkToFit="false"/>
      <protection locked="true" hidden="false"/>
    </xf>
    <xf numFmtId="165" fontId="32" fillId="7" borderId="92" xfId="76" applyFont="true" applyBorder="true" applyAlignment="true" applyProtection="true">
      <alignment horizontal="center" vertical="center" textRotation="0" wrapText="true" indent="0" shrinkToFit="false"/>
      <protection locked="true" hidden="false"/>
    </xf>
    <xf numFmtId="165" fontId="32" fillId="7" borderId="14" xfId="76" applyFont="true" applyBorder="true" applyAlignment="true" applyProtection="true">
      <alignment horizontal="general" vertical="center" textRotation="0" wrapText="false" indent="0" shrinkToFit="false"/>
      <protection locked="true" hidden="false"/>
    </xf>
    <xf numFmtId="165" fontId="32" fillId="7" borderId="100" xfId="76" applyFont="true" applyBorder="true" applyAlignment="true" applyProtection="true">
      <alignment horizontal="center" vertical="center" textRotation="0" wrapText="true" indent="0" shrinkToFit="false"/>
      <protection locked="true" hidden="false"/>
    </xf>
    <xf numFmtId="165" fontId="32" fillId="7" borderId="61" xfId="76" applyFont="true" applyBorder="true" applyAlignment="true" applyProtection="true">
      <alignment horizontal="center" vertical="center" textRotation="0" wrapText="true" indent="0" shrinkToFit="false"/>
      <protection locked="true" hidden="false"/>
    </xf>
    <xf numFmtId="165" fontId="32" fillId="7" borderId="101" xfId="76" applyFont="true" applyBorder="true" applyAlignment="true" applyProtection="true">
      <alignment horizontal="general" vertical="center" textRotation="0" wrapText="false" indent="0" shrinkToFit="false"/>
      <protection locked="true" hidden="false"/>
    </xf>
    <xf numFmtId="165" fontId="28" fillId="21" borderId="102" xfId="76" applyFont="true" applyBorder="true" applyAlignment="true" applyProtection="false">
      <alignment horizontal="center" vertical="center" textRotation="0" wrapText="true" indent="0" shrinkToFit="false"/>
      <protection locked="true" hidden="false"/>
    </xf>
    <xf numFmtId="165" fontId="28" fillId="21" borderId="31" xfId="76" applyFont="true" applyBorder="true" applyAlignment="true" applyProtection="false">
      <alignment horizontal="right" vertical="center" textRotation="0" wrapText="true" indent="0" shrinkToFit="false"/>
      <protection locked="true" hidden="false"/>
    </xf>
    <xf numFmtId="165" fontId="28" fillId="7" borderId="31" xfId="76" applyFont="true" applyBorder="true" applyAlignment="true" applyProtection="true">
      <alignment horizontal="right" vertical="center" textRotation="0" wrapText="false" indent="0" shrinkToFit="false"/>
      <protection locked="true" hidden="false"/>
    </xf>
    <xf numFmtId="164" fontId="28" fillId="7" borderId="31" xfId="76" applyFont="true" applyBorder="true" applyAlignment="true" applyProtection="true">
      <alignment horizontal="right" vertical="center" textRotation="0" wrapText="false" indent="0" shrinkToFit="false"/>
      <protection locked="true" hidden="false"/>
    </xf>
    <xf numFmtId="164" fontId="28" fillId="7" borderId="32" xfId="76" applyFont="true" applyBorder="true" applyAlignment="true" applyProtection="true">
      <alignment horizontal="right"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1" shrinkToFit="false"/>
      <protection locked="false" hidden="false"/>
    </xf>
    <xf numFmtId="165" fontId="28" fillId="21" borderId="67"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true">
      <alignment horizontal="left" vertical="center" textRotation="0" wrapText="false" indent="1" shrinkToFit="false"/>
      <protection locked="true" hidden="false"/>
    </xf>
    <xf numFmtId="165" fontId="28" fillId="7" borderId="23"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false" indent="2" shrinkToFit="false"/>
      <protection locked="true" hidden="false"/>
    </xf>
    <xf numFmtId="165" fontId="28" fillId="7" borderId="48" xfId="76" applyFont="true" applyBorder="true" applyAlignment="true" applyProtection="false">
      <alignment horizontal="left" vertical="center" textRotation="0" wrapText="false" indent="2" shrinkToFit="false"/>
      <protection locked="true" hidden="false"/>
    </xf>
    <xf numFmtId="165" fontId="28" fillId="7" borderId="34" xfId="76" applyFont="true" applyBorder="true" applyAlignment="true" applyProtection="false">
      <alignment horizontal="right" vertical="center" textRotation="0" wrapText="false" indent="0" shrinkToFit="false"/>
      <protection locked="true" hidden="false"/>
    </xf>
    <xf numFmtId="164" fontId="20" fillId="0" borderId="34" xfId="76" applyFont="true" applyBorder="true" applyAlignment="true" applyProtection="true">
      <alignment horizontal="right" vertical="center" textRotation="0" wrapText="false" indent="0" shrinkToFit="false"/>
      <protection locked="true" hidden="false"/>
    </xf>
    <xf numFmtId="164" fontId="20" fillId="0" borderId="28" xfId="76" applyFont="true" applyBorder="true" applyAlignment="true" applyProtection="true">
      <alignment horizontal="right" vertical="center" textRotation="0" wrapText="false" indent="0" shrinkToFit="false"/>
      <protection locked="true" hidden="false"/>
    </xf>
    <xf numFmtId="165" fontId="56" fillId="0" borderId="0" xfId="76"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5" fontId="58" fillId="0" borderId="0" xfId="76" applyFont="true" applyBorder="false" applyAlignment="true" applyProtection="false">
      <alignment horizontal="general" vertical="center" textRotation="0" wrapText="false" indent="0" shrinkToFit="false"/>
      <protection locked="true" hidden="false"/>
    </xf>
    <xf numFmtId="165" fontId="28" fillId="7" borderId="0" xfId="76" applyFont="true" applyBorder="true" applyAlignment="true" applyProtection="false">
      <alignment horizontal="general" vertical="center" textRotation="0" wrapText="false" indent="0" shrinkToFit="false"/>
      <protection locked="true" hidden="false"/>
    </xf>
    <xf numFmtId="165" fontId="28" fillId="7" borderId="38" xfId="76" applyFont="true" applyBorder="true" applyAlignment="true" applyProtection="false">
      <alignment horizontal="general" vertical="center" textRotation="0" wrapText="false" indent="0" shrinkToFit="false"/>
      <protection locked="true" hidden="false"/>
    </xf>
    <xf numFmtId="165" fontId="32" fillId="7" borderId="99" xfId="76" applyFont="true" applyBorder="true" applyAlignment="true" applyProtection="false">
      <alignment horizontal="left" vertical="center" textRotation="0" wrapText="true" indent="0" shrinkToFit="false"/>
      <protection locked="true" hidden="false"/>
    </xf>
    <xf numFmtId="165" fontId="32" fillId="7" borderId="79"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false" indent="0" shrinkToFit="false"/>
      <protection locked="true" hidden="false"/>
    </xf>
    <xf numFmtId="165" fontId="32" fillId="7" borderId="103" xfId="76" applyFont="true" applyBorder="true" applyAlignment="true" applyProtection="true">
      <alignment horizontal="general" vertical="center" textRotation="0" wrapText="false" indent="0" shrinkToFit="false"/>
      <protection locked="true" hidden="false"/>
    </xf>
    <xf numFmtId="165" fontId="32" fillId="7" borderId="104" xfId="76" applyFont="true" applyBorder="true" applyAlignment="true" applyProtection="true">
      <alignment horizontal="general" vertical="center" textRotation="0" wrapText="false" indent="0" shrinkToFit="false"/>
      <protection locked="true" hidden="false"/>
    </xf>
    <xf numFmtId="165" fontId="28" fillId="21" borderId="31" xfId="76" applyFont="true" applyBorder="true" applyAlignment="true" applyProtection="false">
      <alignment horizontal="center" vertical="center" textRotation="0" wrapText="true" indent="0" shrinkToFit="false"/>
      <protection locked="true" hidden="false"/>
    </xf>
    <xf numFmtId="165" fontId="28" fillId="21" borderId="32" xfId="76" applyFont="true" applyBorder="true" applyAlignment="true" applyProtection="false">
      <alignment horizontal="right" vertical="center" textRotation="0" wrapText="true" indent="0" shrinkToFit="false"/>
      <protection locked="true" hidden="false"/>
    </xf>
    <xf numFmtId="165" fontId="32" fillId="7" borderId="46" xfId="76" applyFont="true" applyBorder="true" applyAlignment="true" applyProtection="true">
      <alignment horizontal="general" vertical="center" textRotation="0" wrapText="false" indent="0" shrinkToFit="false"/>
      <protection locked="true" hidden="false"/>
    </xf>
    <xf numFmtId="165" fontId="32" fillId="7" borderId="69" xfId="76" applyFont="true" applyBorder="true" applyAlignment="true" applyProtection="true">
      <alignment horizontal="general" vertical="center" textRotation="0" wrapText="false" indent="0" shrinkToFit="false"/>
      <protection locked="true" hidden="false"/>
    </xf>
    <xf numFmtId="165" fontId="32" fillId="7" borderId="41" xfId="76" applyFont="true" applyBorder="true" applyAlignment="true" applyProtection="true">
      <alignment horizontal="general" vertical="center" textRotation="0" wrapText="false" indent="0" shrinkToFit="false"/>
      <protection locked="true" hidden="false"/>
    </xf>
    <xf numFmtId="165" fontId="28" fillId="21" borderId="74" xfId="76" applyFont="true" applyBorder="true" applyAlignment="true" applyProtection="false">
      <alignment horizontal="left" vertical="center" textRotation="0" wrapText="true" indent="0" shrinkToFit="false"/>
      <protection locked="true" hidden="false"/>
    </xf>
    <xf numFmtId="165" fontId="28" fillId="7" borderId="46" xfId="76" applyFont="true" applyBorder="true" applyAlignment="true" applyProtection="false">
      <alignment horizontal="left" vertical="center" textRotation="0" wrapText="false" indent="2" shrinkToFit="false"/>
      <protection locked="true" hidden="false"/>
    </xf>
    <xf numFmtId="165" fontId="28" fillId="7" borderId="69" xfId="76" applyFont="true" applyBorder="true" applyAlignment="true" applyProtection="false">
      <alignment horizontal="left" vertical="center" textRotation="0" wrapText="false" indent="1" shrinkToFit="false"/>
      <protection locked="true" hidden="false"/>
    </xf>
    <xf numFmtId="165" fontId="28" fillId="7" borderId="41" xfId="76" applyFont="true" applyBorder="true" applyAlignment="true" applyProtection="false">
      <alignment horizontal="left" vertical="center" textRotation="0" wrapText="false" indent="2" shrinkToFit="false"/>
      <protection locked="true" hidden="false"/>
    </xf>
    <xf numFmtId="165" fontId="17" fillId="21" borderId="74" xfId="76" applyFont="true" applyBorder="true" applyAlignment="false" applyProtection="false">
      <alignment horizontal="general" vertical="bottom" textRotation="0" wrapText="false" indent="0" shrinkToFit="false"/>
      <protection locked="true" hidden="false"/>
    </xf>
    <xf numFmtId="165" fontId="17" fillId="21" borderId="44" xfId="76" applyFont="true" applyBorder="true" applyAlignment="false" applyProtection="false">
      <alignment horizontal="general" vertical="bottom" textRotation="0" wrapText="false" indent="0" shrinkToFit="false"/>
      <protection locked="true" hidden="false"/>
    </xf>
    <xf numFmtId="165" fontId="28" fillId="7" borderId="2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true" indent="0" shrinkToFit="false"/>
      <protection locked="true" hidden="false"/>
    </xf>
    <xf numFmtId="165" fontId="28" fillId="0" borderId="67" xfId="76" applyFont="true" applyBorder="true" applyAlignment="true" applyProtection="true">
      <alignment horizontal="right" vertical="center" textRotation="0" wrapText="false" indent="0" shrinkToFit="false"/>
      <protection locked="true" hidden="false"/>
    </xf>
    <xf numFmtId="165" fontId="28" fillId="7" borderId="69" xfId="76" applyFont="true" applyBorder="true" applyAlignment="true" applyProtection="false">
      <alignment horizontal="left" vertical="center" textRotation="0" wrapText="false" indent="2" shrinkToFit="false"/>
      <protection locked="true" hidden="false"/>
    </xf>
    <xf numFmtId="165" fontId="28" fillId="21" borderId="40" xfId="76" applyFont="true" applyBorder="true" applyAlignment="true" applyProtection="true">
      <alignment horizontal="left" vertical="center" textRotation="0" wrapText="true" indent="0" shrinkToFit="false"/>
      <protection locked="true" hidden="false"/>
    </xf>
    <xf numFmtId="165" fontId="28" fillId="7" borderId="81" xfId="76" applyFont="true" applyBorder="true" applyAlignment="true" applyProtection="false">
      <alignment horizontal="general" vertical="center" textRotation="0" wrapText="false" indent="0" shrinkToFit="false"/>
      <protection locked="true" hidden="false"/>
    </xf>
    <xf numFmtId="165" fontId="32" fillId="7" borderId="105" xfId="76" applyFont="true" applyBorder="true" applyAlignment="true" applyProtection="true">
      <alignment horizontal="left" vertical="center" textRotation="0" wrapText="false" indent="0" shrinkToFit="false"/>
      <protection locked="true" hidden="false"/>
    </xf>
    <xf numFmtId="165" fontId="28" fillId="21" borderId="52" xfId="76" applyFont="true" applyBorder="true" applyAlignment="true" applyProtection="false">
      <alignment horizontal="general"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left" vertical="center" textRotation="0" wrapText="false" indent="7" shrinkToFit="false"/>
      <protection locked="false" hidden="false"/>
    </xf>
    <xf numFmtId="164" fontId="28" fillId="7" borderId="54" xfId="76" applyFont="true" applyBorder="true" applyAlignment="true" applyProtection="true">
      <alignment horizontal="left" vertical="center" textRotation="0" wrapText="false" indent="5" shrinkToFit="false"/>
      <protection locked="false" hidden="false"/>
    </xf>
    <xf numFmtId="164" fontId="28" fillId="7" borderId="54" xfId="76" applyFont="true" applyBorder="true" applyAlignment="true" applyProtection="true">
      <alignment horizontal="left" vertical="center" textRotation="0" wrapText="false" indent="6" shrinkToFit="false"/>
      <protection locked="true" hidden="false"/>
    </xf>
    <xf numFmtId="164" fontId="28" fillId="7" borderId="54" xfId="76" applyFont="true" applyBorder="true" applyAlignment="true" applyProtection="true">
      <alignment horizontal="left" vertical="center" textRotation="0" wrapText="false" indent="7" shrinkToFit="false"/>
      <protection locked="false" hidden="false"/>
    </xf>
    <xf numFmtId="164" fontId="28" fillId="0" borderId="71" xfId="76" applyFont="true" applyBorder="true" applyAlignment="true" applyProtection="true">
      <alignment horizontal="left" vertical="center" textRotation="0" wrapText="false" indent="7" shrinkToFit="false"/>
      <protection locked="false" hidden="false"/>
    </xf>
    <xf numFmtId="164" fontId="61" fillId="0" borderId="54" xfId="76" applyFont="true" applyBorder="true" applyAlignment="true" applyProtection="true">
      <alignment horizontal="left" vertical="center" textRotation="0" wrapText="false" indent="2" shrinkToFit="false"/>
      <protection locked="false" hidden="false"/>
    </xf>
    <xf numFmtId="164" fontId="28" fillId="0" borderId="54" xfId="76" applyFont="true" applyBorder="true" applyAlignment="true" applyProtection="true">
      <alignment horizontal="left" vertical="center" textRotation="0" wrapText="false" indent="6" shrinkToFit="false"/>
      <protection locked="true" hidden="false"/>
    </xf>
    <xf numFmtId="164" fontId="28" fillId="0" borderId="54" xfId="76" applyFont="true" applyBorder="true" applyAlignment="true" applyProtection="true">
      <alignment horizontal="left" vertical="center" textRotation="0" wrapText="false" indent="5" shrinkToFit="false"/>
      <protection locked="false" hidden="false"/>
    </xf>
    <xf numFmtId="165" fontId="28" fillId="0" borderId="6" xfId="76" applyFont="true" applyBorder="true" applyAlignment="true" applyProtection="false">
      <alignment horizontal="right" vertical="center" textRotation="0" wrapText="false" indent="0" shrinkToFit="false"/>
      <protection locked="true" hidden="false"/>
    </xf>
    <xf numFmtId="164" fontId="28" fillId="0" borderId="54" xfId="76" applyFont="true" applyBorder="true" applyAlignment="true" applyProtection="true">
      <alignment horizontal="left" vertical="center" textRotation="0" wrapText="false" indent="7" shrinkToFit="false"/>
      <protection locked="false" hidden="false"/>
    </xf>
    <xf numFmtId="165" fontId="28" fillId="21" borderId="12" xfId="76" applyFont="true" applyBorder="true" applyAlignment="true" applyProtection="false">
      <alignment horizontal="center"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true" indent="0" shrinkToFit="false"/>
      <protection locked="true" hidden="false"/>
    </xf>
    <xf numFmtId="165" fontId="28" fillId="21" borderId="13" xfId="76" applyFont="true" applyBorder="true" applyAlignment="true" applyProtection="false">
      <alignment horizontal="right" vertical="center" textRotation="0" wrapText="true" indent="0" shrinkToFit="false"/>
      <protection locked="true" hidden="false"/>
    </xf>
    <xf numFmtId="165" fontId="62" fillId="7" borderId="71" xfId="76" applyFont="true" applyBorder="true" applyAlignment="true" applyProtection="false">
      <alignment horizontal="left" vertical="center" textRotation="0" wrapText="false" indent="7" shrinkToFit="false"/>
      <protection locked="true" hidden="false"/>
    </xf>
    <xf numFmtId="165" fontId="62" fillId="7" borderId="54" xfId="76" applyFont="true" applyBorder="true" applyAlignment="true" applyProtection="false">
      <alignment horizontal="left" vertical="center" textRotation="0" wrapText="false" indent="5" shrinkToFit="false"/>
      <protection locked="true" hidden="false"/>
    </xf>
    <xf numFmtId="165" fontId="50" fillId="7" borderId="54" xfId="76" applyFont="true" applyBorder="true" applyAlignment="true" applyProtection="true">
      <alignment horizontal="left" vertical="center" textRotation="0" wrapText="false" indent="2" shrinkToFit="false"/>
      <protection locked="true" hidden="false"/>
    </xf>
    <xf numFmtId="165" fontId="62" fillId="7" borderId="54" xfId="76" applyFont="true" applyBorder="true" applyAlignment="true" applyProtection="false">
      <alignment horizontal="left" vertical="center" textRotation="0" wrapText="false" indent="7"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7" fillId="7" borderId="29" xfId="76" applyFont="true" applyBorder="true" applyAlignment="true" applyProtection="false">
      <alignment horizontal="general"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true" indent="0" shrinkToFit="false"/>
      <protection locked="true" hidden="false"/>
    </xf>
    <xf numFmtId="165" fontId="20" fillId="7" borderId="36" xfId="76"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45" fillId="7" borderId="44" xfId="76" applyFont="true" applyBorder="true" applyAlignment="true" applyProtection="false">
      <alignment horizontal="center" vertical="center" textRotation="0" wrapText="false" indent="0" shrinkToFit="false"/>
      <protection locked="true" hidden="false"/>
    </xf>
    <xf numFmtId="165" fontId="32"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true">
      <alignment horizontal="center" vertical="center" textRotation="0" wrapText="true" indent="0" shrinkToFit="false"/>
      <protection locked="true" hidden="false"/>
    </xf>
    <xf numFmtId="165" fontId="32" fillId="7" borderId="41" xfId="76" applyFont="true" applyBorder="true" applyAlignment="true" applyProtection="false">
      <alignment horizontal="center" vertical="center" textRotation="0" wrapText="true" indent="0" shrinkToFit="false"/>
      <protection locked="true" hidden="false"/>
    </xf>
    <xf numFmtId="165" fontId="32" fillId="7" borderId="14" xfId="76" applyFont="true" applyBorder="true" applyAlignment="true" applyProtection="true">
      <alignment horizontal="left" vertical="center" textRotation="0" wrapText="true" indent="0" shrinkToFit="false"/>
      <protection locked="true" hidden="false"/>
    </xf>
    <xf numFmtId="165" fontId="32" fillId="7" borderId="68" xfId="76" applyFont="true" applyBorder="true" applyAlignment="true" applyProtection="true">
      <alignment horizontal="left" vertical="center" textRotation="0" wrapText="false" indent="0" shrinkToFit="false"/>
      <protection locked="true" hidden="false"/>
    </xf>
    <xf numFmtId="165" fontId="32"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true" indent="2" shrinkToFit="false"/>
      <protection locked="true" hidden="false"/>
    </xf>
    <xf numFmtId="165" fontId="20" fillId="0" borderId="46" xfId="76" applyFont="true" applyBorder="true" applyAlignment="true" applyProtection="false">
      <alignment horizontal="left" vertical="center" textRotation="0" wrapText="true" indent="2" shrinkToFit="false"/>
      <protection locked="true" hidden="false"/>
    </xf>
    <xf numFmtId="165" fontId="32" fillId="7" borderId="81" xfId="76" applyFont="true" applyBorder="true" applyAlignment="true" applyProtection="tru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76" applyFont="true" applyBorder="true" applyAlignment="true" applyProtection="false">
      <alignment horizontal="general" vertical="center" textRotation="0" wrapText="false" indent="0" shrinkToFit="false"/>
      <protection locked="true" hidden="false"/>
    </xf>
    <xf numFmtId="165" fontId="32" fillId="7" borderId="27" xfId="76" applyFont="true" applyBorder="true" applyAlignment="true" applyProtection="true">
      <alignment horizontal="left" vertical="center" textRotation="0" wrapText="true" indent="0" shrinkToFit="false"/>
      <protection locked="true" hidden="false"/>
    </xf>
    <xf numFmtId="165" fontId="32" fillId="7" borderId="27" xfId="76" applyFont="true" applyBorder="true" applyAlignment="true" applyProtection="true">
      <alignment horizontal="left" vertical="center" textRotation="0" wrapText="false" indent="0" shrinkToFit="false"/>
      <protection locked="true" hidden="false"/>
    </xf>
    <xf numFmtId="165" fontId="28" fillId="21" borderId="53" xfId="76" applyFont="true" applyBorder="true" applyAlignment="true" applyProtection="false">
      <alignment horizontal="right" vertical="center" textRotation="0" wrapText="false" indent="0" shrinkToFit="false"/>
      <protection locked="true" hidden="false"/>
    </xf>
    <xf numFmtId="164" fontId="32" fillId="7" borderId="81" xfId="76" applyFont="true" applyBorder="true" applyAlignment="true" applyProtection="true">
      <alignment horizontal="left" vertical="center" textRotation="0" wrapText="true" indent="0" shrinkToFit="false"/>
      <protection locked="false" hidden="false"/>
    </xf>
    <xf numFmtId="164" fontId="28" fillId="7" borderId="55" xfId="0" applyFont="true" applyBorder="true" applyAlignment="true" applyProtection="false">
      <alignment horizontal="general" vertical="center" textRotation="0" wrapText="true" indent="0" shrinkToFit="false"/>
      <protection locked="true" hidden="false"/>
    </xf>
    <xf numFmtId="165" fontId="20" fillId="7" borderId="0" xfId="76" applyFont="true" applyBorder="true" applyAlignment="true" applyProtection="true">
      <alignment horizontal="general" vertical="center" textRotation="0" wrapText="false" indent="0" shrinkToFit="false"/>
      <protection locked="false" hidden="false"/>
    </xf>
    <xf numFmtId="165" fontId="20" fillId="7" borderId="38" xfId="76" applyFont="true" applyBorder="true" applyAlignment="true" applyProtection="true">
      <alignment horizontal="general" vertical="center" textRotation="0" wrapText="false" indent="0" shrinkToFit="false"/>
      <protection locked="false" hidden="false"/>
    </xf>
    <xf numFmtId="164" fontId="20" fillId="7" borderId="55"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76" applyFont="true" applyBorder="false" applyAlignment="true" applyProtection="false">
      <alignment horizontal="right" vertical="center" textRotation="0" wrapText="false" indent="0" shrinkToFit="false"/>
      <protection locked="true" hidden="false"/>
    </xf>
    <xf numFmtId="165" fontId="32" fillId="4" borderId="13" xfId="76" applyFont="true" applyBorder="true" applyAlignment="true" applyProtection="true">
      <alignment horizontal="center" vertical="center" textRotation="0" wrapText="false" indent="0" shrinkToFit="false"/>
      <protection locked="true" hidden="false"/>
    </xf>
    <xf numFmtId="165" fontId="32" fillId="4" borderId="14" xfId="76" applyFont="true" applyBorder="true" applyAlignment="true" applyProtection="true">
      <alignment horizontal="left" vertical="center" textRotation="0" wrapText="false" indent="0" shrinkToFit="false"/>
      <protection locked="true" hidden="false"/>
    </xf>
    <xf numFmtId="165" fontId="32" fillId="4" borderId="65" xfId="76" applyFont="true" applyBorder="true" applyAlignment="true" applyProtection="true">
      <alignment horizontal="center" vertical="center" textRotation="0" wrapText="false" indent="0" shrinkToFit="false"/>
      <protection locked="true" hidden="false"/>
    </xf>
    <xf numFmtId="165" fontId="32" fillId="4" borderId="75" xfId="76" applyFont="true" applyBorder="true" applyAlignment="true" applyProtection="true">
      <alignment horizontal="general" vertical="center" textRotation="0" wrapText="false" indent="0" shrinkToFit="false"/>
      <protection locked="true" hidden="false"/>
    </xf>
    <xf numFmtId="165" fontId="20" fillId="4" borderId="106" xfId="76" applyFont="true" applyBorder="true" applyAlignment="true" applyProtection="false">
      <alignment horizontal="right" vertical="center" textRotation="0" wrapText="false" indent="0" shrinkToFit="false"/>
      <protection locked="true" hidden="false"/>
    </xf>
    <xf numFmtId="165" fontId="32" fillId="4" borderId="68" xfId="76" applyFont="true" applyBorder="true" applyAlignment="true" applyProtection="true">
      <alignment horizontal="general"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false" hidden="false"/>
    </xf>
    <xf numFmtId="165" fontId="28" fillId="0" borderId="74" xfId="76" applyFont="true" applyBorder="true" applyAlignment="true" applyProtection="true">
      <alignment horizontal="right" vertical="center" textRotation="0" wrapText="false" indent="0" shrinkToFit="false"/>
      <protection locked="true" hidden="false"/>
    </xf>
    <xf numFmtId="164" fontId="28" fillId="4" borderId="22" xfId="76" applyFont="true" applyBorder="true" applyAlignment="true" applyProtection="false">
      <alignment horizontal="left" vertical="center" textRotation="0" wrapText="false" indent="2" shrinkToFit="false"/>
      <protection locked="true" hidden="false"/>
    </xf>
    <xf numFmtId="164" fontId="20" fillId="21" borderId="23" xfId="76" applyFont="true" applyBorder="true" applyAlignment="true" applyProtection="true">
      <alignment horizontal="right" vertical="bottom" textRotation="0" wrapText="false" indent="0" shrinkToFit="false"/>
      <protection locked="true" hidden="false"/>
    </xf>
    <xf numFmtId="164" fontId="20" fillId="4" borderId="24" xfId="76" applyFont="true" applyBorder="true" applyAlignment="true" applyProtection="true">
      <alignment horizontal="left" vertical="center" textRotation="0" wrapText="false" indent="2"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5" fontId="57" fillId="0" borderId="0" xfId="76" applyFont="true" applyBorder="false" applyAlignment="true" applyProtection="true">
      <alignment horizontal="general" vertical="center" textRotation="0" wrapText="false" indent="0" shrinkToFit="false"/>
      <protection locked="false" hidden="false"/>
    </xf>
    <xf numFmtId="165" fontId="28" fillId="0" borderId="0" xfId="76" applyFont="true" applyBorder="fals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true">
      <alignment horizontal="left" vertical="center" textRotation="0" wrapText="false" indent="6" shrinkToFit="false"/>
      <protection locked="false" hidden="false"/>
    </xf>
    <xf numFmtId="165" fontId="28" fillId="0" borderId="95" xfId="76" applyFont="true" applyBorder="true" applyAlignment="true" applyProtection="false">
      <alignment horizontal="general" vertical="center" textRotation="0" wrapText="false" indent="0" shrinkToFit="false"/>
      <protection locked="true" hidden="false"/>
    </xf>
    <xf numFmtId="164" fontId="20" fillId="4" borderId="55"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2" fillId="7" borderId="64" xfId="76" applyFont="true" applyBorder="true" applyAlignment="true" applyProtection="true">
      <alignment horizontal="center" vertical="center" textRotation="0" wrapText="true" indent="0" shrinkToFit="false"/>
      <protection locked="true" hidden="false"/>
    </xf>
    <xf numFmtId="165" fontId="32" fillId="7" borderId="91" xfId="76" applyFont="true" applyBorder="true" applyAlignment="true" applyProtection="true">
      <alignment horizontal="center" vertical="center" textRotation="0" wrapText="false" indent="0" shrinkToFit="false"/>
      <protection locked="true" hidden="false"/>
    </xf>
    <xf numFmtId="165" fontId="32" fillId="21" borderId="6" xfId="76" applyFont="true" applyBorder="true" applyAlignment="true" applyProtection="true">
      <alignment horizontal="left" vertical="center" textRotation="0" wrapText="false" indent="0" shrinkToFit="false"/>
      <protection locked="true" hidden="false"/>
    </xf>
    <xf numFmtId="164" fontId="28" fillId="7" borderId="22" xfId="76" applyFont="true" applyBorder="true" applyAlignment="true" applyProtection="true">
      <alignment horizontal="left" vertical="center" textRotation="0" wrapText="false" indent="2" shrinkToFit="false"/>
      <protection locked="false" hidden="false"/>
    </xf>
    <xf numFmtId="164" fontId="28" fillId="7" borderId="46" xfId="76" applyFont="true" applyBorder="true" applyAlignment="true" applyProtection="true">
      <alignment horizontal="left" vertical="center" textRotation="0" wrapText="false" indent="2" shrinkToFit="false"/>
      <protection locked="false" hidden="false"/>
    </xf>
    <xf numFmtId="165" fontId="20" fillId="21" borderId="44" xfId="7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59" fillId="0" borderId="0" xfId="76" applyFont="true" applyBorder="false" applyAlignment="true" applyProtection="false">
      <alignment horizontal="left" vertical="center" textRotation="0" wrapText="false" indent="0" shrinkToFit="false"/>
      <protection locked="true" hidden="false"/>
    </xf>
    <xf numFmtId="165" fontId="32" fillId="7" borderId="35" xfId="76" applyFont="true" applyBorder="true" applyAlignment="true" applyProtection="false">
      <alignment horizontal="general" vertical="center" textRotation="0" wrapText="false" indent="0" shrinkToFit="false"/>
      <protection locked="true" hidden="false"/>
    </xf>
    <xf numFmtId="165" fontId="20" fillId="0" borderId="95" xfId="76" applyFont="true" applyBorder="true" applyAlignment="true" applyProtection="false">
      <alignment horizontal="right" vertical="center" textRotation="0" wrapText="false" indent="0" shrinkToFit="false"/>
      <protection locked="true" hidden="false"/>
    </xf>
    <xf numFmtId="165" fontId="7" fillId="4" borderId="11" xfId="76" applyFont="true" applyBorder="true" applyAlignment="true" applyProtection="true">
      <alignment horizontal="left" vertical="center" textRotation="0" wrapText="false" indent="0" shrinkToFit="false"/>
      <protection locked="true" hidden="false"/>
    </xf>
    <xf numFmtId="165" fontId="7" fillId="4" borderId="14" xfId="76" applyFont="true" applyBorder="true" applyAlignment="true" applyProtection="true">
      <alignment horizontal="left" vertical="center" textRotation="0" wrapText="false" indent="0" shrinkToFit="false"/>
      <protection locked="true" hidden="false"/>
    </xf>
    <xf numFmtId="165" fontId="7" fillId="4" borderId="107" xfId="76" applyFont="true" applyBorder="true" applyAlignment="true" applyProtection="true">
      <alignment horizontal="left" vertical="center" textRotation="0" wrapText="false" indent="0" shrinkToFit="false"/>
      <protection locked="true" hidden="false"/>
    </xf>
    <xf numFmtId="165" fontId="7" fillId="4" borderId="0" xfId="76" applyFont="true" applyBorder="true" applyAlignment="true" applyProtection="false">
      <alignment horizontal="right" vertical="center" textRotation="0" wrapText="false" indent="0" shrinkToFit="false"/>
      <protection locked="true" hidden="false"/>
    </xf>
    <xf numFmtId="165" fontId="7" fillId="4" borderId="22" xfId="76" applyFont="true" applyBorder="true" applyAlignment="true" applyProtection="true">
      <alignment horizontal="lef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2" shrinkToFit="false"/>
      <protection locked="true" hidden="false"/>
    </xf>
    <xf numFmtId="165" fontId="36" fillId="4" borderId="22" xfId="76" applyFont="true" applyBorder="true" applyAlignment="true" applyProtection="false">
      <alignment horizontal="left" vertical="center" textRotation="0" wrapText="false" indent="5" shrinkToFit="false"/>
      <protection locked="true" hidden="false"/>
    </xf>
    <xf numFmtId="169" fontId="28" fillId="21" borderId="44" xfId="76" applyFont="true" applyBorder="true" applyAlignment="true" applyProtection="false">
      <alignment horizontal="right" vertical="center" textRotation="0" wrapText="false" indent="0" shrinkToFit="false"/>
      <protection locked="true" hidden="false"/>
    </xf>
    <xf numFmtId="165" fontId="50" fillId="4" borderId="22" xfId="76" applyFont="true" applyBorder="true" applyAlignment="true" applyProtection="false">
      <alignment horizontal="left" vertical="center" textRotation="0" wrapText="false" indent="5" shrinkToFit="false"/>
      <protection locked="true" hidden="false"/>
    </xf>
    <xf numFmtId="165" fontId="20" fillId="4" borderId="39" xfId="76" applyFont="true" applyBorder="true" applyAlignment="true" applyProtection="true">
      <alignment horizontal="left" vertical="center" textRotation="0" wrapText="false" indent="2" shrinkToFit="false"/>
      <protection locked="false" hidden="false"/>
    </xf>
    <xf numFmtId="165" fontId="28" fillId="4" borderId="45" xfId="76" applyFont="true" applyBorder="true" applyAlignment="true" applyProtection="true">
      <alignment horizontal="right" vertical="center" textRotation="0" wrapText="false" indent="0" shrinkToFit="false"/>
      <protection locked="false" hidden="false"/>
    </xf>
    <xf numFmtId="169" fontId="32" fillId="4" borderId="11" xfId="76" applyFont="true" applyBorder="true" applyAlignment="true" applyProtection="false">
      <alignment horizontal="left" vertical="center" textRotation="0" wrapText="false" indent="0" shrinkToFit="false"/>
      <protection locked="true" hidden="false"/>
    </xf>
    <xf numFmtId="169" fontId="32" fillId="4" borderId="12" xfId="76" applyFont="true" applyBorder="true" applyAlignment="true" applyProtection="true">
      <alignment horizontal="center" vertical="center" textRotation="0" wrapText="false" indent="0" shrinkToFit="false"/>
      <protection locked="false" hidden="false"/>
    </xf>
    <xf numFmtId="169" fontId="32" fillId="4" borderId="13" xfId="76" applyFont="true" applyBorder="true" applyAlignment="true" applyProtection="true">
      <alignment horizontal="center" vertical="center" textRotation="0" wrapText="false" indent="0" shrinkToFit="false"/>
      <protection locked="false" hidden="false"/>
    </xf>
    <xf numFmtId="169" fontId="32" fillId="4" borderId="14" xfId="76" applyFont="true" applyBorder="true" applyAlignment="true" applyProtection="false">
      <alignment horizontal="left" vertical="center" textRotation="0" wrapText="false" indent="0" shrinkToFit="false"/>
      <protection locked="true" hidden="false"/>
    </xf>
    <xf numFmtId="169" fontId="32" fillId="4" borderId="21" xfId="76" applyFont="true" applyBorder="true" applyAlignment="true" applyProtection="false">
      <alignment horizontal="general" vertical="center" textRotation="0" wrapText="false" indent="0" shrinkToFit="false"/>
      <protection locked="true" hidden="false"/>
    </xf>
    <xf numFmtId="169" fontId="32" fillId="21" borderId="6" xfId="76" applyFont="true" applyBorder="true" applyAlignment="true" applyProtection="false">
      <alignment horizontal="right" vertical="center" textRotation="0" wrapText="false" indent="0" shrinkToFit="false"/>
      <protection locked="true" hidden="false"/>
    </xf>
    <xf numFmtId="169" fontId="32" fillId="21" borderId="23" xfId="76" applyFont="true" applyBorder="true" applyAlignment="true" applyProtection="false">
      <alignment horizontal="right" vertical="center" textRotation="0" wrapText="false" indent="0" shrinkToFit="false"/>
      <protection locked="true" hidden="false"/>
    </xf>
    <xf numFmtId="165" fontId="40" fillId="4" borderId="22" xfId="76" applyFont="true" applyBorder="true" applyAlignment="true" applyProtection="false">
      <alignment horizontal="left" vertical="center" textRotation="0" wrapText="false" indent="2" shrinkToFit="false"/>
      <protection locked="true" hidden="false"/>
    </xf>
    <xf numFmtId="165" fontId="20" fillId="4" borderId="69" xfId="76" applyFont="true" applyBorder="true" applyAlignment="true" applyProtection="false">
      <alignment horizontal="right" vertical="center" textRotation="0" wrapText="false" indent="0" shrinkToFit="false"/>
      <protection locked="true" hidden="false"/>
    </xf>
    <xf numFmtId="165" fontId="20" fillId="4" borderId="92"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general" vertical="center" textRotation="0" wrapText="false" indent="0" shrinkToFit="false"/>
      <protection locked="true" hidden="false"/>
    </xf>
    <xf numFmtId="169" fontId="32" fillId="21" borderId="56" xfId="76" applyFont="true" applyBorder="true" applyAlignment="true" applyProtection="false">
      <alignment horizontal="right" vertical="center" textRotation="0" wrapText="false" indent="0" shrinkToFit="false"/>
      <protection locked="true" hidden="false"/>
    </xf>
    <xf numFmtId="169" fontId="32" fillId="4" borderId="59"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left" vertical="center" textRotation="0" wrapText="false" indent="0" shrinkToFit="false"/>
      <protection locked="true" hidden="false"/>
    </xf>
    <xf numFmtId="169" fontId="32" fillId="21" borderId="12" xfId="76" applyFont="true" applyBorder="true" applyAlignment="true" applyProtection="false">
      <alignment horizontal="right" vertical="center" textRotation="0" wrapText="false" indent="0" shrinkToFit="false"/>
      <protection locked="true" hidden="false"/>
    </xf>
    <xf numFmtId="169" fontId="7" fillId="4" borderId="19" xfId="76" applyFont="true" applyBorder="true" applyAlignment="true" applyProtection="false">
      <alignment horizontal="general" vertical="center" textRotation="0" wrapText="false" indent="0" shrinkToFit="false"/>
      <protection locked="true" hidden="false"/>
    </xf>
    <xf numFmtId="165" fontId="20" fillId="4" borderId="87" xfId="76" applyFont="true" applyBorder="true" applyAlignment="true" applyProtection="false">
      <alignment horizontal="right" vertical="center" textRotation="0" wrapText="false" indent="0" shrinkToFit="false"/>
      <protection locked="true" hidden="false"/>
    </xf>
    <xf numFmtId="169" fontId="32" fillId="4" borderId="27" xfId="76" applyFont="true" applyBorder="true" applyAlignment="true" applyProtection="false">
      <alignment horizontal="left" vertical="center" textRotation="0" wrapText="false" indent="0" shrinkToFit="false"/>
      <protection locked="true" hidden="false"/>
    </xf>
    <xf numFmtId="165" fontId="7" fillId="4" borderId="12" xfId="76" applyFont="true" applyBorder="true" applyAlignment="true" applyProtection="false">
      <alignment horizontal="right" vertical="center" textRotation="0" wrapText="false" indent="0" shrinkToFit="false"/>
      <protection locked="true" hidden="false"/>
    </xf>
    <xf numFmtId="165" fontId="7" fillId="4" borderId="13" xfId="76" applyFont="true" applyBorder="tru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5"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true" applyAlignment="true" applyProtection="false">
      <alignment horizontal="general" vertical="center" textRotation="0" wrapText="true" indent="0" shrinkToFit="false"/>
      <protection locked="true" hidden="false"/>
    </xf>
    <xf numFmtId="169" fontId="64" fillId="0" borderId="0" xfId="0" applyFont="true" applyBorder="true" applyAlignment="true" applyProtection="true">
      <alignment horizontal="left" vertical="center" textRotation="0" wrapText="true" indent="0" shrinkToFit="false"/>
      <protection locked="false" hidden="false"/>
    </xf>
    <xf numFmtId="169" fontId="20" fillId="0" borderId="0" xfId="76" applyFont="true" applyBorder="false" applyAlignment="true" applyProtection="true">
      <alignment horizontal="left" vertical="center" textRotation="0" wrapText="true" indent="0" shrinkToFit="false"/>
      <protection locked="false" hidden="false"/>
    </xf>
    <xf numFmtId="165" fontId="20" fillId="0" borderId="0" xfId="76" applyFont="true" applyBorder="false" applyAlignment="true" applyProtection="false">
      <alignment horizontal="general" vertical="center" textRotation="0" wrapText="true" indent="0" shrinkToFit="false"/>
      <protection locked="true" hidden="false"/>
    </xf>
    <xf numFmtId="169" fontId="66"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5" fontId="46" fillId="4" borderId="35" xfId="76" applyFont="true" applyBorder="true" applyAlignment="true" applyProtection="false">
      <alignment horizontal="general" vertical="center" textRotation="0" wrapText="false" indent="0" shrinkToFit="false"/>
      <protection locked="true" hidden="false"/>
    </xf>
    <xf numFmtId="165" fontId="41" fillId="4" borderId="29" xfId="76" applyFont="true" applyBorder="true" applyAlignment="true" applyProtection="false">
      <alignment horizontal="general" vertical="center" textRotation="0" wrapText="false" indent="0" shrinkToFit="false"/>
      <protection locked="true" hidden="false"/>
    </xf>
    <xf numFmtId="165" fontId="41" fillId="4" borderId="36" xfId="76" applyFont="true" applyBorder="true" applyAlignment="true" applyProtection="false">
      <alignment horizontal="general" vertical="center" textRotation="0" wrapText="false" indent="0" shrinkToFit="false"/>
      <protection locked="true" hidden="false"/>
    </xf>
    <xf numFmtId="164" fontId="41" fillId="4" borderId="55" xfId="0" applyFont="true" applyBorder="true" applyAlignment="true" applyProtection="false">
      <alignment horizontal="left" vertical="center" textRotation="0" wrapText="true" indent="0" shrinkToFit="false"/>
      <protection locked="true" hidden="false"/>
    </xf>
    <xf numFmtId="164" fontId="41" fillId="4" borderId="37" xfId="0" applyFont="true" applyBorder="true" applyAlignment="true" applyProtection="true">
      <alignment horizontal="general" vertical="center" textRotation="0" wrapText="true" indent="0" shrinkToFit="false"/>
      <protection locked="false" hidden="false"/>
    </xf>
    <xf numFmtId="165" fontId="7" fillId="0" borderId="0" xfId="76" applyFont="true" applyBorder="false" applyAlignment="true" applyProtection="false">
      <alignment horizontal="general"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5" fontId="32" fillId="7" borderId="13" xfId="76" applyFont="true" applyBorder="true" applyAlignment="true" applyProtection="false">
      <alignment horizontal="center" vertical="center" textRotation="0" wrapText="true" indent="0" shrinkToFit="false"/>
      <protection locked="true" hidden="false"/>
    </xf>
    <xf numFmtId="165" fontId="32" fillId="7" borderId="87" xfId="76" applyFont="true" applyBorder="true" applyAlignment="true" applyProtection="false">
      <alignment horizontal="center" vertical="center" textRotation="0" wrapText="true" indent="0" shrinkToFit="false"/>
      <protection locked="true" hidden="false"/>
    </xf>
    <xf numFmtId="165" fontId="32" fillId="7" borderId="56" xfId="76" applyFont="true" applyBorder="true" applyAlignment="true" applyProtection="true">
      <alignment horizontal="center" vertical="center" textRotation="0" wrapText="true" indent="0" shrinkToFit="false"/>
      <protection locked="true" hidden="false"/>
    </xf>
    <xf numFmtId="165" fontId="32" fillId="0" borderId="59" xfId="76" applyFont="true" applyBorder="true" applyAlignment="true" applyProtection="true">
      <alignment horizontal="center" vertical="center" textRotation="0" wrapText="true" indent="0" shrinkToFit="false"/>
      <protection locked="true" hidden="false"/>
    </xf>
    <xf numFmtId="165" fontId="7" fillId="7" borderId="45" xfId="76" applyFont="true" applyBorder="true" applyAlignment="true" applyProtection="true">
      <alignment horizontal="center" vertical="center" textRotation="0" wrapText="true" indent="0" shrinkToFit="false"/>
      <protection locked="true" hidden="false"/>
    </xf>
    <xf numFmtId="165" fontId="32" fillId="0" borderId="61" xfId="76" applyFont="true" applyBorder="true" applyAlignment="true" applyProtection="true">
      <alignment horizontal="center" vertical="center" textRotation="0" wrapText="true" indent="0" shrinkToFit="false"/>
      <protection locked="true" hidden="false"/>
    </xf>
    <xf numFmtId="165" fontId="50" fillId="7" borderId="62" xfId="76" applyFont="true" applyBorder="true" applyAlignment="true" applyProtection="true">
      <alignment horizontal="center" vertical="center" textRotation="0" wrapText="true" indent="0" shrinkToFit="false"/>
      <protection locked="true" hidden="false"/>
    </xf>
    <xf numFmtId="165" fontId="32" fillId="7" borderId="75" xfId="76" applyFont="true" applyBorder="true" applyAlignment="true" applyProtection="false">
      <alignment horizontal="left" vertical="center" textRotation="0" wrapText="true" indent="0" shrinkToFit="false"/>
      <protection locked="true" hidden="false"/>
    </xf>
    <xf numFmtId="165" fontId="32" fillId="7" borderId="76" xfId="76" applyFont="true" applyBorder="true" applyAlignment="true" applyProtection="false">
      <alignment horizontal="left" vertical="center" textRotation="0" wrapText="true" indent="0" shrinkToFit="false"/>
      <protection locked="true" hidden="false"/>
    </xf>
    <xf numFmtId="165" fontId="32" fillId="7" borderId="78" xfId="76" applyFont="true" applyBorder="true" applyAlignment="true" applyProtection="true">
      <alignment horizontal="center" vertical="center" textRotation="0" wrapText="true" indent="0" shrinkToFit="false"/>
      <protection locked="true" hidden="false"/>
    </xf>
    <xf numFmtId="165" fontId="32" fillId="0" borderId="83" xfId="76" applyFont="true" applyBorder="true" applyAlignment="true" applyProtection="true">
      <alignment horizontal="center" vertical="center" textRotation="0" wrapText="true" indent="0" shrinkToFit="false"/>
      <protection locked="true" hidden="false"/>
    </xf>
    <xf numFmtId="165" fontId="28" fillId="7" borderId="21" xfId="76" applyFont="true" applyBorder="true" applyAlignment="true" applyProtection="true">
      <alignment horizontal="left" vertical="center" textRotation="0" wrapText="fals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false" hidden="false"/>
    </xf>
    <xf numFmtId="165" fontId="28" fillId="7" borderId="22" xfId="76" applyFont="true" applyBorder="true" applyAlignment="true" applyProtection="false">
      <alignment horizontal="left" vertical="center" textRotation="0" wrapText="true" indent="0" shrinkToFit="false"/>
      <protection locked="true" hidden="false"/>
    </xf>
    <xf numFmtId="165" fontId="50" fillId="7" borderId="22" xfId="76" applyFont="true" applyBorder="true" applyAlignment="true" applyProtection="false">
      <alignment horizontal="left" vertical="center" textRotation="0" wrapText="false" indent="5"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false" hidden="false"/>
    </xf>
    <xf numFmtId="166" fontId="28" fillId="7"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tru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true" indent="0" shrinkToFit="false"/>
      <protection locked="true" hidden="false"/>
    </xf>
    <xf numFmtId="165" fontId="20" fillId="0" borderId="34" xfId="76" applyFont="true" applyBorder="true" applyAlignment="true" applyProtection="true">
      <alignment horizontal="center"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true" indent="0" shrinkToFit="false"/>
      <protection locked="true" hidden="false"/>
    </xf>
    <xf numFmtId="165" fontId="28" fillId="7" borderId="78"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0" fillId="0" borderId="46" xfId="76" applyFont="true" applyBorder="true" applyAlignment="true" applyProtection="false">
      <alignment horizontal="left" vertical="center" textRotation="0" wrapText="true" indent="6"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5" fontId="20" fillId="7" borderId="55"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false">
      <alignment horizontal="general"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left" vertical="center" textRotation="0" wrapText="false" indent="2" shrinkToFit="false"/>
      <protection locked="false" hidden="false"/>
    </xf>
    <xf numFmtId="165" fontId="20" fillId="7" borderId="80" xfId="76" applyFont="true" applyBorder="true" applyAlignment="true" applyProtection="true">
      <alignment horizontal="left" vertical="center" textRotation="0" wrapText="false" indent="2" shrinkToFit="false"/>
      <protection locked="false" hidden="false"/>
    </xf>
    <xf numFmtId="165" fontId="49" fillId="7" borderId="11" xfId="76" applyFont="true" applyBorder="true" applyAlignment="true" applyProtection="false">
      <alignment horizontal="left" vertical="center" textRotation="0" wrapText="false" indent="0" shrinkToFit="false"/>
      <protection locked="true" hidden="false"/>
    </xf>
    <xf numFmtId="165" fontId="67" fillId="7" borderId="12" xfId="76" applyFont="true" applyBorder="true" applyAlignment="true" applyProtection="true">
      <alignment horizontal="center" vertical="center" textRotation="0" wrapText="false" indent="0" shrinkToFit="false"/>
      <protection locked="true" hidden="false"/>
    </xf>
    <xf numFmtId="165" fontId="67" fillId="7" borderId="59" xfId="76" applyFont="true" applyBorder="true" applyAlignment="true" applyProtection="fals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top" textRotation="0" wrapText="true" indent="0" shrinkToFit="false"/>
      <protection locked="true" hidden="false"/>
    </xf>
    <xf numFmtId="165" fontId="69" fillId="7" borderId="25" xfId="76" applyFont="true" applyBorder="true" applyAlignment="true" applyProtection="true">
      <alignment horizontal="center" vertical="bottom" textRotation="0" wrapText="true" indent="0" shrinkToFit="false"/>
      <protection locked="true" hidden="false"/>
    </xf>
    <xf numFmtId="165" fontId="67" fillId="7" borderId="44" xfId="76" applyFont="true" applyBorder="true" applyAlignment="true" applyProtection="tru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center" textRotation="0" wrapText="false" indent="0" shrinkToFit="false"/>
      <protection locked="true" hidden="false"/>
    </xf>
    <xf numFmtId="165" fontId="67" fillId="7" borderId="6" xfId="76" applyFont="true" applyBorder="true" applyAlignment="true" applyProtection="true">
      <alignment horizontal="center" vertical="center" textRotation="0" wrapText="true" indent="0" shrinkToFit="false"/>
      <protection locked="true" hidden="false"/>
    </xf>
    <xf numFmtId="165" fontId="67" fillId="7" borderId="61" xfId="76" applyFont="true" applyBorder="true" applyAlignment="true" applyProtection="false">
      <alignment horizontal="center" vertical="bottom" textRotation="0" wrapText="true" indent="0" shrinkToFit="false"/>
      <protection locked="true" hidden="false"/>
    </xf>
    <xf numFmtId="165" fontId="73" fillId="7" borderId="14" xfId="76" applyFont="true" applyBorder="true" applyAlignment="true" applyProtection="true">
      <alignment horizontal="center" vertical="center" textRotation="0" wrapText="true" indent="0" shrinkToFit="false"/>
      <protection locked="true" hidden="false"/>
    </xf>
    <xf numFmtId="165" fontId="67" fillId="7" borderId="63" xfId="76" applyFont="true" applyBorder="true" applyAlignment="true" applyProtection="true">
      <alignment horizontal="center" vertical="center" textRotation="0" wrapText="true" indent="0" shrinkToFit="false"/>
      <protection locked="true" hidden="false"/>
    </xf>
    <xf numFmtId="165" fontId="67" fillId="7" borderId="64" xfId="76" applyFont="true" applyBorder="true" applyAlignment="true" applyProtection="true">
      <alignment horizontal="center" vertical="center" textRotation="0" wrapText="true" indent="0" shrinkToFit="false"/>
      <protection locked="true" hidden="false"/>
    </xf>
    <xf numFmtId="165" fontId="69" fillId="7" borderId="79" xfId="76" applyFont="true" applyBorder="true" applyAlignment="true" applyProtection="true">
      <alignment horizontal="center" vertical="center" textRotation="0" wrapText="true" indent="0" shrinkToFit="false"/>
      <protection locked="true" hidden="false"/>
    </xf>
    <xf numFmtId="165" fontId="67" fillId="7" borderId="65" xfId="76" applyFont="true" applyBorder="true" applyAlignment="true" applyProtection="true">
      <alignment horizontal="center" vertical="center" textRotation="0" wrapText="false" indent="0" shrinkToFit="false"/>
      <protection locked="true" hidden="false"/>
    </xf>
    <xf numFmtId="165" fontId="41" fillId="7" borderId="30" xfId="76" applyFont="true" applyBorder="true" applyAlignment="true" applyProtection="true">
      <alignment horizontal="left" vertical="center" textRotation="0" wrapText="false" indent="0" shrinkToFit="false"/>
      <protection locked="true" hidden="false"/>
    </xf>
    <xf numFmtId="165" fontId="74" fillId="7" borderId="22" xfId="76" applyFont="true" applyBorder="true" applyAlignment="true" applyProtection="false">
      <alignment horizontal="left" vertical="center" textRotation="0" wrapText="false" indent="5" shrinkToFit="false"/>
      <protection locked="true" hidden="false"/>
    </xf>
    <xf numFmtId="165" fontId="41" fillId="7" borderId="22" xfId="76" applyFont="true" applyBorder="true" applyAlignment="true" applyProtection="false">
      <alignment horizontal="left" vertical="center" textRotation="0" wrapText="false" indent="6" shrinkToFit="false"/>
      <protection locked="true" hidden="false"/>
    </xf>
    <xf numFmtId="165" fontId="20" fillId="0" borderId="47" xfId="76" applyFont="true" applyBorder="true" applyAlignment="true" applyProtection="false">
      <alignment horizontal="right" vertical="center" textRotation="0" wrapText="false" indent="0" shrinkToFit="false"/>
      <protection locked="true" hidden="false"/>
    </xf>
    <xf numFmtId="168" fontId="28" fillId="21" borderId="47" xfId="76" applyFont="true" applyBorder="true" applyAlignment="true" applyProtection="true">
      <alignment horizontal="right" vertical="center" textRotation="0" wrapText="false" indent="0" shrinkToFit="false"/>
      <protection locked="true" hidden="false"/>
    </xf>
    <xf numFmtId="171" fontId="20" fillId="21" borderId="47" xfId="76" applyFont="true" applyBorder="true" applyAlignment="true" applyProtection="true">
      <alignment horizontal="right" vertical="center" textRotation="0" wrapText="false" indent="0" shrinkToFit="false"/>
      <protection locked="true" hidden="false"/>
    </xf>
    <xf numFmtId="171" fontId="20" fillId="21" borderId="66" xfId="76" applyFont="true" applyBorder="true" applyAlignment="true" applyProtection="true">
      <alignment horizontal="right" vertical="center" textRotation="0" wrapText="false" indent="0" shrinkToFit="false"/>
      <protection locked="true" hidden="false"/>
    </xf>
    <xf numFmtId="171" fontId="20" fillId="21" borderId="44"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false">
      <alignment horizontal="right" vertical="center" textRotation="0" wrapText="false" indent="0" shrinkToFit="false"/>
      <protection locked="true" hidden="false"/>
    </xf>
    <xf numFmtId="165" fontId="20" fillId="0" borderId="69" xfId="76" applyFont="true" applyBorder="true" applyAlignment="true" applyProtection="false">
      <alignment horizontal="right" vertical="center" textRotation="0" wrapText="false" indent="0" shrinkToFit="false"/>
      <protection locked="true" hidden="false"/>
    </xf>
    <xf numFmtId="165" fontId="41" fillId="7" borderId="22" xfId="76" applyFont="true" applyBorder="true" applyAlignment="true" applyProtection="true">
      <alignment horizontal="left" vertical="center" textRotation="0" wrapText="false" indent="0" shrinkToFit="false"/>
      <protection locked="true" hidden="false"/>
    </xf>
    <xf numFmtId="165" fontId="52" fillId="7" borderId="39" xfId="76" applyFont="true" applyBorder="true" applyAlignment="true" applyProtection="false">
      <alignment horizontal="left" vertical="center" textRotation="0" wrapText="false" indent="0" shrinkToFit="false"/>
      <protection locked="true" hidden="false"/>
    </xf>
    <xf numFmtId="165" fontId="20" fillId="21" borderId="45" xfId="76" applyFont="true" applyBorder="true" applyAlignment="true" applyProtection="false">
      <alignment horizontal="right" vertical="center" textRotation="0" wrapText="false" indent="0" shrinkToFit="false"/>
      <protection locked="true" hidden="false"/>
    </xf>
    <xf numFmtId="164" fontId="28" fillId="21" borderId="23"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5" fontId="37" fillId="0" borderId="0" xfId="76"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5" fontId="28" fillId="0" borderId="0" xfId="76" applyFont="true" applyBorder="true" applyAlignment="true" applyProtection="false">
      <alignment horizontal="left" vertical="center" textRotation="0" wrapText="true" indent="0" shrinkToFit="false"/>
      <protection locked="true" hidden="false"/>
    </xf>
    <xf numFmtId="165" fontId="57" fillId="0" borderId="0" xfId="76" applyFont="true" applyBorder="true" applyAlignment="true" applyProtection="false">
      <alignment horizontal="left" vertical="top" textRotation="0" wrapText="false" indent="0" shrinkToFit="false"/>
      <protection locked="true" hidden="false"/>
    </xf>
    <xf numFmtId="165" fontId="57" fillId="0" borderId="0" xfId="76" applyFont="true" applyBorder="true" applyAlignment="true" applyProtection="false">
      <alignment horizontal="left" vertical="center" textRotation="0" wrapText="false" indent="0" shrinkToFit="false"/>
      <protection locked="true" hidden="false"/>
    </xf>
    <xf numFmtId="165" fontId="57" fillId="0" borderId="0"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general" vertical="center" textRotation="0" wrapText="false" indent="0" shrinkToFit="false"/>
      <protection locked="false" hidden="false"/>
    </xf>
    <xf numFmtId="165" fontId="20" fillId="7" borderId="80" xfId="76" applyFont="true" applyBorder="true" applyAlignment="true" applyProtection="true">
      <alignment horizontal="general" vertical="center" textRotation="0" wrapText="false" indent="0" shrinkToFit="false"/>
      <protection locked="false" hidden="false"/>
    </xf>
    <xf numFmtId="165" fontId="32" fillId="0" borderId="0" xfId="76" applyFont="true" applyBorder="true" applyAlignment="true" applyProtection="false">
      <alignment horizontal="left" vertical="center" textRotation="0" wrapText="false" indent="0" shrinkToFit="false"/>
      <protection locked="true" hidden="false"/>
    </xf>
    <xf numFmtId="165" fontId="67" fillId="7" borderId="94" xfId="76" applyFont="true" applyBorder="true" applyAlignment="true" applyProtection="false">
      <alignment horizontal="center" vertical="center" textRotation="0" wrapText="true" indent="0" shrinkToFit="false"/>
      <protection locked="true" hidden="false"/>
    </xf>
    <xf numFmtId="165" fontId="67" fillId="7" borderId="87" xfId="76" applyFont="true" applyBorder="true" applyAlignment="true" applyProtection="false">
      <alignment horizontal="center" vertical="center" textRotation="0" wrapText="false" indent="0" shrinkToFit="false"/>
      <protection locked="true" hidden="false"/>
    </xf>
    <xf numFmtId="165" fontId="67" fillId="7" borderId="89" xfId="76" applyFont="true" applyBorder="true" applyAlignment="true" applyProtection="false">
      <alignment horizontal="center" vertical="center" textRotation="0" wrapText="true" indent="0" shrinkToFit="false"/>
      <protection locked="true" hidden="false"/>
    </xf>
    <xf numFmtId="165" fontId="67" fillId="7" borderId="82" xfId="76" applyFont="true" applyBorder="true" applyAlignment="true" applyProtection="false">
      <alignment horizontal="center" vertical="center" textRotation="0" wrapText="true" indent="0" shrinkToFit="false"/>
      <protection locked="true" hidden="false"/>
    </xf>
    <xf numFmtId="165" fontId="49" fillId="7" borderId="33" xfId="76" applyFont="true" applyBorder="true" applyAlignment="true" applyProtection="true">
      <alignment horizontal="center" vertical="center" textRotation="0" wrapText="true" indent="0" shrinkToFit="false"/>
      <protection locked="true" hidden="false"/>
    </xf>
    <xf numFmtId="165" fontId="49" fillId="7" borderId="6" xfId="76" applyFont="true" applyBorder="true" applyAlignment="true" applyProtection="true">
      <alignment horizontal="center" vertical="center" textRotation="0" wrapText="true" indent="0" shrinkToFit="false"/>
      <protection locked="true" hidden="false"/>
    </xf>
    <xf numFmtId="165" fontId="15" fillId="7" borderId="34" xfId="76" applyFont="true" applyBorder="true" applyAlignment="true" applyProtection="true">
      <alignment horizontal="center" vertical="center" textRotation="0" wrapText="true" indent="0" shrinkToFit="false"/>
      <protection locked="true" hidden="false"/>
    </xf>
    <xf numFmtId="168" fontId="49" fillId="7" borderId="6" xfId="76" applyFont="true" applyBorder="true" applyAlignment="true" applyProtection="true">
      <alignment horizontal="center" vertical="center" textRotation="0" wrapText="true" indent="0" shrinkToFit="false"/>
      <protection locked="true" hidden="false"/>
    </xf>
    <xf numFmtId="168" fontId="49" fillId="7" borderId="23" xfId="76" applyFont="true" applyBorder="true" applyAlignment="true" applyProtection="true">
      <alignment horizontal="center" vertical="center" textRotation="0" wrapText="true" indent="0" shrinkToFit="false"/>
      <protection locked="true" hidden="false"/>
    </xf>
    <xf numFmtId="165" fontId="32" fillId="7" borderId="108" xfId="76" applyFont="true" applyBorder="true" applyAlignment="true" applyProtection="true">
      <alignment horizontal="left" vertical="top" textRotation="0" wrapText="false" indent="0" shrinkToFit="false"/>
      <protection locked="true" hidden="false"/>
    </xf>
    <xf numFmtId="165" fontId="28" fillId="7" borderId="108" xfId="76" applyFont="true" applyBorder="true" applyAlignment="true" applyProtection="true">
      <alignment horizontal="left" vertical="top" textRotation="0" wrapText="true" indent="0" shrinkToFit="false"/>
      <protection locked="true" hidden="false"/>
    </xf>
    <xf numFmtId="165" fontId="41" fillId="7" borderId="82" xfId="76" applyFont="true" applyBorder="true" applyAlignment="true" applyProtection="false">
      <alignment horizontal="left" vertical="center" textRotation="0" wrapText="false" indent="0" shrinkToFit="false"/>
      <protection locked="true" hidden="false"/>
    </xf>
    <xf numFmtId="165" fontId="20" fillId="26" borderId="27" xfId="76" applyFont="true" applyBorder="true" applyAlignment="true" applyProtection="true">
      <alignment horizontal="right" vertical="center" textRotation="0" wrapText="false" indent="0" shrinkToFit="false"/>
      <protection locked="true" hidden="false"/>
    </xf>
    <xf numFmtId="165" fontId="20" fillId="26" borderId="12" xfId="76" applyFont="true" applyBorder="true" applyAlignment="true" applyProtection="true">
      <alignment horizontal="right" vertical="center" textRotation="0" wrapText="false" indent="0" shrinkToFit="false"/>
      <protection locked="true" hidden="false"/>
    </xf>
    <xf numFmtId="165" fontId="20" fillId="0" borderId="12" xfId="76" applyFont="true" applyBorder="true" applyAlignment="true" applyProtection="true">
      <alignment horizontal="right" vertical="center" textRotation="0" wrapText="false" indent="0" shrinkToFit="false"/>
      <protection locked="true" hidden="false"/>
    </xf>
    <xf numFmtId="165" fontId="20" fillId="0" borderId="52" xfId="76" applyFont="true" applyBorder="true" applyAlignment="true" applyProtection="true">
      <alignment horizontal="right" vertical="center" textRotation="0" wrapText="false" indent="0" shrinkToFit="false"/>
      <protection locked="true" hidden="false"/>
    </xf>
    <xf numFmtId="165" fontId="20" fillId="26" borderId="52" xfId="76" applyFont="true" applyBorder="true" applyAlignment="true" applyProtection="true">
      <alignment horizontal="right" vertical="center" textRotation="0" wrapText="false" indent="0" shrinkToFit="false"/>
      <protection locked="true" hidden="false"/>
    </xf>
    <xf numFmtId="165" fontId="20" fillId="26" borderId="13" xfId="76" applyFont="true" applyBorder="true" applyAlignment="true" applyProtection="true">
      <alignment horizontal="right" vertical="center" textRotation="0" wrapText="false" indent="0" shrinkToFit="false"/>
      <protection locked="true" hidden="false"/>
    </xf>
    <xf numFmtId="165" fontId="41" fillId="7" borderId="109" xfId="76" applyFont="true" applyBorder="true" applyAlignment="true" applyProtection="false">
      <alignment horizontal="left" vertical="center" textRotation="0" wrapText="false" indent="0" shrinkToFit="false"/>
      <protection locked="true" hidden="false"/>
    </xf>
    <xf numFmtId="165" fontId="20" fillId="26" borderId="22" xfId="76" applyFont="true" applyBorder="true" applyAlignment="true" applyProtection="true">
      <alignment horizontal="right" vertical="center" textRotation="0" wrapText="false" indent="0" shrinkToFit="false"/>
      <protection locked="true" hidden="false"/>
    </xf>
    <xf numFmtId="165" fontId="20" fillId="26" borderId="40" xfId="76" applyFont="true" applyBorder="true" applyAlignment="true" applyProtection="true">
      <alignment horizontal="right" vertical="center" textRotation="0" wrapText="false" indent="0" shrinkToFit="false"/>
      <protection locked="true" hidden="false"/>
    </xf>
    <xf numFmtId="165" fontId="20" fillId="26" borderId="23" xfId="76" applyFont="true" applyBorder="true" applyAlignment="true" applyProtection="true">
      <alignment horizontal="right" vertical="center" textRotation="0" wrapText="false" indent="0" shrinkToFit="false"/>
      <protection locked="true" hidden="false"/>
    </xf>
    <xf numFmtId="165" fontId="28" fillId="7" borderId="108" xfId="76" applyFont="true" applyBorder="true" applyAlignment="true" applyProtection="true">
      <alignment horizontal="left" vertical="top" textRotation="0" wrapText="false" indent="0" shrinkToFit="false"/>
      <protection locked="true" hidden="false"/>
    </xf>
    <xf numFmtId="165" fontId="20" fillId="0" borderId="33" xfId="76" applyFont="true" applyBorder="true" applyAlignment="true" applyProtection="true">
      <alignment horizontal="right" vertical="center" textRotation="0" wrapText="false" indent="0" shrinkToFit="false"/>
      <protection locked="true" hidden="false"/>
    </xf>
    <xf numFmtId="165" fontId="41" fillId="7" borderId="110" xfId="76" applyFont="true" applyBorder="true" applyAlignment="true" applyProtection="false">
      <alignment horizontal="left" vertical="center" textRotation="0" wrapText="false" indent="0" shrinkToFit="false"/>
      <protection locked="true" hidden="false"/>
    </xf>
    <xf numFmtId="165" fontId="20" fillId="26" borderId="24" xfId="76" applyFont="true" applyBorder="true" applyAlignment="true" applyProtection="true">
      <alignment horizontal="right" vertical="center" textRotation="0" wrapText="false" indent="0" shrinkToFit="false"/>
      <protection locked="true" hidden="false"/>
    </xf>
    <xf numFmtId="165" fontId="20" fillId="26" borderId="25" xfId="76" applyFont="true" applyBorder="true" applyAlignment="true" applyProtection="tru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true">
      <alignment horizontal="right" vertical="center" textRotation="0" wrapText="false" indent="0" shrinkToFit="false"/>
      <protection locked="true" hidden="false"/>
    </xf>
    <xf numFmtId="165" fontId="20" fillId="26" borderId="86" xfId="76" applyFont="true" applyBorder="true" applyAlignment="true" applyProtection="true">
      <alignment horizontal="right" vertical="center" textRotation="0" wrapText="false" indent="0" shrinkToFit="false"/>
      <protection locked="true" hidden="false"/>
    </xf>
    <xf numFmtId="165" fontId="20" fillId="26" borderId="26" xfId="76" applyFont="true" applyBorder="true" applyAlignment="true" applyProtection="true">
      <alignment horizontal="right" vertical="center" textRotation="0" wrapText="false" indent="0" shrinkToFit="false"/>
      <protection locked="true" hidden="false"/>
    </xf>
    <xf numFmtId="165" fontId="32" fillId="7" borderId="108" xfId="76" applyFont="true" applyBorder="true" applyAlignment="true" applyProtection="true">
      <alignment horizontal="left" vertical="top" textRotation="0" wrapText="true" indent="0" shrinkToFit="false"/>
      <protection locked="true" hidden="false"/>
    </xf>
    <xf numFmtId="165" fontId="41" fillId="7" borderId="84" xfId="76" applyFont="true" applyBorder="true" applyAlignment="true" applyProtection="false">
      <alignment horizontal="left" vertical="center" textRotation="0" wrapText="false" indent="0" shrinkToFit="false"/>
      <protection locked="true" hidden="false"/>
    </xf>
    <xf numFmtId="164" fontId="64" fillId="0" borderId="29"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general" vertical="top" textRotation="0" wrapText="tru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5" fontId="32" fillId="7" borderId="13" xfId="76" applyFont="true" applyBorder="true" applyAlignment="true" applyProtection="false">
      <alignment horizontal="center" vertical="center" textRotation="0" wrapText="false" indent="0" shrinkToFit="false"/>
      <protection locked="true" hidden="false"/>
    </xf>
    <xf numFmtId="165" fontId="32" fillId="7" borderId="5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top" textRotation="0" wrapText="false" indent="0" shrinkToFit="false"/>
      <protection locked="true" hidden="false"/>
    </xf>
    <xf numFmtId="165" fontId="32" fillId="7" borderId="45" xfId="76" applyFont="true" applyBorder="true" applyAlignment="true" applyProtection="true">
      <alignment horizontal="center" vertical="center" textRotation="0" wrapText="true" indent="0" shrinkToFit="false"/>
      <protection locked="true" hidden="false"/>
    </xf>
    <xf numFmtId="165" fontId="32" fillId="7" borderId="67" xfId="76" applyFont="true" applyBorder="true" applyAlignment="true" applyProtection="true">
      <alignment horizontal="center" vertical="center" textRotation="0" wrapText="true" indent="0" shrinkToFit="false"/>
      <protection locked="true" hidden="false"/>
    </xf>
    <xf numFmtId="165" fontId="32" fillId="7" borderId="80" xfId="76" applyFont="true" applyBorder="true" applyAlignment="true" applyProtection="true">
      <alignment horizontal="center" vertical="center" textRotation="0" wrapText="true" indent="0" shrinkToFit="false"/>
      <protection locked="true" hidden="false"/>
    </xf>
    <xf numFmtId="168" fontId="32" fillId="7" borderId="43" xfId="76" applyFont="true" applyBorder="true" applyAlignment="true" applyProtection="true">
      <alignment horizontal="center" vertical="center" textRotation="0" wrapText="true" indent="0" shrinkToFit="false"/>
      <protection locked="true" hidden="false"/>
    </xf>
    <xf numFmtId="168" fontId="32" fillId="7" borderId="15" xfId="76" applyFont="true" applyBorder="true" applyAlignment="true" applyProtection="true">
      <alignment horizontal="center" vertical="center" textRotation="0" wrapText="true" indent="0" shrinkToFit="false"/>
      <protection locked="true" hidden="false"/>
    </xf>
    <xf numFmtId="165" fontId="32" fillId="7" borderId="111" xfId="76" applyFont="true" applyBorder="true" applyAlignment="true" applyProtection="true">
      <alignment horizontal="center" vertical="center" textRotation="0" wrapText="true" indent="0" shrinkToFit="false"/>
      <protection locked="true" hidden="false"/>
    </xf>
    <xf numFmtId="165" fontId="32" fillId="21" borderId="31" xfId="76" applyFont="true" applyBorder="true" applyAlignment="true" applyProtection="true">
      <alignment horizontal="right" vertical="center" textRotation="0" wrapText="true" indent="0" shrinkToFit="false"/>
      <protection locked="true" hidden="false"/>
    </xf>
    <xf numFmtId="165" fontId="28" fillId="7" borderId="66" xfId="76" applyFont="true" applyBorder="true" applyAlignment="true" applyProtection="true">
      <alignment horizontal="left" vertical="center" textRotation="0" wrapText="true" indent="0" shrinkToFit="false"/>
      <protection locked="true" hidden="false"/>
    </xf>
    <xf numFmtId="165" fontId="45" fillId="7" borderId="22" xfId="76" applyFont="true" applyBorder="true" applyAlignment="true" applyProtection="false">
      <alignment horizontal="left" vertical="center" textRotation="0" wrapText="false" indent="5" shrinkToFit="false"/>
      <protection locked="true" hidden="false"/>
    </xf>
    <xf numFmtId="165" fontId="32" fillId="21" borderId="6" xfId="76" applyFont="true" applyBorder="true" applyAlignment="true" applyProtection="true">
      <alignment horizontal="right" vertical="center" textRotation="0" wrapText="false" indent="0" shrinkToFit="false"/>
      <protection locked="true" hidden="false"/>
    </xf>
    <xf numFmtId="165" fontId="32" fillId="21" borderId="6" xfId="76" applyFont="true" applyBorder="true" applyAlignment="true" applyProtection="true">
      <alignment horizontal="right" vertical="center" textRotation="0" wrapText="true" indent="0" shrinkToFit="false"/>
      <protection locked="true" hidden="false"/>
    </xf>
    <xf numFmtId="168" fontId="32" fillId="21" borderId="6" xfId="76" applyFont="true" applyBorder="true" applyAlignment="true" applyProtection="true">
      <alignment horizontal="right" vertical="center" textRotation="0" wrapText="true" indent="0" shrinkToFit="false"/>
      <protection locked="true" hidden="false"/>
    </xf>
    <xf numFmtId="168" fontId="32" fillId="21" borderId="23" xfId="76" applyFont="true" applyBorder="true" applyAlignment="true" applyProtection="true">
      <alignment horizontal="right" vertical="center" textRotation="0" wrapText="true" indent="0" shrinkToFit="false"/>
      <protection locked="true" hidden="false"/>
    </xf>
    <xf numFmtId="165" fontId="28" fillId="7" borderId="69" xfId="76" applyFont="true" applyBorder="true" applyAlignment="true" applyProtection="true">
      <alignment horizontal="left" vertical="center" textRotation="0" wrapText="true" indent="0" shrinkToFit="false"/>
      <protection locked="true" hidden="false"/>
    </xf>
    <xf numFmtId="168" fontId="28" fillId="7" borderId="70" xfId="76" applyFont="true" applyBorder="true" applyAlignment="true" applyProtection="true">
      <alignment horizontal="left" vertical="center" textRotation="0" wrapText="true" indent="0" shrinkToFit="false"/>
      <protection locked="true" hidden="false"/>
    </xf>
    <xf numFmtId="165" fontId="28" fillId="7" borderId="24" xfId="76" applyFont="true" applyBorder="true" applyAlignment="true" applyProtection="false">
      <alignment horizontal="left" vertical="center" textRotation="0" wrapText="false" indent="0" shrinkToFit="false"/>
      <protection locked="true" hidden="false"/>
    </xf>
    <xf numFmtId="165" fontId="20" fillId="7" borderId="24" xfId="76" applyFont="true" applyBorder="true" applyAlignment="true" applyProtection="true">
      <alignment horizontal="left" vertical="center" textRotation="0" wrapText="false" indent="0" shrinkToFit="false"/>
      <protection locked="true" hidden="false"/>
    </xf>
    <xf numFmtId="164" fontId="28" fillId="0" borderId="22" xfId="76" applyFont="true" applyBorder="true" applyAlignment="true" applyProtection="true">
      <alignment horizontal="left" vertical="center" textRotation="0" wrapText="false" indent="6" shrinkToFit="false"/>
      <protection locked="true" hidden="false"/>
    </xf>
    <xf numFmtId="165" fontId="32" fillId="7" borderId="33" xfId="76" applyFont="true" applyBorder="true" applyAlignment="true" applyProtection="false">
      <alignment horizontal="right" vertical="center" textRotation="0" wrapText="false" indent="0" shrinkToFit="false"/>
      <protection locked="true" hidden="false"/>
    </xf>
    <xf numFmtId="165" fontId="7" fillId="7" borderId="85" xfId="76" applyFont="true" applyBorder="true" applyAlignment="true" applyProtection="false">
      <alignment horizontal="general" vertical="center" textRotation="0" wrapText="false" indent="0" shrinkToFit="false"/>
      <protection locked="true" hidden="false"/>
    </xf>
    <xf numFmtId="165" fontId="20" fillId="7" borderId="55" xfId="76" applyFont="true" applyBorder="true" applyAlignment="true" applyProtection="true">
      <alignment horizontal="left" vertical="center" textRotation="0" wrapText="false" indent="0" shrinkToFit="false"/>
      <protection locked="false" hidden="false"/>
    </xf>
    <xf numFmtId="165" fontId="20" fillId="7" borderId="37" xfId="76" applyFont="true" applyBorder="true" applyAlignment="true" applyProtection="true">
      <alignment horizontal="left" vertical="center" textRotation="0" wrapText="false" indent="0" shrinkToFit="false"/>
      <protection locked="false" hidden="false"/>
    </xf>
    <xf numFmtId="165" fontId="32" fillId="7" borderId="52" xfId="76" applyFont="true" applyBorder="true" applyAlignment="true" applyProtection="true">
      <alignment horizontal="center" vertical="center" textRotation="0" wrapText="true" indent="0" shrinkToFit="false"/>
      <protection locked="true" hidden="false"/>
    </xf>
    <xf numFmtId="165" fontId="32" fillId="7" borderId="58" xfId="76" applyFont="true" applyBorder="true" applyAlignment="true" applyProtection="true">
      <alignment horizontal="center" vertical="center" textRotation="0" wrapText="true" indent="0" shrinkToFit="false"/>
      <protection locked="true" hidden="false"/>
    </xf>
    <xf numFmtId="165" fontId="32" fillId="7" borderId="59"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true" indent="0" shrinkToFit="false"/>
      <protection locked="true" hidden="false"/>
    </xf>
    <xf numFmtId="165" fontId="32" fillId="7" borderId="91" xfId="76" applyFont="true" applyBorder="true" applyAlignment="true" applyProtection="true">
      <alignment horizontal="left" vertical="center" textRotation="0" wrapText="true" indent="0" shrinkToFit="false"/>
      <protection locked="true" hidden="false"/>
    </xf>
    <xf numFmtId="165" fontId="7" fillId="7" borderId="64" xfId="76" applyFont="true" applyBorder="true" applyAlignment="true" applyProtection="true">
      <alignment horizontal="center" vertical="center" textRotation="0" wrapText="true" indent="0" shrinkToFit="false"/>
      <protection locked="true" hidden="false"/>
    </xf>
    <xf numFmtId="165" fontId="32" fillId="7" borderId="65" xfId="76" applyFont="true" applyBorder="true" applyAlignment="true" applyProtection="false">
      <alignment horizontal="center" vertical="center" textRotation="0" wrapText="true" indent="0" shrinkToFit="false"/>
      <protection locked="true" hidden="false"/>
    </xf>
    <xf numFmtId="165" fontId="28" fillId="7" borderId="47" xfId="76" applyFont="true" applyBorder="true" applyAlignment="true" applyProtection="true">
      <alignment horizontal="left" vertical="center" textRotation="0" wrapText="false" indent="0" shrinkToFit="false"/>
      <protection locked="true" hidden="false"/>
    </xf>
    <xf numFmtId="165" fontId="20" fillId="21" borderId="31" xfId="76" applyFont="true" applyBorder="true" applyAlignment="true" applyProtection="true">
      <alignment horizontal="right" vertical="center" textRotation="0" wrapText="false" indent="0" shrinkToFit="false"/>
      <protection locked="true" hidden="false"/>
    </xf>
    <xf numFmtId="165" fontId="28" fillId="21" borderId="31" xfId="76" applyFont="true" applyBorder="true" applyAlignment="true" applyProtection="false">
      <alignment horizontal="right" vertical="center" textRotation="0" wrapText="false" indent="0" shrinkToFit="false"/>
      <protection locked="true" hidden="false"/>
    </xf>
    <xf numFmtId="164" fontId="20" fillId="0" borderId="6" xfId="76" applyFont="true" applyBorder="true" applyAlignment="true" applyProtection="true">
      <alignment horizontal="right" vertical="center" textRotation="0" wrapText="true" indent="0" shrinkToFit="false"/>
      <protection locked="true" hidden="false"/>
    </xf>
    <xf numFmtId="165" fontId="20" fillId="0" borderId="92"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false" indent="2" shrinkToFit="false"/>
      <protection locked="true" hidden="false"/>
    </xf>
    <xf numFmtId="165" fontId="28" fillId="7" borderId="6" xfId="76" applyFont="true" applyBorder="true" applyAlignment="true" applyProtection="true">
      <alignment horizontal="left" vertical="center" textRotation="0" wrapText="false" indent="0" shrinkToFit="false"/>
      <protection locked="true" hidden="false"/>
    </xf>
    <xf numFmtId="165" fontId="20" fillId="7" borderId="40" xfId="76" applyFont="true" applyBorder="true" applyAlignment="true" applyProtection="true">
      <alignment horizontal="right"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false" indent="2" shrinkToFit="false"/>
      <protection locked="true" hidden="false"/>
    </xf>
    <xf numFmtId="165" fontId="28" fillId="7" borderId="78"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false">
      <alignment horizontal="left" vertical="center" textRotation="0" wrapText="false" indent="2" shrinkToFit="false"/>
      <protection locked="true" hidden="false"/>
    </xf>
    <xf numFmtId="165" fontId="28" fillId="7" borderId="51" xfId="76" applyFont="true" applyBorder="true" applyAlignment="true" applyProtection="true">
      <alignment horizontal="left" vertical="center" textRotation="0" wrapText="false" indent="0" shrinkToFit="false"/>
      <protection locked="true" hidden="false"/>
    </xf>
    <xf numFmtId="164" fontId="20" fillId="7" borderId="6" xfId="76" applyFont="true" applyBorder="true" applyAlignment="true" applyProtection="true">
      <alignment horizontal="right" vertical="center" textRotation="0" wrapText="false" indent="0" shrinkToFit="false"/>
      <protection locked="true" hidden="false"/>
    </xf>
    <xf numFmtId="165" fontId="28" fillId="7" borderId="51" xfId="76" applyFont="true" applyBorder="true" applyAlignment="true" applyProtection="false">
      <alignment horizontal="right" vertical="center" textRotation="0" wrapText="false" indent="0" shrinkToFit="false"/>
      <protection locked="true" hidden="false"/>
    </xf>
    <xf numFmtId="165" fontId="20" fillId="0" borderId="51"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general" vertical="bottom" textRotation="0" wrapText="false" indent="0" shrinkToFit="false"/>
      <protection locked="true" hidden="false"/>
    </xf>
    <xf numFmtId="165" fontId="28" fillId="7" borderId="75" xfId="76" applyFont="true" applyBorder="true" applyAlignment="true" applyProtection="true">
      <alignment horizontal="right" vertical="center" textRotation="0" wrapText="false" indent="0" shrinkToFit="false"/>
      <protection locked="true" hidden="false"/>
    </xf>
    <xf numFmtId="165" fontId="28" fillId="7" borderId="76" xfId="76" applyFont="true" applyBorder="true" applyAlignment="true" applyProtection="true">
      <alignment horizontal="right" vertical="center" textRotation="0" wrapText="false" indent="0" shrinkToFit="false"/>
      <protection locked="true" hidden="false"/>
    </xf>
    <xf numFmtId="165" fontId="20" fillId="7" borderId="78" xfId="76" applyFont="true" applyBorder="true" applyAlignment="true" applyProtection="false">
      <alignment horizontal="right" vertical="center" textRotation="0" wrapText="false" indent="0" shrinkToFit="false"/>
      <protection locked="true" hidden="false"/>
    </xf>
    <xf numFmtId="165" fontId="50" fillId="21" borderId="78"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true" indent="0" shrinkToFit="false"/>
      <protection locked="true" hidden="false"/>
    </xf>
    <xf numFmtId="165" fontId="50" fillId="21" borderId="28" xfId="76" applyFont="true" applyBorder="true" applyAlignment="true" applyProtection="false">
      <alignment horizontal="right" vertical="center" textRotation="0" wrapText="false" indent="0" shrinkToFit="false"/>
      <protection locked="true" hidden="false"/>
    </xf>
    <xf numFmtId="164" fontId="28" fillId="7" borderId="55" xfId="0" applyFont="true" applyBorder="true" applyAlignment="true" applyProtection="false">
      <alignment horizontal="left" vertical="center" textRotation="0" wrapText="true" indent="0" shrinkToFit="false"/>
      <protection locked="true" hidden="false"/>
    </xf>
    <xf numFmtId="165" fontId="20" fillId="7" borderId="71" xfId="76" applyFont="true" applyBorder="true" applyAlignment="true" applyProtection="false">
      <alignment horizontal="left" vertical="center" textRotation="0" wrapText="false" indent="0" shrinkToFit="false"/>
      <protection locked="true" hidden="false"/>
    </xf>
    <xf numFmtId="165" fontId="20" fillId="7" borderId="54" xfId="76" applyFont="true" applyBorder="true" applyAlignment="true" applyProtection="false">
      <alignment horizontal="left" vertical="center" textRotation="0" wrapText="false" indent="0" shrinkToFit="false"/>
      <protection locked="true" hidden="false"/>
    </xf>
    <xf numFmtId="165" fontId="20" fillId="7" borderId="112" xfId="76" applyFont="true" applyBorder="true" applyAlignment="true" applyProtection="false">
      <alignment horizontal="left" vertical="center" textRotation="0" wrapText="false" indent="0" shrinkToFit="false"/>
      <protection locked="true" hidden="false"/>
    </xf>
    <xf numFmtId="165" fontId="7" fillId="7" borderId="61" xfId="76" applyFont="true" applyBorder="true" applyAlignment="true" applyProtection="false">
      <alignment horizontal="center" vertical="center" textRotation="0" wrapText="false" indent="0" shrinkToFit="false"/>
      <protection locked="true" hidden="false"/>
    </xf>
    <xf numFmtId="165" fontId="7" fillId="7" borderId="65" xfId="76" applyFont="true" applyBorder="true" applyAlignment="true" applyProtection="false">
      <alignment horizontal="center" vertical="center" textRotation="0" wrapText="true" indent="0" shrinkToFit="false"/>
      <protection locked="true" hidden="false"/>
    </xf>
    <xf numFmtId="165" fontId="7" fillId="7" borderId="16" xfId="76" applyFont="true" applyBorder="true" applyAlignment="true" applyProtection="true">
      <alignment horizontal="left" vertical="center" textRotation="0" wrapText="true" indent="0" shrinkToFit="false"/>
      <protection locked="true" hidden="false"/>
    </xf>
    <xf numFmtId="165" fontId="7" fillId="7" borderId="113" xfId="76" applyFont="true" applyBorder="true" applyAlignment="true" applyProtection="false">
      <alignment horizontal="left" vertical="center" textRotation="0" wrapText="true" indent="0" shrinkToFit="false"/>
      <protection locked="true" hidden="false"/>
    </xf>
    <xf numFmtId="165" fontId="20" fillId="21" borderId="98" xfId="76" applyFont="true" applyBorder="true" applyAlignment="true" applyProtection="false">
      <alignment horizontal="right" vertical="center" textRotation="0" wrapText="false" indent="0" shrinkToFit="false"/>
      <protection locked="true" hidden="false"/>
    </xf>
    <xf numFmtId="165" fontId="28" fillId="7" borderId="106" xfId="76" applyFont="true" applyBorder="true" applyAlignment="true" applyProtection="false">
      <alignment horizontal="right" vertical="center" textRotation="0" wrapText="false" indent="0" shrinkToFit="false"/>
      <protection locked="true" hidden="false"/>
    </xf>
    <xf numFmtId="165" fontId="20" fillId="7" borderId="27" xfId="76" applyFont="true" applyBorder="true" applyAlignment="true" applyProtection="false">
      <alignment horizontal="left" vertical="center" textRotation="0" wrapText="false" indent="4" shrinkToFit="false"/>
      <protection locked="true" hidden="false"/>
    </xf>
    <xf numFmtId="165" fontId="20" fillId="7" borderId="52" xfId="76" applyFont="true" applyBorder="true" applyAlignment="true" applyProtection="false">
      <alignment horizontal="left" vertical="center" textRotation="0" wrapText="true" indent="0" shrinkToFit="false"/>
      <protection locked="true" hidden="false"/>
    </xf>
    <xf numFmtId="165" fontId="20" fillId="0" borderId="12"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4" shrinkToFit="false"/>
      <protection locked="true" hidden="false"/>
    </xf>
    <xf numFmtId="165" fontId="28" fillId="7" borderId="40" xfId="76" applyFont="true" applyBorder="true" applyAlignment="true" applyProtection="true">
      <alignment horizontal="left" vertical="center" textRotation="0" wrapText="true" indent="0" shrinkToFit="false"/>
      <protection locked="false" hidden="false"/>
    </xf>
    <xf numFmtId="165" fontId="20" fillId="7" borderId="40" xfId="76" applyFont="true" applyBorder="true" applyAlignment="true" applyProtection="false">
      <alignment horizontal="general" vertical="center" textRotation="0" wrapText="true" indent="0" shrinkToFit="false"/>
      <protection locked="true" hidden="false"/>
    </xf>
    <xf numFmtId="165" fontId="20" fillId="7" borderId="24" xfId="76" applyFont="true" applyBorder="true" applyAlignment="true" applyProtection="false">
      <alignment horizontal="left" vertical="center" textRotation="0" wrapText="false" indent="4" shrinkToFit="false"/>
      <protection locked="true" hidden="false"/>
    </xf>
    <xf numFmtId="165" fontId="20" fillId="7" borderId="22" xfId="76" applyFont="true" applyBorder="true" applyAlignment="true" applyProtection="false">
      <alignment horizontal="left" vertical="center" textRotation="0" wrapText="true" indent="4" shrinkToFit="false"/>
      <protection locked="true" hidden="false"/>
    </xf>
    <xf numFmtId="165" fontId="20" fillId="21" borderId="40" xfId="76" applyFont="true" applyBorder="true" applyAlignment="true" applyProtection="true">
      <alignment horizontal="right" vertical="center" textRotation="0" wrapText="true" indent="0" shrinkToFit="false"/>
      <protection locked="true" hidden="false"/>
    </xf>
    <xf numFmtId="165" fontId="17" fillId="21" borderId="6" xfId="76" applyFont="true" applyBorder="true" applyAlignment="false" applyProtection="false">
      <alignment horizontal="general" vertical="bottom" textRotation="0" wrapText="false" indent="0" shrinkToFit="false"/>
      <protection locked="true" hidden="false"/>
    </xf>
    <xf numFmtId="165" fontId="17" fillId="21" borderId="0" xfId="76" applyFont="true" applyBorder="false" applyAlignment="false" applyProtection="false">
      <alignment horizontal="general" vertical="bottom" textRotation="0" wrapText="false" indent="0" shrinkToFit="false"/>
      <protection locked="true" hidden="false"/>
    </xf>
    <xf numFmtId="165" fontId="7" fillId="7" borderId="19" xfId="76" applyFont="true" applyBorder="true" applyAlignment="true" applyProtection="true">
      <alignment horizontal="left" vertical="center" textRotation="0" wrapText="true" indent="0" shrinkToFit="false"/>
      <protection locked="true" hidden="false"/>
    </xf>
    <xf numFmtId="165" fontId="7" fillId="7" borderId="77" xfId="76" applyFont="true" applyBorder="true" applyAlignment="true" applyProtection="false">
      <alignment horizontal="left"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7" borderId="87"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5" fontId="7" fillId="7" borderId="21" xfId="76" applyFont="true" applyBorder="true" applyAlignment="true" applyProtection="true">
      <alignment horizontal="left" vertical="center" textRotation="0" wrapText="true" indent="0" shrinkToFit="false"/>
      <protection locked="true" hidden="false"/>
    </xf>
    <xf numFmtId="165" fontId="36" fillId="21" borderId="0" xfId="76" applyFont="true" applyBorder="true" applyAlignment="true" applyProtection="false">
      <alignment horizontal="left" vertical="center" textRotation="0" wrapText="true" indent="0" shrinkToFit="false"/>
      <protection locked="true" hidden="false"/>
    </xf>
    <xf numFmtId="172" fontId="20" fillId="21" borderId="12" xfId="76" applyFont="true" applyBorder="true" applyAlignment="true" applyProtection="true">
      <alignment horizontal="right" vertical="center" textRotation="0" wrapText="false" indent="0" shrinkToFit="false"/>
      <protection locked="true" hidden="false"/>
    </xf>
    <xf numFmtId="165" fontId="28" fillId="21" borderId="0"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left" vertical="center" textRotation="0" wrapText="true" indent="0" shrinkToFit="false"/>
      <protection locked="true" hidden="false"/>
    </xf>
    <xf numFmtId="172" fontId="20" fillId="21" borderId="6" xfId="76" applyFont="true" applyBorder="true" applyAlignment="true" applyProtection="true">
      <alignment horizontal="right" vertical="center" textRotation="0" wrapText="false" indent="0" shrinkToFit="false"/>
      <protection locked="true" hidden="false"/>
    </xf>
    <xf numFmtId="165" fontId="57" fillId="0" borderId="0" xfId="76"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5" fontId="20" fillId="7" borderId="20" xfId="76" applyFont="true" applyBorder="true" applyAlignment="true" applyProtection="false">
      <alignment horizontal="left" vertical="center" textRotation="0" wrapText="false" indent="2" shrinkToFit="false"/>
      <protection locked="true" hidden="false"/>
    </xf>
    <xf numFmtId="165" fontId="20" fillId="7" borderId="68" xfId="76" applyFont="true" applyBorder="true" applyAlignment="true" applyProtection="false">
      <alignment horizontal="left" vertical="center" textRotation="0" wrapText="false" indent="2" shrinkToFit="false"/>
      <protection locked="true" hidden="false"/>
    </xf>
    <xf numFmtId="165" fontId="28" fillId="7" borderId="66" xfId="76" applyFont="true" applyBorder="true" applyAlignment="true" applyProtection="false">
      <alignment horizontal="general" vertical="center" textRotation="0" wrapText="false" indent="0" shrinkToFit="false"/>
      <protection locked="true" hidden="false"/>
    </xf>
    <xf numFmtId="165" fontId="28" fillId="7" borderId="8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5" fontId="7" fillId="7" borderId="27" xfId="76" applyFont="true" applyBorder="true" applyAlignment="true" applyProtection="false">
      <alignment horizontal="center" vertical="center" textRotation="0" wrapText="true" indent="0" shrinkToFit="false"/>
      <protection locked="true" hidden="false"/>
    </xf>
    <xf numFmtId="165" fontId="20" fillId="7" borderId="22" xfId="76" applyFont="true" applyBorder="true" applyAlignment="true" applyProtection="false">
      <alignment horizontal="left" vertical="center" textRotation="0" wrapText="true" indent="0" shrinkToFit="false"/>
      <protection locked="true" hidden="false"/>
    </xf>
    <xf numFmtId="165" fontId="28" fillId="7" borderId="6" xfId="76" applyFont="true" applyBorder="true" applyAlignment="true" applyProtection="false">
      <alignment horizontal="left" vertical="center" textRotation="0" wrapText="true" indent="0" shrinkToFit="false"/>
      <protection locked="true" hidden="false"/>
    </xf>
    <xf numFmtId="165" fontId="28" fillId="7" borderId="62" xfId="76" applyFont="true" applyBorder="true" applyAlignment="true" applyProtection="false">
      <alignment horizontal="general" vertical="center" textRotation="0" wrapText="false" indent="0" shrinkToFit="false"/>
      <protection locked="true" hidden="false"/>
    </xf>
    <xf numFmtId="165" fontId="20" fillId="7" borderId="21" xfId="76" applyFont="true" applyBorder="true" applyAlignment="true" applyProtection="true">
      <alignment horizontal="left" vertical="center" textRotation="0" wrapText="true" indent="0" shrinkToFit="false"/>
      <protection locked="tru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7" borderId="27" xfId="76" applyFont="true" applyBorder="true" applyAlignment="true" applyProtection="false">
      <alignment horizontal="general" vertical="center" textRotation="0" wrapText="false" indent="0" shrinkToFit="false"/>
      <protection locked="true" hidden="false"/>
    </xf>
    <xf numFmtId="165" fontId="32" fillId="7" borderId="51" xfId="76" applyFont="true" applyBorder="true" applyAlignment="true" applyProtection="fals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false" indent="0" shrinkToFit="false"/>
      <protection locked="true" hidden="false"/>
    </xf>
    <xf numFmtId="165" fontId="28" fillId="21" borderId="52" xfId="76" applyFont="true" applyBorder="true" applyAlignment="true" applyProtection="true">
      <alignment horizontal="right" vertical="center" textRotation="0" wrapText="false" indent="0" shrinkToFit="false"/>
      <protection locked="true" hidden="false"/>
    </xf>
    <xf numFmtId="165" fontId="20" fillId="21" borderId="45" xfId="76" applyFont="true" applyBorder="true" applyAlignment="true" applyProtection="true">
      <alignment horizontal="right" vertical="center" textRotation="0" wrapText="false" indent="0" shrinkToFit="false"/>
      <protection locked="true" hidden="false"/>
    </xf>
    <xf numFmtId="165" fontId="20" fillId="21" borderId="60" xfId="76" applyFont="true" applyBorder="true" applyAlignment="true" applyProtection="true">
      <alignment horizontal="right" vertical="center"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6" shrinkToFit="false"/>
      <protection locked="true" hidden="false"/>
    </xf>
    <xf numFmtId="165" fontId="20" fillId="7" borderId="12" xfId="76" applyFont="true" applyBorder="true" applyAlignment="true" applyProtection="true">
      <alignment horizontal="right" vertical="center" textRotation="0" wrapText="false" indent="0" shrinkToFit="false"/>
      <protection locked="true" hidden="false"/>
    </xf>
    <xf numFmtId="165" fontId="32" fillId="7" borderId="19" xfId="76" applyFont="true" applyBorder="true" applyAlignment="true" applyProtection="true">
      <alignment horizontal="general"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53" fillId="0" borderId="0" xfId="76" applyFont="true" applyBorder="false" applyAlignment="false" applyProtection="false">
      <alignment horizontal="general" vertical="bottom" textRotation="0" wrapText="false" indent="0" shrinkToFit="false"/>
      <protection locked="true" hidden="false"/>
    </xf>
    <xf numFmtId="165" fontId="7" fillId="4" borderId="99" xfId="76" applyFont="true" applyBorder="true" applyAlignment="true" applyProtection="false">
      <alignment horizontal="left" vertical="center" textRotation="0" wrapText="true" indent="0" shrinkToFit="false"/>
      <protection locked="true" hidden="false"/>
    </xf>
    <xf numFmtId="165" fontId="7" fillId="4" borderId="12" xfId="76" applyFont="true" applyBorder="true" applyAlignment="true" applyProtection="false">
      <alignment horizontal="center" vertical="center" textRotation="0" wrapText="true" indent="0" shrinkToFit="false"/>
      <protection locked="true" hidden="false"/>
    </xf>
    <xf numFmtId="165" fontId="66" fillId="4" borderId="51" xfId="76" applyFont="true" applyBorder="true" applyAlignment="true" applyProtection="false">
      <alignment horizontal="center" vertical="center" textRotation="0" wrapText="true" indent="0" shrinkToFit="false"/>
      <protection locked="true" hidden="false"/>
    </xf>
    <xf numFmtId="165" fontId="7" fillId="4" borderId="51" xfId="76" applyFont="true" applyBorder="true" applyAlignment="true" applyProtection="false">
      <alignment horizontal="center" vertical="center" textRotation="0" wrapText="true" indent="0" shrinkToFit="false"/>
      <protection locked="true" hidden="false"/>
    </xf>
    <xf numFmtId="165" fontId="7" fillId="4" borderId="53" xfId="76" applyFont="true" applyBorder="true" applyAlignment="true" applyProtection="false">
      <alignment horizontal="center" vertical="center" textRotation="0" wrapText="true" indent="0" shrinkToFit="false"/>
      <protection locked="true" hidden="false"/>
    </xf>
    <xf numFmtId="165" fontId="7" fillId="4" borderId="15" xfId="76" applyFont="true" applyBorder="true" applyAlignment="true" applyProtection="false">
      <alignment horizontal="center" vertical="top" textRotation="0" wrapText="true" indent="0" shrinkToFit="false"/>
      <protection locked="true" hidden="false"/>
    </xf>
    <xf numFmtId="165" fontId="7" fillId="4" borderId="114" xfId="76" applyFont="true" applyBorder="true" applyAlignment="true" applyProtection="false">
      <alignment horizontal="general" vertical="top" textRotation="0" wrapText="true" indent="0" shrinkToFit="false"/>
      <protection locked="true" hidden="false"/>
    </xf>
    <xf numFmtId="165" fontId="32" fillId="4" borderId="34" xfId="76" applyFont="true" applyBorder="true" applyAlignment="true" applyProtection="false">
      <alignment horizontal="right" vertical="center" textRotation="0" wrapText="false" indent="0" shrinkToFit="false"/>
      <protection locked="true" hidden="false"/>
    </xf>
    <xf numFmtId="165" fontId="17" fillId="0" borderId="20" xfId="76" applyFont="true" applyBorder="true" applyAlignment="false" applyProtection="false">
      <alignment horizontal="general" vertical="bottom" textRotation="0" wrapText="false" indent="0" shrinkToFit="false"/>
      <protection locked="true" hidden="false"/>
    </xf>
    <xf numFmtId="165" fontId="7" fillId="4" borderId="68" xfId="76" applyFont="true" applyBorder="true" applyAlignment="true" applyProtection="false">
      <alignment horizontal="general" vertical="top" textRotation="0" wrapText="tru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top" textRotation="0" wrapText="true" indent="2"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8" xfId="76" applyFont="true" applyBorder="true" applyAlignment="true" applyProtection="false">
      <alignment horizontal="left" vertical="top" textRotation="0" wrapText="true" indent="2" shrinkToFit="false"/>
      <protection locked="true" hidden="false"/>
    </xf>
    <xf numFmtId="165" fontId="7" fillId="4" borderId="20" xfId="76" applyFont="true" applyBorder="true" applyAlignment="true" applyProtection="false">
      <alignment horizontal="general" vertical="top" textRotation="0" wrapText="true" indent="0" shrinkToFit="false"/>
      <protection locked="true" hidden="false"/>
    </xf>
    <xf numFmtId="165" fontId="30" fillId="4" borderId="46" xfId="76" applyFont="true" applyBorder="true" applyAlignment="true" applyProtection="false">
      <alignment horizontal="general" vertical="top" textRotation="0" wrapText="true" indent="0" shrinkToFit="false"/>
      <protection locked="true" hidden="false"/>
    </xf>
    <xf numFmtId="165" fontId="7" fillId="20" borderId="81" xfId="76" applyFont="true" applyBorder="true" applyAlignment="true" applyProtection="false">
      <alignment horizontal="general" vertical="top" textRotation="0" wrapText="true" indent="0" shrinkToFit="false"/>
      <protection locked="true" hidden="false"/>
    </xf>
    <xf numFmtId="169" fontId="20" fillId="20" borderId="12" xfId="76" applyFont="true" applyBorder="true" applyAlignment="true" applyProtection="false">
      <alignment horizontal="right" vertical="top" textRotation="0" wrapText="true" indent="0" shrinkToFit="false"/>
      <protection locked="true" hidden="false"/>
    </xf>
    <xf numFmtId="169" fontId="20" fillId="20" borderId="52" xfId="76" applyFont="true" applyBorder="true" applyAlignment="true" applyProtection="false">
      <alignment horizontal="right" vertical="top" textRotation="0" wrapText="true" indent="0" shrinkToFit="false"/>
      <protection locked="true" hidden="false"/>
    </xf>
    <xf numFmtId="169" fontId="20" fillId="20" borderId="13" xfId="76" applyFont="true" applyBorder="true" applyAlignment="true" applyProtection="false">
      <alignment horizontal="right" vertical="top" textRotation="0" wrapText="true" indent="0" shrinkToFit="false"/>
      <protection locked="true" hidden="false"/>
    </xf>
    <xf numFmtId="165" fontId="20" fillId="4" borderId="46" xfId="76" applyFont="true" applyBorder="true" applyAlignment="true" applyProtection="false">
      <alignment horizontal="general" vertical="top" textRotation="0" wrapText="true" indent="0" shrinkToFit="false"/>
      <protection locked="true" hidden="false"/>
    </xf>
    <xf numFmtId="165" fontId="20" fillId="4" borderId="48" xfId="76" applyFont="true" applyBorder="true" applyAlignment="true" applyProtection="false">
      <alignment horizontal="general" vertical="top" textRotation="0" wrapText="tru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6" fontId="64" fillId="0" borderId="0" xfId="0" applyFont="true" applyBorder="false" applyAlignment="true" applyProtection="false">
      <alignment horizontal="left" vertical="bottom" textRotation="0" wrapText="false" indent="0" shrinkToFit="false"/>
      <protection locked="true" hidden="false"/>
    </xf>
    <xf numFmtId="165" fontId="64" fillId="0" borderId="0" xfId="76"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6" fillId="0" borderId="95" xfId="76" applyFont="true" applyBorder="true" applyAlignment="true" applyProtection="false">
      <alignment horizontal="left" vertical="bottom" textRotation="0" wrapText="true" indent="0" shrinkToFit="false"/>
      <protection locked="true" hidden="false"/>
    </xf>
    <xf numFmtId="165" fontId="66" fillId="4" borderId="35" xfId="76" applyFont="true" applyBorder="true" applyAlignment="false" applyProtection="false">
      <alignment horizontal="general" vertical="bottom" textRotation="0" wrapText="false" indent="0" shrinkToFit="false"/>
      <protection locked="true" hidden="false"/>
    </xf>
    <xf numFmtId="165" fontId="52" fillId="4" borderId="29" xfId="76" applyFont="true" applyBorder="true" applyAlignment="true" applyProtection="false">
      <alignment horizontal="general" vertical="bottom" textRotation="0" wrapText="true" indent="0" shrinkToFit="false"/>
      <protection locked="true" hidden="false"/>
    </xf>
    <xf numFmtId="165" fontId="52" fillId="4" borderId="36" xfId="76" applyFont="true" applyBorder="true" applyAlignment="true" applyProtection="false">
      <alignment horizontal="general" vertical="bottom" textRotation="0" wrapText="true" indent="0" shrinkToFit="false"/>
      <protection locked="true" hidden="false"/>
    </xf>
    <xf numFmtId="164" fontId="52" fillId="4" borderId="55" xfId="0" applyFont="true" applyBorder="true" applyAlignment="true" applyProtection="false">
      <alignment horizontal="left" vertical="top" textRotation="0" wrapText="true" indent="0" shrinkToFit="false"/>
      <protection locked="true" hidden="false"/>
    </xf>
    <xf numFmtId="164" fontId="52" fillId="4" borderId="37" xfId="0" applyFont="true" applyBorder="true" applyAlignment="true" applyProtection="false">
      <alignment horizontal="left" vertical="top" textRotation="0" wrapText="true" indent="0" shrinkToFit="tru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center" vertical="center" textRotation="0" wrapText="true" indent="0" shrinkToFit="true"/>
      <protection locked="true" hidden="false"/>
    </xf>
    <xf numFmtId="165" fontId="7" fillId="7" borderId="115" xfId="76" applyFont="true" applyBorder="true" applyAlignment="true" applyProtection="false">
      <alignment horizontal="left" vertical="center" textRotation="0" wrapText="true" indent="0" shrinkToFit="true"/>
      <protection locked="true" hidden="false"/>
    </xf>
    <xf numFmtId="165" fontId="7" fillId="7" borderId="15"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center" vertical="center" textRotation="0" wrapText="true" indent="0" shrinkToFit="true"/>
      <protection locked="true" hidden="false"/>
    </xf>
    <xf numFmtId="165" fontId="32" fillId="7" borderId="22" xfId="76" applyFont="true" applyBorder="true" applyAlignment="true" applyProtection="false">
      <alignment horizontal="center" vertical="center" textRotation="0" wrapText="true" indent="0" shrinkToFit="true"/>
      <protection locked="true" hidden="false"/>
    </xf>
    <xf numFmtId="165" fontId="7" fillId="7" borderId="6" xfId="76" applyFont="true" applyBorder="true" applyAlignment="true" applyProtection="false">
      <alignment horizontal="center" vertical="center" textRotation="0" wrapText="true" indent="0" shrinkToFit="true"/>
      <protection locked="true" hidden="false"/>
    </xf>
    <xf numFmtId="165" fontId="7" fillId="7" borderId="23" xfId="76" applyFont="true" applyBorder="true" applyAlignment="true" applyProtection="false">
      <alignment horizontal="center" vertical="center" textRotation="0" wrapText="true" indent="0" shrinkToFit="true"/>
      <protection locked="true" hidden="false"/>
    </xf>
    <xf numFmtId="165" fontId="7" fillId="7" borderId="69" xfId="76" applyFont="true" applyBorder="true" applyAlignment="true" applyProtection="false">
      <alignment horizontal="center" vertical="center" textRotation="0" wrapText="true" indent="0" shrinkToFit="true"/>
      <protection locked="true" hidden="false"/>
    </xf>
    <xf numFmtId="165" fontId="32" fillId="7" borderId="6" xfId="76" applyFont="true" applyBorder="true" applyAlignment="true" applyProtection="false">
      <alignment horizontal="center" vertical="center" textRotation="0" wrapText="true" indent="0" shrinkToFit="true"/>
      <protection locked="true" hidden="false"/>
    </xf>
    <xf numFmtId="165" fontId="7" fillId="7" borderId="74" xfId="76" applyFont="true" applyBorder="true" applyAlignment="true" applyProtection="false">
      <alignment horizontal="center" vertical="center" textRotation="0" wrapText="true" indent="0" shrinkToFit="true"/>
      <protection locked="true" hidden="false"/>
    </xf>
    <xf numFmtId="165" fontId="7" fillId="7" borderId="67" xfId="76" applyFont="true" applyBorder="true" applyAlignment="true" applyProtection="false">
      <alignment horizontal="center" vertical="center" textRotation="0" wrapText="true" indent="0" shrinkToFit="true"/>
      <protection locked="true" hidden="false"/>
    </xf>
    <xf numFmtId="165" fontId="7" fillId="7" borderId="111"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false" indent="0" shrinkToFit="false"/>
      <protection locked="true" hidden="false"/>
    </xf>
    <xf numFmtId="165" fontId="20" fillId="20" borderId="117" xfId="76" applyFont="true" applyBorder="true" applyAlignment="true" applyProtection="false">
      <alignment horizontal="left" vertical="center" textRotation="0" wrapText="false" indent="0" shrinkToFit="false"/>
      <protection locked="true" hidden="false"/>
    </xf>
    <xf numFmtId="165" fontId="28" fillId="7" borderId="33" xfId="76" applyFont="true" applyBorder="true" applyAlignment="true" applyProtection="false">
      <alignment horizontal="right" vertical="center" textRotation="0" wrapText="false" indent="0" shrinkToFit="false"/>
      <protection locked="true" hidden="false"/>
    </xf>
    <xf numFmtId="165" fontId="28" fillId="7" borderId="49" xfId="76" applyFont="true" applyBorder="true" applyAlignment="true" applyProtection="false">
      <alignment horizontal="right" vertical="center" textRotation="0" wrapText="false" indent="0" shrinkToFit="false"/>
      <protection locked="true" hidden="false"/>
    </xf>
    <xf numFmtId="165" fontId="20" fillId="7" borderId="11" xfId="76" applyFont="true" applyBorder="true" applyAlignment="true" applyProtection="false">
      <alignment horizontal="left" vertical="top" textRotation="0" wrapText="true" indent="1" shrinkToFit="true"/>
      <protection locked="true" hidden="false"/>
    </xf>
    <xf numFmtId="165" fontId="20" fillId="20" borderId="74" xfId="76" applyFont="true" applyBorder="true" applyAlignment="true" applyProtection="false">
      <alignment horizontal="left" vertical="center" textRotation="0" wrapText="true" indent="0" shrinkToFit="true"/>
      <protection locked="true" hidden="false"/>
    </xf>
    <xf numFmtId="165" fontId="28" fillId="7" borderId="22"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true">
      <alignment horizontal="right" vertical="center" textRotation="0" wrapText="false" indent="0" shrinkToFit="false"/>
      <protection locked="true" hidden="false"/>
    </xf>
    <xf numFmtId="165" fontId="28" fillId="7" borderId="92" xfId="76" applyFont="true" applyBorder="true" applyAlignment="true" applyProtection="true">
      <alignment horizontal="right" vertical="center" textRotation="0" wrapText="false" indent="0" shrinkToFit="false"/>
      <protection locked="true" hidden="false"/>
    </xf>
    <xf numFmtId="165" fontId="28" fillId="7" borderId="21"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4" fontId="28" fillId="7" borderId="22" xfId="76" applyFont="true" applyBorder="true" applyAlignment="true" applyProtection="true">
      <alignment horizontal="right" vertical="center" textRotation="0" wrapText="false" indent="0" shrinkToFit="false"/>
      <protection locked="true" hidden="false"/>
    </xf>
    <xf numFmtId="164" fontId="28" fillId="7" borderId="40" xfId="76" applyFont="true" applyBorder="true" applyAlignment="true" applyProtection="true">
      <alignment horizontal="right" vertical="center" textRotation="0" wrapText="false" indent="0" shrinkToFit="false"/>
      <protection locked="true" hidden="false"/>
    </xf>
    <xf numFmtId="164" fontId="20" fillId="0" borderId="40" xfId="76" applyFont="true" applyBorder="true" applyAlignment="true" applyProtection="true">
      <alignment horizontal="right" vertical="center" textRotation="0" wrapText="false" indent="0" shrinkToFit="false"/>
      <protection locked="true" hidden="false"/>
    </xf>
    <xf numFmtId="164" fontId="28" fillId="7" borderId="92"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top" textRotation="0" wrapText="false" indent="1" shrinkToFit="false"/>
      <protection locked="true" hidden="false"/>
    </xf>
    <xf numFmtId="165" fontId="20" fillId="20" borderId="40" xfId="76" applyFont="true" applyBorder="true" applyAlignment="true" applyProtection="false">
      <alignment horizontal="lef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true" indent="4" shrinkToFit="true"/>
      <protection locked="true" hidden="false"/>
    </xf>
    <xf numFmtId="165" fontId="20" fillId="20" borderId="40" xfId="76" applyFont="true" applyBorder="true" applyAlignment="true" applyProtection="true">
      <alignment horizontal="left" vertical="center" textRotation="0" wrapText="true" indent="0" shrinkToFit="true"/>
      <protection locked="true" hidden="false"/>
    </xf>
    <xf numFmtId="164" fontId="28" fillId="7" borderId="21" xfId="76" applyFont="true" applyBorder="true" applyAlignment="true" applyProtection="true">
      <alignment horizontal="right" vertical="center" textRotation="0" wrapText="false" indent="0" shrinkToFit="false"/>
      <protection locked="true" hidden="false"/>
    </xf>
    <xf numFmtId="165" fontId="53" fillId="0" borderId="29"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4" fontId="20"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35" xfId="76" applyFont="true" applyBorder="true" applyAlignment="true" applyProtection="false">
      <alignment horizontal="left" vertical="center" textRotation="0" wrapText="true" indent="0" shrinkToFit="true"/>
      <protection locked="true" hidden="false"/>
    </xf>
    <xf numFmtId="165" fontId="20" fillId="7" borderId="29" xfId="76" applyFont="true" applyBorder="true" applyAlignment="true" applyProtection="false">
      <alignment horizontal="center" vertical="center" textRotation="0" wrapText="true" indent="0" shrinkToFit="true"/>
      <protection locked="true" hidden="false"/>
    </xf>
    <xf numFmtId="165" fontId="20" fillId="7" borderId="36" xfId="7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3" fillId="0" borderId="0" xfId="76" applyFont="true" applyBorder="false" applyAlignment="true" applyProtection="false">
      <alignment horizontal="left" vertical="center" textRotation="0" wrapText="true" indent="0" shrinkToFit="true"/>
      <protection locked="true" hidden="false"/>
    </xf>
    <xf numFmtId="165" fontId="7" fillId="7" borderId="81" xfId="76" applyFont="true" applyBorder="true" applyAlignment="true" applyProtection="false">
      <alignment horizontal="left" vertical="center" textRotation="0" wrapText="true" indent="0" shrinkToFit="true"/>
      <protection locked="true" hidden="false"/>
    </xf>
    <xf numFmtId="165" fontId="7" fillId="7" borderId="100" xfId="76" applyFont="true" applyBorder="true" applyAlignment="true" applyProtection="false">
      <alignment horizontal="center" vertical="center" textRotation="0" wrapText="true" indent="0" shrinkToFit="true"/>
      <protection locked="true" hidden="false"/>
    </xf>
    <xf numFmtId="165" fontId="7" fillId="7" borderId="118" xfId="76" applyFont="true" applyBorder="true" applyAlignment="true" applyProtection="false">
      <alignment horizontal="center" vertical="center" textRotation="0" wrapText="true" indent="0" shrinkToFit="true"/>
      <protection locked="true" hidden="false"/>
    </xf>
    <xf numFmtId="165" fontId="20" fillId="7" borderId="119" xfId="76" applyFont="true" applyBorder="true" applyAlignment="true" applyProtection="false">
      <alignment horizontal="right" vertical="center" textRotation="0" wrapText="true" indent="0" shrinkToFit="true"/>
      <protection locked="true" hidden="false"/>
    </xf>
    <xf numFmtId="165" fontId="20" fillId="7" borderId="114" xfId="76" applyFont="true" applyBorder="true" applyAlignment="true" applyProtection="false">
      <alignment horizontal="right" vertical="center" textRotation="0" wrapText="true" indent="0" shrinkToFit="true"/>
      <protection locked="true" hidden="false"/>
    </xf>
    <xf numFmtId="165" fontId="20" fillId="7" borderId="96" xfId="76" applyFont="true" applyBorder="true" applyAlignment="true" applyProtection="false">
      <alignment horizontal="right" vertical="center" textRotation="0" wrapText="true" indent="0" shrinkToFit="true"/>
      <protection locked="true" hidden="false"/>
    </xf>
    <xf numFmtId="165" fontId="20" fillId="7" borderId="98"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false">
      <alignment horizontal="right" vertical="center" textRotation="0" wrapText="true" indent="0" shrinkToFit="true"/>
      <protection locked="true" hidden="false"/>
    </xf>
    <xf numFmtId="165" fontId="20" fillId="7" borderId="117" xfId="76" applyFont="true" applyBorder="true" applyAlignment="true" applyProtection="false">
      <alignment horizontal="right" vertical="center" textRotation="0" wrapText="true" indent="0" shrinkToFit="true"/>
      <protection locked="true" hidden="false"/>
    </xf>
    <xf numFmtId="165" fontId="20" fillId="7" borderId="106" xfId="76" applyFont="true" applyBorder="true" applyAlignment="true" applyProtection="false">
      <alignment horizontal="right" vertical="center" textRotation="0" wrapText="true" indent="0" shrinkToFit="true"/>
      <protection locked="true" hidden="false"/>
    </xf>
    <xf numFmtId="165" fontId="20" fillId="7" borderId="76"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true">
      <alignment horizontal="right" vertical="center" textRotation="0" wrapText="true" indent="0" shrinkToFit="true"/>
      <protection locked="false" hidden="false"/>
    </xf>
    <xf numFmtId="169" fontId="20" fillId="7" borderId="78" xfId="76" applyFont="true" applyBorder="true" applyAlignment="true" applyProtection="false">
      <alignment horizontal="right" vertical="center" textRotation="0" wrapText="true" indent="0" shrinkToFit="true"/>
      <protection locked="true" hidden="false"/>
    </xf>
    <xf numFmtId="165" fontId="20" fillId="7" borderId="77" xfId="76" applyFont="true" applyBorder="true" applyAlignment="true" applyProtection="false">
      <alignment horizontal="right" vertical="center" textRotation="0" wrapText="true" indent="0" shrinkToFit="true"/>
      <protection locked="true" hidden="false"/>
    </xf>
    <xf numFmtId="165" fontId="20" fillId="7" borderId="120" xfId="76" applyFont="true" applyBorder="true" applyAlignment="true" applyProtection="false">
      <alignment horizontal="right" vertical="center" textRotation="0" wrapText="true" indent="0" shrinkToFit="true"/>
      <protection locked="true" hidden="false"/>
    </xf>
    <xf numFmtId="165" fontId="20" fillId="7" borderId="20" xfId="76" applyFont="true" applyBorder="true" applyAlignment="true" applyProtection="false">
      <alignment horizontal="left" vertical="top" textRotation="0" wrapText="true" indent="1" shrinkToFit="true"/>
      <protection locked="true" hidden="false"/>
    </xf>
    <xf numFmtId="165" fontId="20" fillId="7" borderId="82" xfId="76" applyFont="true" applyBorder="true" applyAlignment="true" applyProtection="false">
      <alignment horizontal="right" vertical="center" textRotation="0" wrapText="true" indent="0" shrinkToFit="true"/>
      <protection locked="true" hidden="false"/>
    </xf>
    <xf numFmtId="165" fontId="20" fillId="7" borderId="68" xfId="76" applyFont="true" applyBorder="true" applyAlignment="true" applyProtection="false">
      <alignment horizontal="right" vertical="center" textRotation="0" wrapText="true" indent="0" shrinkToFit="true"/>
      <protection locked="true" hidden="false"/>
    </xf>
    <xf numFmtId="165" fontId="20" fillId="7" borderId="47"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true">
      <alignment horizontal="right" vertical="center" textRotation="0" wrapText="true" indent="0" shrinkToFit="true"/>
      <protection locked="false" hidden="false"/>
    </xf>
    <xf numFmtId="169" fontId="20" fillId="7" borderId="44" xfId="76" applyFont="true" applyBorder="true" applyAlignment="true" applyProtection="false">
      <alignment horizontal="right" vertical="center" textRotation="0" wrapText="true" indent="0" shrinkToFit="true"/>
      <protection locked="true" hidden="false"/>
    </xf>
    <xf numFmtId="165" fontId="20" fillId="7" borderId="74" xfId="76" applyFont="true" applyBorder="true" applyAlignment="true" applyProtection="false">
      <alignment horizontal="right" vertical="center" textRotation="0" wrapText="true" indent="0" shrinkToFit="true"/>
      <protection locked="true" hidden="false"/>
    </xf>
    <xf numFmtId="165" fontId="20" fillId="7" borderId="67" xfId="76" applyFont="true" applyBorder="true" applyAlignment="true" applyProtection="false">
      <alignment horizontal="right" vertical="center" textRotation="0" wrapText="true" indent="0" shrinkToFit="true"/>
      <protection locked="true" hidden="false"/>
    </xf>
    <xf numFmtId="165" fontId="20" fillId="7" borderId="80"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false">
      <alignment horizontal="right" vertical="center" textRotation="0" wrapText="true" indent="0" shrinkToFit="true"/>
      <protection locked="true" hidden="false"/>
    </xf>
    <xf numFmtId="169" fontId="20" fillId="7" borderId="46" xfId="76" applyFont="true" applyBorder="true" applyAlignment="true" applyProtection="false">
      <alignment horizontal="right" vertical="center" textRotation="0" wrapText="true" indent="0" shrinkToFit="true"/>
      <protection locked="true" hidden="false"/>
    </xf>
    <xf numFmtId="169" fontId="20" fillId="7" borderId="41"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false" hidden="false"/>
    </xf>
    <xf numFmtId="169" fontId="20" fillId="7" borderId="69" xfId="76" applyFont="true" applyBorder="true" applyAlignment="true" applyProtection="false">
      <alignment horizontal="right" vertical="center" textRotation="0" wrapText="true" indent="0" shrinkToFit="true"/>
      <protection locked="true" hidden="false"/>
    </xf>
    <xf numFmtId="169" fontId="20" fillId="7" borderId="92"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true">
      <alignment horizontal="right" vertical="center" textRotation="0" wrapText="true" indent="0" shrinkToFit="true"/>
      <protection locked="true" hidden="false"/>
    </xf>
    <xf numFmtId="169" fontId="20" fillId="7" borderId="46" xfId="76" applyFont="true" applyBorder="true" applyAlignment="true" applyProtection="true">
      <alignment horizontal="right" vertical="center" textRotation="0" wrapText="true" indent="0" shrinkToFit="true"/>
      <protection locked="true" hidden="false"/>
    </xf>
    <xf numFmtId="169" fontId="20" fillId="7" borderId="41" xfId="76" applyFont="true" applyBorder="true" applyAlignment="true" applyProtection="tru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true" hidden="false"/>
    </xf>
    <xf numFmtId="169" fontId="20" fillId="7" borderId="40" xfId="76" applyFont="true" applyBorder="true" applyAlignment="true" applyProtection="true">
      <alignment horizontal="right" vertical="center" textRotation="0" wrapText="true" indent="0" shrinkToFit="true"/>
      <protection locked="true" hidden="false"/>
    </xf>
    <xf numFmtId="169" fontId="20" fillId="7" borderId="23" xfId="76" applyFont="true" applyBorder="true" applyAlignment="true" applyProtection="true">
      <alignment horizontal="right" vertical="center" textRotation="0" wrapText="true" indent="0" shrinkToFit="tru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76" applyFont="true" applyBorder="true" applyAlignment="true" applyProtection="false">
      <alignment horizontal="left" vertical="center" textRotation="0" wrapText="false" indent="0" shrinkToFit="false"/>
      <protection locked="true" hidden="false"/>
    </xf>
    <xf numFmtId="166" fontId="34" fillId="0" borderId="0" xfId="0" applyFont="true" applyBorder="false" applyAlignment="true" applyProtection="false">
      <alignment horizontal="left" vertical="top" textRotation="0" wrapText="false" indent="0" shrinkToFit="false"/>
      <protection locked="true" hidden="false"/>
    </xf>
    <xf numFmtId="166" fontId="34" fillId="0" borderId="0" xfId="0" applyFont="true" applyBorder="true" applyAlignment="true" applyProtection="false">
      <alignment horizontal="left" vertical="top"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1" shrinkToFit="false"/>
      <protection locked="true" hidden="false"/>
    </xf>
    <xf numFmtId="166" fontId="20" fillId="0" borderId="0" xfId="76" applyFont="true" applyBorder="false" applyAlignment="true" applyProtection="false">
      <alignment horizontal="left" vertical="top" textRotation="0" wrapText="false" indent="1" shrinkToFit="false"/>
      <protection locked="true" hidden="false"/>
    </xf>
    <xf numFmtId="165" fontId="20" fillId="0" borderId="0" xfId="76" applyFont="true" applyBorder="false" applyAlignment="true" applyProtection="false">
      <alignment horizontal="left" vertical="center" textRotation="0" wrapText="false" indent="1" shrinkToFit="false"/>
      <protection locked="true" hidden="false"/>
    </xf>
    <xf numFmtId="165" fontId="7" fillId="7" borderId="85" xfId="76" applyFont="true" applyBorder="true" applyAlignment="true" applyProtection="false">
      <alignment horizontal="center" vertical="center" textRotation="0" wrapText="true" indent="0" shrinkToFit="true"/>
      <protection locked="true" hidden="false"/>
    </xf>
    <xf numFmtId="165" fontId="7" fillId="7" borderId="86" xfId="76" applyFont="true" applyBorder="true" applyAlignment="true" applyProtection="false">
      <alignment horizontal="center" vertical="center" textRotation="0" wrapText="true" indent="0" shrinkToFit="true"/>
      <protection locked="true" hidden="false"/>
    </xf>
    <xf numFmtId="165" fontId="20" fillId="7" borderId="39" xfId="76" applyFont="true" applyBorder="true" applyAlignment="true" applyProtection="false">
      <alignment horizontal="left" vertical="top" textRotation="0" wrapText="true" indent="1" shrinkToFit="true"/>
      <protection locked="true" hidden="false"/>
    </xf>
    <xf numFmtId="165" fontId="20" fillId="7" borderId="39" xfId="76" applyFont="true" applyBorder="true" applyAlignment="true" applyProtection="false">
      <alignment horizontal="left" vertical="top" textRotation="0" wrapText="true" indent="4" shrinkToFit="tru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top" textRotation="0" wrapText="false" indent="1" shrinkToFit="false"/>
      <protection locked="true" hidden="false"/>
    </xf>
    <xf numFmtId="165" fontId="55" fillId="0" borderId="0" xfId="76" applyFont="true" applyBorder="false" applyAlignment="true" applyProtection="false">
      <alignment horizontal="left" vertical="bottom" textRotation="0" wrapText="false" indent="1"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5" fontId="7" fillId="7" borderId="35" xfId="76" applyFont="true" applyBorder="true" applyAlignment="true" applyProtection="false">
      <alignment horizontal="center" vertical="center" textRotation="0" wrapText="true" indent="0" shrinkToFit="true"/>
      <protection locked="true" hidden="false"/>
    </xf>
    <xf numFmtId="165" fontId="15" fillId="0" borderId="0" xfId="76" applyFont="true" applyBorder="false" applyAlignment="true" applyProtection="false">
      <alignment horizontal="center" vertical="center" textRotation="0" wrapText="true" indent="0" shrinkToFit="true"/>
      <protection locked="true" hidden="false"/>
    </xf>
    <xf numFmtId="165" fontId="7" fillId="7" borderId="22" xfId="76" applyFont="true" applyBorder="true" applyAlignment="true" applyProtection="false">
      <alignment horizontal="center" vertical="center" textRotation="0" wrapText="true" indent="0" shrinkToFit="true"/>
      <protection locked="true" hidden="false"/>
    </xf>
    <xf numFmtId="165" fontId="32" fillId="7" borderId="41" xfId="76" applyFont="true" applyBorder="tru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center" vertical="center" textRotation="0" wrapText="true" indent="0" shrinkToFit="true"/>
      <protection locked="true" hidden="false"/>
    </xf>
    <xf numFmtId="165" fontId="7" fillId="7" borderId="96" xfId="76" applyFont="true" applyBorder="true" applyAlignment="true" applyProtection="false">
      <alignment horizontal="left" vertical="center" textRotation="0" wrapText="false" indent="0" shrinkToFit="false"/>
      <protection locked="true" hidden="false"/>
    </xf>
    <xf numFmtId="169" fontId="20" fillId="7" borderId="96" xfId="76" applyFont="true" applyBorder="true" applyAlignment="true" applyProtection="false">
      <alignment horizontal="right" vertical="center" textRotation="0" wrapText="true" indent="0" shrinkToFit="true"/>
      <protection locked="true" hidden="false"/>
    </xf>
    <xf numFmtId="169" fontId="20" fillId="7" borderId="76" xfId="76" applyFont="true" applyBorder="true" applyAlignment="true" applyProtection="false">
      <alignment horizontal="right" vertical="center" textRotation="0" wrapText="true" indent="0" shrinkToFit="true"/>
      <protection locked="true" hidden="false"/>
    </xf>
    <xf numFmtId="165" fontId="20" fillId="20" borderId="66" xfId="76" applyFont="true" applyBorder="true" applyAlignment="true" applyProtection="false">
      <alignment horizontal="left" vertical="center" textRotation="0" wrapText="true" indent="0" shrinkToFit="true"/>
      <protection locked="true" hidden="false"/>
    </xf>
    <xf numFmtId="169" fontId="20" fillId="7" borderId="21" xfId="76" applyFont="true" applyBorder="true" applyAlignment="true" applyProtection="false">
      <alignment horizontal="right" vertical="center" textRotation="0" wrapText="true" indent="0" shrinkToFit="true"/>
      <protection locked="true" hidden="false"/>
    </xf>
    <xf numFmtId="169" fontId="20" fillId="7" borderId="47" xfId="76" applyFont="true" applyBorder="true" applyAlignment="true" applyProtection="false">
      <alignment horizontal="right" vertical="center" textRotation="0" wrapText="true" indent="0" shrinkToFit="true"/>
      <protection locked="true" hidden="false"/>
    </xf>
    <xf numFmtId="165" fontId="20" fillId="7" borderId="39" xfId="76" applyFont="true" applyBorder="true" applyAlignment="true" applyProtection="false">
      <alignment horizontal="general" vertical="bottom" textRotation="0" wrapText="false" indent="0" shrinkToFit="false"/>
      <protection locked="true" hidden="false"/>
    </xf>
    <xf numFmtId="169" fontId="20" fillId="7" borderId="22" xfId="76" applyFont="true" applyBorder="true" applyAlignment="true" applyProtection="false">
      <alignment horizontal="right" vertical="center" textRotation="0" wrapText="true" indent="0" shrinkToFit="true"/>
      <protection locked="true" hidden="false"/>
    </xf>
    <xf numFmtId="169" fontId="20" fillId="7" borderId="80" xfId="76" applyFont="true" applyBorder="true" applyAlignment="true" applyProtection="false">
      <alignment horizontal="righ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false" indent="1" shrinkToFit="false"/>
      <protection locked="true" hidden="false"/>
    </xf>
    <xf numFmtId="165" fontId="20" fillId="20" borderId="69" xfId="76" applyFont="true" applyBorder="true" applyAlignment="true" applyProtection="false">
      <alignment horizontal="left" vertical="center" textRotation="0" wrapText="true" indent="0" shrinkToFit="true"/>
      <protection locked="true" hidden="false"/>
    </xf>
    <xf numFmtId="165" fontId="20" fillId="7" borderId="109" xfId="76" applyFont="true" applyBorder="true" applyAlignment="true" applyProtection="false">
      <alignment horizontal="right" vertical="center" textRotation="0" wrapText="true" indent="0" shrinkToFit="true"/>
      <protection locked="true" hidden="false"/>
    </xf>
    <xf numFmtId="169" fontId="20" fillId="7" borderId="23" xfId="76" applyFont="true" applyBorder="true" applyAlignment="true" applyProtection="false">
      <alignment horizontal="right" vertical="center" textRotation="0" wrapText="true" indent="0" shrinkToFit="true"/>
      <protection locked="true" hidden="false"/>
    </xf>
    <xf numFmtId="165" fontId="20" fillId="20" borderId="69" xfId="76" applyFont="true" applyBorder="true" applyAlignment="true" applyProtection="true">
      <alignment horizontal="left" vertical="center" textRotation="0" wrapText="true" indent="0" shrinkToFit="true"/>
      <protection locked="true" hidden="false"/>
    </xf>
    <xf numFmtId="165" fontId="20" fillId="7" borderId="109" xfId="76" applyFont="true" applyBorder="true" applyAlignment="true" applyProtection="true">
      <alignment horizontal="right" vertical="center" textRotation="0" wrapText="true" indent="0" shrinkToFit="true"/>
      <protection locked="true" hidden="false"/>
    </xf>
    <xf numFmtId="164" fontId="55" fillId="0" borderId="0" xfId="76" applyFont="true" applyBorder="true" applyAlignment="true" applyProtection="true">
      <alignment horizontal="general"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5" fontId="20" fillId="0" borderId="0" xfId="76" applyFont="true" applyBorder="true" applyAlignment="true" applyProtection="false">
      <alignment horizontal="left" vertical="center" textRotation="0" wrapText="false" indent="1" shrinkToFit="false"/>
      <protection locked="true" hidden="false"/>
    </xf>
    <xf numFmtId="165" fontId="20" fillId="7" borderId="68" xfId="76" applyFont="true" applyBorder="true" applyAlignment="true" applyProtection="false">
      <alignment horizontal="center" vertical="center" textRotation="0" wrapText="true" indent="0" shrinkToFit="true"/>
      <protection locked="true" hidden="false"/>
    </xf>
    <xf numFmtId="165" fontId="20" fillId="7" borderId="66" xfId="76" applyFont="true" applyBorder="true" applyAlignment="true" applyProtection="false">
      <alignment horizontal="center" vertical="center" textRotation="0" wrapText="true" indent="0" shrinkToFit="true"/>
      <protection locked="true" hidden="false"/>
    </xf>
    <xf numFmtId="165" fontId="20" fillId="7" borderId="80" xfId="76" applyFont="true" applyBorder="true" applyAlignment="true" applyProtection="false">
      <alignment horizontal="center" vertical="center" textRotation="0" wrapText="true" indent="0" shrinkToFit="true"/>
      <protection locked="true" hidden="false"/>
    </xf>
    <xf numFmtId="165" fontId="20" fillId="20" borderId="74" xfId="76" applyFont="true" applyBorder="true" applyAlignment="true" applyProtection="true">
      <alignment horizontal="left" vertical="center" textRotation="0" wrapText="true" indent="0" shrinkToFit="true"/>
      <protection locked="true" hidden="false"/>
    </xf>
    <xf numFmtId="165" fontId="20" fillId="7" borderId="82" xfId="76" applyFont="true" applyBorder="true" applyAlignment="true" applyProtection="true">
      <alignment horizontal="right" vertical="center" textRotation="0" wrapText="true" indent="0" shrinkToFit="true"/>
      <protection locked="true" hidden="false"/>
    </xf>
    <xf numFmtId="165" fontId="20" fillId="0" borderId="29" xfId="76" applyFont="true" applyBorder="true" applyAlignment="true" applyProtection="false">
      <alignment horizontal="left" vertical="center" textRotation="0" wrapText="true" indent="0" shrinkToFit="false"/>
      <protection locked="true" hidden="false"/>
    </xf>
    <xf numFmtId="165" fontId="20" fillId="0" borderId="29" xfId="76" applyFont="true" applyBorder="true" applyAlignment="true" applyProtection="false">
      <alignment horizontal="left" vertical="center" textRotation="0" wrapText="true" indent="0" shrinkToFit="true"/>
      <protection locked="true" hidden="false"/>
    </xf>
    <xf numFmtId="165" fontId="20" fillId="0" borderId="0" xfId="76" applyFont="true" applyBorder="true" applyAlignment="true" applyProtection="false">
      <alignment horizontal="left" vertical="center" textRotation="0" wrapText="true" indent="0" shrinkToFit="true"/>
      <protection locked="true" hidden="false"/>
    </xf>
    <xf numFmtId="166" fontId="20" fillId="0" borderId="0" xfId="76" applyFont="true" applyBorder="false" applyAlignment="true" applyProtection="false">
      <alignment horizontal="left" vertical="bottom" textRotation="0" wrapText="false" indent="1" shrinkToFit="false"/>
      <protection locked="true" hidden="false"/>
    </xf>
    <xf numFmtId="165" fontId="55" fillId="0" borderId="0" xfId="76" applyFont="true" applyBorder="false" applyAlignment="true" applyProtection="false">
      <alignment horizontal="general" vertical="bottom" textRotation="0" wrapText="false" indent="0" shrinkToFit="false"/>
      <protection locked="true" hidden="false"/>
    </xf>
    <xf numFmtId="169" fontId="20" fillId="20" borderId="117" xfId="76" applyFont="true" applyBorder="true" applyAlignment="true" applyProtection="false">
      <alignment horizontal="right" vertical="center" textRotation="0" wrapText="false" indent="0" shrinkToFit="false"/>
      <protection locked="true" hidden="false"/>
    </xf>
    <xf numFmtId="173" fontId="20" fillId="7" borderId="96" xfId="76" applyFont="true" applyBorder="true" applyAlignment="true" applyProtection="false">
      <alignment horizontal="right" vertical="center" textRotation="0" wrapText="true" indent="0" shrinkToFit="true"/>
      <protection locked="true" hidden="false"/>
    </xf>
    <xf numFmtId="169" fontId="20" fillId="7" borderId="114" xfId="76" applyFont="true" applyBorder="true" applyAlignment="true" applyProtection="false">
      <alignment horizontal="right" vertical="center" textRotation="0" wrapText="true" indent="0" shrinkToFit="true"/>
      <protection locked="true" hidden="false"/>
    </xf>
    <xf numFmtId="165" fontId="20" fillId="7" borderId="98" xfId="76" applyFont="true" applyBorder="true" applyAlignment="true" applyProtection="true">
      <alignment horizontal="right" vertical="center" textRotation="0" wrapText="true" indent="0" shrinkToFit="true"/>
      <protection locked="false" hidden="false"/>
    </xf>
    <xf numFmtId="165" fontId="28" fillId="7" borderId="121" xfId="76" applyFont="true" applyBorder="true" applyAlignment="true" applyProtection="true">
      <alignment horizontal="right" vertical="center" textRotation="0" wrapText="false" indent="0" shrinkToFit="false"/>
      <protection locked="true" hidden="false"/>
    </xf>
    <xf numFmtId="169" fontId="20" fillId="20" borderId="74" xfId="76" applyFont="true" applyBorder="true" applyAlignment="true" applyProtection="false">
      <alignment horizontal="right" vertical="center" textRotation="0" wrapText="true" indent="0" shrinkToFit="true"/>
      <protection locked="true" hidden="false"/>
    </xf>
    <xf numFmtId="169" fontId="20" fillId="20" borderId="21" xfId="76" applyFont="true" applyBorder="true" applyAlignment="true" applyProtection="false">
      <alignment horizontal="right" vertical="center" textRotation="0" wrapText="true" indent="0" shrinkToFit="true"/>
      <protection locked="true" hidden="false"/>
    </xf>
    <xf numFmtId="169" fontId="20" fillId="20" borderId="44" xfId="76" applyFont="true" applyBorder="true" applyAlignment="true" applyProtection="false">
      <alignment horizontal="right" vertical="center" textRotation="0" wrapText="true" indent="0" shrinkToFit="true"/>
      <protection locked="true" hidden="false"/>
    </xf>
    <xf numFmtId="169" fontId="20" fillId="20" borderId="68" xfId="76" applyFont="true" applyBorder="true" applyAlignment="true" applyProtection="false">
      <alignment horizontal="right" vertical="center" textRotation="0" wrapText="true" indent="0" shrinkToFit="true"/>
      <protection locked="true" hidden="false"/>
    </xf>
    <xf numFmtId="169" fontId="20" fillId="20" borderId="67" xfId="76" applyFont="true" applyBorder="true" applyAlignment="true" applyProtection="false">
      <alignment horizontal="right" vertical="center" textRotation="0" wrapText="true" indent="0" shrinkToFit="true"/>
      <protection locked="true" hidden="false"/>
    </xf>
    <xf numFmtId="169" fontId="20" fillId="20" borderId="80"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false">
      <alignment horizontal="right" vertical="center" textRotation="0" wrapText="true" indent="0" shrinkToFit="true"/>
      <protection locked="true" hidden="false"/>
    </xf>
    <xf numFmtId="165" fontId="20" fillId="7" borderId="22"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true">
      <alignment horizontal="right" vertical="center" textRotation="0" wrapText="true" indent="0" shrinkToFit="true"/>
      <protection locked="true" hidden="false"/>
    </xf>
    <xf numFmtId="169" fontId="20" fillId="7" borderId="22" xfId="76" applyFont="true" applyBorder="true" applyAlignment="true" applyProtection="true">
      <alignment horizontal="right" vertical="center" textRotation="0" wrapText="true" indent="0" shrinkToFit="true"/>
      <protection locked="true" hidden="false"/>
    </xf>
    <xf numFmtId="165" fontId="20" fillId="7" borderId="22" xfId="76" applyFont="true" applyBorder="true" applyAlignment="true" applyProtection="true">
      <alignment horizontal="right" vertical="center" textRotation="0" wrapText="true" indent="0" shrinkToFit="true"/>
      <protection locked="true" hidden="false"/>
    </xf>
    <xf numFmtId="165" fontId="34" fillId="0" borderId="0" xfId="76" applyFont="true" applyBorder="true" applyAlignment="true" applyProtection="false">
      <alignment horizontal="left" vertical="bottom" textRotation="0" wrapText="false" indent="0" shrinkToFit="false"/>
      <protection locked="true" hidden="false"/>
    </xf>
    <xf numFmtId="164" fontId="20" fillId="0" borderId="0" xfId="76" applyFont="true" applyBorder="false" applyAlignment="fals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left" vertical="center" textRotation="0" wrapText="true" indent="0" shrinkToFit="true"/>
      <protection locked="true" hidden="false"/>
    </xf>
    <xf numFmtId="165" fontId="7" fillId="7" borderId="109" xfId="76" applyFont="true" applyBorder="true" applyAlignment="true" applyProtection="false">
      <alignment horizontal="center" vertical="center" textRotation="0" wrapText="true" indent="0" shrinkToFit="true"/>
      <protection locked="true" hidden="false"/>
    </xf>
    <xf numFmtId="165" fontId="7" fillId="7" borderId="110"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true" indent="0" shrinkToFit="true"/>
      <protection locked="true" hidden="false"/>
    </xf>
    <xf numFmtId="165" fontId="32" fillId="7" borderId="122" xfId="76" applyFont="true" applyBorder="true" applyAlignment="true" applyProtection="false">
      <alignment horizontal="right" vertical="center" textRotation="0" wrapText="false" indent="0" shrinkToFit="false"/>
      <protection locked="true" hidden="false"/>
    </xf>
    <xf numFmtId="165" fontId="7" fillId="7" borderId="68" xfId="76" applyFont="true" applyBorder="true" applyAlignment="true" applyProtection="false">
      <alignment horizontal="left" vertical="center" textRotation="0" wrapText="true" indent="0" shrinkToFit="true"/>
      <protection locked="true" hidden="false"/>
    </xf>
    <xf numFmtId="165" fontId="32" fillId="7" borderId="82" xfId="76" applyFont="true" applyBorder="true" applyAlignment="true" applyProtection="false">
      <alignment horizontal="right" vertical="center" textRotation="0" wrapText="false" indent="0" shrinkToFit="false"/>
      <protection locked="true" hidden="false"/>
    </xf>
    <xf numFmtId="165" fontId="20" fillId="7" borderId="71" xfId="76" applyFont="true" applyBorder="true" applyAlignment="true" applyProtection="false">
      <alignment horizontal="left" vertical="top" textRotation="0" wrapText="true" indent="1" shrinkToFit="true"/>
      <protection locked="true" hidden="false"/>
    </xf>
    <xf numFmtId="164" fontId="20" fillId="0" borderId="109" xfId="76" applyFont="true" applyBorder="true" applyAlignment="true" applyProtection="true">
      <alignment horizontal="right" vertical="center" textRotation="0" wrapText="false" indent="0" shrinkToFit="false"/>
      <protection locked="true" hidden="false"/>
    </xf>
    <xf numFmtId="165" fontId="7" fillId="7" borderId="35" xfId="76" applyFont="true" applyBorder="true" applyAlignment="true" applyProtection="false">
      <alignment horizontal="left" vertical="top" textRotation="0" wrapText="true" indent="0" shrinkToFit="true"/>
      <protection locked="true" hidden="false"/>
    </xf>
    <xf numFmtId="165" fontId="20" fillId="21" borderId="82" xfId="76" applyFont="true" applyBorder="true" applyAlignment="false" applyProtection="false">
      <alignment horizontal="general" vertical="bottom" textRotation="0" wrapText="false" indent="0" shrinkToFit="false"/>
      <protection locked="true" hidden="false"/>
    </xf>
    <xf numFmtId="165" fontId="20" fillId="21" borderId="13" xfId="76" applyFont="true" applyBorder="true" applyAlignment="false" applyProtection="false">
      <alignment horizontal="general" vertical="bottom" textRotation="0" wrapText="false" indent="0" shrinkToFit="false"/>
      <protection locked="true" hidden="false"/>
    </xf>
    <xf numFmtId="165" fontId="34" fillId="0" borderId="0" xfId="76" applyFont="true" applyBorder="false" applyAlignment="tru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left" vertical="center" textRotation="0" wrapText="true" indent="0" shrinkToFit="true"/>
      <protection locked="true" hidden="false"/>
    </xf>
    <xf numFmtId="165" fontId="20" fillId="7" borderId="36" xfId="76" applyFont="true" applyBorder="true" applyAlignment="true" applyProtection="false">
      <alignment horizontal="left" vertical="center" textRotation="0" wrapText="true" indent="0" shrinkToFit="true"/>
      <protection locked="true" hidden="false"/>
    </xf>
    <xf numFmtId="165" fontId="66" fillId="7" borderId="53"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bottom" textRotation="0" wrapText="true" indent="0" shrinkToFit="true"/>
      <protection locked="true" hidden="false"/>
    </xf>
    <xf numFmtId="165" fontId="66" fillId="7" borderId="71" xfId="76" applyFont="true" applyBorder="true" applyAlignment="true" applyProtection="false">
      <alignment horizontal="center" vertical="bottom" textRotation="0" wrapText="true" indent="0" shrinkToFit="true"/>
      <protection locked="true" hidden="false"/>
    </xf>
    <xf numFmtId="165" fontId="66" fillId="7" borderId="26" xfId="76" applyFont="true" applyBorder="true" applyAlignment="true" applyProtection="false">
      <alignment horizontal="center" vertical="bottom" textRotation="0" wrapText="true" indent="0" shrinkToFit="true"/>
      <protection locked="true" hidden="false"/>
    </xf>
    <xf numFmtId="165" fontId="66" fillId="7" borderId="54" xfId="76" applyFont="true" applyBorder="true" applyAlignment="true" applyProtection="false">
      <alignment horizontal="center" vertical="bottom" textRotation="0" wrapText="true" indent="0" shrinkToFit="true"/>
      <protection locked="true" hidden="false"/>
    </xf>
    <xf numFmtId="165" fontId="66" fillId="7" borderId="23" xfId="76" applyFont="true" applyBorder="true" applyAlignment="true" applyProtection="false">
      <alignment horizontal="center" vertical="bottom" textRotation="0" wrapText="true" indent="0" shrinkToFit="true"/>
      <protection locked="true" hidden="false"/>
    </xf>
    <xf numFmtId="165" fontId="66" fillId="7" borderId="62" xfId="76" applyFont="true" applyBorder="true" applyAlignment="true" applyProtection="false">
      <alignment horizontal="center" vertical="bottom" textRotation="0" wrapText="false" indent="0" shrinkToFit="false"/>
      <protection locked="true" hidden="false"/>
    </xf>
    <xf numFmtId="165" fontId="66" fillId="7" borderId="62" xfId="76" applyFont="true" applyBorder="true" applyAlignment="true" applyProtection="false">
      <alignment horizontal="center" vertical="bottom" textRotation="0" wrapText="true" indent="0" shrinkToFit="true"/>
      <protection locked="true" hidden="false"/>
    </xf>
    <xf numFmtId="165" fontId="66" fillId="7" borderId="65" xfId="76" applyFont="true" applyBorder="true" applyAlignment="true" applyProtection="false">
      <alignment horizontal="center" vertical="bottom" textRotation="0" wrapText="true" indent="0" shrinkToFit="true"/>
      <protection locked="true" hidden="false"/>
    </xf>
    <xf numFmtId="165" fontId="66" fillId="7" borderId="111" xfId="76" applyFont="true" applyBorder="true" applyAlignment="true" applyProtection="false">
      <alignment horizontal="center" vertical="bottom" textRotation="0" wrapText="true" indent="0" shrinkToFit="true"/>
      <protection locked="true" hidden="false"/>
    </xf>
    <xf numFmtId="164" fontId="32" fillId="7" borderId="82" xfId="76" applyFont="true" applyBorder="true" applyAlignment="true" applyProtection="true">
      <alignment horizontal="left" vertical="center" textRotation="0" wrapText="false" indent="0" shrinkToFit="false"/>
      <protection locked="true" hidden="false"/>
    </xf>
    <xf numFmtId="165" fontId="32" fillId="7" borderId="109" xfId="76" applyFont="true" applyBorder="true" applyAlignment="true" applyProtection="fals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0" shrinkToFit="false"/>
      <protection locked="true" hidden="false"/>
    </xf>
    <xf numFmtId="165"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1" shrinkToFit="false"/>
      <protection locked="true" hidden="false"/>
    </xf>
    <xf numFmtId="165" fontId="28" fillId="7" borderId="109" xfId="76" applyFont="true" applyBorder="true" applyAlignment="true" applyProtection="false">
      <alignment horizontal="right" vertical="center" textRotation="0" wrapText="false" indent="0" shrinkToFit="false"/>
      <protection locked="true" hidden="false"/>
    </xf>
    <xf numFmtId="165" fontId="20" fillId="0" borderId="22"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34" fillId="0" borderId="0" xfId="76" applyFont="true" applyBorder="true" applyAlignment="true" applyProtection="false">
      <alignment horizontal="left" vertical="top" textRotation="0" wrapText="false" indent="0" shrinkToFit="false"/>
      <protection locked="true" hidden="false"/>
    </xf>
    <xf numFmtId="165" fontId="20" fillId="0" borderId="0"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center" textRotation="0" wrapText="true" indent="0" shrinkToFit="true"/>
      <protection locked="true" hidden="false"/>
    </xf>
    <xf numFmtId="165" fontId="7" fillId="7" borderId="36"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left" vertical="center" textRotation="0" wrapText="true" indent="0" shrinkToFit="true"/>
      <protection locked="true" hidden="false"/>
    </xf>
    <xf numFmtId="165" fontId="7" fillId="7" borderId="92" xfId="76" applyFont="true" applyBorder="true" applyAlignment="true" applyProtection="false">
      <alignment horizontal="center" vertical="center" textRotation="0" wrapText="true" indent="0" shrinkToFit="true"/>
      <protection locked="true" hidden="false"/>
    </xf>
    <xf numFmtId="165" fontId="20" fillId="7" borderId="46" xfId="76" applyFont="true" applyBorder="true" applyAlignment="true" applyProtection="false">
      <alignment horizontal="left" vertical="top" textRotation="0" wrapText="true" indent="1" shrinkToFit="true"/>
      <protection locked="true" hidden="false"/>
    </xf>
    <xf numFmtId="165" fontId="20" fillId="7" borderId="46" xfId="76" applyFont="true" applyBorder="true" applyAlignment="true" applyProtection="false">
      <alignment horizontal="left" vertical="top" textRotation="0" wrapText="true" indent="2" shrinkToFit="true"/>
      <protection locked="true" hidden="false"/>
    </xf>
    <xf numFmtId="165" fontId="7" fillId="7" borderId="71" xfId="76" applyFont="true" applyBorder="true" applyAlignment="true" applyProtection="false">
      <alignment horizontal="general" vertical="top" textRotation="0" wrapText="true" indent="0" shrinkToFit="tru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7" fillId="7" borderId="35"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top" textRotation="0" wrapText="false" indent="0" shrinkToFit="false"/>
      <protection locked="true" hidden="false"/>
    </xf>
    <xf numFmtId="165" fontId="20" fillId="7" borderId="36" xfId="76" applyFont="true" applyBorder="true" applyAlignment="true" applyProtection="false">
      <alignment horizontal="left" vertical="top" textRotation="0" wrapText="false" indent="0" shrinkToFit="false"/>
      <protection locked="true" hidden="false"/>
    </xf>
    <xf numFmtId="165" fontId="66" fillId="7" borderId="82"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center" textRotation="0" wrapText="true" indent="0" shrinkToFit="true"/>
      <protection locked="true" hidden="false"/>
    </xf>
    <xf numFmtId="165" fontId="66" fillId="7" borderId="123"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false"/>
      <protection locked="true" hidden="false"/>
    </xf>
    <xf numFmtId="165" fontId="7" fillId="7" borderId="82" xfId="76" applyFont="true" applyBorder="true" applyAlignment="true" applyProtection="false">
      <alignment horizontal="center" vertical="center" textRotation="0" wrapText="true" indent="0" shrinkToFit="false"/>
      <protection locked="true" hidden="false"/>
    </xf>
    <xf numFmtId="165" fontId="66" fillId="7" borderId="82" xfId="76" applyFont="true" applyBorder="true" applyAlignment="true" applyProtection="false">
      <alignment horizontal="center" vertical="center" textRotation="0" wrapText="true" indent="0" shrinkToFit="false"/>
      <protection locked="true" hidden="false"/>
    </xf>
    <xf numFmtId="165" fontId="7" fillId="7" borderId="22" xfId="76" applyFont="true" applyBorder="true" applyAlignment="true" applyProtection="false">
      <alignment horizontal="center" vertical="center" textRotation="0" wrapText="true" indent="0" shrinkToFit="false"/>
      <protection locked="true" hidden="false"/>
    </xf>
    <xf numFmtId="165" fontId="7" fillId="7" borderId="6" xfId="76" applyFont="true" applyBorder="true" applyAlignment="true" applyProtection="false">
      <alignment horizontal="center" vertical="center" textRotation="0" wrapText="true" indent="0" shrinkToFit="false"/>
      <protection locked="true" hidden="false"/>
    </xf>
    <xf numFmtId="165" fontId="7" fillId="7" borderId="23" xfId="76" applyFont="true" applyBorder="true" applyAlignment="true" applyProtection="false">
      <alignment horizontal="center" vertical="center" textRotation="0" wrapText="true" indent="0" shrinkToFit="false"/>
      <protection locked="true" hidden="false"/>
    </xf>
    <xf numFmtId="165" fontId="7" fillId="7" borderId="21" xfId="76" applyFont="true" applyBorder="true" applyAlignment="true" applyProtection="false">
      <alignment horizontal="center" vertical="center" textRotation="0" wrapText="true" indent="0" shrinkToFit="false"/>
      <protection locked="true" hidden="false"/>
    </xf>
    <xf numFmtId="165" fontId="7" fillId="7" borderId="47" xfId="76" applyFont="true" applyBorder="true" applyAlignment="true" applyProtection="false">
      <alignment horizontal="center" vertical="center" textRotation="0" wrapText="true" indent="0" shrinkToFit="false"/>
      <protection locked="true" hidden="false"/>
    </xf>
    <xf numFmtId="165" fontId="7" fillId="7" borderId="80" xfId="76" applyFont="true" applyBorder="true" applyAlignment="true" applyProtection="false">
      <alignment horizontal="center" vertical="center" textRotation="0" wrapText="true" indent="0" shrinkToFit="false"/>
      <protection locked="true" hidden="false"/>
    </xf>
    <xf numFmtId="165" fontId="32" fillId="7" borderId="109" xfId="76" applyFont="true" applyBorder="true" applyAlignment="true" applyProtection="false">
      <alignment horizontal="left" vertical="center" textRotation="0" wrapText="false" indent="0" shrinkToFit="false"/>
      <protection locked="true" hidden="false"/>
    </xf>
    <xf numFmtId="164" fontId="32" fillId="7" borderId="34" xfId="76" applyFont="true" applyBorder="true" applyAlignment="true" applyProtection="true">
      <alignment horizontal="center" vertical="center" textRotation="0" wrapText="false" indent="0" shrinkToFit="false"/>
      <protection locked="true" hidden="false"/>
    </xf>
    <xf numFmtId="164" fontId="28" fillId="7" borderId="28" xfId="76" applyFont="true" applyBorder="true" applyAlignment="true" applyProtection="true">
      <alignment horizontal="right" vertical="center" textRotation="0" wrapText="false" indent="0" shrinkToFit="false"/>
      <protection locked="true" hidden="false"/>
    </xf>
    <xf numFmtId="164" fontId="32" fillId="7" borderId="84" xfId="76" applyFont="true" applyBorder="true" applyAlignment="true" applyProtection="true">
      <alignment horizontal="center" vertical="center" textRotation="0" wrapText="false" indent="0" shrinkToFit="false"/>
      <protection locked="true" hidden="false"/>
    </xf>
    <xf numFmtId="165" fontId="32" fillId="7" borderId="27" xfId="76" applyFont="true" applyBorder="true" applyAlignment="true" applyProtection="false">
      <alignment horizontal="left" vertical="center" textRotation="0" wrapText="true" indent="0" shrinkToFit="false"/>
      <protection locked="true" hidden="false"/>
    </xf>
    <xf numFmtId="165" fontId="32" fillId="7" borderId="12" xfId="76" applyFont="true" applyBorder="true" applyAlignment="true" applyProtection="false">
      <alignment horizontal="left" vertical="center" textRotation="0" wrapText="false" indent="0" shrinkToFit="false"/>
      <protection locked="true" hidden="false"/>
    </xf>
    <xf numFmtId="165" fontId="32" fillId="7" borderId="13" xfId="76" applyFont="true" applyBorder="true" applyAlignment="true" applyProtection="false">
      <alignment horizontal="right" vertical="center" textRotation="0" wrapText="false" indent="0" shrinkToFit="false"/>
      <protection locked="true" hidden="false"/>
    </xf>
    <xf numFmtId="165" fontId="32" fillId="7" borderId="27"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left" vertical="center" textRotation="0" wrapText="true" indent="0" shrinkToFit="false"/>
      <protection locked="true" hidden="false"/>
    </xf>
    <xf numFmtId="164" fontId="28" fillId="7" borderId="6" xfId="76" applyFont="true" applyBorder="true" applyAlignment="true" applyProtection="true">
      <alignment horizontal="left" vertical="center" textRotation="0" wrapText="true" indent="0" shrinkToFit="false"/>
      <protection locked="true" hidden="false"/>
    </xf>
    <xf numFmtId="165" fontId="50" fillId="7" borderId="109" xfId="76" applyFont="true" applyBorder="true" applyAlignment="true" applyProtection="false">
      <alignment horizontal="left" vertical="center" textRotation="0" wrapText="false" indent="0" shrinkToFit="false"/>
      <protection locked="true" hidden="false"/>
    </xf>
    <xf numFmtId="164" fontId="28" fillId="7" borderId="6" xfId="76" applyFont="true" applyBorder="true" applyAlignment="true" applyProtection="true">
      <alignment horizontal="left" vertical="center" textRotation="0" wrapText="false" indent="0" shrinkToFit="false"/>
      <protection locked="true" hidden="false"/>
    </xf>
    <xf numFmtId="165" fontId="28" fillId="7" borderId="28" xfId="76" applyFont="true" applyBorder="true" applyAlignment="true" applyProtection="true">
      <alignment horizontal="right" vertical="center" textRotation="0" wrapText="false" indent="0" shrinkToFit="false"/>
      <protection locked="true" hidden="false"/>
    </xf>
    <xf numFmtId="165" fontId="28" fillId="7" borderId="109" xfId="76" applyFont="true" applyBorder="true" applyAlignment="true" applyProtection="false">
      <alignment horizontal="left" vertical="center" textRotation="0" wrapText="false" indent="0" shrinkToFit="false"/>
      <protection locked="true" hidden="false"/>
    </xf>
    <xf numFmtId="165" fontId="50" fillId="7" borderId="110" xfId="76" applyFont="true" applyBorder="true" applyAlignment="true" applyProtection="false">
      <alignment horizontal="left" vertical="center" textRotation="0" wrapText="false" indent="0" shrinkToFit="false"/>
      <protection locked="true" hidden="false"/>
    </xf>
    <xf numFmtId="165" fontId="20" fillId="0" borderId="34" xfId="76" applyFont="true" applyBorder="true" applyAlignment="true" applyProtection="false">
      <alignment horizontal="left" vertical="center" textRotation="0" wrapText="true" indent="0" shrinkToFit="false"/>
      <protection locked="true" hidden="false"/>
    </xf>
    <xf numFmtId="165" fontId="20" fillId="21" borderId="6" xfId="76" applyFont="true" applyBorder="true" applyAlignment="true" applyProtection="false">
      <alignment horizontal="left" vertical="bottom" textRotation="0" wrapText="false" indent="0" shrinkToFit="false"/>
      <protection locked="true" hidden="false"/>
    </xf>
    <xf numFmtId="165" fontId="20" fillId="21" borderId="12"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20" fillId="0" borderId="0" xfId="76"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6" fontId="20" fillId="0" borderId="0" xfId="76" applyFont="true" applyBorder="false" applyAlignment="true" applyProtection="false">
      <alignment horizontal="left"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76" applyFont="true" applyBorder="false" applyAlignment="true" applyProtection="false">
      <alignment horizontal="left" vertical="bottom" textRotation="0" wrapText="false" indent="0" shrinkToFit="false"/>
      <protection locked="true" hidden="false"/>
    </xf>
    <xf numFmtId="165" fontId="20" fillId="7" borderId="29" xfId="76" applyFont="true" applyBorder="true" applyAlignment="false" applyProtection="false">
      <alignment horizontal="general" vertical="bottom" textRotation="0" wrapText="false" indent="0" shrinkToFit="false"/>
      <protection locked="true" hidden="false"/>
    </xf>
    <xf numFmtId="165" fontId="20" fillId="7" borderId="29" xfId="76" applyFont="true" applyBorder="true" applyAlignment="true" applyProtection="false">
      <alignment horizontal="center" vertical="bottom" textRotation="0" wrapText="false" indent="0" shrinkToFit="false"/>
      <protection locked="true" hidden="false"/>
    </xf>
    <xf numFmtId="165" fontId="20" fillId="7" borderId="36" xfId="76" applyFont="true" applyBorder="true" applyAlignment="false" applyProtection="false">
      <alignment horizontal="general" vertical="bottom" textRotation="0" wrapText="false" indent="0" shrinkToFit="false"/>
      <protection locked="true" hidden="false"/>
    </xf>
    <xf numFmtId="165" fontId="32" fillId="4" borderId="107" xfId="76" applyFont="true" applyBorder="true" applyAlignment="true" applyProtection="true">
      <alignment horizontal="general" vertical="center" textRotation="0" wrapText="false" indent="0" shrinkToFit="false"/>
      <protection locked="true" hidden="false"/>
    </xf>
    <xf numFmtId="165" fontId="84" fillId="4" borderId="98" xfId="76" applyFont="true" applyBorder="true" applyAlignment="true" applyProtection="false">
      <alignment horizontal="right" vertical="center" textRotation="0" wrapText="false" indent="0" shrinkToFit="false"/>
      <protection locked="true" hidden="false"/>
    </xf>
    <xf numFmtId="165" fontId="84" fillId="4" borderId="106" xfId="76" applyFont="true" applyBorder="true" applyAlignment="true" applyProtection="false">
      <alignment horizontal="right"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false" indent="0" shrinkToFit="false"/>
      <protection locked="true" hidden="false"/>
    </xf>
    <xf numFmtId="165" fontId="84" fillId="4" borderId="12" xfId="76" applyFont="true" applyBorder="true" applyAlignment="true" applyProtection="false">
      <alignment horizontal="right" vertical="center" textRotation="0" wrapText="false" indent="0" shrinkToFit="false"/>
      <protection locked="true" hidden="false"/>
    </xf>
    <xf numFmtId="165" fontId="85" fillId="21" borderId="44" xfId="76" applyFont="true" applyBorder="true" applyAlignment="true" applyProtection="false">
      <alignment horizontal="right" vertical="center" textRotation="0" wrapText="false" indent="0" shrinkToFit="false"/>
      <protection locked="true" hidden="false"/>
    </xf>
    <xf numFmtId="165" fontId="84" fillId="21" borderId="13" xfId="76" applyFont="true" applyBorder="true" applyAlignment="true" applyProtection="false">
      <alignment horizontal="right" vertical="center" textRotation="0" wrapText="false" indent="0" shrinkToFit="false"/>
      <protection locked="true" hidden="false"/>
    </xf>
    <xf numFmtId="165" fontId="20" fillId="4" borderId="40" xfId="76" applyFont="true" applyBorder="true" applyAlignment="true" applyProtection="false">
      <alignment horizontal="right" vertical="center" textRotation="0" wrapText="false" indent="0" shrinkToFit="false"/>
      <protection locked="true" hidden="false"/>
    </xf>
    <xf numFmtId="165" fontId="85" fillId="21" borderId="12" xfId="76" applyFont="true" applyBorder="true" applyAlignment="true" applyProtection="false">
      <alignment horizontal="right" vertical="center" textRotation="0" wrapText="false" indent="0" shrinkToFit="false"/>
      <protection locked="true" hidden="false"/>
    </xf>
    <xf numFmtId="165" fontId="85" fillId="21" borderId="13" xfId="76" applyFont="true" applyBorder="true" applyAlignment="true" applyProtection="false">
      <alignment horizontal="right" vertical="center" textRotation="0" wrapText="false" indent="0" shrinkToFit="false"/>
      <protection locked="true" hidden="false"/>
    </xf>
    <xf numFmtId="165" fontId="32" fillId="4" borderId="19" xfId="76" applyFont="true" applyBorder="true" applyAlignment="true" applyProtection="true">
      <alignment horizontal="general" vertical="center" textRotation="0" wrapText="false" indent="0" shrinkToFit="false"/>
      <protection locked="true" hidden="false"/>
    </xf>
    <xf numFmtId="165" fontId="84" fillId="4" borderId="87" xfId="76" applyFont="true" applyBorder="true" applyAlignment="true" applyProtection="false">
      <alignment horizontal="right" vertical="center" textRotation="0" wrapText="false" indent="0" shrinkToFit="false"/>
      <protection locked="true" hidden="false"/>
    </xf>
    <xf numFmtId="165" fontId="84" fillId="0" borderId="87" xfId="76" applyFont="true" applyBorder="true" applyAlignment="true" applyProtection="true">
      <alignment horizontal="right" vertical="center" textRotation="0" wrapText="false" indent="0" shrinkToFit="false"/>
      <protection locked="true" hidden="false"/>
    </xf>
    <xf numFmtId="165" fontId="84" fillId="0" borderId="89" xfId="76" applyFont="true" applyBorder="true" applyAlignment="true" applyProtection="true">
      <alignment horizontal="right" vertical="center" textRotation="0" wrapText="false" indent="0" shrinkToFit="false"/>
      <protection locked="true" hidden="false"/>
    </xf>
    <xf numFmtId="165" fontId="32" fillId="4" borderId="21" xfId="76" applyFont="true" applyBorder="true" applyAlignment="true" applyProtection="true">
      <alignment horizontal="general" vertical="center" textRotation="0" wrapText="false" indent="0" shrinkToFit="false"/>
      <protection locked="true" hidden="false"/>
    </xf>
    <xf numFmtId="165" fontId="84" fillId="4" borderId="44" xfId="76" applyFont="true" applyBorder="true" applyAlignment="true" applyProtection="false">
      <alignment horizontal="right" vertical="center" textRotation="0" wrapText="false" indent="0" shrinkToFit="false"/>
      <protection locked="true" hidden="false"/>
    </xf>
    <xf numFmtId="165" fontId="84" fillId="4" borderId="74" xfId="76" applyFont="true" applyBorder="true" applyAlignment="true" applyProtection="false">
      <alignment horizontal="right" vertical="center" textRotation="0" wrapText="false" indent="0" shrinkToFit="false"/>
      <protection locked="true" hidden="false"/>
    </xf>
    <xf numFmtId="165" fontId="84" fillId="4" borderId="67" xfId="76"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2" fillId="4" borderId="85" xfId="0" applyFont="true" applyBorder="true" applyAlignment="true" applyProtection="false">
      <alignment horizontal="left" vertical="center" textRotation="0" wrapText="tru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32" fillId="7" borderId="11" xfId="76" applyFont="true" applyBorder="true" applyAlignment="true" applyProtection="false">
      <alignment horizontal="left" vertical="top" textRotation="0" wrapText="false" indent="0" shrinkToFit="false"/>
      <protection locked="true" hidden="false"/>
    </xf>
    <xf numFmtId="165" fontId="32" fillId="7" borderId="59" xfId="76" applyFont="true" applyBorder="true" applyAlignment="true" applyProtection="false">
      <alignment horizontal="center" vertical="center" textRotation="0" wrapText="true" indent="0" shrinkToFit="false"/>
      <protection locked="true" hidden="false"/>
    </xf>
    <xf numFmtId="165" fontId="28" fillId="0" borderId="0"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true">
      <alignment horizontal="center" vertical="center" textRotation="0" wrapText="true" indent="0" shrinkToFit="false"/>
      <protection locked="true" hidden="false"/>
    </xf>
    <xf numFmtId="165" fontId="32" fillId="7" borderId="0" xfId="76" applyFont="true" applyBorder="true" applyAlignment="true" applyProtection="true">
      <alignment horizontal="center" vertical="center" textRotation="0" wrapText="true" indent="0" shrinkToFit="false"/>
      <protection locked="true" hidden="false"/>
    </xf>
    <xf numFmtId="165" fontId="32" fillId="7" borderId="73" xfId="76" applyFont="true" applyBorder="true" applyAlignment="true" applyProtection="true">
      <alignment horizontal="center" vertical="center" textRotation="0" wrapText="true" indent="0" shrinkToFit="false"/>
      <protection locked="true" hidden="false"/>
    </xf>
    <xf numFmtId="165" fontId="32" fillId="7" borderId="74" xfId="76" applyFont="true" applyBorder="true" applyAlignment="true" applyProtection="false">
      <alignment horizontal="center" vertical="center" textRotation="0" wrapText="true" indent="0" shrinkToFit="false"/>
      <protection locked="true" hidden="false"/>
    </xf>
    <xf numFmtId="165" fontId="32" fillId="7" borderId="66" xfId="76" applyFont="true" applyBorder="true" applyAlignment="true" applyProtection="false">
      <alignment horizontal="center" vertical="center" textRotation="0" wrapText="true" indent="0" shrinkToFit="false"/>
      <protection locked="true" hidden="false"/>
    </xf>
    <xf numFmtId="165" fontId="32" fillId="7" borderId="38" xfId="76" applyFont="true" applyBorder="true" applyAlignment="true" applyProtection="false">
      <alignment horizontal="center" vertical="center" textRotation="0" wrapText="true" indent="0" shrinkToFit="false"/>
      <protection locked="true" hidden="false"/>
    </xf>
    <xf numFmtId="165" fontId="32" fillId="0" borderId="67" xfId="76" applyFont="true" applyBorder="true" applyAlignment="true" applyProtection="false">
      <alignment horizontal="center" vertical="center" textRotation="0" wrapText="true" indent="0" shrinkToFit="false"/>
      <protection locked="true" hidden="false"/>
    </xf>
    <xf numFmtId="165" fontId="7" fillId="7" borderId="25" xfId="76" applyFont="true" applyBorder="true" applyAlignment="true" applyProtection="false">
      <alignment horizontal="center" vertical="center" textRotation="0" wrapText="true" indent="0" shrinkToFit="false"/>
      <protection locked="true" hidden="false"/>
    </xf>
    <xf numFmtId="165" fontId="28" fillId="7" borderId="68"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true">
      <alignment horizontal="general" vertical="center" textRotation="0" wrapText="false" indent="0" shrinkToFit="false"/>
      <protection locked="false" hidden="false"/>
    </xf>
    <xf numFmtId="165" fontId="32" fillId="7" borderId="44" xfId="76" applyFont="true" applyBorder="true" applyAlignment="true" applyProtection="false">
      <alignment horizontal="center" vertical="center" textRotation="0" wrapText="true" indent="0" shrinkToFit="false"/>
      <protection locked="true" hidden="false"/>
    </xf>
    <xf numFmtId="165" fontId="7" fillId="7" borderId="44" xfId="76" applyFont="true" applyBorder="true" applyAlignment="true" applyProtection="false">
      <alignment horizontal="center" vertical="center" textRotation="0" wrapText="true" indent="0" shrinkToFit="false"/>
      <protection locked="true" hidden="false"/>
    </xf>
    <xf numFmtId="165" fontId="32" fillId="7" borderId="80" xfId="76" applyFont="true" applyBorder="true" applyAlignment="true" applyProtection="false">
      <alignment horizontal="center" vertical="center" textRotation="0" wrapText="false" indent="0" shrinkToFit="false"/>
      <protection locked="true" hidden="false"/>
    </xf>
    <xf numFmtId="165" fontId="32" fillId="7" borderId="14" xfId="76" applyFont="true" applyBorder="true" applyAlignment="true" applyProtection="false">
      <alignment horizontal="left" vertical="top" textRotation="0" wrapText="false" indent="0" shrinkToFit="false"/>
      <protection locked="true" hidden="false"/>
    </xf>
    <xf numFmtId="165" fontId="20" fillId="0" borderId="23" xfId="76" applyFont="true" applyBorder="true" applyAlignment="true" applyProtection="true">
      <alignment horizontal="general"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67" xfId="76" applyFont="true" applyBorder="true" applyAlignment="true" applyProtection="true">
      <alignment horizontal="right" vertical="center" textRotation="0" wrapText="false" indent="0" shrinkToFit="false"/>
      <protection locked="false" hidden="false"/>
    </xf>
    <xf numFmtId="165" fontId="20" fillId="0" borderId="6" xfId="76" applyFont="true" applyBorder="true" applyAlignment="true" applyProtection="true">
      <alignment horizontal="right" vertical="center" textRotation="0" wrapText="false" indent="0" shrinkToFit="false"/>
      <protection locked="false" hidden="false"/>
    </xf>
    <xf numFmtId="165" fontId="28" fillId="0" borderId="38" xfId="76" applyFont="true" applyBorder="true" applyAlignment="true" applyProtection="false">
      <alignment horizontal="general"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false" hidden="false"/>
    </xf>
    <xf numFmtId="165" fontId="28" fillId="7" borderId="24" xfId="76" applyFont="true" applyBorder="true" applyAlignment="true" applyProtection="true">
      <alignment horizontal="left" vertical="center"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0" shrinkToFit="false"/>
      <protection locked="true" hidden="false"/>
    </xf>
    <xf numFmtId="165" fontId="20" fillId="0" borderId="28" xfId="76"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5" fontId="37"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false" applyAlignment="true" applyProtection="false">
      <alignment horizontal="general" vertical="center" textRotation="0" wrapText="tru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32" fillId="7" borderId="29" xfId="76" applyFont="true" applyBorder="true" applyAlignment="true" applyProtection="false">
      <alignment horizontal="center" vertical="center" textRotation="0" wrapText="false" indent="0" shrinkToFit="false"/>
      <protection locked="true" hidden="false"/>
    </xf>
    <xf numFmtId="165" fontId="32" fillId="7" borderId="74" xfId="76" applyFont="true" applyBorder="true" applyAlignment="true" applyProtection="true">
      <alignment horizontal="center" vertical="center" textRotation="0" wrapText="true" indent="0" shrinkToFit="false"/>
      <protection locked="true" hidden="false"/>
    </xf>
    <xf numFmtId="165" fontId="32" fillId="7" borderId="66" xfId="76" applyFont="true" applyBorder="true" applyAlignment="true" applyProtection="true">
      <alignment horizontal="center" vertical="center" textRotation="0" wrapText="true" indent="0" shrinkToFit="false"/>
      <protection locked="true" hidden="false"/>
    </xf>
    <xf numFmtId="164" fontId="28" fillId="26" borderId="23" xfId="76" applyFont="true" applyBorder="true" applyAlignment="true" applyProtection="true">
      <alignment horizontal="right" vertical="center" textRotation="0" wrapText="false" indent="0" shrinkToFit="false"/>
      <protection locked="true" hidden="false"/>
    </xf>
    <xf numFmtId="165" fontId="17" fillId="0" borderId="0" xfId="76" applyFont="fals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37" xfId="76" applyFont="true" applyBorder="true" applyAlignment="true" applyProtection="false">
      <alignment horizontal="left" vertical="center" textRotation="0" wrapText="true" indent="0" shrinkToFit="false"/>
      <protection locked="true" hidden="false"/>
    </xf>
    <xf numFmtId="165" fontId="32" fillId="7" borderId="99" xfId="76" applyFont="true" applyBorder="true" applyAlignment="true" applyProtection="false">
      <alignment horizontal="left" vertical="top" textRotation="0" wrapText="true" indent="0" shrinkToFit="false"/>
      <protection locked="true" hidden="false"/>
    </xf>
    <xf numFmtId="165" fontId="7"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left" vertical="center" textRotation="0" wrapText="false" indent="0" shrinkToFit="false"/>
      <protection locked="true" hidden="false"/>
    </xf>
    <xf numFmtId="165" fontId="20" fillId="21" borderId="102" xfId="76" applyFont="true" applyBorder="true" applyAlignment="true" applyProtection="true">
      <alignment horizontal="right" vertical="center" textRotation="0" wrapText="true" indent="0" shrinkToFit="false"/>
      <protection locked="false" hidden="false"/>
    </xf>
    <xf numFmtId="165" fontId="20" fillId="21" borderId="102" xfId="76" applyFont="true" applyBorder="true" applyAlignment="true" applyProtection="false">
      <alignment horizontal="right" vertical="center" textRotation="0" wrapText="tru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false" hidden="false"/>
    </xf>
    <xf numFmtId="165" fontId="20" fillId="7" borderId="21" xfId="76" applyFont="true" applyBorder="true" applyAlignment="true" applyProtection="false">
      <alignment horizontal="left" vertical="center" textRotation="0" wrapText="false" indent="1" shrinkToFit="false"/>
      <protection locked="true" hidden="false"/>
    </xf>
    <xf numFmtId="165" fontId="20" fillId="0" borderId="40" xfId="76" applyFont="true" applyBorder="true" applyAlignment="true" applyProtection="true">
      <alignment horizontal="right" vertical="center" textRotation="0" wrapText="true" indent="0" shrinkToFit="false"/>
      <protection locked="true" hidden="false"/>
    </xf>
    <xf numFmtId="165" fontId="20" fillId="7" borderId="40"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false">
      <alignment horizontal="right" vertical="center" textRotation="0" wrapText="true" indent="0" shrinkToFit="false"/>
      <protection locked="true" hidden="false"/>
    </xf>
    <xf numFmtId="165" fontId="20" fillId="7" borderId="23"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0" shrinkToFit="false"/>
      <protection locked="true" hidden="false"/>
    </xf>
    <xf numFmtId="165" fontId="20" fillId="21" borderId="74" xfId="76" applyFont="true" applyBorder="true" applyAlignment="true" applyProtection="false">
      <alignment horizontal="right" vertical="center" textRotation="0" wrapText="true" indent="0" shrinkToFit="false"/>
      <protection locked="true" hidden="false"/>
    </xf>
    <xf numFmtId="165" fontId="32" fillId="7" borderId="86" xfId="76" applyFont="true" applyBorder="true" applyAlignment="true" applyProtection="false">
      <alignment horizontal="center" vertical="center" textRotation="0" wrapText="tru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0" borderId="98" xfId="76" applyFont="true" applyBorder="true" applyAlignment="true" applyProtection="true">
      <alignment horizontal="right" vertical="center" textRotation="0" wrapText="false" indent="0" shrinkToFit="false"/>
      <protection locked="true" hidden="false"/>
    </xf>
    <xf numFmtId="165" fontId="20" fillId="0" borderId="97" xfId="76" applyFont="true" applyBorder="true" applyAlignment="true" applyProtection="true">
      <alignment horizontal="right" vertical="center" textRotation="0" wrapText="false" indent="0" shrinkToFit="false"/>
      <protection locked="true" hidden="false"/>
    </xf>
    <xf numFmtId="165" fontId="20" fillId="7" borderId="97" xfId="76" applyFont="true" applyBorder="true" applyAlignment="true" applyProtection="true">
      <alignment horizontal="right" vertical="center" textRotation="0" wrapText="false" indent="0" shrinkToFit="false"/>
      <protection locked="true" hidden="false"/>
    </xf>
    <xf numFmtId="165" fontId="20" fillId="0" borderId="106" xfId="76" applyFont="true" applyBorder="true" applyAlignment="true" applyProtection="true">
      <alignment horizontal="right" vertical="center" textRotation="0" wrapText="false" indent="0" shrinkToFit="false"/>
      <protection locked="true" hidden="false"/>
    </xf>
    <xf numFmtId="165" fontId="34" fillId="0" borderId="0" xfId="7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8" fillId="7" borderId="27" xfId="76" applyFont="true" applyBorder="true" applyAlignment="true" applyProtection="false">
      <alignment horizontal="left" vertical="center" textRotation="0" wrapText="false" indent="0" shrinkToFit="false"/>
      <protection locked="true" hidden="false"/>
    </xf>
    <xf numFmtId="165" fontId="28" fillId="7" borderId="48" xfId="76" applyFont="true" applyBorder="true" applyAlignment="true" applyProtection="false">
      <alignment horizontal="left" vertical="center" textRotation="0" wrapText="false" indent="0" shrinkToFit="false"/>
      <protection locked="true" hidden="false"/>
    </xf>
    <xf numFmtId="165" fontId="32" fillId="7" borderId="11"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true" indent="0" shrinkToFit="false"/>
      <protection locked="true" hidden="false"/>
    </xf>
    <xf numFmtId="165" fontId="32" fillId="7" borderId="67"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0" fillId="0" borderId="21"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general" vertical="center" textRotation="0" wrapText="true" indent="0" shrinkToFit="false"/>
      <protection locked="true" hidden="false"/>
    </xf>
    <xf numFmtId="165" fontId="32" fillId="7" borderId="92" xfId="76" applyFont="true" applyBorder="true" applyAlignment="true" applyProtection="false">
      <alignment horizontal="center" vertical="center" textRotation="0" wrapText="false" indent="0" shrinkToFit="false"/>
      <protection locked="true" hidden="false"/>
    </xf>
    <xf numFmtId="165" fontId="32" fillId="7" borderId="22" xfId="76" applyFont="true" applyBorder="true" applyAlignment="true" applyProtection="false">
      <alignment horizontal="left"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32" fillId="7" borderId="24" xfId="76" applyFont="true" applyBorder="true" applyAlignment="true" applyProtection="false">
      <alignment horizontal="left" vertical="center" textRotation="0" wrapText="false" indent="0" shrinkToFit="false"/>
      <protection locked="true" hidden="false"/>
    </xf>
    <xf numFmtId="165" fontId="20" fillId="7" borderId="23" xfId="76" applyFont="true" applyBorder="true" applyAlignment="true" applyProtection="true">
      <alignment horizontal="center" vertical="center" textRotation="0" wrapText="false" indent="0" shrinkToFit="false"/>
      <protection locked="false" hidden="false"/>
    </xf>
    <xf numFmtId="168" fontId="20" fillId="21" borderId="23" xfId="76" applyFont="true" applyBorder="true" applyAlignment="true" applyProtection="true">
      <alignment horizontal="center" vertical="center" textRotation="0" wrapText="false" indent="0" shrinkToFit="false"/>
      <protection locked="true" hidden="false"/>
    </xf>
    <xf numFmtId="165" fontId="32" fillId="7" borderId="39" xfId="76" applyFont="true" applyBorder="true" applyAlignment="true" applyProtection="false">
      <alignment horizontal="center" vertical="center" textRotation="0" wrapText="true" indent="0" shrinkToFit="false"/>
      <protection locked="true" hidden="false"/>
    </xf>
    <xf numFmtId="165" fontId="20" fillId="21" borderId="23" xfId="76" applyFont="true" applyBorder="true" applyAlignment="true" applyProtection="true">
      <alignment horizontal="right" vertical="center" textRotation="0" wrapText="false" indent="0" shrinkToFit="false"/>
      <protection locked="tru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9" fontId="32" fillId="6" borderId="35"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left" vertical="center" textRotation="0" wrapText="false" indent="0" shrinkToFit="false"/>
      <protection locked="true" hidden="false"/>
    </xf>
    <xf numFmtId="169" fontId="32" fillId="6" borderId="56" xfId="76" applyFont="true" applyBorder="true" applyAlignment="true" applyProtection="true">
      <alignment horizontal="center" vertical="center" textRotation="0" wrapText="false" indent="0" shrinkToFit="false"/>
      <protection locked="true" hidden="false"/>
    </xf>
    <xf numFmtId="169" fontId="32" fillId="6" borderId="58" xfId="76" applyFont="true" applyBorder="true" applyAlignment="true" applyProtection="true">
      <alignment horizontal="center" vertical="center" textRotation="0" wrapText="false" indent="0" shrinkToFit="false"/>
      <protection locked="true" hidden="false"/>
    </xf>
    <xf numFmtId="169" fontId="32" fillId="6" borderId="59" xfId="76" applyFont="true" applyBorder="true" applyAlignment="true" applyProtection="true">
      <alignment horizontal="center" vertical="center" textRotation="0" wrapText="false" indent="0" shrinkToFit="false"/>
      <protection locked="true" hidden="false"/>
    </xf>
    <xf numFmtId="169" fontId="32" fillId="6" borderId="20" xfId="76" applyFont="true" applyBorder="true" applyAlignment="true" applyProtection="true">
      <alignment horizontal="left" vertical="center" textRotation="0" wrapText="false" indent="0" shrinkToFit="false"/>
      <protection locked="true" hidden="false"/>
    </xf>
    <xf numFmtId="169" fontId="32" fillId="6" borderId="73"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true">
      <alignment horizontal="center" vertical="center" textRotation="0" wrapText="false" indent="0" shrinkToFit="false"/>
      <protection locked="true" hidden="false"/>
    </xf>
    <xf numFmtId="169" fontId="32" fillId="6" borderId="74" xfId="76" applyFont="true" applyBorder="true" applyAlignment="true" applyProtection="false">
      <alignment horizontal="general" vertical="center" textRotation="0" wrapText="false" indent="0" shrinkToFit="false"/>
      <protection locked="true" hidden="false"/>
    </xf>
    <xf numFmtId="169" fontId="32" fillId="6" borderId="6"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false">
      <alignment horizontal="general" vertical="center" textRotation="0" wrapText="false" indent="0" shrinkToFit="false"/>
      <protection locked="true" hidden="false"/>
    </xf>
    <xf numFmtId="169" fontId="32" fillId="6" borderId="62" xfId="76" applyFont="true" applyBorder="true" applyAlignment="true" applyProtection="true">
      <alignment horizontal="left" vertical="center" textRotation="0" wrapText="true" indent="0" shrinkToFit="false"/>
      <protection locked="true" hidden="false"/>
    </xf>
    <xf numFmtId="169" fontId="32" fillId="6" borderId="63" xfId="76" applyFont="true" applyBorder="true" applyAlignment="true" applyProtection="true">
      <alignment horizontal="left" vertical="center" textRotation="0" wrapText="true" indent="0" shrinkToFit="false"/>
      <protection locked="true" hidden="false"/>
    </xf>
    <xf numFmtId="169" fontId="32" fillId="6" borderId="43" xfId="76" applyFont="true" applyBorder="true" applyAlignment="true" applyProtection="true">
      <alignment horizontal="center" vertical="center" textRotation="0" wrapText="false" indent="0" shrinkToFit="false"/>
      <protection locked="true" hidden="false"/>
    </xf>
    <xf numFmtId="169" fontId="32" fillId="6" borderId="15" xfId="76" applyFont="true" applyBorder="true" applyAlignment="true" applyProtection="true">
      <alignment horizontal="center" vertical="center" textRotation="0" wrapText="false" indent="0" shrinkToFit="false"/>
      <protection locked="true" hidden="false"/>
    </xf>
    <xf numFmtId="169" fontId="32" fillId="6" borderId="75" xfId="76" applyFont="true" applyBorder="true" applyAlignment="true" applyProtection="true">
      <alignment horizontal="general" vertical="center" textRotation="0" wrapText="false" indent="0" shrinkToFit="false"/>
      <protection locked="true" hidden="false"/>
    </xf>
    <xf numFmtId="169" fontId="32" fillId="6" borderId="76" xfId="76" applyFont="true" applyBorder="true" applyAlignment="true" applyProtection="true">
      <alignment horizontal="general" vertical="center" textRotation="0" wrapText="false" indent="0" shrinkToFit="false"/>
      <protection locked="true" hidden="false"/>
    </xf>
    <xf numFmtId="165" fontId="84" fillId="6" borderId="98" xfId="76" applyFont="true" applyBorder="true" applyAlignment="true" applyProtection="false">
      <alignment horizontal="right" vertical="center" textRotation="0" wrapText="false" indent="0" shrinkToFit="false"/>
      <protection locked="true" hidden="false"/>
    </xf>
    <xf numFmtId="165" fontId="84" fillId="6" borderId="106" xfId="76" applyFont="true" applyBorder="true" applyAlignment="true" applyProtection="false">
      <alignment horizontal="right" vertical="center" textRotation="0" wrapText="false" indent="0" shrinkToFit="false"/>
      <protection locked="true" hidden="false"/>
    </xf>
    <xf numFmtId="169" fontId="32" fillId="6" borderId="81" xfId="76" applyFont="true" applyBorder="true" applyAlignment="true" applyProtection="true">
      <alignment horizontal="general" vertical="center" textRotation="0" wrapText="false" indent="0" shrinkToFit="false"/>
      <protection locked="true" hidden="false"/>
    </xf>
    <xf numFmtId="169" fontId="32" fillId="6" borderId="51" xfId="76" applyFont="true" applyBorder="true" applyAlignment="true" applyProtection="true">
      <alignment horizontal="general" vertical="center" textRotation="0" wrapText="false" indent="0" shrinkToFit="false"/>
      <protection locked="true" hidden="false"/>
    </xf>
    <xf numFmtId="165" fontId="84" fillId="6" borderId="12" xfId="76" applyFont="true" applyBorder="true" applyAlignment="true" applyProtection="false">
      <alignment horizontal="right" vertical="center" textRotation="0" wrapText="false" indent="0" shrinkToFit="false"/>
      <protection locked="true" hidden="false"/>
    </xf>
    <xf numFmtId="169" fontId="85" fillId="21" borderId="12" xfId="76" applyFont="true" applyBorder="true" applyAlignment="true" applyProtection="false">
      <alignment horizontal="right" vertical="center" textRotation="0" wrapText="false" indent="0" shrinkToFit="false"/>
      <protection locked="true" hidden="false"/>
    </xf>
    <xf numFmtId="165" fontId="84" fillId="6" borderId="1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2" shrinkToFit="false"/>
      <protection locked="true" hidden="false"/>
    </xf>
    <xf numFmtId="169" fontId="28" fillId="6" borderId="6" xfId="76" applyFont="true" applyBorder="true" applyAlignment="true" applyProtection="true">
      <alignment horizontal="lef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9" fontId="28" fillId="6" borderId="46" xfId="76" applyFont="true" applyBorder="true" applyAlignment="true" applyProtection="true">
      <alignment horizontal="lef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6" shrinkToFit="false"/>
      <protection locked="true" hidden="false"/>
    </xf>
    <xf numFmtId="165" fontId="28" fillId="6" borderId="41" xfId="76" applyFont="true" applyBorder="true" applyAlignment="true" applyProtection="false">
      <alignment horizontal="left" vertical="center" textRotation="0" wrapText="false" indent="6" shrinkToFit="false"/>
      <protection locked="true" hidden="false"/>
    </xf>
    <xf numFmtId="165" fontId="28" fillId="6" borderId="22" xfId="76" applyFont="true" applyBorder="true" applyAlignment="true" applyProtection="false">
      <alignment horizontal="left" vertical="center" textRotation="0" wrapText="false" indent="6" shrinkToFit="false"/>
      <protection locked="true" hidden="false"/>
    </xf>
    <xf numFmtId="165" fontId="20" fillId="6" borderId="25" xfId="76" applyFont="true" applyBorder="true" applyAlignment="true" applyProtection="false">
      <alignment horizontal="right" vertical="center" textRotation="0" wrapText="false" indent="0" shrinkToFit="false"/>
      <protection locked="true" hidden="false"/>
    </xf>
    <xf numFmtId="169" fontId="28" fillId="21" borderId="25" xfId="76" applyFont="true" applyBorder="true" applyAlignment="true" applyProtection="false">
      <alignment horizontal="right" vertical="center" textRotation="0" wrapText="false" indent="0" shrinkToFit="false"/>
      <protection locked="true" hidden="false"/>
    </xf>
    <xf numFmtId="165" fontId="20" fillId="6" borderId="26" xfId="76" applyFont="true" applyBorder="true" applyAlignment="true" applyProtection="false">
      <alignment horizontal="right" vertical="center" textRotation="0" wrapText="false" indent="0" shrinkToFit="false"/>
      <protection locked="true" hidden="false"/>
    </xf>
    <xf numFmtId="169" fontId="28" fillId="6" borderId="41" xfId="76" applyFont="true" applyBorder="true" applyAlignment="true" applyProtection="true">
      <alignment horizontal="left" vertical="center" textRotation="0" wrapText="false" indent="0" shrinkToFit="false"/>
      <protection locked="true" hidden="false"/>
    </xf>
    <xf numFmtId="165" fontId="28" fillId="6" borderId="48" xfId="76" applyFont="true" applyBorder="true" applyAlignment="true" applyProtection="true">
      <alignment horizontal="left" vertical="center" textRotation="0" wrapText="false" indent="6" shrinkToFit="false"/>
      <protection locked="true" hidden="false"/>
    </xf>
    <xf numFmtId="169" fontId="28" fillId="6" borderId="49" xfId="76" applyFont="true" applyBorder="true" applyAlignment="true" applyProtection="true">
      <alignment horizontal="left" vertical="center" textRotation="0" wrapText="false" indent="0" shrinkToFit="false"/>
      <protection locked="true" hidden="false"/>
    </xf>
    <xf numFmtId="165" fontId="20" fillId="6" borderId="34" xfId="76" applyFont="true" applyBorder="true" applyAlignment="true" applyProtection="false">
      <alignment horizontal="right" vertical="center" textRotation="0" wrapText="false" indent="0" shrinkToFit="false"/>
      <protection locked="true" hidden="false"/>
    </xf>
    <xf numFmtId="165" fontId="20" fillId="6" borderId="28" xfId="76" applyFont="true" applyBorder="true" applyAlignment="true" applyProtection="false">
      <alignment horizontal="right" vertical="center" textRotation="0" wrapText="false" indent="0" shrinkToFit="false"/>
      <protection locked="true" hidden="false"/>
    </xf>
    <xf numFmtId="169" fontId="32" fillId="6" borderId="68" xfId="76" applyFont="true" applyBorder="true" applyAlignment="true" applyProtection="true">
      <alignment horizontal="general" vertical="center" textRotation="0" wrapText="false" indent="0" shrinkToFit="false"/>
      <protection locked="true" hidden="false"/>
    </xf>
    <xf numFmtId="169" fontId="32" fillId="6" borderId="47" xfId="76" applyFont="true" applyBorder="true" applyAlignment="true" applyProtection="true">
      <alignment horizontal="general" vertical="center" textRotation="0" wrapText="false" indent="0" shrinkToFit="false"/>
      <protection locked="true" hidden="false"/>
    </xf>
    <xf numFmtId="165" fontId="28" fillId="6" borderId="41" xfId="76" applyFont="true" applyBorder="true" applyAlignment="true" applyProtection="false">
      <alignment horizontal="left" vertical="center" textRotation="0" wrapText="false" indent="2"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28" fillId="6" borderId="71" xfId="76" applyFont="true" applyBorder="true" applyAlignment="true" applyProtection="false">
      <alignment horizontal="left" vertical="center" textRotation="0" wrapText="false" indent="2" shrinkToFit="false"/>
      <protection locked="true" hidden="false"/>
    </xf>
    <xf numFmtId="165" fontId="28" fillId="6" borderId="72" xfId="76" applyFont="true" applyBorder="true" applyAlignment="true" applyProtection="false">
      <alignment horizontal="left" vertical="center" textRotation="0" wrapText="false" indent="2" shrinkToFit="false"/>
      <protection locked="true" hidden="false"/>
    </xf>
    <xf numFmtId="169" fontId="28" fillId="21" borderId="26" xfId="76" applyFont="true" applyBorder="true" applyAlignment="true" applyProtection="false">
      <alignment horizontal="right" vertical="center" textRotation="0" wrapText="false" indent="0" shrinkToFit="false"/>
      <protection locked="true" hidden="false"/>
    </xf>
    <xf numFmtId="165" fontId="28" fillId="6" borderId="48" xfId="76" applyFont="true" applyBorder="true" applyAlignment="true" applyProtection="false">
      <alignment horizontal="left" vertical="center" textRotation="0" wrapText="false" indent="2" shrinkToFit="false"/>
      <protection locked="true" hidden="false"/>
    </xf>
    <xf numFmtId="165" fontId="28" fillId="6" borderId="49" xfId="76" applyFont="true" applyBorder="true" applyAlignment="true" applyProtection="false">
      <alignment horizontal="left" vertical="center" textRotation="0" wrapText="false" indent="2" shrinkToFit="false"/>
      <protection locked="true" hidden="false"/>
    </xf>
    <xf numFmtId="165" fontId="32" fillId="0" borderId="0" xfId="76" applyFont="true" applyBorder="true" applyAlignment="true" applyProtection="true">
      <alignment horizontal="left" vertical="center" textRotation="0" wrapText="fals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9" fontId="28"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true" applyAlignment="true" applyProtection="false">
      <alignment horizontal="general" vertical="center" textRotation="0" wrapText="false" indent="0" shrinkToFit="false"/>
      <protection locked="true" hidden="false"/>
    </xf>
    <xf numFmtId="173" fontId="49"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tru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false">
      <alignment horizontal="general" vertical="center" textRotation="0" wrapText="false" indent="0" shrinkToFit="false"/>
      <protection locked="true" hidden="false"/>
    </xf>
    <xf numFmtId="169" fontId="32" fillId="6" borderId="11"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center" vertical="center" textRotation="0" wrapText="false" indent="0" shrinkToFit="false"/>
      <protection locked="true" hidden="false"/>
    </xf>
    <xf numFmtId="169" fontId="32" fillId="6" borderId="36" xfId="76" applyFont="true" applyBorder="true" applyAlignment="true" applyProtection="true">
      <alignment horizontal="center" vertical="center" textRotation="0" wrapText="false" indent="0" shrinkToFit="false"/>
      <protection locked="true" hidden="false"/>
    </xf>
    <xf numFmtId="169" fontId="32" fillId="6" borderId="39"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false">
      <alignment horizontal="center" vertical="center" textRotation="0" wrapText="false" indent="0" shrinkToFit="false"/>
      <protection locked="true" hidden="false"/>
    </xf>
    <xf numFmtId="169" fontId="32" fillId="6" borderId="47" xfId="76" applyFont="true" applyBorder="true" applyAlignment="true" applyProtection="false">
      <alignment horizontal="center" vertical="center" textRotation="0" wrapText="false" indent="0" shrinkToFit="false"/>
      <protection locked="true" hidden="false"/>
    </xf>
    <xf numFmtId="169" fontId="32" fillId="6" borderId="41" xfId="76" applyFont="true" applyBorder="true" applyAlignment="true" applyProtection="true">
      <alignment horizontal="center" vertical="center" textRotation="0" wrapText="false" indent="0" shrinkToFit="false"/>
      <protection locked="true" hidden="false"/>
    </xf>
    <xf numFmtId="169" fontId="32" fillId="6" borderId="80" xfId="76" applyFont="true" applyBorder="true" applyAlignment="true" applyProtection="false">
      <alignment horizontal="center" vertical="center" textRotation="0" wrapText="false" indent="0" shrinkToFit="false"/>
      <protection locked="true" hidden="false"/>
    </xf>
    <xf numFmtId="169" fontId="32" fillId="6" borderId="14" xfId="76" applyFont="true" applyBorder="true" applyAlignment="true" applyProtection="true">
      <alignment horizontal="left" vertical="center" textRotation="0" wrapText="false" indent="0" shrinkToFit="false"/>
      <protection locked="true" hidden="false"/>
    </xf>
    <xf numFmtId="169" fontId="32" fillId="6" borderId="107" xfId="76" applyFont="true" applyBorder="true" applyAlignment="true" applyProtection="true">
      <alignment horizontal="general" vertical="center" textRotation="0" wrapText="false" indent="0" shrinkToFit="false"/>
      <protection locked="true" hidden="false"/>
    </xf>
    <xf numFmtId="169" fontId="32" fillId="6" borderId="117" xfId="76" applyFont="true" applyBorder="true" applyAlignment="true" applyProtection="false">
      <alignment horizontal="right" vertical="center" textRotation="0" wrapText="false" indent="0" shrinkToFit="false"/>
      <protection locked="true" hidden="false"/>
    </xf>
    <xf numFmtId="165" fontId="7" fillId="6" borderId="97" xfId="76" applyFont="true" applyBorder="true" applyAlignment="true" applyProtection="false">
      <alignment horizontal="right" vertical="center" textRotation="0" wrapText="false" indent="0" shrinkToFit="false"/>
      <protection locked="true" hidden="false"/>
    </xf>
    <xf numFmtId="169" fontId="32" fillId="21" borderId="76" xfId="76" applyFont="true" applyBorder="true" applyAlignment="true" applyProtection="false">
      <alignment horizontal="right" vertical="center" textRotation="0" wrapText="false" indent="0" shrinkToFit="false"/>
      <protection locked="true" hidden="false"/>
    </xf>
    <xf numFmtId="165" fontId="7" fillId="6" borderId="0" xfId="76" applyFont="true" applyBorder="false" applyAlignment="true" applyProtection="false">
      <alignment horizontal="right" vertical="center" textRotation="0" wrapText="false" indent="0" shrinkToFit="false"/>
      <protection locked="true" hidden="false"/>
    </xf>
    <xf numFmtId="169" fontId="32" fillId="21" borderId="78" xfId="76" applyFont="true" applyBorder="true" applyAlignment="true" applyProtection="false">
      <alignment horizontal="right" vertical="center" textRotation="0" wrapText="false" indent="0" shrinkToFit="false"/>
      <protection locked="true" hidden="false"/>
    </xf>
    <xf numFmtId="165" fontId="7" fillId="0" borderId="78" xfId="76" applyFont="true" applyBorder="true" applyAlignment="true" applyProtection="true">
      <alignment horizontal="right" vertical="center" textRotation="0" wrapText="false" indent="0" shrinkToFit="false"/>
      <protection locked="true" hidden="false"/>
    </xf>
    <xf numFmtId="165" fontId="7" fillId="0" borderId="83" xfId="76" applyFont="true" applyBorder="true" applyAlignment="true" applyProtection="true">
      <alignment horizontal="right" vertical="center" textRotation="0" wrapText="false" indent="0" shrinkToFit="false"/>
      <protection locked="true" hidden="false"/>
    </xf>
    <xf numFmtId="169" fontId="32" fillId="6" borderId="21" xfId="76" applyFont="true" applyBorder="true" applyAlignment="true" applyProtection="true">
      <alignment horizontal="left" vertical="center" textRotation="0" wrapText="false" indent="0" shrinkToFit="false"/>
      <protection locked="true" hidden="false"/>
    </xf>
    <xf numFmtId="169" fontId="32" fillId="21" borderId="52" xfId="76" applyFont="true" applyBorder="true" applyAlignment="true" applyProtection="false">
      <alignment horizontal="right" vertical="center" textRotation="0" wrapText="false" indent="0" shrinkToFit="false"/>
      <protection locked="true" hidden="false"/>
    </xf>
    <xf numFmtId="165" fontId="7" fillId="21"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false">
      <alignment horizontal="right" vertical="center" textRotation="0" wrapText="false" indent="0" shrinkToFit="false"/>
      <protection locked="true" hidden="false"/>
    </xf>
    <xf numFmtId="169" fontId="32" fillId="21" borderId="47" xfId="76" applyFont="true" applyBorder="true" applyAlignment="true" applyProtection="false">
      <alignment horizontal="right" vertical="center" textRotation="0" wrapText="false" indent="0" shrinkToFit="false"/>
      <protection locked="true" hidden="false"/>
    </xf>
    <xf numFmtId="164" fontId="7" fillId="6" borderId="12" xfId="76" applyFont="true" applyBorder="true" applyAlignment="true" applyProtection="true">
      <alignment horizontal="righ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2" shrinkToFit="false"/>
      <protection locked="true" hidden="false"/>
    </xf>
    <xf numFmtId="169" fontId="28" fillId="21" borderId="40" xfId="76" applyFont="true" applyBorder="true" applyAlignment="true" applyProtection="false">
      <alignment horizontal="right" vertical="center" textRotation="0" wrapText="false" indent="0" shrinkToFit="false"/>
      <protection locked="true" hidden="false"/>
    </xf>
    <xf numFmtId="169" fontId="28" fillId="21" borderId="41" xfId="76" applyFont="true" applyBorder="true" applyAlignment="true" applyProtection="false">
      <alignment horizontal="right" vertical="center" textRotation="0" wrapText="false" indent="0" shrinkToFit="false"/>
      <protection locked="true" hidden="false"/>
    </xf>
    <xf numFmtId="165" fontId="20" fillId="6" borderId="47" xfId="76" applyFont="true" applyBorder="true" applyAlignment="true" applyProtection="false">
      <alignment horizontal="right" vertical="center" textRotation="0" wrapText="false" indent="0" shrinkToFit="false"/>
      <protection locked="true" hidden="false"/>
    </xf>
    <xf numFmtId="169" fontId="28" fillId="21" borderId="67" xfId="76" applyFont="true" applyBorder="true" applyAlignment="true" applyProtection="false">
      <alignment horizontal="right" vertical="center" textRotation="0" wrapText="false" indent="0" shrinkToFit="false"/>
      <protection locked="true" hidden="false"/>
    </xf>
    <xf numFmtId="165" fontId="20" fillId="6" borderId="41" xfId="76" applyFont="true" applyBorder="true" applyAlignment="true" applyProtection="false">
      <alignment horizontal="right" vertical="center" textRotation="0" wrapText="false" indent="0" shrinkToFit="false"/>
      <protection locked="true" hidden="false"/>
    </xf>
    <xf numFmtId="164" fontId="20" fillId="6" borderId="6" xfId="76" applyFont="true" applyBorder="true" applyAlignment="true" applyProtection="true">
      <alignment horizontal="right" vertical="center" textRotation="0" wrapText="false" indent="0" shrinkToFit="false"/>
      <protection locked="true" hidden="false"/>
    </xf>
    <xf numFmtId="169" fontId="28" fillId="21" borderId="23" xfId="76" applyFont="true" applyBorder="true" applyAlignment="true" applyProtection="false">
      <alignment horizontal="right" vertical="center" textRotation="0" wrapText="false" indent="0" shrinkToFit="false"/>
      <protection locked="true" hidden="false"/>
    </xf>
    <xf numFmtId="169" fontId="20" fillId="21" borderId="40" xfId="76" applyFont="true" applyBorder="true" applyAlignment="true" applyProtection="true">
      <alignment horizontal="right" vertical="center" textRotation="0" wrapText="false" indent="0" shrinkToFit="false"/>
      <protection locked="true" hidden="false"/>
    </xf>
    <xf numFmtId="169" fontId="20" fillId="21" borderId="41" xfId="76" applyFont="true" applyBorder="true" applyAlignment="true" applyProtection="true">
      <alignment horizontal="right" vertical="center" textRotation="0" wrapText="false" indent="0" shrinkToFit="false"/>
      <protection locked="true" hidden="false"/>
    </xf>
    <xf numFmtId="169" fontId="28" fillId="6" borderId="33" xfId="76" applyFont="true" applyBorder="true" applyAlignment="true" applyProtection="true">
      <alignment horizontal="left" vertical="center" textRotation="0" wrapText="false" indent="2" shrinkToFit="false"/>
      <protection locked="true" hidden="false"/>
    </xf>
    <xf numFmtId="169" fontId="28" fillId="21" borderId="50" xfId="76" applyFont="true" applyBorder="true" applyAlignment="true" applyProtection="false">
      <alignment horizontal="right" vertical="center" textRotation="0" wrapText="false" indent="0" shrinkToFit="false"/>
      <protection locked="true" hidden="false"/>
    </xf>
    <xf numFmtId="169" fontId="28" fillId="21" borderId="49" xfId="76" applyFont="true" applyBorder="true" applyAlignment="true" applyProtection="false">
      <alignment horizontal="right" vertical="center" textRotation="0" wrapText="false" indent="0" shrinkToFit="false"/>
      <protection locked="true" hidden="false"/>
    </xf>
    <xf numFmtId="169" fontId="32" fillId="6" borderId="21" xfId="76" applyFont="true" applyBorder="true" applyAlignment="true" applyProtection="true">
      <alignment horizontal="general" vertical="center" textRotation="0" wrapText="false" indent="0" shrinkToFit="false"/>
      <protection locked="true" hidden="false"/>
    </xf>
    <xf numFmtId="169" fontId="43" fillId="6" borderId="40" xfId="76" applyFont="true" applyBorder="true" applyAlignment="true" applyProtection="false">
      <alignment horizontal="right" vertical="center" textRotation="0" wrapText="false" indent="0" shrinkToFit="false"/>
      <protection locked="true" hidden="false"/>
    </xf>
    <xf numFmtId="165" fontId="32" fillId="6"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true">
      <alignment horizontal="right" vertical="center" textRotation="0" wrapText="false" indent="0" shrinkToFit="false"/>
      <protection locked="true" hidden="false"/>
    </xf>
    <xf numFmtId="169" fontId="20" fillId="6" borderId="22" xfId="76" applyFont="true" applyBorder="true" applyAlignment="true" applyProtection="true">
      <alignment horizontal="left" vertical="center" textRotation="0" wrapText="false" indent="2" shrinkToFit="false"/>
      <protection locked="true" hidden="false"/>
    </xf>
    <xf numFmtId="169" fontId="86" fillId="6" borderId="40" xfId="76" applyFont="true" applyBorder="true" applyAlignment="true" applyProtection="false">
      <alignment horizontal="right" vertical="center" textRotation="0" wrapText="false" indent="0" shrinkToFit="false"/>
      <protection locked="true" hidden="false"/>
    </xf>
    <xf numFmtId="165" fontId="20" fillId="6" borderId="45" xfId="76" applyFont="true" applyBorder="true" applyAlignment="true" applyProtection="false">
      <alignment horizontal="right" vertical="center" textRotation="0" wrapText="false" indent="0" shrinkToFit="false"/>
      <protection locked="true" hidden="false"/>
    </xf>
    <xf numFmtId="169" fontId="28" fillId="21" borderId="72"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21" borderId="61" xfId="76" applyFont="true" applyBorder="true" applyAlignment="true" applyProtection="false">
      <alignment horizontal="right" vertical="center" textRotation="0" wrapText="false" indent="0" shrinkToFit="false"/>
      <protection locked="true" hidden="false"/>
    </xf>
    <xf numFmtId="165" fontId="20" fillId="6" borderId="72" xfId="76" applyFont="true" applyBorder="true" applyAlignment="true" applyProtection="false">
      <alignment horizontal="right" vertical="center" textRotation="0" wrapText="false" indent="0" shrinkToFit="false"/>
      <protection locked="true" hidden="false"/>
    </xf>
    <xf numFmtId="165" fontId="20" fillId="21" borderId="25" xfId="76" applyFont="true" applyBorder="true" applyAlignment="true" applyProtection="false">
      <alignment horizontal="right" vertical="center" textRotation="0" wrapText="false" indent="0" shrinkToFit="false"/>
      <protection locked="true" hidden="false"/>
    </xf>
    <xf numFmtId="165" fontId="20" fillId="21" borderId="26" xfId="76" applyFont="true" applyBorder="true" applyAlignment="true" applyProtection="false">
      <alignment horizontal="right" vertical="center" textRotation="0" wrapText="false" indent="0" shrinkToFit="false"/>
      <protection locked="true" hidden="false"/>
    </xf>
    <xf numFmtId="169" fontId="20" fillId="6" borderId="33" xfId="76" applyFont="true" applyBorder="true" applyAlignment="true" applyProtection="true">
      <alignment horizontal="left" vertical="center" textRotation="0" wrapText="false" indent="2" shrinkToFit="false"/>
      <protection locked="true" hidden="false"/>
    </xf>
    <xf numFmtId="169" fontId="86" fillId="6" borderId="50" xfId="76" applyFont="true" applyBorder="true" applyAlignment="true" applyProtection="false">
      <alignment horizontal="right" vertical="center" textRotation="0" wrapText="false" indent="0" shrinkToFit="false"/>
      <protection locked="true" hidden="false"/>
    </xf>
    <xf numFmtId="165" fontId="20" fillId="6" borderId="49" xfId="76" applyFont="true" applyBorder="true" applyAlignment="true" applyProtection="false">
      <alignment horizontal="right" vertical="center" textRotation="0" wrapText="false" indent="0" shrinkToFit="false"/>
      <protection locked="true" hidden="false"/>
    </xf>
    <xf numFmtId="165" fontId="20" fillId="0" borderId="49" xfId="76" applyFont="true" applyBorder="true" applyAlignment="true" applyProtection="false">
      <alignment horizontal="right" vertical="center" textRotation="0" wrapText="false" indent="0" shrinkToFit="false"/>
      <protection locked="true" hidden="false"/>
    </xf>
    <xf numFmtId="165" fontId="20" fillId="0" borderId="93"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false">
      <alignment horizontal="right" vertical="center" textRotation="0" wrapText="false" indent="0" shrinkToFit="false"/>
      <protection locked="true" hidden="false"/>
    </xf>
    <xf numFmtId="165" fontId="7" fillId="6" borderId="51" xfId="76" applyFont="true" applyBorder="true" applyAlignment="true" applyProtection="false">
      <alignment horizontal="right" vertical="center" textRotation="0" wrapText="false" indent="0" shrinkToFit="false"/>
      <protection locked="true" hidden="false"/>
    </xf>
    <xf numFmtId="169" fontId="37" fillId="6" borderId="40" xfId="76" applyFont="true" applyBorder="true" applyAlignment="true" applyProtection="false">
      <alignment horizontal="right" vertical="center" textRotation="0" wrapText="false" indent="0" shrinkToFit="false"/>
      <protection locked="true" hidden="false"/>
    </xf>
    <xf numFmtId="169" fontId="28" fillId="6" borderId="50"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true">
      <alignment horizontal="right" vertical="center" textRotation="0" wrapText="false" indent="0" shrinkToFit="false"/>
      <protection locked="true" hidden="false"/>
    </xf>
    <xf numFmtId="169" fontId="32" fillId="6" borderId="74"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true">
      <alignment horizontal="center" vertical="center" textRotation="0" wrapText="false" indent="0" shrinkToFit="false"/>
      <protection locked="true" hidden="false"/>
    </xf>
    <xf numFmtId="169" fontId="32" fillId="6" borderId="62" xfId="76" applyFont="true" applyBorder="true" applyAlignment="true" applyProtection="true">
      <alignment horizontal="general" vertical="center" textRotation="0" wrapText="false" indent="0" shrinkToFit="false"/>
      <protection locked="true" hidden="false"/>
    </xf>
    <xf numFmtId="169" fontId="32" fillId="6" borderId="64" xfId="76" applyFont="true" applyBorder="true" applyAlignment="true" applyProtection="true">
      <alignment horizontal="center" vertical="center" textRotation="0" wrapText="false" indent="0" shrinkToFit="false"/>
      <protection locked="true" hidden="false"/>
    </xf>
    <xf numFmtId="169" fontId="32" fillId="21" borderId="31" xfId="76" applyFont="true" applyBorder="true" applyAlignment="true" applyProtection="false">
      <alignment horizontal="right" vertical="center" textRotation="0" wrapText="false" indent="0" shrinkToFit="false"/>
      <protection locked="true" hidden="false"/>
    </xf>
    <xf numFmtId="169" fontId="32" fillId="21" borderId="67" xfId="76" applyFont="true" applyBorder="true" applyAlignment="true" applyProtection="false">
      <alignment horizontal="right" vertical="center" textRotation="0" wrapText="false" indent="0" shrinkToFit="false"/>
      <protection locked="true" hidden="false"/>
    </xf>
    <xf numFmtId="169" fontId="32" fillId="6" borderId="22" xfId="76" applyFont="true" applyBorder="true" applyAlignment="true" applyProtection="true">
      <alignment horizontal="left" vertical="center" textRotation="0" wrapText="false" indent="0" shrinkToFit="false"/>
      <protection locked="true" hidden="false"/>
    </xf>
    <xf numFmtId="165" fontId="7" fillId="6" borderId="6" xfId="76" applyFont="true" applyBorder="true" applyAlignment="true" applyProtection="false">
      <alignment horizontal="right" vertical="center" textRotation="0" wrapText="false" indent="0" shrinkToFit="false"/>
      <protection locked="true" hidden="false"/>
    </xf>
    <xf numFmtId="165" fontId="7" fillId="6" borderId="23" xfId="76" applyFont="true" applyBorder="true" applyAlignment="true" applyProtection="false">
      <alignment horizontal="right" vertical="center" textRotation="0" wrapText="false" indent="0" shrinkToFit="false"/>
      <protection locked="true" hidden="false"/>
    </xf>
    <xf numFmtId="169" fontId="32" fillId="6" borderId="33" xfId="76" applyFont="true" applyBorder="true" applyAlignment="true" applyProtection="true">
      <alignment horizontal="left" vertical="center" textRotation="0" wrapText="false" indent="0" shrinkToFit="false"/>
      <protection locked="true" hidden="false"/>
    </xf>
    <xf numFmtId="165" fontId="7" fillId="6" borderId="34" xfId="76" applyFont="true" applyBorder="true" applyAlignment="true" applyProtection="false">
      <alignment horizontal="right" vertical="center" textRotation="0" wrapText="false" indent="0" shrinkToFit="false"/>
      <protection locked="true" hidden="false"/>
    </xf>
    <xf numFmtId="169" fontId="32" fillId="21" borderId="34" xfId="76" applyFont="true" applyBorder="true" applyAlignment="true" applyProtection="false">
      <alignment horizontal="right" vertical="center" textRotation="0" wrapText="false" indent="0" shrinkToFit="false"/>
      <protection locked="true" hidden="false"/>
    </xf>
    <xf numFmtId="169" fontId="32" fillId="21" borderId="83" xfId="76" applyFont="true" applyBorder="true" applyAlignment="true" applyProtection="false">
      <alignment horizontal="right" vertical="center"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37"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left" vertical="center" textRotation="0" wrapText="true" indent="0" shrinkToFit="false"/>
      <protection locked="true" hidden="false"/>
    </xf>
    <xf numFmtId="169"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4" fillId="0" borderId="0" xfId="0" applyFont="true" applyBorder="true" applyAlignment="true" applyProtection="false">
      <alignment horizontal="left" vertical="center" textRotation="0" wrapText="true" indent="0" shrinkToFit="false"/>
      <protection locked="true" hidden="false"/>
    </xf>
    <xf numFmtId="173" fontId="41"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left" vertical="bottom" textRotation="0" wrapText="false" indent="0" shrinkToFit="false"/>
      <protection locked="true" hidden="false"/>
    </xf>
    <xf numFmtId="169" fontId="28" fillId="6" borderId="29" xfId="76" applyFont="true" applyBorder="true" applyAlignment="true" applyProtection="false">
      <alignment horizontal="center" vertical="center" textRotation="0" wrapText="false" indent="0" shrinkToFit="false"/>
      <protection locked="true" hidden="false"/>
    </xf>
    <xf numFmtId="169" fontId="28" fillId="6" borderId="0" xfId="76" applyFont="true" applyBorder="true" applyAlignment="true" applyProtection="false">
      <alignment horizontal="center" vertical="center" textRotation="0" wrapText="false" indent="0" shrinkToFit="false"/>
      <protection locked="true" hidden="false"/>
    </xf>
    <xf numFmtId="169" fontId="28" fillId="6" borderId="62" xfId="76" applyFont="true" applyBorder="true" applyAlignment="true" applyProtection="false">
      <alignment horizontal="center" vertical="center" textRotation="0" wrapText="false" indent="0" shrinkToFit="false"/>
      <protection locked="true" hidden="false"/>
    </xf>
    <xf numFmtId="169" fontId="28" fillId="6" borderId="63" xfId="76" applyFont="true" applyBorder="true" applyAlignment="true" applyProtection="false">
      <alignment horizontal="center" vertical="center" textRotation="0" wrapText="false" indent="0" shrinkToFit="false"/>
      <protection locked="true" hidden="false"/>
    </xf>
    <xf numFmtId="169" fontId="32" fillId="6" borderId="65" xfId="76" applyFont="true" applyBorder="true" applyAlignment="true" applyProtection="false">
      <alignment horizontal="center" vertical="center" textRotation="0" wrapText="false" indent="0" shrinkToFit="false"/>
      <protection locked="true" hidden="false"/>
    </xf>
    <xf numFmtId="169" fontId="28" fillId="6" borderId="95" xfId="76" applyFont="true" applyBorder="true" applyAlignment="true" applyProtection="false">
      <alignment horizontal="general" vertical="center" textRotation="0" wrapText="false" indent="0" shrinkToFit="false"/>
      <protection locked="true" hidden="false"/>
    </xf>
    <xf numFmtId="165" fontId="7" fillId="6" borderId="77" xfId="76" applyFont="true" applyBorder="true" applyAlignment="true" applyProtection="false">
      <alignment horizontal="left" vertical="center" textRotation="0" wrapText="false" indent="0" shrinkToFit="false"/>
      <protection locked="true" hidden="false"/>
    </xf>
    <xf numFmtId="165" fontId="7" fillId="6" borderId="98" xfId="76" applyFont="true" applyBorder="true" applyAlignment="true" applyProtection="false">
      <alignment horizontal="right" vertical="center" textRotation="0" wrapText="false" indent="0" shrinkToFit="false"/>
      <protection locked="true" hidden="false"/>
    </xf>
    <xf numFmtId="165" fontId="7" fillId="6" borderId="106" xfId="76" applyFont="true" applyBorder="true" applyAlignment="true" applyProtection="false">
      <alignment horizontal="right" vertical="center" textRotation="0" wrapText="false" indent="0" shrinkToFit="false"/>
      <protection locked="true" hidden="false"/>
    </xf>
    <xf numFmtId="169" fontId="7" fillId="6" borderId="68"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left" vertical="center" textRotation="0" wrapText="false" indent="0" shrinkToFit="false"/>
      <protection locked="true" hidden="false"/>
    </xf>
    <xf numFmtId="165" fontId="7" fillId="6" borderId="44" xfId="76" applyFont="true" applyBorder="true" applyAlignment="true" applyProtection="false">
      <alignment horizontal="right" vertical="center" textRotation="0" wrapText="false" indent="0" shrinkToFit="false"/>
      <protection locked="true" hidden="false"/>
    </xf>
    <xf numFmtId="169" fontId="85" fillId="21" borderId="44"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4" shrinkToFit="false"/>
      <protection locked="true" hidden="false"/>
    </xf>
    <xf numFmtId="169" fontId="28" fillId="6" borderId="40" xfId="76" applyFont="true" applyBorder="true" applyAlignment="true" applyProtection="false">
      <alignment horizontal="left" vertical="center" textRotation="0" wrapText="false" indent="0" shrinkToFit="false"/>
      <protection locked="true" hidden="false"/>
    </xf>
    <xf numFmtId="165" fontId="20" fillId="6" borderId="74" xfId="76" applyFont="true" applyBorder="true" applyAlignment="true" applyProtection="false">
      <alignment horizontal="left" vertical="center" textRotation="0" wrapText="false" indent="0" shrinkToFit="false"/>
      <protection locked="true" hidden="false"/>
    </xf>
    <xf numFmtId="169" fontId="7" fillId="21"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general" vertical="center" textRotation="0" wrapText="false" indent="0" shrinkToFit="false"/>
      <protection locked="true" hidden="false"/>
    </xf>
    <xf numFmtId="169" fontId="85" fillId="21" borderId="6" xfId="76" applyFont="true" applyBorder="true" applyAlignment="true" applyProtection="false">
      <alignment horizontal="right" vertical="center" textRotation="0" wrapText="false" indent="0" shrinkToFit="false"/>
      <protection locked="true" hidden="false"/>
    </xf>
    <xf numFmtId="169" fontId="32" fillId="6" borderId="66" xfId="76" applyFont="true" applyBorder="true" applyAlignment="true" applyProtection="false">
      <alignment horizontal="general" vertical="center" textRotation="0" wrapText="false" indent="0" shrinkToFit="false"/>
      <protection locked="true" hidden="false"/>
    </xf>
    <xf numFmtId="165" fontId="7" fillId="6" borderId="40" xfId="76" applyFont="true" applyBorder="true" applyAlignment="true" applyProtection="false">
      <alignment horizontal="left" vertical="center" textRotation="0" wrapText="false" indent="0" shrinkToFit="false"/>
      <protection locked="true" hidden="false"/>
    </xf>
    <xf numFmtId="165" fontId="7" fillId="6" borderId="41" xfId="76" applyFont="true" applyBorder="true" applyAlignment="true" applyProtection="false">
      <alignment horizontal="right" vertical="center" textRotation="0" wrapText="false" indent="0" shrinkToFit="false"/>
      <protection locked="true" hidden="false"/>
    </xf>
    <xf numFmtId="165" fontId="7" fillId="6" borderId="6" xfId="76" applyFont="true" applyBorder="true" applyAlignment="true" applyProtection="false">
      <alignment horizontal="right" vertical="bottom" textRotation="0" wrapText="false" indent="0" shrinkToFit="false"/>
      <protection locked="true" hidden="false"/>
    </xf>
    <xf numFmtId="165" fontId="7" fillId="6" borderId="23" xfId="76" applyFont="true" applyBorder="true" applyAlignment="true" applyProtection="false">
      <alignment horizontal="right" vertical="bottom" textRotation="0" wrapText="false" indent="0" shrinkToFit="false"/>
      <protection locked="true" hidden="false"/>
    </xf>
    <xf numFmtId="165" fontId="7" fillId="6" borderId="44" xfId="76" applyFont="true" applyBorder="true" applyAlignment="true" applyProtection="false">
      <alignment horizontal="right" vertical="bottom" textRotation="0" wrapText="false" indent="0" shrinkToFit="false"/>
      <protection locked="true" hidden="false"/>
    </xf>
    <xf numFmtId="169" fontId="87" fillId="21" borderId="74" xfId="76" applyFont="true" applyBorder="true" applyAlignment="true" applyProtection="false">
      <alignment horizontal="left" vertical="center" textRotation="0" wrapText="false" indent="0" shrinkToFit="false"/>
      <protection locked="true" hidden="false"/>
    </xf>
    <xf numFmtId="165" fontId="87" fillId="21" borderId="41"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bottom" textRotation="0" wrapText="false" indent="0" shrinkToFit="false"/>
      <protection locked="true" hidden="false"/>
    </xf>
    <xf numFmtId="165" fontId="33" fillId="6" borderId="74" xfId="76" applyFont="true" applyBorder="true" applyAlignment="true" applyProtection="false">
      <alignment horizontal="left" vertical="center" textRotation="0" wrapText="false" indent="0" shrinkToFit="false"/>
      <protection locked="true" hidden="false"/>
    </xf>
    <xf numFmtId="169" fontId="7" fillId="6" borderId="75" xfId="76" applyFont="true" applyBorder="true" applyAlignment="true" applyProtection="false">
      <alignment horizontal="left" vertical="center" textRotation="0" wrapText="false" indent="0" shrinkToFit="false"/>
      <protection locked="true" hidden="false"/>
    </xf>
    <xf numFmtId="169" fontId="32" fillId="6" borderId="95" xfId="76" applyFont="true" applyBorder="true" applyAlignment="true" applyProtection="false">
      <alignment horizontal="general" vertical="center" textRotation="0" wrapText="false" indent="0" shrinkToFit="false"/>
      <protection locked="true" hidden="false"/>
    </xf>
    <xf numFmtId="165" fontId="7" fillId="6" borderId="50" xfId="76" applyFont="true" applyBorder="true" applyAlignment="true" applyProtection="false">
      <alignment horizontal="left" vertical="center" textRotation="0" wrapText="false" indent="0" shrinkToFit="false"/>
      <protection locked="true" hidden="false"/>
    </xf>
    <xf numFmtId="165" fontId="7" fillId="6" borderId="49" xfId="76" applyFont="true" applyBorder="true" applyAlignment="true" applyProtection="false">
      <alignment horizontal="right" vertical="center" textRotation="0" wrapText="false" indent="0" shrinkToFit="false"/>
      <protection locked="true" hidden="false"/>
    </xf>
    <xf numFmtId="165" fontId="7" fillId="6" borderId="76" xfId="76" applyFont="true" applyBorder="true" applyAlignment="true" applyProtection="false">
      <alignment horizontal="right" vertical="bottom" textRotation="0" wrapText="false" indent="0" shrinkToFit="false"/>
      <protection locked="true" hidden="false"/>
    </xf>
    <xf numFmtId="165" fontId="7" fillId="6" borderId="78" xfId="76" applyFont="true" applyBorder="true" applyAlignment="true" applyProtection="false">
      <alignment horizontal="right" vertical="bottom" textRotation="0" wrapText="false" indent="0" shrinkToFit="false"/>
      <protection locked="true" hidden="false"/>
    </xf>
    <xf numFmtId="165" fontId="7" fillId="6" borderId="83" xfId="76" applyFont="true" applyBorder="true" applyAlignment="true" applyProtection="false">
      <alignment horizontal="right" vertical="bottom" textRotation="0" wrapText="false" indent="0" shrinkToFit="false"/>
      <protection locked="true" hidden="false"/>
    </xf>
    <xf numFmtId="169" fontId="84" fillId="21" borderId="52" xfId="76" applyFont="true" applyBorder="true" applyAlignment="true" applyProtection="false">
      <alignment horizontal="left" vertical="center" textRotation="0" wrapText="false" indent="0" shrinkToFit="false"/>
      <protection locked="true" hidden="false"/>
    </xf>
    <xf numFmtId="169" fontId="84" fillId="21" borderId="51" xfId="76" applyFont="true" applyBorder="true" applyAlignment="true" applyProtection="false">
      <alignment horizontal="right" vertical="center" textRotation="0" wrapText="false" indent="0" shrinkToFit="false"/>
      <protection locked="true" hidden="false"/>
    </xf>
    <xf numFmtId="169" fontId="84" fillId="21" borderId="67" xfId="76" applyFont="true" applyBorder="true" applyAlignment="true" applyProtection="false">
      <alignment horizontal="right" vertical="center" textRotation="0" wrapText="false" indent="0" shrinkToFit="false"/>
      <protection locked="true" hidden="false"/>
    </xf>
    <xf numFmtId="165" fontId="7" fillId="6" borderId="41" xfId="76" applyFont="true" applyBorder="true" applyAlignment="true" applyProtection="false">
      <alignment horizontal="right" vertical="bottom" textRotation="0" wrapText="false" indent="0" shrinkToFit="false"/>
      <protection locked="true" hidden="false"/>
    </xf>
    <xf numFmtId="169" fontId="20" fillId="6" borderId="74" xfId="76" applyFont="true" applyBorder="true" applyAlignment="true" applyProtection="false">
      <alignment horizontal="left" vertical="center" textRotation="0" wrapText="false" indent="0" shrinkToFit="false"/>
      <protection locked="true" hidden="false"/>
    </xf>
    <xf numFmtId="169" fontId="20" fillId="6" borderId="40" xfId="76" applyFont="true" applyBorder="true" applyAlignment="true" applyProtection="false">
      <alignment horizontal="left" vertical="center" textRotation="0" wrapText="false" indent="0" shrinkToFit="false"/>
      <protection locked="true" hidden="false"/>
    </xf>
    <xf numFmtId="169" fontId="62" fillId="21" borderId="6" xfId="76" applyFont="true" applyBorder="true" applyAlignment="true" applyProtection="false">
      <alignment horizontal="right" vertical="center" textRotation="0" wrapText="false" indent="0" shrinkToFit="false"/>
      <protection locked="true" hidden="false"/>
    </xf>
    <xf numFmtId="169" fontId="32" fillId="6" borderId="75" xfId="76" applyFont="true" applyBorder="true" applyAlignment="true" applyProtection="false">
      <alignment horizontal="left" vertical="center" textRotation="0" wrapText="false" indent="0" shrinkToFit="false"/>
      <protection locked="true" hidden="false"/>
    </xf>
    <xf numFmtId="169" fontId="62" fillId="21" borderId="78" xfId="76" applyFont="true" applyBorder="true" applyAlignment="true" applyProtection="false">
      <alignment horizontal="right" vertical="center" textRotation="0" wrapText="false" indent="0" shrinkToFit="false"/>
      <protection locked="true" hidden="false"/>
    </xf>
    <xf numFmtId="169" fontId="40" fillId="21" borderId="34" xfId="76" applyFont="true" applyBorder="true" applyAlignment="true" applyProtection="false">
      <alignment horizontal="right" vertical="center" textRotation="0" wrapText="false" indent="0" shrinkToFit="false"/>
      <protection locked="true" hidden="false"/>
    </xf>
    <xf numFmtId="169" fontId="62" fillId="21" borderId="83" xfId="76" applyFont="true" applyBorder="true" applyAlignment="true" applyProtection="false">
      <alignment horizontal="right" vertical="center" textRotation="0" wrapText="false" indent="0" shrinkToFit="false"/>
      <protection locked="true" hidden="false"/>
    </xf>
    <xf numFmtId="169" fontId="32" fillId="0" borderId="0" xfId="76" applyFont="true" applyBorder="false" applyAlignment="true" applyProtection="true">
      <alignment horizontal="general" vertical="center" textRotation="0" wrapText="false" indent="0" shrinkToFit="false"/>
      <protection locked="false" hidden="false"/>
    </xf>
    <xf numFmtId="169" fontId="37" fillId="0" borderId="0" xfId="0" applyFont="true" applyBorder="false" applyAlignment="true" applyProtection="false">
      <alignment horizontal="left" vertical="center" textRotation="0" wrapText="false" indent="0" shrinkToFit="false"/>
      <protection locked="true" hidden="false"/>
    </xf>
    <xf numFmtId="169" fontId="20"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true" applyAlignment="true" applyProtection="false">
      <alignment horizontal="general" vertical="center" textRotation="0" wrapText="true" indent="0" shrinkToFit="false"/>
      <protection locked="true" hidden="false"/>
    </xf>
    <xf numFmtId="169" fontId="28" fillId="0" borderId="0" xfId="76" applyFont="true" applyBorder="false" applyAlignment="true" applyProtection="false">
      <alignment horizontal="general" vertical="center" textRotation="0" wrapText="true" indent="0" shrinkToFit="false"/>
      <protection locked="true" hidden="false"/>
    </xf>
    <xf numFmtId="169" fontId="34" fillId="0" borderId="0" xfId="0" applyFont="true" applyBorder="true" applyAlignment="true" applyProtection="false">
      <alignment horizontal="left" vertical="top" textRotation="0" wrapText="true" indent="0" shrinkToFit="false"/>
      <protection locked="true" hidden="false"/>
    </xf>
    <xf numFmtId="165" fontId="17" fillId="0" borderId="0" xfId="76" applyFont="false" applyBorder="false" applyAlignment="true" applyProtection="false">
      <alignment horizontal="left" vertical="top" textRotation="0" wrapText="false" indent="0" shrinkToFit="false"/>
      <protection locked="true" hidden="false"/>
    </xf>
    <xf numFmtId="169" fontId="32" fillId="6" borderId="11" xfId="76" applyFont="true" applyBorder="true" applyAlignment="true" applyProtection="false">
      <alignment horizontal="general" vertical="center" textRotation="0" wrapText="false" indent="0" shrinkToFit="false"/>
      <protection locked="true" hidden="false"/>
    </xf>
    <xf numFmtId="169" fontId="32" fillId="6" borderId="12" xfId="76" applyFont="true" applyBorder="true" applyAlignment="true" applyProtection="false">
      <alignment horizontal="center" vertical="center" textRotation="0" wrapText="false" indent="0" shrinkToFit="false"/>
      <protection locked="true" hidden="false"/>
    </xf>
    <xf numFmtId="169" fontId="32" fillId="6" borderId="13" xfId="76" applyFont="true" applyBorder="true" applyAlignment="true" applyProtection="false">
      <alignment horizontal="center" vertical="center" textRotation="0" wrapText="false" indent="0" shrinkToFit="false"/>
      <protection locked="true" hidden="false"/>
    </xf>
    <xf numFmtId="169" fontId="32" fillId="6" borderId="62" xfId="76" applyFont="true" applyBorder="true" applyAlignment="true" applyProtection="false">
      <alignment horizontal="left" vertical="center" textRotation="0" wrapText="false" indent="0" shrinkToFit="false"/>
      <protection locked="true" hidden="false"/>
    </xf>
    <xf numFmtId="165" fontId="84" fillId="21" borderId="44" xfId="76" applyFont="true" applyBorder="true" applyAlignment="true" applyProtection="false">
      <alignment horizontal="right" vertical="center" textRotation="0" wrapText="false" indent="0" shrinkToFit="false"/>
      <protection locked="true" hidden="false"/>
    </xf>
    <xf numFmtId="165" fontId="84" fillId="21" borderId="74" xfId="76" applyFont="true" applyBorder="true" applyAlignment="true" applyProtection="false">
      <alignment horizontal="right" vertical="center" textRotation="0" wrapText="false" indent="0" shrinkToFit="false"/>
      <protection locked="true" hidden="false"/>
    </xf>
    <xf numFmtId="165" fontId="28" fillId="6" borderId="33" xfId="76" applyFont="true" applyBorder="true" applyAlignment="true" applyProtection="false">
      <alignment horizontal="left" vertical="center" textRotation="0" wrapText="false" indent="6" shrinkToFit="false"/>
      <protection locked="true" hidden="false"/>
    </xf>
    <xf numFmtId="169" fontId="32" fillId="6" borderId="19" xfId="76" applyFont="true" applyBorder="true" applyAlignment="true" applyProtection="false">
      <alignment horizontal="general" vertical="center" textRotation="0" wrapText="false" indent="0" shrinkToFit="false"/>
      <protection locked="true" hidden="false"/>
    </xf>
    <xf numFmtId="165" fontId="85" fillId="21" borderId="87" xfId="76" applyFont="true" applyBorder="true" applyAlignment="true" applyProtection="false">
      <alignment horizontal="right" vertical="center" textRotation="0" wrapText="false" indent="0" shrinkToFit="false"/>
      <protection locked="true" hidden="false"/>
    </xf>
    <xf numFmtId="165" fontId="85" fillId="21" borderId="88" xfId="76" applyFont="true" applyBorder="true" applyAlignment="true" applyProtection="false">
      <alignment horizontal="right" vertical="center" textRotation="0" wrapText="false" indent="0" shrinkToFit="false"/>
      <protection locked="true" hidden="false"/>
    </xf>
    <xf numFmtId="165" fontId="84" fillId="21" borderId="12" xfId="76" applyFont="true" applyBorder="true" applyAlignment="true" applyProtection="false">
      <alignment horizontal="right" vertical="center" textRotation="0" wrapText="false" indent="0" shrinkToFit="false"/>
      <protection locked="true" hidden="false"/>
    </xf>
    <xf numFmtId="165" fontId="85" fillId="21" borderId="7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88" fillId="21" borderId="6" xfId="76" applyFont="true" applyBorder="true" applyAlignment="true" applyProtection="true">
      <alignment horizontal="right" vertical="center" textRotation="0" wrapText="false" indent="0" shrinkToFit="false"/>
      <protection locked="true" hidden="false"/>
    </xf>
    <xf numFmtId="169" fontId="32" fillId="6" borderId="39" xfId="76" applyFont="true" applyBorder="true" applyAlignment="true" applyProtection="true">
      <alignment horizontal="general" vertical="center" textRotation="0" wrapText="false" indent="0" shrinkToFit="false"/>
      <protection locked="true" hidden="false"/>
    </xf>
    <xf numFmtId="165" fontId="85" fillId="21" borderId="45" xfId="76" applyFont="true" applyBorder="true" applyAlignment="true" applyProtection="false">
      <alignment horizontal="right" vertical="center" textRotation="0" wrapText="false" indent="0" shrinkToFit="false"/>
      <protection locked="true" hidden="false"/>
    </xf>
    <xf numFmtId="165" fontId="85" fillId="21" borderId="60" xfId="76" applyFont="true" applyBorder="true" applyAlignment="true" applyProtection="false">
      <alignment horizontal="right" vertical="center" textRotation="0" wrapText="false" indent="0" shrinkToFit="false"/>
      <protection locked="true" hidden="false"/>
    </xf>
    <xf numFmtId="165" fontId="85" fillId="21" borderId="6" xfId="76" applyFont="true" applyBorder="true" applyAlignment="true" applyProtection="false">
      <alignment horizontal="right" vertical="center" textRotation="0" wrapText="false" indent="0" shrinkToFit="false"/>
      <protection locked="true" hidden="false"/>
    </xf>
    <xf numFmtId="165" fontId="85" fillId="21" borderId="34"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false">
      <alignment horizontal="right" vertical="center" textRotation="0" wrapText="false" indent="0" shrinkToFit="false"/>
      <protection locked="true" hidden="false"/>
    </xf>
    <xf numFmtId="165" fontId="84" fillId="6" borderId="88" xfId="76" applyFont="true" applyBorder="true" applyAlignment="true" applyProtection="false">
      <alignment horizontal="right" vertical="center" textRotation="0" wrapText="false" indent="0" shrinkToFit="false"/>
      <protection locked="true" hidden="false"/>
    </xf>
    <xf numFmtId="165" fontId="84" fillId="6" borderId="89" xfId="76" applyFont="true" applyBorder="true" applyAlignment="true" applyProtection="false">
      <alignment horizontal="right" vertical="center" textRotation="0" wrapText="false" indent="0" shrinkToFit="false"/>
      <protection locked="true" hidden="false"/>
    </xf>
    <xf numFmtId="169" fontId="32" fillId="6" borderId="27" xfId="76" applyFont="true" applyBorder="true" applyAlignment="true" applyProtection="false">
      <alignment horizontal="left"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5" fontId="32" fillId="21" borderId="6" xfId="76" applyFont="true" applyBorder="true" applyAlignment="true" applyProtection="false">
      <alignment horizontal="right" vertical="center" textRotation="0" wrapText="false" indent="0" shrinkToFit="false"/>
      <protection locked="true" hidden="false"/>
    </xf>
    <xf numFmtId="165" fontId="32" fillId="21" borderId="40" xfId="76" applyFont="true" applyBorder="true" applyAlignment="true" applyProtection="false">
      <alignment horizontal="righ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22" xfId="76" applyFont="true" applyBorder="true" applyAlignment="true" applyProtection="false">
      <alignment horizontal="general" vertical="center" textRotation="0" wrapText="false" indent="0"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84" fillId="6" borderId="6" xfId="76" applyFont="true" applyBorder="true" applyAlignment="true" applyProtection="false">
      <alignment horizontal="right" vertical="center" textRotation="0" wrapText="false" indent="0" shrinkToFit="false"/>
      <protection locked="true" hidden="false"/>
    </xf>
    <xf numFmtId="165" fontId="85" fillId="21" borderId="40" xfId="76" applyFont="true" applyBorder="true" applyAlignment="true" applyProtection="false">
      <alignment horizontal="right" vertical="center" textRotation="0" wrapText="false" indent="0" shrinkToFit="false"/>
      <protection locked="true" hidden="false"/>
    </xf>
    <xf numFmtId="165" fontId="84" fillId="6" borderId="67" xfId="76" applyFont="true" applyBorder="true" applyAlignment="true" applyProtection="true">
      <alignment horizontal="right" vertical="center" textRotation="0" wrapText="fals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85" fillId="21" borderId="78" xfId="76" applyFont="true" applyBorder="true" applyAlignment="true" applyProtection="false">
      <alignment horizontal="right" vertical="center" textRotation="0" wrapText="false" indent="0" shrinkToFit="false"/>
      <protection locked="true" hidden="false"/>
    </xf>
    <xf numFmtId="165" fontId="84" fillId="21" borderId="34" xfId="76" applyFont="true" applyBorder="true" applyAlignment="true" applyProtection="false">
      <alignment horizontal="right" vertical="center" textRotation="0" wrapText="false" indent="0" shrinkToFit="false"/>
      <protection locked="true" hidden="false"/>
    </xf>
    <xf numFmtId="165" fontId="85" fillId="21" borderId="50" xfId="76" applyFont="true" applyBorder="true" applyAlignment="true" applyProtection="false">
      <alignment horizontal="right" vertical="center" textRotation="0" wrapText="false" indent="0" shrinkToFit="false"/>
      <protection locked="true" hidden="false"/>
    </xf>
    <xf numFmtId="165" fontId="84" fillId="6" borderId="83"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right" vertical="center" textRotation="0" wrapText="false" indent="0" shrinkToFit="false"/>
      <protection locked="true" hidden="false"/>
    </xf>
    <xf numFmtId="169" fontId="28" fillId="6" borderId="66" xfId="76" applyFont="true" applyBorder="true" applyAlignment="true" applyProtection="false">
      <alignment horizontal="right" vertical="center" textRotation="0" wrapText="false" indent="0" shrinkToFit="false"/>
      <protection locked="true" hidden="false"/>
    </xf>
    <xf numFmtId="169" fontId="28" fillId="6" borderId="75" xfId="76" applyFont="true" applyBorder="true" applyAlignment="true" applyProtection="false">
      <alignment horizontal="right" vertical="center" textRotation="0" wrapText="false" indent="0" shrinkToFit="false"/>
      <protection locked="true" hidden="false"/>
    </xf>
    <xf numFmtId="169" fontId="28" fillId="6" borderId="95" xfId="76" applyFont="true" applyBorder="true" applyAlignment="true" applyProtection="false">
      <alignment horizontal="right" vertical="center" textRotation="0" wrapText="false" indent="0" shrinkToFit="false"/>
      <protection locked="true" hidden="false"/>
    </xf>
    <xf numFmtId="164" fontId="64" fillId="0" borderId="29" xfId="0" applyFont="true" applyBorder="tru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5" fontId="64" fillId="0" borderId="0" xfId="76" applyFont="true" applyBorder="false" applyAlignment="true" applyProtection="false">
      <alignment horizontal="left" vertical="center" textRotation="0" wrapText="false" indent="0" shrinkToFit="false"/>
      <protection locked="true" hidden="false"/>
    </xf>
    <xf numFmtId="173" fontId="32" fillId="6" borderId="35" xfId="76" applyFont="true" applyBorder="true" applyAlignment="true" applyProtection="true">
      <alignment horizontal="left" vertical="center" textRotation="0" wrapText="true" indent="0" shrinkToFit="false"/>
      <protection locked="true" hidden="false"/>
    </xf>
    <xf numFmtId="173" fontId="32" fillId="6" borderId="12" xfId="76" applyFont="true" applyBorder="true" applyAlignment="true" applyProtection="true">
      <alignment horizontal="center"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false" indent="0" shrinkToFit="false"/>
      <protection locked="true" hidden="false"/>
    </xf>
    <xf numFmtId="173" fontId="32" fillId="6" borderId="13" xfId="76" applyFont="true" applyBorder="true" applyAlignment="true" applyProtection="true">
      <alignment horizontal="center" vertical="center" textRotation="0" wrapText="false" indent="0" shrinkToFit="false"/>
      <protection locked="true" hidden="false"/>
    </xf>
    <xf numFmtId="173" fontId="32" fillId="6" borderId="62" xfId="76" applyFont="true" applyBorder="true" applyAlignment="true" applyProtection="true">
      <alignment horizontal="general" vertical="top" textRotation="0" wrapText="false" indent="0" shrinkToFit="false"/>
      <protection locked="true" hidden="false"/>
    </xf>
    <xf numFmtId="173" fontId="32" fillId="6" borderId="79" xfId="76" applyFont="true" applyBorder="true" applyAlignment="true" applyProtection="true">
      <alignment horizontal="center" vertical="center" textRotation="0" wrapText="true" indent="0" shrinkToFit="false"/>
      <protection locked="true" hidden="false"/>
    </xf>
    <xf numFmtId="173" fontId="32" fillId="6" borderId="65" xfId="76" applyFont="true" applyBorder="true" applyAlignment="true" applyProtection="true">
      <alignment horizontal="center" vertical="center" textRotation="0" wrapText="true" indent="0" shrinkToFit="false"/>
      <protection locked="true" hidden="false"/>
    </xf>
    <xf numFmtId="173" fontId="32" fillId="6" borderId="21" xfId="76" applyFont="true" applyBorder="true" applyAlignment="true" applyProtection="true">
      <alignment horizontal="general" vertical="center" textRotation="0" wrapText="fals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73" fontId="85" fillId="21" borderId="44" xfId="76" applyFont="true" applyBorder="true" applyAlignment="true" applyProtection="true">
      <alignment horizontal="right" vertical="center" textRotation="0" wrapText="false" indent="0" shrinkToFit="false"/>
      <protection locked="true" hidden="false"/>
    </xf>
    <xf numFmtId="173" fontId="85" fillId="21" borderId="67" xfId="76" applyFont="true" applyBorder="true" applyAlignment="true" applyProtection="true">
      <alignment horizontal="right" vertical="center" textRotation="0" wrapText="false" indent="0" shrinkToFit="false"/>
      <protection locked="true" hidden="false"/>
    </xf>
    <xf numFmtId="173" fontId="28" fillId="6" borderId="22" xfId="76" applyFont="true" applyBorder="true" applyAlignment="true" applyProtection="true">
      <alignment horizontal="left" vertical="center" textRotation="0" wrapText="false" indent="2"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73" fontId="28" fillId="21" borderId="6" xfId="76" applyFont="true" applyBorder="true" applyAlignment="true" applyProtection="true">
      <alignment horizontal="right" vertical="center" textRotation="0" wrapText="false" indent="0" shrinkToFit="false"/>
      <protection locked="true" hidden="false"/>
    </xf>
    <xf numFmtId="173" fontId="28" fillId="21" borderId="23" xfId="76" applyFont="true" applyBorder="true" applyAlignment="true" applyProtection="true">
      <alignment horizontal="right" vertical="center" textRotation="0" wrapText="fals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73" fontId="28" fillId="21" borderId="25" xfId="76" applyFont="true" applyBorder="true" applyAlignment="true" applyProtection="true">
      <alignment horizontal="right" vertical="center" textRotation="0" wrapText="false" indent="0" shrinkToFit="false"/>
      <protection locked="true" hidden="false"/>
    </xf>
    <xf numFmtId="173" fontId="28" fillId="21" borderId="2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general"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23" xfId="76" applyFont="true" applyBorder="true" applyAlignment="true" applyProtection="true">
      <alignment horizontal="right" vertical="center" textRotation="0" wrapText="tru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26" borderId="6" xfId="76" applyFont="true" applyBorder="true" applyAlignment="true" applyProtection="true">
      <alignment horizontal="right" vertical="center" textRotation="0" wrapText="false" indent="0" shrinkToFit="false"/>
      <protection locked="true" hidden="false"/>
    </xf>
    <xf numFmtId="166" fontId="20" fillId="0" borderId="26" xfId="76" applyFont="true" applyBorder="true" applyAlignment="true" applyProtection="true">
      <alignment horizontal="right" vertical="center" textRotation="0" wrapText="true" indent="0" shrinkToFit="false"/>
      <protection locked="true" hidden="false"/>
    </xf>
    <xf numFmtId="173" fontId="28" fillId="6" borderId="33" xfId="76" applyFont="true" applyBorder="true" applyAlignment="true" applyProtection="true">
      <alignment horizontal="left" vertical="center" textRotation="0" wrapText="false" indent="2" shrinkToFit="false"/>
      <protection locked="true" hidden="false"/>
    </xf>
    <xf numFmtId="166" fontId="20" fillId="0" borderId="34" xfId="76" applyFont="true" applyBorder="true" applyAlignment="true" applyProtection="true">
      <alignment horizontal="right" vertical="center" textRotation="0" wrapText="false" indent="0" shrinkToFit="false"/>
      <protection locked="true" hidden="false"/>
    </xf>
    <xf numFmtId="166" fontId="20" fillId="0" borderId="28" xfId="76" applyFont="true" applyBorder="true" applyAlignment="true" applyProtection="true">
      <alignment horizontal="right" vertical="center" textRotation="0" wrapText="false" indent="0" shrinkToFit="false"/>
      <protection locked="true" hidden="false"/>
    </xf>
    <xf numFmtId="173" fontId="57" fillId="0" borderId="0" xfId="76" applyFont="true" applyBorder="false" applyAlignment="true" applyProtection="false">
      <alignment horizontal="general" vertical="center" textRotation="0" wrapText="false" indent="0" shrinkToFit="false"/>
      <protection locked="tru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true" applyAlignment="true" applyProtection="true">
      <alignment horizontal="general" vertical="center" textRotation="0" wrapText="false" indent="0" shrinkToFit="false"/>
      <protection locked="false" hidden="false"/>
    </xf>
    <xf numFmtId="173" fontId="67" fillId="0" borderId="0" xfId="76" applyFont="true" applyBorder="false" applyAlignment="true" applyProtection="false">
      <alignment horizontal="left" vertical="center" textRotation="0" wrapText="false" indent="6" shrinkToFit="false"/>
      <protection locked="true" hidden="false"/>
    </xf>
    <xf numFmtId="173" fontId="67" fillId="0" borderId="0" xfId="76" applyFont="true" applyBorder="false" applyAlignment="true" applyProtection="true">
      <alignment horizontal="general" vertical="center" textRotation="0" wrapText="false" indent="0" shrinkToFit="false"/>
      <protection locked="false" hidden="false"/>
    </xf>
    <xf numFmtId="165" fontId="69" fillId="0" borderId="0" xfId="76" applyFont="true" applyBorder="false" applyAlignment="true" applyProtection="false">
      <alignment horizontal="left" vertical="center" textRotation="0" wrapText="false" indent="0" shrinkToFit="false"/>
      <protection locked="true" hidden="false"/>
    </xf>
    <xf numFmtId="173" fontId="67" fillId="0" borderId="0" xfId="76" applyFont="true" applyBorder="false" applyAlignment="true" applyProtection="true">
      <alignment horizontal="left" vertical="center" textRotation="0" wrapText="false" indent="2" shrinkToFit="false"/>
      <protection locked="false" hidden="false"/>
    </xf>
    <xf numFmtId="173" fontId="57" fillId="0" borderId="0" xfId="0" applyFont="true" applyBorder="true" applyAlignment="true" applyProtection="true">
      <alignment horizontal="general" vertical="center" textRotation="0" wrapText="true" indent="0" shrinkToFit="false"/>
      <protection locked="false" hidden="false"/>
    </xf>
    <xf numFmtId="173" fontId="67" fillId="0" borderId="0" xfId="76" applyFont="true" applyBorder="false" applyAlignment="true" applyProtection="true">
      <alignment horizontal="left" vertical="center" textRotation="0" wrapText="false" indent="6" shrinkToFit="false"/>
      <protection locked="false" hidden="false"/>
    </xf>
    <xf numFmtId="173" fontId="32" fillId="6" borderId="11" xfId="76" applyFont="true" applyBorder="true" applyAlignment="true" applyProtection="true">
      <alignment horizontal="left" vertical="center" textRotation="0" wrapText="false" indent="0" shrinkToFit="false"/>
      <protection locked="true" hidden="false"/>
    </xf>
    <xf numFmtId="173" fontId="32" fillId="6" borderId="14" xfId="76" applyFont="true" applyBorder="true" applyAlignment="true" applyProtection="true">
      <alignment horizontal="left" vertical="top" textRotation="0" wrapText="false" indent="0" shrinkToFit="false"/>
      <protection locked="true" hidden="false"/>
    </xf>
    <xf numFmtId="166" fontId="84" fillId="0" borderId="47" xfId="76" applyFont="true" applyBorder="true" applyAlignment="true" applyProtection="true">
      <alignment horizontal="right" vertical="center" textRotation="0" wrapText="false" indent="0" shrinkToFit="false"/>
      <protection locked="true" hidden="false"/>
    </xf>
    <xf numFmtId="173" fontId="85" fillId="21" borderId="47" xfId="76" applyFont="true" applyBorder="true" applyAlignment="true" applyProtection="true">
      <alignment horizontal="right" vertical="center" textRotation="0" wrapText="false" indent="0" shrinkToFit="false"/>
      <protection locked="true" hidden="false"/>
    </xf>
    <xf numFmtId="173" fontId="85" fillId="21" borderId="80"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left" vertical="center" textRotation="0" wrapText="false" indent="0" shrinkToFit="false"/>
      <protection locked="true" hidden="false"/>
    </xf>
    <xf numFmtId="166" fontId="84" fillId="21"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true" indent="0" shrinkToFit="false"/>
      <protection locked="true" hidden="false"/>
    </xf>
    <xf numFmtId="173" fontId="85" fillId="21" borderId="6" xfId="76" applyFont="true" applyBorder="true" applyAlignment="true" applyProtection="true">
      <alignment horizontal="right" vertical="center" textRotation="0" wrapText="false" indent="0" shrinkToFit="false"/>
      <protection locked="true" hidden="false"/>
    </xf>
    <xf numFmtId="173" fontId="85" fillId="21" borderId="41" xfId="76" applyFont="true" applyBorder="true" applyAlignment="true" applyProtection="true">
      <alignment horizontal="right" vertical="center" textRotation="0" wrapText="false" indent="0" shrinkToFit="false"/>
      <protection locked="true" hidden="false"/>
    </xf>
    <xf numFmtId="173" fontId="85" fillId="21" borderId="92" xfId="76" applyFont="true" applyBorder="true" applyAlignment="true" applyProtection="true">
      <alignment horizontal="right" vertical="center" textRotation="0" wrapText="false" indent="0" shrinkToFit="false"/>
      <protection locked="true" hidden="false"/>
    </xf>
    <xf numFmtId="173" fontId="28"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true" indent="0" shrinkToFit="false"/>
      <protection locked="true" hidden="false"/>
    </xf>
    <xf numFmtId="173" fontId="28" fillId="21" borderId="92" xfId="76" applyFont="true" applyBorder="true" applyAlignment="true" applyProtection="true">
      <alignment horizontal="right" vertical="center" textRotation="0" wrapText="false" indent="0" shrinkToFit="false"/>
      <protection locked="true" hidden="false"/>
    </xf>
    <xf numFmtId="166" fontId="20"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true" indent="0" shrinkToFit="false"/>
      <protection locked="true" hidden="false"/>
    </xf>
    <xf numFmtId="173" fontId="28" fillId="6" borderId="24" xfId="76" applyFont="true" applyBorder="true" applyAlignment="true" applyProtection="true">
      <alignment horizontal="left" vertical="center" textRotation="0" wrapText="false" indent="2" shrinkToFit="false"/>
      <protection locked="true" hidden="false"/>
    </xf>
    <xf numFmtId="165" fontId="20" fillId="0" borderId="6" xfId="76" applyFont="true" applyBorder="true" applyAlignment="true" applyProtection="false">
      <alignment horizontal="right" vertical="center" textRotation="0" wrapText="true" indent="0" shrinkToFit="false"/>
      <protection locked="true" hidden="false"/>
    </xf>
    <xf numFmtId="165" fontId="20" fillId="0" borderId="41"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false">
      <alignment horizontal="right" vertical="center" textRotation="0" wrapText="true" indent="0" shrinkToFit="false"/>
      <protection locked="true" hidden="false"/>
    </xf>
    <xf numFmtId="173" fontId="28" fillId="21" borderId="44" xfId="76" applyFont="true" applyBorder="true" applyAlignment="true" applyProtection="true">
      <alignment horizontal="right" vertical="center" textRotation="0" wrapText="false" indent="0" shrinkToFit="false"/>
      <protection locked="true" hidden="false"/>
    </xf>
    <xf numFmtId="173" fontId="28" fillId="21" borderId="47" xfId="76" applyFont="true" applyBorder="true" applyAlignment="true" applyProtection="true">
      <alignment horizontal="right" vertical="center" textRotation="0" wrapText="false" indent="0" shrinkToFit="false"/>
      <protection locked="true" hidden="false"/>
    </xf>
    <xf numFmtId="173" fontId="28" fillId="21" borderId="80" xfId="76" applyFont="true" applyBorder="true" applyAlignment="true" applyProtection="true">
      <alignment horizontal="righ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false" indent="0" shrinkToFit="false"/>
      <protection locked="true" hidden="false"/>
    </xf>
    <xf numFmtId="173" fontId="28" fillId="21" borderId="72" xfId="76" applyFont="true" applyBorder="true" applyAlignment="true" applyProtection="true">
      <alignment horizontal="right" vertical="center" textRotation="0" wrapText="false" indent="0" shrinkToFit="false"/>
      <protection locked="true" hidden="false"/>
    </xf>
    <xf numFmtId="173" fontId="28" fillId="21" borderId="112"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92" xfId="76" applyFont="true" applyBorder="true" applyAlignment="true" applyProtection="true">
      <alignment horizontal="right" vertical="center" textRotation="0" wrapText="false" indent="0" shrinkToFit="false"/>
      <protection locked="tru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32" fillId="0" borderId="0" xfId="76" applyFont="true" applyBorder="false" applyAlignment="true" applyProtection="false">
      <alignment horizontal="left" vertical="center" textRotation="0" wrapText="false" indent="6" shrinkToFit="false"/>
      <protection locked="true" hidden="false"/>
    </xf>
    <xf numFmtId="165" fontId="7" fillId="0" borderId="0" xfId="76" applyFont="true" applyBorder="false" applyAlignment="true" applyProtection="false">
      <alignment horizontal="left" vertical="center" textRotation="0" wrapText="false" indent="0" shrinkToFit="false"/>
      <protection locked="true" hidden="false"/>
    </xf>
    <xf numFmtId="173" fontId="32" fillId="0" borderId="0" xfId="76" applyFont="true" applyBorder="false" applyAlignment="true" applyProtection="true">
      <alignment horizontal="left" vertical="center" textRotation="0" wrapText="false" indent="2" shrinkToFit="false"/>
      <protection locked="false" hidden="false"/>
    </xf>
    <xf numFmtId="173" fontId="28" fillId="0" borderId="0" xfId="0" applyFont="true" applyBorder="true" applyAlignment="true" applyProtection="true">
      <alignment horizontal="general" vertical="center" textRotation="0" wrapText="true" indent="0" shrinkToFit="false"/>
      <protection locked="false" hidden="false"/>
    </xf>
    <xf numFmtId="165" fontId="32" fillId="6" borderId="85" xfId="76" applyFont="true" applyBorder="true" applyAlignment="true" applyProtection="false">
      <alignment horizontal="general" vertical="center" textRotation="0" wrapText="true" indent="0" shrinkToFit="false"/>
      <protection locked="true" hidden="false"/>
    </xf>
    <xf numFmtId="164" fontId="20" fillId="6" borderId="55" xfId="0" applyFont="true" applyBorder="true" applyAlignment="true" applyProtection="false">
      <alignment horizontal="general" vertical="center" textRotation="0" wrapText="true" indent="0" shrinkToFit="false"/>
      <protection locked="true" hidden="false"/>
    </xf>
    <xf numFmtId="165" fontId="20" fillId="6" borderId="20" xfId="76" applyFont="true" applyBorder="true" applyAlignment="true" applyProtection="false">
      <alignment horizontal="general" vertical="center" textRotation="0" wrapText="true" indent="0" shrinkToFit="false"/>
      <protection locked="true" hidden="false"/>
    </xf>
    <xf numFmtId="165" fontId="20" fillId="6" borderId="0" xfId="76" applyFont="true" applyBorder="true" applyAlignment="true" applyProtection="false">
      <alignment horizontal="general" vertical="center" textRotation="0" wrapText="true" indent="0" shrinkToFit="false"/>
      <protection locked="true" hidden="false"/>
    </xf>
    <xf numFmtId="165" fontId="20" fillId="6" borderId="38" xfId="7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9" fillId="6" borderId="11" xfId="76" applyFont="true" applyBorder="true" applyAlignment="true" applyProtection="true">
      <alignment horizontal="left" vertical="center" textRotation="0" wrapText="true" indent="0" shrinkToFit="false"/>
      <protection locked="true" hidden="false"/>
    </xf>
    <xf numFmtId="173" fontId="49" fillId="6" borderId="90" xfId="76" applyFont="true" applyBorder="true" applyAlignment="true" applyProtection="true">
      <alignment horizontal="center" vertical="center" textRotation="0" wrapText="false" indent="0" shrinkToFit="false"/>
      <protection locked="true" hidden="false"/>
    </xf>
    <xf numFmtId="173" fontId="49" fillId="6" borderId="12" xfId="76" applyFont="true" applyBorder="true" applyAlignment="true" applyProtection="true">
      <alignment horizontal="center" vertical="center" textRotation="0" wrapText="true" indent="0" shrinkToFit="false"/>
      <protection locked="true" hidden="false"/>
    </xf>
    <xf numFmtId="165" fontId="15" fillId="6" borderId="87" xfId="76" applyFont="true" applyBorder="true" applyAlignment="true" applyProtection="false">
      <alignment horizontal="center" vertical="center" textRotation="0" wrapText="true" indent="0" shrinkToFit="false"/>
      <protection locked="true" hidden="false"/>
    </xf>
    <xf numFmtId="173" fontId="49" fillId="6" borderId="59" xfId="76" applyFont="true" applyBorder="true" applyAlignment="true" applyProtection="true">
      <alignment horizontal="center" vertical="center" textRotation="0" wrapText="false" indent="0" shrinkToFit="false"/>
      <protection locked="true" hidden="false"/>
    </xf>
    <xf numFmtId="165" fontId="20" fillId="6" borderId="14" xfId="76" applyFont="true" applyBorder="true" applyAlignment="true" applyProtection="false">
      <alignment horizontal="left" vertical="center" textRotation="0" wrapText="false" indent="0" shrinkToFit="false"/>
      <protection locked="true" hidden="false"/>
    </xf>
    <xf numFmtId="165" fontId="20" fillId="6" borderId="64" xfId="76" applyFont="true" applyBorder="true" applyAlignment="true" applyProtection="false">
      <alignment horizontal="center" vertical="center" textRotation="0" wrapText="false" indent="0" shrinkToFit="false"/>
      <protection locked="true" hidden="false"/>
    </xf>
    <xf numFmtId="173" fontId="32" fillId="6" borderId="45" xfId="76" applyFont="true" applyBorder="true" applyAlignment="true" applyProtection="true">
      <alignment horizontal="center" vertical="center" textRotation="0" wrapText="false" indent="0" shrinkToFit="false"/>
      <protection locked="true" hidden="false"/>
    </xf>
    <xf numFmtId="165" fontId="15" fillId="6" borderId="30" xfId="76" applyFont="true" applyBorder="true" applyAlignment="true" applyProtection="false">
      <alignment horizontal="left" vertical="center" textRotation="0" wrapText="true" indent="0" shrinkToFit="false"/>
      <protection locked="true" hidden="false"/>
    </xf>
    <xf numFmtId="165" fontId="20" fillId="26" borderId="124" xfId="76" applyFont="true" applyBorder="true" applyAlignment="true" applyProtection="false">
      <alignment horizontal="center" vertical="center" textRotation="0" wrapText="true" indent="0" shrinkToFit="false"/>
      <protection locked="true" hidden="false"/>
    </xf>
    <xf numFmtId="165" fontId="20" fillId="0" borderId="124" xfId="76" applyFont="true" applyBorder="true" applyAlignment="true" applyProtection="true">
      <alignment horizontal="center" vertical="center" textRotation="0" wrapText="true" indent="0" shrinkToFit="false"/>
      <protection locked="true" hidden="false"/>
    </xf>
    <xf numFmtId="165" fontId="84" fillId="26" borderId="22" xfId="76" applyFont="true" applyBorder="true" applyAlignment="true" applyProtection="false">
      <alignment horizontal="left" vertical="center" textRotation="0" wrapText="true" indent="0" shrinkToFit="false"/>
      <protection locked="true" hidden="false"/>
    </xf>
    <xf numFmtId="165" fontId="40" fillId="26" borderId="41" xfId="76" applyFont="true" applyBorder="true" applyAlignment="true" applyProtection="false">
      <alignment horizontal="center" vertical="center" textRotation="0" wrapText="true" indent="0" shrinkToFit="false"/>
      <protection locked="true" hidden="false"/>
    </xf>
    <xf numFmtId="165" fontId="40" fillId="0" borderId="41" xfId="76" applyFont="true" applyBorder="true" applyAlignment="true" applyProtection="true">
      <alignment horizontal="center" vertical="center" textRotation="0" wrapText="true" indent="0" shrinkToFit="false"/>
      <protection locked="true" hidden="false"/>
    </xf>
    <xf numFmtId="173" fontId="28" fillId="0" borderId="22" xfId="76" applyFont="true" applyBorder="true" applyAlignment="true" applyProtection="true">
      <alignment horizontal="left" vertical="center" textRotation="0" wrapText="false" indent="6" shrinkToFit="false"/>
      <protection locked="true" hidden="false"/>
    </xf>
    <xf numFmtId="173" fontId="28" fillId="0" borderId="41" xfId="76" applyFont="true" applyBorder="true" applyAlignment="true" applyProtection="true">
      <alignment horizontal="center" vertical="center" textRotation="0" wrapText="false" indent="0" shrinkToFit="false"/>
      <protection locked="true" hidden="false"/>
    </xf>
    <xf numFmtId="173" fontId="49" fillId="0" borderId="0" xfId="76" applyFont="true" applyBorder="false" applyAlignment="true" applyProtection="true">
      <alignment horizontal="general" vertical="center" textRotation="0" wrapText="false" indent="0" shrinkToFit="false"/>
      <protection locked="false" hidden="false"/>
    </xf>
    <xf numFmtId="173" fontId="90" fillId="0" borderId="0" xfId="0" applyFont="true" applyBorder="true" applyAlignment="true" applyProtection="false">
      <alignment horizontal="general" vertical="center" textRotation="0" wrapText="true" indent="0" shrinkToFit="false"/>
      <protection locked="true" hidden="false"/>
    </xf>
    <xf numFmtId="173" fontId="90" fillId="0" borderId="0" xfId="0" applyFont="true" applyBorder="true" applyAlignment="true" applyProtection="true">
      <alignment horizontal="general" vertical="center" textRotation="0" wrapText="true" indent="0" shrinkToFit="false"/>
      <protection locked="false" hidden="false"/>
    </xf>
    <xf numFmtId="165" fontId="49" fillId="6" borderId="35" xfId="76" applyFont="true" applyBorder="true" applyAlignment="true" applyProtection="false">
      <alignment horizontal="general" vertical="center" textRotation="0" wrapText="false" indent="0" shrinkToFit="false"/>
      <protection locked="true" hidden="false"/>
    </xf>
    <xf numFmtId="165" fontId="28" fillId="6" borderId="29" xfId="76" applyFont="true" applyBorder="true" applyAlignment="true" applyProtection="false">
      <alignment horizontal="general" vertical="center" textRotation="0" wrapText="false" indent="0" shrinkToFit="false"/>
      <protection locked="true" hidden="false"/>
    </xf>
    <xf numFmtId="165" fontId="28" fillId="6" borderId="36" xfId="76" applyFont="true" applyBorder="true" applyAlignment="true" applyProtection="false">
      <alignment horizontal="general" vertical="center" textRotation="0" wrapText="false" indent="0" shrinkToFit="false"/>
      <protection locked="true" hidden="false"/>
    </xf>
    <xf numFmtId="164" fontId="53" fillId="6" borderId="37" xfId="0" applyFont="true" applyBorder="true" applyAlignment="true" applyProtection="false">
      <alignment horizontal="general" vertical="center" textRotation="0" wrapText="tru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9" fillId="0" borderId="0" xfId="76"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right" vertical="center" textRotation="0" wrapText="fals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6" fillId="6" borderId="99" xfId="76" applyFont="true" applyBorder="true" applyAlignment="true" applyProtection="true">
      <alignment horizontal="left" vertical="center" textRotation="0" wrapText="true" indent="0" shrinkToFit="false"/>
      <protection locked="true" hidden="false"/>
    </xf>
    <xf numFmtId="169" fontId="46" fillId="6" borderId="13" xfId="76" applyFont="true" applyBorder="true" applyAlignment="true" applyProtection="false">
      <alignment horizontal="center"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true" indent="0" shrinkToFit="false"/>
      <protection locked="true" hidden="false"/>
    </xf>
    <xf numFmtId="169" fontId="46" fillId="6" borderId="6" xfId="76" applyFont="true" applyBorder="true" applyAlignment="true" applyProtection="false">
      <alignment horizontal="center" vertical="center" textRotation="0" wrapText="true" indent="0" shrinkToFit="false"/>
      <protection locked="true" hidden="false"/>
    </xf>
    <xf numFmtId="169" fontId="46" fillId="6" borderId="41" xfId="76" applyFont="true" applyBorder="true" applyAlignment="true" applyProtection="false">
      <alignment horizontal="center" vertical="center" textRotation="0" wrapText="true" indent="0" shrinkToFit="false"/>
      <protection locked="true" hidden="false"/>
    </xf>
    <xf numFmtId="169" fontId="66" fillId="6" borderId="69" xfId="76" applyFont="true" applyBorder="true" applyAlignment="true" applyProtection="false">
      <alignment horizontal="center" vertical="center" textRotation="0" wrapText="true" indent="0" shrinkToFit="false"/>
      <protection locked="true" hidden="false"/>
    </xf>
    <xf numFmtId="169" fontId="66" fillId="6" borderId="23" xfId="76" applyFont="true" applyBorder="true" applyAlignment="true" applyProtection="false">
      <alignment horizontal="center" vertical="center" textRotation="0" wrapText="true" indent="0" shrinkToFit="false"/>
      <protection locked="true" hidden="false"/>
    </xf>
    <xf numFmtId="169" fontId="46" fillId="6" borderId="22" xfId="76" applyFont="true" applyBorder="true" applyAlignment="true" applyProtection="false">
      <alignment horizontal="center" vertical="center" textRotation="0" wrapText="true" indent="0" shrinkToFit="false"/>
      <protection locked="true" hidden="false"/>
    </xf>
    <xf numFmtId="169" fontId="46" fillId="6" borderId="43" xfId="76" applyFont="true" applyBorder="true" applyAlignment="true" applyProtection="false">
      <alignment horizontal="center" vertical="center" textRotation="0" wrapText="false" indent="0" shrinkToFit="false"/>
      <protection locked="true" hidden="false"/>
    </xf>
    <xf numFmtId="169" fontId="46" fillId="6" borderId="15" xfId="76" applyFont="true" applyBorder="true" applyAlignment="true" applyProtection="false">
      <alignment horizontal="center"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true" indent="0" shrinkToFit="false"/>
      <protection locked="true" hidden="false"/>
    </xf>
    <xf numFmtId="169" fontId="46" fillId="6" borderId="96" xfId="76" applyFont="true" applyBorder="true" applyAlignment="true" applyProtection="true">
      <alignment horizontal="left" vertical="center" textRotation="0" wrapText="true" indent="0" shrinkToFit="false"/>
      <protection locked="true" hidden="false"/>
    </xf>
    <xf numFmtId="165" fontId="66" fillId="0" borderId="98" xfId="76" applyFont="true" applyBorder="true" applyAlignment="true" applyProtection="true">
      <alignment horizontal="right" vertical="center" textRotation="0" wrapText="false" indent="0" shrinkToFit="false"/>
      <protection locked="true" hidden="false"/>
    </xf>
    <xf numFmtId="165" fontId="66" fillId="6" borderId="98" xfId="76" applyFont="true" applyBorder="true" applyAlignment="true" applyProtection="true">
      <alignment horizontal="right" vertical="center" textRotation="0" wrapText="false" indent="0" shrinkToFit="false"/>
      <protection locked="false" hidden="false"/>
    </xf>
    <xf numFmtId="165" fontId="52" fillId="6" borderId="98" xfId="76" applyFont="true" applyBorder="true" applyAlignment="true" applyProtection="false">
      <alignment horizontal="right" vertical="center" textRotation="0" wrapText="false" indent="0" shrinkToFit="false"/>
      <protection locked="true" hidden="false"/>
    </xf>
    <xf numFmtId="165" fontId="52" fillId="6" borderId="117" xfId="76" applyFont="true" applyBorder="true" applyAlignment="true" applyProtection="false">
      <alignment horizontal="right" vertical="center" textRotation="0" wrapText="false" indent="0" shrinkToFit="false"/>
      <protection locked="true" hidden="false"/>
    </xf>
    <xf numFmtId="165" fontId="52" fillId="6" borderId="106" xfId="76" applyFont="true" applyBorder="true" applyAlignment="true" applyProtection="false">
      <alignment horizontal="right" vertical="center" textRotation="0" wrapText="false" indent="0" shrinkToFit="false"/>
      <protection locked="true" hidden="false"/>
    </xf>
    <xf numFmtId="165" fontId="52" fillId="0" borderId="96" xfId="76" applyFont="true" applyBorder="true" applyAlignment="true" applyProtection="true">
      <alignment horizontal="right" vertical="center" textRotation="0" wrapText="false" indent="0" shrinkToFit="false"/>
      <protection locked="true" hidden="false"/>
    </xf>
    <xf numFmtId="165" fontId="52" fillId="0" borderId="98" xfId="76" applyFont="true" applyBorder="true" applyAlignment="true" applyProtection="true">
      <alignment horizontal="right" vertical="center" textRotation="0" wrapText="false" indent="0" shrinkToFit="false"/>
      <protection locked="true" hidden="false"/>
    </xf>
    <xf numFmtId="169" fontId="46" fillId="6" borderId="68"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lef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true">
      <alignment horizontal="right" vertical="center" textRotation="0" wrapText="false" indent="0" shrinkToFit="false"/>
      <protection locked="false" hidden="false"/>
    </xf>
    <xf numFmtId="165" fontId="52" fillId="6" borderId="44" xfId="76" applyFont="true" applyBorder="true" applyAlignment="true" applyProtection="false">
      <alignment horizontal="right" vertical="center" textRotation="0" wrapText="false" indent="0" shrinkToFit="false"/>
      <protection locked="true" hidden="false"/>
    </xf>
    <xf numFmtId="165" fontId="52"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false">
      <alignment horizontal="right" vertical="center" textRotation="0" wrapText="false" indent="0" shrinkToFit="false"/>
      <protection locked="true" hidden="false"/>
    </xf>
    <xf numFmtId="165" fontId="52" fillId="0" borderId="21" xfId="76" applyFont="true" applyBorder="true" applyAlignment="true" applyProtection="true">
      <alignment horizontal="right"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general"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5" fontId="52" fillId="6" borderId="6" xfId="76" applyFont="true" applyBorder="true" applyAlignment="true" applyProtection="false">
      <alignment horizontal="right" vertical="center" textRotation="0" wrapText="fals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true" indent="0" shrinkToFit="false"/>
      <protection locked="true" hidden="false"/>
    </xf>
    <xf numFmtId="169" fontId="41" fillId="6" borderId="40" xfId="76" applyFont="true" applyBorder="true" applyAlignment="true" applyProtection="true">
      <alignment horizontal="general" vertical="center" textRotation="0" wrapText="false" indent="0" shrinkToFit="false"/>
      <protection locked="true" hidden="false"/>
    </xf>
    <xf numFmtId="169" fontId="41" fillId="6" borderId="75" xfId="76" applyFont="true" applyBorder="true" applyAlignment="true" applyProtection="true">
      <alignment horizontal="left" vertical="center" textRotation="0" wrapText="false" indent="0" shrinkToFit="false"/>
      <protection locked="true" hidden="false"/>
    </xf>
    <xf numFmtId="169" fontId="41" fillId="6" borderId="50" xfId="76" applyFont="true" applyBorder="true" applyAlignment="true" applyProtection="true">
      <alignment horizontal="general"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false" hidden="false"/>
    </xf>
    <xf numFmtId="165" fontId="52" fillId="6" borderId="50" xfId="76" applyFont="true" applyBorder="true" applyAlignment="true" applyProtection="true">
      <alignment horizontal="right" vertical="center" textRotation="0" wrapText="false" indent="0" shrinkToFit="false"/>
      <protection locked="false" hidden="false"/>
    </xf>
    <xf numFmtId="165" fontId="52" fillId="6" borderId="28" xfId="76" applyFont="true" applyBorder="true" applyAlignment="true" applyProtection="false">
      <alignment horizontal="right" vertical="center" textRotation="0" wrapText="false" indent="0" shrinkToFit="false"/>
      <protection locked="true" hidden="false"/>
    </xf>
    <xf numFmtId="165" fontId="52" fillId="0" borderId="33" xfId="76" applyFont="true" applyBorder="true" applyAlignment="true" applyProtection="true">
      <alignment horizontal="right" vertical="center" textRotation="0" wrapText="false" indent="0" shrinkToFit="false"/>
      <protection locked="true" hidden="false"/>
    </xf>
    <xf numFmtId="169" fontId="46" fillId="6" borderId="66" xfId="76" applyFont="true" applyBorder="true" applyAlignment="true" applyProtection="true">
      <alignment horizontal="general"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6" borderId="44" xfId="76" applyFont="true" applyBorder="true" applyAlignment="true" applyProtection="false">
      <alignment horizontal="right" vertical="center" textRotation="0" wrapText="false" indent="0" shrinkToFit="false"/>
      <protection locked="true" hidden="false"/>
    </xf>
    <xf numFmtId="165" fontId="93" fillId="6" borderId="74" xfId="76" applyFont="true" applyBorder="true" applyAlignment="true" applyProtection="false">
      <alignment horizontal="right" vertical="center" textRotation="0" wrapText="false" indent="0" shrinkToFit="false"/>
      <protection locked="true" hidden="false"/>
    </xf>
    <xf numFmtId="165" fontId="93" fillId="6" borderId="67" xfId="76" applyFont="true" applyBorder="true" applyAlignment="true" applyProtection="false">
      <alignment horizontal="right" vertical="center" textRotation="0" wrapText="false" indent="0" shrinkToFit="false"/>
      <protection locked="true" hidden="false"/>
    </xf>
    <xf numFmtId="165" fontId="93" fillId="0" borderId="21" xfId="76" applyFont="true" applyBorder="true" applyAlignment="true" applyProtection="true">
      <alignment horizontal="right" vertical="center" textRotation="0" wrapText="false" indent="0" shrinkToFit="false"/>
      <protection locked="true" hidden="false"/>
    </xf>
    <xf numFmtId="169" fontId="41" fillId="6" borderId="74" xfId="76" applyFont="true" applyBorder="true" applyAlignment="true" applyProtection="true">
      <alignment horizontal="general" vertical="center" textRotation="0" wrapText="false" indent="0" shrinkToFit="false"/>
      <protection locked="true" hidden="false"/>
    </xf>
    <xf numFmtId="165" fontId="52" fillId="6" borderId="40" xfId="76" applyFont="true" applyBorder="true" applyAlignment="true" applyProtection="false">
      <alignment horizontal="right" vertical="center" textRotation="0" wrapText="false" indent="0" shrinkToFit="false"/>
      <protection locked="true" hidden="false"/>
    </xf>
    <xf numFmtId="165" fontId="52" fillId="6" borderId="23" xfId="76" applyFont="true" applyBorder="true" applyAlignment="true" applyProtection="false">
      <alignment horizontal="right" vertical="center" textRotation="0" wrapText="false" indent="0" shrinkToFit="false"/>
      <protection locked="true" hidden="false"/>
    </xf>
    <xf numFmtId="169" fontId="41" fillId="21" borderId="22" xfId="76" applyFont="true" applyBorder="true" applyAlignment="true" applyProtection="true">
      <alignment horizontal="right" vertical="center" textRotation="0" wrapText="false" indent="0" shrinkToFit="false"/>
      <protection locked="true" hidden="false"/>
    </xf>
    <xf numFmtId="165" fontId="52" fillId="21" borderId="6"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false" hidden="false"/>
    </xf>
    <xf numFmtId="165" fontId="52" fillId="21" borderId="6" xfId="76" applyFont="true" applyBorder="true" applyAlignment="true" applyProtection="false">
      <alignment horizontal="right" vertical="center" textRotation="0" wrapText="false" indent="0" shrinkToFit="false"/>
      <protection locked="true" hidden="false"/>
    </xf>
    <xf numFmtId="165" fontId="52" fillId="21" borderId="40" xfId="76" applyFont="true" applyBorder="true" applyAlignment="true" applyProtection="false">
      <alignment horizontal="right" vertical="center" textRotation="0" wrapText="false" indent="0" shrinkToFit="false"/>
      <protection locked="true" hidden="false"/>
    </xf>
    <xf numFmtId="165" fontId="52" fillId="21" borderId="23" xfId="76" applyFont="true" applyBorder="true" applyAlignment="true" applyProtection="false">
      <alignment horizontal="right" vertical="center" textRotation="0" wrapText="false" indent="0" shrinkToFit="false"/>
      <protection locked="true" hidden="false"/>
    </xf>
    <xf numFmtId="169" fontId="46" fillId="6" borderId="94" xfId="76" applyFont="true" applyBorder="true" applyAlignment="true" applyProtection="true">
      <alignment horizontal="left" vertical="center" textRotation="0" wrapText="false" indent="0" shrinkToFit="false"/>
      <protection locked="true" hidden="false"/>
    </xf>
    <xf numFmtId="169" fontId="46" fillId="6" borderId="125" xfId="76" applyFont="true" applyBorder="true" applyAlignment="true" applyProtection="true">
      <alignment horizontal="general"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6" borderId="87" xfId="76" applyFont="true" applyBorder="true" applyAlignment="true" applyProtection="true">
      <alignment horizontal="right" vertical="center" textRotation="0" wrapText="false" indent="0" shrinkToFit="false"/>
      <protection locked="false" hidden="false"/>
    </xf>
    <xf numFmtId="165" fontId="93" fillId="6" borderId="88" xfId="76" applyFont="true" applyBorder="true" applyAlignment="true" applyProtection="true">
      <alignment horizontal="right" vertical="center" textRotation="0" wrapText="false" indent="0" shrinkToFit="false"/>
      <protection locked="false" hidden="false"/>
    </xf>
    <xf numFmtId="165" fontId="93" fillId="6" borderId="89" xfId="76" applyFont="true" applyBorder="true" applyAlignment="true" applyProtection="false">
      <alignment horizontal="right" vertical="center" textRotation="0" wrapText="false" indent="0" shrinkToFit="false"/>
      <protection locked="true" hidden="false"/>
    </xf>
    <xf numFmtId="169" fontId="94" fillId="21" borderId="19"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false" hidden="false"/>
    </xf>
    <xf numFmtId="165" fontId="93" fillId="21" borderId="88" xfId="76" applyFont="true" applyBorder="true" applyAlignment="true" applyProtection="true">
      <alignment horizontal="right" vertical="center" textRotation="0" wrapText="false" indent="0" shrinkToFit="false"/>
      <protection locked="false" hidden="false"/>
    </xf>
    <xf numFmtId="165" fontId="93" fillId="21" borderId="89" xfId="76" applyFont="true" applyBorder="true" applyAlignment="true" applyProtection="false">
      <alignment horizontal="right" vertical="center" textRotation="0" wrapText="false" indent="0" shrinkToFit="false"/>
      <protection locked="true" hidden="false"/>
    </xf>
    <xf numFmtId="165" fontId="93" fillId="0" borderId="19" xfId="76" applyFont="true" applyBorder="true" applyAlignment="true" applyProtection="true">
      <alignment horizontal="right" vertical="center" textRotation="0" wrapText="false" indent="0" shrinkToFit="false"/>
      <protection locked="true" hidden="false"/>
    </xf>
    <xf numFmtId="169" fontId="46" fillId="6" borderId="105" xfId="76" applyFont="true" applyBorder="true" applyAlignment="true" applyProtection="true">
      <alignment horizontal="general" vertical="center" textRotation="0" wrapText="false" indent="0" shrinkToFit="false"/>
      <protection locked="true" hidden="false"/>
    </xf>
    <xf numFmtId="165" fontId="93" fillId="21" borderId="12"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false">
      <alignment horizontal="right" vertical="center" textRotation="0" wrapText="false" indent="0" shrinkToFit="false"/>
      <protection locked="true" hidden="false"/>
    </xf>
    <xf numFmtId="165" fontId="93" fillId="21" borderId="12" xfId="76" applyFont="true" applyBorder="true" applyAlignment="true" applyProtection="false">
      <alignment horizontal="right" vertical="center" textRotation="0" wrapText="false" indent="0" shrinkToFit="false"/>
      <protection locked="true" hidden="false"/>
    </xf>
    <xf numFmtId="165" fontId="93" fillId="21" borderId="52" xfId="76" applyFont="true" applyBorder="true" applyAlignment="true" applyProtection="false">
      <alignment horizontal="right" vertical="center" textRotation="0" wrapText="false" indent="0" shrinkToFit="false"/>
      <protection locked="true" hidden="false"/>
    </xf>
    <xf numFmtId="165" fontId="93" fillId="21" borderId="13" xfId="76" applyFont="true" applyBorder="true" applyAlignment="true" applyProtection="false">
      <alignment horizontal="right" vertical="center" textRotation="0" wrapText="false" indent="0" shrinkToFit="false"/>
      <protection locked="true" hidden="false"/>
    </xf>
    <xf numFmtId="165" fontId="93" fillId="0" borderId="27" xfId="76" applyFont="true" applyBorder="true" applyAlignment="true" applyProtection="true">
      <alignment horizontal="right" vertical="center" textRotation="0" wrapText="false" indent="0" shrinkToFit="false"/>
      <protection locked="true" hidden="false"/>
    </xf>
    <xf numFmtId="165" fontId="93" fillId="0" borderId="12" xfId="76" applyFont="true" applyBorder="true" applyAlignment="true" applyProtection="true">
      <alignment horizontal="right" vertical="center" textRotation="0" wrapText="false" indent="0" shrinkToFit="false"/>
      <protection locked="true" hidden="false"/>
    </xf>
    <xf numFmtId="165" fontId="93" fillId="6" borderId="12" xfId="76" applyFont="true" applyBorder="true" applyAlignment="true" applyProtection="false">
      <alignment horizontal="right" vertical="center" textRotation="0" wrapText="false" indent="0" shrinkToFit="false"/>
      <protection locked="true" hidden="false"/>
    </xf>
    <xf numFmtId="165" fontId="93" fillId="6" borderId="52" xfId="76" applyFont="true" applyBorder="true" applyAlignment="true" applyProtection="false">
      <alignment horizontal="right" vertical="center" textRotation="0" wrapText="false" indent="0" shrinkToFit="false"/>
      <protection locked="true" hidden="false"/>
    </xf>
    <xf numFmtId="165" fontId="93" fillId="6" borderId="13" xfId="76" applyFont="true" applyBorder="true" applyAlignment="true" applyProtection="fals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true" indent="0" shrinkToFit="false"/>
      <protection locked="true" hidden="false"/>
    </xf>
    <xf numFmtId="169" fontId="41" fillId="21" borderId="44" xfId="76" applyFont="true" applyBorder="true" applyAlignment="true" applyProtection="false">
      <alignment horizontal="right" vertical="center" textRotation="0" wrapText="true" indent="0" shrinkToFit="false"/>
      <protection locked="true" hidden="false"/>
    </xf>
    <xf numFmtId="169" fontId="41" fillId="21" borderId="74" xfId="76" applyFont="true" applyBorder="true" applyAlignment="true" applyProtection="false">
      <alignment horizontal="right" vertical="center" textRotation="0" wrapText="true" indent="0" shrinkToFit="false"/>
      <protection locked="true" hidden="false"/>
    </xf>
    <xf numFmtId="169" fontId="41" fillId="21" borderId="67" xfId="76" applyFont="true" applyBorder="true" applyAlignment="true" applyProtection="false">
      <alignment horizontal="right" vertical="center" textRotation="0" wrapText="true" indent="0" shrinkToFit="false"/>
      <protection locked="true" hidden="false"/>
    </xf>
    <xf numFmtId="165" fontId="41" fillId="6" borderId="44" xfId="76" applyFont="true" applyBorder="true" applyAlignment="true" applyProtection="true">
      <alignment horizontal="right" vertical="center" textRotation="0" wrapText="true" indent="0" shrinkToFit="false"/>
      <protection locked="true" hidden="false"/>
    </xf>
    <xf numFmtId="165" fontId="41" fillId="6" borderId="74" xfId="76" applyFont="true" applyBorder="true" applyAlignment="true" applyProtection="true">
      <alignment horizontal="right" vertical="center" textRotation="0" wrapText="true" indent="0" shrinkToFit="false"/>
      <protection locked="true" hidden="false"/>
    </xf>
    <xf numFmtId="165" fontId="41" fillId="6" borderId="67" xfId="76" applyFont="true" applyBorder="true" applyAlignment="true" applyProtection="false">
      <alignment horizontal="right" vertical="center" textRotation="0" wrapText="true" indent="0" shrinkToFit="false"/>
      <protection locked="true" hidden="false"/>
    </xf>
    <xf numFmtId="169" fontId="41" fillId="21" borderId="21"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true" hidden="false"/>
    </xf>
    <xf numFmtId="169" fontId="41" fillId="21" borderId="6" xfId="76" applyFont="true" applyBorder="true" applyAlignment="true" applyProtection="true">
      <alignment horizontal="right" vertical="center" textRotation="0" wrapText="true" indent="0" shrinkToFit="false"/>
      <protection locked="true" hidden="false"/>
    </xf>
    <xf numFmtId="169" fontId="41" fillId="21" borderId="6" xfId="76" applyFont="true" applyBorder="true" applyAlignment="true" applyProtection="false">
      <alignment horizontal="right" vertical="center" textRotation="0" wrapText="true" indent="0" shrinkToFit="false"/>
      <protection locked="true" hidden="false"/>
    </xf>
    <xf numFmtId="165" fontId="41" fillId="6" borderId="6" xfId="76" applyFont="true" applyBorder="true" applyAlignment="true" applyProtection="true">
      <alignment horizontal="right" vertical="center" textRotation="0" wrapText="true" indent="0" shrinkToFit="false"/>
      <protection locked="true" hidden="false"/>
    </xf>
    <xf numFmtId="169" fontId="41" fillId="21" borderId="40" xfId="76" applyFont="true" applyBorder="true" applyAlignment="true" applyProtection="false">
      <alignment horizontal="right" vertical="center" textRotation="0" wrapText="true" indent="0" shrinkToFit="false"/>
      <protection locked="true" hidden="false"/>
    </xf>
    <xf numFmtId="169" fontId="41" fillId="21" borderId="23" xfId="76" applyFont="true" applyBorder="true" applyAlignment="true" applyProtection="false">
      <alignment horizontal="right" vertical="center" textRotation="0" wrapText="true" indent="0" shrinkToFit="false"/>
      <protection locked="true" hidden="false"/>
    </xf>
    <xf numFmtId="169" fontId="41" fillId="6" borderId="6" xfId="76" applyFont="true" applyBorder="true" applyAlignment="true" applyProtection="true">
      <alignment horizontal="right" vertical="center" textRotation="0" wrapText="true" indent="0" shrinkToFit="false"/>
      <protection locked="true" hidden="false"/>
    </xf>
    <xf numFmtId="169" fontId="41" fillId="6" borderId="40" xfId="76" applyFont="true" applyBorder="true" applyAlignment="true" applyProtection="true">
      <alignment horizontal="right" vertical="center" textRotation="0" wrapText="true" indent="0" shrinkToFit="false"/>
      <protection locked="true" hidden="false"/>
    </xf>
    <xf numFmtId="169" fontId="41" fillId="6" borderId="23" xfId="76" applyFont="true" applyBorder="true" applyAlignment="true" applyProtection="false">
      <alignment horizontal="right" vertical="center" textRotation="0" wrapText="true" indent="0" shrinkToFit="false"/>
      <protection locked="true" hidden="false"/>
    </xf>
    <xf numFmtId="165" fontId="52" fillId="21" borderId="22"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general" vertical="center" textRotation="0" wrapText="false" indent="0" shrinkToFit="false"/>
      <protection locked="true" hidden="false"/>
    </xf>
    <xf numFmtId="165" fontId="52" fillId="21" borderId="74" xfId="76" applyFont="true" applyBorder="true" applyAlignment="true" applyProtection="false">
      <alignment horizontal="right" vertical="center" textRotation="0" wrapText="false" indent="0" shrinkToFit="false"/>
      <protection locked="true" hidden="false"/>
    </xf>
    <xf numFmtId="165" fontId="52" fillId="21" borderId="67"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true">
      <alignment horizontal="right" vertical="center" textRotation="0" wrapText="true" indent="0" shrinkToFit="false"/>
      <protection locked="true" hidden="false"/>
    </xf>
    <xf numFmtId="169" fontId="41" fillId="6" borderId="67" xfId="76" applyFont="true" applyBorder="true" applyAlignment="true" applyProtection="false">
      <alignment horizontal="right" vertical="center" textRotation="0" wrapText="true" indent="0" shrinkToFit="false"/>
      <protection locked="true" hidden="false"/>
    </xf>
    <xf numFmtId="169" fontId="41" fillId="6" borderId="107"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left" vertical="center" textRotation="0" wrapText="false" indent="0" shrinkToFit="false"/>
      <protection locked="true" hidden="false"/>
    </xf>
    <xf numFmtId="169" fontId="41" fillId="21" borderId="34" xfId="76" applyFont="true" applyBorder="true" applyAlignment="true" applyProtection="true">
      <alignment horizontal="right" vertical="center" textRotation="0" wrapText="true" indent="0" shrinkToFit="false"/>
      <protection locked="true" hidden="false"/>
    </xf>
    <xf numFmtId="169" fontId="41" fillId="21" borderId="34" xfId="76" applyFont="true" applyBorder="true" applyAlignment="true" applyProtection="false">
      <alignment horizontal="right" vertical="center" textRotation="0" wrapText="true" indent="0" shrinkToFit="false"/>
      <protection locked="true" hidden="false"/>
    </xf>
    <xf numFmtId="169" fontId="41" fillId="21" borderId="50" xfId="76" applyFont="true" applyBorder="true" applyAlignment="true" applyProtection="false">
      <alignment horizontal="right" vertical="center" textRotation="0" wrapText="true" indent="0" shrinkToFit="false"/>
      <protection locked="true" hidden="false"/>
    </xf>
    <xf numFmtId="169" fontId="41" fillId="21" borderId="28" xfId="76" applyFont="true" applyBorder="true" applyAlignment="true" applyProtection="false">
      <alignment horizontal="right" vertical="center" textRotation="0" wrapText="true" indent="0" shrinkToFit="false"/>
      <protection locked="true" hidden="false"/>
    </xf>
    <xf numFmtId="169" fontId="41" fillId="6" borderId="34" xfId="76" applyFont="true" applyBorder="true" applyAlignment="true" applyProtection="true">
      <alignment horizontal="right" vertical="center" textRotation="0" wrapText="true" indent="0" shrinkToFit="false"/>
      <protection locked="true" hidden="false"/>
    </xf>
    <xf numFmtId="169" fontId="41" fillId="6" borderId="50" xfId="76" applyFont="true" applyBorder="true" applyAlignment="true" applyProtection="true">
      <alignment horizontal="right" vertical="center" textRotation="0" wrapText="true" indent="0" shrinkToFit="false"/>
      <protection locked="true" hidden="false"/>
    </xf>
    <xf numFmtId="169" fontId="41" fillId="6" borderId="28" xfId="76" applyFont="true" applyBorder="true" applyAlignment="true" applyProtection="false">
      <alignment horizontal="right" vertical="center" textRotation="0" wrapText="true" indent="0" shrinkToFit="false"/>
      <protection locked="true" hidden="false"/>
    </xf>
    <xf numFmtId="169" fontId="46" fillId="6" borderId="21" xfId="76" applyFont="true" applyBorder="true" applyAlignment="true" applyProtection="true">
      <alignment horizontal="general" vertical="center" textRotation="0" wrapText="false" indent="0" shrinkToFit="false"/>
      <protection locked="true" hidden="false"/>
    </xf>
    <xf numFmtId="169" fontId="41" fillId="6" borderId="66" xfId="76" applyFont="true" applyBorder="true" applyAlignment="true" applyProtection="true">
      <alignment horizontal="left" vertical="center" textRotation="0" wrapText="false" indent="0" shrinkToFit="false"/>
      <protection locked="true" hidden="false"/>
    </xf>
    <xf numFmtId="165" fontId="52" fillId="6" borderId="6" xfId="76" applyFont="true" applyBorder="true" applyAlignment="true" applyProtection="true">
      <alignment horizontal="right" vertical="center" textRotation="0" wrapText="false" indent="0" shrinkToFit="false"/>
      <protection locked="true" hidden="false"/>
    </xf>
    <xf numFmtId="165" fontId="41" fillId="21" borderId="74" xfId="76" applyFont="true" applyBorder="true" applyAlignment="true" applyProtection="false">
      <alignment horizontal="right" vertical="center" textRotation="0" wrapText="tru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4" fontId="52" fillId="0" borderId="22" xfId="76" applyFont="true" applyBorder="true" applyAlignment="true" applyProtection="true">
      <alignment horizontal="right" vertical="center" textRotation="0" wrapText="false" indent="0" shrinkToFit="false"/>
      <protection locked="true" hidden="false"/>
    </xf>
    <xf numFmtId="164" fontId="52" fillId="0" borderId="6" xfId="76" applyFont="true" applyBorder="true" applyAlignment="true" applyProtection="true">
      <alignment horizontal="right" vertical="center" textRotation="0" wrapText="false" indent="0" shrinkToFit="false"/>
      <protection locked="true" hidden="false"/>
    </xf>
    <xf numFmtId="164" fontId="52" fillId="6" borderId="6" xfId="76" applyFont="true" applyBorder="true" applyAlignment="true" applyProtection="true">
      <alignment horizontal="right" vertical="center" textRotation="0" wrapText="false" indent="0" shrinkToFit="false"/>
      <protection locked="true" hidden="false"/>
    </xf>
    <xf numFmtId="173" fontId="46" fillId="0" borderId="0" xfId="76" applyFont="true" applyBorder="false" applyAlignment="true" applyProtection="false">
      <alignment horizontal="general" vertical="center" textRotation="0" wrapText="false" indent="0" shrinkToFit="false"/>
      <protection locked="true" hidden="false"/>
    </xf>
    <xf numFmtId="164" fontId="54" fillId="0" borderId="0" xfId="76" applyFont="true" applyBorder="true" applyAlignment="true" applyProtection="false">
      <alignment horizontal="right" vertical="center" textRotation="0" wrapText="false" indent="0" shrinkToFit="false"/>
      <protection locked="true" hidden="false"/>
    </xf>
    <xf numFmtId="169" fontId="49" fillId="0" borderId="0" xfId="76" applyFont="true" applyBorder="true" applyAlignment="true" applyProtection="false">
      <alignment horizontal="left"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false" indent="0" shrinkToFit="false"/>
      <protection locked="true" hidden="false"/>
    </xf>
    <xf numFmtId="165" fontId="52" fillId="6" borderId="47" xfId="76" applyFont="true" applyBorder="true" applyAlignment="true" applyProtection="true">
      <alignment horizontal="right" vertical="center" textRotation="0" wrapText="false" indent="0" shrinkToFit="false"/>
      <protection locked="false" hidden="false"/>
    </xf>
    <xf numFmtId="165" fontId="52" fillId="6" borderId="66" xfId="76" applyFont="true" applyBorder="true" applyAlignment="true" applyProtection="true">
      <alignment horizontal="right" vertical="center" textRotation="0" wrapText="false" indent="0" shrinkToFit="false"/>
      <protection locked="false" hidden="false"/>
    </xf>
    <xf numFmtId="165" fontId="52" fillId="21" borderId="21" xfId="76" applyFont="true" applyBorder="true" applyAlignment="true" applyProtection="true">
      <alignment horizontal="right" vertical="center" textRotation="0" wrapText="false" indent="0" shrinkToFit="false"/>
      <protection locked="true" hidden="false"/>
    </xf>
    <xf numFmtId="165" fontId="52" fillId="21" borderId="47" xfId="76" applyFont="true" applyBorder="true" applyAlignment="true" applyProtection="false">
      <alignment horizontal="right" vertical="center" textRotation="0" wrapText="false" indent="0" shrinkToFit="false"/>
      <protection locked="true" hidden="false"/>
    </xf>
    <xf numFmtId="165" fontId="52" fillId="21" borderId="66" xfId="76" applyFont="true" applyBorder="true" applyAlignment="true" applyProtection="false">
      <alignment horizontal="right" vertical="center" textRotation="0" wrapText="false" indent="0" shrinkToFit="false"/>
      <protection locked="true" hidden="false"/>
    </xf>
    <xf numFmtId="169" fontId="41" fillId="21" borderId="25" xfId="76" applyFont="true" applyBorder="true" applyAlignment="true" applyProtection="true">
      <alignment horizontal="right" vertical="center" textRotation="0" wrapText="false" indent="0" shrinkToFit="false"/>
      <protection locked="true" hidden="false"/>
    </xf>
    <xf numFmtId="165" fontId="52" fillId="0" borderId="25" xfId="76" applyFont="true" applyBorder="true" applyAlignment="true" applyProtection="true">
      <alignment horizontal="right" vertical="center" textRotation="0" wrapText="false" indent="0" shrinkToFit="false"/>
      <protection locked="true" hidden="false"/>
    </xf>
    <xf numFmtId="165" fontId="41" fillId="6" borderId="40" xfId="76" applyFont="true" applyBorder="true" applyAlignment="true" applyProtection="true">
      <alignment horizontal="right" vertical="center" textRotation="0" wrapText="true" indent="0" shrinkToFit="false"/>
      <protection locked="true" hidden="false"/>
    </xf>
    <xf numFmtId="165" fontId="41" fillId="6" borderId="23" xfId="76" applyFont="true" applyBorder="true" applyAlignment="true" applyProtection="false">
      <alignment horizontal="right" vertical="center" textRotation="0" wrapText="true" indent="0" shrinkToFit="false"/>
      <protection locked="true" hidden="false"/>
    </xf>
    <xf numFmtId="165" fontId="52" fillId="0" borderId="24" xfId="76" applyFont="true" applyBorder="true" applyAlignment="true" applyProtection="true">
      <alignment horizontal="right" vertical="center" textRotation="0" wrapText="false" indent="0" shrinkToFit="false"/>
      <protection locked="true" hidden="false"/>
    </xf>
    <xf numFmtId="165" fontId="52" fillId="6" borderId="72" xfId="76" applyFont="true" applyBorder="true" applyAlignment="true" applyProtection="true">
      <alignment horizontal="right" vertical="center" textRotation="0" wrapText="false" indent="0" shrinkToFit="false"/>
      <protection locked="false" hidden="false"/>
    </xf>
    <xf numFmtId="165" fontId="52" fillId="6" borderId="54" xfId="76" applyFont="true" applyBorder="true" applyAlignment="true" applyProtection="true">
      <alignment horizontal="right" vertical="center" textRotation="0" wrapText="false" indent="0" shrinkToFit="false"/>
      <protection locked="false" hidden="false"/>
    </xf>
    <xf numFmtId="165" fontId="52" fillId="6" borderId="41" xfId="76" applyFont="true" applyBorder="true" applyAlignment="true" applyProtection="true">
      <alignment horizontal="right" vertical="center" textRotation="0" wrapText="false" indent="0" shrinkToFit="false"/>
      <protection locked="false" hidden="false"/>
    </xf>
    <xf numFmtId="165" fontId="52" fillId="6" borderId="69" xfId="76" applyFont="true" applyBorder="true" applyAlignment="true" applyProtection="true">
      <alignment horizontal="right" vertical="center" textRotation="0" wrapText="false" indent="0" shrinkToFit="false"/>
      <protection locked="false" hidden="false"/>
    </xf>
    <xf numFmtId="165" fontId="52" fillId="6" borderId="49" xfId="76" applyFont="true" applyBorder="true" applyAlignment="true" applyProtection="true">
      <alignment horizontal="right" vertical="center" textRotation="0" wrapText="false" indent="0" shrinkToFit="false"/>
      <protection locked="false" hidden="false"/>
    </xf>
    <xf numFmtId="165" fontId="52" fillId="6" borderId="70" xfId="76" applyFont="true" applyBorder="true" applyAlignment="true" applyProtection="true">
      <alignment horizontal="right" vertical="center" textRotation="0" wrapText="false" indent="0" shrinkToFit="false"/>
      <protection locked="false" hidden="false"/>
    </xf>
    <xf numFmtId="169" fontId="46" fillId="6" borderId="35" xfId="76" applyFont="true" applyBorder="true" applyAlignment="true" applyProtection="true">
      <alignment horizontal="left" vertical="center" textRotation="0" wrapText="false" indent="0" shrinkToFit="false"/>
      <protection locked="true" hidden="false"/>
    </xf>
    <xf numFmtId="169" fontId="41" fillId="6" borderId="29" xfId="76" applyFont="true" applyBorder="true" applyAlignment="true" applyProtection="true">
      <alignment horizontal="left" vertical="center" textRotation="0" wrapText="false" indent="0" shrinkToFit="false"/>
      <protection locked="true" hidden="false"/>
    </xf>
    <xf numFmtId="165" fontId="52" fillId="0" borderId="56" xfId="76" applyFont="true" applyBorder="true" applyAlignment="true" applyProtection="true">
      <alignment horizontal="right" vertical="center" textRotation="0" wrapText="false" indent="0" shrinkToFit="false"/>
      <protection locked="true" hidden="false"/>
    </xf>
    <xf numFmtId="164" fontId="41" fillId="0" borderId="24" xfId="76" applyFont="true" applyBorder="true" applyAlignment="true" applyProtection="true">
      <alignment horizontal="left" vertical="center" textRotation="0" wrapText="false" indent="6" shrinkToFit="false"/>
      <protection locked="true" hidden="false"/>
    </xf>
    <xf numFmtId="165" fontId="52" fillId="6" borderId="25" xfId="76" applyFont="true" applyBorder="true" applyAlignment="true" applyProtection="false">
      <alignment horizontal="right" vertical="center" textRotation="0" wrapText="false" indent="0" shrinkToFit="false"/>
      <protection locked="true" hidden="false"/>
    </xf>
    <xf numFmtId="165" fontId="52" fillId="6" borderId="86" xfId="76" applyFont="true" applyBorder="true" applyAlignment="true" applyProtection="false">
      <alignment horizontal="right" vertical="center" textRotation="0" wrapText="false" indent="0" shrinkToFit="false"/>
      <protection locked="true" hidden="false"/>
    </xf>
    <xf numFmtId="165" fontId="52" fillId="6" borderId="26" xfId="76" applyFont="true" applyBorder="true" applyAlignment="true" applyProtection="false">
      <alignment horizontal="right" vertical="center" textRotation="0" wrapText="false" indent="0" shrinkToFit="false"/>
      <protection locked="true" hidden="false"/>
    </xf>
    <xf numFmtId="169" fontId="46" fillId="6" borderId="81" xfId="76" applyFont="true" applyBorder="true" applyAlignment="true" applyProtection="true">
      <alignment horizontal="left" vertical="center" textRotation="0" wrapText="false" indent="0" shrinkToFit="false"/>
      <protection locked="true" hidden="false"/>
    </xf>
    <xf numFmtId="169" fontId="41" fillId="6" borderId="51" xfId="76" applyFont="true" applyBorder="true" applyAlignment="true" applyProtection="true">
      <alignment horizontal="general" vertical="center" textRotation="0" wrapText="false" indent="0" shrinkToFit="false"/>
      <protection locked="true" hidden="false"/>
    </xf>
    <xf numFmtId="169" fontId="46" fillId="21" borderId="52"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true">
      <alignment horizontal="right" vertical="center" textRotation="0" wrapText="true" indent="0" shrinkToFit="false"/>
      <protection locked="true" hidden="false"/>
    </xf>
    <xf numFmtId="169" fontId="46" fillId="21" borderId="12"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false">
      <alignment horizontal="right" vertical="center" textRotation="0" wrapText="true" indent="0" shrinkToFit="false"/>
      <protection locked="true" hidden="false"/>
    </xf>
    <xf numFmtId="169" fontId="46" fillId="21" borderId="53"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true">
      <alignment horizontal="right" vertical="center" textRotation="0" wrapText="false" indent="0" shrinkToFit="false"/>
      <protection locked="true" hidden="false"/>
    </xf>
    <xf numFmtId="169" fontId="46" fillId="21" borderId="81"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false">
      <alignment horizontal="right" vertical="center" textRotation="0" wrapText="false" indent="0" shrinkToFit="false"/>
      <protection locked="true" hidden="false"/>
    </xf>
    <xf numFmtId="169" fontId="46" fillId="21" borderId="53" xfId="76" applyFont="true" applyBorder="true" applyAlignment="true" applyProtection="false">
      <alignment horizontal="right" vertical="center" textRotation="0" wrapText="false" indent="0" shrinkToFit="false"/>
      <protection locked="true" hidden="false"/>
    </xf>
    <xf numFmtId="169" fontId="46" fillId="6" borderId="46" xfId="76" applyFont="true" applyBorder="true" applyAlignment="true" applyProtection="true">
      <alignment horizontal="left" vertical="center" textRotation="0" wrapText="false" indent="0" shrinkToFit="false"/>
      <protection locked="true" hidden="false"/>
    </xf>
    <xf numFmtId="169" fontId="41" fillId="6" borderId="41" xfId="76" applyFont="true" applyBorder="true" applyAlignment="true" applyProtection="true">
      <alignment horizontal="general"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false">
      <alignment horizontal="right" vertical="center" textRotation="0" wrapText="false" indent="0" shrinkToFit="false"/>
      <protection locked="true" hidden="false"/>
    </xf>
    <xf numFmtId="165" fontId="66" fillId="6" borderId="74" xfId="76" applyFont="true" applyBorder="true" applyAlignment="true" applyProtection="false">
      <alignment horizontal="right" vertical="center" textRotation="0" wrapText="false" indent="0" shrinkToFit="false"/>
      <protection locked="true" hidden="false"/>
    </xf>
    <xf numFmtId="165" fontId="66" fillId="6" borderId="67" xfId="76" applyFont="true" applyBorder="true" applyAlignment="true" applyProtection="false">
      <alignment horizontal="right" vertical="center" textRotation="0" wrapText="false" indent="0" shrinkToFit="false"/>
      <protection locked="true" hidden="false"/>
    </xf>
    <xf numFmtId="165" fontId="66" fillId="0" borderId="22" xfId="76" applyFont="true" applyBorder="true" applyAlignment="true" applyProtection="true">
      <alignment horizontal="right" vertical="center" textRotation="0" wrapText="false" indent="0" shrinkToFit="false"/>
      <protection locked="true" hidden="false"/>
    </xf>
    <xf numFmtId="165" fontId="66" fillId="6" borderId="41" xfId="76" applyFont="true" applyBorder="true" applyAlignment="true" applyProtection="true">
      <alignment horizontal="right" vertical="center" textRotation="0" wrapText="false" indent="0" shrinkToFit="false"/>
      <protection locked="false" hidden="false"/>
    </xf>
    <xf numFmtId="165" fontId="66" fillId="6" borderId="69" xfId="76" applyFont="true" applyBorder="true" applyAlignment="true" applyProtection="true">
      <alignment horizontal="right" vertical="center" textRotation="0" wrapText="false" indent="0" shrinkToFit="false"/>
      <protection locked="false" hidden="false"/>
    </xf>
    <xf numFmtId="165" fontId="66" fillId="6" borderId="23" xfId="76" applyFont="true" applyBorder="true" applyAlignment="true" applyProtection="false">
      <alignment horizontal="right" vertical="center" textRotation="0" wrapText="false" indent="0" shrinkToFit="false"/>
      <protection locked="true" hidden="false"/>
    </xf>
    <xf numFmtId="169" fontId="46" fillId="6" borderId="71" xfId="76" applyFont="true" applyBorder="true" applyAlignment="true" applyProtection="true">
      <alignment horizontal="left" vertical="center" textRotation="0" wrapText="false" indent="0" shrinkToFit="false"/>
      <protection locked="true" hidden="false"/>
    </xf>
    <xf numFmtId="169" fontId="41" fillId="6" borderId="72" xfId="76" applyFont="true" applyBorder="true" applyAlignment="true" applyProtection="true">
      <alignment horizontal="general"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6" borderId="6" xfId="76" applyFont="true" applyBorder="true" applyAlignment="true" applyProtection="false">
      <alignment horizontal="right" vertical="center" textRotation="0" wrapText="false" indent="0" shrinkToFit="false"/>
      <protection locked="true" hidden="false"/>
    </xf>
    <xf numFmtId="165" fontId="66" fillId="6" borderId="40" xfId="76" applyFont="true" applyBorder="true" applyAlignment="true" applyProtection="false">
      <alignment horizontal="right" vertical="center" textRotation="0" wrapText="false" indent="0" shrinkToFit="false"/>
      <protection locked="true" hidden="false"/>
    </xf>
    <xf numFmtId="165" fontId="66" fillId="0" borderId="24" xfId="76" applyFont="true" applyBorder="true" applyAlignment="true" applyProtection="true">
      <alignment horizontal="right" vertical="center" textRotation="0" wrapText="false" indent="0" shrinkToFit="false"/>
      <protection locked="true" hidden="false"/>
    </xf>
    <xf numFmtId="165" fontId="66" fillId="6" borderId="72" xfId="76" applyFont="true" applyBorder="true" applyAlignment="true" applyProtection="true">
      <alignment horizontal="right" vertical="center" textRotation="0" wrapText="false" indent="0" shrinkToFit="false"/>
      <protection locked="false" hidden="false"/>
    </xf>
    <xf numFmtId="165" fontId="66" fillId="6" borderId="54" xfId="76" applyFont="true" applyBorder="true" applyAlignment="true" applyProtection="true">
      <alignment horizontal="right" vertical="center" textRotation="0" wrapText="false" indent="0" shrinkToFit="false"/>
      <protection locked="false" hidden="false"/>
    </xf>
    <xf numFmtId="165" fontId="66" fillId="6" borderId="26" xfId="76" applyFont="true" applyBorder="true" applyAlignment="true" applyProtection="false">
      <alignment horizontal="right" vertical="center" textRotation="0" wrapText="false" indent="0" shrinkToFit="false"/>
      <protection locked="true" hidden="false"/>
    </xf>
    <xf numFmtId="169" fontId="46" fillId="6" borderId="33"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general"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6" borderId="78"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true">
      <alignment horizontal="right" vertical="center" textRotation="0" wrapText="false" indent="0" shrinkToFit="false"/>
      <protection locked="false" hidden="false"/>
    </xf>
    <xf numFmtId="165" fontId="66" fillId="6" borderId="50" xfId="76" applyFont="true" applyBorder="true" applyAlignment="true" applyProtection="true">
      <alignment horizontal="right" vertical="center" textRotation="0" wrapText="false" indent="0" shrinkToFit="false"/>
      <protection locked="false" hidden="false"/>
    </xf>
    <xf numFmtId="165" fontId="66" fillId="6" borderId="28" xfId="76" applyFont="true" applyBorder="true" applyAlignment="true" applyProtection="false">
      <alignment horizontal="right" vertical="center" textRotation="0" wrapText="false" indent="0" shrinkToFit="false"/>
      <protection locked="true" hidden="false"/>
    </xf>
    <xf numFmtId="165" fontId="46" fillId="21" borderId="34" xfId="76" applyFont="true" applyBorder="true" applyAlignment="true" applyProtection="false">
      <alignment horizontal="right" vertical="center" textRotation="0" wrapText="true" indent="0" shrinkToFit="false"/>
      <protection locked="true" hidden="false"/>
    </xf>
    <xf numFmtId="165" fontId="46" fillId="21" borderId="34" xfId="76" applyFont="true" applyBorder="true" applyAlignment="true" applyProtection="false">
      <alignment horizontal="right" vertical="center" textRotation="0" wrapText="false" indent="0" shrinkToFit="false"/>
      <protection locked="true" hidden="false"/>
    </xf>
    <xf numFmtId="169" fontId="46" fillId="21" borderId="34" xfId="76" applyFont="true" applyBorder="true" applyAlignment="true" applyProtection="false">
      <alignment horizontal="right" vertical="center" textRotation="0" wrapText="true" indent="0" shrinkToFit="false"/>
      <protection locked="true" hidden="false"/>
    </xf>
    <xf numFmtId="165" fontId="66" fillId="21" borderId="34" xfId="76" applyFont="true" applyBorder="true" applyAlignment="true" applyProtection="false">
      <alignment horizontal="right" vertical="center" textRotation="0" wrapText="false" indent="0" shrinkToFit="false"/>
      <protection locked="true" hidden="false"/>
    </xf>
    <xf numFmtId="165" fontId="66" fillId="21" borderId="50" xfId="76" applyFont="true" applyBorder="true" applyAlignment="true" applyProtection="false">
      <alignment horizontal="right" vertical="center" textRotation="0" wrapText="false" indent="0" shrinkToFit="false"/>
      <protection locked="true" hidden="false"/>
    </xf>
    <xf numFmtId="165" fontId="66" fillId="21" borderId="28" xfId="76" applyFont="true" applyBorder="true" applyAlignment="true" applyProtection="false">
      <alignment horizontal="right" vertical="center" textRotation="0" wrapText="false" indent="0" shrinkToFit="false"/>
      <protection locked="true" hidden="false"/>
    </xf>
    <xf numFmtId="165" fontId="46" fillId="21" borderId="33" xfId="76" applyFont="true" applyBorder="true" applyAlignment="true" applyProtection="false">
      <alignment horizontal="right" vertical="center" textRotation="0" wrapText="false" indent="0" shrinkToFit="false"/>
      <protection locked="true" hidden="false"/>
    </xf>
    <xf numFmtId="169" fontId="46" fillId="21" borderId="49" xfId="76" applyFont="true" applyBorder="true" applyAlignment="true" applyProtection="false">
      <alignment horizontal="right" vertical="center" textRotation="0" wrapText="false" indent="0" shrinkToFit="false"/>
      <protection locked="true" hidden="false"/>
    </xf>
    <xf numFmtId="169" fontId="46" fillId="21" borderId="70" xfId="76" applyFont="true" applyBorder="true" applyAlignment="true" applyProtection="false">
      <alignment horizontal="right" vertical="center" textRotation="0" wrapText="false" indent="0" shrinkToFit="false"/>
      <protection locked="true" hidden="false"/>
    </xf>
    <xf numFmtId="169" fontId="46" fillId="21" borderId="28" xfId="76" applyFont="true" applyBorder="true" applyAlignment="true" applyProtection="false">
      <alignment horizontal="right" vertical="center" textRotation="0" wrapText="false" indent="0" shrinkToFit="false"/>
      <protection locked="true" hidden="false"/>
    </xf>
    <xf numFmtId="169" fontId="46" fillId="0" borderId="125" xfId="76" applyFont="true" applyBorder="true" applyAlignment="true" applyProtection="true">
      <alignment horizontal="left" vertical="center" textRotation="0" wrapText="false" indent="0" shrinkToFit="false"/>
      <protection locked="true" hidden="false"/>
    </xf>
    <xf numFmtId="169" fontId="46" fillId="0" borderId="0" xfId="76" applyFont="true" applyBorder="true" applyAlignment="true" applyProtection="true">
      <alignment horizontal="left" vertical="center" textRotation="0" wrapText="false" indent="0" shrinkToFit="false"/>
      <protection locked="true" hidden="false"/>
    </xf>
    <xf numFmtId="173" fontId="41" fillId="0" borderId="0" xfId="76" applyFont="true" applyBorder="true" applyAlignment="true" applyProtection="true">
      <alignment horizontal="general" vertical="center" textRotation="0" wrapText="false" indent="0" shrinkToFit="false"/>
      <protection locked="false" hidden="false"/>
    </xf>
    <xf numFmtId="169" fontId="46" fillId="6" borderId="11" xfId="76" applyFont="true" applyBorder="true" applyAlignment="true" applyProtection="true">
      <alignment horizontal="left"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false" indent="0" shrinkToFit="false"/>
      <protection locked="true" hidden="false"/>
    </xf>
    <xf numFmtId="169" fontId="46" fillId="6" borderId="14" xfId="76" applyFont="true" applyBorder="true" applyAlignment="true" applyProtection="false">
      <alignment horizontal="center" vertical="center" textRotation="0" wrapText="false" indent="0" shrinkToFit="false"/>
      <protection locked="true" hidden="false"/>
    </xf>
    <xf numFmtId="169" fontId="46" fillId="6" borderId="101" xfId="76" applyFont="true" applyBorder="true" applyAlignment="true" applyProtection="false">
      <alignment horizontal="left" vertical="center" textRotation="0" wrapText="false" indent="0" shrinkToFit="false"/>
      <protection locked="true" hidden="false"/>
    </xf>
    <xf numFmtId="169" fontId="46" fillId="6" borderId="124" xfId="76" applyFont="true" applyBorder="true" applyAlignment="true" applyProtection="false">
      <alignment horizontal="center" vertical="center" textRotation="0" wrapText="false" indent="0" shrinkToFit="false"/>
      <protection locked="true" hidden="false"/>
    </xf>
    <xf numFmtId="165" fontId="66" fillId="0" borderId="124" xfId="76" applyFont="true" applyBorder="true" applyAlignment="true" applyProtection="true">
      <alignment horizontal="right" vertical="center" textRotation="0" wrapText="false" indent="0" shrinkToFit="false"/>
      <protection locked="true" hidden="false"/>
    </xf>
    <xf numFmtId="165" fontId="66" fillId="0" borderId="31" xfId="76" applyFont="true" applyBorder="true" applyAlignment="true" applyProtection="true">
      <alignment horizontal="right" vertical="center" textRotation="0" wrapText="false" indent="0" shrinkToFit="false"/>
      <protection locked="true" hidden="false"/>
    </xf>
    <xf numFmtId="165" fontId="66" fillId="6" borderId="31" xfId="76" applyFont="true" applyBorder="true" applyAlignment="true" applyProtection="false">
      <alignment horizontal="right" vertical="center" textRotation="0" wrapText="false" indent="0" shrinkToFit="false"/>
      <protection locked="true" hidden="false"/>
    </xf>
    <xf numFmtId="165" fontId="66" fillId="6" borderId="102" xfId="76" applyFont="true" applyBorder="true" applyAlignment="true" applyProtection="false">
      <alignment horizontal="right" vertical="center" textRotation="0" wrapText="false" indent="0" shrinkToFit="false"/>
      <protection locked="true" hidden="false"/>
    </xf>
    <xf numFmtId="165" fontId="66" fillId="6" borderId="32" xfId="76" applyFont="true" applyBorder="true" applyAlignment="true" applyProtection="false">
      <alignment horizontal="right" vertical="center" textRotation="0" wrapText="false" indent="0" shrinkToFit="false"/>
      <protection locked="true" hidden="false"/>
    </xf>
    <xf numFmtId="165" fontId="66" fillId="6" borderId="124" xfId="76" applyFont="true" applyBorder="true" applyAlignment="true" applyProtection="true">
      <alignment horizontal="right" vertical="center" textRotation="0" wrapText="false" indent="0" shrinkToFit="false"/>
      <protection locked="false" hidden="false"/>
    </xf>
    <xf numFmtId="165" fontId="66" fillId="6" borderId="126" xfId="76" applyFont="true" applyBorder="true" applyAlignment="true" applyProtection="true">
      <alignment horizontal="right" vertical="center" textRotation="0" wrapText="false" indent="0" shrinkToFit="false"/>
      <protection locked="false" hidden="false"/>
    </xf>
    <xf numFmtId="169" fontId="41" fillId="6" borderId="20" xfId="76" applyFont="true" applyBorder="true" applyAlignment="true" applyProtection="false">
      <alignment horizontal="left" vertical="center" textRotation="0" wrapText="false" indent="0" shrinkToFit="false"/>
      <protection locked="true" hidden="false"/>
    </xf>
    <xf numFmtId="169" fontId="41" fillId="21" borderId="47"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false">
      <alignment horizontal="right" vertical="center" textRotation="0" wrapText="false" indent="0" shrinkToFit="false"/>
      <protection locked="true" hidden="false"/>
    </xf>
    <xf numFmtId="169" fontId="41" fillId="21" borderId="74" xfId="76" applyFont="true" applyBorder="true" applyAlignment="true" applyProtection="false">
      <alignment horizontal="right" vertical="center" textRotation="0" wrapText="false" indent="0" shrinkToFit="false"/>
      <protection locked="true" hidden="false"/>
    </xf>
    <xf numFmtId="169" fontId="41" fillId="21" borderId="67" xfId="76" applyFont="true" applyBorder="true" applyAlignment="true" applyProtection="false">
      <alignment horizontal="right" vertical="center" textRotation="0" wrapText="false" indent="0" shrinkToFit="false"/>
      <protection locked="true" hidden="false"/>
    </xf>
    <xf numFmtId="169" fontId="41" fillId="6" borderId="44"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true">
      <alignment horizontal="right" vertical="center" textRotation="0" wrapText="false" indent="0" shrinkToFit="false"/>
      <protection locked="true" hidden="false"/>
    </xf>
    <xf numFmtId="165" fontId="52" fillId="21" borderId="7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true" indent="0" shrinkToFit="false"/>
      <protection locked="true" hidden="false"/>
    </xf>
    <xf numFmtId="165" fontId="52" fillId="0" borderId="41" xfId="76" applyFont="true" applyBorder="true" applyAlignment="true" applyProtection="true">
      <alignment horizontal="right" vertical="center" textRotation="0" wrapText="false" indent="0" shrinkToFit="false"/>
      <protection locked="true" hidden="false"/>
    </xf>
    <xf numFmtId="165" fontId="52" fillId="6" borderId="41" xfId="76" applyFont="true" applyBorder="true" applyAlignment="true" applyProtection="false">
      <alignment horizontal="right" vertical="center" textRotation="0" wrapText="false" indent="0" shrinkToFit="false"/>
      <protection locked="true" hidden="false"/>
    </xf>
    <xf numFmtId="165" fontId="52" fillId="6" borderId="69" xfId="76" applyFont="true" applyBorder="true" applyAlignment="true" applyProtection="false">
      <alignment horizontal="right" vertical="center" textRotation="0" wrapText="false" indent="0" shrinkToFit="false"/>
      <protection locked="true" hidden="false"/>
    </xf>
    <xf numFmtId="169" fontId="41" fillId="6" borderId="107" xfId="76" applyFont="true" applyBorder="true" applyAlignment="true" applyProtection="true">
      <alignment horizontal="left" vertical="center" textRotation="0" wrapText="true" indent="0" shrinkToFit="false"/>
      <protection locked="true" hidden="false"/>
    </xf>
    <xf numFmtId="169" fontId="41" fillId="6" borderId="78" xfId="76" applyFont="true" applyBorder="true" applyAlignment="true" applyProtection="true">
      <alignment horizontal="left" vertical="center" textRotation="0" wrapText="true" indent="0" shrinkToFit="false"/>
      <protection locked="true" hidden="false"/>
    </xf>
    <xf numFmtId="165" fontId="52" fillId="0" borderId="76" xfId="76" applyFont="true" applyBorder="true" applyAlignment="true" applyProtection="tru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78" xfId="76" applyFont="true" applyBorder="true" applyAlignment="true" applyProtection="false">
      <alignment horizontal="right" vertical="center" textRotation="0" wrapText="false" indent="0" shrinkToFit="false"/>
      <protection locked="true" hidden="false"/>
    </xf>
    <xf numFmtId="165" fontId="52" fillId="6" borderId="77" xfId="76" applyFont="true" applyBorder="true" applyAlignment="true" applyProtection="false">
      <alignment horizontal="right" vertical="center" textRotation="0" wrapText="false" indent="0" shrinkToFit="false"/>
      <protection locked="true" hidden="false"/>
    </xf>
    <xf numFmtId="165" fontId="52" fillId="6" borderId="83" xfId="76" applyFont="true" applyBorder="true" applyAlignment="true" applyProtection="fals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false">
      <alignment horizontal="right" vertical="center" textRotation="0" wrapText="false" indent="0" shrinkToFit="false"/>
      <protection locked="true" hidden="false"/>
    </xf>
    <xf numFmtId="165" fontId="52" fillId="6" borderId="76" xfId="76" applyFont="true" applyBorder="true" applyAlignment="true" applyProtection="false">
      <alignment horizontal="right" vertical="center" textRotation="0" wrapText="false" indent="0" shrinkToFit="false"/>
      <protection locked="true" hidden="false"/>
    </xf>
    <xf numFmtId="165" fontId="52" fillId="6" borderId="95" xfId="76" applyFont="true" applyBorder="true" applyAlignment="true" applyProtection="false">
      <alignment horizontal="right" vertical="center" textRotation="0" wrapText="false" indent="0" shrinkToFit="false"/>
      <protection locked="true" hidden="false"/>
    </xf>
    <xf numFmtId="169" fontId="46" fillId="6" borderId="19" xfId="76" applyFont="true" applyBorder="true" applyAlignment="true" applyProtection="true">
      <alignment horizontal="left" vertical="center" textRotation="0" wrapText="true" indent="0" shrinkToFit="false"/>
      <protection locked="true" hidden="false"/>
    </xf>
    <xf numFmtId="165" fontId="66" fillId="0" borderId="76" xfId="76" applyFont="true" applyBorder="true" applyAlignment="true" applyProtection="true">
      <alignment horizontal="right" vertical="center" textRotation="0" wrapText="false" indent="0" shrinkToFit="false"/>
      <protection locked="true" hidden="false"/>
    </xf>
    <xf numFmtId="165" fontId="66" fillId="0" borderId="78" xfId="76" applyFont="true" applyBorder="true" applyAlignment="true" applyProtection="true">
      <alignment horizontal="right" vertical="center" textRotation="0" wrapText="false" indent="0" shrinkToFit="false"/>
      <protection locked="true" hidden="false"/>
    </xf>
    <xf numFmtId="165" fontId="66" fillId="6" borderId="77" xfId="76" applyFont="true" applyBorder="true" applyAlignment="true" applyProtection="false">
      <alignment horizontal="right" vertical="center" textRotation="0" wrapText="false" indent="0" shrinkToFit="false"/>
      <protection locked="true" hidden="false"/>
    </xf>
    <xf numFmtId="165" fontId="66" fillId="6" borderId="83"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false">
      <alignment horizontal="right" vertical="center" textRotation="0" wrapText="false" indent="0" shrinkToFit="false"/>
      <protection locked="true" hidden="false"/>
    </xf>
    <xf numFmtId="165" fontId="66" fillId="6" borderId="76" xfId="76" applyFont="true" applyBorder="true" applyAlignment="true" applyProtection="false">
      <alignment horizontal="right" vertical="center" textRotation="0" wrapText="false" indent="0" shrinkToFit="false"/>
      <protection locked="true" hidden="false"/>
    </xf>
    <xf numFmtId="165" fontId="66" fillId="6" borderId="95" xfId="76" applyFont="true" applyBorder="true" applyAlignment="true" applyProtection="false">
      <alignment horizontal="right" vertical="center" textRotation="0" wrapText="false" indent="0" shrinkToFit="false"/>
      <protection locked="true" hidden="false"/>
    </xf>
    <xf numFmtId="169" fontId="46" fillId="0" borderId="20" xfId="76" applyFont="true" applyBorder="true" applyAlignment="true" applyProtection="true">
      <alignment horizontal="left" vertical="center" textRotation="0" wrapText="true" indent="0" shrinkToFit="false"/>
      <protection locked="true" hidden="false"/>
    </xf>
    <xf numFmtId="169" fontId="97" fillId="0" borderId="29" xfId="76" applyFont="true" applyBorder="true" applyAlignment="true" applyProtection="false">
      <alignment horizontal="right" vertical="center" textRotation="0" wrapText="false" indent="0" shrinkToFit="false"/>
      <protection locked="true" hidden="false"/>
    </xf>
    <xf numFmtId="173" fontId="41" fillId="0" borderId="29" xfId="76" applyFont="true" applyBorder="true" applyAlignment="true" applyProtection="true">
      <alignment horizontal="general" vertical="center" textRotation="0" wrapText="false" indent="0" shrinkToFit="false"/>
      <protection locked="false" hidden="false"/>
    </xf>
    <xf numFmtId="173" fontId="41" fillId="0" borderId="36" xfId="76" applyFont="true" applyBorder="true" applyAlignment="true" applyProtection="false">
      <alignment horizontal="general" vertical="center" textRotation="0" wrapText="false" indent="0" shrinkToFit="false"/>
      <protection locked="true" hidden="false"/>
    </xf>
    <xf numFmtId="169" fontId="46" fillId="0" borderId="0" xfId="76" applyFont="true" applyBorder="true" applyAlignment="true" applyProtection="false">
      <alignment horizontal="general" vertical="center" textRotation="0" wrapText="true" indent="0" shrinkToFit="false"/>
      <protection locked="true" hidden="false"/>
    </xf>
    <xf numFmtId="169" fontId="46" fillId="0" borderId="38" xfId="76" applyFont="true" applyBorder="true" applyAlignment="true" applyProtection="false">
      <alignment horizontal="general" vertical="center" textRotation="0" wrapText="true" indent="0" shrinkToFit="false"/>
      <protection locked="true" hidden="false"/>
    </xf>
    <xf numFmtId="169" fontId="46" fillId="6" borderId="27" xfId="76" applyFont="true" applyBorder="true" applyAlignment="true" applyProtection="false">
      <alignment horizontal="center" vertical="center" textRotation="0" wrapText="true" indent="0" shrinkToFit="false"/>
      <protection locked="true" hidden="false"/>
    </xf>
    <xf numFmtId="169" fontId="46" fillId="6" borderId="52" xfId="76" applyFont="true" applyBorder="true" applyAlignment="true" applyProtection="false">
      <alignment horizontal="center" vertical="center" textRotation="0" wrapText="true" indent="0" shrinkToFit="false"/>
      <protection locked="true" hidden="false"/>
    </xf>
    <xf numFmtId="169" fontId="46" fillId="6" borderId="12" xfId="76" applyFont="true" applyBorder="true" applyAlignment="true" applyProtection="false">
      <alignment horizontal="center" vertical="center" textRotation="0" wrapText="true" indent="0" shrinkToFit="false"/>
      <protection locked="true" hidden="false"/>
    </xf>
    <xf numFmtId="169" fontId="46" fillId="6" borderId="53" xfId="76" applyFont="true" applyBorder="true" applyAlignment="true" applyProtection="false">
      <alignment horizontal="center" vertical="center" textRotation="0" wrapText="true" indent="0" shrinkToFit="false"/>
      <protection locked="true" hidden="false"/>
    </xf>
    <xf numFmtId="169" fontId="41" fillId="0" borderId="0" xfId="76" applyFont="true" applyBorder="true" applyAlignment="true" applyProtection="false">
      <alignment horizontal="general" vertical="center" textRotation="0" wrapText="true" indent="0" shrinkToFit="false"/>
      <protection locked="true" hidden="false"/>
    </xf>
    <xf numFmtId="173" fontId="41" fillId="0" borderId="0" xfId="76" applyFont="true" applyBorder="true" applyAlignment="true" applyProtection="false">
      <alignment horizontal="general" vertical="center" textRotation="0" wrapText="true" indent="0" shrinkToFit="false"/>
      <protection locked="true" hidden="false"/>
    </xf>
    <xf numFmtId="173" fontId="41" fillId="0" borderId="38" xfId="76" applyFont="true" applyBorder="true" applyAlignment="true" applyProtection="false">
      <alignment horizontal="general" vertical="center" textRotation="0" wrapText="true" indent="0" shrinkToFit="false"/>
      <protection locked="true" hidden="false"/>
    </xf>
    <xf numFmtId="169" fontId="46" fillId="0" borderId="95" xfId="76" applyFont="true" applyBorder="true" applyAlignment="true" applyProtection="false">
      <alignment horizontal="general" vertical="center" textRotation="0" wrapText="false" indent="0" shrinkToFit="false"/>
      <protection locked="true" hidden="false"/>
    </xf>
    <xf numFmtId="169" fontId="41" fillId="0" borderId="95" xfId="76" applyFont="true" applyBorder="true" applyAlignment="true" applyProtection="false">
      <alignment horizontal="general" vertical="center" textRotation="0" wrapText="false" indent="0" shrinkToFit="false"/>
      <protection locked="true" hidden="false"/>
    </xf>
    <xf numFmtId="169" fontId="41" fillId="0" borderId="120" xfId="76" applyFont="true" applyBorder="true" applyAlignment="true" applyProtection="false">
      <alignment horizontal="general" vertical="center" textRotation="0" wrapText="false" indent="0" shrinkToFit="false"/>
      <protection locked="true" hidden="false"/>
    </xf>
    <xf numFmtId="169" fontId="46" fillId="6" borderId="33" xfId="76" applyFont="true" applyBorder="true" applyAlignment="true" applyProtection="false">
      <alignment horizontal="center" vertical="center" textRotation="0" wrapText="false" indent="0" shrinkToFit="false"/>
      <protection locked="true" hidden="false"/>
    </xf>
    <xf numFmtId="169" fontId="46" fillId="6" borderId="93" xfId="76" applyFont="true" applyBorder="true" applyAlignment="true" applyProtection="false">
      <alignment horizontal="center" vertical="center" textRotation="0" wrapText="false" indent="0" shrinkToFit="false"/>
      <protection locked="true" hidden="false"/>
    </xf>
    <xf numFmtId="169" fontId="41" fillId="0" borderId="0" xfId="76" applyFont="true" applyBorder="true" applyAlignment="true" applyProtection="false">
      <alignment horizontal="general" vertical="center" textRotation="0" wrapText="false" indent="0" shrinkToFit="false"/>
      <protection locked="true" hidden="false"/>
    </xf>
    <xf numFmtId="173" fontId="41" fillId="0" borderId="38" xfId="76" applyFont="true" applyBorder="true" applyAlignment="true" applyProtection="false">
      <alignment horizontal="general" vertical="center" textRotation="0" wrapText="false" indent="0" shrinkToFit="false"/>
      <protection locked="true" hidden="false"/>
    </xf>
    <xf numFmtId="169" fontId="41" fillId="6" borderId="68" xfId="76" applyFont="true" applyBorder="true" applyAlignment="true" applyProtection="false">
      <alignment horizontal="general" vertical="center" textRotation="0" wrapText="false" indent="0" shrinkToFit="false"/>
      <protection locked="true" hidden="false"/>
    </xf>
    <xf numFmtId="169" fontId="41" fillId="6" borderId="105" xfId="76" applyFont="true" applyBorder="true" applyAlignment="true" applyProtection="false">
      <alignment horizontal="general" vertical="center" textRotation="0" wrapText="false" indent="0" shrinkToFit="false"/>
      <protection locked="true" hidden="false"/>
    </xf>
    <xf numFmtId="169" fontId="41" fillId="6" borderId="53" xfId="76" applyFont="true" applyBorder="true" applyAlignment="true" applyProtection="false">
      <alignment horizontal="general" vertical="center" textRotation="0" wrapText="false" indent="0" shrinkToFit="false"/>
      <protection locked="true" hidden="false"/>
    </xf>
    <xf numFmtId="165" fontId="52" fillId="6" borderId="44" xfId="76" applyFont="true" applyBorder="true" applyAlignment="true" applyProtection="true">
      <alignment horizontal="right" vertical="center" textRotation="0" wrapText="false" indent="0" shrinkToFit="false"/>
      <protection locked="true" hidden="false"/>
    </xf>
    <xf numFmtId="165" fontId="52" fillId="6" borderId="80" xfId="76" applyFont="true" applyBorder="true" applyAlignment="true" applyProtection="true">
      <alignment horizontal="right" vertical="center" textRotation="0" wrapText="false" indent="0" shrinkToFit="false"/>
      <protection locked="true" hidden="false"/>
    </xf>
    <xf numFmtId="169" fontId="46" fillId="0" borderId="75" xfId="76" applyFont="true" applyBorder="true" applyAlignment="true" applyProtection="true">
      <alignment horizontal="left" vertical="center" textRotation="0" wrapText="true" indent="0" shrinkToFit="false"/>
      <protection locked="true" hidden="false"/>
    </xf>
    <xf numFmtId="169" fontId="41" fillId="6" borderId="48" xfId="76" applyFont="true" applyBorder="true" applyAlignment="true" applyProtection="false">
      <alignment horizontal="general" vertical="center" textRotation="0" wrapText="false" indent="0" shrinkToFit="false"/>
      <protection locked="true" hidden="false"/>
    </xf>
    <xf numFmtId="169" fontId="41" fillId="6" borderId="70" xfId="76" applyFont="true" applyBorder="true" applyAlignment="true" applyProtection="false">
      <alignment horizontal="general" vertical="center" textRotation="0" wrapText="false" indent="0" shrinkToFit="false"/>
      <protection locked="true" hidden="false"/>
    </xf>
    <xf numFmtId="169" fontId="41" fillId="6" borderId="93" xfId="76" applyFont="true" applyBorder="true" applyAlignment="true" applyProtection="false">
      <alignment horizontal="general" vertical="center" textRotation="0" wrapText="false" indent="0" shrinkToFit="false"/>
      <protection locked="true" hidden="false"/>
    </xf>
    <xf numFmtId="165" fontId="52" fillId="0" borderId="107"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true" hidden="false"/>
    </xf>
    <xf numFmtId="165" fontId="52" fillId="6" borderId="93" xfId="76" applyFont="true" applyBorder="true" applyAlignment="true" applyProtection="true">
      <alignment horizontal="right" vertical="center" textRotation="0" wrapText="false" indent="0" shrinkToFit="false"/>
      <protection locked="true" hidden="false"/>
    </xf>
    <xf numFmtId="173" fontId="41" fillId="0" borderId="95" xfId="76" applyFont="true" applyBorder="true" applyAlignment="true" applyProtection="false">
      <alignment horizontal="general" vertical="center" textRotation="0" wrapText="false" indent="0" shrinkToFit="false"/>
      <protection locked="true" hidden="false"/>
    </xf>
    <xf numFmtId="173" fontId="41" fillId="0" borderId="120" xfId="76" applyFont="true" applyBorder="true" applyAlignment="true" applyProtection="false">
      <alignment horizontal="general" vertical="center" textRotation="0" wrapText="false" indent="0" shrinkToFit="false"/>
      <protection locked="true" hidden="false"/>
    </xf>
    <xf numFmtId="169" fontId="41" fillId="0" borderId="0" xfId="76" applyFont="true" applyBorder="false" applyAlignment="true" applyProtection="true">
      <alignment horizontal="general" vertical="center" textRotation="0" wrapText="false" indent="0" shrinkToFit="false"/>
      <protection locked="false" hidden="false"/>
    </xf>
    <xf numFmtId="173"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false" applyAlignment="true" applyProtection="false">
      <alignment horizontal="left" vertical="center" textRotation="0" wrapText="false" indent="0" shrinkToFit="false"/>
      <protection locked="true" hidden="false"/>
    </xf>
    <xf numFmtId="169" fontId="41" fillId="0" borderId="0" xfId="76" applyFont="true" applyBorder="false" applyAlignment="true" applyProtection="false">
      <alignment horizontal="general" vertical="center" textRotation="0" wrapText="false" indent="0" shrinkToFit="false"/>
      <protection locked="true" hidden="false"/>
    </xf>
    <xf numFmtId="173" fontId="64" fillId="0" borderId="0" xfId="76" applyFont="true" applyBorder="false" applyAlignment="true" applyProtection="false">
      <alignment horizontal="general" vertical="center" textRotation="0" wrapText="false" indent="0" shrinkToFit="false"/>
      <protection locked="true" hidden="false"/>
    </xf>
    <xf numFmtId="169" fontId="64" fillId="0" borderId="0" xfId="76" applyFont="true" applyBorder="false" applyAlignment="true" applyProtection="false">
      <alignment horizontal="left" vertical="center" textRotation="0" wrapText="false" indent="0" shrinkToFit="false"/>
      <protection locked="true" hidden="false"/>
    </xf>
    <xf numFmtId="169" fontId="52" fillId="0" borderId="0" xfId="76" applyFont="true" applyBorder="false" applyAlignment="true" applyProtection="false">
      <alignment horizontal="general" vertical="center" textRotation="0" wrapText="false" indent="0" shrinkToFit="false"/>
      <protection locked="true" hidden="false"/>
    </xf>
    <xf numFmtId="165" fontId="46" fillId="6" borderId="85" xfId="76" applyFont="true" applyBorder="true" applyAlignment="true" applyProtection="false">
      <alignment horizontal="general" vertical="center" textRotation="0" wrapText="true" indent="0" shrinkToFit="false"/>
      <protection locked="true" hidden="false"/>
    </xf>
    <xf numFmtId="169" fontId="41" fillId="6" borderId="37" xfId="0" applyFont="true" applyBorder="true" applyAlignment="true" applyProtection="true">
      <alignment horizontal="left" vertical="center" textRotation="0" wrapText="true" indent="0" shrinkToFit="false"/>
      <protection locked="false" hidden="false"/>
    </xf>
    <xf numFmtId="173" fontId="28"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false">
      <alignment horizontal="general" vertical="center" textRotation="0" wrapText="false" indent="0" shrinkToFit="false"/>
      <protection locked="true" hidden="false"/>
    </xf>
    <xf numFmtId="165" fontId="20" fillId="0" borderId="0" xfId="76" applyFont="true" applyBorder="false" applyAlignment="true" applyProtection="false">
      <alignment horizontal="general" vertical="center" textRotation="0" wrapText="false" indent="0" shrinkToFit="false"/>
      <protection locked="true" hidden="false"/>
    </xf>
    <xf numFmtId="173" fontId="32" fillId="6" borderId="99" xfId="76" applyFont="true" applyBorder="true" applyAlignment="true" applyProtection="false">
      <alignment horizontal="left" vertical="center" textRotation="0" wrapText="true" indent="0" shrinkToFit="false"/>
      <protection locked="true" hidden="false"/>
    </xf>
    <xf numFmtId="173" fontId="32" fillId="6" borderId="57" xfId="76" applyFont="true" applyBorder="true" applyAlignment="true" applyProtection="false">
      <alignment horizontal="center" vertical="center" textRotation="0" wrapText="true" indent="0" shrinkToFit="false"/>
      <protection locked="true" hidden="false"/>
    </xf>
    <xf numFmtId="173" fontId="32" fillId="6" borderId="13" xfId="76" applyFont="true" applyBorder="true" applyAlignment="true" applyProtection="false">
      <alignment horizontal="center" vertical="center" textRotation="0" wrapText="false" indent="0" shrinkToFit="false"/>
      <protection locked="true" hidden="false"/>
    </xf>
    <xf numFmtId="173" fontId="32" fillId="6" borderId="6" xfId="76" applyFont="true" applyBorder="true" applyAlignment="true" applyProtection="false">
      <alignment horizontal="center" vertical="center" textRotation="0" wrapText="false" indent="0" shrinkToFit="false"/>
      <protection locked="true" hidden="false"/>
    </xf>
    <xf numFmtId="173" fontId="32" fillId="6" borderId="43" xfId="76" applyFont="true" applyBorder="true" applyAlignment="true" applyProtection="false">
      <alignment horizontal="center" vertical="center" textRotation="0" wrapText="true" indent="0" shrinkToFit="false"/>
      <protection locked="true" hidden="false"/>
    </xf>
    <xf numFmtId="173" fontId="32" fillId="6" borderId="15" xfId="76" applyFont="true" applyBorder="true" applyAlignment="true" applyProtection="false">
      <alignment horizontal="center" vertical="center" textRotation="0" wrapText="true" indent="0" shrinkToFit="false"/>
      <protection locked="true" hidden="false"/>
    </xf>
    <xf numFmtId="173" fontId="32" fillId="6" borderId="43" xfId="76" applyFont="true" applyBorder="true" applyAlignment="true" applyProtection="false">
      <alignment horizontal="center" vertical="center" textRotation="0" wrapText="false" indent="0" shrinkToFit="false"/>
      <protection locked="true" hidden="false"/>
    </xf>
    <xf numFmtId="166" fontId="20" fillId="0" borderId="68" xfId="76" applyFont="true" applyBorder="true" applyAlignment="true" applyProtection="false">
      <alignment horizontal="right" vertical="center" textRotation="0" wrapText="false" indent="0" shrinkToFit="false"/>
      <protection locked="true" hidden="false"/>
    </xf>
    <xf numFmtId="165" fontId="20" fillId="0" borderId="44"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false">
      <alignment horizontal="left" vertical="center" textRotation="0" wrapText="false" indent="0" shrinkToFit="false"/>
      <protection locked="true" hidden="false"/>
    </xf>
    <xf numFmtId="164" fontId="20" fillId="0" borderId="44"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6" xfId="76" applyFont="true" applyBorder="true" applyAlignment="true" applyProtection="true">
      <alignment horizontal="left" vertical="center" textRotation="0" wrapText="false" indent="0" shrinkToFit="false"/>
      <protection locked="true" hidden="false"/>
    </xf>
    <xf numFmtId="164" fontId="20" fillId="0" borderId="23" xfId="76" applyFont="true" applyBorder="true" applyAlignment="true" applyProtection="true">
      <alignment horizontal="left" vertical="center" textRotation="0" wrapText="false" indent="0" shrinkToFit="false"/>
      <protection locked="true" hidden="false"/>
    </xf>
    <xf numFmtId="165" fontId="7" fillId="6" borderId="35" xfId="76" applyFont="true" applyBorder="true" applyAlignment="true" applyProtection="true">
      <alignment horizontal="left" vertical="center" textRotation="0" wrapText="false" indent="0" shrinkToFit="false"/>
      <protection locked="true" hidden="false"/>
    </xf>
    <xf numFmtId="173" fontId="28" fillId="6" borderId="29" xfId="76" applyFont="true" applyBorder="true" applyAlignment="true" applyProtection="true">
      <alignment horizontal="left" vertical="center" textRotation="0" wrapText="true" indent="0" shrinkToFit="false"/>
      <protection locked="true" hidden="false"/>
    </xf>
    <xf numFmtId="173" fontId="28" fillId="6" borderId="36" xfId="7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2" fillId="6" borderId="82" xfId="76" applyFont="true" applyBorder="true" applyAlignment="true" applyProtection="true">
      <alignment horizontal="center" vertical="center" textRotation="0" wrapText="true" indent="0" shrinkToFit="false"/>
      <protection locked="true" hidden="false"/>
    </xf>
    <xf numFmtId="173" fontId="32" fillId="6" borderId="115" xfId="76" applyFont="true" applyBorder="true" applyAlignment="true" applyProtection="true">
      <alignment horizontal="center" vertical="center" textRotation="0" wrapText="true" indent="0" shrinkToFit="false"/>
      <protection locked="true" hidden="false"/>
    </xf>
    <xf numFmtId="173" fontId="32" fillId="6" borderId="43" xfId="76" applyFont="true" applyBorder="true" applyAlignment="true" applyProtection="true">
      <alignment horizontal="center" vertical="center" textRotation="0" wrapText="true" indent="0" shrinkToFit="false"/>
      <protection locked="true" hidden="false"/>
    </xf>
    <xf numFmtId="164" fontId="7" fillId="6" borderId="63" xfId="76" applyFont="true" applyBorder="true" applyAlignment="true" applyProtection="true">
      <alignment horizontal="center" vertical="center" textRotation="0" wrapText="false" indent="0" shrinkToFit="false"/>
      <protection locked="true" hidden="false"/>
    </xf>
    <xf numFmtId="166" fontId="28" fillId="6" borderId="21" xfId="76" applyFont="true" applyBorder="true" applyAlignment="true" applyProtection="true">
      <alignment horizontal="left" vertical="center" textRotation="0" wrapText="true" indent="0" shrinkToFit="false"/>
      <protection locked="true" hidden="false"/>
    </xf>
    <xf numFmtId="166" fontId="20" fillId="0" borderId="67" xfId="76" applyFont="true" applyBorder="true" applyAlignment="true" applyProtection="false">
      <alignment horizontal="left" vertical="center" textRotation="0" wrapText="true" indent="0" shrinkToFit="false"/>
      <protection locked="true" hidden="false"/>
    </xf>
    <xf numFmtId="166" fontId="20" fillId="0" borderId="67" xfId="0" applyFont="true" applyBorder="true" applyAlignment="true" applyProtection="false">
      <alignment horizontal="left" vertical="center" textRotation="0" wrapText="true" indent="0" shrinkToFit="false"/>
      <protection locked="true" hidden="false"/>
    </xf>
    <xf numFmtId="166" fontId="28" fillId="6" borderId="39" xfId="76" applyFont="true" applyBorder="true" applyAlignment="true" applyProtection="true">
      <alignment horizontal="left" vertical="center" textRotation="0" wrapText="true" indent="0" shrinkToFit="false"/>
      <protection locked="true" hidden="false"/>
    </xf>
    <xf numFmtId="166" fontId="20" fillId="0" borderId="25" xfId="76" applyFont="true" applyBorder="true" applyAlignment="true" applyProtection="false">
      <alignment horizontal="right" vertical="center" textRotation="0" wrapText="false" indent="0" shrinkToFit="false"/>
      <protection locked="true" hidden="false"/>
    </xf>
    <xf numFmtId="164" fontId="7" fillId="6" borderId="127" xfId="76" applyFont="true" applyBorder="true" applyAlignment="true" applyProtection="true">
      <alignment horizontal="center" vertical="center" textRotation="0" wrapText="fals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0" borderId="6" xfId="0" applyFont="true" applyBorder="true" applyAlignment="true" applyProtection="true">
      <alignment horizontal="right" vertical="center" textRotation="0" wrapText="false" indent="0" shrinkToFit="false"/>
      <protection locked="true" hidden="false"/>
    </xf>
    <xf numFmtId="166" fontId="20" fillId="0" borderId="23" xfId="0" applyFont="true" applyBorder="true" applyAlignment="true" applyProtection="true">
      <alignment horizontal="right" vertical="center" textRotation="0" wrapText="false" indent="0" shrinkToFit="false"/>
      <protection locked="true" hidden="false"/>
    </xf>
    <xf numFmtId="173" fontId="37" fillId="0" borderId="0" xfId="0" applyFont="true" applyBorder="true" applyAlignment="true" applyProtection="false">
      <alignment horizontal="general" vertical="center" textRotation="0" wrapText="true" indent="0" shrinkToFit="false"/>
      <protection locked="true" hidden="false"/>
    </xf>
    <xf numFmtId="173" fontId="37" fillId="0" borderId="0" xfId="0" applyFont="true" applyBorder="false" applyAlignment="true" applyProtection="false">
      <alignment horizontal="general" vertical="center" textRotation="0" wrapText="false" indent="0" shrinkToFit="false"/>
      <protection locked="true" hidden="false"/>
    </xf>
    <xf numFmtId="173" fontId="75" fillId="0" borderId="0" xfId="0" applyFont="true" applyBorder="true" applyAlignment="true" applyProtection="false">
      <alignment horizontal="general" vertical="center" textRotation="0" wrapText="true" indent="0" shrinkToFit="false"/>
      <protection locked="true" hidden="false"/>
    </xf>
    <xf numFmtId="165" fontId="66" fillId="6" borderId="35" xfId="76" applyFont="true" applyBorder="true" applyAlignment="true" applyProtection="false">
      <alignment horizontal="left" vertical="center" textRotation="0" wrapText="false" indent="0" shrinkToFit="false"/>
      <protection locked="true" hidden="false"/>
    </xf>
    <xf numFmtId="173" fontId="28" fillId="6" borderId="29" xfId="76" applyFont="true" applyBorder="true" applyAlignment="true" applyProtection="false">
      <alignment horizontal="left" vertical="center" textRotation="0" wrapText="true" indent="0" shrinkToFit="false"/>
      <protection locked="true" hidden="false"/>
    </xf>
    <xf numFmtId="173" fontId="28" fillId="6" borderId="36" xfId="76" applyFont="true" applyBorder="true" applyAlignment="true" applyProtection="false">
      <alignment horizontal="left" vertical="center" textRotation="0" wrapText="true" indent="0" shrinkToFit="false"/>
      <protection locked="true" hidden="false"/>
    </xf>
    <xf numFmtId="164" fontId="52" fillId="6" borderId="37" xfId="0" applyFont="true" applyBorder="true" applyAlignment="true" applyProtection="false">
      <alignment horizontal="left" vertical="center" textRotation="0" wrapText="true" indent="0" shrinkToFit="false"/>
      <protection locked="true" hidden="false"/>
    </xf>
    <xf numFmtId="165" fontId="7" fillId="6" borderId="128" xfId="76" applyFont="true" applyBorder="true" applyAlignment="true" applyProtection="false">
      <alignment horizontal="general" vertical="center" textRotation="0" wrapText="true" indent="0" shrinkToFit="false"/>
      <protection locked="true" hidden="false"/>
    </xf>
    <xf numFmtId="166" fontId="7" fillId="6" borderId="12" xfId="76" applyFont="true" applyBorder="true" applyAlignment="true" applyProtection="false">
      <alignment horizontal="center" vertical="center" textRotation="0" wrapText="false" indent="0" shrinkToFit="false"/>
      <protection locked="true" hidden="false"/>
    </xf>
    <xf numFmtId="165" fontId="7" fillId="6" borderId="43" xfId="76" applyFont="true" applyBorder="true" applyAlignment="true" applyProtection="false">
      <alignment horizontal="center" vertical="center" textRotation="0" wrapText="false" indent="0" shrinkToFit="false"/>
      <protection locked="true" hidden="false"/>
    </xf>
    <xf numFmtId="165" fontId="7" fillId="6" borderId="46" xfId="76" applyFont="true" applyBorder="true" applyAlignment="true" applyProtection="false">
      <alignment horizontal="left" vertical="center" textRotation="0" wrapText="false" indent="0" shrinkToFit="false"/>
      <protection locked="true" hidden="false"/>
    </xf>
    <xf numFmtId="165" fontId="84" fillId="6" borderId="31"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2"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6" shrinkToFit="false"/>
      <protection locked="true" hidden="false"/>
    </xf>
    <xf numFmtId="165" fontId="20" fillId="6" borderId="46" xfId="76" applyFont="true" applyBorder="true" applyAlignment="true" applyProtection="false">
      <alignment horizontal="left" vertical="center" textRotation="0" wrapText="true" indent="6"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general" vertical="center" textRotation="0" wrapText="false" indent="0" shrinkToFit="false"/>
      <protection locked="true" hidden="false"/>
    </xf>
    <xf numFmtId="165" fontId="84" fillId="6" borderId="6"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left" vertical="center" textRotation="0" wrapText="false" indent="0" shrinkToFit="false"/>
      <protection locked="true" hidden="false"/>
    </xf>
    <xf numFmtId="165" fontId="20" fillId="6" borderId="48" xfId="76" applyFont="true" applyBorder="true" applyAlignment="true" applyProtection="false">
      <alignment horizontal="left" vertical="center" textRotation="0" wrapText="false" indent="2" shrinkToFit="false"/>
      <protection locked="true" hidden="false"/>
    </xf>
    <xf numFmtId="165" fontId="84" fillId="6" borderId="12" xfId="76" applyFont="true" applyBorder="true" applyAlignment="true" applyProtection="true">
      <alignment horizontal="right" vertical="center" textRotation="0" wrapText="false" indent="0" shrinkToFit="false"/>
      <protection locked="true" hidden="false"/>
    </xf>
    <xf numFmtId="169" fontId="20" fillId="6" borderId="24" xfId="76" applyFont="true" applyBorder="true" applyAlignment="true" applyProtection="true">
      <alignment horizontal="left" vertical="center" textRotation="0" wrapText="false" indent="2" shrinkToFit="false"/>
      <protection locked="true" hidden="false"/>
    </xf>
    <xf numFmtId="165" fontId="7" fillId="6" borderId="35" xfId="76" applyFont="true" applyBorder="true" applyAlignment="true" applyProtection="false">
      <alignment horizontal="general" vertical="center" textRotation="0" wrapText="true" indent="0" shrinkToFit="false"/>
      <protection locked="true" hidden="false"/>
    </xf>
    <xf numFmtId="165" fontId="20" fillId="0" borderId="46"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true">
      <alignment horizontal="right" vertical="center" textRotation="0" wrapText="false" indent="0" shrinkToFit="false"/>
      <protection locked="true" hidden="false"/>
    </xf>
    <xf numFmtId="165" fontId="20" fillId="0" borderId="94" xfId="76" applyFont="true" applyBorder="true" applyAlignment="true" applyProtection="false">
      <alignment horizontal="right" vertical="center" textRotation="0" wrapText="false" indent="0" shrinkToFit="false"/>
      <protection locked="true" hidden="false"/>
    </xf>
    <xf numFmtId="165" fontId="7" fillId="6" borderId="81" xfId="76" applyFont="true" applyBorder="true" applyAlignment="true" applyProtection="false">
      <alignment horizontal="left" vertical="center" textRotation="0" wrapText="false" indent="0" shrinkToFit="false"/>
      <protection locked="true" hidden="false"/>
    </xf>
    <xf numFmtId="165" fontId="7" fillId="6" borderId="48"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center" vertical="center" textRotation="0" wrapText="true" indent="0" shrinkToFit="false"/>
      <protection locked="true" hidden="false"/>
    </xf>
    <xf numFmtId="165" fontId="7" fillId="6" borderId="100" xfId="76" applyFont="true" applyBorder="true" applyAlignment="true" applyProtection="false">
      <alignment horizontal="center" vertical="center" textRotation="0" wrapText="false" indent="0" shrinkToFit="false"/>
      <protection locked="true" hidden="false"/>
    </xf>
    <xf numFmtId="165" fontId="84" fillId="6" borderId="102" xfId="76" applyFont="true" applyBorder="true" applyAlignment="true" applyProtection="true">
      <alignment horizontal="right" vertical="center" textRotation="0" wrapText="false" indent="0" shrinkToFit="false"/>
      <protection locked="true" hidden="false"/>
    </xf>
    <xf numFmtId="165" fontId="20" fillId="6" borderId="40" xfId="76" applyFont="true" applyBorder="true" applyAlignment="true" applyProtection="true">
      <alignment horizontal="right" vertical="center" textRotation="0" wrapText="false" indent="0" shrinkToFit="false"/>
      <protection locked="true" hidden="false"/>
    </xf>
    <xf numFmtId="165" fontId="84" fillId="6" borderId="40" xfId="76" applyFont="true" applyBorder="true" applyAlignment="true" applyProtection="true">
      <alignment horizontal="right" vertical="center" textRotation="0" wrapText="false" indent="0" shrinkToFit="false"/>
      <protection locked="true" hidden="false"/>
    </xf>
    <xf numFmtId="165" fontId="84" fillId="6" borderId="52" xfId="76" applyFont="true" applyBorder="true" applyAlignment="true" applyProtection="true">
      <alignment horizontal="right" vertical="center" textRotation="0" wrapText="false" indent="0" shrinkToFit="false"/>
      <protection locked="true" hidden="false"/>
    </xf>
    <xf numFmtId="165" fontId="84" fillId="6" borderId="88" xfId="76" applyFont="true" applyBorder="true" applyAlignment="true" applyProtection="true">
      <alignment horizontal="right" vertical="center" textRotation="0" wrapText="false" indent="0" shrinkToFit="false"/>
      <protection locked="true" hidden="false"/>
    </xf>
    <xf numFmtId="165" fontId="7" fillId="6" borderId="99" xfId="76" applyFont="true" applyBorder="true" applyAlignment="true" applyProtection="false">
      <alignment horizontal="left" vertical="center" textRotation="0" wrapText="true" indent="0" shrinkToFit="false"/>
      <protection locked="true" hidden="false"/>
    </xf>
    <xf numFmtId="165" fontId="7" fillId="6" borderId="11" xfId="76" applyFont="true" applyBorder="true" applyAlignment="true" applyProtection="false">
      <alignment horizontal="general" vertical="center" textRotation="0" wrapText="false" indent="0" shrinkToFit="false"/>
      <protection locked="true" hidden="false"/>
    </xf>
    <xf numFmtId="165" fontId="20" fillId="6" borderId="12"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left" vertical="center" textRotation="0" wrapText="false" indent="2" shrinkToFit="false"/>
      <protection locked="true" hidden="false"/>
    </xf>
    <xf numFmtId="165" fontId="20" fillId="6" borderId="22" xfId="76" applyFont="true" applyBorder="true" applyAlignment="true" applyProtection="false">
      <alignment horizontal="left" vertical="center" textRotation="0" wrapText="false" indent="6" shrinkToFit="false"/>
      <protection locked="true" hidden="false"/>
    </xf>
    <xf numFmtId="165" fontId="7" fillId="6" borderId="11" xfId="76" applyFont="true" applyBorder="true" applyAlignment="true" applyProtection="false">
      <alignment horizontal="left" vertical="center" textRotation="0" wrapText="false" indent="0" shrinkToFit="false"/>
      <protection locked="true" hidden="false"/>
    </xf>
    <xf numFmtId="165" fontId="84" fillId="21" borderId="87" xfId="76" applyFont="true" applyBorder="true" applyAlignment="true" applyProtection="true">
      <alignment horizontal="right" vertical="center" textRotation="0" wrapText="false" indent="0" shrinkToFit="false"/>
      <protection locked="true" hidden="false"/>
    </xf>
    <xf numFmtId="165" fontId="84" fillId="6" borderId="44" xfId="76" applyFont="true" applyBorder="true" applyAlignment="true" applyProtection="true">
      <alignment horizontal="right" vertical="center" textRotation="0" wrapText="false" indent="0" shrinkToFit="false"/>
      <protection locked="true" hidden="false"/>
    </xf>
    <xf numFmtId="165" fontId="7" fillId="6" borderId="11" xfId="76" applyFont="true" applyBorder="true" applyAlignment="true" applyProtection="false">
      <alignment horizontal="general" vertical="center" textRotation="0" wrapText="true" indent="0" shrinkToFit="false"/>
      <protection locked="true" hidden="false"/>
    </xf>
    <xf numFmtId="165" fontId="7" fillId="6" borderId="22" xfId="76" applyFont="true" applyBorder="true" applyAlignment="true" applyProtection="false">
      <alignment horizontal="left" vertical="center" textRotation="0" wrapText="false" indent="0" shrinkToFit="false"/>
      <protection locked="true" hidden="false"/>
    </xf>
    <xf numFmtId="165" fontId="7" fillId="6" borderId="33" xfId="76" applyFont="true" applyBorder="true" applyAlignment="true" applyProtection="false">
      <alignment horizontal="left" vertical="center" textRotation="0" wrapText="false" indent="0" shrinkToFit="false"/>
      <protection locked="true" hidden="false"/>
    </xf>
    <xf numFmtId="165" fontId="20" fillId="21" borderId="34" xfId="76" applyFont="true" applyBorder="true" applyAlignment="false" applyProtection="false">
      <alignment horizontal="general" vertical="bottom" textRotation="0" wrapText="false" indent="0" shrinkToFit="false"/>
      <protection locked="true" hidden="false"/>
    </xf>
    <xf numFmtId="165" fontId="20" fillId="6" borderId="52" xfId="76" applyFont="true" applyBorder="true" applyAlignment="true" applyProtection="true">
      <alignment horizontal="right" vertical="center" textRotation="0" wrapText="false" indent="0" shrinkToFit="false"/>
      <protection locked="true" hidden="false"/>
    </xf>
    <xf numFmtId="165" fontId="84" fillId="21" borderId="88" xfId="76" applyFont="true" applyBorder="true" applyAlignment="true" applyProtection="true">
      <alignment horizontal="right" vertical="center" textRotation="0" wrapText="false" indent="0" shrinkToFit="false"/>
      <protection locked="true" hidden="false"/>
    </xf>
    <xf numFmtId="165" fontId="84" fillId="6" borderId="74" xfId="76" applyFont="true" applyBorder="true" applyAlignment="true" applyProtection="true">
      <alignment horizontal="right" vertical="center" textRotation="0" wrapText="false" indent="0" shrinkToFit="false"/>
      <protection locked="true" hidden="false"/>
    </xf>
    <xf numFmtId="165" fontId="32" fillId="21" borderId="52" xfId="76" applyFont="true" applyBorder="true" applyAlignment="true" applyProtection="true">
      <alignment horizontal="right" vertical="center" textRotation="0" wrapText="false" indent="0" shrinkToFit="false"/>
      <protection locked="true" hidden="false"/>
    </xf>
    <xf numFmtId="165" fontId="7" fillId="6" borderId="99" xfId="76" applyFont="true" applyBorder="true" applyAlignment="true" applyProtection="false">
      <alignment horizontal="center" vertical="center" textRotation="0" wrapText="true" indent="0" shrinkToFit="false"/>
      <protection locked="true" hidden="false"/>
    </xf>
    <xf numFmtId="169" fontId="32" fillId="6" borderId="99" xfId="76" applyFont="true" applyBorder="true" applyAlignment="true" applyProtection="true">
      <alignment horizontal="left" vertical="center" textRotation="0" wrapText="true" indent="0" shrinkToFit="false"/>
      <protection locked="true" hidden="false"/>
    </xf>
    <xf numFmtId="166" fontId="32" fillId="6" borderId="12" xfId="76" applyFont="true" applyBorder="true" applyAlignment="true" applyProtection="true">
      <alignment horizontal="center" vertical="center" textRotation="0" wrapText="false" indent="0" shrinkToFit="false"/>
      <protection locked="true" hidden="false"/>
    </xf>
    <xf numFmtId="169" fontId="32" fillId="6" borderId="96" xfId="76" applyFont="true" applyBorder="true" applyAlignment="true" applyProtection="true">
      <alignment horizontal="general" vertical="center" textRotation="0" wrapText="true" indent="0" shrinkToFit="false"/>
      <protection locked="true" hidden="false"/>
    </xf>
    <xf numFmtId="165" fontId="7" fillId="6" borderId="98" xfId="76" applyFont="true" applyBorder="true" applyAlignment="true" applyProtection="false">
      <alignment horizontal="general" vertical="center" textRotation="0" wrapText="false" indent="0" shrinkToFit="false"/>
      <protection locked="true" hidden="false"/>
    </xf>
    <xf numFmtId="169" fontId="28" fillId="6" borderId="21"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0" shrinkToFit="false"/>
      <protection locked="true" hidden="false"/>
    </xf>
    <xf numFmtId="169" fontId="28" fillId="6" borderId="24"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true" indent="0" shrinkToFit="false"/>
      <protection locked="true" hidden="false"/>
    </xf>
    <xf numFmtId="169" fontId="28" fillId="0"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false">
      <alignment horizontal="right" vertical="center" textRotation="0" wrapText="false" indent="0" shrinkToFit="false"/>
      <protection locked="true" hidden="false"/>
    </xf>
    <xf numFmtId="169" fontId="32" fillId="6" borderId="19" xfId="76" applyFont="true" applyBorder="true" applyAlignment="true" applyProtection="true">
      <alignment horizontal="general" vertical="center" textRotation="0" wrapText="true" indent="0" shrinkToFit="false"/>
      <protection locked="true" hidden="false"/>
    </xf>
    <xf numFmtId="165" fontId="7" fillId="6" borderId="87" xfId="76" applyFont="true" applyBorder="true" applyAlignment="true" applyProtection="true">
      <alignment horizontal="right" vertical="center" textRotation="0" wrapText="false" indent="0" shrinkToFit="false"/>
      <protection locked="true" hidden="false"/>
    </xf>
    <xf numFmtId="169" fontId="28" fillId="6"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true" indent="0" shrinkToFit="false"/>
      <protection locked="true" hidden="false"/>
    </xf>
    <xf numFmtId="169" fontId="32" fillId="6" borderId="100" xfId="76" applyFont="true" applyBorder="true" applyAlignment="true" applyProtection="true">
      <alignment horizontal="center" vertical="center" textRotation="0" wrapText="false" indent="0" shrinkToFit="false"/>
      <protection locked="true" hidden="false"/>
    </xf>
    <xf numFmtId="165" fontId="7" fillId="6" borderId="117" xfId="76" applyFont="true" applyBorder="true" applyAlignment="true" applyProtection="false">
      <alignment horizontal="general"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false" indent="0" shrinkToFit="false"/>
      <protection locked="true" hidden="false"/>
    </xf>
    <xf numFmtId="165" fontId="20" fillId="0" borderId="77" xfId="76" applyFont="true" applyBorder="true" applyAlignment="true" applyProtection="false">
      <alignment horizontal="right" vertical="center" textRotation="0" wrapText="false" indent="0" shrinkToFit="false"/>
      <protection locked="true" hidden="false"/>
    </xf>
    <xf numFmtId="165" fontId="7" fillId="6" borderId="88" xfId="76" applyFont="true" applyBorder="true" applyAlignment="true" applyProtection="true">
      <alignment horizontal="right" vertical="center" textRotation="0" wrapText="fals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general" vertical="center" textRotation="0" wrapText="true" indent="0" shrinkToFit="false"/>
      <protection locked="true" hidden="false"/>
    </xf>
    <xf numFmtId="165" fontId="20" fillId="6" borderId="22" xfId="76" applyFont="true" applyBorder="true" applyAlignment="true" applyProtection="false">
      <alignment horizontal="general" vertical="center" textRotation="0" wrapText="false" indent="0" shrinkToFit="false"/>
      <protection locked="true" hidden="false"/>
    </xf>
    <xf numFmtId="165" fontId="7" fillId="6" borderId="27" xfId="76" applyFont="true" applyBorder="true" applyAlignment="true" applyProtection="false">
      <alignment horizontal="general" vertical="center" textRotation="0" wrapText="true" indent="0" shrinkToFit="false"/>
      <protection locked="true" hidden="false"/>
    </xf>
    <xf numFmtId="165" fontId="7" fillId="6" borderId="33" xfId="76" applyFont="true" applyBorder="true" applyAlignment="true" applyProtection="false">
      <alignment horizontal="general" vertical="center" textRotation="0" wrapText="tru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20" fillId="6" borderId="24" xfId="76" applyFont="true" applyBorder="true" applyAlignment="true" applyProtection="false">
      <alignment horizontal="general" vertical="center" textRotation="0" wrapText="false" indent="0" shrinkToFit="false"/>
      <protection locked="true" hidden="false"/>
    </xf>
    <xf numFmtId="165" fontId="7" fillId="6" borderId="33" xfId="76"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tru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right" vertical="center" textRotation="0" wrapText="false" indent="0" shrinkToFit="false"/>
      <protection locked="true" hidden="false"/>
    </xf>
    <xf numFmtId="165" fontId="84" fillId="6" borderId="52" xfId="76" applyFont="true" applyBorder="true" applyAlignment="true" applyProtection="false">
      <alignment horizontal="right" vertical="center" textRotation="0" wrapText="false" indent="0" shrinkToFit="false"/>
      <protection locked="true" hidden="false"/>
    </xf>
    <xf numFmtId="165" fontId="84" fillId="6" borderId="50" xfId="76" applyFont="true" applyBorder="true" applyAlignment="true" applyProtection="false">
      <alignment horizontal="right" vertical="center" textRotation="0" wrapText="false" indent="0" shrinkToFit="false"/>
      <protection locked="true" hidden="false"/>
    </xf>
    <xf numFmtId="165" fontId="20" fillId="6" borderId="86" xfId="76" applyFont="true" applyBorder="true" applyAlignment="true" applyProtection="false">
      <alignment horizontal="right" vertical="center" textRotation="0" wrapText="false" indent="0" shrinkToFit="false"/>
      <protection locked="true" hidden="false"/>
    </xf>
    <xf numFmtId="169" fontId="32" fillId="6" borderId="35" xfId="76" applyFont="true" applyBorder="true" applyAlignment="true" applyProtection="false">
      <alignment horizontal="general" vertical="center" textRotation="0" wrapText="false" indent="0" shrinkToFit="false"/>
      <protection locked="true" hidden="false"/>
    </xf>
    <xf numFmtId="169" fontId="28" fillId="6" borderId="29" xfId="76" applyFont="true" applyBorder="true" applyAlignment="true" applyProtection="false">
      <alignment horizontal="general" vertical="center" textRotation="0" wrapText="false" indent="0" shrinkToFit="false"/>
      <protection locked="true" hidden="false"/>
    </xf>
    <xf numFmtId="165" fontId="20" fillId="6" borderId="36" xfId="76" applyFont="true" applyBorder="true" applyAlignment="true" applyProtection="false">
      <alignment horizontal="general" vertical="center" textRotation="0" wrapText="false" indent="0" shrinkToFit="false"/>
      <protection locked="true" hidden="false"/>
    </xf>
    <xf numFmtId="169" fontId="28" fillId="6" borderId="55" xfId="0" applyFont="true" applyBorder="true" applyAlignment="true" applyProtection="false">
      <alignment horizontal="general" vertical="center" textRotation="0" wrapText="true" indent="0" shrinkToFit="false"/>
      <protection locked="true" hidden="false"/>
    </xf>
    <xf numFmtId="165" fontId="20" fillId="6" borderId="37" xfId="76" applyFont="true" applyBorder="true" applyAlignment="true" applyProtection="false">
      <alignment horizontal="left" vertical="center" textRotation="0" wrapText="true" indent="0" shrinkToFit="false"/>
      <protection locked="true" hidden="false"/>
    </xf>
    <xf numFmtId="164" fontId="20" fillId="0" borderId="0" xfId="75" applyFont="true" applyBorder="true" applyAlignment="true" applyProtection="true">
      <alignment horizontal="general" vertical="bottom" textRotation="0" wrapText="false" indent="0" shrinkToFit="false"/>
      <protection locked="true" hidden="false"/>
    </xf>
    <xf numFmtId="164" fontId="20" fillId="0" borderId="0" xfId="75" applyFont="true" applyBorder="false" applyAlignment="true" applyProtection="true">
      <alignment horizontal="left" vertical="bottom" textRotation="0" wrapText="false" indent="0" shrinkToFit="false"/>
      <protection locked="false" hidden="false"/>
    </xf>
    <xf numFmtId="165" fontId="20" fillId="0" borderId="0" xfId="77" applyFont="true" applyBorder="false" applyAlignment="false" applyProtection="false">
      <alignment horizontal="general" vertical="bottom" textRotation="0" wrapText="fals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Biomass Burning draft CRF FCCC table 4 Dec" xfId="66"/>
    <cellStyle name="Normal_Sheet2" xfId="67"/>
    <cellStyle name="Normál_Munka1" xfId="68"/>
    <cellStyle name="Note 1" xfId="69"/>
    <cellStyle name="Output" xfId="70"/>
    <cellStyle name="Pattern" xfId="71"/>
    <cellStyle name="Title" xfId="72"/>
    <cellStyle name="Total" xfId="73"/>
    <cellStyle name="Warning Text" xfId="74"/>
    <cellStyle name="Обычный_CRF Software v1.20" xfId="75"/>
    <cellStyle name="Обычный_CRFReport-template" xfId="76"/>
    <cellStyle name="Обычный_CRFReport-templateKP" xfId="7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0.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5.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6.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7.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8.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49.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0.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1.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2.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5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1.2!A1" display="• Table10s1.2"/>
    <hyperlink ref="A74" location="Table10s1.3!A1" display="• Table10s1.3"/>
    <hyperlink ref="A75" location="Table10s2!A1" display="• Table10s2"/>
    <hyperlink ref="A76" location="Table10s2.2!A1" display="• Table10s2.2"/>
    <hyperlink ref="A77" location="Table10s2.3!A1" display="• Table10s2.3"/>
    <hyperlink ref="A78" location="Table10s3!A1" display="• Table10s3"/>
    <hyperlink ref="A79" location="Table10s3.2!A1" display="• Table10s3.2"/>
    <hyperlink ref="A80" location="Table10s3.3!A1" display="• Table10s3.3"/>
    <hyperlink ref="A81" location="Table10s4!A1" display="• Table10s4"/>
    <hyperlink ref="A82" location="Table10s4.2!A1" display="• Table10s4.2"/>
    <hyperlink ref="A83" location="Table10s4.3!A1" display="• Table10s4.3"/>
    <hyperlink ref="A84" location="Table10s5!A1" display="• Table10s5"/>
    <hyperlink ref="A85" location="Table10s5.2!A1" display="• Table10s5.2"/>
    <hyperlink ref="A86" location="Table10s5.3!A1" display="• Table10s5.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0</v>
      </c>
      <c r="J1" s="298"/>
      <c r="K1" s="298"/>
      <c r="L1" s="113" t="s">
        <v>85</v>
      </c>
    </row>
    <row r="2" customFormat="false" ht="15.75" hidden="false" customHeight="true" outlineLevel="0" collapsed="false">
      <c r="A2" s="4" t="s">
        <v>361</v>
      </c>
      <c r="J2" s="298"/>
      <c r="K2" s="298"/>
      <c r="L2" s="113" t="s">
        <v>87</v>
      </c>
    </row>
    <row r="3" customFormat="false" ht="15.75" hidden="false" customHeight="true" outlineLevel="0" collapsed="false">
      <c r="A3" s="4" t="s">
        <v>235</v>
      </c>
      <c r="H3" s="113"/>
      <c r="J3" s="298"/>
      <c r="K3" s="298"/>
      <c r="L3" s="113" t="s">
        <v>88</v>
      </c>
    </row>
    <row r="4" customFormat="false" ht="15.75" hidden="false" customHeight="true" outlineLevel="0" collapsed="false">
      <c r="A4" s="299"/>
      <c r="B4" s="35"/>
      <c r="C4" s="35"/>
      <c r="D4" s="35"/>
      <c r="E4" s="300"/>
      <c r="F4" s="300"/>
      <c r="G4" s="300"/>
      <c r="H4" s="301"/>
      <c r="I4" s="302"/>
      <c r="J4" s="298"/>
      <c r="K4" s="298"/>
      <c r="L4" s="298"/>
    </row>
    <row r="5" customFormat="false" ht="16.5" hidden="false" customHeight="true" outlineLevel="0" collapsed="false">
      <c r="A5" s="303"/>
      <c r="B5" s="304"/>
      <c r="C5" s="304"/>
      <c r="D5" s="35"/>
      <c r="E5" s="35"/>
      <c r="F5" s="302"/>
      <c r="G5" s="301"/>
      <c r="H5" s="305" t="s">
        <v>362</v>
      </c>
      <c r="I5" s="305"/>
      <c r="J5" s="298"/>
      <c r="K5" s="298"/>
      <c r="L5" s="298"/>
    </row>
    <row r="6" customFormat="false" ht="24" hidden="false" customHeight="true" outlineLevel="0" collapsed="false">
      <c r="A6" s="306" t="s">
        <v>363</v>
      </c>
      <c r="B6" s="307" t="s">
        <v>364</v>
      </c>
      <c r="C6" s="307"/>
      <c r="D6" s="308" t="s">
        <v>365</v>
      </c>
      <c r="E6" s="309" t="s">
        <v>366</v>
      </c>
      <c r="F6" s="310"/>
      <c r="G6" s="311"/>
      <c r="H6" s="312" t="s">
        <v>367</v>
      </c>
      <c r="I6" s="313" t="s">
        <v>368</v>
      </c>
      <c r="J6" s="314"/>
      <c r="K6" s="315" t="s">
        <v>369</v>
      </c>
      <c r="L6" s="316" t="s">
        <v>370</v>
      </c>
    </row>
    <row r="7" customFormat="false" ht="24" hidden="false" customHeight="true" outlineLevel="0" collapsed="false">
      <c r="A7" s="317"/>
      <c r="B7" s="318" t="s">
        <v>371</v>
      </c>
      <c r="C7" s="318" t="s">
        <v>372</v>
      </c>
      <c r="D7" s="318" t="s">
        <v>373</v>
      </c>
      <c r="E7" s="319" t="s">
        <v>374</v>
      </c>
      <c r="F7" s="302"/>
      <c r="G7" s="311"/>
      <c r="H7" s="312"/>
      <c r="I7" s="320" t="s">
        <v>375</v>
      </c>
      <c r="J7" s="298"/>
      <c r="K7" s="315"/>
      <c r="L7" s="321" t="s">
        <v>376</v>
      </c>
    </row>
    <row r="8" customFormat="false" ht="14.25" hidden="false" customHeight="true" outlineLevel="0" collapsed="false">
      <c r="A8" s="322"/>
      <c r="B8" s="323" t="s">
        <v>169</v>
      </c>
      <c r="C8" s="324"/>
      <c r="D8" s="323" t="s">
        <v>377</v>
      </c>
      <c r="E8" s="325" t="s">
        <v>378</v>
      </c>
      <c r="F8" s="302"/>
      <c r="G8" s="311"/>
      <c r="H8" s="326" t="s">
        <v>379</v>
      </c>
      <c r="I8" s="320"/>
      <c r="J8" s="298"/>
      <c r="K8" s="327" t="s">
        <v>97</v>
      </c>
      <c r="L8" s="321"/>
    </row>
    <row r="9" customFormat="false" ht="12.75" hidden="false" customHeight="true" outlineLevel="0" collapsed="false">
      <c r="A9" s="328" t="s">
        <v>380</v>
      </c>
      <c r="B9" s="329" t="s">
        <v>183</v>
      </c>
      <c r="C9" s="330" t="s">
        <v>183</v>
      </c>
      <c r="D9" s="331" t="s">
        <v>183</v>
      </c>
      <c r="E9" s="332" t="s">
        <v>183</v>
      </c>
      <c r="F9" s="333"/>
      <c r="G9" s="334"/>
      <c r="H9" s="335" t="s">
        <v>183</v>
      </c>
      <c r="I9" s="336" t="s">
        <v>381</v>
      </c>
      <c r="J9" s="298"/>
      <c r="K9" s="337" t="s">
        <v>183</v>
      </c>
      <c r="L9" s="338" t="s">
        <v>135</v>
      </c>
    </row>
    <row r="10" customFormat="false" ht="12.75" hidden="false" customHeight="true" outlineLevel="0" collapsed="false">
      <c r="A10" s="328" t="s">
        <v>281</v>
      </c>
      <c r="B10" s="329" t="n">
        <v>76586.9184</v>
      </c>
      <c r="C10" s="330" t="n">
        <v>0.63</v>
      </c>
      <c r="D10" s="339" t="n">
        <v>20</v>
      </c>
      <c r="E10" s="332" t="n">
        <v>964.99517184</v>
      </c>
      <c r="F10" s="333"/>
      <c r="G10" s="334"/>
      <c r="H10" s="335" t="n">
        <v>3538.31563008</v>
      </c>
      <c r="I10" s="340" t="s">
        <v>381</v>
      </c>
      <c r="J10" s="298"/>
      <c r="K10" s="337" t="s">
        <v>183</v>
      </c>
      <c r="L10" s="338" t="s">
        <v>135</v>
      </c>
    </row>
    <row r="11" customFormat="false" ht="12.75" hidden="false" customHeight="true" outlineLevel="0" collapsed="false">
      <c r="A11" s="328" t="s">
        <v>280</v>
      </c>
      <c r="B11" s="329" t="n">
        <v>188997.7455</v>
      </c>
      <c r="C11" s="330" t="n">
        <v>1</v>
      </c>
      <c r="D11" s="339" t="n">
        <v>22</v>
      </c>
      <c r="E11" s="332" t="n">
        <v>4157.950401</v>
      </c>
      <c r="F11" s="333"/>
      <c r="G11" s="334"/>
      <c r="H11" s="335" t="n">
        <v>15245.818137</v>
      </c>
      <c r="I11" s="340" t="s">
        <v>381</v>
      </c>
      <c r="J11" s="298"/>
      <c r="K11" s="337" t="s">
        <v>183</v>
      </c>
      <c r="L11" s="338" t="s">
        <v>135</v>
      </c>
    </row>
    <row r="12" customFormat="false" ht="12.75" hidden="false" customHeight="true" outlineLevel="0" collapsed="false">
      <c r="A12" s="341" t="s">
        <v>382</v>
      </c>
      <c r="B12" s="329" t="n">
        <v>44483.7563503714</v>
      </c>
      <c r="C12" s="330" t="n">
        <v>0.155</v>
      </c>
      <c r="D12" s="339" t="n">
        <v>25.8</v>
      </c>
      <c r="E12" s="332" t="n">
        <v>177.890541645135</v>
      </c>
      <c r="F12" s="333"/>
      <c r="G12" s="334"/>
      <c r="H12" s="335" t="n">
        <v>652.265319365496</v>
      </c>
      <c r="I12" s="340" t="s">
        <v>381</v>
      </c>
      <c r="J12" s="298"/>
      <c r="K12" s="337" t="s">
        <v>183</v>
      </c>
      <c r="L12" s="338" t="s">
        <v>135</v>
      </c>
    </row>
    <row r="13" customFormat="false" ht="12.75" hidden="false" customHeight="true" outlineLevel="0" collapsed="false">
      <c r="A13" s="328" t="s">
        <v>383</v>
      </c>
      <c r="B13" s="329" t="n">
        <v>1145861.6458</v>
      </c>
      <c r="C13" s="330" t="n">
        <v>0.71</v>
      </c>
      <c r="D13" s="339" t="n">
        <v>15.3</v>
      </c>
      <c r="E13" s="332" t="n">
        <v>12447.4950583254</v>
      </c>
      <c r="F13" s="333"/>
      <c r="G13" s="334"/>
      <c r="H13" s="335" t="n">
        <v>45640.8152138598</v>
      </c>
      <c r="I13" s="340" t="s">
        <v>381</v>
      </c>
      <c r="J13" s="298"/>
      <c r="K13" s="337" t="s">
        <v>183</v>
      </c>
      <c r="L13" s="338" t="s">
        <v>135</v>
      </c>
    </row>
    <row r="14" customFormat="false" ht="12.75" hidden="false" customHeight="true" outlineLevel="0" collapsed="false">
      <c r="A14" s="328" t="s">
        <v>384</v>
      </c>
      <c r="B14" s="329" t="n">
        <v>1703.6485</v>
      </c>
      <c r="C14" s="330" t="n">
        <v>0.783</v>
      </c>
      <c r="D14" s="339" t="n">
        <v>20.2</v>
      </c>
      <c r="E14" s="332" t="n">
        <v>26.9459268651</v>
      </c>
      <c r="F14" s="333"/>
      <c r="G14" s="334"/>
      <c r="H14" s="335" t="n">
        <v>98.8017318387</v>
      </c>
      <c r="I14" s="340" t="s">
        <v>381</v>
      </c>
      <c r="J14" s="298"/>
      <c r="K14" s="337" t="s">
        <v>183</v>
      </c>
      <c r="L14" s="338" t="s">
        <v>135</v>
      </c>
    </row>
    <row r="15" customFormat="false" ht="12.75" hidden="false" customHeight="true" outlineLevel="0" collapsed="false">
      <c r="A15" s="328" t="s">
        <v>385</v>
      </c>
      <c r="B15" s="329" t="n">
        <v>285795.0128</v>
      </c>
      <c r="C15" s="330" t="n">
        <v>0.783</v>
      </c>
      <c r="D15" s="339" t="n">
        <v>17.1999970206103</v>
      </c>
      <c r="E15" s="332" t="n">
        <v>3848.97224766492</v>
      </c>
      <c r="F15" s="333"/>
      <c r="G15" s="334"/>
      <c r="H15" s="335" t="n">
        <v>14112.898241438</v>
      </c>
      <c r="I15" s="340" t="s">
        <v>381</v>
      </c>
      <c r="J15" s="298"/>
      <c r="K15" s="337" t="s">
        <v>183</v>
      </c>
      <c r="L15" s="338" t="s">
        <v>135</v>
      </c>
    </row>
    <row r="16" customFormat="false" ht="12.75" hidden="false" customHeight="true" outlineLevel="0" collapsed="false">
      <c r="A16" s="328" t="s">
        <v>386</v>
      </c>
      <c r="B16" s="329" t="s">
        <v>183</v>
      </c>
      <c r="C16" s="330" t="s">
        <v>183</v>
      </c>
      <c r="D16" s="339" t="s">
        <v>183</v>
      </c>
      <c r="E16" s="332" t="s">
        <v>183</v>
      </c>
      <c r="F16" s="333"/>
      <c r="G16" s="334"/>
      <c r="H16" s="335" t="s">
        <v>183</v>
      </c>
      <c r="I16" s="340" t="s">
        <v>381</v>
      </c>
      <c r="J16" s="298"/>
      <c r="K16" s="337" t="s">
        <v>183</v>
      </c>
      <c r="L16" s="338" t="s">
        <v>135</v>
      </c>
    </row>
    <row r="17" customFormat="false" ht="12" hidden="false" customHeight="true" outlineLevel="0" collapsed="false">
      <c r="A17" s="328" t="s">
        <v>387</v>
      </c>
      <c r="B17" s="217"/>
      <c r="C17" s="217"/>
      <c r="D17" s="218"/>
      <c r="E17" s="342" t="n">
        <v>27427.5290081471</v>
      </c>
      <c r="F17" s="333"/>
      <c r="G17" s="343"/>
      <c r="H17" s="335"/>
      <c r="I17" s="344"/>
      <c r="J17" s="298"/>
      <c r="K17" s="345"/>
      <c r="L17" s="346"/>
    </row>
    <row r="18" customFormat="false" ht="12.75" hidden="false" customHeight="true" outlineLevel="0" collapsed="false">
      <c r="A18" s="347" t="s">
        <v>297</v>
      </c>
      <c r="B18" s="25" t="n">
        <v>749236.944654</v>
      </c>
      <c r="C18" s="25" t="n">
        <v>0.98</v>
      </c>
      <c r="D18" s="348" t="n">
        <v>29.5</v>
      </c>
      <c r="E18" s="26" t="n">
        <v>21660.4400699471</v>
      </c>
      <c r="F18" s="333"/>
      <c r="G18" s="334"/>
      <c r="H18" s="349" t="n">
        <v>79421.6135898062</v>
      </c>
      <c r="I18" s="350" t="s">
        <v>381</v>
      </c>
      <c r="J18" s="298"/>
      <c r="K18" s="351" t="s">
        <v>183</v>
      </c>
      <c r="L18" s="352" t="s">
        <v>135</v>
      </c>
    </row>
    <row r="19" customFormat="false" ht="12.75" hidden="false" customHeight="true" outlineLevel="0" collapsed="false">
      <c r="A19" s="347" t="s">
        <v>388</v>
      </c>
      <c r="B19" s="25" t="n">
        <v>368268.77</v>
      </c>
      <c r="C19" s="25" t="n">
        <v>0.783</v>
      </c>
      <c r="D19" s="348" t="n">
        <v>20</v>
      </c>
      <c r="E19" s="26" t="n">
        <v>5767.0889382</v>
      </c>
      <c r="F19" s="333"/>
      <c r="G19" s="334"/>
      <c r="H19" s="349" t="n">
        <v>21145.9927734</v>
      </c>
      <c r="I19" s="350" t="s">
        <v>381</v>
      </c>
      <c r="J19" s="298"/>
      <c r="K19" s="351" t="s">
        <v>183</v>
      </c>
      <c r="L19" s="352" t="s">
        <v>135</v>
      </c>
    </row>
    <row r="20" customFormat="false" ht="12.75" hidden="false" customHeight="true" outlineLevel="0" collapsed="false">
      <c r="A20" s="32"/>
      <c r="B20" s="32"/>
      <c r="C20" s="32"/>
      <c r="D20" s="32"/>
      <c r="E20" s="32"/>
      <c r="H20" s="32"/>
      <c r="I20" s="32"/>
      <c r="K20" s="32"/>
      <c r="L20" s="32"/>
    </row>
    <row r="21" customFormat="false" ht="12" hidden="false" customHeight="true" outlineLevel="0" collapsed="false">
      <c r="A21" s="353" t="s">
        <v>389</v>
      </c>
      <c r="B21" s="353"/>
      <c r="C21" s="353"/>
      <c r="D21" s="353"/>
      <c r="E21" s="354" t="n">
        <v>49051.7783554877</v>
      </c>
      <c r="F21" s="355"/>
      <c r="G21" s="334"/>
      <c r="H21" s="356" t="n">
        <v>179856.520636788</v>
      </c>
      <c r="J21" s="300"/>
      <c r="K21" s="357" t="s">
        <v>390</v>
      </c>
      <c r="L21" s="357"/>
    </row>
    <row r="22" customFormat="false" ht="12.75" hidden="false" customHeight="true" outlineLevel="0" collapsed="false">
      <c r="A22" s="358" t="s">
        <v>391</v>
      </c>
      <c r="B22" s="358"/>
      <c r="C22" s="358"/>
      <c r="D22" s="358"/>
      <c r="E22" s="359" t="n">
        <v>9735.22684375018</v>
      </c>
      <c r="F22" s="355"/>
      <c r="G22" s="360"/>
      <c r="H22" s="361" t="n">
        <v>35695.8317604173</v>
      </c>
      <c r="J22" s="298"/>
      <c r="K22" s="357"/>
      <c r="L22" s="357"/>
    </row>
    <row r="23" customFormat="false" ht="13.5" hidden="false" customHeight="true" outlineLevel="0" collapsed="false">
      <c r="A23" s="362"/>
      <c r="B23" s="363"/>
      <c r="C23" s="363"/>
      <c r="D23" s="364"/>
      <c r="E23" s="365"/>
      <c r="F23" s="366"/>
      <c r="G23" s="367"/>
      <c r="H23" s="168"/>
      <c r="I23" s="168"/>
      <c r="J23" s="298"/>
      <c r="K23" s="357"/>
      <c r="L23" s="357"/>
    </row>
    <row r="24" customFormat="false" ht="13.5" hidden="false" customHeight="true" outlineLevel="0" collapsed="false">
      <c r="A24" s="368" t="s">
        <v>392</v>
      </c>
      <c r="B24" s="368"/>
      <c r="C24" s="368"/>
      <c r="D24" s="368"/>
      <c r="E24" s="368"/>
      <c r="F24" s="366"/>
      <c r="G24" s="369"/>
      <c r="H24" s="370" t="s">
        <v>393</v>
      </c>
      <c r="I24" s="369"/>
      <c r="J24" s="298"/>
      <c r="K24" s="357"/>
      <c r="L24" s="357"/>
    </row>
    <row r="25" customFormat="false" ht="17.25" hidden="false" customHeight="true" outlineLevel="0" collapsed="false">
      <c r="A25" s="368"/>
      <c r="B25" s="368"/>
      <c r="C25" s="368"/>
      <c r="D25" s="368"/>
      <c r="E25" s="368"/>
      <c r="F25" s="137"/>
      <c r="G25" s="369"/>
      <c r="J25" s="298"/>
      <c r="K25" s="357"/>
      <c r="L25" s="357"/>
    </row>
    <row r="26" customFormat="false" ht="12.75" hidden="false" customHeight="true" outlineLevel="0" collapsed="false">
      <c r="A26" s="169"/>
      <c r="B26" s="169"/>
      <c r="C26" s="169"/>
      <c r="D26" s="169"/>
      <c r="E26" s="169"/>
      <c r="F26" s="169"/>
      <c r="G26" s="169"/>
      <c r="J26" s="371"/>
      <c r="K26" s="357"/>
      <c r="L26" s="357"/>
    </row>
    <row r="27" customFormat="false" ht="12" hidden="false" customHeight="true" outlineLevel="0" collapsed="false">
      <c r="A27" s="372" t="s">
        <v>394</v>
      </c>
      <c r="B27" s="372"/>
      <c r="C27" s="372"/>
      <c r="D27" s="372"/>
      <c r="E27" s="372"/>
      <c r="F27" s="373"/>
      <c r="G27" s="373"/>
      <c r="H27" s="373"/>
      <c r="K27" s="357"/>
      <c r="L27" s="357"/>
    </row>
    <row r="28" customFormat="false" ht="39.75" hidden="false" customHeight="true" outlineLevel="0" collapsed="false">
      <c r="A28" s="374" t="s">
        <v>395</v>
      </c>
      <c r="B28" s="374"/>
      <c r="C28" s="374"/>
      <c r="D28" s="374"/>
      <c r="E28" s="374"/>
      <c r="F28" s="375"/>
      <c r="G28" s="375"/>
      <c r="H28" s="375"/>
      <c r="K28" s="357"/>
      <c r="L28" s="357"/>
    </row>
    <row r="29" customFormat="false" ht="27.75" hidden="false" customHeight="true" outlineLevel="0" collapsed="false">
      <c r="A29" s="175" t="s">
        <v>396</v>
      </c>
      <c r="B29" s="175"/>
      <c r="C29" s="175"/>
      <c r="D29" s="175"/>
      <c r="E29" s="175"/>
      <c r="F29" s="376"/>
      <c r="G29" s="376"/>
      <c r="H29" s="376"/>
    </row>
    <row r="30" customFormat="false" ht="12.75" hidden="false" customHeight="true" outlineLevel="0" collapsed="false">
      <c r="A30" s="297" t="s">
        <v>397</v>
      </c>
      <c r="B30" s="297"/>
      <c r="C30" s="297"/>
      <c r="D30" s="297"/>
      <c r="E30" s="297"/>
      <c r="F30" s="377"/>
      <c r="G30" s="298"/>
      <c r="H30" s="298"/>
    </row>
    <row r="31" customFormat="false" ht="12" hidden="false" customHeight="true" outlineLevel="0" collapsed="false">
      <c r="A31" s="33"/>
      <c r="B31" s="33"/>
      <c r="C31" s="33"/>
      <c r="D31" s="33"/>
      <c r="E31" s="33"/>
    </row>
  </sheetData>
  <sheetProtection sheet="true" password="a57c" objects="true" scenarios="true"/>
  <mergeCells count="14">
    <mergeCell ref="B6:C6"/>
    <mergeCell ref="G6:G7"/>
    <mergeCell ref="H6:H7"/>
    <mergeCell ref="K6:K7"/>
    <mergeCell ref="I7:I8"/>
    <mergeCell ref="L7:L8"/>
    <mergeCell ref="A21:D21"/>
    <mergeCell ref="K21:L28"/>
    <mergeCell ref="A22:D22"/>
    <mergeCell ref="A24:E25"/>
    <mergeCell ref="A27:E27"/>
    <mergeCell ref="A28:E28"/>
    <mergeCell ref="A29:E29"/>
    <mergeCell ref="A30:E30"/>
  </mergeCells>
  <dataValidations count="1">
    <dataValidation allowBlank="true" errorStyle="stop" operator="between" showDropDown="false" showErrorMessage="true" showInputMessage="false" sqref="A1:IV6 A7:J26 L7:IV7 K8:K19 M8:IV28 L9:L19 K20:L20 K21 A27:A30 I27:J28 I29:IV30 F30: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8</v>
      </c>
      <c r="G1" s="113" t="s">
        <v>85</v>
      </c>
    </row>
    <row r="2" customFormat="false" ht="15.75" hidden="false" customHeight="true" outlineLevel="0" collapsed="false">
      <c r="A2" s="4" t="s">
        <v>399</v>
      </c>
      <c r="G2" s="113" t="s">
        <v>87</v>
      </c>
    </row>
    <row r="3" customFormat="false" ht="15.75" hidden="false" customHeight="true" outlineLevel="0" collapsed="false">
      <c r="A3" s="4" t="s">
        <v>235</v>
      </c>
      <c r="F3" s="113"/>
      <c r="G3" s="113" t="s">
        <v>88</v>
      </c>
    </row>
    <row r="4" customFormat="false" ht="12.75" hidden="false" customHeight="true" outlineLevel="0" collapsed="false"/>
    <row r="5" customFormat="false" ht="12" hidden="false" customHeight="true" outlineLevel="0" collapsed="false">
      <c r="A5" s="144" t="s">
        <v>400</v>
      </c>
      <c r="B5" s="378" t="s">
        <v>401</v>
      </c>
      <c r="C5" s="379" t="s">
        <v>402</v>
      </c>
      <c r="D5" s="379"/>
      <c r="E5" s="380" t="s">
        <v>165</v>
      </c>
      <c r="F5" s="380"/>
      <c r="G5" s="380"/>
    </row>
    <row r="6" customFormat="false" ht="15" hidden="false" customHeight="true" outlineLevel="0" collapsed="false">
      <c r="A6" s="267" t="s">
        <v>403</v>
      </c>
      <c r="B6" s="381" t="s">
        <v>404</v>
      </c>
      <c r="C6" s="381" t="s">
        <v>405</v>
      </c>
      <c r="D6" s="382" t="s">
        <v>406</v>
      </c>
      <c r="E6" s="381" t="s">
        <v>407</v>
      </c>
      <c r="F6" s="381"/>
      <c r="G6" s="383" t="s">
        <v>406</v>
      </c>
    </row>
    <row r="7" customFormat="false" ht="22.5" hidden="false" customHeight="true" outlineLevel="0" collapsed="false">
      <c r="A7" s="384"/>
      <c r="B7" s="381"/>
      <c r="C7" s="381"/>
      <c r="D7" s="382"/>
      <c r="E7" s="385" t="s">
        <v>408</v>
      </c>
      <c r="F7" s="386" t="s">
        <v>409</v>
      </c>
      <c r="G7" s="383"/>
    </row>
    <row r="8" customFormat="false" ht="12.75" hidden="false" customHeight="true" outlineLevel="0" collapsed="false">
      <c r="A8" s="387"/>
      <c r="B8" s="388" t="s">
        <v>410</v>
      </c>
      <c r="C8" s="388" t="s">
        <v>411</v>
      </c>
      <c r="D8" s="388"/>
      <c r="E8" s="389" t="s">
        <v>97</v>
      </c>
      <c r="F8" s="389"/>
      <c r="G8" s="389"/>
    </row>
    <row r="9" customFormat="false" ht="12.75" hidden="false" customHeight="true" outlineLevel="0" collapsed="false">
      <c r="A9" s="390" t="s">
        <v>412</v>
      </c>
      <c r="B9" s="85" t="n">
        <v>321.639</v>
      </c>
      <c r="C9" s="391"/>
      <c r="D9" s="391"/>
      <c r="E9" s="85" t="n">
        <v>78.7676</v>
      </c>
      <c r="F9" s="85" t="n">
        <v>2204.92392208463</v>
      </c>
      <c r="G9" s="163" t="s">
        <v>102</v>
      </c>
    </row>
    <row r="10" customFormat="false" ht="13.5" hidden="false" customHeight="true" outlineLevel="0" collapsed="false">
      <c r="A10" s="392" t="s">
        <v>413</v>
      </c>
      <c r="B10" s="21" t="n">
        <v>103.715</v>
      </c>
      <c r="C10" s="85" t="n">
        <v>14.2438847835073</v>
      </c>
      <c r="D10" s="149" t="s">
        <v>102</v>
      </c>
      <c r="E10" s="85" t="n">
        <v>78.7676</v>
      </c>
      <c r="F10" s="85" t="n">
        <v>1398.53691032146</v>
      </c>
      <c r="G10" s="163" t="s">
        <v>102</v>
      </c>
    </row>
    <row r="11" customFormat="false" ht="12" hidden="false" customHeight="true" outlineLevel="0" collapsed="false">
      <c r="A11" s="393" t="s">
        <v>414</v>
      </c>
      <c r="B11" s="236"/>
      <c r="C11" s="85" t="n">
        <v>12.2856189912147</v>
      </c>
      <c r="D11" s="149" t="s">
        <v>102</v>
      </c>
      <c r="E11" s="394" t="n">
        <v>78.7676</v>
      </c>
      <c r="F11" s="394" t="n">
        <v>1195.43537367383</v>
      </c>
      <c r="G11" s="22" t="s">
        <v>102</v>
      </c>
    </row>
    <row r="12" customFormat="false" ht="12" hidden="false" customHeight="true" outlineLevel="0" collapsed="false">
      <c r="A12" s="393" t="s">
        <v>415</v>
      </c>
      <c r="B12" s="236"/>
      <c r="C12" s="85" t="n">
        <v>1.95826579229268</v>
      </c>
      <c r="D12" s="149" t="s">
        <v>102</v>
      </c>
      <c r="E12" s="394" t="s">
        <v>183</v>
      </c>
      <c r="F12" s="394" t="n">
        <v>203.101536647635</v>
      </c>
      <c r="G12" s="22" t="s">
        <v>102</v>
      </c>
    </row>
    <row r="13" customFormat="false" ht="13.5" hidden="false" customHeight="true" outlineLevel="0" collapsed="false">
      <c r="A13" s="392" t="s">
        <v>416</v>
      </c>
      <c r="B13" s="21" t="n">
        <v>217.924</v>
      </c>
      <c r="C13" s="85" t="n">
        <v>3.70031300711791</v>
      </c>
      <c r="D13" s="149" t="s">
        <v>102</v>
      </c>
      <c r="E13" s="149" t="s">
        <v>183</v>
      </c>
      <c r="F13" s="85" t="n">
        <v>806.387011763163</v>
      </c>
      <c r="G13" s="163" t="s">
        <v>102</v>
      </c>
    </row>
    <row r="14" customFormat="false" ht="12" hidden="false" customHeight="true" outlineLevel="0" collapsed="false">
      <c r="A14" s="393" t="s">
        <v>417</v>
      </c>
      <c r="B14" s="236"/>
      <c r="C14" s="85" t="n">
        <v>3.70031300711791</v>
      </c>
      <c r="D14" s="149" t="s">
        <v>102</v>
      </c>
      <c r="E14" s="394" t="s">
        <v>183</v>
      </c>
      <c r="F14" s="394" t="n">
        <v>806.387011763163</v>
      </c>
      <c r="G14" s="22" t="s">
        <v>102</v>
      </c>
    </row>
    <row r="15" customFormat="false" ht="12.75" hidden="false" customHeight="true" outlineLevel="0" collapsed="false">
      <c r="A15" s="150" t="s">
        <v>418</v>
      </c>
      <c r="B15" s="241"/>
      <c r="C15" s="395" t="s">
        <v>110</v>
      </c>
      <c r="D15" s="395" t="s">
        <v>102</v>
      </c>
      <c r="E15" s="396" t="s">
        <v>183</v>
      </c>
      <c r="F15" s="397" t="s">
        <v>110</v>
      </c>
      <c r="G15" s="43" t="s">
        <v>102</v>
      </c>
    </row>
    <row r="16" customFormat="false" ht="12.75" hidden="false" customHeight="true" outlineLevel="0" collapsed="false">
      <c r="A16" s="398" t="s">
        <v>419</v>
      </c>
      <c r="B16" s="399" t="s">
        <v>102</v>
      </c>
      <c r="C16" s="400" t="s">
        <v>102</v>
      </c>
      <c r="D16" s="400" t="s">
        <v>102</v>
      </c>
      <c r="E16" s="399" t="s">
        <v>102</v>
      </c>
      <c r="F16" s="401" t="s">
        <v>102</v>
      </c>
      <c r="G16" s="402" t="s">
        <v>102</v>
      </c>
    </row>
    <row r="17" customFormat="false" ht="14.25" hidden="false" customHeight="true" outlineLevel="0" collapsed="false">
      <c r="A17" s="403" t="s">
        <v>420</v>
      </c>
      <c r="B17" s="236"/>
      <c r="C17" s="404"/>
      <c r="D17" s="405"/>
      <c r="E17" s="406" t="s">
        <v>135</v>
      </c>
      <c r="F17" s="87" t="s">
        <v>135</v>
      </c>
      <c r="G17" s="163" t="s">
        <v>135</v>
      </c>
    </row>
    <row r="18" customFormat="false" ht="12" hidden="false" customHeight="true" outlineLevel="0" collapsed="false">
      <c r="A18" s="32"/>
      <c r="B18" s="32"/>
      <c r="C18" s="32"/>
      <c r="D18" s="32"/>
      <c r="E18" s="32"/>
      <c r="F18" s="32"/>
      <c r="G18" s="32"/>
    </row>
    <row r="19" customFormat="false" ht="13.5" hidden="false" customHeight="true" outlineLevel="0" collapsed="false">
      <c r="A19" s="407" t="s">
        <v>421</v>
      </c>
    </row>
    <row r="20" customFormat="false" ht="13.5" hidden="false" customHeight="true" outlineLevel="0" collapsed="false">
      <c r="A20" s="170" t="s">
        <v>422</v>
      </c>
    </row>
    <row r="21" customFormat="false" ht="13.5" hidden="false" customHeight="true" outlineLevel="0" collapsed="false">
      <c r="A21" s="170" t="s">
        <v>423</v>
      </c>
    </row>
    <row r="22" customFormat="false" ht="13.5" hidden="false" customHeight="true" outlineLevel="0" collapsed="false">
      <c r="A22" s="408" t="s">
        <v>424</v>
      </c>
    </row>
    <row r="23" customFormat="false" ht="13.5" hidden="false" customHeight="true" outlineLevel="0" collapsed="false">
      <c r="A23" s="409" t="s">
        <v>425</v>
      </c>
    </row>
    <row r="24" customFormat="false" ht="5.25" hidden="false" customHeight="true" outlineLevel="0" collapsed="false"/>
    <row r="25" customFormat="false" ht="24.75" hidden="false" customHeight="true" outlineLevel="0" collapsed="false">
      <c r="A25" s="290" t="s">
        <v>426</v>
      </c>
      <c r="B25" s="290"/>
      <c r="C25" s="290"/>
      <c r="D25" s="290"/>
      <c r="E25" s="290"/>
      <c r="F25" s="290"/>
      <c r="G25" s="290"/>
    </row>
    <row r="26" customFormat="false" ht="6" hidden="false" customHeight="true" outlineLevel="0" collapsed="false"/>
    <row r="27" customFormat="false" ht="12" hidden="false" customHeight="true" outlineLevel="0" collapsed="false">
      <c r="A27" s="114" t="s">
        <v>427</v>
      </c>
      <c r="B27" s="172"/>
      <c r="C27" s="172"/>
      <c r="D27" s="172"/>
      <c r="E27" s="172"/>
      <c r="F27" s="172"/>
      <c r="G27" s="173"/>
    </row>
    <row r="28" customFormat="false" ht="12.75" hidden="false" customHeight="true" outlineLevel="0" collapsed="false">
      <c r="A28" s="410" t="s">
        <v>428</v>
      </c>
      <c r="B28" s="410"/>
      <c r="C28" s="410"/>
      <c r="D28" s="410"/>
      <c r="E28" s="410"/>
      <c r="F28" s="410"/>
      <c r="G28" s="410"/>
    </row>
    <row r="29" customFormat="false" ht="12" hidden="false" customHeight="true" outlineLevel="0" collapsed="false">
      <c r="A29" s="410" t="s">
        <v>429</v>
      </c>
      <c r="B29" s="410"/>
      <c r="C29" s="410"/>
      <c r="D29" s="410"/>
      <c r="E29" s="410"/>
      <c r="F29" s="410"/>
      <c r="G29" s="410"/>
    </row>
    <row r="30" customFormat="false" ht="12" hidden="false" customHeight="true" outlineLevel="0" collapsed="false">
      <c r="A30" s="410" t="s">
        <v>430</v>
      </c>
      <c r="B30" s="410"/>
      <c r="C30" s="410"/>
      <c r="D30" s="410"/>
      <c r="E30" s="410"/>
      <c r="F30" s="410"/>
      <c r="G30" s="410"/>
    </row>
    <row r="31" customFormat="false" ht="24.75" hidden="false" customHeight="true" outlineLevel="0" collapsed="false">
      <c r="A31" s="411" t="s">
        <v>431</v>
      </c>
      <c r="B31" s="411"/>
      <c r="C31" s="411"/>
      <c r="D31" s="411"/>
      <c r="E31" s="411"/>
      <c r="F31" s="411"/>
      <c r="G31" s="411"/>
    </row>
    <row r="32" customFormat="false" ht="12.75" hidden="false" customHeight="true" outlineLevel="0" collapsed="false">
      <c r="A32" s="62" t="s">
        <v>432</v>
      </c>
      <c r="B32" s="62"/>
      <c r="C32" s="62"/>
      <c r="D32" s="62"/>
      <c r="E32" s="62"/>
      <c r="F32" s="62"/>
      <c r="G32" s="62"/>
    </row>
    <row r="33" customFormat="false" ht="12" hidden="false" customHeight="true" outlineLevel="0" collapsed="false">
      <c r="A33" s="32"/>
      <c r="B33" s="32"/>
      <c r="C33" s="32"/>
      <c r="D33" s="32"/>
      <c r="E33" s="32"/>
      <c r="F33" s="32"/>
      <c r="G33" s="32"/>
      <c r="H33" s="63"/>
    </row>
  </sheetData>
  <sheetProtection sheet="true" password="a57c" objects="true" scenarios="true"/>
  <mergeCells count="15">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s>
  <dataValidations count="1">
    <dataValidation allowBlank="true" errorStyle="stop" operator="between" showDropDown="false" showErrorMessage="true" showInputMessage="false" sqref="A1:IV31 A32 H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33</v>
      </c>
      <c r="K1" s="113" t="s">
        <v>85</v>
      </c>
    </row>
    <row r="2" customFormat="false" ht="15.75" hidden="false" customHeight="true" outlineLevel="0" collapsed="false">
      <c r="A2" s="4" t="s">
        <v>434</v>
      </c>
      <c r="K2" s="113" t="s">
        <v>87</v>
      </c>
    </row>
    <row r="3" customFormat="false" ht="15.75" hidden="false" customHeight="true" outlineLevel="0" collapsed="false">
      <c r="A3" s="4" t="s">
        <v>235</v>
      </c>
      <c r="J3" s="113"/>
      <c r="K3" s="113" t="s">
        <v>88</v>
      </c>
    </row>
    <row r="4" customFormat="false" ht="12.75" hidden="false" customHeight="true" outlineLevel="0" collapsed="false"/>
    <row r="5" customFormat="false" ht="15" hidden="false" customHeight="true" outlineLevel="0" collapsed="false">
      <c r="A5" s="262" t="s">
        <v>400</v>
      </c>
      <c r="B5" s="412"/>
      <c r="C5" s="413" t="s">
        <v>435</v>
      </c>
      <c r="D5" s="413"/>
      <c r="E5" s="413"/>
      <c r="F5" s="378" t="s">
        <v>436</v>
      </c>
      <c r="G5" s="378"/>
      <c r="H5" s="378"/>
      <c r="I5" s="380" t="s">
        <v>165</v>
      </c>
      <c r="J5" s="380"/>
      <c r="K5" s="380"/>
    </row>
    <row r="6" customFormat="false" ht="12" hidden="false" customHeight="true" outlineLevel="0" collapsed="false">
      <c r="A6" s="384" t="s">
        <v>403</v>
      </c>
      <c r="B6" s="414"/>
      <c r="C6" s="415" t="s">
        <v>437</v>
      </c>
      <c r="D6" s="415" t="s">
        <v>438</v>
      </c>
      <c r="E6" s="416" t="s">
        <v>439</v>
      </c>
      <c r="F6" s="417" t="s">
        <v>406</v>
      </c>
      <c r="G6" s="417" t="s">
        <v>440</v>
      </c>
      <c r="H6" s="382" t="s">
        <v>441</v>
      </c>
      <c r="I6" s="417" t="s">
        <v>406</v>
      </c>
      <c r="J6" s="382" t="s">
        <v>440</v>
      </c>
      <c r="K6" s="383" t="s">
        <v>441</v>
      </c>
    </row>
    <row r="7" customFormat="false" ht="15" hidden="false" customHeight="true" outlineLevel="0" collapsed="false">
      <c r="A7" s="418"/>
      <c r="B7" s="419"/>
      <c r="C7" s="420"/>
      <c r="D7" s="420"/>
      <c r="E7" s="420"/>
      <c r="F7" s="421" t="s">
        <v>442</v>
      </c>
      <c r="G7" s="421"/>
      <c r="H7" s="421"/>
      <c r="I7" s="422" t="s">
        <v>97</v>
      </c>
      <c r="J7" s="422"/>
      <c r="K7" s="422"/>
    </row>
    <row r="8" customFormat="false" ht="15" hidden="false" customHeight="true" outlineLevel="0" collapsed="false">
      <c r="A8" s="423" t="s">
        <v>443</v>
      </c>
      <c r="B8" s="424"/>
      <c r="C8" s="425"/>
      <c r="D8" s="425"/>
      <c r="E8" s="209"/>
      <c r="F8" s="426"/>
      <c r="G8" s="426"/>
      <c r="H8" s="426"/>
      <c r="I8" s="427" t="n">
        <v>195.674087881706</v>
      </c>
      <c r="J8" s="427" t="n">
        <v>883.912452375533</v>
      </c>
      <c r="K8" s="428" t="n">
        <v>0.000422650238802117</v>
      </c>
    </row>
    <row r="9" customFormat="false" ht="12.75" hidden="false" customHeight="true" outlineLevel="0" collapsed="false">
      <c r="A9" s="222"/>
      <c r="B9" s="231" t="s">
        <v>444</v>
      </c>
      <c r="C9" s="429" t="s">
        <v>445</v>
      </c>
      <c r="D9" s="430" t="s">
        <v>446</v>
      </c>
      <c r="E9" s="141" t="n">
        <v>176.6</v>
      </c>
      <c r="F9" s="79" t="n">
        <v>201092.733610249</v>
      </c>
      <c r="G9" s="79" t="n">
        <v>73517.7956231477</v>
      </c>
      <c r="H9" s="431" t="n">
        <v>2.39326296037439</v>
      </c>
      <c r="I9" s="432" t="n">
        <v>35.5129767555699</v>
      </c>
      <c r="J9" s="141" t="n">
        <v>12.9832427070479</v>
      </c>
      <c r="K9" s="433" t="n">
        <v>0.000422650238802117</v>
      </c>
    </row>
    <row r="10" customFormat="false" ht="12.75" hidden="false" customHeight="true" outlineLevel="0" collapsed="false">
      <c r="A10" s="434"/>
      <c r="B10" s="435" t="s">
        <v>447</v>
      </c>
      <c r="C10" s="436" t="s">
        <v>448</v>
      </c>
      <c r="D10" s="430" t="s">
        <v>449</v>
      </c>
      <c r="E10" s="141" t="n">
        <v>486.1</v>
      </c>
      <c r="F10" s="79" t="n">
        <v>314693.93317006</v>
      </c>
      <c r="G10" s="79" t="n">
        <v>1690022.9744318</v>
      </c>
      <c r="H10" s="437"/>
      <c r="I10" s="438" t="n">
        <v>152.972720913966</v>
      </c>
      <c r="J10" s="141" t="n">
        <v>821.520167871299</v>
      </c>
      <c r="K10" s="439"/>
    </row>
    <row r="11" customFormat="false" ht="12.75" hidden="false" customHeight="true" outlineLevel="0" collapsed="false">
      <c r="A11" s="222"/>
      <c r="B11" s="231" t="s">
        <v>450</v>
      </c>
      <c r="C11" s="436" t="s">
        <v>451</v>
      </c>
      <c r="D11" s="430" t="s">
        <v>449</v>
      </c>
      <c r="E11" s="141" t="n">
        <v>491.7</v>
      </c>
      <c r="F11" s="79" t="n">
        <v>571.228724644439</v>
      </c>
      <c r="G11" s="79" t="n">
        <v>6295.17370016321</v>
      </c>
      <c r="H11" s="437"/>
      <c r="I11" s="438" t="n">
        <v>0.280873163907671</v>
      </c>
      <c r="J11" s="141" t="n">
        <v>3.09533690837025</v>
      </c>
      <c r="K11" s="439"/>
    </row>
    <row r="12" customFormat="false" ht="12.75" hidden="false" customHeight="true" outlineLevel="0" collapsed="false">
      <c r="A12" s="434"/>
      <c r="B12" s="435" t="s">
        <v>452</v>
      </c>
      <c r="C12" s="436" t="s">
        <v>453</v>
      </c>
      <c r="D12" s="430" t="s">
        <v>449</v>
      </c>
      <c r="E12" s="141" t="n">
        <v>250</v>
      </c>
      <c r="F12" s="79" t="s">
        <v>102</v>
      </c>
      <c r="G12" s="79" t="n">
        <v>36871.12</v>
      </c>
      <c r="H12" s="440" t="s">
        <v>102</v>
      </c>
      <c r="I12" s="438" t="s">
        <v>102</v>
      </c>
      <c r="J12" s="141" t="n">
        <v>9.21778</v>
      </c>
      <c r="K12" s="433" t="s">
        <v>102</v>
      </c>
    </row>
    <row r="13" customFormat="false" ht="12.75" hidden="false" customHeight="true" outlineLevel="0" collapsed="false">
      <c r="A13" s="434"/>
      <c r="B13" s="435" t="s">
        <v>454</v>
      </c>
      <c r="C13" s="436" t="s">
        <v>453</v>
      </c>
      <c r="D13" s="430" t="s">
        <v>267</v>
      </c>
      <c r="E13" s="141" t="n">
        <v>250000</v>
      </c>
      <c r="F13" s="79" t="s">
        <v>102</v>
      </c>
      <c r="G13" s="79" t="s">
        <v>102</v>
      </c>
      <c r="H13" s="437"/>
      <c r="I13" s="438" t="s">
        <v>102</v>
      </c>
      <c r="J13" s="141" t="s">
        <v>102</v>
      </c>
      <c r="K13" s="439"/>
    </row>
    <row r="14" customFormat="false" ht="12.75" hidden="false" customHeight="true" outlineLevel="0" collapsed="false">
      <c r="A14" s="441"/>
      <c r="B14" s="442" t="s">
        <v>455</v>
      </c>
      <c r="C14" s="443" t="s">
        <v>456</v>
      </c>
      <c r="D14" s="444" t="s">
        <v>267</v>
      </c>
      <c r="E14" s="445" t="n">
        <v>19414.6</v>
      </c>
      <c r="F14" s="79" t="n">
        <v>355.789820457915</v>
      </c>
      <c r="G14" s="79" t="n">
        <v>1910.72310986658</v>
      </c>
      <c r="H14" s="446"/>
      <c r="I14" s="447" t="n">
        <v>6.90751704826223</v>
      </c>
      <c r="J14" s="445" t="n">
        <v>37.0959248888157</v>
      </c>
      <c r="K14" s="448"/>
    </row>
    <row r="15" customFormat="false" ht="12" hidden="false" customHeight="true" outlineLevel="0" collapsed="false">
      <c r="A15" s="423" t="s">
        <v>457</v>
      </c>
      <c r="B15" s="449"/>
      <c r="C15" s="450"/>
      <c r="D15" s="451"/>
      <c r="E15" s="452"/>
      <c r="F15" s="453"/>
      <c r="G15" s="453"/>
      <c r="H15" s="426"/>
      <c r="I15" s="454" t="n">
        <v>83.8142922342399</v>
      </c>
      <c r="J15" s="454" t="n">
        <v>13475.4159226791</v>
      </c>
      <c r="K15" s="455"/>
    </row>
    <row r="16" customFormat="false" ht="12.75" hidden="false" customHeight="true" outlineLevel="0" collapsed="false">
      <c r="A16" s="423"/>
      <c r="B16" s="231" t="s">
        <v>458</v>
      </c>
      <c r="C16" s="456" t="s">
        <v>445</v>
      </c>
      <c r="D16" s="430" t="s">
        <v>446</v>
      </c>
      <c r="E16" s="141" t="n">
        <v>9.39</v>
      </c>
      <c r="F16" s="79" t="n">
        <v>177930.021325099</v>
      </c>
      <c r="G16" s="79" t="n">
        <v>72418.8725506167</v>
      </c>
      <c r="H16" s="457" t="n">
        <v>2.11693722383587</v>
      </c>
      <c r="I16" s="432" t="n">
        <v>1.67076290024267</v>
      </c>
      <c r="J16" s="220" t="n">
        <v>0.68001321325029</v>
      </c>
      <c r="K16" s="458" t="n">
        <v>1.98780405318188E-005</v>
      </c>
    </row>
    <row r="17" customFormat="false" ht="12.75" hidden="false" customHeight="true" outlineLevel="0" collapsed="false">
      <c r="A17" s="434"/>
      <c r="B17" s="459" t="s">
        <v>459</v>
      </c>
      <c r="C17" s="436" t="s">
        <v>460</v>
      </c>
      <c r="D17" s="430" t="s">
        <v>461</v>
      </c>
      <c r="E17" s="141" t="n">
        <v>651400</v>
      </c>
      <c r="F17" s="79" t="n">
        <v>121.976557159959</v>
      </c>
      <c r="G17" s="79" t="n">
        <v>3629.23593706532</v>
      </c>
      <c r="H17" s="437"/>
      <c r="I17" s="438" t="n">
        <v>79.4555293339972</v>
      </c>
      <c r="J17" s="141" t="n">
        <v>2364.08428940435</v>
      </c>
      <c r="K17" s="439"/>
    </row>
    <row r="18" customFormat="false" ht="12.75" hidden="false" customHeight="true" outlineLevel="0" collapsed="false">
      <c r="A18" s="434"/>
      <c r="B18" s="435" t="s">
        <v>462</v>
      </c>
      <c r="C18" s="436" t="s">
        <v>463</v>
      </c>
      <c r="D18" s="430" t="s">
        <v>267</v>
      </c>
      <c r="E18" s="141" t="n">
        <v>536600</v>
      </c>
      <c r="F18" s="79" t="n">
        <v>5.00931792769288</v>
      </c>
      <c r="G18" s="79" t="n">
        <v>8903.26693088136</v>
      </c>
      <c r="H18" s="437"/>
      <c r="I18" s="438" t="n">
        <v>2.688</v>
      </c>
      <c r="J18" s="141" t="n">
        <v>4777.49303511094</v>
      </c>
      <c r="K18" s="439"/>
    </row>
    <row r="19" customFormat="false" ht="12.75" hidden="false" customHeight="true" outlineLevel="0" collapsed="false">
      <c r="A19" s="434"/>
      <c r="B19" s="435" t="s">
        <v>464</v>
      </c>
      <c r="C19" s="436" t="s">
        <v>465</v>
      </c>
      <c r="D19" s="430" t="s">
        <v>461</v>
      </c>
      <c r="E19" s="141" t="n">
        <v>143358.600079261</v>
      </c>
      <c r="F19" s="79" t="s">
        <v>102</v>
      </c>
      <c r="G19" s="79" t="n">
        <v>20906.1699650757</v>
      </c>
      <c r="H19" s="437"/>
      <c r="I19" s="438" t="s">
        <v>102</v>
      </c>
      <c r="J19" s="141" t="n">
        <v>2997.07925921235</v>
      </c>
      <c r="K19" s="439"/>
    </row>
    <row r="20" customFormat="false" ht="12.75" hidden="false" customHeight="true" outlineLevel="0" collapsed="false">
      <c r="A20" s="222"/>
      <c r="B20" s="231" t="s">
        <v>466</v>
      </c>
      <c r="C20" s="436" t="s">
        <v>465</v>
      </c>
      <c r="D20" s="430" t="s">
        <v>461</v>
      </c>
      <c r="E20" s="460" t="n">
        <v>378351.2</v>
      </c>
      <c r="F20" s="79" t="s">
        <v>102</v>
      </c>
      <c r="G20" s="79" t="n">
        <v>8817.41441744649</v>
      </c>
      <c r="H20" s="437"/>
      <c r="I20" s="454" t="s">
        <v>102</v>
      </c>
      <c r="J20" s="454" t="n">
        <v>3336.07932573818</v>
      </c>
      <c r="K20" s="439"/>
    </row>
    <row r="21" customFormat="false" ht="12.75" hidden="false" customHeight="true" outlineLevel="0" collapsed="false">
      <c r="A21" s="461" t="s">
        <v>467</v>
      </c>
      <c r="B21" s="462"/>
      <c r="C21" s="436" t="s">
        <v>468</v>
      </c>
      <c r="D21" s="430" t="s">
        <v>461</v>
      </c>
      <c r="E21" s="141" t="n">
        <v>327749.4</v>
      </c>
      <c r="F21" s="79" t="s">
        <v>102</v>
      </c>
      <c r="G21" s="79" t="n">
        <v>9450.50989771453</v>
      </c>
      <c r="H21" s="437"/>
      <c r="I21" s="438" t="s">
        <v>102</v>
      </c>
      <c r="J21" s="141" t="n">
        <v>3097.39894867</v>
      </c>
      <c r="K21" s="439"/>
    </row>
    <row r="22" customFormat="false" ht="12.75" hidden="false" customHeight="true" outlineLevel="0" collapsed="false">
      <c r="A22" s="463" t="s">
        <v>469</v>
      </c>
      <c r="B22" s="464"/>
      <c r="C22" s="443" t="s">
        <v>468</v>
      </c>
      <c r="D22" s="430" t="s">
        <v>461</v>
      </c>
      <c r="E22" s="141" t="n">
        <v>50601.8</v>
      </c>
      <c r="F22" s="79" t="s">
        <v>102</v>
      </c>
      <c r="G22" s="79" t="n">
        <v>4716.8357067966</v>
      </c>
      <c r="H22" s="446"/>
      <c r="I22" s="447" t="s">
        <v>102</v>
      </c>
      <c r="J22" s="445" t="n">
        <v>238.68037706818</v>
      </c>
      <c r="K22" s="448"/>
    </row>
    <row r="23" customFormat="false" ht="14.25" hidden="false" customHeight="true" outlineLevel="0" collapsed="false">
      <c r="A23" s="423" t="s">
        <v>470</v>
      </c>
      <c r="B23" s="449"/>
      <c r="C23" s="450"/>
      <c r="D23" s="451"/>
      <c r="E23" s="452"/>
      <c r="F23" s="453"/>
      <c r="G23" s="453"/>
      <c r="H23" s="426"/>
      <c r="I23" s="454" t="n">
        <v>8.53378835387681</v>
      </c>
      <c r="J23" s="454" t="n">
        <v>817.757809725323</v>
      </c>
      <c r="K23" s="455"/>
    </row>
    <row r="24" customFormat="false" ht="12.75" hidden="false" customHeight="true" outlineLevel="0" collapsed="false">
      <c r="A24" s="434"/>
      <c r="B24" s="435" t="s">
        <v>471</v>
      </c>
      <c r="C24" s="436" t="s">
        <v>448</v>
      </c>
      <c r="D24" s="430" t="s">
        <v>267</v>
      </c>
      <c r="E24" s="141" t="n">
        <v>486100</v>
      </c>
      <c r="F24" s="79" t="n">
        <v>13.9863970297804</v>
      </c>
      <c r="G24" s="79" t="n">
        <v>1609.60119151056</v>
      </c>
      <c r="H24" s="437"/>
      <c r="I24" s="438" t="n">
        <v>6.79878759617626</v>
      </c>
      <c r="J24" s="141" t="n">
        <v>782.427139193285</v>
      </c>
      <c r="K24" s="439"/>
    </row>
    <row r="25" customFormat="false" ht="12.75" hidden="false" customHeight="true" outlineLevel="0" collapsed="false">
      <c r="A25" s="434"/>
      <c r="B25" s="435" t="s">
        <v>472</v>
      </c>
      <c r="C25" s="436" t="s">
        <v>473</v>
      </c>
      <c r="D25" s="430" t="s">
        <v>474</v>
      </c>
      <c r="E25" s="141" t="n">
        <v>168000</v>
      </c>
      <c r="F25" s="79" t="n">
        <v>8.5</v>
      </c>
      <c r="G25" s="79" t="s">
        <v>110</v>
      </c>
      <c r="H25" s="437"/>
      <c r="I25" s="438" t="n">
        <v>1.428</v>
      </c>
      <c r="J25" s="141" t="s">
        <v>110</v>
      </c>
      <c r="K25" s="439"/>
    </row>
    <row r="26" customFormat="false" ht="12.75" hidden="false" customHeight="true" outlineLevel="0" collapsed="false">
      <c r="A26" s="441"/>
      <c r="B26" s="442" t="s">
        <v>475</v>
      </c>
      <c r="C26" s="443" t="s">
        <v>456</v>
      </c>
      <c r="D26" s="430" t="s">
        <v>267</v>
      </c>
      <c r="E26" s="141" t="n">
        <v>19414.6</v>
      </c>
      <c r="F26" s="79" t="n">
        <v>15.8128809092407</v>
      </c>
      <c r="G26" s="79" t="n">
        <v>1819.79904463845</v>
      </c>
      <c r="H26" s="446"/>
      <c r="I26" s="447" t="n">
        <v>0.307000757700544</v>
      </c>
      <c r="J26" s="445" t="n">
        <v>35.3306705320376</v>
      </c>
      <c r="K26" s="448"/>
    </row>
    <row r="27" customFormat="false" ht="12" hidden="false" customHeight="true" outlineLevel="0" collapsed="false">
      <c r="A27" s="423" t="s">
        <v>476</v>
      </c>
      <c r="B27" s="449"/>
      <c r="C27" s="450"/>
      <c r="D27" s="451"/>
      <c r="E27" s="452"/>
      <c r="F27" s="453"/>
      <c r="G27" s="453"/>
      <c r="H27" s="426"/>
      <c r="I27" s="454" t="n">
        <v>32995.0522815331</v>
      </c>
      <c r="J27" s="454" t="n">
        <v>198.34934745711</v>
      </c>
      <c r="K27" s="99" t="n">
        <v>0.380174360494442</v>
      </c>
    </row>
    <row r="28" customFormat="false" ht="12.75" hidden="false" customHeight="true" outlineLevel="0" collapsed="false">
      <c r="A28" s="434"/>
      <c r="B28" s="435" t="s">
        <v>471</v>
      </c>
      <c r="C28" s="436" t="s">
        <v>477</v>
      </c>
      <c r="D28" s="430" t="s">
        <v>267</v>
      </c>
      <c r="E28" s="141" t="n">
        <v>485916.1</v>
      </c>
      <c r="F28" s="79" t="s">
        <v>110</v>
      </c>
      <c r="G28" s="79" t="s">
        <v>110</v>
      </c>
      <c r="H28" s="79" t="s">
        <v>110</v>
      </c>
      <c r="I28" s="438" t="s">
        <v>110</v>
      </c>
      <c r="J28" s="141" t="s">
        <v>110</v>
      </c>
      <c r="K28" s="140" t="s">
        <v>110</v>
      </c>
    </row>
    <row r="29" customFormat="false" ht="12.75" hidden="false" customHeight="true" outlineLevel="0" collapsed="false">
      <c r="A29" s="434"/>
      <c r="B29" s="435" t="s">
        <v>472</v>
      </c>
      <c r="C29" s="436" t="s">
        <v>478</v>
      </c>
      <c r="D29" s="430" t="s">
        <v>461</v>
      </c>
      <c r="E29" s="141" t="n">
        <v>651400</v>
      </c>
      <c r="F29" s="79" t="n">
        <v>3738.18280861699</v>
      </c>
      <c r="G29" s="79" t="n">
        <v>23.0109724548815</v>
      </c>
      <c r="H29" s="79" t="n">
        <v>0.0441116986405309</v>
      </c>
      <c r="I29" s="438" t="n">
        <v>2435.05228153311</v>
      </c>
      <c r="J29" s="141" t="n">
        <v>14.9893474571098</v>
      </c>
      <c r="K29" s="140" t="n">
        <v>0.0287343604944418</v>
      </c>
    </row>
    <row r="30" customFormat="false" ht="12.75" hidden="false" customHeight="true" outlineLevel="0" collapsed="false">
      <c r="A30" s="441"/>
      <c r="B30" s="442" t="s">
        <v>475</v>
      </c>
      <c r="C30" s="443" t="s">
        <v>479</v>
      </c>
      <c r="D30" s="430" t="s">
        <v>461</v>
      </c>
      <c r="E30" s="141" t="n">
        <v>15280</v>
      </c>
      <c r="F30" s="79" t="n">
        <v>2000000</v>
      </c>
      <c r="G30" s="79" t="n">
        <v>12000</v>
      </c>
      <c r="H30" s="79" t="n">
        <v>23</v>
      </c>
      <c r="I30" s="447" t="n">
        <v>30560</v>
      </c>
      <c r="J30" s="445" t="n">
        <v>183.36</v>
      </c>
      <c r="K30" s="465" t="n">
        <v>0.35144</v>
      </c>
    </row>
    <row r="31" customFormat="false" ht="14.25" hidden="false" customHeight="true" outlineLevel="0" collapsed="false">
      <c r="A31" s="466" t="s">
        <v>480</v>
      </c>
      <c r="B31" s="467"/>
      <c r="C31" s="468"/>
      <c r="D31" s="451"/>
      <c r="E31" s="452"/>
      <c r="F31" s="453"/>
      <c r="G31" s="453"/>
      <c r="H31" s="453"/>
      <c r="I31" s="469" t="s">
        <v>135</v>
      </c>
      <c r="J31" s="469" t="s">
        <v>135</v>
      </c>
      <c r="K31" s="470" t="s">
        <v>135</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289" t="s">
        <v>481</v>
      </c>
      <c r="B33" s="289"/>
      <c r="C33" s="289"/>
      <c r="D33" s="289"/>
      <c r="E33" s="289"/>
      <c r="F33" s="289"/>
      <c r="G33" s="289"/>
      <c r="H33" s="289"/>
      <c r="I33" s="289"/>
      <c r="J33" s="289"/>
      <c r="K33" s="289"/>
    </row>
    <row r="34" customFormat="false" ht="14.25" hidden="false" customHeight="true" outlineLevel="0" collapsed="false">
      <c r="A34" s="260" t="s">
        <v>482</v>
      </c>
    </row>
    <row r="35" customFormat="false" ht="13.5" hidden="false" customHeight="true" outlineLevel="0" collapsed="false">
      <c r="A35" s="260" t="s">
        <v>483</v>
      </c>
    </row>
    <row r="36" customFormat="false" ht="15" hidden="false" customHeight="true" outlineLevel="0" collapsed="false">
      <c r="A36" s="260" t="s">
        <v>484</v>
      </c>
    </row>
    <row r="37" customFormat="false" ht="14.25" hidden="false" customHeight="true" outlineLevel="0" collapsed="false">
      <c r="A37" s="260" t="s">
        <v>485</v>
      </c>
    </row>
    <row r="38" customFormat="false" ht="14.25" hidden="false" customHeight="true" outlineLevel="0" collapsed="false">
      <c r="A38" s="261" t="s">
        <v>486</v>
      </c>
    </row>
    <row r="39" customFormat="false" ht="6" hidden="false" customHeight="true" outlineLevel="0" collapsed="false"/>
    <row r="40" customFormat="false" ht="12" hidden="false" customHeight="true" outlineLevel="0" collapsed="false">
      <c r="A40" s="114" t="s">
        <v>487</v>
      </c>
      <c r="B40" s="172"/>
      <c r="C40" s="172"/>
      <c r="D40" s="172"/>
      <c r="E40" s="172"/>
      <c r="F40" s="172"/>
      <c r="G40" s="172"/>
      <c r="H40" s="172"/>
      <c r="I40" s="172"/>
      <c r="J40" s="172"/>
      <c r="K40" s="173"/>
    </row>
    <row r="41" customFormat="false" ht="26.25" hidden="false" customHeight="true" outlineLevel="0" collapsed="false">
      <c r="A41" s="410" t="s">
        <v>488</v>
      </c>
      <c r="B41" s="410"/>
      <c r="C41" s="410"/>
      <c r="D41" s="410"/>
      <c r="E41" s="410"/>
      <c r="F41" s="410"/>
      <c r="G41" s="410"/>
      <c r="H41" s="410"/>
      <c r="I41" s="410"/>
      <c r="J41" s="410"/>
      <c r="K41" s="410"/>
    </row>
    <row r="42" customFormat="false" ht="12" hidden="false" customHeight="true" outlineLevel="0" collapsed="false">
      <c r="A42" s="410" t="s">
        <v>489</v>
      </c>
      <c r="B42" s="410"/>
      <c r="C42" s="410"/>
      <c r="D42" s="410"/>
      <c r="E42" s="410"/>
      <c r="F42" s="410"/>
      <c r="G42" s="410"/>
      <c r="H42" s="410"/>
      <c r="I42" s="410"/>
      <c r="J42" s="410"/>
      <c r="K42" s="410"/>
    </row>
    <row r="43" customFormat="false" ht="15" hidden="false" customHeight="true" outlineLevel="0" collapsed="false">
      <c r="A43" s="410" t="s">
        <v>490</v>
      </c>
      <c r="B43" s="410"/>
      <c r="C43" s="410"/>
      <c r="D43" s="410"/>
      <c r="E43" s="410"/>
      <c r="F43" s="410"/>
      <c r="G43" s="410"/>
      <c r="H43" s="410"/>
      <c r="I43" s="410"/>
      <c r="J43" s="410"/>
      <c r="K43" s="410"/>
    </row>
    <row r="44" customFormat="false" ht="12.75" hidden="false" customHeight="true" outlineLevel="0" collapsed="false">
      <c r="A44" s="471" t="s">
        <v>491</v>
      </c>
      <c r="B44" s="472"/>
      <c r="C44" s="472"/>
      <c r="D44" s="472"/>
      <c r="E44" s="472"/>
      <c r="F44" s="472"/>
      <c r="G44" s="472"/>
      <c r="H44" s="472"/>
      <c r="I44" s="472"/>
      <c r="J44" s="472"/>
      <c r="K44" s="473"/>
    </row>
    <row r="45" customFormat="false" ht="12.75" hidden="false" customHeight="true" outlineLevel="0" collapsed="false">
      <c r="A45" s="61" t="s">
        <v>492</v>
      </c>
      <c r="B45" s="61"/>
      <c r="C45" s="61"/>
      <c r="D45" s="61"/>
      <c r="E45" s="61"/>
      <c r="F45" s="61"/>
      <c r="G45" s="61"/>
      <c r="H45" s="61"/>
      <c r="I45" s="61"/>
      <c r="J45" s="61"/>
      <c r="K45" s="61"/>
    </row>
    <row r="46" customFormat="false" ht="12.75" hidden="false" customHeight="true" outlineLevel="0" collapsed="false">
      <c r="A46" s="61" t="s">
        <v>493</v>
      </c>
      <c r="B46" s="61"/>
      <c r="C46" s="61"/>
      <c r="D46" s="61"/>
      <c r="E46" s="61"/>
      <c r="F46" s="61"/>
      <c r="G46" s="61"/>
      <c r="H46" s="61"/>
      <c r="I46" s="61"/>
      <c r="J46" s="61"/>
      <c r="K46" s="61"/>
    </row>
    <row r="47" customFormat="false" ht="12.75" hidden="false" customHeight="true" outlineLevel="0" collapsed="false">
      <c r="A47" s="62" t="s">
        <v>494</v>
      </c>
      <c r="B47" s="62"/>
      <c r="C47" s="62"/>
      <c r="D47" s="62"/>
      <c r="E47" s="62"/>
      <c r="F47" s="62"/>
      <c r="G47" s="62"/>
      <c r="H47" s="62"/>
      <c r="I47" s="62"/>
      <c r="J47" s="62"/>
      <c r="K47" s="62"/>
    </row>
    <row r="48" customFormat="false" ht="12.75" hidden="false" customHeight="true" outlineLevel="0" collapsed="false">
      <c r="A48" s="62" t="s">
        <v>495</v>
      </c>
      <c r="B48" s="62"/>
      <c r="C48" s="62"/>
      <c r="D48" s="62"/>
      <c r="E48" s="62"/>
      <c r="F48" s="62"/>
      <c r="G48" s="62"/>
      <c r="H48" s="62"/>
      <c r="I48" s="62"/>
      <c r="J48" s="62"/>
      <c r="K48" s="62"/>
    </row>
    <row r="49" customFormat="false" ht="12.75" hidden="false" customHeight="true" outlineLevel="0" collapsed="false">
      <c r="A49" s="61" t="s">
        <v>496</v>
      </c>
      <c r="B49" s="61"/>
      <c r="C49" s="61"/>
      <c r="D49" s="61"/>
      <c r="E49" s="61"/>
      <c r="F49" s="61"/>
      <c r="G49" s="61"/>
      <c r="H49" s="61"/>
      <c r="I49" s="61"/>
      <c r="J49" s="61"/>
      <c r="K49" s="61"/>
    </row>
    <row r="50" customFormat="false" ht="12.75" hidden="false" customHeight="true" outlineLevel="0" collapsed="false">
      <c r="A50" s="61" t="s">
        <v>497</v>
      </c>
      <c r="B50" s="61"/>
      <c r="C50" s="61"/>
      <c r="D50" s="61"/>
      <c r="E50" s="61"/>
      <c r="F50" s="61"/>
      <c r="G50" s="61"/>
      <c r="H50" s="61"/>
      <c r="I50" s="61"/>
      <c r="J50" s="61"/>
      <c r="K50" s="61"/>
    </row>
    <row r="51" customFormat="false" ht="12.75" hidden="false" customHeight="true" outlineLevel="0" collapsed="false">
      <c r="A51" s="61" t="s">
        <v>498</v>
      </c>
      <c r="B51" s="61"/>
      <c r="C51" s="61"/>
      <c r="D51" s="61"/>
      <c r="E51" s="61"/>
      <c r="F51" s="61"/>
      <c r="G51" s="61"/>
      <c r="H51" s="61"/>
      <c r="I51" s="61"/>
      <c r="J51" s="61"/>
      <c r="K51" s="61"/>
    </row>
    <row r="52" customFormat="false" ht="12.75" hidden="false" customHeight="true" outlineLevel="0" collapsed="false">
      <c r="A52" s="61" t="s">
        <v>499</v>
      </c>
      <c r="B52" s="61"/>
      <c r="C52" s="61"/>
      <c r="D52" s="61"/>
      <c r="E52" s="61"/>
      <c r="F52" s="61"/>
      <c r="G52" s="61"/>
      <c r="H52" s="61"/>
      <c r="I52" s="61"/>
      <c r="J52" s="61"/>
      <c r="K52" s="61"/>
    </row>
    <row r="53" customFormat="false" ht="12.75" hidden="false" customHeight="true" outlineLevel="0" collapsed="false">
      <c r="A53" s="61" t="s">
        <v>500</v>
      </c>
      <c r="B53" s="61"/>
      <c r="C53" s="61"/>
      <c r="D53" s="61"/>
      <c r="E53" s="61"/>
      <c r="F53" s="61"/>
      <c r="G53" s="61"/>
      <c r="H53" s="61"/>
      <c r="I53" s="61"/>
      <c r="J53" s="61"/>
      <c r="K53" s="61"/>
    </row>
    <row r="54" customFormat="false" ht="12.75" hidden="false" customHeight="true" outlineLevel="0" collapsed="false">
      <c r="A54" s="61" t="s">
        <v>501</v>
      </c>
      <c r="B54" s="61"/>
      <c r="C54" s="61"/>
      <c r="D54" s="61"/>
      <c r="E54" s="61"/>
      <c r="F54" s="61"/>
      <c r="G54" s="61"/>
      <c r="H54" s="61"/>
      <c r="I54" s="61"/>
      <c r="J54" s="61"/>
      <c r="K54" s="61"/>
    </row>
    <row r="55" customFormat="false" ht="12.75" hidden="false" customHeight="true" outlineLevel="0" collapsed="false">
      <c r="A55" s="62" t="s">
        <v>502</v>
      </c>
      <c r="B55" s="62"/>
      <c r="C55" s="62"/>
      <c r="D55" s="62"/>
      <c r="E55" s="62"/>
      <c r="F55" s="62"/>
      <c r="G55" s="62"/>
      <c r="H55" s="62"/>
      <c r="I55" s="62"/>
      <c r="J55" s="62"/>
      <c r="K55" s="62"/>
    </row>
    <row r="56" customFormat="false" ht="12.75" hidden="false" customHeight="true" outlineLevel="0" collapsed="false">
      <c r="A56" s="62" t="s">
        <v>503</v>
      </c>
      <c r="B56" s="62"/>
      <c r="C56" s="62"/>
      <c r="D56" s="62"/>
      <c r="E56" s="62"/>
      <c r="F56" s="62"/>
      <c r="G56" s="62"/>
      <c r="H56" s="62"/>
      <c r="I56" s="62"/>
      <c r="J56" s="62"/>
      <c r="K56" s="62"/>
    </row>
    <row r="57" customFormat="false" ht="12.75" hidden="false" customHeight="true" outlineLevel="0" collapsed="false">
      <c r="A57" s="61" t="s">
        <v>504</v>
      </c>
      <c r="B57" s="61"/>
      <c r="C57" s="61"/>
      <c r="D57" s="61"/>
      <c r="E57" s="61"/>
      <c r="F57" s="61"/>
      <c r="G57" s="61"/>
      <c r="H57" s="61"/>
      <c r="I57" s="61"/>
      <c r="J57" s="61"/>
      <c r="K57" s="61"/>
    </row>
    <row r="58" customFormat="false" ht="12.75" hidden="false" customHeight="true" outlineLevel="0" collapsed="false">
      <c r="A58" s="62" t="s">
        <v>505</v>
      </c>
      <c r="B58" s="62"/>
      <c r="C58" s="62"/>
      <c r="D58" s="62"/>
      <c r="E58" s="62"/>
      <c r="F58" s="62"/>
      <c r="G58" s="62"/>
      <c r="H58" s="62"/>
      <c r="I58" s="62"/>
      <c r="J58" s="62"/>
      <c r="K58" s="62"/>
    </row>
    <row r="59" customFormat="false" ht="12.75" hidden="false" customHeight="true" outlineLevel="0" collapsed="false">
      <c r="A59" s="62" t="s">
        <v>506</v>
      </c>
      <c r="B59" s="62"/>
      <c r="C59" s="62"/>
      <c r="D59" s="62"/>
      <c r="E59" s="62"/>
      <c r="F59" s="62"/>
      <c r="G59" s="62"/>
      <c r="H59" s="62"/>
      <c r="I59" s="62"/>
      <c r="J59" s="62"/>
      <c r="K59" s="62"/>
    </row>
    <row r="60" customFormat="false" ht="12.75" hidden="false" customHeight="true" outlineLevel="0" collapsed="false">
      <c r="A60" s="62" t="s">
        <v>507</v>
      </c>
      <c r="B60" s="62"/>
      <c r="C60" s="62"/>
      <c r="D60" s="62"/>
      <c r="E60" s="62"/>
      <c r="F60" s="62"/>
      <c r="G60" s="62"/>
      <c r="H60" s="62"/>
      <c r="I60" s="62"/>
      <c r="J60" s="62"/>
      <c r="K60" s="62"/>
    </row>
    <row r="61" customFormat="false" ht="12" hidden="false" customHeight="true" outlineLevel="0" collapsed="false">
      <c r="A61" s="32"/>
      <c r="B61" s="32"/>
      <c r="C61" s="32"/>
      <c r="D61" s="32"/>
      <c r="E61" s="32"/>
      <c r="F61" s="32"/>
      <c r="G61" s="32"/>
      <c r="H61" s="32"/>
      <c r="I61" s="32"/>
      <c r="J61" s="32"/>
      <c r="K61" s="32"/>
      <c r="L61" s="63"/>
    </row>
  </sheetData>
  <sheetProtection sheet="true" password="a57c" objects="true" scenarios="true"/>
  <mergeCells count="25">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59:K59"/>
    <mergeCell ref="A60:K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8</v>
      </c>
      <c r="L1" s="113" t="s">
        <v>85</v>
      </c>
    </row>
    <row r="2" customFormat="false" ht="15.75" hidden="false" customHeight="true" outlineLevel="0" collapsed="false">
      <c r="A2" s="4" t="s">
        <v>509</v>
      </c>
      <c r="L2" s="113" t="s">
        <v>87</v>
      </c>
    </row>
    <row r="3" customFormat="false" ht="15.75" hidden="false" customHeight="true" outlineLevel="0" collapsed="false">
      <c r="A3" s="4" t="s">
        <v>235</v>
      </c>
      <c r="K3" s="113"/>
      <c r="L3" s="113" t="s">
        <v>88</v>
      </c>
    </row>
    <row r="4" customFormat="false" ht="12.75" hidden="false" customHeight="true" outlineLevel="0" collapsed="false">
      <c r="J4" s="474" t="s">
        <v>510</v>
      </c>
    </row>
    <row r="5" customFormat="false" ht="14.25" hidden="false" customHeight="true" outlineLevel="0" collapsed="false">
      <c r="A5" s="144" t="s">
        <v>511</v>
      </c>
      <c r="B5" s="308" t="s">
        <v>512</v>
      </c>
      <c r="C5" s="308" t="s">
        <v>402</v>
      </c>
      <c r="D5" s="308"/>
      <c r="E5" s="308"/>
      <c r="F5" s="475" t="s">
        <v>165</v>
      </c>
      <c r="G5" s="475"/>
      <c r="H5" s="475"/>
      <c r="I5" s="137"/>
      <c r="J5" s="476" t="s">
        <v>513</v>
      </c>
      <c r="K5" s="477" t="s">
        <v>514</v>
      </c>
      <c r="L5" s="477"/>
    </row>
    <row r="6" customFormat="false" ht="13.5" hidden="false" customHeight="true" outlineLevel="0" collapsed="false">
      <c r="A6" s="267" t="s">
        <v>515</v>
      </c>
      <c r="B6" s="318" t="s">
        <v>166</v>
      </c>
      <c r="C6" s="478" t="s">
        <v>516</v>
      </c>
      <c r="D6" s="478" t="s">
        <v>440</v>
      </c>
      <c r="E6" s="479" t="s">
        <v>441</v>
      </c>
      <c r="F6" s="478" t="s">
        <v>516</v>
      </c>
      <c r="G6" s="478" t="s">
        <v>440</v>
      </c>
      <c r="H6" s="480" t="s">
        <v>441</v>
      </c>
      <c r="I6" s="137"/>
      <c r="J6" s="481" t="s">
        <v>517</v>
      </c>
      <c r="K6" s="482" t="s">
        <v>518</v>
      </c>
      <c r="L6" s="483" t="s">
        <v>241</v>
      </c>
    </row>
    <row r="7" customFormat="false" ht="12.75" hidden="false" customHeight="true" outlineLevel="0" collapsed="false">
      <c r="A7" s="484"/>
      <c r="B7" s="323" t="s">
        <v>169</v>
      </c>
      <c r="C7" s="276" t="s">
        <v>171</v>
      </c>
      <c r="D7" s="276"/>
      <c r="E7" s="276"/>
      <c r="F7" s="278" t="s">
        <v>97</v>
      </c>
      <c r="G7" s="278"/>
      <c r="H7" s="278"/>
      <c r="I7" s="137"/>
      <c r="J7" s="101" t="s">
        <v>150</v>
      </c>
      <c r="K7" s="485" t="n">
        <v>53.4826402186974</v>
      </c>
      <c r="L7" s="486" t="n">
        <v>46.5173597813026</v>
      </c>
    </row>
    <row r="8" customFormat="false" ht="13.5" hidden="false" customHeight="true" outlineLevel="0" collapsed="false">
      <c r="A8" s="466" t="s">
        <v>519</v>
      </c>
      <c r="B8" s="95" t="n">
        <v>108972.2619</v>
      </c>
      <c r="C8" s="487"/>
      <c r="D8" s="488"/>
      <c r="E8" s="488"/>
      <c r="F8" s="95" t="n">
        <v>7791.517</v>
      </c>
      <c r="G8" s="95" t="n">
        <v>0.0545</v>
      </c>
      <c r="H8" s="489" t="n">
        <v>0.2179</v>
      </c>
      <c r="I8" s="137"/>
      <c r="J8" s="490" t="s">
        <v>151</v>
      </c>
      <c r="K8" s="491" t="n">
        <v>13.890347365539</v>
      </c>
      <c r="L8" s="492" t="n">
        <v>86.109652634461</v>
      </c>
    </row>
    <row r="9" customFormat="false" ht="12" hidden="false" customHeight="true" outlineLevel="0" collapsed="false">
      <c r="A9" s="434" t="s">
        <v>197</v>
      </c>
      <c r="B9" s="128" t="n">
        <v>108972.2619</v>
      </c>
      <c r="C9" s="79" t="n">
        <v>71.5000025157778</v>
      </c>
      <c r="D9" s="79" t="n">
        <v>0.000500127271378589</v>
      </c>
      <c r="E9" s="79" t="n">
        <v>0.00199959142079623</v>
      </c>
      <c r="F9" s="493" t="n">
        <v>7791.517</v>
      </c>
      <c r="G9" s="493" t="n">
        <v>0.0545</v>
      </c>
      <c r="H9" s="494" t="n">
        <v>0.2179</v>
      </c>
      <c r="I9" s="137"/>
      <c r="J9" s="367"/>
      <c r="K9" s="367"/>
      <c r="L9" s="367"/>
    </row>
    <row r="10" customFormat="false" ht="12.75" hidden="false" customHeight="true" outlineLevel="0" collapsed="false">
      <c r="A10" s="441" t="s">
        <v>198</v>
      </c>
      <c r="B10" s="259" t="s">
        <v>183</v>
      </c>
      <c r="C10" s="108" t="s">
        <v>183</v>
      </c>
      <c r="D10" s="108" t="s">
        <v>183</v>
      </c>
      <c r="E10" s="108" t="s">
        <v>183</v>
      </c>
      <c r="F10" s="495" t="s">
        <v>183</v>
      </c>
      <c r="G10" s="495" t="s">
        <v>183</v>
      </c>
      <c r="H10" s="496" t="s">
        <v>183</v>
      </c>
      <c r="I10" s="137"/>
      <c r="J10" s="497" t="s">
        <v>520</v>
      </c>
      <c r="K10" s="497"/>
      <c r="L10" s="497"/>
    </row>
    <row r="11" customFormat="false" ht="12" hidden="false" customHeight="true" outlineLevel="0" collapsed="false">
      <c r="A11" s="498" t="s">
        <v>521</v>
      </c>
      <c r="B11" s="203" t="n">
        <v>261078.48871836</v>
      </c>
      <c r="C11" s="499"/>
      <c r="D11" s="157"/>
      <c r="E11" s="500"/>
      <c r="F11" s="95" t="n">
        <v>19835.9798371495</v>
      </c>
      <c r="G11" s="95" t="n">
        <v>1.3053924435918</v>
      </c>
      <c r="H11" s="99" t="n">
        <v>0.156647093231016</v>
      </c>
      <c r="I11" s="137"/>
      <c r="J11" s="497"/>
      <c r="K11" s="497"/>
      <c r="L11" s="497"/>
    </row>
    <row r="12" customFormat="false" ht="12" hidden="false" customHeight="true" outlineLevel="0" collapsed="false">
      <c r="A12" s="328" t="s">
        <v>198</v>
      </c>
      <c r="B12" s="201" t="s">
        <v>183</v>
      </c>
      <c r="C12" s="130" t="s">
        <v>183</v>
      </c>
      <c r="D12" s="79" t="s">
        <v>183</v>
      </c>
      <c r="E12" s="79" t="s">
        <v>183</v>
      </c>
      <c r="F12" s="501" t="s">
        <v>183</v>
      </c>
      <c r="G12" s="501" t="s">
        <v>183</v>
      </c>
      <c r="H12" s="502" t="s">
        <v>183</v>
      </c>
      <c r="I12" s="137"/>
      <c r="J12" s="497"/>
      <c r="K12" s="497"/>
      <c r="L12" s="497"/>
    </row>
    <row r="13" customFormat="false" ht="12" hidden="false" customHeight="true" outlineLevel="0" collapsed="false">
      <c r="A13" s="434" t="s">
        <v>207</v>
      </c>
      <c r="B13" s="128" t="n">
        <v>49220.9517159</v>
      </c>
      <c r="C13" s="79" t="n">
        <v>73.3259999999999</v>
      </c>
      <c r="D13" s="79" t="n">
        <v>0.005</v>
      </c>
      <c r="E13" s="79" t="n">
        <v>0.0006</v>
      </c>
      <c r="F13" s="493" t="n">
        <v>3609.17550552008</v>
      </c>
      <c r="G13" s="493" t="n">
        <v>0.2461047585795</v>
      </c>
      <c r="H13" s="494" t="n">
        <v>0.02953257102954</v>
      </c>
      <c r="I13" s="137"/>
      <c r="J13" s="497"/>
      <c r="K13" s="497"/>
      <c r="L13" s="497"/>
    </row>
    <row r="14" customFormat="false" ht="12" hidden="false" customHeight="true" outlineLevel="0" collapsed="false">
      <c r="A14" s="434" t="s">
        <v>276</v>
      </c>
      <c r="B14" s="128" t="n">
        <v>211857.53700246</v>
      </c>
      <c r="C14" s="79" t="n">
        <v>76.5929999999999</v>
      </c>
      <c r="D14" s="79" t="n">
        <v>0.005</v>
      </c>
      <c r="E14" s="79" t="n">
        <v>0.0006</v>
      </c>
      <c r="F14" s="493" t="n">
        <v>16226.8043316294</v>
      </c>
      <c r="G14" s="493" t="n">
        <v>1.0592876850123</v>
      </c>
      <c r="H14" s="494" t="n">
        <v>0.127114522201476</v>
      </c>
      <c r="I14" s="137"/>
      <c r="J14" s="497"/>
      <c r="K14" s="497"/>
      <c r="L14" s="497"/>
    </row>
    <row r="15" customFormat="false" ht="12" hidden="false" customHeight="true" outlineLevel="0" collapsed="false">
      <c r="A15" s="434" t="s">
        <v>281</v>
      </c>
      <c r="B15" s="128" t="s">
        <v>183</v>
      </c>
      <c r="C15" s="79" t="s">
        <v>183</v>
      </c>
      <c r="D15" s="79" t="s">
        <v>183</v>
      </c>
      <c r="E15" s="79" t="s">
        <v>183</v>
      </c>
      <c r="F15" s="493" t="s">
        <v>183</v>
      </c>
      <c r="G15" s="493" t="s">
        <v>183</v>
      </c>
      <c r="H15" s="494" t="s">
        <v>183</v>
      </c>
      <c r="I15" s="137"/>
      <c r="J15" s="503"/>
      <c r="K15" s="503"/>
      <c r="L15" s="503"/>
    </row>
    <row r="16" customFormat="false" ht="12" hidden="false" customHeight="true" outlineLevel="0" collapsed="false">
      <c r="A16" s="434" t="s">
        <v>522</v>
      </c>
      <c r="B16" s="128" t="s">
        <v>183</v>
      </c>
      <c r="C16" s="79" t="s">
        <v>183</v>
      </c>
      <c r="D16" s="79" t="s">
        <v>183</v>
      </c>
      <c r="E16" s="79" t="s">
        <v>183</v>
      </c>
      <c r="F16" s="493" t="s">
        <v>183</v>
      </c>
      <c r="G16" s="493" t="s">
        <v>183</v>
      </c>
      <c r="H16" s="494" t="s">
        <v>183</v>
      </c>
      <c r="I16" s="137"/>
      <c r="J16" s="503"/>
      <c r="K16" s="503"/>
      <c r="L16" s="503"/>
    </row>
    <row r="17" customFormat="false" ht="13.5" hidden="false" customHeight="true" outlineLevel="0" collapsed="false">
      <c r="A17" s="434" t="s">
        <v>523</v>
      </c>
      <c r="B17" s="79" t="s">
        <v>135</v>
      </c>
      <c r="C17" s="504"/>
      <c r="D17" s="81"/>
      <c r="E17" s="81"/>
      <c r="F17" s="79" t="s">
        <v>135</v>
      </c>
      <c r="G17" s="485" t="s">
        <v>135</v>
      </c>
      <c r="H17" s="127" t="s">
        <v>135</v>
      </c>
      <c r="I17" s="137"/>
      <c r="J17" s="503"/>
      <c r="K17" s="503"/>
      <c r="L17" s="503"/>
    </row>
    <row r="18" customFormat="false" ht="15" hidden="false" customHeight="true" outlineLevel="0" collapsed="false">
      <c r="A18" s="505" t="s">
        <v>524</v>
      </c>
      <c r="B18" s="506" t="s">
        <v>110</v>
      </c>
      <c r="C18" s="507" t="s">
        <v>110</v>
      </c>
      <c r="D18" s="507" t="s">
        <v>110</v>
      </c>
      <c r="E18" s="508" t="s">
        <v>110</v>
      </c>
      <c r="F18" s="509" t="s">
        <v>110</v>
      </c>
      <c r="G18" s="509" t="s">
        <v>110</v>
      </c>
      <c r="H18" s="510" t="s">
        <v>110</v>
      </c>
      <c r="I18" s="137"/>
      <c r="J18" s="511"/>
      <c r="K18" s="168"/>
      <c r="L18" s="168"/>
    </row>
    <row r="19" customFormat="false" ht="7.5" hidden="false" customHeight="true" outlineLevel="0" collapsed="false">
      <c r="I19" s="512"/>
      <c r="J19" s="503"/>
      <c r="K19" s="367"/>
      <c r="L19" s="367"/>
    </row>
    <row r="20" customFormat="false" ht="14.25" hidden="false" customHeight="true" outlineLevel="0" collapsed="false">
      <c r="A20" s="408" t="s">
        <v>525</v>
      </c>
      <c r="B20" s="513"/>
      <c r="C20" s="513"/>
      <c r="D20" s="513"/>
      <c r="E20" s="513"/>
      <c r="F20" s="513"/>
      <c r="G20" s="513"/>
      <c r="H20" s="513"/>
      <c r="J20" s="3" t="s">
        <v>337</v>
      </c>
    </row>
    <row r="21" customFormat="false" ht="12.75" hidden="false" customHeight="true" outlineLevel="0" collapsed="false">
      <c r="A21" s="514" t="s">
        <v>526</v>
      </c>
      <c r="B21" s="513"/>
      <c r="C21" s="513"/>
      <c r="D21" s="513"/>
      <c r="E21" s="513"/>
      <c r="F21" s="513"/>
      <c r="G21" s="513"/>
      <c r="H21" s="513"/>
      <c r="I21" s="287"/>
      <c r="J21" s="287"/>
      <c r="K21" s="287"/>
      <c r="L21" s="287"/>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15" t="s">
        <v>527</v>
      </c>
      <c r="B23" s="516"/>
      <c r="C23" s="516"/>
      <c r="D23" s="516"/>
      <c r="E23" s="516"/>
      <c r="F23" s="516"/>
      <c r="G23" s="516"/>
      <c r="H23" s="516"/>
      <c r="I23" s="137"/>
      <c r="J23" s="137"/>
      <c r="K23" s="137"/>
      <c r="L23" s="137"/>
    </row>
    <row r="24" customFormat="false" ht="6" hidden="false" customHeight="true" outlineLevel="0" collapsed="false">
      <c r="I24" s="517"/>
      <c r="J24" s="517"/>
      <c r="K24" s="517"/>
      <c r="L24" s="517"/>
    </row>
    <row r="25" customFormat="false" ht="12" hidden="false" customHeight="true" outlineLevel="0" collapsed="false">
      <c r="A25" s="518" t="s">
        <v>487</v>
      </c>
      <c r="B25" s="518"/>
      <c r="C25" s="518"/>
      <c r="D25" s="518"/>
      <c r="E25" s="518"/>
      <c r="F25" s="518"/>
      <c r="G25" s="518"/>
      <c r="H25" s="518"/>
    </row>
    <row r="26" customFormat="false" ht="39.75" hidden="false" customHeight="true" outlineLevel="0" collapsed="false">
      <c r="A26" s="519" t="s">
        <v>528</v>
      </c>
      <c r="B26" s="519"/>
      <c r="C26" s="519"/>
      <c r="D26" s="519"/>
      <c r="E26" s="519"/>
      <c r="F26" s="519"/>
      <c r="G26" s="519"/>
      <c r="H26" s="519"/>
    </row>
    <row r="27" customFormat="false" ht="26.25" hidden="false" customHeight="true" outlineLevel="0" collapsed="false">
      <c r="A27" s="520" t="s">
        <v>529</v>
      </c>
      <c r="B27" s="520"/>
      <c r="C27" s="520"/>
      <c r="D27" s="520"/>
      <c r="E27" s="520"/>
      <c r="F27" s="520"/>
      <c r="G27" s="520"/>
      <c r="H27" s="520"/>
    </row>
    <row r="28" customFormat="false" ht="25.5" hidden="false" customHeight="true" outlineLevel="0" collapsed="false">
      <c r="A28" s="296" t="s">
        <v>530</v>
      </c>
      <c r="B28" s="296"/>
      <c r="C28" s="296"/>
      <c r="D28" s="296"/>
      <c r="E28" s="296"/>
      <c r="F28" s="296"/>
      <c r="G28" s="296"/>
      <c r="H28" s="296"/>
    </row>
    <row r="29" customFormat="false" ht="25.5" hidden="false" customHeight="true" outlineLevel="0" collapsed="false">
      <c r="A29" s="296" t="s">
        <v>531</v>
      </c>
      <c r="B29" s="296"/>
      <c r="C29" s="296"/>
      <c r="D29" s="296"/>
      <c r="E29" s="296"/>
      <c r="F29" s="296"/>
      <c r="G29" s="296"/>
      <c r="H29" s="296"/>
    </row>
    <row r="30" customFormat="false" ht="25.5" hidden="false" customHeight="true" outlineLevel="0" collapsed="false">
      <c r="A30" s="296" t="s">
        <v>532</v>
      </c>
      <c r="B30" s="296"/>
      <c r="C30" s="296"/>
      <c r="D30" s="296"/>
      <c r="E30" s="296"/>
      <c r="F30" s="296"/>
      <c r="G30" s="296"/>
      <c r="H30" s="296"/>
    </row>
    <row r="31" customFormat="false" ht="12.75" hidden="false" customHeight="true" outlineLevel="0" collapsed="false">
      <c r="A31" s="33"/>
      <c r="B31" s="33"/>
      <c r="C31" s="33"/>
      <c r="D31" s="33"/>
      <c r="E31" s="33"/>
      <c r="F31" s="33"/>
      <c r="G31" s="33"/>
      <c r="H31" s="33"/>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23 A24:H24 M24:IV24 A25:A30 I25:IV30 E28: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3</v>
      </c>
      <c r="N1" s="113" t="s">
        <v>85</v>
      </c>
    </row>
    <row r="2" customFormat="false" ht="15.75" hidden="false" customHeight="true" outlineLevel="0" collapsed="false">
      <c r="A2" s="4" t="s">
        <v>86</v>
      </c>
      <c r="N2" s="113" t="s">
        <v>87</v>
      </c>
    </row>
    <row r="3" customFormat="false" ht="15.75" hidden="false" customHeight="true" outlineLevel="0" collapsed="false">
      <c r="A3" s="371"/>
      <c r="M3" s="113"/>
      <c r="N3" s="113" t="s">
        <v>88</v>
      </c>
    </row>
    <row r="4" customFormat="false" ht="12.75" hidden="false" customHeight="true" outlineLevel="0" collapsed="false">
      <c r="N4" s="521"/>
    </row>
    <row r="5" customFormat="false" ht="14.25" hidden="false" customHeight="true" outlineLevel="0" collapsed="false">
      <c r="A5" s="522" t="s">
        <v>400</v>
      </c>
      <c r="B5" s="523" t="s">
        <v>406</v>
      </c>
      <c r="C5" s="523" t="s">
        <v>440</v>
      </c>
      <c r="D5" s="523" t="s">
        <v>441</v>
      </c>
      <c r="E5" s="524" t="s">
        <v>534</v>
      </c>
      <c r="F5" s="524"/>
      <c r="G5" s="524" t="s">
        <v>535</v>
      </c>
      <c r="H5" s="524"/>
      <c r="I5" s="524" t="s">
        <v>536</v>
      </c>
      <c r="J5" s="524"/>
      <c r="K5" s="523" t="s">
        <v>537</v>
      </c>
      <c r="L5" s="523" t="s">
        <v>94</v>
      </c>
      <c r="M5" s="523" t="s">
        <v>95</v>
      </c>
      <c r="N5" s="525" t="s">
        <v>538</v>
      </c>
    </row>
    <row r="6" customFormat="false" ht="12" hidden="false" customHeight="true" outlineLevel="0" collapsed="false">
      <c r="A6" s="526" t="s">
        <v>403</v>
      </c>
      <c r="B6" s="527"/>
      <c r="C6" s="527"/>
      <c r="D6" s="527"/>
      <c r="E6" s="527" t="s">
        <v>539</v>
      </c>
      <c r="F6" s="527" t="s">
        <v>540</v>
      </c>
      <c r="G6" s="527" t="s">
        <v>539</v>
      </c>
      <c r="H6" s="527" t="s">
        <v>540</v>
      </c>
      <c r="I6" s="527" t="s">
        <v>539</v>
      </c>
      <c r="J6" s="528" t="s">
        <v>540</v>
      </c>
      <c r="K6" s="527"/>
      <c r="L6" s="527"/>
      <c r="M6" s="527"/>
      <c r="N6" s="525"/>
    </row>
    <row r="7" customFormat="false" ht="14.25" hidden="false" customHeight="true" outlineLevel="0" collapsed="false">
      <c r="A7" s="529"/>
      <c r="B7" s="530" t="s">
        <v>97</v>
      </c>
      <c r="C7" s="530"/>
      <c r="D7" s="530"/>
      <c r="E7" s="530" t="s">
        <v>541</v>
      </c>
      <c r="F7" s="530"/>
      <c r="G7" s="530"/>
      <c r="H7" s="530"/>
      <c r="I7" s="531" t="s">
        <v>97</v>
      </c>
      <c r="J7" s="531"/>
      <c r="K7" s="531"/>
      <c r="L7" s="531"/>
      <c r="M7" s="531"/>
      <c r="N7" s="531"/>
    </row>
    <row r="8" customFormat="false" ht="13.5" hidden="false" customHeight="true" outlineLevel="0" collapsed="false">
      <c r="A8" s="532" t="s">
        <v>542</v>
      </c>
      <c r="B8" s="533" t="n">
        <v>155454.994199835</v>
      </c>
      <c r="C8" s="534" t="n">
        <v>31.7985376</v>
      </c>
      <c r="D8" s="534" t="n">
        <v>14.7233003482748</v>
      </c>
      <c r="E8" s="534" t="n">
        <v>13960.7386597262</v>
      </c>
      <c r="F8" s="534" t="n">
        <v>10960.0107807924</v>
      </c>
      <c r="G8" s="534" t="n">
        <v>-56.0590500000001</v>
      </c>
      <c r="H8" s="534" t="n">
        <v>2677.57260349417</v>
      </c>
      <c r="I8" s="534" t="n">
        <v>0.2054953</v>
      </c>
      <c r="J8" s="534" t="n">
        <v>0.0279295732</v>
      </c>
      <c r="K8" s="534" t="n">
        <v>25.8997857460711</v>
      </c>
      <c r="L8" s="535" t="n">
        <v>1223.14409449395</v>
      </c>
      <c r="M8" s="536" t="n">
        <v>548.158225117571</v>
      </c>
      <c r="N8" s="537" t="n">
        <v>384.268787913054</v>
      </c>
    </row>
    <row r="9" customFormat="false" ht="12" hidden="false" customHeight="true" outlineLevel="0" collapsed="false">
      <c r="A9" s="538" t="s">
        <v>543</v>
      </c>
      <c r="B9" s="539" t="n">
        <v>46774.1667085748</v>
      </c>
      <c r="C9" s="539" t="s">
        <v>102</v>
      </c>
      <c r="D9" s="539" t="s">
        <v>102</v>
      </c>
      <c r="E9" s="540"/>
      <c r="F9" s="540"/>
      <c r="G9" s="540"/>
      <c r="H9" s="540"/>
      <c r="I9" s="540"/>
      <c r="J9" s="541"/>
      <c r="K9" s="539" t="s">
        <v>102</v>
      </c>
      <c r="L9" s="539" t="s">
        <v>102</v>
      </c>
      <c r="M9" s="542" t="n">
        <v>118.248925667571</v>
      </c>
      <c r="N9" s="543" t="n">
        <v>15.11673</v>
      </c>
    </row>
    <row r="10" customFormat="false" ht="12" hidden="false" customHeight="true" outlineLevel="0" collapsed="false">
      <c r="A10" s="544" t="s">
        <v>544</v>
      </c>
      <c r="B10" s="545" t="n">
        <v>22688.0286788571</v>
      </c>
      <c r="C10" s="546"/>
      <c r="D10" s="546"/>
      <c r="E10" s="547"/>
      <c r="F10" s="547"/>
      <c r="G10" s="547"/>
      <c r="H10" s="547"/>
      <c r="I10" s="547"/>
      <c r="J10" s="548"/>
      <c r="K10" s="546"/>
      <c r="L10" s="546"/>
      <c r="M10" s="546"/>
      <c r="N10" s="549" t="n">
        <v>15.11673</v>
      </c>
    </row>
    <row r="11" customFormat="false" ht="12" hidden="false" customHeight="true" outlineLevel="0" collapsed="false">
      <c r="A11" s="544" t="s">
        <v>545</v>
      </c>
      <c r="B11" s="20" t="n">
        <v>7313.858685</v>
      </c>
      <c r="C11" s="547"/>
      <c r="D11" s="547"/>
      <c r="E11" s="547"/>
      <c r="F11" s="547"/>
      <c r="G11" s="547"/>
      <c r="H11" s="547"/>
      <c r="I11" s="547"/>
      <c r="J11" s="548"/>
      <c r="K11" s="547"/>
      <c r="L11" s="547"/>
      <c r="M11" s="547"/>
      <c r="N11" s="550"/>
    </row>
    <row r="12" customFormat="false" ht="12" hidden="false" customHeight="true" outlineLevel="0" collapsed="false">
      <c r="A12" s="544" t="s">
        <v>546</v>
      </c>
      <c r="B12" s="20" t="n">
        <v>15068.87052</v>
      </c>
      <c r="C12" s="547"/>
      <c r="D12" s="547"/>
      <c r="E12" s="547"/>
      <c r="F12" s="547"/>
      <c r="G12" s="547"/>
      <c r="H12" s="547"/>
      <c r="I12" s="547"/>
      <c r="J12" s="548"/>
      <c r="K12" s="547"/>
      <c r="L12" s="547"/>
      <c r="M12" s="547"/>
      <c r="N12" s="550"/>
    </row>
    <row r="13" customFormat="false" ht="12" hidden="false" customHeight="true" outlineLevel="0" collapsed="false">
      <c r="A13" s="544" t="s">
        <v>547</v>
      </c>
      <c r="B13" s="20" t="n">
        <v>1070.20562471769</v>
      </c>
      <c r="C13" s="547"/>
      <c r="D13" s="547"/>
      <c r="E13" s="547"/>
      <c r="F13" s="547"/>
      <c r="G13" s="547"/>
      <c r="H13" s="547"/>
      <c r="I13" s="547"/>
      <c r="J13" s="548"/>
      <c r="K13" s="547"/>
      <c r="L13" s="547"/>
      <c r="M13" s="547"/>
      <c r="N13" s="550"/>
    </row>
    <row r="14" customFormat="false" ht="12" hidden="false" customHeight="true" outlineLevel="0" collapsed="false">
      <c r="A14" s="544" t="s">
        <v>548</v>
      </c>
      <c r="B14" s="20" t="s">
        <v>102</v>
      </c>
      <c r="C14" s="547"/>
      <c r="D14" s="547"/>
      <c r="E14" s="547"/>
      <c r="F14" s="547"/>
      <c r="G14" s="547"/>
      <c r="H14" s="547"/>
      <c r="I14" s="547"/>
      <c r="J14" s="548"/>
      <c r="K14" s="547"/>
      <c r="L14" s="128" t="s">
        <v>102</v>
      </c>
      <c r="M14" s="551" t="n">
        <v>1.72584</v>
      </c>
      <c r="N14" s="550"/>
    </row>
    <row r="15" customFormat="false" ht="12" hidden="false" customHeight="true" outlineLevel="0" collapsed="false">
      <c r="A15" s="544" t="s">
        <v>549</v>
      </c>
      <c r="B15" s="20" t="s">
        <v>102</v>
      </c>
      <c r="C15" s="547"/>
      <c r="D15" s="547"/>
      <c r="E15" s="547"/>
      <c r="F15" s="547"/>
      <c r="G15" s="547"/>
      <c r="H15" s="547"/>
      <c r="I15" s="547"/>
      <c r="J15" s="548"/>
      <c r="K15" s="128" t="s">
        <v>102</v>
      </c>
      <c r="L15" s="128" t="s">
        <v>102</v>
      </c>
      <c r="M15" s="128" t="n">
        <v>79.68</v>
      </c>
      <c r="N15" s="494" t="s">
        <v>102</v>
      </c>
    </row>
    <row r="16" customFormat="false" ht="12.75" hidden="false" customHeight="true" outlineLevel="0" collapsed="false">
      <c r="A16" s="552" t="s">
        <v>550</v>
      </c>
      <c r="B16" s="20" t="n">
        <v>633.2032</v>
      </c>
      <c r="C16" s="20" t="s">
        <v>102</v>
      </c>
      <c r="D16" s="20" t="s">
        <v>102</v>
      </c>
      <c r="E16" s="553"/>
      <c r="F16" s="553"/>
      <c r="G16" s="553"/>
      <c r="H16" s="553"/>
      <c r="I16" s="553"/>
      <c r="J16" s="437"/>
      <c r="K16" s="20" t="s">
        <v>102</v>
      </c>
      <c r="L16" s="20" t="s">
        <v>102</v>
      </c>
      <c r="M16" s="20" t="n">
        <v>36.8430856675712</v>
      </c>
      <c r="N16" s="28" t="s">
        <v>102</v>
      </c>
    </row>
    <row r="17" customFormat="false" ht="12.75" hidden="false" customHeight="true" outlineLevel="0" collapsed="false">
      <c r="A17" s="554" t="s">
        <v>551</v>
      </c>
      <c r="B17" s="545" t="n">
        <v>633.2032</v>
      </c>
      <c r="C17" s="224" t="s">
        <v>102</v>
      </c>
      <c r="D17" s="224" t="s">
        <v>102</v>
      </c>
      <c r="E17" s="224"/>
      <c r="F17" s="224"/>
      <c r="G17" s="224"/>
      <c r="H17" s="224"/>
      <c r="I17" s="224"/>
      <c r="J17" s="457"/>
      <c r="K17" s="128" t="s">
        <v>102</v>
      </c>
      <c r="L17" s="128" t="s">
        <v>102</v>
      </c>
      <c r="M17" s="128" t="n">
        <v>36.8430856675712</v>
      </c>
      <c r="N17" s="494" t="s">
        <v>102</v>
      </c>
    </row>
    <row r="18" customFormat="false" ht="12" hidden="false" customHeight="true" outlineLevel="0" collapsed="false">
      <c r="A18" s="555" t="s">
        <v>552</v>
      </c>
      <c r="B18" s="539" t="n">
        <v>16755.6007785344</v>
      </c>
      <c r="C18" s="539" t="n">
        <v>18.3910876</v>
      </c>
      <c r="D18" s="556" t="n">
        <v>14.7233003482748</v>
      </c>
      <c r="E18" s="546" t="s">
        <v>183</v>
      </c>
      <c r="F18" s="546" t="s">
        <v>183</v>
      </c>
      <c r="G18" s="546" t="s">
        <v>183</v>
      </c>
      <c r="H18" s="546" t="s">
        <v>183</v>
      </c>
      <c r="I18" s="546" t="s">
        <v>183</v>
      </c>
      <c r="J18" s="546" t="s">
        <v>183</v>
      </c>
      <c r="K18" s="539" t="n">
        <v>4.31599575577556</v>
      </c>
      <c r="L18" s="539" t="n">
        <v>111.706124</v>
      </c>
      <c r="M18" s="539" t="n">
        <v>125.22811156</v>
      </c>
      <c r="N18" s="543" t="n">
        <v>151.21877724</v>
      </c>
    </row>
    <row r="19" customFormat="false" ht="12" hidden="false" customHeight="true" outlineLevel="0" collapsed="false">
      <c r="A19" s="557" t="s">
        <v>553</v>
      </c>
      <c r="B19" s="545" t="n">
        <v>16366.9834088434</v>
      </c>
      <c r="C19" s="558" t="s">
        <v>102</v>
      </c>
      <c r="D19" s="558" t="s">
        <v>102</v>
      </c>
      <c r="E19" s="546"/>
      <c r="F19" s="546"/>
      <c r="G19" s="546"/>
      <c r="H19" s="546"/>
      <c r="I19" s="546"/>
      <c r="J19" s="559"/>
      <c r="K19" s="201" t="s">
        <v>102</v>
      </c>
      <c r="L19" s="201" t="n">
        <v>105.02892</v>
      </c>
      <c r="M19" s="201" t="n">
        <v>62.48556</v>
      </c>
      <c r="N19" s="502" t="n">
        <v>0.398844</v>
      </c>
    </row>
    <row r="20" customFormat="false" ht="12" hidden="false" customHeight="true" outlineLevel="0" collapsed="false">
      <c r="A20" s="544" t="s">
        <v>554</v>
      </c>
      <c r="B20" s="547"/>
      <c r="C20" s="547"/>
      <c r="D20" s="20" t="n">
        <v>14.7233003482748</v>
      </c>
      <c r="E20" s="547"/>
      <c r="F20" s="547"/>
      <c r="G20" s="547"/>
      <c r="H20" s="547"/>
      <c r="I20" s="547"/>
      <c r="J20" s="548"/>
      <c r="K20" s="128" t="n">
        <v>4.04890759577556</v>
      </c>
      <c r="L20" s="547"/>
      <c r="M20" s="547"/>
      <c r="N20" s="550"/>
    </row>
    <row r="21" customFormat="false" ht="12" hidden="false" customHeight="true" outlineLevel="0" collapsed="false">
      <c r="A21" s="544" t="s">
        <v>555</v>
      </c>
      <c r="B21" s="560" t="s">
        <v>183</v>
      </c>
      <c r="C21" s="547"/>
      <c r="D21" s="20" t="s">
        <v>183</v>
      </c>
      <c r="E21" s="547"/>
      <c r="F21" s="547"/>
      <c r="G21" s="547"/>
      <c r="H21" s="547"/>
      <c r="I21" s="547"/>
      <c r="J21" s="548"/>
      <c r="K21" s="128" t="s">
        <v>183</v>
      </c>
      <c r="L21" s="128" t="s">
        <v>183</v>
      </c>
      <c r="M21" s="128" t="s">
        <v>183</v>
      </c>
      <c r="N21" s="550"/>
    </row>
    <row r="22" customFormat="false" ht="12" hidden="false" customHeight="true" outlineLevel="0" collapsed="false">
      <c r="A22" s="544" t="s">
        <v>556</v>
      </c>
      <c r="B22" s="20" t="n">
        <v>388.617369691</v>
      </c>
      <c r="C22" s="20" t="n">
        <v>0.8763228</v>
      </c>
      <c r="D22" s="547"/>
      <c r="E22" s="547"/>
      <c r="F22" s="547"/>
      <c r="G22" s="547"/>
      <c r="H22" s="547"/>
      <c r="I22" s="547"/>
      <c r="J22" s="548"/>
      <c r="K22" s="128" t="s">
        <v>102</v>
      </c>
      <c r="L22" s="128" t="s">
        <v>102</v>
      </c>
      <c r="M22" s="128" t="s">
        <v>102</v>
      </c>
      <c r="N22" s="494" t="s">
        <v>102</v>
      </c>
    </row>
    <row r="23" customFormat="false" ht="12.75" hidden="false" customHeight="true" outlineLevel="0" collapsed="false">
      <c r="A23" s="561" t="s">
        <v>557</v>
      </c>
      <c r="B23" s="20" t="s">
        <v>102</v>
      </c>
      <c r="C23" s="20" t="n">
        <v>17.5147648</v>
      </c>
      <c r="D23" s="20" t="s">
        <v>308</v>
      </c>
      <c r="E23" s="547" t="s">
        <v>183</v>
      </c>
      <c r="F23" s="547" t="s">
        <v>194</v>
      </c>
      <c r="G23" s="547" t="s">
        <v>183</v>
      </c>
      <c r="H23" s="547" t="s">
        <v>194</v>
      </c>
      <c r="I23" s="547" t="s">
        <v>183</v>
      </c>
      <c r="J23" s="547" t="s">
        <v>183</v>
      </c>
      <c r="K23" s="20" t="n">
        <v>0.26708816</v>
      </c>
      <c r="L23" s="20" t="n">
        <v>6.677204</v>
      </c>
      <c r="M23" s="20" t="n">
        <v>62.74255156</v>
      </c>
      <c r="N23" s="28" t="n">
        <v>150.81993324</v>
      </c>
    </row>
    <row r="24" customFormat="false" ht="12.75" hidden="false" customHeight="true" outlineLevel="0" collapsed="false">
      <c r="A24" s="554" t="s">
        <v>558</v>
      </c>
      <c r="B24" s="546"/>
      <c r="C24" s="545" t="n">
        <v>7.3449244</v>
      </c>
      <c r="D24" s="546"/>
      <c r="E24" s="546"/>
      <c r="F24" s="546"/>
      <c r="G24" s="546"/>
      <c r="H24" s="546"/>
      <c r="I24" s="546"/>
      <c r="J24" s="559"/>
      <c r="K24" s="559" t="n">
        <v>0.26708816</v>
      </c>
      <c r="L24" s="559" t="n">
        <v>6.677204</v>
      </c>
      <c r="M24" s="559" t="n">
        <v>26.708816</v>
      </c>
      <c r="N24" s="550" t="n">
        <v>2.06993324</v>
      </c>
    </row>
    <row r="25" customFormat="false" ht="12.75" hidden="false" customHeight="true" outlineLevel="0" collapsed="false">
      <c r="A25" s="554" t="s">
        <v>559</v>
      </c>
      <c r="B25" s="545" t="s">
        <v>102</v>
      </c>
      <c r="C25" s="545" t="n">
        <v>2.3809862</v>
      </c>
      <c r="D25" s="545" t="s">
        <v>102</v>
      </c>
      <c r="E25" s="546"/>
      <c r="F25" s="546"/>
      <c r="G25" s="546"/>
      <c r="H25" s="546"/>
      <c r="I25" s="546"/>
      <c r="J25" s="559"/>
      <c r="K25" s="559"/>
      <c r="L25" s="559"/>
      <c r="M25" s="559" t="n">
        <v>3.33338068</v>
      </c>
      <c r="N25" s="550"/>
    </row>
    <row r="26" customFormat="false" ht="12.75" hidden="false" customHeight="true" outlineLevel="0" collapsed="false">
      <c r="A26" s="554" t="s">
        <v>560</v>
      </c>
      <c r="B26" s="546"/>
      <c r="C26" s="545" t="s">
        <v>183</v>
      </c>
      <c r="D26" s="546"/>
      <c r="E26" s="546"/>
      <c r="F26" s="546"/>
      <c r="G26" s="546"/>
      <c r="H26" s="546"/>
      <c r="I26" s="546"/>
      <c r="J26" s="559"/>
      <c r="K26" s="559"/>
      <c r="L26" s="559"/>
      <c r="M26" s="559"/>
      <c r="N26" s="550"/>
    </row>
    <row r="27" customFormat="false" ht="12.75" hidden="false" customHeight="true" outlineLevel="0" collapsed="false">
      <c r="A27" s="554" t="s">
        <v>561</v>
      </c>
      <c r="B27" s="546"/>
      <c r="C27" s="545" t="n">
        <v>1.905014</v>
      </c>
      <c r="D27" s="546"/>
      <c r="E27" s="546"/>
      <c r="F27" s="546"/>
      <c r="G27" s="546"/>
      <c r="H27" s="546"/>
      <c r="I27" s="546"/>
      <c r="J27" s="559"/>
      <c r="K27" s="559"/>
      <c r="L27" s="559"/>
      <c r="M27" s="559" t="n">
        <v>8.572563</v>
      </c>
      <c r="N27" s="550"/>
    </row>
    <row r="28" customFormat="false" ht="12.75" hidden="false" customHeight="true" outlineLevel="0" collapsed="false">
      <c r="A28" s="554" t="s">
        <v>562</v>
      </c>
      <c r="B28" s="546"/>
      <c r="C28" s="545" t="n">
        <v>5.8838402</v>
      </c>
      <c r="D28" s="546"/>
      <c r="E28" s="546"/>
      <c r="F28" s="546"/>
      <c r="G28" s="546"/>
      <c r="H28" s="546"/>
      <c r="I28" s="546"/>
      <c r="J28" s="559"/>
      <c r="K28" s="559"/>
      <c r="L28" s="559"/>
      <c r="M28" s="559"/>
      <c r="N28" s="550"/>
    </row>
    <row r="29" customFormat="false" ht="12.75" hidden="false" customHeight="true" outlineLevel="0" collapsed="false">
      <c r="A29" s="562" t="s">
        <v>563</v>
      </c>
      <c r="B29" s="563" t="s">
        <v>102</v>
      </c>
      <c r="C29" s="563" t="s">
        <v>102</v>
      </c>
      <c r="D29" s="563" t="s">
        <v>102</v>
      </c>
      <c r="E29" s="242" t="s">
        <v>183</v>
      </c>
      <c r="F29" s="242" t="s">
        <v>183</v>
      </c>
      <c r="G29" s="242" t="s">
        <v>183</v>
      </c>
      <c r="H29" s="224" t="s">
        <v>183</v>
      </c>
      <c r="I29" s="242" t="s">
        <v>183</v>
      </c>
      <c r="J29" s="224" t="s">
        <v>183</v>
      </c>
      <c r="K29" s="563" t="s">
        <v>102</v>
      </c>
      <c r="L29" s="563" t="s">
        <v>102</v>
      </c>
      <c r="M29" s="564" t="n">
        <v>0.125333</v>
      </c>
      <c r="N29" s="565" t="s">
        <v>102</v>
      </c>
    </row>
    <row r="30" customFormat="false" ht="12.75" hidden="false" customHeight="true" outlineLevel="0" collapsed="false">
      <c r="A30" s="562" t="s">
        <v>564</v>
      </c>
      <c r="B30" s="563" t="s">
        <v>102</v>
      </c>
      <c r="C30" s="563" t="s">
        <v>102</v>
      </c>
      <c r="D30" s="563" t="s">
        <v>102</v>
      </c>
      <c r="E30" s="242" t="s">
        <v>183</v>
      </c>
      <c r="F30" s="242" t="s">
        <v>183</v>
      </c>
      <c r="G30" s="242" t="s">
        <v>183</v>
      </c>
      <c r="H30" s="224" t="s">
        <v>183</v>
      </c>
      <c r="I30" s="242" t="s">
        <v>183</v>
      </c>
      <c r="J30" s="224" t="s">
        <v>183</v>
      </c>
      <c r="K30" s="563" t="s">
        <v>102</v>
      </c>
      <c r="L30" s="563" t="s">
        <v>102</v>
      </c>
      <c r="M30" s="564" t="n">
        <v>1.0776486</v>
      </c>
      <c r="N30" s="565" t="s">
        <v>102</v>
      </c>
    </row>
    <row r="31" customFormat="false" ht="12.75" hidden="false" customHeight="true" outlineLevel="0" collapsed="false">
      <c r="A31" s="562" t="s">
        <v>565</v>
      </c>
      <c r="B31" s="563" t="s">
        <v>102</v>
      </c>
      <c r="C31" s="563" t="s">
        <v>102</v>
      </c>
      <c r="D31" s="563" t="s">
        <v>102</v>
      </c>
      <c r="E31" s="242" t="s">
        <v>183</v>
      </c>
      <c r="F31" s="242" t="s">
        <v>183</v>
      </c>
      <c r="G31" s="242" t="s">
        <v>183</v>
      </c>
      <c r="H31" s="224" t="s">
        <v>183</v>
      </c>
      <c r="I31" s="242" t="s">
        <v>183</v>
      </c>
      <c r="J31" s="224" t="s">
        <v>183</v>
      </c>
      <c r="K31" s="563" t="s">
        <v>102</v>
      </c>
      <c r="L31" s="563" t="s">
        <v>102</v>
      </c>
      <c r="M31" s="564" t="n">
        <v>6.9083141</v>
      </c>
      <c r="N31" s="565" t="s">
        <v>102</v>
      </c>
    </row>
    <row r="32" customFormat="false" ht="12.75" hidden="false" customHeight="true" outlineLevel="0" collapsed="false">
      <c r="A32" s="562" t="s">
        <v>566</v>
      </c>
      <c r="B32" s="563" t="s">
        <v>102</v>
      </c>
      <c r="C32" s="563" t="s">
        <v>102</v>
      </c>
      <c r="D32" s="563" t="s">
        <v>102</v>
      </c>
      <c r="E32" s="242" t="s">
        <v>183</v>
      </c>
      <c r="F32" s="242" t="s">
        <v>183</v>
      </c>
      <c r="G32" s="242" t="s">
        <v>183</v>
      </c>
      <c r="H32" s="224" t="s">
        <v>183</v>
      </c>
      <c r="I32" s="242" t="s">
        <v>183</v>
      </c>
      <c r="J32" s="224" t="s">
        <v>183</v>
      </c>
      <c r="K32" s="563" t="s">
        <v>102</v>
      </c>
      <c r="L32" s="563" t="s">
        <v>102</v>
      </c>
      <c r="M32" s="564" t="n">
        <v>7.5361464</v>
      </c>
      <c r="N32" s="565" t="s">
        <v>102</v>
      </c>
    </row>
    <row r="33" customFormat="false" ht="12.75" hidden="false" customHeight="true" outlineLevel="0" collapsed="false">
      <c r="A33" s="562" t="s">
        <v>567</v>
      </c>
      <c r="B33" s="563" t="s">
        <v>102</v>
      </c>
      <c r="C33" s="563" t="s">
        <v>102</v>
      </c>
      <c r="D33" s="563" t="s">
        <v>102</v>
      </c>
      <c r="E33" s="242" t="s">
        <v>183</v>
      </c>
      <c r="F33" s="242" t="s">
        <v>183</v>
      </c>
      <c r="G33" s="242" t="s">
        <v>183</v>
      </c>
      <c r="H33" s="224" t="s">
        <v>183</v>
      </c>
      <c r="I33" s="242" t="s">
        <v>183</v>
      </c>
      <c r="J33" s="224" t="s">
        <v>183</v>
      </c>
      <c r="K33" s="563" t="s">
        <v>102</v>
      </c>
      <c r="L33" s="563" t="s">
        <v>102</v>
      </c>
      <c r="M33" s="564" t="n">
        <v>1.66739148</v>
      </c>
      <c r="N33" s="565" t="s">
        <v>102</v>
      </c>
    </row>
    <row r="34" customFormat="false" ht="12.75" hidden="false" customHeight="true" outlineLevel="0" collapsed="false">
      <c r="A34" s="562" t="s">
        <v>568</v>
      </c>
      <c r="B34" s="563" t="s">
        <v>102</v>
      </c>
      <c r="C34" s="563" t="s">
        <v>102</v>
      </c>
      <c r="D34" s="563" t="s">
        <v>102</v>
      </c>
      <c r="E34" s="242" t="s">
        <v>183</v>
      </c>
      <c r="F34" s="242" t="s">
        <v>183</v>
      </c>
      <c r="G34" s="242" t="s">
        <v>183</v>
      </c>
      <c r="H34" s="224" t="s">
        <v>183</v>
      </c>
      <c r="I34" s="242" t="s">
        <v>183</v>
      </c>
      <c r="J34" s="224" t="s">
        <v>183</v>
      </c>
      <c r="K34" s="563" t="s">
        <v>102</v>
      </c>
      <c r="L34" s="563" t="s">
        <v>102</v>
      </c>
      <c r="M34" s="564" t="n">
        <v>5.0913538</v>
      </c>
      <c r="N34" s="565" t="s">
        <v>102</v>
      </c>
    </row>
    <row r="35" customFormat="false" ht="12.75" hidden="false" customHeight="true" outlineLevel="0" collapsed="false">
      <c r="A35" s="562" t="s">
        <v>569</v>
      </c>
      <c r="B35" s="563" t="s">
        <v>102</v>
      </c>
      <c r="C35" s="563" t="s">
        <v>102</v>
      </c>
      <c r="D35" s="563" t="s">
        <v>102</v>
      </c>
      <c r="E35" s="242" t="s">
        <v>183</v>
      </c>
      <c r="F35" s="242" t="s">
        <v>183</v>
      </c>
      <c r="G35" s="242" t="s">
        <v>183</v>
      </c>
      <c r="H35" s="224" t="s">
        <v>183</v>
      </c>
      <c r="I35" s="242" t="s">
        <v>183</v>
      </c>
      <c r="J35" s="224" t="s">
        <v>183</v>
      </c>
      <c r="K35" s="563" t="s">
        <v>102</v>
      </c>
      <c r="L35" s="563" t="s">
        <v>102</v>
      </c>
      <c r="M35" s="564" t="n">
        <v>1.7216045</v>
      </c>
      <c r="N35" s="565" t="s">
        <v>102</v>
      </c>
    </row>
    <row r="36" customFormat="false" ht="12.75" hidden="false" customHeight="true" outlineLevel="0" collapsed="false">
      <c r="A36" s="562" t="s">
        <v>570</v>
      </c>
      <c r="B36" s="563" t="s">
        <v>102</v>
      </c>
      <c r="C36" s="563" t="s">
        <v>102</v>
      </c>
      <c r="D36" s="563" t="s">
        <v>183</v>
      </c>
      <c r="E36" s="242" t="s">
        <v>183</v>
      </c>
      <c r="F36" s="242" t="s">
        <v>183</v>
      </c>
      <c r="G36" s="242" t="s">
        <v>183</v>
      </c>
      <c r="H36" s="224" t="s">
        <v>183</v>
      </c>
      <c r="I36" s="242" t="s">
        <v>183</v>
      </c>
      <c r="J36" s="224" t="s">
        <v>183</v>
      </c>
      <c r="K36" s="563" t="s">
        <v>102</v>
      </c>
      <c r="L36" s="563" t="s">
        <v>102</v>
      </c>
      <c r="M36" s="564" t="s">
        <v>102</v>
      </c>
      <c r="N36" s="565" t="n">
        <v>148.75</v>
      </c>
    </row>
    <row r="37" customFormat="false" ht="12" hidden="false" customHeight="true" outlineLevel="0" collapsed="false">
      <c r="A37" s="538" t="s">
        <v>571</v>
      </c>
      <c r="B37" s="539" t="n">
        <v>91925.2267127262</v>
      </c>
      <c r="C37" s="539" t="n">
        <v>13.40745</v>
      </c>
      <c r="D37" s="556" t="s">
        <v>135</v>
      </c>
      <c r="E37" s="224" t="s">
        <v>135</v>
      </c>
      <c r="F37" s="224" t="s">
        <v>135</v>
      </c>
      <c r="G37" s="224" t="s">
        <v>135</v>
      </c>
      <c r="H37" s="539" t="n">
        <v>2556.27933150963</v>
      </c>
      <c r="I37" s="224" t="s">
        <v>194</v>
      </c>
      <c r="J37" s="539" t="s">
        <v>194</v>
      </c>
      <c r="K37" s="539" t="n">
        <v>14.4251119902955</v>
      </c>
      <c r="L37" s="539" t="n">
        <v>1084.71223929395</v>
      </c>
      <c r="M37" s="542" t="n">
        <v>7.49242482</v>
      </c>
      <c r="N37" s="543" t="n">
        <v>157.076776673054</v>
      </c>
    </row>
    <row r="38" customFormat="false" ht="12" hidden="false" customHeight="true" outlineLevel="0" collapsed="false">
      <c r="A38" s="544" t="s">
        <v>572</v>
      </c>
      <c r="B38" s="545" t="n">
        <v>81854.3058786602</v>
      </c>
      <c r="C38" s="545" t="n">
        <v>13.40745</v>
      </c>
      <c r="D38" s="546"/>
      <c r="E38" s="546"/>
      <c r="F38" s="546"/>
      <c r="G38" s="546"/>
      <c r="H38" s="546"/>
      <c r="I38" s="546"/>
      <c r="J38" s="559"/>
      <c r="K38" s="201" t="n">
        <v>5.95707656</v>
      </c>
      <c r="L38" s="201" t="n">
        <v>67.847545894</v>
      </c>
      <c r="M38" s="201" t="n">
        <v>7.49242482</v>
      </c>
      <c r="N38" s="502" t="n">
        <v>100.05676723</v>
      </c>
    </row>
    <row r="39" customFormat="false" ht="12" hidden="false" customHeight="true" outlineLevel="0" collapsed="false">
      <c r="A39" s="544" t="s">
        <v>573</v>
      </c>
      <c r="B39" s="20" t="n">
        <v>3345.26593</v>
      </c>
      <c r="C39" s="20" t="s">
        <v>102</v>
      </c>
      <c r="D39" s="547"/>
      <c r="E39" s="547"/>
      <c r="F39" s="547"/>
      <c r="G39" s="547"/>
      <c r="H39" s="547"/>
      <c r="I39" s="547"/>
      <c r="J39" s="548"/>
      <c r="K39" s="128" t="s">
        <v>102</v>
      </c>
      <c r="L39" s="128" t="s">
        <v>102</v>
      </c>
      <c r="M39" s="128" t="s">
        <v>102</v>
      </c>
      <c r="N39" s="494" t="s">
        <v>102</v>
      </c>
    </row>
    <row r="40" customFormat="false" ht="12" hidden="false" customHeight="true" outlineLevel="0" collapsed="false">
      <c r="A40" s="544" t="s">
        <v>574</v>
      </c>
      <c r="B40" s="20" t="n">
        <v>6725.654904066</v>
      </c>
      <c r="C40" s="20" t="s">
        <v>102</v>
      </c>
      <c r="D40" s="547"/>
      <c r="E40" s="547"/>
      <c r="F40" s="547"/>
      <c r="G40" s="566" t="s">
        <v>135</v>
      </c>
      <c r="H40" s="20" t="n">
        <v>2556.27933150963</v>
      </c>
      <c r="I40" s="547"/>
      <c r="J40" s="548"/>
      <c r="K40" s="128" t="n">
        <v>8.4680354302955</v>
      </c>
      <c r="L40" s="128" t="n">
        <v>1016.86469339995</v>
      </c>
      <c r="M40" s="128" t="s">
        <v>102</v>
      </c>
      <c r="N40" s="494" t="n">
        <v>57.020009443054</v>
      </c>
    </row>
    <row r="41" customFormat="false" ht="12" hidden="false" customHeight="true" outlineLevel="0" collapsed="false">
      <c r="A41" s="552" t="s">
        <v>575</v>
      </c>
      <c r="B41" s="567"/>
      <c r="C41" s="567"/>
      <c r="D41" s="568"/>
      <c r="E41" s="547"/>
      <c r="F41" s="547"/>
      <c r="G41" s="547"/>
      <c r="H41" s="547"/>
      <c r="I41" s="569" t="s">
        <v>183</v>
      </c>
      <c r="J41" s="570" t="s">
        <v>183</v>
      </c>
      <c r="K41" s="567"/>
      <c r="L41" s="567"/>
      <c r="M41" s="567"/>
      <c r="N41" s="571"/>
    </row>
    <row r="42" customFormat="false" ht="12.75" hidden="false" customHeight="true" outlineLevel="0" collapsed="false">
      <c r="A42" s="561" t="s">
        <v>557</v>
      </c>
      <c r="B42" s="20" t="s">
        <v>135</v>
      </c>
      <c r="C42" s="20" t="s">
        <v>135</v>
      </c>
      <c r="D42" s="20" t="s">
        <v>135</v>
      </c>
      <c r="E42" s="546" t="s">
        <v>135</v>
      </c>
      <c r="F42" s="546" t="s">
        <v>135</v>
      </c>
      <c r="G42" s="546" t="s">
        <v>135</v>
      </c>
      <c r="H42" s="546" t="s">
        <v>135</v>
      </c>
      <c r="I42" s="546" t="s">
        <v>135</v>
      </c>
      <c r="J42" s="547" t="s">
        <v>135</v>
      </c>
      <c r="K42" s="20" t="s">
        <v>135</v>
      </c>
      <c r="L42" s="20" t="s">
        <v>135</v>
      </c>
      <c r="M42" s="20" t="s">
        <v>135</v>
      </c>
      <c r="N42" s="28" t="s">
        <v>135</v>
      </c>
    </row>
    <row r="43" customFormat="false" ht="12" hidden="false" customHeight="true" outlineLevel="0" collapsed="false">
      <c r="A43" s="32"/>
      <c r="B43" s="32"/>
      <c r="C43" s="32"/>
      <c r="D43" s="32"/>
      <c r="E43" s="32"/>
      <c r="F43" s="32"/>
      <c r="G43" s="32"/>
      <c r="H43" s="32"/>
      <c r="I43" s="32"/>
      <c r="J43" s="32"/>
      <c r="K43" s="32"/>
      <c r="L43" s="32"/>
      <c r="M43" s="32"/>
      <c r="N43" s="32"/>
    </row>
    <row r="44" customFormat="false" ht="23.25" hidden="false" customHeight="true" outlineLevel="0" collapsed="false">
      <c r="A44" s="572" t="s">
        <v>576</v>
      </c>
      <c r="B44" s="572"/>
      <c r="C44" s="572"/>
      <c r="D44" s="572"/>
      <c r="E44" s="572"/>
      <c r="F44" s="572"/>
      <c r="G44" s="572"/>
      <c r="H44" s="572"/>
      <c r="I44" s="572"/>
      <c r="J44" s="572"/>
      <c r="K44" s="572"/>
      <c r="L44" s="572"/>
      <c r="M44" s="572"/>
      <c r="N44" s="572"/>
    </row>
    <row r="46" customFormat="false" ht="13.5" hidden="false" customHeight="true" outlineLevel="0" collapsed="false">
      <c r="A46" s="407" t="s">
        <v>577</v>
      </c>
    </row>
  </sheetData>
  <sheetProtection sheet="true" password="a57c"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3</v>
      </c>
      <c r="N1" s="113" t="s">
        <v>85</v>
      </c>
    </row>
    <row r="2" customFormat="false" ht="15.75" hidden="false" customHeight="true" outlineLevel="0" collapsed="false">
      <c r="A2" s="4" t="s">
        <v>125</v>
      </c>
      <c r="G2" s="3" t="s">
        <v>337</v>
      </c>
      <c r="N2" s="113" t="s">
        <v>87</v>
      </c>
    </row>
    <row r="3" customFormat="false" ht="15.75" hidden="false" customHeight="true" outlineLevel="0" collapsed="false">
      <c r="A3" s="371"/>
      <c r="M3" s="113"/>
      <c r="N3" s="113" t="s">
        <v>88</v>
      </c>
    </row>
    <row r="4" customFormat="false" ht="12.75" hidden="false" customHeight="true" outlineLevel="0" collapsed="false">
      <c r="N4" s="573"/>
    </row>
    <row r="5" customFormat="false" ht="14.25" hidden="false" customHeight="true" outlineLevel="0" collapsed="false">
      <c r="A5" s="522" t="s">
        <v>400</v>
      </c>
      <c r="B5" s="523" t="s">
        <v>406</v>
      </c>
      <c r="C5" s="523" t="s">
        <v>440</v>
      </c>
      <c r="D5" s="523" t="s">
        <v>441</v>
      </c>
      <c r="E5" s="524" t="s">
        <v>534</v>
      </c>
      <c r="F5" s="524"/>
      <c r="G5" s="524" t="s">
        <v>535</v>
      </c>
      <c r="H5" s="524"/>
      <c r="I5" s="524" t="s">
        <v>536</v>
      </c>
      <c r="J5" s="524"/>
      <c r="K5" s="523" t="s">
        <v>537</v>
      </c>
      <c r="L5" s="523" t="s">
        <v>94</v>
      </c>
      <c r="M5" s="523" t="s">
        <v>95</v>
      </c>
      <c r="N5" s="525" t="s">
        <v>538</v>
      </c>
    </row>
    <row r="6" customFormat="false" ht="12" hidden="false" customHeight="true" outlineLevel="0" collapsed="false">
      <c r="A6" s="526" t="s">
        <v>403</v>
      </c>
      <c r="B6" s="527"/>
      <c r="C6" s="527"/>
      <c r="D6" s="527"/>
      <c r="E6" s="527" t="s">
        <v>539</v>
      </c>
      <c r="F6" s="527" t="s">
        <v>540</v>
      </c>
      <c r="G6" s="527" t="s">
        <v>539</v>
      </c>
      <c r="H6" s="527" t="s">
        <v>540</v>
      </c>
      <c r="I6" s="527" t="s">
        <v>539</v>
      </c>
      <c r="J6" s="528" t="s">
        <v>540</v>
      </c>
      <c r="K6" s="527"/>
      <c r="L6" s="527"/>
      <c r="M6" s="527"/>
      <c r="N6" s="525"/>
    </row>
    <row r="7" customFormat="false" ht="14.25" hidden="false" customHeight="true" outlineLevel="0" collapsed="false">
      <c r="A7" s="574"/>
      <c r="B7" s="530" t="s">
        <v>97</v>
      </c>
      <c r="C7" s="530"/>
      <c r="D7" s="530"/>
      <c r="E7" s="530" t="s">
        <v>541</v>
      </c>
      <c r="F7" s="530"/>
      <c r="G7" s="530"/>
      <c r="H7" s="530"/>
      <c r="I7" s="531" t="s">
        <v>97</v>
      </c>
      <c r="J7" s="531"/>
      <c r="K7" s="531"/>
      <c r="L7" s="531"/>
      <c r="M7" s="531"/>
      <c r="N7" s="531"/>
    </row>
    <row r="8" customFormat="false" ht="12.75" hidden="false" customHeight="true" outlineLevel="0" collapsed="false">
      <c r="A8" s="575" t="s">
        <v>578</v>
      </c>
      <c r="B8" s="38" t="s">
        <v>102</v>
      </c>
      <c r="C8" s="576"/>
      <c r="D8" s="576"/>
      <c r="E8" s="576"/>
      <c r="F8" s="576"/>
      <c r="G8" s="576"/>
      <c r="H8" s="576"/>
      <c r="I8" s="576"/>
      <c r="J8" s="577"/>
      <c r="K8" s="545" t="n">
        <v>7.158678</v>
      </c>
      <c r="L8" s="545" t="n">
        <v>26.7257312</v>
      </c>
      <c r="M8" s="578" t="n">
        <v>297.18876307</v>
      </c>
      <c r="N8" s="579" t="n">
        <v>60.856504</v>
      </c>
    </row>
    <row r="9" customFormat="false" ht="12" hidden="false" customHeight="true" outlineLevel="0" collapsed="false">
      <c r="A9" s="552" t="s">
        <v>579</v>
      </c>
      <c r="B9" s="546"/>
      <c r="C9" s="547"/>
      <c r="D9" s="547"/>
      <c r="E9" s="547"/>
      <c r="F9" s="547"/>
      <c r="G9" s="547"/>
      <c r="H9" s="547"/>
      <c r="I9" s="547"/>
      <c r="J9" s="548"/>
      <c r="K9" s="201" t="n">
        <v>7.158678</v>
      </c>
      <c r="L9" s="201" t="n">
        <v>26.7257312</v>
      </c>
      <c r="M9" s="201" t="n">
        <v>17.6580724</v>
      </c>
      <c r="N9" s="502" t="n">
        <v>60.856504</v>
      </c>
    </row>
    <row r="10" customFormat="false" ht="14.25" hidden="false" customHeight="true" outlineLevel="0" collapsed="false">
      <c r="A10" s="580" t="s">
        <v>580</v>
      </c>
      <c r="B10" s="41" t="s">
        <v>102</v>
      </c>
      <c r="C10" s="581"/>
      <c r="D10" s="581"/>
      <c r="E10" s="581"/>
      <c r="F10" s="581"/>
      <c r="G10" s="581"/>
      <c r="H10" s="581"/>
      <c r="I10" s="581"/>
      <c r="J10" s="582"/>
      <c r="K10" s="581"/>
      <c r="L10" s="581"/>
      <c r="M10" s="259" t="n">
        <v>279.53069067</v>
      </c>
      <c r="N10" s="583"/>
    </row>
    <row r="11" customFormat="false" ht="13.5" hidden="false" customHeight="true" outlineLevel="0" collapsed="false">
      <c r="A11" s="575" t="s">
        <v>581</v>
      </c>
      <c r="B11" s="576"/>
      <c r="C11" s="576"/>
      <c r="D11" s="576"/>
      <c r="E11" s="405"/>
      <c r="F11" s="539" t="n">
        <v>6482.543587025</v>
      </c>
      <c r="G11" s="405"/>
      <c r="H11" s="539" t="n">
        <v>5.38839375</v>
      </c>
      <c r="I11" s="405"/>
      <c r="J11" s="539" t="n">
        <v>0.0212189436</v>
      </c>
      <c r="K11" s="576"/>
      <c r="L11" s="576"/>
      <c r="M11" s="576"/>
      <c r="N11" s="584"/>
    </row>
    <row r="12" customFormat="false" ht="12" hidden="false" customHeight="true" outlineLevel="0" collapsed="false">
      <c r="A12" s="552" t="s">
        <v>582</v>
      </c>
      <c r="B12" s="547"/>
      <c r="C12" s="547"/>
      <c r="D12" s="547"/>
      <c r="E12" s="547"/>
      <c r="F12" s="585" t="n">
        <v>6478.970042025</v>
      </c>
      <c r="G12" s="547"/>
      <c r="H12" s="20" t="s">
        <v>135</v>
      </c>
      <c r="I12" s="547"/>
      <c r="J12" s="20" t="s">
        <v>135</v>
      </c>
      <c r="K12" s="547"/>
      <c r="L12" s="547"/>
      <c r="M12" s="547"/>
      <c r="N12" s="550"/>
    </row>
    <row r="13" customFormat="false" ht="12" hidden="false" customHeight="true" outlineLevel="0" collapsed="false">
      <c r="A13" s="586" t="s">
        <v>583</v>
      </c>
      <c r="B13" s="547"/>
      <c r="C13" s="547"/>
      <c r="D13" s="547"/>
      <c r="E13" s="547"/>
      <c r="F13" s="585" t="n">
        <v>6478.970042025</v>
      </c>
      <c r="G13" s="547"/>
      <c r="H13" s="547"/>
      <c r="I13" s="547"/>
      <c r="J13" s="547"/>
      <c r="K13" s="547"/>
      <c r="L13" s="547"/>
      <c r="M13" s="547"/>
      <c r="N13" s="550"/>
    </row>
    <row r="14" customFormat="false" ht="12" hidden="false" customHeight="true" outlineLevel="0" collapsed="false">
      <c r="A14" s="586" t="s">
        <v>584</v>
      </c>
      <c r="B14" s="547"/>
      <c r="C14" s="547"/>
      <c r="D14" s="547"/>
      <c r="E14" s="547"/>
      <c r="F14" s="585" t="s">
        <v>135</v>
      </c>
      <c r="G14" s="547"/>
      <c r="H14" s="20" t="s">
        <v>135</v>
      </c>
      <c r="I14" s="547"/>
      <c r="J14" s="20" t="s">
        <v>135</v>
      </c>
      <c r="K14" s="547"/>
      <c r="L14" s="547"/>
      <c r="M14" s="547"/>
      <c r="N14" s="550"/>
    </row>
    <row r="15" customFormat="false" ht="12" hidden="false" customHeight="true" outlineLevel="0" collapsed="false">
      <c r="A15" s="552" t="s">
        <v>585</v>
      </c>
      <c r="B15" s="547"/>
      <c r="C15" s="547"/>
      <c r="D15" s="547"/>
      <c r="E15" s="547"/>
      <c r="F15" s="585" t="n">
        <v>3.573545</v>
      </c>
      <c r="G15" s="547"/>
      <c r="H15" s="20" t="n">
        <v>5.38839375</v>
      </c>
      <c r="I15" s="547"/>
      <c r="J15" s="20" t="n">
        <v>0.0212189436</v>
      </c>
      <c r="K15" s="547"/>
      <c r="L15" s="547"/>
      <c r="M15" s="547"/>
      <c r="N15" s="550"/>
    </row>
    <row r="16" customFormat="false" ht="12.75" hidden="false" customHeight="true" outlineLevel="0" collapsed="false">
      <c r="A16" s="552" t="s">
        <v>586</v>
      </c>
      <c r="B16" s="547"/>
      <c r="C16" s="547"/>
      <c r="D16" s="547"/>
      <c r="E16" s="81"/>
      <c r="F16" s="20" t="s">
        <v>135</v>
      </c>
      <c r="G16" s="553"/>
      <c r="H16" s="20" t="s">
        <v>135</v>
      </c>
      <c r="I16" s="553"/>
      <c r="J16" s="20" t="s">
        <v>135</v>
      </c>
      <c r="K16" s="547"/>
      <c r="L16" s="547"/>
      <c r="M16" s="547"/>
      <c r="N16" s="550"/>
    </row>
    <row r="17" customFormat="false" ht="13.5" hidden="false" customHeight="true" outlineLevel="0" collapsed="false">
      <c r="A17" s="587" t="s">
        <v>587</v>
      </c>
      <c r="B17" s="540"/>
      <c r="C17" s="540"/>
      <c r="D17" s="540"/>
      <c r="E17" s="539" t="n">
        <v>13960.7386597262</v>
      </c>
      <c r="F17" s="539" t="n">
        <v>4477.46719376736</v>
      </c>
      <c r="G17" s="539" t="n">
        <v>-56.0590500000001</v>
      </c>
      <c r="H17" s="539" t="n">
        <v>115.90487823454</v>
      </c>
      <c r="I17" s="539" t="n">
        <v>0.2054953</v>
      </c>
      <c r="J17" s="539" t="n">
        <v>0.0067106296</v>
      </c>
      <c r="K17" s="540"/>
      <c r="L17" s="540"/>
      <c r="M17" s="540"/>
      <c r="N17" s="588"/>
    </row>
    <row r="18" customFormat="false" ht="12" hidden="false" customHeight="true" outlineLevel="0" collapsed="false">
      <c r="A18" s="552" t="s">
        <v>588</v>
      </c>
      <c r="B18" s="547"/>
      <c r="C18" s="547"/>
      <c r="D18" s="547"/>
      <c r="E18" s="128" t="s">
        <v>110</v>
      </c>
      <c r="F18" s="20" t="n">
        <v>3877.01313543677</v>
      </c>
      <c r="G18" s="128" t="s">
        <v>183</v>
      </c>
      <c r="H18" s="20" t="s">
        <v>183</v>
      </c>
      <c r="I18" s="141" t="s">
        <v>183</v>
      </c>
      <c r="J18" s="20" t="s">
        <v>183</v>
      </c>
      <c r="K18" s="547"/>
      <c r="L18" s="547"/>
      <c r="M18" s="547"/>
      <c r="N18" s="550"/>
    </row>
    <row r="19" customFormat="false" ht="12" hidden="false" customHeight="true" outlineLevel="0" collapsed="false">
      <c r="A19" s="552" t="s">
        <v>589</v>
      </c>
      <c r="B19" s="547"/>
      <c r="C19" s="547"/>
      <c r="D19" s="547"/>
      <c r="E19" s="128" t="s">
        <v>110</v>
      </c>
      <c r="F19" s="20" t="n">
        <v>167.315651742116</v>
      </c>
      <c r="G19" s="128" t="s">
        <v>183</v>
      </c>
      <c r="H19" s="20" t="s">
        <v>183</v>
      </c>
      <c r="I19" s="141" t="s">
        <v>183</v>
      </c>
      <c r="J19" s="20" t="s">
        <v>183</v>
      </c>
      <c r="K19" s="547"/>
      <c r="L19" s="547"/>
      <c r="M19" s="547"/>
      <c r="N19" s="550"/>
    </row>
    <row r="20" customFormat="false" ht="12" hidden="false" customHeight="true" outlineLevel="0" collapsed="false">
      <c r="A20" s="552" t="s">
        <v>590</v>
      </c>
      <c r="B20" s="547"/>
      <c r="C20" s="547"/>
      <c r="D20" s="547"/>
      <c r="E20" s="128" t="s">
        <v>110</v>
      </c>
      <c r="F20" s="20" t="n">
        <v>226.328125297361</v>
      </c>
      <c r="G20" s="128" t="s">
        <v>110</v>
      </c>
      <c r="H20" s="20" t="n">
        <v>100.69443471454</v>
      </c>
      <c r="I20" s="141" t="s">
        <v>183</v>
      </c>
      <c r="J20" s="20" t="s">
        <v>183</v>
      </c>
      <c r="K20" s="547"/>
      <c r="L20" s="547"/>
      <c r="M20" s="547"/>
      <c r="N20" s="550"/>
    </row>
    <row r="21" customFormat="false" ht="12" hidden="false" customHeight="true" outlineLevel="0" collapsed="false">
      <c r="A21" s="552" t="s">
        <v>591</v>
      </c>
      <c r="B21" s="547"/>
      <c r="C21" s="547"/>
      <c r="D21" s="547"/>
      <c r="E21" s="128" t="s">
        <v>110</v>
      </c>
      <c r="F21" s="20" t="n">
        <v>205.983468</v>
      </c>
      <c r="G21" s="128" t="s">
        <v>183</v>
      </c>
      <c r="H21" s="20" t="s">
        <v>183</v>
      </c>
      <c r="I21" s="141" t="s">
        <v>183</v>
      </c>
      <c r="J21" s="20" t="s">
        <v>183</v>
      </c>
      <c r="K21" s="547"/>
      <c r="L21" s="547"/>
      <c r="M21" s="547"/>
      <c r="N21" s="550"/>
    </row>
    <row r="22" customFormat="false" ht="12" hidden="false" customHeight="true" outlineLevel="0" collapsed="false">
      <c r="A22" s="552" t="s">
        <v>592</v>
      </c>
      <c r="B22" s="547"/>
      <c r="C22" s="547"/>
      <c r="D22" s="547"/>
      <c r="E22" s="128" t="s">
        <v>183</v>
      </c>
      <c r="F22" s="20" t="s">
        <v>183</v>
      </c>
      <c r="G22" s="128" t="s">
        <v>183</v>
      </c>
      <c r="H22" s="20" t="s">
        <v>183</v>
      </c>
      <c r="I22" s="141" t="s">
        <v>183</v>
      </c>
      <c r="J22" s="20" t="s">
        <v>183</v>
      </c>
      <c r="K22" s="547"/>
      <c r="L22" s="547"/>
      <c r="M22" s="547"/>
      <c r="N22" s="550"/>
    </row>
    <row r="23" customFormat="false" ht="13.5" hidden="false" customHeight="true" outlineLevel="0" collapsed="false">
      <c r="A23" s="552" t="s">
        <v>593</v>
      </c>
      <c r="B23" s="547"/>
      <c r="C23" s="547"/>
      <c r="D23" s="547"/>
      <c r="E23" s="141" t="s">
        <v>110</v>
      </c>
      <c r="F23" s="20" t="n">
        <v>0.826813291116692</v>
      </c>
      <c r="G23" s="141" t="s">
        <v>183</v>
      </c>
      <c r="H23" s="20" t="s">
        <v>183</v>
      </c>
      <c r="I23" s="141" t="s">
        <v>183</v>
      </c>
      <c r="J23" s="20" t="s">
        <v>183</v>
      </c>
      <c r="K23" s="547"/>
      <c r="L23" s="547"/>
      <c r="M23" s="547"/>
      <c r="N23" s="550"/>
    </row>
    <row r="24" customFormat="false" ht="12" hidden="false" customHeight="true" outlineLevel="0" collapsed="false">
      <c r="A24" s="552" t="s">
        <v>594</v>
      </c>
      <c r="B24" s="547"/>
      <c r="C24" s="547"/>
      <c r="D24" s="547"/>
      <c r="E24" s="128" t="s">
        <v>183</v>
      </c>
      <c r="F24" s="20" t="s">
        <v>183</v>
      </c>
      <c r="G24" s="128" t="s">
        <v>110</v>
      </c>
      <c r="H24" s="20" t="n">
        <v>15.21044352</v>
      </c>
      <c r="I24" s="141" t="s">
        <v>183</v>
      </c>
      <c r="J24" s="20" t="s">
        <v>183</v>
      </c>
      <c r="K24" s="547"/>
      <c r="L24" s="547"/>
      <c r="M24" s="547"/>
      <c r="N24" s="550"/>
    </row>
    <row r="25" customFormat="false" ht="12" hidden="false" customHeight="true" outlineLevel="0" collapsed="false">
      <c r="A25" s="552" t="s">
        <v>595</v>
      </c>
      <c r="B25" s="547"/>
      <c r="C25" s="547"/>
      <c r="D25" s="547"/>
      <c r="E25" s="547" t="s">
        <v>183</v>
      </c>
      <c r="F25" s="547" t="s">
        <v>183</v>
      </c>
      <c r="G25" s="547" t="s">
        <v>135</v>
      </c>
      <c r="H25" s="547" t="s">
        <v>135</v>
      </c>
      <c r="I25" s="141" t="s">
        <v>102</v>
      </c>
      <c r="J25" s="20" t="n">
        <v>0.0067106296</v>
      </c>
      <c r="K25" s="547"/>
      <c r="L25" s="547"/>
      <c r="M25" s="547"/>
      <c r="N25" s="550"/>
    </row>
    <row r="26" customFormat="false" ht="12.75" hidden="false" customHeight="true" outlineLevel="0" collapsed="false">
      <c r="A26" s="552" t="s">
        <v>596</v>
      </c>
      <c r="B26" s="547"/>
      <c r="C26" s="547"/>
      <c r="D26" s="547"/>
      <c r="E26" s="20" t="s">
        <v>135</v>
      </c>
      <c r="F26" s="20" t="s">
        <v>135</v>
      </c>
      <c r="G26" s="20" t="s">
        <v>135</v>
      </c>
      <c r="H26" s="20" t="s">
        <v>135</v>
      </c>
      <c r="I26" s="20" t="s">
        <v>135</v>
      </c>
      <c r="J26" s="20" t="s">
        <v>135</v>
      </c>
      <c r="K26" s="547"/>
      <c r="L26" s="547"/>
      <c r="M26" s="547"/>
      <c r="N26" s="550"/>
    </row>
    <row r="27" customFormat="false" ht="13.5" hidden="false" customHeight="true" outlineLevel="0" collapsed="false">
      <c r="A27" s="587" t="s">
        <v>597</v>
      </c>
      <c r="B27" s="539" t="s">
        <v>135</v>
      </c>
      <c r="C27" s="539" t="s">
        <v>135</v>
      </c>
      <c r="D27" s="556" t="s">
        <v>135</v>
      </c>
      <c r="E27" s="539" t="s">
        <v>135</v>
      </c>
      <c r="F27" s="539" t="s">
        <v>135</v>
      </c>
      <c r="G27" s="539" t="s">
        <v>135</v>
      </c>
      <c r="H27" s="539" t="s">
        <v>135</v>
      </c>
      <c r="I27" s="539" t="s">
        <v>135</v>
      </c>
      <c r="J27" s="539" t="s">
        <v>135</v>
      </c>
      <c r="K27" s="539" t="s">
        <v>135</v>
      </c>
      <c r="L27" s="539" t="s">
        <v>135</v>
      </c>
      <c r="M27" s="539" t="s">
        <v>135</v>
      </c>
      <c r="N27" s="543" t="s">
        <v>135</v>
      </c>
    </row>
    <row r="28" customFormat="false" ht="12" hidden="false" customHeight="true" outlineLevel="0" collapsed="false">
      <c r="A28" s="32"/>
      <c r="B28" s="32"/>
      <c r="C28" s="32"/>
      <c r="D28" s="32"/>
      <c r="E28" s="32"/>
      <c r="F28" s="32"/>
      <c r="G28" s="32"/>
      <c r="H28" s="32"/>
      <c r="I28" s="32"/>
      <c r="J28" s="32"/>
      <c r="K28" s="32"/>
      <c r="L28" s="32"/>
      <c r="M28" s="32"/>
      <c r="N28" s="32"/>
    </row>
    <row r="29" customFormat="false" ht="12" hidden="false" customHeight="true" outlineLevel="0" collapsed="false">
      <c r="A29" s="589" t="s">
        <v>576</v>
      </c>
      <c r="B29" s="168"/>
      <c r="C29" s="168"/>
      <c r="D29" s="168"/>
      <c r="E29" s="168"/>
      <c r="F29" s="168"/>
      <c r="G29" s="168"/>
      <c r="H29" s="168"/>
      <c r="I29" s="168"/>
      <c r="J29" s="168"/>
      <c r="K29" s="168"/>
      <c r="L29" s="168"/>
      <c r="M29" s="168"/>
      <c r="N29" s="168"/>
    </row>
    <row r="30" customFormat="false" ht="12" hidden="false" customHeight="true" outlineLevel="0" collapsed="false">
      <c r="A30" s="137"/>
      <c r="B30" s="137"/>
      <c r="C30" s="137"/>
      <c r="D30" s="137"/>
      <c r="E30" s="137"/>
      <c r="F30" s="137"/>
      <c r="G30" s="137"/>
      <c r="H30" s="137"/>
      <c r="I30" s="137"/>
      <c r="J30" s="137"/>
      <c r="K30" s="137"/>
      <c r="L30" s="137"/>
      <c r="M30" s="137"/>
      <c r="N30" s="137"/>
    </row>
    <row r="31" customFormat="false" ht="13.5" hidden="false" customHeight="true" outlineLevel="0" collapsed="false">
      <c r="A31" s="407" t="s">
        <v>577</v>
      </c>
      <c r="B31" s="137"/>
      <c r="C31" s="137"/>
      <c r="D31" s="137"/>
      <c r="E31" s="137"/>
      <c r="F31" s="137"/>
      <c r="G31" s="137"/>
      <c r="H31" s="137"/>
      <c r="I31" s="137"/>
      <c r="J31" s="137"/>
      <c r="K31" s="590"/>
      <c r="L31" s="137"/>
      <c r="M31" s="137"/>
      <c r="N31" s="137"/>
    </row>
    <row r="32" customFormat="false" ht="13.5" hidden="false" customHeight="true" outlineLevel="0" collapsed="false">
      <c r="A32" s="407" t="s">
        <v>598</v>
      </c>
      <c r="B32" s="137"/>
      <c r="C32" s="137"/>
      <c r="D32" s="137"/>
      <c r="E32" s="137"/>
      <c r="F32" s="137"/>
      <c r="G32" s="137"/>
      <c r="H32" s="137"/>
      <c r="I32" s="137"/>
      <c r="J32" s="137"/>
      <c r="K32" s="137"/>
      <c r="L32" s="137"/>
      <c r="M32" s="137"/>
      <c r="N32" s="137"/>
    </row>
    <row r="33" customFormat="false" ht="13.5" hidden="false" customHeight="true" outlineLevel="0" collapsed="false">
      <c r="A33" s="169" t="s">
        <v>599</v>
      </c>
      <c r="B33" s="137"/>
      <c r="C33" s="137"/>
      <c r="D33" s="137"/>
      <c r="E33" s="137"/>
      <c r="F33" s="137"/>
      <c r="G33" s="137"/>
      <c r="H33" s="137"/>
      <c r="I33" s="137"/>
      <c r="J33" s="137"/>
      <c r="K33" s="137"/>
      <c r="L33" s="137"/>
      <c r="M33" s="137"/>
      <c r="N33" s="137"/>
    </row>
    <row r="34" customFormat="false" ht="12.75" hidden="false" customHeight="true" outlineLevel="0" collapsed="false"/>
    <row r="35" customFormat="false" ht="12" hidden="false" customHeight="true" outlineLevel="0" collapsed="false">
      <c r="A35" s="591" t="s">
        <v>487</v>
      </c>
      <c r="B35" s="592"/>
      <c r="C35" s="592"/>
      <c r="D35" s="592"/>
      <c r="E35" s="592"/>
      <c r="F35" s="592"/>
      <c r="G35" s="592"/>
      <c r="H35" s="592"/>
      <c r="I35" s="592"/>
      <c r="J35" s="592"/>
      <c r="K35" s="592"/>
      <c r="L35" s="592"/>
      <c r="M35" s="592"/>
      <c r="N35" s="593"/>
    </row>
    <row r="36" customFormat="false" ht="26.25" hidden="false" customHeight="true" outlineLevel="0" collapsed="false">
      <c r="A36" s="594" t="s">
        <v>600</v>
      </c>
      <c r="B36" s="594"/>
      <c r="C36" s="594"/>
      <c r="D36" s="594"/>
      <c r="E36" s="594"/>
      <c r="F36" s="594"/>
      <c r="G36" s="594"/>
      <c r="H36" s="594"/>
      <c r="I36" s="594"/>
      <c r="J36" s="594"/>
      <c r="K36" s="594"/>
      <c r="L36" s="594"/>
      <c r="M36" s="594"/>
      <c r="N36" s="594"/>
    </row>
    <row r="37" customFormat="false" ht="12.75" hidden="false" customHeight="true" outlineLevel="0" collapsed="false">
      <c r="A37" s="61" t="s">
        <v>601</v>
      </c>
      <c r="B37" s="61"/>
      <c r="C37" s="61"/>
      <c r="D37" s="61"/>
      <c r="E37" s="61"/>
      <c r="F37" s="61"/>
      <c r="G37" s="61"/>
      <c r="H37" s="61"/>
      <c r="I37" s="61"/>
      <c r="J37" s="61"/>
      <c r="K37" s="61"/>
      <c r="L37" s="61"/>
      <c r="M37" s="61"/>
      <c r="N37" s="61"/>
    </row>
    <row r="38" customFormat="false" ht="12.75" hidden="false" customHeight="true" outlineLevel="0" collapsed="false">
      <c r="A38" s="61" t="s">
        <v>602</v>
      </c>
      <c r="B38" s="61"/>
      <c r="C38" s="61"/>
      <c r="D38" s="61"/>
      <c r="E38" s="61"/>
      <c r="F38" s="61"/>
      <c r="G38" s="61"/>
      <c r="H38" s="61"/>
      <c r="I38" s="61"/>
      <c r="J38" s="61"/>
      <c r="K38" s="61"/>
      <c r="L38" s="61"/>
      <c r="M38" s="61"/>
      <c r="N38" s="61"/>
    </row>
    <row r="39" customFormat="false" ht="12.75" hidden="false" customHeight="true" outlineLevel="0" collapsed="false">
      <c r="A39" s="62" t="s">
        <v>603</v>
      </c>
      <c r="B39" s="62"/>
      <c r="C39" s="62"/>
      <c r="D39" s="62"/>
      <c r="E39" s="62"/>
      <c r="F39" s="62"/>
      <c r="G39" s="62"/>
      <c r="H39" s="62"/>
      <c r="I39" s="62"/>
      <c r="J39" s="62"/>
      <c r="K39" s="62"/>
      <c r="L39" s="62"/>
      <c r="M39" s="62"/>
      <c r="N39" s="62"/>
    </row>
    <row r="40" customFormat="false" ht="12.75" hidden="false" customHeight="true" outlineLevel="0" collapsed="false">
      <c r="A40" s="61" t="s">
        <v>604</v>
      </c>
      <c r="B40" s="61"/>
      <c r="C40" s="61"/>
      <c r="D40" s="61"/>
      <c r="E40" s="61"/>
      <c r="F40" s="61"/>
      <c r="G40" s="61"/>
      <c r="H40" s="61"/>
      <c r="I40" s="61"/>
      <c r="J40" s="61"/>
      <c r="K40" s="61"/>
      <c r="L40" s="61"/>
      <c r="M40" s="61"/>
      <c r="N40" s="61"/>
    </row>
    <row r="41" customFormat="false" ht="12.75" hidden="false" customHeight="true" outlineLevel="0" collapsed="false">
      <c r="A41" s="62" t="s">
        <v>605</v>
      </c>
      <c r="B41" s="62"/>
      <c r="C41" s="62"/>
      <c r="D41" s="62"/>
      <c r="E41" s="62"/>
      <c r="F41" s="62"/>
      <c r="G41" s="62"/>
      <c r="H41" s="62"/>
      <c r="I41" s="62"/>
      <c r="J41" s="62"/>
      <c r="K41" s="62"/>
      <c r="L41" s="62"/>
      <c r="M41" s="62"/>
      <c r="N41" s="62"/>
    </row>
    <row r="42" customFormat="false" ht="12.75" hidden="false" customHeight="true" outlineLevel="0" collapsed="false">
      <c r="A42" s="62" t="s">
        <v>606</v>
      </c>
      <c r="B42" s="62"/>
      <c r="C42" s="62"/>
      <c r="D42" s="62"/>
      <c r="E42" s="62"/>
      <c r="F42" s="62"/>
      <c r="G42" s="62"/>
      <c r="H42" s="62"/>
      <c r="I42" s="62"/>
      <c r="J42" s="62"/>
      <c r="K42" s="62"/>
      <c r="L42" s="62"/>
      <c r="M42" s="62"/>
      <c r="N42" s="62"/>
    </row>
    <row r="43" customFormat="false" ht="12.75" hidden="false" customHeight="true" outlineLevel="0" collapsed="false">
      <c r="A43" s="62" t="s">
        <v>607</v>
      </c>
      <c r="B43" s="62"/>
      <c r="C43" s="62"/>
      <c r="D43" s="62"/>
      <c r="E43" s="62"/>
      <c r="F43" s="62"/>
      <c r="G43" s="62"/>
      <c r="H43" s="62"/>
      <c r="I43" s="62"/>
      <c r="J43" s="62"/>
      <c r="K43" s="62"/>
      <c r="L43" s="62"/>
      <c r="M43" s="62"/>
      <c r="N43" s="62"/>
    </row>
    <row r="44" customFormat="false" ht="12.75" hidden="false" customHeight="true" outlineLevel="0" collapsed="false">
      <c r="A44" s="62" t="s">
        <v>608</v>
      </c>
      <c r="B44" s="62"/>
      <c r="C44" s="62"/>
      <c r="D44" s="62"/>
      <c r="E44" s="62"/>
      <c r="F44" s="62"/>
      <c r="G44" s="62"/>
      <c r="H44" s="62"/>
      <c r="I44" s="62"/>
      <c r="J44" s="62"/>
      <c r="K44" s="62"/>
      <c r="L44" s="62"/>
      <c r="M44" s="62"/>
      <c r="N44" s="62"/>
    </row>
    <row r="45" customFormat="false" ht="12.75" hidden="false" customHeight="true" outlineLevel="0" collapsed="false">
      <c r="A45" s="62" t="s">
        <v>609</v>
      </c>
      <c r="B45" s="62"/>
      <c r="C45" s="62"/>
      <c r="D45" s="62"/>
      <c r="E45" s="62"/>
      <c r="F45" s="62"/>
      <c r="G45" s="62"/>
      <c r="H45" s="62"/>
      <c r="I45" s="62"/>
      <c r="J45" s="62"/>
      <c r="K45" s="62"/>
      <c r="L45" s="62"/>
      <c r="M45" s="62"/>
      <c r="N45" s="62"/>
    </row>
    <row r="46" customFormat="false" ht="12.75" hidden="false" customHeight="true" outlineLevel="0" collapsed="false">
      <c r="A46" s="62" t="s">
        <v>610</v>
      </c>
      <c r="B46" s="62"/>
      <c r="C46" s="62"/>
      <c r="D46" s="62"/>
      <c r="E46" s="62"/>
      <c r="F46" s="62"/>
      <c r="G46" s="62"/>
      <c r="H46" s="62"/>
      <c r="I46" s="62"/>
      <c r="J46" s="62"/>
      <c r="K46" s="62"/>
      <c r="L46" s="62"/>
      <c r="M46" s="62"/>
      <c r="N46" s="62"/>
    </row>
    <row r="47" customFormat="false" ht="12.75" hidden="false" customHeight="true" outlineLevel="0" collapsed="false">
      <c r="A47" s="62" t="s">
        <v>611</v>
      </c>
      <c r="B47" s="62"/>
      <c r="C47" s="62"/>
      <c r="D47" s="62"/>
      <c r="E47" s="62"/>
      <c r="F47" s="62"/>
      <c r="G47" s="62"/>
      <c r="H47" s="62"/>
      <c r="I47" s="62"/>
      <c r="J47" s="62"/>
      <c r="K47" s="62"/>
      <c r="L47" s="62"/>
      <c r="M47" s="62"/>
      <c r="N47" s="62"/>
    </row>
    <row r="48" customFormat="false" ht="12" hidden="false" customHeight="true" outlineLevel="0" collapsed="false">
      <c r="A48" s="32"/>
      <c r="B48" s="32"/>
      <c r="C48" s="32"/>
      <c r="D48" s="32"/>
      <c r="E48" s="32"/>
      <c r="F48" s="32"/>
      <c r="G48" s="32"/>
      <c r="H48" s="32"/>
      <c r="I48" s="32"/>
      <c r="J48" s="32"/>
      <c r="K48" s="32"/>
      <c r="L48" s="32"/>
      <c r="M48" s="32"/>
      <c r="N48" s="32"/>
    </row>
    <row r="50" customFormat="false" ht="12" hidden="false" customHeight="true" outlineLevel="0" collapsed="false">
      <c r="O50" s="63"/>
    </row>
  </sheetData>
  <sheetProtection sheet="true" password="a57c" objects="true" scenarios="true"/>
  <mergeCells count="18">
    <mergeCell ref="E5:F5"/>
    <mergeCell ref="G5:H5"/>
    <mergeCell ref="I5:J5"/>
    <mergeCell ref="B7:D7"/>
    <mergeCell ref="E7:H7"/>
    <mergeCell ref="I7:N7"/>
    <mergeCell ref="A36:N36"/>
    <mergeCell ref="A37:N37"/>
    <mergeCell ref="A38:N38"/>
    <mergeCell ref="A39:N39"/>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2</v>
      </c>
      <c r="L1" s="113" t="s">
        <v>85</v>
      </c>
    </row>
    <row r="2" customFormat="false" ht="17.25" hidden="false" customHeight="true" outlineLevel="0" collapsed="false">
      <c r="A2" s="4" t="s">
        <v>613</v>
      </c>
      <c r="L2" s="113" t="s">
        <v>87</v>
      </c>
    </row>
    <row r="3" customFormat="false" ht="15.75" hidden="false" customHeight="true" outlineLevel="0" collapsed="false">
      <c r="A3" s="4" t="s">
        <v>86</v>
      </c>
      <c r="K3" s="113"/>
      <c r="L3" s="113" t="s">
        <v>88</v>
      </c>
    </row>
    <row r="4" customFormat="false" ht="12.75" hidden="false" customHeight="true" outlineLevel="0" collapsed="false">
      <c r="A4" s="595"/>
      <c r="B4" s="595"/>
      <c r="C4" s="596"/>
      <c r="D4" s="596"/>
      <c r="E4" s="596"/>
      <c r="F4" s="596"/>
      <c r="G4" s="596"/>
      <c r="H4" s="596"/>
      <c r="I4" s="596"/>
      <c r="J4" s="137"/>
      <c r="K4" s="137"/>
      <c r="L4" s="137"/>
    </row>
    <row r="5" customFormat="false" ht="14.25" hidden="false" customHeight="true" outlineLevel="0" collapsed="false">
      <c r="A5" s="144" t="s">
        <v>400</v>
      </c>
      <c r="B5" s="597" t="s">
        <v>512</v>
      </c>
      <c r="C5" s="597"/>
      <c r="D5" s="378" t="s">
        <v>614</v>
      </c>
      <c r="E5" s="378"/>
      <c r="F5" s="378"/>
      <c r="G5" s="380" t="s">
        <v>165</v>
      </c>
      <c r="H5" s="380"/>
      <c r="I5" s="380"/>
      <c r="J5" s="380"/>
      <c r="K5" s="380"/>
      <c r="L5" s="380"/>
    </row>
    <row r="6" customFormat="false" ht="13.5" hidden="false" customHeight="true" outlineLevel="0" collapsed="false">
      <c r="A6" s="267" t="s">
        <v>403</v>
      </c>
      <c r="B6" s="598" t="s">
        <v>615</v>
      </c>
      <c r="C6" s="598"/>
      <c r="D6" s="599" t="s">
        <v>406</v>
      </c>
      <c r="E6" s="600" t="s">
        <v>440</v>
      </c>
      <c r="F6" s="599" t="s">
        <v>441</v>
      </c>
      <c r="G6" s="599" t="s">
        <v>406</v>
      </c>
      <c r="H6" s="599"/>
      <c r="I6" s="599" t="s">
        <v>440</v>
      </c>
      <c r="J6" s="599"/>
      <c r="K6" s="483" t="s">
        <v>441</v>
      </c>
      <c r="L6" s="483"/>
    </row>
    <row r="7" customFormat="false" ht="14.25" hidden="false" customHeight="true" outlineLevel="0" collapsed="false">
      <c r="A7" s="267"/>
      <c r="B7" s="598"/>
      <c r="C7" s="598"/>
      <c r="D7" s="599"/>
      <c r="E7" s="599"/>
      <c r="F7" s="599"/>
      <c r="G7" s="381" t="s">
        <v>616</v>
      </c>
      <c r="H7" s="601" t="s">
        <v>617</v>
      </c>
      <c r="I7" s="381" t="s">
        <v>616</v>
      </c>
      <c r="J7" s="601" t="s">
        <v>617</v>
      </c>
      <c r="K7" s="381" t="s">
        <v>616</v>
      </c>
      <c r="L7" s="602" t="s">
        <v>617</v>
      </c>
    </row>
    <row r="8" customFormat="false" ht="15" hidden="false" customHeight="true" outlineLevel="0" collapsed="false">
      <c r="A8" s="484"/>
      <c r="B8" s="603" t="s">
        <v>618</v>
      </c>
      <c r="C8" s="276" t="s">
        <v>619</v>
      </c>
      <c r="D8" s="277" t="s">
        <v>620</v>
      </c>
      <c r="E8" s="277"/>
      <c r="F8" s="277"/>
      <c r="G8" s="389" t="s">
        <v>97</v>
      </c>
      <c r="H8" s="389"/>
      <c r="I8" s="389"/>
      <c r="J8" s="389"/>
      <c r="K8" s="389"/>
      <c r="L8" s="389"/>
    </row>
    <row r="9" customFormat="false" ht="12.75" hidden="false" customHeight="true" outlineLevel="0" collapsed="false">
      <c r="A9" s="152" t="s">
        <v>543</v>
      </c>
      <c r="B9" s="604"/>
      <c r="C9" s="605"/>
      <c r="D9" s="606"/>
      <c r="E9" s="606"/>
      <c r="F9" s="607"/>
      <c r="G9" s="608" t="n">
        <v>46774.1667085748</v>
      </c>
      <c r="H9" s="608" t="s">
        <v>183</v>
      </c>
      <c r="I9" s="608" t="s">
        <v>102</v>
      </c>
      <c r="J9" s="608" t="s">
        <v>183</v>
      </c>
      <c r="K9" s="609" t="s">
        <v>102</v>
      </c>
      <c r="L9" s="342" t="s">
        <v>183</v>
      </c>
    </row>
    <row r="10" customFormat="false" ht="12.75" hidden="false" customHeight="true" outlineLevel="0" collapsed="false">
      <c r="A10" s="610" t="s">
        <v>621</v>
      </c>
      <c r="B10" s="611" t="s">
        <v>622</v>
      </c>
      <c r="C10" s="128" t="n">
        <v>43154.7</v>
      </c>
      <c r="D10" s="79" t="n">
        <v>0.525737142857143</v>
      </c>
      <c r="E10" s="547"/>
      <c r="F10" s="547"/>
      <c r="G10" s="612" t="n">
        <v>22688.0286788571</v>
      </c>
      <c r="H10" s="128" t="s">
        <v>183</v>
      </c>
      <c r="I10" s="547"/>
      <c r="J10" s="547"/>
      <c r="K10" s="547"/>
      <c r="L10" s="550"/>
    </row>
    <row r="11" customFormat="false" ht="12.75" hidden="false" customHeight="true" outlineLevel="0" collapsed="false">
      <c r="A11" s="610" t="s">
        <v>545</v>
      </c>
      <c r="B11" s="611" t="s">
        <v>623</v>
      </c>
      <c r="C11" s="128" t="n">
        <v>9837</v>
      </c>
      <c r="D11" s="79" t="n">
        <v>0.743505</v>
      </c>
      <c r="E11" s="547"/>
      <c r="F11" s="547"/>
      <c r="G11" s="612" t="n">
        <v>7313.858685</v>
      </c>
      <c r="H11" s="128" t="s">
        <v>183</v>
      </c>
      <c r="I11" s="547"/>
      <c r="J11" s="547"/>
      <c r="K11" s="547"/>
      <c r="L11" s="550"/>
    </row>
    <row r="12" customFormat="false" ht="12.75" hidden="false" customHeight="true" outlineLevel="0" collapsed="false">
      <c r="A12" s="610" t="s">
        <v>624</v>
      </c>
      <c r="B12" s="611" t="s">
        <v>625</v>
      </c>
      <c r="C12" s="128" t="n">
        <v>35500</v>
      </c>
      <c r="D12" s="79" t="n">
        <v>0.424475225915493</v>
      </c>
      <c r="E12" s="547"/>
      <c r="F12" s="547"/>
      <c r="G12" s="612" t="n">
        <v>15068.87052</v>
      </c>
      <c r="H12" s="128" t="s">
        <v>183</v>
      </c>
      <c r="I12" s="547"/>
      <c r="J12" s="547"/>
      <c r="K12" s="547"/>
      <c r="L12" s="550"/>
    </row>
    <row r="13" customFormat="false" ht="12" hidden="false" customHeight="true" outlineLevel="0" collapsed="false">
      <c r="A13" s="610" t="s">
        <v>626</v>
      </c>
      <c r="B13" s="613"/>
      <c r="C13" s="613"/>
      <c r="D13" s="547"/>
      <c r="E13" s="547"/>
      <c r="F13" s="547"/>
      <c r="G13" s="485" t="n">
        <v>1070.20562471769</v>
      </c>
      <c r="H13" s="485" t="s">
        <v>183</v>
      </c>
      <c r="I13" s="547"/>
      <c r="J13" s="547"/>
      <c r="K13" s="547"/>
      <c r="L13" s="550"/>
    </row>
    <row r="14" customFormat="false" ht="12.75" hidden="false" customHeight="true" outlineLevel="0" collapsed="false">
      <c r="A14" s="84" t="s">
        <v>627</v>
      </c>
      <c r="B14" s="611" t="s">
        <v>628</v>
      </c>
      <c r="C14" s="128" t="n">
        <v>2670</v>
      </c>
      <c r="D14" s="79" t="s">
        <v>102</v>
      </c>
      <c r="E14" s="547"/>
      <c r="F14" s="547"/>
      <c r="G14" s="612" t="s">
        <v>102</v>
      </c>
      <c r="H14" s="128" t="s">
        <v>183</v>
      </c>
      <c r="I14" s="547"/>
      <c r="J14" s="547"/>
      <c r="K14" s="547"/>
      <c r="L14" s="550"/>
    </row>
    <row r="15" customFormat="false" ht="12.75" hidden="false" customHeight="true" outlineLevel="0" collapsed="false">
      <c r="A15" s="84" t="s">
        <v>629</v>
      </c>
      <c r="B15" s="611" t="s">
        <v>630</v>
      </c>
      <c r="C15" s="128" t="n">
        <v>2578.8087342595</v>
      </c>
      <c r="D15" s="79" t="n">
        <v>0.414999999999999</v>
      </c>
      <c r="E15" s="547"/>
      <c r="F15" s="547"/>
      <c r="G15" s="612" t="n">
        <v>1070.20562471769</v>
      </c>
      <c r="H15" s="128" t="s">
        <v>183</v>
      </c>
      <c r="I15" s="547"/>
      <c r="J15" s="547"/>
      <c r="K15" s="547"/>
      <c r="L15" s="550"/>
    </row>
    <row r="16" customFormat="false" ht="12.75" hidden="false" customHeight="true" outlineLevel="0" collapsed="false">
      <c r="A16" s="610" t="s">
        <v>548</v>
      </c>
      <c r="B16" s="611" t="s">
        <v>631</v>
      </c>
      <c r="C16" s="128" t="n">
        <v>719.1</v>
      </c>
      <c r="D16" s="79" t="s">
        <v>102</v>
      </c>
      <c r="E16" s="547"/>
      <c r="F16" s="547"/>
      <c r="G16" s="612" t="s">
        <v>102</v>
      </c>
      <c r="H16" s="128" t="s">
        <v>183</v>
      </c>
      <c r="I16" s="547"/>
      <c r="J16" s="547"/>
      <c r="K16" s="547"/>
      <c r="L16" s="550"/>
    </row>
    <row r="17" customFormat="false" ht="12.75" hidden="false" customHeight="true" outlineLevel="0" collapsed="false">
      <c r="A17" s="610" t="s">
        <v>549</v>
      </c>
      <c r="B17" s="611" t="s">
        <v>632</v>
      </c>
      <c r="C17" s="128" t="n">
        <v>249</v>
      </c>
      <c r="D17" s="79" t="s">
        <v>102</v>
      </c>
      <c r="E17" s="547"/>
      <c r="F17" s="547"/>
      <c r="G17" s="612" t="s">
        <v>102</v>
      </c>
      <c r="H17" s="128" t="s">
        <v>183</v>
      </c>
      <c r="I17" s="547"/>
      <c r="J17" s="547"/>
      <c r="K17" s="547"/>
      <c r="L17" s="550"/>
    </row>
    <row r="18" customFormat="false" ht="12" hidden="false" customHeight="true" outlineLevel="0" collapsed="false">
      <c r="A18" s="610" t="s">
        <v>633</v>
      </c>
      <c r="B18" s="613"/>
      <c r="C18" s="613"/>
      <c r="D18" s="547"/>
      <c r="E18" s="614"/>
      <c r="F18" s="614"/>
      <c r="G18" s="485" t="n">
        <v>633.2032</v>
      </c>
      <c r="H18" s="485" t="s">
        <v>183</v>
      </c>
      <c r="I18" s="485" t="s">
        <v>102</v>
      </c>
      <c r="J18" s="485" t="s">
        <v>183</v>
      </c>
      <c r="K18" s="485" t="s">
        <v>102</v>
      </c>
      <c r="L18" s="486" t="s">
        <v>183</v>
      </c>
    </row>
    <row r="19" customFormat="false" ht="13.5" hidden="false" customHeight="true" outlineLevel="0" collapsed="false">
      <c r="A19" s="84" t="s">
        <v>551</v>
      </c>
      <c r="B19" s="615" t="s">
        <v>634</v>
      </c>
      <c r="C19" s="616" t="n">
        <v>8187.35237057137</v>
      </c>
      <c r="D19" s="79" t="n">
        <v>0.0773391899286009</v>
      </c>
      <c r="E19" s="614" t="s">
        <v>102</v>
      </c>
      <c r="F19" s="614" t="s">
        <v>102</v>
      </c>
      <c r="G19" s="485" t="n">
        <v>633.2032</v>
      </c>
      <c r="H19" s="485" t="s">
        <v>183</v>
      </c>
      <c r="I19" s="547" t="s">
        <v>102</v>
      </c>
      <c r="J19" s="547" t="s">
        <v>183</v>
      </c>
      <c r="K19" s="547" t="s">
        <v>102</v>
      </c>
      <c r="L19" s="547" t="s">
        <v>183</v>
      </c>
    </row>
    <row r="20" customFormat="false" ht="12.75" hidden="false" customHeight="true" outlineLevel="0" collapsed="false">
      <c r="A20" s="617" t="s">
        <v>552</v>
      </c>
      <c r="B20" s="618"/>
      <c r="C20" s="619"/>
      <c r="D20" s="620"/>
      <c r="E20" s="621"/>
      <c r="F20" s="622"/>
      <c r="G20" s="95" t="n">
        <v>16755.6007785344</v>
      </c>
      <c r="H20" s="95" t="s">
        <v>183</v>
      </c>
      <c r="I20" s="95" t="n">
        <v>18.3910876</v>
      </c>
      <c r="J20" s="95" t="s">
        <v>194</v>
      </c>
      <c r="K20" s="95" t="n">
        <v>14.7233003482748</v>
      </c>
      <c r="L20" s="623" t="s">
        <v>183</v>
      </c>
    </row>
    <row r="21" customFormat="false" ht="13.5" hidden="false" customHeight="true" outlineLevel="0" collapsed="false">
      <c r="A21" s="610" t="s">
        <v>635</v>
      </c>
      <c r="B21" s="611" t="s">
        <v>636</v>
      </c>
      <c r="C21" s="141" t="n">
        <v>13294.8</v>
      </c>
      <c r="D21" s="79" t="n">
        <v>1.2310815814336</v>
      </c>
      <c r="E21" s="79" t="s">
        <v>102</v>
      </c>
      <c r="F21" s="79" t="s">
        <v>102</v>
      </c>
      <c r="G21" s="141" t="n">
        <v>16366.9834088434</v>
      </c>
      <c r="H21" s="141" t="s">
        <v>183</v>
      </c>
      <c r="I21" s="141" t="s">
        <v>102</v>
      </c>
      <c r="J21" s="438" t="s">
        <v>183</v>
      </c>
      <c r="K21" s="438" t="s">
        <v>102</v>
      </c>
      <c r="L21" s="140" t="s">
        <v>183</v>
      </c>
    </row>
    <row r="22" customFormat="false" ht="12.75" hidden="false" customHeight="true" outlineLevel="0" collapsed="false">
      <c r="A22" s="610" t="s">
        <v>554</v>
      </c>
      <c r="B22" s="611" t="s">
        <v>637</v>
      </c>
      <c r="C22" s="141" t="n">
        <v>7361.65017413737</v>
      </c>
      <c r="D22" s="553"/>
      <c r="E22" s="553"/>
      <c r="F22" s="79" t="n">
        <v>0.002</v>
      </c>
      <c r="G22" s="553"/>
      <c r="H22" s="553"/>
      <c r="I22" s="553"/>
      <c r="J22" s="437"/>
      <c r="K22" s="438" t="n">
        <v>14.7233003482748</v>
      </c>
      <c r="L22" s="140" t="s">
        <v>183</v>
      </c>
    </row>
    <row r="23" customFormat="false" ht="12.75" hidden="false" customHeight="true" outlineLevel="0" collapsed="false">
      <c r="A23" s="610" t="s">
        <v>555</v>
      </c>
      <c r="B23" s="611" t="s">
        <v>638</v>
      </c>
      <c r="C23" s="141" t="s">
        <v>183</v>
      </c>
      <c r="D23" s="87" t="s">
        <v>183</v>
      </c>
      <c r="E23" s="553"/>
      <c r="F23" s="79" t="s">
        <v>183</v>
      </c>
      <c r="G23" s="624" t="s">
        <v>183</v>
      </c>
      <c r="H23" s="624" t="s">
        <v>183</v>
      </c>
      <c r="I23" s="553"/>
      <c r="J23" s="437"/>
      <c r="K23" s="438" t="s">
        <v>183</v>
      </c>
      <c r="L23" s="140" t="s">
        <v>183</v>
      </c>
    </row>
    <row r="24" customFormat="false" ht="12.75" hidden="false" customHeight="true" outlineLevel="0" collapsed="false">
      <c r="A24" s="610" t="s">
        <v>556</v>
      </c>
      <c r="B24" s="611" t="s">
        <v>639</v>
      </c>
      <c r="C24" s="141" t="n">
        <v>153.921</v>
      </c>
      <c r="D24" s="79" t="n">
        <v>2.52478459528589</v>
      </c>
      <c r="E24" s="79" t="n">
        <v>0.00569332839573548</v>
      </c>
      <c r="F24" s="437"/>
      <c r="G24" s="79" t="n">
        <v>388.617369691</v>
      </c>
      <c r="H24" s="79" t="s">
        <v>183</v>
      </c>
      <c r="I24" s="79" t="n">
        <v>0.8763228</v>
      </c>
      <c r="J24" s="79" t="s">
        <v>194</v>
      </c>
      <c r="K24" s="437" t="s">
        <v>337</v>
      </c>
      <c r="L24" s="439"/>
    </row>
    <row r="25" customFormat="false" ht="12.75" hidden="false" customHeight="true" outlineLevel="0" collapsed="false">
      <c r="A25" s="84" t="s">
        <v>640</v>
      </c>
      <c r="B25" s="611" t="s">
        <v>641</v>
      </c>
      <c r="C25" s="141" t="n">
        <v>85.914</v>
      </c>
      <c r="D25" s="79" t="n">
        <v>2.0692815</v>
      </c>
      <c r="E25" s="79" t="n">
        <v>0.0102</v>
      </c>
      <c r="F25" s="437"/>
      <c r="G25" s="128" t="n">
        <v>177.780250791</v>
      </c>
      <c r="H25" s="128" t="s">
        <v>183</v>
      </c>
      <c r="I25" s="128" t="n">
        <v>0.8763228</v>
      </c>
      <c r="J25" s="493" t="s">
        <v>183</v>
      </c>
      <c r="K25" s="437"/>
      <c r="L25" s="439"/>
    </row>
    <row r="26" customFormat="false" ht="12.75" hidden="false" customHeight="true" outlineLevel="0" collapsed="false">
      <c r="A26" s="84" t="s">
        <v>642</v>
      </c>
      <c r="B26" s="611" t="s">
        <v>643</v>
      </c>
      <c r="C26" s="141" t="n">
        <v>68.007</v>
      </c>
      <c r="D26" s="79" t="n">
        <v>3.10022672519005</v>
      </c>
      <c r="E26" s="79" t="s">
        <v>102</v>
      </c>
      <c r="F26" s="553"/>
      <c r="G26" s="128" t="n">
        <v>210.8371189</v>
      </c>
      <c r="H26" s="128" t="s">
        <v>183</v>
      </c>
      <c r="I26" s="128" t="s">
        <v>102</v>
      </c>
      <c r="J26" s="493" t="s">
        <v>135</v>
      </c>
      <c r="K26" s="437"/>
      <c r="L26" s="439"/>
    </row>
    <row r="27" customFormat="false" ht="12" hidden="false" customHeight="true" outlineLevel="0" collapsed="false">
      <c r="A27" s="610" t="s">
        <v>644</v>
      </c>
      <c r="B27" s="613"/>
      <c r="C27" s="547"/>
      <c r="D27" s="547"/>
      <c r="E27" s="547"/>
      <c r="F27" s="547"/>
      <c r="G27" s="79" t="s">
        <v>102</v>
      </c>
      <c r="H27" s="79" t="s">
        <v>183</v>
      </c>
      <c r="I27" s="79" t="n">
        <v>17.5147648</v>
      </c>
      <c r="J27" s="79" t="s">
        <v>183</v>
      </c>
      <c r="K27" s="79" t="s">
        <v>308</v>
      </c>
      <c r="L27" s="127" t="s">
        <v>183</v>
      </c>
    </row>
    <row r="28" customFormat="false" ht="12.75" hidden="false" customHeight="true" outlineLevel="0" collapsed="false">
      <c r="A28" s="84" t="s">
        <v>558</v>
      </c>
      <c r="B28" s="611" t="s">
        <v>645</v>
      </c>
      <c r="C28" s="21" t="n">
        <v>667.7204</v>
      </c>
      <c r="D28" s="547"/>
      <c r="E28" s="87" t="n">
        <v>0.011</v>
      </c>
      <c r="F28" s="547"/>
      <c r="G28" s="54"/>
      <c r="H28" s="54"/>
      <c r="I28" s="21" t="n">
        <v>7.3449244</v>
      </c>
      <c r="J28" s="21" t="s">
        <v>183</v>
      </c>
      <c r="K28" s="54"/>
      <c r="L28" s="625"/>
    </row>
    <row r="29" customFormat="false" ht="12.75" hidden="false" customHeight="true" outlineLevel="0" collapsed="false">
      <c r="A29" s="393" t="s">
        <v>559</v>
      </c>
      <c r="B29" s="611" t="s">
        <v>646</v>
      </c>
      <c r="C29" s="21" t="n">
        <v>2380.9862</v>
      </c>
      <c r="D29" s="87" t="s">
        <v>102</v>
      </c>
      <c r="E29" s="87" t="n">
        <v>0.001</v>
      </c>
      <c r="F29" s="87" t="s">
        <v>102</v>
      </c>
      <c r="G29" s="21" t="s">
        <v>102</v>
      </c>
      <c r="H29" s="21" t="s">
        <v>183</v>
      </c>
      <c r="I29" s="21" t="n">
        <v>2.3809862</v>
      </c>
      <c r="J29" s="21" t="s">
        <v>183</v>
      </c>
      <c r="K29" s="21" t="s">
        <v>102</v>
      </c>
      <c r="L29" s="22" t="s">
        <v>183</v>
      </c>
    </row>
    <row r="30" customFormat="false" ht="12.75" hidden="false" customHeight="true" outlineLevel="0" collapsed="false">
      <c r="A30" s="393" t="s">
        <v>560</v>
      </c>
      <c r="B30" s="611" t="s">
        <v>647</v>
      </c>
      <c r="C30" s="21" t="s">
        <v>183</v>
      </c>
      <c r="D30" s="547"/>
      <c r="E30" s="87" t="s">
        <v>183</v>
      </c>
      <c r="F30" s="547"/>
      <c r="G30" s="54"/>
      <c r="H30" s="54"/>
      <c r="I30" s="21" t="s">
        <v>183</v>
      </c>
      <c r="J30" s="21" t="s">
        <v>183</v>
      </c>
      <c r="K30" s="54"/>
      <c r="L30" s="625"/>
    </row>
    <row r="31" customFormat="false" ht="12.75" hidden="false" customHeight="true" outlineLevel="0" collapsed="false">
      <c r="A31" s="393" t="s">
        <v>561</v>
      </c>
      <c r="B31" s="611" t="s">
        <v>648</v>
      </c>
      <c r="C31" s="21" t="n">
        <v>476.2535</v>
      </c>
      <c r="D31" s="547"/>
      <c r="E31" s="87" t="n">
        <v>0.004</v>
      </c>
      <c r="F31" s="547"/>
      <c r="G31" s="54"/>
      <c r="H31" s="54"/>
      <c r="I31" s="21" t="n">
        <v>1.905014</v>
      </c>
      <c r="J31" s="21" t="s">
        <v>183</v>
      </c>
      <c r="K31" s="54"/>
      <c r="L31" s="625"/>
    </row>
    <row r="32" customFormat="false" ht="12.75" hidden="false" customHeight="true" outlineLevel="0" collapsed="false">
      <c r="A32" s="393" t="s">
        <v>562</v>
      </c>
      <c r="B32" s="611" t="s">
        <v>649</v>
      </c>
      <c r="C32" s="21" t="n">
        <v>2941.9201</v>
      </c>
      <c r="D32" s="547"/>
      <c r="E32" s="87" t="n">
        <v>0.002</v>
      </c>
      <c r="F32" s="547"/>
      <c r="G32" s="54"/>
      <c r="H32" s="54"/>
      <c r="I32" s="21" t="n">
        <v>5.8838402</v>
      </c>
      <c r="J32" s="21" t="s">
        <v>183</v>
      </c>
      <c r="K32" s="54"/>
      <c r="L32" s="625"/>
    </row>
    <row r="33" customFormat="false" ht="12.75" hidden="false" customHeight="true" outlineLevel="0" collapsed="false">
      <c r="A33" s="626" t="s">
        <v>563</v>
      </c>
      <c r="B33" s="627" t="s">
        <v>650</v>
      </c>
      <c r="C33" s="616" t="n">
        <v>125.333</v>
      </c>
      <c r="D33" s="87" t="s">
        <v>102</v>
      </c>
      <c r="E33" s="87" t="s">
        <v>102</v>
      </c>
      <c r="F33" s="87" t="s">
        <v>102</v>
      </c>
      <c r="G33" s="628" t="s">
        <v>102</v>
      </c>
      <c r="H33" s="628" t="s">
        <v>183</v>
      </c>
      <c r="I33" s="628" t="s">
        <v>102</v>
      </c>
      <c r="J33" s="628" t="s">
        <v>183</v>
      </c>
      <c r="K33" s="628" t="s">
        <v>102</v>
      </c>
      <c r="L33" s="629" t="s">
        <v>183</v>
      </c>
    </row>
    <row r="34" customFormat="false" ht="12.75" hidden="false" customHeight="true" outlineLevel="0" collapsed="false">
      <c r="A34" s="626" t="s">
        <v>564</v>
      </c>
      <c r="B34" s="627" t="s">
        <v>651</v>
      </c>
      <c r="C34" s="616" t="n">
        <v>538.8243</v>
      </c>
      <c r="D34" s="87" t="s">
        <v>102</v>
      </c>
      <c r="E34" s="87" t="s">
        <v>102</v>
      </c>
      <c r="F34" s="87" t="s">
        <v>102</v>
      </c>
      <c r="G34" s="628" t="s">
        <v>102</v>
      </c>
      <c r="H34" s="628" t="s">
        <v>183</v>
      </c>
      <c r="I34" s="628" t="s">
        <v>102</v>
      </c>
      <c r="J34" s="628" t="s">
        <v>183</v>
      </c>
      <c r="K34" s="628" t="s">
        <v>102</v>
      </c>
      <c r="L34" s="629" t="s">
        <v>183</v>
      </c>
    </row>
    <row r="35" customFormat="false" ht="12.75" hidden="false" customHeight="true" outlineLevel="0" collapsed="false">
      <c r="A35" s="626" t="s">
        <v>565</v>
      </c>
      <c r="B35" s="627" t="s">
        <v>652</v>
      </c>
      <c r="C35" s="616" t="n">
        <v>1531.1563</v>
      </c>
      <c r="D35" s="87" t="s">
        <v>102</v>
      </c>
      <c r="E35" s="87" t="s">
        <v>102</v>
      </c>
      <c r="F35" s="87" t="s">
        <v>102</v>
      </c>
      <c r="G35" s="628" t="s">
        <v>102</v>
      </c>
      <c r="H35" s="628" t="s">
        <v>183</v>
      </c>
      <c r="I35" s="628" t="s">
        <v>102</v>
      </c>
      <c r="J35" s="628" t="s">
        <v>183</v>
      </c>
      <c r="K35" s="628" t="s">
        <v>102</v>
      </c>
      <c r="L35" s="629" t="s">
        <v>183</v>
      </c>
    </row>
    <row r="36" customFormat="false" ht="12.75" hidden="false" customHeight="true" outlineLevel="0" collapsed="false">
      <c r="A36" s="626" t="s">
        <v>566</v>
      </c>
      <c r="B36" s="627" t="s">
        <v>653</v>
      </c>
      <c r="C36" s="616" t="n">
        <v>628.0122</v>
      </c>
      <c r="D36" s="87" t="s">
        <v>102</v>
      </c>
      <c r="E36" s="87" t="s">
        <v>102</v>
      </c>
      <c r="F36" s="87" t="s">
        <v>102</v>
      </c>
      <c r="G36" s="628" t="s">
        <v>102</v>
      </c>
      <c r="H36" s="628" t="s">
        <v>183</v>
      </c>
      <c r="I36" s="628" t="s">
        <v>102</v>
      </c>
      <c r="J36" s="628" t="s">
        <v>183</v>
      </c>
      <c r="K36" s="628" t="s">
        <v>102</v>
      </c>
      <c r="L36" s="629" t="s">
        <v>183</v>
      </c>
    </row>
    <row r="37" customFormat="false" ht="12.75" hidden="false" customHeight="true" outlineLevel="0" collapsed="false">
      <c r="A37" s="626" t="s">
        <v>567</v>
      </c>
      <c r="B37" s="627" t="s">
        <v>654</v>
      </c>
      <c r="C37" s="616" t="n">
        <v>308.7762</v>
      </c>
      <c r="D37" s="87" t="s">
        <v>102</v>
      </c>
      <c r="E37" s="87" t="s">
        <v>102</v>
      </c>
      <c r="F37" s="87" t="s">
        <v>102</v>
      </c>
      <c r="G37" s="628" t="s">
        <v>102</v>
      </c>
      <c r="H37" s="628" t="s">
        <v>183</v>
      </c>
      <c r="I37" s="628" t="s">
        <v>102</v>
      </c>
      <c r="J37" s="628" t="s">
        <v>183</v>
      </c>
      <c r="K37" s="628" t="s">
        <v>102</v>
      </c>
      <c r="L37" s="629" t="s">
        <v>183</v>
      </c>
    </row>
    <row r="38" customFormat="false" ht="12.75" hidden="false" customHeight="true" outlineLevel="0" collapsed="false">
      <c r="A38" s="626" t="s">
        <v>568</v>
      </c>
      <c r="B38" s="627" t="s">
        <v>655</v>
      </c>
      <c r="C38" s="616" t="n">
        <v>598.9828</v>
      </c>
      <c r="D38" s="87" t="s">
        <v>102</v>
      </c>
      <c r="E38" s="87" t="s">
        <v>102</v>
      </c>
      <c r="F38" s="87" t="s">
        <v>102</v>
      </c>
      <c r="G38" s="628" t="s">
        <v>102</v>
      </c>
      <c r="H38" s="628" t="s">
        <v>183</v>
      </c>
      <c r="I38" s="628" t="s">
        <v>102</v>
      </c>
      <c r="J38" s="628" t="s">
        <v>183</v>
      </c>
      <c r="K38" s="628" t="s">
        <v>102</v>
      </c>
      <c r="L38" s="629" t="s">
        <v>183</v>
      </c>
    </row>
    <row r="39" customFormat="false" ht="12.75" hidden="false" customHeight="true" outlineLevel="0" collapsed="false">
      <c r="A39" s="626" t="s">
        <v>569</v>
      </c>
      <c r="B39" s="627" t="s">
        <v>656</v>
      </c>
      <c r="C39" s="616" t="n">
        <v>1229.7175</v>
      </c>
      <c r="D39" s="87" t="s">
        <v>102</v>
      </c>
      <c r="E39" s="87" t="s">
        <v>102</v>
      </c>
      <c r="F39" s="87" t="s">
        <v>102</v>
      </c>
      <c r="G39" s="628" t="s">
        <v>102</v>
      </c>
      <c r="H39" s="628" t="s">
        <v>183</v>
      </c>
      <c r="I39" s="628" t="s">
        <v>102</v>
      </c>
      <c r="J39" s="628" t="s">
        <v>183</v>
      </c>
      <c r="K39" s="628" t="s">
        <v>102</v>
      </c>
      <c r="L39" s="629" t="s">
        <v>183</v>
      </c>
    </row>
    <row r="40" customFormat="false" ht="13.5" hidden="false" customHeight="true" outlineLevel="0" collapsed="false">
      <c r="A40" s="626" t="s">
        <v>570</v>
      </c>
      <c r="B40" s="627" t="s">
        <v>657</v>
      </c>
      <c r="C40" s="616" t="n">
        <v>10200</v>
      </c>
      <c r="D40" s="87" t="s">
        <v>102</v>
      </c>
      <c r="E40" s="87" t="s">
        <v>102</v>
      </c>
      <c r="F40" s="87" t="s">
        <v>183</v>
      </c>
      <c r="G40" s="628" t="s">
        <v>102</v>
      </c>
      <c r="H40" s="628" t="s">
        <v>183</v>
      </c>
      <c r="I40" s="628" t="s">
        <v>102</v>
      </c>
      <c r="J40" s="628" t="s">
        <v>183</v>
      </c>
      <c r="K40" s="628" t="s">
        <v>183</v>
      </c>
      <c r="L40" s="629" t="s">
        <v>183</v>
      </c>
    </row>
    <row r="41" customFormat="false" ht="12" hidden="false" customHeight="true" outlineLevel="0" collapsed="false">
      <c r="A41" s="32"/>
      <c r="B41" s="32"/>
      <c r="C41" s="32"/>
      <c r="D41" s="32"/>
      <c r="E41" s="32"/>
      <c r="F41" s="32"/>
      <c r="G41" s="32"/>
      <c r="H41" s="32"/>
      <c r="I41" s="32"/>
      <c r="J41" s="32"/>
      <c r="K41" s="32"/>
      <c r="L41" s="32"/>
    </row>
    <row r="42" customFormat="false" ht="24.75" hidden="false" customHeight="true" outlineLevel="0" collapsed="false">
      <c r="A42" s="289" t="s">
        <v>658</v>
      </c>
      <c r="B42" s="289"/>
      <c r="C42" s="289"/>
      <c r="D42" s="289"/>
      <c r="E42" s="289"/>
      <c r="F42" s="289"/>
      <c r="G42" s="289"/>
      <c r="H42" s="289"/>
      <c r="I42" s="289"/>
      <c r="J42" s="289"/>
      <c r="K42" s="289"/>
      <c r="L42" s="289"/>
    </row>
    <row r="43" customFormat="false" ht="12" hidden="false" customHeight="true" outlineLevel="0" collapsed="false">
      <c r="A43" s="260" t="s">
        <v>659</v>
      </c>
    </row>
    <row r="44" customFormat="false" ht="12" hidden="false" customHeight="true" outlineLevel="0" collapsed="false">
      <c r="A44" s="407" t="s">
        <v>660</v>
      </c>
    </row>
    <row r="45" customFormat="false" ht="12" hidden="false" customHeight="true" outlineLevel="0" collapsed="false">
      <c r="A45" s="169" t="s">
        <v>661</v>
      </c>
    </row>
    <row r="46" customFormat="false" ht="12.75" hidden="false" customHeight="true" outlineLevel="0" collapsed="false">
      <c r="A46" s="260" t="s">
        <v>662</v>
      </c>
    </row>
    <row r="48" customFormat="false" ht="25.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2:L42"/>
  </mergeCells>
  <dataValidations count="1">
    <dataValidation allowBlank="true" errorStyle="stop" operator="between" showDropDown="false" showErrorMessage="true" showInputMessage="false" sqref="A1:IV6 A7:C26 G7:IV7 D8:IV26 A2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663</v>
      </c>
      <c r="L1" s="113" t="s">
        <v>85</v>
      </c>
    </row>
    <row r="2" customFormat="false" ht="17.25" hidden="false" customHeight="true" outlineLevel="0" collapsed="false">
      <c r="A2" s="631" t="s">
        <v>613</v>
      </c>
      <c r="L2" s="113" t="s">
        <v>87</v>
      </c>
    </row>
    <row r="3" customFormat="false" ht="15.75" hidden="false" customHeight="true" outlineLevel="0" collapsed="false">
      <c r="A3" s="631" t="s">
        <v>125</v>
      </c>
      <c r="K3" s="113"/>
      <c r="L3" s="113" t="s">
        <v>88</v>
      </c>
    </row>
    <row r="4" customFormat="false" ht="12.75" hidden="false" customHeight="true" outlineLevel="0" collapsed="false">
      <c r="A4" s="474"/>
      <c r="B4" s="632"/>
      <c r="C4" s="367"/>
      <c r="D4" s="633"/>
      <c r="E4" s="633"/>
      <c r="F4" s="634"/>
      <c r="G4" s="634"/>
      <c r="H4" s="634"/>
      <c r="I4" s="633"/>
      <c r="J4" s="633"/>
      <c r="K4" s="634"/>
      <c r="L4" s="634"/>
    </row>
    <row r="5" customFormat="false" ht="14.25" hidden="false" customHeight="true" outlineLevel="0" collapsed="false">
      <c r="A5" s="144" t="s">
        <v>400</v>
      </c>
      <c r="B5" s="597" t="s">
        <v>512</v>
      </c>
      <c r="C5" s="597"/>
      <c r="D5" s="378" t="s">
        <v>614</v>
      </c>
      <c r="E5" s="378"/>
      <c r="F5" s="378"/>
      <c r="G5" s="380" t="s">
        <v>165</v>
      </c>
      <c r="H5" s="380"/>
      <c r="I5" s="380"/>
      <c r="J5" s="380"/>
      <c r="K5" s="380"/>
      <c r="L5" s="380"/>
    </row>
    <row r="6" customFormat="false" ht="13.5" hidden="false" customHeight="true" outlineLevel="0" collapsed="false">
      <c r="A6" s="267" t="s">
        <v>403</v>
      </c>
      <c r="B6" s="598" t="s">
        <v>615</v>
      </c>
      <c r="C6" s="598"/>
      <c r="D6" s="599" t="s">
        <v>406</v>
      </c>
      <c r="E6" s="600" t="s">
        <v>440</v>
      </c>
      <c r="F6" s="599" t="s">
        <v>441</v>
      </c>
      <c r="G6" s="599" t="s">
        <v>406</v>
      </c>
      <c r="H6" s="599"/>
      <c r="I6" s="599" t="s">
        <v>440</v>
      </c>
      <c r="J6" s="599"/>
      <c r="K6" s="483" t="s">
        <v>441</v>
      </c>
      <c r="L6" s="483"/>
    </row>
    <row r="7" customFormat="false" ht="14.25" hidden="false" customHeight="true" outlineLevel="0" collapsed="false">
      <c r="A7" s="267"/>
      <c r="B7" s="598"/>
      <c r="C7" s="598"/>
      <c r="D7" s="599"/>
      <c r="E7" s="599"/>
      <c r="F7" s="599"/>
      <c r="G7" s="381" t="s">
        <v>616</v>
      </c>
      <c r="H7" s="601" t="s">
        <v>617</v>
      </c>
      <c r="I7" s="381" t="s">
        <v>616</v>
      </c>
      <c r="J7" s="601" t="s">
        <v>617</v>
      </c>
      <c r="K7" s="381" t="s">
        <v>616</v>
      </c>
      <c r="L7" s="602" t="s">
        <v>617</v>
      </c>
    </row>
    <row r="8" customFormat="false" ht="15" hidden="false" customHeight="true" outlineLevel="0" collapsed="false">
      <c r="A8" s="484"/>
      <c r="B8" s="603" t="s">
        <v>618</v>
      </c>
      <c r="C8" s="276" t="s">
        <v>619</v>
      </c>
      <c r="D8" s="277" t="s">
        <v>620</v>
      </c>
      <c r="E8" s="277"/>
      <c r="F8" s="277"/>
      <c r="G8" s="389" t="s">
        <v>97</v>
      </c>
      <c r="H8" s="389"/>
      <c r="I8" s="389"/>
      <c r="J8" s="389"/>
      <c r="K8" s="389"/>
      <c r="L8" s="389"/>
    </row>
    <row r="9" customFormat="false" ht="12.75" hidden="false" customHeight="true" outlineLevel="0" collapsed="false">
      <c r="A9" s="152" t="s">
        <v>664</v>
      </c>
      <c r="B9" s="635"/>
      <c r="C9" s="218"/>
      <c r="D9" s="606"/>
      <c r="E9" s="606"/>
      <c r="F9" s="636"/>
      <c r="G9" s="203" t="n">
        <v>91925.2267127262</v>
      </c>
      <c r="H9" s="203" t="s">
        <v>194</v>
      </c>
      <c r="I9" s="203" t="n">
        <v>13.40745</v>
      </c>
      <c r="J9" s="203" t="s">
        <v>194</v>
      </c>
      <c r="K9" s="203" t="s">
        <v>135</v>
      </c>
      <c r="L9" s="204" t="s">
        <v>135</v>
      </c>
    </row>
    <row r="10" customFormat="false" ht="12" hidden="false" customHeight="true" outlineLevel="0" collapsed="false">
      <c r="A10" s="610" t="s">
        <v>572</v>
      </c>
      <c r="B10" s="637"/>
      <c r="C10" s="638"/>
      <c r="D10" s="639" t="n">
        <v>0.712516258290503</v>
      </c>
      <c r="E10" s="640" t="n">
        <v>0.000116707679634817</v>
      </c>
      <c r="F10" s="548"/>
      <c r="G10" s="79" t="n">
        <v>81854.3058786602</v>
      </c>
      <c r="H10" s="79" t="s">
        <v>183</v>
      </c>
      <c r="I10" s="79" t="n">
        <v>13.40745</v>
      </c>
      <c r="J10" s="79" t="s">
        <v>194</v>
      </c>
      <c r="K10" s="437"/>
      <c r="L10" s="550"/>
    </row>
    <row r="11" customFormat="false" ht="12.75" hidden="false" customHeight="true" outlineLevel="0" collapsed="false">
      <c r="A11" s="84" t="s">
        <v>665</v>
      </c>
      <c r="B11" s="627" t="s">
        <v>666</v>
      </c>
      <c r="C11" s="141" t="n">
        <v>66844</v>
      </c>
      <c r="D11" s="79" t="n">
        <v>0.101633896694002</v>
      </c>
      <c r="E11" s="640" t="s">
        <v>102</v>
      </c>
      <c r="F11" s="548"/>
      <c r="G11" s="128" t="n">
        <v>6793.61619061387</v>
      </c>
      <c r="H11" s="141" t="s">
        <v>183</v>
      </c>
      <c r="I11" s="641" t="s">
        <v>102</v>
      </c>
      <c r="J11" s="642" t="s">
        <v>183</v>
      </c>
      <c r="K11" s="548"/>
      <c r="L11" s="550"/>
    </row>
    <row r="12" customFormat="false" ht="12.75" hidden="false" customHeight="true" outlineLevel="0" collapsed="false">
      <c r="A12" s="84" t="s">
        <v>667</v>
      </c>
      <c r="B12" s="627" t="s">
        <v>668</v>
      </c>
      <c r="C12" s="141" t="n">
        <v>48009.8</v>
      </c>
      <c r="D12" s="79" t="n">
        <v>1.51018416230826</v>
      </c>
      <c r="E12" s="79" t="s">
        <v>102</v>
      </c>
      <c r="F12" s="548"/>
      <c r="G12" s="128" t="n">
        <v>72503.639595587</v>
      </c>
      <c r="H12" s="141" t="s">
        <v>183</v>
      </c>
      <c r="I12" s="128" t="s">
        <v>102</v>
      </c>
      <c r="J12" s="438" t="s">
        <v>183</v>
      </c>
      <c r="K12" s="548"/>
      <c r="L12" s="550"/>
    </row>
    <row r="13" customFormat="false" ht="12.75" hidden="false" customHeight="true" outlineLevel="0" collapsed="false">
      <c r="A13" s="84" t="s">
        <v>669</v>
      </c>
      <c r="B13" s="627" t="s">
        <v>670</v>
      </c>
      <c r="C13" s="141" t="s">
        <v>110</v>
      </c>
      <c r="D13" s="79" t="s">
        <v>110</v>
      </c>
      <c r="E13" s="79" t="s">
        <v>102</v>
      </c>
      <c r="F13" s="548"/>
      <c r="G13" s="128" t="s">
        <v>110</v>
      </c>
      <c r="H13" s="141" t="s">
        <v>183</v>
      </c>
      <c r="I13" s="128" t="s">
        <v>102</v>
      </c>
      <c r="J13" s="438" t="s">
        <v>183</v>
      </c>
      <c r="K13" s="548"/>
      <c r="L13" s="550"/>
    </row>
    <row r="14" customFormat="false" ht="12.75" hidden="false" customHeight="true" outlineLevel="0" collapsed="false">
      <c r="A14" s="84" t="s">
        <v>671</v>
      </c>
      <c r="B14" s="627" t="s">
        <v>672</v>
      </c>
      <c r="C14" s="141" t="n">
        <v>26.8149</v>
      </c>
      <c r="D14" s="79" t="s">
        <v>102</v>
      </c>
      <c r="E14" s="79" t="n">
        <v>0.5</v>
      </c>
      <c r="F14" s="81"/>
      <c r="G14" s="128" t="s">
        <v>102</v>
      </c>
      <c r="H14" s="141" t="s">
        <v>183</v>
      </c>
      <c r="I14" s="128" t="n">
        <v>13.40745</v>
      </c>
      <c r="J14" s="438" t="s">
        <v>135</v>
      </c>
      <c r="K14" s="548"/>
      <c r="L14" s="550"/>
    </row>
    <row r="15" customFormat="false" ht="12" hidden="false" customHeight="true" outlineLevel="0" collapsed="false">
      <c r="A15" s="643" t="s">
        <v>387</v>
      </c>
      <c r="B15" s="644"/>
      <c r="C15" s="645"/>
      <c r="D15" s="645"/>
      <c r="E15" s="645"/>
      <c r="F15" s="645"/>
      <c r="G15" s="79" t="n">
        <v>2557.05009245935</v>
      </c>
      <c r="H15" s="79" t="s">
        <v>183</v>
      </c>
      <c r="I15" s="79" t="s">
        <v>102</v>
      </c>
      <c r="J15" s="79" t="s">
        <v>183</v>
      </c>
      <c r="K15" s="553"/>
      <c r="L15" s="133"/>
    </row>
    <row r="16" customFormat="false" ht="24" hidden="false" customHeight="true" outlineLevel="0" collapsed="false">
      <c r="A16" s="626" t="s">
        <v>673</v>
      </c>
      <c r="B16" s="627" t="s">
        <v>674</v>
      </c>
      <c r="C16" s="141" t="n">
        <v>4702.724</v>
      </c>
      <c r="D16" s="79" t="n">
        <v>0.543738074456284</v>
      </c>
      <c r="E16" s="79" t="s">
        <v>102</v>
      </c>
      <c r="F16" s="646"/>
      <c r="G16" s="128" t="n">
        <v>2557.05009245935</v>
      </c>
      <c r="H16" s="141" t="s">
        <v>183</v>
      </c>
      <c r="I16" s="128" t="s">
        <v>102</v>
      </c>
      <c r="J16" s="141" t="s">
        <v>183</v>
      </c>
      <c r="K16" s="81"/>
      <c r="L16" s="133"/>
    </row>
    <row r="17" customFormat="false" ht="12.75" hidden="false" customHeight="true" outlineLevel="0" collapsed="false">
      <c r="A17" s="610" t="s">
        <v>573</v>
      </c>
      <c r="B17" s="627" t="s">
        <v>675</v>
      </c>
      <c r="C17" s="141" t="n">
        <v>1861.0969</v>
      </c>
      <c r="D17" s="79" t="n">
        <v>1.79747004575635</v>
      </c>
      <c r="E17" s="79" t="s">
        <v>102</v>
      </c>
      <c r="F17" s="548"/>
      <c r="G17" s="128" t="n">
        <v>3345.26593</v>
      </c>
      <c r="H17" s="141" t="s">
        <v>183</v>
      </c>
      <c r="I17" s="141" t="s">
        <v>102</v>
      </c>
      <c r="J17" s="438" t="s">
        <v>183</v>
      </c>
      <c r="K17" s="548"/>
      <c r="L17" s="550"/>
    </row>
    <row r="18" customFormat="false" ht="12.75" hidden="false" customHeight="true" outlineLevel="0" collapsed="false">
      <c r="A18" s="610" t="s">
        <v>574</v>
      </c>
      <c r="B18" s="627" t="s">
        <v>676</v>
      </c>
      <c r="C18" s="141" t="s">
        <v>677</v>
      </c>
      <c r="D18" s="79" t="s">
        <v>677</v>
      </c>
      <c r="E18" s="79" t="s">
        <v>102</v>
      </c>
      <c r="F18" s="548"/>
      <c r="G18" s="128" t="n">
        <v>6725.654904066</v>
      </c>
      <c r="H18" s="141" t="s">
        <v>183</v>
      </c>
      <c r="I18" s="141" t="s">
        <v>102</v>
      </c>
      <c r="J18" s="438" t="s">
        <v>183</v>
      </c>
      <c r="K18" s="548"/>
      <c r="L18" s="550"/>
    </row>
    <row r="19" customFormat="false" ht="29.25" hidden="false" customHeight="true" outlineLevel="0" collapsed="false">
      <c r="A19" s="647" t="s">
        <v>678</v>
      </c>
      <c r="B19" s="644"/>
      <c r="C19" s="81"/>
      <c r="D19" s="81"/>
      <c r="E19" s="547"/>
      <c r="F19" s="548"/>
      <c r="G19" s="235"/>
      <c r="H19" s="235"/>
      <c r="I19" s="613"/>
      <c r="J19" s="648"/>
      <c r="K19" s="548"/>
      <c r="L19" s="550"/>
    </row>
    <row r="20" customFormat="false" ht="12" hidden="false" customHeight="true" outlineLevel="0" collapsed="false">
      <c r="A20" s="610" t="s">
        <v>679</v>
      </c>
      <c r="B20" s="132"/>
      <c r="C20" s="81"/>
      <c r="D20" s="81"/>
      <c r="E20" s="81"/>
      <c r="F20" s="81"/>
      <c r="G20" s="79" t="s">
        <v>135</v>
      </c>
      <c r="H20" s="79" t="s">
        <v>135</v>
      </c>
      <c r="I20" s="79" t="s">
        <v>135</v>
      </c>
      <c r="J20" s="79" t="s">
        <v>135</v>
      </c>
      <c r="K20" s="79" t="s">
        <v>135</v>
      </c>
      <c r="L20" s="127" t="s">
        <v>135</v>
      </c>
    </row>
    <row r="21" customFormat="false" ht="12" hidden="false" customHeight="true" outlineLevel="0" collapsed="false">
      <c r="A21" s="617" t="s">
        <v>578</v>
      </c>
      <c r="B21" s="649"/>
      <c r="C21" s="649"/>
      <c r="D21" s="649"/>
      <c r="E21" s="649"/>
      <c r="F21" s="649"/>
      <c r="G21" s="95" t="s">
        <v>102</v>
      </c>
      <c r="H21" s="95" t="s">
        <v>183</v>
      </c>
      <c r="I21" s="649"/>
      <c r="J21" s="649"/>
      <c r="K21" s="649"/>
      <c r="L21" s="649"/>
    </row>
    <row r="22" customFormat="false" ht="12" hidden="false" customHeight="true" outlineLevel="0" collapsed="false">
      <c r="A22" s="610" t="s">
        <v>579</v>
      </c>
      <c r="B22" s="650"/>
      <c r="C22" s="650"/>
      <c r="D22" s="650"/>
      <c r="E22" s="650"/>
      <c r="F22" s="650"/>
      <c r="G22" s="650"/>
      <c r="H22" s="650"/>
      <c r="I22" s="650"/>
      <c r="J22" s="650"/>
      <c r="K22" s="650"/>
      <c r="L22" s="650"/>
      <c r="M22" s="17"/>
    </row>
    <row r="23" customFormat="false" ht="13.5" hidden="false" customHeight="true" outlineLevel="0" collapsed="false">
      <c r="A23" s="651" t="s">
        <v>680</v>
      </c>
      <c r="B23" s="627" t="s">
        <v>681</v>
      </c>
      <c r="C23" s="445" t="s">
        <v>135</v>
      </c>
      <c r="D23" s="108" t="s">
        <v>102</v>
      </c>
      <c r="E23" s="650"/>
      <c r="F23" s="650"/>
      <c r="G23" s="445" t="s">
        <v>102</v>
      </c>
      <c r="H23" s="445" t="s">
        <v>183</v>
      </c>
      <c r="I23" s="652"/>
      <c r="J23" s="652"/>
      <c r="K23" s="652"/>
      <c r="L23" s="652"/>
      <c r="M23" s="17"/>
    </row>
    <row r="24" customFormat="false" ht="12" hidden="false" customHeight="true" outlineLevel="0" collapsed="false">
      <c r="A24" s="403" t="s">
        <v>682</v>
      </c>
      <c r="B24" s="649"/>
      <c r="C24" s="649"/>
      <c r="D24" s="649"/>
      <c r="E24" s="649"/>
      <c r="F24" s="649"/>
      <c r="G24" s="211" t="s">
        <v>135</v>
      </c>
      <c r="H24" s="211" t="s">
        <v>135</v>
      </c>
      <c r="I24" s="211" t="s">
        <v>135</v>
      </c>
      <c r="J24" s="211" t="s">
        <v>135</v>
      </c>
      <c r="K24" s="211" t="s">
        <v>135</v>
      </c>
      <c r="L24" s="653" t="s">
        <v>135</v>
      </c>
      <c r="M24" s="17"/>
    </row>
    <row r="25" customFormat="false" ht="12" hidden="false" customHeight="true" outlineLevel="0" collapsed="false">
      <c r="A25" s="32"/>
      <c r="B25" s="32"/>
      <c r="C25" s="32"/>
      <c r="D25" s="32"/>
      <c r="E25" s="32"/>
      <c r="F25" s="32"/>
      <c r="G25" s="32"/>
      <c r="H25" s="32"/>
      <c r="I25" s="32"/>
      <c r="J25" s="32"/>
      <c r="K25" s="32"/>
      <c r="L25" s="32"/>
    </row>
    <row r="26" customFormat="false" ht="27.75" hidden="false" customHeight="true" outlineLevel="0" collapsed="false">
      <c r="A26" s="289" t="s">
        <v>683</v>
      </c>
      <c r="B26" s="289"/>
      <c r="C26" s="289"/>
      <c r="D26" s="289"/>
      <c r="E26" s="289"/>
      <c r="F26" s="289"/>
      <c r="G26" s="289"/>
      <c r="H26" s="289"/>
      <c r="I26" s="289"/>
      <c r="J26" s="289"/>
      <c r="K26" s="289"/>
      <c r="L26" s="289"/>
      <c r="M26" s="17"/>
    </row>
    <row r="27" customFormat="false" ht="13.5" hidden="false" customHeight="true" outlineLevel="0" collapsed="false">
      <c r="A27" s="260" t="s">
        <v>684</v>
      </c>
      <c r="B27" s="137"/>
      <c r="C27" s="137"/>
      <c r="D27" s="137"/>
      <c r="E27" s="137"/>
      <c r="F27" s="137"/>
      <c r="G27" s="137"/>
      <c r="H27" s="137"/>
      <c r="I27" s="137"/>
      <c r="J27" s="137"/>
      <c r="K27" s="137"/>
      <c r="L27" s="137"/>
    </row>
    <row r="28" customFormat="false" ht="13.5" hidden="false" customHeight="true" outlineLevel="0" collapsed="false">
      <c r="A28" s="407" t="s">
        <v>660</v>
      </c>
      <c r="B28" s="137"/>
      <c r="C28" s="137"/>
      <c r="D28" s="137"/>
      <c r="E28" s="137"/>
      <c r="F28" s="137"/>
      <c r="G28" s="137"/>
      <c r="H28" s="137"/>
      <c r="I28" s="137"/>
      <c r="J28" s="137"/>
      <c r="K28" s="137"/>
      <c r="L28" s="137"/>
    </row>
    <row r="29" customFormat="false" ht="13.5" hidden="false" customHeight="true" outlineLevel="0" collapsed="false">
      <c r="A29" s="169" t="s">
        <v>661</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4" t="s">
        <v>487</v>
      </c>
      <c r="B31" s="172"/>
      <c r="C31" s="172"/>
      <c r="D31" s="172"/>
      <c r="E31" s="172"/>
      <c r="F31" s="172"/>
      <c r="G31" s="172"/>
      <c r="H31" s="172"/>
      <c r="I31" s="172"/>
      <c r="J31" s="172"/>
      <c r="K31" s="172"/>
      <c r="L31" s="173"/>
    </row>
    <row r="32" customFormat="false" ht="27" hidden="false" customHeight="true" outlineLevel="0" collapsed="false">
      <c r="A32" s="410" t="s">
        <v>685</v>
      </c>
      <c r="B32" s="410"/>
      <c r="C32" s="410"/>
      <c r="D32" s="410"/>
      <c r="E32" s="410"/>
      <c r="F32" s="410"/>
      <c r="G32" s="410"/>
      <c r="H32" s="410"/>
      <c r="I32" s="410"/>
      <c r="J32" s="410"/>
      <c r="K32" s="410"/>
      <c r="L32" s="410"/>
    </row>
    <row r="33" customFormat="false" ht="15.75" hidden="false" customHeight="true" outlineLevel="0" collapsed="false">
      <c r="A33" s="410" t="s">
        <v>686</v>
      </c>
      <c r="B33" s="410"/>
      <c r="C33" s="410"/>
      <c r="D33" s="410"/>
      <c r="E33" s="410"/>
      <c r="F33" s="410"/>
      <c r="G33" s="410"/>
      <c r="H33" s="410"/>
      <c r="I33" s="410"/>
      <c r="J33" s="410"/>
      <c r="K33" s="410"/>
      <c r="L33" s="410"/>
    </row>
    <row r="34" customFormat="false" ht="12" hidden="false" customHeight="true" outlineLevel="0" collapsed="false">
      <c r="A34" s="654" t="s">
        <v>687</v>
      </c>
      <c r="B34" s="655"/>
      <c r="C34" s="655"/>
      <c r="D34" s="655"/>
      <c r="E34" s="655"/>
      <c r="F34" s="655"/>
      <c r="G34" s="655"/>
      <c r="H34" s="655"/>
      <c r="I34" s="655"/>
      <c r="J34" s="655"/>
      <c r="K34" s="655"/>
      <c r="L34" s="656"/>
    </row>
    <row r="35" customFormat="false" ht="12.75" hidden="false" customHeight="true" outlineLevel="0" collapsed="false">
      <c r="A35" s="61" t="s">
        <v>601</v>
      </c>
      <c r="B35" s="61"/>
      <c r="C35" s="61"/>
      <c r="D35" s="61"/>
      <c r="E35" s="61"/>
      <c r="F35" s="61"/>
      <c r="G35" s="61"/>
      <c r="H35" s="61"/>
      <c r="I35" s="61"/>
      <c r="J35" s="61"/>
      <c r="K35" s="61"/>
      <c r="L35" s="61"/>
    </row>
    <row r="36" customFormat="false" ht="12.75" hidden="false" customHeight="true" outlineLevel="0" collapsed="false">
      <c r="A36" s="61" t="s">
        <v>688</v>
      </c>
      <c r="B36" s="61"/>
      <c r="C36" s="61"/>
      <c r="D36" s="61"/>
      <c r="E36" s="61"/>
      <c r="F36" s="61"/>
      <c r="G36" s="61"/>
      <c r="H36" s="61"/>
      <c r="I36" s="61"/>
      <c r="J36" s="61"/>
      <c r="K36" s="61"/>
      <c r="L36" s="61"/>
    </row>
    <row r="37" customFormat="false" ht="12" hidden="false" customHeight="true" outlineLevel="0" collapsed="false">
      <c r="A37" s="32"/>
      <c r="B37" s="32"/>
      <c r="C37" s="32"/>
      <c r="D37" s="32"/>
      <c r="E37" s="32"/>
      <c r="F37" s="32"/>
      <c r="G37" s="32"/>
      <c r="H37" s="32"/>
      <c r="I37" s="32"/>
      <c r="J37" s="32"/>
      <c r="K37" s="32"/>
      <c r="L37" s="32"/>
    </row>
    <row r="38" customFormat="false" ht="12" hidden="false" customHeight="true" outlineLevel="0" collapsed="false">
      <c r="M38" s="176"/>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s>
  <dataValidations count="1">
    <dataValidation allowBlank="true" errorStyle="stop" operator="between" showDropDown="false" showErrorMessage="true" showInputMessage="false" sqref="A1:IV6 A7:C14 G7:IV7 D8:IV14 A15:IV34 A35:A36 M35:IV38 A37:L38 A39: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9" min="17" style="3" width="8.41"/>
    <col collapsed="false" customWidth="true" hidden="false" outlineLevel="0" max="20" min="20" style="3" width="9.85"/>
    <col collapsed="false" customWidth="true" hidden="false" outlineLevel="0" max="21" min="21" style="3" width="8.41"/>
    <col collapsed="false" customWidth="true" hidden="false" outlineLevel="0" max="23" min="22"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689</v>
      </c>
      <c r="B1" s="657"/>
      <c r="C1" s="657"/>
      <c r="D1" s="657"/>
      <c r="E1" s="657"/>
      <c r="F1" s="658"/>
      <c r="G1" s="658"/>
      <c r="H1" s="658"/>
      <c r="I1" s="658"/>
      <c r="J1" s="658"/>
      <c r="K1" s="658"/>
      <c r="L1" s="658"/>
      <c r="M1" s="658"/>
      <c r="N1" s="658"/>
      <c r="O1" s="658"/>
      <c r="P1" s="658"/>
      <c r="Q1" s="658"/>
      <c r="R1" s="658"/>
      <c r="S1" s="658"/>
      <c r="T1" s="658"/>
      <c r="U1" s="658"/>
      <c r="V1" s="658"/>
      <c r="W1" s="658"/>
      <c r="X1" s="658"/>
      <c r="Y1" s="659"/>
      <c r="Z1" s="659"/>
      <c r="AA1" s="658"/>
      <c r="AB1" s="113" t="s">
        <v>85</v>
      </c>
    </row>
    <row r="2" customFormat="false" ht="15.75" hidden="false" customHeight="true" outlineLevel="0" collapsed="false">
      <c r="A2" s="631" t="s">
        <v>86</v>
      </c>
      <c r="B2" s="658"/>
      <c r="C2" s="658"/>
      <c r="D2" s="658"/>
      <c r="E2" s="658"/>
      <c r="F2" s="658"/>
      <c r="G2" s="658"/>
      <c r="H2" s="658"/>
      <c r="I2" s="658"/>
      <c r="J2" s="658"/>
      <c r="K2" s="658"/>
      <c r="L2" s="658"/>
      <c r="M2" s="658"/>
      <c r="N2" s="658"/>
      <c r="O2" s="658"/>
      <c r="P2" s="658"/>
      <c r="Q2" s="658"/>
      <c r="R2" s="658"/>
      <c r="S2" s="658"/>
      <c r="T2" s="658"/>
      <c r="U2" s="658"/>
      <c r="V2" s="658"/>
      <c r="W2" s="658"/>
      <c r="X2" s="658"/>
      <c r="Y2" s="659"/>
      <c r="Z2" s="659"/>
      <c r="AA2" s="658"/>
      <c r="AB2" s="113" t="s">
        <v>87</v>
      </c>
    </row>
    <row r="3" customFormat="false" ht="15.75" hidden="false" customHeight="true" outlineLevel="0" collapsed="false">
      <c r="A3" s="657"/>
      <c r="B3" s="658"/>
      <c r="C3" s="658"/>
      <c r="D3" s="658"/>
      <c r="E3" s="658"/>
      <c r="F3" s="658"/>
      <c r="G3" s="658"/>
      <c r="H3" s="658"/>
      <c r="I3" s="658"/>
      <c r="J3" s="658"/>
      <c r="K3" s="658"/>
      <c r="L3" s="658"/>
      <c r="M3" s="658"/>
      <c r="N3" s="658"/>
      <c r="O3" s="658"/>
      <c r="P3" s="658"/>
      <c r="Q3" s="658"/>
      <c r="R3" s="658"/>
      <c r="S3" s="658"/>
      <c r="T3" s="658"/>
      <c r="U3" s="658"/>
      <c r="V3" s="658"/>
      <c r="W3" s="658"/>
      <c r="X3" s="658"/>
      <c r="Y3" s="659"/>
      <c r="Z3" s="659"/>
      <c r="AA3" s="113"/>
      <c r="AB3" s="113" t="s">
        <v>88</v>
      </c>
    </row>
    <row r="4" customFormat="false" ht="16.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8"/>
      <c r="Z4" s="658"/>
      <c r="AA4" s="658"/>
      <c r="AB4" s="658"/>
    </row>
    <row r="5" customFormat="false" ht="94.5" hidden="false" customHeight="true" outlineLevel="0" collapsed="false">
      <c r="A5" s="660" t="s">
        <v>89</v>
      </c>
      <c r="B5" s="661" t="s">
        <v>690</v>
      </c>
      <c r="C5" s="661" t="s">
        <v>691</v>
      </c>
      <c r="D5" s="661" t="s">
        <v>692</v>
      </c>
      <c r="E5" s="661" t="s">
        <v>693</v>
      </c>
      <c r="F5" s="661" t="s">
        <v>694</v>
      </c>
      <c r="G5" s="661" t="s">
        <v>695</v>
      </c>
      <c r="H5" s="661" t="s">
        <v>696</v>
      </c>
      <c r="I5" s="661" t="s">
        <v>697</v>
      </c>
      <c r="J5" s="661" t="s">
        <v>698</v>
      </c>
      <c r="K5" s="661" t="s">
        <v>699</v>
      </c>
      <c r="L5" s="661" t="s">
        <v>700</v>
      </c>
      <c r="M5" s="661" t="s">
        <v>701</v>
      </c>
      <c r="N5" s="661" t="s">
        <v>702</v>
      </c>
      <c r="O5" s="662" t="s">
        <v>703</v>
      </c>
      <c r="P5" s="661" t="s">
        <v>704</v>
      </c>
      <c r="Q5" s="661" t="s">
        <v>705</v>
      </c>
      <c r="R5" s="661" t="s">
        <v>706</v>
      </c>
      <c r="S5" s="661" t="s">
        <v>707</v>
      </c>
      <c r="T5" s="661" t="s">
        <v>708</v>
      </c>
      <c r="U5" s="661" t="s">
        <v>709</v>
      </c>
      <c r="V5" s="661" t="s">
        <v>710</v>
      </c>
      <c r="W5" s="661" t="s">
        <v>711</v>
      </c>
      <c r="X5" s="662" t="s">
        <v>712</v>
      </c>
      <c r="Y5" s="661" t="s">
        <v>713</v>
      </c>
      <c r="Z5" s="663" t="s">
        <v>536</v>
      </c>
    </row>
    <row r="6" customFormat="false" ht="62.25" hidden="false" customHeight="true" outlineLevel="0" collapsed="false">
      <c r="A6" s="660"/>
      <c r="B6" s="530" t="s">
        <v>714</v>
      </c>
      <c r="C6" s="530"/>
      <c r="D6" s="530"/>
      <c r="E6" s="530"/>
      <c r="F6" s="530"/>
      <c r="G6" s="530"/>
      <c r="H6" s="530"/>
      <c r="I6" s="530"/>
      <c r="J6" s="530"/>
      <c r="K6" s="530"/>
      <c r="L6" s="530"/>
      <c r="M6" s="530"/>
      <c r="N6" s="530"/>
      <c r="O6" s="664" t="s">
        <v>715</v>
      </c>
      <c r="P6" s="664" t="s">
        <v>715</v>
      </c>
      <c r="Q6" s="530" t="s">
        <v>714</v>
      </c>
      <c r="R6" s="530"/>
      <c r="S6" s="530"/>
      <c r="T6" s="530"/>
      <c r="U6" s="530"/>
      <c r="V6" s="530"/>
      <c r="W6" s="530"/>
      <c r="X6" s="664" t="s">
        <v>715</v>
      </c>
      <c r="Y6" s="664" t="s">
        <v>715</v>
      </c>
      <c r="Z6" s="531" t="s">
        <v>714</v>
      </c>
    </row>
    <row r="7" customFormat="false" ht="26.25" hidden="false" customHeight="true" outlineLevel="0" collapsed="false">
      <c r="A7" s="665" t="s">
        <v>716</v>
      </c>
      <c r="B7" s="666" t="n">
        <v>572.787834228572</v>
      </c>
      <c r="C7" s="666" t="n">
        <v>83.0672251981997</v>
      </c>
      <c r="D7" s="667" t="s">
        <v>194</v>
      </c>
      <c r="E7" s="667" t="s">
        <v>194</v>
      </c>
      <c r="F7" s="666" t="n">
        <v>366.201958145201</v>
      </c>
      <c r="G7" s="667" t="s">
        <v>194</v>
      </c>
      <c r="H7" s="666" t="n">
        <v>1638.55251263282</v>
      </c>
      <c r="I7" s="666" t="n">
        <v>135.472427366135</v>
      </c>
      <c r="J7" s="667" t="s">
        <v>194</v>
      </c>
      <c r="K7" s="666" t="n">
        <v>245.589357217416</v>
      </c>
      <c r="L7" s="666" t="n">
        <v>33.3482680870952</v>
      </c>
      <c r="M7" s="667" t="s">
        <v>194</v>
      </c>
      <c r="N7" s="667" t="s">
        <v>194</v>
      </c>
      <c r="O7" s="667" t="s">
        <v>194</v>
      </c>
      <c r="P7" s="157"/>
      <c r="Q7" s="666" t="n">
        <v>361.24907287879</v>
      </c>
      <c r="R7" s="666" t="n">
        <v>23.0009091355974</v>
      </c>
      <c r="S7" s="666" t="n">
        <v>0.8494</v>
      </c>
      <c r="T7" s="667" t="s">
        <v>717</v>
      </c>
      <c r="U7" s="666" t="n">
        <v>12.8620075556942</v>
      </c>
      <c r="V7" s="667" t="s">
        <v>717</v>
      </c>
      <c r="W7" s="667" t="s">
        <v>717</v>
      </c>
      <c r="X7" s="667" t="s">
        <v>717</v>
      </c>
      <c r="Y7" s="157"/>
      <c r="Z7" s="668" t="n">
        <v>27.9295732</v>
      </c>
    </row>
    <row r="8" customFormat="false" ht="12.75" hidden="false" customHeight="true" outlineLevel="0" collapsed="false">
      <c r="A8" s="665" t="s">
        <v>718</v>
      </c>
      <c r="B8" s="669" t="s">
        <v>135</v>
      </c>
      <c r="C8" s="669" t="s">
        <v>135</v>
      </c>
      <c r="D8" s="669" t="s">
        <v>135</v>
      </c>
      <c r="E8" s="669" t="s">
        <v>135</v>
      </c>
      <c r="F8" s="669" t="s">
        <v>135</v>
      </c>
      <c r="G8" s="669" t="s">
        <v>135</v>
      </c>
      <c r="H8" s="669" t="s">
        <v>135</v>
      </c>
      <c r="I8" s="669" t="s">
        <v>135</v>
      </c>
      <c r="J8" s="669" t="s">
        <v>135</v>
      </c>
      <c r="K8" s="669" t="s">
        <v>135</v>
      </c>
      <c r="L8" s="669" t="s">
        <v>135</v>
      </c>
      <c r="M8" s="669" t="s">
        <v>135</v>
      </c>
      <c r="N8" s="669" t="s">
        <v>135</v>
      </c>
      <c r="O8" s="669" t="s">
        <v>135</v>
      </c>
      <c r="P8" s="669"/>
      <c r="Q8" s="670" t="n">
        <v>360.71861037879</v>
      </c>
      <c r="R8" s="671" t="n">
        <v>23.0009091355974</v>
      </c>
      <c r="S8" s="201" t="s">
        <v>102</v>
      </c>
      <c r="T8" s="628" t="s">
        <v>102</v>
      </c>
      <c r="U8" s="628" t="s">
        <v>102</v>
      </c>
      <c r="V8" s="628" t="s">
        <v>102</v>
      </c>
      <c r="W8" s="628" t="s">
        <v>102</v>
      </c>
      <c r="X8" s="628" t="s">
        <v>102</v>
      </c>
      <c r="Y8" s="672"/>
      <c r="Z8" s="579" t="s">
        <v>194</v>
      </c>
    </row>
    <row r="9" customFormat="false" ht="12.75" hidden="false" customHeight="true" outlineLevel="0" collapsed="false">
      <c r="A9" s="586" t="s">
        <v>719</v>
      </c>
      <c r="B9" s="673"/>
      <c r="C9" s="673"/>
      <c r="D9" s="673"/>
      <c r="E9" s="673"/>
      <c r="F9" s="673"/>
      <c r="G9" s="673"/>
      <c r="H9" s="673"/>
      <c r="I9" s="673"/>
      <c r="J9" s="673"/>
      <c r="K9" s="673"/>
      <c r="L9" s="673"/>
      <c r="M9" s="673"/>
      <c r="N9" s="673"/>
      <c r="O9" s="673"/>
      <c r="P9" s="673"/>
      <c r="Q9" s="20" t="n">
        <v>360.71861037879</v>
      </c>
      <c r="R9" s="20" t="n">
        <v>23.0009091355974</v>
      </c>
      <c r="S9" s="201" t="s">
        <v>102</v>
      </c>
      <c r="T9" s="628" t="s">
        <v>102</v>
      </c>
      <c r="U9" s="628" t="s">
        <v>102</v>
      </c>
      <c r="V9" s="628" t="s">
        <v>102</v>
      </c>
      <c r="W9" s="628" t="s">
        <v>102</v>
      </c>
      <c r="X9" s="628" t="s">
        <v>102</v>
      </c>
      <c r="Y9" s="673"/>
      <c r="Z9" s="674"/>
    </row>
    <row r="10" customFormat="false" ht="13.5" hidden="false" customHeight="true" outlineLevel="0" collapsed="false">
      <c r="A10" s="586" t="s">
        <v>720</v>
      </c>
      <c r="B10" s="673"/>
      <c r="C10" s="673"/>
      <c r="D10" s="673"/>
      <c r="E10" s="673"/>
      <c r="F10" s="673"/>
      <c r="G10" s="673"/>
      <c r="H10" s="673"/>
      <c r="I10" s="673"/>
      <c r="J10" s="673"/>
      <c r="K10" s="673"/>
      <c r="L10" s="673"/>
      <c r="M10" s="673"/>
      <c r="N10" s="673"/>
      <c r="O10" s="673"/>
      <c r="P10" s="673"/>
      <c r="Q10" s="673"/>
      <c r="R10" s="673"/>
      <c r="S10" s="673"/>
      <c r="T10" s="673"/>
      <c r="U10" s="673"/>
      <c r="V10" s="673"/>
      <c r="W10" s="673"/>
      <c r="X10" s="673"/>
      <c r="Y10" s="673"/>
      <c r="Z10" s="28" t="s">
        <v>183</v>
      </c>
    </row>
    <row r="11" customFormat="false" ht="14.25" hidden="false" customHeight="true" outlineLevel="0" collapsed="false">
      <c r="A11" s="675" t="s">
        <v>721</v>
      </c>
      <c r="B11" s="676"/>
      <c r="C11" s="676"/>
      <c r="D11" s="676"/>
      <c r="E11" s="676"/>
      <c r="F11" s="676"/>
      <c r="G11" s="676"/>
      <c r="H11" s="676"/>
      <c r="I11" s="676"/>
      <c r="J11" s="676"/>
      <c r="K11" s="676"/>
      <c r="L11" s="676"/>
      <c r="M11" s="676"/>
      <c r="N11" s="676"/>
      <c r="O11" s="676"/>
      <c r="P11" s="676"/>
      <c r="Q11" s="676"/>
      <c r="R11" s="676"/>
      <c r="S11" s="676"/>
      <c r="T11" s="676"/>
      <c r="U11" s="676"/>
      <c r="V11" s="676"/>
      <c r="W11" s="677"/>
      <c r="X11" s="677"/>
      <c r="Y11" s="677"/>
      <c r="Z11" s="31" t="s">
        <v>183</v>
      </c>
    </row>
    <row r="12" customFormat="false" ht="13.5" hidden="false" customHeight="true" outlineLevel="0" collapsed="false">
      <c r="A12" s="678" t="s">
        <v>722</v>
      </c>
      <c r="B12" s="666" t="n">
        <v>553.78257325</v>
      </c>
      <c r="C12" s="667" t="s">
        <v>194</v>
      </c>
      <c r="D12" s="667" t="s">
        <v>194</v>
      </c>
      <c r="E12" s="667" t="s">
        <v>194</v>
      </c>
      <c r="F12" s="666" t="n">
        <v>1.1741</v>
      </c>
      <c r="G12" s="667" t="s">
        <v>194</v>
      </c>
      <c r="H12" s="667" t="s">
        <v>194</v>
      </c>
      <c r="I12" s="667" t="s">
        <v>194</v>
      </c>
      <c r="J12" s="667" t="s">
        <v>194</v>
      </c>
      <c r="K12" s="667" t="s">
        <v>194</v>
      </c>
      <c r="L12" s="667" t="s">
        <v>194</v>
      </c>
      <c r="M12" s="667" t="s">
        <v>194</v>
      </c>
      <c r="N12" s="667" t="s">
        <v>194</v>
      </c>
      <c r="O12" s="667" t="s">
        <v>194</v>
      </c>
      <c r="P12" s="669"/>
      <c r="Q12" s="666" t="n">
        <v>0.3252625</v>
      </c>
      <c r="R12" s="667" t="s">
        <v>194</v>
      </c>
      <c r="S12" s="666" t="n">
        <v>0.439</v>
      </c>
      <c r="T12" s="667" t="s">
        <v>194</v>
      </c>
      <c r="U12" s="666" t="n">
        <v>0.023125</v>
      </c>
      <c r="V12" s="667" t="s">
        <v>194</v>
      </c>
      <c r="W12" s="667" t="s">
        <v>194</v>
      </c>
      <c r="X12" s="667" t="s">
        <v>194</v>
      </c>
      <c r="Y12" s="669"/>
      <c r="Z12" s="679" t="n">
        <v>21.2189436</v>
      </c>
    </row>
    <row r="13" customFormat="false" ht="12.75" hidden="false" customHeight="true" outlineLevel="0" collapsed="false">
      <c r="A13" s="552" t="s">
        <v>723</v>
      </c>
      <c r="B13" s="666" t="n">
        <v>553.75812325</v>
      </c>
      <c r="C13" s="667" t="s">
        <v>135</v>
      </c>
      <c r="D13" s="667" t="s">
        <v>135</v>
      </c>
      <c r="E13" s="667" t="s">
        <v>135</v>
      </c>
      <c r="F13" s="667" t="s">
        <v>135</v>
      </c>
      <c r="G13" s="667" t="s">
        <v>135</v>
      </c>
      <c r="H13" s="667" t="s">
        <v>135</v>
      </c>
      <c r="I13" s="667" t="s">
        <v>135</v>
      </c>
      <c r="J13" s="667" t="s">
        <v>135</v>
      </c>
      <c r="K13" s="667" t="s">
        <v>135</v>
      </c>
      <c r="L13" s="667" t="s">
        <v>135</v>
      </c>
      <c r="M13" s="667" t="s">
        <v>135</v>
      </c>
      <c r="N13" s="667" t="s">
        <v>135</v>
      </c>
      <c r="O13" s="667" t="s">
        <v>135</v>
      </c>
      <c r="P13" s="673"/>
      <c r="Q13" s="667" t="s">
        <v>135</v>
      </c>
      <c r="R13" s="667" t="s">
        <v>135</v>
      </c>
      <c r="S13" s="667" t="s">
        <v>135</v>
      </c>
      <c r="T13" s="667" t="s">
        <v>135</v>
      </c>
      <c r="U13" s="667" t="s">
        <v>135</v>
      </c>
      <c r="V13" s="667" t="s">
        <v>135</v>
      </c>
      <c r="W13" s="667" t="s">
        <v>135</v>
      </c>
      <c r="X13" s="667" t="s">
        <v>135</v>
      </c>
      <c r="Y13" s="673"/>
      <c r="Z13" s="679" t="s">
        <v>135</v>
      </c>
    </row>
    <row r="14" customFormat="false" ht="12.75" hidden="false" customHeight="true" outlineLevel="0" collapsed="false">
      <c r="A14" s="586" t="s">
        <v>724</v>
      </c>
      <c r="B14" s="666" t="n">
        <v>553.75812325</v>
      </c>
      <c r="C14" s="673"/>
      <c r="D14" s="673"/>
      <c r="E14" s="673"/>
      <c r="F14" s="673"/>
      <c r="G14" s="673"/>
      <c r="H14" s="673"/>
      <c r="I14" s="673"/>
      <c r="J14" s="673"/>
      <c r="K14" s="673"/>
      <c r="L14" s="673"/>
      <c r="M14" s="673"/>
      <c r="N14" s="673"/>
      <c r="O14" s="673"/>
      <c r="P14" s="673"/>
      <c r="Q14" s="673"/>
      <c r="R14" s="673"/>
      <c r="S14" s="673"/>
      <c r="T14" s="673"/>
      <c r="U14" s="673"/>
      <c r="V14" s="673"/>
      <c r="W14" s="673"/>
      <c r="X14" s="673"/>
      <c r="Y14" s="673"/>
      <c r="Z14" s="680"/>
    </row>
    <row r="15" customFormat="false" ht="12.75" hidden="false" customHeight="true" outlineLevel="0" collapsed="false">
      <c r="A15" s="586" t="s">
        <v>584</v>
      </c>
      <c r="B15" s="628" t="s">
        <v>135</v>
      </c>
      <c r="C15" s="628" t="s">
        <v>135</v>
      </c>
      <c r="D15" s="628" t="s">
        <v>135</v>
      </c>
      <c r="E15" s="628" t="s">
        <v>135</v>
      </c>
      <c r="F15" s="628" t="s">
        <v>135</v>
      </c>
      <c r="G15" s="628" t="s">
        <v>135</v>
      </c>
      <c r="H15" s="628" t="s">
        <v>135</v>
      </c>
      <c r="I15" s="628" t="s">
        <v>135</v>
      </c>
      <c r="J15" s="628" t="s">
        <v>135</v>
      </c>
      <c r="K15" s="628" t="s">
        <v>135</v>
      </c>
      <c r="L15" s="628" t="s">
        <v>135</v>
      </c>
      <c r="M15" s="628" t="s">
        <v>135</v>
      </c>
      <c r="N15" s="628" t="s">
        <v>135</v>
      </c>
      <c r="O15" s="628" t="s">
        <v>135</v>
      </c>
      <c r="P15" s="681"/>
      <c r="Q15" s="628" t="s">
        <v>135</v>
      </c>
      <c r="R15" s="628" t="s">
        <v>135</v>
      </c>
      <c r="S15" s="628" t="s">
        <v>135</v>
      </c>
      <c r="T15" s="628" t="s">
        <v>135</v>
      </c>
      <c r="U15" s="628" t="s">
        <v>135</v>
      </c>
      <c r="V15" s="628" t="s">
        <v>135</v>
      </c>
      <c r="W15" s="628" t="s">
        <v>135</v>
      </c>
      <c r="X15" s="628" t="s">
        <v>135</v>
      </c>
      <c r="Y15" s="681"/>
      <c r="Z15" s="22" t="s">
        <v>135</v>
      </c>
    </row>
    <row r="16" customFormat="false" ht="12.75" hidden="false" customHeight="true" outlineLevel="0" collapsed="false">
      <c r="A16" s="552" t="s">
        <v>725</v>
      </c>
      <c r="B16" s="616" t="n">
        <v>0.02445</v>
      </c>
      <c r="C16" s="628" t="s">
        <v>183</v>
      </c>
      <c r="D16" s="628" t="s">
        <v>183</v>
      </c>
      <c r="E16" s="628" t="s">
        <v>183</v>
      </c>
      <c r="F16" s="616" t="n">
        <v>1.1741</v>
      </c>
      <c r="G16" s="628" t="s">
        <v>183</v>
      </c>
      <c r="H16" s="628" t="s">
        <v>183</v>
      </c>
      <c r="I16" s="628" t="s">
        <v>183</v>
      </c>
      <c r="J16" s="628" t="s">
        <v>183</v>
      </c>
      <c r="K16" s="628" t="s">
        <v>183</v>
      </c>
      <c r="L16" s="628" t="s">
        <v>183</v>
      </c>
      <c r="M16" s="628" t="s">
        <v>183</v>
      </c>
      <c r="N16" s="628" t="s">
        <v>183</v>
      </c>
      <c r="O16" s="628" t="s">
        <v>183</v>
      </c>
      <c r="P16" s="681"/>
      <c r="Q16" s="616" t="n">
        <v>0.3252625</v>
      </c>
      <c r="R16" s="628" t="s">
        <v>183</v>
      </c>
      <c r="S16" s="616" t="n">
        <v>0.439</v>
      </c>
      <c r="T16" s="628" t="s">
        <v>183</v>
      </c>
      <c r="U16" s="616" t="n">
        <v>0.023125</v>
      </c>
      <c r="V16" s="628" t="s">
        <v>183</v>
      </c>
      <c r="W16" s="628" t="s">
        <v>183</v>
      </c>
      <c r="X16" s="628" t="s">
        <v>183</v>
      </c>
      <c r="Y16" s="681"/>
      <c r="Z16" s="22" t="n">
        <v>21.2189436</v>
      </c>
    </row>
    <row r="17" customFormat="false" ht="13.5" hidden="false" customHeight="true" outlineLevel="0" collapsed="false">
      <c r="A17" s="552" t="s">
        <v>726</v>
      </c>
      <c r="B17" s="667" t="s">
        <v>135</v>
      </c>
      <c r="C17" s="667" t="s">
        <v>135</v>
      </c>
      <c r="D17" s="667" t="s">
        <v>135</v>
      </c>
      <c r="E17" s="667" t="s">
        <v>135</v>
      </c>
      <c r="F17" s="667" t="s">
        <v>135</v>
      </c>
      <c r="G17" s="667" t="s">
        <v>135</v>
      </c>
      <c r="H17" s="667" t="s">
        <v>135</v>
      </c>
      <c r="I17" s="667" t="s">
        <v>135</v>
      </c>
      <c r="J17" s="667" t="s">
        <v>135</v>
      </c>
      <c r="K17" s="667" t="s">
        <v>135</v>
      </c>
      <c r="L17" s="667" t="s">
        <v>135</v>
      </c>
      <c r="M17" s="667" t="s">
        <v>135</v>
      </c>
      <c r="N17" s="667" t="s">
        <v>135</v>
      </c>
      <c r="O17" s="667" t="s">
        <v>135</v>
      </c>
      <c r="P17" s="673"/>
      <c r="Q17" s="667" t="s">
        <v>135</v>
      </c>
      <c r="R17" s="667" t="s">
        <v>135</v>
      </c>
      <c r="S17" s="667" t="s">
        <v>135</v>
      </c>
      <c r="T17" s="667" t="s">
        <v>135</v>
      </c>
      <c r="U17" s="667" t="s">
        <v>135</v>
      </c>
      <c r="V17" s="667" t="s">
        <v>135</v>
      </c>
      <c r="W17" s="667" t="s">
        <v>135</v>
      </c>
      <c r="X17" s="667" t="s">
        <v>135</v>
      </c>
      <c r="Y17" s="673"/>
      <c r="Z17" s="679" t="s">
        <v>135</v>
      </c>
    </row>
    <row r="18" customFormat="false" ht="12.75" hidden="false" customHeight="true" outlineLevel="0" collapsed="false">
      <c r="A18" s="682" t="s">
        <v>727</v>
      </c>
      <c r="B18" s="683" t="n">
        <v>19.0052609785719</v>
      </c>
      <c r="C18" s="683" t="n">
        <v>83.0672251981997</v>
      </c>
      <c r="D18" s="683" t="s">
        <v>194</v>
      </c>
      <c r="E18" s="683" t="s">
        <v>194</v>
      </c>
      <c r="F18" s="683" t="n">
        <v>365.027858145201</v>
      </c>
      <c r="G18" s="683" t="s">
        <v>194</v>
      </c>
      <c r="H18" s="683" t="n">
        <v>1638.55251263282</v>
      </c>
      <c r="I18" s="683" t="n">
        <v>135.472427366135</v>
      </c>
      <c r="J18" s="683" t="s">
        <v>194</v>
      </c>
      <c r="K18" s="683" t="n">
        <v>245.589357217416</v>
      </c>
      <c r="L18" s="683" t="n">
        <v>33.3482680870952</v>
      </c>
      <c r="M18" s="683" t="s">
        <v>194</v>
      </c>
      <c r="N18" s="683" t="s">
        <v>194</v>
      </c>
      <c r="O18" s="683" t="s">
        <v>194</v>
      </c>
      <c r="P18" s="684"/>
      <c r="Q18" s="683" t="n">
        <v>0.2052</v>
      </c>
      <c r="R18" s="683" t="s">
        <v>194</v>
      </c>
      <c r="S18" s="683" t="n">
        <v>0.4104</v>
      </c>
      <c r="T18" s="683" t="s">
        <v>194</v>
      </c>
      <c r="U18" s="683" t="n">
        <v>12.8388825556942</v>
      </c>
      <c r="V18" s="683" t="s">
        <v>194</v>
      </c>
      <c r="W18" s="683" t="s">
        <v>194</v>
      </c>
      <c r="X18" s="683" t="s">
        <v>194</v>
      </c>
      <c r="Y18" s="684"/>
      <c r="Z18" s="685" t="n">
        <v>6.7106296</v>
      </c>
    </row>
    <row r="19" customFormat="false" ht="12.75" hidden="false" customHeight="true" outlineLevel="0" collapsed="false">
      <c r="A19" s="552" t="s">
        <v>728</v>
      </c>
      <c r="B19" s="616" t="n">
        <v>19.0052609785719</v>
      </c>
      <c r="C19" s="616" t="n">
        <v>83.0672251981997</v>
      </c>
      <c r="D19" s="628" t="s">
        <v>183</v>
      </c>
      <c r="E19" s="628" t="s">
        <v>183</v>
      </c>
      <c r="F19" s="616" t="n">
        <v>290.522408425236</v>
      </c>
      <c r="G19" s="628" t="s">
        <v>183</v>
      </c>
      <c r="H19" s="616" t="n">
        <v>1426.10358827734</v>
      </c>
      <c r="I19" s="616" t="n">
        <v>0.149427366134807</v>
      </c>
      <c r="J19" s="628" t="s">
        <v>183</v>
      </c>
      <c r="K19" s="616" t="n">
        <v>245.589357217416</v>
      </c>
      <c r="L19" s="628" t="s">
        <v>183</v>
      </c>
      <c r="M19" s="628" t="s">
        <v>183</v>
      </c>
      <c r="N19" s="628" t="s">
        <v>183</v>
      </c>
      <c r="O19" s="628" t="s">
        <v>183</v>
      </c>
      <c r="P19" s="681"/>
      <c r="Q19" s="628" t="s">
        <v>183</v>
      </c>
      <c r="R19" s="628" t="s">
        <v>183</v>
      </c>
      <c r="S19" s="628" t="s">
        <v>183</v>
      </c>
      <c r="T19" s="628" t="s">
        <v>183</v>
      </c>
      <c r="U19" s="628" t="s">
        <v>183</v>
      </c>
      <c r="V19" s="628" t="s">
        <v>183</v>
      </c>
      <c r="W19" s="628" t="s">
        <v>183</v>
      </c>
      <c r="X19" s="628" t="s">
        <v>183</v>
      </c>
      <c r="Y19" s="681"/>
      <c r="Z19" s="22" t="s">
        <v>183</v>
      </c>
    </row>
    <row r="20" customFormat="false" ht="12.75" hidden="false" customHeight="true" outlineLevel="0" collapsed="false">
      <c r="A20" s="552" t="s">
        <v>589</v>
      </c>
      <c r="B20" s="628" t="s">
        <v>183</v>
      </c>
      <c r="C20" s="628" t="s">
        <v>183</v>
      </c>
      <c r="D20" s="628" t="s">
        <v>183</v>
      </c>
      <c r="E20" s="628" t="s">
        <v>183</v>
      </c>
      <c r="F20" s="628" t="s">
        <v>183</v>
      </c>
      <c r="G20" s="628" t="s">
        <v>183</v>
      </c>
      <c r="H20" s="616" t="n">
        <v>122.448924355474</v>
      </c>
      <c r="I20" s="628" t="s">
        <v>183</v>
      </c>
      <c r="J20" s="628" t="s">
        <v>183</v>
      </c>
      <c r="K20" s="628" t="s">
        <v>183</v>
      </c>
      <c r="L20" s="616" t="n">
        <v>2.8041552</v>
      </c>
      <c r="M20" s="628" t="s">
        <v>183</v>
      </c>
      <c r="N20" s="628" t="s">
        <v>183</v>
      </c>
      <c r="O20" s="628" t="s">
        <v>183</v>
      </c>
      <c r="P20" s="681"/>
      <c r="Q20" s="628" t="s">
        <v>183</v>
      </c>
      <c r="R20" s="628" t="s">
        <v>183</v>
      </c>
      <c r="S20" s="628" t="s">
        <v>183</v>
      </c>
      <c r="T20" s="628" t="s">
        <v>183</v>
      </c>
      <c r="U20" s="628" t="s">
        <v>183</v>
      </c>
      <c r="V20" s="628" t="s">
        <v>183</v>
      </c>
      <c r="W20" s="628" t="s">
        <v>183</v>
      </c>
      <c r="X20" s="628" t="s">
        <v>183</v>
      </c>
      <c r="Y20" s="681"/>
      <c r="Z20" s="22" t="s">
        <v>183</v>
      </c>
    </row>
    <row r="21" customFormat="false" ht="12.75" hidden="false" customHeight="true" outlineLevel="0" collapsed="false">
      <c r="A21" s="552" t="s">
        <v>590</v>
      </c>
      <c r="B21" s="628" t="s">
        <v>183</v>
      </c>
      <c r="C21" s="628" t="s">
        <v>183</v>
      </c>
      <c r="D21" s="628" t="s">
        <v>183</v>
      </c>
      <c r="E21" s="628" t="s">
        <v>183</v>
      </c>
      <c r="F21" s="616" t="n">
        <v>74.5054497199647</v>
      </c>
      <c r="G21" s="628" t="s">
        <v>183</v>
      </c>
      <c r="H21" s="628" t="s">
        <v>183</v>
      </c>
      <c r="I21" s="628" t="s">
        <v>183</v>
      </c>
      <c r="J21" s="628" t="s">
        <v>183</v>
      </c>
      <c r="K21" s="628" t="s">
        <v>183</v>
      </c>
      <c r="L21" s="616" t="n">
        <v>6.10788485567563</v>
      </c>
      <c r="M21" s="628" t="s">
        <v>183</v>
      </c>
      <c r="N21" s="628" t="s">
        <v>183</v>
      </c>
      <c r="O21" s="628" t="s">
        <v>183</v>
      </c>
      <c r="P21" s="681"/>
      <c r="Q21" s="628" t="s">
        <v>183</v>
      </c>
      <c r="R21" s="628" t="s">
        <v>183</v>
      </c>
      <c r="S21" s="628" t="s">
        <v>183</v>
      </c>
      <c r="T21" s="628" t="s">
        <v>183</v>
      </c>
      <c r="U21" s="616" t="n">
        <v>11.5740729556942</v>
      </c>
      <c r="V21" s="628" t="s">
        <v>183</v>
      </c>
      <c r="W21" s="628" t="s">
        <v>183</v>
      </c>
      <c r="X21" s="628" t="s">
        <v>183</v>
      </c>
      <c r="Y21" s="681"/>
      <c r="Z21" s="22" t="s">
        <v>183</v>
      </c>
    </row>
    <row r="22" customFormat="false" ht="12.75" hidden="false" customHeight="true" outlineLevel="0" collapsed="false">
      <c r="A22" s="552" t="s">
        <v>729</v>
      </c>
      <c r="B22" s="628" t="s">
        <v>183</v>
      </c>
      <c r="C22" s="628" t="s">
        <v>183</v>
      </c>
      <c r="D22" s="628" t="s">
        <v>183</v>
      </c>
      <c r="E22" s="628" t="s">
        <v>183</v>
      </c>
      <c r="F22" s="628" t="s">
        <v>183</v>
      </c>
      <c r="G22" s="628" t="s">
        <v>183</v>
      </c>
      <c r="H22" s="616" t="n">
        <v>90</v>
      </c>
      <c r="I22" s="616" t="n">
        <v>135.323</v>
      </c>
      <c r="J22" s="628" t="s">
        <v>183</v>
      </c>
      <c r="K22" s="628" t="s">
        <v>183</v>
      </c>
      <c r="L22" s="616" t="n">
        <v>24.15112</v>
      </c>
      <c r="M22" s="628" t="s">
        <v>183</v>
      </c>
      <c r="N22" s="628" t="s">
        <v>183</v>
      </c>
      <c r="O22" s="628" t="s">
        <v>183</v>
      </c>
      <c r="P22" s="681"/>
      <c r="Q22" s="628" t="s">
        <v>183</v>
      </c>
      <c r="R22" s="628" t="s">
        <v>183</v>
      </c>
      <c r="S22" s="628" t="s">
        <v>183</v>
      </c>
      <c r="T22" s="628" t="s">
        <v>183</v>
      </c>
      <c r="U22" s="628" t="s">
        <v>183</v>
      </c>
      <c r="V22" s="628" t="s">
        <v>183</v>
      </c>
      <c r="W22" s="628" t="s">
        <v>183</v>
      </c>
      <c r="X22" s="628" t="s">
        <v>183</v>
      </c>
      <c r="Y22" s="681"/>
      <c r="Z22" s="22" t="s">
        <v>183</v>
      </c>
    </row>
    <row r="23" customFormat="false" ht="13.5" hidden="false" customHeight="true" outlineLevel="0" collapsed="false">
      <c r="A23" s="552" t="s">
        <v>592</v>
      </c>
      <c r="B23" s="628" t="s">
        <v>183</v>
      </c>
      <c r="C23" s="628" t="s">
        <v>183</v>
      </c>
      <c r="D23" s="628" t="s">
        <v>183</v>
      </c>
      <c r="E23" s="628" t="s">
        <v>183</v>
      </c>
      <c r="F23" s="628" t="s">
        <v>183</v>
      </c>
      <c r="G23" s="628" t="s">
        <v>183</v>
      </c>
      <c r="H23" s="628" t="s">
        <v>183</v>
      </c>
      <c r="I23" s="628" t="s">
        <v>183</v>
      </c>
      <c r="J23" s="628" t="s">
        <v>183</v>
      </c>
      <c r="K23" s="628" t="s">
        <v>183</v>
      </c>
      <c r="L23" s="628" t="s">
        <v>183</v>
      </c>
      <c r="M23" s="628" t="s">
        <v>183</v>
      </c>
      <c r="N23" s="628" t="s">
        <v>183</v>
      </c>
      <c r="O23" s="628" t="s">
        <v>183</v>
      </c>
      <c r="P23" s="681"/>
      <c r="Q23" s="628" t="s">
        <v>183</v>
      </c>
      <c r="R23" s="628" t="s">
        <v>183</v>
      </c>
      <c r="S23" s="628" t="s">
        <v>183</v>
      </c>
      <c r="T23" s="628" t="s">
        <v>183</v>
      </c>
      <c r="U23" s="628" t="s">
        <v>183</v>
      </c>
      <c r="V23" s="628" t="s">
        <v>183</v>
      </c>
      <c r="W23" s="628" t="s">
        <v>183</v>
      </c>
      <c r="X23" s="628" t="s">
        <v>183</v>
      </c>
      <c r="Y23" s="681"/>
      <c r="Z23" s="22" t="s">
        <v>183</v>
      </c>
    </row>
    <row r="24" customFormat="false" ht="12.75" hidden="false" customHeight="true" outlineLevel="0" collapsed="false">
      <c r="A24" s="552" t="s">
        <v>730</v>
      </c>
      <c r="B24" s="628" t="s">
        <v>135</v>
      </c>
      <c r="C24" s="628" t="s">
        <v>183</v>
      </c>
      <c r="D24" s="628" t="s">
        <v>183</v>
      </c>
      <c r="E24" s="628" t="s">
        <v>183</v>
      </c>
      <c r="F24" s="628" t="s">
        <v>183</v>
      </c>
      <c r="G24" s="628" t="s">
        <v>183</v>
      </c>
      <c r="H24" s="628" t="s">
        <v>183</v>
      </c>
      <c r="I24" s="628" t="s">
        <v>183</v>
      </c>
      <c r="J24" s="628" t="s">
        <v>183</v>
      </c>
      <c r="K24" s="628" t="s">
        <v>183</v>
      </c>
      <c r="L24" s="616" t="n">
        <v>0.285108031419549</v>
      </c>
      <c r="M24" s="628" t="s">
        <v>183</v>
      </c>
      <c r="N24" s="628" t="s">
        <v>183</v>
      </c>
      <c r="O24" s="628" t="s">
        <v>183</v>
      </c>
      <c r="P24" s="681"/>
      <c r="Q24" s="628" t="s">
        <v>183</v>
      </c>
      <c r="R24" s="628" t="s">
        <v>183</v>
      </c>
      <c r="S24" s="628" t="s">
        <v>183</v>
      </c>
      <c r="T24" s="628" t="s">
        <v>183</v>
      </c>
      <c r="U24" s="628" t="s">
        <v>183</v>
      </c>
      <c r="V24" s="628" t="s">
        <v>183</v>
      </c>
      <c r="W24" s="628" t="s">
        <v>183</v>
      </c>
      <c r="X24" s="628" t="s">
        <v>183</v>
      </c>
      <c r="Y24" s="681"/>
      <c r="Z24" s="22" t="s">
        <v>183</v>
      </c>
    </row>
    <row r="25" customFormat="false" ht="12.75" hidden="false" customHeight="true" outlineLevel="0" collapsed="false">
      <c r="A25" s="552" t="s">
        <v>594</v>
      </c>
      <c r="B25" s="628" t="s">
        <v>183</v>
      </c>
      <c r="C25" s="628" t="s">
        <v>183</v>
      </c>
      <c r="D25" s="628" t="s">
        <v>183</v>
      </c>
      <c r="E25" s="628" t="s">
        <v>183</v>
      </c>
      <c r="F25" s="628" t="s">
        <v>183</v>
      </c>
      <c r="G25" s="628" t="s">
        <v>183</v>
      </c>
      <c r="H25" s="628" t="s">
        <v>183</v>
      </c>
      <c r="I25" s="628" t="s">
        <v>183</v>
      </c>
      <c r="J25" s="628" t="s">
        <v>183</v>
      </c>
      <c r="K25" s="628" t="s">
        <v>183</v>
      </c>
      <c r="L25" s="628" t="s">
        <v>183</v>
      </c>
      <c r="M25" s="628" t="s">
        <v>183</v>
      </c>
      <c r="N25" s="628" t="s">
        <v>183</v>
      </c>
      <c r="O25" s="628" t="s">
        <v>183</v>
      </c>
      <c r="P25" s="681"/>
      <c r="Q25" s="616" t="n">
        <v>0.2052</v>
      </c>
      <c r="R25" s="628" t="s">
        <v>183</v>
      </c>
      <c r="S25" s="616" t="n">
        <v>0.4104</v>
      </c>
      <c r="T25" s="628" t="s">
        <v>183</v>
      </c>
      <c r="U25" s="616" t="n">
        <v>1.2648096</v>
      </c>
      <c r="V25" s="628" t="s">
        <v>183</v>
      </c>
      <c r="W25" s="628" t="s">
        <v>183</v>
      </c>
      <c r="X25" s="628" t="s">
        <v>183</v>
      </c>
      <c r="Y25" s="681"/>
      <c r="Z25" s="22" t="s">
        <v>183</v>
      </c>
    </row>
    <row r="26" customFormat="false" ht="12.75" hidden="false" customHeight="true" outlineLevel="0" collapsed="false">
      <c r="A26" s="552" t="s">
        <v>595</v>
      </c>
      <c r="B26" s="673" t="s">
        <v>183</v>
      </c>
      <c r="C26" s="673" t="s">
        <v>183</v>
      </c>
      <c r="D26" s="673" t="s">
        <v>183</v>
      </c>
      <c r="E26" s="673" t="s">
        <v>183</v>
      </c>
      <c r="F26" s="673" t="s">
        <v>183</v>
      </c>
      <c r="G26" s="673" t="s">
        <v>183</v>
      </c>
      <c r="H26" s="673" t="s">
        <v>183</v>
      </c>
      <c r="I26" s="673" t="s">
        <v>183</v>
      </c>
      <c r="J26" s="673" t="s">
        <v>183</v>
      </c>
      <c r="K26" s="673" t="s">
        <v>183</v>
      </c>
      <c r="L26" s="673" t="s">
        <v>183</v>
      </c>
      <c r="M26" s="673" t="s">
        <v>183</v>
      </c>
      <c r="N26" s="673" t="s">
        <v>183</v>
      </c>
      <c r="O26" s="673" t="s">
        <v>183</v>
      </c>
      <c r="P26" s="673"/>
      <c r="Q26" s="673" t="s">
        <v>135</v>
      </c>
      <c r="R26" s="673" t="s">
        <v>135</v>
      </c>
      <c r="S26" s="673" t="s">
        <v>135</v>
      </c>
      <c r="T26" s="673" t="s">
        <v>135</v>
      </c>
      <c r="U26" s="673" t="s">
        <v>135</v>
      </c>
      <c r="V26" s="673" t="s">
        <v>135</v>
      </c>
      <c r="W26" s="673" t="s">
        <v>135</v>
      </c>
      <c r="X26" s="673" t="s">
        <v>135</v>
      </c>
      <c r="Y26" s="673"/>
      <c r="Z26" s="22" t="n">
        <v>6.7106296</v>
      </c>
    </row>
    <row r="27" customFormat="false" ht="13.5" hidden="false" customHeight="true" outlineLevel="0" collapsed="false">
      <c r="A27" s="552" t="s">
        <v>731</v>
      </c>
      <c r="B27" s="667" t="s">
        <v>135</v>
      </c>
      <c r="C27" s="667" t="s">
        <v>135</v>
      </c>
      <c r="D27" s="667" t="s">
        <v>135</v>
      </c>
      <c r="E27" s="667" t="s">
        <v>135</v>
      </c>
      <c r="F27" s="667" t="s">
        <v>135</v>
      </c>
      <c r="G27" s="667" t="s">
        <v>135</v>
      </c>
      <c r="H27" s="667" t="s">
        <v>135</v>
      </c>
      <c r="I27" s="667" t="s">
        <v>135</v>
      </c>
      <c r="J27" s="667" t="s">
        <v>135</v>
      </c>
      <c r="K27" s="667" t="s">
        <v>135</v>
      </c>
      <c r="L27" s="667" t="s">
        <v>135</v>
      </c>
      <c r="M27" s="667" t="s">
        <v>135</v>
      </c>
      <c r="N27" s="667" t="s">
        <v>135</v>
      </c>
      <c r="O27" s="667" t="s">
        <v>135</v>
      </c>
      <c r="P27" s="673"/>
      <c r="Q27" s="667" t="s">
        <v>135</v>
      </c>
      <c r="R27" s="667" t="s">
        <v>135</v>
      </c>
      <c r="S27" s="667" t="s">
        <v>135</v>
      </c>
      <c r="T27" s="667" t="s">
        <v>135</v>
      </c>
      <c r="U27" s="667" t="s">
        <v>135</v>
      </c>
      <c r="V27" s="667" t="s">
        <v>135</v>
      </c>
      <c r="W27" s="667" t="s">
        <v>135</v>
      </c>
      <c r="X27" s="667" t="s">
        <v>135</v>
      </c>
      <c r="Y27" s="673"/>
      <c r="Z27" s="679" t="s">
        <v>135</v>
      </c>
    </row>
    <row r="28" customFormat="false" ht="13.5" hidden="false" customHeight="true" outlineLevel="0" collapsed="false">
      <c r="A28" s="587" t="s">
        <v>732</v>
      </c>
      <c r="B28" s="683" t="s">
        <v>135</v>
      </c>
      <c r="C28" s="683" t="s">
        <v>135</v>
      </c>
      <c r="D28" s="683" t="s">
        <v>135</v>
      </c>
      <c r="E28" s="683" t="s">
        <v>135</v>
      </c>
      <c r="F28" s="683" t="s">
        <v>135</v>
      </c>
      <c r="G28" s="683" t="s">
        <v>135</v>
      </c>
      <c r="H28" s="683" t="s">
        <v>135</v>
      </c>
      <c r="I28" s="683" t="s">
        <v>135</v>
      </c>
      <c r="J28" s="683" t="s">
        <v>135</v>
      </c>
      <c r="K28" s="683" t="s">
        <v>135</v>
      </c>
      <c r="L28" s="683" t="s">
        <v>135</v>
      </c>
      <c r="M28" s="683" t="s">
        <v>135</v>
      </c>
      <c r="N28" s="683" t="s">
        <v>135</v>
      </c>
      <c r="O28" s="683" t="s">
        <v>135</v>
      </c>
      <c r="P28" s="684"/>
      <c r="Q28" s="683" t="s">
        <v>135</v>
      </c>
      <c r="R28" s="683" t="s">
        <v>135</v>
      </c>
      <c r="S28" s="683" t="s">
        <v>135</v>
      </c>
      <c r="T28" s="683" t="s">
        <v>135</v>
      </c>
      <c r="U28" s="683" t="s">
        <v>135</v>
      </c>
      <c r="V28" s="683" t="s">
        <v>135</v>
      </c>
      <c r="W28" s="683" t="s">
        <v>135</v>
      </c>
      <c r="X28" s="683" t="s">
        <v>135</v>
      </c>
      <c r="Y28" s="684"/>
      <c r="Z28" s="685" t="s">
        <v>135</v>
      </c>
    </row>
    <row r="29" customFormat="false" ht="11.25" hidden="false" customHeight="tru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row>
    <row r="30" customFormat="false" ht="15.75" hidden="false" customHeight="true" outlineLevel="0" collapsed="false">
      <c r="A30" s="686" t="s">
        <v>733</v>
      </c>
      <c r="B30" s="686"/>
      <c r="C30" s="686"/>
      <c r="D30" s="686"/>
      <c r="E30" s="686"/>
      <c r="F30" s="686"/>
      <c r="G30" s="686"/>
      <c r="H30" s="686"/>
      <c r="I30" s="686"/>
      <c r="J30" s="686"/>
      <c r="K30" s="686"/>
      <c r="L30" s="686"/>
      <c r="M30" s="686"/>
      <c r="N30" s="686"/>
      <c r="O30" s="686"/>
      <c r="P30" s="686"/>
      <c r="Q30" s="686"/>
      <c r="R30" s="686"/>
      <c r="S30" s="658"/>
      <c r="T30" s="658"/>
      <c r="U30" s="658"/>
      <c r="V30" s="658"/>
      <c r="W30" s="658"/>
      <c r="X30" s="658"/>
      <c r="Y30" s="658"/>
      <c r="Z30" s="658"/>
      <c r="AA30" s="658"/>
      <c r="AB30" s="658"/>
    </row>
    <row r="31" customFormat="false" ht="12.75" hidden="false" customHeight="true" outlineLevel="0" collapsed="false">
      <c r="A31" s="687" t="s">
        <v>734</v>
      </c>
      <c r="B31" s="169"/>
      <c r="C31" s="169"/>
      <c r="D31" s="169"/>
      <c r="E31" s="169"/>
      <c r="F31" s="169"/>
      <c r="G31" s="169"/>
      <c r="H31" s="169"/>
      <c r="I31" s="169"/>
      <c r="J31" s="169"/>
      <c r="K31" s="169"/>
      <c r="L31" s="169"/>
      <c r="M31" s="596"/>
      <c r="N31" s="596"/>
      <c r="O31" s="596"/>
      <c r="P31" s="596"/>
      <c r="Q31" s="596"/>
      <c r="R31" s="596"/>
      <c r="S31" s="658"/>
      <c r="T31" s="658"/>
      <c r="U31" s="658"/>
      <c r="V31" s="658"/>
      <c r="W31" s="658"/>
      <c r="X31" s="658"/>
      <c r="Y31" s="658"/>
      <c r="Z31" s="658"/>
      <c r="AA31" s="658"/>
      <c r="AB31" s="658"/>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18" min="16" style="3" width="8.41"/>
    <col collapsed="false" customWidth="true" hidden="false" outlineLevel="0" max="21" min="19"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31" t="s">
        <v>689</v>
      </c>
      <c r="AB1" s="113" t="s">
        <v>85</v>
      </c>
    </row>
    <row r="2" customFormat="false" ht="15.75" hidden="false" customHeight="true" outlineLevel="0" collapsed="false">
      <c r="A2" s="631" t="s">
        <v>125</v>
      </c>
      <c r="AB2" s="113" t="s">
        <v>87</v>
      </c>
    </row>
    <row r="3" customFormat="false" ht="15.75" hidden="false" customHeight="true" outlineLevel="0" collapsed="false">
      <c r="A3" s="657"/>
      <c r="AA3" s="113"/>
      <c r="AB3" s="113" t="s">
        <v>88</v>
      </c>
    </row>
    <row r="4" customFormat="false" ht="10.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7"/>
      <c r="Z4" s="657"/>
      <c r="AA4" s="658"/>
      <c r="AB4" s="658"/>
    </row>
    <row r="5" customFormat="false" ht="102.75" hidden="false" customHeight="true" outlineLevel="0" collapsed="false">
      <c r="A5" s="660" t="s">
        <v>735</v>
      </c>
      <c r="B5" s="661" t="s">
        <v>690</v>
      </c>
      <c r="C5" s="661" t="s">
        <v>691</v>
      </c>
      <c r="D5" s="661" t="s">
        <v>692</v>
      </c>
      <c r="E5" s="661" t="s">
        <v>693</v>
      </c>
      <c r="F5" s="661" t="s">
        <v>694</v>
      </c>
      <c r="G5" s="661" t="s">
        <v>695</v>
      </c>
      <c r="H5" s="661" t="s">
        <v>696</v>
      </c>
      <c r="I5" s="661" t="s">
        <v>697</v>
      </c>
      <c r="J5" s="661" t="s">
        <v>698</v>
      </c>
      <c r="K5" s="661" t="s">
        <v>699</v>
      </c>
      <c r="L5" s="661" t="s">
        <v>700</v>
      </c>
      <c r="M5" s="661" t="s">
        <v>701</v>
      </c>
      <c r="N5" s="661" t="s">
        <v>702</v>
      </c>
      <c r="O5" s="662" t="s">
        <v>736</v>
      </c>
      <c r="P5" s="661" t="s">
        <v>704</v>
      </c>
      <c r="Q5" s="661" t="s">
        <v>705</v>
      </c>
      <c r="R5" s="661" t="s">
        <v>706</v>
      </c>
      <c r="S5" s="661" t="s">
        <v>737</v>
      </c>
      <c r="T5" s="661" t="s">
        <v>708</v>
      </c>
      <c r="U5" s="661" t="s">
        <v>709</v>
      </c>
      <c r="V5" s="661" t="s">
        <v>710</v>
      </c>
      <c r="W5" s="661" t="s">
        <v>711</v>
      </c>
      <c r="X5" s="662" t="s">
        <v>738</v>
      </c>
      <c r="Y5" s="661" t="s">
        <v>713</v>
      </c>
      <c r="Z5" s="663" t="s">
        <v>536</v>
      </c>
    </row>
    <row r="6" customFormat="false" ht="47.25" hidden="false" customHeight="true" outlineLevel="0" collapsed="false">
      <c r="A6" s="660"/>
      <c r="B6" s="530" t="s">
        <v>714</v>
      </c>
      <c r="C6" s="530"/>
      <c r="D6" s="530"/>
      <c r="E6" s="530"/>
      <c r="F6" s="530"/>
      <c r="G6" s="530"/>
      <c r="H6" s="530"/>
      <c r="I6" s="530"/>
      <c r="J6" s="530"/>
      <c r="K6" s="530"/>
      <c r="L6" s="530"/>
      <c r="M6" s="530"/>
      <c r="N6" s="530"/>
      <c r="O6" s="664" t="s">
        <v>715</v>
      </c>
      <c r="P6" s="688" t="s">
        <v>715</v>
      </c>
      <c r="Q6" s="689" t="s">
        <v>714</v>
      </c>
      <c r="R6" s="689"/>
      <c r="S6" s="689"/>
      <c r="T6" s="689"/>
      <c r="U6" s="689"/>
      <c r="V6" s="689"/>
      <c r="W6" s="689"/>
      <c r="X6" s="664" t="s">
        <v>715</v>
      </c>
      <c r="Y6" s="664" t="s">
        <v>715</v>
      </c>
      <c r="Z6" s="531" t="s">
        <v>714</v>
      </c>
    </row>
    <row r="7" customFormat="false" ht="27.75" hidden="false" customHeight="true" outlineLevel="0" collapsed="false">
      <c r="A7" s="690" t="s">
        <v>739</v>
      </c>
      <c r="B7" s="666" t="n">
        <v>67.742</v>
      </c>
      <c r="C7" s="666" t="n">
        <v>278.632506610595</v>
      </c>
      <c r="D7" s="667" t="s">
        <v>308</v>
      </c>
      <c r="E7" s="667" t="s">
        <v>308</v>
      </c>
      <c r="F7" s="666" t="n">
        <v>1599.51042381059</v>
      </c>
      <c r="G7" s="667" t="s">
        <v>308</v>
      </c>
      <c r="H7" s="666" t="n">
        <v>3290.45057212282</v>
      </c>
      <c r="I7" s="666" t="n">
        <v>260.082</v>
      </c>
      <c r="J7" s="667" t="s">
        <v>308</v>
      </c>
      <c r="K7" s="666" t="n">
        <v>893.4482</v>
      </c>
      <c r="L7" s="666" t="n">
        <v>275.6264</v>
      </c>
      <c r="M7" s="667" t="s">
        <v>308</v>
      </c>
      <c r="N7" s="667" t="s">
        <v>308</v>
      </c>
      <c r="O7" s="667" t="s">
        <v>308</v>
      </c>
      <c r="P7" s="576"/>
      <c r="Q7" s="666" t="n">
        <v>25.7755</v>
      </c>
      <c r="R7" s="666" t="n">
        <v>0.098</v>
      </c>
      <c r="S7" s="666" t="n">
        <v>1.14</v>
      </c>
      <c r="T7" s="667" t="s">
        <v>308</v>
      </c>
      <c r="U7" s="666" t="n">
        <v>-26.722</v>
      </c>
      <c r="V7" s="667" t="s">
        <v>308</v>
      </c>
      <c r="W7" s="667" t="s">
        <v>308</v>
      </c>
      <c r="X7" s="667" t="s">
        <v>308</v>
      </c>
      <c r="Y7" s="576"/>
      <c r="Z7" s="668" t="n">
        <v>205.4953</v>
      </c>
    </row>
    <row r="8" customFormat="false" ht="13.5" hidden="false" customHeight="true" outlineLevel="0" collapsed="false">
      <c r="A8" s="691" t="s">
        <v>740</v>
      </c>
      <c r="B8" s="616" t="n">
        <v>4.89</v>
      </c>
      <c r="C8" s="628" t="s">
        <v>183</v>
      </c>
      <c r="D8" s="628" t="s">
        <v>183</v>
      </c>
      <c r="E8" s="628" t="s">
        <v>183</v>
      </c>
      <c r="F8" s="616" t="n">
        <v>234.82</v>
      </c>
      <c r="G8" s="628" t="s">
        <v>183</v>
      </c>
      <c r="H8" s="628" t="s">
        <v>183</v>
      </c>
      <c r="I8" s="628" t="s">
        <v>183</v>
      </c>
      <c r="J8" s="628" t="s">
        <v>183</v>
      </c>
      <c r="K8" s="628" t="s">
        <v>183</v>
      </c>
      <c r="L8" s="628" t="s">
        <v>183</v>
      </c>
      <c r="M8" s="628" t="s">
        <v>183</v>
      </c>
      <c r="N8" s="628" t="s">
        <v>183</v>
      </c>
      <c r="O8" s="628" t="s">
        <v>183</v>
      </c>
      <c r="P8" s="613"/>
      <c r="Q8" s="616" t="n">
        <v>65.0525</v>
      </c>
      <c r="R8" s="628" t="s">
        <v>183</v>
      </c>
      <c r="S8" s="616" t="n">
        <v>87.8</v>
      </c>
      <c r="T8" s="628" t="s">
        <v>183</v>
      </c>
      <c r="U8" s="616" t="n">
        <v>4.625</v>
      </c>
      <c r="V8" s="628" t="s">
        <v>183</v>
      </c>
      <c r="W8" s="628" t="s">
        <v>183</v>
      </c>
      <c r="X8" s="628" t="s">
        <v>183</v>
      </c>
      <c r="Y8" s="613"/>
      <c r="Z8" s="22" t="n">
        <v>933.4603</v>
      </c>
    </row>
    <row r="9" customFormat="false" ht="12.75" hidden="false" customHeight="true" outlineLevel="0" collapsed="false">
      <c r="A9" s="691" t="s">
        <v>741</v>
      </c>
      <c r="B9" s="666" t="n">
        <v>62.852</v>
      </c>
      <c r="C9" s="666" t="n">
        <v>278.632506610595</v>
      </c>
      <c r="D9" s="667" t="s">
        <v>183</v>
      </c>
      <c r="E9" s="667" t="s">
        <v>183</v>
      </c>
      <c r="F9" s="666" t="n">
        <v>1533.46042381059</v>
      </c>
      <c r="G9" s="667" t="s">
        <v>183</v>
      </c>
      <c r="H9" s="666" t="n">
        <v>3306.71130674941</v>
      </c>
      <c r="I9" s="666" t="n">
        <v>260.082</v>
      </c>
      <c r="J9" s="667" t="s">
        <v>183</v>
      </c>
      <c r="K9" s="666" t="n">
        <v>893.4482</v>
      </c>
      <c r="L9" s="666" t="n">
        <v>275.6264</v>
      </c>
      <c r="M9" s="667" t="s">
        <v>183</v>
      </c>
      <c r="N9" s="667" t="s">
        <v>183</v>
      </c>
      <c r="O9" s="667" t="s">
        <v>308</v>
      </c>
      <c r="P9" s="547"/>
      <c r="Q9" s="666" t="n">
        <v>4.59</v>
      </c>
      <c r="R9" s="666" t="n">
        <v>0.098</v>
      </c>
      <c r="S9" s="666" t="n">
        <v>5.572</v>
      </c>
      <c r="T9" s="667" t="s">
        <v>183</v>
      </c>
      <c r="U9" s="666" t="n">
        <v>32.332</v>
      </c>
      <c r="V9" s="667" t="s">
        <v>183</v>
      </c>
      <c r="W9" s="667" t="s">
        <v>183</v>
      </c>
      <c r="X9" s="667" t="s">
        <v>183</v>
      </c>
      <c r="Y9" s="547"/>
      <c r="Z9" s="679" t="n">
        <v>151.079</v>
      </c>
    </row>
    <row r="10" customFormat="false" ht="12.75" hidden="false" customHeight="true" outlineLevel="0" collapsed="false">
      <c r="A10" s="692" t="s">
        <v>742</v>
      </c>
      <c r="B10" s="616" t="n">
        <v>62.852</v>
      </c>
      <c r="C10" s="616" t="n">
        <v>111.93077</v>
      </c>
      <c r="D10" s="628" t="s">
        <v>183</v>
      </c>
      <c r="E10" s="628" t="s">
        <v>183</v>
      </c>
      <c r="F10" s="616" t="n">
        <v>1361.09995</v>
      </c>
      <c r="G10" s="628" t="s">
        <v>183</v>
      </c>
      <c r="H10" s="616" t="n">
        <v>2526.15204</v>
      </c>
      <c r="I10" s="616" t="n">
        <v>260.082</v>
      </c>
      <c r="J10" s="628" t="s">
        <v>183</v>
      </c>
      <c r="K10" s="616" t="n">
        <v>887.9546</v>
      </c>
      <c r="L10" s="616" t="n">
        <v>275.6264</v>
      </c>
      <c r="M10" s="628" t="s">
        <v>183</v>
      </c>
      <c r="N10" s="628" t="s">
        <v>183</v>
      </c>
      <c r="O10" s="628" t="s">
        <v>183</v>
      </c>
      <c r="P10" s="613"/>
      <c r="Q10" s="616" t="n">
        <v>4.59</v>
      </c>
      <c r="R10" s="616" t="n">
        <v>0.098</v>
      </c>
      <c r="S10" s="616" t="n">
        <v>5.572</v>
      </c>
      <c r="T10" s="628" t="s">
        <v>183</v>
      </c>
      <c r="U10" s="616" t="n">
        <v>32.332</v>
      </c>
      <c r="V10" s="628" t="s">
        <v>183</v>
      </c>
      <c r="W10" s="628" t="s">
        <v>183</v>
      </c>
      <c r="X10" s="628" t="s">
        <v>183</v>
      </c>
      <c r="Y10" s="613"/>
      <c r="Z10" s="22" t="n">
        <v>151.079</v>
      </c>
    </row>
    <row r="11" customFormat="false" ht="13.5" hidden="false" customHeight="true" outlineLevel="0" collapsed="false">
      <c r="A11" s="692" t="s">
        <v>743</v>
      </c>
      <c r="B11" s="628" t="s">
        <v>183</v>
      </c>
      <c r="C11" s="616" t="n">
        <v>166.701736610595</v>
      </c>
      <c r="D11" s="628" t="s">
        <v>183</v>
      </c>
      <c r="E11" s="628" t="s">
        <v>183</v>
      </c>
      <c r="F11" s="616" t="n">
        <v>172.360473810595</v>
      </c>
      <c r="G11" s="628" t="s">
        <v>183</v>
      </c>
      <c r="H11" s="616" t="n">
        <v>780.559266749411</v>
      </c>
      <c r="I11" s="628" t="s">
        <v>183</v>
      </c>
      <c r="J11" s="628" t="s">
        <v>183</v>
      </c>
      <c r="K11" s="616" t="n">
        <v>5.4936</v>
      </c>
      <c r="L11" s="628" t="s">
        <v>183</v>
      </c>
      <c r="M11" s="628" t="s">
        <v>183</v>
      </c>
      <c r="N11" s="628" t="s">
        <v>183</v>
      </c>
      <c r="O11" s="628" t="s">
        <v>102</v>
      </c>
      <c r="P11" s="613"/>
      <c r="Q11" s="628" t="s">
        <v>183</v>
      </c>
      <c r="R11" s="628" t="s">
        <v>183</v>
      </c>
      <c r="S11" s="628" t="s">
        <v>183</v>
      </c>
      <c r="T11" s="628" t="s">
        <v>183</v>
      </c>
      <c r="U11" s="628" t="s">
        <v>183</v>
      </c>
      <c r="V11" s="628" t="s">
        <v>183</v>
      </c>
      <c r="W11" s="628" t="s">
        <v>183</v>
      </c>
      <c r="X11" s="628" t="s">
        <v>183</v>
      </c>
      <c r="Y11" s="681"/>
      <c r="Z11" s="22" t="s">
        <v>183</v>
      </c>
    </row>
    <row r="12" customFormat="false" ht="12.75" hidden="false" customHeight="true" outlineLevel="0" collapsed="false">
      <c r="A12" s="691" t="s">
        <v>744</v>
      </c>
      <c r="B12" s="667" t="s">
        <v>308</v>
      </c>
      <c r="C12" s="667" t="s">
        <v>308</v>
      </c>
      <c r="D12" s="667" t="s">
        <v>308</v>
      </c>
      <c r="E12" s="667" t="s">
        <v>308</v>
      </c>
      <c r="F12" s="666" t="n">
        <v>168.77</v>
      </c>
      <c r="G12" s="667" t="s">
        <v>308</v>
      </c>
      <c r="H12" s="666" t="n">
        <v>16.2607346265949</v>
      </c>
      <c r="I12" s="667" t="s">
        <v>308</v>
      </c>
      <c r="J12" s="667" t="s">
        <v>308</v>
      </c>
      <c r="K12" s="667" t="s">
        <v>308</v>
      </c>
      <c r="L12" s="667" t="s">
        <v>308</v>
      </c>
      <c r="M12" s="667" t="s">
        <v>308</v>
      </c>
      <c r="N12" s="667" t="s">
        <v>308</v>
      </c>
      <c r="O12" s="667" t="s">
        <v>308</v>
      </c>
      <c r="P12" s="547"/>
      <c r="Q12" s="666" t="n">
        <v>43.867</v>
      </c>
      <c r="R12" s="667" t="s">
        <v>308</v>
      </c>
      <c r="S12" s="666" t="n">
        <v>92.232</v>
      </c>
      <c r="T12" s="667" t="s">
        <v>308</v>
      </c>
      <c r="U12" s="666" t="n">
        <v>63.679</v>
      </c>
      <c r="V12" s="667" t="s">
        <v>308</v>
      </c>
      <c r="W12" s="667" t="s">
        <v>308</v>
      </c>
      <c r="X12" s="667" t="s">
        <v>308</v>
      </c>
      <c r="Y12" s="547"/>
      <c r="Z12" s="679" t="n">
        <v>879.044</v>
      </c>
    </row>
    <row r="13" customFormat="false" ht="12.75" hidden="false" customHeight="true" outlineLevel="0" collapsed="false">
      <c r="A13" s="692" t="s">
        <v>742</v>
      </c>
      <c r="B13" s="628" t="s">
        <v>183</v>
      </c>
      <c r="C13" s="628" t="s">
        <v>183</v>
      </c>
      <c r="D13" s="628" t="s">
        <v>183</v>
      </c>
      <c r="E13" s="628" t="s">
        <v>183</v>
      </c>
      <c r="F13" s="616" t="n">
        <v>168.77</v>
      </c>
      <c r="G13" s="628" t="s">
        <v>183</v>
      </c>
      <c r="H13" s="616" t="n">
        <v>1.048</v>
      </c>
      <c r="I13" s="628" t="s">
        <v>183</v>
      </c>
      <c r="J13" s="628" t="s">
        <v>183</v>
      </c>
      <c r="K13" s="628" t="s">
        <v>183</v>
      </c>
      <c r="L13" s="628" t="s">
        <v>183</v>
      </c>
      <c r="M13" s="628" t="s">
        <v>183</v>
      </c>
      <c r="N13" s="628" t="s">
        <v>183</v>
      </c>
      <c r="O13" s="628" t="s">
        <v>183</v>
      </c>
      <c r="P13" s="613"/>
      <c r="Q13" s="616" t="n">
        <v>43.867</v>
      </c>
      <c r="R13" s="628" t="s">
        <v>183</v>
      </c>
      <c r="S13" s="616" t="n">
        <v>92.232</v>
      </c>
      <c r="T13" s="628" t="s">
        <v>183</v>
      </c>
      <c r="U13" s="616" t="n">
        <v>63.679</v>
      </c>
      <c r="V13" s="628" t="s">
        <v>183</v>
      </c>
      <c r="W13" s="628" t="s">
        <v>183</v>
      </c>
      <c r="X13" s="628" t="s">
        <v>183</v>
      </c>
      <c r="Y13" s="613"/>
      <c r="Z13" s="22" t="n">
        <v>879.044</v>
      </c>
    </row>
    <row r="14" customFormat="false" ht="13.5" hidden="false" customHeight="true" outlineLevel="0" collapsed="false">
      <c r="A14" s="692" t="s">
        <v>743</v>
      </c>
      <c r="B14" s="628" t="s">
        <v>102</v>
      </c>
      <c r="C14" s="628" t="s">
        <v>102</v>
      </c>
      <c r="D14" s="628" t="s">
        <v>102</v>
      </c>
      <c r="E14" s="628" t="s">
        <v>102</v>
      </c>
      <c r="F14" s="628" t="s">
        <v>102</v>
      </c>
      <c r="G14" s="628" t="s">
        <v>102</v>
      </c>
      <c r="H14" s="616" t="n">
        <v>15.2127346265949</v>
      </c>
      <c r="I14" s="628" t="s">
        <v>102</v>
      </c>
      <c r="J14" s="628" t="s">
        <v>102</v>
      </c>
      <c r="K14" s="628" t="s">
        <v>102</v>
      </c>
      <c r="L14" s="628" t="s">
        <v>102</v>
      </c>
      <c r="M14" s="628" t="s">
        <v>102</v>
      </c>
      <c r="N14" s="628" t="s">
        <v>102</v>
      </c>
      <c r="O14" s="628" t="s">
        <v>102</v>
      </c>
      <c r="P14" s="613"/>
      <c r="Q14" s="628" t="s">
        <v>102</v>
      </c>
      <c r="R14" s="628" t="s">
        <v>102</v>
      </c>
      <c r="S14" s="628" t="s">
        <v>102</v>
      </c>
      <c r="T14" s="628" t="s">
        <v>102</v>
      </c>
      <c r="U14" s="628" t="s">
        <v>102</v>
      </c>
      <c r="V14" s="628" t="s">
        <v>102</v>
      </c>
      <c r="W14" s="628" t="s">
        <v>102</v>
      </c>
      <c r="X14" s="628" t="s">
        <v>102</v>
      </c>
      <c r="Y14" s="681"/>
      <c r="Z14" s="22" t="s">
        <v>102</v>
      </c>
    </row>
    <row r="15" customFormat="false" ht="13.5" hidden="false" customHeight="true" outlineLevel="0" collapsed="false">
      <c r="A15" s="580" t="s">
        <v>745</v>
      </c>
      <c r="B15" s="42" t="s">
        <v>183</v>
      </c>
      <c r="C15" s="42" t="s">
        <v>183</v>
      </c>
      <c r="D15" s="42" t="s">
        <v>183</v>
      </c>
      <c r="E15" s="42" t="s">
        <v>183</v>
      </c>
      <c r="F15" s="42" t="s">
        <v>183</v>
      </c>
      <c r="G15" s="42" t="s">
        <v>183</v>
      </c>
      <c r="H15" s="42" t="s">
        <v>183</v>
      </c>
      <c r="I15" s="42" t="s">
        <v>183</v>
      </c>
      <c r="J15" s="42" t="s">
        <v>183</v>
      </c>
      <c r="K15" s="42" t="s">
        <v>183</v>
      </c>
      <c r="L15" s="42" t="s">
        <v>183</v>
      </c>
      <c r="M15" s="42" t="s">
        <v>183</v>
      </c>
      <c r="N15" s="42" t="s">
        <v>183</v>
      </c>
      <c r="O15" s="42" t="s">
        <v>183</v>
      </c>
      <c r="P15" s="693"/>
      <c r="Q15" s="42" t="s">
        <v>183</v>
      </c>
      <c r="R15" s="42" t="s">
        <v>183</v>
      </c>
      <c r="S15" s="42" t="s">
        <v>183</v>
      </c>
      <c r="T15" s="42" t="s">
        <v>183</v>
      </c>
      <c r="U15" s="42" t="s">
        <v>183</v>
      </c>
      <c r="V15" s="42" t="s">
        <v>183</v>
      </c>
      <c r="W15" s="42" t="s">
        <v>183</v>
      </c>
      <c r="X15" s="42" t="s">
        <v>183</v>
      </c>
      <c r="Y15" s="693"/>
      <c r="Z15" s="43" t="s">
        <v>183</v>
      </c>
    </row>
    <row r="16" customFormat="false" ht="13.5" hidden="false" customHeight="true" outlineLevel="0" collapsed="false">
      <c r="A16" s="694"/>
      <c r="B16" s="694"/>
      <c r="C16" s="694"/>
      <c r="D16" s="694"/>
      <c r="E16" s="694"/>
      <c r="F16" s="694"/>
      <c r="G16" s="694"/>
      <c r="H16" s="694"/>
      <c r="I16" s="694"/>
      <c r="J16" s="694"/>
      <c r="K16" s="694"/>
      <c r="L16" s="694"/>
      <c r="M16" s="694"/>
      <c r="N16" s="694"/>
      <c r="O16" s="694"/>
      <c r="P16" s="694"/>
      <c r="Q16" s="694"/>
      <c r="R16" s="694"/>
      <c r="S16" s="694"/>
      <c r="T16" s="694"/>
      <c r="U16" s="694"/>
      <c r="V16" s="694"/>
      <c r="W16" s="694"/>
      <c r="X16" s="694"/>
      <c r="Y16" s="694"/>
      <c r="Z16" s="694"/>
      <c r="AA16" s="694"/>
      <c r="AB16" s="694"/>
    </row>
    <row r="17" customFormat="false" ht="13.5" hidden="false" customHeight="true" outlineLevel="0" collapsed="false">
      <c r="A17" s="695" t="s">
        <v>746</v>
      </c>
      <c r="B17" s="696" t="n">
        <v>11700</v>
      </c>
      <c r="C17" s="696" t="n">
        <v>650</v>
      </c>
      <c r="D17" s="696" t="n">
        <v>150</v>
      </c>
      <c r="E17" s="696" t="n">
        <v>1300</v>
      </c>
      <c r="F17" s="696" t="n">
        <v>2800</v>
      </c>
      <c r="G17" s="696" t="n">
        <v>1000</v>
      </c>
      <c r="H17" s="696" t="n">
        <v>1300</v>
      </c>
      <c r="I17" s="696" t="n">
        <v>140</v>
      </c>
      <c r="J17" s="696" t="n">
        <v>300</v>
      </c>
      <c r="K17" s="696" t="n">
        <v>3800</v>
      </c>
      <c r="L17" s="696" t="n">
        <v>2900</v>
      </c>
      <c r="M17" s="696" t="n">
        <v>6300</v>
      </c>
      <c r="N17" s="696" t="n">
        <v>560</v>
      </c>
      <c r="O17" s="697"/>
      <c r="P17" s="697"/>
      <c r="Q17" s="696" t="n">
        <v>6500</v>
      </c>
      <c r="R17" s="696" t="n">
        <v>9200</v>
      </c>
      <c r="S17" s="696" t="n">
        <v>7000</v>
      </c>
      <c r="T17" s="696" t="n">
        <v>7000</v>
      </c>
      <c r="U17" s="696" t="n">
        <v>8700</v>
      </c>
      <c r="V17" s="696" t="n">
        <v>7500</v>
      </c>
      <c r="W17" s="696" t="n">
        <v>7400</v>
      </c>
      <c r="X17" s="697"/>
      <c r="Y17" s="697"/>
      <c r="Z17" s="698" t="n">
        <v>23900</v>
      </c>
    </row>
    <row r="18" customFormat="false" ht="15" hidden="false" customHeight="true" outlineLevel="0" collapsed="false">
      <c r="A18" s="699" t="s">
        <v>747</v>
      </c>
      <c r="B18" s="666" t="n">
        <v>6701.61766047429</v>
      </c>
      <c r="C18" s="666" t="n">
        <v>53.9936963788298</v>
      </c>
      <c r="D18" s="667" t="s">
        <v>194</v>
      </c>
      <c r="E18" s="667" t="s">
        <v>194</v>
      </c>
      <c r="F18" s="666" t="n">
        <v>1025.36548280656</v>
      </c>
      <c r="G18" s="667" t="s">
        <v>194</v>
      </c>
      <c r="H18" s="666" t="n">
        <v>2130.11826642266</v>
      </c>
      <c r="I18" s="666" t="n">
        <v>18.9661398312589</v>
      </c>
      <c r="J18" s="667" t="s">
        <v>194</v>
      </c>
      <c r="K18" s="666" t="n">
        <v>933.23955742618</v>
      </c>
      <c r="L18" s="666" t="n">
        <v>96.709977452576</v>
      </c>
      <c r="M18" s="667" t="s">
        <v>194</v>
      </c>
      <c r="N18" s="667" t="s">
        <v>194</v>
      </c>
      <c r="O18" s="667" t="s">
        <v>194</v>
      </c>
      <c r="P18" s="666" t="n">
        <v>10960.0107807924</v>
      </c>
      <c r="Q18" s="666" t="n">
        <v>2348.11897371214</v>
      </c>
      <c r="R18" s="666" t="n">
        <v>211.608364047496</v>
      </c>
      <c r="S18" s="666" t="n">
        <v>5.9458</v>
      </c>
      <c r="T18" s="667" t="s">
        <v>717</v>
      </c>
      <c r="U18" s="666" t="n">
        <v>111.89946573454</v>
      </c>
      <c r="V18" s="667" t="s">
        <v>717</v>
      </c>
      <c r="W18" s="667" t="s">
        <v>717</v>
      </c>
      <c r="X18" s="667" t="s">
        <v>717</v>
      </c>
      <c r="Y18" s="666" t="n">
        <v>2677.57260349417</v>
      </c>
      <c r="Z18" s="679" t="n">
        <v>667.51679948</v>
      </c>
    </row>
    <row r="19" customFormat="false" ht="12.75" hidden="false" customHeight="true" outlineLevel="0" collapsed="false">
      <c r="A19" s="700" t="s">
        <v>748</v>
      </c>
      <c r="B19" s="673" t="s">
        <v>135</v>
      </c>
      <c r="C19" s="673" t="s">
        <v>135</v>
      </c>
      <c r="D19" s="673" t="s">
        <v>135</v>
      </c>
      <c r="E19" s="673" t="s">
        <v>135</v>
      </c>
      <c r="F19" s="673" t="s">
        <v>135</v>
      </c>
      <c r="G19" s="673" t="s">
        <v>135</v>
      </c>
      <c r="H19" s="673" t="s">
        <v>135</v>
      </c>
      <c r="I19" s="673" t="s">
        <v>135</v>
      </c>
      <c r="J19" s="673" t="s">
        <v>135</v>
      </c>
      <c r="K19" s="673" t="s">
        <v>135</v>
      </c>
      <c r="L19" s="673" t="s">
        <v>135</v>
      </c>
      <c r="M19" s="673" t="s">
        <v>135</v>
      </c>
      <c r="N19" s="673" t="s">
        <v>135</v>
      </c>
      <c r="O19" s="673" t="s">
        <v>135</v>
      </c>
      <c r="P19" s="673"/>
      <c r="Q19" s="666" t="n">
        <v>2344.67096746214</v>
      </c>
      <c r="R19" s="666" t="n">
        <v>211.608364047496</v>
      </c>
      <c r="S19" s="628" t="s">
        <v>102</v>
      </c>
      <c r="T19" s="628" t="s">
        <v>102</v>
      </c>
      <c r="U19" s="628" t="s">
        <v>102</v>
      </c>
      <c r="V19" s="628" t="s">
        <v>102</v>
      </c>
      <c r="W19" s="628" t="s">
        <v>102</v>
      </c>
      <c r="X19" s="628" t="s">
        <v>102</v>
      </c>
      <c r="Y19" s="666" t="n">
        <v>2556.27933150963</v>
      </c>
      <c r="Z19" s="679" t="s">
        <v>194</v>
      </c>
    </row>
    <row r="20" customFormat="false" ht="13.5" hidden="false" customHeight="true" outlineLevel="0" collapsed="false">
      <c r="A20" s="701" t="s">
        <v>749</v>
      </c>
      <c r="B20" s="666" t="n">
        <v>6479.256107025</v>
      </c>
      <c r="C20" s="667" t="s">
        <v>194</v>
      </c>
      <c r="D20" s="667" t="s">
        <v>194</v>
      </c>
      <c r="E20" s="667" t="s">
        <v>194</v>
      </c>
      <c r="F20" s="666" t="n">
        <v>3.28748</v>
      </c>
      <c r="G20" s="667" t="s">
        <v>194</v>
      </c>
      <c r="H20" s="667" t="s">
        <v>194</v>
      </c>
      <c r="I20" s="667" t="s">
        <v>194</v>
      </c>
      <c r="J20" s="667" t="s">
        <v>194</v>
      </c>
      <c r="K20" s="667" t="s">
        <v>194</v>
      </c>
      <c r="L20" s="667" t="s">
        <v>194</v>
      </c>
      <c r="M20" s="667" t="s">
        <v>194</v>
      </c>
      <c r="N20" s="667" t="s">
        <v>194</v>
      </c>
      <c r="O20" s="667" t="s">
        <v>194</v>
      </c>
      <c r="P20" s="666" t="n">
        <v>6482.543587025</v>
      </c>
      <c r="Q20" s="666" t="n">
        <v>2.11420625</v>
      </c>
      <c r="R20" s="667" t="s">
        <v>194</v>
      </c>
      <c r="S20" s="666" t="n">
        <v>3.073</v>
      </c>
      <c r="T20" s="667" t="s">
        <v>194</v>
      </c>
      <c r="U20" s="666" t="n">
        <v>0.2011875</v>
      </c>
      <c r="V20" s="667" t="s">
        <v>194</v>
      </c>
      <c r="W20" s="667" t="s">
        <v>194</v>
      </c>
      <c r="X20" s="667" t="s">
        <v>194</v>
      </c>
      <c r="Y20" s="666" t="n">
        <v>5.38839375</v>
      </c>
      <c r="Z20" s="679" t="n">
        <v>507.13275204</v>
      </c>
    </row>
    <row r="21" customFormat="false" ht="13.5" hidden="false" customHeight="true" outlineLevel="0" collapsed="false">
      <c r="A21" s="701" t="s">
        <v>750</v>
      </c>
      <c r="B21" s="666" t="n">
        <v>222.361553449292</v>
      </c>
      <c r="C21" s="666" t="n">
        <v>53.9936963788298</v>
      </c>
      <c r="D21" s="667" t="s">
        <v>194</v>
      </c>
      <c r="E21" s="667" t="s">
        <v>194</v>
      </c>
      <c r="F21" s="666" t="n">
        <v>1022.07800280656</v>
      </c>
      <c r="G21" s="667" t="s">
        <v>194</v>
      </c>
      <c r="H21" s="666" t="n">
        <v>2130.11826642266</v>
      </c>
      <c r="I21" s="666" t="n">
        <v>18.9661398312589</v>
      </c>
      <c r="J21" s="667" t="s">
        <v>194</v>
      </c>
      <c r="K21" s="666" t="n">
        <v>933.23955742618</v>
      </c>
      <c r="L21" s="666" t="n">
        <v>96.709977452576</v>
      </c>
      <c r="M21" s="667" t="s">
        <v>194</v>
      </c>
      <c r="N21" s="667" t="s">
        <v>194</v>
      </c>
      <c r="O21" s="667" t="s">
        <v>194</v>
      </c>
      <c r="P21" s="666" t="n">
        <v>4477.46719376736</v>
      </c>
      <c r="Q21" s="666" t="n">
        <v>1.3338</v>
      </c>
      <c r="R21" s="667" t="s">
        <v>194</v>
      </c>
      <c r="S21" s="666" t="n">
        <v>2.8728</v>
      </c>
      <c r="T21" s="667" t="s">
        <v>194</v>
      </c>
      <c r="U21" s="666" t="n">
        <v>111.69827823454</v>
      </c>
      <c r="V21" s="667" t="s">
        <v>194</v>
      </c>
      <c r="W21" s="667" t="s">
        <v>194</v>
      </c>
      <c r="X21" s="667" t="s">
        <v>194</v>
      </c>
      <c r="Y21" s="666" t="n">
        <v>115.90487823454</v>
      </c>
      <c r="Z21" s="679" t="n">
        <v>160.38404744</v>
      </c>
    </row>
    <row r="22" customFormat="false" ht="13.5" hidden="false" customHeight="true" outlineLevel="0" collapsed="false">
      <c r="A22" s="702" t="s">
        <v>751</v>
      </c>
      <c r="B22" s="667" t="s">
        <v>135</v>
      </c>
      <c r="C22" s="667" t="s">
        <v>135</v>
      </c>
      <c r="D22" s="667" t="s">
        <v>135</v>
      </c>
      <c r="E22" s="667" t="s">
        <v>135</v>
      </c>
      <c r="F22" s="667" t="s">
        <v>135</v>
      </c>
      <c r="G22" s="667" t="s">
        <v>135</v>
      </c>
      <c r="H22" s="667" t="s">
        <v>135</v>
      </c>
      <c r="I22" s="667" t="s">
        <v>135</v>
      </c>
      <c r="J22" s="667" t="s">
        <v>135</v>
      </c>
      <c r="K22" s="667" t="s">
        <v>135</v>
      </c>
      <c r="L22" s="667" t="s">
        <v>135</v>
      </c>
      <c r="M22" s="667" t="s">
        <v>135</v>
      </c>
      <c r="N22" s="667" t="s">
        <v>135</v>
      </c>
      <c r="O22" s="667" t="s">
        <v>135</v>
      </c>
      <c r="P22" s="667" t="s">
        <v>135</v>
      </c>
      <c r="Q22" s="667" t="s">
        <v>135</v>
      </c>
      <c r="R22" s="667" t="s">
        <v>135</v>
      </c>
      <c r="S22" s="667" t="s">
        <v>135</v>
      </c>
      <c r="T22" s="667" t="s">
        <v>135</v>
      </c>
      <c r="U22" s="667" t="s">
        <v>135</v>
      </c>
      <c r="V22" s="667" t="s">
        <v>135</v>
      </c>
      <c r="W22" s="667" t="s">
        <v>135</v>
      </c>
      <c r="X22" s="667" t="s">
        <v>135</v>
      </c>
      <c r="Y22" s="667" t="s">
        <v>135</v>
      </c>
      <c r="Z22" s="679" t="s">
        <v>135</v>
      </c>
    </row>
    <row r="23" customFormat="false" ht="13.5" hidden="false" customHeight="true" outlineLevel="0" collapsed="false">
      <c r="A23" s="703"/>
      <c r="B23" s="703"/>
      <c r="C23" s="703"/>
      <c r="D23" s="703"/>
      <c r="E23" s="703"/>
      <c r="F23" s="703"/>
      <c r="G23" s="703"/>
      <c r="H23" s="703"/>
      <c r="I23" s="703"/>
      <c r="J23" s="703"/>
      <c r="K23" s="703"/>
      <c r="L23" s="703"/>
      <c r="M23" s="703"/>
      <c r="N23" s="703"/>
      <c r="O23" s="703"/>
      <c r="P23" s="703"/>
      <c r="Q23" s="703"/>
      <c r="R23" s="703"/>
      <c r="S23" s="703"/>
      <c r="T23" s="703"/>
      <c r="U23" s="703"/>
      <c r="V23" s="703"/>
      <c r="W23" s="703"/>
      <c r="X23" s="703"/>
      <c r="Y23" s="703"/>
      <c r="Z23" s="703"/>
      <c r="AA23" s="703"/>
      <c r="AB23" s="703"/>
    </row>
    <row r="24" customFormat="false" ht="25.5" hidden="false" customHeight="true" outlineLevel="0" collapsed="false">
      <c r="A24" s="704" t="s">
        <v>752</v>
      </c>
      <c r="B24" s="705"/>
      <c r="C24" s="705"/>
      <c r="D24" s="705"/>
      <c r="E24" s="705"/>
      <c r="F24" s="705"/>
      <c r="G24" s="705"/>
      <c r="H24" s="705"/>
      <c r="I24" s="705"/>
      <c r="J24" s="705"/>
      <c r="K24" s="705"/>
      <c r="L24" s="705"/>
      <c r="M24" s="705"/>
      <c r="N24" s="705"/>
      <c r="O24" s="705"/>
      <c r="P24" s="705"/>
      <c r="Q24" s="705"/>
      <c r="R24" s="705"/>
      <c r="S24" s="705"/>
      <c r="T24" s="705"/>
      <c r="U24" s="705"/>
      <c r="V24" s="705"/>
      <c r="W24" s="705"/>
      <c r="X24" s="705"/>
      <c r="Y24" s="705"/>
      <c r="Z24" s="706"/>
    </row>
    <row r="25" customFormat="false" ht="13.5" hidden="false" customHeight="true" outlineLevel="0" collapsed="false">
      <c r="A25" s="707" t="s">
        <v>753</v>
      </c>
      <c r="B25" s="666" t="n">
        <v>222.361553449292</v>
      </c>
      <c r="C25" s="666" t="n">
        <v>53.9936963788298</v>
      </c>
      <c r="D25" s="667" t="s">
        <v>194</v>
      </c>
      <c r="E25" s="667" t="s">
        <v>194</v>
      </c>
      <c r="F25" s="666" t="n">
        <v>1022.07800280656</v>
      </c>
      <c r="G25" s="667" t="s">
        <v>194</v>
      </c>
      <c r="H25" s="666" t="n">
        <v>2130.11826642266</v>
      </c>
      <c r="I25" s="666" t="n">
        <v>18.9661398312589</v>
      </c>
      <c r="J25" s="667" t="s">
        <v>194</v>
      </c>
      <c r="K25" s="666" t="n">
        <v>933.23955742618</v>
      </c>
      <c r="L25" s="666" t="n">
        <v>96.709977452576</v>
      </c>
      <c r="M25" s="667" t="s">
        <v>194</v>
      </c>
      <c r="N25" s="667" t="s">
        <v>194</v>
      </c>
      <c r="O25" s="667" t="s">
        <v>194</v>
      </c>
      <c r="P25" s="666" t="n">
        <v>4477.46719376736</v>
      </c>
      <c r="Q25" s="666" t="n">
        <v>1.3338</v>
      </c>
      <c r="R25" s="667" t="s">
        <v>194</v>
      </c>
      <c r="S25" s="666" t="n">
        <v>2.8728</v>
      </c>
      <c r="T25" s="667" t="s">
        <v>194</v>
      </c>
      <c r="U25" s="666" t="n">
        <v>111.69827823454</v>
      </c>
      <c r="V25" s="667" t="s">
        <v>194</v>
      </c>
      <c r="W25" s="667" t="s">
        <v>194</v>
      </c>
      <c r="X25" s="667" t="s">
        <v>194</v>
      </c>
      <c r="Y25" s="666" t="n">
        <v>115.90487823454</v>
      </c>
      <c r="Z25" s="679" t="n">
        <v>160.38404744</v>
      </c>
    </row>
    <row r="26" customFormat="false" ht="13.5" hidden="false" customHeight="true" outlineLevel="0" collapsed="false">
      <c r="A26" s="707" t="s">
        <v>754</v>
      </c>
      <c r="B26" s="666" t="n">
        <v>792.5814</v>
      </c>
      <c r="C26" s="666" t="n">
        <v>181.111129296887</v>
      </c>
      <c r="D26" s="667" t="s">
        <v>308</v>
      </c>
      <c r="E26" s="667" t="s">
        <v>308</v>
      </c>
      <c r="F26" s="666" t="n">
        <v>4478.62918666967</v>
      </c>
      <c r="G26" s="667" t="s">
        <v>308</v>
      </c>
      <c r="H26" s="666" t="n">
        <v>4277.58574375966</v>
      </c>
      <c r="I26" s="666" t="n">
        <v>36.41148</v>
      </c>
      <c r="J26" s="667" t="s">
        <v>308</v>
      </c>
      <c r="K26" s="666" t="n">
        <v>3395.10316</v>
      </c>
      <c r="L26" s="666" t="n">
        <v>799.31656</v>
      </c>
      <c r="M26" s="667" t="s">
        <v>308</v>
      </c>
      <c r="N26" s="667" t="s">
        <v>308</v>
      </c>
      <c r="O26" s="667" t="s">
        <v>308</v>
      </c>
      <c r="P26" s="666" t="n">
        <v>13960.7386597262</v>
      </c>
      <c r="Q26" s="666" t="n">
        <v>167.54075</v>
      </c>
      <c r="R26" s="666" t="n">
        <v>0.9016</v>
      </c>
      <c r="S26" s="666" t="n">
        <v>7.98</v>
      </c>
      <c r="T26" s="667" t="s">
        <v>308</v>
      </c>
      <c r="U26" s="666" t="n">
        <v>-232.4814</v>
      </c>
      <c r="V26" s="667" t="s">
        <v>308</v>
      </c>
      <c r="W26" s="667" t="s">
        <v>308</v>
      </c>
      <c r="X26" s="667" t="s">
        <v>308</v>
      </c>
      <c r="Y26" s="666" t="n">
        <v>-56.0590500000001</v>
      </c>
      <c r="Z26" s="679" t="n">
        <v>4911.33767</v>
      </c>
    </row>
    <row r="27" customFormat="false" ht="13.5" hidden="false" customHeight="true" outlineLevel="0" collapsed="false">
      <c r="A27" s="708" t="s">
        <v>755</v>
      </c>
      <c r="B27" s="709" t="n">
        <v>3.56438146660432</v>
      </c>
      <c r="C27" s="709" t="n">
        <v>3.3543013618882</v>
      </c>
      <c r="D27" s="709" t="s">
        <v>717</v>
      </c>
      <c r="E27" s="709" t="s">
        <v>717</v>
      </c>
      <c r="F27" s="709" t="n">
        <v>4.38188589752605</v>
      </c>
      <c r="G27" s="709" t="s">
        <v>717</v>
      </c>
      <c r="H27" s="709" t="n">
        <v>2.00814471721491</v>
      </c>
      <c r="I27" s="709" t="n">
        <v>1.91981501370082</v>
      </c>
      <c r="J27" s="709" t="s">
        <v>717</v>
      </c>
      <c r="K27" s="709" t="n">
        <v>3.63797605125472</v>
      </c>
      <c r="L27" s="709" t="n">
        <v>8.26508888797915</v>
      </c>
      <c r="M27" s="709" t="s">
        <v>717</v>
      </c>
      <c r="N27" s="709" t="s">
        <v>717</v>
      </c>
      <c r="O27" s="709" t="s">
        <v>717</v>
      </c>
      <c r="P27" s="709" t="n">
        <v>3.11799909537239</v>
      </c>
      <c r="Q27" s="709" t="n">
        <v>125.611598440546</v>
      </c>
      <c r="R27" s="709" t="s">
        <v>194</v>
      </c>
      <c r="S27" s="709" t="n">
        <v>2.77777777777778</v>
      </c>
      <c r="T27" s="709" t="s">
        <v>717</v>
      </c>
      <c r="U27" s="709" t="n">
        <v>-2.08133378306732</v>
      </c>
      <c r="V27" s="709" t="s">
        <v>717</v>
      </c>
      <c r="W27" s="709" t="s">
        <v>717</v>
      </c>
      <c r="X27" s="709" t="s">
        <v>717</v>
      </c>
      <c r="Y27" s="709" t="n">
        <v>-0.483664284488196</v>
      </c>
      <c r="Z27" s="710" t="n">
        <v>30.6223576994922</v>
      </c>
    </row>
    <row r="28" customFormat="false" ht="9" hidden="false" customHeight="true" outlineLevel="0" collapsed="false">
      <c r="A28" s="658"/>
      <c r="B28" s="658"/>
      <c r="C28" s="658"/>
      <c r="D28" s="658"/>
      <c r="E28" s="658"/>
      <c r="F28" s="658"/>
      <c r="G28" s="658"/>
      <c r="H28" s="658"/>
      <c r="I28" s="658"/>
      <c r="J28" s="658"/>
      <c r="K28" s="658"/>
      <c r="L28" s="658"/>
      <c r="M28" s="658"/>
      <c r="N28" s="658"/>
      <c r="O28" s="658"/>
      <c r="P28" s="658"/>
      <c r="Q28" s="658"/>
      <c r="R28" s="658"/>
      <c r="S28" s="658"/>
      <c r="T28" s="658"/>
      <c r="U28" s="658"/>
      <c r="V28" s="658"/>
      <c r="W28" s="658"/>
      <c r="X28" s="658"/>
      <c r="Y28" s="658"/>
      <c r="Z28" s="658"/>
      <c r="AA28" s="658"/>
      <c r="AB28" s="658"/>
    </row>
    <row r="29" customFormat="false" ht="13.5" hidden="false" customHeight="true" outlineLevel="0" collapsed="false">
      <c r="A29" s="711" t="s">
        <v>756</v>
      </c>
      <c r="B29" s="711"/>
      <c r="C29" s="711"/>
      <c r="D29" s="711"/>
      <c r="E29" s="711"/>
      <c r="F29" s="711"/>
      <c r="G29" s="711"/>
      <c r="H29" s="711"/>
      <c r="I29" s="711"/>
      <c r="J29" s="711"/>
      <c r="K29" s="711"/>
      <c r="L29" s="711"/>
      <c r="M29" s="711"/>
      <c r="N29" s="711"/>
      <c r="O29" s="711"/>
      <c r="P29" s="711"/>
      <c r="Q29" s="711"/>
      <c r="R29" s="711"/>
      <c r="S29" s="711"/>
      <c r="T29" s="711"/>
      <c r="U29" s="711"/>
      <c r="V29" s="711"/>
      <c r="W29" s="711"/>
      <c r="X29" s="711"/>
      <c r="Y29" s="711"/>
      <c r="Z29" s="711"/>
      <c r="AA29" s="711"/>
      <c r="AB29" s="711"/>
    </row>
    <row r="30" customFormat="false" ht="13.5" hidden="false" customHeight="true" outlineLevel="0" collapsed="false">
      <c r="A30" s="712" t="s">
        <v>757</v>
      </c>
      <c r="B30" s="713"/>
      <c r="C30" s="713"/>
      <c r="D30" s="713"/>
      <c r="E30" s="713"/>
      <c r="F30" s="713"/>
      <c r="G30" s="713"/>
      <c r="H30" s="713"/>
      <c r="I30" s="713"/>
      <c r="J30" s="169"/>
      <c r="K30" s="169"/>
      <c r="L30" s="169"/>
      <c r="M30" s="596"/>
      <c r="N30" s="596"/>
      <c r="O30" s="596"/>
      <c r="P30" s="596"/>
      <c r="Q30" s="596"/>
      <c r="R30" s="596"/>
      <c r="S30" s="596"/>
      <c r="T30" s="596"/>
      <c r="U30" s="596"/>
      <c r="V30" s="596"/>
      <c r="W30" s="596"/>
      <c r="X30" s="596"/>
      <c r="Y30" s="596"/>
      <c r="Z30" s="596"/>
      <c r="AA30" s="596"/>
      <c r="AB30" s="596"/>
    </row>
    <row r="31" customFormat="false" ht="13.5" hidden="false" customHeight="true" outlineLevel="0" collapsed="false">
      <c r="A31" s="169" t="s">
        <v>758</v>
      </c>
      <c r="B31" s="169"/>
      <c r="C31" s="169"/>
      <c r="D31" s="169"/>
      <c r="E31" s="169"/>
      <c r="F31" s="169"/>
      <c r="G31" s="169"/>
      <c r="H31" s="169"/>
      <c r="I31" s="169"/>
      <c r="J31" s="169"/>
      <c r="K31" s="169"/>
      <c r="L31" s="596"/>
      <c r="M31" s="596"/>
      <c r="N31" s="596"/>
      <c r="O31" s="596"/>
      <c r="P31" s="596"/>
      <c r="Q31" s="596"/>
      <c r="R31" s="596"/>
      <c r="S31" s="596"/>
      <c r="T31" s="596"/>
      <c r="U31" s="596"/>
      <c r="V31" s="596"/>
      <c r="W31" s="596"/>
      <c r="X31" s="596"/>
      <c r="Y31" s="596"/>
      <c r="Z31" s="596"/>
      <c r="AA31" s="596"/>
      <c r="AB31" s="596"/>
    </row>
    <row r="32" customFormat="false" ht="36.75" hidden="false" customHeight="true" outlineLevel="0" collapsed="false">
      <c r="A32" s="714" t="s">
        <v>759</v>
      </c>
      <c r="B32" s="714"/>
      <c r="C32" s="714"/>
      <c r="D32" s="714"/>
      <c r="E32" s="714"/>
      <c r="F32" s="714"/>
      <c r="G32" s="714"/>
      <c r="H32" s="714"/>
      <c r="I32" s="714"/>
      <c r="J32" s="714"/>
      <c r="K32" s="714"/>
      <c r="L32" s="714"/>
      <c r="M32" s="714"/>
      <c r="N32" s="714"/>
      <c r="O32" s="714"/>
      <c r="P32" s="714"/>
      <c r="Q32" s="714"/>
      <c r="R32" s="714"/>
      <c r="S32" s="714"/>
      <c r="T32" s="714"/>
      <c r="U32" s="714"/>
      <c r="V32" s="714"/>
      <c r="W32" s="714"/>
      <c r="X32" s="714"/>
      <c r="Y32" s="714"/>
      <c r="Z32" s="714"/>
      <c r="AA32" s="714"/>
      <c r="AB32" s="714"/>
    </row>
    <row r="33" customFormat="false" ht="18.75" hidden="false" customHeight="true" outlineLevel="0" collapsed="false">
      <c r="A33" s="715" t="s">
        <v>760</v>
      </c>
      <c r="B33" s="713"/>
      <c r="C33" s="713"/>
      <c r="D33" s="713"/>
      <c r="E33" s="713"/>
      <c r="F33" s="713"/>
      <c r="G33" s="713"/>
      <c r="H33" s="713"/>
      <c r="I33" s="713"/>
      <c r="J33" s="713"/>
      <c r="K33" s="713"/>
      <c r="L33" s="713"/>
      <c r="M33" s="713"/>
      <c r="N33" s="713"/>
      <c r="O33" s="713"/>
      <c r="P33" s="713"/>
      <c r="Q33" s="713"/>
      <c r="R33" s="713"/>
      <c r="S33" s="713"/>
      <c r="T33" s="713"/>
      <c r="U33" s="713"/>
      <c r="V33" s="713"/>
      <c r="W33" s="713"/>
      <c r="X33" s="169"/>
      <c r="Y33" s="169"/>
      <c r="Z33" s="169"/>
      <c r="AA33" s="169"/>
      <c r="AB33" s="169"/>
    </row>
    <row r="34" customFormat="false" ht="13.5" hidden="false" customHeight="true" outlineLevel="0" collapsed="false">
      <c r="A34" s="716" t="s">
        <v>761</v>
      </c>
      <c r="B34" s="169"/>
      <c r="C34" s="169"/>
      <c r="D34" s="169"/>
      <c r="E34" s="169"/>
      <c r="F34" s="596"/>
      <c r="G34" s="596"/>
      <c r="H34" s="596"/>
      <c r="I34" s="596"/>
      <c r="J34" s="596"/>
      <c r="K34" s="596"/>
      <c r="L34" s="596"/>
      <c r="M34" s="596"/>
      <c r="N34" s="596"/>
      <c r="O34" s="596"/>
      <c r="P34" s="596"/>
      <c r="Q34" s="596"/>
      <c r="R34" s="596"/>
      <c r="S34" s="596"/>
      <c r="T34" s="596"/>
      <c r="U34" s="596"/>
      <c r="V34" s="596"/>
      <c r="W34" s="596"/>
      <c r="X34" s="596"/>
      <c r="Y34" s="596"/>
      <c r="Z34" s="596"/>
      <c r="AA34" s="596"/>
      <c r="AB34" s="596"/>
    </row>
    <row r="35" customFormat="false" ht="13.5" hidden="false" customHeight="true" outlineLevel="0" collapsed="false">
      <c r="A35" s="717" t="s">
        <v>762</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596"/>
      <c r="Z35" s="596"/>
      <c r="AA35" s="596"/>
      <c r="AB35" s="596"/>
    </row>
    <row r="36" customFormat="false" ht="18" hidden="false" customHeight="true" outlineLevel="0" collapsed="false">
      <c r="A36" s="718" t="s">
        <v>763</v>
      </c>
      <c r="B36" s="713"/>
      <c r="C36" s="713"/>
      <c r="D36" s="713"/>
      <c r="E36" s="713"/>
      <c r="F36" s="713"/>
      <c r="G36" s="713"/>
      <c r="H36" s="713"/>
      <c r="I36" s="713"/>
      <c r="J36" s="713"/>
      <c r="K36" s="169"/>
      <c r="L36" s="169"/>
      <c r="M36" s="169"/>
      <c r="N36" s="169"/>
      <c r="O36" s="169"/>
      <c r="P36" s="169"/>
      <c r="Q36" s="169"/>
      <c r="R36" s="169"/>
      <c r="S36" s="169"/>
      <c r="T36" s="169"/>
      <c r="U36" s="169"/>
      <c r="V36" s="596"/>
      <c r="W36" s="596"/>
      <c r="X36" s="596"/>
      <c r="Y36" s="596"/>
      <c r="Z36" s="596"/>
      <c r="AA36" s="596"/>
      <c r="AB36" s="596"/>
    </row>
    <row r="37" customFormat="false" ht="6.75" hidden="false" customHeight="true" outlineLevel="0" collapsed="false">
      <c r="A37" s="713"/>
      <c r="B37" s="713"/>
      <c r="C37" s="713"/>
      <c r="D37" s="713"/>
      <c r="E37" s="713"/>
      <c r="F37" s="713"/>
      <c r="G37" s="713"/>
      <c r="H37" s="713"/>
      <c r="I37" s="713"/>
      <c r="J37" s="713"/>
      <c r="K37" s="169"/>
      <c r="L37" s="169"/>
      <c r="M37" s="169"/>
      <c r="N37" s="169"/>
      <c r="O37" s="169"/>
      <c r="P37" s="169"/>
      <c r="Q37" s="169"/>
      <c r="R37" s="169"/>
      <c r="S37" s="169"/>
      <c r="T37" s="169"/>
      <c r="U37" s="169"/>
      <c r="V37" s="596"/>
      <c r="W37" s="596"/>
      <c r="X37" s="596"/>
      <c r="Y37" s="596"/>
      <c r="Z37" s="596"/>
      <c r="AA37" s="596"/>
      <c r="AB37" s="596"/>
    </row>
    <row r="38" customFormat="false" ht="12.75" hidden="false" customHeight="true" outlineLevel="0" collapsed="false">
      <c r="A38" s="719" t="s">
        <v>764</v>
      </c>
      <c r="B38" s="719"/>
      <c r="C38" s="719"/>
      <c r="D38" s="719"/>
      <c r="E38" s="719"/>
      <c r="F38" s="719"/>
      <c r="G38" s="719"/>
      <c r="H38" s="719"/>
      <c r="I38" s="719"/>
      <c r="J38" s="719"/>
      <c r="K38" s="719"/>
      <c r="L38" s="719"/>
      <c r="M38" s="719"/>
      <c r="N38" s="719"/>
      <c r="O38" s="719"/>
      <c r="P38" s="719"/>
      <c r="Q38" s="719"/>
      <c r="R38" s="719"/>
      <c r="S38" s="719"/>
      <c r="T38" s="719"/>
      <c r="U38" s="719"/>
      <c r="V38" s="719"/>
      <c r="W38" s="719"/>
      <c r="X38" s="719"/>
      <c r="Y38" s="719"/>
      <c r="Z38" s="719"/>
      <c r="AA38" s="719"/>
      <c r="AB38" s="719"/>
    </row>
    <row r="39" customFormat="false" ht="21" hidden="false" customHeight="true" outlineLevel="0" collapsed="false">
      <c r="A39" s="719"/>
      <c r="B39" s="719"/>
      <c r="C39" s="719"/>
      <c r="D39" s="719"/>
      <c r="E39" s="719"/>
      <c r="F39" s="719"/>
      <c r="G39" s="719"/>
      <c r="H39" s="719"/>
      <c r="I39" s="719"/>
      <c r="J39" s="719"/>
      <c r="K39" s="719"/>
      <c r="L39" s="719"/>
      <c r="M39" s="719"/>
      <c r="N39" s="719"/>
      <c r="O39" s="719"/>
      <c r="P39" s="719"/>
      <c r="Q39" s="719"/>
      <c r="R39" s="719"/>
      <c r="S39" s="719"/>
      <c r="T39" s="719"/>
      <c r="U39" s="719"/>
      <c r="V39" s="719"/>
      <c r="W39" s="719"/>
      <c r="X39" s="719"/>
      <c r="Y39" s="719"/>
      <c r="Z39" s="719"/>
      <c r="AA39" s="719"/>
      <c r="AB39" s="719"/>
    </row>
    <row r="40" customFormat="false" ht="8.25" hidden="false" customHeight="true" outlineLevel="0" collapsed="false">
      <c r="A40" s="657"/>
      <c r="B40" s="720"/>
      <c r="C40" s="720"/>
      <c r="D40" s="720"/>
      <c r="E40" s="720"/>
      <c r="F40" s="720"/>
      <c r="G40" s="720"/>
      <c r="H40" s="720"/>
      <c r="I40" s="720"/>
      <c r="J40" s="720"/>
      <c r="K40" s="720"/>
      <c r="L40" s="720"/>
      <c r="M40" s="720"/>
      <c r="N40" s="720"/>
      <c r="O40" s="720"/>
      <c r="P40" s="720"/>
      <c r="Q40" s="720"/>
      <c r="R40" s="720"/>
      <c r="S40" s="720"/>
      <c r="T40" s="720"/>
      <c r="U40" s="720"/>
      <c r="V40" s="720"/>
      <c r="W40" s="720"/>
      <c r="X40" s="720"/>
      <c r="Y40" s="720"/>
      <c r="Z40" s="720"/>
      <c r="AA40" s="720"/>
      <c r="AB40" s="720"/>
    </row>
    <row r="41" customFormat="false" ht="12.75" hidden="false" customHeight="true" outlineLevel="0" collapsed="false">
      <c r="A41" s="591" t="s">
        <v>487</v>
      </c>
      <c r="B41" s="592"/>
      <c r="C41" s="592"/>
      <c r="D41" s="592"/>
      <c r="E41" s="592"/>
      <c r="F41" s="592"/>
      <c r="G41" s="592"/>
      <c r="H41" s="592"/>
      <c r="I41" s="592"/>
      <c r="J41" s="592"/>
      <c r="K41" s="592"/>
      <c r="L41" s="592"/>
      <c r="M41" s="592"/>
      <c r="N41" s="592"/>
      <c r="O41" s="592"/>
      <c r="P41" s="592"/>
      <c r="Q41" s="592"/>
      <c r="R41" s="592"/>
      <c r="S41" s="592"/>
      <c r="T41" s="592"/>
      <c r="U41" s="592"/>
      <c r="V41" s="592"/>
      <c r="W41" s="592"/>
      <c r="X41" s="592"/>
      <c r="Y41" s="592"/>
      <c r="Z41" s="592"/>
      <c r="AA41" s="592"/>
      <c r="AB41" s="721"/>
    </row>
    <row r="42" customFormat="false" ht="12.75" hidden="false" customHeight="true" outlineLevel="0" collapsed="false">
      <c r="A42" s="722" t="s">
        <v>685</v>
      </c>
      <c r="B42" s="722"/>
      <c r="C42" s="722"/>
      <c r="D42" s="722"/>
      <c r="E42" s="722"/>
      <c r="F42" s="722"/>
      <c r="G42" s="722"/>
      <c r="H42" s="722"/>
      <c r="I42" s="722"/>
      <c r="J42" s="722"/>
      <c r="K42" s="722"/>
      <c r="L42" s="722"/>
      <c r="M42" s="722"/>
      <c r="N42" s="722"/>
      <c r="O42" s="722"/>
      <c r="P42" s="722"/>
      <c r="Q42" s="722"/>
      <c r="R42" s="722"/>
      <c r="S42" s="722"/>
      <c r="T42" s="722"/>
      <c r="U42" s="722"/>
      <c r="V42" s="722"/>
      <c r="W42" s="722"/>
      <c r="X42" s="722"/>
      <c r="Y42" s="722"/>
      <c r="Z42" s="722"/>
      <c r="AA42" s="722"/>
      <c r="AB42" s="722"/>
    </row>
    <row r="43" customFormat="false" ht="12.75" hidden="false" customHeight="true" outlineLevel="0" collapsed="false">
      <c r="A43" s="723" t="s">
        <v>765</v>
      </c>
      <c r="B43" s="724"/>
      <c r="C43" s="724"/>
      <c r="D43" s="724"/>
      <c r="E43" s="724"/>
      <c r="F43" s="724"/>
      <c r="G43" s="724"/>
      <c r="H43" s="724"/>
      <c r="I43" s="724"/>
      <c r="J43" s="724"/>
      <c r="K43" s="724"/>
      <c r="L43" s="724"/>
      <c r="M43" s="724"/>
      <c r="N43" s="724"/>
      <c r="O43" s="724"/>
      <c r="P43" s="724"/>
      <c r="Q43" s="724"/>
      <c r="R43" s="724"/>
      <c r="S43" s="724"/>
      <c r="T43" s="724"/>
      <c r="U43" s="724"/>
      <c r="V43" s="724"/>
      <c r="W43" s="724"/>
      <c r="X43" s="724"/>
      <c r="Y43" s="724"/>
      <c r="Z43" s="724"/>
      <c r="AA43" s="724"/>
      <c r="AB43" s="725"/>
    </row>
    <row r="44" customFormat="false" ht="12.75" hidden="false" customHeight="true" outlineLevel="0" collapsed="false">
      <c r="A44" s="61" t="s">
        <v>602</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3"/>
    </row>
    <row r="45" customFormat="false" ht="12.75" hidden="false" customHeight="true" outlineLevel="0" collapsed="false">
      <c r="A45" s="62" t="s">
        <v>603</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2.75" hidden="false" customHeight="true" outlineLevel="0" collapsed="false">
      <c r="A46" s="61" t="s">
        <v>604</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3"/>
    </row>
    <row r="47" customFormat="false" ht="12.75" hidden="false" customHeight="true" outlineLevel="0" collapsed="false">
      <c r="A47" s="62" t="s">
        <v>605</v>
      </c>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3"/>
    </row>
    <row r="48" customFormat="false" ht="12.75" hidden="false" customHeight="true" outlineLevel="0" collapsed="false">
      <c r="A48" s="62" t="s">
        <v>606</v>
      </c>
      <c r="B48" s="62"/>
      <c r="C48" s="62"/>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3"/>
    </row>
    <row r="49" customFormat="false" ht="12.75" hidden="false" customHeight="true" outlineLevel="0" collapsed="false">
      <c r="A49" s="62" t="s">
        <v>607</v>
      </c>
      <c r="B49" s="62"/>
      <c r="C49" s="62"/>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3"/>
    </row>
    <row r="50" customFormat="false" ht="12.75" hidden="false" customHeight="true" outlineLevel="0" collapsed="false">
      <c r="A50" s="62" t="s">
        <v>608</v>
      </c>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3"/>
    </row>
    <row r="51" customFormat="false" ht="12.75" hidden="false" customHeight="true" outlineLevel="0" collapsed="false">
      <c r="A51" s="62" t="s">
        <v>609</v>
      </c>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3"/>
    </row>
    <row r="52" customFormat="false" ht="12.75" hidden="false" customHeight="true" outlineLevel="0" collapsed="false">
      <c r="A52" s="62" t="s">
        <v>610</v>
      </c>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3"/>
    </row>
    <row r="53" customFormat="false" ht="12.75" hidden="false" customHeight="true" outlineLevel="0" collapsed="false">
      <c r="A53" s="62" t="s">
        <v>611</v>
      </c>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3"/>
    </row>
    <row r="54" customFormat="false" ht="12.75" hidden="false" customHeight="true" outlineLevel="0" collapsed="false">
      <c r="A54" s="62" t="s">
        <v>766</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3"/>
    </row>
    <row r="55" customFormat="false" ht="12.75" hidden="false" customHeight="true" outlineLevel="0" collapsed="false">
      <c r="A55" s="62" t="s">
        <v>767</v>
      </c>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3"/>
    </row>
    <row r="56" customFormat="false" ht="12.75" hidden="false" customHeight="true" outlineLevel="0" collapsed="false">
      <c r="A56" s="62" t="s">
        <v>768</v>
      </c>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3"/>
    </row>
    <row r="57" customFormat="false" ht="12.75" hidden="false" customHeight="true" outlineLevel="0" collapsed="false">
      <c r="A57" s="62" t="s">
        <v>769</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3"/>
    </row>
    <row r="58" customFormat="false" ht="12.75" hidden="false" customHeight="true" outlineLevel="0" collapsed="false">
      <c r="A58" s="32"/>
      <c r="B58" s="32"/>
      <c r="C58" s="32"/>
      <c r="D58" s="32"/>
      <c r="E58" s="32"/>
      <c r="F58" s="32"/>
      <c r="G58" s="32"/>
      <c r="H58" s="32"/>
      <c r="I58" s="32"/>
      <c r="J58" s="32"/>
      <c r="K58" s="32"/>
      <c r="L58" s="32"/>
      <c r="M58" s="32"/>
      <c r="N58" s="32"/>
      <c r="O58" s="32"/>
      <c r="P58" s="32"/>
      <c r="Q58" s="32"/>
      <c r="R58" s="32"/>
      <c r="S58" s="32"/>
      <c r="T58" s="32"/>
      <c r="U58" s="32"/>
      <c r="V58" s="32"/>
      <c r="W58" s="32"/>
      <c r="X58" s="32"/>
      <c r="Y58" s="32"/>
      <c r="Z58" s="32"/>
      <c r="AA58" s="32"/>
      <c r="AB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sheetData>
  <sheetProtection sheet="true" password="a57c" objects="true" scenarios="true"/>
  <mergeCells count="21">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 ref="A57:AB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1446970.65058958</v>
      </c>
      <c r="C7" s="12" t="n">
        <v>17741.8000446889</v>
      </c>
      <c r="D7" s="12" t="n">
        <v>21.8118994117769</v>
      </c>
      <c r="E7" s="12" t="n">
        <v>4870.82451498556</v>
      </c>
      <c r="F7" s="12" t="n">
        <v>13669.0280424844</v>
      </c>
      <c r="G7" s="12" t="n">
        <v>2641.7550266111</v>
      </c>
      <c r="H7" s="13" t="n">
        <v>232.5</v>
      </c>
    </row>
    <row r="8" customFormat="false" ht="12.75" hidden="false" customHeight="true" outlineLevel="0" collapsed="false">
      <c r="A8" s="14" t="s">
        <v>99</v>
      </c>
      <c r="B8" s="15" t="n">
        <v>1413687.57613958</v>
      </c>
      <c r="C8" s="15" t="n">
        <v>161.440590367256</v>
      </c>
      <c r="D8" s="15" t="n">
        <v>21.4312825230031</v>
      </c>
      <c r="E8" s="15" t="n">
        <v>4855.82451498556</v>
      </c>
      <c r="F8" s="15" t="n">
        <v>13646.5280424844</v>
      </c>
      <c r="G8" s="15" t="n">
        <v>2486.7550266111</v>
      </c>
      <c r="H8" s="16" t="s">
        <v>100</v>
      </c>
      <c r="I8" s="17"/>
    </row>
    <row r="9" customFormat="false" ht="12" hidden="false" customHeight="true" outlineLevel="0" collapsed="false">
      <c r="A9" s="18" t="s">
        <v>101</v>
      </c>
      <c r="B9" s="15" t="n">
        <v>889416.460886151</v>
      </c>
      <c r="C9" s="15" t="n">
        <v>20.76434771542</v>
      </c>
      <c r="D9" s="15" t="n">
        <v>6.094170714022</v>
      </c>
      <c r="E9" s="15" t="n">
        <v>2489.878062671</v>
      </c>
      <c r="F9" s="15" t="n">
        <v>439.5912272494</v>
      </c>
      <c r="G9" s="15" t="n">
        <v>75.9217886811</v>
      </c>
      <c r="H9" s="16" t="s">
        <v>102</v>
      </c>
      <c r="I9" s="17"/>
    </row>
    <row r="10" customFormat="false" ht="12" hidden="false" customHeight="true" outlineLevel="0" collapsed="false">
      <c r="A10" s="19" t="s">
        <v>103</v>
      </c>
      <c r="B10" s="20" t="n">
        <v>818825.735609431</v>
      </c>
      <c r="C10" s="20" t="n">
        <v>18.21283010796</v>
      </c>
      <c r="D10" s="20" t="n">
        <v>5.59033093954</v>
      </c>
      <c r="E10" s="21" t="n">
        <v>2288.819612376</v>
      </c>
      <c r="F10" s="21" t="n">
        <v>408.0754226897</v>
      </c>
      <c r="G10" s="21" t="n">
        <v>69.8316456488</v>
      </c>
      <c r="H10" s="22" t="s">
        <v>102</v>
      </c>
    </row>
    <row r="11" customFormat="false" ht="12" hidden="false" customHeight="true" outlineLevel="0" collapsed="false">
      <c r="A11" s="19" t="s">
        <v>104</v>
      </c>
      <c r="B11" s="20" t="n">
        <v>41507.030661877</v>
      </c>
      <c r="C11" s="20" t="n">
        <v>1.8606288463</v>
      </c>
      <c r="D11" s="20" t="n">
        <v>0.38982484446</v>
      </c>
      <c r="E11" s="21" t="n">
        <v>122.06665382</v>
      </c>
      <c r="F11" s="21" t="n">
        <v>22.3954185215</v>
      </c>
      <c r="G11" s="21" t="n">
        <v>3.6826550305</v>
      </c>
      <c r="H11" s="22" t="s">
        <v>102</v>
      </c>
    </row>
    <row r="12" customFormat="false" ht="12.75" hidden="false" customHeight="true" outlineLevel="0" collapsed="false">
      <c r="A12" s="23" t="s">
        <v>105</v>
      </c>
      <c r="B12" s="24" t="n">
        <v>29083.6946148424</v>
      </c>
      <c r="C12" s="24" t="n">
        <v>0.69088876116</v>
      </c>
      <c r="D12" s="24" t="n">
        <v>0.114014930022</v>
      </c>
      <c r="E12" s="25" t="n">
        <v>78.991796475</v>
      </c>
      <c r="F12" s="25" t="n">
        <v>9.1203860382</v>
      </c>
      <c r="G12" s="25" t="n">
        <v>2.4074880018</v>
      </c>
      <c r="H12" s="26" t="s">
        <v>102</v>
      </c>
    </row>
    <row r="13" customFormat="false" ht="12" hidden="false" customHeight="true" outlineLevel="0" collapsed="false">
      <c r="A13" s="27" t="s">
        <v>106</v>
      </c>
      <c r="B13" s="15" t="n">
        <v>137765.765417091</v>
      </c>
      <c r="C13" s="15" t="n">
        <v>18.56696192096</v>
      </c>
      <c r="D13" s="15" t="n">
        <v>1.8697040609384</v>
      </c>
      <c r="E13" s="15" t="n">
        <v>407.2477863808</v>
      </c>
      <c r="F13" s="15" t="n">
        <v>169.8729653797</v>
      </c>
      <c r="G13" s="15" t="n">
        <v>17.76468796162</v>
      </c>
      <c r="H13" s="16" t="s">
        <v>107</v>
      </c>
      <c r="I13" s="17"/>
    </row>
    <row r="14" customFormat="false" ht="12" hidden="false" customHeight="true" outlineLevel="0" collapsed="false">
      <c r="A14" s="19" t="s">
        <v>108</v>
      </c>
      <c r="B14" s="20" t="n">
        <v>47828.7086798278</v>
      </c>
      <c r="C14" s="20" t="n">
        <v>4.89702796386</v>
      </c>
      <c r="D14" s="20" t="n">
        <v>0.3677548570244</v>
      </c>
      <c r="E14" s="21" t="n">
        <v>150.8533220978</v>
      </c>
      <c r="F14" s="21" t="n">
        <v>57.2630233907</v>
      </c>
      <c r="G14" s="21" t="n">
        <v>7.05067023542</v>
      </c>
      <c r="H14" s="22" t="s">
        <v>102</v>
      </c>
    </row>
    <row r="15" customFormat="false" ht="12" hidden="false" customHeight="true" outlineLevel="0" collapsed="false">
      <c r="A15" s="19" t="s">
        <v>109</v>
      </c>
      <c r="B15" s="20" t="s">
        <v>110</v>
      </c>
      <c r="C15" s="20" t="s">
        <v>110</v>
      </c>
      <c r="D15" s="20" t="s">
        <v>110</v>
      </c>
      <c r="E15" s="21" t="s">
        <v>110</v>
      </c>
      <c r="F15" s="21" t="s">
        <v>110</v>
      </c>
      <c r="G15" s="21" t="s">
        <v>110</v>
      </c>
      <c r="H15" s="22" t="s">
        <v>102</v>
      </c>
    </row>
    <row r="16" customFormat="false" ht="12" hidden="false" customHeight="true" outlineLevel="0" collapsed="false">
      <c r="A16" s="19" t="s">
        <v>111</v>
      </c>
      <c r="B16" s="20" t="n">
        <v>12864.872502957</v>
      </c>
      <c r="C16" s="20" t="n">
        <v>1.3015448811</v>
      </c>
      <c r="D16" s="20" t="n">
        <v>0.107842451382</v>
      </c>
      <c r="E16" s="21" t="n">
        <v>42.390899241</v>
      </c>
      <c r="F16" s="21" t="n">
        <v>16.6153017485</v>
      </c>
      <c r="G16" s="21" t="n">
        <v>1.9234372346</v>
      </c>
      <c r="H16" s="22" t="s">
        <v>102</v>
      </c>
    </row>
    <row r="17" customFormat="false" ht="12" hidden="false" customHeight="true" outlineLevel="0" collapsed="false">
      <c r="A17" s="19" t="s">
        <v>112</v>
      </c>
      <c r="B17" s="20" t="n">
        <v>3253.03058631738</v>
      </c>
      <c r="C17" s="20" t="n">
        <v>0.4197552867</v>
      </c>
      <c r="D17" s="20" t="n">
        <v>0.049323670982</v>
      </c>
      <c r="E17" s="21" t="n">
        <v>7.405810865</v>
      </c>
      <c r="F17" s="21" t="n">
        <v>36.4828913375</v>
      </c>
      <c r="G17" s="21" t="n">
        <v>0.6648654036</v>
      </c>
      <c r="H17" s="22" t="s">
        <v>102</v>
      </c>
    </row>
    <row r="18" customFormat="false" ht="12" hidden="false" customHeight="true" outlineLevel="0" collapsed="false">
      <c r="A18" s="19" t="s">
        <v>113</v>
      </c>
      <c r="B18" s="20" t="n">
        <v>5524.78334004762</v>
      </c>
      <c r="C18" s="20" t="n">
        <v>0.4040277792</v>
      </c>
      <c r="D18" s="20" t="n">
        <v>0.030693202108</v>
      </c>
      <c r="E18" s="21" t="n">
        <v>15.103644868</v>
      </c>
      <c r="F18" s="21" t="n">
        <v>6.101833117</v>
      </c>
      <c r="G18" s="21" t="n">
        <v>0.5412251464</v>
      </c>
      <c r="H18" s="22" t="s">
        <v>102</v>
      </c>
    </row>
    <row r="19" customFormat="false" ht="12.75" hidden="false" customHeight="true" outlineLevel="0" collapsed="false">
      <c r="A19" s="19" t="s">
        <v>114</v>
      </c>
      <c r="B19" s="20" t="n">
        <v>68294.370307941</v>
      </c>
      <c r="C19" s="20" t="n">
        <v>11.5446060101</v>
      </c>
      <c r="D19" s="20" t="n">
        <v>1.314089879442</v>
      </c>
      <c r="E19" s="20" t="n">
        <v>191.494109309</v>
      </c>
      <c r="F19" s="20" t="n">
        <v>53.409915786</v>
      </c>
      <c r="G19" s="20" t="n">
        <v>7.5844899416</v>
      </c>
      <c r="H19" s="28" t="s">
        <v>107</v>
      </c>
    </row>
    <row r="20" customFormat="false" ht="12.75" hidden="false" customHeight="true" outlineLevel="0" collapsed="false">
      <c r="A20" s="19" t="s">
        <v>115</v>
      </c>
      <c r="B20" s="20" t="s">
        <v>116</v>
      </c>
      <c r="C20" s="20" t="n">
        <v>6.274402792</v>
      </c>
      <c r="D20" s="20" t="n">
        <v>0.87841639088</v>
      </c>
      <c r="E20" s="20" t="s">
        <v>110</v>
      </c>
      <c r="F20" s="20" t="s">
        <v>110</v>
      </c>
      <c r="G20" s="20" t="s">
        <v>110</v>
      </c>
      <c r="H20" s="28" t="s">
        <v>110</v>
      </c>
    </row>
    <row r="21" customFormat="false" ht="12.75" hidden="false" customHeight="true" outlineLevel="0" collapsed="false">
      <c r="A21" s="19" t="s">
        <v>117</v>
      </c>
      <c r="B21" s="20" t="n">
        <v>68294.370307941</v>
      </c>
      <c r="C21" s="20" t="n">
        <v>5.2702032181</v>
      </c>
      <c r="D21" s="20" t="n">
        <v>0.435673488562</v>
      </c>
      <c r="E21" s="20" t="n">
        <v>191.494109309</v>
      </c>
      <c r="F21" s="20" t="n">
        <v>53.409915786</v>
      </c>
      <c r="G21" s="20" t="n">
        <v>7.5844899416</v>
      </c>
      <c r="H21" s="28" t="s">
        <v>102</v>
      </c>
      <c r="I21" s="17"/>
    </row>
    <row r="22" customFormat="false" ht="12" hidden="false" customHeight="true" outlineLevel="0" collapsed="false">
      <c r="A22" s="27" t="s">
        <v>118</v>
      </c>
      <c r="B22" s="15" t="n">
        <v>225950.293451227</v>
      </c>
      <c r="C22" s="15" t="n">
        <v>32.555644235489</v>
      </c>
      <c r="D22" s="15" t="n">
        <v>12.197865734389</v>
      </c>
      <c r="E22" s="15" t="n">
        <v>1523.975123505</v>
      </c>
      <c r="F22" s="15" t="n">
        <v>11769.8706414775</v>
      </c>
      <c r="G22" s="15" t="n">
        <v>2219.723696642</v>
      </c>
      <c r="H22" s="16" t="s">
        <v>102</v>
      </c>
    </row>
    <row r="23" customFormat="false" ht="12" hidden="false" customHeight="true" outlineLevel="0" collapsed="false">
      <c r="A23" s="19" t="s">
        <v>119</v>
      </c>
      <c r="B23" s="29" t="n">
        <v>8868.5982800415</v>
      </c>
      <c r="C23" s="29" t="n">
        <v>0.06264461595</v>
      </c>
      <c r="D23" s="29" t="n">
        <v>0.2505784638</v>
      </c>
      <c r="E23" s="21" t="n">
        <v>37.58676957</v>
      </c>
      <c r="F23" s="21" t="n">
        <v>1.252892319</v>
      </c>
      <c r="G23" s="21" t="n">
        <v>6.264461595</v>
      </c>
      <c r="H23" s="22" t="s">
        <v>102</v>
      </c>
    </row>
    <row r="24" customFormat="false" ht="12" hidden="false" customHeight="true" outlineLevel="0" collapsed="false">
      <c r="A24" s="19" t="s">
        <v>120</v>
      </c>
      <c r="B24" s="29" t="n">
        <v>132639.736529041</v>
      </c>
      <c r="C24" s="29" t="n">
        <v>30.586073447689</v>
      </c>
      <c r="D24" s="29" t="n">
        <v>11.745577407165</v>
      </c>
      <c r="E24" s="21" t="n">
        <v>1181.61421486</v>
      </c>
      <c r="F24" s="21" t="n">
        <v>11662.34078198</v>
      </c>
      <c r="G24" s="21" t="n">
        <v>2190.830825416</v>
      </c>
      <c r="H24" s="22" t="s">
        <v>102</v>
      </c>
    </row>
    <row r="25" customFormat="false" ht="12" hidden="false" customHeight="true" outlineLevel="0" collapsed="false">
      <c r="A25" s="19" t="s">
        <v>121</v>
      </c>
      <c r="B25" s="29" t="n">
        <v>4733.833285335</v>
      </c>
      <c r="C25" s="29" t="n">
        <v>0.322126251</v>
      </c>
      <c r="D25" s="29" t="n">
        <v>0.03865515012</v>
      </c>
      <c r="E25" s="21" t="n">
        <v>77.31030024</v>
      </c>
      <c r="F25" s="21" t="n">
        <v>64.4252502</v>
      </c>
      <c r="G25" s="21" t="n">
        <v>12.88505004</v>
      </c>
      <c r="H25" s="22" t="s">
        <v>102</v>
      </c>
    </row>
    <row r="26" customFormat="false" ht="12" hidden="false" customHeight="true" outlineLevel="0" collapsed="false">
      <c r="A26" s="19" t="s">
        <v>122</v>
      </c>
      <c r="B26" s="29" t="n">
        <v>3114.31943052417</v>
      </c>
      <c r="C26" s="29" t="n">
        <v>0.21057284445</v>
      </c>
      <c r="D26" s="29" t="n">
        <v>0.025268741334</v>
      </c>
      <c r="E26" s="21" t="n">
        <v>21.63249765</v>
      </c>
      <c r="F26" s="21" t="n">
        <v>14.4216651</v>
      </c>
      <c r="G26" s="21" t="n">
        <v>2.88433302</v>
      </c>
      <c r="H26" s="22" t="s">
        <v>102</v>
      </c>
    </row>
    <row r="27" customFormat="false" ht="12" hidden="false" customHeight="true" outlineLevel="0" collapsed="false">
      <c r="A27" s="23" t="s">
        <v>123</v>
      </c>
      <c r="B27" s="24" t="n">
        <v>76593.8059262854</v>
      </c>
      <c r="C27" s="24" t="n">
        <v>1.3742270764</v>
      </c>
      <c r="D27" s="24" t="n">
        <v>0.13778597197</v>
      </c>
      <c r="E27" s="24" t="n">
        <v>205.831341185</v>
      </c>
      <c r="F27" s="24" t="n">
        <v>27.4300518785</v>
      </c>
      <c r="G27" s="24" t="n">
        <v>6.859026571</v>
      </c>
      <c r="H27" s="30" t="s">
        <v>102</v>
      </c>
    </row>
    <row r="28" customFormat="false" ht="12" hidden="false" customHeight="true" outlineLevel="0" collapsed="false">
      <c r="A28" s="23" t="s">
        <v>124</v>
      </c>
      <c r="B28" s="24" t="n">
        <v>76593.8059262854</v>
      </c>
      <c r="C28" s="24" t="n">
        <v>1.3742270764</v>
      </c>
      <c r="D28" s="24" t="n">
        <v>0.13778597197</v>
      </c>
      <c r="E28" s="24" t="n">
        <v>205.831341185</v>
      </c>
      <c r="F28" s="24" t="n">
        <v>27.4300518785</v>
      </c>
      <c r="G28" s="24" t="n">
        <v>6.859026571</v>
      </c>
      <c r="H28" s="31" t="s">
        <v>102</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770</v>
      </c>
      <c r="L1" s="113" t="s">
        <v>85</v>
      </c>
    </row>
    <row r="2" customFormat="false" ht="15.75" hidden="false" customHeight="true" outlineLevel="0" collapsed="false">
      <c r="A2" s="631" t="s">
        <v>771</v>
      </c>
      <c r="L2" s="113" t="s">
        <v>87</v>
      </c>
    </row>
    <row r="3" customFormat="false" ht="15.75" hidden="false" customHeight="true" outlineLevel="0" collapsed="false">
      <c r="A3" s="631" t="s">
        <v>235</v>
      </c>
      <c r="K3" s="113"/>
      <c r="L3" s="113" t="s">
        <v>88</v>
      </c>
    </row>
    <row r="4" customFormat="false" ht="12.75" hidden="false" customHeight="true" outlineLevel="0" collapsed="false">
      <c r="A4" s="595"/>
      <c r="B4" s="595"/>
      <c r="C4" s="595"/>
      <c r="L4" s="137"/>
    </row>
    <row r="5" customFormat="false" ht="32.25" hidden="false" customHeight="true" outlineLevel="0" collapsed="false">
      <c r="A5" s="726" t="s">
        <v>89</v>
      </c>
      <c r="B5" s="597" t="s">
        <v>401</v>
      </c>
      <c r="C5" s="597"/>
      <c r="D5" s="379" t="s">
        <v>772</v>
      </c>
      <c r="E5" s="379"/>
      <c r="F5" s="379"/>
      <c r="G5" s="727" t="s">
        <v>165</v>
      </c>
      <c r="H5" s="727"/>
      <c r="I5" s="727"/>
      <c r="J5" s="727"/>
      <c r="K5" s="727"/>
      <c r="L5" s="727"/>
    </row>
    <row r="6" customFormat="false" ht="13.5" hidden="false" customHeight="true" outlineLevel="0" collapsed="false">
      <c r="A6" s="728"/>
      <c r="B6" s="597"/>
      <c r="C6" s="597"/>
      <c r="D6" s="600" t="s">
        <v>705</v>
      </c>
      <c r="E6" s="600" t="s">
        <v>706</v>
      </c>
      <c r="F6" s="729" t="s">
        <v>536</v>
      </c>
      <c r="G6" s="381" t="s">
        <v>705</v>
      </c>
      <c r="H6" s="381"/>
      <c r="I6" s="381" t="s">
        <v>706</v>
      </c>
      <c r="J6" s="381"/>
      <c r="K6" s="730" t="s">
        <v>536</v>
      </c>
      <c r="L6" s="730"/>
    </row>
    <row r="7" customFormat="false" ht="14.25" hidden="false" customHeight="true" outlineLevel="0" collapsed="false">
      <c r="A7" s="728"/>
      <c r="B7" s="597"/>
      <c r="C7" s="597"/>
      <c r="D7" s="600"/>
      <c r="E7" s="600"/>
      <c r="F7" s="729"/>
      <c r="G7" s="381" t="s">
        <v>616</v>
      </c>
      <c r="H7" s="601" t="s">
        <v>617</v>
      </c>
      <c r="I7" s="381" t="s">
        <v>616</v>
      </c>
      <c r="J7" s="601" t="s">
        <v>617</v>
      </c>
      <c r="K7" s="381" t="s">
        <v>616</v>
      </c>
      <c r="L7" s="602" t="s">
        <v>617</v>
      </c>
    </row>
    <row r="8" customFormat="false" ht="15" hidden="false" customHeight="true" outlineLevel="0" collapsed="false">
      <c r="A8" s="731"/>
      <c r="B8" s="732" t="s">
        <v>618</v>
      </c>
      <c r="C8" s="388" t="s">
        <v>773</v>
      </c>
      <c r="D8" s="269" t="s">
        <v>774</v>
      </c>
      <c r="E8" s="269"/>
      <c r="F8" s="269"/>
      <c r="G8" s="733" t="s">
        <v>775</v>
      </c>
      <c r="H8" s="733"/>
      <c r="I8" s="733"/>
      <c r="J8" s="733"/>
      <c r="K8" s="733"/>
      <c r="L8" s="733"/>
    </row>
    <row r="9" customFormat="false" ht="14.25" hidden="false" customHeight="true" outlineLevel="0" collapsed="false">
      <c r="A9" s="734" t="s">
        <v>776</v>
      </c>
      <c r="B9" s="735"/>
      <c r="C9" s="736"/>
      <c r="D9" s="736"/>
      <c r="E9" s="736"/>
      <c r="F9" s="736"/>
      <c r="G9" s="737" t="n">
        <v>360.71861037879</v>
      </c>
      <c r="H9" s="738" t="s">
        <v>183</v>
      </c>
      <c r="I9" s="737" t="n">
        <v>23.0009091355974</v>
      </c>
      <c r="J9" s="738" t="s">
        <v>183</v>
      </c>
      <c r="K9" s="738" t="s">
        <v>194</v>
      </c>
      <c r="L9" s="739" t="s">
        <v>183</v>
      </c>
    </row>
    <row r="10" customFormat="false" ht="12.75" hidden="false" customHeight="true" outlineLevel="0" collapsed="false">
      <c r="A10" s="740" t="s">
        <v>777</v>
      </c>
      <c r="B10" s="627" t="s">
        <v>676</v>
      </c>
      <c r="C10" s="628" t="s">
        <v>677</v>
      </c>
      <c r="D10" s="149" t="s">
        <v>677</v>
      </c>
      <c r="E10" s="149" t="s">
        <v>677</v>
      </c>
      <c r="F10" s="224"/>
      <c r="G10" s="616" t="n">
        <v>360.71861037879</v>
      </c>
      <c r="H10" s="628" t="s">
        <v>183</v>
      </c>
      <c r="I10" s="616" t="n">
        <v>23.0009091355974</v>
      </c>
      <c r="J10" s="628" t="s">
        <v>183</v>
      </c>
      <c r="K10" s="553"/>
      <c r="L10" s="741"/>
    </row>
    <row r="11" customFormat="false" ht="13.5" hidden="false" customHeight="true" outlineLevel="0" collapsed="false">
      <c r="A11" s="742" t="s">
        <v>778</v>
      </c>
      <c r="B11" s="650"/>
      <c r="C11" s="650"/>
      <c r="D11" s="650"/>
      <c r="E11" s="650"/>
      <c r="F11" s="650"/>
      <c r="G11" s="650"/>
      <c r="H11" s="650"/>
      <c r="I11" s="650"/>
      <c r="J11" s="650"/>
      <c r="K11" s="149" t="s">
        <v>183</v>
      </c>
      <c r="L11" s="743" t="s">
        <v>183</v>
      </c>
    </row>
    <row r="12" customFormat="false" ht="12.75" hidden="false" customHeight="true" outlineLevel="0" collapsed="false">
      <c r="A12" s="744" t="s">
        <v>779</v>
      </c>
      <c r="B12" s="627" t="s">
        <v>780</v>
      </c>
      <c r="C12" s="628" t="s">
        <v>183</v>
      </c>
      <c r="D12" s="650"/>
      <c r="E12" s="650"/>
      <c r="F12" s="149" t="s">
        <v>183</v>
      </c>
      <c r="G12" s="650"/>
      <c r="H12" s="650"/>
      <c r="I12" s="650"/>
      <c r="J12" s="650"/>
      <c r="K12" s="628" t="s">
        <v>183</v>
      </c>
      <c r="L12" s="629" t="s">
        <v>183</v>
      </c>
    </row>
    <row r="13" customFormat="false" ht="13.5" hidden="false" customHeight="true" outlineLevel="0" collapsed="false">
      <c r="A13" s="745" t="s">
        <v>781</v>
      </c>
      <c r="B13" s="627" t="s">
        <v>780</v>
      </c>
      <c r="C13" s="628" t="s">
        <v>183</v>
      </c>
      <c r="D13" s="650"/>
      <c r="E13" s="650"/>
      <c r="F13" s="746" t="s">
        <v>183</v>
      </c>
      <c r="G13" s="650"/>
      <c r="H13" s="650"/>
      <c r="I13" s="650"/>
      <c r="J13" s="650"/>
      <c r="K13" s="747" t="s">
        <v>183</v>
      </c>
      <c r="L13" s="748" t="s">
        <v>183</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49" t="s">
        <v>782</v>
      </c>
      <c r="B15" s="749"/>
      <c r="C15" s="749"/>
      <c r="D15" s="749"/>
      <c r="E15" s="749"/>
      <c r="F15" s="749"/>
      <c r="G15" s="749"/>
      <c r="H15" s="749"/>
      <c r="I15" s="749"/>
      <c r="J15" s="749"/>
      <c r="K15" s="749"/>
      <c r="L15" s="749"/>
    </row>
    <row r="16" customFormat="false" ht="18" hidden="false" customHeight="true" outlineLevel="0" collapsed="false">
      <c r="A16" s="750" t="s">
        <v>783</v>
      </c>
    </row>
    <row r="17" customFormat="false" ht="18" hidden="false" customHeight="true" outlineLevel="0" collapsed="false">
      <c r="A17" s="751" t="s">
        <v>784</v>
      </c>
    </row>
    <row r="18" customFormat="false" ht="18" hidden="false" customHeight="true" outlineLevel="0" collapsed="false">
      <c r="A18" s="751" t="s">
        <v>785</v>
      </c>
    </row>
    <row r="19" customFormat="false" ht="12.75" hidden="false" customHeight="true" outlineLevel="0" collapsed="false"/>
    <row r="20" customFormat="false" ht="12" hidden="false" customHeight="true" outlineLevel="0" collapsed="false">
      <c r="A20" s="114" t="s">
        <v>487</v>
      </c>
      <c r="B20" s="172"/>
      <c r="C20" s="172"/>
      <c r="D20" s="172"/>
      <c r="E20" s="172"/>
      <c r="F20" s="172"/>
      <c r="G20" s="172"/>
      <c r="H20" s="172"/>
      <c r="I20" s="172"/>
      <c r="J20" s="172"/>
      <c r="K20" s="172"/>
      <c r="L20" s="173"/>
    </row>
    <row r="21" customFormat="false" ht="12" hidden="false" customHeight="true" outlineLevel="0" collapsed="false">
      <c r="A21" s="410" t="s">
        <v>685</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1" t="s">
        <v>786</v>
      </c>
      <c r="B23" s="752"/>
      <c r="C23" s="752"/>
      <c r="D23" s="752"/>
      <c r="E23" s="752"/>
      <c r="F23" s="752"/>
      <c r="G23" s="752"/>
      <c r="H23" s="752"/>
      <c r="I23" s="752"/>
      <c r="J23" s="752"/>
      <c r="K23" s="752"/>
      <c r="L23" s="753"/>
    </row>
    <row r="24" customFormat="false" ht="12.75" hidden="false" customHeight="true" outlineLevel="0" collapsed="false">
      <c r="A24" s="471" t="s">
        <v>787</v>
      </c>
      <c r="B24" s="752"/>
      <c r="C24" s="752"/>
      <c r="D24" s="752"/>
      <c r="E24" s="752"/>
      <c r="F24" s="752"/>
      <c r="G24" s="752"/>
      <c r="H24" s="752"/>
      <c r="I24" s="752"/>
      <c r="J24" s="752"/>
      <c r="K24" s="752"/>
      <c r="L24" s="753"/>
    </row>
    <row r="25" customFormat="false" ht="13.5" hidden="false" customHeight="true" outlineLevel="0" collapsed="false">
      <c r="A25" s="175" t="s">
        <v>788</v>
      </c>
      <c r="B25" s="175"/>
      <c r="C25" s="175"/>
      <c r="D25" s="175"/>
      <c r="E25" s="175"/>
      <c r="F25" s="175"/>
      <c r="G25" s="175"/>
      <c r="H25" s="175"/>
      <c r="I25" s="175"/>
      <c r="J25" s="175"/>
      <c r="K25" s="175"/>
      <c r="L25" s="17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789</v>
      </c>
      <c r="B1" s="631"/>
      <c r="C1" s="631"/>
      <c r="H1" s="113" t="s">
        <v>85</v>
      </c>
    </row>
    <row r="2" customFormat="false" ht="17.25" hidden="false" customHeight="true" outlineLevel="0" collapsed="false">
      <c r="A2" s="631" t="s">
        <v>790</v>
      </c>
      <c r="B2" s="631"/>
      <c r="C2" s="631"/>
      <c r="H2" s="113" t="s">
        <v>87</v>
      </c>
    </row>
    <row r="3" customFormat="false" ht="15.75" hidden="false" customHeight="true" outlineLevel="0" collapsed="false">
      <c r="A3" s="631" t="s">
        <v>235</v>
      </c>
      <c r="B3" s="631"/>
      <c r="C3" s="631"/>
      <c r="H3" s="113" t="s">
        <v>88</v>
      </c>
    </row>
    <row r="4" customFormat="false" ht="13.5" hidden="false" customHeight="true" outlineLevel="0" collapsed="false"/>
    <row r="5" customFormat="false" ht="24" hidden="false" customHeight="true" outlineLevel="0" collapsed="false">
      <c r="A5" s="754" t="s">
        <v>89</v>
      </c>
      <c r="B5" s="754"/>
      <c r="C5" s="754"/>
      <c r="D5" s="378" t="s">
        <v>401</v>
      </c>
      <c r="E5" s="378"/>
      <c r="F5" s="379" t="s">
        <v>772</v>
      </c>
      <c r="G5" s="477" t="s">
        <v>165</v>
      </c>
      <c r="H5" s="477"/>
    </row>
    <row r="6" customFormat="false" ht="14.25" hidden="false" customHeight="true" outlineLevel="0" collapsed="false">
      <c r="A6" s="754"/>
      <c r="B6" s="754"/>
      <c r="C6" s="754"/>
      <c r="D6" s="378"/>
      <c r="E6" s="378"/>
      <c r="F6" s="379"/>
      <c r="G6" s="381" t="s">
        <v>616</v>
      </c>
      <c r="H6" s="602" t="s">
        <v>617</v>
      </c>
    </row>
    <row r="7" customFormat="false" ht="15" hidden="false" customHeight="true" outlineLevel="0" collapsed="false">
      <c r="A7" s="754"/>
      <c r="B7" s="754"/>
      <c r="C7" s="754"/>
      <c r="D7" s="732" t="s">
        <v>618</v>
      </c>
      <c r="E7" s="388" t="s">
        <v>773</v>
      </c>
      <c r="F7" s="755" t="s">
        <v>774</v>
      </c>
      <c r="G7" s="756" t="s">
        <v>775</v>
      </c>
      <c r="H7" s="756"/>
    </row>
    <row r="8" customFormat="false" ht="14.25" hidden="false" customHeight="true" outlineLevel="0" collapsed="false">
      <c r="A8" s="757" t="s">
        <v>791</v>
      </c>
      <c r="B8" s="758"/>
      <c r="C8" s="758"/>
      <c r="D8" s="759"/>
      <c r="E8" s="736"/>
      <c r="F8" s="736"/>
      <c r="G8" s="736"/>
      <c r="H8" s="760"/>
    </row>
    <row r="9" customFormat="false" ht="12" hidden="false" customHeight="true" outlineLevel="0" collapsed="false">
      <c r="A9" s="761"/>
      <c r="B9" s="762" t="s">
        <v>723</v>
      </c>
      <c r="C9" s="763"/>
      <c r="D9" s="764"/>
      <c r="E9" s="224"/>
      <c r="F9" s="224"/>
      <c r="G9" s="224"/>
      <c r="H9" s="741"/>
    </row>
    <row r="10" customFormat="false" ht="12" hidden="false" customHeight="true" outlineLevel="0" collapsed="false">
      <c r="A10" s="765"/>
      <c r="B10" s="766" t="s">
        <v>724</v>
      </c>
      <c r="C10" s="767"/>
      <c r="D10" s="768"/>
      <c r="E10" s="769"/>
      <c r="F10" s="81"/>
      <c r="G10" s="224"/>
      <c r="H10" s="741"/>
    </row>
    <row r="11" customFormat="false" ht="12.75" hidden="false" customHeight="false" outlineLevel="0" collapsed="false">
      <c r="A11" s="770"/>
      <c r="B11" s="771" t="s">
        <v>690</v>
      </c>
      <c r="C11" s="772"/>
      <c r="D11" s="773" t="s">
        <v>724</v>
      </c>
      <c r="E11" s="329" t="n">
        <v>28382.2</v>
      </c>
      <c r="F11" s="79" t="n">
        <v>46.0336099121985</v>
      </c>
      <c r="G11" s="230" t="n">
        <v>553.75812325</v>
      </c>
      <c r="H11" s="774" t="n">
        <v>752.777</v>
      </c>
    </row>
    <row r="12" customFormat="false" ht="12" hidden="false" customHeight="true" outlineLevel="0" collapsed="false">
      <c r="A12" s="765"/>
      <c r="B12" s="766" t="s">
        <v>792</v>
      </c>
      <c r="C12" s="775"/>
      <c r="D12" s="776"/>
      <c r="E12" s="236"/>
      <c r="F12" s="553"/>
      <c r="G12" s="236"/>
      <c r="H12" s="439"/>
    </row>
    <row r="13" customFormat="false" ht="12.75" hidden="false" customHeight="true" outlineLevel="0" collapsed="false">
      <c r="A13" s="777"/>
      <c r="B13" s="778" t="s">
        <v>793</v>
      </c>
      <c r="C13" s="778"/>
      <c r="D13" s="779"/>
      <c r="E13" s="97"/>
      <c r="F13" s="97"/>
      <c r="G13" s="97"/>
      <c r="H13" s="780"/>
    </row>
    <row r="14" customFormat="false" ht="12" hidden="false" customHeight="true" outlineLevel="0" collapsed="false">
      <c r="A14" s="781"/>
      <c r="B14" s="782" t="s">
        <v>794</v>
      </c>
      <c r="C14" s="783"/>
      <c r="D14" s="54"/>
      <c r="E14" s="54"/>
      <c r="F14" s="54"/>
      <c r="G14" s="87" t="n">
        <v>3573.545</v>
      </c>
      <c r="H14" s="625"/>
    </row>
    <row r="15" customFormat="false" ht="12" hidden="false" customHeight="true" outlineLevel="0" collapsed="false">
      <c r="A15" s="781"/>
      <c r="B15" s="784" t="s">
        <v>690</v>
      </c>
      <c r="C15" s="783"/>
      <c r="D15" s="54"/>
      <c r="E15" s="54"/>
      <c r="F15" s="54"/>
      <c r="G15" s="87" t="n">
        <v>0.02445</v>
      </c>
      <c r="H15" s="625"/>
    </row>
    <row r="16" customFormat="false" ht="12" hidden="false" customHeight="true" outlineLevel="0" collapsed="false">
      <c r="A16" s="781"/>
      <c r="B16" s="784" t="s">
        <v>691</v>
      </c>
      <c r="C16" s="783"/>
      <c r="D16" s="54"/>
      <c r="E16" s="54"/>
      <c r="F16" s="54"/>
      <c r="G16" s="87" t="s">
        <v>183</v>
      </c>
      <c r="H16" s="625"/>
    </row>
    <row r="17" customFormat="false" ht="12" hidden="false" customHeight="true" outlineLevel="0" collapsed="false">
      <c r="A17" s="781"/>
      <c r="B17" s="784" t="s">
        <v>692</v>
      </c>
      <c r="C17" s="783"/>
      <c r="D17" s="54"/>
      <c r="E17" s="54"/>
      <c r="F17" s="54"/>
      <c r="G17" s="87" t="s">
        <v>183</v>
      </c>
      <c r="H17" s="625"/>
    </row>
    <row r="18" customFormat="false" ht="12" hidden="false" customHeight="true" outlineLevel="0" collapsed="false">
      <c r="A18" s="781"/>
      <c r="B18" s="784" t="s">
        <v>795</v>
      </c>
      <c r="C18" s="783"/>
      <c r="D18" s="54"/>
      <c r="E18" s="54"/>
      <c r="F18" s="54"/>
      <c r="G18" s="87" t="s">
        <v>183</v>
      </c>
      <c r="H18" s="625"/>
    </row>
    <row r="19" customFormat="false" ht="12" hidden="false" customHeight="true" outlineLevel="0" collapsed="false">
      <c r="A19" s="781"/>
      <c r="B19" s="784" t="s">
        <v>694</v>
      </c>
      <c r="C19" s="783"/>
      <c r="D19" s="54"/>
      <c r="E19" s="54"/>
      <c r="F19" s="54"/>
      <c r="G19" s="87" t="n">
        <v>1.1741</v>
      </c>
      <c r="H19" s="625"/>
    </row>
    <row r="20" customFormat="false" ht="12" hidden="false" customHeight="true" outlineLevel="0" collapsed="false">
      <c r="A20" s="781"/>
      <c r="B20" s="784" t="s">
        <v>695</v>
      </c>
      <c r="C20" s="783"/>
      <c r="D20" s="54"/>
      <c r="E20" s="54"/>
      <c r="F20" s="54"/>
      <c r="G20" s="87" t="s">
        <v>183</v>
      </c>
      <c r="H20" s="625"/>
    </row>
    <row r="21" customFormat="false" ht="12" hidden="false" customHeight="true" outlineLevel="0" collapsed="false">
      <c r="A21" s="781"/>
      <c r="B21" s="784" t="s">
        <v>696</v>
      </c>
      <c r="C21" s="783"/>
      <c r="D21" s="54"/>
      <c r="E21" s="54"/>
      <c r="F21" s="54"/>
      <c r="G21" s="87" t="s">
        <v>183</v>
      </c>
      <c r="H21" s="625"/>
    </row>
    <row r="22" customFormat="false" ht="12" hidden="false" customHeight="true" outlineLevel="0" collapsed="false">
      <c r="A22" s="781"/>
      <c r="B22" s="784" t="s">
        <v>697</v>
      </c>
      <c r="C22" s="783"/>
      <c r="D22" s="54"/>
      <c r="E22" s="54"/>
      <c r="F22" s="54"/>
      <c r="G22" s="87" t="s">
        <v>183</v>
      </c>
      <c r="H22" s="625"/>
    </row>
    <row r="23" customFormat="false" ht="12" hidden="false" customHeight="true" outlineLevel="0" collapsed="false">
      <c r="A23" s="781"/>
      <c r="B23" s="784" t="s">
        <v>698</v>
      </c>
      <c r="C23" s="783"/>
      <c r="D23" s="54"/>
      <c r="E23" s="54"/>
      <c r="F23" s="54"/>
      <c r="G23" s="87" t="s">
        <v>183</v>
      </c>
      <c r="H23" s="625"/>
    </row>
    <row r="24" customFormat="false" ht="12" hidden="false" customHeight="true" outlineLevel="0" collapsed="false">
      <c r="A24" s="781"/>
      <c r="B24" s="784" t="s">
        <v>699</v>
      </c>
      <c r="C24" s="783"/>
      <c r="D24" s="54"/>
      <c r="E24" s="54"/>
      <c r="F24" s="54"/>
      <c r="G24" s="87" t="s">
        <v>183</v>
      </c>
      <c r="H24" s="625"/>
    </row>
    <row r="25" customFormat="false" ht="12" hidden="false" customHeight="true" outlineLevel="0" collapsed="false">
      <c r="A25" s="781"/>
      <c r="B25" s="784" t="s">
        <v>700</v>
      </c>
      <c r="C25" s="783"/>
      <c r="D25" s="54"/>
      <c r="E25" s="54"/>
      <c r="F25" s="54"/>
      <c r="G25" s="87" t="s">
        <v>183</v>
      </c>
      <c r="H25" s="625"/>
    </row>
    <row r="26" customFormat="false" ht="12" hidden="false" customHeight="true" outlineLevel="0" collapsed="false">
      <c r="A26" s="781"/>
      <c r="B26" s="784" t="s">
        <v>701</v>
      </c>
      <c r="C26" s="783"/>
      <c r="D26" s="54"/>
      <c r="E26" s="54"/>
      <c r="F26" s="54"/>
      <c r="G26" s="87" t="s">
        <v>183</v>
      </c>
      <c r="H26" s="625"/>
    </row>
    <row r="27" customFormat="false" ht="12.75" hidden="false" customHeight="true" outlineLevel="0" collapsed="false">
      <c r="A27" s="781"/>
      <c r="B27" s="784" t="s">
        <v>702</v>
      </c>
      <c r="C27" s="783"/>
      <c r="D27" s="54"/>
      <c r="E27" s="54"/>
      <c r="F27" s="54"/>
      <c r="G27" s="87" t="s">
        <v>183</v>
      </c>
      <c r="H27" s="625"/>
    </row>
    <row r="28" customFormat="false" ht="12" hidden="false" customHeight="true" outlineLevel="0" collapsed="false">
      <c r="A28" s="781"/>
      <c r="B28" s="784" t="s">
        <v>796</v>
      </c>
      <c r="C28" s="783"/>
      <c r="D28" s="54"/>
      <c r="E28" s="54"/>
      <c r="F28" s="54"/>
      <c r="G28" s="87" t="s">
        <v>183</v>
      </c>
      <c r="H28" s="625"/>
    </row>
    <row r="29" customFormat="false" ht="12" hidden="false" customHeight="true" outlineLevel="0" collapsed="false">
      <c r="A29" s="781"/>
      <c r="B29" s="782" t="s">
        <v>797</v>
      </c>
      <c r="C29" s="783"/>
      <c r="D29" s="54"/>
      <c r="E29" s="54"/>
      <c r="F29" s="54"/>
      <c r="G29" s="87" t="n">
        <v>5388.39375</v>
      </c>
      <c r="H29" s="625"/>
    </row>
    <row r="30" customFormat="false" ht="12" hidden="false" customHeight="true" outlineLevel="0" collapsed="false">
      <c r="A30" s="781"/>
      <c r="B30" s="784" t="s">
        <v>798</v>
      </c>
      <c r="C30" s="783"/>
      <c r="D30" s="54"/>
      <c r="E30" s="54"/>
      <c r="F30" s="54"/>
      <c r="G30" s="87" t="n">
        <v>0.3252625</v>
      </c>
      <c r="H30" s="625"/>
    </row>
    <row r="31" customFormat="false" ht="12" hidden="false" customHeight="true" outlineLevel="0" collapsed="false">
      <c r="A31" s="781"/>
      <c r="B31" s="784" t="s">
        <v>799</v>
      </c>
      <c r="C31" s="783"/>
      <c r="D31" s="54"/>
      <c r="E31" s="54"/>
      <c r="F31" s="54"/>
      <c r="G31" s="87" t="s">
        <v>183</v>
      </c>
      <c r="H31" s="625"/>
    </row>
    <row r="32" customFormat="false" ht="12" hidden="false" customHeight="true" outlineLevel="0" collapsed="false">
      <c r="A32" s="781"/>
      <c r="B32" s="784" t="s">
        <v>800</v>
      </c>
      <c r="C32" s="783"/>
      <c r="D32" s="54"/>
      <c r="E32" s="54"/>
      <c r="F32" s="54"/>
      <c r="G32" s="87" t="n">
        <v>0.439</v>
      </c>
      <c r="H32" s="625"/>
    </row>
    <row r="33" customFormat="false" ht="12" hidden="false" customHeight="true" outlineLevel="0" collapsed="false">
      <c r="A33" s="781"/>
      <c r="B33" s="784" t="s">
        <v>801</v>
      </c>
      <c r="C33" s="783"/>
      <c r="D33" s="54"/>
      <c r="E33" s="54"/>
      <c r="F33" s="54"/>
      <c r="G33" s="87" t="s">
        <v>183</v>
      </c>
      <c r="H33" s="625"/>
    </row>
    <row r="34" customFormat="false" ht="12" hidden="false" customHeight="true" outlineLevel="0" collapsed="false">
      <c r="A34" s="781"/>
      <c r="B34" s="784" t="s">
        <v>802</v>
      </c>
      <c r="C34" s="783"/>
      <c r="D34" s="54"/>
      <c r="E34" s="54"/>
      <c r="F34" s="54"/>
      <c r="G34" s="87" t="n">
        <v>0.023125</v>
      </c>
      <c r="H34" s="625"/>
    </row>
    <row r="35" customFormat="false" ht="12" hidden="false" customHeight="true" outlineLevel="0" collapsed="false">
      <c r="A35" s="781"/>
      <c r="B35" s="784" t="s">
        <v>803</v>
      </c>
      <c r="C35" s="783"/>
      <c r="D35" s="54"/>
      <c r="E35" s="54"/>
      <c r="F35" s="54"/>
      <c r="G35" s="87" t="s">
        <v>183</v>
      </c>
      <c r="H35" s="625"/>
    </row>
    <row r="36" customFormat="false" ht="12" hidden="false" customHeight="true" outlineLevel="0" collapsed="false">
      <c r="A36" s="781"/>
      <c r="B36" s="784" t="s">
        <v>804</v>
      </c>
      <c r="C36" s="783"/>
      <c r="D36" s="54"/>
      <c r="E36" s="54"/>
      <c r="F36" s="54"/>
      <c r="G36" s="87" t="s">
        <v>183</v>
      </c>
      <c r="H36" s="625"/>
    </row>
    <row r="37" customFormat="false" ht="12" hidden="false" customHeight="true" outlineLevel="0" collapsed="false">
      <c r="A37" s="781"/>
      <c r="B37" s="784" t="s">
        <v>805</v>
      </c>
      <c r="C37" s="783"/>
      <c r="D37" s="54"/>
      <c r="E37" s="54"/>
      <c r="F37" s="54"/>
      <c r="G37" s="87" t="s">
        <v>183</v>
      </c>
      <c r="H37" s="625"/>
    </row>
    <row r="38" customFormat="false" ht="12" hidden="false" customHeight="true" outlineLevel="0" collapsed="false">
      <c r="A38" s="781"/>
      <c r="B38" s="782" t="s">
        <v>806</v>
      </c>
      <c r="C38" s="783"/>
      <c r="D38" s="54"/>
      <c r="E38" s="54"/>
      <c r="F38" s="54"/>
      <c r="G38" s="87" t="n">
        <v>21.2189436</v>
      </c>
      <c r="H38" s="625"/>
    </row>
    <row r="39" customFormat="false" ht="12" hidden="false" customHeight="true" outlineLevel="0" collapsed="false">
      <c r="A39" s="785"/>
      <c r="B39" s="786" t="s">
        <v>807</v>
      </c>
      <c r="C39" s="787"/>
      <c r="D39" s="54"/>
      <c r="E39" s="54"/>
      <c r="F39" s="54"/>
      <c r="G39" s="54"/>
      <c r="H39" s="625"/>
    </row>
    <row r="40" customFormat="false" ht="12.75" hidden="false" customHeight="true" outlineLevel="0" collapsed="false">
      <c r="A40" s="785"/>
      <c r="B40" s="788" t="s">
        <v>794</v>
      </c>
      <c r="C40" s="787"/>
      <c r="D40" s="54"/>
      <c r="E40" s="54"/>
      <c r="F40" s="54"/>
      <c r="G40" s="789" t="n">
        <v>3573.545</v>
      </c>
      <c r="H40" s="625"/>
    </row>
    <row r="41" customFormat="false" ht="12" hidden="false" customHeight="true" outlineLevel="0" collapsed="false">
      <c r="A41" s="785"/>
      <c r="B41" s="790" t="s">
        <v>690</v>
      </c>
      <c r="C41" s="787"/>
      <c r="D41" s="54"/>
      <c r="E41" s="54"/>
      <c r="F41" s="54"/>
      <c r="G41" s="789" t="n">
        <v>0.02445</v>
      </c>
      <c r="H41" s="625"/>
    </row>
    <row r="42" customFormat="false" ht="12" hidden="false" customHeight="true" outlineLevel="0" collapsed="false">
      <c r="A42" s="785"/>
      <c r="B42" s="790" t="s">
        <v>691</v>
      </c>
      <c r="C42" s="787"/>
      <c r="D42" s="54"/>
      <c r="E42" s="54"/>
      <c r="F42" s="54"/>
      <c r="G42" s="789" t="s">
        <v>183</v>
      </c>
      <c r="H42" s="625"/>
    </row>
    <row r="43" customFormat="false" ht="12" hidden="false" customHeight="true" outlineLevel="0" collapsed="false">
      <c r="A43" s="785"/>
      <c r="B43" s="790" t="s">
        <v>692</v>
      </c>
      <c r="C43" s="787"/>
      <c r="D43" s="54"/>
      <c r="E43" s="54"/>
      <c r="F43" s="54"/>
      <c r="G43" s="789" t="s">
        <v>183</v>
      </c>
      <c r="H43" s="625"/>
    </row>
    <row r="44" customFormat="false" ht="12" hidden="false" customHeight="true" outlineLevel="0" collapsed="false">
      <c r="A44" s="785"/>
      <c r="B44" s="790" t="s">
        <v>795</v>
      </c>
      <c r="C44" s="787"/>
      <c r="D44" s="54"/>
      <c r="E44" s="54"/>
      <c r="F44" s="54"/>
      <c r="G44" s="789" t="s">
        <v>183</v>
      </c>
      <c r="H44" s="625"/>
    </row>
    <row r="45" customFormat="false" ht="12" hidden="false" customHeight="true" outlineLevel="0" collapsed="false">
      <c r="A45" s="785"/>
      <c r="B45" s="790" t="s">
        <v>694</v>
      </c>
      <c r="C45" s="787"/>
      <c r="D45" s="54"/>
      <c r="E45" s="54"/>
      <c r="F45" s="54"/>
      <c r="G45" s="789" t="n">
        <v>1.1741</v>
      </c>
      <c r="H45" s="625"/>
    </row>
    <row r="46" customFormat="false" ht="12" hidden="false" customHeight="true" outlineLevel="0" collapsed="false">
      <c r="A46" s="785"/>
      <c r="B46" s="790" t="s">
        <v>695</v>
      </c>
      <c r="C46" s="787"/>
      <c r="D46" s="54"/>
      <c r="E46" s="54"/>
      <c r="F46" s="54"/>
      <c r="G46" s="789" t="s">
        <v>183</v>
      </c>
      <c r="H46" s="625"/>
    </row>
    <row r="47" customFormat="false" ht="12" hidden="false" customHeight="true" outlineLevel="0" collapsed="false">
      <c r="A47" s="785"/>
      <c r="B47" s="790" t="s">
        <v>696</v>
      </c>
      <c r="C47" s="787"/>
      <c r="D47" s="54"/>
      <c r="E47" s="54"/>
      <c r="F47" s="54"/>
      <c r="G47" s="789" t="s">
        <v>183</v>
      </c>
      <c r="H47" s="625"/>
    </row>
    <row r="48" customFormat="false" ht="12" hidden="false" customHeight="true" outlineLevel="0" collapsed="false">
      <c r="A48" s="785"/>
      <c r="B48" s="790" t="s">
        <v>697</v>
      </c>
      <c r="C48" s="787"/>
      <c r="D48" s="54"/>
      <c r="E48" s="54"/>
      <c r="F48" s="54"/>
      <c r="G48" s="789" t="s">
        <v>183</v>
      </c>
      <c r="H48" s="625"/>
    </row>
    <row r="49" customFormat="false" ht="12" hidden="false" customHeight="true" outlineLevel="0" collapsed="false">
      <c r="A49" s="785"/>
      <c r="B49" s="790" t="s">
        <v>698</v>
      </c>
      <c r="C49" s="787"/>
      <c r="D49" s="54"/>
      <c r="E49" s="54"/>
      <c r="F49" s="54"/>
      <c r="G49" s="789" t="s">
        <v>183</v>
      </c>
      <c r="H49" s="625"/>
    </row>
    <row r="50" customFormat="false" ht="12" hidden="false" customHeight="true" outlineLevel="0" collapsed="false">
      <c r="A50" s="785"/>
      <c r="B50" s="790" t="s">
        <v>699</v>
      </c>
      <c r="C50" s="787"/>
      <c r="D50" s="54"/>
      <c r="E50" s="54"/>
      <c r="F50" s="54"/>
      <c r="G50" s="789" t="s">
        <v>183</v>
      </c>
      <c r="H50" s="625"/>
    </row>
    <row r="51" customFormat="false" ht="12" hidden="false" customHeight="true" outlineLevel="0" collapsed="false">
      <c r="A51" s="785"/>
      <c r="B51" s="790" t="s">
        <v>700</v>
      </c>
      <c r="C51" s="787"/>
      <c r="D51" s="54"/>
      <c r="E51" s="54"/>
      <c r="F51" s="54"/>
      <c r="G51" s="789" t="s">
        <v>183</v>
      </c>
      <c r="H51" s="625"/>
    </row>
    <row r="52" customFormat="false" ht="12" hidden="false" customHeight="true" outlineLevel="0" collapsed="false">
      <c r="A52" s="785"/>
      <c r="B52" s="790" t="s">
        <v>701</v>
      </c>
      <c r="C52" s="787"/>
      <c r="D52" s="54"/>
      <c r="E52" s="54"/>
      <c r="F52" s="54"/>
      <c r="G52" s="789" t="s">
        <v>183</v>
      </c>
      <c r="H52" s="625"/>
    </row>
    <row r="53" customFormat="false" ht="12" hidden="false" customHeight="true" outlineLevel="0" collapsed="false">
      <c r="A53" s="785"/>
      <c r="B53" s="790" t="s">
        <v>702</v>
      </c>
      <c r="C53" s="787"/>
      <c r="D53" s="54"/>
      <c r="E53" s="54"/>
      <c r="F53" s="54"/>
      <c r="G53" s="789" t="s">
        <v>183</v>
      </c>
      <c r="H53" s="625"/>
    </row>
    <row r="54" customFormat="false" ht="12.75" hidden="false" customHeight="true" outlineLevel="0" collapsed="false">
      <c r="A54" s="785"/>
      <c r="B54" s="790" t="s">
        <v>796</v>
      </c>
      <c r="C54" s="787"/>
      <c r="D54" s="54"/>
      <c r="E54" s="54"/>
      <c r="F54" s="54"/>
      <c r="G54" s="789" t="s">
        <v>183</v>
      </c>
      <c r="H54" s="625"/>
    </row>
    <row r="55" customFormat="false" ht="12" hidden="false" customHeight="true" outlineLevel="0" collapsed="false">
      <c r="A55" s="785"/>
      <c r="B55" s="788" t="s">
        <v>797</v>
      </c>
      <c r="C55" s="787"/>
      <c r="D55" s="54"/>
      <c r="E55" s="54"/>
      <c r="F55" s="54"/>
      <c r="G55" s="789" t="n">
        <v>5388.39375</v>
      </c>
      <c r="H55" s="625"/>
    </row>
    <row r="56" customFormat="false" ht="12" hidden="false" customHeight="true" outlineLevel="0" collapsed="false">
      <c r="A56" s="785"/>
      <c r="B56" s="790" t="s">
        <v>798</v>
      </c>
      <c r="C56" s="787"/>
      <c r="D56" s="54"/>
      <c r="E56" s="54"/>
      <c r="F56" s="54"/>
      <c r="G56" s="789" t="n">
        <v>0.3252625</v>
      </c>
      <c r="H56" s="625"/>
    </row>
    <row r="57" customFormat="false" ht="12" hidden="false" customHeight="true" outlineLevel="0" collapsed="false">
      <c r="A57" s="785"/>
      <c r="B57" s="790" t="s">
        <v>799</v>
      </c>
      <c r="C57" s="787"/>
      <c r="D57" s="54"/>
      <c r="E57" s="54"/>
      <c r="F57" s="54"/>
      <c r="G57" s="789" t="s">
        <v>183</v>
      </c>
      <c r="H57" s="625"/>
    </row>
    <row r="58" customFormat="false" ht="12" hidden="false" customHeight="true" outlineLevel="0" collapsed="false">
      <c r="A58" s="785"/>
      <c r="B58" s="790" t="s">
        <v>800</v>
      </c>
      <c r="C58" s="787"/>
      <c r="D58" s="54"/>
      <c r="E58" s="54"/>
      <c r="F58" s="54"/>
      <c r="G58" s="789" t="n">
        <v>0.439</v>
      </c>
      <c r="H58" s="625"/>
    </row>
    <row r="59" customFormat="false" ht="12" hidden="false" customHeight="true" outlineLevel="0" collapsed="false">
      <c r="A59" s="785"/>
      <c r="B59" s="790" t="s">
        <v>801</v>
      </c>
      <c r="C59" s="787"/>
      <c r="D59" s="54"/>
      <c r="E59" s="54"/>
      <c r="F59" s="54"/>
      <c r="G59" s="789" t="s">
        <v>183</v>
      </c>
      <c r="H59" s="625"/>
    </row>
    <row r="60" customFormat="false" ht="12" hidden="false" customHeight="true" outlineLevel="0" collapsed="false">
      <c r="A60" s="785"/>
      <c r="B60" s="790" t="s">
        <v>802</v>
      </c>
      <c r="C60" s="787"/>
      <c r="D60" s="54"/>
      <c r="E60" s="54"/>
      <c r="F60" s="54"/>
      <c r="G60" s="789" t="n">
        <v>0.023125</v>
      </c>
      <c r="H60" s="625"/>
    </row>
    <row r="61" customFormat="false" ht="12" hidden="false" customHeight="true" outlineLevel="0" collapsed="false">
      <c r="A61" s="785"/>
      <c r="B61" s="790" t="s">
        <v>803</v>
      </c>
      <c r="C61" s="787"/>
      <c r="D61" s="54"/>
      <c r="E61" s="54"/>
      <c r="F61" s="54"/>
      <c r="G61" s="789" t="s">
        <v>183</v>
      </c>
      <c r="H61" s="625"/>
    </row>
    <row r="62" customFormat="false" ht="12" hidden="false" customHeight="true" outlineLevel="0" collapsed="false">
      <c r="A62" s="785"/>
      <c r="B62" s="790" t="s">
        <v>804</v>
      </c>
      <c r="C62" s="787"/>
      <c r="D62" s="54"/>
      <c r="E62" s="54"/>
      <c r="F62" s="54"/>
      <c r="G62" s="789" t="s">
        <v>183</v>
      </c>
      <c r="H62" s="625"/>
    </row>
    <row r="63" customFormat="false" ht="12" hidden="false" customHeight="true" outlineLevel="0" collapsed="false">
      <c r="A63" s="785"/>
      <c r="B63" s="790" t="s">
        <v>805</v>
      </c>
      <c r="C63" s="787"/>
      <c r="D63" s="54"/>
      <c r="E63" s="54"/>
      <c r="F63" s="54"/>
      <c r="G63" s="789" t="s">
        <v>183</v>
      </c>
      <c r="H63" s="625"/>
    </row>
    <row r="64" customFormat="false" ht="12" hidden="false" customHeight="true" outlineLevel="0" collapsed="false">
      <c r="A64" s="785"/>
      <c r="B64" s="788" t="s">
        <v>806</v>
      </c>
      <c r="C64" s="787"/>
      <c r="D64" s="54"/>
      <c r="E64" s="54"/>
      <c r="F64" s="54"/>
      <c r="G64" s="789" t="n">
        <v>21.2189436</v>
      </c>
      <c r="H64" s="625"/>
    </row>
    <row r="65" customFormat="false" ht="12.75" hidden="false" customHeight="true" outlineLevel="0" collapsed="false">
      <c r="A65" s="777"/>
      <c r="B65" s="778" t="s">
        <v>808</v>
      </c>
      <c r="C65" s="778"/>
      <c r="D65" s="791"/>
      <c r="E65" s="792"/>
      <c r="F65" s="792"/>
      <c r="G65" s="792"/>
      <c r="H65" s="793"/>
    </row>
    <row r="66" customFormat="false" ht="12.75" hidden="false" customHeight="true" outlineLevel="0" collapsed="false">
      <c r="A66" s="794"/>
      <c r="B66" s="795" t="s">
        <v>794</v>
      </c>
      <c r="C66" s="796"/>
      <c r="D66" s="54"/>
      <c r="E66" s="54"/>
      <c r="F66" s="54"/>
      <c r="G66" s="87" t="s">
        <v>135</v>
      </c>
      <c r="H66" s="625"/>
    </row>
    <row r="67" customFormat="false" ht="12.75" hidden="false" customHeight="true" outlineLevel="0" collapsed="false">
      <c r="A67" s="794"/>
      <c r="B67" s="797" t="s">
        <v>690</v>
      </c>
      <c r="C67" s="796"/>
      <c r="D67" s="54"/>
      <c r="E67" s="54"/>
      <c r="F67" s="54"/>
      <c r="G67" s="87" t="s">
        <v>135</v>
      </c>
      <c r="H67" s="625"/>
    </row>
    <row r="68" customFormat="false" ht="12.75" hidden="false" customHeight="true" outlineLevel="0" collapsed="false">
      <c r="A68" s="794"/>
      <c r="B68" s="797" t="s">
        <v>691</v>
      </c>
      <c r="C68" s="796"/>
      <c r="D68" s="54"/>
      <c r="E68" s="54"/>
      <c r="F68" s="54"/>
      <c r="G68" s="87" t="s">
        <v>135</v>
      </c>
      <c r="H68" s="625"/>
    </row>
    <row r="69" customFormat="false" ht="12.75" hidden="false" customHeight="true" outlineLevel="0" collapsed="false">
      <c r="A69" s="794"/>
      <c r="B69" s="797" t="s">
        <v>692</v>
      </c>
      <c r="C69" s="796"/>
      <c r="D69" s="54"/>
      <c r="E69" s="54"/>
      <c r="F69" s="54"/>
      <c r="G69" s="87" t="s">
        <v>135</v>
      </c>
      <c r="H69" s="625"/>
    </row>
    <row r="70" customFormat="false" ht="12.75" hidden="false" customHeight="true" outlineLevel="0" collapsed="false">
      <c r="A70" s="794"/>
      <c r="B70" s="797" t="s">
        <v>795</v>
      </c>
      <c r="C70" s="796"/>
      <c r="D70" s="54"/>
      <c r="E70" s="54"/>
      <c r="F70" s="54"/>
      <c r="G70" s="87" t="s">
        <v>135</v>
      </c>
      <c r="H70" s="625"/>
    </row>
    <row r="71" customFormat="false" ht="12.75" hidden="false" customHeight="true" outlineLevel="0" collapsed="false">
      <c r="A71" s="794"/>
      <c r="B71" s="797" t="s">
        <v>694</v>
      </c>
      <c r="C71" s="796"/>
      <c r="D71" s="54"/>
      <c r="E71" s="54"/>
      <c r="F71" s="54"/>
      <c r="G71" s="87" t="s">
        <v>135</v>
      </c>
      <c r="H71" s="625"/>
    </row>
    <row r="72" customFormat="false" ht="12.75" hidden="false" customHeight="true" outlineLevel="0" collapsed="false">
      <c r="A72" s="794"/>
      <c r="B72" s="797" t="s">
        <v>695</v>
      </c>
      <c r="C72" s="796"/>
      <c r="D72" s="54"/>
      <c r="E72" s="54"/>
      <c r="F72" s="54"/>
      <c r="G72" s="87" t="s">
        <v>135</v>
      </c>
      <c r="H72" s="625"/>
    </row>
    <row r="73" customFormat="false" ht="12.75" hidden="false" customHeight="true" outlineLevel="0" collapsed="false">
      <c r="A73" s="794"/>
      <c r="B73" s="797" t="s">
        <v>696</v>
      </c>
      <c r="C73" s="796"/>
      <c r="D73" s="54"/>
      <c r="E73" s="54"/>
      <c r="F73" s="54"/>
      <c r="G73" s="87" t="s">
        <v>135</v>
      </c>
      <c r="H73" s="625"/>
    </row>
    <row r="74" customFormat="false" ht="12" hidden="false" customHeight="true" outlineLevel="0" collapsed="false">
      <c r="A74" s="794"/>
      <c r="B74" s="797" t="s">
        <v>697</v>
      </c>
      <c r="C74" s="796"/>
      <c r="D74" s="54"/>
      <c r="E74" s="54"/>
      <c r="F74" s="54"/>
      <c r="G74" s="87" t="s">
        <v>135</v>
      </c>
      <c r="H74" s="625"/>
    </row>
    <row r="75" customFormat="false" ht="12" hidden="false" customHeight="true" outlineLevel="0" collapsed="false">
      <c r="A75" s="794"/>
      <c r="B75" s="797" t="s">
        <v>698</v>
      </c>
      <c r="C75" s="796"/>
      <c r="D75" s="54"/>
      <c r="E75" s="54"/>
      <c r="F75" s="54"/>
      <c r="G75" s="87" t="s">
        <v>135</v>
      </c>
      <c r="H75" s="625"/>
    </row>
    <row r="76" customFormat="false" ht="12" hidden="false" customHeight="true" outlineLevel="0" collapsed="false">
      <c r="A76" s="794"/>
      <c r="B76" s="797" t="s">
        <v>699</v>
      </c>
      <c r="C76" s="796"/>
      <c r="D76" s="54"/>
      <c r="E76" s="54"/>
      <c r="F76" s="54"/>
      <c r="G76" s="87" t="s">
        <v>135</v>
      </c>
      <c r="H76" s="625"/>
    </row>
    <row r="77" customFormat="false" ht="12" hidden="false" customHeight="true" outlineLevel="0" collapsed="false">
      <c r="A77" s="794"/>
      <c r="B77" s="797" t="s">
        <v>700</v>
      </c>
      <c r="C77" s="796"/>
      <c r="D77" s="54"/>
      <c r="E77" s="54"/>
      <c r="F77" s="54"/>
      <c r="G77" s="87" t="s">
        <v>135</v>
      </c>
      <c r="H77" s="625"/>
    </row>
    <row r="78" customFormat="false" ht="12" hidden="false" customHeight="true" outlineLevel="0" collapsed="false">
      <c r="A78" s="794"/>
      <c r="B78" s="797" t="s">
        <v>701</v>
      </c>
      <c r="C78" s="796"/>
      <c r="D78" s="54"/>
      <c r="E78" s="54"/>
      <c r="F78" s="54"/>
      <c r="G78" s="87" t="s">
        <v>135</v>
      </c>
      <c r="H78" s="625"/>
    </row>
    <row r="79" customFormat="false" ht="12" hidden="false" customHeight="true" outlineLevel="0" collapsed="false">
      <c r="A79" s="794"/>
      <c r="B79" s="797" t="s">
        <v>702</v>
      </c>
      <c r="C79" s="796"/>
      <c r="D79" s="54"/>
      <c r="E79" s="54"/>
      <c r="F79" s="54"/>
      <c r="G79" s="87" t="s">
        <v>135</v>
      </c>
      <c r="H79" s="625"/>
    </row>
    <row r="80" customFormat="false" ht="12" hidden="false" customHeight="true" outlineLevel="0" collapsed="false">
      <c r="A80" s="794"/>
      <c r="B80" s="797" t="s">
        <v>796</v>
      </c>
      <c r="C80" s="796"/>
      <c r="D80" s="54"/>
      <c r="E80" s="54"/>
      <c r="F80" s="54"/>
      <c r="G80" s="87" t="s">
        <v>135</v>
      </c>
      <c r="H80" s="625"/>
    </row>
    <row r="81" customFormat="false" ht="12" hidden="false" customHeight="true" outlineLevel="0" collapsed="false">
      <c r="A81" s="794"/>
      <c r="B81" s="795" t="s">
        <v>797</v>
      </c>
      <c r="C81" s="796"/>
      <c r="D81" s="54"/>
      <c r="E81" s="54"/>
      <c r="F81" s="54"/>
      <c r="G81" s="87" t="s">
        <v>135</v>
      </c>
      <c r="H81" s="625"/>
    </row>
    <row r="82" customFormat="false" ht="12" hidden="false" customHeight="true" outlineLevel="0" collapsed="false">
      <c r="A82" s="794"/>
      <c r="B82" s="797" t="s">
        <v>798</v>
      </c>
      <c r="C82" s="796"/>
      <c r="D82" s="54"/>
      <c r="E82" s="54"/>
      <c r="F82" s="54"/>
      <c r="G82" s="87" t="s">
        <v>135</v>
      </c>
      <c r="H82" s="625"/>
    </row>
    <row r="83" customFormat="false" ht="12" hidden="false" customHeight="true" outlineLevel="0" collapsed="false">
      <c r="A83" s="794"/>
      <c r="B83" s="797" t="s">
        <v>799</v>
      </c>
      <c r="C83" s="796"/>
      <c r="D83" s="54"/>
      <c r="E83" s="54"/>
      <c r="F83" s="54"/>
      <c r="G83" s="87" t="s">
        <v>135</v>
      </c>
      <c r="H83" s="625"/>
    </row>
    <row r="84" customFormat="false" ht="12" hidden="false" customHeight="true" outlineLevel="0" collapsed="false">
      <c r="A84" s="794"/>
      <c r="B84" s="797" t="s">
        <v>800</v>
      </c>
      <c r="C84" s="796"/>
      <c r="D84" s="54"/>
      <c r="E84" s="54"/>
      <c r="F84" s="54"/>
      <c r="G84" s="87" t="s">
        <v>135</v>
      </c>
      <c r="H84" s="625"/>
    </row>
    <row r="85" customFormat="false" ht="12" hidden="false" customHeight="true" outlineLevel="0" collapsed="false">
      <c r="A85" s="794"/>
      <c r="B85" s="797" t="s">
        <v>801</v>
      </c>
      <c r="C85" s="796"/>
      <c r="D85" s="54"/>
      <c r="E85" s="54"/>
      <c r="F85" s="54"/>
      <c r="G85" s="87" t="s">
        <v>135</v>
      </c>
      <c r="H85" s="625"/>
    </row>
    <row r="86" customFormat="false" ht="12" hidden="false" customHeight="true" outlineLevel="0" collapsed="false">
      <c r="A86" s="794"/>
      <c r="B86" s="797" t="s">
        <v>802</v>
      </c>
      <c r="C86" s="796"/>
      <c r="D86" s="54"/>
      <c r="E86" s="54"/>
      <c r="F86" s="54"/>
      <c r="G86" s="87" t="s">
        <v>135</v>
      </c>
      <c r="H86" s="625"/>
    </row>
    <row r="87" customFormat="false" ht="12" hidden="false" customHeight="true" outlineLevel="0" collapsed="false">
      <c r="A87" s="794"/>
      <c r="B87" s="797" t="s">
        <v>803</v>
      </c>
      <c r="C87" s="796"/>
      <c r="D87" s="54"/>
      <c r="E87" s="54"/>
      <c r="F87" s="54"/>
      <c r="G87" s="87" t="s">
        <v>135</v>
      </c>
      <c r="H87" s="625"/>
    </row>
    <row r="88" customFormat="false" ht="12" hidden="false" customHeight="true" outlineLevel="0" collapsed="false">
      <c r="A88" s="794"/>
      <c r="B88" s="797" t="s">
        <v>804</v>
      </c>
      <c r="C88" s="796"/>
      <c r="D88" s="54"/>
      <c r="E88" s="54"/>
      <c r="F88" s="54"/>
      <c r="G88" s="87" t="s">
        <v>135</v>
      </c>
      <c r="H88" s="625"/>
    </row>
    <row r="89" customFormat="false" ht="12" hidden="false" customHeight="true" outlineLevel="0" collapsed="false">
      <c r="A89" s="794"/>
      <c r="B89" s="797" t="s">
        <v>805</v>
      </c>
      <c r="C89" s="796"/>
      <c r="D89" s="54"/>
      <c r="E89" s="54"/>
      <c r="F89" s="54"/>
      <c r="G89" s="87" t="s">
        <v>135</v>
      </c>
      <c r="H89" s="625"/>
    </row>
    <row r="90" customFormat="false" ht="12" hidden="false" customHeight="true" outlineLevel="0" collapsed="false">
      <c r="A90" s="794"/>
      <c r="B90" s="795" t="s">
        <v>806</v>
      </c>
      <c r="C90" s="796"/>
      <c r="D90" s="54"/>
      <c r="E90" s="54"/>
      <c r="F90" s="54"/>
      <c r="G90" s="87" t="s">
        <v>135</v>
      </c>
      <c r="H90" s="625"/>
    </row>
    <row r="91" customFormat="false" ht="12.75" hidden="false" customHeight="true" outlineLevel="0" collapsed="false">
      <c r="A91" s="32"/>
      <c r="B91" s="32"/>
      <c r="C91" s="32"/>
      <c r="D91" s="32"/>
      <c r="E91" s="32"/>
      <c r="F91" s="32"/>
      <c r="G91" s="32"/>
      <c r="H91" s="32"/>
    </row>
    <row r="92" customFormat="false" ht="12.75" hidden="false" customHeight="true" outlineLevel="0" collapsed="false">
      <c r="A92" s="261" t="s">
        <v>809</v>
      </c>
    </row>
    <row r="93" customFormat="false" ht="12.75" hidden="false" customHeight="true" outlineLevel="0" collapsed="false">
      <c r="A93" s="260" t="s">
        <v>810</v>
      </c>
    </row>
    <row r="94" customFormat="false" ht="12.75" hidden="false" customHeight="true" outlineLevel="0" collapsed="false">
      <c r="A94" s="798" t="s">
        <v>811</v>
      </c>
    </row>
    <row r="95" customFormat="false" ht="12.75" hidden="false" customHeight="true" outlineLevel="0" collapsed="false">
      <c r="A95" s="169" t="s">
        <v>661</v>
      </c>
    </row>
    <row r="96" customFormat="false" ht="12.75" hidden="false" customHeight="true" outlineLevel="0" collapsed="false"/>
    <row r="97" customFormat="false" ht="12.75" hidden="false" customHeight="true" outlineLevel="0" collapsed="false">
      <c r="A97" s="114" t="s">
        <v>487</v>
      </c>
      <c r="B97" s="799"/>
      <c r="C97" s="799"/>
      <c r="D97" s="800"/>
      <c r="E97" s="800"/>
      <c r="F97" s="800"/>
      <c r="G97" s="800"/>
      <c r="H97" s="801"/>
    </row>
    <row r="98" customFormat="false" ht="12.75" hidden="false" customHeight="true" outlineLevel="0" collapsed="false">
      <c r="A98" s="174" t="s">
        <v>685</v>
      </c>
      <c r="B98" s="174"/>
      <c r="C98" s="174"/>
      <c r="D98" s="174"/>
      <c r="E98" s="174"/>
      <c r="F98" s="174"/>
      <c r="G98" s="174"/>
      <c r="H98" s="174"/>
    </row>
    <row r="99" customFormat="false" ht="12.75" hidden="false" customHeight="true" outlineLevel="0" collapsed="false">
      <c r="A99" s="374" t="s">
        <v>786</v>
      </c>
      <c r="B99" s="374"/>
      <c r="C99" s="374"/>
      <c r="D99" s="374"/>
      <c r="E99" s="374"/>
      <c r="F99" s="374"/>
      <c r="G99" s="374"/>
      <c r="H99" s="374"/>
    </row>
    <row r="100" customFormat="false" ht="12.75" hidden="false" customHeight="true" outlineLevel="0" collapsed="false">
      <c r="A100" s="374" t="s">
        <v>812</v>
      </c>
      <c r="B100" s="374"/>
      <c r="C100" s="374"/>
      <c r="D100" s="374"/>
      <c r="E100" s="374"/>
      <c r="F100" s="374"/>
      <c r="G100" s="374"/>
      <c r="H100" s="374"/>
    </row>
    <row r="101" customFormat="false" ht="12.75" hidden="false" customHeight="true" outlineLevel="0" collapsed="false">
      <c r="A101" s="374"/>
      <c r="B101" s="374"/>
      <c r="C101" s="374"/>
      <c r="D101" s="374"/>
      <c r="E101" s="374"/>
      <c r="F101" s="374"/>
      <c r="G101" s="374"/>
      <c r="H101" s="374"/>
    </row>
    <row r="102" customFormat="false" ht="12.75" hidden="false" customHeight="true" outlineLevel="0" collapsed="false">
      <c r="A102" s="175" t="s">
        <v>788</v>
      </c>
      <c r="B102" s="175"/>
      <c r="C102" s="175"/>
      <c r="D102" s="175"/>
      <c r="E102" s="175"/>
      <c r="F102" s="175"/>
      <c r="G102" s="175"/>
      <c r="H102" s="175"/>
    </row>
    <row r="103" customFormat="false" ht="12.75" hidden="false" customHeight="true" outlineLevel="0" collapsed="false">
      <c r="A103" s="802" t="s">
        <v>602</v>
      </c>
      <c r="B103" s="802"/>
      <c r="C103" s="802"/>
      <c r="D103" s="802"/>
      <c r="E103" s="802"/>
      <c r="F103" s="802"/>
      <c r="G103" s="802"/>
      <c r="H103" s="802"/>
    </row>
    <row r="104" customFormat="false" ht="12.75" hidden="false" customHeight="true" outlineLevel="0" collapsed="false">
      <c r="A104" s="33"/>
      <c r="B104" s="33"/>
      <c r="C104" s="33"/>
      <c r="D104" s="33"/>
      <c r="E104" s="33"/>
      <c r="F104" s="33"/>
      <c r="G104" s="33"/>
      <c r="H104" s="33"/>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37</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98:H98"/>
    <mergeCell ref="A99:H99"/>
    <mergeCell ref="A100:H101"/>
    <mergeCell ref="A102:H102"/>
    <mergeCell ref="A103:H103"/>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813</v>
      </c>
      <c r="J1" s="113" t="s">
        <v>85</v>
      </c>
    </row>
    <row r="2" customFormat="false" ht="15.75" hidden="false" customHeight="true" outlineLevel="0" collapsed="false">
      <c r="A2" s="631" t="s">
        <v>814</v>
      </c>
      <c r="J2" s="113" t="s">
        <v>87</v>
      </c>
    </row>
    <row r="3" customFormat="false" ht="15.75" hidden="false" customHeight="true" outlineLevel="0" collapsed="false">
      <c r="A3" s="631" t="s">
        <v>86</v>
      </c>
      <c r="J3" s="113" t="s">
        <v>88</v>
      </c>
    </row>
    <row r="4" customFormat="false" ht="12.75" hidden="false" customHeight="true" outlineLevel="0" collapsed="false">
      <c r="A4" s="595"/>
      <c r="J4" s="137"/>
    </row>
    <row r="5" customFormat="false" ht="12" hidden="false" customHeight="true" outlineLevel="0" collapsed="false">
      <c r="A5" s="144" t="s">
        <v>815</v>
      </c>
      <c r="B5" s="413" t="s">
        <v>512</v>
      </c>
      <c r="C5" s="413"/>
      <c r="D5" s="413"/>
      <c r="E5" s="597" t="s">
        <v>816</v>
      </c>
      <c r="F5" s="597"/>
      <c r="G5" s="597"/>
      <c r="H5" s="380" t="s">
        <v>165</v>
      </c>
      <c r="I5" s="380"/>
      <c r="J5" s="380"/>
    </row>
    <row r="6" customFormat="false" ht="12" hidden="false" customHeight="true" outlineLevel="0" collapsed="false">
      <c r="A6" s="267" t="s">
        <v>515</v>
      </c>
      <c r="B6" s="803" t="s">
        <v>817</v>
      </c>
      <c r="C6" s="803"/>
      <c r="D6" s="803"/>
      <c r="E6" s="381" t="s">
        <v>818</v>
      </c>
      <c r="F6" s="381" t="s">
        <v>819</v>
      </c>
      <c r="G6" s="804" t="s">
        <v>820</v>
      </c>
      <c r="H6" s="381" t="s">
        <v>821</v>
      </c>
      <c r="I6" s="381" t="s">
        <v>822</v>
      </c>
      <c r="J6" s="805" t="s">
        <v>823</v>
      </c>
    </row>
    <row r="7" customFormat="false" ht="39.75" hidden="false" customHeight="true" outlineLevel="0" collapsed="false">
      <c r="A7" s="267"/>
      <c r="B7" s="381" t="s">
        <v>824</v>
      </c>
      <c r="C7" s="381" t="s">
        <v>825</v>
      </c>
      <c r="D7" s="806" t="s">
        <v>826</v>
      </c>
      <c r="E7" s="381"/>
      <c r="F7" s="381"/>
      <c r="G7" s="804"/>
      <c r="H7" s="381"/>
      <c r="I7" s="381"/>
      <c r="J7" s="805"/>
    </row>
    <row r="8" customFormat="false" ht="12.75" hidden="false" customHeight="true" outlineLevel="0" collapsed="false">
      <c r="A8" s="807"/>
      <c r="B8" s="388" t="s">
        <v>773</v>
      </c>
      <c r="C8" s="388"/>
      <c r="D8" s="388"/>
      <c r="E8" s="75" t="s">
        <v>827</v>
      </c>
      <c r="F8" s="75"/>
      <c r="G8" s="75"/>
      <c r="H8" s="77" t="s">
        <v>775</v>
      </c>
      <c r="I8" s="77"/>
      <c r="J8" s="77"/>
    </row>
    <row r="9" customFormat="false" ht="15" hidden="false" customHeight="true" outlineLevel="0" collapsed="false">
      <c r="A9" s="808" t="s">
        <v>828</v>
      </c>
      <c r="B9" s="391"/>
      <c r="C9" s="391"/>
      <c r="D9" s="391"/>
      <c r="E9" s="391"/>
      <c r="F9" s="391"/>
      <c r="G9" s="391"/>
      <c r="H9" s="391"/>
      <c r="I9" s="81"/>
      <c r="J9" s="133"/>
    </row>
    <row r="10" customFormat="false" ht="12" hidden="false" customHeight="true" outlineLevel="0" collapsed="false">
      <c r="A10" s="809" t="s">
        <v>829</v>
      </c>
      <c r="B10" s="81"/>
      <c r="C10" s="81"/>
      <c r="D10" s="81"/>
      <c r="E10" s="81"/>
      <c r="F10" s="81"/>
      <c r="G10" s="81"/>
      <c r="H10" s="81"/>
      <c r="I10" s="81"/>
      <c r="J10" s="133"/>
    </row>
    <row r="11" customFormat="false" ht="25.5" hidden="false" customHeight="true" outlineLevel="0" collapsed="false">
      <c r="A11" s="810" t="s">
        <v>830</v>
      </c>
      <c r="B11" s="81"/>
      <c r="C11" s="81"/>
      <c r="D11" s="81"/>
      <c r="E11" s="81"/>
      <c r="F11" s="81"/>
      <c r="G11" s="81"/>
      <c r="H11" s="81"/>
      <c r="I11" s="81"/>
      <c r="J11" s="133"/>
    </row>
    <row r="12" customFormat="false" ht="12" hidden="false" customHeight="true" outlineLevel="0" collapsed="false">
      <c r="A12" s="811" t="s">
        <v>696</v>
      </c>
      <c r="B12" s="616" t="n">
        <v>234.913021938977</v>
      </c>
      <c r="C12" s="616" t="n">
        <v>2757.96089409995</v>
      </c>
      <c r="D12" s="616" t="n">
        <v>6.58616205373021</v>
      </c>
      <c r="E12" s="616" t="n">
        <v>6.564</v>
      </c>
      <c r="F12" s="616" t="n">
        <v>0.3</v>
      </c>
      <c r="G12" s="616" t="n">
        <v>0.8</v>
      </c>
      <c r="H12" s="616" t="n">
        <v>15.4196907600745</v>
      </c>
      <c r="I12" s="616" t="n">
        <v>8.27388268230025</v>
      </c>
      <c r="J12" s="129" t="n">
        <v>5.26892964298417</v>
      </c>
    </row>
    <row r="13" customFormat="false" ht="12" hidden="false" customHeight="true" outlineLevel="0" collapsed="false">
      <c r="A13" s="765" t="s">
        <v>831</v>
      </c>
      <c r="B13" s="81"/>
      <c r="C13" s="81"/>
      <c r="D13" s="81"/>
      <c r="E13" s="81"/>
      <c r="F13" s="81"/>
      <c r="G13" s="81"/>
      <c r="H13" s="81"/>
      <c r="I13" s="81"/>
      <c r="J13" s="133"/>
    </row>
    <row r="14" customFormat="false" ht="12" hidden="false" customHeight="true" outlineLevel="0" collapsed="false">
      <c r="A14" s="131" t="s">
        <v>694</v>
      </c>
      <c r="B14" s="616" t="n">
        <v>36.2208</v>
      </c>
      <c r="C14" s="616" t="n">
        <v>188.178801250394</v>
      </c>
      <c r="D14" s="628" t="s">
        <v>183</v>
      </c>
      <c r="E14" s="616" t="n">
        <v>7.7</v>
      </c>
      <c r="F14" s="616" t="n">
        <v>1.5</v>
      </c>
      <c r="G14" s="628" t="s">
        <v>135</v>
      </c>
      <c r="H14" s="616" t="n">
        <v>2.7890016</v>
      </c>
      <c r="I14" s="616" t="n">
        <v>2.82268201875591</v>
      </c>
      <c r="J14" s="629" t="s">
        <v>183</v>
      </c>
    </row>
    <row r="15" customFormat="false" ht="12" hidden="false" customHeight="true" outlineLevel="0" collapsed="false">
      <c r="A15" s="131" t="s">
        <v>696</v>
      </c>
      <c r="B15" s="616" t="n">
        <v>67.9728</v>
      </c>
      <c r="C15" s="616" t="n">
        <v>603.819200992581</v>
      </c>
      <c r="D15" s="616" t="n">
        <v>0.31556</v>
      </c>
      <c r="E15" s="616" t="n">
        <v>7.7</v>
      </c>
      <c r="F15" s="616" t="n">
        <v>1.5</v>
      </c>
      <c r="G15" s="616" t="n">
        <v>80</v>
      </c>
      <c r="H15" s="616" t="n">
        <v>5.2339056</v>
      </c>
      <c r="I15" s="616" t="n">
        <v>9.05728801488871</v>
      </c>
      <c r="J15" s="129" t="n">
        <v>0.3136</v>
      </c>
    </row>
    <row r="16" customFormat="false" ht="12" hidden="false" customHeight="true" outlineLevel="0" collapsed="false">
      <c r="A16" s="131" t="s">
        <v>699</v>
      </c>
      <c r="B16" s="616" t="n">
        <v>42.8064</v>
      </c>
      <c r="C16" s="616" t="n">
        <v>222.138231592415</v>
      </c>
      <c r="D16" s="628" t="s">
        <v>183</v>
      </c>
      <c r="E16" s="616" t="n">
        <v>7.7</v>
      </c>
      <c r="F16" s="616" t="n">
        <v>1.5</v>
      </c>
      <c r="G16" s="628" t="s">
        <v>135</v>
      </c>
      <c r="H16" s="616" t="n">
        <v>3.2960928</v>
      </c>
      <c r="I16" s="616" t="n">
        <v>3.33207347388623</v>
      </c>
      <c r="J16" s="629" t="s">
        <v>183</v>
      </c>
    </row>
    <row r="17" customFormat="false" ht="12" hidden="false" customHeight="true" outlineLevel="0" collapsed="false">
      <c r="A17" s="765" t="s">
        <v>832</v>
      </c>
      <c r="B17" s="81"/>
      <c r="C17" s="81"/>
      <c r="D17" s="81"/>
      <c r="E17" s="81"/>
      <c r="F17" s="81"/>
      <c r="G17" s="81"/>
      <c r="H17" s="81"/>
      <c r="I17" s="81"/>
      <c r="J17" s="133"/>
    </row>
    <row r="18" customFormat="false" ht="12" hidden="false" customHeight="true" outlineLevel="0" collapsed="false">
      <c r="A18" s="765" t="s">
        <v>833</v>
      </c>
      <c r="B18" s="81"/>
      <c r="C18" s="81"/>
      <c r="D18" s="81"/>
      <c r="E18" s="81"/>
      <c r="F18" s="81"/>
      <c r="G18" s="81"/>
      <c r="H18" s="81"/>
      <c r="I18" s="81"/>
      <c r="J18" s="133"/>
    </row>
    <row r="19" customFormat="false" ht="12" hidden="false" customHeight="true" outlineLevel="0" collapsed="false">
      <c r="A19" s="131" t="s">
        <v>694</v>
      </c>
      <c r="B19" s="616" t="n">
        <v>553.872316059558</v>
      </c>
      <c r="C19" s="616" t="n">
        <v>2241.19455249756</v>
      </c>
      <c r="D19" s="628" t="s">
        <v>183</v>
      </c>
      <c r="E19" s="616" t="n">
        <v>7.7</v>
      </c>
      <c r="F19" s="616" t="n">
        <v>7.00021278912012</v>
      </c>
      <c r="G19" s="628" t="s">
        <v>135</v>
      </c>
      <c r="H19" s="616" t="n">
        <v>42.648168336586</v>
      </c>
      <c r="I19" s="616" t="n">
        <v>156.886918577972</v>
      </c>
      <c r="J19" s="629" t="s">
        <v>183</v>
      </c>
    </row>
    <row r="20" customFormat="false" ht="12" hidden="false" customHeight="true" outlineLevel="0" collapsed="false">
      <c r="A20" s="131" t="s">
        <v>696</v>
      </c>
      <c r="B20" s="616" t="n">
        <v>90.5527365796595</v>
      </c>
      <c r="C20" s="616" t="n">
        <v>663.882755527191</v>
      </c>
      <c r="D20" s="628" t="s">
        <v>183</v>
      </c>
      <c r="E20" s="616" t="n">
        <v>7.7</v>
      </c>
      <c r="F20" s="616" t="n">
        <v>7.00083706176343</v>
      </c>
      <c r="G20" s="628" t="s">
        <v>135</v>
      </c>
      <c r="H20" s="616" t="n">
        <v>6.97256071663379</v>
      </c>
      <c r="I20" s="616" t="n">
        <v>46.476191002034</v>
      </c>
      <c r="J20" s="629" t="s">
        <v>183</v>
      </c>
    </row>
    <row r="21" customFormat="false" ht="12" hidden="false" customHeight="true" outlineLevel="0" collapsed="false">
      <c r="A21" s="131" t="s">
        <v>699</v>
      </c>
      <c r="B21" s="616" t="n">
        <v>643.507974084932</v>
      </c>
      <c r="C21" s="616" t="n">
        <v>2662.03384852822</v>
      </c>
      <c r="D21" s="628" t="s">
        <v>183</v>
      </c>
      <c r="E21" s="616" t="n">
        <v>7.7</v>
      </c>
      <c r="F21" s="616" t="n">
        <v>7.16514520270554</v>
      </c>
      <c r="G21" s="628" t="s">
        <v>135</v>
      </c>
      <c r="H21" s="616" t="n">
        <v>49.5501140045398</v>
      </c>
      <c r="I21" s="616" t="n">
        <v>189.41107693899</v>
      </c>
      <c r="J21" s="629" t="s">
        <v>183</v>
      </c>
    </row>
    <row r="22" customFormat="false" ht="12" hidden="false" customHeight="true" outlineLevel="0" collapsed="false">
      <c r="A22" s="765" t="s">
        <v>834</v>
      </c>
      <c r="B22" s="81"/>
      <c r="C22" s="81"/>
      <c r="D22" s="81"/>
      <c r="E22" s="81"/>
      <c r="F22" s="81"/>
      <c r="G22" s="81"/>
      <c r="H22" s="81"/>
      <c r="I22" s="81"/>
      <c r="J22" s="133"/>
    </row>
    <row r="23" customFormat="false" ht="12" hidden="false" customHeight="true" outlineLevel="0" collapsed="false">
      <c r="A23" s="131" t="s">
        <v>694</v>
      </c>
      <c r="B23" s="628" t="s">
        <v>183</v>
      </c>
      <c r="C23" s="616" t="n">
        <v>1072.58467400821</v>
      </c>
      <c r="D23" s="628" t="s">
        <v>183</v>
      </c>
      <c r="E23" s="628" t="s">
        <v>135</v>
      </c>
      <c r="F23" s="616" t="n">
        <v>8.04030996389879</v>
      </c>
      <c r="G23" s="628" t="s">
        <v>135</v>
      </c>
      <c r="H23" s="628" t="s">
        <v>183</v>
      </c>
      <c r="I23" s="616" t="n">
        <v>85.3756378919229</v>
      </c>
      <c r="J23" s="629" t="s">
        <v>183</v>
      </c>
    </row>
    <row r="24" customFormat="false" ht="12" hidden="false" customHeight="true" outlineLevel="0" collapsed="false">
      <c r="A24" s="131" t="s">
        <v>696</v>
      </c>
      <c r="B24" s="628" t="s">
        <v>183</v>
      </c>
      <c r="C24" s="616" t="n">
        <v>1112.60478137643</v>
      </c>
      <c r="D24" s="628" t="s">
        <v>183</v>
      </c>
      <c r="E24" s="628" t="s">
        <v>135</v>
      </c>
      <c r="F24" s="616" t="n">
        <v>11.0765844027306</v>
      </c>
      <c r="G24" s="628" t="s">
        <v>135</v>
      </c>
      <c r="H24" s="628" t="s">
        <v>183</v>
      </c>
      <c r="I24" s="616" t="n">
        <v>123.238607677976</v>
      </c>
      <c r="J24" s="629" t="s">
        <v>183</v>
      </c>
    </row>
    <row r="25" customFormat="false" ht="12" hidden="false" customHeight="true" outlineLevel="0" collapsed="false">
      <c r="A25" s="131" t="s">
        <v>691</v>
      </c>
      <c r="B25" s="628" t="s">
        <v>183</v>
      </c>
      <c r="C25" s="616" t="n">
        <v>1038.99352062608</v>
      </c>
      <c r="D25" s="628" t="s">
        <v>183</v>
      </c>
      <c r="E25" s="628" t="s">
        <v>135</v>
      </c>
      <c r="F25" s="616" t="n">
        <v>7.96771475493227</v>
      </c>
      <c r="G25" s="628" t="s">
        <v>135</v>
      </c>
      <c r="H25" s="628" t="s">
        <v>183</v>
      </c>
      <c r="I25" s="616" t="n">
        <v>83.0672251981997</v>
      </c>
      <c r="J25" s="629" t="s">
        <v>183</v>
      </c>
    </row>
    <row r="26" customFormat="false" ht="12" hidden="false" customHeight="true" outlineLevel="0" collapsed="false">
      <c r="A26" s="765" t="s">
        <v>835</v>
      </c>
      <c r="B26" s="81"/>
      <c r="C26" s="81"/>
      <c r="D26" s="81"/>
      <c r="E26" s="81"/>
      <c r="F26" s="81"/>
      <c r="G26" s="81"/>
      <c r="H26" s="81"/>
      <c r="I26" s="81"/>
      <c r="J26" s="133"/>
    </row>
    <row r="27" customFormat="false" ht="12.75" hidden="false" customHeight="true" outlineLevel="0" collapsed="false">
      <c r="A27" s="131" t="s">
        <v>696</v>
      </c>
      <c r="B27" s="616" t="n">
        <v>498.14237052</v>
      </c>
      <c r="C27" s="616" t="n">
        <v>7165.89790381362</v>
      </c>
      <c r="D27" s="616" t="n">
        <v>44.58469776075</v>
      </c>
      <c r="E27" s="616" t="n">
        <v>0.35</v>
      </c>
      <c r="F27" s="616" t="n">
        <v>16.1330334711793</v>
      </c>
      <c r="G27" s="616" t="n">
        <v>100</v>
      </c>
      <c r="H27" s="616" t="n">
        <v>1.74349829682</v>
      </c>
      <c r="I27" s="616" t="n">
        <v>1159.52073612288</v>
      </c>
      <c r="J27" s="129" t="n">
        <v>44.58469776075</v>
      </c>
    </row>
    <row r="28" customFormat="false" ht="14.25" hidden="false" customHeight="true" outlineLevel="0" collapsed="false">
      <c r="A28" s="812" t="s">
        <v>836</v>
      </c>
      <c r="B28" s="97"/>
      <c r="C28" s="97"/>
      <c r="D28" s="97"/>
      <c r="E28" s="97"/>
      <c r="F28" s="97"/>
      <c r="G28" s="97"/>
      <c r="H28" s="97"/>
      <c r="I28" s="97"/>
      <c r="J28" s="706"/>
    </row>
    <row r="29" customFormat="false" ht="12" hidden="false" customHeight="true" outlineLevel="0" collapsed="false">
      <c r="A29" s="765" t="s">
        <v>837</v>
      </c>
      <c r="B29" s="81"/>
      <c r="C29" s="81"/>
      <c r="D29" s="81"/>
      <c r="E29" s="81"/>
      <c r="F29" s="81"/>
      <c r="G29" s="81"/>
      <c r="H29" s="81"/>
      <c r="I29" s="81"/>
      <c r="J29" s="133"/>
    </row>
    <row r="30" customFormat="false" ht="12" hidden="false" customHeight="true" outlineLevel="0" collapsed="false">
      <c r="A30" s="765" t="s">
        <v>838</v>
      </c>
      <c r="B30" s="81"/>
      <c r="C30" s="81"/>
      <c r="D30" s="81"/>
      <c r="E30" s="81"/>
      <c r="F30" s="81"/>
      <c r="G30" s="81"/>
      <c r="H30" s="81"/>
      <c r="I30" s="81"/>
      <c r="J30" s="133"/>
    </row>
    <row r="31" customFormat="false" ht="12" hidden="false" customHeight="true" outlineLevel="0" collapsed="false">
      <c r="A31" s="32"/>
      <c r="B31" s="32"/>
      <c r="C31" s="32"/>
      <c r="D31" s="32"/>
      <c r="E31" s="32"/>
      <c r="F31" s="32"/>
      <c r="G31" s="32"/>
      <c r="H31" s="32"/>
      <c r="I31" s="32"/>
      <c r="J31" s="32"/>
    </row>
    <row r="32" customFormat="false" ht="12.75" hidden="false" customHeight="true" outlineLevel="0" collapsed="false">
      <c r="A32" s="407" t="s">
        <v>839</v>
      </c>
      <c r="B32" s="694"/>
      <c r="C32" s="694"/>
      <c r="D32" s="694"/>
      <c r="E32" s="694"/>
      <c r="F32" s="694"/>
      <c r="G32" s="694"/>
      <c r="H32" s="694"/>
      <c r="I32" s="694"/>
      <c r="J32" s="694"/>
    </row>
    <row r="33" customFormat="false" ht="42.75" hidden="false" customHeight="true" outlineLevel="0" collapsed="false">
      <c r="A33" s="572" t="s">
        <v>840</v>
      </c>
      <c r="B33" s="572"/>
      <c r="C33" s="572"/>
      <c r="D33" s="572"/>
      <c r="E33" s="572"/>
      <c r="F33" s="572"/>
      <c r="G33" s="572"/>
      <c r="H33" s="572"/>
      <c r="I33" s="572"/>
      <c r="J33" s="572"/>
    </row>
    <row r="34" customFormat="false" ht="12.75" hidden="false" customHeight="true" outlineLevel="0" collapsed="false">
      <c r="A34" s="813" t="s">
        <v>841</v>
      </c>
      <c r="B34" s="694"/>
      <c r="C34" s="694"/>
      <c r="D34" s="694"/>
      <c r="E34" s="694"/>
      <c r="F34" s="694"/>
      <c r="G34" s="694"/>
      <c r="H34" s="694"/>
      <c r="I34" s="694"/>
      <c r="J34" s="694"/>
    </row>
    <row r="35" customFormat="false" ht="12.75" hidden="false" customHeight="true" outlineLevel="0" collapsed="false">
      <c r="A35" s="813" t="s">
        <v>842</v>
      </c>
      <c r="B35" s="694"/>
      <c r="C35" s="694"/>
      <c r="D35" s="694"/>
      <c r="E35" s="694"/>
      <c r="F35" s="694"/>
      <c r="G35" s="694"/>
      <c r="H35" s="694"/>
      <c r="I35" s="694"/>
      <c r="J35" s="694"/>
    </row>
    <row r="36" customFormat="false" ht="12.75" hidden="false" customHeight="true" outlineLevel="0" collapsed="false">
      <c r="A36" s="813" t="s">
        <v>843</v>
      </c>
      <c r="B36" s="694"/>
      <c r="C36" s="694"/>
      <c r="D36" s="694"/>
      <c r="E36" s="694"/>
      <c r="F36" s="694"/>
      <c r="G36" s="694"/>
      <c r="H36" s="694"/>
      <c r="I36" s="694"/>
      <c r="J36" s="694"/>
    </row>
    <row r="37" customFormat="false" ht="12.75" hidden="false" customHeight="true" outlineLevel="0" collapsed="false">
      <c r="A37" s="813" t="s">
        <v>844</v>
      </c>
      <c r="B37" s="694"/>
      <c r="C37" s="694"/>
      <c r="D37" s="694"/>
      <c r="E37" s="694"/>
      <c r="F37" s="694"/>
      <c r="G37" s="694"/>
      <c r="H37" s="694"/>
      <c r="I37" s="694"/>
      <c r="J37" s="694"/>
    </row>
    <row r="38" customFormat="false" ht="12.75" hidden="false" customHeight="true" outlineLevel="0" collapsed="false">
      <c r="A38" s="814" t="s">
        <v>845</v>
      </c>
      <c r="B38" s="694"/>
      <c r="C38" s="694"/>
      <c r="D38" s="694"/>
      <c r="E38" s="694"/>
      <c r="F38" s="694"/>
      <c r="G38" s="694"/>
      <c r="H38" s="694"/>
      <c r="I38" s="694"/>
      <c r="J38" s="694"/>
    </row>
    <row r="39" customFormat="false" ht="12.75" hidden="false" customHeight="true" outlineLevel="0" collapsed="false">
      <c r="A39" s="137" t="s">
        <v>846</v>
      </c>
      <c r="B39" s="694"/>
      <c r="C39" s="694"/>
      <c r="D39" s="694"/>
      <c r="E39" s="694"/>
      <c r="F39" s="694"/>
      <c r="G39" s="694"/>
      <c r="H39" s="694"/>
      <c r="I39" s="694"/>
      <c r="J39" s="69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813</v>
      </c>
      <c r="J1" s="113" t="s">
        <v>85</v>
      </c>
    </row>
    <row r="2" customFormat="false" ht="16.5" hidden="false" customHeight="true" outlineLevel="0" collapsed="false">
      <c r="A2" s="631" t="s">
        <v>814</v>
      </c>
      <c r="J2" s="113" t="s">
        <v>87</v>
      </c>
    </row>
    <row r="3" customFormat="false" ht="16.5" hidden="false" customHeight="true" outlineLevel="0" collapsed="false">
      <c r="A3" s="631" t="s">
        <v>125</v>
      </c>
      <c r="J3" s="113" t="s">
        <v>88</v>
      </c>
    </row>
    <row r="4" customFormat="false" ht="12.75" hidden="false" customHeight="true" outlineLevel="0" collapsed="false">
      <c r="A4" s="595"/>
      <c r="J4" s="137"/>
    </row>
    <row r="5" customFormat="false" ht="12" hidden="false" customHeight="true" outlineLevel="0" collapsed="false">
      <c r="A5" s="144" t="s">
        <v>511</v>
      </c>
      <c r="B5" s="413" t="s">
        <v>512</v>
      </c>
      <c r="C5" s="413"/>
      <c r="D5" s="413"/>
      <c r="E5" s="597" t="s">
        <v>816</v>
      </c>
      <c r="F5" s="597"/>
      <c r="G5" s="597"/>
      <c r="H5" s="380" t="s">
        <v>165</v>
      </c>
      <c r="I5" s="380"/>
      <c r="J5" s="380"/>
    </row>
    <row r="6" customFormat="false" ht="12" hidden="false" customHeight="true" outlineLevel="0" collapsed="false">
      <c r="A6" s="267" t="s">
        <v>515</v>
      </c>
      <c r="B6" s="803" t="s">
        <v>817</v>
      </c>
      <c r="C6" s="803"/>
      <c r="D6" s="803"/>
      <c r="E6" s="381" t="s">
        <v>818</v>
      </c>
      <c r="F6" s="381" t="s">
        <v>819</v>
      </c>
      <c r="G6" s="804" t="s">
        <v>820</v>
      </c>
      <c r="H6" s="381" t="s">
        <v>821</v>
      </c>
      <c r="I6" s="381" t="s">
        <v>822</v>
      </c>
      <c r="J6" s="805" t="s">
        <v>823</v>
      </c>
    </row>
    <row r="7" customFormat="false" ht="39" hidden="false" customHeight="true" outlineLevel="0" collapsed="false">
      <c r="A7" s="267"/>
      <c r="B7" s="381" t="s">
        <v>824</v>
      </c>
      <c r="C7" s="381" t="s">
        <v>825</v>
      </c>
      <c r="D7" s="806" t="s">
        <v>826</v>
      </c>
      <c r="E7" s="381"/>
      <c r="F7" s="381"/>
      <c r="G7" s="804"/>
      <c r="H7" s="381"/>
      <c r="I7" s="381"/>
      <c r="J7" s="805"/>
    </row>
    <row r="8" customFormat="false" ht="12.75" hidden="false" customHeight="true" outlineLevel="0" collapsed="false">
      <c r="A8" s="807"/>
      <c r="B8" s="388" t="s">
        <v>773</v>
      </c>
      <c r="C8" s="388"/>
      <c r="D8" s="388"/>
      <c r="E8" s="75" t="s">
        <v>827</v>
      </c>
      <c r="F8" s="75"/>
      <c r="G8" s="75"/>
      <c r="H8" s="77" t="s">
        <v>775</v>
      </c>
      <c r="I8" s="77"/>
      <c r="J8" s="77"/>
    </row>
    <row r="9" customFormat="false" ht="27" hidden="false" customHeight="true" outlineLevel="0" collapsed="false">
      <c r="A9" s="816" t="s">
        <v>847</v>
      </c>
      <c r="B9" s="81"/>
      <c r="C9" s="81"/>
      <c r="D9" s="81"/>
      <c r="E9" s="81"/>
      <c r="F9" s="81"/>
      <c r="G9" s="81"/>
      <c r="H9" s="81"/>
      <c r="I9" s="81"/>
      <c r="J9" s="81"/>
    </row>
    <row r="10" customFormat="false" ht="14.25" hidden="false" customHeight="true" outlineLevel="0" collapsed="false">
      <c r="A10" s="817" t="s">
        <v>848</v>
      </c>
      <c r="B10" s="97"/>
      <c r="C10" s="97"/>
      <c r="D10" s="97"/>
      <c r="E10" s="97"/>
      <c r="F10" s="97"/>
      <c r="G10" s="97"/>
      <c r="H10" s="97"/>
      <c r="I10" s="97"/>
      <c r="J10" s="706"/>
    </row>
    <row r="11" customFormat="false" ht="12" hidden="false" customHeight="true" outlineLevel="0" collapsed="false">
      <c r="A11" s="765" t="s">
        <v>849</v>
      </c>
      <c r="B11" s="81"/>
      <c r="C11" s="81"/>
      <c r="D11" s="81"/>
      <c r="E11" s="81"/>
      <c r="F11" s="81"/>
      <c r="G11" s="81"/>
      <c r="H11" s="81"/>
      <c r="I11" s="81"/>
      <c r="J11" s="133"/>
    </row>
    <row r="12" customFormat="false" ht="12" hidden="false" customHeight="true" outlineLevel="0" collapsed="false">
      <c r="A12" s="765" t="s">
        <v>850</v>
      </c>
      <c r="B12" s="81"/>
      <c r="C12" s="81"/>
      <c r="D12" s="81"/>
      <c r="E12" s="81"/>
      <c r="F12" s="81"/>
      <c r="G12" s="81"/>
      <c r="H12" s="81"/>
      <c r="I12" s="81"/>
      <c r="J12" s="133"/>
    </row>
    <row r="13" customFormat="false" ht="14.25" hidden="false" customHeight="true" outlineLevel="0" collapsed="false">
      <c r="A13" s="817" t="s">
        <v>851</v>
      </c>
      <c r="B13" s="97"/>
      <c r="C13" s="97"/>
      <c r="D13" s="97"/>
      <c r="E13" s="97"/>
      <c r="F13" s="97"/>
      <c r="G13" s="97"/>
      <c r="H13" s="97"/>
      <c r="I13" s="97"/>
      <c r="J13" s="818"/>
    </row>
    <row r="14" customFormat="false" ht="13.5" hidden="false" customHeight="true" outlineLevel="0" collapsed="false">
      <c r="A14" s="819" t="s">
        <v>852</v>
      </c>
      <c r="B14" s="97"/>
      <c r="C14" s="97"/>
      <c r="D14" s="97"/>
      <c r="E14" s="97"/>
      <c r="F14" s="97"/>
      <c r="G14" s="97"/>
      <c r="H14" s="97"/>
      <c r="I14" s="97"/>
      <c r="J14" s="818"/>
    </row>
    <row r="15" customFormat="false" ht="13.5" hidden="false" customHeight="true" outlineLevel="0" collapsed="false">
      <c r="A15" s="817" t="s">
        <v>853</v>
      </c>
      <c r="B15" s="97"/>
      <c r="C15" s="97"/>
      <c r="D15" s="97"/>
      <c r="E15" s="97"/>
      <c r="F15" s="97"/>
      <c r="G15" s="97"/>
      <c r="H15" s="97"/>
      <c r="I15" s="97"/>
      <c r="J15" s="818"/>
    </row>
    <row r="16" customFormat="false" ht="14.25" hidden="false" customHeight="true" outlineLevel="0" collapsed="false">
      <c r="A16" s="817" t="s">
        <v>854</v>
      </c>
      <c r="B16" s="97"/>
      <c r="C16" s="97"/>
      <c r="D16" s="97"/>
      <c r="E16" s="97"/>
      <c r="F16" s="97"/>
      <c r="G16" s="97"/>
      <c r="H16" s="97"/>
      <c r="I16" s="97"/>
      <c r="J16" s="818"/>
    </row>
    <row r="17" customFormat="false" ht="13.5" hidden="false" customHeight="true" outlineLevel="0" collapsed="false">
      <c r="A17" s="817" t="s">
        <v>855</v>
      </c>
      <c r="B17" s="97"/>
      <c r="C17" s="97"/>
      <c r="D17" s="97"/>
      <c r="E17" s="97"/>
      <c r="F17" s="97"/>
      <c r="G17" s="97"/>
      <c r="H17" s="97"/>
      <c r="I17" s="97"/>
      <c r="J17" s="818"/>
    </row>
    <row r="18" customFormat="false" ht="18" hidden="false" customHeight="true" outlineLevel="0" collapsed="false">
      <c r="A18" s="32"/>
      <c r="B18" s="32"/>
      <c r="C18" s="32"/>
      <c r="D18" s="32"/>
      <c r="E18" s="32"/>
      <c r="F18" s="32"/>
      <c r="G18" s="32"/>
      <c r="H18" s="32"/>
      <c r="I18" s="32"/>
      <c r="J18" s="32"/>
    </row>
    <row r="19" customFormat="false" ht="13.5" hidden="false" customHeight="true" outlineLevel="0" collapsed="false">
      <c r="A19" s="407" t="s">
        <v>856</v>
      </c>
      <c r="B19" s="168"/>
      <c r="C19" s="168"/>
      <c r="D19" s="168"/>
      <c r="E19" s="168"/>
      <c r="F19" s="168"/>
      <c r="G19" s="168"/>
      <c r="H19" s="168"/>
      <c r="I19" s="168"/>
      <c r="J19" s="168"/>
    </row>
    <row r="20" customFormat="false" ht="15.75" hidden="false" customHeight="true" outlineLevel="0" collapsed="false">
      <c r="A20" s="169" t="s">
        <v>857</v>
      </c>
      <c r="B20" s="168"/>
      <c r="C20" s="168"/>
      <c r="D20" s="168"/>
      <c r="E20" s="168"/>
      <c r="F20" s="168"/>
      <c r="G20" s="168"/>
      <c r="H20" s="168"/>
      <c r="I20" s="168"/>
      <c r="J20" s="168"/>
    </row>
    <row r="21" customFormat="false" ht="12" hidden="false" customHeight="true" outlineLevel="0" collapsed="false">
      <c r="A21" s="168"/>
      <c r="B21" s="749"/>
      <c r="C21" s="749"/>
      <c r="D21" s="749"/>
      <c r="E21" s="749"/>
      <c r="F21" s="749"/>
      <c r="G21" s="749"/>
      <c r="H21" s="749"/>
      <c r="I21" s="749"/>
      <c r="J21" s="749"/>
    </row>
    <row r="22" customFormat="false" ht="12" hidden="false" customHeight="true" outlineLevel="0" collapsed="false">
      <c r="A22" s="114" t="s">
        <v>427</v>
      </c>
      <c r="B22" s="172"/>
      <c r="C22" s="172"/>
      <c r="D22" s="172"/>
      <c r="E22" s="172"/>
      <c r="F22" s="172"/>
      <c r="G22" s="172"/>
      <c r="H22" s="172"/>
      <c r="I22" s="172"/>
      <c r="J22" s="173"/>
    </row>
    <row r="23" customFormat="false" ht="12" hidden="false" customHeight="true" outlineLevel="0" collapsed="false">
      <c r="A23" s="820" t="s">
        <v>858</v>
      </c>
      <c r="B23" s="820"/>
      <c r="C23" s="820"/>
      <c r="D23" s="820"/>
      <c r="E23" s="820"/>
      <c r="F23" s="820"/>
      <c r="G23" s="820"/>
      <c r="H23" s="820"/>
      <c r="I23" s="820"/>
      <c r="J23" s="820"/>
    </row>
    <row r="24" customFormat="false" ht="12" hidden="false" customHeight="true" outlineLevel="0" collapsed="false">
      <c r="A24" s="820"/>
      <c r="B24" s="820"/>
      <c r="C24" s="820"/>
      <c r="D24" s="820"/>
      <c r="E24" s="820"/>
      <c r="F24" s="820"/>
      <c r="G24" s="820"/>
      <c r="H24" s="820"/>
      <c r="I24" s="820"/>
      <c r="J24" s="820"/>
    </row>
    <row r="25" customFormat="false" ht="12.75" hidden="false" customHeight="true" outlineLevel="0" collapsed="false">
      <c r="A25" s="471" t="s">
        <v>786</v>
      </c>
      <c r="B25" s="821"/>
      <c r="C25" s="821"/>
      <c r="D25" s="821"/>
      <c r="E25" s="821"/>
      <c r="F25" s="821"/>
      <c r="G25" s="821"/>
      <c r="H25" s="821"/>
      <c r="I25" s="821"/>
      <c r="J25" s="822"/>
    </row>
    <row r="26" customFormat="false" ht="27" hidden="false" customHeight="true" outlineLevel="0" collapsed="false">
      <c r="A26" s="823" t="s">
        <v>859</v>
      </c>
      <c r="B26" s="823"/>
      <c r="C26" s="823"/>
      <c r="D26" s="823"/>
      <c r="E26" s="823"/>
      <c r="F26" s="823"/>
      <c r="G26" s="823"/>
      <c r="H26" s="823"/>
      <c r="I26" s="823"/>
      <c r="J26" s="823"/>
    </row>
    <row r="27" customFormat="false" ht="12" hidden="false" customHeight="true" outlineLevel="0" collapsed="false">
      <c r="A27" s="824" t="s">
        <v>860</v>
      </c>
      <c r="B27" s="824"/>
      <c r="C27" s="824"/>
      <c r="D27" s="824"/>
      <c r="E27" s="824"/>
      <c r="F27" s="824"/>
      <c r="G27" s="824"/>
      <c r="H27" s="824"/>
      <c r="I27" s="824"/>
      <c r="J27" s="824"/>
    </row>
    <row r="28" customFormat="false" ht="12.75" hidden="false" customHeight="true" outlineLevel="0" collapsed="false">
      <c r="A28" s="61" t="s">
        <v>604</v>
      </c>
      <c r="B28" s="61"/>
      <c r="C28" s="61"/>
      <c r="D28" s="61"/>
      <c r="E28" s="61"/>
      <c r="F28" s="61"/>
      <c r="G28" s="61"/>
      <c r="H28" s="61"/>
      <c r="I28" s="61"/>
      <c r="J28" s="61"/>
    </row>
    <row r="29" customFormat="false" ht="12.75" hidden="false" customHeight="true" outlineLevel="0" collapsed="false">
      <c r="A29" s="62" t="s">
        <v>605</v>
      </c>
      <c r="B29" s="62"/>
      <c r="C29" s="62"/>
      <c r="D29" s="62"/>
      <c r="E29" s="62"/>
      <c r="F29" s="62"/>
      <c r="G29" s="62"/>
      <c r="H29" s="62"/>
      <c r="I29" s="62"/>
      <c r="J29" s="62"/>
    </row>
    <row r="30" customFormat="false" ht="12.75" hidden="false" customHeight="true" outlineLevel="0" collapsed="false">
      <c r="A30" s="62" t="s">
        <v>606</v>
      </c>
      <c r="B30" s="62"/>
      <c r="C30" s="62"/>
      <c r="D30" s="62"/>
      <c r="E30" s="62"/>
      <c r="F30" s="62"/>
      <c r="G30" s="62"/>
      <c r="H30" s="62"/>
      <c r="I30" s="62"/>
      <c r="J30" s="62"/>
    </row>
    <row r="31" customFormat="false" ht="12.75" hidden="false" customHeight="true" outlineLevel="0" collapsed="false">
      <c r="A31" s="62" t="s">
        <v>607</v>
      </c>
      <c r="B31" s="62"/>
      <c r="C31" s="62"/>
      <c r="D31" s="62"/>
      <c r="E31" s="62"/>
      <c r="F31" s="62"/>
      <c r="G31" s="62"/>
      <c r="H31" s="62"/>
      <c r="I31" s="62"/>
      <c r="J31" s="62"/>
    </row>
    <row r="32" customFormat="false" ht="12.75" hidden="false" customHeight="true" outlineLevel="0" collapsed="false">
      <c r="A32" s="62" t="s">
        <v>608</v>
      </c>
      <c r="B32" s="62"/>
      <c r="C32" s="62"/>
      <c r="D32" s="62"/>
      <c r="E32" s="62"/>
      <c r="F32" s="62"/>
      <c r="G32" s="62"/>
      <c r="H32" s="62"/>
      <c r="I32" s="62"/>
      <c r="J32" s="62"/>
    </row>
    <row r="33" customFormat="false" ht="12.75" hidden="false" customHeight="true" outlineLevel="0" collapsed="false">
      <c r="A33" s="62" t="s">
        <v>609</v>
      </c>
      <c r="B33" s="62"/>
      <c r="C33" s="62"/>
      <c r="D33" s="62"/>
      <c r="E33" s="62"/>
      <c r="F33" s="62"/>
      <c r="G33" s="62"/>
      <c r="H33" s="62"/>
      <c r="I33" s="62"/>
      <c r="J33" s="62"/>
    </row>
    <row r="34" customFormat="false" ht="12.75" hidden="false" customHeight="true" outlineLevel="0" collapsed="false">
      <c r="A34" s="62" t="s">
        <v>610</v>
      </c>
      <c r="B34" s="62"/>
      <c r="C34" s="62"/>
      <c r="D34" s="62"/>
      <c r="E34" s="62"/>
      <c r="F34" s="62"/>
      <c r="G34" s="62"/>
      <c r="H34" s="62"/>
      <c r="I34" s="62"/>
      <c r="J34" s="62"/>
    </row>
    <row r="35" customFormat="false" ht="12.75" hidden="false" customHeight="true" outlineLevel="0" collapsed="false">
      <c r="A35" s="62" t="s">
        <v>611</v>
      </c>
      <c r="B35" s="62"/>
      <c r="C35" s="62"/>
      <c r="D35" s="62"/>
      <c r="E35" s="62"/>
      <c r="F35" s="62"/>
      <c r="G35" s="62"/>
      <c r="H35" s="62"/>
      <c r="I35" s="62"/>
      <c r="J35" s="62"/>
    </row>
    <row r="36" customFormat="false" ht="12" hidden="false" customHeight="true" outlineLevel="0" collapsed="false">
      <c r="A36" s="32"/>
      <c r="B36" s="32"/>
      <c r="C36" s="32"/>
      <c r="D36" s="32"/>
      <c r="E36" s="32"/>
      <c r="F36" s="32"/>
      <c r="G36" s="32"/>
      <c r="H36" s="32"/>
      <c r="I36" s="32"/>
      <c r="J36" s="32"/>
    </row>
    <row r="44" customFormat="false" ht="12" hidden="false" customHeight="true" outlineLevel="0" collapsed="false">
      <c r="K44" s="63"/>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861</v>
      </c>
      <c r="D1" s="113" t="s">
        <v>85</v>
      </c>
    </row>
    <row r="2" customFormat="false" ht="15.75" hidden="false" customHeight="true" outlineLevel="0" collapsed="false">
      <c r="A2" s="631" t="s">
        <v>235</v>
      </c>
      <c r="D2" s="113" t="s">
        <v>87</v>
      </c>
    </row>
    <row r="3" customFormat="false" ht="12" hidden="false" customHeight="true" outlineLevel="0" collapsed="false">
      <c r="A3" s="595"/>
      <c r="D3" s="113" t="s">
        <v>88</v>
      </c>
    </row>
    <row r="4" customFormat="false" ht="12.75" hidden="false" customHeight="true" outlineLevel="0" collapsed="false">
      <c r="A4" s="595"/>
      <c r="D4" s="825"/>
    </row>
    <row r="5" customFormat="false" ht="13.5" hidden="false" customHeight="true" outlineLevel="0" collapsed="false">
      <c r="A5" s="522" t="s">
        <v>89</v>
      </c>
      <c r="B5" s="523" t="s">
        <v>406</v>
      </c>
      <c r="C5" s="523" t="s">
        <v>441</v>
      </c>
      <c r="D5" s="826" t="s">
        <v>95</v>
      </c>
    </row>
    <row r="6" customFormat="false" ht="12.75" hidden="false" customHeight="true" outlineLevel="0" collapsed="false">
      <c r="A6" s="827"/>
      <c r="B6" s="828" t="s">
        <v>97</v>
      </c>
      <c r="C6" s="828"/>
      <c r="D6" s="828"/>
    </row>
    <row r="7" customFormat="false" ht="13.5" hidden="false" customHeight="true" outlineLevel="0" collapsed="false">
      <c r="A7" s="829" t="s">
        <v>862</v>
      </c>
      <c r="B7" s="534" t="s">
        <v>132</v>
      </c>
      <c r="C7" s="534" t="n">
        <v>1.82231452236503</v>
      </c>
      <c r="D7" s="830" t="n">
        <v>1713.996</v>
      </c>
    </row>
    <row r="8" customFormat="false" ht="12" hidden="false" customHeight="true" outlineLevel="0" collapsed="false">
      <c r="A8" s="831" t="s">
        <v>863</v>
      </c>
      <c r="B8" s="432" t="s">
        <v>102</v>
      </c>
      <c r="C8" s="832"/>
      <c r="D8" s="549" t="n">
        <v>642.7485</v>
      </c>
    </row>
    <row r="9" customFormat="false" ht="12" hidden="false" customHeight="true" outlineLevel="0" collapsed="false">
      <c r="A9" s="831" t="s">
        <v>864</v>
      </c>
      <c r="B9" s="432" t="s">
        <v>102</v>
      </c>
      <c r="C9" s="432" t="s">
        <v>102</v>
      </c>
      <c r="D9" s="549" t="n">
        <v>121.40805</v>
      </c>
    </row>
    <row r="10" customFormat="false" ht="12" hidden="false" customHeight="true" outlineLevel="0" collapsed="false">
      <c r="A10" s="831" t="s">
        <v>865</v>
      </c>
      <c r="B10" s="833" t="s">
        <v>102</v>
      </c>
      <c r="C10" s="559"/>
      <c r="D10" s="549" t="n">
        <v>949.83945</v>
      </c>
    </row>
    <row r="11" customFormat="false" ht="12" hidden="false" customHeight="true" outlineLevel="0" collapsed="false">
      <c r="A11" s="831" t="s">
        <v>866</v>
      </c>
      <c r="B11" s="578" t="s">
        <v>135</v>
      </c>
      <c r="C11" s="578" t="n">
        <v>1.82231452236503</v>
      </c>
      <c r="D11" s="28" t="s">
        <v>135</v>
      </c>
    </row>
    <row r="12" customFormat="false" ht="13.5" hidden="false" customHeight="true" outlineLevel="0" collapsed="false">
      <c r="A12" s="834" t="s">
        <v>867</v>
      </c>
      <c r="B12" s="832"/>
      <c r="C12" s="432" t="n">
        <v>1.82231452236503</v>
      </c>
      <c r="D12" s="835"/>
    </row>
    <row r="13" customFormat="false" ht="13.5" hidden="false" customHeight="true" outlineLevel="0" collapsed="false">
      <c r="A13" s="834" t="s">
        <v>868</v>
      </c>
      <c r="B13" s="832"/>
      <c r="C13" s="432" t="s">
        <v>102</v>
      </c>
      <c r="D13" s="835"/>
    </row>
    <row r="14" customFormat="false" ht="13.5" hidden="false" customHeight="true" outlineLevel="0" collapsed="false">
      <c r="A14" s="834" t="s">
        <v>869</v>
      </c>
      <c r="B14" s="832"/>
      <c r="C14" s="432" t="s">
        <v>102</v>
      </c>
      <c r="D14" s="835"/>
    </row>
    <row r="15" customFormat="false" ht="13.5" hidden="false" customHeight="true" outlineLevel="0" collapsed="false">
      <c r="A15" s="834" t="s">
        <v>870</v>
      </c>
      <c r="B15" s="832"/>
      <c r="C15" s="432" t="s">
        <v>102</v>
      </c>
      <c r="D15" s="835"/>
    </row>
    <row r="16" customFormat="false" ht="12.75" hidden="false" customHeight="true" outlineLevel="0" collapsed="false">
      <c r="A16" s="836" t="s">
        <v>871</v>
      </c>
      <c r="B16" s="667" t="s">
        <v>135</v>
      </c>
      <c r="C16" s="667" t="s">
        <v>135</v>
      </c>
      <c r="D16" s="679" t="s">
        <v>135</v>
      </c>
    </row>
    <row r="17" customFormat="false" ht="10.5" hidden="false" customHeight="true" outlineLevel="0" collapsed="false">
      <c r="A17" s="703"/>
      <c r="B17" s="32"/>
      <c r="C17" s="32"/>
      <c r="D17" s="32"/>
    </row>
    <row r="18" customFormat="false" ht="15" hidden="false" customHeight="true" outlineLevel="0" collapsed="false">
      <c r="A18" s="837" t="s">
        <v>872</v>
      </c>
      <c r="B18" s="838"/>
      <c r="C18" s="838"/>
      <c r="D18" s="838"/>
    </row>
    <row r="19" customFormat="false" ht="13.5" hidden="false" customHeight="true" outlineLevel="0" collapsed="false">
      <c r="A19" s="839" t="s">
        <v>873</v>
      </c>
      <c r="B19" s="838"/>
      <c r="C19" s="838"/>
      <c r="D19" s="838"/>
    </row>
    <row r="20" customFormat="false" ht="6.75" hidden="false" customHeight="true" outlineLevel="0" collapsed="false">
      <c r="A20" s="840"/>
      <c r="B20" s="841"/>
      <c r="C20" s="841"/>
      <c r="D20" s="841"/>
    </row>
    <row r="21" customFormat="false" ht="15" hidden="false" customHeight="true" outlineLevel="0" collapsed="false">
      <c r="A21" s="591" t="s">
        <v>874</v>
      </c>
      <c r="B21" s="592"/>
      <c r="C21" s="592"/>
      <c r="D21" s="593"/>
    </row>
    <row r="22" customFormat="false" ht="24.75" hidden="false" customHeight="true" outlineLevel="0" collapsed="false">
      <c r="A22" s="842" t="s">
        <v>875</v>
      </c>
      <c r="B22" s="842"/>
      <c r="C22" s="842"/>
      <c r="D22" s="842"/>
    </row>
    <row r="23" customFormat="false" ht="27.75" hidden="false" customHeight="true" outlineLevel="0" collapsed="false">
      <c r="A23" s="843" t="s">
        <v>876</v>
      </c>
      <c r="B23" s="843"/>
      <c r="C23" s="843"/>
      <c r="D23" s="843"/>
    </row>
    <row r="24" customFormat="false" ht="12.75" hidden="false" customHeight="true" outlineLevel="0" collapsed="false">
      <c r="A24" s="62" t="s">
        <v>877</v>
      </c>
      <c r="B24" s="62"/>
      <c r="C24" s="62"/>
      <c r="D24" s="62"/>
    </row>
    <row r="25" customFormat="false" ht="12.75" hidden="false" customHeight="true" outlineLevel="0" collapsed="false">
      <c r="A25" s="62" t="s">
        <v>878</v>
      </c>
      <c r="B25" s="62"/>
      <c r="C25" s="62"/>
      <c r="D25" s="62"/>
    </row>
    <row r="26" customFormat="false" ht="12.75" hidden="false" customHeight="true" outlineLevel="0" collapsed="false">
      <c r="A26" s="61" t="s">
        <v>879</v>
      </c>
      <c r="B26" s="61"/>
      <c r="C26" s="61"/>
      <c r="D26" s="61"/>
    </row>
    <row r="27" customFormat="false" ht="12.75" hidden="false" customHeight="true" outlineLevel="0" collapsed="false">
      <c r="A27" s="62" t="s">
        <v>880</v>
      </c>
      <c r="B27" s="62"/>
      <c r="C27" s="62"/>
      <c r="D27" s="62"/>
    </row>
    <row r="28" customFormat="false" ht="12.75" hidden="false" customHeight="true" outlineLevel="0" collapsed="false">
      <c r="A28" s="62" t="s">
        <v>881</v>
      </c>
      <c r="B28" s="62"/>
      <c r="C28" s="62"/>
      <c r="D28" s="62"/>
    </row>
    <row r="29" customFormat="false" ht="12.75" hidden="false" customHeight="true" outlineLevel="0" collapsed="false">
      <c r="A29" s="62" t="s">
        <v>882</v>
      </c>
      <c r="B29" s="62"/>
      <c r="C29" s="62"/>
      <c r="D29" s="62"/>
    </row>
    <row r="30" customFormat="false" ht="12" hidden="false" customHeight="true" outlineLevel="0" collapsed="false">
      <c r="A30" s="32"/>
      <c r="B30" s="32"/>
      <c r="C30" s="32"/>
      <c r="D30" s="32"/>
      <c r="E30" s="63"/>
    </row>
    <row r="38" customFormat="false" ht="12.75" hidden="false" customHeight="true" outlineLevel="0" collapsed="false"/>
  </sheetData>
  <sheetProtection sheet="true" password="a57c" objects="true" scenarios="true"/>
  <mergeCells count="9">
    <mergeCell ref="B6:D6"/>
    <mergeCell ref="A22:D22"/>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883</v>
      </c>
      <c r="E1" s="113" t="s">
        <v>85</v>
      </c>
    </row>
    <row r="2" customFormat="false" ht="15.75" hidden="false" customHeight="true" outlineLevel="0" collapsed="false">
      <c r="A2" s="631" t="s">
        <v>235</v>
      </c>
      <c r="E2" s="113" t="s">
        <v>87</v>
      </c>
    </row>
    <row r="3" customFormat="false" ht="12" hidden="false" customHeight="true" outlineLevel="0" collapsed="false">
      <c r="A3" s="169"/>
      <c r="E3" s="113" t="s">
        <v>88</v>
      </c>
    </row>
    <row r="4" customFormat="false" ht="12.75" hidden="false" customHeight="true" outlineLevel="0" collapsed="false"/>
    <row r="5" customFormat="false" ht="14.25" hidden="false" customHeight="true" outlineLevel="0" collapsed="false">
      <c r="A5" s="144" t="s">
        <v>89</v>
      </c>
      <c r="B5" s="378" t="s">
        <v>512</v>
      </c>
      <c r="C5" s="378"/>
      <c r="D5" s="477" t="s">
        <v>884</v>
      </c>
      <c r="E5" s="477"/>
    </row>
    <row r="6" customFormat="false" ht="13.5" hidden="false" customHeight="true" outlineLevel="0" collapsed="false">
      <c r="A6" s="267"/>
      <c r="B6" s="844" t="s">
        <v>885</v>
      </c>
      <c r="C6" s="845" t="s">
        <v>619</v>
      </c>
      <c r="D6" s="270" t="s">
        <v>886</v>
      </c>
      <c r="E6" s="271" t="s">
        <v>887</v>
      </c>
    </row>
    <row r="7" customFormat="false" ht="12.75" hidden="false" customHeight="true" outlineLevel="0" collapsed="false">
      <c r="A7" s="484"/>
      <c r="B7" s="844"/>
      <c r="C7" s="845"/>
      <c r="D7" s="845" t="s">
        <v>620</v>
      </c>
      <c r="E7" s="278" t="s">
        <v>620</v>
      </c>
    </row>
    <row r="8" customFormat="false" ht="13.5" hidden="false" customHeight="true" outlineLevel="0" collapsed="false">
      <c r="A8" s="152" t="s">
        <v>863</v>
      </c>
      <c r="B8" s="627" t="s">
        <v>888</v>
      </c>
      <c r="C8" s="628" t="s">
        <v>135</v>
      </c>
      <c r="D8" s="149" t="s">
        <v>102</v>
      </c>
      <c r="E8" s="46"/>
    </row>
    <row r="9" customFormat="false" ht="12.75" hidden="false" customHeight="true" outlineLevel="0" collapsed="false">
      <c r="A9" s="78" t="s">
        <v>864</v>
      </c>
      <c r="B9" s="627" t="s">
        <v>888</v>
      </c>
      <c r="C9" s="628" t="s">
        <v>135</v>
      </c>
      <c r="D9" s="149" t="s">
        <v>102</v>
      </c>
      <c r="E9" s="163" t="s">
        <v>102</v>
      </c>
    </row>
    <row r="10" customFormat="false" ht="12.75" hidden="false" customHeight="true" outlineLevel="0" collapsed="false">
      <c r="A10" s="78" t="s">
        <v>865</v>
      </c>
      <c r="B10" s="627" t="s">
        <v>888</v>
      </c>
      <c r="C10" s="628" t="s">
        <v>135</v>
      </c>
      <c r="D10" s="149" t="s">
        <v>102</v>
      </c>
      <c r="E10" s="46"/>
    </row>
    <row r="11" customFormat="false" ht="12" hidden="false" customHeight="true" outlineLevel="0" collapsed="false">
      <c r="A11" s="78" t="s">
        <v>866</v>
      </c>
      <c r="B11" s="846"/>
      <c r="C11" s="235"/>
      <c r="D11" s="81"/>
      <c r="E11" s="46"/>
    </row>
    <row r="12" customFormat="false" ht="13.5" hidden="false" customHeight="true" outlineLevel="0" collapsed="false">
      <c r="A12" s="847" t="s">
        <v>867</v>
      </c>
      <c r="B12" s="627" t="s">
        <v>889</v>
      </c>
      <c r="C12" s="616" t="n">
        <v>1.82231452236503</v>
      </c>
      <c r="D12" s="218"/>
      <c r="E12" s="148" t="n">
        <v>1</v>
      </c>
    </row>
    <row r="13" customFormat="false" ht="13.5" hidden="false" customHeight="true" outlineLevel="0" collapsed="false">
      <c r="A13" s="847" t="s">
        <v>868</v>
      </c>
      <c r="B13" s="627" t="s">
        <v>890</v>
      </c>
      <c r="C13" s="628" t="s">
        <v>102</v>
      </c>
      <c r="D13" s="218"/>
      <c r="E13" s="163" t="s">
        <v>102</v>
      </c>
    </row>
    <row r="14" customFormat="false" ht="13.5" hidden="false" customHeight="true" outlineLevel="0" collapsed="false">
      <c r="A14" s="847" t="s">
        <v>869</v>
      </c>
      <c r="B14" s="627" t="s">
        <v>890</v>
      </c>
      <c r="C14" s="628" t="s">
        <v>102</v>
      </c>
      <c r="D14" s="218"/>
      <c r="E14" s="163" t="s">
        <v>102</v>
      </c>
    </row>
    <row r="15" customFormat="false" ht="13.5" hidden="false" customHeight="true" outlineLevel="0" collapsed="false">
      <c r="A15" s="847" t="s">
        <v>870</v>
      </c>
      <c r="B15" s="627" t="s">
        <v>891</v>
      </c>
      <c r="C15" s="628" t="s">
        <v>102</v>
      </c>
      <c r="D15" s="218"/>
      <c r="E15" s="163" t="s">
        <v>102</v>
      </c>
    </row>
    <row r="16" customFormat="false" ht="12.75" hidden="false" customHeight="true" outlineLevel="0" collapsed="false">
      <c r="A16" s="848" t="s">
        <v>892</v>
      </c>
      <c r="B16" s="849"/>
      <c r="C16" s="217"/>
      <c r="D16" s="218"/>
      <c r="E16" s="46"/>
    </row>
    <row r="17" customFormat="false" ht="18" hidden="false" customHeight="true" outlineLevel="0" collapsed="false">
      <c r="A17" s="703"/>
      <c r="B17" s="32"/>
      <c r="C17" s="32"/>
      <c r="D17" s="32"/>
      <c r="E17" s="32"/>
    </row>
    <row r="18" customFormat="false" ht="18" hidden="false" customHeight="true" outlineLevel="0" collapsed="false">
      <c r="A18" s="850" t="s">
        <v>893</v>
      </c>
      <c r="B18" s="851"/>
      <c r="C18" s="851"/>
      <c r="D18" s="749"/>
      <c r="E18" s="749"/>
    </row>
    <row r="19" customFormat="false" ht="13.5" hidden="false" customHeight="true" outlineLevel="0" collapsed="false">
      <c r="A19" s="850" t="s">
        <v>894</v>
      </c>
      <c r="B19" s="851"/>
      <c r="C19" s="851"/>
      <c r="D19" s="851"/>
      <c r="E19" s="851"/>
    </row>
    <row r="20" customFormat="false" ht="12.75" hidden="false" customHeight="true" outlineLevel="0" collapsed="false">
      <c r="A20" s="694"/>
    </row>
    <row r="21" customFormat="false" ht="12" hidden="false" customHeight="true" outlineLevel="0" collapsed="false">
      <c r="A21" s="852" t="s">
        <v>874</v>
      </c>
      <c r="B21" s="172"/>
      <c r="C21" s="172"/>
      <c r="D21" s="172"/>
      <c r="E21" s="173"/>
    </row>
    <row r="22" customFormat="false" ht="26.25" hidden="false" customHeight="true" outlineLevel="0" collapsed="false">
      <c r="A22" s="175" t="s">
        <v>895</v>
      </c>
      <c r="B22" s="175"/>
      <c r="C22" s="175"/>
      <c r="D22" s="175"/>
      <c r="E22" s="175"/>
    </row>
    <row r="23" customFormat="false" ht="12.75" hidden="false" customHeight="true" outlineLevel="0" collapsed="false">
      <c r="A23" s="62" t="s">
        <v>877</v>
      </c>
      <c r="B23" s="62"/>
      <c r="C23" s="62"/>
      <c r="D23" s="62"/>
      <c r="E23" s="62"/>
    </row>
    <row r="24" customFormat="false" ht="12.75" hidden="false" customHeight="true" outlineLevel="0" collapsed="false">
      <c r="A24" s="62" t="s">
        <v>878</v>
      </c>
      <c r="B24" s="62"/>
      <c r="C24" s="62"/>
      <c r="D24" s="62"/>
      <c r="E24" s="62"/>
    </row>
    <row r="25" customFormat="false" ht="12.75" hidden="false" customHeight="true" outlineLevel="0" collapsed="false">
      <c r="A25" s="61" t="s">
        <v>879</v>
      </c>
      <c r="B25" s="61"/>
      <c r="C25" s="61"/>
      <c r="D25" s="61"/>
      <c r="E25" s="61"/>
    </row>
    <row r="26" customFormat="false" ht="12.75" hidden="false" customHeight="true" outlineLevel="0" collapsed="false">
      <c r="A26" s="62" t="s">
        <v>880</v>
      </c>
      <c r="B26" s="62"/>
      <c r="C26" s="62"/>
      <c r="D26" s="62"/>
      <c r="E26" s="62"/>
    </row>
    <row r="27" customFormat="false" ht="12.75" hidden="false" customHeight="true" outlineLevel="0" collapsed="false">
      <c r="A27" s="62" t="s">
        <v>881</v>
      </c>
      <c r="B27" s="62"/>
      <c r="C27" s="62"/>
      <c r="D27" s="62"/>
      <c r="E27" s="62"/>
    </row>
    <row r="28" customFormat="false" ht="12.75" hidden="false" customHeight="true" outlineLevel="0" collapsed="false">
      <c r="A28" s="62" t="s">
        <v>882</v>
      </c>
      <c r="B28" s="62"/>
      <c r="C28" s="62"/>
      <c r="D28" s="62"/>
      <c r="E28" s="62"/>
    </row>
    <row r="29" customFormat="false" ht="12" hidden="false" customHeight="true" outlineLevel="0" collapsed="false">
      <c r="A29" s="32"/>
      <c r="B29" s="32"/>
      <c r="C29" s="32"/>
      <c r="D29" s="32"/>
      <c r="E29" s="32"/>
      <c r="F29" s="63"/>
    </row>
    <row r="38" customFormat="false" ht="12.75" hidden="false" customHeight="true" outlineLevel="0" collapsed="false"/>
  </sheetData>
  <sheetProtection sheet="true" password="a57c" objects="true" scenarios="true"/>
  <mergeCells count="11">
    <mergeCell ref="B5:C5"/>
    <mergeCell ref="D5:E5"/>
    <mergeCell ref="B6:B7"/>
    <mergeCell ref="C6:C7"/>
    <mergeCell ref="A22:E22"/>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896</v>
      </c>
      <c r="F1" s="113" t="s">
        <v>85</v>
      </c>
    </row>
    <row r="2" customFormat="false" ht="15.75" hidden="false" customHeight="true" outlineLevel="0" collapsed="false">
      <c r="A2" s="631" t="s">
        <v>86</v>
      </c>
      <c r="F2" s="113" t="s">
        <v>87</v>
      </c>
    </row>
    <row r="3" customFormat="false" ht="12.75" hidden="false" customHeight="true" outlineLevel="0" collapsed="false">
      <c r="F3" s="113" t="s">
        <v>88</v>
      </c>
    </row>
    <row r="4" customFormat="false" ht="13.5" hidden="false" customHeight="true" outlineLevel="0" collapsed="false">
      <c r="F4" s="853"/>
    </row>
    <row r="5" customFormat="false" ht="13.5" hidden="false" customHeight="true" outlineLevel="0" collapsed="false">
      <c r="A5" s="854" t="s">
        <v>400</v>
      </c>
      <c r="B5" s="524" t="s">
        <v>440</v>
      </c>
      <c r="C5" s="524" t="s">
        <v>441</v>
      </c>
      <c r="D5" s="524" t="s">
        <v>537</v>
      </c>
      <c r="E5" s="524" t="s">
        <v>94</v>
      </c>
      <c r="F5" s="826" t="s">
        <v>95</v>
      </c>
    </row>
    <row r="6" customFormat="false" ht="12.75" hidden="false" customHeight="true" outlineLevel="0" collapsed="false">
      <c r="A6" s="855" t="s">
        <v>403</v>
      </c>
      <c r="B6" s="828" t="s">
        <v>97</v>
      </c>
      <c r="C6" s="828"/>
      <c r="D6" s="828"/>
      <c r="E6" s="828"/>
      <c r="F6" s="828"/>
    </row>
    <row r="7" customFormat="false" ht="13.5" hidden="false" customHeight="true" outlineLevel="0" collapsed="false">
      <c r="A7" s="856" t="s">
        <v>897</v>
      </c>
      <c r="B7" s="857" t="n">
        <v>2099.57542263</v>
      </c>
      <c r="C7" s="534" t="n">
        <v>313.708626614978</v>
      </c>
      <c r="D7" s="534" t="s">
        <v>194</v>
      </c>
      <c r="E7" s="534" t="s">
        <v>194</v>
      </c>
      <c r="F7" s="830" t="s">
        <v>717</v>
      </c>
    </row>
    <row r="8" customFormat="false" ht="12" hidden="false" customHeight="true" outlineLevel="0" collapsed="false">
      <c r="A8" s="858" t="s">
        <v>898</v>
      </c>
      <c r="B8" s="539" t="n">
        <v>1830.12099871</v>
      </c>
      <c r="C8" s="669"/>
      <c r="D8" s="669"/>
      <c r="E8" s="669"/>
      <c r="F8" s="46"/>
    </row>
    <row r="9" customFormat="false" ht="13.5" hidden="false" customHeight="true" outlineLevel="0" collapsed="false">
      <c r="A9" s="859" t="s">
        <v>899</v>
      </c>
      <c r="B9" s="545" t="n">
        <v>1566.02075871</v>
      </c>
      <c r="C9" s="673"/>
      <c r="D9" s="673"/>
      <c r="E9" s="673"/>
      <c r="F9" s="46"/>
    </row>
    <row r="10" customFormat="false" ht="12" hidden="false" customHeight="true" outlineLevel="0" collapsed="false">
      <c r="A10" s="860" t="s">
        <v>900</v>
      </c>
      <c r="B10" s="218"/>
      <c r="C10" s="673"/>
      <c r="D10" s="673"/>
      <c r="E10" s="673"/>
      <c r="F10" s="46"/>
    </row>
    <row r="11" customFormat="false" ht="12" hidden="false" customHeight="true" outlineLevel="0" collapsed="false">
      <c r="A11" s="586" t="s">
        <v>901</v>
      </c>
      <c r="B11" s="141" t="n">
        <v>920.65977243</v>
      </c>
      <c r="C11" s="673"/>
      <c r="D11" s="673"/>
      <c r="E11" s="673"/>
      <c r="F11" s="46"/>
    </row>
    <row r="12" customFormat="false" ht="12" hidden="false" customHeight="true" outlineLevel="0" collapsed="false">
      <c r="A12" s="586" t="s">
        <v>902</v>
      </c>
      <c r="B12" s="141" t="n">
        <v>645.36098628</v>
      </c>
      <c r="C12" s="673"/>
      <c r="D12" s="673"/>
      <c r="E12" s="673"/>
      <c r="F12" s="46"/>
    </row>
    <row r="13" customFormat="false" ht="12" hidden="false" customHeight="true" outlineLevel="0" collapsed="false">
      <c r="A13" s="860" t="s">
        <v>903</v>
      </c>
      <c r="B13" s="218"/>
      <c r="C13" s="673"/>
      <c r="D13" s="673"/>
      <c r="E13" s="673"/>
      <c r="F13" s="46"/>
    </row>
    <row r="14" customFormat="false" ht="12" hidden="false" customHeight="true" outlineLevel="0" collapsed="false">
      <c r="A14" s="586" t="s">
        <v>904</v>
      </c>
      <c r="B14" s="141"/>
      <c r="C14" s="673"/>
      <c r="D14" s="673"/>
      <c r="E14" s="673"/>
      <c r="F14" s="46"/>
    </row>
    <row r="15" customFormat="false" ht="12" hidden="false" customHeight="true" outlineLevel="0" collapsed="false">
      <c r="A15" s="586" t="s">
        <v>905</v>
      </c>
      <c r="B15" s="141"/>
      <c r="C15" s="673"/>
      <c r="D15" s="673"/>
      <c r="E15" s="673"/>
      <c r="F15" s="46"/>
    </row>
    <row r="16" customFormat="false" ht="12" hidden="false" customHeight="true" outlineLevel="0" collapsed="false">
      <c r="A16" s="586" t="s">
        <v>906</v>
      </c>
      <c r="B16" s="141"/>
      <c r="C16" s="673"/>
      <c r="D16" s="673"/>
      <c r="E16" s="673"/>
      <c r="F16" s="46"/>
    </row>
    <row r="17" customFormat="false" ht="12" hidden="false" customHeight="true" outlineLevel="0" collapsed="false">
      <c r="A17" s="552" t="s">
        <v>907</v>
      </c>
      <c r="B17" s="141" t="s">
        <v>183</v>
      </c>
      <c r="C17" s="673"/>
      <c r="D17" s="673"/>
      <c r="E17" s="673"/>
      <c r="F17" s="46"/>
    </row>
    <row r="18" customFormat="false" ht="12" hidden="false" customHeight="true" outlineLevel="0" collapsed="false">
      <c r="A18" s="552" t="s">
        <v>908</v>
      </c>
      <c r="B18" s="141" t="n">
        <v>170.38945</v>
      </c>
      <c r="C18" s="673"/>
      <c r="D18" s="673"/>
      <c r="E18" s="673"/>
      <c r="F18" s="46"/>
    </row>
    <row r="19" customFormat="false" ht="12" hidden="false" customHeight="true" outlineLevel="0" collapsed="false">
      <c r="A19" s="552" t="s">
        <v>909</v>
      </c>
      <c r="B19" s="141" t="n">
        <v>11.46307</v>
      </c>
      <c r="C19" s="673"/>
      <c r="D19" s="673"/>
      <c r="E19" s="673"/>
      <c r="F19" s="46"/>
    </row>
    <row r="20" customFormat="false" ht="12" hidden="false" customHeight="true" outlineLevel="0" collapsed="false">
      <c r="A20" s="552" t="s">
        <v>910</v>
      </c>
      <c r="B20" s="141" t="n">
        <v>0.29638</v>
      </c>
      <c r="C20" s="673"/>
      <c r="D20" s="673"/>
      <c r="E20" s="673"/>
      <c r="F20" s="46"/>
    </row>
    <row r="21" customFormat="false" ht="12" hidden="false" customHeight="true" outlineLevel="0" collapsed="false">
      <c r="A21" s="552" t="s">
        <v>911</v>
      </c>
      <c r="B21" s="141" t="n">
        <v>24.74984</v>
      </c>
      <c r="C21" s="673"/>
      <c r="D21" s="673"/>
      <c r="E21" s="673"/>
      <c r="F21" s="46"/>
    </row>
    <row r="22" customFormat="false" ht="12" hidden="false" customHeight="true" outlineLevel="0" collapsed="false">
      <c r="A22" s="552" t="s">
        <v>912</v>
      </c>
      <c r="B22" s="141" t="n">
        <v>0.18179</v>
      </c>
      <c r="C22" s="673"/>
      <c r="D22" s="673"/>
      <c r="E22" s="673"/>
      <c r="F22" s="46"/>
    </row>
    <row r="23" customFormat="false" ht="12" hidden="false" customHeight="true" outlineLevel="0" collapsed="false">
      <c r="A23" s="552" t="s">
        <v>913</v>
      </c>
      <c r="B23" s="141" t="n">
        <v>24.65027</v>
      </c>
      <c r="C23" s="673"/>
      <c r="D23" s="673"/>
      <c r="E23" s="673"/>
      <c r="F23" s="46"/>
    </row>
    <row r="24" customFormat="false" ht="12" hidden="false" customHeight="true" outlineLevel="0" collapsed="false">
      <c r="A24" s="552" t="s">
        <v>914</v>
      </c>
      <c r="B24" s="141" t="s">
        <v>183</v>
      </c>
      <c r="C24" s="673"/>
      <c r="D24" s="673"/>
      <c r="E24" s="673"/>
      <c r="F24" s="46"/>
    </row>
    <row r="25" customFormat="false" ht="12.75" hidden="false" customHeight="true" outlineLevel="0" collapsed="false">
      <c r="A25" s="552" t="s">
        <v>915</v>
      </c>
      <c r="B25" s="578" t="n">
        <v>32.36944</v>
      </c>
      <c r="C25" s="673"/>
      <c r="D25" s="673"/>
      <c r="E25" s="673"/>
      <c r="F25" s="46"/>
    </row>
    <row r="26" customFormat="false" ht="12.75" hidden="false" customHeight="true" outlineLevel="0" collapsed="false">
      <c r="A26" s="131" t="s">
        <v>916</v>
      </c>
      <c r="B26" s="616" t="n">
        <v>30.91228</v>
      </c>
      <c r="C26" s="861"/>
      <c r="D26" s="861"/>
      <c r="E26" s="861"/>
      <c r="F26" s="46"/>
    </row>
    <row r="27" customFormat="false" ht="12.75" hidden="false" customHeight="true" outlineLevel="0" collapsed="false">
      <c r="A27" s="131" t="s">
        <v>917</v>
      </c>
      <c r="B27" s="616" t="n">
        <v>0.00516</v>
      </c>
      <c r="C27" s="861"/>
      <c r="D27" s="861"/>
      <c r="E27" s="861"/>
      <c r="F27" s="46"/>
    </row>
    <row r="28" customFormat="false" ht="12.75" hidden="false" customHeight="true" outlineLevel="0" collapsed="false">
      <c r="A28" s="131" t="s">
        <v>918</v>
      </c>
      <c r="B28" s="616" t="n">
        <v>0.02984</v>
      </c>
      <c r="C28" s="861"/>
      <c r="D28" s="861"/>
      <c r="E28" s="861"/>
      <c r="F28" s="46"/>
    </row>
    <row r="29" customFormat="false" ht="12.75" hidden="false" customHeight="true" outlineLevel="0" collapsed="false">
      <c r="A29" s="131" t="s">
        <v>919</v>
      </c>
      <c r="B29" s="616" t="n">
        <v>0.00028</v>
      </c>
      <c r="C29" s="861"/>
      <c r="D29" s="861"/>
      <c r="E29" s="861"/>
      <c r="F29" s="46"/>
    </row>
    <row r="30" customFormat="false" ht="12.75" hidden="false" customHeight="true" outlineLevel="0" collapsed="false">
      <c r="A30" s="131" t="s">
        <v>920</v>
      </c>
      <c r="B30" s="616" t="n">
        <v>0.00128</v>
      </c>
      <c r="C30" s="861"/>
      <c r="D30" s="861"/>
      <c r="E30" s="861"/>
      <c r="F30" s="46"/>
    </row>
    <row r="31" customFormat="false" ht="12.75" hidden="false" customHeight="true" outlineLevel="0" collapsed="false">
      <c r="A31" s="131" t="s">
        <v>921</v>
      </c>
      <c r="B31" s="616" t="n">
        <v>1.4206</v>
      </c>
      <c r="C31" s="861"/>
      <c r="D31" s="861"/>
      <c r="E31" s="861"/>
      <c r="F31" s="46"/>
    </row>
    <row r="32" customFormat="false" ht="12" hidden="false" customHeight="true" outlineLevel="0" collapsed="false">
      <c r="A32" s="587" t="s">
        <v>922</v>
      </c>
      <c r="B32" s="539" t="n">
        <v>220.67082392</v>
      </c>
      <c r="C32" s="539" t="n">
        <v>62.582402</v>
      </c>
      <c r="D32" s="405"/>
      <c r="E32" s="405"/>
      <c r="F32" s="543" t="s">
        <v>308</v>
      </c>
    </row>
    <row r="33" customFormat="false" ht="13.5" hidden="false" customHeight="true" outlineLevel="0" collapsed="false">
      <c r="A33" s="859" t="s">
        <v>899</v>
      </c>
      <c r="B33" s="545" t="n">
        <v>95.14454</v>
      </c>
      <c r="C33" s="650"/>
      <c r="D33" s="650"/>
      <c r="E33" s="650"/>
      <c r="F33" s="46"/>
    </row>
    <row r="34" customFormat="false" ht="12" hidden="false" customHeight="true" outlineLevel="0" collapsed="false">
      <c r="A34" s="862" t="s">
        <v>900</v>
      </c>
      <c r="B34" s="218"/>
      <c r="C34" s="650"/>
      <c r="D34" s="650"/>
      <c r="E34" s="650"/>
      <c r="F34" s="46"/>
    </row>
    <row r="35" customFormat="false" ht="12" hidden="false" customHeight="true" outlineLevel="0" collapsed="false">
      <c r="A35" s="586" t="s">
        <v>901</v>
      </c>
      <c r="B35" s="141" t="n">
        <v>43.61401</v>
      </c>
      <c r="C35" s="650"/>
      <c r="D35" s="650"/>
      <c r="E35" s="650"/>
      <c r="F35" s="46"/>
    </row>
    <row r="36" customFormat="false" ht="12" hidden="false" customHeight="true" outlineLevel="0" collapsed="false">
      <c r="A36" s="586" t="s">
        <v>902</v>
      </c>
      <c r="B36" s="141" t="n">
        <v>51.53053</v>
      </c>
      <c r="C36" s="650"/>
      <c r="D36" s="650"/>
      <c r="E36" s="650"/>
      <c r="F36" s="46"/>
    </row>
    <row r="37" customFormat="false" ht="12" hidden="false" customHeight="true" outlineLevel="0" collapsed="false">
      <c r="A37" s="862" t="s">
        <v>903</v>
      </c>
      <c r="B37" s="218"/>
      <c r="C37" s="650"/>
      <c r="D37" s="650"/>
      <c r="E37" s="650"/>
      <c r="F37" s="46"/>
    </row>
    <row r="38" customFormat="false" ht="12" hidden="false" customHeight="true" outlineLevel="0" collapsed="false">
      <c r="A38" s="586" t="s">
        <v>904</v>
      </c>
      <c r="B38" s="141"/>
      <c r="C38" s="650"/>
      <c r="D38" s="650"/>
      <c r="E38" s="650"/>
      <c r="F38" s="46"/>
    </row>
    <row r="39" customFormat="false" ht="12" hidden="false" customHeight="true" outlineLevel="0" collapsed="false">
      <c r="A39" s="586" t="s">
        <v>905</v>
      </c>
      <c r="B39" s="141"/>
      <c r="C39" s="650"/>
      <c r="D39" s="650"/>
      <c r="E39" s="650"/>
      <c r="F39" s="46"/>
    </row>
    <row r="40" customFormat="false" ht="12" hidden="false" customHeight="true" outlineLevel="0" collapsed="false">
      <c r="A40" s="586" t="s">
        <v>906</v>
      </c>
      <c r="B40" s="141"/>
      <c r="C40" s="650"/>
      <c r="D40" s="650"/>
      <c r="E40" s="650"/>
      <c r="F40" s="46"/>
    </row>
    <row r="41" customFormat="false" ht="12" hidden="false" customHeight="true" outlineLevel="0" collapsed="false">
      <c r="A41" s="552" t="s">
        <v>907</v>
      </c>
      <c r="B41" s="141" t="s">
        <v>183</v>
      </c>
      <c r="C41" s="650"/>
      <c r="D41" s="650"/>
      <c r="E41" s="650"/>
      <c r="F41" s="46"/>
    </row>
    <row r="42" customFormat="false" ht="12" hidden="false" customHeight="true" outlineLevel="0" collapsed="false">
      <c r="A42" s="552" t="s">
        <v>908</v>
      </c>
      <c r="B42" s="141" t="n">
        <v>4.0467</v>
      </c>
      <c r="C42" s="650"/>
      <c r="D42" s="650"/>
      <c r="E42" s="650"/>
      <c r="F42" s="46"/>
    </row>
    <row r="43" customFormat="false" ht="12" hidden="false" customHeight="true" outlineLevel="0" collapsed="false">
      <c r="A43" s="552" t="s">
        <v>909</v>
      </c>
      <c r="B43" s="141" t="n">
        <v>0.2751</v>
      </c>
      <c r="C43" s="650"/>
      <c r="D43" s="650"/>
      <c r="E43" s="650"/>
      <c r="F43" s="46"/>
    </row>
    <row r="44" customFormat="false" ht="12" hidden="false" customHeight="true" outlineLevel="0" collapsed="false">
      <c r="A44" s="552" t="s">
        <v>910</v>
      </c>
      <c r="B44" s="141" t="n">
        <v>0.010244</v>
      </c>
      <c r="C44" s="650"/>
      <c r="D44" s="650"/>
      <c r="E44" s="650"/>
      <c r="F44" s="46"/>
    </row>
    <row r="45" customFormat="false" ht="12" hidden="false" customHeight="true" outlineLevel="0" collapsed="false">
      <c r="A45" s="552" t="s">
        <v>911</v>
      </c>
      <c r="B45" s="141" t="n">
        <v>1.9112</v>
      </c>
      <c r="C45" s="650"/>
      <c r="D45" s="650"/>
      <c r="E45" s="650"/>
      <c r="F45" s="46"/>
    </row>
    <row r="46" customFormat="false" ht="12" hidden="false" customHeight="true" outlineLevel="0" collapsed="false">
      <c r="A46" s="552" t="s">
        <v>923</v>
      </c>
      <c r="B46" s="141" t="n">
        <v>0.0138</v>
      </c>
      <c r="C46" s="650"/>
      <c r="D46" s="650"/>
      <c r="E46" s="650"/>
      <c r="F46" s="46"/>
    </row>
    <row r="47" customFormat="false" ht="12" hidden="false" customHeight="true" outlineLevel="0" collapsed="false">
      <c r="A47" s="552" t="s">
        <v>913</v>
      </c>
      <c r="B47" s="141" t="n">
        <v>108.017412</v>
      </c>
      <c r="C47" s="650"/>
      <c r="D47" s="650"/>
      <c r="E47" s="650"/>
      <c r="F47" s="46"/>
    </row>
    <row r="48" customFormat="false" ht="12" hidden="false" customHeight="true" outlineLevel="0" collapsed="false">
      <c r="A48" s="552" t="s">
        <v>924</v>
      </c>
      <c r="B48" s="141" t="n">
        <v>10.132475</v>
      </c>
      <c r="C48" s="650"/>
      <c r="D48" s="650"/>
      <c r="E48" s="650"/>
      <c r="F48" s="46"/>
    </row>
    <row r="49" customFormat="false" ht="12.75" hidden="false" customHeight="true" outlineLevel="0" collapsed="false">
      <c r="A49" s="863" t="s">
        <v>925</v>
      </c>
      <c r="B49" s="864" t="n">
        <v>1.11935292</v>
      </c>
      <c r="C49" s="650"/>
      <c r="D49" s="650"/>
      <c r="E49" s="650"/>
      <c r="F49" s="46"/>
    </row>
    <row r="50" customFormat="false" ht="12.75" hidden="false" customHeight="true" outlineLevel="0" collapsed="false">
      <c r="A50" s="131" t="s">
        <v>916</v>
      </c>
      <c r="B50" s="616" t="n">
        <v>0.5732</v>
      </c>
      <c r="C50" s="650"/>
      <c r="D50" s="650"/>
      <c r="E50" s="650"/>
      <c r="F50" s="46"/>
    </row>
    <row r="51" customFormat="false" ht="12.75" hidden="false" customHeight="true" outlineLevel="0" collapsed="false">
      <c r="A51" s="131" t="s">
        <v>917</v>
      </c>
      <c r="B51" s="616" t="n">
        <v>0.0117</v>
      </c>
      <c r="C51" s="650"/>
      <c r="D51" s="650"/>
      <c r="E51" s="650"/>
      <c r="F51" s="46"/>
    </row>
    <row r="52" customFormat="false" ht="12.75" hidden="false" customHeight="true" outlineLevel="0" collapsed="false">
      <c r="A52" s="131" t="s">
        <v>918</v>
      </c>
      <c r="B52" s="616" t="n">
        <v>0.3381</v>
      </c>
      <c r="C52" s="650"/>
      <c r="D52" s="650"/>
      <c r="E52" s="650"/>
      <c r="F52" s="46"/>
    </row>
    <row r="53" customFormat="false" ht="12.75" hidden="false" customHeight="true" outlineLevel="0" collapsed="false">
      <c r="A53" s="131" t="s">
        <v>919</v>
      </c>
      <c r="B53" s="616" t="n">
        <v>0.00053992</v>
      </c>
      <c r="C53" s="650"/>
      <c r="D53" s="650"/>
      <c r="E53" s="650"/>
      <c r="F53" s="46"/>
    </row>
    <row r="54" customFormat="false" ht="12.75" hidden="false" customHeight="true" outlineLevel="0" collapsed="false">
      <c r="A54" s="131" t="s">
        <v>920</v>
      </c>
      <c r="B54" s="616" t="n">
        <v>0.003213</v>
      </c>
      <c r="C54" s="650"/>
      <c r="D54" s="650"/>
      <c r="E54" s="650"/>
      <c r="F54" s="46"/>
    </row>
    <row r="55" customFormat="false" ht="12.75" hidden="false" customHeight="true" outlineLevel="0" collapsed="false">
      <c r="A55" s="131" t="s">
        <v>921</v>
      </c>
      <c r="B55" s="616" t="n">
        <v>0.1926</v>
      </c>
      <c r="C55" s="650"/>
      <c r="D55" s="650"/>
      <c r="E55" s="650"/>
      <c r="F55" s="46"/>
    </row>
    <row r="56" customFormat="false" ht="15" hidden="false" customHeight="true" outlineLevel="0" collapsed="false">
      <c r="A56" s="32"/>
      <c r="B56" s="32"/>
      <c r="C56" s="32"/>
      <c r="D56" s="32"/>
      <c r="E56" s="32"/>
      <c r="F56" s="32"/>
    </row>
    <row r="57" customFormat="false" ht="14.25" hidden="false" customHeight="true" outlineLevel="0" collapsed="false">
      <c r="A57" s="110" t="s">
        <v>926</v>
      </c>
      <c r="B57" s="838"/>
      <c r="C57" s="838"/>
      <c r="D57" s="838"/>
      <c r="E57" s="838"/>
      <c r="F57" s="83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896</v>
      </c>
      <c r="F1" s="113" t="s">
        <v>85</v>
      </c>
    </row>
    <row r="2" customFormat="false" ht="15.75" hidden="false" customHeight="true" outlineLevel="0" collapsed="false">
      <c r="A2" s="631" t="s">
        <v>125</v>
      </c>
      <c r="F2" s="113" t="s">
        <v>87</v>
      </c>
    </row>
    <row r="3" customFormat="false" ht="12.75" hidden="false" customHeight="true" outlineLevel="0" collapsed="false">
      <c r="F3" s="113" t="s">
        <v>88</v>
      </c>
    </row>
    <row r="4" customFormat="false" ht="8.25" hidden="false" customHeight="true" outlineLevel="0" collapsed="false">
      <c r="F4" s="521"/>
    </row>
    <row r="5" customFormat="false" ht="13.5" hidden="false" customHeight="true" outlineLevel="0" collapsed="false">
      <c r="A5" s="865" t="s">
        <v>400</v>
      </c>
      <c r="B5" s="866" t="s">
        <v>440</v>
      </c>
      <c r="C5" s="866" t="s">
        <v>441</v>
      </c>
      <c r="D5" s="866" t="s">
        <v>537</v>
      </c>
      <c r="E5" s="866" t="s">
        <v>94</v>
      </c>
      <c r="F5" s="867" t="s">
        <v>95</v>
      </c>
    </row>
    <row r="6" customFormat="false" ht="12.75" hidden="false" customHeight="true" outlineLevel="0" collapsed="false">
      <c r="A6" s="868" t="s">
        <v>403</v>
      </c>
      <c r="B6" s="828" t="s">
        <v>97</v>
      </c>
      <c r="C6" s="828"/>
      <c r="D6" s="828"/>
      <c r="E6" s="828"/>
      <c r="F6" s="828"/>
    </row>
    <row r="7" customFormat="false" ht="12.75" hidden="false" customHeight="true" outlineLevel="0" collapsed="false">
      <c r="A7" s="869" t="s">
        <v>927</v>
      </c>
      <c r="B7" s="870"/>
      <c r="C7" s="870"/>
      <c r="D7" s="870"/>
      <c r="E7" s="870"/>
      <c r="F7" s="871"/>
    </row>
    <row r="8" customFormat="false" ht="12" hidden="false" customHeight="true" outlineLevel="0" collapsed="false">
      <c r="A8" s="552" t="s">
        <v>928</v>
      </c>
      <c r="B8" s="673"/>
      <c r="C8" s="141" t="s">
        <v>183</v>
      </c>
      <c r="D8" s="673"/>
      <c r="E8" s="673"/>
      <c r="F8" s="629" t="s">
        <v>183</v>
      </c>
    </row>
    <row r="9" customFormat="false" ht="12" hidden="false" customHeight="true" outlineLevel="0" collapsed="false">
      <c r="A9" s="552" t="s">
        <v>929</v>
      </c>
      <c r="B9" s="673"/>
      <c r="C9" s="141" t="n">
        <v>0.463347</v>
      </c>
      <c r="D9" s="673"/>
      <c r="E9" s="673"/>
      <c r="F9" s="629" t="s">
        <v>102</v>
      </c>
    </row>
    <row r="10" customFormat="false" ht="12" hidden="false" customHeight="true" outlineLevel="0" collapsed="false">
      <c r="A10" s="552" t="s">
        <v>930</v>
      </c>
      <c r="B10" s="673"/>
      <c r="C10" s="141" t="n">
        <v>62.119055</v>
      </c>
      <c r="D10" s="673"/>
      <c r="E10" s="673"/>
      <c r="F10" s="629" t="s">
        <v>102</v>
      </c>
    </row>
    <row r="11" customFormat="false" ht="12" hidden="false" customHeight="true" outlineLevel="0" collapsed="false">
      <c r="A11" s="872" t="s">
        <v>931</v>
      </c>
      <c r="B11" s="81"/>
      <c r="C11" s="873" t="s">
        <v>183</v>
      </c>
      <c r="D11" s="673"/>
      <c r="E11" s="673"/>
      <c r="F11" s="874" t="s">
        <v>183</v>
      </c>
    </row>
    <row r="12" customFormat="false" ht="12" hidden="false" customHeight="true" outlineLevel="0" collapsed="false">
      <c r="A12" s="875" t="s">
        <v>932</v>
      </c>
      <c r="B12" s="539" t="n">
        <v>48.7836</v>
      </c>
      <c r="C12" s="876"/>
      <c r="D12" s="876"/>
      <c r="E12" s="876"/>
      <c r="F12" s="877" t="s">
        <v>308</v>
      </c>
    </row>
    <row r="13" customFormat="false" ht="12" hidden="false" customHeight="true" outlineLevel="0" collapsed="false">
      <c r="A13" s="552" t="s">
        <v>933</v>
      </c>
      <c r="B13" s="545" t="n">
        <v>48.7836</v>
      </c>
      <c r="C13" s="673"/>
      <c r="D13" s="673"/>
      <c r="E13" s="673"/>
      <c r="F13" s="629" t="s">
        <v>102</v>
      </c>
    </row>
    <row r="14" customFormat="false" ht="12" hidden="false" customHeight="true" outlineLevel="0" collapsed="false">
      <c r="A14" s="552" t="s">
        <v>934</v>
      </c>
      <c r="B14" s="20" t="s">
        <v>183</v>
      </c>
      <c r="C14" s="673"/>
      <c r="D14" s="673"/>
      <c r="E14" s="673"/>
      <c r="F14" s="629" t="s">
        <v>183</v>
      </c>
    </row>
    <row r="15" customFormat="false" ht="12" hidden="false" customHeight="true" outlineLevel="0" collapsed="false">
      <c r="A15" s="552" t="s">
        <v>935</v>
      </c>
      <c r="B15" s="20" t="s">
        <v>183</v>
      </c>
      <c r="C15" s="673"/>
      <c r="D15" s="673"/>
      <c r="E15" s="673"/>
      <c r="F15" s="629" t="s">
        <v>183</v>
      </c>
    </row>
    <row r="16" customFormat="false" ht="12.75" hidden="false" customHeight="true" outlineLevel="0" collapsed="false">
      <c r="A16" s="552" t="s">
        <v>936</v>
      </c>
      <c r="B16" s="20" t="s">
        <v>183</v>
      </c>
      <c r="C16" s="673"/>
      <c r="D16" s="673"/>
      <c r="E16" s="673"/>
      <c r="F16" s="28" t="s">
        <v>183</v>
      </c>
    </row>
    <row r="17" customFormat="false" ht="12.75" hidden="false" customHeight="true" outlineLevel="0" collapsed="false">
      <c r="A17" s="131" t="s">
        <v>850</v>
      </c>
      <c r="B17" s="628" t="s">
        <v>183</v>
      </c>
      <c r="C17" s="861"/>
      <c r="D17" s="861"/>
      <c r="E17" s="861"/>
      <c r="F17" s="629" t="s">
        <v>183</v>
      </c>
    </row>
    <row r="18" customFormat="false" ht="14.25" hidden="false" customHeight="true" outlineLevel="0" collapsed="false">
      <c r="A18" s="878" t="s">
        <v>937</v>
      </c>
      <c r="B18" s="539" t="s">
        <v>132</v>
      </c>
      <c r="C18" s="539" t="n">
        <v>251.126224614978</v>
      </c>
      <c r="D18" s="879"/>
      <c r="E18" s="879"/>
      <c r="F18" s="543" t="s">
        <v>132</v>
      </c>
    </row>
    <row r="19" customFormat="false" ht="12" hidden="false" customHeight="true" outlineLevel="0" collapsed="false">
      <c r="A19" s="552" t="s">
        <v>938</v>
      </c>
      <c r="B19" s="141" t="s">
        <v>102</v>
      </c>
      <c r="C19" s="20" t="n">
        <v>179.848966594978</v>
      </c>
      <c r="D19" s="870"/>
      <c r="E19" s="870"/>
      <c r="F19" s="629" t="s">
        <v>102</v>
      </c>
    </row>
    <row r="20" customFormat="false" ht="13.5" hidden="false" customHeight="true" outlineLevel="0" collapsed="false">
      <c r="A20" s="552" t="s">
        <v>939</v>
      </c>
      <c r="B20" s="81"/>
      <c r="C20" s="20" t="n">
        <v>14.5343534</v>
      </c>
      <c r="D20" s="870"/>
      <c r="E20" s="870"/>
      <c r="F20" s="629" t="s">
        <v>102</v>
      </c>
    </row>
    <row r="21" customFormat="false" ht="12" hidden="false" customHeight="true" outlineLevel="0" collapsed="false">
      <c r="A21" s="552" t="s">
        <v>940</v>
      </c>
      <c r="B21" s="141" t="s">
        <v>102</v>
      </c>
      <c r="C21" s="20" t="n">
        <v>56.74290462</v>
      </c>
      <c r="D21" s="870"/>
      <c r="E21" s="870"/>
      <c r="F21" s="629" t="s">
        <v>102</v>
      </c>
    </row>
    <row r="22" customFormat="false" ht="12.75" hidden="false" customHeight="true" outlineLevel="0" collapsed="false">
      <c r="A22" s="552" t="s">
        <v>941</v>
      </c>
      <c r="B22" s="20" t="s">
        <v>135</v>
      </c>
      <c r="C22" s="20" t="s">
        <v>135</v>
      </c>
      <c r="D22" s="870"/>
      <c r="E22" s="870"/>
      <c r="F22" s="28" t="s">
        <v>135</v>
      </c>
    </row>
    <row r="23" customFormat="false" ht="12.75" hidden="false" customHeight="true" outlineLevel="0" collapsed="false">
      <c r="A23" s="880" t="s">
        <v>942</v>
      </c>
      <c r="B23" s="881" t="s">
        <v>183</v>
      </c>
      <c r="C23" s="881" t="s">
        <v>183</v>
      </c>
      <c r="D23" s="506" t="s">
        <v>183</v>
      </c>
      <c r="E23" s="506" t="s">
        <v>183</v>
      </c>
      <c r="F23" s="510" t="s">
        <v>183</v>
      </c>
    </row>
    <row r="24" customFormat="false" ht="12" hidden="false" customHeight="true" outlineLevel="0" collapsed="false">
      <c r="A24" s="869" t="s">
        <v>943</v>
      </c>
      <c r="B24" s="539" t="s">
        <v>183</v>
      </c>
      <c r="C24" s="539" t="s">
        <v>183</v>
      </c>
      <c r="D24" s="539" t="s">
        <v>183</v>
      </c>
      <c r="E24" s="539" t="s">
        <v>183</v>
      </c>
      <c r="F24" s="543" t="s">
        <v>183</v>
      </c>
    </row>
    <row r="25" customFormat="false" ht="12" hidden="false" customHeight="true" outlineLevel="0" collapsed="false">
      <c r="A25" s="552" t="s">
        <v>944</v>
      </c>
      <c r="B25" s="545" t="s">
        <v>183</v>
      </c>
      <c r="C25" s="545" t="s">
        <v>183</v>
      </c>
      <c r="D25" s="220" t="s">
        <v>183</v>
      </c>
      <c r="E25" s="220" t="s">
        <v>183</v>
      </c>
      <c r="F25" s="629" t="s">
        <v>183</v>
      </c>
    </row>
    <row r="26" customFormat="false" ht="12" hidden="false" customHeight="true" outlineLevel="0" collapsed="false">
      <c r="A26" s="552" t="s">
        <v>945</v>
      </c>
      <c r="B26" s="20" t="s">
        <v>183</v>
      </c>
      <c r="C26" s="20" t="s">
        <v>183</v>
      </c>
      <c r="D26" s="141" t="s">
        <v>183</v>
      </c>
      <c r="E26" s="141" t="s">
        <v>183</v>
      </c>
      <c r="F26" s="629" t="s">
        <v>183</v>
      </c>
    </row>
    <row r="27" customFormat="false" ht="12.75" hidden="false" customHeight="true" outlineLevel="0" collapsed="false">
      <c r="A27" s="552" t="s">
        <v>946</v>
      </c>
      <c r="B27" s="20" t="s">
        <v>183</v>
      </c>
      <c r="C27" s="20" t="s">
        <v>183</v>
      </c>
      <c r="D27" s="141" t="s">
        <v>183</v>
      </c>
      <c r="E27" s="141" t="s">
        <v>183</v>
      </c>
      <c r="F27" s="629" t="s">
        <v>183</v>
      </c>
    </row>
    <row r="28" customFormat="false" ht="12" hidden="false" customHeight="true" outlineLevel="0" collapsed="false">
      <c r="A28" s="552" t="s">
        <v>947</v>
      </c>
      <c r="B28" s="20" t="s">
        <v>183</v>
      </c>
      <c r="C28" s="20" t="s">
        <v>183</v>
      </c>
      <c r="D28" s="141" t="s">
        <v>183</v>
      </c>
      <c r="E28" s="141" t="s">
        <v>183</v>
      </c>
      <c r="F28" s="629" t="s">
        <v>183</v>
      </c>
    </row>
    <row r="29" customFormat="false" ht="12.75" hidden="false" customHeight="true" outlineLevel="0" collapsed="false">
      <c r="A29" s="552" t="s">
        <v>948</v>
      </c>
      <c r="B29" s="20" t="s">
        <v>183</v>
      </c>
      <c r="C29" s="20" t="s">
        <v>183</v>
      </c>
      <c r="D29" s="20" t="s">
        <v>183</v>
      </c>
      <c r="E29" s="20" t="s">
        <v>183</v>
      </c>
      <c r="F29" s="28" t="s">
        <v>183</v>
      </c>
    </row>
    <row r="30" customFormat="false" ht="12.75" hidden="false" customHeight="true" outlineLevel="0" collapsed="false">
      <c r="A30" s="131" t="s">
        <v>117</v>
      </c>
      <c r="B30" s="628" t="s">
        <v>183</v>
      </c>
      <c r="C30" s="628" t="s">
        <v>183</v>
      </c>
      <c r="D30" s="628" t="s">
        <v>183</v>
      </c>
      <c r="E30" s="628" t="s">
        <v>183</v>
      </c>
      <c r="F30" s="629" t="s">
        <v>183</v>
      </c>
    </row>
    <row r="31" customFormat="false" ht="12" hidden="false" customHeight="true" outlineLevel="0" collapsed="false">
      <c r="A31" s="882" t="s">
        <v>949</v>
      </c>
      <c r="B31" s="883" t="s">
        <v>183</v>
      </c>
      <c r="C31" s="883" t="s">
        <v>183</v>
      </c>
      <c r="D31" s="883" t="s">
        <v>183</v>
      </c>
      <c r="E31" s="883" t="s">
        <v>183</v>
      </c>
      <c r="F31" s="884" t="s">
        <v>183</v>
      </c>
    </row>
    <row r="32" customFormat="false" ht="12.75" hidden="false" customHeight="true" outlineLevel="0" collapsed="false">
      <c r="A32" s="131" t="s">
        <v>850</v>
      </c>
      <c r="B32" s="628" t="s">
        <v>183</v>
      </c>
      <c r="C32" s="628" t="s">
        <v>183</v>
      </c>
      <c r="D32" s="628" t="s">
        <v>183</v>
      </c>
      <c r="E32" s="628" t="s">
        <v>183</v>
      </c>
      <c r="F32" s="629" t="s">
        <v>183</v>
      </c>
    </row>
    <row r="33" customFormat="false" ht="8.25" hidden="false" customHeight="true" outlineLevel="0" collapsed="false">
      <c r="A33" s="32"/>
      <c r="B33" s="32"/>
      <c r="C33" s="32"/>
      <c r="D33" s="32"/>
      <c r="E33" s="32"/>
      <c r="F33" s="32"/>
    </row>
    <row r="34" customFormat="false" ht="15.75" hidden="false" customHeight="true" outlineLevel="0" collapsed="false">
      <c r="A34" s="885" t="s">
        <v>950</v>
      </c>
      <c r="B34" s="886"/>
      <c r="C34" s="886"/>
      <c r="D34" s="886"/>
      <c r="E34" s="886"/>
      <c r="F34" s="886"/>
    </row>
    <row r="35" customFormat="false" ht="42" hidden="false" customHeight="true" outlineLevel="0" collapsed="false">
      <c r="A35" s="887" t="s">
        <v>951</v>
      </c>
      <c r="B35" s="887"/>
      <c r="C35" s="887"/>
      <c r="D35" s="887"/>
      <c r="E35" s="887"/>
      <c r="F35" s="887"/>
    </row>
    <row r="36" customFormat="false" ht="29.25" hidden="false" customHeight="true" outlineLevel="0" collapsed="false">
      <c r="A36" s="888" t="s">
        <v>952</v>
      </c>
      <c r="B36" s="888"/>
      <c r="C36" s="888"/>
      <c r="D36" s="888"/>
      <c r="E36" s="888"/>
      <c r="F36" s="888"/>
    </row>
    <row r="37" customFormat="false" ht="6" hidden="false" customHeight="true" outlineLevel="0" collapsed="false">
      <c r="A37" s="889"/>
      <c r="B37" s="890"/>
      <c r="C37" s="890"/>
      <c r="D37" s="890"/>
      <c r="E37" s="890"/>
      <c r="F37" s="890"/>
    </row>
    <row r="38" customFormat="false" ht="39.75" hidden="false" customHeight="true" outlineLevel="0" collapsed="false">
      <c r="A38" s="891" t="s">
        <v>953</v>
      </c>
      <c r="B38" s="891"/>
      <c r="C38" s="891"/>
      <c r="D38" s="891"/>
      <c r="E38" s="891"/>
      <c r="F38" s="891"/>
    </row>
    <row r="39" customFormat="false" ht="6" hidden="false" customHeight="true" outlineLevel="0" collapsed="false">
      <c r="A39" s="892"/>
      <c r="B39" s="892"/>
      <c r="C39" s="892"/>
      <c r="D39" s="892"/>
      <c r="E39" s="892"/>
      <c r="F39" s="892"/>
    </row>
    <row r="40" customFormat="false" ht="15.75" hidden="false" customHeight="true" outlineLevel="0" collapsed="false">
      <c r="A40" s="893" t="s">
        <v>427</v>
      </c>
      <c r="B40" s="894"/>
      <c r="C40" s="894"/>
      <c r="D40" s="894"/>
      <c r="E40" s="894"/>
      <c r="F40" s="895"/>
    </row>
    <row r="41" customFormat="false" ht="27" hidden="false" customHeight="true" outlineLevel="0" collapsed="false">
      <c r="A41" s="896" t="s">
        <v>954</v>
      </c>
      <c r="B41" s="896"/>
      <c r="C41" s="896"/>
      <c r="D41" s="896"/>
      <c r="E41" s="896"/>
      <c r="F41" s="896"/>
    </row>
    <row r="42" customFormat="false" ht="13.5" hidden="false" customHeight="true" outlineLevel="0" collapsed="false">
      <c r="A42" s="897" t="s">
        <v>955</v>
      </c>
      <c r="B42" s="897"/>
      <c r="C42" s="897"/>
      <c r="D42" s="897"/>
      <c r="E42" s="897"/>
      <c r="F42" s="897"/>
    </row>
    <row r="43" customFormat="false" ht="12.75" hidden="false" customHeight="true" outlineLevel="0" collapsed="false">
      <c r="A43" s="61" t="s">
        <v>956</v>
      </c>
      <c r="B43" s="61"/>
      <c r="C43" s="61"/>
      <c r="D43" s="61"/>
      <c r="E43" s="61"/>
      <c r="F43" s="61"/>
    </row>
    <row r="44" customFormat="false" ht="12.75" hidden="false" customHeight="true" outlineLevel="0" collapsed="false">
      <c r="A44" s="62" t="s">
        <v>957</v>
      </c>
      <c r="B44" s="62"/>
      <c r="C44" s="62"/>
      <c r="D44" s="62"/>
      <c r="E44" s="62"/>
      <c r="F44" s="62"/>
    </row>
    <row r="45" customFormat="false" ht="12.75" hidden="false" customHeight="true" outlineLevel="0" collapsed="false">
      <c r="A45" s="62" t="s">
        <v>958</v>
      </c>
      <c r="B45" s="62"/>
      <c r="C45" s="62"/>
      <c r="D45" s="62"/>
      <c r="E45" s="62"/>
      <c r="F45" s="62"/>
    </row>
    <row r="46" customFormat="false" ht="12.75" hidden="false" customHeight="true" outlineLevel="0" collapsed="false">
      <c r="A46" s="62" t="s">
        <v>959</v>
      </c>
      <c r="B46" s="62"/>
      <c r="C46" s="62"/>
      <c r="D46" s="62"/>
      <c r="E46" s="62"/>
      <c r="F46" s="62"/>
    </row>
    <row r="47" customFormat="false" ht="12" hidden="false" customHeight="true" outlineLevel="0" collapsed="false">
      <c r="A47" s="176"/>
      <c r="B47" s="32"/>
      <c r="C47" s="32"/>
      <c r="D47" s="32"/>
      <c r="E47" s="32"/>
      <c r="F47" s="32"/>
    </row>
    <row r="48" customFormat="false" ht="12" hidden="false" customHeight="true" outlineLevel="0" collapsed="false">
      <c r="G48" s="63"/>
    </row>
  </sheetData>
  <sheetProtection sheet="true" password="a57c" objects="true" scenarios="true"/>
  <mergeCells count="10">
    <mergeCell ref="B6:F6"/>
    <mergeCell ref="A35:F35"/>
    <mergeCell ref="A36:F36"/>
    <mergeCell ref="A38:F38"/>
    <mergeCell ref="A41:F41"/>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8" min="23" style="3" width="9.7"/>
    <col collapsed="false" customWidth="true" hidden="false" outlineLevel="0" max="29" min="29" style="3" width="1.28"/>
    <col collapsed="false" customWidth="false" hidden="false" outlineLevel="0" max="257" min="30" style="3" width="7.99"/>
  </cols>
  <sheetData>
    <row r="1" customFormat="false" ht="15.75" hidden="false" customHeight="true" outlineLevel="0" collapsed="false">
      <c r="A1" s="631" t="s">
        <v>960</v>
      </c>
      <c r="AB1" s="113" t="s">
        <v>85</v>
      </c>
    </row>
    <row r="2" customFormat="false" ht="15.75" hidden="false" customHeight="true" outlineLevel="0" collapsed="false">
      <c r="A2" s="631" t="s">
        <v>961</v>
      </c>
      <c r="AB2" s="113" t="s">
        <v>87</v>
      </c>
    </row>
    <row r="3" customFormat="false" ht="15.75" hidden="false" customHeight="true" outlineLevel="0" collapsed="false">
      <c r="A3" s="631" t="s">
        <v>235</v>
      </c>
      <c r="AB3" s="113" t="s">
        <v>88</v>
      </c>
    </row>
    <row r="4" customFormat="false" ht="12.75" hidden="false" customHeight="true" outlineLevel="0" collapsed="false">
      <c r="A4" s="898"/>
      <c r="B4" s="694"/>
      <c r="C4" s="694"/>
      <c r="D4" s="694"/>
      <c r="E4" s="694"/>
      <c r="F4" s="694"/>
      <c r="G4" s="694"/>
      <c r="H4" s="694"/>
      <c r="I4" s="694"/>
      <c r="J4" s="694"/>
      <c r="K4" s="694"/>
      <c r="L4" s="694"/>
      <c r="M4" s="694"/>
      <c r="N4" s="694"/>
      <c r="O4" s="694"/>
      <c r="P4" s="694"/>
      <c r="Q4" s="694"/>
      <c r="R4" s="694"/>
      <c r="S4" s="694"/>
      <c r="T4" s="694"/>
      <c r="U4" s="694"/>
      <c r="V4" s="694"/>
      <c r="W4" s="825"/>
    </row>
    <row r="5" customFormat="false" ht="13.5" hidden="false" customHeight="true" outlineLevel="0" collapsed="false">
      <c r="A5" s="595"/>
      <c r="B5" s="596"/>
      <c r="C5" s="596"/>
      <c r="D5" s="596"/>
      <c r="E5" s="596"/>
      <c r="F5" s="694"/>
      <c r="G5" s="899" t="s">
        <v>962</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6" t="s">
        <v>89</v>
      </c>
      <c r="B6" s="379" t="s">
        <v>963</v>
      </c>
      <c r="C6" s="379"/>
      <c r="D6" s="379"/>
      <c r="E6" s="900" t="s">
        <v>964</v>
      </c>
      <c r="G6" s="726" t="s">
        <v>965</v>
      </c>
      <c r="H6" s="726"/>
      <c r="I6" s="901" t="s">
        <v>901</v>
      </c>
      <c r="J6" s="901" t="s">
        <v>902</v>
      </c>
      <c r="K6" s="901" t="s">
        <v>904</v>
      </c>
      <c r="L6" s="901" t="s">
        <v>905</v>
      </c>
      <c r="M6" s="901" t="s">
        <v>906</v>
      </c>
      <c r="N6" s="901" t="s">
        <v>966</v>
      </c>
      <c r="O6" s="901" t="s">
        <v>967</v>
      </c>
      <c r="P6" s="901" t="s">
        <v>968</v>
      </c>
      <c r="Q6" s="901" t="s">
        <v>969</v>
      </c>
      <c r="R6" s="901" t="s">
        <v>970</v>
      </c>
      <c r="S6" s="901" t="s">
        <v>971</v>
      </c>
      <c r="T6" s="901" t="s">
        <v>972</v>
      </c>
      <c r="U6" s="901" t="s">
        <v>973</v>
      </c>
      <c r="V6" s="902" t="s">
        <v>974</v>
      </c>
      <c r="W6" s="903" t="s">
        <v>916</v>
      </c>
      <c r="X6" s="903" t="s">
        <v>917</v>
      </c>
      <c r="Y6" s="903" t="s">
        <v>918</v>
      </c>
      <c r="Z6" s="903" t="s">
        <v>919</v>
      </c>
      <c r="AA6" s="903" t="s">
        <v>920</v>
      </c>
      <c r="AB6" s="903" t="s">
        <v>921</v>
      </c>
    </row>
    <row r="7" customFormat="false" ht="24" hidden="false" customHeight="true" outlineLevel="0" collapsed="false">
      <c r="A7" s="267"/>
      <c r="B7" s="482" t="s">
        <v>975</v>
      </c>
      <c r="C7" s="386" t="s">
        <v>976</v>
      </c>
      <c r="D7" s="904" t="s">
        <v>977</v>
      </c>
      <c r="E7" s="275" t="s">
        <v>440</v>
      </c>
      <c r="G7" s="726"/>
      <c r="H7" s="726"/>
      <c r="I7" s="901"/>
      <c r="J7" s="901"/>
      <c r="K7" s="901"/>
      <c r="L7" s="901"/>
      <c r="M7" s="901"/>
      <c r="N7" s="901"/>
      <c r="O7" s="901"/>
      <c r="P7" s="901"/>
      <c r="Q7" s="901"/>
      <c r="R7" s="901"/>
      <c r="S7" s="901"/>
      <c r="T7" s="901"/>
      <c r="U7" s="901"/>
      <c r="V7" s="904"/>
      <c r="W7" s="905"/>
      <c r="X7" s="905"/>
      <c r="Y7" s="905"/>
      <c r="Z7" s="905"/>
      <c r="AA7" s="905"/>
      <c r="AB7" s="905"/>
    </row>
    <row r="8" customFormat="false" ht="14.25" hidden="false" customHeight="true" outlineLevel="0" collapsed="false">
      <c r="A8" s="906"/>
      <c r="B8" s="603" t="s">
        <v>978</v>
      </c>
      <c r="C8" s="276" t="s">
        <v>979</v>
      </c>
      <c r="D8" s="277" t="s">
        <v>347</v>
      </c>
      <c r="E8" s="278" t="s">
        <v>980</v>
      </c>
      <c r="G8" s="907" t="s">
        <v>981</v>
      </c>
      <c r="H8" s="908"/>
      <c r="I8" s="901"/>
      <c r="J8" s="901"/>
      <c r="K8" s="901"/>
      <c r="L8" s="901"/>
      <c r="M8" s="901"/>
      <c r="N8" s="901"/>
      <c r="O8" s="901"/>
      <c r="P8" s="901"/>
      <c r="Q8" s="901"/>
      <c r="R8" s="901"/>
      <c r="S8" s="901"/>
      <c r="T8" s="901"/>
      <c r="U8" s="901"/>
      <c r="V8" s="909"/>
      <c r="W8" s="910"/>
      <c r="X8" s="910"/>
      <c r="Y8" s="910"/>
      <c r="Z8" s="910"/>
      <c r="AA8" s="910"/>
      <c r="AB8" s="910"/>
    </row>
    <row r="9" customFormat="false" ht="12.75" hidden="false" customHeight="true" outlineLevel="0" collapsed="false">
      <c r="A9" s="911" t="s">
        <v>982</v>
      </c>
      <c r="B9" s="85" t="n">
        <v>21165.392</v>
      </c>
      <c r="C9" s="912"/>
      <c r="D9" s="912"/>
      <c r="E9" s="148" t="n">
        <v>73.9896883889512</v>
      </c>
      <c r="G9" s="913" t="s">
        <v>983</v>
      </c>
      <c r="H9" s="87" t="s">
        <v>984</v>
      </c>
      <c r="I9" s="128" t="n">
        <v>473</v>
      </c>
      <c r="J9" s="128" t="n">
        <v>343</v>
      </c>
      <c r="K9" s="128"/>
      <c r="L9" s="128"/>
      <c r="M9" s="128"/>
      <c r="N9" s="128" t="s">
        <v>183</v>
      </c>
      <c r="O9" s="128" t="n">
        <v>38</v>
      </c>
      <c r="P9" s="128" t="n">
        <v>38</v>
      </c>
      <c r="Q9" s="128" t="s">
        <v>102</v>
      </c>
      <c r="R9" s="128" t="n">
        <v>324</v>
      </c>
      <c r="S9" s="128" t="s">
        <v>102</v>
      </c>
      <c r="T9" s="128" t="n">
        <v>55</v>
      </c>
      <c r="U9" s="128" t="s">
        <v>102</v>
      </c>
      <c r="V9" s="128"/>
      <c r="W9" s="494" t="s">
        <v>102</v>
      </c>
      <c r="X9" s="494" t="s">
        <v>102</v>
      </c>
      <c r="Y9" s="494" t="s">
        <v>102</v>
      </c>
      <c r="Z9" s="494" t="s">
        <v>102</v>
      </c>
      <c r="AA9" s="494" t="s">
        <v>102</v>
      </c>
      <c r="AB9" s="494" t="s">
        <v>102</v>
      </c>
    </row>
    <row r="10" customFormat="false" ht="13.5" hidden="false" customHeight="true" outlineLevel="0" collapsed="false">
      <c r="A10" s="914" t="s">
        <v>900</v>
      </c>
      <c r="B10" s="912"/>
      <c r="C10" s="915"/>
      <c r="D10" s="832"/>
      <c r="E10" s="46"/>
      <c r="G10" s="913" t="s">
        <v>985</v>
      </c>
      <c r="H10" s="916"/>
      <c r="I10" s="917" t="s">
        <v>110</v>
      </c>
      <c r="J10" s="917" t="s">
        <v>110</v>
      </c>
      <c r="K10" s="917"/>
      <c r="L10" s="917"/>
      <c r="M10" s="917"/>
      <c r="N10" s="917" t="s">
        <v>183</v>
      </c>
      <c r="O10" s="917" t="s">
        <v>102</v>
      </c>
      <c r="P10" s="917" t="s">
        <v>102</v>
      </c>
      <c r="Q10" s="917" t="s">
        <v>102</v>
      </c>
      <c r="R10" s="917" t="s">
        <v>102</v>
      </c>
      <c r="S10" s="917" t="s">
        <v>102</v>
      </c>
      <c r="T10" s="917" t="s">
        <v>102</v>
      </c>
      <c r="U10" s="917" t="s">
        <v>102</v>
      </c>
      <c r="V10" s="917"/>
      <c r="W10" s="918" t="s">
        <v>102</v>
      </c>
      <c r="X10" s="918" t="s">
        <v>102</v>
      </c>
      <c r="Y10" s="918" t="s">
        <v>102</v>
      </c>
      <c r="Z10" s="918" t="s">
        <v>102</v>
      </c>
      <c r="AA10" s="918" t="s">
        <v>102</v>
      </c>
      <c r="AB10" s="918" t="s">
        <v>102</v>
      </c>
    </row>
    <row r="11" customFormat="false" ht="13.5" hidden="false" customHeight="true" outlineLevel="0" collapsed="false">
      <c r="A11" s="643" t="s">
        <v>986</v>
      </c>
      <c r="B11" s="616" t="n">
        <v>9089.029</v>
      </c>
      <c r="C11" s="616" t="n">
        <v>257.39656</v>
      </c>
      <c r="D11" s="616" t="n">
        <v>0.06</v>
      </c>
      <c r="E11" s="148" t="n">
        <v>101.293523480891</v>
      </c>
      <c r="G11" s="913" t="s">
        <v>987</v>
      </c>
      <c r="H11" s="87" t="s">
        <v>988</v>
      </c>
      <c r="I11" s="128" t="n">
        <v>10.34520548</v>
      </c>
      <c r="J11" s="128" t="s">
        <v>135</v>
      </c>
      <c r="K11" s="128"/>
      <c r="L11" s="128"/>
      <c r="M11" s="128"/>
      <c r="N11" s="128" t="s">
        <v>183</v>
      </c>
      <c r="O11" s="128" t="s">
        <v>102</v>
      </c>
      <c r="P11" s="128" t="s">
        <v>102</v>
      </c>
      <c r="Q11" s="128" t="s">
        <v>102</v>
      </c>
      <c r="R11" s="128" t="s">
        <v>102</v>
      </c>
      <c r="S11" s="128" t="s">
        <v>102</v>
      </c>
      <c r="T11" s="128" t="s">
        <v>102</v>
      </c>
      <c r="U11" s="128" t="s">
        <v>135</v>
      </c>
      <c r="V11" s="128"/>
      <c r="W11" s="494" t="s">
        <v>102</v>
      </c>
      <c r="X11" s="494" t="s">
        <v>102</v>
      </c>
      <c r="Y11" s="494" t="s">
        <v>102</v>
      </c>
      <c r="Z11" s="494" t="s">
        <v>102</v>
      </c>
      <c r="AA11" s="494" t="s">
        <v>102</v>
      </c>
      <c r="AB11" s="494" t="s">
        <v>102</v>
      </c>
    </row>
    <row r="12" customFormat="false" ht="12" hidden="false" customHeight="true" outlineLevel="0" collapsed="false">
      <c r="A12" s="84" t="s">
        <v>902</v>
      </c>
      <c r="B12" s="616" t="n">
        <v>12076.363</v>
      </c>
      <c r="C12" s="616" t="n">
        <v>135.7962</v>
      </c>
      <c r="D12" s="616" t="n">
        <v>0.06</v>
      </c>
      <c r="E12" s="148" t="n">
        <v>53.4400122189106</v>
      </c>
      <c r="G12" s="913" t="s">
        <v>989</v>
      </c>
      <c r="H12" s="87" t="s">
        <v>990</v>
      </c>
      <c r="I12" s="128" t="s">
        <v>102</v>
      </c>
      <c r="J12" s="128" t="s">
        <v>102</v>
      </c>
      <c r="K12" s="128"/>
      <c r="L12" s="128"/>
      <c r="M12" s="128"/>
      <c r="N12" s="128" t="s">
        <v>183</v>
      </c>
      <c r="O12" s="128" t="s">
        <v>102</v>
      </c>
      <c r="P12" s="128" t="s">
        <v>102</v>
      </c>
      <c r="Q12" s="128" t="s">
        <v>102</v>
      </c>
      <c r="R12" s="128" t="s">
        <v>102</v>
      </c>
      <c r="S12" s="128" t="s">
        <v>102</v>
      </c>
      <c r="T12" s="128" t="s">
        <v>102</v>
      </c>
      <c r="U12" s="128" t="s">
        <v>135</v>
      </c>
      <c r="V12" s="128"/>
      <c r="W12" s="494" t="s">
        <v>102</v>
      </c>
      <c r="X12" s="494" t="s">
        <v>102</v>
      </c>
      <c r="Y12" s="494" t="s">
        <v>102</v>
      </c>
      <c r="Z12" s="494" t="s">
        <v>102</v>
      </c>
      <c r="AA12" s="494" t="s">
        <v>102</v>
      </c>
      <c r="AB12" s="494" t="s">
        <v>102</v>
      </c>
    </row>
    <row r="13" customFormat="false" ht="12" hidden="false" customHeight="true" outlineLevel="0" collapsed="false">
      <c r="A13" s="914" t="s">
        <v>903</v>
      </c>
      <c r="B13" s="919"/>
      <c r="C13" s="920"/>
      <c r="D13" s="921"/>
      <c r="E13" s="46"/>
      <c r="G13" s="913" t="s">
        <v>991</v>
      </c>
      <c r="H13" s="87" t="s">
        <v>347</v>
      </c>
      <c r="I13" s="128" t="s">
        <v>102</v>
      </c>
      <c r="J13" s="128" t="s">
        <v>102</v>
      </c>
      <c r="K13" s="128" t="n">
        <v>0</v>
      </c>
      <c r="L13" s="128" t="n">
        <v>0</v>
      </c>
      <c r="M13" s="128" t="n">
        <v>0</v>
      </c>
      <c r="N13" s="128" t="s">
        <v>183</v>
      </c>
      <c r="O13" s="128" t="s">
        <v>102</v>
      </c>
      <c r="P13" s="128" t="s">
        <v>102</v>
      </c>
      <c r="Q13" s="128" t="s">
        <v>102</v>
      </c>
      <c r="R13" s="128" t="s">
        <v>102</v>
      </c>
      <c r="S13" s="128" t="s">
        <v>102</v>
      </c>
      <c r="T13" s="128" t="s">
        <v>102</v>
      </c>
      <c r="U13" s="128" t="s">
        <v>135</v>
      </c>
      <c r="V13" s="128"/>
      <c r="W13" s="494" t="s">
        <v>102</v>
      </c>
      <c r="X13" s="494" t="s">
        <v>102</v>
      </c>
      <c r="Y13" s="494" t="s">
        <v>102</v>
      </c>
      <c r="Z13" s="494" t="s">
        <v>102</v>
      </c>
      <c r="AA13" s="494" t="s">
        <v>102</v>
      </c>
      <c r="AB13" s="494" t="s">
        <v>102</v>
      </c>
    </row>
    <row r="14" customFormat="false" ht="12" hidden="false" customHeight="true" outlineLevel="0" collapsed="false">
      <c r="A14" s="84" t="s">
        <v>904</v>
      </c>
      <c r="B14" s="628"/>
      <c r="C14" s="628"/>
      <c r="D14" s="628"/>
      <c r="E14" s="163"/>
      <c r="G14" s="922" t="s">
        <v>992</v>
      </c>
      <c r="H14" s="161"/>
      <c r="I14" s="259" t="n">
        <v>68.55307196</v>
      </c>
      <c r="J14" s="259" t="n">
        <v>68.35565494</v>
      </c>
      <c r="K14" s="923" t="n">
        <v>0</v>
      </c>
      <c r="L14" s="923" t="n">
        <v>0</v>
      </c>
      <c r="M14" s="923" t="n">
        <v>0</v>
      </c>
      <c r="N14" s="923" t="s">
        <v>183</v>
      </c>
      <c r="O14" s="923" t="s">
        <v>102</v>
      </c>
      <c r="P14" s="923" t="s">
        <v>102</v>
      </c>
      <c r="Q14" s="923" t="s">
        <v>102</v>
      </c>
      <c r="R14" s="923" t="s">
        <v>102</v>
      </c>
      <c r="S14" s="923" t="s">
        <v>102</v>
      </c>
      <c r="T14" s="923" t="n">
        <v>74.2317654608044</v>
      </c>
      <c r="U14" s="923" t="s">
        <v>102</v>
      </c>
      <c r="V14" s="259"/>
      <c r="W14" s="496" t="s">
        <v>102</v>
      </c>
      <c r="X14" s="496" t="s">
        <v>102</v>
      </c>
      <c r="Y14" s="496" t="s">
        <v>102</v>
      </c>
      <c r="Z14" s="496" t="s">
        <v>102</v>
      </c>
      <c r="AA14" s="496" t="s">
        <v>102</v>
      </c>
      <c r="AB14" s="496" t="s">
        <v>102</v>
      </c>
    </row>
    <row r="15" customFormat="false" ht="12.75" hidden="false" customHeight="true" outlineLevel="0" collapsed="false">
      <c r="A15" s="84" t="s">
        <v>905</v>
      </c>
      <c r="B15" s="628"/>
      <c r="C15" s="628"/>
      <c r="D15" s="628"/>
      <c r="E15" s="163"/>
      <c r="G15" s="924" t="s">
        <v>993</v>
      </c>
      <c r="H15" s="925" t="s">
        <v>347</v>
      </c>
      <c r="I15" s="259"/>
      <c r="J15" s="259"/>
      <c r="K15" s="923"/>
      <c r="L15" s="923"/>
      <c r="M15" s="923"/>
      <c r="N15" s="923"/>
      <c r="O15" s="923"/>
      <c r="P15" s="923"/>
      <c r="Q15" s="923"/>
      <c r="R15" s="923"/>
      <c r="S15" s="923"/>
      <c r="T15" s="923"/>
      <c r="U15" s="923"/>
      <c r="V15" s="259"/>
      <c r="W15" s="496"/>
      <c r="X15" s="496"/>
      <c r="Y15" s="496"/>
      <c r="Z15" s="496"/>
      <c r="AA15" s="496"/>
      <c r="AB15" s="496"/>
    </row>
    <row r="16" customFormat="false" ht="13.5" hidden="false" customHeight="true" outlineLevel="0" collapsed="false">
      <c r="A16" s="84" t="s">
        <v>906</v>
      </c>
      <c r="B16" s="628"/>
      <c r="C16" s="628"/>
      <c r="D16" s="628"/>
      <c r="E16" s="163"/>
    </row>
    <row r="17" customFormat="false" ht="13.5" hidden="false" customHeight="true" outlineLevel="0" collapsed="false">
      <c r="A17" s="926" t="s">
        <v>907</v>
      </c>
      <c r="B17" s="628" t="s">
        <v>183</v>
      </c>
      <c r="C17" s="628" t="s">
        <v>183</v>
      </c>
      <c r="D17" s="628" t="s">
        <v>183</v>
      </c>
      <c r="E17" s="163" t="s">
        <v>183</v>
      </c>
      <c r="G17" s="164" t="s">
        <v>994</v>
      </c>
      <c r="H17" s="503"/>
      <c r="I17" s="503"/>
      <c r="J17" s="503"/>
      <c r="K17" s="503"/>
      <c r="L17" s="503"/>
      <c r="M17" s="503"/>
      <c r="N17" s="503"/>
      <c r="O17" s="503"/>
      <c r="P17" s="503"/>
      <c r="Q17" s="503"/>
      <c r="R17" s="503"/>
      <c r="S17" s="503"/>
      <c r="T17" s="503"/>
      <c r="U17" s="503"/>
      <c r="V17" s="503"/>
      <c r="W17" s="168"/>
    </row>
    <row r="18" customFormat="false" ht="13.5" hidden="false" customHeight="true" outlineLevel="0" collapsed="false">
      <c r="A18" s="926" t="s">
        <v>908</v>
      </c>
      <c r="B18" s="616" t="n">
        <v>21298.681</v>
      </c>
      <c r="C18" s="628" t="s">
        <v>102</v>
      </c>
      <c r="D18" s="628" t="s">
        <v>102</v>
      </c>
      <c r="E18" s="148" t="n">
        <v>8.00000009390253</v>
      </c>
      <c r="G18" s="927" t="s">
        <v>995</v>
      </c>
      <c r="H18" s="503"/>
      <c r="I18" s="503"/>
      <c r="J18" s="503"/>
      <c r="K18" s="503"/>
      <c r="L18" s="503"/>
      <c r="M18" s="503"/>
      <c r="N18" s="503"/>
      <c r="O18" s="503"/>
      <c r="P18" s="503"/>
      <c r="Q18" s="503"/>
      <c r="R18" s="503"/>
      <c r="S18" s="503"/>
      <c r="T18" s="503"/>
      <c r="U18" s="503"/>
      <c r="V18" s="503"/>
      <c r="W18" s="168"/>
    </row>
    <row r="19" customFormat="false" ht="13.5" hidden="false" customHeight="true" outlineLevel="0" collapsed="false">
      <c r="A19" s="926" t="s">
        <v>909</v>
      </c>
      <c r="B19" s="616" t="n">
        <v>2292.614</v>
      </c>
      <c r="C19" s="628" t="s">
        <v>102</v>
      </c>
      <c r="D19" s="628" t="s">
        <v>102</v>
      </c>
      <c r="E19" s="148" t="n">
        <v>5</v>
      </c>
      <c r="G19" s="927" t="s">
        <v>996</v>
      </c>
      <c r="H19" s="503"/>
      <c r="I19" s="503"/>
      <c r="J19" s="503"/>
      <c r="K19" s="503"/>
      <c r="L19" s="503"/>
      <c r="M19" s="503"/>
      <c r="N19" s="503"/>
      <c r="O19" s="503"/>
      <c r="P19" s="503"/>
      <c r="Q19" s="503"/>
      <c r="R19" s="503"/>
      <c r="S19" s="503"/>
      <c r="T19" s="503"/>
      <c r="U19" s="503"/>
      <c r="V19" s="503"/>
      <c r="W19" s="168"/>
    </row>
    <row r="20" customFormat="false" ht="13.5" hidden="false" customHeight="true" outlineLevel="0" collapsed="false">
      <c r="A20" s="926" t="s">
        <v>910</v>
      </c>
      <c r="B20" s="616" t="n">
        <v>6.443</v>
      </c>
      <c r="C20" s="628" t="s">
        <v>102</v>
      </c>
      <c r="D20" s="628" t="s">
        <v>102</v>
      </c>
      <c r="E20" s="148" t="n">
        <v>46.0003104144032</v>
      </c>
    </row>
    <row r="21" customFormat="false" ht="13.5" hidden="false" customHeight="true" outlineLevel="0" collapsed="false">
      <c r="A21" s="926" t="s">
        <v>911</v>
      </c>
      <c r="B21" s="616" t="n">
        <v>1374.991</v>
      </c>
      <c r="C21" s="628" t="s">
        <v>102</v>
      </c>
      <c r="D21" s="628" t="s">
        <v>102</v>
      </c>
      <c r="E21" s="148" t="n">
        <v>18.000001454555</v>
      </c>
    </row>
    <row r="22" customFormat="false" ht="12" hidden="false" customHeight="true" outlineLevel="0" collapsed="false">
      <c r="A22" s="926" t="s">
        <v>912</v>
      </c>
      <c r="B22" s="616" t="n">
        <v>18.179</v>
      </c>
      <c r="C22" s="628" t="s">
        <v>102</v>
      </c>
      <c r="D22" s="628" t="s">
        <v>102</v>
      </c>
      <c r="E22" s="148" t="n">
        <v>10</v>
      </c>
    </row>
    <row r="23" customFormat="false" ht="12" hidden="false" customHeight="true" outlineLevel="0" collapsed="false">
      <c r="A23" s="926" t="s">
        <v>913</v>
      </c>
      <c r="B23" s="616" t="n">
        <v>18144.196</v>
      </c>
      <c r="C23" s="616" t="n">
        <v>34.5227219089773</v>
      </c>
      <c r="D23" s="628" t="s">
        <v>102</v>
      </c>
      <c r="E23" s="148" t="n">
        <v>1.35857604271912</v>
      </c>
    </row>
    <row r="24" customFormat="false" ht="14.25" hidden="false" customHeight="true" outlineLevel="0" collapsed="false">
      <c r="A24" s="926" t="s">
        <v>914</v>
      </c>
      <c r="B24" s="616" t="n">
        <v>433702.7</v>
      </c>
      <c r="C24" s="628" t="s">
        <v>102</v>
      </c>
      <c r="D24" s="628" t="s">
        <v>102</v>
      </c>
      <c r="E24" s="163" t="s">
        <v>183</v>
      </c>
    </row>
    <row r="25" customFormat="false" ht="12" hidden="false" customHeight="true" outlineLevel="0" collapsed="false">
      <c r="A25" s="926" t="s">
        <v>997</v>
      </c>
      <c r="B25" s="566"/>
      <c r="C25" s="566"/>
      <c r="D25" s="566"/>
      <c r="E25" s="46"/>
    </row>
    <row r="26" customFormat="false" ht="12.75" hidden="false" customHeight="true" outlineLevel="0" collapsed="false">
      <c r="A26" s="928" t="s">
        <v>916</v>
      </c>
      <c r="B26" s="616" t="n">
        <v>1553.381</v>
      </c>
      <c r="C26" s="628" t="s">
        <v>102</v>
      </c>
      <c r="D26" s="628" t="s">
        <v>102</v>
      </c>
      <c r="E26" s="148" t="n">
        <v>19.8999987768616</v>
      </c>
    </row>
    <row r="27" customFormat="false" ht="12.75" hidden="false" customHeight="true" outlineLevel="0" collapsed="false">
      <c r="A27" s="928" t="s">
        <v>917</v>
      </c>
      <c r="B27" s="616" t="n">
        <v>17.211</v>
      </c>
      <c r="C27" s="628" t="s">
        <v>102</v>
      </c>
      <c r="D27" s="628" t="s">
        <v>102</v>
      </c>
      <c r="E27" s="148" t="n">
        <v>0.299808262157922</v>
      </c>
    </row>
    <row r="28" customFormat="false" ht="12.75" hidden="false" customHeight="true" outlineLevel="0" collapsed="false">
      <c r="A28" s="928" t="s">
        <v>918</v>
      </c>
      <c r="B28" s="616" t="n">
        <v>497.26</v>
      </c>
      <c r="C28" s="628" t="s">
        <v>102</v>
      </c>
      <c r="D28" s="628" t="s">
        <v>102</v>
      </c>
      <c r="E28" s="148" t="n">
        <v>0.0600088484897237</v>
      </c>
    </row>
    <row r="29" customFormat="false" ht="12.75" hidden="false" customHeight="true" outlineLevel="0" collapsed="false">
      <c r="A29" s="928" t="s">
        <v>919</v>
      </c>
      <c r="B29" s="616" t="n">
        <v>0.794</v>
      </c>
      <c r="C29" s="628" t="s">
        <v>102</v>
      </c>
      <c r="D29" s="628" t="s">
        <v>102</v>
      </c>
      <c r="E29" s="148" t="n">
        <v>0.35264483627204</v>
      </c>
    </row>
    <row r="30" customFormat="false" ht="12.75" hidden="false" customHeight="true" outlineLevel="0" collapsed="false">
      <c r="A30" s="928" t="s">
        <v>920</v>
      </c>
      <c r="B30" s="616" t="n">
        <v>4.725</v>
      </c>
      <c r="C30" s="628" t="s">
        <v>102</v>
      </c>
      <c r="D30" s="628" t="s">
        <v>102</v>
      </c>
      <c r="E30" s="148" t="n">
        <v>0.270899470899471</v>
      </c>
    </row>
    <row r="31" customFormat="false" ht="12.75" hidden="false" customHeight="true" outlineLevel="0" collapsed="false">
      <c r="A31" s="928" t="s">
        <v>921</v>
      </c>
      <c r="B31" s="616" t="n">
        <v>2407.8</v>
      </c>
      <c r="C31" s="628" t="s">
        <v>102</v>
      </c>
      <c r="D31" s="628" t="s">
        <v>102</v>
      </c>
      <c r="E31" s="148" t="n">
        <v>0.589999169366226</v>
      </c>
    </row>
    <row r="32" customFormat="false" ht="6" hidden="false" customHeight="true" outlineLevel="0" collapsed="false">
      <c r="A32" s="32"/>
      <c r="B32" s="32"/>
      <c r="C32" s="32"/>
      <c r="D32" s="32"/>
      <c r="E32" s="32"/>
    </row>
    <row r="33" customFormat="false" ht="45" hidden="false" customHeight="true" outlineLevel="0" collapsed="false">
      <c r="A33" s="929" t="s">
        <v>998</v>
      </c>
      <c r="B33" s="929"/>
      <c r="C33" s="929"/>
      <c r="D33" s="929"/>
      <c r="E33" s="929"/>
    </row>
    <row r="34" customFormat="false" ht="13.5" hidden="false" customHeight="true" outlineLevel="0" collapsed="false">
      <c r="A34" s="169" t="s">
        <v>999</v>
      </c>
      <c r="B34" s="694"/>
      <c r="C34" s="137"/>
      <c r="D34" s="137"/>
      <c r="E34" s="137"/>
    </row>
    <row r="35" customFormat="false" ht="13.5" hidden="false" customHeight="true" outlineLevel="0" collapsed="false">
      <c r="A35" s="260" t="s">
        <v>1000</v>
      </c>
      <c r="B35" s="137"/>
      <c r="C35" s="137"/>
      <c r="D35" s="137"/>
      <c r="E35" s="137"/>
    </row>
    <row r="36" customFormat="false" ht="13.5" hidden="false" customHeight="true" outlineLevel="0" collapsed="false">
      <c r="A36" s="261" t="s">
        <v>1001</v>
      </c>
      <c r="B36" s="137"/>
      <c r="C36" s="137"/>
      <c r="D36" s="137"/>
      <c r="E36" s="137"/>
    </row>
    <row r="37" customFormat="false" ht="6" hidden="false" customHeight="true" outlineLevel="0" collapsed="false">
      <c r="A37" s="169"/>
      <c r="B37" s="137"/>
      <c r="C37" s="137"/>
      <c r="D37" s="137"/>
      <c r="E37" s="137"/>
    </row>
    <row r="38" customFormat="false" ht="12" hidden="false" customHeight="true" outlineLevel="0" collapsed="false">
      <c r="A38" s="114" t="s">
        <v>487</v>
      </c>
      <c r="B38" s="172"/>
      <c r="C38" s="172"/>
      <c r="D38" s="172"/>
      <c r="E38" s="173"/>
    </row>
    <row r="39" customFormat="false" ht="26.25" hidden="false" customHeight="true" outlineLevel="0" collapsed="false">
      <c r="A39" s="174" t="s">
        <v>1002</v>
      </c>
      <c r="B39" s="174"/>
      <c r="C39" s="174"/>
      <c r="D39" s="174"/>
      <c r="E39" s="174"/>
      <c r="F39" s="63"/>
    </row>
    <row r="40" customFormat="false" ht="12.75" hidden="false" customHeight="true" outlineLevel="0" collapsed="false">
      <c r="A40" s="930" t="s">
        <v>1003</v>
      </c>
      <c r="B40" s="930"/>
      <c r="C40" s="930"/>
      <c r="D40" s="930"/>
      <c r="E40" s="930"/>
    </row>
    <row r="41" customFormat="false" ht="12" hidden="false" customHeight="true" outlineLevel="0" collapsed="false">
      <c r="A41" s="931" t="s">
        <v>1004</v>
      </c>
      <c r="B41" s="472"/>
      <c r="C41" s="472"/>
      <c r="D41" s="472"/>
      <c r="E41" s="473"/>
    </row>
    <row r="42" customFormat="false" ht="12" hidden="false" customHeight="true" outlineLevel="0" collapsed="false">
      <c r="A42" s="174" t="s">
        <v>1005</v>
      </c>
      <c r="B42" s="174"/>
      <c r="C42" s="174"/>
      <c r="D42" s="174"/>
      <c r="E42" s="174"/>
    </row>
    <row r="43" customFormat="false" ht="12" hidden="false" customHeight="true" outlineLevel="0" collapsed="false">
      <c r="A43" s="932" t="s">
        <v>1006</v>
      </c>
      <c r="B43" s="933"/>
      <c r="C43" s="933"/>
      <c r="D43" s="933"/>
      <c r="E43" s="934"/>
    </row>
    <row r="44" customFormat="false" ht="24" hidden="false" customHeight="true" outlineLevel="0" collapsed="false">
      <c r="A44" s="61" t="s">
        <v>956</v>
      </c>
      <c r="B44" s="61"/>
      <c r="C44" s="61"/>
      <c r="D44" s="61"/>
      <c r="E44" s="61"/>
    </row>
    <row r="45" customFormat="false" ht="12.75" hidden="false" customHeight="true" outlineLevel="0" collapsed="false">
      <c r="A45" s="62" t="s">
        <v>957</v>
      </c>
      <c r="B45" s="62"/>
      <c r="C45" s="62"/>
      <c r="D45" s="62"/>
      <c r="E45" s="62"/>
    </row>
    <row r="46" customFormat="false" ht="12.75" hidden="false" customHeight="true" outlineLevel="0" collapsed="false">
      <c r="A46" s="62" t="s">
        <v>958</v>
      </c>
      <c r="B46" s="62"/>
      <c r="C46" s="62"/>
      <c r="D46" s="62"/>
      <c r="E46" s="62"/>
    </row>
    <row r="47" customFormat="false" ht="12" hidden="false" customHeight="true" outlineLevel="0" collapsed="false">
      <c r="A47" s="32"/>
      <c r="B47" s="32"/>
      <c r="C47" s="32"/>
      <c r="D47" s="32"/>
      <c r="E47" s="32"/>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33:E33"/>
    <mergeCell ref="A39:E39"/>
    <mergeCell ref="A40:E40"/>
    <mergeCell ref="A42:E42"/>
    <mergeCell ref="A44:E44"/>
    <mergeCell ref="A45:E45"/>
    <mergeCell ref="A46:E46"/>
  </mergeCells>
  <dataValidations count="1">
    <dataValidation allowBlank="true" errorStyle="stop" operator="between" showDropDown="false" showErrorMessage="true" showInputMessage="false" sqref="A1:V4 X1:IV6 W4 A5:W6 A7:J15 V7:IV8 K9:IV14 AC15:IV15 A16:IV19 A20:F21 H20:IV21 A22:IV38 A39:A42 F39:IV47 B41:E41 A43:E47 A48:IV48 B49:IV49 A50: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1007</v>
      </c>
      <c r="I1" s="113" t="s">
        <v>85</v>
      </c>
    </row>
    <row r="2" customFormat="false" ht="17.25" hidden="false" customHeight="true" outlineLevel="0" collapsed="false">
      <c r="A2" s="631" t="s">
        <v>1008</v>
      </c>
      <c r="I2" s="113" t="s">
        <v>87</v>
      </c>
    </row>
    <row r="3" customFormat="false" ht="15.75" hidden="false" customHeight="true" outlineLevel="0" collapsed="false">
      <c r="A3" s="631" t="s">
        <v>86</v>
      </c>
      <c r="I3" s="113" t="s">
        <v>88</v>
      </c>
    </row>
    <row r="4" customFormat="false" ht="13.5" hidden="false" customHeight="false" outlineLevel="0" collapsed="false">
      <c r="I4" s="595"/>
    </row>
    <row r="5" customFormat="false" ht="15.75" hidden="false" customHeight="true" outlineLevel="0" collapsed="false">
      <c r="A5" s="935" t="s">
        <v>815</v>
      </c>
      <c r="B5" s="936" t="s">
        <v>963</v>
      </c>
      <c r="C5" s="936"/>
      <c r="D5" s="936"/>
      <c r="E5" s="936"/>
      <c r="F5" s="936"/>
      <c r="G5" s="936"/>
      <c r="H5" s="936"/>
      <c r="I5" s="937" t="s">
        <v>1009</v>
      </c>
    </row>
    <row r="6" customFormat="false" ht="15.75" hidden="false" customHeight="true" outlineLevel="0" collapsed="false">
      <c r="A6" s="938" t="s">
        <v>515</v>
      </c>
      <c r="B6" s="939" t="s">
        <v>1010</v>
      </c>
      <c r="C6" s="940" t="s">
        <v>1011</v>
      </c>
      <c r="D6" s="940"/>
      <c r="E6" s="940"/>
      <c r="F6" s="939" t="s">
        <v>1012</v>
      </c>
      <c r="G6" s="939" t="s">
        <v>1013</v>
      </c>
      <c r="H6" s="939" t="s">
        <v>1014</v>
      </c>
      <c r="I6" s="937"/>
    </row>
    <row r="7" customFormat="false" ht="28.5" hidden="false" customHeight="false" outlineLevel="0" collapsed="false">
      <c r="A7" s="941"/>
      <c r="B7" s="939"/>
      <c r="C7" s="942" t="s">
        <v>1015</v>
      </c>
      <c r="D7" s="942" t="s">
        <v>1016</v>
      </c>
      <c r="E7" s="942" t="s">
        <v>1017</v>
      </c>
      <c r="F7" s="939"/>
      <c r="G7" s="939"/>
      <c r="H7" s="939"/>
      <c r="I7" s="943" t="s">
        <v>1018</v>
      </c>
    </row>
    <row r="8" customFormat="false" ht="18.75" hidden="false" customHeight="true" outlineLevel="0" collapsed="false">
      <c r="A8" s="944"/>
      <c r="B8" s="945" t="s">
        <v>978</v>
      </c>
      <c r="C8" s="946" t="s">
        <v>1019</v>
      </c>
      <c r="D8" s="946"/>
      <c r="E8" s="946"/>
      <c r="F8" s="947" t="s">
        <v>984</v>
      </c>
      <c r="G8" s="947" t="s">
        <v>1020</v>
      </c>
      <c r="H8" s="947" t="s">
        <v>1021</v>
      </c>
      <c r="I8" s="948" t="s">
        <v>1022</v>
      </c>
    </row>
    <row r="9" customFormat="false" ht="16.5" hidden="false" customHeight="true" outlineLevel="0" collapsed="false">
      <c r="A9" s="949" t="s">
        <v>982</v>
      </c>
      <c r="B9" s="85" t="n">
        <v>21165.392</v>
      </c>
      <c r="C9" s="650"/>
      <c r="D9" s="650"/>
      <c r="E9" s="650"/>
      <c r="F9" s="650"/>
      <c r="G9" s="650"/>
      <c r="H9" s="650"/>
      <c r="I9" s="148" t="n">
        <v>4.49528834618324</v>
      </c>
    </row>
    <row r="10" customFormat="false" ht="15.75" hidden="false" customHeight="true" outlineLevel="0" collapsed="false">
      <c r="A10" s="950" t="s">
        <v>900</v>
      </c>
      <c r="B10" s="650"/>
      <c r="C10" s="650"/>
      <c r="D10" s="650"/>
      <c r="E10" s="650"/>
      <c r="F10" s="650"/>
      <c r="G10" s="650"/>
      <c r="H10" s="650"/>
      <c r="I10" s="46"/>
    </row>
    <row r="11" customFormat="false" ht="18" hidden="false" customHeight="true" outlineLevel="0" collapsed="false">
      <c r="A11" s="951" t="s">
        <v>1023</v>
      </c>
      <c r="B11" s="952" t="n">
        <v>9089.029</v>
      </c>
      <c r="C11" s="952" t="n">
        <v>100</v>
      </c>
      <c r="D11" s="952" t="s">
        <v>135</v>
      </c>
      <c r="E11" s="952" t="s">
        <v>135</v>
      </c>
      <c r="F11" s="330" t="n">
        <v>473</v>
      </c>
      <c r="G11" s="329" t="n">
        <v>4.549595604</v>
      </c>
      <c r="H11" s="330" t="n">
        <v>0.24</v>
      </c>
      <c r="I11" s="148" t="n">
        <v>4.79853348470997</v>
      </c>
    </row>
    <row r="12" customFormat="false" ht="15.75" hidden="false" customHeight="true" outlineLevel="0" collapsed="false">
      <c r="A12" s="951" t="s">
        <v>902</v>
      </c>
      <c r="B12" s="952" t="n">
        <v>12076.363</v>
      </c>
      <c r="C12" s="952" t="n">
        <v>100</v>
      </c>
      <c r="D12" s="952" t="s">
        <v>135</v>
      </c>
      <c r="E12" s="952" t="s">
        <v>135</v>
      </c>
      <c r="F12" s="330" t="n">
        <v>343</v>
      </c>
      <c r="G12" s="329" t="n">
        <v>2.41362451</v>
      </c>
      <c r="H12" s="330" t="n">
        <v>0.17</v>
      </c>
      <c r="I12" s="148" t="n">
        <v>4.26705706014303</v>
      </c>
    </row>
    <row r="13" customFormat="false" ht="13.5" hidden="false" customHeight="true" outlineLevel="0" collapsed="false">
      <c r="A13" s="950" t="s">
        <v>903</v>
      </c>
      <c r="B13" s="953"/>
      <c r="C13" s="954"/>
      <c r="D13" s="954"/>
      <c r="E13" s="954"/>
      <c r="F13" s="955"/>
      <c r="G13" s="956"/>
      <c r="H13" s="955"/>
      <c r="I13" s="46"/>
    </row>
    <row r="14" customFormat="false" ht="15.75" hidden="false" customHeight="true" outlineLevel="0" collapsed="false">
      <c r="A14" s="951" t="s">
        <v>904</v>
      </c>
      <c r="B14" s="957"/>
      <c r="C14" s="957" t="n">
        <v>0</v>
      </c>
      <c r="D14" s="957" t="n">
        <v>0</v>
      </c>
      <c r="E14" s="957" t="n">
        <v>0</v>
      </c>
      <c r="F14" s="958"/>
      <c r="G14" s="21"/>
      <c r="H14" s="958"/>
      <c r="I14" s="163"/>
    </row>
    <row r="15" customFormat="false" ht="15.75" hidden="false" customHeight="true" outlineLevel="0" collapsed="false">
      <c r="A15" s="951" t="s">
        <v>905</v>
      </c>
      <c r="B15" s="957"/>
      <c r="C15" s="957" t="n">
        <v>0</v>
      </c>
      <c r="D15" s="957" t="n">
        <v>0</v>
      </c>
      <c r="E15" s="957" t="n">
        <v>0</v>
      </c>
      <c r="F15" s="958"/>
      <c r="G15" s="21"/>
      <c r="H15" s="958"/>
      <c r="I15" s="163"/>
    </row>
    <row r="16" customFormat="false" ht="15.75" hidden="false" customHeight="true" outlineLevel="0" collapsed="false">
      <c r="A16" s="951" t="s">
        <v>906</v>
      </c>
      <c r="B16" s="957"/>
      <c r="C16" s="957" t="n">
        <v>0</v>
      </c>
      <c r="D16" s="957" t="n">
        <v>0</v>
      </c>
      <c r="E16" s="957" t="n">
        <v>0</v>
      </c>
      <c r="F16" s="958"/>
      <c r="G16" s="21"/>
      <c r="H16" s="958"/>
      <c r="I16" s="163"/>
    </row>
    <row r="17" customFormat="false" ht="15.75" hidden="false" customHeight="true" outlineLevel="0" collapsed="false">
      <c r="A17" s="959" t="s">
        <v>907</v>
      </c>
      <c r="B17" s="957" t="s">
        <v>183</v>
      </c>
      <c r="C17" s="957" t="s">
        <v>183</v>
      </c>
      <c r="D17" s="957" t="s">
        <v>135</v>
      </c>
      <c r="E17" s="957" t="s">
        <v>135</v>
      </c>
      <c r="F17" s="958" t="s">
        <v>183</v>
      </c>
      <c r="G17" s="21" t="s">
        <v>183</v>
      </c>
      <c r="H17" s="958" t="s">
        <v>183</v>
      </c>
      <c r="I17" s="163" t="s">
        <v>183</v>
      </c>
    </row>
    <row r="18" customFormat="false" ht="15.75" hidden="false" customHeight="true" outlineLevel="0" collapsed="false">
      <c r="A18" s="959" t="s">
        <v>908</v>
      </c>
      <c r="B18" s="957" t="n">
        <v>21298.681</v>
      </c>
      <c r="C18" s="957" t="n">
        <v>100</v>
      </c>
      <c r="D18" s="957" t="s">
        <v>135</v>
      </c>
      <c r="E18" s="957" t="s">
        <v>135</v>
      </c>
      <c r="F18" s="958" t="n">
        <v>38</v>
      </c>
      <c r="G18" s="21" t="s">
        <v>102</v>
      </c>
      <c r="H18" s="958" t="s">
        <v>102</v>
      </c>
      <c r="I18" s="148" t="n">
        <v>0.189997681077058</v>
      </c>
    </row>
    <row r="19" customFormat="false" ht="15.75" hidden="false" customHeight="true" outlineLevel="0" collapsed="false">
      <c r="A19" s="959" t="s">
        <v>909</v>
      </c>
      <c r="B19" s="957" t="n">
        <v>2292.614</v>
      </c>
      <c r="C19" s="957" t="n">
        <v>100</v>
      </c>
      <c r="D19" s="957" t="s">
        <v>135</v>
      </c>
      <c r="E19" s="957" t="s">
        <v>135</v>
      </c>
      <c r="F19" s="958" t="n">
        <v>38</v>
      </c>
      <c r="G19" s="21" t="s">
        <v>102</v>
      </c>
      <c r="H19" s="958" t="s">
        <v>102</v>
      </c>
      <c r="I19" s="148" t="n">
        <v>0.119994033012099</v>
      </c>
    </row>
    <row r="20" customFormat="false" ht="17.25" hidden="false" customHeight="true" outlineLevel="0" collapsed="false">
      <c r="A20" s="959" t="s">
        <v>910</v>
      </c>
      <c r="B20" s="957" t="n">
        <v>6.443</v>
      </c>
      <c r="C20" s="957" t="n">
        <v>100</v>
      </c>
      <c r="D20" s="957" t="s">
        <v>135</v>
      </c>
      <c r="E20" s="957" t="s">
        <v>135</v>
      </c>
      <c r="F20" s="958" t="s">
        <v>102</v>
      </c>
      <c r="G20" s="21" t="s">
        <v>102</v>
      </c>
      <c r="H20" s="958" t="s">
        <v>102</v>
      </c>
      <c r="I20" s="148" t="n">
        <v>1.5899425733354</v>
      </c>
    </row>
    <row r="21" customFormat="false" ht="15.75" hidden="false" customHeight="true" outlineLevel="0" collapsed="false">
      <c r="A21" s="959" t="s">
        <v>911</v>
      </c>
      <c r="B21" s="957" t="n">
        <v>1374.991</v>
      </c>
      <c r="C21" s="957" t="n">
        <v>100</v>
      </c>
      <c r="D21" s="957" t="s">
        <v>135</v>
      </c>
      <c r="E21" s="957" t="s">
        <v>135</v>
      </c>
      <c r="F21" s="958" t="n">
        <v>324</v>
      </c>
      <c r="G21" s="21" t="s">
        <v>102</v>
      </c>
      <c r="H21" s="958" t="s">
        <v>102</v>
      </c>
      <c r="I21" s="148" t="n">
        <v>1.38997273436699</v>
      </c>
    </row>
    <row r="22" customFormat="false" ht="15.75" hidden="false" customHeight="true" outlineLevel="0" collapsed="false">
      <c r="A22" s="959" t="s">
        <v>912</v>
      </c>
      <c r="B22" s="957" t="n">
        <v>18.179</v>
      </c>
      <c r="C22" s="957" t="n">
        <v>100</v>
      </c>
      <c r="D22" s="957" t="s">
        <v>135</v>
      </c>
      <c r="E22" s="957" t="s">
        <v>135</v>
      </c>
      <c r="F22" s="958" t="s">
        <v>102</v>
      </c>
      <c r="G22" s="21" t="s">
        <v>102</v>
      </c>
      <c r="H22" s="958" t="s">
        <v>102</v>
      </c>
      <c r="I22" s="148" t="n">
        <v>0.759117663237802</v>
      </c>
    </row>
    <row r="23" customFormat="false" ht="16.5" hidden="false" customHeight="true" outlineLevel="0" collapsed="false">
      <c r="A23" s="959" t="s">
        <v>913</v>
      </c>
      <c r="B23" s="957" t="n">
        <v>18144.196</v>
      </c>
      <c r="C23" s="957" t="n">
        <v>100</v>
      </c>
      <c r="D23" s="957" t="s">
        <v>135</v>
      </c>
      <c r="E23" s="957" t="s">
        <v>135</v>
      </c>
      <c r="F23" s="958" t="n">
        <v>55</v>
      </c>
      <c r="G23" s="21" t="n">
        <v>0.478018556</v>
      </c>
      <c r="H23" s="958" t="n">
        <v>0.45</v>
      </c>
      <c r="I23" s="148" t="n">
        <v>5.95327629838214</v>
      </c>
    </row>
    <row r="24" customFormat="false" ht="15.75" hidden="false" customHeight="true" outlineLevel="0" collapsed="false">
      <c r="A24" s="959" t="s">
        <v>914</v>
      </c>
      <c r="B24" s="957" t="n">
        <v>433702.7</v>
      </c>
      <c r="C24" s="957" t="n">
        <v>100</v>
      </c>
      <c r="D24" s="957" t="s">
        <v>135</v>
      </c>
      <c r="E24" s="957" t="s">
        <v>135</v>
      </c>
      <c r="F24" s="958" t="s">
        <v>102</v>
      </c>
      <c r="G24" s="21" t="s">
        <v>102</v>
      </c>
      <c r="H24" s="958" t="s">
        <v>102</v>
      </c>
      <c r="I24" s="148" t="n">
        <v>0.0233627205917787</v>
      </c>
    </row>
    <row r="25" customFormat="false" ht="15.75" hidden="false" customHeight="true" outlineLevel="0" collapsed="false">
      <c r="A25" s="960" t="s">
        <v>1024</v>
      </c>
      <c r="B25" s="961"/>
      <c r="C25" s="961"/>
      <c r="D25" s="961"/>
      <c r="E25" s="961"/>
      <c r="F25" s="961"/>
      <c r="G25" s="961"/>
      <c r="H25" s="961"/>
      <c r="I25" s="962"/>
    </row>
    <row r="26" customFormat="false" ht="13.5" hidden="false" customHeight="true" outlineLevel="0" collapsed="false">
      <c r="A26" s="928" t="s">
        <v>916</v>
      </c>
      <c r="B26" s="616" t="n">
        <v>1553.381</v>
      </c>
      <c r="C26" s="616" t="n">
        <v>100</v>
      </c>
      <c r="D26" s="628" t="s">
        <v>135</v>
      </c>
      <c r="E26" s="628" t="s">
        <v>135</v>
      </c>
      <c r="F26" s="628" t="s">
        <v>102</v>
      </c>
      <c r="G26" s="628" t="s">
        <v>102</v>
      </c>
      <c r="H26" s="628" t="s">
        <v>102</v>
      </c>
      <c r="I26" s="148" t="n">
        <v>0.369001552098294</v>
      </c>
    </row>
    <row r="27" customFormat="false" ht="13.5" hidden="false" customHeight="true" outlineLevel="0" collapsed="false">
      <c r="A27" s="928" t="s">
        <v>917</v>
      </c>
      <c r="B27" s="616" t="n">
        <v>17.211</v>
      </c>
      <c r="C27" s="616" t="n">
        <v>100</v>
      </c>
      <c r="D27" s="628" t="s">
        <v>135</v>
      </c>
      <c r="E27" s="628" t="s">
        <v>135</v>
      </c>
      <c r="F27" s="628" t="s">
        <v>102</v>
      </c>
      <c r="G27" s="628" t="s">
        <v>102</v>
      </c>
      <c r="H27" s="628" t="s">
        <v>102</v>
      </c>
      <c r="I27" s="148" t="n">
        <v>0.679797803730173</v>
      </c>
    </row>
    <row r="28" customFormat="false" ht="13.5" hidden="false" customHeight="true" outlineLevel="0" collapsed="false">
      <c r="A28" s="928" t="s">
        <v>918</v>
      </c>
      <c r="B28" s="616" t="n">
        <v>497.26</v>
      </c>
      <c r="C28" s="616" t="n">
        <v>100</v>
      </c>
      <c r="D28" s="628" t="s">
        <v>135</v>
      </c>
      <c r="E28" s="628" t="s">
        <v>135</v>
      </c>
      <c r="F28" s="628" t="s">
        <v>102</v>
      </c>
      <c r="G28" s="628" t="s">
        <v>102</v>
      </c>
      <c r="H28" s="628" t="s">
        <v>102</v>
      </c>
      <c r="I28" s="148" t="n">
        <v>0.679925994449584</v>
      </c>
    </row>
    <row r="29" customFormat="false" ht="13.5" hidden="false" customHeight="true" outlineLevel="0" collapsed="false">
      <c r="A29" s="928" t="s">
        <v>919</v>
      </c>
      <c r="B29" s="616" t="n">
        <v>0.794</v>
      </c>
      <c r="C29" s="616" t="n">
        <v>100</v>
      </c>
      <c r="D29" s="628" t="s">
        <v>135</v>
      </c>
      <c r="E29" s="628" t="s">
        <v>135</v>
      </c>
      <c r="F29" s="628" t="s">
        <v>102</v>
      </c>
      <c r="G29" s="628" t="s">
        <v>102</v>
      </c>
      <c r="H29" s="628" t="s">
        <v>102</v>
      </c>
      <c r="I29" s="148" t="n">
        <v>0.68</v>
      </c>
    </row>
    <row r="30" customFormat="false" ht="13.5" hidden="false" customHeight="true" outlineLevel="0" collapsed="false">
      <c r="A30" s="928" t="s">
        <v>920</v>
      </c>
      <c r="B30" s="616" t="n">
        <v>4.725</v>
      </c>
      <c r="C30" s="616" t="n">
        <v>100</v>
      </c>
      <c r="D30" s="628" t="s">
        <v>135</v>
      </c>
      <c r="E30" s="628" t="s">
        <v>135</v>
      </c>
      <c r="F30" s="628" t="s">
        <v>102</v>
      </c>
      <c r="G30" s="628" t="s">
        <v>102</v>
      </c>
      <c r="H30" s="628" t="s">
        <v>102</v>
      </c>
      <c r="I30" s="148" t="n">
        <v>0.68</v>
      </c>
    </row>
    <row r="31" customFormat="false" ht="13.5" hidden="false" customHeight="true" outlineLevel="0" collapsed="false">
      <c r="A31" s="928" t="s">
        <v>921</v>
      </c>
      <c r="B31" s="616" t="n">
        <v>2407.8</v>
      </c>
      <c r="C31" s="616" t="n">
        <v>100</v>
      </c>
      <c r="D31" s="628" t="s">
        <v>135</v>
      </c>
      <c r="E31" s="628" t="s">
        <v>135</v>
      </c>
      <c r="F31" s="628" t="s">
        <v>102</v>
      </c>
      <c r="G31" s="628" t="s">
        <v>102</v>
      </c>
      <c r="H31" s="628" t="s">
        <v>102</v>
      </c>
      <c r="I31" s="148" t="n">
        <v>0.0799900323947172</v>
      </c>
    </row>
    <row r="32" customFormat="false" ht="6" hidden="false" customHeight="true" outlineLevel="0" collapsed="false">
      <c r="A32" s="32"/>
      <c r="B32" s="32"/>
      <c r="C32" s="32"/>
      <c r="D32" s="32"/>
      <c r="E32" s="32"/>
      <c r="F32" s="32"/>
      <c r="G32" s="32"/>
      <c r="H32" s="32"/>
      <c r="I32" s="32"/>
    </row>
    <row r="33" customFormat="false" ht="12.75" hidden="false" customHeight="true" outlineLevel="0" collapsed="false">
      <c r="A33" s="963" t="s">
        <v>1025</v>
      </c>
      <c r="B33" s="963"/>
      <c r="C33" s="963"/>
      <c r="D33" s="963"/>
      <c r="E33" s="963"/>
      <c r="F33" s="963"/>
      <c r="G33" s="963"/>
      <c r="H33" s="963"/>
      <c r="I33" s="963"/>
    </row>
    <row r="34" customFormat="false" ht="12.75" hidden="false" customHeight="true" outlineLevel="0" collapsed="false">
      <c r="A34" s="963"/>
      <c r="B34" s="963"/>
      <c r="C34" s="963"/>
      <c r="D34" s="963"/>
      <c r="E34" s="963"/>
      <c r="F34" s="963"/>
      <c r="G34" s="963"/>
      <c r="H34" s="963"/>
      <c r="I34" s="963"/>
    </row>
    <row r="35" customFormat="false" ht="12.75" hidden="false" customHeight="true" outlineLevel="0" collapsed="false">
      <c r="A35" s="929" t="s">
        <v>1026</v>
      </c>
      <c r="B35" s="929"/>
      <c r="C35" s="929"/>
      <c r="D35" s="929"/>
      <c r="E35" s="929"/>
      <c r="F35" s="929"/>
      <c r="G35" s="929"/>
      <c r="H35" s="929"/>
      <c r="I35" s="929"/>
    </row>
    <row r="36" customFormat="false" ht="15" hidden="false" customHeight="true" outlineLevel="0" collapsed="false">
      <c r="A36" s="929"/>
      <c r="B36" s="929"/>
      <c r="C36" s="929"/>
      <c r="D36" s="929"/>
      <c r="E36" s="929"/>
      <c r="F36" s="929"/>
      <c r="G36" s="929"/>
      <c r="H36" s="929"/>
      <c r="I36" s="929"/>
    </row>
    <row r="37" customFormat="false" ht="12.75" hidden="false" customHeight="true" outlineLevel="0" collapsed="false">
      <c r="A37" s="964" t="s">
        <v>1027</v>
      </c>
      <c r="B37" s="964"/>
      <c r="C37" s="964"/>
      <c r="D37" s="964"/>
      <c r="E37" s="964"/>
      <c r="F37" s="964"/>
      <c r="G37" s="964"/>
      <c r="H37" s="964"/>
      <c r="I37" s="964"/>
    </row>
    <row r="38" customFormat="false" ht="13.5" hidden="false" customHeight="true" outlineLevel="0" collapsed="false">
      <c r="A38" s="965" t="s">
        <v>1028</v>
      </c>
      <c r="B38" s="503"/>
      <c r="C38" s="503"/>
      <c r="D38" s="503"/>
      <c r="E38" s="503"/>
      <c r="F38" s="503"/>
      <c r="G38" s="503"/>
      <c r="H38" s="503"/>
      <c r="I38" s="966"/>
    </row>
    <row r="39" customFormat="false" ht="6" hidden="false" customHeight="true" outlineLevel="0" collapsed="false">
      <c r="A39" s="967"/>
      <c r="B39" s="968"/>
      <c r="C39" s="968"/>
      <c r="D39" s="968"/>
      <c r="E39" s="968"/>
      <c r="F39" s="968"/>
      <c r="G39" s="968"/>
      <c r="H39" s="968"/>
      <c r="I39" s="969"/>
    </row>
    <row r="40" customFormat="false" ht="13.5" hidden="false" customHeight="true" outlineLevel="0" collapsed="false">
      <c r="A40" s="114" t="s">
        <v>427</v>
      </c>
      <c r="B40" s="172"/>
      <c r="C40" s="172"/>
      <c r="D40" s="172"/>
      <c r="E40" s="172"/>
      <c r="F40" s="172"/>
      <c r="G40" s="172"/>
      <c r="H40" s="172"/>
      <c r="I40" s="173"/>
    </row>
    <row r="41" customFormat="false" ht="26.25" hidden="false" customHeight="true" outlineLevel="0" collapsed="false">
      <c r="A41" s="174" t="s">
        <v>1029</v>
      </c>
      <c r="B41" s="174"/>
      <c r="C41" s="174"/>
      <c r="D41" s="174"/>
      <c r="E41" s="174"/>
      <c r="F41" s="174"/>
      <c r="G41" s="174"/>
      <c r="H41" s="174"/>
      <c r="I41" s="174"/>
    </row>
    <row r="42" customFormat="false" ht="12.75" hidden="false" customHeight="true" outlineLevel="0" collapsed="false">
      <c r="A42" s="930" t="s">
        <v>1030</v>
      </c>
      <c r="B42" s="930"/>
      <c r="C42" s="930"/>
      <c r="D42" s="930"/>
      <c r="E42" s="930"/>
      <c r="F42" s="930"/>
      <c r="G42" s="930"/>
      <c r="H42" s="930"/>
      <c r="I42" s="930"/>
      <c r="J42" s="63"/>
      <c r="K42" s="63"/>
    </row>
    <row r="43" customFormat="false" ht="13.5" hidden="false" customHeight="true" outlineLevel="0" collapsed="false">
      <c r="A43" s="970" t="s">
        <v>1004</v>
      </c>
      <c r="B43" s="752"/>
      <c r="C43" s="752"/>
      <c r="D43" s="752"/>
      <c r="E43" s="752"/>
      <c r="F43" s="752"/>
      <c r="G43" s="752"/>
      <c r="H43" s="752"/>
      <c r="I43" s="753"/>
    </row>
    <row r="44" customFormat="false" ht="12" hidden="false" customHeight="true" outlineLevel="0" collapsed="false">
      <c r="A44" s="971" t="s">
        <v>1031</v>
      </c>
      <c r="B44" s="752"/>
      <c r="C44" s="752"/>
      <c r="D44" s="752"/>
      <c r="E44" s="752"/>
      <c r="F44" s="752"/>
      <c r="G44" s="752"/>
      <c r="H44" s="752"/>
      <c r="I44" s="753"/>
    </row>
    <row r="45" customFormat="false" ht="12" hidden="false" customHeight="true" outlineLevel="0" collapsed="false">
      <c r="A45" s="972" t="s">
        <v>1032</v>
      </c>
      <c r="B45" s="752"/>
      <c r="C45" s="752"/>
      <c r="D45" s="752"/>
      <c r="E45" s="752"/>
      <c r="F45" s="752"/>
      <c r="G45" s="752"/>
      <c r="H45" s="752"/>
      <c r="I45" s="753"/>
    </row>
    <row r="46" customFormat="false" ht="12.75" hidden="false" customHeight="true" outlineLevel="0" collapsed="false">
      <c r="A46" s="932" t="s">
        <v>1033</v>
      </c>
      <c r="B46" s="973"/>
      <c r="C46" s="973"/>
      <c r="D46" s="973"/>
      <c r="E46" s="973"/>
      <c r="F46" s="973"/>
      <c r="G46" s="973"/>
      <c r="H46" s="973"/>
      <c r="I46" s="974"/>
    </row>
    <row r="47" customFormat="false" ht="12.75" hidden="false" customHeight="true" outlineLevel="0" collapsed="false">
      <c r="A47" s="32"/>
      <c r="B47" s="32"/>
      <c r="C47" s="32"/>
      <c r="D47" s="32"/>
      <c r="E47" s="32"/>
      <c r="F47" s="32"/>
      <c r="G47" s="32"/>
      <c r="H47" s="32"/>
      <c r="I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33:I34"/>
    <mergeCell ref="A35:I36"/>
    <mergeCell ref="A41:I41"/>
    <mergeCell ref="A42:I42"/>
  </mergeCells>
  <dataValidations count="1">
    <dataValidation allowBlank="true" errorStyle="stop" operator="between" showDropDown="false" showErrorMessage="true" showInputMessage="false" sqref="A1:IV40 A41:A46 J41:IV47 B43:I46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H1" s="5" t="s">
        <v>85</v>
      </c>
    </row>
    <row r="2" customFormat="false" ht="15.75" hidden="false" customHeight="true" outlineLevel="0" collapsed="false">
      <c r="A2" s="4" t="s">
        <v>125</v>
      </c>
      <c r="H2" s="5" t="s">
        <v>87</v>
      </c>
    </row>
    <row r="3" customFormat="false" ht="12" hidden="false" customHeight="true" outlineLevel="0" collapsed="false">
      <c r="G3" s="5"/>
      <c r="H3" s="5" t="s">
        <v>88</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9</v>
      </c>
      <c r="B5" s="7" t="s">
        <v>90</v>
      </c>
      <c r="C5" s="7" t="s">
        <v>91</v>
      </c>
      <c r="D5" s="7" t="s">
        <v>92</v>
      </c>
      <c r="E5" s="7" t="s">
        <v>93</v>
      </c>
      <c r="F5" s="7" t="s">
        <v>94</v>
      </c>
      <c r="G5" s="7" t="s">
        <v>95</v>
      </c>
      <c r="H5" s="8" t="s">
        <v>126</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7" t="s">
        <v>127</v>
      </c>
      <c r="B7" s="38" t="n">
        <v>134668.96461073</v>
      </c>
      <c r="C7" s="38" t="n">
        <v>58.1989881705</v>
      </c>
      <c r="D7" s="38" t="n">
        <v>0.790309410622</v>
      </c>
      <c r="E7" s="38" t="n">
        <v>336.281941389</v>
      </c>
      <c r="F7" s="38" t="n">
        <v>765.272901055</v>
      </c>
      <c r="G7" s="38" t="n">
        <v>100.8285958941</v>
      </c>
      <c r="H7" s="39" t="s">
        <v>102</v>
      </c>
    </row>
    <row r="8" customFormat="false" ht="12" hidden="false" customHeight="true" outlineLevel="0" collapsed="false">
      <c r="A8" s="19" t="s">
        <v>128</v>
      </c>
      <c r="B8" s="20" t="n">
        <v>2587.40265213067</v>
      </c>
      <c r="C8" s="20" t="n">
        <v>0.7265089704</v>
      </c>
      <c r="D8" s="20" t="n">
        <v>0.025138676876</v>
      </c>
      <c r="E8" s="21" t="n">
        <v>2.817521988</v>
      </c>
      <c r="F8" s="21" t="n">
        <v>25.360402575</v>
      </c>
      <c r="G8" s="21" t="n">
        <v>2.7172680825</v>
      </c>
      <c r="H8" s="22" t="s">
        <v>102</v>
      </c>
    </row>
    <row r="9" customFormat="false" ht="12" hidden="false" customHeight="true" outlineLevel="0" collapsed="false">
      <c r="A9" s="19" t="s">
        <v>129</v>
      </c>
      <c r="B9" s="20" t="n">
        <v>111910.153854908</v>
      </c>
      <c r="C9" s="20" t="n">
        <v>52.2264449953</v>
      </c>
      <c r="D9" s="20" t="n">
        <v>0.578710418642</v>
      </c>
      <c r="E9" s="21" t="n">
        <v>112.740952099</v>
      </c>
      <c r="F9" s="21" t="n">
        <v>517.402254769</v>
      </c>
      <c r="G9" s="21" t="n">
        <v>57.0773412808</v>
      </c>
      <c r="H9" s="22" t="s">
        <v>102</v>
      </c>
    </row>
    <row r="10" customFormat="false" ht="12.75" hidden="false" customHeight="true" outlineLevel="0" collapsed="false">
      <c r="A10" s="40" t="s">
        <v>130</v>
      </c>
      <c r="B10" s="41" t="n">
        <v>20171.4081036907</v>
      </c>
      <c r="C10" s="41" t="n">
        <v>5.2460342048</v>
      </c>
      <c r="D10" s="41" t="n">
        <v>0.186460315104</v>
      </c>
      <c r="E10" s="42" t="n">
        <v>220.723467302</v>
      </c>
      <c r="F10" s="42" t="n">
        <v>222.510243711</v>
      </c>
      <c r="G10" s="42" t="n">
        <v>41.0339865308</v>
      </c>
      <c r="H10" s="43" t="s">
        <v>102</v>
      </c>
    </row>
    <row r="11" customFormat="false" ht="12" hidden="false" customHeight="true" outlineLevel="0" collapsed="false">
      <c r="A11" s="44" t="s">
        <v>131</v>
      </c>
      <c r="B11" s="15" t="n">
        <v>25886.0917743767</v>
      </c>
      <c r="C11" s="15" t="n">
        <v>31.3546483248874</v>
      </c>
      <c r="D11" s="15" t="n">
        <v>0.479232603031748</v>
      </c>
      <c r="E11" s="15" t="n">
        <v>98.4416010397561</v>
      </c>
      <c r="F11" s="15" t="n">
        <v>501.920307322756</v>
      </c>
      <c r="G11" s="15" t="n">
        <v>72.5162574322756</v>
      </c>
      <c r="H11" s="16" t="s">
        <v>132</v>
      </c>
      <c r="I11" s="17"/>
    </row>
    <row r="12" customFormat="false" ht="12" hidden="false" customHeight="true" outlineLevel="0" collapsed="false">
      <c r="A12" s="19" t="s">
        <v>133</v>
      </c>
      <c r="B12" s="20" t="n">
        <v>25886.0917743767</v>
      </c>
      <c r="C12" s="20" t="n">
        <v>31.3546483248874</v>
      </c>
      <c r="D12" s="20" t="n">
        <v>0.479232603031748</v>
      </c>
      <c r="E12" s="20" t="n">
        <v>98.4416010397561</v>
      </c>
      <c r="F12" s="20" t="n">
        <v>501.920307322756</v>
      </c>
      <c r="G12" s="20" t="n">
        <v>72.5162574322756</v>
      </c>
      <c r="H12" s="28" t="s">
        <v>102</v>
      </c>
    </row>
    <row r="13" customFormat="false" ht="12" hidden="false" customHeight="true" outlineLevel="0" collapsed="false">
      <c r="A13" s="45" t="s">
        <v>117</v>
      </c>
      <c r="B13" s="20" t="n">
        <v>25886.0917743767</v>
      </c>
      <c r="C13" s="20" t="n">
        <v>31.3546483248874</v>
      </c>
      <c r="D13" s="20" t="n">
        <v>0.479232603031748</v>
      </c>
      <c r="E13" s="21" t="n">
        <v>98.4416010397561</v>
      </c>
      <c r="F13" s="21" t="n">
        <v>501.920307322756</v>
      </c>
      <c r="G13" s="21" t="n">
        <v>72.5162574322756</v>
      </c>
      <c r="H13" s="22" t="s">
        <v>102</v>
      </c>
    </row>
    <row r="14" customFormat="false" ht="12.75" hidden="false" customHeight="true" outlineLevel="0" collapsed="false">
      <c r="A14" s="19" t="s">
        <v>134</v>
      </c>
      <c r="B14" s="20" t="s">
        <v>135</v>
      </c>
      <c r="C14" s="20" t="s">
        <v>135</v>
      </c>
      <c r="D14" s="20" t="s">
        <v>135</v>
      </c>
      <c r="E14" s="20" t="s">
        <v>135</v>
      </c>
      <c r="F14" s="20" t="s">
        <v>135</v>
      </c>
      <c r="G14" s="20" t="s">
        <v>135</v>
      </c>
      <c r="H14" s="28" t="s">
        <v>135</v>
      </c>
    </row>
    <row r="15" customFormat="false" ht="12.75" hidden="false" customHeight="true" outlineLevel="0" collapsed="false">
      <c r="A15" s="14" t="s">
        <v>136</v>
      </c>
      <c r="B15" s="15" t="n">
        <v>33283.0744500029</v>
      </c>
      <c r="C15" s="15" t="n">
        <v>17580.3594543217</v>
      </c>
      <c r="D15" s="15" t="n">
        <v>0.380616888773776</v>
      </c>
      <c r="E15" s="15" t="n">
        <v>15</v>
      </c>
      <c r="F15" s="15" t="n">
        <v>22.5</v>
      </c>
      <c r="G15" s="15" t="n">
        <v>155</v>
      </c>
      <c r="H15" s="15" t="n">
        <v>232.5</v>
      </c>
    </row>
    <row r="16" customFormat="false" ht="12" hidden="false" customHeight="true" outlineLevel="0" collapsed="false">
      <c r="A16" s="44" t="s">
        <v>137</v>
      </c>
      <c r="B16" s="16" t="s">
        <v>132</v>
      </c>
      <c r="C16" s="15" t="n">
        <v>2204.92392208463</v>
      </c>
      <c r="D16" s="16" t="s">
        <v>132</v>
      </c>
      <c r="E16" s="16" t="s">
        <v>132</v>
      </c>
      <c r="F16" s="16" t="s">
        <v>132</v>
      </c>
      <c r="G16" s="16" t="s">
        <v>132</v>
      </c>
      <c r="H16" s="16" t="s">
        <v>132</v>
      </c>
      <c r="I16" s="17"/>
    </row>
    <row r="17" customFormat="false" ht="12" hidden="false" customHeight="true" outlineLevel="0" collapsed="false">
      <c r="A17" s="19" t="s">
        <v>138</v>
      </c>
      <c r="B17" s="20" t="s">
        <v>102</v>
      </c>
      <c r="C17" s="20" t="n">
        <v>2204.92392208463</v>
      </c>
      <c r="D17" s="21" t="s">
        <v>102</v>
      </c>
      <c r="E17" s="21" t="s">
        <v>102</v>
      </c>
      <c r="F17" s="21" t="s">
        <v>102</v>
      </c>
      <c r="G17" s="21" t="s">
        <v>102</v>
      </c>
      <c r="H17" s="46"/>
      <c r="I17" s="17"/>
    </row>
    <row r="18" customFormat="false" ht="12" hidden="false" customHeight="true" outlineLevel="0" collapsed="false">
      <c r="A18" s="19" t="s">
        <v>139</v>
      </c>
      <c r="B18" s="20" t="s">
        <v>102</v>
      </c>
      <c r="C18" s="20" t="s">
        <v>102</v>
      </c>
      <c r="D18" s="21" t="s">
        <v>102</v>
      </c>
      <c r="E18" s="21" t="s">
        <v>102</v>
      </c>
      <c r="F18" s="21" t="s">
        <v>102</v>
      </c>
      <c r="G18" s="21" t="s">
        <v>102</v>
      </c>
      <c r="H18" s="22" t="s">
        <v>102</v>
      </c>
    </row>
    <row r="19" customFormat="false" ht="12.75" hidden="false" customHeight="true" outlineLevel="0" collapsed="false">
      <c r="A19" s="23" t="s">
        <v>140</v>
      </c>
      <c r="B19" s="20" t="s">
        <v>135</v>
      </c>
      <c r="C19" s="20" t="s">
        <v>135</v>
      </c>
      <c r="D19" s="20" t="s">
        <v>135</v>
      </c>
      <c r="E19" s="20" t="s">
        <v>135</v>
      </c>
      <c r="F19" s="20" t="s">
        <v>135</v>
      </c>
      <c r="G19" s="20" t="s">
        <v>135</v>
      </c>
      <c r="H19" s="28" t="s">
        <v>135</v>
      </c>
    </row>
    <row r="20" customFormat="false" ht="12.75" hidden="false" customHeight="true" outlineLevel="0" collapsed="false">
      <c r="A20" s="47" t="s">
        <v>141</v>
      </c>
      <c r="B20" s="15" t="n">
        <v>33283.0744500029</v>
      </c>
      <c r="C20" s="15" t="n">
        <v>15375.435532237</v>
      </c>
      <c r="D20" s="15" t="n">
        <v>0.380616888773776</v>
      </c>
      <c r="E20" s="15" t="n">
        <v>15</v>
      </c>
      <c r="F20" s="15" t="n">
        <v>22.5</v>
      </c>
      <c r="G20" s="15" t="n">
        <v>155</v>
      </c>
      <c r="H20" s="15" t="n">
        <v>232.5</v>
      </c>
    </row>
    <row r="21" customFormat="false" ht="12" hidden="false" customHeight="true" outlineLevel="0" collapsed="false">
      <c r="A21" s="19" t="s">
        <v>142</v>
      </c>
      <c r="B21" s="20" t="n">
        <v>195.674087881706</v>
      </c>
      <c r="C21" s="20" t="n">
        <v>883.912452375533</v>
      </c>
      <c r="D21" s="20" t="n">
        <v>0.000422650238802117</v>
      </c>
      <c r="E21" s="21" t="n">
        <v>15</v>
      </c>
      <c r="F21" s="21" t="n">
        <v>22.5</v>
      </c>
      <c r="G21" s="21" t="n">
        <v>155</v>
      </c>
      <c r="H21" s="22" t="n">
        <v>232.5</v>
      </c>
    </row>
    <row r="22" customFormat="false" ht="12" hidden="false" customHeight="true" outlineLevel="0" collapsed="false">
      <c r="A22" s="19" t="s">
        <v>143</v>
      </c>
      <c r="B22" s="20" t="n">
        <v>83.8142922342399</v>
      </c>
      <c r="C22" s="20" t="n">
        <v>13475.4159226791</v>
      </c>
      <c r="D22" s="48"/>
      <c r="E22" s="48"/>
      <c r="F22" s="48"/>
      <c r="G22" s="21" t="s">
        <v>102</v>
      </c>
      <c r="H22" s="22" t="s">
        <v>102</v>
      </c>
      <c r="I22" s="17"/>
    </row>
    <row r="23" customFormat="false" ht="12" hidden="false" customHeight="true" outlineLevel="0" collapsed="false">
      <c r="A23" s="19" t="s">
        <v>144</v>
      </c>
      <c r="B23" s="20" t="n">
        <v>33003.586069887</v>
      </c>
      <c r="C23" s="20" t="n">
        <v>1016.10715718243</v>
      </c>
      <c r="D23" s="20" t="n">
        <v>0.380174360494442</v>
      </c>
      <c r="E23" s="20" t="s">
        <v>102</v>
      </c>
      <c r="F23" s="20" t="s">
        <v>102</v>
      </c>
      <c r="G23" s="20" t="s">
        <v>102</v>
      </c>
      <c r="H23" s="28" t="s">
        <v>102</v>
      </c>
    </row>
    <row r="24" customFormat="false" ht="12" hidden="false" customHeight="true" outlineLevel="0" collapsed="false">
      <c r="A24" s="49" t="s">
        <v>145</v>
      </c>
      <c r="B24" s="20" t="n">
        <v>8.53378835387681</v>
      </c>
      <c r="C24" s="20" t="n">
        <v>817.757809725323</v>
      </c>
      <c r="D24" s="48"/>
      <c r="E24" s="48"/>
      <c r="F24" s="48"/>
      <c r="G24" s="21" t="s">
        <v>102</v>
      </c>
      <c r="H24" s="22" t="s">
        <v>102</v>
      </c>
    </row>
    <row r="25" customFormat="false" ht="12" hidden="false" customHeight="true" outlineLevel="0" collapsed="false">
      <c r="A25" s="49" t="s">
        <v>146</v>
      </c>
      <c r="B25" s="20" t="n">
        <v>32995.0522815331</v>
      </c>
      <c r="C25" s="20" t="n">
        <v>198.34934745711</v>
      </c>
      <c r="D25" s="20" t="n">
        <v>0.380174360494442</v>
      </c>
      <c r="E25" s="21" t="s">
        <v>102</v>
      </c>
      <c r="F25" s="21" t="s">
        <v>102</v>
      </c>
      <c r="G25" s="21" t="s">
        <v>102</v>
      </c>
      <c r="H25" s="22" t="s">
        <v>102</v>
      </c>
    </row>
    <row r="26" customFormat="false" ht="12.75" hidden="false" customHeight="true" outlineLevel="0" collapsed="false">
      <c r="A26" s="19" t="s">
        <v>147</v>
      </c>
      <c r="B26" s="20" t="s">
        <v>135</v>
      </c>
      <c r="C26" s="20" t="s">
        <v>135</v>
      </c>
      <c r="D26" s="20" t="s">
        <v>135</v>
      </c>
      <c r="E26" s="20" t="s">
        <v>135</v>
      </c>
      <c r="F26" s="20" t="s">
        <v>135</v>
      </c>
      <c r="G26" s="20" t="s">
        <v>135</v>
      </c>
      <c r="H26" s="28" t="s">
        <v>135</v>
      </c>
    </row>
    <row r="27" customFormat="false" ht="14.25" hidden="false" customHeight="true" outlineLevel="0" collapsed="false">
      <c r="A27" s="27" t="s">
        <v>148</v>
      </c>
      <c r="B27" s="50"/>
      <c r="C27" s="50"/>
      <c r="D27" s="50"/>
      <c r="E27" s="50"/>
      <c r="F27" s="50"/>
      <c r="G27" s="50"/>
      <c r="H27" s="51"/>
    </row>
    <row r="28" customFormat="false" ht="12" hidden="false" customHeight="true" outlineLevel="0" collapsed="false">
      <c r="A28" s="52" t="s">
        <v>149</v>
      </c>
      <c r="B28" s="20" t="n">
        <v>27627.4968371495</v>
      </c>
      <c r="C28" s="20" t="n">
        <v>1.3598924435918</v>
      </c>
      <c r="D28" s="20" t="n">
        <v>0.374547093231016</v>
      </c>
      <c r="E28" s="20" t="n">
        <v>424.30941163754</v>
      </c>
      <c r="F28" s="20" t="n">
        <v>271.97571490836</v>
      </c>
      <c r="G28" s="20" t="n">
        <v>57.664310837672</v>
      </c>
      <c r="H28" s="28" t="s">
        <v>102</v>
      </c>
    </row>
    <row r="29" customFormat="false" ht="12" hidden="false" customHeight="true" outlineLevel="0" collapsed="false">
      <c r="A29" s="49" t="s">
        <v>150</v>
      </c>
      <c r="B29" s="20" t="n">
        <v>7791.517</v>
      </c>
      <c r="C29" s="20" t="n">
        <v>0.0545</v>
      </c>
      <c r="D29" s="20" t="n">
        <v>0.2179</v>
      </c>
      <c r="E29" s="21" t="n">
        <v>32.69167856</v>
      </c>
      <c r="F29" s="21" t="n">
        <v>10.89722619</v>
      </c>
      <c r="G29" s="21" t="n">
        <v>5.448613094</v>
      </c>
      <c r="H29" s="22" t="s">
        <v>102</v>
      </c>
    </row>
    <row r="30" customFormat="false" ht="12" hidden="false" customHeight="true" outlineLevel="0" collapsed="false">
      <c r="A30" s="49" t="s">
        <v>151</v>
      </c>
      <c r="B30" s="20" t="n">
        <v>19835.9798371495</v>
      </c>
      <c r="C30" s="20" t="n">
        <v>1.3053924435918</v>
      </c>
      <c r="D30" s="20" t="n">
        <v>0.156647093231016</v>
      </c>
      <c r="E30" s="21" t="n">
        <v>391.61773307754</v>
      </c>
      <c r="F30" s="21" t="n">
        <v>261.07848871836</v>
      </c>
      <c r="G30" s="21" t="n">
        <v>52.215697743672</v>
      </c>
      <c r="H30" s="22" t="s">
        <v>102</v>
      </c>
    </row>
    <row r="31" customFormat="false" ht="12" hidden="false" customHeight="true" outlineLevel="0" collapsed="false">
      <c r="A31" s="52" t="s">
        <v>152</v>
      </c>
      <c r="B31" s="20" t="s">
        <v>110</v>
      </c>
      <c r="C31" s="20" t="s">
        <v>110</v>
      </c>
      <c r="D31" s="20" t="s">
        <v>110</v>
      </c>
      <c r="E31" s="21" t="s">
        <v>110</v>
      </c>
      <c r="F31" s="21" t="s">
        <v>110</v>
      </c>
      <c r="G31" s="21" t="s">
        <v>110</v>
      </c>
      <c r="H31" s="22" t="s">
        <v>110</v>
      </c>
    </row>
    <row r="32" customFormat="false" ht="14.25" hidden="false" customHeight="true" outlineLevel="0" collapsed="false">
      <c r="A32" s="53" t="s">
        <v>153</v>
      </c>
      <c r="B32" s="41" t="n">
        <v>14598.7128697519</v>
      </c>
      <c r="C32" s="54"/>
      <c r="D32" s="54"/>
      <c r="E32" s="54"/>
      <c r="F32" s="54"/>
      <c r="G32" s="54"/>
      <c r="H32" s="46"/>
    </row>
    <row r="33" customFormat="false" ht="12" hidden="false" customHeight="true" outlineLevel="0" collapsed="false">
      <c r="C33" s="32"/>
      <c r="D33" s="32"/>
      <c r="E33" s="32"/>
      <c r="F33" s="32"/>
      <c r="G33" s="32"/>
      <c r="H33" s="32"/>
    </row>
    <row r="34" customFormat="false" ht="51" hidden="false" customHeight="true" outlineLevel="0" collapsed="false">
      <c r="A34" s="55" t="s">
        <v>154</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55</v>
      </c>
      <c r="B36" s="58"/>
      <c r="C36" s="58"/>
      <c r="D36" s="58"/>
      <c r="E36" s="58"/>
      <c r="F36" s="58"/>
      <c r="G36" s="58"/>
      <c r="H36" s="59"/>
    </row>
    <row r="37" customFormat="false" ht="26.25" hidden="false" customHeight="true" outlineLevel="0" collapsed="false">
      <c r="A37" s="60" t="s">
        <v>156</v>
      </c>
      <c r="B37" s="60"/>
      <c r="C37" s="60"/>
      <c r="D37" s="60"/>
      <c r="E37" s="60"/>
      <c r="F37" s="60"/>
      <c r="G37" s="60"/>
      <c r="H37" s="60"/>
    </row>
    <row r="38" customFormat="false" ht="12.75" hidden="false" customHeight="true" outlineLevel="0" collapsed="false">
      <c r="A38" s="61" t="s">
        <v>157</v>
      </c>
      <c r="B38" s="61"/>
      <c r="C38" s="61"/>
      <c r="D38" s="61"/>
      <c r="E38" s="61"/>
      <c r="F38" s="61"/>
      <c r="G38" s="61"/>
      <c r="H38" s="61"/>
    </row>
    <row r="39" customFormat="false" ht="12.75" hidden="false" customHeight="true" outlineLevel="0" collapsed="false">
      <c r="A39" s="62" t="s">
        <v>158</v>
      </c>
      <c r="B39" s="62"/>
      <c r="C39" s="62"/>
      <c r="D39" s="62"/>
      <c r="E39" s="62"/>
      <c r="F39" s="62"/>
      <c r="G39" s="62"/>
      <c r="H39" s="62"/>
    </row>
    <row r="40" customFormat="false" ht="12.75" hidden="false" customHeight="true" outlineLevel="0" collapsed="false">
      <c r="A40" s="62" t="s">
        <v>159</v>
      </c>
      <c r="B40" s="62"/>
      <c r="C40" s="62"/>
      <c r="D40" s="62"/>
      <c r="E40" s="62"/>
      <c r="F40" s="62"/>
      <c r="G40" s="62"/>
      <c r="H40" s="62"/>
    </row>
    <row r="41" customFormat="false" ht="12" hidden="false" customHeight="true" outlineLevel="0" collapsed="false">
      <c r="A41" s="32"/>
      <c r="B41" s="32"/>
      <c r="C41" s="32"/>
      <c r="D41" s="32"/>
      <c r="E41" s="32"/>
      <c r="F41" s="32"/>
      <c r="G41" s="32"/>
      <c r="H41" s="32"/>
    </row>
    <row r="43" customFormat="false" ht="12" hidden="false" customHeight="true" outlineLevel="0" collapsed="false">
      <c r="I43" s="63"/>
    </row>
  </sheetData>
  <sheetProtection sheet="true" password="a57c" objects="true" scenarios="true"/>
  <mergeCells count="6">
    <mergeCell ref="B6:H6"/>
    <mergeCell ref="A34:H34"/>
    <mergeCell ref="A37:H37"/>
    <mergeCell ref="A38:H38"/>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1007</v>
      </c>
      <c r="J1" s="113" t="s">
        <v>85</v>
      </c>
    </row>
    <row r="2" customFormat="false" ht="17.25" hidden="false" customHeight="true" outlineLevel="0" collapsed="false">
      <c r="A2" s="631" t="s">
        <v>1008</v>
      </c>
      <c r="J2" s="113" t="s">
        <v>87</v>
      </c>
    </row>
    <row r="3" customFormat="false" ht="15.75" hidden="false" customHeight="true" outlineLevel="0" collapsed="false">
      <c r="A3" s="631" t="s">
        <v>125</v>
      </c>
      <c r="J3" s="113" t="s">
        <v>88</v>
      </c>
    </row>
    <row r="4" customFormat="false" ht="12" hidden="false" customHeight="true" outlineLevel="0" collapsed="false">
      <c r="J4" s="371"/>
    </row>
    <row r="5" customFormat="false" ht="15" hidden="false" customHeight="true" outlineLevel="0" collapsed="false">
      <c r="A5" s="975" t="s">
        <v>1034</v>
      </c>
      <c r="B5" s="975"/>
      <c r="C5" s="975"/>
      <c r="D5" s="975"/>
      <c r="E5" s="975"/>
      <c r="F5" s="975"/>
      <c r="G5" s="975"/>
      <c r="H5" s="975"/>
      <c r="I5" s="975"/>
      <c r="J5" s="975"/>
    </row>
    <row r="6" customFormat="false" ht="12" hidden="false" customHeight="true" outlineLevel="0" collapsed="false">
      <c r="A6" s="976" t="s">
        <v>1035</v>
      </c>
      <c r="B6" s="977" t="s">
        <v>1036</v>
      </c>
      <c r="C6" s="978" t="s">
        <v>1037</v>
      </c>
      <c r="D6" s="979" t="s">
        <v>1038</v>
      </c>
      <c r="E6" s="979"/>
      <c r="F6" s="979"/>
      <c r="G6" s="979"/>
      <c r="H6" s="979"/>
      <c r="I6" s="979"/>
      <c r="J6" s="979"/>
    </row>
    <row r="7" customFormat="false" ht="12.75" hidden="false" customHeight="true" outlineLevel="0" collapsed="false">
      <c r="A7" s="976"/>
      <c r="B7" s="977"/>
      <c r="C7" s="978"/>
      <c r="D7" s="980" t="s">
        <v>1039</v>
      </c>
      <c r="E7" s="981" t="s">
        <v>1040</v>
      </c>
      <c r="F7" s="981" t="s">
        <v>1041</v>
      </c>
      <c r="G7" s="981" t="s">
        <v>1042</v>
      </c>
      <c r="H7" s="982" t="s">
        <v>1043</v>
      </c>
      <c r="I7" s="983" t="s">
        <v>1044</v>
      </c>
      <c r="J7" s="984" t="s">
        <v>850</v>
      </c>
    </row>
    <row r="8" customFormat="false" ht="12.75" hidden="false" customHeight="false" outlineLevel="0" collapsed="false">
      <c r="A8" s="976"/>
      <c r="B8" s="977"/>
      <c r="C8" s="978"/>
      <c r="D8" s="980"/>
      <c r="E8" s="981"/>
      <c r="F8" s="981"/>
      <c r="G8" s="981"/>
      <c r="H8" s="982"/>
      <c r="I8" s="983"/>
      <c r="J8" s="984"/>
    </row>
    <row r="9" customFormat="false" ht="13.5" hidden="false" customHeight="false" outlineLevel="0" collapsed="false">
      <c r="A9" s="976"/>
      <c r="B9" s="977"/>
      <c r="C9" s="978"/>
      <c r="D9" s="980"/>
      <c r="E9" s="981"/>
      <c r="F9" s="981"/>
      <c r="G9" s="981"/>
      <c r="H9" s="982"/>
      <c r="I9" s="983"/>
      <c r="J9" s="984"/>
    </row>
    <row r="10" customFormat="false" ht="12.75" hidden="false" customHeight="true" outlineLevel="0" collapsed="false">
      <c r="A10" s="985" t="s">
        <v>901</v>
      </c>
      <c r="B10" s="986" t="s">
        <v>1045</v>
      </c>
      <c r="C10" s="987" t="s">
        <v>1015</v>
      </c>
      <c r="D10" s="988" t="s">
        <v>183</v>
      </c>
      <c r="E10" s="989" t="s">
        <v>183</v>
      </c>
      <c r="F10" s="989" t="s">
        <v>183</v>
      </c>
      <c r="G10" s="990" t="n">
        <v>79.7</v>
      </c>
      <c r="H10" s="991" t="s">
        <v>183</v>
      </c>
      <c r="I10" s="992" t="n">
        <v>20.3</v>
      </c>
      <c r="J10" s="993" t="s">
        <v>183</v>
      </c>
    </row>
    <row r="11" customFormat="false" ht="12.75" hidden="false" customHeight="false" outlineLevel="0" collapsed="false">
      <c r="A11" s="985"/>
      <c r="B11" s="986"/>
      <c r="C11" s="994" t="s">
        <v>1016</v>
      </c>
      <c r="D11" s="995" t="s">
        <v>135</v>
      </c>
      <c r="E11" s="281" t="s">
        <v>135</v>
      </c>
      <c r="F11" s="281" t="s">
        <v>135</v>
      </c>
      <c r="G11" s="141" t="s">
        <v>135</v>
      </c>
      <c r="H11" s="438" t="s">
        <v>135</v>
      </c>
      <c r="I11" s="996" t="s">
        <v>135</v>
      </c>
      <c r="J11" s="997" t="s">
        <v>135</v>
      </c>
    </row>
    <row r="12" customFormat="false" ht="13.5" hidden="false" customHeight="false" outlineLevel="0" collapsed="false">
      <c r="A12" s="985"/>
      <c r="B12" s="986"/>
      <c r="C12" s="994" t="s">
        <v>1017</v>
      </c>
      <c r="D12" s="995" t="s">
        <v>135</v>
      </c>
      <c r="E12" s="281" t="s">
        <v>135</v>
      </c>
      <c r="F12" s="281" t="s">
        <v>135</v>
      </c>
      <c r="G12" s="141" t="s">
        <v>135</v>
      </c>
      <c r="H12" s="438" t="s">
        <v>135</v>
      </c>
      <c r="I12" s="996" t="s">
        <v>135</v>
      </c>
      <c r="J12" s="997" t="s">
        <v>135</v>
      </c>
    </row>
    <row r="13" customFormat="false" ht="12.75" hidden="false" customHeight="false" outlineLevel="0" collapsed="false">
      <c r="A13" s="985"/>
      <c r="B13" s="998" t="s">
        <v>1046</v>
      </c>
      <c r="C13" s="987" t="s">
        <v>1015</v>
      </c>
      <c r="D13" s="995" t="s">
        <v>183</v>
      </c>
      <c r="E13" s="281" t="s">
        <v>183</v>
      </c>
      <c r="F13" s="281" t="s">
        <v>183</v>
      </c>
      <c r="G13" s="141" t="n">
        <v>2</v>
      </c>
      <c r="H13" s="438" t="s">
        <v>183</v>
      </c>
      <c r="I13" s="996" t="n">
        <v>1</v>
      </c>
      <c r="J13" s="997" t="s">
        <v>183</v>
      </c>
    </row>
    <row r="14" customFormat="false" ht="12.75" hidden="false" customHeight="false" outlineLevel="0" collapsed="false">
      <c r="A14" s="985"/>
      <c r="B14" s="998"/>
      <c r="C14" s="994" t="s">
        <v>1016</v>
      </c>
      <c r="D14" s="995" t="s">
        <v>135</v>
      </c>
      <c r="E14" s="281" t="s">
        <v>135</v>
      </c>
      <c r="F14" s="281" t="s">
        <v>135</v>
      </c>
      <c r="G14" s="141" t="s">
        <v>135</v>
      </c>
      <c r="H14" s="438" t="s">
        <v>135</v>
      </c>
      <c r="I14" s="996" t="s">
        <v>135</v>
      </c>
      <c r="J14" s="997" t="s">
        <v>135</v>
      </c>
    </row>
    <row r="15" customFormat="false" ht="13.5" hidden="false" customHeight="false" outlineLevel="0" collapsed="false">
      <c r="A15" s="985"/>
      <c r="B15" s="998"/>
      <c r="C15" s="994" t="s">
        <v>1017</v>
      </c>
      <c r="D15" s="999" t="s">
        <v>135</v>
      </c>
      <c r="E15" s="259" t="s">
        <v>135</v>
      </c>
      <c r="F15" s="259" t="s">
        <v>135</v>
      </c>
      <c r="G15" s="445" t="s">
        <v>135</v>
      </c>
      <c r="H15" s="447" t="s">
        <v>135</v>
      </c>
      <c r="I15" s="495" t="s">
        <v>135</v>
      </c>
      <c r="J15" s="496" t="s">
        <v>135</v>
      </c>
    </row>
    <row r="16" customFormat="false" ht="12.75" hidden="false" customHeight="true" outlineLevel="0" collapsed="false">
      <c r="A16" s="985" t="s">
        <v>902</v>
      </c>
      <c r="B16" s="986" t="s">
        <v>1045</v>
      </c>
      <c r="C16" s="987" t="s">
        <v>1015</v>
      </c>
      <c r="D16" s="988" t="s">
        <v>183</v>
      </c>
      <c r="E16" s="989" t="n">
        <v>13.996</v>
      </c>
      <c r="F16" s="989" t="s">
        <v>183</v>
      </c>
      <c r="G16" s="990" t="n">
        <v>59.32</v>
      </c>
      <c r="H16" s="991" t="s">
        <v>183</v>
      </c>
      <c r="I16" s="992" t="n">
        <v>26.68</v>
      </c>
      <c r="J16" s="993" t="s">
        <v>183</v>
      </c>
    </row>
    <row r="17" customFormat="false" ht="12.75" hidden="false" customHeight="false" outlineLevel="0" collapsed="false">
      <c r="A17" s="985"/>
      <c r="B17" s="986"/>
      <c r="C17" s="994" t="s">
        <v>1016</v>
      </c>
      <c r="D17" s="995" t="s">
        <v>135</v>
      </c>
      <c r="E17" s="281" t="s">
        <v>135</v>
      </c>
      <c r="F17" s="281" t="s">
        <v>135</v>
      </c>
      <c r="G17" s="141" t="s">
        <v>135</v>
      </c>
      <c r="H17" s="438" t="s">
        <v>135</v>
      </c>
      <c r="I17" s="996" t="s">
        <v>135</v>
      </c>
      <c r="J17" s="997" t="s">
        <v>135</v>
      </c>
    </row>
    <row r="18" customFormat="false" ht="13.5" hidden="false" customHeight="false" outlineLevel="0" collapsed="false">
      <c r="A18" s="985"/>
      <c r="B18" s="986"/>
      <c r="C18" s="994" t="s">
        <v>1017</v>
      </c>
      <c r="D18" s="995" t="s">
        <v>135</v>
      </c>
      <c r="E18" s="281" t="s">
        <v>135</v>
      </c>
      <c r="F18" s="281" t="s">
        <v>135</v>
      </c>
      <c r="G18" s="141" t="s">
        <v>135</v>
      </c>
      <c r="H18" s="438" t="s">
        <v>135</v>
      </c>
      <c r="I18" s="996" t="s">
        <v>135</v>
      </c>
      <c r="J18" s="997" t="s">
        <v>135</v>
      </c>
    </row>
    <row r="19" customFormat="false" ht="12.75" hidden="false" customHeight="false" outlineLevel="0" collapsed="false">
      <c r="A19" s="985"/>
      <c r="B19" s="998" t="s">
        <v>1046</v>
      </c>
      <c r="C19" s="987" t="s">
        <v>1015</v>
      </c>
      <c r="D19" s="995" t="s">
        <v>183</v>
      </c>
      <c r="E19" s="281" t="n">
        <v>20</v>
      </c>
      <c r="F19" s="281" t="s">
        <v>183</v>
      </c>
      <c r="G19" s="141" t="n">
        <v>2</v>
      </c>
      <c r="H19" s="438" t="s">
        <v>183</v>
      </c>
      <c r="I19" s="996" t="n">
        <v>1</v>
      </c>
      <c r="J19" s="997" t="s">
        <v>183</v>
      </c>
    </row>
    <row r="20" customFormat="false" ht="12.75" hidden="false" customHeight="false" outlineLevel="0" collapsed="false">
      <c r="A20" s="985"/>
      <c r="B20" s="998"/>
      <c r="C20" s="994" t="s">
        <v>1016</v>
      </c>
      <c r="D20" s="995" t="s">
        <v>135</v>
      </c>
      <c r="E20" s="281" t="s">
        <v>135</v>
      </c>
      <c r="F20" s="281" t="s">
        <v>135</v>
      </c>
      <c r="G20" s="141" t="s">
        <v>135</v>
      </c>
      <c r="H20" s="438" t="s">
        <v>135</v>
      </c>
      <c r="I20" s="996" t="s">
        <v>135</v>
      </c>
      <c r="J20" s="997" t="s">
        <v>135</v>
      </c>
    </row>
    <row r="21" customFormat="false" ht="13.5" hidden="false" customHeight="false" outlineLevel="0" collapsed="false">
      <c r="A21" s="985"/>
      <c r="B21" s="998"/>
      <c r="C21" s="994" t="s">
        <v>1017</v>
      </c>
      <c r="D21" s="999" t="s">
        <v>135</v>
      </c>
      <c r="E21" s="259" t="s">
        <v>135</v>
      </c>
      <c r="F21" s="259" t="s">
        <v>135</v>
      </c>
      <c r="G21" s="445" t="s">
        <v>135</v>
      </c>
      <c r="H21" s="447" t="s">
        <v>135</v>
      </c>
      <c r="I21" s="495" t="s">
        <v>135</v>
      </c>
      <c r="J21" s="496" t="s">
        <v>135</v>
      </c>
    </row>
    <row r="22" customFormat="false" ht="12.75" hidden="false" customHeight="true" outlineLevel="0" collapsed="false">
      <c r="A22" s="985" t="s">
        <v>1047</v>
      </c>
      <c r="B22" s="986" t="s">
        <v>1045</v>
      </c>
      <c r="C22" s="987" t="s">
        <v>1015</v>
      </c>
      <c r="D22" s="988"/>
      <c r="E22" s="989"/>
      <c r="F22" s="989"/>
      <c r="G22" s="990"/>
      <c r="H22" s="991"/>
      <c r="I22" s="992"/>
      <c r="J22" s="993"/>
    </row>
    <row r="23" customFormat="false" ht="12.75" hidden="false" customHeight="false" outlineLevel="0" collapsed="false">
      <c r="A23" s="985"/>
      <c r="B23" s="986"/>
      <c r="C23" s="994" t="s">
        <v>1016</v>
      </c>
      <c r="D23" s="995"/>
      <c r="E23" s="281"/>
      <c r="F23" s="281"/>
      <c r="G23" s="141"/>
      <c r="H23" s="438"/>
      <c r="I23" s="996"/>
      <c r="J23" s="997"/>
    </row>
    <row r="24" customFormat="false" ht="13.5" hidden="false" customHeight="false" outlineLevel="0" collapsed="false">
      <c r="A24" s="985"/>
      <c r="B24" s="986"/>
      <c r="C24" s="994" t="s">
        <v>1017</v>
      </c>
      <c r="D24" s="995"/>
      <c r="E24" s="281"/>
      <c r="F24" s="281"/>
      <c r="G24" s="141"/>
      <c r="H24" s="438"/>
      <c r="I24" s="996"/>
      <c r="J24" s="997"/>
    </row>
    <row r="25" customFormat="false" ht="12.75" hidden="false" customHeight="false" outlineLevel="0" collapsed="false">
      <c r="A25" s="985"/>
      <c r="B25" s="998" t="s">
        <v>1046</v>
      </c>
      <c r="C25" s="987" t="s">
        <v>1015</v>
      </c>
      <c r="D25" s="995"/>
      <c r="E25" s="281"/>
      <c r="F25" s="281"/>
      <c r="G25" s="141"/>
      <c r="H25" s="438"/>
      <c r="I25" s="996"/>
      <c r="J25" s="997"/>
    </row>
    <row r="26" customFormat="false" ht="12.75" hidden="false" customHeight="false" outlineLevel="0" collapsed="false">
      <c r="A26" s="985"/>
      <c r="B26" s="998"/>
      <c r="C26" s="994" t="s">
        <v>1016</v>
      </c>
      <c r="D26" s="995"/>
      <c r="E26" s="281"/>
      <c r="F26" s="281"/>
      <c r="G26" s="141"/>
      <c r="H26" s="438"/>
      <c r="I26" s="996"/>
      <c r="J26" s="997"/>
    </row>
    <row r="27" customFormat="false" ht="13.5" hidden="false" customHeight="false" outlineLevel="0" collapsed="false">
      <c r="A27" s="985"/>
      <c r="B27" s="998"/>
      <c r="C27" s="994" t="s">
        <v>1017</v>
      </c>
      <c r="D27" s="999"/>
      <c r="E27" s="259"/>
      <c r="F27" s="259"/>
      <c r="G27" s="445"/>
      <c r="H27" s="447"/>
      <c r="I27" s="495"/>
      <c r="J27" s="496"/>
    </row>
    <row r="28" customFormat="false" ht="12.75" hidden="false" customHeight="true" outlineLevel="0" collapsed="false">
      <c r="A28" s="985" t="s">
        <v>905</v>
      </c>
      <c r="B28" s="986" t="s">
        <v>1045</v>
      </c>
      <c r="C28" s="987" t="s">
        <v>1015</v>
      </c>
      <c r="D28" s="988"/>
      <c r="E28" s="989"/>
      <c r="F28" s="989"/>
      <c r="G28" s="990"/>
      <c r="H28" s="991"/>
      <c r="I28" s="992"/>
      <c r="J28" s="993"/>
    </row>
    <row r="29" customFormat="false" ht="12.75" hidden="false" customHeight="false" outlineLevel="0" collapsed="false">
      <c r="A29" s="985"/>
      <c r="B29" s="986"/>
      <c r="C29" s="994" t="s">
        <v>1016</v>
      </c>
      <c r="D29" s="995"/>
      <c r="E29" s="281"/>
      <c r="F29" s="281"/>
      <c r="G29" s="141"/>
      <c r="H29" s="438"/>
      <c r="I29" s="996"/>
      <c r="J29" s="997"/>
    </row>
    <row r="30" customFormat="false" ht="13.5" hidden="false" customHeight="false" outlineLevel="0" collapsed="false">
      <c r="A30" s="985"/>
      <c r="B30" s="986"/>
      <c r="C30" s="994" t="s">
        <v>1017</v>
      </c>
      <c r="D30" s="995"/>
      <c r="E30" s="281"/>
      <c r="F30" s="281"/>
      <c r="G30" s="141"/>
      <c r="H30" s="438"/>
      <c r="I30" s="996"/>
      <c r="J30" s="997"/>
    </row>
    <row r="31" customFormat="false" ht="12.75" hidden="false" customHeight="false" outlineLevel="0" collapsed="false">
      <c r="A31" s="985"/>
      <c r="B31" s="998" t="s">
        <v>1046</v>
      </c>
      <c r="C31" s="987" t="s">
        <v>1015</v>
      </c>
      <c r="D31" s="995"/>
      <c r="E31" s="281"/>
      <c r="F31" s="281"/>
      <c r="G31" s="141"/>
      <c r="H31" s="438"/>
      <c r="I31" s="996"/>
      <c r="J31" s="997"/>
    </row>
    <row r="32" customFormat="false" ht="12.75" hidden="false" customHeight="false" outlineLevel="0" collapsed="false">
      <c r="A32" s="985"/>
      <c r="B32" s="998"/>
      <c r="C32" s="994" t="s">
        <v>1016</v>
      </c>
      <c r="D32" s="995"/>
      <c r="E32" s="281"/>
      <c r="F32" s="281"/>
      <c r="G32" s="141"/>
      <c r="H32" s="438"/>
      <c r="I32" s="996"/>
      <c r="J32" s="997"/>
    </row>
    <row r="33" customFormat="false" ht="13.5" hidden="false" customHeight="false" outlineLevel="0" collapsed="false">
      <c r="A33" s="985"/>
      <c r="B33" s="998"/>
      <c r="C33" s="994" t="s">
        <v>1017</v>
      </c>
      <c r="D33" s="999"/>
      <c r="E33" s="259"/>
      <c r="F33" s="259"/>
      <c r="G33" s="445"/>
      <c r="H33" s="447"/>
      <c r="I33" s="495"/>
      <c r="J33" s="496"/>
    </row>
    <row r="34" customFormat="false" ht="12.75" hidden="false" customHeight="true" outlineLevel="0" collapsed="false">
      <c r="A34" s="985" t="s">
        <v>906</v>
      </c>
      <c r="B34" s="986" t="s">
        <v>1045</v>
      </c>
      <c r="C34" s="987" t="s">
        <v>1015</v>
      </c>
      <c r="D34" s="988"/>
      <c r="E34" s="989"/>
      <c r="F34" s="989"/>
      <c r="G34" s="990"/>
      <c r="H34" s="991"/>
      <c r="I34" s="992"/>
      <c r="J34" s="993"/>
    </row>
    <row r="35" customFormat="false" ht="12.75" hidden="false" customHeight="false" outlineLevel="0" collapsed="false">
      <c r="A35" s="985"/>
      <c r="B35" s="986"/>
      <c r="C35" s="994" t="s">
        <v>1016</v>
      </c>
      <c r="D35" s="995"/>
      <c r="E35" s="281"/>
      <c r="F35" s="281"/>
      <c r="G35" s="141"/>
      <c r="H35" s="438"/>
      <c r="I35" s="996"/>
      <c r="J35" s="997"/>
    </row>
    <row r="36" customFormat="false" ht="13.5" hidden="false" customHeight="false" outlineLevel="0" collapsed="false">
      <c r="A36" s="985"/>
      <c r="B36" s="986"/>
      <c r="C36" s="994" t="s">
        <v>1017</v>
      </c>
      <c r="D36" s="995"/>
      <c r="E36" s="281"/>
      <c r="F36" s="281"/>
      <c r="G36" s="141"/>
      <c r="H36" s="438"/>
      <c r="I36" s="996"/>
      <c r="J36" s="997"/>
    </row>
    <row r="37" customFormat="false" ht="12.75" hidden="false" customHeight="false" outlineLevel="0" collapsed="false">
      <c r="A37" s="985"/>
      <c r="B37" s="998" t="s">
        <v>1046</v>
      </c>
      <c r="C37" s="987" t="s">
        <v>1015</v>
      </c>
      <c r="D37" s="995"/>
      <c r="E37" s="281"/>
      <c r="F37" s="281"/>
      <c r="G37" s="141"/>
      <c r="H37" s="438"/>
      <c r="I37" s="996"/>
      <c r="J37" s="997"/>
    </row>
    <row r="38" customFormat="false" ht="12.75" hidden="false" customHeight="false" outlineLevel="0" collapsed="false">
      <c r="A38" s="985"/>
      <c r="B38" s="998"/>
      <c r="C38" s="994" t="s">
        <v>1016</v>
      </c>
      <c r="D38" s="995"/>
      <c r="E38" s="281"/>
      <c r="F38" s="281"/>
      <c r="G38" s="141"/>
      <c r="H38" s="438"/>
      <c r="I38" s="996"/>
      <c r="J38" s="997"/>
    </row>
    <row r="39" customFormat="false" ht="13.5" hidden="false" customHeight="false" outlineLevel="0" collapsed="false">
      <c r="A39" s="985"/>
      <c r="B39" s="998"/>
      <c r="C39" s="994" t="s">
        <v>1017</v>
      </c>
      <c r="D39" s="999"/>
      <c r="E39" s="259"/>
      <c r="F39" s="259"/>
      <c r="G39" s="445"/>
      <c r="H39" s="447"/>
      <c r="I39" s="495"/>
      <c r="J39" s="496"/>
    </row>
    <row r="40" customFormat="false" ht="12.75" hidden="false" customHeight="true" outlineLevel="0" collapsed="false">
      <c r="A40" s="985" t="s">
        <v>966</v>
      </c>
      <c r="B40" s="986" t="s">
        <v>1045</v>
      </c>
      <c r="C40" s="987" t="s">
        <v>1015</v>
      </c>
      <c r="D40" s="988" t="s">
        <v>183</v>
      </c>
      <c r="E40" s="989" t="s">
        <v>183</v>
      </c>
      <c r="F40" s="989" t="s">
        <v>183</v>
      </c>
      <c r="G40" s="990" t="s">
        <v>183</v>
      </c>
      <c r="H40" s="991" t="s">
        <v>183</v>
      </c>
      <c r="I40" s="992" t="s">
        <v>183</v>
      </c>
      <c r="J40" s="993" t="s">
        <v>183</v>
      </c>
    </row>
    <row r="41" customFormat="false" ht="12.75" hidden="false" customHeight="false" outlineLevel="0" collapsed="false">
      <c r="A41" s="985"/>
      <c r="B41" s="986"/>
      <c r="C41" s="994" t="s">
        <v>1016</v>
      </c>
      <c r="D41" s="995" t="s">
        <v>135</v>
      </c>
      <c r="E41" s="281" t="s">
        <v>135</v>
      </c>
      <c r="F41" s="281" t="s">
        <v>135</v>
      </c>
      <c r="G41" s="141" t="s">
        <v>135</v>
      </c>
      <c r="H41" s="438" t="s">
        <v>135</v>
      </c>
      <c r="I41" s="996" t="s">
        <v>135</v>
      </c>
      <c r="J41" s="997" t="s">
        <v>135</v>
      </c>
    </row>
    <row r="42" customFormat="false" ht="13.5" hidden="false" customHeight="false" outlineLevel="0" collapsed="false">
      <c r="A42" s="985"/>
      <c r="B42" s="986"/>
      <c r="C42" s="994" t="s">
        <v>1017</v>
      </c>
      <c r="D42" s="995" t="s">
        <v>135</v>
      </c>
      <c r="E42" s="281" t="s">
        <v>135</v>
      </c>
      <c r="F42" s="281" t="s">
        <v>135</v>
      </c>
      <c r="G42" s="141" t="s">
        <v>135</v>
      </c>
      <c r="H42" s="438" t="s">
        <v>135</v>
      </c>
      <c r="I42" s="996" t="s">
        <v>135</v>
      </c>
      <c r="J42" s="997" t="s">
        <v>135</v>
      </c>
    </row>
    <row r="43" customFormat="false" ht="12.75" hidden="false" customHeight="false" outlineLevel="0" collapsed="false">
      <c r="A43" s="985"/>
      <c r="B43" s="998" t="s">
        <v>1046</v>
      </c>
      <c r="C43" s="987" t="s">
        <v>1015</v>
      </c>
      <c r="D43" s="995" t="s">
        <v>183</v>
      </c>
      <c r="E43" s="281" t="s">
        <v>183</v>
      </c>
      <c r="F43" s="281" t="s">
        <v>183</v>
      </c>
      <c r="G43" s="141" t="s">
        <v>183</v>
      </c>
      <c r="H43" s="438" t="s">
        <v>183</v>
      </c>
      <c r="I43" s="996" t="s">
        <v>183</v>
      </c>
      <c r="J43" s="997" t="s">
        <v>183</v>
      </c>
    </row>
    <row r="44" customFormat="false" ht="12.75" hidden="false" customHeight="false" outlineLevel="0" collapsed="false">
      <c r="A44" s="985"/>
      <c r="B44" s="998"/>
      <c r="C44" s="994" t="s">
        <v>1016</v>
      </c>
      <c r="D44" s="995" t="s">
        <v>135</v>
      </c>
      <c r="E44" s="281" t="s">
        <v>135</v>
      </c>
      <c r="F44" s="281" t="s">
        <v>135</v>
      </c>
      <c r="G44" s="141" t="s">
        <v>135</v>
      </c>
      <c r="H44" s="438" t="s">
        <v>135</v>
      </c>
      <c r="I44" s="996" t="s">
        <v>135</v>
      </c>
      <c r="J44" s="997" t="s">
        <v>135</v>
      </c>
    </row>
    <row r="45" customFormat="false" ht="13.5" hidden="false" customHeight="false" outlineLevel="0" collapsed="false">
      <c r="A45" s="985"/>
      <c r="B45" s="998"/>
      <c r="C45" s="994" t="s">
        <v>1017</v>
      </c>
      <c r="D45" s="999" t="s">
        <v>135</v>
      </c>
      <c r="E45" s="259" t="s">
        <v>135</v>
      </c>
      <c r="F45" s="259" t="s">
        <v>135</v>
      </c>
      <c r="G45" s="445" t="s">
        <v>135</v>
      </c>
      <c r="H45" s="447" t="s">
        <v>135</v>
      </c>
      <c r="I45" s="495" t="s">
        <v>135</v>
      </c>
      <c r="J45" s="496" t="s">
        <v>135</v>
      </c>
    </row>
    <row r="46" customFormat="false" ht="12.75" hidden="false" customHeight="true" outlineLevel="0" collapsed="false">
      <c r="A46" s="985" t="s">
        <v>967</v>
      </c>
      <c r="B46" s="986" t="s">
        <v>1045</v>
      </c>
      <c r="C46" s="987" t="s">
        <v>1015</v>
      </c>
      <c r="D46" s="988" t="s">
        <v>183</v>
      </c>
      <c r="E46" s="989" t="s">
        <v>183</v>
      </c>
      <c r="F46" s="989" t="s">
        <v>183</v>
      </c>
      <c r="G46" s="990" t="n">
        <v>81.5999999999999</v>
      </c>
      <c r="H46" s="991" t="s">
        <v>183</v>
      </c>
      <c r="I46" s="992" t="n">
        <v>18.3999999999999</v>
      </c>
      <c r="J46" s="993" t="s">
        <v>183</v>
      </c>
    </row>
    <row r="47" customFormat="false" ht="12.75" hidden="false" customHeight="false" outlineLevel="0" collapsed="false">
      <c r="A47" s="985"/>
      <c r="B47" s="986"/>
      <c r="C47" s="994" t="s">
        <v>1016</v>
      </c>
      <c r="D47" s="995" t="s">
        <v>135</v>
      </c>
      <c r="E47" s="281" t="s">
        <v>135</v>
      </c>
      <c r="F47" s="281" t="s">
        <v>135</v>
      </c>
      <c r="G47" s="141" t="s">
        <v>135</v>
      </c>
      <c r="H47" s="438" t="s">
        <v>135</v>
      </c>
      <c r="I47" s="996" t="s">
        <v>135</v>
      </c>
      <c r="J47" s="997" t="s">
        <v>135</v>
      </c>
    </row>
    <row r="48" customFormat="false" ht="13.5" hidden="false" customHeight="false" outlineLevel="0" collapsed="false">
      <c r="A48" s="985"/>
      <c r="B48" s="986"/>
      <c r="C48" s="994" t="s">
        <v>1017</v>
      </c>
      <c r="D48" s="995" t="s">
        <v>135</v>
      </c>
      <c r="E48" s="281" t="s">
        <v>135</v>
      </c>
      <c r="F48" s="281" t="s">
        <v>135</v>
      </c>
      <c r="G48" s="141" t="s">
        <v>135</v>
      </c>
      <c r="H48" s="438" t="s">
        <v>135</v>
      </c>
      <c r="I48" s="996" t="s">
        <v>135</v>
      </c>
      <c r="J48" s="997" t="s">
        <v>135</v>
      </c>
    </row>
    <row r="49" customFormat="false" ht="12.75" hidden="false" customHeight="false" outlineLevel="0" collapsed="false">
      <c r="A49" s="985"/>
      <c r="B49" s="998" t="s">
        <v>1046</v>
      </c>
      <c r="C49" s="987" t="s">
        <v>1015</v>
      </c>
      <c r="D49" s="995" t="s">
        <v>183</v>
      </c>
      <c r="E49" s="281" t="s">
        <v>183</v>
      </c>
      <c r="F49" s="281" t="s">
        <v>183</v>
      </c>
      <c r="G49" s="141" t="s">
        <v>102</v>
      </c>
      <c r="H49" s="438" t="s">
        <v>183</v>
      </c>
      <c r="I49" s="996" t="s">
        <v>102</v>
      </c>
      <c r="J49" s="997" t="s">
        <v>183</v>
      </c>
    </row>
    <row r="50" customFormat="false" ht="12.75" hidden="false" customHeight="false" outlineLevel="0" collapsed="false">
      <c r="A50" s="985"/>
      <c r="B50" s="998"/>
      <c r="C50" s="994" t="s">
        <v>1016</v>
      </c>
      <c r="D50" s="995" t="s">
        <v>135</v>
      </c>
      <c r="E50" s="281" t="s">
        <v>135</v>
      </c>
      <c r="F50" s="281" t="s">
        <v>135</v>
      </c>
      <c r="G50" s="141" t="s">
        <v>135</v>
      </c>
      <c r="H50" s="438" t="s">
        <v>135</v>
      </c>
      <c r="I50" s="996" t="s">
        <v>135</v>
      </c>
      <c r="J50" s="997" t="s">
        <v>135</v>
      </c>
    </row>
    <row r="51" customFormat="false" ht="13.5" hidden="false" customHeight="false" outlineLevel="0" collapsed="false">
      <c r="A51" s="985"/>
      <c r="B51" s="998"/>
      <c r="C51" s="994" t="s">
        <v>1017</v>
      </c>
      <c r="D51" s="999" t="s">
        <v>135</v>
      </c>
      <c r="E51" s="259" t="s">
        <v>135</v>
      </c>
      <c r="F51" s="259" t="s">
        <v>135</v>
      </c>
      <c r="G51" s="445" t="s">
        <v>135</v>
      </c>
      <c r="H51" s="447" t="s">
        <v>135</v>
      </c>
      <c r="I51" s="495" t="s">
        <v>135</v>
      </c>
      <c r="J51" s="496" t="s">
        <v>135</v>
      </c>
    </row>
    <row r="52" customFormat="false" ht="12.75" hidden="false" customHeight="true" outlineLevel="0" collapsed="false">
      <c r="A52" s="985" t="s">
        <v>968</v>
      </c>
      <c r="B52" s="986" t="s">
        <v>1045</v>
      </c>
      <c r="C52" s="987" t="s">
        <v>1015</v>
      </c>
      <c r="D52" s="988" t="s">
        <v>183</v>
      </c>
      <c r="E52" s="989" t="s">
        <v>183</v>
      </c>
      <c r="F52" s="989" t="s">
        <v>183</v>
      </c>
      <c r="G52" s="990" t="n">
        <v>81.5999999999999</v>
      </c>
      <c r="H52" s="991" t="s">
        <v>183</v>
      </c>
      <c r="I52" s="992" t="n">
        <v>18.3999999999999</v>
      </c>
      <c r="J52" s="993" t="s">
        <v>183</v>
      </c>
    </row>
    <row r="53" customFormat="false" ht="12.75" hidden="false" customHeight="false" outlineLevel="0" collapsed="false">
      <c r="A53" s="985"/>
      <c r="B53" s="986"/>
      <c r="C53" s="994" t="s">
        <v>1016</v>
      </c>
      <c r="D53" s="995" t="s">
        <v>135</v>
      </c>
      <c r="E53" s="281" t="s">
        <v>135</v>
      </c>
      <c r="F53" s="281" t="s">
        <v>135</v>
      </c>
      <c r="G53" s="141" t="s">
        <v>135</v>
      </c>
      <c r="H53" s="438" t="s">
        <v>135</v>
      </c>
      <c r="I53" s="996" t="s">
        <v>135</v>
      </c>
      <c r="J53" s="997" t="s">
        <v>135</v>
      </c>
    </row>
    <row r="54" customFormat="false" ht="13.5" hidden="false" customHeight="false" outlineLevel="0" collapsed="false">
      <c r="A54" s="985"/>
      <c r="B54" s="986"/>
      <c r="C54" s="994" t="s">
        <v>1017</v>
      </c>
      <c r="D54" s="995" t="s">
        <v>135</v>
      </c>
      <c r="E54" s="281" t="s">
        <v>135</v>
      </c>
      <c r="F54" s="281" t="s">
        <v>135</v>
      </c>
      <c r="G54" s="141" t="s">
        <v>135</v>
      </c>
      <c r="H54" s="438" t="s">
        <v>135</v>
      </c>
      <c r="I54" s="996" t="s">
        <v>135</v>
      </c>
      <c r="J54" s="997" t="s">
        <v>135</v>
      </c>
    </row>
    <row r="55" customFormat="false" ht="12.75" hidden="false" customHeight="false" outlineLevel="0" collapsed="false">
      <c r="A55" s="985"/>
      <c r="B55" s="998" t="s">
        <v>1046</v>
      </c>
      <c r="C55" s="987" t="s">
        <v>1015</v>
      </c>
      <c r="D55" s="995" t="s">
        <v>183</v>
      </c>
      <c r="E55" s="281" t="s">
        <v>183</v>
      </c>
      <c r="F55" s="281" t="s">
        <v>183</v>
      </c>
      <c r="G55" s="141" t="s">
        <v>102</v>
      </c>
      <c r="H55" s="438" t="s">
        <v>183</v>
      </c>
      <c r="I55" s="996" t="s">
        <v>102</v>
      </c>
      <c r="J55" s="997" t="s">
        <v>183</v>
      </c>
    </row>
    <row r="56" customFormat="false" ht="12.75" hidden="false" customHeight="false" outlineLevel="0" collapsed="false">
      <c r="A56" s="985"/>
      <c r="B56" s="998"/>
      <c r="C56" s="994" t="s">
        <v>1016</v>
      </c>
      <c r="D56" s="995" t="s">
        <v>135</v>
      </c>
      <c r="E56" s="281" t="s">
        <v>135</v>
      </c>
      <c r="F56" s="281" t="s">
        <v>135</v>
      </c>
      <c r="G56" s="141" t="s">
        <v>135</v>
      </c>
      <c r="H56" s="438" t="s">
        <v>135</v>
      </c>
      <c r="I56" s="996" t="s">
        <v>135</v>
      </c>
      <c r="J56" s="997" t="s">
        <v>135</v>
      </c>
    </row>
    <row r="57" customFormat="false" ht="13.5" hidden="false" customHeight="false" outlineLevel="0" collapsed="false">
      <c r="A57" s="985"/>
      <c r="B57" s="998"/>
      <c r="C57" s="994" t="s">
        <v>1017</v>
      </c>
      <c r="D57" s="999" t="s">
        <v>135</v>
      </c>
      <c r="E57" s="259" t="s">
        <v>135</v>
      </c>
      <c r="F57" s="259" t="s">
        <v>135</v>
      </c>
      <c r="G57" s="445" t="s">
        <v>135</v>
      </c>
      <c r="H57" s="447" t="s">
        <v>135</v>
      </c>
      <c r="I57" s="495" t="s">
        <v>135</v>
      </c>
      <c r="J57" s="496" t="s">
        <v>135</v>
      </c>
    </row>
    <row r="58" customFormat="false" ht="12.75" hidden="false" customHeight="true" outlineLevel="0" collapsed="false">
      <c r="A58" s="985" t="s">
        <v>969</v>
      </c>
      <c r="B58" s="986" t="s">
        <v>1045</v>
      </c>
      <c r="C58" s="987" t="s">
        <v>1015</v>
      </c>
      <c r="D58" s="988" t="s">
        <v>183</v>
      </c>
      <c r="E58" s="989" t="s">
        <v>183</v>
      </c>
      <c r="F58" s="989" t="s">
        <v>183</v>
      </c>
      <c r="G58" s="990" t="n">
        <v>81.5999999999999</v>
      </c>
      <c r="H58" s="991" t="s">
        <v>183</v>
      </c>
      <c r="I58" s="992" t="n">
        <v>18.3999999999999</v>
      </c>
      <c r="J58" s="993" t="s">
        <v>183</v>
      </c>
    </row>
    <row r="59" customFormat="false" ht="12.75" hidden="false" customHeight="false" outlineLevel="0" collapsed="false">
      <c r="A59" s="985"/>
      <c r="B59" s="986"/>
      <c r="C59" s="994" t="s">
        <v>1016</v>
      </c>
      <c r="D59" s="995" t="s">
        <v>135</v>
      </c>
      <c r="E59" s="281" t="s">
        <v>135</v>
      </c>
      <c r="F59" s="281" t="s">
        <v>135</v>
      </c>
      <c r="G59" s="141" t="s">
        <v>135</v>
      </c>
      <c r="H59" s="438" t="s">
        <v>135</v>
      </c>
      <c r="I59" s="996" t="s">
        <v>135</v>
      </c>
      <c r="J59" s="997" t="s">
        <v>135</v>
      </c>
    </row>
    <row r="60" customFormat="false" ht="13.5" hidden="false" customHeight="false" outlineLevel="0" collapsed="false">
      <c r="A60" s="985"/>
      <c r="B60" s="986"/>
      <c r="C60" s="994" t="s">
        <v>1017</v>
      </c>
      <c r="D60" s="995" t="s">
        <v>135</v>
      </c>
      <c r="E60" s="281" t="s">
        <v>135</v>
      </c>
      <c r="F60" s="281" t="s">
        <v>135</v>
      </c>
      <c r="G60" s="141" t="s">
        <v>135</v>
      </c>
      <c r="H60" s="438" t="s">
        <v>135</v>
      </c>
      <c r="I60" s="996" t="s">
        <v>135</v>
      </c>
      <c r="J60" s="997" t="s">
        <v>135</v>
      </c>
    </row>
    <row r="61" customFormat="false" ht="12.75" hidden="false" customHeight="false" outlineLevel="0" collapsed="false">
      <c r="A61" s="985"/>
      <c r="B61" s="998" t="s">
        <v>1046</v>
      </c>
      <c r="C61" s="987" t="s">
        <v>1015</v>
      </c>
      <c r="D61" s="995" t="s">
        <v>183</v>
      </c>
      <c r="E61" s="281" t="s">
        <v>183</v>
      </c>
      <c r="F61" s="281" t="s">
        <v>183</v>
      </c>
      <c r="G61" s="141" t="s">
        <v>102</v>
      </c>
      <c r="H61" s="438" t="s">
        <v>183</v>
      </c>
      <c r="I61" s="996" t="s">
        <v>102</v>
      </c>
      <c r="J61" s="997" t="s">
        <v>183</v>
      </c>
    </row>
    <row r="62" customFormat="false" ht="12.75" hidden="false" customHeight="false" outlineLevel="0" collapsed="false">
      <c r="A62" s="985"/>
      <c r="B62" s="998"/>
      <c r="C62" s="994" t="s">
        <v>1016</v>
      </c>
      <c r="D62" s="995" t="s">
        <v>135</v>
      </c>
      <c r="E62" s="281" t="s">
        <v>135</v>
      </c>
      <c r="F62" s="281" t="s">
        <v>135</v>
      </c>
      <c r="G62" s="141" t="s">
        <v>135</v>
      </c>
      <c r="H62" s="438" t="s">
        <v>135</v>
      </c>
      <c r="I62" s="996" t="s">
        <v>135</v>
      </c>
      <c r="J62" s="997" t="s">
        <v>135</v>
      </c>
    </row>
    <row r="63" customFormat="false" ht="13.5" hidden="false" customHeight="false" outlineLevel="0" collapsed="false">
      <c r="A63" s="985"/>
      <c r="B63" s="998"/>
      <c r="C63" s="994" t="s">
        <v>1017</v>
      </c>
      <c r="D63" s="999" t="s">
        <v>135</v>
      </c>
      <c r="E63" s="259" t="s">
        <v>135</v>
      </c>
      <c r="F63" s="259" t="s">
        <v>135</v>
      </c>
      <c r="G63" s="445" t="s">
        <v>135</v>
      </c>
      <c r="H63" s="447" t="s">
        <v>135</v>
      </c>
      <c r="I63" s="495" t="s">
        <v>135</v>
      </c>
      <c r="J63" s="496" t="s">
        <v>135</v>
      </c>
    </row>
    <row r="64" customFormat="false" ht="12.75" hidden="false" customHeight="true" outlineLevel="0" collapsed="false">
      <c r="A64" s="985" t="s">
        <v>970</v>
      </c>
      <c r="B64" s="986" t="s">
        <v>1045</v>
      </c>
      <c r="C64" s="987" t="s">
        <v>1015</v>
      </c>
      <c r="D64" s="988" t="s">
        <v>183</v>
      </c>
      <c r="E64" s="989" t="s">
        <v>183</v>
      </c>
      <c r="F64" s="989" t="s">
        <v>183</v>
      </c>
      <c r="G64" s="990" t="n">
        <v>81.5999999999999</v>
      </c>
      <c r="H64" s="991" t="s">
        <v>183</v>
      </c>
      <c r="I64" s="992" t="n">
        <v>18.3999999999999</v>
      </c>
      <c r="J64" s="993" t="s">
        <v>183</v>
      </c>
    </row>
    <row r="65" customFormat="false" ht="12.75" hidden="false" customHeight="false" outlineLevel="0" collapsed="false">
      <c r="A65" s="985"/>
      <c r="B65" s="986"/>
      <c r="C65" s="994" t="s">
        <v>1016</v>
      </c>
      <c r="D65" s="995" t="s">
        <v>135</v>
      </c>
      <c r="E65" s="281" t="s">
        <v>135</v>
      </c>
      <c r="F65" s="281" t="s">
        <v>135</v>
      </c>
      <c r="G65" s="141" t="s">
        <v>135</v>
      </c>
      <c r="H65" s="438" t="s">
        <v>135</v>
      </c>
      <c r="I65" s="996" t="s">
        <v>135</v>
      </c>
      <c r="J65" s="997" t="s">
        <v>135</v>
      </c>
    </row>
    <row r="66" customFormat="false" ht="13.5" hidden="false" customHeight="false" outlineLevel="0" collapsed="false">
      <c r="A66" s="985"/>
      <c r="B66" s="986"/>
      <c r="C66" s="994" t="s">
        <v>1017</v>
      </c>
      <c r="D66" s="995" t="s">
        <v>135</v>
      </c>
      <c r="E66" s="281" t="s">
        <v>135</v>
      </c>
      <c r="F66" s="281" t="s">
        <v>135</v>
      </c>
      <c r="G66" s="141" t="s">
        <v>135</v>
      </c>
      <c r="H66" s="438" t="s">
        <v>135</v>
      </c>
      <c r="I66" s="996" t="s">
        <v>135</v>
      </c>
      <c r="J66" s="997" t="s">
        <v>135</v>
      </c>
    </row>
    <row r="67" customFormat="false" ht="12.75" hidden="false" customHeight="false" outlineLevel="0" collapsed="false">
      <c r="A67" s="985"/>
      <c r="B67" s="998" t="s">
        <v>1046</v>
      </c>
      <c r="C67" s="987" t="s">
        <v>1015</v>
      </c>
      <c r="D67" s="995" t="s">
        <v>183</v>
      </c>
      <c r="E67" s="281" t="s">
        <v>183</v>
      </c>
      <c r="F67" s="281" t="s">
        <v>183</v>
      </c>
      <c r="G67" s="141" t="s">
        <v>102</v>
      </c>
      <c r="H67" s="438" t="s">
        <v>183</v>
      </c>
      <c r="I67" s="996" t="s">
        <v>102</v>
      </c>
      <c r="J67" s="997" t="s">
        <v>183</v>
      </c>
    </row>
    <row r="68" customFormat="false" ht="12.75" hidden="false" customHeight="false" outlineLevel="0" collapsed="false">
      <c r="A68" s="985"/>
      <c r="B68" s="998"/>
      <c r="C68" s="994" t="s">
        <v>1016</v>
      </c>
      <c r="D68" s="995" t="s">
        <v>135</v>
      </c>
      <c r="E68" s="281" t="s">
        <v>135</v>
      </c>
      <c r="F68" s="281" t="s">
        <v>135</v>
      </c>
      <c r="G68" s="141" t="s">
        <v>135</v>
      </c>
      <c r="H68" s="438" t="s">
        <v>135</v>
      </c>
      <c r="I68" s="996" t="s">
        <v>135</v>
      </c>
      <c r="J68" s="997" t="s">
        <v>135</v>
      </c>
    </row>
    <row r="69" customFormat="false" ht="13.5" hidden="false" customHeight="false" outlineLevel="0" collapsed="false">
      <c r="A69" s="985"/>
      <c r="B69" s="998"/>
      <c r="C69" s="994" t="s">
        <v>1017</v>
      </c>
      <c r="D69" s="999" t="s">
        <v>135</v>
      </c>
      <c r="E69" s="259" t="s">
        <v>135</v>
      </c>
      <c r="F69" s="259" t="s">
        <v>135</v>
      </c>
      <c r="G69" s="445" t="s">
        <v>135</v>
      </c>
      <c r="H69" s="447" t="s">
        <v>135</v>
      </c>
      <c r="I69" s="495" t="s">
        <v>135</v>
      </c>
      <c r="J69" s="496" t="s">
        <v>135</v>
      </c>
    </row>
    <row r="70" customFormat="false" ht="12.75" hidden="false" customHeight="true" outlineLevel="0" collapsed="false">
      <c r="A70" s="985" t="s">
        <v>1048</v>
      </c>
      <c r="B70" s="986" t="s">
        <v>1045</v>
      </c>
      <c r="C70" s="987" t="s">
        <v>1015</v>
      </c>
      <c r="D70" s="988" t="s">
        <v>183</v>
      </c>
      <c r="E70" s="989" t="s">
        <v>183</v>
      </c>
      <c r="F70" s="989" t="s">
        <v>183</v>
      </c>
      <c r="G70" s="990" t="n">
        <v>81.5999999999999</v>
      </c>
      <c r="H70" s="991" t="s">
        <v>183</v>
      </c>
      <c r="I70" s="992" t="n">
        <v>18.3999999999999</v>
      </c>
      <c r="J70" s="993" t="s">
        <v>183</v>
      </c>
    </row>
    <row r="71" customFormat="false" ht="12.75" hidden="false" customHeight="false" outlineLevel="0" collapsed="false">
      <c r="A71" s="985"/>
      <c r="B71" s="986"/>
      <c r="C71" s="994" t="s">
        <v>1016</v>
      </c>
      <c r="D71" s="995" t="s">
        <v>135</v>
      </c>
      <c r="E71" s="281" t="s">
        <v>135</v>
      </c>
      <c r="F71" s="281" t="s">
        <v>135</v>
      </c>
      <c r="G71" s="141" t="s">
        <v>135</v>
      </c>
      <c r="H71" s="438" t="s">
        <v>135</v>
      </c>
      <c r="I71" s="996" t="s">
        <v>135</v>
      </c>
      <c r="J71" s="997" t="s">
        <v>135</v>
      </c>
    </row>
    <row r="72" customFormat="false" ht="13.5" hidden="false" customHeight="false" outlineLevel="0" collapsed="false">
      <c r="A72" s="985"/>
      <c r="B72" s="986"/>
      <c r="C72" s="994" t="s">
        <v>1017</v>
      </c>
      <c r="D72" s="995" t="s">
        <v>135</v>
      </c>
      <c r="E72" s="281" t="s">
        <v>135</v>
      </c>
      <c r="F72" s="281" t="s">
        <v>135</v>
      </c>
      <c r="G72" s="141" t="s">
        <v>135</v>
      </c>
      <c r="H72" s="438" t="s">
        <v>135</v>
      </c>
      <c r="I72" s="996" t="s">
        <v>135</v>
      </c>
      <c r="J72" s="997" t="s">
        <v>135</v>
      </c>
    </row>
    <row r="73" customFormat="false" ht="12.75" hidden="false" customHeight="false" outlineLevel="0" collapsed="false">
      <c r="A73" s="985"/>
      <c r="B73" s="998" t="s">
        <v>1046</v>
      </c>
      <c r="C73" s="987" t="s">
        <v>1015</v>
      </c>
      <c r="D73" s="995" t="s">
        <v>183</v>
      </c>
      <c r="E73" s="281" t="s">
        <v>183</v>
      </c>
      <c r="F73" s="281" t="s">
        <v>183</v>
      </c>
      <c r="G73" s="141" t="s">
        <v>102</v>
      </c>
      <c r="H73" s="438" t="s">
        <v>183</v>
      </c>
      <c r="I73" s="996" t="s">
        <v>102</v>
      </c>
      <c r="J73" s="997" t="s">
        <v>183</v>
      </c>
    </row>
    <row r="74" customFormat="false" ht="12.75" hidden="false" customHeight="false" outlineLevel="0" collapsed="false">
      <c r="A74" s="985"/>
      <c r="B74" s="998"/>
      <c r="C74" s="994" t="s">
        <v>1016</v>
      </c>
      <c r="D74" s="995" t="s">
        <v>135</v>
      </c>
      <c r="E74" s="281" t="s">
        <v>135</v>
      </c>
      <c r="F74" s="281" t="s">
        <v>135</v>
      </c>
      <c r="G74" s="141" t="s">
        <v>135</v>
      </c>
      <c r="H74" s="438" t="s">
        <v>135</v>
      </c>
      <c r="I74" s="996" t="s">
        <v>135</v>
      </c>
      <c r="J74" s="997" t="s">
        <v>135</v>
      </c>
    </row>
    <row r="75" customFormat="false" ht="13.5" hidden="false" customHeight="false" outlineLevel="0" collapsed="false">
      <c r="A75" s="985"/>
      <c r="B75" s="998"/>
      <c r="C75" s="994" t="s">
        <v>1017</v>
      </c>
      <c r="D75" s="999" t="s">
        <v>135</v>
      </c>
      <c r="E75" s="259" t="s">
        <v>135</v>
      </c>
      <c r="F75" s="259" t="s">
        <v>135</v>
      </c>
      <c r="G75" s="445" t="s">
        <v>135</v>
      </c>
      <c r="H75" s="447" t="s">
        <v>135</v>
      </c>
      <c r="I75" s="495" t="s">
        <v>135</v>
      </c>
      <c r="J75" s="496" t="s">
        <v>135</v>
      </c>
    </row>
    <row r="76" customFormat="false" ht="12.75" hidden="false" customHeight="true" outlineLevel="0" collapsed="false">
      <c r="A76" s="985" t="s">
        <v>972</v>
      </c>
      <c r="B76" s="986" t="s">
        <v>1045</v>
      </c>
      <c r="C76" s="987" t="s">
        <v>1015</v>
      </c>
      <c r="D76" s="988" t="s">
        <v>183</v>
      </c>
      <c r="E76" s="989" t="n">
        <v>51.76</v>
      </c>
      <c r="F76" s="989" t="s">
        <v>183</v>
      </c>
      <c r="G76" s="990" t="n">
        <v>48.24</v>
      </c>
      <c r="H76" s="991" t="s">
        <v>183</v>
      </c>
      <c r="I76" s="992" t="s">
        <v>183</v>
      </c>
      <c r="J76" s="993" t="s">
        <v>183</v>
      </c>
    </row>
    <row r="77" customFormat="false" ht="12.75" hidden="false" customHeight="false" outlineLevel="0" collapsed="false">
      <c r="A77" s="985"/>
      <c r="B77" s="986"/>
      <c r="C77" s="994" t="s">
        <v>1016</v>
      </c>
      <c r="D77" s="995" t="s">
        <v>135</v>
      </c>
      <c r="E77" s="281" t="s">
        <v>135</v>
      </c>
      <c r="F77" s="281" t="s">
        <v>135</v>
      </c>
      <c r="G77" s="141" t="s">
        <v>135</v>
      </c>
      <c r="H77" s="438" t="s">
        <v>135</v>
      </c>
      <c r="I77" s="996" t="s">
        <v>135</v>
      </c>
      <c r="J77" s="997" t="s">
        <v>135</v>
      </c>
    </row>
    <row r="78" customFormat="false" ht="13.5" hidden="false" customHeight="false" outlineLevel="0" collapsed="false">
      <c r="A78" s="985"/>
      <c r="B78" s="986"/>
      <c r="C78" s="994" t="s">
        <v>1017</v>
      </c>
      <c r="D78" s="995" t="s">
        <v>135</v>
      </c>
      <c r="E78" s="281" t="s">
        <v>135</v>
      </c>
      <c r="F78" s="281" t="s">
        <v>135</v>
      </c>
      <c r="G78" s="141" t="s">
        <v>135</v>
      </c>
      <c r="H78" s="438" t="s">
        <v>135</v>
      </c>
      <c r="I78" s="996" t="s">
        <v>135</v>
      </c>
      <c r="J78" s="997" t="s">
        <v>135</v>
      </c>
    </row>
    <row r="79" customFormat="false" ht="12.75" hidden="false" customHeight="false" outlineLevel="0" collapsed="false">
      <c r="A79" s="985"/>
      <c r="B79" s="998" t="s">
        <v>1046</v>
      </c>
      <c r="C79" s="987" t="s">
        <v>1015</v>
      </c>
      <c r="D79" s="995" t="s">
        <v>183</v>
      </c>
      <c r="E79" s="281" t="n">
        <v>20</v>
      </c>
      <c r="F79" s="281" t="s">
        <v>183</v>
      </c>
      <c r="G79" s="141" t="n">
        <v>2</v>
      </c>
      <c r="H79" s="438" t="s">
        <v>183</v>
      </c>
      <c r="I79" s="996" t="s">
        <v>183</v>
      </c>
      <c r="J79" s="997" t="s">
        <v>183</v>
      </c>
    </row>
    <row r="80" customFormat="false" ht="12.75" hidden="false" customHeight="false" outlineLevel="0" collapsed="false">
      <c r="A80" s="985"/>
      <c r="B80" s="998"/>
      <c r="C80" s="994" t="s">
        <v>1016</v>
      </c>
      <c r="D80" s="995" t="s">
        <v>135</v>
      </c>
      <c r="E80" s="281" t="s">
        <v>135</v>
      </c>
      <c r="F80" s="281" t="s">
        <v>135</v>
      </c>
      <c r="G80" s="141" t="s">
        <v>135</v>
      </c>
      <c r="H80" s="438" t="s">
        <v>135</v>
      </c>
      <c r="I80" s="996" t="s">
        <v>135</v>
      </c>
      <c r="J80" s="997" t="s">
        <v>135</v>
      </c>
    </row>
    <row r="81" customFormat="false" ht="13.5" hidden="false" customHeight="false" outlineLevel="0" collapsed="false">
      <c r="A81" s="985"/>
      <c r="B81" s="998"/>
      <c r="C81" s="994" t="s">
        <v>1017</v>
      </c>
      <c r="D81" s="999" t="s">
        <v>135</v>
      </c>
      <c r="E81" s="259" t="s">
        <v>135</v>
      </c>
      <c r="F81" s="259" t="s">
        <v>135</v>
      </c>
      <c r="G81" s="445" t="s">
        <v>135</v>
      </c>
      <c r="H81" s="447" t="s">
        <v>135</v>
      </c>
      <c r="I81" s="495" t="s">
        <v>135</v>
      </c>
      <c r="J81" s="496" t="s">
        <v>135</v>
      </c>
    </row>
    <row r="82" customFormat="false" ht="12.75" hidden="false" customHeight="true" outlineLevel="0" collapsed="false">
      <c r="A82" s="985" t="s">
        <v>1049</v>
      </c>
      <c r="B82" s="986" t="s">
        <v>1045</v>
      </c>
      <c r="C82" s="987" t="s">
        <v>1015</v>
      </c>
      <c r="D82" s="988" t="s">
        <v>183</v>
      </c>
      <c r="E82" s="989" t="s">
        <v>183</v>
      </c>
      <c r="F82" s="989" t="s">
        <v>183</v>
      </c>
      <c r="G82" s="990" t="n">
        <v>93.5</v>
      </c>
      <c r="H82" s="991" t="s">
        <v>183</v>
      </c>
      <c r="I82" s="992" t="n">
        <v>6.5</v>
      </c>
      <c r="J82" s="993" t="s">
        <v>183</v>
      </c>
    </row>
    <row r="83" customFormat="false" ht="12.75" hidden="false" customHeight="false" outlineLevel="0" collapsed="false">
      <c r="A83" s="985"/>
      <c r="B83" s="986"/>
      <c r="C83" s="994" t="s">
        <v>1016</v>
      </c>
      <c r="D83" s="995" t="s">
        <v>135</v>
      </c>
      <c r="E83" s="281" t="s">
        <v>135</v>
      </c>
      <c r="F83" s="281" t="s">
        <v>135</v>
      </c>
      <c r="G83" s="141" t="s">
        <v>135</v>
      </c>
      <c r="H83" s="438" t="s">
        <v>135</v>
      </c>
      <c r="I83" s="996" t="s">
        <v>135</v>
      </c>
      <c r="J83" s="997" t="s">
        <v>135</v>
      </c>
    </row>
    <row r="84" customFormat="false" ht="13.5" hidden="false" customHeight="false" outlineLevel="0" collapsed="false">
      <c r="A84" s="985"/>
      <c r="B84" s="986"/>
      <c r="C84" s="994" t="s">
        <v>1017</v>
      </c>
      <c r="D84" s="995" t="s">
        <v>135</v>
      </c>
      <c r="E84" s="281" t="s">
        <v>135</v>
      </c>
      <c r="F84" s="281" t="s">
        <v>135</v>
      </c>
      <c r="G84" s="141" t="s">
        <v>135</v>
      </c>
      <c r="H84" s="438" t="s">
        <v>135</v>
      </c>
      <c r="I84" s="996" t="s">
        <v>135</v>
      </c>
      <c r="J84" s="997" t="s">
        <v>135</v>
      </c>
    </row>
    <row r="85" customFormat="false" ht="12.75" hidden="false" customHeight="false" outlineLevel="0" collapsed="false">
      <c r="A85" s="985"/>
      <c r="B85" s="998" t="s">
        <v>1046</v>
      </c>
      <c r="C85" s="987" t="s">
        <v>1015</v>
      </c>
      <c r="D85" s="995" t="s">
        <v>183</v>
      </c>
      <c r="E85" s="281" t="s">
        <v>183</v>
      </c>
      <c r="F85" s="281" t="s">
        <v>183</v>
      </c>
      <c r="G85" s="141" t="s">
        <v>102</v>
      </c>
      <c r="H85" s="438" t="s">
        <v>183</v>
      </c>
      <c r="I85" s="996" t="s">
        <v>102</v>
      </c>
      <c r="J85" s="997" t="s">
        <v>183</v>
      </c>
    </row>
    <row r="86" customFormat="false" ht="12.75" hidden="false" customHeight="false" outlineLevel="0" collapsed="false">
      <c r="A86" s="985"/>
      <c r="B86" s="998"/>
      <c r="C86" s="994" t="s">
        <v>1016</v>
      </c>
      <c r="D86" s="995" t="s">
        <v>135</v>
      </c>
      <c r="E86" s="281" t="s">
        <v>135</v>
      </c>
      <c r="F86" s="281" t="s">
        <v>135</v>
      </c>
      <c r="G86" s="141" t="s">
        <v>135</v>
      </c>
      <c r="H86" s="438" t="s">
        <v>135</v>
      </c>
      <c r="I86" s="996" t="s">
        <v>135</v>
      </c>
      <c r="J86" s="997" t="s">
        <v>135</v>
      </c>
    </row>
    <row r="87" customFormat="false" ht="13.5" hidden="false" customHeight="false" outlineLevel="0" collapsed="false">
      <c r="A87" s="985"/>
      <c r="B87" s="998"/>
      <c r="C87" s="1000" t="s">
        <v>1017</v>
      </c>
      <c r="D87" s="1001" t="s">
        <v>135</v>
      </c>
      <c r="E87" s="1002" t="s">
        <v>135</v>
      </c>
      <c r="F87" s="1002" t="s">
        <v>135</v>
      </c>
      <c r="G87" s="1003" t="s">
        <v>135</v>
      </c>
      <c r="H87" s="1004" t="s">
        <v>135</v>
      </c>
      <c r="I87" s="1005" t="s">
        <v>135</v>
      </c>
      <c r="J87" s="1006" t="s">
        <v>135</v>
      </c>
    </row>
    <row r="88" customFormat="false" ht="12.75" hidden="false" customHeight="true" outlineLevel="0" collapsed="false">
      <c r="A88" s="1007" t="s">
        <v>1050</v>
      </c>
      <c r="B88" s="986" t="s">
        <v>1045</v>
      </c>
      <c r="C88" s="987" t="s">
        <v>1015</v>
      </c>
      <c r="D88" s="988"/>
      <c r="E88" s="989"/>
      <c r="F88" s="989"/>
      <c r="G88" s="990"/>
      <c r="H88" s="991"/>
      <c r="I88" s="992"/>
      <c r="J88" s="993"/>
    </row>
    <row r="89" customFormat="false" ht="12.75" hidden="false" customHeight="false" outlineLevel="0" collapsed="false">
      <c r="A89" s="1007"/>
      <c r="B89" s="986"/>
      <c r="C89" s="994" t="s">
        <v>1016</v>
      </c>
      <c r="D89" s="995"/>
      <c r="E89" s="281"/>
      <c r="F89" s="281"/>
      <c r="G89" s="141"/>
      <c r="H89" s="438"/>
      <c r="I89" s="996"/>
      <c r="J89" s="997"/>
    </row>
    <row r="90" customFormat="false" ht="13.5" hidden="false" customHeight="false" outlineLevel="0" collapsed="false">
      <c r="A90" s="1007"/>
      <c r="B90" s="986"/>
      <c r="C90" s="994" t="s">
        <v>1017</v>
      </c>
      <c r="D90" s="995"/>
      <c r="E90" s="281"/>
      <c r="F90" s="281"/>
      <c r="G90" s="141"/>
      <c r="H90" s="438"/>
      <c r="I90" s="996"/>
      <c r="J90" s="997"/>
    </row>
    <row r="91" customFormat="false" ht="12.75" hidden="false" customHeight="false" outlineLevel="0" collapsed="false">
      <c r="A91" s="1007"/>
      <c r="B91" s="998" t="s">
        <v>1046</v>
      </c>
      <c r="C91" s="987" t="s">
        <v>1015</v>
      </c>
      <c r="D91" s="995"/>
      <c r="E91" s="281"/>
      <c r="F91" s="281"/>
      <c r="G91" s="141"/>
      <c r="H91" s="438"/>
      <c r="I91" s="996"/>
      <c r="J91" s="997"/>
    </row>
    <row r="92" customFormat="false" ht="12.75" hidden="false" customHeight="false" outlineLevel="0" collapsed="false">
      <c r="A92" s="1007"/>
      <c r="B92" s="998"/>
      <c r="C92" s="994" t="s">
        <v>1016</v>
      </c>
      <c r="D92" s="995"/>
      <c r="E92" s="281"/>
      <c r="F92" s="281"/>
      <c r="G92" s="141"/>
      <c r="H92" s="438"/>
      <c r="I92" s="996"/>
      <c r="J92" s="997"/>
    </row>
    <row r="93" customFormat="false" ht="13.5" hidden="false" customHeight="false" outlineLevel="0" collapsed="false">
      <c r="A93" s="1007"/>
      <c r="B93" s="998"/>
      <c r="C93" s="1008" t="s">
        <v>1017</v>
      </c>
      <c r="D93" s="999"/>
      <c r="E93" s="259"/>
      <c r="F93" s="259"/>
      <c r="G93" s="445"/>
      <c r="H93" s="447"/>
      <c r="I93" s="495"/>
      <c r="J93" s="496"/>
    </row>
    <row r="94" customFormat="false" ht="30.75" hidden="false" customHeight="true" outlineLevel="0" collapsed="false">
      <c r="A94" s="1009" t="s">
        <v>1051</v>
      </c>
      <c r="B94" s="1009"/>
      <c r="C94" s="1009"/>
      <c r="D94" s="1009"/>
      <c r="E94" s="1009"/>
      <c r="F94" s="1009"/>
      <c r="G94" s="1009"/>
      <c r="H94" s="1009"/>
      <c r="I94" s="1009"/>
      <c r="J94" s="1009"/>
    </row>
    <row r="95" customFormat="false" ht="30.75" hidden="false" customHeight="true" outlineLevel="0" collapsed="false">
      <c r="A95" s="1010" t="s">
        <v>1052</v>
      </c>
      <c r="B95" s="1010"/>
      <c r="C95" s="1010"/>
      <c r="D95" s="1010"/>
      <c r="E95" s="1010"/>
      <c r="F95" s="1010"/>
      <c r="G95" s="1010"/>
      <c r="H95" s="1010"/>
      <c r="I95" s="1010"/>
      <c r="J95" s="101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1053</v>
      </c>
      <c r="K1" s="113" t="s">
        <v>85</v>
      </c>
    </row>
    <row r="2" customFormat="false" ht="17.25" hidden="false" customHeight="true" outlineLevel="0" collapsed="false">
      <c r="A2" s="631" t="s">
        <v>1054</v>
      </c>
      <c r="K2" s="113" t="s">
        <v>87</v>
      </c>
    </row>
    <row r="3" customFormat="false" ht="15.75" hidden="false" customHeight="true" outlineLevel="0" collapsed="false">
      <c r="A3" s="631" t="s">
        <v>235</v>
      </c>
      <c r="K3" s="113" t="s">
        <v>88</v>
      </c>
    </row>
    <row r="4" customFormat="false" ht="13.5" hidden="false" customHeight="true" outlineLevel="0" collapsed="false">
      <c r="A4" s="1011"/>
      <c r="K4" s="892"/>
    </row>
    <row r="5" customFormat="false" ht="14.25" hidden="false" customHeight="true" outlineLevel="0" collapsed="false">
      <c r="A5" s="144" t="s">
        <v>511</v>
      </c>
      <c r="B5" s="1012" t="s">
        <v>1055</v>
      </c>
      <c r="C5" s="1012"/>
      <c r="D5" s="1012"/>
      <c r="E5" s="1012"/>
      <c r="F5" s="1012"/>
      <c r="G5" s="1012"/>
      <c r="H5" s="1012"/>
      <c r="I5" s="1012"/>
      <c r="J5" s="1013" t="s">
        <v>884</v>
      </c>
      <c r="K5" s="1013"/>
    </row>
    <row r="6" customFormat="false" ht="24" hidden="false" customHeight="true" outlineLevel="0" collapsed="false">
      <c r="A6" s="1014" t="s">
        <v>515</v>
      </c>
      <c r="B6" s="904" t="s">
        <v>1056</v>
      </c>
      <c r="C6" s="1015" t="s">
        <v>1057</v>
      </c>
      <c r="D6" s="1016" t="s">
        <v>1058</v>
      </c>
      <c r="E6" s="1016"/>
      <c r="F6" s="1016"/>
      <c r="G6" s="1016"/>
      <c r="H6" s="1016"/>
      <c r="I6" s="1016"/>
      <c r="J6" s="1017" t="s">
        <v>1059</v>
      </c>
      <c r="K6" s="1017"/>
    </row>
    <row r="7" customFormat="false" ht="14.25" hidden="false" customHeight="true" outlineLevel="0" collapsed="false">
      <c r="A7" s="484"/>
      <c r="B7" s="276" t="s">
        <v>1060</v>
      </c>
      <c r="C7" s="844" t="s">
        <v>1061</v>
      </c>
      <c r="D7" s="388" t="s">
        <v>1039</v>
      </c>
      <c r="E7" s="388" t="s">
        <v>1062</v>
      </c>
      <c r="F7" s="388" t="s">
        <v>1041</v>
      </c>
      <c r="G7" s="388" t="s">
        <v>1063</v>
      </c>
      <c r="H7" s="1018" t="s">
        <v>1064</v>
      </c>
      <c r="I7" s="1019" t="s">
        <v>850</v>
      </c>
      <c r="J7" s="1020" t="s">
        <v>1065</v>
      </c>
      <c r="K7" s="1020"/>
    </row>
    <row r="8" customFormat="false" ht="13.5" hidden="false" customHeight="true" outlineLevel="0" collapsed="false">
      <c r="A8" s="926" t="s">
        <v>1066</v>
      </c>
      <c r="B8" s="85" t="n">
        <v>21165.392</v>
      </c>
      <c r="C8" s="1021"/>
      <c r="D8" s="149" t="s">
        <v>183</v>
      </c>
      <c r="E8" s="85" t="n">
        <v>97286505.83543</v>
      </c>
      <c r="F8" s="149" t="s">
        <v>183</v>
      </c>
      <c r="G8" s="85" t="n">
        <v>1091746619.819</v>
      </c>
      <c r="H8" s="85" t="n">
        <v>358485274.328</v>
      </c>
      <c r="I8" s="149" t="s">
        <v>183</v>
      </c>
      <c r="J8" s="1022" t="s">
        <v>1039</v>
      </c>
      <c r="K8" s="743" t="s">
        <v>183</v>
      </c>
    </row>
    <row r="9" customFormat="false" ht="12" hidden="false" customHeight="true" outlineLevel="0" collapsed="false">
      <c r="A9" s="1023" t="s">
        <v>900</v>
      </c>
      <c r="B9" s="1024"/>
      <c r="C9" s="1025"/>
      <c r="D9" s="1025"/>
      <c r="E9" s="1025"/>
      <c r="F9" s="1025"/>
      <c r="G9" s="1025"/>
      <c r="H9" s="1026"/>
      <c r="I9" s="1027"/>
      <c r="J9" s="1028" t="s">
        <v>1062</v>
      </c>
      <c r="K9" s="148" t="n">
        <v>0.00100000098753517</v>
      </c>
    </row>
    <row r="10" customFormat="false" ht="12" hidden="false" customHeight="true" outlineLevel="0" collapsed="false">
      <c r="A10" s="84" t="s">
        <v>901</v>
      </c>
      <c r="B10" s="21" t="n">
        <v>9089.029</v>
      </c>
      <c r="C10" s="21" t="n">
        <v>93.786144</v>
      </c>
      <c r="D10" s="21" t="s">
        <v>183</v>
      </c>
      <c r="E10" s="21" t="s">
        <v>183</v>
      </c>
      <c r="F10" s="21" t="s">
        <v>183</v>
      </c>
      <c r="G10" s="21" t="n">
        <v>679413480.94</v>
      </c>
      <c r="H10" s="21" t="n">
        <v>173011498.6355</v>
      </c>
      <c r="I10" s="22" t="s">
        <v>183</v>
      </c>
      <c r="J10" s="1028" t="s">
        <v>1063</v>
      </c>
      <c r="K10" s="148" t="n">
        <v>0.0200000001542347</v>
      </c>
    </row>
    <row r="11" customFormat="false" ht="13.5" hidden="false" customHeight="true" outlineLevel="0" collapsed="false">
      <c r="A11" s="84" t="s">
        <v>902</v>
      </c>
      <c r="B11" s="21" t="n">
        <v>12076.363</v>
      </c>
      <c r="C11" s="21" t="n">
        <v>57.558177</v>
      </c>
      <c r="D11" s="21" t="s">
        <v>183</v>
      </c>
      <c r="E11" s="21" t="n">
        <v>97286505.83543</v>
      </c>
      <c r="F11" s="21" t="s">
        <v>183</v>
      </c>
      <c r="G11" s="21" t="n">
        <v>412333138.879</v>
      </c>
      <c r="H11" s="21" t="n">
        <v>185473775.6925</v>
      </c>
      <c r="I11" s="22" t="s">
        <v>183</v>
      </c>
      <c r="J11" s="1029" t="s">
        <v>1067</v>
      </c>
      <c r="K11" s="163" t="s">
        <v>183</v>
      </c>
    </row>
    <row r="12" customFormat="false" ht="12" hidden="false" customHeight="true" outlineLevel="0" collapsed="false">
      <c r="A12" s="1023" t="s">
        <v>903</v>
      </c>
      <c r="B12" s="1024"/>
      <c r="C12" s="1025"/>
      <c r="D12" s="1025"/>
      <c r="E12" s="1025"/>
      <c r="F12" s="1025"/>
      <c r="G12" s="1025"/>
      <c r="H12" s="1026"/>
      <c r="I12" s="1027"/>
      <c r="K12" s="32"/>
    </row>
    <row r="13" customFormat="false" ht="12" hidden="false" customHeight="true" outlineLevel="0" collapsed="false">
      <c r="A13" s="84" t="s">
        <v>904</v>
      </c>
      <c r="B13" s="21"/>
      <c r="C13" s="21"/>
      <c r="D13" s="21"/>
      <c r="E13" s="21"/>
      <c r="F13" s="21"/>
      <c r="G13" s="21"/>
      <c r="H13" s="21"/>
      <c r="I13" s="22"/>
    </row>
    <row r="14" customFormat="false" ht="12" hidden="false" customHeight="true" outlineLevel="0" collapsed="false">
      <c r="A14" s="84" t="s">
        <v>905</v>
      </c>
      <c r="B14" s="21"/>
      <c r="C14" s="21"/>
      <c r="D14" s="21"/>
      <c r="E14" s="21"/>
      <c r="F14" s="21"/>
      <c r="G14" s="21"/>
      <c r="H14" s="21"/>
      <c r="I14" s="22"/>
    </row>
    <row r="15" customFormat="false" ht="12" hidden="false" customHeight="true" outlineLevel="0" collapsed="false">
      <c r="A15" s="84" t="s">
        <v>906</v>
      </c>
      <c r="B15" s="21"/>
      <c r="C15" s="21"/>
      <c r="D15" s="21"/>
      <c r="E15" s="21"/>
      <c r="F15" s="21"/>
      <c r="G15" s="21"/>
      <c r="H15" s="21"/>
      <c r="I15" s="22"/>
    </row>
    <row r="16" customFormat="false" ht="12" hidden="false" customHeight="true" outlineLevel="0" collapsed="false">
      <c r="A16" s="926" t="s">
        <v>967</v>
      </c>
      <c r="B16" s="21" t="n">
        <v>21298.681</v>
      </c>
      <c r="C16" s="21" t="n">
        <v>16</v>
      </c>
      <c r="D16" s="21" t="s">
        <v>183</v>
      </c>
      <c r="E16" s="21" t="s">
        <v>183</v>
      </c>
      <c r="F16" s="21" t="s">
        <v>183</v>
      </c>
      <c r="G16" s="21" t="n">
        <v>278075577.674</v>
      </c>
      <c r="H16" s="21" t="n">
        <v>62703316.5343</v>
      </c>
      <c r="I16" s="22" t="s">
        <v>183</v>
      </c>
    </row>
    <row r="17" customFormat="false" ht="12" hidden="false" customHeight="true" outlineLevel="0" collapsed="false">
      <c r="A17" s="926" t="s">
        <v>972</v>
      </c>
      <c r="B17" s="21" t="n">
        <v>18144.196</v>
      </c>
      <c r="C17" s="21" t="n">
        <v>21.036466</v>
      </c>
      <c r="D17" s="21" t="s">
        <v>183</v>
      </c>
      <c r="E17" s="21" t="n">
        <v>197566740.3412</v>
      </c>
      <c r="F17" s="21" t="s">
        <v>183</v>
      </c>
      <c r="G17" s="21" t="n">
        <v>184123006.60925</v>
      </c>
      <c r="H17" s="21" t="s">
        <v>183</v>
      </c>
      <c r="I17" s="22" t="s">
        <v>183</v>
      </c>
    </row>
    <row r="18" customFormat="false" ht="12" hidden="false" customHeight="true" outlineLevel="0" collapsed="false">
      <c r="A18" s="926" t="s">
        <v>973</v>
      </c>
      <c r="B18" s="21" t="n">
        <v>433702.7</v>
      </c>
      <c r="C18" s="21" t="n">
        <v>0.775437016</v>
      </c>
      <c r="D18" s="21" t="s">
        <v>183</v>
      </c>
      <c r="E18" s="21" t="s">
        <v>183</v>
      </c>
      <c r="F18" s="21" t="s">
        <v>183</v>
      </c>
      <c r="G18" s="21" t="n">
        <v>314449034.342</v>
      </c>
      <c r="H18" s="21" t="n">
        <v>21860093.296</v>
      </c>
      <c r="I18" s="22" t="s">
        <v>183</v>
      </c>
    </row>
    <row r="19" customFormat="false" ht="12" hidden="false" customHeight="true" outlineLevel="0" collapsed="false">
      <c r="A19" s="1030" t="s">
        <v>966</v>
      </c>
      <c r="B19" s="21" t="s">
        <v>183</v>
      </c>
      <c r="C19" s="21" t="s">
        <v>183</v>
      </c>
      <c r="D19" s="21" t="s">
        <v>183</v>
      </c>
      <c r="E19" s="21" t="s">
        <v>183</v>
      </c>
      <c r="F19" s="21" t="s">
        <v>183</v>
      </c>
      <c r="G19" s="21" t="s">
        <v>183</v>
      </c>
      <c r="H19" s="21" t="s">
        <v>183</v>
      </c>
      <c r="I19" s="22" t="s">
        <v>183</v>
      </c>
    </row>
    <row r="20" customFormat="false" ht="12" hidden="false" customHeight="true" outlineLevel="0" collapsed="false">
      <c r="A20" s="1030" t="s">
        <v>968</v>
      </c>
      <c r="B20" s="21" t="n">
        <v>2292.614</v>
      </c>
      <c r="C20" s="21" t="n">
        <v>25</v>
      </c>
      <c r="D20" s="21" t="s">
        <v>183</v>
      </c>
      <c r="E20" s="21" t="s">
        <v>183</v>
      </c>
      <c r="F20" s="21" t="s">
        <v>183</v>
      </c>
      <c r="G20" s="21" t="n">
        <v>46769318.399</v>
      </c>
      <c r="H20" s="21" t="n">
        <v>10546022.7762</v>
      </c>
      <c r="I20" s="22" t="s">
        <v>183</v>
      </c>
    </row>
    <row r="21" customFormat="false" ht="12.75" hidden="false" customHeight="false" outlineLevel="0" collapsed="false">
      <c r="A21" s="1030" t="s">
        <v>969</v>
      </c>
      <c r="B21" s="21" t="n">
        <v>6.443</v>
      </c>
      <c r="C21" s="21" t="n">
        <v>25</v>
      </c>
      <c r="D21" s="21" t="s">
        <v>183</v>
      </c>
      <c r="E21" s="21" t="s">
        <v>183</v>
      </c>
      <c r="F21" s="21" t="s">
        <v>183</v>
      </c>
      <c r="G21" s="21" t="n">
        <v>131437.2</v>
      </c>
      <c r="H21" s="21" t="n">
        <v>29637.8</v>
      </c>
      <c r="I21" s="22" t="s">
        <v>183</v>
      </c>
    </row>
    <row r="22" customFormat="false" ht="12" hidden="false" customHeight="true" outlineLevel="0" collapsed="false">
      <c r="A22" s="1030" t="s">
        <v>970</v>
      </c>
      <c r="B22" s="21" t="n">
        <v>1374.991</v>
      </c>
      <c r="C22" s="21" t="n">
        <v>25</v>
      </c>
      <c r="D22" s="21" t="s">
        <v>183</v>
      </c>
      <c r="E22" s="21" t="s">
        <v>183</v>
      </c>
      <c r="F22" s="21" t="s">
        <v>183</v>
      </c>
      <c r="G22" s="21" t="n">
        <v>28049816.4</v>
      </c>
      <c r="H22" s="21" t="n">
        <v>6324958.6</v>
      </c>
      <c r="I22" s="22" t="s">
        <v>183</v>
      </c>
    </row>
    <row r="23" customFormat="false" ht="13.5" hidden="false" customHeight="true" outlineLevel="0" collapsed="false">
      <c r="A23" s="1030" t="s">
        <v>971</v>
      </c>
      <c r="B23" s="21" t="n">
        <v>18.179</v>
      </c>
      <c r="C23" s="21" t="n">
        <v>25</v>
      </c>
      <c r="D23" s="21" t="s">
        <v>183</v>
      </c>
      <c r="E23" s="21" t="s">
        <v>183</v>
      </c>
      <c r="F23" s="21" t="s">
        <v>183</v>
      </c>
      <c r="G23" s="21" t="n">
        <v>370851.6</v>
      </c>
      <c r="H23" s="21" t="n">
        <v>83623.4</v>
      </c>
      <c r="I23" s="22" t="s">
        <v>183</v>
      </c>
    </row>
    <row r="24" customFormat="false" ht="14.25" hidden="false" customHeight="true" outlineLevel="0" collapsed="false">
      <c r="A24" s="1031" t="s">
        <v>1068</v>
      </c>
      <c r="B24" s="81"/>
      <c r="C24" s="81"/>
      <c r="D24" s="81"/>
      <c r="E24" s="81"/>
      <c r="F24" s="81"/>
      <c r="G24" s="81"/>
      <c r="H24" s="81"/>
      <c r="I24" s="133"/>
    </row>
    <row r="25" customFormat="false" ht="12" hidden="false" customHeight="true" outlineLevel="0" collapsed="false">
      <c r="A25" s="1032" t="s">
        <v>916</v>
      </c>
      <c r="B25" s="21" t="n">
        <v>1553.381</v>
      </c>
      <c r="C25" s="21" t="n">
        <v>8.48</v>
      </c>
      <c r="D25" s="957" t="s">
        <v>183</v>
      </c>
      <c r="E25" s="21" t="s">
        <v>183</v>
      </c>
      <c r="F25" s="21" t="s">
        <v>183</v>
      </c>
      <c r="G25" s="21" t="n">
        <v>10748899.438</v>
      </c>
      <c r="H25" s="21" t="n">
        <v>2423771.4419</v>
      </c>
      <c r="I25" s="22" t="s">
        <v>183</v>
      </c>
    </row>
    <row r="26" customFormat="false" ht="12" hidden="false" customHeight="true" outlineLevel="0" collapsed="false">
      <c r="A26" s="1032" t="s">
        <v>917</v>
      </c>
      <c r="B26" s="21" t="n">
        <v>17.211</v>
      </c>
      <c r="C26" s="21" t="n">
        <v>12.09</v>
      </c>
      <c r="D26" s="957" t="s">
        <v>183</v>
      </c>
      <c r="E26" s="21" t="s">
        <v>183</v>
      </c>
      <c r="F26" s="21" t="s">
        <v>183</v>
      </c>
      <c r="G26" s="21" t="n">
        <v>208080.99</v>
      </c>
      <c r="H26" s="21" t="s">
        <v>183</v>
      </c>
      <c r="I26" s="22" t="s">
        <v>183</v>
      </c>
    </row>
    <row r="27" customFormat="false" ht="12" hidden="false" customHeight="true" outlineLevel="0" collapsed="false">
      <c r="A27" s="1032" t="s">
        <v>918</v>
      </c>
      <c r="B27" s="21" t="n">
        <v>497.26</v>
      </c>
      <c r="C27" s="21" t="n">
        <v>4.59</v>
      </c>
      <c r="D27" s="957" t="s">
        <v>183</v>
      </c>
      <c r="E27" s="21" t="s">
        <v>183</v>
      </c>
      <c r="F27" s="21" t="s">
        <v>183</v>
      </c>
      <c r="G27" s="21" t="n">
        <v>2282423.4</v>
      </c>
      <c r="H27" s="21" t="s">
        <v>183</v>
      </c>
      <c r="I27" s="22" t="s">
        <v>183</v>
      </c>
    </row>
    <row r="28" customFormat="false" ht="12" hidden="false" customHeight="true" outlineLevel="0" collapsed="false">
      <c r="A28" s="1032" t="s">
        <v>919</v>
      </c>
      <c r="B28" s="21" t="n">
        <v>0.794</v>
      </c>
      <c r="C28" s="21" t="n">
        <v>4.59</v>
      </c>
      <c r="D28" s="957" t="s">
        <v>183</v>
      </c>
      <c r="E28" s="21" t="n">
        <v>3644.46</v>
      </c>
      <c r="F28" s="21" t="s">
        <v>183</v>
      </c>
      <c r="G28" s="21" t="s">
        <v>183</v>
      </c>
      <c r="H28" s="21" t="s">
        <v>183</v>
      </c>
      <c r="I28" s="22" t="s">
        <v>183</v>
      </c>
    </row>
    <row r="29" customFormat="false" ht="12" hidden="false" customHeight="true" outlineLevel="0" collapsed="false">
      <c r="A29" s="1032" t="s">
        <v>920</v>
      </c>
      <c r="B29" s="21" t="n">
        <v>4.725</v>
      </c>
      <c r="C29" s="21" t="n">
        <v>12.09</v>
      </c>
      <c r="D29" s="957" t="s">
        <v>183</v>
      </c>
      <c r="E29" s="21" t="s">
        <v>183</v>
      </c>
      <c r="F29" s="21" t="s">
        <v>183</v>
      </c>
      <c r="G29" s="21" t="n">
        <v>57125.25</v>
      </c>
      <c r="H29" s="21" t="s">
        <v>183</v>
      </c>
      <c r="I29" s="22" t="s">
        <v>183</v>
      </c>
    </row>
    <row r="30" customFormat="false" ht="12" hidden="false" customHeight="true" outlineLevel="0" collapsed="false">
      <c r="A30" s="1032" t="s">
        <v>921</v>
      </c>
      <c r="B30" s="21" t="n">
        <v>2407.8</v>
      </c>
      <c r="C30" s="21" t="n">
        <v>8.1</v>
      </c>
      <c r="D30" s="957" t="s">
        <v>183</v>
      </c>
      <c r="E30" s="21" t="s">
        <v>183</v>
      </c>
      <c r="F30" s="21" t="s">
        <v>183</v>
      </c>
      <c r="G30" s="21" t="n">
        <v>19503180</v>
      </c>
      <c r="H30" s="21" t="s">
        <v>183</v>
      </c>
      <c r="I30" s="22" t="s">
        <v>183</v>
      </c>
    </row>
    <row r="31" customFormat="false" ht="14.25" hidden="false" customHeight="true" outlineLevel="0" collapsed="false">
      <c r="A31" s="1033" t="s">
        <v>1069</v>
      </c>
      <c r="B31" s="242"/>
      <c r="C31" s="242"/>
      <c r="D31" s="149" t="s">
        <v>183</v>
      </c>
      <c r="E31" s="85" t="n">
        <v>294856890.63663</v>
      </c>
      <c r="F31" s="149" t="s">
        <v>183</v>
      </c>
      <c r="G31" s="85" t="n">
        <v>1976515371.12125</v>
      </c>
      <c r="H31" s="85" t="n">
        <v>462456698.1764</v>
      </c>
      <c r="I31" s="163" t="s">
        <v>183</v>
      </c>
    </row>
    <row r="32" customFormat="false" ht="6.75" hidden="false" customHeight="true" outlineLevel="0" collapsed="false">
      <c r="D32" s="32"/>
      <c r="E32" s="32"/>
      <c r="F32" s="32"/>
      <c r="G32" s="32"/>
      <c r="H32" s="32"/>
      <c r="I32" s="32"/>
    </row>
    <row r="33" customFormat="false" ht="12" hidden="false" customHeight="true" outlineLevel="0" collapsed="false">
      <c r="A33" s="261" t="s">
        <v>1070</v>
      </c>
      <c r="B33" s="137"/>
      <c r="C33" s="137"/>
      <c r="D33" s="137"/>
      <c r="E33" s="137"/>
      <c r="F33" s="137"/>
      <c r="G33" s="137"/>
      <c r="H33" s="137"/>
      <c r="I33" s="137"/>
    </row>
    <row r="34" customFormat="false" ht="13.5" hidden="false" customHeight="true" outlineLevel="0" collapsed="false">
      <c r="A34" s="169"/>
      <c r="B34" s="137"/>
      <c r="C34" s="137"/>
      <c r="D34" s="137"/>
      <c r="E34" s="137"/>
      <c r="F34" s="137"/>
      <c r="G34" s="137"/>
      <c r="H34" s="137"/>
      <c r="I34" s="137"/>
    </row>
    <row r="35" customFormat="false" ht="12" hidden="false" customHeight="true" outlineLevel="0" collapsed="false">
      <c r="A35" s="1034" t="s">
        <v>427</v>
      </c>
      <c r="B35" s="1034"/>
      <c r="C35" s="1034"/>
      <c r="D35" s="1034"/>
      <c r="E35" s="1034"/>
      <c r="F35" s="1034"/>
      <c r="G35" s="1034"/>
      <c r="H35" s="1034"/>
      <c r="I35" s="1034"/>
    </row>
    <row r="36" customFormat="false" ht="31.5" hidden="false" customHeight="true" outlineLevel="0" collapsed="false">
      <c r="A36" s="174" t="s">
        <v>1002</v>
      </c>
      <c r="B36" s="174"/>
      <c r="C36" s="174"/>
      <c r="D36" s="174"/>
      <c r="E36" s="174"/>
      <c r="F36" s="174"/>
      <c r="G36" s="174"/>
      <c r="H36" s="174"/>
      <c r="I36" s="174"/>
      <c r="J36" s="63"/>
    </row>
    <row r="37" customFormat="false" ht="12.75" hidden="false" customHeight="true" outlineLevel="0" collapsed="false">
      <c r="A37" s="930" t="s">
        <v>1030</v>
      </c>
      <c r="B37" s="930"/>
      <c r="C37" s="930"/>
      <c r="D37" s="930"/>
      <c r="E37" s="930"/>
      <c r="F37" s="930"/>
      <c r="G37" s="930"/>
      <c r="H37" s="930"/>
      <c r="I37" s="930"/>
    </row>
    <row r="38" customFormat="false" ht="12.75" hidden="false" customHeight="true" outlineLevel="0" collapsed="false">
      <c r="A38" s="1035" t="s">
        <v>1004</v>
      </c>
      <c r="B38" s="1035"/>
      <c r="C38" s="1035"/>
      <c r="D38" s="1035"/>
      <c r="E38" s="1035"/>
      <c r="F38" s="1035"/>
      <c r="G38" s="1035"/>
      <c r="H38" s="1035"/>
      <c r="I38" s="1035"/>
    </row>
    <row r="39" customFormat="false" ht="12.75" hidden="false" customHeight="true" outlineLevel="0" collapsed="false">
      <c r="A39" s="174" t="s">
        <v>1071</v>
      </c>
      <c r="B39" s="174"/>
      <c r="C39" s="174"/>
      <c r="D39" s="174"/>
      <c r="E39" s="174"/>
      <c r="F39" s="174"/>
      <c r="G39" s="174"/>
      <c r="H39" s="174"/>
      <c r="I39" s="174"/>
    </row>
    <row r="40" customFormat="false" ht="12.75" hidden="false" customHeight="true" outlineLevel="0" collapsed="false">
      <c r="A40" s="1036" t="s">
        <v>1072</v>
      </c>
      <c r="B40" s="1036"/>
      <c r="C40" s="1036"/>
      <c r="D40" s="1036"/>
      <c r="E40" s="1036"/>
      <c r="F40" s="1036"/>
      <c r="G40" s="1036"/>
      <c r="H40" s="1036"/>
      <c r="I40" s="1036"/>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34 A35:A40 J35: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1073</v>
      </c>
      <c r="G1" s="113" t="s">
        <v>85</v>
      </c>
    </row>
    <row r="2" customFormat="false" ht="15.75" hidden="false" customHeight="true" outlineLevel="0" collapsed="false">
      <c r="A2" s="631" t="s">
        <v>1074</v>
      </c>
      <c r="G2" s="113" t="s">
        <v>87</v>
      </c>
    </row>
    <row r="3" customFormat="false" ht="15.75" hidden="false" customHeight="true" outlineLevel="0" collapsed="false">
      <c r="A3" s="631" t="s">
        <v>235</v>
      </c>
      <c r="G3" s="113" t="s">
        <v>88</v>
      </c>
    </row>
    <row r="4" customFormat="false" ht="12.75" hidden="false" customHeight="true" outlineLevel="0" collapsed="false">
      <c r="G4" s="137"/>
    </row>
    <row r="5" customFormat="false" ht="29.25" hidden="false" customHeight="true" outlineLevel="0" collapsed="false">
      <c r="A5" s="726" t="s">
        <v>1075</v>
      </c>
      <c r="B5" s="726"/>
      <c r="C5" s="1037" t="s">
        <v>963</v>
      </c>
      <c r="D5" s="1037"/>
      <c r="E5" s="1037"/>
      <c r="F5" s="1038" t="s">
        <v>1076</v>
      </c>
      <c r="G5" s="1039" t="s">
        <v>165</v>
      </c>
    </row>
    <row r="6" customFormat="false" ht="14.25" hidden="false" customHeight="true" outlineLevel="0" collapsed="false">
      <c r="A6" s="384"/>
      <c r="B6" s="414"/>
      <c r="C6" s="269" t="s">
        <v>1077</v>
      </c>
      <c r="D6" s="381" t="s">
        <v>1078</v>
      </c>
      <c r="E6" s="381"/>
      <c r="F6" s="1040" t="s">
        <v>407</v>
      </c>
      <c r="G6" s="733" t="s">
        <v>407</v>
      </c>
    </row>
    <row r="7" customFormat="false" ht="15" hidden="false" customHeight="true" outlineLevel="0" collapsed="false">
      <c r="A7" s="387"/>
      <c r="B7" s="1041"/>
      <c r="C7" s="1042" t="s">
        <v>1079</v>
      </c>
      <c r="D7" s="732" t="s">
        <v>1080</v>
      </c>
      <c r="E7" s="388" t="s">
        <v>1081</v>
      </c>
      <c r="F7" s="603" t="s">
        <v>1082</v>
      </c>
      <c r="G7" s="1043" t="s">
        <v>1083</v>
      </c>
    </row>
    <row r="8" customFormat="false" ht="12.75" hidden="false" customHeight="true" outlineLevel="0" collapsed="false">
      <c r="A8" s="809" t="s">
        <v>1084</v>
      </c>
      <c r="B8" s="1044"/>
      <c r="C8" s="1045"/>
      <c r="D8" s="1046"/>
      <c r="E8" s="1046"/>
      <c r="F8" s="736"/>
      <c r="G8" s="204" t="n">
        <v>48.7836</v>
      </c>
    </row>
    <row r="9" customFormat="false" ht="12.75" hidden="false" customHeight="true" outlineLevel="0" collapsed="false">
      <c r="A9" s="765" t="s">
        <v>1085</v>
      </c>
      <c r="B9" s="1044"/>
      <c r="C9" s="616" t="n">
        <v>2.03265</v>
      </c>
      <c r="D9" s="1047" t="s">
        <v>1086</v>
      </c>
      <c r="E9" s="628" t="s">
        <v>102</v>
      </c>
      <c r="F9" s="79" t="n">
        <v>24</v>
      </c>
      <c r="G9" s="1048" t="n">
        <v>48.7836</v>
      </c>
    </row>
    <row r="10" customFormat="false" ht="12.75" hidden="false" customHeight="true" outlineLevel="0" collapsed="false">
      <c r="A10" s="1049" t="s">
        <v>1087</v>
      </c>
      <c r="B10" s="1050" t="s">
        <v>1088</v>
      </c>
      <c r="C10" s="628" t="s">
        <v>183</v>
      </c>
      <c r="D10" s="1047" t="s">
        <v>1086</v>
      </c>
      <c r="E10" s="628" t="s">
        <v>183</v>
      </c>
      <c r="F10" s="1051" t="s">
        <v>183</v>
      </c>
      <c r="G10" s="494" t="s">
        <v>183</v>
      </c>
    </row>
    <row r="11" customFormat="false" ht="13.5" hidden="false" customHeight="true" outlineLevel="0" collapsed="false">
      <c r="A11" s="1052"/>
      <c r="B11" s="1053" t="s">
        <v>1089</v>
      </c>
      <c r="C11" s="628" t="s">
        <v>183</v>
      </c>
      <c r="D11" s="1047" t="s">
        <v>1086</v>
      </c>
      <c r="E11" s="628" t="s">
        <v>183</v>
      </c>
      <c r="F11" s="108" t="s">
        <v>183</v>
      </c>
      <c r="G11" s="496" t="s">
        <v>183</v>
      </c>
    </row>
    <row r="12" customFormat="false" ht="12" hidden="false" customHeight="true" outlineLevel="0" collapsed="false">
      <c r="A12" s="808" t="s">
        <v>1090</v>
      </c>
      <c r="B12" s="1044"/>
      <c r="C12" s="649"/>
      <c r="D12" s="649"/>
      <c r="E12" s="649"/>
      <c r="F12" s="649"/>
      <c r="G12" s="204" t="s">
        <v>183</v>
      </c>
    </row>
    <row r="13" customFormat="false" ht="12.75" hidden="false" customHeight="true" outlineLevel="0" collapsed="false">
      <c r="A13" s="765" t="s">
        <v>1091</v>
      </c>
      <c r="B13" s="1054"/>
      <c r="C13" s="628" t="s">
        <v>183</v>
      </c>
      <c r="D13" s="1047" t="s">
        <v>1086</v>
      </c>
      <c r="E13" s="628" t="s">
        <v>183</v>
      </c>
      <c r="F13" s="1051" t="s">
        <v>183</v>
      </c>
      <c r="G13" s="494" t="s">
        <v>183</v>
      </c>
    </row>
    <row r="14" customFormat="false" ht="13.5" hidden="false" customHeight="true" outlineLevel="0" collapsed="false">
      <c r="A14" s="745" t="s">
        <v>1092</v>
      </c>
      <c r="B14" s="1055"/>
      <c r="C14" s="628" t="s">
        <v>183</v>
      </c>
      <c r="D14" s="1047" t="s">
        <v>1086</v>
      </c>
      <c r="E14" s="628" t="s">
        <v>183</v>
      </c>
      <c r="F14" s="108" t="s">
        <v>183</v>
      </c>
      <c r="G14" s="496" t="s">
        <v>183</v>
      </c>
    </row>
    <row r="15" customFormat="false" ht="12" hidden="false" customHeight="true" outlineLevel="0" collapsed="false">
      <c r="A15" s="808" t="s">
        <v>1093</v>
      </c>
      <c r="B15" s="1044"/>
      <c r="C15" s="649"/>
      <c r="D15" s="649"/>
      <c r="E15" s="649"/>
      <c r="F15" s="649"/>
      <c r="G15" s="204" t="s">
        <v>183</v>
      </c>
    </row>
    <row r="16" customFormat="false" ht="12.75" hidden="false" customHeight="true" outlineLevel="0" collapsed="false">
      <c r="A16" s="765" t="s">
        <v>1094</v>
      </c>
      <c r="B16" s="767"/>
      <c r="C16" s="628" t="s">
        <v>183</v>
      </c>
      <c r="D16" s="1047" t="s">
        <v>1086</v>
      </c>
      <c r="E16" s="628" t="s">
        <v>183</v>
      </c>
      <c r="F16" s="1051" t="s">
        <v>183</v>
      </c>
      <c r="G16" s="494" t="s">
        <v>183</v>
      </c>
    </row>
    <row r="17" customFormat="false" ht="13.5" hidden="false" customHeight="true" outlineLevel="0" collapsed="false">
      <c r="A17" s="745" t="s">
        <v>1095</v>
      </c>
      <c r="B17" s="1056"/>
      <c r="C17" s="628" t="s">
        <v>183</v>
      </c>
      <c r="D17" s="1047" t="s">
        <v>1086</v>
      </c>
      <c r="E17" s="628" t="s">
        <v>183</v>
      </c>
      <c r="F17" s="108" t="s">
        <v>183</v>
      </c>
      <c r="G17" s="496" t="s">
        <v>183</v>
      </c>
    </row>
    <row r="18" customFormat="false" ht="12" hidden="false" customHeight="true" outlineLevel="0" collapsed="false">
      <c r="A18" s="812" t="s">
        <v>1096</v>
      </c>
      <c r="B18" s="1057"/>
      <c r="C18" s="649" t="s">
        <v>183</v>
      </c>
      <c r="D18" s="649"/>
      <c r="E18" s="649"/>
      <c r="F18" s="649"/>
      <c r="G18" s="623" t="s">
        <v>183</v>
      </c>
    </row>
    <row r="19" customFormat="false" ht="13.5" hidden="false" customHeight="true" outlineLevel="0" collapsed="false">
      <c r="A19" s="1032" t="s">
        <v>850</v>
      </c>
      <c r="B19" s="1032"/>
      <c r="C19" s="628" t="s">
        <v>183</v>
      </c>
      <c r="D19" s="1047" t="s">
        <v>1097</v>
      </c>
      <c r="E19" s="628" t="s">
        <v>183</v>
      </c>
      <c r="F19" s="1058" t="s">
        <v>183</v>
      </c>
      <c r="G19" s="629" t="s">
        <v>183</v>
      </c>
    </row>
    <row r="20" customFormat="false" ht="12.75" hidden="false" customHeight="true" outlineLevel="0" collapsed="false">
      <c r="A20" s="32"/>
      <c r="B20" s="32"/>
      <c r="C20" s="32"/>
      <c r="D20" s="32"/>
      <c r="E20" s="32"/>
      <c r="F20" s="32"/>
      <c r="G20" s="32"/>
    </row>
    <row r="21" customFormat="false" ht="13.5" hidden="false" customHeight="true" outlineLevel="0" collapsed="false">
      <c r="A21" s="812"/>
      <c r="B21" s="1059" t="s">
        <v>1098</v>
      </c>
      <c r="C21" s="1060" t="s">
        <v>135</v>
      </c>
      <c r="D21" s="649"/>
      <c r="E21" s="649"/>
      <c r="F21" s="649"/>
      <c r="G21" s="1061"/>
    </row>
    <row r="22" customFormat="false" ht="14.25" hidden="false" customHeight="true" outlineLevel="0" collapsed="false">
      <c r="A22" s="1062"/>
      <c r="B22" s="1063" t="s">
        <v>1099</v>
      </c>
      <c r="C22" s="1064" t="n">
        <v>2.03265</v>
      </c>
      <c r="D22" s="1065"/>
      <c r="E22" s="1066"/>
      <c r="F22" s="1067"/>
      <c r="G22" s="1068"/>
    </row>
    <row r="24" customFormat="false" ht="27" hidden="false" customHeight="true" outlineLevel="0" collapsed="false">
      <c r="A24" s="289" t="s">
        <v>1100</v>
      </c>
      <c r="B24" s="289"/>
      <c r="C24" s="289"/>
      <c r="D24" s="289"/>
      <c r="E24" s="289"/>
      <c r="F24" s="289"/>
      <c r="G24" s="289"/>
    </row>
    <row r="25" customFormat="false" ht="13.5" hidden="false" customHeight="true" outlineLevel="0" collapsed="false">
      <c r="A25" s="287" t="s">
        <v>1101</v>
      </c>
      <c r="B25" s="287"/>
      <c r="C25" s="287"/>
      <c r="D25" s="287"/>
      <c r="E25" s="287"/>
      <c r="F25" s="137"/>
      <c r="G25" s="137"/>
    </row>
    <row r="26" customFormat="false" ht="13.5" hidden="false" customHeight="true" outlineLevel="0" collapsed="false">
      <c r="A26" s="287" t="s">
        <v>1102</v>
      </c>
      <c r="B26" s="287"/>
      <c r="C26" s="287"/>
      <c r="D26" s="287"/>
      <c r="E26" s="137"/>
      <c r="F26" s="137"/>
      <c r="G26" s="137"/>
    </row>
    <row r="27" customFormat="false" ht="13.5" hidden="false" customHeight="true" outlineLevel="0" collapsed="false">
      <c r="A27" s="408" t="s">
        <v>1103</v>
      </c>
      <c r="B27" s="287"/>
      <c r="C27" s="287"/>
      <c r="D27" s="287"/>
      <c r="E27" s="287"/>
      <c r="F27" s="287"/>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27</v>
      </c>
      <c r="B29" s="172"/>
      <c r="C29" s="172"/>
      <c r="D29" s="172"/>
      <c r="E29" s="172"/>
      <c r="F29" s="172"/>
      <c r="G29" s="173"/>
    </row>
    <row r="30" customFormat="false" ht="27" hidden="false" customHeight="true" outlineLevel="0" collapsed="false">
      <c r="A30" s="1069" t="s">
        <v>1002</v>
      </c>
      <c r="B30" s="1069"/>
      <c r="C30" s="1069"/>
      <c r="D30" s="1069"/>
      <c r="E30" s="1069"/>
      <c r="F30" s="1069"/>
      <c r="G30" s="1069"/>
    </row>
    <row r="31" customFormat="false" ht="12.75" hidden="false" customHeight="true" outlineLevel="0" collapsed="false">
      <c r="A31" s="410" t="s">
        <v>1104</v>
      </c>
      <c r="B31" s="410"/>
      <c r="C31" s="410"/>
      <c r="D31" s="410"/>
      <c r="E31" s="410"/>
      <c r="F31" s="410"/>
      <c r="G31" s="410"/>
    </row>
    <row r="32" customFormat="false" ht="12" hidden="false" customHeight="true" outlineLevel="0" collapsed="false">
      <c r="A32" s="1070" t="s">
        <v>1105</v>
      </c>
      <c r="B32" s="1071"/>
      <c r="C32" s="1071"/>
      <c r="D32" s="1071"/>
      <c r="E32" s="1071"/>
      <c r="F32" s="1071"/>
      <c r="G32" s="1072"/>
    </row>
    <row r="33" customFormat="false" ht="12" hidden="false" customHeight="true" outlineLevel="0" collapsed="false">
      <c r="A33" s="32"/>
      <c r="B33" s="32"/>
      <c r="C33" s="32"/>
      <c r="D33" s="32"/>
      <c r="E33" s="32"/>
      <c r="F33" s="32"/>
      <c r="G33" s="32"/>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106</v>
      </c>
      <c r="E1" s="113" t="s">
        <v>85</v>
      </c>
    </row>
    <row r="2" customFormat="false" ht="18.75" hidden="false" customHeight="true" outlineLevel="0" collapsed="false">
      <c r="A2" s="631" t="s">
        <v>1107</v>
      </c>
      <c r="E2" s="113" t="s">
        <v>87</v>
      </c>
    </row>
    <row r="3" customFormat="false" ht="15.75" hidden="false" customHeight="true" outlineLevel="0" collapsed="false">
      <c r="A3" s="631" t="s">
        <v>86</v>
      </c>
      <c r="E3" s="113" t="s">
        <v>88</v>
      </c>
    </row>
    <row r="4" customFormat="false" ht="12.75" hidden="false" customHeight="true" outlineLevel="0" collapsed="false">
      <c r="A4" s="595"/>
      <c r="E4" s="596"/>
    </row>
    <row r="5" customFormat="false" ht="24" hidden="false" customHeight="true" outlineLevel="0" collapsed="false">
      <c r="A5" s="726" t="s">
        <v>89</v>
      </c>
      <c r="B5" s="379" t="s">
        <v>1108</v>
      </c>
      <c r="C5" s="379"/>
      <c r="D5" s="902" t="s">
        <v>402</v>
      </c>
      <c r="E5" s="1039" t="s">
        <v>165</v>
      </c>
    </row>
    <row r="6" customFormat="false" ht="13.5" hidden="false" customHeight="true" outlineLevel="0" collapsed="false">
      <c r="A6" s="384"/>
      <c r="B6" s="904" t="s">
        <v>885</v>
      </c>
      <c r="C6" s="386" t="s">
        <v>439</v>
      </c>
      <c r="D6" s="904"/>
      <c r="E6" s="1073" t="s">
        <v>92</v>
      </c>
    </row>
    <row r="7" customFormat="false" ht="15.75" hidden="false" customHeight="true" outlineLevel="0" collapsed="false">
      <c r="A7" s="484"/>
      <c r="B7" s="603"/>
      <c r="C7" s="603" t="s">
        <v>1109</v>
      </c>
      <c r="D7" s="1042" t="s">
        <v>1110</v>
      </c>
      <c r="E7" s="1074" t="s">
        <v>97</v>
      </c>
    </row>
    <row r="8" customFormat="false" ht="13.5" hidden="false" customHeight="true" outlineLevel="0" collapsed="false">
      <c r="A8" s="1075" t="s">
        <v>1111</v>
      </c>
      <c r="B8" s="1076" t="s">
        <v>1112</v>
      </c>
      <c r="C8" s="1077"/>
      <c r="D8" s="1077"/>
      <c r="E8" s="1078" t="n">
        <v>179.848966594978</v>
      </c>
    </row>
    <row r="9" customFormat="false" ht="12" hidden="false" customHeight="true" outlineLevel="0" collapsed="false">
      <c r="A9" s="1079" t="s">
        <v>1113</v>
      </c>
      <c r="B9" s="1080" t="s">
        <v>1114</v>
      </c>
      <c r="C9" s="1081" t="n">
        <v>1073408400</v>
      </c>
      <c r="D9" s="85" t="n">
        <v>0.0142252000008944</v>
      </c>
      <c r="E9" s="129" t="n">
        <v>23.9948487</v>
      </c>
    </row>
    <row r="10" customFormat="false" ht="12" hidden="false" customHeight="true" outlineLevel="0" collapsed="false">
      <c r="A10" s="1082" t="s">
        <v>1115</v>
      </c>
      <c r="B10" s="1083" t="s">
        <v>1116</v>
      </c>
      <c r="C10" s="21" t="n">
        <v>1817097809.4059</v>
      </c>
      <c r="D10" s="85" t="n">
        <v>0.012499999998262</v>
      </c>
      <c r="E10" s="129" t="n">
        <v>35.69299268</v>
      </c>
    </row>
    <row r="11" customFormat="false" ht="12" hidden="false" customHeight="true" outlineLevel="0" collapsed="false">
      <c r="A11" s="1082" t="s">
        <v>1117</v>
      </c>
      <c r="B11" s="1084" t="s">
        <v>1118</v>
      </c>
      <c r="C11" s="21" t="s">
        <v>110</v>
      </c>
      <c r="D11" s="149" t="s">
        <v>110</v>
      </c>
      <c r="E11" s="629" t="s">
        <v>110</v>
      </c>
    </row>
    <row r="12" customFormat="false" ht="12" hidden="false" customHeight="true" outlineLevel="0" collapsed="false">
      <c r="A12" s="1082" t="s">
        <v>1119</v>
      </c>
      <c r="B12" s="1083" t="s">
        <v>1120</v>
      </c>
      <c r="C12" s="21" t="n">
        <v>4701165647.30796</v>
      </c>
      <c r="D12" s="85" t="n">
        <v>0.0124999999999286</v>
      </c>
      <c r="E12" s="129" t="n">
        <v>92.3443252149777</v>
      </c>
    </row>
    <row r="13" customFormat="false" ht="13.5" hidden="false" customHeight="true" outlineLevel="0" collapsed="false">
      <c r="A13" s="1085" t="s">
        <v>1121</v>
      </c>
      <c r="B13" s="1083" t="s">
        <v>1122</v>
      </c>
      <c r="C13" s="21" t="n">
        <v>2528800</v>
      </c>
      <c r="D13" s="85" t="n">
        <v>6.99999999996</v>
      </c>
      <c r="E13" s="129" t="n">
        <v>27.8168</v>
      </c>
    </row>
    <row r="14" customFormat="false" ht="12.75" hidden="false" customHeight="true" outlineLevel="0" collapsed="false">
      <c r="A14" s="1086" t="s">
        <v>1123</v>
      </c>
      <c r="B14" s="1087"/>
      <c r="C14" s="1088"/>
      <c r="D14" s="1089"/>
      <c r="E14" s="163" t="s">
        <v>135</v>
      </c>
    </row>
    <row r="15" customFormat="false" ht="16.5" hidden="false" customHeight="true" outlineLevel="0" collapsed="false">
      <c r="A15" s="1090" t="s">
        <v>1124</v>
      </c>
      <c r="B15" s="1091" t="s">
        <v>1125</v>
      </c>
      <c r="C15" s="1092" t="n">
        <v>462456698.1769</v>
      </c>
      <c r="D15" s="1093" t="n">
        <v>0.0200000000394141</v>
      </c>
      <c r="E15" s="1094" t="n">
        <v>14.5343534</v>
      </c>
    </row>
    <row r="16" customFormat="false" ht="12" hidden="false" customHeight="true" outlineLevel="0" collapsed="false">
      <c r="A16" s="1095" t="s">
        <v>1126</v>
      </c>
      <c r="B16" s="1096"/>
      <c r="C16" s="1097"/>
      <c r="D16" s="1098"/>
      <c r="E16" s="148" t="n">
        <v>56.74290462</v>
      </c>
    </row>
    <row r="17" customFormat="false" ht="12" hidden="false" customHeight="true" outlineLevel="0" collapsed="false">
      <c r="A17" s="1082" t="s">
        <v>1127</v>
      </c>
      <c r="B17" s="1083" t="s">
        <v>1128</v>
      </c>
      <c r="C17" s="21" t="n">
        <v>666033391.99</v>
      </c>
      <c r="D17" s="85" t="n">
        <v>0.0100000000028229</v>
      </c>
      <c r="E17" s="129" t="n">
        <v>10.46623902</v>
      </c>
    </row>
    <row r="18" customFormat="false" ht="24" hidden="false" customHeight="true" outlineLevel="0" collapsed="false">
      <c r="A18" s="1082" t="s">
        <v>1129</v>
      </c>
      <c r="B18" s="1099" t="s">
        <v>1130</v>
      </c>
      <c r="C18" s="21" t="n">
        <v>1177951487.9803</v>
      </c>
      <c r="D18" s="85" t="n">
        <v>0.0250000000002752</v>
      </c>
      <c r="E18" s="129" t="n">
        <v>46.2766656</v>
      </c>
    </row>
    <row r="19" customFormat="false" ht="14.25" hidden="false" customHeight="true" outlineLevel="0" collapsed="false">
      <c r="A19" s="78" t="s">
        <v>1131</v>
      </c>
      <c r="B19" s="1096"/>
      <c r="C19" s="1100"/>
      <c r="D19" s="1098"/>
      <c r="E19" s="163" t="s">
        <v>135</v>
      </c>
    </row>
    <row r="20" customFormat="false" ht="3.75" hidden="false" customHeight="true" outlineLevel="0" collapsed="false">
      <c r="A20" s="32"/>
      <c r="B20" s="32"/>
      <c r="C20" s="32"/>
      <c r="D20" s="32"/>
      <c r="E20" s="32"/>
    </row>
    <row r="21" customFormat="false" ht="4.5" hidden="false" customHeight="true" outlineLevel="0" collapsed="false">
      <c r="A21" s="1101"/>
      <c r="B21" s="1101"/>
      <c r="C21" s="1101"/>
      <c r="D21" s="1101"/>
      <c r="E21" s="1101"/>
    </row>
    <row r="22" customFormat="false" ht="13.5" hidden="false" customHeight="true" outlineLevel="0" collapsed="false">
      <c r="A22" s="1102" t="s">
        <v>1132</v>
      </c>
      <c r="B22" s="1102"/>
      <c r="C22" s="1102"/>
      <c r="D22" s="1102"/>
      <c r="E22" s="1102"/>
    </row>
    <row r="23" customFormat="false" ht="9" hidden="false" customHeight="true" outlineLevel="0" collapsed="false">
      <c r="A23" s="596"/>
      <c r="B23" s="596"/>
      <c r="C23" s="596"/>
      <c r="D23" s="596"/>
      <c r="E23" s="596"/>
    </row>
    <row r="24" customFormat="false" ht="12" hidden="false" customHeight="true" outlineLevel="0" collapsed="false">
      <c r="A24" s="114" t="s">
        <v>487</v>
      </c>
      <c r="B24" s="172"/>
      <c r="C24" s="172"/>
      <c r="D24" s="172"/>
      <c r="E24" s="173"/>
    </row>
    <row r="25" customFormat="false" ht="28.5" hidden="false" customHeight="true" outlineLevel="0" collapsed="false">
      <c r="A25" s="174" t="s">
        <v>1002</v>
      </c>
      <c r="B25" s="174"/>
      <c r="C25" s="174"/>
      <c r="D25" s="174"/>
      <c r="E25" s="174"/>
    </row>
    <row r="26" customFormat="false" ht="12" hidden="false" customHeight="true" outlineLevel="0" collapsed="false">
      <c r="A26" s="970" t="s">
        <v>1004</v>
      </c>
      <c r="B26" s="752"/>
      <c r="C26" s="752"/>
      <c r="D26" s="752"/>
      <c r="E26" s="753"/>
    </row>
    <row r="27" customFormat="false" ht="13.5" hidden="false" customHeight="true" outlineLevel="0" collapsed="false">
      <c r="A27" s="1103" t="s">
        <v>1133</v>
      </c>
      <c r="B27" s="752"/>
      <c r="C27" s="752"/>
      <c r="D27" s="752"/>
      <c r="E27" s="753"/>
    </row>
    <row r="28" customFormat="false" ht="13.5" hidden="false" customHeight="true" outlineLevel="0" collapsed="false">
      <c r="A28" s="1103" t="s">
        <v>1134</v>
      </c>
      <c r="B28" s="752"/>
      <c r="C28" s="752"/>
      <c r="D28" s="752"/>
      <c r="E28" s="753"/>
    </row>
    <row r="29" customFormat="false" ht="13.5" hidden="false" customHeight="true" outlineLevel="0" collapsed="false">
      <c r="A29" s="1104" t="s">
        <v>1135</v>
      </c>
      <c r="B29" s="1105"/>
      <c r="C29" s="1105"/>
      <c r="D29" s="1105"/>
      <c r="E29" s="1106"/>
    </row>
    <row r="30" customFormat="false" ht="24" hidden="false" customHeight="true" outlineLevel="0" collapsed="false">
      <c r="A30" s="61" t="s">
        <v>1136</v>
      </c>
      <c r="B30" s="61"/>
      <c r="C30" s="61"/>
      <c r="D30" s="61"/>
      <c r="E30" s="61"/>
    </row>
    <row r="31" customFormat="false" ht="24" hidden="false" customHeight="true" outlineLevel="0" collapsed="false">
      <c r="A31" s="61" t="s">
        <v>1137</v>
      </c>
      <c r="B31" s="61"/>
      <c r="C31" s="61"/>
      <c r="D31" s="61"/>
      <c r="E31" s="61"/>
    </row>
    <row r="32" customFormat="false" ht="24" hidden="false" customHeight="true" outlineLevel="0" collapsed="false">
      <c r="A32" s="61" t="s">
        <v>1138</v>
      </c>
      <c r="B32" s="61"/>
      <c r="C32" s="61"/>
      <c r="D32" s="61"/>
      <c r="E32" s="61"/>
    </row>
    <row r="33" customFormat="false" ht="12.75" hidden="false" customHeight="true" outlineLevel="0" collapsed="false">
      <c r="A33" s="32"/>
      <c r="B33" s="32"/>
      <c r="C33" s="32"/>
      <c r="D33" s="32"/>
      <c r="E33" s="32"/>
    </row>
    <row r="34" customFormat="false" ht="12.75" hidden="false" customHeight="true" outlineLevel="0" collapsed="false">
      <c r="F34" s="63"/>
    </row>
  </sheetData>
  <sheetProtection sheet="true" password="a57c" objects="true" scenarios="true"/>
  <mergeCells count="7">
    <mergeCell ref="B5:C5"/>
    <mergeCell ref="A21:E21"/>
    <mergeCell ref="A22:E22"/>
    <mergeCell ref="A25:E25"/>
    <mergeCell ref="A30:E30"/>
    <mergeCell ref="A31:E31"/>
    <mergeCell ref="A32:E32"/>
  </mergeCells>
  <dataValidations count="1">
    <dataValidation allowBlank="true" errorStyle="stop" operator="between" showDropDown="false" showErrorMessage="true" showInputMessage="false" sqref="A1:IV21 A22 F22:IV34 A23:E24 A25:A32 B26:E32 A33:E34 A35: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106</v>
      </c>
      <c r="C1" s="113" t="s">
        <v>85</v>
      </c>
    </row>
    <row r="2" customFormat="false" ht="18.75" hidden="false" customHeight="true" outlineLevel="0" collapsed="false">
      <c r="A2" s="631" t="s">
        <v>1139</v>
      </c>
      <c r="C2" s="113" t="s">
        <v>87</v>
      </c>
    </row>
    <row r="3" customFormat="false" ht="15.75" hidden="false" customHeight="true" outlineLevel="0" collapsed="false">
      <c r="A3" s="631" t="s">
        <v>125</v>
      </c>
      <c r="C3" s="113" t="s">
        <v>88</v>
      </c>
    </row>
    <row r="4" customFormat="false" ht="12.75" hidden="false" customHeight="true" outlineLevel="0" collapsed="false">
      <c r="A4" s="137"/>
      <c r="C4" s="137"/>
    </row>
    <row r="5" customFormat="false" ht="13.5" hidden="false" customHeight="true" outlineLevel="0" collapsed="false">
      <c r="A5" s="1107" t="s">
        <v>510</v>
      </c>
      <c r="B5" s="1107"/>
      <c r="C5" s="137"/>
    </row>
    <row r="6" customFormat="false" ht="14.25" hidden="false" customHeight="true" outlineLevel="0" collapsed="false">
      <c r="A6" s="1108" t="s">
        <v>1140</v>
      </c>
      <c r="B6" s="379" t="s">
        <v>885</v>
      </c>
      <c r="C6" s="380" t="s">
        <v>439</v>
      </c>
    </row>
    <row r="7" customFormat="false" ht="13.5" hidden="false" customHeight="true" outlineLevel="0" collapsed="false">
      <c r="A7" s="1109" t="s">
        <v>1141</v>
      </c>
      <c r="B7" s="1099" t="s">
        <v>1142</v>
      </c>
      <c r="C7" s="629" t="s">
        <v>183</v>
      </c>
    </row>
    <row r="8" customFormat="false" ht="13.5" hidden="false" customHeight="true" outlineLevel="0" collapsed="false">
      <c r="A8" s="1109" t="s">
        <v>1143</v>
      </c>
      <c r="B8" s="1099" t="s">
        <v>1144</v>
      </c>
      <c r="C8" s="629" t="s">
        <v>183</v>
      </c>
    </row>
    <row r="9" customFormat="false" ht="15.75" hidden="false" customHeight="true" outlineLevel="0" collapsed="false">
      <c r="A9" s="913" t="s">
        <v>1145</v>
      </c>
      <c r="B9" s="1110" t="s">
        <v>1146</v>
      </c>
      <c r="C9" s="129" t="n">
        <v>0.1</v>
      </c>
    </row>
    <row r="10" customFormat="false" ht="13.5" hidden="false" customHeight="true" outlineLevel="0" collapsed="false">
      <c r="A10" s="913" t="s">
        <v>1147</v>
      </c>
      <c r="B10" s="1110" t="s">
        <v>1148</v>
      </c>
      <c r="C10" s="129" t="n">
        <v>0.2</v>
      </c>
    </row>
    <row r="11" customFormat="false" ht="13.5" hidden="false" customHeight="true" outlineLevel="0" collapsed="false">
      <c r="A11" s="913" t="s">
        <v>1149</v>
      </c>
      <c r="B11" s="1099" t="s">
        <v>1150</v>
      </c>
      <c r="C11" s="129" t="n">
        <v>0.168389709</v>
      </c>
    </row>
    <row r="12" customFormat="false" ht="13.5" hidden="false" customHeight="true" outlineLevel="0" collapsed="false">
      <c r="A12" s="913" t="s">
        <v>1151</v>
      </c>
      <c r="B12" s="1099" t="s">
        <v>1152</v>
      </c>
      <c r="C12" s="129" t="n">
        <v>0.3</v>
      </c>
    </row>
    <row r="13" customFormat="false" ht="13.5" hidden="false" customHeight="true" outlineLevel="0" collapsed="false">
      <c r="A13" s="913" t="s">
        <v>1153</v>
      </c>
      <c r="B13" s="1099" t="s">
        <v>1154</v>
      </c>
      <c r="C13" s="629" t="s">
        <v>135</v>
      </c>
    </row>
    <row r="14" customFormat="false" ht="13.5" hidden="false" customHeight="true" outlineLevel="0" collapsed="false">
      <c r="A14" s="913" t="s">
        <v>1155</v>
      </c>
      <c r="B14" s="1099" t="s">
        <v>1156</v>
      </c>
      <c r="C14" s="629" t="s">
        <v>135</v>
      </c>
    </row>
    <row r="15" customFormat="false" ht="15.75" hidden="false" customHeight="true" outlineLevel="0" collapsed="false">
      <c r="A15" s="913" t="s">
        <v>1157</v>
      </c>
      <c r="B15" s="1099" t="s">
        <v>1158</v>
      </c>
      <c r="C15" s="629" t="s">
        <v>135</v>
      </c>
    </row>
    <row r="16" customFormat="false" ht="12" hidden="false" customHeight="true" outlineLevel="0" collapsed="false">
      <c r="A16" s="913" t="s">
        <v>1159</v>
      </c>
      <c r="B16" s="913"/>
      <c r="C16" s="1089" t="s">
        <v>135</v>
      </c>
    </row>
    <row r="17" customFormat="false" ht="12" hidden="false" customHeight="true" outlineLevel="0" collapsed="false">
      <c r="A17" s="32"/>
      <c r="B17" s="32"/>
      <c r="C17" s="32"/>
    </row>
    <row r="18" customFormat="false" ht="12" hidden="false" customHeight="true" outlineLevel="0" collapsed="false">
      <c r="A18" s="286" t="s">
        <v>1160</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1</v>
      </c>
      <c r="J1" s="113" t="s">
        <v>85</v>
      </c>
    </row>
    <row r="2" customFormat="false" ht="15.75" hidden="false" customHeight="true" outlineLevel="0" collapsed="false">
      <c r="A2" s="4" t="s">
        <v>1162</v>
      </c>
      <c r="J2" s="113" t="s">
        <v>87</v>
      </c>
    </row>
    <row r="3" customFormat="false" ht="15.75" hidden="false" customHeight="true" outlineLevel="0" collapsed="false">
      <c r="A3" s="4" t="s">
        <v>235</v>
      </c>
      <c r="J3" s="113" t="s">
        <v>88</v>
      </c>
    </row>
    <row r="4" customFormat="false" ht="12.75" hidden="false" customHeight="true" outlineLevel="0" collapsed="false">
      <c r="J4" s="137"/>
    </row>
    <row r="5" customFormat="false" ht="24.75" hidden="false" customHeight="true" outlineLevel="0" collapsed="false">
      <c r="A5" s="726" t="s">
        <v>89</v>
      </c>
      <c r="B5" s="379" t="s">
        <v>1055</v>
      </c>
      <c r="C5" s="379"/>
      <c r="D5" s="379"/>
      <c r="E5" s="379"/>
      <c r="F5" s="379"/>
      <c r="G5" s="1037" t="s">
        <v>402</v>
      </c>
      <c r="H5" s="1037"/>
      <c r="I5" s="900" t="s">
        <v>165</v>
      </c>
      <c r="J5" s="900"/>
    </row>
    <row r="6" customFormat="false" ht="42.75" hidden="false" customHeight="true" outlineLevel="0" collapsed="false">
      <c r="A6" s="726"/>
      <c r="B6" s="904" t="s">
        <v>1163</v>
      </c>
      <c r="C6" s="269" t="s">
        <v>1164</v>
      </c>
      <c r="D6" s="388" t="s">
        <v>1165</v>
      </c>
      <c r="E6" s="269" t="s">
        <v>1166</v>
      </c>
      <c r="F6" s="388" t="s">
        <v>1167</v>
      </c>
      <c r="G6" s="381" t="s">
        <v>440</v>
      </c>
      <c r="H6" s="804" t="s">
        <v>441</v>
      </c>
      <c r="I6" s="381" t="s">
        <v>440</v>
      </c>
      <c r="J6" s="805" t="s">
        <v>441</v>
      </c>
    </row>
    <row r="7" customFormat="false" ht="12.75" hidden="false" customHeight="true" outlineLevel="0" collapsed="false">
      <c r="A7" s="1111"/>
      <c r="B7" s="844" t="s">
        <v>1168</v>
      </c>
      <c r="C7" s="844" t="s">
        <v>1169</v>
      </c>
      <c r="D7" s="388"/>
      <c r="E7" s="844" t="s">
        <v>1170</v>
      </c>
      <c r="F7" s="388"/>
      <c r="G7" s="603" t="s">
        <v>1171</v>
      </c>
      <c r="H7" s="603"/>
      <c r="I7" s="1043" t="s">
        <v>97</v>
      </c>
      <c r="J7" s="1043"/>
    </row>
    <row r="8" customFormat="false" ht="12.75" hidden="false" customHeight="true" outlineLevel="0" collapsed="false">
      <c r="A8" s="1112" t="s">
        <v>1172</v>
      </c>
      <c r="B8" s="218"/>
      <c r="C8" s="218"/>
      <c r="D8" s="218"/>
      <c r="E8" s="218"/>
      <c r="F8" s="218"/>
      <c r="G8" s="218"/>
      <c r="H8" s="218"/>
      <c r="I8" s="203" t="s">
        <v>183</v>
      </c>
      <c r="J8" s="342" t="s">
        <v>183</v>
      </c>
    </row>
    <row r="9" customFormat="false" ht="12.75" hidden="false" customHeight="true" outlineLevel="0" collapsed="false">
      <c r="A9" s="131" t="s">
        <v>1173</v>
      </c>
      <c r="B9" s="628" t="s">
        <v>183</v>
      </c>
      <c r="C9" s="628" t="s">
        <v>135</v>
      </c>
      <c r="D9" s="628" t="s">
        <v>135</v>
      </c>
      <c r="E9" s="628" t="s">
        <v>135</v>
      </c>
      <c r="F9" s="628" t="s">
        <v>135</v>
      </c>
      <c r="G9" s="1058" t="s">
        <v>183</v>
      </c>
      <c r="H9" s="1058" t="s">
        <v>183</v>
      </c>
      <c r="I9" s="628" t="s">
        <v>183</v>
      </c>
      <c r="J9" s="629" t="s">
        <v>183</v>
      </c>
    </row>
    <row r="10" customFormat="false" ht="12" hidden="false" customHeight="true" outlineLevel="0" collapsed="false">
      <c r="A10" s="32"/>
      <c r="B10" s="32"/>
      <c r="C10" s="32"/>
      <c r="D10" s="32"/>
      <c r="E10" s="32"/>
      <c r="F10" s="32"/>
      <c r="G10" s="32"/>
      <c r="H10" s="32"/>
      <c r="I10" s="32"/>
      <c r="J10" s="32"/>
    </row>
    <row r="11" customFormat="false" ht="12.75" hidden="false" customHeight="true" outlineLevel="0" collapsed="false">
      <c r="A11" s="1113" t="s">
        <v>510</v>
      </c>
      <c r="B11" s="137"/>
      <c r="C11" s="137"/>
    </row>
    <row r="12" customFormat="false" ht="12" hidden="false" customHeight="true" outlineLevel="0" collapsed="false">
      <c r="A12" s="1114"/>
      <c r="B12" s="1115" t="s">
        <v>1174</v>
      </c>
      <c r="C12" s="380" t="s">
        <v>1175</v>
      </c>
    </row>
    <row r="13" customFormat="false" ht="12" hidden="false" customHeight="true" outlineLevel="0" collapsed="false">
      <c r="A13" s="1116" t="s">
        <v>1176</v>
      </c>
      <c r="B13" s="128" t="s">
        <v>135</v>
      </c>
      <c r="C13" s="494" t="s">
        <v>135</v>
      </c>
    </row>
    <row r="14" customFormat="false" ht="12" hidden="false" customHeight="true" outlineLevel="0" collapsed="false">
      <c r="A14" s="101" t="s">
        <v>1177</v>
      </c>
      <c r="B14" s="128" t="s">
        <v>135</v>
      </c>
      <c r="C14" s="494" t="s">
        <v>135</v>
      </c>
    </row>
    <row r="15" customFormat="false" ht="12.75" hidden="false" customHeight="true" outlineLevel="0" collapsed="false">
      <c r="A15" s="490" t="s">
        <v>1178</v>
      </c>
      <c r="B15" s="259" t="s">
        <v>135</v>
      </c>
      <c r="C15" s="496" t="s">
        <v>135</v>
      </c>
    </row>
    <row r="17" customFormat="false" ht="12.75" hidden="false" customHeight="true" outlineLevel="0" collapsed="false"/>
    <row r="18" customFormat="false" ht="12" hidden="false" customHeight="true" outlineLevel="0" collapsed="false">
      <c r="A18" s="114" t="s">
        <v>427</v>
      </c>
      <c r="B18" s="172"/>
      <c r="C18" s="172"/>
      <c r="D18" s="172"/>
      <c r="E18" s="172"/>
      <c r="F18" s="172"/>
      <c r="G18" s="172"/>
      <c r="H18" s="172"/>
      <c r="I18" s="172"/>
      <c r="J18" s="173"/>
    </row>
    <row r="19" customFormat="false" ht="24.75" hidden="false" customHeight="true" outlineLevel="0" collapsed="false">
      <c r="A19" s="175" t="s">
        <v>1179</v>
      </c>
      <c r="B19" s="175"/>
      <c r="C19" s="175"/>
      <c r="D19" s="175"/>
      <c r="E19" s="175"/>
      <c r="F19" s="175"/>
      <c r="G19" s="175"/>
      <c r="H19" s="175"/>
      <c r="I19" s="175"/>
      <c r="J19" s="175"/>
    </row>
    <row r="20" customFormat="false" ht="12" hidden="false" customHeight="true" outlineLevel="0" collapsed="false">
      <c r="A20" s="32"/>
      <c r="B20" s="32"/>
      <c r="C20" s="32"/>
      <c r="D20" s="32"/>
      <c r="E20" s="32"/>
      <c r="F20" s="32"/>
      <c r="G20" s="32"/>
      <c r="H20" s="32"/>
      <c r="I20" s="32"/>
      <c r="J20"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80</v>
      </c>
      <c r="M1" s="113" t="s">
        <v>85</v>
      </c>
    </row>
    <row r="2" customFormat="false" ht="15.75" hidden="false" customHeight="true" outlineLevel="0" collapsed="false">
      <c r="A2" s="4" t="s">
        <v>1181</v>
      </c>
      <c r="M2" s="113" t="s">
        <v>87</v>
      </c>
    </row>
    <row r="3" customFormat="false" ht="15.75" hidden="false" customHeight="true" outlineLevel="0" collapsed="false">
      <c r="A3" s="4" t="s">
        <v>235</v>
      </c>
      <c r="M3" s="113" t="s">
        <v>88</v>
      </c>
    </row>
    <row r="4" customFormat="false" ht="12.75" hidden="false" customHeight="true" outlineLevel="0" collapsed="false">
      <c r="M4" s="596"/>
    </row>
    <row r="5" customFormat="false" ht="12.75" hidden="false" customHeight="true" outlineLevel="0" collapsed="false">
      <c r="A5" s="726" t="s">
        <v>511</v>
      </c>
      <c r="B5" s="379" t="s">
        <v>1182</v>
      </c>
      <c r="C5" s="379"/>
      <c r="D5" s="379"/>
      <c r="E5" s="379"/>
      <c r="F5" s="379"/>
      <c r="G5" s="379"/>
      <c r="H5" s="379"/>
      <c r="I5" s="379"/>
      <c r="J5" s="379" t="s">
        <v>402</v>
      </c>
      <c r="K5" s="379"/>
      <c r="L5" s="380" t="s">
        <v>165</v>
      </c>
      <c r="M5" s="380"/>
    </row>
    <row r="6" customFormat="false" ht="36" hidden="false" customHeight="true" outlineLevel="0" collapsed="false">
      <c r="A6" s="1014" t="s">
        <v>515</v>
      </c>
      <c r="B6" s="269" t="s">
        <v>1183</v>
      </c>
      <c r="C6" s="388" t="s">
        <v>1184</v>
      </c>
      <c r="D6" s="388" t="s">
        <v>1185</v>
      </c>
      <c r="E6" s="388" t="s">
        <v>1186</v>
      </c>
      <c r="F6" s="269" t="s">
        <v>1177</v>
      </c>
      <c r="G6" s="269" t="s">
        <v>1187</v>
      </c>
      <c r="H6" s="388" t="s">
        <v>1188</v>
      </c>
      <c r="I6" s="388" t="s">
        <v>1189</v>
      </c>
      <c r="J6" s="381" t="s">
        <v>407</v>
      </c>
      <c r="K6" s="804" t="s">
        <v>887</v>
      </c>
      <c r="L6" s="381" t="s">
        <v>407</v>
      </c>
      <c r="M6" s="805" t="s">
        <v>887</v>
      </c>
    </row>
    <row r="7" customFormat="false" ht="12.75" hidden="false" customHeight="true" outlineLevel="0" collapsed="false">
      <c r="A7" s="484"/>
      <c r="B7" s="844" t="s">
        <v>773</v>
      </c>
      <c r="C7" s="388"/>
      <c r="D7" s="388"/>
      <c r="E7" s="388"/>
      <c r="F7" s="844"/>
      <c r="G7" s="844" t="s">
        <v>1170</v>
      </c>
      <c r="H7" s="388"/>
      <c r="I7" s="388"/>
      <c r="J7" s="388" t="s">
        <v>1171</v>
      </c>
      <c r="K7" s="388"/>
      <c r="L7" s="389" t="s">
        <v>97</v>
      </c>
      <c r="M7" s="389"/>
    </row>
    <row r="8" customFormat="false" ht="12.75" hidden="false" customHeight="true" outlineLevel="0" collapsed="false">
      <c r="A8" s="152" t="s">
        <v>1190</v>
      </c>
      <c r="B8" s="1045"/>
      <c r="C8" s="1045"/>
      <c r="D8" s="1045"/>
      <c r="E8" s="1045"/>
      <c r="F8" s="1045"/>
      <c r="G8" s="1045"/>
      <c r="H8" s="1045"/>
      <c r="I8" s="1045"/>
      <c r="J8" s="218"/>
      <c r="K8" s="218"/>
      <c r="L8" s="203" t="s">
        <v>183</v>
      </c>
      <c r="M8" s="342" t="s">
        <v>183</v>
      </c>
    </row>
    <row r="9" customFormat="false" ht="12" hidden="false" customHeight="true" outlineLevel="0" collapsed="false">
      <c r="A9" s="610" t="s">
        <v>1191</v>
      </c>
      <c r="B9" s="141" t="s">
        <v>110</v>
      </c>
      <c r="C9" s="141" t="s">
        <v>135</v>
      </c>
      <c r="D9" s="141" t="s">
        <v>135</v>
      </c>
      <c r="E9" s="141" t="s">
        <v>183</v>
      </c>
      <c r="F9" s="141" t="s">
        <v>183</v>
      </c>
      <c r="G9" s="141" t="s">
        <v>183</v>
      </c>
      <c r="H9" s="141" t="s">
        <v>135</v>
      </c>
      <c r="I9" s="141" t="s">
        <v>135</v>
      </c>
      <c r="J9" s="79" t="s">
        <v>183</v>
      </c>
      <c r="K9" s="203" t="s">
        <v>183</v>
      </c>
      <c r="L9" s="438" t="s">
        <v>183</v>
      </c>
      <c r="M9" s="629" t="s">
        <v>183</v>
      </c>
    </row>
    <row r="10" customFormat="false" ht="12" hidden="false" customHeight="true" outlineLevel="0" collapsed="false">
      <c r="A10" s="610" t="s">
        <v>1192</v>
      </c>
      <c r="B10" s="141" t="s">
        <v>110</v>
      </c>
      <c r="C10" s="141" t="s">
        <v>135</v>
      </c>
      <c r="D10" s="141" t="s">
        <v>135</v>
      </c>
      <c r="E10" s="141" t="s">
        <v>183</v>
      </c>
      <c r="F10" s="141" t="s">
        <v>183</v>
      </c>
      <c r="G10" s="141" t="s">
        <v>183</v>
      </c>
      <c r="H10" s="141" t="s">
        <v>135</v>
      </c>
      <c r="I10" s="141" t="s">
        <v>135</v>
      </c>
      <c r="J10" s="203" t="s">
        <v>183</v>
      </c>
      <c r="K10" s="203" t="s">
        <v>183</v>
      </c>
      <c r="L10" s="141" t="s">
        <v>183</v>
      </c>
      <c r="M10" s="629" t="s">
        <v>183</v>
      </c>
    </row>
    <row r="11" customFormat="false" ht="12" hidden="false" customHeight="true" outlineLevel="0" collapsed="false">
      <c r="A11" s="610" t="s">
        <v>1193</v>
      </c>
      <c r="B11" s="141" t="s">
        <v>110</v>
      </c>
      <c r="C11" s="141" t="s">
        <v>135</v>
      </c>
      <c r="D11" s="141" t="s">
        <v>135</v>
      </c>
      <c r="E11" s="141" t="s">
        <v>183</v>
      </c>
      <c r="F11" s="141" t="s">
        <v>183</v>
      </c>
      <c r="G11" s="141" t="s">
        <v>183</v>
      </c>
      <c r="H11" s="141" t="s">
        <v>135</v>
      </c>
      <c r="I11" s="141" t="s">
        <v>135</v>
      </c>
      <c r="J11" s="203" t="s">
        <v>183</v>
      </c>
      <c r="K11" s="203" t="s">
        <v>183</v>
      </c>
      <c r="L11" s="141" t="s">
        <v>183</v>
      </c>
      <c r="M11" s="629" t="s">
        <v>183</v>
      </c>
    </row>
    <row r="12" customFormat="false" ht="12" hidden="false" customHeight="true" outlineLevel="0" collapsed="false">
      <c r="A12" s="610" t="s">
        <v>1194</v>
      </c>
      <c r="B12" s="141" t="s">
        <v>110</v>
      </c>
      <c r="C12" s="141" t="s">
        <v>135</v>
      </c>
      <c r="D12" s="141" t="s">
        <v>135</v>
      </c>
      <c r="E12" s="141" t="s">
        <v>183</v>
      </c>
      <c r="F12" s="141" t="s">
        <v>183</v>
      </c>
      <c r="G12" s="141" t="s">
        <v>183</v>
      </c>
      <c r="H12" s="141" t="s">
        <v>135</v>
      </c>
      <c r="I12" s="141" t="s">
        <v>135</v>
      </c>
      <c r="J12" s="203" t="s">
        <v>183</v>
      </c>
      <c r="K12" s="203" t="s">
        <v>183</v>
      </c>
      <c r="L12" s="141" t="s">
        <v>183</v>
      </c>
      <c r="M12" s="629" t="s">
        <v>183</v>
      </c>
    </row>
    <row r="13" customFormat="false" ht="12" hidden="false" customHeight="true" outlineLevel="0" collapsed="false">
      <c r="A13" s="610" t="s">
        <v>1195</v>
      </c>
      <c r="B13" s="141" t="s">
        <v>110</v>
      </c>
      <c r="C13" s="141" t="s">
        <v>135</v>
      </c>
      <c r="D13" s="141" t="s">
        <v>135</v>
      </c>
      <c r="E13" s="141" t="s">
        <v>183</v>
      </c>
      <c r="F13" s="141" t="s">
        <v>183</v>
      </c>
      <c r="G13" s="141" t="s">
        <v>183</v>
      </c>
      <c r="H13" s="141" t="s">
        <v>135</v>
      </c>
      <c r="I13" s="141" t="s">
        <v>135</v>
      </c>
      <c r="J13" s="203" t="s">
        <v>183</v>
      </c>
      <c r="K13" s="203" t="s">
        <v>183</v>
      </c>
      <c r="L13" s="141" t="s">
        <v>183</v>
      </c>
      <c r="M13" s="629" t="s">
        <v>183</v>
      </c>
    </row>
    <row r="14" customFormat="false" ht="12" hidden="false" customHeight="true" outlineLevel="0" collapsed="false">
      <c r="A14" s="610" t="s">
        <v>1196</v>
      </c>
      <c r="B14" s="141" t="s">
        <v>110</v>
      </c>
      <c r="C14" s="141" t="s">
        <v>135</v>
      </c>
      <c r="D14" s="141" t="s">
        <v>135</v>
      </c>
      <c r="E14" s="141" t="s">
        <v>183</v>
      </c>
      <c r="F14" s="141" t="s">
        <v>183</v>
      </c>
      <c r="G14" s="141" t="s">
        <v>183</v>
      </c>
      <c r="H14" s="141" t="s">
        <v>135</v>
      </c>
      <c r="I14" s="141" t="s">
        <v>135</v>
      </c>
      <c r="J14" s="203" t="s">
        <v>183</v>
      </c>
      <c r="K14" s="203" t="s">
        <v>183</v>
      </c>
      <c r="L14" s="141" t="s">
        <v>183</v>
      </c>
      <c r="M14" s="629" t="s">
        <v>183</v>
      </c>
    </row>
    <row r="15" customFormat="false" ht="12" hidden="false" customHeight="true" outlineLevel="0" collapsed="false">
      <c r="A15" s="610" t="s">
        <v>387</v>
      </c>
      <c r="B15" s="235"/>
      <c r="C15" s="235"/>
      <c r="D15" s="235"/>
      <c r="E15" s="235"/>
      <c r="F15" s="235"/>
      <c r="G15" s="235"/>
      <c r="H15" s="235"/>
      <c r="I15" s="645"/>
      <c r="J15" s="81"/>
      <c r="K15" s="81"/>
      <c r="L15" s="79" t="s">
        <v>183</v>
      </c>
      <c r="M15" s="127" t="s">
        <v>183</v>
      </c>
    </row>
    <row r="16" customFormat="false" ht="12.75" hidden="false" customHeight="true" outlineLevel="0" collapsed="false">
      <c r="A16" s="131" t="s">
        <v>117</v>
      </c>
      <c r="B16" s="628" t="s">
        <v>183</v>
      </c>
      <c r="C16" s="628" t="s">
        <v>135</v>
      </c>
      <c r="D16" s="628" t="s">
        <v>135</v>
      </c>
      <c r="E16" s="628" t="s">
        <v>183</v>
      </c>
      <c r="F16" s="628" t="s">
        <v>183</v>
      </c>
      <c r="G16" s="628" t="s">
        <v>183</v>
      </c>
      <c r="H16" s="628" t="s">
        <v>135</v>
      </c>
      <c r="I16" s="628" t="s">
        <v>135</v>
      </c>
      <c r="J16" s="149" t="s">
        <v>183</v>
      </c>
      <c r="K16" s="149" t="s">
        <v>183</v>
      </c>
      <c r="L16" s="628" t="s">
        <v>183</v>
      </c>
      <c r="M16" s="629" t="s">
        <v>183</v>
      </c>
    </row>
    <row r="17" customFormat="false" ht="12" hidden="false" customHeight="true" outlineLevel="0" collapsed="false">
      <c r="A17" s="617" t="s">
        <v>1197</v>
      </c>
      <c r="B17" s="619"/>
      <c r="C17" s="619"/>
      <c r="D17" s="619"/>
      <c r="E17" s="619"/>
      <c r="F17" s="619"/>
      <c r="G17" s="619"/>
      <c r="H17" s="619"/>
      <c r="I17" s="1117"/>
      <c r="J17" s="97"/>
      <c r="K17" s="97"/>
      <c r="L17" s="95" t="s">
        <v>183</v>
      </c>
      <c r="M17" s="99" t="s">
        <v>183</v>
      </c>
    </row>
    <row r="18" customFormat="false" ht="12" hidden="false" customHeight="true" outlineLevel="0" collapsed="false">
      <c r="A18" s="610" t="s">
        <v>1198</v>
      </c>
      <c r="B18" s="141" t="s">
        <v>110</v>
      </c>
      <c r="C18" s="141" t="s">
        <v>135</v>
      </c>
      <c r="D18" s="141" t="s">
        <v>135</v>
      </c>
      <c r="E18" s="141" t="s">
        <v>183</v>
      </c>
      <c r="F18" s="141" t="s">
        <v>183</v>
      </c>
      <c r="G18" s="141" t="s">
        <v>183</v>
      </c>
      <c r="H18" s="141" t="s">
        <v>135</v>
      </c>
      <c r="I18" s="438" t="s">
        <v>135</v>
      </c>
      <c r="J18" s="203" t="s">
        <v>183</v>
      </c>
      <c r="K18" s="203" t="s">
        <v>183</v>
      </c>
      <c r="L18" s="141" t="s">
        <v>183</v>
      </c>
      <c r="M18" s="629" t="s">
        <v>183</v>
      </c>
    </row>
    <row r="19" customFormat="false" ht="12" hidden="false" customHeight="true" outlineLevel="0" collapsed="false">
      <c r="A19" s="610" t="s">
        <v>1199</v>
      </c>
      <c r="B19" s="141" t="s">
        <v>110</v>
      </c>
      <c r="C19" s="141" t="s">
        <v>135</v>
      </c>
      <c r="D19" s="141" t="s">
        <v>135</v>
      </c>
      <c r="E19" s="141" t="s">
        <v>183</v>
      </c>
      <c r="F19" s="141" t="s">
        <v>183</v>
      </c>
      <c r="G19" s="141" t="s">
        <v>183</v>
      </c>
      <c r="H19" s="141" t="s">
        <v>135</v>
      </c>
      <c r="I19" s="438" t="s">
        <v>135</v>
      </c>
      <c r="J19" s="203" t="s">
        <v>183</v>
      </c>
      <c r="K19" s="203" t="s">
        <v>183</v>
      </c>
      <c r="L19" s="141" t="s">
        <v>183</v>
      </c>
      <c r="M19" s="629" t="s">
        <v>183</v>
      </c>
    </row>
    <row r="20" customFormat="false" ht="12" hidden="false" customHeight="true" outlineLevel="0" collapsed="false">
      <c r="A20" s="610" t="s">
        <v>1200</v>
      </c>
      <c r="B20" s="141" t="s">
        <v>110</v>
      </c>
      <c r="C20" s="141" t="s">
        <v>135</v>
      </c>
      <c r="D20" s="141" t="s">
        <v>135</v>
      </c>
      <c r="E20" s="141" t="s">
        <v>183</v>
      </c>
      <c r="F20" s="141" t="s">
        <v>183</v>
      </c>
      <c r="G20" s="141" t="s">
        <v>183</v>
      </c>
      <c r="H20" s="141" t="s">
        <v>135</v>
      </c>
      <c r="I20" s="438" t="s">
        <v>135</v>
      </c>
      <c r="J20" s="203" t="s">
        <v>183</v>
      </c>
      <c r="K20" s="203" t="s">
        <v>183</v>
      </c>
      <c r="L20" s="141" t="s">
        <v>183</v>
      </c>
      <c r="M20" s="629" t="s">
        <v>183</v>
      </c>
    </row>
    <row r="21" customFormat="false" ht="12" hidden="false" customHeight="true" outlineLevel="0" collapsed="false">
      <c r="A21" s="610" t="s">
        <v>387</v>
      </c>
      <c r="B21" s="1118"/>
      <c r="C21" s="1118"/>
      <c r="D21" s="1118"/>
      <c r="E21" s="1118"/>
      <c r="F21" s="1118"/>
      <c r="G21" s="1118"/>
      <c r="H21" s="1118"/>
      <c r="I21" s="1119"/>
      <c r="J21" s="961"/>
      <c r="K21" s="81"/>
      <c r="L21" s="79" t="s">
        <v>183</v>
      </c>
      <c r="M21" s="127" t="s">
        <v>183</v>
      </c>
    </row>
    <row r="22" customFormat="false" ht="12.75" hidden="false" customHeight="true" outlineLevel="0" collapsed="false">
      <c r="A22" s="1120" t="s">
        <v>117</v>
      </c>
      <c r="B22" s="1003" t="s">
        <v>183</v>
      </c>
      <c r="C22" s="1003" t="s">
        <v>135</v>
      </c>
      <c r="D22" s="1003" t="s">
        <v>183</v>
      </c>
      <c r="E22" s="1003" t="s">
        <v>183</v>
      </c>
      <c r="F22" s="1003" t="s">
        <v>183</v>
      </c>
      <c r="G22" s="1003" t="s">
        <v>183</v>
      </c>
      <c r="H22" s="1003" t="s">
        <v>135</v>
      </c>
      <c r="I22" s="1004" t="s">
        <v>135</v>
      </c>
      <c r="J22" s="161" t="s">
        <v>183</v>
      </c>
      <c r="K22" s="161" t="s">
        <v>183</v>
      </c>
      <c r="L22" s="1003" t="s">
        <v>183</v>
      </c>
      <c r="M22" s="143" t="s">
        <v>183</v>
      </c>
    </row>
    <row r="23" customFormat="false" ht="12" hidden="false" customHeight="true" outlineLevel="0" collapsed="false">
      <c r="A23" s="617" t="s">
        <v>1201</v>
      </c>
      <c r="B23" s="619"/>
      <c r="C23" s="619"/>
      <c r="D23" s="619"/>
      <c r="E23" s="619"/>
      <c r="F23" s="619"/>
      <c r="G23" s="619"/>
      <c r="H23" s="619"/>
      <c r="I23" s="1117"/>
      <c r="J23" s="97"/>
      <c r="K23" s="97"/>
      <c r="L23" s="1121" t="s">
        <v>183</v>
      </c>
      <c r="M23" s="470" t="s">
        <v>183</v>
      </c>
    </row>
    <row r="24" customFormat="false" ht="12" hidden="false" customHeight="true" outlineLevel="0" collapsed="false">
      <c r="A24" s="610" t="s">
        <v>1202</v>
      </c>
      <c r="B24" s="141" t="s">
        <v>110</v>
      </c>
      <c r="C24" s="141" t="s">
        <v>135</v>
      </c>
      <c r="D24" s="141" t="s">
        <v>135</v>
      </c>
      <c r="E24" s="141" t="s">
        <v>183</v>
      </c>
      <c r="F24" s="141" t="s">
        <v>183</v>
      </c>
      <c r="G24" s="141" t="s">
        <v>183</v>
      </c>
      <c r="H24" s="141" t="s">
        <v>135</v>
      </c>
      <c r="I24" s="438" t="s">
        <v>135</v>
      </c>
      <c r="J24" s="203" t="s">
        <v>183</v>
      </c>
      <c r="K24" s="203" t="s">
        <v>183</v>
      </c>
      <c r="L24" s="141" t="s">
        <v>183</v>
      </c>
      <c r="M24" s="629" t="s">
        <v>183</v>
      </c>
    </row>
    <row r="25" customFormat="false" ht="12" hidden="false" customHeight="true" outlineLevel="0" collapsed="false">
      <c r="A25" s="610" t="s">
        <v>387</v>
      </c>
      <c r="B25" s="1118"/>
      <c r="C25" s="1118"/>
      <c r="D25" s="1118"/>
      <c r="E25" s="1118"/>
      <c r="F25" s="1118"/>
      <c r="G25" s="1118"/>
      <c r="H25" s="1118"/>
      <c r="I25" s="1119"/>
      <c r="J25" s="961"/>
      <c r="K25" s="961"/>
      <c r="L25" s="79" t="s">
        <v>183</v>
      </c>
      <c r="M25" s="127" t="s">
        <v>183</v>
      </c>
    </row>
    <row r="26" customFormat="false" ht="12.75" hidden="false" customHeight="true" outlineLevel="0" collapsed="false">
      <c r="A26" s="1120" t="s">
        <v>117</v>
      </c>
      <c r="B26" s="1003" t="s">
        <v>110</v>
      </c>
      <c r="C26" s="1003" t="s">
        <v>135</v>
      </c>
      <c r="D26" s="1003" t="s">
        <v>183</v>
      </c>
      <c r="E26" s="1003" t="s">
        <v>183</v>
      </c>
      <c r="F26" s="1003" t="s">
        <v>183</v>
      </c>
      <c r="G26" s="1003" t="s">
        <v>183</v>
      </c>
      <c r="H26" s="1003" t="s">
        <v>135</v>
      </c>
      <c r="I26" s="1004" t="s">
        <v>135</v>
      </c>
      <c r="J26" s="161" t="s">
        <v>183</v>
      </c>
      <c r="K26" s="161" t="s">
        <v>183</v>
      </c>
      <c r="L26" s="1003" t="s">
        <v>183</v>
      </c>
      <c r="M26" s="143" t="s">
        <v>183</v>
      </c>
    </row>
    <row r="27" customFormat="false" ht="12.75" hidden="false" customHeight="true" outlineLevel="0" collapsed="false">
      <c r="A27" s="1122" t="s">
        <v>1203</v>
      </c>
      <c r="B27" s="506" t="s">
        <v>183</v>
      </c>
      <c r="C27" s="506" t="s">
        <v>135</v>
      </c>
      <c r="D27" s="506" t="s">
        <v>135</v>
      </c>
      <c r="E27" s="506" t="s">
        <v>183</v>
      </c>
      <c r="F27" s="506" t="s">
        <v>183</v>
      </c>
      <c r="G27" s="506" t="s">
        <v>183</v>
      </c>
      <c r="H27" s="506" t="s">
        <v>135</v>
      </c>
      <c r="I27" s="509" t="s">
        <v>135</v>
      </c>
      <c r="J27" s="1123" t="s">
        <v>183</v>
      </c>
      <c r="K27" s="1124" t="s">
        <v>183</v>
      </c>
      <c r="L27" s="506" t="s">
        <v>183</v>
      </c>
      <c r="M27" s="510" t="s">
        <v>183</v>
      </c>
    </row>
    <row r="28" customFormat="false" ht="12" hidden="false" customHeight="true" outlineLevel="0" collapsed="false">
      <c r="A28" s="617" t="s">
        <v>1204</v>
      </c>
      <c r="B28" s="619"/>
      <c r="C28" s="619"/>
      <c r="D28" s="619"/>
      <c r="E28" s="619"/>
      <c r="F28" s="619"/>
      <c r="G28" s="619"/>
      <c r="H28" s="619"/>
      <c r="I28" s="1117"/>
      <c r="J28" s="97"/>
      <c r="K28" s="97"/>
      <c r="L28" s="95" t="s">
        <v>183</v>
      </c>
      <c r="M28" s="99" t="s">
        <v>183</v>
      </c>
    </row>
    <row r="29" customFormat="false" ht="12.75" hidden="false" customHeight="true" outlineLevel="0" collapsed="false">
      <c r="A29" s="131" t="s">
        <v>117</v>
      </c>
      <c r="B29" s="628" t="s">
        <v>110</v>
      </c>
      <c r="C29" s="628" t="s">
        <v>135</v>
      </c>
      <c r="D29" s="628" t="s">
        <v>135</v>
      </c>
      <c r="E29" s="628" t="s">
        <v>183</v>
      </c>
      <c r="F29" s="628" t="s">
        <v>183</v>
      </c>
      <c r="G29" s="628" t="s">
        <v>183</v>
      </c>
      <c r="H29" s="628" t="s">
        <v>135</v>
      </c>
      <c r="I29" s="628" t="s">
        <v>135</v>
      </c>
      <c r="J29" s="149" t="s">
        <v>183</v>
      </c>
      <c r="K29" s="149" t="s">
        <v>183</v>
      </c>
      <c r="L29" s="628" t="s">
        <v>183</v>
      </c>
      <c r="M29" s="629" t="s">
        <v>183</v>
      </c>
    </row>
    <row r="30" customFormat="false" ht="4.5" hidden="false" customHeight="true" outlineLevel="0" collapsed="false">
      <c r="A30" s="32"/>
      <c r="B30" s="32"/>
      <c r="C30" s="32"/>
      <c r="D30" s="32"/>
      <c r="E30" s="32"/>
      <c r="F30" s="32"/>
      <c r="G30" s="32"/>
      <c r="H30" s="32"/>
      <c r="I30" s="32"/>
      <c r="J30" s="32"/>
      <c r="K30" s="32"/>
      <c r="L30" s="32"/>
      <c r="M30" s="32"/>
    </row>
    <row r="31" customFormat="false" ht="5.25" hidden="false" customHeight="true" outlineLevel="0" collapsed="false"/>
    <row r="32" customFormat="false" ht="12" hidden="false" customHeight="true" outlineLevel="0" collapsed="false">
      <c r="A32" s="114" t="s">
        <v>487</v>
      </c>
      <c r="B32" s="172"/>
      <c r="C32" s="172"/>
      <c r="D32" s="172"/>
      <c r="E32" s="172"/>
      <c r="F32" s="172"/>
      <c r="G32" s="172"/>
      <c r="H32" s="172"/>
      <c r="I32" s="172"/>
      <c r="J32" s="172"/>
      <c r="K32" s="172"/>
      <c r="L32" s="172"/>
      <c r="M32" s="173"/>
    </row>
    <row r="33" customFormat="false" ht="27" hidden="false" customHeight="true" outlineLevel="0" collapsed="false">
      <c r="A33" s="175" t="s">
        <v>1205</v>
      </c>
      <c r="B33" s="175"/>
      <c r="C33" s="175"/>
      <c r="D33" s="175"/>
      <c r="E33" s="175"/>
      <c r="F33" s="175"/>
      <c r="G33" s="175"/>
      <c r="H33" s="175"/>
      <c r="I33" s="175"/>
      <c r="J33" s="175"/>
      <c r="K33" s="175"/>
      <c r="L33" s="175"/>
      <c r="M33" s="175"/>
    </row>
    <row r="34" customFormat="false" ht="12" hidden="false" customHeight="true" outlineLevel="0" collapsed="false">
      <c r="A34" s="32"/>
      <c r="B34" s="32"/>
      <c r="C34" s="32"/>
      <c r="D34" s="32"/>
      <c r="E34" s="32"/>
      <c r="F34" s="32"/>
      <c r="G34" s="32"/>
      <c r="H34" s="32"/>
      <c r="I34" s="32"/>
      <c r="J34" s="32"/>
      <c r="K34" s="32"/>
      <c r="L34" s="32"/>
      <c r="M34"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6</v>
      </c>
      <c r="G1" s="113" t="s">
        <v>85</v>
      </c>
    </row>
    <row r="2" customFormat="false" ht="15.75" hidden="false" customHeight="true" outlineLevel="0" collapsed="false">
      <c r="A2" s="4" t="s">
        <v>235</v>
      </c>
      <c r="G2" s="113" t="s">
        <v>87</v>
      </c>
    </row>
    <row r="3" customFormat="false" ht="12.75" hidden="false" customHeight="false" outlineLevel="0" collapsed="false">
      <c r="G3" s="113" t="s">
        <v>88</v>
      </c>
    </row>
    <row r="4" customFormat="false" ht="16.5" hidden="false" customHeight="false" outlineLevel="0" collapsed="false">
      <c r="G4" s="1125"/>
    </row>
    <row r="5" customFormat="false" ht="33" hidden="false" customHeight="true" outlineLevel="0" collapsed="false">
      <c r="A5" s="1126" t="s">
        <v>89</v>
      </c>
      <c r="B5" s="1127" t="s">
        <v>1207</v>
      </c>
      <c r="C5" s="1128" t="s">
        <v>1208</v>
      </c>
      <c r="D5" s="1128" t="s">
        <v>1209</v>
      </c>
      <c r="E5" s="1129" t="s">
        <v>1210</v>
      </c>
      <c r="F5" s="1129" t="s">
        <v>94</v>
      </c>
      <c r="G5" s="1130" t="s">
        <v>95</v>
      </c>
    </row>
    <row r="6" customFormat="false" ht="13.5" hidden="false" customHeight="true" outlineLevel="0" collapsed="false">
      <c r="A6" s="1126"/>
      <c r="B6" s="1131" t="s">
        <v>97</v>
      </c>
      <c r="C6" s="1131"/>
      <c r="D6" s="1131"/>
      <c r="E6" s="1131"/>
      <c r="F6" s="1131"/>
      <c r="G6" s="1131"/>
    </row>
    <row r="7" customFormat="false" ht="14.25" hidden="false" customHeight="false" outlineLevel="0" collapsed="false">
      <c r="A7" s="1132" t="s">
        <v>1211</v>
      </c>
      <c r="B7" s="1133" t="n">
        <v>-606161.570353711</v>
      </c>
      <c r="C7" s="1133" t="n">
        <v>874.773812317083</v>
      </c>
      <c r="D7" s="1133" t="n">
        <v>66.2889944760747</v>
      </c>
      <c r="E7" s="1133" t="n">
        <v>404.514372660203</v>
      </c>
      <c r="F7" s="1133" t="n">
        <v>14269.3189782472</v>
      </c>
      <c r="G7" s="1133" t="n">
        <v>3894.53657054863</v>
      </c>
      <c r="H7" s="1134"/>
    </row>
    <row r="8" customFormat="false" ht="12.75" hidden="false" customHeight="false" outlineLevel="0" collapsed="false">
      <c r="A8" s="1135" t="s">
        <v>1212</v>
      </c>
      <c r="B8" s="1136" t="n">
        <v>-706048.903744834</v>
      </c>
      <c r="C8" s="1136" t="n">
        <v>632.980970504318</v>
      </c>
      <c r="D8" s="1136" t="n">
        <v>38.7856549032176</v>
      </c>
      <c r="E8" s="1136" t="n">
        <v>387.059871960203</v>
      </c>
      <c r="F8" s="1136" t="n">
        <v>13978.4106332472</v>
      </c>
      <c r="G8" s="1136" t="n">
        <v>3694.03358814863</v>
      </c>
      <c r="H8" s="1134"/>
    </row>
    <row r="9" customFormat="false" ht="12.75" hidden="false" customHeight="false" outlineLevel="0" collapsed="false">
      <c r="A9" s="1137" t="s">
        <v>1213</v>
      </c>
      <c r="B9" s="1138" t="n">
        <v>-700880.624007031</v>
      </c>
      <c r="C9" s="1138" t="n">
        <v>630.727972552257</v>
      </c>
      <c r="D9" s="1138" t="n">
        <v>38.6610209739546</v>
      </c>
      <c r="E9" s="21" t="n">
        <v>385.621788161015</v>
      </c>
      <c r="F9" s="21" t="n">
        <v>13927.1189777429</v>
      </c>
      <c r="G9" s="21" t="n">
        <v>3679.98830304323</v>
      </c>
      <c r="H9" s="1134"/>
    </row>
    <row r="10" customFormat="false" ht="13.5" hidden="false" customHeight="false" outlineLevel="0" collapsed="false">
      <c r="A10" s="1139" t="s">
        <v>1214</v>
      </c>
      <c r="B10" s="709" t="n">
        <v>-5168.27973780331</v>
      </c>
      <c r="C10" s="709" t="n">
        <v>2.25299795206097</v>
      </c>
      <c r="D10" s="709" t="n">
        <v>0.124633929262947</v>
      </c>
      <c r="E10" s="42" t="n">
        <v>1.43808379918785</v>
      </c>
      <c r="F10" s="42" t="n">
        <v>51.2916555043667</v>
      </c>
      <c r="G10" s="42" t="n">
        <v>14.0452851054014</v>
      </c>
      <c r="H10" s="1134"/>
    </row>
    <row r="11" customFormat="false" ht="12.75" hidden="false" customHeight="false" outlineLevel="0" collapsed="false">
      <c r="A11" s="1135" t="s">
        <v>1215</v>
      </c>
      <c r="B11" s="1136" t="n">
        <v>183044.775773826</v>
      </c>
      <c r="C11" s="1136" t="s">
        <v>194</v>
      </c>
      <c r="D11" s="1136" t="s">
        <v>194</v>
      </c>
      <c r="E11" s="1136" t="s">
        <v>194</v>
      </c>
      <c r="F11" s="1136" t="s">
        <v>194</v>
      </c>
      <c r="G11" s="1136" t="s">
        <v>194</v>
      </c>
      <c r="H11" s="1134"/>
    </row>
    <row r="12" customFormat="false" ht="12.75" hidden="false" customHeight="false" outlineLevel="0" collapsed="false">
      <c r="A12" s="1137" t="s">
        <v>1216</v>
      </c>
      <c r="B12" s="1138" t="n">
        <v>183044.775773826</v>
      </c>
      <c r="C12" s="1138" t="s">
        <v>135</v>
      </c>
      <c r="D12" s="1138" t="s">
        <v>135</v>
      </c>
      <c r="E12" s="21" t="s">
        <v>135</v>
      </c>
      <c r="F12" s="21" t="s">
        <v>135</v>
      </c>
      <c r="G12" s="21" t="s">
        <v>135</v>
      </c>
      <c r="H12" s="1134"/>
    </row>
    <row r="13" customFormat="false" ht="13.5" hidden="false" customHeight="false" outlineLevel="0" collapsed="false">
      <c r="A13" s="1139" t="s">
        <v>1217</v>
      </c>
      <c r="B13" s="709" t="s">
        <v>194</v>
      </c>
      <c r="C13" s="709" t="s">
        <v>194</v>
      </c>
      <c r="D13" s="709" t="s">
        <v>194</v>
      </c>
      <c r="E13" s="42" t="s">
        <v>183</v>
      </c>
      <c r="F13" s="42" t="s">
        <v>183</v>
      </c>
      <c r="G13" s="42" t="s">
        <v>183</v>
      </c>
      <c r="H13" s="1134"/>
    </row>
    <row r="14" customFormat="false" ht="12.75" hidden="false" customHeight="false" outlineLevel="0" collapsed="false">
      <c r="A14" s="1135" t="s">
        <v>1218</v>
      </c>
      <c r="B14" s="1136" t="n">
        <v>-99915.7116974994</v>
      </c>
      <c r="C14" s="1136" t="n">
        <v>10.2936799</v>
      </c>
      <c r="D14" s="1136" t="n">
        <v>0.93985773</v>
      </c>
      <c r="E14" s="1136" t="n">
        <v>17.4545007</v>
      </c>
      <c r="F14" s="1136" t="n">
        <v>290.908345</v>
      </c>
      <c r="G14" s="1136" t="n">
        <v>200.5029824</v>
      </c>
      <c r="H14" s="1134"/>
    </row>
    <row r="15" customFormat="false" ht="12.75" hidden="false" customHeight="false" outlineLevel="0" collapsed="false">
      <c r="A15" s="1137" t="s">
        <v>1219</v>
      </c>
      <c r="B15" s="1138" t="n">
        <v>32758.1888807516</v>
      </c>
      <c r="C15" s="1138" t="n">
        <v>10.2936799</v>
      </c>
      <c r="D15" s="1138" t="n">
        <v>0.93985773</v>
      </c>
      <c r="E15" s="21" t="n">
        <v>17.4545007</v>
      </c>
      <c r="F15" s="21" t="n">
        <v>290.908345</v>
      </c>
      <c r="G15" s="21" t="n">
        <v>200.5029824</v>
      </c>
      <c r="H15" s="1134"/>
    </row>
    <row r="16" customFormat="false" ht="13.5" hidden="false" customHeight="false" outlineLevel="0" collapsed="false">
      <c r="A16" s="1139" t="s">
        <v>1220</v>
      </c>
      <c r="B16" s="709" t="n">
        <v>-132673.900578251</v>
      </c>
      <c r="C16" s="709" t="s">
        <v>194</v>
      </c>
      <c r="D16" s="709" t="s">
        <v>194</v>
      </c>
      <c r="E16" s="42" t="s">
        <v>110</v>
      </c>
      <c r="F16" s="42" t="s">
        <v>110</v>
      </c>
      <c r="G16" s="42" t="s">
        <v>110</v>
      </c>
      <c r="H16" s="1134"/>
    </row>
    <row r="17" customFormat="false" ht="12.75" hidden="false" customHeight="false" outlineLevel="0" collapsed="false">
      <c r="A17" s="1135" t="s">
        <v>1221</v>
      </c>
      <c r="B17" s="1136" t="n">
        <v>2228.19652</v>
      </c>
      <c r="C17" s="1136" t="n">
        <v>231.499161912765</v>
      </c>
      <c r="D17" s="1136" t="n">
        <v>26.5634818428571</v>
      </c>
      <c r="E17" s="1136" t="s">
        <v>110</v>
      </c>
      <c r="F17" s="1136" t="s">
        <v>110</v>
      </c>
      <c r="G17" s="1136" t="s">
        <v>110</v>
      </c>
      <c r="H17" s="1134"/>
    </row>
    <row r="18" customFormat="false" ht="13.5" hidden="false" customHeight="false" outlineLevel="0" collapsed="false">
      <c r="A18" s="1137" t="s">
        <v>1222</v>
      </c>
      <c r="B18" s="1138" t="n">
        <v>2228.19652</v>
      </c>
      <c r="C18" s="1138" t="s">
        <v>116</v>
      </c>
      <c r="D18" s="1138" t="s">
        <v>116</v>
      </c>
      <c r="E18" s="21" t="s">
        <v>110</v>
      </c>
      <c r="F18" s="21" t="s">
        <v>110</v>
      </c>
      <c r="G18" s="21" t="s">
        <v>110</v>
      </c>
      <c r="H18" s="1134"/>
    </row>
    <row r="19" customFormat="false" ht="13.5" hidden="false" customHeight="false" outlineLevel="0" collapsed="false">
      <c r="A19" s="1139" t="s">
        <v>1223</v>
      </c>
      <c r="B19" s="709" t="s">
        <v>194</v>
      </c>
      <c r="C19" s="709" t="n">
        <v>231.499161912765</v>
      </c>
      <c r="D19" s="709" t="n">
        <v>26.5634818428571</v>
      </c>
      <c r="E19" s="42" t="s">
        <v>110</v>
      </c>
      <c r="F19" s="42" t="s">
        <v>110</v>
      </c>
      <c r="G19" s="42" t="s">
        <v>110</v>
      </c>
      <c r="H19" s="1134"/>
    </row>
    <row r="20" customFormat="false" ht="12.75" hidden="false" customHeight="false" outlineLevel="0" collapsed="false">
      <c r="A20" s="1135" t="s">
        <v>1224</v>
      </c>
      <c r="B20" s="1136" t="n">
        <v>14260.7521576425</v>
      </c>
      <c r="C20" s="1136" t="s">
        <v>194</v>
      </c>
      <c r="D20" s="1136" t="s">
        <v>194</v>
      </c>
      <c r="E20" s="1136" t="s">
        <v>183</v>
      </c>
      <c r="F20" s="1136" t="s">
        <v>183</v>
      </c>
      <c r="G20" s="1136" t="s">
        <v>183</v>
      </c>
      <c r="H20" s="1134"/>
    </row>
    <row r="21" customFormat="false" ht="13.5" hidden="false" customHeight="false" outlineLevel="0" collapsed="false">
      <c r="A21" s="1137" t="s">
        <v>1225</v>
      </c>
      <c r="B21" s="1138" t="n">
        <v>-3002.802</v>
      </c>
      <c r="C21" s="21" t="s">
        <v>135</v>
      </c>
      <c r="D21" s="21" t="s">
        <v>135</v>
      </c>
      <c r="E21" s="21" t="s">
        <v>183</v>
      </c>
      <c r="F21" s="21" t="s">
        <v>183</v>
      </c>
      <c r="G21" s="21" t="s">
        <v>183</v>
      </c>
      <c r="H21" s="1134"/>
    </row>
    <row r="22" customFormat="false" ht="13.5" hidden="false" customHeight="false" outlineLevel="0" collapsed="false">
      <c r="A22" s="1139" t="s">
        <v>1226</v>
      </c>
      <c r="B22" s="709" t="n">
        <v>17263.5541576425</v>
      </c>
      <c r="C22" s="42" t="s">
        <v>135</v>
      </c>
      <c r="D22" s="42" t="s">
        <v>135</v>
      </c>
      <c r="E22" s="42" t="s">
        <v>183</v>
      </c>
      <c r="F22" s="42" t="s">
        <v>183</v>
      </c>
      <c r="G22" s="42" t="s">
        <v>183</v>
      </c>
      <c r="H22" s="1134"/>
    </row>
    <row r="23" customFormat="false" ht="12.75" hidden="false" customHeight="false" outlineLevel="0" collapsed="false">
      <c r="A23" s="1135" t="s">
        <v>1227</v>
      </c>
      <c r="B23" s="1136" t="n">
        <v>269.320637153334</v>
      </c>
      <c r="C23" s="1136" t="s">
        <v>194</v>
      </c>
      <c r="D23" s="1136" t="s">
        <v>194</v>
      </c>
      <c r="E23" s="1136" t="s">
        <v>135</v>
      </c>
      <c r="F23" s="1136" t="s">
        <v>135</v>
      </c>
      <c r="G23" s="1136" t="s">
        <v>135</v>
      </c>
      <c r="H23" s="1134"/>
    </row>
    <row r="24" customFormat="false" ht="13.5" hidden="false" customHeight="false" outlineLevel="0" collapsed="false">
      <c r="A24" s="1137" t="s">
        <v>1228</v>
      </c>
      <c r="B24" s="650"/>
      <c r="C24" s="650"/>
      <c r="D24" s="650"/>
      <c r="E24" s="650"/>
      <c r="F24" s="650"/>
      <c r="G24" s="650"/>
      <c r="H24" s="1134"/>
    </row>
    <row r="25" customFormat="false" ht="13.5" hidden="false" customHeight="false" outlineLevel="0" collapsed="false">
      <c r="A25" s="1139" t="s">
        <v>1229</v>
      </c>
      <c r="B25" s="709" t="n">
        <v>269.320637153334</v>
      </c>
      <c r="C25" s="42" t="s">
        <v>183</v>
      </c>
      <c r="D25" s="42" t="s">
        <v>183</v>
      </c>
      <c r="E25" s="42" t="s">
        <v>135</v>
      </c>
      <c r="F25" s="42" t="s">
        <v>135</v>
      </c>
      <c r="G25" s="42" t="s">
        <v>135</v>
      </c>
      <c r="H25" s="1134"/>
    </row>
    <row r="26" customFormat="false" ht="14.25" hidden="false" customHeight="false" outlineLevel="0" collapsed="false">
      <c r="A26" s="1140" t="s">
        <v>1230</v>
      </c>
      <c r="B26" s="1136" t="s">
        <v>110</v>
      </c>
      <c r="C26" s="1136" t="s">
        <v>110</v>
      </c>
      <c r="D26" s="1136" t="s">
        <v>110</v>
      </c>
      <c r="E26" s="1136" t="s">
        <v>110</v>
      </c>
      <c r="F26" s="1136" t="s">
        <v>110</v>
      </c>
      <c r="G26" s="1136" t="s">
        <v>110</v>
      </c>
      <c r="H26" s="1134"/>
    </row>
    <row r="27" customFormat="false" ht="13.5" hidden="false" customHeight="false" outlineLevel="0" collapsed="false">
      <c r="A27" s="1141" t="s">
        <v>1231</v>
      </c>
      <c r="B27" s="21" t="s">
        <v>110</v>
      </c>
      <c r="C27" s="21" t="s">
        <v>110</v>
      </c>
      <c r="D27" s="21" t="s">
        <v>110</v>
      </c>
      <c r="E27" s="21" t="s">
        <v>110</v>
      </c>
      <c r="F27" s="21" t="s">
        <v>110</v>
      </c>
      <c r="G27" s="22" t="s">
        <v>110</v>
      </c>
    </row>
    <row r="28" customFormat="false" ht="12.75" hidden="false" customHeight="true" outlineLevel="0" collapsed="false">
      <c r="A28" s="1142" t="s">
        <v>1232</v>
      </c>
      <c r="B28" s="1143"/>
      <c r="C28" s="1143"/>
      <c r="D28" s="1143"/>
      <c r="E28" s="1143"/>
      <c r="F28" s="1144"/>
      <c r="G28" s="1145"/>
    </row>
    <row r="29" customFormat="false" ht="13.5" hidden="false" customHeight="true" outlineLevel="0" collapsed="false">
      <c r="A29" s="1146" t="s">
        <v>1233</v>
      </c>
      <c r="B29" s="21" t="s">
        <v>110</v>
      </c>
      <c r="C29" s="21" t="s">
        <v>110</v>
      </c>
      <c r="D29" s="21" t="s">
        <v>110</v>
      </c>
      <c r="E29" s="21" t="s">
        <v>110</v>
      </c>
      <c r="F29" s="21" t="s">
        <v>110</v>
      </c>
      <c r="G29" s="22" t="s">
        <v>110</v>
      </c>
    </row>
    <row r="30" customFormat="false" ht="12.75" hidden="false" customHeight="true" outlineLevel="0" collapsed="false">
      <c r="A30" s="1147" t="s">
        <v>1234</v>
      </c>
      <c r="B30" s="21" t="s">
        <v>110</v>
      </c>
      <c r="C30" s="21" t="s">
        <v>110</v>
      </c>
      <c r="D30" s="21" t="s">
        <v>110</v>
      </c>
      <c r="E30" s="21" t="s">
        <v>110</v>
      </c>
      <c r="F30" s="21" t="s">
        <v>110</v>
      </c>
      <c r="G30" s="22" t="s">
        <v>110</v>
      </c>
    </row>
    <row r="31" customFormat="false" ht="8.25" hidden="false" customHeight="true" outlineLevel="0" collapsed="false">
      <c r="A31" s="33"/>
      <c r="B31" s="33"/>
      <c r="C31" s="33"/>
      <c r="D31" s="33"/>
      <c r="E31" s="33"/>
      <c r="F31" s="33"/>
      <c r="G31" s="33"/>
    </row>
    <row r="32" customFormat="false" ht="16.5" hidden="false" customHeight="true" outlineLevel="0" collapsed="false">
      <c r="A32" s="1148" t="s">
        <v>1235</v>
      </c>
    </row>
    <row r="33" customFormat="false" ht="15.75" hidden="false" customHeight="true" outlineLevel="0" collapsed="false">
      <c r="A33" s="1149" t="s">
        <v>1236</v>
      </c>
    </row>
    <row r="34" customFormat="false" ht="15.75" hidden="false" customHeight="true" outlineLevel="0" collapsed="false">
      <c r="A34" s="1149" t="s">
        <v>1237</v>
      </c>
    </row>
    <row r="35" customFormat="false" ht="15.75" hidden="false" customHeight="true" outlineLevel="0" collapsed="false">
      <c r="A35" s="1150" t="s">
        <v>1238</v>
      </c>
    </row>
    <row r="36" customFormat="false" ht="15.75" hidden="false" customHeight="true" outlineLevel="0" collapsed="false">
      <c r="A36" s="1151" t="s">
        <v>1239</v>
      </c>
    </row>
    <row r="37" customFormat="false" ht="15.75" hidden="false" customHeight="true" outlineLevel="0" collapsed="false">
      <c r="A37" s="1151" t="s">
        <v>1240</v>
      </c>
    </row>
    <row r="38" customFormat="false" ht="12.75" hidden="false" customHeight="true" outlineLevel="0" collapsed="false">
      <c r="A38" s="1149" t="s">
        <v>1241</v>
      </c>
    </row>
    <row r="39" customFormat="false" ht="6.75" hidden="false" customHeight="true" outlineLevel="0" collapsed="false"/>
    <row r="40" customFormat="false" ht="6" hidden="false" customHeight="true" outlineLevel="0" collapsed="false">
      <c r="A40" s="1152"/>
      <c r="B40" s="1152"/>
      <c r="C40" s="1152"/>
      <c r="D40" s="1152"/>
      <c r="E40" s="1152"/>
      <c r="F40" s="1152"/>
      <c r="G40" s="1152"/>
    </row>
    <row r="41" customFormat="false" ht="15.75" hidden="false" customHeight="true" outlineLevel="0" collapsed="false">
      <c r="A41" s="1153" t="s">
        <v>487</v>
      </c>
      <c r="B41" s="1154"/>
      <c r="C41" s="1154"/>
      <c r="D41" s="1154"/>
      <c r="E41" s="1154"/>
      <c r="F41" s="1154"/>
      <c r="G41" s="1155"/>
      <c r="H41" s="177"/>
      <c r="I41" s="177"/>
    </row>
    <row r="42" customFormat="false" ht="12.75" hidden="false" customHeight="true" outlineLevel="0" collapsed="false">
      <c r="A42" s="1156" t="s">
        <v>1242</v>
      </c>
      <c r="B42" s="1156"/>
      <c r="C42" s="1156"/>
      <c r="D42" s="1156"/>
      <c r="E42" s="1156"/>
      <c r="F42" s="1156"/>
      <c r="G42" s="1156"/>
    </row>
    <row r="43" customFormat="false" ht="20.25" hidden="false" customHeight="true" outlineLevel="0" collapsed="false">
      <c r="A43" s="1156"/>
      <c r="B43" s="1156"/>
      <c r="C43" s="1156"/>
      <c r="D43" s="1156"/>
      <c r="E43" s="1156"/>
      <c r="F43" s="1156"/>
      <c r="G43" s="1156"/>
    </row>
    <row r="44" customFormat="false" ht="33.75" hidden="false" customHeight="true" outlineLevel="0" collapsed="false">
      <c r="A44" s="1157" t="s">
        <v>1243</v>
      </c>
      <c r="B44" s="1157"/>
      <c r="C44" s="1157"/>
      <c r="D44" s="1157"/>
      <c r="E44" s="1157"/>
      <c r="F44" s="1157"/>
      <c r="G44" s="1157"/>
    </row>
    <row r="45" customFormat="false" ht="24" hidden="false" customHeight="true" outlineLevel="0" collapsed="false">
      <c r="A45" s="61" t="s">
        <v>1244</v>
      </c>
      <c r="B45" s="61"/>
      <c r="C45" s="61"/>
      <c r="D45" s="61"/>
      <c r="E45" s="61"/>
      <c r="F45" s="61"/>
      <c r="G45" s="61"/>
    </row>
    <row r="46" customFormat="false" ht="24" hidden="false" customHeight="true" outlineLevel="0" collapsed="false">
      <c r="A46" s="61" t="s">
        <v>1245</v>
      </c>
      <c r="B46" s="61"/>
      <c r="C46" s="61"/>
      <c r="D46" s="61"/>
      <c r="E46" s="61"/>
      <c r="F46" s="61"/>
      <c r="G46" s="61"/>
    </row>
    <row r="47" customFormat="false" ht="12.75" hidden="false" customHeight="true" outlineLevel="0" collapsed="false">
      <c r="A47" s="61" t="s">
        <v>1246</v>
      </c>
      <c r="B47" s="61"/>
      <c r="C47" s="61"/>
      <c r="D47" s="61"/>
      <c r="E47" s="61"/>
      <c r="F47" s="61"/>
      <c r="G47" s="61"/>
    </row>
    <row r="48" customFormat="false" ht="12.75" hidden="false" customHeight="true" outlineLevel="0" collapsed="false">
      <c r="A48" s="62" t="s">
        <v>1247</v>
      </c>
      <c r="B48" s="62"/>
      <c r="C48" s="62"/>
      <c r="D48" s="62"/>
      <c r="E48" s="62"/>
      <c r="F48" s="62"/>
      <c r="G48" s="62"/>
    </row>
    <row r="49" customFormat="false" ht="12.75" hidden="false" customHeight="true" outlineLevel="0" collapsed="false">
      <c r="A49" s="61" t="s">
        <v>1248</v>
      </c>
      <c r="B49" s="61"/>
      <c r="C49" s="61"/>
      <c r="D49" s="61"/>
      <c r="E49" s="61"/>
      <c r="F49" s="61"/>
      <c r="G49" s="61"/>
    </row>
    <row r="50" customFormat="false" ht="12.75" hidden="false" customHeight="true" outlineLevel="0" collapsed="false">
      <c r="A50" s="61" t="s">
        <v>1249</v>
      </c>
      <c r="B50" s="61"/>
      <c r="C50" s="61"/>
      <c r="D50" s="61"/>
      <c r="E50" s="61"/>
      <c r="F50" s="61"/>
      <c r="G50" s="61"/>
    </row>
    <row r="51" customFormat="false" ht="12.75" hidden="false" customHeight="true" outlineLevel="0" collapsed="false">
      <c r="A51" s="61" t="s">
        <v>1250</v>
      </c>
      <c r="B51" s="61"/>
      <c r="C51" s="61"/>
      <c r="D51" s="61"/>
      <c r="E51" s="61"/>
      <c r="F51" s="61"/>
      <c r="G51" s="61"/>
    </row>
    <row r="52" customFormat="false" ht="12.75" hidden="false" customHeight="true" outlineLevel="0" collapsed="false">
      <c r="A52" s="32"/>
      <c r="B52" s="32"/>
      <c r="C52" s="32"/>
      <c r="D52" s="32"/>
      <c r="E52" s="32"/>
      <c r="F52" s="32"/>
      <c r="G52" s="32"/>
      <c r="H52" s="63"/>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2">
    <mergeCell ref="A5:A6"/>
    <mergeCell ref="B6:G6"/>
    <mergeCell ref="A40:G40"/>
    <mergeCell ref="A42:G43"/>
    <mergeCell ref="A44: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51</v>
      </c>
      <c r="Q1" s="113" t="s">
        <v>85</v>
      </c>
    </row>
    <row r="2" customFormat="false" ht="15.75" hidden="false" customHeight="true" outlineLevel="0" collapsed="false">
      <c r="A2" s="4" t="s">
        <v>1252</v>
      </c>
      <c r="Q2" s="113" t="s">
        <v>87</v>
      </c>
    </row>
    <row r="3" customFormat="false" ht="15.75" hidden="false" customHeight="true" outlineLevel="0" collapsed="false">
      <c r="A3" s="4" t="s">
        <v>235</v>
      </c>
      <c r="Q3" s="113" t="s">
        <v>88</v>
      </c>
    </row>
    <row r="4" customFormat="false" ht="12" hidden="false" customHeight="true" outlineLevel="0" collapsed="false">
      <c r="Q4" s="1158"/>
    </row>
    <row r="5" customFormat="false" ht="30" hidden="false" customHeight="true" outlineLevel="0" collapsed="false">
      <c r="A5" s="1159" t="s">
        <v>89</v>
      </c>
      <c r="B5" s="1159"/>
      <c r="C5" s="1160" t="s">
        <v>512</v>
      </c>
      <c r="D5" s="1160"/>
      <c r="E5" s="1160" t="s">
        <v>1253</v>
      </c>
      <c r="F5" s="1160"/>
      <c r="G5" s="1160"/>
      <c r="H5" s="1160"/>
      <c r="I5" s="1160"/>
      <c r="J5" s="1160"/>
      <c r="K5" s="1160" t="s">
        <v>1254</v>
      </c>
      <c r="L5" s="1160"/>
      <c r="M5" s="1160"/>
      <c r="N5" s="1160"/>
      <c r="O5" s="1160"/>
      <c r="P5" s="1160"/>
      <c r="Q5" s="1160" t="s">
        <v>1255</v>
      </c>
    </row>
    <row r="6" customFormat="false" ht="47.25" hidden="false" customHeight="true" outlineLevel="0" collapsed="false">
      <c r="A6" s="1161" t="s">
        <v>1256</v>
      </c>
      <c r="B6" s="1162" t="s">
        <v>1257</v>
      </c>
      <c r="C6" s="1163" t="s">
        <v>1258</v>
      </c>
      <c r="D6" s="1163" t="s">
        <v>1259</v>
      </c>
      <c r="E6" s="1164" t="s">
        <v>1260</v>
      </c>
      <c r="F6" s="1164"/>
      <c r="G6" s="1164"/>
      <c r="H6" s="1165" t="s">
        <v>1261</v>
      </c>
      <c r="I6" s="1166" t="s">
        <v>1262</v>
      </c>
      <c r="J6" s="1166"/>
      <c r="K6" s="1167" t="s">
        <v>1263</v>
      </c>
      <c r="L6" s="1167"/>
      <c r="M6" s="1167"/>
      <c r="N6" s="1165" t="s">
        <v>1264</v>
      </c>
      <c r="O6" s="1166" t="s">
        <v>1265</v>
      </c>
      <c r="P6" s="1166"/>
      <c r="Q6" s="1160"/>
    </row>
    <row r="7" customFormat="false" ht="12.75" hidden="false" customHeight="true" outlineLevel="0" collapsed="false">
      <c r="A7" s="1161"/>
      <c r="B7" s="1162"/>
      <c r="C7" s="1163"/>
      <c r="D7" s="1163"/>
      <c r="E7" s="1164"/>
      <c r="F7" s="1164"/>
      <c r="G7" s="1164"/>
      <c r="H7" s="1165"/>
      <c r="I7" s="1166"/>
      <c r="J7" s="1166"/>
      <c r="K7" s="1167"/>
      <c r="L7" s="1167"/>
      <c r="M7" s="1167"/>
      <c r="N7" s="1165"/>
      <c r="O7" s="1166"/>
      <c r="P7" s="1166"/>
      <c r="Q7" s="1160"/>
    </row>
    <row r="8" customFormat="false" ht="27" hidden="false" customHeight="true" outlineLevel="0" collapsed="false">
      <c r="A8" s="1161"/>
      <c r="B8" s="1162"/>
      <c r="C8" s="1163"/>
      <c r="D8" s="1163"/>
      <c r="E8" s="1164" t="s">
        <v>1266</v>
      </c>
      <c r="F8" s="1168" t="s">
        <v>1267</v>
      </c>
      <c r="G8" s="1168" t="s">
        <v>1268</v>
      </c>
      <c r="H8" s="1165"/>
      <c r="I8" s="1169" t="s">
        <v>1269</v>
      </c>
      <c r="J8" s="1170" t="s">
        <v>1270</v>
      </c>
      <c r="K8" s="1164" t="s">
        <v>1266</v>
      </c>
      <c r="L8" s="1168" t="s">
        <v>1267</v>
      </c>
      <c r="M8" s="1168" t="s">
        <v>1268</v>
      </c>
      <c r="N8" s="1165"/>
      <c r="O8" s="1169" t="s">
        <v>1271</v>
      </c>
      <c r="P8" s="1170" t="s">
        <v>1272</v>
      </c>
      <c r="Q8" s="1160"/>
    </row>
    <row r="9" customFormat="false" ht="15.95" hidden="false" customHeight="true" outlineLevel="0" collapsed="false">
      <c r="A9" s="1161"/>
      <c r="B9" s="1162"/>
      <c r="C9" s="1163"/>
      <c r="D9" s="1163"/>
      <c r="E9" s="1163" t="s">
        <v>1273</v>
      </c>
      <c r="F9" s="1163"/>
      <c r="G9" s="1163"/>
      <c r="H9" s="1163"/>
      <c r="I9" s="1163"/>
      <c r="J9" s="1163"/>
      <c r="K9" s="1163" t="s">
        <v>261</v>
      </c>
      <c r="L9" s="1163"/>
      <c r="M9" s="1163"/>
      <c r="N9" s="1163"/>
      <c r="O9" s="1163"/>
      <c r="P9" s="1163"/>
      <c r="Q9" s="1171" t="s">
        <v>97</v>
      </c>
    </row>
    <row r="10" customFormat="false" ht="14.25" hidden="false" customHeight="true" outlineLevel="0" collapsed="false">
      <c r="A10" s="1172" t="s">
        <v>1274</v>
      </c>
      <c r="B10" s="1173"/>
      <c r="C10" s="1174" t="n">
        <v>897334.827923221</v>
      </c>
      <c r="D10" s="1174" t="n">
        <v>1950.2</v>
      </c>
      <c r="E10" s="1174" t="n">
        <v>0.265649565728425</v>
      </c>
      <c r="F10" s="746" t="n">
        <v>-0.102909078533469</v>
      </c>
      <c r="G10" s="746" t="n">
        <v>0.162740487194957</v>
      </c>
      <c r="H10" s="746" t="n">
        <v>0.0278553928864595</v>
      </c>
      <c r="I10" s="746" t="n">
        <v>0.0255924794329188</v>
      </c>
      <c r="J10" s="746" t="n">
        <v>-0.71</v>
      </c>
      <c r="K10" s="1174" t="n">
        <v>238376.607350795</v>
      </c>
      <c r="L10" s="746" t="n">
        <v>-92343.9002775672</v>
      </c>
      <c r="M10" s="746" t="n">
        <v>146032.707073228</v>
      </c>
      <c r="N10" s="746" t="n">
        <v>24995.6141825049</v>
      </c>
      <c r="O10" s="746" t="n">
        <v>22915.1126746767</v>
      </c>
      <c r="P10" s="1078" t="n">
        <v>-1384.642</v>
      </c>
      <c r="Q10" s="1175" t="n">
        <v>-706048.903744834</v>
      </c>
      <c r="R10" s="1134"/>
    </row>
    <row r="11" customFormat="false" ht="12.75" hidden="false" customHeight="true" outlineLevel="0" collapsed="false">
      <c r="A11" s="1176" t="s">
        <v>1213</v>
      </c>
      <c r="B11" s="1177"/>
      <c r="C11" s="1178" t="n">
        <v>777796.641228011</v>
      </c>
      <c r="D11" s="1178" t="n">
        <v>1950.2</v>
      </c>
      <c r="E11" s="1178" t="n">
        <v>0.30474319178619</v>
      </c>
      <c r="F11" s="85" t="n">
        <v>-0.118152909402494</v>
      </c>
      <c r="G11" s="85" t="n">
        <v>0.186590282383695</v>
      </c>
      <c r="H11" s="85" t="n">
        <v>0.0318426268874467</v>
      </c>
      <c r="I11" s="1179" t="n">
        <v>0.0291778356194281</v>
      </c>
      <c r="J11" s="148" t="n">
        <v>-0.71</v>
      </c>
      <c r="K11" s="85" t="n">
        <v>237028.231008402</v>
      </c>
      <c r="L11" s="85" t="n">
        <v>-91898.9360845776</v>
      </c>
      <c r="M11" s="85" t="n">
        <v>145129.294923824</v>
      </c>
      <c r="N11" s="85" t="n">
        <v>24767.0882409328</v>
      </c>
      <c r="O11" s="1179" t="n">
        <v>22637.5199280692</v>
      </c>
      <c r="P11" s="148" t="n">
        <v>-1384.642</v>
      </c>
      <c r="Q11" s="1180" t="n">
        <v>-700880.624007031</v>
      </c>
    </row>
    <row r="12" customFormat="false" ht="12.75" hidden="false" customHeight="true" outlineLevel="0" collapsed="false">
      <c r="A12" s="1181"/>
      <c r="B12" s="1182" t="s">
        <v>1275</v>
      </c>
      <c r="C12" s="337" t="n">
        <v>665964.2</v>
      </c>
      <c r="D12" s="337" t="n">
        <v>1950.2</v>
      </c>
      <c r="E12" s="1178" t="n">
        <v>0.355917376652382</v>
      </c>
      <c r="F12" s="85" t="n">
        <v>-0.137993808202569</v>
      </c>
      <c r="G12" s="85" t="n">
        <v>0.217923568449812</v>
      </c>
      <c r="H12" s="85" t="n">
        <v>0.0371898192739682</v>
      </c>
      <c r="I12" s="1179" t="n">
        <v>0.0340919316882915</v>
      </c>
      <c r="J12" s="148" t="n">
        <v>-0.71</v>
      </c>
      <c r="K12" s="616" t="n">
        <v>237028.231008402</v>
      </c>
      <c r="L12" s="616" t="n">
        <v>-91898.9360845776</v>
      </c>
      <c r="M12" s="85" t="n">
        <v>145129.294923824</v>
      </c>
      <c r="N12" s="616" t="n">
        <v>24767.0882409328</v>
      </c>
      <c r="O12" s="1183" t="n">
        <v>22637.5199280692</v>
      </c>
      <c r="P12" s="129" t="n">
        <v>-1384.642</v>
      </c>
      <c r="Q12" s="1180" t="n">
        <v>-700880.624007031</v>
      </c>
    </row>
    <row r="13" customFormat="false" ht="12.75" hidden="false" customHeight="true" outlineLevel="0" collapsed="false">
      <c r="A13" s="1181"/>
      <c r="B13" s="1182" t="s">
        <v>1276</v>
      </c>
      <c r="C13" s="337" t="n">
        <v>111832.441228011</v>
      </c>
      <c r="D13" s="337" t="s">
        <v>135</v>
      </c>
      <c r="E13" s="1184" t="s">
        <v>135</v>
      </c>
      <c r="F13" s="149" t="s">
        <v>135</v>
      </c>
      <c r="G13" s="149" t="s">
        <v>135</v>
      </c>
      <c r="H13" s="149" t="s">
        <v>135</v>
      </c>
      <c r="I13" s="1185" t="s">
        <v>135</v>
      </c>
      <c r="J13" s="163" t="s">
        <v>135</v>
      </c>
      <c r="K13" s="628" t="s">
        <v>135</v>
      </c>
      <c r="L13" s="628" t="s">
        <v>135</v>
      </c>
      <c r="M13" s="149" t="s">
        <v>135</v>
      </c>
      <c r="N13" s="628" t="s">
        <v>135</v>
      </c>
      <c r="O13" s="1186" t="s">
        <v>135</v>
      </c>
      <c r="P13" s="629" t="s">
        <v>135</v>
      </c>
      <c r="Q13" s="1187" t="s">
        <v>135</v>
      </c>
    </row>
    <row r="14" customFormat="false" ht="12.75" hidden="false" customHeight="true" outlineLevel="0" collapsed="false">
      <c r="A14" s="1188" t="s">
        <v>1277</v>
      </c>
      <c r="B14" s="1189"/>
      <c r="C14" s="1178" t="n">
        <v>119538.18669521</v>
      </c>
      <c r="D14" s="1184" t="s">
        <v>1278</v>
      </c>
      <c r="E14" s="1178" t="n">
        <v>0.0112798795068789</v>
      </c>
      <c r="F14" s="85" t="n">
        <v>-0.00372236023727004</v>
      </c>
      <c r="G14" s="85" t="n">
        <v>0.00755751926960886</v>
      </c>
      <c r="H14" s="85" t="n">
        <v>0.00191174007143635</v>
      </c>
      <c r="I14" s="1179" t="n">
        <v>0.00232220978318241</v>
      </c>
      <c r="J14" s="163" t="s">
        <v>194</v>
      </c>
      <c r="K14" s="85" t="n">
        <v>1348.37634239276</v>
      </c>
      <c r="L14" s="85" t="n">
        <v>-444.964192989611</v>
      </c>
      <c r="M14" s="85" t="n">
        <v>903.412149403148</v>
      </c>
      <c r="N14" s="85" t="n">
        <v>228.525941572072</v>
      </c>
      <c r="O14" s="1179" t="n">
        <v>277.592746607501</v>
      </c>
      <c r="P14" s="163" t="s">
        <v>194</v>
      </c>
      <c r="Q14" s="1180" t="n">
        <v>-5168.27973780331</v>
      </c>
    </row>
    <row r="15" customFormat="false" ht="13.5" hidden="false" customHeight="true" outlineLevel="0" collapsed="false">
      <c r="A15" s="1190" t="s">
        <v>1279</v>
      </c>
      <c r="B15" s="1191"/>
      <c r="C15" s="1178" t="n">
        <v>560.305</v>
      </c>
      <c r="D15" s="1184" t="s">
        <v>183</v>
      </c>
      <c r="E15" s="1178" t="n">
        <v>2.40650421180028</v>
      </c>
      <c r="F15" s="85" t="n">
        <v>-0.794146389894094</v>
      </c>
      <c r="G15" s="85" t="n">
        <v>1.61235782190619</v>
      </c>
      <c r="H15" s="85" t="n">
        <v>0.407859900540012</v>
      </c>
      <c r="I15" s="1179" t="n">
        <v>0.495431500000002</v>
      </c>
      <c r="J15" s="163" t="s">
        <v>183</v>
      </c>
      <c r="K15" s="85" t="n">
        <v>1348.37634239276</v>
      </c>
      <c r="L15" s="85" t="n">
        <v>-444.964192989611</v>
      </c>
      <c r="M15" s="85" t="n">
        <v>903.412149403148</v>
      </c>
      <c r="N15" s="85" t="n">
        <v>228.525941572072</v>
      </c>
      <c r="O15" s="1179" t="n">
        <v>277.592746607501</v>
      </c>
      <c r="P15" s="163" t="s">
        <v>183</v>
      </c>
      <c r="Q15" s="1180" t="n">
        <v>-5168.27973780331</v>
      </c>
    </row>
    <row r="16" customFormat="false" ht="12.75" hidden="false" customHeight="true" outlineLevel="0" collapsed="false">
      <c r="A16" s="1192"/>
      <c r="B16" s="1182" t="s">
        <v>1280</v>
      </c>
      <c r="C16" s="337" t="n">
        <v>379.476</v>
      </c>
      <c r="D16" s="337" t="s">
        <v>183</v>
      </c>
      <c r="E16" s="1178" t="n">
        <v>2.03822797966899</v>
      </c>
      <c r="F16" s="85" t="n">
        <v>-0.672615233290765</v>
      </c>
      <c r="G16" s="85" t="n">
        <v>1.36561274637822</v>
      </c>
      <c r="H16" s="85" t="n">
        <v>0.409562361258169</v>
      </c>
      <c r="I16" s="1179" t="n">
        <v>0.495431500000003</v>
      </c>
      <c r="J16" s="163" t="s">
        <v>183</v>
      </c>
      <c r="K16" s="616" t="n">
        <v>773.458600812868</v>
      </c>
      <c r="L16" s="616" t="n">
        <v>-255.241338268247</v>
      </c>
      <c r="M16" s="85" t="n">
        <v>518.217262544622</v>
      </c>
      <c r="N16" s="616" t="n">
        <v>155.419086600805</v>
      </c>
      <c r="O16" s="1183" t="n">
        <v>188.004363894001</v>
      </c>
      <c r="P16" s="629" t="s">
        <v>183</v>
      </c>
      <c r="Q16" s="1180" t="n">
        <v>-3159.34928114457</v>
      </c>
    </row>
    <row r="17" customFormat="false" ht="12.75" hidden="false" customHeight="true" outlineLevel="0" collapsed="false">
      <c r="A17" s="1192"/>
      <c r="B17" s="1182" t="s">
        <v>1281</v>
      </c>
      <c r="C17" s="337" t="n">
        <v>180.829</v>
      </c>
      <c r="D17" s="337" t="s">
        <v>183</v>
      </c>
      <c r="E17" s="1178" t="n">
        <v>3.17934480409608</v>
      </c>
      <c r="F17" s="85" t="n">
        <v>-1.04918378535171</v>
      </c>
      <c r="G17" s="85" t="n">
        <v>2.13016101874437</v>
      </c>
      <c r="H17" s="85" t="n">
        <v>0.404287227000462</v>
      </c>
      <c r="I17" s="1179" t="n">
        <v>0.495431500000002</v>
      </c>
      <c r="J17" s="163" t="s">
        <v>183</v>
      </c>
      <c r="K17" s="616" t="n">
        <v>574.91774157989</v>
      </c>
      <c r="L17" s="616" t="n">
        <v>-189.722854721364</v>
      </c>
      <c r="M17" s="85" t="n">
        <v>385.194886858526</v>
      </c>
      <c r="N17" s="616" t="n">
        <v>73.1068549712666</v>
      </c>
      <c r="O17" s="1183" t="n">
        <v>89.5883827135004</v>
      </c>
      <c r="P17" s="629" t="s">
        <v>183</v>
      </c>
      <c r="Q17" s="1180" t="n">
        <v>-2008.93045665874</v>
      </c>
    </row>
    <row r="18" customFormat="false" ht="12.75" hidden="false" customHeight="true" outlineLevel="0" collapsed="false">
      <c r="A18" s="1190" t="s">
        <v>1282</v>
      </c>
      <c r="B18" s="1191"/>
      <c r="C18" s="1178" t="n">
        <v>2760.91113808959</v>
      </c>
      <c r="D18" s="1184" t="s">
        <v>110</v>
      </c>
      <c r="E18" s="1184" t="s">
        <v>135</v>
      </c>
      <c r="F18" s="149" t="s">
        <v>135</v>
      </c>
      <c r="G18" s="149" t="s">
        <v>135</v>
      </c>
      <c r="H18" s="149" t="s">
        <v>135</v>
      </c>
      <c r="I18" s="1185" t="s">
        <v>135</v>
      </c>
      <c r="J18" s="163" t="s">
        <v>135</v>
      </c>
      <c r="K18" s="149" t="s">
        <v>135</v>
      </c>
      <c r="L18" s="149" t="s">
        <v>135</v>
      </c>
      <c r="M18" s="149" t="s">
        <v>135</v>
      </c>
      <c r="N18" s="149" t="s">
        <v>135</v>
      </c>
      <c r="O18" s="1185" t="s">
        <v>135</v>
      </c>
      <c r="P18" s="163" t="s">
        <v>135</v>
      </c>
      <c r="Q18" s="1187" t="s">
        <v>135</v>
      </c>
    </row>
    <row r="19" customFormat="false" ht="12.75" hidden="false" customHeight="true" outlineLevel="0" collapsed="false">
      <c r="A19" s="1192"/>
      <c r="B19" s="1182" t="s">
        <v>1283</v>
      </c>
      <c r="C19" s="337" t="n">
        <v>2760.91113808959</v>
      </c>
      <c r="D19" s="337" t="s">
        <v>110</v>
      </c>
      <c r="E19" s="1184" t="s">
        <v>135</v>
      </c>
      <c r="F19" s="149" t="s">
        <v>135</v>
      </c>
      <c r="G19" s="149" t="s">
        <v>135</v>
      </c>
      <c r="H19" s="149" t="s">
        <v>135</v>
      </c>
      <c r="I19" s="1185" t="s">
        <v>135</v>
      </c>
      <c r="J19" s="163" t="s">
        <v>135</v>
      </c>
      <c r="K19" s="628" t="s">
        <v>135</v>
      </c>
      <c r="L19" s="628" t="s">
        <v>135</v>
      </c>
      <c r="M19" s="149" t="s">
        <v>135</v>
      </c>
      <c r="N19" s="628" t="s">
        <v>135</v>
      </c>
      <c r="O19" s="1186" t="s">
        <v>135</v>
      </c>
      <c r="P19" s="629" t="s">
        <v>135</v>
      </c>
      <c r="Q19" s="1187" t="s">
        <v>135</v>
      </c>
    </row>
    <row r="20" customFormat="false" ht="12.75" hidden="false" customHeight="true" outlineLevel="0" collapsed="false">
      <c r="A20" s="1190" t="s">
        <v>1284</v>
      </c>
      <c r="B20" s="1191"/>
      <c r="C20" s="1184" t="s">
        <v>183</v>
      </c>
      <c r="D20" s="1184" t="s">
        <v>183</v>
      </c>
      <c r="E20" s="1184" t="s">
        <v>183</v>
      </c>
      <c r="F20" s="149" t="s">
        <v>183</v>
      </c>
      <c r="G20" s="149" t="s">
        <v>183</v>
      </c>
      <c r="H20" s="149" t="s">
        <v>183</v>
      </c>
      <c r="I20" s="1185" t="s">
        <v>183</v>
      </c>
      <c r="J20" s="163" t="s">
        <v>183</v>
      </c>
      <c r="K20" s="149" t="s">
        <v>183</v>
      </c>
      <c r="L20" s="149" t="s">
        <v>183</v>
      </c>
      <c r="M20" s="149" t="s">
        <v>183</v>
      </c>
      <c r="N20" s="149" t="s">
        <v>183</v>
      </c>
      <c r="O20" s="1185" t="s">
        <v>183</v>
      </c>
      <c r="P20" s="163" t="s">
        <v>183</v>
      </c>
      <c r="Q20" s="1187" t="s">
        <v>183</v>
      </c>
    </row>
    <row r="21" customFormat="false" ht="12.75" hidden="false" customHeight="true" outlineLevel="0" collapsed="false">
      <c r="A21" s="1190" t="s">
        <v>1285</v>
      </c>
      <c r="B21" s="1191"/>
      <c r="C21" s="1184" t="s">
        <v>183</v>
      </c>
      <c r="D21" s="1184" t="s">
        <v>183</v>
      </c>
      <c r="E21" s="1184" t="s">
        <v>183</v>
      </c>
      <c r="F21" s="149" t="s">
        <v>183</v>
      </c>
      <c r="G21" s="149" t="s">
        <v>183</v>
      </c>
      <c r="H21" s="149" t="s">
        <v>183</v>
      </c>
      <c r="I21" s="1185" t="s">
        <v>183</v>
      </c>
      <c r="J21" s="163" t="s">
        <v>183</v>
      </c>
      <c r="K21" s="149" t="s">
        <v>183</v>
      </c>
      <c r="L21" s="149" t="s">
        <v>183</v>
      </c>
      <c r="M21" s="149" t="s">
        <v>183</v>
      </c>
      <c r="N21" s="149" t="s">
        <v>183</v>
      </c>
      <c r="O21" s="1185" t="s">
        <v>183</v>
      </c>
      <c r="P21" s="163" t="s">
        <v>183</v>
      </c>
      <c r="Q21" s="1187" t="s">
        <v>183</v>
      </c>
    </row>
    <row r="22" customFormat="false" ht="12.75" hidden="false" customHeight="true" outlineLevel="0" collapsed="false">
      <c r="A22" s="1190" t="s">
        <v>1286</v>
      </c>
      <c r="B22" s="1191"/>
      <c r="C22" s="1178" t="n">
        <v>116216.97055712</v>
      </c>
      <c r="D22" s="1184" t="s">
        <v>110</v>
      </c>
      <c r="E22" s="1184" t="s">
        <v>135</v>
      </c>
      <c r="F22" s="149" t="s">
        <v>135</v>
      </c>
      <c r="G22" s="149" t="s">
        <v>135</v>
      </c>
      <c r="H22" s="149" t="s">
        <v>135</v>
      </c>
      <c r="I22" s="1185" t="s">
        <v>135</v>
      </c>
      <c r="J22" s="163" t="s">
        <v>135</v>
      </c>
      <c r="K22" s="149" t="s">
        <v>135</v>
      </c>
      <c r="L22" s="149" t="s">
        <v>135</v>
      </c>
      <c r="M22" s="149" t="s">
        <v>135</v>
      </c>
      <c r="N22" s="149" t="s">
        <v>135</v>
      </c>
      <c r="O22" s="1185" t="s">
        <v>135</v>
      </c>
      <c r="P22" s="163" t="s">
        <v>135</v>
      </c>
      <c r="Q22" s="1187" t="s">
        <v>135</v>
      </c>
    </row>
    <row r="23" customFormat="false" ht="12.75" hidden="false" customHeight="true" outlineLevel="0" collapsed="false">
      <c r="A23" s="1192"/>
      <c r="B23" s="1182" t="s">
        <v>1283</v>
      </c>
      <c r="C23" s="337" t="n">
        <v>116216.97055712</v>
      </c>
      <c r="D23" s="337" t="s">
        <v>110</v>
      </c>
      <c r="E23" s="1184" t="s">
        <v>135</v>
      </c>
      <c r="F23" s="149" t="s">
        <v>135</v>
      </c>
      <c r="G23" s="149" t="s">
        <v>135</v>
      </c>
      <c r="H23" s="149" t="s">
        <v>135</v>
      </c>
      <c r="I23" s="1185" t="s">
        <v>135</v>
      </c>
      <c r="J23" s="163" t="s">
        <v>135</v>
      </c>
      <c r="K23" s="628" t="s">
        <v>135</v>
      </c>
      <c r="L23" s="628" t="s">
        <v>135</v>
      </c>
      <c r="M23" s="149" t="s">
        <v>135</v>
      </c>
      <c r="N23" s="628" t="s">
        <v>135</v>
      </c>
      <c r="O23" s="1186" t="s">
        <v>135</v>
      </c>
      <c r="P23" s="748" t="s">
        <v>135</v>
      </c>
      <c r="Q23" s="1187" t="s">
        <v>135</v>
      </c>
    </row>
    <row r="24" customFormat="false" ht="12" hidden="false" customHeight="true" outlineLevel="0" collapsed="false">
      <c r="A24" s="1193"/>
      <c r="B24" s="1193"/>
      <c r="C24" s="1193"/>
      <c r="D24" s="1193"/>
      <c r="E24" s="1193"/>
      <c r="F24" s="1193"/>
      <c r="G24" s="1193"/>
      <c r="H24" s="1193"/>
      <c r="I24" s="1193"/>
      <c r="J24" s="1193"/>
      <c r="K24" s="1193"/>
      <c r="L24" s="1193"/>
      <c r="M24" s="1193"/>
      <c r="N24" s="1193"/>
      <c r="O24" s="1193"/>
      <c r="P24" s="1193"/>
      <c r="Q24" s="1193"/>
    </row>
    <row r="25" customFormat="false" ht="15" hidden="false" customHeight="true" outlineLevel="0" collapsed="false">
      <c r="A25" s="1194" t="s">
        <v>1287</v>
      </c>
      <c r="B25" s="1195"/>
      <c r="C25" s="1195"/>
      <c r="D25" s="1195"/>
      <c r="E25" s="1195"/>
      <c r="F25" s="1195"/>
      <c r="G25" s="1195"/>
      <c r="H25" s="1195"/>
      <c r="I25" s="1195"/>
      <c r="J25" s="1195"/>
      <c r="K25" s="1195"/>
      <c r="L25" s="1195"/>
      <c r="M25" s="1195"/>
      <c r="N25" s="1195"/>
      <c r="O25" s="1195"/>
      <c r="P25" s="1195"/>
      <c r="Q25" s="1195"/>
    </row>
    <row r="26" customFormat="false" ht="15" hidden="false" customHeight="true" outlineLevel="0" collapsed="false">
      <c r="A26" s="1196" t="s">
        <v>1288</v>
      </c>
      <c r="B26" s="1195"/>
      <c r="C26" s="1195"/>
      <c r="D26" s="1195"/>
      <c r="E26" s="1195"/>
      <c r="F26" s="1195"/>
      <c r="G26" s="1195"/>
      <c r="H26" s="1195"/>
      <c r="I26" s="1195"/>
      <c r="J26" s="1195"/>
      <c r="K26" s="1195"/>
      <c r="L26" s="1195"/>
      <c r="M26" s="1195"/>
      <c r="N26" s="1195"/>
      <c r="O26" s="1195"/>
      <c r="P26" s="1195"/>
      <c r="Q26" s="1195"/>
    </row>
    <row r="27" customFormat="false" ht="15" hidden="false" customHeight="true" outlineLevel="0" collapsed="false">
      <c r="A27" s="1197" t="s">
        <v>1289</v>
      </c>
      <c r="B27" s="1198"/>
      <c r="C27" s="1198"/>
      <c r="D27" s="1198"/>
      <c r="E27" s="1198"/>
      <c r="F27" s="1198"/>
      <c r="G27" s="1198"/>
      <c r="H27" s="1198"/>
      <c r="I27" s="1198"/>
      <c r="J27" s="1198"/>
      <c r="K27" s="1198"/>
      <c r="L27" s="1198"/>
      <c r="M27" s="1198"/>
      <c r="N27" s="1198"/>
      <c r="O27" s="1198"/>
      <c r="P27" s="1198"/>
      <c r="Q27" s="1198"/>
    </row>
    <row r="28" customFormat="false" ht="15" hidden="false" customHeight="true" outlineLevel="0" collapsed="false">
      <c r="A28" s="1199" t="s">
        <v>1290</v>
      </c>
      <c r="B28" s="1200"/>
      <c r="C28" s="1200"/>
      <c r="D28" s="1200"/>
      <c r="E28" s="1200"/>
      <c r="F28" s="1200"/>
      <c r="G28" s="1200"/>
      <c r="H28" s="1200"/>
      <c r="I28" s="1200"/>
      <c r="J28" s="1200"/>
      <c r="K28" s="1200"/>
      <c r="L28" s="1200"/>
      <c r="M28" s="1200"/>
      <c r="N28" s="1200"/>
      <c r="O28" s="1200"/>
      <c r="P28" s="1200"/>
      <c r="Q28" s="1200"/>
    </row>
    <row r="29" customFormat="false" ht="15" hidden="false" customHeight="true" outlineLevel="0" collapsed="false">
      <c r="A29" s="1201" t="s">
        <v>1291</v>
      </c>
      <c r="B29" s="1200"/>
      <c r="C29" s="1200"/>
      <c r="D29" s="1200"/>
      <c r="E29" s="1200"/>
      <c r="F29" s="1200"/>
      <c r="G29" s="1200"/>
      <c r="H29" s="1200"/>
      <c r="I29" s="1200"/>
      <c r="J29" s="1200"/>
      <c r="K29" s="1200"/>
      <c r="L29" s="1200"/>
      <c r="M29" s="1200"/>
      <c r="N29" s="1200"/>
      <c r="O29" s="1200"/>
      <c r="P29" s="1200"/>
      <c r="Q29" s="1200"/>
    </row>
    <row r="30" customFormat="false" ht="15" hidden="false" customHeight="true" outlineLevel="0" collapsed="false">
      <c r="A30" s="1201" t="s">
        <v>1292</v>
      </c>
      <c r="B30" s="1200"/>
      <c r="C30" s="1200"/>
      <c r="D30" s="1200"/>
      <c r="E30" s="1200"/>
      <c r="F30" s="1200"/>
      <c r="G30" s="1200"/>
      <c r="H30" s="1200"/>
      <c r="I30" s="1200"/>
      <c r="J30" s="1200"/>
      <c r="K30" s="1200"/>
      <c r="L30" s="1200"/>
      <c r="M30" s="1200"/>
      <c r="N30" s="1200"/>
      <c r="O30" s="1200"/>
      <c r="P30" s="1200"/>
      <c r="Q30" s="1200"/>
    </row>
    <row r="31" customFormat="false" ht="15" hidden="false" customHeight="true" outlineLevel="0" collapsed="false">
      <c r="A31" s="1197" t="s">
        <v>1293</v>
      </c>
      <c r="B31" s="1200"/>
      <c r="C31" s="1200"/>
      <c r="D31" s="1200"/>
      <c r="E31" s="1200"/>
      <c r="F31" s="1200"/>
      <c r="G31" s="1200"/>
      <c r="H31" s="1200"/>
      <c r="I31" s="1200"/>
      <c r="J31" s="1200"/>
      <c r="K31" s="1200"/>
      <c r="L31" s="1200"/>
      <c r="M31" s="1200"/>
      <c r="N31" s="1200"/>
      <c r="O31" s="1200"/>
      <c r="P31" s="1200"/>
      <c r="Q31" s="1200"/>
    </row>
    <row r="32" customFormat="false" ht="15" hidden="false" customHeight="true" outlineLevel="0" collapsed="false">
      <c r="A32" s="1196" t="s">
        <v>1294</v>
      </c>
      <c r="B32" s="1200"/>
      <c r="C32" s="1200"/>
      <c r="D32" s="1200"/>
      <c r="E32" s="1200"/>
      <c r="F32" s="1200"/>
      <c r="G32" s="1200"/>
      <c r="H32" s="1200"/>
      <c r="I32" s="1200"/>
      <c r="J32" s="1200"/>
      <c r="K32" s="1200"/>
      <c r="L32" s="1200"/>
      <c r="M32" s="1200"/>
      <c r="N32" s="1200"/>
      <c r="O32" s="1200"/>
      <c r="P32" s="1200"/>
      <c r="Q32" s="1200"/>
    </row>
    <row r="33" customFormat="false" ht="15" hidden="false" customHeight="true" outlineLevel="0" collapsed="false">
      <c r="A33" s="1202" t="s">
        <v>1295</v>
      </c>
      <c r="B33" s="1203"/>
      <c r="C33" s="1203"/>
      <c r="D33" s="1203"/>
      <c r="E33" s="1203"/>
      <c r="F33" s="1203"/>
      <c r="G33" s="1203"/>
      <c r="H33" s="1203"/>
      <c r="I33" s="1203"/>
      <c r="J33" s="1203"/>
      <c r="K33" s="1203"/>
      <c r="L33" s="1203"/>
      <c r="M33" s="1203"/>
      <c r="N33" s="1203"/>
      <c r="O33" s="1203"/>
      <c r="P33" s="1203"/>
      <c r="Q33" s="1203"/>
    </row>
    <row r="34" customFormat="false" ht="15" hidden="false" customHeight="true" outlineLevel="0" collapsed="false">
      <c r="A34" s="1201" t="s">
        <v>1296</v>
      </c>
      <c r="B34" s="1203"/>
      <c r="C34" s="1203"/>
      <c r="D34" s="1203"/>
      <c r="E34" s="1203"/>
      <c r="F34" s="1203"/>
      <c r="G34" s="1203"/>
      <c r="H34" s="1203"/>
      <c r="I34" s="1203"/>
      <c r="J34" s="1203"/>
      <c r="K34" s="1203"/>
      <c r="L34" s="1203"/>
      <c r="M34" s="1203"/>
      <c r="N34" s="1203"/>
      <c r="O34" s="1203"/>
      <c r="P34" s="1203"/>
      <c r="Q34" s="1203"/>
    </row>
    <row r="35" customFormat="false" ht="15" hidden="false" customHeight="true" outlineLevel="0" collapsed="false">
      <c r="A35" s="1197" t="s">
        <v>1297</v>
      </c>
      <c r="B35" s="1203"/>
      <c r="C35" s="1203"/>
      <c r="D35" s="1203"/>
      <c r="E35" s="1203"/>
      <c r="F35" s="1203"/>
      <c r="G35" s="1203"/>
      <c r="H35" s="1203"/>
      <c r="I35" s="1203"/>
      <c r="J35" s="1203"/>
      <c r="K35" s="1203"/>
      <c r="L35" s="1203"/>
      <c r="M35" s="1203"/>
      <c r="N35" s="1203"/>
      <c r="O35" s="1203"/>
      <c r="P35" s="1203"/>
      <c r="Q35" s="1203"/>
    </row>
    <row r="36" customFormat="false" ht="15" hidden="false" customHeight="true" outlineLevel="0" collapsed="false">
      <c r="A36" s="1204" t="s">
        <v>1298</v>
      </c>
      <c r="B36" s="1203"/>
      <c r="C36" s="1203"/>
      <c r="D36" s="1203"/>
      <c r="E36" s="1203"/>
      <c r="F36" s="1203"/>
      <c r="G36" s="1203"/>
      <c r="H36" s="1203"/>
      <c r="I36" s="1203"/>
      <c r="J36" s="1203"/>
      <c r="K36" s="1203"/>
      <c r="L36" s="1203"/>
      <c r="M36" s="1203"/>
      <c r="N36" s="1203"/>
      <c r="O36" s="1203"/>
      <c r="P36" s="1203"/>
      <c r="Q36" s="1203"/>
    </row>
    <row r="37" customFormat="false" ht="9.75" hidden="false" customHeight="true" outlineLevel="0" collapsed="false">
      <c r="B37" s="1205"/>
      <c r="C37" s="1205"/>
      <c r="D37" s="1205"/>
      <c r="E37" s="1205"/>
      <c r="F37" s="1205"/>
      <c r="G37" s="1205"/>
      <c r="H37" s="1205"/>
      <c r="I37" s="1205"/>
      <c r="J37" s="1205"/>
      <c r="K37" s="1205"/>
      <c r="L37" s="1205"/>
      <c r="M37" s="1205"/>
      <c r="N37" s="1205"/>
      <c r="O37" s="1205"/>
      <c r="P37" s="1205"/>
      <c r="Q37" s="1205"/>
    </row>
    <row r="38" customFormat="false" ht="15.75" hidden="false" customHeight="true" outlineLevel="0" collapsed="false">
      <c r="A38" s="1206" t="s">
        <v>487</v>
      </c>
      <c r="B38" s="1207"/>
      <c r="C38" s="1207"/>
      <c r="D38" s="1207"/>
      <c r="E38" s="1207"/>
      <c r="F38" s="1207"/>
      <c r="G38" s="1207"/>
      <c r="H38" s="1207"/>
      <c r="I38" s="1207"/>
      <c r="J38" s="1207"/>
      <c r="K38" s="1207"/>
      <c r="L38" s="1207"/>
      <c r="M38" s="1207"/>
      <c r="N38" s="1207"/>
      <c r="O38" s="1207"/>
      <c r="P38" s="1207"/>
      <c r="Q38" s="1208"/>
    </row>
    <row r="39" customFormat="false" ht="28.5" hidden="false" customHeight="true" outlineLevel="0" collapsed="false">
      <c r="A39" s="1209" t="s">
        <v>1299</v>
      </c>
      <c r="B39" s="1209"/>
      <c r="C39" s="1209"/>
      <c r="D39" s="1209"/>
      <c r="E39" s="1209"/>
      <c r="F39" s="1209"/>
      <c r="G39" s="1209"/>
      <c r="H39" s="1209"/>
      <c r="I39" s="1209"/>
      <c r="J39" s="1209"/>
      <c r="K39" s="1209"/>
      <c r="L39" s="1209"/>
      <c r="M39" s="1209"/>
      <c r="N39" s="1209"/>
      <c r="O39" s="1209"/>
      <c r="P39" s="1209"/>
      <c r="Q39" s="1209"/>
    </row>
    <row r="40" customFormat="false" ht="12.75" hidden="false" customHeight="true" outlineLevel="0" collapsed="false">
      <c r="A40" s="62" t="s">
        <v>1300</v>
      </c>
      <c r="B40" s="62"/>
      <c r="C40" s="62"/>
      <c r="D40" s="62"/>
      <c r="E40" s="62"/>
      <c r="F40" s="62"/>
      <c r="G40" s="62"/>
      <c r="H40" s="62"/>
      <c r="I40" s="62"/>
      <c r="J40" s="62"/>
      <c r="K40" s="62"/>
      <c r="L40" s="62"/>
      <c r="M40" s="62"/>
      <c r="N40" s="62"/>
      <c r="O40" s="62"/>
      <c r="P40" s="62"/>
      <c r="Q40" s="62"/>
      <c r="R40" s="63"/>
    </row>
    <row r="41" customFormat="false" ht="12.75" hidden="false" customHeight="true" outlineLevel="0" collapsed="false">
      <c r="A41" s="61" t="s">
        <v>1301</v>
      </c>
      <c r="B41" s="61"/>
      <c r="C41" s="61"/>
      <c r="D41" s="61"/>
      <c r="E41" s="61"/>
      <c r="F41" s="61"/>
      <c r="G41" s="61"/>
      <c r="H41" s="61"/>
      <c r="I41" s="61"/>
      <c r="J41" s="61"/>
      <c r="K41" s="61"/>
      <c r="L41" s="61"/>
      <c r="M41" s="61"/>
      <c r="N41" s="61"/>
      <c r="O41" s="61"/>
      <c r="P41" s="61"/>
      <c r="Q41" s="61"/>
      <c r="R41" s="63"/>
    </row>
    <row r="42" customFormat="false" ht="12.75" hidden="false" customHeight="true" outlineLevel="0" collapsed="false">
      <c r="A42" s="61" t="s">
        <v>1302</v>
      </c>
      <c r="B42" s="61"/>
      <c r="C42" s="61"/>
      <c r="D42" s="61"/>
      <c r="E42" s="61"/>
      <c r="F42" s="61"/>
      <c r="G42" s="61"/>
      <c r="H42" s="61"/>
      <c r="I42" s="61"/>
      <c r="J42" s="61"/>
      <c r="K42" s="61"/>
      <c r="L42" s="61"/>
      <c r="M42" s="61"/>
      <c r="N42" s="61"/>
      <c r="O42" s="61"/>
      <c r="P42" s="61"/>
      <c r="Q42" s="61"/>
      <c r="R42" s="63"/>
    </row>
    <row r="43" customFormat="false" ht="12.75" hidden="false" customHeight="true" outlineLevel="0" collapsed="false">
      <c r="A43" s="61" t="s">
        <v>1303</v>
      </c>
      <c r="B43" s="61"/>
      <c r="C43" s="61"/>
      <c r="D43" s="61"/>
      <c r="E43" s="61"/>
      <c r="F43" s="61"/>
      <c r="G43" s="61"/>
      <c r="H43" s="61"/>
      <c r="I43" s="61"/>
      <c r="J43" s="61"/>
      <c r="K43" s="61"/>
      <c r="L43" s="61"/>
      <c r="M43" s="61"/>
      <c r="N43" s="61"/>
      <c r="O43" s="61"/>
      <c r="P43" s="61"/>
      <c r="Q43" s="61"/>
      <c r="R43" s="63"/>
    </row>
    <row r="44" customFormat="false" ht="12.75" hidden="false" customHeight="true" outlineLevel="0" collapsed="false">
      <c r="A44" s="61" t="s">
        <v>1304</v>
      </c>
      <c r="B44" s="61"/>
      <c r="C44" s="61"/>
      <c r="D44" s="61"/>
      <c r="E44" s="61"/>
      <c r="F44" s="61"/>
      <c r="G44" s="61"/>
      <c r="H44" s="61"/>
      <c r="I44" s="61"/>
      <c r="J44" s="61"/>
      <c r="K44" s="61"/>
      <c r="L44" s="61"/>
      <c r="M44" s="61"/>
      <c r="N44" s="61"/>
      <c r="O44" s="61"/>
      <c r="P44" s="61"/>
      <c r="Q44" s="61"/>
      <c r="R44" s="63"/>
    </row>
    <row r="45" customFormat="false" ht="24" hidden="false" customHeight="true" outlineLevel="0" collapsed="false">
      <c r="A45" s="61" t="s">
        <v>1305</v>
      </c>
      <c r="B45" s="61"/>
      <c r="C45" s="61"/>
      <c r="D45" s="61"/>
      <c r="E45" s="61"/>
      <c r="F45" s="61"/>
      <c r="G45" s="61"/>
      <c r="H45" s="61"/>
      <c r="I45" s="61"/>
      <c r="J45" s="61"/>
      <c r="K45" s="61"/>
      <c r="L45" s="61"/>
      <c r="M45" s="61"/>
      <c r="N45" s="61"/>
      <c r="O45" s="61"/>
      <c r="P45" s="61"/>
      <c r="Q45" s="61"/>
      <c r="R45" s="63"/>
    </row>
    <row r="46" customFormat="false" ht="12.75" hidden="false" customHeight="true" outlineLevel="0" collapsed="false">
      <c r="A46" s="61" t="s">
        <v>1306</v>
      </c>
      <c r="B46" s="61"/>
      <c r="C46" s="61"/>
      <c r="D46" s="61"/>
      <c r="E46" s="61"/>
      <c r="F46" s="61"/>
      <c r="G46" s="61"/>
      <c r="H46" s="61"/>
      <c r="I46" s="61"/>
      <c r="J46" s="61"/>
      <c r="K46" s="61"/>
      <c r="L46" s="61"/>
      <c r="M46" s="61"/>
      <c r="N46" s="61"/>
      <c r="O46" s="61"/>
      <c r="P46" s="61"/>
      <c r="Q46" s="61"/>
      <c r="R46" s="63"/>
    </row>
    <row r="47" customFormat="false" ht="12" hidden="false" customHeight="true" outlineLevel="0" collapsed="false">
      <c r="A47" s="32"/>
      <c r="B47" s="32"/>
      <c r="C47" s="32"/>
      <c r="D47" s="32"/>
      <c r="E47" s="32"/>
      <c r="F47" s="32"/>
      <c r="G47" s="32"/>
      <c r="H47" s="32"/>
      <c r="I47" s="32"/>
      <c r="J47" s="32"/>
      <c r="K47" s="32"/>
      <c r="L47" s="32"/>
      <c r="M47" s="32"/>
      <c r="N47" s="32"/>
      <c r="O47" s="32"/>
      <c r="P47" s="32"/>
      <c r="Q47" s="32"/>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 ref="A42:Q42"/>
    <mergeCell ref="A43:Q43"/>
    <mergeCell ref="A44:Q44"/>
    <mergeCell ref="A45:Q45"/>
    <mergeCell ref="A46:Q46"/>
  </mergeCells>
  <dataValidations count="3">
    <dataValidation allowBlank="true" error="The signs for estimates of increases in carbon stocks are positive (+)." errorStyle="stop" operator="between" showDropDown="false" showErrorMessage="true" showInputMessage="false" sqref="K12:K13 K15:K2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07</v>
      </c>
      <c r="Q1" s="113" t="s">
        <v>85</v>
      </c>
    </row>
    <row r="2" customFormat="false" ht="15.75" hidden="false" customHeight="true" outlineLevel="0" collapsed="false">
      <c r="A2" s="4" t="s">
        <v>1308</v>
      </c>
      <c r="Q2" s="113" t="s">
        <v>87</v>
      </c>
    </row>
    <row r="3" customFormat="false" ht="15.75" hidden="false" customHeight="true" outlineLevel="0" collapsed="false">
      <c r="A3" s="4" t="s">
        <v>235</v>
      </c>
      <c r="Q3" s="113" t="s">
        <v>88</v>
      </c>
    </row>
    <row r="4" customFormat="false" ht="12" hidden="false" customHeight="true" outlineLevel="0" collapsed="false">
      <c r="A4" s="1195"/>
      <c r="B4" s="1158"/>
      <c r="C4" s="1158"/>
      <c r="D4" s="1158"/>
      <c r="E4" s="1158"/>
      <c r="F4" s="1158"/>
      <c r="G4" s="1158"/>
      <c r="H4" s="1158"/>
      <c r="I4" s="1158"/>
      <c r="J4" s="1158"/>
      <c r="K4" s="1158"/>
      <c r="L4" s="1158"/>
      <c r="M4" s="1158"/>
      <c r="N4" s="1210"/>
      <c r="O4" s="1210"/>
      <c r="P4" s="1210"/>
      <c r="Q4" s="1210"/>
    </row>
    <row r="5" customFormat="false" ht="30" hidden="false" customHeight="true" outlineLevel="0" collapsed="false">
      <c r="A5" s="1211" t="s">
        <v>89</v>
      </c>
      <c r="B5" s="1211"/>
      <c r="C5" s="1160" t="s">
        <v>512</v>
      </c>
      <c r="D5" s="1160"/>
      <c r="E5" s="1160" t="s">
        <v>1253</v>
      </c>
      <c r="F5" s="1160"/>
      <c r="G5" s="1160"/>
      <c r="H5" s="1160"/>
      <c r="I5" s="1160"/>
      <c r="J5" s="1160"/>
      <c r="K5" s="1160" t="s">
        <v>1254</v>
      </c>
      <c r="L5" s="1160"/>
      <c r="M5" s="1160"/>
      <c r="N5" s="1160"/>
      <c r="O5" s="1160"/>
      <c r="P5" s="1160"/>
      <c r="Q5" s="1160" t="s">
        <v>1309</v>
      </c>
    </row>
    <row r="6" customFormat="false" ht="47.25" hidden="false" customHeight="true" outlineLevel="0" collapsed="false">
      <c r="A6" s="1161" t="s">
        <v>1256</v>
      </c>
      <c r="B6" s="1212" t="s">
        <v>1310</v>
      </c>
      <c r="C6" s="1163" t="s">
        <v>1258</v>
      </c>
      <c r="D6" s="1163" t="s">
        <v>1259</v>
      </c>
      <c r="E6" s="1164" t="s">
        <v>1260</v>
      </c>
      <c r="F6" s="1164"/>
      <c r="G6" s="1164"/>
      <c r="H6" s="1165" t="s">
        <v>1261</v>
      </c>
      <c r="I6" s="1166" t="s">
        <v>1262</v>
      </c>
      <c r="J6" s="1166"/>
      <c r="K6" s="1167" t="s">
        <v>1311</v>
      </c>
      <c r="L6" s="1167"/>
      <c r="M6" s="1167"/>
      <c r="N6" s="1165" t="s">
        <v>1312</v>
      </c>
      <c r="O6" s="1166" t="s">
        <v>1313</v>
      </c>
      <c r="P6" s="1166"/>
      <c r="Q6" s="1160"/>
    </row>
    <row r="7" customFormat="false" ht="12.75" hidden="false" customHeight="true" outlineLevel="0" collapsed="false">
      <c r="A7" s="1161"/>
      <c r="B7" s="1212"/>
      <c r="C7" s="1163"/>
      <c r="D7" s="1163"/>
      <c r="E7" s="1164"/>
      <c r="F7" s="1164"/>
      <c r="G7" s="1164"/>
      <c r="H7" s="1165"/>
      <c r="I7" s="1166"/>
      <c r="J7" s="1166"/>
      <c r="K7" s="1167"/>
      <c r="L7" s="1167"/>
      <c r="M7" s="1167"/>
      <c r="N7" s="1165"/>
      <c r="O7" s="1166"/>
      <c r="P7" s="1166"/>
      <c r="Q7" s="1160"/>
    </row>
    <row r="8" customFormat="false" ht="25.5" hidden="false" customHeight="true" outlineLevel="0" collapsed="false">
      <c r="A8" s="1161"/>
      <c r="B8" s="1212"/>
      <c r="C8" s="1163"/>
      <c r="D8" s="1163"/>
      <c r="E8" s="1164" t="s">
        <v>1266</v>
      </c>
      <c r="F8" s="1168" t="s">
        <v>1267</v>
      </c>
      <c r="G8" s="1168" t="s">
        <v>1268</v>
      </c>
      <c r="H8" s="1165"/>
      <c r="I8" s="1169" t="s">
        <v>1269</v>
      </c>
      <c r="J8" s="1170" t="s">
        <v>1270</v>
      </c>
      <c r="K8" s="1164" t="s">
        <v>1266</v>
      </c>
      <c r="L8" s="1168" t="s">
        <v>1267</v>
      </c>
      <c r="M8" s="1168" t="s">
        <v>1268</v>
      </c>
      <c r="N8" s="1165"/>
      <c r="O8" s="1169" t="s">
        <v>1271</v>
      </c>
      <c r="P8" s="1170" t="s">
        <v>1314</v>
      </c>
      <c r="Q8" s="1160"/>
    </row>
    <row r="9" customFormat="false" ht="15.95" hidden="false" customHeight="true" outlineLevel="0" collapsed="false">
      <c r="A9" s="1161"/>
      <c r="B9" s="1212"/>
      <c r="C9" s="1163"/>
      <c r="D9" s="1163"/>
      <c r="E9" s="1213" t="s">
        <v>1273</v>
      </c>
      <c r="F9" s="1213"/>
      <c r="G9" s="1213"/>
      <c r="H9" s="1213"/>
      <c r="I9" s="1213"/>
      <c r="J9" s="1213"/>
      <c r="K9" s="1163" t="s">
        <v>261</v>
      </c>
      <c r="L9" s="1163"/>
      <c r="M9" s="1163"/>
      <c r="N9" s="1163"/>
      <c r="O9" s="1163"/>
      <c r="P9" s="1163"/>
      <c r="Q9" s="1171" t="s">
        <v>97</v>
      </c>
    </row>
    <row r="10" customFormat="false" ht="14.25" hidden="false" customHeight="true" outlineLevel="0" collapsed="false">
      <c r="A10" s="1172" t="s">
        <v>1315</v>
      </c>
      <c r="B10" s="1173"/>
      <c r="C10" s="1214" t="n">
        <v>90430.46</v>
      </c>
      <c r="D10" s="1215" t="n">
        <v>2528.85872579853</v>
      </c>
      <c r="E10" s="1216" t="n">
        <v>0.013526968678474</v>
      </c>
      <c r="F10" s="1217" t="n">
        <v>-0.0096140172238425</v>
      </c>
      <c r="G10" s="1217" t="n">
        <v>0.00391295145463155</v>
      </c>
      <c r="H10" s="1218" t="s">
        <v>183</v>
      </c>
      <c r="I10" s="1219" t="n">
        <v>-0.399568672714427</v>
      </c>
      <c r="J10" s="1220" t="n">
        <v>-5.92373983739837</v>
      </c>
      <c r="K10" s="1221" t="n">
        <v>1223.25</v>
      </c>
      <c r="L10" s="1222" t="n">
        <v>-869.4</v>
      </c>
      <c r="M10" s="1223" t="n">
        <v>353.85</v>
      </c>
      <c r="N10" s="1224" t="s">
        <v>183</v>
      </c>
      <c r="O10" s="1225" t="n">
        <v>-35122.7261506055</v>
      </c>
      <c r="P10" s="1220" t="n">
        <v>-14980.3011771653</v>
      </c>
      <c r="Q10" s="1226" t="n">
        <v>182413.650201826</v>
      </c>
    </row>
    <row r="11" customFormat="false" ht="12.75" hidden="false" customHeight="true" outlineLevel="0" collapsed="false">
      <c r="A11" s="1227" t="s">
        <v>1216</v>
      </c>
      <c r="B11" s="1177"/>
      <c r="C11" s="1228" t="n">
        <v>90430.46</v>
      </c>
      <c r="D11" s="1229" t="n">
        <v>2528.85872579853</v>
      </c>
      <c r="E11" s="1178" t="n">
        <v>0.013526968678474</v>
      </c>
      <c r="F11" s="85" t="n">
        <v>-0.0096140172238425</v>
      </c>
      <c r="G11" s="85" t="n">
        <v>0.00391295145463155</v>
      </c>
      <c r="H11" s="149" t="s">
        <v>183</v>
      </c>
      <c r="I11" s="1179" t="n">
        <v>-0.399568672714427</v>
      </c>
      <c r="J11" s="148" t="n">
        <v>-5.92373983739837</v>
      </c>
      <c r="K11" s="1230" t="n">
        <v>1223.25</v>
      </c>
      <c r="L11" s="1231" t="n">
        <v>-869.4</v>
      </c>
      <c r="M11" s="1232" t="n">
        <v>353.85</v>
      </c>
      <c r="N11" s="1233" t="s">
        <v>183</v>
      </c>
      <c r="O11" s="1234" t="n">
        <v>-35122.7261506055</v>
      </c>
      <c r="P11" s="1235" t="n">
        <v>-14980.3011771653</v>
      </c>
      <c r="Q11" s="1236" t="n">
        <v>182413.650201826</v>
      </c>
    </row>
    <row r="12" customFormat="false" ht="12.75" hidden="false" customHeight="true" outlineLevel="0" collapsed="false">
      <c r="A12" s="1188" t="s">
        <v>1316</v>
      </c>
      <c r="B12" s="1189"/>
      <c r="C12" s="1237" t="s">
        <v>183</v>
      </c>
      <c r="D12" s="1238" t="s">
        <v>183</v>
      </c>
      <c r="E12" s="1184" t="s">
        <v>183</v>
      </c>
      <c r="F12" s="149" t="s">
        <v>183</v>
      </c>
      <c r="G12" s="149" t="s">
        <v>183</v>
      </c>
      <c r="H12" s="149" t="s">
        <v>183</v>
      </c>
      <c r="I12" s="1185" t="s">
        <v>183</v>
      </c>
      <c r="J12" s="163" t="s">
        <v>183</v>
      </c>
      <c r="K12" s="1239" t="s">
        <v>183</v>
      </c>
      <c r="L12" s="1240" t="s">
        <v>183</v>
      </c>
      <c r="M12" s="1241" t="s">
        <v>183</v>
      </c>
      <c r="N12" s="1240" t="s">
        <v>183</v>
      </c>
      <c r="O12" s="1242" t="s">
        <v>183</v>
      </c>
      <c r="P12" s="1243" t="s">
        <v>183</v>
      </c>
      <c r="Q12" s="1243" t="s">
        <v>183</v>
      </c>
    </row>
    <row r="13" customFormat="false" ht="12.75" hidden="false" customHeight="true" outlineLevel="0" collapsed="false">
      <c r="A13" s="1190" t="s">
        <v>1317</v>
      </c>
      <c r="B13" s="1191"/>
      <c r="C13" s="1244" t="s">
        <v>183</v>
      </c>
      <c r="D13" s="1245" t="s">
        <v>183</v>
      </c>
      <c r="E13" s="1184" t="s">
        <v>183</v>
      </c>
      <c r="F13" s="149" t="s">
        <v>183</v>
      </c>
      <c r="G13" s="149" t="s">
        <v>183</v>
      </c>
      <c r="H13" s="149" t="s">
        <v>183</v>
      </c>
      <c r="I13" s="1185" t="s">
        <v>183</v>
      </c>
      <c r="J13" s="163" t="s">
        <v>183</v>
      </c>
      <c r="K13" s="1246" t="s">
        <v>183</v>
      </c>
      <c r="L13" s="1247" t="s">
        <v>183</v>
      </c>
      <c r="M13" s="1241" t="s">
        <v>183</v>
      </c>
      <c r="N13" s="1247" t="s">
        <v>183</v>
      </c>
      <c r="O13" s="1248" t="s">
        <v>183</v>
      </c>
      <c r="P13" s="1249" t="s">
        <v>183</v>
      </c>
      <c r="Q13" s="1243" t="s">
        <v>183</v>
      </c>
    </row>
    <row r="14" customFormat="false" ht="12.75" hidden="false" customHeight="true" outlineLevel="0" collapsed="false">
      <c r="A14" s="1190" t="s">
        <v>1318</v>
      </c>
      <c r="B14" s="1191"/>
      <c r="C14" s="1244" t="s">
        <v>183</v>
      </c>
      <c r="D14" s="1245" t="s">
        <v>183</v>
      </c>
      <c r="E14" s="1184" t="s">
        <v>183</v>
      </c>
      <c r="F14" s="149" t="s">
        <v>183</v>
      </c>
      <c r="G14" s="149" t="s">
        <v>183</v>
      </c>
      <c r="H14" s="149" t="s">
        <v>183</v>
      </c>
      <c r="I14" s="1185" t="s">
        <v>183</v>
      </c>
      <c r="J14" s="163" t="s">
        <v>183</v>
      </c>
      <c r="K14" s="1246" t="s">
        <v>183</v>
      </c>
      <c r="L14" s="1247" t="s">
        <v>183</v>
      </c>
      <c r="M14" s="1241" t="s">
        <v>183</v>
      </c>
      <c r="N14" s="1247" t="s">
        <v>183</v>
      </c>
      <c r="O14" s="1248" t="s">
        <v>183</v>
      </c>
      <c r="P14" s="1249" t="s">
        <v>183</v>
      </c>
      <c r="Q14" s="1243" t="s">
        <v>183</v>
      </c>
    </row>
    <row r="15" customFormat="false" ht="12.75" hidden="false" customHeight="true" outlineLevel="0" collapsed="false">
      <c r="A15" s="1190" t="s">
        <v>1319</v>
      </c>
      <c r="B15" s="1191"/>
      <c r="C15" s="1244" t="s">
        <v>183</v>
      </c>
      <c r="D15" s="1245" t="s">
        <v>183</v>
      </c>
      <c r="E15" s="1184" t="s">
        <v>183</v>
      </c>
      <c r="F15" s="149" t="s">
        <v>183</v>
      </c>
      <c r="G15" s="149" t="s">
        <v>183</v>
      </c>
      <c r="H15" s="149" t="s">
        <v>183</v>
      </c>
      <c r="I15" s="1185" t="s">
        <v>183</v>
      </c>
      <c r="J15" s="163" t="s">
        <v>183</v>
      </c>
      <c r="K15" s="1246" t="s">
        <v>183</v>
      </c>
      <c r="L15" s="1247" t="s">
        <v>183</v>
      </c>
      <c r="M15" s="1241" t="s">
        <v>183</v>
      </c>
      <c r="N15" s="1247" t="s">
        <v>183</v>
      </c>
      <c r="O15" s="1248" t="s">
        <v>183</v>
      </c>
      <c r="P15" s="1249" t="s">
        <v>183</v>
      </c>
      <c r="Q15" s="1243" t="s">
        <v>183</v>
      </c>
    </row>
    <row r="16" customFormat="false" ht="12.75" hidden="false" customHeight="true" outlineLevel="0" collapsed="false">
      <c r="A16" s="1190" t="s">
        <v>1320</v>
      </c>
      <c r="B16" s="1191"/>
      <c r="C16" s="1244" t="s">
        <v>183</v>
      </c>
      <c r="D16" s="1245" t="s">
        <v>183</v>
      </c>
      <c r="E16" s="1184" t="s">
        <v>183</v>
      </c>
      <c r="F16" s="149" t="s">
        <v>183</v>
      </c>
      <c r="G16" s="149" t="s">
        <v>183</v>
      </c>
      <c r="H16" s="149" t="s">
        <v>183</v>
      </c>
      <c r="I16" s="1185" t="s">
        <v>183</v>
      </c>
      <c r="J16" s="163" t="s">
        <v>183</v>
      </c>
      <c r="K16" s="1246" t="s">
        <v>183</v>
      </c>
      <c r="L16" s="1247" t="s">
        <v>183</v>
      </c>
      <c r="M16" s="1241" t="s">
        <v>183</v>
      </c>
      <c r="N16" s="1247" t="s">
        <v>183</v>
      </c>
      <c r="O16" s="1248" t="s">
        <v>183</v>
      </c>
      <c r="P16" s="1249" t="s">
        <v>183</v>
      </c>
      <c r="Q16" s="1243" t="s">
        <v>183</v>
      </c>
    </row>
    <row r="17" customFormat="false" ht="13.5" hidden="false" customHeight="true" outlineLevel="0" collapsed="false">
      <c r="A17" s="1190" t="s">
        <v>1321</v>
      </c>
      <c r="B17" s="1191"/>
      <c r="C17" s="1244" t="s">
        <v>183</v>
      </c>
      <c r="D17" s="1245" t="s">
        <v>183</v>
      </c>
      <c r="E17" s="1184" t="s">
        <v>183</v>
      </c>
      <c r="F17" s="149" t="s">
        <v>183</v>
      </c>
      <c r="G17" s="149" t="s">
        <v>183</v>
      </c>
      <c r="H17" s="149" t="s">
        <v>183</v>
      </c>
      <c r="I17" s="1185" t="s">
        <v>183</v>
      </c>
      <c r="J17" s="163" t="s">
        <v>183</v>
      </c>
      <c r="K17" s="1246" t="s">
        <v>183</v>
      </c>
      <c r="L17" s="1247" t="s">
        <v>183</v>
      </c>
      <c r="M17" s="1241" t="s">
        <v>183</v>
      </c>
      <c r="N17" s="1247" t="s">
        <v>183</v>
      </c>
      <c r="O17" s="1248" t="s">
        <v>183</v>
      </c>
      <c r="P17" s="1249" t="s">
        <v>183</v>
      </c>
      <c r="Q17" s="1243" t="s">
        <v>183</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50" t="s">
        <v>1322</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51" t="s">
        <v>1323</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52" t="s">
        <v>1289</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3" t="s">
        <v>1290</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4" t="s">
        <v>1324</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325</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3" t="s">
        <v>1326</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4" t="s">
        <v>1327</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12" t="s">
        <v>1328</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5" t="s">
        <v>1329</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56" t="s">
        <v>1330</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57" t="s">
        <v>1331</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54" t="s">
        <v>1332</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12" t="s">
        <v>1333</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58" t="s">
        <v>1334</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06" t="s">
        <v>487</v>
      </c>
      <c r="B35" s="1207"/>
      <c r="C35" s="1207"/>
      <c r="D35" s="1207"/>
      <c r="E35" s="1207"/>
      <c r="F35" s="1207"/>
      <c r="G35" s="1207"/>
      <c r="H35" s="1207"/>
      <c r="I35" s="1207"/>
      <c r="J35" s="1207"/>
      <c r="K35" s="1207"/>
      <c r="L35" s="1207"/>
      <c r="M35" s="1207"/>
      <c r="N35" s="1207"/>
      <c r="O35" s="1207"/>
      <c r="P35" s="1207"/>
      <c r="Q35" s="1208"/>
    </row>
    <row r="36" customFormat="false" ht="26.25" hidden="false" customHeight="true" outlineLevel="0" collapsed="false">
      <c r="A36" s="1209" t="s">
        <v>1299</v>
      </c>
      <c r="B36" s="1209"/>
      <c r="C36" s="1209"/>
      <c r="D36" s="1209"/>
      <c r="E36" s="1209"/>
      <c r="F36" s="1209"/>
      <c r="G36" s="1209"/>
      <c r="H36" s="1209"/>
      <c r="I36" s="1209"/>
      <c r="J36" s="1209"/>
      <c r="K36" s="1209"/>
      <c r="L36" s="1209"/>
      <c r="M36" s="1209"/>
      <c r="N36" s="1209"/>
      <c r="O36" s="1209"/>
      <c r="P36" s="1209"/>
      <c r="Q36" s="1209"/>
    </row>
    <row r="37" customFormat="false" ht="24" hidden="false" customHeight="true" outlineLevel="0" collapsed="false">
      <c r="A37" s="61" t="s">
        <v>1335</v>
      </c>
      <c r="B37" s="61"/>
      <c r="C37" s="61"/>
      <c r="D37" s="61"/>
      <c r="E37" s="61"/>
      <c r="F37" s="61"/>
      <c r="G37" s="61"/>
      <c r="H37" s="61"/>
      <c r="I37" s="61"/>
      <c r="J37" s="61"/>
      <c r="K37" s="61"/>
      <c r="L37" s="61"/>
      <c r="M37" s="61"/>
      <c r="N37" s="61"/>
      <c r="O37" s="61"/>
      <c r="P37" s="61"/>
      <c r="Q37" s="61"/>
    </row>
    <row r="38" customFormat="false" ht="12" hidden="false" customHeight="true" outlineLevel="0" collapsed="false">
      <c r="A38" s="32"/>
      <c r="B38" s="32"/>
      <c r="C38" s="32"/>
      <c r="D38" s="32"/>
      <c r="E38" s="32"/>
      <c r="F38" s="32"/>
      <c r="G38" s="32"/>
      <c r="H38" s="32"/>
      <c r="I38" s="32"/>
      <c r="J38" s="32"/>
      <c r="K38" s="32"/>
      <c r="L38" s="32"/>
      <c r="M38" s="32"/>
      <c r="N38" s="32"/>
      <c r="O38" s="32"/>
      <c r="P38" s="32"/>
      <c r="Q38" s="32"/>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5" t="s">
        <v>85</v>
      </c>
    </row>
    <row r="2" customFormat="false" ht="15.75" hidden="false" customHeight="true" outlineLevel="0" collapsed="false">
      <c r="A2" s="4" t="s">
        <v>161</v>
      </c>
      <c r="J2" s="5" t="s">
        <v>87</v>
      </c>
    </row>
    <row r="3" customFormat="false" ht="15.75" hidden="false" customHeight="true" outlineLevel="0" collapsed="false">
      <c r="A3" s="4" t="s">
        <v>162</v>
      </c>
      <c r="I3" s="5"/>
      <c r="J3" s="5" t="s">
        <v>88</v>
      </c>
    </row>
    <row r="4" customFormat="false" ht="12.75" hidden="false" customHeight="true" outlineLevel="0" collapsed="false"/>
    <row r="5" customFormat="false" ht="14.25" hidden="false" customHeight="true" outlineLevel="0" collapsed="false">
      <c r="A5" s="64" t="s">
        <v>89</v>
      </c>
      <c r="B5" s="65" t="s">
        <v>163</v>
      </c>
      <c r="C5" s="65"/>
      <c r="D5" s="65" t="s">
        <v>164</v>
      </c>
      <c r="E5" s="65"/>
      <c r="F5" s="65"/>
      <c r="G5" s="66" t="s">
        <v>165</v>
      </c>
      <c r="H5" s="66"/>
      <c r="I5" s="66"/>
      <c r="J5" s="66"/>
    </row>
    <row r="6" customFormat="false" ht="13.5" hidden="false" customHeight="true" outlineLevel="0" collapsed="false">
      <c r="A6" s="67"/>
      <c r="B6" s="68" t="s">
        <v>166</v>
      </c>
      <c r="C6" s="68"/>
      <c r="D6" s="69" t="s">
        <v>167</v>
      </c>
      <c r="E6" s="69" t="s">
        <v>91</v>
      </c>
      <c r="F6" s="69" t="s">
        <v>92</v>
      </c>
      <c r="G6" s="70"/>
      <c r="H6" s="71" t="s">
        <v>168</v>
      </c>
      <c r="I6" s="69" t="s">
        <v>91</v>
      </c>
      <c r="J6" s="72" t="s">
        <v>92</v>
      </c>
    </row>
    <row r="7" customFormat="false" ht="15" hidden="false" customHeight="true" outlineLevel="0" collapsed="false">
      <c r="A7" s="73"/>
      <c r="B7" s="74" t="s">
        <v>169</v>
      </c>
      <c r="C7" s="75" t="s">
        <v>170</v>
      </c>
      <c r="D7" s="75" t="s">
        <v>171</v>
      </c>
      <c r="E7" s="75" t="s">
        <v>172</v>
      </c>
      <c r="F7" s="75"/>
      <c r="G7" s="76"/>
      <c r="H7" s="77" t="s">
        <v>97</v>
      </c>
      <c r="I7" s="77"/>
      <c r="J7" s="77"/>
    </row>
    <row r="8" customFormat="false" ht="12.75" hidden="false" customHeight="true" outlineLevel="0" collapsed="false">
      <c r="A8" s="78" t="s">
        <v>173</v>
      </c>
      <c r="B8" s="79" t="n">
        <v>22566583.7761435</v>
      </c>
      <c r="C8" s="80" t="s">
        <v>174</v>
      </c>
      <c r="D8" s="81"/>
      <c r="E8" s="81"/>
      <c r="F8" s="81"/>
      <c r="G8" s="82"/>
      <c r="H8" s="79" t="n">
        <v>1413687.57613958</v>
      </c>
      <c r="I8" s="79" t="n">
        <v>161.440590367256</v>
      </c>
      <c r="J8" s="83" t="n">
        <v>21.4312825230031</v>
      </c>
    </row>
    <row r="9" customFormat="false" ht="12.75" hidden="false" customHeight="true" outlineLevel="0" collapsed="false">
      <c r="A9" s="84" t="s">
        <v>175</v>
      </c>
      <c r="B9" s="85" t="n">
        <v>4043767.95819</v>
      </c>
      <c r="C9" s="86" t="s">
        <v>174</v>
      </c>
      <c r="D9" s="79" t="n">
        <v>72.2922294358766</v>
      </c>
      <c r="E9" s="79" t="n">
        <v>9.89372448094095</v>
      </c>
      <c r="F9" s="79" t="n">
        <v>3.27616131893702</v>
      </c>
      <c r="G9" s="82"/>
      <c r="H9" s="79" t="n">
        <v>292333.001018918</v>
      </c>
      <c r="I9" s="79" t="n">
        <v>40.007926043189</v>
      </c>
      <c r="J9" s="83" t="n">
        <v>13.248036167379</v>
      </c>
    </row>
    <row r="10" customFormat="false" ht="12.75" hidden="false" customHeight="true" outlineLevel="0" collapsed="false">
      <c r="A10" s="84" t="s">
        <v>176</v>
      </c>
      <c r="B10" s="85" t="n">
        <v>3912750.563636</v>
      </c>
      <c r="C10" s="86" t="s">
        <v>174</v>
      </c>
      <c r="D10" s="79" t="n">
        <v>77.8210486160374</v>
      </c>
      <c r="E10" s="79" t="n">
        <v>15.0814350398876</v>
      </c>
      <c r="F10" s="79" t="n">
        <v>1.4</v>
      </c>
      <c r="G10" s="82"/>
      <c r="H10" s="79" t="n">
        <v>304494.351835145</v>
      </c>
      <c r="I10" s="79" t="n">
        <v>59.00989345276</v>
      </c>
      <c r="J10" s="83" t="n">
        <v>5.4778507890904</v>
      </c>
    </row>
    <row r="11" customFormat="false" ht="12.75" hidden="false" customHeight="true" outlineLevel="0" collapsed="false">
      <c r="A11" s="84" t="s">
        <v>177</v>
      </c>
      <c r="B11" s="85" t="n">
        <v>14299818.43058</v>
      </c>
      <c r="C11" s="86" t="s">
        <v>174</v>
      </c>
      <c r="D11" s="79" t="n">
        <v>55.4581191238241</v>
      </c>
      <c r="E11" s="79" t="n">
        <v>1.90988886994646</v>
      </c>
      <c r="F11" s="79" t="n">
        <v>0.1</v>
      </c>
      <c r="G11" s="82"/>
      <c r="H11" s="79" t="n">
        <v>793041.033972162</v>
      </c>
      <c r="I11" s="79" t="n">
        <v>27.31106406282</v>
      </c>
      <c r="J11" s="83" t="n">
        <v>1.429981843058</v>
      </c>
    </row>
    <row r="12" customFormat="false" ht="12.75" hidden="false" customHeight="true" outlineLevel="0" collapsed="false">
      <c r="A12" s="84" t="s">
        <v>178</v>
      </c>
      <c r="B12" s="85" t="n">
        <v>143053.61555073</v>
      </c>
      <c r="C12" s="86" t="s">
        <v>174</v>
      </c>
      <c r="D12" s="87" t="n">
        <v>102.050638940859</v>
      </c>
      <c r="E12" s="79" t="n">
        <v>198.487806230555</v>
      </c>
      <c r="F12" s="79" t="n">
        <v>4.24301687881887</v>
      </c>
      <c r="G12" s="88" t="s">
        <v>179</v>
      </c>
      <c r="H12" s="81"/>
      <c r="I12" s="79" t="n">
        <v>28.3943983240135</v>
      </c>
      <c r="J12" s="83" t="n">
        <v>0.606978905357813</v>
      </c>
    </row>
    <row r="13" customFormat="false" ht="12.75" hidden="false" customHeight="true" outlineLevel="0" collapsed="false">
      <c r="A13" s="89" t="s">
        <v>180</v>
      </c>
      <c r="B13" s="85" t="n">
        <v>167193.208186746</v>
      </c>
      <c r="C13" s="90" t="s">
        <v>174</v>
      </c>
      <c r="D13" s="91" t="n">
        <v>142.465053285813</v>
      </c>
      <c r="E13" s="91" t="n">
        <v>40.1769220013469</v>
      </c>
      <c r="F13" s="91" t="n">
        <v>3.99797829928192</v>
      </c>
      <c r="G13" s="92"/>
      <c r="H13" s="91" t="n">
        <v>23819.1893133508</v>
      </c>
      <c r="I13" s="91" t="n">
        <v>6.71730848447383</v>
      </c>
      <c r="J13" s="93" t="n">
        <v>0.668434818117935</v>
      </c>
    </row>
    <row r="14" customFormat="false" ht="12.75" hidden="false" customHeight="true" outlineLevel="0" collapsed="false">
      <c r="A14" s="94" t="s">
        <v>181</v>
      </c>
      <c r="B14" s="95" t="n">
        <v>13597667.8218</v>
      </c>
      <c r="C14" s="96" t="s">
        <v>174</v>
      </c>
      <c r="D14" s="97"/>
      <c r="E14" s="97"/>
      <c r="F14" s="97"/>
      <c r="G14" s="98"/>
      <c r="H14" s="95" t="n">
        <v>889416.460886151</v>
      </c>
      <c r="I14" s="95" t="n">
        <v>20.76434771542</v>
      </c>
      <c r="J14" s="99" t="n">
        <v>6.094170714022</v>
      </c>
    </row>
    <row r="15" customFormat="false" ht="12.75" hidden="false" customHeight="true" outlineLevel="0" collapsed="false">
      <c r="A15" s="84" t="s">
        <v>175</v>
      </c>
      <c r="B15" s="85" t="n">
        <v>1027006.1958</v>
      </c>
      <c r="C15" s="86" t="s">
        <v>174</v>
      </c>
      <c r="D15" s="79" t="n">
        <v>72.9717747556831</v>
      </c>
      <c r="E15" s="79" t="n">
        <v>3</v>
      </c>
      <c r="F15" s="79" t="n">
        <v>0.6</v>
      </c>
      <c r="G15" s="82"/>
      <c r="H15" s="85" t="n">
        <v>74942.4647926086</v>
      </c>
      <c r="I15" s="85" t="n">
        <v>3.0810185874</v>
      </c>
      <c r="J15" s="85" t="n">
        <v>0.61620371748</v>
      </c>
      <c r="K15" s="17"/>
    </row>
    <row r="16" customFormat="false" ht="12.75" hidden="false" customHeight="true" outlineLevel="0" collapsed="false">
      <c r="A16" s="84" t="s">
        <v>176</v>
      </c>
      <c r="B16" s="85" t="n">
        <v>2717950.1572</v>
      </c>
      <c r="C16" s="86" t="s">
        <v>174</v>
      </c>
      <c r="D16" s="79" t="n">
        <v>95.0370195512027</v>
      </c>
      <c r="E16" s="79" t="n">
        <v>1</v>
      </c>
      <c r="F16" s="79" t="n">
        <v>1.4</v>
      </c>
      <c r="G16" s="82"/>
      <c r="H16" s="85" t="n">
        <v>258305.882229011</v>
      </c>
      <c r="I16" s="85" t="n">
        <v>2.7179501572</v>
      </c>
      <c r="J16" s="85" t="n">
        <v>3.80513022008</v>
      </c>
      <c r="K16" s="17"/>
    </row>
    <row r="17" customFormat="false" ht="12.75" hidden="false" customHeight="true" outlineLevel="0" collapsed="false">
      <c r="A17" s="84" t="s">
        <v>177</v>
      </c>
      <c r="B17" s="85" t="n">
        <v>9676412.58942</v>
      </c>
      <c r="C17" s="86" t="s">
        <v>174</v>
      </c>
      <c r="D17" s="79" t="n">
        <v>55.2854507471551</v>
      </c>
      <c r="E17" s="79" t="n">
        <v>1</v>
      </c>
      <c r="F17" s="79" t="n">
        <v>0.1</v>
      </c>
      <c r="G17" s="82"/>
      <c r="H17" s="85" t="n">
        <v>534964.831621531</v>
      </c>
      <c r="I17" s="85" t="n">
        <v>9.67641258942</v>
      </c>
      <c r="J17" s="85" t="n">
        <v>0.967641258942</v>
      </c>
      <c r="K17" s="17"/>
    </row>
    <row r="18" customFormat="false" ht="12.75" hidden="false" customHeight="true" outlineLevel="0" collapsed="false">
      <c r="A18" s="84" t="s">
        <v>178</v>
      </c>
      <c r="B18" s="85" t="n">
        <v>27279.07938</v>
      </c>
      <c r="C18" s="86" t="s">
        <v>174</v>
      </c>
      <c r="D18" s="79" t="n">
        <v>107.066666666667</v>
      </c>
      <c r="E18" s="79" t="n">
        <v>30</v>
      </c>
      <c r="F18" s="79" t="n">
        <v>4</v>
      </c>
      <c r="G18" s="100" t="s">
        <v>179</v>
      </c>
      <c r="H18" s="85" t="n">
        <v>2920.680098952</v>
      </c>
      <c r="I18" s="85" t="n">
        <v>0.8183723814</v>
      </c>
      <c r="J18" s="85" t="n">
        <v>0.10911631752</v>
      </c>
      <c r="K18" s="17"/>
    </row>
    <row r="19" customFormat="false" ht="12.75" hidden="false" customHeight="true" outlineLevel="0" collapsed="false">
      <c r="A19" s="84" t="s">
        <v>180</v>
      </c>
      <c r="B19" s="85" t="n">
        <v>149019.8</v>
      </c>
      <c r="C19" s="86" t="s">
        <v>174</v>
      </c>
      <c r="D19" s="79" t="n">
        <v>142.285</v>
      </c>
      <c r="E19" s="79" t="n">
        <v>30</v>
      </c>
      <c r="F19" s="79" t="n">
        <v>4</v>
      </c>
      <c r="G19" s="82"/>
      <c r="H19" s="85" t="n">
        <v>21203.282243</v>
      </c>
      <c r="I19" s="85" t="n">
        <v>4.470594</v>
      </c>
      <c r="J19" s="85" t="n">
        <v>0.5960792</v>
      </c>
      <c r="K19" s="17"/>
    </row>
    <row r="20" customFormat="false" ht="12.75" hidden="false" customHeight="true" outlineLevel="0" collapsed="false">
      <c r="A20" s="101" t="s">
        <v>182</v>
      </c>
      <c r="B20" s="85" t="n">
        <v>12490698.73816</v>
      </c>
      <c r="C20" s="86" t="s">
        <v>174</v>
      </c>
      <c r="D20" s="81"/>
      <c r="E20" s="81"/>
      <c r="F20" s="81"/>
      <c r="G20" s="82"/>
      <c r="H20" s="85" t="n">
        <v>818825.735609431</v>
      </c>
      <c r="I20" s="85" t="n">
        <v>18.21283010796</v>
      </c>
      <c r="J20" s="85" t="n">
        <v>5.59033093954</v>
      </c>
      <c r="K20" s="17"/>
    </row>
    <row r="21" customFormat="false" ht="12.75" hidden="false" customHeight="true" outlineLevel="0" collapsed="false">
      <c r="A21" s="102" t="s">
        <v>175</v>
      </c>
      <c r="B21" s="21" t="n">
        <v>483661.1651</v>
      </c>
      <c r="C21" s="103" t="s">
        <v>174</v>
      </c>
      <c r="D21" s="79" t="n">
        <v>76.4296670145349</v>
      </c>
      <c r="E21" s="79" t="n">
        <v>3</v>
      </c>
      <c r="F21" s="79" t="n">
        <v>0.6</v>
      </c>
      <c r="G21" s="104"/>
      <c r="H21" s="21" t="n">
        <v>36966.061796455</v>
      </c>
      <c r="I21" s="21" t="n">
        <v>1.4509834953</v>
      </c>
      <c r="J21" s="22" t="n">
        <v>0.29019669906</v>
      </c>
    </row>
    <row r="22" customFormat="false" ht="12.75" hidden="false" customHeight="true" outlineLevel="0" collapsed="false">
      <c r="A22" s="102" t="s">
        <v>176</v>
      </c>
      <c r="B22" s="21" t="n">
        <v>2661531.26678</v>
      </c>
      <c r="C22" s="103" t="s">
        <v>174</v>
      </c>
      <c r="D22" s="79" t="n">
        <v>95.8351128958064</v>
      </c>
      <c r="E22" s="79" t="n">
        <v>1</v>
      </c>
      <c r="F22" s="79" t="n">
        <v>1.4</v>
      </c>
      <c r="G22" s="104"/>
      <c r="H22" s="21" t="n">
        <v>255068.14942758</v>
      </c>
      <c r="I22" s="21" t="n">
        <v>2.66153126678</v>
      </c>
      <c r="J22" s="22" t="n">
        <v>3.726143773492</v>
      </c>
    </row>
    <row r="23" customFormat="false" ht="12.75" hidden="false" customHeight="true" outlineLevel="0" collapsed="false">
      <c r="A23" s="102" t="s">
        <v>177</v>
      </c>
      <c r="B23" s="21" t="n">
        <v>9181547.37388</v>
      </c>
      <c r="C23" s="103" t="s">
        <v>174</v>
      </c>
      <c r="D23" s="79" t="n">
        <v>55.2566666666667</v>
      </c>
      <c r="E23" s="79" t="n">
        <v>1</v>
      </c>
      <c r="F23" s="79" t="n">
        <v>0.1</v>
      </c>
      <c r="G23" s="104"/>
      <c r="H23" s="21" t="n">
        <v>507341.702722696</v>
      </c>
      <c r="I23" s="21" t="n">
        <v>9.18154737388</v>
      </c>
      <c r="J23" s="22" t="n">
        <v>0.918154737388</v>
      </c>
    </row>
    <row r="24" customFormat="false" ht="12.75" hidden="false" customHeight="true" outlineLevel="0" collapsed="false">
      <c r="A24" s="102" t="s">
        <v>178</v>
      </c>
      <c r="B24" s="21" t="n">
        <v>27262.7124</v>
      </c>
      <c r="C24" s="103" t="s">
        <v>174</v>
      </c>
      <c r="D24" s="79" t="n">
        <v>107.066666666667</v>
      </c>
      <c r="E24" s="79" t="n">
        <v>30</v>
      </c>
      <c r="F24" s="79" t="n">
        <v>4</v>
      </c>
      <c r="G24" s="105" t="s">
        <v>179</v>
      </c>
      <c r="H24" s="21" t="n">
        <v>2918.92774096</v>
      </c>
      <c r="I24" s="21" t="n">
        <v>0.817881372</v>
      </c>
      <c r="J24" s="22" t="n">
        <v>0.1090508496</v>
      </c>
    </row>
    <row r="25" customFormat="false" ht="12.75" hidden="false" customHeight="true" outlineLevel="0" collapsed="false">
      <c r="A25" s="102" t="s">
        <v>180</v>
      </c>
      <c r="B25" s="21" t="n">
        <v>136696.22</v>
      </c>
      <c r="C25" s="103" t="s">
        <v>174</v>
      </c>
      <c r="D25" s="79" t="n">
        <v>142.285</v>
      </c>
      <c r="E25" s="79" t="n">
        <v>30</v>
      </c>
      <c r="F25" s="79" t="n">
        <v>4</v>
      </c>
      <c r="G25" s="104"/>
      <c r="H25" s="21" t="n">
        <v>19449.8216627</v>
      </c>
      <c r="I25" s="21" t="n">
        <v>4.1008866</v>
      </c>
      <c r="J25" s="22" t="n">
        <v>0.54678488</v>
      </c>
    </row>
    <row r="26" customFormat="false" ht="12.75" hidden="false" customHeight="true" outlineLevel="0" collapsed="false">
      <c r="A26" s="101" t="s">
        <v>104</v>
      </c>
      <c r="B26" s="85" t="n">
        <v>625618.7861</v>
      </c>
      <c r="C26" s="86" t="s">
        <v>174</v>
      </c>
      <c r="D26" s="81"/>
      <c r="E26" s="81"/>
      <c r="F26" s="81"/>
      <c r="G26" s="104"/>
      <c r="H26" s="85" t="n">
        <v>41507.030661877</v>
      </c>
      <c r="I26" s="85" t="n">
        <v>1.8606288463</v>
      </c>
      <c r="J26" s="85" t="n">
        <v>0.38982484446</v>
      </c>
      <c r="K26" s="17"/>
    </row>
    <row r="27" customFormat="false" ht="12.75" hidden="false" customHeight="true" outlineLevel="0" collapsed="false">
      <c r="A27" s="102" t="s">
        <v>175</v>
      </c>
      <c r="B27" s="21" t="n">
        <v>438813.1201</v>
      </c>
      <c r="C27" s="103" t="s">
        <v>174</v>
      </c>
      <c r="D27" s="79" t="n">
        <v>69.0953959568277</v>
      </c>
      <c r="E27" s="79" t="n">
        <v>3</v>
      </c>
      <c r="F27" s="79" t="n">
        <v>0.6</v>
      </c>
      <c r="G27" s="104"/>
      <c r="H27" s="21" t="n">
        <v>30319.9662843605</v>
      </c>
      <c r="I27" s="21" t="n">
        <v>1.3164393603</v>
      </c>
      <c r="J27" s="22" t="n">
        <v>0.26328787206</v>
      </c>
    </row>
    <row r="28" customFormat="false" ht="12.75" hidden="false" customHeight="true" outlineLevel="0" collapsed="false">
      <c r="A28" s="102" t="s">
        <v>176</v>
      </c>
      <c r="B28" s="21" t="n">
        <v>45995.726</v>
      </c>
      <c r="C28" s="103" t="s">
        <v>174</v>
      </c>
      <c r="D28" s="79" t="n">
        <v>49.1689037628518</v>
      </c>
      <c r="E28" s="79" t="n">
        <v>1</v>
      </c>
      <c r="F28" s="79" t="n">
        <v>1.4</v>
      </c>
      <c r="G28" s="104"/>
      <c r="H28" s="21" t="n">
        <v>2261.5594251965</v>
      </c>
      <c r="I28" s="21" t="n">
        <v>0.045995726</v>
      </c>
      <c r="J28" s="22" t="n">
        <v>0.0643940164</v>
      </c>
    </row>
    <row r="29" customFormat="false" ht="12.75" hidden="false" customHeight="true" outlineLevel="0" collapsed="false">
      <c r="A29" s="102" t="s">
        <v>177</v>
      </c>
      <c r="B29" s="21" t="n">
        <v>128486.36</v>
      </c>
      <c r="C29" s="103" t="s">
        <v>174</v>
      </c>
      <c r="D29" s="79" t="n">
        <v>55.8195</v>
      </c>
      <c r="E29" s="79" t="n">
        <v>1</v>
      </c>
      <c r="F29" s="79" t="n">
        <v>0.1</v>
      </c>
      <c r="G29" s="104"/>
      <c r="H29" s="21" t="n">
        <v>7172.04437202</v>
      </c>
      <c r="I29" s="21" t="n">
        <v>0.12848636</v>
      </c>
      <c r="J29" s="22" t="n">
        <v>0.012848636</v>
      </c>
    </row>
    <row r="30" customFormat="false" ht="12.75" hidden="false" customHeight="true" outlineLevel="0" collapsed="false">
      <c r="A30" s="102" t="s">
        <v>178</v>
      </c>
      <c r="B30" s="21" t="s">
        <v>183</v>
      </c>
      <c r="C30" s="103" t="s">
        <v>174</v>
      </c>
      <c r="D30" s="79" t="s">
        <v>183</v>
      </c>
      <c r="E30" s="79" t="s">
        <v>183</v>
      </c>
      <c r="F30" s="79" t="s">
        <v>183</v>
      </c>
      <c r="G30" s="105" t="s">
        <v>179</v>
      </c>
      <c r="H30" s="21" t="s">
        <v>183</v>
      </c>
      <c r="I30" s="21" t="s">
        <v>183</v>
      </c>
      <c r="J30" s="22" t="s">
        <v>183</v>
      </c>
    </row>
    <row r="31" customFormat="false" ht="12.75" hidden="false" customHeight="true" outlineLevel="0" collapsed="false">
      <c r="A31" s="102" t="s">
        <v>180</v>
      </c>
      <c r="B31" s="21" t="n">
        <v>12323.58</v>
      </c>
      <c r="C31" s="103" t="s">
        <v>174</v>
      </c>
      <c r="D31" s="79" t="n">
        <v>142.285</v>
      </c>
      <c r="E31" s="79" t="n">
        <v>30</v>
      </c>
      <c r="F31" s="79" t="n">
        <v>4</v>
      </c>
      <c r="G31" s="104"/>
      <c r="H31" s="21" t="n">
        <v>1753.4605803</v>
      </c>
      <c r="I31" s="21" t="n">
        <v>0.3697074</v>
      </c>
      <c r="J31" s="22" t="n">
        <v>0.04929432</v>
      </c>
    </row>
    <row r="32" customFormat="false" ht="12.75" hidden="false" customHeight="true" outlineLevel="0" collapsed="false">
      <c r="A32" s="101" t="s">
        <v>105</v>
      </c>
      <c r="B32" s="85" t="n">
        <v>481350.29754</v>
      </c>
      <c r="C32" s="86" t="s">
        <v>174</v>
      </c>
      <c r="D32" s="81"/>
      <c r="E32" s="81"/>
      <c r="F32" s="81"/>
      <c r="G32" s="104"/>
      <c r="H32" s="85" t="n">
        <v>29083.6946148424</v>
      </c>
      <c r="I32" s="85" t="n">
        <v>0.69088876116</v>
      </c>
      <c r="J32" s="85" t="n">
        <v>0.114014930022</v>
      </c>
      <c r="K32" s="17"/>
    </row>
    <row r="33" customFormat="false" ht="12.75" hidden="false" customHeight="true" outlineLevel="0" collapsed="false">
      <c r="A33" s="102" t="s">
        <v>175</v>
      </c>
      <c r="B33" s="21" t="n">
        <v>104531.9106</v>
      </c>
      <c r="C33" s="103" t="s">
        <v>174</v>
      </c>
      <c r="D33" s="79" t="n">
        <v>73.2449705343193</v>
      </c>
      <c r="E33" s="79" t="n">
        <v>3</v>
      </c>
      <c r="F33" s="79" t="n">
        <v>0.6</v>
      </c>
      <c r="G33" s="104"/>
      <c r="H33" s="21" t="n">
        <v>7656.4367117931</v>
      </c>
      <c r="I33" s="21" t="n">
        <v>0.3135957318</v>
      </c>
      <c r="J33" s="22" t="n">
        <v>0.06271914636</v>
      </c>
    </row>
    <row r="34" customFormat="false" ht="12.75" hidden="false" customHeight="true" outlineLevel="0" collapsed="false">
      <c r="A34" s="102" t="s">
        <v>176</v>
      </c>
      <c r="B34" s="21" t="n">
        <v>10423.16442</v>
      </c>
      <c r="C34" s="103" t="s">
        <v>174</v>
      </c>
      <c r="D34" s="79" t="n">
        <v>93.6542240820106</v>
      </c>
      <c r="E34" s="79" t="n">
        <v>1</v>
      </c>
      <c r="F34" s="79" t="n">
        <v>1.4</v>
      </c>
      <c r="G34" s="104"/>
      <c r="H34" s="21" t="n">
        <v>976.17337623432</v>
      </c>
      <c r="I34" s="21" t="n">
        <v>0.01042316442</v>
      </c>
      <c r="J34" s="22" t="n">
        <v>0.014592430188</v>
      </c>
    </row>
    <row r="35" customFormat="false" ht="12.75" hidden="false" customHeight="true" outlineLevel="0" collapsed="false">
      <c r="A35" s="102" t="s">
        <v>177</v>
      </c>
      <c r="B35" s="21" t="n">
        <v>366378.85554</v>
      </c>
      <c r="C35" s="103" t="s">
        <v>174</v>
      </c>
      <c r="D35" s="79" t="n">
        <v>55.8194999999999</v>
      </c>
      <c r="E35" s="79" t="n">
        <v>1</v>
      </c>
      <c r="F35" s="79" t="n">
        <v>0.1</v>
      </c>
      <c r="G35" s="104"/>
      <c r="H35" s="21" t="n">
        <v>20451.084526815</v>
      </c>
      <c r="I35" s="21" t="n">
        <v>0.36637885554</v>
      </c>
      <c r="J35" s="22" t="n">
        <v>0.036637885554</v>
      </c>
    </row>
    <row r="36" customFormat="false" ht="12.75" hidden="false" customHeight="true" outlineLevel="0" collapsed="false">
      <c r="A36" s="102" t="s">
        <v>178</v>
      </c>
      <c r="B36" s="21" t="n">
        <v>16.36698</v>
      </c>
      <c r="C36" s="103" t="s">
        <v>174</v>
      </c>
      <c r="D36" s="79" t="n">
        <v>107.066666666667</v>
      </c>
      <c r="E36" s="79" t="n">
        <v>30</v>
      </c>
      <c r="F36" s="79" t="n">
        <v>4</v>
      </c>
      <c r="G36" s="105" t="s">
        <v>179</v>
      </c>
      <c r="H36" s="21" t="n">
        <v>1.752357992</v>
      </c>
      <c r="I36" s="21" t="n">
        <v>0.0004910094</v>
      </c>
      <c r="J36" s="22" t="n">
        <v>6.546792E-005</v>
      </c>
    </row>
    <row r="37" customFormat="false" ht="12.75" hidden="false" customHeight="true" outlineLevel="0" collapsed="false">
      <c r="A37" s="106" t="s">
        <v>180</v>
      </c>
      <c r="B37" s="42" t="s">
        <v>183</v>
      </c>
      <c r="C37" s="107" t="s">
        <v>174</v>
      </c>
      <c r="D37" s="108" t="s">
        <v>183</v>
      </c>
      <c r="E37" s="108" t="s">
        <v>183</v>
      </c>
      <c r="F37" s="108" t="s">
        <v>183</v>
      </c>
      <c r="G37" s="109"/>
      <c r="H37" s="42" t="s">
        <v>183</v>
      </c>
      <c r="I37" s="42" t="s">
        <v>183</v>
      </c>
      <c r="J37" s="43" t="s">
        <v>183</v>
      </c>
    </row>
    <row r="40" customFormat="false" ht="12" hidden="false" customHeight="true" outlineLevel="0" collapsed="false">
      <c r="A40" s="110" t="s">
        <v>184</v>
      </c>
    </row>
    <row r="42" customFormat="false" ht="12" hidden="false" customHeight="true" outlineLevel="0" collapsed="false">
      <c r="A42" s="111" t="s">
        <v>185</v>
      </c>
    </row>
    <row r="43" customFormat="false" ht="11.25" hidden="false" customHeight="true" outlineLevel="0" collapsed="false">
      <c r="A43" s="112" t="s">
        <v>18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36</v>
      </c>
      <c r="Q1" s="113" t="s">
        <v>85</v>
      </c>
    </row>
    <row r="2" customFormat="false" ht="20.1" hidden="false" customHeight="true" outlineLevel="0" collapsed="false">
      <c r="A2" s="4" t="s">
        <v>1337</v>
      </c>
      <c r="Q2" s="113" t="s">
        <v>87</v>
      </c>
    </row>
    <row r="3" customFormat="false" ht="20.1" hidden="false" customHeight="true" outlineLevel="0" collapsed="false">
      <c r="A3" s="4" t="s">
        <v>235</v>
      </c>
      <c r="Q3" s="113" t="s">
        <v>88</v>
      </c>
    </row>
    <row r="4" customFormat="false" ht="12" hidden="false" customHeight="true" outlineLevel="0" collapsed="false">
      <c r="Q4" s="1210"/>
    </row>
    <row r="5" customFormat="false" ht="30" hidden="false" customHeight="true" outlineLevel="0" collapsed="false">
      <c r="A5" s="1206" t="s">
        <v>89</v>
      </c>
      <c r="B5" s="1206"/>
      <c r="C5" s="1259" t="s">
        <v>512</v>
      </c>
      <c r="D5" s="1259"/>
      <c r="E5" s="1160" t="s">
        <v>1253</v>
      </c>
      <c r="F5" s="1160"/>
      <c r="G5" s="1160"/>
      <c r="H5" s="1160"/>
      <c r="I5" s="1160"/>
      <c r="J5" s="1160"/>
      <c r="K5" s="1160" t="s">
        <v>1254</v>
      </c>
      <c r="L5" s="1160"/>
      <c r="M5" s="1160"/>
      <c r="N5" s="1160"/>
      <c r="O5" s="1160"/>
      <c r="P5" s="1160"/>
      <c r="Q5" s="1160" t="s">
        <v>1309</v>
      </c>
    </row>
    <row r="6" customFormat="false" ht="47.25" hidden="false" customHeight="true" outlineLevel="0" collapsed="false">
      <c r="A6" s="1161" t="s">
        <v>1256</v>
      </c>
      <c r="B6" s="1260" t="s">
        <v>1310</v>
      </c>
      <c r="C6" s="1163" t="s">
        <v>1258</v>
      </c>
      <c r="D6" s="1163" t="s">
        <v>1259</v>
      </c>
      <c r="E6" s="1164" t="s">
        <v>1260</v>
      </c>
      <c r="F6" s="1164"/>
      <c r="G6" s="1164"/>
      <c r="H6" s="1165" t="s">
        <v>1261</v>
      </c>
      <c r="I6" s="1166" t="s">
        <v>1262</v>
      </c>
      <c r="J6" s="1166"/>
      <c r="K6" s="1167" t="s">
        <v>1311</v>
      </c>
      <c r="L6" s="1167"/>
      <c r="M6" s="1167"/>
      <c r="N6" s="1165" t="s">
        <v>1312</v>
      </c>
      <c r="O6" s="1166" t="s">
        <v>1313</v>
      </c>
      <c r="P6" s="1166"/>
      <c r="Q6" s="1160"/>
    </row>
    <row r="7" customFormat="false" ht="12.75" hidden="false" customHeight="true" outlineLevel="0" collapsed="false">
      <c r="A7" s="1161"/>
      <c r="B7" s="1260"/>
      <c r="C7" s="1163"/>
      <c r="D7" s="1163"/>
      <c r="E7" s="1164"/>
      <c r="F7" s="1164"/>
      <c r="G7" s="1164"/>
      <c r="H7" s="1165"/>
      <c r="I7" s="1166"/>
      <c r="J7" s="1166"/>
      <c r="K7" s="1167"/>
      <c r="L7" s="1167"/>
      <c r="M7" s="1167"/>
      <c r="N7" s="1165"/>
      <c r="O7" s="1166"/>
      <c r="P7" s="1166"/>
      <c r="Q7" s="1160"/>
    </row>
    <row r="8" customFormat="false" ht="31.5" hidden="false" customHeight="true" outlineLevel="0" collapsed="false">
      <c r="A8" s="1161"/>
      <c r="B8" s="1260"/>
      <c r="C8" s="1163"/>
      <c r="D8" s="1163"/>
      <c r="E8" s="1164" t="s">
        <v>1266</v>
      </c>
      <c r="F8" s="1168" t="s">
        <v>1267</v>
      </c>
      <c r="G8" s="1168" t="s">
        <v>1268</v>
      </c>
      <c r="H8" s="1165"/>
      <c r="I8" s="1169" t="s">
        <v>1269</v>
      </c>
      <c r="J8" s="1170" t="s">
        <v>1270</v>
      </c>
      <c r="K8" s="1164" t="s">
        <v>1266</v>
      </c>
      <c r="L8" s="1168" t="s">
        <v>1267</v>
      </c>
      <c r="M8" s="1168" t="s">
        <v>1268</v>
      </c>
      <c r="N8" s="1165"/>
      <c r="O8" s="1169" t="s">
        <v>1271</v>
      </c>
      <c r="P8" s="1170" t="s">
        <v>1314</v>
      </c>
      <c r="Q8" s="1160"/>
    </row>
    <row r="9" customFormat="false" ht="15.95" hidden="false" customHeight="true" outlineLevel="0" collapsed="false">
      <c r="A9" s="1161"/>
      <c r="B9" s="1260"/>
      <c r="C9" s="1163"/>
      <c r="D9" s="1163"/>
      <c r="E9" s="1213" t="s">
        <v>1273</v>
      </c>
      <c r="F9" s="1213"/>
      <c r="G9" s="1213"/>
      <c r="H9" s="1213"/>
      <c r="I9" s="1213"/>
      <c r="J9" s="1213"/>
      <c r="K9" s="1163" t="s">
        <v>261</v>
      </c>
      <c r="L9" s="1163"/>
      <c r="M9" s="1163"/>
      <c r="N9" s="1163"/>
      <c r="O9" s="1163"/>
      <c r="P9" s="1163"/>
      <c r="Q9" s="1171" t="s">
        <v>97</v>
      </c>
    </row>
    <row r="10" customFormat="false" ht="14.25" hidden="false" customHeight="true" outlineLevel="0" collapsed="false">
      <c r="A10" s="1172" t="s">
        <v>1338</v>
      </c>
      <c r="B10" s="1173"/>
      <c r="C10" s="1214" t="n">
        <v>122301.9006</v>
      </c>
      <c r="D10" s="1215" t="n">
        <v>1771</v>
      </c>
      <c r="E10" s="1216" t="n">
        <v>0.0850478190741216</v>
      </c>
      <c r="F10" s="1218" t="s">
        <v>194</v>
      </c>
      <c r="G10" s="1217" t="n">
        <v>0.0850478190741216</v>
      </c>
      <c r="H10" s="1217" t="n">
        <v>0.0703680068370091</v>
      </c>
      <c r="I10" s="1219" t="n">
        <v>0.153896706730601</v>
      </c>
      <c r="J10" s="1220" t="n">
        <v>-5.82</v>
      </c>
      <c r="K10" s="1221" t="n">
        <v>10401.50991465</v>
      </c>
      <c r="L10" s="1224" t="s">
        <v>194</v>
      </c>
      <c r="M10" s="1223" t="n">
        <v>10401.50991465</v>
      </c>
      <c r="N10" s="1222" t="n">
        <v>8606.14097760001</v>
      </c>
      <c r="O10" s="1225" t="n">
        <v>18549.3086616134</v>
      </c>
      <c r="P10" s="1220" t="n">
        <v>-10307.22</v>
      </c>
      <c r="Q10" s="1226" t="n">
        <v>-99915.7116974994</v>
      </c>
    </row>
    <row r="11" customFormat="false" ht="12.75" hidden="false" customHeight="true" outlineLevel="0" collapsed="false">
      <c r="A11" s="1227" t="s">
        <v>1219</v>
      </c>
      <c r="B11" s="1177"/>
      <c r="C11" s="1178" t="n">
        <v>86330.2844</v>
      </c>
      <c r="D11" s="1178" t="n">
        <v>1771</v>
      </c>
      <c r="E11" s="1184" t="s">
        <v>135</v>
      </c>
      <c r="F11" s="149" t="s">
        <v>135</v>
      </c>
      <c r="G11" s="149" t="s">
        <v>135</v>
      </c>
      <c r="H11" s="149" t="s">
        <v>135</v>
      </c>
      <c r="I11" s="1179" t="n">
        <v>0.0162391214260056</v>
      </c>
      <c r="J11" s="148" t="n">
        <v>-5.82</v>
      </c>
      <c r="K11" s="149" t="s">
        <v>135</v>
      </c>
      <c r="L11" s="149" t="s">
        <v>135</v>
      </c>
      <c r="M11" s="149" t="s">
        <v>135</v>
      </c>
      <c r="N11" s="149" t="s">
        <v>135</v>
      </c>
      <c r="O11" s="1179" t="n">
        <v>1373.16848706774</v>
      </c>
      <c r="P11" s="148" t="n">
        <v>-10307.22</v>
      </c>
      <c r="Q11" s="1180" t="n">
        <v>32758.1888807516</v>
      </c>
    </row>
    <row r="12" customFormat="false" ht="12.75" hidden="false" customHeight="true" outlineLevel="0" collapsed="false">
      <c r="A12" s="1261"/>
      <c r="B12" s="1182" t="s">
        <v>1339</v>
      </c>
      <c r="C12" s="337" t="n">
        <v>70103.7</v>
      </c>
      <c r="D12" s="337" t="n">
        <v>1771</v>
      </c>
      <c r="E12" s="1184" t="s">
        <v>135</v>
      </c>
      <c r="F12" s="149" t="s">
        <v>135</v>
      </c>
      <c r="G12" s="149" t="s">
        <v>135</v>
      </c>
      <c r="H12" s="149" t="s">
        <v>135</v>
      </c>
      <c r="I12" s="1179" t="n">
        <v>0.0200953348406801</v>
      </c>
      <c r="J12" s="148" t="n">
        <v>-5.82</v>
      </c>
      <c r="K12" s="628" t="s">
        <v>135</v>
      </c>
      <c r="L12" s="628" t="s">
        <v>135</v>
      </c>
      <c r="M12" s="149" t="s">
        <v>135</v>
      </c>
      <c r="N12" s="628" t="s">
        <v>135</v>
      </c>
      <c r="O12" s="1183" t="n">
        <v>1373.16848706774</v>
      </c>
      <c r="P12" s="129" t="n">
        <v>-10307.22</v>
      </c>
      <c r="Q12" s="1180" t="n">
        <v>32758.1888807516</v>
      </c>
    </row>
    <row r="13" customFormat="false" ht="12.75" hidden="false" customHeight="true" outlineLevel="0" collapsed="false">
      <c r="A13" s="1261"/>
      <c r="B13" s="1182" t="s">
        <v>1340</v>
      </c>
      <c r="C13" s="337" t="n">
        <v>16226.5844</v>
      </c>
      <c r="D13" s="337" t="s">
        <v>110</v>
      </c>
      <c r="E13" s="1184" t="s">
        <v>135</v>
      </c>
      <c r="F13" s="149" t="s">
        <v>135</v>
      </c>
      <c r="G13" s="149" t="s">
        <v>135</v>
      </c>
      <c r="H13" s="149" t="s">
        <v>135</v>
      </c>
      <c r="I13" s="1185" t="s">
        <v>135</v>
      </c>
      <c r="J13" s="163" t="s">
        <v>135</v>
      </c>
      <c r="K13" s="628" t="s">
        <v>135</v>
      </c>
      <c r="L13" s="628" t="s">
        <v>135</v>
      </c>
      <c r="M13" s="149" t="s">
        <v>135</v>
      </c>
      <c r="N13" s="628" t="s">
        <v>135</v>
      </c>
      <c r="O13" s="1186" t="s">
        <v>135</v>
      </c>
      <c r="P13" s="629" t="s">
        <v>135</v>
      </c>
      <c r="Q13" s="1187" t="s">
        <v>135</v>
      </c>
    </row>
    <row r="14" customFormat="false" ht="12.75" hidden="false" customHeight="true" outlineLevel="0" collapsed="false">
      <c r="A14" s="1188" t="s">
        <v>1341</v>
      </c>
      <c r="B14" s="1189"/>
      <c r="C14" s="1178" t="n">
        <v>35971.6162</v>
      </c>
      <c r="D14" s="1184" t="s">
        <v>1278</v>
      </c>
      <c r="E14" s="1178" t="n">
        <v>0.289158815017325</v>
      </c>
      <c r="F14" s="149" t="s">
        <v>194</v>
      </c>
      <c r="G14" s="85" t="n">
        <v>0.289158815017325</v>
      </c>
      <c r="H14" s="85" t="n">
        <v>0.239248104109373</v>
      </c>
      <c r="I14" s="1179" t="n">
        <v>0.477491477698622</v>
      </c>
      <c r="J14" s="163" t="s">
        <v>1342</v>
      </c>
      <c r="K14" s="85" t="n">
        <v>10401.50991465</v>
      </c>
      <c r="L14" s="149" t="s">
        <v>194</v>
      </c>
      <c r="M14" s="85" t="n">
        <v>10401.50991465</v>
      </c>
      <c r="N14" s="85" t="n">
        <v>8606.14097760001</v>
      </c>
      <c r="O14" s="1179" t="n">
        <v>17176.1401745457</v>
      </c>
      <c r="P14" s="163" t="s">
        <v>1342</v>
      </c>
      <c r="Q14" s="1180" t="n">
        <v>-132673.900578251</v>
      </c>
    </row>
    <row r="15" customFormat="false" ht="13.5" hidden="false" customHeight="true" outlineLevel="0" collapsed="false">
      <c r="A15" s="1262" t="s">
        <v>1343</v>
      </c>
      <c r="B15" s="1191"/>
      <c r="C15" s="1184" t="s">
        <v>183</v>
      </c>
      <c r="D15" s="1184" t="s">
        <v>183</v>
      </c>
      <c r="E15" s="1184" t="s">
        <v>183</v>
      </c>
      <c r="F15" s="149" t="s">
        <v>183</v>
      </c>
      <c r="G15" s="149" t="s">
        <v>183</v>
      </c>
      <c r="H15" s="149" t="s">
        <v>183</v>
      </c>
      <c r="I15" s="1185" t="s">
        <v>183</v>
      </c>
      <c r="J15" s="163" t="s">
        <v>183</v>
      </c>
      <c r="K15" s="149" t="s">
        <v>183</v>
      </c>
      <c r="L15" s="149" t="s">
        <v>183</v>
      </c>
      <c r="M15" s="149" t="s">
        <v>183</v>
      </c>
      <c r="N15" s="149" t="s">
        <v>183</v>
      </c>
      <c r="O15" s="1185" t="s">
        <v>183</v>
      </c>
      <c r="P15" s="163" t="s">
        <v>183</v>
      </c>
      <c r="Q15" s="1187" t="s">
        <v>183</v>
      </c>
    </row>
    <row r="16" customFormat="false" ht="12.75" hidden="false" customHeight="true" outlineLevel="0" collapsed="false">
      <c r="A16" s="1190" t="s">
        <v>1344</v>
      </c>
      <c r="B16" s="1191"/>
      <c r="C16" s="1178" t="n">
        <v>35963.0877</v>
      </c>
      <c r="D16" s="1184" t="s">
        <v>110</v>
      </c>
      <c r="E16" s="1178" t="n">
        <v>0.289227387854408</v>
      </c>
      <c r="F16" s="149" t="s">
        <v>135</v>
      </c>
      <c r="G16" s="85" t="n">
        <v>0.289227387854408</v>
      </c>
      <c r="H16" s="85" t="n">
        <v>0.239304840824332</v>
      </c>
      <c r="I16" s="1179" t="n">
        <v>0.477604712860784</v>
      </c>
      <c r="J16" s="163" t="s">
        <v>110</v>
      </c>
      <c r="K16" s="85" t="n">
        <v>10401.50991465</v>
      </c>
      <c r="L16" s="149" t="s">
        <v>135</v>
      </c>
      <c r="M16" s="85" t="n">
        <v>10401.50991465</v>
      </c>
      <c r="N16" s="85" t="n">
        <v>8606.14097760001</v>
      </c>
      <c r="O16" s="1179" t="n">
        <v>17176.1401745457</v>
      </c>
      <c r="P16" s="163" t="s">
        <v>110</v>
      </c>
      <c r="Q16" s="1180" t="n">
        <v>-132673.900578251</v>
      </c>
    </row>
    <row r="17" customFormat="false" ht="12.75" hidden="false" customHeight="true" outlineLevel="0" collapsed="false">
      <c r="A17" s="1190" t="s">
        <v>1345</v>
      </c>
      <c r="B17" s="1191"/>
      <c r="C17" s="1184" t="s">
        <v>183</v>
      </c>
      <c r="D17" s="1184" t="s">
        <v>183</v>
      </c>
      <c r="E17" s="1184" t="s">
        <v>183</v>
      </c>
      <c r="F17" s="149" t="s">
        <v>183</v>
      </c>
      <c r="G17" s="149" t="s">
        <v>183</v>
      </c>
      <c r="H17" s="149" t="s">
        <v>183</v>
      </c>
      <c r="I17" s="1185" t="s">
        <v>183</v>
      </c>
      <c r="J17" s="163" t="s">
        <v>183</v>
      </c>
      <c r="K17" s="149" t="s">
        <v>183</v>
      </c>
      <c r="L17" s="149" t="s">
        <v>183</v>
      </c>
      <c r="M17" s="149" t="s">
        <v>183</v>
      </c>
      <c r="N17" s="149" t="s">
        <v>183</v>
      </c>
      <c r="O17" s="1185" t="s">
        <v>183</v>
      </c>
      <c r="P17" s="163" t="s">
        <v>183</v>
      </c>
      <c r="Q17" s="1187" t="s">
        <v>183</v>
      </c>
    </row>
    <row r="18" customFormat="false" ht="12.75" hidden="false" customHeight="true" outlineLevel="0" collapsed="false">
      <c r="A18" s="1190" t="s">
        <v>1346</v>
      </c>
      <c r="B18" s="1191"/>
      <c r="C18" s="1184" t="s">
        <v>183</v>
      </c>
      <c r="D18" s="1184" t="s">
        <v>183</v>
      </c>
      <c r="E18" s="1184" t="s">
        <v>183</v>
      </c>
      <c r="F18" s="149" t="s">
        <v>183</v>
      </c>
      <c r="G18" s="149" t="s">
        <v>183</v>
      </c>
      <c r="H18" s="149" t="s">
        <v>183</v>
      </c>
      <c r="I18" s="1185" t="s">
        <v>183</v>
      </c>
      <c r="J18" s="163" t="s">
        <v>183</v>
      </c>
      <c r="K18" s="149" t="s">
        <v>183</v>
      </c>
      <c r="L18" s="149" t="s">
        <v>183</v>
      </c>
      <c r="M18" s="149" t="s">
        <v>183</v>
      </c>
      <c r="N18" s="149" t="s">
        <v>183</v>
      </c>
      <c r="O18" s="1185" t="s">
        <v>183</v>
      </c>
      <c r="P18" s="163" t="s">
        <v>183</v>
      </c>
      <c r="Q18" s="1187" t="s">
        <v>183</v>
      </c>
    </row>
    <row r="19" customFormat="false" ht="12.75" hidden="false" customHeight="true" outlineLevel="0" collapsed="false">
      <c r="A19" s="1190" t="s">
        <v>1347</v>
      </c>
      <c r="B19" s="1191"/>
      <c r="C19" s="1178" t="n">
        <v>8.5285</v>
      </c>
      <c r="D19" s="1184" t="s">
        <v>110</v>
      </c>
      <c r="E19" s="1184" t="s">
        <v>135</v>
      </c>
      <c r="F19" s="149" t="s">
        <v>135</v>
      </c>
      <c r="G19" s="149" t="s">
        <v>135</v>
      </c>
      <c r="H19" s="149" t="s">
        <v>135</v>
      </c>
      <c r="I19" s="1185" t="s">
        <v>135</v>
      </c>
      <c r="J19" s="163" t="s">
        <v>135</v>
      </c>
      <c r="K19" s="149" t="s">
        <v>135</v>
      </c>
      <c r="L19" s="149" t="s">
        <v>135</v>
      </c>
      <c r="M19" s="149" t="s">
        <v>135</v>
      </c>
      <c r="N19" s="149" t="s">
        <v>135</v>
      </c>
      <c r="O19" s="1185" t="s">
        <v>135</v>
      </c>
      <c r="P19" s="163" t="s">
        <v>135</v>
      </c>
      <c r="Q19" s="1187" t="s">
        <v>135</v>
      </c>
    </row>
    <row r="20" customFormat="false" ht="12" hidden="false" customHeight="true" outlineLevel="0" collapsed="false">
      <c r="A20" s="32"/>
      <c r="B20" s="32"/>
      <c r="C20" s="32"/>
      <c r="D20" s="32"/>
      <c r="E20" s="32"/>
      <c r="F20" s="32"/>
      <c r="G20" s="32"/>
      <c r="H20" s="32"/>
      <c r="I20" s="32"/>
      <c r="J20" s="32"/>
      <c r="K20" s="32"/>
      <c r="L20" s="32"/>
      <c r="M20" s="32"/>
      <c r="N20" s="32"/>
      <c r="O20" s="32"/>
      <c r="P20" s="32"/>
      <c r="Q20" s="32"/>
    </row>
    <row r="21" customFormat="false" ht="12.75" hidden="false" customHeight="true" outlineLevel="0" collapsed="false">
      <c r="A21" s="1263" t="s">
        <v>1287</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1" t="s">
        <v>1348</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2" t="s">
        <v>1349</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290</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4" t="s">
        <v>1291</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3" t="s">
        <v>1350</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1253" t="s">
        <v>1351</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4" t="s">
        <v>1352</v>
      </c>
      <c r="B28" s="176"/>
      <c r="C28" s="176"/>
      <c r="D28" s="176"/>
      <c r="E28" s="176"/>
      <c r="F28" s="176"/>
      <c r="G28" s="176"/>
      <c r="H28" s="176"/>
      <c r="I28" s="176"/>
      <c r="J28" s="176"/>
      <c r="K28" s="176"/>
      <c r="L28" s="176"/>
      <c r="M28" s="176"/>
      <c r="N28" s="176"/>
      <c r="O28" s="176"/>
      <c r="P28" s="176"/>
      <c r="Q28" s="176"/>
    </row>
    <row r="29" customFormat="false" ht="13.5" hidden="false" customHeight="true" outlineLevel="0" collapsed="false">
      <c r="A29" s="712" t="s">
        <v>1353</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64" t="s">
        <v>1354</v>
      </c>
      <c r="B30" s="176"/>
      <c r="C30" s="176"/>
      <c r="D30" s="176"/>
      <c r="E30" s="176"/>
      <c r="F30" s="176"/>
      <c r="G30" s="176"/>
      <c r="H30" s="176"/>
      <c r="I30" s="176"/>
      <c r="J30" s="176"/>
      <c r="K30" s="176"/>
      <c r="L30" s="176"/>
      <c r="M30" s="176"/>
      <c r="N30" s="176"/>
      <c r="O30" s="176"/>
      <c r="P30" s="176"/>
      <c r="Q30" s="176"/>
    </row>
    <row r="31" customFormat="false" ht="14.25" hidden="false" customHeight="true" outlineLevel="0" collapsed="false">
      <c r="A31" s="1256" t="s">
        <v>1355</v>
      </c>
      <c r="B31" s="176"/>
      <c r="C31" s="176"/>
      <c r="D31" s="176"/>
      <c r="E31" s="176"/>
      <c r="F31" s="176"/>
      <c r="G31" s="176"/>
      <c r="H31" s="176"/>
      <c r="I31" s="176"/>
      <c r="J31" s="176"/>
      <c r="K31" s="176"/>
      <c r="L31" s="176"/>
      <c r="M31" s="176"/>
      <c r="N31" s="176"/>
      <c r="O31" s="176"/>
      <c r="P31" s="176"/>
      <c r="Q31" s="176"/>
    </row>
    <row r="32" customFormat="false" ht="13.5" hidden="false" customHeight="true" outlineLevel="0" collapsed="false">
      <c r="A32" s="1265" t="s">
        <v>1356</v>
      </c>
      <c r="B32" s="176"/>
      <c r="C32" s="176"/>
      <c r="D32" s="176"/>
      <c r="E32" s="176"/>
      <c r="F32" s="176"/>
      <c r="G32" s="176"/>
      <c r="H32" s="176"/>
      <c r="I32" s="176"/>
      <c r="J32" s="176"/>
      <c r="K32" s="176"/>
      <c r="L32" s="176"/>
      <c r="M32" s="176"/>
      <c r="N32" s="176"/>
      <c r="O32" s="176"/>
      <c r="P32" s="176"/>
      <c r="Q32" s="176"/>
    </row>
    <row r="33" customFormat="false" ht="12.75" hidden="false" customHeight="true" outlineLevel="0" collapsed="false">
      <c r="A33" s="1254" t="s">
        <v>1332</v>
      </c>
    </row>
    <row r="34" customFormat="false" ht="13.5" hidden="false" customHeight="true" outlineLevel="0" collapsed="false">
      <c r="A34" s="712" t="s">
        <v>1357</v>
      </c>
    </row>
    <row r="35" customFormat="false" ht="13.5" hidden="false" customHeight="true" outlineLevel="0" collapsed="false">
      <c r="A35" s="1266" t="s">
        <v>1358</v>
      </c>
    </row>
    <row r="36" customFormat="false" ht="9" hidden="false" customHeight="true" outlineLevel="0" collapsed="false">
      <c r="A36" s="1200"/>
      <c r="B36" s="1205"/>
      <c r="C36" s="1205"/>
      <c r="D36" s="1205"/>
      <c r="E36" s="1205"/>
      <c r="F36" s="1205"/>
      <c r="G36" s="1205"/>
      <c r="H36" s="1205"/>
      <c r="I36" s="1205"/>
      <c r="J36" s="1205"/>
      <c r="K36" s="1205"/>
      <c r="L36" s="1205"/>
      <c r="M36" s="1205"/>
      <c r="N36" s="1205"/>
      <c r="O36" s="1205"/>
      <c r="P36" s="1205"/>
      <c r="Q36" s="1205"/>
    </row>
    <row r="37" customFormat="false" ht="15.75" hidden="false" customHeight="true" outlineLevel="0" collapsed="false">
      <c r="A37" s="1206" t="s">
        <v>487</v>
      </c>
      <c r="B37" s="1207"/>
      <c r="C37" s="1207"/>
      <c r="D37" s="1207"/>
      <c r="E37" s="1207"/>
      <c r="F37" s="1207"/>
      <c r="G37" s="1207"/>
      <c r="H37" s="1207"/>
      <c r="I37" s="1207"/>
      <c r="J37" s="1207"/>
      <c r="K37" s="1207"/>
      <c r="L37" s="1207"/>
      <c r="M37" s="1207"/>
      <c r="N37" s="1207"/>
      <c r="O37" s="1207"/>
      <c r="P37" s="1207"/>
      <c r="Q37" s="1208"/>
    </row>
    <row r="38" customFormat="false" ht="29.25" hidden="false" customHeight="true" outlineLevel="0" collapsed="false">
      <c r="A38" s="1209" t="s">
        <v>1299</v>
      </c>
      <c r="B38" s="1209"/>
      <c r="C38" s="1209"/>
      <c r="D38" s="1209"/>
      <c r="E38" s="1209"/>
      <c r="F38" s="1209"/>
      <c r="G38" s="1209"/>
      <c r="H38" s="1209"/>
      <c r="I38" s="1209"/>
      <c r="J38" s="1209"/>
      <c r="K38" s="1209"/>
      <c r="L38" s="1209"/>
      <c r="M38" s="1209"/>
      <c r="N38" s="1209"/>
      <c r="O38" s="1209"/>
      <c r="P38" s="1209"/>
      <c r="Q38" s="1209"/>
    </row>
    <row r="39" customFormat="false" ht="24" hidden="false" customHeight="true" outlineLevel="0" collapsed="false">
      <c r="A39" s="61" t="s">
        <v>1359</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2" t="s">
        <v>1360</v>
      </c>
      <c r="B40" s="62"/>
      <c r="C40" s="62"/>
      <c r="D40" s="62"/>
      <c r="E40" s="62"/>
      <c r="F40" s="62"/>
      <c r="G40" s="62"/>
      <c r="H40" s="62"/>
      <c r="I40" s="62"/>
      <c r="J40" s="62"/>
      <c r="K40" s="62"/>
      <c r="L40" s="62"/>
      <c r="M40" s="62"/>
      <c r="N40" s="62"/>
      <c r="O40" s="62"/>
      <c r="P40" s="62"/>
      <c r="Q40" s="62"/>
    </row>
    <row r="41" customFormat="false" ht="24" hidden="false" customHeight="true" outlineLevel="0" collapsed="false">
      <c r="A41" s="61" t="s">
        <v>1361</v>
      </c>
      <c r="B41" s="61"/>
      <c r="C41" s="61"/>
      <c r="D41" s="61"/>
      <c r="E41" s="61"/>
      <c r="F41" s="61"/>
      <c r="G41" s="61"/>
      <c r="H41" s="61"/>
      <c r="I41" s="61"/>
      <c r="J41" s="61"/>
      <c r="K41" s="61"/>
      <c r="L41" s="61"/>
      <c r="M41" s="61"/>
      <c r="N41" s="61"/>
      <c r="O41" s="61"/>
      <c r="P41" s="61"/>
      <c r="Q41" s="61"/>
    </row>
    <row r="42" customFormat="false" ht="24" hidden="false" customHeight="true" outlineLevel="0" collapsed="false">
      <c r="A42" s="61" t="s">
        <v>1362</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32"/>
      <c r="B43" s="32"/>
      <c r="C43" s="32"/>
      <c r="D43" s="32"/>
      <c r="E43" s="32"/>
      <c r="F43" s="32"/>
      <c r="G43" s="32"/>
      <c r="H43" s="32"/>
      <c r="I43" s="32"/>
      <c r="J43" s="32"/>
      <c r="K43" s="32"/>
      <c r="L43" s="32"/>
      <c r="M43" s="32"/>
      <c r="N43" s="32"/>
      <c r="O43" s="32"/>
      <c r="P43" s="32"/>
      <c r="Q43" s="32"/>
    </row>
    <row r="44" customFormat="false" ht="12.75" hidden="false" customHeight="true" outlineLevel="0" collapsed="false"/>
    <row r="45" customFormat="false" ht="12.75" hidden="false" customHeight="true" outlineLevel="0" collapsed="false"/>
    <row r="46" customFormat="false" ht="12" hidden="false" customHeight="true" outlineLevel="0" collapsed="false">
      <c r="R46" s="63"/>
    </row>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 ref="A40:Q40"/>
    <mergeCell ref="A41:Q41"/>
    <mergeCell ref="A42:Q4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3</v>
      </c>
      <c r="N1" s="113" t="s">
        <v>85</v>
      </c>
      <c r="O1" s="1210"/>
    </row>
    <row r="2" customFormat="false" ht="15.75" hidden="false" customHeight="true" outlineLevel="0" collapsed="false">
      <c r="A2" s="4" t="s">
        <v>1364</v>
      </c>
      <c r="N2" s="113" t="s">
        <v>87</v>
      </c>
      <c r="O2" s="1210"/>
    </row>
    <row r="3" customFormat="false" ht="15.75" hidden="false" customHeight="true" outlineLevel="0" collapsed="false">
      <c r="A3" s="4" t="s">
        <v>235</v>
      </c>
      <c r="N3" s="113" t="s">
        <v>88</v>
      </c>
      <c r="O3" s="1210"/>
    </row>
    <row r="4" customFormat="false" ht="12" hidden="false" customHeight="true" outlineLevel="0" collapsed="false">
      <c r="A4" s="1267"/>
      <c r="B4" s="1210"/>
      <c r="C4" s="1210"/>
      <c r="D4" s="1210"/>
      <c r="E4" s="1210"/>
      <c r="F4" s="1210"/>
      <c r="G4" s="1210"/>
      <c r="H4" s="1210"/>
      <c r="I4" s="1210"/>
      <c r="J4" s="1210"/>
      <c r="K4" s="1210"/>
      <c r="L4" s="1210"/>
      <c r="M4" s="1210"/>
      <c r="N4" s="1210"/>
      <c r="O4" s="1210"/>
    </row>
    <row r="5" customFormat="false" ht="48" hidden="false" customHeight="true" outlineLevel="0" collapsed="false">
      <c r="A5" s="1206" t="s">
        <v>89</v>
      </c>
      <c r="B5" s="1206"/>
      <c r="C5" s="1268" t="s">
        <v>512</v>
      </c>
      <c r="D5" s="1268" t="s">
        <v>1253</v>
      </c>
      <c r="E5" s="1268"/>
      <c r="F5" s="1268"/>
      <c r="G5" s="1268"/>
      <c r="H5" s="1268"/>
      <c r="I5" s="1160" t="s">
        <v>1254</v>
      </c>
      <c r="J5" s="1160"/>
      <c r="K5" s="1160"/>
      <c r="L5" s="1160"/>
      <c r="M5" s="1160"/>
      <c r="N5" s="1160" t="s">
        <v>1365</v>
      </c>
      <c r="O5" s="1269"/>
    </row>
    <row r="6" customFormat="false" ht="47.25" hidden="false" customHeight="true" outlineLevel="0" collapsed="false">
      <c r="A6" s="1161" t="s">
        <v>1256</v>
      </c>
      <c r="B6" s="1260" t="s">
        <v>1310</v>
      </c>
      <c r="C6" s="1163" t="s">
        <v>1258</v>
      </c>
      <c r="D6" s="1164" t="s">
        <v>1260</v>
      </c>
      <c r="E6" s="1164"/>
      <c r="F6" s="1164"/>
      <c r="G6" s="1165" t="s">
        <v>1261</v>
      </c>
      <c r="H6" s="1166" t="s">
        <v>1366</v>
      </c>
      <c r="I6" s="1270" t="s">
        <v>1263</v>
      </c>
      <c r="J6" s="1270"/>
      <c r="K6" s="1270"/>
      <c r="L6" s="1165" t="s">
        <v>1264</v>
      </c>
      <c r="M6" s="1166" t="s">
        <v>1367</v>
      </c>
      <c r="N6" s="1160"/>
      <c r="O6" s="1269"/>
    </row>
    <row r="7" customFormat="false" ht="15.75" hidden="false" customHeight="true" outlineLevel="0" collapsed="false">
      <c r="A7" s="1161"/>
      <c r="B7" s="1260"/>
      <c r="C7" s="1163"/>
      <c r="D7" s="1164"/>
      <c r="E7" s="1164"/>
      <c r="F7" s="1164"/>
      <c r="G7" s="1165"/>
      <c r="H7" s="1166"/>
      <c r="I7" s="1270"/>
      <c r="J7" s="1270"/>
      <c r="K7" s="1270"/>
      <c r="L7" s="1165"/>
      <c r="M7" s="1166"/>
      <c r="N7" s="1160"/>
      <c r="O7" s="1269"/>
    </row>
    <row r="8" customFormat="false" ht="26.25" hidden="false" customHeight="true" outlineLevel="0" collapsed="false">
      <c r="A8" s="1161"/>
      <c r="B8" s="1260"/>
      <c r="C8" s="1163"/>
      <c r="D8" s="1164" t="s">
        <v>1266</v>
      </c>
      <c r="E8" s="1168" t="s">
        <v>1267</v>
      </c>
      <c r="F8" s="1168" t="s">
        <v>1268</v>
      </c>
      <c r="G8" s="1165"/>
      <c r="H8" s="1166"/>
      <c r="I8" s="1271" t="s">
        <v>1266</v>
      </c>
      <c r="J8" s="1168" t="s">
        <v>1267</v>
      </c>
      <c r="K8" s="1168" t="s">
        <v>1268</v>
      </c>
      <c r="L8" s="1165"/>
      <c r="M8" s="1166"/>
      <c r="N8" s="1160"/>
      <c r="O8" s="1269"/>
    </row>
    <row r="9" customFormat="false" ht="15.95" hidden="false" customHeight="true" outlineLevel="0" collapsed="false">
      <c r="A9" s="1161"/>
      <c r="B9" s="1260"/>
      <c r="C9" s="1163"/>
      <c r="D9" s="1272" t="s">
        <v>1273</v>
      </c>
      <c r="E9" s="1272"/>
      <c r="F9" s="1272"/>
      <c r="G9" s="1272"/>
      <c r="H9" s="1272"/>
      <c r="I9" s="1163" t="s">
        <v>261</v>
      </c>
      <c r="J9" s="1163"/>
      <c r="K9" s="1163"/>
      <c r="L9" s="1163"/>
      <c r="M9" s="1163"/>
      <c r="N9" s="1171" t="s">
        <v>97</v>
      </c>
      <c r="O9" s="1158"/>
    </row>
    <row r="10" customFormat="false" ht="17.25" hidden="false" customHeight="true" outlineLevel="0" collapsed="false">
      <c r="A10" s="1273" t="s">
        <v>1368</v>
      </c>
      <c r="B10" s="1173"/>
      <c r="C10" s="1214" t="n">
        <v>225053.7</v>
      </c>
      <c r="D10" s="1274" t="s">
        <v>194</v>
      </c>
      <c r="E10" s="1218" t="s">
        <v>194</v>
      </c>
      <c r="F10" s="1218" t="s">
        <v>194</v>
      </c>
      <c r="G10" s="1218" t="s">
        <v>194</v>
      </c>
      <c r="H10" s="1220" t="n">
        <v>-0.00270019981897654</v>
      </c>
      <c r="I10" s="1275" t="s">
        <v>194</v>
      </c>
      <c r="J10" s="1224" t="s">
        <v>194</v>
      </c>
      <c r="K10" s="1224" t="s">
        <v>194</v>
      </c>
      <c r="L10" s="1224" t="s">
        <v>194</v>
      </c>
      <c r="M10" s="1220" t="n">
        <v>-607.68996</v>
      </c>
      <c r="N10" s="1226" t="n">
        <v>2228.19652</v>
      </c>
      <c r="O10" s="1158"/>
    </row>
    <row r="11" customFormat="false" ht="15.75" hidden="false" customHeight="true" outlineLevel="0" collapsed="false">
      <c r="A11" s="1261" t="s">
        <v>1369</v>
      </c>
      <c r="B11" s="1276"/>
      <c r="C11" s="1228" t="n">
        <v>181572.72454181</v>
      </c>
      <c r="D11" s="1277" t="s">
        <v>135</v>
      </c>
      <c r="E11" s="149" t="s">
        <v>135</v>
      </c>
      <c r="F11" s="149" t="s">
        <v>135</v>
      </c>
      <c r="G11" s="149" t="s">
        <v>135</v>
      </c>
      <c r="H11" s="148" t="n">
        <v>-0.00334681302785689</v>
      </c>
      <c r="I11" s="1278" t="s">
        <v>135</v>
      </c>
      <c r="J11" s="1233" t="s">
        <v>135</v>
      </c>
      <c r="K11" s="149" t="s">
        <v>135</v>
      </c>
      <c r="L11" s="1233" t="s">
        <v>135</v>
      </c>
      <c r="M11" s="1235" t="n">
        <v>-607.68996</v>
      </c>
      <c r="N11" s="1236" t="n">
        <v>2228.19652</v>
      </c>
      <c r="O11" s="1158"/>
    </row>
    <row r="12" customFormat="false" ht="15.75" hidden="false" customHeight="true" outlineLevel="0" collapsed="false">
      <c r="A12" s="1279"/>
      <c r="B12" s="1182" t="s">
        <v>1370</v>
      </c>
      <c r="C12" s="337" t="n">
        <v>208.113</v>
      </c>
      <c r="D12" s="1280" t="s">
        <v>135</v>
      </c>
      <c r="E12" s="149" t="s">
        <v>135</v>
      </c>
      <c r="F12" s="149" t="s">
        <v>135</v>
      </c>
      <c r="G12" s="149" t="s">
        <v>135</v>
      </c>
      <c r="H12" s="148" t="n">
        <v>-2.92</v>
      </c>
      <c r="I12" s="628" t="s">
        <v>135</v>
      </c>
      <c r="J12" s="628" t="s">
        <v>135</v>
      </c>
      <c r="K12" s="149" t="s">
        <v>135</v>
      </c>
      <c r="L12" s="628" t="s">
        <v>135</v>
      </c>
      <c r="M12" s="129" t="n">
        <v>-607.68996</v>
      </c>
      <c r="N12" s="1236" t="n">
        <v>2228.19652</v>
      </c>
      <c r="O12" s="1158"/>
    </row>
    <row r="13" customFormat="false" ht="15.75" hidden="false" customHeight="true" outlineLevel="0" collapsed="false">
      <c r="A13" s="1279"/>
      <c r="B13" s="1182" t="s">
        <v>1371</v>
      </c>
      <c r="C13" s="337" t="n">
        <v>181364.61154181</v>
      </c>
      <c r="D13" s="1280" t="s">
        <v>135</v>
      </c>
      <c r="E13" s="149" t="s">
        <v>135</v>
      </c>
      <c r="F13" s="149" t="s">
        <v>135</v>
      </c>
      <c r="G13" s="149" t="s">
        <v>135</v>
      </c>
      <c r="H13" s="163" t="s">
        <v>135</v>
      </c>
      <c r="I13" s="628" t="s">
        <v>135</v>
      </c>
      <c r="J13" s="628" t="s">
        <v>135</v>
      </c>
      <c r="K13" s="149" t="s">
        <v>135</v>
      </c>
      <c r="L13" s="628" t="s">
        <v>135</v>
      </c>
      <c r="M13" s="629" t="s">
        <v>135</v>
      </c>
      <c r="N13" s="1281" t="s">
        <v>135</v>
      </c>
      <c r="O13" s="1158"/>
    </row>
    <row r="14" customFormat="false" ht="15.75" hidden="false" customHeight="true" outlineLevel="0" collapsed="false">
      <c r="A14" s="1282" t="s">
        <v>1372</v>
      </c>
      <c r="B14" s="1283"/>
      <c r="C14" s="1284" t="n">
        <v>43480.97545819</v>
      </c>
      <c r="D14" s="1280" t="s">
        <v>194</v>
      </c>
      <c r="E14" s="149" t="s">
        <v>194</v>
      </c>
      <c r="F14" s="149" t="s">
        <v>194</v>
      </c>
      <c r="G14" s="149" t="s">
        <v>194</v>
      </c>
      <c r="H14" s="163" t="s">
        <v>194</v>
      </c>
      <c r="I14" s="1239" t="s">
        <v>194</v>
      </c>
      <c r="J14" s="1240" t="s">
        <v>194</v>
      </c>
      <c r="K14" s="149" t="s">
        <v>194</v>
      </c>
      <c r="L14" s="1240" t="s">
        <v>194</v>
      </c>
      <c r="M14" s="1285" t="s">
        <v>194</v>
      </c>
      <c r="N14" s="1281" t="s">
        <v>194</v>
      </c>
      <c r="O14" s="1158"/>
    </row>
    <row r="15" customFormat="false" ht="15.75" hidden="false" customHeight="true" outlineLevel="0" collapsed="false">
      <c r="A15" s="1190" t="s">
        <v>1373</v>
      </c>
      <c r="B15" s="1286"/>
      <c r="C15" s="1244" t="s">
        <v>183</v>
      </c>
      <c r="D15" s="1280" t="s">
        <v>183</v>
      </c>
      <c r="E15" s="149" t="s">
        <v>183</v>
      </c>
      <c r="F15" s="149" t="s">
        <v>183</v>
      </c>
      <c r="G15" s="149" t="s">
        <v>183</v>
      </c>
      <c r="H15" s="163" t="s">
        <v>183</v>
      </c>
      <c r="I15" s="1246" t="s">
        <v>183</v>
      </c>
      <c r="J15" s="1247" t="s">
        <v>183</v>
      </c>
      <c r="K15" s="149" t="s">
        <v>183</v>
      </c>
      <c r="L15" s="1247" t="s">
        <v>183</v>
      </c>
      <c r="M15" s="1249" t="s">
        <v>183</v>
      </c>
      <c r="N15" s="1281" t="s">
        <v>183</v>
      </c>
      <c r="O15" s="1158"/>
    </row>
    <row r="16" customFormat="false" ht="15.75" hidden="false" customHeight="true" outlineLevel="0" collapsed="false">
      <c r="A16" s="1190" t="s">
        <v>1374</v>
      </c>
      <c r="B16" s="1286"/>
      <c r="C16" s="1287" t="n">
        <v>176.02114</v>
      </c>
      <c r="D16" s="1280" t="s">
        <v>135</v>
      </c>
      <c r="E16" s="149" t="s">
        <v>135</v>
      </c>
      <c r="F16" s="149" t="s">
        <v>135</v>
      </c>
      <c r="G16" s="149" t="s">
        <v>135</v>
      </c>
      <c r="H16" s="163" t="s">
        <v>135</v>
      </c>
      <c r="I16" s="1246" t="s">
        <v>135</v>
      </c>
      <c r="J16" s="1247" t="s">
        <v>135</v>
      </c>
      <c r="K16" s="149" t="s">
        <v>135</v>
      </c>
      <c r="L16" s="1247" t="s">
        <v>135</v>
      </c>
      <c r="M16" s="1249" t="s">
        <v>135</v>
      </c>
      <c r="N16" s="1281" t="s">
        <v>135</v>
      </c>
      <c r="O16" s="1158"/>
    </row>
    <row r="17" customFormat="false" ht="15.75" hidden="false" customHeight="true" outlineLevel="0" collapsed="false">
      <c r="A17" s="1190" t="s">
        <v>1375</v>
      </c>
      <c r="B17" s="1286"/>
      <c r="C17" s="1244" t="s">
        <v>183</v>
      </c>
      <c r="D17" s="1280" t="s">
        <v>183</v>
      </c>
      <c r="E17" s="149" t="s">
        <v>183</v>
      </c>
      <c r="F17" s="149" t="s">
        <v>183</v>
      </c>
      <c r="G17" s="149" t="s">
        <v>183</v>
      </c>
      <c r="H17" s="163" t="s">
        <v>183</v>
      </c>
      <c r="I17" s="1246" t="s">
        <v>183</v>
      </c>
      <c r="J17" s="1247" t="s">
        <v>183</v>
      </c>
      <c r="K17" s="149" t="s">
        <v>183</v>
      </c>
      <c r="L17" s="1247" t="s">
        <v>183</v>
      </c>
      <c r="M17" s="1249" t="s">
        <v>183</v>
      </c>
      <c r="N17" s="1281" t="s">
        <v>183</v>
      </c>
      <c r="O17" s="1158"/>
    </row>
    <row r="18" customFormat="false" ht="15.75" hidden="false" customHeight="true" outlineLevel="0" collapsed="false">
      <c r="A18" s="1190" t="s">
        <v>1376</v>
      </c>
      <c r="B18" s="1286"/>
      <c r="C18" s="1244" t="s">
        <v>183</v>
      </c>
      <c r="D18" s="1280" t="s">
        <v>183</v>
      </c>
      <c r="E18" s="149" t="s">
        <v>183</v>
      </c>
      <c r="F18" s="149" t="s">
        <v>183</v>
      </c>
      <c r="G18" s="149" t="s">
        <v>183</v>
      </c>
      <c r="H18" s="163" t="s">
        <v>183</v>
      </c>
      <c r="I18" s="1246" t="s">
        <v>183</v>
      </c>
      <c r="J18" s="1247" t="s">
        <v>183</v>
      </c>
      <c r="K18" s="149" t="s">
        <v>183</v>
      </c>
      <c r="L18" s="1247" t="s">
        <v>183</v>
      </c>
      <c r="M18" s="1249" t="s">
        <v>183</v>
      </c>
      <c r="N18" s="1281" t="s">
        <v>183</v>
      </c>
      <c r="O18" s="1158"/>
    </row>
    <row r="19" customFormat="false" ht="15.75" hidden="false" customHeight="true" outlineLevel="0" collapsed="false">
      <c r="A19" s="1190" t="s">
        <v>1377</v>
      </c>
      <c r="B19" s="1286"/>
      <c r="C19" s="1287" t="n">
        <v>43304.95431819</v>
      </c>
      <c r="D19" s="1280" t="s">
        <v>135</v>
      </c>
      <c r="E19" s="149" t="s">
        <v>135</v>
      </c>
      <c r="F19" s="149" t="s">
        <v>135</v>
      </c>
      <c r="G19" s="149" t="s">
        <v>135</v>
      </c>
      <c r="H19" s="163" t="s">
        <v>135</v>
      </c>
      <c r="I19" s="1246" t="s">
        <v>135</v>
      </c>
      <c r="J19" s="1247" t="s">
        <v>135</v>
      </c>
      <c r="K19" s="149" t="s">
        <v>135</v>
      </c>
      <c r="L19" s="1247" t="s">
        <v>135</v>
      </c>
      <c r="M19" s="1249" t="s">
        <v>135</v>
      </c>
      <c r="N19" s="1281" t="s">
        <v>135</v>
      </c>
      <c r="O19" s="1158"/>
    </row>
    <row r="20" customFormat="false" ht="12" hidden="false" customHeight="true" outlineLevel="0" collapsed="false">
      <c r="A20" s="32"/>
      <c r="B20" s="32"/>
      <c r="C20" s="32"/>
      <c r="D20" s="32"/>
      <c r="E20" s="32"/>
      <c r="F20" s="32"/>
      <c r="G20" s="32"/>
      <c r="H20" s="32"/>
      <c r="I20" s="32"/>
      <c r="J20" s="32"/>
      <c r="K20" s="32"/>
      <c r="L20" s="32"/>
      <c r="M20" s="32"/>
      <c r="N20" s="32"/>
      <c r="O20" s="1158"/>
    </row>
    <row r="21" customFormat="false" ht="12.75" hidden="false" customHeight="true" outlineLevel="0" collapsed="false">
      <c r="A21" s="1263" t="s">
        <v>1378</v>
      </c>
      <c r="B21" s="1288"/>
      <c r="C21" s="1288"/>
      <c r="D21" s="1288"/>
      <c r="E21" s="1288"/>
      <c r="F21" s="1288"/>
      <c r="G21" s="1288"/>
      <c r="H21" s="1288"/>
      <c r="I21" s="1288"/>
      <c r="J21" s="1288"/>
      <c r="K21" s="1288"/>
      <c r="L21" s="1288"/>
      <c r="M21" s="1288"/>
      <c r="N21" s="1288"/>
      <c r="O21" s="1158"/>
    </row>
    <row r="22" customFormat="false" ht="13.5" hidden="false" customHeight="true" outlineLevel="0" collapsed="false">
      <c r="A22" s="1251" t="s">
        <v>1379</v>
      </c>
      <c r="B22" s="1288"/>
      <c r="C22" s="1288"/>
      <c r="D22" s="1288"/>
      <c r="E22" s="1288"/>
      <c r="F22" s="1288"/>
      <c r="G22" s="1288"/>
      <c r="H22" s="1288"/>
      <c r="I22" s="1288"/>
      <c r="J22" s="1288"/>
      <c r="K22" s="1288"/>
      <c r="L22" s="1288"/>
      <c r="M22" s="1288"/>
      <c r="N22" s="1288"/>
      <c r="O22" s="1158"/>
    </row>
    <row r="23" customFormat="false" ht="13.5" hidden="false" customHeight="true" outlineLevel="0" collapsed="false">
      <c r="A23" s="1252" t="s">
        <v>1289</v>
      </c>
      <c r="B23" s="1288"/>
      <c r="C23" s="1288"/>
      <c r="D23" s="1288"/>
      <c r="E23" s="1288"/>
      <c r="F23" s="1288"/>
      <c r="G23" s="1288"/>
      <c r="H23" s="1288"/>
      <c r="I23" s="1288"/>
      <c r="J23" s="1288"/>
      <c r="K23" s="1288"/>
      <c r="L23" s="1288"/>
      <c r="M23" s="1288"/>
      <c r="N23" s="1288"/>
      <c r="O23" s="1158"/>
    </row>
    <row r="24" customFormat="false" ht="13.5" hidden="false" customHeight="true" outlineLevel="0" collapsed="false">
      <c r="A24" s="1253" t="s">
        <v>1380</v>
      </c>
      <c r="B24" s="1288"/>
      <c r="C24" s="1288"/>
      <c r="D24" s="1288"/>
      <c r="E24" s="1288"/>
      <c r="F24" s="1288"/>
      <c r="G24" s="1288"/>
      <c r="H24" s="1288"/>
      <c r="I24" s="1288"/>
      <c r="J24" s="1288"/>
      <c r="K24" s="1288"/>
      <c r="L24" s="1288"/>
      <c r="M24" s="1288"/>
      <c r="N24" s="1288"/>
    </row>
    <row r="25" customFormat="false" ht="13.5" hidden="false" customHeight="true" outlineLevel="0" collapsed="false">
      <c r="A25" s="1255" t="s">
        <v>1381</v>
      </c>
      <c r="B25" s="1288"/>
      <c r="C25" s="1288"/>
      <c r="D25" s="1288"/>
      <c r="E25" s="1288"/>
      <c r="F25" s="1288"/>
      <c r="G25" s="1288"/>
      <c r="H25" s="1288"/>
      <c r="I25" s="1288"/>
      <c r="J25" s="1288"/>
      <c r="K25" s="1288"/>
      <c r="L25" s="1288"/>
      <c r="M25" s="1288"/>
      <c r="N25" s="1288"/>
    </row>
    <row r="26" customFormat="false" ht="13.5" hidden="false" customHeight="true" outlineLevel="0" collapsed="false">
      <c r="A26" s="1256" t="s">
        <v>1382</v>
      </c>
      <c r="B26" s="1288"/>
      <c r="C26" s="1288"/>
      <c r="D26" s="1288"/>
      <c r="E26" s="1288"/>
      <c r="F26" s="1288"/>
      <c r="G26" s="1288"/>
      <c r="H26" s="1288"/>
      <c r="I26" s="1288"/>
      <c r="J26" s="1288"/>
      <c r="K26" s="1288"/>
      <c r="L26" s="1288"/>
      <c r="M26" s="1288"/>
      <c r="N26" s="1288"/>
    </row>
    <row r="27" customFormat="false" ht="13.5" hidden="false" customHeight="true" outlineLevel="0" collapsed="false">
      <c r="A27" s="1265" t="s">
        <v>1383</v>
      </c>
      <c r="B27" s="1288"/>
      <c r="C27" s="1288"/>
      <c r="D27" s="1288"/>
      <c r="E27" s="1288"/>
      <c r="F27" s="1288"/>
      <c r="G27" s="1288"/>
      <c r="H27" s="1288"/>
      <c r="I27" s="1288"/>
      <c r="J27" s="1288"/>
      <c r="K27" s="1288"/>
      <c r="L27" s="1288"/>
      <c r="M27" s="1288"/>
      <c r="N27" s="1288"/>
    </row>
    <row r="28" customFormat="false" ht="12.75" hidden="false" customHeight="true" outlineLevel="0" collapsed="false">
      <c r="A28" s="1289" t="s">
        <v>1384</v>
      </c>
      <c r="B28" s="1288"/>
      <c r="C28" s="1288"/>
      <c r="D28" s="1288"/>
      <c r="E28" s="1288"/>
      <c r="F28" s="1288"/>
      <c r="G28" s="1288"/>
      <c r="H28" s="1288"/>
      <c r="I28" s="1288"/>
      <c r="J28" s="1288"/>
      <c r="K28" s="1288"/>
      <c r="L28" s="1288"/>
      <c r="M28" s="1288"/>
      <c r="N28" s="1288"/>
    </row>
    <row r="29" customFormat="false" ht="13.5" hidden="false" customHeight="true" outlineLevel="0" collapsed="false">
      <c r="A29" s="1251" t="s">
        <v>1385</v>
      </c>
      <c r="B29" s="1288"/>
      <c r="C29" s="1288"/>
      <c r="D29" s="1288"/>
      <c r="E29" s="1288"/>
      <c r="F29" s="1288"/>
      <c r="G29" s="1288"/>
      <c r="H29" s="1288"/>
      <c r="I29" s="1288"/>
      <c r="J29" s="1288"/>
      <c r="K29" s="1288"/>
      <c r="L29" s="1288"/>
      <c r="M29" s="1288"/>
      <c r="N29" s="1288"/>
    </row>
    <row r="30" customFormat="false" ht="13.5" hidden="false" customHeight="true" outlineLevel="0" collapsed="false">
      <c r="A30" s="1290" t="s">
        <v>1386</v>
      </c>
      <c r="B30" s="1288"/>
      <c r="C30" s="1288"/>
      <c r="D30" s="1288"/>
      <c r="E30" s="1288"/>
      <c r="F30" s="1288"/>
      <c r="G30" s="1288"/>
      <c r="H30" s="1288"/>
      <c r="I30" s="1288"/>
      <c r="J30" s="1288"/>
      <c r="K30" s="1288"/>
      <c r="L30" s="1288"/>
      <c r="M30" s="1288"/>
      <c r="N30" s="1288"/>
    </row>
    <row r="31" customFormat="false" ht="13.5" hidden="false" customHeight="true" outlineLevel="0" collapsed="false">
      <c r="A31" s="1291" t="s">
        <v>1358</v>
      </c>
      <c r="B31" s="1288"/>
      <c r="C31" s="1288"/>
      <c r="D31" s="1288"/>
      <c r="E31" s="1288"/>
      <c r="F31" s="1288"/>
      <c r="G31" s="1288"/>
      <c r="H31" s="1288"/>
      <c r="I31" s="1288"/>
      <c r="J31" s="1288"/>
      <c r="K31" s="1288"/>
      <c r="L31" s="1288"/>
      <c r="M31" s="1288"/>
      <c r="N31" s="1288"/>
    </row>
    <row r="32" customFormat="false" ht="12.75" hidden="false" customHeight="true" outlineLevel="0" collapsed="false">
      <c r="A32" s="694"/>
      <c r="B32" s="694"/>
      <c r="C32" s="694"/>
      <c r="D32" s="694"/>
      <c r="E32" s="694"/>
      <c r="F32" s="694"/>
      <c r="G32" s="694"/>
      <c r="H32" s="694"/>
      <c r="I32" s="694"/>
      <c r="J32" s="694"/>
      <c r="K32" s="694"/>
      <c r="L32" s="694"/>
      <c r="M32" s="694"/>
      <c r="N32" s="694"/>
    </row>
    <row r="33" customFormat="false" ht="16.5" hidden="false" customHeight="true" outlineLevel="0" collapsed="false">
      <c r="A33" s="1206" t="s">
        <v>487</v>
      </c>
      <c r="B33" s="1207"/>
      <c r="C33" s="1207"/>
      <c r="D33" s="1207"/>
      <c r="E33" s="1207"/>
      <c r="F33" s="1207"/>
      <c r="G33" s="1207"/>
      <c r="H33" s="1207"/>
      <c r="I33" s="1207"/>
      <c r="J33" s="1207"/>
      <c r="K33" s="1207"/>
      <c r="L33" s="1207"/>
      <c r="M33" s="1207"/>
      <c r="N33" s="1208"/>
    </row>
    <row r="34" customFormat="false" ht="35.25" hidden="false" customHeight="true" outlineLevel="0" collapsed="false">
      <c r="A34" s="174" t="s">
        <v>1387</v>
      </c>
      <c r="B34" s="174"/>
      <c r="C34" s="174"/>
      <c r="D34" s="174"/>
      <c r="E34" s="174"/>
      <c r="F34" s="174"/>
      <c r="G34" s="174"/>
      <c r="H34" s="174"/>
      <c r="I34" s="174"/>
      <c r="J34" s="174"/>
      <c r="K34" s="174"/>
      <c r="L34" s="174"/>
      <c r="M34" s="174"/>
      <c r="N34" s="174"/>
    </row>
    <row r="35" customFormat="false" ht="3.75" hidden="false" customHeight="true" outlineLevel="0" collapsed="false">
      <c r="A35" s="1292"/>
      <c r="B35" s="1293"/>
      <c r="C35" s="1293"/>
      <c r="D35" s="1293"/>
      <c r="E35" s="1293"/>
      <c r="F35" s="1293"/>
      <c r="G35" s="1293"/>
      <c r="H35" s="1293"/>
      <c r="I35" s="1293"/>
      <c r="J35" s="1293"/>
      <c r="K35" s="1293"/>
      <c r="L35" s="1293"/>
      <c r="M35" s="1293"/>
      <c r="N35" s="1294"/>
    </row>
    <row r="36" customFormat="false" ht="24" hidden="false" customHeight="true" outlineLevel="0" collapsed="false">
      <c r="A36" s="61" t="s">
        <v>1388</v>
      </c>
      <c r="B36" s="61"/>
      <c r="C36" s="61"/>
      <c r="D36" s="61"/>
      <c r="E36" s="61"/>
      <c r="F36" s="61"/>
      <c r="G36" s="61"/>
      <c r="H36" s="61"/>
      <c r="I36" s="61"/>
      <c r="J36" s="61"/>
      <c r="K36" s="61"/>
      <c r="L36" s="61"/>
      <c r="M36" s="61"/>
      <c r="N36" s="61"/>
    </row>
    <row r="37" customFormat="false" ht="12.75" hidden="false" customHeight="true" outlineLevel="0" collapsed="false">
      <c r="A37" s="62" t="s">
        <v>1389</v>
      </c>
      <c r="B37" s="62"/>
      <c r="C37" s="62"/>
      <c r="D37" s="62"/>
      <c r="E37" s="62"/>
      <c r="F37" s="62"/>
      <c r="G37" s="62"/>
      <c r="H37" s="62"/>
      <c r="I37" s="62"/>
      <c r="J37" s="62"/>
      <c r="K37" s="62"/>
      <c r="L37" s="62"/>
      <c r="M37" s="62"/>
      <c r="N37" s="62"/>
    </row>
    <row r="38" customFormat="false" ht="12.75" hidden="false" customHeight="true" outlineLevel="0" collapsed="false">
      <c r="A38" s="62" t="s">
        <v>1390</v>
      </c>
      <c r="B38" s="62"/>
      <c r="C38" s="62"/>
      <c r="D38" s="62"/>
      <c r="E38" s="62"/>
      <c r="F38" s="62"/>
      <c r="G38" s="62"/>
      <c r="H38" s="62"/>
      <c r="I38" s="62"/>
      <c r="J38" s="62"/>
      <c r="K38" s="62"/>
      <c r="L38" s="62"/>
      <c r="M38" s="62"/>
      <c r="N38" s="62"/>
    </row>
    <row r="39" customFormat="false" ht="12" hidden="false" customHeight="true" outlineLevel="0" collapsed="false">
      <c r="A39" s="32"/>
      <c r="B39" s="32"/>
      <c r="C39" s="32"/>
      <c r="D39" s="32"/>
      <c r="E39" s="32"/>
      <c r="F39" s="32"/>
      <c r="G39" s="32"/>
      <c r="H39" s="32"/>
      <c r="I39" s="32"/>
      <c r="J39" s="32"/>
      <c r="K39" s="32"/>
      <c r="L39" s="32"/>
      <c r="M39" s="32"/>
      <c r="N39" s="32"/>
      <c r="O39" s="1158"/>
    </row>
    <row r="40" customFormat="false" ht="12" hidden="false" customHeight="true" outlineLevel="0" collapsed="false">
      <c r="O40" s="1158"/>
    </row>
    <row r="41" customFormat="false" ht="12" hidden="false" customHeight="true" outlineLevel="0" collapsed="false">
      <c r="O41" s="1158"/>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2:I13 I15:I1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1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1</v>
      </c>
      <c r="N1" s="113" t="s">
        <v>85</v>
      </c>
    </row>
    <row r="2" customFormat="false" ht="15.75" hidden="false" customHeight="true" outlineLevel="0" collapsed="false">
      <c r="A2" s="4" t="s">
        <v>1392</v>
      </c>
      <c r="N2" s="113" t="s">
        <v>87</v>
      </c>
    </row>
    <row r="3" customFormat="false" ht="15.75" hidden="false" customHeight="true" outlineLevel="0" collapsed="false">
      <c r="A3" s="4" t="s">
        <v>235</v>
      </c>
      <c r="N3" s="113" t="s">
        <v>88</v>
      </c>
    </row>
    <row r="4" customFormat="false" ht="12" hidden="false" customHeight="true" outlineLevel="0" collapsed="false">
      <c r="N4" s="1210"/>
    </row>
    <row r="5" customFormat="false" ht="48" hidden="false" customHeight="true" outlineLevel="0" collapsed="false">
      <c r="A5" s="1206" t="s">
        <v>89</v>
      </c>
      <c r="B5" s="1206"/>
      <c r="C5" s="1268" t="s">
        <v>512</v>
      </c>
      <c r="D5" s="1268" t="s">
        <v>1253</v>
      </c>
      <c r="E5" s="1268"/>
      <c r="F5" s="1268"/>
      <c r="G5" s="1268"/>
      <c r="H5" s="1268"/>
      <c r="I5" s="1160" t="s">
        <v>1254</v>
      </c>
      <c r="J5" s="1160"/>
      <c r="K5" s="1160"/>
      <c r="L5" s="1160"/>
      <c r="M5" s="1160"/>
      <c r="N5" s="1160" t="s">
        <v>1393</v>
      </c>
    </row>
    <row r="6" customFormat="false" ht="47.25" hidden="false" customHeight="true" outlineLevel="0" collapsed="false">
      <c r="A6" s="1161" t="s">
        <v>1256</v>
      </c>
      <c r="B6" s="1260" t="s">
        <v>1310</v>
      </c>
      <c r="C6" s="1163" t="s">
        <v>1258</v>
      </c>
      <c r="D6" s="1164" t="s">
        <v>1260</v>
      </c>
      <c r="E6" s="1164"/>
      <c r="F6" s="1164"/>
      <c r="G6" s="1165" t="s">
        <v>1261</v>
      </c>
      <c r="H6" s="1166" t="s">
        <v>1366</v>
      </c>
      <c r="I6" s="1270" t="s">
        <v>1394</v>
      </c>
      <c r="J6" s="1270"/>
      <c r="K6" s="1270"/>
      <c r="L6" s="1165" t="s">
        <v>1264</v>
      </c>
      <c r="M6" s="1166" t="s">
        <v>1367</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31.5" hidden="false" customHeight="true" outlineLevel="0" collapsed="false">
      <c r="A8" s="1161"/>
      <c r="B8" s="1260"/>
      <c r="C8" s="1163"/>
      <c r="D8" s="1164" t="s">
        <v>1266</v>
      </c>
      <c r="E8" s="1168" t="s">
        <v>1267</v>
      </c>
      <c r="F8" s="1168" t="s">
        <v>1268</v>
      </c>
      <c r="G8" s="1165"/>
      <c r="H8" s="1166"/>
      <c r="I8" s="1271" t="s">
        <v>1266</v>
      </c>
      <c r="J8" s="1168" t="s">
        <v>1267</v>
      </c>
      <c r="K8" s="1168" t="s">
        <v>1268</v>
      </c>
      <c r="L8" s="1165"/>
      <c r="M8" s="1166"/>
      <c r="N8" s="1160"/>
    </row>
    <row r="9" customFormat="false" ht="13.5" hidden="false" customHeight="true" outlineLevel="0" collapsed="false">
      <c r="A9" s="1161"/>
      <c r="B9" s="1260"/>
      <c r="C9" s="1163"/>
      <c r="D9" s="1272" t="s">
        <v>1273</v>
      </c>
      <c r="E9" s="1272"/>
      <c r="F9" s="1272"/>
      <c r="G9" s="1272"/>
      <c r="H9" s="1272"/>
      <c r="I9" s="1163" t="s">
        <v>261</v>
      </c>
      <c r="J9" s="1163"/>
      <c r="K9" s="1163"/>
      <c r="L9" s="1163"/>
      <c r="M9" s="1163"/>
      <c r="N9" s="1171" t="s">
        <v>97</v>
      </c>
    </row>
    <row r="10" customFormat="false" ht="14.25" hidden="false" customHeight="true" outlineLevel="0" collapsed="false">
      <c r="A10" s="1172" t="s">
        <v>1395</v>
      </c>
      <c r="B10" s="1173"/>
      <c r="C10" s="1214" t="n">
        <v>13682.687</v>
      </c>
      <c r="D10" s="1216" t="n">
        <v>0.0622538941276666</v>
      </c>
      <c r="E10" s="1217" t="n">
        <v>-0.125400469831898</v>
      </c>
      <c r="F10" s="1217" t="n">
        <v>-0.0631465757042317</v>
      </c>
      <c r="G10" s="1217" t="n">
        <v>-0.0477397060873174</v>
      </c>
      <c r="H10" s="1220" t="n">
        <v>-0.173363152767131</v>
      </c>
      <c r="I10" s="1221" t="n">
        <v>851.80054788</v>
      </c>
      <c r="J10" s="1222" t="n">
        <v>-1715.81537836281</v>
      </c>
      <c r="K10" s="1223" t="n">
        <v>-864.014830482807</v>
      </c>
      <c r="L10" s="1222" t="n">
        <v>-653.207455864759</v>
      </c>
      <c r="M10" s="1220" t="n">
        <v>-2372.07375664583</v>
      </c>
      <c r="N10" s="1226" t="n">
        <v>14260.7521576425</v>
      </c>
    </row>
    <row r="11" customFormat="false" ht="13.5" hidden="false" customHeight="true" outlineLevel="0" collapsed="false">
      <c r="A11" s="1227" t="s">
        <v>1396</v>
      </c>
      <c r="B11" s="1295"/>
      <c r="C11" s="1296" t="n">
        <v>9152.739</v>
      </c>
      <c r="D11" s="1178" t="n">
        <v>0.0894755111011032</v>
      </c>
      <c r="E11" s="149" t="s">
        <v>183</v>
      </c>
      <c r="F11" s="85" t="n">
        <v>0.0894755111011032</v>
      </c>
      <c r="G11" s="149" t="s">
        <v>135</v>
      </c>
      <c r="H11" s="163" t="s">
        <v>183</v>
      </c>
      <c r="I11" s="85" t="n">
        <v>818.946</v>
      </c>
      <c r="J11" s="149" t="s">
        <v>183</v>
      </c>
      <c r="K11" s="85" t="n">
        <v>818.946</v>
      </c>
      <c r="L11" s="149" t="s">
        <v>135</v>
      </c>
      <c r="M11" s="163" t="s">
        <v>183</v>
      </c>
      <c r="N11" s="1180" t="n">
        <v>-3002.802</v>
      </c>
    </row>
    <row r="12" customFormat="false" ht="12.75" hidden="false" customHeight="true" outlineLevel="0" collapsed="false">
      <c r="A12" s="1188" t="s">
        <v>1397</v>
      </c>
      <c r="B12" s="1191"/>
      <c r="C12" s="1287" t="n">
        <v>4529.948</v>
      </c>
      <c r="D12" s="1178" t="n">
        <v>0.00725274283060203</v>
      </c>
      <c r="E12" s="85" t="n">
        <v>-0.378771539620942</v>
      </c>
      <c r="F12" s="85" t="n">
        <v>-0.37151879679034</v>
      </c>
      <c r="G12" s="85" t="n">
        <v>-0.144197561619859</v>
      </c>
      <c r="H12" s="148" t="n">
        <v>-0.523642601779497</v>
      </c>
      <c r="I12" s="85" t="n">
        <v>32.85454788</v>
      </c>
      <c r="J12" s="85" t="n">
        <v>-1715.81537836281</v>
      </c>
      <c r="K12" s="85" t="n">
        <v>-1682.96083048281</v>
      </c>
      <c r="L12" s="85" t="n">
        <v>-653.207455864759</v>
      </c>
      <c r="M12" s="148" t="n">
        <v>-2372.07375664583</v>
      </c>
      <c r="N12" s="1180" t="n">
        <v>17263.5541576425</v>
      </c>
    </row>
    <row r="13" customFormat="false" ht="12.75" hidden="false" customHeight="true" outlineLevel="0" collapsed="false">
      <c r="A13" s="1190" t="s">
        <v>1398</v>
      </c>
      <c r="B13" s="1191"/>
      <c r="C13" s="1287" t="n">
        <v>778.821000000001</v>
      </c>
      <c r="D13" s="1178" t="n">
        <v>0.0421849794497066</v>
      </c>
      <c r="E13" s="85" t="n">
        <v>-2.20309336595033</v>
      </c>
      <c r="F13" s="85" t="n">
        <v>-2.16090838650063</v>
      </c>
      <c r="G13" s="85" t="n">
        <v>-0.838713203502163</v>
      </c>
      <c r="H13" s="148" t="n">
        <v>-3.04572392969095</v>
      </c>
      <c r="I13" s="85" t="n">
        <v>32.85454788</v>
      </c>
      <c r="J13" s="85" t="n">
        <v>-1715.81537836281</v>
      </c>
      <c r="K13" s="85" t="n">
        <v>-1682.96083048281</v>
      </c>
      <c r="L13" s="85" t="n">
        <v>-653.207455864759</v>
      </c>
      <c r="M13" s="148" t="n">
        <v>-2372.07375664584</v>
      </c>
      <c r="N13" s="1180" t="n">
        <v>17263.5541576425</v>
      </c>
    </row>
    <row r="14" customFormat="false" ht="12.75" hidden="false" customHeight="true" outlineLevel="0" collapsed="false">
      <c r="A14" s="1262"/>
      <c r="B14" s="1182" t="s">
        <v>1275</v>
      </c>
      <c r="C14" s="337" t="n">
        <v>489.309290377936</v>
      </c>
      <c r="D14" s="1178" t="n">
        <v>0.0438736684720845</v>
      </c>
      <c r="E14" s="85" t="n">
        <v>-2.29128446218612</v>
      </c>
      <c r="F14" s="85" t="n">
        <v>-2.24741079371403</v>
      </c>
      <c r="G14" s="85" t="n">
        <v>-0.872287376066737</v>
      </c>
      <c r="H14" s="148" t="n">
        <v>-3.04595683044555</v>
      </c>
      <c r="I14" s="616" t="n">
        <v>21.4677935863525</v>
      </c>
      <c r="J14" s="616" t="n">
        <v>-1121.14677424628</v>
      </c>
      <c r="K14" s="85" t="n">
        <v>-1099.67898065993</v>
      </c>
      <c r="L14" s="616" t="n">
        <v>-426.818316988847</v>
      </c>
      <c r="M14" s="129" t="n">
        <v>-1490.41497522714</v>
      </c>
      <c r="N14" s="1180" t="n">
        <v>11062.0116672117</v>
      </c>
    </row>
    <row r="15" customFormat="false" ht="12.75" hidden="false" customHeight="true" outlineLevel="0" collapsed="false">
      <c r="A15" s="1262"/>
      <c r="B15" s="1182" t="s">
        <v>1276</v>
      </c>
      <c r="C15" s="337" t="n">
        <v>289.511709622065</v>
      </c>
      <c r="D15" s="1178" t="n">
        <v>0.0393308937607809</v>
      </c>
      <c r="E15" s="85" t="n">
        <v>-2.05403990357703</v>
      </c>
      <c r="F15" s="85" t="n">
        <v>-2.01470900981625</v>
      </c>
      <c r="G15" s="85" t="n">
        <v>-0.781968850833168</v>
      </c>
      <c r="H15" s="148" t="n">
        <v>-3.04533029966089</v>
      </c>
      <c r="I15" s="616" t="n">
        <v>11.3867542936475</v>
      </c>
      <c r="J15" s="616" t="n">
        <v>-594.668604116527</v>
      </c>
      <c r="K15" s="85" t="n">
        <v>-583.281849822879</v>
      </c>
      <c r="L15" s="616" t="n">
        <v>-226.389138875912</v>
      </c>
      <c r="M15" s="129" t="n">
        <v>-881.658781418701</v>
      </c>
      <c r="N15" s="1180" t="n">
        <v>6201.54249043081</v>
      </c>
    </row>
    <row r="16" customFormat="false" ht="12.75" hidden="false" customHeight="true" outlineLevel="0" collapsed="false">
      <c r="A16" s="1190" t="s">
        <v>1399</v>
      </c>
      <c r="B16" s="1191"/>
      <c r="C16" s="1287" t="n">
        <v>3751.127</v>
      </c>
      <c r="D16" s="1184" t="s">
        <v>135</v>
      </c>
      <c r="E16" s="149" t="s">
        <v>135</v>
      </c>
      <c r="F16" s="149" t="s">
        <v>135</v>
      </c>
      <c r="G16" s="149" t="s">
        <v>135</v>
      </c>
      <c r="H16" s="148" t="n">
        <v>2.66586548522617E-015</v>
      </c>
      <c r="I16" s="149" t="s">
        <v>135</v>
      </c>
      <c r="J16" s="149" t="s">
        <v>135</v>
      </c>
      <c r="K16" s="149" t="s">
        <v>135</v>
      </c>
      <c r="L16" s="149" t="s">
        <v>135</v>
      </c>
      <c r="M16" s="148" t="n">
        <v>1E-011</v>
      </c>
      <c r="N16" s="1180" t="n">
        <v>-3.66666666666667E-011</v>
      </c>
    </row>
    <row r="17" customFormat="false" ht="12.75" hidden="false" customHeight="true" outlineLevel="0" collapsed="false">
      <c r="A17" s="1190" t="s">
        <v>1400</v>
      </c>
      <c r="B17" s="1191"/>
      <c r="C17" s="1244" t="s">
        <v>183</v>
      </c>
      <c r="D17" s="1184" t="s">
        <v>183</v>
      </c>
      <c r="E17" s="149" t="s">
        <v>183</v>
      </c>
      <c r="F17" s="149" t="s">
        <v>183</v>
      </c>
      <c r="G17" s="149" t="s">
        <v>183</v>
      </c>
      <c r="H17" s="163" t="s">
        <v>183</v>
      </c>
      <c r="I17" s="149" t="s">
        <v>183</v>
      </c>
      <c r="J17" s="149" t="s">
        <v>183</v>
      </c>
      <c r="K17" s="149" t="s">
        <v>183</v>
      </c>
      <c r="L17" s="149" t="s">
        <v>183</v>
      </c>
      <c r="M17" s="163" t="s">
        <v>183</v>
      </c>
      <c r="N17" s="1187" t="s">
        <v>183</v>
      </c>
    </row>
    <row r="18" customFormat="false" ht="12.75" hidden="false" customHeight="true" outlineLevel="0" collapsed="false">
      <c r="A18" s="1190" t="s">
        <v>1401</v>
      </c>
      <c r="B18" s="1191"/>
      <c r="C18" s="1244" t="s">
        <v>183</v>
      </c>
      <c r="D18" s="1184" t="s">
        <v>183</v>
      </c>
      <c r="E18" s="149" t="s">
        <v>183</v>
      </c>
      <c r="F18" s="149" t="s">
        <v>183</v>
      </c>
      <c r="G18" s="149" t="s">
        <v>183</v>
      </c>
      <c r="H18" s="163" t="s">
        <v>183</v>
      </c>
      <c r="I18" s="149" t="s">
        <v>183</v>
      </c>
      <c r="J18" s="149" t="s">
        <v>183</v>
      </c>
      <c r="K18" s="149" t="s">
        <v>183</v>
      </c>
      <c r="L18" s="149" t="s">
        <v>183</v>
      </c>
      <c r="M18" s="163" t="s">
        <v>183</v>
      </c>
      <c r="N18" s="1187" t="s">
        <v>183</v>
      </c>
    </row>
    <row r="19" customFormat="false" ht="13.5" hidden="false" customHeight="true" outlineLevel="0" collapsed="false">
      <c r="A19" s="1190" t="s">
        <v>1402</v>
      </c>
      <c r="B19" s="1191"/>
      <c r="C19" s="1244" t="s">
        <v>183</v>
      </c>
      <c r="D19" s="1184" t="s">
        <v>183</v>
      </c>
      <c r="E19" s="149" t="s">
        <v>183</v>
      </c>
      <c r="F19" s="149" t="s">
        <v>183</v>
      </c>
      <c r="G19" s="149" t="s">
        <v>183</v>
      </c>
      <c r="H19" s="163" t="s">
        <v>183</v>
      </c>
      <c r="I19" s="149" t="s">
        <v>183</v>
      </c>
      <c r="J19" s="149" t="s">
        <v>183</v>
      </c>
      <c r="K19" s="149" t="s">
        <v>183</v>
      </c>
      <c r="L19" s="149" t="s">
        <v>183</v>
      </c>
      <c r="M19" s="163" t="s">
        <v>183</v>
      </c>
      <c r="N19" s="1187" t="s">
        <v>183</v>
      </c>
    </row>
    <row r="20" customFormat="false" ht="8.25" hidden="false" customHeight="true" outlineLevel="0" collapsed="false">
      <c r="A20" s="1297"/>
      <c r="B20" s="1298"/>
      <c r="C20" s="1298"/>
      <c r="D20" s="1298"/>
      <c r="E20" s="1298"/>
      <c r="F20" s="1298"/>
      <c r="G20" s="1298"/>
      <c r="H20" s="1298"/>
      <c r="I20" s="1298"/>
      <c r="J20" s="1298"/>
      <c r="K20" s="1298"/>
      <c r="L20" s="1298"/>
      <c r="M20" s="1298"/>
      <c r="N20" s="1298"/>
    </row>
    <row r="21" customFormat="false" ht="13.5" hidden="false" customHeight="true" outlineLevel="0" collapsed="false">
      <c r="A21" s="1263" t="s">
        <v>1322</v>
      </c>
      <c r="B21" s="1299"/>
      <c r="C21" s="1299"/>
      <c r="D21" s="1299"/>
      <c r="E21" s="1299"/>
      <c r="F21" s="1299"/>
      <c r="G21" s="1299"/>
      <c r="H21" s="1299"/>
      <c r="I21" s="1299"/>
      <c r="J21" s="1299"/>
      <c r="K21" s="1299"/>
      <c r="L21" s="1299"/>
      <c r="M21" s="1299"/>
      <c r="N21" s="1299"/>
    </row>
    <row r="22" customFormat="false" ht="13.5" hidden="false" customHeight="true" outlineLevel="0" collapsed="false">
      <c r="A22" s="1251" t="s">
        <v>1403</v>
      </c>
      <c r="B22" s="1299"/>
      <c r="C22" s="1299"/>
      <c r="D22" s="1299"/>
      <c r="E22" s="1299"/>
      <c r="F22" s="1299"/>
      <c r="G22" s="1299"/>
      <c r="H22" s="1299"/>
      <c r="I22" s="1299"/>
      <c r="J22" s="1299"/>
      <c r="K22" s="1299"/>
      <c r="L22" s="1299"/>
      <c r="M22" s="1299"/>
      <c r="N22" s="1299"/>
    </row>
    <row r="23" customFormat="false" ht="13.5" hidden="false" customHeight="true" outlineLevel="0" collapsed="false">
      <c r="A23" s="1252" t="s">
        <v>1289</v>
      </c>
      <c r="B23" s="1299"/>
      <c r="C23" s="1299"/>
      <c r="D23" s="1299"/>
      <c r="E23" s="1299"/>
      <c r="F23" s="1299"/>
      <c r="G23" s="1299"/>
      <c r="H23" s="1299"/>
      <c r="I23" s="1299"/>
      <c r="J23" s="1299"/>
      <c r="K23" s="1299"/>
      <c r="L23" s="1299"/>
      <c r="M23" s="1299"/>
      <c r="N23" s="1299"/>
    </row>
    <row r="24" customFormat="false" ht="13.5" hidden="false" customHeight="true" outlineLevel="0" collapsed="false">
      <c r="A24" s="1253" t="s">
        <v>1404</v>
      </c>
      <c r="B24" s="1299"/>
      <c r="C24" s="1299"/>
      <c r="D24" s="1299"/>
      <c r="E24" s="1299"/>
      <c r="F24" s="1299"/>
      <c r="G24" s="1299"/>
      <c r="H24" s="1299"/>
      <c r="I24" s="1299"/>
      <c r="J24" s="1299"/>
      <c r="K24" s="1299"/>
      <c r="L24" s="1299"/>
      <c r="M24" s="1299"/>
      <c r="N24" s="1299"/>
    </row>
    <row r="25" customFormat="false" ht="13.5" hidden="false" customHeight="true" outlineLevel="0" collapsed="false">
      <c r="A25" s="1253" t="s">
        <v>1405</v>
      </c>
      <c r="B25" s="1299"/>
      <c r="C25" s="1299"/>
      <c r="D25" s="1299"/>
      <c r="E25" s="1299"/>
      <c r="F25" s="1299"/>
      <c r="G25" s="1299"/>
      <c r="H25" s="1299"/>
      <c r="I25" s="1299"/>
      <c r="J25" s="1299"/>
      <c r="K25" s="1299"/>
      <c r="L25" s="1299"/>
      <c r="M25" s="1299"/>
      <c r="N25" s="1299"/>
    </row>
    <row r="26" customFormat="false" ht="13.5" hidden="false" customHeight="true" outlineLevel="0" collapsed="false">
      <c r="A26" s="1255" t="s">
        <v>1406</v>
      </c>
      <c r="B26" s="1299"/>
      <c r="C26" s="1299"/>
      <c r="D26" s="1299"/>
      <c r="E26" s="1299"/>
      <c r="F26" s="1299"/>
      <c r="G26" s="1299"/>
      <c r="H26" s="1299"/>
      <c r="I26" s="1299"/>
      <c r="J26" s="1299"/>
      <c r="K26" s="1299"/>
      <c r="L26" s="1299"/>
      <c r="M26" s="1299"/>
      <c r="N26" s="1299"/>
    </row>
    <row r="27" customFormat="false" ht="12.75" hidden="false" customHeight="true" outlineLevel="0" collapsed="false">
      <c r="A27" s="1256" t="s">
        <v>1407</v>
      </c>
      <c r="B27" s="1299"/>
      <c r="C27" s="1299"/>
      <c r="D27" s="1299"/>
      <c r="E27" s="1299"/>
      <c r="F27" s="1299"/>
      <c r="G27" s="1299"/>
      <c r="H27" s="1299"/>
      <c r="I27" s="1299"/>
      <c r="J27" s="1299"/>
      <c r="K27" s="1299"/>
      <c r="L27" s="1299"/>
      <c r="M27" s="1299"/>
      <c r="N27" s="1299"/>
    </row>
    <row r="28" customFormat="false" ht="13.5" hidden="false" customHeight="true" outlineLevel="0" collapsed="false">
      <c r="A28" s="1265" t="s">
        <v>1383</v>
      </c>
      <c r="B28" s="1299"/>
      <c r="C28" s="1299"/>
      <c r="D28" s="1299"/>
      <c r="E28" s="1299"/>
      <c r="F28" s="1299"/>
      <c r="G28" s="1299"/>
      <c r="H28" s="1299"/>
      <c r="I28" s="1299"/>
      <c r="J28" s="1299"/>
      <c r="K28" s="1299"/>
      <c r="L28" s="1299"/>
      <c r="M28" s="1299"/>
      <c r="N28" s="1299"/>
    </row>
    <row r="29" customFormat="false" ht="13.5" hidden="false" customHeight="true" outlineLevel="0" collapsed="false">
      <c r="A29" s="1289" t="s">
        <v>1408</v>
      </c>
      <c r="B29" s="1299"/>
      <c r="C29" s="1299"/>
      <c r="D29" s="1299"/>
      <c r="E29" s="1299"/>
      <c r="F29" s="1299"/>
      <c r="G29" s="1299"/>
      <c r="H29" s="1299"/>
      <c r="I29" s="1299"/>
      <c r="J29" s="1299"/>
      <c r="K29" s="1299"/>
      <c r="L29" s="1299"/>
      <c r="M29" s="1299"/>
      <c r="N29" s="1299"/>
    </row>
    <row r="30" customFormat="false" ht="13.5" hidden="false" customHeight="true" outlineLevel="0" collapsed="false">
      <c r="A30" s="1251" t="s">
        <v>1409</v>
      </c>
      <c r="B30" s="1299"/>
      <c r="C30" s="1299"/>
      <c r="D30" s="1299"/>
      <c r="E30" s="1299"/>
      <c r="F30" s="1299"/>
      <c r="G30" s="1299"/>
      <c r="H30" s="1299"/>
      <c r="I30" s="1299"/>
      <c r="J30" s="1299"/>
      <c r="K30" s="1299"/>
      <c r="L30" s="1299"/>
      <c r="M30" s="1299"/>
      <c r="N30" s="1299"/>
    </row>
    <row r="31" customFormat="false" ht="12.75" hidden="false" customHeight="true" outlineLevel="0" collapsed="false">
      <c r="A31" s="1290" t="s">
        <v>1410</v>
      </c>
      <c r="B31" s="1299"/>
      <c r="C31" s="1299"/>
      <c r="D31" s="1299"/>
      <c r="E31" s="1299"/>
      <c r="F31" s="1299"/>
      <c r="G31" s="1299"/>
      <c r="H31" s="1299"/>
      <c r="I31" s="1299"/>
      <c r="J31" s="1299"/>
      <c r="K31" s="1299"/>
      <c r="L31" s="1299"/>
      <c r="M31" s="1299"/>
      <c r="N31" s="1299"/>
    </row>
    <row r="32" customFormat="false" ht="13.5" hidden="false" customHeight="true" outlineLevel="0" collapsed="false">
      <c r="A32" s="1300" t="s">
        <v>1358</v>
      </c>
      <c r="B32" s="1301"/>
      <c r="C32" s="1301"/>
      <c r="D32" s="1301"/>
      <c r="E32" s="1301"/>
      <c r="F32" s="1301"/>
      <c r="G32" s="1301"/>
      <c r="H32" s="1301"/>
      <c r="I32" s="1301"/>
      <c r="J32" s="1301"/>
      <c r="K32" s="1301"/>
      <c r="L32" s="1301"/>
      <c r="M32" s="1301"/>
      <c r="N32" s="1301"/>
    </row>
    <row r="33" customFormat="false" ht="6" hidden="false" customHeight="true" outlineLevel="0" collapsed="false">
      <c r="A33" s="694"/>
      <c r="B33" s="694"/>
      <c r="C33" s="694"/>
      <c r="D33" s="694"/>
      <c r="E33" s="694"/>
      <c r="F33" s="694"/>
      <c r="G33" s="694"/>
      <c r="H33" s="694"/>
      <c r="I33" s="694"/>
      <c r="J33" s="694"/>
      <c r="K33" s="694"/>
      <c r="L33" s="694"/>
      <c r="M33" s="694"/>
      <c r="N33" s="694"/>
    </row>
    <row r="34" customFormat="false" ht="12.75" hidden="false" customHeight="true" outlineLevel="0" collapsed="false">
      <c r="A34" s="1206" t="s">
        <v>487</v>
      </c>
      <c r="B34" s="1207"/>
      <c r="C34" s="1207"/>
      <c r="D34" s="1207"/>
      <c r="E34" s="1207"/>
      <c r="F34" s="1207"/>
      <c r="G34" s="1207"/>
      <c r="H34" s="1207"/>
      <c r="I34" s="1207"/>
      <c r="J34" s="1207"/>
      <c r="K34" s="1207"/>
      <c r="L34" s="1207"/>
      <c r="M34" s="1207"/>
      <c r="N34" s="1208"/>
    </row>
    <row r="35" customFormat="false" ht="30.75" hidden="false" customHeight="true" outlineLevel="0" collapsed="false">
      <c r="A35" s="1209" t="s">
        <v>1299</v>
      </c>
      <c r="B35" s="1209"/>
      <c r="C35" s="1209"/>
      <c r="D35" s="1209"/>
      <c r="E35" s="1209"/>
      <c r="F35" s="1209"/>
      <c r="G35" s="1209"/>
      <c r="H35" s="1209"/>
      <c r="I35" s="1209"/>
      <c r="J35" s="1209"/>
      <c r="K35" s="1209"/>
      <c r="L35" s="1209"/>
      <c r="M35" s="1209"/>
      <c r="N35" s="1209"/>
    </row>
    <row r="36" customFormat="false" ht="24" hidden="false" customHeight="true" outlineLevel="0" collapsed="false">
      <c r="A36" s="61" t="s">
        <v>1411</v>
      </c>
      <c r="B36" s="61"/>
      <c r="C36" s="61"/>
      <c r="D36" s="61"/>
      <c r="E36" s="61"/>
      <c r="F36" s="61"/>
      <c r="G36" s="61"/>
      <c r="H36" s="61"/>
      <c r="I36" s="61"/>
      <c r="J36" s="61"/>
      <c r="K36" s="61"/>
      <c r="L36" s="61"/>
      <c r="M36" s="61"/>
      <c r="N36" s="61"/>
    </row>
    <row r="37" customFormat="false" ht="12.75" hidden="false" customHeight="true" outlineLevel="0" collapsed="false">
      <c r="A37" s="61" t="s">
        <v>1249</v>
      </c>
      <c r="B37" s="61"/>
      <c r="C37" s="61"/>
      <c r="D37" s="61"/>
      <c r="E37" s="61"/>
      <c r="F37" s="61"/>
      <c r="G37" s="61"/>
      <c r="H37" s="61"/>
      <c r="I37" s="61"/>
      <c r="J37" s="61"/>
      <c r="K37" s="61"/>
      <c r="L37" s="61"/>
      <c r="M37" s="61"/>
      <c r="N37" s="61"/>
    </row>
    <row r="38" customFormat="false" ht="24" hidden="false" customHeight="true" outlineLevel="0" collapsed="false">
      <c r="A38" s="61" t="s">
        <v>1412</v>
      </c>
      <c r="B38" s="61"/>
      <c r="C38" s="61"/>
      <c r="D38" s="61"/>
      <c r="E38" s="61"/>
      <c r="F38" s="61"/>
      <c r="G38" s="61"/>
      <c r="H38" s="61"/>
      <c r="I38" s="61"/>
      <c r="J38" s="61"/>
      <c r="K38" s="61"/>
      <c r="L38" s="61"/>
      <c r="M38" s="61"/>
      <c r="N38" s="61"/>
    </row>
    <row r="39" customFormat="false" ht="12.75" hidden="false" customHeight="true" outlineLevel="0" collapsed="false">
      <c r="A39" s="61" t="s">
        <v>1413</v>
      </c>
      <c r="B39" s="61"/>
      <c r="C39" s="61"/>
      <c r="D39" s="61"/>
      <c r="E39" s="61"/>
      <c r="F39" s="61"/>
      <c r="G39" s="61"/>
      <c r="H39" s="61"/>
      <c r="I39" s="61"/>
      <c r="J39" s="61"/>
      <c r="K39" s="61"/>
      <c r="L39" s="61"/>
      <c r="M39" s="61"/>
      <c r="N39" s="61"/>
    </row>
    <row r="40" customFormat="false" ht="12" hidden="false" customHeight="true" outlineLevel="0" collapsed="false">
      <c r="A40" s="32"/>
      <c r="B40" s="32"/>
      <c r="C40" s="32"/>
      <c r="D40" s="32"/>
      <c r="E40" s="32"/>
      <c r="F40" s="32"/>
      <c r="G40" s="32"/>
      <c r="H40" s="32"/>
      <c r="I40" s="32"/>
      <c r="J40" s="32"/>
      <c r="K40" s="32"/>
      <c r="L40" s="32"/>
      <c r="M40" s="32"/>
      <c r="N40" s="32"/>
    </row>
    <row r="43" customFormat="false" ht="12" hidden="false" customHeight="true" outlineLevel="0" collapsed="false">
      <c r="O43" s="63"/>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5:N35"/>
    <mergeCell ref="A36:N36"/>
    <mergeCell ref="A37:N37"/>
    <mergeCell ref="A38:N38"/>
    <mergeCell ref="A39:N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4</v>
      </c>
      <c r="N1" s="113" t="s">
        <v>85</v>
      </c>
    </row>
    <row r="2" customFormat="false" ht="15.75" hidden="false" customHeight="true" outlineLevel="0" collapsed="false">
      <c r="A2" s="4" t="s">
        <v>1415</v>
      </c>
      <c r="N2" s="113" t="s">
        <v>87</v>
      </c>
    </row>
    <row r="3" customFormat="false" ht="15.75" hidden="false" customHeight="true" outlineLevel="0" collapsed="false">
      <c r="A3" s="4" t="s">
        <v>235</v>
      </c>
      <c r="N3" s="113" t="s">
        <v>88</v>
      </c>
    </row>
    <row r="5" customFormat="false" ht="48" hidden="false" customHeight="true" outlineLevel="0" collapsed="false">
      <c r="A5" s="1206" t="s">
        <v>89</v>
      </c>
      <c r="B5" s="1206"/>
      <c r="C5" s="1268" t="s">
        <v>512</v>
      </c>
      <c r="D5" s="1268" t="s">
        <v>1253</v>
      </c>
      <c r="E5" s="1268"/>
      <c r="F5" s="1268"/>
      <c r="G5" s="1268"/>
      <c r="H5" s="1268"/>
      <c r="I5" s="1160" t="s">
        <v>1254</v>
      </c>
      <c r="J5" s="1160"/>
      <c r="K5" s="1160"/>
      <c r="L5" s="1160"/>
      <c r="M5" s="1160"/>
      <c r="N5" s="1160" t="s">
        <v>1365</v>
      </c>
    </row>
    <row r="6" customFormat="false" ht="47.25" hidden="false" customHeight="true" outlineLevel="0" collapsed="false">
      <c r="A6" s="1161" t="s">
        <v>1256</v>
      </c>
      <c r="B6" s="1260" t="s">
        <v>1310</v>
      </c>
      <c r="C6" s="1163" t="s">
        <v>1258</v>
      </c>
      <c r="D6" s="1164" t="s">
        <v>1260</v>
      </c>
      <c r="E6" s="1164"/>
      <c r="F6" s="1164"/>
      <c r="G6" s="1165" t="s">
        <v>1261</v>
      </c>
      <c r="H6" s="1166" t="s">
        <v>1366</v>
      </c>
      <c r="I6" s="1270" t="s">
        <v>1263</v>
      </c>
      <c r="J6" s="1270"/>
      <c r="K6" s="1270"/>
      <c r="L6" s="1165" t="s">
        <v>1264</v>
      </c>
      <c r="M6" s="1166" t="s">
        <v>1367</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29.25" hidden="false" customHeight="true" outlineLevel="0" collapsed="false">
      <c r="A8" s="1161"/>
      <c r="B8" s="1260"/>
      <c r="C8" s="1163"/>
      <c r="D8" s="1164" t="s">
        <v>1266</v>
      </c>
      <c r="E8" s="1168" t="s">
        <v>1267</v>
      </c>
      <c r="F8" s="1168" t="s">
        <v>1268</v>
      </c>
      <c r="G8" s="1165"/>
      <c r="H8" s="1166"/>
      <c r="I8" s="1271" t="s">
        <v>1266</v>
      </c>
      <c r="J8" s="1168" t="s">
        <v>1267</v>
      </c>
      <c r="K8" s="1168" t="s">
        <v>1268</v>
      </c>
      <c r="L8" s="1165"/>
      <c r="M8" s="1166"/>
      <c r="N8" s="1160"/>
    </row>
    <row r="9" customFormat="false" ht="15.95" hidden="false" customHeight="true" outlineLevel="0" collapsed="false">
      <c r="A9" s="1161"/>
      <c r="B9" s="1260"/>
      <c r="C9" s="1163"/>
      <c r="D9" s="1272" t="s">
        <v>1273</v>
      </c>
      <c r="E9" s="1272"/>
      <c r="F9" s="1272"/>
      <c r="G9" s="1272"/>
      <c r="H9" s="1272"/>
      <c r="I9" s="1163" t="s">
        <v>261</v>
      </c>
      <c r="J9" s="1163"/>
      <c r="K9" s="1163"/>
      <c r="L9" s="1163"/>
      <c r="M9" s="1163"/>
      <c r="N9" s="1171" t="s">
        <v>97</v>
      </c>
    </row>
    <row r="10" customFormat="false" ht="14.25" hidden="false" customHeight="true" outlineLevel="0" collapsed="false">
      <c r="A10" s="1172" t="s">
        <v>1416</v>
      </c>
      <c r="B10" s="1302"/>
      <c r="C10" s="1216" t="n">
        <v>361021.04757</v>
      </c>
      <c r="D10" s="1303" t="s">
        <v>194</v>
      </c>
      <c r="E10" s="1217" t="n">
        <v>-6.43489906097388E-005</v>
      </c>
      <c r="F10" s="1217" t="n">
        <v>-6.43489906097388E-005</v>
      </c>
      <c r="G10" s="1217" t="n">
        <v>-0.000110087052063894</v>
      </c>
      <c r="H10" s="1217" t="n">
        <v>-2.9017698747796E-005</v>
      </c>
      <c r="I10" s="1304" t="s">
        <v>194</v>
      </c>
      <c r="J10" s="1217" t="n">
        <v>-23.23134</v>
      </c>
      <c r="K10" s="1305" t="n">
        <v>-23.23134</v>
      </c>
      <c r="L10" s="1217" t="n">
        <v>-39.74374286</v>
      </c>
      <c r="M10" s="1220" t="n">
        <v>-10.476</v>
      </c>
      <c r="N10" s="1306" t="n">
        <v>269.320637153334</v>
      </c>
    </row>
    <row r="11" customFormat="false" ht="13.5" hidden="false" customHeight="true" outlineLevel="0" collapsed="false">
      <c r="A11" s="1227" t="s">
        <v>1417</v>
      </c>
      <c r="B11" s="1307"/>
      <c r="C11" s="337" t="n">
        <v>359282.77357</v>
      </c>
      <c r="D11" s="1308"/>
      <c r="E11" s="1309"/>
      <c r="F11" s="1309"/>
      <c r="G11" s="1309"/>
      <c r="H11" s="1309"/>
      <c r="I11" s="1310"/>
      <c r="J11" s="1309"/>
      <c r="K11" s="1309"/>
      <c r="L11" s="1309"/>
      <c r="M11" s="1311"/>
      <c r="N11" s="1312"/>
    </row>
    <row r="12" customFormat="false" ht="13.5" hidden="false" customHeight="true" outlineLevel="0" collapsed="false">
      <c r="A12" s="1188" t="s">
        <v>1418</v>
      </c>
      <c r="B12" s="1313"/>
      <c r="C12" s="1314" t="n">
        <v>1738.274</v>
      </c>
      <c r="D12" s="1184" t="s">
        <v>194</v>
      </c>
      <c r="E12" s="85" t="n">
        <v>-0.0133646018982048</v>
      </c>
      <c r="F12" s="85" t="n">
        <v>-0.0133646018982048</v>
      </c>
      <c r="G12" s="85" t="n">
        <v>-0.0228639114777072</v>
      </c>
      <c r="H12" s="148" t="n">
        <v>-0.00602666783257415</v>
      </c>
      <c r="I12" s="149" t="s">
        <v>194</v>
      </c>
      <c r="J12" s="85" t="n">
        <v>-23.23134</v>
      </c>
      <c r="K12" s="85" t="n">
        <v>-23.23134</v>
      </c>
      <c r="L12" s="85" t="n">
        <v>-39.74374286</v>
      </c>
      <c r="M12" s="148" t="n">
        <v>-10.476</v>
      </c>
      <c r="N12" s="1180" t="n">
        <v>269.320637153334</v>
      </c>
    </row>
    <row r="13" customFormat="false" ht="12.75" hidden="false" customHeight="true" outlineLevel="0" collapsed="false">
      <c r="A13" s="1190" t="s">
        <v>1419</v>
      </c>
      <c r="B13" s="1315"/>
      <c r="C13" s="1316" t="s">
        <v>183</v>
      </c>
      <c r="D13" s="1184" t="s">
        <v>183</v>
      </c>
      <c r="E13" s="149" t="s">
        <v>183</v>
      </c>
      <c r="F13" s="149" t="s">
        <v>183</v>
      </c>
      <c r="G13" s="149" t="s">
        <v>183</v>
      </c>
      <c r="H13" s="163" t="s">
        <v>183</v>
      </c>
      <c r="I13" s="149" t="s">
        <v>183</v>
      </c>
      <c r="J13" s="149" t="s">
        <v>183</v>
      </c>
      <c r="K13" s="149" t="s">
        <v>183</v>
      </c>
      <c r="L13" s="149" t="s">
        <v>183</v>
      </c>
      <c r="M13" s="163" t="s">
        <v>183</v>
      </c>
      <c r="N13" s="1187" t="s">
        <v>183</v>
      </c>
    </row>
    <row r="14" customFormat="false" ht="12.75" hidden="false" customHeight="true" outlineLevel="0" collapsed="false">
      <c r="A14" s="1190" t="s">
        <v>1420</v>
      </c>
      <c r="B14" s="1315"/>
      <c r="C14" s="1317" t="n">
        <v>1736.474</v>
      </c>
      <c r="D14" s="1184" t="s">
        <v>135</v>
      </c>
      <c r="E14" s="149" t="s">
        <v>135</v>
      </c>
      <c r="F14" s="149" t="s">
        <v>135</v>
      </c>
      <c r="G14" s="149" t="s">
        <v>135</v>
      </c>
      <c r="H14" s="148" t="n">
        <v>5.75879627336776E-023</v>
      </c>
      <c r="I14" s="149" t="s">
        <v>135</v>
      </c>
      <c r="J14" s="149" t="s">
        <v>135</v>
      </c>
      <c r="K14" s="149" t="s">
        <v>135</v>
      </c>
      <c r="L14" s="149" t="s">
        <v>135</v>
      </c>
      <c r="M14" s="148" t="n">
        <v>1E-019</v>
      </c>
      <c r="N14" s="1180" t="n">
        <v>-3.66666666666667E-019</v>
      </c>
    </row>
    <row r="15" customFormat="false" ht="12.75" hidden="false" customHeight="true" outlineLevel="0" collapsed="false">
      <c r="A15" s="1190" t="s">
        <v>1421</v>
      </c>
      <c r="B15" s="1315"/>
      <c r="C15" s="1316" t="s">
        <v>183</v>
      </c>
      <c r="D15" s="1184" t="s">
        <v>183</v>
      </c>
      <c r="E15" s="149" t="s">
        <v>183</v>
      </c>
      <c r="F15" s="149" t="s">
        <v>183</v>
      </c>
      <c r="G15" s="149" t="s">
        <v>183</v>
      </c>
      <c r="H15" s="163" t="s">
        <v>183</v>
      </c>
      <c r="I15" s="149" t="s">
        <v>183</v>
      </c>
      <c r="J15" s="149" t="s">
        <v>183</v>
      </c>
      <c r="K15" s="149" t="s">
        <v>183</v>
      </c>
      <c r="L15" s="149" t="s">
        <v>183</v>
      </c>
      <c r="M15" s="163" t="s">
        <v>183</v>
      </c>
      <c r="N15" s="1187" t="s">
        <v>183</v>
      </c>
    </row>
    <row r="16" customFormat="false" ht="12.75" hidden="false" customHeight="true" outlineLevel="0" collapsed="false">
      <c r="A16" s="1190" t="s">
        <v>1422</v>
      </c>
      <c r="B16" s="1315"/>
      <c r="C16" s="1317" t="n">
        <v>1.8</v>
      </c>
      <c r="D16" s="1184" t="s">
        <v>135</v>
      </c>
      <c r="E16" s="85" t="n">
        <v>-12.9063</v>
      </c>
      <c r="F16" s="85" t="n">
        <v>-12.9063</v>
      </c>
      <c r="G16" s="85" t="n">
        <v>-22.0798571444444</v>
      </c>
      <c r="H16" s="148" t="n">
        <v>-5.82</v>
      </c>
      <c r="I16" s="149" t="s">
        <v>135</v>
      </c>
      <c r="J16" s="85" t="n">
        <v>-23.23134</v>
      </c>
      <c r="K16" s="85" t="n">
        <v>-23.23134</v>
      </c>
      <c r="L16" s="85" t="n">
        <v>-39.74374286</v>
      </c>
      <c r="M16" s="148" t="n">
        <v>-10.476</v>
      </c>
      <c r="N16" s="1180" t="n">
        <v>269.320637153334</v>
      </c>
    </row>
    <row r="17" customFormat="false" ht="13.5" hidden="false" customHeight="true" outlineLevel="0" collapsed="false">
      <c r="A17" s="1190" t="s">
        <v>1423</v>
      </c>
      <c r="B17" s="1315"/>
      <c r="C17" s="1316" t="s">
        <v>183</v>
      </c>
      <c r="D17" s="1184" t="s">
        <v>183</v>
      </c>
      <c r="E17" s="149" t="s">
        <v>183</v>
      </c>
      <c r="F17" s="149" t="s">
        <v>183</v>
      </c>
      <c r="G17" s="149" t="s">
        <v>183</v>
      </c>
      <c r="H17" s="163" t="s">
        <v>183</v>
      </c>
      <c r="I17" s="149" t="s">
        <v>183</v>
      </c>
      <c r="J17" s="149" t="s">
        <v>183</v>
      </c>
      <c r="K17" s="149" t="s">
        <v>183</v>
      </c>
      <c r="L17" s="149" t="s">
        <v>183</v>
      </c>
      <c r="M17" s="163" t="s">
        <v>183</v>
      </c>
      <c r="N17" s="1187" t="s">
        <v>183</v>
      </c>
    </row>
    <row r="18" customFormat="false" ht="7.5" hidden="false" customHeight="true" outlineLevel="0" collapsed="false">
      <c r="A18" s="703"/>
      <c r="B18" s="703"/>
      <c r="C18" s="703"/>
      <c r="D18" s="703"/>
      <c r="E18" s="703"/>
      <c r="F18" s="703"/>
      <c r="G18" s="703"/>
      <c r="H18" s="703"/>
      <c r="I18" s="703"/>
      <c r="J18" s="703"/>
      <c r="K18" s="703"/>
      <c r="L18" s="703"/>
      <c r="M18" s="703"/>
      <c r="N18" s="703"/>
    </row>
    <row r="19" customFormat="false" ht="13.5" hidden="false" customHeight="true" outlineLevel="0" collapsed="false">
      <c r="A19" s="1263" t="s">
        <v>1424</v>
      </c>
      <c r="B19" s="1288"/>
      <c r="C19" s="1288"/>
      <c r="D19" s="1288"/>
      <c r="E19" s="1288"/>
      <c r="F19" s="1288"/>
      <c r="G19" s="1288"/>
      <c r="H19" s="1288"/>
      <c r="I19" s="1288"/>
      <c r="J19" s="1288"/>
      <c r="K19" s="1288"/>
      <c r="L19" s="1288"/>
      <c r="M19" s="1288"/>
      <c r="N19" s="1288"/>
    </row>
    <row r="20" customFormat="false" ht="13.5" hidden="false" customHeight="true" outlineLevel="0" collapsed="false">
      <c r="A20" s="1264" t="s">
        <v>1425</v>
      </c>
      <c r="B20" s="1288"/>
      <c r="C20" s="1288"/>
      <c r="D20" s="1288"/>
      <c r="E20" s="1288"/>
      <c r="F20" s="1288"/>
      <c r="G20" s="1288"/>
      <c r="H20" s="1288"/>
      <c r="I20" s="1288"/>
      <c r="J20" s="1288"/>
      <c r="K20" s="1288"/>
      <c r="L20" s="1288"/>
      <c r="M20" s="1288"/>
      <c r="N20" s="1288"/>
    </row>
    <row r="21" customFormat="false" ht="13.5" hidden="false" customHeight="true" outlineLevel="0" collapsed="false">
      <c r="A21" s="1252" t="s">
        <v>1289</v>
      </c>
      <c r="B21" s="1288"/>
      <c r="C21" s="1288"/>
      <c r="D21" s="1288"/>
      <c r="E21" s="1288"/>
      <c r="F21" s="1288"/>
      <c r="G21" s="1288"/>
      <c r="H21" s="1288"/>
      <c r="I21" s="1288"/>
      <c r="J21" s="1288"/>
      <c r="K21" s="1288"/>
      <c r="L21" s="1288"/>
      <c r="M21" s="1288"/>
      <c r="N21" s="1288"/>
    </row>
    <row r="22" customFormat="false" ht="13.5" hidden="false" customHeight="true" outlineLevel="0" collapsed="false">
      <c r="A22" s="1253" t="s">
        <v>1380</v>
      </c>
      <c r="B22" s="1288"/>
      <c r="C22" s="1288"/>
      <c r="D22" s="1288"/>
      <c r="E22" s="1288"/>
      <c r="F22" s="1288"/>
      <c r="G22" s="1288"/>
      <c r="H22" s="1288"/>
      <c r="I22" s="1288"/>
      <c r="J22" s="1288"/>
      <c r="K22" s="1288"/>
      <c r="L22" s="1288"/>
      <c r="M22" s="1288"/>
      <c r="N22" s="1288"/>
    </row>
    <row r="23" customFormat="false" ht="13.5" hidden="false" customHeight="true" outlineLevel="0" collapsed="false">
      <c r="A23" s="1255" t="s">
        <v>1381</v>
      </c>
      <c r="B23" s="1288"/>
      <c r="C23" s="1288"/>
      <c r="D23" s="1288"/>
      <c r="E23" s="1288"/>
      <c r="F23" s="1288"/>
      <c r="G23" s="1288"/>
      <c r="H23" s="1288"/>
      <c r="I23" s="1288"/>
      <c r="J23" s="1288"/>
      <c r="K23" s="1288"/>
      <c r="L23" s="1288"/>
      <c r="M23" s="1288"/>
      <c r="N23" s="1288"/>
    </row>
    <row r="24" customFormat="false" ht="12.75" hidden="false" customHeight="true" outlineLevel="0" collapsed="false">
      <c r="A24" s="1256" t="s">
        <v>1382</v>
      </c>
      <c r="B24" s="1288"/>
      <c r="C24" s="1288"/>
      <c r="D24" s="1288"/>
      <c r="E24" s="1288"/>
      <c r="F24" s="1288"/>
      <c r="G24" s="1288"/>
      <c r="H24" s="1288"/>
      <c r="I24" s="1288"/>
      <c r="J24" s="1288"/>
      <c r="K24" s="1288"/>
      <c r="L24" s="1288"/>
      <c r="M24" s="1288"/>
      <c r="N24" s="1288"/>
    </row>
    <row r="25" customFormat="false" ht="13.5" hidden="false" customHeight="true" outlineLevel="0" collapsed="false">
      <c r="A25" s="1265" t="s">
        <v>1383</v>
      </c>
      <c r="B25" s="1288"/>
      <c r="C25" s="1288"/>
      <c r="D25" s="1288"/>
      <c r="E25" s="1288"/>
      <c r="F25" s="1288"/>
      <c r="G25" s="1288"/>
      <c r="H25" s="1288"/>
      <c r="I25" s="1288"/>
      <c r="J25" s="1288"/>
      <c r="K25" s="1288"/>
      <c r="L25" s="1288"/>
      <c r="M25" s="1288"/>
      <c r="N25" s="1288"/>
    </row>
    <row r="26" customFormat="false" ht="13.5" hidden="false" customHeight="true" outlineLevel="0" collapsed="false">
      <c r="A26" s="1289" t="s">
        <v>1384</v>
      </c>
      <c r="B26" s="1288"/>
      <c r="C26" s="1288"/>
      <c r="D26" s="1288"/>
      <c r="E26" s="1288"/>
      <c r="F26" s="1288"/>
      <c r="G26" s="1288"/>
      <c r="H26" s="1288"/>
      <c r="I26" s="1288"/>
      <c r="J26" s="1288"/>
      <c r="K26" s="1288"/>
      <c r="L26" s="1288"/>
      <c r="M26" s="1288"/>
      <c r="N26" s="1288"/>
    </row>
    <row r="27" customFormat="false" ht="13.5" hidden="false" customHeight="true" outlineLevel="0" collapsed="false">
      <c r="A27" s="1318" t="s">
        <v>1426</v>
      </c>
      <c r="B27" s="1288"/>
      <c r="C27" s="1288"/>
      <c r="D27" s="1288"/>
      <c r="E27" s="1288"/>
      <c r="F27" s="1288"/>
      <c r="G27" s="1288"/>
      <c r="H27" s="1288"/>
      <c r="I27" s="1288"/>
      <c r="J27" s="1288"/>
      <c r="K27" s="1288"/>
      <c r="L27" s="1288"/>
      <c r="M27" s="1288"/>
      <c r="N27" s="1288"/>
    </row>
    <row r="28" customFormat="false" ht="13.5" hidden="false" customHeight="true" outlineLevel="0" collapsed="false">
      <c r="A28" s="1290" t="s">
        <v>1427</v>
      </c>
      <c r="B28" s="1288"/>
      <c r="C28" s="1288"/>
      <c r="D28" s="1288"/>
      <c r="E28" s="1288"/>
      <c r="F28" s="1288"/>
      <c r="G28" s="1288"/>
      <c r="H28" s="1288"/>
      <c r="I28" s="1288"/>
      <c r="J28" s="1288"/>
      <c r="K28" s="1288"/>
      <c r="L28" s="1288"/>
      <c r="M28" s="1288"/>
      <c r="N28" s="1288"/>
    </row>
    <row r="29" customFormat="false" ht="13.5" hidden="false" customHeight="true" outlineLevel="0" collapsed="false">
      <c r="A29" s="1291" t="s">
        <v>1358</v>
      </c>
      <c r="B29" s="1253"/>
      <c r="C29" s="1253"/>
      <c r="D29" s="1253"/>
      <c r="E29" s="1253"/>
      <c r="F29" s="1253"/>
      <c r="G29" s="1253"/>
      <c r="H29" s="1253"/>
      <c r="I29" s="1253"/>
      <c r="J29" s="1253"/>
      <c r="K29" s="1253"/>
      <c r="L29" s="1253"/>
      <c r="M29" s="1253"/>
      <c r="N29" s="1253"/>
    </row>
    <row r="30" customFormat="false" ht="9" hidden="false" customHeight="true" outlineLevel="0" collapsed="false">
      <c r="A30" s="1319"/>
      <c r="B30" s="1320"/>
      <c r="C30" s="1320"/>
      <c r="D30" s="1320"/>
      <c r="E30" s="1320"/>
      <c r="F30" s="1320"/>
      <c r="G30" s="1320"/>
      <c r="H30" s="1320"/>
      <c r="I30" s="1320"/>
      <c r="J30" s="1320"/>
      <c r="K30" s="1320"/>
      <c r="L30" s="1320"/>
      <c r="M30" s="1320"/>
      <c r="N30" s="1320"/>
    </row>
    <row r="31" customFormat="false" ht="15.75" hidden="false" customHeight="true" outlineLevel="0" collapsed="false">
      <c r="A31" s="1206" t="s">
        <v>487</v>
      </c>
      <c r="B31" s="1207"/>
      <c r="C31" s="1207"/>
      <c r="D31" s="1207"/>
      <c r="E31" s="1207"/>
      <c r="F31" s="1207"/>
      <c r="G31" s="1207"/>
      <c r="H31" s="1207"/>
      <c r="I31" s="1207"/>
      <c r="J31" s="1207"/>
      <c r="K31" s="1207"/>
      <c r="L31" s="1207"/>
      <c r="M31" s="1207"/>
      <c r="N31" s="1208"/>
    </row>
    <row r="32" customFormat="false" ht="33.75" hidden="false" customHeight="true" outlineLevel="0" collapsed="false">
      <c r="A32" s="1209" t="s">
        <v>1299</v>
      </c>
      <c r="B32" s="1209"/>
      <c r="C32" s="1209"/>
      <c r="D32" s="1209"/>
      <c r="E32" s="1209"/>
      <c r="F32" s="1209"/>
      <c r="G32" s="1209"/>
      <c r="H32" s="1209"/>
      <c r="I32" s="1209"/>
      <c r="J32" s="1209"/>
      <c r="K32" s="1209"/>
      <c r="L32" s="1209"/>
      <c r="M32" s="1209"/>
      <c r="N32" s="1209"/>
    </row>
    <row r="33" customFormat="false" ht="12.75" hidden="false" customHeight="true" outlineLevel="0" collapsed="false">
      <c r="A33" s="61" t="s">
        <v>1250</v>
      </c>
      <c r="B33" s="61"/>
      <c r="C33" s="61"/>
      <c r="D33" s="61"/>
      <c r="E33" s="61"/>
      <c r="F33" s="61"/>
      <c r="G33" s="61"/>
      <c r="H33" s="61"/>
      <c r="I33" s="61"/>
      <c r="J33" s="61"/>
      <c r="K33" s="61"/>
      <c r="L33" s="61"/>
      <c r="M33" s="61"/>
      <c r="N33" s="61"/>
    </row>
    <row r="34" customFormat="false" ht="24" hidden="false" customHeight="true" outlineLevel="0" collapsed="false">
      <c r="A34" s="61" t="s">
        <v>1428</v>
      </c>
      <c r="B34" s="61"/>
      <c r="C34" s="61"/>
      <c r="D34" s="61"/>
      <c r="E34" s="61"/>
      <c r="F34" s="61"/>
      <c r="G34" s="61"/>
      <c r="H34" s="61"/>
      <c r="I34" s="61"/>
      <c r="J34" s="61"/>
      <c r="K34" s="61"/>
      <c r="L34" s="61"/>
      <c r="M34" s="61"/>
      <c r="N34" s="61"/>
    </row>
    <row r="35" customFormat="false" ht="12.75" hidden="false" customHeight="true" outlineLevel="0" collapsed="false">
      <c r="A35" s="61" t="s">
        <v>1429</v>
      </c>
      <c r="B35" s="61"/>
      <c r="C35" s="61"/>
      <c r="D35" s="61"/>
      <c r="E35" s="61"/>
      <c r="F35" s="61"/>
      <c r="G35" s="61"/>
      <c r="H35" s="61"/>
      <c r="I35" s="61"/>
      <c r="J35" s="61"/>
      <c r="K35" s="61"/>
      <c r="L35" s="61"/>
      <c r="M35" s="61"/>
      <c r="N35" s="61"/>
    </row>
    <row r="36" customFormat="false" ht="24" hidden="false" customHeight="true" outlineLevel="0" collapsed="false">
      <c r="A36" s="61" t="s">
        <v>1430</v>
      </c>
      <c r="B36" s="61"/>
      <c r="C36" s="61"/>
      <c r="D36" s="61"/>
      <c r="E36" s="61"/>
      <c r="F36" s="61"/>
      <c r="G36" s="61"/>
      <c r="H36" s="61"/>
      <c r="I36" s="61"/>
      <c r="J36" s="61"/>
      <c r="K36" s="61"/>
      <c r="L36" s="61"/>
      <c r="M36" s="61"/>
      <c r="N36" s="61"/>
    </row>
    <row r="37" customFormat="false" ht="12.75" hidden="false" customHeight="true" outlineLevel="0" collapsed="false">
      <c r="A37" s="32"/>
      <c r="B37" s="32"/>
      <c r="C37" s="32"/>
      <c r="D37" s="32"/>
      <c r="E37" s="32"/>
      <c r="F37" s="32"/>
      <c r="G37" s="32"/>
      <c r="H37" s="32"/>
      <c r="I37" s="32"/>
      <c r="J37" s="32"/>
      <c r="K37" s="32"/>
      <c r="L37" s="32"/>
      <c r="M37" s="32"/>
      <c r="N37" s="32"/>
    </row>
    <row r="38" customFormat="false" ht="12.75" hidden="false" customHeight="true" outlineLevel="0" collapsed="false"/>
    <row r="39" customFormat="false" ht="12.75" hidden="false" customHeight="true" outlineLevel="0" collapsed="false"/>
    <row r="41" customFormat="false" ht="12" hidden="false" customHeight="true" outlineLevel="0" collapsed="false">
      <c r="O41" s="63"/>
    </row>
  </sheetData>
  <sheetProtection sheet="true" password="a57c" objects="true" scenarios="true"/>
  <mergeCells count="20">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 ref="A36:N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1</v>
      </c>
      <c r="D1" s="113" t="s">
        <v>85</v>
      </c>
    </row>
    <row r="2" customFormat="false" ht="19.5" hidden="false" customHeight="true" outlineLevel="0" collapsed="false">
      <c r="A2" s="4" t="s">
        <v>1432</v>
      </c>
      <c r="D2" s="113" t="s">
        <v>87</v>
      </c>
    </row>
    <row r="3" customFormat="false" ht="15.75" hidden="false" customHeight="true" outlineLevel="0" collapsed="false">
      <c r="A3" s="4" t="s">
        <v>235</v>
      </c>
      <c r="D3" s="113" t="s">
        <v>88</v>
      </c>
    </row>
    <row r="4" customFormat="false" ht="16.5" hidden="false" customHeight="true" outlineLevel="0" collapsed="false">
      <c r="D4" s="1210"/>
    </row>
    <row r="5" customFormat="false" ht="29.25" hidden="false" customHeight="true" outlineLevel="0" collapsed="false">
      <c r="A5" s="1206" t="s">
        <v>89</v>
      </c>
      <c r="B5" s="1160" t="s">
        <v>512</v>
      </c>
      <c r="C5" s="1160" t="s">
        <v>402</v>
      </c>
      <c r="D5" s="1259" t="s">
        <v>1433</v>
      </c>
    </row>
    <row r="6" customFormat="false" ht="15" hidden="false" customHeight="true" outlineLevel="0" collapsed="false">
      <c r="A6" s="1321" t="s">
        <v>1434</v>
      </c>
      <c r="B6" s="1322" t="s">
        <v>1435</v>
      </c>
      <c r="C6" s="1322" t="s">
        <v>1436</v>
      </c>
      <c r="D6" s="1322" t="s">
        <v>1437</v>
      </c>
    </row>
    <row r="7" customFormat="false" ht="35.1" hidden="true" customHeight="true" outlineLevel="0" collapsed="false">
      <c r="A7" s="1321"/>
      <c r="B7" s="1322"/>
      <c r="C7" s="1322"/>
      <c r="D7" s="1322"/>
    </row>
    <row r="8" customFormat="false" ht="15.75" hidden="false" customHeight="true" outlineLevel="0" collapsed="false">
      <c r="A8" s="1321"/>
      <c r="B8" s="1323" t="s">
        <v>1438</v>
      </c>
      <c r="C8" s="1323" t="s">
        <v>1439</v>
      </c>
      <c r="D8" s="1323" t="s">
        <v>97</v>
      </c>
    </row>
    <row r="9" customFormat="false" ht="14.25" hidden="false" customHeight="true" outlineLevel="0" collapsed="false">
      <c r="A9" s="1324" t="s">
        <v>1440</v>
      </c>
      <c r="B9" s="1325" t="s">
        <v>110</v>
      </c>
      <c r="C9" s="1325" t="s">
        <v>116</v>
      </c>
      <c r="D9" s="1325" t="s">
        <v>116</v>
      </c>
    </row>
    <row r="10" customFormat="false" ht="14.25" hidden="false" customHeight="true" outlineLevel="0" collapsed="false">
      <c r="A10" s="1326" t="s">
        <v>1441</v>
      </c>
      <c r="B10" s="1327" t="s">
        <v>110</v>
      </c>
      <c r="C10" s="1327" t="s">
        <v>110</v>
      </c>
      <c r="D10" s="1327" t="s">
        <v>110</v>
      </c>
    </row>
    <row r="11" customFormat="false" ht="12.75" hidden="false" customHeight="true" outlineLevel="0" collapsed="false">
      <c r="A11" s="1328" t="s">
        <v>1213</v>
      </c>
      <c r="B11" s="1329" t="s">
        <v>110</v>
      </c>
      <c r="C11" s="743" t="s">
        <v>110</v>
      </c>
      <c r="D11" s="629" t="s">
        <v>110</v>
      </c>
    </row>
    <row r="12" customFormat="false" ht="13.5" hidden="false" customHeight="true" outlineLevel="0" collapsed="false">
      <c r="A12" s="1328" t="s">
        <v>1214</v>
      </c>
      <c r="B12" s="1329" t="s">
        <v>110</v>
      </c>
      <c r="C12" s="743" t="s">
        <v>110</v>
      </c>
      <c r="D12" s="629" t="s">
        <v>110</v>
      </c>
    </row>
    <row r="13" customFormat="false" ht="13.5" hidden="false" customHeight="true" outlineLevel="0" collapsed="false">
      <c r="A13" s="1330" t="s">
        <v>1442</v>
      </c>
      <c r="B13" s="1331"/>
      <c r="C13" s="1332"/>
      <c r="D13" s="1327" t="s">
        <v>135</v>
      </c>
    </row>
    <row r="14" customFormat="false" ht="9" hidden="false" customHeight="true" outlineLevel="0" collapsed="false">
      <c r="A14" s="703"/>
      <c r="B14" s="703"/>
      <c r="C14" s="703"/>
      <c r="D14" s="703"/>
    </row>
    <row r="15" customFormat="false" ht="14.25" hidden="false" customHeight="true" outlineLevel="0" collapsed="false">
      <c r="A15" s="1250" t="s">
        <v>1443</v>
      </c>
      <c r="B15" s="694"/>
      <c r="C15" s="694"/>
      <c r="D15" s="694"/>
    </row>
    <row r="16" customFormat="false" ht="13.5" hidden="false" customHeight="true" outlineLevel="0" collapsed="false">
      <c r="A16" s="1250" t="s">
        <v>1444</v>
      </c>
      <c r="B16" s="694"/>
      <c r="C16" s="694"/>
      <c r="D16" s="694"/>
    </row>
    <row r="17" customFormat="false" ht="14.25" hidden="false" customHeight="true" outlineLevel="0" collapsed="false">
      <c r="A17" s="1333" t="s">
        <v>1445</v>
      </c>
      <c r="B17" s="694"/>
      <c r="C17" s="694"/>
      <c r="D17" s="694"/>
    </row>
    <row r="18" customFormat="false" ht="13.5" hidden="false" customHeight="true" outlineLevel="0" collapsed="false">
      <c r="A18" s="1318" t="s">
        <v>1446</v>
      </c>
      <c r="B18" s="694"/>
      <c r="C18" s="694"/>
      <c r="D18" s="694"/>
    </row>
    <row r="19" customFormat="false" ht="14.25" hidden="false" customHeight="true" outlineLevel="0" collapsed="false">
      <c r="A19" s="1250" t="s">
        <v>1447</v>
      </c>
      <c r="B19" s="694"/>
      <c r="C19" s="694"/>
      <c r="D19" s="694"/>
    </row>
    <row r="20" customFormat="false" ht="12.75" hidden="false" customHeight="true" outlineLevel="0" collapsed="false">
      <c r="A20" s="1250" t="s">
        <v>1448</v>
      </c>
      <c r="B20" s="694"/>
      <c r="C20" s="694"/>
      <c r="D20" s="694"/>
    </row>
    <row r="21" customFormat="false" ht="8.25" hidden="false" customHeight="true" outlineLevel="0" collapsed="false">
      <c r="A21" s="1299"/>
      <c r="B21" s="1299"/>
      <c r="C21" s="1299"/>
      <c r="D21" s="1334"/>
    </row>
    <row r="22" customFormat="false" ht="13.5" hidden="false" customHeight="true" outlineLevel="0" collapsed="false">
      <c r="A22" s="1206" t="s">
        <v>487</v>
      </c>
      <c r="B22" s="1206"/>
      <c r="C22" s="1206"/>
      <c r="D22" s="1335"/>
    </row>
    <row r="23" customFormat="false" ht="28.5" hidden="false" customHeight="true" outlineLevel="0" collapsed="false">
      <c r="A23" s="1209" t="s">
        <v>1299</v>
      </c>
      <c r="B23" s="1209"/>
      <c r="C23" s="1209"/>
      <c r="D23" s="1209"/>
    </row>
    <row r="24" customFormat="false" ht="12.75" hidden="false" customHeight="true" outlineLevel="0" collapsed="false">
      <c r="A24" s="61" t="s">
        <v>1449</v>
      </c>
      <c r="B24" s="61"/>
      <c r="C24" s="61"/>
      <c r="D24" s="61"/>
    </row>
    <row r="25" customFormat="false" ht="24" hidden="false" customHeight="true" outlineLevel="0" collapsed="false">
      <c r="A25" s="61" t="s">
        <v>1450</v>
      </c>
      <c r="B25" s="61"/>
      <c r="C25" s="61"/>
      <c r="D25" s="61"/>
    </row>
    <row r="26" customFormat="false" ht="12.75" hidden="false" customHeight="true" outlineLevel="0" collapsed="false">
      <c r="A26" s="61" t="s">
        <v>1451</v>
      </c>
      <c r="B26" s="61"/>
      <c r="C26" s="61"/>
      <c r="D26" s="61"/>
    </row>
    <row r="27" customFormat="false" ht="12.75" hidden="false" customHeight="true" outlineLevel="0" collapsed="false">
      <c r="A27" s="32"/>
      <c r="B27" s="32"/>
      <c r="C27" s="32"/>
      <c r="D27" s="32"/>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52</v>
      </c>
      <c r="G1" s="113" t="s">
        <v>85</v>
      </c>
    </row>
    <row r="2" customFormat="false" ht="19.5" hidden="false" customHeight="true" outlineLevel="0" collapsed="false">
      <c r="A2" s="4" t="s">
        <v>1453</v>
      </c>
      <c r="G2" s="113" t="s">
        <v>87</v>
      </c>
    </row>
    <row r="3" customFormat="false" ht="15" hidden="false" customHeight="true" outlineLevel="0" collapsed="false">
      <c r="A3" s="4" t="s">
        <v>235</v>
      </c>
      <c r="G3" s="113" t="s">
        <v>88</v>
      </c>
    </row>
    <row r="4" customFormat="false" ht="13.5" hidden="false" customHeight="true" outlineLevel="0" collapsed="false"/>
    <row r="5" customFormat="false" ht="38.25" hidden="false" customHeight="true" outlineLevel="0" collapsed="false">
      <c r="A5" s="1159" t="s">
        <v>89</v>
      </c>
      <c r="B5" s="1159"/>
      <c r="C5" s="1259" t="s">
        <v>512</v>
      </c>
      <c r="D5" s="1160" t="s">
        <v>1454</v>
      </c>
      <c r="E5" s="1160"/>
      <c r="F5" s="1336" t="s">
        <v>1455</v>
      </c>
      <c r="G5" s="1336"/>
    </row>
    <row r="6" customFormat="false" ht="16.5" hidden="false" customHeight="true" outlineLevel="0" collapsed="false">
      <c r="A6" s="1161" t="s">
        <v>1456</v>
      </c>
      <c r="B6" s="1213" t="s">
        <v>1457</v>
      </c>
      <c r="C6" s="1337" t="s">
        <v>1458</v>
      </c>
      <c r="D6" s="1338" t="s">
        <v>1459</v>
      </c>
      <c r="E6" s="1339" t="s">
        <v>1460</v>
      </c>
      <c r="F6" s="1340" t="s">
        <v>1461</v>
      </c>
      <c r="G6" s="1341" t="s">
        <v>1462</v>
      </c>
    </row>
    <row r="7" customFormat="false" ht="15" hidden="false" customHeight="true" outlineLevel="0" collapsed="false">
      <c r="A7" s="1161"/>
      <c r="B7" s="1213"/>
      <c r="C7" s="1342" t="s">
        <v>1463</v>
      </c>
      <c r="D7" s="1343" t="s">
        <v>1464</v>
      </c>
      <c r="E7" s="1344" t="s">
        <v>1465</v>
      </c>
      <c r="F7" s="1345" t="s">
        <v>97</v>
      </c>
      <c r="G7" s="1345"/>
    </row>
    <row r="8" customFormat="false" ht="14.25" hidden="false" customHeight="true" outlineLevel="0" collapsed="false">
      <c r="A8" s="1346" t="s">
        <v>1466</v>
      </c>
      <c r="B8" s="54"/>
      <c r="C8" s="54"/>
      <c r="D8" s="54"/>
      <c r="E8" s="54"/>
      <c r="F8" s="1347" t="n">
        <v>31.8039478428571</v>
      </c>
      <c r="G8" s="1347" t="n">
        <v>250.635499412765</v>
      </c>
    </row>
    <row r="9" customFormat="false" ht="14.25" hidden="false" customHeight="true" outlineLevel="0" collapsed="false">
      <c r="A9" s="1346" t="s">
        <v>1467</v>
      </c>
      <c r="B9" s="1331"/>
      <c r="C9" s="1331"/>
      <c r="D9" s="1327" t="n">
        <v>1.71</v>
      </c>
      <c r="E9" s="1327" t="n">
        <v>9.8125</v>
      </c>
      <c r="F9" s="1327" t="n">
        <v>5.240466</v>
      </c>
      <c r="G9" s="1327" t="n">
        <v>19.1363375</v>
      </c>
    </row>
    <row r="10" customFormat="false" ht="12.75" hidden="false" customHeight="true" outlineLevel="0" collapsed="false">
      <c r="A10" s="1348" t="s">
        <v>1468</v>
      </c>
      <c r="B10" s="54"/>
      <c r="C10" s="1349" t="n">
        <v>1950.2</v>
      </c>
      <c r="D10" s="148" t="n">
        <v>1.71</v>
      </c>
      <c r="E10" s="148" t="n">
        <v>9.8125</v>
      </c>
      <c r="F10" s="148" t="n">
        <v>5.240466</v>
      </c>
      <c r="G10" s="148" t="n">
        <v>19.1363375</v>
      </c>
    </row>
    <row r="11" customFormat="false" ht="13.5" hidden="false" customHeight="true" outlineLevel="0" collapsed="false">
      <c r="A11" s="1348" t="s">
        <v>1469</v>
      </c>
      <c r="B11" s="54"/>
      <c r="C11" s="1350" t="s">
        <v>183</v>
      </c>
      <c r="D11" s="163" t="s">
        <v>183</v>
      </c>
      <c r="E11" s="163" t="s">
        <v>183</v>
      </c>
      <c r="F11" s="163" t="s">
        <v>183</v>
      </c>
      <c r="G11" s="163" t="s">
        <v>183</v>
      </c>
    </row>
    <row r="12" customFormat="false" ht="15.75" hidden="false" customHeight="true" outlineLevel="0" collapsed="false">
      <c r="A12" s="1346" t="s">
        <v>1221</v>
      </c>
      <c r="B12" s="1331"/>
      <c r="C12" s="1331"/>
      <c r="D12" s="1327" t="n">
        <v>3.74831253726193</v>
      </c>
      <c r="E12" s="1327" t="n">
        <v>51.3327893268864</v>
      </c>
      <c r="F12" s="1327" t="n">
        <v>26.5634818428571</v>
      </c>
      <c r="G12" s="1327" t="n">
        <v>231.499161912765</v>
      </c>
    </row>
    <row r="13" customFormat="false" ht="12.75" hidden="false" customHeight="true" outlineLevel="0" collapsed="false">
      <c r="A13" s="1351" t="s">
        <v>1470</v>
      </c>
      <c r="B13" s="54"/>
      <c r="C13" s="1352" t="n">
        <v>4509.77172579853</v>
      </c>
      <c r="D13" s="1352" t="n">
        <v>3.74831253726193</v>
      </c>
      <c r="E13" s="1352" t="n">
        <v>51.3327893268864</v>
      </c>
      <c r="F13" s="1352" t="n">
        <v>26.5634818428571</v>
      </c>
      <c r="G13" s="1352" t="n">
        <v>231.499161912765</v>
      </c>
    </row>
    <row r="14" customFormat="false" ht="15.75" hidden="false" customHeight="true" outlineLevel="0" collapsed="false">
      <c r="A14" s="1350"/>
      <c r="B14" s="131" t="s">
        <v>1471</v>
      </c>
      <c r="C14" s="1353" t="n">
        <v>2528.85872579853</v>
      </c>
      <c r="D14" s="1350" t="s">
        <v>110</v>
      </c>
      <c r="E14" s="1180" t="n">
        <v>58.2500000000002</v>
      </c>
      <c r="F14" s="629" t="s">
        <v>110</v>
      </c>
      <c r="G14" s="129" t="n">
        <v>147.306020777765</v>
      </c>
    </row>
    <row r="15" customFormat="false" ht="15.75" hidden="false" customHeight="true" outlineLevel="0" collapsed="false">
      <c r="A15" s="1350"/>
      <c r="B15" s="131" t="s">
        <v>1472</v>
      </c>
      <c r="C15" s="1353" t="n">
        <v>1771</v>
      </c>
      <c r="D15" s="1349" t="n">
        <v>9.5</v>
      </c>
      <c r="E15" s="1180" t="n">
        <v>43.63</v>
      </c>
      <c r="F15" s="129" t="n">
        <v>26.4385</v>
      </c>
      <c r="G15" s="129" t="n">
        <v>77.26873</v>
      </c>
    </row>
    <row r="16" customFormat="false" ht="15.75" hidden="false" customHeight="true" outlineLevel="0" collapsed="false">
      <c r="A16" s="1350"/>
      <c r="B16" s="131" t="s">
        <v>1473</v>
      </c>
      <c r="C16" s="1353" t="n">
        <v>208.113</v>
      </c>
      <c r="D16" s="1349" t="n">
        <v>0.3</v>
      </c>
      <c r="E16" s="1180" t="n">
        <v>32.895</v>
      </c>
      <c r="F16" s="129" t="n">
        <v>0.0981104142857143</v>
      </c>
      <c r="G16" s="129" t="n">
        <v>6.845877135</v>
      </c>
    </row>
    <row r="17" customFormat="false" ht="15.75" hidden="false" customHeight="true" outlineLevel="0" collapsed="false">
      <c r="A17" s="1350"/>
      <c r="B17" s="131" t="s">
        <v>1474</v>
      </c>
      <c r="C17" s="1353" t="n">
        <v>1.8</v>
      </c>
      <c r="D17" s="1349" t="n">
        <v>9.5</v>
      </c>
      <c r="E17" s="1180" t="n">
        <v>43.63</v>
      </c>
      <c r="F17" s="129" t="n">
        <v>0.0268714285714286</v>
      </c>
      <c r="G17" s="129" t="n">
        <v>0.078534</v>
      </c>
    </row>
    <row r="18" customFormat="false" ht="13.5" hidden="false" customHeight="true" outlineLevel="0" collapsed="false">
      <c r="A18" s="1351" t="s">
        <v>1475</v>
      </c>
      <c r="B18" s="54"/>
      <c r="C18" s="1352" t="s">
        <v>110</v>
      </c>
      <c r="D18" s="1352" t="s">
        <v>102</v>
      </c>
      <c r="E18" s="1352" t="s">
        <v>102</v>
      </c>
      <c r="F18" s="1352" t="s">
        <v>102</v>
      </c>
      <c r="G18" s="1352" t="s">
        <v>102</v>
      </c>
    </row>
    <row r="19" customFormat="false" ht="12.75" hidden="false" customHeight="true" outlineLevel="0" collapsed="false">
      <c r="A19" s="1346" t="s">
        <v>1476</v>
      </c>
      <c r="B19" s="1331"/>
      <c r="C19" s="1331"/>
      <c r="D19" s="1331"/>
      <c r="E19" s="1331"/>
      <c r="F19" s="1327" t="s">
        <v>135</v>
      </c>
      <c r="G19" s="1327" t="s">
        <v>135</v>
      </c>
    </row>
    <row r="20" customFormat="false" ht="8.25" hidden="false" customHeight="true" outlineLevel="0" collapsed="false">
      <c r="A20" s="32"/>
      <c r="B20" s="32"/>
      <c r="C20" s="32"/>
      <c r="D20" s="32"/>
      <c r="E20" s="32"/>
      <c r="F20" s="32"/>
      <c r="G20" s="32"/>
    </row>
    <row r="21" customFormat="false" ht="13.5" hidden="false" customHeight="true" outlineLevel="0" collapsed="false">
      <c r="A21" s="1354" t="s">
        <v>1477</v>
      </c>
      <c r="B21" s="1288"/>
      <c r="C21" s="1288"/>
      <c r="D21" s="1288"/>
      <c r="E21" s="1288"/>
      <c r="F21" s="1288"/>
      <c r="G21" s="1288"/>
    </row>
    <row r="22" customFormat="false" ht="13.5" hidden="false" customHeight="true" outlineLevel="0" collapsed="false">
      <c r="A22" s="1354" t="s">
        <v>1478</v>
      </c>
      <c r="B22" s="1288"/>
      <c r="C22" s="1288"/>
      <c r="D22" s="1288"/>
      <c r="E22" s="1288"/>
      <c r="F22" s="1288"/>
      <c r="G22" s="1288"/>
    </row>
    <row r="23" customFormat="false" ht="13.5" hidden="false" customHeight="true" outlineLevel="0" collapsed="false">
      <c r="A23" s="1354" t="s">
        <v>1479</v>
      </c>
      <c r="B23" s="1288"/>
      <c r="C23" s="1288"/>
      <c r="D23" s="1288"/>
      <c r="E23" s="1288"/>
      <c r="F23" s="1288"/>
      <c r="G23" s="1288"/>
    </row>
    <row r="24" customFormat="false" ht="13.5" hidden="false" customHeight="true" outlineLevel="0" collapsed="false">
      <c r="A24" s="1355" t="s">
        <v>1480</v>
      </c>
      <c r="B24" s="1288"/>
      <c r="C24" s="1288"/>
      <c r="D24" s="1288"/>
      <c r="E24" s="1288"/>
      <c r="F24" s="1288"/>
      <c r="G24" s="1288"/>
    </row>
    <row r="25" customFormat="false" ht="13.5" hidden="false" customHeight="true" outlineLevel="0" collapsed="false">
      <c r="A25" s="1318" t="s">
        <v>1481</v>
      </c>
      <c r="B25" s="1356"/>
      <c r="C25" s="1356"/>
      <c r="D25" s="1356"/>
      <c r="E25" s="1356"/>
      <c r="F25" s="1356"/>
      <c r="G25" s="1356"/>
    </row>
    <row r="26" customFormat="false" ht="13.5" hidden="false" customHeight="true" outlineLevel="0" collapsed="false">
      <c r="A26" s="1318" t="s">
        <v>1482</v>
      </c>
      <c r="B26" s="1356"/>
      <c r="C26" s="1356"/>
      <c r="D26" s="1356"/>
      <c r="E26" s="1356"/>
      <c r="F26" s="1356"/>
      <c r="G26" s="1356"/>
    </row>
    <row r="27" customFormat="false" ht="13.5" hidden="false" customHeight="true" outlineLevel="0" collapsed="false">
      <c r="A27" s="1318" t="s">
        <v>1483</v>
      </c>
      <c r="B27" s="1356"/>
      <c r="C27" s="1356"/>
      <c r="D27" s="1356"/>
      <c r="E27" s="1356"/>
      <c r="F27" s="1356"/>
      <c r="G27" s="1356"/>
    </row>
    <row r="28" customFormat="false" ht="6.75" hidden="false" customHeight="true" outlineLevel="0" collapsed="false">
      <c r="A28" s="694"/>
      <c r="B28" s="694"/>
      <c r="C28" s="694"/>
      <c r="D28" s="694"/>
      <c r="E28" s="694"/>
      <c r="F28" s="694"/>
      <c r="G28" s="694"/>
    </row>
    <row r="29" customFormat="false" ht="12.75" hidden="false" customHeight="true" outlineLevel="0" collapsed="false">
      <c r="A29" s="1206" t="s">
        <v>487</v>
      </c>
      <c r="B29" s="1206"/>
      <c r="C29" s="1206"/>
      <c r="D29" s="1357"/>
      <c r="E29" s="1357"/>
      <c r="F29" s="1357"/>
      <c r="G29" s="1335"/>
    </row>
    <row r="30" customFormat="false" ht="29.25" hidden="false" customHeight="true" outlineLevel="0" collapsed="false">
      <c r="A30" s="1209" t="s">
        <v>1299</v>
      </c>
      <c r="B30" s="1209"/>
      <c r="C30" s="1209"/>
      <c r="D30" s="1209"/>
      <c r="E30" s="1209"/>
      <c r="F30" s="1209"/>
      <c r="G30" s="1209"/>
    </row>
    <row r="31" customFormat="false" ht="24" hidden="false" customHeight="true" outlineLevel="0" collapsed="false">
      <c r="A31" s="61" t="s">
        <v>1484</v>
      </c>
      <c r="B31" s="61"/>
      <c r="C31" s="61"/>
      <c r="D31" s="61"/>
      <c r="E31" s="61"/>
      <c r="F31" s="61"/>
      <c r="G31" s="61"/>
    </row>
    <row r="32" customFormat="false" ht="12.75" hidden="false" customHeight="true" outlineLevel="0" collapsed="false">
      <c r="A32" s="62" t="s">
        <v>1485</v>
      </c>
      <c r="B32" s="62"/>
      <c r="C32" s="62"/>
      <c r="D32" s="62"/>
      <c r="E32" s="62"/>
      <c r="F32" s="62"/>
      <c r="G32" s="62"/>
    </row>
    <row r="33" customFormat="false" ht="24" hidden="false" customHeight="true" outlineLevel="0" collapsed="false">
      <c r="A33" s="61" t="s">
        <v>1486</v>
      </c>
      <c r="B33" s="61"/>
      <c r="C33" s="61"/>
      <c r="D33" s="61"/>
      <c r="E33" s="61"/>
      <c r="F33" s="61"/>
      <c r="G33" s="61"/>
    </row>
    <row r="34" customFormat="false" ht="12.75" hidden="false" customHeight="true" outlineLevel="0" collapsed="false">
      <c r="A34" s="62" t="s">
        <v>1487</v>
      </c>
      <c r="B34" s="62"/>
      <c r="C34" s="62"/>
      <c r="D34" s="62"/>
      <c r="E34" s="62"/>
      <c r="F34" s="62"/>
      <c r="G34" s="62"/>
    </row>
    <row r="35" customFormat="false" ht="12.75" hidden="false" customHeight="true" outlineLevel="0" collapsed="false">
      <c r="A35" s="32"/>
      <c r="B35" s="32"/>
      <c r="C35" s="32"/>
      <c r="D35" s="32"/>
      <c r="E35" s="32"/>
      <c r="F35" s="32"/>
      <c r="G35" s="32"/>
    </row>
    <row r="36" customFormat="false" ht="12.75" hidden="false" customHeight="true" outlineLevel="0" collapsed="false"/>
    <row r="37" customFormat="false" ht="12.75" hidden="false" customHeight="true" outlineLevel="0" collapsed="false"/>
    <row r="39" customFormat="false" ht="12" hidden="false" customHeight="true" outlineLevel="0" collapsed="false">
      <c r="H39" s="63"/>
    </row>
  </sheetData>
  <sheetProtection sheet="true" password="a57c" objects="true" scenarios="true"/>
  <mergeCells count="12">
    <mergeCell ref="A5:B5"/>
    <mergeCell ref="D5:E5"/>
    <mergeCell ref="F5:G5"/>
    <mergeCell ref="A6:A7"/>
    <mergeCell ref="B6:B7"/>
    <mergeCell ref="F7:G7"/>
    <mergeCell ref="A29:C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88</v>
      </c>
      <c r="B1" s="177"/>
      <c r="C1" s="177"/>
      <c r="D1" s="113" t="s">
        <v>85</v>
      </c>
    </row>
    <row r="2" customFormat="false" ht="19.5" hidden="false" customHeight="true" outlineLevel="0" collapsed="false">
      <c r="A2" s="4" t="s">
        <v>1489</v>
      </c>
      <c r="B2" s="177"/>
      <c r="C2" s="177"/>
      <c r="D2" s="113" t="s">
        <v>87</v>
      </c>
    </row>
    <row r="3" customFormat="false" ht="15.75" hidden="false" customHeight="true" outlineLevel="0" collapsed="false">
      <c r="A3" s="4" t="s">
        <v>235</v>
      </c>
      <c r="B3" s="177"/>
      <c r="C3" s="177"/>
      <c r="D3" s="113" t="s">
        <v>88</v>
      </c>
    </row>
    <row r="4" customFormat="false" ht="13.5" hidden="false" customHeight="true" outlineLevel="0" collapsed="false"/>
    <row r="5" customFormat="false" ht="15.75" hidden="false" customHeight="true" outlineLevel="0" collapsed="false">
      <c r="A5" s="1206" t="s">
        <v>89</v>
      </c>
      <c r="B5" s="1259" t="s">
        <v>512</v>
      </c>
      <c r="C5" s="1259" t="s">
        <v>402</v>
      </c>
      <c r="D5" s="1358" t="s">
        <v>1433</v>
      </c>
    </row>
    <row r="6" customFormat="false" ht="12.75" hidden="false" customHeight="true" outlineLevel="0" collapsed="false">
      <c r="A6" s="1359" t="s">
        <v>1456</v>
      </c>
      <c r="B6" s="1322" t="s">
        <v>1490</v>
      </c>
      <c r="C6" s="1322" t="s">
        <v>1491</v>
      </c>
      <c r="D6" s="1360" t="s">
        <v>92</v>
      </c>
    </row>
    <row r="7" customFormat="false" ht="12.75" hidden="false" customHeight="true" outlineLevel="0" collapsed="false">
      <c r="A7" s="1359"/>
      <c r="B7" s="1322"/>
      <c r="C7" s="1322"/>
      <c r="D7" s="1360"/>
    </row>
    <row r="8" customFormat="false" ht="18" hidden="false" customHeight="true" outlineLevel="0" collapsed="false">
      <c r="A8" s="1359"/>
      <c r="B8" s="1163" t="s">
        <v>1492</v>
      </c>
      <c r="C8" s="1163" t="s">
        <v>1493</v>
      </c>
      <c r="D8" s="1171" t="s">
        <v>97</v>
      </c>
    </row>
    <row r="9" customFormat="false" ht="18" hidden="false" customHeight="true" outlineLevel="0" collapsed="false">
      <c r="A9" s="1346" t="s">
        <v>1494</v>
      </c>
      <c r="B9" s="1347" t="s">
        <v>183</v>
      </c>
      <c r="C9" s="1347" t="s">
        <v>183</v>
      </c>
      <c r="D9" s="1347" t="s">
        <v>183</v>
      </c>
    </row>
    <row r="10" customFormat="false" ht="12.75" hidden="false" customHeight="true" outlineLevel="0" collapsed="false">
      <c r="A10" s="1346" t="s">
        <v>1215</v>
      </c>
      <c r="B10" s="1327" t="s">
        <v>183</v>
      </c>
      <c r="C10" s="1327" t="s">
        <v>183</v>
      </c>
      <c r="D10" s="1327" t="s">
        <v>183</v>
      </c>
    </row>
    <row r="11" customFormat="false" ht="13.5" hidden="false" customHeight="true" outlineLevel="0" collapsed="false">
      <c r="A11" s="1361" t="s">
        <v>1495</v>
      </c>
      <c r="B11" s="1352" t="s">
        <v>183</v>
      </c>
      <c r="C11" s="1352" t="s">
        <v>183</v>
      </c>
      <c r="D11" s="1352" t="s">
        <v>183</v>
      </c>
    </row>
    <row r="12" customFormat="false" ht="12.75" hidden="false" customHeight="true" outlineLevel="0" collapsed="false">
      <c r="A12" s="1348" t="s">
        <v>1496</v>
      </c>
      <c r="B12" s="1352" t="s">
        <v>183</v>
      </c>
      <c r="C12" s="1352" t="s">
        <v>183</v>
      </c>
      <c r="D12" s="1352" t="s">
        <v>183</v>
      </c>
    </row>
    <row r="13" customFormat="false" ht="12.75" hidden="false" customHeight="true" outlineLevel="0" collapsed="false">
      <c r="A13" s="1348" t="s">
        <v>1497</v>
      </c>
      <c r="B13" s="1352" t="s">
        <v>183</v>
      </c>
      <c r="C13" s="1352" t="s">
        <v>183</v>
      </c>
      <c r="D13" s="1352" t="s">
        <v>183</v>
      </c>
    </row>
    <row r="14" customFormat="false" ht="12.75" hidden="false" customHeight="true" outlineLevel="0" collapsed="false">
      <c r="A14" s="1362" t="s">
        <v>1498</v>
      </c>
      <c r="B14" s="1352" t="s">
        <v>183</v>
      </c>
      <c r="C14" s="1352" t="s">
        <v>183</v>
      </c>
      <c r="D14" s="1352" t="s">
        <v>183</v>
      </c>
    </row>
    <row r="15" customFormat="false" ht="12.75" hidden="false" customHeight="true" outlineLevel="0" collapsed="false">
      <c r="A15" s="1348" t="s">
        <v>1496</v>
      </c>
      <c r="B15" s="1329" t="s">
        <v>183</v>
      </c>
      <c r="C15" s="163" t="s">
        <v>183</v>
      </c>
      <c r="D15" s="1329" t="s">
        <v>183</v>
      </c>
    </row>
    <row r="16" customFormat="false" ht="12.75" hidden="false" customHeight="true" outlineLevel="0" collapsed="false">
      <c r="A16" s="1348" t="s">
        <v>1497</v>
      </c>
      <c r="B16" s="1329" t="s">
        <v>183</v>
      </c>
      <c r="C16" s="163" t="s">
        <v>183</v>
      </c>
      <c r="D16" s="1329" t="s">
        <v>183</v>
      </c>
    </row>
    <row r="17" customFormat="false" ht="12.75" hidden="false" customHeight="true" outlineLevel="0" collapsed="false">
      <c r="A17" s="1362" t="s">
        <v>1499</v>
      </c>
      <c r="B17" s="1352" t="s">
        <v>183</v>
      </c>
      <c r="C17" s="1352" t="s">
        <v>183</v>
      </c>
      <c r="D17" s="1352" t="s">
        <v>183</v>
      </c>
    </row>
    <row r="18" customFormat="false" ht="12.75" hidden="false" customHeight="true" outlineLevel="0" collapsed="false">
      <c r="A18" s="1348" t="s">
        <v>1496</v>
      </c>
      <c r="B18" s="1329" t="s">
        <v>183</v>
      </c>
      <c r="C18" s="163" t="s">
        <v>183</v>
      </c>
      <c r="D18" s="1329" t="s">
        <v>183</v>
      </c>
    </row>
    <row r="19" customFormat="false" ht="12.75" hidden="false" customHeight="true" outlineLevel="0" collapsed="false">
      <c r="A19" s="1348" t="s">
        <v>1497</v>
      </c>
      <c r="B19" s="1329" t="s">
        <v>183</v>
      </c>
      <c r="C19" s="163" t="s">
        <v>183</v>
      </c>
      <c r="D19" s="1329" t="s">
        <v>183</v>
      </c>
    </row>
    <row r="20" customFormat="false" ht="13.5" hidden="false" customHeight="true" outlineLevel="0" collapsed="false">
      <c r="A20" s="1362" t="s">
        <v>1500</v>
      </c>
      <c r="B20" s="1352" t="s">
        <v>183</v>
      </c>
      <c r="C20" s="1352" t="s">
        <v>183</v>
      </c>
      <c r="D20" s="1352" t="s">
        <v>183</v>
      </c>
    </row>
    <row r="21" customFormat="false" ht="12.75" hidden="false" customHeight="true" outlineLevel="0" collapsed="false">
      <c r="A21" s="1348" t="s">
        <v>1496</v>
      </c>
      <c r="B21" s="1329" t="s">
        <v>183</v>
      </c>
      <c r="C21" s="163" t="s">
        <v>183</v>
      </c>
      <c r="D21" s="1329" t="s">
        <v>183</v>
      </c>
    </row>
    <row r="22" customFormat="false" ht="12.75" hidden="false" customHeight="true" outlineLevel="0" collapsed="false">
      <c r="A22" s="1348" t="s">
        <v>1497</v>
      </c>
      <c r="B22" s="1329" t="s">
        <v>183</v>
      </c>
      <c r="C22" s="163" t="s">
        <v>183</v>
      </c>
      <c r="D22" s="1329" t="s">
        <v>183</v>
      </c>
    </row>
    <row r="23" customFormat="false" ht="12.75" hidden="false" customHeight="true" outlineLevel="0" collapsed="false">
      <c r="A23" s="1362" t="s">
        <v>1321</v>
      </c>
      <c r="B23" s="1352" t="s">
        <v>183</v>
      </c>
      <c r="C23" s="1352" t="s">
        <v>183</v>
      </c>
      <c r="D23" s="1352" t="s">
        <v>183</v>
      </c>
    </row>
    <row r="24" customFormat="false" ht="12.75" hidden="false" customHeight="true" outlineLevel="0" collapsed="false">
      <c r="A24" s="1348" t="s">
        <v>1496</v>
      </c>
      <c r="B24" s="1329" t="s">
        <v>183</v>
      </c>
      <c r="C24" s="163" t="s">
        <v>183</v>
      </c>
      <c r="D24" s="1329" t="s">
        <v>183</v>
      </c>
    </row>
    <row r="25" customFormat="false" ht="13.5" hidden="false" customHeight="true" outlineLevel="0" collapsed="false">
      <c r="A25" s="1348" t="s">
        <v>1497</v>
      </c>
      <c r="B25" s="1329" t="s">
        <v>183</v>
      </c>
      <c r="C25" s="163" t="s">
        <v>183</v>
      </c>
      <c r="D25" s="1329" t="s">
        <v>183</v>
      </c>
    </row>
    <row r="26" customFormat="false" ht="13.5" hidden="false" customHeight="true" outlineLevel="0" collapsed="false">
      <c r="A26" s="1363" t="s">
        <v>1501</v>
      </c>
      <c r="B26" s="1331"/>
      <c r="C26" s="1331"/>
      <c r="D26" s="1331"/>
    </row>
    <row r="27" customFormat="false" ht="7.5" hidden="false" customHeight="true" outlineLevel="0" collapsed="false">
      <c r="A27" s="32"/>
      <c r="B27" s="32"/>
      <c r="C27" s="32"/>
      <c r="D27" s="32"/>
    </row>
    <row r="28" customFormat="false" ht="28.5" hidden="false" customHeight="true" outlineLevel="0" collapsed="false">
      <c r="A28" s="1364" t="s">
        <v>1502</v>
      </c>
      <c r="B28" s="1364"/>
      <c r="C28" s="1364"/>
      <c r="D28" s="1364"/>
    </row>
    <row r="29" customFormat="false" ht="29.25" hidden="false" customHeight="true" outlineLevel="0" collapsed="false">
      <c r="A29" s="1365" t="s">
        <v>1503</v>
      </c>
      <c r="B29" s="1365"/>
      <c r="C29" s="1365"/>
      <c r="D29" s="1365"/>
    </row>
    <row r="30" customFormat="false" ht="12.75" hidden="false" customHeight="true" outlineLevel="0" collapsed="false">
      <c r="A30" s="1366" t="s">
        <v>1504</v>
      </c>
      <c r="B30" s="1288"/>
      <c r="C30" s="1288"/>
      <c r="D30" s="1288"/>
    </row>
    <row r="31" customFormat="false" ht="12.75" hidden="false" customHeight="true" outlineLevel="0" collapsed="false">
      <c r="A31" s="1318" t="s">
        <v>1446</v>
      </c>
      <c r="B31" s="1288"/>
      <c r="C31" s="1288"/>
      <c r="D31" s="1288"/>
    </row>
    <row r="32" customFormat="false" ht="13.5" hidden="false" customHeight="true" outlineLevel="0" collapsed="false">
      <c r="A32" s="1366" t="s">
        <v>1505</v>
      </c>
      <c r="B32" s="1288"/>
      <c r="C32" s="1288"/>
      <c r="D32" s="1288"/>
    </row>
    <row r="33" customFormat="false" ht="12.75" hidden="false" customHeight="true" outlineLevel="0" collapsed="false">
      <c r="A33" s="1367" t="s">
        <v>1506</v>
      </c>
      <c r="B33" s="1301"/>
      <c r="C33" s="1301"/>
      <c r="D33" s="1301"/>
    </row>
    <row r="34" customFormat="false" ht="12.75" hidden="false" customHeight="true" outlineLevel="0" collapsed="false">
      <c r="A34" s="1367" t="s">
        <v>1507</v>
      </c>
      <c r="B34" s="1366"/>
      <c r="C34" s="1366"/>
      <c r="D34" s="1366"/>
    </row>
    <row r="35" customFormat="false" ht="8.25" hidden="false" customHeight="true" outlineLevel="0" collapsed="false">
      <c r="A35" s="694"/>
      <c r="B35" s="694"/>
      <c r="C35" s="694"/>
      <c r="D35" s="694"/>
    </row>
    <row r="36" customFormat="false" ht="15.75" hidden="false" customHeight="true" outlineLevel="0" collapsed="false">
      <c r="A36" s="1368" t="s">
        <v>487</v>
      </c>
      <c r="B36" s="1369"/>
      <c r="C36" s="1369"/>
      <c r="D36" s="1370"/>
    </row>
    <row r="37" customFormat="false" ht="28.5" hidden="false" customHeight="true" outlineLevel="0" collapsed="false">
      <c r="A37" s="1209" t="s">
        <v>1508</v>
      </c>
      <c r="B37" s="1209"/>
      <c r="C37" s="1209"/>
      <c r="D37" s="1209"/>
    </row>
    <row r="38" customFormat="false" ht="12" hidden="false" customHeight="true" outlineLevel="0" collapsed="false">
      <c r="A38" s="32"/>
      <c r="B38" s="32"/>
      <c r="C38" s="32"/>
      <c r="D38" s="32"/>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9</v>
      </c>
      <c r="D1" s="113" t="s">
        <v>85</v>
      </c>
    </row>
    <row r="2" customFormat="false" ht="19.5" hidden="false" customHeight="true" outlineLevel="0" collapsed="false">
      <c r="A2" s="4" t="s">
        <v>1510</v>
      </c>
      <c r="D2" s="113" t="s">
        <v>87</v>
      </c>
    </row>
    <row r="3" customFormat="false" ht="15.75" hidden="false" customHeight="true" outlineLevel="0" collapsed="false">
      <c r="A3" s="4" t="s">
        <v>235</v>
      </c>
      <c r="D3" s="113" t="s">
        <v>88</v>
      </c>
    </row>
    <row r="4" customFormat="false" ht="13.5" hidden="false" customHeight="true" outlineLevel="0" collapsed="false"/>
    <row r="5" customFormat="false" ht="31.5" hidden="false" customHeight="true" outlineLevel="0" collapsed="false">
      <c r="A5" s="1211" t="s">
        <v>89</v>
      </c>
      <c r="B5" s="1160" t="s">
        <v>512</v>
      </c>
      <c r="C5" s="1160" t="s">
        <v>402</v>
      </c>
      <c r="D5" s="1371" t="s">
        <v>1511</v>
      </c>
    </row>
    <row r="6" customFormat="false" ht="12.75" hidden="false" customHeight="true" outlineLevel="0" collapsed="false">
      <c r="A6" s="1321" t="s">
        <v>1256</v>
      </c>
      <c r="B6" s="1372" t="s">
        <v>1512</v>
      </c>
      <c r="C6" s="1372" t="s">
        <v>1513</v>
      </c>
      <c r="D6" s="1372" t="s">
        <v>1514</v>
      </c>
    </row>
    <row r="7" customFormat="false" ht="12.75" hidden="false" customHeight="true" outlineLevel="0" collapsed="false">
      <c r="A7" s="1321"/>
      <c r="B7" s="1372"/>
      <c r="C7" s="1372"/>
      <c r="D7" s="1372"/>
    </row>
    <row r="8" customFormat="false" ht="16.5" hidden="false" customHeight="true" outlineLevel="0" collapsed="false">
      <c r="A8" s="1321"/>
      <c r="B8" s="1373" t="s">
        <v>1515</v>
      </c>
      <c r="C8" s="1373" t="s">
        <v>1516</v>
      </c>
      <c r="D8" s="1373" t="s">
        <v>97</v>
      </c>
    </row>
    <row r="9" customFormat="false" ht="20.25" hidden="false" customHeight="true" outlineLevel="0" collapsed="false">
      <c r="A9" s="1324" t="s">
        <v>1517</v>
      </c>
      <c r="B9" s="1325" t="n">
        <v>1434376.3</v>
      </c>
      <c r="C9" s="1325" t="n">
        <v>0.12</v>
      </c>
      <c r="D9" s="1325" t="n">
        <v>631.125572</v>
      </c>
    </row>
    <row r="10" customFormat="false" ht="14.25" hidden="false" customHeight="true" outlineLevel="0" collapsed="false">
      <c r="A10" s="1326" t="s">
        <v>1518</v>
      </c>
      <c r="B10" s="1327" t="n">
        <v>1434376.3</v>
      </c>
      <c r="C10" s="1327" t="n">
        <v>0.12</v>
      </c>
      <c r="D10" s="1327" t="n">
        <v>631.125572</v>
      </c>
    </row>
    <row r="11" customFormat="false" ht="13.5" hidden="false" customHeight="true" outlineLevel="0" collapsed="false">
      <c r="A11" s="1348" t="s">
        <v>1519</v>
      </c>
      <c r="B11" s="616" t="n">
        <v>1434376.3</v>
      </c>
      <c r="C11" s="1349" t="n">
        <v>0.12</v>
      </c>
      <c r="D11" s="129" t="n">
        <v>631.125572</v>
      </c>
    </row>
    <row r="12" customFormat="false" ht="14.25" hidden="false" customHeight="true" outlineLevel="0" collapsed="false">
      <c r="A12" s="1348" t="s">
        <v>1520</v>
      </c>
      <c r="B12" s="628" t="s">
        <v>110</v>
      </c>
      <c r="C12" s="1350" t="s">
        <v>110</v>
      </c>
      <c r="D12" s="629" t="s">
        <v>110</v>
      </c>
    </row>
    <row r="13" customFormat="false" ht="13.5" hidden="false" customHeight="true" outlineLevel="0" collapsed="false">
      <c r="A13" s="1211" t="s">
        <v>1521</v>
      </c>
      <c r="B13" s="1327" t="s">
        <v>110</v>
      </c>
      <c r="C13" s="1327" t="s">
        <v>110</v>
      </c>
      <c r="D13" s="1327" t="s">
        <v>110</v>
      </c>
    </row>
    <row r="14" customFormat="false" ht="13.5" hidden="false" customHeight="true" outlineLevel="0" collapsed="false">
      <c r="A14" s="1348" t="s">
        <v>1519</v>
      </c>
      <c r="B14" s="628" t="s">
        <v>110</v>
      </c>
      <c r="C14" s="1350" t="s">
        <v>110</v>
      </c>
      <c r="D14" s="629" t="s">
        <v>110</v>
      </c>
    </row>
    <row r="15" customFormat="false" ht="13.5" hidden="false" customHeight="true" outlineLevel="0" collapsed="false">
      <c r="A15" s="1348" t="s">
        <v>1520</v>
      </c>
      <c r="B15" s="628" t="s">
        <v>110</v>
      </c>
      <c r="C15" s="1350" t="s">
        <v>110</v>
      </c>
      <c r="D15" s="629" t="s">
        <v>110</v>
      </c>
    </row>
    <row r="16" customFormat="false" ht="12.75" hidden="false" customHeight="true" outlineLevel="0" collapsed="false">
      <c r="A16" s="1211" t="s">
        <v>1522</v>
      </c>
      <c r="B16" s="1331"/>
      <c r="C16" s="1331"/>
      <c r="D16" s="1327" t="s">
        <v>135</v>
      </c>
    </row>
    <row r="17" customFormat="false" ht="9" hidden="false" customHeight="true" outlineLevel="0" collapsed="false">
      <c r="A17" s="703"/>
      <c r="B17" s="703"/>
      <c r="C17" s="703"/>
      <c r="D17" s="703"/>
    </row>
    <row r="18" customFormat="false" ht="13.5" hidden="false" customHeight="true" outlineLevel="0" collapsed="false">
      <c r="A18" s="1374" t="s">
        <v>1523</v>
      </c>
      <c r="B18" s="1288"/>
      <c r="C18" s="1288"/>
      <c r="D18" s="1288"/>
    </row>
    <row r="19" customFormat="false" ht="13.5" hidden="false" customHeight="true" outlineLevel="0" collapsed="false">
      <c r="A19" s="1318" t="s">
        <v>1524</v>
      </c>
      <c r="B19" s="1288"/>
      <c r="C19" s="1288"/>
      <c r="D19" s="1288"/>
    </row>
    <row r="20" customFormat="false" ht="13.5" hidden="false" customHeight="true" outlineLevel="0" collapsed="false">
      <c r="A20" s="1318" t="s">
        <v>1525</v>
      </c>
      <c r="B20" s="1288"/>
      <c r="C20" s="1288"/>
      <c r="D20" s="1288"/>
    </row>
    <row r="21" customFormat="false" ht="13.5" hidden="false" customHeight="true" outlineLevel="0" collapsed="false">
      <c r="A21" s="1374" t="s">
        <v>1526</v>
      </c>
      <c r="B21" s="1288"/>
      <c r="C21" s="1288"/>
      <c r="D21" s="1288"/>
    </row>
    <row r="22" customFormat="false" ht="13.5" hidden="false" customHeight="true" outlineLevel="0" collapsed="false">
      <c r="A22" s="1374" t="s">
        <v>1527</v>
      </c>
      <c r="B22" s="1288"/>
      <c r="C22" s="1288"/>
      <c r="D22" s="1288"/>
    </row>
    <row r="23" customFormat="false" ht="14.25" hidden="false" customHeight="true" outlineLevel="0" collapsed="false">
      <c r="A23" s="1318" t="s">
        <v>1528</v>
      </c>
      <c r="B23" s="1301"/>
      <c r="C23" s="1301"/>
      <c r="D23" s="1301"/>
    </row>
    <row r="24" customFormat="false" ht="14.25" hidden="false" customHeight="true" outlineLevel="0" collapsed="false">
      <c r="A24" s="1318" t="s">
        <v>1529</v>
      </c>
      <c r="B24" s="1301"/>
      <c r="C24" s="1301"/>
      <c r="D24" s="1301"/>
    </row>
    <row r="25" customFormat="false" ht="13.5" hidden="false" customHeight="true" outlineLevel="0" collapsed="false">
      <c r="A25" s="1318" t="s">
        <v>1530</v>
      </c>
      <c r="B25" s="1355"/>
      <c r="C25" s="1355"/>
      <c r="D25" s="1355"/>
    </row>
    <row r="26" customFormat="false" ht="13.5" hidden="false" customHeight="true" outlineLevel="0" collapsed="false">
      <c r="A26" s="1318" t="s">
        <v>1531</v>
      </c>
      <c r="B26" s="1301"/>
      <c r="C26" s="1301"/>
      <c r="D26" s="1301"/>
    </row>
    <row r="27" customFormat="false" ht="9.75" hidden="false" customHeight="true" outlineLevel="0" collapsed="false">
      <c r="A27" s="694"/>
      <c r="B27" s="694"/>
      <c r="C27" s="694"/>
      <c r="D27" s="694"/>
    </row>
    <row r="28" customFormat="false" ht="12.75" hidden="false" customHeight="true" outlineLevel="0" collapsed="false">
      <c r="A28" s="1206" t="s">
        <v>487</v>
      </c>
      <c r="B28" s="1206"/>
      <c r="C28" s="1206"/>
      <c r="D28" s="1335"/>
    </row>
    <row r="29" customFormat="false" ht="28.5" hidden="false" customHeight="true" outlineLevel="0" collapsed="false">
      <c r="A29" s="1375" t="s">
        <v>1299</v>
      </c>
      <c r="B29" s="1375"/>
      <c r="C29" s="1375"/>
      <c r="D29" s="1375"/>
    </row>
    <row r="30" customFormat="false" ht="12.75" hidden="false" customHeight="true" outlineLevel="0" collapsed="false">
      <c r="A30" s="62" t="s">
        <v>1532</v>
      </c>
      <c r="B30" s="62"/>
      <c r="C30" s="62"/>
      <c r="D30" s="62"/>
    </row>
    <row r="31" customFormat="false" ht="24" hidden="false" customHeight="true" outlineLevel="0" collapsed="false">
      <c r="A31" s="61" t="s">
        <v>1533</v>
      </c>
      <c r="B31" s="61"/>
      <c r="C31" s="61"/>
      <c r="D31" s="61"/>
    </row>
    <row r="32" customFormat="false" ht="12.75" hidden="false" customHeight="true" outlineLevel="0" collapsed="false">
      <c r="A32" s="62" t="s">
        <v>1534</v>
      </c>
      <c r="B32" s="62"/>
      <c r="C32" s="62"/>
      <c r="D32" s="62"/>
    </row>
    <row r="33" customFormat="false" ht="12.75" hidden="false" customHeight="true" outlineLevel="0" collapsed="false">
      <c r="A33" s="62" t="s">
        <v>1535</v>
      </c>
      <c r="B33" s="62"/>
      <c r="C33" s="62"/>
      <c r="D33" s="62"/>
    </row>
    <row r="34" customFormat="false" ht="12.75" hidden="false" customHeight="true" outlineLevel="0" collapsed="false">
      <c r="A34" s="62" t="s">
        <v>1536</v>
      </c>
      <c r="B34" s="62"/>
      <c r="C34" s="62"/>
      <c r="D34" s="62"/>
    </row>
    <row r="35" customFormat="false" ht="12.75" hidden="false" customHeight="true" outlineLevel="0" collapsed="false">
      <c r="A35" s="32"/>
      <c r="B35" s="32"/>
      <c r="C35" s="32"/>
      <c r="D35" s="32"/>
    </row>
    <row r="36" customFormat="false" ht="12.75" hidden="false" customHeight="true" outlineLevel="0" collapsed="false"/>
    <row r="37" customFormat="false" ht="12.75" hidden="false" customHeight="true" outlineLevel="0" collapsed="false"/>
    <row r="38" customFormat="false" ht="12.75" hidden="false" customHeight="true" outlineLevel="0" collapsed="false">
      <c r="E38" s="63"/>
    </row>
  </sheetData>
  <sheetProtection sheet="true" password="a57c" objects="true" scenarios="true"/>
  <mergeCells count="11">
    <mergeCell ref="A6:A8"/>
    <mergeCell ref="B6:B7"/>
    <mergeCell ref="C6:C7"/>
    <mergeCell ref="D6:D7"/>
    <mergeCell ref="A28:C28"/>
    <mergeCell ref="A29:D29"/>
    <mergeCell ref="A30:D30"/>
    <mergeCell ref="A31:D31"/>
    <mergeCell ref="A32:D32"/>
    <mergeCell ref="A33:D33"/>
    <mergeCell ref="A34:D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7</v>
      </c>
      <c r="J1" s="113" t="s">
        <v>85</v>
      </c>
    </row>
    <row r="2" customFormat="false" ht="18.75" hidden="false" customHeight="false" outlineLevel="0" collapsed="false">
      <c r="A2" s="4" t="s">
        <v>1538</v>
      </c>
      <c r="J2" s="113" t="s">
        <v>87</v>
      </c>
    </row>
    <row r="3" customFormat="false" ht="15.75" hidden="false" customHeight="false" outlineLevel="0" collapsed="false">
      <c r="A3" s="4" t="s">
        <v>235</v>
      </c>
      <c r="J3" s="113" t="s">
        <v>88</v>
      </c>
    </row>
    <row r="4" customFormat="false" ht="13.5" hidden="false" customHeight="false" outlineLevel="0" collapsed="false"/>
    <row r="5" customFormat="false" ht="20.25" hidden="false" customHeight="true" outlineLevel="0" collapsed="false">
      <c r="A5" s="1376" t="s">
        <v>89</v>
      </c>
      <c r="B5" s="1377" t="s">
        <v>512</v>
      </c>
      <c r="C5" s="1377"/>
      <c r="D5" s="1377"/>
      <c r="E5" s="1377" t="s">
        <v>365</v>
      </c>
      <c r="F5" s="1377"/>
      <c r="G5" s="1377"/>
      <c r="H5" s="1378" t="s">
        <v>1455</v>
      </c>
      <c r="I5" s="1378"/>
      <c r="J5" s="1378"/>
    </row>
    <row r="6" customFormat="false" ht="19.5" hidden="false" customHeight="true" outlineLevel="0" collapsed="false">
      <c r="A6" s="1376"/>
      <c r="B6" s="1379" t="s">
        <v>1539</v>
      </c>
      <c r="C6" s="1380" t="s">
        <v>237</v>
      </c>
      <c r="D6" s="1381" t="s">
        <v>1540</v>
      </c>
      <c r="E6" s="1382" t="s">
        <v>90</v>
      </c>
      <c r="F6" s="1383" t="s">
        <v>91</v>
      </c>
      <c r="G6" s="1384" t="s">
        <v>92</v>
      </c>
      <c r="H6" s="1383" t="s">
        <v>1541</v>
      </c>
      <c r="I6" s="1383" t="s">
        <v>91</v>
      </c>
      <c r="J6" s="1384" t="s">
        <v>92</v>
      </c>
    </row>
    <row r="7" customFormat="false" ht="15" hidden="false" customHeight="false" outlineLevel="0" collapsed="false">
      <c r="A7" s="1385" t="s">
        <v>1542</v>
      </c>
      <c r="B7" s="1386"/>
      <c r="C7" s="1386" t="s">
        <v>1543</v>
      </c>
      <c r="D7" s="1387"/>
      <c r="E7" s="1388" t="s">
        <v>1544</v>
      </c>
      <c r="F7" s="1388"/>
      <c r="G7" s="1388"/>
      <c r="H7" s="1388" t="s">
        <v>97</v>
      </c>
      <c r="I7" s="1388"/>
      <c r="J7" s="1388"/>
    </row>
    <row r="8" customFormat="false" ht="13.5" hidden="false" customHeight="false" outlineLevel="0" collapsed="false">
      <c r="A8" s="1346" t="s">
        <v>1545</v>
      </c>
      <c r="B8" s="1389" t="s">
        <v>1546</v>
      </c>
      <c r="C8" s="1390"/>
      <c r="D8" s="1391" t="s">
        <v>135</v>
      </c>
      <c r="E8" s="1392" t="s">
        <v>1342</v>
      </c>
      <c r="F8" s="1393" t="s">
        <v>135</v>
      </c>
      <c r="G8" s="1391" t="s">
        <v>135</v>
      </c>
      <c r="H8" s="1392" t="s">
        <v>1342</v>
      </c>
      <c r="I8" s="1393" t="n">
        <v>624.138312904318</v>
      </c>
      <c r="J8" s="1391" t="n">
        <v>34.4850466332176</v>
      </c>
    </row>
    <row r="9" customFormat="false" ht="12.75" hidden="false" customHeight="false" outlineLevel="0" collapsed="false">
      <c r="A9" s="1346" t="s">
        <v>1212</v>
      </c>
      <c r="B9" s="1394" t="s">
        <v>1546</v>
      </c>
      <c r="C9" s="1390"/>
      <c r="D9" s="1393" t="s">
        <v>135</v>
      </c>
      <c r="E9" s="1392" t="s">
        <v>1278</v>
      </c>
      <c r="F9" s="1393" t="s">
        <v>135</v>
      </c>
      <c r="G9" s="1393" t="s">
        <v>135</v>
      </c>
      <c r="H9" s="1392" t="s">
        <v>1278</v>
      </c>
      <c r="I9" s="1393" t="n">
        <v>613.844633004318</v>
      </c>
      <c r="J9" s="1393" t="n">
        <v>33.5451889032176</v>
      </c>
      <c r="K9" s="1134"/>
    </row>
    <row r="10" customFormat="false" ht="12.75" hidden="false" customHeight="true" outlineLevel="0" collapsed="false">
      <c r="A10" s="1348" t="s">
        <v>1547</v>
      </c>
      <c r="B10" s="1395" t="s">
        <v>1546</v>
      </c>
      <c r="C10" s="1395" t="s">
        <v>1548</v>
      </c>
      <c r="D10" s="148" t="n">
        <v>3248366.14214931</v>
      </c>
      <c r="E10" s="149" t="s">
        <v>110</v>
      </c>
      <c r="F10" s="85" t="n">
        <v>0.188276693047783</v>
      </c>
      <c r="G10" s="148" t="n">
        <v>0.0102884199352729</v>
      </c>
      <c r="H10" s="149" t="s">
        <v>110</v>
      </c>
      <c r="I10" s="85" t="n">
        <v>611.591635052257</v>
      </c>
      <c r="J10" s="148" t="n">
        <v>33.4205549739546</v>
      </c>
    </row>
    <row r="11" customFormat="false" ht="12.75" hidden="false" customHeight="true" outlineLevel="0" collapsed="false">
      <c r="A11" s="1396" t="s">
        <v>1549</v>
      </c>
      <c r="B11" s="615" t="s">
        <v>1546</v>
      </c>
      <c r="C11" s="615" t="s">
        <v>1548</v>
      </c>
      <c r="D11" s="21" t="n">
        <v>1279.4506</v>
      </c>
      <c r="E11" s="1184" t="s">
        <v>110</v>
      </c>
      <c r="F11" s="85" t="n">
        <v>85.6152</v>
      </c>
      <c r="G11" s="148" t="n">
        <v>4.73616</v>
      </c>
      <c r="H11" s="21" t="s">
        <v>110</v>
      </c>
      <c r="I11" s="21" t="n">
        <v>109.54041900912</v>
      </c>
      <c r="J11" s="21" t="n">
        <v>6.059682753696</v>
      </c>
      <c r="K11" s="1134"/>
    </row>
    <row r="12" customFormat="false" ht="12.75" hidden="false" customHeight="true" outlineLevel="0" collapsed="false">
      <c r="A12" s="1396" t="s">
        <v>1550</v>
      </c>
      <c r="B12" s="615" t="s">
        <v>1546</v>
      </c>
      <c r="C12" s="615" t="s">
        <v>1551</v>
      </c>
      <c r="D12" s="21" t="n">
        <v>3247.08669154931</v>
      </c>
      <c r="E12" s="1184" t="s">
        <v>110</v>
      </c>
      <c r="F12" s="85" t="n">
        <v>0.154615895334654</v>
      </c>
      <c r="G12" s="148" t="n">
        <v>0.00842628325614667</v>
      </c>
      <c r="H12" s="21" t="s">
        <v>110</v>
      </c>
      <c r="I12" s="21" t="n">
        <v>502.051216043137</v>
      </c>
      <c r="J12" s="21" t="n">
        <v>27.3608722202586</v>
      </c>
      <c r="K12" s="1134"/>
    </row>
    <row r="13" customFormat="false" ht="12.75" hidden="false" customHeight="false" outlineLevel="0" collapsed="false">
      <c r="A13" s="1348" t="s">
        <v>1214</v>
      </c>
      <c r="B13" s="1397"/>
      <c r="C13" s="1397"/>
      <c r="D13" s="163" t="s">
        <v>135</v>
      </c>
      <c r="E13" s="149" t="s">
        <v>1278</v>
      </c>
      <c r="F13" s="149" t="s">
        <v>135</v>
      </c>
      <c r="G13" s="163" t="s">
        <v>135</v>
      </c>
      <c r="H13" s="149" t="s">
        <v>1278</v>
      </c>
      <c r="I13" s="85" t="n">
        <v>2.25299795206097</v>
      </c>
      <c r="J13" s="148" t="n">
        <v>0.124633929262947</v>
      </c>
    </row>
    <row r="14" customFormat="false" ht="12.75" hidden="false" customHeight="true" outlineLevel="0" collapsed="false">
      <c r="A14" s="1396" t="s">
        <v>1549</v>
      </c>
      <c r="B14" s="615" t="s">
        <v>1546</v>
      </c>
      <c r="C14" s="615" t="s">
        <v>1548</v>
      </c>
      <c r="D14" s="21" t="s">
        <v>183</v>
      </c>
      <c r="E14" s="1184" t="s">
        <v>183</v>
      </c>
      <c r="F14" s="149" t="s">
        <v>183</v>
      </c>
      <c r="G14" s="163" t="s">
        <v>183</v>
      </c>
      <c r="H14" s="21" t="s">
        <v>183</v>
      </c>
      <c r="I14" s="21" t="s">
        <v>183</v>
      </c>
      <c r="J14" s="21" t="s">
        <v>183</v>
      </c>
      <c r="K14" s="1134"/>
    </row>
    <row r="15" customFormat="false" ht="12.75" hidden="false" customHeight="true" outlineLevel="0" collapsed="false">
      <c r="A15" s="1396" t="s">
        <v>1550</v>
      </c>
      <c r="B15" s="615" t="s">
        <v>1552</v>
      </c>
      <c r="C15" s="615" t="s">
        <v>1553</v>
      </c>
      <c r="D15" s="21" t="n">
        <v>479328501.961155</v>
      </c>
      <c r="E15" s="1174" t="s">
        <v>110</v>
      </c>
      <c r="F15" s="85" t="n">
        <v>4.70032126786308E-006</v>
      </c>
      <c r="G15" s="1398" t="n">
        <v>2.60017772264766E-007</v>
      </c>
      <c r="H15" s="21" t="s">
        <v>110</v>
      </c>
      <c r="I15" s="21" t="n">
        <v>2.25299795206097</v>
      </c>
      <c r="J15" s="21" t="n">
        <v>0.124633929262947</v>
      </c>
      <c r="K15" s="1134"/>
    </row>
    <row r="16" customFormat="false" ht="12.75" hidden="false" customHeight="false" outlineLevel="0" collapsed="false">
      <c r="A16" s="1346" t="s">
        <v>1215</v>
      </c>
      <c r="B16" s="1390"/>
      <c r="C16" s="1390"/>
      <c r="D16" s="1393" t="s">
        <v>135</v>
      </c>
      <c r="E16" s="1392" t="s">
        <v>194</v>
      </c>
      <c r="F16" s="1393" t="s">
        <v>194</v>
      </c>
      <c r="G16" s="1393" t="s">
        <v>194</v>
      </c>
      <c r="H16" s="1392" t="s">
        <v>194</v>
      </c>
      <c r="I16" s="1393" t="s">
        <v>194</v>
      </c>
      <c r="J16" s="1393" t="s">
        <v>194</v>
      </c>
      <c r="K16" s="1134"/>
    </row>
    <row r="17" customFormat="false" ht="13.5" hidden="false" customHeight="false" outlineLevel="0" collapsed="false">
      <c r="A17" s="1399" t="s">
        <v>1554</v>
      </c>
      <c r="B17" s="1397"/>
      <c r="C17" s="1397"/>
      <c r="D17" s="163" t="s">
        <v>135</v>
      </c>
      <c r="E17" s="149" t="s">
        <v>135</v>
      </c>
      <c r="F17" s="149" t="s">
        <v>135</v>
      </c>
      <c r="G17" s="163" t="s">
        <v>135</v>
      </c>
      <c r="H17" s="149" t="s">
        <v>135</v>
      </c>
      <c r="I17" s="149" t="s">
        <v>135</v>
      </c>
      <c r="J17" s="163" t="s">
        <v>135</v>
      </c>
    </row>
    <row r="18" customFormat="false" ht="12.75" hidden="false" customHeight="false" outlineLevel="0" collapsed="false">
      <c r="A18" s="1396" t="s">
        <v>1549</v>
      </c>
      <c r="B18" s="615" t="s">
        <v>639</v>
      </c>
      <c r="C18" s="1182"/>
      <c r="D18" s="21" t="s">
        <v>135</v>
      </c>
      <c r="E18" s="1184" t="s">
        <v>135</v>
      </c>
      <c r="F18" s="149" t="s">
        <v>135</v>
      </c>
      <c r="G18" s="163" t="s">
        <v>135</v>
      </c>
      <c r="H18" s="21" t="s">
        <v>135</v>
      </c>
      <c r="I18" s="21" t="s">
        <v>135</v>
      </c>
      <c r="J18" s="21" t="s">
        <v>135</v>
      </c>
    </row>
    <row r="19" customFormat="false" ht="12.75" hidden="false" customHeight="false" outlineLevel="0" collapsed="false">
      <c r="A19" s="1396" t="s">
        <v>1550</v>
      </c>
      <c r="B19" s="615" t="s">
        <v>639</v>
      </c>
      <c r="C19" s="1182"/>
      <c r="D19" s="21" t="s">
        <v>135</v>
      </c>
      <c r="E19" s="1184" t="s">
        <v>135</v>
      </c>
      <c r="F19" s="149" t="s">
        <v>135</v>
      </c>
      <c r="G19" s="163" t="s">
        <v>135</v>
      </c>
      <c r="H19" s="21" t="s">
        <v>135</v>
      </c>
      <c r="I19" s="21" t="s">
        <v>135</v>
      </c>
      <c r="J19" s="21" t="s">
        <v>135</v>
      </c>
    </row>
    <row r="20" customFormat="false" ht="12.75" hidden="false" customHeight="false" outlineLevel="0" collapsed="false">
      <c r="A20" s="1348" t="s">
        <v>1217</v>
      </c>
      <c r="B20" s="1397"/>
      <c r="C20" s="1397"/>
      <c r="D20" s="163" t="s">
        <v>183</v>
      </c>
      <c r="E20" s="149" t="s">
        <v>194</v>
      </c>
      <c r="F20" s="149" t="s">
        <v>194</v>
      </c>
      <c r="G20" s="163" t="s">
        <v>194</v>
      </c>
      <c r="H20" s="149" t="s">
        <v>194</v>
      </c>
      <c r="I20" s="149" t="s">
        <v>194</v>
      </c>
      <c r="J20" s="163" t="s">
        <v>194</v>
      </c>
    </row>
    <row r="21" customFormat="false" ht="12.75" hidden="false" customHeight="false" outlineLevel="0" collapsed="false">
      <c r="A21" s="1396" t="s">
        <v>1549</v>
      </c>
      <c r="B21" s="1397"/>
      <c r="C21" s="1397"/>
      <c r="D21" s="163" t="s">
        <v>183</v>
      </c>
      <c r="E21" s="149" t="s">
        <v>135</v>
      </c>
      <c r="F21" s="149" t="s">
        <v>135</v>
      </c>
      <c r="G21" s="163" t="s">
        <v>135</v>
      </c>
      <c r="H21" s="149" t="s">
        <v>135</v>
      </c>
      <c r="I21" s="149" t="s">
        <v>135</v>
      </c>
      <c r="J21" s="163" t="s">
        <v>135</v>
      </c>
      <c r="K21" s="1134"/>
    </row>
    <row r="22" customFormat="false" ht="12.75" hidden="false" customHeight="false" outlineLevel="0" collapsed="false">
      <c r="A22" s="1396" t="s">
        <v>1550</v>
      </c>
      <c r="B22" s="1397"/>
      <c r="C22" s="1397"/>
      <c r="D22" s="163" t="s">
        <v>183</v>
      </c>
      <c r="E22" s="149" t="s">
        <v>183</v>
      </c>
      <c r="F22" s="149" t="s">
        <v>183</v>
      </c>
      <c r="G22" s="163" t="s">
        <v>183</v>
      </c>
      <c r="H22" s="149" t="s">
        <v>183</v>
      </c>
      <c r="I22" s="149" t="s">
        <v>183</v>
      </c>
      <c r="J22" s="163" t="s">
        <v>183</v>
      </c>
      <c r="K22" s="1134"/>
    </row>
    <row r="23" customFormat="false" ht="12.75" hidden="false" customHeight="false" outlineLevel="0" collapsed="false">
      <c r="A23" s="1348" t="s">
        <v>1555</v>
      </c>
      <c r="B23" s="1397"/>
      <c r="C23" s="1397"/>
      <c r="D23" s="163" t="s">
        <v>183</v>
      </c>
      <c r="E23" s="149" t="s">
        <v>194</v>
      </c>
      <c r="F23" s="149" t="s">
        <v>194</v>
      </c>
      <c r="G23" s="163" t="s">
        <v>194</v>
      </c>
      <c r="H23" s="149" t="s">
        <v>194</v>
      </c>
      <c r="I23" s="149" t="s">
        <v>194</v>
      </c>
      <c r="J23" s="163" t="s">
        <v>194</v>
      </c>
    </row>
    <row r="24" customFormat="false" ht="12.75" hidden="false" customHeight="false" outlineLevel="0" collapsed="false">
      <c r="A24" s="1396" t="s">
        <v>1549</v>
      </c>
      <c r="B24" s="615" t="s">
        <v>639</v>
      </c>
      <c r="C24" s="1182"/>
      <c r="D24" s="21" t="s">
        <v>183</v>
      </c>
      <c r="E24" s="1184" t="s">
        <v>135</v>
      </c>
      <c r="F24" s="149" t="s">
        <v>135</v>
      </c>
      <c r="G24" s="163" t="s">
        <v>135</v>
      </c>
      <c r="H24" s="21" t="s">
        <v>135</v>
      </c>
      <c r="I24" s="21" t="s">
        <v>135</v>
      </c>
      <c r="J24" s="21" t="s">
        <v>135</v>
      </c>
      <c r="K24" s="1134"/>
    </row>
    <row r="25" customFormat="false" ht="13.5" hidden="false" customHeight="false" outlineLevel="0" collapsed="false">
      <c r="A25" s="1400" t="s">
        <v>1550</v>
      </c>
      <c r="B25" s="615" t="s">
        <v>639</v>
      </c>
      <c r="C25" s="1182"/>
      <c r="D25" s="21" t="s">
        <v>183</v>
      </c>
      <c r="E25" s="1174" t="s">
        <v>183</v>
      </c>
      <c r="F25" s="149" t="s">
        <v>183</v>
      </c>
      <c r="G25" s="1387" t="s">
        <v>183</v>
      </c>
      <c r="H25" s="21" t="s">
        <v>183</v>
      </c>
      <c r="I25" s="21" t="s">
        <v>183</v>
      </c>
      <c r="J25" s="21" t="s">
        <v>183</v>
      </c>
      <c r="K25" s="1134"/>
    </row>
    <row r="26" customFormat="false" ht="12.75" hidden="false" customHeight="false" outlineLevel="0" collapsed="false">
      <c r="A26" s="1346" t="s">
        <v>1218</v>
      </c>
      <c r="B26" s="1394" t="s">
        <v>1546</v>
      </c>
      <c r="C26" s="1390"/>
      <c r="D26" s="1393" t="s">
        <v>135</v>
      </c>
      <c r="E26" s="1392" t="s">
        <v>194</v>
      </c>
      <c r="F26" s="1393" t="s">
        <v>135</v>
      </c>
      <c r="G26" s="1393" t="s">
        <v>135</v>
      </c>
      <c r="H26" s="1392" t="s">
        <v>194</v>
      </c>
      <c r="I26" s="1393" t="n">
        <v>10.2936799</v>
      </c>
      <c r="J26" s="1393" t="n">
        <v>0.93985773</v>
      </c>
      <c r="K26" s="1134"/>
    </row>
    <row r="27" customFormat="false" ht="12.75" hidden="false" customHeight="true" outlineLevel="0" collapsed="false">
      <c r="A27" s="1399" t="s">
        <v>1556</v>
      </c>
      <c r="B27" s="1395" t="s">
        <v>1546</v>
      </c>
      <c r="C27" s="1395" t="s">
        <v>1548</v>
      </c>
      <c r="D27" s="148" t="n">
        <v>447600</v>
      </c>
      <c r="E27" s="149" t="s">
        <v>135</v>
      </c>
      <c r="F27" s="85" t="n">
        <v>0.0229974975424486</v>
      </c>
      <c r="G27" s="148" t="n">
        <v>0.00209977151474531</v>
      </c>
      <c r="H27" s="149" t="s">
        <v>135</v>
      </c>
      <c r="I27" s="85" t="n">
        <v>10.2936799</v>
      </c>
      <c r="J27" s="148" t="n">
        <v>0.93985773</v>
      </c>
    </row>
    <row r="28" customFormat="false" ht="12.75" hidden="false" customHeight="false" outlineLevel="0" collapsed="false">
      <c r="A28" s="1396" t="s">
        <v>1549</v>
      </c>
      <c r="B28" s="615" t="s">
        <v>639</v>
      </c>
      <c r="C28" s="1182"/>
      <c r="D28" s="21" t="s">
        <v>135</v>
      </c>
      <c r="E28" s="1184" t="s">
        <v>135</v>
      </c>
      <c r="F28" s="149" t="s">
        <v>135</v>
      </c>
      <c r="G28" s="163" t="s">
        <v>135</v>
      </c>
      <c r="H28" s="21" t="s">
        <v>135</v>
      </c>
      <c r="I28" s="21" t="s">
        <v>135</v>
      </c>
      <c r="J28" s="21" t="s">
        <v>135</v>
      </c>
      <c r="K28" s="1134"/>
    </row>
    <row r="29" customFormat="false" ht="12.75" hidden="false" customHeight="true" outlineLevel="0" collapsed="false">
      <c r="A29" s="1396" t="s">
        <v>1550</v>
      </c>
      <c r="B29" s="615" t="s">
        <v>1546</v>
      </c>
      <c r="C29" s="615" t="s">
        <v>1548</v>
      </c>
      <c r="D29" s="21" t="n">
        <v>447600</v>
      </c>
      <c r="E29" s="1184" t="s">
        <v>135</v>
      </c>
      <c r="F29" s="85" t="n">
        <v>0.0229974975424486</v>
      </c>
      <c r="G29" s="148" t="n">
        <v>0.00209977151474531</v>
      </c>
      <c r="H29" s="21" t="s">
        <v>135</v>
      </c>
      <c r="I29" s="21" t="n">
        <v>10.2936799</v>
      </c>
      <c r="J29" s="21" t="n">
        <v>0.93985773</v>
      </c>
      <c r="K29" s="1134"/>
    </row>
    <row r="30" customFormat="false" ht="12.75" hidden="false" customHeight="false" outlineLevel="0" collapsed="false">
      <c r="A30" s="1348" t="s">
        <v>1220</v>
      </c>
      <c r="B30" s="1397"/>
      <c r="C30" s="1397"/>
      <c r="D30" s="163" t="s">
        <v>135</v>
      </c>
      <c r="E30" s="149" t="s">
        <v>194</v>
      </c>
      <c r="F30" s="149" t="s">
        <v>194</v>
      </c>
      <c r="G30" s="163" t="s">
        <v>194</v>
      </c>
      <c r="H30" s="149" t="s">
        <v>194</v>
      </c>
      <c r="I30" s="149" t="s">
        <v>194</v>
      </c>
      <c r="J30" s="163" t="s">
        <v>194</v>
      </c>
    </row>
    <row r="31" customFormat="false" ht="12.75" hidden="false" customHeight="false" outlineLevel="0" collapsed="false">
      <c r="A31" s="1396" t="s">
        <v>1549</v>
      </c>
      <c r="B31" s="1397"/>
      <c r="C31" s="1397"/>
      <c r="D31" s="163" t="s">
        <v>135</v>
      </c>
      <c r="E31" s="149" t="s">
        <v>135</v>
      </c>
      <c r="F31" s="149" t="s">
        <v>135</v>
      </c>
      <c r="G31" s="163" t="s">
        <v>135</v>
      </c>
      <c r="H31" s="149" t="s">
        <v>135</v>
      </c>
      <c r="I31" s="149" t="s">
        <v>135</v>
      </c>
      <c r="J31" s="163" t="s">
        <v>135</v>
      </c>
      <c r="K31" s="1134"/>
    </row>
    <row r="32" customFormat="false" ht="12.75" hidden="false" customHeight="false" outlineLevel="0" collapsed="false">
      <c r="A32" s="1396" t="s">
        <v>1550</v>
      </c>
      <c r="B32" s="1397"/>
      <c r="C32" s="1397"/>
      <c r="D32" s="163" t="s">
        <v>183</v>
      </c>
      <c r="E32" s="149" t="s">
        <v>183</v>
      </c>
      <c r="F32" s="149" t="s">
        <v>183</v>
      </c>
      <c r="G32" s="163" t="s">
        <v>183</v>
      </c>
      <c r="H32" s="149" t="s">
        <v>183</v>
      </c>
      <c r="I32" s="149" t="s">
        <v>183</v>
      </c>
      <c r="J32" s="163" t="s">
        <v>183</v>
      </c>
      <c r="K32" s="1134"/>
    </row>
    <row r="33" customFormat="false" ht="12.75" hidden="false" customHeight="false" outlineLevel="0" collapsed="false">
      <c r="A33" s="1348" t="s">
        <v>1557</v>
      </c>
      <c r="B33" s="1397"/>
      <c r="C33" s="1397"/>
      <c r="D33" s="163" t="s">
        <v>194</v>
      </c>
      <c r="E33" s="149" t="s">
        <v>194</v>
      </c>
      <c r="F33" s="149" t="s">
        <v>194</v>
      </c>
      <c r="G33" s="163" t="s">
        <v>194</v>
      </c>
      <c r="H33" s="149" t="s">
        <v>194</v>
      </c>
      <c r="I33" s="149" t="s">
        <v>194</v>
      </c>
      <c r="J33" s="163" t="s">
        <v>194</v>
      </c>
    </row>
    <row r="34" customFormat="false" ht="12.75" hidden="false" customHeight="false" outlineLevel="0" collapsed="false">
      <c r="A34" s="1396" t="s">
        <v>1549</v>
      </c>
      <c r="B34" s="615" t="s">
        <v>639</v>
      </c>
      <c r="C34" s="1182"/>
      <c r="D34" s="21" t="s">
        <v>135</v>
      </c>
      <c r="E34" s="1184" t="s">
        <v>135</v>
      </c>
      <c r="F34" s="149" t="s">
        <v>135</v>
      </c>
      <c r="G34" s="163" t="s">
        <v>135</v>
      </c>
      <c r="H34" s="21" t="s">
        <v>135</v>
      </c>
      <c r="I34" s="21" t="s">
        <v>135</v>
      </c>
      <c r="J34" s="21" t="s">
        <v>135</v>
      </c>
      <c r="K34" s="1134"/>
    </row>
    <row r="35" customFormat="false" ht="13.5" hidden="false" customHeight="false" outlineLevel="0" collapsed="false">
      <c r="A35" s="1396" t="s">
        <v>1550</v>
      </c>
      <c r="B35" s="615" t="s">
        <v>639</v>
      </c>
      <c r="C35" s="1182"/>
      <c r="D35" s="21" t="s">
        <v>183</v>
      </c>
      <c r="E35" s="1174" t="s">
        <v>183</v>
      </c>
      <c r="F35" s="149" t="s">
        <v>183</v>
      </c>
      <c r="G35" s="1387" t="s">
        <v>183</v>
      </c>
      <c r="H35" s="21" t="s">
        <v>183</v>
      </c>
      <c r="I35" s="21" t="s">
        <v>183</v>
      </c>
      <c r="J35" s="21" t="s">
        <v>183</v>
      </c>
      <c r="K35" s="1134"/>
    </row>
    <row r="36" customFormat="false" ht="12.75" hidden="false" customHeight="true" outlineLevel="0" collapsed="false">
      <c r="A36" s="1346" t="s">
        <v>1221</v>
      </c>
      <c r="B36" s="1394" t="s">
        <v>1546</v>
      </c>
      <c r="C36" s="1394" t="s">
        <v>1548</v>
      </c>
      <c r="D36" s="1393" t="s">
        <v>1278</v>
      </c>
      <c r="E36" s="1392" t="s">
        <v>1342</v>
      </c>
      <c r="F36" s="1393" t="s">
        <v>1342</v>
      </c>
      <c r="G36" s="1393" t="s">
        <v>1342</v>
      </c>
      <c r="H36" s="1392" t="s">
        <v>1342</v>
      </c>
      <c r="I36" s="1393" t="s">
        <v>1342</v>
      </c>
      <c r="J36" s="1393" t="s">
        <v>1342</v>
      </c>
      <c r="K36" s="1134"/>
    </row>
    <row r="37" customFormat="false" ht="12.75" hidden="false" customHeight="true" outlineLevel="0" collapsed="false">
      <c r="A37" s="1399" t="s">
        <v>1558</v>
      </c>
      <c r="B37" s="1395" t="s">
        <v>1546</v>
      </c>
      <c r="C37" s="1395" t="s">
        <v>1548</v>
      </c>
      <c r="D37" s="163" t="s">
        <v>1278</v>
      </c>
      <c r="E37" s="149" t="s">
        <v>116</v>
      </c>
      <c r="F37" s="149" t="s">
        <v>116</v>
      </c>
      <c r="G37" s="163" t="s">
        <v>116</v>
      </c>
      <c r="H37" s="149" t="s">
        <v>116</v>
      </c>
      <c r="I37" s="149" t="s">
        <v>116</v>
      </c>
      <c r="J37" s="163" t="s">
        <v>116</v>
      </c>
    </row>
    <row r="38" customFormat="false" ht="12.75" hidden="false" customHeight="true" outlineLevel="0" collapsed="false">
      <c r="A38" s="1396" t="s">
        <v>1549</v>
      </c>
      <c r="B38" s="615" t="s">
        <v>1546</v>
      </c>
      <c r="C38" s="615" t="s">
        <v>1548</v>
      </c>
      <c r="D38" s="21" t="s">
        <v>183</v>
      </c>
      <c r="E38" s="1184" t="s">
        <v>135</v>
      </c>
      <c r="F38" s="149" t="s">
        <v>135</v>
      </c>
      <c r="G38" s="163" t="s">
        <v>135</v>
      </c>
      <c r="H38" s="21" t="s">
        <v>135</v>
      </c>
      <c r="I38" s="21" t="s">
        <v>135</v>
      </c>
      <c r="J38" s="21" t="s">
        <v>135</v>
      </c>
      <c r="K38" s="1134"/>
    </row>
    <row r="39" customFormat="false" ht="12.75" hidden="false" customHeight="true" outlineLevel="0" collapsed="false">
      <c r="A39" s="1396" t="s">
        <v>1550</v>
      </c>
      <c r="B39" s="615" t="s">
        <v>1546</v>
      </c>
      <c r="C39" s="615" t="s">
        <v>1548</v>
      </c>
      <c r="D39" s="21" t="s">
        <v>110</v>
      </c>
      <c r="E39" s="1184" t="s">
        <v>110</v>
      </c>
      <c r="F39" s="149" t="s">
        <v>110</v>
      </c>
      <c r="G39" s="163" t="s">
        <v>110</v>
      </c>
      <c r="H39" s="21" t="s">
        <v>110</v>
      </c>
      <c r="I39" s="21" t="s">
        <v>110</v>
      </c>
      <c r="J39" s="21" t="s">
        <v>110</v>
      </c>
      <c r="K39" s="1134"/>
    </row>
    <row r="40" customFormat="false" ht="12.75" hidden="false" customHeight="true" outlineLevel="0" collapsed="false">
      <c r="A40" s="1348" t="s">
        <v>1223</v>
      </c>
      <c r="B40" s="1395" t="s">
        <v>1546</v>
      </c>
      <c r="C40" s="1395" t="s">
        <v>1548</v>
      </c>
      <c r="D40" s="163" t="s">
        <v>183</v>
      </c>
      <c r="E40" s="149" t="s">
        <v>183</v>
      </c>
      <c r="F40" s="149" t="s">
        <v>183</v>
      </c>
      <c r="G40" s="163" t="s">
        <v>183</v>
      </c>
      <c r="H40" s="149" t="s">
        <v>183</v>
      </c>
      <c r="I40" s="149" t="s">
        <v>183</v>
      </c>
      <c r="J40" s="163" t="s">
        <v>183</v>
      </c>
    </row>
    <row r="41" customFormat="false" ht="12.75" hidden="false" customHeight="true" outlineLevel="0" collapsed="false">
      <c r="A41" s="1396" t="s">
        <v>1549</v>
      </c>
      <c r="B41" s="1395" t="s">
        <v>1546</v>
      </c>
      <c r="C41" s="1395" t="s">
        <v>1548</v>
      </c>
      <c r="D41" s="163" t="s">
        <v>183</v>
      </c>
      <c r="E41" s="149" t="s">
        <v>183</v>
      </c>
      <c r="F41" s="149" t="s">
        <v>183</v>
      </c>
      <c r="G41" s="163" t="s">
        <v>183</v>
      </c>
      <c r="H41" s="149" t="s">
        <v>183</v>
      </c>
      <c r="I41" s="149" t="s">
        <v>183</v>
      </c>
      <c r="J41" s="163" t="s">
        <v>183</v>
      </c>
      <c r="K41" s="1134"/>
    </row>
    <row r="42" customFormat="false" ht="12.75" hidden="false" customHeight="true" outlineLevel="0" collapsed="false">
      <c r="A42" s="1396" t="s">
        <v>1550</v>
      </c>
      <c r="B42" s="1395" t="s">
        <v>1546</v>
      </c>
      <c r="C42" s="1395" t="s">
        <v>1548</v>
      </c>
      <c r="D42" s="163" t="s">
        <v>183</v>
      </c>
      <c r="E42" s="149" t="s">
        <v>183</v>
      </c>
      <c r="F42" s="149" t="s">
        <v>183</v>
      </c>
      <c r="G42" s="163" t="s">
        <v>183</v>
      </c>
      <c r="H42" s="149" t="s">
        <v>183</v>
      </c>
      <c r="I42" s="149" t="s">
        <v>183</v>
      </c>
      <c r="J42" s="163" t="s">
        <v>183</v>
      </c>
      <c r="K42" s="1134"/>
    </row>
    <row r="43" customFormat="false" ht="12.75" hidden="false" customHeight="true" outlineLevel="0" collapsed="false">
      <c r="A43" s="1348" t="s">
        <v>1559</v>
      </c>
      <c r="B43" s="1395" t="s">
        <v>1546</v>
      </c>
      <c r="C43" s="1395" t="s">
        <v>1548</v>
      </c>
      <c r="D43" s="163" t="s">
        <v>183</v>
      </c>
      <c r="E43" s="149" t="s">
        <v>183</v>
      </c>
      <c r="F43" s="149" t="s">
        <v>183</v>
      </c>
      <c r="G43" s="163" t="s">
        <v>183</v>
      </c>
      <c r="H43" s="149" t="s">
        <v>183</v>
      </c>
      <c r="I43" s="149" t="s">
        <v>183</v>
      </c>
      <c r="J43" s="163" t="s">
        <v>183</v>
      </c>
    </row>
    <row r="44" customFormat="false" ht="12.75" hidden="false" customHeight="true" outlineLevel="0" collapsed="false">
      <c r="A44" s="1396" t="s">
        <v>1549</v>
      </c>
      <c r="B44" s="615" t="s">
        <v>1546</v>
      </c>
      <c r="C44" s="615" t="s">
        <v>1548</v>
      </c>
      <c r="D44" s="21" t="s">
        <v>183</v>
      </c>
      <c r="E44" s="1184" t="s">
        <v>183</v>
      </c>
      <c r="F44" s="149" t="s">
        <v>183</v>
      </c>
      <c r="G44" s="163" t="s">
        <v>183</v>
      </c>
      <c r="H44" s="21" t="s">
        <v>183</v>
      </c>
      <c r="I44" s="21" t="s">
        <v>183</v>
      </c>
      <c r="J44" s="22" t="s">
        <v>183</v>
      </c>
    </row>
    <row r="45" customFormat="false" ht="12.75" hidden="false" customHeight="true" outlineLevel="0" collapsed="false">
      <c r="A45" s="1396" t="s">
        <v>1550</v>
      </c>
      <c r="B45" s="1401" t="s">
        <v>1546</v>
      </c>
      <c r="C45" s="1401" t="s">
        <v>1548</v>
      </c>
      <c r="D45" s="43" t="s">
        <v>183</v>
      </c>
      <c r="E45" s="1184" t="s">
        <v>183</v>
      </c>
      <c r="F45" s="149" t="s">
        <v>183</v>
      </c>
      <c r="G45" s="1387" t="s">
        <v>183</v>
      </c>
      <c r="H45" s="42" t="s">
        <v>183</v>
      </c>
      <c r="I45" s="42" t="s">
        <v>183</v>
      </c>
      <c r="J45" s="43" t="s">
        <v>183</v>
      </c>
    </row>
    <row r="46" customFormat="false" ht="12.75" hidden="false" customHeight="true" outlineLevel="0" collapsed="false">
      <c r="A46" s="1346" t="s">
        <v>1560</v>
      </c>
      <c r="B46" s="1401" t="s">
        <v>1546</v>
      </c>
      <c r="C46" s="1401" t="s">
        <v>1548</v>
      </c>
      <c r="D46" s="43" t="s">
        <v>183</v>
      </c>
      <c r="E46" s="1393" t="s">
        <v>183</v>
      </c>
      <c r="F46" s="1393" t="s">
        <v>183</v>
      </c>
      <c r="G46" s="1391" t="s">
        <v>183</v>
      </c>
      <c r="H46" s="42" t="s">
        <v>183</v>
      </c>
      <c r="I46" s="42" t="s">
        <v>183</v>
      </c>
      <c r="J46" s="43" t="s">
        <v>183</v>
      </c>
    </row>
    <row r="47" customFormat="false" ht="12.75" hidden="false" customHeight="true" outlineLevel="0" collapsed="false">
      <c r="A47" s="1346" t="s">
        <v>1561</v>
      </c>
      <c r="B47" s="1401" t="s">
        <v>1546</v>
      </c>
      <c r="C47" s="1401" t="s">
        <v>1548</v>
      </c>
      <c r="D47" s="43" t="s">
        <v>135</v>
      </c>
      <c r="E47" s="1393" t="s">
        <v>135</v>
      </c>
      <c r="F47" s="1393" t="s">
        <v>135</v>
      </c>
      <c r="G47" s="1391" t="s">
        <v>135</v>
      </c>
      <c r="H47" s="42" t="s">
        <v>135</v>
      </c>
      <c r="I47" s="42" t="s">
        <v>135</v>
      </c>
      <c r="J47" s="43" t="s">
        <v>135</v>
      </c>
    </row>
    <row r="48" customFormat="false" ht="13.5" hidden="false" customHeight="false" outlineLevel="0" collapsed="false">
      <c r="A48" s="1346" t="s">
        <v>1476</v>
      </c>
      <c r="B48" s="1402"/>
      <c r="C48" s="1402"/>
      <c r="D48" s="625"/>
      <c r="E48" s="1403"/>
      <c r="F48" s="1403"/>
      <c r="G48" s="1332"/>
      <c r="H48" s="54"/>
      <c r="I48" s="54"/>
      <c r="J48" s="625"/>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04" t="s">
        <v>1562</v>
      </c>
      <c r="B50" s="1405"/>
      <c r="C50" s="1405"/>
      <c r="D50" s="1405"/>
      <c r="E50" s="1405"/>
      <c r="F50" s="1405"/>
      <c r="G50" s="1405"/>
      <c r="H50" s="1405"/>
      <c r="I50" s="1405"/>
      <c r="J50" s="1405"/>
    </row>
    <row r="51" customFormat="false" ht="13.5" hidden="false" customHeight="true" outlineLevel="0" collapsed="false">
      <c r="A51" s="1318" t="s">
        <v>1563</v>
      </c>
      <c r="B51" s="1318"/>
      <c r="C51" s="1318"/>
      <c r="D51" s="1318"/>
      <c r="E51" s="1318"/>
      <c r="F51" s="1318"/>
      <c r="G51" s="1318"/>
      <c r="H51" s="1318"/>
      <c r="I51" s="1318"/>
      <c r="J51" s="1318"/>
    </row>
    <row r="52" customFormat="false" ht="13.5" hidden="false" customHeight="true" outlineLevel="0" collapsed="false">
      <c r="A52" s="1250" t="s">
        <v>1564</v>
      </c>
      <c r="B52" s="1355"/>
      <c r="C52" s="1355"/>
      <c r="D52" s="1355"/>
      <c r="E52" s="1355"/>
      <c r="F52" s="1355"/>
      <c r="G52" s="1355"/>
      <c r="H52" s="1355"/>
      <c r="I52" s="1355"/>
      <c r="J52" s="1355"/>
    </row>
    <row r="53" customFormat="false" ht="26.25" hidden="false" customHeight="true" outlineLevel="0" collapsed="false">
      <c r="A53" s="1406" t="s">
        <v>1565</v>
      </c>
      <c r="B53" s="1406"/>
      <c r="C53" s="1406"/>
      <c r="D53" s="1406"/>
      <c r="E53" s="1406"/>
      <c r="F53" s="1406"/>
      <c r="G53" s="1406"/>
      <c r="H53" s="1406"/>
      <c r="I53" s="1406"/>
      <c r="J53" s="1406"/>
      <c r="K53" s="1134"/>
    </row>
    <row r="54" customFormat="false" ht="12.75" hidden="false" customHeight="true" outlineLevel="0" collapsed="false">
      <c r="A54" s="1318" t="s">
        <v>1481</v>
      </c>
      <c r="B54" s="1301"/>
      <c r="C54" s="1301"/>
      <c r="D54" s="1301"/>
      <c r="E54" s="1301"/>
      <c r="F54" s="1301"/>
      <c r="G54" s="1301"/>
      <c r="H54" s="1301"/>
      <c r="I54" s="1301"/>
      <c r="J54" s="1301"/>
    </row>
    <row r="55" customFormat="false" ht="12.75" hidden="false" customHeight="true" outlineLevel="0" collapsed="false">
      <c r="A55" s="1407" t="s">
        <v>1566</v>
      </c>
      <c r="B55" s="1318"/>
      <c r="C55" s="1318"/>
      <c r="D55" s="1318"/>
      <c r="E55" s="1318"/>
      <c r="F55" s="1318"/>
      <c r="G55" s="1318"/>
      <c r="H55" s="1318"/>
      <c r="I55" s="1318"/>
      <c r="J55" s="1318"/>
    </row>
    <row r="56" customFormat="false" ht="13.5" hidden="false" customHeight="true" outlineLevel="0" collapsed="false">
      <c r="A56" s="1250" t="s">
        <v>1567</v>
      </c>
      <c r="B56" s="1408"/>
      <c r="C56" s="1408"/>
      <c r="D56" s="1408"/>
      <c r="E56" s="1408"/>
      <c r="F56" s="1408"/>
      <c r="G56" s="1408"/>
      <c r="H56" s="1408"/>
      <c r="I56" s="1408"/>
      <c r="J56" s="1408"/>
    </row>
    <row r="57" customFormat="false" ht="12.75" hidden="false" customHeight="true" outlineLevel="0" collapsed="false">
      <c r="A57" s="1409" t="s">
        <v>1568</v>
      </c>
      <c r="B57" s="1408"/>
      <c r="C57" s="1408"/>
      <c r="D57" s="1408"/>
      <c r="E57" s="1408"/>
      <c r="F57" s="1408"/>
      <c r="G57" s="1408"/>
      <c r="H57" s="1408"/>
      <c r="I57" s="1408"/>
      <c r="J57" s="1408"/>
    </row>
    <row r="58" customFormat="false" ht="12.75" hidden="false" customHeight="true" outlineLevel="0" collapsed="false">
      <c r="A58" s="1410" t="s">
        <v>1569</v>
      </c>
      <c r="B58" s="1301"/>
      <c r="C58" s="1301"/>
      <c r="D58" s="1301"/>
      <c r="E58" s="1301"/>
      <c r="F58" s="1301"/>
      <c r="G58" s="1301"/>
      <c r="H58" s="1301"/>
      <c r="I58" s="1301"/>
      <c r="J58" s="1301"/>
    </row>
    <row r="59" customFormat="false" ht="6" hidden="false" customHeight="true" outlineLevel="0" collapsed="false">
      <c r="A59" s="694"/>
      <c r="B59" s="694"/>
      <c r="C59" s="694"/>
      <c r="D59" s="694"/>
      <c r="E59" s="694"/>
      <c r="F59" s="694"/>
      <c r="G59" s="694"/>
      <c r="H59" s="694"/>
      <c r="I59" s="694"/>
      <c r="J59" s="694"/>
    </row>
    <row r="60" customFormat="false" ht="12.75" hidden="false" customHeight="true" outlineLevel="0" collapsed="false">
      <c r="A60" s="291" t="s">
        <v>487</v>
      </c>
      <c r="B60" s="1411"/>
      <c r="C60" s="1411"/>
      <c r="D60" s="1412"/>
      <c r="E60" s="1411"/>
      <c r="F60" s="1411"/>
      <c r="G60" s="1411"/>
      <c r="H60" s="1411"/>
      <c r="I60" s="1411"/>
      <c r="J60" s="1413"/>
    </row>
    <row r="61" customFormat="false" ht="27.75" hidden="false" customHeight="true" outlineLevel="0" collapsed="false">
      <c r="A61" s="1209" t="s">
        <v>1299</v>
      </c>
      <c r="B61" s="1209"/>
      <c r="C61" s="1209"/>
      <c r="D61" s="1209"/>
      <c r="E61" s="1209"/>
      <c r="F61" s="1209"/>
      <c r="G61" s="1209"/>
      <c r="H61" s="1209"/>
      <c r="I61" s="1209"/>
      <c r="J61" s="1209"/>
    </row>
    <row r="62" customFormat="false" ht="12.75" hidden="false" customHeight="true" outlineLevel="0" collapsed="false">
      <c r="A62" s="61" t="s">
        <v>1570</v>
      </c>
      <c r="B62" s="61"/>
      <c r="C62" s="61"/>
      <c r="D62" s="61"/>
      <c r="E62" s="61"/>
      <c r="F62" s="61"/>
      <c r="G62" s="61"/>
      <c r="H62" s="61"/>
      <c r="I62" s="61"/>
      <c r="J62" s="61"/>
    </row>
    <row r="63" customFormat="false" ht="24" hidden="false" customHeight="true" outlineLevel="0" collapsed="false">
      <c r="A63" s="61" t="s">
        <v>1571</v>
      </c>
      <c r="B63" s="61"/>
      <c r="C63" s="61"/>
      <c r="D63" s="61"/>
      <c r="E63" s="61"/>
      <c r="F63" s="61"/>
      <c r="G63" s="61"/>
      <c r="H63" s="61"/>
      <c r="I63" s="61"/>
      <c r="J63" s="61"/>
    </row>
    <row r="64" customFormat="false" ht="24" hidden="false" customHeight="true" outlineLevel="0" collapsed="false">
      <c r="A64" s="61" t="s">
        <v>1572</v>
      </c>
      <c r="B64" s="61"/>
      <c r="C64" s="61"/>
      <c r="D64" s="61"/>
      <c r="E64" s="61"/>
      <c r="F64" s="61"/>
      <c r="G64" s="61"/>
      <c r="H64" s="61"/>
      <c r="I64" s="61"/>
      <c r="J64" s="61"/>
    </row>
    <row r="65" customFormat="false" ht="12.75" hidden="false" customHeight="true" outlineLevel="0" collapsed="false">
      <c r="A65" s="61" t="s">
        <v>1573</v>
      </c>
      <c r="B65" s="61"/>
      <c r="C65" s="61"/>
      <c r="D65" s="61"/>
      <c r="E65" s="61"/>
      <c r="F65" s="61"/>
      <c r="G65" s="61"/>
      <c r="H65" s="61"/>
      <c r="I65" s="61"/>
      <c r="J65" s="61"/>
    </row>
    <row r="66" customFormat="false" ht="12.75" hidden="false" customHeight="true" outlineLevel="0" collapsed="false">
      <c r="A66" s="61" t="s">
        <v>1574</v>
      </c>
      <c r="B66" s="61"/>
      <c r="C66" s="61"/>
      <c r="D66" s="61"/>
      <c r="E66" s="61"/>
      <c r="F66" s="61"/>
      <c r="G66" s="61"/>
      <c r="H66" s="61"/>
      <c r="I66" s="61"/>
      <c r="J66" s="61"/>
    </row>
    <row r="67" customFormat="false" ht="12.75" hidden="false" customHeight="true" outlineLevel="0" collapsed="false">
      <c r="A67" s="61" t="s">
        <v>1575</v>
      </c>
      <c r="B67" s="61"/>
      <c r="C67" s="61"/>
      <c r="D67" s="61"/>
      <c r="E67" s="61"/>
      <c r="F67" s="61"/>
      <c r="G67" s="61"/>
      <c r="H67" s="61"/>
      <c r="I67" s="61"/>
      <c r="J67" s="61"/>
    </row>
    <row r="68" customFormat="false" ht="12.75" hidden="false" customHeight="true" outlineLevel="0" collapsed="false">
      <c r="A68" s="62" t="s">
        <v>1576</v>
      </c>
      <c r="B68" s="62"/>
      <c r="C68" s="62"/>
      <c r="D68" s="62"/>
      <c r="E68" s="62"/>
      <c r="F68" s="62"/>
      <c r="G68" s="62"/>
      <c r="H68" s="62"/>
      <c r="I68" s="62"/>
      <c r="J68" s="62"/>
    </row>
    <row r="69" customFormat="false" ht="12.75" hidden="false" customHeight="true" outlineLevel="0" collapsed="false">
      <c r="A69" s="61" t="s">
        <v>1577</v>
      </c>
      <c r="B69" s="61"/>
      <c r="C69" s="61"/>
      <c r="D69" s="61"/>
      <c r="E69" s="61"/>
      <c r="F69" s="61"/>
      <c r="G69" s="61"/>
      <c r="H69" s="61"/>
      <c r="I69" s="61"/>
      <c r="J69" s="61"/>
    </row>
    <row r="70" customFormat="false" ht="12.75" hidden="false" customHeight="true" outlineLevel="0" collapsed="false">
      <c r="A70" s="62" t="s">
        <v>1578</v>
      </c>
      <c r="B70" s="62"/>
      <c r="C70" s="62"/>
      <c r="D70" s="62"/>
      <c r="E70" s="62"/>
      <c r="F70" s="62"/>
      <c r="G70" s="62"/>
      <c r="H70" s="62"/>
      <c r="I70" s="62"/>
      <c r="J70" s="62"/>
    </row>
    <row r="71" customFormat="false" ht="12.75" hidden="false" customHeight="true" outlineLevel="0" collapsed="false">
      <c r="A71" s="62" t="s">
        <v>1579</v>
      </c>
      <c r="B71" s="62"/>
      <c r="C71" s="62"/>
      <c r="D71" s="62"/>
      <c r="E71" s="62"/>
      <c r="F71" s="62"/>
      <c r="G71" s="62"/>
      <c r="H71" s="62"/>
      <c r="I71" s="62"/>
      <c r="J71" s="62"/>
    </row>
    <row r="72" customFormat="false" ht="12.75" hidden="false" customHeight="true" outlineLevel="0" collapsed="false">
      <c r="A72" s="62" t="s">
        <v>1580</v>
      </c>
      <c r="B72" s="62"/>
      <c r="C72" s="62"/>
      <c r="D72" s="62"/>
      <c r="E72" s="62"/>
      <c r="F72" s="62"/>
      <c r="G72" s="62"/>
      <c r="H72" s="62"/>
      <c r="I72" s="62"/>
      <c r="J72" s="62"/>
    </row>
    <row r="73" customFormat="false" ht="12.75" hidden="false" customHeight="true" outlineLevel="0" collapsed="false">
      <c r="A73" s="61" t="s">
        <v>1581</v>
      </c>
      <c r="B73" s="61"/>
      <c r="C73" s="61"/>
      <c r="D73" s="61"/>
      <c r="E73" s="61"/>
      <c r="F73" s="61"/>
      <c r="G73" s="61"/>
      <c r="H73" s="61"/>
      <c r="I73" s="61"/>
      <c r="J73" s="61"/>
    </row>
    <row r="74" customFormat="false" ht="12.75" hidden="false" customHeight="true" outlineLevel="0" collapsed="false">
      <c r="A74" s="62" t="s">
        <v>1582</v>
      </c>
      <c r="B74" s="62"/>
      <c r="C74" s="62"/>
      <c r="D74" s="62"/>
      <c r="E74" s="62"/>
      <c r="F74" s="62"/>
      <c r="G74" s="62"/>
      <c r="H74" s="62"/>
      <c r="I74" s="62"/>
      <c r="J74" s="62"/>
    </row>
    <row r="75" customFormat="false" ht="12.75" hidden="false" customHeight="true" outlineLevel="0" collapsed="false">
      <c r="A75" s="62" t="s">
        <v>1583</v>
      </c>
      <c r="B75" s="62"/>
      <c r="C75" s="62"/>
      <c r="D75" s="62"/>
      <c r="E75" s="62"/>
      <c r="F75" s="62"/>
      <c r="G75" s="62"/>
      <c r="H75" s="62"/>
      <c r="I75" s="62"/>
      <c r="J75" s="62"/>
    </row>
    <row r="76" customFormat="false" ht="12.75" hidden="false" customHeight="true" outlineLevel="0" collapsed="false">
      <c r="A76" s="32"/>
      <c r="B76" s="32"/>
      <c r="C76" s="32"/>
      <c r="D76" s="32"/>
      <c r="E76" s="32"/>
      <c r="F76" s="32"/>
      <c r="G76" s="32"/>
      <c r="H76" s="32"/>
      <c r="I76" s="32"/>
      <c r="J76" s="32"/>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K81" s="63"/>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3.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2">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584</v>
      </c>
      <c r="H1" s="113" t="s">
        <v>85</v>
      </c>
    </row>
    <row r="2" customFormat="false" ht="15.75" hidden="false" customHeight="true" outlineLevel="0" collapsed="false">
      <c r="A2" s="631" t="s">
        <v>235</v>
      </c>
      <c r="H2" s="113" t="s">
        <v>87</v>
      </c>
    </row>
    <row r="3" customFormat="false" ht="15.75" hidden="false" customHeight="true" outlineLevel="0" collapsed="false">
      <c r="H3" s="113" t="s">
        <v>88</v>
      </c>
    </row>
    <row r="4" customFormat="false" ht="12.75" hidden="false" customHeight="true" outlineLevel="0" collapsed="false">
      <c r="H4" s="573"/>
    </row>
    <row r="5" customFormat="false" ht="14.25" hidden="false" customHeight="true" outlineLevel="0" collapsed="false">
      <c r="A5" s="660" t="s">
        <v>1075</v>
      </c>
      <c r="B5" s="524" t="s">
        <v>1585</v>
      </c>
      <c r="C5" s="524" t="s">
        <v>440</v>
      </c>
      <c r="D5" s="524" t="s">
        <v>441</v>
      </c>
      <c r="E5" s="524" t="s">
        <v>537</v>
      </c>
      <c r="F5" s="524" t="s">
        <v>94</v>
      </c>
      <c r="G5" s="523" t="s">
        <v>95</v>
      </c>
      <c r="H5" s="525" t="s">
        <v>538</v>
      </c>
    </row>
    <row r="6" customFormat="false" ht="12.75" hidden="false" customHeight="true" outlineLevel="0" collapsed="false">
      <c r="A6" s="660"/>
      <c r="B6" s="828" t="s">
        <v>97</v>
      </c>
      <c r="C6" s="828"/>
      <c r="D6" s="828"/>
      <c r="E6" s="828"/>
      <c r="F6" s="828"/>
      <c r="G6" s="828"/>
      <c r="H6" s="828"/>
    </row>
    <row r="7" customFormat="false" ht="13.5" hidden="false" customHeight="true" outlineLevel="0" collapsed="false">
      <c r="A7" s="1414" t="s">
        <v>1586</v>
      </c>
      <c r="B7" s="1415" t="s">
        <v>1587</v>
      </c>
      <c r="C7" s="1415" t="n">
        <v>3517.79498269196</v>
      </c>
      <c r="D7" s="1415" t="n">
        <v>13.7432550615364</v>
      </c>
      <c r="E7" s="1415" t="s">
        <v>132</v>
      </c>
      <c r="F7" s="1415" t="s">
        <v>132</v>
      </c>
      <c r="G7" s="1415" t="s">
        <v>132</v>
      </c>
      <c r="H7" s="1416" t="s">
        <v>132</v>
      </c>
    </row>
    <row r="8" customFormat="false" ht="12" hidden="false" customHeight="true" outlineLevel="0" collapsed="false">
      <c r="A8" s="1417" t="s">
        <v>1588</v>
      </c>
      <c r="B8" s="1418" t="s">
        <v>717</v>
      </c>
      <c r="C8" s="1418" t="n">
        <v>2321.45024426813</v>
      </c>
      <c r="D8" s="1419"/>
      <c r="E8" s="1418" t="s">
        <v>132</v>
      </c>
      <c r="F8" s="1418" t="s">
        <v>132</v>
      </c>
      <c r="G8" s="1418" t="s">
        <v>132</v>
      </c>
      <c r="H8" s="1420"/>
    </row>
    <row r="9" customFormat="false" ht="12" hidden="false" customHeight="true" outlineLevel="0" collapsed="false">
      <c r="A9" s="552" t="s">
        <v>1589</v>
      </c>
      <c r="B9" s="545" t="s">
        <v>102</v>
      </c>
      <c r="C9" s="545" t="n">
        <v>2232.84807978939</v>
      </c>
      <c r="D9" s="547"/>
      <c r="E9" s="628" t="s">
        <v>102</v>
      </c>
      <c r="F9" s="628" t="s">
        <v>102</v>
      </c>
      <c r="G9" s="628" t="s">
        <v>102</v>
      </c>
      <c r="H9" s="46"/>
    </row>
    <row r="10" customFormat="false" ht="12" hidden="false" customHeight="true" outlineLevel="0" collapsed="false">
      <c r="A10" s="552" t="s">
        <v>1590</v>
      </c>
      <c r="B10" s="20" t="s">
        <v>308</v>
      </c>
      <c r="C10" s="20" t="n">
        <v>88.6021644787443</v>
      </c>
      <c r="D10" s="547"/>
      <c r="E10" s="628" t="s">
        <v>102</v>
      </c>
      <c r="F10" s="628" t="s">
        <v>102</v>
      </c>
      <c r="G10" s="628" t="s">
        <v>102</v>
      </c>
      <c r="H10" s="46"/>
    </row>
    <row r="11" customFormat="false" ht="12.75" hidden="false" customHeight="true" outlineLevel="0" collapsed="false">
      <c r="A11" s="859" t="s">
        <v>1591</v>
      </c>
      <c r="B11" s="20" t="s">
        <v>135</v>
      </c>
      <c r="C11" s="20" t="s">
        <v>135</v>
      </c>
      <c r="D11" s="547"/>
      <c r="E11" s="20" t="s">
        <v>135</v>
      </c>
      <c r="F11" s="20" t="s">
        <v>135</v>
      </c>
      <c r="G11" s="1421" t="s">
        <v>135</v>
      </c>
      <c r="H11" s="46"/>
    </row>
    <row r="12" customFormat="false" ht="12" hidden="false" customHeight="true" outlineLevel="0" collapsed="false">
      <c r="A12" s="555" t="s">
        <v>1592</v>
      </c>
      <c r="B12" s="1422"/>
      <c r="C12" s="1418" t="n">
        <v>1196.34473842383</v>
      </c>
      <c r="D12" s="1418" t="n">
        <v>13.7432550615364</v>
      </c>
      <c r="E12" s="1418" t="s">
        <v>135</v>
      </c>
      <c r="F12" s="1418" t="s">
        <v>135</v>
      </c>
      <c r="G12" s="1418" t="s">
        <v>135</v>
      </c>
      <c r="H12" s="1423"/>
    </row>
    <row r="13" customFormat="false" ht="12" hidden="false" customHeight="true" outlineLevel="0" collapsed="false">
      <c r="A13" s="552" t="s">
        <v>1593</v>
      </c>
      <c r="B13" s="547"/>
      <c r="C13" s="545" t="n">
        <v>744.151110350201</v>
      </c>
      <c r="D13" s="545" t="s">
        <v>102</v>
      </c>
      <c r="E13" s="628" t="s">
        <v>135</v>
      </c>
      <c r="F13" s="628" t="s">
        <v>135</v>
      </c>
      <c r="G13" s="628" t="s">
        <v>135</v>
      </c>
      <c r="H13" s="46"/>
    </row>
    <row r="14" customFormat="false" ht="12" hidden="false" customHeight="true" outlineLevel="0" collapsed="false">
      <c r="A14" s="552" t="s">
        <v>1594</v>
      </c>
      <c r="B14" s="547"/>
      <c r="C14" s="20" t="n">
        <v>452.193628073624</v>
      </c>
      <c r="D14" s="20" t="n">
        <v>13.7432550615364</v>
      </c>
      <c r="E14" s="628" t="s">
        <v>135</v>
      </c>
      <c r="F14" s="628" t="s">
        <v>135</v>
      </c>
      <c r="G14" s="628" t="s">
        <v>135</v>
      </c>
      <c r="H14" s="46"/>
    </row>
    <row r="15" customFormat="false" ht="12.75" hidden="false" customHeight="true" outlineLevel="0" collapsed="false">
      <c r="A15" s="859" t="s">
        <v>1595</v>
      </c>
      <c r="B15" s="547"/>
      <c r="C15" s="20" t="s">
        <v>135</v>
      </c>
      <c r="D15" s="20" t="s">
        <v>135</v>
      </c>
      <c r="E15" s="20" t="s">
        <v>135</v>
      </c>
      <c r="F15" s="20" t="s">
        <v>135</v>
      </c>
      <c r="G15" s="20" t="s">
        <v>135</v>
      </c>
      <c r="H15" s="46"/>
    </row>
    <row r="16" customFormat="false" ht="12.75" hidden="false" customHeight="true" outlineLevel="0" collapsed="false">
      <c r="A16" s="1424" t="s">
        <v>1596</v>
      </c>
      <c r="B16" s="1425" t="s">
        <v>110</v>
      </c>
      <c r="C16" s="1425" t="s">
        <v>110</v>
      </c>
      <c r="D16" s="1425" t="s">
        <v>110</v>
      </c>
      <c r="E16" s="1426" t="s">
        <v>102</v>
      </c>
      <c r="F16" s="1426" t="s">
        <v>102</v>
      </c>
      <c r="G16" s="1426" t="s">
        <v>102</v>
      </c>
      <c r="H16" s="1427" t="s">
        <v>102</v>
      </c>
    </row>
    <row r="17" customFormat="false" ht="12" hidden="false" customHeight="true" outlineLevel="0" collapsed="false">
      <c r="A17" s="1428" t="s">
        <v>1597</v>
      </c>
      <c r="B17" s="1429" t="s">
        <v>135</v>
      </c>
      <c r="C17" s="1429" t="s">
        <v>135</v>
      </c>
      <c r="D17" s="1429" t="s">
        <v>135</v>
      </c>
      <c r="E17" s="1429" t="s">
        <v>135</v>
      </c>
      <c r="F17" s="1429" t="s">
        <v>135</v>
      </c>
      <c r="G17" s="1430" t="s">
        <v>135</v>
      </c>
      <c r="H17" s="1431" t="s">
        <v>135</v>
      </c>
    </row>
    <row r="18" customFormat="false" ht="6" hidden="false" customHeight="true" outlineLevel="0" collapsed="false">
      <c r="A18" s="32"/>
      <c r="B18" s="32"/>
      <c r="C18" s="32"/>
      <c r="D18" s="32"/>
      <c r="E18" s="32"/>
      <c r="F18" s="32"/>
      <c r="G18" s="32"/>
      <c r="H18" s="32"/>
    </row>
    <row r="19" customFormat="false" ht="13.5" hidden="false" customHeight="true" outlineLevel="0" collapsed="false">
      <c r="A19" s="1432" t="s">
        <v>1598</v>
      </c>
      <c r="B19" s="367"/>
      <c r="C19" s="367"/>
      <c r="D19" s="367"/>
      <c r="E19" s="367"/>
      <c r="F19" s="367"/>
      <c r="G19" s="367"/>
      <c r="H19" s="367"/>
    </row>
    <row r="20" customFormat="false" ht="6" hidden="false" customHeight="true" outlineLevel="0" collapsed="false">
      <c r="A20" s="596"/>
      <c r="B20" s="596"/>
      <c r="C20" s="596"/>
      <c r="D20" s="596"/>
      <c r="E20" s="596"/>
      <c r="F20" s="596"/>
      <c r="G20" s="596"/>
      <c r="H20" s="596"/>
    </row>
    <row r="21" customFormat="false" ht="36.75" hidden="false" customHeight="true" outlineLevel="0" collapsed="false">
      <c r="A21" s="1433" t="s">
        <v>1599</v>
      </c>
      <c r="B21" s="1433"/>
      <c r="C21" s="1433"/>
      <c r="D21" s="1433"/>
      <c r="E21" s="1433"/>
      <c r="F21" s="1433"/>
      <c r="G21" s="1433"/>
      <c r="H21" s="1433"/>
    </row>
    <row r="22" customFormat="false" ht="22.5" hidden="false" customHeight="true" outlineLevel="0" collapsed="false">
      <c r="A22" s="594" t="s">
        <v>1600</v>
      </c>
      <c r="B22" s="594"/>
      <c r="C22" s="594"/>
      <c r="D22" s="594"/>
      <c r="E22" s="594"/>
      <c r="F22" s="594"/>
      <c r="G22" s="594"/>
      <c r="H22" s="594"/>
    </row>
    <row r="23" customFormat="false" ht="24" hidden="false" customHeight="true" outlineLevel="0" collapsed="false">
      <c r="A23" s="61" t="s">
        <v>1601</v>
      </c>
      <c r="B23" s="61"/>
      <c r="C23" s="61"/>
      <c r="D23" s="61"/>
      <c r="E23" s="61"/>
      <c r="F23" s="61"/>
      <c r="G23" s="61"/>
      <c r="H23" s="61"/>
    </row>
    <row r="24" customFormat="false" ht="24" hidden="false" customHeight="true" outlineLevel="0" collapsed="false">
      <c r="A24" s="61" t="s">
        <v>1602</v>
      </c>
      <c r="B24" s="61"/>
      <c r="C24" s="61"/>
      <c r="D24" s="61"/>
      <c r="E24" s="61"/>
      <c r="F24" s="61"/>
      <c r="G24" s="61"/>
      <c r="H24" s="61"/>
    </row>
    <row r="25" customFormat="false" ht="24" hidden="false" customHeight="true" outlineLevel="0" collapsed="false">
      <c r="A25" s="61" t="s">
        <v>1603</v>
      </c>
      <c r="B25" s="61"/>
      <c r="C25" s="61"/>
      <c r="D25" s="61"/>
      <c r="E25" s="61"/>
      <c r="F25" s="61"/>
      <c r="G25" s="61"/>
      <c r="H25" s="61"/>
    </row>
    <row r="26" customFormat="false" ht="24" hidden="false" customHeight="true" outlineLevel="0" collapsed="false">
      <c r="A26" s="61" t="s">
        <v>1604</v>
      </c>
      <c r="B26" s="61"/>
      <c r="C26" s="61"/>
      <c r="D26" s="61"/>
      <c r="E26" s="61"/>
      <c r="F26" s="61"/>
      <c r="G26" s="61"/>
      <c r="H26" s="61"/>
    </row>
    <row r="27" customFormat="false" ht="12" hidden="false" customHeight="true" outlineLevel="0" collapsed="false">
      <c r="A27" s="32"/>
      <c r="B27" s="32"/>
      <c r="C27" s="32"/>
      <c r="D27" s="32"/>
      <c r="E27" s="32"/>
      <c r="F27" s="32"/>
      <c r="G27" s="32"/>
      <c r="H27" s="32"/>
    </row>
    <row r="29" customFormat="false" ht="12" hidden="false" customHeight="true" outlineLevel="0" collapsed="false">
      <c r="I29" s="63"/>
    </row>
    <row r="32" customFormat="false" ht="12.75" hidden="false" customHeight="true" outlineLevel="0" collapsed="false"/>
  </sheetData>
  <sheetProtection sheet="true" password="a57c" objects="true" scenarios="true"/>
  <mergeCells count="8">
    <mergeCell ref="A5:A6"/>
    <mergeCell ref="B6:H6"/>
    <mergeCell ref="A21:H21"/>
    <mergeCell ref="A22:H22"/>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3" t="s">
        <v>85</v>
      </c>
    </row>
    <row r="2" customFormat="false" ht="15.75" hidden="false" customHeight="true" outlineLevel="0" collapsed="false">
      <c r="A2" s="4" t="s">
        <v>161</v>
      </c>
      <c r="J2" s="113" t="s">
        <v>87</v>
      </c>
    </row>
    <row r="3" customFormat="false" ht="15.75" hidden="false" customHeight="true" outlineLevel="0" collapsed="false">
      <c r="A3" s="4" t="s">
        <v>187</v>
      </c>
      <c r="I3" s="113"/>
      <c r="J3" s="113" t="s">
        <v>88</v>
      </c>
    </row>
    <row r="4" customFormat="false" ht="12.75" hidden="false" customHeight="true" outlineLevel="0" collapsed="false"/>
    <row r="5" customFormat="false" ht="14.25" hidden="false" customHeight="true" outlineLevel="0" collapsed="false">
      <c r="A5" s="114" t="s">
        <v>89</v>
      </c>
      <c r="B5" s="115" t="s">
        <v>163</v>
      </c>
      <c r="C5" s="115"/>
      <c r="D5" s="116" t="s">
        <v>188</v>
      </c>
      <c r="E5" s="116"/>
      <c r="F5" s="116"/>
      <c r="G5" s="117"/>
      <c r="H5" s="118" t="s">
        <v>165</v>
      </c>
      <c r="I5" s="118"/>
      <c r="J5" s="118"/>
    </row>
    <row r="6" customFormat="false" ht="13.5" hidden="false" customHeight="true" outlineLevel="0" collapsed="false">
      <c r="A6" s="119"/>
      <c r="B6" s="120" t="s">
        <v>166</v>
      </c>
      <c r="C6" s="120"/>
      <c r="D6" s="120" t="s">
        <v>167</v>
      </c>
      <c r="E6" s="120" t="s">
        <v>91</v>
      </c>
      <c r="F6" s="120" t="s">
        <v>92</v>
      </c>
      <c r="G6" s="121"/>
      <c r="H6" s="71" t="s">
        <v>168</v>
      </c>
      <c r="I6" s="120" t="s">
        <v>91</v>
      </c>
      <c r="J6" s="122" t="s">
        <v>92</v>
      </c>
    </row>
    <row r="7" customFormat="false" ht="15" hidden="false" customHeight="true" outlineLevel="0" collapsed="false">
      <c r="A7" s="123"/>
      <c r="B7" s="74" t="s">
        <v>169</v>
      </c>
      <c r="C7" s="75" t="s">
        <v>170</v>
      </c>
      <c r="D7" s="75" t="s">
        <v>171</v>
      </c>
      <c r="E7" s="75" t="s">
        <v>172</v>
      </c>
      <c r="F7" s="75"/>
      <c r="G7" s="75"/>
      <c r="H7" s="77" t="s">
        <v>97</v>
      </c>
      <c r="I7" s="77"/>
      <c r="J7" s="77"/>
    </row>
    <row r="8" customFormat="false" ht="12.75" hidden="false" customHeight="true" outlineLevel="0" collapsed="false">
      <c r="A8" s="124" t="s">
        <v>189</v>
      </c>
      <c r="B8" s="79" t="n">
        <v>2819875.311846</v>
      </c>
      <c r="C8" s="80" t="s">
        <v>174</v>
      </c>
      <c r="D8" s="81"/>
      <c r="E8" s="81"/>
      <c r="F8" s="81"/>
      <c r="G8" s="82"/>
      <c r="H8" s="79" t="n">
        <v>137765.765417091</v>
      </c>
      <c r="I8" s="79" t="n">
        <v>18.56696192096</v>
      </c>
      <c r="J8" s="125" t="n">
        <v>1.8697040609384</v>
      </c>
    </row>
    <row r="9" customFormat="false" ht="12.75" hidden="false" customHeight="true" outlineLevel="0" collapsed="false">
      <c r="A9" s="84" t="s">
        <v>175</v>
      </c>
      <c r="B9" s="79" t="n">
        <v>364986.1152</v>
      </c>
      <c r="C9" s="86" t="s">
        <v>174</v>
      </c>
      <c r="D9" s="79" t="n">
        <v>73.060141315262</v>
      </c>
      <c r="E9" s="79" t="n">
        <v>2</v>
      </c>
      <c r="F9" s="79" t="n">
        <v>0.6</v>
      </c>
      <c r="G9" s="82"/>
      <c r="H9" s="79" t="n">
        <v>26665.9371546205</v>
      </c>
      <c r="I9" s="79" t="n">
        <v>0.7299722304</v>
      </c>
      <c r="J9" s="83" t="n">
        <v>0.21899166912</v>
      </c>
    </row>
    <row r="10" customFormat="false" ht="12.75" hidden="false" customHeight="true" outlineLevel="0" collapsed="false">
      <c r="A10" s="84" t="s">
        <v>176</v>
      </c>
      <c r="B10" s="79" t="n">
        <v>1033589.718866</v>
      </c>
      <c r="C10" s="86" t="s">
        <v>174</v>
      </c>
      <c r="D10" s="79" t="n">
        <v>30.0712063346901</v>
      </c>
      <c r="E10" s="79" t="n">
        <v>10</v>
      </c>
      <c r="F10" s="79" t="n">
        <v>1.4</v>
      </c>
      <c r="G10" s="82"/>
      <c r="H10" s="79" t="n">
        <v>31081.2897014338</v>
      </c>
      <c r="I10" s="79" t="n">
        <v>10.33589718866</v>
      </c>
      <c r="J10" s="83" t="n">
        <v>1.4470256064124</v>
      </c>
    </row>
    <row r="11" customFormat="false" ht="12.75" hidden="false" customHeight="true" outlineLevel="0" collapsed="false">
      <c r="A11" s="84" t="s">
        <v>177</v>
      </c>
      <c r="B11" s="79" t="n">
        <v>1405515.67326</v>
      </c>
      <c r="C11" s="86" t="s">
        <v>174</v>
      </c>
      <c r="D11" s="79" t="n">
        <v>55.8195</v>
      </c>
      <c r="E11" s="79" t="n">
        <v>5</v>
      </c>
      <c r="F11" s="79" t="n">
        <v>0.1</v>
      </c>
      <c r="G11" s="82"/>
      <c r="H11" s="79" t="n">
        <v>78455.1821235365</v>
      </c>
      <c r="I11" s="79" t="n">
        <v>7.0275783663</v>
      </c>
      <c r="J11" s="83" t="n">
        <v>0.140551567326</v>
      </c>
    </row>
    <row r="12" customFormat="false" ht="12.75" hidden="false" customHeight="true" outlineLevel="0" collapsed="false">
      <c r="A12" s="84" t="s">
        <v>178</v>
      </c>
      <c r="B12" s="79" t="n">
        <v>4796.30452</v>
      </c>
      <c r="C12" s="86" t="s">
        <v>174</v>
      </c>
      <c r="D12" s="79" t="n">
        <v>107.066666666667</v>
      </c>
      <c r="E12" s="79" t="n">
        <v>30</v>
      </c>
      <c r="F12" s="79" t="n">
        <v>4</v>
      </c>
      <c r="G12" s="100" t="s">
        <v>179</v>
      </c>
      <c r="H12" s="79" t="n">
        <v>513.524337274666</v>
      </c>
      <c r="I12" s="79" t="n">
        <v>0.1438891356</v>
      </c>
      <c r="J12" s="83" t="n">
        <v>0.01918521808</v>
      </c>
    </row>
    <row r="13" customFormat="false" ht="12.75" hidden="false" customHeight="true" outlineLevel="0" collapsed="false">
      <c r="A13" s="84" t="s">
        <v>180</v>
      </c>
      <c r="B13" s="79" t="n">
        <v>10987.5</v>
      </c>
      <c r="C13" s="90" t="s">
        <v>174</v>
      </c>
      <c r="D13" s="79" t="n">
        <v>142.285</v>
      </c>
      <c r="E13" s="79" t="n">
        <v>30</v>
      </c>
      <c r="F13" s="79" t="n">
        <v>4</v>
      </c>
      <c r="G13" s="82"/>
      <c r="H13" s="79" t="n">
        <v>1563.3564375</v>
      </c>
      <c r="I13" s="79" t="n">
        <v>0.329625</v>
      </c>
      <c r="J13" s="83" t="n">
        <v>0.04395</v>
      </c>
    </row>
    <row r="14" customFormat="false" ht="12.75" hidden="false" customHeight="true" outlineLevel="0" collapsed="false">
      <c r="A14" s="101" t="s">
        <v>108</v>
      </c>
      <c r="B14" s="79" t="n">
        <v>795131.006686</v>
      </c>
      <c r="C14" s="126" t="s">
        <v>174</v>
      </c>
      <c r="D14" s="81"/>
      <c r="E14" s="81"/>
      <c r="F14" s="81"/>
      <c r="G14" s="82"/>
      <c r="H14" s="79" t="n">
        <v>47828.7086798278</v>
      </c>
      <c r="I14" s="79" t="n">
        <v>4.89702796386</v>
      </c>
      <c r="J14" s="127" t="n">
        <v>0.3677548570244</v>
      </c>
    </row>
    <row r="15" customFormat="false" ht="12.75" hidden="false" customHeight="true" outlineLevel="0" collapsed="false">
      <c r="A15" s="84" t="s">
        <v>175</v>
      </c>
      <c r="B15" s="128" t="n">
        <v>43480.8777</v>
      </c>
      <c r="C15" s="86" t="s">
        <v>174</v>
      </c>
      <c r="D15" s="79" t="n">
        <v>74.7257026622165</v>
      </c>
      <c r="E15" s="79" t="n">
        <v>2</v>
      </c>
      <c r="F15" s="79" t="n">
        <v>0.6</v>
      </c>
      <c r="G15" s="82"/>
      <c r="H15" s="128" t="n">
        <v>3249.1391385024</v>
      </c>
      <c r="I15" s="128" t="n">
        <v>0.0869617554</v>
      </c>
      <c r="J15" s="129" t="n">
        <v>0.02608852662</v>
      </c>
    </row>
    <row r="16" customFormat="false" ht="12.75" hidden="false" customHeight="true" outlineLevel="0" collapsed="false">
      <c r="A16" s="84" t="s">
        <v>176</v>
      </c>
      <c r="B16" s="128" t="n">
        <v>196957.864606</v>
      </c>
      <c r="C16" s="86" t="s">
        <v>174</v>
      </c>
      <c r="D16" s="79" t="n">
        <v>67.9868266784696</v>
      </c>
      <c r="E16" s="79" t="n">
        <v>10</v>
      </c>
      <c r="F16" s="79" t="n">
        <v>1.4</v>
      </c>
      <c r="G16" s="82"/>
      <c r="H16" s="128" t="n">
        <v>13390.5402039296</v>
      </c>
      <c r="I16" s="128" t="n">
        <v>1.96957864606</v>
      </c>
      <c r="J16" s="129" t="n">
        <v>0.2757410104484</v>
      </c>
    </row>
    <row r="17" customFormat="false" ht="12.75" hidden="false" customHeight="true" outlineLevel="0" collapsed="false">
      <c r="A17" s="84" t="s">
        <v>177</v>
      </c>
      <c r="B17" s="128" t="n">
        <v>552011.21476</v>
      </c>
      <c r="C17" s="86" t="s">
        <v>174</v>
      </c>
      <c r="D17" s="79" t="n">
        <v>55.8195</v>
      </c>
      <c r="E17" s="79" t="n">
        <v>5</v>
      </c>
      <c r="F17" s="79" t="n">
        <v>0.1</v>
      </c>
      <c r="G17" s="82"/>
      <c r="H17" s="128" t="n">
        <v>30812.9900022958</v>
      </c>
      <c r="I17" s="128" t="n">
        <v>2.7600560738</v>
      </c>
      <c r="J17" s="129" t="n">
        <v>0.055201121476</v>
      </c>
    </row>
    <row r="18" customFormat="false" ht="12.75" hidden="false" customHeight="true" outlineLevel="0" collapsed="false">
      <c r="A18" s="84" t="s">
        <v>178</v>
      </c>
      <c r="B18" s="128" t="n">
        <v>38.18962</v>
      </c>
      <c r="C18" s="86" t="s">
        <v>174</v>
      </c>
      <c r="D18" s="79" t="n">
        <v>107.066666666667</v>
      </c>
      <c r="E18" s="79" t="n">
        <v>30</v>
      </c>
      <c r="F18" s="79" t="n">
        <v>4</v>
      </c>
      <c r="G18" s="100" t="s">
        <v>179</v>
      </c>
      <c r="H18" s="128" t="n">
        <v>4.08883531466667</v>
      </c>
      <c r="I18" s="128" t="n">
        <v>0.0011456886</v>
      </c>
      <c r="J18" s="129" t="n">
        <v>0.00015275848</v>
      </c>
    </row>
    <row r="19" customFormat="false" ht="12.75" hidden="false" customHeight="true" outlineLevel="0" collapsed="false">
      <c r="A19" s="84" t="s">
        <v>180</v>
      </c>
      <c r="B19" s="128" t="n">
        <v>2642.86</v>
      </c>
      <c r="C19" s="86" t="s">
        <v>174</v>
      </c>
      <c r="D19" s="79" t="n">
        <v>142.285</v>
      </c>
      <c r="E19" s="79" t="n">
        <v>30</v>
      </c>
      <c r="F19" s="79" t="n">
        <v>4</v>
      </c>
      <c r="G19" s="82"/>
      <c r="H19" s="128" t="n">
        <v>376.0393351</v>
      </c>
      <c r="I19" s="128" t="n">
        <v>0.0792858</v>
      </c>
      <c r="J19" s="129" t="n">
        <v>0.01057144</v>
      </c>
    </row>
    <row r="20" customFormat="false" ht="12.75" hidden="false" customHeight="true" outlineLevel="0" collapsed="false">
      <c r="A20" s="101" t="s">
        <v>109</v>
      </c>
      <c r="B20" s="79" t="s">
        <v>110</v>
      </c>
      <c r="C20" s="86" t="s">
        <v>174</v>
      </c>
      <c r="D20" s="81"/>
      <c r="E20" s="81"/>
      <c r="F20" s="81"/>
      <c r="G20" s="82"/>
      <c r="H20" s="79" t="s">
        <v>110</v>
      </c>
      <c r="I20" s="79" t="s">
        <v>110</v>
      </c>
      <c r="J20" s="83" t="s">
        <v>110</v>
      </c>
    </row>
    <row r="21" customFormat="false" ht="12.75" hidden="false" customHeight="true" outlineLevel="0" collapsed="false">
      <c r="A21" s="84" t="s">
        <v>175</v>
      </c>
      <c r="B21" s="128" t="s">
        <v>110</v>
      </c>
      <c r="C21" s="86" t="s">
        <v>174</v>
      </c>
      <c r="D21" s="79" t="s">
        <v>110</v>
      </c>
      <c r="E21" s="79" t="s">
        <v>110</v>
      </c>
      <c r="F21" s="79" t="s">
        <v>110</v>
      </c>
      <c r="G21" s="82"/>
      <c r="H21" s="128" t="s">
        <v>110</v>
      </c>
      <c r="I21" s="128" t="s">
        <v>110</v>
      </c>
      <c r="J21" s="129" t="s">
        <v>110</v>
      </c>
    </row>
    <row r="22" customFormat="false" ht="12.75" hidden="false" customHeight="true" outlineLevel="0" collapsed="false">
      <c r="A22" s="84" t="s">
        <v>176</v>
      </c>
      <c r="B22" s="128" t="s">
        <v>110</v>
      </c>
      <c r="C22" s="86" t="s">
        <v>174</v>
      </c>
      <c r="D22" s="79" t="s">
        <v>110</v>
      </c>
      <c r="E22" s="79" t="s">
        <v>110</v>
      </c>
      <c r="F22" s="79" t="s">
        <v>110</v>
      </c>
      <c r="G22" s="82"/>
      <c r="H22" s="128" t="s">
        <v>110</v>
      </c>
      <c r="I22" s="128" t="s">
        <v>110</v>
      </c>
      <c r="J22" s="129" t="s">
        <v>110</v>
      </c>
    </row>
    <row r="23" customFormat="false" ht="12.75" hidden="false" customHeight="true" outlineLevel="0" collapsed="false">
      <c r="A23" s="84" t="s">
        <v>177</v>
      </c>
      <c r="B23" s="128" t="s">
        <v>110</v>
      </c>
      <c r="C23" s="86" t="s">
        <v>174</v>
      </c>
      <c r="D23" s="79" t="s">
        <v>110</v>
      </c>
      <c r="E23" s="79" t="s">
        <v>110</v>
      </c>
      <c r="F23" s="79" t="s">
        <v>110</v>
      </c>
      <c r="G23" s="82"/>
      <c r="H23" s="128" t="s">
        <v>110</v>
      </c>
      <c r="I23" s="128" t="s">
        <v>110</v>
      </c>
      <c r="J23" s="129" t="s">
        <v>110</v>
      </c>
    </row>
    <row r="24" customFormat="false" ht="12.75" hidden="false" customHeight="true" outlineLevel="0" collapsed="false">
      <c r="A24" s="84" t="s">
        <v>178</v>
      </c>
      <c r="B24" s="128" t="s">
        <v>110</v>
      </c>
      <c r="C24" s="86" t="s">
        <v>174</v>
      </c>
      <c r="D24" s="79" t="s">
        <v>110</v>
      </c>
      <c r="E24" s="79" t="s">
        <v>110</v>
      </c>
      <c r="F24" s="79" t="s">
        <v>110</v>
      </c>
      <c r="G24" s="100" t="s">
        <v>179</v>
      </c>
      <c r="H24" s="128" t="s">
        <v>110</v>
      </c>
      <c r="I24" s="128" t="s">
        <v>110</v>
      </c>
      <c r="J24" s="129" t="s">
        <v>110</v>
      </c>
    </row>
    <row r="25" customFormat="false" ht="12.75" hidden="false" customHeight="true" outlineLevel="0" collapsed="false">
      <c r="A25" s="84" t="s">
        <v>180</v>
      </c>
      <c r="B25" s="128" t="s">
        <v>110</v>
      </c>
      <c r="C25" s="86" t="s">
        <v>174</v>
      </c>
      <c r="D25" s="79" t="s">
        <v>110</v>
      </c>
      <c r="E25" s="79" t="s">
        <v>110</v>
      </c>
      <c r="F25" s="79" t="s">
        <v>110</v>
      </c>
      <c r="G25" s="82"/>
      <c r="H25" s="128" t="s">
        <v>110</v>
      </c>
      <c r="I25" s="128" t="s">
        <v>110</v>
      </c>
      <c r="J25" s="129" t="s">
        <v>110</v>
      </c>
    </row>
    <row r="26" customFormat="false" ht="12.75" hidden="false" customHeight="true" outlineLevel="0" collapsed="false">
      <c r="A26" s="101" t="s">
        <v>111</v>
      </c>
      <c r="B26" s="79" t="n">
        <v>222026.97625</v>
      </c>
      <c r="C26" s="86" t="s">
        <v>174</v>
      </c>
      <c r="D26" s="81"/>
      <c r="E26" s="81"/>
      <c r="F26" s="81"/>
      <c r="G26" s="82"/>
      <c r="H26" s="79" t="n">
        <v>12864.872502957</v>
      </c>
      <c r="I26" s="79" t="n">
        <v>1.3015448811</v>
      </c>
      <c r="J26" s="83" t="n">
        <v>0.107842451382</v>
      </c>
    </row>
    <row r="27" customFormat="false" ht="12.75" hidden="false" customHeight="true" outlineLevel="0" collapsed="false">
      <c r="A27" s="84" t="s">
        <v>175</v>
      </c>
      <c r="B27" s="128" t="n">
        <v>30307.0996</v>
      </c>
      <c r="C27" s="86" t="s">
        <v>174</v>
      </c>
      <c r="D27" s="79" t="n">
        <v>68.5919599428445</v>
      </c>
      <c r="E27" s="79" t="n">
        <v>2</v>
      </c>
      <c r="F27" s="79" t="n">
        <v>0.6</v>
      </c>
      <c r="G27" s="82"/>
      <c r="H27" s="128" t="n">
        <v>2078.823361747</v>
      </c>
      <c r="I27" s="128" t="n">
        <v>0.0606141992</v>
      </c>
      <c r="J27" s="129" t="n">
        <v>0.01818425976</v>
      </c>
    </row>
    <row r="28" customFormat="false" ht="12.75" hidden="false" customHeight="true" outlineLevel="0" collapsed="false">
      <c r="A28" s="84" t="s">
        <v>176</v>
      </c>
      <c r="B28" s="128" t="n">
        <v>50851.00263</v>
      </c>
      <c r="C28" s="86" t="s">
        <v>174</v>
      </c>
      <c r="D28" s="79" t="n">
        <v>55.9152393754735</v>
      </c>
      <c r="E28" s="79" t="n">
        <v>10</v>
      </c>
      <c r="F28" s="79" t="n">
        <v>1.4</v>
      </c>
      <c r="G28" s="82"/>
      <c r="H28" s="128" t="n">
        <v>2843.34598453928</v>
      </c>
      <c r="I28" s="128" t="n">
        <v>0.5085100263</v>
      </c>
      <c r="J28" s="129" t="n">
        <v>0.071191403682</v>
      </c>
    </row>
    <row r="29" customFormat="false" ht="12.75" hidden="false" customHeight="true" outlineLevel="0" collapsed="false">
      <c r="A29" s="84" t="s">
        <v>177</v>
      </c>
      <c r="B29" s="128" t="n">
        <v>139745.8226</v>
      </c>
      <c r="C29" s="86" t="s">
        <v>174</v>
      </c>
      <c r="D29" s="79" t="n">
        <v>55.8195</v>
      </c>
      <c r="E29" s="79" t="n">
        <v>5</v>
      </c>
      <c r="F29" s="79" t="n">
        <v>0.1</v>
      </c>
      <c r="G29" s="82"/>
      <c r="H29" s="128" t="n">
        <v>7800.5419446207</v>
      </c>
      <c r="I29" s="128" t="n">
        <v>0.698729113</v>
      </c>
      <c r="J29" s="129" t="n">
        <v>0.01397458226</v>
      </c>
    </row>
    <row r="30" customFormat="false" ht="12.75" hidden="false" customHeight="true" outlineLevel="0" collapsed="false">
      <c r="A30" s="84" t="s">
        <v>178</v>
      </c>
      <c r="B30" s="128" t="n">
        <v>123.92142</v>
      </c>
      <c r="C30" s="86" t="s">
        <v>174</v>
      </c>
      <c r="D30" s="79" t="n">
        <v>107.066666666667</v>
      </c>
      <c r="E30" s="79" t="n">
        <v>30</v>
      </c>
      <c r="F30" s="79" t="n">
        <v>4</v>
      </c>
      <c r="G30" s="100" t="s">
        <v>179</v>
      </c>
      <c r="H30" s="128" t="n">
        <v>13.267853368</v>
      </c>
      <c r="I30" s="128" t="n">
        <v>0.0037176426</v>
      </c>
      <c r="J30" s="129" t="n">
        <v>0.00049568568</v>
      </c>
    </row>
    <row r="31" customFormat="false" ht="12.75" hidden="false" customHeight="true" outlineLevel="0" collapsed="false">
      <c r="A31" s="84" t="s">
        <v>180</v>
      </c>
      <c r="B31" s="128" t="n">
        <v>999.13</v>
      </c>
      <c r="C31" s="86" t="s">
        <v>174</v>
      </c>
      <c r="D31" s="79" t="n">
        <v>142.285</v>
      </c>
      <c r="E31" s="79" t="n">
        <v>30</v>
      </c>
      <c r="F31" s="79" t="n">
        <v>4</v>
      </c>
      <c r="G31" s="82"/>
      <c r="H31" s="128" t="n">
        <v>142.16121205</v>
      </c>
      <c r="I31" s="128" t="n">
        <v>0.0299739</v>
      </c>
      <c r="J31" s="129" t="n">
        <v>0.00399652</v>
      </c>
    </row>
    <row r="32" customFormat="false" ht="12.75" hidden="false" customHeight="true" outlineLevel="0" collapsed="false">
      <c r="A32" s="101" t="s">
        <v>112</v>
      </c>
      <c r="B32" s="79" t="n">
        <v>45021.15819</v>
      </c>
      <c r="C32" s="86" t="s">
        <v>174</v>
      </c>
      <c r="D32" s="81"/>
      <c r="E32" s="81"/>
      <c r="F32" s="81"/>
      <c r="G32" s="82"/>
      <c r="H32" s="79" t="n">
        <v>3253.03058631738</v>
      </c>
      <c r="I32" s="79" t="n">
        <v>0.4197552867</v>
      </c>
      <c r="J32" s="83" t="n">
        <v>0.049323670982</v>
      </c>
    </row>
    <row r="33" customFormat="false" ht="12.75" hidden="false" customHeight="true" outlineLevel="0" collapsed="false">
      <c r="A33" s="84" t="s">
        <v>175</v>
      </c>
      <c r="B33" s="128" t="n">
        <v>13418.1108</v>
      </c>
      <c r="C33" s="86" t="s">
        <v>174</v>
      </c>
      <c r="D33" s="79" t="n">
        <v>74.2659955847287</v>
      </c>
      <c r="E33" s="79" t="n">
        <v>2</v>
      </c>
      <c r="F33" s="79" t="n">
        <v>0.6</v>
      </c>
      <c r="G33" s="82"/>
      <c r="H33" s="128" t="n">
        <v>996.5093574282</v>
      </c>
      <c r="I33" s="128" t="n">
        <v>0.0268362216</v>
      </c>
      <c r="J33" s="129" t="n">
        <v>0.00805086648</v>
      </c>
    </row>
    <row r="34" customFormat="false" ht="12.75" hidden="false" customHeight="true" outlineLevel="0" collapsed="false">
      <c r="A34" s="84" t="s">
        <v>176</v>
      </c>
      <c r="B34" s="128" t="n">
        <v>2822.12033</v>
      </c>
      <c r="C34" s="86" t="s">
        <v>174</v>
      </c>
      <c r="D34" s="79" t="n">
        <v>94.7824099790174</v>
      </c>
      <c r="E34" s="79" t="n">
        <v>10</v>
      </c>
      <c r="F34" s="79" t="n">
        <v>1.4</v>
      </c>
      <c r="G34" s="82"/>
      <c r="H34" s="128" t="n">
        <v>267.48736612818</v>
      </c>
      <c r="I34" s="128" t="n">
        <v>0.0282212033</v>
      </c>
      <c r="J34" s="129" t="n">
        <v>0.003950968462</v>
      </c>
    </row>
    <row r="35" customFormat="false" ht="12.75" hidden="false" customHeight="true" outlineLevel="0" collapsed="false">
      <c r="A35" s="84" t="s">
        <v>177</v>
      </c>
      <c r="B35" s="128" t="n">
        <v>19949.198</v>
      </c>
      <c r="C35" s="86" t="s">
        <v>174</v>
      </c>
      <c r="D35" s="79" t="n">
        <v>55.8195</v>
      </c>
      <c r="E35" s="79" t="n">
        <v>5</v>
      </c>
      <c r="F35" s="79" t="n">
        <v>0.1</v>
      </c>
      <c r="G35" s="82"/>
      <c r="H35" s="128" t="n">
        <v>1113.554257761</v>
      </c>
      <c r="I35" s="128" t="n">
        <v>0.09974599</v>
      </c>
      <c r="J35" s="129" t="n">
        <v>0.0019949198</v>
      </c>
    </row>
    <row r="36" customFormat="false" ht="12.75" hidden="false" customHeight="true" outlineLevel="0" collapsed="false">
      <c r="A36" s="84" t="s">
        <v>178</v>
      </c>
      <c r="B36" s="128" t="n">
        <v>2678.72906</v>
      </c>
      <c r="C36" s="86" t="s">
        <v>174</v>
      </c>
      <c r="D36" s="79" t="n">
        <v>107.066666666667</v>
      </c>
      <c r="E36" s="79" t="n">
        <v>30</v>
      </c>
      <c r="F36" s="79" t="n">
        <v>4</v>
      </c>
      <c r="G36" s="100" t="s">
        <v>179</v>
      </c>
      <c r="H36" s="128" t="n">
        <v>286.802591357333</v>
      </c>
      <c r="I36" s="128" t="n">
        <v>0.0803618718</v>
      </c>
      <c r="J36" s="129" t="n">
        <v>0.01071491624</v>
      </c>
    </row>
    <row r="37" customFormat="false" ht="12.75" hidden="false" customHeight="true" outlineLevel="0" collapsed="false">
      <c r="A37" s="84" t="s">
        <v>180</v>
      </c>
      <c r="B37" s="128" t="n">
        <v>6153</v>
      </c>
      <c r="C37" s="126" t="s">
        <v>174</v>
      </c>
      <c r="D37" s="79" t="n">
        <v>142.285</v>
      </c>
      <c r="E37" s="79" t="n">
        <v>30</v>
      </c>
      <c r="F37" s="79" t="n">
        <v>4</v>
      </c>
      <c r="G37" s="82"/>
      <c r="H37" s="128" t="n">
        <v>875.479605</v>
      </c>
      <c r="I37" s="128" t="n">
        <v>0.18459</v>
      </c>
      <c r="J37" s="129" t="n">
        <v>0.024612</v>
      </c>
    </row>
    <row r="38" customFormat="false" ht="12.75" hidden="false" customHeight="true" outlineLevel="0" collapsed="false">
      <c r="A38" s="101" t="s">
        <v>113</v>
      </c>
      <c r="B38" s="79" t="n">
        <v>88148.83904</v>
      </c>
      <c r="C38" s="126" t="s">
        <v>174</v>
      </c>
      <c r="D38" s="81"/>
      <c r="E38" s="81"/>
      <c r="F38" s="81"/>
      <c r="G38" s="82"/>
      <c r="H38" s="79" t="n">
        <v>5524.78334004762</v>
      </c>
      <c r="I38" s="79" t="n">
        <v>0.4040277792</v>
      </c>
      <c r="J38" s="83" t="n">
        <v>0.030693202108</v>
      </c>
    </row>
    <row r="39" customFormat="false" ht="12.75" hidden="false" customHeight="true" outlineLevel="0" collapsed="false">
      <c r="A39" s="84" t="s">
        <v>175</v>
      </c>
      <c r="B39" s="128" t="n">
        <v>26339.9382</v>
      </c>
      <c r="C39" s="126" t="s">
        <v>174</v>
      </c>
      <c r="D39" s="79" t="n">
        <v>72.4160559960577</v>
      </c>
      <c r="E39" s="79" t="n">
        <v>2</v>
      </c>
      <c r="F39" s="79" t="n">
        <v>0.6</v>
      </c>
      <c r="G39" s="82"/>
      <c r="H39" s="128" t="n">
        <v>1907.4344396239</v>
      </c>
      <c r="I39" s="128" t="n">
        <v>0.0526798764</v>
      </c>
      <c r="J39" s="129" t="n">
        <v>0.01580396292</v>
      </c>
    </row>
    <row r="40" customFormat="false" ht="12.75" hidden="false" customHeight="true" outlineLevel="0" collapsed="false">
      <c r="A40" s="84" t="s">
        <v>176</v>
      </c>
      <c r="B40" s="128" t="n">
        <v>4055.80562</v>
      </c>
      <c r="C40" s="126" t="s">
        <v>174</v>
      </c>
      <c r="D40" s="79" t="n">
        <v>94.369090734659</v>
      </c>
      <c r="E40" s="79" t="n">
        <v>10</v>
      </c>
      <c r="F40" s="79" t="n">
        <v>1.4</v>
      </c>
      <c r="G40" s="82"/>
      <c r="H40" s="128" t="n">
        <v>382.74268855592</v>
      </c>
      <c r="I40" s="128" t="n">
        <v>0.0405580562</v>
      </c>
      <c r="J40" s="129" t="n">
        <v>0.005678127868</v>
      </c>
    </row>
    <row r="41" customFormat="false" ht="12.75" hidden="false" customHeight="true" outlineLevel="0" collapsed="false">
      <c r="A41" s="84" t="s">
        <v>177</v>
      </c>
      <c r="B41" s="128" t="n">
        <v>56872.1204</v>
      </c>
      <c r="C41" s="126" t="s">
        <v>174</v>
      </c>
      <c r="D41" s="79" t="n">
        <v>55.8195</v>
      </c>
      <c r="E41" s="79" t="n">
        <v>5</v>
      </c>
      <c r="F41" s="79" t="n">
        <v>0.1</v>
      </c>
      <c r="G41" s="82"/>
      <c r="H41" s="128" t="n">
        <v>3174.5733246678</v>
      </c>
      <c r="I41" s="128" t="n">
        <v>0.284360602</v>
      </c>
      <c r="J41" s="129" t="n">
        <v>0.00568721204</v>
      </c>
    </row>
    <row r="42" customFormat="false" ht="12.75" hidden="false" customHeight="true" outlineLevel="0" collapsed="false">
      <c r="A42" s="84" t="s">
        <v>178</v>
      </c>
      <c r="B42" s="128" t="n">
        <v>459.05482</v>
      </c>
      <c r="C42" s="126" t="s">
        <v>174</v>
      </c>
      <c r="D42" s="79" t="n">
        <v>107.066666666667</v>
      </c>
      <c r="E42" s="79" t="n">
        <v>30</v>
      </c>
      <c r="F42" s="79" t="n">
        <v>4</v>
      </c>
      <c r="G42" s="100" t="s">
        <v>179</v>
      </c>
      <c r="H42" s="128" t="n">
        <v>49.1494693946667</v>
      </c>
      <c r="I42" s="128" t="n">
        <v>0.0137716446</v>
      </c>
      <c r="J42" s="129" t="n">
        <v>0.00183621928</v>
      </c>
    </row>
    <row r="43" customFormat="false" ht="12.75" hidden="false" customHeight="true" outlineLevel="0" collapsed="false">
      <c r="A43" s="84" t="s">
        <v>180</v>
      </c>
      <c r="B43" s="128" t="n">
        <v>421.92</v>
      </c>
      <c r="C43" s="126" t="s">
        <v>174</v>
      </c>
      <c r="D43" s="79" t="n">
        <v>142.285</v>
      </c>
      <c r="E43" s="79" t="n">
        <v>30</v>
      </c>
      <c r="F43" s="79" t="n">
        <v>4</v>
      </c>
      <c r="G43" s="82"/>
      <c r="H43" s="128" t="n">
        <v>60.0328872</v>
      </c>
      <c r="I43" s="128" t="n">
        <v>0.0126576</v>
      </c>
      <c r="J43" s="129" t="n">
        <v>0.00168768</v>
      </c>
    </row>
    <row r="44" customFormat="false" ht="12.75" hidden="false" customHeight="true" outlineLevel="0" collapsed="false">
      <c r="A44" s="101" t="s">
        <v>190</v>
      </c>
      <c r="B44" s="130" t="n">
        <v>1669547.33168</v>
      </c>
      <c r="C44" s="126" t="s">
        <v>174</v>
      </c>
      <c r="D44" s="81"/>
      <c r="E44" s="81"/>
      <c r="F44" s="81"/>
      <c r="G44" s="82"/>
      <c r="H44" s="79" t="n">
        <v>68294.370307941</v>
      </c>
      <c r="I44" s="79" t="n">
        <v>11.5446060101</v>
      </c>
      <c r="J44" s="83" t="n">
        <v>1.314089879442</v>
      </c>
    </row>
    <row r="45" customFormat="false" ht="12.75" hidden="false" customHeight="true" outlineLevel="0" collapsed="false">
      <c r="A45" s="131" t="s">
        <v>115</v>
      </c>
      <c r="B45" s="81"/>
      <c r="C45" s="132"/>
      <c r="D45" s="81"/>
      <c r="E45" s="81"/>
      <c r="F45" s="81"/>
      <c r="G45" s="132"/>
      <c r="H45" s="81"/>
      <c r="I45" s="81"/>
      <c r="J45" s="133"/>
    </row>
    <row r="46" customFormat="false" ht="12.75" hidden="false" customHeight="true" outlineLevel="0" collapsed="false">
      <c r="A46" s="84" t="s">
        <v>175</v>
      </c>
      <c r="B46" s="128" t="s">
        <v>135</v>
      </c>
      <c r="C46" s="126" t="s">
        <v>174</v>
      </c>
      <c r="D46" s="79" t="s">
        <v>135</v>
      </c>
      <c r="E46" s="79" t="s">
        <v>135</v>
      </c>
      <c r="F46" s="79" t="s">
        <v>135</v>
      </c>
      <c r="G46" s="82"/>
      <c r="H46" s="128" t="s">
        <v>135</v>
      </c>
      <c r="I46" s="128" t="s">
        <v>135</v>
      </c>
      <c r="J46" s="129" t="s">
        <v>135</v>
      </c>
    </row>
    <row r="47" customFormat="false" ht="12.75" hidden="false" customHeight="true" outlineLevel="0" collapsed="false">
      <c r="A47" s="84" t="s">
        <v>176</v>
      </c>
      <c r="B47" s="128" t="n">
        <v>627440.2792</v>
      </c>
      <c r="C47" s="126" t="s">
        <v>174</v>
      </c>
      <c r="D47" s="79" t="s">
        <v>110</v>
      </c>
      <c r="E47" s="79" t="n">
        <v>10</v>
      </c>
      <c r="F47" s="79" t="n">
        <v>1.4</v>
      </c>
      <c r="G47" s="82"/>
      <c r="H47" s="128" t="s">
        <v>110</v>
      </c>
      <c r="I47" s="128" t="n">
        <v>6.274402792</v>
      </c>
      <c r="J47" s="129" t="n">
        <v>0.87841639088</v>
      </c>
    </row>
    <row r="48" customFormat="false" ht="12.75" hidden="false" customHeight="true" outlineLevel="0" collapsed="false">
      <c r="A48" s="84" t="s">
        <v>177</v>
      </c>
      <c r="B48" s="128" t="s">
        <v>135</v>
      </c>
      <c r="C48" s="126" t="s">
        <v>174</v>
      </c>
      <c r="D48" s="79" t="s">
        <v>135</v>
      </c>
      <c r="E48" s="79" t="s">
        <v>135</v>
      </c>
      <c r="F48" s="79" t="s">
        <v>135</v>
      </c>
      <c r="G48" s="82"/>
      <c r="H48" s="128" t="s">
        <v>135</v>
      </c>
      <c r="I48" s="128" t="s">
        <v>135</v>
      </c>
      <c r="J48" s="129" t="s">
        <v>135</v>
      </c>
    </row>
    <row r="49" customFormat="false" ht="12.75" hidden="false" customHeight="true" outlineLevel="0" collapsed="false">
      <c r="A49" s="84" t="s">
        <v>178</v>
      </c>
      <c r="B49" s="128" t="s">
        <v>135</v>
      </c>
      <c r="C49" s="126" t="s">
        <v>174</v>
      </c>
      <c r="D49" s="79" t="s">
        <v>135</v>
      </c>
      <c r="E49" s="79" t="s">
        <v>135</v>
      </c>
      <c r="F49" s="79" t="s">
        <v>135</v>
      </c>
      <c r="G49" s="100" t="s">
        <v>179</v>
      </c>
      <c r="H49" s="128" t="s">
        <v>135</v>
      </c>
      <c r="I49" s="128" t="s">
        <v>135</v>
      </c>
      <c r="J49" s="129" t="s">
        <v>135</v>
      </c>
    </row>
    <row r="50" customFormat="false" ht="12.75" hidden="false" customHeight="true" outlineLevel="0" collapsed="false">
      <c r="A50" s="89" t="s">
        <v>180</v>
      </c>
      <c r="B50" s="134" t="s">
        <v>135</v>
      </c>
      <c r="C50" s="135" t="s">
        <v>174</v>
      </c>
      <c r="D50" s="91" t="s">
        <v>135</v>
      </c>
      <c r="E50" s="91" t="s">
        <v>135</v>
      </c>
      <c r="F50" s="91" t="s">
        <v>135</v>
      </c>
      <c r="G50" s="92"/>
      <c r="H50" s="134" t="s">
        <v>135</v>
      </c>
      <c r="I50" s="134" t="s">
        <v>135</v>
      </c>
      <c r="J50" s="136" t="s">
        <v>135</v>
      </c>
    </row>
    <row r="51" customFormat="false" ht="12.75" hidden="false" customHeight="true" outlineLevel="0" collapsed="false">
      <c r="A51" s="131" t="s">
        <v>117</v>
      </c>
      <c r="B51" s="81"/>
      <c r="C51" s="132"/>
      <c r="D51" s="81"/>
      <c r="E51" s="81"/>
      <c r="F51" s="81"/>
      <c r="G51" s="132"/>
      <c r="H51" s="81"/>
      <c r="I51" s="81"/>
      <c r="J51" s="133"/>
    </row>
    <row r="52" customFormat="false" ht="12.75" hidden="false" customHeight="true" outlineLevel="0" collapsed="false">
      <c r="A52" s="84" t="s">
        <v>175</v>
      </c>
      <c r="B52" s="128" t="n">
        <v>251440.0889</v>
      </c>
      <c r="C52" s="126" t="s">
        <v>174</v>
      </c>
      <c r="D52" s="79" t="n">
        <v>73.3138098143546</v>
      </c>
      <c r="E52" s="79" t="n">
        <v>2</v>
      </c>
      <c r="F52" s="79" t="n">
        <v>0.6</v>
      </c>
      <c r="G52" s="82"/>
      <c r="H52" s="128" t="n">
        <v>18434.030857319</v>
      </c>
      <c r="I52" s="128" t="n">
        <v>0.5028801778</v>
      </c>
      <c r="J52" s="129" t="n">
        <v>0.15086405334</v>
      </c>
    </row>
    <row r="53" customFormat="false" ht="12.75" hidden="false" customHeight="true" outlineLevel="0" collapsed="false">
      <c r="A53" s="84" t="s">
        <v>176</v>
      </c>
      <c r="B53" s="128" t="n">
        <v>151462.64648</v>
      </c>
      <c r="C53" s="126" t="s">
        <v>174</v>
      </c>
      <c r="D53" s="79" t="n">
        <v>93.733826710571</v>
      </c>
      <c r="E53" s="79" t="n">
        <v>10</v>
      </c>
      <c r="F53" s="79" t="n">
        <v>1.4</v>
      </c>
      <c r="G53" s="82"/>
      <c r="H53" s="128" t="n">
        <v>14197.1734582808</v>
      </c>
      <c r="I53" s="128" t="n">
        <v>1.5146264648</v>
      </c>
      <c r="J53" s="129" t="n">
        <v>0.212047705072</v>
      </c>
    </row>
    <row r="54" customFormat="false" ht="12.75" hidden="false" customHeight="true" outlineLevel="0" collapsed="false">
      <c r="A54" s="84" t="s">
        <v>177</v>
      </c>
      <c r="B54" s="128" t="n">
        <v>636937.3175</v>
      </c>
      <c r="C54" s="126" t="s">
        <v>174</v>
      </c>
      <c r="D54" s="79" t="n">
        <v>55.8194999999999</v>
      </c>
      <c r="E54" s="79" t="n">
        <v>5</v>
      </c>
      <c r="F54" s="79" t="n">
        <v>0.1</v>
      </c>
      <c r="G54" s="82"/>
      <c r="H54" s="128" t="n">
        <v>35553.5225941912</v>
      </c>
      <c r="I54" s="128" t="n">
        <v>3.1846865875</v>
      </c>
      <c r="J54" s="129" t="n">
        <v>0.06369373175</v>
      </c>
    </row>
    <row r="55" customFormat="false" ht="12.75" hidden="false" customHeight="true" outlineLevel="0" collapsed="false">
      <c r="A55" s="84" t="s">
        <v>178</v>
      </c>
      <c r="B55" s="128" t="n">
        <v>1496.4096</v>
      </c>
      <c r="C55" s="126" t="s">
        <v>174</v>
      </c>
      <c r="D55" s="79" t="n">
        <v>107.066666666667</v>
      </c>
      <c r="E55" s="79" t="n">
        <v>30</v>
      </c>
      <c r="F55" s="79" t="n">
        <v>4</v>
      </c>
      <c r="G55" s="100" t="s">
        <v>179</v>
      </c>
      <c r="H55" s="128" t="n">
        <v>160.21558784</v>
      </c>
      <c r="I55" s="128" t="n">
        <v>0.044892288</v>
      </c>
      <c r="J55" s="129" t="n">
        <v>0.0059856384</v>
      </c>
    </row>
    <row r="56" customFormat="false" ht="12.75" hidden="false" customHeight="true" outlineLevel="0" collapsed="false">
      <c r="A56" s="89" t="s">
        <v>180</v>
      </c>
      <c r="B56" s="134" t="n">
        <v>770.59</v>
      </c>
      <c r="C56" s="135" t="s">
        <v>174</v>
      </c>
      <c r="D56" s="91" t="n">
        <v>142.285</v>
      </c>
      <c r="E56" s="91" t="n">
        <v>30</v>
      </c>
      <c r="F56" s="91" t="n">
        <v>4</v>
      </c>
      <c r="G56" s="92"/>
      <c r="H56" s="134" t="n">
        <v>109.64339815</v>
      </c>
      <c r="I56" s="134" t="n">
        <v>0.0231177</v>
      </c>
      <c r="J56" s="136" t="n">
        <v>0.00308236</v>
      </c>
    </row>
    <row r="57" customFormat="false" ht="12" hidden="false" customHeight="true" outlineLevel="0" collapsed="false">
      <c r="A57" s="32"/>
      <c r="B57" s="32"/>
      <c r="C57" s="32"/>
      <c r="D57" s="32"/>
      <c r="E57" s="32"/>
      <c r="F57" s="32"/>
      <c r="G57" s="32"/>
      <c r="H57" s="32"/>
      <c r="I57" s="32"/>
      <c r="J57" s="32"/>
    </row>
    <row r="59" customFormat="false" ht="12" hidden="false" customHeight="true" outlineLevel="0" collapsed="false">
      <c r="A59" s="110" t="s">
        <v>184</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605</v>
      </c>
      <c r="L1" s="113" t="s">
        <v>85</v>
      </c>
    </row>
    <row r="2" customFormat="false" ht="15.75" hidden="false" customHeight="true" outlineLevel="0" collapsed="false">
      <c r="A2" s="631" t="s">
        <v>1606</v>
      </c>
      <c r="L2" s="113" t="s">
        <v>87</v>
      </c>
    </row>
    <row r="3" customFormat="false" ht="15.75" hidden="false" customHeight="true" outlineLevel="0" collapsed="false">
      <c r="A3" s="631" t="s">
        <v>235</v>
      </c>
      <c r="L3" s="113" t="s">
        <v>88</v>
      </c>
    </row>
    <row r="4" customFormat="false" ht="12.75" hidden="false" customHeight="true" outlineLevel="0" collapsed="false">
      <c r="L4" s="1434"/>
    </row>
    <row r="5" customFormat="false" ht="12.75" hidden="false" customHeight="true" outlineLevel="0" collapsed="false">
      <c r="J5" s="596"/>
      <c r="K5" s="474" t="s">
        <v>510</v>
      </c>
      <c r="L5" s="596"/>
    </row>
    <row r="6" customFormat="false" ht="12.75" hidden="false" customHeight="true" outlineLevel="0" collapsed="false">
      <c r="A6" s="1435" t="s">
        <v>1607</v>
      </c>
      <c r="B6" s="902" t="s">
        <v>963</v>
      </c>
      <c r="C6" s="902"/>
      <c r="D6" s="902"/>
      <c r="E6" s="902" t="s">
        <v>365</v>
      </c>
      <c r="F6" s="902"/>
      <c r="G6" s="1436" t="s">
        <v>165</v>
      </c>
      <c r="H6" s="1436"/>
      <c r="I6" s="1436"/>
      <c r="J6" s="1437"/>
      <c r="K6" s="1108" t="s">
        <v>885</v>
      </c>
      <c r="L6" s="900" t="s">
        <v>439</v>
      </c>
    </row>
    <row r="7" customFormat="false" ht="13.5" hidden="false" customHeight="true" outlineLevel="0" collapsed="false">
      <c r="A7" s="1014" t="s">
        <v>403</v>
      </c>
      <c r="B7" s="1438"/>
      <c r="C7" s="1439"/>
      <c r="D7" s="1440"/>
      <c r="E7" s="1438"/>
      <c r="F7" s="1440"/>
      <c r="G7" s="1441"/>
      <c r="H7" s="1442"/>
      <c r="I7" s="1443"/>
      <c r="J7" s="1437"/>
      <c r="K7" s="911" t="s">
        <v>1608</v>
      </c>
      <c r="L7" s="1444" t="n">
        <v>142833.5</v>
      </c>
    </row>
    <row r="8" customFormat="false" ht="15" hidden="false" customHeight="true" outlineLevel="0" collapsed="false">
      <c r="A8" s="1014"/>
      <c r="B8" s="269" t="s">
        <v>1609</v>
      </c>
      <c r="C8" s="388" t="s">
        <v>1610</v>
      </c>
      <c r="D8" s="269" t="s">
        <v>1611</v>
      </c>
      <c r="E8" s="1445" t="s">
        <v>1612</v>
      </c>
      <c r="F8" s="1445" t="s">
        <v>1613</v>
      </c>
      <c r="G8" s="1380" t="s">
        <v>1614</v>
      </c>
      <c r="H8" s="1380"/>
      <c r="I8" s="271" t="s">
        <v>1615</v>
      </c>
      <c r="J8" s="1437"/>
      <c r="K8" s="1446" t="s">
        <v>1616</v>
      </c>
      <c r="L8" s="1447" t="n">
        <v>105061.4</v>
      </c>
    </row>
    <row r="9" customFormat="false" ht="14.25" hidden="false" customHeight="true" outlineLevel="0" collapsed="false">
      <c r="A9" s="1014"/>
      <c r="B9" s="269"/>
      <c r="C9" s="388"/>
      <c r="D9" s="269"/>
      <c r="E9" s="1448"/>
      <c r="F9" s="1448"/>
      <c r="G9" s="1449" t="s">
        <v>1617</v>
      </c>
      <c r="H9" s="1448" t="s">
        <v>1618</v>
      </c>
      <c r="I9" s="1450"/>
      <c r="J9" s="1437"/>
      <c r="K9" s="913" t="s">
        <v>1619</v>
      </c>
      <c r="L9" s="1447" t="n">
        <v>1.3060277800626</v>
      </c>
    </row>
    <row r="10" customFormat="false" ht="13.5" hidden="false" customHeight="true" outlineLevel="0" collapsed="false">
      <c r="A10" s="1451"/>
      <c r="B10" s="844" t="s">
        <v>1620</v>
      </c>
      <c r="C10" s="388"/>
      <c r="D10" s="844" t="s">
        <v>1621</v>
      </c>
      <c r="E10" s="388" t="s">
        <v>1622</v>
      </c>
      <c r="F10" s="388"/>
      <c r="G10" s="389" t="s">
        <v>97</v>
      </c>
      <c r="H10" s="389"/>
      <c r="I10" s="389"/>
      <c r="J10" s="1437"/>
      <c r="K10" s="913" t="s">
        <v>1623</v>
      </c>
      <c r="L10" s="1452" t="n">
        <v>0.968444108443242</v>
      </c>
    </row>
    <row r="11" customFormat="false" ht="13.5" hidden="false" customHeight="true" outlineLevel="0" collapsed="false">
      <c r="A11" s="926" t="s">
        <v>1624</v>
      </c>
      <c r="B11" s="1453" t="n">
        <v>49497.885934688</v>
      </c>
      <c r="C11" s="1453" t="n">
        <v>1</v>
      </c>
      <c r="D11" s="1454" t="n">
        <v>55</v>
      </c>
      <c r="E11" s="139" t="n">
        <v>0.0451099685900851</v>
      </c>
      <c r="F11" s="139" t="s">
        <v>102</v>
      </c>
      <c r="G11" s="1453" t="n">
        <v>2232.84807978939</v>
      </c>
      <c r="H11" s="1454" t="s">
        <v>183</v>
      </c>
      <c r="I11" s="1455" t="s">
        <v>102</v>
      </c>
      <c r="J11" s="1437"/>
      <c r="K11" s="926" t="s">
        <v>1625</v>
      </c>
      <c r="L11" s="1452" t="n">
        <v>23.4583333333333</v>
      </c>
    </row>
    <row r="12" customFormat="false" ht="14.25" hidden="false" customHeight="true" outlineLevel="0" collapsed="false">
      <c r="A12" s="926" t="s">
        <v>1626</v>
      </c>
      <c r="B12" s="1456" t="n">
        <v>5217.48699609999</v>
      </c>
      <c r="C12" s="1456" t="n">
        <v>0.4</v>
      </c>
      <c r="D12" s="1456" t="n">
        <v>55</v>
      </c>
      <c r="E12" s="79" t="n">
        <v>0.0169817700638207</v>
      </c>
      <c r="F12" s="79" t="s">
        <v>308</v>
      </c>
      <c r="G12" s="79" t="n">
        <v>88.6021644787443</v>
      </c>
      <c r="H12" s="79" t="s">
        <v>183</v>
      </c>
      <c r="I12" s="127" t="s">
        <v>308</v>
      </c>
      <c r="J12" s="1437"/>
      <c r="K12" s="913" t="s">
        <v>1627</v>
      </c>
      <c r="L12" s="1457" t="n">
        <v>0</v>
      </c>
    </row>
    <row r="13" customFormat="false" ht="13.5" hidden="false" customHeight="true" outlineLevel="0" collapsed="false">
      <c r="A13" s="610" t="s">
        <v>1628</v>
      </c>
      <c r="B13" s="1456" t="s">
        <v>183</v>
      </c>
      <c r="C13" s="1456" t="s">
        <v>135</v>
      </c>
      <c r="D13" s="1456" t="s">
        <v>135</v>
      </c>
      <c r="E13" s="79" t="s">
        <v>183</v>
      </c>
      <c r="F13" s="79" t="s">
        <v>183</v>
      </c>
      <c r="G13" s="1456" t="s">
        <v>183</v>
      </c>
      <c r="H13" s="1456" t="s">
        <v>183</v>
      </c>
      <c r="I13" s="1458" t="s">
        <v>183</v>
      </c>
      <c r="J13" s="1437"/>
      <c r="K13" s="913" t="s">
        <v>1629</v>
      </c>
      <c r="L13" s="1452" t="s">
        <v>135</v>
      </c>
    </row>
    <row r="14" customFormat="false" ht="14.25" hidden="false" customHeight="true" outlineLevel="0" collapsed="false">
      <c r="A14" s="610" t="s">
        <v>1630</v>
      </c>
      <c r="B14" s="1456" t="n">
        <v>5217.48699609999</v>
      </c>
      <c r="C14" s="1456" t="n">
        <v>0.4</v>
      </c>
      <c r="D14" s="1456" t="n">
        <v>55</v>
      </c>
      <c r="E14" s="79" t="n">
        <v>0.0169817700638207</v>
      </c>
      <c r="F14" s="79" t="s">
        <v>102</v>
      </c>
      <c r="G14" s="1456" t="n">
        <v>88.6021644787443</v>
      </c>
      <c r="H14" s="1456" t="s">
        <v>183</v>
      </c>
      <c r="I14" s="1458" t="s">
        <v>102</v>
      </c>
      <c r="J14" s="1437"/>
      <c r="K14" s="913" t="s">
        <v>1631</v>
      </c>
      <c r="L14" s="1452" t="n">
        <v>0.05</v>
      </c>
    </row>
    <row r="15" customFormat="false" ht="14.25" hidden="false" customHeight="true" outlineLevel="0" collapsed="false">
      <c r="A15" s="1459" t="s">
        <v>1632</v>
      </c>
      <c r="B15" s="81"/>
      <c r="C15" s="81"/>
      <c r="D15" s="81"/>
      <c r="E15" s="81"/>
      <c r="F15" s="81"/>
      <c r="G15" s="79" t="s">
        <v>135</v>
      </c>
      <c r="H15" s="79" t="s">
        <v>135</v>
      </c>
      <c r="I15" s="127" t="s">
        <v>135</v>
      </c>
      <c r="J15" s="1437"/>
      <c r="K15" s="1460" t="s">
        <v>1633</v>
      </c>
      <c r="L15" s="1461" t="n">
        <v>31</v>
      </c>
    </row>
    <row r="16" customFormat="false" ht="7.5" hidden="false" customHeight="true" outlineLevel="0" collapsed="false">
      <c r="A16" s="32"/>
      <c r="B16" s="32"/>
      <c r="C16" s="32"/>
      <c r="D16" s="32"/>
      <c r="E16" s="32"/>
      <c r="F16" s="32"/>
      <c r="G16" s="32"/>
      <c r="H16" s="32"/>
      <c r="I16" s="32"/>
      <c r="J16" s="1437"/>
    </row>
    <row r="17" customFormat="false" ht="13.5" hidden="false" customHeight="true" outlineLevel="0" collapsed="false">
      <c r="A17" s="1462" t="s">
        <v>1634</v>
      </c>
      <c r="J17" s="1437"/>
    </row>
    <row r="18" customFormat="false" ht="13.5" hidden="false" customHeight="true" outlineLevel="0" collapsed="false">
      <c r="A18" s="1463" t="s">
        <v>1635</v>
      </c>
      <c r="J18" s="1437"/>
    </row>
    <row r="19" customFormat="false" ht="7.5" hidden="false" customHeight="true" outlineLevel="0" collapsed="false">
      <c r="J19" s="1437"/>
      <c r="K19" s="1464" t="s">
        <v>1636</v>
      </c>
      <c r="L19" s="718"/>
    </row>
    <row r="20" customFormat="false" ht="13.5" hidden="false" customHeight="true" outlineLevel="0" collapsed="false">
      <c r="A20" s="1432" t="s">
        <v>1637</v>
      </c>
      <c r="J20" s="1437"/>
      <c r="K20" s="1465" t="s">
        <v>1638</v>
      </c>
      <c r="L20" s="1466"/>
    </row>
    <row r="21" customFormat="false" ht="13.5" hidden="false" customHeight="true" outlineLevel="0" collapsed="false">
      <c r="A21" s="1467" t="s">
        <v>1639</v>
      </c>
      <c r="J21" s="1437"/>
      <c r="K21" s="927" t="s">
        <v>1640</v>
      </c>
      <c r="L21" s="1466"/>
    </row>
    <row r="22" customFormat="false" ht="13.5" hidden="false" customHeight="true" outlineLevel="0" collapsed="false">
      <c r="A22" s="1464" t="s">
        <v>1641</v>
      </c>
      <c r="J22" s="1437"/>
      <c r="K22" s="927" t="s">
        <v>1642</v>
      </c>
      <c r="L22" s="1468"/>
    </row>
    <row r="23" customFormat="false" ht="24" hidden="false" customHeight="true" outlineLevel="0" collapsed="false">
      <c r="A23" s="1102" t="s">
        <v>1643</v>
      </c>
      <c r="B23" s="1102"/>
      <c r="C23" s="1102"/>
      <c r="D23" s="1102"/>
      <c r="E23" s="1102"/>
      <c r="F23" s="1102"/>
      <c r="G23" s="1102"/>
      <c r="H23" s="1102"/>
      <c r="I23" s="1102"/>
      <c r="J23" s="1437"/>
      <c r="K23" s="632"/>
      <c r="L23" s="1468"/>
    </row>
    <row r="24" customFormat="false" ht="8.25" hidden="false" customHeight="true" outlineLevel="0" collapsed="false">
      <c r="A24" s="503"/>
      <c r="B24" s="503"/>
      <c r="C24" s="503"/>
      <c r="D24" s="503"/>
      <c r="E24" s="503"/>
      <c r="F24" s="503"/>
      <c r="G24" s="503"/>
      <c r="J24" s="1437"/>
    </row>
    <row r="25" customFormat="false" ht="9" hidden="false" customHeight="true" outlineLevel="0" collapsed="false">
      <c r="A25" s="632"/>
      <c r="B25" s="632"/>
      <c r="C25" s="632"/>
      <c r="D25" s="632"/>
      <c r="E25" s="632"/>
      <c r="F25" s="632"/>
      <c r="G25" s="632"/>
      <c r="H25" s="632"/>
      <c r="I25" s="632"/>
      <c r="J25" s="1437"/>
    </row>
    <row r="26" customFormat="false" ht="15.75" hidden="false" customHeight="true" outlineLevel="0" collapsed="false">
      <c r="A26" s="1469" t="s">
        <v>1644</v>
      </c>
      <c r="J26" s="1437"/>
    </row>
    <row r="27" customFormat="false" ht="15.75" hidden="false" customHeight="true" outlineLevel="0" collapsed="false">
      <c r="A27" s="1469" t="s">
        <v>1645</v>
      </c>
      <c r="J27" s="1437"/>
    </row>
    <row r="28" customFormat="false" ht="13.5" hidden="false" customHeight="true" outlineLevel="0" collapsed="false">
      <c r="A28" s="1469" t="s">
        <v>235</v>
      </c>
      <c r="J28" s="1437"/>
    </row>
    <row r="29" customFormat="false" ht="12.75" hidden="false" customHeight="true" outlineLevel="0" collapsed="false">
      <c r="J29" s="1437"/>
    </row>
    <row r="30" customFormat="false" ht="12.75" hidden="false" customHeight="true" outlineLevel="0" collapsed="false">
      <c r="A30" s="1435" t="s">
        <v>1607</v>
      </c>
      <c r="B30" s="1470" t="s">
        <v>512</v>
      </c>
      <c r="C30" s="902" t="s">
        <v>365</v>
      </c>
      <c r="D30" s="902"/>
      <c r="E30" s="902"/>
      <c r="F30" s="1038" t="s">
        <v>165</v>
      </c>
      <c r="G30" s="1038"/>
      <c r="H30" s="1038"/>
      <c r="I30" s="17"/>
      <c r="J30" s="1437"/>
    </row>
    <row r="31" customFormat="false" ht="15" hidden="false" customHeight="true" outlineLevel="0" collapsed="false">
      <c r="A31" s="1014" t="s">
        <v>403</v>
      </c>
      <c r="B31" s="904" t="s">
        <v>1646</v>
      </c>
      <c r="C31" s="1471"/>
      <c r="D31" s="1472"/>
      <c r="E31" s="1472"/>
      <c r="F31" s="1471"/>
      <c r="G31" s="1472"/>
      <c r="H31" s="1017"/>
      <c r="J31" s="1437"/>
    </row>
    <row r="32" customFormat="false" ht="13.5" hidden="false" customHeight="true" outlineLevel="0" collapsed="false">
      <c r="A32" s="1014"/>
      <c r="B32" s="904"/>
      <c r="C32" s="381" t="s">
        <v>1647</v>
      </c>
      <c r="D32" s="381" t="s">
        <v>440</v>
      </c>
      <c r="E32" s="598" t="s">
        <v>441</v>
      </c>
      <c r="F32" s="381" t="s">
        <v>1648</v>
      </c>
      <c r="G32" s="381" t="s">
        <v>440</v>
      </c>
      <c r="H32" s="483" t="s">
        <v>441</v>
      </c>
      <c r="J32" s="1437"/>
    </row>
    <row r="33" customFormat="false" ht="12" hidden="false" customHeight="true" outlineLevel="0" collapsed="false">
      <c r="A33" s="1451"/>
      <c r="B33" s="276" t="s">
        <v>97</v>
      </c>
      <c r="C33" s="388" t="s">
        <v>1649</v>
      </c>
      <c r="D33" s="388"/>
      <c r="E33" s="388"/>
      <c r="F33" s="389" t="s">
        <v>97</v>
      </c>
      <c r="G33" s="389"/>
      <c r="H33" s="389"/>
      <c r="J33" s="1437"/>
    </row>
    <row r="34" customFormat="false" ht="12" hidden="false" customHeight="true" outlineLevel="0" collapsed="false">
      <c r="A34" s="1116" t="s">
        <v>1650</v>
      </c>
      <c r="B34" s="203" t="s">
        <v>110</v>
      </c>
      <c r="C34" s="224"/>
      <c r="D34" s="224"/>
      <c r="E34" s="224"/>
      <c r="F34" s="203" t="s">
        <v>110</v>
      </c>
      <c r="G34" s="79" t="s">
        <v>110</v>
      </c>
      <c r="H34" s="127" t="s">
        <v>110</v>
      </c>
      <c r="J34" s="1437"/>
    </row>
    <row r="35" customFormat="false" ht="12" hidden="false" customHeight="true" outlineLevel="0" collapsed="false">
      <c r="A35" s="926" t="s">
        <v>1651</v>
      </c>
      <c r="B35" s="141" t="s">
        <v>110</v>
      </c>
      <c r="C35" s="203" t="s">
        <v>110</v>
      </c>
      <c r="D35" s="203" t="s">
        <v>110</v>
      </c>
      <c r="E35" s="203" t="s">
        <v>110</v>
      </c>
      <c r="F35" s="220" t="s">
        <v>110</v>
      </c>
      <c r="G35" s="141" t="s">
        <v>110</v>
      </c>
      <c r="H35" s="140" t="s">
        <v>110</v>
      </c>
      <c r="J35" s="1437"/>
    </row>
    <row r="36" customFormat="false" ht="12" hidden="false" customHeight="true" outlineLevel="0" collapsed="false">
      <c r="A36" s="926" t="s">
        <v>1652</v>
      </c>
      <c r="B36" s="203" t="s">
        <v>110</v>
      </c>
      <c r="C36" s="218"/>
      <c r="D36" s="218"/>
      <c r="E36" s="218"/>
      <c r="F36" s="203" t="s">
        <v>110</v>
      </c>
      <c r="G36" s="79" t="s">
        <v>110</v>
      </c>
      <c r="H36" s="127" t="s">
        <v>110</v>
      </c>
      <c r="J36" s="1437"/>
    </row>
    <row r="37" customFormat="false" ht="12" hidden="false" customHeight="true" outlineLevel="0" collapsed="false">
      <c r="A37" s="131" t="s">
        <v>1653</v>
      </c>
      <c r="B37" s="628" t="s">
        <v>110</v>
      </c>
      <c r="C37" s="149" t="s">
        <v>110</v>
      </c>
      <c r="D37" s="149" t="s">
        <v>110</v>
      </c>
      <c r="E37" s="149" t="s">
        <v>110</v>
      </c>
      <c r="F37" s="628" t="s">
        <v>110</v>
      </c>
      <c r="G37" s="628" t="s">
        <v>110</v>
      </c>
      <c r="H37" s="1473" t="s">
        <v>110</v>
      </c>
      <c r="J37" s="1437"/>
    </row>
    <row r="38" customFormat="false" ht="6.75" hidden="false" customHeight="true" outlineLevel="0" collapsed="false">
      <c r="A38" s="32"/>
      <c r="B38" s="32"/>
      <c r="C38" s="32"/>
      <c r="D38" s="32"/>
      <c r="E38" s="32"/>
      <c r="F38" s="32"/>
      <c r="G38" s="32"/>
      <c r="H38" s="32"/>
      <c r="J38" s="137"/>
    </row>
    <row r="39" customFormat="false" ht="28.5" hidden="false" customHeight="true" outlineLevel="0" collapsed="false">
      <c r="A39" s="714" t="s">
        <v>1654</v>
      </c>
      <c r="B39" s="714"/>
      <c r="C39" s="714"/>
      <c r="D39" s="714"/>
      <c r="E39" s="714"/>
      <c r="F39" s="714"/>
      <c r="G39" s="714"/>
      <c r="H39" s="714"/>
    </row>
    <row r="40" customFormat="false" ht="13.5" hidden="false" customHeight="true" outlineLevel="0" collapsed="false">
      <c r="A40" s="168" t="s">
        <v>1655</v>
      </c>
      <c r="J40" s="1474"/>
    </row>
    <row r="41" customFormat="false" ht="7.5" hidden="false" customHeight="true" outlineLevel="0" collapsed="false"/>
    <row r="42" customFormat="false" ht="23.25" hidden="false" customHeight="true" outlineLevel="0" collapsed="false">
      <c r="A42" s="1475" t="s">
        <v>1656</v>
      </c>
      <c r="B42" s="1475"/>
      <c r="C42" s="1475"/>
      <c r="D42" s="1475"/>
      <c r="E42" s="1475"/>
      <c r="F42" s="1475"/>
      <c r="G42" s="1475"/>
      <c r="H42" s="1475"/>
    </row>
    <row r="43" customFormat="false" ht="7.5" hidden="false" customHeight="true" outlineLevel="0" collapsed="false">
      <c r="J43" s="975"/>
    </row>
    <row r="44" customFormat="false" ht="13.5" hidden="false" customHeight="true" outlineLevel="0" collapsed="false">
      <c r="A44" s="114" t="s">
        <v>427</v>
      </c>
      <c r="B44" s="172"/>
      <c r="C44" s="172"/>
      <c r="D44" s="172"/>
      <c r="E44" s="172"/>
      <c r="F44" s="172"/>
      <c r="G44" s="172"/>
      <c r="H44" s="173"/>
    </row>
    <row r="45" customFormat="false" ht="12" hidden="false" customHeight="true" outlineLevel="0" collapsed="false">
      <c r="A45" s="174" t="s">
        <v>1657</v>
      </c>
      <c r="B45" s="174"/>
      <c r="C45" s="174"/>
      <c r="D45" s="174"/>
      <c r="E45" s="174"/>
      <c r="F45" s="174"/>
      <c r="G45" s="174"/>
      <c r="H45" s="174"/>
      <c r="J45" s="137"/>
    </row>
    <row r="46" customFormat="false" ht="12" hidden="false" customHeight="true" outlineLevel="0" collapsed="false">
      <c r="A46" s="174" t="s">
        <v>1658</v>
      </c>
      <c r="B46" s="174"/>
      <c r="C46" s="174"/>
      <c r="D46" s="174"/>
      <c r="E46" s="174"/>
      <c r="F46" s="174"/>
      <c r="G46" s="174"/>
      <c r="H46" s="174"/>
      <c r="J46" s="137"/>
    </row>
    <row r="47" customFormat="false" ht="12" hidden="false" customHeight="true" outlineLevel="0" collapsed="false">
      <c r="A47" s="930" t="s">
        <v>1004</v>
      </c>
      <c r="B47" s="930"/>
      <c r="C47" s="930"/>
      <c r="D47" s="930"/>
      <c r="E47" s="930"/>
      <c r="F47" s="930"/>
      <c r="G47" s="930"/>
      <c r="H47" s="930"/>
      <c r="J47" s="137"/>
    </row>
    <row r="48" customFormat="false" ht="12" hidden="false" customHeight="true" outlineLevel="0" collapsed="false">
      <c r="A48" s="930" t="s">
        <v>1659</v>
      </c>
      <c r="B48" s="930"/>
      <c r="C48" s="930"/>
      <c r="D48" s="930"/>
      <c r="E48" s="930"/>
      <c r="F48" s="930"/>
      <c r="G48" s="930"/>
      <c r="H48" s="930"/>
      <c r="J48" s="137"/>
    </row>
    <row r="49" customFormat="false" ht="12" hidden="false" customHeight="true" outlineLevel="0" collapsed="false">
      <c r="A49" s="930" t="s">
        <v>1660</v>
      </c>
      <c r="B49" s="930"/>
      <c r="C49" s="930"/>
      <c r="D49" s="930"/>
      <c r="E49" s="930"/>
      <c r="F49" s="930"/>
      <c r="G49" s="930"/>
      <c r="H49" s="930"/>
      <c r="J49" s="137"/>
    </row>
    <row r="50" customFormat="false" ht="12" hidden="false" customHeight="true" outlineLevel="0" collapsed="false">
      <c r="A50" s="1476" t="s">
        <v>1661</v>
      </c>
      <c r="B50" s="1476"/>
      <c r="C50" s="1476"/>
      <c r="D50" s="1476"/>
      <c r="E50" s="1476"/>
      <c r="F50" s="1476"/>
      <c r="G50" s="1476"/>
      <c r="H50" s="1476"/>
      <c r="J50" s="137"/>
    </row>
    <row r="51" customFormat="false" ht="24" hidden="false" customHeight="true" outlineLevel="0" collapsed="false">
      <c r="A51" s="61" t="s">
        <v>1602</v>
      </c>
      <c r="B51" s="61"/>
      <c r="C51" s="61"/>
      <c r="D51" s="61"/>
      <c r="E51" s="61"/>
      <c r="F51" s="61"/>
      <c r="G51" s="61"/>
      <c r="H51" s="61"/>
      <c r="I51" s="63"/>
      <c r="J51" s="137"/>
    </row>
    <row r="52" customFormat="false" ht="12.75" hidden="false" customHeight="true" outlineLevel="0" collapsed="false">
      <c r="A52" s="61" t="s">
        <v>1662</v>
      </c>
      <c r="B52" s="61"/>
      <c r="C52" s="61"/>
      <c r="D52" s="61"/>
      <c r="E52" s="61"/>
      <c r="F52" s="61"/>
      <c r="G52" s="61"/>
      <c r="H52" s="61"/>
      <c r="I52" s="63"/>
      <c r="J52" s="137"/>
    </row>
    <row r="53" customFormat="false" ht="12.75" hidden="false" customHeight="true" outlineLevel="0" collapsed="false">
      <c r="A53" s="61" t="s">
        <v>1663</v>
      </c>
      <c r="B53" s="61"/>
      <c r="C53" s="61"/>
      <c r="D53" s="61"/>
      <c r="E53" s="61"/>
      <c r="F53" s="61"/>
      <c r="G53" s="61"/>
      <c r="H53" s="61"/>
      <c r="I53" s="63"/>
      <c r="J53" s="137"/>
    </row>
    <row r="54" customFormat="false" ht="12.75" hidden="false" customHeight="true" outlineLevel="0" collapsed="false">
      <c r="A54" s="62" t="s">
        <v>1664</v>
      </c>
      <c r="B54" s="62"/>
      <c r="C54" s="62"/>
      <c r="D54" s="62"/>
      <c r="E54" s="62"/>
      <c r="F54" s="62"/>
      <c r="G54" s="62"/>
      <c r="H54" s="62"/>
      <c r="I54" s="63"/>
      <c r="J54" s="137"/>
    </row>
    <row r="55" customFormat="false" ht="24" hidden="false" customHeight="true" outlineLevel="0" collapsed="false">
      <c r="A55" s="61" t="s">
        <v>1604</v>
      </c>
      <c r="B55" s="61"/>
      <c r="C55" s="61"/>
      <c r="D55" s="61"/>
      <c r="E55" s="61"/>
      <c r="F55" s="61"/>
      <c r="G55" s="61"/>
      <c r="H55" s="61"/>
      <c r="I55" s="63"/>
      <c r="J55" s="137"/>
    </row>
    <row r="56" customFormat="false" ht="24" hidden="false" customHeight="true" outlineLevel="0" collapsed="false">
      <c r="A56" s="61" t="s">
        <v>1665</v>
      </c>
      <c r="B56" s="61"/>
      <c r="C56" s="61"/>
      <c r="D56" s="61"/>
      <c r="E56" s="61"/>
      <c r="F56" s="61"/>
      <c r="G56" s="61"/>
      <c r="H56" s="61"/>
      <c r="I56" s="63"/>
      <c r="J56" s="137"/>
    </row>
    <row r="57" customFormat="false" ht="24" hidden="false" customHeight="true" outlineLevel="0" collapsed="false">
      <c r="A57" s="61" t="s">
        <v>1666</v>
      </c>
      <c r="B57" s="61"/>
      <c r="C57" s="61"/>
      <c r="D57" s="61"/>
      <c r="E57" s="61"/>
      <c r="F57" s="61"/>
      <c r="G57" s="61"/>
      <c r="H57" s="61"/>
      <c r="I57" s="63"/>
      <c r="J57" s="137"/>
    </row>
    <row r="58" customFormat="false" ht="12" hidden="false" customHeight="true" outlineLevel="0" collapsed="false">
      <c r="A58" s="32"/>
      <c r="B58" s="32"/>
      <c r="C58" s="32"/>
      <c r="D58" s="32"/>
      <c r="E58" s="32"/>
      <c r="F58" s="32"/>
      <c r="G58" s="32"/>
      <c r="H58" s="32"/>
      <c r="J58" s="137"/>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2 M16:IV16 K17:IV22 A23:A28 J23:IV23 B24:IV28 A29:IV38 A39:A40 I39:IV39 B40:IV40 A41:IV44 A45:A57 I45:IV50 B51:IV57 A58: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667</v>
      </c>
      <c r="H1" s="113" t="s">
        <v>85</v>
      </c>
    </row>
    <row r="2" customFormat="false" ht="15.75" hidden="false" customHeight="true" outlineLevel="0" collapsed="false">
      <c r="A2" s="631" t="s">
        <v>1668</v>
      </c>
      <c r="H2" s="113" t="s">
        <v>87</v>
      </c>
    </row>
    <row r="3" customFormat="false" ht="15.75" hidden="false" customHeight="true" outlineLevel="0" collapsed="false">
      <c r="A3" s="631" t="s">
        <v>86</v>
      </c>
      <c r="H3" s="113" t="s">
        <v>88</v>
      </c>
    </row>
    <row r="4" customFormat="false" ht="12.75" hidden="false" customHeight="true" outlineLevel="0" collapsed="false"/>
    <row r="5" customFormat="false" ht="33" hidden="false" customHeight="true" outlineLevel="0" collapsed="false">
      <c r="A5" s="1477" t="s">
        <v>1669</v>
      </c>
      <c r="B5" s="1037" t="s">
        <v>1670</v>
      </c>
      <c r="C5" s="1037"/>
      <c r="D5" s="379" t="s">
        <v>1671</v>
      </c>
      <c r="E5" s="379"/>
      <c r="F5" s="380" t="s">
        <v>165</v>
      </c>
      <c r="G5" s="380"/>
      <c r="H5" s="380"/>
    </row>
    <row r="6" customFormat="false" ht="14.25" hidden="false" customHeight="true" outlineLevel="0" collapsed="false">
      <c r="A6" s="1477"/>
      <c r="B6" s="804" t="s">
        <v>1672</v>
      </c>
      <c r="C6" s="804"/>
      <c r="D6" s="1478" t="s">
        <v>1673</v>
      </c>
      <c r="E6" s="381" t="s">
        <v>1674</v>
      </c>
      <c r="F6" s="381" t="s">
        <v>440</v>
      </c>
      <c r="G6" s="381"/>
      <c r="H6" s="1479" t="s">
        <v>1675</v>
      </c>
    </row>
    <row r="7" customFormat="false" ht="12" hidden="false" customHeight="true" outlineLevel="0" collapsed="false">
      <c r="A7" s="1477"/>
      <c r="B7" s="804"/>
      <c r="C7" s="804"/>
      <c r="D7" s="1478"/>
      <c r="E7" s="381"/>
      <c r="F7" s="1380" t="s">
        <v>1676</v>
      </c>
      <c r="G7" s="1380" t="s">
        <v>1677</v>
      </c>
      <c r="H7" s="1479"/>
    </row>
    <row r="8" customFormat="false" ht="12.75" hidden="false" customHeight="true" outlineLevel="0" collapsed="false">
      <c r="A8" s="1477"/>
      <c r="B8" s="804"/>
      <c r="C8" s="804"/>
      <c r="D8" s="1478"/>
      <c r="E8" s="381"/>
      <c r="F8" s="1380"/>
      <c r="G8" s="1380"/>
      <c r="H8" s="1479"/>
    </row>
    <row r="9" customFormat="false" ht="13.5" hidden="false" customHeight="true" outlineLevel="0" collapsed="false">
      <c r="A9" s="1477"/>
      <c r="B9" s="732" t="s">
        <v>1678</v>
      </c>
      <c r="C9" s="732"/>
      <c r="D9" s="388" t="s">
        <v>1679</v>
      </c>
      <c r="E9" s="388"/>
      <c r="F9" s="77" t="s">
        <v>1083</v>
      </c>
      <c r="G9" s="77"/>
      <c r="H9" s="77"/>
    </row>
    <row r="10" customFormat="false" ht="12.75" hidden="false" customHeight="true" outlineLevel="0" collapsed="false">
      <c r="A10" s="1480" t="s">
        <v>1680</v>
      </c>
      <c r="B10" s="1481"/>
      <c r="C10" s="1481"/>
      <c r="D10" s="1482"/>
      <c r="E10" s="1483"/>
      <c r="F10" s="139" t="n">
        <v>744.151110350201</v>
      </c>
      <c r="G10" s="608" t="s">
        <v>183</v>
      </c>
      <c r="H10" s="127" t="s">
        <v>102</v>
      </c>
    </row>
    <row r="11" customFormat="false" ht="12" hidden="false" customHeight="true" outlineLevel="0" collapsed="false">
      <c r="A11" s="1484" t="s">
        <v>1681</v>
      </c>
      <c r="B11" s="1485" t="n">
        <v>12945.0659101</v>
      </c>
      <c r="C11" s="1485"/>
      <c r="D11" s="1486" t="n">
        <v>0.0574853087282931</v>
      </c>
      <c r="E11" s="438" t="s">
        <v>135</v>
      </c>
      <c r="F11" s="201" t="n">
        <v>744.151110350201</v>
      </c>
      <c r="G11" s="1487" t="s">
        <v>183</v>
      </c>
      <c r="H11" s="140" t="s">
        <v>102</v>
      </c>
    </row>
    <row r="12" customFormat="false" ht="14.25" hidden="false" customHeight="true" outlineLevel="0" collapsed="false">
      <c r="A12" s="1484" t="s">
        <v>1682</v>
      </c>
      <c r="B12" s="1485" t="s">
        <v>102</v>
      </c>
      <c r="C12" s="1485"/>
      <c r="D12" s="1486" t="s">
        <v>110</v>
      </c>
      <c r="E12" s="438" t="s">
        <v>135</v>
      </c>
      <c r="F12" s="201" t="s">
        <v>110</v>
      </c>
      <c r="G12" s="1487" t="s">
        <v>183</v>
      </c>
      <c r="H12" s="140" t="s">
        <v>102</v>
      </c>
    </row>
    <row r="13" customFormat="false" ht="12" hidden="false" customHeight="true" outlineLevel="0" collapsed="false">
      <c r="A13" s="926" t="s">
        <v>1683</v>
      </c>
      <c r="B13" s="1488"/>
      <c r="C13" s="1488"/>
      <c r="D13" s="1488"/>
      <c r="E13" s="646"/>
      <c r="F13" s="460" t="n">
        <v>452.193628073624</v>
      </c>
      <c r="G13" s="460" t="n">
        <v>164.619792959603</v>
      </c>
      <c r="H13" s="1489" t="n">
        <v>13.7432550615364</v>
      </c>
    </row>
    <row r="14" customFormat="false" ht="12" hidden="false" customHeight="true" outlineLevel="0" collapsed="false">
      <c r="A14" s="1484" t="s">
        <v>1681</v>
      </c>
      <c r="B14" s="1485" t="n">
        <v>2115.10950294</v>
      </c>
      <c r="C14" s="1485"/>
      <c r="D14" s="1486" t="n">
        <v>0.134389345958634</v>
      </c>
      <c r="E14" s="438" t="s">
        <v>135</v>
      </c>
      <c r="F14" s="141" t="n">
        <v>284.248182730998</v>
      </c>
      <c r="G14" s="141" t="s">
        <v>183</v>
      </c>
      <c r="H14" s="140" t="s">
        <v>102</v>
      </c>
    </row>
    <row r="15" customFormat="false" ht="12" hidden="false" customHeight="true" outlineLevel="0" collapsed="false">
      <c r="A15" s="1484" t="s">
        <v>1682</v>
      </c>
      <c r="B15" s="1485" t="n">
        <v>1794.95755956</v>
      </c>
      <c r="C15" s="1485"/>
      <c r="D15" s="1486" t="n">
        <v>0.185277493905623</v>
      </c>
      <c r="E15" s="438" t="s">
        <v>135</v>
      </c>
      <c r="F15" s="141" t="n">
        <v>167.945445342626</v>
      </c>
      <c r="G15" s="141" t="n">
        <v>164.619792959603</v>
      </c>
      <c r="H15" s="140" t="s">
        <v>102</v>
      </c>
    </row>
    <row r="16" customFormat="false" ht="13.5" hidden="false" customHeight="true" outlineLevel="0" collapsed="false">
      <c r="A16" s="1490" t="s">
        <v>1684</v>
      </c>
      <c r="B16" s="1488"/>
      <c r="C16" s="1488"/>
      <c r="D16" s="1491"/>
      <c r="E16" s="81"/>
      <c r="F16" s="79" t="s">
        <v>135</v>
      </c>
      <c r="G16" s="79" t="s">
        <v>135</v>
      </c>
      <c r="H16" s="127" t="s">
        <v>135</v>
      </c>
    </row>
    <row r="17" customFormat="false" ht="14.25" hidden="false" customHeight="true" outlineLevel="0" collapsed="false">
      <c r="A17" s="131"/>
      <c r="B17" s="650"/>
      <c r="C17" s="650"/>
      <c r="D17" s="650"/>
      <c r="E17" s="650"/>
      <c r="F17" s="149"/>
      <c r="G17" s="149"/>
      <c r="H17" s="163"/>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54" t="s">
        <v>1685</v>
      </c>
      <c r="B19" s="378" t="s">
        <v>1686</v>
      </c>
      <c r="C19" s="378"/>
      <c r="D19" s="378"/>
      <c r="E19" s="378" t="s">
        <v>1671</v>
      </c>
      <c r="F19" s="378"/>
      <c r="G19" s="380" t="s">
        <v>165</v>
      </c>
      <c r="H19" s="380"/>
    </row>
    <row r="20" customFormat="false" ht="14.25" hidden="false" customHeight="true" outlineLevel="0" collapsed="false">
      <c r="A20" s="754"/>
      <c r="B20" s="1492" t="s">
        <v>1687</v>
      </c>
      <c r="C20" s="1492" t="s">
        <v>1688</v>
      </c>
      <c r="D20" s="1492" t="s">
        <v>1689</v>
      </c>
      <c r="E20" s="269" t="s">
        <v>441</v>
      </c>
      <c r="F20" s="269"/>
      <c r="G20" s="271" t="s">
        <v>441</v>
      </c>
      <c r="H20" s="271"/>
    </row>
    <row r="21" customFormat="false" ht="12.75" hidden="false" customHeight="true" outlineLevel="0" collapsed="false">
      <c r="A21" s="754"/>
      <c r="B21" s="277" t="s">
        <v>1060</v>
      </c>
      <c r="C21" s="277" t="s">
        <v>1690</v>
      </c>
      <c r="D21" s="277" t="s">
        <v>1691</v>
      </c>
      <c r="E21" s="844" t="s">
        <v>1692</v>
      </c>
      <c r="F21" s="844"/>
      <c r="G21" s="1043" t="s">
        <v>97</v>
      </c>
      <c r="H21" s="1043"/>
    </row>
    <row r="22" customFormat="false" ht="12.75" hidden="false" customHeight="true" outlineLevel="0" collapsed="false">
      <c r="A22" s="924" t="s">
        <v>1693</v>
      </c>
      <c r="B22" s="1493" t="n">
        <v>142833.5</v>
      </c>
      <c r="C22" s="1494" t="n">
        <v>38.2688049653628</v>
      </c>
      <c r="D22" s="1495" t="n">
        <v>0.16</v>
      </c>
      <c r="E22" s="1496" t="n">
        <v>0.00999999999999944</v>
      </c>
      <c r="F22" s="1496"/>
      <c r="G22" s="1497" t="n">
        <v>13.7432550615364</v>
      </c>
      <c r="H22" s="1497"/>
    </row>
    <row r="23" customFormat="false" ht="8.25" hidden="false" customHeight="true" outlineLevel="0" collapsed="false"/>
    <row r="24" customFormat="false" ht="28.5" hidden="false" customHeight="true" outlineLevel="0" collapsed="false">
      <c r="A24" s="714" t="s">
        <v>1694</v>
      </c>
      <c r="B24" s="714"/>
      <c r="C24" s="714"/>
      <c r="D24" s="714"/>
      <c r="E24" s="714"/>
      <c r="F24" s="714"/>
      <c r="G24" s="714"/>
      <c r="H24" s="714"/>
    </row>
    <row r="25" customFormat="false" ht="1.5" hidden="false" customHeight="true" outlineLevel="0" collapsed="false">
      <c r="A25" s="718"/>
    </row>
    <row r="26" customFormat="false" ht="14.25" hidden="false" customHeight="true" outlineLevel="0" collapsed="false">
      <c r="A26" s="1432" t="s">
        <v>1695</v>
      </c>
    </row>
    <row r="27" customFormat="false" ht="15.75" hidden="false" customHeight="true" outlineLevel="0" collapsed="false">
      <c r="A27" s="1432" t="s">
        <v>1696</v>
      </c>
    </row>
    <row r="28" customFormat="false" ht="15.75" hidden="false" customHeight="true" outlineLevel="0" collapsed="false">
      <c r="A28" s="1498" t="s">
        <v>1697</v>
      </c>
    </row>
    <row r="29" customFormat="false" ht="16.5" hidden="false" customHeight="true" outlineLevel="0" collapsed="false">
      <c r="A29" s="1467" t="s">
        <v>1698</v>
      </c>
    </row>
    <row r="30" customFormat="false" ht="14.25" hidden="false" customHeight="true" outlineLevel="0" collapsed="false">
      <c r="A30" s="1432" t="s">
        <v>1699</v>
      </c>
    </row>
    <row r="31" customFormat="false" ht="6" hidden="false" customHeight="true" outlineLevel="0" collapsed="false">
      <c r="A31" s="596"/>
      <c r="B31" s="596"/>
      <c r="C31" s="596"/>
      <c r="D31" s="596"/>
      <c r="E31" s="596"/>
      <c r="F31" s="596"/>
      <c r="G31" s="596"/>
      <c r="H31" s="596"/>
    </row>
    <row r="32" customFormat="false" ht="12" hidden="false" customHeight="true" outlineLevel="0" collapsed="false">
      <c r="A32" s="114" t="s">
        <v>427</v>
      </c>
      <c r="B32" s="172"/>
      <c r="C32" s="172"/>
      <c r="D32" s="172"/>
      <c r="E32" s="172"/>
      <c r="F32" s="172"/>
      <c r="G32" s="172"/>
      <c r="H32" s="173"/>
    </row>
    <row r="33" customFormat="false" ht="24" hidden="false" customHeight="true" outlineLevel="0" collapsed="false">
      <c r="A33" s="374" t="s">
        <v>1700</v>
      </c>
      <c r="B33" s="374"/>
      <c r="C33" s="374"/>
      <c r="D33" s="374"/>
      <c r="E33" s="374"/>
      <c r="F33" s="374"/>
      <c r="G33" s="374"/>
      <c r="H33" s="374"/>
    </row>
    <row r="34" customFormat="false" ht="12.75" hidden="false" customHeight="true" outlineLevel="0" collapsed="false">
      <c r="A34" s="374" t="s">
        <v>1701</v>
      </c>
      <c r="B34" s="374"/>
      <c r="C34" s="374"/>
      <c r="D34" s="374"/>
      <c r="E34" s="374"/>
      <c r="F34" s="374"/>
      <c r="G34" s="374"/>
      <c r="H34" s="374"/>
    </row>
    <row r="35" customFormat="false" ht="29.25" hidden="false" customHeight="true" outlineLevel="0" collapsed="false">
      <c r="A35" s="1499" t="s">
        <v>1702</v>
      </c>
      <c r="B35" s="1499"/>
      <c r="C35" s="1499"/>
      <c r="D35" s="1499"/>
      <c r="E35" s="1499"/>
      <c r="F35" s="1499"/>
      <c r="G35" s="1499"/>
      <c r="H35" s="1499"/>
    </row>
    <row r="36" customFormat="false" ht="12.75" hidden="false" customHeight="true" outlineLevel="0" collapsed="false">
      <c r="A36" s="61" t="s">
        <v>1603</v>
      </c>
      <c r="B36" s="61"/>
      <c r="C36" s="61"/>
      <c r="D36" s="61"/>
      <c r="E36" s="61"/>
      <c r="F36" s="61"/>
      <c r="G36" s="61"/>
      <c r="H36" s="61"/>
    </row>
    <row r="37" customFormat="false" ht="12.75" hidden="false" customHeight="true" outlineLevel="0" collapsed="false">
      <c r="A37" s="62" t="s">
        <v>1703</v>
      </c>
      <c r="B37" s="62"/>
      <c r="C37" s="62"/>
      <c r="D37" s="62"/>
      <c r="E37" s="62"/>
      <c r="F37" s="62"/>
      <c r="G37" s="62"/>
      <c r="H37" s="62"/>
    </row>
    <row r="38" customFormat="false" ht="12.75" hidden="false" customHeight="true" outlineLevel="0" collapsed="false">
      <c r="A38" s="62" t="s">
        <v>1704</v>
      </c>
      <c r="B38" s="62"/>
      <c r="C38" s="62"/>
      <c r="D38" s="62"/>
      <c r="E38" s="62"/>
      <c r="F38" s="62"/>
      <c r="G38" s="62"/>
      <c r="H38" s="62"/>
    </row>
    <row r="39" customFormat="false" ht="12.75" hidden="false" customHeight="true" outlineLevel="0" collapsed="false">
      <c r="A39" s="62" t="s">
        <v>1705</v>
      </c>
      <c r="B39" s="62"/>
      <c r="C39" s="62"/>
      <c r="D39" s="62"/>
      <c r="E39" s="62"/>
      <c r="F39" s="62"/>
      <c r="G39" s="62"/>
      <c r="H39" s="62"/>
    </row>
    <row r="40" customFormat="false" ht="24" hidden="false" customHeight="true" outlineLevel="0" collapsed="false">
      <c r="A40" s="61" t="s">
        <v>1706</v>
      </c>
      <c r="B40" s="61"/>
      <c r="C40" s="61"/>
      <c r="D40" s="61"/>
      <c r="E40" s="61"/>
      <c r="F40" s="61"/>
      <c r="G40" s="61"/>
      <c r="H40" s="61"/>
    </row>
    <row r="41" customFormat="false" ht="12" hidden="false" customHeight="true" outlineLevel="0" collapsed="false">
      <c r="A41" s="32"/>
      <c r="B41" s="32"/>
      <c r="C41" s="32"/>
      <c r="D41" s="32"/>
      <c r="E41" s="32"/>
      <c r="F41" s="32"/>
      <c r="G41" s="32"/>
      <c r="H41" s="32"/>
    </row>
    <row r="43" customFormat="false" ht="12" hidden="false" customHeight="true" outlineLevel="0" collapsed="false">
      <c r="I43" s="63"/>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s>
  <dataValidations count="1">
    <dataValidation allowBlank="true" errorStyle="stop" operator="between" showDropDown="false" showErrorMessage="true" showInputMessage="false" sqref="A1:M3 O1:IV3 A4:IV6 A7:G17 I7:IV22 H9:H17 A18:H18 A19:E22 G19:H21 F22:H22 A23:IV23 A24:A30 I24:IV24 B25:IV30 A31:IV32 A33:A40 I33:IV41 A41:H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667</v>
      </c>
      <c r="E1" s="113" t="s">
        <v>85</v>
      </c>
    </row>
    <row r="2" customFormat="false" ht="15.75" hidden="false" customHeight="true" outlineLevel="0" collapsed="false">
      <c r="A2" s="631" t="s">
        <v>1668</v>
      </c>
      <c r="E2" s="113" t="s">
        <v>87</v>
      </c>
    </row>
    <row r="3" customFormat="false" ht="15.75" hidden="false" customHeight="true" outlineLevel="0" collapsed="false">
      <c r="A3" s="631" t="s">
        <v>125</v>
      </c>
      <c r="E3" s="113" t="s">
        <v>88</v>
      </c>
    </row>
    <row r="4" customFormat="false" ht="12.75" hidden="false" customHeight="true" outlineLevel="0" collapsed="false"/>
    <row r="5" customFormat="false" ht="12.75" hidden="false" customHeight="true" outlineLevel="0" collapsed="false">
      <c r="A5" s="975" t="s">
        <v>510</v>
      </c>
      <c r="B5" s="975"/>
      <c r="C5" s="975"/>
      <c r="D5" s="975"/>
      <c r="E5" s="975"/>
    </row>
    <row r="6" customFormat="false" ht="12.75" hidden="false" customHeight="true" outlineLevel="0" collapsed="false">
      <c r="A6" s="1500"/>
      <c r="B6" s="1115" t="s">
        <v>518</v>
      </c>
      <c r="C6" s="380" t="s">
        <v>1707</v>
      </c>
    </row>
    <row r="7" customFormat="false" ht="13.5" hidden="false" customHeight="true" outlineLevel="0" collapsed="false">
      <c r="A7" s="1446" t="s">
        <v>1708</v>
      </c>
      <c r="B7" s="493" t="n">
        <v>11867766400</v>
      </c>
      <c r="C7" s="494" t="s">
        <v>135</v>
      </c>
    </row>
    <row r="8" customFormat="false" ht="12.75" hidden="false" customHeight="true" outlineLevel="0" collapsed="false">
      <c r="A8" s="1501" t="s">
        <v>1709</v>
      </c>
      <c r="B8" s="495" t="n">
        <v>93.603123162249</v>
      </c>
      <c r="C8" s="496" t="s">
        <v>135</v>
      </c>
    </row>
    <row r="9" customFormat="false" ht="19.5" hidden="false" customHeight="true" outlineLevel="0" collapsed="false"/>
    <row r="10" customFormat="false" ht="12.75" hidden="false" customHeight="true" outlineLevel="0" collapsed="false">
      <c r="A10" s="1502" t="s">
        <v>1710</v>
      </c>
      <c r="B10" s="902" t="s">
        <v>1711</v>
      </c>
      <c r="C10" s="902"/>
      <c r="D10" s="727" t="s">
        <v>1712</v>
      </c>
      <c r="E10" s="727"/>
    </row>
    <row r="11" customFormat="false" ht="12.75" hidden="false" customHeight="true" outlineLevel="0" collapsed="false">
      <c r="A11" s="1503"/>
      <c r="B11" s="1448" t="s">
        <v>1713</v>
      </c>
      <c r="C11" s="1448"/>
      <c r="D11" s="1504" t="s">
        <v>1714</v>
      </c>
      <c r="E11" s="1504"/>
    </row>
    <row r="12" customFormat="false" ht="12.75" hidden="false" customHeight="true" outlineLevel="0" collapsed="false">
      <c r="A12" s="1505" t="s">
        <v>1715</v>
      </c>
      <c r="B12" s="1506" t="n">
        <v>1902760267</v>
      </c>
      <c r="C12" s="1506"/>
      <c r="D12" s="1507" t="n">
        <v>6.80330892683077</v>
      </c>
      <c r="E12" s="1507"/>
    </row>
    <row r="13" customFormat="false" ht="12.75" hidden="false" customHeight="true" outlineLevel="0" collapsed="false">
      <c r="A13" s="1508" t="s">
        <v>1716</v>
      </c>
      <c r="B13" s="1506" t="s">
        <v>135</v>
      </c>
      <c r="C13" s="1506"/>
      <c r="D13" s="1507" t="s">
        <v>135</v>
      </c>
      <c r="E13" s="1507"/>
    </row>
    <row r="14" customFormat="false" ht="12.75" hidden="false" customHeight="true" outlineLevel="0" collapsed="false">
      <c r="A14" s="101" t="s">
        <v>1717</v>
      </c>
      <c r="B14" s="1509" t="s">
        <v>135</v>
      </c>
      <c r="C14" s="1509"/>
      <c r="D14" s="1510" t="s">
        <v>135</v>
      </c>
      <c r="E14" s="1510"/>
    </row>
    <row r="15" customFormat="false" ht="12.75" hidden="false" customHeight="true" outlineLevel="0" collapsed="false">
      <c r="A15" s="101" t="s">
        <v>1718</v>
      </c>
      <c r="B15" s="1509" t="s">
        <v>135</v>
      </c>
      <c r="C15" s="1509"/>
      <c r="D15" s="1510" t="s">
        <v>135</v>
      </c>
      <c r="E15" s="1510"/>
    </row>
    <row r="16" customFormat="false" ht="12.75" hidden="false" customHeight="true" outlineLevel="0" collapsed="false">
      <c r="A16" s="101" t="s">
        <v>1719</v>
      </c>
      <c r="B16" s="1506" t="n">
        <v>463611359</v>
      </c>
      <c r="C16" s="1506"/>
      <c r="D16" s="1510" t="n">
        <v>3.34193818339986</v>
      </c>
      <c r="E16" s="1510"/>
    </row>
    <row r="17" customFormat="false" ht="12.75" hidden="false" customHeight="true" outlineLevel="0" collapsed="false">
      <c r="A17" s="101" t="s">
        <v>1720</v>
      </c>
      <c r="B17" s="1506" t="n">
        <v>1240758000</v>
      </c>
      <c r="C17" s="1506"/>
      <c r="D17" s="1507" t="n">
        <v>9</v>
      </c>
      <c r="E17" s="1507"/>
    </row>
    <row r="18" customFormat="false" ht="12.75" hidden="false" customHeight="true" outlineLevel="0" collapsed="false">
      <c r="A18" s="101" t="s">
        <v>1721</v>
      </c>
      <c r="B18" s="1506" t="s">
        <v>135</v>
      </c>
      <c r="C18" s="1506"/>
      <c r="D18" s="1510" t="s">
        <v>135</v>
      </c>
      <c r="E18" s="1510"/>
    </row>
    <row r="19" customFormat="false" ht="12.75" hidden="false" customHeight="true" outlineLevel="0" collapsed="false">
      <c r="A19" s="280" t="s">
        <v>1722</v>
      </c>
      <c r="B19" s="1506" t="s">
        <v>135</v>
      </c>
      <c r="C19" s="1506"/>
      <c r="D19" s="1510" t="s">
        <v>135</v>
      </c>
      <c r="E19" s="1510"/>
    </row>
    <row r="20" customFormat="false" ht="12.75" hidden="false" customHeight="true" outlineLevel="0" collapsed="false">
      <c r="A20" s="1511" t="s">
        <v>1723</v>
      </c>
      <c r="B20" s="1509"/>
      <c r="C20" s="1509"/>
      <c r="D20" s="1510"/>
      <c r="E20" s="1510"/>
    </row>
    <row r="21" customFormat="false" ht="12.75" hidden="false" customHeight="true" outlineLevel="0" collapsed="false">
      <c r="A21" s="1511" t="s">
        <v>1724</v>
      </c>
      <c r="B21" s="1509" t="n">
        <v>13476800</v>
      </c>
      <c r="C21" s="1509"/>
      <c r="D21" s="1510" t="n">
        <v>3.5216601863944</v>
      </c>
      <c r="E21" s="1510"/>
    </row>
    <row r="22" customFormat="false" ht="12.75" hidden="false" customHeight="true" outlineLevel="0" collapsed="false">
      <c r="A22" s="1511" t="s">
        <v>1725</v>
      </c>
      <c r="B22" s="1509"/>
      <c r="C22" s="1509"/>
      <c r="D22" s="1510"/>
      <c r="E22" s="1510"/>
    </row>
    <row r="23" customFormat="false" ht="12.75" hidden="false" customHeight="true" outlineLevel="0" collapsed="false">
      <c r="A23" s="1511" t="s">
        <v>1726</v>
      </c>
      <c r="B23" s="1509"/>
      <c r="C23" s="1509"/>
      <c r="D23" s="1510"/>
      <c r="E23" s="1510"/>
    </row>
    <row r="24" customFormat="false" ht="12.75" hidden="false" customHeight="true" outlineLevel="0" collapsed="false">
      <c r="A24" s="1511" t="s">
        <v>269</v>
      </c>
      <c r="B24" s="1509"/>
      <c r="C24" s="1509"/>
      <c r="D24" s="1510"/>
      <c r="E24" s="1510"/>
    </row>
    <row r="25" customFormat="false" ht="12.75" hidden="false" customHeight="true" outlineLevel="0" collapsed="false">
      <c r="A25" s="1511" t="s">
        <v>1716</v>
      </c>
      <c r="B25" s="1509"/>
      <c r="C25" s="1509"/>
      <c r="D25" s="1510"/>
      <c r="E25" s="1510"/>
    </row>
    <row r="26" customFormat="false" ht="12.75" hidden="false" customHeight="true" outlineLevel="0" collapsed="false">
      <c r="A26" s="1511" t="s">
        <v>1727</v>
      </c>
      <c r="B26" s="1509"/>
      <c r="C26" s="1509"/>
      <c r="D26" s="1510"/>
      <c r="E26" s="1510"/>
    </row>
    <row r="27" customFormat="false" ht="12.75" hidden="false" customHeight="true" outlineLevel="0" collapsed="false">
      <c r="A27" s="1511" t="s">
        <v>1728</v>
      </c>
      <c r="B27" s="1509"/>
      <c r="C27" s="1509"/>
      <c r="D27" s="1510"/>
      <c r="E27" s="1510"/>
    </row>
    <row r="28" customFormat="false" ht="12.75" hidden="false" customHeight="true" outlineLevel="0" collapsed="false">
      <c r="A28" s="1511" t="s">
        <v>1729</v>
      </c>
      <c r="B28" s="1509"/>
      <c r="C28" s="1509"/>
      <c r="D28" s="1510"/>
      <c r="E28" s="1510"/>
    </row>
    <row r="29" customFormat="false" ht="12.75" hidden="false" customHeight="true" outlineLevel="0" collapsed="false">
      <c r="A29" s="1511" t="s">
        <v>1730</v>
      </c>
      <c r="B29" s="1509"/>
      <c r="C29" s="1509"/>
      <c r="D29" s="1510"/>
      <c r="E29" s="1510"/>
    </row>
    <row r="30" customFormat="false" ht="12.75" hidden="false" customHeight="true" outlineLevel="0" collapsed="false">
      <c r="A30" s="1511" t="s">
        <v>1731</v>
      </c>
      <c r="B30" s="1509"/>
      <c r="C30" s="1509"/>
      <c r="D30" s="1510"/>
      <c r="E30" s="1510"/>
    </row>
    <row r="31" customFormat="false" ht="12.75" hidden="false" customHeight="true" outlineLevel="0" collapsed="false">
      <c r="A31" s="1511" t="s">
        <v>1732</v>
      </c>
      <c r="B31" s="1509"/>
      <c r="C31" s="1509"/>
      <c r="D31" s="1510"/>
      <c r="E31" s="1510"/>
    </row>
    <row r="32" customFormat="false" ht="12.75" hidden="false" customHeight="true" outlineLevel="0" collapsed="false">
      <c r="A32" s="1511" t="s">
        <v>1733</v>
      </c>
      <c r="B32" s="1509" t="n">
        <v>150000000</v>
      </c>
      <c r="C32" s="1509"/>
      <c r="D32" s="1510" t="n">
        <v>1</v>
      </c>
      <c r="E32" s="1510"/>
    </row>
    <row r="33" customFormat="false" ht="12.75" hidden="false" customHeight="true" outlineLevel="0" collapsed="false">
      <c r="A33" s="1511" t="s">
        <v>973</v>
      </c>
      <c r="B33" s="1509"/>
      <c r="C33" s="1509"/>
      <c r="D33" s="1510"/>
      <c r="E33" s="1510"/>
    </row>
    <row r="34" customFormat="false" ht="12.75" hidden="false" customHeight="true" outlineLevel="0" collapsed="false">
      <c r="A34" s="1511" t="s">
        <v>1734</v>
      </c>
      <c r="B34" s="1509"/>
      <c r="C34" s="1509"/>
      <c r="D34" s="1510"/>
      <c r="E34" s="1510"/>
    </row>
    <row r="35" customFormat="false" ht="12.75" hidden="false" customHeight="true" outlineLevel="0" collapsed="false">
      <c r="A35" s="1511" t="s">
        <v>1735</v>
      </c>
      <c r="B35" s="1509"/>
      <c r="C35" s="1509"/>
      <c r="D35" s="1510"/>
      <c r="E35" s="1510"/>
    </row>
    <row r="36" customFormat="false" ht="12.75" hidden="false" customHeight="true" outlineLevel="0" collapsed="false">
      <c r="A36" s="1511" t="s">
        <v>1736</v>
      </c>
      <c r="B36" s="1509" t="n">
        <v>34914108</v>
      </c>
      <c r="C36" s="1509"/>
      <c r="D36" s="1510" t="n">
        <v>0.9</v>
      </c>
      <c r="E36" s="1510"/>
    </row>
    <row r="37" customFormat="false" ht="12.75" hidden="false" customHeight="true" outlineLevel="0" collapsed="false">
      <c r="A37" s="1511" t="s">
        <v>1737</v>
      </c>
      <c r="B37" s="1509"/>
      <c r="C37" s="1509"/>
      <c r="D37" s="1510"/>
      <c r="E37" s="1510"/>
    </row>
    <row r="38" customFormat="false" ht="12.75" hidden="false" customHeight="true" outlineLevel="0" collapsed="false">
      <c r="A38" s="1511" t="s">
        <v>1738</v>
      </c>
      <c r="B38" s="1509"/>
      <c r="C38" s="1509"/>
      <c r="D38" s="1510"/>
      <c r="E38" s="1510"/>
    </row>
    <row r="39" customFormat="false" ht="12.75" hidden="false" customHeight="true" outlineLevel="0" collapsed="false">
      <c r="A39" s="1512"/>
      <c r="B39" s="1513" t="s">
        <v>1739</v>
      </c>
      <c r="C39" s="1513"/>
      <c r="D39" s="1513"/>
      <c r="E39" s="1513"/>
    </row>
    <row r="40" customFormat="false" ht="12.75" hidden="false" customHeight="true" outlineLevel="0" collapsed="false">
      <c r="A40" s="1514" t="s">
        <v>1740</v>
      </c>
      <c r="B40" s="1515" t="n">
        <v>27375</v>
      </c>
      <c r="C40" s="1515"/>
      <c r="D40" s="1515"/>
      <c r="E40" s="1515"/>
    </row>
    <row r="41" customFormat="false" ht="12.75" hidden="false" customHeight="true" outlineLevel="0" collapsed="false">
      <c r="A41" s="1516"/>
      <c r="B41" s="1517"/>
      <c r="C41" s="1517"/>
      <c r="D41" s="1517"/>
      <c r="E41" s="1517"/>
    </row>
    <row r="42" customFormat="false" ht="12.75" hidden="false" customHeight="true" outlineLevel="0" collapsed="false">
      <c r="A42" s="1516" t="s">
        <v>1722</v>
      </c>
      <c r="B42" s="1518"/>
      <c r="C42" s="1518"/>
      <c r="D42" s="1518"/>
      <c r="E42" s="1518"/>
    </row>
    <row r="43" customFormat="false" ht="20.25" hidden="false" customHeight="true" outlineLevel="0" collapsed="false">
      <c r="A43" s="32"/>
      <c r="B43" s="32"/>
      <c r="C43" s="32"/>
      <c r="D43" s="32"/>
      <c r="E43" s="32"/>
    </row>
    <row r="44" customFormat="false" ht="26.25" hidden="false" customHeight="true" outlineLevel="0" collapsed="false">
      <c r="A44" s="726" t="s">
        <v>1741</v>
      </c>
      <c r="B44" s="902" t="s">
        <v>1742</v>
      </c>
      <c r="C44" s="902" t="s">
        <v>1743</v>
      </c>
      <c r="D44" s="902" t="s">
        <v>1744</v>
      </c>
      <c r="E44" s="727" t="s">
        <v>1745</v>
      </c>
    </row>
    <row r="45" customFormat="false" ht="24" hidden="false" customHeight="true" outlineLevel="0" collapsed="false">
      <c r="A45" s="1519"/>
      <c r="B45" s="904" t="s">
        <v>1019</v>
      </c>
      <c r="C45" s="904" t="s">
        <v>1019</v>
      </c>
      <c r="D45" s="904" t="s">
        <v>1019</v>
      </c>
      <c r="E45" s="733" t="s">
        <v>1019</v>
      </c>
    </row>
    <row r="46" customFormat="false" ht="8.25" hidden="false" customHeight="true" outlineLevel="0" collapsed="false">
      <c r="A46" s="1503"/>
      <c r="B46" s="1448"/>
      <c r="C46" s="1448"/>
      <c r="D46" s="1448"/>
      <c r="E46" s="1504"/>
    </row>
    <row r="47" customFormat="false" ht="12.75" hidden="false" customHeight="true" outlineLevel="0" collapsed="false">
      <c r="A47" s="1116" t="s">
        <v>1746</v>
      </c>
      <c r="B47" s="128" t="s">
        <v>135</v>
      </c>
      <c r="C47" s="128" t="s">
        <v>135</v>
      </c>
      <c r="D47" s="128" t="n">
        <v>100</v>
      </c>
      <c r="E47" s="494" t="n">
        <v>54.0939444037988</v>
      </c>
    </row>
    <row r="48" customFormat="false" ht="12.75" hidden="false" customHeight="true" outlineLevel="0" collapsed="false">
      <c r="A48" s="1116" t="s">
        <v>1747</v>
      </c>
      <c r="B48" s="128" t="s">
        <v>135</v>
      </c>
      <c r="C48" s="128" t="s">
        <v>135</v>
      </c>
      <c r="D48" s="128" t="s">
        <v>183</v>
      </c>
      <c r="E48" s="494" t="n">
        <v>45.9060555962012</v>
      </c>
    </row>
    <row r="49" customFormat="false" ht="12.75" hidden="false" customHeight="true" outlineLevel="0" collapsed="false">
      <c r="A49" s="1116" t="s">
        <v>1722</v>
      </c>
      <c r="B49" s="235" t="s">
        <v>135</v>
      </c>
      <c r="C49" s="235" t="s">
        <v>135</v>
      </c>
      <c r="D49" s="235" t="n">
        <v>0</v>
      </c>
      <c r="E49" s="1520" t="s">
        <v>183</v>
      </c>
    </row>
    <row r="50" customFormat="false" ht="12.75" hidden="false" customHeight="true" outlineLevel="0" collapsed="false">
      <c r="A50" s="131" t="s">
        <v>1748</v>
      </c>
      <c r="B50" s="628"/>
      <c r="C50" s="628" t="s">
        <v>135</v>
      </c>
      <c r="D50" s="628"/>
      <c r="E50" s="629"/>
    </row>
    <row r="51" customFormat="false" ht="12.75" hidden="false" customHeight="true" outlineLevel="0" collapsed="false">
      <c r="A51" s="32"/>
      <c r="B51" s="32"/>
      <c r="C51" s="32"/>
      <c r="D51" s="32"/>
      <c r="E51" s="32"/>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1 A43:E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749</v>
      </c>
      <c r="P1" s="113" t="s">
        <v>85</v>
      </c>
    </row>
    <row r="2" customFormat="false" ht="15.75" hidden="false" customHeight="true" outlineLevel="0" collapsed="false">
      <c r="A2" s="631" t="s">
        <v>1750</v>
      </c>
      <c r="P2" s="113" t="s">
        <v>87</v>
      </c>
    </row>
    <row r="3" customFormat="false" ht="15.75" hidden="false" customHeight="true" outlineLevel="0" collapsed="false">
      <c r="P3" s="113" t="s">
        <v>88</v>
      </c>
    </row>
    <row r="4" customFormat="false" ht="12.75" hidden="false" customHeight="true" outlineLevel="0" collapsed="false">
      <c r="P4" s="1521"/>
    </row>
    <row r="5" customFormat="false" ht="14.25" hidden="false" customHeight="true" outlineLevel="0" collapsed="false">
      <c r="A5" s="1522" t="s">
        <v>400</v>
      </c>
      <c r="B5" s="1523"/>
      <c r="C5" s="1524" t="s">
        <v>1751</v>
      </c>
      <c r="D5" s="1524"/>
      <c r="E5" s="1525" t="s">
        <v>440</v>
      </c>
      <c r="F5" s="1525" t="s">
        <v>441</v>
      </c>
      <c r="G5" s="1525" t="s">
        <v>534</v>
      </c>
      <c r="H5" s="1525"/>
      <c r="I5" s="1525" t="s">
        <v>535</v>
      </c>
      <c r="J5" s="1525"/>
      <c r="K5" s="1524" t="s">
        <v>536</v>
      </c>
      <c r="L5" s="1524"/>
      <c r="M5" s="1525" t="s">
        <v>537</v>
      </c>
      <c r="N5" s="1525" t="s">
        <v>1752</v>
      </c>
      <c r="O5" s="1525" t="s">
        <v>95</v>
      </c>
      <c r="P5" s="1526" t="s">
        <v>538</v>
      </c>
    </row>
    <row r="6" customFormat="false" ht="12" hidden="false" customHeight="true" outlineLevel="0" collapsed="false">
      <c r="A6" s="1527" t="s">
        <v>403</v>
      </c>
      <c r="B6" s="1528"/>
      <c r="C6" s="1529" t="s">
        <v>1753</v>
      </c>
      <c r="D6" s="1529"/>
      <c r="E6" s="1530"/>
      <c r="F6" s="1530"/>
      <c r="G6" s="1531" t="s">
        <v>539</v>
      </c>
      <c r="H6" s="1531" t="s">
        <v>540</v>
      </c>
      <c r="I6" s="1531" t="s">
        <v>539</v>
      </c>
      <c r="J6" s="1531" t="s">
        <v>540</v>
      </c>
      <c r="K6" s="1531" t="s">
        <v>539</v>
      </c>
      <c r="L6" s="1531" t="s">
        <v>540</v>
      </c>
      <c r="M6" s="1530"/>
      <c r="N6" s="1530"/>
      <c r="O6" s="1530"/>
      <c r="P6" s="1532"/>
    </row>
    <row r="7" customFormat="false" ht="14.25" hidden="false" customHeight="true" outlineLevel="0" collapsed="false">
      <c r="A7" s="1533"/>
      <c r="B7" s="1534"/>
      <c r="C7" s="1535" t="s">
        <v>97</v>
      </c>
      <c r="D7" s="1535"/>
      <c r="E7" s="1535"/>
      <c r="F7" s="1535"/>
      <c r="G7" s="1535" t="s">
        <v>541</v>
      </c>
      <c r="H7" s="1535"/>
      <c r="I7" s="1535"/>
      <c r="J7" s="1535"/>
      <c r="K7" s="1536" t="s">
        <v>97</v>
      </c>
      <c r="L7" s="1536"/>
      <c r="M7" s="1536"/>
      <c r="N7" s="1536"/>
      <c r="O7" s="1536"/>
      <c r="P7" s="1536"/>
    </row>
    <row r="8" customFormat="false" ht="13.5" hidden="false" customHeight="true" outlineLevel="0" collapsed="false">
      <c r="A8" s="1537" t="s">
        <v>1754</v>
      </c>
      <c r="B8" s="1538"/>
      <c r="C8" s="1539" t="n">
        <v>996264.074435702</v>
      </c>
      <c r="D8" s="1539"/>
      <c r="E8" s="1539" t="n">
        <v>24265.742799928</v>
      </c>
      <c r="F8" s="1539" t="n">
        <v>432.098390435006</v>
      </c>
      <c r="G8" s="1539" t="n">
        <v>13960.7386597262</v>
      </c>
      <c r="H8" s="1539" t="n">
        <v>10960.0107807924</v>
      </c>
      <c r="I8" s="1539" t="n">
        <v>-56.0590500000001</v>
      </c>
      <c r="J8" s="1539" t="n">
        <v>2677.57260349417</v>
      </c>
      <c r="K8" s="1539" t="n">
        <v>0.2054953</v>
      </c>
      <c r="L8" s="1539" t="n">
        <v>0.0279295732</v>
      </c>
      <c r="M8" s="1539" t="n">
        <v>5301.23867339183</v>
      </c>
      <c r="N8" s="1539" t="n">
        <v>29161.4911152255</v>
      </c>
      <c r="O8" s="1539" t="n">
        <v>8798.4458222773</v>
      </c>
      <c r="P8" s="1540" t="n">
        <v>616.768787913054</v>
      </c>
    </row>
    <row r="9" customFormat="false" ht="12" hidden="false" customHeight="true" outlineLevel="0" collapsed="false">
      <c r="A9" s="1541" t="s">
        <v>1755</v>
      </c>
      <c r="B9" s="1542"/>
      <c r="C9" s="1543" t="n">
        <v>1446970.65058958</v>
      </c>
      <c r="D9" s="1543"/>
      <c r="E9" s="1543" t="n">
        <v>17741.8000446889</v>
      </c>
      <c r="F9" s="1543" t="n">
        <v>21.8118994117769</v>
      </c>
      <c r="G9" s="1544"/>
      <c r="H9" s="1544"/>
      <c r="I9" s="1544"/>
      <c r="J9" s="1544"/>
      <c r="K9" s="1544"/>
      <c r="L9" s="1544"/>
      <c r="M9" s="1543" t="n">
        <v>4870.82451498556</v>
      </c>
      <c r="N9" s="1543" t="n">
        <v>13669.0280424844</v>
      </c>
      <c r="O9" s="1543" t="n">
        <v>2641.7550266111</v>
      </c>
      <c r="P9" s="1545" t="n">
        <v>232.5</v>
      </c>
    </row>
    <row r="10" customFormat="false" ht="13.5" hidden="false" customHeight="true" outlineLevel="0" collapsed="false">
      <c r="A10" s="1546" t="s">
        <v>1756</v>
      </c>
      <c r="B10" s="1547" t="s">
        <v>1757</v>
      </c>
      <c r="C10" s="1548" t="n">
        <v>1397071.96930652</v>
      </c>
      <c r="D10" s="1548"/>
      <c r="E10" s="861"/>
      <c r="F10" s="861"/>
      <c r="G10" s="673"/>
      <c r="H10" s="673"/>
      <c r="I10" s="673"/>
      <c r="J10" s="673"/>
      <c r="K10" s="673"/>
      <c r="L10" s="673"/>
      <c r="M10" s="218"/>
      <c r="N10" s="218"/>
      <c r="O10" s="218"/>
      <c r="P10" s="674"/>
    </row>
    <row r="11" customFormat="false" ht="13.5" hidden="false" customHeight="true" outlineLevel="0" collapsed="false">
      <c r="A11" s="1549"/>
      <c r="B11" s="1547" t="s">
        <v>1758</v>
      </c>
      <c r="C11" s="1548" t="n">
        <v>1413687.57613958</v>
      </c>
      <c r="D11" s="1548"/>
      <c r="E11" s="1548" t="n">
        <v>161.440590367256</v>
      </c>
      <c r="F11" s="1548" t="n">
        <v>21.4312825230031</v>
      </c>
      <c r="G11" s="673"/>
      <c r="H11" s="673"/>
      <c r="I11" s="673"/>
      <c r="J11" s="673"/>
      <c r="K11" s="673"/>
      <c r="L11" s="673"/>
      <c r="M11" s="1548" t="n">
        <v>4855.82451498556</v>
      </c>
      <c r="N11" s="1548" t="n">
        <v>13646.5280424844</v>
      </c>
      <c r="O11" s="1548" t="n">
        <v>2486.7550266111</v>
      </c>
      <c r="P11" s="1550" t="s">
        <v>100</v>
      </c>
    </row>
    <row r="12" customFormat="false" ht="12" hidden="false" customHeight="true" outlineLevel="0" collapsed="false">
      <c r="A12" s="1551" t="s">
        <v>1759</v>
      </c>
      <c r="B12" s="1552"/>
      <c r="C12" s="1548" t="n">
        <v>889416.460886151</v>
      </c>
      <c r="D12" s="1548"/>
      <c r="E12" s="1548" t="n">
        <v>20.76434771542</v>
      </c>
      <c r="F12" s="1548" t="n">
        <v>6.094170714022</v>
      </c>
      <c r="G12" s="673"/>
      <c r="H12" s="673"/>
      <c r="I12" s="673"/>
      <c r="J12" s="673"/>
      <c r="K12" s="673"/>
      <c r="L12" s="673"/>
      <c r="M12" s="1548" t="n">
        <v>2489.878062671</v>
      </c>
      <c r="N12" s="1548" t="n">
        <v>439.5912272494</v>
      </c>
      <c r="O12" s="1548" t="n">
        <v>75.9217886811</v>
      </c>
      <c r="P12" s="1550" t="s">
        <v>102</v>
      </c>
    </row>
    <row r="13" customFormat="false" ht="12" hidden="false" customHeight="true" outlineLevel="0" collapsed="false">
      <c r="A13" s="1553" t="s">
        <v>1760</v>
      </c>
      <c r="B13" s="1553"/>
      <c r="C13" s="1548" t="n">
        <v>137765.765417091</v>
      </c>
      <c r="D13" s="1548"/>
      <c r="E13" s="1554" t="n">
        <v>18.56696192096</v>
      </c>
      <c r="F13" s="1554" t="n">
        <v>1.8697040609384</v>
      </c>
      <c r="G13" s="1555"/>
      <c r="H13" s="1555"/>
      <c r="I13" s="1555"/>
      <c r="J13" s="1555"/>
      <c r="K13" s="1555"/>
      <c r="L13" s="1555"/>
      <c r="M13" s="1554" t="n">
        <v>407.2477863808</v>
      </c>
      <c r="N13" s="1554" t="n">
        <v>169.8729653797</v>
      </c>
      <c r="O13" s="1554" t="n">
        <v>17.76468796162</v>
      </c>
      <c r="P13" s="1556" t="s">
        <v>107</v>
      </c>
    </row>
    <row r="14" customFormat="false" ht="12" hidden="false" customHeight="true" outlineLevel="0" collapsed="false">
      <c r="A14" s="1551" t="s">
        <v>1761</v>
      </c>
      <c r="B14" s="1552"/>
      <c r="C14" s="1548" t="n">
        <v>225950.293451227</v>
      </c>
      <c r="D14" s="1548"/>
      <c r="E14" s="1548" t="n">
        <v>32.555644235489</v>
      </c>
      <c r="F14" s="1548" t="n">
        <v>12.197865734389</v>
      </c>
      <c r="G14" s="673"/>
      <c r="H14" s="673"/>
      <c r="I14" s="673"/>
      <c r="J14" s="673"/>
      <c r="K14" s="673"/>
      <c r="L14" s="673"/>
      <c r="M14" s="1548" t="n">
        <v>1523.975123505</v>
      </c>
      <c r="N14" s="1548" t="n">
        <v>11769.8706414775</v>
      </c>
      <c r="O14" s="1548" t="n">
        <v>2219.723696642</v>
      </c>
      <c r="P14" s="1550" t="s">
        <v>102</v>
      </c>
    </row>
    <row r="15" customFormat="false" ht="12" hidden="false" customHeight="true" outlineLevel="0" collapsed="false">
      <c r="A15" s="1551" t="s">
        <v>1762</v>
      </c>
      <c r="B15" s="1552"/>
      <c r="C15" s="1548" t="n">
        <v>134668.96461073</v>
      </c>
      <c r="D15" s="1548"/>
      <c r="E15" s="1548" t="n">
        <v>58.1989881705</v>
      </c>
      <c r="F15" s="1548" t="n">
        <v>0.790309410622</v>
      </c>
      <c r="G15" s="673"/>
      <c r="H15" s="673"/>
      <c r="I15" s="673"/>
      <c r="J15" s="673"/>
      <c r="K15" s="673"/>
      <c r="L15" s="673"/>
      <c r="M15" s="1548" t="n">
        <v>336.281941389</v>
      </c>
      <c r="N15" s="1548" t="n">
        <v>765.272901055</v>
      </c>
      <c r="O15" s="1548" t="n">
        <v>100.8285958941</v>
      </c>
      <c r="P15" s="1550" t="s">
        <v>102</v>
      </c>
    </row>
    <row r="16" customFormat="false" ht="12" hidden="false" customHeight="true" outlineLevel="0" collapsed="false">
      <c r="A16" s="1551" t="s">
        <v>1763</v>
      </c>
      <c r="B16" s="1552"/>
      <c r="C16" s="1548" t="n">
        <v>25886.0917743767</v>
      </c>
      <c r="D16" s="1548"/>
      <c r="E16" s="1548" t="n">
        <v>31.3546483248874</v>
      </c>
      <c r="F16" s="1548" t="n">
        <v>0.479232603031748</v>
      </c>
      <c r="G16" s="673"/>
      <c r="H16" s="673"/>
      <c r="I16" s="673"/>
      <c r="J16" s="673"/>
      <c r="K16" s="673"/>
      <c r="L16" s="673"/>
      <c r="M16" s="1548" t="n">
        <v>98.4416010397561</v>
      </c>
      <c r="N16" s="1548" t="n">
        <v>501.920307322756</v>
      </c>
      <c r="O16" s="1548" t="n">
        <v>72.5162574322756</v>
      </c>
      <c r="P16" s="1550" t="s">
        <v>132</v>
      </c>
    </row>
    <row r="17" customFormat="false" ht="12" hidden="false" customHeight="true" outlineLevel="0" collapsed="false">
      <c r="A17" s="1546" t="s">
        <v>136</v>
      </c>
      <c r="B17" s="1557"/>
      <c r="C17" s="1548" t="n">
        <v>33283.0744500029</v>
      </c>
      <c r="D17" s="1548"/>
      <c r="E17" s="1548" t="n">
        <v>17580.3594543217</v>
      </c>
      <c r="F17" s="1548" t="n">
        <v>0.380616888773776</v>
      </c>
      <c r="G17" s="673"/>
      <c r="H17" s="673"/>
      <c r="I17" s="673"/>
      <c r="J17" s="673"/>
      <c r="K17" s="673"/>
      <c r="L17" s="673"/>
      <c r="M17" s="1548" t="n">
        <v>15</v>
      </c>
      <c r="N17" s="1548" t="n">
        <v>22.5</v>
      </c>
      <c r="O17" s="1548" t="n">
        <v>155</v>
      </c>
      <c r="P17" s="1550" t="n">
        <v>232.5</v>
      </c>
    </row>
    <row r="18" customFormat="false" ht="12" hidden="false" customHeight="true" outlineLevel="0" collapsed="false">
      <c r="A18" s="1551" t="s">
        <v>137</v>
      </c>
      <c r="B18" s="1557"/>
      <c r="C18" s="1548" t="s">
        <v>132</v>
      </c>
      <c r="D18" s="1548"/>
      <c r="E18" s="1548" t="n">
        <v>2204.92392208463</v>
      </c>
      <c r="F18" s="1548" t="s">
        <v>132</v>
      </c>
      <c r="G18" s="673"/>
      <c r="H18" s="673"/>
      <c r="I18" s="673"/>
      <c r="J18" s="673"/>
      <c r="K18" s="673"/>
      <c r="L18" s="673"/>
      <c r="M18" s="1548" t="s">
        <v>132</v>
      </c>
      <c r="N18" s="1548" t="s">
        <v>132</v>
      </c>
      <c r="O18" s="1548" t="s">
        <v>132</v>
      </c>
      <c r="P18" s="1550" t="s">
        <v>132</v>
      </c>
    </row>
    <row r="19" customFormat="false" ht="12.75" hidden="false" customHeight="true" outlineLevel="0" collapsed="false">
      <c r="A19" s="1558" t="s">
        <v>1764</v>
      </c>
      <c r="B19" s="1559"/>
      <c r="C19" s="1560" t="n">
        <v>33283.0744500029</v>
      </c>
      <c r="D19" s="1560"/>
      <c r="E19" s="1560" t="n">
        <v>15375.435532237</v>
      </c>
      <c r="F19" s="1560" t="n">
        <v>0.380616888773776</v>
      </c>
      <c r="G19" s="676"/>
      <c r="H19" s="676"/>
      <c r="I19" s="676"/>
      <c r="J19" s="676"/>
      <c r="K19" s="676"/>
      <c r="L19" s="676"/>
      <c r="M19" s="1560" t="n">
        <v>15</v>
      </c>
      <c r="N19" s="1560" t="n">
        <v>22.5</v>
      </c>
      <c r="O19" s="1560" t="n">
        <v>155</v>
      </c>
      <c r="P19" s="1561" t="n">
        <v>232.5</v>
      </c>
    </row>
    <row r="20" customFormat="false" ht="12" hidden="false" customHeight="true" outlineLevel="0" collapsed="false">
      <c r="A20" s="1562" t="s">
        <v>1765</v>
      </c>
      <c r="B20" s="1563"/>
      <c r="C20" s="1543" t="n">
        <v>155454.994199835</v>
      </c>
      <c r="D20" s="1543"/>
      <c r="E20" s="1543" t="n">
        <v>31.7985376</v>
      </c>
      <c r="F20" s="1543" t="n">
        <v>14.7233003482748</v>
      </c>
      <c r="G20" s="1543" t="n">
        <v>13960.7386597262</v>
      </c>
      <c r="H20" s="1543" t="n">
        <v>10960.0107807924</v>
      </c>
      <c r="I20" s="1543" t="n">
        <v>-56.0590500000001</v>
      </c>
      <c r="J20" s="1543" t="n">
        <v>2677.57260349417</v>
      </c>
      <c r="K20" s="1543" t="n">
        <v>0.2054953</v>
      </c>
      <c r="L20" s="1543" t="n">
        <v>0.0279295732</v>
      </c>
      <c r="M20" s="1543" t="n">
        <v>25.8997857460711</v>
      </c>
      <c r="N20" s="1543" t="n">
        <v>1223.14409449395</v>
      </c>
      <c r="O20" s="1543" t="n">
        <v>548.158225117571</v>
      </c>
      <c r="P20" s="1545" t="n">
        <v>384.268787913054</v>
      </c>
    </row>
    <row r="21" customFormat="false" ht="12" hidden="false" customHeight="true" outlineLevel="0" collapsed="false">
      <c r="A21" s="1546" t="s">
        <v>543</v>
      </c>
      <c r="B21" s="1564"/>
      <c r="C21" s="1548" t="n">
        <v>46774.1667085748</v>
      </c>
      <c r="D21" s="1548"/>
      <c r="E21" s="1565" t="s">
        <v>102</v>
      </c>
      <c r="F21" s="1565" t="s">
        <v>102</v>
      </c>
      <c r="G21" s="861"/>
      <c r="H21" s="861"/>
      <c r="I21" s="861"/>
      <c r="J21" s="861"/>
      <c r="K21" s="861"/>
      <c r="L21" s="861"/>
      <c r="M21" s="1565" t="s">
        <v>102</v>
      </c>
      <c r="N21" s="1565" t="s">
        <v>102</v>
      </c>
      <c r="O21" s="1565" t="n">
        <v>118.248925667571</v>
      </c>
      <c r="P21" s="1566" t="n">
        <v>15.11673</v>
      </c>
    </row>
    <row r="22" customFormat="false" ht="12" hidden="false" customHeight="true" outlineLevel="0" collapsed="false">
      <c r="A22" s="1546" t="s">
        <v>1766</v>
      </c>
      <c r="B22" s="1564"/>
      <c r="C22" s="1548" t="n">
        <v>16755.6007785344</v>
      </c>
      <c r="D22" s="1548"/>
      <c r="E22" s="1548" t="n">
        <v>18.3910876</v>
      </c>
      <c r="F22" s="1548" t="n">
        <v>14.7233003482748</v>
      </c>
      <c r="G22" s="1548" t="s">
        <v>183</v>
      </c>
      <c r="H22" s="1548" t="s">
        <v>183</v>
      </c>
      <c r="I22" s="1548" t="s">
        <v>183</v>
      </c>
      <c r="J22" s="1548" t="s">
        <v>183</v>
      </c>
      <c r="K22" s="1548" t="s">
        <v>183</v>
      </c>
      <c r="L22" s="1548" t="s">
        <v>183</v>
      </c>
      <c r="M22" s="1548" t="n">
        <v>4.31599575577556</v>
      </c>
      <c r="N22" s="1548" t="n">
        <v>111.706124</v>
      </c>
      <c r="O22" s="1548" t="n">
        <v>125.22811156</v>
      </c>
      <c r="P22" s="1550" t="n">
        <v>151.21877724</v>
      </c>
    </row>
    <row r="23" customFormat="false" ht="12" hidden="false" customHeight="true" outlineLevel="0" collapsed="false">
      <c r="A23" s="1546" t="s">
        <v>571</v>
      </c>
      <c r="B23" s="1564"/>
      <c r="C23" s="1548" t="n">
        <v>91925.2267127262</v>
      </c>
      <c r="D23" s="1548"/>
      <c r="E23" s="1548" t="n">
        <v>13.40745</v>
      </c>
      <c r="F23" s="1548" t="s">
        <v>135</v>
      </c>
      <c r="G23" s="673"/>
      <c r="H23" s="673"/>
      <c r="I23" s="673"/>
      <c r="J23" s="1548" t="n">
        <v>2556.27933150963</v>
      </c>
      <c r="K23" s="673"/>
      <c r="L23" s="1548" t="s">
        <v>194</v>
      </c>
      <c r="M23" s="1548" t="n">
        <v>14.4251119902955</v>
      </c>
      <c r="N23" s="1548" t="n">
        <v>1084.71223929395</v>
      </c>
      <c r="O23" s="1548" t="n">
        <v>7.49242482</v>
      </c>
      <c r="P23" s="1550" t="n">
        <v>157.076776673054</v>
      </c>
    </row>
    <row r="24" customFormat="false" ht="13.5" hidden="false" customHeight="true" outlineLevel="0" collapsed="false">
      <c r="A24" s="1546" t="s">
        <v>1767</v>
      </c>
      <c r="B24" s="1564"/>
      <c r="C24" s="1548" t="s">
        <v>102</v>
      </c>
      <c r="D24" s="1548"/>
      <c r="E24" s="673"/>
      <c r="F24" s="673"/>
      <c r="G24" s="673"/>
      <c r="H24" s="673"/>
      <c r="I24" s="673"/>
      <c r="J24" s="673"/>
      <c r="K24" s="673"/>
      <c r="L24" s="673"/>
      <c r="M24" s="1548" t="n">
        <v>7.158678</v>
      </c>
      <c r="N24" s="1548" t="n">
        <v>26.7257312</v>
      </c>
      <c r="O24" s="1548" t="n">
        <v>297.18876307</v>
      </c>
      <c r="P24" s="1550" t="n">
        <v>60.856504</v>
      </c>
    </row>
    <row r="25" customFormat="false" ht="13.5" hidden="false" customHeight="true" outlineLevel="0" collapsed="false">
      <c r="A25" s="1567" t="s">
        <v>1768</v>
      </c>
      <c r="B25" s="1568"/>
      <c r="C25" s="673"/>
      <c r="D25" s="673"/>
      <c r="E25" s="1555"/>
      <c r="F25" s="1555"/>
      <c r="G25" s="1555"/>
      <c r="H25" s="1554" t="n">
        <v>6482.543587025</v>
      </c>
      <c r="I25" s="1555"/>
      <c r="J25" s="1554" t="n">
        <v>5.38839375</v>
      </c>
      <c r="K25" s="1555"/>
      <c r="L25" s="1554" t="n">
        <v>0.0212189436</v>
      </c>
      <c r="M25" s="1555"/>
      <c r="N25" s="1555"/>
      <c r="O25" s="1555"/>
      <c r="P25" s="1569"/>
    </row>
    <row r="26" customFormat="false" ht="13.5" hidden="false" customHeight="true" outlineLevel="0" collapsed="false">
      <c r="A26" s="1567" t="s">
        <v>1769</v>
      </c>
      <c r="B26" s="1568"/>
      <c r="C26" s="673"/>
      <c r="D26" s="673"/>
      <c r="E26" s="1555"/>
      <c r="F26" s="1555"/>
      <c r="G26" s="1554" t="n">
        <v>13960.7386597262</v>
      </c>
      <c r="H26" s="1554" t="n">
        <v>4477.46719376736</v>
      </c>
      <c r="I26" s="1554" t="n">
        <v>-56.0590500000001</v>
      </c>
      <c r="J26" s="1554" t="n">
        <v>115.90487823454</v>
      </c>
      <c r="K26" s="1554" t="n">
        <v>0.2054953</v>
      </c>
      <c r="L26" s="1554" t="n">
        <v>0.0067106296</v>
      </c>
      <c r="M26" s="1555"/>
      <c r="N26" s="1555"/>
      <c r="O26" s="1555"/>
      <c r="P26" s="1569"/>
    </row>
    <row r="27" customFormat="false" ht="12.75" hidden="false" customHeight="true" outlineLevel="0" collapsed="false">
      <c r="A27" s="1570" t="s">
        <v>1770</v>
      </c>
      <c r="B27" s="1571"/>
      <c r="C27" s="1560" t="s">
        <v>135</v>
      </c>
      <c r="D27" s="1560"/>
      <c r="E27" s="1560" t="s">
        <v>135</v>
      </c>
      <c r="F27" s="1560" t="s">
        <v>135</v>
      </c>
      <c r="G27" s="1560" t="s">
        <v>135</v>
      </c>
      <c r="H27" s="1560" t="s">
        <v>135</v>
      </c>
      <c r="I27" s="1560" t="s">
        <v>135</v>
      </c>
      <c r="J27" s="1560" t="s">
        <v>135</v>
      </c>
      <c r="K27" s="1560" t="s">
        <v>135</v>
      </c>
      <c r="L27" s="1560" t="s">
        <v>135</v>
      </c>
      <c r="M27" s="1560" t="s">
        <v>135</v>
      </c>
      <c r="N27" s="1560" t="s">
        <v>135</v>
      </c>
      <c r="O27" s="1560" t="s">
        <v>135</v>
      </c>
      <c r="P27" s="1561" t="s">
        <v>135</v>
      </c>
    </row>
    <row r="29" customFormat="false" ht="12" hidden="false" customHeight="true" outlineLevel="0" collapsed="false">
      <c r="A29" s="1572" t="s">
        <v>1771</v>
      </c>
    </row>
    <row r="30" customFormat="false" ht="12" hidden="false" customHeight="true" outlineLevel="0" collapsed="false">
      <c r="A30" s="1573" t="s">
        <v>1772</v>
      </c>
      <c r="G30" s="3" t="s">
        <v>337</v>
      </c>
    </row>
    <row r="31" customFormat="false" ht="12" hidden="false" customHeight="true" outlineLevel="0" collapsed="false">
      <c r="A31" s="1521"/>
    </row>
    <row r="32" customFormat="false" ht="12" hidden="false" customHeight="true" outlineLevel="0" collapsed="false">
      <c r="A32" s="1574"/>
    </row>
    <row r="33" customFormat="false" ht="12" hidden="false" customHeight="true" outlineLevel="0" collapsed="false">
      <c r="A33" s="110" t="s">
        <v>177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749</v>
      </c>
      <c r="B1" s="169"/>
      <c r="C1" s="169"/>
      <c r="D1" s="169"/>
      <c r="E1" s="169"/>
      <c r="F1" s="1575"/>
      <c r="G1" s="1575"/>
      <c r="H1" s="1576"/>
      <c r="I1" s="1576"/>
      <c r="J1" s="1576"/>
      <c r="K1" s="1576"/>
      <c r="L1" s="1576"/>
      <c r="M1" s="1576"/>
      <c r="N1" s="1575"/>
      <c r="O1" s="1575"/>
      <c r="P1" s="1575"/>
      <c r="Q1" s="113" t="s">
        <v>85</v>
      </c>
    </row>
    <row r="2" customFormat="false" ht="15.75" hidden="false" customHeight="true" outlineLevel="0" collapsed="false">
      <c r="A2" s="631" t="s">
        <v>1774</v>
      </c>
      <c r="B2" s="1577"/>
      <c r="C2" s="1575"/>
      <c r="D2" s="1575"/>
      <c r="E2" s="1575"/>
      <c r="F2" s="1575"/>
      <c r="G2" s="1575"/>
      <c r="H2" s="1576"/>
      <c r="I2" s="1576"/>
      <c r="J2" s="1576"/>
      <c r="K2" s="1576"/>
      <c r="L2" s="1576"/>
      <c r="M2" s="1576"/>
      <c r="N2" s="1575"/>
      <c r="O2" s="1575"/>
      <c r="P2" s="1575"/>
      <c r="Q2" s="113" t="s">
        <v>87</v>
      </c>
    </row>
    <row r="3" customFormat="false" ht="15.75" hidden="false" customHeight="true" outlineLevel="0" collapsed="false">
      <c r="A3" s="169"/>
      <c r="B3" s="1577"/>
      <c r="C3" s="1575"/>
      <c r="D3" s="1575"/>
      <c r="E3" s="1575"/>
      <c r="F3" s="1575"/>
      <c r="G3" s="1575"/>
      <c r="H3" s="1576"/>
      <c r="I3" s="1576"/>
      <c r="J3" s="1576"/>
      <c r="K3" s="1576"/>
      <c r="L3" s="1576"/>
      <c r="M3" s="1576"/>
      <c r="N3" s="1575"/>
      <c r="O3" s="1575"/>
      <c r="P3" s="1575"/>
      <c r="Q3" s="113" t="s">
        <v>88</v>
      </c>
    </row>
    <row r="4" customFormat="false" ht="12.75" hidden="false" customHeight="true" outlineLevel="0" collapsed="false">
      <c r="A4" s="1578"/>
      <c r="B4" s="1578"/>
      <c r="C4" s="1579"/>
      <c r="D4" s="1579"/>
      <c r="E4" s="1579"/>
      <c r="F4" s="1579"/>
      <c r="G4" s="1579"/>
      <c r="H4" s="1580"/>
      <c r="I4" s="1580"/>
      <c r="J4" s="1580"/>
      <c r="K4" s="1580"/>
      <c r="L4" s="1580"/>
      <c r="M4" s="1580"/>
      <c r="N4" s="1580"/>
      <c r="O4" s="1579"/>
      <c r="P4" s="1581"/>
      <c r="Q4" s="1579"/>
    </row>
    <row r="5" customFormat="false" ht="14.25" hidden="false" customHeight="true" outlineLevel="0" collapsed="false">
      <c r="A5" s="1582" t="s">
        <v>1607</v>
      </c>
      <c r="B5" s="1524" t="s">
        <v>1775</v>
      </c>
      <c r="C5" s="1524"/>
      <c r="D5" s="1524"/>
      <c r="E5" s="1524"/>
      <c r="F5" s="1524" t="s">
        <v>440</v>
      </c>
      <c r="G5" s="1583" t="s">
        <v>441</v>
      </c>
      <c r="H5" s="1583" t="s">
        <v>1776</v>
      </c>
      <c r="I5" s="1583"/>
      <c r="J5" s="1583" t="s">
        <v>535</v>
      </c>
      <c r="K5" s="1583"/>
      <c r="L5" s="1583" t="s">
        <v>536</v>
      </c>
      <c r="M5" s="1583"/>
      <c r="N5" s="1583" t="s">
        <v>537</v>
      </c>
      <c r="O5" s="1583" t="s">
        <v>1752</v>
      </c>
      <c r="P5" s="1583" t="s">
        <v>95</v>
      </c>
      <c r="Q5" s="1584" t="s">
        <v>538</v>
      </c>
    </row>
    <row r="6" customFormat="false" ht="12" hidden="false" customHeight="true" outlineLevel="0" collapsed="false">
      <c r="A6" s="1585" t="s">
        <v>403</v>
      </c>
      <c r="B6" s="1529" t="s">
        <v>1777</v>
      </c>
      <c r="C6" s="1529"/>
      <c r="D6" s="1529"/>
      <c r="E6" s="1529"/>
      <c r="F6" s="1586"/>
      <c r="G6" s="1587"/>
      <c r="H6" s="1531" t="s">
        <v>539</v>
      </c>
      <c r="I6" s="1588" t="s">
        <v>540</v>
      </c>
      <c r="J6" s="1531" t="s">
        <v>539</v>
      </c>
      <c r="K6" s="1588" t="s">
        <v>540</v>
      </c>
      <c r="L6" s="1531" t="s">
        <v>539</v>
      </c>
      <c r="M6" s="1588" t="s">
        <v>540</v>
      </c>
      <c r="N6" s="1587"/>
      <c r="O6" s="1587"/>
      <c r="P6" s="1587"/>
      <c r="Q6" s="1589"/>
    </row>
    <row r="7" customFormat="false" ht="14.25" hidden="false" customHeight="true" outlineLevel="0" collapsed="false">
      <c r="A7" s="1590"/>
      <c r="B7" s="1535" t="s">
        <v>97</v>
      </c>
      <c r="C7" s="1535"/>
      <c r="D7" s="1535"/>
      <c r="E7" s="1535"/>
      <c r="F7" s="1535"/>
      <c r="G7" s="1535"/>
      <c r="H7" s="1535" t="s">
        <v>715</v>
      </c>
      <c r="I7" s="1535"/>
      <c r="J7" s="1535"/>
      <c r="K7" s="1535"/>
      <c r="L7" s="1536" t="s">
        <v>97</v>
      </c>
      <c r="M7" s="1536"/>
      <c r="N7" s="1536"/>
      <c r="O7" s="1536"/>
      <c r="P7" s="1536"/>
      <c r="Q7" s="1536"/>
    </row>
    <row r="8" customFormat="false" ht="13.5" hidden="false" customHeight="true" outlineLevel="0" collapsed="false">
      <c r="A8" s="1591" t="s">
        <v>1778</v>
      </c>
      <c r="B8" s="1592"/>
      <c r="C8" s="1593" t="s">
        <v>132</v>
      </c>
      <c r="D8" s="1593"/>
      <c r="E8" s="1593"/>
      <c r="F8" s="1594"/>
      <c r="G8" s="1595" t="n">
        <v>1.82231452236503</v>
      </c>
      <c r="H8" s="1596"/>
      <c r="I8" s="1594"/>
      <c r="J8" s="1596"/>
      <c r="K8" s="1594"/>
      <c r="L8" s="1596"/>
      <c r="M8" s="1594"/>
      <c r="N8" s="1597" t="s">
        <v>102</v>
      </c>
      <c r="O8" s="1597" t="s">
        <v>102</v>
      </c>
      <c r="P8" s="1595" t="n">
        <v>1713.996</v>
      </c>
      <c r="Q8" s="1598" t="s">
        <v>102</v>
      </c>
    </row>
    <row r="9" customFormat="false" ht="12" hidden="false" customHeight="true" outlineLevel="0" collapsed="false">
      <c r="A9" s="1599" t="s">
        <v>1779</v>
      </c>
      <c r="B9" s="1600"/>
      <c r="C9" s="1601"/>
      <c r="D9" s="1601"/>
      <c r="E9" s="1601"/>
      <c r="F9" s="1602" t="n">
        <v>2099.57542263</v>
      </c>
      <c r="G9" s="1602" t="n">
        <v>313.708626614978</v>
      </c>
      <c r="H9" s="669"/>
      <c r="I9" s="1603"/>
      <c r="J9" s="669"/>
      <c r="K9" s="1603"/>
      <c r="L9" s="669"/>
      <c r="M9" s="1603"/>
      <c r="N9" s="1604" t="s">
        <v>194</v>
      </c>
      <c r="O9" s="1604" t="s">
        <v>194</v>
      </c>
      <c r="P9" s="1604" t="s">
        <v>717</v>
      </c>
      <c r="Q9" s="1604" t="s">
        <v>135</v>
      </c>
      <c r="R9" s="17"/>
    </row>
    <row r="10" customFormat="false" ht="12" hidden="false" customHeight="true" outlineLevel="0" collapsed="false">
      <c r="A10" s="1605" t="s">
        <v>1780</v>
      </c>
      <c r="B10" s="1606"/>
      <c r="C10" s="1607"/>
      <c r="D10" s="1607"/>
      <c r="E10" s="1607"/>
      <c r="F10" s="1608" t="n">
        <v>1830.12099871</v>
      </c>
      <c r="G10" s="861"/>
      <c r="H10" s="673"/>
      <c r="I10" s="1607"/>
      <c r="J10" s="673"/>
      <c r="K10" s="1607"/>
      <c r="L10" s="673"/>
      <c r="M10" s="1607"/>
      <c r="N10" s="861"/>
      <c r="O10" s="861"/>
      <c r="P10" s="861"/>
      <c r="Q10" s="1609"/>
    </row>
    <row r="11" customFormat="false" ht="12" hidden="false" customHeight="true" outlineLevel="0" collapsed="false">
      <c r="A11" s="1605" t="s">
        <v>922</v>
      </c>
      <c r="B11" s="1606"/>
      <c r="C11" s="1607"/>
      <c r="D11" s="1607"/>
      <c r="E11" s="1607"/>
      <c r="F11" s="1610" t="n">
        <v>220.67082392</v>
      </c>
      <c r="G11" s="1610" t="n">
        <v>62.582402</v>
      </c>
      <c r="H11" s="673"/>
      <c r="I11" s="1607"/>
      <c r="J11" s="673"/>
      <c r="K11" s="1607"/>
      <c r="L11" s="673"/>
      <c r="M11" s="1607"/>
      <c r="N11" s="673"/>
      <c r="O11" s="673"/>
      <c r="P11" s="1611" t="s">
        <v>308</v>
      </c>
      <c r="Q11" s="1612"/>
    </row>
    <row r="12" customFormat="false" ht="12" hidden="false" customHeight="true" outlineLevel="0" collapsed="false">
      <c r="A12" s="1605" t="s">
        <v>932</v>
      </c>
      <c r="B12" s="1606"/>
      <c r="C12" s="1607"/>
      <c r="D12" s="1607"/>
      <c r="E12" s="1607"/>
      <c r="F12" s="1610" t="n">
        <v>48.7836</v>
      </c>
      <c r="G12" s="673"/>
      <c r="H12" s="673"/>
      <c r="I12" s="1607"/>
      <c r="J12" s="673"/>
      <c r="K12" s="1607"/>
      <c r="L12" s="673"/>
      <c r="M12" s="1607"/>
      <c r="N12" s="673"/>
      <c r="O12" s="673"/>
      <c r="P12" s="1611" t="s">
        <v>308</v>
      </c>
      <c r="Q12" s="1612"/>
    </row>
    <row r="13" customFormat="false" ht="13.5" hidden="false" customHeight="true" outlineLevel="0" collapsed="false">
      <c r="A13" s="1605" t="s">
        <v>1781</v>
      </c>
      <c r="B13" s="1613"/>
      <c r="C13" s="1614"/>
      <c r="D13" s="1614"/>
      <c r="E13" s="1614"/>
      <c r="F13" s="1610" t="s">
        <v>132</v>
      </c>
      <c r="G13" s="1610" t="n">
        <v>251.126224614978</v>
      </c>
      <c r="H13" s="673"/>
      <c r="I13" s="1607"/>
      <c r="J13" s="673"/>
      <c r="K13" s="1607"/>
      <c r="L13" s="673"/>
      <c r="M13" s="1607"/>
      <c r="N13" s="1607"/>
      <c r="O13" s="673"/>
      <c r="P13" s="1611" t="s">
        <v>132</v>
      </c>
      <c r="Q13" s="1612"/>
    </row>
    <row r="14" customFormat="false" ht="12" hidden="false" customHeight="true" outlineLevel="0" collapsed="false">
      <c r="A14" s="1605" t="s">
        <v>942</v>
      </c>
      <c r="B14" s="1606"/>
      <c r="C14" s="1607"/>
      <c r="D14" s="1607"/>
      <c r="E14" s="1607"/>
      <c r="F14" s="1610" t="s">
        <v>183</v>
      </c>
      <c r="G14" s="1610" t="s">
        <v>183</v>
      </c>
      <c r="H14" s="673"/>
      <c r="I14" s="1607"/>
      <c r="J14" s="673"/>
      <c r="K14" s="1607"/>
      <c r="L14" s="673"/>
      <c r="M14" s="1607"/>
      <c r="N14" s="1611" t="s">
        <v>183</v>
      </c>
      <c r="O14" s="1611" t="s">
        <v>183</v>
      </c>
      <c r="P14" s="1611" t="s">
        <v>183</v>
      </c>
      <c r="Q14" s="1612"/>
    </row>
    <row r="15" customFormat="false" ht="12" hidden="false" customHeight="true" outlineLevel="0" collapsed="false">
      <c r="A15" s="1605" t="s">
        <v>1782</v>
      </c>
      <c r="B15" s="1606"/>
      <c r="C15" s="1607"/>
      <c r="D15" s="1607"/>
      <c r="E15" s="1607"/>
      <c r="F15" s="1610" t="s">
        <v>183</v>
      </c>
      <c r="G15" s="1610" t="s">
        <v>183</v>
      </c>
      <c r="H15" s="673"/>
      <c r="I15" s="1607"/>
      <c r="J15" s="673"/>
      <c r="K15" s="1607"/>
      <c r="L15" s="673"/>
      <c r="M15" s="1607"/>
      <c r="N15" s="1611" t="s">
        <v>183</v>
      </c>
      <c r="O15" s="1611" t="s">
        <v>183</v>
      </c>
      <c r="P15" s="1611" t="s">
        <v>183</v>
      </c>
      <c r="Q15" s="1612"/>
    </row>
    <row r="16" customFormat="false" ht="12.75" hidden="false" customHeight="true" outlineLevel="0" collapsed="false">
      <c r="A16" s="1615" t="s">
        <v>1770</v>
      </c>
      <c r="B16" s="1616"/>
      <c r="C16" s="1617"/>
      <c r="D16" s="1617"/>
      <c r="E16" s="1617"/>
      <c r="F16" s="1560" t="s">
        <v>183</v>
      </c>
      <c r="G16" s="1560" t="s">
        <v>183</v>
      </c>
      <c r="H16" s="676"/>
      <c r="I16" s="1617"/>
      <c r="J16" s="676"/>
      <c r="K16" s="1617"/>
      <c r="L16" s="676"/>
      <c r="M16" s="1617"/>
      <c r="N16" s="1611" t="s">
        <v>183</v>
      </c>
      <c r="O16" s="1611" t="s">
        <v>183</v>
      </c>
      <c r="P16" s="1611" t="s">
        <v>183</v>
      </c>
      <c r="Q16" s="496" t="s">
        <v>135</v>
      </c>
    </row>
    <row r="17" customFormat="false" ht="13.5" hidden="false" customHeight="true" outlineLevel="0" collapsed="false">
      <c r="A17" s="1618" t="s">
        <v>1783</v>
      </c>
      <c r="B17" s="1619" t="s">
        <v>1784</v>
      </c>
      <c r="C17" s="1620" t="n">
        <v>-606161.570353711</v>
      </c>
      <c r="D17" s="1620"/>
      <c r="E17" s="1620"/>
      <c r="F17" s="1602" t="n">
        <v>874.773812317083</v>
      </c>
      <c r="G17" s="1602" t="n">
        <v>66.2889944760747</v>
      </c>
      <c r="H17" s="669"/>
      <c r="I17" s="1603"/>
      <c r="J17" s="669"/>
      <c r="K17" s="1603"/>
      <c r="L17" s="669"/>
      <c r="M17" s="1603"/>
      <c r="N17" s="1621" t="n">
        <v>404.514372660203</v>
      </c>
      <c r="O17" s="1621" t="n">
        <v>14269.3189782472</v>
      </c>
      <c r="P17" s="1621" t="n">
        <v>3894.53657054863</v>
      </c>
      <c r="Q17" s="1604" t="s">
        <v>102</v>
      </c>
      <c r="R17" s="17"/>
    </row>
    <row r="18" customFormat="false" ht="14.25" hidden="false" customHeight="true" outlineLevel="0" collapsed="false">
      <c r="A18" s="1622" t="s">
        <v>1212</v>
      </c>
      <c r="B18" s="1623" t="s">
        <v>1784</v>
      </c>
      <c r="C18" s="1610" t="n">
        <v>-706048.903744834</v>
      </c>
      <c r="D18" s="1610"/>
      <c r="E18" s="1610"/>
      <c r="F18" s="1624" t="n">
        <v>632.980970504318</v>
      </c>
      <c r="G18" s="1624" t="n">
        <v>38.7856549032176</v>
      </c>
      <c r="H18" s="1555"/>
      <c r="I18" s="1625"/>
      <c r="J18" s="1555"/>
      <c r="K18" s="1625"/>
      <c r="L18" s="1555"/>
      <c r="M18" s="1625"/>
      <c r="N18" s="1626" t="n">
        <v>387.059871960203</v>
      </c>
      <c r="O18" s="1626" t="n">
        <v>13978.4106332472</v>
      </c>
      <c r="P18" s="961" t="n">
        <v>3694.03358814863</v>
      </c>
      <c r="Q18" s="1627"/>
    </row>
    <row r="19" customFormat="false" ht="13.5" hidden="false" customHeight="true" outlineLevel="0" collapsed="false">
      <c r="A19" s="1622" t="s">
        <v>1215</v>
      </c>
      <c r="B19" s="1623" t="s">
        <v>1784</v>
      </c>
      <c r="C19" s="1610" t="n">
        <v>183044.775773826</v>
      </c>
      <c r="D19" s="1610"/>
      <c r="E19" s="1610"/>
      <c r="F19" s="1610" t="s">
        <v>194</v>
      </c>
      <c r="G19" s="1610" t="s">
        <v>194</v>
      </c>
      <c r="H19" s="673"/>
      <c r="I19" s="1607"/>
      <c r="J19" s="673"/>
      <c r="K19" s="1607"/>
      <c r="L19" s="673"/>
      <c r="M19" s="1607"/>
      <c r="N19" s="1611" t="s">
        <v>194</v>
      </c>
      <c r="O19" s="1611" t="s">
        <v>194</v>
      </c>
      <c r="P19" s="504" t="s">
        <v>194</v>
      </c>
      <c r="Q19" s="133"/>
    </row>
    <row r="20" customFormat="false" ht="13.5" hidden="false" customHeight="true" outlineLevel="0" collapsed="false">
      <c r="A20" s="1622" t="s">
        <v>1218</v>
      </c>
      <c r="B20" s="1623" t="s">
        <v>1784</v>
      </c>
      <c r="C20" s="1610" t="n">
        <v>-99915.7116974994</v>
      </c>
      <c r="D20" s="1610"/>
      <c r="E20" s="1610"/>
      <c r="F20" s="1610" t="n">
        <v>10.2936799</v>
      </c>
      <c r="G20" s="1610" t="n">
        <v>0.93985773</v>
      </c>
      <c r="H20" s="673"/>
      <c r="I20" s="1607"/>
      <c r="J20" s="673"/>
      <c r="K20" s="1607"/>
      <c r="L20" s="673"/>
      <c r="M20" s="1607"/>
      <c r="N20" s="1626" t="n">
        <v>17.4545007</v>
      </c>
      <c r="O20" s="1626" t="n">
        <v>290.908345</v>
      </c>
      <c r="P20" s="504" t="n">
        <v>200.5029824</v>
      </c>
      <c r="Q20" s="133"/>
    </row>
    <row r="21" customFormat="false" ht="13.5" hidden="false" customHeight="true" outlineLevel="0" collapsed="false">
      <c r="A21" s="1622" t="s">
        <v>1221</v>
      </c>
      <c r="B21" s="1623" t="s">
        <v>1784</v>
      </c>
      <c r="C21" s="1610" t="n">
        <v>2228.19652</v>
      </c>
      <c r="D21" s="1610"/>
      <c r="E21" s="1610"/>
      <c r="F21" s="1610" t="n">
        <v>231.499161912765</v>
      </c>
      <c r="G21" s="1610" t="n">
        <v>26.5634818428571</v>
      </c>
      <c r="H21" s="673"/>
      <c r="I21" s="1607"/>
      <c r="J21" s="673"/>
      <c r="K21" s="1607"/>
      <c r="L21" s="673"/>
      <c r="M21" s="1607"/>
      <c r="N21" s="1611" t="s">
        <v>110</v>
      </c>
      <c r="O21" s="1611" t="s">
        <v>110</v>
      </c>
      <c r="P21" s="504" t="s">
        <v>110</v>
      </c>
      <c r="Q21" s="133"/>
    </row>
    <row r="22" customFormat="false" ht="13.5" hidden="false" customHeight="true" outlineLevel="0" collapsed="false">
      <c r="A22" s="1622" t="s">
        <v>1785</v>
      </c>
      <c r="B22" s="1623" t="s">
        <v>1784</v>
      </c>
      <c r="C22" s="1610" t="n">
        <v>14260.7521576425</v>
      </c>
      <c r="D22" s="1610"/>
      <c r="E22" s="1610"/>
      <c r="F22" s="1610" t="s">
        <v>194</v>
      </c>
      <c r="G22" s="1548" t="s">
        <v>194</v>
      </c>
      <c r="H22" s="673"/>
      <c r="I22" s="1607"/>
      <c r="J22" s="673"/>
      <c r="K22" s="1607"/>
      <c r="L22" s="673"/>
      <c r="M22" s="1607"/>
      <c r="N22" s="1611" t="s">
        <v>183</v>
      </c>
      <c r="O22" s="1611" t="s">
        <v>183</v>
      </c>
      <c r="P22" s="81" t="s">
        <v>183</v>
      </c>
      <c r="Q22" s="133"/>
    </row>
    <row r="23" customFormat="false" ht="13.5" hidden="false" customHeight="true" outlineLevel="0" collapsed="false">
      <c r="A23" s="1622" t="s">
        <v>1227</v>
      </c>
      <c r="B23" s="1623" t="s">
        <v>1784</v>
      </c>
      <c r="C23" s="1610" t="n">
        <v>269.320637153334</v>
      </c>
      <c r="D23" s="1610"/>
      <c r="E23" s="1610"/>
      <c r="F23" s="1628" t="s">
        <v>194</v>
      </c>
      <c r="G23" s="1554" t="s">
        <v>194</v>
      </c>
      <c r="H23" s="1555"/>
      <c r="I23" s="1625"/>
      <c r="J23" s="1555"/>
      <c r="K23" s="1625"/>
      <c r="L23" s="1555"/>
      <c r="M23" s="1625"/>
      <c r="N23" s="1611" t="s">
        <v>135</v>
      </c>
      <c r="O23" s="1611" t="s">
        <v>135</v>
      </c>
      <c r="P23" s="1629" t="s">
        <v>135</v>
      </c>
      <c r="Q23" s="1630"/>
    </row>
    <row r="24" customFormat="false" ht="14.25" hidden="false" customHeight="true" outlineLevel="0" collapsed="false">
      <c r="A24" s="1631" t="s">
        <v>1786</v>
      </c>
      <c r="B24" s="1632" t="s">
        <v>1784</v>
      </c>
      <c r="C24" s="1633" t="s">
        <v>110</v>
      </c>
      <c r="D24" s="1633"/>
      <c r="E24" s="1633"/>
      <c r="F24" s="1560" t="s">
        <v>110</v>
      </c>
      <c r="G24" s="1633" t="s">
        <v>110</v>
      </c>
      <c r="H24" s="676"/>
      <c r="I24" s="1617"/>
      <c r="J24" s="676"/>
      <c r="K24" s="1617"/>
      <c r="L24" s="676"/>
      <c r="M24" s="1617"/>
      <c r="N24" s="1611" t="s">
        <v>110</v>
      </c>
      <c r="O24" s="1611" t="s">
        <v>110</v>
      </c>
      <c r="P24" s="1634" t="s">
        <v>110</v>
      </c>
      <c r="Q24" s="1635" t="s">
        <v>102</v>
      </c>
    </row>
    <row r="25" customFormat="false" ht="12" hidden="false" customHeight="true" outlineLevel="0" collapsed="false">
      <c r="A25" s="1618" t="s">
        <v>1787</v>
      </c>
      <c r="B25" s="1636"/>
      <c r="C25" s="1637" t="s">
        <v>1587</v>
      </c>
      <c r="D25" s="1637"/>
      <c r="E25" s="1637"/>
      <c r="F25" s="1602" t="n">
        <v>3517.79498269196</v>
      </c>
      <c r="G25" s="1602" t="n">
        <v>13.7432550615364</v>
      </c>
      <c r="H25" s="669"/>
      <c r="I25" s="1603"/>
      <c r="J25" s="669"/>
      <c r="K25" s="1603"/>
      <c r="L25" s="669"/>
      <c r="M25" s="1603"/>
      <c r="N25" s="1604" t="s">
        <v>132</v>
      </c>
      <c r="O25" s="1604" t="s">
        <v>132</v>
      </c>
      <c r="P25" s="1604" t="s">
        <v>132</v>
      </c>
      <c r="Q25" s="1604" t="s">
        <v>132</v>
      </c>
      <c r="R25" s="17"/>
    </row>
    <row r="26" customFormat="false" ht="13.5" hidden="false" customHeight="true" outlineLevel="0" collapsed="false">
      <c r="A26" s="1605" t="s">
        <v>1588</v>
      </c>
      <c r="B26" s="1638" t="s">
        <v>1788</v>
      </c>
      <c r="C26" s="1610" t="s">
        <v>717</v>
      </c>
      <c r="D26" s="1610"/>
      <c r="E26" s="1610"/>
      <c r="F26" s="1608" t="n">
        <v>2321.45024426813</v>
      </c>
      <c r="G26" s="861"/>
      <c r="H26" s="673"/>
      <c r="I26" s="1607"/>
      <c r="J26" s="673"/>
      <c r="K26" s="1607"/>
      <c r="L26" s="673"/>
      <c r="M26" s="1607"/>
      <c r="N26" s="1548" t="s">
        <v>132</v>
      </c>
      <c r="O26" s="1611" t="s">
        <v>132</v>
      </c>
      <c r="P26" s="1611" t="s">
        <v>132</v>
      </c>
      <c r="Q26" s="1609"/>
    </row>
    <row r="27" customFormat="false" ht="13.5" hidden="false" customHeight="true" outlineLevel="0" collapsed="false">
      <c r="A27" s="1605" t="s">
        <v>1789</v>
      </c>
      <c r="B27" s="1606"/>
      <c r="C27" s="1607"/>
      <c r="D27" s="1607"/>
      <c r="E27" s="1607"/>
      <c r="F27" s="1610" t="n">
        <v>1196.34473842383</v>
      </c>
      <c r="G27" s="1610" t="n">
        <v>13.7432550615364</v>
      </c>
      <c r="H27" s="673"/>
      <c r="I27" s="1607"/>
      <c r="J27" s="673"/>
      <c r="K27" s="1607"/>
      <c r="L27" s="673"/>
      <c r="M27" s="1607"/>
      <c r="N27" s="1611" t="s">
        <v>135</v>
      </c>
      <c r="O27" s="1611" t="s">
        <v>135</v>
      </c>
      <c r="P27" s="1611" t="s">
        <v>135</v>
      </c>
      <c r="Q27" s="1612"/>
    </row>
    <row r="28" customFormat="false" ht="13.5" hidden="false" customHeight="true" outlineLevel="0" collapsed="false">
      <c r="A28" s="1605" t="s">
        <v>1790</v>
      </c>
      <c r="B28" s="1638" t="s">
        <v>1788</v>
      </c>
      <c r="C28" s="1610" t="s">
        <v>110</v>
      </c>
      <c r="D28" s="1610"/>
      <c r="E28" s="1610"/>
      <c r="F28" s="1610" t="s">
        <v>110</v>
      </c>
      <c r="G28" s="1610" t="s">
        <v>110</v>
      </c>
      <c r="H28" s="673"/>
      <c r="I28" s="1607"/>
      <c r="J28" s="673"/>
      <c r="K28" s="1607"/>
      <c r="L28" s="673"/>
      <c r="M28" s="1607"/>
      <c r="N28" s="1611" t="s">
        <v>102</v>
      </c>
      <c r="O28" s="1611" t="s">
        <v>102</v>
      </c>
      <c r="P28" s="1611" t="s">
        <v>102</v>
      </c>
      <c r="Q28" s="1611" t="s">
        <v>102</v>
      </c>
      <c r="R28" s="17"/>
    </row>
    <row r="29" customFormat="false" ht="12.75" hidden="false" customHeight="true" outlineLevel="0" collapsed="false">
      <c r="A29" s="1615" t="s">
        <v>1791</v>
      </c>
      <c r="B29" s="1639"/>
      <c r="C29" s="1633" t="s">
        <v>135</v>
      </c>
      <c r="D29" s="1633"/>
      <c r="E29" s="1633"/>
      <c r="F29" s="1633" t="s">
        <v>135</v>
      </c>
      <c r="G29" s="1633" t="s">
        <v>135</v>
      </c>
      <c r="H29" s="676"/>
      <c r="I29" s="1617"/>
      <c r="J29" s="676"/>
      <c r="K29" s="1617"/>
      <c r="L29" s="676"/>
      <c r="M29" s="1617"/>
      <c r="N29" s="1611" t="s">
        <v>135</v>
      </c>
      <c r="O29" s="1611" t="s">
        <v>135</v>
      </c>
      <c r="P29" s="1611" t="s">
        <v>135</v>
      </c>
      <c r="Q29" s="1611" t="s">
        <v>135</v>
      </c>
      <c r="R29" s="17"/>
    </row>
    <row r="30" customFormat="false" ht="13.5" hidden="false" customHeight="true" outlineLevel="0" collapsed="false">
      <c r="A30" s="1618" t="s">
        <v>1792</v>
      </c>
      <c r="B30" s="1640"/>
      <c r="C30" s="1637" t="s">
        <v>135</v>
      </c>
      <c r="D30" s="1637"/>
      <c r="E30" s="1637"/>
      <c r="F30" s="1602" t="s">
        <v>135</v>
      </c>
      <c r="G30" s="1602" t="s">
        <v>135</v>
      </c>
      <c r="H30" s="1602" t="s">
        <v>135</v>
      </c>
      <c r="I30" s="1602" t="s">
        <v>135</v>
      </c>
      <c r="J30" s="1602" t="s">
        <v>135</v>
      </c>
      <c r="K30" s="1602" t="s">
        <v>135</v>
      </c>
      <c r="L30" s="1602" t="s">
        <v>135</v>
      </c>
      <c r="M30" s="1602" t="s">
        <v>135</v>
      </c>
      <c r="N30" s="1604" t="s">
        <v>135</v>
      </c>
      <c r="O30" s="1604" t="s">
        <v>135</v>
      </c>
      <c r="P30" s="1604" t="s">
        <v>135</v>
      </c>
      <c r="Q30" s="1604" t="s">
        <v>135</v>
      </c>
      <c r="R30" s="17"/>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10" t="s">
        <v>177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793</v>
      </c>
      <c r="O1" s="113" t="s">
        <v>85</v>
      </c>
    </row>
    <row r="2" customFormat="false" ht="15.75" hidden="false" customHeight="true" outlineLevel="0" collapsed="false">
      <c r="A2" s="631" t="s">
        <v>1794</v>
      </c>
      <c r="O2" s="113" t="s">
        <v>87</v>
      </c>
    </row>
    <row r="3" customFormat="false" ht="15.75" hidden="false" customHeight="true" outlineLevel="0" collapsed="false">
      <c r="O3" s="113" t="s">
        <v>88</v>
      </c>
    </row>
    <row r="4" customFormat="false" ht="12.75" hidden="false" customHeight="true" outlineLevel="0" collapsed="false">
      <c r="O4" s="1580"/>
    </row>
    <row r="5" customFormat="false" ht="13.5" hidden="false" customHeight="true" outlineLevel="0" collapsed="false">
      <c r="A5" s="1522" t="s">
        <v>400</v>
      </c>
      <c r="B5" s="1524" t="s">
        <v>1751</v>
      </c>
      <c r="C5" s="1524"/>
      <c r="D5" s="1525" t="s">
        <v>440</v>
      </c>
      <c r="E5" s="1525" t="s">
        <v>441</v>
      </c>
      <c r="F5" s="1525" t="s">
        <v>794</v>
      </c>
      <c r="G5" s="1525"/>
      <c r="H5" s="1525" t="s">
        <v>797</v>
      </c>
      <c r="I5" s="1525"/>
      <c r="J5" s="1524" t="s">
        <v>536</v>
      </c>
      <c r="K5" s="1524"/>
      <c r="L5" s="1525" t="s">
        <v>537</v>
      </c>
      <c r="M5" s="1525" t="s">
        <v>1752</v>
      </c>
      <c r="N5" s="1525" t="s">
        <v>95</v>
      </c>
      <c r="O5" s="1526" t="s">
        <v>538</v>
      </c>
    </row>
    <row r="6" customFormat="false" ht="12" hidden="false" customHeight="true" outlineLevel="0" collapsed="false">
      <c r="A6" s="1527" t="s">
        <v>403</v>
      </c>
      <c r="B6" s="1529" t="s">
        <v>1753</v>
      </c>
      <c r="C6" s="1529"/>
      <c r="D6" s="1641"/>
      <c r="E6" s="1641"/>
      <c r="F6" s="1531" t="s">
        <v>539</v>
      </c>
      <c r="G6" s="1531" t="s">
        <v>540</v>
      </c>
      <c r="H6" s="1531" t="s">
        <v>539</v>
      </c>
      <c r="I6" s="1531" t="s">
        <v>540</v>
      </c>
      <c r="J6" s="1531" t="s">
        <v>539</v>
      </c>
      <c r="K6" s="1531" t="s">
        <v>540</v>
      </c>
      <c r="L6" s="1641"/>
      <c r="M6" s="1641"/>
      <c r="N6" s="1641"/>
      <c r="O6" s="1642"/>
    </row>
    <row r="7" customFormat="false" ht="14.25" hidden="false" customHeight="true" outlineLevel="0" collapsed="false">
      <c r="A7" s="1643"/>
      <c r="B7" s="1535" t="s">
        <v>97</v>
      </c>
      <c r="C7" s="1535"/>
      <c r="D7" s="1535"/>
      <c r="E7" s="1535"/>
      <c r="F7" s="1644" t="s">
        <v>541</v>
      </c>
      <c r="G7" s="1644"/>
      <c r="H7" s="1644"/>
      <c r="I7" s="1644"/>
      <c r="J7" s="1536" t="s">
        <v>97</v>
      </c>
      <c r="K7" s="1536"/>
      <c r="L7" s="1536"/>
      <c r="M7" s="1536"/>
      <c r="N7" s="1536"/>
      <c r="O7" s="1536"/>
    </row>
    <row r="8" customFormat="false" ht="15" hidden="false" customHeight="true" outlineLevel="0" collapsed="false">
      <c r="A8" s="1599" t="s">
        <v>1795</v>
      </c>
      <c r="B8" s="1645"/>
      <c r="C8" s="1645"/>
      <c r="D8" s="669"/>
      <c r="E8" s="669"/>
      <c r="F8" s="669"/>
      <c r="G8" s="669"/>
      <c r="H8" s="669"/>
      <c r="I8" s="669"/>
      <c r="J8" s="669"/>
      <c r="K8" s="669"/>
      <c r="L8" s="669"/>
      <c r="M8" s="669"/>
      <c r="N8" s="669"/>
      <c r="O8" s="1646"/>
    </row>
    <row r="9" customFormat="false" ht="12" hidden="false" customHeight="true" outlineLevel="0" collapsed="false">
      <c r="A9" s="1647" t="s">
        <v>149</v>
      </c>
      <c r="B9" s="1648" t="n">
        <v>27627.4968371495</v>
      </c>
      <c r="C9" s="1648"/>
      <c r="D9" s="1648" t="n">
        <v>1.3598924435918</v>
      </c>
      <c r="E9" s="1648" t="n">
        <v>0.374547093231016</v>
      </c>
      <c r="F9" s="81"/>
      <c r="G9" s="81"/>
      <c r="H9" s="81"/>
      <c r="I9" s="81"/>
      <c r="J9" s="81"/>
      <c r="K9" s="81"/>
      <c r="L9" s="1648" t="n">
        <v>424.30941163754</v>
      </c>
      <c r="M9" s="1648" t="n">
        <v>271.97571490836</v>
      </c>
      <c r="N9" s="1648" t="n">
        <v>57.664310837672</v>
      </c>
      <c r="O9" s="1649" t="s">
        <v>102</v>
      </c>
    </row>
    <row r="10" customFormat="false" ht="12" hidden="false" customHeight="true" outlineLevel="0" collapsed="false">
      <c r="A10" s="1553" t="s">
        <v>150</v>
      </c>
      <c r="B10" s="1548" t="n">
        <v>7791.517</v>
      </c>
      <c r="C10" s="1548"/>
      <c r="D10" s="1565" t="n">
        <v>0.0545</v>
      </c>
      <c r="E10" s="1565" t="n">
        <v>0.2179</v>
      </c>
      <c r="F10" s="81"/>
      <c r="G10" s="81"/>
      <c r="H10" s="81"/>
      <c r="I10" s="81"/>
      <c r="J10" s="81"/>
      <c r="K10" s="81"/>
      <c r="L10" s="1565" t="n">
        <v>32.69167856</v>
      </c>
      <c r="M10" s="1565" t="n">
        <v>10.89722619</v>
      </c>
      <c r="N10" s="1565" t="n">
        <v>5.448613094</v>
      </c>
      <c r="O10" s="1566" t="s">
        <v>102</v>
      </c>
    </row>
    <row r="11" customFormat="false" ht="12" hidden="false" customHeight="true" outlineLevel="0" collapsed="false">
      <c r="A11" s="1553" t="s">
        <v>151</v>
      </c>
      <c r="B11" s="1548" t="n">
        <v>19835.9798371495</v>
      </c>
      <c r="C11" s="1548"/>
      <c r="D11" s="1548" t="n">
        <v>1.3053924435918</v>
      </c>
      <c r="E11" s="1548" t="n">
        <v>0.156647093231016</v>
      </c>
      <c r="F11" s="81"/>
      <c r="G11" s="81"/>
      <c r="H11" s="81"/>
      <c r="I11" s="81"/>
      <c r="J11" s="81"/>
      <c r="K11" s="81"/>
      <c r="L11" s="1548" t="n">
        <v>391.61773307754</v>
      </c>
      <c r="M11" s="1548" t="n">
        <v>261.07848871836</v>
      </c>
      <c r="N11" s="1548" t="n">
        <v>52.215697743672</v>
      </c>
      <c r="O11" s="1550" t="s">
        <v>102</v>
      </c>
    </row>
    <row r="12" customFormat="false" ht="12" hidden="false" customHeight="true" outlineLevel="0" collapsed="false">
      <c r="A12" s="1647" t="s">
        <v>152</v>
      </c>
      <c r="B12" s="1648" t="s">
        <v>110</v>
      </c>
      <c r="C12" s="1648"/>
      <c r="D12" s="1648" t="s">
        <v>110</v>
      </c>
      <c r="E12" s="1648" t="s">
        <v>110</v>
      </c>
      <c r="F12" s="81"/>
      <c r="G12" s="81"/>
      <c r="H12" s="81"/>
      <c r="I12" s="81"/>
      <c r="J12" s="81"/>
      <c r="K12" s="81"/>
      <c r="L12" s="1648" t="s">
        <v>110</v>
      </c>
      <c r="M12" s="1648" t="s">
        <v>110</v>
      </c>
      <c r="N12" s="1648" t="s">
        <v>110</v>
      </c>
      <c r="O12" s="1649" t="s">
        <v>110</v>
      </c>
    </row>
    <row r="13" customFormat="false" ht="14.25" hidden="false" customHeight="true" outlineLevel="0" collapsed="false">
      <c r="A13" s="1650" t="s">
        <v>1796</v>
      </c>
      <c r="B13" s="1651" t="n">
        <v>14598.7128697519</v>
      </c>
      <c r="C13" s="1651"/>
      <c r="D13" s="1596"/>
      <c r="E13" s="1596"/>
      <c r="F13" s="1652"/>
      <c r="G13" s="1652"/>
      <c r="H13" s="1652"/>
      <c r="I13" s="1652"/>
      <c r="J13" s="1652"/>
      <c r="K13" s="1652"/>
      <c r="L13" s="1596"/>
      <c r="M13" s="1596"/>
      <c r="N13" s="1596"/>
      <c r="O13" s="1653"/>
    </row>
    <row r="15" customFormat="false" ht="13.5" hidden="false" customHeight="true" outlineLevel="0" collapsed="false">
      <c r="A15" s="1654" t="s">
        <v>1797</v>
      </c>
    </row>
    <row r="16" customFormat="false" ht="27.75" hidden="false" customHeight="true" outlineLevel="0" collapsed="false">
      <c r="A16" s="1655" t="s">
        <v>1798</v>
      </c>
      <c r="B16" s="1655"/>
      <c r="C16" s="1655"/>
      <c r="D16" s="1655"/>
      <c r="E16" s="1655"/>
      <c r="F16" s="1655"/>
      <c r="G16" s="1655"/>
      <c r="H16" s="1655"/>
      <c r="I16" s="1655"/>
      <c r="J16" s="1655"/>
      <c r="K16" s="1655"/>
      <c r="L16" s="1655"/>
      <c r="M16" s="1655"/>
      <c r="N16" s="1655"/>
      <c r="O16" s="1656"/>
    </row>
    <row r="17" customFormat="false" ht="13.5" hidden="false" customHeight="true" outlineLevel="0" collapsed="false">
      <c r="A17" s="1657" t="s">
        <v>1799</v>
      </c>
    </row>
    <row r="18" customFormat="false" ht="15.75" hidden="false" customHeight="true" outlineLevel="0" collapsed="false">
      <c r="A18" s="1658" t="s">
        <v>1800</v>
      </c>
    </row>
    <row r="19" customFormat="false" ht="14.25" hidden="false" customHeight="true" outlineLevel="0" collapsed="false">
      <c r="A19" s="1658" t="s">
        <v>1801</v>
      </c>
    </row>
    <row r="20" customFormat="false" ht="15.75" hidden="false" customHeight="true" outlineLevel="0" collapsed="false">
      <c r="A20" s="1659" t="s">
        <v>1802</v>
      </c>
    </row>
    <row r="21" customFormat="false" ht="12.75" hidden="false" customHeight="true" outlineLevel="0" collapsed="false">
      <c r="A21" s="1660" t="s">
        <v>1803</v>
      </c>
    </row>
    <row r="22" customFormat="false" ht="13.5" hidden="false" customHeight="true" outlineLevel="0" collapsed="false">
      <c r="A22" s="1659" t="s">
        <v>1804</v>
      </c>
    </row>
    <row r="23" customFormat="false" ht="59.25" hidden="false" customHeight="true" outlineLevel="0" collapsed="false">
      <c r="A23" s="1661" t="s">
        <v>1805</v>
      </c>
      <c r="B23" s="1661"/>
      <c r="C23" s="1661"/>
      <c r="D23" s="1661"/>
      <c r="E23" s="1661"/>
      <c r="F23" s="1661"/>
      <c r="G23" s="1661"/>
      <c r="H23" s="1661"/>
      <c r="I23" s="1661"/>
      <c r="J23" s="1661"/>
      <c r="K23" s="1661"/>
      <c r="L23" s="1661"/>
      <c r="M23" s="1661"/>
      <c r="N23" s="1661"/>
      <c r="O23" s="166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806</v>
      </c>
      <c r="R1" s="113" t="s">
        <v>85</v>
      </c>
    </row>
    <row r="2" customFormat="false" ht="15.75" hidden="false" customHeight="true" outlineLevel="0" collapsed="false">
      <c r="A2" s="631" t="s">
        <v>235</v>
      </c>
      <c r="R2" s="113" t="s">
        <v>87</v>
      </c>
    </row>
    <row r="3" customFormat="false" ht="15.75" hidden="false" customHeight="true" outlineLevel="0" collapsed="false">
      <c r="D3" s="3" t="s">
        <v>337</v>
      </c>
      <c r="R3" s="113" t="s">
        <v>88</v>
      </c>
    </row>
    <row r="4" customFormat="false" ht="12.75" hidden="false" customHeight="true" outlineLevel="0" collapsed="false">
      <c r="R4" s="1521"/>
    </row>
    <row r="5" customFormat="false" ht="14.25" hidden="false" customHeight="true" outlineLevel="0" collapsed="false">
      <c r="A5" s="1522" t="s">
        <v>400</v>
      </c>
      <c r="B5" s="1664"/>
      <c r="C5" s="1524" t="s">
        <v>1807</v>
      </c>
      <c r="D5" s="1524"/>
      <c r="E5" s="1524"/>
      <c r="F5" s="1524"/>
      <c r="G5" s="1525" t="s">
        <v>440</v>
      </c>
      <c r="H5" s="1525" t="s">
        <v>441</v>
      </c>
      <c r="I5" s="1525" t="s">
        <v>534</v>
      </c>
      <c r="J5" s="1525"/>
      <c r="K5" s="1525" t="s">
        <v>535</v>
      </c>
      <c r="L5" s="1525"/>
      <c r="M5" s="1524" t="s">
        <v>536</v>
      </c>
      <c r="N5" s="1524"/>
      <c r="O5" s="1525" t="s">
        <v>537</v>
      </c>
      <c r="P5" s="1525" t="s">
        <v>94</v>
      </c>
      <c r="Q5" s="1525" t="s">
        <v>95</v>
      </c>
      <c r="R5" s="1526" t="s">
        <v>538</v>
      </c>
    </row>
    <row r="6" customFormat="false" ht="12" hidden="false" customHeight="true" outlineLevel="0" collapsed="false">
      <c r="A6" s="1527" t="s">
        <v>403</v>
      </c>
      <c r="B6" s="1665"/>
      <c r="C6" s="1529" t="s">
        <v>1808</v>
      </c>
      <c r="D6" s="1529"/>
      <c r="E6" s="1529"/>
      <c r="F6" s="1529"/>
      <c r="G6" s="1641"/>
      <c r="H6" s="1641"/>
      <c r="I6" s="1531" t="s">
        <v>539</v>
      </c>
      <c r="J6" s="1531" t="s">
        <v>540</v>
      </c>
      <c r="K6" s="1531" t="s">
        <v>539</v>
      </c>
      <c r="L6" s="1531" t="s">
        <v>540</v>
      </c>
      <c r="M6" s="1531" t="s">
        <v>539</v>
      </c>
      <c r="N6" s="1531" t="s">
        <v>540</v>
      </c>
      <c r="O6" s="1641"/>
      <c r="P6" s="1641"/>
      <c r="Q6" s="1641"/>
      <c r="R6" s="1642"/>
    </row>
    <row r="7" customFormat="false" ht="14.25" hidden="false" customHeight="true" outlineLevel="0" collapsed="false">
      <c r="A7" s="1666"/>
      <c r="B7" s="1667"/>
      <c r="C7" s="1535" t="s">
        <v>97</v>
      </c>
      <c r="D7" s="1535"/>
      <c r="E7" s="1535"/>
      <c r="F7" s="1535"/>
      <c r="G7" s="1535"/>
      <c r="H7" s="1535"/>
      <c r="I7" s="1535" t="s">
        <v>715</v>
      </c>
      <c r="J7" s="1535"/>
      <c r="K7" s="1535"/>
      <c r="L7" s="1535"/>
      <c r="M7" s="1668" t="s">
        <v>97</v>
      </c>
      <c r="N7" s="1668"/>
      <c r="O7" s="1668"/>
      <c r="P7" s="1668"/>
      <c r="Q7" s="1668"/>
      <c r="R7" s="1668"/>
    </row>
    <row r="8" customFormat="false" ht="13.5" hidden="false" customHeight="true" outlineLevel="0" collapsed="false">
      <c r="A8" s="1537" t="s">
        <v>1754</v>
      </c>
      <c r="B8" s="1669"/>
      <c r="C8" s="1670"/>
      <c r="D8" s="1593" t="n">
        <v>996264.074435702</v>
      </c>
      <c r="E8" s="1593"/>
      <c r="F8" s="1593"/>
      <c r="G8" s="1671" t="n">
        <v>24265.742799928</v>
      </c>
      <c r="H8" s="1671" t="n">
        <v>432.098390435006</v>
      </c>
      <c r="I8" s="1671" t="n">
        <v>13960.7386597262</v>
      </c>
      <c r="J8" s="1671" t="n">
        <v>10960.0107807924</v>
      </c>
      <c r="K8" s="1671" t="n">
        <v>-56.0590500000001</v>
      </c>
      <c r="L8" s="1671" t="n">
        <v>2677.57260349417</v>
      </c>
      <c r="M8" s="1671" t="n">
        <v>0.2054953</v>
      </c>
      <c r="N8" s="1671" t="n">
        <v>0.0279295732</v>
      </c>
      <c r="O8" s="1671" t="n">
        <v>5301.23867339183</v>
      </c>
      <c r="P8" s="1671" t="n">
        <v>29161.4911152255</v>
      </c>
      <c r="Q8" s="1671" t="n">
        <v>8798.4458222773</v>
      </c>
      <c r="R8" s="1672" t="n">
        <v>616.768787913054</v>
      </c>
    </row>
    <row r="9" customFormat="false" ht="15" hidden="false" customHeight="true" outlineLevel="0" collapsed="false">
      <c r="A9" s="1673" t="s">
        <v>1755</v>
      </c>
      <c r="B9" s="1674"/>
      <c r="C9" s="1675"/>
      <c r="D9" s="1637" t="n">
        <v>1446970.65058958</v>
      </c>
      <c r="E9" s="1637"/>
      <c r="F9" s="1637"/>
      <c r="G9" s="1676" t="n">
        <v>17741.8000446889</v>
      </c>
      <c r="H9" s="1676" t="n">
        <v>21.8118994117769</v>
      </c>
      <c r="I9" s="1677"/>
      <c r="J9" s="1677"/>
      <c r="K9" s="1677"/>
      <c r="L9" s="1677"/>
      <c r="M9" s="1677"/>
      <c r="N9" s="1677"/>
      <c r="O9" s="1676" t="n">
        <v>4870.82451498556</v>
      </c>
      <c r="P9" s="1676" t="n">
        <v>13669.0280424844</v>
      </c>
      <c r="Q9" s="1676" t="n">
        <v>2641.7550266111</v>
      </c>
      <c r="R9" s="1678" t="n">
        <v>232.5</v>
      </c>
    </row>
    <row r="10" customFormat="false" ht="13.5" hidden="false" customHeight="true" outlineLevel="0" collapsed="false">
      <c r="A10" s="1679" t="s">
        <v>1809</v>
      </c>
      <c r="B10" s="1680" t="s">
        <v>1810</v>
      </c>
      <c r="C10" s="1681"/>
      <c r="D10" s="1610" t="n">
        <v>1397071.96930652</v>
      </c>
      <c r="E10" s="1610"/>
      <c r="F10" s="1610"/>
      <c r="G10" s="669"/>
      <c r="H10" s="669"/>
      <c r="I10" s="673"/>
      <c r="J10" s="673"/>
      <c r="K10" s="673"/>
      <c r="L10" s="673"/>
      <c r="M10" s="673"/>
      <c r="N10" s="673"/>
      <c r="O10" s="669"/>
      <c r="P10" s="669"/>
      <c r="Q10" s="669"/>
      <c r="R10" s="1682"/>
    </row>
    <row r="11" customFormat="false" ht="13.5" hidden="false" customHeight="true" outlineLevel="0" collapsed="false">
      <c r="A11" s="1683"/>
      <c r="B11" s="1680" t="s">
        <v>1811</v>
      </c>
      <c r="C11" s="1684"/>
      <c r="D11" s="1610" t="n">
        <v>1413687.57613958</v>
      </c>
      <c r="E11" s="1610"/>
      <c r="F11" s="1610"/>
      <c r="G11" s="1548" t="n">
        <v>161.440590367256</v>
      </c>
      <c r="H11" s="1548" t="n">
        <v>21.4312825230031</v>
      </c>
      <c r="I11" s="673"/>
      <c r="J11" s="673"/>
      <c r="K11" s="673"/>
      <c r="L11" s="673"/>
      <c r="M11" s="673"/>
      <c r="N11" s="673"/>
      <c r="O11" s="1548" t="n">
        <v>4855.82451498556</v>
      </c>
      <c r="P11" s="1548" t="n">
        <v>13646.5280424844</v>
      </c>
      <c r="Q11" s="1548" t="n">
        <v>2486.7550266111</v>
      </c>
      <c r="R11" s="1550" t="s">
        <v>100</v>
      </c>
    </row>
    <row r="12" customFormat="false" ht="12" hidden="false" customHeight="true" outlineLevel="0" collapsed="false">
      <c r="A12" s="1679" t="s">
        <v>1812</v>
      </c>
      <c r="B12" s="1685"/>
      <c r="C12" s="1684"/>
      <c r="D12" s="1610" t="n">
        <v>33283.0744500029</v>
      </c>
      <c r="E12" s="1610"/>
      <c r="F12" s="1610"/>
      <c r="G12" s="1548" t="n">
        <v>17580.3594543217</v>
      </c>
      <c r="H12" s="1548" t="n">
        <v>0.380616888773776</v>
      </c>
      <c r="I12" s="1686"/>
      <c r="J12" s="1686"/>
      <c r="K12" s="1686"/>
      <c r="L12" s="1686"/>
      <c r="M12" s="1686"/>
      <c r="N12" s="1686"/>
      <c r="O12" s="1548" t="n">
        <v>15</v>
      </c>
      <c r="P12" s="1548" t="n">
        <v>22.5</v>
      </c>
      <c r="Q12" s="1548" t="n">
        <v>155</v>
      </c>
      <c r="R12" s="1550" t="n">
        <v>232.5</v>
      </c>
    </row>
    <row r="13" customFormat="false" ht="12" hidden="false" customHeight="true" outlineLevel="0" collapsed="false">
      <c r="A13" s="1673" t="s">
        <v>1765</v>
      </c>
      <c r="B13" s="1687"/>
      <c r="C13" s="1688"/>
      <c r="D13" s="1689" t="n">
        <v>155454.994199835</v>
      </c>
      <c r="E13" s="1689"/>
      <c r="F13" s="1689"/>
      <c r="G13" s="1648" t="n">
        <v>31.7985376</v>
      </c>
      <c r="H13" s="1690" t="n">
        <v>14.7233003482748</v>
      </c>
      <c r="I13" s="1648" t="n">
        <v>13960.7386597262</v>
      </c>
      <c r="J13" s="1648" t="n">
        <v>10960.0107807924</v>
      </c>
      <c r="K13" s="1648" t="n">
        <v>-56.0590500000001</v>
      </c>
      <c r="L13" s="1648" t="n">
        <v>2677.57260349417</v>
      </c>
      <c r="M13" s="1648" t="n">
        <v>0.2054953</v>
      </c>
      <c r="N13" s="1648" t="n">
        <v>0.0279295732</v>
      </c>
      <c r="O13" s="1690" t="n">
        <v>25.8997857460711</v>
      </c>
      <c r="P13" s="1690" t="n">
        <v>1223.14409449395</v>
      </c>
      <c r="Q13" s="1690" t="n">
        <v>548.158225117571</v>
      </c>
      <c r="R13" s="1691" t="n">
        <v>384.268787913054</v>
      </c>
    </row>
    <row r="14" customFormat="false" ht="12" hidden="false" customHeight="true" outlineLevel="0" collapsed="false">
      <c r="A14" s="1673" t="s">
        <v>1778</v>
      </c>
      <c r="B14" s="1687"/>
      <c r="C14" s="1688"/>
      <c r="D14" s="1689" t="s">
        <v>132</v>
      </c>
      <c r="E14" s="1689"/>
      <c r="F14" s="1689"/>
      <c r="G14" s="1677"/>
      <c r="H14" s="1692" t="n">
        <v>1.82231452236503</v>
      </c>
      <c r="I14" s="1677"/>
      <c r="J14" s="1677"/>
      <c r="K14" s="1677"/>
      <c r="L14" s="1677"/>
      <c r="M14" s="1677"/>
      <c r="N14" s="1677"/>
      <c r="O14" s="1690" t="s">
        <v>102</v>
      </c>
      <c r="P14" s="1690" t="s">
        <v>102</v>
      </c>
      <c r="Q14" s="1690" t="n">
        <v>1713.996</v>
      </c>
      <c r="R14" s="1691" t="s">
        <v>102</v>
      </c>
    </row>
    <row r="15" customFormat="false" ht="14.25" hidden="false" customHeight="true" outlineLevel="0" collapsed="false">
      <c r="A15" s="1673" t="s">
        <v>1813</v>
      </c>
      <c r="B15" s="1687"/>
      <c r="C15" s="1693"/>
      <c r="D15" s="1694"/>
      <c r="E15" s="1694"/>
      <c r="F15" s="1694"/>
      <c r="G15" s="1648" t="n">
        <v>2099.57542263</v>
      </c>
      <c r="H15" s="1690" t="n">
        <v>313.708626614978</v>
      </c>
      <c r="I15" s="1686"/>
      <c r="J15" s="1686"/>
      <c r="K15" s="1686"/>
      <c r="L15" s="1686"/>
      <c r="M15" s="1686"/>
      <c r="N15" s="1686"/>
      <c r="O15" s="1692" t="s">
        <v>194</v>
      </c>
      <c r="P15" s="1692" t="s">
        <v>194</v>
      </c>
      <c r="Q15" s="1692" t="s">
        <v>717</v>
      </c>
      <c r="R15" s="1695" t="s">
        <v>135</v>
      </c>
    </row>
    <row r="16" customFormat="false" ht="14.25" hidden="false" customHeight="true" outlineLevel="0" collapsed="false">
      <c r="A16" s="1673" t="s">
        <v>1783</v>
      </c>
      <c r="B16" s="1687"/>
      <c r="C16" s="1696" t="s">
        <v>1814</v>
      </c>
      <c r="D16" s="1689" t="n">
        <v>-606161.570353711</v>
      </c>
      <c r="E16" s="1689"/>
      <c r="F16" s="1689"/>
      <c r="G16" s="1648" t="n">
        <v>874.773812317083</v>
      </c>
      <c r="H16" s="1690" t="n">
        <v>66.2889944760747</v>
      </c>
      <c r="I16" s="1686"/>
      <c r="J16" s="1686"/>
      <c r="K16" s="1686"/>
      <c r="L16" s="1686"/>
      <c r="M16" s="1686"/>
      <c r="N16" s="1686"/>
      <c r="O16" s="1692" t="n">
        <v>404.514372660203</v>
      </c>
      <c r="P16" s="1692" t="n">
        <v>14269.3189782472</v>
      </c>
      <c r="Q16" s="1692" t="n">
        <v>3894.53657054863</v>
      </c>
      <c r="R16" s="1695" t="s">
        <v>102</v>
      </c>
    </row>
    <row r="17" customFormat="false" ht="12" hidden="false" customHeight="true" outlineLevel="0" collapsed="false">
      <c r="A17" s="1673" t="s">
        <v>1787</v>
      </c>
      <c r="B17" s="1687"/>
      <c r="C17" s="1688"/>
      <c r="D17" s="1689" t="s">
        <v>1587</v>
      </c>
      <c r="E17" s="1689"/>
      <c r="F17" s="1689"/>
      <c r="G17" s="1648" t="n">
        <v>3517.79498269196</v>
      </c>
      <c r="H17" s="1648" t="n">
        <v>13.7432550615364</v>
      </c>
      <c r="I17" s="1686"/>
      <c r="J17" s="1686"/>
      <c r="K17" s="1686"/>
      <c r="L17" s="1686"/>
      <c r="M17" s="1686"/>
      <c r="N17" s="1686"/>
      <c r="O17" s="1692" t="s">
        <v>132</v>
      </c>
      <c r="P17" s="1692" t="s">
        <v>132</v>
      </c>
      <c r="Q17" s="1692" t="s">
        <v>132</v>
      </c>
      <c r="R17" s="1695" t="s">
        <v>132</v>
      </c>
    </row>
    <row r="18" customFormat="false" ht="12.75" hidden="false" customHeight="true" outlineLevel="0" collapsed="false">
      <c r="A18" s="1697" t="s">
        <v>1815</v>
      </c>
      <c r="B18" s="1698"/>
      <c r="C18" s="1699"/>
      <c r="D18" s="1700" t="s">
        <v>135</v>
      </c>
      <c r="E18" s="1700"/>
      <c r="F18" s="1700"/>
      <c r="G18" s="1651" t="s">
        <v>135</v>
      </c>
      <c r="H18" s="1651" t="s">
        <v>135</v>
      </c>
      <c r="I18" s="1651" t="s">
        <v>135</v>
      </c>
      <c r="J18" s="1651" t="s">
        <v>135</v>
      </c>
      <c r="K18" s="1651" t="s">
        <v>135</v>
      </c>
      <c r="L18" s="1651" t="s">
        <v>135</v>
      </c>
      <c r="M18" s="1651" t="s">
        <v>135</v>
      </c>
      <c r="N18" s="1651" t="s">
        <v>135</v>
      </c>
      <c r="O18" s="1701" t="s">
        <v>135</v>
      </c>
      <c r="P18" s="1702" t="s">
        <v>135</v>
      </c>
      <c r="Q18" s="1702" t="s">
        <v>135</v>
      </c>
      <c r="R18" s="1703" t="s">
        <v>135</v>
      </c>
    </row>
    <row r="19" customFormat="false" ht="14.25" hidden="false" customHeight="true" outlineLevel="0" collapsed="false">
      <c r="A19" s="1562" t="s">
        <v>1816</v>
      </c>
      <c r="B19" s="1687"/>
      <c r="C19" s="1704"/>
      <c r="D19" s="1705"/>
      <c r="E19" s="1705"/>
      <c r="F19" s="1705"/>
      <c r="G19" s="1677"/>
      <c r="H19" s="1677"/>
      <c r="I19" s="1677"/>
      <c r="J19" s="1677"/>
      <c r="K19" s="1677"/>
      <c r="L19" s="1677"/>
      <c r="M19" s="1677"/>
      <c r="N19" s="1677"/>
      <c r="O19" s="1677"/>
      <c r="P19" s="1677"/>
      <c r="Q19" s="1677"/>
      <c r="R19" s="1706"/>
    </row>
    <row r="20" customFormat="false" ht="12" hidden="false" customHeight="true" outlineLevel="0" collapsed="false">
      <c r="A20" s="1562" t="s">
        <v>149</v>
      </c>
      <c r="B20" s="1685"/>
      <c r="C20" s="1696"/>
      <c r="D20" s="1707" t="n">
        <v>27627.4968371495</v>
      </c>
      <c r="E20" s="1707"/>
      <c r="F20" s="1707"/>
      <c r="G20" s="1690" t="n">
        <v>1.3598924435918</v>
      </c>
      <c r="H20" s="1690" t="n">
        <v>0.374547093231016</v>
      </c>
      <c r="I20" s="1686"/>
      <c r="J20" s="1686"/>
      <c r="K20" s="1686"/>
      <c r="L20" s="1686"/>
      <c r="M20" s="1686"/>
      <c r="N20" s="1686"/>
      <c r="O20" s="1648" t="n">
        <v>424.30941163754</v>
      </c>
      <c r="P20" s="1648" t="n">
        <v>271.97571490836</v>
      </c>
      <c r="Q20" s="1648" t="n">
        <v>57.664310837672</v>
      </c>
      <c r="R20" s="1649" t="s">
        <v>102</v>
      </c>
    </row>
    <row r="21" customFormat="false" ht="12" hidden="false" customHeight="true" outlineLevel="0" collapsed="false">
      <c r="A21" s="1679" t="s">
        <v>150</v>
      </c>
      <c r="B21" s="1685"/>
      <c r="C21" s="1708"/>
      <c r="D21" s="1610" t="n">
        <v>7791.517</v>
      </c>
      <c r="E21" s="1610"/>
      <c r="F21" s="1610"/>
      <c r="G21" s="1565" t="n">
        <v>0.0545</v>
      </c>
      <c r="H21" s="1565" t="n">
        <v>0.2179</v>
      </c>
      <c r="I21" s="673"/>
      <c r="J21" s="673"/>
      <c r="K21" s="673"/>
      <c r="L21" s="673"/>
      <c r="M21" s="673"/>
      <c r="N21" s="673"/>
      <c r="O21" s="1548" t="n">
        <v>32.69167856</v>
      </c>
      <c r="P21" s="1548" t="n">
        <v>10.89722619</v>
      </c>
      <c r="Q21" s="1548" t="n">
        <v>5.448613094</v>
      </c>
      <c r="R21" s="1550" t="s">
        <v>102</v>
      </c>
    </row>
    <row r="22" customFormat="false" ht="12" hidden="false" customHeight="true" outlineLevel="0" collapsed="false">
      <c r="A22" s="1679" t="s">
        <v>151</v>
      </c>
      <c r="B22" s="1685"/>
      <c r="C22" s="1709"/>
      <c r="D22" s="1610" t="n">
        <v>19835.9798371495</v>
      </c>
      <c r="E22" s="1610"/>
      <c r="F22" s="1610"/>
      <c r="G22" s="1548" t="n">
        <v>1.3053924435918</v>
      </c>
      <c r="H22" s="1548" t="n">
        <v>0.156647093231016</v>
      </c>
      <c r="I22" s="673"/>
      <c r="J22" s="673"/>
      <c r="K22" s="673"/>
      <c r="L22" s="673"/>
      <c r="M22" s="673"/>
      <c r="N22" s="673"/>
      <c r="O22" s="1548" t="n">
        <v>391.61773307754</v>
      </c>
      <c r="P22" s="1548" t="n">
        <v>261.07848871836</v>
      </c>
      <c r="Q22" s="1548" t="n">
        <v>52.215697743672</v>
      </c>
      <c r="R22" s="1550" t="s">
        <v>102</v>
      </c>
    </row>
    <row r="23" customFormat="false" ht="12" hidden="false" customHeight="true" outlineLevel="0" collapsed="false">
      <c r="A23" s="1562" t="s">
        <v>152</v>
      </c>
      <c r="B23" s="1685"/>
      <c r="C23" s="1696"/>
      <c r="D23" s="1689" t="s">
        <v>110</v>
      </c>
      <c r="E23" s="1689"/>
      <c r="F23" s="1689"/>
      <c r="G23" s="1648" t="s">
        <v>110</v>
      </c>
      <c r="H23" s="1648" t="s">
        <v>110</v>
      </c>
      <c r="I23" s="1710"/>
      <c r="J23" s="1710"/>
      <c r="K23" s="1710"/>
      <c r="L23" s="1710"/>
      <c r="M23" s="1710"/>
      <c r="N23" s="1710"/>
      <c r="O23" s="1648" t="s">
        <v>110</v>
      </c>
      <c r="P23" s="1648" t="s">
        <v>110</v>
      </c>
      <c r="Q23" s="1648" t="s">
        <v>110</v>
      </c>
      <c r="R23" s="1649" t="s">
        <v>110</v>
      </c>
    </row>
    <row r="24" customFormat="false" ht="14.25" hidden="false" customHeight="true" outlineLevel="0" collapsed="false">
      <c r="A24" s="1711" t="s">
        <v>1817</v>
      </c>
      <c r="B24" s="1698"/>
      <c r="C24" s="1670"/>
      <c r="D24" s="1700" t="n">
        <v>14598.7128697519</v>
      </c>
      <c r="E24" s="1700"/>
      <c r="F24" s="1700"/>
      <c r="G24" s="1712"/>
      <c r="H24" s="1712"/>
      <c r="I24" s="1713"/>
      <c r="J24" s="1713"/>
      <c r="K24" s="1713"/>
      <c r="L24" s="1713"/>
      <c r="M24" s="1713"/>
      <c r="N24" s="1713"/>
      <c r="O24" s="1712"/>
      <c r="P24" s="1712"/>
      <c r="Q24" s="1712"/>
      <c r="R24" s="1714"/>
    </row>
    <row r="25" customFormat="false" ht="13.5" hidden="false" customHeight="true" outlineLevel="0" collapsed="false"/>
    <row r="26" customFormat="false" ht="13.5" hidden="false" customHeight="true" outlineLevel="0" collapsed="false">
      <c r="A26" s="1573" t="s">
        <v>1818</v>
      </c>
    </row>
    <row r="27" customFormat="false" ht="13.5" hidden="false" customHeight="true" outlineLevel="0" collapsed="false">
      <c r="A27" s="1715" t="s">
        <v>1819</v>
      </c>
    </row>
    <row r="29" customFormat="false" ht="13.5" hidden="false" customHeight="true" outlineLevel="0" collapsed="false">
      <c r="A29" s="1654" t="s">
        <v>1797</v>
      </c>
    </row>
    <row r="30" customFormat="false" ht="13.5" hidden="false" customHeight="true" outlineLevel="0" collapsed="false">
      <c r="A30" s="1716" t="s">
        <v>1820</v>
      </c>
    </row>
    <row r="31" customFormat="false" ht="12" hidden="false" customHeight="true" outlineLevel="0" collapsed="false">
      <c r="A31" s="1717" t="s">
        <v>1821</v>
      </c>
    </row>
    <row r="32" customFormat="false" ht="12" hidden="false" customHeight="true" outlineLevel="0" collapsed="false">
      <c r="A32" s="1718" t="s">
        <v>1822</v>
      </c>
    </row>
    <row r="33" customFormat="false" ht="13.5" hidden="false" customHeight="true" outlineLevel="0" collapsed="false">
      <c r="A33" s="1719" t="s">
        <v>1823</v>
      </c>
      <c r="B33" s="1719"/>
      <c r="C33" s="1719"/>
      <c r="D33" s="1719"/>
      <c r="E33" s="1719"/>
      <c r="F33" s="1719"/>
      <c r="G33" s="1719"/>
      <c r="H33" s="1719"/>
      <c r="I33" s="1719"/>
      <c r="J33" s="1719"/>
      <c r="K33" s="1719"/>
      <c r="L33" s="1719"/>
      <c r="M33" s="1719"/>
      <c r="N33" s="1719"/>
      <c r="O33" s="1719"/>
      <c r="P33" s="1720"/>
      <c r="Q33" s="1720"/>
      <c r="R33" s="1720"/>
    </row>
    <row r="34" s="1722" customFormat="true" ht="42.75" hidden="false" customHeight="true" outlineLevel="0" collapsed="false">
      <c r="A34" s="1721" t="s">
        <v>1824</v>
      </c>
      <c r="B34" s="1721"/>
      <c r="C34" s="1721"/>
      <c r="D34" s="1721"/>
      <c r="E34" s="1721"/>
      <c r="F34" s="1721"/>
      <c r="G34" s="1721"/>
      <c r="H34" s="1721"/>
      <c r="I34" s="1721"/>
      <c r="J34" s="1721"/>
      <c r="K34" s="1721"/>
      <c r="L34" s="1721"/>
      <c r="M34" s="1721"/>
      <c r="N34" s="1721"/>
      <c r="O34" s="1721"/>
      <c r="P34" s="1721"/>
      <c r="Q34" s="1721"/>
      <c r="R34" s="172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825</v>
      </c>
      <c r="H1" s="113" t="s">
        <v>85</v>
      </c>
    </row>
    <row r="2" customFormat="false" ht="15.75" hidden="false" customHeight="true" outlineLevel="0" collapsed="false">
      <c r="A2" s="631" t="s">
        <v>235</v>
      </c>
      <c r="H2" s="113" t="s">
        <v>87</v>
      </c>
    </row>
    <row r="3" customFormat="false" ht="15.75" hidden="false" customHeight="true" outlineLevel="0" collapsed="false">
      <c r="H3" s="113" t="s">
        <v>88</v>
      </c>
    </row>
    <row r="4" customFormat="false" ht="12.75" hidden="false" customHeight="true" outlineLevel="0" collapsed="false">
      <c r="H4" s="521"/>
    </row>
    <row r="5" customFormat="false" ht="14.25" hidden="false" customHeight="true" outlineLevel="0" collapsed="false">
      <c r="A5" s="1723" t="s">
        <v>400</v>
      </c>
      <c r="B5" s="1724" t="s">
        <v>1826</v>
      </c>
      <c r="C5" s="1724" t="s">
        <v>440</v>
      </c>
      <c r="D5" s="1724" t="s">
        <v>441</v>
      </c>
      <c r="E5" s="1724" t="s">
        <v>1827</v>
      </c>
      <c r="F5" s="1724" t="s">
        <v>1828</v>
      </c>
      <c r="G5" s="1724" t="s">
        <v>1829</v>
      </c>
      <c r="H5" s="1725" t="s">
        <v>389</v>
      </c>
    </row>
    <row r="6" customFormat="false" ht="14.25" hidden="false" customHeight="true" outlineLevel="0" collapsed="false">
      <c r="A6" s="1726" t="s">
        <v>403</v>
      </c>
      <c r="B6" s="1536" t="s">
        <v>1830</v>
      </c>
      <c r="C6" s="1536"/>
      <c r="D6" s="1536"/>
      <c r="E6" s="1536"/>
      <c r="F6" s="1536"/>
      <c r="G6" s="1536"/>
      <c r="H6" s="1536"/>
    </row>
    <row r="7" customFormat="false" ht="15.75" hidden="false" customHeight="true" outlineLevel="0" collapsed="false">
      <c r="A7" s="1591" t="s">
        <v>1831</v>
      </c>
      <c r="B7" s="1539" t="n">
        <v>996264.074435702</v>
      </c>
      <c r="C7" s="1539" t="n">
        <v>509580.598798487</v>
      </c>
      <c r="D7" s="1539" t="n">
        <v>133950.501034852</v>
      </c>
      <c r="E7" s="1539" t="n">
        <v>10960.0107807924</v>
      </c>
      <c r="F7" s="1539" t="n">
        <v>2677.57260349417</v>
      </c>
      <c r="G7" s="1539" t="n">
        <v>667.51679948</v>
      </c>
      <c r="H7" s="1540" t="n">
        <v>1654100.27445281</v>
      </c>
    </row>
    <row r="8" customFormat="false" ht="12" hidden="false" customHeight="true" outlineLevel="0" collapsed="false">
      <c r="A8" s="1618" t="s">
        <v>1755</v>
      </c>
      <c r="B8" s="1621" t="n">
        <v>1446970.65058958</v>
      </c>
      <c r="C8" s="1621" t="n">
        <v>372577.800938467</v>
      </c>
      <c r="D8" s="1621" t="n">
        <v>6761.68881765085</v>
      </c>
      <c r="E8" s="1727"/>
      <c r="F8" s="1727"/>
      <c r="G8" s="1728"/>
      <c r="H8" s="1621" t="n">
        <v>1826310.1403457</v>
      </c>
      <c r="I8" s="17"/>
    </row>
    <row r="9" customFormat="false" ht="12" hidden="false" customHeight="true" outlineLevel="0" collapsed="false">
      <c r="A9" s="1605" t="s">
        <v>1832</v>
      </c>
      <c r="B9" s="1626" t="n">
        <v>1413687.57613958</v>
      </c>
      <c r="C9" s="1626" t="n">
        <v>3390.25239771238</v>
      </c>
      <c r="D9" s="1626" t="n">
        <v>6643.69758213098</v>
      </c>
      <c r="E9" s="547"/>
      <c r="F9" s="547"/>
      <c r="G9" s="547"/>
      <c r="H9" s="1626" t="n">
        <v>1423721.52611942</v>
      </c>
      <c r="I9" s="17"/>
    </row>
    <row r="10" customFormat="false" ht="12" hidden="false" customHeight="true" outlineLevel="0" collapsed="false">
      <c r="A10" s="1553" t="s">
        <v>1759</v>
      </c>
      <c r="B10" s="1626" t="n">
        <v>889416.460886151</v>
      </c>
      <c r="C10" s="1626" t="n">
        <v>436.05130202382</v>
      </c>
      <c r="D10" s="1626" t="n">
        <v>1889.19292134682</v>
      </c>
      <c r="E10" s="547"/>
      <c r="F10" s="547"/>
      <c r="G10" s="547"/>
      <c r="H10" s="1626" t="n">
        <v>891741.705109521</v>
      </c>
      <c r="I10" s="17"/>
    </row>
    <row r="11" customFormat="false" ht="12" hidden="false" customHeight="true" outlineLevel="0" collapsed="false">
      <c r="A11" s="1553" t="s">
        <v>1833</v>
      </c>
      <c r="B11" s="1626" t="n">
        <v>137765.765417091</v>
      </c>
      <c r="C11" s="1626" t="n">
        <v>389.90620034016</v>
      </c>
      <c r="D11" s="1626" t="n">
        <v>579.608258890904</v>
      </c>
      <c r="E11" s="547"/>
      <c r="F11" s="547"/>
      <c r="G11" s="547"/>
      <c r="H11" s="1626" t="n">
        <v>138735.279876322</v>
      </c>
      <c r="I11" s="17"/>
    </row>
    <row r="12" customFormat="false" ht="12" hidden="false" customHeight="true" outlineLevel="0" collapsed="false">
      <c r="A12" s="1553" t="s">
        <v>1761</v>
      </c>
      <c r="B12" s="1626" t="n">
        <v>225950.293451227</v>
      </c>
      <c r="C12" s="1626" t="n">
        <v>683.668528945269</v>
      </c>
      <c r="D12" s="1626" t="n">
        <v>3781.33837766059</v>
      </c>
      <c r="E12" s="547"/>
      <c r="F12" s="547"/>
      <c r="G12" s="547"/>
      <c r="H12" s="1626" t="n">
        <v>230415.300357833</v>
      </c>
      <c r="I12" s="17"/>
    </row>
    <row r="13" customFormat="false" ht="12" hidden="false" customHeight="true" outlineLevel="0" collapsed="false">
      <c r="A13" s="1553" t="s">
        <v>1762</v>
      </c>
      <c r="B13" s="1626" t="n">
        <v>134668.96461073</v>
      </c>
      <c r="C13" s="1626" t="n">
        <v>1222.1787515805</v>
      </c>
      <c r="D13" s="1626" t="n">
        <v>244.99591729282</v>
      </c>
      <c r="E13" s="547"/>
      <c r="F13" s="547"/>
      <c r="G13" s="547"/>
      <c r="H13" s="1626" t="n">
        <v>136136.139279603</v>
      </c>
      <c r="I13" s="17"/>
    </row>
    <row r="14" customFormat="false" ht="12" hidden="false" customHeight="true" outlineLevel="0" collapsed="false">
      <c r="A14" s="1553" t="s">
        <v>1763</v>
      </c>
      <c r="B14" s="1626" t="n">
        <v>25886.0917743767</v>
      </c>
      <c r="C14" s="1626" t="n">
        <v>658.447614822635</v>
      </c>
      <c r="D14" s="1626" t="n">
        <v>148.562106939842</v>
      </c>
      <c r="E14" s="547"/>
      <c r="F14" s="547"/>
      <c r="G14" s="547"/>
      <c r="H14" s="1626" t="n">
        <v>26693.1014961392</v>
      </c>
      <c r="I14" s="17"/>
    </row>
    <row r="15" customFormat="false" ht="12" hidden="false" customHeight="true" outlineLevel="0" collapsed="false">
      <c r="A15" s="1605" t="s">
        <v>136</v>
      </c>
      <c r="B15" s="1626" t="n">
        <v>33283.0744500029</v>
      </c>
      <c r="C15" s="1626" t="n">
        <v>369187.548540755</v>
      </c>
      <c r="D15" s="1626" t="n">
        <v>117.99123551987</v>
      </c>
      <c r="E15" s="547"/>
      <c r="F15" s="547"/>
      <c r="G15" s="547"/>
      <c r="H15" s="1626" t="n">
        <v>402588.614226278</v>
      </c>
      <c r="I15" s="17"/>
    </row>
    <row r="16" customFormat="false" ht="12" hidden="false" customHeight="true" outlineLevel="0" collapsed="false">
      <c r="A16" s="1553" t="s">
        <v>137</v>
      </c>
      <c r="B16" s="1611" t="s">
        <v>132</v>
      </c>
      <c r="C16" s="1626" t="n">
        <v>46303.4023637772</v>
      </c>
      <c r="D16" s="1611" t="s">
        <v>132</v>
      </c>
      <c r="E16" s="547"/>
      <c r="F16" s="547"/>
      <c r="G16" s="547"/>
      <c r="H16" s="1626" t="n">
        <v>46303.4023637772</v>
      </c>
      <c r="I16" s="17"/>
    </row>
    <row r="17" customFormat="false" ht="12.75" hidden="false" customHeight="true" outlineLevel="0" collapsed="false">
      <c r="A17" s="1729" t="s">
        <v>1764</v>
      </c>
      <c r="B17" s="1626" t="n">
        <v>33283.0744500029</v>
      </c>
      <c r="C17" s="1626" t="n">
        <v>322884.146176978</v>
      </c>
      <c r="D17" s="1626" t="n">
        <v>117.99123551987</v>
      </c>
      <c r="E17" s="581"/>
      <c r="F17" s="581"/>
      <c r="G17" s="581"/>
      <c r="H17" s="1626" t="n">
        <v>356285.2118625</v>
      </c>
      <c r="I17" s="17"/>
    </row>
    <row r="18" customFormat="false" ht="12" hidden="false" customHeight="true" outlineLevel="0" collapsed="false">
      <c r="A18" s="1618" t="s">
        <v>1765</v>
      </c>
      <c r="B18" s="1621" t="n">
        <v>155454.994199835</v>
      </c>
      <c r="C18" s="1621" t="n">
        <v>667.7692896</v>
      </c>
      <c r="D18" s="1621" t="n">
        <v>4564.22310796517</v>
      </c>
      <c r="E18" s="1621" t="n">
        <v>10960.0107807924</v>
      </c>
      <c r="F18" s="1621" t="n">
        <v>2677.57260349417</v>
      </c>
      <c r="G18" s="1621" t="n">
        <v>667.51679948</v>
      </c>
      <c r="H18" s="1621" t="n">
        <v>174992.086781167</v>
      </c>
      <c r="I18" s="17"/>
    </row>
    <row r="19" customFormat="false" ht="12" hidden="false" customHeight="true" outlineLevel="0" collapsed="false">
      <c r="A19" s="1605" t="s">
        <v>543</v>
      </c>
      <c r="B19" s="1626" t="n">
        <v>46774.1667085748</v>
      </c>
      <c r="C19" s="1611" t="s">
        <v>102</v>
      </c>
      <c r="D19" s="1611" t="s">
        <v>102</v>
      </c>
      <c r="E19" s="546"/>
      <c r="F19" s="546"/>
      <c r="G19" s="546"/>
      <c r="H19" s="1626" t="n">
        <v>46774.1667085748</v>
      </c>
      <c r="I19" s="17"/>
    </row>
    <row r="20" customFormat="false" ht="12" hidden="false" customHeight="true" outlineLevel="0" collapsed="false">
      <c r="A20" s="1605" t="s">
        <v>552</v>
      </c>
      <c r="B20" s="1626" t="n">
        <v>16755.6007785344</v>
      </c>
      <c r="C20" s="1626" t="n">
        <v>386.2128396</v>
      </c>
      <c r="D20" s="1626" t="n">
        <v>4564.22310796517</v>
      </c>
      <c r="E20" s="546" t="s">
        <v>183</v>
      </c>
      <c r="F20" s="546" t="s">
        <v>183</v>
      </c>
      <c r="G20" s="546" t="s">
        <v>183</v>
      </c>
      <c r="H20" s="1626" t="n">
        <v>21706.0367260996</v>
      </c>
      <c r="I20" s="17"/>
    </row>
    <row r="21" customFormat="false" ht="12" hidden="false" customHeight="true" outlineLevel="0" collapsed="false">
      <c r="A21" s="1605" t="s">
        <v>571</v>
      </c>
      <c r="B21" s="1626" t="n">
        <v>91925.2267127262</v>
      </c>
      <c r="C21" s="1626" t="n">
        <v>281.55645</v>
      </c>
      <c r="D21" s="1611" t="s">
        <v>135</v>
      </c>
      <c r="E21" s="547" t="s">
        <v>135</v>
      </c>
      <c r="F21" s="1626" t="n">
        <v>2556.27933150963</v>
      </c>
      <c r="G21" s="1611" t="s">
        <v>194</v>
      </c>
      <c r="H21" s="1626" t="n">
        <v>94763.0624942358</v>
      </c>
      <c r="I21" s="17"/>
    </row>
    <row r="22" customFormat="false" ht="12" hidden="false" customHeight="true" outlineLevel="0" collapsed="false">
      <c r="A22" s="1605" t="s">
        <v>578</v>
      </c>
      <c r="B22" s="1611" t="s">
        <v>102</v>
      </c>
      <c r="C22" s="547"/>
      <c r="D22" s="547"/>
      <c r="E22" s="547"/>
      <c r="F22" s="547"/>
      <c r="G22" s="547"/>
      <c r="H22" s="1611" t="s">
        <v>102</v>
      </c>
      <c r="I22" s="17"/>
    </row>
    <row r="23" customFormat="false" ht="13.5" hidden="false" customHeight="true" outlineLevel="0" collapsed="false">
      <c r="A23" s="1605" t="s">
        <v>1768</v>
      </c>
      <c r="B23" s="547"/>
      <c r="C23" s="547"/>
      <c r="D23" s="547"/>
      <c r="E23" s="1626" t="n">
        <v>6482.543587025</v>
      </c>
      <c r="F23" s="1626" t="n">
        <v>5.38839375</v>
      </c>
      <c r="G23" s="1626" t="n">
        <v>507.13275204</v>
      </c>
      <c r="H23" s="1626" t="n">
        <v>6995.064732815</v>
      </c>
      <c r="I23" s="17"/>
    </row>
    <row r="24" customFormat="false" ht="13.5" hidden="false" customHeight="true" outlineLevel="0" collapsed="false">
      <c r="A24" s="1605" t="s">
        <v>1834</v>
      </c>
      <c r="B24" s="547"/>
      <c r="C24" s="547"/>
      <c r="D24" s="547"/>
      <c r="E24" s="1626" t="n">
        <v>4477.46719376736</v>
      </c>
      <c r="F24" s="1626" t="n">
        <v>115.90487823454</v>
      </c>
      <c r="G24" s="1626" t="n">
        <v>160.38404744</v>
      </c>
      <c r="H24" s="1626" t="n">
        <v>4753.7561194419</v>
      </c>
      <c r="I24" s="17"/>
    </row>
    <row r="25" customFormat="false" ht="12.75" hidden="false" customHeight="true" outlineLevel="0" collapsed="false">
      <c r="A25" s="1615" t="s">
        <v>1770</v>
      </c>
      <c r="B25" s="1611" t="s">
        <v>135</v>
      </c>
      <c r="C25" s="1611" t="s">
        <v>135</v>
      </c>
      <c r="D25" s="1611" t="s">
        <v>135</v>
      </c>
      <c r="E25" s="1611" t="s">
        <v>135</v>
      </c>
      <c r="F25" s="1611" t="s">
        <v>135</v>
      </c>
      <c r="G25" s="1611" t="s">
        <v>135</v>
      </c>
      <c r="H25" s="1611" t="s">
        <v>135</v>
      </c>
      <c r="I25" s="17"/>
    </row>
    <row r="26" customFormat="false" ht="12.75" hidden="false" customHeight="true" outlineLevel="0" collapsed="false">
      <c r="A26" s="1730" t="s">
        <v>1835</v>
      </c>
      <c r="B26" s="1604" t="s">
        <v>132</v>
      </c>
      <c r="C26" s="1731"/>
      <c r="D26" s="1621" t="n">
        <v>564.91750193316</v>
      </c>
      <c r="E26" s="1731"/>
      <c r="F26" s="1731"/>
      <c r="G26" s="1732"/>
      <c r="H26" s="1621" t="n">
        <v>564.91750193316</v>
      </c>
      <c r="I26" s="17"/>
    </row>
    <row r="27" customFormat="false" ht="12" hidden="false" customHeight="true" outlineLevel="0" collapsed="false">
      <c r="A27" s="1599" t="s">
        <v>1779</v>
      </c>
      <c r="B27" s="1733"/>
      <c r="C27" s="1621" t="n">
        <v>44091.08387523</v>
      </c>
      <c r="D27" s="1621" t="n">
        <v>97249.6742506431</v>
      </c>
      <c r="E27" s="1419"/>
      <c r="F27" s="1419"/>
      <c r="G27" s="1734"/>
      <c r="H27" s="1621" t="n">
        <v>141340.758125873</v>
      </c>
      <c r="I27" s="17"/>
    </row>
    <row r="28" customFormat="false" ht="12" hidden="false" customHeight="true" outlineLevel="0" collapsed="false">
      <c r="A28" s="1605" t="s">
        <v>1780</v>
      </c>
      <c r="B28" s="546"/>
      <c r="C28" s="1626" t="n">
        <v>38432.54097291</v>
      </c>
      <c r="D28" s="1735"/>
      <c r="E28" s="547"/>
      <c r="F28" s="547"/>
      <c r="G28" s="547"/>
      <c r="H28" s="1626" t="n">
        <v>38432.54097291</v>
      </c>
      <c r="I28" s="17"/>
    </row>
    <row r="29" customFormat="false" ht="12" hidden="false" customHeight="true" outlineLevel="0" collapsed="false">
      <c r="A29" s="1605" t="s">
        <v>922</v>
      </c>
      <c r="B29" s="547"/>
      <c r="C29" s="1626" t="n">
        <v>4634.08730232</v>
      </c>
      <c r="D29" s="1626" t="n">
        <v>19400.54462</v>
      </c>
      <c r="E29" s="547"/>
      <c r="F29" s="547"/>
      <c r="G29" s="547"/>
      <c r="H29" s="1626" t="n">
        <v>24034.63192232</v>
      </c>
      <c r="I29" s="17"/>
    </row>
    <row r="30" customFormat="false" ht="12" hidden="false" customHeight="true" outlineLevel="0" collapsed="false">
      <c r="A30" s="1605" t="s">
        <v>932</v>
      </c>
      <c r="B30" s="547"/>
      <c r="C30" s="1626" t="n">
        <v>1024.4556</v>
      </c>
      <c r="D30" s="1736"/>
      <c r="E30" s="547"/>
      <c r="F30" s="547"/>
      <c r="G30" s="547"/>
      <c r="H30" s="1626" t="n">
        <v>1024.4556</v>
      </c>
      <c r="I30" s="17"/>
    </row>
    <row r="31" customFormat="false" ht="13.5" hidden="false" customHeight="true" outlineLevel="0" collapsed="false">
      <c r="A31" s="1605" t="s">
        <v>1836</v>
      </c>
      <c r="B31" s="1737"/>
      <c r="C31" s="1611" t="s">
        <v>132</v>
      </c>
      <c r="D31" s="1626" t="n">
        <v>77849.1296306431</v>
      </c>
      <c r="E31" s="547"/>
      <c r="F31" s="547"/>
      <c r="G31" s="547"/>
      <c r="H31" s="1626" t="n">
        <v>77849.1296306431</v>
      </c>
      <c r="I31" s="17"/>
    </row>
    <row r="32" customFormat="false" ht="12" hidden="false" customHeight="true" outlineLevel="0" collapsed="false">
      <c r="A32" s="1605" t="s">
        <v>942</v>
      </c>
      <c r="B32" s="547"/>
      <c r="C32" s="1611" t="s">
        <v>183</v>
      </c>
      <c r="D32" s="1611" t="s">
        <v>183</v>
      </c>
      <c r="E32" s="547"/>
      <c r="F32" s="547"/>
      <c r="G32" s="547"/>
      <c r="H32" s="1611" t="s">
        <v>183</v>
      </c>
      <c r="I32" s="17"/>
    </row>
    <row r="33" customFormat="false" ht="12" hidden="false" customHeight="true" outlineLevel="0" collapsed="false">
      <c r="A33" s="1605" t="s">
        <v>1782</v>
      </c>
      <c r="B33" s="547"/>
      <c r="C33" s="1611" t="s">
        <v>183</v>
      </c>
      <c r="D33" s="1611" t="s">
        <v>183</v>
      </c>
      <c r="E33" s="547"/>
      <c r="F33" s="547"/>
      <c r="G33" s="547"/>
      <c r="H33" s="1611" t="s">
        <v>183</v>
      </c>
      <c r="I33" s="17"/>
    </row>
    <row r="34" customFormat="false" ht="12.75" hidden="false" customHeight="true" outlineLevel="0" collapsed="false">
      <c r="A34" s="1615" t="s">
        <v>1770</v>
      </c>
      <c r="B34" s="581"/>
      <c r="C34" s="1611" t="s">
        <v>183</v>
      </c>
      <c r="D34" s="1611" t="s">
        <v>183</v>
      </c>
      <c r="E34" s="581"/>
      <c r="F34" s="581"/>
      <c r="G34" s="581"/>
      <c r="H34" s="1611" t="s">
        <v>183</v>
      </c>
      <c r="I34" s="17"/>
    </row>
    <row r="35" customFormat="false" ht="14.25" hidden="false" customHeight="true" outlineLevel="0" collapsed="false">
      <c r="A35" s="1738" t="s">
        <v>1837</v>
      </c>
      <c r="B35" s="1621" t="n">
        <v>-606161.570353711</v>
      </c>
      <c r="C35" s="1621" t="n">
        <v>18370.2500586587</v>
      </c>
      <c r="D35" s="1621" t="n">
        <v>20549.5882875832</v>
      </c>
      <c r="E35" s="1739"/>
      <c r="F35" s="1739"/>
      <c r="G35" s="1740"/>
      <c r="H35" s="1621" t="n">
        <v>-567241.732007469</v>
      </c>
      <c r="I35" s="17"/>
    </row>
    <row r="36" customFormat="false" ht="12.75" hidden="false" customHeight="true" outlineLevel="0" collapsed="false">
      <c r="A36" s="1622" t="s">
        <v>1212</v>
      </c>
      <c r="B36" s="1626" t="n">
        <v>-706048.903744834</v>
      </c>
      <c r="C36" s="1626" t="n">
        <v>13292.6003805907</v>
      </c>
      <c r="D36" s="1626" t="n">
        <v>12023.5530199975</v>
      </c>
      <c r="E36" s="1741"/>
      <c r="F36" s="1741"/>
      <c r="G36" s="1741"/>
      <c r="H36" s="1626" t="n">
        <v>-680732.750344246</v>
      </c>
      <c r="I36" s="17"/>
    </row>
    <row r="37" customFormat="false" ht="12.75" hidden="false" customHeight="true" outlineLevel="0" collapsed="false">
      <c r="A37" s="1622" t="s">
        <v>1215</v>
      </c>
      <c r="B37" s="1626" t="n">
        <v>183044.775773826</v>
      </c>
      <c r="C37" s="1611" t="s">
        <v>194</v>
      </c>
      <c r="D37" s="1611" t="s">
        <v>194</v>
      </c>
      <c r="E37" s="1741"/>
      <c r="F37" s="1741"/>
      <c r="G37" s="1741"/>
      <c r="H37" s="1626" t="n">
        <v>183044.775773826</v>
      </c>
      <c r="I37" s="17"/>
    </row>
    <row r="38" customFormat="false" ht="12.75" hidden="false" customHeight="true" outlineLevel="0" collapsed="false">
      <c r="A38" s="1622" t="s">
        <v>1218</v>
      </c>
      <c r="B38" s="1626" t="n">
        <v>-99915.7116974994</v>
      </c>
      <c r="C38" s="1626" t="n">
        <v>216.1672779</v>
      </c>
      <c r="D38" s="1626" t="n">
        <v>291.3558963</v>
      </c>
      <c r="E38" s="1741"/>
      <c r="F38" s="1741"/>
      <c r="G38" s="1741"/>
      <c r="H38" s="1626" t="n">
        <v>-99408.1885232994</v>
      </c>
      <c r="I38" s="17"/>
    </row>
    <row r="39" customFormat="false" ht="12.75" hidden="false" customHeight="true" outlineLevel="0" collapsed="false">
      <c r="A39" s="1622" t="s">
        <v>1221</v>
      </c>
      <c r="B39" s="1626" t="n">
        <v>2228.19652</v>
      </c>
      <c r="C39" s="1626" t="n">
        <v>4861.48240016807</v>
      </c>
      <c r="D39" s="1626" t="n">
        <v>8234.67937128571</v>
      </c>
      <c r="E39" s="1741"/>
      <c r="F39" s="1741"/>
      <c r="G39" s="1741"/>
      <c r="H39" s="1626" t="n">
        <v>15324.3582914538</v>
      </c>
      <c r="I39" s="17"/>
    </row>
    <row r="40" customFormat="false" ht="12.75" hidden="false" customHeight="true" outlineLevel="0" collapsed="false">
      <c r="A40" s="1622" t="s">
        <v>1785</v>
      </c>
      <c r="B40" s="1626" t="n">
        <v>14260.7521576425</v>
      </c>
      <c r="C40" s="1611" t="s">
        <v>194</v>
      </c>
      <c r="D40" s="1611" t="s">
        <v>194</v>
      </c>
      <c r="E40" s="1741"/>
      <c r="F40" s="1741"/>
      <c r="G40" s="1741"/>
      <c r="H40" s="1626" t="n">
        <v>14260.7521576425</v>
      </c>
      <c r="I40" s="17"/>
    </row>
    <row r="41" customFormat="false" ht="12.75" hidden="false" customHeight="true" outlineLevel="0" collapsed="false">
      <c r="A41" s="1622" t="s">
        <v>1227</v>
      </c>
      <c r="B41" s="1626" t="n">
        <v>269.320637153334</v>
      </c>
      <c r="C41" s="1611" t="s">
        <v>194</v>
      </c>
      <c r="D41" s="1611" t="s">
        <v>194</v>
      </c>
      <c r="E41" s="1741"/>
      <c r="F41" s="1741"/>
      <c r="G41" s="1741"/>
      <c r="H41" s="1626" t="n">
        <v>269.320637153334</v>
      </c>
      <c r="I41" s="17"/>
    </row>
    <row r="42" customFormat="false" ht="13.5" hidden="false" customHeight="true" outlineLevel="0" collapsed="false">
      <c r="A42" s="1631" t="s">
        <v>1786</v>
      </c>
      <c r="B42" s="1611" t="s">
        <v>110</v>
      </c>
      <c r="C42" s="1611" t="s">
        <v>110</v>
      </c>
      <c r="D42" s="1611" t="s">
        <v>110</v>
      </c>
      <c r="E42" s="1742"/>
      <c r="F42" s="1742"/>
      <c r="G42" s="1742"/>
      <c r="H42" s="1611" t="s">
        <v>110</v>
      </c>
      <c r="I42" s="17"/>
    </row>
    <row r="43" customFormat="false" ht="12" hidden="false" customHeight="true" outlineLevel="0" collapsed="false">
      <c r="A43" s="1618" t="s">
        <v>1838</v>
      </c>
      <c r="B43" s="1604" t="s">
        <v>1587</v>
      </c>
      <c r="C43" s="1621" t="n">
        <v>73873.6946365312</v>
      </c>
      <c r="D43" s="1621" t="n">
        <v>4260.40906907628</v>
      </c>
      <c r="E43" s="1419"/>
      <c r="F43" s="1419"/>
      <c r="G43" s="1734"/>
      <c r="H43" s="1621" t="n">
        <v>78134.1037056074</v>
      </c>
      <c r="I43" s="17"/>
    </row>
    <row r="44" customFormat="false" ht="12" hidden="false" customHeight="true" outlineLevel="0" collapsed="false">
      <c r="A44" s="1605" t="s">
        <v>1588</v>
      </c>
      <c r="B44" s="1611" t="s">
        <v>717</v>
      </c>
      <c r="C44" s="1626" t="n">
        <v>48750.4551296308</v>
      </c>
      <c r="D44" s="546"/>
      <c r="E44" s="547"/>
      <c r="F44" s="547"/>
      <c r="G44" s="547"/>
      <c r="H44" s="1626" t="n">
        <v>48750.4551296308</v>
      </c>
      <c r="I44" s="17"/>
    </row>
    <row r="45" customFormat="false" ht="12" hidden="false" customHeight="true" outlineLevel="0" collapsed="false">
      <c r="A45" s="1605" t="s">
        <v>1789</v>
      </c>
      <c r="B45" s="547"/>
      <c r="C45" s="1626" t="n">
        <v>25123.2395069003</v>
      </c>
      <c r="D45" s="1626" t="n">
        <v>4260.40906907628</v>
      </c>
      <c r="E45" s="547"/>
      <c r="F45" s="547"/>
      <c r="G45" s="547"/>
      <c r="H45" s="1626" t="n">
        <v>29383.6485759766</v>
      </c>
      <c r="I45" s="17"/>
    </row>
    <row r="46" customFormat="false" ht="12" hidden="false" customHeight="true" outlineLevel="0" collapsed="false">
      <c r="A46" s="1605" t="s">
        <v>1790</v>
      </c>
      <c r="B46" s="1611" t="s">
        <v>110</v>
      </c>
      <c r="C46" s="1611" t="s">
        <v>110</v>
      </c>
      <c r="D46" s="1611" t="s">
        <v>110</v>
      </c>
      <c r="E46" s="547"/>
      <c r="F46" s="547"/>
      <c r="G46" s="547"/>
      <c r="H46" s="1611" t="s">
        <v>110</v>
      </c>
      <c r="I46" s="17"/>
    </row>
    <row r="47" customFormat="false" ht="12.75" hidden="false" customHeight="true" outlineLevel="0" collapsed="false">
      <c r="A47" s="1615" t="s">
        <v>866</v>
      </c>
      <c r="B47" s="1611" t="s">
        <v>135</v>
      </c>
      <c r="C47" s="1611" t="s">
        <v>135</v>
      </c>
      <c r="D47" s="1611" t="s">
        <v>135</v>
      </c>
      <c r="E47" s="581"/>
      <c r="F47" s="581"/>
      <c r="G47" s="581"/>
      <c r="H47" s="1611" t="s">
        <v>135</v>
      </c>
      <c r="I47" s="17"/>
    </row>
    <row r="48" customFormat="false" ht="12.75" hidden="false" customHeight="true" outlineLevel="0" collapsed="false">
      <c r="A48" s="1730" t="s">
        <v>1839</v>
      </c>
      <c r="B48" s="1743" t="s">
        <v>135</v>
      </c>
      <c r="C48" s="1743" t="s">
        <v>135</v>
      </c>
      <c r="D48" s="1743" t="s">
        <v>135</v>
      </c>
      <c r="E48" s="1743" t="s">
        <v>135</v>
      </c>
      <c r="F48" s="1743" t="s">
        <v>135</v>
      </c>
      <c r="G48" s="1744" t="s">
        <v>135</v>
      </c>
      <c r="H48" s="1745" t="s">
        <v>135</v>
      </c>
    </row>
    <row r="49" customFormat="false" ht="12.75" hidden="false" customHeight="true" outlineLevel="0" collapsed="false"/>
    <row r="50" customFormat="false" ht="14.25" hidden="false" customHeight="true" outlineLevel="0" collapsed="false">
      <c r="A50" s="1746" t="s">
        <v>1840</v>
      </c>
      <c r="B50" s="540"/>
      <c r="C50" s="540"/>
      <c r="D50" s="540"/>
      <c r="E50" s="540"/>
      <c r="F50" s="540"/>
      <c r="G50" s="541"/>
      <c r="H50" s="1747"/>
    </row>
    <row r="51" customFormat="false" ht="12" hidden="false" customHeight="true" outlineLevel="0" collapsed="false">
      <c r="A51" s="1647" t="s">
        <v>149</v>
      </c>
      <c r="B51" s="1748" t="n">
        <v>27627.4968371495</v>
      </c>
      <c r="C51" s="1748" t="n">
        <v>28.5577413154278</v>
      </c>
      <c r="D51" s="1748" t="n">
        <v>116.109598901615</v>
      </c>
      <c r="E51" s="1749"/>
      <c r="F51" s="1749"/>
      <c r="G51" s="1750"/>
      <c r="H51" s="1751" t="n">
        <v>27772.1641773665</v>
      </c>
    </row>
    <row r="52" customFormat="false" ht="12" hidden="false" customHeight="true" outlineLevel="0" collapsed="false">
      <c r="A52" s="1752" t="s">
        <v>150</v>
      </c>
      <c r="B52" s="1753" t="n">
        <v>7791.517</v>
      </c>
      <c r="C52" s="1753" t="n">
        <v>1.1445</v>
      </c>
      <c r="D52" s="1753" t="n">
        <v>67.549</v>
      </c>
      <c r="E52" s="547"/>
      <c r="F52" s="547"/>
      <c r="G52" s="547"/>
      <c r="H52" s="1754" t="n">
        <v>7860.2105</v>
      </c>
    </row>
    <row r="53" customFormat="false" ht="12" hidden="false" customHeight="true" outlineLevel="0" collapsed="false">
      <c r="A53" s="1752" t="s">
        <v>151</v>
      </c>
      <c r="B53" s="1748" t="n">
        <v>19835.9798371495</v>
      </c>
      <c r="C53" s="1748" t="n">
        <v>27.4132413154278</v>
      </c>
      <c r="D53" s="1748" t="n">
        <v>48.560598901615</v>
      </c>
      <c r="E53" s="547"/>
      <c r="F53" s="547"/>
      <c r="G53" s="547"/>
      <c r="H53" s="1751" t="n">
        <v>19911.9536773665</v>
      </c>
    </row>
    <row r="54" customFormat="false" ht="12" hidden="false" customHeight="true" outlineLevel="0" collapsed="false">
      <c r="A54" s="1647" t="s">
        <v>152</v>
      </c>
      <c r="B54" s="1755" t="s">
        <v>110</v>
      </c>
      <c r="C54" s="1755" t="s">
        <v>110</v>
      </c>
      <c r="D54" s="1755" t="s">
        <v>110</v>
      </c>
      <c r="E54" s="1741"/>
      <c r="F54" s="1741"/>
      <c r="G54" s="1756"/>
      <c r="H54" s="1757" t="s">
        <v>110</v>
      </c>
    </row>
    <row r="55" customFormat="false" ht="14.25" hidden="false" customHeight="true" outlineLevel="0" collapsed="false">
      <c r="A55" s="1650" t="s">
        <v>1796</v>
      </c>
      <c r="B55" s="1758" t="n">
        <v>14598.7128697519</v>
      </c>
      <c r="C55" s="1759"/>
      <c r="D55" s="1759"/>
      <c r="E55" s="1760"/>
      <c r="F55" s="1760"/>
      <c r="G55" s="1761"/>
      <c r="H55" s="1762" t="n">
        <v>14598.7128697519</v>
      </c>
    </row>
    <row r="56" customFormat="false" ht="12" hidden="false" customHeight="true" outlineLevel="0" collapsed="false">
      <c r="A56" s="573"/>
      <c r="B56" s="573"/>
      <c r="C56" s="573"/>
      <c r="D56" s="573"/>
      <c r="E56" s="573"/>
      <c r="F56" s="573"/>
      <c r="G56" s="573"/>
      <c r="H56" s="573"/>
    </row>
    <row r="57" customFormat="false" ht="13.5" hidden="false" customHeight="true" outlineLevel="0" collapsed="false">
      <c r="A57" s="1763"/>
      <c r="B57" s="1764"/>
      <c r="C57" s="1764"/>
      <c r="D57" s="1764"/>
      <c r="E57" s="1764"/>
      <c r="F57" s="1764"/>
      <c r="G57" s="1763" t="s">
        <v>1841</v>
      </c>
      <c r="H57" s="1566" t="n">
        <v>2221342.00646028</v>
      </c>
    </row>
    <row r="58" customFormat="false" ht="14.25" hidden="false" customHeight="true" outlineLevel="0" collapsed="false">
      <c r="A58" s="1765"/>
      <c r="B58" s="1766"/>
      <c r="C58" s="1766"/>
      <c r="D58" s="1766"/>
      <c r="E58" s="1766"/>
      <c r="F58" s="1766"/>
      <c r="G58" s="1765" t="s">
        <v>1842</v>
      </c>
      <c r="H58" s="1561" t="n">
        <v>1654100.27445281</v>
      </c>
    </row>
    <row r="59" customFormat="false" ht="22.5" hidden="false" customHeight="true" outlineLevel="0" collapsed="false">
      <c r="A59" s="1767" t="s">
        <v>1843</v>
      </c>
      <c r="B59" s="1767"/>
      <c r="C59" s="1767"/>
      <c r="D59" s="1767"/>
      <c r="E59" s="1767"/>
      <c r="F59" s="1767"/>
      <c r="G59" s="1767"/>
      <c r="H59" s="1767"/>
    </row>
    <row r="60" customFormat="false" ht="12.75" hidden="false" customHeight="true" outlineLevel="0" collapsed="false">
      <c r="A60" s="1767"/>
      <c r="B60" s="1767"/>
      <c r="C60" s="1767"/>
      <c r="D60" s="1767"/>
      <c r="E60" s="1767"/>
      <c r="F60" s="1767"/>
      <c r="G60" s="1767"/>
      <c r="H60" s="1767"/>
    </row>
    <row r="61" customFormat="false" ht="15.75" hidden="false" customHeight="true" outlineLevel="0" collapsed="false">
      <c r="A61" s="1768" t="s">
        <v>1844</v>
      </c>
    </row>
    <row r="62" customFormat="false" ht="15.75" hidden="false" customHeight="true" outlineLevel="0" collapsed="false">
      <c r="A62" s="1769" t="s">
        <v>1845</v>
      </c>
    </row>
    <row r="63" customFormat="false" ht="15.75" hidden="false" customHeight="true" outlineLevel="0" collapsed="false">
      <c r="A63" s="1769" t="s">
        <v>184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47</v>
      </c>
      <c r="M1" s="113" t="s">
        <v>85</v>
      </c>
    </row>
    <row r="2" customFormat="false" ht="15.75" hidden="false" customHeight="true" outlineLevel="0" collapsed="false">
      <c r="A2" s="631" t="s">
        <v>86</v>
      </c>
      <c r="M2" s="113" t="s">
        <v>87</v>
      </c>
    </row>
    <row r="3" customFormat="false" ht="12" hidden="false" customHeight="true" outlineLevel="0" collapsed="false">
      <c r="M3" s="113" t="s">
        <v>88</v>
      </c>
    </row>
    <row r="4" customFormat="false" ht="12.75" hidden="false" customHeight="true" outlineLevel="0" collapsed="false">
      <c r="M4" s="1579"/>
    </row>
    <row r="5" customFormat="false" ht="13.5" hidden="false" customHeight="true" outlineLevel="0" collapsed="false">
      <c r="A5" s="1770" t="s">
        <v>1848</v>
      </c>
      <c r="B5" s="1771" t="s">
        <v>406</v>
      </c>
      <c r="C5" s="1771"/>
      <c r="D5" s="1771" t="s">
        <v>440</v>
      </c>
      <c r="E5" s="1771"/>
      <c r="F5" s="1771" t="s">
        <v>441</v>
      </c>
      <c r="G5" s="1771"/>
      <c r="H5" s="1772" t="s">
        <v>794</v>
      </c>
      <c r="I5" s="1772"/>
      <c r="J5" s="1772" t="s">
        <v>797</v>
      </c>
      <c r="K5" s="1772"/>
      <c r="L5" s="1773" t="s">
        <v>536</v>
      </c>
      <c r="M5" s="1773"/>
    </row>
    <row r="6" customFormat="false" ht="24.75" hidden="false" customHeight="true" outlineLevel="0" collapsed="false">
      <c r="A6" s="1774" t="s">
        <v>1849</v>
      </c>
      <c r="B6" s="1775" t="s">
        <v>1850</v>
      </c>
      <c r="C6" s="1775" t="s">
        <v>1851</v>
      </c>
      <c r="D6" s="1775" t="s">
        <v>1850</v>
      </c>
      <c r="E6" s="1775" t="s">
        <v>1851</v>
      </c>
      <c r="F6" s="1775" t="s">
        <v>1850</v>
      </c>
      <c r="G6" s="1775" t="s">
        <v>1851</v>
      </c>
      <c r="H6" s="1775" t="s">
        <v>1850</v>
      </c>
      <c r="I6" s="1775" t="s">
        <v>1851</v>
      </c>
      <c r="J6" s="1775" t="s">
        <v>1850</v>
      </c>
      <c r="K6" s="1775" t="s">
        <v>1851</v>
      </c>
      <c r="L6" s="1775" t="s">
        <v>1850</v>
      </c>
      <c r="M6" s="1776" t="s">
        <v>1851</v>
      </c>
    </row>
    <row r="7" customFormat="false" ht="12.75" hidden="false" customHeight="true" outlineLevel="0" collapsed="false">
      <c r="A7" s="1777" t="s">
        <v>1755</v>
      </c>
      <c r="B7" s="1778" t="s">
        <v>1852</v>
      </c>
      <c r="C7" s="1779" t="s">
        <v>1853</v>
      </c>
      <c r="D7" s="1778" t="s">
        <v>1852</v>
      </c>
      <c r="E7" s="1778" t="s">
        <v>1853</v>
      </c>
      <c r="F7" s="1778" t="s">
        <v>1854</v>
      </c>
      <c r="G7" s="1778" t="s">
        <v>1853</v>
      </c>
      <c r="H7" s="1780"/>
      <c r="I7" s="1780"/>
      <c r="J7" s="1780"/>
      <c r="K7" s="1780"/>
      <c r="L7" s="1780"/>
      <c r="M7" s="1781"/>
    </row>
    <row r="8" customFormat="false" ht="12.75" hidden="false" customHeight="true" outlineLevel="0" collapsed="false">
      <c r="A8" s="1782" t="s">
        <v>1756</v>
      </c>
      <c r="B8" s="1783" t="s">
        <v>1855</v>
      </c>
      <c r="C8" s="1784" t="s">
        <v>1853</v>
      </c>
      <c r="D8" s="1783" t="s">
        <v>1856</v>
      </c>
      <c r="E8" s="1783" t="s">
        <v>1853</v>
      </c>
      <c r="F8" s="1783" t="s">
        <v>1856</v>
      </c>
      <c r="G8" s="1783" t="s">
        <v>1853</v>
      </c>
      <c r="H8" s="1785"/>
      <c r="I8" s="1785"/>
      <c r="J8" s="1785"/>
      <c r="K8" s="1785"/>
      <c r="L8" s="1785"/>
      <c r="M8" s="1786"/>
    </row>
    <row r="9" customFormat="false" ht="12.75" hidden="false" customHeight="true" outlineLevel="0" collapsed="false">
      <c r="A9" s="1553" t="s">
        <v>1759</v>
      </c>
      <c r="B9" s="1783" t="s">
        <v>1857</v>
      </c>
      <c r="C9" s="1784" t="s">
        <v>1853</v>
      </c>
      <c r="D9" s="1783" t="s">
        <v>1858</v>
      </c>
      <c r="E9" s="1783" t="s">
        <v>1859</v>
      </c>
      <c r="F9" s="1783" t="s">
        <v>1858</v>
      </c>
      <c r="G9" s="1783" t="s">
        <v>1859</v>
      </c>
      <c r="H9" s="1785"/>
      <c r="I9" s="1785"/>
      <c r="J9" s="1785"/>
      <c r="K9" s="1785"/>
      <c r="L9" s="1785"/>
      <c r="M9" s="1786"/>
    </row>
    <row r="10" customFormat="false" ht="12.75" hidden="false" customHeight="true" outlineLevel="0" collapsed="false">
      <c r="A10" s="1553" t="s">
        <v>1833</v>
      </c>
      <c r="B10" s="1787" t="s">
        <v>1858</v>
      </c>
      <c r="C10" s="1788" t="s">
        <v>1859</v>
      </c>
      <c r="D10" s="1787" t="s">
        <v>1858</v>
      </c>
      <c r="E10" s="1787" t="s">
        <v>1859</v>
      </c>
      <c r="F10" s="1787" t="s">
        <v>1858</v>
      </c>
      <c r="G10" s="1787" t="s">
        <v>1859</v>
      </c>
      <c r="H10" s="1789"/>
      <c r="I10" s="1789"/>
      <c r="J10" s="1789"/>
      <c r="K10" s="1789"/>
      <c r="L10" s="1789"/>
      <c r="M10" s="1790"/>
    </row>
    <row r="11" customFormat="false" ht="12.75" hidden="false" customHeight="true" outlineLevel="0" collapsed="false">
      <c r="A11" s="1553" t="s">
        <v>1761</v>
      </c>
      <c r="B11" s="1783" t="s">
        <v>1858</v>
      </c>
      <c r="C11" s="1784" t="s">
        <v>1859</v>
      </c>
      <c r="D11" s="1783" t="s">
        <v>1858</v>
      </c>
      <c r="E11" s="1783" t="s">
        <v>1853</v>
      </c>
      <c r="F11" s="1783" t="s">
        <v>1858</v>
      </c>
      <c r="G11" s="1783" t="s">
        <v>1853</v>
      </c>
      <c r="H11" s="1785"/>
      <c r="I11" s="1785"/>
      <c r="J11" s="1785"/>
      <c r="K11" s="1785"/>
      <c r="L11" s="1785"/>
      <c r="M11" s="1786"/>
    </row>
    <row r="12" customFormat="false" ht="12.75" hidden="false" customHeight="true" outlineLevel="0" collapsed="false">
      <c r="A12" s="1553" t="s">
        <v>1762</v>
      </c>
      <c r="B12" s="1783" t="s">
        <v>1858</v>
      </c>
      <c r="C12" s="1784" t="s">
        <v>1859</v>
      </c>
      <c r="D12" s="1783" t="s">
        <v>1858</v>
      </c>
      <c r="E12" s="1783" t="s">
        <v>1859</v>
      </c>
      <c r="F12" s="1783" t="s">
        <v>1858</v>
      </c>
      <c r="G12" s="1783" t="s">
        <v>1859</v>
      </c>
      <c r="H12" s="1785"/>
      <c r="I12" s="1785"/>
      <c r="J12" s="1785"/>
      <c r="K12" s="1785"/>
      <c r="L12" s="1785"/>
      <c r="M12" s="1786"/>
    </row>
    <row r="13" customFormat="false" ht="12.75" hidden="false" customHeight="true" outlineLevel="0" collapsed="false">
      <c r="A13" s="1553" t="s">
        <v>1860</v>
      </c>
      <c r="B13" s="1784" t="s">
        <v>1856</v>
      </c>
      <c r="C13" s="1784" t="s">
        <v>1853</v>
      </c>
      <c r="D13" s="1783" t="s">
        <v>1856</v>
      </c>
      <c r="E13" s="1783" t="s">
        <v>1853</v>
      </c>
      <c r="F13" s="1783" t="s">
        <v>1856</v>
      </c>
      <c r="G13" s="1783" t="s">
        <v>1853</v>
      </c>
      <c r="H13" s="1785"/>
      <c r="I13" s="1785"/>
      <c r="J13" s="1785"/>
      <c r="K13" s="1785"/>
      <c r="L13" s="1785"/>
      <c r="M13" s="1786"/>
    </row>
    <row r="14" customFormat="false" ht="12.75" hidden="false" customHeight="true" outlineLevel="0" collapsed="false">
      <c r="A14" s="1782" t="s">
        <v>136</v>
      </c>
      <c r="B14" s="1783" t="s">
        <v>1861</v>
      </c>
      <c r="C14" s="1784" t="s">
        <v>1859</v>
      </c>
      <c r="D14" s="1783" t="s">
        <v>1862</v>
      </c>
      <c r="E14" s="1783" t="s">
        <v>1853</v>
      </c>
      <c r="F14" s="1783" t="s">
        <v>1861</v>
      </c>
      <c r="G14" s="1783" t="s">
        <v>1859</v>
      </c>
      <c r="H14" s="1785"/>
      <c r="I14" s="1785"/>
      <c r="J14" s="1785"/>
      <c r="K14" s="1785"/>
      <c r="L14" s="1785"/>
      <c r="M14" s="1786"/>
    </row>
    <row r="15" customFormat="false" ht="12.75" hidden="false" customHeight="true" outlineLevel="0" collapsed="false">
      <c r="A15" s="1553" t="s">
        <v>137</v>
      </c>
      <c r="B15" s="1791" t="s">
        <v>135</v>
      </c>
      <c r="C15" s="1792" t="s">
        <v>135</v>
      </c>
      <c r="D15" s="1783" t="s">
        <v>1863</v>
      </c>
      <c r="E15" s="1783" t="s">
        <v>1864</v>
      </c>
      <c r="F15" s="1792" t="s">
        <v>135</v>
      </c>
      <c r="G15" s="1792" t="s">
        <v>135</v>
      </c>
      <c r="H15" s="1785"/>
      <c r="I15" s="1785"/>
      <c r="J15" s="1785"/>
      <c r="K15" s="1785"/>
      <c r="L15" s="1785"/>
      <c r="M15" s="1786"/>
    </row>
    <row r="16" customFormat="false" ht="12.75" hidden="false" customHeight="true" outlineLevel="0" collapsed="false">
      <c r="A16" s="1553" t="s">
        <v>1764</v>
      </c>
      <c r="B16" s="1783" t="s">
        <v>1861</v>
      </c>
      <c r="C16" s="1784" t="s">
        <v>1859</v>
      </c>
      <c r="D16" s="1783" t="s">
        <v>1862</v>
      </c>
      <c r="E16" s="1783" t="s">
        <v>1853</v>
      </c>
      <c r="F16" s="1784" t="s">
        <v>1861</v>
      </c>
      <c r="G16" s="1784" t="s">
        <v>1859</v>
      </c>
      <c r="H16" s="1785"/>
      <c r="I16" s="1785"/>
      <c r="J16" s="1785"/>
      <c r="K16" s="1785"/>
      <c r="L16" s="1785"/>
      <c r="M16" s="1786"/>
    </row>
    <row r="17" customFormat="false" ht="12.75" hidden="false" customHeight="true" outlineLevel="0" collapsed="false">
      <c r="A17" s="1793" t="s">
        <v>1765</v>
      </c>
      <c r="B17" s="1794" t="s">
        <v>1865</v>
      </c>
      <c r="C17" s="1795" t="s">
        <v>1866</v>
      </c>
      <c r="D17" s="1794" t="s">
        <v>1867</v>
      </c>
      <c r="E17" s="1794" t="s">
        <v>1859</v>
      </c>
      <c r="F17" s="1794" t="s">
        <v>1859</v>
      </c>
      <c r="G17" s="1794" t="s">
        <v>1859</v>
      </c>
      <c r="H17" s="1794" t="s">
        <v>1868</v>
      </c>
      <c r="I17" s="1794" t="s">
        <v>1869</v>
      </c>
      <c r="J17" s="1794" t="s">
        <v>1855</v>
      </c>
      <c r="K17" s="1794" t="s">
        <v>1869</v>
      </c>
      <c r="L17" s="1794" t="s">
        <v>1870</v>
      </c>
      <c r="M17" s="1796" t="s">
        <v>1869</v>
      </c>
    </row>
    <row r="18" customFormat="false" ht="12.75" hidden="false" customHeight="true" outlineLevel="0" collapsed="false">
      <c r="A18" s="1782" t="s">
        <v>543</v>
      </c>
      <c r="B18" s="1783" t="s">
        <v>1870</v>
      </c>
      <c r="C18" s="1784" t="s">
        <v>1853</v>
      </c>
      <c r="D18" s="1792" t="s">
        <v>135</v>
      </c>
      <c r="E18" s="1792" t="s">
        <v>135</v>
      </c>
      <c r="F18" s="1792" t="s">
        <v>135</v>
      </c>
      <c r="G18" s="1792" t="s">
        <v>135</v>
      </c>
      <c r="H18" s="1785"/>
      <c r="I18" s="1785"/>
      <c r="J18" s="1785"/>
      <c r="K18" s="1785"/>
      <c r="L18" s="1785"/>
      <c r="M18" s="1786"/>
    </row>
    <row r="19" customFormat="false" ht="12.75" hidden="false" customHeight="true" outlineLevel="0" collapsed="false">
      <c r="A19" s="1782" t="s">
        <v>1766</v>
      </c>
      <c r="B19" s="1783" t="s">
        <v>1871</v>
      </c>
      <c r="C19" s="1784" t="s">
        <v>1853</v>
      </c>
      <c r="D19" s="1783" t="s">
        <v>1867</v>
      </c>
      <c r="E19" s="1783" t="s">
        <v>1859</v>
      </c>
      <c r="F19" s="1783" t="s">
        <v>1859</v>
      </c>
      <c r="G19" s="1783" t="s">
        <v>1859</v>
      </c>
      <c r="H19" s="1785" t="s">
        <v>135</v>
      </c>
      <c r="I19" s="1785" t="s">
        <v>135</v>
      </c>
      <c r="J19" s="1785" t="s">
        <v>135</v>
      </c>
      <c r="K19" s="1785" t="s">
        <v>135</v>
      </c>
      <c r="L19" s="1785" t="s">
        <v>135</v>
      </c>
      <c r="M19" s="1786" t="s">
        <v>135</v>
      </c>
    </row>
    <row r="20" customFormat="false" ht="12.75" hidden="false" customHeight="true" outlineLevel="0" collapsed="false">
      <c r="A20" s="1782" t="s">
        <v>571</v>
      </c>
      <c r="B20" s="1783" t="s">
        <v>1872</v>
      </c>
      <c r="C20" s="1784" t="s">
        <v>1866</v>
      </c>
      <c r="D20" s="1784" t="s">
        <v>1859</v>
      </c>
      <c r="E20" s="1784" t="s">
        <v>1859</v>
      </c>
      <c r="F20" s="1792" t="s">
        <v>135</v>
      </c>
      <c r="G20" s="1792" t="s">
        <v>135</v>
      </c>
      <c r="H20" s="1785" t="s">
        <v>135</v>
      </c>
      <c r="I20" s="1785" t="s">
        <v>135</v>
      </c>
      <c r="J20" s="1783" t="s">
        <v>1863</v>
      </c>
      <c r="K20" s="1783" t="s">
        <v>1869</v>
      </c>
      <c r="L20" s="1791" t="s">
        <v>135</v>
      </c>
      <c r="M20" s="1797" t="s">
        <v>135</v>
      </c>
    </row>
    <row r="21" customFormat="false" ht="12" hidden="false" customHeight="true" outlineLevel="0" collapsed="false">
      <c r="A21" s="1782" t="s">
        <v>578</v>
      </c>
      <c r="B21" s="1798" t="s">
        <v>135</v>
      </c>
      <c r="C21" s="1792" t="s">
        <v>135</v>
      </c>
      <c r="D21" s="1785"/>
      <c r="E21" s="1785"/>
      <c r="F21" s="1785"/>
      <c r="G21" s="1785"/>
      <c r="H21" s="1785"/>
      <c r="I21" s="1785"/>
      <c r="J21" s="1785"/>
      <c r="K21" s="1785"/>
      <c r="L21" s="1785"/>
      <c r="M21" s="1786"/>
    </row>
    <row r="22" customFormat="false" ht="12.75" hidden="false" customHeight="true" outlineLevel="0" collapsed="false">
      <c r="A22" s="1782" t="s">
        <v>1768</v>
      </c>
      <c r="B22" s="1789"/>
      <c r="C22" s="1789"/>
      <c r="D22" s="1789"/>
      <c r="E22" s="1789"/>
      <c r="F22" s="1789"/>
      <c r="G22" s="1789"/>
      <c r="H22" s="1787" t="s">
        <v>1870</v>
      </c>
      <c r="I22" s="1787" t="s">
        <v>1869</v>
      </c>
      <c r="J22" s="1787" t="s">
        <v>1859</v>
      </c>
      <c r="K22" s="1787" t="s">
        <v>1859</v>
      </c>
      <c r="L22" s="1787" t="s">
        <v>1859</v>
      </c>
      <c r="M22" s="1799" t="s">
        <v>1873</v>
      </c>
    </row>
    <row r="23" customFormat="false" ht="12.75" hidden="false" customHeight="true" outlineLevel="0" collapsed="false">
      <c r="A23" s="1782" t="s">
        <v>1769</v>
      </c>
      <c r="B23" s="1789"/>
      <c r="C23" s="1789"/>
      <c r="D23" s="1789"/>
      <c r="E23" s="1789"/>
      <c r="F23" s="1789"/>
      <c r="G23" s="1789"/>
      <c r="H23" s="1787" t="s">
        <v>1874</v>
      </c>
      <c r="I23" s="1787" t="s">
        <v>1859</v>
      </c>
      <c r="J23" s="1783" t="s">
        <v>1858</v>
      </c>
      <c r="K23" s="1787" t="s">
        <v>1859</v>
      </c>
      <c r="L23" s="1787" t="s">
        <v>1863</v>
      </c>
      <c r="M23" s="1799" t="s">
        <v>1859</v>
      </c>
    </row>
    <row r="24" customFormat="false" ht="12.75" hidden="false" customHeight="true" outlineLevel="0" collapsed="false">
      <c r="A24" s="1800" t="s">
        <v>1875</v>
      </c>
      <c r="B24" s="1801" t="s">
        <v>135</v>
      </c>
      <c r="C24" s="1801" t="s">
        <v>135</v>
      </c>
      <c r="D24" s="1801" t="s">
        <v>135</v>
      </c>
      <c r="E24" s="1801" t="s">
        <v>135</v>
      </c>
      <c r="F24" s="1801" t="s">
        <v>135</v>
      </c>
      <c r="G24" s="1801" t="s">
        <v>135</v>
      </c>
      <c r="H24" s="1801" t="s">
        <v>135</v>
      </c>
      <c r="I24" s="1801" t="s">
        <v>135</v>
      </c>
      <c r="J24" s="1801" t="s">
        <v>135</v>
      </c>
      <c r="K24" s="1801" t="s">
        <v>135</v>
      </c>
      <c r="L24" s="1801" t="s">
        <v>135</v>
      </c>
      <c r="M24" s="1802" t="s">
        <v>135</v>
      </c>
    </row>
    <row r="26" customFormat="false" ht="12.75" hidden="false" customHeight="true" outlineLevel="0" collapsed="false"/>
    <row r="27" customFormat="false" ht="15" hidden="false" customHeight="true" outlineLevel="0" collapsed="false">
      <c r="A27" s="1803" t="s">
        <v>1876</v>
      </c>
      <c r="B27" s="1804"/>
      <c r="C27" s="1804"/>
      <c r="D27" s="1804"/>
      <c r="E27" s="1804"/>
      <c r="F27" s="1804"/>
      <c r="G27" s="1804"/>
      <c r="H27" s="1805"/>
      <c r="I27" s="1804"/>
      <c r="J27" s="1806"/>
      <c r="K27" s="1806"/>
      <c r="L27" s="1806"/>
      <c r="M27" s="1806"/>
    </row>
    <row r="28" customFormat="false" ht="15" hidden="false" customHeight="true" outlineLevel="0" collapsed="false">
      <c r="A28" s="1807" t="s">
        <v>1877</v>
      </c>
      <c r="B28" s="1808"/>
      <c r="C28" s="1808" t="s">
        <v>1878</v>
      </c>
      <c r="D28" s="1804"/>
      <c r="E28" s="1804"/>
      <c r="F28" s="1809"/>
      <c r="G28" s="1809"/>
      <c r="H28" s="1809" t="s">
        <v>1879</v>
      </c>
      <c r="I28" s="1804"/>
      <c r="J28" s="1810"/>
      <c r="K28" s="1806"/>
      <c r="L28" s="1806"/>
      <c r="M28" s="1806"/>
    </row>
    <row r="29" customFormat="false" ht="15" hidden="false" customHeight="true" outlineLevel="0" collapsed="false">
      <c r="A29" s="1807" t="s">
        <v>1880</v>
      </c>
      <c r="B29" s="1809"/>
      <c r="C29" s="1809" t="s">
        <v>1881</v>
      </c>
      <c r="D29" s="1804"/>
      <c r="E29" s="1804"/>
      <c r="F29" s="1809"/>
      <c r="G29" s="1808"/>
      <c r="H29" s="1808" t="s">
        <v>1882</v>
      </c>
      <c r="I29" s="1804"/>
      <c r="J29" s="1806"/>
      <c r="K29" s="1806"/>
      <c r="L29" s="1806"/>
      <c r="M29" s="1806"/>
    </row>
    <row r="30" customFormat="false" ht="15" hidden="false" customHeight="true" outlineLevel="0" collapsed="false">
      <c r="A30" s="1807" t="s">
        <v>1883</v>
      </c>
      <c r="B30" s="1808"/>
      <c r="C30" s="1808" t="s">
        <v>1884</v>
      </c>
      <c r="D30" s="1804"/>
      <c r="E30" s="1804"/>
      <c r="F30" s="1809"/>
      <c r="G30" s="1804"/>
      <c r="H30" s="1808" t="s">
        <v>1885</v>
      </c>
      <c r="I30" s="1804"/>
      <c r="J30" s="1806"/>
      <c r="K30" s="1806"/>
      <c r="L30" s="1806"/>
      <c r="M30" s="1806"/>
    </row>
    <row r="31" customFormat="false" ht="12.75" hidden="false" customHeight="true" outlineLevel="0" collapsed="false">
      <c r="A31" s="1811" t="s">
        <v>1886</v>
      </c>
      <c r="B31" s="1811"/>
      <c r="C31" s="1811"/>
      <c r="D31" s="1811"/>
      <c r="E31" s="1811"/>
      <c r="F31" s="1811"/>
      <c r="G31" s="1811"/>
      <c r="H31" s="1811"/>
      <c r="I31" s="1811"/>
      <c r="J31" s="1811"/>
      <c r="K31" s="1811"/>
      <c r="L31" s="1811"/>
      <c r="M31" s="1811"/>
    </row>
    <row r="32" customFormat="false" ht="12.75" hidden="false" customHeight="true" outlineLevel="0" collapsed="false"/>
    <row r="33" customFormat="false" ht="15" hidden="false" customHeight="true" outlineLevel="0" collapsed="false">
      <c r="A33" s="1804" t="s">
        <v>1887</v>
      </c>
      <c r="B33" s="1804"/>
      <c r="C33" s="1804"/>
      <c r="D33" s="1804"/>
      <c r="E33" s="1804"/>
      <c r="F33" s="1804"/>
      <c r="G33" s="1804"/>
      <c r="H33" s="1806"/>
      <c r="I33" s="1806"/>
      <c r="J33" s="1806"/>
      <c r="K33" s="1806"/>
      <c r="L33" s="1806"/>
      <c r="M33" s="1806"/>
    </row>
    <row r="34" customFormat="false" ht="15" hidden="false" customHeight="true" outlineLevel="0" collapsed="false">
      <c r="A34" s="1812" t="s">
        <v>1877</v>
      </c>
      <c r="B34" s="1808"/>
      <c r="C34" s="1808" t="s">
        <v>1888</v>
      </c>
      <c r="D34" s="1810"/>
      <c r="E34" s="1804"/>
      <c r="F34" s="1808" t="s">
        <v>1885</v>
      </c>
      <c r="G34" s="1804"/>
      <c r="H34" s="1804"/>
      <c r="I34" s="1806"/>
      <c r="J34" s="1806"/>
      <c r="K34" s="1806"/>
      <c r="L34" s="1806"/>
      <c r="M34" s="1806"/>
    </row>
    <row r="35" customFormat="false" ht="15" hidden="false" customHeight="true" outlineLevel="0" collapsed="false">
      <c r="A35" s="1812" t="s">
        <v>1889</v>
      </c>
      <c r="B35" s="1808"/>
      <c r="C35" s="1808" t="s">
        <v>1890</v>
      </c>
      <c r="D35" s="1804"/>
      <c r="E35" s="1804"/>
      <c r="F35" s="1804"/>
      <c r="G35" s="1804"/>
      <c r="H35" s="1806"/>
      <c r="I35" s="1806"/>
      <c r="J35" s="1806"/>
      <c r="K35" s="1806"/>
      <c r="L35" s="1806"/>
      <c r="M35" s="1806"/>
    </row>
    <row r="36" customFormat="false" ht="12.75" hidden="false" customHeight="true" outlineLevel="0" collapsed="false"/>
    <row r="37" customFormat="false" ht="15" hidden="false" customHeight="true" outlineLevel="0" collapsed="false">
      <c r="A37" s="1811" t="s">
        <v>1891</v>
      </c>
      <c r="B37" s="1811"/>
      <c r="C37" s="1811"/>
      <c r="D37" s="1811"/>
      <c r="E37" s="1811"/>
      <c r="F37" s="1811"/>
      <c r="G37" s="1811"/>
      <c r="H37" s="1811"/>
      <c r="I37" s="1811"/>
      <c r="J37" s="1811"/>
      <c r="K37" s="1811"/>
      <c r="L37" s="1811"/>
      <c r="M37" s="181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92</v>
      </c>
      <c r="M1" s="113" t="s">
        <v>85</v>
      </c>
    </row>
    <row r="2" customFormat="false" ht="15.75" hidden="false" customHeight="true" outlineLevel="0" collapsed="false">
      <c r="A2" s="631" t="s">
        <v>125</v>
      </c>
      <c r="M2" s="113" t="s">
        <v>87</v>
      </c>
    </row>
    <row r="3" customFormat="false" ht="12" hidden="false" customHeight="true" outlineLevel="0" collapsed="false">
      <c r="F3" s="3" t="s">
        <v>337</v>
      </c>
      <c r="M3" s="113" t="s">
        <v>88</v>
      </c>
    </row>
    <row r="4" customFormat="false" ht="12.75" hidden="false" customHeight="true" outlineLevel="0" collapsed="false"/>
    <row r="5" customFormat="false" ht="13.5" hidden="false" customHeight="true" outlineLevel="0" collapsed="false">
      <c r="A5" s="1813" t="s">
        <v>1893</v>
      </c>
      <c r="B5" s="1771" t="s">
        <v>406</v>
      </c>
      <c r="C5" s="1771"/>
      <c r="D5" s="1771" t="s">
        <v>440</v>
      </c>
      <c r="E5" s="1771"/>
      <c r="F5" s="1771" t="s">
        <v>441</v>
      </c>
      <c r="G5" s="1771"/>
      <c r="H5" s="1772" t="s">
        <v>794</v>
      </c>
      <c r="I5" s="1772"/>
      <c r="J5" s="1772" t="s">
        <v>797</v>
      </c>
      <c r="K5" s="1772"/>
      <c r="L5" s="1773" t="s">
        <v>536</v>
      </c>
      <c r="M5" s="1773"/>
    </row>
    <row r="6" customFormat="false" ht="29.25" hidden="false" customHeight="true" outlineLevel="0" collapsed="false">
      <c r="A6" s="1814" t="s">
        <v>1849</v>
      </c>
      <c r="B6" s="1775" t="s">
        <v>1850</v>
      </c>
      <c r="C6" s="1775" t="s">
        <v>1851</v>
      </c>
      <c r="D6" s="1775" t="s">
        <v>1850</v>
      </c>
      <c r="E6" s="1775" t="s">
        <v>1851</v>
      </c>
      <c r="F6" s="1775" t="s">
        <v>1850</v>
      </c>
      <c r="G6" s="1775" t="s">
        <v>1851</v>
      </c>
      <c r="H6" s="1775" t="s">
        <v>1850</v>
      </c>
      <c r="I6" s="1775" t="s">
        <v>1851</v>
      </c>
      <c r="J6" s="1775" t="s">
        <v>1850</v>
      </c>
      <c r="K6" s="1775" t="s">
        <v>1851</v>
      </c>
      <c r="L6" s="1775" t="s">
        <v>1850</v>
      </c>
      <c r="M6" s="1776" t="s">
        <v>1851</v>
      </c>
    </row>
    <row r="7" customFormat="false" ht="12.75" hidden="false" customHeight="true" outlineLevel="0" collapsed="false">
      <c r="A7" s="1777" t="s">
        <v>1778</v>
      </c>
      <c r="B7" s="1815" t="s">
        <v>135</v>
      </c>
      <c r="C7" s="1815" t="s">
        <v>135</v>
      </c>
      <c r="D7" s="1816"/>
      <c r="E7" s="1816"/>
      <c r="F7" s="1778" t="s">
        <v>1864</v>
      </c>
      <c r="G7" s="1778" t="s">
        <v>1864</v>
      </c>
      <c r="H7" s="1780"/>
      <c r="I7" s="1816"/>
      <c r="J7" s="1780"/>
      <c r="K7" s="1816"/>
      <c r="L7" s="1780"/>
      <c r="M7" s="1817"/>
    </row>
    <row r="8" customFormat="false" ht="12.75" hidden="false" customHeight="true" outlineLevel="0" collapsed="false">
      <c r="A8" s="1818" t="s">
        <v>1779</v>
      </c>
      <c r="B8" s="1819"/>
      <c r="C8" s="1819"/>
      <c r="D8" s="1820" t="s">
        <v>1894</v>
      </c>
      <c r="E8" s="1820" t="s">
        <v>1853</v>
      </c>
      <c r="F8" s="1820" t="s">
        <v>1895</v>
      </c>
      <c r="G8" s="1820" t="s">
        <v>1853</v>
      </c>
      <c r="H8" s="1821"/>
      <c r="I8" s="1822"/>
      <c r="J8" s="1821"/>
      <c r="K8" s="1822"/>
      <c r="L8" s="1821"/>
      <c r="M8" s="1823"/>
    </row>
    <row r="9" customFormat="false" ht="12.75" hidden="false" customHeight="true" outlineLevel="0" collapsed="false">
      <c r="A9" s="1782" t="s">
        <v>1780</v>
      </c>
      <c r="B9" s="1824"/>
      <c r="C9" s="1824"/>
      <c r="D9" s="1825" t="s">
        <v>1894</v>
      </c>
      <c r="E9" s="1825" t="s">
        <v>1853</v>
      </c>
      <c r="F9" s="1785"/>
      <c r="G9" s="1785"/>
      <c r="H9" s="1785"/>
      <c r="I9" s="1824"/>
      <c r="J9" s="1785"/>
      <c r="K9" s="1824"/>
      <c r="L9" s="1785"/>
      <c r="M9" s="1826"/>
    </row>
    <row r="10" customFormat="false" ht="12.75" hidden="false" customHeight="true" outlineLevel="0" collapsed="false">
      <c r="A10" s="1782" t="s">
        <v>922</v>
      </c>
      <c r="B10" s="1824"/>
      <c r="C10" s="1824"/>
      <c r="D10" s="1825" t="s">
        <v>1894</v>
      </c>
      <c r="E10" s="1825" t="s">
        <v>1853</v>
      </c>
      <c r="F10" s="1783" t="s">
        <v>1858</v>
      </c>
      <c r="G10" s="1783" t="s">
        <v>1853</v>
      </c>
      <c r="H10" s="1785"/>
      <c r="I10" s="1824"/>
      <c r="J10" s="1785"/>
      <c r="K10" s="1824"/>
      <c r="L10" s="1785"/>
      <c r="M10" s="1826"/>
    </row>
    <row r="11" customFormat="false" ht="12.75" hidden="false" customHeight="true" outlineLevel="0" collapsed="false">
      <c r="A11" s="1782" t="s">
        <v>932</v>
      </c>
      <c r="B11" s="1824"/>
      <c r="C11" s="1824"/>
      <c r="D11" s="1825" t="s">
        <v>1858</v>
      </c>
      <c r="E11" s="1825" t="s">
        <v>1859</v>
      </c>
      <c r="F11" s="1785"/>
      <c r="G11" s="1785"/>
      <c r="H11" s="1785"/>
      <c r="I11" s="1824"/>
      <c r="J11" s="1785"/>
      <c r="K11" s="1824"/>
      <c r="L11" s="1785"/>
      <c r="M11" s="1826"/>
    </row>
    <row r="12" customFormat="false" ht="12.75" hidden="false" customHeight="true" outlineLevel="0" collapsed="false">
      <c r="A12" s="1782" t="s">
        <v>1896</v>
      </c>
      <c r="B12" s="1827"/>
      <c r="C12" s="1827"/>
      <c r="D12" s="1828" t="s">
        <v>135</v>
      </c>
      <c r="E12" s="1828" t="s">
        <v>135</v>
      </c>
      <c r="F12" s="1783" t="s">
        <v>1895</v>
      </c>
      <c r="G12" s="1783" t="s">
        <v>1853</v>
      </c>
      <c r="H12" s="1785"/>
      <c r="I12" s="1824"/>
      <c r="J12" s="1785"/>
      <c r="K12" s="1824"/>
      <c r="L12" s="1785"/>
      <c r="M12" s="1826"/>
    </row>
    <row r="13" customFormat="false" ht="12" hidden="false" customHeight="true" outlineLevel="0" collapsed="false">
      <c r="A13" s="1782" t="s">
        <v>942</v>
      </c>
      <c r="B13" s="1824"/>
      <c r="C13" s="1824"/>
      <c r="D13" s="1829" t="s">
        <v>135</v>
      </c>
      <c r="E13" s="1829" t="s">
        <v>135</v>
      </c>
      <c r="F13" s="1791" t="s">
        <v>135</v>
      </c>
      <c r="G13" s="1791" t="s">
        <v>135</v>
      </c>
      <c r="H13" s="1785"/>
      <c r="I13" s="1824"/>
      <c r="J13" s="1785"/>
      <c r="K13" s="1824"/>
      <c r="L13" s="1785"/>
      <c r="M13" s="1826"/>
    </row>
    <row r="14" customFormat="false" ht="12" hidden="false" customHeight="true" outlineLevel="0" collapsed="false">
      <c r="A14" s="1782" t="s">
        <v>1782</v>
      </c>
      <c r="B14" s="1824"/>
      <c r="C14" s="1824"/>
      <c r="D14" s="1829" t="s">
        <v>135</v>
      </c>
      <c r="E14" s="1829" t="s">
        <v>135</v>
      </c>
      <c r="F14" s="1791" t="s">
        <v>135</v>
      </c>
      <c r="G14" s="1791" t="s">
        <v>135</v>
      </c>
      <c r="H14" s="1785"/>
      <c r="I14" s="1824"/>
      <c r="J14" s="1785"/>
      <c r="K14" s="1824"/>
      <c r="L14" s="1785"/>
      <c r="M14" s="1826"/>
    </row>
    <row r="15" customFormat="false" ht="12" hidden="false" customHeight="true" outlineLevel="0" collapsed="false">
      <c r="A15" s="1782" t="s">
        <v>1875</v>
      </c>
      <c r="B15" s="1824"/>
      <c r="C15" s="1824"/>
      <c r="D15" s="1829" t="s">
        <v>135</v>
      </c>
      <c r="E15" s="1829" t="s">
        <v>135</v>
      </c>
      <c r="F15" s="1791" t="s">
        <v>135</v>
      </c>
      <c r="G15" s="1791" t="s">
        <v>135</v>
      </c>
      <c r="H15" s="1785"/>
      <c r="I15" s="1824"/>
      <c r="J15" s="1785"/>
      <c r="K15" s="1824"/>
      <c r="L15" s="1785"/>
      <c r="M15" s="1826"/>
    </row>
    <row r="16" customFormat="false" ht="12.75" hidden="false" customHeight="true" outlineLevel="0" collapsed="false">
      <c r="A16" s="1793" t="s">
        <v>1783</v>
      </c>
      <c r="B16" s="1830" t="s">
        <v>1897</v>
      </c>
      <c r="C16" s="1830" t="s">
        <v>1853</v>
      </c>
      <c r="D16" s="1820" t="s">
        <v>1857</v>
      </c>
      <c r="E16" s="1820" t="s">
        <v>1853</v>
      </c>
      <c r="F16" s="1820" t="s">
        <v>1857</v>
      </c>
      <c r="G16" s="1820" t="s">
        <v>1853</v>
      </c>
      <c r="H16" s="1821"/>
      <c r="I16" s="1822"/>
      <c r="J16" s="1821"/>
      <c r="K16" s="1822"/>
      <c r="L16" s="1821"/>
      <c r="M16" s="1823"/>
    </row>
    <row r="17" customFormat="false" ht="12.75" hidden="false" customHeight="true" outlineLevel="0" collapsed="false">
      <c r="A17" s="1831" t="s">
        <v>1898</v>
      </c>
      <c r="B17" s="1832" t="s">
        <v>1899</v>
      </c>
      <c r="C17" s="1833" t="s">
        <v>1864</v>
      </c>
      <c r="D17" s="1832" t="s">
        <v>1857</v>
      </c>
      <c r="E17" s="1832" t="s">
        <v>1853</v>
      </c>
      <c r="F17" s="1832" t="s">
        <v>1857</v>
      </c>
      <c r="G17" s="1832" t="s">
        <v>1853</v>
      </c>
      <c r="H17" s="1785"/>
      <c r="I17" s="1824"/>
      <c r="J17" s="1785"/>
      <c r="K17" s="1824"/>
      <c r="L17" s="1785"/>
      <c r="M17" s="1826"/>
    </row>
    <row r="18" customFormat="false" ht="12.75" hidden="false" customHeight="true" outlineLevel="0" collapsed="false">
      <c r="A18" s="1782" t="s">
        <v>1900</v>
      </c>
      <c r="B18" s="1834" t="s">
        <v>1858</v>
      </c>
      <c r="C18" s="1834" t="s">
        <v>1859</v>
      </c>
      <c r="D18" s="329" t="s">
        <v>135</v>
      </c>
      <c r="E18" s="329" t="s">
        <v>135</v>
      </c>
      <c r="F18" s="329" t="s">
        <v>135</v>
      </c>
      <c r="G18" s="329" t="s">
        <v>135</v>
      </c>
      <c r="H18" s="1835"/>
      <c r="I18" s="1836"/>
      <c r="J18" s="1835"/>
      <c r="K18" s="1836"/>
      <c r="L18" s="1835"/>
      <c r="M18" s="1837"/>
    </row>
    <row r="19" customFormat="false" ht="12.75" hidden="false" customHeight="true" outlineLevel="0" collapsed="false">
      <c r="A19" s="1782" t="s">
        <v>1901</v>
      </c>
      <c r="B19" s="1834" t="s">
        <v>1902</v>
      </c>
      <c r="C19" s="1834" t="s">
        <v>1853</v>
      </c>
      <c r="D19" s="1834" t="s">
        <v>1858</v>
      </c>
      <c r="E19" s="1834" t="s">
        <v>1859</v>
      </c>
      <c r="F19" s="1838" t="s">
        <v>1858</v>
      </c>
      <c r="G19" s="1838" t="s">
        <v>1859</v>
      </c>
      <c r="H19" s="1835"/>
      <c r="I19" s="1836"/>
      <c r="J19" s="1835"/>
      <c r="K19" s="1836"/>
      <c r="L19" s="1835"/>
      <c r="M19" s="1837"/>
    </row>
    <row r="20" customFormat="false" ht="12.75" hidden="false" customHeight="true" outlineLevel="0" collapsed="false">
      <c r="A20" s="1831" t="s">
        <v>1903</v>
      </c>
      <c r="B20" s="1833" t="s">
        <v>1858</v>
      </c>
      <c r="C20" s="1833" t="s">
        <v>1859</v>
      </c>
      <c r="D20" s="1833" t="s">
        <v>1858</v>
      </c>
      <c r="E20" s="1833" t="s">
        <v>1859</v>
      </c>
      <c r="F20" s="1832" t="s">
        <v>1858</v>
      </c>
      <c r="G20" s="1832" t="s">
        <v>1859</v>
      </c>
      <c r="H20" s="1785"/>
      <c r="I20" s="1824"/>
      <c r="J20" s="1785"/>
      <c r="K20" s="1824"/>
      <c r="L20" s="1785"/>
      <c r="M20" s="1826"/>
    </row>
    <row r="21" customFormat="false" ht="12.75" hidden="false" customHeight="true" outlineLevel="0" collapsed="false">
      <c r="A21" s="1782" t="s">
        <v>1904</v>
      </c>
      <c r="B21" s="1839" t="s">
        <v>1894</v>
      </c>
      <c r="C21" s="1839" t="s">
        <v>1864</v>
      </c>
      <c r="D21" s="957" t="s">
        <v>135</v>
      </c>
      <c r="E21" s="957" t="s">
        <v>135</v>
      </c>
      <c r="F21" s="21" t="s">
        <v>135</v>
      </c>
      <c r="G21" s="21" t="s">
        <v>135</v>
      </c>
      <c r="H21" s="1785"/>
      <c r="I21" s="1824"/>
      <c r="J21" s="1785"/>
      <c r="K21" s="1824"/>
      <c r="L21" s="1785"/>
      <c r="M21" s="1826"/>
    </row>
    <row r="22" customFormat="false" ht="12.75" hidden="false" customHeight="true" outlineLevel="0" collapsed="false">
      <c r="A22" s="1782" t="s">
        <v>1905</v>
      </c>
      <c r="B22" s="1839" t="s">
        <v>1858</v>
      </c>
      <c r="C22" s="1839" t="s">
        <v>1864</v>
      </c>
      <c r="D22" s="1840" t="s">
        <v>135</v>
      </c>
      <c r="E22" s="1840" t="s">
        <v>135</v>
      </c>
      <c r="F22" s="25" t="s">
        <v>135</v>
      </c>
      <c r="G22" s="25" t="s">
        <v>135</v>
      </c>
      <c r="H22" s="1789"/>
      <c r="I22" s="1841"/>
      <c r="J22" s="1789"/>
      <c r="K22" s="1841"/>
      <c r="L22" s="1789"/>
      <c r="M22" s="1842"/>
    </row>
    <row r="23" customFormat="false" ht="12" hidden="false" customHeight="true" outlineLevel="0" collapsed="false">
      <c r="A23" s="1782" t="s">
        <v>1875</v>
      </c>
      <c r="B23" s="957" t="s">
        <v>135</v>
      </c>
      <c r="C23" s="957" t="s">
        <v>135</v>
      </c>
      <c r="D23" s="957" t="s">
        <v>135</v>
      </c>
      <c r="E23" s="957" t="s">
        <v>135</v>
      </c>
      <c r="F23" s="21" t="s">
        <v>135</v>
      </c>
      <c r="G23" s="21" t="s">
        <v>135</v>
      </c>
      <c r="H23" s="1785"/>
      <c r="I23" s="1824"/>
      <c r="J23" s="1785"/>
      <c r="K23" s="1824"/>
      <c r="L23" s="1785"/>
      <c r="M23" s="1826"/>
    </row>
    <row r="24" customFormat="false" ht="12.75" hidden="false" customHeight="true" outlineLevel="0" collapsed="false">
      <c r="A24" s="1793" t="s">
        <v>1787</v>
      </c>
      <c r="B24" s="1843" t="s">
        <v>135</v>
      </c>
      <c r="C24" s="1843" t="s">
        <v>135</v>
      </c>
      <c r="D24" s="1820" t="s">
        <v>1855</v>
      </c>
      <c r="E24" s="1820" t="s">
        <v>1853</v>
      </c>
      <c r="F24" s="1820" t="s">
        <v>1859</v>
      </c>
      <c r="G24" s="1820" t="s">
        <v>1859</v>
      </c>
      <c r="H24" s="1821"/>
      <c r="I24" s="1822"/>
      <c r="J24" s="1821"/>
      <c r="K24" s="1822"/>
      <c r="L24" s="1821"/>
      <c r="M24" s="1823"/>
    </row>
    <row r="25" customFormat="false" ht="12.75" hidden="false" customHeight="true" outlineLevel="0" collapsed="false">
      <c r="A25" s="1782" t="s">
        <v>1588</v>
      </c>
      <c r="B25" s="1844" t="s">
        <v>135</v>
      </c>
      <c r="C25" s="1844" t="s">
        <v>135</v>
      </c>
      <c r="D25" s="1825" t="s">
        <v>1857</v>
      </c>
      <c r="E25" s="1825" t="s">
        <v>1853</v>
      </c>
      <c r="F25" s="1785"/>
      <c r="G25" s="1785"/>
      <c r="H25" s="1785"/>
      <c r="I25" s="1824"/>
      <c r="J25" s="1785"/>
      <c r="K25" s="1824"/>
      <c r="L25" s="1785"/>
      <c r="M25" s="1826"/>
    </row>
    <row r="26" customFormat="false" ht="12.75" hidden="false" customHeight="true" outlineLevel="0" collapsed="false">
      <c r="A26" s="1782" t="s">
        <v>1789</v>
      </c>
      <c r="B26" s="1824"/>
      <c r="C26" s="1824"/>
      <c r="D26" s="1825" t="s">
        <v>1859</v>
      </c>
      <c r="E26" s="1825" t="s">
        <v>1853</v>
      </c>
      <c r="F26" s="1784" t="s">
        <v>1859</v>
      </c>
      <c r="G26" s="1784" t="s">
        <v>1859</v>
      </c>
      <c r="H26" s="1785"/>
      <c r="I26" s="1824"/>
      <c r="J26" s="1785"/>
      <c r="K26" s="1824"/>
      <c r="L26" s="1785"/>
      <c r="M26" s="1826"/>
    </row>
    <row r="27" customFormat="false" ht="12" hidden="false" customHeight="true" outlineLevel="0" collapsed="false">
      <c r="A27" s="1782" t="s">
        <v>1790</v>
      </c>
      <c r="B27" s="1829" t="s">
        <v>135</v>
      </c>
      <c r="C27" s="1829" t="s">
        <v>135</v>
      </c>
      <c r="D27" s="1829" t="s">
        <v>135</v>
      </c>
      <c r="E27" s="1829" t="s">
        <v>135</v>
      </c>
      <c r="F27" s="1792" t="s">
        <v>135</v>
      </c>
      <c r="G27" s="1792" t="s">
        <v>135</v>
      </c>
      <c r="H27" s="1785"/>
      <c r="I27" s="1824"/>
      <c r="J27" s="1785"/>
      <c r="K27" s="1824"/>
      <c r="L27" s="1785"/>
      <c r="M27" s="1826"/>
    </row>
    <row r="28" customFormat="false" ht="12" hidden="false" customHeight="true" outlineLevel="0" collapsed="false">
      <c r="A28" s="1782" t="s">
        <v>1791</v>
      </c>
      <c r="B28" s="1829" t="s">
        <v>135</v>
      </c>
      <c r="C28" s="1829" t="s">
        <v>135</v>
      </c>
      <c r="D28" s="1829" t="s">
        <v>135</v>
      </c>
      <c r="E28" s="1829" t="s">
        <v>135</v>
      </c>
      <c r="F28" s="1791" t="s">
        <v>135</v>
      </c>
      <c r="G28" s="1791" t="s">
        <v>135</v>
      </c>
      <c r="H28" s="1785"/>
      <c r="I28" s="1824"/>
      <c r="J28" s="1785"/>
      <c r="K28" s="1824"/>
      <c r="L28" s="1785"/>
      <c r="M28" s="1826"/>
    </row>
    <row r="29" customFormat="false" ht="13.5" hidden="false" customHeight="true" outlineLevel="0" collapsed="false">
      <c r="A29" s="1793" t="s">
        <v>1906</v>
      </c>
      <c r="B29" s="1845" t="s">
        <v>135</v>
      </c>
      <c r="C29" s="1845" t="s">
        <v>135</v>
      </c>
      <c r="D29" s="1846" t="s">
        <v>135</v>
      </c>
      <c r="E29" s="1846" t="s">
        <v>135</v>
      </c>
      <c r="F29" s="1847" t="s">
        <v>135</v>
      </c>
      <c r="G29" s="1847" t="s">
        <v>135</v>
      </c>
      <c r="H29" s="1848" t="s">
        <v>135</v>
      </c>
      <c r="I29" s="1846" t="s">
        <v>135</v>
      </c>
      <c r="J29" s="1848" t="s">
        <v>135</v>
      </c>
      <c r="K29" s="1846" t="s">
        <v>135</v>
      </c>
      <c r="L29" s="1848" t="s">
        <v>135</v>
      </c>
      <c r="M29" s="1849" t="s">
        <v>135</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579" t="s">
        <v>1876</v>
      </c>
      <c r="B31" s="1579"/>
      <c r="C31" s="1850"/>
      <c r="D31" s="1579"/>
      <c r="E31" s="1579"/>
      <c r="F31" s="1579"/>
      <c r="G31" s="1579"/>
      <c r="H31" s="1850"/>
      <c r="I31" s="1580"/>
      <c r="J31" s="1580"/>
      <c r="K31" s="1580"/>
      <c r="L31" s="1580"/>
      <c r="M31" s="1580"/>
    </row>
    <row r="32" customFormat="false" ht="12.75" hidden="false" customHeight="true" outlineLevel="0" collapsed="false">
      <c r="A32" s="1851" t="s">
        <v>1907</v>
      </c>
      <c r="B32" s="1578"/>
      <c r="C32" s="1578" t="s">
        <v>1908</v>
      </c>
      <c r="D32" s="1579"/>
      <c r="E32" s="1579"/>
      <c r="F32" s="1852"/>
      <c r="G32" s="1852"/>
      <c r="H32" s="1852" t="s">
        <v>1909</v>
      </c>
      <c r="I32" s="1580"/>
      <c r="J32" s="1853"/>
      <c r="K32" s="1580"/>
      <c r="L32" s="1580"/>
      <c r="M32" s="1580"/>
    </row>
    <row r="33" customFormat="false" ht="12.75" hidden="false" customHeight="true" outlineLevel="0" collapsed="false">
      <c r="A33" s="1851" t="s">
        <v>1910</v>
      </c>
      <c r="B33" s="1852"/>
      <c r="C33" s="1852" t="s">
        <v>1911</v>
      </c>
      <c r="D33" s="1579"/>
      <c r="E33" s="1579"/>
      <c r="F33" s="1852"/>
      <c r="G33" s="1578"/>
      <c r="H33" s="1578" t="s">
        <v>1912</v>
      </c>
      <c r="I33" s="1580"/>
      <c r="J33" s="1580"/>
      <c r="K33" s="1580"/>
      <c r="L33" s="1580"/>
      <c r="M33" s="1580"/>
    </row>
    <row r="34" customFormat="false" ht="12.75" hidden="false" customHeight="true" outlineLevel="0" collapsed="false">
      <c r="A34" s="1851" t="s">
        <v>1913</v>
      </c>
      <c r="B34" s="1578"/>
      <c r="C34" s="1578" t="s">
        <v>1914</v>
      </c>
      <c r="D34" s="1579"/>
      <c r="E34" s="1579"/>
      <c r="F34" s="1852"/>
      <c r="G34" s="1579"/>
      <c r="H34" s="1578" t="s">
        <v>1915</v>
      </c>
      <c r="I34" s="1580"/>
      <c r="J34" s="1580"/>
      <c r="K34" s="1580"/>
      <c r="L34" s="1580"/>
      <c r="M34" s="1580"/>
    </row>
    <row r="35" customFormat="false" ht="12.75" hidden="false" customHeight="true" outlineLevel="0" collapsed="false">
      <c r="A35" s="1854" t="s">
        <v>1916</v>
      </c>
      <c r="B35" s="1854"/>
      <c r="C35" s="1854"/>
      <c r="D35" s="1854"/>
      <c r="E35" s="1854"/>
      <c r="F35" s="1854"/>
      <c r="G35" s="1854"/>
      <c r="H35" s="1854"/>
      <c r="I35" s="1854"/>
      <c r="J35" s="1854"/>
      <c r="K35" s="1854"/>
      <c r="L35" s="1854"/>
      <c r="M35" s="1854"/>
    </row>
    <row r="36" customFormat="false" ht="7.5" hidden="false" customHeight="true" outlineLevel="0" collapsed="false">
      <c r="A36" s="694"/>
      <c r="B36" s="694"/>
      <c r="C36" s="694"/>
      <c r="D36" s="694"/>
      <c r="E36" s="694"/>
      <c r="F36" s="694"/>
      <c r="G36" s="694"/>
      <c r="H36" s="694"/>
      <c r="I36" s="694"/>
      <c r="J36" s="694"/>
      <c r="K36" s="694"/>
      <c r="L36" s="694"/>
      <c r="M36" s="694"/>
    </row>
    <row r="37" customFormat="false" ht="12.75" hidden="false" customHeight="true" outlineLevel="0" collapsed="false">
      <c r="A37" s="1579" t="s">
        <v>1887</v>
      </c>
      <c r="B37" s="1579"/>
      <c r="C37" s="1850"/>
      <c r="D37" s="1579"/>
      <c r="E37" s="1579"/>
      <c r="F37" s="1579"/>
      <c r="G37" s="1579"/>
      <c r="H37" s="1580"/>
      <c r="I37" s="1580"/>
      <c r="J37" s="1580"/>
      <c r="K37" s="1580"/>
      <c r="L37" s="1580"/>
      <c r="M37" s="1580"/>
    </row>
    <row r="38" customFormat="false" ht="12.75" hidden="false" customHeight="true" outlineLevel="0" collapsed="false">
      <c r="A38" s="1851" t="s">
        <v>1907</v>
      </c>
      <c r="B38" s="1578"/>
      <c r="C38" s="1578" t="s">
        <v>1912</v>
      </c>
      <c r="D38" s="1853"/>
      <c r="E38" s="1579"/>
      <c r="F38" s="1578" t="s">
        <v>1915</v>
      </c>
      <c r="G38" s="1579"/>
      <c r="H38" s="1580"/>
      <c r="I38" s="1580"/>
      <c r="J38" s="1580"/>
      <c r="K38" s="1580"/>
      <c r="L38" s="1580"/>
      <c r="M38" s="1580"/>
    </row>
    <row r="39" customFormat="false" ht="12.75" hidden="false" customHeight="true" outlineLevel="0" collapsed="false">
      <c r="A39" s="1851" t="s">
        <v>1917</v>
      </c>
      <c r="B39" s="1578"/>
      <c r="C39" s="1578" t="s">
        <v>1918</v>
      </c>
      <c r="D39" s="1579"/>
      <c r="E39" s="1579"/>
      <c r="F39" s="1579"/>
      <c r="G39" s="1579"/>
      <c r="H39" s="1580"/>
      <c r="I39" s="1580"/>
      <c r="J39" s="1580"/>
      <c r="K39" s="1580"/>
      <c r="L39" s="1580"/>
      <c r="M39" s="1580"/>
    </row>
    <row r="40" customFormat="false" ht="12.75" hidden="false" customHeight="true" outlineLevel="0" collapsed="false">
      <c r="A40" s="1579"/>
      <c r="B40" s="1579"/>
      <c r="C40" s="1578"/>
      <c r="D40" s="1579"/>
      <c r="E40" s="1579"/>
      <c r="F40" s="1579"/>
      <c r="G40" s="1579"/>
      <c r="H40" s="1580"/>
      <c r="I40" s="1580"/>
      <c r="J40" s="1580"/>
      <c r="K40" s="1580"/>
      <c r="L40" s="1580"/>
      <c r="M40" s="1580"/>
    </row>
    <row r="41" customFormat="false" ht="12.75" hidden="false" customHeight="true" outlineLevel="0" collapsed="false">
      <c r="A41" s="1854" t="s">
        <v>1891</v>
      </c>
      <c r="B41" s="1854"/>
      <c r="C41" s="1854"/>
      <c r="D41" s="1854"/>
      <c r="E41" s="1854"/>
      <c r="F41" s="1854"/>
      <c r="G41" s="1854"/>
      <c r="H41" s="1854"/>
      <c r="I41" s="1854"/>
      <c r="J41" s="1854"/>
      <c r="K41" s="1854"/>
      <c r="L41" s="1854"/>
      <c r="M41" s="1854"/>
    </row>
    <row r="42" customFormat="false" ht="9.75" hidden="false" customHeight="true" outlineLevel="0" collapsed="false">
      <c r="A42" s="694"/>
      <c r="B42" s="694"/>
      <c r="C42" s="694"/>
      <c r="D42" s="694"/>
      <c r="E42" s="694"/>
      <c r="F42" s="694"/>
      <c r="G42" s="694"/>
      <c r="H42" s="694"/>
      <c r="I42" s="694"/>
      <c r="J42" s="694"/>
      <c r="K42" s="694"/>
      <c r="L42" s="694"/>
      <c r="M42" s="694"/>
    </row>
    <row r="43" customFormat="false" ht="12.75" hidden="false" customHeight="true" outlineLevel="0" collapsed="false">
      <c r="A43" s="1855" t="s">
        <v>427</v>
      </c>
      <c r="B43" s="1855"/>
      <c r="C43" s="1855"/>
      <c r="D43" s="1855"/>
      <c r="E43" s="1855"/>
      <c r="F43" s="1855"/>
      <c r="G43" s="1855"/>
      <c r="H43" s="1855"/>
      <c r="I43" s="1855"/>
      <c r="J43" s="1855"/>
      <c r="K43" s="1855"/>
      <c r="L43" s="1855"/>
      <c r="M43" s="1855"/>
    </row>
    <row r="44" customFormat="false" ht="27" hidden="false" customHeight="true" outlineLevel="0" collapsed="false">
      <c r="A44" s="1856" t="s">
        <v>1919</v>
      </c>
      <c r="B44" s="1856"/>
      <c r="C44" s="1856"/>
      <c r="D44" s="1856"/>
      <c r="E44" s="1856"/>
      <c r="F44" s="1856"/>
      <c r="G44" s="1856"/>
      <c r="H44" s="1856"/>
      <c r="I44" s="1856"/>
      <c r="J44" s="1856"/>
      <c r="K44" s="1856"/>
      <c r="L44" s="1856"/>
      <c r="M44" s="1856"/>
    </row>
    <row r="45" customFormat="false" ht="3" hidden="false" customHeight="true" outlineLevel="0" collapsed="false">
      <c r="A45" s="1857"/>
      <c r="B45" s="1858"/>
      <c r="C45" s="1858"/>
      <c r="D45" s="1858"/>
      <c r="E45" s="1858"/>
      <c r="F45" s="1858"/>
      <c r="G45" s="1858"/>
      <c r="H45" s="1858"/>
      <c r="I45" s="1858"/>
      <c r="J45" s="1858"/>
      <c r="K45" s="1858"/>
      <c r="L45" s="1858"/>
      <c r="M45" s="1859"/>
    </row>
    <row r="46" customFormat="false" ht="12.75" hidden="false" customHeight="true" outlineLevel="0" collapsed="false">
      <c r="A46" s="1856" t="s">
        <v>1920</v>
      </c>
      <c r="B46" s="1856"/>
      <c r="C46" s="1856"/>
      <c r="D46" s="1856"/>
      <c r="E46" s="1856"/>
      <c r="F46" s="1856"/>
      <c r="G46" s="1856"/>
      <c r="H46" s="1856"/>
      <c r="I46" s="1856"/>
      <c r="J46" s="1856"/>
      <c r="K46" s="1856"/>
      <c r="L46" s="1856"/>
      <c r="M46" s="1856"/>
    </row>
    <row r="47" customFormat="false" ht="13.5" hidden="false" customHeight="true" outlineLevel="0" collapsed="false">
      <c r="A47" s="1860" t="s">
        <v>1921</v>
      </c>
      <c r="B47" s="1860"/>
      <c r="C47" s="1860"/>
      <c r="D47" s="1860"/>
      <c r="E47" s="1860"/>
      <c r="F47" s="1860"/>
      <c r="G47" s="1860"/>
      <c r="H47" s="1860"/>
      <c r="I47" s="1860"/>
      <c r="J47" s="1860"/>
      <c r="K47" s="1860"/>
      <c r="L47" s="1860"/>
      <c r="M47" s="1860"/>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3" t="s">
        <v>85</v>
      </c>
    </row>
    <row r="2" customFormat="false" ht="15.75" hidden="false" customHeight="true" outlineLevel="0" collapsed="false">
      <c r="A2" s="4" t="s">
        <v>161</v>
      </c>
      <c r="J2" s="113" t="s">
        <v>87</v>
      </c>
    </row>
    <row r="3" customFormat="false" ht="15.75" hidden="false" customHeight="true" outlineLevel="0" collapsed="false">
      <c r="A3" s="4" t="s">
        <v>191</v>
      </c>
      <c r="I3" s="113"/>
      <c r="J3" s="113" t="s">
        <v>88</v>
      </c>
    </row>
    <row r="4" customFormat="false" ht="12.75" hidden="false" customHeight="true" outlineLevel="0" collapsed="false"/>
    <row r="5" customFormat="false" ht="14.25" hidden="false" customHeight="true" outlineLevel="0" collapsed="false">
      <c r="A5" s="114" t="s">
        <v>89</v>
      </c>
      <c r="B5" s="115" t="s">
        <v>163</v>
      </c>
      <c r="C5" s="115"/>
      <c r="D5" s="115" t="s">
        <v>188</v>
      </c>
      <c r="E5" s="115"/>
      <c r="F5" s="115"/>
      <c r="G5" s="117"/>
      <c r="H5" s="118" t="s">
        <v>165</v>
      </c>
      <c r="I5" s="118"/>
      <c r="J5" s="118"/>
    </row>
    <row r="6" customFormat="false" ht="13.5" hidden="false" customHeight="true" outlineLevel="0" collapsed="false">
      <c r="A6" s="138"/>
      <c r="B6" s="120" t="s">
        <v>166</v>
      </c>
      <c r="C6" s="120"/>
      <c r="D6" s="120" t="s">
        <v>192</v>
      </c>
      <c r="E6" s="120" t="s">
        <v>91</v>
      </c>
      <c r="F6" s="120" t="s">
        <v>92</v>
      </c>
      <c r="G6" s="120"/>
      <c r="H6" s="120" t="s">
        <v>192</v>
      </c>
      <c r="I6" s="120" t="s">
        <v>91</v>
      </c>
      <c r="J6" s="122" t="s">
        <v>92</v>
      </c>
    </row>
    <row r="7" customFormat="false" ht="15" hidden="false" customHeight="true" outlineLevel="0" collapsed="false">
      <c r="A7" s="123"/>
      <c r="B7" s="74" t="s">
        <v>169</v>
      </c>
      <c r="C7" s="75" t="s">
        <v>170</v>
      </c>
      <c r="D7" s="75" t="s">
        <v>171</v>
      </c>
      <c r="E7" s="75" t="s">
        <v>172</v>
      </c>
      <c r="F7" s="75"/>
      <c r="G7" s="75"/>
      <c r="H7" s="77" t="s">
        <v>97</v>
      </c>
      <c r="I7" s="77"/>
      <c r="J7" s="77"/>
    </row>
    <row r="8" customFormat="false" ht="12.75" hidden="false" customHeight="true" outlineLevel="0" collapsed="false">
      <c r="A8" s="124" t="s">
        <v>193</v>
      </c>
      <c r="B8" s="79" t="n">
        <v>3435645.93079</v>
      </c>
      <c r="C8" s="80" t="s">
        <v>174</v>
      </c>
      <c r="D8" s="81"/>
      <c r="E8" s="81"/>
      <c r="F8" s="81"/>
      <c r="G8" s="82"/>
      <c r="H8" s="139" t="n">
        <v>225950.293451227</v>
      </c>
      <c r="I8" s="139" t="n">
        <v>32.555644235489</v>
      </c>
      <c r="J8" s="125" t="n">
        <v>12.197865734389</v>
      </c>
    </row>
    <row r="9" customFormat="false" ht="12.75" hidden="false" customHeight="true" outlineLevel="0" collapsed="false">
      <c r="A9" s="84" t="s">
        <v>175</v>
      </c>
      <c r="B9" s="79" t="n">
        <v>2065051.49769</v>
      </c>
      <c r="C9" s="86" t="s">
        <v>174</v>
      </c>
      <c r="D9" s="79" t="n">
        <v>72.3683635299036</v>
      </c>
      <c r="E9" s="79" t="n">
        <v>15.101342430091</v>
      </c>
      <c r="F9" s="79" t="n">
        <v>5.84043850943689</v>
      </c>
      <c r="G9" s="82"/>
      <c r="H9" s="79" t="n">
        <v>149444.397492802</v>
      </c>
      <c r="I9" s="79" t="n">
        <v>31.185049802389</v>
      </c>
      <c r="J9" s="127" t="n">
        <v>12.060806291079</v>
      </c>
    </row>
    <row r="10" customFormat="false" ht="12.75" hidden="false" customHeight="true" outlineLevel="0" collapsed="false">
      <c r="A10" s="84" t="s">
        <v>176</v>
      </c>
      <c r="B10" s="79" t="s">
        <v>183</v>
      </c>
      <c r="C10" s="86" t="s">
        <v>174</v>
      </c>
      <c r="D10" s="79" t="s">
        <v>183</v>
      </c>
      <c r="E10" s="79" t="s">
        <v>183</v>
      </c>
      <c r="F10" s="79" t="s">
        <v>183</v>
      </c>
      <c r="G10" s="82"/>
      <c r="H10" s="79" t="s">
        <v>183</v>
      </c>
      <c r="I10" s="79" t="s">
        <v>183</v>
      </c>
      <c r="J10" s="127" t="s">
        <v>183</v>
      </c>
    </row>
    <row r="11" customFormat="false" ht="12.75" hidden="false" customHeight="true" outlineLevel="0" collapsed="false">
      <c r="A11" s="84" t="s">
        <v>177</v>
      </c>
      <c r="B11" s="79" t="n">
        <v>1370594.4331</v>
      </c>
      <c r="C11" s="86" t="s">
        <v>174</v>
      </c>
      <c r="D11" s="79" t="n">
        <v>55.8195</v>
      </c>
      <c r="E11" s="79" t="n">
        <v>1</v>
      </c>
      <c r="F11" s="79" t="n">
        <v>0.1</v>
      </c>
      <c r="G11" s="82"/>
      <c r="H11" s="79" t="n">
        <v>76505.8959584254</v>
      </c>
      <c r="I11" s="79" t="n">
        <v>1.3705944331</v>
      </c>
      <c r="J11" s="127" t="n">
        <v>0.13705944331</v>
      </c>
    </row>
    <row r="12" customFormat="false" ht="12.75" hidden="false" customHeight="true" outlineLevel="0" collapsed="false">
      <c r="A12" s="84" t="s">
        <v>178</v>
      </c>
      <c r="B12" s="79" t="s">
        <v>194</v>
      </c>
      <c r="C12" s="86" t="s">
        <v>174</v>
      </c>
      <c r="D12" s="79" t="s">
        <v>194</v>
      </c>
      <c r="E12" s="79" t="s">
        <v>194</v>
      </c>
      <c r="F12" s="79" t="s">
        <v>194</v>
      </c>
      <c r="G12" s="82"/>
      <c r="H12" s="79" t="s">
        <v>194</v>
      </c>
      <c r="I12" s="79" t="s">
        <v>194</v>
      </c>
      <c r="J12" s="127" t="s">
        <v>194</v>
      </c>
    </row>
    <row r="13" customFormat="false" ht="12.75" hidden="false" customHeight="true" outlineLevel="0" collapsed="false">
      <c r="A13" s="84" t="s">
        <v>180</v>
      </c>
      <c r="B13" s="79" t="s">
        <v>194</v>
      </c>
      <c r="C13" s="126" t="s">
        <v>174</v>
      </c>
      <c r="D13" s="79" t="s">
        <v>194</v>
      </c>
      <c r="E13" s="79" t="s">
        <v>194</v>
      </c>
      <c r="F13" s="79" t="s">
        <v>194</v>
      </c>
      <c r="G13" s="100" t="s">
        <v>179</v>
      </c>
      <c r="H13" s="79" t="s">
        <v>194</v>
      </c>
      <c r="I13" s="79" t="s">
        <v>194</v>
      </c>
      <c r="J13" s="127" t="s">
        <v>194</v>
      </c>
    </row>
    <row r="14" customFormat="false" ht="12.75" hidden="false" customHeight="true" outlineLevel="0" collapsed="false">
      <c r="A14" s="101" t="s">
        <v>195</v>
      </c>
      <c r="B14" s="79" t="n">
        <v>125289.2319</v>
      </c>
      <c r="C14" s="86" t="s">
        <v>174</v>
      </c>
      <c r="D14" s="81"/>
      <c r="E14" s="81"/>
      <c r="F14" s="81"/>
      <c r="G14" s="82"/>
      <c r="H14" s="79" t="n">
        <v>8868.5982800415</v>
      </c>
      <c r="I14" s="79" t="n">
        <v>0.06264461595</v>
      </c>
      <c r="J14" s="127" t="n">
        <v>0.2505784638</v>
      </c>
    </row>
    <row r="15" customFormat="false" ht="12.75" hidden="false" customHeight="true" outlineLevel="0" collapsed="false">
      <c r="A15" s="84" t="s">
        <v>196</v>
      </c>
      <c r="B15" s="128" t="s">
        <v>110</v>
      </c>
      <c r="C15" s="86" t="s">
        <v>174</v>
      </c>
      <c r="D15" s="79" t="s">
        <v>110</v>
      </c>
      <c r="E15" s="79" t="s">
        <v>110</v>
      </c>
      <c r="F15" s="79" t="s">
        <v>110</v>
      </c>
      <c r="G15" s="82"/>
      <c r="H15" s="128" t="s">
        <v>110</v>
      </c>
      <c r="I15" s="128" t="s">
        <v>110</v>
      </c>
      <c r="J15" s="140" t="s">
        <v>110</v>
      </c>
    </row>
    <row r="16" customFormat="false" ht="12.75" hidden="false" customHeight="true" outlineLevel="0" collapsed="false">
      <c r="A16" s="84" t="s">
        <v>197</v>
      </c>
      <c r="B16" s="128" t="n">
        <v>125289.2319</v>
      </c>
      <c r="C16" s="86" t="s">
        <v>174</v>
      </c>
      <c r="D16" s="79" t="n">
        <v>70.785</v>
      </c>
      <c r="E16" s="79" t="n">
        <v>0.5</v>
      </c>
      <c r="F16" s="79" t="n">
        <v>2</v>
      </c>
      <c r="G16" s="82"/>
      <c r="H16" s="128" t="n">
        <v>8868.5982800415</v>
      </c>
      <c r="I16" s="128" t="n">
        <v>0.06264461595</v>
      </c>
      <c r="J16" s="140" t="n">
        <v>0.2505784638</v>
      </c>
    </row>
    <row r="17" customFormat="false" ht="12.75" hidden="false" customHeight="true" outlineLevel="0" collapsed="false">
      <c r="A17" s="101" t="s">
        <v>120</v>
      </c>
      <c r="B17" s="79" t="n">
        <v>1832011.5656</v>
      </c>
      <c r="C17" s="86" t="s">
        <v>174</v>
      </c>
      <c r="D17" s="81"/>
      <c r="E17" s="81"/>
      <c r="F17" s="81"/>
      <c r="G17" s="82"/>
      <c r="H17" s="79" t="n">
        <v>132639.736529041</v>
      </c>
      <c r="I17" s="79" t="n">
        <v>30.586073447689</v>
      </c>
      <c r="J17" s="127" t="n">
        <v>11.745577407165</v>
      </c>
    </row>
    <row r="18" customFormat="false" ht="12.75" hidden="false" customHeight="true" outlineLevel="0" collapsed="false">
      <c r="A18" s="84" t="s">
        <v>198</v>
      </c>
      <c r="B18" s="128" t="n">
        <v>1405567.6749</v>
      </c>
      <c r="C18" s="86" t="s">
        <v>174</v>
      </c>
      <c r="D18" s="79" t="n">
        <v>72.2369999999998</v>
      </c>
      <c r="E18" s="79" t="n">
        <v>17.86</v>
      </c>
      <c r="F18" s="79" t="n">
        <v>7.3</v>
      </c>
      <c r="G18" s="82"/>
      <c r="H18" s="128" t="n">
        <v>101533.992131751</v>
      </c>
      <c r="I18" s="128" t="n">
        <v>25.103438673714</v>
      </c>
      <c r="J18" s="140" t="n">
        <v>10.26064402677</v>
      </c>
    </row>
    <row r="19" customFormat="false" ht="12.75" hidden="false" customHeight="true" outlineLevel="0" collapsed="false">
      <c r="A19" s="84" t="s">
        <v>199</v>
      </c>
      <c r="B19" s="128" t="n">
        <v>402694.0725</v>
      </c>
      <c r="C19" s="86" t="s">
        <v>174</v>
      </c>
      <c r="D19" s="79" t="n">
        <v>73.326</v>
      </c>
      <c r="E19" s="79" t="n">
        <v>11.71</v>
      </c>
      <c r="F19" s="79" t="n">
        <v>3.67</v>
      </c>
      <c r="G19" s="82"/>
      <c r="H19" s="128" t="n">
        <v>29527.945560135</v>
      </c>
      <c r="I19" s="128" t="n">
        <v>4.715547588975</v>
      </c>
      <c r="J19" s="140" t="n">
        <v>1.477887246075</v>
      </c>
    </row>
    <row r="20" customFormat="false" ht="12.75" hidden="false" customHeight="true" outlineLevel="0" collapsed="false">
      <c r="A20" s="84" t="s">
        <v>200</v>
      </c>
      <c r="B20" s="128" t="n">
        <v>14407.5132</v>
      </c>
      <c r="C20" s="86" t="s">
        <v>174</v>
      </c>
      <c r="D20" s="79" t="n">
        <v>62.436</v>
      </c>
      <c r="E20" s="79" t="n">
        <v>50</v>
      </c>
      <c r="F20" s="79" t="n">
        <v>0.1</v>
      </c>
      <c r="G20" s="82"/>
      <c r="H20" s="128" t="n">
        <v>899.5474941552</v>
      </c>
      <c r="I20" s="128" t="n">
        <v>0.72037566</v>
      </c>
      <c r="J20" s="140" t="n">
        <v>0.00144075132</v>
      </c>
    </row>
    <row r="21" customFormat="false" ht="12.75" hidden="false" customHeight="true" outlineLevel="0" collapsed="false">
      <c r="A21" s="84" t="s">
        <v>201</v>
      </c>
      <c r="B21" s="79" t="n">
        <v>9342.305</v>
      </c>
      <c r="C21" s="86" t="s">
        <v>174</v>
      </c>
      <c r="D21" s="81"/>
      <c r="E21" s="81"/>
      <c r="F21" s="81"/>
      <c r="G21" s="82"/>
      <c r="H21" s="79" t="n">
        <v>678.251343</v>
      </c>
      <c r="I21" s="79" t="n">
        <v>0.046711525</v>
      </c>
      <c r="J21" s="127" t="n">
        <v>0.005605383</v>
      </c>
    </row>
    <row r="22" customFormat="false" ht="12.75" hidden="false" customHeight="true" outlineLevel="0" collapsed="false">
      <c r="A22" s="131" t="s">
        <v>202</v>
      </c>
      <c r="B22" s="141" t="n">
        <v>9342.305</v>
      </c>
      <c r="C22" s="86" t="s">
        <v>174</v>
      </c>
      <c r="D22" s="79" t="n">
        <v>72.6</v>
      </c>
      <c r="E22" s="79" t="n">
        <v>5</v>
      </c>
      <c r="F22" s="79" t="n">
        <v>0.6</v>
      </c>
      <c r="G22" s="82"/>
      <c r="H22" s="128" t="n">
        <v>678.251343</v>
      </c>
      <c r="I22" s="128" t="n">
        <v>0.046711525</v>
      </c>
      <c r="J22" s="140" t="n">
        <v>0.005605383</v>
      </c>
    </row>
    <row r="23" customFormat="false" ht="12.75" hidden="false" customHeight="true" outlineLevel="0" collapsed="false">
      <c r="A23" s="84" t="s">
        <v>177</v>
      </c>
      <c r="B23" s="128" t="s">
        <v>183</v>
      </c>
      <c r="C23" s="86" t="s">
        <v>174</v>
      </c>
      <c r="D23" s="79" t="s">
        <v>183</v>
      </c>
      <c r="E23" s="79" t="s">
        <v>183</v>
      </c>
      <c r="F23" s="79" t="s">
        <v>183</v>
      </c>
      <c r="G23" s="82"/>
      <c r="H23" s="128" t="s">
        <v>183</v>
      </c>
      <c r="I23" s="128" t="s">
        <v>183</v>
      </c>
      <c r="J23" s="140" t="s">
        <v>183</v>
      </c>
    </row>
    <row r="24" customFormat="false" ht="12.75" hidden="false" customHeight="true" outlineLevel="0" collapsed="false">
      <c r="A24" s="84" t="s">
        <v>178</v>
      </c>
      <c r="B24" s="128" t="s">
        <v>183</v>
      </c>
      <c r="C24" s="86" t="s">
        <v>174</v>
      </c>
      <c r="D24" s="79" t="s">
        <v>183</v>
      </c>
      <c r="E24" s="79" t="s">
        <v>183</v>
      </c>
      <c r="F24" s="79" t="s">
        <v>183</v>
      </c>
      <c r="G24" s="100" t="s">
        <v>179</v>
      </c>
      <c r="H24" s="128" t="s">
        <v>183</v>
      </c>
      <c r="I24" s="128" t="s">
        <v>183</v>
      </c>
      <c r="J24" s="140" t="s">
        <v>183</v>
      </c>
    </row>
    <row r="25" customFormat="false" ht="12.75" hidden="false" customHeight="true" outlineLevel="0" collapsed="false">
      <c r="A25" s="84" t="s">
        <v>203</v>
      </c>
      <c r="B25" s="79" t="s">
        <v>183</v>
      </c>
      <c r="C25" s="86" t="s">
        <v>174</v>
      </c>
      <c r="D25" s="81"/>
      <c r="E25" s="81"/>
      <c r="F25" s="81"/>
      <c r="G25" s="82"/>
      <c r="H25" s="79" t="s">
        <v>183</v>
      </c>
      <c r="I25" s="79" t="s">
        <v>183</v>
      </c>
      <c r="J25" s="127" t="s">
        <v>183</v>
      </c>
    </row>
    <row r="26" customFormat="false" ht="12.75" hidden="false" customHeight="true" outlineLevel="0" collapsed="false">
      <c r="A26" s="131" t="s">
        <v>117</v>
      </c>
      <c r="B26" s="141" t="s">
        <v>183</v>
      </c>
      <c r="C26" s="86" t="s">
        <v>174</v>
      </c>
      <c r="D26" s="79" t="s">
        <v>183</v>
      </c>
      <c r="E26" s="79" t="s">
        <v>183</v>
      </c>
      <c r="F26" s="79" t="s">
        <v>183</v>
      </c>
      <c r="G26" s="82"/>
      <c r="H26" s="141" t="s">
        <v>183</v>
      </c>
      <c r="I26" s="141" t="s">
        <v>183</v>
      </c>
      <c r="J26" s="140" t="s">
        <v>183</v>
      </c>
    </row>
    <row r="27" customFormat="false" ht="12.75" hidden="false" customHeight="true" outlineLevel="0" collapsed="false">
      <c r="A27" s="101" t="s">
        <v>121</v>
      </c>
      <c r="B27" s="79" t="n">
        <v>64425.2502</v>
      </c>
      <c r="C27" s="86" t="s">
        <v>174</v>
      </c>
      <c r="D27" s="81"/>
      <c r="E27" s="81"/>
      <c r="F27" s="81"/>
      <c r="G27" s="82"/>
      <c r="H27" s="79" t="n">
        <v>4733.833285335</v>
      </c>
      <c r="I27" s="79" t="n">
        <v>0.322126251</v>
      </c>
      <c r="J27" s="127" t="n">
        <v>0.03865515012</v>
      </c>
    </row>
    <row r="28" customFormat="false" ht="12.75" hidden="false" customHeight="true" outlineLevel="0" collapsed="false">
      <c r="A28" s="84" t="s">
        <v>175</v>
      </c>
      <c r="B28" s="128" t="n">
        <v>64425.2502</v>
      </c>
      <c r="C28" s="86" t="s">
        <v>174</v>
      </c>
      <c r="D28" s="79" t="n">
        <v>73.4779185278973</v>
      </c>
      <c r="E28" s="79" t="n">
        <v>5</v>
      </c>
      <c r="F28" s="79" t="n">
        <v>0.6</v>
      </c>
      <c r="G28" s="82"/>
      <c r="H28" s="128" t="n">
        <v>4733.833285335</v>
      </c>
      <c r="I28" s="128" t="n">
        <v>0.322126251</v>
      </c>
      <c r="J28" s="140" t="n">
        <v>0.03865515012</v>
      </c>
    </row>
    <row r="29" customFormat="false" ht="12.75" hidden="false" customHeight="true" outlineLevel="0" collapsed="false">
      <c r="A29" s="84" t="s">
        <v>176</v>
      </c>
      <c r="B29" s="128" t="s">
        <v>183</v>
      </c>
      <c r="C29" s="86" t="s">
        <v>174</v>
      </c>
      <c r="D29" s="79" t="s">
        <v>183</v>
      </c>
      <c r="E29" s="79" t="s">
        <v>183</v>
      </c>
      <c r="F29" s="79" t="s">
        <v>183</v>
      </c>
      <c r="G29" s="82"/>
      <c r="H29" s="128" t="s">
        <v>183</v>
      </c>
      <c r="I29" s="128" t="s">
        <v>183</v>
      </c>
      <c r="J29" s="140" t="s">
        <v>183</v>
      </c>
    </row>
    <row r="30" customFormat="false" ht="12.75" hidden="false" customHeight="true" outlineLevel="0" collapsed="false">
      <c r="A30" s="84" t="s">
        <v>177</v>
      </c>
      <c r="B30" s="128" t="s">
        <v>183</v>
      </c>
      <c r="C30" s="86" t="s">
        <v>174</v>
      </c>
      <c r="D30" s="79" t="s">
        <v>183</v>
      </c>
      <c r="E30" s="79" t="s">
        <v>183</v>
      </c>
      <c r="F30" s="79" t="s">
        <v>183</v>
      </c>
      <c r="G30" s="82"/>
      <c r="H30" s="128" t="s">
        <v>183</v>
      </c>
      <c r="I30" s="128" t="s">
        <v>183</v>
      </c>
      <c r="J30" s="140" t="s">
        <v>183</v>
      </c>
    </row>
    <row r="31" customFormat="false" ht="12.75" hidden="false" customHeight="true" outlineLevel="0" collapsed="false">
      <c r="A31" s="84" t="s">
        <v>204</v>
      </c>
      <c r="B31" s="79" t="s">
        <v>135</v>
      </c>
      <c r="C31" s="86" t="s">
        <v>174</v>
      </c>
      <c r="D31" s="81"/>
      <c r="E31" s="81"/>
      <c r="F31" s="81"/>
      <c r="G31" s="82"/>
      <c r="H31" s="79" t="s">
        <v>135</v>
      </c>
      <c r="I31" s="79" t="s">
        <v>135</v>
      </c>
      <c r="J31" s="127" t="s">
        <v>135</v>
      </c>
    </row>
    <row r="32" customFormat="false" ht="12.75" hidden="false" customHeight="true" outlineLevel="0" collapsed="false">
      <c r="A32" s="101" t="s">
        <v>205</v>
      </c>
      <c r="B32" s="79" t="n">
        <v>42114.56889</v>
      </c>
      <c r="C32" s="86" t="s">
        <v>174</v>
      </c>
      <c r="D32" s="81"/>
      <c r="E32" s="81"/>
      <c r="F32" s="81"/>
      <c r="G32" s="82"/>
      <c r="H32" s="79" t="n">
        <v>3114.31943052417</v>
      </c>
      <c r="I32" s="79" t="n">
        <v>0.21057284445</v>
      </c>
      <c r="J32" s="127" t="n">
        <v>0.025268741334</v>
      </c>
    </row>
    <row r="33" customFormat="false" ht="12.75" hidden="false" customHeight="true" outlineLevel="0" collapsed="false">
      <c r="A33" s="84" t="s">
        <v>206</v>
      </c>
      <c r="B33" s="128" t="n">
        <v>8071.95369</v>
      </c>
      <c r="C33" s="86" t="s">
        <v>174</v>
      </c>
      <c r="D33" s="79" t="n">
        <v>76.593</v>
      </c>
      <c r="E33" s="79" t="n">
        <v>5</v>
      </c>
      <c r="F33" s="79" t="n">
        <v>0.6</v>
      </c>
      <c r="G33" s="82"/>
      <c r="H33" s="128" t="n">
        <v>618.25514897817</v>
      </c>
      <c r="I33" s="128" t="n">
        <v>0.04035976845</v>
      </c>
      <c r="J33" s="140" t="n">
        <v>0.004843172214</v>
      </c>
    </row>
    <row r="34" customFormat="false" ht="12.75" hidden="false" customHeight="true" outlineLevel="0" collapsed="false">
      <c r="A34" s="84" t="s">
        <v>207</v>
      </c>
      <c r="B34" s="128" t="n">
        <v>33843.551</v>
      </c>
      <c r="C34" s="86" t="s">
        <v>174</v>
      </c>
      <c r="D34" s="79" t="n">
        <v>73.326</v>
      </c>
      <c r="E34" s="79" t="n">
        <v>5</v>
      </c>
      <c r="F34" s="79" t="n">
        <v>0.6</v>
      </c>
      <c r="G34" s="82"/>
      <c r="H34" s="128" t="n">
        <v>2481.612220626</v>
      </c>
      <c r="I34" s="128" t="n">
        <v>0.169217755</v>
      </c>
      <c r="J34" s="140" t="n">
        <v>0.0203061306</v>
      </c>
    </row>
    <row r="35" customFormat="false" ht="12.75" hidden="false" customHeight="true" outlineLevel="0" collapsed="false">
      <c r="A35" s="84" t="s">
        <v>198</v>
      </c>
      <c r="B35" s="128" t="s">
        <v>135</v>
      </c>
      <c r="C35" s="86" t="s">
        <v>174</v>
      </c>
      <c r="D35" s="79" t="s">
        <v>135</v>
      </c>
      <c r="E35" s="79" t="s">
        <v>135</v>
      </c>
      <c r="F35" s="79" t="s">
        <v>135</v>
      </c>
      <c r="G35" s="82"/>
      <c r="H35" s="128" t="s">
        <v>135</v>
      </c>
      <c r="I35" s="128" t="s">
        <v>135</v>
      </c>
      <c r="J35" s="140" t="s">
        <v>135</v>
      </c>
    </row>
    <row r="36" customFormat="false" ht="12.75" hidden="false" customHeight="true" outlineLevel="0" collapsed="false">
      <c r="A36" s="84" t="s">
        <v>208</v>
      </c>
      <c r="B36" s="79" t="n">
        <v>199.0642</v>
      </c>
      <c r="C36" s="86" t="s">
        <v>174</v>
      </c>
      <c r="D36" s="81"/>
      <c r="E36" s="81"/>
      <c r="F36" s="81"/>
      <c r="G36" s="82"/>
      <c r="H36" s="79" t="n">
        <v>14.45206092</v>
      </c>
      <c r="I36" s="79" t="n">
        <v>0.000995321</v>
      </c>
      <c r="J36" s="127" t="n">
        <v>0.00011943852</v>
      </c>
    </row>
    <row r="37" customFormat="false" ht="12.75" hidden="false" customHeight="true" outlineLevel="0" collapsed="false">
      <c r="A37" s="131" t="s">
        <v>202</v>
      </c>
      <c r="B37" s="141" t="n">
        <v>199.0642</v>
      </c>
      <c r="C37" s="86" t="s">
        <v>174</v>
      </c>
      <c r="D37" s="79" t="n">
        <v>72.6</v>
      </c>
      <c r="E37" s="79" t="n">
        <v>5</v>
      </c>
      <c r="F37" s="79" t="n">
        <v>0.6</v>
      </c>
      <c r="G37" s="82"/>
      <c r="H37" s="141" t="n">
        <v>14.45206092</v>
      </c>
      <c r="I37" s="141" t="n">
        <v>0.000995321</v>
      </c>
      <c r="J37" s="140" t="n">
        <v>0.00011943852</v>
      </c>
    </row>
    <row r="38" customFormat="false" ht="12.75" hidden="false" customHeight="true" outlineLevel="0" collapsed="false">
      <c r="A38" s="84" t="s">
        <v>176</v>
      </c>
      <c r="B38" s="128" t="s">
        <v>183</v>
      </c>
      <c r="C38" s="86" t="s">
        <v>174</v>
      </c>
      <c r="D38" s="79" t="s">
        <v>183</v>
      </c>
      <c r="E38" s="79" t="s">
        <v>183</v>
      </c>
      <c r="F38" s="79" t="s">
        <v>183</v>
      </c>
      <c r="G38" s="82"/>
      <c r="H38" s="128" t="s">
        <v>183</v>
      </c>
      <c r="I38" s="128" t="s">
        <v>183</v>
      </c>
      <c r="J38" s="140" t="s">
        <v>183</v>
      </c>
    </row>
    <row r="39" customFormat="false" ht="12.75" hidden="false" customHeight="true" outlineLevel="0" collapsed="false">
      <c r="A39" s="84" t="s">
        <v>177</v>
      </c>
      <c r="B39" s="128" t="s">
        <v>183</v>
      </c>
      <c r="C39" s="86" t="s">
        <v>174</v>
      </c>
      <c r="D39" s="79" t="s">
        <v>183</v>
      </c>
      <c r="E39" s="79" t="s">
        <v>183</v>
      </c>
      <c r="F39" s="79" t="s">
        <v>183</v>
      </c>
      <c r="G39" s="82"/>
      <c r="H39" s="128" t="s">
        <v>183</v>
      </c>
      <c r="I39" s="128" t="s">
        <v>183</v>
      </c>
      <c r="J39" s="140" t="s">
        <v>183</v>
      </c>
    </row>
    <row r="40" customFormat="false" ht="12.75" hidden="false" customHeight="true" outlineLevel="0" collapsed="false">
      <c r="A40" s="84" t="s">
        <v>204</v>
      </c>
      <c r="B40" s="79" t="s">
        <v>135</v>
      </c>
      <c r="C40" s="86" t="s">
        <v>174</v>
      </c>
      <c r="D40" s="81"/>
      <c r="E40" s="81"/>
      <c r="F40" s="81"/>
      <c r="G40" s="82"/>
      <c r="H40" s="79" t="s">
        <v>135</v>
      </c>
      <c r="I40" s="79" t="s">
        <v>135</v>
      </c>
      <c r="J40" s="127" t="s">
        <v>135</v>
      </c>
    </row>
    <row r="41" customFormat="false" ht="12.75" hidden="false" customHeight="true" outlineLevel="0" collapsed="false">
      <c r="A41" s="101" t="s">
        <v>209</v>
      </c>
      <c r="B41" s="79" t="n">
        <v>1371805.3142</v>
      </c>
      <c r="C41" s="86" t="s">
        <v>174</v>
      </c>
      <c r="D41" s="81"/>
      <c r="E41" s="81"/>
      <c r="F41" s="81"/>
      <c r="G41" s="82"/>
      <c r="H41" s="79" t="n">
        <v>76593.8059262854</v>
      </c>
      <c r="I41" s="79" t="n">
        <v>1.3742270764</v>
      </c>
      <c r="J41" s="127" t="n">
        <v>0.13778597197</v>
      </c>
    </row>
    <row r="42" customFormat="false" ht="12.75" hidden="false" customHeight="true" outlineLevel="0" collapsed="false">
      <c r="A42" s="131" t="s">
        <v>124</v>
      </c>
      <c r="B42" s="81" t="n">
        <v>1371805.3142</v>
      </c>
      <c r="C42" s="142" t="s">
        <v>174</v>
      </c>
      <c r="D42" s="81"/>
      <c r="E42" s="81"/>
      <c r="F42" s="81"/>
      <c r="G42" s="132"/>
      <c r="H42" s="81" t="n">
        <v>76593.8059262854</v>
      </c>
      <c r="I42" s="81" t="n">
        <v>1.3742270764</v>
      </c>
      <c r="J42" s="133" t="n">
        <v>0.13778597197</v>
      </c>
    </row>
    <row r="43" customFormat="false" ht="12.75" hidden="false" customHeight="true" outlineLevel="0" collapsed="false">
      <c r="A43" s="84" t="s">
        <v>175</v>
      </c>
      <c r="B43" s="128" t="n">
        <v>1210.8811</v>
      </c>
      <c r="C43" s="126" t="s">
        <v>174</v>
      </c>
      <c r="D43" s="79" t="n">
        <v>72.6</v>
      </c>
      <c r="E43" s="79" t="n">
        <v>3</v>
      </c>
      <c r="F43" s="79" t="n">
        <v>0.6</v>
      </c>
      <c r="G43" s="82"/>
      <c r="H43" s="128" t="n">
        <v>87.90996786</v>
      </c>
      <c r="I43" s="128" t="n">
        <v>0.0036326433</v>
      </c>
      <c r="J43" s="140" t="n">
        <v>0.00072652866</v>
      </c>
    </row>
    <row r="44" customFormat="false" ht="12.75" hidden="false" customHeight="true" outlineLevel="0" collapsed="false">
      <c r="A44" s="84" t="s">
        <v>176</v>
      </c>
      <c r="B44" s="128" t="s">
        <v>183</v>
      </c>
      <c r="C44" s="126" t="s">
        <v>174</v>
      </c>
      <c r="D44" s="79" t="s">
        <v>183</v>
      </c>
      <c r="E44" s="79" t="s">
        <v>183</v>
      </c>
      <c r="F44" s="79" t="s">
        <v>183</v>
      </c>
      <c r="G44" s="82"/>
      <c r="H44" s="128" t="s">
        <v>183</v>
      </c>
      <c r="I44" s="128" t="s">
        <v>183</v>
      </c>
      <c r="J44" s="140" t="s">
        <v>183</v>
      </c>
    </row>
    <row r="45" customFormat="false" ht="12.75" hidden="false" customHeight="true" outlineLevel="0" collapsed="false">
      <c r="A45" s="89" t="s">
        <v>177</v>
      </c>
      <c r="B45" s="134" t="n">
        <v>1370594.4331</v>
      </c>
      <c r="C45" s="135" t="s">
        <v>174</v>
      </c>
      <c r="D45" s="91" t="n">
        <v>55.8195</v>
      </c>
      <c r="E45" s="91" t="n">
        <v>1</v>
      </c>
      <c r="F45" s="91" t="n">
        <v>0.1</v>
      </c>
      <c r="G45" s="92"/>
      <c r="H45" s="134" t="n">
        <v>76505.8959584254</v>
      </c>
      <c r="I45" s="134" t="n">
        <v>1.3705944331</v>
      </c>
      <c r="J45" s="143" t="n">
        <v>0.13705944331</v>
      </c>
    </row>
    <row r="46" customFormat="false" ht="12.75" hidden="false" customHeight="true" outlineLevel="0" collapsed="false">
      <c r="A46" s="89" t="s">
        <v>178</v>
      </c>
      <c r="B46" s="134" t="s">
        <v>135</v>
      </c>
      <c r="C46" s="135" t="s">
        <v>174</v>
      </c>
      <c r="D46" s="91" t="s">
        <v>135</v>
      </c>
      <c r="E46" s="91" t="s">
        <v>135</v>
      </c>
      <c r="F46" s="91" t="s">
        <v>135</v>
      </c>
      <c r="G46" s="100" t="s">
        <v>179</v>
      </c>
      <c r="H46" s="134" t="s">
        <v>135</v>
      </c>
      <c r="I46" s="134" t="s">
        <v>135</v>
      </c>
      <c r="J46" s="143" t="s">
        <v>135</v>
      </c>
    </row>
    <row r="47" customFormat="false" ht="12.75" hidden="false" customHeight="true" outlineLevel="0" collapsed="false">
      <c r="A47" s="89" t="s">
        <v>180</v>
      </c>
      <c r="B47" s="134" t="s">
        <v>135</v>
      </c>
      <c r="C47" s="135" t="s">
        <v>174</v>
      </c>
      <c r="D47" s="91" t="s">
        <v>135</v>
      </c>
      <c r="E47" s="91" t="s">
        <v>135</v>
      </c>
      <c r="F47" s="91" t="s">
        <v>135</v>
      </c>
      <c r="G47" s="92"/>
      <c r="H47" s="134" t="s">
        <v>135</v>
      </c>
      <c r="I47" s="134" t="s">
        <v>135</v>
      </c>
      <c r="J47" s="143" t="s">
        <v>135</v>
      </c>
    </row>
    <row r="48" customFormat="false" ht="12" hidden="false" customHeight="true" outlineLevel="0" collapsed="false">
      <c r="A48" s="32"/>
      <c r="B48" s="32"/>
      <c r="C48" s="32"/>
      <c r="D48" s="32"/>
      <c r="E48" s="32"/>
      <c r="F48" s="32"/>
      <c r="G48" s="32"/>
      <c r="H48" s="32"/>
      <c r="I48" s="32"/>
      <c r="J48" s="32"/>
    </row>
    <row r="50" customFormat="false" ht="12" hidden="false" customHeight="true" outlineLevel="0" collapsed="false">
      <c r="A50" s="110" t="s">
        <v>18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22</v>
      </c>
      <c r="H1" s="113" t="s">
        <v>85</v>
      </c>
    </row>
    <row r="2" customFormat="false" ht="15.75" hidden="false" customHeight="true" outlineLevel="0" collapsed="false">
      <c r="A2" s="631" t="s">
        <v>235</v>
      </c>
      <c r="H2" s="113" t="s">
        <v>87</v>
      </c>
    </row>
    <row r="3" customFormat="false" ht="12" hidden="false" customHeight="true" outlineLevel="0" collapsed="false">
      <c r="H3" s="113" t="s">
        <v>88</v>
      </c>
    </row>
    <row r="4" customFormat="false" ht="12.75" hidden="false" customHeight="true" outlineLevel="0" collapsed="false">
      <c r="H4" s="1579"/>
    </row>
    <row r="5" customFormat="false" ht="34.5" hidden="false" customHeight="true" outlineLevel="0" collapsed="false">
      <c r="A5" s="1861" t="s">
        <v>1923</v>
      </c>
      <c r="B5" s="1862" t="s">
        <v>1924</v>
      </c>
      <c r="C5" s="1863" t="s">
        <v>1925</v>
      </c>
      <c r="D5" s="1863"/>
      <c r="E5" s="1863"/>
      <c r="F5" s="1864" t="s">
        <v>1926</v>
      </c>
      <c r="G5" s="1864" t="s">
        <v>1927</v>
      </c>
      <c r="H5" s="1865" t="s">
        <v>1928</v>
      </c>
    </row>
    <row r="6" customFormat="false" ht="16.5" hidden="false" customHeight="true" outlineLevel="0" collapsed="false">
      <c r="A6" s="1866"/>
      <c r="B6" s="1867"/>
      <c r="C6" s="1868" t="s">
        <v>1929</v>
      </c>
      <c r="D6" s="1868" t="s">
        <v>1930</v>
      </c>
      <c r="E6" s="1868" t="s">
        <v>1931</v>
      </c>
      <c r="F6" s="1864"/>
      <c r="G6" s="1864"/>
      <c r="H6" s="1867"/>
      <c r="I6" s="17"/>
    </row>
    <row r="7" customFormat="false" ht="39.75" hidden="false" customHeight="true" outlineLevel="0" collapsed="false">
      <c r="A7" s="1869" t="s">
        <v>1932</v>
      </c>
      <c r="B7" s="1870"/>
      <c r="C7" s="1871"/>
      <c r="D7" s="1871"/>
      <c r="E7" s="1871"/>
      <c r="F7" s="1871"/>
      <c r="G7" s="1871"/>
      <c r="H7" s="629"/>
    </row>
    <row r="8" customFormat="false" ht="12.75" hidden="false" customHeight="true" outlineLevel="0" collapsed="false">
      <c r="A8" s="1872" t="s">
        <v>719</v>
      </c>
      <c r="B8" s="1873" t="s">
        <v>797</v>
      </c>
      <c r="C8" s="1874"/>
      <c r="D8" s="1874" t="s">
        <v>1933</v>
      </c>
      <c r="E8" s="1874"/>
      <c r="F8" s="1874" t="s">
        <v>1933</v>
      </c>
      <c r="G8" s="1874"/>
      <c r="H8" s="629"/>
    </row>
    <row r="9" customFormat="false" ht="12.75" hidden="false" customHeight="true" outlineLevel="0" collapsed="false">
      <c r="A9" s="1872" t="s">
        <v>1934</v>
      </c>
      <c r="B9" s="1873" t="s">
        <v>1935</v>
      </c>
      <c r="C9" s="1874" t="s">
        <v>1933</v>
      </c>
      <c r="D9" s="1874" t="s">
        <v>1933</v>
      </c>
      <c r="E9" s="1874"/>
      <c r="F9" s="1874" t="s">
        <v>1933</v>
      </c>
      <c r="G9" s="1874" t="s">
        <v>1933</v>
      </c>
      <c r="H9" s="629"/>
    </row>
    <row r="10" customFormat="false" ht="12.75" hidden="false" customHeight="true" outlineLevel="0" collapsed="false">
      <c r="A10" s="1872" t="s">
        <v>1936</v>
      </c>
      <c r="B10" s="1873" t="s">
        <v>1935</v>
      </c>
      <c r="C10" s="1874" t="s">
        <v>1933</v>
      </c>
      <c r="D10" s="1874" t="s">
        <v>1933</v>
      </c>
      <c r="E10" s="1874"/>
      <c r="F10" s="1874" t="s">
        <v>1933</v>
      </c>
      <c r="G10" s="1874" t="s">
        <v>1933</v>
      </c>
      <c r="H10" s="629"/>
    </row>
    <row r="11" customFormat="false" ht="12.75" hidden="false" customHeight="true" outlineLevel="0" collapsed="false">
      <c r="A11" s="1872" t="s">
        <v>1937</v>
      </c>
      <c r="B11" s="1873" t="s">
        <v>1935</v>
      </c>
      <c r="C11" s="1874" t="s">
        <v>1933</v>
      </c>
      <c r="D11" s="1874" t="s">
        <v>1933</v>
      </c>
      <c r="E11" s="1874"/>
      <c r="F11" s="1874"/>
      <c r="G11" s="1874" t="s">
        <v>1933</v>
      </c>
      <c r="H11" s="629"/>
    </row>
    <row r="12" customFormat="false" ht="12.75" hidden="false" customHeight="true" outlineLevel="0" collapsed="false">
      <c r="A12" s="1872" t="s">
        <v>1938</v>
      </c>
      <c r="B12" s="1873" t="s">
        <v>1939</v>
      </c>
      <c r="C12" s="1874" t="s">
        <v>1933</v>
      </c>
      <c r="D12" s="1874" t="s">
        <v>1933</v>
      </c>
      <c r="E12" s="1874"/>
      <c r="F12" s="1874" t="s">
        <v>1933</v>
      </c>
      <c r="G12" s="1874" t="s">
        <v>1933</v>
      </c>
      <c r="H12" s="629"/>
    </row>
    <row r="13" customFormat="false" ht="12.75" hidden="false" customHeight="true" outlineLevel="0" collapsed="false">
      <c r="A13" s="1872" t="s">
        <v>1940</v>
      </c>
      <c r="B13" s="1873" t="s">
        <v>1941</v>
      </c>
      <c r="C13" s="1874" t="s">
        <v>1933</v>
      </c>
      <c r="D13" s="1874" t="s">
        <v>1933</v>
      </c>
      <c r="E13" s="1874"/>
      <c r="F13" s="1874" t="s">
        <v>1933</v>
      </c>
      <c r="G13" s="1874" t="s">
        <v>1933</v>
      </c>
      <c r="H13" s="629"/>
    </row>
    <row r="14" customFormat="false" ht="12.75" hidden="false" customHeight="true" outlineLevel="0" collapsed="false">
      <c r="A14" s="1872" t="s">
        <v>1942</v>
      </c>
      <c r="B14" s="1873" t="s">
        <v>1935</v>
      </c>
      <c r="C14" s="1874" t="s">
        <v>1933</v>
      </c>
      <c r="D14" s="1874" t="s">
        <v>1933</v>
      </c>
      <c r="E14" s="1874"/>
      <c r="F14" s="1874"/>
      <c r="G14" s="1874" t="s">
        <v>1933</v>
      </c>
      <c r="H14" s="629"/>
    </row>
    <row r="15" customFormat="false" ht="12.75" hidden="false" customHeight="true" outlineLevel="0" collapsed="false">
      <c r="A15" s="1872" t="s">
        <v>1943</v>
      </c>
      <c r="B15" s="1873" t="s">
        <v>1941</v>
      </c>
      <c r="C15" s="1874" t="s">
        <v>1933</v>
      </c>
      <c r="D15" s="1874" t="s">
        <v>1933</v>
      </c>
      <c r="E15" s="1874"/>
      <c r="F15" s="1874" t="s">
        <v>1933</v>
      </c>
      <c r="G15" s="1874" t="s">
        <v>1933</v>
      </c>
      <c r="H15" s="629"/>
    </row>
    <row r="16" customFormat="false" ht="12.75" hidden="false" customHeight="true" outlineLevel="0" collapsed="false">
      <c r="A16" s="1872" t="s">
        <v>1944</v>
      </c>
      <c r="B16" s="1873" t="s">
        <v>1941</v>
      </c>
      <c r="C16" s="1874" t="s">
        <v>1933</v>
      </c>
      <c r="D16" s="1874" t="s">
        <v>1933</v>
      </c>
      <c r="E16" s="1874"/>
      <c r="F16" s="1874" t="s">
        <v>1933</v>
      </c>
      <c r="G16" s="1874" t="s">
        <v>1933</v>
      </c>
      <c r="H16" s="629"/>
    </row>
    <row r="17" customFormat="false" ht="12.75" hidden="false" customHeight="true" outlineLevel="0" collapsed="false">
      <c r="A17" s="1872" t="s">
        <v>1945</v>
      </c>
      <c r="B17" s="1873" t="s">
        <v>1941</v>
      </c>
      <c r="C17" s="1874" t="s">
        <v>1933</v>
      </c>
      <c r="D17" s="1874" t="s">
        <v>1933</v>
      </c>
      <c r="E17" s="1874"/>
      <c r="F17" s="1874" t="s">
        <v>1933</v>
      </c>
      <c r="G17" s="1874" t="s">
        <v>1933</v>
      </c>
      <c r="H17" s="629"/>
    </row>
    <row r="18" customFormat="false" ht="12.75" hidden="false" customHeight="true" outlineLevel="0" collapsed="false">
      <c r="A18" s="1872" t="s">
        <v>1946</v>
      </c>
      <c r="B18" s="1873" t="s">
        <v>794</v>
      </c>
      <c r="C18" s="1874"/>
      <c r="D18" s="1874" t="s">
        <v>1933</v>
      </c>
      <c r="E18" s="1874"/>
      <c r="F18" s="1874" t="s">
        <v>1933</v>
      </c>
      <c r="G18" s="1874" t="s">
        <v>1933</v>
      </c>
      <c r="H18" s="629"/>
      <c r="I18" s="63"/>
    </row>
    <row r="19" customFormat="false" ht="12.75" hidden="false" customHeight="true" outlineLevel="0" collapsed="false">
      <c r="A19" s="1872" t="s">
        <v>1947</v>
      </c>
      <c r="B19" s="1873" t="s">
        <v>1939</v>
      </c>
      <c r="C19" s="1874" t="s">
        <v>1933</v>
      </c>
      <c r="D19" s="1874" t="s">
        <v>1933</v>
      </c>
      <c r="E19" s="1874"/>
      <c r="F19" s="1874" t="s">
        <v>1933</v>
      </c>
      <c r="G19" s="1874" t="s">
        <v>1933</v>
      </c>
      <c r="H19" s="629"/>
    </row>
    <row r="20" customFormat="false" ht="12.75" hidden="false" customHeight="true" outlineLevel="0" collapsed="false">
      <c r="A20" s="1872" t="s">
        <v>1948</v>
      </c>
      <c r="B20" s="1873" t="s">
        <v>1941</v>
      </c>
      <c r="C20" s="1874"/>
      <c r="D20" s="1874" t="s">
        <v>1933</v>
      </c>
      <c r="E20" s="1874"/>
      <c r="F20" s="1874"/>
      <c r="G20" s="1874" t="s">
        <v>1933</v>
      </c>
      <c r="H20" s="629"/>
    </row>
    <row r="21" customFormat="false" ht="12.75" hidden="false" customHeight="true" outlineLevel="0" collapsed="false">
      <c r="A21" s="1872" t="s">
        <v>1949</v>
      </c>
      <c r="B21" s="1873" t="s">
        <v>1950</v>
      </c>
      <c r="C21" s="1874" t="s">
        <v>1933</v>
      </c>
      <c r="D21" s="1874" t="s">
        <v>1933</v>
      </c>
      <c r="E21" s="1874"/>
      <c r="F21" s="1874"/>
      <c r="G21" s="1874" t="s">
        <v>1933</v>
      </c>
      <c r="H21" s="629"/>
    </row>
    <row r="22" customFormat="false" ht="12.75" hidden="false" customHeight="true" outlineLevel="0" collapsed="false">
      <c r="A22" s="1872" t="s">
        <v>1951</v>
      </c>
      <c r="B22" s="1873" t="s">
        <v>1950</v>
      </c>
      <c r="C22" s="1874" t="s">
        <v>1933</v>
      </c>
      <c r="D22" s="1874" t="s">
        <v>1933</v>
      </c>
      <c r="E22" s="1874"/>
      <c r="F22" s="1874"/>
      <c r="G22" s="1874" t="s">
        <v>1933</v>
      </c>
      <c r="H22" s="629"/>
    </row>
    <row r="23" customFormat="false" ht="12.75" hidden="false" customHeight="true" outlineLevel="0" collapsed="false">
      <c r="A23" s="1872" t="s">
        <v>1952</v>
      </c>
      <c r="B23" s="1873" t="s">
        <v>1935</v>
      </c>
      <c r="C23" s="1874" t="s">
        <v>1933</v>
      </c>
      <c r="D23" s="1874" t="s">
        <v>1933</v>
      </c>
      <c r="E23" s="1874"/>
      <c r="F23" s="1874" t="s">
        <v>1933</v>
      </c>
      <c r="G23" s="1874"/>
      <c r="H23" s="629"/>
    </row>
    <row r="24" customFormat="false" ht="12.75" hidden="false" customHeight="true" outlineLevel="0" collapsed="false">
      <c r="A24" s="1872" t="s">
        <v>1953</v>
      </c>
      <c r="B24" s="1873" t="s">
        <v>1939</v>
      </c>
      <c r="C24" s="1874" t="s">
        <v>1933</v>
      </c>
      <c r="D24" s="1874" t="s">
        <v>1933</v>
      </c>
      <c r="E24" s="1874"/>
      <c r="F24" s="1874" t="s">
        <v>1933</v>
      </c>
      <c r="G24" s="1874" t="s">
        <v>1933</v>
      </c>
      <c r="H24" s="629"/>
    </row>
    <row r="25" customFormat="false" ht="12.75" hidden="false" customHeight="true" outlineLevel="0" collapsed="false">
      <c r="A25" s="1872" t="s">
        <v>1954</v>
      </c>
      <c r="B25" s="1873" t="s">
        <v>1935</v>
      </c>
      <c r="C25" s="1874" t="s">
        <v>1933</v>
      </c>
      <c r="D25" s="1874" t="s">
        <v>1933</v>
      </c>
      <c r="E25" s="1874"/>
      <c r="F25" s="1874" t="s">
        <v>1933</v>
      </c>
      <c r="G25" s="1874" t="s">
        <v>1933</v>
      </c>
      <c r="H25" s="629"/>
    </row>
    <row r="26" customFormat="false" ht="12.75" hidden="false" customHeight="true" outlineLevel="0" collapsed="false">
      <c r="A26" s="1872" t="s">
        <v>1955</v>
      </c>
      <c r="B26" s="1873" t="s">
        <v>1935</v>
      </c>
      <c r="C26" s="1874"/>
      <c r="D26" s="1874" t="s">
        <v>1933</v>
      </c>
      <c r="E26" s="1874"/>
      <c r="F26" s="1874" t="s">
        <v>1933</v>
      </c>
      <c r="G26" s="1874"/>
      <c r="H26" s="629"/>
    </row>
    <row r="27" customFormat="false" ht="12.75" hidden="false" customHeight="true" outlineLevel="0" collapsed="false">
      <c r="A27" s="1872" t="s">
        <v>1956</v>
      </c>
      <c r="B27" s="1873" t="s">
        <v>1935</v>
      </c>
      <c r="C27" s="1874" t="s">
        <v>1933</v>
      </c>
      <c r="D27" s="1874" t="s">
        <v>1933</v>
      </c>
      <c r="E27" s="1874"/>
      <c r="F27" s="1874" t="s">
        <v>1933</v>
      </c>
      <c r="G27" s="1874" t="s">
        <v>1933</v>
      </c>
      <c r="H27" s="629"/>
    </row>
    <row r="28" customFormat="false" ht="12.75" hidden="false" customHeight="true" outlineLevel="0" collapsed="false">
      <c r="A28" s="1872" t="s">
        <v>1957</v>
      </c>
      <c r="B28" s="1873" t="s">
        <v>1935</v>
      </c>
      <c r="C28" s="1874"/>
      <c r="D28" s="1874" t="s">
        <v>1933</v>
      </c>
      <c r="E28" s="1874"/>
      <c r="F28" s="1874" t="s">
        <v>1933</v>
      </c>
      <c r="G28" s="1874"/>
      <c r="H28" s="629"/>
    </row>
    <row r="29" customFormat="false" ht="12.75" hidden="false" customHeight="true" outlineLevel="0" collapsed="false">
      <c r="A29" s="1872" t="s">
        <v>1958</v>
      </c>
      <c r="B29" s="1873" t="s">
        <v>1935</v>
      </c>
      <c r="C29" s="1874" t="s">
        <v>1933</v>
      </c>
      <c r="D29" s="1874" t="s">
        <v>1933</v>
      </c>
      <c r="E29" s="1874"/>
      <c r="F29" s="1874" t="s">
        <v>1933</v>
      </c>
      <c r="G29" s="1874" t="s">
        <v>1933</v>
      </c>
      <c r="H29" s="629"/>
    </row>
    <row r="30" customFormat="false" ht="12.75" hidden="false" customHeight="true" outlineLevel="0" collapsed="false">
      <c r="A30" s="1872" t="s">
        <v>1959</v>
      </c>
      <c r="B30" s="1873" t="s">
        <v>1941</v>
      </c>
      <c r="C30" s="1874" t="s">
        <v>1933</v>
      </c>
      <c r="D30" s="1874" t="s">
        <v>1933</v>
      </c>
      <c r="E30" s="1874"/>
      <c r="F30" s="1874" t="s">
        <v>1933</v>
      </c>
      <c r="G30" s="1874" t="s">
        <v>1933</v>
      </c>
      <c r="H30" s="629"/>
    </row>
    <row r="31" customFormat="false" ht="12.75" hidden="false" customHeight="true" outlineLevel="0" collapsed="false">
      <c r="A31" s="1872" t="s">
        <v>1960</v>
      </c>
      <c r="B31" s="1873" t="s">
        <v>1935</v>
      </c>
      <c r="C31" s="1874" t="s">
        <v>1933</v>
      </c>
      <c r="D31" s="1874" t="s">
        <v>1933</v>
      </c>
      <c r="E31" s="1874"/>
      <c r="F31" s="1874" t="s">
        <v>1933</v>
      </c>
      <c r="G31" s="1874" t="s">
        <v>1933</v>
      </c>
      <c r="H31" s="629"/>
    </row>
    <row r="32" customFormat="false" ht="12.75" hidden="false" customHeight="true" outlineLevel="0" collapsed="false">
      <c r="A32" s="1872" t="s">
        <v>1961</v>
      </c>
      <c r="B32" s="1873" t="s">
        <v>1935</v>
      </c>
      <c r="C32" s="1874" t="s">
        <v>1933</v>
      </c>
      <c r="D32" s="1874" t="s">
        <v>1933</v>
      </c>
      <c r="E32" s="1874"/>
      <c r="F32" s="1874" t="s">
        <v>1933</v>
      </c>
      <c r="G32" s="1874" t="s">
        <v>1933</v>
      </c>
      <c r="H32" s="629"/>
    </row>
    <row r="33" customFormat="false" ht="12.75" hidden="false" customHeight="true" outlineLevel="0" collapsed="false">
      <c r="A33" s="1872" t="s">
        <v>1962</v>
      </c>
      <c r="B33" s="1873" t="s">
        <v>1935</v>
      </c>
      <c r="C33" s="1874" t="s">
        <v>1933</v>
      </c>
      <c r="D33" s="1874" t="s">
        <v>1933</v>
      </c>
      <c r="E33" s="1874"/>
      <c r="F33" s="1874" t="s">
        <v>1933</v>
      </c>
      <c r="G33" s="1874" t="s">
        <v>1933</v>
      </c>
      <c r="H33" s="629"/>
    </row>
    <row r="34" customFormat="false" ht="12.75" hidden="false" customHeight="true" outlineLevel="0" collapsed="false">
      <c r="A34" s="1872" t="s">
        <v>1963</v>
      </c>
      <c r="B34" s="1873" t="s">
        <v>1935</v>
      </c>
      <c r="C34" s="1874" t="s">
        <v>1933</v>
      </c>
      <c r="D34" s="1874" t="s">
        <v>1933</v>
      </c>
      <c r="E34" s="1874"/>
      <c r="F34" s="1874" t="s">
        <v>1933</v>
      </c>
      <c r="G34" s="1874" t="s">
        <v>1933</v>
      </c>
      <c r="H34" s="629"/>
    </row>
    <row r="35" customFormat="false" ht="12.75" hidden="false" customHeight="true" outlineLevel="0" collapsed="false">
      <c r="A35" s="1872" t="s">
        <v>1964</v>
      </c>
      <c r="B35" s="1873" t="s">
        <v>1941</v>
      </c>
      <c r="C35" s="1874" t="s">
        <v>1933</v>
      </c>
      <c r="D35" s="1874" t="s">
        <v>1933</v>
      </c>
      <c r="E35" s="1874"/>
      <c r="F35" s="1874" t="s">
        <v>1933</v>
      </c>
      <c r="G35" s="1874" t="s">
        <v>1933</v>
      </c>
      <c r="H35" s="629"/>
    </row>
    <row r="36" customFormat="false" ht="12.75" hidden="false" customHeight="true" outlineLevel="0" collapsed="false">
      <c r="A36" s="1872" t="s">
        <v>1964</v>
      </c>
      <c r="B36" s="1873" t="s">
        <v>1935</v>
      </c>
      <c r="C36" s="1874" t="s">
        <v>1933</v>
      </c>
      <c r="D36" s="1874" t="s">
        <v>1933</v>
      </c>
      <c r="E36" s="1874"/>
      <c r="F36" s="1874" t="s">
        <v>1933</v>
      </c>
      <c r="G36" s="1874" t="s">
        <v>1933</v>
      </c>
      <c r="H36" s="629"/>
    </row>
    <row r="37" customFormat="false" ht="12.75" hidden="false" customHeight="true" outlineLevel="0" collapsed="false">
      <c r="A37" s="1875"/>
      <c r="B37" s="1876"/>
      <c r="C37" s="1876"/>
      <c r="D37" s="1876"/>
      <c r="E37" s="1876"/>
      <c r="F37" s="1876"/>
      <c r="G37" s="1876"/>
      <c r="H37" s="629"/>
    </row>
    <row r="38" customFormat="false" ht="12" hidden="false" customHeight="true" outlineLevel="0" collapsed="false">
      <c r="A38" s="32"/>
      <c r="B38" s="32"/>
      <c r="C38" s="32"/>
      <c r="D38" s="32"/>
      <c r="E38" s="32"/>
      <c r="F38" s="32"/>
      <c r="G38" s="32"/>
      <c r="H38" s="32"/>
    </row>
    <row r="39" customFormat="false" ht="12.75" hidden="false" customHeight="true" outlineLevel="0" collapsed="false">
      <c r="A39" s="1877" t="s">
        <v>1965</v>
      </c>
      <c r="B39" s="1804"/>
      <c r="C39" s="1804"/>
      <c r="D39" s="1804"/>
      <c r="E39" s="1804"/>
      <c r="F39" s="1804"/>
      <c r="G39" s="1804"/>
      <c r="H39" s="1804"/>
    </row>
    <row r="40" customFormat="false" ht="15.75" hidden="false" customHeight="true" outlineLevel="0" collapsed="false">
      <c r="A40" s="1878" t="s">
        <v>1966</v>
      </c>
      <c r="B40" s="1878"/>
      <c r="C40" s="1878"/>
      <c r="D40" s="1878"/>
      <c r="E40" s="1878"/>
      <c r="F40" s="1878"/>
      <c r="G40" s="1878"/>
      <c r="H40" s="1878"/>
    </row>
    <row r="41" customFormat="false" ht="33.75" hidden="false" customHeight="true" outlineLevel="0" collapsed="false">
      <c r="A41" s="1879" t="s">
        <v>1967</v>
      </c>
      <c r="B41" s="1879"/>
      <c r="C41" s="1879"/>
      <c r="D41" s="1879"/>
      <c r="E41" s="1879"/>
      <c r="F41" s="1879"/>
      <c r="G41" s="1879"/>
      <c r="H41" s="1879"/>
    </row>
    <row r="42" customFormat="false" ht="9" hidden="false" customHeight="true" outlineLevel="0" collapsed="false"/>
    <row r="43" customFormat="false" ht="6" hidden="false" customHeight="true" outlineLevel="0" collapsed="false"/>
    <row r="44" customFormat="false" ht="13.5" hidden="false" customHeight="true" outlineLevel="0" collapsed="false">
      <c r="A44" s="1880" t="s">
        <v>427</v>
      </c>
      <c r="B44" s="1881"/>
      <c r="C44" s="1881"/>
      <c r="D44" s="1881"/>
      <c r="E44" s="1881"/>
      <c r="F44" s="1881"/>
      <c r="G44" s="1881"/>
      <c r="H44" s="1882"/>
    </row>
    <row r="45" customFormat="false" ht="35.25" hidden="false" customHeight="true" outlineLevel="0" collapsed="false">
      <c r="A45" s="1883" t="s">
        <v>1968</v>
      </c>
      <c r="B45" s="1883"/>
      <c r="C45" s="1883"/>
      <c r="D45" s="1883"/>
      <c r="E45" s="1883"/>
      <c r="F45" s="1883"/>
      <c r="G45" s="1883"/>
      <c r="H45" s="1883"/>
    </row>
    <row r="46" customFormat="false" ht="12" hidden="false" customHeight="true" outlineLevel="0" collapsed="false">
      <c r="A46" s="32"/>
      <c r="B46" s="32"/>
      <c r="C46" s="32"/>
      <c r="D46" s="32"/>
      <c r="E46" s="32"/>
      <c r="F46" s="32"/>
      <c r="G46" s="32"/>
      <c r="H46" s="32"/>
    </row>
    <row r="55" customFormat="false" ht="12.75" hidden="false" customHeight="true" outlineLevel="0" collapsed="false"/>
  </sheetData>
  <sheetProtection sheet="true" password="a57c" objects="true" scenarios="true"/>
  <mergeCells count="6">
    <mergeCell ref="C5:E5"/>
    <mergeCell ref="F5:F6"/>
    <mergeCell ref="G5:G6"/>
    <mergeCell ref="A40:H40"/>
    <mergeCell ref="A41:H41"/>
    <mergeCell ref="A45:H45"/>
  </mergeCells>
  <dataValidations count="1">
    <dataValidation allowBlank="true" errorStyle="stop" operator="between" showDropDown="false" showErrorMessage="true" showInputMessage="false" sqref="A1:IV5 A6:E6 H6:IV6 A7:IV39 A40:A42 I40:IV42 A43: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69</v>
      </c>
      <c r="B1" s="657"/>
      <c r="C1" s="657"/>
      <c r="D1" s="657"/>
      <c r="E1" s="657"/>
      <c r="F1" s="657"/>
      <c r="G1" s="657"/>
      <c r="H1" s="657"/>
      <c r="I1" s="1884"/>
      <c r="J1" s="1884"/>
      <c r="K1" s="1884"/>
      <c r="L1" s="1884"/>
      <c r="M1" s="1884"/>
      <c r="N1" s="1884"/>
      <c r="O1" s="1884"/>
      <c r="P1" s="1885"/>
      <c r="Q1" s="1885"/>
      <c r="S1" s="1886" t="s">
        <v>1970</v>
      </c>
      <c r="T1" s="113" t="s">
        <v>85</v>
      </c>
    </row>
    <row r="2" customFormat="false" ht="15.75" hidden="false" customHeight="true" outlineLevel="0" collapsed="false">
      <c r="A2" s="631" t="s">
        <v>86</v>
      </c>
      <c r="B2" s="1886"/>
      <c r="D2" s="1884"/>
      <c r="E2" s="1884"/>
      <c r="F2" s="1884"/>
      <c r="G2" s="1884"/>
      <c r="H2" s="1884"/>
      <c r="I2" s="1884"/>
      <c r="J2" s="1884"/>
      <c r="K2" s="1884"/>
      <c r="L2" s="1884"/>
      <c r="M2" s="1884"/>
      <c r="N2" s="1884"/>
      <c r="O2" s="1884"/>
      <c r="P2" s="1887"/>
      <c r="Q2" s="1887"/>
      <c r="R2" s="1887"/>
      <c r="S2" s="1887"/>
      <c r="T2" s="113" t="s">
        <v>87</v>
      </c>
    </row>
    <row r="3" customFormat="false" ht="15.75" hidden="false" customHeight="true" outlineLevel="0" collapsed="false">
      <c r="A3" s="631"/>
      <c r="B3" s="1884"/>
      <c r="C3" s="1884"/>
      <c r="D3" s="1884"/>
      <c r="E3" s="1884"/>
      <c r="F3" s="1884"/>
      <c r="G3" s="1884"/>
      <c r="H3" s="1884"/>
      <c r="I3" s="1884"/>
      <c r="J3" s="1884"/>
      <c r="K3" s="1884"/>
      <c r="L3" s="1884"/>
      <c r="M3" s="1884"/>
      <c r="N3" s="1884"/>
      <c r="O3" s="1884"/>
      <c r="P3" s="1887"/>
      <c r="Q3" s="1887"/>
      <c r="R3" s="1887"/>
      <c r="S3" s="1887"/>
      <c r="T3" s="113" t="s">
        <v>88</v>
      </c>
    </row>
    <row r="4" customFormat="false" ht="16.5" hidden="false" customHeight="true" outlineLevel="0" collapsed="false"/>
    <row r="5" customFormat="false" ht="15.75" hidden="false" customHeight="true" outlineLevel="0" collapsed="false">
      <c r="A5" s="1888" t="s">
        <v>89</v>
      </c>
      <c r="B5" s="1888"/>
      <c r="C5" s="1889" t="s">
        <v>1971</v>
      </c>
      <c r="D5" s="1889"/>
      <c r="E5" s="1889"/>
      <c r="F5" s="1889"/>
      <c r="G5" s="1889"/>
      <c r="H5" s="1889"/>
      <c r="I5" s="1890" t="s">
        <v>1972</v>
      </c>
      <c r="J5" s="1890"/>
      <c r="K5" s="1890"/>
      <c r="L5" s="1890"/>
      <c r="M5" s="1890"/>
      <c r="N5" s="1890"/>
      <c r="O5" s="1890" t="s">
        <v>1973</v>
      </c>
      <c r="P5" s="1890"/>
      <c r="Q5" s="1890"/>
      <c r="R5" s="1890"/>
      <c r="S5" s="1890"/>
      <c r="T5" s="1890"/>
    </row>
    <row r="6" customFormat="false" ht="80.1" hidden="false" customHeight="true" outlineLevel="0" collapsed="false">
      <c r="A6" s="1888"/>
      <c r="B6" s="1888"/>
      <c r="C6" s="1891" t="s">
        <v>1974</v>
      </c>
      <c r="D6" s="1892" t="s">
        <v>1975</v>
      </c>
      <c r="E6" s="1892" t="s">
        <v>1976</v>
      </c>
      <c r="F6" s="1892" t="s">
        <v>1977</v>
      </c>
      <c r="G6" s="1893" t="s">
        <v>1978</v>
      </c>
      <c r="H6" s="1894" t="s">
        <v>1979</v>
      </c>
      <c r="I6" s="1895" t="s">
        <v>1974</v>
      </c>
      <c r="J6" s="1892" t="s">
        <v>1975</v>
      </c>
      <c r="K6" s="1892" t="s">
        <v>1976</v>
      </c>
      <c r="L6" s="1892" t="s">
        <v>1977</v>
      </c>
      <c r="M6" s="1893" t="s">
        <v>1978</v>
      </c>
      <c r="N6" s="1894" t="s">
        <v>1979</v>
      </c>
      <c r="O6" s="1895" t="s">
        <v>1974</v>
      </c>
      <c r="P6" s="1892" t="s">
        <v>1975</v>
      </c>
      <c r="Q6" s="1892" t="s">
        <v>1976</v>
      </c>
      <c r="R6" s="1892" t="s">
        <v>1977</v>
      </c>
      <c r="S6" s="1893" t="s">
        <v>1978</v>
      </c>
      <c r="T6" s="1894" t="s">
        <v>1979</v>
      </c>
    </row>
    <row r="7" customFormat="false" ht="18" hidden="false" customHeight="true" outlineLevel="0" collapsed="false">
      <c r="A7" s="1888"/>
      <c r="B7" s="1888"/>
      <c r="C7" s="1896" t="s">
        <v>1980</v>
      </c>
      <c r="D7" s="1896"/>
      <c r="E7" s="1896"/>
      <c r="F7" s="1897" t="s">
        <v>347</v>
      </c>
      <c r="G7" s="1897"/>
      <c r="H7" s="1897"/>
      <c r="I7" s="1898" t="s">
        <v>1980</v>
      </c>
      <c r="J7" s="1898"/>
      <c r="K7" s="1898"/>
      <c r="L7" s="1897" t="s">
        <v>347</v>
      </c>
      <c r="M7" s="1897"/>
      <c r="N7" s="1897"/>
      <c r="O7" s="1898" t="s">
        <v>1980</v>
      </c>
      <c r="P7" s="1898"/>
      <c r="Q7" s="1898"/>
      <c r="R7" s="1897" t="s">
        <v>347</v>
      </c>
      <c r="S7" s="1897"/>
      <c r="T7" s="1897"/>
    </row>
    <row r="8" customFormat="false" ht="17.25" hidden="false" customHeight="true" outlineLevel="0" collapsed="false">
      <c r="A8" s="1899" t="s">
        <v>1754</v>
      </c>
      <c r="B8" s="1899"/>
      <c r="C8" s="1900" t="n">
        <v>927828.219190809</v>
      </c>
      <c r="D8" s="1900" t="n">
        <v>996264.074435702</v>
      </c>
      <c r="E8" s="1901" t="n">
        <v>68435.855244893</v>
      </c>
      <c r="F8" s="1902" t="n">
        <v>7.37591871311893</v>
      </c>
      <c r="G8" s="1903" t="n">
        <v>3.08083379533014</v>
      </c>
      <c r="H8" s="1904" t="n">
        <v>4.13734622391815</v>
      </c>
      <c r="I8" s="1905" t="n">
        <v>501744.841414134</v>
      </c>
      <c r="J8" s="1906" t="n">
        <v>509580.598798487</v>
      </c>
      <c r="K8" s="1901" t="n">
        <v>7835.757384353</v>
      </c>
      <c r="L8" s="1902" t="n">
        <v>1.56170163349736</v>
      </c>
      <c r="M8" s="1903" t="n">
        <v>0.352748805072089</v>
      </c>
      <c r="N8" s="1904" t="n">
        <v>0.473717192686225</v>
      </c>
      <c r="O8" s="1905" t="n">
        <v>122890.936516705</v>
      </c>
      <c r="P8" s="1906" t="n">
        <v>133950.501034852</v>
      </c>
      <c r="Q8" s="1901" t="n">
        <v>11059.564518147</v>
      </c>
      <c r="R8" s="1902" t="n">
        <v>8.99949567610566</v>
      </c>
      <c r="S8" s="1903" t="n">
        <v>0.497877611191015</v>
      </c>
      <c r="T8" s="1904" t="n">
        <v>0.66861511898398</v>
      </c>
    </row>
    <row r="9" customFormat="false" ht="15.75" hidden="false" customHeight="true" outlineLevel="0" collapsed="false">
      <c r="A9" s="1907" t="s">
        <v>1755</v>
      </c>
      <c r="B9" s="1908"/>
      <c r="C9" s="1909" t="n">
        <v>1444944.12048144</v>
      </c>
      <c r="D9" s="1910" t="n">
        <v>1446970.65058958</v>
      </c>
      <c r="E9" s="1911" t="n">
        <v>2026.53010814</v>
      </c>
      <c r="F9" s="1912" t="n">
        <v>0.140249721730381</v>
      </c>
      <c r="G9" s="1913" t="n">
        <v>0.091229990800439</v>
      </c>
      <c r="H9" s="1914" t="n">
        <v>0.122515553587608</v>
      </c>
      <c r="I9" s="1915" t="n">
        <v>372616.120957129</v>
      </c>
      <c r="J9" s="1916" t="n">
        <v>372577.800938467</v>
      </c>
      <c r="K9" s="1911" t="n">
        <v>-38.320018662</v>
      </c>
      <c r="L9" s="1912" t="n">
        <v>-0.0102840474435529</v>
      </c>
      <c r="M9" s="1913" t="n">
        <v>-0.00172508414060306</v>
      </c>
      <c r="N9" s="1914" t="n">
        <v>-0.0023166684181028</v>
      </c>
      <c r="O9" s="1915" t="n">
        <v>6756.56091757881</v>
      </c>
      <c r="P9" s="1916" t="n">
        <v>6761.68881765085</v>
      </c>
      <c r="Q9" s="1911" t="n">
        <v>5.12790007204</v>
      </c>
      <c r="R9" s="1912" t="n">
        <v>0.0758951208254084</v>
      </c>
      <c r="S9" s="1913" t="n">
        <v>0.000230846941044046</v>
      </c>
      <c r="T9" s="1914" t="n">
        <v>0.000310011439526322</v>
      </c>
    </row>
    <row r="10" customFormat="false" ht="15.75" hidden="false" customHeight="true" outlineLevel="0" collapsed="false">
      <c r="A10" s="1917" t="s">
        <v>1981</v>
      </c>
      <c r="B10" s="1918" t="s">
        <v>1982</v>
      </c>
      <c r="C10" s="1919" t="n">
        <v>1411661.4756107</v>
      </c>
      <c r="D10" s="1916" t="n">
        <v>1413687.57613958</v>
      </c>
      <c r="E10" s="1912" t="n">
        <v>2026.10052888</v>
      </c>
      <c r="F10" s="1920" t="n">
        <v>0.143525948953051</v>
      </c>
      <c r="G10" s="1913" t="n">
        <v>0.0912106520737256</v>
      </c>
      <c r="H10" s="1914" t="n">
        <v>0.122489583018191</v>
      </c>
      <c r="I10" s="1915" t="n">
        <v>3387.35841999673</v>
      </c>
      <c r="J10" s="1916" t="n">
        <v>3390.25239771238</v>
      </c>
      <c r="K10" s="1912" t="n">
        <v>2.89397771565</v>
      </c>
      <c r="L10" s="1920" t="n">
        <v>0.0854346472037204</v>
      </c>
      <c r="M10" s="1913" t="n">
        <v>0.000130280600971553</v>
      </c>
      <c r="N10" s="1914" t="n">
        <v>0.000174957816061505</v>
      </c>
      <c r="O10" s="1921" t="n">
        <v>6638.5711073204</v>
      </c>
      <c r="P10" s="1922" t="n">
        <v>6643.69758213098</v>
      </c>
      <c r="Q10" s="1912" t="n">
        <v>5.12647481058</v>
      </c>
      <c r="R10" s="1920" t="n">
        <v>0.0772225638274399</v>
      </c>
      <c r="S10" s="1913" t="n">
        <v>0.000230782778863893</v>
      </c>
      <c r="T10" s="1914" t="n">
        <v>0.000309925274166095</v>
      </c>
    </row>
    <row r="11" customFormat="false" ht="15.75" hidden="false" customHeight="true" outlineLevel="0" collapsed="false">
      <c r="A11" s="1917" t="s">
        <v>1983</v>
      </c>
      <c r="B11" s="1923" t="s">
        <v>1984</v>
      </c>
      <c r="C11" s="1924" t="n">
        <v>889416.460886151</v>
      </c>
      <c r="D11" s="1916" t="n">
        <v>889416.460886151</v>
      </c>
      <c r="E11" s="1912"/>
      <c r="F11" s="1920"/>
      <c r="G11" s="1913"/>
      <c r="H11" s="1914"/>
      <c r="I11" s="1915" t="n">
        <v>436.05130202382</v>
      </c>
      <c r="J11" s="1916" t="n">
        <v>436.05130202382</v>
      </c>
      <c r="K11" s="1912"/>
      <c r="L11" s="1920"/>
      <c r="M11" s="1913"/>
      <c r="N11" s="1914"/>
      <c r="O11" s="1921" t="n">
        <v>1889.19292134682</v>
      </c>
      <c r="P11" s="1922" t="n">
        <v>1889.19292134682</v>
      </c>
      <c r="Q11" s="1912"/>
      <c r="R11" s="1920"/>
      <c r="S11" s="1913"/>
      <c r="T11" s="1914"/>
    </row>
    <row r="12" customFormat="false" ht="15.75" hidden="false" customHeight="true" outlineLevel="0" collapsed="false">
      <c r="A12" s="1917" t="s">
        <v>1985</v>
      </c>
      <c r="B12" s="1925" t="s">
        <v>1986</v>
      </c>
      <c r="C12" s="1924" t="n">
        <v>137765.765417091</v>
      </c>
      <c r="D12" s="1916" t="n">
        <v>137765.765417091</v>
      </c>
      <c r="E12" s="1912"/>
      <c r="F12" s="1920"/>
      <c r="G12" s="1913"/>
      <c r="H12" s="1914"/>
      <c r="I12" s="1915" t="n">
        <v>389.90620034016</v>
      </c>
      <c r="J12" s="1916" t="n">
        <v>389.90620034016</v>
      </c>
      <c r="K12" s="1912"/>
      <c r="L12" s="1920"/>
      <c r="M12" s="1913"/>
      <c r="N12" s="1914"/>
      <c r="O12" s="1921" t="n">
        <v>579.608258890904</v>
      </c>
      <c r="P12" s="1922" t="n">
        <v>579.608258890904</v>
      </c>
      <c r="Q12" s="1912"/>
      <c r="R12" s="1920"/>
      <c r="S12" s="1913"/>
      <c r="T12" s="1914"/>
    </row>
    <row r="13" customFormat="false" ht="15.75" hidden="false" customHeight="true" outlineLevel="0" collapsed="false">
      <c r="A13" s="1917" t="s">
        <v>1987</v>
      </c>
      <c r="B13" s="1923" t="s">
        <v>1988</v>
      </c>
      <c r="C13" s="1924" t="n">
        <v>223924.192922353</v>
      </c>
      <c r="D13" s="1916" t="n">
        <v>225950.293451227</v>
      </c>
      <c r="E13" s="1912" t="n">
        <v>2026.100528875</v>
      </c>
      <c r="F13" s="1920" t="n">
        <v>0.904815376325764</v>
      </c>
      <c r="G13" s="1913" t="n">
        <v>0.0912106520735005</v>
      </c>
      <c r="H13" s="1914" t="n">
        <v>0.122489583017889</v>
      </c>
      <c r="I13" s="1915" t="n">
        <v>680.774551229619</v>
      </c>
      <c r="J13" s="1916" t="n">
        <v>683.668528945269</v>
      </c>
      <c r="K13" s="1912" t="n">
        <v>2.89397771565</v>
      </c>
      <c r="L13" s="1920" t="n">
        <v>0.425100748907672</v>
      </c>
      <c r="M13" s="1913" t="n">
        <v>0.000130280600971553</v>
      </c>
      <c r="N13" s="1914" t="n">
        <v>0.000174957816061505</v>
      </c>
      <c r="O13" s="1921" t="n">
        <v>3776.21190285001</v>
      </c>
      <c r="P13" s="1922" t="n">
        <v>3781.33837766059</v>
      </c>
      <c r="Q13" s="1912" t="n">
        <v>5.12647481058</v>
      </c>
      <c r="R13" s="1920" t="n">
        <v>0.135757074615197</v>
      </c>
      <c r="S13" s="1913" t="n">
        <v>0.000230782778863893</v>
      </c>
      <c r="T13" s="1914" t="n">
        <v>0.000309925274166095</v>
      </c>
    </row>
    <row r="14" customFormat="false" ht="15.75" hidden="false" customHeight="true" outlineLevel="0" collapsed="false">
      <c r="A14" s="1917" t="s">
        <v>1989</v>
      </c>
      <c r="B14" s="1923" t="s">
        <v>1990</v>
      </c>
      <c r="C14" s="1924" t="n">
        <v>134668.96461073</v>
      </c>
      <c r="D14" s="1916" t="n">
        <v>134668.96461073</v>
      </c>
      <c r="E14" s="1912"/>
      <c r="F14" s="1920"/>
      <c r="G14" s="1913"/>
      <c r="H14" s="1914"/>
      <c r="I14" s="1915" t="n">
        <v>1222.1787515805</v>
      </c>
      <c r="J14" s="1916" t="n">
        <v>1222.1787515805</v>
      </c>
      <c r="K14" s="1912"/>
      <c r="L14" s="1920"/>
      <c r="M14" s="1913"/>
      <c r="N14" s="1914"/>
      <c r="O14" s="1921" t="n">
        <v>244.99591729282</v>
      </c>
      <c r="P14" s="1922" t="n">
        <v>244.99591729282</v>
      </c>
      <c r="Q14" s="1912"/>
      <c r="R14" s="1920"/>
      <c r="S14" s="1913"/>
      <c r="T14" s="1914"/>
    </row>
    <row r="15" customFormat="false" ht="15.75" hidden="false" customHeight="true" outlineLevel="0" collapsed="false">
      <c r="A15" s="1917" t="s">
        <v>1991</v>
      </c>
      <c r="B15" s="1923" t="s">
        <v>850</v>
      </c>
      <c r="C15" s="1924" t="n">
        <v>25886.0917743767</v>
      </c>
      <c r="D15" s="1916" t="n">
        <v>25886.0917743767</v>
      </c>
      <c r="E15" s="1912"/>
      <c r="F15" s="1920"/>
      <c r="G15" s="1913"/>
      <c r="H15" s="1914"/>
      <c r="I15" s="1915" t="n">
        <v>658.447614822635</v>
      </c>
      <c r="J15" s="1916" t="n">
        <v>658.447614822635</v>
      </c>
      <c r="K15" s="1912"/>
      <c r="L15" s="1920"/>
      <c r="M15" s="1913"/>
      <c r="N15" s="1914"/>
      <c r="O15" s="1921" t="n">
        <v>148.562106939842</v>
      </c>
      <c r="P15" s="1922" t="n">
        <v>148.562106939842</v>
      </c>
      <c r="Q15" s="1912"/>
      <c r="R15" s="1920"/>
      <c r="S15" s="1913"/>
      <c r="T15" s="1914"/>
    </row>
    <row r="16" customFormat="false" ht="15.75" hidden="false" customHeight="true" outlineLevel="0" collapsed="false">
      <c r="A16" s="1917" t="s">
        <v>1992</v>
      </c>
      <c r="B16" s="1926" t="s">
        <v>1993</v>
      </c>
      <c r="C16" s="1924" t="n">
        <v>33282.6448707431</v>
      </c>
      <c r="D16" s="1916" t="n">
        <v>33283.0744500029</v>
      </c>
      <c r="E16" s="1912" t="n">
        <v>0.4295792598</v>
      </c>
      <c r="F16" s="1920" t="n">
        <v>0.00129070048807621</v>
      </c>
      <c r="G16" s="1913" t="n">
        <v>1.93387267044275E-005</v>
      </c>
      <c r="H16" s="1914" t="n">
        <v>2.59705694046939E-005</v>
      </c>
      <c r="I16" s="1915" t="n">
        <v>369228.762537132</v>
      </c>
      <c r="J16" s="1916" t="n">
        <v>369187.548540755</v>
      </c>
      <c r="K16" s="1912" t="n">
        <v>-41.213996377</v>
      </c>
      <c r="L16" s="1920" t="n">
        <v>-0.0111621846830112</v>
      </c>
      <c r="M16" s="1913" t="n">
        <v>-0.00185536474154535</v>
      </c>
      <c r="N16" s="1914" t="n">
        <v>-0.00249162623412501</v>
      </c>
      <c r="O16" s="1921" t="n">
        <v>117.989810258412</v>
      </c>
      <c r="P16" s="1922" t="n">
        <v>117.99123551987</v>
      </c>
      <c r="Q16" s="1912" t="n">
        <v>0.001425261458</v>
      </c>
      <c r="R16" s="1920" t="n">
        <v>0.00120795300447931</v>
      </c>
      <c r="S16" s="1913"/>
      <c r="T16" s="1914"/>
    </row>
    <row r="17" customFormat="false" ht="15.75" hidden="false" customHeight="true" outlineLevel="0" collapsed="false">
      <c r="A17" s="1917" t="s">
        <v>1994</v>
      </c>
      <c r="B17" s="1926" t="s">
        <v>1995</v>
      </c>
      <c r="C17" s="1924" t="s">
        <v>132</v>
      </c>
      <c r="D17" s="1916" t="s">
        <v>132</v>
      </c>
      <c r="E17" s="1912"/>
      <c r="F17" s="1920"/>
      <c r="G17" s="1913"/>
      <c r="H17" s="1914"/>
      <c r="I17" s="1915" t="n">
        <v>46303.4023637772</v>
      </c>
      <c r="J17" s="1916" t="n">
        <v>46303.4023637772</v>
      </c>
      <c r="K17" s="1912"/>
      <c r="L17" s="1920"/>
      <c r="M17" s="1913"/>
      <c r="N17" s="1914"/>
      <c r="O17" s="1921" t="s">
        <v>132</v>
      </c>
      <c r="P17" s="1922" t="s">
        <v>132</v>
      </c>
      <c r="Q17" s="1912"/>
      <c r="R17" s="1920"/>
      <c r="S17" s="1913"/>
      <c r="T17" s="1914"/>
    </row>
    <row r="18" customFormat="false" ht="16.5" hidden="false" customHeight="true" outlineLevel="0" collapsed="false">
      <c r="A18" s="1927" t="s">
        <v>1996</v>
      </c>
      <c r="B18" s="1928" t="s">
        <v>1997</v>
      </c>
      <c r="C18" s="1929" t="n">
        <v>33282.6448707431</v>
      </c>
      <c r="D18" s="1930" t="n">
        <v>33283.0744500029</v>
      </c>
      <c r="E18" s="1931" t="n">
        <v>0.4295792598</v>
      </c>
      <c r="F18" s="1931" t="n">
        <v>0.00129070048807621</v>
      </c>
      <c r="G18" s="1932" t="n">
        <v>1.93387267044275E-005</v>
      </c>
      <c r="H18" s="1933" t="n">
        <v>2.59705694046939E-005</v>
      </c>
      <c r="I18" s="1934" t="n">
        <v>322925.360173355</v>
      </c>
      <c r="J18" s="1930" t="n">
        <v>322884.146176978</v>
      </c>
      <c r="K18" s="1931" t="n">
        <v>-41.213996377</v>
      </c>
      <c r="L18" s="1931" t="n">
        <v>-0.0127627004441548</v>
      </c>
      <c r="M18" s="1932" t="n">
        <v>-0.00185536474154535</v>
      </c>
      <c r="N18" s="1933" t="n">
        <v>-0.00249162623412501</v>
      </c>
      <c r="O18" s="1934" t="n">
        <v>117.989810258412</v>
      </c>
      <c r="P18" s="1930" t="n">
        <v>117.99123551987</v>
      </c>
      <c r="Q18" s="1931" t="n">
        <v>0.001425261458</v>
      </c>
      <c r="R18" s="1931" t="n">
        <v>0.00120795300447931</v>
      </c>
      <c r="S18" s="1932"/>
      <c r="T18" s="1933"/>
    </row>
    <row r="19" customFormat="false" ht="15.75" hidden="false" customHeight="true" outlineLevel="0" collapsed="false">
      <c r="A19" s="1907" t="s">
        <v>1765</v>
      </c>
      <c r="B19" s="1935"/>
      <c r="C19" s="1936" t="n">
        <v>153266.791220153</v>
      </c>
      <c r="D19" s="1937" t="n">
        <v>155454.994199835</v>
      </c>
      <c r="E19" s="1938" t="n">
        <v>2188.202979682</v>
      </c>
      <c r="F19" s="1938" t="n">
        <v>1.42770848287633</v>
      </c>
      <c r="G19" s="1939" t="n">
        <v>0.0985081528786696</v>
      </c>
      <c r="H19" s="1940" t="n">
        <v>0.132289620736922</v>
      </c>
      <c r="I19" s="1941" t="n">
        <v>678.5233896</v>
      </c>
      <c r="J19" s="1937" t="n">
        <v>667.7692896</v>
      </c>
      <c r="K19" s="1938" t="n">
        <v>-10.7541</v>
      </c>
      <c r="L19" s="1938" t="n">
        <v>-1.58492694059371</v>
      </c>
      <c r="M19" s="1939" t="n">
        <v>-0.000484126261004568</v>
      </c>
      <c r="N19" s="1940" t="n">
        <v>-0.000650148008926336</v>
      </c>
      <c r="O19" s="1941" t="n">
        <v>4564.17549196517</v>
      </c>
      <c r="P19" s="1937" t="n">
        <v>4564.22310796517</v>
      </c>
      <c r="Q19" s="1938" t="n">
        <v>0.047616</v>
      </c>
      <c r="R19" s="1938" t="n">
        <v>0.00104325524037492</v>
      </c>
      <c r="S19" s="1939" t="n">
        <v>2.14356906147362E-006</v>
      </c>
      <c r="T19" s="1940" t="n">
        <v>2.87866465748286E-006</v>
      </c>
    </row>
    <row r="20" customFormat="false" ht="15.75" hidden="false" customHeight="true" outlineLevel="0" collapsed="false">
      <c r="A20" s="1917" t="s">
        <v>1998</v>
      </c>
      <c r="B20" s="1942" t="s">
        <v>1999</v>
      </c>
      <c r="C20" s="1919" t="n">
        <v>46764.4267930748</v>
      </c>
      <c r="D20" s="1916" t="n">
        <v>46774.1667085748</v>
      </c>
      <c r="E20" s="1912" t="n">
        <v>9.7399155</v>
      </c>
      <c r="F20" s="1920" t="n">
        <v>0.0208276165622636</v>
      </c>
      <c r="G20" s="1913" t="n">
        <v>0.000438469874142461</v>
      </c>
      <c r="H20" s="1914" t="n">
        <v>0.00058883464626847</v>
      </c>
      <c r="I20" s="1915" t="s">
        <v>102</v>
      </c>
      <c r="J20" s="1916" t="s">
        <v>102</v>
      </c>
      <c r="K20" s="1912"/>
      <c r="L20" s="1920"/>
      <c r="M20" s="1913"/>
      <c r="N20" s="1914"/>
      <c r="O20" s="1921" t="s">
        <v>102</v>
      </c>
      <c r="P20" s="1922" t="s">
        <v>102</v>
      </c>
      <c r="Q20" s="1912"/>
      <c r="R20" s="1920"/>
      <c r="S20" s="1913"/>
      <c r="T20" s="1914"/>
    </row>
    <row r="21" customFormat="false" ht="15.75" hidden="false" customHeight="true" outlineLevel="0" collapsed="false">
      <c r="A21" s="1917" t="s">
        <v>2000</v>
      </c>
      <c r="B21" s="1926" t="s">
        <v>2001</v>
      </c>
      <c r="C21" s="1924" t="n">
        <v>16755.6007785344</v>
      </c>
      <c r="D21" s="1916" t="n">
        <v>16755.6007785344</v>
      </c>
      <c r="E21" s="1912"/>
      <c r="F21" s="1920"/>
      <c r="G21" s="1913"/>
      <c r="H21" s="1914"/>
      <c r="I21" s="1915" t="n">
        <v>397.1233896</v>
      </c>
      <c r="J21" s="1916" t="n">
        <v>386.2128396</v>
      </c>
      <c r="K21" s="1912" t="n">
        <v>-10.91055</v>
      </c>
      <c r="L21" s="1920" t="n">
        <v>-2.74739546592547</v>
      </c>
      <c r="M21" s="1913" t="n">
        <v>-0.000491169300732129</v>
      </c>
      <c r="N21" s="1914" t="n">
        <v>-0.000659606323057367</v>
      </c>
      <c r="O21" s="1921" t="n">
        <v>4564.17549196517</v>
      </c>
      <c r="P21" s="1922" t="n">
        <v>4564.22310796517</v>
      </c>
      <c r="Q21" s="1912" t="n">
        <v>0.047616</v>
      </c>
      <c r="R21" s="1920" t="n">
        <v>0.00104325524037492</v>
      </c>
      <c r="S21" s="1913" t="n">
        <v>2.14356906147362E-006</v>
      </c>
      <c r="T21" s="1914" t="n">
        <v>2.87866465748286E-006</v>
      </c>
    </row>
    <row r="22" customFormat="false" ht="15.75" hidden="false" customHeight="true" outlineLevel="0" collapsed="false">
      <c r="A22" s="1917" t="s">
        <v>2002</v>
      </c>
      <c r="B22" s="1926" t="s">
        <v>771</v>
      </c>
      <c r="C22" s="1924" t="n">
        <v>89746.7636485437</v>
      </c>
      <c r="D22" s="1916" t="n">
        <v>91925.2267127262</v>
      </c>
      <c r="E22" s="1912" t="n">
        <v>2178.4630641825</v>
      </c>
      <c r="F22" s="1920" t="n">
        <v>2.42734442515779</v>
      </c>
      <c r="G22" s="1913" t="n">
        <v>0.0980696830045497</v>
      </c>
      <c r="H22" s="1914" t="n">
        <v>0.131700786090683</v>
      </c>
      <c r="I22" s="1915" t="n">
        <v>281.4</v>
      </c>
      <c r="J22" s="1916" t="n">
        <v>281.55645</v>
      </c>
      <c r="K22" s="1912" t="n">
        <v>0.15645</v>
      </c>
      <c r="L22" s="1920" t="n">
        <v>0.0555970149253755</v>
      </c>
      <c r="M22" s="1913" t="n">
        <v>7.04303972756108E-006</v>
      </c>
      <c r="N22" s="1914" t="n">
        <v>9.45831413103144E-006</v>
      </c>
      <c r="O22" s="1921" t="s">
        <v>135</v>
      </c>
      <c r="P22" s="1922" t="s">
        <v>135</v>
      </c>
      <c r="Q22" s="1912"/>
      <c r="R22" s="1920"/>
      <c r="S22" s="1913"/>
      <c r="T22" s="1914"/>
    </row>
    <row r="23" customFormat="false" ht="15.75" hidden="false" customHeight="true" outlineLevel="0" collapsed="false">
      <c r="A23" s="1917" t="s">
        <v>2003</v>
      </c>
      <c r="B23" s="1926" t="s">
        <v>2004</v>
      </c>
      <c r="C23" s="1924" t="s">
        <v>102</v>
      </c>
      <c r="D23" s="1916" t="s">
        <v>102</v>
      </c>
      <c r="E23" s="1912"/>
      <c r="F23" s="1920"/>
      <c r="G23" s="1943"/>
      <c r="H23" s="1944"/>
      <c r="I23" s="1945"/>
      <c r="J23" s="1946"/>
      <c r="K23" s="1947"/>
      <c r="L23" s="1948"/>
      <c r="M23" s="1949"/>
      <c r="N23" s="1950"/>
      <c r="O23" s="1945"/>
      <c r="P23" s="1946"/>
      <c r="Q23" s="1947"/>
      <c r="R23" s="1948"/>
      <c r="S23" s="1949"/>
      <c r="T23" s="1950"/>
    </row>
    <row r="24" customFormat="false" ht="16.5" hidden="false" customHeight="true" outlineLevel="0" collapsed="false">
      <c r="A24" s="1927" t="s">
        <v>2005</v>
      </c>
      <c r="B24" s="1928" t="s">
        <v>584</v>
      </c>
      <c r="C24" s="1929" t="s">
        <v>135</v>
      </c>
      <c r="D24" s="1930" t="s">
        <v>135</v>
      </c>
      <c r="E24" s="1931"/>
      <c r="F24" s="1931"/>
      <c r="G24" s="1932"/>
      <c r="H24" s="1933"/>
      <c r="I24" s="1934" t="s">
        <v>135</v>
      </c>
      <c r="J24" s="1930" t="s">
        <v>135</v>
      </c>
      <c r="K24" s="1931"/>
      <c r="L24" s="1931"/>
      <c r="M24" s="1932"/>
      <c r="N24" s="1933"/>
      <c r="O24" s="1934" t="s">
        <v>135</v>
      </c>
      <c r="P24" s="1930" t="s">
        <v>135</v>
      </c>
      <c r="Q24" s="1931"/>
      <c r="R24" s="1931"/>
      <c r="S24" s="1932"/>
      <c r="T24" s="1933"/>
    </row>
    <row r="25" customFormat="false" ht="16.5" hidden="false" customHeight="true" outlineLevel="0" collapsed="false">
      <c r="A25" s="1951" t="s">
        <v>1778</v>
      </c>
      <c r="B25" s="1952"/>
      <c r="C25" s="1953" t="s">
        <v>132</v>
      </c>
      <c r="D25" s="1954" t="s">
        <v>132</v>
      </c>
      <c r="E25" s="1955"/>
      <c r="F25" s="1955"/>
      <c r="G25" s="1956"/>
      <c r="H25" s="1957"/>
      <c r="I25" s="1958"/>
      <c r="J25" s="1959"/>
      <c r="K25" s="1960"/>
      <c r="L25" s="1960"/>
      <c r="M25" s="1961"/>
      <c r="N25" s="1962"/>
      <c r="O25" s="1963" t="n">
        <v>564.91750193316</v>
      </c>
      <c r="P25" s="1954" t="n">
        <v>564.91750193316</v>
      </c>
      <c r="Q25" s="1955"/>
      <c r="R25" s="1955"/>
      <c r="S25" s="1956"/>
      <c r="T25" s="1957"/>
    </row>
    <row r="26" customFormat="false" ht="15.75" hidden="false" customHeight="true" outlineLevel="0" collapsed="false">
      <c r="A26" s="1907" t="s">
        <v>1779</v>
      </c>
      <c r="B26" s="1964"/>
      <c r="C26" s="1965"/>
      <c r="D26" s="1966"/>
      <c r="E26" s="1967"/>
      <c r="F26" s="1968"/>
      <c r="G26" s="1969"/>
      <c r="H26" s="1970"/>
      <c r="I26" s="1971" t="n">
        <v>44228.42873232</v>
      </c>
      <c r="J26" s="1972" t="n">
        <v>44091.08387523</v>
      </c>
      <c r="K26" s="1938" t="n">
        <v>-137.34485709</v>
      </c>
      <c r="L26" s="1973" t="n">
        <v>-0.310535239497746</v>
      </c>
      <c r="M26" s="1974" t="n">
        <v>-0.00618296762455142</v>
      </c>
      <c r="N26" s="1975" t="n">
        <v>-0.00830329691683503</v>
      </c>
      <c r="O26" s="1971" t="n">
        <v>97625.1023101429</v>
      </c>
      <c r="P26" s="1972" t="n">
        <v>97249.6742506431</v>
      </c>
      <c r="Q26" s="1938" t="n">
        <v>-375.4280594998</v>
      </c>
      <c r="R26" s="1973" t="n">
        <v>-0.384560989556831</v>
      </c>
      <c r="S26" s="1974" t="n">
        <v>-0.0169009570974641</v>
      </c>
      <c r="T26" s="1975" t="n">
        <v>-0.0226968138085821</v>
      </c>
    </row>
    <row r="27" customFormat="false" ht="15.75" hidden="false" customHeight="true" outlineLevel="0" collapsed="false">
      <c r="A27" s="1917" t="s">
        <v>2006</v>
      </c>
      <c r="B27" s="1908" t="s">
        <v>2007</v>
      </c>
      <c r="C27" s="1976"/>
      <c r="D27" s="1976"/>
      <c r="E27" s="1977"/>
      <c r="F27" s="1977"/>
      <c r="G27" s="1978"/>
      <c r="H27" s="1979"/>
      <c r="I27" s="1915" t="n">
        <v>38582.06772</v>
      </c>
      <c r="J27" s="1916" t="n">
        <v>38432.54097291</v>
      </c>
      <c r="K27" s="1980" t="n">
        <v>-149.52674709</v>
      </c>
      <c r="L27" s="1980" t="n">
        <v>-0.38755503768008</v>
      </c>
      <c r="M27" s="1981" t="n">
        <v>-0.00673136989509651</v>
      </c>
      <c r="N27" s="1982" t="n">
        <v>-0.00903976315096524</v>
      </c>
      <c r="O27" s="1983"/>
      <c r="P27" s="1984"/>
      <c r="Q27" s="1977"/>
      <c r="R27" s="1977"/>
      <c r="S27" s="1978"/>
      <c r="T27" s="1979"/>
    </row>
    <row r="28" customFormat="false" ht="15.75" hidden="false" customHeight="true" outlineLevel="0" collapsed="false">
      <c r="A28" s="1917" t="s">
        <v>2008</v>
      </c>
      <c r="B28" s="1923" t="s">
        <v>1953</v>
      </c>
      <c r="C28" s="1985"/>
      <c r="D28" s="1985"/>
      <c r="E28" s="1986"/>
      <c r="F28" s="1986"/>
      <c r="G28" s="1978"/>
      <c r="H28" s="1979"/>
      <c r="I28" s="1915" t="n">
        <v>4621.90541232</v>
      </c>
      <c r="J28" s="1922" t="n">
        <v>4634.08730232</v>
      </c>
      <c r="K28" s="1987" t="n">
        <v>12.18189</v>
      </c>
      <c r="L28" s="1987" t="n">
        <v>0.263568569956629</v>
      </c>
      <c r="M28" s="1981" t="n">
        <v>0.000548402270545088</v>
      </c>
      <c r="N28" s="1982" t="n">
        <v>0.000736466234130205</v>
      </c>
      <c r="O28" s="1921" t="n">
        <v>19425.58053</v>
      </c>
      <c r="P28" s="1922" t="n">
        <v>19400.54462</v>
      </c>
      <c r="Q28" s="1987" t="n">
        <v>-25.03591</v>
      </c>
      <c r="R28" s="1987" t="n">
        <v>-0.128881141860023</v>
      </c>
      <c r="S28" s="1981" t="n">
        <v>-0.00112706237613067</v>
      </c>
      <c r="T28" s="1982" t="n">
        <v>-0.00151356664324852</v>
      </c>
    </row>
    <row r="29" customFormat="false" ht="15.75" hidden="false" customHeight="true" outlineLevel="0" collapsed="false">
      <c r="A29" s="1917" t="s">
        <v>2009</v>
      </c>
      <c r="B29" s="1923" t="s">
        <v>1074</v>
      </c>
      <c r="C29" s="1985"/>
      <c r="D29" s="1985"/>
      <c r="E29" s="1986"/>
      <c r="F29" s="1986"/>
      <c r="G29" s="1988"/>
      <c r="H29" s="1989"/>
      <c r="I29" s="1921" t="n">
        <v>1024.4556</v>
      </c>
      <c r="J29" s="1922" t="n">
        <v>1024.4556</v>
      </c>
      <c r="K29" s="1990"/>
      <c r="L29" s="1990"/>
      <c r="M29" s="1991"/>
      <c r="N29" s="1992"/>
      <c r="O29" s="1993"/>
      <c r="P29" s="1946"/>
      <c r="Q29" s="1986"/>
      <c r="R29" s="1986"/>
      <c r="S29" s="1988"/>
      <c r="T29" s="1989"/>
    </row>
    <row r="30" customFormat="false" ht="18.75" hidden="false" customHeight="true" outlineLevel="0" collapsed="false">
      <c r="A30" s="1917" t="s">
        <v>2010</v>
      </c>
      <c r="B30" s="1994" t="s">
        <v>2011</v>
      </c>
      <c r="C30" s="1946"/>
      <c r="D30" s="1946"/>
      <c r="E30" s="1948"/>
      <c r="F30" s="1948"/>
      <c r="G30" s="1995"/>
      <c r="H30" s="1996"/>
      <c r="I30" s="1915" t="s">
        <v>132</v>
      </c>
      <c r="J30" s="1922" t="s">
        <v>132</v>
      </c>
      <c r="K30" s="1920"/>
      <c r="L30" s="1920"/>
      <c r="M30" s="1913"/>
      <c r="N30" s="1914"/>
      <c r="O30" s="1921" t="n">
        <v>78199.5217801429</v>
      </c>
      <c r="P30" s="1922" t="n">
        <v>77849.1296306431</v>
      </c>
      <c r="Q30" s="1920" t="n">
        <v>-350.3921494998</v>
      </c>
      <c r="R30" s="1920" t="n">
        <v>-0.448074542559061</v>
      </c>
      <c r="S30" s="1913" t="n">
        <v>-0.0157738947213334</v>
      </c>
      <c r="T30" s="1914" t="n">
        <v>-0.0211832471653336</v>
      </c>
    </row>
    <row r="31" customFormat="false" ht="15.75" hidden="false" customHeight="true" outlineLevel="0" collapsed="false">
      <c r="A31" s="1917" t="s">
        <v>2012</v>
      </c>
      <c r="B31" s="1923" t="s">
        <v>1162</v>
      </c>
      <c r="C31" s="1985"/>
      <c r="D31" s="1985"/>
      <c r="E31" s="1986"/>
      <c r="F31" s="1986"/>
      <c r="G31" s="1978"/>
      <c r="H31" s="1979"/>
      <c r="I31" s="1915" t="s">
        <v>183</v>
      </c>
      <c r="J31" s="1922" t="s">
        <v>183</v>
      </c>
      <c r="K31" s="1990"/>
      <c r="L31" s="1990"/>
      <c r="M31" s="1997"/>
      <c r="N31" s="1998"/>
      <c r="O31" s="1921" t="s">
        <v>183</v>
      </c>
      <c r="P31" s="1922" t="s">
        <v>183</v>
      </c>
      <c r="Q31" s="1990"/>
      <c r="R31" s="1990"/>
      <c r="S31" s="1997"/>
      <c r="T31" s="1998"/>
    </row>
    <row r="32" customFormat="false" ht="15.75" hidden="false" customHeight="true" outlineLevel="0" collapsed="false">
      <c r="A32" s="1917" t="s">
        <v>2013</v>
      </c>
      <c r="B32" s="1923" t="s">
        <v>1181</v>
      </c>
      <c r="C32" s="1985"/>
      <c r="D32" s="1985"/>
      <c r="E32" s="1986"/>
      <c r="F32" s="1986"/>
      <c r="G32" s="1978"/>
      <c r="H32" s="1979"/>
      <c r="I32" s="1915" t="s">
        <v>183</v>
      </c>
      <c r="J32" s="1922" t="s">
        <v>183</v>
      </c>
      <c r="K32" s="1990"/>
      <c r="L32" s="1990"/>
      <c r="M32" s="1997"/>
      <c r="N32" s="1998"/>
      <c r="O32" s="1921" t="s">
        <v>183</v>
      </c>
      <c r="P32" s="1922" t="s">
        <v>183</v>
      </c>
      <c r="Q32" s="1990"/>
      <c r="R32" s="1990"/>
      <c r="S32" s="1997"/>
      <c r="T32" s="1998"/>
    </row>
    <row r="33" customFormat="false" ht="16.5" hidden="false" customHeight="true" outlineLevel="0" collapsed="false">
      <c r="A33" s="1999" t="s">
        <v>2014</v>
      </c>
      <c r="B33" s="2000" t="s">
        <v>584</v>
      </c>
      <c r="C33" s="2001"/>
      <c r="D33" s="2001"/>
      <c r="E33" s="2002"/>
      <c r="F33" s="2002"/>
      <c r="G33" s="2003"/>
      <c r="H33" s="2004"/>
      <c r="I33" s="1934" t="s">
        <v>183</v>
      </c>
      <c r="J33" s="1930" t="s">
        <v>183</v>
      </c>
      <c r="K33" s="2005"/>
      <c r="L33" s="2005"/>
      <c r="M33" s="2006"/>
      <c r="N33" s="2007"/>
      <c r="O33" s="1934" t="s">
        <v>183</v>
      </c>
      <c r="P33" s="1930" t="s">
        <v>183</v>
      </c>
      <c r="Q33" s="2005"/>
      <c r="R33" s="2005"/>
      <c r="S33" s="2006"/>
      <c r="T33" s="2007"/>
    </row>
    <row r="34" customFormat="false" ht="18.75" hidden="false" customHeight="true" outlineLevel="0" collapsed="false">
      <c r="A34" s="2008" t="s">
        <v>2015</v>
      </c>
      <c r="B34" s="2009"/>
      <c r="C34" s="1936" t="n">
        <v>-670382.692510787</v>
      </c>
      <c r="D34" s="1937" t="n">
        <v>-606161.570353711</v>
      </c>
      <c r="E34" s="2010" t="n">
        <v>64221.122157076</v>
      </c>
      <c r="F34" s="2010" t="n">
        <v>-9.57977031246856</v>
      </c>
      <c r="G34" s="2011"/>
      <c r="H34" s="2010" t="n">
        <v>3.88254104959392</v>
      </c>
      <c r="I34" s="2012" t="n">
        <v>10650.0882661992</v>
      </c>
      <c r="J34" s="2013" t="n">
        <v>18370.2500586587</v>
      </c>
      <c r="K34" s="2010" t="n">
        <v>7720.1617924595</v>
      </c>
      <c r="L34" s="2010" t="n">
        <v>72.4891813053</v>
      </c>
      <c r="M34" s="2011"/>
      <c r="N34" s="2010" t="n">
        <v>0.466728765583054</v>
      </c>
      <c r="O34" s="2012" t="n">
        <v>9119.77122600883</v>
      </c>
      <c r="P34" s="2013" t="n">
        <v>20549.5882875832</v>
      </c>
      <c r="Q34" s="2010" t="n">
        <v>11429.8170615744</v>
      </c>
      <c r="R34" s="2010" t="n">
        <v>125.33008535321</v>
      </c>
      <c r="S34" s="2011"/>
      <c r="T34" s="2010" t="n">
        <v>0.690999042688354</v>
      </c>
      <c r="U34" s="17"/>
    </row>
    <row r="35" customFormat="false" ht="12.75" hidden="false" customHeight="true" outlineLevel="0" collapsed="false">
      <c r="A35" s="1917" t="s">
        <v>2016</v>
      </c>
      <c r="B35" s="1908" t="s">
        <v>1252</v>
      </c>
      <c r="C35" s="2013" t="n">
        <v>-709980.720855544</v>
      </c>
      <c r="D35" s="2013" t="n">
        <v>-706048.903744834</v>
      </c>
      <c r="E35" s="2010" t="n">
        <v>3931.81711071</v>
      </c>
      <c r="F35" s="2010" t="n">
        <v>-0.553792095364574</v>
      </c>
      <c r="G35" s="2011"/>
      <c r="H35" s="2010" t="n">
        <v>0.23770125496235</v>
      </c>
      <c r="I35" s="2012" t="n">
        <v>10433.9209882992</v>
      </c>
      <c r="J35" s="2013" t="n">
        <v>13292.6003805907</v>
      </c>
      <c r="K35" s="2010" t="n">
        <v>2858.6793922915</v>
      </c>
      <c r="L35" s="2010" t="n">
        <v>27.3979398109043</v>
      </c>
      <c r="M35" s="2011"/>
      <c r="N35" s="2010" t="n">
        <v>0.172823826731857</v>
      </c>
      <c r="O35" s="2012" t="n">
        <v>8732.10360635169</v>
      </c>
      <c r="P35" s="2013" t="n">
        <v>12023.5530199975</v>
      </c>
      <c r="Q35" s="2010" t="n">
        <v>3291.44941364581</v>
      </c>
      <c r="R35" s="2010" t="n">
        <v>37.6936596497959</v>
      </c>
      <c r="S35" s="2011"/>
      <c r="T35" s="2010" t="n">
        <v>0.198987296265013</v>
      </c>
      <c r="U35" s="17"/>
    </row>
    <row r="36" customFormat="false" ht="15.75" hidden="false" customHeight="true" outlineLevel="0" collapsed="false">
      <c r="A36" s="1917" t="s">
        <v>2017</v>
      </c>
      <c r="B36" s="1908" t="s">
        <v>1308</v>
      </c>
      <c r="C36" s="2013" t="n">
        <v>100078.20637833</v>
      </c>
      <c r="D36" s="2013" t="n">
        <v>183044.775773826</v>
      </c>
      <c r="E36" s="2010" t="n">
        <v>82966.569395496</v>
      </c>
      <c r="F36" s="2010" t="n">
        <v>82.9017349510192</v>
      </c>
      <c r="G36" s="2011"/>
      <c r="H36" s="2010" t="n">
        <v>5.01581256450381</v>
      </c>
      <c r="I36" s="2014" t="s">
        <v>194</v>
      </c>
      <c r="J36" s="2015" t="s">
        <v>194</v>
      </c>
      <c r="K36" s="2016"/>
      <c r="L36" s="2016"/>
      <c r="M36" s="1978"/>
      <c r="N36" s="2016"/>
      <c r="O36" s="2014" t="s">
        <v>194</v>
      </c>
      <c r="P36" s="2015" t="s">
        <v>194</v>
      </c>
      <c r="Q36" s="2016"/>
      <c r="R36" s="2016"/>
      <c r="S36" s="1978"/>
      <c r="T36" s="2016"/>
      <c r="U36" s="17"/>
    </row>
    <row r="37" customFormat="false" ht="15.75" hidden="false" customHeight="true" outlineLevel="0" collapsed="false">
      <c r="A37" s="1917" t="s">
        <v>2018</v>
      </c>
      <c r="B37" s="1908" t="s">
        <v>1337</v>
      </c>
      <c r="C37" s="2013" t="n">
        <v>-83595.3532459447</v>
      </c>
      <c r="D37" s="2013" t="n">
        <v>-99915.7116974994</v>
      </c>
      <c r="E37" s="2010" t="n">
        <v>-16320.3584515547</v>
      </c>
      <c r="F37" s="2010" t="n">
        <v>19.5230450232548</v>
      </c>
      <c r="G37" s="2011"/>
      <c r="H37" s="2010" t="n">
        <v>-0.986660766799861</v>
      </c>
      <c r="I37" s="2012" t="n">
        <v>216.1672779</v>
      </c>
      <c r="J37" s="2013" t="n">
        <v>216.1672779</v>
      </c>
      <c r="K37" s="2016"/>
      <c r="L37" s="2016"/>
      <c r="M37" s="1978"/>
      <c r="N37" s="2016"/>
      <c r="O37" s="2012" t="n">
        <v>291.3558963</v>
      </c>
      <c r="P37" s="2013" t="n">
        <v>291.3558963</v>
      </c>
      <c r="Q37" s="2016"/>
      <c r="R37" s="2016"/>
      <c r="S37" s="1978"/>
      <c r="T37" s="2016"/>
      <c r="U37" s="17"/>
    </row>
    <row r="38" customFormat="false" ht="18.75" hidden="false" customHeight="true" outlineLevel="0" collapsed="false">
      <c r="A38" s="1917" t="s">
        <v>2019</v>
      </c>
      <c r="B38" s="1908" t="s">
        <v>1364</v>
      </c>
      <c r="C38" s="2013" t="n">
        <v>0.49600265</v>
      </c>
      <c r="D38" s="2013" t="n">
        <v>2228.19652</v>
      </c>
      <c r="E38" s="2010" t="n">
        <v>2227.70051735</v>
      </c>
      <c r="F38" s="2010" t="n">
        <v>449130.769230769</v>
      </c>
      <c r="G38" s="2011"/>
      <c r="H38" s="2010" t="n">
        <v>0.134677477040317</v>
      </c>
      <c r="I38" s="2014" t="s">
        <v>717</v>
      </c>
      <c r="J38" s="2013" t="n">
        <v>4861.48240016807</v>
      </c>
      <c r="K38" s="2010" t="n">
        <v>4861.48240016807</v>
      </c>
      <c r="L38" s="2010" t="n">
        <v>100</v>
      </c>
      <c r="M38" s="2011"/>
      <c r="N38" s="2010" t="n">
        <v>0.2939049388512</v>
      </c>
      <c r="O38" s="2012" t="n">
        <v>96.3117233571429</v>
      </c>
      <c r="P38" s="2013" t="n">
        <v>8234.67937128571</v>
      </c>
      <c r="Q38" s="2010" t="n">
        <v>8138.36764792857</v>
      </c>
      <c r="R38" s="2010" t="n">
        <v>8450.02805914904</v>
      </c>
      <c r="S38" s="2011"/>
      <c r="T38" s="2010" t="n">
        <v>0.492011746423342</v>
      </c>
      <c r="U38" s="17"/>
    </row>
    <row r="39" customFormat="false" ht="16.5" hidden="false" customHeight="true" outlineLevel="0" collapsed="false">
      <c r="A39" s="1917" t="s">
        <v>2020</v>
      </c>
      <c r="B39" s="1908" t="s">
        <v>2021</v>
      </c>
      <c r="C39" s="2013" t="n">
        <v>23114.6792097225</v>
      </c>
      <c r="D39" s="2013" t="n">
        <v>14260.7521576425</v>
      </c>
      <c r="E39" s="2010" t="n">
        <v>-8853.92705208</v>
      </c>
      <c r="F39" s="2010" t="n">
        <v>-38.3043475176409</v>
      </c>
      <c r="G39" s="2011"/>
      <c r="H39" s="2010" t="n">
        <v>-0.535271481954681</v>
      </c>
      <c r="I39" s="2014" t="s">
        <v>308</v>
      </c>
      <c r="J39" s="2015" t="s">
        <v>194</v>
      </c>
      <c r="K39" s="2016"/>
      <c r="L39" s="2016"/>
      <c r="M39" s="1978"/>
      <c r="N39" s="2016"/>
      <c r="O39" s="2014" t="s">
        <v>308</v>
      </c>
      <c r="P39" s="2015" t="s">
        <v>194</v>
      </c>
      <c r="Q39" s="2016"/>
      <c r="R39" s="2016"/>
      <c r="S39" s="1978"/>
      <c r="T39" s="2016"/>
      <c r="U39" s="17"/>
    </row>
    <row r="40" customFormat="false" ht="16.5" hidden="false" customHeight="true" outlineLevel="0" collapsed="false">
      <c r="A40" s="1917" t="s">
        <v>2022</v>
      </c>
      <c r="B40" s="1908" t="s">
        <v>2023</v>
      </c>
      <c r="C40" s="2015" t="s">
        <v>308</v>
      </c>
      <c r="D40" s="2013" t="n">
        <v>269.320637153334</v>
      </c>
      <c r="E40" s="2010" t="n">
        <v>269.320637153334</v>
      </c>
      <c r="F40" s="2010" t="n">
        <v>100</v>
      </c>
      <c r="G40" s="2011"/>
      <c r="H40" s="2010" t="n">
        <v>0.0162820018419033</v>
      </c>
      <c r="I40" s="2014" t="s">
        <v>102</v>
      </c>
      <c r="J40" s="2015" t="s">
        <v>194</v>
      </c>
      <c r="K40" s="2016"/>
      <c r="L40" s="2016"/>
      <c r="M40" s="1978"/>
      <c r="N40" s="2016"/>
      <c r="O40" s="2014" t="s">
        <v>102</v>
      </c>
      <c r="P40" s="2015" t="s">
        <v>194</v>
      </c>
      <c r="Q40" s="2016"/>
      <c r="R40" s="2016"/>
      <c r="S40" s="1978"/>
      <c r="T40" s="2016"/>
      <c r="U40" s="17"/>
    </row>
    <row r="41" customFormat="false" ht="16.5" hidden="false" customHeight="true" outlineLevel="0" collapsed="false">
      <c r="A41" s="1999" t="s">
        <v>2024</v>
      </c>
      <c r="B41" s="1908" t="s">
        <v>2025</v>
      </c>
      <c r="C41" s="2015" t="s">
        <v>110</v>
      </c>
      <c r="D41" s="2015" t="s">
        <v>110</v>
      </c>
      <c r="E41" s="2016"/>
      <c r="F41" s="2016"/>
      <c r="G41" s="1978"/>
      <c r="H41" s="2016"/>
      <c r="I41" s="2014" t="s">
        <v>110</v>
      </c>
      <c r="J41" s="2015" t="s">
        <v>110</v>
      </c>
      <c r="K41" s="2016"/>
      <c r="L41" s="2016"/>
      <c r="M41" s="1978"/>
      <c r="N41" s="2016"/>
      <c r="O41" s="2014" t="s">
        <v>110</v>
      </c>
      <c r="P41" s="2015" t="s">
        <v>110</v>
      </c>
      <c r="Q41" s="2016"/>
      <c r="R41" s="2016"/>
      <c r="S41" s="1978"/>
      <c r="T41" s="2016"/>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017" t="s">
        <v>2026</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69</v>
      </c>
      <c r="B1" s="657"/>
      <c r="C1" s="657"/>
      <c r="D1" s="657"/>
      <c r="E1" s="657"/>
      <c r="F1" s="1884"/>
      <c r="G1" s="1884"/>
      <c r="H1" s="1884"/>
      <c r="I1" s="1884"/>
      <c r="J1" s="1884"/>
      <c r="K1" s="1885"/>
      <c r="L1" s="659"/>
      <c r="M1" s="659"/>
      <c r="N1" s="1575"/>
      <c r="O1" s="1575"/>
      <c r="P1" s="1575"/>
      <c r="Q1" s="1575"/>
      <c r="S1" s="1886" t="s">
        <v>1970</v>
      </c>
      <c r="T1" s="113" t="s">
        <v>85</v>
      </c>
    </row>
    <row r="2" customFormat="false" ht="15.75" hidden="false" customHeight="true" outlineLevel="0" collapsed="false">
      <c r="A2" s="631" t="s">
        <v>125</v>
      </c>
      <c r="B2" s="1886"/>
      <c r="D2" s="1884"/>
      <c r="E2" s="1884"/>
      <c r="F2" s="1884"/>
      <c r="G2" s="1884"/>
      <c r="H2" s="1884"/>
      <c r="I2" s="1884"/>
      <c r="J2" s="1884"/>
      <c r="K2" s="1887"/>
      <c r="L2" s="659"/>
      <c r="M2" s="659"/>
      <c r="N2" s="1575"/>
      <c r="O2" s="1575"/>
      <c r="P2" s="1575"/>
      <c r="Q2" s="1575"/>
      <c r="R2" s="1575"/>
      <c r="S2" s="1575"/>
      <c r="T2" s="113" t="s">
        <v>87</v>
      </c>
    </row>
    <row r="3" customFormat="false" ht="15.75" hidden="false" customHeight="true" outlineLevel="0" collapsed="false">
      <c r="A3" s="631"/>
      <c r="B3" s="1884"/>
      <c r="C3" s="1885"/>
      <c r="D3" s="1884"/>
      <c r="E3" s="1884"/>
      <c r="F3" s="1884"/>
      <c r="G3" s="1884"/>
      <c r="H3" s="1884"/>
      <c r="I3" s="1884"/>
      <c r="J3" s="1884"/>
      <c r="K3" s="1887"/>
      <c r="L3" s="2018"/>
      <c r="M3" s="2018"/>
      <c r="N3" s="1575"/>
      <c r="O3" s="1575"/>
      <c r="P3" s="1575"/>
      <c r="Q3" s="1575"/>
      <c r="R3" s="1575"/>
      <c r="S3" s="1575"/>
      <c r="T3" s="113" t="s">
        <v>88</v>
      </c>
    </row>
    <row r="4" customFormat="false" ht="16.5" hidden="false" customHeight="true" outlineLevel="0" collapsed="false">
      <c r="A4" s="2019"/>
      <c r="B4" s="1884"/>
      <c r="C4" s="1884"/>
      <c r="D4" s="1884"/>
      <c r="E4" s="1884"/>
      <c r="F4" s="1884"/>
      <c r="G4" s="1884"/>
      <c r="H4" s="1884"/>
      <c r="I4" s="1884"/>
      <c r="J4" s="1884"/>
      <c r="K4" s="1885"/>
      <c r="L4" s="1884"/>
      <c r="M4" s="1884"/>
      <c r="N4" s="1575"/>
      <c r="O4" s="1575"/>
      <c r="P4" s="1575"/>
      <c r="Q4" s="1575"/>
      <c r="R4" s="1575"/>
      <c r="S4" s="1575"/>
      <c r="T4" s="1575"/>
    </row>
    <row r="5" customFormat="false" ht="15.75" hidden="false" customHeight="true" outlineLevel="0" collapsed="false">
      <c r="A5" s="1888" t="s">
        <v>89</v>
      </c>
      <c r="B5" s="1888"/>
      <c r="C5" s="1889" t="s">
        <v>1971</v>
      </c>
      <c r="D5" s="1889"/>
      <c r="E5" s="1889"/>
      <c r="F5" s="1889"/>
      <c r="G5" s="1889"/>
      <c r="H5" s="1889"/>
      <c r="I5" s="1890" t="s">
        <v>1972</v>
      </c>
      <c r="J5" s="1890"/>
      <c r="K5" s="1890"/>
      <c r="L5" s="1890"/>
      <c r="M5" s="1890"/>
      <c r="N5" s="1890"/>
      <c r="O5" s="1890" t="s">
        <v>1973</v>
      </c>
      <c r="P5" s="1890"/>
      <c r="Q5" s="1890"/>
      <c r="R5" s="1890"/>
      <c r="S5" s="1890"/>
      <c r="T5" s="1890"/>
    </row>
    <row r="6" customFormat="false" ht="80.1" hidden="false" customHeight="true" outlineLevel="0" collapsed="false">
      <c r="A6" s="1888"/>
      <c r="B6" s="1888"/>
      <c r="C6" s="1891" t="s">
        <v>1974</v>
      </c>
      <c r="D6" s="1892" t="s">
        <v>1975</v>
      </c>
      <c r="E6" s="1892" t="s">
        <v>1976</v>
      </c>
      <c r="F6" s="1892" t="s">
        <v>1977</v>
      </c>
      <c r="G6" s="1893" t="s">
        <v>1978</v>
      </c>
      <c r="H6" s="1894" t="s">
        <v>1979</v>
      </c>
      <c r="I6" s="1892" t="s">
        <v>1974</v>
      </c>
      <c r="J6" s="1892" t="s">
        <v>1975</v>
      </c>
      <c r="K6" s="1892" t="s">
        <v>1976</v>
      </c>
      <c r="L6" s="1892" t="s">
        <v>1977</v>
      </c>
      <c r="M6" s="1893" t="s">
        <v>1978</v>
      </c>
      <c r="N6" s="1894" t="s">
        <v>1979</v>
      </c>
      <c r="O6" s="1895" t="s">
        <v>1974</v>
      </c>
      <c r="P6" s="1892" t="s">
        <v>1975</v>
      </c>
      <c r="Q6" s="1891" t="s">
        <v>1976</v>
      </c>
      <c r="R6" s="1892" t="s">
        <v>1977</v>
      </c>
      <c r="S6" s="1893" t="s">
        <v>1978</v>
      </c>
      <c r="T6" s="1894" t="s">
        <v>1979</v>
      </c>
    </row>
    <row r="7" customFormat="false" ht="18" hidden="false" customHeight="true" outlineLevel="0" collapsed="false">
      <c r="A7" s="1888"/>
      <c r="B7" s="1888"/>
      <c r="C7" s="1896" t="s">
        <v>1980</v>
      </c>
      <c r="D7" s="1896"/>
      <c r="E7" s="1896"/>
      <c r="F7" s="1897" t="s">
        <v>347</v>
      </c>
      <c r="G7" s="1897"/>
      <c r="H7" s="1897"/>
      <c r="I7" s="2020" t="s">
        <v>1980</v>
      </c>
      <c r="J7" s="2020"/>
      <c r="K7" s="2020"/>
      <c r="L7" s="1897" t="s">
        <v>347</v>
      </c>
      <c r="M7" s="1897"/>
      <c r="N7" s="1897"/>
      <c r="O7" s="2020" t="s">
        <v>1980</v>
      </c>
      <c r="P7" s="2020"/>
      <c r="Q7" s="2020"/>
      <c r="R7" s="1897" t="s">
        <v>347</v>
      </c>
      <c r="S7" s="1897"/>
      <c r="T7" s="1897"/>
    </row>
    <row r="8" customFormat="false" ht="16.5" hidden="false" customHeight="true" outlineLevel="0" collapsed="false">
      <c r="A8" s="1907" t="s">
        <v>1787</v>
      </c>
      <c r="B8" s="1935"/>
      <c r="C8" s="1909" t="s">
        <v>1587</v>
      </c>
      <c r="D8" s="1910" t="s">
        <v>1587</v>
      </c>
      <c r="E8" s="1912"/>
      <c r="F8" s="1912"/>
      <c r="G8" s="1913"/>
      <c r="H8" s="1914"/>
      <c r="I8" s="1919" t="n">
        <v>73571.6800688859</v>
      </c>
      <c r="J8" s="1916" t="n">
        <v>73873.6946365312</v>
      </c>
      <c r="K8" s="1912" t="n">
        <v>302.0145676452</v>
      </c>
      <c r="L8" s="1912" t="n">
        <v>0.410503834304841</v>
      </c>
      <c r="M8" s="1913" t="n">
        <v>0.0135960408963076</v>
      </c>
      <c r="N8" s="1914" t="n">
        <v>0.0182585404470179</v>
      </c>
      <c r="O8" s="1915" t="n">
        <v>4260.40906907628</v>
      </c>
      <c r="P8" s="1916" t="n">
        <v>4260.40906907628</v>
      </c>
      <c r="Q8" s="1912"/>
      <c r="R8" s="2021"/>
      <c r="S8" s="2022"/>
      <c r="T8" s="1914"/>
    </row>
    <row r="9" customFormat="false" ht="15.75" hidden="false" customHeight="true" outlineLevel="0" collapsed="false">
      <c r="A9" s="1917" t="s">
        <v>2027</v>
      </c>
      <c r="B9" s="1908" t="s">
        <v>2028</v>
      </c>
      <c r="C9" s="1919" t="s">
        <v>717</v>
      </c>
      <c r="D9" s="1916" t="s">
        <v>717</v>
      </c>
      <c r="E9" s="1912"/>
      <c r="F9" s="1912"/>
      <c r="G9" s="1913"/>
      <c r="H9" s="1914"/>
      <c r="I9" s="1919" t="n">
        <v>48750.4551296308</v>
      </c>
      <c r="J9" s="1916" t="n">
        <v>48750.4551296308</v>
      </c>
      <c r="K9" s="1912"/>
      <c r="L9" s="1912"/>
      <c r="M9" s="1913"/>
      <c r="N9" s="1914"/>
      <c r="O9" s="2023"/>
      <c r="P9" s="1984"/>
      <c r="Q9" s="1947"/>
      <c r="R9" s="2024"/>
      <c r="S9" s="2025"/>
      <c r="T9" s="1996"/>
    </row>
    <row r="10" customFormat="false" ht="15.75" hidden="false" customHeight="true" outlineLevel="0" collapsed="false">
      <c r="A10" s="1917" t="s">
        <v>2029</v>
      </c>
      <c r="B10" s="1923" t="s">
        <v>2030</v>
      </c>
      <c r="C10" s="2026"/>
      <c r="D10" s="1985"/>
      <c r="E10" s="1977"/>
      <c r="F10" s="1986"/>
      <c r="G10" s="1988"/>
      <c r="H10" s="1989"/>
      <c r="I10" s="2027" t="n">
        <v>24821.2249392551</v>
      </c>
      <c r="J10" s="1922" t="n">
        <v>25123.2395069003</v>
      </c>
      <c r="K10" s="1912" t="n">
        <v>302.0145676452</v>
      </c>
      <c r="L10" s="1987" t="n">
        <v>1.2167593194308</v>
      </c>
      <c r="M10" s="2028" t="n">
        <v>0.0135960408963076</v>
      </c>
      <c r="N10" s="2029" t="n">
        <v>0.0182585404470179</v>
      </c>
      <c r="O10" s="2030" t="n">
        <v>4260.40906907628</v>
      </c>
      <c r="P10" s="1922" t="n">
        <v>4260.40906907628</v>
      </c>
      <c r="Q10" s="1912"/>
      <c r="R10" s="2031"/>
      <c r="S10" s="2032"/>
      <c r="T10" s="1944"/>
    </row>
    <row r="11" customFormat="false" ht="15.75" hidden="false" customHeight="true" outlineLevel="0" collapsed="false">
      <c r="A11" s="1917" t="s">
        <v>2031</v>
      </c>
      <c r="B11" s="1923" t="s">
        <v>1645</v>
      </c>
      <c r="C11" s="1924" t="s">
        <v>110</v>
      </c>
      <c r="D11" s="1922" t="s">
        <v>110</v>
      </c>
      <c r="E11" s="1912"/>
      <c r="F11" s="1912"/>
      <c r="G11" s="1913"/>
      <c r="H11" s="1914"/>
      <c r="I11" s="1924" t="s">
        <v>110</v>
      </c>
      <c r="J11" s="1922" t="s">
        <v>110</v>
      </c>
      <c r="K11" s="1912"/>
      <c r="L11" s="1912"/>
      <c r="M11" s="1913"/>
      <c r="N11" s="1914"/>
      <c r="O11" s="1921" t="s">
        <v>110</v>
      </c>
      <c r="P11" s="1922" t="s">
        <v>110</v>
      </c>
      <c r="Q11" s="1912"/>
      <c r="R11" s="2033"/>
      <c r="S11" s="2034"/>
      <c r="T11" s="1944"/>
    </row>
    <row r="12" customFormat="false" ht="16.5" hidden="false" customHeight="true" outlineLevel="0" collapsed="false">
      <c r="A12" s="1999" t="s">
        <v>2032</v>
      </c>
      <c r="B12" s="2000" t="s">
        <v>584</v>
      </c>
      <c r="C12" s="1929" t="s">
        <v>135</v>
      </c>
      <c r="D12" s="1930" t="s">
        <v>135</v>
      </c>
      <c r="E12" s="1931"/>
      <c r="F12" s="1931"/>
      <c r="G12" s="1932"/>
      <c r="H12" s="1933"/>
      <c r="I12" s="1929" t="s">
        <v>135</v>
      </c>
      <c r="J12" s="1930" t="s">
        <v>135</v>
      </c>
      <c r="K12" s="1931"/>
      <c r="L12" s="1931"/>
      <c r="M12" s="1932"/>
      <c r="N12" s="1933"/>
      <c r="O12" s="1934" t="s">
        <v>135</v>
      </c>
      <c r="P12" s="1930" t="s">
        <v>135</v>
      </c>
      <c r="Q12" s="1931"/>
      <c r="R12" s="2035"/>
      <c r="S12" s="2036"/>
      <c r="T12" s="1933"/>
    </row>
    <row r="13" customFormat="false" ht="15.75" hidden="false" customHeight="true" outlineLevel="0" collapsed="false">
      <c r="A13" s="2037" t="s">
        <v>2033</v>
      </c>
      <c r="B13" s="2038"/>
      <c r="C13" s="2039" t="s">
        <v>135</v>
      </c>
      <c r="D13" s="1916" t="s">
        <v>135</v>
      </c>
      <c r="E13" s="1912"/>
      <c r="F13" s="1912"/>
      <c r="G13" s="1913"/>
      <c r="H13" s="1914"/>
      <c r="I13" s="1919" t="s">
        <v>135</v>
      </c>
      <c r="J13" s="1916" t="s">
        <v>135</v>
      </c>
      <c r="K13" s="1912"/>
      <c r="L13" s="1912"/>
      <c r="M13" s="1913"/>
      <c r="N13" s="1914"/>
      <c r="O13" s="1915" t="s">
        <v>135</v>
      </c>
      <c r="P13" s="1916" t="s">
        <v>135</v>
      </c>
      <c r="Q13" s="1912"/>
      <c r="R13" s="2021"/>
      <c r="S13" s="2022"/>
      <c r="T13" s="1914"/>
    </row>
    <row r="14" customFormat="false" ht="16.5" hidden="false" customHeight="true" outlineLevel="0" collapsed="false">
      <c r="A14" s="2040"/>
      <c r="B14" s="2040"/>
      <c r="C14" s="2027"/>
      <c r="D14" s="1916"/>
      <c r="E14" s="2041"/>
      <c r="F14" s="2041"/>
      <c r="G14" s="2042"/>
      <c r="H14" s="2043"/>
      <c r="I14" s="2027"/>
      <c r="J14" s="2027"/>
      <c r="K14" s="2041"/>
      <c r="L14" s="2041"/>
      <c r="M14" s="2042"/>
      <c r="N14" s="2043"/>
      <c r="O14" s="2030"/>
      <c r="P14" s="2027"/>
      <c r="Q14" s="2041"/>
      <c r="R14" s="2031"/>
      <c r="S14" s="2032"/>
      <c r="T14" s="2043"/>
    </row>
    <row r="15" customFormat="false" ht="15.75" hidden="false" customHeight="true" outlineLevel="0" collapsed="false">
      <c r="A15" s="2044" t="s">
        <v>2034</v>
      </c>
      <c r="B15" s="2045"/>
      <c r="C15" s="2046"/>
      <c r="D15" s="2047"/>
      <c r="E15" s="2048"/>
      <c r="F15" s="2049"/>
      <c r="G15" s="2049"/>
      <c r="H15" s="2050"/>
      <c r="I15" s="2047"/>
      <c r="J15" s="2051"/>
      <c r="K15" s="2048"/>
      <c r="L15" s="2049"/>
      <c r="M15" s="2049"/>
      <c r="N15" s="2050"/>
      <c r="O15" s="2052"/>
      <c r="P15" s="2051"/>
      <c r="Q15" s="2048"/>
      <c r="R15" s="2053"/>
      <c r="S15" s="2053"/>
      <c r="T15" s="2054"/>
    </row>
    <row r="16" customFormat="false" ht="15.75" hidden="false" customHeight="true" outlineLevel="0" collapsed="false">
      <c r="A16" s="2055" t="s">
        <v>149</v>
      </c>
      <c r="B16" s="2056"/>
      <c r="C16" s="2057" t="n">
        <v>9839.045</v>
      </c>
      <c r="D16" s="2058" t="n">
        <v>27627.4968371495</v>
      </c>
      <c r="E16" s="2059" t="n">
        <v>17788.4518371495</v>
      </c>
      <c r="F16" s="2059" t="n">
        <v>180.794496184838</v>
      </c>
      <c r="G16" s="2060" t="n">
        <v>0.800797526243853</v>
      </c>
      <c r="H16" s="2061" t="n">
        <v>1.07541556650996</v>
      </c>
      <c r="I16" s="2057" t="n">
        <v>4.0425</v>
      </c>
      <c r="J16" s="2058" t="n">
        <v>28.5577413154278</v>
      </c>
      <c r="K16" s="2059" t="n">
        <v>24.5152413154278</v>
      </c>
      <c r="L16" s="2059" t="n">
        <v>606.437633034701</v>
      </c>
      <c r="M16" s="2060" t="n">
        <v>0.0011036230010566</v>
      </c>
      <c r="N16" s="2061" t="n">
        <v>0.00148208918734009</v>
      </c>
      <c r="O16" s="2062" t="n">
        <v>72.788</v>
      </c>
      <c r="P16" s="2058" t="n">
        <v>116.109598901615</v>
      </c>
      <c r="Q16" s="2059" t="n">
        <v>43.321598901615</v>
      </c>
      <c r="R16" s="2063" t="n">
        <v>59.5175013760716</v>
      </c>
      <c r="S16" s="2064" t="n">
        <v>0.00195024443672446</v>
      </c>
      <c r="T16" s="2065" t="n">
        <v>0.00261904308769589</v>
      </c>
    </row>
    <row r="17" customFormat="false" ht="15.75" hidden="false" customHeight="true" outlineLevel="0" collapsed="false">
      <c r="A17" s="2066" t="s">
        <v>152</v>
      </c>
      <c r="B17" s="2067"/>
      <c r="C17" s="2068" t="s">
        <v>110</v>
      </c>
      <c r="D17" s="2069" t="s">
        <v>110</v>
      </c>
      <c r="E17" s="2059"/>
      <c r="F17" s="2070"/>
      <c r="G17" s="2071"/>
      <c r="H17" s="2065"/>
      <c r="I17" s="2057" t="s">
        <v>110</v>
      </c>
      <c r="J17" s="2058" t="s">
        <v>110</v>
      </c>
      <c r="K17" s="2070"/>
      <c r="L17" s="2070"/>
      <c r="M17" s="2071"/>
      <c r="N17" s="2065"/>
      <c r="O17" s="2072" t="s">
        <v>110</v>
      </c>
      <c r="P17" s="2069" t="s">
        <v>110</v>
      </c>
      <c r="Q17" s="2059"/>
      <c r="R17" s="2073"/>
      <c r="S17" s="2074"/>
      <c r="T17" s="2075"/>
    </row>
    <row r="18" customFormat="false" ht="18" hidden="false" customHeight="true" outlineLevel="0" collapsed="false">
      <c r="A18" s="2076" t="s">
        <v>2035</v>
      </c>
      <c r="B18" s="2077"/>
      <c r="C18" s="2078" t="n">
        <v>14598.7128697519</v>
      </c>
      <c r="D18" s="2079" t="n">
        <v>14598.7128697519</v>
      </c>
      <c r="E18" s="2080"/>
      <c r="F18" s="2081"/>
      <c r="G18" s="2082"/>
      <c r="H18" s="2083"/>
      <c r="I18" s="2084"/>
      <c r="J18" s="2085"/>
      <c r="K18" s="2086"/>
      <c r="L18" s="2087"/>
      <c r="M18" s="2088"/>
      <c r="N18" s="2089"/>
      <c r="O18" s="2090"/>
      <c r="P18" s="2085"/>
      <c r="Q18" s="2086"/>
      <c r="R18" s="2091"/>
      <c r="S18" s="2092"/>
      <c r="T18" s="2093"/>
    </row>
    <row r="19" customFormat="false" ht="16.5" hidden="false" customHeight="true" outlineLevel="0" collapsed="false">
      <c r="A19" s="2094"/>
      <c r="B19" s="2094"/>
      <c r="C19" s="2094"/>
      <c r="D19" s="2094"/>
      <c r="E19" s="2094"/>
      <c r="F19" s="2094"/>
      <c r="G19" s="2094"/>
      <c r="H19" s="2094"/>
      <c r="I19" s="2094"/>
      <c r="J19" s="2094"/>
      <c r="K19" s="2094"/>
      <c r="L19" s="2094"/>
      <c r="M19" s="2095"/>
      <c r="N19" s="2096"/>
      <c r="O19" s="2096"/>
      <c r="P19" s="2096"/>
      <c r="Q19" s="2096"/>
      <c r="R19" s="2096"/>
      <c r="S19" s="2096"/>
      <c r="T19" s="2096"/>
    </row>
    <row r="20" customFormat="false" ht="17.25" hidden="false" customHeight="true" outlineLevel="0" collapsed="false">
      <c r="A20" s="2097" t="s">
        <v>89</v>
      </c>
      <c r="B20" s="2097"/>
      <c r="C20" s="1889" t="s">
        <v>794</v>
      </c>
      <c r="D20" s="1889"/>
      <c r="E20" s="1889"/>
      <c r="F20" s="1889"/>
      <c r="G20" s="1889"/>
      <c r="H20" s="1889"/>
      <c r="I20" s="1890" t="s">
        <v>797</v>
      </c>
      <c r="J20" s="1890"/>
      <c r="K20" s="1890"/>
      <c r="L20" s="1890"/>
      <c r="M20" s="1890"/>
      <c r="N20" s="1890"/>
      <c r="O20" s="2098" t="s">
        <v>2036</v>
      </c>
      <c r="P20" s="2098"/>
      <c r="Q20" s="2098"/>
      <c r="R20" s="2098"/>
      <c r="S20" s="2098"/>
      <c r="T20" s="2098"/>
    </row>
    <row r="21" customFormat="false" ht="80.1" hidden="false" customHeight="true" outlineLevel="0" collapsed="false">
      <c r="A21" s="2097"/>
      <c r="B21" s="2097"/>
      <c r="C21" s="1892" t="s">
        <v>1974</v>
      </c>
      <c r="D21" s="1892" t="s">
        <v>1975</v>
      </c>
      <c r="E21" s="1892" t="s">
        <v>1976</v>
      </c>
      <c r="F21" s="1892" t="s">
        <v>1977</v>
      </c>
      <c r="G21" s="1893" t="s">
        <v>1978</v>
      </c>
      <c r="H21" s="1894" t="s">
        <v>1979</v>
      </c>
      <c r="I21" s="1892" t="s">
        <v>1974</v>
      </c>
      <c r="J21" s="1892" t="s">
        <v>1975</v>
      </c>
      <c r="K21" s="1892" t="s">
        <v>1976</v>
      </c>
      <c r="L21" s="1892" t="s">
        <v>1977</v>
      </c>
      <c r="M21" s="1893" t="s">
        <v>1978</v>
      </c>
      <c r="N21" s="1894" t="s">
        <v>1979</v>
      </c>
      <c r="O21" s="1892" t="s">
        <v>1974</v>
      </c>
      <c r="P21" s="1892" t="s">
        <v>1975</v>
      </c>
      <c r="Q21" s="1891" t="s">
        <v>1976</v>
      </c>
      <c r="R21" s="1892" t="s">
        <v>1977</v>
      </c>
      <c r="S21" s="1893" t="s">
        <v>1978</v>
      </c>
      <c r="T21" s="1894" t="s">
        <v>1979</v>
      </c>
    </row>
    <row r="22" customFormat="false" ht="15" hidden="false" customHeight="true" outlineLevel="0" collapsed="false">
      <c r="A22" s="2099"/>
      <c r="B22" s="2099"/>
      <c r="C22" s="1896" t="s">
        <v>1980</v>
      </c>
      <c r="D22" s="1896"/>
      <c r="E22" s="1896"/>
      <c r="F22" s="1897" t="s">
        <v>347</v>
      </c>
      <c r="G22" s="1897"/>
      <c r="H22" s="1897"/>
      <c r="I22" s="2020" t="s">
        <v>2037</v>
      </c>
      <c r="J22" s="2020"/>
      <c r="K22" s="2020"/>
      <c r="L22" s="1897" t="s">
        <v>347</v>
      </c>
      <c r="M22" s="1897"/>
      <c r="N22" s="1897"/>
      <c r="O22" s="2020" t="s">
        <v>1980</v>
      </c>
      <c r="P22" s="2020"/>
      <c r="Q22" s="2020"/>
      <c r="R22" s="1897" t="s">
        <v>347</v>
      </c>
      <c r="S22" s="1897"/>
      <c r="T22" s="1897"/>
    </row>
    <row r="23" customFormat="false" ht="15" hidden="false" customHeight="true" outlineLevel="0" collapsed="false">
      <c r="A23" s="2100" t="s">
        <v>2038</v>
      </c>
      <c r="B23" s="2101"/>
      <c r="C23" s="2102" t="n">
        <v>10864.938360542</v>
      </c>
      <c r="D23" s="2103" t="n">
        <v>10960.0107807924</v>
      </c>
      <c r="E23" s="2104" t="n">
        <v>95.0724202504</v>
      </c>
      <c r="F23" s="2104" t="n">
        <v>0.875038744771868</v>
      </c>
      <c r="G23" s="2105" t="n">
        <v>0.00427995418867977</v>
      </c>
      <c r="H23" s="2106" t="n">
        <v>0.00574768178923438</v>
      </c>
      <c r="I23" s="2103" t="n">
        <v>2677.57260349417</v>
      </c>
      <c r="J23" s="2103" t="n">
        <v>2677.57260349417</v>
      </c>
      <c r="K23" s="2104"/>
      <c r="L23" s="2104"/>
      <c r="M23" s="2105"/>
      <c r="N23" s="2106"/>
      <c r="O23" s="2103" t="n">
        <v>667.51679948</v>
      </c>
      <c r="P23" s="2103" t="n">
        <v>667.51679948</v>
      </c>
      <c r="Q23" s="2104"/>
      <c r="R23" s="2107"/>
      <c r="S23" s="2108"/>
      <c r="T23" s="2106"/>
    </row>
    <row r="24" customFormat="false" ht="15" hidden="false" customHeight="true" outlineLevel="0" collapsed="false">
      <c r="A24" s="2109" t="s">
        <v>2039</v>
      </c>
      <c r="B24" s="1908" t="s">
        <v>719</v>
      </c>
      <c r="C24" s="2110"/>
      <c r="D24" s="2111"/>
      <c r="E24" s="2112"/>
      <c r="F24" s="2112"/>
      <c r="G24" s="2113"/>
      <c r="H24" s="2114"/>
      <c r="I24" s="1919" t="n">
        <v>2556.27933150963</v>
      </c>
      <c r="J24" s="1916" t="n">
        <v>2556.27933150963</v>
      </c>
      <c r="K24" s="1912"/>
      <c r="L24" s="2115"/>
      <c r="M24" s="2116"/>
      <c r="N24" s="2117"/>
      <c r="O24" s="1984"/>
      <c r="P24" s="1984"/>
      <c r="Q24" s="1984"/>
      <c r="R24" s="1984"/>
      <c r="S24" s="2118"/>
      <c r="T24" s="1996"/>
    </row>
    <row r="25" customFormat="false" ht="16.5" hidden="false" customHeight="true" outlineLevel="0" collapsed="false">
      <c r="A25" s="2119" t="s">
        <v>2040</v>
      </c>
      <c r="B25" s="1925" t="s">
        <v>2041</v>
      </c>
      <c r="C25" s="2120" t="n">
        <v>6482.543587025</v>
      </c>
      <c r="D25" s="1922" t="n">
        <v>6482.543587025</v>
      </c>
      <c r="E25" s="1920"/>
      <c r="F25" s="1920"/>
      <c r="G25" s="1943"/>
      <c r="H25" s="1944"/>
      <c r="I25" s="1924" t="n">
        <v>5.38839375</v>
      </c>
      <c r="J25" s="1922" t="n">
        <v>5.38839375</v>
      </c>
      <c r="K25" s="1920"/>
      <c r="L25" s="1920"/>
      <c r="M25" s="1943"/>
      <c r="N25" s="1944"/>
      <c r="O25" s="1924" t="n">
        <v>507.13275204</v>
      </c>
      <c r="P25" s="1922" t="n">
        <v>507.13275204</v>
      </c>
      <c r="Q25" s="1920"/>
      <c r="R25" s="2121"/>
      <c r="S25" s="2122"/>
      <c r="T25" s="1944"/>
    </row>
    <row r="26" customFormat="false" ht="16.5" hidden="false" customHeight="true" outlineLevel="0" collapsed="false">
      <c r="A26" s="2119" t="s">
        <v>2042</v>
      </c>
      <c r="B26" s="1925" t="s">
        <v>2043</v>
      </c>
      <c r="C26" s="2120" t="n">
        <v>4382.39477351704</v>
      </c>
      <c r="D26" s="1922" t="n">
        <v>4477.46719376736</v>
      </c>
      <c r="E26" s="1920" t="n">
        <v>95.07242025032</v>
      </c>
      <c r="F26" s="1920" t="n">
        <v>2.16941706906121</v>
      </c>
      <c r="G26" s="1943" t="n">
        <v>0.00427995418867617</v>
      </c>
      <c r="H26" s="1944" t="n">
        <v>0.00574768178922954</v>
      </c>
      <c r="I26" s="1924" t="n">
        <v>115.90487823454</v>
      </c>
      <c r="J26" s="1922" t="n">
        <v>115.90487823454</v>
      </c>
      <c r="K26" s="1920"/>
      <c r="L26" s="1920"/>
      <c r="M26" s="1943"/>
      <c r="N26" s="1944"/>
      <c r="O26" s="1924" t="n">
        <v>160.38404744</v>
      </c>
      <c r="P26" s="1922" t="n">
        <v>160.38404744</v>
      </c>
      <c r="Q26" s="1920"/>
      <c r="R26" s="2121"/>
      <c r="S26" s="2122"/>
      <c r="T26" s="1944"/>
    </row>
    <row r="27" customFormat="false" ht="15.75" hidden="false" customHeight="true" outlineLevel="0" collapsed="false">
      <c r="A27" s="2123" t="s">
        <v>2005</v>
      </c>
      <c r="B27" s="2124" t="s">
        <v>850</v>
      </c>
      <c r="C27" s="2125" t="s">
        <v>135</v>
      </c>
      <c r="D27" s="2126" t="s">
        <v>135</v>
      </c>
      <c r="E27" s="2127"/>
      <c r="F27" s="2127"/>
      <c r="G27" s="2128"/>
      <c r="H27" s="2129"/>
      <c r="I27" s="2130" t="s">
        <v>135</v>
      </c>
      <c r="J27" s="2130" t="s">
        <v>135</v>
      </c>
      <c r="K27" s="2127"/>
      <c r="L27" s="2127"/>
      <c r="M27" s="2128"/>
      <c r="N27" s="2129"/>
      <c r="O27" s="2130" t="s">
        <v>135</v>
      </c>
      <c r="P27" s="2130" t="s">
        <v>135</v>
      </c>
      <c r="Q27" s="2131"/>
      <c r="R27" s="2132"/>
      <c r="S27" s="2133"/>
      <c r="T27" s="1933"/>
    </row>
    <row r="28" customFormat="false" ht="28.5" hidden="false" customHeight="true" outlineLevel="0" collapsed="false">
      <c r="A28" s="2134" t="s">
        <v>2044</v>
      </c>
      <c r="B28" s="2134"/>
      <c r="C28" s="2135" t="n">
        <v>13801.2443698283</v>
      </c>
      <c r="D28" s="2136" t="n">
        <v>13960.7386597262</v>
      </c>
      <c r="E28" s="2080" t="n">
        <v>159.4942898979</v>
      </c>
      <c r="F28" s="2080" t="n">
        <v>1.15565151680531</v>
      </c>
      <c r="G28" s="2137" t="n">
        <v>0.00718008705701537</v>
      </c>
      <c r="H28" s="2138" t="n">
        <v>0.00964235919437605</v>
      </c>
      <c r="I28" s="2136" t="n">
        <v>-56.0590500000001</v>
      </c>
      <c r="J28" s="2136" t="n">
        <v>-56.0590500000001</v>
      </c>
      <c r="K28" s="2080"/>
      <c r="L28" s="2080"/>
      <c r="M28" s="2137"/>
      <c r="N28" s="2138"/>
      <c r="O28" s="2136" t="n">
        <v>4911.33767</v>
      </c>
      <c r="P28" s="2136" t="n">
        <v>4911.33767</v>
      </c>
      <c r="Q28" s="2139"/>
      <c r="R28" s="2140"/>
      <c r="S28" s="2141"/>
      <c r="T28" s="2083"/>
    </row>
    <row r="29" customFormat="false" ht="13.5" hidden="false" customHeight="true" outlineLevel="0" collapsed="false">
      <c r="A29" s="2142"/>
      <c r="B29" s="2143"/>
      <c r="C29" s="2143"/>
      <c r="D29" s="2143"/>
      <c r="E29" s="2143"/>
      <c r="F29" s="2143"/>
      <c r="G29" s="2143"/>
      <c r="H29" s="2143"/>
      <c r="I29" s="2143"/>
      <c r="J29" s="2143"/>
      <c r="K29" s="2143"/>
      <c r="L29" s="2143"/>
      <c r="M29" s="2143"/>
      <c r="N29" s="2144"/>
      <c r="O29" s="2144"/>
      <c r="P29" s="2144"/>
      <c r="Q29" s="2144"/>
      <c r="R29" s="2144"/>
      <c r="S29" s="2144"/>
      <c r="T29" s="2145"/>
    </row>
    <row r="30" customFormat="false" ht="16.5" hidden="false" customHeight="true" outlineLevel="0" collapsed="false">
      <c r="A30" s="2142"/>
      <c r="B30" s="2146"/>
      <c r="C30" s="2146"/>
      <c r="D30" s="2147"/>
      <c r="E30" s="2148" t="s">
        <v>1974</v>
      </c>
      <c r="F30" s="2148"/>
      <c r="G30" s="2149" t="s">
        <v>1975</v>
      </c>
      <c r="H30" s="2149"/>
      <c r="I30" s="2150" t="s">
        <v>1976</v>
      </c>
      <c r="J30" s="2151" t="s">
        <v>2045</v>
      </c>
      <c r="K30" s="2152"/>
      <c r="L30" s="2152"/>
      <c r="M30" s="2153"/>
      <c r="N30" s="2153"/>
      <c r="O30" s="2153"/>
      <c r="P30" s="2153"/>
      <c r="Q30" s="2153"/>
      <c r="R30" s="2153"/>
      <c r="S30" s="2153"/>
      <c r="T30" s="2154"/>
    </row>
    <row r="31" customFormat="false" ht="18" hidden="false" customHeight="true" outlineLevel="0" collapsed="false">
      <c r="A31" s="2142"/>
      <c r="B31" s="2155"/>
      <c r="C31" s="2156"/>
      <c r="D31" s="2157"/>
      <c r="E31" s="2158" t="s">
        <v>1980</v>
      </c>
      <c r="F31" s="2158"/>
      <c r="G31" s="2158"/>
      <c r="H31" s="2158"/>
      <c r="I31" s="2158"/>
      <c r="J31" s="2159" t="s">
        <v>347</v>
      </c>
      <c r="K31" s="2160"/>
      <c r="L31" s="2160"/>
      <c r="M31" s="2096"/>
      <c r="N31" s="2096"/>
      <c r="O31" s="2096"/>
      <c r="P31" s="2096"/>
      <c r="Q31" s="2096"/>
      <c r="R31" s="2096"/>
      <c r="S31" s="2096"/>
      <c r="T31" s="2161"/>
    </row>
    <row r="32" customFormat="false" ht="18" hidden="false" customHeight="true" outlineLevel="0" collapsed="false">
      <c r="A32" s="2142"/>
      <c r="B32" s="2162" t="s">
        <v>2046</v>
      </c>
      <c r="C32" s="2163"/>
      <c r="D32" s="2164"/>
      <c r="E32" s="1915" t="n">
        <v>1566674.02488516</v>
      </c>
      <c r="F32" s="1915"/>
      <c r="G32" s="1919" t="n">
        <v>1654100.27445281</v>
      </c>
      <c r="H32" s="1919"/>
      <c r="I32" s="2165" t="n">
        <v>87426.24956765</v>
      </c>
      <c r="J32" s="2166" t="n">
        <v>5.58037269904001</v>
      </c>
      <c r="K32" s="2160"/>
      <c r="L32" s="2160"/>
      <c r="M32" s="2096"/>
      <c r="N32" s="2096"/>
      <c r="O32" s="2096"/>
      <c r="P32" s="2096"/>
      <c r="Q32" s="2096"/>
      <c r="R32" s="2096"/>
      <c r="S32" s="2096"/>
      <c r="T32" s="2161"/>
    </row>
    <row r="33" customFormat="false" ht="18.75" hidden="false" customHeight="true" outlineLevel="0" collapsed="false">
      <c r="A33" s="2167"/>
      <c r="B33" s="2168" t="s">
        <v>2047</v>
      </c>
      <c r="C33" s="2169"/>
      <c r="D33" s="2170"/>
      <c r="E33" s="2171" t="n">
        <v>2217286.85790374</v>
      </c>
      <c r="F33" s="2171"/>
      <c r="G33" s="1929" t="n">
        <v>2221342.00646028</v>
      </c>
      <c r="H33" s="1929"/>
      <c r="I33" s="2172" t="n">
        <v>4055.14855654</v>
      </c>
      <c r="J33" s="2173" t="n">
        <v>0.182887863249572</v>
      </c>
      <c r="K33" s="2156"/>
      <c r="L33" s="2156"/>
      <c r="M33" s="2174"/>
      <c r="N33" s="2174"/>
      <c r="O33" s="2174"/>
      <c r="P33" s="2174"/>
      <c r="Q33" s="2174"/>
      <c r="R33" s="2174"/>
      <c r="S33" s="2174"/>
      <c r="T33" s="2175"/>
    </row>
    <row r="34" customFormat="false" ht="12" hidden="false" customHeight="true" outlineLevel="0" collapsed="false">
      <c r="A34" s="2176"/>
      <c r="B34" s="2176"/>
      <c r="C34" s="2176"/>
      <c r="D34" s="2176"/>
      <c r="E34" s="2176"/>
      <c r="F34" s="2176"/>
      <c r="G34" s="2176"/>
      <c r="H34" s="2176"/>
      <c r="I34" s="2176"/>
      <c r="J34" s="2176"/>
      <c r="K34" s="2176"/>
      <c r="L34" s="2176"/>
      <c r="M34" s="2176"/>
      <c r="N34" s="2177"/>
      <c r="O34" s="2177"/>
      <c r="P34" s="2177"/>
      <c r="Q34" s="2177"/>
      <c r="R34" s="2177"/>
      <c r="S34" s="2177"/>
      <c r="T34" s="2177"/>
    </row>
    <row r="35" customFormat="false" ht="15.75" hidden="false" customHeight="true" outlineLevel="0" collapsed="false">
      <c r="A35" s="2178" t="s">
        <v>2048</v>
      </c>
      <c r="B35" s="2179"/>
      <c r="C35" s="2179"/>
      <c r="D35" s="2179"/>
      <c r="E35" s="2179"/>
      <c r="F35" s="2179"/>
      <c r="G35" s="2179"/>
      <c r="H35" s="2179"/>
      <c r="I35" s="2179"/>
      <c r="J35" s="2179"/>
      <c r="K35" s="2179"/>
      <c r="L35" s="2179"/>
      <c r="M35" s="2179"/>
      <c r="N35" s="2179"/>
      <c r="O35" s="2179"/>
      <c r="P35" s="2179"/>
      <c r="Q35" s="2179"/>
      <c r="R35" s="2179"/>
      <c r="S35" s="2179"/>
      <c r="T35" s="2179"/>
    </row>
    <row r="36" customFormat="false" ht="15.75" hidden="false" customHeight="true" outlineLevel="0" collapsed="false">
      <c r="A36" s="2178" t="s">
        <v>2049</v>
      </c>
      <c r="B36" s="2179"/>
      <c r="C36" s="2179"/>
      <c r="D36" s="2179"/>
      <c r="E36" s="2179"/>
      <c r="F36" s="2179"/>
      <c r="G36" s="2179"/>
      <c r="H36" s="2179"/>
      <c r="I36" s="2179"/>
      <c r="J36" s="2179"/>
      <c r="K36" s="2179"/>
      <c r="L36" s="2179"/>
      <c r="M36" s="2179"/>
      <c r="N36" s="2179"/>
      <c r="O36" s="2179"/>
      <c r="P36" s="2179"/>
      <c r="Q36" s="2179"/>
      <c r="R36" s="2179"/>
      <c r="S36" s="2179"/>
      <c r="T36" s="2179"/>
    </row>
    <row r="37" customFormat="false" ht="15.75" hidden="false" customHeight="true" outlineLevel="0" collapsed="false">
      <c r="A37" s="2178" t="s">
        <v>2050</v>
      </c>
      <c r="B37" s="2179"/>
      <c r="C37" s="2179"/>
      <c r="D37" s="2179"/>
      <c r="E37" s="2179"/>
      <c r="F37" s="2179"/>
      <c r="G37" s="2179"/>
      <c r="H37" s="2179"/>
      <c r="I37" s="2179"/>
      <c r="J37" s="2179"/>
      <c r="K37" s="2179"/>
      <c r="L37" s="2179"/>
      <c r="M37" s="2179"/>
      <c r="N37" s="2179"/>
      <c r="O37" s="2179"/>
      <c r="P37" s="2179"/>
      <c r="Q37" s="2179"/>
      <c r="R37" s="2179"/>
      <c r="S37" s="2179"/>
      <c r="T37" s="2179"/>
    </row>
    <row r="38" customFormat="false" ht="15.75" hidden="false" customHeight="true" outlineLevel="0" collapsed="false">
      <c r="A38" s="2180" t="s">
        <v>2051</v>
      </c>
      <c r="B38" s="2179"/>
      <c r="C38" s="2179"/>
      <c r="D38" s="2179"/>
      <c r="E38" s="2179"/>
      <c r="F38" s="2179"/>
      <c r="G38" s="2179"/>
      <c r="H38" s="2179"/>
      <c r="I38" s="2179"/>
      <c r="J38" s="2179"/>
      <c r="K38" s="2179"/>
      <c r="L38" s="2179"/>
      <c r="M38" s="2179"/>
      <c r="N38" s="2179"/>
      <c r="O38" s="2179"/>
      <c r="P38" s="2179"/>
      <c r="Q38" s="2179"/>
      <c r="R38" s="2179"/>
      <c r="S38" s="2179"/>
      <c r="T38" s="2179"/>
    </row>
    <row r="39" customFormat="false" ht="15.75" hidden="false" customHeight="true" outlineLevel="0" collapsed="false">
      <c r="A39" s="2181" t="s">
        <v>2052</v>
      </c>
      <c r="B39" s="2179"/>
      <c r="C39" s="2179"/>
      <c r="D39" s="2179"/>
      <c r="E39" s="2179"/>
      <c r="F39" s="2179"/>
      <c r="G39" s="2179"/>
      <c r="H39" s="2179"/>
      <c r="I39" s="2179"/>
      <c r="J39" s="2179"/>
      <c r="K39" s="2179"/>
      <c r="L39" s="2179"/>
      <c r="M39" s="2179"/>
      <c r="N39" s="2179"/>
      <c r="O39" s="2179"/>
      <c r="P39" s="2179"/>
      <c r="Q39" s="2179"/>
      <c r="R39" s="2179"/>
      <c r="S39" s="2179"/>
      <c r="T39" s="2179"/>
    </row>
    <row r="40" customFormat="false" ht="8.25" hidden="false" customHeight="true" outlineLevel="0" collapsed="false">
      <c r="A40" s="2182"/>
      <c r="B40" s="2179"/>
      <c r="C40" s="2179"/>
      <c r="D40" s="2179"/>
      <c r="E40" s="2179"/>
      <c r="F40" s="2179"/>
      <c r="G40" s="2179"/>
      <c r="H40" s="2179"/>
      <c r="I40" s="2179"/>
      <c r="J40" s="2179"/>
      <c r="K40" s="2179"/>
      <c r="L40" s="2179"/>
      <c r="M40" s="2179"/>
      <c r="N40" s="2177"/>
      <c r="O40" s="2177"/>
      <c r="P40" s="2177"/>
      <c r="Q40" s="2177"/>
      <c r="R40" s="2177"/>
      <c r="S40" s="2177"/>
      <c r="T40" s="2177"/>
    </row>
    <row r="41" customFormat="false" ht="3.75" hidden="false" customHeight="true" outlineLevel="0" collapsed="false">
      <c r="A41" s="2176"/>
      <c r="B41" s="2176"/>
      <c r="C41" s="2176"/>
      <c r="D41" s="2176"/>
      <c r="E41" s="2176"/>
      <c r="F41" s="2176"/>
      <c r="G41" s="2176"/>
      <c r="H41" s="2176"/>
      <c r="I41" s="2176"/>
      <c r="J41" s="2176"/>
      <c r="K41" s="2176"/>
      <c r="L41" s="2176"/>
      <c r="M41" s="2176"/>
      <c r="N41" s="2177"/>
      <c r="O41" s="2177"/>
      <c r="P41" s="2177"/>
      <c r="Q41" s="2177"/>
      <c r="R41" s="2177"/>
      <c r="S41" s="2177"/>
      <c r="T41" s="2177"/>
    </row>
    <row r="42" customFormat="false" ht="12.75" hidden="false" customHeight="true" outlineLevel="0" collapsed="false">
      <c r="A42" s="2183" t="s">
        <v>2053</v>
      </c>
      <c r="B42" s="2183"/>
      <c r="C42" s="2183"/>
      <c r="D42" s="2183"/>
      <c r="E42" s="2183"/>
      <c r="F42" s="2183"/>
      <c r="G42" s="2183"/>
      <c r="H42" s="2183"/>
      <c r="I42" s="2183"/>
      <c r="J42" s="2183"/>
      <c r="K42" s="2183"/>
      <c r="L42" s="2183"/>
      <c r="M42" s="2183"/>
      <c r="N42" s="2183"/>
      <c r="O42" s="2183"/>
      <c r="P42" s="2183"/>
      <c r="Q42" s="2183"/>
      <c r="R42" s="2183"/>
      <c r="S42" s="2183"/>
      <c r="T42" s="2183"/>
    </row>
    <row r="43" customFormat="false" ht="30.75" hidden="false" customHeight="true" outlineLevel="0" collapsed="false">
      <c r="A43" s="2184" t="s">
        <v>2054</v>
      </c>
      <c r="B43" s="2184"/>
      <c r="C43" s="2184"/>
      <c r="D43" s="2184"/>
      <c r="E43" s="2184"/>
      <c r="F43" s="2184"/>
      <c r="G43" s="2184"/>
      <c r="H43" s="2184"/>
      <c r="I43" s="2184"/>
      <c r="J43" s="2184"/>
      <c r="K43" s="2184"/>
      <c r="L43" s="2184"/>
      <c r="M43" s="2184"/>
      <c r="N43" s="2184"/>
      <c r="O43" s="2184"/>
      <c r="P43" s="2184"/>
      <c r="Q43" s="2184"/>
      <c r="R43" s="2184"/>
      <c r="S43" s="2184"/>
      <c r="T43" s="2184"/>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55</v>
      </c>
      <c r="B1" s="169"/>
      <c r="C1" s="169"/>
      <c r="D1" s="169"/>
      <c r="E1" s="169"/>
      <c r="F1" s="2185"/>
      <c r="G1" s="1579"/>
      <c r="H1" s="113" t="s">
        <v>85</v>
      </c>
    </row>
    <row r="2" customFormat="false" ht="15.75" hidden="false" customHeight="true" outlineLevel="0" collapsed="false">
      <c r="A2" s="631" t="s">
        <v>235</v>
      </c>
      <c r="B2" s="2186"/>
      <c r="C2" s="2185"/>
      <c r="D2" s="2185"/>
      <c r="E2" s="2185"/>
      <c r="F2" s="2185"/>
      <c r="G2" s="1579"/>
      <c r="H2" s="113" t="s">
        <v>87</v>
      </c>
    </row>
    <row r="3" customFormat="false" ht="12" hidden="false" customHeight="true" outlineLevel="0" collapsed="false">
      <c r="A3" s="2187" t="s">
        <v>2056</v>
      </c>
      <c r="B3" s="2186"/>
      <c r="C3" s="2185"/>
      <c r="D3" s="2185"/>
      <c r="E3" s="2185"/>
      <c r="F3" s="2185"/>
      <c r="G3" s="1579"/>
      <c r="H3" s="113" t="s">
        <v>88</v>
      </c>
    </row>
    <row r="4" customFormat="false" ht="12.75" hidden="false" customHeight="true" outlineLevel="0" collapsed="false">
      <c r="A4" s="2186"/>
      <c r="B4" s="2186"/>
      <c r="C4" s="2185"/>
      <c r="D4" s="2185"/>
      <c r="E4" s="2185"/>
      <c r="F4" s="2185"/>
      <c r="G4" s="1498"/>
      <c r="H4" s="1498"/>
    </row>
    <row r="5" customFormat="false" ht="12" hidden="false" customHeight="true" outlineLevel="0" collapsed="false">
      <c r="A5" s="2188" t="s">
        <v>2057</v>
      </c>
      <c r="B5" s="2188"/>
      <c r="C5" s="2189" t="s">
        <v>2058</v>
      </c>
      <c r="D5" s="2190" t="s">
        <v>2059</v>
      </c>
      <c r="E5" s="2190"/>
      <c r="F5" s="2190"/>
      <c r="G5" s="2190"/>
      <c r="H5" s="2190"/>
    </row>
    <row r="6" customFormat="false" ht="12" hidden="false" customHeight="true" outlineLevel="0" collapsed="false">
      <c r="A6" s="2188"/>
      <c r="B6" s="2188"/>
      <c r="C6" s="2189"/>
      <c r="D6" s="2191" t="s">
        <v>2060</v>
      </c>
      <c r="E6" s="2191"/>
      <c r="F6" s="2191"/>
      <c r="G6" s="2192" t="s">
        <v>2061</v>
      </c>
      <c r="H6" s="2193" t="s">
        <v>2062</v>
      </c>
    </row>
    <row r="7" customFormat="false" ht="38.25" hidden="false" customHeight="true" outlineLevel="0" collapsed="false">
      <c r="A7" s="2188"/>
      <c r="B7" s="2188"/>
      <c r="C7" s="2189"/>
      <c r="D7" s="2194" t="s">
        <v>2063</v>
      </c>
      <c r="E7" s="2194" t="s">
        <v>2064</v>
      </c>
      <c r="F7" s="2194" t="s">
        <v>2065</v>
      </c>
      <c r="G7" s="2192"/>
      <c r="H7" s="2193"/>
    </row>
    <row r="8" customFormat="false" ht="13.5" hidden="false" customHeight="true" outlineLevel="0" collapsed="false">
      <c r="A8" s="2195"/>
      <c r="B8" s="1182" t="s">
        <v>2066</v>
      </c>
      <c r="C8" s="1182" t="s">
        <v>1950</v>
      </c>
      <c r="D8" s="2196"/>
      <c r="E8" s="2196"/>
      <c r="F8" s="2196"/>
      <c r="G8" s="2197"/>
      <c r="H8" s="2198"/>
    </row>
    <row r="9" customFormat="false" ht="12.75" hidden="false" customHeight="true" outlineLevel="0" collapsed="false">
      <c r="A9" s="2195"/>
      <c r="B9" s="1182" t="s">
        <v>2066</v>
      </c>
      <c r="C9" s="1182" t="s">
        <v>1950</v>
      </c>
      <c r="D9" s="2196"/>
      <c r="E9" s="2196"/>
      <c r="F9" s="2196"/>
      <c r="G9" s="2197"/>
      <c r="H9" s="2198"/>
    </row>
    <row r="10" customFormat="false" ht="12.75" hidden="false" customHeight="true" outlineLevel="0" collapsed="false">
      <c r="A10" s="2195"/>
      <c r="B10" s="1182" t="s">
        <v>2066</v>
      </c>
      <c r="C10" s="1182" t="s">
        <v>1941</v>
      </c>
      <c r="D10" s="2196"/>
      <c r="E10" s="2196"/>
      <c r="F10" s="2196"/>
      <c r="G10" s="2197"/>
      <c r="H10" s="2198"/>
    </row>
    <row r="11" customFormat="false" ht="12.75" hidden="false" customHeight="true" outlineLevel="0" collapsed="false">
      <c r="A11" s="2195"/>
      <c r="B11" s="1182" t="s">
        <v>2066</v>
      </c>
      <c r="C11" s="1182" t="s">
        <v>1939</v>
      </c>
      <c r="D11" s="2196"/>
      <c r="E11" s="2196"/>
      <c r="F11" s="2196"/>
      <c r="G11" s="2197"/>
      <c r="H11" s="2198"/>
    </row>
    <row r="12" customFormat="false" ht="12.75" hidden="false" customHeight="true" outlineLevel="0" collapsed="false">
      <c r="A12" s="2195"/>
      <c r="B12" s="1182" t="s">
        <v>2066</v>
      </c>
      <c r="C12" s="1182" t="s">
        <v>794</v>
      </c>
      <c r="D12" s="2196"/>
      <c r="E12" s="2196"/>
      <c r="F12" s="2196"/>
      <c r="G12" s="2197"/>
      <c r="H12" s="2198"/>
    </row>
    <row r="13" customFormat="false" ht="12.75" hidden="false" customHeight="true" outlineLevel="0" collapsed="false">
      <c r="A13" s="2195"/>
      <c r="B13" s="1182" t="s">
        <v>2066</v>
      </c>
      <c r="C13" s="1182" t="s">
        <v>794</v>
      </c>
      <c r="D13" s="2196"/>
      <c r="E13" s="2196"/>
      <c r="F13" s="2196"/>
      <c r="G13" s="2197"/>
      <c r="H13" s="2198"/>
    </row>
    <row r="14" customFormat="false" ht="12.75" hidden="false" customHeight="true" outlineLevel="0" collapsed="false">
      <c r="A14" s="2195"/>
      <c r="B14" s="1182" t="s">
        <v>2066</v>
      </c>
      <c r="C14" s="1182" t="s">
        <v>691</v>
      </c>
      <c r="D14" s="2196"/>
      <c r="E14" s="2196"/>
      <c r="F14" s="2196"/>
      <c r="G14" s="2197"/>
      <c r="H14" s="2198"/>
    </row>
    <row r="15" customFormat="false" ht="12.75" hidden="false" customHeight="true" outlineLevel="0" collapsed="false">
      <c r="A15" s="2195"/>
      <c r="B15" s="1182" t="s">
        <v>2066</v>
      </c>
      <c r="C15" s="1182" t="s">
        <v>694</v>
      </c>
      <c r="D15" s="2196"/>
      <c r="E15" s="2196"/>
      <c r="F15" s="2196"/>
      <c r="G15" s="2197"/>
      <c r="H15" s="2198"/>
    </row>
    <row r="16" customFormat="false" ht="12.75" hidden="false" customHeight="true" outlineLevel="0" collapsed="false">
      <c r="A16" s="2195"/>
      <c r="B16" s="1182" t="s">
        <v>2066</v>
      </c>
      <c r="C16" s="1182" t="s">
        <v>696</v>
      </c>
      <c r="D16" s="2196"/>
      <c r="E16" s="2196"/>
      <c r="F16" s="2196"/>
      <c r="G16" s="2197"/>
      <c r="H16" s="2198"/>
      <c r="I16" s="63"/>
    </row>
    <row r="17" customFormat="false" ht="12.75" hidden="false" customHeight="true" outlineLevel="0" collapsed="false">
      <c r="A17" s="2195"/>
      <c r="B17" s="1182" t="s">
        <v>2066</v>
      </c>
      <c r="C17" s="1182" t="s">
        <v>699</v>
      </c>
      <c r="D17" s="2196"/>
      <c r="E17" s="2196"/>
      <c r="F17" s="2196"/>
      <c r="G17" s="2197"/>
      <c r="H17" s="2198"/>
    </row>
    <row r="18" customFormat="false" ht="12.75" hidden="false" customHeight="true" outlineLevel="0" collapsed="false">
      <c r="A18" s="2195" t="s">
        <v>2067</v>
      </c>
      <c r="B18" s="1182" t="s">
        <v>2068</v>
      </c>
      <c r="C18" s="1182" t="s">
        <v>1950</v>
      </c>
      <c r="D18" s="2196"/>
      <c r="E18" s="2196"/>
      <c r="F18" s="2196"/>
      <c r="G18" s="2197"/>
      <c r="H18" s="2198"/>
    </row>
    <row r="19" customFormat="false" ht="12.75" hidden="false" customHeight="true" outlineLevel="0" collapsed="false">
      <c r="A19" s="2195" t="s">
        <v>2067</v>
      </c>
      <c r="B19" s="1182" t="s">
        <v>2068</v>
      </c>
      <c r="C19" s="1182" t="s">
        <v>1941</v>
      </c>
      <c r="D19" s="2196"/>
      <c r="E19" s="2196"/>
      <c r="F19" s="2196"/>
      <c r="G19" s="2197"/>
      <c r="H19" s="2198"/>
    </row>
    <row r="20" customFormat="false" ht="12.75" hidden="false" customHeight="true" outlineLevel="0" collapsed="false">
      <c r="A20" s="2195" t="s">
        <v>2067</v>
      </c>
      <c r="B20" s="1182" t="s">
        <v>2068</v>
      </c>
      <c r="C20" s="1182" t="s">
        <v>1939</v>
      </c>
      <c r="D20" s="2196"/>
      <c r="E20" s="2196"/>
      <c r="F20" s="2196"/>
      <c r="G20" s="2197"/>
      <c r="H20" s="2198"/>
    </row>
    <row r="21" customFormat="false" ht="12.75" hidden="false" customHeight="true" outlineLevel="0" collapsed="false">
      <c r="A21" s="2195" t="s">
        <v>2069</v>
      </c>
      <c r="B21" s="1182" t="s">
        <v>2070</v>
      </c>
      <c r="C21" s="1182" t="s">
        <v>1950</v>
      </c>
      <c r="D21" s="2196"/>
      <c r="E21" s="2196"/>
      <c r="F21" s="2196"/>
      <c r="G21" s="2197"/>
      <c r="H21" s="2198"/>
    </row>
    <row r="22" customFormat="false" ht="12.75" hidden="false" customHeight="true" outlineLevel="0" collapsed="false">
      <c r="A22" s="2195" t="s">
        <v>2069</v>
      </c>
      <c r="B22" s="1182" t="s">
        <v>2070</v>
      </c>
      <c r="C22" s="1182" t="s">
        <v>1941</v>
      </c>
      <c r="D22" s="2196"/>
      <c r="E22" s="2196"/>
      <c r="F22" s="2196"/>
      <c r="G22" s="2197"/>
      <c r="H22" s="2198"/>
    </row>
    <row r="23" customFormat="false" ht="12.75" hidden="false" customHeight="true" outlineLevel="0" collapsed="false">
      <c r="A23" s="2195" t="s">
        <v>2069</v>
      </c>
      <c r="B23" s="1182" t="s">
        <v>2070</v>
      </c>
      <c r="C23" s="1182" t="s">
        <v>1939</v>
      </c>
      <c r="D23" s="2196"/>
      <c r="E23" s="2196"/>
      <c r="F23" s="2196"/>
      <c r="G23" s="2197"/>
      <c r="H23" s="2198"/>
    </row>
    <row r="24" customFormat="false" ht="12.75" hidden="false" customHeight="true" outlineLevel="0" collapsed="false">
      <c r="A24" s="2195" t="s">
        <v>2071</v>
      </c>
      <c r="B24" s="1182" t="s">
        <v>1988</v>
      </c>
      <c r="C24" s="1182" t="s">
        <v>1950</v>
      </c>
      <c r="D24" s="2196"/>
      <c r="E24" s="2196"/>
      <c r="F24" s="2196"/>
      <c r="G24" s="2197"/>
      <c r="H24" s="2198"/>
    </row>
    <row r="25" customFormat="false" ht="12.75" hidden="false" customHeight="true" outlineLevel="0" collapsed="false">
      <c r="A25" s="2195" t="s">
        <v>2071</v>
      </c>
      <c r="B25" s="1182" t="s">
        <v>1988</v>
      </c>
      <c r="C25" s="1182" t="s">
        <v>1941</v>
      </c>
      <c r="D25" s="2196"/>
      <c r="E25" s="2196"/>
      <c r="F25" s="2196"/>
      <c r="G25" s="2197"/>
      <c r="H25" s="2198"/>
    </row>
    <row r="26" customFormat="false" ht="12.75" hidden="false" customHeight="true" outlineLevel="0" collapsed="false">
      <c r="A26" s="2195" t="s">
        <v>2071</v>
      </c>
      <c r="B26" s="1182" t="s">
        <v>1988</v>
      </c>
      <c r="C26" s="1182" t="s">
        <v>1939</v>
      </c>
      <c r="D26" s="2196"/>
      <c r="E26" s="2196"/>
      <c r="F26" s="2196"/>
      <c r="G26" s="2197"/>
      <c r="H26" s="2198"/>
    </row>
    <row r="27" customFormat="false" ht="12.75" hidden="false" customHeight="true" outlineLevel="0" collapsed="false">
      <c r="A27" s="2195"/>
      <c r="B27" s="1182" t="s">
        <v>2072</v>
      </c>
      <c r="C27" s="1182" t="s">
        <v>1950</v>
      </c>
      <c r="D27" s="2196"/>
      <c r="E27" s="2196"/>
      <c r="F27" s="2196" t="s">
        <v>2073</v>
      </c>
      <c r="G27" s="2197"/>
      <c r="H27" s="2198"/>
    </row>
    <row r="28" customFormat="false" ht="12.75" hidden="false" customHeight="true" outlineLevel="0" collapsed="false">
      <c r="A28" s="2195"/>
      <c r="B28" s="1182" t="s">
        <v>2072</v>
      </c>
      <c r="C28" s="1182" t="s">
        <v>1941</v>
      </c>
      <c r="D28" s="2196"/>
      <c r="E28" s="2196"/>
      <c r="F28" s="2196" t="s">
        <v>2073</v>
      </c>
      <c r="G28" s="2197"/>
      <c r="H28" s="2198"/>
    </row>
    <row r="29" customFormat="false" ht="12.75" hidden="false" customHeight="true" outlineLevel="0" collapsed="false">
      <c r="A29" s="2195"/>
      <c r="B29" s="1182" t="s">
        <v>2072</v>
      </c>
      <c r="C29" s="1182" t="s">
        <v>1939</v>
      </c>
      <c r="D29" s="2196"/>
      <c r="E29" s="2196"/>
      <c r="F29" s="2196" t="s">
        <v>2073</v>
      </c>
      <c r="G29" s="2197"/>
      <c r="H29" s="2198"/>
    </row>
    <row r="30" customFormat="false" ht="12.75" hidden="false" customHeight="true" outlineLevel="0" collapsed="false">
      <c r="A30" s="2195"/>
      <c r="B30" s="1182" t="s">
        <v>2074</v>
      </c>
      <c r="C30" s="1182" t="s">
        <v>1950</v>
      </c>
      <c r="D30" s="2196"/>
      <c r="E30" s="2196"/>
      <c r="F30" s="2196" t="s">
        <v>2073</v>
      </c>
      <c r="G30" s="2197"/>
      <c r="H30" s="2198"/>
    </row>
    <row r="31" customFormat="false" ht="12.75" hidden="false" customHeight="true" outlineLevel="0" collapsed="false">
      <c r="A31" s="2195"/>
      <c r="B31" s="1182" t="s">
        <v>2074</v>
      </c>
      <c r="C31" s="1182" t="s">
        <v>1941</v>
      </c>
      <c r="D31" s="2196"/>
      <c r="E31" s="2196"/>
      <c r="F31" s="2196" t="s">
        <v>2073</v>
      </c>
      <c r="G31" s="2197"/>
      <c r="H31" s="2198"/>
    </row>
    <row r="32" customFormat="false" ht="12.75" hidden="false" customHeight="true" outlineLevel="0" collapsed="false">
      <c r="A32" s="2195"/>
      <c r="B32" s="1182" t="s">
        <v>2074</v>
      </c>
      <c r="C32" s="1182" t="s">
        <v>1939</v>
      </c>
      <c r="D32" s="2196"/>
      <c r="E32" s="2196"/>
      <c r="F32" s="2196" t="s">
        <v>2073</v>
      </c>
      <c r="G32" s="2197"/>
      <c r="H32" s="2198"/>
    </row>
    <row r="33" customFormat="false" ht="12.75" hidden="false" customHeight="true" outlineLevel="0" collapsed="false">
      <c r="A33" s="2195" t="s">
        <v>2075</v>
      </c>
      <c r="B33" s="1182" t="s">
        <v>1993</v>
      </c>
      <c r="C33" s="1182" t="s">
        <v>1950</v>
      </c>
      <c r="D33" s="2196"/>
      <c r="E33" s="2196"/>
      <c r="F33" s="2196" t="s">
        <v>2076</v>
      </c>
      <c r="G33" s="2197"/>
      <c r="H33" s="2198"/>
    </row>
    <row r="34" customFormat="false" ht="12.75" hidden="false" customHeight="true" outlineLevel="0" collapsed="false">
      <c r="A34" s="2195" t="s">
        <v>2075</v>
      </c>
      <c r="B34" s="1182" t="s">
        <v>1993</v>
      </c>
      <c r="C34" s="1182" t="s">
        <v>1941</v>
      </c>
      <c r="D34" s="2196"/>
      <c r="E34" s="2196"/>
      <c r="F34" s="2196" t="s">
        <v>2076</v>
      </c>
      <c r="G34" s="2197"/>
      <c r="H34" s="2198"/>
    </row>
    <row r="35" customFormat="false" ht="12.75" hidden="false" customHeight="true" outlineLevel="0" collapsed="false">
      <c r="A35" s="2195" t="s">
        <v>2075</v>
      </c>
      <c r="B35" s="1182" t="s">
        <v>1993</v>
      </c>
      <c r="C35" s="1182" t="s">
        <v>1939</v>
      </c>
      <c r="D35" s="2196"/>
      <c r="E35" s="2196"/>
      <c r="F35" s="2196" t="s">
        <v>2076</v>
      </c>
      <c r="G35" s="2197"/>
      <c r="H35" s="2198"/>
    </row>
    <row r="36" customFormat="false" ht="12.75" hidden="false" customHeight="true" outlineLevel="0" collapsed="false">
      <c r="A36" s="2195" t="s">
        <v>2077</v>
      </c>
      <c r="B36" s="1182" t="s">
        <v>1997</v>
      </c>
      <c r="C36" s="1182" t="s">
        <v>1950</v>
      </c>
      <c r="D36" s="2196"/>
      <c r="E36" s="2196"/>
      <c r="F36" s="2196" t="s">
        <v>2076</v>
      </c>
      <c r="G36" s="2197"/>
      <c r="H36" s="2198"/>
    </row>
    <row r="37" customFormat="false" ht="12.75" hidden="false" customHeight="true" outlineLevel="0" collapsed="false">
      <c r="A37" s="2195" t="s">
        <v>2077</v>
      </c>
      <c r="B37" s="1182" t="s">
        <v>1997</v>
      </c>
      <c r="C37" s="1182" t="s">
        <v>1941</v>
      </c>
      <c r="D37" s="2196"/>
      <c r="E37" s="2196"/>
      <c r="F37" s="2196" t="s">
        <v>2076</v>
      </c>
      <c r="G37" s="2197"/>
      <c r="H37" s="2198"/>
    </row>
    <row r="38" customFormat="false" ht="12.75" hidden="false" customHeight="true" outlineLevel="0" collapsed="false">
      <c r="A38" s="2195" t="s">
        <v>2077</v>
      </c>
      <c r="B38" s="1182" t="s">
        <v>1997</v>
      </c>
      <c r="C38" s="1182" t="s">
        <v>1939</v>
      </c>
      <c r="D38" s="2196"/>
      <c r="E38" s="2196"/>
      <c r="F38" s="2196" t="s">
        <v>2076</v>
      </c>
      <c r="G38" s="2197"/>
      <c r="H38" s="2198"/>
    </row>
    <row r="39" customFormat="false" ht="12.75" hidden="false" customHeight="true" outlineLevel="0" collapsed="false">
      <c r="A39" s="2195" t="s">
        <v>2078</v>
      </c>
      <c r="B39" s="1182" t="s">
        <v>238</v>
      </c>
      <c r="C39" s="1182" t="s">
        <v>1950</v>
      </c>
      <c r="D39" s="2196"/>
      <c r="E39" s="2196"/>
      <c r="F39" s="2196" t="s">
        <v>2079</v>
      </c>
      <c r="G39" s="2197"/>
      <c r="H39" s="2198"/>
    </row>
    <row r="40" customFormat="false" ht="12.75" hidden="false" customHeight="true" outlineLevel="0" collapsed="false">
      <c r="A40" s="2195" t="s">
        <v>2078</v>
      </c>
      <c r="B40" s="1182" t="s">
        <v>238</v>
      </c>
      <c r="C40" s="1182" t="s">
        <v>1941</v>
      </c>
      <c r="D40" s="2196"/>
      <c r="E40" s="2196"/>
      <c r="F40" s="2196" t="s">
        <v>2079</v>
      </c>
      <c r="G40" s="2197"/>
      <c r="H40" s="2198"/>
    </row>
    <row r="41" customFormat="false" ht="12.75" hidden="false" customHeight="true" outlineLevel="0" collapsed="false">
      <c r="A41" s="2195" t="s">
        <v>2080</v>
      </c>
      <c r="B41" s="1182" t="s">
        <v>2081</v>
      </c>
      <c r="C41" s="1182" t="s">
        <v>1950</v>
      </c>
      <c r="D41" s="2196"/>
      <c r="E41" s="2196"/>
      <c r="F41" s="2196" t="s">
        <v>2079</v>
      </c>
      <c r="G41" s="2197"/>
      <c r="H41" s="2198"/>
    </row>
    <row r="42" customFormat="false" ht="12.75" hidden="false" customHeight="true" outlineLevel="0" collapsed="false">
      <c r="A42" s="2195" t="s">
        <v>2080</v>
      </c>
      <c r="B42" s="1182" t="s">
        <v>2081</v>
      </c>
      <c r="C42" s="1182" t="s">
        <v>1941</v>
      </c>
      <c r="D42" s="2196"/>
      <c r="E42" s="2196"/>
      <c r="F42" s="2196" t="s">
        <v>2079</v>
      </c>
      <c r="G42" s="2197"/>
      <c r="H42" s="2198"/>
    </row>
    <row r="43" customFormat="false" ht="12.75" hidden="false" customHeight="true" outlineLevel="0" collapsed="false">
      <c r="A43" s="2195" t="s">
        <v>2082</v>
      </c>
      <c r="B43" s="1182" t="s">
        <v>2083</v>
      </c>
      <c r="C43" s="1182" t="s">
        <v>1941</v>
      </c>
      <c r="D43" s="2196"/>
      <c r="E43" s="2196"/>
      <c r="F43" s="2196" t="s">
        <v>2084</v>
      </c>
      <c r="G43" s="2197"/>
      <c r="H43" s="2198"/>
    </row>
    <row r="44" customFormat="false" ht="12.75" hidden="false" customHeight="true" outlineLevel="0" collapsed="false">
      <c r="A44" s="2195" t="s">
        <v>2085</v>
      </c>
      <c r="B44" s="1182" t="s">
        <v>2086</v>
      </c>
      <c r="C44" s="1182" t="s">
        <v>1950</v>
      </c>
      <c r="D44" s="2196"/>
      <c r="E44" s="2196"/>
      <c r="F44" s="2196" t="s">
        <v>2079</v>
      </c>
      <c r="G44" s="2197"/>
      <c r="H44" s="2198"/>
    </row>
    <row r="45" customFormat="false" ht="12.75" hidden="false" customHeight="true" outlineLevel="0" collapsed="false">
      <c r="A45" s="2195" t="s">
        <v>2085</v>
      </c>
      <c r="B45" s="1182" t="s">
        <v>2086</v>
      </c>
      <c r="C45" s="1182" t="s">
        <v>1941</v>
      </c>
      <c r="D45" s="2196"/>
      <c r="E45" s="2196"/>
      <c r="F45" s="2196" t="s">
        <v>2079</v>
      </c>
      <c r="G45" s="2197"/>
      <c r="H45" s="2198"/>
    </row>
    <row r="46" customFormat="false" ht="12.75" hidden="false" customHeight="true" outlineLevel="0" collapsed="false">
      <c r="A46" s="2195" t="s">
        <v>2087</v>
      </c>
      <c r="B46" s="1182" t="s">
        <v>1924</v>
      </c>
      <c r="C46" s="1182" t="s">
        <v>1950</v>
      </c>
      <c r="D46" s="2196"/>
      <c r="E46" s="2196"/>
      <c r="F46" s="2196" t="s">
        <v>2088</v>
      </c>
      <c r="G46" s="2197"/>
      <c r="H46" s="2198"/>
    </row>
    <row r="47" customFormat="false" ht="12.75" hidden="false" customHeight="true" outlineLevel="0" collapsed="false">
      <c r="A47" s="2195" t="s">
        <v>2087</v>
      </c>
      <c r="B47" s="1182" t="s">
        <v>1924</v>
      </c>
      <c r="C47" s="1182" t="s">
        <v>1941</v>
      </c>
      <c r="D47" s="2196"/>
      <c r="E47" s="2196"/>
      <c r="F47" s="2196" t="s">
        <v>2088</v>
      </c>
      <c r="G47" s="2197"/>
      <c r="H47" s="2198"/>
    </row>
    <row r="48" customFormat="false" ht="12.75" hidden="false" customHeight="true" outlineLevel="0" collapsed="false">
      <c r="A48" s="2195" t="s">
        <v>2087</v>
      </c>
      <c r="B48" s="1182" t="s">
        <v>1924</v>
      </c>
      <c r="C48" s="1182" t="s">
        <v>1939</v>
      </c>
      <c r="D48" s="2196"/>
      <c r="E48" s="2196"/>
      <c r="F48" s="2196" t="s">
        <v>2088</v>
      </c>
      <c r="G48" s="2197"/>
      <c r="H48" s="2198"/>
    </row>
    <row r="49" customFormat="false" ht="12.75" hidden="false" customHeight="true" outlineLevel="0" collapsed="false">
      <c r="A49" s="2195" t="s">
        <v>2089</v>
      </c>
      <c r="B49" s="1182" t="s">
        <v>149</v>
      </c>
      <c r="C49" s="1182" t="s">
        <v>1950</v>
      </c>
      <c r="D49" s="2196"/>
      <c r="E49" s="2196"/>
      <c r="F49" s="2196"/>
      <c r="G49" s="2197"/>
      <c r="H49" s="2198"/>
    </row>
    <row r="50" customFormat="false" ht="12.75" hidden="false" customHeight="true" outlineLevel="0" collapsed="false">
      <c r="A50" s="2195" t="s">
        <v>2089</v>
      </c>
      <c r="B50" s="1182" t="s">
        <v>149</v>
      </c>
      <c r="C50" s="1182" t="s">
        <v>1941</v>
      </c>
      <c r="D50" s="2196"/>
      <c r="E50" s="2196"/>
      <c r="F50" s="2196"/>
      <c r="G50" s="2197"/>
      <c r="H50" s="2198"/>
    </row>
    <row r="51" customFormat="false" ht="12.75" hidden="false" customHeight="true" outlineLevel="0" collapsed="false">
      <c r="A51" s="2195" t="s">
        <v>2089</v>
      </c>
      <c r="B51" s="1182" t="s">
        <v>149</v>
      </c>
      <c r="C51" s="1182" t="s">
        <v>1939</v>
      </c>
      <c r="D51" s="2196"/>
      <c r="E51" s="2196"/>
      <c r="F51" s="2196"/>
      <c r="G51" s="2197"/>
      <c r="H51" s="2198"/>
    </row>
    <row r="52" customFormat="false" ht="12.75" hidden="false" customHeight="true" outlineLevel="0" collapsed="false">
      <c r="A52" s="2195"/>
      <c r="B52" s="1182" t="s">
        <v>2090</v>
      </c>
      <c r="C52" s="1182" t="s">
        <v>1950</v>
      </c>
      <c r="D52" s="2196"/>
      <c r="E52" s="2196"/>
      <c r="F52" s="2196" t="s">
        <v>2073</v>
      </c>
      <c r="G52" s="2197"/>
      <c r="H52" s="2198"/>
    </row>
    <row r="53" customFormat="false" ht="12.75" hidden="false" customHeight="true" outlineLevel="0" collapsed="false">
      <c r="A53" s="2195"/>
      <c r="B53" s="1182" t="s">
        <v>2090</v>
      </c>
      <c r="C53" s="1182" t="s">
        <v>1941</v>
      </c>
      <c r="D53" s="2196"/>
      <c r="E53" s="2196"/>
      <c r="F53" s="2196" t="s">
        <v>2073</v>
      </c>
      <c r="G53" s="2197"/>
      <c r="H53" s="2198"/>
    </row>
    <row r="54" customFormat="false" ht="12.75" hidden="false" customHeight="true" outlineLevel="0" collapsed="false">
      <c r="A54" s="2195"/>
      <c r="B54" s="1182" t="s">
        <v>2090</v>
      </c>
      <c r="C54" s="1182" t="s">
        <v>1939</v>
      </c>
      <c r="D54" s="2196"/>
      <c r="E54" s="2196"/>
      <c r="F54" s="2196" t="s">
        <v>2073</v>
      </c>
      <c r="G54" s="2197"/>
      <c r="H54" s="2198"/>
    </row>
    <row r="55" customFormat="false" ht="12.75" hidden="false" customHeight="true" outlineLevel="0" collapsed="false">
      <c r="A55" s="2195"/>
      <c r="B55" s="1182" t="s">
        <v>2091</v>
      </c>
      <c r="C55" s="1182" t="s">
        <v>1950</v>
      </c>
      <c r="D55" s="2196"/>
      <c r="E55" s="2196"/>
      <c r="F55" s="2196" t="s">
        <v>2073</v>
      </c>
      <c r="G55" s="2197"/>
      <c r="H55" s="2198"/>
    </row>
    <row r="56" customFormat="false" ht="12.75" hidden="false" customHeight="true" outlineLevel="0" collapsed="false">
      <c r="A56" s="2195"/>
      <c r="B56" s="1182" t="s">
        <v>2091</v>
      </c>
      <c r="C56" s="1182" t="s">
        <v>1941</v>
      </c>
      <c r="D56" s="2196"/>
      <c r="E56" s="2196"/>
      <c r="F56" s="2196" t="s">
        <v>2073</v>
      </c>
      <c r="G56" s="2197"/>
      <c r="H56" s="2198"/>
    </row>
    <row r="57" customFormat="false" ht="13.5" hidden="false" customHeight="true" outlineLevel="0" collapsed="false">
      <c r="A57" s="2195"/>
      <c r="B57" s="1182" t="s">
        <v>2091</v>
      </c>
      <c r="C57" s="1182" t="s">
        <v>1939</v>
      </c>
      <c r="D57" s="2196"/>
      <c r="E57" s="2196"/>
      <c r="F57" s="2196" t="s">
        <v>2073</v>
      </c>
      <c r="G57" s="2197"/>
      <c r="H57" s="2198"/>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55</v>
      </c>
      <c r="B1" s="2187"/>
      <c r="C1" s="2187"/>
      <c r="D1" s="2187"/>
      <c r="E1" s="2187"/>
      <c r="F1" s="2185"/>
      <c r="G1" s="1579"/>
      <c r="H1" s="113" t="s">
        <v>85</v>
      </c>
    </row>
    <row r="2" customFormat="false" ht="15.75" hidden="false" customHeight="true" outlineLevel="0" collapsed="false">
      <c r="A2" s="631" t="s">
        <v>235</v>
      </c>
      <c r="B2" s="2186"/>
      <c r="C2" s="2185"/>
      <c r="D2" s="2185"/>
      <c r="E2" s="2185"/>
      <c r="F2" s="2185"/>
      <c r="G2" s="1579"/>
      <c r="H2" s="113" t="s">
        <v>87</v>
      </c>
    </row>
    <row r="3" customFormat="false" ht="12" hidden="false" customHeight="true" outlineLevel="0" collapsed="false">
      <c r="A3" s="2187" t="s">
        <v>2092</v>
      </c>
      <c r="B3" s="2186"/>
      <c r="C3" s="2185"/>
      <c r="D3" s="2185"/>
      <c r="E3" s="2185"/>
      <c r="F3" s="2185"/>
      <c r="G3" s="1579"/>
      <c r="H3" s="113" t="s">
        <v>88</v>
      </c>
    </row>
    <row r="4" customFormat="false" ht="12.75" hidden="false" customHeight="true" outlineLevel="0" collapsed="false">
      <c r="A4" s="2186"/>
      <c r="B4" s="2186"/>
      <c r="C4" s="2185"/>
      <c r="D4" s="2185"/>
      <c r="E4" s="2185"/>
      <c r="F4" s="2185"/>
      <c r="G4" s="1498"/>
      <c r="H4" s="1498"/>
    </row>
    <row r="5" customFormat="false" ht="12" hidden="false" customHeight="true" outlineLevel="0" collapsed="false">
      <c r="A5" s="2188" t="s">
        <v>2057</v>
      </c>
      <c r="B5" s="2188"/>
      <c r="C5" s="2189" t="s">
        <v>2058</v>
      </c>
      <c r="D5" s="2190" t="s">
        <v>2059</v>
      </c>
      <c r="E5" s="2190"/>
      <c r="F5" s="2190"/>
      <c r="G5" s="2190"/>
      <c r="H5" s="2190"/>
    </row>
    <row r="6" customFormat="false" ht="12" hidden="false" customHeight="true" outlineLevel="0" collapsed="false">
      <c r="A6" s="2188"/>
      <c r="B6" s="2188"/>
      <c r="C6" s="2189"/>
      <c r="D6" s="2191" t="s">
        <v>2060</v>
      </c>
      <c r="E6" s="2191"/>
      <c r="F6" s="2191"/>
      <c r="G6" s="2192" t="s">
        <v>2061</v>
      </c>
      <c r="H6" s="2193" t="s">
        <v>2062</v>
      </c>
    </row>
    <row r="7" customFormat="false" ht="38.25" hidden="false" customHeight="true" outlineLevel="0" collapsed="false">
      <c r="A7" s="2188"/>
      <c r="B7" s="2188"/>
      <c r="C7" s="2189"/>
      <c r="D7" s="2194" t="s">
        <v>2063</v>
      </c>
      <c r="E7" s="2194" t="s">
        <v>2064</v>
      </c>
      <c r="F7" s="2194" t="s">
        <v>2065</v>
      </c>
      <c r="G7" s="2192"/>
      <c r="H7" s="2193"/>
    </row>
    <row r="8" customFormat="false" ht="13.5" hidden="false" customHeight="true" outlineLevel="0" collapsed="false">
      <c r="A8" s="2195" t="s">
        <v>2093</v>
      </c>
      <c r="B8" s="1182" t="s">
        <v>2094</v>
      </c>
      <c r="C8" s="1182" t="s">
        <v>1950</v>
      </c>
      <c r="D8" s="2196"/>
      <c r="E8" s="2196"/>
      <c r="F8" s="2196"/>
      <c r="G8" s="2197"/>
      <c r="H8" s="2198"/>
    </row>
    <row r="9" customFormat="false" ht="12.75" hidden="false" customHeight="true" outlineLevel="0" collapsed="false">
      <c r="A9" s="2195" t="s">
        <v>2093</v>
      </c>
      <c r="B9" s="1182" t="s">
        <v>2094</v>
      </c>
      <c r="C9" s="1182" t="s">
        <v>1941</v>
      </c>
      <c r="D9" s="2196"/>
      <c r="E9" s="2196"/>
      <c r="F9" s="2196"/>
      <c r="G9" s="2197"/>
      <c r="H9" s="2198"/>
    </row>
    <row r="10" customFormat="false" ht="12.75" hidden="false" customHeight="true" outlineLevel="0" collapsed="false">
      <c r="A10" s="2195" t="s">
        <v>2093</v>
      </c>
      <c r="B10" s="1182" t="s">
        <v>2094</v>
      </c>
      <c r="C10" s="1182" t="s">
        <v>1939</v>
      </c>
      <c r="D10" s="2196"/>
      <c r="E10" s="2196"/>
      <c r="F10" s="2196"/>
      <c r="G10" s="2197"/>
      <c r="H10" s="2198"/>
    </row>
    <row r="11" customFormat="false" ht="12.75" hidden="false" customHeight="true" outlineLevel="0" collapsed="false">
      <c r="A11" s="2195" t="s">
        <v>2093</v>
      </c>
      <c r="B11" s="1182" t="s">
        <v>2094</v>
      </c>
      <c r="C11" s="1182" t="s">
        <v>794</v>
      </c>
      <c r="D11" s="2196"/>
      <c r="E11" s="2196"/>
      <c r="F11" s="2196"/>
      <c r="G11" s="2197"/>
      <c r="H11" s="2198"/>
    </row>
    <row r="12" customFormat="false" ht="12.75" hidden="false" customHeight="true" outlineLevel="0" collapsed="false">
      <c r="A12" s="2195" t="s">
        <v>2093</v>
      </c>
      <c r="B12" s="1182" t="s">
        <v>2094</v>
      </c>
      <c r="C12" s="1182" t="s">
        <v>794</v>
      </c>
      <c r="D12" s="2196"/>
      <c r="E12" s="2196"/>
      <c r="F12" s="2196"/>
      <c r="G12" s="2197"/>
      <c r="H12" s="2198"/>
    </row>
    <row r="13" customFormat="false" ht="12.75" hidden="false" customHeight="true" outlineLevel="0" collapsed="false">
      <c r="A13" s="2195" t="s">
        <v>2093</v>
      </c>
      <c r="B13" s="1182" t="s">
        <v>2094</v>
      </c>
      <c r="C13" s="1182" t="s">
        <v>691</v>
      </c>
      <c r="D13" s="2196"/>
      <c r="E13" s="2196"/>
      <c r="F13" s="2196"/>
      <c r="G13" s="2197"/>
      <c r="H13" s="2198"/>
    </row>
    <row r="14" customFormat="false" ht="12.75" hidden="false" customHeight="true" outlineLevel="0" collapsed="false">
      <c r="A14" s="2195" t="s">
        <v>2093</v>
      </c>
      <c r="B14" s="1182" t="s">
        <v>2094</v>
      </c>
      <c r="C14" s="1182" t="s">
        <v>694</v>
      </c>
      <c r="D14" s="2196"/>
      <c r="E14" s="2196"/>
      <c r="F14" s="2196"/>
      <c r="G14" s="2197"/>
      <c r="H14" s="2198"/>
    </row>
    <row r="15" customFormat="false" ht="12.75" hidden="false" customHeight="true" outlineLevel="0" collapsed="false">
      <c r="A15" s="2195" t="s">
        <v>2093</v>
      </c>
      <c r="B15" s="1182" t="s">
        <v>2094</v>
      </c>
      <c r="C15" s="1182" t="s">
        <v>696</v>
      </c>
      <c r="D15" s="2196"/>
      <c r="E15" s="2196"/>
      <c r="F15" s="2196"/>
      <c r="G15" s="2197"/>
      <c r="H15" s="2198"/>
    </row>
    <row r="16" customFormat="false" ht="12.75" hidden="false" customHeight="true" outlineLevel="0" collapsed="false">
      <c r="A16" s="2195" t="s">
        <v>2093</v>
      </c>
      <c r="B16" s="1182" t="s">
        <v>2094</v>
      </c>
      <c r="C16" s="1182" t="s">
        <v>699</v>
      </c>
      <c r="D16" s="2196"/>
      <c r="E16" s="2196"/>
      <c r="F16" s="2196"/>
      <c r="G16" s="2197"/>
      <c r="H16" s="2198"/>
      <c r="I16" s="63"/>
    </row>
    <row r="17" customFormat="false" ht="12.75" hidden="false" customHeight="true" outlineLevel="0" collapsed="false">
      <c r="A17" s="2195" t="s">
        <v>2095</v>
      </c>
      <c r="B17" s="1182" t="s">
        <v>1999</v>
      </c>
      <c r="C17" s="1182" t="s">
        <v>1950</v>
      </c>
      <c r="D17" s="2196"/>
      <c r="E17" s="2196"/>
      <c r="F17" s="2196"/>
      <c r="G17" s="2197"/>
      <c r="H17" s="2198"/>
    </row>
    <row r="18" customFormat="false" ht="12.75" hidden="false" customHeight="true" outlineLevel="0" collapsed="false">
      <c r="A18" s="2195" t="s">
        <v>2096</v>
      </c>
      <c r="B18" s="1182" t="s">
        <v>2097</v>
      </c>
      <c r="C18" s="1182" t="s">
        <v>1950</v>
      </c>
      <c r="D18" s="2196"/>
      <c r="E18" s="2196"/>
      <c r="F18" s="2196" t="s">
        <v>2098</v>
      </c>
      <c r="G18" s="2197"/>
      <c r="H18" s="2198"/>
    </row>
    <row r="19" customFormat="false" ht="12.75" hidden="false" customHeight="true" outlineLevel="0" collapsed="false">
      <c r="A19" s="2195" t="s">
        <v>2099</v>
      </c>
      <c r="B19" s="1182" t="s">
        <v>2001</v>
      </c>
      <c r="C19" s="1182" t="s">
        <v>2100</v>
      </c>
      <c r="D19" s="2196"/>
      <c r="E19" s="2196"/>
      <c r="F19" s="2196"/>
      <c r="G19" s="2197"/>
      <c r="H19" s="2198"/>
    </row>
    <row r="20" customFormat="false" ht="12.75" hidden="false" customHeight="true" outlineLevel="0" collapsed="false">
      <c r="A20" s="2195" t="s">
        <v>2099</v>
      </c>
      <c r="B20" s="1182" t="s">
        <v>2001</v>
      </c>
      <c r="C20" s="1182" t="s">
        <v>1941</v>
      </c>
      <c r="D20" s="2196"/>
      <c r="E20" s="2196"/>
      <c r="F20" s="2196"/>
      <c r="G20" s="2197"/>
      <c r="H20" s="2198"/>
    </row>
    <row r="21" customFormat="false" ht="12.75" hidden="false" customHeight="true" outlineLevel="0" collapsed="false">
      <c r="A21" s="2195" t="s">
        <v>2099</v>
      </c>
      <c r="B21" s="1182" t="s">
        <v>2001</v>
      </c>
      <c r="C21" s="1182" t="s">
        <v>2101</v>
      </c>
      <c r="D21" s="2196"/>
      <c r="E21" s="2196"/>
      <c r="F21" s="2196"/>
      <c r="G21" s="2197"/>
      <c r="H21" s="2198"/>
    </row>
    <row r="22" customFormat="false" ht="12.75" hidden="false" customHeight="true" outlineLevel="0" collapsed="false">
      <c r="A22" s="2195" t="s">
        <v>2099</v>
      </c>
      <c r="B22" s="1182" t="s">
        <v>2001</v>
      </c>
      <c r="C22" s="1182" t="s">
        <v>1939</v>
      </c>
      <c r="D22" s="2196"/>
      <c r="E22" s="2196"/>
      <c r="F22" s="2196"/>
      <c r="G22" s="2197"/>
      <c r="H22" s="2198"/>
    </row>
    <row r="23" customFormat="false" ht="12.75" hidden="false" customHeight="true" outlineLevel="0" collapsed="false">
      <c r="A23" s="2195" t="s">
        <v>2102</v>
      </c>
      <c r="B23" s="1182" t="s">
        <v>2103</v>
      </c>
      <c r="C23" s="1182" t="s">
        <v>1939</v>
      </c>
      <c r="D23" s="2196"/>
      <c r="E23" s="2196"/>
      <c r="F23" s="2196" t="s">
        <v>2098</v>
      </c>
      <c r="G23" s="2197"/>
      <c r="H23" s="2198"/>
    </row>
    <row r="24" customFormat="false" ht="12.75" hidden="false" customHeight="true" outlineLevel="0" collapsed="false">
      <c r="A24" s="2195"/>
      <c r="B24" s="1182" t="s">
        <v>2104</v>
      </c>
      <c r="C24" s="1182" t="s">
        <v>2100</v>
      </c>
      <c r="D24" s="2196"/>
      <c r="E24" s="2196"/>
      <c r="F24" s="2196"/>
      <c r="G24" s="2197"/>
      <c r="H24" s="2198" t="s">
        <v>2105</v>
      </c>
    </row>
    <row r="25" customFormat="false" ht="12.75" hidden="false" customHeight="true" outlineLevel="0" collapsed="false">
      <c r="A25" s="2195"/>
      <c r="B25" s="1182" t="s">
        <v>2104</v>
      </c>
      <c r="C25" s="1182" t="s">
        <v>2101</v>
      </c>
      <c r="D25" s="2196"/>
      <c r="E25" s="2196"/>
      <c r="F25" s="2196"/>
      <c r="G25" s="2197"/>
      <c r="H25" s="2198" t="s">
        <v>2105</v>
      </c>
    </row>
    <row r="26" customFormat="false" ht="12.75" hidden="false" customHeight="true" outlineLevel="0" collapsed="false">
      <c r="A26" s="2195" t="s">
        <v>2106</v>
      </c>
      <c r="B26" s="1182" t="s">
        <v>771</v>
      </c>
      <c r="C26" s="1182" t="s">
        <v>1950</v>
      </c>
      <c r="D26" s="2196"/>
      <c r="E26" s="2196"/>
      <c r="F26" s="2196"/>
      <c r="G26" s="2197"/>
      <c r="H26" s="2198"/>
    </row>
    <row r="27" customFormat="false" ht="12.75" hidden="false" customHeight="true" outlineLevel="0" collapsed="false">
      <c r="A27" s="2195" t="s">
        <v>2106</v>
      </c>
      <c r="B27" s="1182" t="s">
        <v>771</v>
      </c>
      <c r="C27" s="1182" t="s">
        <v>2100</v>
      </c>
      <c r="D27" s="2196"/>
      <c r="E27" s="2196"/>
      <c r="F27" s="2196"/>
      <c r="G27" s="2197"/>
      <c r="H27" s="2198"/>
    </row>
    <row r="28" customFormat="false" ht="12.75" hidden="false" customHeight="true" outlineLevel="0" collapsed="false">
      <c r="A28" s="2195" t="s">
        <v>2106</v>
      </c>
      <c r="B28" s="1182" t="s">
        <v>771</v>
      </c>
      <c r="C28" s="1182" t="s">
        <v>1941</v>
      </c>
      <c r="D28" s="2196"/>
      <c r="E28" s="2196"/>
      <c r="F28" s="2196"/>
      <c r="G28" s="2197"/>
      <c r="H28" s="2198"/>
    </row>
    <row r="29" customFormat="false" ht="12.75" hidden="false" customHeight="true" outlineLevel="0" collapsed="false">
      <c r="A29" s="2195" t="s">
        <v>2107</v>
      </c>
      <c r="B29" s="1182" t="s">
        <v>665</v>
      </c>
      <c r="C29" s="1182" t="s">
        <v>1950</v>
      </c>
      <c r="D29" s="2196"/>
      <c r="E29" s="2196"/>
      <c r="F29" s="2196" t="s">
        <v>2108</v>
      </c>
      <c r="G29" s="2197"/>
      <c r="H29" s="2198"/>
    </row>
    <row r="30" customFormat="false" ht="12.75" hidden="false" customHeight="true" outlineLevel="0" collapsed="false">
      <c r="A30" s="2195" t="s">
        <v>2109</v>
      </c>
      <c r="B30" s="1182" t="s">
        <v>667</v>
      </c>
      <c r="C30" s="1182" t="s">
        <v>1950</v>
      </c>
      <c r="D30" s="2196"/>
      <c r="E30" s="2196"/>
      <c r="F30" s="2196" t="s">
        <v>2098</v>
      </c>
      <c r="G30" s="2197"/>
      <c r="H30" s="2198"/>
    </row>
    <row r="31" customFormat="false" ht="12.75" hidden="false" customHeight="true" outlineLevel="0" collapsed="false">
      <c r="A31" s="2195" t="s">
        <v>2110</v>
      </c>
      <c r="B31" s="1182" t="s">
        <v>671</v>
      </c>
      <c r="C31" s="1182" t="s">
        <v>1941</v>
      </c>
      <c r="D31" s="2196"/>
      <c r="E31" s="2196"/>
      <c r="F31" s="2196" t="s">
        <v>2111</v>
      </c>
      <c r="G31" s="2197"/>
      <c r="H31" s="2198"/>
    </row>
    <row r="32" customFormat="false" ht="12.75" hidden="false" customHeight="true" outlineLevel="0" collapsed="false">
      <c r="A32" s="2195"/>
      <c r="B32" s="1182" t="s">
        <v>2112</v>
      </c>
      <c r="C32" s="1182" t="s">
        <v>1950</v>
      </c>
      <c r="D32" s="2196" t="s">
        <v>2113</v>
      </c>
      <c r="E32" s="2196"/>
      <c r="F32" s="2196" t="s">
        <v>2114</v>
      </c>
      <c r="G32" s="2197"/>
      <c r="H32" s="2198"/>
    </row>
    <row r="33" customFormat="false" ht="12.75" hidden="false" customHeight="true" outlineLevel="0" collapsed="false">
      <c r="A33" s="2195"/>
      <c r="B33" s="1182" t="s">
        <v>2112</v>
      </c>
      <c r="C33" s="1182" t="s">
        <v>2100</v>
      </c>
      <c r="D33" s="2196" t="s">
        <v>2113</v>
      </c>
      <c r="E33" s="2196"/>
      <c r="F33" s="2196"/>
      <c r="G33" s="2197"/>
      <c r="H33" s="2198"/>
    </row>
    <row r="34" customFormat="false" ht="12.75" hidden="false" customHeight="true" outlineLevel="0" collapsed="false">
      <c r="A34" s="2195" t="s">
        <v>2115</v>
      </c>
      <c r="B34" s="1182" t="s">
        <v>2116</v>
      </c>
      <c r="C34" s="1182" t="s">
        <v>794</v>
      </c>
      <c r="D34" s="2196"/>
      <c r="E34" s="2196"/>
      <c r="F34" s="2196"/>
      <c r="G34" s="2197"/>
      <c r="H34" s="2198"/>
    </row>
    <row r="35" customFormat="false" ht="12.75" hidden="false" customHeight="true" outlineLevel="0" collapsed="false">
      <c r="A35" s="2195" t="s">
        <v>2115</v>
      </c>
      <c r="B35" s="1182" t="s">
        <v>2116</v>
      </c>
      <c r="C35" s="1182" t="s">
        <v>794</v>
      </c>
      <c r="D35" s="2196"/>
      <c r="E35" s="2196"/>
      <c r="F35" s="2196"/>
      <c r="G35" s="2197"/>
      <c r="H35" s="2198"/>
    </row>
    <row r="36" customFormat="false" ht="12.75" hidden="false" customHeight="true" outlineLevel="0" collapsed="false">
      <c r="A36" s="2195" t="s">
        <v>2115</v>
      </c>
      <c r="B36" s="1182" t="s">
        <v>2116</v>
      </c>
      <c r="C36" s="1182" t="s">
        <v>794</v>
      </c>
      <c r="D36" s="2196"/>
      <c r="E36" s="2196"/>
      <c r="F36" s="2196"/>
      <c r="G36" s="2197"/>
      <c r="H36" s="2198"/>
    </row>
    <row r="37" customFormat="false" ht="12.75" hidden="false" customHeight="true" outlineLevel="0" collapsed="false">
      <c r="A37" s="2195" t="s">
        <v>2115</v>
      </c>
      <c r="B37" s="1182" t="s">
        <v>2116</v>
      </c>
      <c r="C37" s="1182" t="s">
        <v>691</v>
      </c>
      <c r="D37" s="2196"/>
      <c r="E37" s="2196"/>
      <c r="F37" s="2196"/>
      <c r="G37" s="2197"/>
      <c r="H37" s="2198"/>
    </row>
    <row r="38" customFormat="false" ht="12.75" hidden="false" customHeight="true" outlineLevel="0" collapsed="false">
      <c r="A38" s="2195" t="s">
        <v>2115</v>
      </c>
      <c r="B38" s="1182" t="s">
        <v>2116</v>
      </c>
      <c r="C38" s="1182" t="s">
        <v>691</v>
      </c>
      <c r="D38" s="2196"/>
      <c r="E38" s="2196"/>
      <c r="F38" s="2196"/>
      <c r="G38" s="2197"/>
      <c r="H38" s="2198"/>
    </row>
    <row r="39" customFormat="false" ht="12.75" hidden="false" customHeight="true" outlineLevel="0" collapsed="false">
      <c r="A39" s="2195" t="s">
        <v>2115</v>
      </c>
      <c r="B39" s="1182" t="s">
        <v>2116</v>
      </c>
      <c r="C39" s="1182" t="s">
        <v>694</v>
      </c>
      <c r="D39" s="2196"/>
      <c r="E39" s="2196"/>
      <c r="F39" s="2196"/>
      <c r="G39" s="2197"/>
      <c r="H39" s="2198"/>
    </row>
    <row r="40" customFormat="false" ht="12.75" hidden="false" customHeight="true" outlineLevel="0" collapsed="false">
      <c r="A40" s="2195" t="s">
        <v>2115</v>
      </c>
      <c r="B40" s="1182" t="s">
        <v>2116</v>
      </c>
      <c r="C40" s="1182" t="s">
        <v>694</v>
      </c>
      <c r="D40" s="2196"/>
      <c r="E40" s="2196"/>
      <c r="F40" s="2196"/>
      <c r="G40" s="2197"/>
      <c r="H40" s="2198"/>
    </row>
    <row r="41" customFormat="false" ht="12.75" hidden="false" customHeight="true" outlineLevel="0" collapsed="false">
      <c r="A41" s="2195" t="s">
        <v>2115</v>
      </c>
      <c r="B41" s="1182" t="s">
        <v>2116</v>
      </c>
      <c r="C41" s="1182" t="s">
        <v>696</v>
      </c>
      <c r="D41" s="2196"/>
      <c r="E41" s="2196"/>
      <c r="F41" s="2196"/>
      <c r="G41" s="2197"/>
      <c r="H41" s="2198"/>
    </row>
    <row r="42" customFormat="false" ht="12.75" hidden="false" customHeight="true" outlineLevel="0" collapsed="false">
      <c r="A42" s="2195" t="s">
        <v>2115</v>
      </c>
      <c r="B42" s="1182" t="s">
        <v>2116</v>
      </c>
      <c r="C42" s="1182" t="s">
        <v>696</v>
      </c>
      <c r="D42" s="2196"/>
      <c r="E42" s="2196"/>
      <c r="F42" s="2196"/>
      <c r="G42" s="2197"/>
      <c r="H42" s="2198"/>
    </row>
    <row r="43" customFormat="false" ht="12.75" hidden="false" customHeight="true" outlineLevel="0" collapsed="false">
      <c r="A43" s="2195" t="s">
        <v>2115</v>
      </c>
      <c r="B43" s="1182" t="s">
        <v>2116</v>
      </c>
      <c r="C43" s="1182" t="s">
        <v>699</v>
      </c>
      <c r="D43" s="2196"/>
      <c r="E43" s="2196"/>
      <c r="F43" s="2196"/>
      <c r="G43" s="2197"/>
      <c r="H43" s="2198"/>
    </row>
    <row r="44" customFormat="false" ht="12.75" hidden="false" customHeight="true" outlineLevel="0" collapsed="false">
      <c r="A44" s="2195" t="s">
        <v>2115</v>
      </c>
      <c r="B44" s="1182" t="s">
        <v>2116</v>
      </c>
      <c r="C44" s="1182" t="s">
        <v>699</v>
      </c>
      <c r="D44" s="2196"/>
      <c r="E44" s="2196"/>
      <c r="F44" s="2196"/>
      <c r="G44" s="2197"/>
      <c r="H44" s="2198"/>
    </row>
    <row r="45" customFormat="false" ht="12.75" hidden="false" customHeight="true" outlineLevel="0" collapsed="false">
      <c r="A45" s="2195" t="s">
        <v>2115</v>
      </c>
      <c r="B45" s="1182" t="s">
        <v>2116</v>
      </c>
      <c r="C45" s="1182" t="s">
        <v>700</v>
      </c>
      <c r="D45" s="2196"/>
      <c r="E45" s="2196"/>
      <c r="F45" s="2196"/>
      <c r="G45" s="2197"/>
      <c r="H45" s="2198"/>
    </row>
    <row r="46" customFormat="false" ht="12.75" hidden="false" customHeight="true" outlineLevel="0" collapsed="false">
      <c r="A46" s="2195"/>
      <c r="B46" s="1182" t="s">
        <v>2117</v>
      </c>
      <c r="C46" s="1182" t="s">
        <v>694</v>
      </c>
      <c r="D46" s="2196"/>
      <c r="E46" s="2196"/>
      <c r="F46" s="2196" t="s">
        <v>2111</v>
      </c>
      <c r="G46" s="2197"/>
      <c r="H46" s="2198"/>
    </row>
    <row r="47" customFormat="false" ht="12.75" hidden="false" customHeight="true" outlineLevel="0" collapsed="false">
      <c r="A47" s="2195"/>
      <c r="B47" s="1182" t="s">
        <v>2118</v>
      </c>
      <c r="C47" s="1182" t="s">
        <v>699</v>
      </c>
      <c r="D47" s="2196"/>
      <c r="E47" s="2196"/>
      <c r="F47" s="2196" t="s">
        <v>2111</v>
      </c>
      <c r="G47" s="2197"/>
      <c r="H47" s="2198"/>
    </row>
    <row r="48" customFormat="false" ht="12.75" hidden="false" customHeight="true" outlineLevel="0" collapsed="false">
      <c r="A48" s="2195"/>
      <c r="B48" s="1182" t="s">
        <v>2119</v>
      </c>
      <c r="C48" s="1182" t="s">
        <v>696</v>
      </c>
      <c r="D48" s="2196"/>
      <c r="E48" s="2196"/>
      <c r="F48" s="2196" t="s">
        <v>2111</v>
      </c>
      <c r="G48" s="2197"/>
      <c r="H48" s="2198"/>
    </row>
    <row r="49" customFormat="false" ht="12.75" hidden="false" customHeight="true" outlineLevel="0" collapsed="false">
      <c r="A49" s="2195"/>
      <c r="B49" s="1182" t="s">
        <v>2120</v>
      </c>
      <c r="C49" s="1182" t="s">
        <v>691</v>
      </c>
      <c r="D49" s="2196"/>
      <c r="E49" s="2196"/>
      <c r="F49" s="2196" t="s">
        <v>2111</v>
      </c>
      <c r="G49" s="2197"/>
      <c r="H49" s="2198"/>
    </row>
    <row r="50" customFormat="false" ht="12.75" hidden="false" customHeight="true" outlineLevel="0" collapsed="false">
      <c r="A50" s="2195"/>
      <c r="B50" s="1182" t="s">
        <v>2121</v>
      </c>
      <c r="C50" s="1182" t="s">
        <v>694</v>
      </c>
      <c r="D50" s="2196"/>
      <c r="E50" s="2196"/>
      <c r="F50" s="2196" t="s">
        <v>2111</v>
      </c>
      <c r="G50" s="2197"/>
      <c r="H50" s="2198"/>
    </row>
    <row r="51" customFormat="false" ht="12.75" hidden="false" customHeight="true" outlineLevel="0" collapsed="false">
      <c r="A51" s="2195"/>
      <c r="B51" s="1182" t="s">
        <v>2122</v>
      </c>
      <c r="C51" s="1182" t="s">
        <v>696</v>
      </c>
      <c r="D51" s="2196"/>
      <c r="E51" s="2196"/>
      <c r="F51" s="2196" t="s">
        <v>2111</v>
      </c>
      <c r="G51" s="2197"/>
      <c r="H51" s="2198"/>
    </row>
    <row r="52" customFormat="false" ht="12.75" hidden="false" customHeight="true" outlineLevel="0" collapsed="false">
      <c r="A52" s="2195"/>
      <c r="B52" s="1182" t="s">
        <v>2122</v>
      </c>
      <c r="C52" s="1182" t="s">
        <v>696</v>
      </c>
      <c r="D52" s="2196"/>
      <c r="E52" s="2196"/>
      <c r="F52" s="2196" t="s">
        <v>2111</v>
      </c>
      <c r="G52" s="2197"/>
      <c r="H52" s="2198"/>
    </row>
    <row r="53" customFormat="false" ht="12.75" hidden="false" customHeight="true" outlineLevel="0" collapsed="false">
      <c r="A53" s="2195"/>
      <c r="B53" s="1182" t="s">
        <v>2122</v>
      </c>
      <c r="C53" s="1182" t="s">
        <v>696</v>
      </c>
      <c r="D53" s="2196"/>
      <c r="E53" s="2196"/>
      <c r="F53" s="2196" t="s">
        <v>2111</v>
      </c>
      <c r="G53" s="2197"/>
      <c r="H53" s="2198"/>
    </row>
    <row r="54" customFormat="false" ht="12.75" hidden="false" customHeight="true" outlineLevel="0" collapsed="false">
      <c r="A54" s="2195" t="s">
        <v>2123</v>
      </c>
      <c r="B54" s="1182" t="s">
        <v>2124</v>
      </c>
      <c r="C54" s="1182" t="s">
        <v>700</v>
      </c>
      <c r="D54" s="2196"/>
      <c r="E54" s="2196"/>
      <c r="F54" s="2196" t="s">
        <v>2111</v>
      </c>
      <c r="G54" s="2197"/>
      <c r="H54" s="2198"/>
    </row>
    <row r="55" customFormat="false" ht="12.75" hidden="false" customHeight="true" outlineLevel="0" collapsed="false">
      <c r="A55" s="2195" t="s">
        <v>2125</v>
      </c>
      <c r="B55" s="1182" t="s">
        <v>2126</v>
      </c>
      <c r="C55" s="1182" t="s">
        <v>691</v>
      </c>
      <c r="D55" s="2196"/>
      <c r="E55" s="2196"/>
      <c r="F55" s="2196" t="s">
        <v>2111</v>
      </c>
      <c r="G55" s="2197"/>
      <c r="H55" s="2198"/>
    </row>
    <row r="56" customFormat="false" ht="12.75" hidden="false" customHeight="true" outlineLevel="0" collapsed="false">
      <c r="A56" s="2195" t="s">
        <v>2125</v>
      </c>
      <c r="B56" s="1182" t="s">
        <v>2126</v>
      </c>
      <c r="C56" s="1182" t="s">
        <v>694</v>
      </c>
      <c r="D56" s="2196"/>
      <c r="E56" s="2196"/>
      <c r="F56" s="2196" t="s">
        <v>2111</v>
      </c>
      <c r="G56" s="2197"/>
      <c r="H56" s="2198"/>
    </row>
    <row r="57" customFormat="false" ht="13.5" hidden="false" customHeight="true" outlineLevel="0" collapsed="false">
      <c r="A57" s="2195" t="s">
        <v>2125</v>
      </c>
      <c r="B57" s="1182" t="s">
        <v>2126</v>
      </c>
      <c r="C57" s="1182" t="s">
        <v>696</v>
      </c>
      <c r="D57" s="2196"/>
      <c r="E57" s="2196"/>
      <c r="F57" s="2196" t="s">
        <v>2111</v>
      </c>
      <c r="G57" s="2197"/>
      <c r="H57" s="2198"/>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55</v>
      </c>
      <c r="B1" s="2187"/>
      <c r="C1" s="2187"/>
      <c r="D1" s="2187"/>
      <c r="E1" s="2187"/>
      <c r="F1" s="2185"/>
      <c r="G1" s="1579"/>
      <c r="H1" s="113" t="s">
        <v>85</v>
      </c>
    </row>
    <row r="2" customFormat="false" ht="15.75" hidden="false" customHeight="true" outlineLevel="0" collapsed="false">
      <c r="A2" s="631" t="s">
        <v>235</v>
      </c>
      <c r="B2" s="2186"/>
      <c r="C2" s="2185"/>
      <c r="D2" s="2185"/>
      <c r="E2" s="2185"/>
      <c r="F2" s="2185"/>
      <c r="G2" s="1579"/>
      <c r="H2" s="113" t="s">
        <v>87</v>
      </c>
    </row>
    <row r="3" customFormat="false" ht="12" hidden="false" customHeight="true" outlineLevel="0" collapsed="false">
      <c r="A3" s="2187" t="s">
        <v>2127</v>
      </c>
      <c r="B3" s="2186"/>
      <c r="C3" s="2185"/>
      <c r="D3" s="2185"/>
      <c r="E3" s="2185"/>
      <c r="F3" s="2185"/>
      <c r="G3" s="1579"/>
      <c r="H3" s="113" t="s">
        <v>88</v>
      </c>
    </row>
    <row r="4" customFormat="false" ht="12.75" hidden="false" customHeight="true" outlineLevel="0" collapsed="false">
      <c r="A4" s="2186"/>
      <c r="B4" s="2186"/>
      <c r="C4" s="2185"/>
      <c r="D4" s="2185"/>
      <c r="E4" s="2185"/>
      <c r="F4" s="2185"/>
      <c r="G4" s="1498"/>
      <c r="H4" s="1498"/>
    </row>
    <row r="5" customFormat="false" ht="12" hidden="false" customHeight="true" outlineLevel="0" collapsed="false">
      <c r="A5" s="2188" t="s">
        <v>2057</v>
      </c>
      <c r="B5" s="2188"/>
      <c r="C5" s="2189" t="s">
        <v>2058</v>
      </c>
      <c r="D5" s="2190" t="s">
        <v>2059</v>
      </c>
      <c r="E5" s="2190"/>
      <c r="F5" s="2190"/>
      <c r="G5" s="2190"/>
      <c r="H5" s="2190"/>
    </row>
    <row r="6" customFormat="false" ht="12" hidden="false" customHeight="true" outlineLevel="0" collapsed="false">
      <c r="A6" s="2188"/>
      <c r="B6" s="2188"/>
      <c r="C6" s="2189"/>
      <c r="D6" s="2191" t="s">
        <v>2060</v>
      </c>
      <c r="E6" s="2191"/>
      <c r="F6" s="2191"/>
      <c r="G6" s="2192" t="s">
        <v>2061</v>
      </c>
      <c r="H6" s="2193" t="s">
        <v>2062</v>
      </c>
    </row>
    <row r="7" customFormat="false" ht="38.25" hidden="false" customHeight="true" outlineLevel="0" collapsed="false">
      <c r="A7" s="2188"/>
      <c r="B7" s="2188"/>
      <c r="C7" s="2189"/>
      <c r="D7" s="2194" t="s">
        <v>2063</v>
      </c>
      <c r="E7" s="2194" t="s">
        <v>2064</v>
      </c>
      <c r="F7" s="2194" t="s">
        <v>2065</v>
      </c>
      <c r="G7" s="2192"/>
      <c r="H7" s="2193"/>
    </row>
    <row r="8" customFormat="false" ht="13.5" hidden="false" customHeight="true" outlineLevel="0" collapsed="false">
      <c r="A8" s="2195" t="s">
        <v>2125</v>
      </c>
      <c r="B8" s="1182" t="s">
        <v>2126</v>
      </c>
      <c r="C8" s="1182" t="s">
        <v>699</v>
      </c>
      <c r="D8" s="2196"/>
      <c r="E8" s="2196"/>
      <c r="F8" s="2196" t="s">
        <v>2111</v>
      </c>
      <c r="G8" s="2197"/>
      <c r="H8" s="2198"/>
    </row>
    <row r="9" customFormat="false" ht="12.75" hidden="false" customHeight="true" outlineLevel="0" collapsed="false">
      <c r="A9" s="2195" t="s">
        <v>2128</v>
      </c>
      <c r="B9" s="1182" t="s">
        <v>2129</v>
      </c>
      <c r="C9" s="1182" t="s">
        <v>1941</v>
      </c>
      <c r="D9" s="2196"/>
      <c r="E9" s="2196" t="s">
        <v>2130</v>
      </c>
      <c r="F9" s="2196" t="s">
        <v>2131</v>
      </c>
      <c r="G9" s="2197"/>
      <c r="H9" s="2198"/>
    </row>
    <row r="10" customFormat="false" ht="12.75" hidden="false" customHeight="true" outlineLevel="0" collapsed="false">
      <c r="A10" s="2195" t="s">
        <v>2128</v>
      </c>
      <c r="B10" s="1182" t="s">
        <v>2129</v>
      </c>
      <c r="C10" s="1182" t="s">
        <v>1939</v>
      </c>
      <c r="D10" s="2196"/>
      <c r="E10" s="2196" t="s">
        <v>2132</v>
      </c>
      <c r="F10" s="2199" t="s">
        <v>2133</v>
      </c>
      <c r="G10" s="2197"/>
      <c r="H10" s="2198"/>
    </row>
    <row r="11" customFormat="false" ht="12.75" hidden="false" customHeight="true" outlineLevel="0" collapsed="false">
      <c r="A11" s="2195" t="s">
        <v>2134</v>
      </c>
      <c r="B11" s="1182" t="s">
        <v>2007</v>
      </c>
      <c r="C11" s="1182" t="s">
        <v>1941</v>
      </c>
      <c r="D11" s="2196"/>
      <c r="E11" s="2196" t="s">
        <v>2130</v>
      </c>
      <c r="F11" s="2196" t="s">
        <v>2131</v>
      </c>
      <c r="G11" s="2197"/>
      <c r="H11" s="2198"/>
    </row>
    <row r="12" customFormat="false" ht="12.75" hidden="false" customHeight="true" outlineLevel="0" collapsed="false">
      <c r="A12" s="2195"/>
      <c r="B12" s="1182" t="s">
        <v>2135</v>
      </c>
      <c r="C12" s="1182" t="s">
        <v>1941</v>
      </c>
      <c r="D12" s="2196"/>
      <c r="E12" s="2196"/>
      <c r="F12" s="2196" t="s">
        <v>2131</v>
      </c>
      <c r="G12" s="2197"/>
      <c r="H12" s="2198"/>
    </row>
    <row r="13" customFormat="false" ht="12.75" hidden="false" customHeight="true" outlineLevel="0" collapsed="false">
      <c r="A13" s="2195"/>
      <c r="B13" s="1182" t="s">
        <v>2136</v>
      </c>
      <c r="C13" s="1182" t="s">
        <v>1941</v>
      </c>
      <c r="D13" s="2196"/>
      <c r="E13" s="2196"/>
      <c r="F13" s="2196" t="s">
        <v>2131</v>
      </c>
      <c r="G13" s="2197"/>
      <c r="H13" s="2198"/>
    </row>
    <row r="14" customFormat="false" ht="12.75" hidden="false" customHeight="true" outlineLevel="0" collapsed="false">
      <c r="A14" s="2195"/>
      <c r="B14" s="1182" t="s">
        <v>2137</v>
      </c>
      <c r="C14" s="1182" t="s">
        <v>1941</v>
      </c>
      <c r="D14" s="2196"/>
      <c r="E14" s="2196" t="s">
        <v>2138</v>
      </c>
      <c r="F14" s="2196"/>
      <c r="G14" s="2197"/>
      <c r="H14" s="2198"/>
    </row>
    <row r="15" customFormat="false" ht="12.75" hidden="false" customHeight="true" outlineLevel="0" collapsed="false">
      <c r="A15" s="2195"/>
      <c r="B15" s="1182" t="s">
        <v>2139</v>
      </c>
      <c r="C15" s="1182" t="s">
        <v>1941</v>
      </c>
      <c r="D15" s="2196"/>
      <c r="E15" s="2196"/>
      <c r="F15" s="2196"/>
      <c r="G15" s="2197"/>
      <c r="H15" s="2198" t="s">
        <v>2140</v>
      </c>
    </row>
    <row r="16" customFormat="false" ht="12.75" hidden="false" customHeight="true" outlineLevel="0" collapsed="false">
      <c r="A16" s="2195" t="s">
        <v>2141</v>
      </c>
      <c r="B16" s="1182" t="s">
        <v>1953</v>
      </c>
      <c r="C16" s="1182" t="s">
        <v>1941</v>
      </c>
      <c r="D16" s="2196"/>
      <c r="E16" s="2196"/>
      <c r="F16" s="2196" t="s">
        <v>2131</v>
      </c>
      <c r="G16" s="2197"/>
      <c r="H16" s="2198"/>
      <c r="I16" s="63"/>
    </row>
    <row r="17" customFormat="false" ht="12.75" hidden="false" customHeight="true" outlineLevel="0" collapsed="false">
      <c r="A17" s="2195" t="s">
        <v>2141</v>
      </c>
      <c r="B17" s="1182" t="s">
        <v>1953</v>
      </c>
      <c r="C17" s="1182" t="s">
        <v>1939</v>
      </c>
      <c r="D17" s="2196"/>
      <c r="E17" s="2196"/>
      <c r="F17" s="2196" t="s">
        <v>2131</v>
      </c>
      <c r="G17" s="2197"/>
      <c r="H17" s="2198"/>
    </row>
    <row r="18" customFormat="false" ht="12.75" hidden="false" customHeight="true" outlineLevel="0" collapsed="false">
      <c r="A18" s="2195"/>
      <c r="B18" s="1182" t="s">
        <v>2142</v>
      </c>
      <c r="C18" s="1182" t="s">
        <v>1941</v>
      </c>
      <c r="D18" s="2196"/>
      <c r="E18" s="2196"/>
      <c r="F18" s="2196" t="s">
        <v>2131</v>
      </c>
      <c r="G18" s="2197"/>
      <c r="H18" s="2198"/>
    </row>
    <row r="19" customFormat="false" ht="12.75" hidden="false" customHeight="true" outlineLevel="0" collapsed="false">
      <c r="A19" s="2195"/>
      <c r="B19" s="1182" t="s">
        <v>2143</v>
      </c>
      <c r="C19" s="1182" t="s">
        <v>1941</v>
      </c>
      <c r="D19" s="2196"/>
      <c r="E19" s="2196"/>
      <c r="F19" s="2196" t="s">
        <v>2131</v>
      </c>
      <c r="G19" s="2197"/>
      <c r="H19" s="2198"/>
    </row>
    <row r="20" customFormat="false" ht="12.75" hidden="false" customHeight="true" outlineLevel="0" collapsed="false">
      <c r="A20" s="2195"/>
      <c r="B20" s="1182" t="s">
        <v>2144</v>
      </c>
      <c r="C20" s="1182" t="s">
        <v>1939</v>
      </c>
      <c r="D20" s="2196"/>
      <c r="E20" s="2196"/>
      <c r="F20" s="2196" t="s">
        <v>2131</v>
      </c>
      <c r="G20" s="2197"/>
      <c r="H20" s="2198"/>
    </row>
    <row r="21" customFormat="false" ht="12.75" hidden="false" customHeight="true" outlineLevel="0" collapsed="false">
      <c r="A21" s="2195"/>
      <c r="B21" s="1182" t="s">
        <v>2145</v>
      </c>
      <c r="C21" s="1182" t="s">
        <v>1939</v>
      </c>
      <c r="D21" s="2196"/>
      <c r="E21" s="2196"/>
      <c r="F21" s="2196" t="s">
        <v>2131</v>
      </c>
      <c r="G21" s="2197"/>
      <c r="H21" s="2198"/>
    </row>
    <row r="22" customFormat="false" ht="12.75" hidden="false" customHeight="true" outlineLevel="0" collapsed="false">
      <c r="A22" s="2195" t="s">
        <v>2146</v>
      </c>
      <c r="B22" s="1182" t="s">
        <v>1107</v>
      </c>
      <c r="C22" s="1182" t="s">
        <v>1939</v>
      </c>
      <c r="D22" s="2196"/>
      <c r="E22" s="2196" t="s">
        <v>2132</v>
      </c>
      <c r="F22" s="2199" t="s">
        <v>2133</v>
      </c>
      <c r="G22" s="2197"/>
      <c r="H22" s="2198"/>
    </row>
    <row r="23" customFormat="false" ht="12.75" hidden="false" customHeight="true" outlineLevel="0" collapsed="false">
      <c r="A23" s="2195" t="s">
        <v>2147</v>
      </c>
      <c r="B23" s="1182" t="s">
        <v>2148</v>
      </c>
      <c r="C23" s="1182" t="s">
        <v>1939</v>
      </c>
      <c r="D23" s="2196"/>
      <c r="E23" s="2196"/>
      <c r="F23" s="2196" t="s">
        <v>2131</v>
      </c>
      <c r="G23" s="2197"/>
      <c r="H23" s="2198"/>
    </row>
    <row r="24" customFormat="false" ht="12.75" hidden="false" customHeight="true" outlineLevel="0" collapsed="false">
      <c r="A24" s="2195" t="s">
        <v>2149</v>
      </c>
      <c r="B24" s="1182" t="s">
        <v>2150</v>
      </c>
      <c r="C24" s="1182" t="s">
        <v>1939</v>
      </c>
      <c r="D24" s="2196"/>
      <c r="E24" s="2196"/>
      <c r="F24" s="2196" t="s">
        <v>2151</v>
      </c>
      <c r="G24" s="2197"/>
      <c r="H24" s="2198"/>
    </row>
    <row r="25" customFormat="false" ht="12.75" hidden="false" customHeight="true" outlineLevel="0" collapsed="false">
      <c r="A25" s="2195" t="s">
        <v>2152</v>
      </c>
      <c r="B25" s="1182" t="s">
        <v>2153</v>
      </c>
      <c r="C25" s="1182" t="s">
        <v>1939</v>
      </c>
      <c r="D25" s="2196"/>
      <c r="E25" s="2196" t="s">
        <v>2154</v>
      </c>
      <c r="F25" s="2196"/>
      <c r="G25" s="2197"/>
      <c r="H25" s="2198"/>
    </row>
    <row r="26" customFormat="false" ht="12.75" hidden="false" customHeight="true" outlineLevel="0" collapsed="false">
      <c r="A26" s="2195" t="s">
        <v>2155</v>
      </c>
      <c r="B26" s="1182" t="s">
        <v>2156</v>
      </c>
      <c r="C26" s="1182" t="s">
        <v>1939</v>
      </c>
      <c r="D26" s="2196"/>
      <c r="E26" s="2196"/>
      <c r="F26" s="2196" t="s">
        <v>2131</v>
      </c>
      <c r="G26" s="2197"/>
      <c r="H26" s="2198"/>
    </row>
    <row r="27" customFormat="false" ht="12.75" hidden="false" customHeight="true" outlineLevel="0" collapsed="false">
      <c r="A27" s="2195" t="s">
        <v>2157</v>
      </c>
      <c r="B27" s="1182" t="s">
        <v>2158</v>
      </c>
      <c r="C27" s="1182" t="s">
        <v>1939</v>
      </c>
      <c r="D27" s="2196"/>
      <c r="E27" s="2196"/>
      <c r="F27" s="2196" t="s">
        <v>2131</v>
      </c>
      <c r="G27" s="2197"/>
      <c r="H27" s="2198"/>
    </row>
    <row r="28" customFormat="false" ht="12.75" hidden="false" customHeight="true" outlineLevel="0" collapsed="false">
      <c r="A28" s="2195" t="s">
        <v>2159</v>
      </c>
      <c r="B28" s="1182" t="s">
        <v>2160</v>
      </c>
      <c r="C28" s="1182" t="s">
        <v>1939</v>
      </c>
      <c r="D28" s="2196"/>
      <c r="E28" s="2196"/>
      <c r="F28" s="2196" t="s">
        <v>2131</v>
      </c>
      <c r="G28" s="2197"/>
      <c r="H28" s="2198"/>
    </row>
    <row r="29" customFormat="false" ht="12.75" hidden="false" customHeight="true" outlineLevel="0" collapsed="false">
      <c r="A29" s="2195" t="s">
        <v>2161</v>
      </c>
      <c r="B29" s="1182" t="s">
        <v>2162</v>
      </c>
      <c r="C29" s="1182" t="s">
        <v>1950</v>
      </c>
      <c r="D29" s="2196" t="s">
        <v>2163</v>
      </c>
      <c r="E29" s="2196"/>
      <c r="F29" s="2196" t="s">
        <v>2164</v>
      </c>
      <c r="G29" s="2197" t="s">
        <v>2165</v>
      </c>
      <c r="H29" s="2198"/>
    </row>
    <row r="30" customFormat="false" ht="12.75" hidden="false" customHeight="true" outlineLevel="0" collapsed="false">
      <c r="A30" s="2195" t="s">
        <v>2161</v>
      </c>
      <c r="B30" s="1182" t="s">
        <v>2162</v>
      </c>
      <c r="C30" s="1182" t="s">
        <v>1941</v>
      </c>
      <c r="D30" s="2196" t="s">
        <v>2163</v>
      </c>
      <c r="E30" s="2196"/>
      <c r="F30" s="2196" t="s">
        <v>2164</v>
      </c>
      <c r="G30" s="2197" t="s">
        <v>2165</v>
      </c>
      <c r="H30" s="2198"/>
    </row>
    <row r="31" customFormat="false" ht="12.75" hidden="false" customHeight="true" outlineLevel="0" collapsed="false">
      <c r="A31" s="2195" t="s">
        <v>2161</v>
      </c>
      <c r="B31" s="1182" t="s">
        <v>2162</v>
      </c>
      <c r="C31" s="1182" t="s">
        <v>1939</v>
      </c>
      <c r="D31" s="2196" t="s">
        <v>2163</v>
      </c>
      <c r="E31" s="2196"/>
      <c r="F31" s="2196" t="s">
        <v>2164</v>
      </c>
      <c r="G31" s="2197" t="s">
        <v>2165</v>
      </c>
      <c r="H31" s="2198"/>
    </row>
    <row r="32" customFormat="false" ht="12.75" hidden="false" customHeight="true" outlineLevel="0" collapsed="false">
      <c r="A32" s="2195" t="s">
        <v>2166</v>
      </c>
      <c r="B32" s="1182" t="s">
        <v>1252</v>
      </c>
      <c r="C32" s="1182" t="s">
        <v>1950</v>
      </c>
      <c r="D32" s="2196" t="s">
        <v>2167</v>
      </c>
      <c r="E32" s="2196"/>
      <c r="F32" s="2196" t="s">
        <v>2168</v>
      </c>
      <c r="G32" s="2197"/>
      <c r="H32" s="2198"/>
    </row>
    <row r="33" customFormat="false" ht="12.75" hidden="false" customHeight="true" outlineLevel="0" collapsed="false">
      <c r="A33" s="2195" t="s">
        <v>2166</v>
      </c>
      <c r="B33" s="1182" t="s">
        <v>1252</v>
      </c>
      <c r="C33" s="1182" t="s">
        <v>1941</v>
      </c>
      <c r="D33" s="2196" t="s">
        <v>2167</v>
      </c>
      <c r="E33" s="2196"/>
      <c r="F33" s="2196" t="s">
        <v>2168</v>
      </c>
      <c r="G33" s="2197"/>
      <c r="H33" s="2198"/>
    </row>
    <row r="34" customFormat="false" ht="12.75" hidden="false" customHeight="true" outlineLevel="0" collapsed="false">
      <c r="A34" s="2195" t="s">
        <v>2166</v>
      </c>
      <c r="B34" s="1182" t="s">
        <v>1252</v>
      </c>
      <c r="C34" s="1182" t="s">
        <v>1939</v>
      </c>
      <c r="D34" s="2196" t="s">
        <v>2167</v>
      </c>
      <c r="E34" s="2196"/>
      <c r="F34" s="2196" t="s">
        <v>2168</v>
      </c>
      <c r="G34" s="2197"/>
      <c r="H34" s="2198"/>
    </row>
    <row r="35" customFormat="false" ht="12.75" hidden="false" customHeight="true" outlineLevel="0" collapsed="false">
      <c r="A35" s="2195"/>
      <c r="B35" s="1182" t="s">
        <v>2169</v>
      </c>
      <c r="C35" s="1182" t="s">
        <v>2170</v>
      </c>
      <c r="D35" s="2196" t="s">
        <v>2171</v>
      </c>
      <c r="E35" s="2196"/>
      <c r="F35" s="2196"/>
      <c r="G35" s="2197"/>
      <c r="H35" s="2198"/>
    </row>
    <row r="36" customFormat="false" ht="12.75" hidden="false" customHeight="true" outlineLevel="0" collapsed="false">
      <c r="A36" s="2195"/>
      <c r="B36" s="1182" t="s">
        <v>2172</v>
      </c>
      <c r="C36" s="1182" t="s">
        <v>1941</v>
      </c>
      <c r="D36" s="2196" t="s">
        <v>2173</v>
      </c>
      <c r="E36" s="2196"/>
      <c r="F36" s="2196"/>
      <c r="G36" s="2197"/>
      <c r="H36" s="2198"/>
    </row>
    <row r="37" customFormat="false" ht="12.75" hidden="false" customHeight="true" outlineLevel="0" collapsed="false">
      <c r="A37" s="2195"/>
      <c r="B37" s="1182" t="s">
        <v>2172</v>
      </c>
      <c r="C37" s="1182" t="s">
        <v>1939</v>
      </c>
      <c r="D37" s="2196" t="s">
        <v>2174</v>
      </c>
      <c r="E37" s="2196"/>
      <c r="F37" s="2196"/>
      <c r="G37" s="2197"/>
      <c r="H37" s="2198"/>
    </row>
    <row r="38" customFormat="false" ht="12.75" hidden="false" customHeight="true" outlineLevel="0" collapsed="false">
      <c r="A38" s="2195"/>
      <c r="B38" s="1182" t="s">
        <v>2175</v>
      </c>
      <c r="C38" s="1182" t="s">
        <v>1941</v>
      </c>
      <c r="D38" s="2196" t="s">
        <v>2176</v>
      </c>
      <c r="E38" s="2196"/>
      <c r="F38" s="2196"/>
      <c r="G38" s="2197"/>
      <c r="H38" s="2198"/>
    </row>
    <row r="39" customFormat="false" ht="12.75" hidden="false" customHeight="true" outlineLevel="0" collapsed="false">
      <c r="A39" s="2195"/>
      <c r="B39" s="1182" t="s">
        <v>2175</v>
      </c>
      <c r="C39" s="1182" t="s">
        <v>1939</v>
      </c>
      <c r="D39" s="2196" t="s">
        <v>2176</v>
      </c>
      <c r="E39" s="2196"/>
      <c r="F39" s="2196"/>
      <c r="G39" s="2197"/>
      <c r="H39" s="2198"/>
    </row>
    <row r="40" customFormat="false" ht="12.75" hidden="false" customHeight="true" outlineLevel="0" collapsed="false">
      <c r="A40" s="2195"/>
      <c r="B40" s="1182" t="s">
        <v>2177</v>
      </c>
      <c r="C40" s="1182" t="s">
        <v>1950</v>
      </c>
      <c r="D40" s="2196"/>
      <c r="E40" s="2196"/>
      <c r="F40" s="2196" t="s">
        <v>2178</v>
      </c>
      <c r="G40" s="2197" t="s">
        <v>2179</v>
      </c>
      <c r="H40" s="2198"/>
    </row>
    <row r="41" customFormat="false" ht="12.75" hidden="false" customHeight="true" outlineLevel="0" collapsed="false">
      <c r="A41" s="2195"/>
      <c r="B41" s="1182" t="s">
        <v>2177</v>
      </c>
      <c r="C41" s="1182" t="s">
        <v>1941</v>
      </c>
      <c r="D41" s="2196"/>
      <c r="E41" s="2196"/>
      <c r="F41" s="2196" t="s">
        <v>2180</v>
      </c>
      <c r="G41" s="2197"/>
      <c r="H41" s="2198"/>
    </row>
    <row r="42" customFormat="false" ht="12.75" hidden="false" customHeight="true" outlineLevel="0" collapsed="false">
      <c r="A42" s="2195"/>
      <c r="B42" s="1182" t="s">
        <v>2177</v>
      </c>
      <c r="C42" s="1182" t="s">
        <v>1939</v>
      </c>
      <c r="D42" s="2196"/>
      <c r="E42" s="2196"/>
      <c r="F42" s="2196" t="s">
        <v>2180</v>
      </c>
      <c r="G42" s="2197"/>
      <c r="H42" s="2198"/>
    </row>
    <row r="43" customFormat="false" ht="12.75" hidden="false" customHeight="true" outlineLevel="0" collapsed="false">
      <c r="A43" s="2195"/>
      <c r="B43" s="1182" t="s">
        <v>2181</v>
      </c>
      <c r="C43" s="1182" t="s">
        <v>1941</v>
      </c>
      <c r="D43" s="2196"/>
      <c r="E43" s="2196" t="s">
        <v>2182</v>
      </c>
      <c r="F43" s="2196"/>
      <c r="G43" s="2197"/>
      <c r="H43" s="2198"/>
    </row>
    <row r="44" customFormat="false" ht="12.75" hidden="false" customHeight="true" outlineLevel="0" collapsed="false">
      <c r="A44" s="2195"/>
      <c r="B44" s="1182" t="s">
        <v>2183</v>
      </c>
      <c r="C44" s="1182" t="s">
        <v>2184</v>
      </c>
      <c r="D44" s="2196"/>
      <c r="E44" s="2196"/>
      <c r="F44" s="2196" t="s">
        <v>2185</v>
      </c>
      <c r="G44" s="2197"/>
      <c r="H44" s="2198"/>
    </row>
    <row r="45" customFormat="false" ht="12.75" hidden="false" customHeight="true" outlineLevel="0" collapsed="false">
      <c r="A45" s="2195"/>
      <c r="B45" s="1182" t="s">
        <v>2183</v>
      </c>
      <c r="C45" s="1182" t="s">
        <v>2186</v>
      </c>
      <c r="D45" s="2196"/>
      <c r="E45" s="2196"/>
      <c r="F45" s="2196" t="s">
        <v>2185</v>
      </c>
      <c r="G45" s="2197"/>
      <c r="H45" s="2198"/>
    </row>
    <row r="46" customFormat="false" ht="12.75" hidden="false" customHeight="true" outlineLevel="0" collapsed="false">
      <c r="A46" s="2195"/>
      <c r="B46" s="1182" t="s">
        <v>2183</v>
      </c>
      <c r="C46" s="1182" t="s">
        <v>2187</v>
      </c>
      <c r="D46" s="2196"/>
      <c r="E46" s="2196"/>
      <c r="F46" s="2196" t="s">
        <v>2185</v>
      </c>
      <c r="G46" s="2197"/>
      <c r="H46" s="2198"/>
    </row>
    <row r="47" customFormat="false" ht="12.75" hidden="false" customHeight="true" outlineLevel="0" collapsed="false">
      <c r="A47" s="2195"/>
      <c r="B47" s="1182" t="s">
        <v>2183</v>
      </c>
      <c r="C47" s="1182" t="s">
        <v>2188</v>
      </c>
      <c r="D47" s="2196"/>
      <c r="E47" s="2196"/>
      <c r="F47" s="2196" t="s">
        <v>2185</v>
      </c>
      <c r="G47" s="2197"/>
      <c r="H47" s="2198"/>
    </row>
    <row r="48" customFormat="false" ht="12.75" hidden="false" customHeight="true" outlineLevel="0" collapsed="false">
      <c r="A48" s="2195"/>
      <c r="B48" s="1182" t="s">
        <v>2189</v>
      </c>
      <c r="C48" s="1182" t="s">
        <v>2184</v>
      </c>
      <c r="D48" s="2196"/>
      <c r="E48" s="2196"/>
      <c r="F48" s="2196" t="s">
        <v>2190</v>
      </c>
      <c r="G48" s="2197"/>
      <c r="H48" s="2198"/>
    </row>
    <row r="49" customFormat="false" ht="12.75" hidden="false" customHeight="true" outlineLevel="0" collapsed="false">
      <c r="A49" s="2195"/>
      <c r="B49" s="1182" t="s">
        <v>2189</v>
      </c>
      <c r="C49" s="1182" t="s">
        <v>2186</v>
      </c>
      <c r="D49" s="2196"/>
      <c r="E49" s="2196"/>
      <c r="F49" s="2196" t="s">
        <v>2190</v>
      </c>
      <c r="G49" s="2197"/>
      <c r="H49" s="2198"/>
    </row>
    <row r="50" customFormat="false" ht="12.75" hidden="false" customHeight="true" outlineLevel="0" collapsed="false">
      <c r="A50" s="2195"/>
      <c r="B50" s="1182" t="s">
        <v>2189</v>
      </c>
      <c r="C50" s="1182" t="s">
        <v>2187</v>
      </c>
      <c r="D50" s="2196"/>
      <c r="E50" s="2196"/>
      <c r="F50" s="2196" t="s">
        <v>2190</v>
      </c>
      <c r="G50" s="2197"/>
      <c r="H50" s="2198"/>
    </row>
    <row r="51" customFormat="false" ht="12.75" hidden="false" customHeight="true" outlineLevel="0" collapsed="false">
      <c r="A51" s="2195"/>
      <c r="B51" s="1182" t="s">
        <v>2189</v>
      </c>
      <c r="C51" s="1182" t="s">
        <v>2188</v>
      </c>
      <c r="D51" s="2196"/>
      <c r="E51" s="2196"/>
      <c r="F51" s="2196" t="s">
        <v>2190</v>
      </c>
      <c r="G51" s="2197"/>
      <c r="H51" s="2198"/>
    </row>
    <row r="52" customFormat="false" ht="12.75" hidden="false" customHeight="true" outlineLevel="0" collapsed="false">
      <c r="A52" s="2195"/>
      <c r="B52" s="1182" t="s">
        <v>2191</v>
      </c>
      <c r="C52" s="1182" t="s">
        <v>2184</v>
      </c>
      <c r="D52" s="2196" t="s">
        <v>2192</v>
      </c>
      <c r="E52" s="2196"/>
      <c r="F52" s="2196"/>
      <c r="G52" s="2197"/>
      <c r="H52" s="2198"/>
    </row>
    <row r="53" customFormat="false" ht="12.75" hidden="false" customHeight="true" outlineLevel="0" collapsed="false">
      <c r="A53" s="2195"/>
      <c r="B53" s="1182" t="s">
        <v>2191</v>
      </c>
      <c r="C53" s="1182" t="s">
        <v>2186</v>
      </c>
      <c r="D53" s="2196" t="s">
        <v>2192</v>
      </c>
      <c r="E53" s="2196"/>
      <c r="F53" s="2196"/>
      <c r="G53" s="2197"/>
      <c r="H53" s="2198"/>
    </row>
    <row r="54" customFormat="false" ht="12.75" hidden="false" customHeight="true" outlineLevel="0" collapsed="false">
      <c r="A54" s="2195"/>
      <c r="B54" s="1182" t="s">
        <v>2191</v>
      </c>
      <c r="C54" s="1182" t="s">
        <v>2187</v>
      </c>
      <c r="D54" s="2196" t="s">
        <v>2192</v>
      </c>
      <c r="E54" s="2196"/>
      <c r="F54" s="2196"/>
      <c r="G54" s="2197"/>
      <c r="H54" s="2198"/>
    </row>
    <row r="55" customFormat="false" ht="12.75" hidden="false" customHeight="true" outlineLevel="0" collapsed="false">
      <c r="A55" s="2195"/>
      <c r="B55" s="1182" t="s">
        <v>2191</v>
      </c>
      <c r="C55" s="1182" t="s">
        <v>2188</v>
      </c>
      <c r="D55" s="2196" t="s">
        <v>2192</v>
      </c>
      <c r="E55" s="2196"/>
      <c r="F55" s="2196"/>
      <c r="G55" s="2197"/>
      <c r="H55" s="2198"/>
    </row>
    <row r="56" customFormat="false" ht="12.75" hidden="false" customHeight="true" outlineLevel="0" collapsed="false">
      <c r="A56" s="2195"/>
      <c r="B56" s="1182" t="s">
        <v>2191</v>
      </c>
      <c r="C56" s="1182" t="s">
        <v>2170</v>
      </c>
      <c r="D56" s="2196" t="s">
        <v>2192</v>
      </c>
      <c r="E56" s="2196"/>
      <c r="F56" s="2196"/>
      <c r="G56" s="2197"/>
      <c r="H56" s="2198"/>
    </row>
    <row r="57" customFormat="false" ht="13.5" hidden="false" customHeight="true" outlineLevel="0" collapsed="false">
      <c r="A57" s="2195" t="s">
        <v>2193</v>
      </c>
      <c r="B57" s="1182" t="s">
        <v>1308</v>
      </c>
      <c r="C57" s="1182" t="s">
        <v>1950</v>
      </c>
      <c r="D57" s="2196"/>
      <c r="E57" s="2196" t="s">
        <v>2167</v>
      </c>
      <c r="F57" s="2196" t="s">
        <v>2194</v>
      </c>
      <c r="G57" s="2197" t="s">
        <v>2195</v>
      </c>
      <c r="H57" s="2198"/>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55</v>
      </c>
      <c r="B1" s="2187"/>
      <c r="C1" s="2187"/>
      <c r="D1" s="2187"/>
      <c r="E1" s="2187"/>
      <c r="F1" s="2185"/>
      <c r="G1" s="1579"/>
      <c r="H1" s="113" t="s">
        <v>85</v>
      </c>
    </row>
    <row r="2" customFormat="false" ht="15.75" hidden="false" customHeight="true" outlineLevel="0" collapsed="false">
      <c r="A2" s="631" t="s">
        <v>235</v>
      </c>
      <c r="B2" s="2186"/>
      <c r="C2" s="2185"/>
      <c r="D2" s="2185"/>
      <c r="E2" s="2185"/>
      <c r="F2" s="2185"/>
      <c r="G2" s="1579"/>
      <c r="H2" s="113" t="s">
        <v>87</v>
      </c>
    </row>
    <row r="3" customFormat="false" ht="12" hidden="false" customHeight="true" outlineLevel="0" collapsed="false">
      <c r="A3" s="2187" t="s">
        <v>2196</v>
      </c>
      <c r="B3" s="2186"/>
      <c r="C3" s="2185"/>
      <c r="D3" s="2185"/>
      <c r="E3" s="2185"/>
      <c r="F3" s="2185"/>
      <c r="G3" s="1579"/>
      <c r="H3" s="113" t="s">
        <v>88</v>
      </c>
    </row>
    <row r="4" customFormat="false" ht="12.75" hidden="false" customHeight="true" outlineLevel="0" collapsed="false">
      <c r="A4" s="2186"/>
      <c r="B4" s="2186"/>
      <c r="C4" s="2185"/>
      <c r="D4" s="2185"/>
      <c r="E4" s="2185"/>
      <c r="F4" s="2185"/>
      <c r="G4" s="1498"/>
      <c r="H4" s="1498"/>
    </row>
    <row r="5" customFormat="false" ht="12" hidden="false" customHeight="true" outlineLevel="0" collapsed="false">
      <c r="A5" s="2188" t="s">
        <v>2057</v>
      </c>
      <c r="B5" s="2188"/>
      <c r="C5" s="2189" t="s">
        <v>2058</v>
      </c>
      <c r="D5" s="2190" t="s">
        <v>2059</v>
      </c>
      <c r="E5" s="2190"/>
      <c r="F5" s="2190"/>
      <c r="G5" s="2190"/>
      <c r="H5" s="2190"/>
    </row>
    <row r="6" customFormat="false" ht="12" hidden="false" customHeight="true" outlineLevel="0" collapsed="false">
      <c r="A6" s="2188"/>
      <c r="B6" s="2188"/>
      <c r="C6" s="2189"/>
      <c r="D6" s="2191" t="s">
        <v>2060</v>
      </c>
      <c r="E6" s="2191"/>
      <c r="F6" s="2191"/>
      <c r="G6" s="2192" t="s">
        <v>2061</v>
      </c>
      <c r="H6" s="2193" t="s">
        <v>2062</v>
      </c>
    </row>
    <row r="7" customFormat="false" ht="38.25" hidden="false" customHeight="true" outlineLevel="0" collapsed="false">
      <c r="A7" s="2188"/>
      <c r="B7" s="2188"/>
      <c r="C7" s="2189"/>
      <c r="D7" s="2194" t="s">
        <v>2063</v>
      </c>
      <c r="E7" s="2194" t="s">
        <v>2064</v>
      </c>
      <c r="F7" s="2194" t="s">
        <v>2065</v>
      </c>
      <c r="G7" s="2192"/>
      <c r="H7" s="2193"/>
    </row>
    <row r="8" customFormat="false" ht="13.5" hidden="false" customHeight="true" outlineLevel="0" collapsed="false">
      <c r="A8" s="2195"/>
      <c r="B8" s="1182" t="s">
        <v>2197</v>
      </c>
      <c r="C8" s="1182" t="s">
        <v>2187</v>
      </c>
      <c r="D8" s="2199" t="s">
        <v>2198</v>
      </c>
      <c r="E8" s="2196"/>
      <c r="F8" s="2196"/>
      <c r="G8" s="2197"/>
      <c r="H8" s="2198"/>
    </row>
    <row r="9" customFormat="false" ht="12.75" hidden="false" customHeight="true" outlineLevel="0" collapsed="false">
      <c r="A9" s="2195"/>
      <c r="B9" s="1182" t="s">
        <v>2197</v>
      </c>
      <c r="C9" s="1182" t="s">
        <v>2188</v>
      </c>
      <c r="D9" s="2196"/>
      <c r="E9" s="2196"/>
      <c r="F9" s="2196" t="s">
        <v>2195</v>
      </c>
      <c r="G9" s="2197"/>
      <c r="H9" s="2198"/>
    </row>
    <row r="10" customFormat="false" ht="12.75" hidden="false" customHeight="true" outlineLevel="0" collapsed="false">
      <c r="A10" s="2195"/>
      <c r="B10" s="1182" t="s">
        <v>2197</v>
      </c>
      <c r="C10" s="1182" t="s">
        <v>2170</v>
      </c>
      <c r="D10" s="2196"/>
      <c r="E10" s="2196" t="s">
        <v>2199</v>
      </c>
      <c r="F10" s="2196"/>
      <c r="G10" s="2197"/>
      <c r="H10" s="2198"/>
    </row>
    <row r="11" customFormat="false" ht="12.75" hidden="false" customHeight="true" outlineLevel="0" collapsed="false">
      <c r="A11" s="2195" t="s">
        <v>2200</v>
      </c>
      <c r="B11" s="1182" t="s">
        <v>1337</v>
      </c>
      <c r="C11" s="1182" t="s">
        <v>1950</v>
      </c>
      <c r="D11" s="2196" t="s">
        <v>2163</v>
      </c>
      <c r="E11" s="2196" t="s">
        <v>2201</v>
      </c>
      <c r="F11" s="2196"/>
      <c r="G11" s="2197" t="s">
        <v>2202</v>
      </c>
      <c r="H11" s="2198"/>
    </row>
    <row r="12" customFormat="false" ht="12.75" hidden="false" customHeight="true" outlineLevel="0" collapsed="false">
      <c r="A12" s="2195"/>
      <c r="B12" s="1182" t="s">
        <v>2203</v>
      </c>
      <c r="C12" s="1182" t="s">
        <v>2188</v>
      </c>
      <c r="D12" s="2196"/>
      <c r="E12" s="2196" t="s">
        <v>2201</v>
      </c>
      <c r="F12" s="2196"/>
      <c r="G12" s="2197"/>
      <c r="H12" s="2198"/>
    </row>
    <row r="13" customFormat="false" ht="12.75" hidden="false" customHeight="true" outlineLevel="0" collapsed="false">
      <c r="A13" s="2195"/>
      <c r="B13" s="1182" t="s">
        <v>2203</v>
      </c>
      <c r="C13" s="1182" t="s">
        <v>2170</v>
      </c>
      <c r="D13" s="2196"/>
      <c r="E13" s="2196" t="s">
        <v>2204</v>
      </c>
      <c r="F13" s="2196"/>
      <c r="G13" s="2197"/>
      <c r="H13" s="2198"/>
    </row>
    <row r="14" customFormat="false" ht="12.75" hidden="false" customHeight="true" outlineLevel="0" collapsed="false">
      <c r="A14" s="2195" t="s">
        <v>2205</v>
      </c>
      <c r="B14" s="1182" t="s">
        <v>2206</v>
      </c>
      <c r="C14" s="1182" t="s">
        <v>2184</v>
      </c>
      <c r="D14" s="2196" t="s">
        <v>2207</v>
      </c>
      <c r="E14" s="2196"/>
      <c r="F14" s="2196"/>
      <c r="G14" s="2197"/>
      <c r="H14" s="2198"/>
    </row>
    <row r="15" customFormat="false" ht="12.75" hidden="false" customHeight="true" outlineLevel="0" collapsed="false">
      <c r="A15" s="2195" t="s">
        <v>2205</v>
      </c>
      <c r="B15" s="1182" t="s">
        <v>2206</v>
      </c>
      <c r="C15" s="1182" t="s">
        <v>2186</v>
      </c>
      <c r="D15" s="2199" t="s">
        <v>2208</v>
      </c>
      <c r="E15" s="2196"/>
      <c r="F15" s="2196"/>
      <c r="G15" s="2197"/>
      <c r="H15" s="2198"/>
    </row>
    <row r="16" customFormat="false" ht="12.75" hidden="false" customHeight="true" outlineLevel="0" collapsed="false">
      <c r="A16" s="2195" t="s">
        <v>2205</v>
      </c>
      <c r="B16" s="1182" t="s">
        <v>2206</v>
      </c>
      <c r="C16" s="1182" t="s">
        <v>2187</v>
      </c>
      <c r="D16" s="2196" t="s">
        <v>2207</v>
      </c>
      <c r="E16" s="2196"/>
      <c r="F16" s="2196"/>
      <c r="G16" s="2197"/>
      <c r="H16" s="2198"/>
      <c r="I16" s="63"/>
    </row>
    <row r="17" customFormat="false" ht="12.75" hidden="false" customHeight="true" outlineLevel="0" collapsed="false">
      <c r="A17" s="2195" t="s">
        <v>2205</v>
      </c>
      <c r="B17" s="1182" t="s">
        <v>2206</v>
      </c>
      <c r="C17" s="1182" t="s">
        <v>2188</v>
      </c>
      <c r="D17" s="2196" t="s">
        <v>2209</v>
      </c>
      <c r="E17" s="2196"/>
      <c r="F17" s="2196"/>
      <c r="G17" s="2197"/>
      <c r="H17" s="2198"/>
    </row>
    <row r="18" customFormat="false" ht="12.75" hidden="false" customHeight="true" outlineLevel="0" collapsed="false">
      <c r="A18" s="2195" t="s">
        <v>2210</v>
      </c>
      <c r="B18" s="1182" t="s">
        <v>2211</v>
      </c>
      <c r="C18" s="1182" t="s">
        <v>2184</v>
      </c>
      <c r="D18" s="2196" t="s">
        <v>2212</v>
      </c>
      <c r="E18" s="2196"/>
      <c r="F18" s="2196"/>
      <c r="G18" s="2197"/>
      <c r="H18" s="2198"/>
    </row>
    <row r="19" customFormat="false" ht="12.75" hidden="false" customHeight="true" outlineLevel="0" collapsed="false">
      <c r="A19" s="2195" t="s">
        <v>2210</v>
      </c>
      <c r="B19" s="1182" t="s">
        <v>2211</v>
      </c>
      <c r="C19" s="1182" t="s">
        <v>2186</v>
      </c>
      <c r="D19" s="2196" t="s">
        <v>2212</v>
      </c>
      <c r="E19" s="2196"/>
      <c r="F19" s="2196"/>
      <c r="G19" s="2197"/>
      <c r="H19" s="2198"/>
    </row>
    <row r="20" customFormat="false" ht="12.75" hidden="false" customHeight="true" outlineLevel="0" collapsed="false">
      <c r="A20" s="2195" t="s">
        <v>2210</v>
      </c>
      <c r="B20" s="1182" t="s">
        <v>2211</v>
      </c>
      <c r="C20" s="1182" t="s">
        <v>2187</v>
      </c>
      <c r="D20" s="2196" t="s">
        <v>2212</v>
      </c>
      <c r="E20" s="2196"/>
      <c r="F20" s="2196"/>
      <c r="G20" s="2197"/>
      <c r="H20" s="2198"/>
    </row>
    <row r="21" customFormat="false" ht="12.75" hidden="false" customHeight="true" outlineLevel="0" collapsed="false">
      <c r="A21" s="2195" t="s">
        <v>2210</v>
      </c>
      <c r="B21" s="1182" t="s">
        <v>2211</v>
      </c>
      <c r="C21" s="1182" t="s">
        <v>2188</v>
      </c>
      <c r="D21" s="2196" t="s">
        <v>2212</v>
      </c>
      <c r="E21" s="2196"/>
      <c r="F21" s="2196"/>
      <c r="G21" s="2197"/>
      <c r="H21" s="2198"/>
    </row>
    <row r="22" customFormat="false" ht="12.75" hidden="false" customHeight="true" outlineLevel="0" collapsed="false">
      <c r="A22" s="2195" t="s">
        <v>2210</v>
      </c>
      <c r="B22" s="1182" t="s">
        <v>2211</v>
      </c>
      <c r="C22" s="1182" t="s">
        <v>2170</v>
      </c>
      <c r="D22" s="2196" t="s">
        <v>2212</v>
      </c>
      <c r="E22" s="2196"/>
      <c r="F22" s="2196"/>
      <c r="G22" s="2197"/>
      <c r="H22" s="2198"/>
    </row>
    <row r="23" customFormat="false" ht="12.75" hidden="false" customHeight="true" outlineLevel="0" collapsed="false">
      <c r="A23" s="2195" t="s">
        <v>2213</v>
      </c>
      <c r="B23" s="1182" t="s">
        <v>1364</v>
      </c>
      <c r="C23" s="1182" t="s">
        <v>1950</v>
      </c>
      <c r="D23" s="2199" t="s">
        <v>2214</v>
      </c>
      <c r="E23" s="2196"/>
      <c r="F23" s="2196"/>
      <c r="G23" s="2197"/>
      <c r="H23" s="2198"/>
    </row>
    <row r="24" customFormat="false" ht="12.75" hidden="false" customHeight="true" outlineLevel="0" collapsed="false">
      <c r="A24" s="2195" t="s">
        <v>2213</v>
      </c>
      <c r="B24" s="1182" t="s">
        <v>1364</v>
      </c>
      <c r="C24" s="1182" t="s">
        <v>1941</v>
      </c>
      <c r="D24" s="2199" t="s">
        <v>2214</v>
      </c>
      <c r="E24" s="2196"/>
      <c r="F24" s="2196"/>
      <c r="G24" s="2197"/>
      <c r="H24" s="2198"/>
    </row>
    <row r="25" customFormat="false" ht="12.75" hidden="false" customHeight="true" outlineLevel="0" collapsed="false">
      <c r="A25" s="2195" t="s">
        <v>2213</v>
      </c>
      <c r="B25" s="1182" t="s">
        <v>1364</v>
      </c>
      <c r="C25" s="1182" t="s">
        <v>1939</v>
      </c>
      <c r="D25" s="2199" t="s">
        <v>2214</v>
      </c>
      <c r="E25" s="2196"/>
      <c r="F25" s="2196"/>
      <c r="G25" s="2197"/>
      <c r="H25" s="2198"/>
    </row>
    <row r="26" customFormat="false" ht="12.75" hidden="false" customHeight="true" outlineLevel="0" collapsed="false">
      <c r="A26" s="2195"/>
      <c r="B26" s="1182" t="s">
        <v>2215</v>
      </c>
      <c r="C26" s="1182" t="s">
        <v>2216</v>
      </c>
      <c r="D26" s="2196"/>
      <c r="E26" s="2196" t="s">
        <v>2217</v>
      </c>
      <c r="F26" s="2196"/>
      <c r="G26" s="2197"/>
      <c r="H26" s="2198"/>
    </row>
    <row r="27" customFormat="false" ht="12.75" hidden="false" customHeight="true" outlineLevel="0" collapsed="false">
      <c r="A27" s="2195"/>
      <c r="B27" s="1182" t="s">
        <v>2218</v>
      </c>
      <c r="C27" s="1182" t="s">
        <v>1950</v>
      </c>
      <c r="D27" s="2196"/>
      <c r="E27" s="2196"/>
      <c r="F27" s="2196"/>
      <c r="G27" s="2197" t="s">
        <v>2219</v>
      </c>
      <c r="H27" s="2198"/>
    </row>
    <row r="28" customFormat="false" ht="12.75" hidden="false" customHeight="true" outlineLevel="0" collapsed="false">
      <c r="A28" s="2195"/>
      <c r="B28" s="1182" t="s">
        <v>2218</v>
      </c>
      <c r="C28" s="1182" t="s">
        <v>1941</v>
      </c>
      <c r="D28" s="2196"/>
      <c r="E28" s="2196"/>
      <c r="F28" s="2196"/>
      <c r="G28" s="2197" t="s">
        <v>2220</v>
      </c>
      <c r="H28" s="2198"/>
    </row>
    <row r="29" customFormat="false" ht="12.75" hidden="false" customHeight="true" outlineLevel="0" collapsed="false">
      <c r="A29" s="2195"/>
      <c r="B29" s="1182" t="s">
        <v>2218</v>
      </c>
      <c r="C29" s="1182" t="s">
        <v>1939</v>
      </c>
      <c r="D29" s="2196"/>
      <c r="E29" s="2196"/>
      <c r="F29" s="2196"/>
      <c r="G29" s="2197" t="s">
        <v>2219</v>
      </c>
      <c r="H29" s="2198"/>
    </row>
    <row r="30" customFormat="false" ht="12.75" hidden="false" customHeight="true" outlineLevel="0" collapsed="false">
      <c r="A30" s="2195"/>
      <c r="B30" s="1182" t="s">
        <v>2221</v>
      </c>
      <c r="C30" s="1182" t="s">
        <v>1941</v>
      </c>
      <c r="D30" s="2196" t="s">
        <v>2222</v>
      </c>
      <c r="E30" s="2196"/>
      <c r="F30" s="2196"/>
      <c r="G30" s="2197"/>
      <c r="H30" s="2198"/>
    </row>
    <row r="31" customFormat="false" ht="12.75" hidden="false" customHeight="true" outlineLevel="0" collapsed="false">
      <c r="A31" s="2195"/>
      <c r="B31" s="1182" t="s">
        <v>2221</v>
      </c>
      <c r="C31" s="1182" t="s">
        <v>1939</v>
      </c>
      <c r="D31" s="2196"/>
      <c r="E31" s="2196"/>
      <c r="F31" s="2196"/>
      <c r="G31" s="2197" t="s">
        <v>2223</v>
      </c>
      <c r="H31" s="2198"/>
    </row>
    <row r="32" customFormat="false" ht="12.75" hidden="false" customHeight="true" outlineLevel="0" collapsed="false">
      <c r="A32" s="2195"/>
      <c r="B32" s="2200" t="s">
        <v>2224</v>
      </c>
      <c r="C32" s="1182" t="s">
        <v>1941</v>
      </c>
      <c r="D32" s="2196" t="s">
        <v>2222</v>
      </c>
      <c r="E32" s="2196"/>
      <c r="F32" s="2196"/>
      <c r="G32" s="2197"/>
      <c r="H32" s="2198"/>
    </row>
    <row r="33" customFormat="false" ht="12.75" hidden="false" customHeight="true" outlineLevel="0" collapsed="false">
      <c r="A33" s="2195"/>
      <c r="B33" s="2200" t="s">
        <v>2224</v>
      </c>
      <c r="C33" s="1182" t="s">
        <v>1939</v>
      </c>
      <c r="D33" s="2196" t="s">
        <v>2222</v>
      </c>
      <c r="E33" s="2196"/>
      <c r="F33" s="2196"/>
      <c r="G33" s="2197"/>
      <c r="H33" s="2198"/>
    </row>
    <row r="34" customFormat="false" ht="12.75" hidden="false" customHeight="true" outlineLevel="0" collapsed="false">
      <c r="A34" s="2195"/>
      <c r="B34" s="1182" t="s">
        <v>2225</v>
      </c>
      <c r="C34" s="1182" t="s">
        <v>1941</v>
      </c>
      <c r="D34" s="2196" t="s">
        <v>2222</v>
      </c>
      <c r="E34" s="2196"/>
      <c r="F34" s="2196"/>
      <c r="G34" s="2197"/>
      <c r="H34" s="2198"/>
    </row>
    <row r="35" customFormat="false" ht="12.75" hidden="false" customHeight="true" outlineLevel="0" collapsed="false">
      <c r="A35" s="2195"/>
      <c r="B35" s="1182" t="s">
        <v>2225</v>
      </c>
      <c r="C35" s="1182" t="s">
        <v>1939</v>
      </c>
      <c r="D35" s="2196"/>
      <c r="E35" s="2196" t="s">
        <v>2226</v>
      </c>
      <c r="F35" s="2196"/>
      <c r="G35" s="2197"/>
      <c r="H35" s="2198"/>
    </row>
    <row r="36" customFormat="false" ht="12.75" hidden="false" customHeight="true" outlineLevel="0" collapsed="false">
      <c r="A36" s="2195"/>
      <c r="B36" s="1182" t="s">
        <v>2227</v>
      </c>
      <c r="C36" s="1182" t="s">
        <v>1941</v>
      </c>
      <c r="D36" s="2196" t="s">
        <v>2222</v>
      </c>
      <c r="E36" s="2196"/>
      <c r="F36" s="2196"/>
      <c r="G36" s="2197"/>
      <c r="H36" s="2198"/>
    </row>
    <row r="37" customFormat="false" ht="12.75" hidden="false" customHeight="true" outlineLevel="0" collapsed="false">
      <c r="A37" s="2195"/>
      <c r="B37" s="1182" t="s">
        <v>2227</v>
      </c>
      <c r="C37" s="1182" t="s">
        <v>1939</v>
      </c>
      <c r="D37" s="2196" t="s">
        <v>2222</v>
      </c>
      <c r="E37" s="2196"/>
      <c r="F37" s="2196"/>
      <c r="G37" s="2197"/>
      <c r="H37" s="2198"/>
    </row>
    <row r="38" customFormat="false" ht="12.75" hidden="false" customHeight="true" outlineLevel="0" collapsed="false">
      <c r="A38" s="2195" t="s">
        <v>2228</v>
      </c>
      <c r="B38" s="1182" t="s">
        <v>1392</v>
      </c>
      <c r="C38" s="1182" t="s">
        <v>1950</v>
      </c>
      <c r="D38" s="2196"/>
      <c r="E38" s="2196" t="s">
        <v>2229</v>
      </c>
      <c r="F38" s="2196"/>
      <c r="G38" s="2197" t="s">
        <v>2230</v>
      </c>
      <c r="H38" s="2198"/>
    </row>
    <row r="39" customFormat="false" ht="12.75" hidden="false" customHeight="true" outlineLevel="0" collapsed="false">
      <c r="A39" s="2195" t="s">
        <v>2228</v>
      </c>
      <c r="B39" s="1182" t="s">
        <v>1392</v>
      </c>
      <c r="C39" s="1182" t="s">
        <v>1941</v>
      </c>
      <c r="D39" s="2196" t="s">
        <v>2231</v>
      </c>
      <c r="E39" s="2196"/>
      <c r="F39" s="2196"/>
      <c r="G39" s="2197"/>
      <c r="H39" s="2198"/>
    </row>
    <row r="40" customFormat="false" ht="12.75" hidden="false" customHeight="true" outlineLevel="0" collapsed="false">
      <c r="A40" s="2195" t="s">
        <v>2228</v>
      </c>
      <c r="B40" s="1182" t="s">
        <v>1392</v>
      </c>
      <c r="C40" s="1182" t="s">
        <v>1939</v>
      </c>
      <c r="D40" s="2196" t="s">
        <v>2231</v>
      </c>
      <c r="E40" s="2196"/>
      <c r="F40" s="2196"/>
      <c r="G40" s="2197"/>
      <c r="H40" s="2198"/>
    </row>
    <row r="41" customFormat="false" ht="12.75" hidden="false" customHeight="true" outlineLevel="0" collapsed="false">
      <c r="A41" s="2195" t="s">
        <v>2232</v>
      </c>
      <c r="B41" s="1182" t="s">
        <v>2233</v>
      </c>
      <c r="C41" s="1182" t="s">
        <v>1941</v>
      </c>
      <c r="D41" s="2196" t="s">
        <v>2234</v>
      </c>
      <c r="E41" s="2196"/>
      <c r="F41" s="2196"/>
      <c r="G41" s="2197"/>
      <c r="H41" s="2198"/>
    </row>
    <row r="42" customFormat="false" ht="12.75" hidden="false" customHeight="true" outlineLevel="0" collapsed="false">
      <c r="A42" s="2195" t="s">
        <v>2232</v>
      </c>
      <c r="B42" s="1182" t="s">
        <v>2233</v>
      </c>
      <c r="C42" s="1182" t="s">
        <v>1939</v>
      </c>
      <c r="D42" s="2196" t="s">
        <v>2235</v>
      </c>
      <c r="E42" s="2196"/>
      <c r="F42" s="2196"/>
      <c r="G42" s="2197"/>
      <c r="H42" s="2198"/>
    </row>
    <row r="43" customFormat="false" ht="12.75" hidden="false" customHeight="true" outlineLevel="0" collapsed="false">
      <c r="A43" s="2195"/>
      <c r="B43" s="1182" t="s">
        <v>2236</v>
      </c>
      <c r="C43" s="1182" t="s">
        <v>2184</v>
      </c>
      <c r="D43" s="2196"/>
      <c r="E43" s="2196"/>
      <c r="F43" s="2196"/>
      <c r="G43" s="2197" t="s">
        <v>2207</v>
      </c>
      <c r="H43" s="2198"/>
    </row>
    <row r="44" customFormat="false" ht="12.75" hidden="false" customHeight="true" outlineLevel="0" collapsed="false">
      <c r="A44" s="2195"/>
      <c r="B44" s="1182" t="s">
        <v>2236</v>
      </c>
      <c r="C44" s="1182" t="s">
        <v>2186</v>
      </c>
      <c r="D44" s="2196" t="s">
        <v>2237</v>
      </c>
      <c r="E44" s="2196"/>
      <c r="F44" s="2196"/>
      <c r="G44" s="2197"/>
      <c r="H44" s="2198"/>
    </row>
    <row r="45" customFormat="false" ht="12.75" hidden="false" customHeight="true" outlineLevel="0" collapsed="false">
      <c r="A45" s="2195"/>
      <c r="B45" s="1182" t="s">
        <v>2236</v>
      </c>
      <c r="C45" s="1182" t="s">
        <v>2187</v>
      </c>
      <c r="D45" s="2196" t="s">
        <v>2238</v>
      </c>
      <c r="E45" s="2196"/>
      <c r="F45" s="2196"/>
      <c r="G45" s="2197"/>
      <c r="H45" s="2198"/>
    </row>
    <row r="46" customFormat="false" ht="12.75" hidden="false" customHeight="true" outlineLevel="0" collapsed="false">
      <c r="A46" s="2195"/>
      <c r="B46" s="1182" t="s">
        <v>2236</v>
      </c>
      <c r="C46" s="1182" t="s">
        <v>2216</v>
      </c>
      <c r="D46" s="2199" t="s">
        <v>2239</v>
      </c>
      <c r="E46" s="2196"/>
      <c r="F46" s="2196"/>
      <c r="G46" s="2197"/>
      <c r="H46" s="2198"/>
    </row>
    <row r="47" customFormat="false" ht="12.75" hidden="false" customHeight="true" outlineLevel="0" collapsed="false">
      <c r="A47" s="2195" t="s">
        <v>2240</v>
      </c>
      <c r="B47" s="1182" t="s">
        <v>2241</v>
      </c>
      <c r="C47" s="1182" t="s">
        <v>1941</v>
      </c>
      <c r="D47" s="2196" t="s">
        <v>2234</v>
      </c>
      <c r="E47" s="2196"/>
      <c r="F47" s="2196"/>
      <c r="G47" s="2197"/>
      <c r="H47" s="2198"/>
    </row>
    <row r="48" customFormat="false" ht="12.75" hidden="false" customHeight="true" outlineLevel="0" collapsed="false">
      <c r="A48" s="2195" t="s">
        <v>2240</v>
      </c>
      <c r="B48" s="1182" t="s">
        <v>2241</v>
      </c>
      <c r="C48" s="1182" t="s">
        <v>1939</v>
      </c>
      <c r="D48" s="2196" t="s">
        <v>2235</v>
      </c>
      <c r="E48" s="2196"/>
      <c r="F48" s="2196"/>
      <c r="G48" s="2197"/>
      <c r="H48" s="2198"/>
    </row>
    <row r="49" customFormat="false" ht="12.75" hidden="false" customHeight="true" outlineLevel="0" collapsed="false">
      <c r="A49" s="2195"/>
      <c r="B49" s="1182" t="s">
        <v>2242</v>
      </c>
      <c r="C49" s="1182" t="s">
        <v>2184</v>
      </c>
      <c r="D49" s="2196"/>
      <c r="E49" s="2196" t="s">
        <v>2243</v>
      </c>
      <c r="F49" s="2196"/>
      <c r="G49" s="2197"/>
      <c r="H49" s="2198"/>
    </row>
    <row r="50" customFormat="false" ht="12.75" hidden="false" customHeight="true" outlineLevel="0" collapsed="false">
      <c r="A50" s="2195"/>
      <c r="B50" s="1182" t="s">
        <v>2242</v>
      </c>
      <c r="C50" s="1182" t="s">
        <v>2216</v>
      </c>
      <c r="D50" s="2196"/>
      <c r="E50" s="2196" t="s">
        <v>2244</v>
      </c>
      <c r="F50" s="2196"/>
      <c r="G50" s="2197"/>
      <c r="H50" s="2198"/>
    </row>
    <row r="51" customFormat="false" ht="12.75" hidden="false" customHeight="true" outlineLevel="0" collapsed="false">
      <c r="A51" s="2195"/>
      <c r="B51" s="1182" t="s">
        <v>2245</v>
      </c>
      <c r="C51" s="1182" t="s">
        <v>2184</v>
      </c>
      <c r="D51" s="2196"/>
      <c r="E51" s="2196" t="s">
        <v>2243</v>
      </c>
      <c r="F51" s="2196"/>
      <c r="G51" s="2197"/>
      <c r="H51" s="2198"/>
    </row>
    <row r="52" customFormat="false" ht="12.75" hidden="false" customHeight="true" outlineLevel="0" collapsed="false">
      <c r="A52" s="2195"/>
      <c r="B52" s="1182" t="s">
        <v>2245</v>
      </c>
      <c r="C52" s="1182" t="s">
        <v>2216</v>
      </c>
      <c r="D52" s="2196"/>
      <c r="E52" s="2196" t="s">
        <v>2244</v>
      </c>
      <c r="F52" s="2196"/>
      <c r="G52" s="2197"/>
      <c r="H52" s="2198"/>
    </row>
    <row r="53" customFormat="false" ht="12.75" hidden="false" customHeight="true" outlineLevel="0" collapsed="false">
      <c r="A53" s="2195" t="s">
        <v>2246</v>
      </c>
      <c r="B53" s="1182" t="s">
        <v>2023</v>
      </c>
      <c r="C53" s="1182" t="s">
        <v>1950</v>
      </c>
      <c r="D53" s="2196"/>
      <c r="E53" s="2196"/>
      <c r="F53" s="2196"/>
      <c r="G53" s="2197" t="s">
        <v>2247</v>
      </c>
      <c r="H53" s="2198"/>
    </row>
    <row r="54" customFormat="false" ht="12.75" hidden="false" customHeight="true" outlineLevel="0" collapsed="false">
      <c r="A54" s="2195" t="s">
        <v>2246</v>
      </c>
      <c r="B54" s="1182" t="s">
        <v>2023</v>
      </c>
      <c r="C54" s="1182" t="s">
        <v>1941</v>
      </c>
      <c r="D54" s="2199" t="s">
        <v>2248</v>
      </c>
      <c r="E54" s="2196"/>
      <c r="F54" s="2196"/>
      <c r="G54" s="2197"/>
      <c r="H54" s="2198"/>
    </row>
    <row r="55" customFormat="false" ht="12.75" hidden="false" customHeight="true" outlineLevel="0" collapsed="false">
      <c r="A55" s="2195" t="s">
        <v>2246</v>
      </c>
      <c r="B55" s="1182" t="s">
        <v>2023</v>
      </c>
      <c r="C55" s="1182" t="s">
        <v>1939</v>
      </c>
      <c r="D55" s="2199" t="s">
        <v>2248</v>
      </c>
      <c r="E55" s="2196"/>
      <c r="F55" s="2196"/>
      <c r="G55" s="2197"/>
      <c r="H55" s="2198"/>
    </row>
    <row r="56" customFormat="false" ht="12.75" hidden="false" customHeight="true" outlineLevel="0" collapsed="false">
      <c r="A56" s="2195" t="s">
        <v>2249</v>
      </c>
      <c r="B56" s="1182" t="s">
        <v>2250</v>
      </c>
      <c r="C56" s="1182" t="s">
        <v>1941</v>
      </c>
      <c r="D56" s="2196" t="s">
        <v>2251</v>
      </c>
      <c r="E56" s="2196"/>
      <c r="F56" s="2196"/>
      <c r="G56" s="2197"/>
      <c r="H56" s="2198"/>
    </row>
    <row r="57" customFormat="false" ht="13.5" hidden="false" customHeight="true" outlineLevel="0" collapsed="false">
      <c r="A57" s="2195" t="s">
        <v>2249</v>
      </c>
      <c r="B57" s="1182" t="s">
        <v>2250</v>
      </c>
      <c r="C57" s="1182" t="s">
        <v>1939</v>
      </c>
      <c r="D57" s="2196" t="s">
        <v>2252</v>
      </c>
      <c r="E57" s="2196"/>
      <c r="F57" s="2196"/>
      <c r="G57" s="2197"/>
      <c r="H57" s="2198"/>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55</v>
      </c>
      <c r="B1" s="2187"/>
      <c r="C1" s="2187"/>
      <c r="D1" s="2187"/>
      <c r="E1" s="2187"/>
      <c r="F1" s="2185"/>
      <c r="G1" s="1579"/>
      <c r="H1" s="113" t="s">
        <v>85</v>
      </c>
    </row>
    <row r="2" customFormat="false" ht="15.75" hidden="false" customHeight="true" outlineLevel="0" collapsed="false">
      <c r="A2" s="631" t="s">
        <v>235</v>
      </c>
      <c r="B2" s="2186"/>
      <c r="C2" s="2185"/>
      <c r="D2" s="2185"/>
      <c r="E2" s="2185"/>
      <c r="F2" s="2185"/>
      <c r="G2" s="1579"/>
      <c r="H2" s="113" t="s">
        <v>87</v>
      </c>
    </row>
    <row r="3" customFormat="false" ht="12" hidden="false" customHeight="true" outlineLevel="0" collapsed="false">
      <c r="A3" s="2187" t="s">
        <v>2253</v>
      </c>
      <c r="B3" s="2186"/>
      <c r="C3" s="2185"/>
      <c r="D3" s="2185"/>
      <c r="E3" s="2185"/>
      <c r="F3" s="2185"/>
      <c r="G3" s="1579"/>
      <c r="H3" s="113" t="s">
        <v>88</v>
      </c>
    </row>
    <row r="4" customFormat="false" ht="12.75" hidden="false" customHeight="true" outlineLevel="0" collapsed="false">
      <c r="A4" s="2186"/>
      <c r="B4" s="2186"/>
      <c r="C4" s="2185"/>
      <c r="D4" s="2185"/>
      <c r="E4" s="2185"/>
      <c r="F4" s="2185"/>
      <c r="G4" s="1498"/>
      <c r="H4" s="1498"/>
    </row>
    <row r="5" customFormat="false" ht="12" hidden="false" customHeight="true" outlineLevel="0" collapsed="false">
      <c r="A5" s="2188" t="s">
        <v>2057</v>
      </c>
      <c r="B5" s="2188"/>
      <c r="C5" s="2189" t="s">
        <v>2058</v>
      </c>
      <c r="D5" s="2190" t="s">
        <v>2059</v>
      </c>
      <c r="E5" s="2190"/>
      <c r="F5" s="2190"/>
      <c r="G5" s="2190"/>
      <c r="H5" s="2190"/>
    </row>
    <row r="6" customFormat="false" ht="12" hidden="false" customHeight="true" outlineLevel="0" collapsed="false">
      <c r="A6" s="2188"/>
      <c r="B6" s="2188"/>
      <c r="C6" s="2189"/>
      <c r="D6" s="2191" t="s">
        <v>2060</v>
      </c>
      <c r="E6" s="2191"/>
      <c r="F6" s="2191"/>
      <c r="G6" s="2192" t="s">
        <v>2061</v>
      </c>
      <c r="H6" s="2193" t="s">
        <v>2062</v>
      </c>
    </row>
    <row r="7" customFormat="false" ht="38.25" hidden="false" customHeight="true" outlineLevel="0" collapsed="false">
      <c r="A7" s="2188"/>
      <c r="B7" s="2188"/>
      <c r="C7" s="2189"/>
      <c r="D7" s="2194" t="s">
        <v>2063</v>
      </c>
      <c r="E7" s="2194" t="s">
        <v>2064</v>
      </c>
      <c r="F7" s="2194" t="s">
        <v>2065</v>
      </c>
      <c r="G7" s="2192"/>
      <c r="H7" s="2193"/>
    </row>
    <row r="8" customFormat="false" ht="13.5" hidden="false" customHeight="true" outlineLevel="0" collapsed="false">
      <c r="A8" s="2195" t="s">
        <v>2254</v>
      </c>
      <c r="B8" s="1182" t="s">
        <v>2255</v>
      </c>
      <c r="C8" s="1182" t="s">
        <v>2184</v>
      </c>
      <c r="D8" s="2196" t="s">
        <v>2256</v>
      </c>
      <c r="E8" s="2196"/>
      <c r="F8" s="2196"/>
      <c r="G8" s="2197"/>
      <c r="H8" s="2198"/>
    </row>
    <row r="9" customFormat="false" ht="12.75" hidden="false" customHeight="true" outlineLevel="0" collapsed="false">
      <c r="A9" s="2195" t="s">
        <v>2254</v>
      </c>
      <c r="B9" s="1182" t="s">
        <v>2255</v>
      </c>
      <c r="C9" s="1182" t="s">
        <v>2186</v>
      </c>
      <c r="D9" s="2196" t="s">
        <v>2256</v>
      </c>
      <c r="E9" s="2196"/>
      <c r="F9" s="2196"/>
      <c r="G9" s="2197"/>
      <c r="H9" s="2198"/>
    </row>
    <row r="10" customFormat="false" ht="12.75" hidden="false" customHeight="true" outlineLevel="0" collapsed="false">
      <c r="A10" s="2195" t="s">
        <v>2254</v>
      </c>
      <c r="B10" s="1182" t="s">
        <v>2255</v>
      </c>
      <c r="C10" s="1182" t="s">
        <v>2187</v>
      </c>
      <c r="D10" s="2196" t="s">
        <v>2257</v>
      </c>
      <c r="E10" s="2196"/>
      <c r="F10" s="2196"/>
      <c r="G10" s="2197"/>
      <c r="H10" s="2198"/>
    </row>
    <row r="11" customFormat="false" ht="12.75" hidden="false" customHeight="true" outlineLevel="0" collapsed="false">
      <c r="A11" s="2195" t="s">
        <v>2254</v>
      </c>
      <c r="B11" s="1182" t="s">
        <v>2255</v>
      </c>
      <c r="C11" s="1182" t="s">
        <v>2216</v>
      </c>
      <c r="D11" s="2196" t="s">
        <v>2258</v>
      </c>
      <c r="E11" s="2196"/>
      <c r="F11" s="2196"/>
      <c r="G11" s="2197"/>
      <c r="H11" s="2198"/>
    </row>
    <row r="12" customFormat="false" ht="12.75" hidden="false" customHeight="true" outlineLevel="0" collapsed="false">
      <c r="A12" s="2195" t="s">
        <v>2259</v>
      </c>
      <c r="B12" s="1182" t="s">
        <v>2260</v>
      </c>
      <c r="C12" s="1182" t="s">
        <v>2184</v>
      </c>
      <c r="D12" s="2196" t="s">
        <v>2261</v>
      </c>
      <c r="E12" s="2196"/>
      <c r="F12" s="2196"/>
      <c r="G12" s="2197"/>
      <c r="H12" s="2198"/>
    </row>
    <row r="13" customFormat="false" ht="12.75" hidden="false" customHeight="true" outlineLevel="0" collapsed="false">
      <c r="A13" s="2195" t="s">
        <v>2259</v>
      </c>
      <c r="B13" s="1182" t="s">
        <v>2260</v>
      </c>
      <c r="C13" s="1182" t="s">
        <v>2186</v>
      </c>
      <c r="D13" s="2196" t="s">
        <v>2207</v>
      </c>
      <c r="E13" s="2196"/>
      <c r="F13" s="2196"/>
      <c r="G13" s="2197"/>
      <c r="H13" s="2198"/>
    </row>
    <row r="14" customFormat="false" ht="12.75" hidden="false" customHeight="true" outlineLevel="0" collapsed="false">
      <c r="A14" s="2195" t="s">
        <v>2259</v>
      </c>
      <c r="B14" s="1182" t="s">
        <v>2260</v>
      </c>
      <c r="C14" s="1182" t="s">
        <v>2187</v>
      </c>
      <c r="D14" s="2196" t="s">
        <v>2207</v>
      </c>
      <c r="E14" s="2196"/>
      <c r="F14" s="2196"/>
      <c r="G14" s="2197"/>
      <c r="H14" s="2198"/>
    </row>
    <row r="15" customFormat="false" ht="12.75" hidden="false" customHeight="true" outlineLevel="0" collapsed="false">
      <c r="A15" s="2195" t="s">
        <v>2259</v>
      </c>
      <c r="B15" s="1182" t="s">
        <v>2260</v>
      </c>
      <c r="C15" s="1182" t="s">
        <v>2216</v>
      </c>
      <c r="D15" s="2196" t="s">
        <v>2262</v>
      </c>
      <c r="E15" s="2196"/>
      <c r="F15" s="2196"/>
      <c r="G15" s="2197"/>
      <c r="H15" s="2198"/>
    </row>
    <row r="16" customFormat="false" ht="12.75" hidden="false" customHeight="true" outlineLevel="0" collapsed="false">
      <c r="A16" s="2195"/>
      <c r="B16" s="1182" t="s">
        <v>2263</v>
      </c>
      <c r="C16" s="1182" t="s">
        <v>1950</v>
      </c>
      <c r="D16" s="2196" t="s">
        <v>2264</v>
      </c>
      <c r="E16" s="2196"/>
      <c r="F16" s="2196"/>
      <c r="G16" s="2197"/>
      <c r="H16" s="2198"/>
      <c r="I16" s="63"/>
    </row>
    <row r="17" customFormat="false" ht="12.75" hidden="false" customHeight="true" outlineLevel="0" collapsed="false">
      <c r="A17" s="2195"/>
      <c r="B17" s="1182" t="s">
        <v>2263</v>
      </c>
      <c r="C17" s="1182" t="s">
        <v>1941</v>
      </c>
      <c r="D17" s="2196" t="s">
        <v>2264</v>
      </c>
      <c r="E17" s="2196"/>
      <c r="F17" s="2196"/>
      <c r="G17" s="2197"/>
      <c r="H17" s="2198"/>
    </row>
    <row r="18" customFormat="false" ht="12.75" hidden="false" customHeight="true" outlineLevel="0" collapsed="false">
      <c r="A18" s="2195"/>
      <c r="B18" s="1182" t="s">
        <v>2263</v>
      </c>
      <c r="C18" s="1182" t="s">
        <v>1939</v>
      </c>
      <c r="D18" s="2196" t="s">
        <v>2264</v>
      </c>
      <c r="E18" s="2196"/>
      <c r="F18" s="2196"/>
      <c r="G18" s="2197"/>
      <c r="H18" s="2198"/>
    </row>
    <row r="19" customFormat="false" ht="12.75" hidden="false" customHeight="true" outlineLevel="0" collapsed="false">
      <c r="A19" s="2195" t="s">
        <v>2265</v>
      </c>
      <c r="B19" s="1182" t="s">
        <v>2266</v>
      </c>
      <c r="C19" s="1182" t="s">
        <v>1941</v>
      </c>
      <c r="D19" s="2196"/>
      <c r="E19" s="2196"/>
      <c r="F19" s="2196" t="s">
        <v>2267</v>
      </c>
      <c r="G19" s="2197"/>
      <c r="H19" s="2198"/>
    </row>
    <row r="20" customFormat="false" ht="12.75" hidden="false" customHeight="true" outlineLevel="0" collapsed="false">
      <c r="A20" s="2195" t="s">
        <v>2268</v>
      </c>
      <c r="B20" s="1182" t="s">
        <v>2269</v>
      </c>
      <c r="C20" s="1182" t="s">
        <v>1941</v>
      </c>
      <c r="D20" s="2196"/>
      <c r="E20" s="2196"/>
      <c r="F20" s="2196" t="s">
        <v>2267</v>
      </c>
      <c r="G20" s="2197"/>
      <c r="H20" s="2198"/>
    </row>
    <row r="21" customFormat="false" ht="12.75" hidden="false" customHeight="true" outlineLevel="0" collapsed="false">
      <c r="A21" s="2195"/>
      <c r="B21" s="1182" t="s">
        <v>2270</v>
      </c>
      <c r="C21" s="1182" t="s">
        <v>1941</v>
      </c>
      <c r="D21" s="2196"/>
      <c r="E21" s="2196"/>
      <c r="F21" s="2196" t="s">
        <v>2271</v>
      </c>
      <c r="G21" s="2197"/>
      <c r="H21" s="2198"/>
    </row>
    <row r="22" customFormat="false" ht="13.5" hidden="false" customHeight="true" outlineLevel="0" collapsed="false">
      <c r="A22" s="1792"/>
      <c r="B22" s="1182"/>
      <c r="C22" s="1182"/>
      <c r="D22" s="2201"/>
      <c r="E22" s="2201"/>
      <c r="F22" s="2201"/>
      <c r="G22" s="2201"/>
      <c r="H22" s="2202"/>
    </row>
    <row r="23" customFormat="false" ht="12.75" hidden="false" customHeight="true" outlineLevel="0" collapsed="false">
      <c r="A23" s="32"/>
      <c r="B23" s="32"/>
      <c r="C23" s="32"/>
      <c r="D23" s="32"/>
      <c r="E23" s="32"/>
      <c r="F23" s="32"/>
      <c r="G23" s="32"/>
      <c r="H23" s="32"/>
    </row>
    <row r="24" customFormat="false" ht="13.5" hidden="false" customHeight="true" outlineLevel="0" collapsed="false">
      <c r="A24" s="929" t="s">
        <v>2272</v>
      </c>
      <c r="B24" s="929"/>
      <c r="C24" s="929"/>
      <c r="D24" s="929"/>
      <c r="E24" s="929"/>
      <c r="F24" s="929"/>
      <c r="G24" s="929"/>
      <c r="H24" s="929"/>
    </row>
    <row r="25" customFormat="false" ht="13.5" hidden="false" customHeight="true" outlineLevel="0" collapsed="false">
      <c r="A25" s="929" t="s">
        <v>2273</v>
      </c>
      <c r="B25" s="929"/>
      <c r="C25" s="929"/>
      <c r="D25" s="929"/>
      <c r="E25" s="929"/>
      <c r="F25" s="929"/>
      <c r="G25" s="929"/>
      <c r="H25" s="929"/>
    </row>
    <row r="26" customFormat="false" ht="13.5" hidden="false" customHeight="true" outlineLevel="0" collapsed="false"/>
    <row r="27" customFormat="false" ht="12.75" hidden="false" customHeight="true" outlineLevel="0" collapsed="false">
      <c r="A27" s="2203" t="s">
        <v>2053</v>
      </c>
      <c r="B27" s="2204"/>
      <c r="C27" s="2204"/>
      <c r="D27" s="2204"/>
      <c r="E27" s="2204"/>
      <c r="F27" s="2204"/>
      <c r="G27" s="2204"/>
      <c r="H27" s="2205"/>
    </row>
    <row r="28" customFormat="false" ht="13.5" hidden="false" customHeight="true" outlineLevel="0" collapsed="false">
      <c r="A28" s="2206" t="s">
        <v>2274</v>
      </c>
      <c r="B28" s="2206"/>
      <c r="C28" s="2206"/>
      <c r="D28" s="2206"/>
      <c r="E28" s="2206"/>
      <c r="F28" s="2206"/>
      <c r="G28" s="2206"/>
      <c r="H28" s="2206"/>
    </row>
    <row r="29" customFormat="false" ht="12.75" hidden="false" customHeight="true" outlineLevel="0" collapsed="false">
      <c r="A29" s="32"/>
      <c r="B29" s="32"/>
      <c r="C29" s="32"/>
      <c r="D29" s="32"/>
      <c r="E29" s="32"/>
      <c r="F29" s="32"/>
      <c r="G29" s="32"/>
      <c r="H29" s="32"/>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4:H24"/>
    <mergeCell ref="A25:H25"/>
    <mergeCell ref="A28:H28"/>
  </mergeCells>
  <dataValidations count="1">
    <dataValidation allowBlank="true" errorStyle="stop" operator="between" showDropDown="false" showErrorMessage="true" showInputMessage="false" sqref="A1:IV6 A7:F21 H7:IV7 G8:IV21 A22: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2275</v>
      </c>
      <c r="E1" s="113" t="s">
        <v>85</v>
      </c>
    </row>
    <row r="2" customFormat="false" ht="15.75" hidden="false" customHeight="true" outlineLevel="0" collapsed="false">
      <c r="A2" s="631" t="s">
        <v>235</v>
      </c>
      <c r="E2" s="113" t="s">
        <v>87</v>
      </c>
    </row>
    <row r="3" customFormat="false" ht="15.75" hidden="false" customHeight="true" outlineLevel="0" collapsed="false">
      <c r="E3" s="113" t="s">
        <v>88</v>
      </c>
    </row>
    <row r="4" customFormat="false" ht="12.75" hidden="false" customHeight="true" outlineLevel="0" collapsed="false"/>
    <row r="5" customFormat="false" ht="20.25" hidden="false" customHeight="true" outlineLevel="0" collapsed="false">
      <c r="A5" s="2207" t="s">
        <v>2276</v>
      </c>
      <c r="B5" s="2207"/>
      <c r="C5" s="2207"/>
      <c r="D5" s="2207"/>
      <c r="E5" s="2207"/>
      <c r="F5" s="17"/>
    </row>
    <row r="6" customFormat="false" ht="26.25" hidden="false" customHeight="true" outlineLevel="0" collapsed="false">
      <c r="A6" s="2208" t="s">
        <v>2058</v>
      </c>
      <c r="B6" s="2209" t="s">
        <v>2277</v>
      </c>
      <c r="C6" s="2209" t="s">
        <v>2278</v>
      </c>
      <c r="D6" s="2210"/>
      <c r="E6" s="2210" t="s">
        <v>2279</v>
      </c>
      <c r="F6" s="17"/>
    </row>
    <row r="7" customFormat="false" ht="13.5" hidden="false" customHeight="true" outlineLevel="0" collapsed="false">
      <c r="A7" s="2211" t="s">
        <v>1941</v>
      </c>
      <c r="B7" s="1792" t="s">
        <v>2280</v>
      </c>
      <c r="C7" s="1792" t="s">
        <v>2281</v>
      </c>
      <c r="D7" s="2212" t="s">
        <v>2282</v>
      </c>
      <c r="E7" s="2212"/>
    </row>
    <row r="8" customFormat="false" ht="12.75" hidden="false" customHeight="true" outlineLevel="0" collapsed="false">
      <c r="A8" s="2211" t="s">
        <v>1941</v>
      </c>
      <c r="B8" s="1792" t="s">
        <v>2280</v>
      </c>
      <c r="C8" s="1792" t="s">
        <v>2281</v>
      </c>
      <c r="D8" s="2212" t="s">
        <v>2282</v>
      </c>
      <c r="E8" s="2212"/>
    </row>
    <row r="9" customFormat="false" ht="12.75" hidden="false" customHeight="true" outlineLevel="0" collapsed="false">
      <c r="A9" s="2211" t="s">
        <v>1941</v>
      </c>
      <c r="B9" s="1792" t="s">
        <v>2280</v>
      </c>
      <c r="C9" s="1792" t="s">
        <v>2283</v>
      </c>
      <c r="D9" s="2212" t="s">
        <v>2284</v>
      </c>
      <c r="E9" s="2212"/>
    </row>
    <row r="10" customFormat="false" ht="12.75" hidden="false" customHeight="true" outlineLevel="0" collapsed="false">
      <c r="A10" s="2211" t="s">
        <v>1941</v>
      </c>
      <c r="B10" s="1792" t="s">
        <v>2285</v>
      </c>
      <c r="C10" s="1792" t="s">
        <v>2286</v>
      </c>
      <c r="D10" s="2212" t="s">
        <v>2287</v>
      </c>
      <c r="E10" s="2212"/>
    </row>
    <row r="11" customFormat="false" ht="12.75" hidden="false" customHeight="true" outlineLevel="0" collapsed="false">
      <c r="A11" s="2211" t="s">
        <v>1941</v>
      </c>
      <c r="B11" s="1792" t="s">
        <v>2285</v>
      </c>
      <c r="C11" s="1792" t="s">
        <v>2288</v>
      </c>
      <c r="D11" s="2212" t="s">
        <v>2289</v>
      </c>
      <c r="E11" s="2212"/>
    </row>
    <row r="12" customFormat="false" ht="12.75" hidden="false" customHeight="true" outlineLevel="0" collapsed="false">
      <c r="A12" s="2211" t="s">
        <v>1941</v>
      </c>
      <c r="B12" s="1792" t="s">
        <v>2285</v>
      </c>
      <c r="C12" s="1792" t="s">
        <v>2290</v>
      </c>
      <c r="D12" s="2212" t="s">
        <v>2291</v>
      </c>
      <c r="E12" s="2212"/>
    </row>
    <row r="13" customFormat="false" ht="12.75" hidden="false" customHeight="true" outlineLevel="0" collapsed="false">
      <c r="A13" s="2211" t="s">
        <v>1941</v>
      </c>
      <c r="B13" s="1792" t="s">
        <v>2285</v>
      </c>
      <c r="C13" s="1792" t="s">
        <v>2292</v>
      </c>
      <c r="D13" s="2212" t="s">
        <v>2287</v>
      </c>
      <c r="E13" s="2212"/>
    </row>
    <row r="14" customFormat="false" ht="12.75" hidden="false" customHeight="true" outlineLevel="0" collapsed="false">
      <c r="A14" s="2211" t="s">
        <v>1941</v>
      </c>
      <c r="B14" s="1792" t="s">
        <v>2285</v>
      </c>
      <c r="C14" s="1792" t="s">
        <v>2293</v>
      </c>
      <c r="D14" s="2212" t="s">
        <v>2294</v>
      </c>
      <c r="E14" s="2212"/>
    </row>
    <row r="15" customFormat="false" ht="12.75" hidden="false" customHeight="true" outlineLevel="0" collapsed="false">
      <c r="A15" s="2211" t="s">
        <v>1941</v>
      </c>
      <c r="B15" s="1792" t="s">
        <v>2285</v>
      </c>
      <c r="C15" s="1792" t="s">
        <v>2295</v>
      </c>
      <c r="D15" s="2212" t="s">
        <v>2287</v>
      </c>
      <c r="E15" s="2212"/>
    </row>
    <row r="16" customFormat="false" ht="12.75" hidden="false" customHeight="true" outlineLevel="0" collapsed="false">
      <c r="A16" s="2211" t="s">
        <v>1941</v>
      </c>
      <c r="B16" s="1792" t="s">
        <v>2285</v>
      </c>
      <c r="C16" s="1792" t="s">
        <v>2296</v>
      </c>
      <c r="D16" s="2212" t="s">
        <v>2287</v>
      </c>
      <c r="E16" s="2212"/>
    </row>
    <row r="17" customFormat="false" ht="12.75" hidden="false" customHeight="true" outlineLevel="0" collapsed="false">
      <c r="A17" s="2211" t="s">
        <v>1941</v>
      </c>
      <c r="B17" s="1792" t="s">
        <v>2285</v>
      </c>
      <c r="C17" s="1792" t="s">
        <v>2297</v>
      </c>
      <c r="D17" s="2212" t="s">
        <v>2291</v>
      </c>
      <c r="E17" s="2212"/>
    </row>
    <row r="18" customFormat="false" ht="12.75" hidden="false" customHeight="true" outlineLevel="0" collapsed="false">
      <c r="A18" s="2211" t="s">
        <v>1941</v>
      </c>
      <c r="B18" s="1792" t="s">
        <v>2285</v>
      </c>
      <c r="C18" s="1792" t="s">
        <v>2298</v>
      </c>
      <c r="D18" s="2212" t="s">
        <v>2294</v>
      </c>
      <c r="E18" s="2212"/>
    </row>
    <row r="19" customFormat="false" ht="12.75" hidden="false" customHeight="true" outlineLevel="0" collapsed="false">
      <c r="A19" s="2211" t="s">
        <v>1941</v>
      </c>
      <c r="B19" s="1792" t="s">
        <v>2285</v>
      </c>
      <c r="C19" s="1792" t="s">
        <v>2299</v>
      </c>
      <c r="D19" s="2212" t="s">
        <v>2294</v>
      </c>
      <c r="E19" s="2212"/>
    </row>
    <row r="20" customFormat="false" ht="12.75" hidden="false" customHeight="true" outlineLevel="0" collapsed="false">
      <c r="A20" s="2211" t="s">
        <v>1941</v>
      </c>
      <c r="B20" s="1792" t="s">
        <v>2285</v>
      </c>
      <c r="C20" s="1792" t="s">
        <v>2300</v>
      </c>
      <c r="D20" s="2212" t="s">
        <v>2294</v>
      </c>
      <c r="E20" s="2212"/>
    </row>
    <row r="21" customFormat="false" ht="12.75" hidden="false" customHeight="true" outlineLevel="0" collapsed="false">
      <c r="A21" s="2211" t="s">
        <v>1941</v>
      </c>
      <c r="B21" s="1792" t="s">
        <v>2285</v>
      </c>
      <c r="C21" s="1792" t="s">
        <v>2301</v>
      </c>
      <c r="D21" s="2212" t="s">
        <v>2294</v>
      </c>
      <c r="E21" s="2212"/>
    </row>
    <row r="22" customFormat="false" ht="12.75" hidden="false" customHeight="true" outlineLevel="0" collapsed="false">
      <c r="A22" s="2211" t="s">
        <v>1941</v>
      </c>
      <c r="B22" s="1792" t="s">
        <v>2285</v>
      </c>
      <c r="C22" s="1792" t="s">
        <v>2302</v>
      </c>
      <c r="D22" s="2212" t="s">
        <v>2294</v>
      </c>
      <c r="E22" s="2212"/>
    </row>
    <row r="23" customFormat="false" ht="12.75" hidden="false" customHeight="true" outlineLevel="0" collapsed="false">
      <c r="A23" s="2211" t="s">
        <v>1941</v>
      </c>
      <c r="B23" s="1792" t="s">
        <v>2285</v>
      </c>
      <c r="C23" s="1792" t="s">
        <v>2303</v>
      </c>
      <c r="D23" s="2212" t="s">
        <v>2291</v>
      </c>
      <c r="E23" s="2212"/>
    </row>
    <row r="24" customFormat="false" ht="12.75" hidden="false" customHeight="true" outlineLevel="0" collapsed="false">
      <c r="A24" s="2211" t="s">
        <v>1941</v>
      </c>
      <c r="B24" s="1792" t="s">
        <v>2285</v>
      </c>
      <c r="C24" s="1792" t="s">
        <v>2304</v>
      </c>
      <c r="D24" s="2212" t="s">
        <v>2294</v>
      </c>
      <c r="E24" s="2212"/>
    </row>
    <row r="25" customFormat="false" ht="12.75" hidden="false" customHeight="true" outlineLevel="0" collapsed="false">
      <c r="A25" s="2211" t="s">
        <v>1941</v>
      </c>
      <c r="B25" s="1792" t="s">
        <v>2285</v>
      </c>
      <c r="C25" s="1792" t="s">
        <v>2305</v>
      </c>
      <c r="D25" s="2212" t="s">
        <v>2294</v>
      </c>
      <c r="E25" s="2212"/>
    </row>
    <row r="26" customFormat="false" ht="12.75" hidden="false" customHeight="true" outlineLevel="0" collapsed="false">
      <c r="A26" s="2211" t="s">
        <v>1941</v>
      </c>
      <c r="B26" s="1792" t="s">
        <v>2285</v>
      </c>
      <c r="C26" s="1792" t="s">
        <v>2306</v>
      </c>
      <c r="D26" s="2212" t="s">
        <v>2307</v>
      </c>
      <c r="E26" s="2212"/>
    </row>
    <row r="27" customFormat="false" ht="12.75" hidden="false" customHeight="true" outlineLevel="0" collapsed="false">
      <c r="A27" s="2211" t="s">
        <v>1941</v>
      </c>
      <c r="B27" s="1792" t="s">
        <v>2308</v>
      </c>
      <c r="C27" s="1792" t="s">
        <v>2309</v>
      </c>
      <c r="D27" s="2212" t="s">
        <v>2310</v>
      </c>
      <c r="E27" s="2212"/>
    </row>
    <row r="28" customFormat="false" ht="12.75" hidden="false" customHeight="true" outlineLevel="0" collapsed="false">
      <c r="A28" s="2211" t="s">
        <v>1941</v>
      </c>
      <c r="B28" s="1792" t="s">
        <v>2308</v>
      </c>
      <c r="C28" s="1792" t="s">
        <v>2311</v>
      </c>
      <c r="D28" s="2212" t="s">
        <v>2312</v>
      </c>
      <c r="E28" s="2212"/>
    </row>
    <row r="29" customFormat="false" ht="12.75" hidden="false" customHeight="true" outlineLevel="0" collapsed="false">
      <c r="A29" s="2211" t="s">
        <v>1941</v>
      </c>
      <c r="B29" s="1792" t="s">
        <v>2313</v>
      </c>
      <c r="C29" s="1792" t="s">
        <v>2314</v>
      </c>
      <c r="D29" s="2212" t="s">
        <v>2315</v>
      </c>
      <c r="E29" s="2212"/>
    </row>
    <row r="30" customFormat="false" ht="12.75" hidden="false" customHeight="true" outlineLevel="0" collapsed="false">
      <c r="A30" s="2211" t="s">
        <v>1950</v>
      </c>
      <c r="B30" s="1792" t="s">
        <v>2280</v>
      </c>
      <c r="C30" s="1792" t="s">
        <v>2316</v>
      </c>
      <c r="D30" s="2212" t="s">
        <v>2317</v>
      </c>
      <c r="E30" s="2212"/>
    </row>
    <row r="31" customFormat="false" ht="12.75" hidden="false" customHeight="true" outlineLevel="0" collapsed="false">
      <c r="A31" s="2211" t="s">
        <v>1950</v>
      </c>
      <c r="B31" s="1792" t="s">
        <v>2280</v>
      </c>
      <c r="C31" s="1792" t="s">
        <v>2318</v>
      </c>
      <c r="D31" s="2212" t="s">
        <v>2317</v>
      </c>
      <c r="E31" s="2212"/>
    </row>
    <row r="32" customFormat="false" ht="12.75" hidden="false" customHeight="true" outlineLevel="0" collapsed="false">
      <c r="A32" s="2211" t="s">
        <v>1950</v>
      </c>
      <c r="B32" s="1792" t="s">
        <v>2280</v>
      </c>
      <c r="C32" s="1792" t="s">
        <v>2319</v>
      </c>
      <c r="D32" s="2212" t="s">
        <v>2317</v>
      </c>
      <c r="E32" s="2212"/>
    </row>
    <row r="33" customFormat="false" ht="12.75" hidden="false" customHeight="true" outlineLevel="0" collapsed="false">
      <c r="A33" s="2211" t="s">
        <v>1950</v>
      </c>
      <c r="B33" s="1792" t="s">
        <v>2280</v>
      </c>
      <c r="C33" s="1792" t="s">
        <v>2320</v>
      </c>
      <c r="D33" s="2212" t="s">
        <v>2317</v>
      </c>
      <c r="E33" s="2212"/>
    </row>
    <row r="34" customFormat="false" ht="12.75" hidden="false" customHeight="true" outlineLevel="0" collapsed="false">
      <c r="A34" s="2211" t="s">
        <v>1950</v>
      </c>
      <c r="B34" s="1792" t="s">
        <v>2280</v>
      </c>
      <c r="C34" s="1792" t="s">
        <v>2281</v>
      </c>
      <c r="D34" s="2212" t="s">
        <v>2321</v>
      </c>
      <c r="E34" s="2212"/>
    </row>
    <row r="35" customFormat="false" ht="12.75" hidden="false" customHeight="true" outlineLevel="0" collapsed="false">
      <c r="A35" s="2211" t="s">
        <v>1950</v>
      </c>
      <c r="B35" s="1792" t="s">
        <v>2280</v>
      </c>
      <c r="C35" s="1792" t="s">
        <v>2322</v>
      </c>
      <c r="D35" s="2212" t="s">
        <v>2294</v>
      </c>
      <c r="E35" s="2212"/>
    </row>
    <row r="36" customFormat="false" ht="12.75" hidden="false" customHeight="true" outlineLevel="0" collapsed="false">
      <c r="A36" s="2211" t="s">
        <v>1950</v>
      </c>
      <c r="B36" s="1792" t="s">
        <v>2280</v>
      </c>
      <c r="C36" s="1792" t="s">
        <v>2283</v>
      </c>
      <c r="D36" s="2212" t="s">
        <v>2284</v>
      </c>
      <c r="E36" s="2212"/>
    </row>
    <row r="37" customFormat="false" ht="12.75" hidden="false" customHeight="true" outlineLevel="0" collapsed="false">
      <c r="A37" s="2211" t="s">
        <v>1950</v>
      </c>
      <c r="B37" s="1792" t="s">
        <v>2280</v>
      </c>
      <c r="C37" s="1792" t="s">
        <v>2323</v>
      </c>
      <c r="D37" s="2212" t="s">
        <v>2284</v>
      </c>
      <c r="E37" s="2212"/>
    </row>
    <row r="38" customFormat="false" ht="12.75" hidden="false" customHeight="true" outlineLevel="0" collapsed="false">
      <c r="A38" s="2211" t="s">
        <v>1950</v>
      </c>
      <c r="B38" s="1792" t="s">
        <v>2280</v>
      </c>
      <c r="C38" s="1792" t="s">
        <v>2324</v>
      </c>
      <c r="D38" s="2212" t="s">
        <v>2284</v>
      </c>
      <c r="E38" s="2212"/>
    </row>
    <row r="39" customFormat="false" ht="12.75" hidden="false" customHeight="true" outlineLevel="0" collapsed="false">
      <c r="A39" s="2211" t="s">
        <v>1950</v>
      </c>
      <c r="B39" s="1792" t="s">
        <v>2280</v>
      </c>
      <c r="C39" s="1792" t="s">
        <v>2325</v>
      </c>
      <c r="D39" s="2212" t="s">
        <v>2284</v>
      </c>
      <c r="E39" s="2212"/>
    </row>
    <row r="40" customFormat="false" ht="12.75" hidden="false" customHeight="true" outlineLevel="0" collapsed="false">
      <c r="A40" s="2211" t="s">
        <v>1950</v>
      </c>
      <c r="B40" s="1792" t="s">
        <v>2285</v>
      </c>
      <c r="C40" s="1792" t="s">
        <v>2326</v>
      </c>
      <c r="D40" s="2212" t="s">
        <v>2327</v>
      </c>
      <c r="E40" s="2212"/>
    </row>
    <row r="41" customFormat="false" ht="12.75" hidden="false" customHeight="true" outlineLevel="0" collapsed="false">
      <c r="A41" s="2211" t="s">
        <v>1950</v>
      </c>
      <c r="B41" s="1792" t="s">
        <v>2285</v>
      </c>
      <c r="C41" s="1792" t="s">
        <v>2328</v>
      </c>
      <c r="D41" s="2212" t="s">
        <v>2329</v>
      </c>
      <c r="E41" s="2212"/>
    </row>
    <row r="42" customFormat="false" ht="12.75" hidden="false" customHeight="true" outlineLevel="0" collapsed="false">
      <c r="A42" s="2211" t="s">
        <v>1950</v>
      </c>
      <c r="B42" s="1792" t="s">
        <v>2285</v>
      </c>
      <c r="C42" s="1792" t="s">
        <v>2330</v>
      </c>
      <c r="D42" s="2212" t="s">
        <v>2329</v>
      </c>
      <c r="E42" s="2212"/>
    </row>
    <row r="43" customFormat="false" ht="12.75" hidden="false" customHeight="true" outlineLevel="0" collapsed="false">
      <c r="A43" s="2211" t="s">
        <v>1950</v>
      </c>
      <c r="B43" s="1792" t="s">
        <v>2285</v>
      </c>
      <c r="C43" s="1792" t="s">
        <v>2331</v>
      </c>
      <c r="D43" s="2212" t="s">
        <v>2291</v>
      </c>
      <c r="E43" s="2212"/>
    </row>
    <row r="44" customFormat="false" ht="12.75" hidden="false" customHeight="true" outlineLevel="0" collapsed="false">
      <c r="A44" s="2211" t="s">
        <v>1950</v>
      </c>
      <c r="B44" s="1792" t="s">
        <v>2285</v>
      </c>
      <c r="C44" s="1792" t="s">
        <v>2332</v>
      </c>
      <c r="D44" s="2212" t="s">
        <v>2291</v>
      </c>
      <c r="E44" s="2212"/>
    </row>
    <row r="45" customFormat="false" ht="12.75" hidden="false" customHeight="true" outlineLevel="0" collapsed="false">
      <c r="A45" s="2211" t="s">
        <v>1950</v>
      </c>
      <c r="B45" s="1792" t="s">
        <v>2285</v>
      </c>
      <c r="C45" s="1792" t="s">
        <v>2333</v>
      </c>
      <c r="D45" s="2212" t="s">
        <v>2287</v>
      </c>
      <c r="E45" s="2212"/>
    </row>
    <row r="46" customFormat="false" ht="12.75" hidden="false" customHeight="true" outlineLevel="0" collapsed="false">
      <c r="A46" s="2211" t="s">
        <v>1950</v>
      </c>
      <c r="B46" s="1792" t="s">
        <v>2285</v>
      </c>
      <c r="C46" s="1792" t="s">
        <v>2298</v>
      </c>
      <c r="D46" s="2212" t="s">
        <v>2294</v>
      </c>
      <c r="E46" s="2212"/>
    </row>
    <row r="47" customFormat="false" ht="12.75" hidden="false" customHeight="true" outlineLevel="0" collapsed="false">
      <c r="A47" s="2211" t="s">
        <v>1950</v>
      </c>
      <c r="B47" s="1792" t="s">
        <v>2285</v>
      </c>
      <c r="C47" s="1792" t="s">
        <v>2299</v>
      </c>
      <c r="D47" s="2212" t="s">
        <v>2294</v>
      </c>
      <c r="E47" s="2212"/>
    </row>
    <row r="48" customFormat="false" ht="12.75" hidden="false" customHeight="true" outlineLevel="0" collapsed="false">
      <c r="A48" s="2211" t="s">
        <v>1950</v>
      </c>
      <c r="B48" s="1792" t="s">
        <v>2285</v>
      </c>
      <c r="C48" s="1792" t="s">
        <v>2300</v>
      </c>
      <c r="D48" s="2212" t="s">
        <v>2294</v>
      </c>
      <c r="E48" s="2212"/>
    </row>
    <row r="49" customFormat="false" ht="12.75" hidden="false" customHeight="true" outlineLevel="0" collapsed="false">
      <c r="A49" s="2211" t="s">
        <v>1950</v>
      </c>
      <c r="B49" s="1792" t="s">
        <v>2285</v>
      </c>
      <c r="C49" s="1792" t="s">
        <v>2301</v>
      </c>
      <c r="D49" s="2212" t="s">
        <v>2294</v>
      </c>
      <c r="E49" s="2212"/>
    </row>
    <row r="50" customFormat="false" ht="12.75" hidden="false" customHeight="true" outlineLevel="0" collapsed="false">
      <c r="A50" s="2211" t="s">
        <v>1950</v>
      </c>
      <c r="B50" s="1792" t="s">
        <v>2285</v>
      </c>
      <c r="C50" s="1792" t="s">
        <v>2302</v>
      </c>
      <c r="D50" s="2212" t="s">
        <v>2294</v>
      </c>
      <c r="E50" s="2212"/>
    </row>
    <row r="51" customFormat="false" ht="12.75" hidden="false" customHeight="true" outlineLevel="0" collapsed="false">
      <c r="A51" s="2211" t="s">
        <v>1950</v>
      </c>
      <c r="B51" s="1792" t="s">
        <v>2285</v>
      </c>
      <c r="C51" s="1792" t="s">
        <v>2303</v>
      </c>
      <c r="D51" s="2212" t="s">
        <v>2291</v>
      </c>
      <c r="E51" s="2212"/>
    </row>
    <row r="52" customFormat="false" ht="12.75" hidden="false" customHeight="true" outlineLevel="0" collapsed="false">
      <c r="A52" s="2211" t="s">
        <v>1950</v>
      </c>
      <c r="B52" s="1792" t="s">
        <v>2285</v>
      </c>
      <c r="C52" s="1792" t="s">
        <v>2304</v>
      </c>
      <c r="D52" s="2212" t="s">
        <v>2294</v>
      </c>
      <c r="E52" s="2212"/>
    </row>
    <row r="53" customFormat="false" ht="12.75" hidden="false" customHeight="true" outlineLevel="0" collapsed="false">
      <c r="A53" s="2211" t="s">
        <v>1950</v>
      </c>
      <c r="B53" s="1792" t="s">
        <v>2285</v>
      </c>
      <c r="C53" s="1792" t="s">
        <v>2305</v>
      </c>
      <c r="D53" s="2212" t="s">
        <v>2294</v>
      </c>
      <c r="E53" s="2212"/>
    </row>
    <row r="54" customFormat="false" ht="12.75" hidden="false" customHeight="true" outlineLevel="0" collapsed="false">
      <c r="A54" s="2211" t="s">
        <v>1950</v>
      </c>
      <c r="B54" s="1792" t="s">
        <v>2334</v>
      </c>
      <c r="C54" s="1792" t="s">
        <v>2335</v>
      </c>
      <c r="D54" s="2212" t="s">
        <v>2294</v>
      </c>
      <c r="E54" s="2212"/>
    </row>
    <row r="55" customFormat="false" ht="12.75" hidden="false" customHeight="true" outlineLevel="0" collapsed="false">
      <c r="A55" s="2211" t="s">
        <v>1950</v>
      </c>
      <c r="B55" s="1792" t="s">
        <v>2334</v>
      </c>
      <c r="C55" s="1792" t="s">
        <v>2336</v>
      </c>
      <c r="D55" s="2212" t="s">
        <v>2294</v>
      </c>
      <c r="E55" s="2212"/>
    </row>
    <row r="56" customFormat="false" ht="12.75" hidden="false" customHeight="true" outlineLevel="0" collapsed="false">
      <c r="A56" s="2211" t="s">
        <v>1950</v>
      </c>
      <c r="B56" s="1792" t="s">
        <v>2334</v>
      </c>
      <c r="C56" s="1792" t="s">
        <v>2337</v>
      </c>
      <c r="D56" s="2212" t="s">
        <v>2294</v>
      </c>
      <c r="E56" s="2212"/>
    </row>
    <row r="57" customFormat="false" ht="12.75" hidden="false" customHeight="true" outlineLevel="0" collapsed="false">
      <c r="A57" s="2211" t="s">
        <v>1950</v>
      </c>
      <c r="B57" s="1792" t="s">
        <v>2338</v>
      </c>
      <c r="C57" s="1792" t="s">
        <v>2339</v>
      </c>
      <c r="D57" s="2213" t="s">
        <v>2340</v>
      </c>
      <c r="E57" s="2213"/>
    </row>
    <row r="58" customFormat="false" ht="12.75" hidden="false" customHeight="true" outlineLevel="0" collapsed="false">
      <c r="A58" s="2211" t="s">
        <v>1950</v>
      </c>
      <c r="B58" s="1792" t="s">
        <v>2338</v>
      </c>
      <c r="C58" s="1792" t="s">
        <v>2341</v>
      </c>
      <c r="D58" s="2213" t="s">
        <v>2340</v>
      </c>
      <c r="E58" s="2213"/>
    </row>
    <row r="59" customFormat="false" ht="12.75" hidden="false" customHeight="true" outlineLevel="0" collapsed="false">
      <c r="A59" s="2211" t="s">
        <v>1939</v>
      </c>
      <c r="B59" s="1792" t="s">
        <v>2280</v>
      </c>
      <c r="C59" s="1792" t="s">
        <v>2342</v>
      </c>
      <c r="D59" s="2212" t="s">
        <v>2343</v>
      </c>
      <c r="E59" s="2212"/>
    </row>
    <row r="60" customFormat="false" ht="12.75" hidden="false" customHeight="true" outlineLevel="0" collapsed="false">
      <c r="A60" s="2211" t="s">
        <v>1939</v>
      </c>
      <c r="B60" s="1792" t="s">
        <v>2280</v>
      </c>
      <c r="C60" s="1792" t="s">
        <v>2281</v>
      </c>
      <c r="D60" s="2212" t="s">
        <v>2282</v>
      </c>
      <c r="E60" s="2212"/>
    </row>
    <row r="61" customFormat="false" ht="12.75" hidden="false" customHeight="true" outlineLevel="0" collapsed="false">
      <c r="A61" s="2211" t="s">
        <v>1939</v>
      </c>
      <c r="B61" s="1792" t="s">
        <v>2280</v>
      </c>
      <c r="C61" s="1792" t="s">
        <v>2322</v>
      </c>
      <c r="D61" s="2212" t="s">
        <v>2294</v>
      </c>
      <c r="E61" s="2212"/>
    </row>
    <row r="62" customFormat="false" ht="12.75" hidden="false" customHeight="true" outlineLevel="0" collapsed="false">
      <c r="A62" s="2211" t="s">
        <v>1939</v>
      </c>
      <c r="B62" s="1792" t="s">
        <v>2285</v>
      </c>
      <c r="C62" s="1792" t="s">
        <v>2286</v>
      </c>
      <c r="D62" s="2212" t="s">
        <v>2287</v>
      </c>
      <c r="E62" s="2212"/>
    </row>
    <row r="63" customFormat="false" ht="12.75" hidden="false" customHeight="true" outlineLevel="0" collapsed="false">
      <c r="A63" s="2211" t="s">
        <v>1939</v>
      </c>
      <c r="B63" s="1792" t="s">
        <v>2285</v>
      </c>
      <c r="C63" s="1792" t="s">
        <v>2288</v>
      </c>
      <c r="D63" s="2212" t="s">
        <v>2329</v>
      </c>
      <c r="E63" s="2212"/>
    </row>
    <row r="64" customFormat="false" ht="12.75" hidden="false" customHeight="true" outlineLevel="0" collapsed="false">
      <c r="A64" s="2211" t="s">
        <v>1939</v>
      </c>
      <c r="B64" s="1792" t="s">
        <v>2285</v>
      </c>
      <c r="C64" s="1792" t="s">
        <v>2331</v>
      </c>
      <c r="D64" s="2212" t="s">
        <v>2291</v>
      </c>
      <c r="E64" s="2212"/>
    </row>
    <row r="65" customFormat="false" ht="12.75" hidden="false" customHeight="true" outlineLevel="0" collapsed="false">
      <c r="A65" s="2211" t="s">
        <v>1939</v>
      </c>
      <c r="B65" s="1792" t="s">
        <v>2285</v>
      </c>
      <c r="C65" s="1792" t="s">
        <v>2298</v>
      </c>
      <c r="D65" s="2212" t="s">
        <v>2294</v>
      </c>
      <c r="E65" s="2212"/>
    </row>
    <row r="66" customFormat="false" ht="12.75" hidden="false" customHeight="true" outlineLevel="0" collapsed="false">
      <c r="A66" s="2211" t="s">
        <v>1939</v>
      </c>
      <c r="B66" s="1792" t="s">
        <v>2285</v>
      </c>
      <c r="C66" s="1792" t="s">
        <v>2299</v>
      </c>
      <c r="D66" s="2212" t="s">
        <v>2294</v>
      </c>
      <c r="E66" s="2212"/>
    </row>
    <row r="67" customFormat="false" ht="12.75" hidden="false" customHeight="true" outlineLevel="0" collapsed="false">
      <c r="A67" s="2211" t="s">
        <v>1939</v>
      </c>
      <c r="B67" s="1792" t="s">
        <v>2285</v>
      </c>
      <c r="C67" s="1792" t="s">
        <v>2300</v>
      </c>
      <c r="D67" s="2212" t="s">
        <v>2294</v>
      </c>
      <c r="E67" s="2212"/>
    </row>
    <row r="68" customFormat="false" ht="12.75" hidden="false" customHeight="true" outlineLevel="0" collapsed="false">
      <c r="A68" s="2211" t="s">
        <v>1939</v>
      </c>
      <c r="B68" s="1792" t="s">
        <v>2285</v>
      </c>
      <c r="C68" s="1792" t="s">
        <v>2301</v>
      </c>
      <c r="D68" s="2212" t="s">
        <v>2294</v>
      </c>
      <c r="E68" s="2212"/>
    </row>
    <row r="69" customFormat="false" ht="12.75" hidden="false" customHeight="true" outlineLevel="0" collapsed="false">
      <c r="A69" s="2211" t="s">
        <v>1939</v>
      </c>
      <c r="B69" s="1792" t="s">
        <v>2285</v>
      </c>
      <c r="C69" s="1792" t="s">
        <v>2302</v>
      </c>
      <c r="D69" s="2212" t="s">
        <v>2294</v>
      </c>
      <c r="E69" s="2212"/>
    </row>
    <row r="70" customFormat="false" ht="12.75" hidden="false" customHeight="true" outlineLevel="0" collapsed="false">
      <c r="A70" s="2211" t="s">
        <v>1939</v>
      </c>
      <c r="B70" s="1792" t="s">
        <v>2285</v>
      </c>
      <c r="C70" s="1792" t="s">
        <v>2304</v>
      </c>
      <c r="D70" s="2212" t="s">
        <v>2294</v>
      </c>
      <c r="E70" s="2212"/>
    </row>
    <row r="71" customFormat="false" ht="12.75" hidden="false" customHeight="true" outlineLevel="0" collapsed="false">
      <c r="A71" s="2211" t="s">
        <v>1939</v>
      </c>
      <c r="B71" s="1792" t="s">
        <v>2285</v>
      </c>
      <c r="C71" s="1792" t="s">
        <v>2305</v>
      </c>
      <c r="D71" s="2212" t="s">
        <v>2294</v>
      </c>
      <c r="E71" s="2212"/>
    </row>
    <row r="72" customFormat="false" ht="12.75" hidden="false" customHeight="true" outlineLevel="0" collapsed="false">
      <c r="A72" s="2211" t="s">
        <v>1939</v>
      </c>
      <c r="B72" s="1792" t="s">
        <v>2334</v>
      </c>
      <c r="C72" s="1792" t="s">
        <v>2336</v>
      </c>
      <c r="D72" s="2212" t="s">
        <v>2294</v>
      </c>
      <c r="E72" s="2212"/>
    </row>
    <row r="73" customFormat="false" ht="12.75" hidden="false" customHeight="true" outlineLevel="0" collapsed="false">
      <c r="A73" s="2211" t="s">
        <v>1939</v>
      </c>
      <c r="B73" s="1792" t="s">
        <v>2334</v>
      </c>
      <c r="C73" s="1792" t="s">
        <v>2344</v>
      </c>
      <c r="D73" s="2212"/>
      <c r="E73" s="2212"/>
    </row>
    <row r="74" customFormat="false" ht="12.75" hidden="false" customHeight="true" outlineLevel="0" collapsed="false">
      <c r="A74" s="2211" t="s">
        <v>1939</v>
      </c>
      <c r="B74" s="1792" t="s">
        <v>2334</v>
      </c>
      <c r="C74" s="1792" t="s">
        <v>2345</v>
      </c>
      <c r="D74" s="2212"/>
      <c r="E74" s="2212"/>
    </row>
    <row r="75" customFormat="false" ht="12.75" hidden="false" customHeight="true" outlineLevel="0" collapsed="false">
      <c r="A75" s="2211" t="s">
        <v>1939</v>
      </c>
      <c r="B75" s="1792" t="s">
        <v>2334</v>
      </c>
      <c r="C75" s="1792" t="s">
        <v>2346</v>
      </c>
      <c r="D75" s="2212"/>
      <c r="E75" s="2212"/>
    </row>
    <row r="76" customFormat="false" ht="12.75" hidden="false" customHeight="true" outlineLevel="0" collapsed="false">
      <c r="A76" s="2211" t="s">
        <v>1939</v>
      </c>
      <c r="B76" s="1792" t="s">
        <v>2313</v>
      </c>
      <c r="C76" s="1792" t="s">
        <v>2314</v>
      </c>
      <c r="D76" s="2212" t="s">
        <v>2315</v>
      </c>
      <c r="E76" s="2212"/>
    </row>
    <row r="77" customFormat="false" ht="12.75" hidden="false" customHeight="true" outlineLevel="0" collapsed="false">
      <c r="A77" s="2211" t="s">
        <v>1939</v>
      </c>
      <c r="B77" s="1792" t="s">
        <v>2338</v>
      </c>
      <c r="C77" s="1792" t="s">
        <v>2347</v>
      </c>
      <c r="D77" s="2212" t="s">
        <v>2329</v>
      </c>
      <c r="E77" s="2212"/>
    </row>
    <row r="78" customFormat="false" ht="12.75" hidden="false" customHeight="true" outlineLevel="0" collapsed="false">
      <c r="A78" s="2211" t="s">
        <v>1939</v>
      </c>
      <c r="B78" s="1792" t="s">
        <v>2338</v>
      </c>
      <c r="C78" s="1792" t="s">
        <v>2347</v>
      </c>
      <c r="D78" s="2212"/>
      <c r="E78" s="2212"/>
    </row>
    <row r="79" customFormat="false" ht="12.75" hidden="false" customHeight="true" outlineLevel="0" collapsed="false">
      <c r="A79" s="2211" t="s">
        <v>1939</v>
      </c>
      <c r="B79" s="1792" t="s">
        <v>2338</v>
      </c>
      <c r="C79" s="1792" t="s">
        <v>2348</v>
      </c>
      <c r="D79" s="2212" t="s">
        <v>2329</v>
      </c>
      <c r="E79" s="2212"/>
    </row>
    <row r="80" customFormat="false" ht="12.75" hidden="false" customHeight="true" outlineLevel="0" collapsed="false">
      <c r="A80" s="2211" t="s">
        <v>1939</v>
      </c>
      <c r="B80" s="1792" t="s">
        <v>2338</v>
      </c>
      <c r="C80" s="1792" t="s">
        <v>2348</v>
      </c>
      <c r="D80" s="2212" t="s">
        <v>2329</v>
      </c>
      <c r="E80" s="2212"/>
    </row>
    <row r="81" customFormat="false" ht="12.75" hidden="false" customHeight="true" outlineLevel="0" collapsed="false">
      <c r="A81" s="2211" t="s">
        <v>806</v>
      </c>
      <c r="B81" s="1792" t="s">
        <v>2285</v>
      </c>
      <c r="C81" s="1792" t="s">
        <v>2349</v>
      </c>
      <c r="D81" s="2212"/>
      <c r="E81" s="2212"/>
    </row>
    <row r="82" customFormat="false" ht="12.75" hidden="false" customHeight="true" outlineLevel="0" collapsed="false">
      <c r="A82" s="2211" t="s">
        <v>806</v>
      </c>
      <c r="B82" s="1792" t="s">
        <v>2285</v>
      </c>
      <c r="C82" s="1792" t="s">
        <v>2350</v>
      </c>
      <c r="D82" s="2212"/>
      <c r="E82" s="2212"/>
    </row>
    <row r="83" customFormat="false" ht="12" hidden="false" customHeight="true" outlineLevel="0" collapsed="false">
      <c r="A83" s="2214"/>
      <c r="B83" s="2215"/>
      <c r="C83" s="2215"/>
      <c r="D83" s="2212"/>
      <c r="E83" s="2212"/>
    </row>
    <row r="84" customFormat="false" ht="21" hidden="false" customHeight="true" outlineLevel="0" collapsed="false">
      <c r="A84" s="2207" t="s">
        <v>2351</v>
      </c>
      <c r="B84" s="2207"/>
      <c r="C84" s="2207"/>
      <c r="D84" s="2207"/>
      <c r="E84" s="2207"/>
    </row>
    <row r="85" customFormat="false" ht="28.5" hidden="false" customHeight="true" outlineLevel="0" collapsed="false">
      <c r="A85" s="2208" t="s">
        <v>2058</v>
      </c>
      <c r="B85" s="2209" t="s">
        <v>2352</v>
      </c>
      <c r="C85" s="2209" t="s">
        <v>2353</v>
      </c>
      <c r="D85" s="2209" t="s">
        <v>2354</v>
      </c>
      <c r="E85" s="2216" t="s">
        <v>2279</v>
      </c>
    </row>
    <row r="86" customFormat="false" ht="24.75" hidden="false" customHeight="true" outlineLevel="0" collapsed="false">
      <c r="A86" s="2211" t="s">
        <v>2355</v>
      </c>
      <c r="B86" s="1792" t="s">
        <v>2356</v>
      </c>
      <c r="C86" s="1792" t="s">
        <v>2357</v>
      </c>
      <c r="D86" s="1792" t="s">
        <v>2357</v>
      </c>
      <c r="E86" s="2217" t="s">
        <v>2357</v>
      </c>
    </row>
    <row r="87" customFormat="false" ht="12.75" hidden="false" customHeight="true" outlineLevel="0" collapsed="false">
      <c r="A87" s="2211" t="s">
        <v>1941</v>
      </c>
      <c r="B87" s="1792" t="s">
        <v>2320</v>
      </c>
      <c r="C87" s="1792" t="s">
        <v>2358</v>
      </c>
      <c r="D87" s="1792"/>
      <c r="E87" s="2217" t="s">
        <v>2358</v>
      </c>
    </row>
    <row r="88" customFormat="false" ht="12.75" hidden="false" customHeight="true" outlineLevel="0" collapsed="false">
      <c r="A88" s="2211" t="s">
        <v>1941</v>
      </c>
      <c r="B88" s="1792" t="s">
        <v>2359</v>
      </c>
      <c r="C88" s="1792"/>
      <c r="D88" s="2218" t="s">
        <v>2360</v>
      </c>
      <c r="E88" s="2219" t="s">
        <v>2360</v>
      </c>
    </row>
    <row r="89" customFormat="false" ht="12.75" hidden="false" customHeight="true" outlineLevel="0" collapsed="false">
      <c r="A89" s="2211" t="s">
        <v>1941</v>
      </c>
      <c r="B89" s="1792" t="s">
        <v>2361</v>
      </c>
      <c r="C89" s="1792"/>
      <c r="D89" s="1792" t="s">
        <v>2362</v>
      </c>
      <c r="E89" s="2217" t="s">
        <v>2362</v>
      </c>
    </row>
    <row r="90" customFormat="false" ht="12.75" hidden="false" customHeight="true" outlineLevel="0" collapsed="false">
      <c r="A90" s="2211" t="s">
        <v>1941</v>
      </c>
      <c r="B90" s="1792" t="s">
        <v>2363</v>
      </c>
      <c r="C90" s="1792" t="s">
        <v>2364</v>
      </c>
      <c r="D90" s="1792" t="s">
        <v>2365</v>
      </c>
      <c r="E90" s="2217" t="s">
        <v>2366</v>
      </c>
    </row>
    <row r="91" customFormat="false" ht="12.75" hidden="false" customHeight="true" outlineLevel="0" collapsed="false">
      <c r="A91" s="2211" t="s">
        <v>1941</v>
      </c>
      <c r="B91" s="1792" t="s">
        <v>2367</v>
      </c>
      <c r="C91" s="1792"/>
      <c r="D91" s="1792" t="s">
        <v>2368</v>
      </c>
      <c r="E91" s="2217" t="s">
        <v>2369</v>
      </c>
    </row>
    <row r="92" customFormat="false" ht="12.75" hidden="false" customHeight="true" outlineLevel="0" collapsed="false">
      <c r="A92" s="2211" t="s">
        <v>1941</v>
      </c>
      <c r="B92" s="1792" t="s">
        <v>2370</v>
      </c>
      <c r="C92" s="1792"/>
      <c r="D92" s="1792" t="s">
        <v>2371</v>
      </c>
      <c r="E92" s="2219" t="s">
        <v>2372</v>
      </c>
    </row>
    <row r="93" customFormat="false" ht="12.75" hidden="false" customHeight="true" outlineLevel="0" collapsed="false">
      <c r="A93" s="2211" t="s">
        <v>1941</v>
      </c>
      <c r="B93" s="1792" t="s">
        <v>2370</v>
      </c>
      <c r="C93" s="1792"/>
      <c r="D93" s="1792" t="s">
        <v>2371</v>
      </c>
      <c r="E93" s="2219" t="s">
        <v>2372</v>
      </c>
    </row>
    <row r="94" customFormat="false" ht="12.75" hidden="false" customHeight="true" outlineLevel="0" collapsed="false">
      <c r="A94" s="2211" t="s">
        <v>1941</v>
      </c>
      <c r="B94" s="1792" t="s">
        <v>2370</v>
      </c>
      <c r="C94" s="1792"/>
      <c r="D94" s="1792" t="s">
        <v>2371</v>
      </c>
      <c r="E94" s="2219" t="s">
        <v>2372</v>
      </c>
    </row>
    <row r="95" customFormat="false" ht="12.75" hidden="false" customHeight="true" outlineLevel="0" collapsed="false">
      <c r="A95" s="2211" t="s">
        <v>1941</v>
      </c>
      <c r="B95" s="1792" t="s">
        <v>2370</v>
      </c>
      <c r="C95" s="1792"/>
      <c r="D95" s="1792" t="s">
        <v>2371</v>
      </c>
      <c r="E95" s="2219" t="s">
        <v>2372</v>
      </c>
    </row>
    <row r="96" customFormat="false" ht="12.75" hidden="false" customHeight="true" outlineLevel="0" collapsed="false">
      <c r="A96" s="2211" t="s">
        <v>1941</v>
      </c>
      <c r="B96" s="1792" t="s">
        <v>2370</v>
      </c>
      <c r="C96" s="1792"/>
      <c r="D96" s="1792" t="s">
        <v>2371</v>
      </c>
      <c r="E96" s="2219" t="s">
        <v>2372</v>
      </c>
    </row>
    <row r="97" customFormat="false" ht="12.75" hidden="false" customHeight="true" outlineLevel="0" collapsed="false">
      <c r="A97" s="2211" t="s">
        <v>1941</v>
      </c>
      <c r="B97" s="1792" t="s">
        <v>2373</v>
      </c>
      <c r="C97" s="1792"/>
      <c r="D97" s="1792" t="s">
        <v>2374</v>
      </c>
      <c r="E97" s="2217"/>
    </row>
    <row r="98" customFormat="false" ht="12.75" hidden="false" customHeight="true" outlineLevel="0" collapsed="false">
      <c r="A98" s="2211" t="s">
        <v>1941</v>
      </c>
      <c r="B98" s="1792" t="s">
        <v>2375</v>
      </c>
      <c r="C98" s="1792"/>
      <c r="D98" s="1792" t="s">
        <v>2376</v>
      </c>
      <c r="E98" s="2217" t="s">
        <v>2376</v>
      </c>
    </row>
    <row r="99" customFormat="false" ht="12.75" hidden="false" customHeight="true" outlineLevel="0" collapsed="false">
      <c r="A99" s="2211" t="s">
        <v>1941</v>
      </c>
      <c r="B99" s="1792" t="s">
        <v>1653</v>
      </c>
      <c r="C99" s="1792"/>
      <c r="D99" s="1792" t="s">
        <v>2377</v>
      </c>
      <c r="E99" s="2217" t="s">
        <v>2369</v>
      </c>
    </row>
    <row r="100" customFormat="false" ht="12.75" hidden="false" customHeight="true" outlineLevel="0" collapsed="false">
      <c r="A100" s="2211" t="s">
        <v>1941</v>
      </c>
      <c r="B100" s="1792" t="s">
        <v>2378</v>
      </c>
      <c r="C100" s="1792"/>
      <c r="D100" s="1792" t="s">
        <v>2219</v>
      </c>
      <c r="E100" s="2217" t="s">
        <v>2219</v>
      </c>
    </row>
    <row r="101" customFormat="false" ht="12.75" hidden="false" customHeight="true" outlineLevel="0" collapsed="false">
      <c r="A101" s="2211" t="s">
        <v>1941</v>
      </c>
      <c r="B101" s="1792" t="s">
        <v>2379</v>
      </c>
      <c r="C101" s="1792"/>
      <c r="D101" s="1792"/>
      <c r="E101" s="2217" t="s">
        <v>2380</v>
      </c>
    </row>
    <row r="102" customFormat="false" ht="12.75" hidden="false" customHeight="true" outlineLevel="0" collapsed="false">
      <c r="A102" s="2211" t="s">
        <v>1941</v>
      </c>
      <c r="B102" s="1792" t="s">
        <v>2381</v>
      </c>
      <c r="C102" s="1792"/>
      <c r="D102" s="1792"/>
      <c r="E102" s="2217" t="s">
        <v>2380</v>
      </c>
    </row>
    <row r="103" customFormat="false" ht="12.75" hidden="false" customHeight="true" outlineLevel="0" collapsed="false">
      <c r="A103" s="2211" t="s">
        <v>1941</v>
      </c>
      <c r="B103" s="1792" t="s">
        <v>2382</v>
      </c>
      <c r="C103" s="1792"/>
      <c r="D103" s="1792" t="s">
        <v>2383</v>
      </c>
      <c r="E103" s="2217" t="s">
        <v>2383</v>
      </c>
    </row>
    <row r="104" customFormat="false" ht="12.75" hidden="false" customHeight="true" outlineLevel="0" collapsed="false">
      <c r="A104" s="2211" t="s">
        <v>1950</v>
      </c>
      <c r="B104" s="1792" t="s">
        <v>2361</v>
      </c>
      <c r="C104" s="1792"/>
      <c r="D104" s="1792" t="s">
        <v>2362</v>
      </c>
      <c r="E104" s="2217" t="s">
        <v>2362</v>
      </c>
    </row>
    <row r="105" customFormat="false" ht="12.75" hidden="false" customHeight="true" outlineLevel="0" collapsed="false">
      <c r="A105" s="2211" t="s">
        <v>1950</v>
      </c>
      <c r="B105" s="1792" t="s">
        <v>2295</v>
      </c>
      <c r="C105" s="1792" t="s">
        <v>2295</v>
      </c>
      <c r="D105" s="1792" t="s">
        <v>2293</v>
      </c>
      <c r="E105" s="2217" t="s">
        <v>2384</v>
      </c>
    </row>
    <row r="106" customFormat="false" ht="12.75" hidden="false" customHeight="true" outlineLevel="0" collapsed="false">
      <c r="A106" s="2211" t="s">
        <v>1950</v>
      </c>
      <c r="B106" s="1792" t="s">
        <v>2367</v>
      </c>
      <c r="C106" s="1792"/>
      <c r="D106" s="1792" t="s">
        <v>2368</v>
      </c>
      <c r="E106" s="2217" t="s">
        <v>2369</v>
      </c>
    </row>
    <row r="107" customFormat="false" ht="12.75" hidden="false" customHeight="true" outlineLevel="0" collapsed="false">
      <c r="A107" s="2211" t="s">
        <v>1950</v>
      </c>
      <c r="B107" s="1792" t="s">
        <v>2370</v>
      </c>
      <c r="C107" s="1792"/>
      <c r="D107" s="1792" t="s">
        <v>2371</v>
      </c>
      <c r="E107" s="2219" t="s">
        <v>2385</v>
      </c>
    </row>
    <row r="108" customFormat="false" ht="12.75" hidden="false" customHeight="true" outlineLevel="0" collapsed="false">
      <c r="A108" s="2211" t="s">
        <v>1950</v>
      </c>
      <c r="B108" s="1792" t="s">
        <v>2370</v>
      </c>
      <c r="C108" s="1792"/>
      <c r="D108" s="1792" t="s">
        <v>2371</v>
      </c>
      <c r="E108" s="2219" t="s">
        <v>2385</v>
      </c>
    </row>
    <row r="109" customFormat="false" ht="12.75" hidden="false" customHeight="true" outlineLevel="0" collapsed="false">
      <c r="A109" s="2211" t="s">
        <v>1950</v>
      </c>
      <c r="B109" s="1792" t="s">
        <v>2370</v>
      </c>
      <c r="C109" s="1792"/>
      <c r="D109" s="1792" t="s">
        <v>2371</v>
      </c>
      <c r="E109" s="2219" t="s">
        <v>2385</v>
      </c>
    </row>
    <row r="110" customFormat="false" ht="12.75" hidden="false" customHeight="true" outlineLevel="0" collapsed="false">
      <c r="A110" s="2211" t="s">
        <v>1950</v>
      </c>
      <c r="B110" s="1792" t="s">
        <v>2370</v>
      </c>
      <c r="C110" s="1792"/>
      <c r="D110" s="1792" t="s">
        <v>2371</v>
      </c>
      <c r="E110" s="2219" t="s">
        <v>2385</v>
      </c>
    </row>
    <row r="111" customFormat="false" ht="12.75" hidden="false" customHeight="true" outlineLevel="0" collapsed="false">
      <c r="A111" s="2211" t="s">
        <v>1950</v>
      </c>
      <c r="B111" s="1792" t="s">
        <v>2370</v>
      </c>
      <c r="C111" s="1792"/>
      <c r="D111" s="1792" t="s">
        <v>2371</v>
      </c>
      <c r="E111" s="2219" t="s">
        <v>2385</v>
      </c>
    </row>
    <row r="112" customFormat="false" ht="12.75" hidden="false" customHeight="true" outlineLevel="0" collapsed="false">
      <c r="A112" s="2211" t="s">
        <v>1950</v>
      </c>
      <c r="B112" s="1792" t="s">
        <v>2373</v>
      </c>
      <c r="C112" s="1792"/>
      <c r="D112" s="1792" t="s">
        <v>2374</v>
      </c>
      <c r="E112" s="2217"/>
    </row>
    <row r="113" customFormat="false" ht="12.75" hidden="false" customHeight="true" outlineLevel="0" collapsed="false">
      <c r="A113" s="2211" t="s">
        <v>1950</v>
      </c>
      <c r="B113" s="1792" t="s">
        <v>2375</v>
      </c>
      <c r="C113" s="1792"/>
      <c r="D113" s="1792" t="s">
        <v>2376</v>
      </c>
      <c r="E113" s="2217" t="s">
        <v>2376</v>
      </c>
    </row>
    <row r="114" customFormat="false" ht="12.75" hidden="false" customHeight="true" outlineLevel="0" collapsed="false">
      <c r="A114" s="2211" t="s">
        <v>1950</v>
      </c>
      <c r="B114" s="1792" t="s">
        <v>1653</v>
      </c>
      <c r="C114" s="1792"/>
      <c r="D114" s="1792" t="s">
        <v>2377</v>
      </c>
      <c r="E114" s="2217" t="s">
        <v>2369</v>
      </c>
    </row>
    <row r="115" customFormat="false" ht="12.75" hidden="false" customHeight="true" outlineLevel="0" collapsed="false">
      <c r="A115" s="2211" t="s">
        <v>1950</v>
      </c>
      <c r="B115" s="1792" t="s">
        <v>2386</v>
      </c>
      <c r="C115" s="1792"/>
      <c r="D115" s="1792" t="s">
        <v>2179</v>
      </c>
      <c r="E115" s="2217" t="s">
        <v>2179</v>
      </c>
    </row>
    <row r="116" customFormat="false" ht="12.75" hidden="false" customHeight="true" outlineLevel="0" collapsed="false">
      <c r="A116" s="2211" t="s">
        <v>1950</v>
      </c>
      <c r="B116" s="1792" t="s">
        <v>2386</v>
      </c>
      <c r="C116" s="2218" t="s">
        <v>2387</v>
      </c>
      <c r="D116" s="1792" t="s">
        <v>2388</v>
      </c>
      <c r="E116" s="2217"/>
    </row>
    <row r="117" customFormat="false" ht="12.75" hidden="false" customHeight="true" outlineLevel="0" collapsed="false">
      <c r="A117" s="2211" t="s">
        <v>1950</v>
      </c>
      <c r="B117" s="1792" t="s">
        <v>2389</v>
      </c>
      <c r="C117" s="1792"/>
      <c r="D117" s="1792"/>
      <c r="E117" s="2219" t="s">
        <v>2390</v>
      </c>
    </row>
    <row r="118" customFormat="false" ht="12.75" hidden="false" customHeight="true" outlineLevel="0" collapsed="false">
      <c r="A118" s="2211" t="s">
        <v>1950</v>
      </c>
      <c r="B118" s="1792" t="s">
        <v>2391</v>
      </c>
      <c r="C118" s="1792" t="s">
        <v>2392</v>
      </c>
      <c r="D118" s="1792" t="s">
        <v>2393</v>
      </c>
      <c r="E118" s="2219" t="s">
        <v>2394</v>
      </c>
    </row>
    <row r="119" customFormat="false" ht="12.75" hidden="false" customHeight="true" outlineLevel="0" collapsed="false">
      <c r="A119" s="2211" t="s">
        <v>1950</v>
      </c>
      <c r="B119" s="1792" t="s">
        <v>2395</v>
      </c>
      <c r="C119" s="1792"/>
      <c r="D119" s="1792"/>
      <c r="E119" s="2217" t="s">
        <v>2396</v>
      </c>
    </row>
    <row r="120" customFormat="false" ht="12.75" hidden="false" customHeight="true" outlineLevel="0" collapsed="false">
      <c r="A120" s="2211" t="s">
        <v>1950</v>
      </c>
      <c r="B120" s="1792" t="s">
        <v>2395</v>
      </c>
      <c r="C120" s="1792" t="s">
        <v>2397</v>
      </c>
      <c r="D120" s="1792"/>
      <c r="E120" s="2217"/>
    </row>
    <row r="121" customFormat="false" ht="12.75" hidden="false" customHeight="true" outlineLevel="0" collapsed="false">
      <c r="A121" s="2211" t="s">
        <v>1950</v>
      </c>
      <c r="B121" s="1792" t="s">
        <v>2378</v>
      </c>
      <c r="C121" s="1792"/>
      <c r="D121" s="1792" t="s">
        <v>2219</v>
      </c>
      <c r="E121" s="2217" t="s">
        <v>2219</v>
      </c>
    </row>
    <row r="122" customFormat="false" ht="12.75" hidden="false" customHeight="true" outlineLevel="0" collapsed="false">
      <c r="A122" s="2211" t="s">
        <v>1950</v>
      </c>
      <c r="B122" s="1792" t="s">
        <v>2379</v>
      </c>
      <c r="C122" s="1792"/>
      <c r="D122" s="1792"/>
      <c r="E122" s="2217" t="s">
        <v>2380</v>
      </c>
    </row>
    <row r="123" customFormat="false" ht="12.75" hidden="false" customHeight="true" outlineLevel="0" collapsed="false">
      <c r="A123" s="2211" t="s">
        <v>1950</v>
      </c>
      <c r="B123" s="1792" t="s">
        <v>2381</v>
      </c>
      <c r="C123" s="1792"/>
      <c r="D123" s="1792"/>
      <c r="E123" s="2217" t="s">
        <v>2380</v>
      </c>
    </row>
    <row r="124" customFormat="false" ht="12.75" hidden="false" customHeight="true" outlineLevel="0" collapsed="false">
      <c r="A124" s="2211" t="s">
        <v>1950</v>
      </c>
      <c r="B124" s="1792" t="s">
        <v>2382</v>
      </c>
      <c r="C124" s="1792"/>
      <c r="D124" s="1792" t="s">
        <v>2383</v>
      </c>
      <c r="E124" s="2217" t="s">
        <v>2383</v>
      </c>
    </row>
    <row r="125" customFormat="false" ht="12.75" hidden="false" customHeight="true" outlineLevel="0" collapsed="false">
      <c r="A125" s="2211" t="s">
        <v>1950</v>
      </c>
      <c r="B125" s="1792" t="s">
        <v>115</v>
      </c>
      <c r="C125" s="1792"/>
      <c r="D125" s="2218" t="s">
        <v>2398</v>
      </c>
      <c r="E125" s="2217"/>
    </row>
    <row r="126" customFormat="false" ht="24" hidden="false" customHeight="true" outlineLevel="0" collapsed="false">
      <c r="A126" s="2211" t="s">
        <v>794</v>
      </c>
      <c r="B126" s="1792" t="s">
        <v>2399</v>
      </c>
      <c r="C126" s="1792"/>
      <c r="D126" s="1792" t="s">
        <v>2400</v>
      </c>
      <c r="E126" s="2217"/>
    </row>
    <row r="127" customFormat="false" ht="24" hidden="false" customHeight="true" outlineLevel="0" collapsed="false">
      <c r="A127" s="2211" t="s">
        <v>794</v>
      </c>
      <c r="B127" s="1792" t="s">
        <v>2401</v>
      </c>
      <c r="C127" s="1792"/>
      <c r="D127" s="1792" t="s">
        <v>2400</v>
      </c>
      <c r="E127" s="2217"/>
    </row>
    <row r="128" customFormat="false" ht="24" hidden="false" customHeight="true" outlineLevel="0" collapsed="false">
      <c r="A128" s="2211" t="s">
        <v>794</v>
      </c>
      <c r="B128" s="1792" t="s">
        <v>2402</v>
      </c>
      <c r="C128" s="1792"/>
      <c r="D128" s="1792" t="s">
        <v>2400</v>
      </c>
      <c r="E128" s="2217"/>
    </row>
    <row r="129" customFormat="false" ht="24" hidden="false" customHeight="true" outlineLevel="0" collapsed="false">
      <c r="A129" s="2211" t="s">
        <v>794</v>
      </c>
      <c r="B129" s="1792" t="s">
        <v>2403</v>
      </c>
      <c r="C129" s="1792"/>
      <c r="D129" s="1792" t="s">
        <v>2400</v>
      </c>
      <c r="E129" s="2217"/>
    </row>
    <row r="130" customFormat="false" ht="24" hidden="false" customHeight="true" outlineLevel="0" collapsed="false">
      <c r="A130" s="2211" t="s">
        <v>794</v>
      </c>
      <c r="B130" s="1792" t="s">
        <v>2404</v>
      </c>
      <c r="C130" s="1792"/>
      <c r="D130" s="1792" t="s">
        <v>2400</v>
      </c>
      <c r="E130" s="2217"/>
    </row>
    <row r="131" customFormat="false" ht="12.75" hidden="false" customHeight="true" outlineLevel="0" collapsed="false">
      <c r="A131" s="2211" t="s">
        <v>1939</v>
      </c>
      <c r="B131" s="1792" t="s">
        <v>2361</v>
      </c>
      <c r="C131" s="1792"/>
      <c r="D131" s="1792" t="s">
        <v>2362</v>
      </c>
      <c r="E131" s="2217" t="s">
        <v>2362</v>
      </c>
    </row>
    <row r="132" customFormat="false" ht="12.75" hidden="false" customHeight="true" outlineLevel="0" collapsed="false">
      <c r="A132" s="2211" t="s">
        <v>1939</v>
      </c>
      <c r="B132" s="1792" t="s">
        <v>2405</v>
      </c>
      <c r="C132" s="1792"/>
      <c r="D132" s="1792" t="s">
        <v>2406</v>
      </c>
      <c r="E132" s="2219" t="s">
        <v>2407</v>
      </c>
    </row>
    <row r="133" customFormat="false" ht="12.75" hidden="false" customHeight="true" outlineLevel="0" collapsed="false">
      <c r="A133" s="2211" t="s">
        <v>1939</v>
      </c>
      <c r="B133" s="1792" t="s">
        <v>2367</v>
      </c>
      <c r="C133" s="1792"/>
      <c r="D133" s="1792" t="s">
        <v>2368</v>
      </c>
      <c r="E133" s="2217" t="s">
        <v>2369</v>
      </c>
    </row>
    <row r="134" customFormat="false" ht="12.75" hidden="false" customHeight="true" outlineLevel="0" collapsed="false">
      <c r="A134" s="2211" t="s">
        <v>1939</v>
      </c>
      <c r="B134" s="1792" t="s">
        <v>2370</v>
      </c>
      <c r="C134" s="1792"/>
      <c r="D134" s="1792" t="s">
        <v>2371</v>
      </c>
      <c r="E134" s="2219" t="s">
        <v>2372</v>
      </c>
    </row>
    <row r="135" customFormat="false" ht="12.75" hidden="false" customHeight="true" outlineLevel="0" collapsed="false">
      <c r="A135" s="2211" t="s">
        <v>1939</v>
      </c>
      <c r="B135" s="1792" t="s">
        <v>2370</v>
      </c>
      <c r="C135" s="1792"/>
      <c r="D135" s="1792" t="s">
        <v>2371</v>
      </c>
      <c r="E135" s="2219" t="s">
        <v>2372</v>
      </c>
    </row>
    <row r="136" customFormat="false" ht="12.75" hidden="false" customHeight="true" outlineLevel="0" collapsed="false">
      <c r="A136" s="2211" t="s">
        <v>1939</v>
      </c>
      <c r="B136" s="1792" t="s">
        <v>2370</v>
      </c>
      <c r="C136" s="1792"/>
      <c r="D136" s="1792" t="s">
        <v>2371</v>
      </c>
      <c r="E136" s="2219" t="s">
        <v>2372</v>
      </c>
    </row>
    <row r="137" customFormat="false" ht="12.75" hidden="false" customHeight="true" outlineLevel="0" collapsed="false">
      <c r="A137" s="2211" t="s">
        <v>1939</v>
      </c>
      <c r="B137" s="1792" t="s">
        <v>2370</v>
      </c>
      <c r="C137" s="1792"/>
      <c r="D137" s="1792" t="s">
        <v>2371</v>
      </c>
      <c r="E137" s="2219" t="s">
        <v>2372</v>
      </c>
    </row>
    <row r="138" customFormat="false" ht="12.75" hidden="false" customHeight="true" outlineLevel="0" collapsed="false">
      <c r="A138" s="2211" t="s">
        <v>1939</v>
      </c>
      <c r="B138" s="1792" t="s">
        <v>2370</v>
      </c>
      <c r="C138" s="1792"/>
      <c r="D138" s="1792" t="s">
        <v>2371</v>
      </c>
      <c r="E138" s="2219" t="s">
        <v>2372</v>
      </c>
    </row>
    <row r="139" customFormat="false" ht="12.75" hidden="false" customHeight="true" outlineLevel="0" collapsed="false">
      <c r="A139" s="2211" t="s">
        <v>1939</v>
      </c>
      <c r="B139" s="1792" t="s">
        <v>2373</v>
      </c>
      <c r="C139" s="1792"/>
      <c r="D139" s="1792" t="s">
        <v>2374</v>
      </c>
      <c r="E139" s="2217"/>
    </row>
    <row r="140" customFormat="false" ht="12.75" hidden="false" customHeight="true" outlineLevel="0" collapsed="false">
      <c r="A140" s="2211" t="s">
        <v>1939</v>
      </c>
      <c r="B140" s="1792" t="s">
        <v>2375</v>
      </c>
      <c r="C140" s="1792"/>
      <c r="D140" s="1792" t="s">
        <v>2376</v>
      </c>
      <c r="E140" s="2217" t="s">
        <v>2376</v>
      </c>
    </row>
    <row r="141" customFormat="false" ht="12.75" hidden="false" customHeight="true" outlineLevel="0" collapsed="false">
      <c r="A141" s="2211" t="s">
        <v>1939</v>
      </c>
      <c r="B141" s="1792" t="s">
        <v>1653</v>
      </c>
      <c r="C141" s="1792"/>
      <c r="D141" s="1792" t="s">
        <v>2377</v>
      </c>
      <c r="E141" s="2217" t="s">
        <v>2369</v>
      </c>
    </row>
    <row r="142" customFormat="false" ht="12.75" hidden="false" customHeight="true" outlineLevel="0" collapsed="false">
      <c r="A142" s="2211" t="s">
        <v>1939</v>
      </c>
      <c r="B142" s="1792" t="s">
        <v>2386</v>
      </c>
      <c r="C142" s="1792" t="s">
        <v>2408</v>
      </c>
      <c r="D142" s="1792" t="s">
        <v>2409</v>
      </c>
      <c r="E142" s="2219" t="s">
        <v>2410</v>
      </c>
    </row>
    <row r="143" customFormat="false" ht="12.75" hidden="false" customHeight="true" outlineLevel="0" collapsed="false">
      <c r="A143" s="2211" t="s">
        <v>1939</v>
      </c>
      <c r="B143" s="1792" t="s">
        <v>2389</v>
      </c>
      <c r="C143" s="2218" t="s">
        <v>2411</v>
      </c>
      <c r="D143" s="2218" t="s">
        <v>2411</v>
      </c>
      <c r="E143" s="2217"/>
    </row>
    <row r="144" customFormat="false" ht="12.75" hidden="false" customHeight="true" outlineLevel="0" collapsed="false">
      <c r="A144" s="2211" t="s">
        <v>1939</v>
      </c>
      <c r="B144" s="1792" t="s">
        <v>2378</v>
      </c>
      <c r="C144" s="1792"/>
      <c r="D144" s="1792" t="s">
        <v>2219</v>
      </c>
      <c r="E144" s="2217" t="s">
        <v>2219</v>
      </c>
    </row>
    <row r="145" customFormat="false" ht="12.75" hidden="false" customHeight="true" outlineLevel="0" collapsed="false">
      <c r="A145" s="2211" t="s">
        <v>1939</v>
      </c>
      <c r="B145" s="1792" t="s">
        <v>2379</v>
      </c>
      <c r="C145" s="1792"/>
      <c r="D145" s="1792"/>
      <c r="E145" s="2217" t="s">
        <v>2380</v>
      </c>
    </row>
    <row r="146" customFormat="false" ht="12.75" hidden="false" customHeight="true" outlineLevel="0" collapsed="false">
      <c r="A146" s="2211" t="s">
        <v>1939</v>
      </c>
      <c r="B146" s="1792" t="s">
        <v>2381</v>
      </c>
      <c r="C146" s="1792"/>
      <c r="D146" s="1792"/>
      <c r="E146" s="2217" t="s">
        <v>2380</v>
      </c>
    </row>
    <row r="147" customFormat="false" ht="12.75" hidden="false" customHeight="true" outlineLevel="0" collapsed="false">
      <c r="A147" s="2211" t="s">
        <v>1939</v>
      </c>
      <c r="B147" s="1792" t="s">
        <v>2382</v>
      </c>
      <c r="C147" s="1792"/>
      <c r="D147" s="1792" t="s">
        <v>2383</v>
      </c>
      <c r="E147" s="2217" t="s">
        <v>2383</v>
      </c>
    </row>
    <row r="148" customFormat="false" ht="12.75" hidden="false" customHeight="true" outlineLevel="0" collapsed="false">
      <c r="A148" s="2211" t="s">
        <v>1939</v>
      </c>
      <c r="B148" s="1792" t="s">
        <v>1471</v>
      </c>
      <c r="C148" s="1792" t="s">
        <v>2223</v>
      </c>
      <c r="D148" s="1792" t="s">
        <v>2223</v>
      </c>
      <c r="E148" s="2217" t="s">
        <v>2223</v>
      </c>
    </row>
    <row r="149" customFormat="false" ht="12.75" hidden="false" customHeight="true" outlineLevel="0" collapsed="false">
      <c r="A149" s="2211" t="s">
        <v>797</v>
      </c>
      <c r="B149" s="1792" t="s">
        <v>2402</v>
      </c>
      <c r="C149" s="1792"/>
      <c r="D149" s="1792" t="s">
        <v>2400</v>
      </c>
      <c r="E149" s="2217"/>
    </row>
    <row r="150" customFormat="false" ht="12.75" hidden="false" customHeight="true" outlineLevel="0" collapsed="false">
      <c r="A150" s="2211" t="s">
        <v>797</v>
      </c>
      <c r="B150" s="1792" t="s">
        <v>2412</v>
      </c>
      <c r="C150" s="1792"/>
      <c r="D150" s="1792" t="s">
        <v>2400</v>
      </c>
      <c r="E150" s="2217"/>
    </row>
    <row r="151" customFormat="false" ht="12" hidden="false" customHeight="true" outlineLevel="0" collapsed="false">
      <c r="A151" s="2214"/>
      <c r="B151" s="1792"/>
      <c r="C151" s="1792"/>
      <c r="D151" s="1792"/>
      <c r="E151" s="2217"/>
    </row>
    <row r="152" customFormat="false" ht="12" hidden="false" customHeight="true" outlineLevel="0" collapsed="false">
      <c r="A152" s="32"/>
      <c r="B152" s="32"/>
      <c r="C152" s="32"/>
      <c r="D152" s="32"/>
      <c r="E152" s="32"/>
    </row>
    <row r="153" customFormat="false" ht="12" hidden="false" customHeight="true" outlineLevel="0" collapsed="false">
      <c r="A153" s="2220" t="s">
        <v>2413</v>
      </c>
      <c r="B153" s="2220"/>
      <c r="C153" s="2220"/>
      <c r="D153" s="2220"/>
      <c r="E153" s="2220"/>
    </row>
    <row r="154" customFormat="false" ht="12" hidden="false" customHeight="true" outlineLevel="0" collapsed="false">
      <c r="A154" s="2221" t="s">
        <v>2414</v>
      </c>
    </row>
    <row r="155" customFormat="false" ht="12" hidden="false" customHeight="true" outlineLevel="0" collapsed="false">
      <c r="A155" s="2220" t="s">
        <v>2415</v>
      </c>
      <c r="B155" s="2220"/>
      <c r="C155" s="2220"/>
      <c r="D155" s="2220"/>
      <c r="E155" s="2220"/>
    </row>
  </sheetData>
  <sheetProtection sheet="true" password="a57c" objects="true" scenarios="true"/>
  <mergeCells count="8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A84:E84"/>
    <mergeCell ref="A153:E153"/>
    <mergeCell ref="A155:E155"/>
  </mergeCells>
  <dataValidations count="1">
    <dataValidation allowBlank="true" errorStyle="stop" operator="between" showDropDown="false" showErrorMessage="true" showInputMessage="false" sqref="A1:IV6 A7:D151 F7:IV153 E84:E151 A152:E152 A153:A155 B154:IV154 F155:IV155 A156:IV11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416</v>
      </c>
      <c r="B1" s="2187"/>
      <c r="C1" s="2187"/>
      <c r="D1" s="2187"/>
      <c r="E1" s="2187"/>
      <c r="F1" s="2185"/>
      <c r="G1" s="113" t="s">
        <v>85</v>
      </c>
    </row>
    <row r="2" customFormat="false" ht="15.75" hidden="false" customHeight="true" outlineLevel="0" collapsed="false">
      <c r="A2" s="631" t="s">
        <v>235</v>
      </c>
      <c r="B2" s="2185"/>
      <c r="C2" s="2185"/>
      <c r="D2" s="2185"/>
      <c r="E2" s="2185"/>
      <c r="F2" s="2185"/>
      <c r="G2" s="113" t="s">
        <v>87</v>
      </c>
    </row>
    <row r="3" customFormat="false" ht="15.75" hidden="false" customHeight="true" outlineLevel="0" collapsed="false">
      <c r="A3" s="631"/>
      <c r="B3" s="2185"/>
      <c r="C3" s="2185"/>
      <c r="D3" s="2185"/>
      <c r="E3" s="2185"/>
      <c r="F3" s="2185"/>
      <c r="G3" s="113" t="s">
        <v>88</v>
      </c>
    </row>
    <row r="4" customFormat="false" ht="12.75" hidden="false" customHeight="true" outlineLevel="0" collapsed="false">
      <c r="A4" s="2186"/>
      <c r="B4" s="2185"/>
      <c r="C4" s="2185"/>
      <c r="D4" s="2185"/>
      <c r="E4" s="2185"/>
      <c r="F4" s="2185"/>
      <c r="G4" s="521"/>
    </row>
    <row r="5" customFormat="false" ht="20.25" hidden="false" customHeight="true" outlineLevel="0" collapsed="false">
      <c r="A5" s="2207" t="s">
        <v>2417</v>
      </c>
      <c r="B5" s="2207"/>
      <c r="C5" s="2207"/>
      <c r="D5" s="2207"/>
      <c r="E5" s="2207"/>
      <c r="F5" s="2207"/>
      <c r="G5" s="2207"/>
    </row>
    <row r="6" customFormat="false" ht="45" hidden="false" customHeight="true" outlineLevel="0" collapsed="false">
      <c r="A6" s="2208" t="s">
        <v>2058</v>
      </c>
      <c r="B6" s="2209" t="s">
        <v>2418</v>
      </c>
      <c r="C6" s="2209" t="s">
        <v>2419</v>
      </c>
      <c r="D6" s="2209" t="s">
        <v>2420</v>
      </c>
      <c r="E6" s="2209" t="s">
        <v>2421</v>
      </c>
      <c r="F6" s="2209" t="s">
        <v>2422</v>
      </c>
      <c r="G6" s="2193" t="s">
        <v>2279</v>
      </c>
    </row>
    <row r="7" customFormat="false" ht="12" hidden="false" customHeight="true" outlineLevel="0" collapsed="false">
      <c r="A7" s="32"/>
      <c r="B7" s="32"/>
      <c r="C7" s="32"/>
      <c r="D7" s="32"/>
      <c r="E7" s="32"/>
      <c r="F7" s="32"/>
      <c r="G7" s="32"/>
    </row>
    <row r="8" customFormat="false" ht="29.25" hidden="false" customHeight="true" outlineLevel="0" collapsed="false">
      <c r="A8" s="2222" t="s">
        <v>2423</v>
      </c>
      <c r="B8" s="2222"/>
      <c r="C8" s="2222"/>
      <c r="D8" s="2222"/>
      <c r="E8" s="2222"/>
      <c r="F8" s="2222"/>
      <c r="G8" s="2222"/>
    </row>
    <row r="9" customFormat="false" ht="12.75" hidden="false" customHeight="true" outlineLevel="0" collapsed="false"/>
    <row r="10" customFormat="false" ht="12" hidden="false" customHeight="true" outlineLevel="0" collapsed="false">
      <c r="A10" s="2223" t="s">
        <v>2053</v>
      </c>
      <c r="B10" s="2224"/>
      <c r="C10" s="2224"/>
      <c r="D10" s="2224"/>
      <c r="E10" s="2224"/>
      <c r="F10" s="2224"/>
      <c r="G10" s="2225"/>
    </row>
    <row r="11" customFormat="false" ht="33" hidden="false" customHeight="true" outlineLevel="0" collapsed="false">
      <c r="A11" s="2226" t="s">
        <v>2424</v>
      </c>
      <c r="B11" s="2226"/>
      <c r="C11" s="2226"/>
      <c r="D11" s="2226"/>
      <c r="E11" s="2226"/>
      <c r="F11" s="2226"/>
      <c r="G11" s="2226"/>
    </row>
    <row r="12" customFormat="false" ht="12" hidden="false" customHeight="true" outlineLevel="0" collapsed="false">
      <c r="A12" s="32"/>
      <c r="B12" s="32"/>
      <c r="C12" s="32"/>
      <c r="D12" s="32"/>
      <c r="E12" s="32"/>
      <c r="F12" s="32"/>
      <c r="G12" s="32"/>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3" t="s">
        <v>85</v>
      </c>
    </row>
    <row r="2" customFormat="false" ht="15.75" hidden="false" customHeight="true" outlineLevel="0" collapsed="false">
      <c r="A2" s="4" t="s">
        <v>161</v>
      </c>
      <c r="J2" s="113" t="s">
        <v>87</v>
      </c>
    </row>
    <row r="3" customFormat="false" ht="15.75" hidden="false" customHeight="true" outlineLevel="0" collapsed="false">
      <c r="A3" s="4" t="s">
        <v>210</v>
      </c>
      <c r="I3" s="113"/>
      <c r="J3" s="113" t="s">
        <v>88</v>
      </c>
    </row>
    <row r="4" customFormat="false" ht="12.75" hidden="false" customHeight="true" outlineLevel="0" collapsed="false"/>
    <row r="5" customFormat="false" ht="14.25" hidden="false" customHeight="true" outlineLevel="0" collapsed="false">
      <c r="A5" s="144" t="s">
        <v>89</v>
      </c>
      <c r="B5" s="115" t="s">
        <v>163</v>
      </c>
      <c r="C5" s="115"/>
      <c r="D5" s="115" t="s">
        <v>188</v>
      </c>
      <c r="E5" s="115"/>
      <c r="F5" s="115"/>
      <c r="G5" s="117"/>
      <c r="H5" s="118" t="s">
        <v>165</v>
      </c>
      <c r="I5" s="118"/>
      <c r="J5" s="118"/>
    </row>
    <row r="6" customFormat="false" ht="13.5" hidden="false" customHeight="true" outlineLevel="0" collapsed="false">
      <c r="A6" s="145"/>
      <c r="B6" s="120" t="s">
        <v>166</v>
      </c>
      <c r="C6" s="120"/>
      <c r="D6" s="120" t="s">
        <v>192</v>
      </c>
      <c r="E6" s="120" t="s">
        <v>91</v>
      </c>
      <c r="F6" s="120" t="s">
        <v>92</v>
      </c>
      <c r="G6" s="121"/>
      <c r="H6" s="71" t="s">
        <v>168</v>
      </c>
      <c r="I6" s="120" t="s">
        <v>91</v>
      </c>
      <c r="J6" s="122" t="s">
        <v>92</v>
      </c>
    </row>
    <row r="7" customFormat="false" ht="15" hidden="false" customHeight="true" outlineLevel="0" collapsed="false">
      <c r="A7" s="146"/>
      <c r="B7" s="74" t="s">
        <v>169</v>
      </c>
      <c r="C7" s="75" t="s">
        <v>170</v>
      </c>
      <c r="D7" s="75" t="s">
        <v>171</v>
      </c>
      <c r="E7" s="75" t="s">
        <v>172</v>
      </c>
      <c r="F7" s="75"/>
      <c r="G7" s="75"/>
      <c r="H7" s="77" t="s">
        <v>97</v>
      </c>
      <c r="I7" s="77"/>
      <c r="J7" s="77"/>
    </row>
    <row r="8" customFormat="false" ht="12.75" hidden="false" customHeight="true" outlineLevel="0" collapsed="false">
      <c r="A8" s="124" t="s">
        <v>211</v>
      </c>
      <c r="B8" s="85" t="n">
        <v>2297960.1877</v>
      </c>
      <c r="C8" s="147" t="s">
        <v>174</v>
      </c>
      <c r="D8" s="81"/>
      <c r="E8" s="81"/>
      <c r="F8" s="81"/>
      <c r="G8" s="82"/>
      <c r="H8" s="85" t="n">
        <v>134668.96461073</v>
      </c>
      <c r="I8" s="85" t="n">
        <v>58.1989881705</v>
      </c>
      <c r="J8" s="148" t="n">
        <v>0.790309410622</v>
      </c>
    </row>
    <row r="9" customFormat="false" ht="12.75" hidden="false" customHeight="true" outlineLevel="0" collapsed="false">
      <c r="A9" s="84" t="s">
        <v>175</v>
      </c>
      <c r="B9" s="85" t="n">
        <v>402752.6725</v>
      </c>
      <c r="C9" s="147" t="s">
        <v>174</v>
      </c>
      <c r="D9" s="85" t="n">
        <v>69.1985378964158</v>
      </c>
      <c r="E9" s="85" t="n">
        <v>9.01818806801338</v>
      </c>
      <c r="F9" s="85" t="n">
        <v>0.6</v>
      </c>
      <c r="G9" s="82"/>
      <c r="H9" s="85" t="n">
        <v>27869.896070874</v>
      </c>
      <c r="I9" s="85" t="n">
        <v>3.6320993455</v>
      </c>
      <c r="J9" s="148" t="n">
        <v>0.2416516035</v>
      </c>
    </row>
    <row r="10" customFormat="false" ht="12.75" hidden="false" customHeight="true" outlineLevel="0" collapsed="false">
      <c r="A10" s="84" t="s">
        <v>176</v>
      </c>
      <c r="B10" s="85" t="n">
        <v>103385.6755</v>
      </c>
      <c r="C10" s="147" t="s">
        <v>174</v>
      </c>
      <c r="D10" s="85" t="n">
        <v>93.8537268676334</v>
      </c>
      <c r="E10" s="85" t="n">
        <v>276.716695495209</v>
      </c>
      <c r="F10" s="85" t="n">
        <v>1.4</v>
      </c>
      <c r="G10" s="82"/>
      <c r="H10" s="85" t="n">
        <v>9703.13095040278</v>
      </c>
      <c r="I10" s="85" t="n">
        <v>28.6085424859</v>
      </c>
      <c r="J10" s="148" t="n">
        <v>0.1447399457</v>
      </c>
    </row>
    <row r="11" customFormat="false" ht="12.75" hidden="false" customHeight="true" outlineLevel="0" collapsed="false">
      <c r="A11" s="84" t="s">
        <v>177</v>
      </c>
      <c r="B11" s="85" t="n">
        <v>1734197.30702</v>
      </c>
      <c r="C11" s="147" t="s">
        <v>174</v>
      </c>
      <c r="D11" s="85" t="n">
        <v>55.8195</v>
      </c>
      <c r="E11" s="85" t="n">
        <v>5</v>
      </c>
      <c r="F11" s="85" t="n">
        <v>0.1</v>
      </c>
      <c r="G11" s="82"/>
      <c r="H11" s="85" t="n">
        <v>96802.0265792029</v>
      </c>
      <c r="I11" s="85" t="n">
        <v>8.6709865351</v>
      </c>
      <c r="J11" s="148" t="n">
        <v>0.173419730702</v>
      </c>
    </row>
    <row r="12" customFormat="false" ht="12.75" hidden="false" customHeight="true" outlineLevel="0" collapsed="false">
      <c r="A12" s="84" t="s">
        <v>178</v>
      </c>
      <c r="B12" s="85" t="n">
        <v>55558.88268</v>
      </c>
      <c r="C12" s="147" t="s">
        <v>174</v>
      </c>
      <c r="D12" s="85" t="n">
        <v>107.361441236708</v>
      </c>
      <c r="E12" s="85" t="n">
        <v>300</v>
      </c>
      <c r="F12" s="85" t="n">
        <v>4</v>
      </c>
      <c r="G12" s="100" t="s">
        <v>179</v>
      </c>
      <c r="H12" s="85" t="n">
        <v>5964.881718026</v>
      </c>
      <c r="I12" s="85" t="n">
        <v>16.667664804</v>
      </c>
      <c r="J12" s="148" t="n">
        <v>0.22223553072</v>
      </c>
    </row>
    <row r="13" customFormat="false" ht="12.75" hidden="false" customHeight="true" outlineLevel="0" collapsed="false">
      <c r="A13" s="84" t="s">
        <v>180</v>
      </c>
      <c r="B13" s="85" t="n">
        <v>2065.65</v>
      </c>
      <c r="C13" s="147" t="s">
        <v>174</v>
      </c>
      <c r="D13" s="85" t="n">
        <v>142.285</v>
      </c>
      <c r="E13" s="85" t="n">
        <v>300</v>
      </c>
      <c r="F13" s="85" t="n">
        <v>4</v>
      </c>
      <c r="G13" s="82"/>
      <c r="H13" s="85" t="n">
        <v>293.91101025</v>
      </c>
      <c r="I13" s="85" t="n">
        <v>0.619695</v>
      </c>
      <c r="J13" s="148" t="n">
        <v>0.0082626</v>
      </c>
    </row>
    <row r="14" customFormat="false" ht="12.75" hidden="false" customHeight="true" outlineLevel="0" collapsed="false">
      <c r="A14" s="101" t="s">
        <v>128</v>
      </c>
      <c r="B14" s="85" t="n">
        <v>37228.4364299999</v>
      </c>
      <c r="C14" s="147" t="s">
        <v>174</v>
      </c>
      <c r="D14" s="81"/>
      <c r="E14" s="81"/>
      <c r="F14" s="81"/>
      <c r="G14" s="82"/>
      <c r="H14" s="85" t="n">
        <v>2587.40265213067</v>
      </c>
      <c r="I14" s="85" t="n">
        <v>0.7265089704</v>
      </c>
      <c r="J14" s="148" t="n">
        <v>0.025138676876</v>
      </c>
    </row>
    <row r="15" customFormat="false" ht="12.75" hidden="false" customHeight="true" outlineLevel="0" collapsed="false">
      <c r="A15" s="84" t="s">
        <v>175</v>
      </c>
      <c r="B15" s="21" t="n">
        <v>9287.807</v>
      </c>
      <c r="C15" s="147" t="s">
        <v>174</v>
      </c>
      <c r="D15" s="85" t="n">
        <v>77.0573969999054</v>
      </c>
      <c r="E15" s="85" t="n">
        <v>10</v>
      </c>
      <c r="F15" s="85" t="n">
        <v>0.6</v>
      </c>
      <c r="G15" s="82"/>
      <c r="H15" s="21" t="n">
        <v>715.6942312575</v>
      </c>
      <c r="I15" s="21" t="n">
        <v>0.09287807</v>
      </c>
      <c r="J15" s="22" t="n">
        <v>0.0055726842</v>
      </c>
    </row>
    <row r="16" customFormat="false" ht="12.75" hidden="false" customHeight="true" outlineLevel="0" collapsed="false">
      <c r="A16" s="84" t="s">
        <v>176</v>
      </c>
      <c r="B16" s="21" t="n">
        <v>8300.55229</v>
      </c>
      <c r="C16" s="147" t="s">
        <v>174</v>
      </c>
      <c r="D16" s="85" t="n">
        <v>91.5755662744846</v>
      </c>
      <c r="E16" s="85" t="n">
        <v>10</v>
      </c>
      <c r="F16" s="85" t="n">
        <v>1.4</v>
      </c>
      <c r="G16" s="82"/>
      <c r="H16" s="21" t="n">
        <v>760.12777634772</v>
      </c>
      <c r="I16" s="21" t="n">
        <v>0.0830055229</v>
      </c>
      <c r="J16" s="22" t="n">
        <v>0.011620773206</v>
      </c>
    </row>
    <row r="17" customFormat="false" ht="12.75" hidden="false" customHeight="true" outlineLevel="0" collapsed="false">
      <c r="A17" s="84" t="s">
        <v>177</v>
      </c>
      <c r="B17" s="21" t="n">
        <v>18106.4330999999</v>
      </c>
      <c r="C17" s="147" t="s">
        <v>174</v>
      </c>
      <c r="D17" s="85" t="n">
        <v>55.8195000000003</v>
      </c>
      <c r="E17" s="85" t="n">
        <v>5</v>
      </c>
      <c r="F17" s="85" t="n">
        <v>0.1</v>
      </c>
      <c r="G17" s="82"/>
      <c r="H17" s="21" t="n">
        <v>1010.69204242545</v>
      </c>
      <c r="I17" s="21" t="n">
        <v>0.0905321654999996</v>
      </c>
      <c r="J17" s="22" t="n">
        <v>0.00181064330999999</v>
      </c>
    </row>
    <row r="18" customFormat="false" ht="12.75" hidden="false" customHeight="true" outlineLevel="0" collapsed="false">
      <c r="A18" s="84" t="s">
        <v>178</v>
      </c>
      <c r="B18" s="21" t="n">
        <v>824.58404</v>
      </c>
      <c r="C18" s="147" t="s">
        <v>174</v>
      </c>
      <c r="D18" s="85" t="n">
        <v>109.633333333333</v>
      </c>
      <c r="E18" s="85" t="n">
        <v>300</v>
      </c>
      <c r="F18" s="85" t="n">
        <v>4</v>
      </c>
      <c r="G18" s="100" t="s">
        <v>179</v>
      </c>
      <c r="H18" s="21" t="n">
        <v>90.4018969186667</v>
      </c>
      <c r="I18" s="21" t="n">
        <v>0.247375212</v>
      </c>
      <c r="J18" s="22" t="n">
        <v>0.00329833616</v>
      </c>
    </row>
    <row r="19" customFormat="false" ht="12.75" hidden="false" customHeight="true" outlineLevel="0" collapsed="false">
      <c r="A19" s="84" t="s">
        <v>180</v>
      </c>
      <c r="B19" s="21" t="n">
        <v>709.06</v>
      </c>
      <c r="C19" s="147" t="s">
        <v>174</v>
      </c>
      <c r="D19" s="85" t="n">
        <v>142.285</v>
      </c>
      <c r="E19" s="85" t="n">
        <v>300</v>
      </c>
      <c r="F19" s="85" t="n">
        <v>4</v>
      </c>
      <c r="G19" s="82"/>
      <c r="H19" s="21" t="n">
        <v>100.8886021</v>
      </c>
      <c r="I19" s="21" t="n">
        <v>0.212718</v>
      </c>
      <c r="J19" s="22" t="n">
        <v>0.00283624</v>
      </c>
    </row>
    <row r="20" customFormat="false" ht="12.75" hidden="false" customHeight="true" outlineLevel="0" collapsed="false">
      <c r="A20" s="101" t="s">
        <v>129</v>
      </c>
      <c r="B20" s="85" t="n">
        <v>1973835.39542</v>
      </c>
      <c r="C20" s="147" t="s">
        <v>174</v>
      </c>
      <c r="D20" s="81"/>
      <c r="E20" s="81"/>
      <c r="F20" s="81"/>
      <c r="G20" s="82"/>
      <c r="H20" s="79" t="n">
        <v>111910.153854908</v>
      </c>
      <c r="I20" s="79" t="n">
        <v>52.2264449953</v>
      </c>
      <c r="J20" s="127" t="n">
        <v>0.578710418642</v>
      </c>
    </row>
    <row r="21" customFormat="false" ht="12.75" hidden="false" customHeight="true" outlineLevel="0" collapsed="false">
      <c r="A21" s="84" t="s">
        <v>175</v>
      </c>
      <c r="B21" s="21" t="n">
        <v>139768.6473</v>
      </c>
      <c r="C21" s="147" t="s">
        <v>174</v>
      </c>
      <c r="D21" s="85" t="n">
        <v>62.7206083893523</v>
      </c>
      <c r="E21" s="85" t="n">
        <v>10</v>
      </c>
      <c r="F21" s="85" t="n">
        <v>0.6</v>
      </c>
      <c r="G21" s="82"/>
      <c r="H21" s="21" t="n">
        <v>8766.3745924128</v>
      </c>
      <c r="I21" s="21" t="n">
        <v>1.397686473</v>
      </c>
      <c r="J21" s="22" t="n">
        <v>0.08386118838</v>
      </c>
    </row>
    <row r="22" customFormat="false" ht="12.75" hidden="false" customHeight="true" outlineLevel="0" collapsed="false">
      <c r="A22" s="84" t="s">
        <v>176</v>
      </c>
      <c r="B22" s="21" t="n">
        <v>92036.90064</v>
      </c>
      <c r="C22" s="147" t="s">
        <v>174</v>
      </c>
      <c r="D22" s="85" t="n">
        <v>93.9801428216015</v>
      </c>
      <c r="E22" s="85" t="n">
        <v>300</v>
      </c>
      <c r="F22" s="85" t="n">
        <v>1.4</v>
      </c>
      <c r="G22" s="82"/>
      <c r="H22" s="21" t="n">
        <v>8649.64106700474</v>
      </c>
      <c r="I22" s="21" t="n">
        <v>27.611070192</v>
      </c>
      <c r="J22" s="22" t="n">
        <v>0.128851660896</v>
      </c>
    </row>
    <row r="23" customFormat="false" ht="12.75" hidden="false" customHeight="true" outlineLevel="0" collapsed="false">
      <c r="A23" s="84" t="s">
        <v>177</v>
      </c>
      <c r="B23" s="21" t="n">
        <v>1692851.74886</v>
      </c>
      <c r="C23" s="147" t="s">
        <v>174</v>
      </c>
      <c r="D23" s="85" t="n">
        <v>55.8195</v>
      </c>
      <c r="E23" s="85" t="n">
        <v>5</v>
      </c>
      <c r="F23" s="85" t="n">
        <v>0.1</v>
      </c>
      <c r="G23" s="82"/>
      <c r="H23" s="21" t="n">
        <v>94494.1381954908</v>
      </c>
      <c r="I23" s="21" t="n">
        <v>8.4642587443</v>
      </c>
      <c r="J23" s="22" t="n">
        <v>0.169285174886</v>
      </c>
    </row>
    <row r="24" customFormat="false" ht="12.75" hidden="false" customHeight="true" outlineLevel="0" collapsed="false">
      <c r="A24" s="84" t="s">
        <v>178</v>
      </c>
      <c r="B24" s="21" t="n">
        <v>49178.09862</v>
      </c>
      <c r="C24" s="147" t="s">
        <v>174</v>
      </c>
      <c r="D24" s="85" t="n">
        <v>107.066666666667</v>
      </c>
      <c r="E24" s="85" t="n">
        <v>300</v>
      </c>
      <c r="F24" s="85" t="n">
        <v>4</v>
      </c>
      <c r="G24" s="100" t="s">
        <v>179</v>
      </c>
      <c r="H24" s="21" t="n">
        <v>5265.335092248</v>
      </c>
      <c r="I24" s="21" t="n">
        <v>14.753429586</v>
      </c>
      <c r="J24" s="22" t="n">
        <v>0.19671239448</v>
      </c>
    </row>
    <row r="25" customFormat="false" ht="12.75" hidden="false" customHeight="true" outlineLevel="0" collapsed="false">
      <c r="A25" s="84" t="s">
        <v>180</v>
      </c>
      <c r="B25" s="21" t="s">
        <v>183</v>
      </c>
      <c r="C25" s="147" t="s">
        <v>174</v>
      </c>
      <c r="D25" s="149" t="s">
        <v>183</v>
      </c>
      <c r="E25" s="149" t="s">
        <v>183</v>
      </c>
      <c r="F25" s="149" t="s">
        <v>183</v>
      </c>
      <c r="G25" s="82"/>
      <c r="H25" s="21" t="s">
        <v>183</v>
      </c>
      <c r="I25" s="21" t="s">
        <v>183</v>
      </c>
      <c r="J25" s="22" t="s">
        <v>183</v>
      </c>
    </row>
    <row r="26" customFormat="false" ht="12.75" hidden="false" customHeight="true" outlineLevel="0" collapsed="false">
      <c r="A26" s="101" t="s">
        <v>130</v>
      </c>
      <c r="B26" s="85" t="n">
        <v>286896.35585</v>
      </c>
      <c r="C26" s="147" t="s">
        <v>174</v>
      </c>
      <c r="D26" s="81"/>
      <c r="E26" s="81"/>
      <c r="F26" s="81"/>
      <c r="G26" s="82"/>
      <c r="H26" s="79" t="n">
        <v>20171.4081036907</v>
      </c>
      <c r="I26" s="79" t="n">
        <v>5.2460342048</v>
      </c>
      <c r="J26" s="127" t="n">
        <v>0.186460315104</v>
      </c>
    </row>
    <row r="27" customFormat="false" ht="12.75" hidden="false" customHeight="true" outlineLevel="0" collapsed="false">
      <c r="A27" s="84" t="s">
        <v>175</v>
      </c>
      <c r="B27" s="21" t="n">
        <v>253696.2182</v>
      </c>
      <c r="C27" s="147" t="s">
        <v>174</v>
      </c>
      <c r="D27" s="85" t="n">
        <v>72.4797057585926</v>
      </c>
      <c r="E27" s="85" t="n">
        <v>8.44133514363912</v>
      </c>
      <c r="F27" s="85" t="n">
        <v>0.6</v>
      </c>
      <c r="G27" s="82"/>
      <c r="H27" s="21" t="n">
        <v>18387.8272472037</v>
      </c>
      <c r="I27" s="21" t="n">
        <v>2.1415348025</v>
      </c>
      <c r="J27" s="22" t="n">
        <v>0.15221773092</v>
      </c>
    </row>
    <row r="28" customFormat="false" ht="12.75" hidden="false" customHeight="true" outlineLevel="0" collapsed="false">
      <c r="A28" s="84" t="s">
        <v>176</v>
      </c>
      <c r="B28" s="21" t="n">
        <v>3048.22257</v>
      </c>
      <c r="C28" s="147" t="s">
        <v>174</v>
      </c>
      <c r="D28" s="85" t="n">
        <v>96.2403828176891</v>
      </c>
      <c r="E28" s="85" t="n">
        <v>300</v>
      </c>
      <c r="F28" s="85" t="n">
        <v>1.4</v>
      </c>
      <c r="G28" s="82"/>
      <c r="H28" s="21" t="n">
        <v>293.36210705032</v>
      </c>
      <c r="I28" s="21" t="n">
        <v>0.914466771</v>
      </c>
      <c r="J28" s="22" t="n">
        <v>0.004267511598</v>
      </c>
    </row>
    <row r="29" customFormat="false" ht="12.75" hidden="false" customHeight="true" outlineLevel="0" collapsed="false">
      <c r="A29" s="84" t="s">
        <v>177</v>
      </c>
      <c r="B29" s="21" t="n">
        <v>23239.12506</v>
      </c>
      <c r="C29" s="147" t="s">
        <v>174</v>
      </c>
      <c r="D29" s="85" t="n">
        <v>55.8195</v>
      </c>
      <c r="E29" s="85" t="n">
        <v>5</v>
      </c>
      <c r="F29" s="85" t="n">
        <v>0.1</v>
      </c>
      <c r="G29" s="82"/>
      <c r="H29" s="21" t="n">
        <v>1297.19634128667</v>
      </c>
      <c r="I29" s="21" t="n">
        <v>0.1161956253</v>
      </c>
      <c r="J29" s="22" t="n">
        <v>0.002323912506</v>
      </c>
    </row>
    <row r="30" customFormat="false" ht="12.75" hidden="false" customHeight="true" outlineLevel="0" collapsed="false">
      <c r="A30" s="84" t="s">
        <v>178</v>
      </c>
      <c r="B30" s="21" t="n">
        <v>5556.20002</v>
      </c>
      <c r="C30" s="147" t="s">
        <v>174</v>
      </c>
      <c r="D30" s="85" t="n">
        <v>109.633333333333</v>
      </c>
      <c r="E30" s="85" t="n">
        <v>300</v>
      </c>
      <c r="F30" s="85" t="n">
        <v>4</v>
      </c>
      <c r="G30" s="100" t="s">
        <v>179</v>
      </c>
      <c r="H30" s="21" t="n">
        <v>609.144728859333</v>
      </c>
      <c r="I30" s="21" t="n">
        <v>1.666860006</v>
      </c>
      <c r="J30" s="22" t="n">
        <v>0.02222480008</v>
      </c>
    </row>
    <row r="31" customFormat="false" ht="12.75" hidden="false" customHeight="true" outlineLevel="0" collapsed="false">
      <c r="A31" s="150" t="s">
        <v>180</v>
      </c>
      <c r="B31" s="25" t="n">
        <v>1356.59</v>
      </c>
      <c r="C31" s="151" t="s">
        <v>174</v>
      </c>
      <c r="D31" s="85" t="n">
        <v>142.285</v>
      </c>
      <c r="E31" s="85" t="n">
        <v>300</v>
      </c>
      <c r="F31" s="85" t="n">
        <v>4</v>
      </c>
      <c r="G31" s="92"/>
      <c r="H31" s="25" t="n">
        <v>193.02240815</v>
      </c>
      <c r="I31" s="25" t="n">
        <v>0.406977</v>
      </c>
      <c r="J31" s="43" t="n">
        <v>0.00542636</v>
      </c>
    </row>
    <row r="32" customFormat="false" ht="12.75" hidden="false" customHeight="true" outlineLevel="0" collapsed="false">
      <c r="A32" s="152" t="s">
        <v>212</v>
      </c>
      <c r="B32" s="153" t="n">
        <v>415434.524007476</v>
      </c>
      <c r="C32" s="154" t="s">
        <v>174</v>
      </c>
      <c r="D32" s="155"/>
      <c r="E32" s="155"/>
      <c r="F32" s="155"/>
      <c r="G32" s="156"/>
      <c r="H32" s="153" t="n">
        <v>25886.0917743767</v>
      </c>
      <c r="I32" s="153" t="n">
        <v>31.3546483248874</v>
      </c>
      <c r="J32" s="148" t="n">
        <v>0.479232603031748</v>
      </c>
    </row>
    <row r="33" customFormat="false" ht="12.75" hidden="false" customHeight="true" outlineLevel="0" collapsed="false">
      <c r="A33" s="152" t="s">
        <v>213</v>
      </c>
      <c r="B33" s="85" t="n">
        <v>415434.524007476</v>
      </c>
      <c r="C33" s="147" t="s">
        <v>174</v>
      </c>
      <c r="D33" s="157"/>
      <c r="E33" s="157"/>
      <c r="F33" s="157"/>
      <c r="G33" s="158"/>
      <c r="H33" s="85" t="n">
        <v>25886.0917743767</v>
      </c>
      <c r="I33" s="85" t="n">
        <v>31.3546483248874</v>
      </c>
      <c r="J33" s="148" t="n">
        <v>0.479232603031748</v>
      </c>
    </row>
    <row r="34" customFormat="false" ht="13.5" hidden="false" customHeight="true" outlineLevel="0" collapsed="false">
      <c r="A34" s="131" t="s">
        <v>117</v>
      </c>
      <c r="B34" s="81"/>
      <c r="C34" s="159"/>
      <c r="D34" s="160"/>
      <c r="E34" s="160"/>
      <c r="F34" s="160"/>
      <c r="G34" s="132"/>
      <c r="H34" s="81"/>
      <c r="I34" s="81"/>
      <c r="J34" s="133"/>
    </row>
    <row r="35" customFormat="false" ht="12.75" hidden="false" customHeight="true" outlineLevel="0" collapsed="false">
      <c r="A35" s="84" t="s">
        <v>175</v>
      </c>
      <c r="B35" s="21" t="n">
        <v>183971.477</v>
      </c>
      <c r="C35" s="147" t="s">
        <v>174</v>
      </c>
      <c r="D35" s="85" t="n">
        <v>72.8933948169183</v>
      </c>
      <c r="E35" s="85" t="n">
        <v>7.5</v>
      </c>
      <c r="F35" s="85" t="n">
        <v>0.6</v>
      </c>
      <c r="G35" s="82"/>
      <c r="H35" s="21" t="n">
        <v>13410.3055080126</v>
      </c>
      <c r="I35" s="21" t="n">
        <v>1.3797860775</v>
      </c>
      <c r="J35" s="22" t="n">
        <v>0.1103828862</v>
      </c>
    </row>
    <row r="36" customFormat="false" ht="12.75" hidden="false" customHeight="true" outlineLevel="0" collapsed="false">
      <c r="A36" s="84" t="s">
        <v>176</v>
      </c>
      <c r="B36" s="21" t="n">
        <v>57825.01207</v>
      </c>
      <c r="C36" s="147" t="s">
        <v>174</v>
      </c>
      <c r="D36" s="85" t="n">
        <v>93.4552153271625</v>
      </c>
      <c r="E36" s="85" t="n">
        <v>300</v>
      </c>
      <c r="F36" s="85" t="n">
        <v>1.4</v>
      </c>
      <c r="G36" s="82"/>
      <c r="H36" s="21" t="n">
        <v>5404.04895429762</v>
      </c>
      <c r="I36" s="21" t="n">
        <v>17.347503621</v>
      </c>
      <c r="J36" s="22" t="n">
        <v>0.080955016898</v>
      </c>
    </row>
    <row r="37" customFormat="false" ht="12.75" hidden="false" customHeight="true" outlineLevel="0" collapsed="false">
      <c r="A37" s="84" t="s">
        <v>177</v>
      </c>
      <c r="B37" s="21" t="n">
        <v>113098.42778</v>
      </c>
      <c r="C37" s="147" t="s">
        <v>174</v>
      </c>
      <c r="D37" s="85" t="n">
        <v>55.8195</v>
      </c>
      <c r="E37" s="85" t="n">
        <v>5</v>
      </c>
      <c r="F37" s="85" t="n">
        <v>0.1</v>
      </c>
      <c r="G37" s="82"/>
      <c r="H37" s="21" t="n">
        <v>6313.09768946571</v>
      </c>
      <c r="I37" s="21" t="n">
        <v>0.5654921389</v>
      </c>
      <c r="J37" s="22" t="n">
        <v>0.011309842778</v>
      </c>
    </row>
    <row r="38" customFormat="false" ht="12.75" hidden="false" customHeight="true" outlineLevel="0" collapsed="false">
      <c r="A38" s="84" t="s">
        <v>178</v>
      </c>
      <c r="B38" s="21" t="n">
        <v>55419.3489707299</v>
      </c>
      <c r="C38" s="147" t="s">
        <v>174</v>
      </c>
      <c r="D38" s="85" t="n">
        <v>93.8233092244638</v>
      </c>
      <c r="E38" s="85" t="n">
        <v>194.236709794243</v>
      </c>
      <c r="F38" s="85" t="n">
        <v>4.62729793475659</v>
      </c>
      <c r="G38" s="100" t="s">
        <v>179</v>
      </c>
      <c r="H38" s="21" t="n">
        <v>5199.62671549926</v>
      </c>
      <c r="I38" s="21" t="n">
        <v>10.7644720030135</v>
      </c>
      <c r="J38" s="22" t="n">
        <v>0.256441839037813</v>
      </c>
    </row>
    <row r="39" customFormat="false" ht="12.75" hidden="false" customHeight="true" outlineLevel="0" collapsed="false">
      <c r="A39" s="89" t="s">
        <v>180</v>
      </c>
      <c r="B39" s="25" t="n">
        <v>5120.2581867458</v>
      </c>
      <c r="C39" s="151" t="s">
        <v>174</v>
      </c>
      <c r="D39" s="161" t="n">
        <v>148.164329791915</v>
      </c>
      <c r="E39" s="161" t="n">
        <v>253.384582799407</v>
      </c>
      <c r="F39" s="161" t="n">
        <v>3.93398484671659</v>
      </c>
      <c r="G39" s="92"/>
      <c r="H39" s="25" t="n">
        <v>758.639622600758</v>
      </c>
      <c r="I39" s="25" t="n">
        <v>1.29739448447383</v>
      </c>
      <c r="J39" s="43" t="n">
        <v>0.0201430181179346</v>
      </c>
    </row>
    <row r="40" customFormat="false" ht="12.75" hidden="false" customHeight="true" outlineLevel="0" collapsed="false">
      <c r="A40" s="162" t="s">
        <v>214</v>
      </c>
      <c r="B40" s="153" t="s">
        <v>135</v>
      </c>
      <c r="C40" s="154" t="s">
        <v>174</v>
      </c>
      <c r="D40" s="155"/>
      <c r="E40" s="155"/>
      <c r="F40" s="155"/>
      <c r="G40" s="156"/>
      <c r="H40" s="153" t="s">
        <v>135</v>
      </c>
      <c r="I40" s="153" t="s">
        <v>135</v>
      </c>
      <c r="J40" s="163" t="s">
        <v>135</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64" t="s">
        <v>215</v>
      </c>
      <c r="B42" s="164"/>
      <c r="C42" s="164"/>
      <c r="D42" s="164"/>
      <c r="E42" s="164"/>
      <c r="F42" s="164"/>
      <c r="G42" s="164"/>
      <c r="H42" s="164"/>
      <c r="I42" s="164"/>
      <c r="J42" s="164"/>
    </row>
    <row r="43" customFormat="false" ht="13.5" hidden="false" customHeight="true" outlineLevel="0" collapsed="false">
      <c r="A43" s="165" t="s">
        <v>216</v>
      </c>
    </row>
    <row r="44" customFormat="false" ht="13.5" hidden="false" customHeight="true" outlineLevel="0" collapsed="false">
      <c r="A44" s="166" t="s">
        <v>217</v>
      </c>
      <c r="B44" s="166"/>
      <c r="C44" s="166"/>
      <c r="D44" s="166"/>
      <c r="E44" s="166"/>
      <c r="F44" s="166"/>
      <c r="G44" s="166"/>
      <c r="H44" s="166"/>
      <c r="I44" s="166"/>
      <c r="J44" s="166"/>
    </row>
    <row r="45" customFormat="false" ht="13.5" hidden="false" customHeight="true" outlineLevel="0" collapsed="false">
      <c r="A45" s="167" t="s">
        <v>218</v>
      </c>
    </row>
    <row r="46" customFormat="false" ht="13.5" hidden="false" customHeight="true" outlineLevel="0" collapsed="false">
      <c r="A46" s="168" t="s">
        <v>219</v>
      </c>
    </row>
    <row r="47" customFormat="false" ht="13.5" hidden="false" customHeight="true" outlineLevel="0" collapsed="false">
      <c r="A47" s="169" t="s">
        <v>220</v>
      </c>
    </row>
    <row r="48" customFormat="false" ht="13.5" hidden="false" customHeight="true" outlineLevel="0" collapsed="false">
      <c r="A48" s="170" t="s">
        <v>221</v>
      </c>
    </row>
    <row r="49" customFormat="false" ht="13.5" hidden="false" customHeight="true" outlineLevel="0" collapsed="false">
      <c r="A49" s="170" t="s">
        <v>222</v>
      </c>
    </row>
    <row r="50" customFormat="false" ht="6" hidden="false" customHeight="true" outlineLevel="0" collapsed="false"/>
    <row r="51" customFormat="false" ht="12" hidden="false" customHeight="true" outlineLevel="0" collapsed="false">
      <c r="A51" s="171" t="s">
        <v>155</v>
      </c>
      <c r="B51" s="172"/>
      <c r="C51" s="172"/>
      <c r="D51" s="172"/>
      <c r="E51" s="172"/>
      <c r="F51" s="172"/>
      <c r="G51" s="172"/>
      <c r="H51" s="172"/>
      <c r="I51" s="172"/>
      <c r="J51" s="173"/>
    </row>
    <row r="52" customFormat="false" ht="13.5" hidden="false" customHeight="true" outlineLevel="0" collapsed="false">
      <c r="A52" s="174" t="s">
        <v>223</v>
      </c>
      <c r="B52" s="174"/>
      <c r="C52" s="174"/>
      <c r="D52" s="174"/>
      <c r="E52" s="174"/>
      <c r="F52" s="174"/>
      <c r="G52" s="174"/>
      <c r="H52" s="174"/>
      <c r="I52" s="174"/>
      <c r="J52" s="174"/>
    </row>
    <row r="53" customFormat="false" ht="13.5" hidden="false" customHeight="true" outlineLevel="0" collapsed="false">
      <c r="A53" s="174" t="s">
        <v>224</v>
      </c>
      <c r="B53" s="174"/>
      <c r="C53" s="174"/>
      <c r="D53" s="174"/>
      <c r="E53" s="174"/>
      <c r="F53" s="174"/>
      <c r="G53" s="174"/>
      <c r="H53" s="174"/>
      <c r="I53" s="174"/>
      <c r="J53" s="174"/>
    </row>
    <row r="54" customFormat="false" ht="13.5" hidden="false" customHeight="true" outlineLevel="0" collapsed="false">
      <c r="A54" s="175" t="s">
        <v>225</v>
      </c>
      <c r="B54" s="175"/>
      <c r="C54" s="175"/>
      <c r="D54" s="175"/>
      <c r="E54" s="175"/>
      <c r="F54" s="175"/>
      <c r="G54" s="175"/>
      <c r="H54" s="175"/>
      <c r="I54" s="175"/>
      <c r="J54" s="175"/>
    </row>
    <row r="55" customFormat="false" ht="12.75" hidden="false" customHeight="true" outlineLevel="0" collapsed="false">
      <c r="A55" s="61" t="s">
        <v>226</v>
      </c>
      <c r="B55" s="61"/>
      <c r="C55" s="61"/>
      <c r="D55" s="61"/>
      <c r="E55" s="61"/>
      <c r="F55" s="61"/>
      <c r="G55" s="61"/>
      <c r="H55" s="61"/>
      <c r="I55" s="61"/>
      <c r="J55" s="61"/>
    </row>
    <row r="56" customFormat="false" ht="24" hidden="false" customHeight="true" outlineLevel="0" collapsed="false">
      <c r="A56" s="61" t="s">
        <v>227</v>
      </c>
      <c r="B56" s="61"/>
      <c r="C56" s="61"/>
      <c r="D56" s="61"/>
      <c r="E56" s="61"/>
      <c r="F56" s="61"/>
      <c r="G56" s="61"/>
      <c r="H56" s="61"/>
      <c r="I56" s="61"/>
      <c r="J56" s="61"/>
    </row>
    <row r="57" customFormat="false" ht="12.75" hidden="false" customHeight="true" outlineLevel="0" collapsed="false">
      <c r="A57" s="61" t="s">
        <v>228</v>
      </c>
      <c r="B57" s="61"/>
      <c r="C57" s="61"/>
      <c r="D57" s="61"/>
      <c r="E57" s="61"/>
      <c r="F57" s="61"/>
      <c r="G57" s="61"/>
      <c r="H57" s="61"/>
      <c r="I57" s="61"/>
      <c r="J57" s="61"/>
    </row>
    <row r="58" customFormat="false" ht="12.75" hidden="false" customHeight="true" outlineLevel="0" collapsed="false">
      <c r="A58" s="61" t="s">
        <v>229</v>
      </c>
      <c r="B58" s="61"/>
      <c r="C58" s="61"/>
      <c r="D58" s="61"/>
      <c r="E58" s="61"/>
      <c r="F58" s="61"/>
      <c r="G58" s="61"/>
      <c r="H58" s="61"/>
      <c r="I58" s="61"/>
      <c r="J58" s="61"/>
    </row>
    <row r="59" customFormat="false" ht="12.75" hidden="false" customHeight="true" outlineLevel="0" collapsed="false">
      <c r="A59" s="61" t="s">
        <v>157</v>
      </c>
      <c r="B59" s="61"/>
      <c r="C59" s="61"/>
      <c r="D59" s="61"/>
      <c r="E59" s="61"/>
      <c r="F59" s="61"/>
      <c r="G59" s="61"/>
      <c r="H59" s="61"/>
      <c r="I59" s="61"/>
      <c r="J59" s="61"/>
    </row>
    <row r="60" customFormat="false" ht="12.75" hidden="false" customHeight="true" outlineLevel="0" collapsed="false">
      <c r="A60" s="61" t="s">
        <v>230</v>
      </c>
      <c r="B60" s="61"/>
      <c r="C60" s="61"/>
      <c r="D60" s="61"/>
      <c r="E60" s="61"/>
      <c r="F60" s="61"/>
      <c r="G60" s="61"/>
      <c r="H60" s="61"/>
      <c r="I60" s="61"/>
      <c r="J60" s="61"/>
    </row>
    <row r="61" customFormat="false" ht="12.75" hidden="false" customHeight="true" outlineLevel="0" collapsed="false">
      <c r="A61" s="61" t="s">
        <v>231</v>
      </c>
      <c r="B61" s="61"/>
      <c r="C61" s="61"/>
      <c r="D61" s="61"/>
      <c r="E61" s="61"/>
      <c r="F61" s="61"/>
      <c r="G61" s="61"/>
      <c r="H61" s="61"/>
      <c r="I61" s="61"/>
      <c r="J61" s="61"/>
    </row>
    <row r="62" customFormat="false" ht="12.75" hidden="false" customHeight="true" outlineLevel="0" collapsed="false">
      <c r="A62" s="61" t="s">
        <v>232</v>
      </c>
      <c r="B62" s="61"/>
      <c r="C62" s="61"/>
      <c r="D62" s="61"/>
      <c r="E62" s="61"/>
      <c r="F62" s="61"/>
      <c r="G62" s="61"/>
      <c r="H62" s="61"/>
      <c r="I62" s="61"/>
      <c r="J62" s="61"/>
    </row>
    <row r="63" customFormat="false" ht="12.75" hidden="false" customHeight="true" outlineLevel="0" collapsed="false">
      <c r="A63" s="62" t="s">
        <v>158</v>
      </c>
      <c r="B63" s="62"/>
      <c r="C63" s="62"/>
      <c r="D63" s="62"/>
      <c r="E63" s="62"/>
      <c r="F63" s="62"/>
      <c r="G63" s="62"/>
      <c r="H63" s="62"/>
      <c r="I63" s="62"/>
      <c r="J63" s="62"/>
    </row>
    <row r="64" customFormat="false" ht="12" hidden="false" customHeight="true" outlineLevel="0" collapsed="false">
      <c r="A64" s="32"/>
      <c r="B64" s="32"/>
      <c r="C64" s="32"/>
      <c r="D64" s="32"/>
      <c r="E64" s="32"/>
      <c r="F64" s="32"/>
      <c r="G64" s="32"/>
      <c r="H64" s="32"/>
      <c r="I64" s="32"/>
      <c r="J64" s="32"/>
    </row>
    <row r="69" customFormat="false" ht="12" hidden="false" customHeight="true" outlineLevel="0" collapsed="false">
      <c r="K69" s="176"/>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A1:IV54 A55:A63 K55:IV64 A64:J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69" t="s">
        <v>2425</v>
      </c>
      <c r="B1" s="2187"/>
      <c r="K1" s="113" t="s">
        <v>85</v>
      </c>
    </row>
    <row r="2" customFormat="false" ht="15.75" hidden="false" customHeight="true" outlineLevel="0" collapsed="false">
      <c r="A2" s="631" t="s">
        <v>2426</v>
      </c>
      <c r="B2" s="2187"/>
      <c r="K2" s="113" t="s">
        <v>87</v>
      </c>
    </row>
    <row r="3" customFormat="false" ht="15.75" hidden="false" customHeight="true" outlineLevel="0" collapsed="false">
      <c r="A3" s="1469" t="s">
        <v>2427</v>
      </c>
      <c r="B3" s="2187"/>
      <c r="K3" s="113" t="s">
        <v>88</v>
      </c>
    </row>
    <row r="4" customFormat="false" ht="12.75" hidden="false" customHeight="true" outlineLevel="0" collapsed="false">
      <c r="A4" s="137"/>
      <c r="B4" s="137"/>
      <c r="C4" s="137"/>
    </row>
    <row r="5" customFormat="false" ht="53.25" hidden="false" customHeight="true" outlineLevel="0" collapsed="false">
      <c r="A5" s="2227" t="s">
        <v>89</v>
      </c>
      <c r="B5" s="2228" t="s">
        <v>2428</v>
      </c>
      <c r="C5" s="2228" t="s">
        <v>2429</v>
      </c>
      <c r="D5" s="2228" t="s">
        <v>2430</v>
      </c>
      <c r="E5" s="2228" t="s">
        <v>2431</v>
      </c>
      <c r="F5" s="2228" t="s">
        <v>2432</v>
      </c>
      <c r="G5" s="2228" t="s">
        <v>2433</v>
      </c>
      <c r="H5" s="2228" t="s">
        <v>2434</v>
      </c>
      <c r="I5" s="2228" t="s">
        <v>2435</v>
      </c>
      <c r="J5" s="2228" t="s">
        <v>2436</v>
      </c>
      <c r="K5" s="2228" t="s">
        <v>2437</v>
      </c>
      <c r="L5" s="17"/>
    </row>
    <row r="6" customFormat="false" ht="12.75" hidden="false" customHeight="true" outlineLevel="0" collapsed="false">
      <c r="A6" s="2227"/>
      <c r="B6" s="2229" t="s">
        <v>97</v>
      </c>
      <c r="C6" s="2229" t="s">
        <v>97</v>
      </c>
      <c r="D6" s="2229" t="s">
        <v>97</v>
      </c>
      <c r="E6" s="2229" t="s">
        <v>97</v>
      </c>
      <c r="F6" s="2229" t="s">
        <v>97</v>
      </c>
      <c r="G6" s="2229" t="s">
        <v>97</v>
      </c>
      <c r="H6" s="2229" t="s">
        <v>97</v>
      </c>
      <c r="I6" s="2229" t="s">
        <v>97</v>
      </c>
      <c r="J6" s="2229" t="s">
        <v>97</v>
      </c>
      <c r="K6" s="2229" t="s">
        <v>97</v>
      </c>
      <c r="L6" s="17"/>
    </row>
    <row r="7" customFormat="false" ht="13.5" hidden="false" customHeight="true" outlineLevel="0" collapsed="false">
      <c r="A7" s="2230" t="s">
        <v>2438</v>
      </c>
      <c r="B7" s="2231" t="n">
        <v>2293012.41608357</v>
      </c>
      <c r="C7" s="2231" t="n">
        <v>2178858.16362423</v>
      </c>
      <c r="D7" s="2231" t="n">
        <v>1776616.94029144</v>
      </c>
      <c r="E7" s="2231" t="n">
        <v>1703134.81171461</v>
      </c>
      <c r="F7" s="2231" t="n">
        <v>1511548.31048015</v>
      </c>
      <c r="G7" s="2231" t="n">
        <v>1450683.39428697</v>
      </c>
      <c r="H7" s="2231" t="n">
        <v>1424027.93963591</v>
      </c>
      <c r="I7" s="2231" t="n">
        <v>1350163.7184619</v>
      </c>
      <c r="J7" s="2231" t="n">
        <v>1332479.44411002</v>
      </c>
      <c r="K7" s="2231" t="n">
        <v>1352782.65269098</v>
      </c>
      <c r="L7" s="17"/>
    </row>
    <row r="8" customFormat="false" ht="12.75" hidden="false" customHeight="true" outlineLevel="0" collapsed="false">
      <c r="A8" s="2232" t="s">
        <v>1832</v>
      </c>
      <c r="B8" s="2233" t="n">
        <v>2270436.44263419</v>
      </c>
      <c r="C8" s="2233" t="n">
        <v>2155560.82699967</v>
      </c>
      <c r="D8" s="2233" t="n">
        <v>1757416.4314664</v>
      </c>
      <c r="E8" s="2233" t="n">
        <v>1687531.91899315</v>
      </c>
      <c r="F8" s="2233" t="n">
        <v>1498194.00772171</v>
      </c>
      <c r="G8" s="2233" t="n">
        <v>1436336.00859736</v>
      </c>
      <c r="H8" s="2233" t="n">
        <v>1409497.83664206</v>
      </c>
      <c r="I8" s="2233" t="n">
        <v>1334549.33693462</v>
      </c>
      <c r="J8" s="2233" t="n">
        <v>1316771.41840724</v>
      </c>
      <c r="K8" s="2233" t="n">
        <v>1335791.99720847</v>
      </c>
      <c r="L8" s="17"/>
    </row>
    <row r="9" customFormat="false" ht="12.75" hidden="false" customHeight="true" outlineLevel="0" collapsed="false">
      <c r="A9" s="2234" t="s">
        <v>1759</v>
      </c>
      <c r="B9" s="616" t="n">
        <v>1172334.24</v>
      </c>
      <c r="C9" s="616" t="n">
        <v>1101865.22896319</v>
      </c>
      <c r="D9" s="616" t="n">
        <v>1078083.2736815</v>
      </c>
      <c r="E9" s="616" t="n">
        <v>1053801.20204355</v>
      </c>
      <c r="F9" s="616" t="n">
        <v>962544.516642978</v>
      </c>
      <c r="G9" s="616" t="n">
        <v>909929.282372163</v>
      </c>
      <c r="H9" s="616" t="n">
        <v>907992.381643879</v>
      </c>
      <c r="I9" s="616" t="n">
        <v>855496.438260508</v>
      </c>
      <c r="J9" s="616" t="n">
        <v>860077.578401604</v>
      </c>
      <c r="K9" s="616" t="n">
        <v>848183.059635136</v>
      </c>
      <c r="L9" s="17"/>
    </row>
    <row r="10" customFormat="false" ht="12.75" hidden="false" customHeight="true" outlineLevel="0" collapsed="false">
      <c r="A10" s="2235" t="s">
        <v>1833</v>
      </c>
      <c r="B10" s="616" t="n">
        <v>216338.77</v>
      </c>
      <c r="C10" s="616" t="n">
        <v>209540.569946376</v>
      </c>
      <c r="D10" s="616" t="n">
        <v>137315.03749645</v>
      </c>
      <c r="E10" s="616" t="n">
        <v>117363.902839522</v>
      </c>
      <c r="F10" s="616" t="n">
        <v>94188.16291456</v>
      </c>
      <c r="G10" s="616" t="n">
        <v>105696.045752713</v>
      </c>
      <c r="H10" s="616" t="n">
        <v>106514.453757338</v>
      </c>
      <c r="I10" s="616" t="n">
        <v>106311.617275677</v>
      </c>
      <c r="J10" s="616" t="n">
        <v>88414.6755136546</v>
      </c>
      <c r="K10" s="616" t="n">
        <v>96891.5197907492</v>
      </c>
      <c r="L10" s="17"/>
    </row>
    <row r="11" customFormat="false" ht="12.75" hidden="false" customHeight="true" outlineLevel="0" collapsed="false">
      <c r="A11" s="2234" t="s">
        <v>1761</v>
      </c>
      <c r="B11" s="616" t="n">
        <v>346776.310206616</v>
      </c>
      <c r="C11" s="616" t="n">
        <v>336221.502335288</v>
      </c>
      <c r="D11" s="616" t="n">
        <v>279418.56144214</v>
      </c>
      <c r="E11" s="616" t="n">
        <v>235061.440596361</v>
      </c>
      <c r="F11" s="616" t="n">
        <v>206711.63827946</v>
      </c>
      <c r="G11" s="616" t="n">
        <v>191487.812319887</v>
      </c>
      <c r="H11" s="616" t="n">
        <v>183159.604783188</v>
      </c>
      <c r="I11" s="616" t="n">
        <v>169429.180010145</v>
      </c>
      <c r="J11" s="616" t="n">
        <v>197930.617668284</v>
      </c>
      <c r="K11" s="616" t="n">
        <v>199108.042180526</v>
      </c>
      <c r="L11" s="17"/>
    </row>
    <row r="12" customFormat="false" ht="12.75" hidden="false" customHeight="true" outlineLevel="0" collapsed="false">
      <c r="A12" s="2234" t="s">
        <v>1762</v>
      </c>
      <c r="B12" s="616" t="n">
        <v>256626.980190367</v>
      </c>
      <c r="C12" s="616" t="n">
        <v>244738.974498629</v>
      </c>
      <c r="D12" s="616" t="n">
        <v>229498.240800916</v>
      </c>
      <c r="E12" s="616" t="n">
        <v>224939.283917575</v>
      </c>
      <c r="F12" s="616" t="n">
        <v>205269.068951144</v>
      </c>
      <c r="G12" s="616" t="n">
        <v>190616.270547435</v>
      </c>
      <c r="H12" s="616" t="n">
        <v>171160.693939873</v>
      </c>
      <c r="I12" s="616" t="n">
        <v>165182.265099311</v>
      </c>
      <c r="J12" s="616" t="n">
        <v>156228.487645815</v>
      </c>
      <c r="K12" s="616" t="n">
        <v>170793.742235745</v>
      </c>
      <c r="L12" s="17"/>
    </row>
    <row r="13" customFormat="false" ht="12.75" hidden="false" customHeight="true" outlineLevel="0" collapsed="false">
      <c r="A13" s="2234" t="s">
        <v>1763</v>
      </c>
      <c r="B13" s="616" t="n">
        <v>278360.142237208</v>
      </c>
      <c r="C13" s="616" t="n">
        <v>263194.551256181</v>
      </c>
      <c r="D13" s="616" t="n">
        <v>33101.3180453975</v>
      </c>
      <c r="E13" s="616" t="n">
        <v>56366.0895961384</v>
      </c>
      <c r="F13" s="616" t="n">
        <v>29480.6209335659</v>
      </c>
      <c r="G13" s="616" t="n">
        <v>38606.5976051674</v>
      </c>
      <c r="H13" s="616" t="n">
        <v>40670.7025177795</v>
      </c>
      <c r="I13" s="616" t="n">
        <v>38129.8362889767</v>
      </c>
      <c r="J13" s="616" t="n">
        <v>14120.0591778799</v>
      </c>
      <c r="K13" s="616" t="n">
        <v>20815.6333663113</v>
      </c>
      <c r="L13" s="17"/>
    </row>
    <row r="14" customFormat="false" ht="12.75" hidden="false" customHeight="true" outlineLevel="0" collapsed="false">
      <c r="A14" s="2232" t="s">
        <v>136</v>
      </c>
      <c r="B14" s="2233" t="n">
        <v>22575.9734493771</v>
      </c>
      <c r="C14" s="2233" t="n">
        <v>23297.3366245652</v>
      </c>
      <c r="D14" s="2233" t="n">
        <v>19200.5088250398</v>
      </c>
      <c r="E14" s="2233" t="n">
        <v>15602.8927214658</v>
      </c>
      <c r="F14" s="2233" t="n">
        <v>13354.3027584469</v>
      </c>
      <c r="G14" s="2233" t="n">
        <v>14347.3856896008</v>
      </c>
      <c r="H14" s="2233" t="n">
        <v>14530.1029938526</v>
      </c>
      <c r="I14" s="2233" t="n">
        <v>15614.381527278</v>
      </c>
      <c r="J14" s="2233" t="n">
        <v>15708.025702782</v>
      </c>
      <c r="K14" s="2233" t="n">
        <v>16990.6554825166</v>
      </c>
      <c r="L14" s="17"/>
    </row>
    <row r="15" customFormat="false" ht="12.75" hidden="false" customHeight="true" outlineLevel="0" collapsed="false">
      <c r="A15" s="2234" t="s">
        <v>137</v>
      </c>
      <c r="B15" s="628" t="s">
        <v>132</v>
      </c>
      <c r="C15" s="628" t="s">
        <v>132</v>
      </c>
      <c r="D15" s="628" t="s">
        <v>132</v>
      </c>
      <c r="E15" s="628" t="s">
        <v>132</v>
      </c>
      <c r="F15" s="628" t="s">
        <v>132</v>
      </c>
      <c r="G15" s="628" t="s">
        <v>132</v>
      </c>
      <c r="H15" s="628" t="s">
        <v>132</v>
      </c>
      <c r="I15" s="628" t="s">
        <v>132</v>
      </c>
      <c r="J15" s="628" t="s">
        <v>132</v>
      </c>
      <c r="K15" s="628" t="s">
        <v>132</v>
      </c>
      <c r="L15" s="17"/>
    </row>
    <row r="16" customFormat="false" ht="13.5" hidden="false" customHeight="true" outlineLevel="0" collapsed="false">
      <c r="A16" s="2234" t="s">
        <v>1764</v>
      </c>
      <c r="B16" s="2236" t="n">
        <v>22575.9734493771</v>
      </c>
      <c r="C16" s="2236" t="n">
        <v>23297.3366245652</v>
      </c>
      <c r="D16" s="2236" t="n">
        <v>19200.5088250398</v>
      </c>
      <c r="E16" s="2236" t="n">
        <v>15602.8927214658</v>
      </c>
      <c r="F16" s="2236" t="n">
        <v>13354.3027584469</v>
      </c>
      <c r="G16" s="2236" t="n">
        <v>14347.3856896008</v>
      </c>
      <c r="H16" s="2236" t="n">
        <v>14530.1029938526</v>
      </c>
      <c r="I16" s="2236" t="n">
        <v>15614.381527278</v>
      </c>
      <c r="J16" s="2236" t="n">
        <v>15708.025702782</v>
      </c>
      <c r="K16" s="2236" t="n">
        <v>16990.6554825166</v>
      </c>
      <c r="L16" s="17"/>
    </row>
    <row r="17" customFormat="false" ht="12.75" hidden="false" customHeight="true" outlineLevel="0" collapsed="false">
      <c r="A17" s="2237" t="s">
        <v>2439</v>
      </c>
      <c r="B17" s="2238" t="n">
        <v>212367.647802642</v>
      </c>
      <c r="C17" s="2238" t="n">
        <v>179721.161229773</v>
      </c>
      <c r="D17" s="2238" t="n">
        <v>165632.889179638</v>
      </c>
      <c r="E17" s="2238" t="n">
        <v>140760.666986923</v>
      </c>
      <c r="F17" s="2238" t="n">
        <v>119247.521172028</v>
      </c>
      <c r="G17" s="2238" t="n">
        <v>129464.087392706</v>
      </c>
      <c r="H17" s="2238" t="n">
        <v>117271.693703947</v>
      </c>
      <c r="I17" s="2238" t="n">
        <v>114929.746131187</v>
      </c>
      <c r="J17" s="2238" t="n">
        <v>107018.46469403</v>
      </c>
      <c r="K17" s="2238" t="n">
        <v>123431.721952022</v>
      </c>
      <c r="L17" s="17"/>
    </row>
    <row r="18" customFormat="false" ht="12.75" hidden="false" customHeight="true" outlineLevel="0" collapsed="false">
      <c r="A18" s="2232" t="s">
        <v>543</v>
      </c>
      <c r="B18" s="616" t="n">
        <v>84212.7724283217</v>
      </c>
      <c r="C18" s="616" t="n">
        <v>72681.383087235</v>
      </c>
      <c r="D18" s="616" t="n">
        <v>65289.2805841218</v>
      </c>
      <c r="E18" s="616" t="n">
        <v>50109.3005395433</v>
      </c>
      <c r="F18" s="616" t="n">
        <v>38028.6903058058</v>
      </c>
      <c r="G18" s="616" t="n">
        <v>41807.0527257705</v>
      </c>
      <c r="H18" s="616" t="n">
        <v>34152.1687657086</v>
      </c>
      <c r="I18" s="616" t="n">
        <v>32524.4017760357</v>
      </c>
      <c r="J18" s="616" t="n">
        <v>30602.9100062143</v>
      </c>
      <c r="K18" s="616" t="n">
        <v>34181.3239319286</v>
      </c>
      <c r="L18" s="17"/>
    </row>
    <row r="19" customFormat="false" ht="12.75" hidden="false" customHeight="true" outlineLevel="0" collapsed="false">
      <c r="A19" s="2232" t="s">
        <v>552</v>
      </c>
      <c r="B19" s="616" t="n">
        <v>18664.5598981721</v>
      </c>
      <c r="C19" s="616" t="n">
        <v>18262.8868854643</v>
      </c>
      <c r="D19" s="616" t="n">
        <v>16342.0477560262</v>
      </c>
      <c r="E19" s="616" t="n">
        <v>15554.2585262012</v>
      </c>
      <c r="F19" s="616" t="n">
        <v>13882.4400673267</v>
      </c>
      <c r="G19" s="616" t="n">
        <v>14608.4787804635</v>
      </c>
      <c r="H19" s="616" t="n">
        <v>14121.3886993858</v>
      </c>
      <c r="I19" s="616" t="n">
        <v>13012.5202043856</v>
      </c>
      <c r="J19" s="616" t="n">
        <v>11554.0706192246</v>
      </c>
      <c r="K19" s="616" t="n">
        <v>13503.0862670305</v>
      </c>
      <c r="L19" s="17"/>
    </row>
    <row r="20" customFormat="false" ht="12.75" hidden="false" customHeight="true" outlineLevel="0" collapsed="false">
      <c r="A20" s="2232" t="s">
        <v>571</v>
      </c>
      <c r="B20" s="616" t="n">
        <v>109490.315476149</v>
      </c>
      <c r="C20" s="616" t="n">
        <v>88776.8912570741</v>
      </c>
      <c r="D20" s="616" t="n">
        <v>84001.5608394905</v>
      </c>
      <c r="E20" s="616" t="n">
        <v>75097.1079211789</v>
      </c>
      <c r="F20" s="616" t="n">
        <v>67336.3907988956</v>
      </c>
      <c r="G20" s="616" t="n">
        <v>73048.5558864723</v>
      </c>
      <c r="H20" s="616" t="n">
        <v>68998.1362388525</v>
      </c>
      <c r="I20" s="616" t="n">
        <v>69392.8241507655</v>
      </c>
      <c r="J20" s="616" t="n">
        <v>64861.4840685908</v>
      </c>
      <c r="K20" s="616" t="n">
        <v>75747.3117530626</v>
      </c>
      <c r="L20" s="17"/>
    </row>
    <row r="21" customFormat="false" ht="12.75" hidden="false" customHeight="true" outlineLevel="0" collapsed="false">
      <c r="A21" s="2232" t="s">
        <v>578</v>
      </c>
      <c r="B21" s="628" t="s">
        <v>102</v>
      </c>
      <c r="C21" s="628" t="s">
        <v>102</v>
      </c>
      <c r="D21" s="628" t="s">
        <v>102</v>
      </c>
      <c r="E21" s="628" t="s">
        <v>102</v>
      </c>
      <c r="F21" s="628" t="s">
        <v>102</v>
      </c>
      <c r="G21" s="628" t="s">
        <v>102</v>
      </c>
      <c r="H21" s="628" t="s">
        <v>102</v>
      </c>
      <c r="I21" s="628" t="s">
        <v>102</v>
      </c>
      <c r="J21" s="628" t="s">
        <v>102</v>
      </c>
      <c r="K21" s="628" t="s">
        <v>102</v>
      </c>
      <c r="L21" s="17"/>
    </row>
    <row r="22" customFormat="false" ht="13.5" hidden="false" customHeight="true" outlineLevel="0" collapsed="false">
      <c r="A22" s="2232" t="s">
        <v>2440</v>
      </c>
      <c r="B22" s="650"/>
      <c r="C22" s="650"/>
      <c r="D22" s="650"/>
      <c r="E22" s="650"/>
      <c r="F22" s="650"/>
      <c r="G22" s="650"/>
      <c r="H22" s="650"/>
      <c r="I22" s="650"/>
      <c r="J22" s="650"/>
      <c r="K22" s="650"/>
      <c r="L22" s="17"/>
    </row>
    <row r="23" customFormat="false" ht="13.5" hidden="false" customHeight="true" outlineLevel="0" collapsed="false">
      <c r="A23" s="2232" t="s">
        <v>2441</v>
      </c>
      <c r="B23" s="650"/>
      <c r="C23" s="650"/>
      <c r="D23" s="650"/>
      <c r="E23" s="650"/>
      <c r="F23" s="650"/>
      <c r="G23" s="650"/>
      <c r="H23" s="650"/>
      <c r="I23" s="650"/>
      <c r="J23" s="650"/>
      <c r="K23" s="650"/>
      <c r="L23" s="17"/>
    </row>
    <row r="24" customFormat="false" ht="13.5" hidden="false" customHeight="true" outlineLevel="0" collapsed="false">
      <c r="A24" s="2232" t="s">
        <v>1770</v>
      </c>
      <c r="B24" s="747" t="s">
        <v>135</v>
      </c>
      <c r="C24" s="747" t="s">
        <v>135</v>
      </c>
      <c r="D24" s="747" t="s">
        <v>135</v>
      </c>
      <c r="E24" s="747" t="s">
        <v>135</v>
      </c>
      <c r="F24" s="747" t="s">
        <v>135</v>
      </c>
      <c r="G24" s="747" t="s">
        <v>135</v>
      </c>
      <c r="H24" s="747" t="s">
        <v>135</v>
      </c>
      <c r="I24" s="747" t="s">
        <v>135</v>
      </c>
      <c r="J24" s="747" t="s">
        <v>135</v>
      </c>
      <c r="K24" s="747" t="s">
        <v>135</v>
      </c>
      <c r="L24" s="17"/>
    </row>
    <row r="25" customFormat="false" ht="13.5" hidden="false" customHeight="true" outlineLevel="0" collapsed="false">
      <c r="A25" s="2239" t="s">
        <v>2442</v>
      </c>
      <c r="B25" s="747" t="s">
        <v>132</v>
      </c>
      <c r="C25" s="747" t="s">
        <v>132</v>
      </c>
      <c r="D25" s="747" t="s">
        <v>132</v>
      </c>
      <c r="E25" s="747" t="s">
        <v>132</v>
      </c>
      <c r="F25" s="747" t="s">
        <v>132</v>
      </c>
      <c r="G25" s="747" t="s">
        <v>132</v>
      </c>
      <c r="H25" s="747" t="s">
        <v>132</v>
      </c>
      <c r="I25" s="747" t="s">
        <v>132</v>
      </c>
      <c r="J25" s="747" t="s">
        <v>132</v>
      </c>
      <c r="K25" s="747" t="s">
        <v>132</v>
      </c>
      <c r="L25" s="17"/>
    </row>
    <row r="26" customFormat="false" ht="12.75" hidden="false" customHeight="true" outlineLevel="0" collapsed="false">
      <c r="A26" s="2237" t="s">
        <v>1779</v>
      </c>
      <c r="B26" s="650"/>
      <c r="C26" s="650"/>
      <c r="D26" s="650"/>
      <c r="E26" s="650"/>
      <c r="F26" s="650"/>
      <c r="G26" s="650"/>
      <c r="H26" s="650"/>
      <c r="I26" s="650"/>
      <c r="J26" s="650"/>
      <c r="K26" s="650"/>
      <c r="L26" s="17"/>
    </row>
    <row r="27" customFormat="false" ht="12.75" hidden="false" customHeight="true" outlineLevel="0" collapsed="false">
      <c r="A27" s="2232" t="s">
        <v>1780</v>
      </c>
      <c r="B27" s="650"/>
      <c r="C27" s="650"/>
      <c r="D27" s="650"/>
      <c r="E27" s="650"/>
      <c r="F27" s="650"/>
      <c r="G27" s="650"/>
      <c r="H27" s="650"/>
      <c r="I27" s="650"/>
      <c r="J27" s="650"/>
      <c r="K27" s="650"/>
      <c r="L27" s="17"/>
    </row>
    <row r="28" customFormat="false" ht="12.75" hidden="false" customHeight="true" outlineLevel="0" collapsed="false">
      <c r="A28" s="2232" t="s">
        <v>922</v>
      </c>
      <c r="B28" s="650"/>
      <c r="C28" s="650"/>
      <c r="D28" s="650"/>
      <c r="E28" s="650"/>
      <c r="F28" s="650"/>
      <c r="G28" s="650"/>
      <c r="H28" s="650"/>
      <c r="I28" s="650"/>
      <c r="J28" s="650"/>
      <c r="K28" s="650"/>
      <c r="L28" s="17"/>
    </row>
    <row r="29" customFormat="false" ht="12.75" hidden="false" customHeight="true" outlineLevel="0" collapsed="false">
      <c r="A29" s="2232" t="s">
        <v>932</v>
      </c>
      <c r="B29" s="650"/>
      <c r="C29" s="650"/>
      <c r="D29" s="650"/>
      <c r="E29" s="650"/>
      <c r="F29" s="650"/>
      <c r="G29" s="650"/>
      <c r="H29" s="650"/>
      <c r="I29" s="650"/>
      <c r="J29" s="650"/>
      <c r="K29" s="650"/>
      <c r="L29" s="17"/>
    </row>
    <row r="30" customFormat="false" ht="12.75" hidden="false" customHeight="true" outlineLevel="0" collapsed="false">
      <c r="A30" s="2232" t="s">
        <v>2443</v>
      </c>
      <c r="B30" s="650"/>
      <c r="C30" s="650"/>
      <c r="D30" s="650"/>
      <c r="E30" s="650"/>
      <c r="F30" s="650"/>
      <c r="G30" s="650"/>
      <c r="H30" s="650"/>
      <c r="I30" s="650"/>
      <c r="J30" s="650"/>
      <c r="K30" s="650"/>
      <c r="L30" s="17"/>
    </row>
    <row r="31" customFormat="false" ht="12.75" hidden="false" customHeight="true" outlineLevel="0" collapsed="false">
      <c r="A31" s="2232" t="s">
        <v>942</v>
      </c>
      <c r="B31" s="650"/>
      <c r="C31" s="650"/>
      <c r="D31" s="650"/>
      <c r="E31" s="650"/>
      <c r="F31" s="650"/>
      <c r="G31" s="650"/>
      <c r="H31" s="650"/>
      <c r="I31" s="650"/>
      <c r="J31" s="650"/>
      <c r="K31" s="650"/>
      <c r="L31" s="17"/>
    </row>
    <row r="32" customFormat="false" ht="12.75" hidden="false" customHeight="true" outlineLevel="0" collapsed="false">
      <c r="A32" s="2232" t="s">
        <v>1782</v>
      </c>
      <c r="B32" s="650"/>
      <c r="C32" s="650"/>
      <c r="D32" s="650"/>
      <c r="E32" s="650"/>
      <c r="F32" s="650"/>
      <c r="G32" s="650"/>
      <c r="H32" s="650"/>
      <c r="I32" s="650"/>
      <c r="J32" s="650"/>
      <c r="K32" s="650"/>
      <c r="L32" s="17"/>
    </row>
    <row r="33" customFormat="false" ht="13.5" hidden="false" customHeight="true" outlineLevel="0" collapsed="false">
      <c r="A33" s="2240" t="s">
        <v>1770</v>
      </c>
      <c r="B33" s="650"/>
      <c r="C33" s="650"/>
      <c r="D33" s="650"/>
      <c r="E33" s="650"/>
      <c r="F33" s="650"/>
      <c r="G33" s="650"/>
      <c r="H33" s="650"/>
      <c r="I33" s="650"/>
      <c r="J33" s="650"/>
      <c r="K33" s="650"/>
      <c r="L33" s="17"/>
    </row>
    <row r="34" customFormat="false" ht="14.25" hidden="false" customHeight="true" outlineLevel="0" collapsed="false">
      <c r="A34" s="2237" t="s">
        <v>2444</v>
      </c>
      <c r="B34" s="2241" t="n">
        <v>127526.11117383</v>
      </c>
      <c r="C34" s="2241" t="n">
        <v>153221.537546655</v>
      </c>
      <c r="D34" s="2241" t="n">
        <v>47799.6818487692</v>
      </c>
      <c r="E34" s="2241" t="n">
        <v>-42145.863559239</v>
      </c>
      <c r="F34" s="2241" t="n">
        <v>-121770.919795496</v>
      </c>
      <c r="G34" s="2241" t="n">
        <v>-164579.9795338</v>
      </c>
      <c r="H34" s="2241" t="n">
        <v>-247766.545476595</v>
      </c>
      <c r="I34" s="2241" t="n">
        <v>-342105.551029506</v>
      </c>
      <c r="J34" s="2241" t="n">
        <v>-363517.434822168</v>
      </c>
      <c r="K34" s="2241" t="n">
        <v>-400284.141875323</v>
      </c>
      <c r="L34" s="17"/>
    </row>
    <row r="35" customFormat="false" ht="12.75" hidden="false" customHeight="true" outlineLevel="0" collapsed="false">
      <c r="A35" s="1622" t="s">
        <v>1212</v>
      </c>
      <c r="B35" s="616" t="n">
        <v>-227058.18532574</v>
      </c>
      <c r="C35" s="616" t="n">
        <v>-231223.501583872</v>
      </c>
      <c r="D35" s="616" t="n">
        <v>-234847.186790456</v>
      </c>
      <c r="E35" s="616" t="n">
        <v>-240895.839701834</v>
      </c>
      <c r="F35" s="616" t="n">
        <v>-300565.112750224</v>
      </c>
      <c r="G35" s="616" t="n">
        <v>-360261.841441668</v>
      </c>
      <c r="H35" s="616" t="n">
        <v>-420172.951789306</v>
      </c>
      <c r="I35" s="616" t="n">
        <v>-480400.671883727</v>
      </c>
      <c r="J35" s="616" t="n">
        <v>-540924.434990303</v>
      </c>
      <c r="K35" s="616" t="n">
        <v>-544965.245647297</v>
      </c>
      <c r="L35" s="17"/>
    </row>
    <row r="36" customFormat="false" ht="12.75" hidden="false" customHeight="true" outlineLevel="0" collapsed="false">
      <c r="A36" s="1622" t="s">
        <v>1215</v>
      </c>
      <c r="B36" s="616" t="n">
        <v>285245.655011988</v>
      </c>
      <c r="C36" s="616" t="n">
        <v>299695.506281371</v>
      </c>
      <c r="D36" s="616" t="n">
        <v>217924.484201968</v>
      </c>
      <c r="E36" s="616" t="n">
        <v>143520.84369199</v>
      </c>
      <c r="F36" s="616" t="n">
        <v>149306.93187811</v>
      </c>
      <c r="G36" s="616" t="n">
        <v>197180.956201698</v>
      </c>
      <c r="H36" s="616" t="n">
        <v>201693.785879893</v>
      </c>
      <c r="I36" s="616" t="n">
        <v>175267.156988428</v>
      </c>
      <c r="J36" s="616" t="n">
        <v>253851.165890161</v>
      </c>
      <c r="K36" s="616" t="n">
        <v>227772.520035702</v>
      </c>
      <c r="L36" s="17"/>
    </row>
    <row r="37" customFormat="false" ht="12.75" hidden="false" customHeight="true" outlineLevel="0" collapsed="false">
      <c r="A37" s="1622" t="s">
        <v>1218</v>
      </c>
      <c r="B37" s="616" t="n">
        <v>38863.5021193573</v>
      </c>
      <c r="C37" s="616" t="n">
        <v>29341.646372813</v>
      </c>
      <c r="D37" s="616" t="n">
        <v>9120.63122449117</v>
      </c>
      <c r="E37" s="616" t="n">
        <v>-30.1580021392219</v>
      </c>
      <c r="F37" s="616" t="n">
        <v>-22457.5765481083</v>
      </c>
      <c r="G37" s="616" t="n">
        <v>-54104.8728209142</v>
      </c>
      <c r="H37" s="616" t="n">
        <v>-80493.3073174441</v>
      </c>
      <c r="I37" s="616" t="n">
        <v>-87202.5321854132</v>
      </c>
      <c r="J37" s="616" t="n">
        <v>-125299.570229367</v>
      </c>
      <c r="K37" s="616" t="n">
        <v>-131514.999031569</v>
      </c>
      <c r="L37" s="17"/>
    </row>
    <row r="38" customFormat="false" ht="12.75" hidden="false" customHeight="true" outlineLevel="0" collapsed="false">
      <c r="A38" s="1622" t="s">
        <v>1221</v>
      </c>
      <c r="B38" s="616" t="n">
        <v>3389.73066666667</v>
      </c>
      <c r="C38" s="616" t="n">
        <v>3374.74133333334</v>
      </c>
      <c r="D38" s="616" t="n">
        <v>3359.752</v>
      </c>
      <c r="E38" s="616" t="n">
        <v>3344.76266666667</v>
      </c>
      <c r="F38" s="616" t="n">
        <v>3329.77333333334</v>
      </c>
      <c r="G38" s="616" t="n">
        <v>3314.784</v>
      </c>
      <c r="H38" s="616" t="n">
        <v>3299.79466666667</v>
      </c>
      <c r="I38" s="616" t="n">
        <v>3212.67841333334</v>
      </c>
      <c r="J38" s="616" t="n">
        <v>2960.57534666667</v>
      </c>
      <c r="K38" s="616" t="n">
        <v>2579.7178</v>
      </c>
      <c r="L38" s="17"/>
    </row>
    <row r="39" customFormat="false" ht="12.75" hidden="false" customHeight="true" outlineLevel="0" collapsed="false">
      <c r="A39" s="1622" t="s">
        <v>1785</v>
      </c>
      <c r="B39" s="616" t="n">
        <v>27085.4087015589</v>
      </c>
      <c r="C39" s="616" t="n">
        <v>33382.8470045164</v>
      </c>
      <c r="D39" s="616" t="n">
        <v>33591.7030742732</v>
      </c>
      <c r="E39" s="616" t="n">
        <v>33264.2296475841</v>
      </c>
      <c r="F39" s="616" t="n">
        <v>29964.7661529</v>
      </c>
      <c r="G39" s="616" t="n">
        <v>30640.6963885913</v>
      </c>
      <c r="H39" s="616" t="n">
        <v>29255.8349451011</v>
      </c>
      <c r="I39" s="616" t="n">
        <v>28367.51949938</v>
      </c>
      <c r="J39" s="616" t="n">
        <v>27244.5310221809</v>
      </c>
      <c r="K39" s="616" t="n">
        <v>27193.5668293485</v>
      </c>
      <c r="L39" s="17"/>
    </row>
    <row r="40" customFormat="false" ht="12.75" hidden="false" customHeight="true" outlineLevel="0" collapsed="false">
      <c r="A40" s="1622" t="s">
        <v>1227</v>
      </c>
      <c r="B40" s="628" t="s">
        <v>194</v>
      </c>
      <c r="C40" s="616" t="n">
        <v>18650.2981384935</v>
      </c>
      <c r="D40" s="616" t="n">
        <v>18650.2981384935</v>
      </c>
      <c r="E40" s="616" t="n">
        <v>18650.2981384935</v>
      </c>
      <c r="F40" s="616" t="n">
        <v>18650.2981384935</v>
      </c>
      <c r="G40" s="616" t="n">
        <v>18650.2981384935</v>
      </c>
      <c r="H40" s="616" t="n">
        <v>18650.2981384935</v>
      </c>
      <c r="I40" s="616" t="n">
        <v>18650.2981384935</v>
      </c>
      <c r="J40" s="616" t="n">
        <v>18650.2981384935</v>
      </c>
      <c r="K40" s="616" t="n">
        <v>18650.2981384935</v>
      </c>
      <c r="L40" s="17"/>
    </row>
    <row r="41" customFormat="false" ht="13.5" hidden="false" customHeight="true" outlineLevel="0" collapsed="false">
      <c r="A41" s="2242" t="s">
        <v>1786</v>
      </c>
      <c r="B41" s="42" t="s">
        <v>110</v>
      </c>
      <c r="C41" s="42" t="s">
        <v>110</v>
      </c>
      <c r="D41" s="42" t="s">
        <v>110</v>
      </c>
      <c r="E41" s="42" t="s">
        <v>110</v>
      </c>
      <c r="F41" s="42" t="s">
        <v>110</v>
      </c>
      <c r="G41" s="42" t="s">
        <v>110</v>
      </c>
      <c r="H41" s="42" t="s">
        <v>110</v>
      </c>
      <c r="I41" s="42" t="s">
        <v>110</v>
      </c>
      <c r="J41" s="42" t="s">
        <v>110</v>
      </c>
      <c r="K41" s="42" t="s">
        <v>110</v>
      </c>
      <c r="L41" s="17"/>
    </row>
    <row r="42" customFormat="false" ht="12.75" hidden="false" customHeight="true" outlineLevel="0" collapsed="false">
      <c r="A42" s="2239" t="s">
        <v>1787</v>
      </c>
      <c r="B42" s="2238" t="s">
        <v>1587</v>
      </c>
      <c r="C42" s="2238" t="s">
        <v>1587</v>
      </c>
      <c r="D42" s="2238" t="s">
        <v>1587</v>
      </c>
      <c r="E42" s="2238" t="s">
        <v>1587</v>
      </c>
      <c r="F42" s="2238" t="s">
        <v>1587</v>
      </c>
      <c r="G42" s="2238" t="s">
        <v>1587</v>
      </c>
      <c r="H42" s="2238" t="s">
        <v>1587</v>
      </c>
      <c r="I42" s="2238" t="s">
        <v>1587</v>
      </c>
      <c r="J42" s="2238" t="s">
        <v>1587</v>
      </c>
      <c r="K42" s="2238" t="s">
        <v>1587</v>
      </c>
      <c r="L42" s="17"/>
    </row>
    <row r="43" customFormat="false" ht="12.75" hidden="false" customHeight="true" outlineLevel="0" collapsed="false">
      <c r="A43" s="2232" t="s">
        <v>1588</v>
      </c>
      <c r="B43" s="628" t="s">
        <v>717</v>
      </c>
      <c r="C43" s="628" t="s">
        <v>717</v>
      </c>
      <c r="D43" s="628" t="s">
        <v>717</v>
      </c>
      <c r="E43" s="628" t="s">
        <v>717</v>
      </c>
      <c r="F43" s="628" t="s">
        <v>717</v>
      </c>
      <c r="G43" s="628" t="s">
        <v>717</v>
      </c>
      <c r="H43" s="628" t="s">
        <v>717</v>
      </c>
      <c r="I43" s="628" t="s">
        <v>717</v>
      </c>
      <c r="J43" s="628" t="s">
        <v>717</v>
      </c>
      <c r="K43" s="628" t="s">
        <v>717</v>
      </c>
      <c r="L43" s="17"/>
    </row>
    <row r="44" customFormat="false" ht="12.75" hidden="false" customHeight="true" outlineLevel="0" collapsed="false">
      <c r="A44" s="2232" t="s">
        <v>1789</v>
      </c>
      <c r="B44" s="650"/>
      <c r="C44" s="650"/>
      <c r="D44" s="650"/>
      <c r="E44" s="650"/>
      <c r="F44" s="650"/>
      <c r="G44" s="650"/>
      <c r="H44" s="650"/>
      <c r="I44" s="650"/>
      <c r="J44" s="650"/>
      <c r="K44" s="650"/>
      <c r="L44" s="17"/>
    </row>
    <row r="45" customFormat="false" ht="12.75" hidden="false" customHeight="true" outlineLevel="0" collapsed="false">
      <c r="A45" s="2232" t="s">
        <v>1790</v>
      </c>
      <c r="B45" s="628" t="s">
        <v>110</v>
      </c>
      <c r="C45" s="628" t="s">
        <v>110</v>
      </c>
      <c r="D45" s="628" t="s">
        <v>110</v>
      </c>
      <c r="E45" s="628" t="s">
        <v>110</v>
      </c>
      <c r="F45" s="628" t="s">
        <v>110</v>
      </c>
      <c r="G45" s="628" t="s">
        <v>110</v>
      </c>
      <c r="H45" s="628" t="s">
        <v>110</v>
      </c>
      <c r="I45" s="628" t="s">
        <v>110</v>
      </c>
      <c r="J45" s="628" t="s">
        <v>110</v>
      </c>
      <c r="K45" s="628" t="s">
        <v>110</v>
      </c>
      <c r="L45" s="17"/>
    </row>
    <row r="46" customFormat="false" ht="13.5" hidden="false" customHeight="true" outlineLevel="0" collapsed="false">
      <c r="A46" s="2232" t="s">
        <v>866</v>
      </c>
      <c r="B46" s="747" t="s">
        <v>135</v>
      </c>
      <c r="C46" s="747" t="s">
        <v>135</v>
      </c>
      <c r="D46" s="747" t="s">
        <v>135</v>
      </c>
      <c r="E46" s="747" t="s">
        <v>135</v>
      </c>
      <c r="F46" s="747" t="s">
        <v>135</v>
      </c>
      <c r="G46" s="747" t="s">
        <v>135</v>
      </c>
      <c r="H46" s="747" t="s">
        <v>135</v>
      </c>
      <c r="I46" s="747" t="s">
        <v>135</v>
      </c>
      <c r="J46" s="747" t="s">
        <v>135</v>
      </c>
      <c r="K46" s="747" t="s">
        <v>135</v>
      </c>
      <c r="L46" s="17"/>
    </row>
    <row r="47" customFormat="false" ht="12.75" hidden="false" customHeight="true" outlineLevel="0" collapsed="false">
      <c r="A47" s="2243" t="s">
        <v>2445</v>
      </c>
      <c r="B47" s="2238" t="s">
        <v>135</v>
      </c>
      <c r="C47" s="2238" t="s">
        <v>135</v>
      </c>
      <c r="D47" s="2238" t="s">
        <v>135</v>
      </c>
      <c r="E47" s="2238" t="s">
        <v>135</v>
      </c>
      <c r="F47" s="2238" t="s">
        <v>135</v>
      </c>
      <c r="G47" s="2238" t="s">
        <v>135</v>
      </c>
      <c r="H47" s="2238" t="s">
        <v>135</v>
      </c>
      <c r="I47" s="2238" t="s">
        <v>135</v>
      </c>
      <c r="J47" s="2238" t="s">
        <v>135</v>
      </c>
      <c r="K47" s="2238" t="s">
        <v>135</v>
      </c>
      <c r="L47" s="17"/>
    </row>
    <row r="48" customFormat="false" ht="13.5" hidden="false" customHeight="true" outlineLevel="0" collapsed="false">
      <c r="A48" s="2244"/>
      <c r="B48" s="747"/>
      <c r="C48" s="747"/>
      <c r="D48" s="747"/>
      <c r="E48" s="747"/>
      <c r="F48" s="747"/>
      <c r="G48" s="747"/>
      <c r="H48" s="747"/>
      <c r="I48" s="747"/>
      <c r="J48" s="747"/>
      <c r="K48" s="747"/>
      <c r="L48" s="17"/>
    </row>
    <row r="49" customFormat="false" ht="14.25" hidden="false" customHeight="true" outlineLevel="0" collapsed="false">
      <c r="A49" s="2243" t="s">
        <v>2446</v>
      </c>
      <c r="B49" s="2245" t="n">
        <v>2632906.17506004</v>
      </c>
      <c r="C49" s="2245" t="n">
        <v>2511800.86240066</v>
      </c>
      <c r="D49" s="2245" t="n">
        <v>1990049.51131985</v>
      </c>
      <c r="E49" s="2245" t="n">
        <v>1801749.6151423</v>
      </c>
      <c r="F49" s="2245" t="n">
        <v>1509024.91185669</v>
      </c>
      <c r="G49" s="2245" t="n">
        <v>1415567.50214587</v>
      </c>
      <c r="H49" s="2245" t="n">
        <v>1293533.08786326</v>
      </c>
      <c r="I49" s="2245" t="n">
        <v>1122987.91356358</v>
      </c>
      <c r="J49" s="2245" t="n">
        <v>1075980.47398188</v>
      </c>
      <c r="K49" s="2245" t="n">
        <v>1075930.23276768</v>
      </c>
      <c r="L49" s="17"/>
    </row>
    <row r="50" customFormat="false" ht="14.25" hidden="false" customHeight="true" outlineLevel="0" collapsed="false">
      <c r="A50" s="2243" t="s">
        <v>2447</v>
      </c>
      <c r="B50" s="2245" t="n">
        <v>2505380.06388621</v>
      </c>
      <c r="C50" s="2245" t="n">
        <v>2358579.32485401</v>
      </c>
      <c r="D50" s="2245" t="n">
        <v>1942249.82947108</v>
      </c>
      <c r="E50" s="2245" t="n">
        <v>1843895.47870154</v>
      </c>
      <c r="F50" s="2245" t="n">
        <v>1630795.83165218</v>
      </c>
      <c r="G50" s="2245" t="n">
        <v>1580147.48167967</v>
      </c>
      <c r="H50" s="2245" t="n">
        <v>1541299.63333986</v>
      </c>
      <c r="I50" s="2245" t="n">
        <v>1465093.46459308</v>
      </c>
      <c r="J50" s="2245" t="n">
        <v>1439497.90880405</v>
      </c>
      <c r="K50" s="2245" t="n">
        <v>1476214.37464301</v>
      </c>
      <c r="L50" s="17"/>
    </row>
    <row r="51" customFormat="false" ht="13.5" hidden="false" customHeight="true" outlineLevel="0" collapsed="false">
      <c r="A51" s="2246"/>
      <c r="B51" s="747"/>
      <c r="C51" s="747"/>
      <c r="D51" s="747"/>
      <c r="E51" s="747"/>
      <c r="F51" s="747"/>
      <c r="G51" s="747"/>
      <c r="H51" s="747"/>
      <c r="I51" s="747"/>
      <c r="J51" s="747"/>
      <c r="K51" s="747"/>
      <c r="L51" s="17"/>
    </row>
    <row r="52" customFormat="false" ht="12.75" hidden="false" customHeight="true" outlineLevel="0" collapsed="false">
      <c r="A52" s="2247" t="s">
        <v>2034</v>
      </c>
      <c r="B52" s="650"/>
      <c r="C52" s="650"/>
      <c r="D52" s="650"/>
      <c r="E52" s="650"/>
      <c r="F52" s="650"/>
      <c r="G52" s="650"/>
      <c r="H52" s="650"/>
      <c r="I52" s="650"/>
      <c r="J52" s="650"/>
      <c r="K52" s="650"/>
      <c r="L52" s="17"/>
    </row>
    <row r="53" customFormat="false" ht="12.75" hidden="false" customHeight="true" outlineLevel="0" collapsed="false">
      <c r="A53" s="2230" t="s">
        <v>149</v>
      </c>
      <c r="B53" s="2238" t="n">
        <v>10800.4414201632</v>
      </c>
      <c r="C53" s="2238" t="n">
        <v>8482.61157504892</v>
      </c>
      <c r="D53" s="2238" t="n">
        <v>8169.6668383691</v>
      </c>
      <c r="E53" s="2238" t="n">
        <v>8655.61857380984</v>
      </c>
      <c r="F53" s="2238" t="n">
        <v>8804.06706699486</v>
      </c>
      <c r="G53" s="2238" t="n">
        <v>9962.48900380148</v>
      </c>
      <c r="H53" s="2238" t="n">
        <v>10580.4604845957</v>
      </c>
      <c r="I53" s="2238" t="n">
        <v>10815.7149641507</v>
      </c>
      <c r="J53" s="2238" t="n">
        <v>10569.5127231341</v>
      </c>
      <c r="K53" s="2238" t="n">
        <v>11446.6628935228</v>
      </c>
      <c r="L53" s="17"/>
    </row>
    <row r="54" customFormat="false" ht="12.75" hidden="false" customHeight="true" outlineLevel="0" collapsed="false">
      <c r="A54" s="2234" t="s">
        <v>150</v>
      </c>
      <c r="B54" s="616" t="n">
        <v>4527.692</v>
      </c>
      <c r="C54" s="616" t="n">
        <v>4351.487</v>
      </c>
      <c r="D54" s="616" t="n">
        <v>4222.722</v>
      </c>
      <c r="E54" s="616" t="n">
        <v>4507.361</v>
      </c>
      <c r="F54" s="616" t="n">
        <v>4561.578</v>
      </c>
      <c r="G54" s="616" t="n">
        <v>4846.217</v>
      </c>
      <c r="H54" s="616" t="n">
        <v>5198.627</v>
      </c>
      <c r="I54" s="616" t="n">
        <v>5151.187</v>
      </c>
      <c r="J54" s="616" t="n">
        <v>5029.199</v>
      </c>
      <c r="K54" s="616" t="n">
        <v>4805.554</v>
      </c>
      <c r="L54" s="17"/>
    </row>
    <row r="55" customFormat="false" ht="12.75" hidden="false" customHeight="true" outlineLevel="0" collapsed="false">
      <c r="A55" s="2234" t="s">
        <v>151</v>
      </c>
      <c r="B55" s="616" t="n">
        <v>6272.74942016318</v>
      </c>
      <c r="C55" s="616" t="n">
        <v>4131.12457504892</v>
      </c>
      <c r="D55" s="616" t="n">
        <v>3946.9448383691</v>
      </c>
      <c r="E55" s="616" t="n">
        <v>4148.25757380984</v>
      </c>
      <c r="F55" s="616" t="n">
        <v>4242.48906699486</v>
      </c>
      <c r="G55" s="616" t="n">
        <v>5116.27200380148</v>
      </c>
      <c r="H55" s="616" t="n">
        <v>5381.83348459566</v>
      </c>
      <c r="I55" s="616" t="n">
        <v>5664.52796415073</v>
      </c>
      <c r="J55" s="616" t="n">
        <v>5540.3137231341</v>
      </c>
      <c r="K55" s="616" t="n">
        <v>6641.10889352284</v>
      </c>
      <c r="L55" s="17"/>
    </row>
    <row r="56" customFormat="false" ht="12.75" hidden="false" customHeight="true" outlineLevel="0" collapsed="false">
      <c r="A56" s="2230" t="s">
        <v>152</v>
      </c>
      <c r="B56" s="628" t="s">
        <v>110</v>
      </c>
      <c r="C56" s="628" t="s">
        <v>110</v>
      </c>
      <c r="D56" s="628" t="s">
        <v>110</v>
      </c>
      <c r="E56" s="628" t="s">
        <v>110</v>
      </c>
      <c r="F56" s="628" t="s">
        <v>110</v>
      </c>
      <c r="G56" s="628" t="s">
        <v>110</v>
      </c>
      <c r="H56" s="628" t="s">
        <v>110</v>
      </c>
      <c r="I56" s="628" t="s">
        <v>110</v>
      </c>
      <c r="J56" s="628" t="s">
        <v>110</v>
      </c>
      <c r="K56" s="628" t="s">
        <v>110</v>
      </c>
      <c r="L56" s="17"/>
    </row>
    <row r="57" customFormat="false" ht="14.25" hidden="false" customHeight="true" outlineLevel="0" collapsed="false">
      <c r="A57" s="2248" t="s">
        <v>153</v>
      </c>
      <c r="B57" s="2236" t="n">
        <v>62218.6287732957</v>
      </c>
      <c r="C57" s="2236" t="n">
        <v>60995.367544202</v>
      </c>
      <c r="D57" s="2236" t="n">
        <v>49777.1927937351</v>
      </c>
      <c r="E57" s="2236" t="n">
        <v>47827.5061890712</v>
      </c>
      <c r="F57" s="2236" t="n">
        <v>32360.6410125916</v>
      </c>
      <c r="G57" s="2236" t="n">
        <v>28886.9328500997</v>
      </c>
      <c r="H57" s="2236" t="n">
        <v>24787.8243076879</v>
      </c>
      <c r="I57" s="2236" t="n">
        <v>21423.0974665542</v>
      </c>
      <c r="J57" s="2236" t="n">
        <v>16714.1617823551</v>
      </c>
      <c r="K57" s="2236" t="n">
        <v>21618.0549698685</v>
      </c>
      <c r="L57" s="17"/>
    </row>
    <row r="58" customFormat="false" ht="12" hidden="false" customHeight="true" outlineLevel="0" collapsed="false">
      <c r="A58" s="694"/>
      <c r="B58" s="694"/>
      <c r="C58" s="694"/>
    </row>
    <row r="59" customFormat="false" ht="12" hidden="false" customHeight="true" outlineLevel="0" collapsed="false">
      <c r="A59" s="110" t="s">
        <v>2448</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69" t="s">
        <v>2425</v>
      </c>
      <c r="B1" s="2187"/>
      <c r="K1" s="113" t="s">
        <v>85</v>
      </c>
    </row>
    <row r="2" customFormat="false" ht="15.75" hidden="false" customHeight="true" outlineLevel="0" collapsed="false">
      <c r="A2" s="631" t="s">
        <v>2426</v>
      </c>
      <c r="B2" s="2187"/>
      <c r="K2" s="113" t="s">
        <v>87</v>
      </c>
    </row>
    <row r="3" customFormat="false" ht="15.75" hidden="false" customHeight="true" outlineLevel="0" collapsed="false">
      <c r="A3" s="1469" t="s">
        <v>2449</v>
      </c>
      <c r="B3" s="2187"/>
      <c r="K3" s="113" t="s">
        <v>88</v>
      </c>
    </row>
    <row r="4" customFormat="false" ht="12.75" hidden="false" customHeight="true" outlineLevel="0" collapsed="false">
      <c r="A4" s="137"/>
      <c r="B4" s="137"/>
      <c r="C4" s="137"/>
    </row>
    <row r="5" customFormat="false" ht="53.25" hidden="false" customHeight="true" outlineLevel="0" collapsed="false">
      <c r="A5" s="2227" t="s">
        <v>89</v>
      </c>
      <c r="B5" s="2228" t="s">
        <v>2450</v>
      </c>
      <c r="C5" s="2228" t="s">
        <v>2451</v>
      </c>
      <c r="D5" s="2228" t="s">
        <v>2452</v>
      </c>
      <c r="E5" s="2228" t="s">
        <v>2453</v>
      </c>
      <c r="F5" s="2228" t="s">
        <v>2454</v>
      </c>
      <c r="G5" s="2228" t="s">
        <v>2455</v>
      </c>
      <c r="H5" s="2228" t="s">
        <v>2456</v>
      </c>
      <c r="I5" s="2228" t="s">
        <v>2457</v>
      </c>
      <c r="J5" s="2228" t="s">
        <v>2458</v>
      </c>
      <c r="K5" s="2228" t="s">
        <v>2459</v>
      </c>
      <c r="L5" s="17"/>
    </row>
    <row r="6" customFormat="false" ht="12.75" hidden="false" customHeight="true" outlineLevel="0" collapsed="false">
      <c r="A6" s="2227"/>
      <c r="B6" s="2229" t="s">
        <v>97</v>
      </c>
      <c r="C6" s="2229" t="s">
        <v>97</v>
      </c>
      <c r="D6" s="2229" t="s">
        <v>97</v>
      </c>
      <c r="E6" s="2229" t="s">
        <v>97</v>
      </c>
      <c r="F6" s="2229" t="s">
        <v>97</v>
      </c>
      <c r="G6" s="2229" t="s">
        <v>97</v>
      </c>
      <c r="H6" s="2229" t="s">
        <v>97</v>
      </c>
      <c r="I6" s="2229" t="s">
        <v>97</v>
      </c>
      <c r="J6" s="2229" t="s">
        <v>97</v>
      </c>
      <c r="K6" s="2229" t="s">
        <v>97</v>
      </c>
      <c r="L6" s="17"/>
    </row>
    <row r="7" customFormat="false" ht="13.5" hidden="false" customHeight="true" outlineLevel="0" collapsed="false">
      <c r="A7" s="2230" t="s">
        <v>2438</v>
      </c>
      <c r="B7" s="2231" t="n">
        <v>1341839.49756078</v>
      </c>
      <c r="C7" s="2231" t="n">
        <v>1358892.20235105</v>
      </c>
      <c r="D7" s="2231" t="n">
        <v>1356394.50781413</v>
      </c>
      <c r="E7" s="2231" t="n">
        <v>1380449.71136077</v>
      </c>
      <c r="F7" s="2231" t="n">
        <v>1377417.15162298</v>
      </c>
      <c r="G7" s="2231" t="n">
        <v>1377581.86119388</v>
      </c>
      <c r="H7" s="2231" t="n">
        <v>1424136.75715213</v>
      </c>
      <c r="I7" s="2231" t="n">
        <v>1417280.11111405</v>
      </c>
      <c r="J7" s="2231" t="n">
        <v>1458271.75800557</v>
      </c>
      <c r="K7" s="2231" t="n">
        <v>1393415.02094585</v>
      </c>
      <c r="L7" s="17"/>
    </row>
    <row r="8" customFormat="false" ht="12.75" hidden="false" customHeight="true" outlineLevel="0" collapsed="false">
      <c r="A8" s="2232" t="s">
        <v>1832</v>
      </c>
      <c r="B8" s="2233" t="n">
        <v>1324909.04915346</v>
      </c>
      <c r="C8" s="2233" t="n">
        <v>1341729.61498545</v>
      </c>
      <c r="D8" s="2233" t="n">
        <v>1331829.0461713</v>
      </c>
      <c r="E8" s="2233" t="n">
        <v>1356307.99102044</v>
      </c>
      <c r="F8" s="2233" t="n">
        <v>1349813.00368008</v>
      </c>
      <c r="G8" s="2233" t="n">
        <v>1348649.76667158</v>
      </c>
      <c r="H8" s="2233" t="n">
        <v>1394766.6061235</v>
      </c>
      <c r="I8" s="2233" t="n">
        <v>1381695.48256942</v>
      </c>
      <c r="J8" s="2233" t="n">
        <v>1432951.09302107</v>
      </c>
      <c r="K8" s="2233" t="n">
        <v>1367245.22478682</v>
      </c>
      <c r="L8" s="17"/>
    </row>
    <row r="9" customFormat="false" ht="12.75" hidden="false" customHeight="true" outlineLevel="0" collapsed="false">
      <c r="A9" s="2234" t="s">
        <v>1759</v>
      </c>
      <c r="B9" s="616" t="n">
        <v>861006.766401887</v>
      </c>
      <c r="C9" s="616" t="n">
        <v>859163.196094956</v>
      </c>
      <c r="D9" s="616" t="n">
        <v>868173.777586535</v>
      </c>
      <c r="E9" s="616" t="n">
        <v>878605.041241443</v>
      </c>
      <c r="F9" s="616" t="n">
        <v>863375.070235879</v>
      </c>
      <c r="G9" s="616" t="n">
        <v>866010.891413241</v>
      </c>
      <c r="H9" s="616" t="n">
        <v>897103.409660588</v>
      </c>
      <c r="I9" s="616" t="n">
        <v>883755.322304521</v>
      </c>
      <c r="J9" s="616" t="n">
        <v>902199.361101788</v>
      </c>
      <c r="K9" s="616" t="n">
        <v>864938.620381467</v>
      </c>
      <c r="L9" s="17"/>
    </row>
    <row r="10" customFormat="false" ht="12.75" hidden="false" customHeight="true" outlineLevel="0" collapsed="false">
      <c r="A10" s="2235" t="s">
        <v>1833</v>
      </c>
      <c r="B10" s="616" t="n">
        <v>115097.21146682</v>
      </c>
      <c r="C10" s="616" t="n">
        <v>116564.133210454</v>
      </c>
      <c r="D10" s="616" t="n">
        <v>113408.771815633</v>
      </c>
      <c r="E10" s="616" t="n">
        <v>111929.163388787</v>
      </c>
      <c r="F10" s="616" t="n">
        <v>115891.01</v>
      </c>
      <c r="G10" s="616" t="n">
        <v>125385.90826299</v>
      </c>
      <c r="H10" s="616" t="n">
        <v>126881.697391558</v>
      </c>
      <c r="I10" s="616" t="n">
        <v>117609.869656649</v>
      </c>
      <c r="J10" s="616" t="n">
        <v>133559.418316388</v>
      </c>
      <c r="K10" s="616" t="n">
        <v>131486.131142136</v>
      </c>
      <c r="L10" s="17"/>
    </row>
    <row r="11" customFormat="false" ht="12.75" hidden="false" customHeight="true" outlineLevel="0" collapsed="false">
      <c r="A11" s="2234" t="s">
        <v>1761</v>
      </c>
      <c r="B11" s="616" t="n">
        <v>156392.796413531</v>
      </c>
      <c r="C11" s="616" t="n">
        <v>165217.406244944</v>
      </c>
      <c r="D11" s="616" t="n">
        <v>171322.926684611</v>
      </c>
      <c r="E11" s="616" t="n">
        <v>179858.346974486</v>
      </c>
      <c r="F11" s="616" t="n">
        <v>186730.120673755</v>
      </c>
      <c r="G11" s="616" t="n">
        <v>194840.829634456</v>
      </c>
      <c r="H11" s="616" t="n">
        <v>203736.295772011</v>
      </c>
      <c r="I11" s="616" t="n">
        <v>211165.975466127</v>
      </c>
      <c r="J11" s="616" t="n">
        <v>222892.655525661</v>
      </c>
      <c r="K11" s="616" t="n">
        <v>202346.584713098</v>
      </c>
      <c r="L11" s="17"/>
    </row>
    <row r="12" customFormat="false" ht="12.75" hidden="false" customHeight="true" outlineLevel="0" collapsed="false">
      <c r="A12" s="2234" t="s">
        <v>1762</v>
      </c>
      <c r="B12" s="616" t="n">
        <v>180729.692294079</v>
      </c>
      <c r="C12" s="616" t="n">
        <v>187946.253505497</v>
      </c>
      <c r="D12" s="616" t="n">
        <v>162261.49045941</v>
      </c>
      <c r="E12" s="616" t="n">
        <v>164716.604330586</v>
      </c>
      <c r="F12" s="616" t="n">
        <v>160010.84</v>
      </c>
      <c r="G12" s="616" t="n">
        <v>135263.251470516</v>
      </c>
      <c r="H12" s="616" t="n">
        <v>137331.5389409</v>
      </c>
      <c r="I12" s="616" t="n">
        <v>136881.77712409</v>
      </c>
      <c r="J12" s="616" t="n">
        <v>141234.952237091</v>
      </c>
      <c r="K12" s="616" t="n">
        <v>141136.60980173</v>
      </c>
      <c r="L12" s="17"/>
    </row>
    <row r="13" customFormat="false" ht="12.75" hidden="false" customHeight="true" outlineLevel="0" collapsed="false">
      <c r="A13" s="2234" t="s">
        <v>1763</v>
      </c>
      <c r="B13" s="616" t="n">
        <v>11682.5825771448</v>
      </c>
      <c r="C13" s="616" t="n">
        <v>12838.6259295985</v>
      </c>
      <c r="D13" s="616" t="n">
        <v>16662.079625111</v>
      </c>
      <c r="E13" s="616" t="n">
        <v>21198.83508514</v>
      </c>
      <c r="F13" s="616" t="n">
        <v>23805.9627704434</v>
      </c>
      <c r="G13" s="616" t="n">
        <v>27148.8858903752</v>
      </c>
      <c r="H13" s="616" t="n">
        <v>29713.6643584406</v>
      </c>
      <c r="I13" s="616" t="n">
        <v>32282.5380180316</v>
      </c>
      <c r="J13" s="616" t="n">
        <v>33064.7058401375</v>
      </c>
      <c r="K13" s="616" t="n">
        <v>27337.2787483917</v>
      </c>
      <c r="L13" s="17"/>
    </row>
    <row r="14" customFormat="false" ht="12.75" hidden="false" customHeight="true" outlineLevel="0" collapsed="false">
      <c r="A14" s="2232" t="s">
        <v>136</v>
      </c>
      <c r="B14" s="2233" t="n">
        <v>16930.4484073136</v>
      </c>
      <c r="C14" s="2233" t="n">
        <v>17162.5873656</v>
      </c>
      <c r="D14" s="2233" t="n">
        <v>24565.4616428313</v>
      </c>
      <c r="E14" s="2233" t="n">
        <v>24141.7203403272</v>
      </c>
      <c r="F14" s="2233" t="n">
        <v>27604.1479429012</v>
      </c>
      <c r="G14" s="2233" t="n">
        <v>28932.0945223006</v>
      </c>
      <c r="H14" s="2233" t="n">
        <v>29370.1510286304</v>
      </c>
      <c r="I14" s="2233" t="n">
        <v>35584.6285446271</v>
      </c>
      <c r="J14" s="2233" t="n">
        <v>25320.6649845044</v>
      </c>
      <c r="K14" s="2233" t="n">
        <v>26169.7961590288</v>
      </c>
      <c r="L14" s="17"/>
    </row>
    <row r="15" customFormat="false" ht="12.75" hidden="false" customHeight="true" outlineLevel="0" collapsed="false">
      <c r="A15" s="2234" t="s">
        <v>137</v>
      </c>
      <c r="B15" s="628" t="s">
        <v>132</v>
      </c>
      <c r="C15" s="628" t="s">
        <v>132</v>
      </c>
      <c r="D15" s="628" t="s">
        <v>132</v>
      </c>
      <c r="E15" s="628" t="s">
        <v>132</v>
      </c>
      <c r="F15" s="628" t="s">
        <v>132</v>
      </c>
      <c r="G15" s="628" t="s">
        <v>132</v>
      </c>
      <c r="H15" s="628" t="s">
        <v>132</v>
      </c>
      <c r="I15" s="628" t="s">
        <v>132</v>
      </c>
      <c r="J15" s="628" t="s">
        <v>132</v>
      </c>
      <c r="K15" s="628" t="s">
        <v>132</v>
      </c>
      <c r="L15" s="17"/>
    </row>
    <row r="16" customFormat="false" ht="13.5" hidden="false" customHeight="true" outlineLevel="0" collapsed="false">
      <c r="A16" s="2234" t="s">
        <v>1764</v>
      </c>
      <c r="B16" s="2236" t="n">
        <v>16930.4484073136</v>
      </c>
      <c r="C16" s="2236" t="n">
        <v>17162.5873656</v>
      </c>
      <c r="D16" s="2236" t="n">
        <v>24565.4616428313</v>
      </c>
      <c r="E16" s="2236" t="n">
        <v>24141.7203403272</v>
      </c>
      <c r="F16" s="2236" t="n">
        <v>27604.1479429012</v>
      </c>
      <c r="G16" s="2236" t="n">
        <v>28932.0945223006</v>
      </c>
      <c r="H16" s="2236" t="n">
        <v>29370.1510286304</v>
      </c>
      <c r="I16" s="2236" t="n">
        <v>35584.6285446271</v>
      </c>
      <c r="J16" s="2236" t="n">
        <v>25320.6649845044</v>
      </c>
      <c r="K16" s="2236" t="n">
        <v>26169.7961590288</v>
      </c>
      <c r="L16" s="17"/>
    </row>
    <row r="17" customFormat="false" ht="12.75" hidden="false" customHeight="true" outlineLevel="0" collapsed="false">
      <c r="A17" s="2237" t="s">
        <v>2439</v>
      </c>
      <c r="B17" s="2238" t="n">
        <v>135158.692229697</v>
      </c>
      <c r="C17" s="2238" t="n">
        <v>138073.233262318</v>
      </c>
      <c r="D17" s="2238" t="n">
        <v>141746.994139457</v>
      </c>
      <c r="E17" s="2238" t="n">
        <v>147729.372718491</v>
      </c>
      <c r="F17" s="2238" t="n">
        <v>153267.883805336</v>
      </c>
      <c r="G17" s="2238" t="n">
        <v>154075.948751502</v>
      </c>
      <c r="H17" s="2238" t="n">
        <v>164952.339461938</v>
      </c>
      <c r="I17" s="2238" t="n">
        <v>168805.456134808</v>
      </c>
      <c r="J17" s="2238" t="n">
        <v>159330.978606408</v>
      </c>
      <c r="K17" s="2238" t="n">
        <v>141798.81920063</v>
      </c>
      <c r="L17" s="17"/>
    </row>
    <row r="18" customFormat="false" ht="12.75" hidden="false" customHeight="true" outlineLevel="0" collapsed="false">
      <c r="A18" s="2232" t="s">
        <v>543</v>
      </c>
      <c r="B18" s="616" t="n">
        <v>37967.7215205</v>
      </c>
      <c r="C18" s="616" t="n">
        <v>38570.2604497857</v>
      </c>
      <c r="D18" s="616" t="n">
        <v>38249.6415656786</v>
      </c>
      <c r="E18" s="616" t="n">
        <v>44009.4598918929</v>
      </c>
      <c r="F18" s="616" t="n">
        <v>45322.8896363214</v>
      </c>
      <c r="G18" s="616" t="n">
        <v>47531.7144852607</v>
      </c>
      <c r="H18" s="616" t="n">
        <v>51033.7251504031</v>
      </c>
      <c r="I18" s="616" t="n">
        <v>54958.0001428571</v>
      </c>
      <c r="J18" s="616" t="n">
        <v>50636.5539364818</v>
      </c>
      <c r="K18" s="616" t="n">
        <v>41279.9828234286</v>
      </c>
      <c r="L18" s="17"/>
    </row>
    <row r="19" customFormat="false" ht="12.75" hidden="false" customHeight="true" outlineLevel="0" collapsed="false">
      <c r="A19" s="2232" t="s">
        <v>552</v>
      </c>
      <c r="B19" s="616" t="n">
        <v>15006.0541674522</v>
      </c>
      <c r="C19" s="616" t="n">
        <v>14752.0880540084</v>
      </c>
      <c r="D19" s="616" t="n">
        <v>14801.3439202858</v>
      </c>
      <c r="E19" s="616" t="n">
        <v>15472.5585535229</v>
      </c>
      <c r="F19" s="616" t="n">
        <v>16348.1987746155</v>
      </c>
      <c r="G19" s="616" t="n">
        <v>16720.4509742359</v>
      </c>
      <c r="H19" s="616" t="n">
        <v>17318.2965856833</v>
      </c>
      <c r="I19" s="616" t="n">
        <v>17346.7553547026</v>
      </c>
      <c r="J19" s="616" t="n">
        <v>16542.8108024914</v>
      </c>
      <c r="K19" s="616" t="n">
        <v>16424.3873880562</v>
      </c>
      <c r="L19" s="17"/>
    </row>
    <row r="20" customFormat="false" ht="12.75" hidden="false" customHeight="true" outlineLevel="0" collapsed="false">
      <c r="A20" s="2232" t="s">
        <v>571</v>
      </c>
      <c r="B20" s="616" t="n">
        <v>82184.9165417453</v>
      </c>
      <c r="C20" s="616" t="n">
        <v>84750.8847585235</v>
      </c>
      <c r="D20" s="616" t="n">
        <v>88696.0086534927</v>
      </c>
      <c r="E20" s="616" t="n">
        <v>88247.3542730757</v>
      </c>
      <c r="F20" s="616" t="n">
        <v>91596.7953943987</v>
      </c>
      <c r="G20" s="616" t="n">
        <v>89823.7832920054</v>
      </c>
      <c r="H20" s="616" t="n">
        <v>96600.3177258519</v>
      </c>
      <c r="I20" s="616" t="n">
        <v>96500.7006372481</v>
      </c>
      <c r="J20" s="616" t="n">
        <v>92151.6138674353</v>
      </c>
      <c r="K20" s="616" t="n">
        <v>84094.4489891452</v>
      </c>
      <c r="L20" s="17"/>
    </row>
    <row r="21" customFormat="false" ht="12.75" hidden="false" customHeight="true" outlineLevel="0" collapsed="false">
      <c r="A21" s="2232" t="s">
        <v>578</v>
      </c>
      <c r="B21" s="628" t="s">
        <v>102</v>
      </c>
      <c r="C21" s="628" t="s">
        <v>102</v>
      </c>
      <c r="D21" s="628" t="s">
        <v>102</v>
      </c>
      <c r="E21" s="628" t="s">
        <v>102</v>
      </c>
      <c r="F21" s="628" t="s">
        <v>102</v>
      </c>
      <c r="G21" s="628" t="s">
        <v>102</v>
      </c>
      <c r="H21" s="628" t="s">
        <v>102</v>
      </c>
      <c r="I21" s="628" t="s">
        <v>102</v>
      </c>
      <c r="J21" s="628" t="s">
        <v>102</v>
      </c>
      <c r="K21" s="628" t="s">
        <v>102</v>
      </c>
      <c r="L21" s="17"/>
    </row>
    <row r="22" customFormat="false" ht="13.5" hidden="false" customHeight="true" outlineLevel="0" collapsed="false">
      <c r="A22" s="2232" t="s">
        <v>2440</v>
      </c>
      <c r="B22" s="650"/>
      <c r="C22" s="650"/>
      <c r="D22" s="650"/>
      <c r="E22" s="650"/>
      <c r="F22" s="650"/>
      <c r="G22" s="650"/>
      <c r="H22" s="650"/>
      <c r="I22" s="650"/>
      <c r="J22" s="650"/>
      <c r="K22" s="650"/>
      <c r="L22" s="17"/>
    </row>
    <row r="23" customFormat="false" ht="13.5" hidden="false" customHeight="true" outlineLevel="0" collapsed="false">
      <c r="A23" s="2232" t="s">
        <v>2441</v>
      </c>
      <c r="B23" s="650"/>
      <c r="C23" s="650"/>
      <c r="D23" s="650"/>
      <c r="E23" s="650"/>
      <c r="F23" s="650"/>
      <c r="G23" s="650"/>
      <c r="H23" s="650"/>
      <c r="I23" s="650"/>
      <c r="J23" s="650"/>
      <c r="K23" s="650"/>
      <c r="L23" s="17"/>
    </row>
    <row r="24" customFormat="false" ht="13.5" hidden="false" customHeight="true" outlineLevel="0" collapsed="false">
      <c r="A24" s="2232" t="s">
        <v>1770</v>
      </c>
      <c r="B24" s="747" t="s">
        <v>135</v>
      </c>
      <c r="C24" s="747" t="s">
        <v>135</v>
      </c>
      <c r="D24" s="747" t="s">
        <v>135</v>
      </c>
      <c r="E24" s="747" t="s">
        <v>135</v>
      </c>
      <c r="F24" s="747" t="s">
        <v>135</v>
      </c>
      <c r="G24" s="747" t="s">
        <v>135</v>
      </c>
      <c r="H24" s="747" t="s">
        <v>135</v>
      </c>
      <c r="I24" s="747" t="s">
        <v>135</v>
      </c>
      <c r="J24" s="747" t="s">
        <v>135</v>
      </c>
      <c r="K24" s="747" t="s">
        <v>135</v>
      </c>
      <c r="L24" s="17"/>
    </row>
    <row r="25" customFormat="false" ht="13.5" hidden="false" customHeight="true" outlineLevel="0" collapsed="false">
      <c r="A25" s="2239" t="s">
        <v>2442</v>
      </c>
      <c r="B25" s="747" t="s">
        <v>132</v>
      </c>
      <c r="C25" s="747" t="s">
        <v>132</v>
      </c>
      <c r="D25" s="747" t="s">
        <v>132</v>
      </c>
      <c r="E25" s="747" t="s">
        <v>132</v>
      </c>
      <c r="F25" s="747" t="s">
        <v>132</v>
      </c>
      <c r="G25" s="747" t="s">
        <v>132</v>
      </c>
      <c r="H25" s="747" t="s">
        <v>132</v>
      </c>
      <c r="I25" s="747" t="s">
        <v>132</v>
      </c>
      <c r="J25" s="747" t="s">
        <v>132</v>
      </c>
      <c r="K25" s="747" t="s">
        <v>132</v>
      </c>
      <c r="L25" s="17"/>
    </row>
    <row r="26" customFormat="false" ht="12.75" hidden="false" customHeight="true" outlineLevel="0" collapsed="false">
      <c r="A26" s="2237" t="s">
        <v>1779</v>
      </c>
      <c r="B26" s="650"/>
      <c r="C26" s="650"/>
      <c r="D26" s="650"/>
      <c r="E26" s="650"/>
      <c r="F26" s="650"/>
      <c r="G26" s="650"/>
      <c r="H26" s="650"/>
      <c r="I26" s="650"/>
      <c r="J26" s="650"/>
      <c r="K26" s="650"/>
      <c r="L26" s="17"/>
    </row>
    <row r="27" customFormat="false" ht="12.75" hidden="false" customHeight="true" outlineLevel="0" collapsed="false">
      <c r="A27" s="2232" t="s">
        <v>1780</v>
      </c>
      <c r="B27" s="650"/>
      <c r="C27" s="650"/>
      <c r="D27" s="650"/>
      <c r="E27" s="650"/>
      <c r="F27" s="650"/>
      <c r="G27" s="650"/>
      <c r="H27" s="650"/>
      <c r="I27" s="650"/>
      <c r="J27" s="650"/>
      <c r="K27" s="650"/>
      <c r="L27" s="17"/>
    </row>
    <row r="28" customFormat="false" ht="12.75" hidden="false" customHeight="true" outlineLevel="0" collapsed="false">
      <c r="A28" s="2232" t="s">
        <v>922</v>
      </c>
      <c r="B28" s="650"/>
      <c r="C28" s="650"/>
      <c r="D28" s="650"/>
      <c r="E28" s="650"/>
      <c r="F28" s="650"/>
      <c r="G28" s="650"/>
      <c r="H28" s="650"/>
      <c r="I28" s="650"/>
      <c r="J28" s="650"/>
      <c r="K28" s="650"/>
      <c r="L28" s="17"/>
    </row>
    <row r="29" customFormat="false" ht="12.75" hidden="false" customHeight="true" outlineLevel="0" collapsed="false">
      <c r="A29" s="2232" t="s">
        <v>932</v>
      </c>
      <c r="B29" s="650"/>
      <c r="C29" s="650"/>
      <c r="D29" s="650"/>
      <c r="E29" s="650"/>
      <c r="F29" s="650"/>
      <c r="G29" s="650"/>
      <c r="H29" s="650"/>
      <c r="I29" s="650"/>
      <c r="J29" s="650"/>
      <c r="K29" s="650"/>
      <c r="L29" s="17"/>
    </row>
    <row r="30" customFormat="false" ht="12.75" hidden="false" customHeight="true" outlineLevel="0" collapsed="false">
      <c r="A30" s="2232" t="s">
        <v>2443</v>
      </c>
      <c r="B30" s="650"/>
      <c r="C30" s="650"/>
      <c r="D30" s="650"/>
      <c r="E30" s="650"/>
      <c r="F30" s="650"/>
      <c r="G30" s="650"/>
      <c r="H30" s="650"/>
      <c r="I30" s="650"/>
      <c r="J30" s="650"/>
      <c r="K30" s="650"/>
      <c r="L30" s="17"/>
    </row>
    <row r="31" customFormat="false" ht="12.75" hidden="false" customHeight="true" outlineLevel="0" collapsed="false">
      <c r="A31" s="2232" t="s">
        <v>942</v>
      </c>
      <c r="B31" s="650"/>
      <c r="C31" s="650"/>
      <c r="D31" s="650"/>
      <c r="E31" s="650"/>
      <c r="F31" s="650"/>
      <c r="G31" s="650"/>
      <c r="H31" s="650"/>
      <c r="I31" s="650"/>
      <c r="J31" s="650"/>
      <c r="K31" s="650"/>
      <c r="L31" s="17"/>
    </row>
    <row r="32" customFormat="false" ht="12.75" hidden="false" customHeight="true" outlineLevel="0" collapsed="false">
      <c r="A32" s="2232" t="s">
        <v>1782</v>
      </c>
      <c r="B32" s="650"/>
      <c r="C32" s="650"/>
      <c r="D32" s="650"/>
      <c r="E32" s="650"/>
      <c r="F32" s="650"/>
      <c r="G32" s="650"/>
      <c r="H32" s="650"/>
      <c r="I32" s="650"/>
      <c r="J32" s="650"/>
      <c r="K32" s="650"/>
      <c r="L32" s="17"/>
    </row>
    <row r="33" customFormat="false" ht="13.5" hidden="false" customHeight="true" outlineLevel="0" collapsed="false">
      <c r="A33" s="2240" t="s">
        <v>1770</v>
      </c>
      <c r="B33" s="650"/>
      <c r="C33" s="650"/>
      <c r="D33" s="650"/>
      <c r="E33" s="650"/>
      <c r="F33" s="650"/>
      <c r="G33" s="650"/>
      <c r="H33" s="650"/>
      <c r="I33" s="650"/>
      <c r="J33" s="650"/>
      <c r="K33" s="650"/>
      <c r="L33" s="17"/>
    </row>
    <row r="34" customFormat="false" ht="14.25" hidden="false" customHeight="true" outlineLevel="0" collapsed="false">
      <c r="A34" s="2237" t="s">
        <v>2444</v>
      </c>
      <c r="B34" s="2241" t="n">
        <v>-442961.580117765</v>
      </c>
      <c r="C34" s="2241" t="n">
        <v>-527673.784634524</v>
      </c>
      <c r="D34" s="2241" t="n">
        <v>-565208.129954873</v>
      </c>
      <c r="E34" s="2241" t="n">
        <v>-565117.181023422</v>
      </c>
      <c r="F34" s="2241" t="n">
        <v>-541227.622560347</v>
      </c>
      <c r="G34" s="2241" t="n">
        <v>-545982.661068054</v>
      </c>
      <c r="H34" s="2241" t="n">
        <v>-524465.584586047</v>
      </c>
      <c r="I34" s="2241" t="n">
        <v>-550922.540083069</v>
      </c>
      <c r="J34" s="2241" t="n">
        <v>-577655.311200521</v>
      </c>
      <c r="K34" s="2241" t="n">
        <v>-622156.223353748</v>
      </c>
      <c r="L34" s="17"/>
    </row>
    <row r="35" customFormat="false" ht="12.75" hidden="false" customHeight="true" outlineLevel="0" collapsed="false">
      <c r="A35" s="1622" t="s">
        <v>1212</v>
      </c>
      <c r="B35" s="616" t="n">
        <v>-585636.225190512</v>
      </c>
      <c r="C35" s="616" t="n">
        <v>-604952.253503951</v>
      </c>
      <c r="D35" s="616" t="n">
        <v>-611205.327856341</v>
      </c>
      <c r="E35" s="616" t="n">
        <v>-619679.823428875</v>
      </c>
      <c r="F35" s="616" t="n">
        <v>-609616.795531691</v>
      </c>
      <c r="G35" s="616" t="n">
        <v>-604988.492080828</v>
      </c>
      <c r="H35" s="616" t="n">
        <v>-618083.193162362</v>
      </c>
      <c r="I35" s="616" t="n">
        <v>-619093.194605921</v>
      </c>
      <c r="J35" s="616" t="n">
        <v>-636588.7510677</v>
      </c>
      <c r="K35" s="616" t="n">
        <v>-700980.969025267</v>
      </c>
      <c r="L35" s="17"/>
    </row>
    <row r="36" customFormat="false" ht="12.75" hidden="false" customHeight="true" outlineLevel="0" collapsed="false">
      <c r="A36" s="1622" t="s">
        <v>1215</v>
      </c>
      <c r="B36" s="616" t="n">
        <v>200748.67226382</v>
      </c>
      <c r="C36" s="616" t="n">
        <v>176348.380060451</v>
      </c>
      <c r="D36" s="616" t="n">
        <v>174302.146316709</v>
      </c>
      <c r="E36" s="616" t="n">
        <v>174969.951496919</v>
      </c>
      <c r="F36" s="616" t="n">
        <v>174604.674404524</v>
      </c>
      <c r="G36" s="616" t="n">
        <v>165217.593803214</v>
      </c>
      <c r="H36" s="616" t="n">
        <v>171635.506542531</v>
      </c>
      <c r="I36" s="616" t="n">
        <v>150829.812128109</v>
      </c>
      <c r="J36" s="616" t="n">
        <v>120371.932359509</v>
      </c>
      <c r="K36" s="616" t="n">
        <v>128670.415573598</v>
      </c>
      <c r="L36" s="17"/>
    </row>
    <row r="37" customFormat="false" ht="12.75" hidden="false" customHeight="true" outlineLevel="0" collapsed="false">
      <c r="A37" s="1622" t="s">
        <v>1218</v>
      </c>
      <c r="B37" s="616" t="n">
        <v>-107308.404741984</v>
      </c>
      <c r="C37" s="616" t="n">
        <v>-147569.385796517</v>
      </c>
      <c r="D37" s="616" t="n">
        <v>-176339.055081988</v>
      </c>
      <c r="E37" s="616" t="n">
        <v>-167930.978447818</v>
      </c>
      <c r="F37" s="616" t="n">
        <v>-153681.510827695</v>
      </c>
      <c r="G37" s="616" t="n">
        <v>-153341.446270225</v>
      </c>
      <c r="H37" s="616" t="n">
        <v>-125375.855886325</v>
      </c>
      <c r="I37" s="616" t="n">
        <v>-129655.635899606</v>
      </c>
      <c r="J37" s="616" t="n">
        <v>-109173.824978829</v>
      </c>
      <c r="K37" s="616" t="n">
        <v>-96446.2446001281</v>
      </c>
      <c r="L37" s="17"/>
    </row>
    <row r="38" customFormat="false" ht="12.75" hidden="false" customHeight="true" outlineLevel="0" collapsed="false">
      <c r="A38" s="1622" t="s">
        <v>1221</v>
      </c>
      <c r="B38" s="616" t="n">
        <v>2794.7612</v>
      </c>
      <c r="C38" s="616" t="n">
        <v>2725.81026666667</v>
      </c>
      <c r="D38" s="616" t="n">
        <v>2639.04344</v>
      </c>
      <c r="E38" s="616" t="n">
        <v>2516.50564</v>
      </c>
      <c r="F38" s="616" t="n">
        <v>2443.83949333334</v>
      </c>
      <c r="G38" s="616" t="n">
        <v>2388.66804</v>
      </c>
      <c r="H38" s="616" t="n">
        <v>2379.289</v>
      </c>
      <c r="I38" s="616" t="n">
        <v>2341.51588</v>
      </c>
      <c r="J38" s="616" t="n">
        <v>2303.74276</v>
      </c>
      <c r="K38" s="616" t="n">
        <v>2265.96964</v>
      </c>
      <c r="L38" s="17"/>
    </row>
    <row r="39" customFormat="false" ht="12.75" hidden="false" customHeight="true" outlineLevel="0" collapsed="false">
      <c r="A39" s="1622" t="s">
        <v>1785</v>
      </c>
      <c r="B39" s="616" t="n">
        <v>27789.3182124168</v>
      </c>
      <c r="C39" s="616" t="n">
        <v>27123.3662003331</v>
      </c>
      <c r="D39" s="616" t="n">
        <v>26744.7650882529</v>
      </c>
      <c r="E39" s="616" t="n">
        <v>26356.8655778577</v>
      </c>
      <c r="F39" s="616" t="n">
        <v>26371.8717626879</v>
      </c>
      <c r="G39" s="616" t="n">
        <v>26090.7173012929</v>
      </c>
      <c r="H39" s="616" t="n">
        <v>26328.3707816163</v>
      </c>
      <c r="I39" s="616" t="n">
        <v>26004.6642758558</v>
      </c>
      <c r="J39" s="616" t="n">
        <v>26781.291588005</v>
      </c>
      <c r="K39" s="616" t="n">
        <v>25684.3069195549</v>
      </c>
      <c r="L39" s="17"/>
    </row>
    <row r="40" customFormat="false" ht="12.75" hidden="false" customHeight="true" outlineLevel="0" collapsed="false">
      <c r="A40" s="1622" t="s">
        <v>1227</v>
      </c>
      <c r="B40" s="616" t="n">
        <v>18650.2981384935</v>
      </c>
      <c r="C40" s="616" t="n">
        <v>18650.2981384935</v>
      </c>
      <c r="D40" s="616" t="n">
        <v>18650.2981384935</v>
      </c>
      <c r="E40" s="616" t="n">
        <v>18650.2981384935</v>
      </c>
      <c r="F40" s="616" t="n">
        <v>18650.2981384935</v>
      </c>
      <c r="G40" s="616" t="n">
        <v>18650.2981384935</v>
      </c>
      <c r="H40" s="616" t="n">
        <v>18650.2981384935</v>
      </c>
      <c r="I40" s="616" t="n">
        <v>18650.2981384935</v>
      </c>
      <c r="J40" s="616" t="n">
        <v>18650.2981384935</v>
      </c>
      <c r="K40" s="616" t="n">
        <v>18650.2981384935</v>
      </c>
      <c r="L40" s="17"/>
    </row>
    <row r="41" customFormat="false" ht="13.5" hidden="false" customHeight="true" outlineLevel="0" collapsed="false">
      <c r="A41" s="2242" t="s">
        <v>1786</v>
      </c>
      <c r="B41" s="42" t="s">
        <v>110</v>
      </c>
      <c r="C41" s="42" t="s">
        <v>110</v>
      </c>
      <c r="D41" s="42" t="s">
        <v>110</v>
      </c>
      <c r="E41" s="42" t="s">
        <v>110</v>
      </c>
      <c r="F41" s="42" t="s">
        <v>110</v>
      </c>
      <c r="G41" s="42" t="s">
        <v>110</v>
      </c>
      <c r="H41" s="42" t="s">
        <v>110</v>
      </c>
      <c r="I41" s="42" t="s">
        <v>110</v>
      </c>
      <c r="J41" s="42" t="s">
        <v>110</v>
      </c>
      <c r="K41" s="42" t="s">
        <v>110</v>
      </c>
      <c r="L41" s="17"/>
    </row>
    <row r="42" customFormat="false" ht="12.75" hidden="false" customHeight="true" outlineLevel="0" collapsed="false">
      <c r="A42" s="2239" t="s">
        <v>1787</v>
      </c>
      <c r="B42" s="2238" t="s">
        <v>1587</v>
      </c>
      <c r="C42" s="2238" t="s">
        <v>1587</v>
      </c>
      <c r="D42" s="2238" t="s">
        <v>1587</v>
      </c>
      <c r="E42" s="2238" t="s">
        <v>1587</v>
      </c>
      <c r="F42" s="2238" t="s">
        <v>1587</v>
      </c>
      <c r="G42" s="2238" t="s">
        <v>1587</v>
      </c>
      <c r="H42" s="2238" t="s">
        <v>1587</v>
      </c>
      <c r="I42" s="2238" t="s">
        <v>1587</v>
      </c>
      <c r="J42" s="2238" t="s">
        <v>1587</v>
      </c>
      <c r="K42" s="2238" t="s">
        <v>1587</v>
      </c>
      <c r="L42" s="17"/>
    </row>
    <row r="43" customFormat="false" ht="12.75" hidden="false" customHeight="true" outlineLevel="0" collapsed="false">
      <c r="A43" s="2232" t="s">
        <v>1588</v>
      </c>
      <c r="B43" s="628" t="s">
        <v>717</v>
      </c>
      <c r="C43" s="628" t="s">
        <v>717</v>
      </c>
      <c r="D43" s="628" t="s">
        <v>717</v>
      </c>
      <c r="E43" s="628" t="s">
        <v>717</v>
      </c>
      <c r="F43" s="628" t="s">
        <v>717</v>
      </c>
      <c r="G43" s="628" t="s">
        <v>717</v>
      </c>
      <c r="H43" s="628" t="s">
        <v>717</v>
      </c>
      <c r="I43" s="628" t="s">
        <v>717</v>
      </c>
      <c r="J43" s="628" t="s">
        <v>717</v>
      </c>
      <c r="K43" s="628" t="s">
        <v>717</v>
      </c>
      <c r="L43" s="17"/>
    </row>
    <row r="44" customFormat="false" ht="12.75" hidden="false" customHeight="true" outlineLevel="0" collapsed="false">
      <c r="A44" s="2232" t="s">
        <v>1789</v>
      </c>
      <c r="B44" s="650"/>
      <c r="C44" s="650"/>
      <c r="D44" s="650"/>
      <c r="E44" s="650"/>
      <c r="F44" s="650"/>
      <c r="G44" s="650"/>
      <c r="H44" s="650"/>
      <c r="I44" s="650"/>
      <c r="J44" s="650"/>
      <c r="K44" s="650"/>
      <c r="L44" s="17"/>
    </row>
    <row r="45" customFormat="false" ht="12.75" hidden="false" customHeight="true" outlineLevel="0" collapsed="false">
      <c r="A45" s="2232" t="s">
        <v>1790</v>
      </c>
      <c r="B45" s="628" t="s">
        <v>110</v>
      </c>
      <c r="C45" s="628" t="s">
        <v>110</v>
      </c>
      <c r="D45" s="628" t="s">
        <v>110</v>
      </c>
      <c r="E45" s="628" t="s">
        <v>110</v>
      </c>
      <c r="F45" s="628" t="s">
        <v>110</v>
      </c>
      <c r="G45" s="628" t="s">
        <v>110</v>
      </c>
      <c r="H45" s="628" t="s">
        <v>110</v>
      </c>
      <c r="I45" s="628" t="s">
        <v>110</v>
      </c>
      <c r="J45" s="628" t="s">
        <v>110</v>
      </c>
      <c r="K45" s="628" t="s">
        <v>110</v>
      </c>
      <c r="L45" s="17"/>
    </row>
    <row r="46" customFormat="false" ht="13.5" hidden="false" customHeight="true" outlineLevel="0" collapsed="false">
      <c r="A46" s="2232" t="s">
        <v>866</v>
      </c>
      <c r="B46" s="747" t="s">
        <v>135</v>
      </c>
      <c r="C46" s="747" t="s">
        <v>135</v>
      </c>
      <c r="D46" s="747" t="s">
        <v>135</v>
      </c>
      <c r="E46" s="747" t="s">
        <v>135</v>
      </c>
      <c r="F46" s="747" t="s">
        <v>135</v>
      </c>
      <c r="G46" s="747" t="s">
        <v>135</v>
      </c>
      <c r="H46" s="747" t="s">
        <v>135</v>
      </c>
      <c r="I46" s="747" t="s">
        <v>135</v>
      </c>
      <c r="J46" s="747" t="s">
        <v>135</v>
      </c>
      <c r="K46" s="747" t="s">
        <v>135</v>
      </c>
      <c r="L46" s="17"/>
    </row>
    <row r="47" customFormat="false" ht="12.75" hidden="false" customHeight="true" outlineLevel="0" collapsed="false">
      <c r="A47" s="2243" t="s">
        <v>2445</v>
      </c>
      <c r="B47" s="2238" t="s">
        <v>135</v>
      </c>
      <c r="C47" s="2238" t="s">
        <v>135</v>
      </c>
      <c r="D47" s="2238" t="s">
        <v>135</v>
      </c>
      <c r="E47" s="2238" t="s">
        <v>135</v>
      </c>
      <c r="F47" s="2238" t="s">
        <v>135</v>
      </c>
      <c r="G47" s="2238" t="s">
        <v>135</v>
      </c>
      <c r="H47" s="2238" t="s">
        <v>135</v>
      </c>
      <c r="I47" s="2238" t="s">
        <v>135</v>
      </c>
      <c r="J47" s="2238" t="s">
        <v>135</v>
      </c>
      <c r="K47" s="2238" t="s">
        <v>135</v>
      </c>
      <c r="L47" s="17"/>
    </row>
    <row r="48" customFormat="false" ht="13.5" hidden="false" customHeight="true" outlineLevel="0" collapsed="false">
      <c r="A48" s="2244"/>
      <c r="B48" s="747"/>
      <c r="C48" s="747"/>
      <c r="D48" s="747"/>
      <c r="E48" s="747"/>
      <c r="F48" s="747"/>
      <c r="G48" s="747"/>
      <c r="H48" s="747"/>
      <c r="I48" s="747"/>
      <c r="J48" s="747"/>
      <c r="K48" s="747"/>
      <c r="L48" s="17"/>
    </row>
    <row r="49" customFormat="false" ht="14.25" hidden="false" customHeight="true" outlineLevel="0" collapsed="false">
      <c r="A49" s="2243" t="s">
        <v>2446</v>
      </c>
      <c r="B49" s="2245" t="n">
        <v>1034036.60967271</v>
      </c>
      <c r="C49" s="2245" t="n">
        <v>969291.650978843</v>
      </c>
      <c r="D49" s="2245" t="n">
        <v>932933.371998715</v>
      </c>
      <c r="E49" s="2245" t="n">
        <v>963061.903055839</v>
      </c>
      <c r="F49" s="2245" t="n">
        <v>989457.412867967</v>
      </c>
      <c r="G49" s="2245" t="n">
        <v>985675.148877327</v>
      </c>
      <c r="H49" s="2245" t="n">
        <v>1064623.51202802</v>
      </c>
      <c r="I49" s="2245" t="n">
        <v>1035163.02716578</v>
      </c>
      <c r="J49" s="2245" t="n">
        <v>1039947.42541146</v>
      </c>
      <c r="K49" s="2245" t="n">
        <v>913057.616792733</v>
      </c>
      <c r="L49" s="17"/>
    </row>
    <row r="50" customFormat="false" ht="14.25" hidden="false" customHeight="true" outlineLevel="0" collapsed="false">
      <c r="A50" s="2243" t="s">
        <v>2447</v>
      </c>
      <c r="B50" s="2245" t="n">
        <v>1476998.18979047</v>
      </c>
      <c r="C50" s="2245" t="n">
        <v>1496965.43561337</v>
      </c>
      <c r="D50" s="2245" t="n">
        <v>1498141.50195359</v>
      </c>
      <c r="E50" s="2245" t="n">
        <v>1528179.08407926</v>
      </c>
      <c r="F50" s="2245" t="n">
        <v>1530685.03542831</v>
      </c>
      <c r="G50" s="2245" t="n">
        <v>1531657.80994538</v>
      </c>
      <c r="H50" s="2245" t="n">
        <v>1589089.09661407</v>
      </c>
      <c r="I50" s="2245" t="n">
        <v>1586085.56724885</v>
      </c>
      <c r="J50" s="2245" t="n">
        <v>1617602.73661198</v>
      </c>
      <c r="K50" s="2245" t="n">
        <v>1535213.84014648</v>
      </c>
      <c r="L50" s="17"/>
    </row>
    <row r="51" customFormat="false" ht="13.5" hidden="false" customHeight="true" outlineLevel="0" collapsed="false">
      <c r="A51" s="2246"/>
      <c r="B51" s="747"/>
      <c r="C51" s="747"/>
      <c r="D51" s="747"/>
      <c r="E51" s="747"/>
      <c r="F51" s="747"/>
      <c r="G51" s="747"/>
      <c r="H51" s="747"/>
      <c r="I51" s="747"/>
      <c r="J51" s="747"/>
      <c r="K51" s="747"/>
      <c r="L51" s="17"/>
    </row>
    <row r="52" customFormat="false" ht="12.75" hidden="false" customHeight="true" outlineLevel="0" collapsed="false">
      <c r="A52" s="2247" t="s">
        <v>2034</v>
      </c>
      <c r="B52" s="650"/>
      <c r="C52" s="650"/>
      <c r="D52" s="650"/>
      <c r="E52" s="650"/>
      <c r="F52" s="650"/>
      <c r="G52" s="650"/>
      <c r="H52" s="650"/>
      <c r="I52" s="650"/>
      <c r="J52" s="650"/>
      <c r="K52" s="650"/>
      <c r="L52" s="17"/>
    </row>
    <row r="53" customFormat="false" ht="12.75" hidden="false" customHeight="true" outlineLevel="0" collapsed="false">
      <c r="A53" s="2230" t="s">
        <v>149</v>
      </c>
      <c r="B53" s="2238" t="n">
        <v>12329.6911060405</v>
      </c>
      <c r="C53" s="2238" t="n">
        <v>13324.9932937764</v>
      </c>
      <c r="D53" s="2238" t="n">
        <v>15090.3326642919</v>
      </c>
      <c r="E53" s="2238" t="n">
        <v>16882.4038024644</v>
      </c>
      <c r="F53" s="2238" t="n">
        <v>21011.4240651795</v>
      </c>
      <c r="G53" s="2238" t="n">
        <v>23585.1962938744</v>
      </c>
      <c r="H53" s="2238" t="n">
        <v>25142.0249346616</v>
      </c>
      <c r="I53" s="2238" t="n">
        <v>28573.181416482</v>
      </c>
      <c r="J53" s="2238" t="n">
        <v>22608.4795537182</v>
      </c>
      <c r="K53" s="2238" t="n">
        <v>24386.8861570891</v>
      </c>
      <c r="L53" s="17"/>
    </row>
    <row r="54" customFormat="false" ht="12.75" hidden="false" customHeight="true" outlineLevel="0" collapsed="false">
      <c r="A54" s="2234" t="s">
        <v>150</v>
      </c>
      <c r="B54" s="616" t="n">
        <v>5170.309</v>
      </c>
      <c r="C54" s="616" t="n">
        <v>5304.678</v>
      </c>
      <c r="D54" s="616" t="n">
        <v>5279.619</v>
      </c>
      <c r="E54" s="616" t="n">
        <v>5525.437</v>
      </c>
      <c r="F54" s="616" t="n">
        <v>6373.488</v>
      </c>
      <c r="G54" s="616" t="n">
        <v>6203.551</v>
      </c>
      <c r="H54" s="616" t="n">
        <v>6774.187</v>
      </c>
      <c r="I54" s="616" t="n">
        <v>7924.773</v>
      </c>
      <c r="J54" s="616" t="n">
        <v>8678.94</v>
      </c>
      <c r="K54" s="616" t="n">
        <v>7315.69</v>
      </c>
      <c r="L54" s="17"/>
    </row>
    <row r="55" customFormat="false" ht="12.75" hidden="false" customHeight="true" outlineLevel="0" collapsed="false">
      <c r="A55" s="2234" t="s">
        <v>151</v>
      </c>
      <c r="B55" s="616" t="n">
        <v>7159.38210604048</v>
      </c>
      <c r="C55" s="616" t="n">
        <v>8020.31529377642</v>
      </c>
      <c r="D55" s="616" t="n">
        <v>9810.71366429193</v>
      </c>
      <c r="E55" s="616" t="n">
        <v>11356.9668024644</v>
      </c>
      <c r="F55" s="616" t="n">
        <v>14637.9360651795</v>
      </c>
      <c r="G55" s="616" t="n">
        <v>17381.6452938744</v>
      </c>
      <c r="H55" s="616" t="n">
        <v>18367.8379346616</v>
      </c>
      <c r="I55" s="616" t="n">
        <v>20648.408416482</v>
      </c>
      <c r="J55" s="616" t="n">
        <v>13929.5395537182</v>
      </c>
      <c r="K55" s="616" t="n">
        <v>17071.1961570891</v>
      </c>
      <c r="L55" s="17"/>
    </row>
    <row r="56" customFormat="false" ht="12.75" hidden="false" customHeight="true" outlineLevel="0" collapsed="false">
      <c r="A56" s="2230" t="s">
        <v>152</v>
      </c>
      <c r="B56" s="628" t="s">
        <v>110</v>
      </c>
      <c r="C56" s="628" t="s">
        <v>110</v>
      </c>
      <c r="D56" s="628" t="s">
        <v>110</v>
      </c>
      <c r="E56" s="628" t="s">
        <v>110</v>
      </c>
      <c r="F56" s="628" t="s">
        <v>110</v>
      </c>
      <c r="G56" s="628" t="s">
        <v>110</v>
      </c>
      <c r="H56" s="628" t="s">
        <v>110</v>
      </c>
      <c r="I56" s="628" t="s">
        <v>110</v>
      </c>
      <c r="J56" s="628" t="s">
        <v>110</v>
      </c>
      <c r="K56" s="628" t="s">
        <v>110</v>
      </c>
      <c r="L56" s="17"/>
    </row>
    <row r="57" customFormat="false" ht="14.25" hidden="false" customHeight="true" outlineLevel="0" collapsed="false">
      <c r="A57" s="2248" t="s">
        <v>153</v>
      </c>
      <c r="B57" s="2236" t="n">
        <v>18023.1373490059</v>
      </c>
      <c r="C57" s="2236" t="n">
        <v>17461.1890996398</v>
      </c>
      <c r="D57" s="2236" t="n">
        <v>16672.0538536597</v>
      </c>
      <c r="E57" s="2236" t="n">
        <v>16589.2811085122</v>
      </c>
      <c r="F57" s="2236" t="n">
        <v>16037.3302318102</v>
      </c>
      <c r="G57" s="2236" t="n">
        <v>15964.4561228051</v>
      </c>
      <c r="H57" s="2236" t="n">
        <v>16118.771525165</v>
      </c>
      <c r="I57" s="2236" t="n">
        <v>17230.391558486</v>
      </c>
      <c r="J57" s="2236" t="n">
        <v>15210.7668922908</v>
      </c>
      <c r="K57" s="2236" t="n">
        <v>14243.5056532251</v>
      </c>
      <c r="L57" s="17"/>
    </row>
    <row r="58" customFormat="false" ht="12" hidden="false" customHeight="true" outlineLevel="0" collapsed="false">
      <c r="A58" s="694"/>
      <c r="B58" s="694"/>
      <c r="C58" s="694"/>
    </row>
    <row r="59" customFormat="false" ht="12" hidden="false" customHeight="true" outlineLevel="0" collapsed="false">
      <c r="A59" s="110" t="s">
        <v>2448</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469" t="s">
        <v>2425</v>
      </c>
      <c r="B1" s="2187"/>
      <c r="C1" s="113" t="s">
        <v>85</v>
      </c>
    </row>
    <row r="2" customFormat="false" ht="15.75" hidden="false" customHeight="true" outlineLevel="0" collapsed="false">
      <c r="A2" s="631" t="s">
        <v>2426</v>
      </c>
      <c r="B2" s="2187"/>
      <c r="C2" s="113" t="s">
        <v>87</v>
      </c>
    </row>
    <row r="3" customFormat="false" ht="15.75" hidden="false" customHeight="true" outlineLevel="0" collapsed="false">
      <c r="A3" s="1469" t="s">
        <v>2460</v>
      </c>
      <c r="B3" s="2187"/>
      <c r="C3" s="113" t="s">
        <v>88</v>
      </c>
    </row>
    <row r="4" customFormat="false" ht="12.75" hidden="false" customHeight="true" outlineLevel="0" collapsed="false">
      <c r="A4" s="137"/>
      <c r="B4" s="137"/>
      <c r="C4" s="137"/>
    </row>
    <row r="5" customFormat="false" ht="53.25" hidden="false" customHeight="true" outlineLevel="0" collapsed="false">
      <c r="A5" s="2227" t="s">
        <v>89</v>
      </c>
      <c r="B5" s="2228" t="s">
        <v>2461</v>
      </c>
      <c r="C5" s="2249" t="s">
        <v>2462</v>
      </c>
      <c r="D5" s="17"/>
    </row>
    <row r="6" customFormat="false" ht="12.75" hidden="false" customHeight="true" outlineLevel="0" collapsed="false">
      <c r="A6" s="2227"/>
      <c r="B6" s="2229" t="s">
        <v>97</v>
      </c>
      <c r="C6" s="2250" t="s">
        <v>1621</v>
      </c>
      <c r="D6" s="17"/>
    </row>
    <row r="7" customFormat="false" ht="13.5" hidden="false" customHeight="true" outlineLevel="0" collapsed="false">
      <c r="A7" s="2230" t="s">
        <v>2438</v>
      </c>
      <c r="B7" s="2231" t="n">
        <v>1446970.65058958</v>
      </c>
      <c r="C7" s="2251" t="n">
        <v>-36.8965191622912</v>
      </c>
      <c r="D7" s="17"/>
    </row>
    <row r="8" customFormat="false" ht="12.75" hidden="false" customHeight="true" outlineLevel="0" collapsed="false">
      <c r="A8" s="2232" t="s">
        <v>1832</v>
      </c>
      <c r="B8" s="2233" t="n">
        <v>1413687.57613958</v>
      </c>
      <c r="C8" s="2252" t="n">
        <v>-37.7349856796962</v>
      </c>
      <c r="D8" s="17"/>
    </row>
    <row r="9" customFormat="false" ht="12.75" hidden="false" customHeight="true" outlineLevel="0" collapsed="false">
      <c r="A9" s="2234" t="s">
        <v>1759</v>
      </c>
      <c r="B9" s="616" t="n">
        <v>889416.460886151</v>
      </c>
      <c r="C9" s="616" t="n">
        <v>-24.1328598500928</v>
      </c>
      <c r="D9" s="17"/>
    </row>
    <row r="10" customFormat="false" ht="12.75" hidden="false" customHeight="true" outlineLevel="0" collapsed="false">
      <c r="A10" s="2235" t="s">
        <v>1833</v>
      </c>
      <c r="B10" s="616" t="n">
        <v>137765.765417091</v>
      </c>
      <c r="C10" s="616" t="n">
        <v>-36.3194283590081</v>
      </c>
      <c r="D10" s="17"/>
    </row>
    <row r="11" customFormat="false" ht="12.75" hidden="false" customHeight="true" outlineLevel="0" collapsed="false">
      <c r="A11" s="2234" t="s">
        <v>1761</v>
      </c>
      <c r="B11" s="616" t="n">
        <v>225950.293451227</v>
      </c>
      <c r="C11" s="616" t="n">
        <v>-34.8426386691173</v>
      </c>
      <c r="D11" s="17"/>
    </row>
    <row r="12" customFormat="false" ht="12.75" hidden="false" customHeight="true" outlineLevel="0" collapsed="false">
      <c r="A12" s="2234" t="s">
        <v>1762</v>
      </c>
      <c r="B12" s="616" t="n">
        <v>134668.96461073</v>
      </c>
      <c r="C12" s="616" t="n">
        <v>-47.5234581684156</v>
      </c>
      <c r="D12" s="17"/>
    </row>
    <row r="13" customFormat="false" ht="12.75" hidden="false" customHeight="true" outlineLevel="0" collapsed="false">
      <c r="A13" s="2234" t="s">
        <v>1763</v>
      </c>
      <c r="B13" s="616" t="n">
        <v>25886.0917743767</v>
      </c>
      <c r="C13" s="616" t="n">
        <v>-90.7005034677998</v>
      </c>
      <c r="D13" s="17"/>
    </row>
    <row r="14" customFormat="false" ht="12.75" hidden="false" customHeight="true" outlineLevel="0" collapsed="false">
      <c r="A14" s="2232" t="s">
        <v>136</v>
      </c>
      <c r="B14" s="2233" t="n">
        <v>33283.0744500029</v>
      </c>
      <c r="C14" s="2252" t="n">
        <v>47.4269737454946</v>
      </c>
      <c r="D14" s="17"/>
    </row>
    <row r="15" customFormat="false" ht="12.75" hidden="false" customHeight="true" outlineLevel="0" collapsed="false">
      <c r="A15" s="2234" t="s">
        <v>137</v>
      </c>
      <c r="B15" s="628" t="s">
        <v>132</v>
      </c>
      <c r="C15" s="616" t="n">
        <v>0</v>
      </c>
      <c r="D15" s="17"/>
    </row>
    <row r="16" customFormat="false" ht="13.5" hidden="false" customHeight="true" outlineLevel="0" collapsed="false">
      <c r="A16" s="2234" t="s">
        <v>1764</v>
      </c>
      <c r="B16" s="2236" t="n">
        <v>33283.0744500029</v>
      </c>
      <c r="C16" s="2236" t="n">
        <v>47.4269737454946</v>
      </c>
      <c r="D16" s="17"/>
    </row>
    <row r="17" customFormat="false" ht="12.75" hidden="false" customHeight="true" outlineLevel="0" collapsed="false">
      <c r="A17" s="2237" t="s">
        <v>2439</v>
      </c>
      <c r="B17" s="2238" t="n">
        <v>155454.994199835</v>
      </c>
      <c r="C17" s="2253" t="n">
        <v>-26.7991166223666</v>
      </c>
      <c r="D17" s="17"/>
    </row>
    <row r="18" customFormat="false" ht="12.75" hidden="false" customHeight="true" outlineLevel="0" collapsed="false">
      <c r="A18" s="2232" t="s">
        <v>543</v>
      </c>
      <c r="B18" s="616" t="n">
        <v>46774.1667085748</v>
      </c>
      <c r="C18" s="616" t="n">
        <v>-44.4571585048016</v>
      </c>
      <c r="D18" s="17"/>
    </row>
    <row r="19" customFormat="false" ht="12.75" hidden="false" customHeight="true" outlineLevel="0" collapsed="false">
      <c r="A19" s="2232" t="s">
        <v>552</v>
      </c>
      <c r="B19" s="616" t="n">
        <v>16755.6007785344</v>
      </c>
      <c r="C19" s="616" t="n">
        <v>-10.2277210395119</v>
      </c>
      <c r="D19" s="17"/>
    </row>
    <row r="20" customFormat="false" ht="12.75" hidden="false" customHeight="true" outlineLevel="0" collapsed="false">
      <c r="A20" s="2232" t="s">
        <v>571</v>
      </c>
      <c r="B20" s="616" t="n">
        <v>91925.2267127262</v>
      </c>
      <c r="C20" s="616" t="n">
        <v>-16.0425958104475</v>
      </c>
      <c r="D20" s="17"/>
    </row>
    <row r="21" customFormat="false" ht="12.75" hidden="false" customHeight="true" outlineLevel="0" collapsed="false">
      <c r="A21" s="2232" t="s">
        <v>578</v>
      </c>
      <c r="B21" s="628" t="s">
        <v>102</v>
      </c>
      <c r="C21" s="616" t="n">
        <v>0</v>
      </c>
      <c r="D21" s="17"/>
    </row>
    <row r="22" customFormat="false" ht="13.5" hidden="false" customHeight="true" outlineLevel="0" collapsed="false">
      <c r="A22" s="2232" t="s">
        <v>2440</v>
      </c>
      <c r="B22" s="650"/>
      <c r="C22" s="650"/>
      <c r="D22" s="17"/>
    </row>
    <row r="23" customFormat="false" ht="13.5" hidden="false" customHeight="true" outlineLevel="0" collapsed="false">
      <c r="A23" s="2232" t="s">
        <v>2441</v>
      </c>
      <c r="B23" s="650"/>
      <c r="C23" s="650"/>
      <c r="D23" s="17"/>
    </row>
    <row r="24" customFormat="false" ht="13.5" hidden="false" customHeight="true" outlineLevel="0" collapsed="false">
      <c r="A24" s="2232" t="s">
        <v>1770</v>
      </c>
      <c r="B24" s="747" t="s">
        <v>135</v>
      </c>
      <c r="C24" s="2236" t="n">
        <v>0</v>
      </c>
      <c r="D24" s="17"/>
    </row>
    <row r="25" customFormat="false" ht="13.5" hidden="false" customHeight="true" outlineLevel="0" collapsed="false">
      <c r="A25" s="2239" t="s">
        <v>2442</v>
      </c>
      <c r="B25" s="747" t="s">
        <v>132</v>
      </c>
      <c r="C25" s="2236" t="n">
        <v>0</v>
      </c>
      <c r="D25" s="17"/>
    </row>
    <row r="26" customFormat="false" ht="12.75" hidden="false" customHeight="true" outlineLevel="0" collapsed="false">
      <c r="A26" s="2237" t="s">
        <v>1779</v>
      </c>
      <c r="B26" s="650"/>
      <c r="C26" s="650"/>
      <c r="D26" s="17"/>
    </row>
    <row r="27" customFormat="false" ht="12.75" hidden="false" customHeight="true" outlineLevel="0" collapsed="false">
      <c r="A27" s="2232" t="s">
        <v>1780</v>
      </c>
      <c r="B27" s="650"/>
      <c r="C27" s="650"/>
      <c r="D27" s="17"/>
    </row>
    <row r="28" customFormat="false" ht="12.75" hidden="false" customHeight="true" outlineLevel="0" collapsed="false">
      <c r="A28" s="2232" t="s">
        <v>922</v>
      </c>
      <c r="B28" s="650"/>
      <c r="C28" s="650"/>
      <c r="D28" s="17"/>
    </row>
    <row r="29" customFormat="false" ht="12.75" hidden="false" customHeight="true" outlineLevel="0" collapsed="false">
      <c r="A29" s="2232" t="s">
        <v>932</v>
      </c>
      <c r="B29" s="650"/>
      <c r="C29" s="650"/>
      <c r="D29" s="17"/>
    </row>
    <row r="30" customFormat="false" ht="12.75" hidden="false" customHeight="true" outlineLevel="0" collapsed="false">
      <c r="A30" s="2232" t="s">
        <v>2443</v>
      </c>
      <c r="B30" s="650"/>
      <c r="C30" s="650"/>
      <c r="D30" s="17"/>
    </row>
    <row r="31" customFormat="false" ht="12.75" hidden="false" customHeight="true" outlineLevel="0" collapsed="false">
      <c r="A31" s="2232" t="s">
        <v>942</v>
      </c>
      <c r="B31" s="650"/>
      <c r="C31" s="650"/>
      <c r="D31" s="17"/>
    </row>
    <row r="32" customFormat="false" ht="12.75" hidden="false" customHeight="true" outlineLevel="0" collapsed="false">
      <c r="A32" s="2232" t="s">
        <v>1782</v>
      </c>
      <c r="B32" s="650"/>
      <c r="C32" s="650"/>
      <c r="D32" s="17"/>
    </row>
    <row r="33" customFormat="false" ht="13.5" hidden="false" customHeight="true" outlineLevel="0" collapsed="false">
      <c r="A33" s="2240" t="s">
        <v>1770</v>
      </c>
      <c r="B33" s="650"/>
      <c r="C33" s="650"/>
      <c r="D33" s="17"/>
    </row>
    <row r="34" customFormat="false" ht="14.25" hidden="false" customHeight="true" outlineLevel="0" collapsed="false">
      <c r="A34" s="2237" t="s">
        <v>2444</v>
      </c>
      <c r="B34" s="2241" t="n">
        <v>-606161.570353711</v>
      </c>
      <c r="C34" s="2254" t="n">
        <v>-575.323496321044</v>
      </c>
      <c r="D34" s="17"/>
    </row>
    <row r="35" customFormat="false" ht="12.75" hidden="false" customHeight="true" outlineLevel="0" collapsed="false">
      <c r="A35" s="1622" t="s">
        <v>1212</v>
      </c>
      <c r="B35" s="616" t="n">
        <v>-706048.903744834</v>
      </c>
      <c r="C35" s="616" t="n">
        <v>210.95505442005</v>
      </c>
      <c r="D35" s="17"/>
    </row>
    <row r="36" customFormat="false" ht="12.75" hidden="false" customHeight="true" outlineLevel="0" collapsed="false">
      <c r="A36" s="1622" t="s">
        <v>1215</v>
      </c>
      <c r="B36" s="616" t="n">
        <v>183044.775773826</v>
      </c>
      <c r="C36" s="616" t="n">
        <v>-35.8290748491389</v>
      </c>
      <c r="D36" s="17"/>
    </row>
    <row r="37" customFormat="false" ht="12.75" hidden="false" customHeight="true" outlineLevel="0" collapsed="false">
      <c r="A37" s="1622" t="s">
        <v>1218</v>
      </c>
      <c r="B37" s="616" t="n">
        <v>-99915.7116974994</v>
      </c>
      <c r="C37" s="616" t="n">
        <v>-357.093947402473</v>
      </c>
      <c r="D37" s="17"/>
    </row>
    <row r="38" customFormat="false" ht="12.75" hidden="false" customHeight="true" outlineLevel="0" collapsed="false">
      <c r="A38" s="1622" t="s">
        <v>1221</v>
      </c>
      <c r="B38" s="616" t="n">
        <v>2228.19652</v>
      </c>
      <c r="C38" s="616" t="n">
        <v>-34.2662665824384</v>
      </c>
      <c r="D38" s="17"/>
    </row>
    <row r="39" customFormat="false" ht="12.75" hidden="false" customHeight="true" outlineLevel="0" collapsed="false">
      <c r="A39" s="1622" t="s">
        <v>1785</v>
      </c>
      <c r="B39" s="616" t="n">
        <v>14260.7521576425</v>
      </c>
      <c r="C39" s="616" t="n">
        <v>-47.3489497065566</v>
      </c>
      <c r="D39" s="17"/>
    </row>
    <row r="40" customFormat="false" ht="12.75" hidden="false" customHeight="true" outlineLevel="0" collapsed="false">
      <c r="A40" s="1622" t="s">
        <v>1227</v>
      </c>
      <c r="B40" s="616" t="n">
        <v>269.320637153334</v>
      </c>
      <c r="C40" s="616" t="n">
        <v>100</v>
      </c>
      <c r="D40" s="17"/>
    </row>
    <row r="41" customFormat="false" ht="13.5" hidden="false" customHeight="true" outlineLevel="0" collapsed="false">
      <c r="A41" s="2242" t="s">
        <v>1786</v>
      </c>
      <c r="B41" s="42" t="s">
        <v>110</v>
      </c>
      <c r="C41" s="42" t="n">
        <v>0</v>
      </c>
      <c r="D41" s="17"/>
    </row>
    <row r="42" customFormat="false" ht="12.75" hidden="false" customHeight="true" outlineLevel="0" collapsed="false">
      <c r="A42" s="2239" t="s">
        <v>1787</v>
      </c>
      <c r="B42" s="2238" t="s">
        <v>1587</v>
      </c>
      <c r="C42" s="2253" t="n">
        <v>0</v>
      </c>
      <c r="D42" s="17"/>
    </row>
    <row r="43" customFormat="false" ht="12.75" hidden="false" customHeight="true" outlineLevel="0" collapsed="false">
      <c r="A43" s="2232" t="s">
        <v>1588</v>
      </c>
      <c r="B43" s="628" t="s">
        <v>717</v>
      </c>
      <c r="C43" s="616" t="n">
        <v>0</v>
      </c>
      <c r="D43" s="17"/>
    </row>
    <row r="44" customFormat="false" ht="12.75" hidden="false" customHeight="true" outlineLevel="0" collapsed="false">
      <c r="A44" s="2232" t="s">
        <v>1789</v>
      </c>
      <c r="B44" s="650"/>
      <c r="C44" s="650"/>
      <c r="D44" s="17"/>
    </row>
    <row r="45" customFormat="false" ht="12.75" hidden="false" customHeight="true" outlineLevel="0" collapsed="false">
      <c r="A45" s="2232" t="s">
        <v>1790</v>
      </c>
      <c r="B45" s="628" t="s">
        <v>110</v>
      </c>
      <c r="C45" s="616" t="n">
        <v>0</v>
      </c>
      <c r="D45" s="17"/>
    </row>
    <row r="46" customFormat="false" ht="13.5" hidden="false" customHeight="true" outlineLevel="0" collapsed="false">
      <c r="A46" s="2232" t="s">
        <v>866</v>
      </c>
      <c r="B46" s="747" t="s">
        <v>135</v>
      </c>
      <c r="C46" s="2236" t="n">
        <v>0</v>
      </c>
      <c r="D46" s="17"/>
    </row>
    <row r="47" customFormat="false" ht="12.75" hidden="false" customHeight="true" outlineLevel="0" collapsed="false">
      <c r="A47" s="2243" t="s">
        <v>2445</v>
      </c>
      <c r="B47" s="2238" t="s">
        <v>135</v>
      </c>
      <c r="C47" s="2253" t="n">
        <v>0</v>
      </c>
      <c r="D47" s="17"/>
    </row>
    <row r="48" customFormat="false" ht="13.5" hidden="false" customHeight="true" outlineLevel="0" collapsed="false">
      <c r="A48" s="2244"/>
      <c r="B48" s="747"/>
      <c r="C48" s="747"/>
      <c r="D48" s="17"/>
    </row>
    <row r="49" customFormat="false" ht="14.25" hidden="false" customHeight="true" outlineLevel="0" collapsed="false">
      <c r="A49" s="2243" t="s">
        <v>2446</v>
      </c>
      <c r="B49" s="2245" t="n">
        <v>996264.074435702</v>
      </c>
      <c r="C49" s="2255" t="n">
        <v>-62.1610491147493</v>
      </c>
      <c r="D49" s="17"/>
    </row>
    <row r="50" customFormat="false" ht="14.25" hidden="false" customHeight="true" outlineLevel="0" collapsed="false">
      <c r="A50" s="2243" t="s">
        <v>2447</v>
      </c>
      <c r="B50" s="2245" t="n">
        <v>1602425.64478941</v>
      </c>
      <c r="C50" s="2255" t="n">
        <v>-36.0406164363016</v>
      </c>
      <c r="D50" s="17"/>
    </row>
    <row r="51" customFormat="false" ht="13.5" hidden="false" customHeight="true" outlineLevel="0" collapsed="false">
      <c r="A51" s="2246"/>
      <c r="B51" s="747"/>
      <c r="C51" s="747"/>
      <c r="D51" s="17"/>
    </row>
    <row r="52" customFormat="false" ht="12.75" hidden="false" customHeight="true" outlineLevel="0" collapsed="false">
      <c r="A52" s="2247" t="s">
        <v>2034</v>
      </c>
      <c r="B52" s="650"/>
      <c r="C52" s="650"/>
      <c r="D52" s="17"/>
    </row>
    <row r="53" customFormat="false" ht="12.75" hidden="false" customHeight="true" outlineLevel="0" collapsed="false">
      <c r="A53" s="2230" t="s">
        <v>149</v>
      </c>
      <c r="B53" s="2238" t="n">
        <v>27627.4968371495</v>
      </c>
      <c r="C53" s="2253" t="n">
        <v>155.799700793452</v>
      </c>
      <c r="D53" s="17"/>
    </row>
    <row r="54" customFormat="false" ht="12.75" hidden="false" customHeight="true" outlineLevel="0" collapsed="false">
      <c r="A54" s="2234" t="s">
        <v>150</v>
      </c>
      <c r="B54" s="616" t="n">
        <v>7791.517</v>
      </c>
      <c r="C54" s="616" t="n">
        <v>72.0858441784468</v>
      </c>
      <c r="D54" s="17"/>
    </row>
    <row r="55" customFormat="false" ht="12.75" hidden="false" customHeight="true" outlineLevel="0" collapsed="false">
      <c r="A55" s="2234" t="s">
        <v>151</v>
      </c>
      <c r="B55" s="616" t="n">
        <v>19835.9798371495</v>
      </c>
      <c r="C55" s="616" t="n">
        <v>216.224649009389</v>
      </c>
      <c r="D55" s="17"/>
    </row>
    <row r="56" customFormat="false" ht="12.75" hidden="false" customHeight="true" outlineLevel="0" collapsed="false">
      <c r="A56" s="2230" t="s">
        <v>152</v>
      </c>
      <c r="B56" s="628" t="s">
        <v>110</v>
      </c>
      <c r="C56" s="616" t="n">
        <v>0</v>
      </c>
      <c r="D56" s="17"/>
    </row>
    <row r="57" customFormat="false" ht="14.25" hidden="false" customHeight="true" outlineLevel="0" collapsed="false">
      <c r="A57" s="2248" t="s">
        <v>153</v>
      </c>
      <c r="B57" s="2236" t="n">
        <v>14598.7128697519</v>
      </c>
      <c r="C57" s="2236" t="n">
        <v>-76.5364278230161</v>
      </c>
      <c r="D57" s="17"/>
    </row>
    <row r="58" customFormat="false" ht="12" hidden="false" customHeight="true" outlineLevel="0" collapsed="false">
      <c r="A58" s="694"/>
      <c r="B58" s="694"/>
      <c r="C58" s="694"/>
    </row>
    <row r="59" customFormat="false" ht="12" hidden="false" customHeight="true" outlineLevel="0" collapsed="false">
      <c r="A59" s="110" t="s">
        <v>2448</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469" t="s">
        <v>2425</v>
      </c>
      <c r="K1" s="113" t="s">
        <v>85</v>
      </c>
    </row>
    <row r="2" customFormat="false" ht="15.75" hidden="false" customHeight="true" outlineLevel="0" collapsed="false">
      <c r="A2" s="1469" t="s">
        <v>2463</v>
      </c>
      <c r="K2" s="113" t="s">
        <v>87</v>
      </c>
    </row>
    <row r="3" customFormat="false" ht="15.75" hidden="false" customHeight="true" outlineLevel="0" collapsed="false">
      <c r="A3" s="1469" t="s">
        <v>2427</v>
      </c>
      <c r="K3" s="113" t="s">
        <v>88</v>
      </c>
    </row>
    <row r="4" customFormat="false" ht="12.75" hidden="false" customHeight="true" outlineLevel="0" collapsed="false"/>
    <row r="5" customFormat="false" ht="49.5" hidden="false" customHeight="true" outlineLevel="0" collapsed="false">
      <c r="A5" s="2256" t="s">
        <v>89</v>
      </c>
      <c r="B5" s="2228" t="s">
        <v>2428</v>
      </c>
      <c r="C5" s="2228" t="s">
        <v>2429</v>
      </c>
      <c r="D5" s="2228" t="s">
        <v>2430</v>
      </c>
      <c r="E5" s="2228" t="s">
        <v>2431</v>
      </c>
      <c r="F5" s="2228" t="s">
        <v>2432</v>
      </c>
      <c r="G5" s="2228" t="s">
        <v>2433</v>
      </c>
      <c r="H5" s="2228" t="s">
        <v>2434</v>
      </c>
      <c r="I5" s="2228" t="s">
        <v>2435</v>
      </c>
      <c r="J5" s="2228" t="s">
        <v>2436</v>
      </c>
      <c r="K5" s="2228" t="s">
        <v>2437</v>
      </c>
      <c r="L5" s="17"/>
    </row>
    <row r="6" customFormat="false" ht="12.75" hidden="false" customHeight="true" outlineLevel="0" collapsed="false">
      <c r="A6" s="2256"/>
      <c r="B6" s="2229" t="s">
        <v>97</v>
      </c>
      <c r="C6" s="2229" t="s">
        <v>97</v>
      </c>
      <c r="D6" s="2229" t="s">
        <v>97</v>
      </c>
      <c r="E6" s="2229" t="s">
        <v>97</v>
      </c>
      <c r="F6" s="2229" t="s">
        <v>97</v>
      </c>
      <c r="G6" s="2229" t="s">
        <v>97</v>
      </c>
      <c r="H6" s="2229" t="s">
        <v>97</v>
      </c>
      <c r="I6" s="2229" t="s">
        <v>97</v>
      </c>
      <c r="J6" s="2229" t="s">
        <v>97</v>
      </c>
      <c r="K6" s="2229" t="s">
        <v>97</v>
      </c>
      <c r="L6" s="17"/>
    </row>
    <row r="7" customFormat="false" ht="13.5" hidden="false" customHeight="true" outlineLevel="0" collapsed="false">
      <c r="A7" s="2257" t="s">
        <v>2438</v>
      </c>
      <c r="B7" s="2258" t="n">
        <v>20050.9255308482</v>
      </c>
      <c r="C7" s="2258" t="n">
        <v>19502.8146700277</v>
      </c>
      <c r="D7" s="2258" t="n">
        <v>17848.7876509521</v>
      </c>
      <c r="E7" s="2258" t="n">
        <v>17467.3715287134</v>
      </c>
      <c r="F7" s="2258" t="n">
        <v>16228.2042085959</v>
      </c>
      <c r="G7" s="2258" t="n">
        <v>15712.2975903924</v>
      </c>
      <c r="H7" s="2258" t="n">
        <v>15587.0309891873</v>
      </c>
      <c r="I7" s="2258" t="n">
        <v>14710.9191595417</v>
      </c>
      <c r="J7" s="2258" t="n">
        <v>15014.6403561666</v>
      </c>
      <c r="K7" s="2258" t="n">
        <v>15222.0004135042</v>
      </c>
      <c r="L7" s="17"/>
    </row>
    <row r="8" customFormat="false" ht="12.75" hidden="false" customHeight="true" outlineLevel="0" collapsed="false">
      <c r="A8" s="2259" t="s">
        <v>1832</v>
      </c>
      <c r="B8" s="2233" t="n">
        <v>536.931811366959</v>
      </c>
      <c r="C8" s="2233" t="n">
        <v>510.982269375554</v>
      </c>
      <c r="D8" s="2233" t="n">
        <v>317.22275294627</v>
      </c>
      <c r="E8" s="2233" t="n">
        <v>370.181630287086</v>
      </c>
      <c r="F8" s="2233" t="n">
        <v>260.908433396009</v>
      </c>
      <c r="G8" s="2233" t="n">
        <v>248.938455472813</v>
      </c>
      <c r="H8" s="2233" t="n">
        <v>208.461410647537</v>
      </c>
      <c r="I8" s="2233" t="n">
        <v>194.712109296771</v>
      </c>
      <c r="J8" s="2233" t="n">
        <v>175.305204981567</v>
      </c>
      <c r="K8" s="2233" t="n">
        <v>202.968612096692</v>
      </c>
      <c r="L8" s="17"/>
    </row>
    <row r="9" customFormat="false" ht="12.75" hidden="false" customHeight="true" outlineLevel="0" collapsed="false">
      <c r="A9" s="2260" t="s">
        <v>1759</v>
      </c>
      <c r="B9" s="616" t="n">
        <v>30.34155362</v>
      </c>
      <c r="C9" s="616" t="n">
        <v>28.804200468111</v>
      </c>
      <c r="D9" s="616" t="n">
        <v>27.2056575547</v>
      </c>
      <c r="E9" s="616" t="n">
        <v>25.3462236562</v>
      </c>
      <c r="F9" s="616" t="n">
        <v>22.8558792763</v>
      </c>
      <c r="G9" s="616" t="n">
        <v>22.1881102169</v>
      </c>
      <c r="H9" s="616" t="n">
        <v>20.627023929</v>
      </c>
      <c r="I9" s="616" t="n">
        <v>19.5511280844</v>
      </c>
      <c r="J9" s="616" t="n">
        <v>20.1866534732</v>
      </c>
      <c r="K9" s="616" t="n">
        <v>20.4736772137</v>
      </c>
      <c r="L9" s="17"/>
    </row>
    <row r="10" customFormat="false" ht="12.75" hidden="false" customHeight="true" outlineLevel="0" collapsed="false">
      <c r="A10" s="2260" t="s">
        <v>2464</v>
      </c>
      <c r="B10" s="616" t="n">
        <v>22.1943452</v>
      </c>
      <c r="C10" s="616" t="n">
        <v>21.294619025916</v>
      </c>
      <c r="D10" s="616" t="n">
        <v>13.144594793</v>
      </c>
      <c r="E10" s="616" t="n">
        <v>11.652852733</v>
      </c>
      <c r="F10" s="616" t="n">
        <v>9.837611429</v>
      </c>
      <c r="G10" s="616" t="n">
        <v>12.928335378</v>
      </c>
      <c r="H10" s="616" t="n">
        <v>13.50701551</v>
      </c>
      <c r="I10" s="616" t="n">
        <v>11.287186263</v>
      </c>
      <c r="J10" s="616" t="n">
        <v>10.39532894</v>
      </c>
      <c r="K10" s="616" t="n">
        <v>10.899413076</v>
      </c>
      <c r="L10" s="17"/>
    </row>
    <row r="11" customFormat="false" ht="12.75" hidden="false" customHeight="true" outlineLevel="0" collapsed="false">
      <c r="A11" s="2260" t="s">
        <v>1761</v>
      </c>
      <c r="B11" s="616" t="n">
        <v>40.1433104111</v>
      </c>
      <c r="C11" s="616" t="n">
        <v>38.7111489254617</v>
      </c>
      <c r="D11" s="616" t="n">
        <v>34.1117286489</v>
      </c>
      <c r="E11" s="616" t="n">
        <v>29.2886084916965</v>
      </c>
      <c r="F11" s="616" t="n">
        <v>27.061253652917</v>
      </c>
      <c r="G11" s="616" t="n">
        <v>26.0531819856735</v>
      </c>
      <c r="H11" s="616" t="n">
        <v>24.9006105027494</v>
      </c>
      <c r="I11" s="616" t="n">
        <v>24.6067239802076</v>
      </c>
      <c r="J11" s="616" t="n">
        <v>26.7863976968841</v>
      </c>
      <c r="K11" s="616" t="n">
        <v>27.0669146293889</v>
      </c>
      <c r="L11" s="17"/>
    </row>
    <row r="12" customFormat="false" ht="12.75" hidden="false" customHeight="true" outlineLevel="0" collapsed="false">
      <c r="A12" s="2260" t="s">
        <v>1762</v>
      </c>
      <c r="B12" s="616" t="n">
        <v>296.508024</v>
      </c>
      <c r="C12" s="616" t="n">
        <v>283.76550388894</v>
      </c>
      <c r="D12" s="616" t="n">
        <v>225.87792464</v>
      </c>
      <c r="E12" s="616" t="n">
        <v>217.108086865</v>
      </c>
      <c r="F12" s="616" t="n">
        <v>171.147015205</v>
      </c>
      <c r="G12" s="616" t="n">
        <v>156.234607555</v>
      </c>
      <c r="H12" s="616" t="n">
        <v>143.867020365</v>
      </c>
      <c r="I12" s="616" t="n">
        <v>134.48252131</v>
      </c>
      <c r="J12" s="616" t="n">
        <v>116.373653904</v>
      </c>
      <c r="K12" s="616" t="n">
        <v>142.267722961</v>
      </c>
      <c r="L12" s="17"/>
    </row>
    <row r="13" customFormat="false" ht="12.75" hidden="false" customHeight="true" outlineLevel="0" collapsed="false">
      <c r="A13" s="2260" t="s">
        <v>1763</v>
      </c>
      <c r="B13" s="616" t="n">
        <v>147.744578135859</v>
      </c>
      <c r="C13" s="616" t="n">
        <v>138.406797067125</v>
      </c>
      <c r="D13" s="616" t="n">
        <v>16.8828473096703</v>
      </c>
      <c r="E13" s="616" t="n">
        <v>86.7858585411897</v>
      </c>
      <c r="F13" s="616" t="n">
        <v>30.0066738327916</v>
      </c>
      <c r="G13" s="616" t="n">
        <v>31.5342203372395</v>
      </c>
      <c r="H13" s="616" t="n">
        <v>5.55974034078774</v>
      </c>
      <c r="I13" s="616" t="n">
        <v>4.78454965916359</v>
      </c>
      <c r="J13" s="616" t="n">
        <v>1.56317096748252</v>
      </c>
      <c r="K13" s="616" t="n">
        <v>2.26088421660324</v>
      </c>
      <c r="L13" s="17"/>
    </row>
    <row r="14" customFormat="false" ht="12.75" hidden="false" customHeight="true" outlineLevel="0" collapsed="false">
      <c r="A14" s="2259" t="s">
        <v>136</v>
      </c>
      <c r="B14" s="2233" t="n">
        <v>19513.9937194813</v>
      </c>
      <c r="C14" s="2233" t="n">
        <v>18991.8324006521</v>
      </c>
      <c r="D14" s="2233" t="n">
        <v>17531.5648980058</v>
      </c>
      <c r="E14" s="2233" t="n">
        <v>17097.1898984263</v>
      </c>
      <c r="F14" s="2233" t="n">
        <v>15967.2957751999</v>
      </c>
      <c r="G14" s="2233" t="n">
        <v>15463.3591349196</v>
      </c>
      <c r="H14" s="2233" t="n">
        <v>15378.5695785398</v>
      </c>
      <c r="I14" s="2233" t="n">
        <v>14516.2070502449</v>
      </c>
      <c r="J14" s="2233" t="n">
        <v>14839.3351511851</v>
      </c>
      <c r="K14" s="2233" t="n">
        <v>15019.0318014075</v>
      </c>
      <c r="L14" s="17"/>
    </row>
    <row r="15" customFormat="false" ht="12.75" hidden="false" customHeight="true" outlineLevel="0" collapsed="false">
      <c r="A15" s="2260" t="s">
        <v>137</v>
      </c>
      <c r="B15" s="616" t="n">
        <v>3476.75236214855</v>
      </c>
      <c r="C15" s="616" t="n">
        <v>2914.26096475196</v>
      </c>
      <c r="D15" s="616" t="n">
        <v>2913.51224340514</v>
      </c>
      <c r="E15" s="616" t="n">
        <v>2656.84130976058</v>
      </c>
      <c r="F15" s="616" t="n">
        <v>2405.37980718439</v>
      </c>
      <c r="G15" s="616" t="n">
        <v>2323.39331193194</v>
      </c>
      <c r="H15" s="616" t="n">
        <v>2186.98422531626</v>
      </c>
      <c r="I15" s="616" t="n">
        <v>2040.78745598806</v>
      </c>
      <c r="J15" s="616" t="n">
        <v>1842.1034569941</v>
      </c>
      <c r="K15" s="616" t="n">
        <v>1960.32967246421</v>
      </c>
      <c r="L15" s="17"/>
    </row>
    <row r="16" customFormat="false" ht="13.5" hidden="false" customHeight="true" outlineLevel="0" collapsed="false">
      <c r="A16" s="2260" t="s">
        <v>1764</v>
      </c>
      <c r="B16" s="2236" t="n">
        <v>16037.2413573327</v>
      </c>
      <c r="C16" s="2236" t="n">
        <v>16077.5714359002</v>
      </c>
      <c r="D16" s="2236" t="n">
        <v>14618.0526546007</v>
      </c>
      <c r="E16" s="2236" t="n">
        <v>14440.3485886657</v>
      </c>
      <c r="F16" s="2236" t="n">
        <v>13561.9159680155</v>
      </c>
      <c r="G16" s="2236" t="n">
        <v>13139.9658229877</v>
      </c>
      <c r="H16" s="2236" t="n">
        <v>13191.5853532235</v>
      </c>
      <c r="I16" s="2236" t="n">
        <v>12475.4195942568</v>
      </c>
      <c r="J16" s="2236" t="n">
        <v>12997.231694191</v>
      </c>
      <c r="K16" s="2236" t="n">
        <v>13058.7021289433</v>
      </c>
      <c r="L16" s="17"/>
    </row>
    <row r="17" customFormat="false" ht="12.75" hidden="false" customHeight="true" outlineLevel="0" collapsed="false">
      <c r="A17" s="2257" t="s">
        <v>2439</v>
      </c>
      <c r="B17" s="2241" t="n">
        <v>39.8376226</v>
      </c>
      <c r="C17" s="2241" t="n">
        <v>34.2076126</v>
      </c>
      <c r="D17" s="2241" t="n">
        <v>30.4446256</v>
      </c>
      <c r="E17" s="2241" t="n">
        <v>26.1783182</v>
      </c>
      <c r="F17" s="2241" t="n">
        <v>22.2254286</v>
      </c>
      <c r="G17" s="2241" t="n">
        <v>23.3738684</v>
      </c>
      <c r="H17" s="2241" t="n">
        <v>20.5456484</v>
      </c>
      <c r="I17" s="2241" t="n">
        <v>21.5237698</v>
      </c>
      <c r="J17" s="2241" t="n">
        <v>19.603833</v>
      </c>
      <c r="K17" s="2241" t="n">
        <v>23.8477918</v>
      </c>
      <c r="L17" s="17"/>
    </row>
    <row r="18" customFormat="false" ht="12.75" hidden="false" customHeight="true" outlineLevel="0" collapsed="false">
      <c r="A18" s="2259" t="s">
        <v>543</v>
      </c>
      <c r="B18" s="628" t="s">
        <v>102</v>
      </c>
      <c r="C18" s="628" t="s">
        <v>102</v>
      </c>
      <c r="D18" s="628" t="s">
        <v>102</v>
      </c>
      <c r="E18" s="628" t="s">
        <v>102</v>
      </c>
      <c r="F18" s="628" t="s">
        <v>102</v>
      </c>
      <c r="G18" s="628" t="s">
        <v>102</v>
      </c>
      <c r="H18" s="628" t="s">
        <v>102</v>
      </c>
      <c r="I18" s="628" t="s">
        <v>102</v>
      </c>
      <c r="J18" s="628" t="s">
        <v>102</v>
      </c>
      <c r="K18" s="628" t="s">
        <v>102</v>
      </c>
      <c r="L18" s="17"/>
    </row>
    <row r="19" customFormat="false" ht="12.75" hidden="false" customHeight="true" outlineLevel="0" collapsed="false">
      <c r="A19" s="2259" t="s">
        <v>552</v>
      </c>
      <c r="B19" s="616" t="n">
        <v>20.1876226</v>
      </c>
      <c r="C19" s="616" t="n">
        <v>17.9576126</v>
      </c>
      <c r="D19" s="616" t="n">
        <v>15.1446256</v>
      </c>
      <c r="E19" s="616" t="n">
        <v>12.2283182</v>
      </c>
      <c r="F19" s="616" t="n">
        <v>9.5254286</v>
      </c>
      <c r="G19" s="616" t="n">
        <v>9.5238684</v>
      </c>
      <c r="H19" s="616" t="n">
        <v>7.8456484</v>
      </c>
      <c r="I19" s="616" t="n">
        <v>8.7237698</v>
      </c>
      <c r="J19" s="616" t="n">
        <v>7.803833</v>
      </c>
      <c r="K19" s="616" t="n">
        <v>9.7977918</v>
      </c>
      <c r="L19" s="17"/>
    </row>
    <row r="20" customFormat="false" ht="12.75" hidden="false" customHeight="true" outlineLevel="0" collapsed="false">
      <c r="A20" s="2259" t="s">
        <v>571</v>
      </c>
      <c r="B20" s="616" t="n">
        <v>19.65</v>
      </c>
      <c r="C20" s="616" t="n">
        <v>16.25</v>
      </c>
      <c r="D20" s="616" t="n">
        <v>15.3</v>
      </c>
      <c r="E20" s="616" t="n">
        <v>13.95</v>
      </c>
      <c r="F20" s="616" t="n">
        <v>12.7</v>
      </c>
      <c r="G20" s="616" t="n">
        <v>13.85</v>
      </c>
      <c r="H20" s="616" t="n">
        <v>12.7</v>
      </c>
      <c r="I20" s="616" t="n">
        <v>12.8</v>
      </c>
      <c r="J20" s="616" t="n">
        <v>11.8</v>
      </c>
      <c r="K20" s="616" t="n">
        <v>14.05</v>
      </c>
      <c r="L20" s="17"/>
    </row>
    <row r="21" customFormat="false" ht="12.75" hidden="false" customHeight="true" outlineLevel="0" collapsed="false">
      <c r="A21" s="2259" t="s">
        <v>578</v>
      </c>
      <c r="B21" s="650"/>
      <c r="C21" s="650"/>
      <c r="D21" s="650"/>
      <c r="E21" s="650"/>
      <c r="F21" s="650"/>
      <c r="G21" s="650"/>
      <c r="H21" s="650"/>
      <c r="I21" s="650"/>
      <c r="J21" s="650"/>
      <c r="K21" s="650"/>
      <c r="L21" s="17"/>
    </row>
    <row r="22" customFormat="false" ht="13.5" hidden="false" customHeight="true" outlineLevel="0" collapsed="false">
      <c r="A22" s="2259" t="s">
        <v>2440</v>
      </c>
      <c r="B22" s="650"/>
      <c r="C22" s="650"/>
      <c r="D22" s="650"/>
      <c r="E22" s="650"/>
      <c r="F22" s="650"/>
      <c r="G22" s="650"/>
      <c r="H22" s="650"/>
      <c r="I22" s="650"/>
      <c r="J22" s="650"/>
      <c r="K22" s="650"/>
      <c r="L22" s="17"/>
    </row>
    <row r="23" customFormat="false" ht="13.5" hidden="false" customHeight="true" outlineLevel="0" collapsed="false">
      <c r="A23" s="2259" t="s">
        <v>2441</v>
      </c>
      <c r="B23" s="650"/>
      <c r="C23" s="650"/>
      <c r="D23" s="650"/>
      <c r="E23" s="650"/>
      <c r="F23" s="650"/>
      <c r="G23" s="650"/>
      <c r="H23" s="650"/>
      <c r="I23" s="650"/>
      <c r="J23" s="650"/>
      <c r="K23" s="650"/>
      <c r="L23" s="17"/>
    </row>
    <row r="24" customFormat="false" ht="13.5" hidden="false" customHeight="true" outlineLevel="0" collapsed="false">
      <c r="A24" s="2259" t="s">
        <v>1770</v>
      </c>
      <c r="B24" s="747" t="s">
        <v>135</v>
      </c>
      <c r="C24" s="747" t="s">
        <v>135</v>
      </c>
      <c r="D24" s="747" t="s">
        <v>135</v>
      </c>
      <c r="E24" s="747" t="s">
        <v>135</v>
      </c>
      <c r="F24" s="747" t="s">
        <v>135</v>
      </c>
      <c r="G24" s="747" t="s">
        <v>135</v>
      </c>
      <c r="H24" s="747" t="s">
        <v>135</v>
      </c>
      <c r="I24" s="747" t="s">
        <v>135</v>
      </c>
      <c r="J24" s="747" t="s">
        <v>135</v>
      </c>
      <c r="K24" s="747" t="s">
        <v>135</v>
      </c>
      <c r="L24" s="17"/>
    </row>
    <row r="25" customFormat="false" ht="13.5" hidden="false" customHeight="true" outlineLevel="0" collapsed="false">
      <c r="A25" s="2261" t="s">
        <v>2442</v>
      </c>
      <c r="B25" s="2262"/>
      <c r="C25" s="2262"/>
      <c r="D25" s="2262"/>
      <c r="E25" s="2262"/>
      <c r="F25" s="2262"/>
      <c r="G25" s="2262"/>
      <c r="H25" s="2262"/>
      <c r="I25" s="2262"/>
      <c r="J25" s="2262"/>
      <c r="K25" s="2262"/>
      <c r="L25" s="17"/>
    </row>
    <row r="26" customFormat="false" ht="12.75" hidden="false" customHeight="true" outlineLevel="0" collapsed="false">
      <c r="A26" s="2257" t="s">
        <v>2465</v>
      </c>
      <c r="B26" s="2263" t="n">
        <v>5456.6097938</v>
      </c>
      <c r="C26" s="2263" t="n">
        <v>5297.26184629</v>
      </c>
      <c r="D26" s="2263" t="n">
        <v>4866.2544863</v>
      </c>
      <c r="E26" s="2263" t="n">
        <v>4621.928418075</v>
      </c>
      <c r="F26" s="2263" t="n">
        <v>4300.04359029</v>
      </c>
      <c r="G26" s="2263" t="n">
        <v>3861.26120602</v>
      </c>
      <c r="H26" s="2263" t="n">
        <v>3455.0083498</v>
      </c>
      <c r="I26" s="2263" t="n">
        <v>3111.4670989</v>
      </c>
      <c r="J26" s="2263" t="n">
        <v>2788.8295642</v>
      </c>
      <c r="K26" s="2263" t="n">
        <v>2471.969146</v>
      </c>
      <c r="L26" s="17"/>
    </row>
    <row r="27" customFormat="false" ht="12.75" hidden="false" customHeight="true" outlineLevel="0" collapsed="false">
      <c r="A27" s="2259" t="s">
        <v>1780</v>
      </c>
      <c r="B27" s="616" t="n">
        <v>4721.8204688</v>
      </c>
      <c r="C27" s="616" t="n">
        <v>4586.3628646</v>
      </c>
      <c r="D27" s="616" t="n">
        <v>4227.0886124</v>
      </c>
      <c r="E27" s="616" t="n">
        <v>4029.2215227</v>
      </c>
      <c r="F27" s="616" t="n">
        <v>3770.8820724</v>
      </c>
      <c r="G27" s="616" t="n">
        <v>3395.8788104</v>
      </c>
      <c r="H27" s="616" t="n">
        <v>3041.5057922</v>
      </c>
      <c r="I27" s="616" t="n">
        <v>2750.6342431</v>
      </c>
      <c r="J27" s="616" t="n">
        <v>2461.8388094</v>
      </c>
      <c r="K27" s="616" t="n">
        <v>2163.0564319</v>
      </c>
      <c r="L27" s="17"/>
    </row>
    <row r="28" customFormat="false" ht="12.75" hidden="false" customHeight="true" outlineLevel="0" collapsed="false">
      <c r="A28" s="2259" t="s">
        <v>922</v>
      </c>
      <c r="B28" s="616" t="n">
        <v>657.299325</v>
      </c>
      <c r="C28" s="616" t="n">
        <v>638.80898169</v>
      </c>
      <c r="D28" s="616" t="n">
        <v>570.2658739</v>
      </c>
      <c r="E28" s="616" t="n">
        <v>524.846895375</v>
      </c>
      <c r="F28" s="616" t="n">
        <v>478.98151789</v>
      </c>
      <c r="G28" s="616" t="n">
        <v>420.92239562</v>
      </c>
      <c r="H28" s="616" t="n">
        <v>368.7825576</v>
      </c>
      <c r="I28" s="616" t="n">
        <v>321.5728558</v>
      </c>
      <c r="J28" s="616" t="n">
        <v>290.4907548</v>
      </c>
      <c r="K28" s="616" t="n">
        <v>265.6627141</v>
      </c>
      <c r="L28" s="17"/>
    </row>
    <row r="29" customFormat="false" ht="12.75" hidden="false" customHeight="true" outlineLevel="0" collapsed="false">
      <c r="A29" s="2259" t="s">
        <v>932</v>
      </c>
      <c r="B29" s="616" t="n">
        <v>77.49</v>
      </c>
      <c r="C29" s="616" t="n">
        <v>72.09</v>
      </c>
      <c r="D29" s="616" t="n">
        <v>68.9</v>
      </c>
      <c r="E29" s="616" t="n">
        <v>67.86</v>
      </c>
      <c r="F29" s="616" t="n">
        <v>50.18</v>
      </c>
      <c r="G29" s="616" t="n">
        <v>44.46</v>
      </c>
      <c r="H29" s="616" t="n">
        <v>44.72</v>
      </c>
      <c r="I29" s="616" t="n">
        <v>39.26</v>
      </c>
      <c r="J29" s="616" t="n">
        <v>36.5</v>
      </c>
      <c r="K29" s="616" t="n">
        <v>43.25</v>
      </c>
      <c r="L29" s="17"/>
    </row>
    <row r="30" customFormat="false" ht="12.75" hidden="false" customHeight="true" outlineLevel="0" collapsed="false">
      <c r="A30" s="2259" t="s">
        <v>1896</v>
      </c>
      <c r="B30" s="628" t="s">
        <v>132</v>
      </c>
      <c r="C30" s="628" t="s">
        <v>132</v>
      </c>
      <c r="D30" s="628" t="s">
        <v>132</v>
      </c>
      <c r="E30" s="628" t="s">
        <v>132</v>
      </c>
      <c r="F30" s="628" t="s">
        <v>132</v>
      </c>
      <c r="G30" s="628" t="s">
        <v>132</v>
      </c>
      <c r="H30" s="628" t="s">
        <v>132</v>
      </c>
      <c r="I30" s="628" t="s">
        <v>132</v>
      </c>
      <c r="J30" s="628" t="s">
        <v>132</v>
      </c>
      <c r="K30" s="628" t="s">
        <v>132</v>
      </c>
      <c r="L30" s="17"/>
    </row>
    <row r="31" customFormat="false" ht="12.75" hidden="false" customHeight="true" outlineLevel="0" collapsed="false">
      <c r="A31" s="2259" t="s">
        <v>942</v>
      </c>
      <c r="B31" s="628" t="s">
        <v>183</v>
      </c>
      <c r="C31" s="628" t="s">
        <v>183</v>
      </c>
      <c r="D31" s="628" t="s">
        <v>183</v>
      </c>
      <c r="E31" s="628" t="s">
        <v>183</v>
      </c>
      <c r="F31" s="628" t="s">
        <v>183</v>
      </c>
      <c r="G31" s="628" t="s">
        <v>183</v>
      </c>
      <c r="H31" s="628" t="s">
        <v>183</v>
      </c>
      <c r="I31" s="628" t="s">
        <v>183</v>
      </c>
      <c r="J31" s="628" t="s">
        <v>183</v>
      </c>
      <c r="K31" s="628" t="s">
        <v>183</v>
      </c>
      <c r="L31" s="17"/>
    </row>
    <row r="32" customFormat="false" ht="12.75" hidden="false" customHeight="true" outlineLevel="0" collapsed="false">
      <c r="A32" s="2259" t="s">
        <v>1782</v>
      </c>
      <c r="B32" s="628" t="s">
        <v>183</v>
      </c>
      <c r="C32" s="628" t="s">
        <v>183</v>
      </c>
      <c r="D32" s="628" t="s">
        <v>183</v>
      </c>
      <c r="E32" s="628" t="s">
        <v>183</v>
      </c>
      <c r="F32" s="628" t="s">
        <v>183</v>
      </c>
      <c r="G32" s="628" t="s">
        <v>183</v>
      </c>
      <c r="H32" s="628" t="s">
        <v>183</v>
      </c>
      <c r="I32" s="628" t="s">
        <v>183</v>
      </c>
      <c r="J32" s="628" t="s">
        <v>183</v>
      </c>
      <c r="K32" s="628" t="s">
        <v>183</v>
      </c>
      <c r="L32" s="17"/>
    </row>
    <row r="33" customFormat="false" ht="13.5" hidden="false" customHeight="true" outlineLevel="0" collapsed="false">
      <c r="A33" s="2259" t="s">
        <v>1770</v>
      </c>
      <c r="B33" s="747" t="s">
        <v>183</v>
      </c>
      <c r="C33" s="747" t="s">
        <v>183</v>
      </c>
      <c r="D33" s="747" t="s">
        <v>183</v>
      </c>
      <c r="E33" s="747" t="s">
        <v>183</v>
      </c>
      <c r="F33" s="747" t="s">
        <v>183</v>
      </c>
      <c r="G33" s="747" t="s">
        <v>183</v>
      </c>
      <c r="H33" s="747" t="s">
        <v>183</v>
      </c>
      <c r="I33" s="747" t="s">
        <v>183</v>
      </c>
      <c r="J33" s="747" t="s">
        <v>183</v>
      </c>
      <c r="K33" s="747" t="s">
        <v>183</v>
      </c>
      <c r="L33" s="17"/>
    </row>
    <row r="34" customFormat="false" ht="12.75" hidden="false" customHeight="true" outlineLevel="0" collapsed="false">
      <c r="A34" s="2257" t="s">
        <v>1783</v>
      </c>
      <c r="B34" s="2241" t="n">
        <v>739.490197495803</v>
      </c>
      <c r="C34" s="2241" t="n">
        <v>703.998558829755</v>
      </c>
      <c r="D34" s="2241" t="n">
        <v>712.112893688031</v>
      </c>
      <c r="E34" s="2241" t="n">
        <v>716.008893206332</v>
      </c>
      <c r="F34" s="2241" t="n">
        <v>693.683731582837</v>
      </c>
      <c r="G34" s="2241" t="n">
        <v>677.020787297197</v>
      </c>
      <c r="H34" s="2241" t="n">
        <v>792.064860566765</v>
      </c>
      <c r="I34" s="2241" t="n">
        <v>688.305121219308</v>
      </c>
      <c r="J34" s="2241" t="n">
        <v>920.113575391911</v>
      </c>
      <c r="K34" s="2241" t="n">
        <v>703.443637452317</v>
      </c>
      <c r="L34" s="17"/>
    </row>
    <row r="35" customFormat="false" ht="12.75" hidden="false" customHeight="true" outlineLevel="0" collapsed="false">
      <c r="A35" s="1622" t="s">
        <v>1212</v>
      </c>
      <c r="B35" s="616" t="n">
        <v>501.398718895803</v>
      </c>
      <c r="C35" s="616" t="n">
        <v>457.867998908155</v>
      </c>
      <c r="D35" s="616" t="n">
        <v>463.629757258315</v>
      </c>
      <c r="E35" s="616" t="n">
        <v>466.073326662905</v>
      </c>
      <c r="F35" s="616" t="n">
        <v>444.839936568877</v>
      </c>
      <c r="G35" s="616" t="n">
        <v>425.479314338531</v>
      </c>
      <c r="H35" s="616" t="n">
        <v>529.461306909338</v>
      </c>
      <c r="I35" s="616" t="n">
        <v>430.097505587545</v>
      </c>
      <c r="J35" s="616" t="n">
        <v>662.647166569187</v>
      </c>
      <c r="K35" s="616" t="n">
        <v>452.953844035875</v>
      </c>
      <c r="L35" s="17"/>
    </row>
    <row r="36" customFormat="false" ht="12.75" hidden="false" customHeight="true" outlineLevel="0" collapsed="false">
      <c r="A36" s="1622" t="s">
        <v>1215</v>
      </c>
      <c r="B36" s="628" t="s">
        <v>194</v>
      </c>
      <c r="C36" s="628" t="s">
        <v>194</v>
      </c>
      <c r="D36" s="628" t="s">
        <v>194</v>
      </c>
      <c r="E36" s="628" t="s">
        <v>194</v>
      </c>
      <c r="F36" s="628" t="s">
        <v>194</v>
      </c>
      <c r="G36" s="628" t="s">
        <v>194</v>
      </c>
      <c r="H36" s="628" t="s">
        <v>194</v>
      </c>
      <c r="I36" s="628" t="s">
        <v>194</v>
      </c>
      <c r="J36" s="628" t="s">
        <v>194</v>
      </c>
      <c r="K36" s="628" t="s">
        <v>194</v>
      </c>
      <c r="L36" s="17"/>
    </row>
    <row r="37" customFormat="false" ht="12.75" hidden="false" customHeight="true" outlineLevel="0" collapsed="false">
      <c r="A37" s="1622" t="s">
        <v>1218</v>
      </c>
      <c r="B37" s="616" t="n">
        <v>6.9828</v>
      </c>
      <c r="C37" s="616" t="n">
        <v>10.2166</v>
      </c>
      <c r="D37" s="616" t="n">
        <v>10.3799</v>
      </c>
      <c r="E37" s="616" t="n">
        <v>10.3914</v>
      </c>
      <c r="F37" s="616" t="n">
        <v>4.2849</v>
      </c>
      <c r="G37" s="616" t="n">
        <v>2.3621</v>
      </c>
      <c r="H37" s="616" t="n">
        <v>10.5524</v>
      </c>
      <c r="I37" s="616" t="n">
        <v>5.911</v>
      </c>
      <c r="J37" s="616" t="n">
        <v>16.0034</v>
      </c>
      <c r="K37" s="616" t="n">
        <v>6.8172</v>
      </c>
      <c r="L37" s="17"/>
    </row>
    <row r="38" customFormat="false" ht="12.75" hidden="false" customHeight="true" outlineLevel="0" collapsed="false">
      <c r="A38" s="1622" t="s">
        <v>1221</v>
      </c>
      <c r="B38" s="616" t="n">
        <v>231.1086786</v>
      </c>
      <c r="C38" s="616" t="n">
        <v>235.9139599216</v>
      </c>
      <c r="D38" s="616" t="n">
        <v>238.103236429716</v>
      </c>
      <c r="E38" s="616" t="n">
        <v>239.544166543427</v>
      </c>
      <c r="F38" s="616" t="n">
        <v>244.55889501396</v>
      </c>
      <c r="G38" s="616" t="n">
        <v>249.179372958666</v>
      </c>
      <c r="H38" s="616" t="n">
        <v>252.051153657427</v>
      </c>
      <c r="I38" s="616" t="n">
        <v>252.296615631762</v>
      </c>
      <c r="J38" s="616" t="n">
        <v>241.463008822724</v>
      </c>
      <c r="K38" s="616" t="n">
        <v>243.672593416442</v>
      </c>
      <c r="L38" s="17"/>
    </row>
    <row r="39" customFormat="false" ht="12.75" hidden="false" customHeight="true" outlineLevel="0" collapsed="false">
      <c r="A39" s="1622" t="s">
        <v>1785</v>
      </c>
      <c r="B39" s="628" t="s">
        <v>194</v>
      </c>
      <c r="C39" s="628" t="s">
        <v>194</v>
      </c>
      <c r="D39" s="628" t="s">
        <v>194</v>
      </c>
      <c r="E39" s="628" t="s">
        <v>194</v>
      </c>
      <c r="F39" s="628" t="s">
        <v>194</v>
      </c>
      <c r="G39" s="628" t="s">
        <v>194</v>
      </c>
      <c r="H39" s="628" t="s">
        <v>194</v>
      </c>
      <c r="I39" s="628" t="s">
        <v>194</v>
      </c>
      <c r="J39" s="628" t="s">
        <v>194</v>
      </c>
      <c r="K39" s="628" t="s">
        <v>194</v>
      </c>
      <c r="L39" s="17"/>
    </row>
    <row r="40" customFormat="false" ht="12.75" hidden="false" customHeight="true" outlineLevel="0" collapsed="false">
      <c r="A40" s="1622" t="s">
        <v>1227</v>
      </c>
      <c r="B40" s="628" t="s">
        <v>194</v>
      </c>
      <c r="C40" s="628" t="s">
        <v>194</v>
      </c>
      <c r="D40" s="628" t="s">
        <v>194</v>
      </c>
      <c r="E40" s="628" t="s">
        <v>194</v>
      </c>
      <c r="F40" s="628" t="s">
        <v>194</v>
      </c>
      <c r="G40" s="628" t="s">
        <v>194</v>
      </c>
      <c r="H40" s="628" t="s">
        <v>194</v>
      </c>
      <c r="I40" s="628" t="s">
        <v>194</v>
      </c>
      <c r="J40" s="628" t="s">
        <v>194</v>
      </c>
      <c r="K40" s="628" t="s">
        <v>194</v>
      </c>
      <c r="L40" s="17"/>
    </row>
    <row r="41" customFormat="false" ht="13.5" hidden="false" customHeight="true" outlineLevel="0" collapsed="false">
      <c r="A41" s="2242" t="s">
        <v>1786</v>
      </c>
      <c r="B41" s="747" t="s">
        <v>110</v>
      </c>
      <c r="C41" s="747" t="s">
        <v>110</v>
      </c>
      <c r="D41" s="747" t="s">
        <v>110</v>
      </c>
      <c r="E41" s="747" t="s">
        <v>110</v>
      </c>
      <c r="F41" s="747" t="s">
        <v>110</v>
      </c>
      <c r="G41" s="747" t="s">
        <v>110</v>
      </c>
      <c r="H41" s="747" t="s">
        <v>110</v>
      </c>
      <c r="I41" s="747" t="s">
        <v>110</v>
      </c>
      <c r="J41" s="747" t="s">
        <v>110</v>
      </c>
      <c r="K41" s="747" t="s">
        <v>110</v>
      </c>
      <c r="L41" s="17"/>
    </row>
    <row r="42" customFormat="false" ht="12.75" hidden="false" customHeight="true" outlineLevel="0" collapsed="false">
      <c r="A42" s="2261" t="s">
        <v>1787</v>
      </c>
      <c r="B42" s="2241" t="n">
        <v>2709.68640224802</v>
      </c>
      <c r="C42" s="2241" t="n">
        <v>2642.72194195574</v>
      </c>
      <c r="D42" s="2241" t="n">
        <v>2498.98869417621</v>
      </c>
      <c r="E42" s="2241" t="n">
        <v>2384.03181779913</v>
      </c>
      <c r="F42" s="2241" t="n">
        <v>2295.23752988082</v>
      </c>
      <c r="G42" s="2241" t="n">
        <v>2363.00660037566</v>
      </c>
      <c r="H42" s="2241" t="n">
        <v>2316.27297403242</v>
      </c>
      <c r="I42" s="2241" t="n">
        <v>2355.18287693117</v>
      </c>
      <c r="J42" s="2241" t="n">
        <v>2403.24708807801</v>
      </c>
      <c r="K42" s="2241" t="n">
        <v>2519.76015143937</v>
      </c>
      <c r="L42" s="17"/>
    </row>
    <row r="43" customFormat="false" ht="12.75" hidden="false" customHeight="true" outlineLevel="0" collapsed="false">
      <c r="A43" s="2259" t="s">
        <v>1588</v>
      </c>
      <c r="B43" s="616" t="n">
        <v>1342.87148415389</v>
      </c>
      <c r="C43" s="616" t="n">
        <v>1375.31950518903</v>
      </c>
      <c r="D43" s="616" t="n">
        <v>1395.1591087419</v>
      </c>
      <c r="E43" s="616" t="n">
        <v>1422.31304594358</v>
      </c>
      <c r="F43" s="616" t="n">
        <v>1445.2964717493</v>
      </c>
      <c r="G43" s="616" t="n">
        <v>1476.67787495058</v>
      </c>
      <c r="H43" s="616" t="n">
        <v>1506.80668512787</v>
      </c>
      <c r="I43" s="616" t="n">
        <v>1542.13045383838</v>
      </c>
      <c r="J43" s="616" t="n">
        <v>1571.74421645187</v>
      </c>
      <c r="K43" s="616" t="n">
        <v>1611.13052426511</v>
      </c>
      <c r="L43" s="17"/>
    </row>
    <row r="44" customFormat="false" ht="12.75" hidden="false" customHeight="true" outlineLevel="0" collapsed="false">
      <c r="A44" s="2259" t="s">
        <v>1789</v>
      </c>
      <c r="B44" s="616" t="n">
        <v>1366.81491809413</v>
      </c>
      <c r="C44" s="616" t="n">
        <v>1267.40243676671</v>
      </c>
      <c r="D44" s="616" t="n">
        <v>1103.82958543431</v>
      </c>
      <c r="E44" s="616" t="n">
        <v>961.718771855556</v>
      </c>
      <c r="F44" s="616" t="n">
        <v>849.941058131517</v>
      </c>
      <c r="G44" s="616" t="n">
        <v>886.32872542508</v>
      </c>
      <c r="H44" s="616" t="n">
        <v>809.46628890454</v>
      </c>
      <c r="I44" s="616" t="n">
        <v>813.052423092788</v>
      </c>
      <c r="J44" s="616" t="n">
        <v>831.502871626143</v>
      </c>
      <c r="K44" s="616" t="n">
        <v>908.629627174252</v>
      </c>
      <c r="L44" s="17"/>
    </row>
    <row r="45" customFormat="false" ht="12.75" hidden="false" customHeight="true" outlineLevel="0" collapsed="false">
      <c r="A45" s="2259" t="s">
        <v>1790</v>
      </c>
      <c r="B45" s="628" t="s">
        <v>110</v>
      </c>
      <c r="C45" s="628" t="s">
        <v>110</v>
      </c>
      <c r="D45" s="628" t="s">
        <v>110</v>
      </c>
      <c r="E45" s="628" t="s">
        <v>110</v>
      </c>
      <c r="F45" s="628" t="s">
        <v>110</v>
      </c>
      <c r="G45" s="628" t="s">
        <v>110</v>
      </c>
      <c r="H45" s="628" t="s">
        <v>110</v>
      </c>
      <c r="I45" s="628" t="s">
        <v>110</v>
      </c>
      <c r="J45" s="628" t="s">
        <v>110</v>
      </c>
      <c r="K45" s="628" t="s">
        <v>110</v>
      </c>
      <c r="L45" s="17"/>
    </row>
    <row r="46" customFormat="false" ht="13.5" hidden="false" customHeight="true" outlineLevel="0" collapsed="false">
      <c r="A46" s="2259" t="s">
        <v>866</v>
      </c>
      <c r="B46" s="747" t="s">
        <v>135</v>
      </c>
      <c r="C46" s="747" t="s">
        <v>135</v>
      </c>
      <c r="D46" s="747" t="s">
        <v>135</v>
      </c>
      <c r="E46" s="747" t="s">
        <v>135</v>
      </c>
      <c r="F46" s="747" t="s">
        <v>135</v>
      </c>
      <c r="G46" s="747" t="s">
        <v>135</v>
      </c>
      <c r="H46" s="747" t="s">
        <v>135</v>
      </c>
      <c r="I46" s="747" t="s">
        <v>135</v>
      </c>
      <c r="J46" s="747" t="s">
        <v>135</v>
      </c>
      <c r="K46" s="747" t="s">
        <v>135</v>
      </c>
      <c r="L46" s="17"/>
    </row>
    <row r="47" customFormat="false" ht="12.75" hidden="false" customHeight="true" outlineLevel="0" collapsed="false">
      <c r="A47" s="2264" t="s">
        <v>2445</v>
      </c>
      <c r="B47" s="2241" t="s">
        <v>135</v>
      </c>
      <c r="C47" s="2241" t="s">
        <v>135</v>
      </c>
      <c r="D47" s="2241" t="s">
        <v>135</v>
      </c>
      <c r="E47" s="2241" t="s">
        <v>135</v>
      </c>
      <c r="F47" s="2241" t="s">
        <v>135</v>
      </c>
      <c r="G47" s="2241" t="s">
        <v>135</v>
      </c>
      <c r="H47" s="2241" t="s">
        <v>135</v>
      </c>
      <c r="I47" s="2241" t="s">
        <v>135</v>
      </c>
      <c r="J47" s="2241" t="s">
        <v>135</v>
      </c>
      <c r="K47" s="2241" t="s">
        <v>135</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43" t="s">
        <v>2466</v>
      </c>
      <c r="B49" s="2245" t="n">
        <v>28996.5495469921</v>
      </c>
      <c r="C49" s="2245" t="n">
        <v>28181.0046297032</v>
      </c>
      <c r="D49" s="2245" t="n">
        <v>25956.5883507163</v>
      </c>
      <c r="E49" s="2245" t="n">
        <v>25215.5189759938</v>
      </c>
      <c r="F49" s="2245" t="n">
        <v>23539.3944889496</v>
      </c>
      <c r="G49" s="2245" t="n">
        <v>22636.9600524853</v>
      </c>
      <c r="H49" s="2245" t="n">
        <v>22170.9228219865</v>
      </c>
      <c r="I49" s="2245" t="n">
        <v>20887.3980263922</v>
      </c>
      <c r="J49" s="2245" t="n">
        <v>21146.4344168365</v>
      </c>
      <c r="K49" s="2245" t="n">
        <v>20941.0211401959</v>
      </c>
      <c r="L49" s="17"/>
    </row>
    <row r="50" customFormat="false" ht="14.25" hidden="false" customHeight="true" outlineLevel="0" collapsed="false">
      <c r="A50" s="2243" t="s">
        <v>2467</v>
      </c>
      <c r="B50" s="2245" t="n">
        <v>28257.0593494963</v>
      </c>
      <c r="C50" s="2245" t="n">
        <v>27477.0060708734</v>
      </c>
      <c r="D50" s="2245" t="n">
        <v>25244.4754570283</v>
      </c>
      <c r="E50" s="2245" t="n">
        <v>24499.5100827875</v>
      </c>
      <c r="F50" s="2245" t="n">
        <v>22845.7107573668</v>
      </c>
      <c r="G50" s="2245" t="n">
        <v>21959.9392651881</v>
      </c>
      <c r="H50" s="2245" t="n">
        <v>21378.8579614197</v>
      </c>
      <c r="I50" s="2245" t="n">
        <v>20199.0929051728</v>
      </c>
      <c r="J50" s="2245" t="n">
        <v>20226.3208414446</v>
      </c>
      <c r="K50" s="2245" t="n">
        <v>20237.5775027436</v>
      </c>
      <c r="L50" s="17"/>
    </row>
    <row r="51" customFormat="false" ht="13.5" hidden="false" customHeight="true" outlineLevel="0" collapsed="false">
      <c r="A51" s="2246"/>
      <c r="B51" s="747"/>
      <c r="C51" s="747"/>
      <c r="D51" s="747"/>
      <c r="E51" s="747"/>
      <c r="F51" s="747"/>
      <c r="G51" s="747"/>
      <c r="H51" s="747"/>
      <c r="I51" s="747"/>
      <c r="J51" s="747"/>
      <c r="K51" s="747"/>
      <c r="L51" s="17"/>
    </row>
    <row r="52" customFormat="false" ht="12.75" hidden="false" customHeight="true" outlineLevel="0" collapsed="false">
      <c r="A52" s="2261" t="s">
        <v>2034</v>
      </c>
      <c r="B52" s="452"/>
      <c r="C52" s="452"/>
      <c r="D52" s="452"/>
      <c r="E52" s="452"/>
      <c r="F52" s="452"/>
      <c r="G52" s="452"/>
      <c r="H52" s="452"/>
      <c r="I52" s="452"/>
      <c r="J52" s="452"/>
      <c r="K52" s="452"/>
      <c r="L52" s="17"/>
    </row>
    <row r="53" customFormat="false" ht="12.75" hidden="false" customHeight="true" outlineLevel="0" collapsed="false">
      <c r="A53" s="2265" t="s">
        <v>149</v>
      </c>
      <c r="B53" s="2233" t="n">
        <v>0.444505405170374</v>
      </c>
      <c r="C53" s="2233" t="n">
        <v>0.302266519732267</v>
      </c>
      <c r="D53" s="2233" t="n">
        <v>0.28924577558459</v>
      </c>
      <c r="E53" s="2233" t="n">
        <v>0.304494030815771</v>
      </c>
      <c r="F53" s="2233" t="n">
        <v>0.311095341775048</v>
      </c>
      <c r="G53" s="2233" t="n">
        <v>0.370598407033796</v>
      </c>
      <c r="H53" s="2233" t="n">
        <v>0.390574828828121</v>
      </c>
      <c r="I53" s="2233" t="n">
        <v>0.408778761705951</v>
      </c>
      <c r="J53" s="2233" t="n">
        <v>0.399804306350542</v>
      </c>
      <c r="K53" s="2233" t="n">
        <v>0.470646893465728</v>
      </c>
      <c r="L53" s="17"/>
    </row>
    <row r="54" customFormat="false" ht="12.75" hidden="false" customHeight="true" outlineLevel="0" collapsed="false">
      <c r="A54" s="2260" t="s">
        <v>150</v>
      </c>
      <c r="B54" s="616" t="n">
        <v>0.0317</v>
      </c>
      <c r="C54" s="616" t="n">
        <v>0.0304</v>
      </c>
      <c r="D54" s="616" t="n">
        <v>0.0295</v>
      </c>
      <c r="E54" s="616" t="n">
        <v>0.0315</v>
      </c>
      <c r="F54" s="616" t="n">
        <v>0.0319</v>
      </c>
      <c r="G54" s="616" t="n">
        <v>0.0339</v>
      </c>
      <c r="H54" s="616" t="n">
        <v>0.0364</v>
      </c>
      <c r="I54" s="616" t="n">
        <v>0.036</v>
      </c>
      <c r="J54" s="616" t="n">
        <v>0.0352</v>
      </c>
      <c r="K54" s="616" t="n">
        <v>0.0336</v>
      </c>
      <c r="L54" s="17"/>
    </row>
    <row r="55" customFormat="false" ht="12.75" hidden="false" customHeight="true" outlineLevel="0" collapsed="false">
      <c r="A55" s="2260" t="s">
        <v>151</v>
      </c>
      <c r="B55" s="616" t="n">
        <v>0.412805405170374</v>
      </c>
      <c r="C55" s="616" t="n">
        <v>0.271866519732267</v>
      </c>
      <c r="D55" s="616" t="n">
        <v>0.25974577558459</v>
      </c>
      <c r="E55" s="616" t="n">
        <v>0.272994030815771</v>
      </c>
      <c r="F55" s="616" t="n">
        <v>0.279195341775048</v>
      </c>
      <c r="G55" s="616" t="n">
        <v>0.336698407033796</v>
      </c>
      <c r="H55" s="616" t="n">
        <v>0.354174828828121</v>
      </c>
      <c r="I55" s="616" t="n">
        <v>0.372778761705951</v>
      </c>
      <c r="J55" s="616" t="n">
        <v>0.364604306350542</v>
      </c>
      <c r="K55" s="616" t="n">
        <v>0.437046893465728</v>
      </c>
      <c r="L55" s="17"/>
    </row>
    <row r="56" customFormat="false" ht="12.75" hidden="false" customHeight="true" outlineLevel="0" collapsed="false">
      <c r="A56" s="2265" t="s">
        <v>152</v>
      </c>
      <c r="B56" s="628" t="s">
        <v>110</v>
      </c>
      <c r="C56" s="628" t="s">
        <v>110</v>
      </c>
      <c r="D56" s="628" t="s">
        <v>110</v>
      </c>
      <c r="E56" s="628" t="s">
        <v>110</v>
      </c>
      <c r="F56" s="628" t="s">
        <v>110</v>
      </c>
      <c r="G56" s="628" t="s">
        <v>110</v>
      </c>
      <c r="H56" s="628" t="s">
        <v>110</v>
      </c>
      <c r="I56" s="628" t="s">
        <v>110</v>
      </c>
      <c r="J56" s="628" t="s">
        <v>110</v>
      </c>
      <c r="K56" s="628" t="s">
        <v>110</v>
      </c>
      <c r="L56" s="17"/>
    </row>
    <row r="57" customFormat="false" ht="14.25" hidden="false" customHeight="true" outlineLevel="0" collapsed="false">
      <c r="A57" s="2266" t="s">
        <v>153</v>
      </c>
      <c r="B57" s="2267"/>
      <c r="C57" s="2267"/>
      <c r="D57" s="2267"/>
      <c r="E57" s="2267"/>
      <c r="F57" s="2267"/>
      <c r="G57" s="2267"/>
      <c r="H57" s="2267"/>
      <c r="I57" s="2267"/>
      <c r="J57" s="2267"/>
      <c r="K57" s="2267"/>
      <c r="L57" s="17"/>
    </row>
    <row r="58" customFormat="false" ht="12" hidden="false" customHeight="true" outlineLevel="0" collapsed="false">
      <c r="A58" s="694"/>
      <c r="B58" s="694"/>
      <c r="C58" s="694"/>
    </row>
    <row r="59" customFormat="false" ht="12" hidden="false" customHeight="true" outlineLevel="0" collapsed="false">
      <c r="A59" s="110" t="s">
        <v>2448</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469" t="s">
        <v>2425</v>
      </c>
      <c r="K1" s="113" t="s">
        <v>85</v>
      </c>
    </row>
    <row r="2" customFormat="false" ht="15.75" hidden="false" customHeight="true" outlineLevel="0" collapsed="false">
      <c r="A2" s="1469" t="s">
        <v>2463</v>
      </c>
      <c r="K2" s="113" t="s">
        <v>87</v>
      </c>
    </row>
    <row r="3" customFormat="false" ht="15.75" hidden="false" customHeight="true" outlineLevel="0" collapsed="false">
      <c r="A3" s="1469" t="s">
        <v>2449</v>
      </c>
      <c r="K3" s="113" t="s">
        <v>88</v>
      </c>
    </row>
    <row r="4" customFormat="false" ht="12.75" hidden="false" customHeight="true" outlineLevel="0" collapsed="false"/>
    <row r="5" customFormat="false" ht="49.5" hidden="false" customHeight="true" outlineLevel="0" collapsed="false">
      <c r="A5" s="2256" t="s">
        <v>89</v>
      </c>
      <c r="B5" s="2228" t="s">
        <v>2450</v>
      </c>
      <c r="C5" s="2228" t="s">
        <v>2451</v>
      </c>
      <c r="D5" s="2228" t="s">
        <v>2452</v>
      </c>
      <c r="E5" s="2228" t="s">
        <v>2453</v>
      </c>
      <c r="F5" s="2228" t="s">
        <v>2454</v>
      </c>
      <c r="G5" s="2228" t="s">
        <v>2455</v>
      </c>
      <c r="H5" s="2228" t="s">
        <v>2456</v>
      </c>
      <c r="I5" s="2228" t="s">
        <v>2457</v>
      </c>
      <c r="J5" s="2228" t="s">
        <v>2458</v>
      </c>
      <c r="K5" s="2228" t="s">
        <v>2459</v>
      </c>
      <c r="L5" s="17"/>
    </row>
    <row r="6" customFormat="false" ht="12.75" hidden="false" customHeight="true" outlineLevel="0" collapsed="false">
      <c r="A6" s="2256"/>
      <c r="B6" s="2229" t="s">
        <v>97</v>
      </c>
      <c r="C6" s="2229" t="s">
        <v>97</v>
      </c>
      <c r="D6" s="2229" t="s">
        <v>97</v>
      </c>
      <c r="E6" s="2229" t="s">
        <v>97</v>
      </c>
      <c r="F6" s="2229" t="s">
        <v>97</v>
      </c>
      <c r="G6" s="2229" t="s">
        <v>97</v>
      </c>
      <c r="H6" s="2229" t="s">
        <v>97</v>
      </c>
      <c r="I6" s="2229" t="s">
        <v>97</v>
      </c>
      <c r="J6" s="2229" t="s">
        <v>97</v>
      </c>
      <c r="K6" s="2229" t="s">
        <v>97</v>
      </c>
      <c r="L6" s="17"/>
    </row>
    <row r="7" customFormat="false" ht="13.5" hidden="false" customHeight="true" outlineLevel="0" collapsed="false">
      <c r="A7" s="2257" t="s">
        <v>2438</v>
      </c>
      <c r="B7" s="2258" t="n">
        <v>15562.4364910179</v>
      </c>
      <c r="C7" s="2258" t="n">
        <v>15680.2949855608</v>
      </c>
      <c r="D7" s="2258" t="n">
        <v>15930.6534924186</v>
      </c>
      <c r="E7" s="2258" t="n">
        <v>16616.8954392338</v>
      </c>
      <c r="F7" s="2258" t="n">
        <v>18002.371631941</v>
      </c>
      <c r="G7" s="2258" t="n">
        <v>17249.3329818801</v>
      </c>
      <c r="H7" s="2258" t="n">
        <v>17753.5754743994</v>
      </c>
      <c r="I7" s="2258" t="n">
        <v>17851.8543787979</v>
      </c>
      <c r="J7" s="2258" t="n">
        <v>17906.9152787944</v>
      </c>
      <c r="K7" s="2258" t="n">
        <v>16399.2470533971</v>
      </c>
      <c r="L7" s="17"/>
    </row>
    <row r="8" customFormat="false" ht="12.75" hidden="false" customHeight="true" outlineLevel="0" collapsed="false">
      <c r="A8" s="2259" t="s">
        <v>1832</v>
      </c>
      <c r="B8" s="2233" t="n">
        <v>145.537922656502</v>
      </c>
      <c r="C8" s="2233" t="n">
        <v>151.853682185311</v>
      </c>
      <c r="D8" s="2233" t="n">
        <v>151.474625776868</v>
      </c>
      <c r="E8" s="2233" t="n">
        <v>152.175828290976</v>
      </c>
      <c r="F8" s="2233" t="n">
        <v>155.032995740928</v>
      </c>
      <c r="G8" s="2233" t="n">
        <v>158.75371624503</v>
      </c>
      <c r="H8" s="2233" t="n">
        <v>163.747557702086</v>
      </c>
      <c r="I8" s="2233" t="n">
        <v>156.608280736034</v>
      </c>
      <c r="J8" s="2233" t="n">
        <v>158.991721100673</v>
      </c>
      <c r="K8" s="2233" t="n">
        <v>153.583047794231</v>
      </c>
      <c r="L8" s="17"/>
    </row>
    <row r="9" customFormat="false" ht="12.75" hidden="false" customHeight="true" outlineLevel="0" collapsed="false">
      <c r="A9" s="2260" t="s">
        <v>1759</v>
      </c>
      <c r="B9" s="616" t="n">
        <v>20.4485067107561</v>
      </c>
      <c r="C9" s="616" t="n">
        <v>20.5503597148554</v>
      </c>
      <c r="D9" s="616" t="n">
        <v>20.7936707801605</v>
      </c>
      <c r="E9" s="616" t="n">
        <v>20.1011862956911</v>
      </c>
      <c r="F9" s="616" t="n">
        <v>20.93636212</v>
      </c>
      <c r="G9" s="616" t="n">
        <v>20.7413162922</v>
      </c>
      <c r="H9" s="616" t="n">
        <v>21.68910818</v>
      </c>
      <c r="I9" s="616" t="n">
        <v>20.4570087232</v>
      </c>
      <c r="J9" s="616" t="n">
        <v>20.49680914</v>
      </c>
      <c r="K9" s="616" t="n">
        <v>19.7834705196</v>
      </c>
      <c r="L9" s="17"/>
    </row>
    <row r="10" customFormat="false" ht="12.75" hidden="false" customHeight="true" outlineLevel="0" collapsed="false">
      <c r="A10" s="2260" t="s">
        <v>2464</v>
      </c>
      <c r="B10" s="616" t="n">
        <v>17.4041650779511</v>
      </c>
      <c r="C10" s="616" t="n">
        <v>17.5993681249087</v>
      </c>
      <c r="D10" s="616" t="n">
        <v>17.4163322811438</v>
      </c>
      <c r="E10" s="616" t="n">
        <v>17.9054694336418</v>
      </c>
      <c r="F10" s="616" t="n">
        <v>18.6063098</v>
      </c>
      <c r="G10" s="616" t="n">
        <v>18.820478202</v>
      </c>
      <c r="H10" s="616" t="n">
        <v>16.234726539</v>
      </c>
      <c r="I10" s="616" t="n">
        <v>15.4367703976</v>
      </c>
      <c r="J10" s="616" t="n">
        <v>16.5466897334</v>
      </c>
      <c r="K10" s="616" t="n">
        <v>17.2139391022</v>
      </c>
      <c r="L10" s="17"/>
    </row>
    <row r="11" customFormat="false" ht="12.75" hidden="false" customHeight="true" outlineLevel="0" collapsed="false">
      <c r="A11" s="2260" t="s">
        <v>1761</v>
      </c>
      <c r="B11" s="616" t="n">
        <v>20.6107294705253</v>
      </c>
      <c r="C11" s="616" t="n">
        <v>22.8533406172538</v>
      </c>
      <c r="D11" s="616" t="n">
        <v>23.7197476917643</v>
      </c>
      <c r="E11" s="616" t="n">
        <v>24.1703965953299</v>
      </c>
      <c r="F11" s="616" t="n">
        <v>24.6507111078883</v>
      </c>
      <c r="G11" s="616" t="n">
        <v>25.8595469803941</v>
      </c>
      <c r="H11" s="616" t="n">
        <v>28.9206757945029</v>
      </c>
      <c r="I11" s="616" t="n">
        <v>30.2796927902</v>
      </c>
      <c r="J11" s="616" t="n">
        <v>31.84810673</v>
      </c>
      <c r="K11" s="616" t="n">
        <v>30.708114860731</v>
      </c>
      <c r="L11" s="17"/>
    </row>
    <row r="12" customFormat="false" ht="12.75" hidden="false" customHeight="true" outlineLevel="0" collapsed="false">
      <c r="A12" s="2260" t="s">
        <v>1762</v>
      </c>
      <c r="B12" s="616" t="n">
        <v>79.2707411290317</v>
      </c>
      <c r="C12" s="616" t="n">
        <v>82.2880787564247</v>
      </c>
      <c r="D12" s="616" t="n">
        <v>74.4479043657651</v>
      </c>
      <c r="E12" s="616" t="n">
        <v>73.9057348486173</v>
      </c>
      <c r="F12" s="616" t="n">
        <v>75.1519</v>
      </c>
      <c r="G12" s="616" t="n">
        <v>62.86601275</v>
      </c>
      <c r="H12" s="616" t="n">
        <v>67.747146337</v>
      </c>
      <c r="I12" s="616" t="n">
        <v>62.176270087</v>
      </c>
      <c r="J12" s="616" t="n">
        <v>59.33824755</v>
      </c>
      <c r="K12" s="616" t="n">
        <v>54.2616265342</v>
      </c>
      <c r="L12" s="17"/>
    </row>
    <row r="13" customFormat="false" ht="12.75" hidden="false" customHeight="true" outlineLevel="0" collapsed="false">
      <c r="A13" s="2260" t="s">
        <v>1763</v>
      </c>
      <c r="B13" s="616" t="n">
        <v>7.80378026823818</v>
      </c>
      <c r="C13" s="616" t="n">
        <v>8.56253497186814</v>
      </c>
      <c r="D13" s="616" t="n">
        <v>15.0969706580345</v>
      </c>
      <c r="E13" s="616" t="n">
        <v>16.0930411176962</v>
      </c>
      <c r="F13" s="616" t="n">
        <v>15.6877127130398</v>
      </c>
      <c r="G13" s="616" t="n">
        <v>30.4663620204355</v>
      </c>
      <c r="H13" s="616" t="n">
        <v>29.1559008515827</v>
      </c>
      <c r="I13" s="616" t="n">
        <v>28.2585387380339</v>
      </c>
      <c r="J13" s="616" t="n">
        <v>30.7618679472734</v>
      </c>
      <c r="K13" s="616" t="n">
        <v>31.6158967775004</v>
      </c>
      <c r="L13" s="17"/>
    </row>
    <row r="14" customFormat="false" ht="12.75" hidden="false" customHeight="true" outlineLevel="0" collapsed="false">
      <c r="A14" s="2259" t="s">
        <v>136</v>
      </c>
      <c r="B14" s="2233" t="n">
        <v>15416.8985683614</v>
      </c>
      <c r="C14" s="2233" t="n">
        <v>15528.4413033755</v>
      </c>
      <c r="D14" s="2233" t="n">
        <v>15779.1788666418</v>
      </c>
      <c r="E14" s="2233" t="n">
        <v>16464.7196109429</v>
      </c>
      <c r="F14" s="2233" t="n">
        <v>17847.3386362001</v>
      </c>
      <c r="G14" s="2233" t="n">
        <v>17090.579265635</v>
      </c>
      <c r="H14" s="2233" t="n">
        <v>17589.8279166973</v>
      </c>
      <c r="I14" s="2233" t="n">
        <v>17695.2460980619</v>
      </c>
      <c r="J14" s="2233" t="n">
        <v>17747.9235576937</v>
      </c>
      <c r="K14" s="2233" t="n">
        <v>16245.6640056028</v>
      </c>
      <c r="L14" s="17"/>
    </row>
    <row r="15" customFormat="false" ht="12.75" hidden="false" customHeight="true" outlineLevel="0" collapsed="false">
      <c r="A15" s="2260" t="s">
        <v>137</v>
      </c>
      <c r="B15" s="616" t="n">
        <v>1997.63360527812</v>
      </c>
      <c r="C15" s="616" t="n">
        <v>2086.62623811079</v>
      </c>
      <c r="D15" s="616" t="n">
        <v>1898.44951926332</v>
      </c>
      <c r="E15" s="616" t="n">
        <v>2010.83639689617</v>
      </c>
      <c r="F15" s="616" t="n">
        <v>2086.79829172098</v>
      </c>
      <c r="G15" s="616" t="n">
        <v>2161.24891439282</v>
      </c>
      <c r="H15" s="616" t="n">
        <v>2276.84820236412</v>
      </c>
      <c r="I15" s="616" t="n">
        <v>2282.20486772923</v>
      </c>
      <c r="J15" s="616" t="n">
        <v>2305.3543511687</v>
      </c>
      <c r="K15" s="616" t="n">
        <v>2158.08708469416</v>
      </c>
      <c r="L15" s="17"/>
    </row>
    <row r="16" customFormat="false" ht="13.5" hidden="false" customHeight="true" outlineLevel="0" collapsed="false">
      <c r="A16" s="2260" t="s">
        <v>1764</v>
      </c>
      <c r="B16" s="2236" t="n">
        <v>13419.2649630833</v>
      </c>
      <c r="C16" s="2236" t="n">
        <v>13441.8150652647</v>
      </c>
      <c r="D16" s="2236" t="n">
        <v>13880.7293473785</v>
      </c>
      <c r="E16" s="2236" t="n">
        <v>14453.8832140467</v>
      </c>
      <c r="F16" s="2236" t="n">
        <v>15760.5403444791</v>
      </c>
      <c r="G16" s="2236" t="n">
        <v>14929.3303512422</v>
      </c>
      <c r="H16" s="2236" t="n">
        <v>15312.9797143332</v>
      </c>
      <c r="I16" s="2236" t="n">
        <v>15413.0412303327</v>
      </c>
      <c r="J16" s="2236" t="n">
        <v>15442.569206525</v>
      </c>
      <c r="K16" s="2236" t="n">
        <v>14087.5769209087</v>
      </c>
      <c r="L16" s="17"/>
    </row>
    <row r="17" customFormat="false" ht="12.75" hidden="false" customHeight="true" outlineLevel="0" collapsed="false">
      <c r="A17" s="2257" t="s">
        <v>2439</v>
      </c>
      <c r="B17" s="2241" t="n">
        <v>27.2527034</v>
      </c>
      <c r="C17" s="2241" t="n">
        <v>28.645283</v>
      </c>
      <c r="D17" s="2241" t="n">
        <v>30.1590346</v>
      </c>
      <c r="E17" s="2241" t="n">
        <v>33.5525886</v>
      </c>
      <c r="F17" s="2241" t="n">
        <v>35.1513968</v>
      </c>
      <c r="G17" s="2241" t="n">
        <v>34.3514636</v>
      </c>
      <c r="H17" s="2241" t="n">
        <v>34.868625</v>
      </c>
      <c r="I17" s="2241" t="n">
        <v>36.6483626</v>
      </c>
      <c r="J17" s="2241" t="n">
        <v>35.39850818</v>
      </c>
      <c r="K17" s="2241" t="n">
        <v>27.59782238</v>
      </c>
      <c r="L17" s="17"/>
    </row>
    <row r="18" customFormat="false" ht="12.75" hidden="false" customHeight="true" outlineLevel="0" collapsed="false">
      <c r="A18" s="2259" t="s">
        <v>543</v>
      </c>
      <c r="B18" s="628" t="s">
        <v>102</v>
      </c>
      <c r="C18" s="628" t="s">
        <v>102</v>
      </c>
      <c r="D18" s="628" t="s">
        <v>102</v>
      </c>
      <c r="E18" s="628" t="s">
        <v>102</v>
      </c>
      <c r="F18" s="628" t="s">
        <v>102</v>
      </c>
      <c r="G18" s="628" t="s">
        <v>102</v>
      </c>
      <c r="H18" s="628" t="s">
        <v>102</v>
      </c>
      <c r="I18" s="628" t="s">
        <v>102</v>
      </c>
      <c r="J18" s="628" t="s">
        <v>102</v>
      </c>
      <c r="K18" s="628" t="s">
        <v>102</v>
      </c>
      <c r="L18" s="17"/>
    </row>
    <row r="19" customFormat="false" ht="12.75" hidden="false" customHeight="true" outlineLevel="0" collapsed="false">
      <c r="A19" s="2259" t="s">
        <v>552</v>
      </c>
      <c r="B19" s="616" t="n">
        <v>12.2527034</v>
      </c>
      <c r="C19" s="616" t="n">
        <v>13.685583</v>
      </c>
      <c r="D19" s="616" t="n">
        <v>14.4052346</v>
      </c>
      <c r="E19" s="616" t="n">
        <v>16.9691886</v>
      </c>
      <c r="F19" s="616" t="n">
        <v>18.0459468</v>
      </c>
      <c r="G19" s="616" t="n">
        <v>18.5014636</v>
      </c>
      <c r="H19" s="616" t="n">
        <v>18.518625</v>
      </c>
      <c r="I19" s="616" t="n">
        <v>19.6983626</v>
      </c>
      <c r="J19" s="616" t="n">
        <v>19.35760818</v>
      </c>
      <c r="K19" s="616" t="n">
        <v>15.49782238</v>
      </c>
      <c r="L19" s="17"/>
    </row>
    <row r="20" customFormat="false" ht="12.75" hidden="false" customHeight="true" outlineLevel="0" collapsed="false">
      <c r="A20" s="2259" t="s">
        <v>571</v>
      </c>
      <c r="B20" s="616" t="n">
        <v>15</v>
      </c>
      <c r="C20" s="616" t="n">
        <v>14.9597</v>
      </c>
      <c r="D20" s="616" t="n">
        <v>15.7538</v>
      </c>
      <c r="E20" s="616" t="n">
        <v>16.5834</v>
      </c>
      <c r="F20" s="616" t="n">
        <v>17.10545</v>
      </c>
      <c r="G20" s="616" t="n">
        <v>15.85</v>
      </c>
      <c r="H20" s="616" t="n">
        <v>16.35</v>
      </c>
      <c r="I20" s="616" t="n">
        <v>16.95</v>
      </c>
      <c r="J20" s="616" t="n">
        <v>16.0409</v>
      </c>
      <c r="K20" s="616" t="n">
        <v>12.1</v>
      </c>
      <c r="L20" s="17"/>
    </row>
    <row r="21" customFormat="false" ht="12.75" hidden="false" customHeight="true" outlineLevel="0" collapsed="false">
      <c r="A21" s="2259" t="s">
        <v>578</v>
      </c>
      <c r="B21" s="650"/>
      <c r="C21" s="650"/>
      <c r="D21" s="650"/>
      <c r="E21" s="650"/>
      <c r="F21" s="650"/>
      <c r="G21" s="650"/>
      <c r="H21" s="650"/>
      <c r="I21" s="650"/>
      <c r="J21" s="650"/>
      <c r="K21" s="650"/>
      <c r="L21" s="17"/>
    </row>
    <row r="22" customFormat="false" ht="13.5" hidden="false" customHeight="true" outlineLevel="0" collapsed="false">
      <c r="A22" s="2259" t="s">
        <v>2440</v>
      </c>
      <c r="B22" s="650"/>
      <c r="C22" s="650"/>
      <c r="D22" s="650"/>
      <c r="E22" s="650"/>
      <c r="F22" s="650"/>
      <c r="G22" s="650"/>
      <c r="H22" s="650"/>
      <c r="I22" s="650"/>
      <c r="J22" s="650"/>
      <c r="K22" s="650"/>
      <c r="L22" s="17"/>
    </row>
    <row r="23" customFormat="false" ht="13.5" hidden="false" customHeight="true" outlineLevel="0" collapsed="false">
      <c r="A23" s="2259" t="s">
        <v>2441</v>
      </c>
      <c r="B23" s="650"/>
      <c r="C23" s="650"/>
      <c r="D23" s="650"/>
      <c r="E23" s="650"/>
      <c r="F23" s="650"/>
      <c r="G23" s="650"/>
      <c r="H23" s="650"/>
      <c r="I23" s="650"/>
      <c r="J23" s="650"/>
      <c r="K23" s="650"/>
      <c r="L23" s="17"/>
    </row>
    <row r="24" customFormat="false" ht="13.5" hidden="false" customHeight="true" outlineLevel="0" collapsed="false">
      <c r="A24" s="2259" t="s">
        <v>1770</v>
      </c>
      <c r="B24" s="747" t="s">
        <v>135</v>
      </c>
      <c r="C24" s="747" t="s">
        <v>135</v>
      </c>
      <c r="D24" s="747" t="s">
        <v>135</v>
      </c>
      <c r="E24" s="747" t="s">
        <v>135</v>
      </c>
      <c r="F24" s="747" t="s">
        <v>135</v>
      </c>
      <c r="G24" s="747" t="s">
        <v>135</v>
      </c>
      <c r="H24" s="747" t="s">
        <v>135</v>
      </c>
      <c r="I24" s="747" t="s">
        <v>135</v>
      </c>
      <c r="J24" s="747" t="s">
        <v>135</v>
      </c>
      <c r="K24" s="747" t="s">
        <v>135</v>
      </c>
      <c r="L24" s="17"/>
    </row>
    <row r="25" customFormat="false" ht="13.5" hidden="false" customHeight="true" outlineLevel="0" collapsed="false">
      <c r="A25" s="2261" t="s">
        <v>2442</v>
      </c>
      <c r="B25" s="2262"/>
      <c r="C25" s="2262"/>
      <c r="D25" s="2262"/>
      <c r="E25" s="2262"/>
      <c r="F25" s="2262"/>
      <c r="G25" s="2262"/>
      <c r="H25" s="2262"/>
      <c r="I25" s="2262"/>
      <c r="J25" s="2262"/>
      <c r="K25" s="2262"/>
      <c r="L25" s="17"/>
    </row>
    <row r="26" customFormat="false" ht="12.75" hidden="false" customHeight="true" outlineLevel="0" collapsed="false">
      <c r="A26" s="2257" t="s">
        <v>2465</v>
      </c>
      <c r="B26" s="2263" t="n">
        <v>2472.5129635</v>
      </c>
      <c r="C26" s="2263" t="n">
        <v>2507.7081169</v>
      </c>
      <c r="D26" s="2263" t="n">
        <v>2492.0635672</v>
      </c>
      <c r="E26" s="2263" t="n">
        <v>2428.8523097</v>
      </c>
      <c r="F26" s="2263" t="n">
        <v>2337.6718241</v>
      </c>
      <c r="G26" s="2263" t="n">
        <v>2178.32124706</v>
      </c>
      <c r="H26" s="2263" t="n">
        <v>2090.203076</v>
      </c>
      <c r="I26" s="2263" t="n">
        <v>2139.3368543</v>
      </c>
      <c r="J26" s="2263" t="n">
        <v>2183.0138067596</v>
      </c>
      <c r="K26" s="2263" t="n">
        <v>2173.43121617</v>
      </c>
      <c r="L26" s="17"/>
    </row>
    <row r="27" customFormat="false" ht="12.75" hidden="false" customHeight="true" outlineLevel="0" collapsed="false">
      <c r="A27" s="2259" t="s">
        <v>1780</v>
      </c>
      <c r="B27" s="616" t="n">
        <v>2167.7215459</v>
      </c>
      <c r="C27" s="616" t="n">
        <v>2214.4668719</v>
      </c>
      <c r="D27" s="616" t="n">
        <v>2203.716517</v>
      </c>
      <c r="E27" s="616" t="n">
        <v>2137.9731367</v>
      </c>
      <c r="F27" s="616" t="n">
        <v>2068.4280591</v>
      </c>
      <c r="G27" s="616" t="n">
        <v>1935.8378368</v>
      </c>
      <c r="H27" s="616" t="n">
        <v>1843.7396</v>
      </c>
      <c r="I27" s="616" t="n">
        <v>1878.7285783</v>
      </c>
      <c r="J27" s="616" t="n">
        <v>1916.0207930596</v>
      </c>
      <c r="K27" s="616" t="n">
        <v>1907.96596169</v>
      </c>
      <c r="L27" s="17"/>
    </row>
    <row r="28" customFormat="false" ht="12.75" hidden="false" customHeight="true" outlineLevel="0" collapsed="false">
      <c r="A28" s="2259" t="s">
        <v>922</v>
      </c>
      <c r="B28" s="616" t="n">
        <v>261.0414176</v>
      </c>
      <c r="C28" s="616" t="n">
        <v>254.991245</v>
      </c>
      <c r="D28" s="616" t="n">
        <v>251.3470502</v>
      </c>
      <c r="E28" s="616" t="n">
        <v>253.439173</v>
      </c>
      <c r="F28" s="616" t="n">
        <v>237.563765</v>
      </c>
      <c r="G28" s="616" t="n">
        <v>207.92341026</v>
      </c>
      <c r="H28" s="616" t="n">
        <v>207.343476</v>
      </c>
      <c r="I28" s="616" t="n">
        <v>221.728276</v>
      </c>
      <c r="J28" s="616" t="n">
        <v>227.6330137</v>
      </c>
      <c r="K28" s="616" t="n">
        <v>221.56525448</v>
      </c>
      <c r="L28" s="17"/>
    </row>
    <row r="29" customFormat="false" ht="12.75" hidden="false" customHeight="true" outlineLevel="0" collapsed="false">
      <c r="A29" s="2259" t="s">
        <v>932</v>
      </c>
      <c r="B29" s="616" t="n">
        <v>43.75</v>
      </c>
      <c r="C29" s="616" t="n">
        <v>38.25</v>
      </c>
      <c r="D29" s="616" t="n">
        <v>37</v>
      </c>
      <c r="E29" s="616" t="n">
        <v>37.44</v>
      </c>
      <c r="F29" s="616" t="n">
        <v>31.68</v>
      </c>
      <c r="G29" s="616" t="n">
        <v>34.56</v>
      </c>
      <c r="H29" s="616" t="n">
        <v>39.12</v>
      </c>
      <c r="I29" s="616" t="n">
        <v>38.88</v>
      </c>
      <c r="J29" s="616" t="n">
        <v>39.36</v>
      </c>
      <c r="K29" s="616" t="n">
        <v>43.9</v>
      </c>
      <c r="L29" s="17"/>
    </row>
    <row r="30" customFormat="false" ht="12.75" hidden="false" customHeight="true" outlineLevel="0" collapsed="false">
      <c r="A30" s="2259" t="s">
        <v>1896</v>
      </c>
      <c r="B30" s="628" t="s">
        <v>132</v>
      </c>
      <c r="C30" s="628" t="s">
        <v>132</v>
      </c>
      <c r="D30" s="628" t="s">
        <v>132</v>
      </c>
      <c r="E30" s="628" t="s">
        <v>132</v>
      </c>
      <c r="F30" s="628" t="s">
        <v>132</v>
      </c>
      <c r="G30" s="628" t="s">
        <v>132</v>
      </c>
      <c r="H30" s="628" t="s">
        <v>132</v>
      </c>
      <c r="I30" s="628" t="s">
        <v>132</v>
      </c>
      <c r="J30" s="628" t="s">
        <v>132</v>
      </c>
      <c r="K30" s="628" t="s">
        <v>132</v>
      </c>
      <c r="L30" s="17"/>
    </row>
    <row r="31" customFormat="false" ht="12.75" hidden="false" customHeight="true" outlineLevel="0" collapsed="false">
      <c r="A31" s="2259" t="s">
        <v>942</v>
      </c>
      <c r="B31" s="628" t="s">
        <v>183</v>
      </c>
      <c r="C31" s="628" t="s">
        <v>183</v>
      </c>
      <c r="D31" s="628" t="s">
        <v>183</v>
      </c>
      <c r="E31" s="628" t="s">
        <v>183</v>
      </c>
      <c r="F31" s="628" t="s">
        <v>183</v>
      </c>
      <c r="G31" s="628" t="s">
        <v>183</v>
      </c>
      <c r="H31" s="628" t="s">
        <v>183</v>
      </c>
      <c r="I31" s="628" t="s">
        <v>183</v>
      </c>
      <c r="J31" s="628" t="s">
        <v>183</v>
      </c>
      <c r="K31" s="628" t="s">
        <v>183</v>
      </c>
      <c r="L31" s="17"/>
    </row>
    <row r="32" customFormat="false" ht="12.75" hidden="false" customHeight="true" outlineLevel="0" collapsed="false">
      <c r="A32" s="2259" t="s">
        <v>1782</v>
      </c>
      <c r="B32" s="628" t="s">
        <v>183</v>
      </c>
      <c r="C32" s="628" t="s">
        <v>183</v>
      </c>
      <c r="D32" s="628" t="s">
        <v>183</v>
      </c>
      <c r="E32" s="628" t="s">
        <v>183</v>
      </c>
      <c r="F32" s="628" t="s">
        <v>183</v>
      </c>
      <c r="G32" s="628" t="s">
        <v>183</v>
      </c>
      <c r="H32" s="628" t="s">
        <v>183</v>
      </c>
      <c r="I32" s="628" t="s">
        <v>183</v>
      </c>
      <c r="J32" s="628" t="s">
        <v>183</v>
      </c>
      <c r="K32" s="628" t="s">
        <v>183</v>
      </c>
      <c r="L32" s="17"/>
    </row>
    <row r="33" customFormat="false" ht="13.5" hidden="false" customHeight="true" outlineLevel="0" collapsed="false">
      <c r="A33" s="2259" t="s">
        <v>1770</v>
      </c>
      <c r="B33" s="747" t="s">
        <v>183</v>
      </c>
      <c r="C33" s="747" t="s">
        <v>183</v>
      </c>
      <c r="D33" s="747" t="s">
        <v>183</v>
      </c>
      <c r="E33" s="747" t="s">
        <v>183</v>
      </c>
      <c r="F33" s="747" t="s">
        <v>183</v>
      </c>
      <c r="G33" s="747" t="s">
        <v>183</v>
      </c>
      <c r="H33" s="747" t="s">
        <v>183</v>
      </c>
      <c r="I33" s="747" t="s">
        <v>183</v>
      </c>
      <c r="J33" s="747" t="s">
        <v>183</v>
      </c>
      <c r="K33" s="747" t="s">
        <v>183</v>
      </c>
      <c r="L33" s="17"/>
    </row>
    <row r="34" customFormat="false" ht="12.75" hidden="false" customHeight="true" outlineLevel="0" collapsed="false">
      <c r="A34" s="2257" t="s">
        <v>1783</v>
      </c>
      <c r="B34" s="2241" t="n">
        <v>759.686447928836</v>
      </c>
      <c r="C34" s="2241" t="n">
        <v>743.380694995861</v>
      </c>
      <c r="D34" s="2241" t="n">
        <v>805.304780864215</v>
      </c>
      <c r="E34" s="2241" t="n">
        <v>875.320933217212</v>
      </c>
      <c r="F34" s="2241" t="n">
        <v>718.45320263246</v>
      </c>
      <c r="G34" s="2241" t="n">
        <v>861.466893292325</v>
      </c>
      <c r="H34" s="2241" t="n">
        <v>973.830527242479</v>
      </c>
      <c r="I34" s="2241" t="n">
        <v>942.61706194025</v>
      </c>
      <c r="J34" s="2241" t="n">
        <v>982.708913024636</v>
      </c>
      <c r="K34" s="2241" t="n">
        <v>988.279161987179</v>
      </c>
      <c r="L34" s="17"/>
    </row>
    <row r="35" customFormat="false" ht="12.75" hidden="false" customHeight="true" outlineLevel="0" collapsed="false">
      <c r="A35" s="1622" t="s">
        <v>1212</v>
      </c>
      <c r="B35" s="616" t="n">
        <v>498.898950885893</v>
      </c>
      <c r="C35" s="616" t="n">
        <v>483.107288611219</v>
      </c>
      <c r="D35" s="616" t="n">
        <v>537.658471602052</v>
      </c>
      <c r="E35" s="616" t="n">
        <v>599.403662503068</v>
      </c>
      <c r="F35" s="616" t="n">
        <v>466.770995870005</v>
      </c>
      <c r="G35" s="616" t="n">
        <v>606.332885313121</v>
      </c>
      <c r="H35" s="616" t="n">
        <v>714.776153900156</v>
      </c>
      <c r="I35" s="616" t="n">
        <v>694.227245373952</v>
      </c>
      <c r="J35" s="616" t="n">
        <v>738.266157622211</v>
      </c>
      <c r="K35" s="616" t="n">
        <v>743.443819611225</v>
      </c>
      <c r="L35" s="17"/>
    </row>
    <row r="36" customFormat="false" ht="12.75" hidden="false" customHeight="true" outlineLevel="0" collapsed="false">
      <c r="A36" s="1622" t="s">
        <v>1215</v>
      </c>
      <c r="B36" s="628" t="s">
        <v>194</v>
      </c>
      <c r="C36" s="628" t="s">
        <v>194</v>
      </c>
      <c r="D36" s="628" t="s">
        <v>194</v>
      </c>
      <c r="E36" s="628" t="s">
        <v>194</v>
      </c>
      <c r="F36" s="628" t="s">
        <v>194</v>
      </c>
      <c r="G36" s="628" t="s">
        <v>194</v>
      </c>
      <c r="H36" s="628" t="s">
        <v>194</v>
      </c>
      <c r="I36" s="628" t="s">
        <v>194</v>
      </c>
      <c r="J36" s="628" t="s">
        <v>194</v>
      </c>
      <c r="K36" s="628" t="s">
        <v>194</v>
      </c>
      <c r="L36" s="17"/>
    </row>
    <row r="37" customFormat="false" ht="12.75" hidden="false" customHeight="true" outlineLevel="0" collapsed="false">
      <c r="A37" s="1622" t="s">
        <v>1218</v>
      </c>
      <c r="B37" s="616" t="n">
        <v>14.7016</v>
      </c>
      <c r="C37" s="616" t="n">
        <v>11.8335</v>
      </c>
      <c r="D37" s="616" t="n">
        <v>17.4823</v>
      </c>
      <c r="E37" s="616" t="n">
        <v>29.1203</v>
      </c>
      <c r="F37" s="616" t="n">
        <v>3.151</v>
      </c>
      <c r="G37" s="616" t="n">
        <v>6.9138</v>
      </c>
      <c r="H37" s="616" t="n">
        <v>22.0018</v>
      </c>
      <c r="I37" s="616" t="n">
        <v>13.4366</v>
      </c>
      <c r="J37" s="616" t="n">
        <v>10.695</v>
      </c>
      <c r="K37" s="616" t="n">
        <v>11.063</v>
      </c>
      <c r="L37" s="17"/>
    </row>
    <row r="38" customFormat="false" ht="12.75" hidden="false" customHeight="true" outlineLevel="0" collapsed="false">
      <c r="A38" s="1622" t="s">
        <v>1221</v>
      </c>
      <c r="B38" s="616" t="n">
        <v>246.085897042943</v>
      </c>
      <c r="C38" s="616" t="n">
        <v>248.439906384642</v>
      </c>
      <c r="D38" s="616" t="n">
        <v>250.164009262163</v>
      </c>
      <c r="E38" s="616" t="n">
        <v>246.796970714144</v>
      </c>
      <c r="F38" s="616" t="n">
        <v>248.531206762455</v>
      </c>
      <c r="G38" s="616" t="n">
        <v>248.220207979204</v>
      </c>
      <c r="H38" s="616" t="n">
        <v>237.052573342323</v>
      </c>
      <c r="I38" s="616" t="n">
        <v>234.953216566298</v>
      </c>
      <c r="J38" s="616" t="n">
        <v>233.747755402425</v>
      </c>
      <c r="K38" s="616" t="n">
        <v>233.772342375954</v>
      </c>
      <c r="L38" s="17"/>
    </row>
    <row r="39" customFormat="false" ht="12.75" hidden="false" customHeight="true" outlineLevel="0" collapsed="false">
      <c r="A39" s="1622" t="s">
        <v>1785</v>
      </c>
      <c r="B39" s="628" t="s">
        <v>194</v>
      </c>
      <c r="C39" s="628" t="s">
        <v>194</v>
      </c>
      <c r="D39" s="628" t="s">
        <v>194</v>
      </c>
      <c r="E39" s="628" t="s">
        <v>194</v>
      </c>
      <c r="F39" s="628" t="s">
        <v>194</v>
      </c>
      <c r="G39" s="628" t="s">
        <v>194</v>
      </c>
      <c r="H39" s="628" t="s">
        <v>194</v>
      </c>
      <c r="I39" s="628" t="s">
        <v>194</v>
      </c>
      <c r="J39" s="628" t="s">
        <v>194</v>
      </c>
      <c r="K39" s="628" t="s">
        <v>194</v>
      </c>
      <c r="L39" s="17"/>
    </row>
    <row r="40" customFormat="false" ht="12.75" hidden="false" customHeight="true" outlineLevel="0" collapsed="false">
      <c r="A40" s="1622" t="s">
        <v>1227</v>
      </c>
      <c r="B40" s="628" t="s">
        <v>194</v>
      </c>
      <c r="C40" s="628" t="s">
        <v>194</v>
      </c>
      <c r="D40" s="628" t="s">
        <v>194</v>
      </c>
      <c r="E40" s="628" t="s">
        <v>194</v>
      </c>
      <c r="F40" s="628" t="s">
        <v>194</v>
      </c>
      <c r="G40" s="628" t="s">
        <v>194</v>
      </c>
      <c r="H40" s="628" t="s">
        <v>194</v>
      </c>
      <c r="I40" s="628" t="s">
        <v>194</v>
      </c>
      <c r="J40" s="628" t="s">
        <v>194</v>
      </c>
      <c r="K40" s="628" t="s">
        <v>194</v>
      </c>
      <c r="L40" s="17"/>
    </row>
    <row r="41" customFormat="false" ht="13.5" hidden="false" customHeight="true" outlineLevel="0" collapsed="false">
      <c r="A41" s="2242" t="s">
        <v>1786</v>
      </c>
      <c r="B41" s="747" t="s">
        <v>110</v>
      </c>
      <c r="C41" s="747" t="s">
        <v>110</v>
      </c>
      <c r="D41" s="747" t="s">
        <v>110</v>
      </c>
      <c r="E41" s="747" t="s">
        <v>110</v>
      </c>
      <c r="F41" s="747" t="s">
        <v>110</v>
      </c>
      <c r="G41" s="747" t="s">
        <v>110</v>
      </c>
      <c r="H41" s="747" t="s">
        <v>110</v>
      </c>
      <c r="I41" s="747" t="s">
        <v>110</v>
      </c>
      <c r="J41" s="747" t="s">
        <v>110</v>
      </c>
      <c r="K41" s="747" t="s">
        <v>110</v>
      </c>
      <c r="L41" s="17"/>
    </row>
    <row r="42" customFormat="false" ht="12.75" hidden="false" customHeight="true" outlineLevel="0" collapsed="false">
      <c r="A42" s="2261" t="s">
        <v>1787</v>
      </c>
      <c r="B42" s="2241" t="n">
        <v>2633.11308114209</v>
      </c>
      <c r="C42" s="2241" t="n">
        <v>2700.2616430952</v>
      </c>
      <c r="D42" s="2241" t="n">
        <v>2777.61330054076</v>
      </c>
      <c r="E42" s="2241" t="n">
        <v>2870.38946567215</v>
      </c>
      <c r="F42" s="2241" t="n">
        <v>2969.63652182575</v>
      </c>
      <c r="G42" s="2241" t="n">
        <v>3085.69710916456</v>
      </c>
      <c r="H42" s="2241" t="n">
        <v>3202.47254328803</v>
      </c>
      <c r="I42" s="2241" t="n">
        <v>3294.48754507708</v>
      </c>
      <c r="J42" s="2241" t="n">
        <v>3346.72255505665</v>
      </c>
      <c r="K42" s="2241" t="n">
        <v>3528.82476916478</v>
      </c>
      <c r="L42" s="17"/>
    </row>
    <row r="43" customFormat="false" ht="12.75" hidden="false" customHeight="true" outlineLevel="0" collapsed="false">
      <c r="A43" s="2259" t="s">
        <v>1588</v>
      </c>
      <c r="B43" s="616" t="n">
        <v>1659.73246972714</v>
      </c>
      <c r="C43" s="616" t="n">
        <v>1699.81532839458</v>
      </c>
      <c r="D43" s="616" t="n">
        <v>1746.4893448185</v>
      </c>
      <c r="E43" s="616" t="n">
        <v>1802.09482293712</v>
      </c>
      <c r="F43" s="616" t="n">
        <v>1865.17557019137</v>
      </c>
      <c r="G43" s="616" t="n">
        <v>1931.74988407183</v>
      </c>
      <c r="H43" s="616" t="n">
        <v>2012.51904718172</v>
      </c>
      <c r="I43" s="616" t="n">
        <v>2086.03271289293</v>
      </c>
      <c r="J43" s="616" t="n">
        <v>2132.17589349499</v>
      </c>
      <c r="K43" s="616" t="n">
        <v>2343.98409858252</v>
      </c>
      <c r="L43" s="17"/>
    </row>
    <row r="44" customFormat="false" ht="12.75" hidden="false" customHeight="true" outlineLevel="0" collapsed="false">
      <c r="A44" s="2259" t="s">
        <v>1789</v>
      </c>
      <c r="B44" s="616" t="n">
        <v>973.380611414953</v>
      </c>
      <c r="C44" s="616" t="n">
        <v>1000.44631470062</v>
      </c>
      <c r="D44" s="616" t="n">
        <v>1031.12395572226</v>
      </c>
      <c r="E44" s="616" t="n">
        <v>1068.29464273503</v>
      </c>
      <c r="F44" s="616" t="n">
        <v>1104.46095163437</v>
      </c>
      <c r="G44" s="616" t="n">
        <v>1153.94722509273</v>
      </c>
      <c r="H44" s="616" t="n">
        <v>1189.95349610632</v>
      </c>
      <c r="I44" s="616" t="n">
        <v>1208.45483218415</v>
      </c>
      <c r="J44" s="616" t="n">
        <v>1214.54666156166</v>
      </c>
      <c r="K44" s="616" t="n">
        <v>1184.84067058226</v>
      </c>
      <c r="L44" s="17"/>
    </row>
    <row r="45" customFormat="false" ht="12.75" hidden="false" customHeight="true" outlineLevel="0" collapsed="false">
      <c r="A45" s="2259" t="s">
        <v>1790</v>
      </c>
      <c r="B45" s="628" t="s">
        <v>110</v>
      </c>
      <c r="C45" s="628" t="s">
        <v>110</v>
      </c>
      <c r="D45" s="628" t="s">
        <v>110</v>
      </c>
      <c r="E45" s="628" t="s">
        <v>110</v>
      </c>
      <c r="F45" s="628" t="s">
        <v>110</v>
      </c>
      <c r="G45" s="628" t="s">
        <v>110</v>
      </c>
      <c r="H45" s="628" t="s">
        <v>110</v>
      </c>
      <c r="I45" s="628" t="s">
        <v>110</v>
      </c>
      <c r="J45" s="628" t="s">
        <v>110</v>
      </c>
      <c r="K45" s="628" t="s">
        <v>110</v>
      </c>
      <c r="L45" s="17"/>
    </row>
    <row r="46" customFormat="false" ht="13.5" hidden="false" customHeight="true" outlineLevel="0" collapsed="false">
      <c r="A46" s="2259" t="s">
        <v>866</v>
      </c>
      <c r="B46" s="747" t="s">
        <v>135</v>
      </c>
      <c r="C46" s="747" t="s">
        <v>135</v>
      </c>
      <c r="D46" s="747" t="s">
        <v>135</v>
      </c>
      <c r="E46" s="747" t="s">
        <v>135</v>
      </c>
      <c r="F46" s="747" t="s">
        <v>135</v>
      </c>
      <c r="G46" s="747" t="s">
        <v>135</v>
      </c>
      <c r="H46" s="747" t="s">
        <v>135</v>
      </c>
      <c r="I46" s="747" t="s">
        <v>135</v>
      </c>
      <c r="J46" s="747" t="s">
        <v>135</v>
      </c>
      <c r="K46" s="747" t="s">
        <v>135</v>
      </c>
      <c r="L46" s="17"/>
    </row>
    <row r="47" customFormat="false" ht="12.75" hidden="false" customHeight="true" outlineLevel="0" collapsed="false">
      <c r="A47" s="2264" t="s">
        <v>2445</v>
      </c>
      <c r="B47" s="2241" t="s">
        <v>135</v>
      </c>
      <c r="C47" s="2241" t="s">
        <v>135</v>
      </c>
      <c r="D47" s="2241" t="s">
        <v>135</v>
      </c>
      <c r="E47" s="2241" t="s">
        <v>135</v>
      </c>
      <c r="F47" s="2241" t="s">
        <v>135</v>
      </c>
      <c r="G47" s="2241" t="s">
        <v>135</v>
      </c>
      <c r="H47" s="2241" t="s">
        <v>135</v>
      </c>
      <c r="I47" s="2241" t="s">
        <v>135</v>
      </c>
      <c r="J47" s="2241" t="s">
        <v>135</v>
      </c>
      <c r="K47" s="2241" t="s">
        <v>135</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43" t="s">
        <v>2466</v>
      </c>
      <c r="B49" s="2245" t="n">
        <v>21455.0016869888</v>
      </c>
      <c r="C49" s="2245" t="n">
        <v>21660.2907235518</v>
      </c>
      <c r="D49" s="2245" t="n">
        <v>22035.7941756236</v>
      </c>
      <c r="E49" s="2245" t="n">
        <v>22825.0107364232</v>
      </c>
      <c r="F49" s="2245" t="n">
        <v>24063.2845772992</v>
      </c>
      <c r="G49" s="2245" t="n">
        <v>23409.1696949969</v>
      </c>
      <c r="H49" s="2245" t="n">
        <v>24054.9502459299</v>
      </c>
      <c r="I49" s="2245" t="n">
        <v>24264.9442027153</v>
      </c>
      <c r="J49" s="2245" t="n">
        <v>24454.7590618153</v>
      </c>
      <c r="K49" s="2245" t="n">
        <v>23117.380023099</v>
      </c>
      <c r="L49" s="17"/>
    </row>
    <row r="50" customFormat="false" ht="14.25" hidden="false" customHeight="true" outlineLevel="0" collapsed="false">
      <c r="A50" s="2243" t="s">
        <v>2467</v>
      </c>
      <c r="B50" s="2245" t="n">
        <v>20695.31523906</v>
      </c>
      <c r="C50" s="2245" t="n">
        <v>20916.910028556</v>
      </c>
      <c r="D50" s="2245" t="n">
        <v>21230.4893947594</v>
      </c>
      <c r="E50" s="2245" t="n">
        <v>21949.689803206</v>
      </c>
      <c r="F50" s="2245" t="n">
        <v>23344.8313746667</v>
      </c>
      <c r="G50" s="2245" t="n">
        <v>22547.7028017046</v>
      </c>
      <c r="H50" s="2245" t="n">
        <v>23081.1197186874</v>
      </c>
      <c r="I50" s="2245" t="n">
        <v>23322.327140775</v>
      </c>
      <c r="J50" s="2245" t="n">
        <v>23472.0501487907</v>
      </c>
      <c r="K50" s="2245" t="n">
        <v>22129.1008611119</v>
      </c>
      <c r="L50" s="17"/>
    </row>
    <row r="51" customFormat="false" ht="13.5" hidden="false" customHeight="true" outlineLevel="0" collapsed="false">
      <c r="A51" s="2246"/>
      <c r="B51" s="747"/>
      <c r="C51" s="747"/>
      <c r="D51" s="747"/>
      <c r="E51" s="747"/>
      <c r="F51" s="747"/>
      <c r="G51" s="747"/>
      <c r="H51" s="747"/>
      <c r="I51" s="747"/>
      <c r="J51" s="747"/>
      <c r="K51" s="747"/>
      <c r="L51" s="17"/>
    </row>
    <row r="52" customFormat="false" ht="12.75" hidden="false" customHeight="true" outlineLevel="0" collapsed="false">
      <c r="A52" s="2261" t="s">
        <v>2034</v>
      </c>
      <c r="B52" s="452"/>
      <c r="C52" s="452"/>
      <c r="D52" s="452"/>
      <c r="E52" s="452"/>
      <c r="F52" s="452"/>
      <c r="G52" s="452"/>
      <c r="H52" s="452"/>
      <c r="I52" s="452"/>
      <c r="J52" s="452"/>
      <c r="K52" s="452"/>
      <c r="L52" s="17"/>
    </row>
    <row r="53" customFormat="false" ht="12.75" hidden="false" customHeight="true" outlineLevel="0" collapsed="false">
      <c r="A53" s="2265" t="s">
        <v>149</v>
      </c>
      <c r="B53" s="2233" t="n">
        <v>0.507354103741749</v>
      </c>
      <c r="C53" s="2233" t="n">
        <v>0.564911535687869</v>
      </c>
      <c r="D53" s="2233" t="n">
        <v>0.682536443914126</v>
      </c>
      <c r="E53" s="2233" t="n">
        <v>0.785994319200439</v>
      </c>
      <c r="F53" s="2233" t="n">
        <v>1.00791269169162</v>
      </c>
      <c r="G53" s="2233" t="n">
        <v>1.187274344</v>
      </c>
      <c r="H53" s="2233" t="n">
        <v>1.256175016</v>
      </c>
      <c r="I53" s="2233" t="n">
        <v>1.41425782</v>
      </c>
      <c r="J53" s="2233" t="n">
        <v>0.977393595447308</v>
      </c>
      <c r="K53" s="2233" t="n">
        <v>1.17464389586453</v>
      </c>
      <c r="L53" s="17"/>
    </row>
    <row r="54" customFormat="false" ht="12.75" hidden="false" customHeight="true" outlineLevel="0" collapsed="false">
      <c r="A54" s="2260" t="s">
        <v>150</v>
      </c>
      <c r="B54" s="616" t="n">
        <v>0.0362</v>
      </c>
      <c r="C54" s="616" t="n">
        <v>0.0371</v>
      </c>
      <c r="D54" s="616" t="n">
        <v>0.0369</v>
      </c>
      <c r="E54" s="616" t="n">
        <v>0.0386</v>
      </c>
      <c r="F54" s="616" t="n">
        <v>0.0446</v>
      </c>
      <c r="G54" s="616" t="n">
        <v>0.0434</v>
      </c>
      <c r="H54" s="616" t="n">
        <v>0.0474</v>
      </c>
      <c r="I54" s="616" t="n">
        <v>0.0554</v>
      </c>
      <c r="J54" s="616" t="n">
        <v>0.0607</v>
      </c>
      <c r="K54" s="616" t="n">
        <v>0.0512</v>
      </c>
      <c r="L54" s="17"/>
    </row>
    <row r="55" customFormat="false" ht="12.75" hidden="false" customHeight="true" outlineLevel="0" collapsed="false">
      <c r="A55" s="2260" t="s">
        <v>151</v>
      </c>
      <c r="B55" s="616" t="n">
        <v>0.471154103741749</v>
      </c>
      <c r="C55" s="616" t="n">
        <v>0.527811535687869</v>
      </c>
      <c r="D55" s="616" t="n">
        <v>0.645636443914126</v>
      </c>
      <c r="E55" s="616" t="n">
        <v>0.747394319200439</v>
      </c>
      <c r="F55" s="616" t="n">
        <v>0.963312691691619</v>
      </c>
      <c r="G55" s="616" t="n">
        <v>1.143874344</v>
      </c>
      <c r="H55" s="616" t="n">
        <v>1.208775016</v>
      </c>
      <c r="I55" s="616" t="n">
        <v>1.35885782</v>
      </c>
      <c r="J55" s="616" t="n">
        <v>0.916693595447308</v>
      </c>
      <c r="K55" s="616" t="n">
        <v>1.12344389586453</v>
      </c>
      <c r="L55" s="17"/>
    </row>
    <row r="56" customFormat="false" ht="12.75" hidden="false" customHeight="true" outlineLevel="0" collapsed="false">
      <c r="A56" s="2265" t="s">
        <v>152</v>
      </c>
      <c r="B56" s="628" t="s">
        <v>110</v>
      </c>
      <c r="C56" s="628" t="s">
        <v>110</v>
      </c>
      <c r="D56" s="628" t="s">
        <v>110</v>
      </c>
      <c r="E56" s="628" t="s">
        <v>110</v>
      </c>
      <c r="F56" s="628" t="s">
        <v>110</v>
      </c>
      <c r="G56" s="628" t="s">
        <v>110</v>
      </c>
      <c r="H56" s="628" t="s">
        <v>110</v>
      </c>
      <c r="I56" s="628" t="s">
        <v>110</v>
      </c>
      <c r="J56" s="628" t="s">
        <v>110</v>
      </c>
      <c r="K56" s="628" t="s">
        <v>110</v>
      </c>
      <c r="L56" s="17"/>
    </row>
    <row r="57" customFormat="false" ht="14.25" hidden="false" customHeight="true" outlineLevel="0" collapsed="false">
      <c r="A57" s="2266" t="s">
        <v>153</v>
      </c>
      <c r="B57" s="2267"/>
      <c r="C57" s="2267"/>
      <c r="D57" s="2267"/>
      <c r="E57" s="2267"/>
      <c r="F57" s="2267"/>
      <c r="G57" s="2267"/>
      <c r="H57" s="2267"/>
      <c r="I57" s="2267"/>
      <c r="J57" s="2267"/>
      <c r="K57" s="2267"/>
      <c r="L57" s="17"/>
    </row>
    <row r="58" customFormat="false" ht="12" hidden="false" customHeight="true" outlineLevel="0" collapsed="false">
      <c r="A58" s="694"/>
      <c r="B58" s="694"/>
      <c r="C58" s="694"/>
    </row>
    <row r="59" customFormat="false" ht="12" hidden="false" customHeight="true" outlineLevel="0" collapsed="false">
      <c r="A59" s="110" t="s">
        <v>2448</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469" t="s">
        <v>2425</v>
      </c>
      <c r="C1" s="113" t="s">
        <v>85</v>
      </c>
    </row>
    <row r="2" customFormat="false" ht="15.75" hidden="false" customHeight="true" outlineLevel="0" collapsed="false">
      <c r="A2" s="1469" t="s">
        <v>2463</v>
      </c>
      <c r="C2" s="113" t="s">
        <v>87</v>
      </c>
    </row>
    <row r="3" customFormat="false" ht="15.75" hidden="false" customHeight="true" outlineLevel="0" collapsed="false">
      <c r="A3" s="1469" t="s">
        <v>2460</v>
      </c>
      <c r="C3" s="113" t="s">
        <v>88</v>
      </c>
    </row>
    <row r="4" customFormat="false" ht="12.75" hidden="false" customHeight="true" outlineLevel="0" collapsed="false"/>
    <row r="5" customFormat="false" ht="49.5" hidden="false" customHeight="true" outlineLevel="0" collapsed="false">
      <c r="A5" s="2256" t="s">
        <v>89</v>
      </c>
      <c r="B5" s="2228" t="s">
        <v>2461</v>
      </c>
      <c r="C5" s="2249" t="s">
        <v>2462</v>
      </c>
      <c r="D5" s="17"/>
    </row>
    <row r="6" customFormat="false" ht="12.75" hidden="false" customHeight="true" outlineLevel="0" collapsed="false">
      <c r="A6" s="2256"/>
      <c r="B6" s="2229" t="s">
        <v>97</v>
      </c>
      <c r="C6" s="2250" t="s">
        <v>1621</v>
      </c>
      <c r="D6" s="17"/>
    </row>
    <row r="7" customFormat="false" ht="13.5" hidden="false" customHeight="true" outlineLevel="0" collapsed="false">
      <c r="A7" s="2257" t="s">
        <v>2438</v>
      </c>
      <c r="B7" s="2258" t="n">
        <v>17741.8000446889</v>
      </c>
      <c r="C7" s="2268" t="n">
        <v>-11.5163037367365</v>
      </c>
      <c r="D7" s="17"/>
    </row>
    <row r="8" customFormat="false" ht="12.75" hidden="false" customHeight="true" outlineLevel="0" collapsed="false">
      <c r="A8" s="2259" t="s">
        <v>1832</v>
      </c>
      <c r="B8" s="2233" t="n">
        <v>161.440590367256</v>
      </c>
      <c r="C8" s="2252" t="n">
        <v>-69.9327573912506</v>
      </c>
      <c r="D8" s="17"/>
    </row>
    <row r="9" customFormat="false" ht="12.75" hidden="false" customHeight="true" outlineLevel="0" collapsed="false">
      <c r="A9" s="2260" t="s">
        <v>1759</v>
      </c>
      <c r="B9" s="616" t="n">
        <v>20.76434771542</v>
      </c>
      <c r="C9" s="616" t="n">
        <v>-31.5646523066211</v>
      </c>
      <c r="D9" s="17"/>
    </row>
    <row r="10" customFormat="false" ht="12.75" hidden="false" customHeight="true" outlineLevel="0" collapsed="false">
      <c r="A10" s="2260" t="s">
        <v>2464</v>
      </c>
      <c r="B10" s="616" t="n">
        <v>18.56696192096</v>
      </c>
      <c r="C10" s="616" t="n">
        <v>-16.3437274060241</v>
      </c>
      <c r="D10" s="17"/>
    </row>
    <row r="11" customFormat="false" ht="12.75" hidden="false" customHeight="true" outlineLevel="0" collapsed="false">
      <c r="A11" s="2260" t="s">
        <v>1761</v>
      </c>
      <c r="B11" s="616" t="n">
        <v>32.555644235489</v>
      </c>
      <c r="C11" s="616" t="n">
        <v>-18.9014460887933</v>
      </c>
      <c r="D11" s="17"/>
    </row>
    <row r="12" customFormat="false" ht="12.75" hidden="false" customHeight="true" outlineLevel="0" collapsed="false">
      <c r="A12" s="2260" t="s">
        <v>1762</v>
      </c>
      <c r="B12" s="616" t="n">
        <v>58.1989881705</v>
      </c>
      <c r="C12" s="616" t="n">
        <v>-80.3718673830898</v>
      </c>
      <c r="D12" s="17"/>
    </row>
    <row r="13" customFormat="false" ht="12.75" hidden="false" customHeight="true" outlineLevel="0" collapsed="false">
      <c r="A13" s="2260" t="s">
        <v>1763</v>
      </c>
      <c r="B13" s="616" t="n">
        <v>31.3546483248874</v>
      </c>
      <c r="C13" s="616" t="n">
        <v>-78.7778010398086</v>
      </c>
      <c r="D13" s="17"/>
    </row>
    <row r="14" customFormat="false" ht="12.75" hidden="false" customHeight="true" outlineLevel="0" collapsed="false">
      <c r="A14" s="2259" t="s">
        <v>136</v>
      </c>
      <c r="B14" s="2233" t="n">
        <v>17580.3594543217</v>
      </c>
      <c r="C14" s="2252" t="n">
        <v>-9.90896221940066</v>
      </c>
      <c r="D14" s="17"/>
    </row>
    <row r="15" customFormat="false" ht="12.75" hidden="false" customHeight="true" outlineLevel="0" collapsed="false">
      <c r="A15" s="2260" t="s">
        <v>137</v>
      </c>
      <c r="B15" s="616" t="n">
        <v>2204.92392208463</v>
      </c>
      <c r="C15" s="616" t="n">
        <v>-36.5809326516993</v>
      </c>
      <c r="D15" s="17"/>
    </row>
    <row r="16" customFormat="false" ht="13.5" hidden="false" customHeight="true" outlineLevel="0" collapsed="false">
      <c r="A16" s="2260" t="s">
        <v>1764</v>
      </c>
      <c r="B16" s="2236" t="n">
        <v>15375.435532237</v>
      </c>
      <c r="C16" s="2236" t="n">
        <v>-4.12668120626053</v>
      </c>
      <c r="D16" s="17"/>
    </row>
    <row r="17" customFormat="false" ht="12.75" hidden="false" customHeight="true" outlineLevel="0" collapsed="false">
      <c r="A17" s="2257" t="s">
        <v>2439</v>
      </c>
      <c r="B17" s="2241" t="n">
        <v>31.7985376</v>
      </c>
      <c r="C17" s="2254" t="n">
        <v>-20.1796303979244</v>
      </c>
      <c r="D17" s="17"/>
    </row>
    <row r="18" customFormat="false" ht="12.75" hidden="false" customHeight="true" outlineLevel="0" collapsed="false">
      <c r="A18" s="2259" t="s">
        <v>543</v>
      </c>
      <c r="B18" s="628" t="s">
        <v>102</v>
      </c>
      <c r="C18" s="616" t="n">
        <v>0</v>
      </c>
      <c r="D18" s="17"/>
    </row>
    <row r="19" customFormat="false" ht="12.75" hidden="false" customHeight="true" outlineLevel="0" collapsed="false">
      <c r="A19" s="2259" t="s">
        <v>552</v>
      </c>
      <c r="B19" s="616" t="n">
        <v>18.3910876</v>
      </c>
      <c r="C19" s="616" t="n">
        <v>-8.89919053668062</v>
      </c>
      <c r="D19" s="17"/>
    </row>
    <row r="20" customFormat="false" ht="12.75" hidden="false" customHeight="true" outlineLevel="0" collapsed="false">
      <c r="A20" s="2259" t="s">
        <v>571</v>
      </c>
      <c r="B20" s="616" t="n">
        <v>13.40745</v>
      </c>
      <c r="C20" s="616" t="n">
        <v>-31.7687022900763</v>
      </c>
      <c r="D20" s="17"/>
    </row>
    <row r="21" customFormat="false" ht="12.75" hidden="false" customHeight="true" outlineLevel="0" collapsed="false">
      <c r="A21" s="2259" t="s">
        <v>578</v>
      </c>
      <c r="B21" s="650"/>
      <c r="C21" s="650"/>
      <c r="D21" s="17"/>
    </row>
    <row r="22" customFormat="false" ht="13.5" hidden="false" customHeight="true" outlineLevel="0" collapsed="false">
      <c r="A22" s="2259" t="s">
        <v>2440</v>
      </c>
      <c r="B22" s="650"/>
      <c r="C22" s="650"/>
      <c r="D22" s="17"/>
    </row>
    <row r="23" customFormat="false" ht="13.5" hidden="false" customHeight="true" outlineLevel="0" collapsed="false">
      <c r="A23" s="2259" t="s">
        <v>2441</v>
      </c>
      <c r="B23" s="650"/>
      <c r="C23" s="650"/>
      <c r="D23" s="17"/>
    </row>
    <row r="24" customFormat="false" ht="13.5" hidden="false" customHeight="true" outlineLevel="0" collapsed="false">
      <c r="A24" s="2259" t="s">
        <v>1770</v>
      </c>
      <c r="B24" s="747" t="s">
        <v>135</v>
      </c>
      <c r="C24" s="2236" t="n">
        <v>0</v>
      </c>
      <c r="D24" s="17"/>
    </row>
    <row r="25" customFormat="false" ht="13.5" hidden="false" customHeight="true" outlineLevel="0" collapsed="false">
      <c r="A25" s="2261" t="s">
        <v>2442</v>
      </c>
      <c r="B25" s="2262"/>
      <c r="C25" s="2269"/>
      <c r="D25" s="17"/>
    </row>
    <row r="26" customFormat="false" ht="12.75" hidden="false" customHeight="true" outlineLevel="0" collapsed="false">
      <c r="A26" s="2257" t="s">
        <v>2465</v>
      </c>
      <c r="B26" s="2263" t="n">
        <v>2099.57542263</v>
      </c>
      <c r="C26" s="2270" t="n">
        <v>-61.5223462558086</v>
      </c>
      <c r="D26" s="17"/>
    </row>
    <row r="27" customFormat="false" ht="12.75" hidden="false" customHeight="true" outlineLevel="0" collapsed="false">
      <c r="A27" s="2259" t="s">
        <v>1780</v>
      </c>
      <c r="B27" s="616" t="n">
        <v>1830.12099871</v>
      </c>
      <c r="C27" s="616" t="n">
        <v>-61.2411990078245</v>
      </c>
      <c r="D27" s="17"/>
    </row>
    <row r="28" customFormat="false" ht="12.75" hidden="false" customHeight="true" outlineLevel="0" collapsed="false">
      <c r="A28" s="2259" t="s">
        <v>922</v>
      </c>
      <c r="B28" s="616" t="n">
        <v>220.67082392</v>
      </c>
      <c r="C28" s="616" t="n">
        <v>-66.4276509153573</v>
      </c>
      <c r="D28" s="17"/>
    </row>
    <row r="29" customFormat="false" ht="12.75" hidden="false" customHeight="true" outlineLevel="0" collapsed="false">
      <c r="A29" s="2259" t="s">
        <v>932</v>
      </c>
      <c r="B29" s="616" t="n">
        <v>48.7836</v>
      </c>
      <c r="C29" s="616" t="n">
        <v>-37.0452961672474</v>
      </c>
      <c r="D29" s="17"/>
    </row>
    <row r="30" customFormat="false" ht="12.75" hidden="false" customHeight="true" outlineLevel="0" collapsed="false">
      <c r="A30" s="2259" t="s">
        <v>1896</v>
      </c>
      <c r="B30" s="628" t="s">
        <v>132</v>
      </c>
      <c r="C30" s="616" t="n">
        <v>0</v>
      </c>
      <c r="D30" s="17"/>
    </row>
    <row r="31" customFormat="false" ht="12.75" hidden="false" customHeight="true" outlineLevel="0" collapsed="false">
      <c r="A31" s="2259" t="s">
        <v>942</v>
      </c>
      <c r="B31" s="628" t="s">
        <v>183</v>
      </c>
      <c r="C31" s="616" t="n">
        <v>0</v>
      </c>
      <c r="D31" s="17"/>
    </row>
    <row r="32" customFormat="false" ht="12.75" hidden="false" customHeight="true" outlineLevel="0" collapsed="false">
      <c r="A32" s="2259" t="s">
        <v>1782</v>
      </c>
      <c r="B32" s="628" t="s">
        <v>183</v>
      </c>
      <c r="C32" s="616" t="n">
        <v>0</v>
      </c>
      <c r="D32" s="17"/>
    </row>
    <row r="33" customFormat="false" ht="13.5" hidden="false" customHeight="true" outlineLevel="0" collapsed="false">
      <c r="A33" s="2259" t="s">
        <v>1770</v>
      </c>
      <c r="B33" s="747" t="s">
        <v>183</v>
      </c>
      <c r="C33" s="2236" t="n">
        <v>0</v>
      </c>
      <c r="D33" s="17"/>
    </row>
    <row r="34" customFormat="false" ht="12.75" hidden="false" customHeight="true" outlineLevel="0" collapsed="false">
      <c r="A34" s="2257" t="s">
        <v>1783</v>
      </c>
      <c r="B34" s="2241" t="n">
        <v>874.773812317083</v>
      </c>
      <c r="C34" s="2254" t="n">
        <v>18.2941728341231</v>
      </c>
      <c r="D34" s="17"/>
    </row>
    <row r="35" customFormat="false" ht="12.75" hidden="false" customHeight="true" outlineLevel="0" collapsed="false">
      <c r="A35" s="1622" t="s">
        <v>1212</v>
      </c>
      <c r="B35" s="616" t="n">
        <v>632.980970504318</v>
      </c>
      <c r="C35" s="616" t="n">
        <v>26.2430370580703</v>
      </c>
      <c r="D35" s="17"/>
    </row>
    <row r="36" customFormat="false" ht="12.75" hidden="false" customHeight="true" outlineLevel="0" collapsed="false">
      <c r="A36" s="1622" t="s">
        <v>1215</v>
      </c>
      <c r="B36" s="628" t="s">
        <v>194</v>
      </c>
      <c r="C36" s="616" t="n">
        <v>0</v>
      </c>
      <c r="D36" s="17"/>
    </row>
    <row r="37" customFormat="false" ht="12.75" hidden="false" customHeight="true" outlineLevel="0" collapsed="false">
      <c r="A37" s="1622" t="s">
        <v>1218</v>
      </c>
      <c r="B37" s="616" t="n">
        <v>10.2936799</v>
      </c>
      <c r="C37" s="616" t="n">
        <v>47.4147891963109</v>
      </c>
      <c r="D37" s="17"/>
    </row>
    <row r="38" customFormat="false" ht="12.75" hidden="false" customHeight="true" outlineLevel="0" collapsed="false">
      <c r="A38" s="1622" t="s">
        <v>1221</v>
      </c>
      <c r="B38" s="616" t="n">
        <v>231.499161912765</v>
      </c>
      <c r="C38" s="616" t="n">
        <v>0.168960904077873</v>
      </c>
      <c r="D38" s="17"/>
    </row>
    <row r="39" customFormat="false" ht="12.75" hidden="false" customHeight="true" outlineLevel="0" collapsed="false">
      <c r="A39" s="1622" t="s">
        <v>1785</v>
      </c>
      <c r="B39" s="628" t="s">
        <v>194</v>
      </c>
      <c r="C39" s="616" t="n">
        <v>0</v>
      </c>
      <c r="D39" s="17"/>
    </row>
    <row r="40" customFormat="false" ht="12.75" hidden="false" customHeight="true" outlineLevel="0" collapsed="false">
      <c r="A40" s="1622" t="s">
        <v>1227</v>
      </c>
      <c r="B40" s="628" t="s">
        <v>194</v>
      </c>
      <c r="C40" s="616" t="n">
        <v>0</v>
      </c>
      <c r="D40" s="17"/>
    </row>
    <row r="41" customFormat="false" ht="13.5" hidden="false" customHeight="true" outlineLevel="0" collapsed="false">
      <c r="A41" s="2242" t="s">
        <v>1786</v>
      </c>
      <c r="B41" s="747" t="s">
        <v>110</v>
      </c>
      <c r="C41" s="2236" t="n">
        <v>0</v>
      </c>
      <c r="D41" s="17"/>
    </row>
    <row r="42" customFormat="false" ht="12.75" hidden="false" customHeight="true" outlineLevel="0" collapsed="false">
      <c r="A42" s="2261" t="s">
        <v>1787</v>
      </c>
      <c r="B42" s="2241" t="n">
        <v>3517.79498269196</v>
      </c>
      <c r="C42" s="2254" t="n">
        <v>29.8229558879402</v>
      </c>
      <c r="D42" s="17"/>
    </row>
    <row r="43" customFormat="false" ht="12.75" hidden="false" customHeight="true" outlineLevel="0" collapsed="false">
      <c r="A43" s="2259" t="s">
        <v>1588</v>
      </c>
      <c r="B43" s="616" t="n">
        <v>2321.45024426813</v>
      </c>
      <c r="C43" s="616" t="n">
        <v>72.8721081400303</v>
      </c>
      <c r="D43" s="17"/>
    </row>
    <row r="44" customFormat="false" ht="12.75" hidden="false" customHeight="true" outlineLevel="0" collapsed="false">
      <c r="A44" s="2259" t="s">
        <v>1789</v>
      </c>
      <c r="B44" s="616" t="n">
        <v>1196.34473842383</v>
      </c>
      <c r="C44" s="616" t="n">
        <v>-12.4720748518029</v>
      </c>
      <c r="D44" s="17"/>
    </row>
    <row r="45" customFormat="false" ht="12.75" hidden="false" customHeight="true" outlineLevel="0" collapsed="false">
      <c r="A45" s="2259" t="s">
        <v>1790</v>
      </c>
      <c r="B45" s="628" t="s">
        <v>110</v>
      </c>
      <c r="C45" s="616" t="n">
        <v>0</v>
      </c>
      <c r="D45" s="17"/>
    </row>
    <row r="46" customFormat="false" ht="13.5" hidden="false" customHeight="true" outlineLevel="0" collapsed="false">
      <c r="A46" s="2259" t="s">
        <v>866</v>
      </c>
      <c r="B46" s="747" t="s">
        <v>135</v>
      </c>
      <c r="C46" s="2236" t="n">
        <v>0</v>
      </c>
      <c r="D46" s="17"/>
    </row>
    <row r="47" customFormat="false" ht="12.75" hidden="false" customHeight="true" outlineLevel="0" collapsed="false">
      <c r="A47" s="2264" t="s">
        <v>2445</v>
      </c>
      <c r="B47" s="2241" t="s">
        <v>135</v>
      </c>
      <c r="C47" s="2254" t="n">
        <v>0</v>
      </c>
      <c r="D47" s="17"/>
    </row>
    <row r="48" customFormat="false" ht="13.5" hidden="false" customHeight="true" outlineLevel="0" collapsed="false">
      <c r="A48" s="337"/>
      <c r="B48" s="747"/>
      <c r="C48" s="747"/>
      <c r="D48" s="17"/>
    </row>
    <row r="49" customFormat="false" ht="14.25" hidden="false" customHeight="true" outlineLevel="0" collapsed="false">
      <c r="A49" s="2243" t="s">
        <v>2466</v>
      </c>
      <c r="B49" s="2245" t="n">
        <v>24265.742799928</v>
      </c>
      <c r="C49" s="2255" t="n">
        <v>-16.3150678993627</v>
      </c>
      <c r="D49" s="17"/>
    </row>
    <row r="50" customFormat="false" ht="14.25" hidden="false" customHeight="true" outlineLevel="0" collapsed="false">
      <c r="A50" s="2243" t="s">
        <v>2467</v>
      </c>
      <c r="B50" s="2245" t="n">
        <v>23390.9689876109</v>
      </c>
      <c r="C50" s="2255" t="n">
        <v>-17.2207953478079</v>
      </c>
      <c r="D50" s="17"/>
    </row>
    <row r="51" customFormat="false" ht="13.5" hidden="false" customHeight="true" outlineLevel="0" collapsed="false">
      <c r="A51" s="2246"/>
      <c r="B51" s="747"/>
      <c r="C51" s="747"/>
      <c r="D51" s="17"/>
    </row>
    <row r="52" customFormat="false" ht="12.75" hidden="false" customHeight="true" outlineLevel="0" collapsed="false">
      <c r="A52" s="2261" t="s">
        <v>2034</v>
      </c>
      <c r="B52" s="452"/>
      <c r="C52" s="2271"/>
      <c r="D52" s="17"/>
    </row>
    <row r="53" customFormat="false" ht="12.75" hidden="false" customHeight="true" outlineLevel="0" collapsed="false">
      <c r="A53" s="2265" t="s">
        <v>149</v>
      </c>
      <c r="B53" s="2233" t="n">
        <v>1.3598924435918</v>
      </c>
      <c r="C53" s="2252" t="n">
        <v>205.93383742332</v>
      </c>
      <c r="D53" s="17"/>
    </row>
    <row r="54" customFormat="false" ht="12.75" hidden="false" customHeight="true" outlineLevel="0" collapsed="false">
      <c r="A54" s="2260" t="s">
        <v>150</v>
      </c>
      <c r="B54" s="616" t="n">
        <v>0.0545</v>
      </c>
      <c r="C54" s="616" t="n">
        <v>71.9242902208202</v>
      </c>
      <c r="D54" s="17"/>
    </row>
    <row r="55" customFormat="false" ht="12.75" hidden="false" customHeight="true" outlineLevel="0" collapsed="false">
      <c r="A55" s="2260" t="s">
        <v>151</v>
      </c>
      <c r="B55" s="616" t="n">
        <v>1.3053924435918</v>
      </c>
      <c r="C55" s="616" t="n">
        <v>216.224649009389</v>
      </c>
      <c r="D55" s="17"/>
    </row>
    <row r="56" customFormat="false" ht="12.75" hidden="false" customHeight="true" outlineLevel="0" collapsed="false">
      <c r="A56" s="2265" t="s">
        <v>152</v>
      </c>
      <c r="B56" s="628" t="s">
        <v>110</v>
      </c>
      <c r="C56" s="616" t="n">
        <v>0</v>
      </c>
      <c r="D56" s="17"/>
    </row>
    <row r="57" customFormat="false" ht="14.25" hidden="false" customHeight="true" outlineLevel="0" collapsed="false">
      <c r="A57" s="2266" t="s">
        <v>153</v>
      </c>
      <c r="B57" s="2267"/>
      <c r="C57" s="2267"/>
      <c r="D57" s="17"/>
    </row>
    <row r="58" customFormat="false" ht="12" hidden="false" customHeight="true" outlineLevel="0" collapsed="false">
      <c r="A58" s="694"/>
      <c r="B58" s="694"/>
      <c r="C58" s="694"/>
    </row>
    <row r="59" customFormat="false" ht="12" hidden="false" customHeight="true" outlineLevel="0" collapsed="false">
      <c r="A59" s="110" t="s">
        <v>2448</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69" t="s">
        <v>2425</v>
      </c>
      <c r="K1" s="113" t="s">
        <v>85</v>
      </c>
    </row>
    <row r="2" customFormat="false" ht="15.75" hidden="false" customHeight="true" outlineLevel="0" collapsed="false">
      <c r="A2" s="1469" t="s">
        <v>2468</v>
      </c>
      <c r="K2" s="113" t="s">
        <v>87</v>
      </c>
    </row>
    <row r="3" customFormat="false" ht="15.75" hidden="false" customHeight="true" outlineLevel="0" collapsed="false">
      <c r="A3" s="1469" t="s">
        <v>2427</v>
      </c>
      <c r="K3" s="113" t="s">
        <v>88</v>
      </c>
    </row>
    <row r="4" customFormat="false" ht="12.75" hidden="false" customHeight="true" outlineLevel="0" collapsed="false"/>
    <row r="5" customFormat="false" ht="60" hidden="false" customHeight="true" outlineLevel="0" collapsed="false">
      <c r="A5" s="2272" t="s">
        <v>89</v>
      </c>
      <c r="B5" s="2228" t="s">
        <v>2428</v>
      </c>
      <c r="C5" s="2228" t="s">
        <v>2429</v>
      </c>
      <c r="D5" s="2228" t="s">
        <v>2430</v>
      </c>
      <c r="E5" s="2228" t="s">
        <v>2431</v>
      </c>
      <c r="F5" s="2228" t="s">
        <v>2432</v>
      </c>
      <c r="G5" s="2228" t="s">
        <v>2433</v>
      </c>
      <c r="H5" s="2228" t="s">
        <v>2434</v>
      </c>
      <c r="I5" s="2228" t="s">
        <v>2435</v>
      </c>
      <c r="J5" s="2228" t="s">
        <v>2436</v>
      </c>
      <c r="K5" s="2228" t="s">
        <v>2437</v>
      </c>
      <c r="L5" s="17"/>
    </row>
    <row r="6" customFormat="false" ht="12.75" hidden="false" customHeight="true" outlineLevel="0" collapsed="false">
      <c r="A6" s="2272"/>
      <c r="B6" s="2229" t="s">
        <v>97</v>
      </c>
      <c r="C6" s="2229" t="s">
        <v>97</v>
      </c>
      <c r="D6" s="2229" t="s">
        <v>97</v>
      </c>
      <c r="E6" s="2229" t="s">
        <v>97</v>
      </c>
      <c r="F6" s="2229" t="s">
        <v>97</v>
      </c>
      <c r="G6" s="2229" t="s">
        <v>97</v>
      </c>
      <c r="H6" s="2229" t="s">
        <v>97</v>
      </c>
      <c r="I6" s="2229" t="s">
        <v>97</v>
      </c>
      <c r="J6" s="2229" t="s">
        <v>97</v>
      </c>
      <c r="K6" s="2229" t="s">
        <v>97</v>
      </c>
      <c r="L6" s="17"/>
    </row>
    <row r="7" customFormat="false" ht="12" hidden="false" customHeight="true" outlineLevel="0" collapsed="false">
      <c r="A7" s="2261" t="s">
        <v>2438</v>
      </c>
      <c r="B7" s="2238" t="n">
        <v>21.5036540886897</v>
      </c>
      <c r="C7" s="2238" t="n">
        <v>20.921612768969</v>
      </c>
      <c r="D7" s="2238" t="n">
        <v>16.093846356884</v>
      </c>
      <c r="E7" s="2238" t="n">
        <v>15.4056290167632</v>
      </c>
      <c r="F7" s="2238" t="n">
        <v>13.4996835008422</v>
      </c>
      <c r="G7" s="2238" t="n">
        <v>13.6571457668749</v>
      </c>
      <c r="H7" s="2238" t="n">
        <v>13.4844019169891</v>
      </c>
      <c r="I7" s="2238" t="n">
        <v>12.8453354007872</v>
      </c>
      <c r="J7" s="2238" t="n">
        <v>13.0864324260811</v>
      </c>
      <c r="K7" s="2238" t="n">
        <v>13.8279672691259</v>
      </c>
      <c r="L7" s="17"/>
    </row>
    <row r="8" customFormat="false" ht="12" hidden="false" customHeight="true" outlineLevel="0" collapsed="false">
      <c r="A8" s="2259" t="s">
        <v>1832</v>
      </c>
      <c r="B8" s="2233" t="n">
        <v>21.2461660295372</v>
      </c>
      <c r="C8" s="2233" t="n">
        <v>20.6556252505727</v>
      </c>
      <c r="D8" s="2233" t="n">
        <v>15.8747438224705</v>
      </c>
      <c r="E8" s="2233" t="n">
        <v>15.2277235563658</v>
      </c>
      <c r="F8" s="2233" t="n">
        <v>13.347504625157</v>
      </c>
      <c r="G8" s="2233" t="n">
        <v>13.4935050958357</v>
      </c>
      <c r="H8" s="2233" t="n">
        <v>13.3186447462852</v>
      </c>
      <c r="I8" s="2233" t="n">
        <v>12.6671183581262</v>
      </c>
      <c r="J8" s="2233" t="n">
        <v>12.9071372486938</v>
      </c>
      <c r="K8" s="2233" t="n">
        <v>13.6339308947685</v>
      </c>
      <c r="L8" s="17"/>
    </row>
    <row r="9" customFormat="false" ht="12" hidden="false" customHeight="true" outlineLevel="0" collapsed="false">
      <c r="A9" s="2260" t="s">
        <v>1759</v>
      </c>
      <c r="B9" s="616" t="n">
        <v>9.906381778</v>
      </c>
      <c r="C9" s="616" t="n">
        <v>9.32328427733541</v>
      </c>
      <c r="D9" s="616" t="n">
        <v>8.36318012618</v>
      </c>
      <c r="E9" s="616" t="n">
        <v>8.00171338468</v>
      </c>
      <c r="F9" s="616" t="n">
        <v>7.29018082202</v>
      </c>
      <c r="G9" s="616" t="n">
        <v>7.05006400286</v>
      </c>
      <c r="H9" s="616" t="n">
        <v>6.9343070978</v>
      </c>
      <c r="I9" s="616" t="n">
        <v>6.38161514616</v>
      </c>
      <c r="J9" s="616" t="n">
        <v>6.35058881208</v>
      </c>
      <c r="K9" s="616" t="n">
        <v>6.28166013038</v>
      </c>
      <c r="L9" s="17"/>
    </row>
    <row r="10" customFormat="false" ht="12.75" hidden="false" customHeight="true" outlineLevel="0" collapsed="false">
      <c r="A10" s="2260" t="s">
        <v>2464</v>
      </c>
      <c r="B10" s="616" t="n">
        <v>2.34012378</v>
      </c>
      <c r="C10" s="616" t="n">
        <v>2.20405220688424</v>
      </c>
      <c r="D10" s="616" t="n">
        <v>1.3429009475</v>
      </c>
      <c r="E10" s="616" t="n">
        <v>1.17261631782</v>
      </c>
      <c r="F10" s="616" t="n">
        <v>0.9441747007</v>
      </c>
      <c r="G10" s="616" t="n">
        <v>1.27201648492</v>
      </c>
      <c r="H10" s="616" t="n">
        <v>1.3147102586</v>
      </c>
      <c r="I10" s="616" t="n">
        <v>1.0651028909</v>
      </c>
      <c r="J10" s="616" t="n">
        <v>0.99375462424</v>
      </c>
      <c r="K10" s="616" t="n">
        <v>1.05545358888</v>
      </c>
      <c r="L10" s="17"/>
    </row>
    <row r="11" customFormat="false" ht="12" hidden="false" customHeight="true" outlineLevel="0" collapsed="false">
      <c r="A11" s="2260" t="s">
        <v>1761</v>
      </c>
      <c r="B11" s="616" t="n">
        <v>2.5234515562</v>
      </c>
      <c r="C11" s="616" t="n">
        <v>2.97025210734766</v>
      </c>
      <c r="D11" s="616" t="n">
        <v>3.15227972964706</v>
      </c>
      <c r="E11" s="616" t="n">
        <v>2.93871498952706</v>
      </c>
      <c r="F11" s="616" t="n">
        <v>2.93730603222118</v>
      </c>
      <c r="G11" s="616" t="n">
        <v>3.08859754390589</v>
      </c>
      <c r="H11" s="616" t="n">
        <v>3.24906111300942</v>
      </c>
      <c r="I11" s="616" t="n">
        <v>3.50358113726295</v>
      </c>
      <c r="J11" s="616" t="n">
        <v>4.25405254135412</v>
      </c>
      <c r="K11" s="616" t="n">
        <v>4.64578633837882</v>
      </c>
      <c r="L11" s="17"/>
    </row>
    <row r="12" customFormat="false" ht="12" hidden="false" customHeight="true" outlineLevel="0" collapsed="false">
      <c r="A12" s="2260" t="s">
        <v>1762</v>
      </c>
      <c r="B12" s="616" t="n">
        <v>3.87814144</v>
      </c>
      <c r="C12" s="616" t="n">
        <v>3.70654426771136</v>
      </c>
      <c r="D12" s="616" t="n">
        <v>2.70161779464</v>
      </c>
      <c r="E12" s="616" t="n">
        <v>2.39239750914</v>
      </c>
      <c r="F12" s="616" t="n">
        <v>1.8606626505</v>
      </c>
      <c r="G12" s="616" t="n">
        <v>1.70204345984</v>
      </c>
      <c r="H12" s="616" t="n">
        <v>1.4781315284</v>
      </c>
      <c r="I12" s="616" t="n">
        <v>1.39794351652</v>
      </c>
      <c r="J12" s="616" t="n">
        <v>1.16785394198</v>
      </c>
      <c r="K12" s="616" t="n">
        <v>1.44714187338</v>
      </c>
      <c r="L12" s="17"/>
    </row>
    <row r="13" customFormat="false" ht="12" hidden="false" customHeight="true" outlineLevel="0" collapsed="false">
      <c r="A13" s="2260" t="s">
        <v>1763</v>
      </c>
      <c r="B13" s="616" t="n">
        <v>2.59806747533718</v>
      </c>
      <c r="C13" s="616" t="n">
        <v>2.45149239129406</v>
      </c>
      <c r="D13" s="616" t="n">
        <v>0.314765224503406</v>
      </c>
      <c r="E13" s="616" t="n">
        <v>0.722281355198794</v>
      </c>
      <c r="F13" s="616" t="n">
        <v>0.315180419715832</v>
      </c>
      <c r="G13" s="616" t="n">
        <v>0.380783604309789</v>
      </c>
      <c r="H13" s="616" t="n">
        <v>0.342434748475755</v>
      </c>
      <c r="I13" s="616" t="n">
        <v>0.318875667283272</v>
      </c>
      <c r="J13" s="616" t="n">
        <v>0.140887329039651</v>
      </c>
      <c r="K13" s="616" t="n">
        <v>0.203888963749713</v>
      </c>
      <c r="L13" s="17"/>
    </row>
    <row r="14" customFormat="false" ht="12" hidden="false" customHeight="true" outlineLevel="0" collapsed="false">
      <c r="A14" s="2259" t="s">
        <v>136</v>
      </c>
      <c r="B14" s="2233" t="n">
        <v>0.257488059152531</v>
      </c>
      <c r="C14" s="2233" t="n">
        <v>0.26598751839629</v>
      </c>
      <c r="D14" s="2233" t="n">
        <v>0.219102534413534</v>
      </c>
      <c r="E14" s="2233" t="n">
        <v>0.177905460397337</v>
      </c>
      <c r="F14" s="2233" t="n">
        <v>0.152178875685139</v>
      </c>
      <c r="G14" s="2233" t="n">
        <v>0.163640671039248</v>
      </c>
      <c r="H14" s="2233" t="n">
        <v>0.165757170703926</v>
      </c>
      <c r="I14" s="2233" t="n">
        <v>0.178217042660971</v>
      </c>
      <c r="J14" s="2233" t="n">
        <v>0.179295177387377</v>
      </c>
      <c r="K14" s="2233" t="n">
        <v>0.194036374357354</v>
      </c>
      <c r="L14" s="17"/>
    </row>
    <row r="15" customFormat="false" ht="12" hidden="false" customHeight="true" outlineLevel="0" collapsed="false">
      <c r="A15" s="2260" t="s">
        <v>137</v>
      </c>
      <c r="B15" s="628" t="s">
        <v>132</v>
      </c>
      <c r="C15" s="628" t="s">
        <v>132</v>
      </c>
      <c r="D15" s="628" t="s">
        <v>132</v>
      </c>
      <c r="E15" s="628" t="s">
        <v>132</v>
      </c>
      <c r="F15" s="628" t="s">
        <v>132</v>
      </c>
      <c r="G15" s="628" t="s">
        <v>132</v>
      </c>
      <c r="H15" s="628" t="s">
        <v>132</v>
      </c>
      <c r="I15" s="628" t="s">
        <v>132</v>
      </c>
      <c r="J15" s="628" t="s">
        <v>132</v>
      </c>
      <c r="K15" s="628" t="s">
        <v>132</v>
      </c>
      <c r="L15" s="17"/>
    </row>
    <row r="16" customFormat="false" ht="12.75" hidden="false" customHeight="true" outlineLevel="0" collapsed="false">
      <c r="A16" s="2260" t="s">
        <v>1764</v>
      </c>
      <c r="B16" s="2236" t="n">
        <v>0.257488059152531</v>
      </c>
      <c r="C16" s="2236" t="n">
        <v>0.26598751839629</v>
      </c>
      <c r="D16" s="2236" t="n">
        <v>0.219102534413534</v>
      </c>
      <c r="E16" s="2236" t="n">
        <v>0.177905460397337</v>
      </c>
      <c r="F16" s="2236" t="n">
        <v>0.152178875685139</v>
      </c>
      <c r="G16" s="2236" t="n">
        <v>0.163640671039248</v>
      </c>
      <c r="H16" s="2236" t="n">
        <v>0.165757170703926</v>
      </c>
      <c r="I16" s="2236" t="n">
        <v>0.178217042660971</v>
      </c>
      <c r="J16" s="2236" t="n">
        <v>0.179295177387377</v>
      </c>
      <c r="K16" s="2236" t="n">
        <v>0.194036374357354</v>
      </c>
      <c r="L16" s="17"/>
    </row>
    <row r="17" customFormat="false" ht="12" hidden="false" customHeight="true" outlineLevel="0" collapsed="false">
      <c r="A17" s="2261" t="s">
        <v>2439</v>
      </c>
      <c r="B17" s="2238" t="n">
        <v>12.0468899400673</v>
      </c>
      <c r="C17" s="2238" t="n">
        <v>12.3689384565657</v>
      </c>
      <c r="D17" s="2238" t="n">
        <v>10.3271079656566</v>
      </c>
      <c r="E17" s="2238" t="n">
        <v>8.33252126666667</v>
      </c>
      <c r="F17" s="2238" t="n">
        <v>6.73777694141414</v>
      </c>
      <c r="G17" s="2238" t="n">
        <v>7.66224943030303</v>
      </c>
      <c r="H17" s="2238" t="n">
        <v>8.40173915959596</v>
      </c>
      <c r="I17" s="2238" t="n">
        <v>7.52630060606061</v>
      </c>
      <c r="J17" s="2238" t="n">
        <v>6.48715365252525</v>
      </c>
      <c r="K17" s="2238" t="n">
        <v>7.15157247878788</v>
      </c>
      <c r="L17" s="17"/>
    </row>
    <row r="18" customFormat="false" ht="12" hidden="false" customHeight="true" outlineLevel="0" collapsed="false">
      <c r="A18" s="2259" t="s">
        <v>543</v>
      </c>
      <c r="B18" s="628" t="s">
        <v>102</v>
      </c>
      <c r="C18" s="628" t="s">
        <v>102</v>
      </c>
      <c r="D18" s="628" t="s">
        <v>102</v>
      </c>
      <c r="E18" s="628" t="s">
        <v>102</v>
      </c>
      <c r="F18" s="628" t="s">
        <v>102</v>
      </c>
      <c r="G18" s="628" t="s">
        <v>102</v>
      </c>
      <c r="H18" s="628" t="s">
        <v>102</v>
      </c>
      <c r="I18" s="628" t="s">
        <v>102</v>
      </c>
      <c r="J18" s="628" t="s">
        <v>102</v>
      </c>
      <c r="K18" s="628" t="s">
        <v>102</v>
      </c>
      <c r="L18" s="17"/>
    </row>
    <row r="19" customFormat="false" ht="12" hidden="false" customHeight="true" outlineLevel="0" collapsed="false">
      <c r="A19" s="2259" t="s">
        <v>552</v>
      </c>
      <c r="B19" s="616" t="n">
        <v>12.0468899400673</v>
      </c>
      <c r="C19" s="616" t="n">
        <v>12.3689384565657</v>
      </c>
      <c r="D19" s="616" t="n">
        <v>10.3271079656566</v>
      </c>
      <c r="E19" s="616" t="n">
        <v>8.33252126666667</v>
      </c>
      <c r="F19" s="616" t="n">
        <v>6.73777694141414</v>
      </c>
      <c r="G19" s="616" t="n">
        <v>7.66224943030303</v>
      </c>
      <c r="H19" s="616" t="n">
        <v>8.40173915959596</v>
      </c>
      <c r="I19" s="616" t="n">
        <v>7.52630060606061</v>
      </c>
      <c r="J19" s="616" t="n">
        <v>6.48715365252525</v>
      </c>
      <c r="K19" s="616" t="n">
        <v>7.15157247878788</v>
      </c>
      <c r="L19" s="17"/>
    </row>
    <row r="20" customFormat="false" ht="12" hidden="false" customHeight="true" outlineLevel="0" collapsed="false">
      <c r="A20" s="2259" t="s">
        <v>571</v>
      </c>
      <c r="B20" s="628" t="s">
        <v>135</v>
      </c>
      <c r="C20" s="628" t="s">
        <v>135</v>
      </c>
      <c r="D20" s="628" t="s">
        <v>135</v>
      </c>
      <c r="E20" s="628" t="s">
        <v>135</v>
      </c>
      <c r="F20" s="628" t="s">
        <v>135</v>
      </c>
      <c r="G20" s="628" t="s">
        <v>135</v>
      </c>
      <c r="H20" s="628" t="s">
        <v>135</v>
      </c>
      <c r="I20" s="628" t="s">
        <v>135</v>
      </c>
      <c r="J20" s="628" t="s">
        <v>135</v>
      </c>
      <c r="K20" s="628" t="s">
        <v>135</v>
      </c>
      <c r="L20" s="17"/>
    </row>
    <row r="21" customFormat="false" ht="12" hidden="false" customHeight="true" outlineLevel="0" collapsed="false">
      <c r="A21" s="2259" t="s">
        <v>578</v>
      </c>
      <c r="B21" s="650"/>
      <c r="C21" s="650"/>
      <c r="D21" s="650"/>
      <c r="E21" s="650"/>
      <c r="F21" s="650"/>
      <c r="G21" s="650"/>
      <c r="H21" s="650"/>
      <c r="I21" s="650"/>
      <c r="J21" s="650"/>
      <c r="K21" s="650"/>
      <c r="L21" s="17"/>
    </row>
    <row r="22" customFormat="false" ht="13.5" hidden="false" customHeight="true" outlineLevel="0" collapsed="false">
      <c r="A22" s="2259" t="s">
        <v>2440</v>
      </c>
      <c r="B22" s="650"/>
      <c r="C22" s="650"/>
      <c r="D22" s="650"/>
      <c r="E22" s="650"/>
      <c r="F22" s="650"/>
      <c r="G22" s="650"/>
      <c r="H22" s="650"/>
      <c r="I22" s="650"/>
      <c r="J22" s="650"/>
      <c r="K22" s="650"/>
      <c r="L22" s="17"/>
    </row>
    <row r="23" customFormat="false" ht="13.5" hidden="false" customHeight="true" outlineLevel="0" collapsed="false">
      <c r="A23" s="2259" t="s">
        <v>2441</v>
      </c>
      <c r="B23" s="650"/>
      <c r="C23" s="650"/>
      <c r="D23" s="650"/>
      <c r="E23" s="650"/>
      <c r="F23" s="650"/>
      <c r="G23" s="650"/>
      <c r="H23" s="650"/>
      <c r="I23" s="650"/>
      <c r="J23" s="650"/>
      <c r="K23" s="650"/>
      <c r="L23" s="17"/>
    </row>
    <row r="24" customFormat="false" ht="12.75" hidden="false" customHeight="true" outlineLevel="0" collapsed="false">
      <c r="A24" s="2259" t="s">
        <v>1770</v>
      </c>
      <c r="B24" s="747" t="s">
        <v>135</v>
      </c>
      <c r="C24" s="747" t="s">
        <v>135</v>
      </c>
      <c r="D24" s="747" t="s">
        <v>135</v>
      </c>
      <c r="E24" s="747" t="s">
        <v>135</v>
      </c>
      <c r="F24" s="747" t="s">
        <v>135</v>
      </c>
      <c r="G24" s="747" t="s">
        <v>135</v>
      </c>
      <c r="H24" s="747" t="s">
        <v>135</v>
      </c>
      <c r="I24" s="747" t="s">
        <v>135</v>
      </c>
      <c r="J24" s="747" t="s">
        <v>135</v>
      </c>
      <c r="K24" s="747" t="s">
        <v>135</v>
      </c>
      <c r="L24" s="17"/>
    </row>
    <row r="25" customFormat="false" ht="12.75" hidden="false" customHeight="true" outlineLevel="0" collapsed="false">
      <c r="A25" s="2261" t="s">
        <v>2442</v>
      </c>
      <c r="B25" s="2236" t="n">
        <v>1.81165516217522</v>
      </c>
      <c r="C25" s="2236" t="n">
        <v>1.70597691461475</v>
      </c>
      <c r="D25" s="2236" t="n">
        <v>1.68201270234267</v>
      </c>
      <c r="E25" s="2236" t="n">
        <v>1.64724495175121</v>
      </c>
      <c r="F25" s="2236" t="n">
        <v>1.66413775712333</v>
      </c>
      <c r="G25" s="2236" t="n">
        <v>1.65058422723175</v>
      </c>
      <c r="H25" s="2236" t="n">
        <v>1.64724495175121</v>
      </c>
      <c r="I25" s="2236" t="n">
        <v>1.63938783297348</v>
      </c>
      <c r="J25" s="2236" t="n">
        <v>1.66885202838997</v>
      </c>
      <c r="K25" s="2236" t="n">
        <v>1.66276276133723</v>
      </c>
      <c r="L25" s="17"/>
    </row>
    <row r="26" customFormat="false" ht="12" hidden="false" customHeight="true" outlineLevel="0" collapsed="false">
      <c r="A26" s="2261" t="s">
        <v>1779</v>
      </c>
      <c r="B26" s="2238" t="n">
        <v>671.260252220062</v>
      </c>
      <c r="C26" s="2238" t="n">
        <v>630.768548218374</v>
      </c>
      <c r="D26" s="2238" t="n">
        <v>580.636861671384</v>
      </c>
      <c r="E26" s="2238" t="n">
        <v>534.130038604905</v>
      </c>
      <c r="F26" s="2238" t="n">
        <v>477.260595325474</v>
      </c>
      <c r="G26" s="2238" t="n">
        <v>428.510892841258</v>
      </c>
      <c r="H26" s="2238" t="n">
        <v>397.251067694586</v>
      </c>
      <c r="I26" s="2238" t="n">
        <v>377.038044417924</v>
      </c>
      <c r="J26" s="2238" t="n">
        <v>334.421135000035</v>
      </c>
      <c r="K26" s="2238" t="n">
        <v>320.123902544545</v>
      </c>
      <c r="L26" s="17"/>
    </row>
    <row r="27" customFormat="false" ht="12" hidden="false" customHeight="true" outlineLevel="0" collapsed="false">
      <c r="A27" s="2259" t="s">
        <v>1780</v>
      </c>
      <c r="B27" s="650"/>
      <c r="C27" s="650"/>
      <c r="D27" s="650"/>
      <c r="E27" s="650"/>
      <c r="F27" s="650"/>
      <c r="G27" s="650"/>
      <c r="H27" s="650"/>
      <c r="I27" s="650"/>
      <c r="J27" s="650"/>
      <c r="K27" s="650"/>
      <c r="L27" s="17"/>
    </row>
    <row r="28" customFormat="false" ht="12" hidden="false" customHeight="true" outlineLevel="0" collapsed="false">
      <c r="A28" s="2259" t="s">
        <v>922</v>
      </c>
      <c r="B28" s="616" t="n">
        <v>139.929432</v>
      </c>
      <c r="C28" s="616" t="n">
        <v>136.634154</v>
      </c>
      <c r="D28" s="616" t="n">
        <v>126.125923</v>
      </c>
      <c r="E28" s="616" t="n">
        <v>119.044182</v>
      </c>
      <c r="F28" s="616" t="n">
        <v>111.567798</v>
      </c>
      <c r="G28" s="616" t="n">
        <v>98.792294</v>
      </c>
      <c r="H28" s="616" t="n">
        <v>86.920413</v>
      </c>
      <c r="I28" s="616" t="n">
        <v>78.130539</v>
      </c>
      <c r="J28" s="616" t="n">
        <v>71.077674</v>
      </c>
      <c r="K28" s="616" t="n">
        <v>63.761812</v>
      </c>
      <c r="L28" s="17"/>
    </row>
    <row r="29" customFormat="false" ht="12" hidden="false" customHeight="true" outlineLevel="0" collapsed="false">
      <c r="A29" s="2259" t="s">
        <v>932</v>
      </c>
      <c r="B29" s="650"/>
      <c r="C29" s="650"/>
      <c r="D29" s="650"/>
      <c r="E29" s="650"/>
      <c r="F29" s="650"/>
      <c r="G29" s="650"/>
      <c r="H29" s="650"/>
      <c r="I29" s="650"/>
      <c r="J29" s="650"/>
      <c r="K29" s="650"/>
      <c r="L29" s="17"/>
    </row>
    <row r="30" customFormat="false" ht="12" hidden="false" customHeight="true" outlineLevel="0" collapsed="false">
      <c r="A30" s="2259" t="s">
        <v>1896</v>
      </c>
      <c r="B30" s="616" t="n">
        <v>531.330820220062</v>
      </c>
      <c r="C30" s="616" t="n">
        <v>494.134394218374</v>
      </c>
      <c r="D30" s="616" t="n">
        <v>454.510938671384</v>
      </c>
      <c r="E30" s="616" t="n">
        <v>415.085856604905</v>
      </c>
      <c r="F30" s="616" t="n">
        <v>365.692797325474</v>
      </c>
      <c r="G30" s="616" t="n">
        <v>329.718598841258</v>
      </c>
      <c r="H30" s="616" t="n">
        <v>310.330654694586</v>
      </c>
      <c r="I30" s="616" t="n">
        <v>298.907505417924</v>
      </c>
      <c r="J30" s="616" t="n">
        <v>263.343461000035</v>
      </c>
      <c r="K30" s="616" t="n">
        <v>256.362090544545</v>
      </c>
      <c r="L30" s="17"/>
    </row>
    <row r="31" customFormat="false" ht="12" hidden="false" customHeight="true" outlineLevel="0" collapsed="false">
      <c r="A31" s="2259" t="s">
        <v>942</v>
      </c>
      <c r="B31" s="628" t="s">
        <v>183</v>
      </c>
      <c r="C31" s="628" t="s">
        <v>183</v>
      </c>
      <c r="D31" s="628" t="s">
        <v>183</v>
      </c>
      <c r="E31" s="628" t="s">
        <v>183</v>
      </c>
      <c r="F31" s="628" t="s">
        <v>183</v>
      </c>
      <c r="G31" s="628" t="s">
        <v>183</v>
      </c>
      <c r="H31" s="628" t="s">
        <v>183</v>
      </c>
      <c r="I31" s="628" t="s">
        <v>183</v>
      </c>
      <c r="J31" s="628" t="s">
        <v>183</v>
      </c>
      <c r="K31" s="628" t="s">
        <v>183</v>
      </c>
      <c r="L31" s="17"/>
    </row>
    <row r="32" customFormat="false" ht="12" hidden="false" customHeight="true" outlineLevel="0" collapsed="false">
      <c r="A32" s="2259" t="s">
        <v>1782</v>
      </c>
      <c r="B32" s="628" t="s">
        <v>183</v>
      </c>
      <c r="C32" s="628" t="s">
        <v>183</v>
      </c>
      <c r="D32" s="628" t="s">
        <v>183</v>
      </c>
      <c r="E32" s="628" t="s">
        <v>183</v>
      </c>
      <c r="F32" s="628" t="s">
        <v>183</v>
      </c>
      <c r="G32" s="628" t="s">
        <v>183</v>
      </c>
      <c r="H32" s="628" t="s">
        <v>183</v>
      </c>
      <c r="I32" s="628" t="s">
        <v>183</v>
      </c>
      <c r="J32" s="628" t="s">
        <v>183</v>
      </c>
      <c r="K32" s="628" t="s">
        <v>183</v>
      </c>
      <c r="L32" s="17"/>
    </row>
    <row r="33" customFormat="false" ht="12.75" hidden="false" customHeight="true" outlineLevel="0" collapsed="false">
      <c r="A33" s="2259" t="s">
        <v>1770</v>
      </c>
      <c r="B33" s="747" t="s">
        <v>183</v>
      </c>
      <c r="C33" s="747" t="s">
        <v>183</v>
      </c>
      <c r="D33" s="747" t="s">
        <v>183</v>
      </c>
      <c r="E33" s="747" t="s">
        <v>183</v>
      </c>
      <c r="F33" s="747" t="s">
        <v>183</v>
      </c>
      <c r="G33" s="747" t="s">
        <v>183</v>
      </c>
      <c r="H33" s="747" t="s">
        <v>183</v>
      </c>
      <c r="I33" s="747" t="s">
        <v>183</v>
      </c>
      <c r="J33" s="747" t="s">
        <v>183</v>
      </c>
      <c r="K33" s="747" t="s">
        <v>183</v>
      </c>
      <c r="L33" s="17"/>
    </row>
    <row r="34" customFormat="false" ht="12" hidden="false" customHeight="true" outlineLevel="0" collapsed="false">
      <c r="A34" s="2261" t="s">
        <v>1783</v>
      </c>
      <c r="B34" s="2238" t="n">
        <v>69.4051895662182</v>
      </c>
      <c r="C34" s="2238" t="n">
        <v>67.0233744849667</v>
      </c>
      <c r="D34" s="2238" t="n">
        <v>66.7359946174086</v>
      </c>
      <c r="E34" s="2238" t="n">
        <v>66.0430780974495</v>
      </c>
      <c r="F34" s="2238" t="n">
        <v>64.9523937023119</v>
      </c>
      <c r="G34" s="2238" t="n">
        <v>64.0625531904516</v>
      </c>
      <c r="H34" s="2238" t="n">
        <v>70.4129309309889</v>
      </c>
      <c r="I34" s="2238" t="n">
        <v>64.1456494113281</v>
      </c>
      <c r="J34" s="2238" t="n">
        <v>74.4201544676135</v>
      </c>
      <c r="K34" s="2238" t="n">
        <v>63.0344101847692</v>
      </c>
      <c r="L34" s="17"/>
    </row>
    <row r="35" customFormat="false" ht="12.75" hidden="false" customHeight="true" outlineLevel="0" collapsed="false">
      <c r="A35" s="1622" t="s">
        <v>1212</v>
      </c>
      <c r="B35" s="616" t="n">
        <v>32.7275517090753</v>
      </c>
      <c r="C35" s="616" t="n">
        <v>30.2477459135381</v>
      </c>
      <c r="D35" s="616" t="n">
        <v>30.57311604598</v>
      </c>
      <c r="E35" s="616" t="n">
        <v>30.7755238117352</v>
      </c>
      <c r="F35" s="616" t="n">
        <v>29.5712637023119</v>
      </c>
      <c r="G35" s="616" t="n">
        <v>28.4684553333087</v>
      </c>
      <c r="H35" s="616" t="n">
        <v>34.0577995024176</v>
      </c>
      <c r="I35" s="616" t="n">
        <v>28.7107766827566</v>
      </c>
      <c r="J35" s="616" t="n">
        <v>41.6129735961848</v>
      </c>
      <c r="K35" s="616" t="n">
        <v>29.7839532561978</v>
      </c>
      <c r="L35" s="17"/>
    </row>
    <row r="36" customFormat="false" ht="12.75" hidden="false" customHeight="true" outlineLevel="0" collapsed="false">
      <c r="A36" s="1622" t="s">
        <v>1215</v>
      </c>
      <c r="B36" s="628" t="s">
        <v>194</v>
      </c>
      <c r="C36" s="628" t="s">
        <v>194</v>
      </c>
      <c r="D36" s="628" t="s">
        <v>194</v>
      </c>
      <c r="E36" s="628" t="s">
        <v>194</v>
      </c>
      <c r="F36" s="628" t="s">
        <v>194</v>
      </c>
      <c r="G36" s="628" t="s">
        <v>194</v>
      </c>
      <c r="H36" s="628" t="s">
        <v>194</v>
      </c>
      <c r="I36" s="628" t="s">
        <v>194</v>
      </c>
      <c r="J36" s="628" t="s">
        <v>194</v>
      </c>
      <c r="K36" s="628" t="s">
        <v>194</v>
      </c>
      <c r="L36" s="17"/>
    </row>
    <row r="37" customFormat="false" ht="12.75" hidden="false" customHeight="true" outlineLevel="0" collapsed="false">
      <c r="A37" s="1622" t="s">
        <v>1218</v>
      </c>
      <c r="B37" s="616" t="n">
        <v>0.63756</v>
      </c>
      <c r="C37" s="616" t="n">
        <v>0.93282</v>
      </c>
      <c r="D37" s="616" t="n">
        <v>0.94773</v>
      </c>
      <c r="E37" s="616" t="n">
        <v>0.94878</v>
      </c>
      <c r="F37" s="616" t="n">
        <v>0.39123</v>
      </c>
      <c r="G37" s="616" t="n">
        <v>0.21567</v>
      </c>
      <c r="H37" s="616" t="n">
        <v>0.96348</v>
      </c>
      <c r="I37" s="616" t="n">
        <v>0.5397</v>
      </c>
      <c r="J37" s="616" t="n">
        <v>1.46118</v>
      </c>
      <c r="K37" s="616" t="n">
        <v>0.62244</v>
      </c>
      <c r="L37" s="17"/>
    </row>
    <row r="38" customFormat="false" ht="12" hidden="false" customHeight="true" outlineLevel="0" collapsed="false">
      <c r="A38" s="1622" t="s">
        <v>1221</v>
      </c>
      <c r="B38" s="616" t="n">
        <v>36.0400778571429</v>
      </c>
      <c r="C38" s="616" t="n">
        <v>35.8428085714286</v>
      </c>
      <c r="D38" s="616" t="n">
        <v>35.2151485714286</v>
      </c>
      <c r="E38" s="616" t="n">
        <v>34.3187742857143</v>
      </c>
      <c r="F38" s="616" t="n">
        <v>34.9899</v>
      </c>
      <c r="G38" s="616" t="n">
        <v>35.3784278571429</v>
      </c>
      <c r="H38" s="616" t="n">
        <v>35.3916514285714</v>
      </c>
      <c r="I38" s="616" t="n">
        <v>34.8951727285714</v>
      </c>
      <c r="J38" s="616" t="n">
        <v>31.3460008714286</v>
      </c>
      <c r="K38" s="616" t="n">
        <v>32.6280169285715</v>
      </c>
      <c r="L38" s="17"/>
    </row>
    <row r="39" customFormat="false" ht="12" hidden="false" customHeight="true" outlineLevel="0" collapsed="false">
      <c r="A39" s="1622" t="s">
        <v>1785</v>
      </c>
      <c r="B39" s="628" t="s">
        <v>194</v>
      </c>
      <c r="C39" s="628" t="s">
        <v>194</v>
      </c>
      <c r="D39" s="628" t="s">
        <v>194</v>
      </c>
      <c r="E39" s="628" t="s">
        <v>194</v>
      </c>
      <c r="F39" s="628" t="s">
        <v>194</v>
      </c>
      <c r="G39" s="628" t="s">
        <v>194</v>
      </c>
      <c r="H39" s="628" t="s">
        <v>194</v>
      </c>
      <c r="I39" s="628" t="s">
        <v>194</v>
      </c>
      <c r="J39" s="628" t="s">
        <v>194</v>
      </c>
      <c r="K39" s="628" t="s">
        <v>194</v>
      </c>
      <c r="L39" s="17"/>
    </row>
    <row r="40" customFormat="false" ht="13.5" hidden="false" customHeight="true" outlineLevel="0" collapsed="false">
      <c r="A40" s="1622" t="s">
        <v>1227</v>
      </c>
      <c r="B40" s="628" t="s">
        <v>194</v>
      </c>
      <c r="C40" s="628" t="s">
        <v>194</v>
      </c>
      <c r="D40" s="628" t="s">
        <v>194</v>
      </c>
      <c r="E40" s="628" t="s">
        <v>194</v>
      </c>
      <c r="F40" s="628" t="s">
        <v>194</v>
      </c>
      <c r="G40" s="628" t="s">
        <v>194</v>
      </c>
      <c r="H40" s="628" t="s">
        <v>194</v>
      </c>
      <c r="I40" s="628" t="s">
        <v>194</v>
      </c>
      <c r="J40" s="628" t="s">
        <v>194</v>
      </c>
      <c r="K40" s="628" t="s">
        <v>194</v>
      </c>
      <c r="L40" s="17"/>
    </row>
    <row r="41" customFormat="false" ht="12.75" hidden="false" customHeight="true" outlineLevel="0" collapsed="false">
      <c r="A41" s="2242" t="s">
        <v>1786</v>
      </c>
      <c r="B41" s="747" t="s">
        <v>110</v>
      </c>
      <c r="C41" s="747" t="s">
        <v>110</v>
      </c>
      <c r="D41" s="747" t="s">
        <v>110</v>
      </c>
      <c r="E41" s="747" t="s">
        <v>110</v>
      </c>
      <c r="F41" s="747" t="s">
        <v>110</v>
      </c>
      <c r="G41" s="747" t="s">
        <v>110</v>
      </c>
      <c r="H41" s="747" t="s">
        <v>110</v>
      </c>
      <c r="I41" s="747" t="s">
        <v>110</v>
      </c>
      <c r="J41" s="747" t="s">
        <v>110</v>
      </c>
      <c r="K41" s="747" t="s">
        <v>110</v>
      </c>
      <c r="L41" s="17"/>
    </row>
    <row r="42" customFormat="false" ht="12" hidden="false" customHeight="true" outlineLevel="0" collapsed="false">
      <c r="A42" s="2261" t="s">
        <v>1787</v>
      </c>
      <c r="B42" s="2238" t="n">
        <v>13.6085704127957</v>
      </c>
      <c r="C42" s="2238" t="n">
        <v>13.4115746805306</v>
      </c>
      <c r="D42" s="2238" t="n">
        <v>12.5304218512</v>
      </c>
      <c r="E42" s="2238" t="n">
        <v>12.4934543008</v>
      </c>
      <c r="F42" s="2238" t="n">
        <v>12.3501275190857</v>
      </c>
      <c r="G42" s="2238" t="n">
        <v>12.1315781752</v>
      </c>
      <c r="H42" s="2238" t="n">
        <v>11.9210971</v>
      </c>
      <c r="I42" s="2238" t="n">
        <v>12.0587008318857</v>
      </c>
      <c r="J42" s="2238" t="n">
        <v>11.9862769312</v>
      </c>
      <c r="K42" s="2238" t="n">
        <v>11.7325289312</v>
      </c>
      <c r="L42" s="17"/>
    </row>
    <row r="43" customFormat="false" ht="12" hidden="false" customHeight="true" outlineLevel="0" collapsed="false">
      <c r="A43" s="2259" t="s">
        <v>1588</v>
      </c>
      <c r="B43" s="650"/>
      <c r="C43" s="650"/>
      <c r="D43" s="650"/>
      <c r="E43" s="650"/>
      <c r="F43" s="650"/>
      <c r="G43" s="650"/>
      <c r="H43" s="650"/>
      <c r="I43" s="650"/>
      <c r="J43" s="650"/>
      <c r="K43" s="650"/>
      <c r="L43" s="17"/>
    </row>
    <row r="44" customFormat="false" ht="12" hidden="false" customHeight="true" outlineLevel="0" collapsed="false">
      <c r="A44" s="2259" t="s">
        <v>1789</v>
      </c>
      <c r="B44" s="616" t="n">
        <v>13.6085704127957</v>
      </c>
      <c r="C44" s="616" t="n">
        <v>13.4115746805306</v>
      </c>
      <c r="D44" s="616" t="n">
        <v>12.5304218512</v>
      </c>
      <c r="E44" s="616" t="n">
        <v>12.4934543008</v>
      </c>
      <c r="F44" s="616" t="n">
        <v>12.3501275190857</v>
      </c>
      <c r="G44" s="616" t="n">
        <v>12.1315781752</v>
      </c>
      <c r="H44" s="616" t="n">
        <v>11.9210971</v>
      </c>
      <c r="I44" s="616" t="n">
        <v>12.0587008318857</v>
      </c>
      <c r="J44" s="616" t="n">
        <v>11.9862769312</v>
      </c>
      <c r="K44" s="616" t="n">
        <v>11.7325289312</v>
      </c>
      <c r="L44" s="17"/>
    </row>
    <row r="45" customFormat="false" ht="12" hidden="false" customHeight="true" outlineLevel="0" collapsed="false">
      <c r="A45" s="2259" t="s">
        <v>1790</v>
      </c>
      <c r="B45" s="628" t="s">
        <v>110</v>
      </c>
      <c r="C45" s="628" t="s">
        <v>110</v>
      </c>
      <c r="D45" s="628" t="s">
        <v>110</v>
      </c>
      <c r="E45" s="628" t="s">
        <v>110</v>
      </c>
      <c r="F45" s="628" t="s">
        <v>110</v>
      </c>
      <c r="G45" s="628" t="s">
        <v>110</v>
      </c>
      <c r="H45" s="628" t="s">
        <v>110</v>
      </c>
      <c r="I45" s="628" t="s">
        <v>110</v>
      </c>
      <c r="J45" s="628" t="s">
        <v>110</v>
      </c>
      <c r="K45" s="628" t="s">
        <v>110</v>
      </c>
      <c r="L45" s="17"/>
    </row>
    <row r="46" customFormat="false" ht="12.75" hidden="false" customHeight="true" outlineLevel="0" collapsed="false">
      <c r="A46" s="2259" t="s">
        <v>866</v>
      </c>
      <c r="B46" s="747" t="s">
        <v>135</v>
      </c>
      <c r="C46" s="747" t="s">
        <v>135</v>
      </c>
      <c r="D46" s="747" t="s">
        <v>135</v>
      </c>
      <c r="E46" s="747" t="s">
        <v>135</v>
      </c>
      <c r="F46" s="747" t="s">
        <v>135</v>
      </c>
      <c r="G46" s="747" t="s">
        <v>135</v>
      </c>
      <c r="H46" s="747" t="s">
        <v>135</v>
      </c>
      <c r="I46" s="747" t="s">
        <v>135</v>
      </c>
      <c r="J46" s="747" t="s">
        <v>135</v>
      </c>
      <c r="K46" s="747" t="s">
        <v>135</v>
      </c>
      <c r="L46" s="17"/>
    </row>
    <row r="47" customFormat="false" ht="12.75" hidden="false" customHeight="true" outlineLevel="0" collapsed="false">
      <c r="A47" s="2264" t="s">
        <v>2445</v>
      </c>
      <c r="B47" s="2238" t="s">
        <v>135</v>
      </c>
      <c r="C47" s="2238" t="s">
        <v>135</v>
      </c>
      <c r="D47" s="2238" t="s">
        <v>135</v>
      </c>
      <c r="E47" s="2238" t="s">
        <v>135</v>
      </c>
      <c r="F47" s="2238" t="s">
        <v>135</v>
      </c>
      <c r="G47" s="2238" t="s">
        <v>135</v>
      </c>
      <c r="H47" s="2238" t="s">
        <v>135</v>
      </c>
      <c r="I47" s="2238" t="s">
        <v>135</v>
      </c>
      <c r="J47" s="2238" t="s">
        <v>135</v>
      </c>
      <c r="K47" s="2238" t="s">
        <v>135</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43" t="s">
        <v>2469</v>
      </c>
      <c r="B49" s="2245" t="n">
        <v>789.636211390008</v>
      </c>
      <c r="C49" s="2245" t="n">
        <v>746.200025524021</v>
      </c>
      <c r="D49" s="2245" t="n">
        <v>688.006245164876</v>
      </c>
      <c r="E49" s="2245" t="n">
        <v>638.051966238336</v>
      </c>
      <c r="F49" s="2245" t="n">
        <v>576.464714746252</v>
      </c>
      <c r="G49" s="2245" t="n">
        <v>527.675003631319</v>
      </c>
      <c r="H49" s="2245" t="n">
        <v>503.118481753912</v>
      </c>
      <c r="I49" s="2245" t="n">
        <v>475.253418500959</v>
      </c>
      <c r="J49" s="2245" t="n">
        <v>442.070004505844</v>
      </c>
      <c r="K49" s="2245" t="n">
        <v>417.533144169765</v>
      </c>
      <c r="L49" s="17"/>
    </row>
    <row r="50" customFormat="false" ht="14.25" hidden="false" customHeight="true" outlineLevel="0" collapsed="false">
      <c r="A50" s="2243" t="s">
        <v>2470</v>
      </c>
      <c r="B50" s="2245" t="n">
        <v>720.23102182379</v>
      </c>
      <c r="C50" s="2245" t="n">
        <v>679.176651039054</v>
      </c>
      <c r="D50" s="2245" t="n">
        <v>621.270250547467</v>
      </c>
      <c r="E50" s="2245" t="n">
        <v>572.008888140886</v>
      </c>
      <c r="F50" s="2245" t="n">
        <v>511.51232104394</v>
      </c>
      <c r="G50" s="2245" t="n">
        <v>463.612450440868</v>
      </c>
      <c r="H50" s="2245" t="n">
        <v>432.705550822923</v>
      </c>
      <c r="I50" s="2245" t="n">
        <v>411.107769089631</v>
      </c>
      <c r="J50" s="2245" t="n">
        <v>367.649850038231</v>
      </c>
      <c r="K50" s="2245" t="n">
        <v>354.498733984996</v>
      </c>
      <c r="L50" s="17"/>
    </row>
    <row r="51" customFormat="false" ht="12.75" hidden="false" customHeight="true" outlineLevel="0" collapsed="false">
      <c r="A51" s="337"/>
      <c r="B51" s="747"/>
      <c r="C51" s="747"/>
      <c r="D51" s="747"/>
      <c r="E51" s="747"/>
      <c r="F51" s="747"/>
      <c r="G51" s="747"/>
      <c r="H51" s="747"/>
      <c r="I51" s="747"/>
      <c r="J51" s="747"/>
      <c r="K51" s="747"/>
      <c r="L51" s="17"/>
    </row>
    <row r="52" customFormat="false" ht="12" hidden="false" customHeight="true" outlineLevel="0" collapsed="false">
      <c r="A52" s="2261" t="s">
        <v>2034</v>
      </c>
      <c r="B52" s="650"/>
      <c r="C52" s="650"/>
      <c r="D52" s="650"/>
      <c r="E52" s="650"/>
      <c r="F52" s="650"/>
      <c r="G52" s="650"/>
      <c r="H52" s="650"/>
      <c r="I52" s="650"/>
      <c r="J52" s="650"/>
      <c r="K52" s="650"/>
      <c r="L52" s="17"/>
    </row>
    <row r="53" customFormat="false" ht="12" hidden="false" customHeight="true" outlineLevel="0" collapsed="false">
      <c r="A53" s="2265" t="s">
        <v>149</v>
      </c>
      <c r="B53" s="2238" t="n">
        <v>0.176136648620445</v>
      </c>
      <c r="C53" s="2238" t="n">
        <v>0.154323982367872</v>
      </c>
      <c r="D53" s="2238" t="n">
        <v>0.149269493070151</v>
      </c>
      <c r="E53" s="2238" t="n">
        <v>0.158859283697893</v>
      </c>
      <c r="F53" s="2238" t="n">
        <v>0.161103441013006</v>
      </c>
      <c r="G53" s="2238" t="n">
        <v>0.176003808844056</v>
      </c>
      <c r="H53" s="2238" t="n">
        <v>0.187900979459375</v>
      </c>
      <c r="I53" s="2238" t="n">
        <v>0.188833451404714</v>
      </c>
      <c r="J53" s="2238" t="n">
        <v>0.184452516762065</v>
      </c>
      <c r="K53" s="2238" t="n">
        <v>0.186845627215887</v>
      </c>
      <c r="L53" s="17"/>
    </row>
    <row r="54" customFormat="false" ht="12" hidden="false" customHeight="true" outlineLevel="0" collapsed="false">
      <c r="A54" s="2260" t="s">
        <v>150</v>
      </c>
      <c r="B54" s="616" t="n">
        <v>0.1266</v>
      </c>
      <c r="C54" s="616" t="n">
        <v>0.1217</v>
      </c>
      <c r="D54" s="616" t="n">
        <v>0.1181</v>
      </c>
      <c r="E54" s="616" t="n">
        <v>0.1261</v>
      </c>
      <c r="F54" s="616" t="n">
        <v>0.1276</v>
      </c>
      <c r="G54" s="616" t="n">
        <v>0.1356</v>
      </c>
      <c r="H54" s="616" t="n">
        <v>0.1454</v>
      </c>
      <c r="I54" s="616" t="n">
        <v>0.1441</v>
      </c>
      <c r="J54" s="616" t="n">
        <v>0.1407</v>
      </c>
      <c r="K54" s="616" t="n">
        <v>0.1344</v>
      </c>
      <c r="L54" s="17"/>
    </row>
    <row r="55" customFormat="false" ht="12" hidden="false" customHeight="true" outlineLevel="0" collapsed="false">
      <c r="A55" s="2260" t="s">
        <v>151</v>
      </c>
      <c r="B55" s="616" t="n">
        <v>0.0495366486204449</v>
      </c>
      <c r="C55" s="616" t="n">
        <v>0.032623982367872</v>
      </c>
      <c r="D55" s="616" t="n">
        <v>0.0311694930701508</v>
      </c>
      <c r="E55" s="616" t="n">
        <v>0.0327592836978926</v>
      </c>
      <c r="F55" s="616" t="n">
        <v>0.0335034410130058</v>
      </c>
      <c r="G55" s="616" t="n">
        <v>0.0404038088440555</v>
      </c>
      <c r="H55" s="616" t="n">
        <v>0.0425009794593746</v>
      </c>
      <c r="I55" s="616" t="n">
        <v>0.0447334514047142</v>
      </c>
      <c r="J55" s="616" t="n">
        <v>0.043752516762065</v>
      </c>
      <c r="K55" s="616" t="n">
        <v>0.0524456272158873</v>
      </c>
      <c r="L55" s="17"/>
    </row>
    <row r="56" customFormat="false" ht="12" hidden="false" customHeight="true" outlineLevel="0" collapsed="false">
      <c r="A56" s="2265" t="s">
        <v>152</v>
      </c>
      <c r="B56" s="21" t="s">
        <v>110</v>
      </c>
      <c r="C56" s="21" t="s">
        <v>110</v>
      </c>
      <c r="D56" s="21" t="s">
        <v>110</v>
      </c>
      <c r="E56" s="21" t="s">
        <v>110</v>
      </c>
      <c r="F56" s="21" t="s">
        <v>110</v>
      </c>
      <c r="G56" s="21" t="s">
        <v>110</v>
      </c>
      <c r="H56" s="21" t="s">
        <v>110</v>
      </c>
      <c r="I56" s="21" t="s">
        <v>110</v>
      </c>
      <c r="J56" s="21" t="s">
        <v>110</v>
      </c>
      <c r="K56" s="21" t="s">
        <v>110</v>
      </c>
      <c r="L56" s="17"/>
    </row>
    <row r="57" customFormat="false" ht="14.25" hidden="false" customHeight="true" outlineLevel="0" collapsed="false">
      <c r="A57" s="2266" t="s">
        <v>153</v>
      </c>
      <c r="B57" s="650"/>
      <c r="C57" s="650"/>
      <c r="D57" s="650"/>
      <c r="E57" s="650"/>
      <c r="F57" s="650"/>
      <c r="G57" s="650"/>
      <c r="H57" s="650"/>
      <c r="I57" s="650"/>
      <c r="J57" s="650"/>
      <c r="K57" s="650"/>
      <c r="L57" s="17"/>
    </row>
    <row r="58" customFormat="false" ht="12" hidden="false" customHeight="true" outlineLevel="0" collapsed="false">
      <c r="A58" s="694"/>
      <c r="B58" s="703"/>
      <c r="C58" s="703"/>
    </row>
    <row r="59" customFormat="false" ht="12" hidden="false" customHeight="true" outlineLevel="0" collapsed="false">
      <c r="A59" s="110" t="s">
        <v>2448</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69" t="s">
        <v>2425</v>
      </c>
      <c r="K1" s="113" t="s">
        <v>85</v>
      </c>
    </row>
    <row r="2" customFormat="false" ht="15.75" hidden="false" customHeight="true" outlineLevel="0" collapsed="false">
      <c r="A2" s="1469" t="s">
        <v>2468</v>
      </c>
      <c r="K2" s="113" t="s">
        <v>87</v>
      </c>
    </row>
    <row r="3" customFormat="false" ht="15.75" hidden="false" customHeight="true" outlineLevel="0" collapsed="false">
      <c r="A3" s="1469" t="s">
        <v>2449</v>
      </c>
      <c r="K3" s="113" t="s">
        <v>88</v>
      </c>
    </row>
    <row r="4" customFormat="false" ht="12.75" hidden="false" customHeight="true" outlineLevel="0" collapsed="false"/>
    <row r="5" customFormat="false" ht="60" hidden="false" customHeight="true" outlineLevel="0" collapsed="false">
      <c r="A5" s="2272" t="s">
        <v>89</v>
      </c>
      <c r="B5" s="2228" t="s">
        <v>2450</v>
      </c>
      <c r="C5" s="2228" t="s">
        <v>2451</v>
      </c>
      <c r="D5" s="2228" t="s">
        <v>2452</v>
      </c>
      <c r="E5" s="2228" t="s">
        <v>2453</v>
      </c>
      <c r="F5" s="2228" t="s">
        <v>2454</v>
      </c>
      <c r="G5" s="2228" t="s">
        <v>2455</v>
      </c>
      <c r="H5" s="2228" t="s">
        <v>2456</v>
      </c>
      <c r="I5" s="2228" t="s">
        <v>2457</v>
      </c>
      <c r="J5" s="2228" t="s">
        <v>2458</v>
      </c>
      <c r="K5" s="2228" t="s">
        <v>2459</v>
      </c>
      <c r="L5" s="17"/>
    </row>
    <row r="6" customFormat="false" ht="12.75" hidden="false" customHeight="true" outlineLevel="0" collapsed="false">
      <c r="A6" s="2272"/>
      <c r="B6" s="2229" t="s">
        <v>97</v>
      </c>
      <c r="C6" s="2229" t="s">
        <v>97</v>
      </c>
      <c r="D6" s="2229" t="s">
        <v>97</v>
      </c>
      <c r="E6" s="2229" t="s">
        <v>97</v>
      </c>
      <c r="F6" s="2229" t="s">
        <v>97</v>
      </c>
      <c r="G6" s="2229" t="s">
        <v>97</v>
      </c>
      <c r="H6" s="2229" t="s">
        <v>97</v>
      </c>
      <c r="I6" s="2229" t="s">
        <v>97</v>
      </c>
      <c r="J6" s="2229" t="s">
        <v>97</v>
      </c>
      <c r="K6" s="2229" t="s">
        <v>97</v>
      </c>
      <c r="L6" s="17"/>
    </row>
    <row r="7" customFormat="false" ht="12" hidden="false" customHeight="true" outlineLevel="0" collapsed="false">
      <c r="A7" s="2261" t="s">
        <v>2438</v>
      </c>
      <c r="B7" s="2238" t="n">
        <v>13.8754766461223</v>
      </c>
      <c r="C7" s="2238" t="n">
        <v>14.5105757211571</v>
      </c>
      <c r="D7" s="2238" t="n">
        <v>14.7893081859936</v>
      </c>
      <c r="E7" s="2238" t="n">
        <v>15.2079028868113</v>
      </c>
      <c r="F7" s="2238" t="n">
        <v>15.678532415461</v>
      </c>
      <c r="G7" s="2238" t="n">
        <v>16.045427255098</v>
      </c>
      <c r="H7" s="2238" t="n">
        <v>16.8443454870749</v>
      </c>
      <c r="I7" s="2238" t="n">
        <v>17.2530627835517</v>
      </c>
      <c r="J7" s="2238" t="n">
        <v>19.2808758664825</v>
      </c>
      <c r="K7" s="2238" t="n">
        <v>19.6950736102516</v>
      </c>
      <c r="L7" s="17"/>
    </row>
    <row r="8" customFormat="false" ht="12" hidden="false" customHeight="true" outlineLevel="0" collapsed="false">
      <c r="A8" s="2259" t="s">
        <v>1832</v>
      </c>
      <c r="B8" s="2233" t="n">
        <v>13.6821958787536</v>
      </c>
      <c r="C8" s="2233" t="n">
        <v>14.3147184212297</v>
      </c>
      <c r="D8" s="2233" t="n">
        <v>14.5084432916243</v>
      </c>
      <c r="E8" s="2233" t="n">
        <v>14.932078248269</v>
      </c>
      <c r="F8" s="2233" t="n">
        <v>15.3630405519732</v>
      </c>
      <c r="G8" s="2233" t="n">
        <v>15.7147076887481</v>
      </c>
      <c r="H8" s="2233" t="n">
        <v>16.508631454334</v>
      </c>
      <c r="I8" s="2233" t="n">
        <v>16.8459216388057</v>
      </c>
      <c r="J8" s="2233" t="n">
        <v>18.9917676325835</v>
      </c>
      <c r="K8" s="2233" t="n">
        <v>19.3961998199183</v>
      </c>
      <c r="L8" s="17"/>
    </row>
    <row r="9" customFormat="false" ht="12" hidden="false" customHeight="true" outlineLevel="0" collapsed="false">
      <c r="A9" s="2260" t="s">
        <v>1759</v>
      </c>
      <c r="B9" s="616" t="n">
        <v>6.54007388203849</v>
      </c>
      <c r="C9" s="616" t="n">
        <v>6.46923448743154</v>
      </c>
      <c r="D9" s="616" t="n">
        <v>6.53757197179667</v>
      </c>
      <c r="E9" s="616" t="n">
        <v>6.42296535918759</v>
      </c>
      <c r="F9" s="616" t="n">
        <v>6.30612562</v>
      </c>
      <c r="G9" s="616" t="n">
        <v>6.226910715</v>
      </c>
      <c r="H9" s="616" t="n">
        <v>6.565365856</v>
      </c>
      <c r="I9" s="616" t="n">
        <v>6.16683696309</v>
      </c>
      <c r="J9" s="616" t="n">
        <v>6.520221002</v>
      </c>
      <c r="K9" s="616" t="n">
        <v>6.099351879902</v>
      </c>
      <c r="L9" s="17"/>
    </row>
    <row r="10" customFormat="false" ht="12.75" hidden="false" customHeight="true" outlineLevel="0" collapsed="false">
      <c r="A10" s="2260" t="s">
        <v>2464</v>
      </c>
      <c r="B10" s="616" t="n">
        <v>1.92346380095715</v>
      </c>
      <c r="C10" s="616" t="n">
        <v>1.92584944928322</v>
      </c>
      <c r="D10" s="616" t="n">
        <v>1.88353906915213</v>
      </c>
      <c r="E10" s="616" t="n">
        <v>1.92997506361785</v>
      </c>
      <c r="F10" s="616" t="n">
        <v>2.0076530128</v>
      </c>
      <c r="G10" s="616" t="n">
        <v>2.00241320468</v>
      </c>
      <c r="H10" s="616" t="n">
        <v>1.60355116198</v>
      </c>
      <c r="I10" s="616" t="n">
        <v>1.61685321548</v>
      </c>
      <c r="J10" s="616" t="n">
        <v>1.69670561302</v>
      </c>
      <c r="K10" s="616" t="n">
        <v>1.746162224548</v>
      </c>
      <c r="L10" s="17"/>
    </row>
    <row r="11" customFormat="false" ht="12" hidden="false" customHeight="true" outlineLevel="0" collapsed="false">
      <c r="A11" s="2260" t="s">
        <v>1761</v>
      </c>
      <c r="B11" s="616" t="n">
        <v>3.64595594965541</v>
      </c>
      <c r="C11" s="616" t="n">
        <v>4.28950363391623</v>
      </c>
      <c r="D11" s="616" t="n">
        <v>4.71771656251224</v>
      </c>
      <c r="E11" s="616" t="n">
        <v>5.19555756764953</v>
      </c>
      <c r="F11" s="616" t="n">
        <v>5.54427530596236</v>
      </c>
      <c r="G11" s="616" t="n">
        <v>6.24670154132941</v>
      </c>
      <c r="H11" s="616" t="n">
        <v>7.08637044262236</v>
      </c>
      <c r="I11" s="616" t="n">
        <v>7.8118374609</v>
      </c>
      <c r="J11" s="616" t="n">
        <v>9.4801989747</v>
      </c>
      <c r="K11" s="616" t="n">
        <v>10.308807821213</v>
      </c>
      <c r="L11" s="17"/>
    </row>
    <row r="12" customFormat="false" ht="12" hidden="false" customHeight="true" outlineLevel="0" collapsed="false">
      <c r="A12" s="2260" t="s">
        <v>1762</v>
      </c>
      <c r="B12" s="616" t="n">
        <v>1.40277788109986</v>
      </c>
      <c r="C12" s="616" t="n">
        <v>1.43664424075708</v>
      </c>
      <c r="D12" s="616" t="n">
        <v>1.12985731974852</v>
      </c>
      <c r="E12" s="616" t="n">
        <v>1.12375887395312</v>
      </c>
      <c r="F12" s="616" t="n">
        <v>1.2415</v>
      </c>
      <c r="G12" s="616" t="n">
        <v>0.861152812</v>
      </c>
      <c r="H12" s="616" t="n">
        <v>0.87889646422</v>
      </c>
      <c r="I12" s="616" t="n">
        <v>0.87652729422</v>
      </c>
      <c r="J12" s="616" t="n">
        <v>0.870300901</v>
      </c>
      <c r="K12" s="616" t="n">
        <v>0.793584590298</v>
      </c>
      <c r="L12" s="17"/>
    </row>
    <row r="13" customFormat="false" ht="12" hidden="false" customHeight="true" outlineLevel="0" collapsed="false">
      <c r="A13" s="2260" t="s">
        <v>1763</v>
      </c>
      <c r="B13" s="616" t="n">
        <v>0.169924365002737</v>
      </c>
      <c r="C13" s="616" t="n">
        <v>0.193486609841578</v>
      </c>
      <c r="D13" s="616" t="n">
        <v>0.239758368414787</v>
      </c>
      <c r="E13" s="616" t="n">
        <v>0.259821383860903</v>
      </c>
      <c r="F13" s="616" t="n">
        <v>0.263486613210796</v>
      </c>
      <c r="G13" s="616" t="n">
        <v>0.377529415738709</v>
      </c>
      <c r="H13" s="616" t="n">
        <v>0.374447529511653</v>
      </c>
      <c r="I13" s="616" t="n">
        <v>0.373866705115678</v>
      </c>
      <c r="J13" s="616" t="n">
        <v>0.424341141863468</v>
      </c>
      <c r="K13" s="616" t="n">
        <v>0.448293303957316</v>
      </c>
      <c r="L13" s="17"/>
    </row>
    <row r="14" customFormat="false" ht="12" hidden="false" customHeight="true" outlineLevel="0" collapsed="false">
      <c r="A14" s="2259" t="s">
        <v>136</v>
      </c>
      <c r="B14" s="2233" t="n">
        <v>0.193280767368665</v>
      </c>
      <c r="C14" s="2233" t="n">
        <v>0.19585729992745</v>
      </c>
      <c r="D14" s="2233" t="n">
        <v>0.280864894369285</v>
      </c>
      <c r="E14" s="2233" t="n">
        <v>0.275824638542347</v>
      </c>
      <c r="F14" s="2233" t="n">
        <v>0.315491863487815</v>
      </c>
      <c r="G14" s="2233" t="n">
        <v>0.330719566349855</v>
      </c>
      <c r="H14" s="2233" t="n">
        <v>0.335714032740926</v>
      </c>
      <c r="I14" s="2233" t="n">
        <v>0.407141144746013</v>
      </c>
      <c r="J14" s="2233" t="n">
        <v>0.289108233899058</v>
      </c>
      <c r="K14" s="2233" t="n">
        <v>0.298873790333262</v>
      </c>
      <c r="L14" s="17"/>
    </row>
    <row r="15" customFormat="false" ht="12" hidden="false" customHeight="true" outlineLevel="0" collapsed="false">
      <c r="A15" s="2260" t="s">
        <v>137</v>
      </c>
      <c r="B15" s="628" t="s">
        <v>132</v>
      </c>
      <c r="C15" s="628" t="s">
        <v>132</v>
      </c>
      <c r="D15" s="628" t="s">
        <v>132</v>
      </c>
      <c r="E15" s="628" t="s">
        <v>132</v>
      </c>
      <c r="F15" s="628" t="s">
        <v>132</v>
      </c>
      <c r="G15" s="628" t="s">
        <v>132</v>
      </c>
      <c r="H15" s="628" t="s">
        <v>132</v>
      </c>
      <c r="I15" s="628" t="s">
        <v>132</v>
      </c>
      <c r="J15" s="628" t="s">
        <v>132</v>
      </c>
      <c r="K15" s="628" t="s">
        <v>132</v>
      </c>
      <c r="L15" s="17"/>
    </row>
    <row r="16" customFormat="false" ht="12.75" hidden="false" customHeight="true" outlineLevel="0" collapsed="false">
      <c r="A16" s="2260" t="s">
        <v>1764</v>
      </c>
      <c r="B16" s="2236" t="n">
        <v>0.193280767368665</v>
      </c>
      <c r="C16" s="2236" t="n">
        <v>0.19585729992745</v>
      </c>
      <c r="D16" s="2236" t="n">
        <v>0.280864894369285</v>
      </c>
      <c r="E16" s="2236" t="n">
        <v>0.275824638542347</v>
      </c>
      <c r="F16" s="2236" t="n">
        <v>0.315491863487815</v>
      </c>
      <c r="G16" s="2236" t="n">
        <v>0.330719566349855</v>
      </c>
      <c r="H16" s="2236" t="n">
        <v>0.335714032740926</v>
      </c>
      <c r="I16" s="2236" t="n">
        <v>0.407141144746013</v>
      </c>
      <c r="J16" s="2236" t="n">
        <v>0.289108233899058</v>
      </c>
      <c r="K16" s="2236" t="n">
        <v>0.298873790333262</v>
      </c>
      <c r="L16" s="17"/>
    </row>
    <row r="17" customFormat="false" ht="12" hidden="false" customHeight="true" outlineLevel="0" collapsed="false">
      <c r="A17" s="2261" t="s">
        <v>2439</v>
      </c>
      <c r="B17" s="2238" t="n">
        <v>8.55391559090909</v>
      </c>
      <c r="C17" s="2238" t="n">
        <v>9.12239586464647</v>
      </c>
      <c r="D17" s="2238" t="n">
        <v>10.629612179798</v>
      </c>
      <c r="E17" s="2238" t="n">
        <v>10.1085350515152</v>
      </c>
      <c r="F17" s="2238" t="n">
        <v>10.7805787343434</v>
      </c>
      <c r="G17" s="2238" t="n">
        <v>11.6825261848485</v>
      </c>
      <c r="H17" s="2238" t="n">
        <v>11.7014159838384</v>
      </c>
      <c r="I17" s="2238" t="n">
        <v>12.3680227393939</v>
      </c>
      <c r="J17" s="2238" t="n">
        <v>11.1064549424242</v>
      </c>
      <c r="K17" s="2238" t="n">
        <v>14.2631145979798</v>
      </c>
      <c r="L17" s="17"/>
    </row>
    <row r="18" customFormat="false" ht="12" hidden="false" customHeight="true" outlineLevel="0" collapsed="false">
      <c r="A18" s="2259" t="s">
        <v>543</v>
      </c>
      <c r="B18" s="628" t="s">
        <v>102</v>
      </c>
      <c r="C18" s="628" t="s">
        <v>102</v>
      </c>
      <c r="D18" s="628" t="s">
        <v>102</v>
      </c>
      <c r="E18" s="628" t="s">
        <v>102</v>
      </c>
      <c r="F18" s="628" t="s">
        <v>102</v>
      </c>
      <c r="G18" s="628" t="s">
        <v>102</v>
      </c>
      <c r="H18" s="628" t="s">
        <v>102</v>
      </c>
      <c r="I18" s="628" t="s">
        <v>102</v>
      </c>
      <c r="J18" s="628" t="s">
        <v>102</v>
      </c>
      <c r="K18" s="628" t="s">
        <v>102</v>
      </c>
      <c r="L18" s="17"/>
    </row>
    <row r="19" customFormat="false" ht="12" hidden="false" customHeight="true" outlineLevel="0" collapsed="false">
      <c r="A19" s="2259" t="s">
        <v>552</v>
      </c>
      <c r="B19" s="616" t="n">
        <v>8.55391559090909</v>
      </c>
      <c r="C19" s="616" t="n">
        <v>9.12239586464647</v>
      </c>
      <c r="D19" s="616" t="n">
        <v>10.629612179798</v>
      </c>
      <c r="E19" s="616" t="n">
        <v>10.1085350515152</v>
      </c>
      <c r="F19" s="616" t="n">
        <v>10.7805787343434</v>
      </c>
      <c r="G19" s="616" t="n">
        <v>11.6825261848485</v>
      </c>
      <c r="H19" s="616" t="n">
        <v>11.7014159838384</v>
      </c>
      <c r="I19" s="616" t="n">
        <v>12.3680227393939</v>
      </c>
      <c r="J19" s="616" t="n">
        <v>11.1064549424242</v>
      </c>
      <c r="K19" s="616" t="n">
        <v>14.2631145979798</v>
      </c>
      <c r="L19" s="17"/>
    </row>
    <row r="20" customFormat="false" ht="12" hidden="false" customHeight="true" outlineLevel="0" collapsed="false">
      <c r="A20" s="2259" t="s">
        <v>571</v>
      </c>
      <c r="B20" s="628" t="s">
        <v>135</v>
      </c>
      <c r="C20" s="628" t="s">
        <v>135</v>
      </c>
      <c r="D20" s="628" t="s">
        <v>135</v>
      </c>
      <c r="E20" s="628" t="s">
        <v>135</v>
      </c>
      <c r="F20" s="628" t="s">
        <v>135</v>
      </c>
      <c r="G20" s="628" t="s">
        <v>135</v>
      </c>
      <c r="H20" s="628" t="s">
        <v>135</v>
      </c>
      <c r="I20" s="628" t="s">
        <v>135</v>
      </c>
      <c r="J20" s="628" t="s">
        <v>135</v>
      </c>
      <c r="K20" s="628" t="s">
        <v>135</v>
      </c>
      <c r="L20" s="17"/>
    </row>
    <row r="21" customFormat="false" ht="12" hidden="false" customHeight="true" outlineLevel="0" collapsed="false">
      <c r="A21" s="2259" t="s">
        <v>578</v>
      </c>
      <c r="B21" s="650"/>
      <c r="C21" s="650"/>
      <c r="D21" s="650"/>
      <c r="E21" s="650"/>
      <c r="F21" s="650"/>
      <c r="G21" s="650"/>
      <c r="H21" s="650"/>
      <c r="I21" s="650"/>
      <c r="J21" s="650"/>
      <c r="K21" s="650"/>
      <c r="L21" s="17"/>
    </row>
    <row r="22" customFormat="false" ht="13.5" hidden="false" customHeight="true" outlineLevel="0" collapsed="false">
      <c r="A22" s="2259" t="s">
        <v>2440</v>
      </c>
      <c r="B22" s="650"/>
      <c r="C22" s="650"/>
      <c r="D22" s="650"/>
      <c r="E22" s="650"/>
      <c r="F22" s="650"/>
      <c r="G22" s="650"/>
      <c r="H22" s="650"/>
      <c r="I22" s="650"/>
      <c r="J22" s="650"/>
      <c r="K22" s="650"/>
      <c r="L22" s="17"/>
    </row>
    <row r="23" customFormat="false" ht="13.5" hidden="false" customHeight="true" outlineLevel="0" collapsed="false">
      <c r="A23" s="2259" t="s">
        <v>2441</v>
      </c>
      <c r="B23" s="650"/>
      <c r="C23" s="650"/>
      <c r="D23" s="650"/>
      <c r="E23" s="650"/>
      <c r="F23" s="650"/>
      <c r="G23" s="650"/>
      <c r="H23" s="650"/>
      <c r="I23" s="650"/>
      <c r="J23" s="650"/>
      <c r="K23" s="650"/>
      <c r="L23" s="17"/>
    </row>
    <row r="24" customFormat="false" ht="12.75" hidden="false" customHeight="true" outlineLevel="0" collapsed="false">
      <c r="A24" s="2259" t="s">
        <v>1770</v>
      </c>
      <c r="B24" s="747" t="s">
        <v>135</v>
      </c>
      <c r="C24" s="747" t="s">
        <v>135</v>
      </c>
      <c r="D24" s="747" t="s">
        <v>135</v>
      </c>
      <c r="E24" s="747" t="s">
        <v>135</v>
      </c>
      <c r="F24" s="747" t="s">
        <v>135</v>
      </c>
      <c r="G24" s="747" t="s">
        <v>135</v>
      </c>
      <c r="H24" s="747" t="s">
        <v>135</v>
      </c>
      <c r="I24" s="747" t="s">
        <v>135</v>
      </c>
      <c r="J24" s="747" t="s">
        <v>135</v>
      </c>
      <c r="K24" s="747" t="s">
        <v>135</v>
      </c>
      <c r="L24" s="17"/>
    </row>
    <row r="25" customFormat="false" ht="12.75" hidden="false" customHeight="true" outlineLevel="0" collapsed="false">
      <c r="A25" s="2261" t="s">
        <v>2442</v>
      </c>
      <c r="B25" s="2236" t="n">
        <v>1.68672697360931</v>
      </c>
      <c r="C25" s="2236" t="n">
        <v>1.718941160598</v>
      </c>
      <c r="D25" s="2236" t="n">
        <v>1.71461974527025</v>
      </c>
      <c r="E25" s="2236" t="n">
        <v>1.71815544872023</v>
      </c>
      <c r="F25" s="2236" t="n">
        <v>1.72503042765075</v>
      </c>
      <c r="G25" s="2236" t="n">
        <v>1.71579831308691</v>
      </c>
      <c r="H25" s="2236" t="n">
        <v>1.71599474105636</v>
      </c>
      <c r="I25" s="2236" t="n">
        <v>1.74644107632006</v>
      </c>
      <c r="J25" s="2236" t="n">
        <v>1.75378512524161</v>
      </c>
      <c r="K25" s="2236" t="n">
        <v>1.79869091619197</v>
      </c>
      <c r="L25" s="17"/>
    </row>
    <row r="26" customFormat="false" ht="12" hidden="false" customHeight="true" outlineLevel="0" collapsed="false">
      <c r="A26" s="2261" t="s">
        <v>1779</v>
      </c>
      <c r="B26" s="2238" t="n">
        <v>328.050107518747</v>
      </c>
      <c r="C26" s="2238" t="n">
        <v>332.400098872846</v>
      </c>
      <c r="D26" s="2238" t="n">
        <v>331.316777895086</v>
      </c>
      <c r="E26" s="2238" t="n">
        <v>322.50011247717</v>
      </c>
      <c r="F26" s="2238" t="n">
        <v>318.008984414831</v>
      </c>
      <c r="G26" s="2238" t="n">
        <v>308.834230561744</v>
      </c>
      <c r="H26" s="2238" t="n">
        <v>306.01969082065</v>
      </c>
      <c r="I26" s="2238" t="n">
        <v>315.125516962914</v>
      </c>
      <c r="J26" s="2238" t="n">
        <v>330.044075340745</v>
      </c>
      <c r="K26" s="2238" t="n">
        <v>328.141711828261</v>
      </c>
      <c r="L26" s="17"/>
    </row>
    <row r="27" customFormat="false" ht="12" hidden="false" customHeight="true" outlineLevel="0" collapsed="false">
      <c r="A27" s="2259" t="s">
        <v>1780</v>
      </c>
      <c r="B27" s="650"/>
      <c r="C27" s="650"/>
      <c r="D27" s="650"/>
      <c r="E27" s="650"/>
      <c r="F27" s="650"/>
      <c r="G27" s="650"/>
      <c r="H27" s="650"/>
      <c r="I27" s="650"/>
      <c r="J27" s="650"/>
      <c r="K27" s="650"/>
      <c r="L27" s="17"/>
    </row>
    <row r="28" customFormat="false" ht="12" hidden="false" customHeight="true" outlineLevel="0" collapsed="false">
      <c r="A28" s="2259" t="s">
        <v>922</v>
      </c>
      <c r="B28" s="616" t="n">
        <v>63.484871</v>
      </c>
      <c r="C28" s="616" t="n">
        <v>64.841745</v>
      </c>
      <c r="D28" s="616" t="n">
        <v>65.841136</v>
      </c>
      <c r="E28" s="616" t="n">
        <v>65.050119</v>
      </c>
      <c r="F28" s="616" t="n">
        <v>63.390234</v>
      </c>
      <c r="G28" s="616" t="n">
        <v>60.631874</v>
      </c>
      <c r="H28" s="616" t="n">
        <v>59.008172</v>
      </c>
      <c r="I28" s="616" t="n">
        <v>61.429617</v>
      </c>
      <c r="J28" s="616" t="n">
        <v>63.534371</v>
      </c>
      <c r="K28" s="616" t="n">
        <v>63.667577</v>
      </c>
      <c r="L28" s="17"/>
    </row>
    <row r="29" customFormat="false" ht="12" hidden="false" customHeight="true" outlineLevel="0" collapsed="false">
      <c r="A29" s="2259" t="s">
        <v>932</v>
      </c>
      <c r="B29" s="650"/>
      <c r="C29" s="650"/>
      <c r="D29" s="650"/>
      <c r="E29" s="650"/>
      <c r="F29" s="650"/>
      <c r="G29" s="650"/>
      <c r="H29" s="650"/>
      <c r="I29" s="650"/>
      <c r="J29" s="650"/>
      <c r="K29" s="650"/>
      <c r="L29" s="17"/>
    </row>
    <row r="30" customFormat="false" ht="12" hidden="false" customHeight="true" outlineLevel="0" collapsed="false">
      <c r="A30" s="2259" t="s">
        <v>1896</v>
      </c>
      <c r="B30" s="616" t="n">
        <v>264.565236518747</v>
      </c>
      <c r="C30" s="616" t="n">
        <v>267.558353872846</v>
      </c>
      <c r="D30" s="616" t="n">
        <v>265.475641895086</v>
      </c>
      <c r="E30" s="616" t="n">
        <v>257.44999347717</v>
      </c>
      <c r="F30" s="616" t="n">
        <v>254.618750414831</v>
      </c>
      <c r="G30" s="616" t="n">
        <v>248.202356561744</v>
      </c>
      <c r="H30" s="616" t="n">
        <v>247.01151882065</v>
      </c>
      <c r="I30" s="616" t="n">
        <v>253.695899962914</v>
      </c>
      <c r="J30" s="616" t="n">
        <v>266.509704340745</v>
      </c>
      <c r="K30" s="616" t="n">
        <v>264.474134828261</v>
      </c>
      <c r="L30" s="17"/>
    </row>
    <row r="31" customFormat="false" ht="12" hidden="false" customHeight="true" outlineLevel="0" collapsed="false">
      <c r="A31" s="2259" t="s">
        <v>942</v>
      </c>
      <c r="B31" s="628" t="s">
        <v>183</v>
      </c>
      <c r="C31" s="628" t="s">
        <v>183</v>
      </c>
      <c r="D31" s="628" t="s">
        <v>183</v>
      </c>
      <c r="E31" s="628" t="s">
        <v>183</v>
      </c>
      <c r="F31" s="628" t="s">
        <v>183</v>
      </c>
      <c r="G31" s="628" t="s">
        <v>183</v>
      </c>
      <c r="H31" s="628" t="s">
        <v>183</v>
      </c>
      <c r="I31" s="628" t="s">
        <v>183</v>
      </c>
      <c r="J31" s="628" t="s">
        <v>183</v>
      </c>
      <c r="K31" s="628" t="s">
        <v>183</v>
      </c>
      <c r="L31" s="17"/>
    </row>
    <row r="32" customFormat="false" ht="12" hidden="false" customHeight="true" outlineLevel="0" collapsed="false">
      <c r="A32" s="2259" t="s">
        <v>1782</v>
      </c>
      <c r="B32" s="628" t="s">
        <v>183</v>
      </c>
      <c r="C32" s="628" t="s">
        <v>183</v>
      </c>
      <c r="D32" s="628" t="s">
        <v>183</v>
      </c>
      <c r="E32" s="628" t="s">
        <v>183</v>
      </c>
      <c r="F32" s="628" t="s">
        <v>183</v>
      </c>
      <c r="G32" s="628" t="s">
        <v>183</v>
      </c>
      <c r="H32" s="628" t="s">
        <v>183</v>
      </c>
      <c r="I32" s="628" t="s">
        <v>183</v>
      </c>
      <c r="J32" s="628" t="s">
        <v>183</v>
      </c>
      <c r="K32" s="628" t="s">
        <v>183</v>
      </c>
      <c r="L32" s="17"/>
    </row>
    <row r="33" customFormat="false" ht="12.75" hidden="false" customHeight="true" outlineLevel="0" collapsed="false">
      <c r="A33" s="2259" t="s">
        <v>1770</v>
      </c>
      <c r="B33" s="747" t="s">
        <v>183</v>
      </c>
      <c r="C33" s="747" t="s">
        <v>183</v>
      </c>
      <c r="D33" s="747" t="s">
        <v>183</v>
      </c>
      <c r="E33" s="747" t="s">
        <v>183</v>
      </c>
      <c r="F33" s="747" t="s">
        <v>183</v>
      </c>
      <c r="G33" s="747" t="s">
        <v>183</v>
      </c>
      <c r="H33" s="747" t="s">
        <v>183</v>
      </c>
      <c r="I33" s="747" t="s">
        <v>183</v>
      </c>
      <c r="J33" s="747" t="s">
        <v>183</v>
      </c>
      <c r="K33" s="747" t="s">
        <v>183</v>
      </c>
      <c r="L33" s="17"/>
    </row>
    <row r="34" customFormat="false" ht="12" hidden="false" customHeight="true" outlineLevel="0" collapsed="false">
      <c r="A34" s="2261" t="s">
        <v>1783</v>
      </c>
      <c r="B34" s="2238" t="n">
        <v>66.1493493624883</v>
      </c>
      <c r="C34" s="2238" t="n">
        <v>64.8045348033659</v>
      </c>
      <c r="D34" s="2238" t="n">
        <v>67.646304778348</v>
      </c>
      <c r="E34" s="2238" t="n">
        <v>72.1621716004737</v>
      </c>
      <c r="F34" s="2238" t="n">
        <v>62.2127626590189</v>
      </c>
      <c r="G34" s="2238" t="n">
        <v>70.0763290180449</v>
      </c>
      <c r="H34" s="2238" t="n">
        <v>72.9949705379418</v>
      </c>
      <c r="I34" s="2238" t="n">
        <v>70.8563629390611</v>
      </c>
      <c r="J34" s="2238" t="n">
        <v>72.7461706520839</v>
      </c>
      <c r="K34" s="2238" t="n">
        <v>73.0915425900058</v>
      </c>
      <c r="L34" s="17"/>
    </row>
    <row r="35" customFormat="false" ht="12.75" hidden="false" customHeight="true" outlineLevel="0" collapsed="false">
      <c r="A35" s="1622" t="s">
        <v>1212</v>
      </c>
      <c r="B35" s="616" t="n">
        <v>32.1507337910597</v>
      </c>
      <c r="C35" s="616" t="n">
        <v>31.2687780890801</v>
      </c>
      <c r="D35" s="616" t="n">
        <v>33.8776235212051</v>
      </c>
      <c r="E35" s="616" t="n">
        <v>37.3837587004737</v>
      </c>
      <c r="F35" s="616" t="n">
        <v>30.0563243447331</v>
      </c>
      <c r="G35" s="616" t="n">
        <v>37.7742048323306</v>
      </c>
      <c r="H35" s="616" t="n">
        <v>43.7486687522275</v>
      </c>
      <c r="I35" s="616" t="n">
        <v>42.5535000676325</v>
      </c>
      <c r="J35" s="616" t="n">
        <v>44.990876694941</v>
      </c>
      <c r="K35" s="616" t="n">
        <v>45.3043118328629</v>
      </c>
      <c r="L35" s="17"/>
    </row>
    <row r="36" customFormat="false" ht="12.75" hidden="false" customHeight="true" outlineLevel="0" collapsed="false">
      <c r="A36" s="1622" t="s">
        <v>1215</v>
      </c>
      <c r="B36" s="628" t="s">
        <v>194</v>
      </c>
      <c r="C36" s="628" t="s">
        <v>194</v>
      </c>
      <c r="D36" s="628" t="s">
        <v>194</v>
      </c>
      <c r="E36" s="628" t="s">
        <v>194</v>
      </c>
      <c r="F36" s="628" t="s">
        <v>194</v>
      </c>
      <c r="G36" s="628" t="s">
        <v>194</v>
      </c>
      <c r="H36" s="628" t="s">
        <v>194</v>
      </c>
      <c r="I36" s="628" t="s">
        <v>194</v>
      </c>
      <c r="J36" s="628" t="s">
        <v>194</v>
      </c>
      <c r="K36" s="628" t="s">
        <v>194</v>
      </c>
      <c r="L36" s="17"/>
    </row>
    <row r="37" customFormat="false" ht="12.75" hidden="false" customHeight="true" outlineLevel="0" collapsed="false">
      <c r="A37" s="1622" t="s">
        <v>1218</v>
      </c>
      <c r="B37" s="616" t="n">
        <v>1.34232</v>
      </c>
      <c r="C37" s="616" t="n">
        <v>1.08045</v>
      </c>
      <c r="D37" s="616" t="n">
        <v>1.59621</v>
      </c>
      <c r="E37" s="616" t="n">
        <v>2.65881</v>
      </c>
      <c r="F37" s="616" t="n">
        <v>0.2877</v>
      </c>
      <c r="G37" s="616" t="n">
        <v>0.63126</v>
      </c>
      <c r="H37" s="616" t="n">
        <v>2.00886</v>
      </c>
      <c r="I37" s="616" t="n">
        <v>1.22682</v>
      </c>
      <c r="J37" s="616" t="n">
        <v>0.9765</v>
      </c>
      <c r="K37" s="616" t="n">
        <v>1.0101</v>
      </c>
      <c r="L37" s="17"/>
    </row>
    <row r="38" customFormat="false" ht="12" hidden="false" customHeight="true" outlineLevel="0" collapsed="false">
      <c r="A38" s="1622" t="s">
        <v>1221</v>
      </c>
      <c r="B38" s="616" t="n">
        <v>32.6562955714286</v>
      </c>
      <c r="C38" s="616" t="n">
        <v>32.4553067142857</v>
      </c>
      <c r="D38" s="616" t="n">
        <v>32.1724712571428</v>
      </c>
      <c r="E38" s="616" t="n">
        <v>32.1196029000001</v>
      </c>
      <c r="F38" s="616" t="n">
        <v>31.8687383142858</v>
      </c>
      <c r="G38" s="616" t="n">
        <v>31.6708641857143</v>
      </c>
      <c r="H38" s="616" t="n">
        <v>27.2374417857143</v>
      </c>
      <c r="I38" s="616" t="n">
        <v>27.0760428714286</v>
      </c>
      <c r="J38" s="616" t="n">
        <v>26.7787939571428</v>
      </c>
      <c r="K38" s="616" t="n">
        <v>26.7771307571428</v>
      </c>
      <c r="L38" s="17"/>
    </row>
    <row r="39" customFormat="false" ht="12" hidden="false" customHeight="true" outlineLevel="0" collapsed="false">
      <c r="A39" s="1622" t="s">
        <v>1785</v>
      </c>
      <c r="B39" s="628" t="s">
        <v>194</v>
      </c>
      <c r="C39" s="628" t="s">
        <v>194</v>
      </c>
      <c r="D39" s="628" t="s">
        <v>194</v>
      </c>
      <c r="E39" s="628" t="s">
        <v>194</v>
      </c>
      <c r="F39" s="628" t="s">
        <v>194</v>
      </c>
      <c r="G39" s="628" t="s">
        <v>194</v>
      </c>
      <c r="H39" s="628" t="s">
        <v>194</v>
      </c>
      <c r="I39" s="628" t="s">
        <v>194</v>
      </c>
      <c r="J39" s="628" t="s">
        <v>194</v>
      </c>
      <c r="K39" s="628" t="s">
        <v>194</v>
      </c>
      <c r="L39" s="17"/>
    </row>
    <row r="40" customFormat="false" ht="13.5" hidden="false" customHeight="true" outlineLevel="0" collapsed="false">
      <c r="A40" s="1622" t="s">
        <v>1227</v>
      </c>
      <c r="B40" s="628" t="s">
        <v>194</v>
      </c>
      <c r="C40" s="628" t="s">
        <v>194</v>
      </c>
      <c r="D40" s="628" t="s">
        <v>194</v>
      </c>
      <c r="E40" s="628" t="s">
        <v>194</v>
      </c>
      <c r="F40" s="628" t="s">
        <v>194</v>
      </c>
      <c r="G40" s="628" t="s">
        <v>194</v>
      </c>
      <c r="H40" s="628" t="s">
        <v>194</v>
      </c>
      <c r="I40" s="628" t="s">
        <v>194</v>
      </c>
      <c r="J40" s="628" t="s">
        <v>194</v>
      </c>
      <c r="K40" s="628" t="s">
        <v>194</v>
      </c>
      <c r="L40" s="17"/>
    </row>
    <row r="41" customFormat="false" ht="12.75" hidden="false" customHeight="true" outlineLevel="0" collapsed="false">
      <c r="A41" s="2242" t="s">
        <v>1786</v>
      </c>
      <c r="B41" s="747" t="s">
        <v>110</v>
      </c>
      <c r="C41" s="747" t="s">
        <v>110</v>
      </c>
      <c r="D41" s="747" t="s">
        <v>110</v>
      </c>
      <c r="E41" s="747" t="s">
        <v>110</v>
      </c>
      <c r="F41" s="747" t="s">
        <v>110</v>
      </c>
      <c r="G41" s="747" t="s">
        <v>110</v>
      </c>
      <c r="H41" s="747" t="s">
        <v>110</v>
      </c>
      <c r="I41" s="747" t="s">
        <v>110</v>
      </c>
      <c r="J41" s="747" t="s">
        <v>110</v>
      </c>
      <c r="K41" s="747" t="s">
        <v>110</v>
      </c>
      <c r="L41" s="17"/>
    </row>
    <row r="42" customFormat="false" ht="12" hidden="false" customHeight="true" outlineLevel="0" collapsed="false">
      <c r="A42" s="2261" t="s">
        <v>1787</v>
      </c>
      <c r="B42" s="2238" t="n">
        <v>11.3940898518857</v>
      </c>
      <c r="C42" s="2238" t="n">
        <v>11.7233951044571</v>
      </c>
      <c r="D42" s="2238" t="n">
        <v>11.9256384091429</v>
      </c>
      <c r="E42" s="2238" t="n">
        <v>12.0327393371429</v>
      </c>
      <c r="F42" s="2238" t="n">
        <v>12.0910959626286</v>
      </c>
      <c r="G42" s="2238" t="n">
        <v>12.54064372</v>
      </c>
      <c r="H42" s="2238" t="n">
        <v>12.6433130057143</v>
      </c>
      <c r="I42" s="2238" t="n">
        <v>13.2292891782857</v>
      </c>
      <c r="J42" s="2238" t="n">
        <v>13.0463051173714</v>
      </c>
      <c r="K42" s="2238" t="n">
        <v>13.1423168448</v>
      </c>
      <c r="L42" s="17"/>
    </row>
    <row r="43" customFormat="false" ht="12" hidden="false" customHeight="true" outlineLevel="0" collapsed="false">
      <c r="A43" s="2259" t="s">
        <v>1588</v>
      </c>
      <c r="B43" s="650"/>
      <c r="C43" s="650"/>
      <c r="D43" s="650"/>
      <c r="E43" s="650"/>
      <c r="F43" s="650"/>
      <c r="G43" s="650"/>
      <c r="H43" s="650"/>
      <c r="I43" s="650"/>
      <c r="J43" s="650"/>
      <c r="K43" s="650"/>
      <c r="L43" s="17"/>
    </row>
    <row r="44" customFormat="false" ht="12" hidden="false" customHeight="true" outlineLevel="0" collapsed="false">
      <c r="A44" s="2259" t="s">
        <v>1789</v>
      </c>
      <c r="B44" s="616" t="n">
        <v>11.3940898518857</v>
      </c>
      <c r="C44" s="616" t="n">
        <v>11.7233951044571</v>
      </c>
      <c r="D44" s="616" t="n">
        <v>11.9256384091429</v>
      </c>
      <c r="E44" s="616" t="n">
        <v>12.0327393371429</v>
      </c>
      <c r="F44" s="616" t="n">
        <v>12.0910959626286</v>
      </c>
      <c r="G44" s="616" t="n">
        <v>12.54064372</v>
      </c>
      <c r="H44" s="616" t="n">
        <v>12.6433130057143</v>
      </c>
      <c r="I44" s="616" t="n">
        <v>13.2292891782857</v>
      </c>
      <c r="J44" s="616" t="n">
        <v>13.0463051173714</v>
      </c>
      <c r="K44" s="616" t="n">
        <v>13.1423168448</v>
      </c>
      <c r="L44" s="17"/>
    </row>
    <row r="45" customFormat="false" ht="12" hidden="false" customHeight="true" outlineLevel="0" collapsed="false">
      <c r="A45" s="2259" t="s">
        <v>1790</v>
      </c>
      <c r="B45" s="628" t="s">
        <v>110</v>
      </c>
      <c r="C45" s="628" t="s">
        <v>110</v>
      </c>
      <c r="D45" s="628" t="s">
        <v>110</v>
      </c>
      <c r="E45" s="628" t="s">
        <v>110</v>
      </c>
      <c r="F45" s="628" t="s">
        <v>110</v>
      </c>
      <c r="G45" s="628" t="s">
        <v>110</v>
      </c>
      <c r="H45" s="628" t="s">
        <v>110</v>
      </c>
      <c r="I45" s="628" t="s">
        <v>110</v>
      </c>
      <c r="J45" s="628" t="s">
        <v>110</v>
      </c>
      <c r="K45" s="628" t="s">
        <v>110</v>
      </c>
      <c r="L45" s="17"/>
    </row>
    <row r="46" customFormat="false" ht="12.75" hidden="false" customHeight="true" outlineLevel="0" collapsed="false">
      <c r="A46" s="2259" t="s">
        <v>866</v>
      </c>
      <c r="B46" s="747" t="s">
        <v>135</v>
      </c>
      <c r="C46" s="747" t="s">
        <v>135</v>
      </c>
      <c r="D46" s="747" t="s">
        <v>135</v>
      </c>
      <c r="E46" s="747" t="s">
        <v>135</v>
      </c>
      <c r="F46" s="747" t="s">
        <v>135</v>
      </c>
      <c r="G46" s="747" t="s">
        <v>135</v>
      </c>
      <c r="H46" s="747" t="s">
        <v>135</v>
      </c>
      <c r="I46" s="747" t="s">
        <v>135</v>
      </c>
      <c r="J46" s="747" t="s">
        <v>135</v>
      </c>
      <c r="K46" s="747" t="s">
        <v>135</v>
      </c>
      <c r="L46" s="17"/>
    </row>
    <row r="47" customFormat="false" ht="12.75" hidden="false" customHeight="true" outlineLevel="0" collapsed="false">
      <c r="A47" s="2264" t="s">
        <v>2445</v>
      </c>
      <c r="B47" s="2238" t="s">
        <v>135</v>
      </c>
      <c r="C47" s="2238" t="s">
        <v>135</v>
      </c>
      <c r="D47" s="2238" t="s">
        <v>135</v>
      </c>
      <c r="E47" s="2238" t="s">
        <v>135</v>
      </c>
      <c r="F47" s="2238" t="s">
        <v>135</v>
      </c>
      <c r="G47" s="2238" t="s">
        <v>135</v>
      </c>
      <c r="H47" s="2238" t="s">
        <v>135</v>
      </c>
      <c r="I47" s="2238" t="s">
        <v>135</v>
      </c>
      <c r="J47" s="2238" t="s">
        <v>135</v>
      </c>
      <c r="K47" s="2238" t="s">
        <v>135</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43" t="s">
        <v>2469</v>
      </c>
      <c r="B49" s="2245" t="n">
        <v>429.709665943762</v>
      </c>
      <c r="C49" s="2245" t="n">
        <v>434.27994152707</v>
      </c>
      <c r="D49" s="2245" t="n">
        <v>438.022261193638</v>
      </c>
      <c r="E49" s="2245" t="n">
        <v>433.729616801833</v>
      </c>
      <c r="F49" s="2245" t="n">
        <v>420.496984613934</v>
      </c>
      <c r="G49" s="2245" t="n">
        <v>420.894955052822</v>
      </c>
      <c r="H49" s="2245" t="n">
        <v>421.919730576275</v>
      </c>
      <c r="I49" s="2245" t="n">
        <v>430.578695679526</v>
      </c>
      <c r="J49" s="2245" t="n">
        <v>447.977667044349</v>
      </c>
      <c r="K49" s="2245" t="n">
        <v>450.13245038749</v>
      </c>
      <c r="L49" s="17"/>
    </row>
    <row r="50" customFormat="false" ht="14.25" hidden="false" customHeight="true" outlineLevel="0" collapsed="false">
      <c r="A50" s="2243" t="s">
        <v>2470</v>
      </c>
      <c r="B50" s="2245" t="n">
        <v>363.560316581273</v>
      </c>
      <c r="C50" s="2245" t="n">
        <v>369.475406723704</v>
      </c>
      <c r="D50" s="2245" t="n">
        <v>370.37595641529</v>
      </c>
      <c r="E50" s="2245" t="n">
        <v>361.56744520136</v>
      </c>
      <c r="F50" s="2245" t="n">
        <v>358.284221954915</v>
      </c>
      <c r="G50" s="2245" t="n">
        <v>350.818626034778</v>
      </c>
      <c r="H50" s="2245" t="n">
        <v>348.924760038334</v>
      </c>
      <c r="I50" s="2245" t="n">
        <v>359.722332740465</v>
      </c>
      <c r="J50" s="2245" t="n">
        <v>375.231496392265</v>
      </c>
      <c r="K50" s="2245" t="n">
        <v>377.040907797484</v>
      </c>
      <c r="L50" s="17"/>
    </row>
    <row r="51" customFormat="false" ht="12.75" hidden="false" customHeight="true" outlineLevel="0" collapsed="false">
      <c r="A51" s="337"/>
      <c r="B51" s="747"/>
      <c r="C51" s="747"/>
      <c r="D51" s="747"/>
      <c r="E51" s="747"/>
      <c r="F51" s="747"/>
      <c r="G51" s="747"/>
      <c r="H51" s="747"/>
      <c r="I51" s="747"/>
      <c r="J51" s="747"/>
      <c r="K51" s="747"/>
      <c r="L51" s="17"/>
    </row>
    <row r="52" customFormat="false" ht="12" hidden="false" customHeight="true" outlineLevel="0" collapsed="false">
      <c r="A52" s="2261" t="s">
        <v>2034</v>
      </c>
      <c r="B52" s="650"/>
      <c r="C52" s="650"/>
      <c r="D52" s="650"/>
      <c r="E52" s="650"/>
      <c r="F52" s="650"/>
      <c r="G52" s="650"/>
      <c r="H52" s="650"/>
      <c r="I52" s="650"/>
      <c r="J52" s="650"/>
      <c r="K52" s="650"/>
      <c r="L52" s="17"/>
    </row>
    <row r="53" customFormat="false" ht="12" hidden="false" customHeight="true" outlineLevel="0" collapsed="false">
      <c r="A53" s="2265" t="s">
        <v>149</v>
      </c>
      <c r="B53" s="2238" t="n">
        <v>0.20113849244901</v>
      </c>
      <c r="C53" s="2238" t="n">
        <v>0.211737384282544</v>
      </c>
      <c r="D53" s="2238" t="n">
        <v>0.225176373269695</v>
      </c>
      <c r="E53" s="2238" t="n">
        <v>0.244287318304053</v>
      </c>
      <c r="F53" s="2238" t="n">
        <v>0.293897523002994</v>
      </c>
      <c r="G53" s="2238" t="n">
        <v>0.31076492128</v>
      </c>
      <c r="H53" s="2238" t="n">
        <v>0.33455300192</v>
      </c>
      <c r="I53" s="2238" t="n">
        <v>0.3847629384</v>
      </c>
      <c r="J53" s="2238" t="n">
        <v>0.352803231453677</v>
      </c>
      <c r="K53" s="2238" t="n">
        <v>0.339413267503744</v>
      </c>
      <c r="L53" s="17"/>
    </row>
    <row r="54" customFormat="false" ht="12" hidden="false" customHeight="true" outlineLevel="0" collapsed="false">
      <c r="A54" s="2260" t="s">
        <v>150</v>
      </c>
      <c r="B54" s="616" t="n">
        <v>0.1446</v>
      </c>
      <c r="C54" s="616" t="n">
        <v>0.1484</v>
      </c>
      <c r="D54" s="616" t="n">
        <v>0.1477</v>
      </c>
      <c r="E54" s="616" t="n">
        <v>0.1546</v>
      </c>
      <c r="F54" s="616" t="n">
        <v>0.1783</v>
      </c>
      <c r="G54" s="616" t="n">
        <v>0.1735</v>
      </c>
      <c r="H54" s="616" t="n">
        <v>0.1895</v>
      </c>
      <c r="I54" s="616" t="n">
        <v>0.2217</v>
      </c>
      <c r="J54" s="616" t="n">
        <v>0.2428</v>
      </c>
      <c r="K54" s="616" t="n">
        <v>0.2046</v>
      </c>
      <c r="L54" s="17"/>
    </row>
    <row r="55" customFormat="false" ht="12" hidden="false" customHeight="true" outlineLevel="0" collapsed="false">
      <c r="A55" s="2260" t="s">
        <v>151</v>
      </c>
      <c r="B55" s="616" t="n">
        <v>0.0565384924490099</v>
      </c>
      <c r="C55" s="616" t="n">
        <v>0.0633373842825443</v>
      </c>
      <c r="D55" s="616" t="n">
        <v>0.0774763732696951</v>
      </c>
      <c r="E55" s="616" t="n">
        <v>0.0896873183040527</v>
      </c>
      <c r="F55" s="616" t="n">
        <v>0.115597523002994</v>
      </c>
      <c r="G55" s="616" t="n">
        <v>0.13726492128</v>
      </c>
      <c r="H55" s="616" t="n">
        <v>0.14505300192</v>
      </c>
      <c r="I55" s="616" t="n">
        <v>0.1630629384</v>
      </c>
      <c r="J55" s="616" t="n">
        <v>0.110003231453677</v>
      </c>
      <c r="K55" s="616" t="n">
        <v>0.134813267503744</v>
      </c>
      <c r="L55" s="17"/>
    </row>
    <row r="56" customFormat="false" ht="12" hidden="false" customHeight="true" outlineLevel="0" collapsed="false">
      <c r="A56" s="2265" t="s">
        <v>152</v>
      </c>
      <c r="B56" s="21" t="s">
        <v>110</v>
      </c>
      <c r="C56" s="21" t="s">
        <v>110</v>
      </c>
      <c r="D56" s="21" t="s">
        <v>110</v>
      </c>
      <c r="E56" s="21" t="s">
        <v>110</v>
      </c>
      <c r="F56" s="21" t="s">
        <v>110</v>
      </c>
      <c r="G56" s="21" t="s">
        <v>110</v>
      </c>
      <c r="H56" s="21" t="s">
        <v>110</v>
      </c>
      <c r="I56" s="21" t="s">
        <v>110</v>
      </c>
      <c r="J56" s="21" t="s">
        <v>110</v>
      </c>
      <c r="K56" s="21" t="s">
        <v>110</v>
      </c>
      <c r="L56" s="17"/>
    </row>
    <row r="57" customFormat="false" ht="14.25" hidden="false" customHeight="true" outlineLevel="0" collapsed="false">
      <c r="A57" s="2266" t="s">
        <v>153</v>
      </c>
      <c r="B57" s="650"/>
      <c r="C57" s="650"/>
      <c r="D57" s="650"/>
      <c r="E57" s="650"/>
      <c r="F57" s="650"/>
      <c r="G57" s="650"/>
      <c r="H57" s="650"/>
      <c r="I57" s="650"/>
      <c r="J57" s="650"/>
      <c r="K57" s="650"/>
      <c r="L57" s="17"/>
    </row>
    <row r="58" customFormat="false" ht="12" hidden="false" customHeight="true" outlineLevel="0" collapsed="false">
      <c r="A58" s="694"/>
      <c r="B58" s="703"/>
      <c r="C58" s="703"/>
    </row>
    <row r="59" customFormat="false" ht="12" hidden="false" customHeight="true" outlineLevel="0" collapsed="false">
      <c r="A59" s="110" t="s">
        <v>2448</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69" t="s">
        <v>2425</v>
      </c>
      <c r="C1" s="113" t="s">
        <v>85</v>
      </c>
    </row>
    <row r="2" customFormat="false" ht="15.75" hidden="false" customHeight="true" outlineLevel="0" collapsed="false">
      <c r="A2" s="1469" t="s">
        <v>2468</v>
      </c>
      <c r="C2" s="113" t="s">
        <v>87</v>
      </c>
    </row>
    <row r="3" customFormat="false" ht="15.75" hidden="false" customHeight="true" outlineLevel="0" collapsed="false">
      <c r="A3" s="1469" t="s">
        <v>2460</v>
      </c>
      <c r="C3" s="113" t="s">
        <v>88</v>
      </c>
    </row>
    <row r="4" customFormat="false" ht="12.75" hidden="false" customHeight="true" outlineLevel="0" collapsed="false"/>
    <row r="5" customFormat="false" ht="60" hidden="false" customHeight="true" outlineLevel="0" collapsed="false">
      <c r="A5" s="2272" t="s">
        <v>89</v>
      </c>
      <c r="B5" s="2228" t="s">
        <v>2461</v>
      </c>
      <c r="C5" s="2249" t="s">
        <v>2462</v>
      </c>
      <c r="D5" s="17"/>
    </row>
    <row r="6" customFormat="false" ht="12.75" hidden="false" customHeight="true" outlineLevel="0" collapsed="false">
      <c r="A6" s="2272"/>
      <c r="B6" s="2229" t="s">
        <v>97</v>
      </c>
      <c r="C6" s="2250" t="s">
        <v>1621</v>
      </c>
      <c r="D6" s="17"/>
    </row>
    <row r="7" customFormat="false" ht="12" hidden="false" customHeight="true" outlineLevel="0" collapsed="false">
      <c r="A7" s="2261" t="s">
        <v>2438</v>
      </c>
      <c r="B7" s="2238" t="n">
        <v>21.8118994117769</v>
      </c>
      <c r="C7" s="2253" t="n">
        <v>1.43345555046545</v>
      </c>
      <c r="D7" s="17"/>
    </row>
    <row r="8" customFormat="false" ht="12" hidden="false" customHeight="true" outlineLevel="0" collapsed="false">
      <c r="A8" s="2259" t="s">
        <v>1832</v>
      </c>
      <c r="B8" s="2233" t="n">
        <v>21.4312825230031</v>
      </c>
      <c r="C8" s="2252" t="n">
        <v>0.871293640502544</v>
      </c>
      <c r="D8" s="17"/>
    </row>
    <row r="9" customFormat="false" ht="12" hidden="false" customHeight="true" outlineLevel="0" collapsed="false">
      <c r="A9" s="2260" t="s">
        <v>1759</v>
      </c>
      <c r="B9" s="616" t="n">
        <v>6.094170714022</v>
      </c>
      <c r="C9" s="616" t="n">
        <v>-38.4823757998518</v>
      </c>
      <c r="D9" s="17"/>
    </row>
    <row r="10" customFormat="false" ht="12.75" hidden="false" customHeight="true" outlineLevel="0" collapsed="false">
      <c r="A10" s="2260" t="s">
        <v>2464</v>
      </c>
      <c r="B10" s="616" t="n">
        <v>1.8697040609384</v>
      </c>
      <c r="C10" s="616" t="n">
        <v>-20.102343435081</v>
      </c>
      <c r="D10" s="17"/>
    </row>
    <row r="11" customFormat="false" ht="12" hidden="false" customHeight="true" outlineLevel="0" collapsed="false">
      <c r="A11" s="2260" t="s">
        <v>1761</v>
      </c>
      <c r="B11" s="616" t="n">
        <v>12.197865734389</v>
      </c>
      <c r="C11" s="616" t="n">
        <v>383.380221998692</v>
      </c>
      <c r="D11" s="17"/>
    </row>
    <row r="12" customFormat="false" ht="12" hidden="false" customHeight="true" outlineLevel="0" collapsed="false">
      <c r="A12" s="2260" t="s">
        <v>1762</v>
      </c>
      <c r="B12" s="616" t="n">
        <v>0.790309410622</v>
      </c>
      <c r="C12" s="616" t="n">
        <v>-79.6214392164614</v>
      </c>
      <c r="D12" s="17"/>
    </row>
    <row r="13" customFormat="false" ht="12" hidden="false" customHeight="true" outlineLevel="0" collapsed="false">
      <c r="A13" s="2260" t="s">
        <v>1763</v>
      </c>
      <c r="B13" s="616" t="n">
        <v>0.479232603031748</v>
      </c>
      <c r="C13" s="616" t="n">
        <v>-81.5542664853401</v>
      </c>
      <c r="D13" s="17"/>
    </row>
    <row r="14" customFormat="false" ht="12" hidden="false" customHeight="true" outlineLevel="0" collapsed="false">
      <c r="A14" s="2259" t="s">
        <v>136</v>
      </c>
      <c r="B14" s="2233" t="n">
        <v>0.380616888773776</v>
      </c>
      <c r="C14" s="2252" t="n">
        <v>47.8192386965428</v>
      </c>
      <c r="D14" s="17"/>
    </row>
    <row r="15" customFormat="false" ht="12" hidden="false" customHeight="true" outlineLevel="0" collapsed="false">
      <c r="A15" s="2260" t="s">
        <v>137</v>
      </c>
      <c r="B15" s="628" t="s">
        <v>132</v>
      </c>
      <c r="C15" s="616" t="n">
        <v>0</v>
      </c>
      <c r="D15" s="17"/>
    </row>
    <row r="16" customFormat="false" ht="12.75" hidden="false" customHeight="true" outlineLevel="0" collapsed="false">
      <c r="A16" s="2260" t="s">
        <v>1764</v>
      </c>
      <c r="B16" s="2236" t="n">
        <v>0.380616888773776</v>
      </c>
      <c r="C16" s="2236" t="n">
        <v>47.8192386965428</v>
      </c>
      <c r="D16" s="17"/>
    </row>
    <row r="17" customFormat="false" ht="12" hidden="false" customHeight="true" outlineLevel="0" collapsed="false">
      <c r="A17" s="2261" t="s">
        <v>2439</v>
      </c>
      <c r="B17" s="2238" t="n">
        <v>14.7233003482748</v>
      </c>
      <c r="C17" s="2253" t="n">
        <v>22.2166087805439</v>
      </c>
      <c r="D17" s="17"/>
    </row>
    <row r="18" customFormat="false" ht="12" hidden="false" customHeight="true" outlineLevel="0" collapsed="false">
      <c r="A18" s="2259" t="s">
        <v>543</v>
      </c>
      <c r="B18" s="628" t="s">
        <v>102</v>
      </c>
      <c r="C18" s="616" t="n">
        <v>0</v>
      </c>
      <c r="D18" s="17"/>
    </row>
    <row r="19" customFormat="false" ht="12" hidden="false" customHeight="true" outlineLevel="0" collapsed="false">
      <c r="A19" s="2259" t="s">
        <v>552</v>
      </c>
      <c r="B19" s="616" t="n">
        <v>14.7233003482748</v>
      </c>
      <c r="C19" s="616" t="n">
        <v>22.2166087805439</v>
      </c>
      <c r="D19" s="17"/>
    </row>
    <row r="20" customFormat="false" ht="12" hidden="false" customHeight="true" outlineLevel="0" collapsed="false">
      <c r="A20" s="2259" t="s">
        <v>571</v>
      </c>
      <c r="B20" s="628" t="s">
        <v>135</v>
      </c>
      <c r="C20" s="616" t="n">
        <v>0</v>
      </c>
      <c r="D20" s="17"/>
    </row>
    <row r="21" customFormat="false" ht="12" hidden="false" customHeight="true" outlineLevel="0" collapsed="false">
      <c r="A21" s="2259" t="s">
        <v>578</v>
      </c>
      <c r="B21" s="650"/>
      <c r="C21" s="650"/>
      <c r="D21" s="17"/>
    </row>
    <row r="22" customFormat="false" ht="13.5" hidden="false" customHeight="true" outlineLevel="0" collapsed="false">
      <c r="A22" s="2259" t="s">
        <v>2440</v>
      </c>
      <c r="B22" s="650"/>
      <c r="C22" s="650"/>
      <c r="D22" s="17"/>
    </row>
    <row r="23" customFormat="false" ht="13.5" hidden="false" customHeight="true" outlineLevel="0" collapsed="false">
      <c r="A23" s="2259" t="s">
        <v>2441</v>
      </c>
      <c r="B23" s="650"/>
      <c r="C23" s="650"/>
      <c r="D23" s="17"/>
    </row>
    <row r="24" customFormat="false" ht="12.75" hidden="false" customHeight="true" outlineLevel="0" collapsed="false">
      <c r="A24" s="2259" t="s">
        <v>1770</v>
      </c>
      <c r="B24" s="747" t="s">
        <v>135</v>
      </c>
      <c r="C24" s="2236" t="n">
        <v>0</v>
      </c>
      <c r="D24" s="17"/>
    </row>
    <row r="25" customFormat="false" ht="12.75" hidden="false" customHeight="true" outlineLevel="0" collapsed="false">
      <c r="A25" s="2261" t="s">
        <v>2442</v>
      </c>
      <c r="B25" s="2236" t="n">
        <v>1.82231452236503</v>
      </c>
      <c r="C25" s="2236" t="n">
        <v>0.588376883877535</v>
      </c>
      <c r="D25" s="17"/>
    </row>
    <row r="26" customFormat="false" ht="12" hidden="false" customHeight="true" outlineLevel="0" collapsed="false">
      <c r="A26" s="2261" t="s">
        <v>1779</v>
      </c>
      <c r="B26" s="2238" t="n">
        <v>313.708626614978</v>
      </c>
      <c r="C26" s="2253" t="n">
        <v>-53.2657228582435</v>
      </c>
      <c r="D26" s="17"/>
    </row>
    <row r="27" customFormat="false" ht="12" hidden="false" customHeight="true" outlineLevel="0" collapsed="false">
      <c r="A27" s="2259" t="s">
        <v>1780</v>
      </c>
      <c r="B27" s="650"/>
      <c r="C27" s="650"/>
      <c r="D27" s="17"/>
    </row>
    <row r="28" customFormat="false" ht="12" hidden="false" customHeight="true" outlineLevel="0" collapsed="false">
      <c r="A28" s="2259" t="s">
        <v>922</v>
      </c>
      <c r="B28" s="616" t="n">
        <v>62.582402</v>
      </c>
      <c r="C28" s="616" t="n">
        <v>-55.2757407033568</v>
      </c>
      <c r="D28" s="17"/>
    </row>
    <row r="29" customFormat="false" ht="12" hidden="false" customHeight="true" outlineLevel="0" collapsed="false">
      <c r="A29" s="2259" t="s">
        <v>932</v>
      </c>
      <c r="B29" s="650"/>
      <c r="C29" s="650"/>
      <c r="D29" s="17"/>
    </row>
    <row r="30" customFormat="false" ht="12" hidden="false" customHeight="true" outlineLevel="0" collapsed="false">
      <c r="A30" s="2259" t="s">
        <v>1896</v>
      </c>
      <c r="B30" s="616" t="n">
        <v>251.126224614978</v>
      </c>
      <c r="C30" s="616" t="n">
        <v>-52.7363715677234</v>
      </c>
      <c r="D30" s="17"/>
    </row>
    <row r="31" customFormat="false" ht="12" hidden="false" customHeight="true" outlineLevel="0" collapsed="false">
      <c r="A31" s="2259" t="s">
        <v>942</v>
      </c>
      <c r="B31" s="628" t="s">
        <v>183</v>
      </c>
      <c r="C31" s="616" t="n">
        <v>0</v>
      </c>
      <c r="D31" s="17"/>
    </row>
    <row r="32" customFormat="false" ht="12" hidden="false" customHeight="true" outlineLevel="0" collapsed="false">
      <c r="A32" s="2259" t="s">
        <v>1782</v>
      </c>
      <c r="B32" s="628" t="s">
        <v>183</v>
      </c>
      <c r="C32" s="616" t="n">
        <v>0</v>
      </c>
      <c r="D32" s="17"/>
    </row>
    <row r="33" customFormat="false" ht="12.75" hidden="false" customHeight="true" outlineLevel="0" collapsed="false">
      <c r="A33" s="2259" t="s">
        <v>1770</v>
      </c>
      <c r="B33" s="747" t="s">
        <v>183</v>
      </c>
      <c r="C33" s="2236" t="n">
        <v>0</v>
      </c>
      <c r="D33" s="17"/>
    </row>
    <row r="34" customFormat="false" ht="12" hidden="false" customHeight="true" outlineLevel="0" collapsed="false">
      <c r="A34" s="2261" t="s">
        <v>1783</v>
      </c>
      <c r="B34" s="2238" t="n">
        <v>66.2889944760747</v>
      </c>
      <c r="C34" s="2253" t="n">
        <v>-4.4898589134612</v>
      </c>
      <c r="D34" s="17"/>
    </row>
    <row r="35" customFormat="false" ht="12.75" hidden="false" customHeight="true" outlineLevel="0" collapsed="false">
      <c r="A35" s="1622" t="s">
        <v>1212</v>
      </c>
      <c r="B35" s="616" t="n">
        <v>38.7856549032176</v>
      </c>
      <c r="C35" s="616" t="n">
        <v>18.5107130774538</v>
      </c>
      <c r="D35" s="17"/>
    </row>
    <row r="36" customFormat="false" ht="12.75" hidden="false" customHeight="true" outlineLevel="0" collapsed="false">
      <c r="A36" s="1622" t="s">
        <v>1215</v>
      </c>
      <c r="B36" s="628" t="s">
        <v>194</v>
      </c>
      <c r="C36" s="616" t="n">
        <v>0</v>
      </c>
      <c r="D36" s="17"/>
    </row>
    <row r="37" customFormat="false" ht="12.75" hidden="false" customHeight="true" outlineLevel="0" collapsed="false">
      <c r="A37" s="1622" t="s">
        <v>1218</v>
      </c>
      <c r="B37" s="616" t="n">
        <v>0.93985773</v>
      </c>
      <c r="C37" s="616" t="n">
        <v>47.414789196311</v>
      </c>
      <c r="D37" s="17"/>
    </row>
    <row r="38" customFormat="false" ht="12" hidden="false" customHeight="true" outlineLevel="0" collapsed="false">
      <c r="A38" s="1622" t="s">
        <v>1221</v>
      </c>
      <c r="B38" s="616" t="n">
        <v>26.5634818428571</v>
      </c>
      <c r="C38" s="616" t="n">
        <v>-26.2946047226908</v>
      </c>
      <c r="D38" s="17"/>
    </row>
    <row r="39" customFormat="false" ht="12" hidden="false" customHeight="true" outlineLevel="0" collapsed="false">
      <c r="A39" s="1622" t="s">
        <v>1785</v>
      </c>
      <c r="B39" s="628" t="s">
        <v>194</v>
      </c>
      <c r="C39" s="616" t="n">
        <v>0</v>
      </c>
      <c r="D39" s="17"/>
    </row>
    <row r="40" customFormat="false" ht="13.5" hidden="false" customHeight="true" outlineLevel="0" collapsed="false">
      <c r="A40" s="1622" t="s">
        <v>1227</v>
      </c>
      <c r="B40" s="628" t="s">
        <v>194</v>
      </c>
      <c r="C40" s="616" t="n">
        <v>0</v>
      </c>
      <c r="D40" s="17"/>
    </row>
    <row r="41" customFormat="false" ht="12.75" hidden="false" customHeight="true" outlineLevel="0" collapsed="false">
      <c r="A41" s="2242" t="s">
        <v>1786</v>
      </c>
      <c r="B41" s="747" t="s">
        <v>110</v>
      </c>
      <c r="C41" s="2236" t="n">
        <v>0</v>
      </c>
      <c r="D41" s="17"/>
    </row>
    <row r="42" customFormat="false" ht="12" hidden="false" customHeight="true" outlineLevel="0" collapsed="false">
      <c r="A42" s="2261" t="s">
        <v>1787</v>
      </c>
      <c r="B42" s="2238" t="n">
        <v>13.7432550615364</v>
      </c>
      <c r="C42" s="2253" t="n">
        <v>0.989704610074697</v>
      </c>
      <c r="D42" s="17"/>
    </row>
    <row r="43" customFormat="false" ht="12" hidden="false" customHeight="true" outlineLevel="0" collapsed="false">
      <c r="A43" s="2259" t="s">
        <v>1588</v>
      </c>
      <c r="B43" s="650"/>
      <c r="C43" s="650"/>
      <c r="D43" s="17"/>
    </row>
    <row r="44" customFormat="false" ht="12" hidden="false" customHeight="true" outlineLevel="0" collapsed="false">
      <c r="A44" s="2259" t="s">
        <v>1789</v>
      </c>
      <c r="B44" s="616" t="n">
        <v>13.7432550615364</v>
      </c>
      <c r="C44" s="616" t="n">
        <v>0.989704610074697</v>
      </c>
      <c r="D44" s="17"/>
    </row>
    <row r="45" customFormat="false" ht="12" hidden="false" customHeight="true" outlineLevel="0" collapsed="false">
      <c r="A45" s="2259" t="s">
        <v>1790</v>
      </c>
      <c r="B45" s="628" t="s">
        <v>110</v>
      </c>
      <c r="C45" s="616" t="n">
        <v>0</v>
      </c>
      <c r="D45" s="17"/>
    </row>
    <row r="46" customFormat="false" ht="12.75" hidden="false" customHeight="true" outlineLevel="0" collapsed="false">
      <c r="A46" s="2259" t="s">
        <v>866</v>
      </c>
      <c r="B46" s="747" t="s">
        <v>135</v>
      </c>
      <c r="C46" s="2236" t="n">
        <v>0</v>
      </c>
      <c r="D46" s="17"/>
    </row>
    <row r="47" customFormat="false" ht="12.75" hidden="false" customHeight="true" outlineLevel="0" collapsed="false">
      <c r="A47" s="2264" t="s">
        <v>2445</v>
      </c>
      <c r="B47" s="2238" t="s">
        <v>135</v>
      </c>
      <c r="C47" s="2253" t="n">
        <v>0</v>
      </c>
      <c r="D47" s="17"/>
    </row>
    <row r="48" customFormat="false" ht="13.5" hidden="false" customHeight="true" outlineLevel="0" collapsed="false">
      <c r="A48" s="337"/>
      <c r="B48" s="747"/>
      <c r="C48" s="747"/>
      <c r="D48" s="17"/>
    </row>
    <row r="49" customFormat="false" ht="14.25" hidden="false" customHeight="true" outlineLevel="0" collapsed="false">
      <c r="A49" s="2243" t="s">
        <v>2469</v>
      </c>
      <c r="B49" s="2245" t="n">
        <v>432.098390435006</v>
      </c>
      <c r="C49" s="2255" t="n">
        <v>-45.2788025419482</v>
      </c>
      <c r="D49" s="17"/>
    </row>
    <row r="50" customFormat="false" ht="14.25" hidden="false" customHeight="true" outlineLevel="0" collapsed="false">
      <c r="A50" s="2243" t="s">
        <v>2470</v>
      </c>
      <c r="B50" s="2245" t="n">
        <v>365.809395958931</v>
      </c>
      <c r="C50" s="2255" t="n">
        <v>-49.2094362955073</v>
      </c>
      <c r="D50" s="17"/>
    </row>
    <row r="51" customFormat="false" ht="12.75" hidden="false" customHeight="true" outlineLevel="0" collapsed="false">
      <c r="A51" s="337"/>
      <c r="B51" s="747"/>
      <c r="C51" s="747"/>
      <c r="D51" s="17"/>
    </row>
    <row r="52" customFormat="false" ht="12" hidden="false" customHeight="true" outlineLevel="0" collapsed="false">
      <c r="A52" s="2261" t="s">
        <v>2034</v>
      </c>
      <c r="B52" s="650"/>
      <c r="C52" s="650"/>
      <c r="D52" s="17"/>
    </row>
    <row r="53" customFormat="false" ht="12" hidden="false" customHeight="true" outlineLevel="0" collapsed="false">
      <c r="A53" s="2265" t="s">
        <v>149</v>
      </c>
      <c r="B53" s="2238" t="n">
        <v>0.374547093231016</v>
      </c>
      <c r="C53" s="2253" t="n">
        <v>112.645747585515</v>
      </c>
      <c r="D53" s="17"/>
    </row>
    <row r="54" customFormat="false" ht="12" hidden="false" customHeight="true" outlineLevel="0" collapsed="false">
      <c r="A54" s="2260" t="s">
        <v>150</v>
      </c>
      <c r="B54" s="616" t="n">
        <v>0.2179</v>
      </c>
      <c r="C54" s="616" t="n">
        <v>72.1169036334913</v>
      </c>
      <c r="D54" s="17"/>
    </row>
    <row r="55" customFormat="false" ht="12" hidden="false" customHeight="true" outlineLevel="0" collapsed="false">
      <c r="A55" s="2260" t="s">
        <v>151</v>
      </c>
      <c r="B55" s="616" t="n">
        <v>0.156647093231016</v>
      </c>
      <c r="C55" s="616" t="n">
        <v>216.224649009389</v>
      </c>
      <c r="D55" s="17"/>
    </row>
    <row r="56" customFormat="false" ht="12" hidden="false" customHeight="true" outlineLevel="0" collapsed="false">
      <c r="A56" s="2265" t="s">
        <v>152</v>
      </c>
      <c r="B56" s="21" t="s">
        <v>110</v>
      </c>
      <c r="C56" s="394" t="n">
        <v>0</v>
      </c>
      <c r="D56" s="17"/>
    </row>
    <row r="57" customFormat="false" ht="14.25" hidden="false" customHeight="true" outlineLevel="0" collapsed="false">
      <c r="A57" s="2266" t="s">
        <v>153</v>
      </c>
      <c r="B57" s="650"/>
      <c r="C57" s="650"/>
      <c r="D57" s="17"/>
    </row>
    <row r="58" customFormat="false" ht="12" hidden="false" customHeight="true" outlineLevel="0" collapsed="false">
      <c r="A58" s="694"/>
      <c r="B58" s="703"/>
      <c r="C58" s="703"/>
    </row>
    <row r="59" customFormat="false" ht="12" hidden="false" customHeight="true" outlineLevel="0" collapsed="false">
      <c r="A59" s="110" t="s">
        <v>2448</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69" t="s">
        <v>2425</v>
      </c>
      <c r="K1" s="113" t="s">
        <v>85</v>
      </c>
    </row>
    <row r="2" customFormat="false" ht="17.25" hidden="false" customHeight="true" outlineLevel="0" collapsed="false">
      <c r="A2" s="1469" t="s">
        <v>2471</v>
      </c>
      <c r="K2" s="113" t="s">
        <v>87</v>
      </c>
    </row>
    <row r="3" customFormat="false" ht="15.75" hidden="false" customHeight="true" outlineLevel="0" collapsed="false">
      <c r="A3" s="1469" t="s">
        <v>2427</v>
      </c>
      <c r="K3" s="113" t="s">
        <v>88</v>
      </c>
    </row>
    <row r="4" customFormat="false" ht="13.5" hidden="false" customHeight="true" outlineLevel="0" collapsed="false">
      <c r="C4" s="1011"/>
    </row>
    <row r="5" customFormat="false" ht="12.75" hidden="false" customHeight="true" outlineLevel="0" collapsed="false">
      <c r="A5" s="2273" t="s">
        <v>89</v>
      </c>
      <c r="B5" s="2274" t="s">
        <v>2428</v>
      </c>
      <c r="C5" s="2274" t="s">
        <v>2429</v>
      </c>
      <c r="D5" s="2274" t="s">
        <v>2430</v>
      </c>
      <c r="E5" s="2274" t="s">
        <v>2431</v>
      </c>
      <c r="F5" s="2274" t="s">
        <v>2432</v>
      </c>
      <c r="G5" s="2274" t="s">
        <v>2433</v>
      </c>
      <c r="H5" s="2274" t="s">
        <v>2434</v>
      </c>
      <c r="I5" s="2274" t="s">
        <v>2435</v>
      </c>
      <c r="J5" s="2274" t="s">
        <v>2436</v>
      </c>
      <c r="K5" s="2274" t="s">
        <v>2437</v>
      </c>
      <c r="L5" s="17"/>
    </row>
    <row r="6" customFormat="false" ht="27" hidden="false" customHeight="true" outlineLevel="0" collapsed="false">
      <c r="A6" s="2273"/>
      <c r="B6" s="1535" t="s">
        <v>97</v>
      </c>
      <c r="C6" s="1535" t="s">
        <v>97</v>
      </c>
      <c r="D6" s="1535" t="s">
        <v>97</v>
      </c>
      <c r="E6" s="1535" t="s">
        <v>97</v>
      </c>
      <c r="F6" s="1535" t="s">
        <v>97</v>
      </c>
      <c r="G6" s="1535" t="s">
        <v>97</v>
      </c>
      <c r="H6" s="1535" t="s">
        <v>97</v>
      </c>
      <c r="I6" s="1535" t="s">
        <v>97</v>
      </c>
      <c r="J6" s="1535" t="s">
        <v>97</v>
      </c>
      <c r="K6" s="1535" t="s">
        <v>97</v>
      </c>
      <c r="L6" s="17"/>
    </row>
    <row r="7" customFormat="false" ht="16.5" hidden="false" customHeight="true" outlineLevel="0" collapsed="false">
      <c r="A7" s="2275" t="s">
        <v>2472</v>
      </c>
      <c r="B7" s="2276" t="n">
        <v>28409.780947392</v>
      </c>
      <c r="C7" s="2276" t="n">
        <v>27059.934346848</v>
      </c>
      <c r="D7" s="2276" t="n">
        <v>22287.472569648</v>
      </c>
      <c r="E7" s="2276" t="n">
        <v>14451.1771362297</v>
      </c>
      <c r="F7" s="2276" t="n">
        <v>12231.349458236</v>
      </c>
      <c r="G7" s="2276" t="n">
        <v>12214.2394752333</v>
      </c>
      <c r="H7" s="2276" t="n">
        <v>10763.911628368</v>
      </c>
      <c r="I7" s="2276" t="n">
        <v>14245.0501102359</v>
      </c>
      <c r="J7" s="2276" t="n">
        <v>17272.3900285121</v>
      </c>
      <c r="K7" s="2276" t="n">
        <v>17937.2159604209</v>
      </c>
      <c r="L7" s="17"/>
    </row>
    <row r="8" customFormat="false" ht="12.75" hidden="false" customHeight="true" outlineLevel="0" collapsed="false">
      <c r="A8" s="2277" t="s">
        <v>690</v>
      </c>
      <c r="B8" s="329" t="n">
        <v>2.42818640576</v>
      </c>
      <c r="C8" s="329" t="n">
        <v>2.31281490144</v>
      </c>
      <c r="D8" s="329" t="n">
        <v>1.9046219808</v>
      </c>
      <c r="E8" s="329" t="n">
        <v>1.23425660134</v>
      </c>
      <c r="F8" s="329" t="n">
        <v>1.04411975416</v>
      </c>
      <c r="G8" s="329" t="n">
        <v>1.04230986433</v>
      </c>
      <c r="H8" s="329" t="n">
        <v>0.91749776628</v>
      </c>
      <c r="I8" s="329" t="n">
        <v>1.21232335394</v>
      </c>
      <c r="J8" s="329" t="n">
        <v>1.46823669292</v>
      </c>
      <c r="K8" s="329" t="n">
        <v>1.52322749392</v>
      </c>
      <c r="L8" s="17"/>
    </row>
    <row r="9" customFormat="false" ht="12.75" hidden="false" customHeight="true" outlineLevel="0" collapsed="false">
      <c r="A9" s="2277" t="s">
        <v>691</v>
      </c>
      <c r="B9" s="329" t="s">
        <v>194</v>
      </c>
      <c r="C9" s="329" t="s">
        <v>194</v>
      </c>
      <c r="D9" s="329" t="s">
        <v>194</v>
      </c>
      <c r="E9" s="329" t="s">
        <v>194</v>
      </c>
      <c r="F9" s="329" t="s">
        <v>194</v>
      </c>
      <c r="G9" s="329" t="s">
        <v>194</v>
      </c>
      <c r="H9" s="329" t="s">
        <v>194</v>
      </c>
      <c r="I9" s="329" t="n">
        <v>7.616E-007</v>
      </c>
      <c r="J9" s="329" t="n">
        <v>8.30360804E-006</v>
      </c>
      <c r="K9" s="329" t="n">
        <v>6.4079288934E-005</v>
      </c>
      <c r="L9" s="17"/>
    </row>
    <row r="10" customFormat="false" ht="12.75" hidden="false" customHeight="true" outlineLevel="0" collapsed="false">
      <c r="A10" s="2277" t="s">
        <v>692</v>
      </c>
      <c r="B10" s="329" t="s">
        <v>194</v>
      </c>
      <c r="C10" s="329" t="s">
        <v>194</v>
      </c>
      <c r="D10" s="329" t="s">
        <v>194</v>
      </c>
      <c r="E10" s="329" t="s">
        <v>194</v>
      </c>
      <c r="F10" s="329" t="s">
        <v>194</v>
      </c>
      <c r="G10" s="329" t="s">
        <v>194</v>
      </c>
      <c r="H10" s="329" t="s">
        <v>194</v>
      </c>
      <c r="I10" s="329" t="s">
        <v>194</v>
      </c>
      <c r="J10" s="329" t="s">
        <v>194</v>
      </c>
      <c r="K10" s="329" t="s">
        <v>194</v>
      </c>
      <c r="L10" s="17"/>
    </row>
    <row r="11" customFormat="false" ht="12.75" hidden="false" customHeight="true" outlineLevel="0" collapsed="false">
      <c r="A11" s="2277" t="s">
        <v>693</v>
      </c>
      <c r="B11" s="329" t="s">
        <v>194</v>
      </c>
      <c r="C11" s="329" t="s">
        <v>194</v>
      </c>
      <c r="D11" s="329" t="s">
        <v>194</v>
      </c>
      <c r="E11" s="329" t="s">
        <v>194</v>
      </c>
      <c r="F11" s="329" t="s">
        <v>194</v>
      </c>
      <c r="G11" s="329" t="s">
        <v>194</v>
      </c>
      <c r="H11" s="329" t="s">
        <v>194</v>
      </c>
      <c r="I11" s="329" t="s">
        <v>194</v>
      </c>
      <c r="J11" s="329" t="s">
        <v>194</v>
      </c>
      <c r="K11" s="329" t="s">
        <v>194</v>
      </c>
      <c r="L11" s="17"/>
    </row>
    <row r="12" customFormat="false" ht="12.75" hidden="false" customHeight="true" outlineLevel="0" collapsed="false">
      <c r="A12" s="2277" t="s">
        <v>694</v>
      </c>
      <c r="B12" s="329" t="s">
        <v>194</v>
      </c>
      <c r="C12" s="329" t="s">
        <v>194</v>
      </c>
      <c r="D12" s="329" t="s">
        <v>194</v>
      </c>
      <c r="E12" s="329" t="s">
        <v>194</v>
      </c>
      <c r="F12" s="329" t="s">
        <v>194</v>
      </c>
      <c r="G12" s="329" t="s">
        <v>194</v>
      </c>
      <c r="H12" s="329" t="n">
        <v>5.3045E-006</v>
      </c>
      <c r="I12" s="329" t="n">
        <v>0.000583051301593343</v>
      </c>
      <c r="J12" s="329" t="n">
        <v>0.00201847536055165</v>
      </c>
      <c r="K12" s="329" t="n">
        <v>0.00292337720822116</v>
      </c>
      <c r="L12" s="17"/>
    </row>
    <row r="13" customFormat="false" ht="12.75" hidden="false" customHeight="true" outlineLevel="0" collapsed="false">
      <c r="A13" s="2277" t="s">
        <v>695</v>
      </c>
      <c r="B13" s="329" t="s">
        <v>194</v>
      </c>
      <c r="C13" s="329" t="s">
        <v>194</v>
      </c>
      <c r="D13" s="329" t="s">
        <v>194</v>
      </c>
      <c r="E13" s="329" t="s">
        <v>194</v>
      </c>
      <c r="F13" s="329" t="s">
        <v>194</v>
      </c>
      <c r="G13" s="329" t="s">
        <v>194</v>
      </c>
      <c r="H13" s="329" t="s">
        <v>194</v>
      </c>
      <c r="I13" s="329" t="s">
        <v>194</v>
      </c>
      <c r="J13" s="329" t="s">
        <v>194</v>
      </c>
      <c r="K13" s="329" t="s">
        <v>194</v>
      </c>
      <c r="L13" s="17"/>
    </row>
    <row r="14" customFormat="false" ht="12.75" hidden="false" customHeight="true" outlineLevel="0" collapsed="false">
      <c r="A14" s="2277" t="s">
        <v>696</v>
      </c>
      <c r="B14" s="329" t="s">
        <v>194</v>
      </c>
      <c r="C14" s="329" t="s">
        <v>194</v>
      </c>
      <c r="D14" s="329" t="n">
        <v>0.00261184176</v>
      </c>
      <c r="E14" s="329" t="n">
        <v>0.0079806927321</v>
      </c>
      <c r="F14" s="329" t="n">
        <v>0.0116525650492639</v>
      </c>
      <c r="G14" s="329" t="n">
        <v>0.0147800481325641</v>
      </c>
      <c r="H14" s="329" t="n">
        <v>0.0224407002245828</v>
      </c>
      <c r="I14" s="329" t="n">
        <v>0.0453274137315558</v>
      </c>
      <c r="J14" s="329" t="n">
        <v>0.0666722657135092</v>
      </c>
      <c r="K14" s="329" t="n">
        <v>0.080463011059265</v>
      </c>
      <c r="L14" s="17"/>
    </row>
    <row r="15" customFormat="false" ht="12.75" hidden="false" customHeight="true" outlineLevel="0" collapsed="false">
      <c r="A15" s="2277" t="s">
        <v>697</v>
      </c>
      <c r="B15" s="329" t="s">
        <v>194</v>
      </c>
      <c r="C15" s="329" t="s">
        <v>194</v>
      </c>
      <c r="D15" s="329" t="s">
        <v>194</v>
      </c>
      <c r="E15" s="329" t="s">
        <v>194</v>
      </c>
      <c r="F15" s="329" t="s">
        <v>194</v>
      </c>
      <c r="G15" s="329" t="s">
        <v>194</v>
      </c>
      <c r="H15" s="329" t="s">
        <v>194</v>
      </c>
      <c r="I15" s="329" t="s">
        <v>194</v>
      </c>
      <c r="J15" s="329" t="n">
        <v>5.89305E-005</v>
      </c>
      <c r="K15" s="329" t="n">
        <v>5.8571925E-005</v>
      </c>
      <c r="L15" s="17"/>
    </row>
    <row r="16" customFormat="false" ht="12.75" hidden="false" customHeight="true" outlineLevel="0" collapsed="false">
      <c r="A16" s="2277" t="s">
        <v>698</v>
      </c>
      <c r="B16" s="329" t="s">
        <v>194</v>
      </c>
      <c r="C16" s="329" t="s">
        <v>194</v>
      </c>
      <c r="D16" s="329" t="s">
        <v>194</v>
      </c>
      <c r="E16" s="329" t="s">
        <v>194</v>
      </c>
      <c r="F16" s="329" t="s">
        <v>194</v>
      </c>
      <c r="G16" s="329" t="s">
        <v>194</v>
      </c>
      <c r="H16" s="329" t="s">
        <v>194</v>
      </c>
      <c r="I16" s="329" t="s">
        <v>194</v>
      </c>
      <c r="J16" s="329" t="s">
        <v>194</v>
      </c>
      <c r="K16" s="329" t="s">
        <v>194</v>
      </c>
      <c r="L16" s="17"/>
    </row>
    <row r="17" customFormat="false" ht="12.75" hidden="false" customHeight="true" outlineLevel="0" collapsed="false">
      <c r="A17" s="2277" t="s">
        <v>699</v>
      </c>
      <c r="B17" s="329" t="s">
        <v>194</v>
      </c>
      <c r="C17" s="329" t="s">
        <v>194</v>
      </c>
      <c r="D17" s="329" t="s">
        <v>194</v>
      </c>
      <c r="E17" s="329" t="s">
        <v>194</v>
      </c>
      <c r="F17" s="329" t="s">
        <v>194</v>
      </c>
      <c r="G17" s="329" t="s">
        <v>194</v>
      </c>
      <c r="H17" s="329" t="s">
        <v>194</v>
      </c>
      <c r="I17" s="329" t="n">
        <v>7.81018164284958E-005</v>
      </c>
      <c r="J17" s="329" t="n">
        <v>0.000426395265724683</v>
      </c>
      <c r="K17" s="329" t="n">
        <v>0.000652019041917187</v>
      </c>
      <c r="L17" s="17"/>
    </row>
    <row r="18" customFormat="false" ht="12.75" hidden="false" customHeight="true" outlineLevel="0" collapsed="false">
      <c r="A18" s="2277" t="s">
        <v>700</v>
      </c>
      <c r="B18" s="329" t="s">
        <v>194</v>
      </c>
      <c r="C18" s="329" t="s">
        <v>194</v>
      </c>
      <c r="D18" s="329" t="s">
        <v>194</v>
      </c>
      <c r="E18" s="329" t="s">
        <v>194</v>
      </c>
      <c r="F18" s="329" t="s">
        <v>194</v>
      </c>
      <c r="G18" s="329" t="s">
        <v>194</v>
      </c>
      <c r="H18" s="329" t="s">
        <v>194</v>
      </c>
      <c r="I18" s="329" t="n">
        <v>3.933E-006</v>
      </c>
      <c r="J18" s="329" t="n">
        <v>2.106734E-005</v>
      </c>
      <c r="K18" s="329" t="n">
        <v>4.80644932E-005</v>
      </c>
      <c r="L18" s="17"/>
    </row>
    <row r="19" customFormat="false" ht="12.75" hidden="false" customHeight="true" outlineLevel="0" collapsed="false">
      <c r="A19" s="2278" t="s">
        <v>701</v>
      </c>
      <c r="B19" s="21" t="s">
        <v>194</v>
      </c>
      <c r="C19" s="21" t="s">
        <v>194</v>
      </c>
      <c r="D19" s="21" t="s">
        <v>194</v>
      </c>
      <c r="E19" s="21" t="s">
        <v>194</v>
      </c>
      <c r="F19" s="21" t="s">
        <v>194</v>
      </c>
      <c r="G19" s="21" t="s">
        <v>194</v>
      </c>
      <c r="H19" s="21" t="s">
        <v>194</v>
      </c>
      <c r="I19" s="21" t="s">
        <v>194</v>
      </c>
      <c r="J19" s="21" t="s">
        <v>194</v>
      </c>
      <c r="K19" s="21" t="s">
        <v>194</v>
      </c>
      <c r="L19" s="17"/>
    </row>
    <row r="20" customFormat="false" ht="12.75" hidden="false" customHeight="true" outlineLevel="0" collapsed="false">
      <c r="A20" s="2279" t="s">
        <v>702</v>
      </c>
      <c r="B20" s="25" t="s">
        <v>194</v>
      </c>
      <c r="C20" s="25" t="s">
        <v>194</v>
      </c>
      <c r="D20" s="25" t="s">
        <v>194</v>
      </c>
      <c r="E20" s="25" t="s">
        <v>194</v>
      </c>
      <c r="F20" s="25" t="s">
        <v>194</v>
      </c>
      <c r="G20" s="25" t="s">
        <v>194</v>
      </c>
      <c r="H20" s="25" t="s">
        <v>194</v>
      </c>
      <c r="I20" s="25" t="s">
        <v>194</v>
      </c>
      <c r="J20" s="25" t="s">
        <v>194</v>
      </c>
      <c r="K20" s="25" t="s">
        <v>194</v>
      </c>
      <c r="L20" s="17"/>
    </row>
    <row r="21" customFormat="false" ht="14.25" hidden="false" customHeight="true" outlineLevel="0" collapsed="false">
      <c r="A21" s="2280" t="s">
        <v>2473</v>
      </c>
      <c r="B21" s="21" t="s">
        <v>194</v>
      </c>
      <c r="C21" s="21" t="s">
        <v>194</v>
      </c>
      <c r="D21" s="21" t="s">
        <v>194</v>
      </c>
      <c r="E21" s="21" t="s">
        <v>194</v>
      </c>
      <c r="F21" s="21" t="s">
        <v>194</v>
      </c>
      <c r="G21" s="21" t="s">
        <v>194</v>
      </c>
      <c r="H21" s="21" t="s">
        <v>194</v>
      </c>
      <c r="I21" s="21" t="s">
        <v>194</v>
      </c>
      <c r="J21" s="21" t="s">
        <v>194</v>
      </c>
      <c r="K21" s="21" t="s">
        <v>194</v>
      </c>
      <c r="L21" s="17"/>
    </row>
    <row r="22" customFormat="false" ht="13.5" hidden="false" customHeight="true" outlineLevel="0" collapsed="false">
      <c r="A22" s="2281"/>
      <c r="B22" s="2282"/>
      <c r="C22" s="2282"/>
      <c r="D22" s="2282"/>
      <c r="E22" s="2282"/>
      <c r="F22" s="2282"/>
      <c r="G22" s="2282"/>
      <c r="H22" s="2282"/>
      <c r="I22" s="2282"/>
      <c r="J22" s="2282"/>
      <c r="K22" s="2282"/>
      <c r="L22" s="17"/>
    </row>
    <row r="23" customFormat="false" ht="15.75" hidden="false" customHeight="true" outlineLevel="0" collapsed="false">
      <c r="A23" s="2283" t="s">
        <v>2474</v>
      </c>
      <c r="B23" s="2284" t="n">
        <v>11680.2404926463</v>
      </c>
      <c r="C23" s="2284" t="n">
        <v>12421.0772790471</v>
      </c>
      <c r="D23" s="2284" t="n">
        <v>11102.032138379</v>
      </c>
      <c r="E23" s="2284" t="n">
        <v>10797.2269936927</v>
      </c>
      <c r="F23" s="2284" t="n">
        <v>10486.3059478556</v>
      </c>
      <c r="G23" s="2284" t="n">
        <v>10019.2744029508</v>
      </c>
      <c r="H23" s="2284" t="n">
        <v>8785.60507664828</v>
      </c>
      <c r="I23" s="2284" t="n">
        <v>7465.75051407439</v>
      </c>
      <c r="J23" s="2284" t="n">
        <v>7182.29082385933</v>
      </c>
      <c r="K23" s="2284" t="n">
        <v>7049.8481775138</v>
      </c>
      <c r="L23" s="17"/>
    </row>
    <row r="24" customFormat="false" ht="13.5" hidden="false" customHeight="true" outlineLevel="0" collapsed="false">
      <c r="A24" s="2277" t="s">
        <v>2475</v>
      </c>
      <c r="B24" s="329" t="n">
        <v>1.63096279639546</v>
      </c>
      <c r="C24" s="329" t="n">
        <v>1.73236000973056</v>
      </c>
      <c r="D24" s="329" t="n">
        <v>1.55577697247333</v>
      </c>
      <c r="E24" s="329" t="n">
        <v>1.51301529462148</v>
      </c>
      <c r="F24" s="329" t="n">
        <v>1.4654785509967</v>
      </c>
      <c r="G24" s="329" t="n">
        <v>1.40575683725359</v>
      </c>
      <c r="H24" s="329" t="n">
        <v>1.2332386628518</v>
      </c>
      <c r="I24" s="329" t="n">
        <v>1.04532731662591</v>
      </c>
      <c r="J24" s="329" t="n">
        <v>1.00659402556751</v>
      </c>
      <c r="K24" s="329" t="n">
        <v>0.983298907568725</v>
      </c>
      <c r="L24" s="17"/>
    </row>
    <row r="25" customFormat="false" ht="13.5" hidden="false" customHeight="true" outlineLevel="0" collapsed="false">
      <c r="A25" s="2278" t="s">
        <v>2476</v>
      </c>
      <c r="B25" s="21" t="n">
        <v>0.114548502182152</v>
      </c>
      <c r="C25" s="21" t="n">
        <v>0.123313226993744</v>
      </c>
      <c r="D25" s="21" t="n">
        <v>0.105701852493986</v>
      </c>
      <c r="E25" s="21" t="n">
        <v>0.103229647177068</v>
      </c>
      <c r="F25" s="21" t="n">
        <v>0.102884281820543</v>
      </c>
      <c r="G25" s="21" t="n">
        <v>0.0942706445203638</v>
      </c>
      <c r="H25" s="21" t="n">
        <v>0.0822922880913912</v>
      </c>
      <c r="I25" s="21" t="n">
        <v>0.0680426038438729</v>
      </c>
      <c r="J25" s="21" t="n">
        <v>0.0648635119650231</v>
      </c>
      <c r="K25" s="21" t="n">
        <v>0.0658243310636314</v>
      </c>
      <c r="L25" s="17"/>
    </row>
    <row r="26" customFormat="false" ht="13.5" hidden="false" customHeight="true" outlineLevel="0" collapsed="false">
      <c r="A26" s="2278" t="s">
        <v>2477</v>
      </c>
      <c r="B26" s="21" t="n">
        <v>2.87615E-005</v>
      </c>
      <c r="C26" s="21" t="n">
        <v>4.7728E-005</v>
      </c>
      <c r="D26" s="21" t="n">
        <v>4.2967E-005</v>
      </c>
      <c r="E26" s="21" t="n">
        <v>4.83275E-005</v>
      </c>
      <c r="F26" s="21" t="n">
        <v>3.01165E-005</v>
      </c>
      <c r="G26" s="21" t="n">
        <v>0.000187318</v>
      </c>
      <c r="H26" s="21" t="s">
        <v>717</v>
      </c>
      <c r="I26" s="21" t="n">
        <v>0.0022</v>
      </c>
      <c r="J26" s="21" t="n">
        <v>0.00017848</v>
      </c>
      <c r="K26" s="21" t="s">
        <v>717</v>
      </c>
      <c r="L26" s="17"/>
    </row>
    <row r="27" customFormat="false" ht="13.5" hidden="false" customHeight="true" outlineLevel="0" collapsed="false">
      <c r="A27" s="2278" t="s">
        <v>2478</v>
      </c>
      <c r="B27" s="21" t="s">
        <v>717</v>
      </c>
      <c r="C27" s="21" t="s">
        <v>717</v>
      </c>
      <c r="D27" s="21" t="s">
        <v>717</v>
      </c>
      <c r="E27" s="21" t="s">
        <v>717</v>
      </c>
      <c r="F27" s="21" t="s">
        <v>717</v>
      </c>
      <c r="G27" s="21" t="s">
        <v>717</v>
      </c>
      <c r="H27" s="21" t="s">
        <v>717</v>
      </c>
      <c r="I27" s="21" t="s">
        <v>717</v>
      </c>
      <c r="J27" s="21" t="s">
        <v>717</v>
      </c>
      <c r="K27" s="21" t="s">
        <v>717</v>
      </c>
      <c r="L27" s="17"/>
    </row>
    <row r="28" customFormat="false" ht="13.5" hidden="false" customHeight="true" outlineLevel="0" collapsed="false">
      <c r="A28" s="2278" t="s">
        <v>2479</v>
      </c>
      <c r="B28" s="21" t="n">
        <v>0.002866065</v>
      </c>
      <c r="C28" s="21" t="n">
        <v>0.00297947488</v>
      </c>
      <c r="D28" s="21" t="n">
        <v>0.0019222994664</v>
      </c>
      <c r="E28" s="21" t="n">
        <v>0.001445578405072</v>
      </c>
      <c r="F28" s="21" t="n">
        <v>0.00160335150897056</v>
      </c>
      <c r="G28" s="21" t="n">
        <v>0.00152342588679115</v>
      </c>
      <c r="H28" s="21" t="n">
        <v>0.00143272616905533</v>
      </c>
      <c r="I28" s="21" t="n">
        <v>0.00341735639567422</v>
      </c>
      <c r="J28" s="21" t="n">
        <v>0.00476275719452073</v>
      </c>
      <c r="K28" s="21" t="n">
        <v>0.00607142902663032</v>
      </c>
      <c r="L28" s="17"/>
    </row>
    <row r="29" customFormat="false" ht="13.5" hidden="false" customHeight="true" outlineLevel="0" collapsed="false">
      <c r="A29" s="2278" t="s">
        <v>2480</v>
      </c>
      <c r="B29" s="21" t="s">
        <v>717</v>
      </c>
      <c r="C29" s="21" t="s">
        <v>717</v>
      </c>
      <c r="D29" s="21" t="s">
        <v>717</v>
      </c>
      <c r="E29" s="21" t="s">
        <v>717</v>
      </c>
      <c r="F29" s="21" t="s">
        <v>717</v>
      </c>
      <c r="G29" s="21" t="s">
        <v>717</v>
      </c>
      <c r="H29" s="21" t="s">
        <v>717</v>
      </c>
      <c r="I29" s="21" t="s">
        <v>717</v>
      </c>
      <c r="J29" s="21" t="s">
        <v>717</v>
      </c>
      <c r="K29" s="21" t="s">
        <v>717</v>
      </c>
      <c r="L29" s="17"/>
    </row>
    <row r="30" customFormat="false" ht="13.5" hidden="false" customHeight="true" outlineLevel="0" collapsed="false">
      <c r="A30" s="2279" t="s">
        <v>2481</v>
      </c>
      <c r="B30" s="25" t="s">
        <v>717</v>
      </c>
      <c r="C30" s="25" t="s">
        <v>717</v>
      </c>
      <c r="D30" s="25" t="s">
        <v>717</v>
      </c>
      <c r="E30" s="25" t="s">
        <v>717</v>
      </c>
      <c r="F30" s="25" t="s">
        <v>717</v>
      </c>
      <c r="G30" s="25" t="s">
        <v>717</v>
      </c>
      <c r="H30" s="25" t="s">
        <v>717</v>
      </c>
      <c r="I30" s="25" t="s">
        <v>717</v>
      </c>
      <c r="J30" s="25" t="s">
        <v>717</v>
      </c>
      <c r="K30" s="25" t="s">
        <v>717</v>
      </c>
      <c r="L30" s="17"/>
    </row>
    <row r="31" customFormat="false" ht="14.25" hidden="false" customHeight="true" outlineLevel="0" collapsed="false">
      <c r="A31" s="2280" t="s">
        <v>2482</v>
      </c>
      <c r="B31" s="21" t="s">
        <v>717</v>
      </c>
      <c r="C31" s="21" t="s">
        <v>717</v>
      </c>
      <c r="D31" s="21" t="s">
        <v>717</v>
      </c>
      <c r="E31" s="21" t="s">
        <v>717</v>
      </c>
      <c r="F31" s="21" t="s">
        <v>717</v>
      </c>
      <c r="G31" s="21" t="s">
        <v>717</v>
      </c>
      <c r="H31" s="21" t="s">
        <v>717</v>
      </c>
      <c r="I31" s="21" t="s">
        <v>717</v>
      </c>
      <c r="J31" s="21" t="s">
        <v>717</v>
      </c>
      <c r="K31" s="21" t="s">
        <v>717</v>
      </c>
      <c r="L31" s="17"/>
    </row>
    <row r="32" customFormat="false" ht="13.5" hidden="false" customHeight="true" outlineLevel="0" collapsed="false">
      <c r="A32" s="2281"/>
      <c r="B32" s="2282"/>
      <c r="C32" s="2282"/>
      <c r="D32" s="2282"/>
      <c r="E32" s="2282"/>
      <c r="F32" s="2282"/>
      <c r="G32" s="2282"/>
      <c r="H32" s="2282"/>
      <c r="I32" s="2282"/>
      <c r="J32" s="2282"/>
      <c r="K32" s="2282"/>
      <c r="L32" s="17"/>
    </row>
    <row r="33" customFormat="false" ht="15.75" hidden="false" customHeight="true" outlineLevel="0" collapsed="false">
      <c r="A33" s="2283" t="s">
        <v>2483</v>
      </c>
      <c r="B33" s="2284" t="n">
        <v>1202.49469902667</v>
      </c>
      <c r="C33" s="2284" t="n">
        <v>1092.46854749333</v>
      </c>
      <c r="D33" s="2284" t="n">
        <v>353.88913074</v>
      </c>
      <c r="E33" s="2284" t="n">
        <v>169.691126486667</v>
      </c>
      <c r="F33" s="2284" t="n">
        <v>101.851581953333</v>
      </c>
      <c r="G33" s="2284" t="n">
        <v>416.26972248</v>
      </c>
      <c r="H33" s="2284" t="n">
        <v>1054.61431181667</v>
      </c>
      <c r="I33" s="2284" t="n">
        <v>1052.86416102333</v>
      </c>
      <c r="J33" s="2284" t="n">
        <v>845.33449399</v>
      </c>
      <c r="K33" s="2284" t="n">
        <v>681.388142786667</v>
      </c>
      <c r="L33" s="17"/>
    </row>
    <row r="34" customFormat="false" ht="14.25" hidden="false" customHeight="true" outlineLevel="0" collapsed="false">
      <c r="A34" s="2285" t="s">
        <v>2484</v>
      </c>
      <c r="B34" s="2286" t="n">
        <v>0.0503135857333333</v>
      </c>
      <c r="C34" s="2286" t="n">
        <v>0.0457099810666667</v>
      </c>
      <c r="D34" s="2286" t="n">
        <v>0.0148070766</v>
      </c>
      <c r="E34" s="2286" t="n">
        <v>0.00710004713333333</v>
      </c>
      <c r="F34" s="2286" t="n">
        <v>0.00426157246666667</v>
      </c>
      <c r="G34" s="2286" t="n">
        <v>0.0174171432</v>
      </c>
      <c r="H34" s="2286" t="n">
        <v>0.0441261218333333</v>
      </c>
      <c r="I34" s="2286" t="n">
        <v>0.0440528937666667</v>
      </c>
      <c r="J34" s="2286" t="n">
        <v>0.0353696441</v>
      </c>
      <c r="K34" s="2286" t="n">
        <v>0.0285099641333333</v>
      </c>
      <c r="L34" s="17"/>
    </row>
    <row r="35" customFormat="false" ht="15" hidden="false" customHeight="true" outlineLevel="0" collapsed="false"/>
    <row r="36" customFormat="false" ht="15" hidden="false" customHeight="true" outlineLevel="0" collapsed="false">
      <c r="A36" s="110" t="s">
        <v>244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3</v>
      </c>
      <c r="B1" s="177"/>
      <c r="C1" s="177"/>
      <c r="D1" s="177"/>
      <c r="E1" s="177"/>
      <c r="F1" s="177"/>
      <c r="G1" s="177"/>
      <c r="H1" s="177"/>
      <c r="I1" s="177"/>
      <c r="J1" s="177"/>
      <c r="K1" s="177"/>
      <c r="L1" s="177"/>
      <c r="M1" s="177"/>
      <c r="N1" s="177"/>
      <c r="O1" s="177"/>
      <c r="P1" s="177"/>
      <c r="Q1" s="177"/>
      <c r="R1" s="178"/>
      <c r="S1" s="113" t="s">
        <v>85</v>
      </c>
    </row>
    <row r="2" customFormat="false" ht="17.25" hidden="false" customHeight="true" outlineLevel="0" collapsed="false">
      <c r="A2" s="4" t="s">
        <v>234</v>
      </c>
      <c r="B2" s="177"/>
      <c r="C2" s="177"/>
      <c r="D2" s="177"/>
      <c r="E2" s="177"/>
      <c r="F2" s="177"/>
      <c r="G2" s="177"/>
      <c r="H2" s="177"/>
      <c r="I2" s="177"/>
      <c r="J2" s="177"/>
      <c r="K2" s="177"/>
      <c r="L2" s="177"/>
      <c r="M2" s="177"/>
      <c r="N2" s="177"/>
      <c r="O2" s="177"/>
      <c r="P2" s="177"/>
      <c r="Q2" s="177"/>
      <c r="R2" s="178"/>
      <c r="S2" s="113" t="s">
        <v>87</v>
      </c>
    </row>
    <row r="3" customFormat="false" ht="15.75" hidden="false" customHeight="true" outlineLevel="0" collapsed="false">
      <c r="A3" s="4" t="s">
        <v>235</v>
      </c>
      <c r="B3" s="177"/>
      <c r="C3" s="177"/>
      <c r="D3" s="177"/>
      <c r="E3" s="177"/>
      <c r="F3" s="177"/>
      <c r="G3" s="177"/>
      <c r="H3" s="177"/>
      <c r="I3" s="177"/>
      <c r="J3" s="177"/>
      <c r="K3" s="177"/>
      <c r="L3" s="177"/>
      <c r="M3" s="177"/>
      <c r="N3" s="177"/>
      <c r="O3" s="177"/>
      <c r="P3" s="177"/>
      <c r="Q3" s="177"/>
      <c r="R3" s="113"/>
      <c r="S3" s="113" t="s">
        <v>88</v>
      </c>
    </row>
    <row r="4" customFormat="false" ht="13.5" hidden="false" customHeight="true" outlineLevel="0" collapsed="false"/>
    <row r="5" customFormat="false" ht="13.5" hidden="false" customHeight="true" outlineLevel="0" collapsed="false">
      <c r="A5" s="179" t="s">
        <v>236</v>
      </c>
      <c r="B5" s="180"/>
      <c r="C5" s="180"/>
      <c r="D5" s="181" t="s">
        <v>237</v>
      </c>
      <c r="E5" s="181" t="s">
        <v>238</v>
      </c>
      <c r="F5" s="181" t="s">
        <v>239</v>
      </c>
      <c r="G5" s="181" t="s">
        <v>240</v>
      </c>
      <c r="H5" s="181" t="s">
        <v>241</v>
      </c>
      <c r="I5" s="181" t="s">
        <v>242</v>
      </c>
      <c r="J5" s="181" t="s">
        <v>243</v>
      </c>
      <c r="K5" s="181" t="s">
        <v>244</v>
      </c>
      <c r="L5" s="182" t="s">
        <v>245</v>
      </c>
      <c r="M5" s="181" t="s">
        <v>243</v>
      </c>
      <c r="N5" s="183" t="s">
        <v>246</v>
      </c>
      <c r="O5" s="181" t="s">
        <v>247</v>
      </c>
      <c r="P5" s="181" t="s">
        <v>247</v>
      </c>
      <c r="Q5" s="181" t="s">
        <v>248</v>
      </c>
      <c r="R5" s="181" t="s">
        <v>249</v>
      </c>
      <c r="S5" s="184" t="s">
        <v>250</v>
      </c>
    </row>
    <row r="6" customFormat="false" ht="14.25" hidden="false" customHeight="true" outlineLevel="0" collapsed="false">
      <c r="A6" s="185"/>
      <c r="B6" s="186"/>
      <c r="C6" s="186"/>
      <c r="D6" s="187"/>
      <c r="E6" s="188"/>
      <c r="F6" s="188"/>
      <c r="G6" s="188"/>
      <c r="H6" s="188" t="s">
        <v>251</v>
      </c>
      <c r="I6" s="188"/>
      <c r="J6" s="188" t="s">
        <v>252</v>
      </c>
      <c r="K6" s="188" t="s">
        <v>253</v>
      </c>
      <c r="L6" s="182"/>
      <c r="M6" s="188" t="s">
        <v>252</v>
      </c>
      <c r="N6" s="189" t="s">
        <v>254</v>
      </c>
      <c r="O6" s="188" t="s">
        <v>255</v>
      </c>
      <c r="P6" s="188" t="s">
        <v>256</v>
      </c>
      <c r="Q6" s="188" t="s">
        <v>257</v>
      </c>
      <c r="R6" s="188" t="s">
        <v>258</v>
      </c>
      <c r="S6" s="190" t="s">
        <v>257</v>
      </c>
    </row>
    <row r="7" customFormat="false" ht="14.25" hidden="false" customHeight="true" outlineLevel="0" collapsed="false">
      <c r="A7" s="191"/>
      <c r="B7" s="192"/>
      <c r="C7" s="192"/>
      <c r="D7" s="193"/>
      <c r="E7" s="194"/>
      <c r="F7" s="194"/>
      <c r="G7" s="194"/>
      <c r="H7" s="194"/>
      <c r="I7" s="194"/>
      <c r="J7" s="194"/>
      <c r="K7" s="195" t="s">
        <v>259</v>
      </c>
      <c r="L7" s="182"/>
      <c r="M7" s="195" t="s">
        <v>169</v>
      </c>
      <c r="N7" s="195" t="s">
        <v>260</v>
      </c>
      <c r="O7" s="195" t="s">
        <v>261</v>
      </c>
      <c r="P7" s="195" t="s">
        <v>261</v>
      </c>
      <c r="Q7" s="195" t="s">
        <v>261</v>
      </c>
      <c r="R7" s="195" t="s">
        <v>262</v>
      </c>
      <c r="S7" s="196" t="s">
        <v>263</v>
      </c>
    </row>
    <row r="8" customFormat="false" ht="12.75" hidden="false" customHeight="true" outlineLevel="0" collapsed="false">
      <c r="A8" s="197" t="s">
        <v>264</v>
      </c>
      <c r="B8" s="198" t="s">
        <v>265</v>
      </c>
      <c r="C8" s="199" t="s">
        <v>266</v>
      </c>
      <c r="D8" s="200" t="s">
        <v>267</v>
      </c>
      <c r="E8" s="201" t="n">
        <v>720866.432</v>
      </c>
      <c r="F8" s="201" t="n">
        <v>1578.72</v>
      </c>
      <c r="G8" s="201" t="n">
        <v>353280.07</v>
      </c>
      <c r="H8" s="202"/>
      <c r="I8" s="201" t="n">
        <v>3252.392</v>
      </c>
      <c r="J8" s="203" t="n">
        <v>365912.69</v>
      </c>
      <c r="K8" s="201" t="n">
        <v>29.3</v>
      </c>
      <c r="L8" s="147" t="s">
        <v>174</v>
      </c>
      <c r="M8" s="203" t="n">
        <v>10721241.817</v>
      </c>
      <c r="N8" s="201" t="n">
        <v>20</v>
      </c>
      <c r="O8" s="203" t="n">
        <v>214424.83634</v>
      </c>
      <c r="P8" s="201" t="s">
        <v>102</v>
      </c>
      <c r="Q8" s="203" t="n">
        <v>214424.83634</v>
      </c>
      <c r="R8" s="201" t="n">
        <v>0.99</v>
      </c>
      <c r="S8" s="204" t="n">
        <v>778362.1559142</v>
      </c>
    </row>
    <row r="9" customFormat="false" ht="12.75" hidden="false" customHeight="true" outlineLevel="0" collapsed="false">
      <c r="A9" s="205" t="s">
        <v>268</v>
      </c>
      <c r="B9" s="206" t="s">
        <v>269</v>
      </c>
      <c r="C9" s="199" t="s">
        <v>270</v>
      </c>
      <c r="D9" s="200" t="s">
        <v>267</v>
      </c>
      <c r="E9" s="201" t="s">
        <v>183</v>
      </c>
      <c r="F9" s="201" t="s">
        <v>183</v>
      </c>
      <c r="G9" s="201" t="s">
        <v>183</v>
      </c>
      <c r="H9" s="202"/>
      <c r="I9" s="201" t="s">
        <v>183</v>
      </c>
      <c r="J9" s="203" t="s">
        <v>183</v>
      </c>
      <c r="K9" s="201" t="s">
        <v>183</v>
      </c>
      <c r="L9" s="147" t="s">
        <v>174</v>
      </c>
      <c r="M9" s="203" t="s">
        <v>183</v>
      </c>
      <c r="N9" s="201" t="s">
        <v>135</v>
      </c>
      <c r="O9" s="203" t="s">
        <v>194</v>
      </c>
      <c r="P9" s="201" t="s">
        <v>183</v>
      </c>
      <c r="Q9" s="203" t="s">
        <v>194</v>
      </c>
      <c r="R9" s="201" t="s">
        <v>135</v>
      </c>
      <c r="S9" s="204" t="s">
        <v>194</v>
      </c>
    </row>
    <row r="10" customFormat="false" ht="12.75" hidden="false" customHeight="true" outlineLevel="0" collapsed="false">
      <c r="A10" s="205"/>
      <c r="B10" s="207"/>
      <c r="C10" s="199" t="s">
        <v>271</v>
      </c>
      <c r="D10" s="200" t="s">
        <v>267</v>
      </c>
      <c r="E10" s="201" t="s">
        <v>110</v>
      </c>
      <c r="F10" s="201" t="s">
        <v>110</v>
      </c>
      <c r="G10" s="201" t="s">
        <v>110</v>
      </c>
      <c r="H10" s="202"/>
      <c r="I10" s="201" t="s">
        <v>110</v>
      </c>
      <c r="J10" s="203" t="s">
        <v>110</v>
      </c>
      <c r="K10" s="201" t="s">
        <v>110</v>
      </c>
      <c r="L10" s="147" t="s">
        <v>174</v>
      </c>
      <c r="M10" s="203" t="s">
        <v>110</v>
      </c>
      <c r="N10" s="201" t="s">
        <v>135</v>
      </c>
      <c r="O10" s="203" t="s">
        <v>116</v>
      </c>
      <c r="P10" s="201" t="s">
        <v>110</v>
      </c>
      <c r="Q10" s="203" t="s">
        <v>116</v>
      </c>
      <c r="R10" s="201" t="s">
        <v>135</v>
      </c>
      <c r="S10" s="204" t="s">
        <v>116</v>
      </c>
    </row>
    <row r="11" customFormat="false" ht="12.75" hidden="false" customHeight="true" outlineLevel="0" collapsed="false">
      <c r="A11" s="205"/>
      <c r="B11" s="208" t="s">
        <v>272</v>
      </c>
      <c r="C11" s="199" t="s">
        <v>198</v>
      </c>
      <c r="D11" s="200" t="s">
        <v>267</v>
      </c>
      <c r="E11" s="202"/>
      <c r="F11" s="201" t="n">
        <v>742.169</v>
      </c>
      <c r="G11" s="201" t="n">
        <v>4415.317</v>
      </c>
      <c r="H11" s="201" t="s">
        <v>183</v>
      </c>
      <c r="I11" s="201" t="n">
        <v>188.634</v>
      </c>
      <c r="J11" s="203" t="n">
        <v>-3861.782</v>
      </c>
      <c r="K11" s="201" t="n">
        <v>29.3</v>
      </c>
      <c r="L11" s="147" t="s">
        <v>174</v>
      </c>
      <c r="M11" s="203" t="n">
        <v>-113150.2126</v>
      </c>
      <c r="N11" s="201" t="n">
        <v>18.9</v>
      </c>
      <c r="O11" s="203" t="n">
        <v>-2138.53901814</v>
      </c>
      <c r="P11" s="201" t="s">
        <v>183</v>
      </c>
      <c r="Q11" s="203" t="n">
        <v>-2138.53901814</v>
      </c>
      <c r="R11" s="201" t="n">
        <v>0.99</v>
      </c>
      <c r="S11" s="204" t="n">
        <v>-7762.8966358482</v>
      </c>
    </row>
    <row r="12" customFormat="false" ht="12.75" hidden="false" customHeight="true" outlineLevel="0" collapsed="false">
      <c r="A12" s="67"/>
      <c r="B12" s="206" t="s">
        <v>269</v>
      </c>
      <c r="C12" s="199" t="s">
        <v>197</v>
      </c>
      <c r="D12" s="200" t="s">
        <v>267</v>
      </c>
      <c r="E12" s="209"/>
      <c r="F12" s="201" t="s">
        <v>110</v>
      </c>
      <c r="G12" s="201" t="s">
        <v>110</v>
      </c>
      <c r="H12" s="201" t="n">
        <v>3719.247</v>
      </c>
      <c r="I12" s="201" t="s">
        <v>110</v>
      </c>
      <c r="J12" s="203" t="n">
        <v>-3719.247</v>
      </c>
      <c r="K12" s="201" t="n">
        <v>29.3</v>
      </c>
      <c r="L12" s="147" t="s">
        <v>174</v>
      </c>
      <c r="M12" s="203" t="n">
        <v>-108973.9371</v>
      </c>
      <c r="N12" s="201" t="n">
        <v>19.5</v>
      </c>
      <c r="O12" s="203" t="n">
        <v>-2124.99177345</v>
      </c>
      <c r="P12" s="201" t="s">
        <v>110</v>
      </c>
      <c r="Q12" s="203" t="n">
        <v>-2124.99177345</v>
      </c>
      <c r="R12" s="201" t="n">
        <v>0.99</v>
      </c>
      <c r="S12" s="204" t="n">
        <v>-7713.7201376235</v>
      </c>
    </row>
    <row r="13" customFormat="false" ht="12.75" hidden="false" customHeight="true" outlineLevel="0" collapsed="false">
      <c r="A13" s="67"/>
      <c r="B13" s="206"/>
      <c r="C13" s="199" t="s">
        <v>273</v>
      </c>
      <c r="D13" s="200" t="s">
        <v>267</v>
      </c>
      <c r="E13" s="202"/>
      <c r="F13" s="201" t="n">
        <v>14.406</v>
      </c>
      <c r="G13" s="201" t="n">
        <v>3280.305</v>
      </c>
      <c r="H13" s="201" t="s">
        <v>135</v>
      </c>
      <c r="I13" s="201" t="n">
        <v>93.0509999999999</v>
      </c>
      <c r="J13" s="203" t="n">
        <v>-3358.95</v>
      </c>
      <c r="K13" s="201" t="n">
        <v>29.3</v>
      </c>
      <c r="L13" s="147" t="s">
        <v>174</v>
      </c>
      <c r="M13" s="203" t="n">
        <v>-98417.235</v>
      </c>
      <c r="N13" s="201" t="n">
        <v>20</v>
      </c>
      <c r="O13" s="203" t="n">
        <v>-1968.3447</v>
      </c>
      <c r="P13" s="201" t="s">
        <v>102</v>
      </c>
      <c r="Q13" s="203" t="n">
        <v>-1968.3447</v>
      </c>
      <c r="R13" s="201" t="n">
        <v>0.99</v>
      </c>
      <c r="S13" s="204" t="n">
        <v>-7145.091261</v>
      </c>
    </row>
    <row r="14" customFormat="false" ht="12.75" hidden="false" customHeight="true" outlineLevel="0" collapsed="false">
      <c r="A14" s="67"/>
      <c r="B14" s="210"/>
      <c r="C14" s="199" t="s">
        <v>274</v>
      </c>
      <c r="D14" s="200" t="s">
        <v>267</v>
      </c>
      <c r="E14" s="202"/>
      <c r="F14" s="201" t="s">
        <v>183</v>
      </c>
      <c r="G14" s="201" t="s">
        <v>183</v>
      </c>
      <c r="H14" s="202"/>
      <c r="I14" s="201" t="s">
        <v>183</v>
      </c>
      <c r="J14" s="203" t="s">
        <v>183</v>
      </c>
      <c r="K14" s="201" t="s">
        <v>183</v>
      </c>
      <c r="L14" s="147" t="s">
        <v>174</v>
      </c>
      <c r="M14" s="203" t="s">
        <v>183</v>
      </c>
      <c r="N14" s="201" t="s">
        <v>135</v>
      </c>
      <c r="O14" s="203" t="s">
        <v>194</v>
      </c>
      <c r="P14" s="201" t="s">
        <v>183</v>
      </c>
      <c r="Q14" s="203" t="s">
        <v>194</v>
      </c>
      <c r="R14" s="201" t="s">
        <v>135</v>
      </c>
      <c r="S14" s="204" t="s">
        <v>194</v>
      </c>
    </row>
    <row r="15" customFormat="false" ht="12.75" hidden="false" customHeight="true" outlineLevel="0" collapsed="false">
      <c r="A15" s="67"/>
      <c r="B15" s="210"/>
      <c r="C15" s="199" t="s">
        <v>275</v>
      </c>
      <c r="D15" s="200" t="s">
        <v>267</v>
      </c>
      <c r="E15" s="202"/>
      <c r="F15" s="201" t="n">
        <v>748.925</v>
      </c>
      <c r="G15" s="201" t="n">
        <v>58276.8790368601</v>
      </c>
      <c r="H15" s="201" t="n">
        <v>1679.89596313993</v>
      </c>
      <c r="I15" s="201" t="n">
        <v>579.855</v>
      </c>
      <c r="J15" s="203" t="n">
        <v>-59787.705</v>
      </c>
      <c r="K15" s="201" t="n">
        <v>29.3</v>
      </c>
      <c r="L15" s="147" t="s">
        <v>174</v>
      </c>
      <c r="M15" s="203" t="n">
        <v>-1751779.7565</v>
      </c>
      <c r="N15" s="201" t="n">
        <v>20.2</v>
      </c>
      <c r="O15" s="203" t="n">
        <v>-35385.9510813</v>
      </c>
      <c r="P15" s="211" t="n">
        <v>26.9459268651</v>
      </c>
      <c r="Q15" s="203" t="n">
        <v>-35412.8970081651</v>
      </c>
      <c r="R15" s="201" t="n">
        <v>0.99</v>
      </c>
      <c r="S15" s="204" t="n">
        <v>-128548.816139639</v>
      </c>
    </row>
    <row r="16" customFormat="false" ht="12.75" hidden="false" customHeight="true" outlineLevel="0" collapsed="false">
      <c r="A16" s="67"/>
      <c r="B16" s="210"/>
      <c r="C16" s="199" t="s">
        <v>276</v>
      </c>
      <c r="D16" s="200" t="s">
        <v>267</v>
      </c>
      <c r="E16" s="202"/>
      <c r="F16" s="201" t="n">
        <v>1192.448</v>
      </c>
      <c r="G16" s="201" t="n">
        <v>71208.854337884</v>
      </c>
      <c r="H16" s="201" t="n">
        <v>7230.63266211604</v>
      </c>
      <c r="I16" s="201" t="n">
        <v>470.321</v>
      </c>
      <c r="J16" s="203" t="n">
        <v>-77717.36</v>
      </c>
      <c r="K16" s="201" t="n">
        <v>29.3</v>
      </c>
      <c r="L16" s="147" t="s">
        <v>174</v>
      </c>
      <c r="M16" s="203" t="n">
        <v>-2277118.648</v>
      </c>
      <c r="N16" s="201" t="n">
        <v>21.1</v>
      </c>
      <c r="O16" s="203" t="n">
        <v>-48047.2034728</v>
      </c>
      <c r="P16" s="201" t="s">
        <v>102</v>
      </c>
      <c r="Q16" s="203" t="n">
        <v>-48047.2034728</v>
      </c>
      <c r="R16" s="201" t="n">
        <v>0.99</v>
      </c>
      <c r="S16" s="204" t="n">
        <v>-174411.348606264</v>
      </c>
    </row>
    <row r="17" customFormat="false" ht="12.75" hidden="false" customHeight="true" outlineLevel="0" collapsed="false">
      <c r="A17" s="67"/>
      <c r="B17" s="210"/>
      <c r="C17" s="199" t="s">
        <v>277</v>
      </c>
      <c r="D17" s="200" t="s">
        <v>267</v>
      </c>
      <c r="E17" s="202"/>
      <c r="F17" s="201" t="n">
        <v>191.226</v>
      </c>
      <c r="G17" s="201" t="n">
        <v>20860.59</v>
      </c>
      <c r="H17" s="202"/>
      <c r="I17" s="201" t="n">
        <v>75.831</v>
      </c>
      <c r="J17" s="203" t="n">
        <v>-20745.195</v>
      </c>
      <c r="K17" s="201" t="n">
        <v>29.3</v>
      </c>
      <c r="L17" s="147" t="s">
        <v>174</v>
      </c>
      <c r="M17" s="203" t="n">
        <v>-607834.2135</v>
      </c>
      <c r="N17" s="201" t="n">
        <v>17.2</v>
      </c>
      <c r="O17" s="203" t="n">
        <v>-10454.7484722</v>
      </c>
      <c r="P17" s="203" t="n">
        <v>3848.97224766492</v>
      </c>
      <c r="Q17" s="203" t="n">
        <v>-14303.7207198649</v>
      </c>
      <c r="R17" s="201" t="n">
        <v>0.99</v>
      </c>
      <c r="S17" s="204" t="n">
        <v>-51922.5062131096</v>
      </c>
    </row>
    <row r="18" customFormat="false" ht="12.75" hidden="false" customHeight="true" outlineLevel="0" collapsed="false">
      <c r="A18" s="67"/>
      <c r="B18" s="210"/>
      <c r="C18" s="199" t="s">
        <v>278</v>
      </c>
      <c r="D18" s="200" t="s">
        <v>267</v>
      </c>
      <c r="E18" s="202"/>
      <c r="F18" s="201" t="s">
        <v>183</v>
      </c>
      <c r="G18" s="201" t="s">
        <v>183</v>
      </c>
      <c r="H18" s="202"/>
      <c r="I18" s="201" t="s">
        <v>183</v>
      </c>
      <c r="J18" s="203" t="s">
        <v>183</v>
      </c>
      <c r="K18" s="201" t="s">
        <v>183</v>
      </c>
      <c r="L18" s="147" t="s">
        <v>174</v>
      </c>
      <c r="M18" s="203" t="s">
        <v>183</v>
      </c>
      <c r="N18" s="201" t="s">
        <v>135</v>
      </c>
      <c r="O18" s="203" t="s">
        <v>194</v>
      </c>
      <c r="P18" s="203" t="s">
        <v>183</v>
      </c>
      <c r="Q18" s="203" t="s">
        <v>194</v>
      </c>
      <c r="R18" s="201" t="s">
        <v>135</v>
      </c>
      <c r="S18" s="204" t="s">
        <v>194</v>
      </c>
    </row>
    <row r="19" customFormat="false" ht="12.75" hidden="false" customHeight="true" outlineLevel="0" collapsed="false">
      <c r="A19" s="212"/>
      <c r="B19" s="210"/>
      <c r="C19" s="199" t="s">
        <v>279</v>
      </c>
      <c r="D19" s="200" t="s">
        <v>267</v>
      </c>
      <c r="E19" s="202"/>
      <c r="F19" s="201" t="s">
        <v>183</v>
      </c>
      <c r="G19" s="201" t="s">
        <v>183</v>
      </c>
      <c r="H19" s="202"/>
      <c r="I19" s="201" t="s">
        <v>183</v>
      </c>
      <c r="J19" s="203" t="s">
        <v>183</v>
      </c>
      <c r="K19" s="201" t="s">
        <v>183</v>
      </c>
      <c r="L19" s="147" t="s">
        <v>174</v>
      </c>
      <c r="M19" s="203" t="s">
        <v>183</v>
      </c>
      <c r="N19" s="201" t="s">
        <v>135</v>
      </c>
      <c r="O19" s="203" t="s">
        <v>194</v>
      </c>
      <c r="P19" s="203" t="s">
        <v>183</v>
      </c>
      <c r="Q19" s="203" t="s">
        <v>194</v>
      </c>
      <c r="R19" s="201" t="s">
        <v>135</v>
      </c>
      <c r="S19" s="204" t="s">
        <v>194</v>
      </c>
    </row>
    <row r="20" customFormat="false" ht="12.75" hidden="false" customHeight="true" outlineLevel="0" collapsed="false">
      <c r="A20" s="212"/>
      <c r="B20" s="210"/>
      <c r="C20" s="199" t="s">
        <v>280</v>
      </c>
      <c r="D20" s="200" t="s">
        <v>267</v>
      </c>
      <c r="E20" s="202"/>
      <c r="F20" s="201" t="s">
        <v>110</v>
      </c>
      <c r="G20" s="201" t="s">
        <v>110</v>
      </c>
      <c r="H20" s="202"/>
      <c r="I20" s="201" t="s">
        <v>110</v>
      </c>
      <c r="J20" s="203" t="s">
        <v>110</v>
      </c>
      <c r="K20" s="201" t="n">
        <v>29.3</v>
      </c>
      <c r="L20" s="147" t="s">
        <v>174</v>
      </c>
      <c r="M20" s="203" t="s">
        <v>110</v>
      </c>
      <c r="N20" s="201" t="n">
        <v>22</v>
      </c>
      <c r="O20" s="203" t="s">
        <v>110</v>
      </c>
      <c r="P20" s="203" t="n">
        <v>4157.950401</v>
      </c>
      <c r="Q20" s="203" t="n">
        <v>-4157.950401</v>
      </c>
      <c r="R20" s="201" t="n">
        <v>0.99</v>
      </c>
      <c r="S20" s="204" t="n">
        <v>-15093.35995563</v>
      </c>
    </row>
    <row r="21" customFormat="false" ht="12.75" hidden="false" customHeight="true" outlineLevel="0" collapsed="false">
      <c r="A21" s="67"/>
      <c r="B21" s="210"/>
      <c r="C21" s="199" t="s">
        <v>281</v>
      </c>
      <c r="D21" s="200" t="s">
        <v>267</v>
      </c>
      <c r="E21" s="202"/>
      <c r="F21" s="201" t="s">
        <v>110</v>
      </c>
      <c r="G21" s="201" t="s">
        <v>110</v>
      </c>
      <c r="H21" s="201" t="s">
        <v>110</v>
      </c>
      <c r="I21" s="201" t="s">
        <v>110</v>
      </c>
      <c r="J21" s="203" t="s">
        <v>110</v>
      </c>
      <c r="K21" s="201" t="s">
        <v>102</v>
      </c>
      <c r="L21" s="147" t="s">
        <v>174</v>
      </c>
      <c r="M21" s="203" t="s">
        <v>107</v>
      </c>
      <c r="N21" s="201" t="s">
        <v>135</v>
      </c>
      <c r="O21" s="203" t="s">
        <v>100</v>
      </c>
      <c r="P21" s="203" t="n">
        <v>964.99517184</v>
      </c>
      <c r="Q21" s="203" t="n">
        <v>-964.99517184</v>
      </c>
      <c r="R21" s="201" t="n">
        <v>0.99</v>
      </c>
      <c r="S21" s="204" t="n">
        <v>-3502.9324737792</v>
      </c>
    </row>
    <row r="22" customFormat="false" ht="12.75" hidden="false" customHeight="true" outlineLevel="0" collapsed="false">
      <c r="A22" s="67"/>
      <c r="B22" s="210"/>
      <c r="C22" s="199" t="s">
        <v>282</v>
      </c>
      <c r="D22" s="200" t="s">
        <v>267</v>
      </c>
      <c r="E22" s="202"/>
      <c r="F22" s="201" t="s">
        <v>183</v>
      </c>
      <c r="G22" s="201" t="s">
        <v>183</v>
      </c>
      <c r="H22" s="202"/>
      <c r="I22" s="201" t="s">
        <v>183</v>
      </c>
      <c r="J22" s="203" t="s">
        <v>183</v>
      </c>
      <c r="K22" s="201" t="s">
        <v>135</v>
      </c>
      <c r="L22" s="147" t="s">
        <v>174</v>
      </c>
      <c r="M22" s="203" t="s">
        <v>194</v>
      </c>
      <c r="N22" s="201" t="s">
        <v>135</v>
      </c>
      <c r="O22" s="203" t="s">
        <v>194</v>
      </c>
      <c r="P22" s="201" t="s">
        <v>183</v>
      </c>
      <c r="Q22" s="203" t="s">
        <v>194</v>
      </c>
      <c r="R22" s="201" t="s">
        <v>135</v>
      </c>
      <c r="S22" s="204" t="s">
        <v>194</v>
      </c>
    </row>
    <row r="23" customFormat="false" ht="12.75" hidden="false" customHeight="true" outlineLevel="0" collapsed="false">
      <c r="A23" s="67"/>
      <c r="B23" s="210"/>
      <c r="C23" s="199" t="s">
        <v>283</v>
      </c>
      <c r="D23" s="200" t="s">
        <v>267</v>
      </c>
      <c r="E23" s="202"/>
      <c r="F23" s="201" t="s">
        <v>183</v>
      </c>
      <c r="G23" s="201" t="s">
        <v>183</v>
      </c>
      <c r="H23" s="202"/>
      <c r="I23" s="201" t="s">
        <v>183</v>
      </c>
      <c r="J23" s="203" t="s">
        <v>183</v>
      </c>
      <c r="K23" s="201" t="s">
        <v>183</v>
      </c>
      <c r="L23" s="147" t="s">
        <v>174</v>
      </c>
      <c r="M23" s="203" t="s">
        <v>183</v>
      </c>
      <c r="N23" s="201" t="s">
        <v>135</v>
      </c>
      <c r="O23" s="203" t="s">
        <v>194</v>
      </c>
      <c r="P23" s="201" t="s">
        <v>183</v>
      </c>
      <c r="Q23" s="203" t="s">
        <v>194</v>
      </c>
      <c r="R23" s="201" t="s">
        <v>135</v>
      </c>
      <c r="S23" s="204" t="s">
        <v>194</v>
      </c>
    </row>
    <row r="24" customFormat="false" ht="12.75" hidden="false" customHeight="true" outlineLevel="0" collapsed="false">
      <c r="A24" s="213"/>
      <c r="B24" s="214"/>
      <c r="C24" s="199" t="s">
        <v>284</v>
      </c>
      <c r="D24" s="200" t="s">
        <v>267</v>
      </c>
      <c r="E24" s="202"/>
      <c r="F24" s="201" t="n">
        <v>375.5</v>
      </c>
      <c r="G24" s="201" t="n">
        <v>38865.7</v>
      </c>
      <c r="H24" s="202"/>
      <c r="I24" s="201" t="n">
        <v>39</v>
      </c>
      <c r="J24" s="203" t="n">
        <v>-38529.2</v>
      </c>
      <c r="K24" s="201" t="n">
        <v>29.3</v>
      </c>
      <c r="L24" s="147" t="s">
        <v>174</v>
      </c>
      <c r="M24" s="203" t="n">
        <v>-1128905.56</v>
      </c>
      <c r="N24" s="201" t="n">
        <v>20</v>
      </c>
      <c r="O24" s="203" t="n">
        <v>-22578.1112</v>
      </c>
      <c r="P24" s="201" t="n">
        <v>5767.0889382</v>
      </c>
      <c r="Q24" s="203" t="n">
        <v>-28345.2001382</v>
      </c>
      <c r="R24" s="201" t="n">
        <v>0.99</v>
      </c>
      <c r="S24" s="204" t="n">
        <v>-102893.076501666</v>
      </c>
    </row>
    <row r="25" customFormat="false" ht="12" hidden="false" customHeight="true" outlineLevel="0" collapsed="false">
      <c r="A25" s="215" t="s">
        <v>285</v>
      </c>
      <c r="B25" s="199"/>
      <c r="C25" s="199"/>
      <c r="D25" s="216"/>
      <c r="E25" s="202"/>
      <c r="F25" s="217"/>
      <c r="G25" s="217"/>
      <c r="H25" s="202"/>
      <c r="I25" s="217"/>
      <c r="J25" s="218"/>
      <c r="K25" s="217"/>
      <c r="L25" s="219"/>
      <c r="M25" s="203" t="s">
        <v>135</v>
      </c>
      <c r="N25" s="217"/>
      <c r="O25" s="203" t="s">
        <v>135</v>
      </c>
      <c r="P25" s="220" t="s">
        <v>135</v>
      </c>
      <c r="Q25" s="203" t="s">
        <v>135</v>
      </c>
      <c r="R25" s="221"/>
      <c r="S25" s="204" t="s">
        <v>135</v>
      </c>
    </row>
    <row r="26" customFormat="false" ht="12" hidden="false" customHeight="true" outlineLevel="0" collapsed="false">
      <c r="A26" s="222" t="s">
        <v>286</v>
      </c>
      <c r="B26" s="223"/>
      <c r="C26" s="223"/>
      <c r="D26" s="216"/>
      <c r="E26" s="217"/>
      <c r="F26" s="217"/>
      <c r="G26" s="217"/>
      <c r="H26" s="217"/>
      <c r="I26" s="217"/>
      <c r="J26" s="81"/>
      <c r="K26" s="202"/>
      <c r="L26" s="224"/>
      <c r="M26" s="79" t="n">
        <v>4635062.2543</v>
      </c>
      <c r="N26" s="202"/>
      <c r="O26" s="79" t="n">
        <v>91726.94662211</v>
      </c>
      <c r="P26" s="211" t="n">
        <v>14765.95268557</v>
      </c>
      <c r="Q26" s="79" t="n">
        <v>76960.99393654</v>
      </c>
      <c r="R26" s="225"/>
      <c r="S26" s="204" t="n">
        <v>279368.40798964</v>
      </c>
    </row>
    <row r="27" customFormat="false" ht="12.75" hidden="false" customHeight="true" outlineLevel="0" collapsed="false">
      <c r="A27" s="226" t="s">
        <v>287</v>
      </c>
      <c r="B27" s="208" t="s">
        <v>265</v>
      </c>
      <c r="C27" s="199" t="s">
        <v>288</v>
      </c>
      <c r="D27" s="200" t="s">
        <v>267</v>
      </c>
      <c r="E27" s="201" t="n">
        <v>5618.46355102041</v>
      </c>
      <c r="F27" s="201" t="n">
        <v>706.903408163265</v>
      </c>
      <c r="G27" s="201" t="n">
        <v>2979.07086734694</v>
      </c>
      <c r="H27" s="202"/>
      <c r="I27" s="201" t="n">
        <v>55.6913632653061</v>
      </c>
      <c r="J27" s="203" t="n">
        <v>3290.60472857143</v>
      </c>
      <c r="K27" s="201" t="n">
        <v>29.3</v>
      </c>
      <c r="L27" s="147" t="s">
        <v>174</v>
      </c>
      <c r="M27" s="203" t="n">
        <v>96414.7185471429</v>
      </c>
      <c r="N27" s="201" t="n">
        <v>26.8</v>
      </c>
      <c r="O27" s="203" t="n">
        <v>2583.91445706343</v>
      </c>
      <c r="P27" s="201" t="s">
        <v>102</v>
      </c>
      <c r="Q27" s="203" t="n">
        <v>2583.91445706343</v>
      </c>
      <c r="R27" s="201" t="n">
        <v>0.98</v>
      </c>
      <c r="S27" s="204" t="n">
        <v>9284.86594904792</v>
      </c>
    </row>
    <row r="28" customFormat="false" ht="12.75" hidden="false" customHeight="true" outlineLevel="0" collapsed="false">
      <c r="A28" s="67" t="s">
        <v>268</v>
      </c>
      <c r="B28" s="210" t="s">
        <v>269</v>
      </c>
      <c r="C28" s="199" t="s">
        <v>289</v>
      </c>
      <c r="D28" s="200" t="s">
        <v>267</v>
      </c>
      <c r="E28" s="201" t="n">
        <v>43204.0473061225</v>
      </c>
      <c r="F28" s="201" t="n">
        <v>5435.84344897959</v>
      </c>
      <c r="G28" s="201" t="n">
        <v>22908.0277040816</v>
      </c>
      <c r="H28" s="202"/>
      <c r="I28" s="201" t="n">
        <v>428.247379591837</v>
      </c>
      <c r="J28" s="203" t="n">
        <v>25303.6156714286</v>
      </c>
      <c r="K28" s="201" t="n">
        <v>29.3</v>
      </c>
      <c r="L28" s="147" t="s">
        <v>174</v>
      </c>
      <c r="M28" s="203" t="n">
        <v>741395.939172857</v>
      </c>
      <c r="N28" s="201" t="n">
        <v>25.8</v>
      </c>
      <c r="O28" s="203" t="n">
        <v>19128.0152306597</v>
      </c>
      <c r="P28" s="211" t="n">
        <v>177.890541645135</v>
      </c>
      <c r="Q28" s="203" t="n">
        <v>18950.1246890146</v>
      </c>
      <c r="R28" s="201" t="n">
        <v>0.98</v>
      </c>
      <c r="S28" s="204" t="n">
        <v>68094.1147158591</v>
      </c>
    </row>
    <row r="29" customFormat="false" ht="12.75" hidden="false" customHeight="true" outlineLevel="0" collapsed="false">
      <c r="A29" s="67"/>
      <c r="B29" s="210"/>
      <c r="C29" s="199" t="s">
        <v>290</v>
      </c>
      <c r="D29" s="200" t="s">
        <v>267</v>
      </c>
      <c r="E29" s="201" t="n">
        <v>109398.589142857</v>
      </c>
      <c r="F29" s="201" t="n">
        <v>13764.3031428571</v>
      </c>
      <c r="G29" s="201" t="n">
        <v>58006.2764285714</v>
      </c>
      <c r="H29" s="201" t="s">
        <v>183</v>
      </c>
      <c r="I29" s="201" t="n">
        <v>1084.38125714286</v>
      </c>
      <c r="J29" s="203" t="n">
        <v>64072.2346</v>
      </c>
      <c r="K29" s="201" t="n">
        <v>29.3</v>
      </c>
      <c r="L29" s="147" t="s">
        <v>174</v>
      </c>
      <c r="M29" s="203" t="n">
        <v>1877316.47378</v>
      </c>
      <c r="N29" s="201" t="n">
        <v>25.8</v>
      </c>
      <c r="O29" s="203" t="n">
        <v>48434.765023524</v>
      </c>
      <c r="P29" s="201" t="s">
        <v>102</v>
      </c>
      <c r="Q29" s="203" t="n">
        <v>48434.765023524</v>
      </c>
      <c r="R29" s="201" t="n">
        <v>0.98</v>
      </c>
      <c r="S29" s="204" t="n">
        <v>174042.255651196</v>
      </c>
    </row>
    <row r="30" customFormat="false" ht="12.75" hidden="false" customHeight="true" outlineLevel="0" collapsed="false">
      <c r="A30" s="67"/>
      <c r="B30" s="210"/>
      <c r="C30" s="199" t="s">
        <v>291</v>
      </c>
      <c r="D30" s="200" t="s">
        <v>267</v>
      </c>
      <c r="E30" s="201" t="s">
        <v>110</v>
      </c>
      <c r="F30" s="201" t="s">
        <v>110</v>
      </c>
      <c r="G30" s="201" t="s">
        <v>110</v>
      </c>
      <c r="H30" s="201" t="s">
        <v>110</v>
      </c>
      <c r="I30" s="201" t="s">
        <v>110</v>
      </c>
      <c r="J30" s="203" t="s">
        <v>110</v>
      </c>
      <c r="K30" s="201" t="s">
        <v>110</v>
      </c>
      <c r="L30" s="147" t="s">
        <v>174</v>
      </c>
      <c r="M30" s="203" t="s">
        <v>110</v>
      </c>
      <c r="N30" s="201" t="s">
        <v>135</v>
      </c>
      <c r="O30" s="203" t="s">
        <v>116</v>
      </c>
      <c r="P30" s="201" t="s">
        <v>110</v>
      </c>
      <c r="Q30" s="203" t="s">
        <v>116</v>
      </c>
      <c r="R30" s="201" t="s">
        <v>135</v>
      </c>
      <c r="S30" s="204" t="s">
        <v>116</v>
      </c>
    </row>
    <row r="31" customFormat="false" ht="12.75" hidden="false" customHeight="true" outlineLevel="0" collapsed="false">
      <c r="A31" s="67"/>
      <c r="B31" s="210"/>
      <c r="C31" s="199" t="s">
        <v>292</v>
      </c>
      <c r="D31" s="200" t="s">
        <v>267</v>
      </c>
      <c r="E31" s="201" t="n">
        <v>37223.169</v>
      </c>
      <c r="F31" s="201" t="s">
        <v>183</v>
      </c>
      <c r="G31" s="201" t="n">
        <v>257.214</v>
      </c>
      <c r="H31" s="202"/>
      <c r="I31" s="201" t="n">
        <v>727.5342</v>
      </c>
      <c r="J31" s="203" t="n">
        <v>36238.4208</v>
      </c>
      <c r="K31" s="201" t="n">
        <v>29.3</v>
      </c>
      <c r="L31" s="147" t="s">
        <v>174</v>
      </c>
      <c r="M31" s="203" t="n">
        <v>1061785.72944</v>
      </c>
      <c r="N31" s="201" t="n">
        <v>27.6</v>
      </c>
      <c r="O31" s="203" t="n">
        <v>29305.286132544</v>
      </c>
      <c r="P31" s="201" t="s">
        <v>102</v>
      </c>
      <c r="Q31" s="203" t="n">
        <v>29305.286132544</v>
      </c>
      <c r="R31" s="201" t="n">
        <v>0.98</v>
      </c>
      <c r="S31" s="204" t="n">
        <v>105303.661502941</v>
      </c>
    </row>
    <row r="32" customFormat="false" ht="12.75" hidden="false" customHeight="true" outlineLevel="0" collapsed="false">
      <c r="A32" s="67"/>
      <c r="B32" s="210"/>
      <c r="C32" s="199" t="s">
        <v>293</v>
      </c>
      <c r="D32" s="200" t="s">
        <v>267</v>
      </c>
      <c r="E32" s="201" t="n">
        <v>5.1</v>
      </c>
      <c r="F32" s="201" t="s">
        <v>183</v>
      </c>
      <c r="G32" s="201" t="s">
        <v>183</v>
      </c>
      <c r="H32" s="202"/>
      <c r="I32" s="201" t="n">
        <v>-6.65999999999998</v>
      </c>
      <c r="J32" s="203" t="n">
        <v>11.76</v>
      </c>
      <c r="K32" s="201" t="n">
        <v>29.3</v>
      </c>
      <c r="L32" s="147" t="s">
        <v>174</v>
      </c>
      <c r="M32" s="203" t="n">
        <v>344.567999999999</v>
      </c>
      <c r="N32" s="201" t="n">
        <v>29.1</v>
      </c>
      <c r="O32" s="203" t="n">
        <v>10.0269288</v>
      </c>
      <c r="P32" s="201" t="s">
        <v>102</v>
      </c>
      <c r="Q32" s="203" t="n">
        <v>10.0269288</v>
      </c>
      <c r="R32" s="201" t="n">
        <v>0.98</v>
      </c>
      <c r="S32" s="204" t="n">
        <v>36.0300974879999</v>
      </c>
    </row>
    <row r="33" customFormat="false" ht="12.75" hidden="false" customHeight="true" outlineLevel="0" collapsed="false">
      <c r="A33" s="67"/>
      <c r="B33" s="214"/>
      <c r="C33" s="199" t="s">
        <v>294</v>
      </c>
      <c r="D33" s="200" t="s">
        <v>267</v>
      </c>
      <c r="E33" s="201" t="n">
        <v>362.44</v>
      </c>
      <c r="F33" s="201" t="s">
        <v>183</v>
      </c>
      <c r="G33" s="201" t="s">
        <v>183</v>
      </c>
      <c r="H33" s="202"/>
      <c r="I33" s="201" t="n">
        <v>-26.656</v>
      </c>
      <c r="J33" s="203" t="n">
        <v>389.096</v>
      </c>
      <c r="K33" s="201" t="n">
        <v>29.3</v>
      </c>
      <c r="L33" s="147" t="s">
        <v>174</v>
      </c>
      <c r="M33" s="203" t="n">
        <v>11400.5128</v>
      </c>
      <c r="N33" s="201" t="n">
        <v>28.9</v>
      </c>
      <c r="O33" s="203" t="n">
        <v>329.47481992</v>
      </c>
      <c r="P33" s="201" t="s">
        <v>183</v>
      </c>
      <c r="Q33" s="203" t="n">
        <v>329.47481992</v>
      </c>
      <c r="R33" s="201" t="n">
        <v>0.99</v>
      </c>
      <c r="S33" s="204" t="n">
        <v>1195.9935963096</v>
      </c>
    </row>
    <row r="34" customFormat="false" ht="12.75" hidden="false" customHeight="true" outlineLevel="0" collapsed="false">
      <c r="A34" s="67"/>
      <c r="B34" s="208" t="s">
        <v>295</v>
      </c>
      <c r="C34" s="223" t="s">
        <v>296</v>
      </c>
      <c r="D34" s="200" t="s">
        <v>267</v>
      </c>
      <c r="E34" s="202"/>
      <c r="F34" s="201" t="s">
        <v>183</v>
      </c>
      <c r="G34" s="201" t="s">
        <v>183</v>
      </c>
      <c r="H34" s="202"/>
      <c r="I34" s="201" t="n">
        <v>-2.52</v>
      </c>
      <c r="J34" s="203" t="n">
        <v>2.52</v>
      </c>
      <c r="K34" s="201" t="n">
        <v>29.3</v>
      </c>
      <c r="L34" s="147" t="s">
        <v>174</v>
      </c>
      <c r="M34" s="203" t="n">
        <v>73.836</v>
      </c>
      <c r="N34" s="201" t="n">
        <v>25.8</v>
      </c>
      <c r="O34" s="203" t="n">
        <v>1.9049688</v>
      </c>
      <c r="P34" s="201" t="s">
        <v>102</v>
      </c>
      <c r="Q34" s="203" t="n">
        <v>1.9049688</v>
      </c>
      <c r="R34" s="201" t="n">
        <v>0.98</v>
      </c>
      <c r="S34" s="204" t="n">
        <v>6.845187888</v>
      </c>
    </row>
    <row r="35" customFormat="false" ht="12.75" hidden="false" customHeight="true" outlineLevel="0" collapsed="false">
      <c r="A35" s="213"/>
      <c r="B35" s="214" t="s">
        <v>269</v>
      </c>
      <c r="C35" s="199" t="s">
        <v>297</v>
      </c>
      <c r="D35" s="200" t="s">
        <v>267</v>
      </c>
      <c r="E35" s="202"/>
      <c r="F35" s="201" t="n">
        <v>194.634</v>
      </c>
      <c r="G35" s="201" t="n">
        <v>2267.1</v>
      </c>
      <c r="H35" s="202"/>
      <c r="I35" s="201" t="n">
        <v>-84.546</v>
      </c>
      <c r="J35" s="203" t="n">
        <v>-1987.92</v>
      </c>
      <c r="K35" s="201" t="n">
        <v>29.3</v>
      </c>
      <c r="L35" s="147" t="s">
        <v>174</v>
      </c>
      <c r="M35" s="203" t="n">
        <v>-58246.056</v>
      </c>
      <c r="N35" s="201" t="n">
        <v>29.5</v>
      </c>
      <c r="O35" s="203" t="n">
        <v>-1718.258652</v>
      </c>
      <c r="P35" s="201" t="n">
        <v>21660.4400699471</v>
      </c>
      <c r="Q35" s="203" t="n">
        <v>-23378.6987219471</v>
      </c>
      <c r="R35" s="201" t="n">
        <v>0.98</v>
      </c>
      <c r="S35" s="204" t="n">
        <v>-84007.4574075299</v>
      </c>
    </row>
    <row r="36" customFormat="false" ht="12" hidden="false" customHeight="true" outlineLevel="0" collapsed="false">
      <c r="A36" s="215" t="s">
        <v>298</v>
      </c>
      <c r="B36" s="199"/>
      <c r="C36" s="199"/>
      <c r="D36" s="216"/>
      <c r="E36" s="202"/>
      <c r="F36" s="217"/>
      <c r="G36" s="217"/>
      <c r="H36" s="202"/>
      <c r="I36" s="217"/>
      <c r="J36" s="218"/>
      <c r="K36" s="217"/>
      <c r="L36" s="219"/>
      <c r="M36" s="203" t="s">
        <v>135</v>
      </c>
      <c r="N36" s="217"/>
      <c r="O36" s="203" t="s">
        <v>135</v>
      </c>
      <c r="P36" s="203" t="s">
        <v>135</v>
      </c>
      <c r="Q36" s="203" t="s">
        <v>135</v>
      </c>
      <c r="R36" s="217"/>
      <c r="S36" s="204" t="s">
        <v>135</v>
      </c>
    </row>
    <row r="37" customFormat="false" ht="12.75" hidden="false" customHeight="true" outlineLevel="0" collapsed="false">
      <c r="A37" s="227" t="s">
        <v>299</v>
      </c>
      <c r="B37" s="228"/>
      <c r="C37" s="228"/>
      <c r="D37" s="229"/>
      <c r="E37" s="230" t="s">
        <v>135</v>
      </c>
      <c r="F37" s="220" t="s">
        <v>135</v>
      </c>
      <c r="G37" s="220" t="s">
        <v>135</v>
      </c>
      <c r="H37" s="230" t="s">
        <v>135</v>
      </c>
      <c r="I37" s="220" t="s">
        <v>135</v>
      </c>
      <c r="J37" s="203" t="s">
        <v>135</v>
      </c>
      <c r="K37" s="220" t="n">
        <v>1</v>
      </c>
      <c r="L37" s="147" t="s">
        <v>174</v>
      </c>
      <c r="M37" s="203" t="s">
        <v>135</v>
      </c>
      <c r="N37" s="220" t="s">
        <v>135</v>
      </c>
      <c r="O37" s="203" t="s">
        <v>135</v>
      </c>
      <c r="P37" s="203" t="s">
        <v>135</v>
      </c>
      <c r="Q37" s="203" t="s">
        <v>135</v>
      </c>
      <c r="R37" s="220" t="s">
        <v>135</v>
      </c>
      <c r="S37" s="204" t="s">
        <v>135</v>
      </c>
    </row>
    <row r="38" customFormat="false" ht="12" hidden="false" customHeight="true" outlineLevel="0" collapsed="false">
      <c r="A38" s="222" t="s">
        <v>300</v>
      </c>
      <c r="B38" s="223"/>
      <c r="C38" s="223"/>
      <c r="D38" s="216"/>
      <c r="E38" s="217"/>
      <c r="F38" s="217"/>
      <c r="G38" s="217"/>
      <c r="H38" s="217"/>
      <c r="I38" s="217"/>
      <c r="J38" s="218"/>
      <c r="K38" s="202"/>
      <c r="L38" s="224"/>
      <c r="M38" s="203" t="n">
        <v>3730485.72174</v>
      </c>
      <c r="N38" s="202"/>
      <c r="O38" s="203" t="n">
        <v>98075.1289093111</v>
      </c>
      <c r="P38" s="203" t="n">
        <v>21838.3306115922</v>
      </c>
      <c r="Q38" s="203" t="n">
        <v>76236.7982977189</v>
      </c>
      <c r="R38" s="202"/>
      <c r="S38" s="127" t="n">
        <v>273956.3092932</v>
      </c>
    </row>
    <row r="39" customFormat="false" ht="12.75" hidden="false" customHeight="true" outlineLevel="0" collapsed="false">
      <c r="A39" s="222" t="s">
        <v>301</v>
      </c>
      <c r="B39" s="231"/>
      <c r="C39" s="232" t="s">
        <v>302</v>
      </c>
      <c r="D39" s="200" t="s">
        <v>303</v>
      </c>
      <c r="E39" s="201" t="n">
        <v>749282.0448</v>
      </c>
      <c r="F39" s="201" t="n">
        <v>4912.578</v>
      </c>
      <c r="G39" s="201" t="n">
        <v>201126.044</v>
      </c>
      <c r="H39" s="202"/>
      <c r="I39" s="201" t="n">
        <v>9409.9468</v>
      </c>
      <c r="J39" s="203" t="n">
        <v>543658.632</v>
      </c>
      <c r="K39" s="201" t="n">
        <v>29.3</v>
      </c>
      <c r="L39" s="147" t="s">
        <v>174</v>
      </c>
      <c r="M39" s="203" t="n">
        <v>15929197.9176</v>
      </c>
      <c r="N39" s="201" t="n">
        <v>15.3</v>
      </c>
      <c r="O39" s="203" t="n">
        <v>243716.72813928</v>
      </c>
      <c r="P39" s="203" t="n">
        <v>12447.4950583254</v>
      </c>
      <c r="Q39" s="203" t="n">
        <v>231269.233080955</v>
      </c>
      <c r="R39" s="201" t="n">
        <v>0.995</v>
      </c>
      <c r="S39" s="204" t="n">
        <v>843747.252023683</v>
      </c>
    </row>
    <row r="40" customFormat="false" ht="12" hidden="false" customHeight="true" outlineLevel="0" collapsed="false">
      <c r="A40" s="233" t="s">
        <v>304</v>
      </c>
      <c r="B40" s="233"/>
      <c r="C40" s="233"/>
      <c r="D40" s="234"/>
      <c r="E40" s="235"/>
      <c r="F40" s="235"/>
      <c r="G40" s="235"/>
      <c r="H40" s="236"/>
      <c r="I40" s="235"/>
      <c r="J40" s="81"/>
      <c r="K40" s="235"/>
      <c r="L40" s="237"/>
      <c r="M40" s="79" t="s">
        <v>135</v>
      </c>
      <c r="N40" s="235"/>
      <c r="O40" s="79" t="s">
        <v>135</v>
      </c>
      <c r="P40" s="79" t="s">
        <v>135</v>
      </c>
      <c r="Q40" s="79" t="s">
        <v>135</v>
      </c>
      <c r="R40" s="235"/>
      <c r="S40" s="204" t="s">
        <v>135</v>
      </c>
    </row>
    <row r="41" customFormat="false" ht="12" hidden="false" customHeight="true" outlineLevel="0" collapsed="false">
      <c r="A41" s="233" t="s">
        <v>305</v>
      </c>
      <c r="B41" s="233"/>
      <c r="C41" s="233"/>
      <c r="D41" s="234"/>
      <c r="E41" s="235"/>
      <c r="F41" s="235"/>
      <c r="G41" s="235"/>
      <c r="H41" s="236"/>
      <c r="I41" s="235"/>
      <c r="J41" s="81"/>
      <c r="K41" s="235"/>
      <c r="L41" s="238"/>
      <c r="M41" s="79" t="n">
        <v>15929197.9176</v>
      </c>
      <c r="N41" s="235"/>
      <c r="O41" s="79" t="n">
        <v>243716.72813928</v>
      </c>
      <c r="P41" s="79" t="n">
        <v>12447.4950583254</v>
      </c>
      <c r="Q41" s="79" t="n">
        <v>231269.233080955</v>
      </c>
      <c r="R41" s="235"/>
      <c r="S41" s="204" t="n">
        <v>843747.252023683</v>
      </c>
    </row>
    <row r="42" customFormat="false" ht="13.5" hidden="false" customHeight="true" outlineLevel="0" collapsed="false">
      <c r="A42" s="239" t="s">
        <v>306</v>
      </c>
      <c r="B42" s="240"/>
      <c r="C42" s="240"/>
      <c r="D42" s="241"/>
      <c r="E42" s="241"/>
      <c r="F42" s="241"/>
      <c r="G42" s="241"/>
      <c r="H42" s="241"/>
      <c r="I42" s="241"/>
      <c r="J42" s="242"/>
      <c r="K42" s="243"/>
      <c r="L42" s="244"/>
      <c r="M42" s="108" t="n">
        <v>24294745.89364</v>
      </c>
      <c r="N42" s="245"/>
      <c r="O42" s="108" t="n">
        <v>433518.803670701</v>
      </c>
      <c r="P42" s="108" t="n">
        <v>49051.7783554877</v>
      </c>
      <c r="Q42" s="108" t="n">
        <v>384467.025315214</v>
      </c>
      <c r="R42" s="245"/>
      <c r="S42" s="246" t="n">
        <v>1397071.96930652</v>
      </c>
    </row>
    <row r="43" customFormat="false" ht="12" hidden="false" customHeight="true" outlineLevel="0" collapsed="false">
      <c r="A43" s="215" t="s">
        <v>307</v>
      </c>
      <c r="B43" s="199"/>
      <c r="C43" s="199"/>
      <c r="D43" s="202"/>
      <c r="E43" s="202"/>
      <c r="F43" s="202"/>
      <c r="G43" s="202"/>
      <c r="H43" s="202"/>
      <c r="I43" s="202"/>
      <c r="J43" s="224"/>
      <c r="K43" s="202"/>
      <c r="L43" s="224"/>
      <c r="M43" s="203" t="n">
        <v>124986.83246</v>
      </c>
      <c r="N43" s="202"/>
      <c r="O43" s="203" t="n">
        <v>3737.10629055401</v>
      </c>
      <c r="P43" s="203" t="s">
        <v>308</v>
      </c>
      <c r="Q43" s="203" t="n">
        <v>3737.10629055401</v>
      </c>
      <c r="R43" s="202"/>
      <c r="S43" s="204" t="n">
        <v>13702.7230653647</v>
      </c>
    </row>
    <row r="44" customFormat="false" ht="12.75" hidden="false" customHeight="true" outlineLevel="0" collapsed="false">
      <c r="A44" s="247"/>
      <c r="B44" s="248"/>
      <c r="C44" s="232" t="s">
        <v>309</v>
      </c>
      <c r="D44" s="200" t="s">
        <v>303</v>
      </c>
      <c r="E44" s="201" t="n">
        <v>4206.258</v>
      </c>
      <c r="F44" s="201" t="s">
        <v>183</v>
      </c>
      <c r="G44" s="201" t="s">
        <v>183</v>
      </c>
      <c r="H44" s="202"/>
      <c r="I44" s="201" t="n">
        <v>-59.5042</v>
      </c>
      <c r="J44" s="203" t="n">
        <v>4265.7622</v>
      </c>
      <c r="K44" s="201" t="n">
        <v>29.3</v>
      </c>
      <c r="L44" s="147" t="s">
        <v>174</v>
      </c>
      <c r="M44" s="203" t="n">
        <v>124986.83246</v>
      </c>
      <c r="N44" s="201" t="n">
        <v>29.9000000000001</v>
      </c>
      <c r="O44" s="203" t="n">
        <v>3737.10629055401</v>
      </c>
      <c r="P44" s="201" t="s">
        <v>102</v>
      </c>
      <c r="Q44" s="203" t="n">
        <v>3737.10629055401</v>
      </c>
      <c r="R44" s="201" t="n">
        <v>1</v>
      </c>
      <c r="S44" s="204" t="n">
        <v>13702.7230653647</v>
      </c>
    </row>
    <row r="45" customFormat="false" ht="12.75" hidden="false" customHeight="true" outlineLevel="0" collapsed="false">
      <c r="A45" s="249"/>
      <c r="B45" s="250"/>
      <c r="C45" s="251" t="s">
        <v>310</v>
      </c>
      <c r="D45" s="200" t="s">
        <v>267</v>
      </c>
      <c r="E45" s="201" t="s">
        <v>183</v>
      </c>
      <c r="F45" s="201" t="s">
        <v>183</v>
      </c>
      <c r="G45" s="201" t="s">
        <v>183</v>
      </c>
      <c r="H45" s="202"/>
      <c r="I45" s="201" t="s">
        <v>183</v>
      </c>
      <c r="J45" s="203" t="s">
        <v>183</v>
      </c>
      <c r="K45" s="201" t="s">
        <v>183</v>
      </c>
      <c r="L45" s="147" t="s">
        <v>174</v>
      </c>
      <c r="M45" s="203" t="s">
        <v>183</v>
      </c>
      <c r="N45" s="201" t="s">
        <v>135</v>
      </c>
      <c r="O45" s="203" t="s">
        <v>194</v>
      </c>
      <c r="P45" s="201" t="s">
        <v>183</v>
      </c>
      <c r="Q45" s="203" t="s">
        <v>194</v>
      </c>
      <c r="R45" s="201" t="s">
        <v>135</v>
      </c>
      <c r="S45" s="204" t="s">
        <v>194</v>
      </c>
    </row>
    <row r="46" customFormat="false" ht="12.75" hidden="false" customHeight="true" outlineLevel="0" collapsed="false">
      <c r="A46" s="252"/>
      <c r="B46" s="253"/>
      <c r="C46" s="254" t="s">
        <v>311</v>
      </c>
      <c r="D46" s="255" t="s">
        <v>303</v>
      </c>
      <c r="E46" s="256" t="s">
        <v>183</v>
      </c>
      <c r="F46" s="256" t="s">
        <v>183</v>
      </c>
      <c r="G46" s="256" t="s">
        <v>183</v>
      </c>
      <c r="H46" s="257"/>
      <c r="I46" s="256" t="s">
        <v>183</v>
      </c>
      <c r="J46" s="108" t="s">
        <v>183</v>
      </c>
      <c r="K46" s="256" t="n">
        <v>1</v>
      </c>
      <c r="L46" s="258" t="s">
        <v>174</v>
      </c>
      <c r="M46" s="108" t="s">
        <v>183</v>
      </c>
      <c r="N46" s="259" t="n">
        <v>15.3</v>
      </c>
      <c r="O46" s="108" t="s">
        <v>183</v>
      </c>
      <c r="P46" s="259" t="s">
        <v>183</v>
      </c>
      <c r="Q46" s="108" t="s">
        <v>183</v>
      </c>
      <c r="R46" s="259" t="n">
        <v>0.995</v>
      </c>
      <c r="S46" s="246" t="s">
        <v>183</v>
      </c>
    </row>
    <row r="47" customFormat="false" ht="12" hidden="false" customHeight="true" outlineLevel="0" collapsed="false"/>
    <row r="48" customFormat="false" ht="13.5" hidden="false" customHeight="true" outlineLevel="0" collapsed="false">
      <c r="A48" s="260" t="s">
        <v>312</v>
      </c>
    </row>
    <row r="49" customFormat="false" ht="13.5" hidden="false" customHeight="true" outlineLevel="0" collapsed="false">
      <c r="A49" s="261" t="s">
        <v>313</v>
      </c>
    </row>
    <row r="50" customFormat="false" ht="13.5" hidden="false" customHeight="true" outlineLevel="0" collapsed="false">
      <c r="A50" s="261" t="s">
        <v>314</v>
      </c>
    </row>
    <row r="51" customFormat="false" ht="13.5" hidden="false" customHeight="true" outlineLevel="0" collapsed="false"/>
    <row r="52" customFormat="false" ht="12" hidden="false" customHeight="true" outlineLevel="0" collapsed="false">
      <c r="A52" s="262" t="s">
        <v>155</v>
      </c>
      <c r="B52" s="172"/>
      <c r="C52" s="172"/>
      <c r="D52" s="172"/>
      <c r="E52" s="172"/>
      <c r="F52" s="172"/>
      <c r="G52" s="172"/>
      <c r="H52" s="172"/>
      <c r="I52" s="172"/>
      <c r="J52" s="172"/>
      <c r="K52" s="172"/>
      <c r="L52" s="172"/>
      <c r="M52" s="172"/>
      <c r="N52" s="172"/>
      <c r="O52" s="172"/>
      <c r="P52" s="172"/>
      <c r="Q52" s="172"/>
      <c r="R52" s="172"/>
      <c r="S52" s="173"/>
    </row>
    <row r="53" customFormat="false" ht="24" hidden="false" customHeight="true" outlineLevel="0" collapsed="false">
      <c r="A53" s="175" t="s">
        <v>315</v>
      </c>
      <c r="B53" s="175"/>
      <c r="C53" s="175"/>
      <c r="D53" s="175"/>
      <c r="E53" s="175"/>
      <c r="F53" s="175"/>
      <c r="G53" s="175"/>
      <c r="H53" s="175"/>
      <c r="I53" s="175"/>
      <c r="J53" s="175"/>
      <c r="K53" s="175"/>
      <c r="L53" s="175"/>
      <c r="M53" s="175"/>
      <c r="N53" s="175"/>
      <c r="O53" s="175"/>
      <c r="P53" s="175"/>
      <c r="Q53" s="175"/>
      <c r="R53" s="175"/>
      <c r="S53" s="175"/>
    </row>
    <row r="54" customFormat="false" ht="12.75" hidden="false" customHeight="true" outlineLevel="0" collapsed="false">
      <c r="A54" s="61" t="s">
        <v>316</v>
      </c>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2" t="s">
        <v>317</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2" t="s">
        <v>318</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319</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320</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321</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322</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323</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324</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t="s">
        <v>325</v>
      </c>
      <c r="B63" s="62"/>
      <c r="C63" s="62"/>
      <c r="D63" s="62"/>
      <c r="E63" s="62"/>
      <c r="F63" s="62"/>
      <c r="G63" s="62"/>
      <c r="H63" s="62"/>
      <c r="I63" s="62"/>
      <c r="J63" s="62"/>
      <c r="K63" s="62"/>
      <c r="L63" s="62"/>
      <c r="M63" s="62"/>
      <c r="N63" s="62"/>
      <c r="O63" s="62"/>
      <c r="P63" s="62"/>
      <c r="Q63" s="62"/>
      <c r="R63" s="62"/>
      <c r="S63" s="62"/>
    </row>
    <row r="64" customFormat="false" ht="12.75" hidden="false" customHeight="true" outlineLevel="0" collapsed="false">
      <c r="A64" s="62" t="s">
        <v>326</v>
      </c>
      <c r="B64" s="62"/>
      <c r="C64" s="62"/>
      <c r="D64" s="62"/>
      <c r="E64" s="62"/>
      <c r="F64" s="62"/>
      <c r="G64" s="62"/>
      <c r="H64" s="62"/>
      <c r="I64" s="62"/>
      <c r="J64" s="62"/>
      <c r="K64" s="62"/>
      <c r="L64" s="62"/>
      <c r="M64" s="62"/>
      <c r="N64" s="62"/>
      <c r="O64" s="62"/>
      <c r="P64" s="62"/>
      <c r="Q64" s="62"/>
      <c r="R64" s="62"/>
      <c r="S64" s="62"/>
    </row>
    <row r="65" customFormat="false" ht="12.75" hidden="false" customHeight="true" outlineLevel="0" collapsed="false">
      <c r="A65" s="62" t="s">
        <v>327</v>
      </c>
      <c r="B65" s="62"/>
      <c r="C65" s="62"/>
      <c r="D65" s="62"/>
      <c r="E65" s="62"/>
      <c r="F65" s="62"/>
      <c r="G65" s="62"/>
      <c r="H65" s="62"/>
      <c r="I65" s="62"/>
      <c r="J65" s="62"/>
      <c r="K65" s="62"/>
      <c r="L65" s="62"/>
      <c r="M65" s="62"/>
      <c r="N65" s="62"/>
      <c r="O65" s="62"/>
      <c r="P65" s="62"/>
      <c r="Q65" s="62"/>
      <c r="R65" s="62"/>
      <c r="S65" s="62"/>
    </row>
    <row r="66" customFormat="false" ht="12.75" hidden="false" customHeight="true" outlineLevel="0" collapsed="false">
      <c r="A66" s="62" t="s">
        <v>328</v>
      </c>
      <c r="B66" s="62"/>
      <c r="C66" s="62"/>
      <c r="D66" s="62"/>
      <c r="E66" s="62"/>
      <c r="F66" s="62"/>
      <c r="G66" s="62"/>
      <c r="H66" s="62"/>
      <c r="I66" s="62"/>
      <c r="J66" s="62"/>
      <c r="K66" s="62"/>
      <c r="L66" s="62"/>
      <c r="M66" s="62"/>
      <c r="N66" s="62"/>
      <c r="O66" s="62"/>
      <c r="P66" s="62"/>
      <c r="Q66" s="62"/>
      <c r="R66" s="62"/>
      <c r="S66" s="62"/>
    </row>
    <row r="67" customFormat="false" ht="12.75" hidden="false" customHeight="true" outlineLevel="0" collapsed="false">
      <c r="A67" s="62" t="s">
        <v>329</v>
      </c>
      <c r="B67" s="62"/>
      <c r="C67" s="62"/>
      <c r="D67" s="62"/>
      <c r="E67" s="62"/>
      <c r="F67" s="62"/>
      <c r="G67" s="62"/>
      <c r="H67" s="62"/>
      <c r="I67" s="62"/>
      <c r="J67" s="62"/>
      <c r="K67" s="62"/>
      <c r="L67" s="62"/>
      <c r="M67" s="62"/>
      <c r="N67" s="62"/>
      <c r="O67" s="62"/>
      <c r="P67" s="62"/>
      <c r="Q67" s="62"/>
      <c r="R67" s="62"/>
      <c r="S67" s="62"/>
    </row>
    <row r="68" customFormat="false" ht="12.75" hidden="false" customHeight="true" outlineLevel="0" collapsed="false">
      <c r="A68" s="62" t="s">
        <v>330</v>
      </c>
      <c r="B68" s="62"/>
      <c r="C68" s="62"/>
      <c r="D68" s="62"/>
      <c r="E68" s="62"/>
      <c r="F68" s="62"/>
      <c r="G68" s="62"/>
      <c r="H68" s="62"/>
      <c r="I68" s="62"/>
      <c r="J68" s="62"/>
      <c r="K68" s="62"/>
      <c r="L68" s="62"/>
      <c r="M68" s="62"/>
      <c r="N68" s="62"/>
      <c r="O68" s="62"/>
      <c r="P68" s="62"/>
      <c r="Q68" s="62"/>
      <c r="R68" s="62"/>
      <c r="S68" s="62"/>
    </row>
    <row r="69" customFormat="false" ht="12.75" hidden="false" customHeight="true" outlineLevel="0" collapsed="false">
      <c r="A69" s="62" t="s">
        <v>331</v>
      </c>
      <c r="B69" s="62"/>
      <c r="C69" s="62"/>
      <c r="D69" s="62"/>
      <c r="E69" s="62"/>
      <c r="F69" s="62"/>
      <c r="G69" s="62"/>
      <c r="H69" s="62"/>
      <c r="I69" s="62"/>
      <c r="J69" s="62"/>
      <c r="K69" s="62"/>
      <c r="L69" s="62"/>
      <c r="M69" s="62"/>
      <c r="N69" s="62"/>
      <c r="O69" s="62"/>
      <c r="P69" s="62"/>
      <c r="Q69" s="62"/>
      <c r="R69" s="62"/>
      <c r="S69" s="62"/>
    </row>
    <row r="70" customFormat="false" ht="12.75" hidden="false" customHeight="true" outlineLevel="0" collapsed="false">
      <c r="A70" s="62" t="s">
        <v>332</v>
      </c>
      <c r="B70" s="62"/>
      <c r="C70" s="62"/>
      <c r="D70" s="62"/>
      <c r="E70" s="62"/>
      <c r="F70" s="62"/>
      <c r="G70" s="62"/>
      <c r="H70" s="62"/>
      <c r="I70" s="62"/>
      <c r="J70" s="62"/>
      <c r="K70" s="62"/>
      <c r="L70" s="62"/>
      <c r="M70" s="62"/>
      <c r="N70" s="62"/>
      <c r="O70" s="62"/>
      <c r="P70" s="62"/>
      <c r="Q70" s="62"/>
      <c r="R70" s="62"/>
      <c r="S70" s="62"/>
    </row>
    <row r="71" customFormat="false" ht="12.75" hidden="false" customHeight="true" outlineLevel="0" collapsed="false">
      <c r="A71" s="62" t="s">
        <v>333</v>
      </c>
      <c r="B71" s="62"/>
      <c r="C71" s="62"/>
      <c r="D71" s="62"/>
      <c r="E71" s="62"/>
      <c r="F71" s="62"/>
      <c r="G71" s="62"/>
      <c r="H71" s="62"/>
      <c r="I71" s="62"/>
      <c r="J71" s="62"/>
      <c r="K71" s="62"/>
      <c r="L71" s="62"/>
      <c r="M71" s="62"/>
      <c r="N71" s="62"/>
      <c r="O71" s="62"/>
      <c r="P71" s="62"/>
      <c r="Q71" s="62"/>
      <c r="R71" s="62"/>
      <c r="S71" s="62"/>
    </row>
    <row r="72" customFormat="false" ht="12.75" hidden="false" customHeight="true" outlineLevel="0" collapsed="false">
      <c r="A72" s="62" t="s">
        <v>334</v>
      </c>
      <c r="B72" s="62"/>
      <c r="C72" s="62"/>
      <c r="D72" s="62"/>
      <c r="E72" s="62"/>
      <c r="F72" s="62"/>
      <c r="G72" s="62"/>
      <c r="H72" s="62"/>
      <c r="I72" s="62"/>
      <c r="J72" s="62"/>
      <c r="K72" s="62"/>
      <c r="L72" s="62"/>
      <c r="M72" s="62"/>
      <c r="N72" s="62"/>
      <c r="O72" s="62"/>
      <c r="P72" s="62"/>
      <c r="Q72" s="62"/>
      <c r="R72" s="62"/>
      <c r="S72" s="62"/>
    </row>
    <row r="73" customFormat="false" ht="12.75" hidden="false" customHeight="true" outlineLevel="0" collapsed="false">
      <c r="A73" s="62" t="s">
        <v>335</v>
      </c>
      <c r="B73" s="62"/>
      <c r="C73" s="62"/>
      <c r="D73" s="62"/>
      <c r="E73" s="62"/>
      <c r="F73" s="62"/>
      <c r="G73" s="62"/>
      <c r="H73" s="62"/>
      <c r="I73" s="62"/>
      <c r="J73" s="62"/>
      <c r="K73" s="62"/>
      <c r="L73" s="62"/>
      <c r="M73" s="62"/>
      <c r="N73" s="62"/>
      <c r="O73" s="62"/>
      <c r="P73" s="62"/>
      <c r="Q73" s="62"/>
      <c r="R73" s="62"/>
      <c r="S73" s="62"/>
    </row>
    <row r="74" customFormat="false" ht="12.75" hidden="false" customHeight="true" outlineLevel="0" collapsed="false">
      <c r="A74" s="62" t="s">
        <v>336</v>
      </c>
      <c r="B74" s="62"/>
      <c r="C74" s="62"/>
      <c r="D74" s="62"/>
      <c r="E74" s="62"/>
      <c r="F74" s="62"/>
      <c r="G74" s="62"/>
      <c r="H74" s="62"/>
      <c r="I74" s="62"/>
      <c r="J74" s="62"/>
      <c r="K74" s="62"/>
      <c r="L74" s="62"/>
      <c r="M74" s="62"/>
      <c r="N74" s="62"/>
      <c r="O74" s="62"/>
      <c r="P74" s="62"/>
      <c r="Q74" s="62"/>
      <c r="R74" s="62"/>
      <c r="S74" s="62"/>
    </row>
    <row r="75" customFormat="false" ht="12" hidden="false" customHeight="true" outlineLevel="0" collapsed="false">
      <c r="A75" s="32" t="s">
        <v>337</v>
      </c>
      <c r="B75" s="32"/>
      <c r="C75" s="32"/>
      <c r="D75" s="32"/>
      <c r="E75" s="32"/>
      <c r="F75" s="32"/>
      <c r="G75" s="32"/>
      <c r="H75" s="32"/>
      <c r="I75" s="32"/>
      <c r="J75" s="32"/>
      <c r="K75" s="32"/>
      <c r="L75" s="32"/>
      <c r="M75" s="32"/>
      <c r="N75" s="32"/>
      <c r="O75" s="32"/>
      <c r="P75" s="32"/>
      <c r="Q75" s="32"/>
      <c r="R75" s="32"/>
      <c r="S75" s="32"/>
    </row>
    <row r="76" customFormat="false" ht="12" hidden="false" customHeight="true" outlineLevel="0" collapsed="false">
      <c r="T76" s="63"/>
    </row>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23">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s>
  <dataValidations count="1">
    <dataValidation allowBlank="true" errorStyle="stop" operator="between" showDropDown="false" showErrorMessage="true" showInputMessage="false" sqref="A1:IV53 A54:A75 T54:IV75 B75:S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69" t="s">
        <v>2425</v>
      </c>
      <c r="K1" s="113" t="s">
        <v>85</v>
      </c>
    </row>
    <row r="2" customFormat="false" ht="17.25" hidden="false" customHeight="true" outlineLevel="0" collapsed="false">
      <c r="A2" s="1469" t="s">
        <v>2471</v>
      </c>
      <c r="K2" s="113" t="s">
        <v>87</v>
      </c>
    </row>
    <row r="3" customFormat="false" ht="15.75" hidden="false" customHeight="true" outlineLevel="0" collapsed="false">
      <c r="A3" s="1469" t="s">
        <v>2449</v>
      </c>
      <c r="K3" s="113" t="s">
        <v>88</v>
      </c>
    </row>
    <row r="4" customFormat="false" ht="13.5" hidden="false" customHeight="true" outlineLevel="0" collapsed="false">
      <c r="C4" s="1011"/>
    </row>
    <row r="5" customFormat="false" ht="12.75" hidden="false" customHeight="true" outlineLevel="0" collapsed="false">
      <c r="A5" s="2273" t="s">
        <v>89</v>
      </c>
      <c r="B5" s="2274" t="s">
        <v>2450</v>
      </c>
      <c r="C5" s="2274" t="s">
        <v>2451</v>
      </c>
      <c r="D5" s="2274" t="s">
        <v>2452</v>
      </c>
      <c r="E5" s="2274" t="s">
        <v>2453</v>
      </c>
      <c r="F5" s="2274" t="s">
        <v>2454</v>
      </c>
      <c r="G5" s="2274" t="s">
        <v>2455</v>
      </c>
      <c r="H5" s="2274" t="s">
        <v>2456</v>
      </c>
      <c r="I5" s="2274" t="s">
        <v>2457</v>
      </c>
      <c r="J5" s="2274" t="s">
        <v>2458</v>
      </c>
      <c r="K5" s="2274" t="s">
        <v>2459</v>
      </c>
      <c r="L5" s="17"/>
    </row>
    <row r="6" customFormat="false" ht="27" hidden="false" customHeight="true" outlineLevel="0" collapsed="false">
      <c r="A6" s="2273"/>
      <c r="B6" s="1535" t="s">
        <v>97</v>
      </c>
      <c r="C6" s="1535" t="s">
        <v>97</v>
      </c>
      <c r="D6" s="1535" t="s">
        <v>97</v>
      </c>
      <c r="E6" s="1535" t="s">
        <v>97</v>
      </c>
      <c r="F6" s="1535" t="s">
        <v>97</v>
      </c>
      <c r="G6" s="1535" t="s">
        <v>97</v>
      </c>
      <c r="H6" s="1535" t="s">
        <v>97</v>
      </c>
      <c r="I6" s="1535" t="s">
        <v>97</v>
      </c>
      <c r="J6" s="1535" t="s">
        <v>97</v>
      </c>
      <c r="K6" s="1535" t="s">
        <v>97</v>
      </c>
      <c r="L6" s="17"/>
    </row>
    <row r="7" customFormat="false" ht="16.5" hidden="false" customHeight="true" outlineLevel="0" collapsed="false">
      <c r="A7" s="2275" t="s">
        <v>2472</v>
      </c>
      <c r="B7" s="2276" t="n">
        <v>21022.3557363292</v>
      </c>
      <c r="C7" s="2276" t="n">
        <v>19883.9548213697</v>
      </c>
      <c r="D7" s="2276" t="n">
        <v>15154.512827083</v>
      </c>
      <c r="E7" s="2276" t="n">
        <v>11391.3792494272</v>
      </c>
      <c r="F7" s="2276" t="n">
        <v>14354.9629601481</v>
      </c>
      <c r="G7" s="2276" t="n">
        <v>15422.642900545</v>
      </c>
      <c r="H7" s="2276" t="n">
        <v>13989.2825673767</v>
      </c>
      <c r="I7" s="2276" t="n">
        <v>13541.5225127314</v>
      </c>
      <c r="J7" s="2276" t="n">
        <v>14462.3278810494</v>
      </c>
      <c r="K7" s="2276" t="n">
        <v>10198.5030501539</v>
      </c>
      <c r="L7" s="17"/>
    </row>
    <row r="8" customFormat="false" ht="12.75" hidden="false" customHeight="true" outlineLevel="0" collapsed="false">
      <c r="A8" s="2277" t="s">
        <v>690</v>
      </c>
      <c r="B8" s="329" t="n">
        <v>1.7836934295</v>
      </c>
      <c r="C8" s="329" t="n">
        <v>1.680841418</v>
      </c>
      <c r="D8" s="329" t="n">
        <v>1.26825309</v>
      </c>
      <c r="E8" s="329" t="n">
        <v>0.93345031425</v>
      </c>
      <c r="F8" s="329" t="n">
        <v>1.1608381048125</v>
      </c>
      <c r="G8" s="329" t="n">
        <v>1.21765590604063</v>
      </c>
      <c r="H8" s="329" t="n">
        <v>1.04579620879953</v>
      </c>
      <c r="I8" s="329" t="n">
        <v>0.943018443900603</v>
      </c>
      <c r="J8" s="329" t="n">
        <v>0.955909950529511</v>
      </c>
      <c r="K8" s="329" t="n">
        <v>0.571886029890084</v>
      </c>
      <c r="L8" s="17"/>
    </row>
    <row r="9" customFormat="false" ht="12.75" hidden="false" customHeight="true" outlineLevel="0" collapsed="false">
      <c r="A9" s="2277" t="s">
        <v>691</v>
      </c>
      <c r="B9" s="329" t="n">
        <v>0.000486565461651266</v>
      </c>
      <c r="C9" s="329" t="n">
        <v>0.00122327696062348</v>
      </c>
      <c r="D9" s="329" t="n">
        <v>0.00281089967094427</v>
      </c>
      <c r="E9" s="329" t="n">
        <v>0.0059010706519993</v>
      </c>
      <c r="F9" s="329" t="n">
        <v>0.0123483566933924</v>
      </c>
      <c r="G9" s="329" t="n">
        <v>0.0183738990198812</v>
      </c>
      <c r="H9" s="329" t="n">
        <v>0.0344395992488713</v>
      </c>
      <c r="I9" s="329" t="n">
        <v>0.0483162324588801</v>
      </c>
      <c r="J9" s="329" t="n">
        <v>0.0584471038480418</v>
      </c>
      <c r="K9" s="329" t="n">
        <v>0.0660482520802135</v>
      </c>
      <c r="L9" s="17"/>
    </row>
    <row r="10" customFormat="false" ht="12.75" hidden="false" customHeight="true" outlineLevel="0" collapsed="false">
      <c r="A10" s="2277" t="s">
        <v>692</v>
      </c>
      <c r="B10" s="329" t="s">
        <v>194</v>
      </c>
      <c r="C10" s="329" t="s">
        <v>194</v>
      </c>
      <c r="D10" s="329" t="s">
        <v>194</v>
      </c>
      <c r="E10" s="329" t="s">
        <v>194</v>
      </c>
      <c r="F10" s="329" t="s">
        <v>194</v>
      </c>
      <c r="G10" s="329" t="s">
        <v>194</v>
      </c>
      <c r="H10" s="329" t="s">
        <v>194</v>
      </c>
      <c r="I10" s="329" t="s">
        <v>194</v>
      </c>
      <c r="J10" s="329" t="s">
        <v>194</v>
      </c>
      <c r="K10" s="329" t="s">
        <v>194</v>
      </c>
      <c r="L10" s="17"/>
    </row>
    <row r="11" customFormat="false" ht="12.75" hidden="false" customHeight="true" outlineLevel="0" collapsed="false">
      <c r="A11" s="2277" t="s">
        <v>693</v>
      </c>
      <c r="B11" s="329" t="s">
        <v>194</v>
      </c>
      <c r="C11" s="329" t="s">
        <v>194</v>
      </c>
      <c r="D11" s="329" t="s">
        <v>194</v>
      </c>
      <c r="E11" s="329" t="s">
        <v>194</v>
      </c>
      <c r="F11" s="329" t="s">
        <v>194</v>
      </c>
      <c r="G11" s="329" t="s">
        <v>194</v>
      </c>
      <c r="H11" s="329" t="s">
        <v>194</v>
      </c>
      <c r="I11" s="329" t="s">
        <v>194</v>
      </c>
      <c r="J11" s="329" t="s">
        <v>194</v>
      </c>
      <c r="K11" s="329" t="s">
        <v>194</v>
      </c>
      <c r="L11" s="17"/>
    </row>
    <row r="12" customFormat="false" ht="12.75" hidden="false" customHeight="true" outlineLevel="0" collapsed="false">
      <c r="A12" s="2277" t="s">
        <v>694</v>
      </c>
      <c r="B12" s="329" t="n">
        <v>0.00517211421374065</v>
      </c>
      <c r="C12" s="329" t="n">
        <v>0.00938597998706247</v>
      </c>
      <c r="D12" s="329" t="n">
        <v>0.0168257149150569</v>
      </c>
      <c r="E12" s="329" t="n">
        <v>0.0306243575229882</v>
      </c>
      <c r="F12" s="329" t="n">
        <v>0.0589168681609502</v>
      </c>
      <c r="G12" s="329" t="n">
        <v>0.0984052869623388</v>
      </c>
      <c r="H12" s="329" t="n">
        <v>0.151066422670554</v>
      </c>
      <c r="I12" s="329" t="n">
        <v>0.213743176155747</v>
      </c>
      <c r="J12" s="329" t="n">
        <v>0.274899947283958</v>
      </c>
      <c r="K12" s="329" t="n">
        <v>0.299463561745981</v>
      </c>
      <c r="L12" s="17"/>
    </row>
    <row r="13" customFormat="false" ht="12.75" hidden="false" customHeight="true" outlineLevel="0" collapsed="false">
      <c r="A13" s="2277" t="s">
        <v>695</v>
      </c>
      <c r="B13" s="329" t="s">
        <v>194</v>
      </c>
      <c r="C13" s="329" t="s">
        <v>194</v>
      </c>
      <c r="D13" s="329" t="s">
        <v>194</v>
      </c>
      <c r="E13" s="329" t="s">
        <v>194</v>
      </c>
      <c r="F13" s="329" t="s">
        <v>194</v>
      </c>
      <c r="G13" s="329" t="s">
        <v>194</v>
      </c>
      <c r="H13" s="329" t="s">
        <v>194</v>
      </c>
      <c r="I13" s="329" t="s">
        <v>194</v>
      </c>
      <c r="J13" s="329" t="s">
        <v>194</v>
      </c>
      <c r="K13" s="329" t="s">
        <v>194</v>
      </c>
      <c r="L13" s="17"/>
    </row>
    <row r="14" customFormat="false" ht="12.75" hidden="false" customHeight="true" outlineLevel="0" collapsed="false">
      <c r="A14" s="2277" t="s">
        <v>696</v>
      </c>
      <c r="B14" s="329" t="n">
        <v>0.102356943193699</v>
      </c>
      <c r="C14" s="329" t="n">
        <v>0.136526899487284</v>
      </c>
      <c r="D14" s="329" t="n">
        <v>0.181492177588889</v>
      </c>
      <c r="E14" s="329" t="n">
        <v>0.240158649578324</v>
      </c>
      <c r="F14" s="329" t="n">
        <v>0.353275526052251</v>
      </c>
      <c r="G14" s="329" t="n">
        <v>0.47677244099065</v>
      </c>
      <c r="H14" s="329" t="n">
        <v>0.676629573114037</v>
      </c>
      <c r="I14" s="329" t="n">
        <v>0.960246688082777</v>
      </c>
      <c r="J14" s="329" t="n">
        <v>1.29048705960028</v>
      </c>
      <c r="K14" s="329" t="n">
        <v>1.39250692819844</v>
      </c>
      <c r="L14" s="17"/>
    </row>
    <row r="15" customFormat="false" ht="12.75" hidden="false" customHeight="true" outlineLevel="0" collapsed="false">
      <c r="A15" s="2277" t="s">
        <v>697</v>
      </c>
      <c r="B15" s="329" t="n">
        <v>7.113113625E-005</v>
      </c>
      <c r="C15" s="329" t="n">
        <v>0.0030908514658125</v>
      </c>
      <c r="D15" s="329" t="n">
        <v>0.00457937374594063</v>
      </c>
      <c r="E15" s="329" t="n">
        <v>0.00156964418404953</v>
      </c>
      <c r="F15" s="329" t="n">
        <v>4.85725564421016E-005</v>
      </c>
      <c r="G15" s="329" t="n">
        <v>4.12866729757863E-005</v>
      </c>
      <c r="H15" s="329" t="n">
        <v>3.50936720294184E-005</v>
      </c>
      <c r="I15" s="329" t="n">
        <v>0.050029829621225</v>
      </c>
      <c r="J15" s="329" t="n">
        <v>0.0500253551780413</v>
      </c>
      <c r="K15" s="329" t="n">
        <v>0.00545779690133507</v>
      </c>
      <c r="L15" s="17"/>
    </row>
    <row r="16" customFormat="false" ht="12.75" hidden="false" customHeight="true" outlineLevel="0" collapsed="false">
      <c r="A16" s="2277" t="s">
        <v>698</v>
      </c>
      <c r="B16" s="329" t="s">
        <v>194</v>
      </c>
      <c r="C16" s="329" t="s">
        <v>194</v>
      </c>
      <c r="D16" s="329" t="s">
        <v>194</v>
      </c>
      <c r="E16" s="329" t="s">
        <v>194</v>
      </c>
      <c r="F16" s="329" t="s">
        <v>194</v>
      </c>
      <c r="G16" s="329" t="s">
        <v>194</v>
      </c>
      <c r="H16" s="329" t="s">
        <v>194</v>
      </c>
      <c r="I16" s="329" t="s">
        <v>194</v>
      </c>
      <c r="J16" s="329" t="s">
        <v>194</v>
      </c>
      <c r="K16" s="329" t="s">
        <v>194</v>
      </c>
      <c r="L16" s="17"/>
    </row>
    <row r="17" customFormat="false" ht="12.75" hidden="false" customHeight="true" outlineLevel="0" collapsed="false">
      <c r="A17" s="2277" t="s">
        <v>699</v>
      </c>
      <c r="B17" s="329" t="n">
        <v>0.00136002800791979</v>
      </c>
      <c r="C17" s="329" t="n">
        <v>0.0030551531976223</v>
      </c>
      <c r="D17" s="329" t="n">
        <v>0.00679802419186014</v>
      </c>
      <c r="E17" s="329" t="n">
        <v>0.0157539599591333</v>
      </c>
      <c r="F17" s="329" t="n">
        <v>0.0328449811543626</v>
      </c>
      <c r="G17" s="329" t="n">
        <v>0.0633243150171124</v>
      </c>
      <c r="H17" s="329" t="n">
        <v>0.102469514020976</v>
      </c>
      <c r="I17" s="329" t="n">
        <v>0.150218089200322</v>
      </c>
      <c r="J17" s="329" t="n">
        <v>0.188173760475048</v>
      </c>
      <c r="K17" s="329" t="n">
        <v>0.195557738564336</v>
      </c>
      <c r="L17" s="17"/>
    </row>
    <row r="18" customFormat="false" ht="12.75" hidden="false" customHeight="true" outlineLevel="0" collapsed="false">
      <c r="A18" s="2277" t="s">
        <v>700</v>
      </c>
      <c r="B18" s="329" t="n">
        <v>3.5287203336E-005</v>
      </c>
      <c r="C18" s="329" t="n">
        <v>0.00051968485926928</v>
      </c>
      <c r="D18" s="329" t="n">
        <v>0.00158591462608389</v>
      </c>
      <c r="E18" s="329" t="n">
        <v>0.00280539076956222</v>
      </c>
      <c r="F18" s="329" t="n">
        <v>0.00554743404417097</v>
      </c>
      <c r="G18" s="329" t="n">
        <v>0.00970641776728755</v>
      </c>
      <c r="H18" s="329" t="n">
        <v>0.0134785137899418</v>
      </c>
      <c r="I18" s="329" t="n">
        <v>0.017988505222143</v>
      </c>
      <c r="J18" s="329" t="n">
        <v>0.0244048182577001</v>
      </c>
      <c r="K18" s="329" t="n">
        <v>0.0247809168725461</v>
      </c>
      <c r="L18" s="17"/>
    </row>
    <row r="19" customFormat="false" ht="12.75" hidden="false" customHeight="true" outlineLevel="0" collapsed="false">
      <c r="A19" s="2278" t="s">
        <v>701</v>
      </c>
      <c r="B19" s="21" t="s">
        <v>194</v>
      </c>
      <c r="C19" s="21" t="s">
        <v>194</v>
      </c>
      <c r="D19" s="21" t="s">
        <v>194</v>
      </c>
      <c r="E19" s="21" t="s">
        <v>194</v>
      </c>
      <c r="F19" s="21" t="s">
        <v>194</v>
      </c>
      <c r="G19" s="21" t="s">
        <v>194</v>
      </c>
      <c r="H19" s="21" t="s">
        <v>194</v>
      </c>
      <c r="I19" s="21" t="s">
        <v>194</v>
      </c>
      <c r="J19" s="21" t="s">
        <v>194</v>
      </c>
      <c r="K19" s="21" t="s">
        <v>194</v>
      </c>
      <c r="L19" s="17"/>
    </row>
    <row r="20" customFormat="false" ht="12.75" hidden="false" customHeight="true" outlineLevel="0" collapsed="false">
      <c r="A20" s="2279" t="s">
        <v>702</v>
      </c>
      <c r="B20" s="25" t="s">
        <v>194</v>
      </c>
      <c r="C20" s="25" t="s">
        <v>194</v>
      </c>
      <c r="D20" s="25" t="s">
        <v>194</v>
      </c>
      <c r="E20" s="25" t="s">
        <v>194</v>
      </c>
      <c r="F20" s="25" t="s">
        <v>194</v>
      </c>
      <c r="G20" s="25" t="s">
        <v>194</v>
      </c>
      <c r="H20" s="25" t="s">
        <v>194</v>
      </c>
      <c r="I20" s="25" t="s">
        <v>194</v>
      </c>
      <c r="J20" s="25" t="s">
        <v>194</v>
      </c>
      <c r="K20" s="25" t="s">
        <v>194</v>
      </c>
      <c r="L20" s="17"/>
    </row>
    <row r="21" customFormat="false" ht="14.25" hidden="false" customHeight="true" outlineLevel="0" collapsed="false">
      <c r="A21" s="2280" t="s">
        <v>2473</v>
      </c>
      <c r="B21" s="21" t="s">
        <v>194</v>
      </c>
      <c r="C21" s="21" t="s">
        <v>194</v>
      </c>
      <c r="D21" s="21" t="s">
        <v>194</v>
      </c>
      <c r="E21" s="21" t="s">
        <v>194</v>
      </c>
      <c r="F21" s="21" t="s">
        <v>194</v>
      </c>
      <c r="G21" s="21" t="s">
        <v>194</v>
      </c>
      <c r="H21" s="21" t="s">
        <v>194</v>
      </c>
      <c r="I21" s="21" t="s">
        <v>194</v>
      </c>
      <c r="J21" s="21" t="s">
        <v>194</v>
      </c>
      <c r="K21" s="21" t="s">
        <v>194</v>
      </c>
      <c r="L21" s="17"/>
    </row>
    <row r="22" customFormat="false" ht="13.5" hidden="false" customHeight="true" outlineLevel="0" collapsed="false">
      <c r="A22" s="2281"/>
      <c r="B22" s="2282"/>
      <c r="C22" s="2282"/>
      <c r="D22" s="2282"/>
      <c r="E22" s="2282"/>
      <c r="F22" s="2282"/>
      <c r="G22" s="2282"/>
      <c r="H22" s="2282"/>
      <c r="I22" s="2282"/>
      <c r="J22" s="2282"/>
      <c r="K22" s="2282"/>
      <c r="L22" s="17"/>
    </row>
    <row r="23" customFormat="false" ht="15.75" hidden="false" customHeight="true" outlineLevel="0" collapsed="false">
      <c r="A23" s="2283" t="s">
        <v>2474</v>
      </c>
      <c r="B23" s="2284" t="n">
        <v>7298.60176800823</v>
      </c>
      <c r="C23" s="2284" t="n">
        <v>6625.62332499746</v>
      </c>
      <c r="D23" s="2284" t="n">
        <v>5524.47134224279</v>
      </c>
      <c r="E23" s="2284" t="n">
        <v>5014.56747944008</v>
      </c>
      <c r="F23" s="2284" t="n">
        <v>5007.42432577688</v>
      </c>
      <c r="G23" s="2284" t="n">
        <v>4722.13862475252</v>
      </c>
      <c r="H23" s="2284" t="n">
        <v>4184.01085329323</v>
      </c>
      <c r="I23" s="2284" t="n">
        <v>3798.35706790885</v>
      </c>
      <c r="J23" s="2284" t="n">
        <v>3720.57093333857</v>
      </c>
      <c r="K23" s="2284" t="n">
        <v>2524.58362282781</v>
      </c>
      <c r="L23" s="17"/>
    </row>
    <row r="24" customFormat="false" ht="13.5" hidden="false" customHeight="true" outlineLevel="0" collapsed="false">
      <c r="A24" s="2277" t="s">
        <v>2475</v>
      </c>
      <c r="B24" s="329" t="n">
        <v>1.01644778644573</v>
      </c>
      <c r="C24" s="329" t="n">
        <v>0.921762957975484</v>
      </c>
      <c r="D24" s="329" t="n">
        <v>0.765320165557498</v>
      </c>
      <c r="E24" s="329" t="n">
        <v>0.688754633029673</v>
      </c>
      <c r="F24" s="329" t="n">
        <v>0.684804687149062</v>
      </c>
      <c r="G24" s="329" t="n">
        <v>0.649119645839653</v>
      </c>
      <c r="H24" s="329" t="n">
        <v>0.575954260419028</v>
      </c>
      <c r="I24" s="329" t="n">
        <v>0.51878968519093</v>
      </c>
      <c r="J24" s="329" t="n">
        <v>0.4972774619591</v>
      </c>
      <c r="K24" s="329" t="n">
        <v>0.335086480601766</v>
      </c>
      <c r="L24" s="17"/>
    </row>
    <row r="25" customFormat="false" ht="13.5" hidden="false" customHeight="true" outlineLevel="0" collapsed="false">
      <c r="A25" s="2278" t="s">
        <v>2476</v>
      </c>
      <c r="B25" s="21" t="n">
        <v>0.0686187864761208</v>
      </c>
      <c r="C25" s="21" t="n">
        <v>0.0612885181570306</v>
      </c>
      <c r="D25" s="21" t="n">
        <v>0.0531694221281443</v>
      </c>
      <c r="E25" s="21" t="n">
        <v>0.0462380446513791</v>
      </c>
      <c r="F25" s="21" t="n">
        <v>0.0486631212275028</v>
      </c>
      <c r="G25" s="21" t="n">
        <v>0.0436118632248391</v>
      </c>
      <c r="H25" s="21" t="n">
        <v>0.0380609716368071</v>
      </c>
      <c r="I25" s="21" t="n">
        <v>0.0338844848289017</v>
      </c>
      <c r="J25" s="21" t="n">
        <v>0.0330703780070159</v>
      </c>
      <c r="K25" s="21" t="n">
        <v>0.0218846030640932</v>
      </c>
      <c r="L25" s="17"/>
    </row>
    <row r="26" customFormat="false" ht="13.5" hidden="false" customHeight="true" outlineLevel="0" collapsed="false">
      <c r="A26" s="2278" t="s">
        <v>2477</v>
      </c>
      <c r="B26" s="21" t="n">
        <v>0.00124276</v>
      </c>
      <c r="C26" s="21" t="n">
        <v>0.00436604</v>
      </c>
      <c r="D26" s="21" t="n">
        <v>0.00025</v>
      </c>
      <c r="E26" s="21" t="n">
        <v>0.008611189</v>
      </c>
      <c r="F26" s="21" t="n">
        <v>0.0003325455</v>
      </c>
      <c r="G26" s="21" t="n">
        <v>0.00167076</v>
      </c>
      <c r="H26" s="21" t="n">
        <v>7.5975E-005</v>
      </c>
      <c r="I26" s="21" t="n">
        <v>0.00019521</v>
      </c>
      <c r="J26" s="21" t="n">
        <v>0.0093329</v>
      </c>
      <c r="K26" s="21" t="n">
        <v>0.0013748</v>
      </c>
      <c r="L26" s="17"/>
    </row>
    <row r="27" customFormat="false" ht="13.5" hidden="false" customHeight="true" outlineLevel="0" collapsed="false">
      <c r="A27" s="2278" t="s">
        <v>2478</v>
      </c>
      <c r="B27" s="21" t="s">
        <v>717</v>
      </c>
      <c r="C27" s="21" t="s">
        <v>717</v>
      </c>
      <c r="D27" s="21" t="s">
        <v>717</v>
      </c>
      <c r="E27" s="21" t="s">
        <v>717</v>
      </c>
      <c r="F27" s="21" t="s">
        <v>717</v>
      </c>
      <c r="G27" s="21" t="s">
        <v>717</v>
      </c>
      <c r="H27" s="21" t="s">
        <v>717</v>
      </c>
      <c r="I27" s="21" t="s">
        <v>717</v>
      </c>
      <c r="J27" s="21" t="s">
        <v>717</v>
      </c>
      <c r="K27" s="21" t="s">
        <v>717</v>
      </c>
      <c r="L27" s="17"/>
    </row>
    <row r="28" customFormat="false" ht="13.5" hidden="false" customHeight="true" outlineLevel="0" collapsed="false">
      <c r="A28" s="2278" t="s">
        <v>2479</v>
      </c>
      <c r="B28" s="21" t="n">
        <v>0.00594241385409771</v>
      </c>
      <c r="C28" s="21" t="n">
        <v>0.00456867254162376</v>
      </c>
      <c r="D28" s="21" t="n">
        <v>0.00677949224599129</v>
      </c>
      <c r="E28" s="21" t="n">
        <v>0.00597632539707146</v>
      </c>
      <c r="F28" s="21" t="n">
        <v>0.01220291097873</v>
      </c>
      <c r="G28" s="21" t="n">
        <v>0.0103375247271554</v>
      </c>
      <c r="H28" s="21" t="n">
        <v>0.0103006202886123</v>
      </c>
      <c r="I28" s="21" t="n">
        <v>0.0130023429588401</v>
      </c>
      <c r="J28" s="21" t="n">
        <v>0.0136424888436633</v>
      </c>
      <c r="K28" s="21" t="n">
        <v>0.01558155755479</v>
      </c>
      <c r="L28" s="17"/>
    </row>
    <row r="29" customFormat="false" ht="13.5" hidden="false" customHeight="true" outlineLevel="0" collapsed="false">
      <c r="A29" s="2278" t="s">
        <v>2480</v>
      </c>
      <c r="B29" s="21" t="s">
        <v>717</v>
      </c>
      <c r="C29" s="21" t="s">
        <v>717</v>
      </c>
      <c r="D29" s="21" t="s">
        <v>717</v>
      </c>
      <c r="E29" s="21" t="s">
        <v>717</v>
      </c>
      <c r="F29" s="21" t="s">
        <v>717</v>
      </c>
      <c r="G29" s="21" t="s">
        <v>717</v>
      </c>
      <c r="H29" s="21" t="s">
        <v>717</v>
      </c>
      <c r="I29" s="21" t="s">
        <v>717</v>
      </c>
      <c r="J29" s="21" t="s">
        <v>717</v>
      </c>
      <c r="K29" s="21" t="s">
        <v>717</v>
      </c>
      <c r="L29" s="17"/>
    </row>
    <row r="30" customFormat="false" ht="13.5" hidden="false" customHeight="true" outlineLevel="0" collapsed="false">
      <c r="A30" s="2279" t="s">
        <v>2481</v>
      </c>
      <c r="B30" s="25" t="s">
        <v>717</v>
      </c>
      <c r="C30" s="25" t="s">
        <v>717</v>
      </c>
      <c r="D30" s="25" t="s">
        <v>717</v>
      </c>
      <c r="E30" s="25" t="s">
        <v>717</v>
      </c>
      <c r="F30" s="25" t="s">
        <v>717</v>
      </c>
      <c r="G30" s="25" t="s">
        <v>717</v>
      </c>
      <c r="H30" s="25" t="s">
        <v>717</v>
      </c>
      <c r="I30" s="25" t="s">
        <v>717</v>
      </c>
      <c r="J30" s="25" t="s">
        <v>717</v>
      </c>
      <c r="K30" s="25" t="s">
        <v>717</v>
      </c>
      <c r="L30" s="17"/>
    </row>
    <row r="31" customFormat="false" ht="14.25" hidden="false" customHeight="true" outlineLevel="0" collapsed="false">
      <c r="A31" s="2280" t="s">
        <v>2482</v>
      </c>
      <c r="B31" s="21" t="s">
        <v>717</v>
      </c>
      <c r="C31" s="21" t="s">
        <v>717</v>
      </c>
      <c r="D31" s="21" t="s">
        <v>717</v>
      </c>
      <c r="E31" s="21" t="s">
        <v>717</v>
      </c>
      <c r="F31" s="21" t="s">
        <v>717</v>
      </c>
      <c r="G31" s="21" t="s">
        <v>717</v>
      </c>
      <c r="H31" s="21" t="s">
        <v>717</v>
      </c>
      <c r="I31" s="21" t="s">
        <v>717</v>
      </c>
      <c r="J31" s="21" t="s">
        <v>717</v>
      </c>
      <c r="K31" s="21" t="s">
        <v>717</v>
      </c>
      <c r="L31" s="17"/>
    </row>
    <row r="32" customFormat="false" ht="13.5" hidden="false" customHeight="true" outlineLevel="0" collapsed="false">
      <c r="A32" s="2281"/>
      <c r="B32" s="2282"/>
      <c r="C32" s="2282"/>
      <c r="D32" s="2282"/>
      <c r="E32" s="2282"/>
      <c r="F32" s="2282"/>
      <c r="G32" s="2282"/>
      <c r="H32" s="2282"/>
      <c r="I32" s="2282"/>
      <c r="J32" s="2282"/>
      <c r="K32" s="2282"/>
      <c r="L32" s="17"/>
    </row>
    <row r="33" customFormat="false" ht="15.75" hidden="false" customHeight="true" outlineLevel="0" collapsed="false">
      <c r="A33" s="2283" t="s">
        <v>2483</v>
      </c>
      <c r="B33" s="2284" t="n">
        <v>696.515531473334</v>
      </c>
      <c r="C33" s="2284" t="n">
        <v>867.00316848</v>
      </c>
      <c r="D33" s="2284" t="n">
        <v>940.03955132</v>
      </c>
      <c r="E33" s="2284" t="n">
        <v>1101.15211378</v>
      </c>
      <c r="F33" s="2284" t="n">
        <v>1236.01967516</v>
      </c>
      <c r="G33" s="2284" t="n">
        <v>1340.03676282</v>
      </c>
      <c r="H33" s="2284" t="n">
        <v>1361.10702433</v>
      </c>
      <c r="I33" s="2284" t="n">
        <v>1391.46278</v>
      </c>
      <c r="J33" s="2284" t="n">
        <v>830.88222852</v>
      </c>
      <c r="K33" s="2284" t="n">
        <v>790.62969795</v>
      </c>
      <c r="L33" s="17"/>
    </row>
    <row r="34" customFormat="false" ht="14.25" hidden="false" customHeight="true" outlineLevel="0" collapsed="false">
      <c r="A34" s="2285" t="s">
        <v>2484</v>
      </c>
      <c r="B34" s="2286" t="n">
        <v>0.0291429092666667</v>
      </c>
      <c r="C34" s="2286" t="n">
        <v>0.0362762832</v>
      </c>
      <c r="D34" s="2286" t="n">
        <v>0.0393321988</v>
      </c>
      <c r="E34" s="2286" t="n">
        <v>0.0460733102</v>
      </c>
      <c r="F34" s="2286" t="n">
        <v>0.0517163044</v>
      </c>
      <c r="G34" s="2286" t="n">
        <v>0.0560684838</v>
      </c>
      <c r="H34" s="2286" t="n">
        <v>0.0569500847</v>
      </c>
      <c r="I34" s="2286" t="n">
        <v>0.0582202</v>
      </c>
      <c r="J34" s="2286" t="n">
        <v>0.0347649468</v>
      </c>
      <c r="K34" s="2286" t="n">
        <v>0.0330807405</v>
      </c>
      <c r="L34" s="17"/>
    </row>
    <row r="35" customFormat="false" ht="15" hidden="false" customHeight="true" outlineLevel="0" collapsed="false"/>
    <row r="36" customFormat="false" ht="15" hidden="false" customHeight="true" outlineLevel="0" collapsed="false">
      <c r="A36" s="110" t="s">
        <v>244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69" t="s">
        <v>2425</v>
      </c>
      <c r="C1" s="113" t="s">
        <v>85</v>
      </c>
    </row>
    <row r="2" customFormat="false" ht="17.25" hidden="false" customHeight="true" outlineLevel="0" collapsed="false">
      <c r="A2" s="1469" t="s">
        <v>2471</v>
      </c>
      <c r="C2" s="113" t="s">
        <v>87</v>
      </c>
    </row>
    <row r="3" customFormat="false" ht="15.75" hidden="false" customHeight="true" outlineLevel="0" collapsed="false">
      <c r="A3" s="1469" t="s">
        <v>2460</v>
      </c>
      <c r="C3" s="113" t="s">
        <v>88</v>
      </c>
    </row>
    <row r="4" customFormat="false" ht="13.5" hidden="false" customHeight="true" outlineLevel="0" collapsed="false">
      <c r="C4" s="1011"/>
    </row>
    <row r="5" customFormat="false" ht="36" hidden="false" customHeight="true" outlineLevel="0" collapsed="false">
      <c r="A5" s="2273" t="s">
        <v>89</v>
      </c>
      <c r="B5" s="2274" t="s">
        <v>2461</v>
      </c>
      <c r="C5" s="2287" t="s">
        <v>2462</v>
      </c>
      <c r="D5" s="17"/>
    </row>
    <row r="6" customFormat="false" ht="27" hidden="false" customHeight="true" outlineLevel="0" collapsed="false">
      <c r="A6" s="2273"/>
      <c r="B6" s="1535" t="s">
        <v>97</v>
      </c>
      <c r="C6" s="2288" t="s">
        <v>1621</v>
      </c>
      <c r="D6" s="17"/>
    </row>
    <row r="7" customFormat="false" ht="16.5" hidden="false" customHeight="true" outlineLevel="0" collapsed="false">
      <c r="A7" s="2275" t="s">
        <v>2472</v>
      </c>
      <c r="B7" s="2276" t="n">
        <v>10960.0107807924</v>
      </c>
      <c r="C7" s="2289" t="n">
        <v>-61.4216990933945</v>
      </c>
      <c r="D7" s="17"/>
    </row>
    <row r="8" customFormat="false" ht="12.75" hidden="false" customHeight="true" outlineLevel="0" collapsed="false">
      <c r="A8" s="2277" t="s">
        <v>690</v>
      </c>
      <c r="B8" s="329" t="n">
        <v>0.572787834228572</v>
      </c>
      <c r="C8" s="2290" t="n">
        <v>-76.410878799509</v>
      </c>
      <c r="D8" s="17"/>
    </row>
    <row r="9" customFormat="false" ht="12.75" hidden="false" customHeight="true" outlineLevel="0" collapsed="false">
      <c r="A9" s="2277" t="s">
        <v>691</v>
      </c>
      <c r="B9" s="329" t="n">
        <v>0.0830672251981997</v>
      </c>
      <c r="C9" s="2290" t="n">
        <v>100</v>
      </c>
      <c r="D9" s="17"/>
    </row>
    <row r="10" customFormat="false" ht="12.75" hidden="false" customHeight="true" outlineLevel="0" collapsed="false">
      <c r="A10" s="2277" t="s">
        <v>692</v>
      </c>
      <c r="B10" s="329" t="s">
        <v>194</v>
      </c>
      <c r="C10" s="2290" t="n">
        <v>0</v>
      </c>
      <c r="D10" s="17"/>
    </row>
    <row r="11" customFormat="false" ht="12.75" hidden="false" customHeight="true" outlineLevel="0" collapsed="false">
      <c r="A11" s="2277" t="s">
        <v>693</v>
      </c>
      <c r="B11" s="329" t="s">
        <v>194</v>
      </c>
      <c r="C11" s="2290" t="n">
        <v>0</v>
      </c>
      <c r="D11" s="17"/>
    </row>
    <row r="12" customFormat="false" ht="12.75" hidden="false" customHeight="true" outlineLevel="0" collapsed="false">
      <c r="A12" s="2277" t="s">
        <v>694</v>
      </c>
      <c r="B12" s="329" t="n">
        <v>0.366201958145201</v>
      </c>
      <c r="C12" s="2290" t="n">
        <v>100</v>
      </c>
      <c r="D12" s="17"/>
    </row>
    <row r="13" customFormat="false" ht="12.75" hidden="false" customHeight="true" outlineLevel="0" collapsed="false">
      <c r="A13" s="2277" t="s">
        <v>695</v>
      </c>
      <c r="B13" s="329" t="s">
        <v>194</v>
      </c>
      <c r="C13" s="2290" t="n">
        <v>0</v>
      </c>
      <c r="D13" s="17"/>
    </row>
    <row r="14" customFormat="false" ht="12.75" hidden="false" customHeight="true" outlineLevel="0" collapsed="false">
      <c r="A14" s="2277" t="s">
        <v>696</v>
      </c>
      <c r="B14" s="329" t="n">
        <v>1.63855251263282</v>
      </c>
      <c r="C14" s="2290" t="n">
        <v>100</v>
      </c>
      <c r="D14" s="17"/>
    </row>
    <row r="15" customFormat="false" ht="12.75" hidden="false" customHeight="true" outlineLevel="0" collapsed="false">
      <c r="A15" s="2277" t="s">
        <v>697</v>
      </c>
      <c r="B15" s="329" t="n">
        <v>0.135472427366135</v>
      </c>
      <c r="C15" s="2290" t="n">
        <v>100</v>
      </c>
      <c r="D15" s="17"/>
    </row>
    <row r="16" customFormat="false" ht="12.75" hidden="false" customHeight="true" outlineLevel="0" collapsed="false">
      <c r="A16" s="2277" t="s">
        <v>698</v>
      </c>
      <c r="B16" s="329" t="s">
        <v>194</v>
      </c>
      <c r="C16" s="2290" t="n">
        <v>0</v>
      </c>
      <c r="D16" s="17"/>
    </row>
    <row r="17" customFormat="false" ht="12.75" hidden="false" customHeight="true" outlineLevel="0" collapsed="false">
      <c r="A17" s="2277" t="s">
        <v>699</v>
      </c>
      <c r="B17" s="329" t="n">
        <v>0.245589357217416</v>
      </c>
      <c r="C17" s="2290" t="n">
        <v>100</v>
      </c>
      <c r="D17" s="17"/>
    </row>
    <row r="18" customFormat="false" ht="12.75" hidden="false" customHeight="true" outlineLevel="0" collapsed="false">
      <c r="A18" s="2277" t="s">
        <v>700</v>
      </c>
      <c r="B18" s="329" t="n">
        <v>0.0333482680870952</v>
      </c>
      <c r="C18" s="2290" t="n">
        <v>100</v>
      </c>
      <c r="D18" s="17"/>
    </row>
    <row r="19" customFormat="false" ht="12.75" hidden="false" customHeight="true" outlineLevel="0" collapsed="false">
      <c r="A19" s="2278" t="s">
        <v>701</v>
      </c>
      <c r="B19" s="21" t="s">
        <v>194</v>
      </c>
      <c r="C19" s="394" t="n">
        <v>0</v>
      </c>
      <c r="D19" s="17"/>
    </row>
    <row r="20" customFormat="false" ht="12.75" hidden="false" customHeight="true" outlineLevel="0" collapsed="false">
      <c r="A20" s="2279" t="s">
        <v>702</v>
      </c>
      <c r="B20" s="25" t="s">
        <v>194</v>
      </c>
      <c r="C20" s="396" t="n">
        <v>0</v>
      </c>
      <c r="D20" s="17"/>
    </row>
    <row r="21" customFormat="false" ht="14.25" hidden="false" customHeight="true" outlineLevel="0" collapsed="false">
      <c r="A21" s="2280" t="s">
        <v>2473</v>
      </c>
      <c r="B21" s="21" t="s">
        <v>194</v>
      </c>
      <c r="C21" s="394" t="n">
        <v>0</v>
      </c>
      <c r="D21" s="17"/>
    </row>
    <row r="22" customFormat="false" ht="13.5" hidden="false" customHeight="true" outlineLevel="0" collapsed="false">
      <c r="A22" s="2281"/>
      <c r="B22" s="2282"/>
      <c r="C22" s="2291"/>
      <c r="D22" s="17"/>
    </row>
    <row r="23" customFormat="false" ht="15.75" hidden="false" customHeight="true" outlineLevel="0" collapsed="false">
      <c r="A23" s="2283" t="s">
        <v>2474</v>
      </c>
      <c r="B23" s="2284" t="n">
        <v>2677.57260349417</v>
      </c>
      <c r="C23" s="2292" t="n">
        <v>-77.0760490318677</v>
      </c>
      <c r="D23" s="17"/>
    </row>
    <row r="24" customFormat="false" ht="13.5" hidden="false" customHeight="true" outlineLevel="0" collapsed="false">
      <c r="A24" s="2277" t="s">
        <v>2475</v>
      </c>
      <c r="B24" s="329" t="n">
        <v>0.36124907287879</v>
      </c>
      <c r="C24" s="2290" t="n">
        <v>-77.8505632576553</v>
      </c>
      <c r="D24" s="17"/>
    </row>
    <row r="25" customFormat="false" ht="13.5" hidden="false" customHeight="true" outlineLevel="0" collapsed="false">
      <c r="A25" s="2278" t="s">
        <v>2476</v>
      </c>
      <c r="B25" s="21" t="n">
        <v>0.0230009091355974</v>
      </c>
      <c r="C25" s="394" t="n">
        <v>-79.9203754763882</v>
      </c>
      <c r="D25" s="17"/>
    </row>
    <row r="26" customFormat="false" ht="13.5" hidden="false" customHeight="true" outlineLevel="0" collapsed="false">
      <c r="A26" s="2278" t="s">
        <v>2477</v>
      </c>
      <c r="B26" s="21" t="n">
        <v>0.0008494</v>
      </c>
      <c r="C26" s="394" t="n">
        <v>2853.25348121621</v>
      </c>
      <c r="D26" s="17"/>
    </row>
    <row r="27" customFormat="false" ht="13.5" hidden="false" customHeight="true" outlineLevel="0" collapsed="false">
      <c r="A27" s="2278" t="s">
        <v>2478</v>
      </c>
      <c r="B27" s="21" t="s">
        <v>717</v>
      </c>
      <c r="C27" s="394" t="n">
        <v>0</v>
      </c>
      <c r="D27" s="17"/>
    </row>
    <row r="28" customFormat="false" ht="13.5" hidden="false" customHeight="true" outlineLevel="0" collapsed="false">
      <c r="A28" s="2278" t="s">
        <v>2479</v>
      </c>
      <c r="B28" s="21" t="n">
        <v>0.0128620075556942</v>
      </c>
      <c r="C28" s="394" t="n">
        <v>348.768871455958</v>
      </c>
      <c r="D28" s="17"/>
    </row>
    <row r="29" customFormat="false" ht="13.5" hidden="false" customHeight="true" outlineLevel="0" collapsed="false">
      <c r="A29" s="2278" t="s">
        <v>2480</v>
      </c>
      <c r="B29" s="21" t="s">
        <v>717</v>
      </c>
      <c r="C29" s="394" t="n">
        <v>0</v>
      </c>
      <c r="D29" s="17"/>
    </row>
    <row r="30" customFormat="false" ht="13.5" hidden="false" customHeight="true" outlineLevel="0" collapsed="false">
      <c r="A30" s="2279" t="s">
        <v>2481</v>
      </c>
      <c r="B30" s="25" t="s">
        <v>717</v>
      </c>
      <c r="C30" s="396" t="n">
        <v>0</v>
      </c>
      <c r="D30" s="17"/>
    </row>
    <row r="31" customFormat="false" ht="14.25" hidden="false" customHeight="true" outlineLevel="0" collapsed="false">
      <c r="A31" s="2280" t="s">
        <v>2482</v>
      </c>
      <c r="B31" s="21" t="s">
        <v>717</v>
      </c>
      <c r="C31" s="394" t="n">
        <v>0</v>
      </c>
      <c r="D31" s="17"/>
    </row>
    <row r="32" customFormat="false" ht="13.5" hidden="false" customHeight="true" outlineLevel="0" collapsed="false">
      <c r="A32" s="2281"/>
      <c r="B32" s="2282"/>
      <c r="C32" s="2291"/>
      <c r="D32" s="17"/>
    </row>
    <row r="33" customFormat="false" ht="15.75" hidden="false" customHeight="true" outlineLevel="0" collapsed="false">
      <c r="A33" s="2283" t="s">
        <v>2483</v>
      </c>
      <c r="B33" s="2284" t="n">
        <v>667.51679948</v>
      </c>
      <c r="C33" s="2292" t="n">
        <v>-44.4890027357038</v>
      </c>
      <c r="D33" s="17"/>
    </row>
    <row r="34" customFormat="false" ht="14.25" hidden="false" customHeight="true" outlineLevel="0" collapsed="false">
      <c r="A34" s="2285" t="s">
        <v>2484</v>
      </c>
      <c r="B34" s="2286" t="n">
        <v>0.0279295732</v>
      </c>
      <c r="C34" s="2293" t="n">
        <v>-44.4890027357038</v>
      </c>
      <c r="D34" s="17"/>
    </row>
    <row r="35" customFormat="false" ht="15" hidden="false" customHeight="true" outlineLevel="0" collapsed="false"/>
    <row r="36" customFormat="false" ht="15" hidden="false" customHeight="true" outlineLevel="0" collapsed="false">
      <c r="A36" s="110" t="s">
        <v>244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31" t="s">
        <v>2485</v>
      </c>
      <c r="B1" s="2187"/>
      <c r="K1" s="113" t="s">
        <v>85</v>
      </c>
    </row>
    <row r="2" customFormat="false" ht="14.25" hidden="false" customHeight="true" outlineLevel="0" collapsed="false">
      <c r="A2" s="631" t="s">
        <v>2486</v>
      </c>
      <c r="B2" s="2187"/>
      <c r="K2" s="113" t="s">
        <v>87</v>
      </c>
    </row>
    <row r="3" customFormat="false" ht="14.25" hidden="false" customHeight="true" outlineLevel="0" collapsed="false">
      <c r="A3" s="1469" t="s">
        <v>2427</v>
      </c>
      <c r="B3" s="2187"/>
      <c r="K3" s="113" t="s">
        <v>88</v>
      </c>
    </row>
    <row r="4" customFormat="false" ht="12.75" hidden="false" customHeight="true" outlineLevel="0" collapsed="false">
      <c r="A4" s="749"/>
      <c r="B4" s="2187"/>
      <c r="C4" s="2187"/>
    </row>
    <row r="5" customFormat="false" ht="12.75" hidden="false" customHeight="true" outlineLevel="0" collapsed="false">
      <c r="A5" s="2256" t="s">
        <v>2487</v>
      </c>
      <c r="B5" s="2228" t="s">
        <v>2428</v>
      </c>
      <c r="C5" s="2228" t="s">
        <v>2429</v>
      </c>
      <c r="D5" s="2228" t="s">
        <v>2430</v>
      </c>
      <c r="E5" s="2228" t="s">
        <v>2431</v>
      </c>
      <c r="F5" s="2228" t="s">
        <v>2432</v>
      </c>
      <c r="G5" s="2228" t="s">
        <v>2433</v>
      </c>
      <c r="H5" s="2228" t="s">
        <v>2434</v>
      </c>
      <c r="I5" s="2228" t="s">
        <v>2435</v>
      </c>
      <c r="J5" s="2228" t="s">
        <v>2436</v>
      </c>
      <c r="K5" s="2228" t="s">
        <v>2437</v>
      </c>
      <c r="L5" s="17"/>
    </row>
    <row r="6" customFormat="false" ht="18" hidden="false" customHeight="true" outlineLevel="0" collapsed="false">
      <c r="A6" s="2256"/>
      <c r="B6" s="2229" t="s">
        <v>2488</v>
      </c>
      <c r="C6" s="2229" t="s">
        <v>2488</v>
      </c>
      <c r="D6" s="2229" t="s">
        <v>2488</v>
      </c>
      <c r="E6" s="2229" t="s">
        <v>2488</v>
      </c>
      <c r="F6" s="2229" t="s">
        <v>2488</v>
      </c>
      <c r="G6" s="2229" t="s">
        <v>2488</v>
      </c>
      <c r="H6" s="2229" t="s">
        <v>2488</v>
      </c>
      <c r="I6" s="2229" t="s">
        <v>2488</v>
      </c>
      <c r="J6" s="2229" t="s">
        <v>2488</v>
      </c>
      <c r="K6" s="2229" t="s">
        <v>2488</v>
      </c>
      <c r="L6" s="17"/>
    </row>
    <row r="7" customFormat="false" ht="14.25" hidden="false" customHeight="true" outlineLevel="0" collapsed="false">
      <c r="A7" s="2294" t="s">
        <v>2489</v>
      </c>
      <c r="B7" s="1548" t="n">
        <v>2632906.17506004</v>
      </c>
      <c r="C7" s="1548" t="n">
        <v>2511800.86240066</v>
      </c>
      <c r="D7" s="1548" t="n">
        <v>1990049.51131985</v>
      </c>
      <c r="E7" s="1548" t="n">
        <v>1801749.6151423</v>
      </c>
      <c r="F7" s="1548" t="n">
        <v>1509024.91185669</v>
      </c>
      <c r="G7" s="1548" t="n">
        <v>1415567.50214587</v>
      </c>
      <c r="H7" s="1548" t="n">
        <v>1293533.08786326</v>
      </c>
      <c r="I7" s="1548" t="n">
        <v>1122987.91356358</v>
      </c>
      <c r="J7" s="1548" t="n">
        <v>1075980.47398188</v>
      </c>
      <c r="K7" s="1548" t="n">
        <v>1075930.23276768</v>
      </c>
      <c r="L7" s="17"/>
    </row>
    <row r="8" customFormat="false" ht="13.5" hidden="false" customHeight="true" outlineLevel="0" collapsed="false">
      <c r="A8" s="2294" t="s">
        <v>2490</v>
      </c>
      <c r="B8" s="1548" t="n">
        <v>2505380.06388621</v>
      </c>
      <c r="C8" s="1548" t="n">
        <v>2358579.32485401</v>
      </c>
      <c r="D8" s="1548" t="n">
        <v>1942249.82947108</v>
      </c>
      <c r="E8" s="1548" t="n">
        <v>1843895.47870154</v>
      </c>
      <c r="F8" s="1548" t="n">
        <v>1630795.83165218</v>
      </c>
      <c r="G8" s="1548" t="n">
        <v>1580147.48167967</v>
      </c>
      <c r="H8" s="1548" t="n">
        <v>1541299.63333986</v>
      </c>
      <c r="I8" s="1548" t="n">
        <v>1465093.46459308</v>
      </c>
      <c r="J8" s="1548" t="n">
        <v>1439497.90880405</v>
      </c>
      <c r="K8" s="1548" t="n">
        <v>1476214.37464301</v>
      </c>
      <c r="L8" s="17"/>
    </row>
    <row r="9" customFormat="false" ht="13.5" hidden="false" customHeight="true" outlineLevel="0" collapsed="false">
      <c r="A9" s="2294" t="s">
        <v>2491</v>
      </c>
      <c r="B9" s="1548" t="n">
        <v>608927.540486833</v>
      </c>
      <c r="C9" s="1548" t="n">
        <v>591801.097223767</v>
      </c>
      <c r="D9" s="1548" t="n">
        <v>545088.355365043</v>
      </c>
      <c r="E9" s="1548" t="n">
        <v>529525.898495871</v>
      </c>
      <c r="F9" s="1548" t="n">
        <v>494327.284267942</v>
      </c>
      <c r="G9" s="1548" t="n">
        <v>475376.161102191</v>
      </c>
      <c r="H9" s="1548" t="n">
        <v>465589.379261716</v>
      </c>
      <c r="I9" s="1548" t="n">
        <v>438635.358554235</v>
      </c>
      <c r="J9" s="1548" t="n">
        <v>444075.122753567</v>
      </c>
      <c r="K9" s="1548" t="n">
        <v>439761.443944114</v>
      </c>
      <c r="L9" s="17"/>
    </row>
    <row r="10" customFormat="false" ht="13.5" hidden="false" customHeight="true" outlineLevel="0" collapsed="false">
      <c r="A10" s="2295" t="s">
        <v>2492</v>
      </c>
      <c r="B10" s="1548" t="n">
        <v>593398.246339421</v>
      </c>
      <c r="C10" s="1548" t="n">
        <v>577017.127488342</v>
      </c>
      <c r="D10" s="1548" t="n">
        <v>530133.984597594</v>
      </c>
      <c r="E10" s="1548" t="n">
        <v>514489.711738538</v>
      </c>
      <c r="F10" s="1548" t="n">
        <v>479759.925904702</v>
      </c>
      <c r="G10" s="1548" t="n">
        <v>461158.72456895</v>
      </c>
      <c r="H10" s="1548" t="n">
        <v>448956.017189814</v>
      </c>
      <c r="I10" s="1548" t="n">
        <v>424180.95100863</v>
      </c>
      <c r="J10" s="1548" t="n">
        <v>424752.737670337</v>
      </c>
      <c r="K10" s="1548" t="n">
        <v>424989.127557615</v>
      </c>
      <c r="L10" s="17"/>
    </row>
    <row r="11" customFormat="false" ht="13.5" hidden="false" customHeight="true" outlineLevel="0" collapsed="false">
      <c r="A11" s="2295" t="s">
        <v>2493</v>
      </c>
      <c r="B11" s="1548" t="n">
        <v>244787.225530903</v>
      </c>
      <c r="C11" s="1548" t="n">
        <v>231322.007912446</v>
      </c>
      <c r="D11" s="1548" t="n">
        <v>213281.936001112</v>
      </c>
      <c r="E11" s="1548" t="n">
        <v>197796.109533884</v>
      </c>
      <c r="F11" s="1548" t="n">
        <v>178704.061571338</v>
      </c>
      <c r="G11" s="1548" t="n">
        <v>163579.251125709</v>
      </c>
      <c r="H11" s="1548" t="n">
        <v>155966.729343713</v>
      </c>
      <c r="I11" s="1548" t="n">
        <v>147328.559735297</v>
      </c>
      <c r="J11" s="1548" t="n">
        <v>137041.701396812</v>
      </c>
      <c r="K11" s="1548" t="n">
        <v>129435.274692627</v>
      </c>
      <c r="L11" s="17"/>
    </row>
    <row r="12" customFormat="false" ht="13.5" hidden="false" customHeight="true" outlineLevel="0" collapsed="false">
      <c r="A12" s="2295" t="s">
        <v>2494</v>
      </c>
      <c r="B12" s="1548" t="n">
        <v>223271.616765375</v>
      </c>
      <c r="C12" s="1548" t="n">
        <v>210544.761822107</v>
      </c>
      <c r="D12" s="1548" t="n">
        <v>192593.777669715</v>
      </c>
      <c r="E12" s="1548" t="n">
        <v>177322.755323675</v>
      </c>
      <c r="F12" s="1548" t="n">
        <v>158568.819523621</v>
      </c>
      <c r="G12" s="1548" t="n">
        <v>143719.859636669</v>
      </c>
      <c r="H12" s="1548" t="n">
        <v>134138.720755106</v>
      </c>
      <c r="I12" s="1548" t="n">
        <v>127443.408417786</v>
      </c>
      <c r="J12" s="1548" t="n">
        <v>113971.453511852</v>
      </c>
      <c r="K12" s="1548" t="n">
        <v>109894.607535349</v>
      </c>
      <c r="L12" s="17"/>
    </row>
    <row r="13" customFormat="false" ht="12.75" hidden="false" customHeight="true" outlineLevel="0" collapsed="false">
      <c r="A13" s="2295" t="s">
        <v>794</v>
      </c>
      <c r="B13" s="1548" t="n">
        <v>28409.780947392</v>
      </c>
      <c r="C13" s="1548" t="n">
        <v>27059.934346848</v>
      </c>
      <c r="D13" s="1548" t="n">
        <v>22287.472569648</v>
      </c>
      <c r="E13" s="1548" t="n">
        <v>14451.1771362297</v>
      </c>
      <c r="F13" s="1548" t="n">
        <v>12231.349458236</v>
      </c>
      <c r="G13" s="1548" t="n">
        <v>12214.2394752333</v>
      </c>
      <c r="H13" s="1548" t="n">
        <v>10763.911628368</v>
      </c>
      <c r="I13" s="1548" t="n">
        <v>14245.0501102359</v>
      </c>
      <c r="J13" s="1548" t="n">
        <v>17272.3900285121</v>
      </c>
      <c r="K13" s="1548" t="n">
        <v>17937.2159604209</v>
      </c>
      <c r="L13" s="17"/>
    </row>
    <row r="14" customFormat="false" ht="12.75" hidden="false" customHeight="true" outlineLevel="0" collapsed="false">
      <c r="A14" s="2295" t="s">
        <v>797</v>
      </c>
      <c r="B14" s="1548" t="n">
        <v>11680.2404926463</v>
      </c>
      <c r="C14" s="1548" t="n">
        <v>12421.0772790471</v>
      </c>
      <c r="D14" s="1548" t="n">
        <v>11102.032138379</v>
      </c>
      <c r="E14" s="1548" t="n">
        <v>10797.2269936927</v>
      </c>
      <c r="F14" s="1548" t="n">
        <v>10486.3059478556</v>
      </c>
      <c r="G14" s="1548" t="n">
        <v>10019.2744029508</v>
      </c>
      <c r="H14" s="1548" t="n">
        <v>8785.60507664828</v>
      </c>
      <c r="I14" s="1548" t="n">
        <v>7465.75051407439</v>
      </c>
      <c r="J14" s="1548" t="n">
        <v>7182.29082385933</v>
      </c>
      <c r="K14" s="1548" t="n">
        <v>7049.8481775138</v>
      </c>
      <c r="L14" s="17"/>
    </row>
    <row r="15" customFormat="false" ht="14.25" hidden="false" customHeight="true" outlineLevel="0" collapsed="false">
      <c r="A15" s="2295" t="s">
        <v>2495</v>
      </c>
      <c r="B15" s="1548" t="n">
        <v>1202.49469902667</v>
      </c>
      <c r="C15" s="1548" t="n">
        <v>1092.46854749333</v>
      </c>
      <c r="D15" s="1548" t="n">
        <v>353.88913074</v>
      </c>
      <c r="E15" s="1548" t="n">
        <v>169.691126486667</v>
      </c>
      <c r="F15" s="1548" t="n">
        <v>101.851581953333</v>
      </c>
      <c r="G15" s="1548" t="n">
        <v>416.26972248</v>
      </c>
      <c r="H15" s="1548" t="n">
        <v>1054.61431181667</v>
      </c>
      <c r="I15" s="1548" t="n">
        <v>1052.86416102333</v>
      </c>
      <c r="J15" s="1548" t="n">
        <v>845.33449399</v>
      </c>
      <c r="K15" s="1548" t="n">
        <v>681.388142786667</v>
      </c>
      <c r="L15" s="17"/>
    </row>
    <row r="16" customFormat="false" ht="12.75" hidden="false" customHeight="true" outlineLevel="0" collapsed="false">
      <c r="A16" s="2296" t="s">
        <v>2496</v>
      </c>
      <c r="B16" s="1543" t="n">
        <v>3527913.45721684</v>
      </c>
      <c r="C16" s="1543" t="n">
        <v>3375497.44771026</v>
      </c>
      <c r="D16" s="1543" t="n">
        <v>2782163.19652477</v>
      </c>
      <c r="E16" s="1543" t="n">
        <v>2554489.71842846</v>
      </c>
      <c r="F16" s="1543" t="n">
        <v>2204875.76468401</v>
      </c>
      <c r="G16" s="1543" t="n">
        <v>2077172.69797444</v>
      </c>
      <c r="H16" s="1543" t="n">
        <v>1935693.32748552</v>
      </c>
      <c r="I16" s="1543" t="n">
        <v>1731715.49663844</v>
      </c>
      <c r="J16" s="1543" t="n">
        <v>1682397.31347862</v>
      </c>
      <c r="K16" s="1543" t="n">
        <v>1670795.40368514</v>
      </c>
      <c r="L16" s="17"/>
    </row>
    <row r="17" customFormat="false" ht="13.5" hidden="false" customHeight="true" outlineLevel="0" collapsed="false">
      <c r="A17" s="2297" t="s">
        <v>2497</v>
      </c>
      <c r="B17" s="2298" t="n">
        <v>3363342.44313007</v>
      </c>
      <c r="C17" s="2298" t="n">
        <v>3186714.69433784</v>
      </c>
      <c r="D17" s="2298" t="n">
        <v>2698720.98557716</v>
      </c>
      <c r="E17" s="2298" t="n">
        <v>2561126.04102016</v>
      </c>
      <c r="F17" s="2298" t="n">
        <v>2291944.08406855</v>
      </c>
      <c r="G17" s="2298" t="n">
        <v>2207675.84948596</v>
      </c>
      <c r="H17" s="2298" t="n">
        <v>2144998.50230161</v>
      </c>
      <c r="I17" s="2298" t="n">
        <v>2039481.48880483</v>
      </c>
      <c r="J17" s="2298" t="n">
        <v>2003522.1153326</v>
      </c>
      <c r="K17" s="2298" t="n">
        <v>2036766.56201669</v>
      </c>
      <c r="L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12.75" hidden="false" customHeight="true" outlineLevel="0" collapsed="false">
      <c r="A20" s="2256" t="s">
        <v>89</v>
      </c>
      <c r="B20" s="2228" t="s">
        <v>2428</v>
      </c>
      <c r="C20" s="2228" t="s">
        <v>2429</v>
      </c>
      <c r="D20" s="2228" t="s">
        <v>2430</v>
      </c>
      <c r="E20" s="2228" t="s">
        <v>2431</v>
      </c>
      <c r="F20" s="2228" t="s">
        <v>2432</v>
      </c>
      <c r="G20" s="2228" t="s">
        <v>2433</v>
      </c>
      <c r="H20" s="2228" t="s">
        <v>2434</v>
      </c>
      <c r="I20" s="2228" t="s">
        <v>2435</v>
      </c>
      <c r="J20" s="2228" t="s">
        <v>2436</v>
      </c>
      <c r="K20" s="2228" t="s">
        <v>2437</v>
      </c>
      <c r="L20" s="17"/>
    </row>
    <row r="21" customFormat="false" ht="18" hidden="false" customHeight="true" outlineLevel="0" collapsed="false">
      <c r="A21" s="2256"/>
      <c r="B21" s="2229" t="s">
        <v>2488</v>
      </c>
      <c r="C21" s="2229" t="s">
        <v>2488</v>
      </c>
      <c r="D21" s="2229" t="s">
        <v>2488</v>
      </c>
      <c r="E21" s="2229" t="s">
        <v>2488</v>
      </c>
      <c r="F21" s="2229" t="s">
        <v>2488</v>
      </c>
      <c r="G21" s="2229" t="s">
        <v>2488</v>
      </c>
      <c r="H21" s="2229" t="s">
        <v>2488</v>
      </c>
      <c r="I21" s="2229" t="s">
        <v>2488</v>
      </c>
      <c r="J21" s="2229" t="s">
        <v>2488</v>
      </c>
      <c r="K21" s="2229" t="s">
        <v>2488</v>
      </c>
      <c r="L21" s="17"/>
    </row>
    <row r="22" customFormat="false" ht="13.5" hidden="false" customHeight="true" outlineLevel="0" collapsed="false">
      <c r="A22" s="2295" t="s">
        <v>2498</v>
      </c>
      <c r="B22" s="1548" t="n">
        <v>2720747.98499888</v>
      </c>
      <c r="C22" s="1548" t="n">
        <v>2594902.97165319</v>
      </c>
      <c r="D22" s="1548" t="n">
        <v>2156430.57333207</v>
      </c>
      <c r="E22" s="1548" t="n">
        <v>2074725.35881279</v>
      </c>
      <c r="F22" s="1548" t="n">
        <v>1856525.50074593</v>
      </c>
      <c r="G22" s="1548" t="n">
        <v>1784875.35887294</v>
      </c>
      <c r="H22" s="1548" t="n">
        <v>1755535.75500311</v>
      </c>
      <c r="I22" s="1548" t="n">
        <v>1663075.07478651</v>
      </c>
      <c r="J22" s="1548" t="n">
        <v>1651843.6856416</v>
      </c>
      <c r="K22" s="1548" t="n">
        <v>1676731.331228</v>
      </c>
      <c r="L22" s="17"/>
    </row>
    <row r="23" customFormat="false" ht="12.75" hidden="false" customHeight="true" outlineLevel="0" collapsed="false">
      <c r="A23" s="2295" t="s">
        <v>1765</v>
      </c>
      <c r="B23" s="1548" t="n">
        <v>258231.289897728</v>
      </c>
      <c r="C23" s="1548" t="n">
        <v>224847.372189297</v>
      </c>
      <c r="D23" s="1548" t="n">
        <v>203217.023625359</v>
      </c>
      <c r="E23" s="1548" t="n">
        <v>169311.588518199</v>
      </c>
      <c r="F23" s="1548" t="n">
        <v>144622.473012511</v>
      </c>
      <c r="G23" s="1548" t="n">
        <v>154980.019553164</v>
      </c>
      <c r="H23" s="1548" t="n">
        <v>140911.822476655</v>
      </c>
      <c r="I23" s="1548" t="n">
        <v>140478.563270199</v>
      </c>
      <c r="J23" s="1548" t="n">
        <v>134741.178165674</v>
      </c>
      <c r="K23" s="1548" t="n">
        <v>151817.965328967</v>
      </c>
      <c r="L23" s="17"/>
    </row>
    <row r="24" customFormat="false" ht="12.75" hidden="false" customHeight="true" outlineLevel="0" collapsed="false">
      <c r="A24" s="2295" t="s">
        <v>1778</v>
      </c>
      <c r="B24" s="1548" t="n">
        <v>561.613100274318</v>
      </c>
      <c r="C24" s="1548" t="n">
        <v>528.852843530573</v>
      </c>
      <c r="D24" s="1548" t="n">
        <v>521.423937726228</v>
      </c>
      <c r="E24" s="1548" t="n">
        <v>510.645935042875</v>
      </c>
      <c r="F24" s="1548" t="n">
        <v>515.882704708232</v>
      </c>
      <c r="G24" s="1548" t="n">
        <v>511.681110441842</v>
      </c>
      <c r="H24" s="1548" t="n">
        <v>510.645935042875</v>
      </c>
      <c r="I24" s="1548" t="n">
        <v>508.210228221779</v>
      </c>
      <c r="J24" s="1548" t="n">
        <v>517.344128800891</v>
      </c>
      <c r="K24" s="1548" t="n">
        <v>515.456456014541</v>
      </c>
      <c r="L24" s="17"/>
    </row>
    <row r="25" customFormat="false" ht="12.75" hidden="false" customHeight="true" outlineLevel="0" collapsed="false">
      <c r="A25" s="2295" t="s">
        <v>2465</v>
      </c>
      <c r="B25" s="1548" t="n">
        <v>322679.483858019</v>
      </c>
      <c r="C25" s="1548" t="n">
        <v>306780.748719786</v>
      </c>
      <c r="D25" s="1548" t="n">
        <v>282188.771330429</v>
      </c>
      <c r="E25" s="1548" t="n">
        <v>262640.808747096</v>
      </c>
      <c r="F25" s="1548" t="n">
        <v>238251.699946987</v>
      </c>
      <c r="G25" s="1548" t="n">
        <v>213924.86210721</v>
      </c>
      <c r="H25" s="1548" t="n">
        <v>195703.006331122</v>
      </c>
      <c r="I25" s="1548" t="n">
        <v>182222.602846457</v>
      </c>
      <c r="J25" s="1548" t="n">
        <v>162235.972698211</v>
      </c>
      <c r="K25" s="1548" t="n">
        <v>151149.761854809</v>
      </c>
      <c r="L25" s="17"/>
    </row>
    <row r="26" customFormat="false" ht="13.5" hidden="false" customHeight="true" outlineLevel="0" collapsed="false">
      <c r="A26" s="2295" t="s">
        <v>2499</v>
      </c>
      <c r="B26" s="1548" t="n">
        <v>164571.01408677</v>
      </c>
      <c r="C26" s="1548" t="n">
        <v>188782.75337242</v>
      </c>
      <c r="D26" s="1548" t="n">
        <v>83442.2109476145</v>
      </c>
      <c r="E26" s="1548" t="n">
        <v>-6636.32259169668</v>
      </c>
      <c r="F26" s="1548" t="n">
        <v>-87068.3193845396</v>
      </c>
      <c r="G26" s="1548" t="n">
        <v>-130503.151511519</v>
      </c>
      <c r="H26" s="1548" t="n">
        <v>-209305.174816087</v>
      </c>
      <c r="I26" s="1548" t="n">
        <v>-307765.992166389</v>
      </c>
      <c r="J26" s="1548" t="n">
        <v>-321124.801853978</v>
      </c>
      <c r="K26" s="1548" t="n">
        <v>-365971.158331546</v>
      </c>
      <c r="L26" s="17"/>
    </row>
    <row r="27" customFormat="false" ht="12.75" hidden="false" customHeight="true" outlineLevel="0" collapsed="false">
      <c r="A27" s="2295" t="s">
        <v>2500</v>
      </c>
      <c r="B27" s="1548" t="n">
        <v>61122.0712751751</v>
      </c>
      <c r="C27" s="1548" t="n">
        <v>59654.748932035</v>
      </c>
      <c r="D27" s="1548" t="n">
        <v>56363.1933515724</v>
      </c>
      <c r="E27" s="1548" t="n">
        <v>53937.6390070298</v>
      </c>
      <c r="F27" s="1548" t="n">
        <v>52028.5276584138</v>
      </c>
      <c r="G27" s="1548" t="n">
        <v>53383.9278422009</v>
      </c>
      <c r="H27" s="1548" t="n">
        <v>52337.2725556807</v>
      </c>
      <c r="I27" s="1548" t="n">
        <v>53197.0376734392</v>
      </c>
      <c r="J27" s="1548" t="n">
        <v>54183.9346983102</v>
      </c>
      <c r="K27" s="1548" t="n">
        <v>56552.0471488987</v>
      </c>
      <c r="L27" s="17"/>
    </row>
    <row r="28" customFormat="false" ht="12.75" hidden="false" customHeight="true" outlineLevel="0" collapsed="false">
      <c r="A28" s="2299" t="s">
        <v>1815</v>
      </c>
      <c r="B28" s="1554" t="s">
        <v>135</v>
      </c>
      <c r="C28" s="1554" t="s">
        <v>135</v>
      </c>
      <c r="D28" s="1554" t="s">
        <v>135</v>
      </c>
      <c r="E28" s="1554" t="s">
        <v>135</v>
      </c>
      <c r="F28" s="1554" t="s">
        <v>135</v>
      </c>
      <c r="G28" s="1554" t="s">
        <v>135</v>
      </c>
      <c r="H28" s="1554" t="s">
        <v>135</v>
      </c>
      <c r="I28" s="1554" t="s">
        <v>135</v>
      </c>
      <c r="J28" s="1554" t="s">
        <v>135</v>
      </c>
      <c r="K28" s="1554" t="s">
        <v>135</v>
      </c>
      <c r="L28" s="17"/>
    </row>
    <row r="29" customFormat="false" ht="15" hidden="false" customHeight="true" outlineLevel="0" collapsed="false">
      <c r="A29" s="2300" t="s">
        <v>2501</v>
      </c>
      <c r="B29" s="2298" t="n">
        <v>3527913.45721684</v>
      </c>
      <c r="C29" s="2298" t="n">
        <v>3375497.44771026</v>
      </c>
      <c r="D29" s="2298" t="n">
        <v>2782163.19652477</v>
      </c>
      <c r="E29" s="2298" t="n">
        <v>2554489.71842846</v>
      </c>
      <c r="F29" s="2298" t="n">
        <v>2204875.76468401</v>
      </c>
      <c r="G29" s="2298" t="n">
        <v>2077172.69797444</v>
      </c>
      <c r="H29" s="2298" t="n">
        <v>1935693.32748552</v>
      </c>
      <c r="I29" s="2298" t="n">
        <v>1731715.49663844</v>
      </c>
      <c r="J29" s="2298" t="n">
        <v>1682397.31347862</v>
      </c>
      <c r="K29" s="2298" t="n">
        <v>1670795.40368514</v>
      </c>
      <c r="L29" s="17"/>
    </row>
    <row r="30" customFormat="false" ht="9" hidden="false" customHeight="true" outlineLevel="0" collapsed="false">
      <c r="A30" s="1301"/>
      <c r="B30" s="1301"/>
      <c r="C30" s="1301"/>
    </row>
    <row r="31" customFormat="false" ht="42.75" hidden="false" customHeight="true" outlineLevel="0" collapsed="false">
      <c r="A31" s="929" t="s">
        <v>2502</v>
      </c>
      <c r="B31" s="929"/>
      <c r="C31" s="929"/>
    </row>
    <row r="32" customFormat="false" ht="29.25" hidden="false" customHeight="true" outlineLevel="0" collapsed="false">
      <c r="A32" s="1365" t="s">
        <v>2503</v>
      </c>
      <c r="B32" s="1365"/>
      <c r="C32" s="1365"/>
    </row>
    <row r="33" customFormat="false" ht="43.5" hidden="false" customHeight="true" outlineLevel="0" collapsed="false">
      <c r="A33" s="2301" t="s">
        <v>2504</v>
      </c>
      <c r="B33" s="2301"/>
      <c r="C33" s="2301"/>
    </row>
    <row r="34" customFormat="false" ht="66" hidden="false" customHeight="true" outlineLevel="0" collapsed="false">
      <c r="A34" s="1365" t="s">
        <v>2505</v>
      </c>
      <c r="B34" s="1365"/>
      <c r="C34" s="1365"/>
    </row>
    <row r="35" customFormat="false" ht="13.5" hidden="false" customHeight="true" outlineLevel="0" collapsed="false">
      <c r="A35" s="2302" t="s">
        <v>2506</v>
      </c>
      <c r="B35" s="1301"/>
      <c r="C35" s="130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31" t="s">
        <v>2485</v>
      </c>
      <c r="B1" s="2187"/>
      <c r="K1" s="113" t="s">
        <v>85</v>
      </c>
    </row>
    <row r="2" customFormat="false" ht="14.25" hidden="false" customHeight="true" outlineLevel="0" collapsed="false">
      <c r="A2" s="631" t="s">
        <v>2486</v>
      </c>
      <c r="B2" s="2187"/>
      <c r="K2" s="113" t="s">
        <v>87</v>
      </c>
    </row>
    <row r="3" customFormat="false" ht="14.25" hidden="false" customHeight="true" outlineLevel="0" collapsed="false">
      <c r="A3" s="1469" t="s">
        <v>2449</v>
      </c>
      <c r="B3" s="2187"/>
      <c r="K3" s="113" t="s">
        <v>88</v>
      </c>
    </row>
    <row r="4" customFormat="false" ht="12.75" hidden="false" customHeight="true" outlineLevel="0" collapsed="false">
      <c r="A4" s="749"/>
      <c r="B4" s="2187"/>
      <c r="C4" s="2187"/>
    </row>
    <row r="5" customFormat="false" ht="12.75" hidden="false" customHeight="true" outlineLevel="0" collapsed="false">
      <c r="A5" s="2256" t="s">
        <v>2487</v>
      </c>
      <c r="B5" s="2228" t="s">
        <v>2450</v>
      </c>
      <c r="C5" s="2228" t="s">
        <v>2451</v>
      </c>
      <c r="D5" s="2228" t="s">
        <v>2452</v>
      </c>
      <c r="E5" s="2228" t="s">
        <v>2453</v>
      </c>
      <c r="F5" s="2228" t="s">
        <v>2454</v>
      </c>
      <c r="G5" s="2228" t="s">
        <v>2455</v>
      </c>
      <c r="H5" s="2228" t="s">
        <v>2456</v>
      </c>
      <c r="I5" s="2228" t="s">
        <v>2457</v>
      </c>
      <c r="J5" s="2228" t="s">
        <v>2458</v>
      </c>
      <c r="K5" s="2228" t="s">
        <v>2459</v>
      </c>
      <c r="L5" s="17"/>
    </row>
    <row r="6" customFormat="false" ht="18" hidden="false" customHeight="true" outlineLevel="0" collapsed="false">
      <c r="A6" s="2256"/>
      <c r="B6" s="2229" t="s">
        <v>2488</v>
      </c>
      <c r="C6" s="2229" t="s">
        <v>2488</v>
      </c>
      <c r="D6" s="2229" t="s">
        <v>2488</v>
      </c>
      <c r="E6" s="2229" t="s">
        <v>2488</v>
      </c>
      <c r="F6" s="2229" t="s">
        <v>2488</v>
      </c>
      <c r="G6" s="2229" t="s">
        <v>2488</v>
      </c>
      <c r="H6" s="2229" t="s">
        <v>2488</v>
      </c>
      <c r="I6" s="2229" t="s">
        <v>2488</v>
      </c>
      <c r="J6" s="2229" t="s">
        <v>2488</v>
      </c>
      <c r="K6" s="2229" t="s">
        <v>2488</v>
      </c>
      <c r="L6" s="17"/>
    </row>
    <row r="7" customFormat="false" ht="14.25" hidden="false" customHeight="true" outlineLevel="0" collapsed="false">
      <c r="A7" s="2294" t="s">
        <v>2489</v>
      </c>
      <c r="B7" s="1548" t="n">
        <v>1034036.60967271</v>
      </c>
      <c r="C7" s="1548" t="n">
        <v>969291.650978843</v>
      </c>
      <c r="D7" s="1548" t="n">
        <v>932933.371998715</v>
      </c>
      <c r="E7" s="1548" t="n">
        <v>963061.903055839</v>
      </c>
      <c r="F7" s="1548" t="n">
        <v>989457.412867967</v>
      </c>
      <c r="G7" s="1548" t="n">
        <v>985675.148877327</v>
      </c>
      <c r="H7" s="1548" t="n">
        <v>1064623.51202802</v>
      </c>
      <c r="I7" s="1548" t="n">
        <v>1035163.02716578</v>
      </c>
      <c r="J7" s="1548" t="n">
        <v>1039947.42541146</v>
      </c>
      <c r="K7" s="1548" t="n">
        <v>913057.616792733</v>
      </c>
      <c r="L7" s="17"/>
    </row>
    <row r="8" customFormat="false" ht="13.5" hidden="false" customHeight="true" outlineLevel="0" collapsed="false">
      <c r="A8" s="2294" t="s">
        <v>2490</v>
      </c>
      <c r="B8" s="1548" t="n">
        <v>1476998.18979047</v>
      </c>
      <c r="C8" s="1548" t="n">
        <v>1496965.43561337</v>
      </c>
      <c r="D8" s="1548" t="n">
        <v>1498141.50195359</v>
      </c>
      <c r="E8" s="1548" t="n">
        <v>1528179.08407926</v>
      </c>
      <c r="F8" s="1548" t="n">
        <v>1530685.03542831</v>
      </c>
      <c r="G8" s="1548" t="n">
        <v>1531657.80994538</v>
      </c>
      <c r="H8" s="1548" t="n">
        <v>1589089.09661407</v>
      </c>
      <c r="I8" s="1548" t="n">
        <v>1586085.56724885</v>
      </c>
      <c r="J8" s="1548" t="n">
        <v>1617602.73661198</v>
      </c>
      <c r="K8" s="1548" t="n">
        <v>1535213.84014648</v>
      </c>
      <c r="L8" s="17"/>
    </row>
    <row r="9" customFormat="false" ht="13.5" hidden="false" customHeight="true" outlineLevel="0" collapsed="false">
      <c r="A9" s="2294" t="s">
        <v>2491</v>
      </c>
      <c r="B9" s="1548" t="n">
        <v>450555.035426766</v>
      </c>
      <c r="C9" s="1548" t="n">
        <v>454866.105194589</v>
      </c>
      <c r="D9" s="1548" t="n">
        <v>462751.677688096</v>
      </c>
      <c r="E9" s="1548" t="n">
        <v>479325.225464887</v>
      </c>
      <c r="F9" s="1548" t="n">
        <v>505328.976123283</v>
      </c>
      <c r="G9" s="1548" t="n">
        <v>491592.563594936</v>
      </c>
      <c r="H9" s="1548" t="n">
        <v>505153.955164528</v>
      </c>
      <c r="I9" s="1548" t="n">
        <v>509563.828257021</v>
      </c>
      <c r="J9" s="1548" t="n">
        <v>513549.940298121</v>
      </c>
      <c r="K9" s="1548" t="n">
        <v>485464.98048508</v>
      </c>
      <c r="L9" s="17"/>
    </row>
    <row r="10" customFormat="false" ht="13.5" hidden="false" customHeight="true" outlineLevel="0" collapsed="false">
      <c r="A10" s="2295" t="s">
        <v>2492</v>
      </c>
      <c r="B10" s="1548" t="n">
        <v>434601.62002026</v>
      </c>
      <c r="C10" s="1548" t="n">
        <v>439255.110599675</v>
      </c>
      <c r="D10" s="1548" t="n">
        <v>445840.277289947</v>
      </c>
      <c r="E10" s="1548" t="n">
        <v>460943.485867326</v>
      </c>
      <c r="F10" s="1548" t="n">
        <v>490241.458868001</v>
      </c>
      <c r="G10" s="1548" t="n">
        <v>473501.758835797</v>
      </c>
      <c r="H10" s="1548" t="n">
        <v>484703.514092436</v>
      </c>
      <c r="I10" s="1548" t="n">
        <v>489768.869956275</v>
      </c>
      <c r="J10" s="1548" t="n">
        <v>492913.053124604</v>
      </c>
      <c r="K10" s="1548" t="n">
        <v>464711.118083349</v>
      </c>
      <c r="L10" s="17"/>
    </row>
    <row r="11" customFormat="false" ht="13.5" hidden="false" customHeight="true" outlineLevel="0" collapsed="false">
      <c r="A11" s="2295" t="s">
        <v>2493</v>
      </c>
      <c r="B11" s="1548" t="n">
        <v>133209.996442566</v>
      </c>
      <c r="C11" s="1548" t="n">
        <v>134626.781873392</v>
      </c>
      <c r="D11" s="1548" t="n">
        <v>135786.900970028</v>
      </c>
      <c r="E11" s="1548" t="n">
        <v>134456.181208568</v>
      </c>
      <c r="F11" s="1548" t="n">
        <v>130354.065230319</v>
      </c>
      <c r="G11" s="1548" t="n">
        <v>130477.436066375</v>
      </c>
      <c r="H11" s="1548" t="n">
        <v>130795.116478645</v>
      </c>
      <c r="I11" s="1548" t="n">
        <v>133479.395660653</v>
      </c>
      <c r="J11" s="1548" t="n">
        <v>138873.076783748</v>
      </c>
      <c r="K11" s="1548" t="n">
        <v>139541.059620122</v>
      </c>
      <c r="L11" s="17"/>
    </row>
    <row r="12" customFormat="false" ht="13.5" hidden="false" customHeight="true" outlineLevel="0" collapsed="false">
      <c r="A12" s="2295" t="s">
        <v>2494</v>
      </c>
      <c r="B12" s="1548" t="n">
        <v>112703.698140195</v>
      </c>
      <c r="C12" s="1548" t="n">
        <v>114537.376084348</v>
      </c>
      <c r="D12" s="1548" t="n">
        <v>114816.54648874</v>
      </c>
      <c r="E12" s="1548" t="n">
        <v>112085.908012421</v>
      </c>
      <c r="F12" s="1548" t="n">
        <v>111068.108806024</v>
      </c>
      <c r="G12" s="1548" t="n">
        <v>108753.774070781</v>
      </c>
      <c r="H12" s="1548" t="n">
        <v>108166.675611883</v>
      </c>
      <c r="I12" s="1548" t="n">
        <v>111513.923149544</v>
      </c>
      <c r="J12" s="1548" t="n">
        <v>116321.763881602</v>
      </c>
      <c r="K12" s="1548" t="n">
        <v>116882.68141722</v>
      </c>
      <c r="L12" s="17"/>
    </row>
    <row r="13" customFormat="false" ht="12.75" hidden="false" customHeight="true" outlineLevel="0" collapsed="false">
      <c r="A13" s="2295" t="s">
        <v>794</v>
      </c>
      <c r="B13" s="1548" t="n">
        <v>21022.3557363292</v>
      </c>
      <c r="C13" s="1548" t="n">
        <v>19883.9548213697</v>
      </c>
      <c r="D13" s="1548" t="n">
        <v>15154.512827083</v>
      </c>
      <c r="E13" s="1548" t="n">
        <v>11391.3792494272</v>
      </c>
      <c r="F13" s="1548" t="n">
        <v>14354.9629601481</v>
      </c>
      <c r="G13" s="1548" t="n">
        <v>15422.642900545</v>
      </c>
      <c r="H13" s="1548" t="n">
        <v>13989.2825673767</v>
      </c>
      <c r="I13" s="1548" t="n">
        <v>13541.5225127314</v>
      </c>
      <c r="J13" s="1548" t="n">
        <v>14462.3278810494</v>
      </c>
      <c r="K13" s="1548" t="n">
        <v>10198.5030501539</v>
      </c>
      <c r="L13" s="17"/>
    </row>
    <row r="14" customFormat="false" ht="12.75" hidden="false" customHeight="true" outlineLevel="0" collapsed="false">
      <c r="A14" s="2295" t="s">
        <v>797</v>
      </c>
      <c r="B14" s="1548" t="n">
        <v>7298.60176800823</v>
      </c>
      <c r="C14" s="1548" t="n">
        <v>6625.62332499746</v>
      </c>
      <c r="D14" s="1548" t="n">
        <v>5524.47134224279</v>
      </c>
      <c r="E14" s="1548" t="n">
        <v>5014.56747944008</v>
      </c>
      <c r="F14" s="1548" t="n">
        <v>5007.42432577688</v>
      </c>
      <c r="G14" s="1548" t="n">
        <v>4722.13862475252</v>
      </c>
      <c r="H14" s="1548" t="n">
        <v>4184.01085329323</v>
      </c>
      <c r="I14" s="1548" t="n">
        <v>3798.35706790885</v>
      </c>
      <c r="J14" s="1548" t="n">
        <v>3720.57093333857</v>
      </c>
      <c r="K14" s="1548" t="n">
        <v>2524.58362282781</v>
      </c>
      <c r="L14" s="17"/>
    </row>
    <row r="15" customFormat="false" ht="14.25" hidden="false" customHeight="true" outlineLevel="0" collapsed="false">
      <c r="A15" s="2295" t="s">
        <v>2495</v>
      </c>
      <c r="B15" s="1548" t="n">
        <v>696.515531473334</v>
      </c>
      <c r="C15" s="1548" t="n">
        <v>867.00316848</v>
      </c>
      <c r="D15" s="1548" t="n">
        <v>940.03955132</v>
      </c>
      <c r="E15" s="1548" t="n">
        <v>1101.15211378</v>
      </c>
      <c r="F15" s="1548" t="n">
        <v>1236.01967516</v>
      </c>
      <c r="G15" s="1548" t="n">
        <v>1340.03676282</v>
      </c>
      <c r="H15" s="1548" t="n">
        <v>1361.10702433</v>
      </c>
      <c r="I15" s="1548" t="n">
        <v>1391.46278</v>
      </c>
      <c r="J15" s="1548" t="n">
        <v>830.88222852</v>
      </c>
      <c r="K15" s="1548" t="n">
        <v>790.62969795</v>
      </c>
      <c r="L15" s="17"/>
    </row>
    <row r="16" customFormat="false" ht="12.75" hidden="false" customHeight="true" outlineLevel="0" collapsed="false">
      <c r="A16" s="2296" t="s">
        <v>2496</v>
      </c>
      <c r="B16" s="1543" t="n">
        <v>1646819.11457785</v>
      </c>
      <c r="C16" s="1543" t="n">
        <v>1586161.11936167</v>
      </c>
      <c r="D16" s="1543" t="n">
        <v>1553090.97437748</v>
      </c>
      <c r="E16" s="1543" t="n">
        <v>1594350.40857194</v>
      </c>
      <c r="F16" s="1543" t="n">
        <v>1645738.86118265</v>
      </c>
      <c r="G16" s="1543" t="n">
        <v>1629229.96682676</v>
      </c>
      <c r="H16" s="1543" t="n">
        <v>1720106.98411619</v>
      </c>
      <c r="I16" s="1543" t="n">
        <v>1696937.5934441</v>
      </c>
      <c r="J16" s="1543" t="n">
        <v>1711384.22353623</v>
      </c>
      <c r="K16" s="1543" t="n">
        <v>1551577.37326887</v>
      </c>
      <c r="L16" s="17"/>
    </row>
    <row r="17" customFormat="false" ht="13.5" hidden="false" customHeight="true" outlineLevel="0" collapsed="false">
      <c r="A17" s="2297" t="s">
        <v>2497</v>
      </c>
      <c r="B17" s="2298" t="n">
        <v>2053320.98098674</v>
      </c>
      <c r="C17" s="2298" t="n">
        <v>2078134.50361224</v>
      </c>
      <c r="D17" s="2298" t="n">
        <v>2080417.34945292</v>
      </c>
      <c r="E17" s="2298" t="n">
        <v>2118715.57680166</v>
      </c>
      <c r="F17" s="2298" t="n">
        <v>2152593.01006342</v>
      </c>
      <c r="G17" s="2298" t="n">
        <v>2135398.16114008</v>
      </c>
      <c r="H17" s="2298" t="n">
        <v>2201493.68676338</v>
      </c>
      <c r="I17" s="2298" t="n">
        <v>2206099.70271531</v>
      </c>
      <c r="J17" s="2298" t="n">
        <v>2245851.33466109</v>
      </c>
      <c r="K17" s="2298" t="n">
        <v>2130321.35601798</v>
      </c>
      <c r="L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12.75" hidden="false" customHeight="true" outlineLevel="0" collapsed="false">
      <c r="A20" s="2256" t="s">
        <v>89</v>
      </c>
      <c r="B20" s="2228" t="s">
        <v>2450</v>
      </c>
      <c r="C20" s="2228" t="s">
        <v>2451</v>
      </c>
      <c r="D20" s="2228" t="s">
        <v>2452</v>
      </c>
      <c r="E20" s="2228" t="s">
        <v>2453</v>
      </c>
      <c r="F20" s="2228" t="s">
        <v>2454</v>
      </c>
      <c r="G20" s="2228" t="s">
        <v>2455</v>
      </c>
      <c r="H20" s="2228" t="s">
        <v>2456</v>
      </c>
      <c r="I20" s="2228" t="s">
        <v>2457</v>
      </c>
      <c r="J20" s="2228" t="s">
        <v>2458</v>
      </c>
      <c r="K20" s="2228" t="s">
        <v>2459</v>
      </c>
      <c r="L20" s="17"/>
    </row>
    <row r="21" customFormat="false" ht="18" hidden="false" customHeight="true" outlineLevel="0" collapsed="false">
      <c r="A21" s="2256"/>
      <c r="B21" s="2229" t="s">
        <v>2488</v>
      </c>
      <c r="C21" s="2229" t="s">
        <v>2488</v>
      </c>
      <c r="D21" s="2229" t="s">
        <v>2488</v>
      </c>
      <c r="E21" s="2229" t="s">
        <v>2488</v>
      </c>
      <c r="F21" s="2229" t="s">
        <v>2488</v>
      </c>
      <c r="G21" s="2229" t="s">
        <v>2488</v>
      </c>
      <c r="H21" s="2229" t="s">
        <v>2488</v>
      </c>
      <c r="I21" s="2229" t="s">
        <v>2488</v>
      </c>
      <c r="J21" s="2229" t="s">
        <v>2488</v>
      </c>
      <c r="K21" s="2229" t="s">
        <v>2488</v>
      </c>
      <c r="L21" s="17"/>
    </row>
    <row r="22" customFormat="false" ht="13.5" hidden="false" customHeight="true" outlineLevel="0" collapsed="false">
      <c r="A22" s="2295" t="s">
        <v>2498</v>
      </c>
      <c r="B22" s="1548" t="n">
        <v>1672952.06163245</v>
      </c>
      <c r="C22" s="1548" t="n">
        <v>1692676.67552138</v>
      </c>
      <c r="D22" s="1548" t="n">
        <v>1695522.91669258</v>
      </c>
      <c r="E22" s="1548" t="n">
        <v>1734118.96547959</v>
      </c>
      <c r="F22" s="1548" t="n">
        <v>1760327.30094253</v>
      </c>
      <c r="G22" s="1548" t="n">
        <v>1744791.93626244</v>
      </c>
      <c r="H22" s="1548" t="n">
        <v>1802183.58921551</v>
      </c>
      <c r="I22" s="1548" t="n">
        <v>1797517.5025317</v>
      </c>
      <c r="J22" s="1548" t="n">
        <v>1840294.05037886</v>
      </c>
      <c r="K22" s="1548" t="n">
        <v>1743904.68188637</v>
      </c>
      <c r="L22" s="17"/>
    </row>
    <row r="23" customFormat="false" ht="12.75" hidden="false" customHeight="true" outlineLevel="0" collapsed="false">
      <c r="A23" s="2295" t="s">
        <v>1765</v>
      </c>
      <c r="B23" s="1548" t="n">
        <v>167400.18587009</v>
      </c>
      <c r="C23" s="1548" t="n">
        <v>168879.308238205</v>
      </c>
      <c r="D23" s="1548" t="n">
        <v>167294.53736244</v>
      </c>
      <c r="E23" s="1548" t="n">
        <v>169074.721787708</v>
      </c>
      <c r="F23" s="1548" t="n">
        <v>177946.449506867</v>
      </c>
      <c r="G23" s="1548" t="n">
        <v>179903.730892523</v>
      </c>
      <c r="H23" s="1548" t="n">
        <v>188846.419986928</v>
      </c>
      <c r="I23" s="1548" t="n">
        <v>192140.50115926</v>
      </c>
      <c r="J23" s="1548" t="n">
        <v>182531.129353248</v>
      </c>
      <c r="K23" s="1548" t="n">
        <v>160313.655366915</v>
      </c>
      <c r="L23" s="17"/>
    </row>
    <row r="24" customFormat="false" ht="12.75" hidden="false" customHeight="true" outlineLevel="0" collapsed="false">
      <c r="A24" s="2295" t="s">
        <v>1778</v>
      </c>
      <c r="B24" s="1548" t="n">
        <v>522.885361818886</v>
      </c>
      <c r="C24" s="1548" t="n">
        <v>532.87175978538</v>
      </c>
      <c r="D24" s="1548" t="n">
        <v>531.532121033778</v>
      </c>
      <c r="E24" s="1548" t="n">
        <v>532.628189103271</v>
      </c>
      <c r="F24" s="1548" t="n">
        <v>534.759432571733</v>
      </c>
      <c r="G24" s="1548" t="n">
        <v>531.897477056942</v>
      </c>
      <c r="H24" s="1548" t="n">
        <v>531.958369727472</v>
      </c>
      <c r="I24" s="1548" t="n">
        <v>541.396733659219</v>
      </c>
      <c r="J24" s="1548" t="n">
        <v>543.673388824898</v>
      </c>
      <c r="K24" s="1548" t="n">
        <v>557.594184019511</v>
      </c>
      <c r="L24" s="17"/>
    </row>
    <row r="25" customFormat="false" ht="12.75" hidden="false" customHeight="true" outlineLevel="0" collapsed="false">
      <c r="A25" s="2295" t="s">
        <v>2465</v>
      </c>
      <c r="B25" s="1548" t="n">
        <v>153618.305564312</v>
      </c>
      <c r="C25" s="1548" t="n">
        <v>155705.901105482</v>
      </c>
      <c r="D25" s="1548" t="n">
        <v>155041.536058677</v>
      </c>
      <c r="E25" s="1548" t="n">
        <v>150980.933371623</v>
      </c>
      <c r="F25" s="1548" t="n">
        <v>147673.893474698</v>
      </c>
      <c r="G25" s="1548" t="n">
        <v>141483.357662401</v>
      </c>
      <c r="H25" s="1548" t="n">
        <v>138760.368750401</v>
      </c>
      <c r="I25" s="1548" t="n">
        <v>142614.984198803</v>
      </c>
      <c r="J25" s="1548" t="n">
        <v>148156.953297583</v>
      </c>
      <c r="K25" s="1548" t="n">
        <v>147365.986206331</v>
      </c>
      <c r="L25" s="17"/>
    </row>
    <row r="26" customFormat="false" ht="13.5" hidden="false" customHeight="true" outlineLevel="0" collapsed="false">
      <c r="A26" s="2295" t="s">
        <v>2499</v>
      </c>
      <c r="B26" s="1548" t="n">
        <v>-406501.866408888</v>
      </c>
      <c r="C26" s="1548" t="n">
        <v>-491973.384250568</v>
      </c>
      <c r="D26" s="1548" t="n">
        <v>-527326.375075436</v>
      </c>
      <c r="E26" s="1548" t="n">
        <v>-524365.168229714</v>
      </c>
      <c r="F26" s="1548" t="n">
        <v>-506854.148880769</v>
      </c>
      <c r="G26" s="1548" t="n">
        <v>-506168.194313321</v>
      </c>
      <c r="H26" s="1548" t="n">
        <v>-481386.702647193</v>
      </c>
      <c r="I26" s="1548" t="n">
        <v>-509162.109271215</v>
      </c>
      <c r="J26" s="1548" t="n">
        <v>-534467.111124858</v>
      </c>
      <c r="K26" s="1548" t="n">
        <v>-578743.982749116</v>
      </c>
      <c r="L26" s="17"/>
    </row>
    <row r="27" customFormat="false" ht="12.75" hidden="false" customHeight="true" outlineLevel="0" collapsed="false">
      <c r="A27" s="2295" t="s">
        <v>2500</v>
      </c>
      <c r="B27" s="1548" t="n">
        <v>58827.5425580685</v>
      </c>
      <c r="C27" s="1548" t="n">
        <v>60339.7469873808</v>
      </c>
      <c r="D27" s="1548" t="n">
        <v>62026.8272181902</v>
      </c>
      <c r="E27" s="1548" t="n">
        <v>64008.3279736294</v>
      </c>
      <c r="F27" s="1548" t="n">
        <v>66110.6067067555</v>
      </c>
      <c r="G27" s="1548" t="n">
        <v>68687.2388456557</v>
      </c>
      <c r="H27" s="1548" t="n">
        <v>71171.3504408202</v>
      </c>
      <c r="I27" s="1548" t="n">
        <v>73285.3180918872</v>
      </c>
      <c r="J27" s="1548" t="n">
        <v>74325.5282425748</v>
      </c>
      <c r="K27" s="1548" t="n">
        <v>78179.4383743484</v>
      </c>
      <c r="L27" s="17"/>
    </row>
    <row r="28" customFormat="false" ht="12.75" hidden="false" customHeight="true" outlineLevel="0" collapsed="false">
      <c r="A28" s="2299" t="s">
        <v>1815</v>
      </c>
      <c r="B28" s="1554" t="s">
        <v>135</v>
      </c>
      <c r="C28" s="1554" t="s">
        <v>135</v>
      </c>
      <c r="D28" s="1554" t="s">
        <v>135</v>
      </c>
      <c r="E28" s="1554" t="s">
        <v>135</v>
      </c>
      <c r="F28" s="1554" t="s">
        <v>135</v>
      </c>
      <c r="G28" s="1554" t="s">
        <v>135</v>
      </c>
      <c r="H28" s="1554" t="s">
        <v>135</v>
      </c>
      <c r="I28" s="1554" t="s">
        <v>135</v>
      </c>
      <c r="J28" s="1554" t="s">
        <v>135</v>
      </c>
      <c r="K28" s="1554" t="s">
        <v>135</v>
      </c>
      <c r="L28" s="17"/>
    </row>
    <row r="29" customFormat="false" ht="15" hidden="false" customHeight="true" outlineLevel="0" collapsed="false">
      <c r="A29" s="2300" t="s">
        <v>2501</v>
      </c>
      <c r="B29" s="2298" t="n">
        <v>1646819.11457785</v>
      </c>
      <c r="C29" s="2298" t="n">
        <v>1586161.11936167</v>
      </c>
      <c r="D29" s="2298" t="n">
        <v>1553090.97437748</v>
      </c>
      <c r="E29" s="2298" t="n">
        <v>1594350.40857194</v>
      </c>
      <c r="F29" s="2298" t="n">
        <v>1645738.86118265</v>
      </c>
      <c r="G29" s="2298" t="n">
        <v>1629229.96682676</v>
      </c>
      <c r="H29" s="2298" t="n">
        <v>1720106.98411619</v>
      </c>
      <c r="I29" s="2298" t="n">
        <v>1696937.5934441</v>
      </c>
      <c r="J29" s="2298" t="n">
        <v>1711384.22353623</v>
      </c>
      <c r="K29" s="2298" t="n">
        <v>1551577.37326887</v>
      </c>
      <c r="L29" s="17"/>
    </row>
    <row r="30" customFormat="false" ht="9" hidden="false" customHeight="true" outlineLevel="0" collapsed="false">
      <c r="A30" s="1301"/>
      <c r="B30" s="1301"/>
      <c r="C30" s="1301"/>
    </row>
    <row r="31" customFormat="false" ht="42.75" hidden="false" customHeight="true" outlineLevel="0" collapsed="false">
      <c r="A31" s="929" t="s">
        <v>2502</v>
      </c>
      <c r="B31" s="929"/>
      <c r="C31" s="929"/>
    </row>
    <row r="32" customFormat="false" ht="29.25" hidden="false" customHeight="true" outlineLevel="0" collapsed="false">
      <c r="A32" s="1365" t="s">
        <v>2503</v>
      </c>
      <c r="B32" s="1365"/>
      <c r="C32" s="1365"/>
    </row>
    <row r="33" customFormat="false" ht="43.5" hidden="false" customHeight="true" outlineLevel="0" collapsed="false">
      <c r="A33" s="2301" t="s">
        <v>2504</v>
      </c>
      <c r="B33" s="2301"/>
      <c r="C33" s="2301"/>
    </row>
    <row r="34" customFormat="false" ht="66" hidden="false" customHeight="true" outlineLevel="0" collapsed="false">
      <c r="A34" s="1365" t="s">
        <v>2505</v>
      </c>
      <c r="B34" s="1365"/>
      <c r="C34" s="1365"/>
    </row>
    <row r="35" customFormat="false" ht="13.5" hidden="false" customHeight="true" outlineLevel="0" collapsed="false">
      <c r="A35" s="2302" t="s">
        <v>2506</v>
      </c>
      <c r="B35" s="1301"/>
      <c r="C35" s="130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31" t="s">
        <v>2485</v>
      </c>
      <c r="B1" s="2187"/>
      <c r="C1" s="113" t="s">
        <v>85</v>
      </c>
    </row>
    <row r="2" customFormat="false" ht="14.25" hidden="false" customHeight="true" outlineLevel="0" collapsed="false">
      <c r="A2" s="631" t="s">
        <v>2486</v>
      </c>
      <c r="B2" s="2187"/>
      <c r="C2" s="113" t="s">
        <v>87</v>
      </c>
    </row>
    <row r="3" customFormat="false" ht="14.25" hidden="false" customHeight="true" outlineLevel="0" collapsed="false">
      <c r="A3" s="1469" t="s">
        <v>2460</v>
      </c>
      <c r="B3" s="2187"/>
      <c r="C3" s="113" t="s">
        <v>88</v>
      </c>
    </row>
    <row r="4" customFormat="false" ht="12.75" hidden="false" customHeight="true" outlineLevel="0" collapsed="false">
      <c r="A4" s="749"/>
      <c r="B4" s="2187"/>
      <c r="C4" s="2187"/>
    </row>
    <row r="5" customFormat="false" ht="24" hidden="false" customHeight="true" outlineLevel="0" collapsed="false">
      <c r="A5" s="2256" t="s">
        <v>2487</v>
      </c>
      <c r="B5" s="2228" t="s">
        <v>2461</v>
      </c>
      <c r="C5" s="2249" t="s">
        <v>2462</v>
      </c>
      <c r="D5" s="17"/>
    </row>
    <row r="6" customFormat="false" ht="18" hidden="false" customHeight="true" outlineLevel="0" collapsed="false">
      <c r="A6" s="2256"/>
      <c r="B6" s="2229" t="s">
        <v>2488</v>
      </c>
      <c r="C6" s="2250" t="s">
        <v>347</v>
      </c>
      <c r="D6" s="17"/>
    </row>
    <row r="7" customFormat="false" ht="14.25" hidden="false" customHeight="true" outlineLevel="0" collapsed="false">
      <c r="A7" s="2294" t="s">
        <v>2489</v>
      </c>
      <c r="B7" s="1548" t="n">
        <v>996264.074435702</v>
      </c>
      <c r="C7" s="2303" t="n">
        <v>-62.1610491147493</v>
      </c>
      <c r="D7" s="17"/>
    </row>
    <row r="8" customFormat="false" ht="13.5" hidden="false" customHeight="true" outlineLevel="0" collapsed="false">
      <c r="A8" s="2294" t="s">
        <v>2490</v>
      </c>
      <c r="B8" s="1548" t="n">
        <v>1602425.64478941</v>
      </c>
      <c r="C8" s="2303" t="n">
        <v>-36.0406164363016</v>
      </c>
      <c r="D8" s="17"/>
    </row>
    <row r="9" customFormat="false" ht="13.5" hidden="false" customHeight="true" outlineLevel="0" collapsed="false">
      <c r="A9" s="2294" t="s">
        <v>2491</v>
      </c>
      <c r="B9" s="1548" t="n">
        <v>509580.598798487</v>
      </c>
      <c r="C9" s="2303" t="n">
        <v>-16.3150678993627</v>
      </c>
      <c r="D9" s="17"/>
    </row>
    <row r="10" customFormat="false" ht="13.5" hidden="false" customHeight="true" outlineLevel="0" collapsed="false">
      <c r="A10" s="2295" t="s">
        <v>2492</v>
      </c>
      <c r="B10" s="1548" t="n">
        <v>491210.348739828</v>
      </c>
      <c r="C10" s="2303" t="n">
        <v>-17.2207953478079</v>
      </c>
      <c r="D10" s="17"/>
    </row>
    <row r="11" customFormat="false" ht="13.5" hidden="false" customHeight="true" outlineLevel="0" collapsed="false">
      <c r="A11" s="2295" t="s">
        <v>2493</v>
      </c>
      <c r="B11" s="1548" t="n">
        <v>133950.501034852</v>
      </c>
      <c r="C11" s="2303" t="n">
        <v>-45.2788025419482</v>
      </c>
      <c r="D11" s="17"/>
    </row>
    <row r="12" customFormat="false" ht="13.5" hidden="false" customHeight="true" outlineLevel="0" collapsed="false">
      <c r="A12" s="2295" t="s">
        <v>2494</v>
      </c>
      <c r="B12" s="1548" t="n">
        <v>113400.912747269</v>
      </c>
      <c r="C12" s="2303" t="n">
        <v>-49.2094362955073</v>
      </c>
      <c r="D12" s="17"/>
    </row>
    <row r="13" customFormat="false" ht="12.75" hidden="false" customHeight="true" outlineLevel="0" collapsed="false">
      <c r="A13" s="2295" t="s">
        <v>794</v>
      </c>
      <c r="B13" s="1548" t="n">
        <v>10960.0107807924</v>
      </c>
      <c r="C13" s="2303" t="n">
        <v>-61.4216990933945</v>
      </c>
      <c r="D13" s="17"/>
    </row>
    <row r="14" customFormat="false" ht="12.75" hidden="false" customHeight="true" outlineLevel="0" collapsed="false">
      <c r="A14" s="2295" t="s">
        <v>797</v>
      </c>
      <c r="B14" s="1548" t="n">
        <v>2677.57260349417</v>
      </c>
      <c r="C14" s="2303" t="n">
        <v>-77.0760490318677</v>
      </c>
      <c r="D14" s="17"/>
    </row>
    <row r="15" customFormat="false" ht="14.25" hidden="false" customHeight="true" outlineLevel="0" collapsed="false">
      <c r="A15" s="2295" t="s">
        <v>2495</v>
      </c>
      <c r="B15" s="1548" t="n">
        <v>667.51679948</v>
      </c>
      <c r="C15" s="2303" t="n">
        <v>-44.4890027357038</v>
      </c>
      <c r="D15" s="17"/>
    </row>
    <row r="16" customFormat="false" ht="12.75" hidden="false" customHeight="true" outlineLevel="0" collapsed="false">
      <c r="A16" s="2296" t="s">
        <v>2496</v>
      </c>
      <c r="B16" s="1543" t="n">
        <v>1654100.27445281</v>
      </c>
      <c r="C16" s="2304" t="n">
        <v>-53.1139214577638</v>
      </c>
      <c r="D16" s="17"/>
    </row>
    <row r="17" customFormat="false" ht="13.5" hidden="false" customHeight="true" outlineLevel="0" collapsed="false">
      <c r="A17" s="2297" t="s">
        <v>2497</v>
      </c>
      <c r="B17" s="2298" t="n">
        <v>2221342.00646028</v>
      </c>
      <c r="C17" s="2305" t="n">
        <v>-33.9543313230692</v>
      </c>
      <c r="D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24" hidden="false" customHeight="true" outlineLevel="0" collapsed="false">
      <c r="A20" s="2256" t="s">
        <v>89</v>
      </c>
      <c r="B20" s="2228" t="s">
        <v>2461</v>
      </c>
      <c r="C20" s="2249" t="s">
        <v>2462</v>
      </c>
      <c r="D20" s="17"/>
    </row>
    <row r="21" customFormat="false" ht="18" hidden="false" customHeight="true" outlineLevel="0" collapsed="false">
      <c r="A21" s="2256"/>
      <c r="B21" s="2229" t="s">
        <v>2488</v>
      </c>
      <c r="C21" s="2250" t="s">
        <v>347</v>
      </c>
      <c r="D21" s="17"/>
    </row>
    <row r="22" customFormat="false" ht="13.5" hidden="false" customHeight="true" outlineLevel="0" collapsed="false">
      <c r="A22" s="2295" t="s">
        <v>2498</v>
      </c>
      <c r="B22" s="1548" t="n">
        <v>1826310.1403457</v>
      </c>
      <c r="C22" s="2303" t="n">
        <v>-32.874703926448</v>
      </c>
      <c r="D22" s="17"/>
    </row>
    <row r="23" customFormat="false" ht="12.75" hidden="false" customHeight="true" outlineLevel="0" collapsed="false">
      <c r="A23" s="2295" t="s">
        <v>1765</v>
      </c>
      <c r="B23" s="1548" t="n">
        <v>174992.086781167</v>
      </c>
      <c r="C23" s="2303" t="n">
        <v>-32.2343598057105</v>
      </c>
      <c r="D23" s="17"/>
    </row>
    <row r="24" customFormat="false" ht="12.75" hidden="false" customHeight="true" outlineLevel="0" collapsed="false">
      <c r="A24" s="2295" t="s">
        <v>1778</v>
      </c>
      <c r="B24" s="1548" t="n">
        <v>564.91750193316</v>
      </c>
      <c r="C24" s="2303" t="n">
        <v>0.588376883877533</v>
      </c>
      <c r="D24" s="17"/>
    </row>
    <row r="25" customFormat="false" ht="12.75" hidden="false" customHeight="true" outlineLevel="0" collapsed="false">
      <c r="A25" s="2295" t="s">
        <v>2465</v>
      </c>
      <c r="B25" s="1548" t="n">
        <v>141340.758125873</v>
      </c>
      <c r="C25" s="2303" t="n">
        <v>-56.1977859775976</v>
      </c>
      <c r="D25" s="17"/>
    </row>
    <row r="26" customFormat="false" ht="13.5" hidden="false" customHeight="true" outlineLevel="0" collapsed="false">
      <c r="A26" s="2295" t="s">
        <v>2499</v>
      </c>
      <c r="B26" s="1548" t="n">
        <v>-567241.732007469</v>
      </c>
      <c r="C26" s="2303" t="n">
        <v>-444.679003866618</v>
      </c>
      <c r="D26" s="17"/>
    </row>
    <row r="27" customFormat="false" ht="12.75" hidden="false" customHeight="true" outlineLevel="0" collapsed="false">
      <c r="A27" s="2295" t="s">
        <v>2500</v>
      </c>
      <c r="B27" s="1548" t="n">
        <v>78134.1037056074</v>
      </c>
      <c r="C27" s="2303" t="n">
        <v>27.8328794746553</v>
      </c>
      <c r="D27" s="17"/>
    </row>
    <row r="28" customFormat="false" ht="12.75" hidden="false" customHeight="true" outlineLevel="0" collapsed="false">
      <c r="A28" s="2299" t="s">
        <v>1815</v>
      </c>
      <c r="B28" s="1554" t="s">
        <v>135</v>
      </c>
      <c r="C28" s="2306" t="n">
        <v>0</v>
      </c>
      <c r="D28" s="17"/>
    </row>
    <row r="29" customFormat="false" ht="15" hidden="false" customHeight="true" outlineLevel="0" collapsed="false">
      <c r="A29" s="2300" t="s">
        <v>2501</v>
      </c>
      <c r="B29" s="2298" t="n">
        <v>1654100.27445281</v>
      </c>
      <c r="C29" s="2305" t="n">
        <v>-53.1139214577638</v>
      </c>
      <c r="D29" s="17"/>
    </row>
    <row r="30" customFormat="false" ht="9" hidden="false" customHeight="true" outlineLevel="0" collapsed="false">
      <c r="A30" s="1301"/>
      <c r="B30" s="1301"/>
      <c r="C30" s="1301"/>
    </row>
    <row r="31" customFormat="false" ht="42.75" hidden="false" customHeight="true" outlineLevel="0" collapsed="false">
      <c r="A31" s="929" t="s">
        <v>2502</v>
      </c>
      <c r="B31" s="929"/>
      <c r="C31" s="929"/>
    </row>
    <row r="32" customFormat="false" ht="29.25" hidden="false" customHeight="true" outlineLevel="0" collapsed="false">
      <c r="A32" s="1365" t="s">
        <v>2503</v>
      </c>
      <c r="B32" s="1365"/>
      <c r="C32" s="1365"/>
    </row>
    <row r="33" customFormat="false" ht="43.5" hidden="false" customHeight="true" outlineLevel="0" collapsed="false">
      <c r="A33" s="2301" t="s">
        <v>2504</v>
      </c>
      <c r="B33" s="2301"/>
      <c r="C33" s="2301"/>
    </row>
    <row r="34" customFormat="false" ht="66" hidden="false" customHeight="true" outlineLevel="0" collapsed="false">
      <c r="A34" s="1365" t="s">
        <v>2505</v>
      </c>
      <c r="B34" s="1365"/>
      <c r="C34" s="1365"/>
    </row>
    <row r="35" customFormat="false" ht="13.5" hidden="false" customHeight="true" outlineLevel="0" collapsed="false">
      <c r="A35" s="2302" t="s">
        <v>2506</v>
      </c>
      <c r="B35" s="1301"/>
      <c r="C35" s="1301"/>
    </row>
    <row r="36" customFormat="false" ht="9.75" hidden="false" customHeight="true" outlineLevel="0" collapsed="false">
      <c r="A36" s="1301"/>
      <c r="B36" s="1301"/>
      <c r="C36" s="1301"/>
    </row>
    <row r="37" customFormat="false" ht="14.25" hidden="false" customHeight="true" outlineLevel="0" collapsed="false">
      <c r="A37" s="2307" t="s">
        <v>487</v>
      </c>
      <c r="B37" s="2308"/>
      <c r="C37" s="2309"/>
    </row>
    <row r="38" customFormat="false" ht="15.75" hidden="false" customHeight="true" outlineLevel="0" collapsed="false">
      <c r="A38" s="2310" t="s">
        <v>2507</v>
      </c>
      <c r="B38" s="2310"/>
      <c r="C38" s="2310"/>
    </row>
    <row r="39" customFormat="false" ht="20.25" hidden="false" customHeight="true" outlineLevel="0" collapsed="false">
      <c r="A39" s="2310"/>
      <c r="B39" s="2310"/>
      <c r="C39" s="2310"/>
    </row>
    <row r="40" customFormat="false" ht="13.5" hidden="false" customHeight="true" outlineLevel="0" collapsed="false">
      <c r="A40" s="2311" t="s">
        <v>2508</v>
      </c>
      <c r="B40" s="2311"/>
      <c r="C40" s="2311"/>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12" width="2.56"/>
    <col collapsed="false" customWidth="true" hidden="false" outlineLevel="0" max="2" min="2" style="2312" width="18.7"/>
    <col collapsed="false" customWidth="true" hidden="false" outlineLevel="0" max="3" min="3" style="2312" width="9.28"/>
    <col collapsed="false" customWidth="false" hidden="false" outlineLevel="0" max="12" min="4" style="2312" width="7.99"/>
    <col collapsed="false" customWidth="true" hidden="false" outlineLevel="0" max="13" min="13" style="2312" width="12.14"/>
    <col collapsed="false" customWidth="false" hidden="false" outlineLevel="0" max="257" min="14" style="2312" width="7.99"/>
  </cols>
  <sheetData>
    <row r="4" customFormat="false" ht="12" hidden="false" customHeight="true" outlineLevel="0" collapsed="false">
      <c r="B4" s="2312" t="s">
        <v>2509</v>
      </c>
      <c r="C4" s="2313" t="s">
        <v>88</v>
      </c>
    </row>
    <row r="5" customFormat="false" ht="12" hidden="false" customHeight="true" outlineLevel="0" collapsed="false">
      <c r="C5" s="2313"/>
    </row>
    <row r="6" customFormat="false" ht="12" hidden="false" customHeight="true" outlineLevel="0" collapsed="false">
      <c r="B6" s="2312" t="s">
        <v>2510</v>
      </c>
      <c r="C6" s="2313" t="s">
        <v>85</v>
      </c>
    </row>
    <row r="7" customFormat="false" ht="12" hidden="false" customHeight="true" outlineLevel="0" collapsed="false">
      <c r="C7" s="2313"/>
    </row>
    <row r="8" customFormat="false" ht="12" hidden="false" customHeight="true" outlineLevel="0" collapsed="false">
      <c r="B8" s="2312" t="s">
        <v>2511</v>
      </c>
      <c r="C8" s="2313" t="s">
        <v>2512</v>
      </c>
    </row>
    <row r="9" customFormat="false" ht="12" hidden="false" customHeight="true" outlineLevel="0" collapsed="false">
      <c r="C9" s="2313"/>
    </row>
    <row r="10" customFormat="false" ht="12" hidden="false" customHeight="true" outlineLevel="0" collapsed="false">
      <c r="B10" s="2312" t="s">
        <v>2513</v>
      </c>
      <c r="C10" s="2313" t="s">
        <v>2514</v>
      </c>
    </row>
    <row r="11" customFormat="false" ht="12" hidden="false" customHeight="true" outlineLevel="0" collapsed="false">
      <c r="C11" s="2313"/>
    </row>
    <row r="12" customFormat="false" ht="12" hidden="false" customHeight="true" outlineLevel="0" collapsed="false">
      <c r="B12" s="2312" t="s">
        <v>2515</v>
      </c>
      <c r="C12" s="2313" t="s">
        <v>2516</v>
      </c>
    </row>
    <row r="13" customFormat="false" ht="12" hidden="false" customHeight="true" outlineLevel="0" collapsed="false">
      <c r="C13" s="2313"/>
    </row>
    <row r="14" customFormat="false" ht="12" hidden="false" customHeight="true" outlineLevel="0" collapsed="false">
      <c r="B14" s="2312" t="s">
        <v>2517</v>
      </c>
      <c r="C14" s="2313" t="s">
        <v>2518</v>
      </c>
    </row>
    <row r="15" customFormat="false" ht="12" hidden="false" customHeight="true" outlineLevel="0" collapsed="false">
      <c r="C15" s="2313"/>
    </row>
    <row r="16" customFormat="false" ht="12" hidden="false" customHeight="true" outlineLevel="0" collapsed="false">
      <c r="B16" s="2312" t="s">
        <v>2519</v>
      </c>
      <c r="C16" s="2313" t="s">
        <v>2520</v>
      </c>
    </row>
    <row r="17" customFormat="false" ht="12" hidden="false" customHeight="true" outlineLevel="0" collapsed="false">
      <c r="C17" s="2313"/>
    </row>
    <row r="18" customFormat="false" ht="12" hidden="false" customHeight="true" outlineLevel="0" collapsed="false">
      <c r="B18" s="2312" t="s">
        <v>2521</v>
      </c>
      <c r="C18" s="2313" t="s">
        <v>2522</v>
      </c>
    </row>
    <row r="19" customFormat="false" ht="12" hidden="false" customHeight="true" outlineLevel="0" collapsed="false">
      <c r="C19" s="2313"/>
    </row>
    <row r="20" customFormat="false" ht="12" hidden="false" customHeight="true" outlineLevel="0" collapsed="false">
      <c r="C20" s="2313"/>
    </row>
    <row r="21" customFormat="false" ht="12" hidden="false" customHeight="true" outlineLevel="0" collapsed="false">
      <c r="C21" s="2313"/>
    </row>
    <row r="22" customFormat="false" ht="12" hidden="false" customHeight="true" outlineLevel="0" collapsed="false">
      <c r="C22" s="2313"/>
    </row>
    <row r="23" customFormat="false" ht="12" hidden="false" customHeight="true" outlineLevel="0" collapsed="false">
      <c r="C23" s="2313"/>
    </row>
    <row r="24" customFormat="false" ht="12" hidden="false" customHeight="true" outlineLevel="0" collapsed="false">
      <c r="B24" s="2312" t="s">
        <v>2523</v>
      </c>
      <c r="C24" s="2313" t="s">
        <v>87</v>
      </c>
    </row>
    <row r="25" customFormat="false" ht="12" hidden="false" customHeight="true" outlineLevel="0" collapsed="false">
      <c r="C25" s="2313"/>
    </row>
    <row r="26" customFormat="false" ht="12" hidden="false" customHeight="true" outlineLevel="0" collapsed="false">
      <c r="B26" s="2312" t="s">
        <v>2524</v>
      </c>
      <c r="C26" s="2313"/>
    </row>
    <row r="28" customFormat="false" ht="12" hidden="false" customHeight="true" outlineLevel="0" collapsed="false">
      <c r="B28" s="2314" t="s">
        <v>2525</v>
      </c>
      <c r="C28" s="2312" t="n">
        <v>1</v>
      </c>
    </row>
    <row r="30" customFormat="false" ht="12" hidden="false" customHeight="true" outlineLevel="0" collapsed="false">
      <c r="B30" s="2315" t="s">
        <v>2526</v>
      </c>
      <c r="C30" s="2312" t="s">
        <v>2527</v>
      </c>
    </row>
    <row r="33" customFormat="false" ht="12" hidden="false" customHeight="true" outlineLevel="0" collapsed="false">
      <c r="B33" s="2315" t="s">
        <v>2528</v>
      </c>
    </row>
    <row r="35" customFormat="false" ht="12" hidden="false" customHeight="true" outlineLevel="0" collapsed="false">
      <c r="B35" s="2315" t="s">
        <v>2529</v>
      </c>
      <c r="C35" s="2312" t="s">
        <v>2530</v>
      </c>
    </row>
    <row r="37" customFormat="false" ht="12" hidden="false" customHeight="true" outlineLevel="0" collapsed="false">
      <c r="B37" s="2315" t="s">
        <v>2531</v>
      </c>
      <c r="C37" s="2312" t="s">
        <v>2530</v>
      </c>
    </row>
    <row r="39" customFormat="false" ht="12" hidden="false" customHeight="true" outlineLevel="0" collapsed="false">
      <c r="B39" s="2315" t="s">
        <v>2532</v>
      </c>
      <c r="C39" s="2312" t="s">
        <v>2530</v>
      </c>
    </row>
    <row r="41" customFormat="false" ht="12" hidden="false" customHeight="true" outlineLevel="0" collapsed="false">
      <c r="B41" s="2315" t="s">
        <v>2533</v>
      </c>
      <c r="C41" s="2312" t="s">
        <v>2530</v>
      </c>
    </row>
    <row r="43" customFormat="false" ht="12" hidden="false" customHeight="true" outlineLevel="0" collapsed="false">
      <c r="B43" s="2315" t="s">
        <v>2534</v>
      </c>
      <c r="C43" s="2312" t="s">
        <v>2530</v>
      </c>
    </row>
    <row r="45" customFormat="false" ht="12" hidden="false" customHeight="true" outlineLevel="0" collapsed="false">
      <c r="B45" s="2315" t="s">
        <v>2535</v>
      </c>
      <c r="C45" s="2312" t="s">
        <v>2530</v>
      </c>
    </row>
    <row r="47" customFormat="false" ht="12" hidden="false" customHeight="true" outlineLevel="0" collapsed="false">
      <c r="B47" s="2315" t="s">
        <v>2536</v>
      </c>
      <c r="C47" s="2312" t="s">
        <v>2537</v>
      </c>
    </row>
    <row r="48" customFormat="false" ht="12" hidden="false" customHeight="true" outlineLevel="0" collapsed="false">
      <c r="B48" s="2315"/>
    </row>
    <row r="49" customFormat="false" ht="12" hidden="false" customHeight="true" outlineLevel="0" collapsed="false">
      <c r="B49" s="2315" t="s">
        <v>2538</v>
      </c>
      <c r="C49" s="2312" t="s">
        <v>253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8</v>
      </c>
      <c r="H1" s="113" t="s">
        <v>85</v>
      </c>
    </row>
    <row r="2" customFormat="false" ht="15.75" hidden="false" customHeight="true" outlineLevel="0" collapsed="false">
      <c r="A2" s="4" t="s">
        <v>235</v>
      </c>
      <c r="H2" s="113" t="s">
        <v>87</v>
      </c>
    </row>
    <row r="3" customFormat="false" ht="12" hidden="false" customHeight="true" outlineLevel="0" collapsed="false">
      <c r="G3" s="113"/>
      <c r="H3" s="113" t="s">
        <v>88</v>
      </c>
    </row>
    <row r="4" customFormat="false" ht="12.75" hidden="false" customHeight="true" outlineLevel="0" collapsed="false">
      <c r="A4" s="34"/>
      <c r="B4" s="34"/>
      <c r="C4" s="263"/>
      <c r="D4" s="263"/>
      <c r="E4" s="263"/>
      <c r="F4" s="137"/>
      <c r="G4" s="137"/>
      <c r="H4" s="137"/>
    </row>
    <row r="5" customFormat="false" ht="25.5" hidden="false" customHeight="true" outlineLevel="0" collapsed="false">
      <c r="A5" s="144" t="s">
        <v>236</v>
      </c>
      <c r="B5" s="264" t="s">
        <v>339</v>
      </c>
      <c r="C5" s="264"/>
      <c r="D5" s="264"/>
      <c r="E5" s="265" t="s">
        <v>340</v>
      </c>
      <c r="F5" s="265"/>
      <c r="G5" s="266" t="s">
        <v>341</v>
      </c>
      <c r="H5" s="266"/>
    </row>
    <row r="6" customFormat="false" ht="12.75" hidden="false" customHeight="true" outlineLevel="0" collapsed="false">
      <c r="A6" s="267"/>
      <c r="B6" s="268"/>
      <c r="C6" s="269" t="s">
        <v>342</v>
      </c>
      <c r="D6" s="270"/>
      <c r="E6" s="270"/>
      <c r="F6" s="270"/>
      <c r="G6" s="270"/>
      <c r="H6" s="271"/>
    </row>
    <row r="7" customFormat="false" ht="29.25" hidden="false" customHeight="true" outlineLevel="0" collapsed="false">
      <c r="A7" s="267"/>
      <c r="B7" s="272" t="s">
        <v>343</v>
      </c>
      <c r="C7" s="269"/>
      <c r="D7" s="273" t="s">
        <v>344</v>
      </c>
      <c r="E7" s="274" t="s">
        <v>345</v>
      </c>
      <c r="F7" s="273" t="s">
        <v>344</v>
      </c>
      <c r="G7" s="274" t="s">
        <v>345</v>
      </c>
      <c r="H7" s="275" t="s">
        <v>344</v>
      </c>
    </row>
    <row r="8" customFormat="false" ht="15" hidden="false" customHeight="true" outlineLevel="0" collapsed="false">
      <c r="A8" s="267"/>
      <c r="B8" s="276" t="s">
        <v>346</v>
      </c>
      <c r="C8" s="276" t="s">
        <v>346</v>
      </c>
      <c r="D8" s="276" t="s">
        <v>97</v>
      </c>
      <c r="E8" s="276" t="s">
        <v>346</v>
      </c>
      <c r="F8" s="276" t="s">
        <v>97</v>
      </c>
      <c r="G8" s="277" t="s">
        <v>347</v>
      </c>
      <c r="H8" s="278" t="s">
        <v>347</v>
      </c>
    </row>
    <row r="9" customFormat="false" ht="12.75" hidden="false" customHeight="true" outlineLevel="0" collapsed="false">
      <c r="A9" s="279" t="s">
        <v>348</v>
      </c>
      <c r="B9" s="85" t="n">
        <v>4635.0622543</v>
      </c>
      <c r="C9" s="220" t="s">
        <v>135</v>
      </c>
      <c r="D9" s="85" t="n">
        <v>279368.40798964</v>
      </c>
      <c r="E9" s="85" t="n">
        <v>4043.76795819</v>
      </c>
      <c r="F9" s="85" t="n">
        <v>292333.001018918</v>
      </c>
      <c r="G9" s="85" t="n">
        <v>-100</v>
      </c>
      <c r="H9" s="85" t="n">
        <v>-4.4348715280484</v>
      </c>
    </row>
    <row r="10" customFormat="false" ht="13.5" hidden="false" customHeight="true" outlineLevel="0" collapsed="false">
      <c r="A10" s="280" t="s">
        <v>349</v>
      </c>
      <c r="B10" s="85" t="n">
        <v>3730.48572174</v>
      </c>
      <c r="C10" s="220" t="s">
        <v>135</v>
      </c>
      <c r="D10" s="85" t="n">
        <v>273956.3092932</v>
      </c>
      <c r="E10" s="85" t="n">
        <v>3912.750563636</v>
      </c>
      <c r="F10" s="85" t="n">
        <v>304494.351835145</v>
      </c>
      <c r="G10" s="85" t="n">
        <v>-100</v>
      </c>
      <c r="H10" s="85" t="n">
        <v>-10.0290998364653</v>
      </c>
    </row>
    <row r="11" customFormat="false" ht="12" hidden="false" customHeight="true" outlineLevel="0" collapsed="false">
      <c r="A11" s="101" t="s">
        <v>177</v>
      </c>
      <c r="B11" s="85" t="n">
        <v>15929.1979176</v>
      </c>
      <c r="C11" s="220" t="s">
        <v>135</v>
      </c>
      <c r="D11" s="85" t="n">
        <v>843747.252023683</v>
      </c>
      <c r="E11" s="85" t="n">
        <v>14299.81843058</v>
      </c>
      <c r="F11" s="85" t="n">
        <v>793041.033972162</v>
      </c>
      <c r="G11" s="85" t="n">
        <v>-100</v>
      </c>
      <c r="H11" s="85" t="n">
        <v>6.39389588676704</v>
      </c>
    </row>
    <row r="12" customFormat="false" ht="13.5" hidden="false" customHeight="true" outlineLevel="0" collapsed="false">
      <c r="A12" s="280" t="s">
        <v>350</v>
      </c>
      <c r="B12" s="281" t="n">
        <v>-0.69734</v>
      </c>
      <c r="C12" s="281" t="s">
        <v>135</v>
      </c>
      <c r="D12" s="282" t="n">
        <v>-99.2210219</v>
      </c>
      <c r="E12" s="85" t="n">
        <v>167.193208186746</v>
      </c>
      <c r="F12" s="85" t="n">
        <v>23819.1893133508</v>
      </c>
      <c r="G12" s="85" t="n">
        <v>-100</v>
      </c>
      <c r="H12" s="85" t="n">
        <v>-100.416559189294</v>
      </c>
    </row>
    <row r="13" customFormat="false" ht="14.25" hidden="false" customHeight="true" outlineLevel="0" collapsed="false">
      <c r="A13" s="283" t="s">
        <v>351</v>
      </c>
      <c r="B13" s="284" t="n">
        <v>24294.04855364</v>
      </c>
      <c r="C13" s="285" t="s">
        <v>135</v>
      </c>
      <c r="D13" s="284" t="n">
        <v>1396972.74828462</v>
      </c>
      <c r="E13" s="284" t="n">
        <v>22423.5301605927</v>
      </c>
      <c r="F13" s="284" t="n">
        <v>1413687.57613957</v>
      </c>
      <c r="G13" s="284" t="n">
        <v>-100</v>
      </c>
      <c r="H13" s="284" t="n">
        <v>-1.18235656428387</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60" t="s">
        <v>352</v>
      </c>
    </row>
    <row r="16" customFormat="false" ht="12.75" hidden="false" customHeight="true" outlineLevel="0" collapsed="false">
      <c r="A16" s="286" t="s">
        <v>353</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4</v>
      </c>
      <c r="B18" s="288"/>
      <c r="C18" s="288"/>
      <c r="D18" s="288"/>
      <c r="E18" s="288"/>
      <c r="F18" s="288"/>
      <c r="G18" s="288"/>
      <c r="H18" s="288"/>
    </row>
    <row r="19" customFormat="false" ht="29.25" hidden="false" customHeight="true" outlineLevel="0" collapsed="false">
      <c r="A19" s="289" t="s">
        <v>355</v>
      </c>
      <c r="B19" s="289"/>
      <c r="C19" s="289"/>
      <c r="D19" s="289"/>
      <c r="E19" s="289"/>
      <c r="F19" s="289"/>
      <c r="G19" s="289"/>
      <c r="H19" s="289"/>
    </row>
    <row r="20" customFormat="false" ht="13.5" hidden="false" customHeight="true" outlineLevel="0" collapsed="false">
      <c r="A20" s="261" t="s">
        <v>356</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0" t="s">
        <v>357</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5</v>
      </c>
      <c r="B26" s="292"/>
      <c r="C26" s="292"/>
      <c r="D26" s="292"/>
      <c r="E26" s="292"/>
      <c r="F26" s="292"/>
      <c r="G26" s="292"/>
      <c r="H26" s="293"/>
    </row>
    <row r="27" customFormat="false" ht="39.75" hidden="false" customHeight="true" outlineLevel="0" collapsed="false">
      <c r="A27" s="294" t="s">
        <v>358</v>
      </c>
      <c r="B27" s="294"/>
      <c r="C27" s="294"/>
      <c r="D27" s="294"/>
      <c r="E27" s="294"/>
      <c r="F27" s="294"/>
      <c r="G27" s="294"/>
      <c r="H27" s="294"/>
    </row>
    <row r="28" customFormat="false" ht="27.75" hidden="false" customHeight="true" outlineLevel="0" collapsed="false">
      <c r="A28" s="295" t="s">
        <v>359</v>
      </c>
      <c r="B28" s="295"/>
      <c r="C28" s="295"/>
      <c r="D28" s="295"/>
      <c r="E28" s="295"/>
      <c r="F28" s="295"/>
      <c r="G28" s="295"/>
      <c r="H28" s="295"/>
    </row>
    <row r="29" customFormat="false" ht="12.75" hidden="false" customHeight="true" outlineLevel="0" collapsed="false">
      <c r="A29" s="296" t="s">
        <v>316</v>
      </c>
      <c r="B29" s="296"/>
      <c r="C29" s="296"/>
      <c r="D29" s="296"/>
      <c r="E29" s="296"/>
      <c r="F29" s="296"/>
      <c r="G29" s="296"/>
      <c r="H29" s="296"/>
      <c r="I29" s="63"/>
    </row>
    <row r="30" customFormat="false" ht="12.75" hidden="false" customHeight="true" outlineLevel="0" collapsed="false">
      <c r="A30" s="297" t="s">
        <v>336</v>
      </c>
      <c r="B30" s="297"/>
      <c r="C30" s="297"/>
      <c r="D30" s="297"/>
      <c r="E30" s="297"/>
      <c r="F30" s="297"/>
      <c r="G30" s="297"/>
      <c r="H30" s="297"/>
      <c r="I30" s="63"/>
    </row>
    <row r="31" customFormat="false" ht="13.5" hidden="false" customHeight="true" outlineLevel="0" collapsed="false">
      <c r="A31" s="33"/>
      <c r="B31" s="33"/>
      <c r="C31" s="33"/>
      <c r="D31" s="33"/>
      <c r="E31" s="33"/>
      <c r="F31" s="33"/>
      <c r="G31" s="33"/>
      <c r="H31" s="33"/>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30 I27:IV31 B28:H28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2T10:02:01Z</dcterms:created>
  <dc:creator>XXX</dc:creator>
  <dc:description/>
  <dc:language>en-US</dc:language>
  <cp:lastModifiedBy>XXX</cp:lastModifiedBy>
  <dcterms:modified xsi:type="dcterms:W3CDTF">2014-05-22T10:15:29Z</dcterms:modified>
  <cp:revision>0</cp:revision>
  <dc:subject/>
  <dc:title/>
</cp:coreProperties>
</file>