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37.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7</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I$60</definedName>
    <definedName function="false" hidden="false" localSheetId="70" name="_xlnm.Print_Area" vbProcedure="false">Table10s2!$A$1:$L$60</definedName>
    <definedName function="false" hidden="false" localSheetId="71" name="_xlnm.Print_Area" vbProcedure="false">'Table10s2.2'!$A$1:$I$60</definedName>
    <definedName function="false" hidden="false" localSheetId="72" name="_xlnm.Print_Area" vbProcedure="false">Table10s3!$A$1:$L$60</definedName>
    <definedName function="false" hidden="false" localSheetId="73" name="_xlnm.Print_Area" vbProcedure="false">'Table10s3.2'!$A$1:$I$60</definedName>
    <definedName function="false" hidden="false" localSheetId="74" name="_xlnm.Print_Area" vbProcedure="false">Table10s4!$A$1:$L$37</definedName>
    <definedName function="false" hidden="false" localSheetId="75" name="_xlnm.Print_Area" vbProcedure="false">'Table10s4.2'!$A$1:$I$37</definedName>
    <definedName function="false" hidden="false" localSheetId="76" name="_xlnm.Print_Area" vbProcedure="false">Table10s5!$A$1:$L$36</definedName>
    <definedName function="false" hidden="false" localSheetId="77" name="_xlnm.Print_Area" vbProcedure="false">'Table10s5.2'!$A$1:$I$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6</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30</definedName>
    <definedName function="false" hidden="false" localSheetId="66" name="_xlnm.Print_Area" vbProcedure="false">'Table9(a)'!$A$1:$F$164</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5</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23</definedName>
    <definedName function="false" hidden="false" localSheetId="65" name="Sheet56Range2" vbProcedure="false">'Table8(b).4'!$A$28:$H$2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25:$H$26</definedName>
    <definedName function="false" hidden="false" localSheetId="65" name="Sheet56Range6" vbProcedure="false">'Table8(b).4'!$A$28:$H$29</definedName>
    <definedName function="false" hidden="false" localSheetId="69" name="Sheet59Range1" vbProcedure="false">'Table10s1.2'!$A$5:$H$57</definedName>
    <definedName function="false" hidden="false" localSheetId="69" name="Sheet59Range2" vbProcedure="false">'Table10s1.2'!$H$1:$H$3</definedName>
    <definedName function="false" hidden="false" localSheetId="69" name="Sheet59Range3" vbProcedure="false">'Table10s1.2'!$A$1:$H$3</definedName>
    <definedName function="false" hidden="false" localSheetId="71" name="Sheet60Range1" vbProcedure="false">'Table10s2.2'!$A$5:$H$57</definedName>
    <definedName function="false" hidden="false" localSheetId="71" name="Sheet60Range2" vbProcedure="false">'Table10s2.2'!$H$1:$H$3</definedName>
    <definedName function="false" hidden="false" localSheetId="71" name="Sheet60Range3" vbProcedure="false">'Table10s2.2'!$A$1:$H$3</definedName>
    <definedName function="false" hidden="false" localSheetId="73" name="Sheet61Range1" vbProcedure="false">'Table10s3.2'!$A$5:$H$57</definedName>
    <definedName function="false" hidden="false" localSheetId="73" name="Sheet61Range2" vbProcedure="false">'Table10s3.2'!$H$1:$H$3</definedName>
    <definedName function="false" hidden="false" localSheetId="73" name="Sheet61Range3" vbProcedure="false">'Table10s3.2'!$A$1:$H$3</definedName>
    <definedName function="false" hidden="false" localSheetId="75" name="Sheet62Range1" vbProcedure="false">'Table10s4.2'!$A$5:$H$34</definedName>
    <definedName function="false" hidden="false" localSheetId="75" name="Sheet62Range2" vbProcedure="false">'Table10s4.2'!$H$1:$H$3</definedName>
    <definedName function="false" hidden="false" localSheetId="75" name="Sheet62Range3" vbProcedure="false">'Table10s4.2'!$A$1:$H$3</definedName>
    <definedName function="false" hidden="false" localSheetId="77" name="Sheet63Range1" vbProcedure="false">'Table10s5.2'!$A$5:$H$17</definedName>
    <definedName function="false" hidden="false" localSheetId="77" name="Sheet63Range2" vbProcedure="false">'Table10s5.2'!$A$20:$H$29</definedName>
    <definedName function="false" hidden="false" localSheetId="77" name="Sheet63Range3" vbProcedure="false">'Table10s5.2'!$A$37:$C$46</definedName>
    <definedName function="false" hidden="false" localSheetId="77" name="Sheet63Range4" vbProcedure="false">'Table10s5.2'!$H$1:$H$3</definedName>
    <definedName function="false" hidden="false" localSheetId="77" name="Sheet63Range5" vbProcedure="false">'Table10s5.2'!$A$5:$C$29</definedName>
    <definedName function="false" hidden="false" localSheetId="77" name="Sheet63Range6" vbProcedure="false">'Table10s5.2'!$A$1:$H$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E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0</xdr:col>
                <xdr:colOff>12</xdr:colOff>
                <xdr:row>16</xdr:row>
                <xdr:rowOff>6</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1</xdr:col>
                <xdr:colOff>41</xdr:colOff>
                <xdr:row>16</xdr:row>
                <xdr:rowOff>6</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G15"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13</xdr:col>
                <xdr:colOff>15</xdr:colOff>
                <xdr:row>16</xdr:row>
                <xdr:rowOff>6</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33</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33</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2</xdr:col>
                <xdr:colOff>85</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2</xdr:col>
                <xdr:colOff>85</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2</xdr:col>
                <xdr:colOff>85</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2</xdr:col>
                <xdr:colOff>85</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2</xdr:col>
                <xdr:colOff>85</xdr:colOff>
                <xdr:row>22</xdr:row>
                <xdr:rowOff>9</xdr:rowOff>
              </xdr:to>
            </anchor>
          </commentPr>
        </mc:Choice>
        <mc:Fallback/>
      </mc:AlternateContent>
    </comment>
    <comment ref="I24" authorId="0">
      <text>
        <r>
          <rPr>
            <b val="true"/>
            <sz val="8"/>
            <color rgb="FF000000"/>
            <rFont val="Tahoma"/>
            <family val="0"/>
            <charset val="204"/>
          </rPr>
          <t xml:space="preserve">This is the average weighted value. 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21</xdr:col>
                <xdr:colOff>33</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This is the average weighted avlue. 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9</xdr:col>
                <xdr:colOff>11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38</xdr:colOff>
                <xdr:row>22</xdr:row>
                <xdr:rowOff>3</xdr:rowOff>
              </xdr:to>
            </anchor>
          </commentPr>
        </mc:Choice>
        <mc:Fallback/>
      </mc:AlternateContent>
    </comment>
    <comment ref="B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8</xdr:colOff>
                <xdr:row>22</xdr:row>
                <xdr:rowOff>17</xdr:rowOff>
              </xdr:to>
            </anchor>
          </commentPr>
        </mc:Choice>
        <mc:Fallback/>
      </mc:AlternateContent>
    </comment>
    <comment ref="B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2</xdr:col>
                <xdr:colOff>38</xdr:colOff>
                <xdr:row>23</xdr:row>
                <xdr:rowOff>17</xdr:rowOff>
              </xdr:to>
            </anchor>
          </commentPr>
        </mc:Choice>
        <mc:Fallback/>
      </mc:AlternateContent>
    </comment>
    <comment ref="B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2</xdr:col>
                <xdr:colOff>38</xdr:colOff>
                <xdr:row>25</xdr:row>
                <xdr:rowOff>4</xdr:rowOff>
              </xdr:to>
            </anchor>
          </commentPr>
        </mc:Choice>
        <mc:Fallback/>
      </mc:AlternateContent>
    </comment>
    <comment ref="B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8</xdr:col>
                <xdr:colOff>36</xdr:colOff>
                <xdr:row>26</xdr:row>
                <xdr:rowOff>1</xdr:rowOff>
              </xdr:to>
            </anchor>
          </commentPr>
        </mc:Choice>
        <mc:Fallback/>
      </mc:AlternateContent>
    </comment>
    <comment ref="B28"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36</xdr:colOff>
                <xdr:row>28</xdr:row>
                <xdr:rowOff>14</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8</xdr:col>
                <xdr:colOff>36</xdr:colOff>
                <xdr:row>32</xdr:row>
                <xdr:rowOff>3</xdr:rowOff>
              </xdr:to>
            </anchor>
          </commentPr>
        </mc:Choice>
        <mc:Fallback/>
      </mc:AlternateContent>
    </comment>
    <comment ref="B43"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8</xdr:col>
                <xdr:colOff>36</xdr:colOff>
                <xdr:row>43</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1</xdr:col>
                <xdr:colOff>5</xdr:colOff>
                <xdr:row>22</xdr:row>
                <xdr:rowOff>4</xdr:rowOff>
              </xdr:to>
            </anchor>
          </commentPr>
        </mc:Choice>
        <mc:Fallback/>
      </mc:AlternateContent>
    </comment>
    <comment ref="H22"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1</xdr:col>
                <xdr:colOff>5</xdr:colOff>
                <xdr:row>22</xdr:row>
                <xdr:rowOff>16</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1</xdr:col>
                <xdr:colOff>5</xdr:colOff>
                <xdr:row>24</xdr:row>
                <xdr:rowOff>1</xdr:rowOff>
              </xdr:to>
            </anchor>
          </commentPr>
        </mc:Choice>
        <mc:Fallback/>
      </mc:AlternateContent>
    </comment>
    <comment ref="H24" authorId="0">
      <text>
        <r>
          <rPr>
            <b val="true"/>
            <sz val="8"/>
            <color rgb="FF000000"/>
            <rFont val="Tahoma"/>
            <family val="0"/>
            <charset val="204"/>
          </rPr>
          <t xml:space="preserve">Allocation per IPCC Guidelines: 
Allocation used by Parties: Included to Iron and Steel
Comment: Activity data for sub-category 1.A.2.a - Iron ans still industries and sub-category 1.A.2.b - Non-ferrous industries are combined together for 2005, emissions for both these sub-categories are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1</xdr:col>
                <xdr:colOff>5</xdr:colOff>
                <xdr:row>25</xdr:row>
                <xdr:rowOff>4</xdr:rowOff>
              </xdr:to>
            </anchor>
          </commentPr>
        </mc:Choice>
        <mc:Fallback/>
      </mc:AlternateContent>
    </comment>
    <comment ref="H25"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6</xdr:col>
                <xdr:colOff>11</xdr:colOff>
                <xdr:row>26</xdr:row>
                <xdr:rowOff>4</xdr:rowOff>
              </xdr:to>
            </anchor>
          </commentPr>
        </mc:Choice>
        <mc:Fallback/>
      </mc:AlternateContent>
    </comment>
    <comment ref="H28"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6</xdr:col>
                <xdr:colOff>11</xdr:colOff>
                <xdr:row>29</xdr:row>
                <xdr:rowOff>4</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11</xdr:colOff>
                <xdr:row>32</xdr:row>
                <xdr:rowOff>4</xdr:rowOff>
              </xdr:to>
            </anchor>
          </commentPr>
        </mc:Choice>
        <mc:Fallback/>
      </mc:AlternateContent>
    </comment>
    <comment ref="H43" authorId="0">
      <text>
        <r>
          <rPr>
            <b val="true"/>
            <sz val="8"/>
            <color rgb="FF000000"/>
            <rFont val="Tahoma"/>
            <family val="0"/>
            <charset val="204"/>
          </rPr>
          <t xml:space="preserve">Allocation per IPCC Guidelines: 
Allocation used by Parties: Included to 1.AA.2.F Other (please specify)\Industry and Construction
Comment: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6</xdr:col>
                <xdr:colOff>11</xdr:colOff>
                <xdr:row>43</xdr:row>
                <xdr:rowOff>16</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5</xdr:col>
                <xdr:colOff>44</xdr:colOff>
                <xdr:row>22</xdr:row>
                <xdr:rowOff>1</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5</xdr:col>
                <xdr:colOff>44</xdr:colOff>
                <xdr:row>24</xdr:row>
                <xdr:rowOff>4</xdr:rowOff>
              </xdr:to>
            </anchor>
          </commentPr>
        </mc:Choice>
        <mc:Fallback/>
      </mc:AlternateContent>
    </comment>
    <comment ref="I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5</xdr:col>
                <xdr:colOff>44</xdr:colOff>
                <xdr:row>24</xdr:row>
                <xdr:rowOff>17</xdr:rowOff>
              </xdr:to>
            </anchor>
          </commentPr>
        </mc:Choice>
        <mc:Fallback/>
      </mc:AlternateContent>
    </comment>
    <comment ref="J21"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7</xdr:col>
                <xdr:colOff>38</xdr:colOff>
                <xdr:row>22</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 ref="J23"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7</xdr:col>
                <xdr:colOff>38</xdr:colOff>
                <xdr:row>24</xdr:row>
                <xdr:rowOff>3</xdr:rowOff>
              </xdr:to>
            </anchor>
          </commentPr>
        </mc:Choice>
        <mc:Fallback/>
      </mc:AlternateContent>
    </comment>
    <comment ref="J24"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7</xdr:col>
                <xdr:colOff>38</xdr:colOff>
                <xdr:row>25</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H23" authorId="0">
      <text>
        <r>
          <rPr>
            <b val="true"/>
            <sz val="8"/>
            <color rgb="FF000000"/>
            <rFont val="Tahoma"/>
            <family val="0"/>
            <charset val="204"/>
          </rPr>
          <t xml:space="preserve">Allocation per IPCC Guidelines: 
Allocation used by Parties: In 2005 only motor used fuels are included in Road transportation. All other fuels are included in Comersial/Institutional sector because they are used in the auxiliary departments of transport sector.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27</xdr:col>
                <xdr:colOff>63</xdr:colOff>
                <xdr:row>24</xdr:row>
                <xdr:rowOff>4</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23" authorId="0">
      <text>
        <r>
          <rPr>
            <b val="true"/>
            <sz val="8"/>
            <color rgb="FF000000"/>
            <rFont val="Tahoma"/>
            <family val="0"/>
            <charset val="204"/>
          </rPr>
          <t xml:space="preserve">Allocation per IPCC Guidelines: 
Allocation used by Parties: In 2005 only motor used fuels are included in Road transportation. All other fuels are included in Comersial/Institutional sector because they are used in the auxiliary departments of transport sector.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9</xdr:col>
                <xdr:colOff>41</xdr:colOff>
                <xdr:row>24</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8"/>
            <color rgb="FF000000"/>
            <rFont val="Tahoma"/>
            <family val="0"/>
            <charset val="204"/>
          </rPr>
          <t xml:space="preserve">Difference of CH4 implied emissions factor in 2005 compared with other years appears because of the separation of "mobile" and "stationary" fuels consumption in Agrigulture/Forestry/Fishering sector in 2005.</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7</xdr:col>
                <xdr:colOff>7</xdr:colOff>
                <xdr:row>26</xdr:row>
                <xdr:rowOff>7</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81</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40</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1</xdr:col>
                <xdr:colOff>1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12" authorId="0">
      <text>
        <r>
          <rPr>
            <b val="true"/>
            <sz val="8"/>
            <color rgb="FF000000"/>
            <rFont val="Tahoma"/>
            <family val="0"/>
            <charset val="204"/>
          </rPr>
          <t xml:space="preserve">Activity data are in thousand ton of coal equivalent.</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1</xdr:col>
                <xdr:colOff>45</xdr:colOff>
                <xdr:row>11</xdr:row>
                <xdr:rowOff>6</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5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12</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16</xdr:colOff>
                <xdr:row>13</xdr:row>
                <xdr:rowOff>3</xdr:rowOff>
              </xdr:from>
              <xdr:to>
                <xdr:col>14</xdr:col>
                <xdr:colOff>9</xdr:colOff>
                <xdr:row>14</xdr:row>
                <xdr:rowOff>5</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428" uniqueCount="24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5: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I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5: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5:Activity data are in thousand ton of coal equivalent</t>
  </si>
  <si>
    <t xml:space="preserve">1.AB Natural Gas Liquids:Natural gas liquids are included into crude oil</t>
  </si>
  <si>
    <t xml:space="preserve">1.AB Gasoline/2005:Activity data are in thousand tons of coal equivalent</t>
  </si>
  <si>
    <t xml:space="preserve">1.AB Jet Kerosene/2005:Activity data are in thousand ton of coal equivalent. Recalculated based on new and more disaggregated activity data for fuel consumption</t>
  </si>
  <si>
    <t xml:space="preserve">1.AB Other Kerosene/2005:Activity data are in thousand ton of coal equivalent</t>
  </si>
  <si>
    <t xml:space="preserve">1.AB Gas/Diesel Oil/2005:Activity data are in thousand ton of coal equivalent</t>
  </si>
  <si>
    <t xml:space="preserve">1.AB Residual Fuel Oil/2005:Activity data are in thousand ton of coal equivalent</t>
  </si>
  <si>
    <t xml:space="preserve">1.AB LPG/2005:Activity data are in thousand ton of coal equivalent</t>
  </si>
  <si>
    <t xml:space="preserve">1.AB Bitumen/2005:Activity data are in thousand tons</t>
  </si>
  <si>
    <t xml:space="preserve">1.AB Other Oil/2005:Activity data are in thousand tons of coal equivalent</t>
  </si>
  <si>
    <t xml:space="preserve">1.AB Anthracite/2005:Activity data are in thousand ton of coal equivalent</t>
  </si>
  <si>
    <t xml:space="preserve">1.AB Coking Coal (Coal Oils and Tars)/2005:Activity data are in thousand ton of coal equivalent</t>
  </si>
  <si>
    <t xml:space="preserve">1.AB Other Bituminous Coal/2005:Activity data are in thousand ton of coal equivalent</t>
  </si>
  <si>
    <t xml:space="preserve">1.AB Sub-bituminous Coal:Sub-butuminous Coal is included into Other Bituminous Coal</t>
  </si>
  <si>
    <t xml:space="preserve">1.AB Lignite/2005:Activity data are in thousand ton of coal equivalent</t>
  </si>
  <si>
    <t xml:space="preserve">1.AB Oil Shale/2005:Activity data are in thousand ton of coal equivalent</t>
  </si>
  <si>
    <t xml:space="preserve">1.AB Peat/2005:Activity data are in thousand ton of coal equivalent</t>
  </si>
  <si>
    <t xml:space="preserve">1.AB BKB &amp; Patent Fuels/2005:Activity data are in thousand ton of coal equivalent</t>
  </si>
  <si>
    <t xml:space="preserve">1.AB Coke Oven/Gas Coke/2005:Activity data are in thousand ton of coal equivalent</t>
  </si>
  <si>
    <t xml:space="preserve">1.AB Natural Gas/2005:Activity data are in thousand ton of coal equivalent</t>
  </si>
  <si>
    <t xml:space="preserve">1.AB Indusrtial waste/2005: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5: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5: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5: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5: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5: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5: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5: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5: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5:GE, DE% and EF estimated by regions (weighted average). </t>
  </si>
  <si>
    <t xml:space="preserve">4.A Non-Dairy Cattle/2005: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5: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Part 2 of 4)</t>
  </si>
  <si>
    <t xml:space="preserve">2.F</t>
  </si>
  <si>
    <t xml:space="preserve">Consumption of Halocarbons and SF6</t>
  </si>
  <si>
    <t xml:space="preserve">2.IIA.F.1.5 Stationary Air-Conditioning \ HFC-32</t>
  </si>
  <si>
    <t xml:space="preserve">Activity data correction</t>
  </si>
  <si>
    <t xml:space="preserve">2.IIA.F.1.5 Stationary Air-Conditioning \ HFC-125</t>
  </si>
  <si>
    <t xml:space="preserve">2.IIA.F.1.6 Mobile Air-Conditioning \ HFC-134a</t>
  </si>
  <si>
    <t xml:space="preserve">2.F.P2.2</t>
  </si>
  <si>
    <t xml:space="preserve">In products</t>
  </si>
  <si>
    <t xml:space="preserve">4</t>
  </si>
  <si>
    <t xml:space="preserve">Agriculture</t>
  </si>
  <si>
    <t xml:space="preserve">For swine, enteric fermentation, Tier2 EF has been applied</t>
  </si>
  <si>
    <t xml:space="preserve">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t>
  </si>
  <si>
    <t xml:space="preserve">4.A</t>
  </si>
  <si>
    <t xml:space="preserve">4.A Enteric Fermentation \ Cattle \ Option A \ Dairy Cattle</t>
  </si>
  <si>
    <t xml:space="preserve">4.A Enteric Fermentation \ Cattle \ Option A \ Non-Dairy Cattle</t>
  </si>
  <si>
    <t xml:space="preserve">errors in activity data on feed intake in some regions has been corrected</t>
  </si>
  <si>
    <t xml:space="preserve">4.A Enteric Fermentation \ Horses</t>
  </si>
  <si>
    <t xml:space="preserve">corrected error in population number</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B</t>
  </si>
  <si>
    <t xml:space="preserve">4.B Manure Management \ Cattle \ Option A \ Dairy Cattle</t>
  </si>
  <si>
    <t xml:space="preserve">4.B Manure Management \ Cattle \ Option A \ Non-Dairy Cattle</t>
  </si>
  <si>
    <t xml:space="preserve">4.B Manure Management \ Horses</t>
  </si>
  <si>
    <t xml:space="preserve">corrected AD on population of horses</t>
  </si>
  <si>
    <t xml:space="preserve">4.B Manure Management \ Liquid system</t>
  </si>
  <si>
    <t xml:space="preserve">4.B Manure Management \ Solid storage and dry lot</t>
  </si>
  <si>
    <t xml:space="preserve">errors in activity data on feed intake of cattle in some regions has been corrected; corrected population of horses</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art 3 of 4)</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Part 4 of 4)</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B Non-Ferrous Metals</t>
  </si>
  <si>
    <t xml:space="preserve">Included to Iron and Steel</t>
  </si>
  <si>
    <t xml:space="preserve">Non-CO2 emissions are calculated totally for category 1.A.2 Manufacturing industries and constructions and presented in the SRF sub-category 1.A.2.a - Iron ans still industries</t>
  </si>
  <si>
    <t xml:space="preserve">1.AA.3.A Civil Aviation</t>
  </si>
  <si>
    <t xml:space="preserve">Included to Jet Kerosene</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Activity data for sub-category 1.A.2.a - Iron ans still industries and sub-category 1.A.2.b - Non-ferrous industries are combined together for 2005, emissions for both these sub-categories are presented in the SRF sub-category 1.A.2.a - Iron ans still industries</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13:3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9" fontId="46" fillId="21" borderId="34" xfId="76" applyFont="true" applyBorder="true" applyAlignment="true" applyProtection="false">
      <alignment horizontal="right" vertical="center" textRotation="0" wrapText="tru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9" fontId="46" fillId="21" borderId="49" xfId="76" applyFont="true" applyBorder="true" applyAlignment="true" applyProtection="false">
      <alignment horizontal="right" vertical="center" textRotation="0" wrapText="false" indent="0" shrinkToFit="false"/>
      <protection locked="true" hidden="false"/>
    </xf>
    <xf numFmtId="169" fontId="46" fillId="21" borderId="70" xfId="76" applyFont="true" applyBorder="true" applyAlignment="true" applyProtection="false">
      <alignment horizontal="right" vertical="center" textRotation="0" wrapText="false" indent="0" shrinkToFit="false"/>
      <protection locked="true" hidden="false"/>
    </xf>
    <xf numFmtId="169"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98"/>
      <c r="K1" s="298"/>
      <c r="L1" s="113" t="s">
        <v>79</v>
      </c>
    </row>
    <row r="2" customFormat="false" ht="15.75" hidden="false" customHeight="true" outlineLevel="0" collapsed="false">
      <c r="A2" s="4" t="s">
        <v>359</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0</v>
      </c>
      <c r="I5" s="305"/>
      <c r="J5" s="298"/>
      <c r="K5" s="298"/>
      <c r="L5" s="298"/>
    </row>
    <row r="6" customFormat="false" ht="24" hidden="false" customHeight="true" outlineLevel="0" collapsed="false">
      <c r="A6" s="306" t="s">
        <v>361</v>
      </c>
      <c r="B6" s="307" t="s">
        <v>362</v>
      </c>
      <c r="C6" s="307"/>
      <c r="D6" s="308" t="s">
        <v>363</v>
      </c>
      <c r="E6" s="309" t="s">
        <v>364</v>
      </c>
      <c r="F6" s="310"/>
      <c r="G6" s="311"/>
      <c r="H6" s="312" t="s">
        <v>365</v>
      </c>
      <c r="I6" s="313" t="s">
        <v>366</v>
      </c>
      <c r="J6" s="314"/>
      <c r="K6" s="315" t="s">
        <v>367</v>
      </c>
      <c r="L6" s="316" t="s">
        <v>368</v>
      </c>
    </row>
    <row r="7" customFormat="false" ht="24" hidden="false" customHeight="true" outlineLevel="0" collapsed="false">
      <c r="A7" s="317"/>
      <c r="B7" s="318" t="s">
        <v>369</v>
      </c>
      <c r="C7" s="318" t="s">
        <v>370</v>
      </c>
      <c r="D7" s="318" t="s">
        <v>371</v>
      </c>
      <c r="E7" s="319" t="s">
        <v>372</v>
      </c>
      <c r="F7" s="302"/>
      <c r="G7" s="311"/>
      <c r="H7" s="312"/>
      <c r="I7" s="320" t="s">
        <v>373</v>
      </c>
      <c r="J7" s="298"/>
      <c r="K7" s="315"/>
      <c r="L7" s="321" t="s">
        <v>374</v>
      </c>
    </row>
    <row r="8" customFormat="false" ht="14.25" hidden="false" customHeight="true" outlineLevel="0" collapsed="false">
      <c r="A8" s="322"/>
      <c r="B8" s="323" t="s">
        <v>164</v>
      </c>
      <c r="C8" s="324"/>
      <c r="D8" s="323" t="s">
        <v>375</v>
      </c>
      <c r="E8" s="325" t="s">
        <v>376</v>
      </c>
      <c r="F8" s="302"/>
      <c r="G8" s="311"/>
      <c r="H8" s="326" t="s">
        <v>377</v>
      </c>
      <c r="I8" s="320"/>
      <c r="J8" s="298"/>
      <c r="K8" s="327" t="s">
        <v>91</v>
      </c>
      <c r="L8" s="321"/>
    </row>
    <row r="9" customFormat="false" ht="12.75" hidden="false" customHeight="true" outlineLevel="0" collapsed="false">
      <c r="A9" s="328" t="s">
        <v>378</v>
      </c>
      <c r="B9" s="329" t="s">
        <v>178</v>
      </c>
      <c r="C9" s="330" t="s">
        <v>178</v>
      </c>
      <c r="D9" s="331" t="s">
        <v>178</v>
      </c>
      <c r="E9" s="332" t="s">
        <v>178</v>
      </c>
      <c r="F9" s="333"/>
      <c r="G9" s="334"/>
      <c r="H9" s="335" t="s">
        <v>178</v>
      </c>
      <c r="I9" s="336" t="s">
        <v>379</v>
      </c>
      <c r="J9" s="298"/>
      <c r="K9" s="337" t="s">
        <v>178</v>
      </c>
      <c r="L9" s="338" t="s">
        <v>129</v>
      </c>
    </row>
    <row r="10" customFormat="false" ht="12.75" hidden="false" customHeight="true" outlineLevel="0" collapsed="false">
      <c r="A10" s="328" t="s">
        <v>278</v>
      </c>
      <c r="B10" s="329" t="n">
        <v>79067.808</v>
      </c>
      <c r="C10" s="330" t="n">
        <v>0.63</v>
      </c>
      <c r="D10" s="339" t="n">
        <v>20</v>
      </c>
      <c r="E10" s="332" t="n">
        <v>996.2543808</v>
      </c>
      <c r="F10" s="333"/>
      <c r="G10" s="334"/>
      <c r="H10" s="335" t="n">
        <v>3652.9327296</v>
      </c>
      <c r="I10" s="340" t="s">
        <v>379</v>
      </c>
      <c r="J10" s="298"/>
      <c r="K10" s="337" t="s">
        <v>178</v>
      </c>
      <c r="L10" s="338" t="s">
        <v>129</v>
      </c>
    </row>
    <row r="11" customFormat="false" ht="12.75" hidden="false" customHeight="true" outlineLevel="0" collapsed="false">
      <c r="A11" s="328" t="s">
        <v>277</v>
      </c>
      <c r="B11" s="329" t="n">
        <v>170936.9325</v>
      </c>
      <c r="C11" s="330" t="n">
        <v>1</v>
      </c>
      <c r="D11" s="339" t="n">
        <v>22</v>
      </c>
      <c r="E11" s="332" t="n">
        <v>3760.612515</v>
      </c>
      <c r="F11" s="333"/>
      <c r="G11" s="334"/>
      <c r="H11" s="335" t="n">
        <v>13788.912555</v>
      </c>
      <c r="I11" s="340" t="s">
        <v>379</v>
      </c>
      <c r="J11" s="298"/>
      <c r="K11" s="337" t="s">
        <v>178</v>
      </c>
      <c r="L11" s="338" t="s">
        <v>129</v>
      </c>
    </row>
    <row r="12" customFormat="false" ht="12.75" hidden="false" customHeight="true" outlineLevel="0" collapsed="false">
      <c r="A12" s="341" t="s">
        <v>380</v>
      </c>
      <c r="B12" s="329" t="n">
        <v>53522.6876184</v>
      </c>
      <c r="C12" s="330" t="n">
        <v>0.13</v>
      </c>
      <c r="D12" s="339" t="n">
        <v>25.8</v>
      </c>
      <c r="E12" s="332" t="n">
        <v>179.515094272114</v>
      </c>
      <c r="F12" s="333"/>
      <c r="G12" s="334"/>
      <c r="H12" s="335" t="n">
        <v>658.222012331083</v>
      </c>
      <c r="I12" s="340" t="s">
        <v>379</v>
      </c>
      <c r="J12" s="298"/>
      <c r="K12" s="337" t="s">
        <v>178</v>
      </c>
      <c r="L12" s="338" t="s">
        <v>129</v>
      </c>
    </row>
    <row r="13" customFormat="false" ht="12.75" hidden="false" customHeight="true" outlineLevel="0" collapsed="false">
      <c r="A13" s="328" t="s">
        <v>381</v>
      </c>
      <c r="B13" s="329" t="n">
        <v>896530.19</v>
      </c>
      <c r="C13" s="330" t="n">
        <v>0.58</v>
      </c>
      <c r="D13" s="339" t="n">
        <v>15.3</v>
      </c>
      <c r="E13" s="332" t="n">
        <v>7955.80890606</v>
      </c>
      <c r="F13" s="333"/>
      <c r="G13" s="334"/>
      <c r="H13" s="335" t="n">
        <v>29171.29932222</v>
      </c>
      <c r="I13" s="340" t="s">
        <v>379</v>
      </c>
      <c r="J13" s="298"/>
      <c r="K13" s="337" t="s">
        <v>178</v>
      </c>
      <c r="L13" s="338" t="s">
        <v>129</v>
      </c>
    </row>
    <row r="14" customFormat="false" ht="12.75" hidden="false" customHeight="true" outlineLevel="0" collapsed="false">
      <c r="A14" s="328" t="s">
        <v>382</v>
      </c>
      <c r="B14" s="329" t="n">
        <v>471.73</v>
      </c>
      <c r="C14" s="330" t="n">
        <v>0.78</v>
      </c>
      <c r="D14" s="339" t="n">
        <v>20.2</v>
      </c>
      <c r="E14" s="332" t="n">
        <v>7.43257788</v>
      </c>
      <c r="F14" s="333"/>
      <c r="G14" s="334"/>
      <c r="H14" s="335" t="n">
        <v>27.25278556</v>
      </c>
      <c r="I14" s="340" t="s">
        <v>379</v>
      </c>
      <c r="J14" s="298"/>
      <c r="K14" s="337" t="s">
        <v>178</v>
      </c>
      <c r="L14" s="338" t="s">
        <v>129</v>
      </c>
    </row>
    <row r="15" customFormat="false" ht="12.75" hidden="false" customHeight="true" outlineLevel="0" collapsed="false">
      <c r="A15" s="328" t="s">
        <v>383</v>
      </c>
      <c r="B15" s="329" t="n">
        <v>189905.02</v>
      </c>
      <c r="C15" s="330" t="n">
        <v>0.78</v>
      </c>
      <c r="D15" s="339" t="n">
        <v>17.1999970206103</v>
      </c>
      <c r="E15" s="332" t="n">
        <v>2547.76530699517</v>
      </c>
      <c r="F15" s="333"/>
      <c r="G15" s="334"/>
      <c r="H15" s="335" t="n">
        <v>9341.80612564897</v>
      </c>
      <c r="I15" s="340" t="s">
        <v>379</v>
      </c>
      <c r="J15" s="298"/>
      <c r="K15" s="337" t="s">
        <v>178</v>
      </c>
      <c r="L15" s="338" t="s">
        <v>129</v>
      </c>
    </row>
    <row r="16" customFormat="false" ht="12.75" hidden="false" customHeight="true" outlineLevel="0" collapsed="false">
      <c r="A16" s="328" t="s">
        <v>384</v>
      </c>
      <c r="B16" s="329" t="s">
        <v>178</v>
      </c>
      <c r="C16" s="330" t="s">
        <v>178</v>
      </c>
      <c r="D16" s="339" t="s">
        <v>178</v>
      </c>
      <c r="E16" s="332" t="s">
        <v>178</v>
      </c>
      <c r="F16" s="333"/>
      <c r="G16" s="334"/>
      <c r="H16" s="335" t="s">
        <v>178</v>
      </c>
      <c r="I16" s="340" t="s">
        <v>379</v>
      </c>
      <c r="J16" s="298"/>
      <c r="K16" s="337" t="s">
        <v>178</v>
      </c>
      <c r="L16" s="338" t="s">
        <v>129</v>
      </c>
    </row>
    <row r="17" customFormat="false" ht="12" hidden="false" customHeight="true" outlineLevel="0" collapsed="false">
      <c r="A17" s="328" t="s">
        <v>385</v>
      </c>
      <c r="B17" s="217"/>
      <c r="C17" s="217"/>
      <c r="D17" s="218"/>
      <c r="E17" s="342" t="n">
        <v>27497.799437241</v>
      </c>
      <c r="F17" s="333"/>
      <c r="G17" s="343"/>
      <c r="H17" s="335"/>
      <c r="I17" s="344"/>
      <c r="J17" s="298"/>
      <c r="K17" s="345"/>
      <c r="L17" s="346"/>
    </row>
    <row r="18" customFormat="false" ht="12.75" hidden="false" customHeight="true" outlineLevel="0" collapsed="false">
      <c r="A18" s="347" t="s">
        <v>294</v>
      </c>
      <c r="B18" s="25" t="n">
        <v>750390.7851</v>
      </c>
      <c r="C18" s="25" t="n">
        <v>0.98</v>
      </c>
      <c r="D18" s="348" t="n">
        <v>29.5</v>
      </c>
      <c r="E18" s="26" t="n">
        <v>21693.797597241</v>
      </c>
      <c r="F18" s="333"/>
      <c r="G18" s="334"/>
      <c r="H18" s="349" t="n">
        <v>79543.924523217</v>
      </c>
      <c r="I18" s="350" t="s">
        <v>379</v>
      </c>
      <c r="J18" s="298"/>
      <c r="K18" s="351" t="s">
        <v>178</v>
      </c>
      <c r="L18" s="352" t="s">
        <v>129</v>
      </c>
    </row>
    <row r="19" customFormat="false" ht="12.75" hidden="false" customHeight="true" outlineLevel="0" collapsed="false">
      <c r="A19" s="347" t="s">
        <v>386</v>
      </c>
      <c r="B19" s="25" t="n">
        <v>372051.4</v>
      </c>
      <c r="C19" s="25" t="n">
        <v>0.78</v>
      </c>
      <c r="D19" s="348" t="n">
        <v>20</v>
      </c>
      <c r="E19" s="26" t="n">
        <v>5804.00184</v>
      </c>
      <c r="F19" s="333"/>
      <c r="G19" s="334"/>
      <c r="H19" s="349" t="n">
        <v>21281.34008</v>
      </c>
      <c r="I19" s="350" t="s">
        <v>379</v>
      </c>
      <c r="J19" s="298"/>
      <c r="K19" s="351" t="s">
        <v>178</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7</v>
      </c>
      <c r="B21" s="353"/>
      <c r="C21" s="353"/>
      <c r="D21" s="353"/>
      <c r="E21" s="354" t="n">
        <v>42945.1882182483</v>
      </c>
      <c r="F21" s="355"/>
      <c r="G21" s="334"/>
      <c r="H21" s="356" t="n">
        <v>157465.690133577</v>
      </c>
      <c r="J21" s="300"/>
      <c r="K21" s="357" t="s">
        <v>388</v>
      </c>
      <c r="L21" s="357"/>
    </row>
    <row r="22" customFormat="false" ht="12.75" hidden="false" customHeight="true" outlineLevel="0" collapsed="false">
      <c r="A22" s="358" t="s">
        <v>389</v>
      </c>
      <c r="B22" s="358"/>
      <c r="C22" s="358"/>
      <c r="D22" s="358"/>
      <c r="E22" s="359" t="n">
        <v>10348.0285889554</v>
      </c>
      <c r="F22" s="355"/>
      <c r="G22" s="360"/>
      <c r="H22" s="361" t="n">
        <v>37942.7714928364</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0</v>
      </c>
      <c r="B24" s="368"/>
      <c r="C24" s="368"/>
      <c r="D24" s="368"/>
      <c r="E24" s="368"/>
      <c r="F24" s="366"/>
      <c r="G24" s="369"/>
      <c r="H24" s="370" t="s">
        <v>391</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2</v>
      </c>
      <c r="B27" s="372"/>
      <c r="C27" s="372"/>
      <c r="D27" s="372"/>
      <c r="E27" s="372"/>
      <c r="F27" s="373"/>
      <c r="G27" s="373"/>
      <c r="H27" s="373"/>
      <c r="K27" s="357"/>
      <c r="L27" s="357"/>
    </row>
    <row r="28" customFormat="false" ht="39.75" hidden="false" customHeight="true" outlineLevel="0" collapsed="false">
      <c r="A28" s="374" t="s">
        <v>393</v>
      </c>
      <c r="B28" s="374"/>
      <c r="C28" s="374"/>
      <c r="D28" s="374"/>
      <c r="E28" s="374"/>
      <c r="F28" s="375"/>
      <c r="G28" s="375"/>
      <c r="H28" s="375"/>
      <c r="K28" s="357"/>
      <c r="L28" s="357"/>
    </row>
    <row r="29" customFormat="false" ht="27.75" hidden="false" customHeight="true" outlineLevel="0" collapsed="false">
      <c r="A29" s="175" t="s">
        <v>394</v>
      </c>
      <c r="B29" s="175"/>
      <c r="C29" s="175"/>
      <c r="D29" s="175"/>
      <c r="E29" s="175"/>
      <c r="F29" s="376"/>
      <c r="G29" s="376"/>
      <c r="H29" s="376"/>
    </row>
    <row r="30" customFormat="false" ht="12.75" hidden="false" customHeight="true" outlineLevel="0" collapsed="false">
      <c r="A30" s="297" t="s">
        <v>395</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6</v>
      </c>
      <c r="G1" s="113" t="s">
        <v>79</v>
      </c>
    </row>
    <row r="2" customFormat="false" ht="15.75" hidden="false" customHeight="true" outlineLevel="0" collapsed="false">
      <c r="A2" s="4" t="s">
        <v>397</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398</v>
      </c>
      <c r="B5" s="378" t="s">
        <v>399</v>
      </c>
      <c r="C5" s="379" t="s">
        <v>400</v>
      </c>
      <c r="D5" s="379"/>
      <c r="E5" s="380" t="s">
        <v>160</v>
      </c>
      <c r="F5" s="380"/>
      <c r="G5" s="380"/>
    </row>
    <row r="6" customFormat="false" ht="15" hidden="false" customHeight="true" outlineLevel="0" collapsed="false">
      <c r="A6" s="267" t="s">
        <v>401</v>
      </c>
      <c r="B6" s="381" t="s">
        <v>402</v>
      </c>
      <c r="C6" s="381" t="s">
        <v>403</v>
      </c>
      <c r="D6" s="382" t="s">
        <v>404</v>
      </c>
      <c r="E6" s="381" t="s">
        <v>405</v>
      </c>
      <c r="F6" s="381"/>
      <c r="G6" s="383" t="s">
        <v>404</v>
      </c>
    </row>
    <row r="7" customFormat="false" ht="22.5" hidden="false" customHeight="true" outlineLevel="0" collapsed="false">
      <c r="A7" s="384"/>
      <c r="B7" s="381"/>
      <c r="C7" s="381"/>
      <c r="D7" s="382"/>
      <c r="E7" s="385" t="s">
        <v>406</v>
      </c>
      <c r="F7" s="386" t="s">
        <v>407</v>
      </c>
      <c r="G7" s="383"/>
    </row>
    <row r="8" customFormat="false" ht="12.75" hidden="false" customHeight="true" outlineLevel="0" collapsed="false">
      <c r="A8" s="387"/>
      <c r="B8" s="388" t="s">
        <v>408</v>
      </c>
      <c r="C8" s="388" t="s">
        <v>409</v>
      </c>
      <c r="D8" s="388"/>
      <c r="E8" s="389" t="s">
        <v>91</v>
      </c>
      <c r="F8" s="389"/>
      <c r="G8" s="389"/>
    </row>
    <row r="9" customFormat="false" ht="12.75" hidden="false" customHeight="true" outlineLevel="0" collapsed="false">
      <c r="A9" s="390" t="s">
        <v>410</v>
      </c>
      <c r="B9" s="85" t="n">
        <v>298.333</v>
      </c>
      <c r="C9" s="391"/>
      <c r="D9" s="391"/>
      <c r="E9" s="85" t="n">
        <v>55.57</v>
      </c>
      <c r="F9" s="85" t="n">
        <v>2161.24891439282</v>
      </c>
      <c r="G9" s="150" t="s">
        <v>98</v>
      </c>
    </row>
    <row r="10" customFormat="false" ht="13.5" hidden="false" customHeight="true" outlineLevel="0" collapsed="false">
      <c r="A10" s="392" t="s">
        <v>411</v>
      </c>
      <c r="B10" s="21" t="n">
        <v>103.035</v>
      </c>
      <c r="C10" s="85" t="n">
        <v>14.5428910095964</v>
      </c>
      <c r="D10" s="149" t="s">
        <v>98</v>
      </c>
      <c r="E10" s="85" t="n">
        <v>55.57</v>
      </c>
      <c r="F10" s="85" t="n">
        <v>1442.85677517376</v>
      </c>
      <c r="G10" s="150" t="s">
        <v>98</v>
      </c>
    </row>
    <row r="11" customFormat="false" ht="12" hidden="false" customHeight="true" outlineLevel="0" collapsed="false">
      <c r="A11" s="393" t="s">
        <v>412</v>
      </c>
      <c r="B11" s="236"/>
      <c r="C11" s="85" t="n">
        <v>12.5198188640092</v>
      </c>
      <c r="D11" s="149" t="s">
        <v>98</v>
      </c>
      <c r="E11" s="394" t="n">
        <v>55.57</v>
      </c>
      <c r="F11" s="394" t="n">
        <v>1234.40953665319</v>
      </c>
      <c r="G11" s="22" t="s">
        <v>98</v>
      </c>
    </row>
    <row r="12" customFormat="false" ht="12" hidden="false" customHeight="true" outlineLevel="0" collapsed="false">
      <c r="A12" s="393" t="s">
        <v>413</v>
      </c>
      <c r="B12" s="236"/>
      <c r="C12" s="85" t="n">
        <v>2.02307214558718</v>
      </c>
      <c r="D12" s="149" t="s">
        <v>98</v>
      </c>
      <c r="E12" s="394" t="s">
        <v>178</v>
      </c>
      <c r="F12" s="394" t="n">
        <v>208.447238520575</v>
      </c>
      <c r="G12" s="22" t="s">
        <v>98</v>
      </c>
    </row>
    <row r="13" customFormat="false" ht="13.5" hidden="false" customHeight="true" outlineLevel="0" collapsed="false">
      <c r="A13" s="392" t="s">
        <v>414</v>
      </c>
      <c r="B13" s="21" t="n">
        <v>195.298</v>
      </c>
      <c r="C13" s="85" t="n">
        <v>3.67844084024955</v>
      </c>
      <c r="D13" s="149" t="s">
        <v>98</v>
      </c>
      <c r="E13" s="149" t="s">
        <v>178</v>
      </c>
      <c r="F13" s="85" t="n">
        <v>718.392139219057</v>
      </c>
      <c r="G13" s="150" t="s">
        <v>98</v>
      </c>
    </row>
    <row r="14" customFormat="false" ht="12" hidden="false" customHeight="true" outlineLevel="0" collapsed="false">
      <c r="A14" s="393" t="s">
        <v>415</v>
      </c>
      <c r="B14" s="236"/>
      <c r="C14" s="85" t="n">
        <v>3.67844084024955</v>
      </c>
      <c r="D14" s="149" t="s">
        <v>98</v>
      </c>
      <c r="E14" s="394" t="s">
        <v>178</v>
      </c>
      <c r="F14" s="394" t="n">
        <v>718.392139219057</v>
      </c>
      <c r="G14" s="22" t="s">
        <v>98</v>
      </c>
    </row>
    <row r="15" customFormat="false" ht="12.75" hidden="false" customHeight="true" outlineLevel="0" collapsed="false">
      <c r="A15" s="151" t="s">
        <v>416</v>
      </c>
      <c r="B15" s="241"/>
      <c r="C15" s="395" t="s">
        <v>100</v>
      </c>
      <c r="D15" s="395" t="s">
        <v>98</v>
      </c>
      <c r="E15" s="396" t="s">
        <v>178</v>
      </c>
      <c r="F15" s="397" t="s">
        <v>100</v>
      </c>
      <c r="G15" s="43" t="s">
        <v>98</v>
      </c>
    </row>
    <row r="16" customFormat="false" ht="12.75" hidden="false" customHeight="true" outlineLevel="0" collapsed="false">
      <c r="A16" s="398" t="s">
        <v>417</v>
      </c>
      <c r="B16" s="399" t="s">
        <v>98</v>
      </c>
      <c r="C16" s="400" t="s">
        <v>98</v>
      </c>
      <c r="D16" s="400" t="s">
        <v>98</v>
      </c>
      <c r="E16" s="399" t="s">
        <v>98</v>
      </c>
      <c r="F16" s="401" t="s">
        <v>98</v>
      </c>
      <c r="G16" s="402" t="s">
        <v>98</v>
      </c>
    </row>
    <row r="17" customFormat="false" ht="14.25" hidden="false" customHeight="true" outlineLevel="0" collapsed="false">
      <c r="A17" s="403" t="s">
        <v>418</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9</v>
      </c>
    </row>
    <row r="20" customFormat="false" ht="13.5" hidden="false" customHeight="true" outlineLevel="0" collapsed="false">
      <c r="A20" s="170" t="s">
        <v>420</v>
      </c>
    </row>
    <row r="21" customFormat="false" ht="13.5" hidden="false" customHeight="true" outlineLevel="0" collapsed="false">
      <c r="A21" s="170" t="s">
        <v>421</v>
      </c>
    </row>
    <row r="22" customFormat="false" ht="13.5" hidden="false" customHeight="true" outlineLevel="0" collapsed="false">
      <c r="A22" s="408" t="s">
        <v>422</v>
      </c>
    </row>
    <row r="23" customFormat="false" ht="13.5" hidden="false" customHeight="true" outlineLevel="0" collapsed="false">
      <c r="A23" s="409" t="s">
        <v>423</v>
      </c>
    </row>
    <row r="24" customFormat="false" ht="5.25" hidden="false" customHeight="true" outlineLevel="0" collapsed="false"/>
    <row r="25" customFormat="false" ht="24.75" hidden="false" customHeight="true" outlineLevel="0" collapsed="false">
      <c r="A25" s="290" t="s">
        <v>424</v>
      </c>
      <c r="B25" s="290"/>
      <c r="C25" s="290"/>
      <c r="D25" s="290"/>
      <c r="E25" s="290"/>
      <c r="F25" s="290"/>
      <c r="G25" s="290"/>
    </row>
    <row r="26" customFormat="false" ht="6" hidden="false" customHeight="true" outlineLevel="0" collapsed="false"/>
    <row r="27" customFormat="false" ht="12" hidden="false" customHeight="true" outlineLevel="0" collapsed="false">
      <c r="A27" s="114" t="s">
        <v>425</v>
      </c>
      <c r="B27" s="172"/>
      <c r="C27" s="172"/>
      <c r="D27" s="172"/>
      <c r="E27" s="172"/>
      <c r="F27" s="172"/>
      <c r="G27" s="173"/>
    </row>
    <row r="28" customFormat="false" ht="12.75" hidden="false" customHeight="true" outlineLevel="0" collapsed="false">
      <c r="A28" s="410" t="s">
        <v>426</v>
      </c>
      <c r="B28" s="410"/>
      <c r="C28" s="410"/>
      <c r="D28" s="410"/>
      <c r="E28" s="410"/>
      <c r="F28" s="410"/>
      <c r="G28" s="410"/>
    </row>
    <row r="29" customFormat="false" ht="12" hidden="false" customHeight="true" outlineLevel="0" collapsed="false">
      <c r="A29" s="410" t="s">
        <v>427</v>
      </c>
      <c r="B29" s="410"/>
      <c r="C29" s="410"/>
      <c r="D29" s="410"/>
      <c r="E29" s="410"/>
      <c r="F29" s="410"/>
      <c r="G29" s="410"/>
    </row>
    <row r="30" customFormat="false" ht="12" hidden="false" customHeight="true" outlineLevel="0" collapsed="false">
      <c r="A30" s="410" t="s">
        <v>428</v>
      </c>
      <c r="B30" s="410"/>
      <c r="C30" s="410"/>
      <c r="D30" s="410"/>
      <c r="E30" s="410"/>
      <c r="F30" s="410"/>
      <c r="G30" s="410"/>
    </row>
    <row r="31" customFormat="false" ht="24.75" hidden="false" customHeight="true" outlineLevel="0" collapsed="false">
      <c r="A31" s="411" t="s">
        <v>429</v>
      </c>
      <c r="B31" s="411"/>
      <c r="C31" s="411"/>
      <c r="D31" s="411"/>
      <c r="E31" s="411"/>
      <c r="F31" s="411"/>
      <c r="G31" s="411"/>
    </row>
    <row r="32" customFormat="false" ht="12.75" hidden="false" customHeight="true" outlineLevel="0" collapsed="false">
      <c r="A32" s="61" t="s">
        <v>430</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1</v>
      </c>
      <c r="K1" s="113" t="s">
        <v>79</v>
      </c>
    </row>
    <row r="2" customFormat="false" ht="15.75" hidden="false" customHeight="true" outlineLevel="0" collapsed="false">
      <c r="A2" s="4" t="s">
        <v>432</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398</v>
      </c>
      <c r="B5" s="412"/>
      <c r="C5" s="413" t="s">
        <v>433</v>
      </c>
      <c r="D5" s="413"/>
      <c r="E5" s="413"/>
      <c r="F5" s="378" t="s">
        <v>434</v>
      </c>
      <c r="G5" s="378"/>
      <c r="H5" s="378"/>
      <c r="I5" s="380" t="s">
        <v>160</v>
      </c>
      <c r="J5" s="380"/>
      <c r="K5" s="380"/>
    </row>
    <row r="6" customFormat="false" ht="12" hidden="false" customHeight="true" outlineLevel="0" collapsed="false">
      <c r="A6" s="384" t="s">
        <v>401</v>
      </c>
      <c r="B6" s="414"/>
      <c r="C6" s="415" t="s">
        <v>435</v>
      </c>
      <c r="D6" s="415" t="s">
        <v>436</v>
      </c>
      <c r="E6" s="416" t="s">
        <v>437</v>
      </c>
      <c r="F6" s="417" t="s">
        <v>404</v>
      </c>
      <c r="G6" s="417" t="s">
        <v>438</v>
      </c>
      <c r="H6" s="382" t="s">
        <v>439</v>
      </c>
      <c r="I6" s="417" t="s">
        <v>404</v>
      </c>
      <c r="J6" s="382" t="s">
        <v>438</v>
      </c>
      <c r="K6" s="383" t="s">
        <v>439</v>
      </c>
    </row>
    <row r="7" customFormat="false" ht="15" hidden="false" customHeight="true" outlineLevel="0" collapsed="false">
      <c r="A7" s="418"/>
      <c r="B7" s="419"/>
      <c r="C7" s="420"/>
      <c r="D7" s="420"/>
      <c r="E7" s="420"/>
      <c r="F7" s="421" t="s">
        <v>440</v>
      </c>
      <c r="G7" s="421"/>
      <c r="H7" s="421"/>
      <c r="I7" s="422" t="s">
        <v>91</v>
      </c>
      <c r="J7" s="422"/>
      <c r="K7" s="422"/>
    </row>
    <row r="8" customFormat="false" ht="15" hidden="false" customHeight="true" outlineLevel="0" collapsed="false">
      <c r="A8" s="423" t="s">
        <v>441</v>
      </c>
      <c r="B8" s="424"/>
      <c r="C8" s="425"/>
      <c r="D8" s="425"/>
      <c r="E8" s="209"/>
      <c r="F8" s="426"/>
      <c r="G8" s="426"/>
      <c r="H8" s="426"/>
      <c r="I8" s="427" t="n">
        <v>172.645495277099</v>
      </c>
      <c r="J8" s="427" t="n">
        <v>821.4628695447</v>
      </c>
      <c r="K8" s="428" t="n">
        <v>0.000281555496579321</v>
      </c>
    </row>
    <row r="9" customFormat="false" ht="12.75" hidden="false" customHeight="true" outlineLevel="0" collapsed="false">
      <c r="A9" s="222"/>
      <c r="B9" s="231" t="s">
        <v>442</v>
      </c>
      <c r="C9" s="429" t="s">
        <v>443</v>
      </c>
      <c r="D9" s="430" t="s">
        <v>444</v>
      </c>
      <c r="E9" s="141" t="n">
        <v>175.5</v>
      </c>
      <c r="F9" s="79" t="n">
        <v>134959.153180496</v>
      </c>
      <c r="G9" s="79" t="n">
        <v>70380.1787279995</v>
      </c>
      <c r="H9" s="431" t="n">
        <v>1.6043048238138</v>
      </c>
      <c r="I9" s="432" t="n">
        <v>23.685331383177</v>
      </c>
      <c r="J9" s="141" t="n">
        <v>12.3517213667639</v>
      </c>
      <c r="K9" s="433" t="n">
        <v>0.000281555496579321</v>
      </c>
    </row>
    <row r="10" customFormat="false" ht="12.75" hidden="false" customHeight="true" outlineLevel="0" collapsed="false">
      <c r="A10" s="434"/>
      <c r="B10" s="435" t="s">
        <v>445</v>
      </c>
      <c r="C10" s="436" t="s">
        <v>446</v>
      </c>
      <c r="D10" s="430" t="s">
        <v>447</v>
      </c>
      <c r="E10" s="141" t="n">
        <v>452.875</v>
      </c>
      <c r="F10" s="79" t="n">
        <v>314757.935412641</v>
      </c>
      <c r="G10" s="79" t="n">
        <v>1690371.5153188</v>
      </c>
      <c r="H10" s="437"/>
      <c r="I10" s="438" t="n">
        <v>142.546</v>
      </c>
      <c r="J10" s="141" t="n">
        <v>765.527</v>
      </c>
      <c r="K10" s="439"/>
    </row>
    <row r="11" customFormat="false" ht="12.75" hidden="false" customHeight="true" outlineLevel="0" collapsed="false">
      <c r="A11" s="222"/>
      <c r="B11" s="231" t="s">
        <v>448</v>
      </c>
      <c r="C11" s="436" t="s">
        <v>449</v>
      </c>
      <c r="D11" s="430" t="s">
        <v>447</v>
      </c>
      <c r="E11" s="141" t="n">
        <v>454.1</v>
      </c>
      <c r="F11" s="79" t="n">
        <v>570.358951772737</v>
      </c>
      <c r="G11" s="79" t="n">
        <v>6295.1737001632</v>
      </c>
      <c r="H11" s="437"/>
      <c r="I11" s="438" t="n">
        <v>0.259</v>
      </c>
      <c r="J11" s="141" t="n">
        <v>2.85863837724411</v>
      </c>
      <c r="K11" s="439"/>
    </row>
    <row r="12" customFormat="false" ht="12.75" hidden="false" customHeight="true" outlineLevel="0" collapsed="false">
      <c r="A12" s="434"/>
      <c r="B12" s="435" t="s">
        <v>450</v>
      </c>
      <c r="C12" s="436" t="s">
        <v>451</v>
      </c>
      <c r="D12" s="430" t="s">
        <v>447</v>
      </c>
      <c r="E12" s="141" t="n">
        <v>208</v>
      </c>
      <c r="F12" s="79" t="s">
        <v>98</v>
      </c>
      <c r="G12" s="79" t="n">
        <v>36875</v>
      </c>
      <c r="H12" s="440" t="s">
        <v>98</v>
      </c>
      <c r="I12" s="438" t="s">
        <v>98</v>
      </c>
      <c r="J12" s="141" t="n">
        <v>7.67</v>
      </c>
      <c r="K12" s="433" t="s">
        <v>98</v>
      </c>
    </row>
    <row r="13" customFormat="false" ht="12.75" hidden="false" customHeight="true" outlineLevel="0" collapsed="false">
      <c r="A13" s="434"/>
      <c r="B13" s="435" t="s">
        <v>452</v>
      </c>
      <c r="C13" s="436" t="s">
        <v>451</v>
      </c>
      <c r="D13" s="430" t="s">
        <v>264</v>
      </c>
      <c r="E13" s="141" t="n">
        <v>208000</v>
      </c>
      <c r="F13" s="79" t="s">
        <v>98</v>
      </c>
      <c r="G13" s="79" t="s">
        <v>98</v>
      </c>
      <c r="H13" s="437"/>
      <c r="I13" s="438" t="s">
        <v>98</v>
      </c>
      <c r="J13" s="141" t="s">
        <v>98</v>
      </c>
      <c r="K13" s="439"/>
    </row>
    <row r="14" customFormat="false" ht="12.75" hidden="false" customHeight="true" outlineLevel="0" collapsed="false">
      <c r="A14" s="441"/>
      <c r="B14" s="442" t="s">
        <v>453</v>
      </c>
      <c r="C14" s="443" t="s">
        <v>454</v>
      </c>
      <c r="D14" s="444" t="s">
        <v>264</v>
      </c>
      <c r="E14" s="445" t="n">
        <v>17300</v>
      </c>
      <c r="F14" s="79" t="n">
        <v>355.789820457914</v>
      </c>
      <c r="G14" s="79" t="n">
        <v>1910.72310986658</v>
      </c>
      <c r="H14" s="446"/>
      <c r="I14" s="447" t="n">
        <v>6.15516389392192</v>
      </c>
      <c r="J14" s="445" t="n">
        <v>33.0555098006918</v>
      </c>
      <c r="K14" s="448"/>
    </row>
    <row r="15" customFormat="false" ht="12" hidden="false" customHeight="true" outlineLevel="0" collapsed="false">
      <c r="A15" s="423" t="s">
        <v>455</v>
      </c>
      <c r="B15" s="449"/>
      <c r="C15" s="450"/>
      <c r="D15" s="451"/>
      <c r="E15" s="452"/>
      <c r="F15" s="453"/>
      <c r="G15" s="453"/>
      <c r="H15" s="426"/>
      <c r="I15" s="454" t="n">
        <v>82.5921880982105</v>
      </c>
      <c r="J15" s="454" t="n">
        <v>13174.8959665162</v>
      </c>
      <c r="K15" s="455"/>
    </row>
    <row r="16" customFormat="false" ht="12.75" hidden="false" customHeight="true" outlineLevel="0" collapsed="false">
      <c r="A16" s="423"/>
      <c r="B16" s="231" t="s">
        <v>456</v>
      </c>
      <c r="C16" s="456" t="s">
        <v>443</v>
      </c>
      <c r="D16" s="430" t="s">
        <v>444</v>
      </c>
      <c r="E16" s="141" t="n">
        <v>8.87</v>
      </c>
      <c r="F16" s="79" t="n">
        <v>210820.129485742</v>
      </c>
      <c r="G16" s="79" t="n">
        <v>73979.2985607841</v>
      </c>
      <c r="H16" s="457" t="n">
        <v>2.50930851656</v>
      </c>
      <c r="I16" s="432" t="n">
        <v>1.86997454853853</v>
      </c>
      <c r="J16" s="220" t="n">
        <v>0.656196378234155</v>
      </c>
      <c r="K16" s="458" t="n">
        <v>2.22575665418872E-005</v>
      </c>
    </row>
    <row r="17" customFormat="false" ht="12.75" hidden="false" customHeight="true" outlineLevel="0" collapsed="false">
      <c r="A17" s="434"/>
      <c r="B17" s="459" t="s">
        <v>457</v>
      </c>
      <c r="C17" s="436" t="s">
        <v>458</v>
      </c>
      <c r="D17" s="430" t="s">
        <v>459</v>
      </c>
      <c r="E17" s="141" t="n">
        <v>640800</v>
      </c>
      <c r="F17" s="79" t="n">
        <v>121.975988685506</v>
      </c>
      <c r="G17" s="79" t="n">
        <v>3629.21740900907</v>
      </c>
      <c r="H17" s="437"/>
      <c r="I17" s="438" t="n">
        <v>78.162213549672</v>
      </c>
      <c r="J17" s="141" t="n">
        <v>2325.60251569301</v>
      </c>
      <c r="K17" s="439"/>
    </row>
    <row r="18" customFormat="false" ht="12.75" hidden="false" customHeight="true" outlineLevel="0" collapsed="false">
      <c r="A18" s="434"/>
      <c r="B18" s="435" t="s">
        <v>460</v>
      </c>
      <c r="C18" s="436" t="s">
        <v>461</v>
      </c>
      <c r="D18" s="430" t="s">
        <v>264</v>
      </c>
      <c r="E18" s="141" t="n">
        <v>565800</v>
      </c>
      <c r="F18" s="79" t="n">
        <v>4.52456698480028</v>
      </c>
      <c r="G18" s="79" t="n">
        <v>8920.54011507631</v>
      </c>
      <c r="H18" s="437"/>
      <c r="I18" s="438" t="n">
        <v>2.56</v>
      </c>
      <c r="J18" s="141" t="n">
        <v>5047.24159711018</v>
      </c>
      <c r="K18" s="439"/>
    </row>
    <row r="19" customFormat="false" ht="12.75" hidden="false" customHeight="true" outlineLevel="0" collapsed="false">
      <c r="A19" s="434"/>
      <c r="B19" s="435" t="s">
        <v>462</v>
      </c>
      <c r="C19" s="436" t="s">
        <v>463</v>
      </c>
      <c r="D19" s="430" t="s">
        <v>459</v>
      </c>
      <c r="E19" s="141" t="n">
        <v>129744.627383016</v>
      </c>
      <c r="F19" s="79" t="s">
        <v>98</v>
      </c>
      <c r="G19" s="79" t="n">
        <v>20906.1699650757</v>
      </c>
      <c r="H19" s="437"/>
      <c r="I19" s="438" t="s">
        <v>98</v>
      </c>
      <c r="J19" s="141" t="n">
        <v>2712.46323212474</v>
      </c>
      <c r="K19" s="439"/>
    </row>
    <row r="20" customFormat="false" ht="12.75" hidden="false" customHeight="true" outlineLevel="0" collapsed="false">
      <c r="A20" s="222"/>
      <c r="B20" s="231" t="s">
        <v>464</v>
      </c>
      <c r="C20" s="436" t="s">
        <v>463</v>
      </c>
      <c r="D20" s="430" t="s">
        <v>459</v>
      </c>
      <c r="E20" s="460" t="n">
        <v>350660.572117851</v>
      </c>
      <c r="F20" s="79" t="s">
        <v>98</v>
      </c>
      <c r="G20" s="79" t="n">
        <v>8808.89575510036</v>
      </c>
      <c r="H20" s="437"/>
      <c r="I20" s="454" t="s">
        <v>98</v>
      </c>
      <c r="J20" s="454" t="n">
        <v>3088.93242521</v>
      </c>
      <c r="K20" s="439"/>
    </row>
    <row r="21" customFormat="false" ht="12.75" hidden="false" customHeight="true" outlineLevel="0" collapsed="false">
      <c r="A21" s="461" t="s">
        <v>465</v>
      </c>
      <c r="B21" s="462"/>
      <c r="C21" s="436" t="s">
        <v>466</v>
      </c>
      <c r="D21" s="430" t="s">
        <v>459</v>
      </c>
      <c r="E21" s="141" t="n">
        <v>303131.456</v>
      </c>
      <c r="F21" s="79" t="s">
        <v>98</v>
      </c>
      <c r="G21" s="79" t="n">
        <v>9450.51047424125</v>
      </c>
      <c r="H21" s="437"/>
      <c r="I21" s="438" t="s">
        <v>98</v>
      </c>
      <c r="J21" s="141" t="n">
        <v>2864.747</v>
      </c>
      <c r="K21" s="439"/>
    </row>
    <row r="22" customFormat="false" ht="12.75" hidden="false" customHeight="true" outlineLevel="0" collapsed="false">
      <c r="A22" s="463" t="s">
        <v>467</v>
      </c>
      <c r="B22" s="464"/>
      <c r="C22" s="443" t="s">
        <v>466</v>
      </c>
      <c r="D22" s="430" t="s">
        <v>459</v>
      </c>
      <c r="E22" s="141" t="n">
        <v>47529.116117851</v>
      </c>
      <c r="F22" s="79" t="s">
        <v>98</v>
      </c>
      <c r="G22" s="79" t="n">
        <v>4716.8019</v>
      </c>
      <c r="H22" s="446"/>
      <c r="I22" s="447" t="s">
        <v>98</v>
      </c>
      <c r="J22" s="445" t="n">
        <v>224.18542521</v>
      </c>
      <c r="K22" s="448"/>
    </row>
    <row r="23" customFormat="false" ht="14.25" hidden="false" customHeight="true" outlineLevel="0" collapsed="false">
      <c r="A23" s="423" t="s">
        <v>468</v>
      </c>
      <c r="B23" s="449"/>
      <c r="C23" s="450"/>
      <c r="D23" s="451"/>
      <c r="E23" s="452"/>
      <c r="F23" s="453"/>
      <c r="G23" s="453"/>
      <c r="H23" s="426"/>
      <c r="I23" s="454" t="n">
        <v>7.97356283972986</v>
      </c>
      <c r="J23" s="454" t="n">
        <v>760.582523472245</v>
      </c>
      <c r="K23" s="455"/>
    </row>
    <row r="24" customFormat="false" ht="12.75" hidden="false" customHeight="true" outlineLevel="0" collapsed="false">
      <c r="A24" s="434"/>
      <c r="B24" s="435" t="s">
        <v>469</v>
      </c>
      <c r="C24" s="436" t="s">
        <v>446</v>
      </c>
      <c r="D24" s="430" t="s">
        <v>264</v>
      </c>
      <c r="E24" s="141" t="n">
        <v>452875</v>
      </c>
      <c r="F24" s="79" t="n">
        <v>13.9994479712945</v>
      </c>
      <c r="G24" s="79" t="n">
        <v>1609.93651669887</v>
      </c>
      <c r="H24" s="437"/>
      <c r="I24" s="438" t="n">
        <v>6.34</v>
      </c>
      <c r="J24" s="141" t="n">
        <v>729.1</v>
      </c>
      <c r="K24" s="439"/>
    </row>
    <row r="25" customFormat="false" ht="12.75" hidden="false" customHeight="true" outlineLevel="0" collapsed="false">
      <c r="A25" s="434"/>
      <c r="B25" s="435" t="s">
        <v>470</v>
      </c>
      <c r="C25" s="436" t="s">
        <v>471</v>
      </c>
      <c r="D25" s="430" t="s">
        <v>472</v>
      </c>
      <c r="E25" s="141" t="n">
        <v>160000</v>
      </c>
      <c r="F25" s="79" t="n">
        <v>8.5</v>
      </c>
      <c r="G25" s="79" t="s">
        <v>100</v>
      </c>
      <c r="H25" s="437"/>
      <c r="I25" s="438" t="n">
        <v>1.36</v>
      </c>
      <c r="J25" s="141" t="s">
        <v>100</v>
      </c>
      <c r="K25" s="439"/>
    </row>
    <row r="26" customFormat="false" ht="12.75" hidden="false" customHeight="true" outlineLevel="0" collapsed="false">
      <c r="A26" s="441"/>
      <c r="B26" s="442" t="s">
        <v>473</v>
      </c>
      <c r="C26" s="443" t="s">
        <v>454</v>
      </c>
      <c r="D26" s="430" t="s">
        <v>264</v>
      </c>
      <c r="E26" s="141" t="n">
        <v>17300</v>
      </c>
      <c r="F26" s="79" t="n">
        <v>15.8128809092406</v>
      </c>
      <c r="G26" s="79" t="n">
        <v>1819.79904463845</v>
      </c>
      <c r="H26" s="446"/>
      <c r="I26" s="447" t="n">
        <v>0.273562839729863</v>
      </c>
      <c r="J26" s="445" t="n">
        <v>31.4825234722451</v>
      </c>
      <c r="K26" s="448"/>
    </row>
    <row r="27" customFormat="false" ht="12" hidden="false" customHeight="true" outlineLevel="0" collapsed="false">
      <c r="A27" s="423" t="s">
        <v>474</v>
      </c>
      <c r="B27" s="449"/>
      <c r="C27" s="450"/>
      <c r="D27" s="451"/>
      <c r="E27" s="452"/>
      <c r="F27" s="453"/>
      <c r="G27" s="453"/>
      <c r="H27" s="426"/>
      <c r="I27" s="454" t="n">
        <v>28668.8832760856</v>
      </c>
      <c r="J27" s="454" t="n">
        <v>172.388991709101</v>
      </c>
      <c r="K27" s="99" t="n">
        <v>0.330415753286733</v>
      </c>
    </row>
    <row r="28" customFormat="false" ht="12.75" hidden="false" customHeight="true" outlineLevel="0" collapsed="false">
      <c r="A28" s="434"/>
      <c r="B28" s="435" t="s">
        <v>469</v>
      </c>
      <c r="C28" s="436" t="s">
        <v>475</v>
      </c>
      <c r="D28" s="430" t="s">
        <v>264</v>
      </c>
      <c r="E28" s="141" t="n">
        <v>452875</v>
      </c>
      <c r="F28" s="79" t="s">
        <v>100</v>
      </c>
      <c r="G28" s="79" t="s">
        <v>100</v>
      </c>
      <c r="H28" s="79" t="s">
        <v>100</v>
      </c>
      <c r="I28" s="438" t="s">
        <v>100</v>
      </c>
      <c r="J28" s="141" t="s">
        <v>100</v>
      </c>
      <c r="K28" s="140" t="s">
        <v>100</v>
      </c>
    </row>
    <row r="29" customFormat="false" ht="12.75" hidden="false" customHeight="true" outlineLevel="0" collapsed="false">
      <c r="A29" s="434"/>
      <c r="B29" s="435" t="s">
        <v>470</v>
      </c>
      <c r="C29" s="436" t="s">
        <v>476</v>
      </c>
      <c r="D29" s="430" t="s">
        <v>459</v>
      </c>
      <c r="E29" s="141" t="n">
        <v>640800</v>
      </c>
      <c r="F29" s="79" t="n">
        <v>3777.90773421598</v>
      </c>
      <c r="G29" s="79" t="n">
        <v>23.2537323799958</v>
      </c>
      <c r="H29" s="79" t="n">
        <v>0.0445751455785476</v>
      </c>
      <c r="I29" s="438" t="n">
        <v>2420.8832760856</v>
      </c>
      <c r="J29" s="141" t="n">
        <v>14.9009917091013</v>
      </c>
      <c r="K29" s="140" t="n">
        <v>0.0285637532867333</v>
      </c>
    </row>
    <row r="30" customFormat="false" ht="12.75" hidden="false" customHeight="true" outlineLevel="0" collapsed="false">
      <c r="A30" s="441"/>
      <c r="B30" s="442" t="s">
        <v>473</v>
      </c>
      <c r="C30" s="443" t="s">
        <v>477</v>
      </c>
      <c r="D30" s="430" t="s">
        <v>459</v>
      </c>
      <c r="E30" s="141" t="n">
        <v>13124</v>
      </c>
      <c r="F30" s="79" t="n">
        <v>2000000</v>
      </c>
      <c r="G30" s="79" t="n">
        <v>12000</v>
      </c>
      <c r="H30" s="79" t="n">
        <v>23</v>
      </c>
      <c r="I30" s="447" t="n">
        <v>26248</v>
      </c>
      <c r="J30" s="445" t="n">
        <v>157.488</v>
      </c>
      <c r="K30" s="465" t="n">
        <v>0.301852</v>
      </c>
    </row>
    <row r="31" customFormat="false" ht="14.25" hidden="false" customHeight="true" outlineLevel="0" collapsed="false">
      <c r="A31" s="466" t="s">
        <v>478</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9</v>
      </c>
      <c r="B33" s="289"/>
      <c r="C33" s="289"/>
      <c r="D33" s="289"/>
      <c r="E33" s="289"/>
      <c r="F33" s="289"/>
      <c r="G33" s="289"/>
      <c r="H33" s="289"/>
      <c r="I33" s="289"/>
      <c r="J33" s="289"/>
      <c r="K33" s="289"/>
    </row>
    <row r="34" customFormat="false" ht="14.25" hidden="false" customHeight="true" outlineLevel="0" collapsed="false">
      <c r="A34" s="260" t="s">
        <v>480</v>
      </c>
    </row>
    <row r="35" customFormat="false" ht="13.5" hidden="false" customHeight="true" outlineLevel="0" collapsed="false">
      <c r="A35" s="260" t="s">
        <v>481</v>
      </c>
    </row>
    <row r="36" customFormat="false" ht="15" hidden="false" customHeight="true" outlineLevel="0" collapsed="false">
      <c r="A36" s="260" t="s">
        <v>482</v>
      </c>
    </row>
    <row r="37" customFormat="false" ht="14.25" hidden="false" customHeight="true" outlineLevel="0" collapsed="false">
      <c r="A37" s="260" t="s">
        <v>483</v>
      </c>
    </row>
    <row r="38" customFormat="false" ht="14.25" hidden="false" customHeight="true" outlineLevel="0" collapsed="false">
      <c r="A38" s="261" t="s">
        <v>484</v>
      </c>
    </row>
    <row r="39" customFormat="false" ht="6" hidden="false" customHeight="true" outlineLevel="0" collapsed="false"/>
    <row r="40" customFormat="false" ht="12" hidden="false" customHeight="true" outlineLevel="0" collapsed="false">
      <c r="A40" s="114" t="s">
        <v>485</v>
      </c>
      <c r="B40" s="172"/>
      <c r="C40" s="172"/>
      <c r="D40" s="172"/>
      <c r="E40" s="172"/>
      <c r="F40" s="172"/>
      <c r="G40" s="172"/>
      <c r="H40" s="172"/>
      <c r="I40" s="172"/>
      <c r="J40" s="172"/>
      <c r="K40" s="173"/>
    </row>
    <row r="41" customFormat="false" ht="26.25" hidden="false" customHeight="true" outlineLevel="0" collapsed="false">
      <c r="A41" s="410" t="s">
        <v>486</v>
      </c>
      <c r="B41" s="410"/>
      <c r="C41" s="410"/>
      <c r="D41" s="410"/>
      <c r="E41" s="410"/>
      <c r="F41" s="410"/>
      <c r="G41" s="410"/>
      <c r="H41" s="410"/>
      <c r="I41" s="410"/>
      <c r="J41" s="410"/>
      <c r="K41" s="410"/>
    </row>
    <row r="42" customFormat="false" ht="12" hidden="false" customHeight="true" outlineLevel="0" collapsed="false">
      <c r="A42" s="410" t="s">
        <v>487</v>
      </c>
      <c r="B42" s="410"/>
      <c r="C42" s="410"/>
      <c r="D42" s="410"/>
      <c r="E42" s="410"/>
      <c r="F42" s="410"/>
      <c r="G42" s="410"/>
      <c r="H42" s="410"/>
      <c r="I42" s="410"/>
      <c r="J42" s="410"/>
      <c r="K42" s="410"/>
    </row>
    <row r="43" customFormat="false" ht="15" hidden="false" customHeight="true" outlineLevel="0" collapsed="false">
      <c r="A43" s="410" t="s">
        <v>488</v>
      </c>
      <c r="B43" s="410"/>
      <c r="C43" s="410"/>
      <c r="D43" s="410"/>
      <c r="E43" s="410"/>
      <c r="F43" s="410"/>
      <c r="G43" s="410"/>
      <c r="H43" s="410"/>
      <c r="I43" s="410"/>
      <c r="J43" s="410"/>
      <c r="K43" s="410"/>
    </row>
    <row r="44" customFormat="false" ht="12.75" hidden="false" customHeight="true" outlineLevel="0" collapsed="false">
      <c r="A44" s="471" t="s">
        <v>489</v>
      </c>
      <c r="B44" s="472"/>
      <c r="C44" s="472"/>
      <c r="D44" s="472"/>
      <c r="E44" s="472"/>
      <c r="F44" s="472"/>
      <c r="G44" s="472"/>
      <c r="H44" s="472"/>
      <c r="I44" s="472"/>
      <c r="J44" s="472"/>
      <c r="K44" s="473"/>
    </row>
    <row r="45" customFormat="false" ht="12.75" hidden="false" customHeight="true" outlineLevel="0" collapsed="false">
      <c r="A45" s="62" t="s">
        <v>490</v>
      </c>
      <c r="B45" s="62"/>
      <c r="C45" s="62"/>
      <c r="D45" s="62"/>
      <c r="E45" s="62"/>
      <c r="F45" s="62"/>
      <c r="G45" s="62"/>
      <c r="H45" s="62"/>
      <c r="I45" s="62"/>
      <c r="J45" s="62"/>
      <c r="K45" s="62"/>
    </row>
    <row r="46" customFormat="false" ht="12.75" hidden="false" customHeight="true" outlineLevel="0" collapsed="false">
      <c r="A46" s="62" t="s">
        <v>491</v>
      </c>
      <c r="B46" s="62"/>
      <c r="C46" s="62"/>
      <c r="D46" s="62"/>
      <c r="E46" s="62"/>
      <c r="F46" s="62"/>
      <c r="G46" s="62"/>
      <c r="H46" s="62"/>
      <c r="I46" s="62"/>
      <c r="J46" s="62"/>
      <c r="K46" s="62"/>
    </row>
    <row r="47" customFormat="false" ht="12.75" hidden="false" customHeight="true" outlineLevel="0" collapsed="false">
      <c r="A47" s="61" t="s">
        <v>492</v>
      </c>
      <c r="B47" s="61"/>
      <c r="C47" s="61"/>
      <c r="D47" s="61"/>
      <c r="E47" s="61"/>
      <c r="F47" s="61"/>
      <c r="G47" s="61"/>
      <c r="H47" s="61"/>
      <c r="I47" s="61"/>
      <c r="J47" s="61"/>
      <c r="K47" s="61"/>
    </row>
    <row r="48" customFormat="false" ht="12.75" hidden="false" customHeight="true" outlineLevel="0" collapsed="false">
      <c r="A48" s="62" t="s">
        <v>493</v>
      </c>
      <c r="B48" s="62"/>
      <c r="C48" s="62"/>
      <c r="D48" s="62"/>
      <c r="E48" s="62"/>
      <c r="F48" s="62"/>
      <c r="G48" s="62"/>
      <c r="H48" s="62"/>
      <c r="I48" s="62"/>
      <c r="J48" s="62"/>
      <c r="K48" s="62"/>
    </row>
    <row r="49" customFormat="false" ht="12.75" hidden="false" customHeight="true" outlineLevel="0" collapsed="false">
      <c r="A49" s="61" t="s">
        <v>494</v>
      </c>
      <c r="B49" s="61"/>
      <c r="C49" s="61"/>
      <c r="D49" s="61"/>
      <c r="E49" s="61"/>
      <c r="F49" s="61"/>
      <c r="G49" s="61"/>
      <c r="H49" s="61"/>
      <c r="I49" s="61"/>
      <c r="J49" s="61"/>
      <c r="K49" s="61"/>
    </row>
    <row r="50" customFormat="false" ht="12.75" hidden="false" customHeight="true" outlineLevel="0" collapsed="false">
      <c r="A50" s="61" t="s">
        <v>495</v>
      </c>
      <c r="B50" s="61"/>
      <c r="C50" s="61"/>
      <c r="D50" s="61"/>
      <c r="E50" s="61"/>
      <c r="F50" s="61"/>
      <c r="G50" s="61"/>
      <c r="H50" s="61"/>
      <c r="I50" s="61"/>
      <c r="J50" s="61"/>
      <c r="K50" s="61"/>
    </row>
    <row r="51" customFormat="false" ht="12.75" hidden="false" customHeight="true" outlineLevel="0" collapsed="false">
      <c r="A51" s="62" t="s">
        <v>496</v>
      </c>
      <c r="B51" s="62"/>
      <c r="C51" s="62"/>
      <c r="D51" s="62"/>
      <c r="E51" s="62"/>
      <c r="F51" s="62"/>
      <c r="G51" s="62"/>
      <c r="H51" s="62"/>
      <c r="I51" s="62"/>
      <c r="J51" s="62"/>
      <c r="K51" s="62"/>
    </row>
    <row r="52" customFormat="false" ht="12.75" hidden="false" customHeight="true" outlineLevel="0" collapsed="false">
      <c r="A52" s="62" t="s">
        <v>497</v>
      </c>
      <c r="B52" s="62"/>
      <c r="C52" s="62"/>
      <c r="D52" s="62"/>
      <c r="E52" s="62"/>
      <c r="F52" s="62"/>
      <c r="G52" s="62"/>
      <c r="H52" s="62"/>
      <c r="I52" s="62"/>
      <c r="J52" s="62"/>
      <c r="K52" s="62"/>
    </row>
    <row r="53" customFormat="false" ht="12.75" hidden="false" customHeight="true" outlineLevel="0" collapsed="false">
      <c r="A53" s="62" t="s">
        <v>498</v>
      </c>
      <c r="B53" s="62"/>
      <c r="C53" s="62"/>
      <c r="D53" s="62"/>
      <c r="E53" s="62"/>
      <c r="F53" s="62"/>
      <c r="G53" s="62"/>
      <c r="H53" s="62"/>
      <c r="I53" s="62"/>
      <c r="J53" s="62"/>
      <c r="K53" s="62"/>
    </row>
    <row r="54" customFormat="false" ht="12.75" hidden="false" customHeight="true" outlineLevel="0" collapsed="false">
      <c r="A54" s="62" t="s">
        <v>499</v>
      </c>
      <c r="B54" s="62"/>
      <c r="C54" s="62"/>
      <c r="D54" s="62"/>
      <c r="E54" s="62"/>
      <c r="F54" s="62"/>
      <c r="G54" s="62"/>
      <c r="H54" s="62"/>
      <c r="I54" s="62"/>
      <c r="J54" s="62"/>
      <c r="K54" s="62"/>
    </row>
    <row r="55" customFormat="false" ht="12.75" hidden="false" customHeight="true" outlineLevel="0" collapsed="false">
      <c r="A55" s="62" t="s">
        <v>500</v>
      </c>
      <c r="B55" s="62"/>
      <c r="C55" s="62"/>
      <c r="D55" s="62"/>
      <c r="E55" s="62"/>
      <c r="F55" s="62"/>
      <c r="G55" s="62"/>
      <c r="H55" s="62"/>
      <c r="I55" s="62"/>
      <c r="J55" s="62"/>
      <c r="K55" s="62"/>
    </row>
    <row r="56" customFormat="false" ht="12.75" hidden="false" customHeight="true" outlineLevel="0" collapsed="false">
      <c r="A56" s="62" t="s">
        <v>501</v>
      </c>
      <c r="B56" s="62"/>
      <c r="C56" s="62"/>
      <c r="D56" s="62"/>
      <c r="E56" s="62"/>
      <c r="F56" s="62"/>
      <c r="G56" s="62"/>
      <c r="H56" s="62"/>
      <c r="I56" s="62"/>
      <c r="J56" s="62"/>
      <c r="K56" s="62"/>
    </row>
    <row r="57" customFormat="false" ht="12.75" hidden="false" customHeight="true" outlineLevel="0" collapsed="false">
      <c r="A57" s="62" t="s">
        <v>502</v>
      </c>
      <c r="B57" s="62"/>
      <c r="C57" s="62"/>
      <c r="D57" s="62"/>
      <c r="E57" s="62"/>
      <c r="F57" s="62"/>
      <c r="G57" s="62"/>
      <c r="H57" s="62"/>
      <c r="I57" s="62"/>
      <c r="J57" s="62"/>
      <c r="K57" s="62"/>
    </row>
    <row r="58" customFormat="false" ht="12.75" hidden="false" customHeight="true" outlineLevel="0" collapsed="false">
      <c r="A58" s="62" t="s">
        <v>503</v>
      </c>
      <c r="B58" s="62"/>
      <c r="C58" s="62"/>
      <c r="D58" s="62"/>
      <c r="E58" s="62"/>
      <c r="F58" s="62"/>
      <c r="G58" s="62"/>
      <c r="H58" s="62"/>
      <c r="I58" s="62"/>
      <c r="J58" s="62"/>
      <c r="K58" s="62"/>
    </row>
    <row r="59" customFormat="false" ht="12.75" hidden="false" customHeight="true" outlineLevel="0" collapsed="false">
      <c r="A59" s="62" t="s">
        <v>504</v>
      </c>
      <c r="B59" s="62"/>
      <c r="C59" s="62"/>
      <c r="D59" s="62"/>
      <c r="E59" s="62"/>
      <c r="F59" s="62"/>
      <c r="G59" s="62"/>
      <c r="H59" s="62"/>
      <c r="I59" s="62"/>
      <c r="J59" s="62"/>
      <c r="K59" s="62"/>
    </row>
    <row r="60" customFormat="false" ht="12.75" hidden="false" customHeight="true" outlineLevel="0" collapsed="false">
      <c r="A60" s="61" t="s">
        <v>505</v>
      </c>
      <c r="B60" s="61"/>
      <c r="C60" s="61"/>
      <c r="D60" s="61"/>
      <c r="E60" s="61"/>
      <c r="F60" s="61"/>
      <c r="G60" s="61"/>
      <c r="H60" s="61"/>
      <c r="I60" s="61"/>
      <c r="J60" s="61"/>
      <c r="K60" s="61"/>
    </row>
    <row r="61" customFormat="false" ht="12.75" hidden="false" customHeight="true" outlineLevel="0" collapsed="false">
      <c r="A61" s="61" t="s">
        <v>506</v>
      </c>
      <c r="B61" s="61"/>
      <c r="C61" s="61"/>
      <c r="D61" s="61"/>
      <c r="E61" s="61"/>
      <c r="F61" s="61"/>
      <c r="G61" s="61"/>
      <c r="H61" s="61"/>
      <c r="I61" s="61"/>
      <c r="J61" s="61"/>
      <c r="K61" s="61"/>
    </row>
    <row r="62" customFormat="false" ht="12.75" hidden="false" customHeight="true" outlineLevel="0" collapsed="false">
      <c r="A62" s="62" t="s">
        <v>507</v>
      </c>
      <c r="B62" s="62"/>
      <c r="C62" s="62"/>
      <c r="D62" s="62"/>
      <c r="E62" s="62"/>
      <c r="F62" s="62"/>
      <c r="G62" s="62"/>
      <c r="H62" s="62"/>
      <c r="I62" s="62"/>
      <c r="J62" s="62"/>
      <c r="K62" s="62"/>
    </row>
    <row r="63" customFormat="false" ht="12.75" hidden="false" customHeight="true" outlineLevel="0" collapsed="false">
      <c r="A63" s="61" t="s">
        <v>508</v>
      </c>
      <c r="B63" s="61"/>
      <c r="C63" s="61"/>
      <c r="D63" s="61"/>
      <c r="E63" s="61"/>
      <c r="F63" s="61"/>
      <c r="G63" s="61"/>
      <c r="H63" s="61"/>
      <c r="I63" s="61"/>
      <c r="J63" s="61"/>
      <c r="K63" s="61"/>
    </row>
    <row r="64" customFormat="false" ht="12.75" hidden="false" customHeight="true" outlineLevel="0" collapsed="false">
      <c r="A64" s="61" t="s">
        <v>509</v>
      </c>
      <c r="B64" s="61"/>
      <c r="C64" s="61"/>
      <c r="D64" s="61"/>
      <c r="E64" s="61"/>
      <c r="F64" s="61"/>
      <c r="G64" s="61"/>
      <c r="H64" s="61"/>
      <c r="I64" s="61"/>
      <c r="J64" s="61"/>
      <c r="K64" s="61"/>
    </row>
    <row r="65" customFormat="false" ht="12.75" hidden="false" customHeight="true" outlineLevel="0" collapsed="false">
      <c r="A65" s="61" t="s">
        <v>510</v>
      </c>
      <c r="B65" s="61"/>
      <c r="C65" s="61"/>
      <c r="D65" s="61"/>
      <c r="E65" s="61"/>
      <c r="F65" s="61"/>
      <c r="G65" s="61"/>
      <c r="H65" s="61"/>
      <c r="I65" s="61"/>
      <c r="J65" s="61"/>
      <c r="K65" s="61"/>
    </row>
    <row r="66" customFormat="false" ht="12.75" hidden="false" customHeight="true" outlineLevel="0" collapsed="false">
      <c r="A66" s="62" t="s">
        <v>511</v>
      </c>
      <c r="B66" s="62"/>
      <c r="C66" s="62"/>
      <c r="D66" s="62"/>
      <c r="E66" s="62"/>
      <c r="F66" s="62"/>
      <c r="G66" s="62"/>
      <c r="H66" s="62"/>
      <c r="I66" s="62"/>
      <c r="J66" s="62"/>
      <c r="K66" s="62"/>
    </row>
    <row r="67" customFormat="false" ht="12.75" hidden="false" customHeight="true" outlineLevel="0" collapsed="false">
      <c r="A67" s="61" t="s">
        <v>512</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3</v>
      </c>
      <c r="L1" s="113" t="s">
        <v>79</v>
      </c>
    </row>
    <row r="2" customFormat="false" ht="15.75" hidden="false" customHeight="true" outlineLevel="0" collapsed="false">
      <c r="A2" s="4" t="s">
        <v>514</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5</v>
      </c>
    </row>
    <row r="5" customFormat="false" ht="14.25" hidden="false" customHeight="true" outlineLevel="0" collapsed="false">
      <c r="A5" s="144" t="s">
        <v>516</v>
      </c>
      <c r="B5" s="308" t="s">
        <v>517</v>
      </c>
      <c r="C5" s="308" t="s">
        <v>400</v>
      </c>
      <c r="D5" s="308"/>
      <c r="E5" s="308"/>
      <c r="F5" s="475" t="s">
        <v>160</v>
      </c>
      <c r="G5" s="475"/>
      <c r="H5" s="475"/>
      <c r="I5" s="137"/>
      <c r="J5" s="476" t="s">
        <v>518</v>
      </c>
      <c r="K5" s="477" t="s">
        <v>519</v>
      </c>
      <c r="L5" s="477"/>
    </row>
    <row r="6" customFormat="false" ht="13.5" hidden="false" customHeight="true" outlineLevel="0" collapsed="false">
      <c r="A6" s="267" t="s">
        <v>520</v>
      </c>
      <c r="B6" s="318" t="s">
        <v>161</v>
      </c>
      <c r="C6" s="478" t="s">
        <v>521</v>
      </c>
      <c r="D6" s="478" t="s">
        <v>438</v>
      </c>
      <c r="E6" s="479" t="s">
        <v>439</v>
      </c>
      <c r="F6" s="478" t="s">
        <v>521</v>
      </c>
      <c r="G6" s="478" t="s">
        <v>438</v>
      </c>
      <c r="H6" s="480" t="s">
        <v>439</v>
      </c>
      <c r="I6" s="137"/>
      <c r="J6" s="481" t="s">
        <v>522</v>
      </c>
      <c r="K6" s="482" t="s">
        <v>523</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59.74882920929</v>
      </c>
      <c r="L7" s="486" t="n">
        <v>40.25117079071</v>
      </c>
    </row>
    <row r="8" customFormat="false" ht="13.5" hidden="false" customHeight="true" outlineLevel="0" collapsed="false">
      <c r="A8" s="466" t="s">
        <v>524</v>
      </c>
      <c r="B8" s="95" t="n">
        <v>86762.95</v>
      </c>
      <c r="C8" s="487"/>
      <c r="D8" s="488"/>
      <c r="E8" s="488"/>
      <c r="F8" s="95" t="n">
        <v>6203.551</v>
      </c>
      <c r="G8" s="95" t="n">
        <v>0.0434</v>
      </c>
      <c r="H8" s="489" t="n">
        <v>0.1735</v>
      </c>
      <c r="I8" s="137"/>
      <c r="J8" s="490" t="s">
        <v>145</v>
      </c>
      <c r="K8" s="491" t="n">
        <v>16.0310650009421</v>
      </c>
      <c r="L8" s="492" t="n">
        <v>83.9689349990579</v>
      </c>
    </row>
    <row r="9" customFormat="false" ht="12" hidden="false" customHeight="true" outlineLevel="0" collapsed="false">
      <c r="A9" s="434" t="s">
        <v>192</v>
      </c>
      <c r="B9" s="128" t="n">
        <v>86762.95</v>
      </c>
      <c r="C9" s="79" t="n">
        <v>71.5000008644243</v>
      </c>
      <c r="D9" s="79" t="n">
        <v>0.000500213512795496</v>
      </c>
      <c r="E9" s="79" t="n">
        <v>0.0019997014854843</v>
      </c>
      <c r="F9" s="493" t="n">
        <v>6203.551</v>
      </c>
      <c r="G9" s="493" t="n">
        <v>0.0434</v>
      </c>
      <c r="H9" s="494" t="n">
        <v>0.1735</v>
      </c>
      <c r="I9" s="137"/>
      <c r="J9" s="367"/>
      <c r="K9" s="367"/>
      <c r="L9" s="367"/>
    </row>
    <row r="10" customFormat="false" ht="12.75" hidden="false" customHeight="true" outlineLevel="0" collapsed="false">
      <c r="A10" s="441" t="s">
        <v>193</v>
      </c>
      <c r="B10" s="259" t="s">
        <v>178</v>
      </c>
      <c r="C10" s="108" t="s">
        <v>178</v>
      </c>
      <c r="D10" s="108" t="s">
        <v>178</v>
      </c>
      <c r="E10" s="108" t="s">
        <v>178</v>
      </c>
      <c r="F10" s="495" t="s">
        <v>178</v>
      </c>
      <c r="G10" s="495" t="s">
        <v>178</v>
      </c>
      <c r="H10" s="496" t="s">
        <v>178</v>
      </c>
      <c r="I10" s="137"/>
      <c r="J10" s="497" t="s">
        <v>525</v>
      </c>
      <c r="K10" s="497"/>
      <c r="L10" s="497"/>
    </row>
    <row r="11" customFormat="false" ht="12" hidden="false" customHeight="true" outlineLevel="0" collapsed="false">
      <c r="A11" s="498" t="s">
        <v>526</v>
      </c>
      <c r="B11" s="203" t="n">
        <v>228774.8688</v>
      </c>
      <c r="C11" s="499"/>
      <c r="D11" s="158"/>
      <c r="E11" s="500"/>
      <c r="F11" s="95" t="n">
        <v>17381.6452938744</v>
      </c>
      <c r="G11" s="95" t="n">
        <v>1.143874344</v>
      </c>
      <c r="H11" s="99" t="n">
        <v>0.13726492128</v>
      </c>
      <c r="I11" s="137"/>
      <c r="J11" s="497"/>
      <c r="K11" s="497"/>
      <c r="L11" s="497"/>
    </row>
    <row r="12" customFormat="false" ht="12" hidden="false" customHeight="true" outlineLevel="0" collapsed="false">
      <c r="A12" s="328" t="s">
        <v>193</v>
      </c>
      <c r="B12" s="201" t="s">
        <v>178</v>
      </c>
      <c r="C12" s="130" t="s">
        <v>178</v>
      </c>
      <c r="D12" s="79" t="s">
        <v>178</v>
      </c>
      <c r="E12" s="79" t="s">
        <v>178</v>
      </c>
      <c r="F12" s="501" t="s">
        <v>178</v>
      </c>
      <c r="G12" s="501" t="s">
        <v>178</v>
      </c>
      <c r="H12" s="502" t="s">
        <v>178</v>
      </c>
      <c r="I12" s="137"/>
      <c r="J12" s="497"/>
      <c r="K12" s="497"/>
      <c r="L12" s="497"/>
    </row>
    <row r="13" customFormat="false" ht="12" hidden="false" customHeight="true" outlineLevel="0" collapsed="false">
      <c r="A13" s="434" t="s">
        <v>202</v>
      </c>
      <c r="B13" s="128" t="n">
        <v>43130.772</v>
      </c>
      <c r="C13" s="79" t="n">
        <v>73.326</v>
      </c>
      <c r="D13" s="79" t="n">
        <v>0.005</v>
      </c>
      <c r="E13" s="79" t="n">
        <v>0.0006</v>
      </c>
      <c r="F13" s="493" t="n">
        <v>3162.606987672</v>
      </c>
      <c r="G13" s="493" t="n">
        <v>0.21565386</v>
      </c>
      <c r="H13" s="494" t="n">
        <v>0.0258784632</v>
      </c>
      <c r="I13" s="137"/>
      <c r="J13" s="497"/>
      <c r="K13" s="497"/>
      <c r="L13" s="497"/>
    </row>
    <row r="14" customFormat="false" ht="12" hidden="false" customHeight="true" outlineLevel="0" collapsed="false">
      <c r="A14" s="434" t="s">
        <v>273</v>
      </c>
      <c r="B14" s="128" t="n">
        <v>185644.0968</v>
      </c>
      <c r="C14" s="79" t="n">
        <v>76.593</v>
      </c>
      <c r="D14" s="79" t="n">
        <v>0.005</v>
      </c>
      <c r="E14" s="79" t="n">
        <v>0.0006</v>
      </c>
      <c r="F14" s="493" t="n">
        <v>14219.0383062024</v>
      </c>
      <c r="G14" s="493" t="n">
        <v>0.928220484</v>
      </c>
      <c r="H14" s="494" t="n">
        <v>0.11138645808</v>
      </c>
      <c r="I14" s="137"/>
      <c r="J14" s="497"/>
      <c r="K14" s="497"/>
      <c r="L14" s="497"/>
    </row>
    <row r="15" customFormat="false" ht="12" hidden="false" customHeight="true" outlineLevel="0" collapsed="false">
      <c r="A15" s="434" t="s">
        <v>278</v>
      </c>
      <c r="B15" s="128" t="s">
        <v>178</v>
      </c>
      <c r="C15" s="79" t="s">
        <v>178</v>
      </c>
      <c r="D15" s="79" t="s">
        <v>178</v>
      </c>
      <c r="E15" s="79" t="s">
        <v>178</v>
      </c>
      <c r="F15" s="493" t="s">
        <v>178</v>
      </c>
      <c r="G15" s="493" t="s">
        <v>178</v>
      </c>
      <c r="H15" s="494" t="s">
        <v>178</v>
      </c>
      <c r="I15" s="137"/>
      <c r="J15" s="503"/>
      <c r="K15" s="503"/>
      <c r="L15" s="503"/>
    </row>
    <row r="16" customFormat="false" ht="12" hidden="false" customHeight="true" outlineLevel="0" collapsed="false">
      <c r="A16" s="434" t="s">
        <v>527</v>
      </c>
      <c r="B16" s="128" t="s">
        <v>178</v>
      </c>
      <c r="C16" s="79" t="s">
        <v>178</v>
      </c>
      <c r="D16" s="79" t="s">
        <v>178</v>
      </c>
      <c r="E16" s="79" t="s">
        <v>178</v>
      </c>
      <c r="F16" s="493" t="s">
        <v>178</v>
      </c>
      <c r="G16" s="493" t="s">
        <v>178</v>
      </c>
      <c r="H16" s="494" t="s">
        <v>178</v>
      </c>
      <c r="I16" s="137"/>
      <c r="J16" s="503"/>
      <c r="K16" s="503"/>
      <c r="L16" s="503"/>
    </row>
    <row r="17" customFormat="false" ht="13.5" hidden="false" customHeight="true" outlineLevel="0" collapsed="false">
      <c r="A17" s="434" t="s">
        <v>528</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9</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30</v>
      </c>
      <c r="B20" s="513"/>
      <c r="C20" s="513"/>
      <c r="D20" s="513"/>
      <c r="E20" s="513"/>
      <c r="F20" s="513"/>
      <c r="G20" s="513"/>
      <c r="H20" s="513"/>
      <c r="J20" s="3" t="s">
        <v>335</v>
      </c>
    </row>
    <row r="21" customFormat="false" ht="12.75" hidden="false" customHeight="true" outlineLevel="0" collapsed="false">
      <c r="A21" s="514" t="s">
        <v>531</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2</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5</v>
      </c>
      <c r="B25" s="518"/>
      <c r="C25" s="518"/>
      <c r="D25" s="518"/>
      <c r="E25" s="518"/>
      <c r="F25" s="518"/>
      <c r="G25" s="518"/>
      <c r="H25" s="518"/>
    </row>
    <row r="26" customFormat="false" ht="39.75" hidden="false" customHeight="true" outlineLevel="0" collapsed="false">
      <c r="A26" s="519" t="s">
        <v>533</v>
      </c>
      <c r="B26" s="519"/>
      <c r="C26" s="519"/>
      <c r="D26" s="519"/>
      <c r="E26" s="519"/>
      <c r="F26" s="519"/>
      <c r="G26" s="519"/>
      <c r="H26" s="519"/>
    </row>
    <row r="27" customFormat="false" ht="26.25" hidden="false" customHeight="true" outlineLevel="0" collapsed="false">
      <c r="A27" s="520" t="s">
        <v>534</v>
      </c>
      <c r="B27" s="520"/>
      <c r="C27" s="520"/>
      <c r="D27" s="520"/>
      <c r="E27" s="520"/>
      <c r="F27" s="520"/>
      <c r="G27" s="520"/>
      <c r="H27" s="520"/>
    </row>
    <row r="28" customFormat="false" ht="25.5" hidden="false" customHeight="true" outlineLevel="0" collapsed="false">
      <c r="A28" s="296" t="s">
        <v>535</v>
      </c>
      <c r="B28" s="296"/>
      <c r="C28" s="296"/>
      <c r="D28" s="296"/>
      <c r="E28" s="296"/>
      <c r="F28" s="296"/>
      <c r="G28" s="296"/>
      <c r="H28" s="296"/>
    </row>
    <row r="29" customFormat="false" ht="12.75" hidden="false" customHeight="true" outlineLevel="0" collapsed="false">
      <c r="A29" s="297" t="s">
        <v>536</v>
      </c>
      <c r="B29" s="297"/>
      <c r="C29" s="297"/>
      <c r="D29" s="297"/>
      <c r="E29" s="297"/>
      <c r="F29" s="297"/>
      <c r="G29" s="297"/>
      <c r="H29" s="297"/>
    </row>
    <row r="30" customFormat="false" ht="25.5" hidden="false" customHeight="true" outlineLevel="0" collapsed="false">
      <c r="A30" s="296" t="s">
        <v>537</v>
      </c>
      <c r="B30" s="296"/>
      <c r="C30" s="296"/>
      <c r="D30" s="296"/>
      <c r="E30" s="296"/>
      <c r="F30" s="296"/>
      <c r="G30" s="296"/>
      <c r="H30" s="296"/>
    </row>
    <row r="31" customFormat="false" ht="25.5" hidden="false" customHeight="true" outlineLevel="0" collapsed="false">
      <c r="A31" s="296" t="s">
        <v>538</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8</v>
      </c>
      <c r="B5" s="523" t="s">
        <v>404</v>
      </c>
      <c r="C5" s="523" t="s">
        <v>438</v>
      </c>
      <c r="D5" s="523" t="s">
        <v>439</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1</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29"/>
      <c r="B7" s="530" t="s">
        <v>91</v>
      </c>
      <c r="C7" s="530"/>
      <c r="D7" s="530"/>
      <c r="E7" s="530" t="s">
        <v>547</v>
      </c>
      <c r="F7" s="530"/>
      <c r="G7" s="530"/>
      <c r="H7" s="530"/>
      <c r="I7" s="531" t="s">
        <v>91</v>
      </c>
      <c r="J7" s="531"/>
      <c r="K7" s="531"/>
      <c r="L7" s="531"/>
      <c r="M7" s="531"/>
      <c r="N7" s="531"/>
    </row>
    <row r="8" customFormat="false" ht="13.5" hidden="false" customHeight="true" outlineLevel="0" collapsed="false">
      <c r="A8" s="532" t="s">
        <v>548</v>
      </c>
      <c r="B8" s="533" t="n">
        <v>154075.948751502</v>
      </c>
      <c r="C8" s="534" t="n">
        <v>34.3514636</v>
      </c>
      <c r="D8" s="534" t="n">
        <v>11.6825261848485</v>
      </c>
      <c r="E8" s="534" t="n">
        <v>5873.85780377757</v>
      </c>
      <c r="F8" s="534" t="n">
        <v>15422.642900545</v>
      </c>
      <c r="G8" s="534" t="n">
        <v>683.885695</v>
      </c>
      <c r="H8" s="534" t="n">
        <v>4722.13862475252</v>
      </c>
      <c r="I8" s="534" t="n">
        <v>0.14089</v>
      </c>
      <c r="J8" s="534" t="n">
        <v>0.0560684838</v>
      </c>
      <c r="K8" s="534" t="n">
        <v>24.1892980848333</v>
      </c>
      <c r="L8" s="535" t="n">
        <v>984.254129</v>
      </c>
      <c r="M8" s="536" t="n">
        <v>670.644936991318</v>
      </c>
      <c r="N8" s="537" t="n">
        <v>408.231968032</v>
      </c>
    </row>
    <row r="9" customFormat="false" ht="12" hidden="false" customHeight="true" outlineLevel="0" collapsed="false">
      <c r="A9" s="538" t="s">
        <v>549</v>
      </c>
      <c r="B9" s="539" t="n">
        <v>47531.7144852607</v>
      </c>
      <c r="C9" s="539" t="s">
        <v>98</v>
      </c>
      <c r="D9" s="539" t="s">
        <v>98</v>
      </c>
      <c r="E9" s="540"/>
      <c r="F9" s="540"/>
      <c r="G9" s="540"/>
      <c r="H9" s="540"/>
      <c r="I9" s="540"/>
      <c r="J9" s="541"/>
      <c r="K9" s="539" t="s">
        <v>98</v>
      </c>
      <c r="L9" s="539" t="s">
        <v>98</v>
      </c>
      <c r="M9" s="542" t="n">
        <v>196.415649991318</v>
      </c>
      <c r="N9" s="543" t="n">
        <v>14.5602</v>
      </c>
    </row>
    <row r="10" customFormat="false" ht="12" hidden="false" customHeight="true" outlineLevel="0" collapsed="false">
      <c r="A10" s="544" t="s">
        <v>550</v>
      </c>
      <c r="B10" s="545" t="n">
        <v>22256.0304685714</v>
      </c>
      <c r="C10" s="546"/>
      <c r="D10" s="546"/>
      <c r="E10" s="547"/>
      <c r="F10" s="547"/>
      <c r="G10" s="547"/>
      <c r="H10" s="547"/>
      <c r="I10" s="547"/>
      <c r="J10" s="548"/>
      <c r="K10" s="546"/>
      <c r="L10" s="546"/>
      <c r="M10" s="546"/>
      <c r="N10" s="549" t="n">
        <v>14.5602</v>
      </c>
    </row>
    <row r="11" customFormat="false" ht="12" hidden="false" customHeight="true" outlineLevel="0" collapsed="false">
      <c r="A11" s="544" t="s">
        <v>551</v>
      </c>
      <c r="B11" s="20" t="n">
        <v>7595.64708</v>
      </c>
      <c r="C11" s="547"/>
      <c r="D11" s="547"/>
      <c r="E11" s="547"/>
      <c r="F11" s="547"/>
      <c r="G11" s="547"/>
      <c r="H11" s="547"/>
      <c r="I11" s="547"/>
      <c r="J11" s="548"/>
      <c r="K11" s="547"/>
      <c r="L11" s="547"/>
      <c r="M11" s="547"/>
      <c r="N11" s="550"/>
    </row>
    <row r="12" customFormat="false" ht="12" hidden="false" customHeight="true" outlineLevel="0" collapsed="false">
      <c r="A12" s="544" t="s">
        <v>552</v>
      </c>
      <c r="B12" s="20" t="n">
        <v>16268.58745575</v>
      </c>
      <c r="C12" s="547"/>
      <c r="D12" s="547"/>
      <c r="E12" s="547"/>
      <c r="F12" s="547"/>
      <c r="G12" s="547"/>
      <c r="H12" s="547"/>
      <c r="I12" s="547"/>
      <c r="J12" s="548"/>
      <c r="K12" s="547"/>
      <c r="L12" s="547"/>
      <c r="M12" s="547"/>
      <c r="N12" s="550"/>
    </row>
    <row r="13" customFormat="false" ht="12" hidden="false" customHeight="true" outlineLevel="0" collapsed="false">
      <c r="A13" s="544" t="s">
        <v>553</v>
      </c>
      <c r="B13" s="20" t="n">
        <v>913.93268093925</v>
      </c>
      <c r="C13" s="547"/>
      <c r="D13" s="547"/>
      <c r="E13" s="547"/>
      <c r="F13" s="547"/>
      <c r="G13" s="547"/>
      <c r="H13" s="547"/>
      <c r="I13" s="547"/>
      <c r="J13" s="548"/>
      <c r="K13" s="547"/>
      <c r="L13" s="547"/>
      <c r="M13" s="547"/>
      <c r="N13" s="550"/>
    </row>
    <row r="14" customFormat="false" ht="12" hidden="false" customHeight="true" outlineLevel="0" collapsed="false">
      <c r="A14" s="544" t="s">
        <v>554</v>
      </c>
      <c r="B14" s="20" t="s">
        <v>98</v>
      </c>
      <c r="C14" s="547"/>
      <c r="D14" s="547"/>
      <c r="E14" s="547"/>
      <c r="F14" s="547"/>
      <c r="G14" s="547"/>
      <c r="H14" s="547"/>
      <c r="I14" s="547"/>
      <c r="J14" s="548"/>
      <c r="K14" s="547"/>
      <c r="L14" s="128" t="s">
        <v>98</v>
      </c>
      <c r="M14" s="551" t="n">
        <v>2.19792</v>
      </c>
      <c r="N14" s="550"/>
    </row>
    <row r="15" customFormat="false" ht="12" hidden="false" customHeight="true" outlineLevel="0" collapsed="false">
      <c r="A15" s="544" t="s">
        <v>555</v>
      </c>
      <c r="B15" s="20" t="s">
        <v>98</v>
      </c>
      <c r="C15" s="547"/>
      <c r="D15" s="547"/>
      <c r="E15" s="547"/>
      <c r="F15" s="547"/>
      <c r="G15" s="547"/>
      <c r="H15" s="547"/>
      <c r="I15" s="547"/>
      <c r="J15" s="548"/>
      <c r="K15" s="128" t="s">
        <v>98</v>
      </c>
      <c r="L15" s="128" t="s">
        <v>98</v>
      </c>
      <c r="M15" s="128" t="n">
        <v>171.2</v>
      </c>
      <c r="N15" s="494" t="s">
        <v>98</v>
      </c>
    </row>
    <row r="16" customFormat="false" ht="12.75" hidden="false" customHeight="true" outlineLevel="0" collapsed="false">
      <c r="A16" s="552" t="s">
        <v>556</v>
      </c>
      <c r="B16" s="20" t="n">
        <v>497.5168</v>
      </c>
      <c r="C16" s="20" t="s">
        <v>98</v>
      </c>
      <c r="D16" s="20" t="s">
        <v>98</v>
      </c>
      <c r="E16" s="553"/>
      <c r="F16" s="553"/>
      <c r="G16" s="553"/>
      <c r="H16" s="553"/>
      <c r="I16" s="553"/>
      <c r="J16" s="437"/>
      <c r="K16" s="20" t="s">
        <v>98</v>
      </c>
      <c r="L16" s="20" t="s">
        <v>98</v>
      </c>
      <c r="M16" s="20" t="n">
        <v>23.0177299913175</v>
      </c>
      <c r="N16" s="28" t="s">
        <v>98</v>
      </c>
    </row>
    <row r="17" customFormat="false" ht="12.75" hidden="false" customHeight="true" outlineLevel="0" collapsed="false">
      <c r="A17" s="554" t="s">
        <v>557</v>
      </c>
      <c r="B17" s="545" t="n">
        <v>497.5168</v>
      </c>
      <c r="C17" s="224" t="s">
        <v>98</v>
      </c>
      <c r="D17" s="224" t="s">
        <v>98</v>
      </c>
      <c r="E17" s="224"/>
      <c r="F17" s="224"/>
      <c r="G17" s="224"/>
      <c r="H17" s="224"/>
      <c r="I17" s="224"/>
      <c r="J17" s="457"/>
      <c r="K17" s="128" t="s">
        <v>98</v>
      </c>
      <c r="L17" s="128" t="s">
        <v>98</v>
      </c>
      <c r="M17" s="128" t="n">
        <v>23.0177299913175</v>
      </c>
      <c r="N17" s="494" t="s">
        <v>98</v>
      </c>
    </row>
    <row r="18" customFormat="false" ht="12" hidden="false" customHeight="true" outlineLevel="0" collapsed="false">
      <c r="A18" s="555" t="s">
        <v>558</v>
      </c>
      <c r="B18" s="539" t="n">
        <v>16720.4509742359</v>
      </c>
      <c r="C18" s="539" t="n">
        <v>18.5014636</v>
      </c>
      <c r="D18" s="556" t="n">
        <v>11.6825261848485</v>
      </c>
      <c r="E18" s="546" t="s">
        <v>178</v>
      </c>
      <c r="F18" s="546" t="s">
        <v>178</v>
      </c>
      <c r="G18" s="546" t="s">
        <v>178</v>
      </c>
      <c r="H18" s="546" t="s">
        <v>178</v>
      </c>
      <c r="I18" s="546" t="s">
        <v>178</v>
      </c>
      <c r="J18" s="546" t="s">
        <v>178</v>
      </c>
      <c r="K18" s="539" t="n">
        <v>3.48533470083333</v>
      </c>
      <c r="L18" s="539" t="n">
        <v>105.3527</v>
      </c>
      <c r="M18" s="539" t="n">
        <v>116.6310096</v>
      </c>
      <c r="N18" s="543" t="n">
        <v>168.73715</v>
      </c>
    </row>
    <row r="19" customFormat="false" ht="12" hidden="false" customHeight="true" outlineLevel="0" collapsed="false">
      <c r="A19" s="557" t="s">
        <v>559</v>
      </c>
      <c r="B19" s="545" t="n">
        <v>16161.9112196714</v>
      </c>
      <c r="C19" s="558" t="s">
        <v>98</v>
      </c>
      <c r="D19" s="558" t="s">
        <v>98</v>
      </c>
      <c r="E19" s="546"/>
      <c r="F19" s="546"/>
      <c r="G19" s="546"/>
      <c r="H19" s="546"/>
      <c r="I19" s="546"/>
      <c r="J19" s="559"/>
      <c r="K19" s="201" t="s">
        <v>98</v>
      </c>
      <c r="L19" s="201" t="n">
        <v>98.5367</v>
      </c>
      <c r="M19" s="201" t="n">
        <v>58.6231</v>
      </c>
      <c r="N19" s="502" t="n">
        <v>0.37419</v>
      </c>
    </row>
    <row r="20" customFormat="false" ht="12" hidden="false" customHeight="true" outlineLevel="0" collapsed="false">
      <c r="A20" s="544" t="s">
        <v>560</v>
      </c>
      <c r="B20" s="547"/>
      <c r="C20" s="547"/>
      <c r="D20" s="20" t="n">
        <v>11.6825261848485</v>
      </c>
      <c r="E20" s="547"/>
      <c r="F20" s="547"/>
      <c r="G20" s="547"/>
      <c r="H20" s="547"/>
      <c r="I20" s="547"/>
      <c r="J20" s="548"/>
      <c r="K20" s="128" t="n">
        <v>3.21269470083333</v>
      </c>
      <c r="L20" s="547"/>
      <c r="M20" s="547"/>
      <c r="N20" s="550"/>
    </row>
    <row r="21" customFormat="false" ht="12" hidden="false" customHeight="true" outlineLevel="0" collapsed="false">
      <c r="A21" s="544" t="s">
        <v>561</v>
      </c>
      <c r="B21" s="560" t="s">
        <v>178</v>
      </c>
      <c r="C21" s="547"/>
      <c r="D21" s="20" t="s">
        <v>178</v>
      </c>
      <c r="E21" s="547"/>
      <c r="F21" s="547"/>
      <c r="G21" s="547"/>
      <c r="H21" s="547"/>
      <c r="I21" s="547"/>
      <c r="J21" s="548"/>
      <c r="K21" s="128" t="s">
        <v>178</v>
      </c>
      <c r="L21" s="128" t="s">
        <v>178</v>
      </c>
      <c r="M21" s="128" t="s">
        <v>178</v>
      </c>
      <c r="N21" s="550"/>
    </row>
    <row r="22" customFormat="false" ht="12" hidden="false" customHeight="true" outlineLevel="0" collapsed="false">
      <c r="A22" s="544" t="s">
        <v>562</v>
      </c>
      <c r="B22" s="20" t="n">
        <v>558.5397545645</v>
      </c>
      <c r="C22" s="20" t="n">
        <v>0.6822066</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3</v>
      </c>
      <c r="B23" s="20" t="s">
        <v>98</v>
      </c>
      <c r="C23" s="20" t="n">
        <v>17.819257</v>
      </c>
      <c r="D23" s="20" t="s">
        <v>305</v>
      </c>
      <c r="E23" s="547" t="s">
        <v>178</v>
      </c>
      <c r="F23" s="547" t="s">
        <v>189</v>
      </c>
      <c r="G23" s="547" t="s">
        <v>178</v>
      </c>
      <c r="H23" s="547" t="s">
        <v>189</v>
      </c>
      <c r="I23" s="547" t="s">
        <v>178</v>
      </c>
      <c r="J23" s="547" t="s">
        <v>178</v>
      </c>
      <c r="K23" s="20" t="n">
        <v>0.27264</v>
      </c>
      <c r="L23" s="20" t="n">
        <v>6.816</v>
      </c>
      <c r="M23" s="20" t="n">
        <v>58.0079096</v>
      </c>
      <c r="N23" s="28" t="n">
        <v>168.36296</v>
      </c>
    </row>
    <row r="24" customFormat="false" ht="12.75" hidden="false" customHeight="true" outlineLevel="0" collapsed="false">
      <c r="A24" s="554" t="s">
        <v>564</v>
      </c>
      <c r="B24" s="546"/>
      <c r="C24" s="545" t="n">
        <v>7.4976</v>
      </c>
      <c r="D24" s="546"/>
      <c r="E24" s="546"/>
      <c r="F24" s="546"/>
      <c r="G24" s="546"/>
      <c r="H24" s="546"/>
      <c r="I24" s="546"/>
      <c r="J24" s="559"/>
      <c r="K24" s="559" t="n">
        <v>0.27264</v>
      </c>
      <c r="L24" s="559" t="n">
        <v>6.816</v>
      </c>
      <c r="M24" s="559" t="n">
        <v>27.264</v>
      </c>
      <c r="N24" s="550" t="n">
        <v>2.11296</v>
      </c>
    </row>
    <row r="25" customFormat="false" ht="12.75" hidden="false" customHeight="true" outlineLevel="0" collapsed="false">
      <c r="A25" s="554" t="s">
        <v>565</v>
      </c>
      <c r="B25" s="545" t="s">
        <v>98</v>
      </c>
      <c r="C25" s="545" t="n">
        <v>2.101379</v>
      </c>
      <c r="D25" s="545" t="s">
        <v>98</v>
      </c>
      <c r="E25" s="546"/>
      <c r="F25" s="546"/>
      <c r="G25" s="546"/>
      <c r="H25" s="546"/>
      <c r="I25" s="546"/>
      <c r="J25" s="559"/>
      <c r="K25" s="559"/>
      <c r="L25" s="559"/>
      <c r="M25" s="559" t="n">
        <v>2.9419306</v>
      </c>
      <c r="N25" s="550"/>
    </row>
    <row r="26" customFormat="false" ht="12.75" hidden="false" customHeight="true" outlineLevel="0" collapsed="false">
      <c r="A26" s="554" t="s">
        <v>566</v>
      </c>
      <c r="B26" s="546"/>
      <c r="C26" s="545" t="n">
        <v>0.001278</v>
      </c>
      <c r="D26" s="546"/>
      <c r="E26" s="546"/>
      <c r="F26" s="546"/>
      <c r="G26" s="546"/>
      <c r="H26" s="546"/>
      <c r="I26" s="546"/>
      <c r="J26" s="559"/>
      <c r="K26" s="559"/>
      <c r="L26" s="559"/>
      <c r="M26" s="559"/>
      <c r="N26" s="550"/>
    </row>
    <row r="27" customFormat="false" ht="12.75" hidden="false" customHeight="true" outlineLevel="0" collapsed="false">
      <c r="A27" s="554" t="s">
        <v>567</v>
      </c>
      <c r="B27" s="546"/>
      <c r="C27" s="545" t="n">
        <v>2.3328</v>
      </c>
      <c r="D27" s="546"/>
      <c r="E27" s="546"/>
      <c r="F27" s="546"/>
      <c r="G27" s="546"/>
      <c r="H27" s="546"/>
      <c r="I27" s="546"/>
      <c r="J27" s="559"/>
      <c r="K27" s="559"/>
      <c r="L27" s="559"/>
      <c r="M27" s="559" t="n">
        <v>10.4976</v>
      </c>
      <c r="N27" s="550"/>
    </row>
    <row r="28" customFormat="false" ht="12.75" hidden="false" customHeight="true" outlineLevel="0" collapsed="false">
      <c r="A28" s="554" t="s">
        <v>568</v>
      </c>
      <c r="B28" s="546"/>
      <c r="C28" s="545" t="n">
        <v>5.8862</v>
      </c>
      <c r="D28" s="546"/>
      <c r="E28" s="546"/>
      <c r="F28" s="546"/>
      <c r="G28" s="546"/>
      <c r="H28" s="546"/>
      <c r="I28" s="546"/>
      <c r="J28" s="559"/>
      <c r="K28" s="559"/>
      <c r="L28" s="559"/>
      <c r="M28" s="559"/>
      <c r="N28" s="550"/>
    </row>
    <row r="29" customFormat="false" ht="12.75" hidden="false" customHeight="true" outlineLevel="0" collapsed="false">
      <c r="A29" s="562" t="s">
        <v>569</v>
      </c>
      <c r="B29" s="563" t="s">
        <v>98</v>
      </c>
      <c r="C29" s="563" t="s">
        <v>98</v>
      </c>
      <c r="D29" s="563" t="s">
        <v>98</v>
      </c>
      <c r="E29" s="242" t="s">
        <v>178</v>
      </c>
      <c r="F29" s="242" t="s">
        <v>178</v>
      </c>
      <c r="G29" s="242" t="s">
        <v>178</v>
      </c>
      <c r="H29" s="224" t="s">
        <v>178</v>
      </c>
      <c r="I29" s="242" t="s">
        <v>178</v>
      </c>
      <c r="J29" s="224" t="s">
        <v>178</v>
      </c>
      <c r="K29" s="563" t="s">
        <v>98</v>
      </c>
      <c r="L29" s="563" t="s">
        <v>98</v>
      </c>
      <c r="M29" s="564" t="n">
        <v>0.152</v>
      </c>
      <c r="N29" s="565" t="s">
        <v>98</v>
      </c>
    </row>
    <row r="30" customFormat="false" ht="12.75" hidden="false" customHeight="true" outlineLevel="0" collapsed="false">
      <c r="A30" s="562" t="s">
        <v>570</v>
      </c>
      <c r="B30" s="563" t="s">
        <v>98</v>
      </c>
      <c r="C30" s="563" t="s">
        <v>98</v>
      </c>
      <c r="D30" s="563" t="s">
        <v>98</v>
      </c>
      <c r="E30" s="242" t="s">
        <v>178</v>
      </c>
      <c r="F30" s="242" t="s">
        <v>178</v>
      </c>
      <c r="G30" s="242" t="s">
        <v>178</v>
      </c>
      <c r="H30" s="224" t="s">
        <v>178</v>
      </c>
      <c r="I30" s="242" t="s">
        <v>178</v>
      </c>
      <c r="J30" s="224" t="s">
        <v>178</v>
      </c>
      <c r="K30" s="563" t="s">
        <v>98</v>
      </c>
      <c r="L30" s="563" t="s">
        <v>98</v>
      </c>
      <c r="M30" s="564" t="n">
        <v>0.856</v>
      </c>
      <c r="N30" s="565" t="s">
        <v>98</v>
      </c>
    </row>
    <row r="31" customFormat="false" ht="12.75" hidden="false" customHeight="true" outlineLevel="0" collapsed="false">
      <c r="A31" s="562" t="s">
        <v>571</v>
      </c>
      <c r="B31" s="563" t="s">
        <v>98</v>
      </c>
      <c r="C31" s="563" t="s">
        <v>98</v>
      </c>
      <c r="D31" s="563" t="s">
        <v>98</v>
      </c>
      <c r="E31" s="242" t="s">
        <v>178</v>
      </c>
      <c r="F31" s="242" t="s">
        <v>178</v>
      </c>
      <c r="G31" s="242" t="s">
        <v>178</v>
      </c>
      <c r="H31" s="224" t="s">
        <v>178</v>
      </c>
      <c r="I31" s="242" t="s">
        <v>178</v>
      </c>
      <c r="J31" s="224" t="s">
        <v>178</v>
      </c>
      <c r="K31" s="563" t="s">
        <v>98</v>
      </c>
      <c r="L31" s="563" t="s">
        <v>98</v>
      </c>
      <c r="M31" s="564" t="n">
        <v>4.51642</v>
      </c>
      <c r="N31" s="565" t="s">
        <v>98</v>
      </c>
    </row>
    <row r="32" customFormat="false" ht="12.75" hidden="false" customHeight="true" outlineLevel="0" collapsed="false">
      <c r="A32" s="562" t="s">
        <v>572</v>
      </c>
      <c r="B32" s="563" t="s">
        <v>98</v>
      </c>
      <c r="C32" s="563" t="s">
        <v>98</v>
      </c>
      <c r="D32" s="563" t="s">
        <v>98</v>
      </c>
      <c r="E32" s="242" t="s">
        <v>178</v>
      </c>
      <c r="F32" s="242" t="s">
        <v>178</v>
      </c>
      <c r="G32" s="242" t="s">
        <v>178</v>
      </c>
      <c r="H32" s="224" t="s">
        <v>178</v>
      </c>
      <c r="I32" s="242" t="s">
        <v>178</v>
      </c>
      <c r="J32" s="224" t="s">
        <v>178</v>
      </c>
      <c r="K32" s="563" t="s">
        <v>98</v>
      </c>
      <c r="L32" s="563" t="s">
        <v>98</v>
      </c>
      <c r="M32" s="564" t="n">
        <v>4.18716</v>
      </c>
      <c r="N32" s="565" t="s">
        <v>98</v>
      </c>
    </row>
    <row r="33" customFormat="false" ht="12.75" hidden="false" customHeight="true" outlineLevel="0" collapsed="false">
      <c r="A33" s="562" t="s">
        <v>573</v>
      </c>
      <c r="B33" s="563" t="s">
        <v>98</v>
      </c>
      <c r="C33" s="563" t="s">
        <v>98</v>
      </c>
      <c r="D33" s="563" t="s">
        <v>98</v>
      </c>
      <c r="E33" s="242" t="s">
        <v>178</v>
      </c>
      <c r="F33" s="242" t="s">
        <v>178</v>
      </c>
      <c r="G33" s="242" t="s">
        <v>178</v>
      </c>
      <c r="H33" s="224" t="s">
        <v>178</v>
      </c>
      <c r="I33" s="242" t="s">
        <v>178</v>
      </c>
      <c r="J33" s="224" t="s">
        <v>178</v>
      </c>
      <c r="K33" s="563" t="s">
        <v>98</v>
      </c>
      <c r="L33" s="563" t="s">
        <v>98</v>
      </c>
      <c r="M33" s="564" t="n">
        <v>1.2312</v>
      </c>
      <c r="N33" s="565" t="s">
        <v>98</v>
      </c>
    </row>
    <row r="34" customFormat="false" ht="12.75" hidden="false" customHeight="true" outlineLevel="0" collapsed="false">
      <c r="A34" s="562" t="s">
        <v>574</v>
      </c>
      <c r="B34" s="563" t="s">
        <v>98</v>
      </c>
      <c r="C34" s="563" t="s">
        <v>98</v>
      </c>
      <c r="D34" s="563" t="s">
        <v>98</v>
      </c>
      <c r="E34" s="242" t="s">
        <v>178</v>
      </c>
      <c r="F34" s="242" t="s">
        <v>178</v>
      </c>
      <c r="G34" s="242" t="s">
        <v>178</v>
      </c>
      <c r="H34" s="224" t="s">
        <v>178</v>
      </c>
      <c r="I34" s="242" t="s">
        <v>178</v>
      </c>
      <c r="J34" s="224" t="s">
        <v>178</v>
      </c>
      <c r="K34" s="563" t="s">
        <v>98</v>
      </c>
      <c r="L34" s="563" t="s">
        <v>98</v>
      </c>
      <c r="M34" s="564" t="n">
        <v>4.930799</v>
      </c>
      <c r="N34" s="565" t="s">
        <v>98</v>
      </c>
    </row>
    <row r="35" customFormat="false" ht="12.75" hidden="false" customHeight="true" outlineLevel="0" collapsed="false">
      <c r="A35" s="562" t="s">
        <v>575</v>
      </c>
      <c r="B35" s="563" t="s">
        <v>98</v>
      </c>
      <c r="C35" s="563" t="s">
        <v>98</v>
      </c>
      <c r="D35" s="563" t="s">
        <v>98</v>
      </c>
      <c r="E35" s="242" t="s">
        <v>178</v>
      </c>
      <c r="F35" s="242" t="s">
        <v>178</v>
      </c>
      <c r="G35" s="242" t="s">
        <v>178</v>
      </c>
      <c r="H35" s="224" t="s">
        <v>178</v>
      </c>
      <c r="I35" s="242" t="s">
        <v>178</v>
      </c>
      <c r="J35" s="224" t="s">
        <v>178</v>
      </c>
      <c r="K35" s="563" t="s">
        <v>98</v>
      </c>
      <c r="L35" s="563" t="s">
        <v>98</v>
      </c>
      <c r="M35" s="564" t="n">
        <v>1.4308</v>
      </c>
      <c r="N35" s="565" t="s">
        <v>98</v>
      </c>
    </row>
    <row r="36" customFormat="false" ht="12.75" hidden="false" customHeight="true" outlineLevel="0" collapsed="false">
      <c r="A36" s="562" t="s">
        <v>576</v>
      </c>
      <c r="B36" s="563" t="s">
        <v>98</v>
      </c>
      <c r="C36" s="563" t="s">
        <v>98</v>
      </c>
      <c r="D36" s="563" t="s">
        <v>178</v>
      </c>
      <c r="E36" s="242" t="s">
        <v>178</v>
      </c>
      <c r="F36" s="242" t="s">
        <v>178</v>
      </c>
      <c r="G36" s="242" t="s">
        <v>178</v>
      </c>
      <c r="H36" s="224" t="s">
        <v>178</v>
      </c>
      <c r="I36" s="242" t="s">
        <v>178</v>
      </c>
      <c r="J36" s="224" t="s">
        <v>178</v>
      </c>
      <c r="K36" s="563" t="s">
        <v>98</v>
      </c>
      <c r="L36" s="563" t="s">
        <v>98</v>
      </c>
      <c r="M36" s="564" t="s">
        <v>98</v>
      </c>
      <c r="N36" s="565" t="n">
        <v>166.25</v>
      </c>
    </row>
    <row r="37" customFormat="false" ht="12" hidden="false" customHeight="true" outlineLevel="0" collapsed="false">
      <c r="A37" s="538" t="s">
        <v>577</v>
      </c>
      <c r="B37" s="539" t="n">
        <v>89823.7832920054</v>
      </c>
      <c r="C37" s="539" t="n">
        <v>15.85</v>
      </c>
      <c r="D37" s="556" t="s">
        <v>129</v>
      </c>
      <c r="E37" s="224" t="s">
        <v>129</v>
      </c>
      <c r="F37" s="224" t="s">
        <v>129</v>
      </c>
      <c r="G37" s="224" t="s">
        <v>129</v>
      </c>
      <c r="H37" s="539" t="n">
        <v>4607.32569015127</v>
      </c>
      <c r="I37" s="224" t="s">
        <v>189</v>
      </c>
      <c r="J37" s="539" t="s">
        <v>189</v>
      </c>
      <c r="K37" s="539" t="n">
        <v>13.607637384</v>
      </c>
      <c r="L37" s="539" t="n">
        <v>852.4084786</v>
      </c>
      <c r="M37" s="542" t="n">
        <v>7.54083</v>
      </c>
      <c r="N37" s="543" t="n">
        <v>153.710450032</v>
      </c>
    </row>
    <row r="38" customFormat="false" ht="12" hidden="false" customHeight="true" outlineLevel="0" collapsed="false">
      <c r="A38" s="544" t="s">
        <v>578</v>
      </c>
      <c r="B38" s="545" t="n">
        <v>80800.0561590054</v>
      </c>
      <c r="C38" s="545" t="n">
        <v>15.85</v>
      </c>
      <c r="D38" s="546"/>
      <c r="E38" s="546"/>
      <c r="F38" s="546"/>
      <c r="G38" s="546"/>
      <c r="H38" s="546"/>
      <c r="I38" s="546"/>
      <c r="J38" s="559"/>
      <c r="K38" s="201" t="n">
        <v>5.92374</v>
      </c>
      <c r="L38" s="201" t="n">
        <v>69.489761</v>
      </c>
      <c r="M38" s="201" t="n">
        <v>7.54083</v>
      </c>
      <c r="N38" s="502" t="n">
        <v>102.284995</v>
      </c>
    </row>
    <row r="39" customFormat="false" ht="12" hidden="false" customHeight="true" outlineLevel="0" collapsed="false">
      <c r="A39" s="544" t="s">
        <v>579</v>
      </c>
      <c r="B39" s="20" t="n">
        <v>2816.027845</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80</v>
      </c>
      <c r="B40" s="20" t="n">
        <v>6207.699288</v>
      </c>
      <c r="C40" s="20" t="s">
        <v>98</v>
      </c>
      <c r="D40" s="547"/>
      <c r="E40" s="547"/>
      <c r="F40" s="547"/>
      <c r="G40" s="566" t="s">
        <v>129</v>
      </c>
      <c r="H40" s="20" t="n">
        <v>4607.32569015127</v>
      </c>
      <c r="I40" s="547"/>
      <c r="J40" s="548"/>
      <c r="K40" s="128" t="n">
        <v>7.683897384</v>
      </c>
      <c r="L40" s="128" t="n">
        <v>782.9187176</v>
      </c>
      <c r="M40" s="128" t="s">
        <v>98</v>
      </c>
      <c r="N40" s="494" t="n">
        <v>51.425455032</v>
      </c>
    </row>
    <row r="41" customFormat="false" ht="12" hidden="false" customHeight="true" outlineLevel="0" collapsed="false">
      <c r="A41" s="552" t="s">
        <v>581</v>
      </c>
      <c r="B41" s="567"/>
      <c r="C41" s="567"/>
      <c r="D41" s="568"/>
      <c r="E41" s="547"/>
      <c r="F41" s="547"/>
      <c r="G41" s="547"/>
      <c r="H41" s="547"/>
      <c r="I41" s="569" t="s">
        <v>178</v>
      </c>
      <c r="J41" s="570" t="s">
        <v>178</v>
      </c>
      <c r="K41" s="567"/>
      <c r="L41" s="567"/>
      <c r="M41" s="567"/>
      <c r="N41" s="571"/>
    </row>
    <row r="42" customFormat="false" ht="12.75" hidden="false" customHeight="true" outlineLevel="0" collapsed="false">
      <c r="A42" s="561" t="s">
        <v>563</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2</v>
      </c>
      <c r="B44" s="572"/>
      <c r="C44" s="572"/>
      <c r="D44" s="572"/>
      <c r="E44" s="572"/>
      <c r="F44" s="572"/>
      <c r="G44" s="572"/>
      <c r="H44" s="572"/>
      <c r="I44" s="572"/>
      <c r="J44" s="572"/>
      <c r="K44" s="572"/>
      <c r="L44" s="572"/>
      <c r="M44" s="572"/>
      <c r="N44" s="572"/>
    </row>
    <row r="46" customFormat="false" ht="13.5" hidden="false" customHeight="true" outlineLevel="0" collapsed="false">
      <c r="A46" s="407" t="s">
        <v>583</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119</v>
      </c>
      <c r="G2" s="3" t="s">
        <v>335</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8</v>
      </c>
      <c r="B5" s="523" t="s">
        <v>404</v>
      </c>
      <c r="C5" s="523" t="s">
        <v>438</v>
      </c>
      <c r="D5" s="523" t="s">
        <v>439</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1</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74"/>
      <c r="B7" s="530" t="s">
        <v>91</v>
      </c>
      <c r="C7" s="530"/>
      <c r="D7" s="530"/>
      <c r="E7" s="530" t="s">
        <v>547</v>
      </c>
      <c r="F7" s="530"/>
      <c r="G7" s="530"/>
      <c r="H7" s="530"/>
      <c r="I7" s="531" t="s">
        <v>91</v>
      </c>
      <c r="J7" s="531"/>
      <c r="K7" s="531"/>
      <c r="L7" s="531"/>
      <c r="M7" s="531"/>
      <c r="N7" s="531"/>
    </row>
    <row r="8" customFormat="false" ht="12.75" hidden="false" customHeight="true" outlineLevel="0" collapsed="false">
      <c r="A8" s="575" t="s">
        <v>584</v>
      </c>
      <c r="B8" s="38" t="s">
        <v>98</v>
      </c>
      <c r="C8" s="576"/>
      <c r="D8" s="576"/>
      <c r="E8" s="576"/>
      <c r="F8" s="576"/>
      <c r="G8" s="576"/>
      <c r="H8" s="576"/>
      <c r="I8" s="576"/>
      <c r="J8" s="577"/>
      <c r="K8" s="545" t="n">
        <v>7.096326</v>
      </c>
      <c r="L8" s="545" t="n">
        <v>26.4929504</v>
      </c>
      <c r="M8" s="578" t="n">
        <v>350.0574474</v>
      </c>
      <c r="N8" s="579" t="n">
        <v>71.224168</v>
      </c>
    </row>
    <row r="9" customFormat="false" ht="12" hidden="false" customHeight="true" outlineLevel="0" collapsed="false">
      <c r="A9" s="552" t="s">
        <v>585</v>
      </c>
      <c r="B9" s="546"/>
      <c r="C9" s="547"/>
      <c r="D9" s="547"/>
      <c r="E9" s="547"/>
      <c r="F9" s="547"/>
      <c r="G9" s="547"/>
      <c r="H9" s="547"/>
      <c r="I9" s="547"/>
      <c r="J9" s="548"/>
      <c r="K9" s="201" t="n">
        <v>7.096326</v>
      </c>
      <c r="L9" s="201" t="n">
        <v>26.4929504</v>
      </c>
      <c r="M9" s="201" t="n">
        <v>17.5042708</v>
      </c>
      <c r="N9" s="502" t="n">
        <v>71.224168</v>
      </c>
    </row>
    <row r="10" customFormat="false" ht="14.25" hidden="false" customHeight="true" outlineLevel="0" collapsed="false">
      <c r="A10" s="580" t="s">
        <v>586</v>
      </c>
      <c r="B10" s="41" t="s">
        <v>98</v>
      </c>
      <c r="C10" s="581"/>
      <c r="D10" s="581"/>
      <c r="E10" s="581"/>
      <c r="F10" s="581"/>
      <c r="G10" s="581"/>
      <c r="H10" s="581"/>
      <c r="I10" s="581"/>
      <c r="J10" s="582"/>
      <c r="K10" s="581"/>
      <c r="L10" s="581"/>
      <c r="M10" s="259" t="n">
        <v>332.5531766</v>
      </c>
      <c r="N10" s="583"/>
    </row>
    <row r="11" customFormat="false" ht="13.5" hidden="false" customHeight="true" outlineLevel="0" collapsed="false">
      <c r="A11" s="575" t="s">
        <v>587</v>
      </c>
      <c r="B11" s="576"/>
      <c r="C11" s="576"/>
      <c r="D11" s="576"/>
      <c r="E11" s="405"/>
      <c r="F11" s="539" t="n">
        <v>14139.81967035</v>
      </c>
      <c r="G11" s="405"/>
      <c r="H11" s="539" t="n">
        <v>13.582363475</v>
      </c>
      <c r="I11" s="405"/>
      <c r="J11" s="539" t="n">
        <v>0.052186567</v>
      </c>
      <c r="K11" s="576"/>
      <c r="L11" s="576"/>
      <c r="M11" s="576"/>
      <c r="N11" s="584"/>
    </row>
    <row r="12" customFormat="false" ht="12" hidden="false" customHeight="true" outlineLevel="0" collapsed="false">
      <c r="A12" s="552" t="s">
        <v>588</v>
      </c>
      <c r="B12" s="547"/>
      <c r="C12" s="547"/>
      <c r="D12" s="547"/>
      <c r="E12" s="547"/>
      <c r="F12" s="585" t="n">
        <v>14120.8049853</v>
      </c>
      <c r="G12" s="547"/>
      <c r="H12" s="20" t="s">
        <v>129</v>
      </c>
      <c r="I12" s="547"/>
      <c r="J12" s="20" t="s">
        <v>129</v>
      </c>
      <c r="K12" s="547"/>
      <c r="L12" s="547"/>
      <c r="M12" s="547"/>
      <c r="N12" s="550"/>
    </row>
    <row r="13" customFormat="false" ht="12" hidden="false" customHeight="true" outlineLevel="0" collapsed="false">
      <c r="A13" s="586" t="s">
        <v>589</v>
      </c>
      <c r="B13" s="547"/>
      <c r="C13" s="547"/>
      <c r="D13" s="547"/>
      <c r="E13" s="547"/>
      <c r="F13" s="585" t="n">
        <v>14120.8049853</v>
      </c>
      <c r="G13" s="547"/>
      <c r="H13" s="547"/>
      <c r="I13" s="547"/>
      <c r="J13" s="547"/>
      <c r="K13" s="547"/>
      <c r="L13" s="547"/>
      <c r="M13" s="547"/>
      <c r="N13" s="550"/>
    </row>
    <row r="14" customFormat="false" ht="12" hidden="false" customHeight="true" outlineLevel="0" collapsed="false">
      <c r="A14" s="586" t="s">
        <v>590</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1</v>
      </c>
      <c r="B15" s="547"/>
      <c r="C15" s="547"/>
      <c r="D15" s="547"/>
      <c r="E15" s="547"/>
      <c r="F15" s="585" t="n">
        <v>19.01468505</v>
      </c>
      <c r="G15" s="547"/>
      <c r="H15" s="20" t="n">
        <v>13.582363475</v>
      </c>
      <c r="I15" s="547"/>
      <c r="J15" s="20" t="n">
        <v>0.052186567</v>
      </c>
      <c r="K15" s="547"/>
      <c r="L15" s="547"/>
      <c r="M15" s="547"/>
      <c r="N15" s="550"/>
    </row>
    <row r="16" customFormat="false" ht="12.75" hidden="false" customHeight="true" outlineLevel="0" collapsed="false">
      <c r="A16" s="552" t="s">
        <v>592</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3</v>
      </c>
      <c r="B17" s="540"/>
      <c r="C17" s="540"/>
      <c r="D17" s="540"/>
      <c r="E17" s="539" t="n">
        <v>5873.85780377757</v>
      </c>
      <c r="F17" s="539" t="n">
        <v>1282.82323019501</v>
      </c>
      <c r="G17" s="539" t="n">
        <v>683.885695</v>
      </c>
      <c r="H17" s="539" t="n">
        <v>101.230571126252</v>
      </c>
      <c r="I17" s="539" t="n">
        <v>0.14089</v>
      </c>
      <c r="J17" s="539" t="n">
        <v>0.0038819168</v>
      </c>
      <c r="K17" s="540"/>
      <c r="L17" s="540"/>
      <c r="M17" s="540"/>
      <c r="N17" s="588"/>
    </row>
    <row r="18" customFormat="false" ht="12" hidden="false" customHeight="true" outlineLevel="0" collapsed="false">
      <c r="A18" s="552" t="s">
        <v>594</v>
      </c>
      <c r="B18" s="547"/>
      <c r="C18" s="547"/>
      <c r="D18" s="547"/>
      <c r="E18" s="128" t="s">
        <v>100</v>
      </c>
      <c r="F18" s="20" t="n">
        <v>1038.71425649076</v>
      </c>
      <c r="G18" s="128" t="s">
        <v>178</v>
      </c>
      <c r="H18" s="20" t="s">
        <v>178</v>
      </c>
      <c r="I18" s="141" t="s">
        <v>178</v>
      </c>
      <c r="J18" s="20" t="s">
        <v>178</v>
      </c>
      <c r="K18" s="547"/>
      <c r="L18" s="547"/>
      <c r="M18" s="547"/>
      <c r="N18" s="550"/>
    </row>
    <row r="19" customFormat="false" ht="12" hidden="false" customHeight="true" outlineLevel="0" collapsed="false">
      <c r="A19" s="552" t="s">
        <v>595</v>
      </c>
      <c r="B19" s="547"/>
      <c r="C19" s="547"/>
      <c r="D19" s="547"/>
      <c r="E19" s="128" t="s">
        <v>100</v>
      </c>
      <c r="F19" s="20" t="n">
        <v>60.7694068127414</v>
      </c>
      <c r="G19" s="128" t="s">
        <v>178</v>
      </c>
      <c r="H19" s="20" t="s">
        <v>178</v>
      </c>
      <c r="I19" s="141" t="s">
        <v>178</v>
      </c>
      <c r="J19" s="20" t="s">
        <v>178</v>
      </c>
      <c r="K19" s="547"/>
      <c r="L19" s="547"/>
      <c r="M19" s="547"/>
      <c r="N19" s="550"/>
    </row>
    <row r="20" customFormat="false" ht="12" hidden="false" customHeight="true" outlineLevel="0" collapsed="false">
      <c r="A20" s="552" t="s">
        <v>596</v>
      </c>
      <c r="B20" s="547"/>
      <c r="C20" s="547"/>
      <c r="D20" s="547"/>
      <c r="E20" s="128" t="s">
        <v>100</v>
      </c>
      <c r="F20" s="20" t="n">
        <v>70.9862453004545</v>
      </c>
      <c r="G20" s="128" t="s">
        <v>100</v>
      </c>
      <c r="H20" s="20" t="n">
        <v>64.1218877662522</v>
      </c>
      <c r="I20" s="141" t="s">
        <v>178</v>
      </c>
      <c r="J20" s="20" t="s">
        <v>178</v>
      </c>
      <c r="K20" s="547"/>
      <c r="L20" s="547"/>
      <c r="M20" s="547"/>
      <c r="N20" s="550"/>
    </row>
    <row r="21" customFormat="false" ht="12" hidden="false" customHeight="true" outlineLevel="0" collapsed="false">
      <c r="A21" s="552" t="s">
        <v>597</v>
      </c>
      <c r="B21" s="547"/>
      <c r="C21" s="547"/>
      <c r="D21" s="547"/>
      <c r="E21" s="128" t="s">
        <v>100</v>
      </c>
      <c r="F21" s="20" t="n">
        <v>112.185516</v>
      </c>
      <c r="G21" s="128" t="s">
        <v>178</v>
      </c>
      <c r="H21" s="20" t="s">
        <v>178</v>
      </c>
      <c r="I21" s="141" t="s">
        <v>178</v>
      </c>
      <c r="J21" s="20" t="s">
        <v>178</v>
      </c>
      <c r="K21" s="547"/>
      <c r="L21" s="547"/>
      <c r="M21" s="547"/>
      <c r="N21" s="550"/>
    </row>
    <row r="22" customFormat="false" ht="12" hidden="false" customHeight="true" outlineLevel="0" collapsed="false">
      <c r="A22" s="552" t="s">
        <v>598</v>
      </c>
      <c r="B22" s="547"/>
      <c r="C22" s="547"/>
      <c r="D22" s="547"/>
      <c r="E22" s="128" t="s">
        <v>178</v>
      </c>
      <c r="F22" s="20" t="s">
        <v>178</v>
      </c>
      <c r="G22" s="128" t="s">
        <v>178</v>
      </c>
      <c r="H22" s="20" t="s">
        <v>178</v>
      </c>
      <c r="I22" s="141" t="s">
        <v>178</v>
      </c>
      <c r="J22" s="20" t="s">
        <v>178</v>
      </c>
      <c r="K22" s="547"/>
      <c r="L22" s="547"/>
      <c r="M22" s="547"/>
      <c r="N22" s="550"/>
    </row>
    <row r="23" customFormat="false" ht="13.5" hidden="false" customHeight="true" outlineLevel="0" collapsed="false">
      <c r="A23" s="552" t="s">
        <v>599</v>
      </c>
      <c r="B23" s="547"/>
      <c r="C23" s="547"/>
      <c r="D23" s="547"/>
      <c r="E23" s="141" t="s">
        <v>100</v>
      </c>
      <c r="F23" s="20" t="n">
        <v>0.167805591048883</v>
      </c>
      <c r="G23" s="141" t="s">
        <v>178</v>
      </c>
      <c r="H23" s="20" t="s">
        <v>178</v>
      </c>
      <c r="I23" s="141" t="s">
        <v>178</v>
      </c>
      <c r="J23" s="20" t="s">
        <v>178</v>
      </c>
      <c r="K23" s="547"/>
      <c r="L23" s="547"/>
      <c r="M23" s="547"/>
      <c r="N23" s="550"/>
    </row>
    <row r="24" customFormat="false" ht="12" hidden="false" customHeight="true" outlineLevel="0" collapsed="false">
      <c r="A24" s="552" t="s">
        <v>600</v>
      </c>
      <c r="B24" s="547"/>
      <c r="C24" s="547"/>
      <c r="D24" s="547"/>
      <c r="E24" s="128" t="s">
        <v>178</v>
      </c>
      <c r="F24" s="20" t="s">
        <v>178</v>
      </c>
      <c r="G24" s="128" t="s">
        <v>100</v>
      </c>
      <c r="H24" s="20" t="n">
        <v>37.10868336</v>
      </c>
      <c r="I24" s="141" t="s">
        <v>178</v>
      </c>
      <c r="J24" s="20" t="s">
        <v>178</v>
      </c>
      <c r="K24" s="547"/>
      <c r="L24" s="547"/>
      <c r="M24" s="547"/>
      <c r="N24" s="550"/>
    </row>
    <row r="25" customFormat="false" ht="12" hidden="false" customHeight="true" outlineLevel="0" collapsed="false">
      <c r="A25" s="552" t="s">
        <v>601</v>
      </c>
      <c r="B25" s="547"/>
      <c r="C25" s="547"/>
      <c r="D25" s="547"/>
      <c r="E25" s="547" t="s">
        <v>178</v>
      </c>
      <c r="F25" s="547" t="s">
        <v>178</v>
      </c>
      <c r="G25" s="547" t="s">
        <v>129</v>
      </c>
      <c r="H25" s="547" t="s">
        <v>129</v>
      </c>
      <c r="I25" s="141" t="s">
        <v>98</v>
      </c>
      <c r="J25" s="20" t="n">
        <v>0.0038819168</v>
      </c>
      <c r="K25" s="547"/>
      <c r="L25" s="547"/>
      <c r="M25" s="547"/>
      <c r="N25" s="550"/>
    </row>
    <row r="26" customFormat="false" ht="12.75" hidden="false" customHeight="true" outlineLevel="0" collapsed="false">
      <c r="A26" s="552" t="s">
        <v>602</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3</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2</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3</v>
      </c>
      <c r="B31" s="137"/>
      <c r="C31" s="137"/>
      <c r="D31" s="137"/>
      <c r="E31" s="137"/>
      <c r="F31" s="137"/>
      <c r="G31" s="137"/>
      <c r="H31" s="137"/>
      <c r="I31" s="137"/>
      <c r="J31" s="137"/>
      <c r="K31" s="590"/>
      <c r="L31" s="137"/>
      <c r="M31" s="137"/>
      <c r="N31" s="137"/>
    </row>
    <row r="32" customFormat="false" ht="13.5" hidden="false" customHeight="true" outlineLevel="0" collapsed="false">
      <c r="A32" s="407" t="s">
        <v>604</v>
      </c>
      <c r="B32" s="137"/>
      <c r="C32" s="137"/>
      <c r="D32" s="137"/>
      <c r="E32" s="137"/>
      <c r="F32" s="137"/>
      <c r="G32" s="137"/>
      <c r="H32" s="137"/>
      <c r="I32" s="137"/>
      <c r="J32" s="137"/>
      <c r="K32" s="137"/>
      <c r="L32" s="137"/>
      <c r="M32" s="137"/>
      <c r="N32" s="137"/>
    </row>
    <row r="33" customFormat="false" ht="13.5" hidden="false" customHeight="true" outlineLevel="0" collapsed="false">
      <c r="A33" s="169" t="s">
        <v>605</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5</v>
      </c>
      <c r="B35" s="592"/>
      <c r="C35" s="592"/>
      <c r="D35" s="592"/>
      <c r="E35" s="592"/>
      <c r="F35" s="592"/>
      <c r="G35" s="592"/>
      <c r="H35" s="592"/>
      <c r="I35" s="592"/>
      <c r="J35" s="592"/>
      <c r="K35" s="592"/>
      <c r="L35" s="592"/>
      <c r="M35" s="592"/>
      <c r="N35" s="593"/>
    </row>
    <row r="36" customFormat="false" ht="26.25" hidden="false" customHeight="true" outlineLevel="0" collapsed="false">
      <c r="A36" s="594" t="s">
        <v>606</v>
      </c>
      <c r="B36" s="594"/>
      <c r="C36" s="594"/>
      <c r="D36" s="594"/>
      <c r="E36" s="594"/>
      <c r="F36" s="594"/>
      <c r="G36" s="594"/>
      <c r="H36" s="594"/>
      <c r="I36" s="594"/>
      <c r="J36" s="594"/>
      <c r="K36" s="594"/>
      <c r="L36" s="594"/>
      <c r="M36" s="594"/>
      <c r="N36" s="594"/>
    </row>
    <row r="37" customFormat="false" ht="12.75" hidden="false" customHeight="true" outlineLevel="0" collapsed="false">
      <c r="A37" s="62" t="s">
        <v>607</v>
      </c>
      <c r="B37" s="62"/>
      <c r="C37" s="62"/>
      <c r="D37" s="62"/>
      <c r="E37" s="62"/>
      <c r="F37" s="62"/>
      <c r="G37" s="62"/>
      <c r="H37" s="62"/>
      <c r="I37" s="62"/>
      <c r="J37" s="62"/>
      <c r="K37" s="62"/>
      <c r="L37" s="62"/>
      <c r="M37" s="62"/>
      <c r="N37" s="62"/>
    </row>
    <row r="38" customFormat="false" ht="12.75" hidden="false" customHeight="true" outlineLevel="0" collapsed="false">
      <c r="A38" s="62" t="s">
        <v>608</v>
      </c>
      <c r="B38" s="62"/>
      <c r="C38" s="62"/>
      <c r="D38" s="62"/>
      <c r="E38" s="62"/>
      <c r="F38" s="62"/>
      <c r="G38" s="62"/>
      <c r="H38" s="62"/>
      <c r="I38" s="62"/>
      <c r="J38" s="62"/>
      <c r="K38" s="62"/>
      <c r="L38" s="62"/>
      <c r="M38" s="62"/>
      <c r="N38" s="62"/>
    </row>
    <row r="39" customFormat="false" ht="12.75" hidden="false" customHeight="true" outlineLevel="0" collapsed="false">
      <c r="A39" s="61" t="s">
        <v>609</v>
      </c>
      <c r="B39" s="61"/>
      <c r="C39" s="61"/>
      <c r="D39" s="61"/>
      <c r="E39" s="61"/>
      <c r="F39" s="61"/>
      <c r="G39" s="61"/>
      <c r="H39" s="61"/>
      <c r="I39" s="61"/>
      <c r="J39" s="61"/>
      <c r="K39" s="61"/>
      <c r="L39" s="61"/>
      <c r="M39" s="61"/>
      <c r="N39" s="61"/>
    </row>
    <row r="40" customFormat="false" ht="12.75" hidden="false" customHeight="true" outlineLevel="0" collapsed="false">
      <c r="A40" s="62" t="s">
        <v>610</v>
      </c>
      <c r="B40" s="62"/>
      <c r="C40" s="62"/>
      <c r="D40" s="62"/>
      <c r="E40" s="62"/>
      <c r="F40" s="62"/>
      <c r="G40" s="62"/>
      <c r="H40" s="62"/>
      <c r="I40" s="62"/>
      <c r="J40" s="62"/>
      <c r="K40" s="62"/>
      <c r="L40" s="62"/>
      <c r="M40" s="62"/>
      <c r="N40" s="62"/>
    </row>
    <row r="41" customFormat="false" ht="12.75" hidden="false" customHeight="true" outlineLevel="0" collapsed="false">
      <c r="A41" s="61" t="s">
        <v>611</v>
      </c>
      <c r="B41" s="61"/>
      <c r="C41" s="61"/>
      <c r="D41" s="61"/>
      <c r="E41" s="61"/>
      <c r="F41" s="61"/>
      <c r="G41" s="61"/>
      <c r="H41" s="61"/>
      <c r="I41" s="61"/>
      <c r="J41" s="61"/>
      <c r="K41" s="61"/>
      <c r="L41" s="61"/>
      <c r="M41" s="61"/>
      <c r="N41" s="61"/>
    </row>
    <row r="42" customFormat="false" ht="12.75" hidden="false" customHeight="true" outlineLevel="0" collapsed="false">
      <c r="A42" s="61" t="s">
        <v>612</v>
      </c>
      <c r="B42" s="61"/>
      <c r="C42" s="61"/>
      <c r="D42" s="61"/>
      <c r="E42" s="61"/>
      <c r="F42" s="61"/>
      <c r="G42" s="61"/>
      <c r="H42" s="61"/>
      <c r="I42" s="61"/>
      <c r="J42" s="61"/>
      <c r="K42" s="61"/>
      <c r="L42" s="61"/>
      <c r="M42" s="61"/>
      <c r="N42" s="61"/>
    </row>
    <row r="43" customFormat="false" ht="12.75" hidden="false" customHeight="true" outlineLevel="0" collapsed="false">
      <c r="A43" s="61" t="s">
        <v>613</v>
      </c>
      <c r="B43" s="61"/>
      <c r="C43" s="61"/>
      <c r="D43" s="61"/>
      <c r="E43" s="61"/>
      <c r="F43" s="61"/>
      <c r="G43" s="61"/>
      <c r="H43" s="61"/>
      <c r="I43" s="61"/>
      <c r="J43" s="61"/>
      <c r="K43" s="61"/>
      <c r="L43" s="61"/>
      <c r="M43" s="61"/>
      <c r="N43" s="61"/>
    </row>
    <row r="44" customFormat="false" ht="12.75" hidden="false" customHeight="true" outlineLevel="0" collapsed="false">
      <c r="A44" s="61" t="s">
        <v>614</v>
      </c>
      <c r="B44" s="61"/>
      <c r="C44" s="61"/>
      <c r="D44" s="61"/>
      <c r="E44" s="61"/>
      <c r="F44" s="61"/>
      <c r="G44" s="61"/>
      <c r="H44" s="61"/>
      <c r="I44" s="61"/>
      <c r="J44" s="61"/>
      <c r="K44" s="61"/>
      <c r="L44" s="61"/>
      <c r="M44" s="61"/>
      <c r="N44" s="61"/>
    </row>
    <row r="45" customFormat="false" ht="12.75" hidden="false" customHeight="true" outlineLevel="0" collapsed="false">
      <c r="A45" s="61" t="s">
        <v>615</v>
      </c>
      <c r="B45" s="61"/>
      <c r="C45" s="61"/>
      <c r="D45" s="61"/>
      <c r="E45" s="61"/>
      <c r="F45" s="61"/>
      <c r="G45" s="61"/>
      <c r="H45" s="61"/>
      <c r="I45" s="61"/>
      <c r="J45" s="61"/>
      <c r="K45" s="61"/>
      <c r="L45" s="61"/>
      <c r="M45" s="61"/>
      <c r="N45" s="61"/>
    </row>
    <row r="46" customFormat="false" ht="12.75" hidden="false" customHeight="true" outlineLevel="0" collapsed="false">
      <c r="A46" s="61" t="s">
        <v>616</v>
      </c>
      <c r="B46" s="61"/>
      <c r="C46" s="61"/>
      <c r="D46" s="61"/>
      <c r="E46" s="61"/>
      <c r="F46" s="61"/>
      <c r="G46" s="61"/>
      <c r="H46" s="61"/>
      <c r="I46" s="61"/>
      <c r="J46" s="61"/>
      <c r="K46" s="61"/>
      <c r="L46" s="61"/>
      <c r="M46" s="61"/>
      <c r="N46" s="61"/>
    </row>
    <row r="47" customFormat="false" ht="12.75" hidden="false" customHeight="true" outlineLevel="0" collapsed="false">
      <c r="A47" s="61" t="s">
        <v>617</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3" t="s">
        <v>79</v>
      </c>
    </row>
    <row r="2" customFormat="false" ht="17.25" hidden="false" customHeight="true" outlineLevel="0" collapsed="false">
      <c r="A2" s="4" t="s">
        <v>619</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8</v>
      </c>
      <c r="B5" s="597" t="s">
        <v>517</v>
      </c>
      <c r="C5" s="597"/>
      <c r="D5" s="378" t="s">
        <v>620</v>
      </c>
      <c r="E5" s="378"/>
      <c r="F5" s="378"/>
      <c r="G5" s="380" t="s">
        <v>160</v>
      </c>
      <c r="H5" s="380"/>
      <c r="I5" s="380"/>
      <c r="J5" s="380"/>
      <c r="K5" s="380"/>
      <c r="L5" s="380"/>
    </row>
    <row r="6" customFormat="false" ht="13.5" hidden="false" customHeight="true" outlineLevel="0" collapsed="false">
      <c r="A6" s="267" t="s">
        <v>401</v>
      </c>
      <c r="B6" s="598" t="s">
        <v>621</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549</v>
      </c>
      <c r="B9" s="604"/>
      <c r="C9" s="605"/>
      <c r="D9" s="606"/>
      <c r="E9" s="606"/>
      <c r="F9" s="607"/>
      <c r="G9" s="608" t="n">
        <v>47531.7144852607</v>
      </c>
      <c r="H9" s="608" t="s">
        <v>178</v>
      </c>
      <c r="I9" s="608" t="s">
        <v>98</v>
      </c>
      <c r="J9" s="608" t="s">
        <v>178</v>
      </c>
      <c r="K9" s="609" t="s">
        <v>98</v>
      </c>
      <c r="L9" s="342" t="s">
        <v>178</v>
      </c>
    </row>
    <row r="10" customFormat="false" ht="12.75" hidden="false" customHeight="true" outlineLevel="0" collapsed="false">
      <c r="A10" s="610" t="s">
        <v>627</v>
      </c>
      <c r="B10" s="611" t="s">
        <v>628</v>
      </c>
      <c r="C10" s="128" t="n">
        <v>42333</v>
      </c>
      <c r="D10" s="79" t="n">
        <v>0.525737142857143</v>
      </c>
      <c r="E10" s="547"/>
      <c r="F10" s="547"/>
      <c r="G10" s="612" t="n">
        <v>22256.0304685714</v>
      </c>
      <c r="H10" s="128" t="s">
        <v>178</v>
      </c>
      <c r="I10" s="547"/>
      <c r="J10" s="547"/>
      <c r="K10" s="547"/>
      <c r="L10" s="550"/>
    </row>
    <row r="11" customFormat="false" ht="12.75" hidden="false" customHeight="true" outlineLevel="0" collapsed="false">
      <c r="A11" s="610" t="s">
        <v>551</v>
      </c>
      <c r="B11" s="611" t="s">
        <v>629</v>
      </c>
      <c r="C11" s="128" t="n">
        <v>10216</v>
      </c>
      <c r="D11" s="79" t="n">
        <v>0.743505</v>
      </c>
      <c r="E11" s="547"/>
      <c r="F11" s="547"/>
      <c r="G11" s="612" t="n">
        <v>7595.64708</v>
      </c>
      <c r="H11" s="128" t="s">
        <v>178</v>
      </c>
      <c r="I11" s="547"/>
      <c r="J11" s="547"/>
      <c r="K11" s="547"/>
      <c r="L11" s="550"/>
    </row>
    <row r="12" customFormat="false" ht="12.75" hidden="false" customHeight="true" outlineLevel="0" collapsed="false">
      <c r="A12" s="610" t="s">
        <v>630</v>
      </c>
      <c r="B12" s="611" t="s">
        <v>631</v>
      </c>
      <c r="C12" s="128" t="n">
        <v>38300</v>
      </c>
      <c r="D12" s="79" t="n">
        <v>0.424767296494778</v>
      </c>
      <c r="E12" s="547"/>
      <c r="F12" s="547"/>
      <c r="G12" s="612" t="n">
        <v>16268.58745575</v>
      </c>
      <c r="H12" s="128" t="s">
        <v>178</v>
      </c>
      <c r="I12" s="547"/>
      <c r="J12" s="547"/>
      <c r="K12" s="547"/>
      <c r="L12" s="550"/>
    </row>
    <row r="13" customFormat="false" ht="12" hidden="false" customHeight="true" outlineLevel="0" collapsed="false">
      <c r="A13" s="610" t="s">
        <v>632</v>
      </c>
      <c r="B13" s="613"/>
      <c r="C13" s="613"/>
      <c r="D13" s="547"/>
      <c r="E13" s="547"/>
      <c r="F13" s="547"/>
      <c r="G13" s="485" t="n">
        <v>913.93268093925</v>
      </c>
      <c r="H13" s="485" t="s">
        <v>178</v>
      </c>
      <c r="I13" s="547"/>
      <c r="J13" s="547"/>
      <c r="K13" s="547"/>
      <c r="L13" s="550"/>
    </row>
    <row r="14" customFormat="false" ht="12.75" hidden="false" customHeight="true" outlineLevel="0" collapsed="false">
      <c r="A14" s="84" t="s">
        <v>633</v>
      </c>
      <c r="B14" s="611" t="s">
        <v>634</v>
      </c>
      <c r="C14" s="128" t="n">
        <v>2582</v>
      </c>
      <c r="D14" s="79" t="s">
        <v>98</v>
      </c>
      <c r="E14" s="547"/>
      <c r="F14" s="547"/>
      <c r="G14" s="612" t="s">
        <v>98</v>
      </c>
      <c r="H14" s="128" t="s">
        <v>178</v>
      </c>
      <c r="I14" s="547"/>
      <c r="J14" s="547"/>
      <c r="K14" s="547"/>
      <c r="L14" s="550"/>
    </row>
    <row r="15" customFormat="false" ht="12.75" hidden="false" customHeight="true" outlineLevel="0" collapsed="false">
      <c r="A15" s="84" t="s">
        <v>635</v>
      </c>
      <c r="B15" s="611" t="s">
        <v>636</v>
      </c>
      <c r="C15" s="128" t="n">
        <v>2202.34742395</v>
      </c>
      <c r="D15" s="79" t="n">
        <v>0.414981156469888</v>
      </c>
      <c r="E15" s="547"/>
      <c r="F15" s="547"/>
      <c r="G15" s="612" t="n">
        <v>913.93268093925</v>
      </c>
      <c r="H15" s="128" t="s">
        <v>178</v>
      </c>
      <c r="I15" s="547"/>
      <c r="J15" s="547"/>
      <c r="K15" s="547"/>
      <c r="L15" s="550"/>
    </row>
    <row r="16" customFormat="false" ht="12.75" hidden="false" customHeight="true" outlineLevel="0" collapsed="false">
      <c r="A16" s="610" t="s">
        <v>554</v>
      </c>
      <c r="B16" s="611" t="s">
        <v>637</v>
      </c>
      <c r="C16" s="128" t="n">
        <v>915.8</v>
      </c>
      <c r="D16" s="79" t="s">
        <v>98</v>
      </c>
      <c r="E16" s="547"/>
      <c r="F16" s="547"/>
      <c r="G16" s="612" t="s">
        <v>98</v>
      </c>
      <c r="H16" s="128" t="s">
        <v>178</v>
      </c>
      <c r="I16" s="547"/>
      <c r="J16" s="547"/>
      <c r="K16" s="547"/>
      <c r="L16" s="550"/>
    </row>
    <row r="17" customFormat="false" ht="12.75" hidden="false" customHeight="true" outlineLevel="0" collapsed="false">
      <c r="A17" s="610" t="s">
        <v>555</v>
      </c>
      <c r="B17" s="611" t="s">
        <v>638</v>
      </c>
      <c r="C17" s="128" t="n">
        <v>535</v>
      </c>
      <c r="D17" s="79" t="s">
        <v>98</v>
      </c>
      <c r="E17" s="547"/>
      <c r="F17" s="547"/>
      <c r="G17" s="612" t="s">
        <v>98</v>
      </c>
      <c r="H17" s="128" t="s">
        <v>178</v>
      </c>
      <c r="I17" s="547"/>
      <c r="J17" s="547"/>
      <c r="K17" s="547"/>
      <c r="L17" s="550"/>
    </row>
    <row r="18" customFormat="false" ht="12" hidden="false" customHeight="true" outlineLevel="0" collapsed="false">
      <c r="A18" s="610" t="s">
        <v>639</v>
      </c>
      <c r="B18" s="613"/>
      <c r="C18" s="613"/>
      <c r="D18" s="547"/>
      <c r="E18" s="614"/>
      <c r="F18" s="614"/>
      <c r="G18" s="485" t="n">
        <v>497.5168</v>
      </c>
      <c r="H18" s="485" t="s">
        <v>178</v>
      </c>
      <c r="I18" s="485" t="s">
        <v>98</v>
      </c>
      <c r="J18" s="485" t="s">
        <v>178</v>
      </c>
      <c r="K18" s="485" t="s">
        <v>98</v>
      </c>
      <c r="L18" s="486" t="s">
        <v>178</v>
      </c>
    </row>
    <row r="19" customFormat="false" ht="13.5" hidden="false" customHeight="true" outlineLevel="0" collapsed="false">
      <c r="A19" s="84" t="s">
        <v>557</v>
      </c>
      <c r="B19" s="615" t="s">
        <v>640</v>
      </c>
      <c r="C19" s="616" t="n">
        <v>5115.05110918168</v>
      </c>
      <c r="D19" s="79" t="n">
        <v>0.0972652646826816</v>
      </c>
      <c r="E19" s="614" t="s">
        <v>98</v>
      </c>
      <c r="F19" s="614" t="s">
        <v>98</v>
      </c>
      <c r="G19" s="485" t="n">
        <v>497.5168</v>
      </c>
      <c r="H19" s="485" t="s">
        <v>178</v>
      </c>
      <c r="I19" s="547" t="s">
        <v>98</v>
      </c>
      <c r="J19" s="547" t="s">
        <v>178</v>
      </c>
      <c r="K19" s="547" t="s">
        <v>98</v>
      </c>
      <c r="L19" s="547" t="s">
        <v>178</v>
      </c>
    </row>
    <row r="20" customFormat="false" ht="12.75" hidden="false" customHeight="true" outlineLevel="0" collapsed="false">
      <c r="A20" s="617" t="s">
        <v>558</v>
      </c>
      <c r="B20" s="618"/>
      <c r="C20" s="619"/>
      <c r="D20" s="620"/>
      <c r="E20" s="621"/>
      <c r="F20" s="622"/>
      <c r="G20" s="95" t="n">
        <v>16720.4509742359</v>
      </c>
      <c r="H20" s="95" t="s">
        <v>178</v>
      </c>
      <c r="I20" s="95" t="n">
        <v>18.5014636</v>
      </c>
      <c r="J20" s="95" t="s">
        <v>189</v>
      </c>
      <c r="K20" s="95" t="n">
        <v>11.6825261848485</v>
      </c>
      <c r="L20" s="623" t="s">
        <v>178</v>
      </c>
    </row>
    <row r="21" customFormat="false" ht="13.5" hidden="false" customHeight="true" outlineLevel="0" collapsed="false">
      <c r="A21" s="610" t="s">
        <v>641</v>
      </c>
      <c r="B21" s="611" t="s">
        <v>642</v>
      </c>
      <c r="C21" s="141" t="n">
        <v>12473</v>
      </c>
      <c r="D21" s="79" t="n">
        <v>1.2957517212917</v>
      </c>
      <c r="E21" s="79" t="s">
        <v>98</v>
      </c>
      <c r="F21" s="79" t="s">
        <v>98</v>
      </c>
      <c r="G21" s="141" t="n">
        <v>16161.9112196714</v>
      </c>
      <c r="H21" s="141" t="s">
        <v>178</v>
      </c>
      <c r="I21" s="141" t="s">
        <v>98</v>
      </c>
      <c r="J21" s="438" t="s">
        <v>178</v>
      </c>
      <c r="K21" s="438" t="s">
        <v>98</v>
      </c>
      <c r="L21" s="140" t="s">
        <v>178</v>
      </c>
    </row>
    <row r="22" customFormat="false" ht="12.75" hidden="false" customHeight="true" outlineLevel="0" collapsed="false">
      <c r="A22" s="610" t="s">
        <v>560</v>
      </c>
      <c r="B22" s="611" t="s">
        <v>643</v>
      </c>
      <c r="C22" s="141" t="n">
        <v>5841.26309242424</v>
      </c>
      <c r="D22" s="553"/>
      <c r="E22" s="553"/>
      <c r="F22" s="79" t="n">
        <v>0.002</v>
      </c>
      <c r="G22" s="553"/>
      <c r="H22" s="553"/>
      <c r="I22" s="553"/>
      <c r="J22" s="437"/>
      <c r="K22" s="438" t="n">
        <v>11.6825261848485</v>
      </c>
      <c r="L22" s="140" t="s">
        <v>178</v>
      </c>
    </row>
    <row r="23" customFormat="false" ht="12.75" hidden="false" customHeight="true" outlineLevel="0" collapsed="false">
      <c r="A23" s="610" t="s">
        <v>561</v>
      </c>
      <c r="B23" s="611" t="s">
        <v>644</v>
      </c>
      <c r="C23" s="141" t="s">
        <v>178</v>
      </c>
      <c r="D23" s="87" t="s">
        <v>178</v>
      </c>
      <c r="E23" s="553"/>
      <c r="F23" s="79" t="s">
        <v>178</v>
      </c>
      <c r="G23" s="624" t="s">
        <v>178</v>
      </c>
      <c r="H23" s="624" t="s">
        <v>178</v>
      </c>
      <c r="I23" s="553"/>
      <c r="J23" s="437"/>
      <c r="K23" s="438" t="s">
        <v>178</v>
      </c>
      <c r="L23" s="140" t="s">
        <v>178</v>
      </c>
    </row>
    <row r="24" customFormat="false" ht="12.75" hidden="false" customHeight="true" outlineLevel="0" collapsed="false">
      <c r="A24" s="610" t="s">
        <v>562</v>
      </c>
      <c r="B24" s="611" t="s">
        <v>645</v>
      </c>
      <c r="C24" s="141" t="n">
        <v>204.083</v>
      </c>
      <c r="D24" s="79" t="n">
        <v>2.73682646062876</v>
      </c>
      <c r="E24" s="79" t="n">
        <v>0.00334278994330738</v>
      </c>
      <c r="F24" s="437"/>
      <c r="G24" s="79" t="n">
        <v>558.5397545645</v>
      </c>
      <c r="H24" s="79" t="s">
        <v>178</v>
      </c>
      <c r="I24" s="79" t="n">
        <v>0.6822066</v>
      </c>
      <c r="J24" s="79" t="s">
        <v>189</v>
      </c>
      <c r="K24" s="437" t="s">
        <v>335</v>
      </c>
      <c r="L24" s="439"/>
    </row>
    <row r="25" customFormat="false" ht="12.75" hidden="false" customHeight="true" outlineLevel="0" collapsed="false">
      <c r="A25" s="84" t="s">
        <v>646</v>
      </c>
      <c r="B25" s="611" t="s">
        <v>647</v>
      </c>
      <c r="C25" s="141" t="n">
        <v>66.883</v>
      </c>
      <c r="D25" s="79" t="n">
        <v>2.0692815</v>
      </c>
      <c r="E25" s="79" t="n">
        <v>0.0102</v>
      </c>
      <c r="F25" s="437"/>
      <c r="G25" s="128" t="n">
        <v>138.3997545645</v>
      </c>
      <c r="H25" s="128" t="s">
        <v>178</v>
      </c>
      <c r="I25" s="128" t="n">
        <v>0.6822066</v>
      </c>
      <c r="J25" s="493" t="s">
        <v>178</v>
      </c>
      <c r="K25" s="437"/>
      <c r="L25" s="439"/>
    </row>
    <row r="26" customFormat="false" ht="12.75" hidden="false" customHeight="true" outlineLevel="0" collapsed="false">
      <c r="A26" s="84" t="s">
        <v>648</v>
      </c>
      <c r="B26" s="611" t="s">
        <v>649</v>
      </c>
      <c r="C26" s="141" t="n">
        <v>137.2</v>
      </c>
      <c r="D26" s="79" t="n">
        <v>3.06224489795918</v>
      </c>
      <c r="E26" s="79" t="s">
        <v>98</v>
      </c>
      <c r="F26" s="553"/>
      <c r="G26" s="128" t="n">
        <v>420.14</v>
      </c>
      <c r="H26" s="128" t="s">
        <v>178</v>
      </c>
      <c r="I26" s="128" t="s">
        <v>98</v>
      </c>
      <c r="J26" s="493" t="s">
        <v>129</v>
      </c>
      <c r="K26" s="437"/>
      <c r="L26" s="439"/>
    </row>
    <row r="27" customFormat="false" ht="12" hidden="false" customHeight="true" outlineLevel="0" collapsed="false">
      <c r="A27" s="610" t="s">
        <v>650</v>
      </c>
      <c r="B27" s="613"/>
      <c r="C27" s="547"/>
      <c r="D27" s="547"/>
      <c r="E27" s="547"/>
      <c r="F27" s="547"/>
      <c r="G27" s="79" t="s">
        <v>98</v>
      </c>
      <c r="H27" s="79" t="s">
        <v>178</v>
      </c>
      <c r="I27" s="79" t="n">
        <v>17.819257</v>
      </c>
      <c r="J27" s="79" t="s">
        <v>178</v>
      </c>
      <c r="K27" s="79" t="s">
        <v>305</v>
      </c>
      <c r="L27" s="127" t="s">
        <v>178</v>
      </c>
    </row>
    <row r="28" customFormat="false" ht="12.75" hidden="false" customHeight="true" outlineLevel="0" collapsed="false">
      <c r="A28" s="84" t="s">
        <v>564</v>
      </c>
      <c r="B28" s="611" t="s">
        <v>651</v>
      </c>
      <c r="C28" s="21" t="n">
        <v>681.6</v>
      </c>
      <c r="D28" s="547"/>
      <c r="E28" s="87" t="n">
        <v>0.011</v>
      </c>
      <c r="F28" s="547"/>
      <c r="G28" s="54"/>
      <c r="H28" s="54"/>
      <c r="I28" s="21" t="n">
        <v>7.4976</v>
      </c>
      <c r="J28" s="21" t="s">
        <v>178</v>
      </c>
      <c r="K28" s="54"/>
      <c r="L28" s="625"/>
    </row>
    <row r="29" customFormat="false" ht="12.75" hidden="false" customHeight="true" outlineLevel="0" collapsed="false">
      <c r="A29" s="393" t="s">
        <v>565</v>
      </c>
      <c r="B29" s="611" t="s">
        <v>652</v>
      </c>
      <c r="C29" s="21" t="n">
        <v>2101.379</v>
      </c>
      <c r="D29" s="87" t="s">
        <v>98</v>
      </c>
      <c r="E29" s="87" t="n">
        <v>0.001</v>
      </c>
      <c r="F29" s="87" t="s">
        <v>98</v>
      </c>
      <c r="G29" s="21" t="s">
        <v>98</v>
      </c>
      <c r="H29" s="21" t="s">
        <v>178</v>
      </c>
      <c r="I29" s="21" t="n">
        <v>2.101379</v>
      </c>
      <c r="J29" s="21" t="s">
        <v>178</v>
      </c>
      <c r="K29" s="21" t="s">
        <v>98</v>
      </c>
      <c r="L29" s="22" t="s">
        <v>178</v>
      </c>
    </row>
    <row r="30" customFormat="false" ht="12.75" hidden="false" customHeight="true" outlineLevel="0" collapsed="false">
      <c r="A30" s="393" t="s">
        <v>566</v>
      </c>
      <c r="B30" s="611" t="s">
        <v>653</v>
      </c>
      <c r="C30" s="21" t="n">
        <v>3.195</v>
      </c>
      <c r="D30" s="547"/>
      <c r="E30" s="87" t="n">
        <v>0.0004</v>
      </c>
      <c r="F30" s="547"/>
      <c r="G30" s="54"/>
      <c r="H30" s="54"/>
      <c r="I30" s="21" t="n">
        <v>0.001278</v>
      </c>
      <c r="J30" s="21" t="s">
        <v>178</v>
      </c>
      <c r="K30" s="54"/>
      <c r="L30" s="625"/>
    </row>
    <row r="31" customFormat="false" ht="12.75" hidden="false" customHeight="true" outlineLevel="0" collapsed="false">
      <c r="A31" s="393" t="s">
        <v>567</v>
      </c>
      <c r="B31" s="611" t="s">
        <v>654</v>
      </c>
      <c r="C31" s="21" t="n">
        <v>583.2</v>
      </c>
      <c r="D31" s="547"/>
      <c r="E31" s="87" t="n">
        <v>0.004</v>
      </c>
      <c r="F31" s="547"/>
      <c r="G31" s="54"/>
      <c r="H31" s="54"/>
      <c r="I31" s="21" t="n">
        <v>2.3328</v>
      </c>
      <c r="J31" s="21" t="s">
        <v>178</v>
      </c>
      <c r="K31" s="54"/>
      <c r="L31" s="625"/>
    </row>
    <row r="32" customFormat="false" ht="12.75" hidden="false" customHeight="true" outlineLevel="0" collapsed="false">
      <c r="A32" s="393" t="s">
        <v>568</v>
      </c>
      <c r="B32" s="611" t="s">
        <v>655</v>
      </c>
      <c r="C32" s="21" t="n">
        <v>2943.1</v>
      </c>
      <c r="D32" s="547"/>
      <c r="E32" s="87" t="n">
        <v>0.002</v>
      </c>
      <c r="F32" s="547"/>
      <c r="G32" s="54"/>
      <c r="H32" s="54"/>
      <c r="I32" s="21" t="n">
        <v>5.8862</v>
      </c>
      <c r="J32" s="21" t="s">
        <v>178</v>
      </c>
      <c r="K32" s="54"/>
      <c r="L32" s="625"/>
    </row>
    <row r="33" customFormat="false" ht="12.75" hidden="false" customHeight="true" outlineLevel="0" collapsed="false">
      <c r="A33" s="626" t="s">
        <v>569</v>
      </c>
      <c r="B33" s="627" t="s">
        <v>656</v>
      </c>
      <c r="C33" s="616" t="n">
        <v>152</v>
      </c>
      <c r="D33" s="87" t="s">
        <v>98</v>
      </c>
      <c r="E33" s="87" t="s">
        <v>98</v>
      </c>
      <c r="F33" s="87" t="s">
        <v>98</v>
      </c>
      <c r="G33" s="628" t="s">
        <v>98</v>
      </c>
      <c r="H33" s="628" t="s">
        <v>178</v>
      </c>
      <c r="I33" s="628" t="s">
        <v>98</v>
      </c>
      <c r="J33" s="628" t="s">
        <v>178</v>
      </c>
      <c r="K33" s="628" t="s">
        <v>98</v>
      </c>
      <c r="L33" s="629" t="s">
        <v>178</v>
      </c>
    </row>
    <row r="34" customFormat="false" ht="12.75" hidden="false" customHeight="true" outlineLevel="0" collapsed="false">
      <c r="A34" s="626" t="s">
        <v>570</v>
      </c>
      <c r="B34" s="627" t="s">
        <v>657</v>
      </c>
      <c r="C34" s="616" t="n">
        <v>428</v>
      </c>
      <c r="D34" s="87" t="s">
        <v>98</v>
      </c>
      <c r="E34" s="87" t="s">
        <v>98</v>
      </c>
      <c r="F34" s="87" t="s">
        <v>98</v>
      </c>
      <c r="G34" s="628" t="s">
        <v>98</v>
      </c>
      <c r="H34" s="628" t="s">
        <v>178</v>
      </c>
      <c r="I34" s="628" t="s">
        <v>98</v>
      </c>
      <c r="J34" s="628" t="s">
        <v>178</v>
      </c>
      <c r="K34" s="628" t="s">
        <v>98</v>
      </c>
      <c r="L34" s="629" t="s">
        <v>178</v>
      </c>
    </row>
    <row r="35" customFormat="false" ht="12.75" hidden="false" customHeight="true" outlineLevel="0" collapsed="false">
      <c r="A35" s="626" t="s">
        <v>571</v>
      </c>
      <c r="B35" s="627" t="s">
        <v>658</v>
      </c>
      <c r="C35" s="616" t="n">
        <v>1049.21</v>
      </c>
      <c r="D35" s="87" t="s">
        <v>98</v>
      </c>
      <c r="E35" s="87" t="s">
        <v>98</v>
      </c>
      <c r="F35" s="87" t="s">
        <v>98</v>
      </c>
      <c r="G35" s="628" t="s">
        <v>98</v>
      </c>
      <c r="H35" s="628" t="s">
        <v>178</v>
      </c>
      <c r="I35" s="628" t="s">
        <v>98</v>
      </c>
      <c r="J35" s="628" t="s">
        <v>178</v>
      </c>
      <c r="K35" s="628" t="s">
        <v>98</v>
      </c>
      <c r="L35" s="629" t="s">
        <v>178</v>
      </c>
    </row>
    <row r="36" customFormat="false" ht="12.75" hidden="false" customHeight="true" outlineLevel="0" collapsed="false">
      <c r="A36" s="626" t="s">
        <v>572</v>
      </c>
      <c r="B36" s="627" t="s">
        <v>659</v>
      </c>
      <c r="C36" s="616" t="n">
        <v>348.93</v>
      </c>
      <c r="D36" s="87" t="s">
        <v>98</v>
      </c>
      <c r="E36" s="87" t="s">
        <v>98</v>
      </c>
      <c r="F36" s="87" t="s">
        <v>98</v>
      </c>
      <c r="G36" s="628" t="s">
        <v>98</v>
      </c>
      <c r="H36" s="628" t="s">
        <v>178</v>
      </c>
      <c r="I36" s="628" t="s">
        <v>98</v>
      </c>
      <c r="J36" s="628" t="s">
        <v>178</v>
      </c>
      <c r="K36" s="628" t="s">
        <v>98</v>
      </c>
      <c r="L36" s="629" t="s">
        <v>178</v>
      </c>
    </row>
    <row r="37" customFormat="false" ht="12.75" hidden="false" customHeight="true" outlineLevel="0" collapsed="false">
      <c r="A37" s="626" t="s">
        <v>573</v>
      </c>
      <c r="B37" s="627" t="s">
        <v>660</v>
      </c>
      <c r="C37" s="616" t="n">
        <v>228</v>
      </c>
      <c r="D37" s="87" t="s">
        <v>98</v>
      </c>
      <c r="E37" s="87" t="s">
        <v>98</v>
      </c>
      <c r="F37" s="87" t="s">
        <v>98</v>
      </c>
      <c r="G37" s="628" t="s">
        <v>98</v>
      </c>
      <c r="H37" s="628" t="s">
        <v>178</v>
      </c>
      <c r="I37" s="628" t="s">
        <v>98</v>
      </c>
      <c r="J37" s="628" t="s">
        <v>178</v>
      </c>
      <c r="K37" s="628" t="s">
        <v>98</v>
      </c>
      <c r="L37" s="629" t="s">
        <v>178</v>
      </c>
    </row>
    <row r="38" customFormat="false" ht="12.75" hidden="false" customHeight="true" outlineLevel="0" collapsed="false">
      <c r="A38" s="626" t="s">
        <v>574</v>
      </c>
      <c r="B38" s="627" t="s">
        <v>661</v>
      </c>
      <c r="C38" s="616" t="n">
        <v>580.094</v>
      </c>
      <c r="D38" s="87" t="s">
        <v>98</v>
      </c>
      <c r="E38" s="87" t="s">
        <v>98</v>
      </c>
      <c r="F38" s="87" t="s">
        <v>98</v>
      </c>
      <c r="G38" s="628" t="s">
        <v>98</v>
      </c>
      <c r="H38" s="628" t="s">
        <v>178</v>
      </c>
      <c r="I38" s="628" t="s">
        <v>98</v>
      </c>
      <c r="J38" s="628" t="s">
        <v>178</v>
      </c>
      <c r="K38" s="628" t="s">
        <v>98</v>
      </c>
      <c r="L38" s="629" t="s">
        <v>178</v>
      </c>
    </row>
    <row r="39" customFormat="false" ht="12.75" hidden="false" customHeight="true" outlineLevel="0" collapsed="false">
      <c r="A39" s="626" t="s">
        <v>575</v>
      </c>
      <c r="B39" s="627" t="s">
        <v>662</v>
      </c>
      <c r="C39" s="616" t="n">
        <v>1022</v>
      </c>
      <c r="D39" s="87" t="s">
        <v>98</v>
      </c>
      <c r="E39" s="87" t="s">
        <v>98</v>
      </c>
      <c r="F39" s="87" t="s">
        <v>98</v>
      </c>
      <c r="G39" s="628" t="s">
        <v>98</v>
      </c>
      <c r="H39" s="628" t="s">
        <v>178</v>
      </c>
      <c r="I39" s="628" t="s">
        <v>98</v>
      </c>
      <c r="J39" s="628" t="s">
        <v>178</v>
      </c>
      <c r="K39" s="628" t="s">
        <v>98</v>
      </c>
      <c r="L39" s="629" t="s">
        <v>178</v>
      </c>
    </row>
    <row r="40" customFormat="false" ht="13.5" hidden="false" customHeight="true" outlineLevel="0" collapsed="false">
      <c r="A40" s="626" t="s">
        <v>576</v>
      </c>
      <c r="B40" s="627" t="s">
        <v>663</v>
      </c>
      <c r="C40" s="616" t="n">
        <v>9500</v>
      </c>
      <c r="D40" s="87" t="s">
        <v>98</v>
      </c>
      <c r="E40" s="87" t="s">
        <v>98</v>
      </c>
      <c r="F40" s="87" t="s">
        <v>178</v>
      </c>
      <c r="G40" s="628" t="s">
        <v>98</v>
      </c>
      <c r="H40" s="628" t="s">
        <v>178</v>
      </c>
      <c r="I40" s="628" t="s">
        <v>98</v>
      </c>
      <c r="J40" s="628" t="s">
        <v>178</v>
      </c>
      <c r="K40" s="628" t="s">
        <v>178</v>
      </c>
      <c r="L40" s="629" t="s">
        <v>178</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4</v>
      </c>
      <c r="B42" s="289"/>
      <c r="C42" s="289"/>
      <c r="D42" s="289"/>
      <c r="E42" s="289"/>
      <c r="F42" s="289"/>
      <c r="G42" s="289"/>
      <c r="H42" s="289"/>
      <c r="I42" s="289"/>
      <c r="J42" s="289"/>
      <c r="K42" s="289"/>
      <c r="L42" s="289"/>
    </row>
    <row r="43" customFormat="false" ht="12" hidden="false" customHeight="true" outlineLevel="0" collapsed="false">
      <c r="A43" s="260" t="s">
        <v>665</v>
      </c>
    </row>
    <row r="44" customFormat="false" ht="12" hidden="false" customHeight="true" outlineLevel="0" collapsed="false">
      <c r="A44" s="407" t="s">
        <v>666</v>
      </c>
    </row>
    <row r="45" customFormat="false" ht="12" hidden="false" customHeight="true" outlineLevel="0" collapsed="false">
      <c r="A45" s="169" t="s">
        <v>667</v>
      </c>
    </row>
    <row r="46" customFormat="false" ht="12.75" hidden="false" customHeight="true" outlineLevel="0" collapsed="false">
      <c r="A46" s="260" t="s">
        <v>668</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9</v>
      </c>
      <c r="L1" s="113" t="s">
        <v>79</v>
      </c>
    </row>
    <row r="2" customFormat="false" ht="17.25" hidden="false" customHeight="true" outlineLevel="0" collapsed="false">
      <c r="A2" s="631" t="s">
        <v>619</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8</v>
      </c>
      <c r="B5" s="597" t="s">
        <v>517</v>
      </c>
      <c r="C5" s="597"/>
      <c r="D5" s="378" t="s">
        <v>620</v>
      </c>
      <c r="E5" s="378"/>
      <c r="F5" s="378"/>
      <c r="G5" s="380" t="s">
        <v>160</v>
      </c>
      <c r="H5" s="380"/>
      <c r="I5" s="380"/>
      <c r="J5" s="380"/>
      <c r="K5" s="380"/>
      <c r="L5" s="380"/>
    </row>
    <row r="6" customFormat="false" ht="13.5" hidden="false" customHeight="true" outlineLevel="0" collapsed="false">
      <c r="A6" s="267" t="s">
        <v>401</v>
      </c>
      <c r="B6" s="598" t="s">
        <v>621</v>
      </c>
      <c r="C6" s="598"/>
      <c r="D6" s="599" t="s">
        <v>404</v>
      </c>
      <c r="E6" s="600" t="s">
        <v>438</v>
      </c>
      <c r="F6" s="599" t="s">
        <v>439</v>
      </c>
      <c r="G6" s="599" t="s">
        <v>404</v>
      </c>
      <c r="H6" s="599"/>
      <c r="I6" s="599" t="s">
        <v>438</v>
      </c>
      <c r="J6" s="599"/>
      <c r="K6" s="483" t="s">
        <v>439</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670</v>
      </c>
      <c r="B9" s="635"/>
      <c r="C9" s="218"/>
      <c r="D9" s="606"/>
      <c r="E9" s="606"/>
      <c r="F9" s="636"/>
      <c r="G9" s="203" t="n">
        <v>89823.7832920054</v>
      </c>
      <c r="H9" s="203" t="s">
        <v>189</v>
      </c>
      <c r="I9" s="203" t="n">
        <v>15.85</v>
      </c>
      <c r="J9" s="203" t="s">
        <v>189</v>
      </c>
      <c r="K9" s="203" t="s">
        <v>129</v>
      </c>
      <c r="L9" s="204" t="s">
        <v>129</v>
      </c>
    </row>
    <row r="10" customFormat="false" ht="12" hidden="false" customHeight="true" outlineLevel="0" collapsed="false">
      <c r="A10" s="610" t="s">
        <v>578</v>
      </c>
      <c r="B10" s="637"/>
      <c r="C10" s="638"/>
      <c r="D10" s="639" t="n">
        <v>0.699757216968801</v>
      </c>
      <c r="E10" s="640" t="n">
        <v>0.000137266635893537</v>
      </c>
      <c r="F10" s="548"/>
      <c r="G10" s="79" t="n">
        <v>80800.0561590054</v>
      </c>
      <c r="H10" s="79" t="s">
        <v>178</v>
      </c>
      <c r="I10" s="79" t="n">
        <v>15.85</v>
      </c>
      <c r="J10" s="79" t="s">
        <v>189</v>
      </c>
      <c r="K10" s="437"/>
      <c r="L10" s="550"/>
    </row>
    <row r="11" customFormat="false" ht="12.75" hidden="false" customHeight="true" outlineLevel="0" collapsed="false">
      <c r="A11" s="84" t="s">
        <v>671</v>
      </c>
      <c r="B11" s="627" t="s">
        <v>672</v>
      </c>
      <c r="C11" s="141" t="n">
        <v>66262</v>
      </c>
      <c r="D11" s="79" t="n">
        <v>0.0995813543745579</v>
      </c>
      <c r="E11" s="640" t="s">
        <v>98</v>
      </c>
      <c r="F11" s="548"/>
      <c r="G11" s="128" t="n">
        <v>6598.45970356696</v>
      </c>
      <c r="H11" s="141" t="s">
        <v>178</v>
      </c>
      <c r="I11" s="641" t="s">
        <v>98</v>
      </c>
      <c r="J11" s="642" t="s">
        <v>178</v>
      </c>
      <c r="K11" s="548"/>
      <c r="L11" s="550"/>
    </row>
    <row r="12" customFormat="false" ht="12.75" hidden="false" customHeight="true" outlineLevel="0" collapsed="false">
      <c r="A12" s="84" t="s">
        <v>673</v>
      </c>
      <c r="B12" s="627" t="s">
        <v>674</v>
      </c>
      <c r="C12" s="141" t="n">
        <v>49175</v>
      </c>
      <c r="D12" s="79" t="n">
        <v>1.47313821386206</v>
      </c>
      <c r="E12" s="79" t="s">
        <v>98</v>
      </c>
      <c r="F12" s="548"/>
      <c r="G12" s="128" t="n">
        <v>72441.5716666667</v>
      </c>
      <c r="H12" s="141" t="s">
        <v>178</v>
      </c>
      <c r="I12" s="128" t="s">
        <v>98</v>
      </c>
      <c r="J12" s="438" t="s">
        <v>178</v>
      </c>
      <c r="K12" s="548"/>
      <c r="L12" s="550"/>
    </row>
    <row r="13" customFormat="false" ht="12.75" hidden="false" customHeight="true" outlineLevel="0" collapsed="false">
      <c r="A13" s="84" t="s">
        <v>675</v>
      </c>
      <c r="B13" s="627" t="s">
        <v>676</v>
      </c>
      <c r="C13" s="141" t="s">
        <v>100</v>
      </c>
      <c r="D13" s="79" t="s">
        <v>100</v>
      </c>
      <c r="E13" s="79" t="s">
        <v>98</v>
      </c>
      <c r="F13" s="548"/>
      <c r="G13" s="128" t="s">
        <v>100</v>
      </c>
      <c r="H13" s="141" t="s">
        <v>178</v>
      </c>
      <c r="I13" s="128" t="s">
        <v>98</v>
      </c>
      <c r="J13" s="438" t="s">
        <v>178</v>
      </c>
      <c r="K13" s="548"/>
      <c r="L13" s="550"/>
    </row>
    <row r="14" customFormat="false" ht="12.75" hidden="false" customHeight="true" outlineLevel="0" collapsed="false">
      <c r="A14" s="84" t="s">
        <v>677</v>
      </c>
      <c r="B14" s="627" t="s">
        <v>678</v>
      </c>
      <c r="C14" s="141" t="n">
        <v>31.7</v>
      </c>
      <c r="D14" s="79" t="s">
        <v>98</v>
      </c>
      <c r="E14" s="79" t="n">
        <v>0.5</v>
      </c>
      <c r="F14" s="81"/>
      <c r="G14" s="128" t="s">
        <v>98</v>
      </c>
      <c r="H14" s="141" t="s">
        <v>178</v>
      </c>
      <c r="I14" s="128" t="n">
        <v>15.85</v>
      </c>
      <c r="J14" s="438" t="s">
        <v>129</v>
      </c>
      <c r="K14" s="548"/>
      <c r="L14" s="550"/>
    </row>
    <row r="15" customFormat="false" ht="12" hidden="false" customHeight="true" outlineLevel="0" collapsed="false">
      <c r="A15" s="643" t="s">
        <v>385</v>
      </c>
      <c r="B15" s="644"/>
      <c r="C15" s="645"/>
      <c r="D15" s="645"/>
      <c r="E15" s="645"/>
      <c r="F15" s="645"/>
      <c r="G15" s="79" t="n">
        <v>1760.02478877174</v>
      </c>
      <c r="H15" s="79" t="s">
        <v>178</v>
      </c>
      <c r="I15" s="79" t="s">
        <v>98</v>
      </c>
      <c r="J15" s="79" t="s">
        <v>178</v>
      </c>
      <c r="K15" s="553"/>
      <c r="L15" s="133"/>
    </row>
    <row r="16" customFormat="false" ht="24" hidden="false" customHeight="true" outlineLevel="0" collapsed="false">
      <c r="A16" s="626" t="s">
        <v>679</v>
      </c>
      <c r="B16" s="627" t="s">
        <v>680</v>
      </c>
      <c r="C16" s="141" t="n">
        <v>3202.706</v>
      </c>
      <c r="D16" s="79" t="n">
        <v>0.549543039158681</v>
      </c>
      <c r="E16" s="79" t="s">
        <v>98</v>
      </c>
      <c r="F16" s="646"/>
      <c r="G16" s="128" t="n">
        <v>1760.02478877174</v>
      </c>
      <c r="H16" s="141" t="s">
        <v>178</v>
      </c>
      <c r="I16" s="128" t="s">
        <v>98</v>
      </c>
      <c r="J16" s="141" t="s">
        <v>178</v>
      </c>
      <c r="K16" s="81"/>
      <c r="L16" s="133"/>
    </row>
    <row r="17" customFormat="false" ht="12.75" hidden="false" customHeight="true" outlineLevel="0" collapsed="false">
      <c r="A17" s="610" t="s">
        <v>579</v>
      </c>
      <c r="B17" s="627" t="s">
        <v>681</v>
      </c>
      <c r="C17" s="141" t="n">
        <v>1617.354</v>
      </c>
      <c r="D17" s="79" t="n">
        <v>1.74113264319376</v>
      </c>
      <c r="E17" s="79" t="s">
        <v>98</v>
      </c>
      <c r="F17" s="548"/>
      <c r="G17" s="128" t="n">
        <v>2816.027845</v>
      </c>
      <c r="H17" s="141" t="s">
        <v>178</v>
      </c>
      <c r="I17" s="141" t="s">
        <v>98</v>
      </c>
      <c r="J17" s="438" t="s">
        <v>178</v>
      </c>
      <c r="K17" s="548"/>
      <c r="L17" s="550"/>
    </row>
    <row r="18" customFormat="false" ht="12.75" hidden="false" customHeight="true" outlineLevel="0" collapsed="false">
      <c r="A18" s="610" t="s">
        <v>580</v>
      </c>
      <c r="B18" s="627" t="s">
        <v>682</v>
      </c>
      <c r="C18" s="141" t="s">
        <v>683</v>
      </c>
      <c r="D18" s="79" t="s">
        <v>683</v>
      </c>
      <c r="E18" s="79" t="s">
        <v>98</v>
      </c>
      <c r="F18" s="548"/>
      <c r="G18" s="128" t="n">
        <v>6207.699288</v>
      </c>
      <c r="H18" s="141" t="s">
        <v>178</v>
      </c>
      <c r="I18" s="141" t="s">
        <v>98</v>
      </c>
      <c r="J18" s="438" t="s">
        <v>178</v>
      </c>
      <c r="K18" s="548"/>
      <c r="L18" s="550"/>
    </row>
    <row r="19" customFormat="false" ht="29.25" hidden="false" customHeight="true" outlineLevel="0" collapsed="false">
      <c r="A19" s="647" t="s">
        <v>684</v>
      </c>
      <c r="B19" s="644"/>
      <c r="C19" s="81"/>
      <c r="D19" s="81"/>
      <c r="E19" s="547"/>
      <c r="F19" s="548"/>
      <c r="G19" s="235"/>
      <c r="H19" s="235"/>
      <c r="I19" s="613"/>
      <c r="J19" s="648"/>
      <c r="K19" s="548"/>
      <c r="L19" s="550"/>
    </row>
    <row r="20" customFormat="false" ht="12" hidden="false" customHeight="true" outlineLevel="0" collapsed="false">
      <c r="A20" s="610" t="s">
        <v>685</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4</v>
      </c>
      <c r="B21" s="649"/>
      <c r="C21" s="649"/>
      <c r="D21" s="649"/>
      <c r="E21" s="649"/>
      <c r="F21" s="649"/>
      <c r="G21" s="95" t="s">
        <v>98</v>
      </c>
      <c r="H21" s="95" t="s">
        <v>178</v>
      </c>
      <c r="I21" s="649"/>
      <c r="J21" s="649"/>
      <c r="K21" s="649"/>
      <c r="L21" s="649"/>
    </row>
    <row r="22" customFormat="false" ht="12" hidden="false" customHeight="true" outlineLevel="0" collapsed="false">
      <c r="A22" s="610" t="s">
        <v>585</v>
      </c>
      <c r="B22" s="650"/>
      <c r="C22" s="650"/>
      <c r="D22" s="650"/>
      <c r="E22" s="650"/>
      <c r="F22" s="650"/>
      <c r="G22" s="650"/>
      <c r="H22" s="650"/>
      <c r="I22" s="650"/>
      <c r="J22" s="650"/>
      <c r="K22" s="650"/>
      <c r="L22" s="650"/>
      <c r="M22" s="17"/>
    </row>
    <row r="23" customFormat="false" ht="13.5" hidden="false" customHeight="true" outlineLevel="0" collapsed="false">
      <c r="A23" s="651" t="s">
        <v>686</v>
      </c>
      <c r="B23" s="627" t="s">
        <v>687</v>
      </c>
      <c r="C23" s="445" t="s">
        <v>129</v>
      </c>
      <c r="D23" s="108" t="s">
        <v>98</v>
      </c>
      <c r="E23" s="650"/>
      <c r="F23" s="650"/>
      <c r="G23" s="445" t="s">
        <v>98</v>
      </c>
      <c r="H23" s="445" t="s">
        <v>178</v>
      </c>
      <c r="I23" s="652"/>
      <c r="J23" s="652"/>
      <c r="K23" s="652"/>
      <c r="L23" s="652"/>
      <c r="M23" s="17"/>
    </row>
    <row r="24" customFormat="false" ht="12" hidden="false" customHeight="true" outlineLevel="0" collapsed="false">
      <c r="A24" s="403" t="s">
        <v>688</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9</v>
      </c>
      <c r="B26" s="289"/>
      <c r="C26" s="289"/>
      <c r="D26" s="289"/>
      <c r="E26" s="289"/>
      <c r="F26" s="289"/>
      <c r="G26" s="289"/>
      <c r="H26" s="289"/>
      <c r="I26" s="289"/>
      <c r="J26" s="289"/>
      <c r="K26" s="289"/>
      <c r="L26" s="289"/>
      <c r="M26" s="17"/>
    </row>
    <row r="27" customFormat="false" ht="13.5" hidden="false" customHeight="true" outlineLevel="0" collapsed="false">
      <c r="A27" s="260" t="s">
        <v>690</v>
      </c>
      <c r="B27" s="137"/>
      <c r="C27" s="137"/>
      <c r="D27" s="137"/>
      <c r="E27" s="137"/>
      <c r="F27" s="137"/>
      <c r="G27" s="137"/>
      <c r="H27" s="137"/>
      <c r="I27" s="137"/>
      <c r="J27" s="137"/>
      <c r="K27" s="137"/>
      <c r="L27" s="137"/>
    </row>
    <row r="28" customFormat="false" ht="13.5" hidden="false" customHeight="true" outlineLevel="0" collapsed="false">
      <c r="A28" s="407" t="s">
        <v>666</v>
      </c>
      <c r="B28" s="137"/>
      <c r="C28" s="137"/>
      <c r="D28" s="137"/>
      <c r="E28" s="137"/>
      <c r="F28" s="137"/>
      <c r="G28" s="137"/>
      <c r="H28" s="137"/>
      <c r="I28" s="137"/>
      <c r="J28" s="137"/>
      <c r="K28" s="137"/>
      <c r="L28" s="137"/>
    </row>
    <row r="29" customFormat="false" ht="13.5" hidden="false" customHeight="true" outlineLevel="0" collapsed="false">
      <c r="A29" s="169" t="s">
        <v>667</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5</v>
      </c>
      <c r="B31" s="172"/>
      <c r="C31" s="172"/>
      <c r="D31" s="172"/>
      <c r="E31" s="172"/>
      <c r="F31" s="172"/>
      <c r="G31" s="172"/>
      <c r="H31" s="172"/>
      <c r="I31" s="172"/>
      <c r="J31" s="172"/>
      <c r="K31" s="172"/>
      <c r="L31" s="173"/>
    </row>
    <row r="32" customFormat="false" ht="27" hidden="false" customHeight="true" outlineLevel="0" collapsed="false">
      <c r="A32" s="410" t="s">
        <v>691</v>
      </c>
      <c r="B32" s="410"/>
      <c r="C32" s="410"/>
      <c r="D32" s="410"/>
      <c r="E32" s="410"/>
      <c r="F32" s="410"/>
      <c r="G32" s="410"/>
      <c r="H32" s="410"/>
      <c r="I32" s="410"/>
      <c r="J32" s="410"/>
      <c r="K32" s="410"/>
      <c r="L32" s="410"/>
    </row>
    <row r="33" customFormat="false" ht="15.75" hidden="false" customHeight="true" outlineLevel="0" collapsed="false">
      <c r="A33" s="410" t="s">
        <v>692</v>
      </c>
      <c r="B33" s="410"/>
      <c r="C33" s="410"/>
      <c r="D33" s="410"/>
      <c r="E33" s="410"/>
      <c r="F33" s="410"/>
      <c r="G33" s="410"/>
      <c r="H33" s="410"/>
      <c r="I33" s="410"/>
      <c r="J33" s="410"/>
      <c r="K33" s="410"/>
      <c r="L33" s="410"/>
    </row>
    <row r="34" customFormat="false" ht="12" hidden="false" customHeight="true" outlineLevel="0" collapsed="false">
      <c r="A34" s="654" t="s">
        <v>693</v>
      </c>
      <c r="B34" s="655"/>
      <c r="C34" s="655"/>
      <c r="D34" s="655"/>
      <c r="E34" s="655"/>
      <c r="F34" s="655"/>
      <c r="G34" s="655"/>
      <c r="H34" s="655"/>
      <c r="I34" s="655"/>
      <c r="J34" s="655"/>
      <c r="K34" s="655"/>
      <c r="L34" s="656"/>
    </row>
    <row r="35" customFormat="false" ht="12.75" hidden="false" customHeight="true" outlineLevel="0" collapsed="false">
      <c r="A35" s="62" t="s">
        <v>607</v>
      </c>
      <c r="B35" s="62"/>
      <c r="C35" s="62"/>
      <c r="D35" s="62"/>
      <c r="E35" s="62"/>
      <c r="F35" s="62"/>
      <c r="G35" s="62"/>
      <c r="H35" s="62"/>
      <c r="I35" s="62"/>
      <c r="J35" s="62"/>
      <c r="K35" s="62"/>
      <c r="L35" s="62"/>
    </row>
    <row r="36" customFormat="false" ht="12.75" hidden="false" customHeight="true" outlineLevel="0" collapsed="false">
      <c r="A36" s="62" t="s">
        <v>694</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5</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09</v>
      </c>
      <c r="P5" s="661" t="s">
        <v>710</v>
      </c>
      <c r="Q5" s="661" t="s">
        <v>711</v>
      </c>
      <c r="R5" s="661" t="s">
        <v>712</v>
      </c>
      <c r="S5" s="661" t="s">
        <v>713</v>
      </c>
      <c r="T5" s="661" t="s">
        <v>714</v>
      </c>
      <c r="U5" s="661" t="s">
        <v>715</v>
      </c>
      <c r="V5" s="661" t="s">
        <v>716</v>
      </c>
      <c r="W5" s="661" t="s">
        <v>717</v>
      </c>
      <c r="X5" s="662" t="s">
        <v>718</v>
      </c>
      <c r="Y5" s="661" t="s">
        <v>719</v>
      </c>
      <c r="Z5" s="663" t="s">
        <v>542</v>
      </c>
    </row>
    <row r="6" customFormat="false" ht="62.25" hidden="false" customHeight="true" outlineLevel="0" collapsed="false">
      <c r="A6" s="660"/>
      <c r="B6" s="530" t="s">
        <v>720</v>
      </c>
      <c r="C6" s="530"/>
      <c r="D6" s="530"/>
      <c r="E6" s="530"/>
      <c r="F6" s="530"/>
      <c r="G6" s="530"/>
      <c r="H6" s="530"/>
      <c r="I6" s="530"/>
      <c r="J6" s="530"/>
      <c r="K6" s="530"/>
      <c r="L6" s="530"/>
      <c r="M6" s="530"/>
      <c r="N6" s="530"/>
      <c r="O6" s="664" t="s">
        <v>721</v>
      </c>
      <c r="P6" s="664" t="s">
        <v>721</v>
      </c>
      <c r="Q6" s="530" t="s">
        <v>720</v>
      </c>
      <c r="R6" s="530"/>
      <c r="S6" s="530"/>
      <c r="T6" s="530"/>
      <c r="U6" s="530"/>
      <c r="V6" s="530"/>
      <c r="W6" s="530"/>
      <c r="X6" s="664" t="s">
        <v>721</v>
      </c>
      <c r="Y6" s="664" t="s">
        <v>721</v>
      </c>
      <c r="Z6" s="531" t="s">
        <v>720</v>
      </c>
    </row>
    <row r="7" customFormat="false" ht="26.25" hidden="false" customHeight="true" outlineLevel="0" collapsed="false">
      <c r="A7" s="665" t="s">
        <v>722</v>
      </c>
      <c r="B7" s="666" t="n">
        <v>1217.65590604063</v>
      </c>
      <c r="C7" s="666" t="n">
        <v>18.3738990198812</v>
      </c>
      <c r="D7" s="667" t="s">
        <v>189</v>
      </c>
      <c r="E7" s="667" t="s">
        <v>189</v>
      </c>
      <c r="F7" s="666" t="n">
        <v>98.4052869623388</v>
      </c>
      <c r="G7" s="667" t="s">
        <v>189</v>
      </c>
      <c r="H7" s="666" t="n">
        <v>476.77244099065</v>
      </c>
      <c r="I7" s="666" t="n">
        <v>0.0412866729757863</v>
      </c>
      <c r="J7" s="667" t="s">
        <v>189</v>
      </c>
      <c r="K7" s="666" t="n">
        <v>63.3243150171124</v>
      </c>
      <c r="L7" s="666" t="n">
        <v>9.70641776728755</v>
      </c>
      <c r="M7" s="667" t="s">
        <v>189</v>
      </c>
      <c r="N7" s="667" t="s">
        <v>189</v>
      </c>
      <c r="O7" s="667" t="s">
        <v>189</v>
      </c>
      <c r="P7" s="158"/>
      <c r="Q7" s="666" t="n">
        <v>649.119645839653</v>
      </c>
      <c r="R7" s="666" t="n">
        <v>43.6118632248391</v>
      </c>
      <c r="S7" s="666" t="n">
        <v>1.67076</v>
      </c>
      <c r="T7" s="667" t="s">
        <v>723</v>
      </c>
      <c r="U7" s="666" t="n">
        <v>10.3375247271554</v>
      </c>
      <c r="V7" s="667" t="s">
        <v>723</v>
      </c>
      <c r="W7" s="667" t="s">
        <v>723</v>
      </c>
      <c r="X7" s="667" t="s">
        <v>723</v>
      </c>
      <c r="Y7" s="158"/>
      <c r="Z7" s="668" t="n">
        <v>56.0684838</v>
      </c>
    </row>
    <row r="8" customFormat="false" ht="12.75" hidden="false" customHeight="true" outlineLevel="0" collapsed="false">
      <c r="A8" s="665" t="s">
        <v>724</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647.091776689653</v>
      </c>
      <c r="R8" s="671" t="n">
        <v>43.6118632248391</v>
      </c>
      <c r="S8" s="201" t="s">
        <v>98</v>
      </c>
      <c r="T8" s="628" t="s">
        <v>98</v>
      </c>
      <c r="U8" s="628" t="s">
        <v>98</v>
      </c>
      <c r="V8" s="628" t="s">
        <v>98</v>
      </c>
      <c r="W8" s="628" t="s">
        <v>98</v>
      </c>
      <c r="X8" s="628" t="s">
        <v>98</v>
      </c>
      <c r="Y8" s="672"/>
      <c r="Z8" s="579" t="s">
        <v>189</v>
      </c>
    </row>
    <row r="9" customFormat="false" ht="12.75" hidden="false" customHeight="true" outlineLevel="0" collapsed="false">
      <c r="A9" s="586" t="s">
        <v>725</v>
      </c>
      <c r="B9" s="673"/>
      <c r="C9" s="673"/>
      <c r="D9" s="673"/>
      <c r="E9" s="673"/>
      <c r="F9" s="673"/>
      <c r="G9" s="673"/>
      <c r="H9" s="673"/>
      <c r="I9" s="673"/>
      <c r="J9" s="673"/>
      <c r="K9" s="673"/>
      <c r="L9" s="673"/>
      <c r="M9" s="673"/>
      <c r="N9" s="673"/>
      <c r="O9" s="673"/>
      <c r="P9" s="673"/>
      <c r="Q9" s="20" t="n">
        <v>647.091776689653</v>
      </c>
      <c r="R9" s="20" t="n">
        <v>43.6118632248391</v>
      </c>
      <c r="S9" s="201" t="s">
        <v>98</v>
      </c>
      <c r="T9" s="628" t="s">
        <v>98</v>
      </c>
      <c r="U9" s="628" t="s">
        <v>98</v>
      </c>
      <c r="V9" s="628" t="s">
        <v>98</v>
      </c>
      <c r="W9" s="628" t="s">
        <v>98</v>
      </c>
      <c r="X9" s="628" t="s">
        <v>98</v>
      </c>
      <c r="Y9" s="673"/>
      <c r="Z9" s="674"/>
    </row>
    <row r="10" customFormat="false" ht="13.5" hidden="false" customHeight="true" outlineLevel="0" collapsed="false">
      <c r="A10" s="586" t="s">
        <v>726</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8</v>
      </c>
    </row>
    <row r="11" customFormat="false" ht="14.25" hidden="false" customHeight="true" outlineLevel="0" collapsed="false">
      <c r="A11" s="675" t="s">
        <v>727</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8</v>
      </c>
    </row>
    <row r="12" customFormat="false" ht="13.5" hidden="false" customHeight="true" outlineLevel="0" collapsed="false">
      <c r="A12" s="678" t="s">
        <v>728</v>
      </c>
      <c r="B12" s="666" t="n">
        <v>1207.0494455</v>
      </c>
      <c r="C12" s="667" t="s">
        <v>189</v>
      </c>
      <c r="D12" s="667" t="s">
        <v>189</v>
      </c>
      <c r="E12" s="667" t="s">
        <v>189</v>
      </c>
      <c r="F12" s="666" t="n">
        <v>6.1135</v>
      </c>
      <c r="G12" s="667" t="s">
        <v>189</v>
      </c>
      <c r="H12" s="667" t="s">
        <v>189</v>
      </c>
      <c r="I12" s="667" t="s">
        <v>189</v>
      </c>
      <c r="J12" s="667" t="s">
        <v>189</v>
      </c>
      <c r="K12" s="667" t="s">
        <v>189</v>
      </c>
      <c r="L12" s="666" t="n">
        <v>0.07702</v>
      </c>
      <c r="M12" s="667" t="s">
        <v>189</v>
      </c>
      <c r="N12" s="667" t="s">
        <v>189</v>
      </c>
      <c r="O12" s="667" t="s">
        <v>189</v>
      </c>
      <c r="P12" s="669"/>
      <c r="Q12" s="666" t="n">
        <v>1.23298915</v>
      </c>
      <c r="R12" s="667" t="s">
        <v>189</v>
      </c>
      <c r="S12" s="666" t="n">
        <v>0.081</v>
      </c>
      <c r="T12" s="667" t="s">
        <v>189</v>
      </c>
      <c r="U12" s="666" t="n">
        <v>0.57482</v>
      </c>
      <c r="V12" s="667" t="s">
        <v>189</v>
      </c>
      <c r="W12" s="667" t="s">
        <v>189</v>
      </c>
      <c r="X12" s="667" t="s">
        <v>189</v>
      </c>
      <c r="Y12" s="669"/>
      <c r="Z12" s="679" t="n">
        <v>52.186567</v>
      </c>
    </row>
    <row r="13" customFormat="false" ht="12.75" hidden="false" customHeight="true" outlineLevel="0" collapsed="false">
      <c r="A13" s="552" t="s">
        <v>729</v>
      </c>
      <c r="B13" s="666" t="n">
        <v>1206.906409</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30</v>
      </c>
      <c r="B14" s="666" t="n">
        <v>1206.906409</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90</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1</v>
      </c>
      <c r="B16" s="616" t="n">
        <v>0.1430365</v>
      </c>
      <c r="C16" s="628" t="s">
        <v>178</v>
      </c>
      <c r="D16" s="628" t="s">
        <v>178</v>
      </c>
      <c r="E16" s="628" t="s">
        <v>178</v>
      </c>
      <c r="F16" s="616" t="n">
        <v>6.1135</v>
      </c>
      <c r="G16" s="628" t="s">
        <v>178</v>
      </c>
      <c r="H16" s="628" t="s">
        <v>178</v>
      </c>
      <c r="I16" s="628" t="s">
        <v>178</v>
      </c>
      <c r="J16" s="628" t="s">
        <v>178</v>
      </c>
      <c r="K16" s="628" t="s">
        <v>178</v>
      </c>
      <c r="L16" s="616" t="n">
        <v>0.07702</v>
      </c>
      <c r="M16" s="628" t="s">
        <v>178</v>
      </c>
      <c r="N16" s="628" t="s">
        <v>178</v>
      </c>
      <c r="O16" s="628" t="s">
        <v>178</v>
      </c>
      <c r="P16" s="681"/>
      <c r="Q16" s="616" t="n">
        <v>1.23298915</v>
      </c>
      <c r="R16" s="628" t="s">
        <v>178</v>
      </c>
      <c r="S16" s="616" t="n">
        <v>0.081</v>
      </c>
      <c r="T16" s="628" t="s">
        <v>178</v>
      </c>
      <c r="U16" s="616" t="n">
        <v>0.57482</v>
      </c>
      <c r="V16" s="628" t="s">
        <v>178</v>
      </c>
      <c r="W16" s="628" t="s">
        <v>178</v>
      </c>
      <c r="X16" s="628" t="s">
        <v>178</v>
      </c>
      <c r="Y16" s="681"/>
      <c r="Z16" s="22" t="n">
        <v>52.186567</v>
      </c>
    </row>
    <row r="17" customFormat="false" ht="13.5" hidden="false" customHeight="true" outlineLevel="0" collapsed="false">
      <c r="A17" s="552" t="s">
        <v>732</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3</v>
      </c>
      <c r="B18" s="683" t="n">
        <v>10.606460540625</v>
      </c>
      <c r="C18" s="683" t="n">
        <v>18.3738990198812</v>
      </c>
      <c r="D18" s="683" t="s">
        <v>189</v>
      </c>
      <c r="E18" s="683" t="s">
        <v>189</v>
      </c>
      <c r="F18" s="683" t="n">
        <v>92.2917869623388</v>
      </c>
      <c r="G18" s="683" t="s">
        <v>189</v>
      </c>
      <c r="H18" s="683" t="n">
        <v>476.77244099065</v>
      </c>
      <c r="I18" s="683" t="n">
        <v>0.0412866729757863</v>
      </c>
      <c r="J18" s="683" t="s">
        <v>189</v>
      </c>
      <c r="K18" s="683" t="n">
        <v>63.3243150171124</v>
      </c>
      <c r="L18" s="683" t="n">
        <v>9.62939776728755</v>
      </c>
      <c r="M18" s="683" t="s">
        <v>189</v>
      </c>
      <c r="N18" s="683" t="s">
        <v>189</v>
      </c>
      <c r="O18" s="683" t="s">
        <v>189</v>
      </c>
      <c r="P18" s="684"/>
      <c r="Q18" s="683" t="n">
        <v>0.79488</v>
      </c>
      <c r="R18" s="683" t="s">
        <v>189</v>
      </c>
      <c r="S18" s="683" t="n">
        <v>1.58976</v>
      </c>
      <c r="T18" s="683" t="s">
        <v>189</v>
      </c>
      <c r="U18" s="683" t="n">
        <v>9.76270472715543</v>
      </c>
      <c r="V18" s="683" t="s">
        <v>189</v>
      </c>
      <c r="W18" s="683" t="s">
        <v>189</v>
      </c>
      <c r="X18" s="683" t="s">
        <v>189</v>
      </c>
      <c r="Y18" s="684"/>
      <c r="Z18" s="685" t="n">
        <v>3.8819168</v>
      </c>
    </row>
    <row r="19" customFormat="false" ht="12.75" hidden="false" customHeight="true" outlineLevel="0" collapsed="false">
      <c r="A19" s="552" t="s">
        <v>734</v>
      </c>
      <c r="B19" s="616" t="n">
        <v>10.606460540625</v>
      </c>
      <c r="C19" s="616" t="n">
        <v>18.3738990198812</v>
      </c>
      <c r="D19" s="628" t="s">
        <v>178</v>
      </c>
      <c r="E19" s="628" t="s">
        <v>178</v>
      </c>
      <c r="F19" s="616" t="n">
        <v>68.125960760064</v>
      </c>
      <c r="G19" s="628" t="s">
        <v>178</v>
      </c>
      <c r="H19" s="616" t="n">
        <v>362.526743442388</v>
      </c>
      <c r="I19" s="616" t="n">
        <v>0.0412866729757863</v>
      </c>
      <c r="J19" s="628" t="s">
        <v>178</v>
      </c>
      <c r="K19" s="616" t="n">
        <v>63.3243150171124</v>
      </c>
      <c r="L19" s="628" t="s">
        <v>178</v>
      </c>
      <c r="M19" s="628" t="s">
        <v>178</v>
      </c>
      <c r="N19" s="628" t="s">
        <v>178</v>
      </c>
      <c r="O19" s="628" t="s">
        <v>178</v>
      </c>
      <c r="P19" s="681"/>
      <c r="Q19" s="628" t="s">
        <v>178</v>
      </c>
      <c r="R19" s="628" t="s">
        <v>178</v>
      </c>
      <c r="S19" s="628" t="s">
        <v>178</v>
      </c>
      <c r="T19" s="628" t="s">
        <v>178</v>
      </c>
      <c r="U19" s="628" t="s">
        <v>178</v>
      </c>
      <c r="V19" s="628" t="s">
        <v>178</v>
      </c>
      <c r="W19" s="628" t="s">
        <v>178</v>
      </c>
      <c r="X19" s="628" t="s">
        <v>178</v>
      </c>
      <c r="Y19" s="681"/>
      <c r="Z19" s="22" t="s">
        <v>178</v>
      </c>
    </row>
    <row r="20" customFormat="false" ht="12.75" hidden="false" customHeight="true" outlineLevel="0" collapsed="false">
      <c r="A20" s="552" t="s">
        <v>595</v>
      </c>
      <c r="B20" s="628" t="s">
        <v>178</v>
      </c>
      <c r="C20" s="628" t="s">
        <v>178</v>
      </c>
      <c r="D20" s="628" t="s">
        <v>178</v>
      </c>
      <c r="E20" s="628" t="s">
        <v>178</v>
      </c>
      <c r="F20" s="628" t="s">
        <v>178</v>
      </c>
      <c r="G20" s="628" t="s">
        <v>178</v>
      </c>
      <c r="H20" s="616" t="n">
        <v>46.7456975482626</v>
      </c>
      <c r="I20" s="628" t="s">
        <v>178</v>
      </c>
      <c r="J20" s="628" t="s">
        <v>178</v>
      </c>
      <c r="K20" s="628" t="s">
        <v>178</v>
      </c>
      <c r="L20" s="628" t="s">
        <v>178</v>
      </c>
      <c r="M20" s="628" t="s">
        <v>178</v>
      </c>
      <c r="N20" s="628" t="s">
        <v>178</v>
      </c>
      <c r="O20" s="628" t="s">
        <v>178</v>
      </c>
      <c r="P20" s="681"/>
      <c r="Q20" s="628" t="s">
        <v>178</v>
      </c>
      <c r="R20" s="628" t="s">
        <v>178</v>
      </c>
      <c r="S20" s="628" t="s">
        <v>178</v>
      </c>
      <c r="T20" s="628" t="s">
        <v>178</v>
      </c>
      <c r="U20" s="628" t="s">
        <v>178</v>
      </c>
      <c r="V20" s="628" t="s">
        <v>178</v>
      </c>
      <c r="W20" s="628" t="s">
        <v>178</v>
      </c>
      <c r="X20" s="628" t="s">
        <v>178</v>
      </c>
      <c r="Y20" s="681"/>
      <c r="Z20" s="22" t="s">
        <v>178</v>
      </c>
    </row>
    <row r="21" customFormat="false" ht="12.75" hidden="false" customHeight="true" outlineLevel="0" collapsed="false">
      <c r="A21" s="552" t="s">
        <v>596</v>
      </c>
      <c r="B21" s="628" t="s">
        <v>178</v>
      </c>
      <c r="C21" s="628" t="s">
        <v>178</v>
      </c>
      <c r="D21" s="628" t="s">
        <v>178</v>
      </c>
      <c r="E21" s="628" t="s">
        <v>178</v>
      </c>
      <c r="F21" s="616" t="n">
        <v>24.1658262022748</v>
      </c>
      <c r="G21" s="628" t="s">
        <v>178</v>
      </c>
      <c r="H21" s="628" t="s">
        <v>178</v>
      </c>
      <c r="I21" s="628" t="s">
        <v>178</v>
      </c>
      <c r="J21" s="628" t="s">
        <v>178</v>
      </c>
      <c r="K21" s="628" t="s">
        <v>178</v>
      </c>
      <c r="L21" s="616" t="n">
        <v>1.14549377037414</v>
      </c>
      <c r="M21" s="628" t="s">
        <v>178</v>
      </c>
      <c r="N21" s="628" t="s">
        <v>178</v>
      </c>
      <c r="O21" s="628" t="s">
        <v>178</v>
      </c>
      <c r="P21" s="681"/>
      <c r="Q21" s="628" t="s">
        <v>178</v>
      </c>
      <c r="R21" s="628" t="s">
        <v>178</v>
      </c>
      <c r="S21" s="628" t="s">
        <v>178</v>
      </c>
      <c r="T21" s="628" t="s">
        <v>178</v>
      </c>
      <c r="U21" s="616" t="n">
        <v>7.37033192715543</v>
      </c>
      <c r="V21" s="628" t="s">
        <v>178</v>
      </c>
      <c r="W21" s="628" t="s">
        <v>178</v>
      </c>
      <c r="X21" s="628" t="s">
        <v>178</v>
      </c>
      <c r="Y21" s="681"/>
      <c r="Z21" s="22" t="s">
        <v>178</v>
      </c>
    </row>
    <row r="22" customFormat="false" ht="12.75" hidden="false" customHeight="true" outlineLevel="0" collapsed="false">
      <c r="A22" s="552" t="s">
        <v>735</v>
      </c>
      <c r="B22" s="628" t="s">
        <v>178</v>
      </c>
      <c r="C22" s="628" t="s">
        <v>178</v>
      </c>
      <c r="D22" s="628" t="s">
        <v>178</v>
      </c>
      <c r="E22" s="628" t="s">
        <v>178</v>
      </c>
      <c r="F22" s="628" t="s">
        <v>178</v>
      </c>
      <c r="G22" s="628" t="s">
        <v>178</v>
      </c>
      <c r="H22" s="616" t="n">
        <v>67.5</v>
      </c>
      <c r="I22" s="628" t="s">
        <v>178</v>
      </c>
      <c r="J22" s="628" t="s">
        <v>178</v>
      </c>
      <c r="K22" s="628" t="s">
        <v>178</v>
      </c>
      <c r="L22" s="616" t="n">
        <v>8.42604</v>
      </c>
      <c r="M22" s="628" t="s">
        <v>178</v>
      </c>
      <c r="N22" s="628" t="s">
        <v>178</v>
      </c>
      <c r="O22" s="628" t="s">
        <v>178</v>
      </c>
      <c r="P22" s="681"/>
      <c r="Q22" s="628" t="s">
        <v>178</v>
      </c>
      <c r="R22" s="628" t="s">
        <v>178</v>
      </c>
      <c r="S22" s="628" t="s">
        <v>178</v>
      </c>
      <c r="T22" s="628" t="s">
        <v>178</v>
      </c>
      <c r="U22" s="628" t="s">
        <v>178</v>
      </c>
      <c r="V22" s="628" t="s">
        <v>178</v>
      </c>
      <c r="W22" s="628" t="s">
        <v>178</v>
      </c>
      <c r="X22" s="628" t="s">
        <v>178</v>
      </c>
      <c r="Y22" s="681"/>
      <c r="Z22" s="22" t="s">
        <v>178</v>
      </c>
    </row>
    <row r="23" customFormat="false" ht="13.5" hidden="false" customHeight="true" outlineLevel="0" collapsed="false">
      <c r="A23" s="552" t="s">
        <v>598</v>
      </c>
      <c r="B23" s="628" t="s">
        <v>178</v>
      </c>
      <c r="C23" s="628" t="s">
        <v>178</v>
      </c>
      <c r="D23" s="628" t="s">
        <v>178</v>
      </c>
      <c r="E23" s="628" t="s">
        <v>178</v>
      </c>
      <c r="F23" s="628" t="s">
        <v>178</v>
      </c>
      <c r="G23" s="628" t="s">
        <v>178</v>
      </c>
      <c r="H23" s="628" t="s">
        <v>178</v>
      </c>
      <c r="I23" s="628" t="s">
        <v>178</v>
      </c>
      <c r="J23" s="628" t="s">
        <v>178</v>
      </c>
      <c r="K23" s="628" t="s">
        <v>178</v>
      </c>
      <c r="L23" s="628" t="s">
        <v>178</v>
      </c>
      <c r="M23" s="628" t="s">
        <v>178</v>
      </c>
      <c r="N23" s="628" t="s">
        <v>178</v>
      </c>
      <c r="O23" s="628" t="s">
        <v>178</v>
      </c>
      <c r="P23" s="681"/>
      <c r="Q23" s="628" t="s">
        <v>178</v>
      </c>
      <c r="R23" s="628" t="s">
        <v>178</v>
      </c>
      <c r="S23" s="628" t="s">
        <v>178</v>
      </c>
      <c r="T23" s="628" t="s">
        <v>178</v>
      </c>
      <c r="U23" s="628" t="s">
        <v>178</v>
      </c>
      <c r="V23" s="628" t="s">
        <v>178</v>
      </c>
      <c r="W23" s="628" t="s">
        <v>178</v>
      </c>
      <c r="X23" s="628" t="s">
        <v>178</v>
      </c>
      <c r="Y23" s="681"/>
      <c r="Z23" s="22" t="s">
        <v>178</v>
      </c>
    </row>
    <row r="24" customFormat="false" ht="12.75" hidden="false" customHeight="true" outlineLevel="0" collapsed="false">
      <c r="A24" s="552" t="s">
        <v>736</v>
      </c>
      <c r="B24" s="628" t="s">
        <v>129</v>
      </c>
      <c r="C24" s="628" t="s">
        <v>178</v>
      </c>
      <c r="D24" s="628" t="s">
        <v>178</v>
      </c>
      <c r="E24" s="628" t="s">
        <v>178</v>
      </c>
      <c r="F24" s="628" t="s">
        <v>178</v>
      </c>
      <c r="G24" s="628" t="s">
        <v>178</v>
      </c>
      <c r="H24" s="628" t="s">
        <v>178</v>
      </c>
      <c r="I24" s="628" t="s">
        <v>178</v>
      </c>
      <c r="J24" s="628" t="s">
        <v>178</v>
      </c>
      <c r="K24" s="628" t="s">
        <v>178</v>
      </c>
      <c r="L24" s="616" t="n">
        <v>0.057863996913408</v>
      </c>
      <c r="M24" s="628" t="s">
        <v>178</v>
      </c>
      <c r="N24" s="628" t="s">
        <v>178</v>
      </c>
      <c r="O24" s="628" t="s">
        <v>178</v>
      </c>
      <c r="P24" s="681"/>
      <c r="Q24" s="628" t="s">
        <v>178</v>
      </c>
      <c r="R24" s="628" t="s">
        <v>178</v>
      </c>
      <c r="S24" s="628" t="s">
        <v>178</v>
      </c>
      <c r="T24" s="628" t="s">
        <v>178</v>
      </c>
      <c r="U24" s="628" t="s">
        <v>178</v>
      </c>
      <c r="V24" s="628" t="s">
        <v>178</v>
      </c>
      <c r="W24" s="628" t="s">
        <v>178</v>
      </c>
      <c r="X24" s="628" t="s">
        <v>178</v>
      </c>
      <c r="Y24" s="681"/>
      <c r="Z24" s="22" t="s">
        <v>178</v>
      </c>
    </row>
    <row r="25" customFormat="false" ht="12.75" hidden="false" customHeight="true" outlineLevel="0" collapsed="false">
      <c r="A25" s="552" t="s">
        <v>600</v>
      </c>
      <c r="B25" s="628" t="s">
        <v>178</v>
      </c>
      <c r="C25" s="628" t="s">
        <v>178</v>
      </c>
      <c r="D25" s="628" t="s">
        <v>178</v>
      </c>
      <c r="E25" s="628" t="s">
        <v>178</v>
      </c>
      <c r="F25" s="628" t="s">
        <v>178</v>
      </c>
      <c r="G25" s="628" t="s">
        <v>178</v>
      </c>
      <c r="H25" s="628" t="s">
        <v>178</v>
      </c>
      <c r="I25" s="628" t="s">
        <v>178</v>
      </c>
      <c r="J25" s="628" t="s">
        <v>178</v>
      </c>
      <c r="K25" s="628" t="s">
        <v>178</v>
      </c>
      <c r="L25" s="628" t="s">
        <v>178</v>
      </c>
      <c r="M25" s="628" t="s">
        <v>178</v>
      </c>
      <c r="N25" s="628" t="s">
        <v>178</v>
      </c>
      <c r="O25" s="628" t="s">
        <v>178</v>
      </c>
      <c r="P25" s="681"/>
      <c r="Q25" s="616" t="n">
        <v>0.79488</v>
      </c>
      <c r="R25" s="628" t="s">
        <v>178</v>
      </c>
      <c r="S25" s="616" t="n">
        <v>1.58976</v>
      </c>
      <c r="T25" s="628" t="s">
        <v>178</v>
      </c>
      <c r="U25" s="616" t="n">
        <v>2.3923728</v>
      </c>
      <c r="V25" s="628" t="s">
        <v>178</v>
      </c>
      <c r="W25" s="628" t="s">
        <v>178</v>
      </c>
      <c r="X25" s="628" t="s">
        <v>178</v>
      </c>
      <c r="Y25" s="681"/>
      <c r="Z25" s="22" t="s">
        <v>178</v>
      </c>
    </row>
    <row r="26" customFormat="false" ht="12.75" hidden="false" customHeight="true" outlineLevel="0" collapsed="false">
      <c r="A26" s="552" t="s">
        <v>601</v>
      </c>
      <c r="B26" s="673" t="s">
        <v>178</v>
      </c>
      <c r="C26" s="673" t="s">
        <v>178</v>
      </c>
      <c r="D26" s="673" t="s">
        <v>178</v>
      </c>
      <c r="E26" s="673" t="s">
        <v>178</v>
      </c>
      <c r="F26" s="673" t="s">
        <v>178</v>
      </c>
      <c r="G26" s="673" t="s">
        <v>178</v>
      </c>
      <c r="H26" s="673" t="s">
        <v>178</v>
      </c>
      <c r="I26" s="673" t="s">
        <v>178</v>
      </c>
      <c r="J26" s="673" t="s">
        <v>178</v>
      </c>
      <c r="K26" s="673" t="s">
        <v>178</v>
      </c>
      <c r="L26" s="673" t="s">
        <v>178</v>
      </c>
      <c r="M26" s="673" t="s">
        <v>178</v>
      </c>
      <c r="N26" s="673" t="s">
        <v>178</v>
      </c>
      <c r="O26" s="673" t="s">
        <v>178</v>
      </c>
      <c r="P26" s="673"/>
      <c r="Q26" s="673" t="s">
        <v>129</v>
      </c>
      <c r="R26" s="673" t="s">
        <v>129</v>
      </c>
      <c r="S26" s="673" t="s">
        <v>129</v>
      </c>
      <c r="T26" s="673" t="s">
        <v>129</v>
      </c>
      <c r="U26" s="673" t="s">
        <v>129</v>
      </c>
      <c r="V26" s="673" t="s">
        <v>129</v>
      </c>
      <c r="W26" s="673" t="s">
        <v>129</v>
      </c>
      <c r="X26" s="673" t="s">
        <v>129</v>
      </c>
      <c r="Y26" s="673"/>
      <c r="Z26" s="22" t="n">
        <v>3.8819168</v>
      </c>
    </row>
    <row r="27" customFormat="false" ht="13.5" hidden="false" customHeight="true" outlineLevel="0" collapsed="false">
      <c r="A27" s="552" t="s">
        <v>737</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8</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9</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40</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5</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1</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42</v>
      </c>
      <c r="P5" s="661" t="s">
        <v>710</v>
      </c>
      <c r="Q5" s="661" t="s">
        <v>711</v>
      </c>
      <c r="R5" s="661" t="s">
        <v>712</v>
      </c>
      <c r="S5" s="661" t="s">
        <v>743</v>
      </c>
      <c r="T5" s="661" t="s">
        <v>714</v>
      </c>
      <c r="U5" s="661" t="s">
        <v>715</v>
      </c>
      <c r="V5" s="661" t="s">
        <v>716</v>
      </c>
      <c r="W5" s="661" t="s">
        <v>717</v>
      </c>
      <c r="X5" s="662" t="s">
        <v>744</v>
      </c>
      <c r="Y5" s="661" t="s">
        <v>719</v>
      </c>
      <c r="Z5" s="663" t="s">
        <v>542</v>
      </c>
    </row>
    <row r="6" customFormat="false" ht="47.25" hidden="false" customHeight="true" outlineLevel="0" collapsed="false">
      <c r="A6" s="660"/>
      <c r="B6" s="530" t="s">
        <v>720</v>
      </c>
      <c r="C6" s="530"/>
      <c r="D6" s="530"/>
      <c r="E6" s="530"/>
      <c r="F6" s="530"/>
      <c r="G6" s="530"/>
      <c r="H6" s="530"/>
      <c r="I6" s="530"/>
      <c r="J6" s="530"/>
      <c r="K6" s="530"/>
      <c r="L6" s="530"/>
      <c r="M6" s="530"/>
      <c r="N6" s="530"/>
      <c r="O6" s="664" t="s">
        <v>721</v>
      </c>
      <c r="P6" s="688" t="s">
        <v>721</v>
      </c>
      <c r="Q6" s="689" t="s">
        <v>720</v>
      </c>
      <c r="R6" s="689"/>
      <c r="S6" s="689"/>
      <c r="T6" s="689"/>
      <c r="U6" s="689"/>
      <c r="V6" s="689"/>
      <c r="W6" s="689"/>
      <c r="X6" s="664" t="s">
        <v>721</v>
      </c>
      <c r="Y6" s="664" t="s">
        <v>721</v>
      </c>
      <c r="Z6" s="531" t="s">
        <v>720</v>
      </c>
    </row>
    <row r="7" customFormat="false" ht="27.75" hidden="false" customHeight="true" outlineLevel="0" collapsed="false">
      <c r="A7" s="690" t="s">
        <v>745</v>
      </c>
      <c r="B7" s="666" t="n">
        <v>46.8243</v>
      </c>
      <c r="C7" s="666" t="n">
        <v>89.881397409586</v>
      </c>
      <c r="D7" s="667" t="s">
        <v>305</v>
      </c>
      <c r="E7" s="667" t="s">
        <v>305</v>
      </c>
      <c r="F7" s="666" t="n">
        <v>770.721206695329</v>
      </c>
      <c r="G7" s="667" t="s">
        <v>305</v>
      </c>
      <c r="H7" s="666" t="n">
        <v>1665.50300006618</v>
      </c>
      <c r="I7" s="667" t="s">
        <v>305</v>
      </c>
      <c r="J7" s="667" t="s">
        <v>305</v>
      </c>
      <c r="K7" s="666" t="n">
        <v>220.513922796943</v>
      </c>
      <c r="L7" s="666" t="n">
        <v>36.701</v>
      </c>
      <c r="M7" s="666" t="n">
        <v>0.005</v>
      </c>
      <c r="N7" s="667" t="s">
        <v>305</v>
      </c>
      <c r="O7" s="667" t="s">
        <v>305</v>
      </c>
      <c r="P7" s="576"/>
      <c r="Q7" s="666" t="n">
        <v>26.33483</v>
      </c>
      <c r="R7" s="667" t="s">
        <v>305</v>
      </c>
      <c r="S7" s="666" t="n">
        <v>4.416</v>
      </c>
      <c r="T7" s="667" t="s">
        <v>305</v>
      </c>
      <c r="U7" s="666" t="n">
        <v>55.379</v>
      </c>
      <c r="V7" s="667" t="s">
        <v>305</v>
      </c>
      <c r="W7" s="667" t="s">
        <v>305</v>
      </c>
      <c r="X7" s="667" t="s">
        <v>305</v>
      </c>
      <c r="Y7" s="576"/>
      <c r="Z7" s="668" t="n">
        <v>140.89</v>
      </c>
    </row>
    <row r="8" customFormat="false" ht="13.5" hidden="false" customHeight="true" outlineLevel="0" collapsed="false">
      <c r="A8" s="691" t="s">
        <v>746</v>
      </c>
      <c r="B8" s="616" t="n">
        <v>28.6073</v>
      </c>
      <c r="C8" s="628" t="s">
        <v>178</v>
      </c>
      <c r="D8" s="628" t="s">
        <v>178</v>
      </c>
      <c r="E8" s="628" t="s">
        <v>178</v>
      </c>
      <c r="F8" s="616" t="n">
        <v>1222.7</v>
      </c>
      <c r="G8" s="628" t="s">
        <v>178</v>
      </c>
      <c r="H8" s="628" t="s">
        <v>178</v>
      </c>
      <c r="I8" s="628" t="s">
        <v>178</v>
      </c>
      <c r="J8" s="628" t="s">
        <v>178</v>
      </c>
      <c r="K8" s="628" t="s">
        <v>178</v>
      </c>
      <c r="L8" s="616" t="n">
        <v>15.404</v>
      </c>
      <c r="M8" s="628" t="s">
        <v>178</v>
      </c>
      <c r="N8" s="628" t="s">
        <v>178</v>
      </c>
      <c r="O8" s="628" t="s">
        <v>178</v>
      </c>
      <c r="P8" s="613"/>
      <c r="Q8" s="616" t="n">
        <v>246.59783</v>
      </c>
      <c r="R8" s="628" t="s">
        <v>178</v>
      </c>
      <c r="S8" s="616" t="n">
        <v>16.2</v>
      </c>
      <c r="T8" s="628" t="s">
        <v>178</v>
      </c>
      <c r="U8" s="616" t="n">
        <v>114.964</v>
      </c>
      <c r="V8" s="628" t="s">
        <v>178</v>
      </c>
      <c r="W8" s="628" t="s">
        <v>178</v>
      </c>
      <c r="X8" s="628" t="s">
        <v>178</v>
      </c>
      <c r="Y8" s="613"/>
      <c r="Z8" s="22" t="n">
        <v>849.583</v>
      </c>
    </row>
    <row r="9" customFormat="false" ht="12.75" hidden="false" customHeight="true" outlineLevel="0" collapsed="false">
      <c r="A9" s="691" t="s">
        <v>747</v>
      </c>
      <c r="B9" s="666" t="n">
        <v>18.257</v>
      </c>
      <c r="C9" s="666" t="n">
        <v>89.881397409586</v>
      </c>
      <c r="D9" s="667" t="s">
        <v>178</v>
      </c>
      <c r="E9" s="667" t="s">
        <v>178</v>
      </c>
      <c r="F9" s="666" t="n">
        <v>394.056806695329</v>
      </c>
      <c r="G9" s="667" t="s">
        <v>178</v>
      </c>
      <c r="H9" s="666" t="n">
        <v>1712.02205598779</v>
      </c>
      <c r="I9" s="667" t="s">
        <v>178</v>
      </c>
      <c r="J9" s="667" t="s">
        <v>178</v>
      </c>
      <c r="K9" s="666" t="n">
        <v>221.405722796943</v>
      </c>
      <c r="L9" s="666" t="n">
        <v>21.297</v>
      </c>
      <c r="M9" s="666" t="n">
        <v>0.005</v>
      </c>
      <c r="N9" s="667" t="s">
        <v>178</v>
      </c>
      <c r="O9" s="667" t="s">
        <v>305</v>
      </c>
      <c r="P9" s="547"/>
      <c r="Q9" s="666" t="n">
        <v>0.03</v>
      </c>
      <c r="R9" s="667" t="s">
        <v>178</v>
      </c>
      <c r="S9" s="666" t="n">
        <v>0.484</v>
      </c>
      <c r="T9" s="667" t="s">
        <v>178</v>
      </c>
      <c r="U9" s="666" t="n">
        <v>0.003</v>
      </c>
      <c r="V9" s="667" t="s">
        <v>178</v>
      </c>
      <c r="W9" s="667" t="s">
        <v>178</v>
      </c>
      <c r="X9" s="667" t="s">
        <v>178</v>
      </c>
      <c r="Y9" s="547"/>
      <c r="Z9" s="679" t="n">
        <v>2.604</v>
      </c>
    </row>
    <row r="10" customFormat="false" ht="12.75" hidden="false" customHeight="true" outlineLevel="0" collapsed="false">
      <c r="A10" s="692" t="s">
        <v>748</v>
      </c>
      <c r="B10" s="616" t="n">
        <v>18.257</v>
      </c>
      <c r="C10" s="616" t="n">
        <v>6.2246</v>
      </c>
      <c r="D10" s="628" t="s">
        <v>178</v>
      </c>
      <c r="E10" s="628" t="s">
        <v>178</v>
      </c>
      <c r="F10" s="616" t="n">
        <v>305.41772</v>
      </c>
      <c r="G10" s="628" t="s">
        <v>178</v>
      </c>
      <c r="H10" s="616" t="n">
        <v>919.03292</v>
      </c>
      <c r="I10" s="628" t="s">
        <v>178</v>
      </c>
      <c r="J10" s="628" t="s">
        <v>178</v>
      </c>
      <c r="K10" s="616" t="n">
        <v>217.75376</v>
      </c>
      <c r="L10" s="616" t="n">
        <v>21.297</v>
      </c>
      <c r="M10" s="616" t="n">
        <v>0.005</v>
      </c>
      <c r="N10" s="628" t="s">
        <v>178</v>
      </c>
      <c r="O10" s="628" t="s">
        <v>178</v>
      </c>
      <c r="P10" s="613"/>
      <c r="Q10" s="616" t="n">
        <v>0.03</v>
      </c>
      <c r="R10" s="628" t="s">
        <v>178</v>
      </c>
      <c r="S10" s="616" t="n">
        <v>0.484</v>
      </c>
      <c r="T10" s="628" t="s">
        <v>178</v>
      </c>
      <c r="U10" s="616" t="n">
        <v>0.003</v>
      </c>
      <c r="V10" s="628" t="s">
        <v>178</v>
      </c>
      <c r="W10" s="628" t="s">
        <v>178</v>
      </c>
      <c r="X10" s="628" t="s">
        <v>178</v>
      </c>
      <c r="Y10" s="613"/>
      <c r="Z10" s="22" t="n">
        <v>2.604</v>
      </c>
    </row>
    <row r="11" customFormat="false" ht="13.5" hidden="false" customHeight="true" outlineLevel="0" collapsed="false">
      <c r="A11" s="692" t="s">
        <v>749</v>
      </c>
      <c r="B11" s="628" t="s">
        <v>178</v>
      </c>
      <c r="C11" s="616" t="n">
        <v>83.656797409586</v>
      </c>
      <c r="D11" s="628" t="s">
        <v>178</v>
      </c>
      <c r="E11" s="628" t="s">
        <v>178</v>
      </c>
      <c r="F11" s="616" t="n">
        <v>88.6390866953293</v>
      </c>
      <c r="G11" s="628" t="s">
        <v>178</v>
      </c>
      <c r="H11" s="616" t="n">
        <v>792.989135987794</v>
      </c>
      <c r="I11" s="628" t="s">
        <v>178</v>
      </c>
      <c r="J11" s="628" t="s">
        <v>178</v>
      </c>
      <c r="K11" s="616" t="n">
        <v>3.6519627969428</v>
      </c>
      <c r="L11" s="628" t="s">
        <v>178</v>
      </c>
      <c r="M11" s="628" t="s">
        <v>178</v>
      </c>
      <c r="N11" s="628" t="s">
        <v>178</v>
      </c>
      <c r="O11" s="628" t="s">
        <v>98</v>
      </c>
      <c r="P11" s="613"/>
      <c r="Q11" s="628" t="s">
        <v>178</v>
      </c>
      <c r="R11" s="628" t="s">
        <v>178</v>
      </c>
      <c r="S11" s="628" t="s">
        <v>178</v>
      </c>
      <c r="T11" s="628" t="s">
        <v>178</v>
      </c>
      <c r="U11" s="628" t="s">
        <v>178</v>
      </c>
      <c r="V11" s="628" t="s">
        <v>178</v>
      </c>
      <c r="W11" s="628" t="s">
        <v>178</v>
      </c>
      <c r="X11" s="628" t="s">
        <v>178</v>
      </c>
      <c r="Y11" s="681"/>
      <c r="Z11" s="22" t="s">
        <v>178</v>
      </c>
    </row>
    <row r="12" customFormat="false" ht="12.75" hidden="false" customHeight="true" outlineLevel="0" collapsed="false">
      <c r="A12" s="691" t="s">
        <v>750</v>
      </c>
      <c r="B12" s="666" t="n">
        <v>0.04</v>
      </c>
      <c r="C12" s="667" t="s">
        <v>305</v>
      </c>
      <c r="D12" s="667" t="s">
        <v>305</v>
      </c>
      <c r="E12" s="667" t="s">
        <v>305</v>
      </c>
      <c r="F12" s="666" t="n">
        <v>846.0356</v>
      </c>
      <c r="G12" s="667" t="s">
        <v>305</v>
      </c>
      <c r="H12" s="666" t="n">
        <v>46.5190559216145</v>
      </c>
      <c r="I12" s="667" t="s">
        <v>305</v>
      </c>
      <c r="J12" s="667" t="s">
        <v>305</v>
      </c>
      <c r="K12" s="666" t="n">
        <v>0.8918</v>
      </c>
      <c r="L12" s="667" t="s">
        <v>305</v>
      </c>
      <c r="M12" s="667" t="s">
        <v>305</v>
      </c>
      <c r="N12" s="667" t="s">
        <v>305</v>
      </c>
      <c r="O12" s="667" t="s">
        <v>305</v>
      </c>
      <c r="P12" s="547"/>
      <c r="Q12" s="666" t="n">
        <v>220.293</v>
      </c>
      <c r="R12" s="667" t="s">
        <v>305</v>
      </c>
      <c r="S12" s="666" t="n">
        <v>12.268</v>
      </c>
      <c r="T12" s="667" t="s">
        <v>305</v>
      </c>
      <c r="U12" s="666" t="n">
        <v>59.588</v>
      </c>
      <c r="V12" s="667" t="s">
        <v>305</v>
      </c>
      <c r="W12" s="667" t="s">
        <v>305</v>
      </c>
      <c r="X12" s="667" t="s">
        <v>305</v>
      </c>
      <c r="Y12" s="547"/>
      <c r="Z12" s="679" t="n">
        <v>711.297</v>
      </c>
    </row>
    <row r="13" customFormat="false" ht="12.75" hidden="false" customHeight="true" outlineLevel="0" collapsed="false">
      <c r="A13" s="692" t="s">
        <v>748</v>
      </c>
      <c r="B13" s="616" t="n">
        <v>0.04</v>
      </c>
      <c r="C13" s="628" t="s">
        <v>178</v>
      </c>
      <c r="D13" s="628" t="s">
        <v>178</v>
      </c>
      <c r="E13" s="628" t="s">
        <v>178</v>
      </c>
      <c r="F13" s="616" t="n">
        <v>846.0356</v>
      </c>
      <c r="G13" s="628" t="s">
        <v>178</v>
      </c>
      <c r="H13" s="616" t="n">
        <v>0.2726</v>
      </c>
      <c r="I13" s="628" t="s">
        <v>178</v>
      </c>
      <c r="J13" s="628" t="s">
        <v>178</v>
      </c>
      <c r="K13" s="616" t="n">
        <v>0.8918</v>
      </c>
      <c r="L13" s="628" t="s">
        <v>178</v>
      </c>
      <c r="M13" s="628" t="s">
        <v>178</v>
      </c>
      <c r="N13" s="628" t="s">
        <v>178</v>
      </c>
      <c r="O13" s="628" t="s">
        <v>178</v>
      </c>
      <c r="P13" s="613"/>
      <c r="Q13" s="616" t="n">
        <v>220.293</v>
      </c>
      <c r="R13" s="628" t="s">
        <v>178</v>
      </c>
      <c r="S13" s="616" t="n">
        <v>12.268</v>
      </c>
      <c r="T13" s="628" t="s">
        <v>178</v>
      </c>
      <c r="U13" s="616" t="n">
        <v>59.588</v>
      </c>
      <c r="V13" s="628" t="s">
        <v>178</v>
      </c>
      <c r="W13" s="628" t="s">
        <v>178</v>
      </c>
      <c r="X13" s="628" t="s">
        <v>178</v>
      </c>
      <c r="Y13" s="613"/>
      <c r="Z13" s="22" t="n">
        <v>711.297</v>
      </c>
    </row>
    <row r="14" customFormat="false" ht="13.5" hidden="false" customHeight="true" outlineLevel="0" collapsed="false">
      <c r="A14" s="692" t="s">
        <v>749</v>
      </c>
      <c r="B14" s="628" t="s">
        <v>98</v>
      </c>
      <c r="C14" s="628" t="s">
        <v>98</v>
      </c>
      <c r="D14" s="628" t="s">
        <v>98</v>
      </c>
      <c r="E14" s="628" t="s">
        <v>98</v>
      </c>
      <c r="F14" s="628" t="s">
        <v>98</v>
      </c>
      <c r="G14" s="628" t="s">
        <v>98</v>
      </c>
      <c r="H14" s="616" t="n">
        <v>46.2464559216145</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51</v>
      </c>
      <c r="B15" s="42" t="s">
        <v>178</v>
      </c>
      <c r="C15" s="42" t="s">
        <v>178</v>
      </c>
      <c r="D15" s="42" t="s">
        <v>178</v>
      </c>
      <c r="E15" s="42" t="s">
        <v>178</v>
      </c>
      <c r="F15" s="42" t="s">
        <v>178</v>
      </c>
      <c r="G15" s="42" t="s">
        <v>178</v>
      </c>
      <c r="H15" s="42" t="s">
        <v>178</v>
      </c>
      <c r="I15" s="42" t="s">
        <v>178</v>
      </c>
      <c r="J15" s="42" t="s">
        <v>178</v>
      </c>
      <c r="K15" s="42" t="s">
        <v>178</v>
      </c>
      <c r="L15" s="42" t="s">
        <v>178</v>
      </c>
      <c r="M15" s="42" t="s">
        <v>178</v>
      </c>
      <c r="N15" s="42" t="s">
        <v>178</v>
      </c>
      <c r="O15" s="42" t="s">
        <v>178</v>
      </c>
      <c r="P15" s="693"/>
      <c r="Q15" s="42" t="s">
        <v>178</v>
      </c>
      <c r="R15" s="42" t="s">
        <v>178</v>
      </c>
      <c r="S15" s="42" t="s">
        <v>178</v>
      </c>
      <c r="T15" s="42" t="s">
        <v>178</v>
      </c>
      <c r="U15" s="42" t="s">
        <v>178</v>
      </c>
      <c r="V15" s="42" t="s">
        <v>178</v>
      </c>
      <c r="W15" s="42" t="s">
        <v>178</v>
      </c>
      <c r="X15" s="42" t="s">
        <v>178</v>
      </c>
      <c r="Y15" s="693"/>
      <c r="Z15" s="43" t="s">
        <v>178</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2</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3</v>
      </c>
      <c r="B18" s="666" t="n">
        <v>14246.5741006753</v>
      </c>
      <c r="C18" s="666" t="n">
        <v>11.9430343629228</v>
      </c>
      <c r="D18" s="667" t="s">
        <v>189</v>
      </c>
      <c r="E18" s="667" t="s">
        <v>189</v>
      </c>
      <c r="F18" s="666" t="n">
        <v>275.534803494549</v>
      </c>
      <c r="G18" s="667" t="s">
        <v>189</v>
      </c>
      <c r="H18" s="666" t="n">
        <v>619.804173287845</v>
      </c>
      <c r="I18" s="666" t="n">
        <v>0.00578013421661008</v>
      </c>
      <c r="J18" s="667" t="s">
        <v>189</v>
      </c>
      <c r="K18" s="666" t="n">
        <v>240.632397065027</v>
      </c>
      <c r="L18" s="666" t="n">
        <v>28.1486115251339</v>
      </c>
      <c r="M18" s="667" t="s">
        <v>189</v>
      </c>
      <c r="N18" s="667" t="s">
        <v>189</v>
      </c>
      <c r="O18" s="667" t="s">
        <v>189</v>
      </c>
      <c r="P18" s="666" t="n">
        <v>15422.642900545</v>
      </c>
      <c r="Q18" s="666" t="n">
        <v>4219.27769795775</v>
      </c>
      <c r="R18" s="666" t="n">
        <v>401.22914166852</v>
      </c>
      <c r="S18" s="666" t="n">
        <v>11.69532</v>
      </c>
      <c r="T18" s="667" t="s">
        <v>723</v>
      </c>
      <c r="U18" s="666" t="n">
        <v>89.9364651262523</v>
      </c>
      <c r="V18" s="667" t="s">
        <v>723</v>
      </c>
      <c r="W18" s="667" t="s">
        <v>723</v>
      </c>
      <c r="X18" s="667" t="s">
        <v>723</v>
      </c>
      <c r="Y18" s="666" t="n">
        <v>4722.13862475252</v>
      </c>
      <c r="Z18" s="679" t="n">
        <v>1340.03676282</v>
      </c>
    </row>
    <row r="19" customFormat="false" ht="12.75" hidden="false" customHeight="true" outlineLevel="0" collapsed="false">
      <c r="A19" s="700" t="s">
        <v>754</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4206.09654848275</v>
      </c>
      <c r="R19" s="666" t="n">
        <v>401.22914166852</v>
      </c>
      <c r="S19" s="628" t="s">
        <v>98</v>
      </c>
      <c r="T19" s="628" t="s">
        <v>98</v>
      </c>
      <c r="U19" s="628" t="s">
        <v>98</v>
      </c>
      <c r="V19" s="628" t="s">
        <v>98</v>
      </c>
      <c r="W19" s="628" t="s">
        <v>98</v>
      </c>
      <c r="X19" s="628" t="s">
        <v>98</v>
      </c>
      <c r="Y19" s="666" t="n">
        <v>4607.32569015127</v>
      </c>
      <c r="Z19" s="679" t="s">
        <v>189</v>
      </c>
    </row>
    <row r="20" customFormat="false" ht="13.5" hidden="false" customHeight="true" outlineLevel="0" collapsed="false">
      <c r="A20" s="701" t="s">
        <v>755</v>
      </c>
      <c r="B20" s="666" t="n">
        <v>14122.47851235</v>
      </c>
      <c r="C20" s="667" t="s">
        <v>189</v>
      </c>
      <c r="D20" s="667" t="s">
        <v>189</v>
      </c>
      <c r="E20" s="667" t="s">
        <v>189</v>
      </c>
      <c r="F20" s="666" t="n">
        <v>17.1178</v>
      </c>
      <c r="G20" s="667" t="s">
        <v>189</v>
      </c>
      <c r="H20" s="667" t="s">
        <v>189</v>
      </c>
      <c r="I20" s="667" t="s">
        <v>189</v>
      </c>
      <c r="J20" s="667" t="s">
        <v>189</v>
      </c>
      <c r="K20" s="667" t="s">
        <v>189</v>
      </c>
      <c r="L20" s="666" t="n">
        <v>0.223358</v>
      </c>
      <c r="M20" s="667" t="s">
        <v>189</v>
      </c>
      <c r="N20" s="667" t="s">
        <v>189</v>
      </c>
      <c r="O20" s="667" t="s">
        <v>189</v>
      </c>
      <c r="P20" s="666" t="n">
        <v>14139.81967035</v>
      </c>
      <c r="Q20" s="666" t="n">
        <v>8.014429475</v>
      </c>
      <c r="R20" s="667" t="s">
        <v>189</v>
      </c>
      <c r="S20" s="666" t="n">
        <v>0.567</v>
      </c>
      <c r="T20" s="667" t="s">
        <v>189</v>
      </c>
      <c r="U20" s="666" t="n">
        <v>5.000934</v>
      </c>
      <c r="V20" s="667" t="s">
        <v>189</v>
      </c>
      <c r="W20" s="667" t="s">
        <v>189</v>
      </c>
      <c r="X20" s="667" t="s">
        <v>189</v>
      </c>
      <c r="Y20" s="666" t="n">
        <v>13.582363475</v>
      </c>
      <c r="Z20" s="679" t="n">
        <v>1247.2589513</v>
      </c>
    </row>
    <row r="21" customFormat="false" ht="13.5" hidden="false" customHeight="true" outlineLevel="0" collapsed="false">
      <c r="A21" s="701" t="s">
        <v>756</v>
      </c>
      <c r="B21" s="666" t="n">
        <v>124.095588325312</v>
      </c>
      <c r="C21" s="666" t="n">
        <v>11.9430343629228</v>
      </c>
      <c r="D21" s="667" t="s">
        <v>189</v>
      </c>
      <c r="E21" s="667" t="s">
        <v>189</v>
      </c>
      <c r="F21" s="666" t="n">
        <v>258.417003494549</v>
      </c>
      <c r="G21" s="667" t="s">
        <v>189</v>
      </c>
      <c r="H21" s="666" t="n">
        <v>619.804173287845</v>
      </c>
      <c r="I21" s="666" t="n">
        <v>0.00578013421661008</v>
      </c>
      <c r="J21" s="667" t="s">
        <v>189</v>
      </c>
      <c r="K21" s="666" t="n">
        <v>240.632397065027</v>
      </c>
      <c r="L21" s="666" t="n">
        <v>27.9252535251339</v>
      </c>
      <c r="M21" s="667" t="s">
        <v>189</v>
      </c>
      <c r="N21" s="667" t="s">
        <v>189</v>
      </c>
      <c r="O21" s="667" t="s">
        <v>189</v>
      </c>
      <c r="P21" s="666" t="n">
        <v>1282.82323019501</v>
      </c>
      <c r="Q21" s="666" t="n">
        <v>5.16672</v>
      </c>
      <c r="R21" s="667" t="s">
        <v>189</v>
      </c>
      <c r="S21" s="666" t="n">
        <v>11.12832</v>
      </c>
      <c r="T21" s="667" t="s">
        <v>189</v>
      </c>
      <c r="U21" s="666" t="n">
        <v>84.9355311262522</v>
      </c>
      <c r="V21" s="667" t="s">
        <v>189</v>
      </c>
      <c r="W21" s="667" t="s">
        <v>189</v>
      </c>
      <c r="X21" s="667" t="s">
        <v>189</v>
      </c>
      <c r="Y21" s="666" t="n">
        <v>101.230571126252</v>
      </c>
      <c r="Z21" s="679" t="n">
        <v>92.77781152</v>
      </c>
    </row>
    <row r="22" customFormat="false" ht="13.5" hidden="false" customHeight="true" outlineLevel="0" collapsed="false">
      <c r="A22" s="702" t="s">
        <v>757</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8</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9</v>
      </c>
      <c r="B25" s="666" t="n">
        <v>124.095588325312</v>
      </c>
      <c r="C25" s="666" t="n">
        <v>11.9430343629228</v>
      </c>
      <c r="D25" s="667" t="s">
        <v>189</v>
      </c>
      <c r="E25" s="667" t="s">
        <v>189</v>
      </c>
      <c r="F25" s="666" t="n">
        <v>258.417003494549</v>
      </c>
      <c r="G25" s="667" t="s">
        <v>189</v>
      </c>
      <c r="H25" s="666" t="n">
        <v>619.804173287845</v>
      </c>
      <c r="I25" s="666" t="n">
        <v>0.00578013421661008</v>
      </c>
      <c r="J25" s="667" t="s">
        <v>189</v>
      </c>
      <c r="K25" s="666" t="n">
        <v>240.632397065027</v>
      </c>
      <c r="L25" s="666" t="n">
        <v>27.9252535251339</v>
      </c>
      <c r="M25" s="667" t="s">
        <v>189</v>
      </c>
      <c r="N25" s="667" t="s">
        <v>189</v>
      </c>
      <c r="O25" s="667" t="s">
        <v>189</v>
      </c>
      <c r="P25" s="666" t="n">
        <v>1282.82323019501</v>
      </c>
      <c r="Q25" s="666" t="n">
        <v>5.16672</v>
      </c>
      <c r="R25" s="667" t="s">
        <v>189</v>
      </c>
      <c r="S25" s="666" t="n">
        <v>11.12832</v>
      </c>
      <c r="T25" s="667" t="s">
        <v>189</v>
      </c>
      <c r="U25" s="666" t="n">
        <v>84.9355311262522</v>
      </c>
      <c r="V25" s="667" t="s">
        <v>189</v>
      </c>
      <c r="W25" s="667" t="s">
        <v>189</v>
      </c>
      <c r="X25" s="667" t="s">
        <v>189</v>
      </c>
      <c r="Y25" s="666" t="n">
        <v>101.230571126252</v>
      </c>
      <c r="Z25" s="679" t="n">
        <v>92.77781152</v>
      </c>
    </row>
    <row r="26" customFormat="false" ht="13.5" hidden="false" customHeight="true" outlineLevel="0" collapsed="false">
      <c r="A26" s="707" t="s">
        <v>760</v>
      </c>
      <c r="B26" s="666" t="n">
        <v>547.84431</v>
      </c>
      <c r="C26" s="666" t="n">
        <v>58.4229083162309</v>
      </c>
      <c r="D26" s="667" t="s">
        <v>305</v>
      </c>
      <c r="E26" s="667" t="s">
        <v>305</v>
      </c>
      <c r="F26" s="666" t="n">
        <v>2158.01937874692</v>
      </c>
      <c r="G26" s="667" t="s">
        <v>305</v>
      </c>
      <c r="H26" s="666" t="n">
        <v>2165.15390008603</v>
      </c>
      <c r="I26" s="667" t="s">
        <v>305</v>
      </c>
      <c r="J26" s="667" t="s">
        <v>305</v>
      </c>
      <c r="K26" s="666" t="n">
        <v>837.952906628383</v>
      </c>
      <c r="L26" s="666" t="n">
        <v>106.4329</v>
      </c>
      <c r="M26" s="666" t="n">
        <v>0.0315</v>
      </c>
      <c r="N26" s="667" t="s">
        <v>305</v>
      </c>
      <c r="O26" s="667" t="s">
        <v>305</v>
      </c>
      <c r="P26" s="666" t="n">
        <v>5873.85780377757</v>
      </c>
      <c r="Q26" s="666" t="n">
        <v>171.176395</v>
      </c>
      <c r="R26" s="667" t="s">
        <v>305</v>
      </c>
      <c r="S26" s="666" t="n">
        <v>30.912</v>
      </c>
      <c r="T26" s="667" t="s">
        <v>305</v>
      </c>
      <c r="U26" s="666" t="n">
        <v>481.7973</v>
      </c>
      <c r="V26" s="667" t="s">
        <v>305</v>
      </c>
      <c r="W26" s="667" t="s">
        <v>305</v>
      </c>
      <c r="X26" s="667" t="s">
        <v>305</v>
      </c>
      <c r="Y26" s="666" t="n">
        <v>683.885695</v>
      </c>
      <c r="Z26" s="679" t="n">
        <v>3367.271</v>
      </c>
    </row>
    <row r="27" customFormat="false" ht="13.5" hidden="false" customHeight="true" outlineLevel="0" collapsed="false">
      <c r="A27" s="708" t="s">
        <v>761</v>
      </c>
      <c r="B27" s="709" t="n">
        <v>4.41469610155555</v>
      </c>
      <c r="C27" s="709" t="n">
        <v>4.8917977241701</v>
      </c>
      <c r="D27" s="709" t="s">
        <v>723</v>
      </c>
      <c r="E27" s="709" t="s">
        <v>723</v>
      </c>
      <c r="F27" s="709" t="n">
        <v>8.35091866852502</v>
      </c>
      <c r="G27" s="709" t="s">
        <v>723</v>
      </c>
      <c r="H27" s="709" t="n">
        <v>3.49328706291319</v>
      </c>
      <c r="I27" s="709" t="s">
        <v>305</v>
      </c>
      <c r="J27" s="709" t="s">
        <v>723</v>
      </c>
      <c r="K27" s="709" t="n">
        <v>3.4822946404924</v>
      </c>
      <c r="L27" s="709" t="n">
        <v>3.81134946202748</v>
      </c>
      <c r="M27" s="709" t="s">
        <v>189</v>
      </c>
      <c r="N27" s="709" t="s">
        <v>723</v>
      </c>
      <c r="O27" s="709" t="s">
        <v>723</v>
      </c>
      <c r="P27" s="709" t="n">
        <v>4.5788520705886</v>
      </c>
      <c r="Q27" s="709" t="n">
        <v>33.1305731682769</v>
      </c>
      <c r="R27" s="709" t="s">
        <v>723</v>
      </c>
      <c r="S27" s="709" t="n">
        <v>2.77777777777778</v>
      </c>
      <c r="T27" s="709" t="s">
        <v>723</v>
      </c>
      <c r="U27" s="709" t="n">
        <v>5.67250588312485</v>
      </c>
      <c r="V27" s="709" t="s">
        <v>723</v>
      </c>
      <c r="W27" s="709" t="s">
        <v>723</v>
      </c>
      <c r="X27" s="709" t="s">
        <v>723</v>
      </c>
      <c r="Y27" s="709" t="n">
        <v>6.75572297371586</v>
      </c>
      <c r="Z27" s="710" t="n">
        <v>36.2939257224678</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2</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3</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4</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5</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6</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7</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8</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9</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70</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5</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1</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1</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10</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1</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2</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3</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4</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5</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6</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7</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3</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4</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5</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77581.86119388</v>
      </c>
      <c r="C7" s="12" t="n">
        <v>17249.3329818801</v>
      </c>
      <c r="D7" s="12" t="n">
        <v>16.045427255098</v>
      </c>
      <c r="E7" s="12" t="n">
        <v>4597.57861827999</v>
      </c>
      <c r="F7" s="12" t="n">
        <v>10939.8321004855</v>
      </c>
      <c r="G7" s="12" t="n">
        <v>2105.34471134205</v>
      </c>
      <c r="H7" s="13" t="n">
        <v>193.44</v>
      </c>
    </row>
    <row r="8" customFormat="false" ht="12.75" hidden="false" customHeight="true" outlineLevel="0" collapsed="false">
      <c r="A8" s="14" t="s">
        <v>93</v>
      </c>
      <c r="B8" s="15" t="n">
        <v>1348649.76667158</v>
      </c>
      <c r="C8" s="15" t="n">
        <v>158.75371624503</v>
      </c>
      <c r="D8" s="15" t="n">
        <v>15.7147076887481</v>
      </c>
      <c r="E8" s="15" t="n">
        <v>4585.09861827999</v>
      </c>
      <c r="F8" s="15" t="n">
        <v>10921.1121004855</v>
      </c>
      <c r="G8" s="15" t="n">
        <v>1976.38471134205</v>
      </c>
      <c r="H8" s="16" t="s">
        <v>94</v>
      </c>
      <c r="I8" s="17"/>
    </row>
    <row r="9" customFormat="false" ht="12" hidden="false" customHeight="true" outlineLevel="0" collapsed="false">
      <c r="A9" s="18" t="s">
        <v>95</v>
      </c>
      <c r="B9" s="15" t="n">
        <v>866010.891413241</v>
      </c>
      <c r="C9" s="15" t="n">
        <v>20.7413162922</v>
      </c>
      <c r="D9" s="15" t="n">
        <v>6.226910715</v>
      </c>
      <c r="E9" s="15" t="n">
        <v>2456.74121976</v>
      </c>
      <c r="F9" s="15" t="n">
        <v>434.801272684</v>
      </c>
      <c r="G9" s="15" t="n">
        <v>74.290720471</v>
      </c>
      <c r="H9" s="16" t="s">
        <v>96</v>
      </c>
      <c r="I9" s="17"/>
    </row>
    <row r="10" customFormat="false" ht="12" hidden="false" customHeight="true" outlineLevel="0" collapsed="false">
      <c r="A10" s="19" t="s">
        <v>97</v>
      </c>
      <c r="B10" s="20" t="n">
        <v>801925.221727022</v>
      </c>
      <c r="C10" s="20" t="n">
        <v>18.4085352622</v>
      </c>
      <c r="D10" s="20" t="n">
        <v>5.80209734</v>
      </c>
      <c r="E10" s="21" t="n">
        <v>2456.74121976</v>
      </c>
      <c r="F10" s="21" t="n">
        <v>434.801272684</v>
      </c>
      <c r="G10" s="21" t="n">
        <v>74.290720471</v>
      </c>
      <c r="H10" s="22" t="s">
        <v>98</v>
      </c>
    </row>
    <row r="11" customFormat="false" ht="12" hidden="false" customHeight="true" outlineLevel="0" collapsed="false">
      <c r="A11" s="19" t="s">
        <v>99</v>
      </c>
      <c r="B11" s="20" t="n">
        <v>35347.278446444</v>
      </c>
      <c r="C11" s="20" t="n">
        <v>1.65949047</v>
      </c>
      <c r="D11" s="20" t="n">
        <v>0.313743521</v>
      </c>
      <c r="E11" s="21" t="s">
        <v>100</v>
      </c>
      <c r="F11" s="21" t="s">
        <v>100</v>
      </c>
      <c r="G11" s="21" t="s">
        <v>100</v>
      </c>
      <c r="H11" s="22" t="s">
        <v>98</v>
      </c>
    </row>
    <row r="12" customFormat="false" ht="12.75" hidden="false" customHeight="true" outlineLevel="0" collapsed="false">
      <c r="A12" s="23" t="s">
        <v>101</v>
      </c>
      <c r="B12" s="24" t="n">
        <v>28738.3912397751</v>
      </c>
      <c r="C12" s="24" t="n">
        <v>0.67329056</v>
      </c>
      <c r="D12" s="24" t="n">
        <v>0.111069854</v>
      </c>
      <c r="E12" s="25" t="s">
        <v>100</v>
      </c>
      <c r="F12" s="25" t="s">
        <v>100</v>
      </c>
      <c r="G12" s="25" t="s">
        <v>100</v>
      </c>
      <c r="H12" s="26" t="s">
        <v>100</v>
      </c>
    </row>
    <row r="13" customFormat="false" ht="12" hidden="false" customHeight="true" outlineLevel="0" collapsed="false">
      <c r="A13" s="27" t="s">
        <v>102</v>
      </c>
      <c r="B13" s="15" t="n">
        <v>125385.90826299</v>
      </c>
      <c r="C13" s="15" t="n">
        <v>18.820478202</v>
      </c>
      <c r="D13" s="15" t="n">
        <v>2.00241320468</v>
      </c>
      <c r="E13" s="15" t="n">
        <v>354.9641674</v>
      </c>
      <c r="F13" s="15" t="n">
        <v>142.9197744</v>
      </c>
      <c r="G13" s="15" t="n">
        <v>14.76969929</v>
      </c>
      <c r="H13" s="16" t="s">
        <v>96</v>
      </c>
      <c r="I13" s="17"/>
    </row>
    <row r="14" customFormat="false" ht="12" hidden="false" customHeight="true" outlineLevel="0" collapsed="false">
      <c r="A14" s="19" t="s">
        <v>103</v>
      </c>
      <c r="B14" s="20" t="n">
        <v>52013.415085254</v>
      </c>
      <c r="C14" s="20" t="n">
        <v>5.61325591</v>
      </c>
      <c r="D14" s="20" t="n">
        <v>0.4438371618</v>
      </c>
      <c r="E14" s="21" t="n">
        <v>170.7893191</v>
      </c>
      <c r="F14" s="21" t="n">
        <v>79.0482649</v>
      </c>
      <c r="G14" s="21" t="n">
        <v>8.23335274</v>
      </c>
      <c r="H14" s="22" t="s">
        <v>98</v>
      </c>
    </row>
    <row r="15" customFormat="false" ht="12" hidden="false" customHeight="true" outlineLevel="0" collapsed="false">
      <c r="A15" s="19" t="s">
        <v>104</v>
      </c>
      <c r="B15" s="20" t="s">
        <v>100</v>
      </c>
      <c r="C15" s="20" t="s">
        <v>100</v>
      </c>
      <c r="D15" s="20" t="s">
        <v>100</v>
      </c>
      <c r="E15" s="21" t="s">
        <v>100</v>
      </c>
      <c r="F15" s="21" t="s">
        <v>100</v>
      </c>
      <c r="G15" s="21" t="s">
        <v>100</v>
      </c>
      <c r="H15" s="22" t="s">
        <v>98</v>
      </c>
    </row>
    <row r="16" customFormat="false" ht="12" hidden="false" customHeight="true" outlineLevel="0" collapsed="false">
      <c r="A16" s="19" t="s">
        <v>105</v>
      </c>
      <c r="B16" s="20" t="n">
        <v>10648.4268467771</v>
      </c>
      <c r="C16" s="20" t="n">
        <v>0.65014063</v>
      </c>
      <c r="D16" s="20" t="n">
        <v>0.052511167</v>
      </c>
      <c r="E16" s="21" t="n">
        <v>29.1896855</v>
      </c>
      <c r="F16" s="21" t="n">
        <v>3.8393841</v>
      </c>
      <c r="G16" s="21" t="n">
        <v>0.8639691</v>
      </c>
      <c r="H16" s="22" t="s">
        <v>98</v>
      </c>
    </row>
    <row r="17" customFormat="false" ht="12" hidden="false" customHeight="true" outlineLevel="0" collapsed="false">
      <c r="A17" s="19" t="s">
        <v>106</v>
      </c>
      <c r="B17" s="20" t="n">
        <v>3395.75795594054</v>
      </c>
      <c r="C17" s="20" t="n">
        <v>0.29351861</v>
      </c>
      <c r="D17" s="20" t="n">
        <v>0.042193465</v>
      </c>
      <c r="E17" s="21" t="n">
        <v>8.8537275</v>
      </c>
      <c r="F17" s="21" t="n">
        <v>22.46054495</v>
      </c>
      <c r="G17" s="21" t="n">
        <v>0.498686</v>
      </c>
      <c r="H17" s="22" t="s">
        <v>98</v>
      </c>
    </row>
    <row r="18" customFormat="false" ht="12" hidden="false" customHeight="true" outlineLevel="0" collapsed="false">
      <c r="A18" s="19" t="s">
        <v>107</v>
      </c>
      <c r="B18" s="20" t="n">
        <v>4890.53851973427</v>
      </c>
      <c r="C18" s="20" t="n">
        <v>0.34920912</v>
      </c>
      <c r="D18" s="20" t="n">
        <v>0.035608876</v>
      </c>
      <c r="E18" s="21" t="n">
        <v>13.364902</v>
      </c>
      <c r="F18" s="21" t="n">
        <v>8.0915466</v>
      </c>
      <c r="G18" s="21" t="n">
        <v>0.5277223</v>
      </c>
      <c r="H18" s="22" t="s">
        <v>98</v>
      </c>
    </row>
    <row r="19" customFormat="false" ht="12.75" hidden="false" customHeight="true" outlineLevel="0" collapsed="false">
      <c r="A19" s="19" t="s">
        <v>108</v>
      </c>
      <c r="B19" s="20" t="n">
        <v>54437.7698552837</v>
      </c>
      <c r="C19" s="20" t="n">
        <v>11.914353932</v>
      </c>
      <c r="D19" s="20" t="n">
        <v>1.42826253488</v>
      </c>
      <c r="E19" s="20" t="n">
        <v>132.7665333</v>
      </c>
      <c r="F19" s="20" t="n">
        <v>29.48003385</v>
      </c>
      <c r="G19" s="20" t="n">
        <v>4.64596915</v>
      </c>
      <c r="H19" s="28" t="s">
        <v>96</v>
      </c>
    </row>
    <row r="20" customFormat="false" ht="12.75" hidden="false" customHeight="true" outlineLevel="0" collapsed="false">
      <c r="A20" s="19" t="s">
        <v>109</v>
      </c>
      <c r="B20" s="20" t="s">
        <v>110</v>
      </c>
      <c r="C20" s="20" t="n">
        <v>8.0851592</v>
      </c>
      <c r="D20" s="20" t="n">
        <v>1.131922288</v>
      </c>
      <c r="E20" s="20" t="s">
        <v>100</v>
      </c>
      <c r="F20" s="20" t="s">
        <v>100</v>
      </c>
      <c r="G20" s="20" t="s">
        <v>100</v>
      </c>
      <c r="H20" s="28" t="s">
        <v>100</v>
      </c>
    </row>
    <row r="21" customFormat="false" ht="12.75" hidden="false" customHeight="true" outlineLevel="0" collapsed="false">
      <c r="A21" s="19" t="s">
        <v>111</v>
      </c>
      <c r="B21" s="20" t="n">
        <v>54437.7698552837</v>
      </c>
      <c r="C21" s="20" t="n">
        <v>3.829194732</v>
      </c>
      <c r="D21" s="20" t="n">
        <v>0.29634024688</v>
      </c>
      <c r="E21" s="20" t="n">
        <v>132.7665333</v>
      </c>
      <c r="F21" s="20" t="n">
        <v>29.48003385</v>
      </c>
      <c r="G21" s="20" t="n">
        <v>4.64596915</v>
      </c>
      <c r="H21" s="28" t="s">
        <v>98</v>
      </c>
      <c r="I21" s="17"/>
    </row>
    <row r="22" customFormat="false" ht="12" hidden="false" customHeight="true" outlineLevel="0" collapsed="false">
      <c r="A22" s="27" t="s">
        <v>112</v>
      </c>
      <c r="B22" s="15" t="n">
        <v>194840.829634456</v>
      </c>
      <c r="C22" s="15" t="n">
        <v>25.8595469803941</v>
      </c>
      <c r="D22" s="15" t="n">
        <v>6.24670154132941</v>
      </c>
      <c r="E22" s="15" t="n">
        <v>1248.5492988115</v>
      </c>
      <c r="F22" s="15" t="n">
        <v>8958.202480993</v>
      </c>
      <c r="G22" s="15" t="n">
        <v>1692.3759495002</v>
      </c>
      <c r="H22" s="16" t="s">
        <v>98</v>
      </c>
    </row>
    <row r="23" customFormat="false" ht="12" hidden="false" customHeight="true" outlineLevel="0" collapsed="false">
      <c r="A23" s="19" t="s">
        <v>113</v>
      </c>
      <c r="B23" s="29" t="n">
        <v>9116.464153797</v>
      </c>
      <c r="C23" s="29" t="n">
        <v>0.0643954521</v>
      </c>
      <c r="D23" s="29" t="n">
        <v>0.2575818084</v>
      </c>
      <c r="E23" s="21" t="n">
        <v>38.63727126</v>
      </c>
      <c r="F23" s="21" t="n">
        <v>1.287909042</v>
      </c>
      <c r="G23" s="21" t="n">
        <v>6.43954521</v>
      </c>
      <c r="H23" s="22" t="s">
        <v>98</v>
      </c>
    </row>
    <row r="24" customFormat="false" ht="12" hidden="false" customHeight="true" outlineLevel="0" collapsed="false">
      <c r="A24" s="19" t="s">
        <v>114</v>
      </c>
      <c r="B24" s="29" t="n">
        <v>96593.97600072</v>
      </c>
      <c r="C24" s="29" t="n">
        <v>23.6947458682941</v>
      </c>
      <c r="D24" s="29" t="n">
        <v>5.76519336952941</v>
      </c>
      <c r="E24" s="21" t="n">
        <v>852.90835</v>
      </c>
      <c r="F24" s="21" t="n">
        <v>8813.520868</v>
      </c>
      <c r="G24" s="21" t="n">
        <v>1655.84157985</v>
      </c>
      <c r="H24" s="22" t="s">
        <v>98</v>
      </c>
    </row>
    <row r="25" customFormat="false" ht="12" hidden="false" customHeight="true" outlineLevel="0" collapsed="false">
      <c r="A25" s="19" t="s">
        <v>115</v>
      </c>
      <c r="B25" s="29" t="n">
        <v>6847.44772668</v>
      </c>
      <c r="C25" s="29" t="n">
        <v>0.46620695</v>
      </c>
      <c r="D25" s="29" t="n">
        <v>0.055944834</v>
      </c>
      <c r="E25" s="21" t="n">
        <v>111.889668</v>
      </c>
      <c r="F25" s="21" t="n">
        <v>93.24139</v>
      </c>
      <c r="G25" s="21" t="n">
        <v>18.648278</v>
      </c>
      <c r="H25" s="22" t="s">
        <v>98</v>
      </c>
    </row>
    <row r="26" customFormat="false" ht="12" hidden="false" customHeight="true" outlineLevel="0" collapsed="false">
      <c r="A26" s="19" t="s">
        <v>116</v>
      </c>
      <c r="B26" s="29" t="n">
        <v>3265.6558296945</v>
      </c>
      <c r="C26" s="29" t="n">
        <v>0.21740307</v>
      </c>
      <c r="D26" s="29" t="n">
        <v>0.0260883684</v>
      </c>
      <c r="E26" s="21" t="n">
        <v>32.7726610515</v>
      </c>
      <c r="F26" s="21" t="n">
        <v>21.848440701</v>
      </c>
      <c r="G26" s="21" t="n">
        <v>4.3696881402</v>
      </c>
      <c r="H26" s="22" t="s">
        <v>98</v>
      </c>
    </row>
    <row r="27" customFormat="false" ht="12" hidden="false" customHeight="true" outlineLevel="0" collapsed="false">
      <c r="A27" s="23" t="s">
        <v>117</v>
      </c>
      <c r="B27" s="24" t="n">
        <v>79017.285923565</v>
      </c>
      <c r="C27" s="24" t="n">
        <v>1.41679564</v>
      </c>
      <c r="D27" s="24" t="n">
        <v>0.141893161</v>
      </c>
      <c r="E27" s="24" t="n">
        <v>212.3413485</v>
      </c>
      <c r="F27" s="24" t="n">
        <v>28.30387325</v>
      </c>
      <c r="G27" s="24" t="n">
        <v>7.0768583</v>
      </c>
      <c r="H27" s="30" t="s">
        <v>98</v>
      </c>
    </row>
    <row r="28" customFormat="false" ht="12" hidden="false" customHeight="true" outlineLevel="0" collapsed="false">
      <c r="A28" s="23" t="s">
        <v>118</v>
      </c>
      <c r="B28" s="24" t="n">
        <v>79017.285923565</v>
      </c>
      <c r="C28" s="24" t="n">
        <v>1.41679564</v>
      </c>
      <c r="D28" s="24" t="n">
        <v>0.141893161</v>
      </c>
      <c r="E28" s="24" t="n">
        <v>212.3413485</v>
      </c>
      <c r="F28" s="24" t="n">
        <v>28.30387325</v>
      </c>
      <c r="G28" s="24" t="n">
        <v>7.0768583</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6</v>
      </c>
      <c r="L1" s="113" t="s">
        <v>79</v>
      </c>
    </row>
    <row r="2" customFormat="false" ht="15.75" hidden="false" customHeight="true" outlineLevel="0" collapsed="false">
      <c r="A2" s="631" t="s">
        <v>777</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9</v>
      </c>
      <c r="C5" s="597"/>
      <c r="D5" s="379" t="s">
        <v>778</v>
      </c>
      <c r="E5" s="379"/>
      <c r="F5" s="379"/>
      <c r="G5" s="727" t="s">
        <v>160</v>
      </c>
      <c r="H5" s="727"/>
      <c r="I5" s="727"/>
      <c r="J5" s="727"/>
      <c r="K5" s="727"/>
      <c r="L5" s="727"/>
    </row>
    <row r="6" customFormat="false" ht="13.5" hidden="false" customHeight="true" outlineLevel="0" collapsed="false">
      <c r="A6" s="728"/>
      <c r="B6" s="597"/>
      <c r="C6" s="597"/>
      <c r="D6" s="600" t="s">
        <v>711</v>
      </c>
      <c r="E6" s="600" t="s">
        <v>712</v>
      </c>
      <c r="F6" s="729" t="s">
        <v>542</v>
      </c>
      <c r="G6" s="381" t="s">
        <v>711</v>
      </c>
      <c r="H6" s="381"/>
      <c r="I6" s="381" t="s">
        <v>712</v>
      </c>
      <c r="J6" s="381"/>
      <c r="K6" s="730" t="s">
        <v>542</v>
      </c>
      <c r="L6" s="730"/>
    </row>
    <row r="7" customFormat="false" ht="14.25" hidden="false" customHeight="true" outlineLevel="0" collapsed="false">
      <c r="A7" s="728"/>
      <c r="B7" s="597"/>
      <c r="C7" s="597"/>
      <c r="D7" s="600"/>
      <c r="E7" s="600"/>
      <c r="F7" s="729"/>
      <c r="G7" s="381" t="s">
        <v>622</v>
      </c>
      <c r="H7" s="601" t="s">
        <v>623</v>
      </c>
      <c r="I7" s="381" t="s">
        <v>622</v>
      </c>
      <c r="J7" s="601" t="s">
        <v>623</v>
      </c>
      <c r="K7" s="381" t="s">
        <v>622</v>
      </c>
      <c r="L7" s="602" t="s">
        <v>623</v>
      </c>
    </row>
    <row r="8" customFormat="false" ht="15" hidden="false" customHeight="true" outlineLevel="0" collapsed="false">
      <c r="A8" s="731"/>
      <c r="B8" s="732" t="s">
        <v>624</v>
      </c>
      <c r="C8" s="388" t="s">
        <v>779</v>
      </c>
      <c r="D8" s="269" t="s">
        <v>780</v>
      </c>
      <c r="E8" s="269"/>
      <c r="F8" s="269"/>
      <c r="G8" s="733" t="s">
        <v>781</v>
      </c>
      <c r="H8" s="733"/>
      <c r="I8" s="733"/>
      <c r="J8" s="733"/>
      <c r="K8" s="733"/>
      <c r="L8" s="733"/>
    </row>
    <row r="9" customFormat="false" ht="14.25" hidden="false" customHeight="true" outlineLevel="0" collapsed="false">
      <c r="A9" s="734" t="s">
        <v>782</v>
      </c>
      <c r="B9" s="735"/>
      <c r="C9" s="736"/>
      <c r="D9" s="736"/>
      <c r="E9" s="736"/>
      <c r="F9" s="736"/>
      <c r="G9" s="737" t="n">
        <v>647.091776689653</v>
      </c>
      <c r="H9" s="738" t="s">
        <v>178</v>
      </c>
      <c r="I9" s="737" t="n">
        <v>43.6118632248391</v>
      </c>
      <c r="J9" s="738" t="s">
        <v>178</v>
      </c>
      <c r="K9" s="738" t="s">
        <v>189</v>
      </c>
      <c r="L9" s="739" t="s">
        <v>178</v>
      </c>
    </row>
    <row r="10" customFormat="false" ht="12.75" hidden="false" customHeight="true" outlineLevel="0" collapsed="false">
      <c r="A10" s="740" t="s">
        <v>783</v>
      </c>
      <c r="B10" s="627" t="s">
        <v>682</v>
      </c>
      <c r="C10" s="628" t="s">
        <v>683</v>
      </c>
      <c r="D10" s="149" t="s">
        <v>683</v>
      </c>
      <c r="E10" s="149" t="s">
        <v>683</v>
      </c>
      <c r="F10" s="224"/>
      <c r="G10" s="616" t="n">
        <v>647.091776689653</v>
      </c>
      <c r="H10" s="628" t="s">
        <v>178</v>
      </c>
      <c r="I10" s="616" t="n">
        <v>43.6118632248391</v>
      </c>
      <c r="J10" s="628" t="s">
        <v>178</v>
      </c>
      <c r="K10" s="553"/>
      <c r="L10" s="741"/>
    </row>
    <row r="11" customFormat="false" ht="13.5" hidden="false" customHeight="true" outlineLevel="0" collapsed="false">
      <c r="A11" s="742" t="s">
        <v>784</v>
      </c>
      <c r="B11" s="650"/>
      <c r="C11" s="650"/>
      <c r="D11" s="650"/>
      <c r="E11" s="650"/>
      <c r="F11" s="650"/>
      <c r="G11" s="650"/>
      <c r="H11" s="650"/>
      <c r="I11" s="650"/>
      <c r="J11" s="650"/>
      <c r="K11" s="149" t="s">
        <v>178</v>
      </c>
      <c r="L11" s="743" t="s">
        <v>178</v>
      </c>
    </row>
    <row r="12" customFormat="false" ht="12.75" hidden="false" customHeight="true" outlineLevel="0" collapsed="false">
      <c r="A12" s="744" t="s">
        <v>785</v>
      </c>
      <c r="B12" s="627" t="s">
        <v>786</v>
      </c>
      <c r="C12" s="628" t="s">
        <v>178</v>
      </c>
      <c r="D12" s="650"/>
      <c r="E12" s="650"/>
      <c r="F12" s="149" t="s">
        <v>178</v>
      </c>
      <c r="G12" s="650"/>
      <c r="H12" s="650"/>
      <c r="I12" s="650"/>
      <c r="J12" s="650"/>
      <c r="K12" s="628" t="s">
        <v>178</v>
      </c>
      <c r="L12" s="629" t="s">
        <v>178</v>
      </c>
    </row>
    <row r="13" customFormat="false" ht="13.5" hidden="false" customHeight="true" outlineLevel="0" collapsed="false">
      <c r="A13" s="745" t="s">
        <v>787</v>
      </c>
      <c r="B13" s="627" t="s">
        <v>786</v>
      </c>
      <c r="C13" s="628" t="s">
        <v>178</v>
      </c>
      <c r="D13" s="650"/>
      <c r="E13" s="650"/>
      <c r="F13" s="746" t="s">
        <v>178</v>
      </c>
      <c r="G13" s="650"/>
      <c r="H13" s="650"/>
      <c r="I13" s="650"/>
      <c r="J13" s="650"/>
      <c r="K13" s="747" t="s">
        <v>178</v>
      </c>
      <c r="L13" s="748" t="s">
        <v>17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8</v>
      </c>
      <c r="B15" s="749"/>
      <c r="C15" s="749"/>
      <c r="D15" s="749"/>
      <c r="E15" s="749"/>
      <c r="F15" s="749"/>
      <c r="G15" s="749"/>
      <c r="H15" s="749"/>
      <c r="I15" s="749"/>
      <c r="J15" s="749"/>
      <c r="K15" s="749"/>
      <c r="L15" s="749"/>
    </row>
    <row r="16" customFormat="false" ht="18" hidden="false" customHeight="true" outlineLevel="0" collapsed="false">
      <c r="A16" s="750" t="s">
        <v>789</v>
      </c>
    </row>
    <row r="17" customFormat="false" ht="18" hidden="false" customHeight="true" outlineLevel="0" collapsed="false">
      <c r="A17" s="751" t="s">
        <v>790</v>
      </c>
    </row>
    <row r="18" customFormat="false" ht="18" hidden="false" customHeight="true" outlineLevel="0" collapsed="false">
      <c r="A18" s="751" t="s">
        <v>791</v>
      </c>
    </row>
    <row r="19" customFormat="false" ht="12.75" hidden="false" customHeight="true" outlineLevel="0" collapsed="false"/>
    <row r="20" customFormat="false" ht="12" hidden="false" customHeight="true" outlineLevel="0" collapsed="false">
      <c r="A20" s="114" t="s">
        <v>485</v>
      </c>
      <c r="B20" s="172"/>
      <c r="C20" s="172"/>
      <c r="D20" s="172"/>
      <c r="E20" s="172"/>
      <c r="F20" s="172"/>
      <c r="G20" s="172"/>
      <c r="H20" s="172"/>
      <c r="I20" s="172"/>
      <c r="J20" s="172"/>
      <c r="K20" s="172"/>
      <c r="L20" s="173"/>
    </row>
    <row r="21" customFormat="false" ht="12" hidden="false" customHeight="true" outlineLevel="0" collapsed="false">
      <c r="A21" s="410" t="s">
        <v>691</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2</v>
      </c>
      <c r="B23" s="752"/>
      <c r="C23" s="752"/>
      <c r="D23" s="752"/>
      <c r="E23" s="752"/>
      <c r="F23" s="752"/>
      <c r="G23" s="752"/>
      <c r="H23" s="752"/>
      <c r="I23" s="752"/>
      <c r="J23" s="752"/>
      <c r="K23" s="752"/>
      <c r="L23" s="753"/>
    </row>
    <row r="24" customFormat="false" ht="12.75" hidden="false" customHeight="true" outlineLevel="0" collapsed="false">
      <c r="A24" s="471" t="s">
        <v>793</v>
      </c>
      <c r="B24" s="752"/>
      <c r="C24" s="752"/>
      <c r="D24" s="752"/>
      <c r="E24" s="752"/>
      <c r="F24" s="752"/>
      <c r="G24" s="752"/>
      <c r="H24" s="752"/>
      <c r="I24" s="752"/>
      <c r="J24" s="752"/>
      <c r="K24" s="752"/>
      <c r="L24" s="753"/>
    </row>
    <row r="25" customFormat="false" ht="13.5" hidden="false" customHeight="true" outlineLevel="0" collapsed="false">
      <c r="A25" s="175" t="s">
        <v>794</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5</v>
      </c>
      <c r="B1" s="631"/>
      <c r="C1" s="631"/>
      <c r="H1" s="113" t="s">
        <v>79</v>
      </c>
    </row>
    <row r="2" customFormat="false" ht="17.25" hidden="false" customHeight="true" outlineLevel="0" collapsed="false">
      <c r="A2" s="631" t="s">
        <v>796</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9</v>
      </c>
      <c r="E5" s="378"/>
      <c r="F5" s="379" t="s">
        <v>778</v>
      </c>
      <c r="G5" s="477" t="s">
        <v>160</v>
      </c>
      <c r="H5" s="477"/>
    </row>
    <row r="6" customFormat="false" ht="14.25" hidden="false" customHeight="true" outlineLevel="0" collapsed="false">
      <c r="A6" s="754"/>
      <c r="B6" s="754"/>
      <c r="C6" s="754"/>
      <c r="D6" s="378"/>
      <c r="E6" s="378"/>
      <c r="F6" s="379"/>
      <c r="G6" s="381" t="s">
        <v>622</v>
      </c>
      <c r="H6" s="602" t="s">
        <v>623</v>
      </c>
    </row>
    <row r="7" customFormat="false" ht="15" hidden="false" customHeight="true" outlineLevel="0" collapsed="false">
      <c r="A7" s="754"/>
      <c r="B7" s="754"/>
      <c r="C7" s="754"/>
      <c r="D7" s="732" t="s">
        <v>624</v>
      </c>
      <c r="E7" s="388" t="s">
        <v>779</v>
      </c>
      <c r="F7" s="755" t="s">
        <v>780</v>
      </c>
      <c r="G7" s="756" t="s">
        <v>781</v>
      </c>
      <c r="H7" s="756"/>
    </row>
    <row r="8" customFormat="false" ht="14.25" hidden="false" customHeight="true" outlineLevel="0" collapsed="false">
      <c r="A8" s="757" t="s">
        <v>797</v>
      </c>
      <c r="B8" s="758"/>
      <c r="C8" s="758"/>
      <c r="D8" s="759"/>
      <c r="E8" s="736"/>
      <c r="F8" s="736"/>
      <c r="G8" s="736"/>
      <c r="H8" s="760"/>
    </row>
    <row r="9" customFormat="false" ht="12" hidden="false" customHeight="true" outlineLevel="0" collapsed="false">
      <c r="A9" s="761"/>
      <c r="B9" s="762" t="s">
        <v>729</v>
      </c>
      <c r="C9" s="763"/>
      <c r="D9" s="764"/>
      <c r="E9" s="224"/>
      <c r="F9" s="224"/>
      <c r="G9" s="224"/>
      <c r="H9" s="741"/>
    </row>
    <row r="10" customFormat="false" ht="12" hidden="false" customHeight="true" outlineLevel="0" collapsed="false">
      <c r="A10" s="765"/>
      <c r="B10" s="766" t="s">
        <v>730</v>
      </c>
      <c r="C10" s="767"/>
      <c r="D10" s="768"/>
      <c r="E10" s="769"/>
      <c r="F10" s="81"/>
      <c r="G10" s="224"/>
      <c r="H10" s="741"/>
    </row>
    <row r="11" customFormat="false" ht="12.75" hidden="false" customHeight="false" outlineLevel="0" collapsed="false">
      <c r="A11" s="770"/>
      <c r="B11" s="771" t="s">
        <v>696</v>
      </c>
      <c r="C11" s="772"/>
      <c r="D11" s="773" t="s">
        <v>730</v>
      </c>
      <c r="E11" s="329" t="n">
        <v>30203.4</v>
      </c>
      <c r="F11" s="79" t="n">
        <v>46.2400428097499</v>
      </c>
      <c r="G11" s="230" t="n">
        <v>1206.906409</v>
      </c>
      <c r="H11" s="774" t="n">
        <v>189.7001</v>
      </c>
    </row>
    <row r="12" customFormat="false" ht="12" hidden="false" customHeight="true" outlineLevel="0" collapsed="false">
      <c r="A12" s="765"/>
      <c r="B12" s="766" t="s">
        <v>798</v>
      </c>
      <c r="C12" s="775"/>
      <c r="D12" s="776"/>
      <c r="E12" s="236"/>
      <c r="F12" s="553"/>
      <c r="G12" s="236"/>
      <c r="H12" s="439"/>
    </row>
    <row r="13" customFormat="false" ht="12.75" hidden="false" customHeight="true" outlineLevel="0" collapsed="false">
      <c r="A13" s="777"/>
      <c r="B13" s="778" t="s">
        <v>799</v>
      </c>
      <c r="C13" s="778"/>
      <c r="D13" s="779"/>
      <c r="E13" s="97"/>
      <c r="F13" s="97"/>
      <c r="G13" s="97"/>
      <c r="H13" s="780"/>
    </row>
    <row r="14" customFormat="false" ht="12" hidden="false" customHeight="true" outlineLevel="0" collapsed="false">
      <c r="A14" s="781"/>
      <c r="B14" s="782" t="s">
        <v>800</v>
      </c>
      <c r="C14" s="783"/>
      <c r="D14" s="54"/>
      <c r="E14" s="54"/>
      <c r="F14" s="54"/>
      <c r="G14" s="87" t="n">
        <v>19014.68505</v>
      </c>
      <c r="H14" s="625"/>
    </row>
    <row r="15" customFormat="false" ht="12" hidden="false" customHeight="true" outlineLevel="0" collapsed="false">
      <c r="A15" s="781"/>
      <c r="B15" s="784" t="s">
        <v>696</v>
      </c>
      <c r="C15" s="783"/>
      <c r="D15" s="54"/>
      <c r="E15" s="54"/>
      <c r="F15" s="54"/>
      <c r="G15" s="87" t="n">
        <v>0.1430365</v>
      </c>
      <c r="H15" s="625"/>
    </row>
    <row r="16" customFormat="false" ht="12" hidden="false" customHeight="true" outlineLevel="0" collapsed="false">
      <c r="A16" s="781"/>
      <c r="B16" s="784" t="s">
        <v>697</v>
      </c>
      <c r="C16" s="783"/>
      <c r="D16" s="54"/>
      <c r="E16" s="54"/>
      <c r="F16" s="54"/>
      <c r="G16" s="87" t="s">
        <v>178</v>
      </c>
      <c r="H16" s="625"/>
    </row>
    <row r="17" customFormat="false" ht="12" hidden="false" customHeight="true" outlineLevel="0" collapsed="false">
      <c r="A17" s="781"/>
      <c r="B17" s="784" t="s">
        <v>698</v>
      </c>
      <c r="C17" s="783"/>
      <c r="D17" s="54"/>
      <c r="E17" s="54"/>
      <c r="F17" s="54"/>
      <c r="G17" s="87" t="s">
        <v>178</v>
      </c>
      <c r="H17" s="625"/>
    </row>
    <row r="18" customFormat="false" ht="12" hidden="false" customHeight="true" outlineLevel="0" collapsed="false">
      <c r="A18" s="781"/>
      <c r="B18" s="784" t="s">
        <v>801</v>
      </c>
      <c r="C18" s="783"/>
      <c r="D18" s="54"/>
      <c r="E18" s="54"/>
      <c r="F18" s="54"/>
      <c r="G18" s="87" t="s">
        <v>178</v>
      </c>
      <c r="H18" s="625"/>
    </row>
    <row r="19" customFormat="false" ht="12" hidden="false" customHeight="true" outlineLevel="0" collapsed="false">
      <c r="A19" s="781"/>
      <c r="B19" s="784" t="s">
        <v>700</v>
      </c>
      <c r="C19" s="783"/>
      <c r="D19" s="54"/>
      <c r="E19" s="54"/>
      <c r="F19" s="54"/>
      <c r="G19" s="87" t="n">
        <v>6.1135</v>
      </c>
      <c r="H19" s="625"/>
    </row>
    <row r="20" customFormat="false" ht="12" hidden="false" customHeight="true" outlineLevel="0" collapsed="false">
      <c r="A20" s="781"/>
      <c r="B20" s="784" t="s">
        <v>701</v>
      </c>
      <c r="C20" s="783"/>
      <c r="D20" s="54"/>
      <c r="E20" s="54"/>
      <c r="F20" s="54"/>
      <c r="G20" s="87" t="s">
        <v>178</v>
      </c>
      <c r="H20" s="625"/>
    </row>
    <row r="21" customFormat="false" ht="12" hidden="false" customHeight="true" outlineLevel="0" collapsed="false">
      <c r="A21" s="781"/>
      <c r="B21" s="784" t="s">
        <v>702</v>
      </c>
      <c r="C21" s="783"/>
      <c r="D21" s="54"/>
      <c r="E21" s="54"/>
      <c r="F21" s="54"/>
      <c r="G21" s="87" t="s">
        <v>178</v>
      </c>
      <c r="H21" s="625"/>
    </row>
    <row r="22" customFormat="false" ht="12" hidden="false" customHeight="true" outlineLevel="0" collapsed="false">
      <c r="A22" s="781"/>
      <c r="B22" s="784" t="s">
        <v>703</v>
      </c>
      <c r="C22" s="783"/>
      <c r="D22" s="54"/>
      <c r="E22" s="54"/>
      <c r="F22" s="54"/>
      <c r="G22" s="87" t="s">
        <v>178</v>
      </c>
      <c r="H22" s="625"/>
    </row>
    <row r="23" customFormat="false" ht="12" hidden="false" customHeight="true" outlineLevel="0" collapsed="false">
      <c r="A23" s="781"/>
      <c r="B23" s="784" t="s">
        <v>704</v>
      </c>
      <c r="C23" s="783"/>
      <c r="D23" s="54"/>
      <c r="E23" s="54"/>
      <c r="F23" s="54"/>
      <c r="G23" s="87" t="s">
        <v>178</v>
      </c>
      <c r="H23" s="625"/>
    </row>
    <row r="24" customFormat="false" ht="12" hidden="false" customHeight="true" outlineLevel="0" collapsed="false">
      <c r="A24" s="781"/>
      <c r="B24" s="784" t="s">
        <v>705</v>
      </c>
      <c r="C24" s="783"/>
      <c r="D24" s="54"/>
      <c r="E24" s="54"/>
      <c r="F24" s="54"/>
      <c r="G24" s="87" t="s">
        <v>178</v>
      </c>
      <c r="H24" s="625"/>
    </row>
    <row r="25" customFormat="false" ht="12" hidden="false" customHeight="true" outlineLevel="0" collapsed="false">
      <c r="A25" s="781"/>
      <c r="B25" s="784" t="s">
        <v>706</v>
      </c>
      <c r="C25" s="783"/>
      <c r="D25" s="54"/>
      <c r="E25" s="54"/>
      <c r="F25" s="54"/>
      <c r="G25" s="87" t="n">
        <v>0.07702</v>
      </c>
      <c r="H25" s="625"/>
    </row>
    <row r="26" customFormat="false" ht="12" hidden="false" customHeight="true" outlineLevel="0" collapsed="false">
      <c r="A26" s="781"/>
      <c r="B26" s="784" t="s">
        <v>707</v>
      </c>
      <c r="C26" s="783"/>
      <c r="D26" s="54"/>
      <c r="E26" s="54"/>
      <c r="F26" s="54"/>
      <c r="G26" s="87" t="s">
        <v>178</v>
      </c>
      <c r="H26" s="625"/>
    </row>
    <row r="27" customFormat="false" ht="12.75" hidden="false" customHeight="true" outlineLevel="0" collapsed="false">
      <c r="A27" s="781"/>
      <c r="B27" s="784" t="s">
        <v>708</v>
      </c>
      <c r="C27" s="783"/>
      <c r="D27" s="54"/>
      <c r="E27" s="54"/>
      <c r="F27" s="54"/>
      <c r="G27" s="87" t="s">
        <v>178</v>
      </c>
      <c r="H27" s="625"/>
    </row>
    <row r="28" customFormat="false" ht="12" hidden="false" customHeight="true" outlineLevel="0" collapsed="false">
      <c r="A28" s="781"/>
      <c r="B28" s="784" t="s">
        <v>802</v>
      </c>
      <c r="C28" s="783"/>
      <c r="D28" s="54"/>
      <c r="E28" s="54"/>
      <c r="F28" s="54"/>
      <c r="G28" s="87" t="s">
        <v>178</v>
      </c>
      <c r="H28" s="625"/>
    </row>
    <row r="29" customFormat="false" ht="12" hidden="false" customHeight="true" outlineLevel="0" collapsed="false">
      <c r="A29" s="781"/>
      <c r="B29" s="782" t="s">
        <v>803</v>
      </c>
      <c r="C29" s="783"/>
      <c r="D29" s="54"/>
      <c r="E29" s="54"/>
      <c r="F29" s="54"/>
      <c r="G29" s="87" t="n">
        <v>13582.363475</v>
      </c>
      <c r="H29" s="625"/>
    </row>
    <row r="30" customFormat="false" ht="12" hidden="false" customHeight="true" outlineLevel="0" collapsed="false">
      <c r="A30" s="781"/>
      <c r="B30" s="784" t="s">
        <v>804</v>
      </c>
      <c r="C30" s="783"/>
      <c r="D30" s="54"/>
      <c r="E30" s="54"/>
      <c r="F30" s="54"/>
      <c r="G30" s="87" t="n">
        <v>1.23298915</v>
      </c>
      <c r="H30" s="625"/>
    </row>
    <row r="31" customFormat="false" ht="12" hidden="false" customHeight="true" outlineLevel="0" collapsed="false">
      <c r="A31" s="781"/>
      <c r="B31" s="784" t="s">
        <v>805</v>
      </c>
      <c r="C31" s="783"/>
      <c r="D31" s="54"/>
      <c r="E31" s="54"/>
      <c r="F31" s="54"/>
      <c r="G31" s="87" t="s">
        <v>178</v>
      </c>
      <c r="H31" s="625"/>
    </row>
    <row r="32" customFormat="false" ht="12" hidden="false" customHeight="true" outlineLevel="0" collapsed="false">
      <c r="A32" s="781"/>
      <c r="B32" s="784" t="s">
        <v>806</v>
      </c>
      <c r="C32" s="783"/>
      <c r="D32" s="54"/>
      <c r="E32" s="54"/>
      <c r="F32" s="54"/>
      <c r="G32" s="87" t="n">
        <v>0.081</v>
      </c>
      <c r="H32" s="625"/>
    </row>
    <row r="33" customFormat="false" ht="12" hidden="false" customHeight="true" outlineLevel="0" collapsed="false">
      <c r="A33" s="781"/>
      <c r="B33" s="784" t="s">
        <v>807</v>
      </c>
      <c r="C33" s="783"/>
      <c r="D33" s="54"/>
      <c r="E33" s="54"/>
      <c r="F33" s="54"/>
      <c r="G33" s="87" t="s">
        <v>178</v>
      </c>
      <c r="H33" s="625"/>
    </row>
    <row r="34" customFormat="false" ht="12" hidden="false" customHeight="true" outlineLevel="0" collapsed="false">
      <c r="A34" s="781"/>
      <c r="B34" s="784" t="s">
        <v>808</v>
      </c>
      <c r="C34" s="783"/>
      <c r="D34" s="54"/>
      <c r="E34" s="54"/>
      <c r="F34" s="54"/>
      <c r="G34" s="87" t="n">
        <v>0.57482</v>
      </c>
      <c r="H34" s="625"/>
    </row>
    <row r="35" customFormat="false" ht="12" hidden="false" customHeight="true" outlineLevel="0" collapsed="false">
      <c r="A35" s="781"/>
      <c r="B35" s="784" t="s">
        <v>809</v>
      </c>
      <c r="C35" s="783"/>
      <c r="D35" s="54"/>
      <c r="E35" s="54"/>
      <c r="F35" s="54"/>
      <c r="G35" s="87" t="s">
        <v>178</v>
      </c>
      <c r="H35" s="625"/>
    </row>
    <row r="36" customFormat="false" ht="12" hidden="false" customHeight="true" outlineLevel="0" collapsed="false">
      <c r="A36" s="781"/>
      <c r="B36" s="784" t="s">
        <v>810</v>
      </c>
      <c r="C36" s="783"/>
      <c r="D36" s="54"/>
      <c r="E36" s="54"/>
      <c r="F36" s="54"/>
      <c r="G36" s="87" t="s">
        <v>178</v>
      </c>
      <c r="H36" s="625"/>
    </row>
    <row r="37" customFormat="false" ht="12" hidden="false" customHeight="true" outlineLevel="0" collapsed="false">
      <c r="A37" s="781"/>
      <c r="B37" s="784" t="s">
        <v>811</v>
      </c>
      <c r="C37" s="783"/>
      <c r="D37" s="54"/>
      <c r="E37" s="54"/>
      <c r="F37" s="54"/>
      <c r="G37" s="87" t="s">
        <v>178</v>
      </c>
      <c r="H37" s="625"/>
    </row>
    <row r="38" customFormat="false" ht="12" hidden="false" customHeight="true" outlineLevel="0" collapsed="false">
      <c r="A38" s="781"/>
      <c r="B38" s="782" t="s">
        <v>812</v>
      </c>
      <c r="C38" s="783"/>
      <c r="D38" s="54"/>
      <c r="E38" s="54"/>
      <c r="F38" s="54"/>
      <c r="G38" s="87" t="n">
        <v>52.186567</v>
      </c>
      <c r="H38" s="625"/>
    </row>
    <row r="39" customFormat="false" ht="12" hidden="false" customHeight="true" outlineLevel="0" collapsed="false">
      <c r="A39" s="785"/>
      <c r="B39" s="786" t="s">
        <v>813</v>
      </c>
      <c r="C39" s="787"/>
      <c r="D39" s="54"/>
      <c r="E39" s="54"/>
      <c r="F39" s="54"/>
      <c r="G39" s="54"/>
      <c r="H39" s="625"/>
    </row>
    <row r="40" customFormat="false" ht="12.75" hidden="false" customHeight="true" outlineLevel="0" collapsed="false">
      <c r="A40" s="785"/>
      <c r="B40" s="788" t="s">
        <v>800</v>
      </c>
      <c r="C40" s="787"/>
      <c r="D40" s="54"/>
      <c r="E40" s="54"/>
      <c r="F40" s="54"/>
      <c r="G40" s="789" t="n">
        <v>19014.68505</v>
      </c>
      <c r="H40" s="625"/>
    </row>
    <row r="41" customFormat="false" ht="12" hidden="false" customHeight="true" outlineLevel="0" collapsed="false">
      <c r="A41" s="785"/>
      <c r="B41" s="790" t="s">
        <v>696</v>
      </c>
      <c r="C41" s="787"/>
      <c r="D41" s="54"/>
      <c r="E41" s="54"/>
      <c r="F41" s="54"/>
      <c r="G41" s="789" t="n">
        <v>0.1430365</v>
      </c>
      <c r="H41" s="625"/>
    </row>
    <row r="42" customFormat="false" ht="12" hidden="false" customHeight="true" outlineLevel="0" collapsed="false">
      <c r="A42" s="785"/>
      <c r="B42" s="790" t="s">
        <v>697</v>
      </c>
      <c r="C42" s="787"/>
      <c r="D42" s="54"/>
      <c r="E42" s="54"/>
      <c r="F42" s="54"/>
      <c r="G42" s="789" t="s">
        <v>178</v>
      </c>
      <c r="H42" s="625"/>
    </row>
    <row r="43" customFormat="false" ht="12" hidden="false" customHeight="true" outlineLevel="0" collapsed="false">
      <c r="A43" s="785"/>
      <c r="B43" s="790" t="s">
        <v>698</v>
      </c>
      <c r="C43" s="787"/>
      <c r="D43" s="54"/>
      <c r="E43" s="54"/>
      <c r="F43" s="54"/>
      <c r="G43" s="789" t="s">
        <v>178</v>
      </c>
      <c r="H43" s="625"/>
    </row>
    <row r="44" customFormat="false" ht="12" hidden="false" customHeight="true" outlineLevel="0" collapsed="false">
      <c r="A44" s="785"/>
      <c r="B44" s="790" t="s">
        <v>801</v>
      </c>
      <c r="C44" s="787"/>
      <c r="D44" s="54"/>
      <c r="E44" s="54"/>
      <c r="F44" s="54"/>
      <c r="G44" s="789" t="s">
        <v>178</v>
      </c>
      <c r="H44" s="625"/>
    </row>
    <row r="45" customFormat="false" ht="12" hidden="false" customHeight="true" outlineLevel="0" collapsed="false">
      <c r="A45" s="785"/>
      <c r="B45" s="790" t="s">
        <v>700</v>
      </c>
      <c r="C45" s="787"/>
      <c r="D45" s="54"/>
      <c r="E45" s="54"/>
      <c r="F45" s="54"/>
      <c r="G45" s="789" t="n">
        <v>6.1135</v>
      </c>
      <c r="H45" s="625"/>
    </row>
    <row r="46" customFormat="false" ht="12" hidden="false" customHeight="true" outlineLevel="0" collapsed="false">
      <c r="A46" s="785"/>
      <c r="B46" s="790" t="s">
        <v>701</v>
      </c>
      <c r="C46" s="787"/>
      <c r="D46" s="54"/>
      <c r="E46" s="54"/>
      <c r="F46" s="54"/>
      <c r="G46" s="789" t="s">
        <v>178</v>
      </c>
      <c r="H46" s="625"/>
    </row>
    <row r="47" customFormat="false" ht="12" hidden="false" customHeight="true" outlineLevel="0" collapsed="false">
      <c r="A47" s="785"/>
      <c r="B47" s="790" t="s">
        <v>702</v>
      </c>
      <c r="C47" s="787"/>
      <c r="D47" s="54"/>
      <c r="E47" s="54"/>
      <c r="F47" s="54"/>
      <c r="G47" s="789" t="s">
        <v>178</v>
      </c>
      <c r="H47" s="625"/>
    </row>
    <row r="48" customFormat="false" ht="12" hidden="false" customHeight="true" outlineLevel="0" collapsed="false">
      <c r="A48" s="785"/>
      <c r="B48" s="790" t="s">
        <v>703</v>
      </c>
      <c r="C48" s="787"/>
      <c r="D48" s="54"/>
      <c r="E48" s="54"/>
      <c r="F48" s="54"/>
      <c r="G48" s="789" t="s">
        <v>178</v>
      </c>
      <c r="H48" s="625"/>
    </row>
    <row r="49" customFormat="false" ht="12" hidden="false" customHeight="true" outlineLevel="0" collapsed="false">
      <c r="A49" s="785"/>
      <c r="B49" s="790" t="s">
        <v>704</v>
      </c>
      <c r="C49" s="787"/>
      <c r="D49" s="54"/>
      <c r="E49" s="54"/>
      <c r="F49" s="54"/>
      <c r="G49" s="789" t="s">
        <v>178</v>
      </c>
      <c r="H49" s="625"/>
    </row>
    <row r="50" customFormat="false" ht="12" hidden="false" customHeight="true" outlineLevel="0" collapsed="false">
      <c r="A50" s="785"/>
      <c r="B50" s="790" t="s">
        <v>705</v>
      </c>
      <c r="C50" s="787"/>
      <c r="D50" s="54"/>
      <c r="E50" s="54"/>
      <c r="F50" s="54"/>
      <c r="G50" s="789" t="s">
        <v>178</v>
      </c>
      <c r="H50" s="625"/>
    </row>
    <row r="51" customFormat="false" ht="12" hidden="false" customHeight="true" outlineLevel="0" collapsed="false">
      <c r="A51" s="785"/>
      <c r="B51" s="790" t="s">
        <v>706</v>
      </c>
      <c r="C51" s="787"/>
      <c r="D51" s="54"/>
      <c r="E51" s="54"/>
      <c r="F51" s="54"/>
      <c r="G51" s="789" t="n">
        <v>0.07702</v>
      </c>
      <c r="H51" s="625"/>
    </row>
    <row r="52" customFormat="false" ht="12" hidden="false" customHeight="true" outlineLevel="0" collapsed="false">
      <c r="A52" s="785"/>
      <c r="B52" s="790" t="s">
        <v>707</v>
      </c>
      <c r="C52" s="787"/>
      <c r="D52" s="54"/>
      <c r="E52" s="54"/>
      <c r="F52" s="54"/>
      <c r="G52" s="789" t="s">
        <v>178</v>
      </c>
      <c r="H52" s="625"/>
    </row>
    <row r="53" customFormat="false" ht="12" hidden="false" customHeight="true" outlineLevel="0" collapsed="false">
      <c r="A53" s="785"/>
      <c r="B53" s="790" t="s">
        <v>708</v>
      </c>
      <c r="C53" s="787"/>
      <c r="D53" s="54"/>
      <c r="E53" s="54"/>
      <c r="F53" s="54"/>
      <c r="G53" s="789" t="s">
        <v>178</v>
      </c>
      <c r="H53" s="625"/>
    </row>
    <row r="54" customFormat="false" ht="12.75" hidden="false" customHeight="true" outlineLevel="0" collapsed="false">
      <c r="A54" s="785"/>
      <c r="B54" s="790" t="s">
        <v>802</v>
      </c>
      <c r="C54" s="787"/>
      <c r="D54" s="54"/>
      <c r="E54" s="54"/>
      <c r="F54" s="54"/>
      <c r="G54" s="789" t="s">
        <v>178</v>
      </c>
      <c r="H54" s="625"/>
    </row>
    <row r="55" customFormat="false" ht="12" hidden="false" customHeight="true" outlineLevel="0" collapsed="false">
      <c r="A55" s="785"/>
      <c r="B55" s="788" t="s">
        <v>803</v>
      </c>
      <c r="C55" s="787"/>
      <c r="D55" s="54"/>
      <c r="E55" s="54"/>
      <c r="F55" s="54"/>
      <c r="G55" s="789" t="n">
        <v>13582.363475</v>
      </c>
      <c r="H55" s="625"/>
    </row>
    <row r="56" customFormat="false" ht="12" hidden="false" customHeight="true" outlineLevel="0" collapsed="false">
      <c r="A56" s="785"/>
      <c r="B56" s="790" t="s">
        <v>804</v>
      </c>
      <c r="C56" s="787"/>
      <c r="D56" s="54"/>
      <c r="E56" s="54"/>
      <c r="F56" s="54"/>
      <c r="G56" s="789" t="n">
        <v>1.23298915</v>
      </c>
      <c r="H56" s="625"/>
    </row>
    <row r="57" customFormat="false" ht="12" hidden="false" customHeight="true" outlineLevel="0" collapsed="false">
      <c r="A57" s="785"/>
      <c r="B57" s="790" t="s">
        <v>805</v>
      </c>
      <c r="C57" s="787"/>
      <c r="D57" s="54"/>
      <c r="E57" s="54"/>
      <c r="F57" s="54"/>
      <c r="G57" s="789" t="s">
        <v>178</v>
      </c>
      <c r="H57" s="625"/>
    </row>
    <row r="58" customFormat="false" ht="12" hidden="false" customHeight="true" outlineLevel="0" collapsed="false">
      <c r="A58" s="785"/>
      <c r="B58" s="790" t="s">
        <v>806</v>
      </c>
      <c r="C58" s="787"/>
      <c r="D58" s="54"/>
      <c r="E58" s="54"/>
      <c r="F58" s="54"/>
      <c r="G58" s="789" t="n">
        <v>0.081</v>
      </c>
      <c r="H58" s="625"/>
    </row>
    <row r="59" customFormat="false" ht="12" hidden="false" customHeight="true" outlineLevel="0" collapsed="false">
      <c r="A59" s="785"/>
      <c r="B59" s="790" t="s">
        <v>807</v>
      </c>
      <c r="C59" s="787"/>
      <c r="D59" s="54"/>
      <c r="E59" s="54"/>
      <c r="F59" s="54"/>
      <c r="G59" s="789" t="s">
        <v>178</v>
      </c>
      <c r="H59" s="625"/>
    </row>
    <row r="60" customFormat="false" ht="12" hidden="false" customHeight="true" outlineLevel="0" collapsed="false">
      <c r="A60" s="785"/>
      <c r="B60" s="790" t="s">
        <v>808</v>
      </c>
      <c r="C60" s="787"/>
      <c r="D60" s="54"/>
      <c r="E60" s="54"/>
      <c r="F60" s="54"/>
      <c r="G60" s="789" t="n">
        <v>0.57482</v>
      </c>
      <c r="H60" s="625"/>
    </row>
    <row r="61" customFormat="false" ht="12" hidden="false" customHeight="true" outlineLevel="0" collapsed="false">
      <c r="A61" s="785"/>
      <c r="B61" s="790" t="s">
        <v>809</v>
      </c>
      <c r="C61" s="787"/>
      <c r="D61" s="54"/>
      <c r="E61" s="54"/>
      <c r="F61" s="54"/>
      <c r="G61" s="789" t="s">
        <v>178</v>
      </c>
      <c r="H61" s="625"/>
    </row>
    <row r="62" customFormat="false" ht="12" hidden="false" customHeight="true" outlineLevel="0" collapsed="false">
      <c r="A62" s="785"/>
      <c r="B62" s="790" t="s">
        <v>810</v>
      </c>
      <c r="C62" s="787"/>
      <c r="D62" s="54"/>
      <c r="E62" s="54"/>
      <c r="F62" s="54"/>
      <c r="G62" s="789" t="s">
        <v>178</v>
      </c>
      <c r="H62" s="625"/>
    </row>
    <row r="63" customFormat="false" ht="12" hidden="false" customHeight="true" outlineLevel="0" collapsed="false">
      <c r="A63" s="785"/>
      <c r="B63" s="790" t="s">
        <v>811</v>
      </c>
      <c r="C63" s="787"/>
      <c r="D63" s="54"/>
      <c r="E63" s="54"/>
      <c r="F63" s="54"/>
      <c r="G63" s="789" t="s">
        <v>178</v>
      </c>
      <c r="H63" s="625"/>
    </row>
    <row r="64" customFormat="false" ht="12" hidden="false" customHeight="true" outlineLevel="0" collapsed="false">
      <c r="A64" s="785"/>
      <c r="B64" s="788" t="s">
        <v>812</v>
      </c>
      <c r="C64" s="787"/>
      <c r="D64" s="54"/>
      <c r="E64" s="54"/>
      <c r="F64" s="54"/>
      <c r="G64" s="789" t="n">
        <v>52.186567</v>
      </c>
      <c r="H64" s="625"/>
    </row>
    <row r="65" customFormat="false" ht="12.75" hidden="false" customHeight="true" outlineLevel="0" collapsed="false">
      <c r="A65" s="777"/>
      <c r="B65" s="778" t="s">
        <v>814</v>
      </c>
      <c r="C65" s="778"/>
      <c r="D65" s="791"/>
      <c r="E65" s="792"/>
      <c r="F65" s="792"/>
      <c r="G65" s="792"/>
      <c r="H65" s="793"/>
    </row>
    <row r="66" customFormat="false" ht="12.75" hidden="false" customHeight="true" outlineLevel="0" collapsed="false">
      <c r="A66" s="794"/>
      <c r="B66" s="795" t="s">
        <v>800</v>
      </c>
      <c r="C66" s="796"/>
      <c r="D66" s="54"/>
      <c r="E66" s="54"/>
      <c r="F66" s="54"/>
      <c r="G66" s="87" t="s">
        <v>129</v>
      </c>
      <c r="H66" s="625"/>
    </row>
    <row r="67" customFormat="false" ht="12.75" hidden="false" customHeight="true" outlineLevel="0" collapsed="false">
      <c r="A67" s="794"/>
      <c r="B67" s="797" t="s">
        <v>696</v>
      </c>
      <c r="C67" s="796"/>
      <c r="D67" s="54"/>
      <c r="E67" s="54"/>
      <c r="F67" s="54"/>
      <c r="G67" s="87" t="s">
        <v>129</v>
      </c>
      <c r="H67" s="625"/>
    </row>
    <row r="68" customFormat="false" ht="12.75" hidden="false" customHeight="true" outlineLevel="0" collapsed="false">
      <c r="A68" s="794"/>
      <c r="B68" s="797" t="s">
        <v>697</v>
      </c>
      <c r="C68" s="796"/>
      <c r="D68" s="54"/>
      <c r="E68" s="54"/>
      <c r="F68" s="54"/>
      <c r="G68" s="87" t="s">
        <v>129</v>
      </c>
      <c r="H68" s="625"/>
    </row>
    <row r="69" customFormat="false" ht="12.75" hidden="false" customHeight="true" outlineLevel="0" collapsed="false">
      <c r="A69" s="794"/>
      <c r="B69" s="797" t="s">
        <v>698</v>
      </c>
      <c r="C69" s="796"/>
      <c r="D69" s="54"/>
      <c r="E69" s="54"/>
      <c r="F69" s="54"/>
      <c r="G69" s="87" t="s">
        <v>129</v>
      </c>
      <c r="H69" s="625"/>
    </row>
    <row r="70" customFormat="false" ht="12.75" hidden="false" customHeight="true" outlineLevel="0" collapsed="false">
      <c r="A70" s="794"/>
      <c r="B70" s="797" t="s">
        <v>801</v>
      </c>
      <c r="C70" s="796"/>
      <c r="D70" s="54"/>
      <c r="E70" s="54"/>
      <c r="F70" s="54"/>
      <c r="G70" s="87" t="s">
        <v>129</v>
      </c>
      <c r="H70" s="625"/>
    </row>
    <row r="71" customFormat="false" ht="12.75" hidden="false" customHeight="true" outlineLevel="0" collapsed="false">
      <c r="A71" s="794"/>
      <c r="B71" s="797" t="s">
        <v>700</v>
      </c>
      <c r="C71" s="796"/>
      <c r="D71" s="54"/>
      <c r="E71" s="54"/>
      <c r="F71" s="54"/>
      <c r="G71" s="87" t="s">
        <v>129</v>
      </c>
      <c r="H71" s="625"/>
    </row>
    <row r="72" customFormat="false" ht="12.75" hidden="false" customHeight="true" outlineLevel="0" collapsed="false">
      <c r="A72" s="794"/>
      <c r="B72" s="797" t="s">
        <v>701</v>
      </c>
      <c r="C72" s="796"/>
      <c r="D72" s="54"/>
      <c r="E72" s="54"/>
      <c r="F72" s="54"/>
      <c r="G72" s="87" t="s">
        <v>129</v>
      </c>
      <c r="H72" s="625"/>
    </row>
    <row r="73" customFormat="false" ht="12.75" hidden="false" customHeight="true" outlineLevel="0" collapsed="false">
      <c r="A73" s="794"/>
      <c r="B73" s="797" t="s">
        <v>702</v>
      </c>
      <c r="C73" s="796"/>
      <c r="D73" s="54"/>
      <c r="E73" s="54"/>
      <c r="F73" s="54"/>
      <c r="G73" s="87" t="s">
        <v>129</v>
      </c>
      <c r="H73" s="625"/>
    </row>
    <row r="74" customFormat="false" ht="12" hidden="false" customHeight="true" outlineLevel="0" collapsed="false">
      <c r="A74" s="794"/>
      <c r="B74" s="797" t="s">
        <v>703</v>
      </c>
      <c r="C74" s="796"/>
      <c r="D74" s="54"/>
      <c r="E74" s="54"/>
      <c r="F74" s="54"/>
      <c r="G74" s="87" t="s">
        <v>129</v>
      </c>
      <c r="H74" s="625"/>
    </row>
    <row r="75" customFormat="false" ht="12" hidden="false" customHeight="true" outlineLevel="0" collapsed="false">
      <c r="A75" s="794"/>
      <c r="B75" s="797" t="s">
        <v>704</v>
      </c>
      <c r="C75" s="796"/>
      <c r="D75" s="54"/>
      <c r="E75" s="54"/>
      <c r="F75" s="54"/>
      <c r="G75" s="87" t="s">
        <v>129</v>
      </c>
      <c r="H75" s="625"/>
    </row>
    <row r="76" customFormat="false" ht="12" hidden="false" customHeight="true" outlineLevel="0" collapsed="false">
      <c r="A76" s="794"/>
      <c r="B76" s="797" t="s">
        <v>705</v>
      </c>
      <c r="C76" s="796"/>
      <c r="D76" s="54"/>
      <c r="E76" s="54"/>
      <c r="F76" s="54"/>
      <c r="G76" s="87" t="s">
        <v>129</v>
      </c>
      <c r="H76" s="625"/>
    </row>
    <row r="77" customFormat="false" ht="12" hidden="false" customHeight="true" outlineLevel="0" collapsed="false">
      <c r="A77" s="794"/>
      <c r="B77" s="797" t="s">
        <v>706</v>
      </c>
      <c r="C77" s="796"/>
      <c r="D77" s="54"/>
      <c r="E77" s="54"/>
      <c r="F77" s="54"/>
      <c r="G77" s="87" t="s">
        <v>129</v>
      </c>
      <c r="H77" s="625"/>
    </row>
    <row r="78" customFormat="false" ht="12" hidden="false" customHeight="true" outlineLevel="0" collapsed="false">
      <c r="A78" s="794"/>
      <c r="B78" s="797" t="s">
        <v>707</v>
      </c>
      <c r="C78" s="796"/>
      <c r="D78" s="54"/>
      <c r="E78" s="54"/>
      <c r="F78" s="54"/>
      <c r="G78" s="87" t="s">
        <v>129</v>
      </c>
      <c r="H78" s="625"/>
    </row>
    <row r="79" customFormat="false" ht="12" hidden="false" customHeight="true" outlineLevel="0" collapsed="false">
      <c r="A79" s="794"/>
      <c r="B79" s="797" t="s">
        <v>708</v>
      </c>
      <c r="C79" s="796"/>
      <c r="D79" s="54"/>
      <c r="E79" s="54"/>
      <c r="F79" s="54"/>
      <c r="G79" s="87" t="s">
        <v>129</v>
      </c>
      <c r="H79" s="625"/>
    </row>
    <row r="80" customFormat="false" ht="12" hidden="false" customHeight="true" outlineLevel="0" collapsed="false">
      <c r="A80" s="794"/>
      <c r="B80" s="797" t="s">
        <v>802</v>
      </c>
      <c r="C80" s="796"/>
      <c r="D80" s="54"/>
      <c r="E80" s="54"/>
      <c r="F80" s="54"/>
      <c r="G80" s="87" t="s">
        <v>129</v>
      </c>
      <c r="H80" s="625"/>
    </row>
    <row r="81" customFormat="false" ht="12" hidden="false" customHeight="true" outlineLevel="0" collapsed="false">
      <c r="A81" s="794"/>
      <c r="B81" s="795" t="s">
        <v>803</v>
      </c>
      <c r="C81" s="796"/>
      <c r="D81" s="54"/>
      <c r="E81" s="54"/>
      <c r="F81" s="54"/>
      <c r="G81" s="87" t="s">
        <v>129</v>
      </c>
      <c r="H81" s="625"/>
    </row>
    <row r="82" customFormat="false" ht="12" hidden="false" customHeight="true" outlineLevel="0" collapsed="false">
      <c r="A82" s="794"/>
      <c r="B82" s="797" t="s">
        <v>804</v>
      </c>
      <c r="C82" s="796"/>
      <c r="D82" s="54"/>
      <c r="E82" s="54"/>
      <c r="F82" s="54"/>
      <c r="G82" s="87" t="s">
        <v>129</v>
      </c>
      <c r="H82" s="625"/>
    </row>
    <row r="83" customFormat="false" ht="12" hidden="false" customHeight="true" outlineLevel="0" collapsed="false">
      <c r="A83" s="794"/>
      <c r="B83" s="797" t="s">
        <v>805</v>
      </c>
      <c r="C83" s="796"/>
      <c r="D83" s="54"/>
      <c r="E83" s="54"/>
      <c r="F83" s="54"/>
      <c r="G83" s="87" t="s">
        <v>129</v>
      </c>
      <c r="H83" s="625"/>
    </row>
    <row r="84" customFormat="false" ht="12" hidden="false" customHeight="true" outlineLevel="0" collapsed="false">
      <c r="A84" s="794"/>
      <c r="B84" s="797" t="s">
        <v>806</v>
      </c>
      <c r="C84" s="796"/>
      <c r="D84" s="54"/>
      <c r="E84" s="54"/>
      <c r="F84" s="54"/>
      <c r="G84" s="87" t="s">
        <v>129</v>
      </c>
      <c r="H84" s="625"/>
    </row>
    <row r="85" customFormat="false" ht="12" hidden="false" customHeight="true" outlineLevel="0" collapsed="false">
      <c r="A85" s="794"/>
      <c r="B85" s="797" t="s">
        <v>807</v>
      </c>
      <c r="C85" s="796"/>
      <c r="D85" s="54"/>
      <c r="E85" s="54"/>
      <c r="F85" s="54"/>
      <c r="G85" s="87" t="s">
        <v>129</v>
      </c>
      <c r="H85" s="625"/>
    </row>
    <row r="86" customFormat="false" ht="12" hidden="false" customHeight="true" outlineLevel="0" collapsed="false">
      <c r="A86" s="794"/>
      <c r="B86" s="797" t="s">
        <v>808</v>
      </c>
      <c r="C86" s="796"/>
      <c r="D86" s="54"/>
      <c r="E86" s="54"/>
      <c r="F86" s="54"/>
      <c r="G86" s="87" t="s">
        <v>129</v>
      </c>
      <c r="H86" s="625"/>
    </row>
    <row r="87" customFormat="false" ht="12" hidden="false" customHeight="true" outlineLevel="0" collapsed="false">
      <c r="A87" s="794"/>
      <c r="B87" s="797" t="s">
        <v>809</v>
      </c>
      <c r="C87" s="796"/>
      <c r="D87" s="54"/>
      <c r="E87" s="54"/>
      <c r="F87" s="54"/>
      <c r="G87" s="87" t="s">
        <v>129</v>
      </c>
      <c r="H87" s="625"/>
    </row>
    <row r="88" customFormat="false" ht="12" hidden="false" customHeight="true" outlineLevel="0" collapsed="false">
      <c r="A88" s="794"/>
      <c r="B88" s="797" t="s">
        <v>810</v>
      </c>
      <c r="C88" s="796"/>
      <c r="D88" s="54"/>
      <c r="E88" s="54"/>
      <c r="F88" s="54"/>
      <c r="G88" s="87" t="s">
        <v>129</v>
      </c>
      <c r="H88" s="625"/>
    </row>
    <row r="89" customFormat="false" ht="12" hidden="false" customHeight="true" outlineLevel="0" collapsed="false">
      <c r="A89" s="794"/>
      <c r="B89" s="797" t="s">
        <v>811</v>
      </c>
      <c r="C89" s="796"/>
      <c r="D89" s="54"/>
      <c r="E89" s="54"/>
      <c r="F89" s="54"/>
      <c r="G89" s="87" t="s">
        <v>129</v>
      </c>
      <c r="H89" s="625"/>
    </row>
    <row r="90" customFormat="false" ht="12" hidden="false" customHeight="true" outlineLevel="0" collapsed="false">
      <c r="A90" s="794"/>
      <c r="B90" s="795" t="s">
        <v>812</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5</v>
      </c>
    </row>
    <row r="93" customFormat="false" ht="12.75" hidden="false" customHeight="true" outlineLevel="0" collapsed="false">
      <c r="A93" s="260" t="s">
        <v>816</v>
      </c>
    </row>
    <row r="94" customFormat="false" ht="12.75" hidden="false" customHeight="true" outlineLevel="0" collapsed="false">
      <c r="A94" s="798" t="s">
        <v>817</v>
      </c>
    </row>
    <row r="95" customFormat="false" ht="12.75" hidden="false" customHeight="true" outlineLevel="0" collapsed="false">
      <c r="A95" s="169" t="s">
        <v>667</v>
      </c>
    </row>
    <row r="96" customFormat="false" ht="12.75" hidden="false" customHeight="true" outlineLevel="0" collapsed="false"/>
    <row r="97" customFormat="false" ht="12.75" hidden="false" customHeight="true" outlineLevel="0" collapsed="false">
      <c r="A97" s="114" t="s">
        <v>485</v>
      </c>
      <c r="B97" s="799"/>
      <c r="C97" s="799"/>
      <c r="D97" s="800"/>
      <c r="E97" s="800"/>
      <c r="F97" s="800"/>
      <c r="G97" s="800"/>
      <c r="H97" s="801"/>
    </row>
    <row r="98" customFormat="false" ht="12.75" hidden="false" customHeight="true" outlineLevel="0" collapsed="false">
      <c r="A98" s="174" t="s">
        <v>691</v>
      </c>
      <c r="B98" s="174"/>
      <c r="C98" s="174"/>
      <c r="D98" s="174"/>
      <c r="E98" s="174"/>
      <c r="F98" s="174"/>
      <c r="G98" s="174"/>
      <c r="H98" s="174"/>
    </row>
    <row r="99" customFormat="false" ht="12.75" hidden="false" customHeight="true" outlineLevel="0" collapsed="false">
      <c r="A99" s="374" t="s">
        <v>792</v>
      </c>
      <c r="B99" s="374"/>
      <c r="C99" s="374"/>
      <c r="D99" s="374"/>
      <c r="E99" s="374"/>
      <c r="F99" s="374"/>
      <c r="G99" s="374"/>
      <c r="H99" s="374"/>
    </row>
    <row r="100" customFormat="false" ht="12.75" hidden="false" customHeight="true" outlineLevel="0" collapsed="false">
      <c r="A100" s="374" t="s">
        <v>818</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4</v>
      </c>
      <c r="B102" s="175"/>
      <c r="C102" s="175"/>
      <c r="D102" s="175"/>
      <c r="E102" s="175"/>
      <c r="F102" s="175"/>
      <c r="G102" s="175"/>
      <c r="H102" s="175"/>
    </row>
    <row r="103" customFormat="false" ht="12.75" hidden="false" customHeight="true" outlineLevel="0" collapsed="false">
      <c r="A103" s="802" t="s">
        <v>608</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5</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9</v>
      </c>
      <c r="J1" s="113" t="s">
        <v>79</v>
      </c>
    </row>
    <row r="2" customFormat="false" ht="15.75" hidden="false" customHeight="true" outlineLevel="0" collapsed="false">
      <c r="A2" s="631" t="s">
        <v>820</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1</v>
      </c>
      <c r="B5" s="413" t="s">
        <v>517</v>
      </c>
      <c r="C5" s="413"/>
      <c r="D5" s="413"/>
      <c r="E5" s="597" t="s">
        <v>822</v>
      </c>
      <c r="F5" s="597"/>
      <c r="G5" s="597"/>
      <c r="H5" s="380" t="s">
        <v>160</v>
      </c>
      <c r="I5" s="380"/>
      <c r="J5" s="380"/>
    </row>
    <row r="6" customFormat="false" ht="12" hidden="false" customHeight="true" outlineLevel="0" collapsed="false">
      <c r="A6" s="267" t="s">
        <v>520</v>
      </c>
      <c r="B6" s="803" t="s">
        <v>823</v>
      </c>
      <c r="C6" s="803"/>
      <c r="D6" s="803"/>
      <c r="E6" s="381" t="s">
        <v>824</v>
      </c>
      <c r="F6" s="381" t="s">
        <v>825</v>
      </c>
      <c r="G6" s="804" t="s">
        <v>826</v>
      </c>
      <c r="H6" s="381" t="s">
        <v>827</v>
      </c>
      <c r="I6" s="381" t="s">
        <v>828</v>
      </c>
      <c r="J6" s="805" t="s">
        <v>829</v>
      </c>
    </row>
    <row r="7" customFormat="false" ht="39.75"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15" hidden="false" customHeight="true" outlineLevel="0" collapsed="false">
      <c r="A9" s="808" t="s">
        <v>834</v>
      </c>
      <c r="B9" s="391"/>
      <c r="C9" s="391"/>
      <c r="D9" s="391"/>
      <c r="E9" s="391"/>
      <c r="F9" s="391"/>
      <c r="G9" s="391"/>
      <c r="H9" s="391"/>
      <c r="I9" s="81"/>
      <c r="J9" s="133"/>
    </row>
    <row r="10" customFormat="false" ht="12" hidden="false" customHeight="true" outlineLevel="0" collapsed="false">
      <c r="A10" s="809" t="s">
        <v>835</v>
      </c>
      <c r="B10" s="81"/>
      <c r="C10" s="81"/>
      <c r="D10" s="81"/>
      <c r="E10" s="81"/>
      <c r="F10" s="81"/>
      <c r="G10" s="81"/>
      <c r="H10" s="81"/>
      <c r="I10" s="81"/>
      <c r="J10" s="133"/>
    </row>
    <row r="11" customFormat="false" ht="25.5" hidden="false" customHeight="true" outlineLevel="0" collapsed="false">
      <c r="A11" s="810" t="s">
        <v>836</v>
      </c>
      <c r="B11" s="81"/>
      <c r="C11" s="81"/>
      <c r="D11" s="81"/>
      <c r="E11" s="81"/>
      <c r="F11" s="81"/>
      <c r="G11" s="81"/>
      <c r="H11" s="81"/>
      <c r="I11" s="81"/>
      <c r="J11" s="133"/>
    </row>
    <row r="12" customFormat="false" ht="12" hidden="false" customHeight="true" outlineLevel="0" collapsed="false">
      <c r="A12" s="811" t="s">
        <v>702</v>
      </c>
      <c r="B12" s="616" t="n">
        <v>207.619456684</v>
      </c>
      <c r="C12" s="616" t="n">
        <v>1886.64281874739</v>
      </c>
      <c r="D12" s="628" t="s">
        <v>178</v>
      </c>
      <c r="E12" s="616" t="n">
        <v>6.564</v>
      </c>
      <c r="F12" s="616" t="n">
        <v>0.3</v>
      </c>
      <c r="G12" s="628" t="s">
        <v>129</v>
      </c>
      <c r="H12" s="616" t="n">
        <v>13.6281411367378</v>
      </c>
      <c r="I12" s="616" t="n">
        <v>5.65992845624218</v>
      </c>
      <c r="J12" s="629" t="s">
        <v>178</v>
      </c>
    </row>
    <row r="13" customFormat="false" ht="12" hidden="false" customHeight="true" outlineLevel="0" collapsed="false">
      <c r="A13" s="765" t="s">
        <v>837</v>
      </c>
      <c r="B13" s="81"/>
      <c r="C13" s="81"/>
      <c r="D13" s="81"/>
      <c r="E13" s="81"/>
      <c r="F13" s="81"/>
      <c r="G13" s="81"/>
      <c r="H13" s="81"/>
      <c r="I13" s="81"/>
      <c r="J13" s="133"/>
    </row>
    <row r="14" customFormat="false" ht="12" hidden="false" customHeight="true" outlineLevel="0" collapsed="false">
      <c r="A14" s="131" t="s">
        <v>700</v>
      </c>
      <c r="B14" s="616" t="n">
        <v>11.2914974117647</v>
      </c>
      <c r="C14" s="616" t="n">
        <v>25.8209015288189</v>
      </c>
      <c r="D14" s="628" t="s">
        <v>178</v>
      </c>
      <c r="E14" s="616" t="n">
        <v>7.7</v>
      </c>
      <c r="F14" s="616" t="n">
        <v>1.5</v>
      </c>
      <c r="G14" s="628" t="s">
        <v>129</v>
      </c>
      <c r="H14" s="616" t="n">
        <v>0.869445300705882</v>
      </c>
      <c r="I14" s="616" t="n">
        <v>0.387313522932283</v>
      </c>
      <c r="J14" s="629" t="s">
        <v>178</v>
      </c>
    </row>
    <row r="15" customFormat="false" ht="12" hidden="false" customHeight="true" outlineLevel="0" collapsed="false">
      <c r="A15" s="131" t="s">
        <v>702</v>
      </c>
      <c r="B15" s="616" t="n">
        <v>35.8541703529412</v>
      </c>
      <c r="C15" s="616" t="n">
        <v>174.292247016972</v>
      </c>
      <c r="D15" s="628" t="s">
        <v>178</v>
      </c>
      <c r="E15" s="616" t="n">
        <v>7.7</v>
      </c>
      <c r="F15" s="616" t="n">
        <v>1.5</v>
      </c>
      <c r="G15" s="628" t="s">
        <v>129</v>
      </c>
      <c r="H15" s="616" t="n">
        <v>2.76077111717647</v>
      </c>
      <c r="I15" s="616" t="n">
        <v>2.61438370525458</v>
      </c>
      <c r="J15" s="629" t="s">
        <v>178</v>
      </c>
    </row>
    <row r="16" customFormat="false" ht="12" hidden="false" customHeight="true" outlineLevel="0" collapsed="false">
      <c r="A16" s="131" t="s">
        <v>705</v>
      </c>
      <c r="B16" s="616" t="n">
        <v>13.3444969411765</v>
      </c>
      <c r="C16" s="616" t="n">
        <v>30.4563365192789</v>
      </c>
      <c r="D16" s="628" t="s">
        <v>178</v>
      </c>
      <c r="E16" s="616" t="n">
        <v>7.7</v>
      </c>
      <c r="F16" s="616" t="n">
        <v>1.5</v>
      </c>
      <c r="G16" s="628" t="s">
        <v>129</v>
      </c>
      <c r="H16" s="616" t="n">
        <v>1.02752626447059</v>
      </c>
      <c r="I16" s="616" t="n">
        <v>0.456845047789184</v>
      </c>
      <c r="J16" s="629" t="s">
        <v>178</v>
      </c>
    </row>
    <row r="17" customFormat="false" ht="12" hidden="false" customHeight="true" outlineLevel="0" collapsed="false">
      <c r="A17" s="765" t="s">
        <v>838</v>
      </c>
      <c r="B17" s="81"/>
      <c r="C17" s="81"/>
      <c r="D17" s="81"/>
      <c r="E17" s="81"/>
      <c r="F17" s="81"/>
      <c r="G17" s="81"/>
      <c r="H17" s="81"/>
      <c r="I17" s="81"/>
      <c r="J17" s="133"/>
    </row>
    <row r="18" customFormat="false" ht="12" hidden="false" customHeight="true" outlineLevel="0" collapsed="false">
      <c r="A18" s="765" t="s">
        <v>839</v>
      </c>
      <c r="B18" s="81"/>
      <c r="C18" s="81"/>
      <c r="D18" s="81"/>
      <c r="E18" s="81"/>
      <c r="F18" s="81"/>
      <c r="G18" s="81"/>
      <c r="H18" s="81"/>
      <c r="I18" s="81"/>
      <c r="J18" s="133"/>
    </row>
    <row r="19" customFormat="false" ht="12" hidden="false" customHeight="true" outlineLevel="0" collapsed="false">
      <c r="A19" s="131" t="s">
        <v>700</v>
      </c>
      <c r="B19" s="616" t="n">
        <v>225.929791186785</v>
      </c>
      <c r="C19" s="616" t="n">
        <v>432.927600161051</v>
      </c>
      <c r="D19" s="628" t="s">
        <v>178</v>
      </c>
      <c r="E19" s="616" t="n">
        <v>7.7</v>
      </c>
      <c r="F19" s="616" t="n">
        <v>7.00171787393501</v>
      </c>
      <c r="G19" s="628" t="s">
        <v>129</v>
      </c>
      <c r="H19" s="616" t="n">
        <v>17.3965939213824</v>
      </c>
      <c r="I19" s="616" t="n">
        <v>30.3123691616742</v>
      </c>
      <c r="J19" s="629" t="s">
        <v>178</v>
      </c>
    </row>
    <row r="20" customFormat="false" ht="12" hidden="false" customHeight="true" outlineLevel="0" collapsed="false">
      <c r="A20" s="131" t="s">
        <v>702</v>
      </c>
      <c r="B20" s="616" t="n">
        <v>91.4233075225903</v>
      </c>
      <c r="C20" s="616" t="n">
        <v>316.758474304938</v>
      </c>
      <c r="D20" s="628" t="s">
        <v>178</v>
      </c>
      <c r="E20" s="616" t="n">
        <v>7.7</v>
      </c>
      <c r="F20" s="616" t="n">
        <v>7.00312927494407</v>
      </c>
      <c r="G20" s="628" t="s">
        <v>129</v>
      </c>
      <c r="H20" s="616" t="n">
        <v>7.03959467923945</v>
      </c>
      <c r="I20" s="616" t="n">
        <v>22.1830054449153</v>
      </c>
      <c r="J20" s="629" t="s">
        <v>178</v>
      </c>
    </row>
    <row r="21" customFormat="false" ht="12" hidden="false" customHeight="true" outlineLevel="0" collapsed="false">
      <c r="A21" s="131" t="s">
        <v>705</v>
      </c>
      <c r="B21" s="616" t="n">
        <v>295.107511686511</v>
      </c>
      <c r="C21" s="616" t="n">
        <v>547.975108668305</v>
      </c>
      <c r="D21" s="628" t="s">
        <v>178</v>
      </c>
      <c r="E21" s="616" t="n">
        <v>6.95350256677296</v>
      </c>
      <c r="F21" s="616" t="n">
        <v>7.54042193730418</v>
      </c>
      <c r="G21" s="628" t="s">
        <v>129</v>
      </c>
      <c r="H21" s="616" t="n">
        <v>20.5203083998613</v>
      </c>
      <c r="I21" s="616" t="n">
        <v>41.3196353049913</v>
      </c>
      <c r="J21" s="629" t="s">
        <v>178</v>
      </c>
    </row>
    <row r="22" customFormat="false" ht="12" hidden="false" customHeight="true" outlineLevel="0" collapsed="false">
      <c r="A22" s="765" t="s">
        <v>840</v>
      </c>
      <c r="B22" s="81"/>
      <c r="C22" s="81"/>
      <c r="D22" s="81"/>
      <c r="E22" s="81"/>
      <c r="F22" s="81"/>
      <c r="G22" s="81"/>
      <c r="H22" s="81"/>
      <c r="I22" s="81"/>
      <c r="J22" s="133"/>
    </row>
    <row r="23" customFormat="false" ht="12" hidden="false" customHeight="true" outlineLevel="0" collapsed="false">
      <c r="A23" s="131" t="s">
        <v>700</v>
      </c>
      <c r="B23" s="628" t="s">
        <v>178</v>
      </c>
      <c r="C23" s="616" t="n">
        <v>229.267827278063</v>
      </c>
      <c r="D23" s="628" t="s">
        <v>178</v>
      </c>
      <c r="E23" s="628" t="s">
        <v>129</v>
      </c>
      <c r="F23" s="616" t="n">
        <v>8.4635746280324</v>
      </c>
      <c r="G23" s="628" t="s">
        <v>129</v>
      </c>
      <c r="H23" s="628" t="s">
        <v>178</v>
      </c>
      <c r="I23" s="616" t="n">
        <v>19.1602388533692</v>
      </c>
      <c r="J23" s="629" t="s">
        <v>178</v>
      </c>
    </row>
    <row r="24" customFormat="false" ht="12" hidden="false" customHeight="true" outlineLevel="0" collapsed="false">
      <c r="A24" s="131" t="s">
        <v>702</v>
      </c>
      <c r="B24" s="628" t="s">
        <v>178</v>
      </c>
      <c r="C24" s="616" t="n">
        <v>317.064257740569</v>
      </c>
      <c r="D24" s="628" t="s">
        <v>178</v>
      </c>
      <c r="E24" s="628" t="s">
        <v>129</v>
      </c>
      <c r="F24" s="616" t="n">
        <v>11.7364142113376</v>
      </c>
      <c r="G24" s="628" t="s">
        <v>129</v>
      </c>
      <c r="H24" s="628" t="s">
        <v>178</v>
      </c>
      <c r="I24" s="616" t="n">
        <v>37.2119746045362</v>
      </c>
      <c r="J24" s="629" t="s">
        <v>178</v>
      </c>
    </row>
    <row r="25" customFormat="false" ht="12" hidden="false" customHeight="true" outlineLevel="0" collapsed="false">
      <c r="A25" s="131" t="s">
        <v>697</v>
      </c>
      <c r="B25" s="628" t="s">
        <v>178</v>
      </c>
      <c r="C25" s="616" t="n">
        <v>219.361367208448</v>
      </c>
      <c r="D25" s="628" t="s">
        <v>178</v>
      </c>
      <c r="E25" s="628" t="s">
        <v>129</v>
      </c>
      <c r="F25" s="616" t="n">
        <v>8.33283672606511</v>
      </c>
      <c r="G25" s="628" t="s">
        <v>129</v>
      </c>
      <c r="H25" s="628" t="s">
        <v>178</v>
      </c>
      <c r="I25" s="616" t="n">
        <v>18.3738990198812</v>
      </c>
      <c r="J25" s="629" t="s">
        <v>178</v>
      </c>
    </row>
    <row r="26" customFormat="false" ht="12" hidden="false" customHeight="true" outlineLevel="0" collapsed="false">
      <c r="A26" s="765" t="s">
        <v>841</v>
      </c>
      <c r="B26" s="81"/>
      <c r="C26" s="81"/>
      <c r="D26" s="81"/>
      <c r="E26" s="81"/>
      <c r="F26" s="81"/>
      <c r="G26" s="81"/>
      <c r="H26" s="81"/>
      <c r="I26" s="81"/>
      <c r="J26" s="133"/>
    </row>
    <row r="27" customFormat="false" ht="12.75" hidden="false" customHeight="true" outlineLevel="0" collapsed="false">
      <c r="A27" s="131" t="s">
        <v>702</v>
      </c>
      <c r="B27" s="616" t="n">
        <v>72.519858</v>
      </c>
      <c r="C27" s="616" t="n">
        <v>1593.3655767437</v>
      </c>
      <c r="D27" s="616" t="n">
        <v>18.679722435</v>
      </c>
      <c r="E27" s="616" t="n">
        <v>0.35</v>
      </c>
      <c r="F27" s="616" t="n">
        <v>15.8321087739655</v>
      </c>
      <c r="G27" s="616" t="n">
        <v>100</v>
      </c>
      <c r="H27" s="616" t="n">
        <v>0.253819503</v>
      </c>
      <c r="I27" s="616" t="n">
        <v>252.495402360286</v>
      </c>
      <c r="J27" s="129" t="n">
        <v>18.679722435</v>
      </c>
    </row>
    <row r="28" customFormat="false" ht="14.25" hidden="false" customHeight="true" outlineLevel="0" collapsed="false">
      <c r="A28" s="812" t="s">
        <v>842</v>
      </c>
      <c r="B28" s="97"/>
      <c r="C28" s="97"/>
      <c r="D28" s="97"/>
      <c r="E28" s="97"/>
      <c r="F28" s="97"/>
      <c r="G28" s="97"/>
      <c r="H28" s="97"/>
      <c r="I28" s="97"/>
      <c r="J28" s="706"/>
    </row>
    <row r="29" customFormat="false" ht="12" hidden="false" customHeight="true" outlineLevel="0" collapsed="false">
      <c r="A29" s="765" t="s">
        <v>843</v>
      </c>
      <c r="B29" s="81"/>
      <c r="C29" s="81"/>
      <c r="D29" s="81"/>
      <c r="E29" s="81"/>
      <c r="F29" s="81"/>
      <c r="G29" s="81"/>
      <c r="H29" s="81"/>
      <c r="I29" s="81"/>
      <c r="J29" s="133"/>
    </row>
    <row r="30" customFormat="false" ht="12" hidden="false" customHeight="true" outlineLevel="0" collapsed="false">
      <c r="A30" s="765" t="s">
        <v>844</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5</v>
      </c>
      <c r="B32" s="694"/>
      <c r="C32" s="694"/>
      <c r="D32" s="694"/>
      <c r="E32" s="694"/>
      <c r="F32" s="694"/>
      <c r="G32" s="694"/>
      <c r="H32" s="694"/>
      <c r="I32" s="694"/>
      <c r="J32" s="694"/>
    </row>
    <row r="33" customFormat="false" ht="42.75" hidden="false" customHeight="true" outlineLevel="0" collapsed="false">
      <c r="A33" s="572" t="s">
        <v>846</v>
      </c>
      <c r="B33" s="572"/>
      <c r="C33" s="572"/>
      <c r="D33" s="572"/>
      <c r="E33" s="572"/>
      <c r="F33" s="572"/>
      <c r="G33" s="572"/>
      <c r="H33" s="572"/>
      <c r="I33" s="572"/>
      <c r="J33" s="572"/>
    </row>
    <row r="34" customFormat="false" ht="12.75" hidden="false" customHeight="true" outlineLevel="0" collapsed="false">
      <c r="A34" s="813" t="s">
        <v>847</v>
      </c>
      <c r="B34" s="694"/>
      <c r="C34" s="694"/>
      <c r="D34" s="694"/>
      <c r="E34" s="694"/>
      <c r="F34" s="694"/>
      <c r="G34" s="694"/>
      <c r="H34" s="694"/>
      <c r="I34" s="694"/>
      <c r="J34" s="694"/>
    </row>
    <row r="35" customFormat="false" ht="12.75" hidden="false" customHeight="true" outlineLevel="0" collapsed="false">
      <c r="A35" s="813" t="s">
        <v>848</v>
      </c>
      <c r="B35" s="694"/>
      <c r="C35" s="694"/>
      <c r="D35" s="694"/>
      <c r="E35" s="694"/>
      <c r="F35" s="694"/>
      <c r="G35" s="694"/>
      <c r="H35" s="694"/>
      <c r="I35" s="694"/>
      <c r="J35" s="694"/>
    </row>
    <row r="36" customFormat="false" ht="12.75" hidden="false" customHeight="true" outlineLevel="0" collapsed="false">
      <c r="A36" s="813" t="s">
        <v>849</v>
      </c>
      <c r="B36" s="694"/>
      <c r="C36" s="694"/>
      <c r="D36" s="694"/>
      <c r="E36" s="694"/>
      <c r="F36" s="694"/>
      <c r="G36" s="694"/>
      <c r="H36" s="694"/>
      <c r="I36" s="694"/>
      <c r="J36" s="694"/>
    </row>
    <row r="37" customFormat="false" ht="12.75" hidden="false" customHeight="true" outlineLevel="0" collapsed="false">
      <c r="A37" s="813" t="s">
        <v>850</v>
      </c>
      <c r="B37" s="694"/>
      <c r="C37" s="694"/>
      <c r="D37" s="694"/>
      <c r="E37" s="694"/>
      <c r="F37" s="694"/>
      <c r="G37" s="694"/>
      <c r="H37" s="694"/>
      <c r="I37" s="694"/>
      <c r="J37" s="694"/>
    </row>
    <row r="38" customFormat="false" ht="12.75" hidden="false" customHeight="true" outlineLevel="0" collapsed="false">
      <c r="A38" s="814" t="s">
        <v>851</v>
      </c>
      <c r="B38" s="694"/>
      <c r="C38" s="694"/>
      <c r="D38" s="694"/>
      <c r="E38" s="694"/>
      <c r="F38" s="694"/>
      <c r="G38" s="694"/>
      <c r="H38" s="694"/>
      <c r="I38" s="694"/>
      <c r="J38" s="694"/>
    </row>
    <row r="39" customFormat="false" ht="12.75" hidden="false" customHeight="true" outlineLevel="0" collapsed="false">
      <c r="A39" s="137" t="s">
        <v>852</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9</v>
      </c>
      <c r="J1" s="113" t="s">
        <v>79</v>
      </c>
    </row>
    <row r="2" customFormat="false" ht="16.5" hidden="false" customHeight="true" outlineLevel="0" collapsed="false">
      <c r="A2" s="631" t="s">
        <v>820</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6</v>
      </c>
      <c r="B5" s="413" t="s">
        <v>517</v>
      </c>
      <c r="C5" s="413"/>
      <c r="D5" s="413"/>
      <c r="E5" s="597" t="s">
        <v>822</v>
      </c>
      <c r="F5" s="597"/>
      <c r="G5" s="597"/>
      <c r="H5" s="380" t="s">
        <v>160</v>
      </c>
      <c r="I5" s="380"/>
      <c r="J5" s="380"/>
    </row>
    <row r="6" customFormat="false" ht="12" hidden="false" customHeight="true" outlineLevel="0" collapsed="false">
      <c r="A6" s="267" t="s">
        <v>520</v>
      </c>
      <c r="B6" s="803" t="s">
        <v>823</v>
      </c>
      <c r="C6" s="803"/>
      <c r="D6" s="803"/>
      <c r="E6" s="381" t="s">
        <v>824</v>
      </c>
      <c r="F6" s="381" t="s">
        <v>825</v>
      </c>
      <c r="G6" s="804" t="s">
        <v>826</v>
      </c>
      <c r="H6" s="381" t="s">
        <v>827</v>
      </c>
      <c r="I6" s="381" t="s">
        <v>828</v>
      </c>
      <c r="J6" s="805" t="s">
        <v>829</v>
      </c>
    </row>
    <row r="7" customFormat="false" ht="39"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27" hidden="false" customHeight="true" outlineLevel="0" collapsed="false">
      <c r="A9" s="816" t="s">
        <v>853</v>
      </c>
      <c r="B9" s="81"/>
      <c r="C9" s="81"/>
      <c r="D9" s="81"/>
      <c r="E9" s="81"/>
      <c r="F9" s="81"/>
      <c r="G9" s="81"/>
      <c r="H9" s="81"/>
      <c r="I9" s="81"/>
      <c r="J9" s="81"/>
    </row>
    <row r="10" customFormat="false" ht="14.25" hidden="false" customHeight="true" outlineLevel="0" collapsed="false">
      <c r="A10" s="817" t="s">
        <v>854</v>
      </c>
      <c r="B10" s="97"/>
      <c r="C10" s="97"/>
      <c r="D10" s="97"/>
      <c r="E10" s="97"/>
      <c r="F10" s="97"/>
      <c r="G10" s="97"/>
      <c r="H10" s="97"/>
      <c r="I10" s="97"/>
      <c r="J10" s="706"/>
    </row>
    <row r="11" customFormat="false" ht="12" hidden="false" customHeight="true" outlineLevel="0" collapsed="false">
      <c r="A11" s="765" t="s">
        <v>855</v>
      </c>
      <c r="B11" s="81"/>
      <c r="C11" s="81"/>
      <c r="D11" s="81"/>
      <c r="E11" s="81"/>
      <c r="F11" s="81"/>
      <c r="G11" s="81"/>
      <c r="H11" s="81"/>
      <c r="I11" s="81"/>
      <c r="J11" s="133"/>
    </row>
    <row r="12" customFormat="false" ht="12" hidden="false" customHeight="true" outlineLevel="0" collapsed="false">
      <c r="A12" s="765" t="s">
        <v>856</v>
      </c>
      <c r="B12" s="81"/>
      <c r="C12" s="81"/>
      <c r="D12" s="81"/>
      <c r="E12" s="81"/>
      <c r="F12" s="81"/>
      <c r="G12" s="81"/>
      <c r="H12" s="81"/>
      <c r="I12" s="81"/>
      <c r="J12" s="133"/>
    </row>
    <row r="13" customFormat="false" ht="14.25" hidden="false" customHeight="true" outlineLevel="0" collapsed="false">
      <c r="A13" s="817" t="s">
        <v>857</v>
      </c>
      <c r="B13" s="97"/>
      <c r="C13" s="97"/>
      <c r="D13" s="97"/>
      <c r="E13" s="97"/>
      <c r="F13" s="97"/>
      <c r="G13" s="97"/>
      <c r="H13" s="97"/>
      <c r="I13" s="97"/>
      <c r="J13" s="818"/>
    </row>
    <row r="14" customFormat="false" ht="13.5" hidden="false" customHeight="true" outlineLevel="0" collapsed="false">
      <c r="A14" s="819" t="s">
        <v>858</v>
      </c>
      <c r="B14" s="97"/>
      <c r="C14" s="97"/>
      <c r="D14" s="97"/>
      <c r="E14" s="97"/>
      <c r="F14" s="97"/>
      <c r="G14" s="97"/>
      <c r="H14" s="97"/>
      <c r="I14" s="97"/>
      <c r="J14" s="818"/>
    </row>
    <row r="15" customFormat="false" ht="13.5" hidden="false" customHeight="true" outlineLevel="0" collapsed="false">
      <c r="A15" s="817" t="s">
        <v>859</v>
      </c>
      <c r="B15" s="97"/>
      <c r="C15" s="97"/>
      <c r="D15" s="97"/>
      <c r="E15" s="97"/>
      <c r="F15" s="97"/>
      <c r="G15" s="97"/>
      <c r="H15" s="97"/>
      <c r="I15" s="97"/>
      <c r="J15" s="818"/>
    </row>
    <row r="16" customFormat="false" ht="14.25" hidden="false" customHeight="true" outlineLevel="0" collapsed="false">
      <c r="A16" s="817" t="s">
        <v>860</v>
      </c>
      <c r="B16" s="97"/>
      <c r="C16" s="97"/>
      <c r="D16" s="97"/>
      <c r="E16" s="97"/>
      <c r="F16" s="97"/>
      <c r="G16" s="97"/>
      <c r="H16" s="97"/>
      <c r="I16" s="97"/>
      <c r="J16" s="818"/>
    </row>
    <row r="17" customFormat="false" ht="13.5" hidden="false" customHeight="true" outlineLevel="0" collapsed="false">
      <c r="A17" s="817" t="s">
        <v>861</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2</v>
      </c>
      <c r="B19" s="168"/>
      <c r="C19" s="168"/>
      <c r="D19" s="168"/>
      <c r="E19" s="168"/>
      <c r="F19" s="168"/>
      <c r="G19" s="168"/>
      <c r="H19" s="168"/>
      <c r="I19" s="168"/>
      <c r="J19" s="168"/>
    </row>
    <row r="20" customFormat="false" ht="15.75" hidden="false" customHeight="true" outlineLevel="0" collapsed="false">
      <c r="A20" s="169" t="s">
        <v>863</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5</v>
      </c>
      <c r="B22" s="172"/>
      <c r="C22" s="172"/>
      <c r="D22" s="172"/>
      <c r="E22" s="172"/>
      <c r="F22" s="172"/>
      <c r="G22" s="172"/>
      <c r="H22" s="172"/>
      <c r="I22" s="172"/>
      <c r="J22" s="173"/>
    </row>
    <row r="23" customFormat="false" ht="12" hidden="false" customHeight="true" outlineLevel="0" collapsed="false">
      <c r="A23" s="820" t="s">
        <v>864</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2</v>
      </c>
      <c r="B25" s="821"/>
      <c r="C25" s="821"/>
      <c r="D25" s="821"/>
      <c r="E25" s="821"/>
      <c r="F25" s="821"/>
      <c r="G25" s="821"/>
      <c r="H25" s="821"/>
      <c r="I25" s="821"/>
      <c r="J25" s="822"/>
    </row>
    <row r="26" customFormat="false" ht="27" hidden="false" customHeight="true" outlineLevel="0" collapsed="false">
      <c r="A26" s="823" t="s">
        <v>865</v>
      </c>
      <c r="B26" s="823"/>
      <c r="C26" s="823"/>
      <c r="D26" s="823"/>
      <c r="E26" s="823"/>
      <c r="F26" s="823"/>
      <c r="G26" s="823"/>
      <c r="H26" s="823"/>
      <c r="I26" s="823"/>
      <c r="J26" s="823"/>
    </row>
    <row r="27" customFormat="false" ht="12" hidden="false" customHeight="true" outlineLevel="0" collapsed="false">
      <c r="A27" s="824" t="s">
        <v>866</v>
      </c>
      <c r="B27" s="824"/>
      <c r="C27" s="824"/>
      <c r="D27" s="824"/>
      <c r="E27" s="824"/>
      <c r="F27" s="824"/>
      <c r="G27" s="824"/>
      <c r="H27" s="824"/>
      <c r="I27" s="824"/>
      <c r="J27" s="824"/>
    </row>
    <row r="28" customFormat="false" ht="12.75" hidden="false" customHeight="true" outlineLevel="0" collapsed="false">
      <c r="A28" s="62" t="s">
        <v>610</v>
      </c>
      <c r="B28" s="62"/>
      <c r="C28" s="62"/>
      <c r="D28" s="62"/>
      <c r="E28" s="62"/>
      <c r="F28" s="62"/>
      <c r="G28" s="62"/>
      <c r="H28" s="62"/>
      <c r="I28" s="62"/>
      <c r="J28" s="62"/>
    </row>
    <row r="29" customFormat="false" ht="12.75" hidden="false" customHeight="true" outlineLevel="0" collapsed="false">
      <c r="A29" s="61" t="s">
        <v>611</v>
      </c>
      <c r="B29" s="61"/>
      <c r="C29" s="61"/>
      <c r="D29" s="61"/>
      <c r="E29" s="61"/>
      <c r="F29" s="61"/>
      <c r="G29" s="61"/>
      <c r="H29" s="61"/>
      <c r="I29" s="61"/>
      <c r="J29" s="61"/>
    </row>
    <row r="30" customFormat="false" ht="12.75" hidden="false" customHeight="true" outlineLevel="0" collapsed="false">
      <c r="A30" s="61" t="s">
        <v>612</v>
      </c>
      <c r="B30" s="61"/>
      <c r="C30" s="61"/>
      <c r="D30" s="61"/>
      <c r="E30" s="61"/>
      <c r="F30" s="61"/>
      <c r="G30" s="61"/>
      <c r="H30" s="61"/>
      <c r="I30" s="61"/>
      <c r="J30" s="61"/>
    </row>
    <row r="31" customFormat="false" ht="12.75" hidden="false" customHeight="true" outlineLevel="0" collapsed="false">
      <c r="A31" s="61" t="s">
        <v>613</v>
      </c>
      <c r="B31" s="61"/>
      <c r="C31" s="61"/>
      <c r="D31" s="61"/>
      <c r="E31" s="61"/>
      <c r="F31" s="61"/>
      <c r="G31" s="61"/>
      <c r="H31" s="61"/>
      <c r="I31" s="61"/>
      <c r="J31" s="61"/>
    </row>
    <row r="32" customFormat="false" ht="12.75" hidden="false" customHeight="true" outlineLevel="0" collapsed="false">
      <c r="A32" s="61" t="s">
        <v>614</v>
      </c>
      <c r="B32" s="61"/>
      <c r="C32" s="61"/>
      <c r="D32" s="61"/>
      <c r="E32" s="61"/>
      <c r="F32" s="61"/>
      <c r="G32" s="61"/>
      <c r="H32" s="61"/>
      <c r="I32" s="61"/>
      <c r="J32" s="61"/>
    </row>
    <row r="33" customFormat="false" ht="12.75" hidden="false" customHeight="true" outlineLevel="0" collapsed="false">
      <c r="A33" s="61" t="s">
        <v>615</v>
      </c>
      <c r="B33" s="61"/>
      <c r="C33" s="61"/>
      <c r="D33" s="61"/>
      <c r="E33" s="61"/>
      <c r="F33" s="61"/>
      <c r="G33" s="61"/>
      <c r="H33" s="61"/>
      <c r="I33" s="61"/>
      <c r="J33" s="61"/>
    </row>
    <row r="34" customFormat="false" ht="12.75" hidden="false" customHeight="true" outlineLevel="0" collapsed="false">
      <c r="A34" s="61" t="s">
        <v>616</v>
      </c>
      <c r="B34" s="61"/>
      <c r="C34" s="61"/>
      <c r="D34" s="61"/>
      <c r="E34" s="61"/>
      <c r="F34" s="61"/>
      <c r="G34" s="61"/>
      <c r="H34" s="61"/>
      <c r="I34" s="61"/>
      <c r="J34" s="61"/>
    </row>
    <row r="35" customFormat="false" ht="12.75" hidden="false" customHeight="true" outlineLevel="0" collapsed="false">
      <c r="A35" s="61" t="s">
        <v>617</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7</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4</v>
      </c>
      <c r="C5" s="523" t="s">
        <v>439</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8</v>
      </c>
      <c r="B7" s="534" t="s">
        <v>126</v>
      </c>
      <c r="C7" s="534" t="n">
        <v>1.71579831308691</v>
      </c>
      <c r="D7" s="830" t="n">
        <v>1725.6</v>
      </c>
    </row>
    <row r="8" customFormat="false" ht="12" hidden="false" customHeight="true" outlineLevel="0" collapsed="false">
      <c r="A8" s="831" t="s">
        <v>869</v>
      </c>
      <c r="B8" s="432" t="s">
        <v>98</v>
      </c>
      <c r="C8" s="832"/>
      <c r="D8" s="549" t="n">
        <v>647.1</v>
      </c>
    </row>
    <row r="9" customFormat="false" ht="12" hidden="false" customHeight="true" outlineLevel="0" collapsed="false">
      <c r="A9" s="831" t="s">
        <v>870</v>
      </c>
      <c r="B9" s="432" t="s">
        <v>98</v>
      </c>
      <c r="C9" s="432" t="s">
        <v>98</v>
      </c>
      <c r="D9" s="549" t="n">
        <v>122.23</v>
      </c>
    </row>
    <row r="10" customFormat="false" ht="12" hidden="false" customHeight="true" outlineLevel="0" collapsed="false">
      <c r="A10" s="831" t="s">
        <v>871</v>
      </c>
      <c r="B10" s="833" t="s">
        <v>98</v>
      </c>
      <c r="C10" s="559"/>
      <c r="D10" s="549" t="n">
        <v>956.27</v>
      </c>
    </row>
    <row r="11" customFormat="false" ht="12" hidden="false" customHeight="true" outlineLevel="0" collapsed="false">
      <c r="A11" s="831" t="s">
        <v>872</v>
      </c>
      <c r="B11" s="578" t="s">
        <v>129</v>
      </c>
      <c r="C11" s="578" t="n">
        <v>1.71579831308691</v>
      </c>
      <c r="D11" s="28" t="s">
        <v>129</v>
      </c>
    </row>
    <row r="12" customFormat="false" ht="13.5" hidden="false" customHeight="true" outlineLevel="0" collapsed="false">
      <c r="A12" s="834" t="s">
        <v>873</v>
      </c>
      <c r="B12" s="832"/>
      <c r="C12" s="432" t="n">
        <v>1.71579831308691</v>
      </c>
      <c r="D12" s="835"/>
    </row>
    <row r="13" customFormat="false" ht="13.5" hidden="false" customHeight="true" outlineLevel="0" collapsed="false">
      <c r="A13" s="834" t="s">
        <v>874</v>
      </c>
      <c r="B13" s="832"/>
      <c r="C13" s="432" t="s">
        <v>98</v>
      </c>
      <c r="D13" s="835"/>
    </row>
    <row r="14" customFormat="false" ht="13.5" hidden="false" customHeight="true" outlineLevel="0" collapsed="false">
      <c r="A14" s="834" t="s">
        <v>875</v>
      </c>
      <c r="B14" s="832"/>
      <c r="C14" s="432" t="s">
        <v>98</v>
      </c>
      <c r="D14" s="835"/>
    </row>
    <row r="15" customFormat="false" ht="13.5" hidden="false" customHeight="true" outlineLevel="0" collapsed="false">
      <c r="A15" s="834" t="s">
        <v>876</v>
      </c>
      <c r="B15" s="832"/>
      <c r="C15" s="432" t="s">
        <v>98</v>
      </c>
      <c r="D15" s="835"/>
    </row>
    <row r="16" customFormat="false" ht="12.75" hidden="false" customHeight="true" outlineLevel="0" collapsed="false">
      <c r="A16" s="836" t="s">
        <v>877</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8</v>
      </c>
      <c r="B18" s="838"/>
      <c r="C18" s="838"/>
      <c r="D18" s="838"/>
    </row>
    <row r="19" customFormat="false" ht="13.5" hidden="false" customHeight="true" outlineLevel="0" collapsed="false">
      <c r="A19" s="839" t="s">
        <v>879</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80</v>
      </c>
      <c r="B21" s="592"/>
      <c r="C21" s="592"/>
      <c r="D21" s="593"/>
    </row>
    <row r="22" customFormat="false" ht="24.75" hidden="false" customHeight="true" outlineLevel="0" collapsed="false">
      <c r="A22" s="842" t="s">
        <v>881</v>
      </c>
      <c r="B22" s="842"/>
      <c r="C22" s="842"/>
      <c r="D22" s="842"/>
    </row>
    <row r="23" customFormat="false" ht="27.75" hidden="false" customHeight="true" outlineLevel="0" collapsed="false">
      <c r="A23" s="843" t="s">
        <v>882</v>
      </c>
      <c r="B23" s="843"/>
      <c r="C23" s="843"/>
      <c r="D23" s="843"/>
    </row>
    <row r="24" customFormat="false" ht="12.75" hidden="false" customHeight="true" outlineLevel="0" collapsed="false">
      <c r="A24" s="61" t="s">
        <v>883</v>
      </c>
      <c r="B24" s="61"/>
      <c r="C24" s="61"/>
      <c r="D24" s="61"/>
    </row>
    <row r="25" customFormat="false" ht="12.75" hidden="false" customHeight="true" outlineLevel="0" collapsed="false">
      <c r="A25" s="61" t="s">
        <v>884</v>
      </c>
      <c r="B25" s="61"/>
      <c r="C25" s="61"/>
      <c r="D25" s="61"/>
    </row>
    <row r="26" customFormat="false" ht="12.75" hidden="false" customHeight="true" outlineLevel="0" collapsed="false">
      <c r="A26" s="62" t="s">
        <v>885</v>
      </c>
      <c r="B26" s="62"/>
      <c r="C26" s="62"/>
      <c r="D26" s="62"/>
    </row>
    <row r="27" customFormat="false" ht="12.75" hidden="false" customHeight="true" outlineLevel="0" collapsed="false">
      <c r="A27" s="61" t="s">
        <v>886</v>
      </c>
      <c r="B27" s="61"/>
      <c r="C27" s="61"/>
      <c r="D27" s="61"/>
    </row>
    <row r="28" customFormat="false" ht="12.75" hidden="false" customHeight="true" outlineLevel="0" collapsed="false">
      <c r="A28" s="61" t="s">
        <v>887</v>
      </c>
      <c r="B28" s="61"/>
      <c r="C28" s="61"/>
      <c r="D28" s="61"/>
    </row>
    <row r="29" customFormat="false" ht="12.75" hidden="false" customHeight="true" outlineLevel="0" collapsed="false">
      <c r="A29" s="61" t="s">
        <v>888</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9</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7</v>
      </c>
      <c r="C5" s="378"/>
      <c r="D5" s="477" t="s">
        <v>890</v>
      </c>
      <c r="E5" s="477"/>
    </row>
    <row r="6" customFormat="false" ht="13.5" hidden="false" customHeight="true" outlineLevel="0" collapsed="false">
      <c r="A6" s="267"/>
      <c r="B6" s="844" t="s">
        <v>891</v>
      </c>
      <c r="C6" s="845" t="s">
        <v>625</v>
      </c>
      <c r="D6" s="270" t="s">
        <v>892</v>
      </c>
      <c r="E6" s="271" t="s">
        <v>893</v>
      </c>
    </row>
    <row r="7" customFormat="false" ht="12.75" hidden="false" customHeight="true" outlineLevel="0" collapsed="false">
      <c r="A7" s="484"/>
      <c r="B7" s="844"/>
      <c r="C7" s="845"/>
      <c r="D7" s="845" t="s">
        <v>626</v>
      </c>
      <c r="E7" s="278" t="s">
        <v>626</v>
      </c>
    </row>
    <row r="8" customFormat="false" ht="13.5" hidden="false" customHeight="true" outlineLevel="0" collapsed="false">
      <c r="A8" s="153" t="s">
        <v>869</v>
      </c>
      <c r="B8" s="627" t="s">
        <v>894</v>
      </c>
      <c r="C8" s="628" t="s">
        <v>129</v>
      </c>
      <c r="D8" s="149" t="s">
        <v>98</v>
      </c>
      <c r="E8" s="46"/>
    </row>
    <row r="9" customFormat="false" ht="12.75" hidden="false" customHeight="true" outlineLevel="0" collapsed="false">
      <c r="A9" s="78" t="s">
        <v>870</v>
      </c>
      <c r="B9" s="627" t="s">
        <v>894</v>
      </c>
      <c r="C9" s="628" t="s">
        <v>129</v>
      </c>
      <c r="D9" s="149" t="s">
        <v>98</v>
      </c>
      <c r="E9" s="150" t="s">
        <v>98</v>
      </c>
    </row>
    <row r="10" customFormat="false" ht="12.75" hidden="false" customHeight="true" outlineLevel="0" collapsed="false">
      <c r="A10" s="78" t="s">
        <v>871</v>
      </c>
      <c r="B10" s="627" t="s">
        <v>894</v>
      </c>
      <c r="C10" s="628" t="s">
        <v>129</v>
      </c>
      <c r="D10" s="149" t="s">
        <v>98</v>
      </c>
      <c r="E10" s="46"/>
    </row>
    <row r="11" customFormat="false" ht="12" hidden="false" customHeight="true" outlineLevel="0" collapsed="false">
      <c r="A11" s="78" t="s">
        <v>872</v>
      </c>
      <c r="B11" s="846"/>
      <c r="C11" s="235"/>
      <c r="D11" s="81"/>
      <c r="E11" s="46"/>
    </row>
    <row r="12" customFormat="false" ht="13.5" hidden="false" customHeight="true" outlineLevel="0" collapsed="false">
      <c r="A12" s="847" t="s">
        <v>873</v>
      </c>
      <c r="B12" s="627" t="s">
        <v>895</v>
      </c>
      <c r="C12" s="616" t="n">
        <v>1.71579831308691</v>
      </c>
      <c r="D12" s="218"/>
      <c r="E12" s="148" t="n">
        <v>1</v>
      </c>
    </row>
    <row r="13" customFormat="false" ht="13.5" hidden="false" customHeight="true" outlineLevel="0" collapsed="false">
      <c r="A13" s="847" t="s">
        <v>874</v>
      </c>
      <c r="B13" s="627" t="s">
        <v>896</v>
      </c>
      <c r="C13" s="628" t="s">
        <v>98</v>
      </c>
      <c r="D13" s="218"/>
      <c r="E13" s="150" t="s">
        <v>98</v>
      </c>
    </row>
    <row r="14" customFormat="false" ht="13.5" hidden="false" customHeight="true" outlineLevel="0" collapsed="false">
      <c r="A14" s="847" t="s">
        <v>875</v>
      </c>
      <c r="B14" s="627" t="s">
        <v>896</v>
      </c>
      <c r="C14" s="628" t="s">
        <v>98</v>
      </c>
      <c r="D14" s="218"/>
      <c r="E14" s="150" t="s">
        <v>98</v>
      </c>
    </row>
    <row r="15" customFormat="false" ht="13.5" hidden="false" customHeight="true" outlineLevel="0" collapsed="false">
      <c r="A15" s="847" t="s">
        <v>876</v>
      </c>
      <c r="B15" s="627" t="s">
        <v>897</v>
      </c>
      <c r="C15" s="628" t="s">
        <v>98</v>
      </c>
      <c r="D15" s="218"/>
      <c r="E15" s="150" t="s">
        <v>98</v>
      </c>
    </row>
    <row r="16" customFormat="false" ht="12.75" hidden="false" customHeight="true" outlineLevel="0" collapsed="false">
      <c r="A16" s="848" t="s">
        <v>898</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9</v>
      </c>
      <c r="B18" s="851"/>
      <c r="C18" s="851"/>
      <c r="D18" s="749"/>
      <c r="E18" s="749"/>
    </row>
    <row r="19" customFormat="false" ht="13.5" hidden="false" customHeight="true" outlineLevel="0" collapsed="false">
      <c r="A19" s="850" t="s">
        <v>900</v>
      </c>
      <c r="B19" s="851"/>
      <c r="C19" s="851"/>
      <c r="D19" s="851"/>
      <c r="E19" s="851"/>
    </row>
    <row r="20" customFormat="false" ht="12.75" hidden="false" customHeight="true" outlineLevel="0" collapsed="false">
      <c r="A20" s="694"/>
    </row>
    <row r="21" customFormat="false" ht="12" hidden="false" customHeight="true" outlineLevel="0" collapsed="false">
      <c r="A21" s="852" t="s">
        <v>880</v>
      </c>
      <c r="B21" s="172"/>
      <c r="C21" s="172"/>
      <c r="D21" s="172"/>
      <c r="E21" s="173"/>
    </row>
    <row r="22" customFormat="false" ht="26.25" hidden="false" customHeight="true" outlineLevel="0" collapsed="false">
      <c r="A22" s="175" t="s">
        <v>901</v>
      </c>
      <c r="B22" s="175"/>
      <c r="C22" s="175"/>
      <c r="D22" s="175"/>
      <c r="E22" s="175"/>
    </row>
    <row r="23" customFormat="false" ht="12.75" hidden="false" customHeight="true" outlineLevel="0" collapsed="false">
      <c r="A23" s="61" t="s">
        <v>883</v>
      </c>
      <c r="B23" s="61"/>
      <c r="C23" s="61"/>
      <c r="D23" s="61"/>
      <c r="E23" s="61"/>
    </row>
    <row r="24" customFormat="false" ht="12.75" hidden="false" customHeight="true" outlineLevel="0" collapsed="false">
      <c r="A24" s="61" t="s">
        <v>884</v>
      </c>
      <c r="B24" s="61"/>
      <c r="C24" s="61"/>
      <c r="D24" s="61"/>
      <c r="E24" s="61"/>
    </row>
    <row r="25" customFormat="false" ht="12.75" hidden="false" customHeight="true" outlineLevel="0" collapsed="false">
      <c r="A25" s="62" t="s">
        <v>885</v>
      </c>
      <c r="B25" s="62"/>
      <c r="C25" s="62"/>
      <c r="D25" s="62"/>
      <c r="E25" s="62"/>
    </row>
    <row r="26" customFormat="false" ht="12.75" hidden="false" customHeight="true" outlineLevel="0" collapsed="false">
      <c r="A26" s="61" t="s">
        <v>886</v>
      </c>
      <c r="B26" s="61"/>
      <c r="C26" s="61"/>
      <c r="D26" s="61"/>
      <c r="E26" s="61"/>
    </row>
    <row r="27" customFormat="false" ht="12.75" hidden="false" customHeight="true" outlineLevel="0" collapsed="false">
      <c r="A27" s="61" t="s">
        <v>887</v>
      </c>
      <c r="B27" s="61"/>
      <c r="C27" s="61"/>
      <c r="D27" s="61"/>
      <c r="E27" s="61"/>
    </row>
    <row r="28" customFormat="false" ht="12.75" hidden="false" customHeight="true" outlineLevel="0" collapsed="false">
      <c r="A28" s="61" t="s">
        <v>888</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8</v>
      </c>
      <c r="B5" s="524" t="s">
        <v>438</v>
      </c>
      <c r="C5" s="524" t="s">
        <v>439</v>
      </c>
      <c r="D5" s="524" t="s">
        <v>543</v>
      </c>
      <c r="E5" s="524" t="s">
        <v>88</v>
      </c>
      <c r="F5" s="826" t="s">
        <v>89</v>
      </c>
    </row>
    <row r="6" customFormat="false" ht="12.75" hidden="false" customHeight="true" outlineLevel="0" collapsed="false">
      <c r="A6" s="855" t="s">
        <v>401</v>
      </c>
      <c r="B6" s="828" t="s">
        <v>91</v>
      </c>
      <c r="C6" s="828"/>
      <c r="D6" s="828"/>
      <c r="E6" s="828"/>
      <c r="F6" s="828"/>
    </row>
    <row r="7" customFormat="false" ht="13.5" hidden="false" customHeight="true" outlineLevel="0" collapsed="false">
      <c r="A7" s="856" t="s">
        <v>903</v>
      </c>
      <c r="B7" s="857" t="n">
        <v>2178.32124706</v>
      </c>
      <c r="C7" s="534" t="n">
        <v>308.834230561744</v>
      </c>
      <c r="D7" s="534" t="s">
        <v>189</v>
      </c>
      <c r="E7" s="534" t="s">
        <v>189</v>
      </c>
      <c r="F7" s="830" t="s">
        <v>723</v>
      </c>
    </row>
    <row r="8" customFormat="false" ht="12" hidden="false" customHeight="true" outlineLevel="0" collapsed="false">
      <c r="A8" s="858" t="s">
        <v>904</v>
      </c>
      <c r="B8" s="539" t="n">
        <v>1935.8378368</v>
      </c>
      <c r="C8" s="669"/>
      <c r="D8" s="669"/>
      <c r="E8" s="669"/>
      <c r="F8" s="46"/>
    </row>
    <row r="9" customFormat="false" ht="13.5" hidden="false" customHeight="true" outlineLevel="0" collapsed="false">
      <c r="A9" s="859" t="s">
        <v>905</v>
      </c>
      <c r="B9" s="545" t="n">
        <v>1713.693165</v>
      </c>
      <c r="C9" s="673"/>
      <c r="D9" s="673"/>
      <c r="E9" s="673"/>
      <c r="F9" s="46"/>
    </row>
    <row r="10" customFormat="false" ht="12" hidden="false" customHeight="true" outlineLevel="0" collapsed="false">
      <c r="A10" s="860" t="s">
        <v>906</v>
      </c>
      <c r="B10" s="218"/>
      <c r="C10" s="673"/>
      <c r="D10" s="673"/>
      <c r="E10" s="673"/>
      <c r="F10" s="46"/>
    </row>
    <row r="11" customFormat="false" ht="12" hidden="false" customHeight="true" outlineLevel="0" collapsed="false">
      <c r="A11" s="586" t="s">
        <v>907</v>
      </c>
      <c r="B11" s="141" t="n">
        <v>1030.207176</v>
      </c>
      <c r="C11" s="673"/>
      <c r="D11" s="673"/>
      <c r="E11" s="673"/>
      <c r="F11" s="46"/>
    </row>
    <row r="12" customFormat="false" ht="12" hidden="false" customHeight="true" outlineLevel="0" collapsed="false">
      <c r="A12" s="586" t="s">
        <v>908</v>
      </c>
      <c r="B12" s="141" t="n">
        <v>683.485989</v>
      </c>
      <c r="C12" s="673"/>
      <c r="D12" s="673"/>
      <c r="E12" s="673"/>
      <c r="F12" s="46"/>
    </row>
    <row r="13" customFormat="false" ht="12" hidden="false" customHeight="true" outlineLevel="0" collapsed="false">
      <c r="A13" s="860" t="s">
        <v>909</v>
      </c>
      <c r="B13" s="218"/>
      <c r="C13" s="673"/>
      <c r="D13" s="673"/>
      <c r="E13" s="673"/>
      <c r="F13" s="46"/>
    </row>
    <row r="14" customFormat="false" ht="12" hidden="false" customHeight="true" outlineLevel="0" collapsed="false">
      <c r="A14" s="586" t="s">
        <v>910</v>
      </c>
      <c r="B14" s="141"/>
      <c r="C14" s="673"/>
      <c r="D14" s="673"/>
      <c r="E14" s="673"/>
      <c r="F14" s="46"/>
    </row>
    <row r="15" customFormat="false" ht="12" hidden="false" customHeight="true" outlineLevel="0" collapsed="false">
      <c r="A15" s="586" t="s">
        <v>911</v>
      </c>
      <c r="B15" s="141"/>
      <c r="C15" s="673"/>
      <c r="D15" s="673"/>
      <c r="E15" s="673"/>
      <c r="F15" s="46"/>
    </row>
    <row r="16" customFormat="false" ht="12" hidden="false" customHeight="true" outlineLevel="0" collapsed="false">
      <c r="A16" s="586" t="s">
        <v>912</v>
      </c>
      <c r="B16" s="141"/>
      <c r="C16" s="673"/>
      <c r="D16" s="673"/>
      <c r="E16" s="673"/>
      <c r="F16" s="46"/>
    </row>
    <row r="17" customFormat="false" ht="12" hidden="false" customHeight="true" outlineLevel="0" collapsed="false">
      <c r="A17" s="552" t="s">
        <v>913</v>
      </c>
      <c r="B17" s="141" t="s">
        <v>178</v>
      </c>
      <c r="C17" s="673"/>
      <c r="D17" s="673"/>
      <c r="E17" s="673"/>
      <c r="F17" s="46"/>
    </row>
    <row r="18" customFormat="false" ht="12" hidden="false" customHeight="true" outlineLevel="0" collapsed="false">
      <c r="A18" s="552" t="s">
        <v>914</v>
      </c>
      <c r="B18" s="141" t="n">
        <v>135.231632</v>
      </c>
      <c r="C18" s="673"/>
      <c r="D18" s="673"/>
      <c r="E18" s="673"/>
      <c r="F18" s="46"/>
    </row>
    <row r="19" customFormat="false" ht="12" hidden="false" customHeight="true" outlineLevel="0" collapsed="false">
      <c r="A19" s="552" t="s">
        <v>915</v>
      </c>
      <c r="B19" s="141" t="n">
        <v>12.423217</v>
      </c>
      <c r="C19" s="673"/>
      <c r="D19" s="673"/>
      <c r="E19" s="673"/>
      <c r="F19" s="46"/>
    </row>
    <row r="20" customFormat="false" ht="12" hidden="false" customHeight="true" outlineLevel="0" collapsed="false">
      <c r="A20" s="552" t="s">
        <v>916</v>
      </c>
      <c r="B20" s="141" t="n">
        <v>0.306084</v>
      </c>
      <c r="C20" s="673"/>
      <c r="D20" s="673"/>
      <c r="E20" s="673"/>
      <c r="F20" s="46"/>
    </row>
    <row r="21" customFormat="false" ht="12" hidden="false" customHeight="true" outlineLevel="0" collapsed="false">
      <c r="A21" s="552" t="s">
        <v>917</v>
      </c>
      <c r="B21" s="141" t="n">
        <v>25.3674</v>
      </c>
      <c r="C21" s="673"/>
      <c r="D21" s="673"/>
      <c r="E21" s="673"/>
      <c r="F21" s="46"/>
    </row>
    <row r="22" customFormat="false" ht="12" hidden="false" customHeight="true" outlineLevel="0" collapsed="false">
      <c r="A22" s="552" t="s">
        <v>918</v>
      </c>
      <c r="B22" s="141" t="n">
        <v>0.2347</v>
      </c>
      <c r="C22" s="673"/>
      <c r="D22" s="673"/>
      <c r="E22" s="673"/>
      <c r="F22" s="46"/>
    </row>
    <row r="23" customFormat="false" ht="12" hidden="false" customHeight="true" outlineLevel="0" collapsed="false">
      <c r="A23" s="552" t="s">
        <v>919</v>
      </c>
      <c r="B23" s="141" t="n">
        <v>22.0821388</v>
      </c>
      <c r="C23" s="673"/>
      <c r="D23" s="673"/>
      <c r="E23" s="673"/>
      <c r="F23" s="46"/>
    </row>
    <row r="24" customFormat="false" ht="12" hidden="false" customHeight="true" outlineLevel="0" collapsed="false">
      <c r="A24" s="552" t="s">
        <v>920</v>
      </c>
      <c r="B24" s="141" t="s">
        <v>178</v>
      </c>
      <c r="C24" s="673"/>
      <c r="D24" s="673"/>
      <c r="E24" s="673"/>
      <c r="F24" s="46"/>
    </row>
    <row r="25" customFormat="false" ht="12.75" hidden="false" customHeight="true" outlineLevel="0" collapsed="false">
      <c r="A25" s="552" t="s">
        <v>921</v>
      </c>
      <c r="B25" s="578" t="n">
        <v>26.4995</v>
      </c>
      <c r="C25" s="673"/>
      <c r="D25" s="673"/>
      <c r="E25" s="673"/>
      <c r="F25" s="46"/>
    </row>
    <row r="26" customFormat="false" ht="12.75" hidden="false" customHeight="true" outlineLevel="0" collapsed="false">
      <c r="A26" s="131" t="s">
        <v>922</v>
      </c>
      <c r="B26" s="616" t="n">
        <v>25.4939</v>
      </c>
      <c r="C26" s="861"/>
      <c r="D26" s="861"/>
      <c r="E26" s="861"/>
      <c r="F26" s="46"/>
    </row>
    <row r="27" customFormat="false" ht="12.75" hidden="false" customHeight="true" outlineLevel="0" collapsed="false">
      <c r="A27" s="131" t="s">
        <v>923</v>
      </c>
      <c r="B27" s="616" t="n">
        <v>0.0167</v>
      </c>
      <c r="C27" s="861"/>
      <c r="D27" s="861"/>
      <c r="E27" s="861"/>
      <c r="F27" s="46"/>
    </row>
    <row r="28" customFormat="false" ht="12.75" hidden="false" customHeight="true" outlineLevel="0" collapsed="false">
      <c r="A28" s="131" t="s">
        <v>924</v>
      </c>
      <c r="B28" s="616" t="n">
        <v>0.0416</v>
      </c>
      <c r="C28" s="861"/>
      <c r="D28" s="861"/>
      <c r="E28" s="861"/>
      <c r="F28" s="46"/>
    </row>
    <row r="29" customFormat="false" ht="12.75" hidden="false" customHeight="true" outlineLevel="0" collapsed="false">
      <c r="A29" s="131" t="s">
        <v>925</v>
      </c>
      <c r="B29" s="616" t="n">
        <v>0.0128</v>
      </c>
      <c r="C29" s="861"/>
      <c r="D29" s="861"/>
      <c r="E29" s="861"/>
      <c r="F29" s="46"/>
    </row>
    <row r="30" customFormat="false" ht="12.75" hidden="false" customHeight="true" outlineLevel="0" collapsed="false">
      <c r="A30" s="131" t="s">
        <v>926</v>
      </c>
      <c r="B30" s="616" t="n">
        <v>0.0109</v>
      </c>
      <c r="C30" s="861"/>
      <c r="D30" s="861"/>
      <c r="E30" s="861"/>
      <c r="F30" s="46"/>
    </row>
    <row r="31" customFormat="false" ht="12.75" hidden="false" customHeight="true" outlineLevel="0" collapsed="false">
      <c r="A31" s="131" t="s">
        <v>927</v>
      </c>
      <c r="B31" s="616" t="n">
        <v>0.9236</v>
      </c>
      <c r="C31" s="861"/>
      <c r="D31" s="861"/>
      <c r="E31" s="861"/>
      <c r="F31" s="46"/>
    </row>
    <row r="32" customFormat="false" ht="12" hidden="false" customHeight="true" outlineLevel="0" collapsed="false">
      <c r="A32" s="587" t="s">
        <v>928</v>
      </c>
      <c r="B32" s="539" t="n">
        <v>207.92341026</v>
      </c>
      <c r="C32" s="539" t="n">
        <v>60.631874</v>
      </c>
      <c r="D32" s="405"/>
      <c r="E32" s="405"/>
      <c r="F32" s="543" t="s">
        <v>305</v>
      </c>
    </row>
    <row r="33" customFormat="false" ht="13.5" hidden="false" customHeight="true" outlineLevel="0" collapsed="false">
      <c r="A33" s="859" t="s">
        <v>905</v>
      </c>
      <c r="B33" s="545" t="n">
        <v>108.9303503</v>
      </c>
      <c r="C33" s="650"/>
      <c r="D33" s="650"/>
      <c r="E33" s="650"/>
      <c r="F33" s="46"/>
    </row>
    <row r="34" customFormat="false" ht="12" hidden="false" customHeight="true" outlineLevel="0" collapsed="false">
      <c r="A34" s="862" t="s">
        <v>906</v>
      </c>
      <c r="B34" s="218"/>
      <c r="C34" s="650"/>
      <c r="D34" s="650"/>
      <c r="E34" s="650"/>
      <c r="F34" s="46"/>
    </row>
    <row r="35" customFormat="false" ht="12" hidden="false" customHeight="true" outlineLevel="0" collapsed="false">
      <c r="A35" s="586" t="s">
        <v>907</v>
      </c>
      <c r="B35" s="141" t="n">
        <v>49.840983</v>
      </c>
      <c r="C35" s="650"/>
      <c r="D35" s="650"/>
      <c r="E35" s="650"/>
      <c r="F35" s="46"/>
    </row>
    <row r="36" customFormat="false" ht="12" hidden="false" customHeight="true" outlineLevel="0" collapsed="false">
      <c r="A36" s="586" t="s">
        <v>908</v>
      </c>
      <c r="B36" s="141" t="n">
        <v>59.0893673</v>
      </c>
      <c r="C36" s="650"/>
      <c r="D36" s="650"/>
      <c r="E36" s="650"/>
      <c r="F36" s="46"/>
    </row>
    <row r="37" customFormat="false" ht="12" hidden="false" customHeight="true" outlineLevel="0" collapsed="false">
      <c r="A37" s="862" t="s">
        <v>909</v>
      </c>
      <c r="B37" s="218"/>
      <c r="C37" s="650"/>
      <c r="D37" s="650"/>
      <c r="E37" s="650"/>
      <c r="F37" s="46"/>
    </row>
    <row r="38" customFormat="false" ht="12" hidden="false" customHeight="true" outlineLevel="0" collapsed="false">
      <c r="A38" s="586" t="s">
        <v>910</v>
      </c>
      <c r="B38" s="141"/>
      <c r="C38" s="650"/>
      <c r="D38" s="650"/>
      <c r="E38" s="650"/>
      <c r="F38" s="46"/>
    </row>
    <row r="39" customFormat="false" ht="12" hidden="false" customHeight="true" outlineLevel="0" collapsed="false">
      <c r="A39" s="586" t="s">
        <v>911</v>
      </c>
      <c r="B39" s="141"/>
      <c r="C39" s="650"/>
      <c r="D39" s="650"/>
      <c r="E39" s="650"/>
      <c r="F39" s="46"/>
    </row>
    <row r="40" customFormat="false" ht="12" hidden="false" customHeight="true" outlineLevel="0" collapsed="false">
      <c r="A40" s="586" t="s">
        <v>912</v>
      </c>
      <c r="B40" s="141"/>
      <c r="C40" s="650"/>
      <c r="D40" s="650"/>
      <c r="E40" s="650"/>
      <c r="F40" s="46"/>
    </row>
    <row r="41" customFormat="false" ht="12" hidden="false" customHeight="true" outlineLevel="0" collapsed="false">
      <c r="A41" s="552" t="s">
        <v>913</v>
      </c>
      <c r="B41" s="141" t="s">
        <v>178</v>
      </c>
      <c r="C41" s="650"/>
      <c r="D41" s="650"/>
      <c r="E41" s="650"/>
      <c r="F41" s="46"/>
    </row>
    <row r="42" customFormat="false" ht="12" hidden="false" customHeight="true" outlineLevel="0" collapsed="false">
      <c r="A42" s="552" t="s">
        <v>914</v>
      </c>
      <c r="B42" s="141" t="n">
        <v>3.21175</v>
      </c>
      <c r="C42" s="650"/>
      <c r="D42" s="650"/>
      <c r="E42" s="650"/>
      <c r="F42" s="46"/>
    </row>
    <row r="43" customFormat="false" ht="12" hidden="false" customHeight="true" outlineLevel="0" collapsed="false">
      <c r="A43" s="552" t="s">
        <v>915</v>
      </c>
      <c r="B43" s="141" t="n">
        <v>0.29816</v>
      </c>
      <c r="C43" s="650"/>
      <c r="D43" s="650"/>
      <c r="E43" s="650"/>
      <c r="F43" s="46"/>
    </row>
    <row r="44" customFormat="false" ht="12" hidden="false" customHeight="true" outlineLevel="0" collapsed="false">
      <c r="A44" s="552" t="s">
        <v>916</v>
      </c>
      <c r="B44" s="141" t="n">
        <v>0.01057986</v>
      </c>
      <c r="C44" s="650"/>
      <c r="D44" s="650"/>
      <c r="E44" s="650"/>
      <c r="F44" s="46"/>
    </row>
    <row r="45" customFormat="false" ht="12" hidden="false" customHeight="true" outlineLevel="0" collapsed="false">
      <c r="A45" s="552" t="s">
        <v>917</v>
      </c>
      <c r="B45" s="141" t="n">
        <v>1.958927</v>
      </c>
      <c r="C45" s="650"/>
      <c r="D45" s="650"/>
      <c r="E45" s="650"/>
      <c r="F45" s="46"/>
    </row>
    <row r="46" customFormat="false" ht="12" hidden="false" customHeight="true" outlineLevel="0" collapsed="false">
      <c r="A46" s="552" t="s">
        <v>929</v>
      </c>
      <c r="B46" s="141" t="n">
        <v>0.0178</v>
      </c>
      <c r="C46" s="650"/>
      <c r="D46" s="650"/>
      <c r="E46" s="650"/>
      <c r="F46" s="46"/>
    </row>
    <row r="47" customFormat="false" ht="12" hidden="false" customHeight="true" outlineLevel="0" collapsed="false">
      <c r="A47" s="552" t="s">
        <v>919</v>
      </c>
      <c r="B47" s="141" t="n">
        <v>84.092599</v>
      </c>
      <c r="C47" s="650"/>
      <c r="D47" s="650"/>
      <c r="E47" s="650"/>
      <c r="F47" s="46"/>
    </row>
    <row r="48" customFormat="false" ht="12" hidden="false" customHeight="true" outlineLevel="0" collapsed="false">
      <c r="A48" s="552" t="s">
        <v>930</v>
      </c>
      <c r="B48" s="141" t="n">
        <v>8.2434</v>
      </c>
      <c r="C48" s="650"/>
      <c r="D48" s="650"/>
      <c r="E48" s="650"/>
      <c r="F48" s="46"/>
    </row>
    <row r="49" customFormat="false" ht="12.75" hidden="false" customHeight="true" outlineLevel="0" collapsed="false">
      <c r="A49" s="863" t="s">
        <v>931</v>
      </c>
      <c r="B49" s="864" t="n">
        <v>1.1598441</v>
      </c>
      <c r="C49" s="650"/>
      <c r="D49" s="650"/>
      <c r="E49" s="650"/>
      <c r="F49" s="46"/>
    </row>
    <row r="50" customFormat="false" ht="12.75" hidden="false" customHeight="true" outlineLevel="0" collapsed="false">
      <c r="A50" s="131" t="s">
        <v>922</v>
      </c>
      <c r="B50" s="616" t="n">
        <v>0.4727259</v>
      </c>
      <c r="C50" s="650"/>
      <c r="D50" s="650"/>
      <c r="E50" s="650"/>
      <c r="F50" s="46"/>
    </row>
    <row r="51" customFormat="false" ht="12.75" hidden="false" customHeight="true" outlineLevel="0" collapsed="false">
      <c r="A51" s="131" t="s">
        <v>923</v>
      </c>
      <c r="B51" s="616" t="n">
        <v>0.037808</v>
      </c>
      <c r="C51" s="650"/>
      <c r="D51" s="650"/>
      <c r="E51" s="650"/>
      <c r="F51" s="46"/>
    </row>
    <row r="52" customFormat="false" ht="12.75" hidden="false" customHeight="true" outlineLevel="0" collapsed="false">
      <c r="A52" s="131" t="s">
        <v>924</v>
      </c>
      <c r="B52" s="616" t="n">
        <v>0.471716</v>
      </c>
      <c r="C52" s="650"/>
      <c r="D52" s="650"/>
      <c r="E52" s="650"/>
      <c r="F52" s="46"/>
    </row>
    <row r="53" customFormat="false" ht="12.75" hidden="false" customHeight="true" outlineLevel="0" collapsed="false">
      <c r="A53" s="131" t="s">
        <v>925</v>
      </c>
      <c r="B53" s="616" t="n">
        <v>0.02482</v>
      </c>
      <c r="C53" s="650"/>
      <c r="D53" s="650"/>
      <c r="E53" s="650"/>
      <c r="F53" s="46"/>
    </row>
    <row r="54" customFormat="false" ht="12.75" hidden="false" customHeight="true" outlineLevel="0" collapsed="false">
      <c r="A54" s="131" t="s">
        <v>926</v>
      </c>
      <c r="B54" s="616" t="n">
        <v>0.02754</v>
      </c>
      <c r="C54" s="650"/>
      <c r="D54" s="650"/>
      <c r="E54" s="650"/>
      <c r="F54" s="46"/>
    </row>
    <row r="55" customFormat="false" ht="12.75" hidden="false" customHeight="true" outlineLevel="0" collapsed="false">
      <c r="A55" s="131" t="s">
        <v>927</v>
      </c>
      <c r="B55" s="616" t="n">
        <v>0.1252342</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2</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8</v>
      </c>
      <c r="B5" s="866" t="s">
        <v>438</v>
      </c>
      <c r="C5" s="866" t="s">
        <v>439</v>
      </c>
      <c r="D5" s="866" t="s">
        <v>543</v>
      </c>
      <c r="E5" s="866" t="s">
        <v>88</v>
      </c>
      <c r="F5" s="867" t="s">
        <v>89</v>
      </c>
    </row>
    <row r="6" customFormat="false" ht="12.75" hidden="false" customHeight="true" outlineLevel="0" collapsed="false">
      <c r="A6" s="868" t="s">
        <v>401</v>
      </c>
      <c r="B6" s="828" t="s">
        <v>91</v>
      </c>
      <c r="C6" s="828"/>
      <c r="D6" s="828"/>
      <c r="E6" s="828"/>
      <c r="F6" s="828"/>
    </row>
    <row r="7" customFormat="false" ht="12.75" hidden="false" customHeight="true" outlineLevel="0" collapsed="false">
      <c r="A7" s="869" t="s">
        <v>933</v>
      </c>
      <c r="B7" s="870"/>
      <c r="C7" s="870"/>
      <c r="D7" s="870"/>
      <c r="E7" s="870"/>
      <c r="F7" s="871"/>
    </row>
    <row r="8" customFormat="false" ht="12" hidden="false" customHeight="true" outlineLevel="0" collapsed="false">
      <c r="A8" s="552" t="s">
        <v>934</v>
      </c>
      <c r="B8" s="673"/>
      <c r="C8" s="141" t="s">
        <v>178</v>
      </c>
      <c r="D8" s="673"/>
      <c r="E8" s="673"/>
      <c r="F8" s="629" t="s">
        <v>178</v>
      </c>
    </row>
    <row r="9" customFormat="false" ht="12" hidden="false" customHeight="true" outlineLevel="0" collapsed="false">
      <c r="A9" s="552" t="s">
        <v>935</v>
      </c>
      <c r="B9" s="673"/>
      <c r="C9" s="141" t="n">
        <v>0.387966</v>
      </c>
      <c r="D9" s="673"/>
      <c r="E9" s="673"/>
      <c r="F9" s="629" t="s">
        <v>98</v>
      </c>
    </row>
    <row r="10" customFormat="false" ht="12" hidden="false" customHeight="true" outlineLevel="0" collapsed="false">
      <c r="A10" s="552" t="s">
        <v>936</v>
      </c>
      <c r="B10" s="673"/>
      <c r="C10" s="141" t="n">
        <v>60.243908</v>
      </c>
      <c r="D10" s="673"/>
      <c r="E10" s="673"/>
      <c r="F10" s="629" t="s">
        <v>98</v>
      </c>
    </row>
    <row r="11" customFormat="false" ht="12" hidden="false" customHeight="true" outlineLevel="0" collapsed="false">
      <c r="A11" s="872" t="s">
        <v>937</v>
      </c>
      <c r="B11" s="81"/>
      <c r="C11" s="873" t="s">
        <v>178</v>
      </c>
      <c r="D11" s="673"/>
      <c r="E11" s="673"/>
      <c r="F11" s="874" t="s">
        <v>178</v>
      </c>
    </row>
    <row r="12" customFormat="false" ht="12" hidden="false" customHeight="true" outlineLevel="0" collapsed="false">
      <c r="A12" s="875" t="s">
        <v>938</v>
      </c>
      <c r="B12" s="539" t="n">
        <v>34.56</v>
      </c>
      <c r="C12" s="876"/>
      <c r="D12" s="876"/>
      <c r="E12" s="876"/>
      <c r="F12" s="877" t="s">
        <v>305</v>
      </c>
    </row>
    <row r="13" customFormat="false" ht="12" hidden="false" customHeight="true" outlineLevel="0" collapsed="false">
      <c r="A13" s="552" t="s">
        <v>939</v>
      </c>
      <c r="B13" s="545" t="n">
        <v>34.56</v>
      </c>
      <c r="C13" s="673"/>
      <c r="D13" s="673"/>
      <c r="E13" s="673"/>
      <c r="F13" s="629" t="s">
        <v>98</v>
      </c>
    </row>
    <row r="14" customFormat="false" ht="12" hidden="false" customHeight="true" outlineLevel="0" collapsed="false">
      <c r="A14" s="552" t="s">
        <v>940</v>
      </c>
      <c r="B14" s="20" t="s">
        <v>178</v>
      </c>
      <c r="C14" s="673"/>
      <c r="D14" s="673"/>
      <c r="E14" s="673"/>
      <c r="F14" s="629" t="s">
        <v>178</v>
      </c>
    </row>
    <row r="15" customFormat="false" ht="12" hidden="false" customHeight="true" outlineLevel="0" collapsed="false">
      <c r="A15" s="552" t="s">
        <v>941</v>
      </c>
      <c r="B15" s="20" t="s">
        <v>178</v>
      </c>
      <c r="C15" s="673"/>
      <c r="D15" s="673"/>
      <c r="E15" s="673"/>
      <c r="F15" s="629" t="s">
        <v>178</v>
      </c>
    </row>
    <row r="16" customFormat="false" ht="12.75" hidden="false" customHeight="true" outlineLevel="0" collapsed="false">
      <c r="A16" s="552" t="s">
        <v>942</v>
      </c>
      <c r="B16" s="20" t="s">
        <v>178</v>
      </c>
      <c r="C16" s="673"/>
      <c r="D16" s="673"/>
      <c r="E16" s="673"/>
      <c r="F16" s="28" t="s">
        <v>178</v>
      </c>
    </row>
    <row r="17" customFormat="false" ht="12.75" hidden="false" customHeight="true" outlineLevel="0" collapsed="false">
      <c r="A17" s="131" t="s">
        <v>856</v>
      </c>
      <c r="B17" s="628" t="s">
        <v>178</v>
      </c>
      <c r="C17" s="861"/>
      <c r="D17" s="861"/>
      <c r="E17" s="861"/>
      <c r="F17" s="629" t="s">
        <v>178</v>
      </c>
    </row>
    <row r="18" customFormat="false" ht="14.25" hidden="false" customHeight="true" outlineLevel="0" collapsed="false">
      <c r="A18" s="878" t="s">
        <v>943</v>
      </c>
      <c r="B18" s="539" t="s">
        <v>126</v>
      </c>
      <c r="C18" s="539" t="n">
        <v>248.202356561744</v>
      </c>
      <c r="D18" s="879"/>
      <c r="E18" s="879"/>
      <c r="F18" s="543" t="s">
        <v>126</v>
      </c>
    </row>
    <row r="19" customFormat="false" ht="12" hidden="false" customHeight="true" outlineLevel="0" collapsed="false">
      <c r="A19" s="552" t="s">
        <v>944</v>
      </c>
      <c r="B19" s="141" t="s">
        <v>98</v>
      </c>
      <c r="C19" s="20" t="n">
        <v>181.147397685744</v>
      </c>
      <c r="D19" s="870"/>
      <c r="E19" s="870"/>
      <c r="F19" s="629" t="s">
        <v>98</v>
      </c>
    </row>
    <row r="20" customFormat="false" ht="13.5" hidden="false" customHeight="true" outlineLevel="0" collapsed="false">
      <c r="A20" s="552" t="s">
        <v>945</v>
      </c>
      <c r="B20" s="81"/>
      <c r="C20" s="20" t="n">
        <v>15.7444087</v>
      </c>
      <c r="D20" s="870"/>
      <c r="E20" s="870"/>
      <c r="F20" s="629" t="s">
        <v>98</v>
      </c>
    </row>
    <row r="21" customFormat="false" ht="12" hidden="false" customHeight="true" outlineLevel="0" collapsed="false">
      <c r="A21" s="552" t="s">
        <v>946</v>
      </c>
      <c r="B21" s="141" t="s">
        <v>98</v>
      </c>
      <c r="C21" s="20" t="n">
        <v>51.310550176</v>
      </c>
      <c r="D21" s="870"/>
      <c r="E21" s="870"/>
      <c r="F21" s="629" t="s">
        <v>98</v>
      </c>
    </row>
    <row r="22" customFormat="false" ht="12.75" hidden="false" customHeight="true" outlineLevel="0" collapsed="false">
      <c r="A22" s="552" t="s">
        <v>947</v>
      </c>
      <c r="B22" s="20" t="s">
        <v>129</v>
      </c>
      <c r="C22" s="20" t="s">
        <v>129</v>
      </c>
      <c r="D22" s="870"/>
      <c r="E22" s="870"/>
      <c r="F22" s="28" t="s">
        <v>129</v>
      </c>
    </row>
    <row r="23" customFormat="false" ht="12.75" hidden="false" customHeight="true" outlineLevel="0" collapsed="false">
      <c r="A23" s="880" t="s">
        <v>948</v>
      </c>
      <c r="B23" s="881" t="s">
        <v>178</v>
      </c>
      <c r="C23" s="881" t="s">
        <v>178</v>
      </c>
      <c r="D23" s="506" t="s">
        <v>178</v>
      </c>
      <c r="E23" s="506" t="s">
        <v>178</v>
      </c>
      <c r="F23" s="510" t="s">
        <v>178</v>
      </c>
    </row>
    <row r="24" customFormat="false" ht="12" hidden="false" customHeight="true" outlineLevel="0" collapsed="false">
      <c r="A24" s="869" t="s">
        <v>949</v>
      </c>
      <c r="B24" s="539" t="s">
        <v>178</v>
      </c>
      <c r="C24" s="539" t="s">
        <v>178</v>
      </c>
      <c r="D24" s="539" t="s">
        <v>178</v>
      </c>
      <c r="E24" s="539" t="s">
        <v>178</v>
      </c>
      <c r="F24" s="543" t="s">
        <v>178</v>
      </c>
    </row>
    <row r="25" customFormat="false" ht="12" hidden="false" customHeight="true" outlineLevel="0" collapsed="false">
      <c r="A25" s="552" t="s">
        <v>950</v>
      </c>
      <c r="B25" s="545" t="s">
        <v>178</v>
      </c>
      <c r="C25" s="545" t="s">
        <v>178</v>
      </c>
      <c r="D25" s="220" t="s">
        <v>178</v>
      </c>
      <c r="E25" s="220" t="s">
        <v>178</v>
      </c>
      <c r="F25" s="629" t="s">
        <v>178</v>
      </c>
    </row>
    <row r="26" customFormat="false" ht="12" hidden="false" customHeight="true" outlineLevel="0" collapsed="false">
      <c r="A26" s="552" t="s">
        <v>951</v>
      </c>
      <c r="B26" s="20" t="s">
        <v>178</v>
      </c>
      <c r="C26" s="20" t="s">
        <v>178</v>
      </c>
      <c r="D26" s="141" t="s">
        <v>178</v>
      </c>
      <c r="E26" s="141" t="s">
        <v>178</v>
      </c>
      <c r="F26" s="629" t="s">
        <v>178</v>
      </c>
    </row>
    <row r="27" customFormat="false" ht="12.75" hidden="false" customHeight="true" outlineLevel="0" collapsed="false">
      <c r="A27" s="552" t="s">
        <v>952</v>
      </c>
      <c r="B27" s="20" t="s">
        <v>178</v>
      </c>
      <c r="C27" s="20" t="s">
        <v>178</v>
      </c>
      <c r="D27" s="141" t="s">
        <v>178</v>
      </c>
      <c r="E27" s="141" t="s">
        <v>178</v>
      </c>
      <c r="F27" s="629" t="s">
        <v>178</v>
      </c>
    </row>
    <row r="28" customFormat="false" ht="12" hidden="false" customHeight="true" outlineLevel="0" collapsed="false">
      <c r="A28" s="552" t="s">
        <v>953</v>
      </c>
      <c r="B28" s="20" t="s">
        <v>178</v>
      </c>
      <c r="C28" s="20" t="s">
        <v>178</v>
      </c>
      <c r="D28" s="141" t="s">
        <v>178</v>
      </c>
      <c r="E28" s="141" t="s">
        <v>178</v>
      </c>
      <c r="F28" s="629" t="s">
        <v>178</v>
      </c>
    </row>
    <row r="29" customFormat="false" ht="12.75" hidden="false" customHeight="true" outlineLevel="0" collapsed="false">
      <c r="A29" s="552" t="s">
        <v>954</v>
      </c>
      <c r="B29" s="20" t="s">
        <v>178</v>
      </c>
      <c r="C29" s="20" t="s">
        <v>178</v>
      </c>
      <c r="D29" s="20" t="s">
        <v>178</v>
      </c>
      <c r="E29" s="20" t="s">
        <v>178</v>
      </c>
      <c r="F29" s="28" t="s">
        <v>178</v>
      </c>
    </row>
    <row r="30" customFormat="false" ht="12.75" hidden="false" customHeight="true" outlineLevel="0" collapsed="false">
      <c r="A30" s="131" t="s">
        <v>111</v>
      </c>
      <c r="B30" s="628" t="s">
        <v>178</v>
      </c>
      <c r="C30" s="628" t="s">
        <v>178</v>
      </c>
      <c r="D30" s="628" t="s">
        <v>178</v>
      </c>
      <c r="E30" s="628" t="s">
        <v>178</v>
      </c>
      <c r="F30" s="629" t="s">
        <v>178</v>
      </c>
    </row>
    <row r="31" customFormat="false" ht="12" hidden="false" customHeight="true" outlineLevel="0" collapsed="false">
      <c r="A31" s="882" t="s">
        <v>955</v>
      </c>
      <c r="B31" s="883" t="s">
        <v>178</v>
      </c>
      <c r="C31" s="883" t="s">
        <v>178</v>
      </c>
      <c r="D31" s="883" t="s">
        <v>178</v>
      </c>
      <c r="E31" s="883" t="s">
        <v>178</v>
      </c>
      <c r="F31" s="884" t="s">
        <v>178</v>
      </c>
    </row>
    <row r="32" customFormat="false" ht="12.75" hidden="false" customHeight="true" outlineLevel="0" collapsed="false">
      <c r="A32" s="131" t="s">
        <v>856</v>
      </c>
      <c r="B32" s="628" t="s">
        <v>178</v>
      </c>
      <c r="C32" s="628" t="s">
        <v>178</v>
      </c>
      <c r="D32" s="628" t="s">
        <v>178</v>
      </c>
      <c r="E32" s="628" t="s">
        <v>178</v>
      </c>
      <c r="F32" s="629" t="s">
        <v>178</v>
      </c>
    </row>
    <row r="33" customFormat="false" ht="8.25" hidden="false" customHeight="true" outlineLevel="0" collapsed="false">
      <c r="A33" s="32"/>
      <c r="B33" s="32"/>
      <c r="C33" s="32"/>
      <c r="D33" s="32"/>
      <c r="E33" s="32"/>
      <c r="F33" s="32"/>
    </row>
    <row r="34" customFormat="false" ht="15.75" hidden="false" customHeight="true" outlineLevel="0" collapsed="false">
      <c r="A34" s="885" t="s">
        <v>956</v>
      </c>
      <c r="B34" s="886"/>
      <c r="C34" s="886"/>
      <c r="D34" s="886"/>
      <c r="E34" s="886"/>
      <c r="F34" s="886"/>
    </row>
    <row r="35" customFormat="false" ht="42" hidden="false" customHeight="true" outlineLevel="0" collapsed="false">
      <c r="A35" s="887" t="s">
        <v>957</v>
      </c>
      <c r="B35" s="887"/>
      <c r="C35" s="887"/>
      <c r="D35" s="887"/>
      <c r="E35" s="887"/>
      <c r="F35" s="887"/>
    </row>
    <row r="36" customFormat="false" ht="29.25" hidden="false" customHeight="true" outlineLevel="0" collapsed="false">
      <c r="A36" s="888" t="s">
        <v>958</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9</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5</v>
      </c>
      <c r="B40" s="894"/>
      <c r="C40" s="894"/>
      <c r="D40" s="894"/>
      <c r="E40" s="894"/>
      <c r="F40" s="895"/>
    </row>
    <row r="41" customFormat="false" ht="27" hidden="false" customHeight="true" outlineLevel="0" collapsed="false">
      <c r="A41" s="896" t="s">
        <v>960</v>
      </c>
      <c r="B41" s="896"/>
      <c r="C41" s="896"/>
      <c r="D41" s="896"/>
      <c r="E41" s="896"/>
      <c r="F41" s="896"/>
    </row>
    <row r="42" customFormat="false" ht="13.5" hidden="false" customHeight="true" outlineLevel="0" collapsed="false">
      <c r="A42" s="897" t="s">
        <v>961</v>
      </c>
      <c r="B42" s="897"/>
      <c r="C42" s="897"/>
      <c r="D42" s="897"/>
      <c r="E42" s="897"/>
      <c r="F42" s="897"/>
    </row>
    <row r="43" customFormat="false" ht="12.75" hidden="false" customHeight="true" outlineLevel="0" collapsed="false">
      <c r="A43" s="62" t="s">
        <v>962</v>
      </c>
      <c r="B43" s="62"/>
      <c r="C43" s="62"/>
      <c r="D43" s="62"/>
      <c r="E43" s="62"/>
      <c r="F43" s="62"/>
    </row>
    <row r="44" customFormat="false" ht="12.75" hidden="false" customHeight="true" outlineLevel="0" collapsed="false">
      <c r="A44" s="61" t="s">
        <v>963</v>
      </c>
      <c r="B44" s="61"/>
      <c r="C44" s="61"/>
      <c r="D44" s="61"/>
      <c r="E44" s="61"/>
      <c r="F44" s="61"/>
    </row>
    <row r="45" customFormat="false" ht="12.75" hidden="false" customHeight="true" outlineLevel="0" collapsed="false">
      <c r="A45" s="61" t="s">
        <v>964</v>
      </c>
      <c r="B45" s="61"/>
      <c r="C45" s="61"/>
      <c r="D45" s="61"/>
      <c r="E45" s="61"/>
      <c r="F45" s="61"/>
    </row>
    <row r="46" customFormat="false" ht="12.75" hidden="false" customHeight="true" outlineLevel="0" collapsed="false">
      <c r="A46" s="61" t="s">
        <v>965</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6</v>
      </c>
      <c r="AB1" s="113" t="s">
        <v>79</v>
      </c>
    </row>
    <row r="2" customFormat="false" ht="15.75" hidden="false" customHeight="true" outlineLevel="0" collapsed="false">
      <c r="A2" s="631" t="s">
        <v>967</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8</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9</v>
      </c>
      <c r="C6" s="379"/>
      <c r="D6" s="379"/>
      <c r="E6" s="900" t="s">
        <v>970</v>
      </c>
      <c r="G6" s="726" t="s">
        <v>971</v>
      </c>
      <c r="H6" s="726"/>
      <c r="I6" s="901" t="s">
        <v>907</v>
      </c>
      <c r="J6" s="901" t="s">
        <v>908</v>
      </c>
      <c r="K6" s="901" t="s">
        <v>910</v>
      </c>
      <c r="L6" s="901" t="s">
        <v>911</v>
      </c>
      <c r="M6" s="901" t="s">
        <v>912</v>
      </c>
      <c r="N6" s="901" t="s">
        <v>972</v>
      </c>
      <c r="O6" s="901" t="s">
        <v>973</v>
      </c>
      <c r="P6" s="901" t="s">
        <v>974</v>
      </c>
      <c r="Q6" s="901" t="s">
        <v>975</v>
      </c>
      <c r="R6" s="901" t="s">
        <v>976</v>
      </c>
      <c r="S6" s="901" t="s">
        <v>977</v>
      </c>
      <c r="T6" s="901" t="s">
        <v>978</v>
      </c>
      <c r="U6" s="901" t="s">
        <v>979</v>
      </c>
      <c r="V6" s="902" t="s">
        <v>980</v>
      </c>
      <c r="W6" s="903" t="s">
        <v>922</v>
      </c>
      <c r="X6" s="903" t="s">
        <v>923</v>
      </c>
      <c r="Y6" s="903" t="s">
        <v>924</v>
      </c>
      <c r="Z6" s="903" t="s">
        <v>925</v>
      </c>
      <c r="AA6" s="903" t="s">
        <v>926</v>
      </c>
      <c r="AB6" s="903" t="s">
        <v>927</v>
      </c>
    </row>
    <row r="7" customFormat="false" ht="24" hidden="false" customHeight="true" outlineLevel="0" collapsed="false">
      <c r="A7" s="267"/>
      <c r="B7" s="482" t="s">
        <v>981</v>
      </c>
      <c r="C7" s="386" t="s">
        <v>982</v>
      </c>
      <c r="D7" s="904" t="s">
        <v>983</v>
      </c>
      <c r="E7" s="275" t="s">
        <v>438</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4</v>
      </c>
      <c r="C8" s="276" t="s">
        <v>985</v>
      </c>
      <c r="D8" s="277" t="s">
        <v>345</v>
      </c>
      <c r="E8" s="278" t="s">
        <v>986</v>
      </c>
      <c r="G8" s="907" t="s">
        <v>987</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8</v>
      </c>
      <c r="B9" s="85" t="n">
        <v>23832.006</v>
      </c>
      <c r="C9" s="912"/>
      <c r="D9" s="912"/>
      <c r="E9" s="148" t="n">
        <v>71.9072143989893</v>
      </c>
      <c r="G9" s="913" t="s">
        <v>989</v>
      </c>
      <c r="H9" s="87" t="s">
        <v>990</v>
      </c>
      <c r="I9" s="128" t="n">
        <v>440</v>
      </c>
      <c r="J9" s="128" t="n">
        <v>318</v>
      </c>
      <c r="K9" s="128"/>
      <c r="L9" s="128"/>
      <c r="M9" s="128"/>
      <c r="N9" s="128" t="s">
        <v>178</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6</v>
      </c>
      <c r="B10" s="912"/>
      <c r="C10" s="915"/>
      <c r="D10" s="832"/>
      <c r="E10" s="46"/>
      <c r="G10" s="913" t="s">
        <v>991</v>
      </c>
      <c r="H10" s="916"/>
      <c r="I10" s="917" t="s">
        <v>100</v>
      </c>
      <c r="J10" s="917" t="s">
        <v>100</v>
      </c>
      <c r="K10" s="917"/>
      <c r="L10" s="917"/>
      <c r="M10" s="917"/>
      <c r="N10" s="917" t="s">
        <v>178</v>
      </c>
      <c r="O10" s="917" t="s">
        <v>98</v>
      </c>
      <c r="P10" s="917" t="s">
        <v>98</v>
      </c>
      <c r="Q10" s="917" t="s">
        <v>98</v>
      </c>
      <c r="R10" s="917" t="s">
        <v>98</v>
      </c>
      <c r="S10" s="917" t="s">
        <v>98</v>
      </c>
      <c r="T10" s="917" t="s">
        <v>98</v>
      </c>
      <c r="U10" s="917" t="s">
        <v>98</v>
      </c>
      <c r="V10" s="917"/>
      <c r="W10" s="918" t="s">
        <v>98</v>
      </c>
      <c r="X10" s="918" t="s">
        <v>98</v>
      </c>
      <c r="Y10" s="918" t="s">
        <v>98</v>
      </c>
      <c r="Z10" s="918" t="s">
        <v>98</v>
      </c>
      <c r="AA10" s="918" t="s">
        <v>992</v>
      </c>
      <c r="AB10" s="918" t="s">
        <v>98</v>
      </c>
    </row>
    <row r="11" customFormat="false" ht="13.5" hidden="false" customHeight="true" outlineLevel="0" collapsed="false">
      <c r="A11" s="643" t="s">
        <v>993</v>
      </c>
      <c r="B11" s="616" t="n">
        <v>10446.89</v>
      </c>
      <c r="C11" s="616" t="n">
        <v>250.58704</v>
      </c>
      <c r="D11" s="616" t="n">
        <v>0.06</v>
      </c>
      <c r="E11" s="148" t="n">
        <v>98.6137669679685</v>
      </c>
      <c r="G11" s="913" t="s">
        <v>994</v>
      </c>
      <c r="H11" s="87" t="s">
        <v>995</v>
      </c>
      <c r="I11" s="128" t="n">
        <v>8.7013698630137</v>
      </c>
      <c r="J11" s="128" t="s">
        <v>129</v>
      </c>
      <c r="K11" s="128"/>
      <c r="L11" s="128"/>
      <c r="M11" s="128"/>
      <c r="N11" s="128" t="s">
        <v>178</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8</v>
      </c>
      <c r="B12" s="616" t="n">
        <v>13385.116</v>
      </c>
      <c r="C12" s="616" t="n">
        <v>129.756327</v>
      </c>
      <c r="D12" s="616" t="n">
        <v>0.06</v>
      </c>
      <c r="E12" s="148" t="n">
        <v>51.0631352765266</v>
      </c>
      <c r="G12" s="913" t="s">
        <v>996</v>
      </c>
      <c r="H12" s="87" t="s">
        <v>997</v>
      </c>
      <c r="I12" s="128" t="s">
        <v>98</v>
      </c>
      <c r="J12" s="128" t="s">
        <v>98</v>
      </c>
      <c r="K12" s="128"/>
      <c r="L12" s="128"/>
      <c r="M12" s="128"/>
      <c r="N12" s="128" t="s">
        <v>178</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9</v>
      </c>
      <c r="B13" s="919"/>
      <c r="C13" s="920"/>
      <c r="D13" s="921"/>
      <c r="E13" s="46"/>
      <c r="G13" s="913" t="s">
        <v>998</v>
      </c>
      <c r="H13" s="87" t="s">
        <v>345</v>
      </c>
      <c r="I13" s="128" t="s">
        <v>98</v>
      </c>
      <c r="J13" s="128" t="s">
        <v>98</v>
      </c>
      <c r="K13" s="128" t="n">
        <v>0</v>
      </c>
      <c r="L13" s="128" t="n">
        <v>0</v>
      </c>
      <c r="M13" s="128" t="n">
        <v>0</v>
      </c>
      <c r="N13" s="128" t="s">
        <v>178</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10</v>
      </c>
      <c r="B14" s="628"/>
      <c r="C14" s="628"/>
      <c r="D14" s="628"/>
      <c r="E14" s="150"/>
      <c r="G14" s="922" t="s">
        <v>999</v>
      </c>
      <c r="H14" s="162"/>
      <c r="I14" s="259" t="n">
        <v>67.30327746</v>
      </c>
      <c r="J14" s="259" t="n">
        <v>67.41838322</v>
      </c>
      <c r="K14" s="923" t="n">
        <v>0</v>
      </c>
      <c r="L14" s="923" t="n">
        <v>0</v>
      </c>
      <c r="M14" s="923" t="n">
        <v>0</v>
      </c>
      <c r="N14" s="923" t="s">
        <v>178</v>
      </c>
      <c r="O14" s="923" t="s">
        <v>98</v>
      </c>
      <c r="P14" s="923" t="s">
        <v>98</v>
      </c>
      <c r="Q14" s="923" t="s">
        <v>98</v>
      </c>
      <c r="R14" s="923" t="s">
        <v>98</v>
      </c>
      <c r="S14" s="923" t="s">
        <v>98</v>
      </c>
      <c r="T14" s="923" t="n">
        <v>73.1192094594396</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11</v>
      </c>
      <c r="B15" s="628"/>
      <c r="C15" s="628"/>
      <c r="D15" s="628"/>
      <c r="E15" s="150"/>
      <c r="G15" s="924" t="s">
        <v>1000</v>
      </c>
      <c r="H15" s="925" t="s">
        <v>345</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2</v>
      </c>
      <c r="B16" s="628"/>
      <c r="C16" s="628"/>
      <c r="D16" s="628"/>
      <c r="E16" s="150"/>
    </row>
    <row r="17" customFormat="false" ht="13.5" hidden="false" customHeight="true" outlineLevel="0" collapsed="false">
      <c r="A17" s="926" t="s">
        <v>913</v>
      </c>
      <c r="B17" s="628" t="s">
        <v>178</v>
      </c>
      <c r="C17" s="628" t="s">
        <v>178</v>
      </c>
      <c r="D17" s="628" t="s">
        <v>178</v>
      </c>
      <c r="E17" s="150" t="s">
        <v>178</v>
      </c>
      <c r="G17" s="164" t="s">
        <v>1001</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4</v>
      </c>
      <c r="B18" s="616" t="n">
        <v>16903.954</v>
      </c>
      <c r="C18" s="628" t="s">
        <v>98</v>
      </c>
      <c r="D18" s="628" t="s">
        <v>98</v>
      </c>
      <c r="E18" s="148" t="n">
        <v>8</v>
      </c>
      <c r="G18" s="927" t="s">
        <v>1002</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5</v>
      </c>
      <c r="B19" s="616" t="n">
        <v>2484.643</v>
      </c>
      <c r="C19" s="628" t="s">
        <v>98</v>
      </c>
      <c r="D19" s="628" t="s">
        <v>98</v>
      </c>
      <c r="E19" s="148" t="n">
        <v>5.00000080494461</v>
      </c>
      <c r="G19" s="927" t="s">
        <v>1003</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6</v>
      </c>
      <c r="B20" s="616" t="n">
        <v>6.654</v>
      </c>
      <c r="C20" s="628" t="s">
        <v>98</v>
      </c>
      <c r="D20" s="628" t="s">
        <v>98</v>
      </c>
      <c r="E20" s="148" t="n">
        <v>46</v>
      </c>
    </row>
    <row r="21" customFormat="false" ht="13.5" hidden="false" customHeight="true" outlineLevel="0" collapsed="false">
      <c r="A21" s="926" t="s">
        <v>917</v>
      </c>
      <c r="B21" s="616" t="n">
        <v>1409.3</v>
      </c>
      <c r="C21" s="628" t="s">
        <v>98</v>
      </c>
      <c r="D21" s="628" t="s">
        <v>98</v>
      </c>
      <c r="E21" s="148" t="n">
        <v>18</v>
      </c>
    </row>
    <row r="22" customFormat="false" ht="12" hidden="false" customHeight="true" outlineLevel="0" collapsed="false">
      <c r="A22" s="926" t="s">
        <v>918</v>
      </c>
      <c r="B22" s="616" t="n">
        <v>23.473</v>
      </c>
      <c r="C22" s="628" t="s">
        <v>98</v>
      </c>
      <c r="D22" s="628" t="s">
        <v>98</v>
      </c>
      <c r="E22" s="148" t="n">
        <v>9.99872193584118</v>
      </c>
    </row>
    <row r="23" customFormat="false" ht="12" hidden="false" customHeight="true" outlineLevel="0" collapsed="false">
      <c r="A23" s="926" t="s">
        <v>919</v>
      </c>
      <c r="B23" s="616" t="n">
        <v>14311.458</v>
      </c>
      <c r="C23" s="616" t="n">
        <v>39.2083278360625</v>
      </c>
      <c r="D23" s="628" t="s">
        <v>98</v>
      </c>
      <c r="E23" s="148" t="n">
        <v>1.54296919293618</v>
      </c>
    </row>
    <row r="24" customFormat="false" ht="14.25" hidden="false" customHeight="true" outlineLevel="0" collapsed="false">
      <c r="A24" s="926" t="s">
        <v>920</v>
      </c>
      <c r="B24" s="616" t="n">
        <v>342000</v>
      </c>
      <c r="C24" s="628" t="s">
        <v>98</v>
      </c>
      <c r="D24" s="628" t="s">
        <v>98</v>
      </c>
      <c r="E24" s="150" t="s">
        <v>178</v>
      </c>
    </row>
    <row r="25" customFormat="false" ht="12" hidden="false" customHeight="true" outlineLevel="0" collapsed="false">
      <c r="A25" s="926" t="s">
        <v>1004</v>
      </c>
      <c r="B25" s="566"/>
      <c r="C25" s="566"/>
      <c r="D25" s="566"/>
      <c r="E25" s="46"/>
    </row>
    <row r="26" customFormat="false" ht="12.75" hidden="false" customHeight="true" outlineLevel="0" collapsed="false">
      <c r="A26" s="928" t="s">
        <v>922</v>
      </c>
      <c r="B26" s="616" t="n">
        <v>1281.1</v>
      </c>
      <c r="C26" s="628" t="s">
        <v>98</v>
      </c>
      <c r="D26" s="628" t="s">
        <v>98</v>
      </c>
      <c r="E26" s="148" t="n">
        <v>19.9000078057919</v>
      </c>
    </row>
    <row r="27" customFormat="false" ht="12.75" hidden="false" customHeight="true" outlineLevel="0" collapsed="false">
      <c r="A27" s="928" t="s">
        <v>923</v>
      </c>
      <c r="B27" s="616" t="n">
        <v>55.6</v>
      </c>
      <c r="C27" s="628" t="s">
        <v>98</v>
      </c>
      <c r="D27" s="628" t="s">
        <v>98</v>
      </c>
      <c r="E27" s="148" t="n">
        <v>0.300359712230216</v>
      </c>
    </row>
    <row r="28" customFormat="false" ht="12.75" hidden="false" customHeight="true" outlineLevel="0" collapsed="false">
      <c r="A28" s="928" t="s">
        <v>924</v>
      </c>
      <c r="B28" s="616" t="n">
        <v>693.7</v>
      </c>
      <c r="C28" s="628" t="s">
        <v>98</v>
      </c>
      <c r="D28" s="628" t="s">
        <v>98</v>
      </c>
      <c r="E28" s="148" t="n">
        <v>0.0599682860025948</v>
      </c>
    </row>
    <row r="29" customFormat="false" ht="12.75" hidden="false" customHeight="true" outlineLevel="0" collapsed="false">
      <c r="A29" s="928" t="s">
        <v>925</v>
      </c>
      <c r="B29" s="616" t="n">
        <v>36.5</v>
      </c>
      <c r="C29" s="628" t="s">
        <v>98</v>
      </c>
      <c r="D29" s="628" t="s">
        <v>98</v>
      </c>
      <c r="E29" s="148" t="n">
        <v>0.350684931506849</v>
      </c>
    </row>
    <row r="30" customFormat="false" ht="12.75" hidden="false" customHeight="true" outlineLevel="0" collapsed="false">
      <c r="A30" s="928" t="s">
        <v>926</v>
      </c>
      <c r="B30" s="616" t="n">
        <v>40.5</v>
      </c>
      <c r="C30" s="628" t="s">
        <v>98</v>
      </c>
      <c r="D30" s="628" t="s">
        <v>98</v>
      </c>
      <c r="E30" s="148" t="n">
        <v>0.269135802469136</v>
      </c>
    </row>
    <row r="31" customFormat="false" ht="12.75" hidden="false" customHeight="true" outlineLevel="0" collapsed="false">
      <c r="A31" s="928" t="s">
        <v>927</v>
      </c>
      <c r="B31" s="616" t="n">
        <v>1565.428</v>
      </c>
      <c r="C31" s="628" t="s">
        <v>98</v>
      </c>
      <c r="D31" s="628" t="s">
        <v>98</v>
      </c>
      <c r="E31" s="148" t="n">
        <v>0.589998390216605</v>
      </c>
    </row>
    <row r="32" customFormat="false" ht="6" hidden="false" customHeight="true" outlineLevel="0" collapsed="false">
      <c r="A32" s="32"/>
      <c r="B32" s="32"/>
      <c r="C32" s="32"/>
      <c r="D32" s="32"/>
      <c r="E32" s="32"/>
    </row>
    <row r="33" customFormat="false" ht="45" hidden="false" customHeight="true" outlineLevel="0" collapsed="false">
      <c r="A33" s="929" t="s">
        <v>1005</v>
      </c>
      <c r="B33" s="929"/>
      <c r="C33" s="929"/>
      <c r="D33" s="929"/>
      <c r="E33" s="929"/>
    </row>
    <row r="34" customFormat="false" ht="13.5" hidden="false" customHeight="true" outlineLevel="0" collapsed="false">
      <c r="A34" s="169" t="s">
        <v>1006</v>
      </c>
      <c r="B34" s="694"/>
      <c r="C34" s="137"/>
      <c r="D34" s="137"/>
      <c r="E34" s="137"/>
    </row>
    <row r="35" customFormat="false" ht="13.5" hidden="false" customHeight="true" outlineLevel="0" collapsed="false">
      <c r="A35" s="260" t="s">
        <v>1007</v>
      </c>
      <c r="B35" s="137"/>
      <c r="C35" s="137"/>
      <c r="D35" s="137"/>
      <c r="E35" s="137"/>
    </row>
    <row r="36" customFormat="false" ht="13.5" hidden="false" customHeight="true" outlineLevel="0" collapsed="false">
      <c r="A36" s="261" t="s">
        <v>1008</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5</v>
      </c>
      <c r="B38" s="172"/>
      <c r="C38" s="172"/>
      <c r="D38" s="172"/>
      <c r="E38" s="173"/>
    </row>
    <row r="39" customFormat="false" ht="26.25" hidden="false" customHeight="true" outlineLevel="0" collapsed="false">
      <c r="A39" s="174" t="s">
        <v>1009</v>
      </c>
      <c r="B39" s="174"/>
      <c r="C39" s="174"/>
      <c r="D39" s="174"/>
      <c r="E39" s="174"/>
      <c r="F39" s="63"/>
    </row>
    <row r="40" customFormat="false" ht="12.75" hidden="false" customHeight="true" outlineLevel="0" collapsed="false">
      <c r="A40" s="930" t="s">
        <v>1010</v>
      </c>
      <c r="B40" s="930"/>
      <c r="C40" s="930"/>
      <c r="D40" s="930"/>
      <c r="E40" s="930"/>
    </row>
    <row r="41" customFormat="false" ht="12" hidden="false" customHeight="true" outlineLevel="0" collapsed="false">
      <c r="A41" s="931" t="s">
        <v>1011</v>
      </c>
      <c r="B41" s="472"/>
      <c r="C41" s="472"/>
      <c r="D41" s="472"/>
      <c r="E41" s="473"/>
    </row>
    <row r="42" customFormat="false" ht="12" hidden="false" customHeight="true" outlineLevel="0" collapsed="false">
      <c r="A42" s="174" t="s">
        <v>1012</v>
      </c>
      <c r="B42" s="174"/>
      <c r="C42" s="174"/>
      <c r="D42" s="174"/>
      <c r="E42" s="174"/>
    </row>
    <row r="43" customFormat="false" ht="12" hidden="false" customHeight="true" outlineLevel="0" collapsed="false">
      <c r="A43" s="932" t="s">
        <v>1013</v>
      </c>
      <c r="B43" s="933"/>
      <c r="C43" s="933"/>
      <c r="D43" s="933"/>
      <c r="E43" s="934"/>
    </row>
    <row r="44" customFormat="false" ht="24" hidden="false" customHeight="true" outlineLevel="0" collapsed="false">
      <c r="A44" s="62" t="s">
        <v>962</v>
      </c>
      <c r="B44" s="62"/>
      <c r="C44" s="62"/>
      <c r="D44" s="62"/>
      <c r="E44" s="62"/>
    </row>
    <row r="45" customFormat="false" ht="12.75" hidden="false" customHeight="true" outlineLevel="0" collapsed="false">
      <c r="A45" s="61" t="s">
        <v>963</v>
      </c>
      <c r="B45" s="61"/>
      <c r="C45" s="61"/>
      <c r="D45" s="61"/>
      <c r="E45" s="61"/>
    </row>
    <row r="46" customFormat="false" ht="12.75" hidden="false" customHeight="true" outlineLevel="0" collapsed="false">
      <c r="A46" s="61" t="s">
        <v>964</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4</v>
      </c>
      <c r="I1" s="113" t="s">
        <v>79</v>
      </c>
    </row>
    <row r="2" customFormat="false" ht="17.25" hidden="false" customHeight="true" outlineLevel="0" collapsed="false">
      <c r="A2" s="631" t="s">
        <v>1015</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1</v>
      </c>
      <c r="B5" s="936" t="s">
        <v>969</v>
      </c>
      <c r="C5" s="936"/>
      <c r="D5" s="936"/>
      <c r="E5" s="936"/>
      <c r="F5" s="936"/>
      <c r="G5" s="936"/>
      <c r="H5" s="936"/>
      <c r="I5" s="937" t="s">
        <v>1016</v>
      </c>
    </row>
    <row r="6" customFormat="false" ht="15.75" hidden="false" customHeight="true" outlineLevel="0" collapsed="false">
      <c r="A6" s="938" t="s">
        <v>520</v>
      </c>
      <c r="B6" s="939" t="s">
        <v>1017</v>
      </c>
      <c r="C6" s="940" t="s">
        <v>1018</v>
      </c>
      <c r="D6" s="940"/>
      <c r="E6" s="940"/>
      <c r="F6" s="939" t="s">
        <v>1019</v>
      </c>
      <c r="G6" s="939" t="s">
        <v>1020</v>
      </c>
      <c r="H6" s="939" t="s">
        <v>1021</v>
      </c>
      <c r="I6" s="937"/>
    </row>
    <row r="7" customFormat="false" ht="28.5" hidden="false" customHeight="false" outlineLevel="0" collapsed="false">
      <c r="A7" s="941"/>
      <c r="B7" s="939"/>
      <c r="C7" s="942" t="s">
        <v>1022</v>
      </c>
      <c r="D7" s="942" t="s">
        <v>1023</v>
      </c>
      <c r="E7" s="942" t="s">
        <v>1024</v>
      </c>
      <c r="F7" s="939"/>
      <c r="G7" s="939"/>
      <c r="H7" s="939"/>
      <c r="I7" s="943" t="s">
        <v>1025</v>
      </c>
    </row>
    <row r="8" customFormat="false" ht="18.75" hidden="false" customHeight="true" outlineLevel="0" collapsed="false">
      <c r="A8" s="944"/>
      <c r="B8" s="945" t="s">
        <v>984</v>
      </c>
      <c r="C8" s="946" t="s">
        <v>1026</v>
      </c>
      <c r="D8" s="946"/>
      <c r="E8" s="946"/>
      <c r="F8" s="947" t="s">
        <v>990</v>
      </c>
      <c r="G8" s="947" t="s">
        <v>1027</v>
      </c>
      <c r="H8" s="947" t="s">
        <v>1028</v>
      </c>
      <c r="I8" s="948" t="s">
        <v>1029</v>
      </c>
    </row>
    <row r="9" customFormat="false" ht="16.5" hidden="false" customHeight="true" outlineLevel="0" collapsed="false">
      <c r="A9" s="949" t="s">
        <v>988</v>
      </c>
      <c r="B9" s="85" t="n">
        <v>23832.006</v>
      </c>
      <c r="C9" s="650"/>
      <c r="D9" s="650"/>
      <c r="E9" s="650"/>
      <c r="F9" s="650"/>
      <c r="G9" s="650"/>
      <c r="H9" s="650"/>
      <c r="I9" s="148" t="n">
        <v>4.57075876449511</v>
      </c>
    </row>
    <row r="10" customFormat="false" ht="15.75" hidden="false" customHeight="true" outlineLevel="0" collapsed="false">
      <c r="A10" s="950" t="s">
        <v>906</v>
      </c>
      <c r="B10" s="650"/>
      <c r="C10" s="650"/>
      <c r="D10" s="650"/>
      <c r="E10" s="650"/>
      <c r="F10" s="650"/>
      <c r="G10" s="650"/>
      <c r="H10" s="650"/>
      <c r="I10" s="46"/>
    </row>
    <row r="11" customFormat="false" ht="18" hidden="false" customHeight="true" outlineLevel="0" collapsed="false">
      <c r="A11" s="951" t="s">
        <v>1030</v>
      </c>
      <c r="B11" s="952" t="n">
        <v>10446.89</v>
      </c>
      <c r="C11" s="952" t="n">
        <v>100</v>
      </c>
      <c r="D11" s="952" t="s">
        <v>129</v>
      </c>
      <c r="E11" s="952" t="s">
        <v>129</v>
      </c>
      <c r="F11" s="330" t="n">
        <v>440</v>
      </c>
      <c r="G11" s="329" t="n">
        <v>4.585401218</v>
      </c>
      <c r="H11" s="330" t="n">
        <v>0.24</v>
      </c>
      <c r="I11" s="148" t="n">
        <v>4.77089191137267</v>
      </c>
    </row>
    <row r="12" customFormat="false" ht="15.75" hidden="false" customHeight="true" outlineLevel="0" collapsed="false">
      <c r="A12" s="951" t="s">
        <v>908</v>
      </c>
      <c r="B12" s="952" t="n">
        <v>13385.116</v>
      </c>
      <c r="C12" s="952" t="n">
        <v>100</v>
      </c>
      <c r="D12" s="952" t="s">
        <v>129</v>
      </c>
      <c r="E12" s="952" t="s">
        <v>129</v>
      </c>
      <c r="F12" s="330" t="n">
        <v>318</v>
      </c>
      <c r="G12" s="329" t="n">
        <v>2.366916277</v>
      </c>
      <c r="H12" s="330" t="n">
        <v>0.17</v>
      </c>
      <c r="I12" s="148" t="n">
        <v>4.41455772964538</v>
      </c>
    </row>
    <row r="13" customFormat="false" ht="13.5" hidden="false" customHeight="true" outlineLevel="0" collapsed="false">
      <c r="A13" s="950" t="s">
        <v>909</v>
      </c>
      <c r="B13" s="953"/>
      <c r="C13" s="954"/>
      <c r="D13" s="954"/>
      <c r="E13" s="954"/>
      <c r="F13" s="955"/>
      <c r="G13" s="956"/>
      <c r="H13" s="955"/>
      <c r="I13" s="46"/>
    </row>
    <row r="14" customFormat="false" ht="15.75" hidden="false" customHeight="true" outlineLevel="0" collapsed="false">
      <c r="A14" s="951" t="s">
        <v>910</v>
      </c>
      <c r="B14" s="957"/>
      <c r="C14" s="957" t="n">
        <v>0</v>
      </c>
      <c r="D14" s="957" t="n">
        <v>0</v>
      </c>
      <c r="E14" s="957" t="n">
        <v>0</v>
      </c>
      <c r="F14" s="958"/>
      <c r="G14" s="21"/>
      <c r="H14" s="958"/>
      <c r="I14" s="150"/>
    </row>
    <row r="15" customFormat="false" ht="15.75" hidden="false" customHeight="true" outlineLevel="0" collapsed="false">
      <c r="A15" s="951" t="s">
        <v>911</v>
      </c>
      <c r="B15" s="957"/>
      <c r="C15" s="957" t="n">
        <v>0</v>
      </c>
      <c r="D15" s="957" t="n">
        <v>0</v>
      </c>
      <c r="E15" s="957" t="n">
        <v>0</v>
      </c>
      <c r="F15" s="958"/>
      <c r="G15" s="21"/>
      <c r="H15" s="958"/>
      <c r="I15" s="150"/>
    </row>
    <row r="16" customFormat="false" ht="15.75" hidden="false" customHeight="true" outlineLevel="0" collapsed="false">
      <c r="A16" s="951" t="s">
        <v>912</v>
      </c>
      <c r="B16" s="957"/>
      <c r="C16" s="957" t="n">
        <v>0</v>
      </c>
      <c r="D16" s="957" t="n">
        <v>0</v>
      </c>
      <c r="E16" s="957" t="n">
        <v>0</v>
      </c>
      <c r="F16" s="958"/>
      <c r="G16" s="21"/>
      <c r="H16" s="958"/>
      <c r="I16" s="150"/>
    </row>
    <row r="17" customFormat="false" ht="15.75" hidden="false" customHeight="true" outlineLevel="0" collapsed="false">
      <c r="A17" s="959" t="s">
        <v>913</v>
      </c>
      <c r="B17" s="957" t="s">
        <v>178</v>
      </c>
      <c r="C17" s="957" t="s">
        <v>178</v>
      </c>
      <c r="D17" s="957" t="s">
        <v>129</v>
      </c>
      <c r="E17" s="957" t="s">
        <v>129</v>
      </c>
      <c r="F17" s="958" t="s">
        <v>178</v>
      </c>
      <c r="G17" s="21" t="s">
        <v>178</v>
      </c>
      <c r="H17" s="958" t="s">
        <v>178</v>
      </c>
      <c r="I17" s="150" t="s">
        <v>178</v>
      </c>
    </row>
    <row r="18" customFormat="false" ht="15.75" hidden="false" customHeight="true" outlineLevel="0" collapsed="false">
      <c r="A18" s="959" t="s">
        <v>914</v>
      </c>
      <c r="B18" s="957" t="n">
        <v>16903.954</v>
      </c>
      <c r="C18" s="957" t="n">
        <v>100</v>
      </c>
      <c r="D18" s="957" t="s">
        <v>129</v>
      </c>
      <c r="E18" s="957" t="s">
        <v>129</v>
      </c>
      <c r="F18" s="958" t="n">
        <v>36</v>
      </c>
      <c r="G18" s="21" t="s">
        <v>98</v>
      </c>
      <c r="H18" s="958" t="s">
        <v>98</v>
      </c>
      <c r="I18" s="148" t="n">
        <v>0.189999925461226</v>
      </c>
    </row>
    <row r="19" customFormat="false" ht="15.75" hidden="false" customHeight="true" outlineLevel="0" collapsed="false">
      <c r="A19" s="959" t="s">
        <v>915</v>
      </c>
      <c r="B19" s="957" t="n">
        <v>2484.643</v>
      </c>
      <c r="C19" s="957" t="n">
        <v>100</v>
      </c>
      <c r="D19" s="957" t="s">
        <v>129</v>
      </c>
      <c r="E19" s="957" t="s">
        <v>129</v>
      </c>
      <c r="F19" s="958" t="n">
        <v>36</v>
      </c>
      <c r="G19" s="21" t="s">
        <v>98</v>
      </c>
      <c r="H19" s="958" t="s">
        <v>98</v>
      </c>
      <c r="I19" s="148" t="n">
        <v>0.120001143021352</v>
      </c>
    </row>
    <row r="20" customFormat="false" ht="17.25" hidden="false" customHeight="true" outlineLevel="0" collapsed="false">
      <c r="A20" s="959" t="s">
        <v>916</v>
      </c>
      <c r="B20" s="957" t="n">
        <v>6.654</v>
      </c>
      <c r="C20" s="957" t="n">
        <v>100</v>
      </c>
      <c r="D20" s="957" t="s">
        <v>129</v>
      </c>
      <c r="E20" s="957" t="s">
        <v>129</v>
      </c>
      <c r="F20" s="958" t="s">
        <v>98</v>
      </c>
      <c r="G20" s="21" t="s">
        <v>98</v>
      </c>
      <c r="H20" s="958" t="s">
        <v>98</v>
      </c>
      <c r="I20" s="148" t="n">
        <v>1.59</v>
      </c>
    </row>
    <row r="21" customFormat="false" ht="15.75" hidden="false" customHeight="true" outlineLevel="0" collapsed="false">
      <c r="A21" s="959" t="s">
        <v>917</v>
      </c>
      <c r="B21" s="957" t="n">
        <v>1409.3</v>
      </c>
      <c r="C21" s="957" t="n">
        <v>100</v>
      </c>
      <c r="D21" s="957" t="s">
        <v>129</v>
      </c>
      <c r="E21" s="957" t="s">
        <v>129</v>
      </c>
      <c r="F21" s="958" t="n">
        <v>318</v>
      </c>
      <c r="G21" s="21" t="s">
        <v>98</v>
      </c>
      <c r="H21" s="958" t="s">
        <v>98</v>
      </c>
      <c r="I21" s="148" t="n">
        <v>1.39</v>
      </c>
    </row>
    <row r="22" customFormat="false" ht="15.75" hidden="false" customHeight="true" outlineLevel="0" collapsed="false">
      <c r="A22" s="959" t="s">
        <v>918</v>
      </c>
      <c r="B22" s="957" t="n">
        <v>23.473</v>
      </c>
      <c r="C22" s="957" t="n">
        <v>100</v>
      </c>
      <c r="D22" s="957" t="s">
        <v>129</v>
      </c>
      <c r="E22" s="957" t="s">
        <v>129</v>
      </c>
      <c r="F22" s="958" t="s">
        <v>98</v>
      </c>
      <c r="G22" s="21" t="s">
        <v>98</v>
      </c>
      <c r="H22" s="958" t="s">
        <v>98</v>
      </c>
      <c r="I22" s="148" t="n">
        <v>0.758318067566992</v>
      </c>
    </row>
    <row r="23" customFormat="false" ht="16.5" hidden="false" customHeight="true" outlineLevel="0" collapsed="false">
      <c r="A23" s="959" t="s">
        <v>919</v>
      </c>
      <c r="B23" s="957" t="n">
        <v>14311.458</v>
      </c>
      <c r="C23" s="957" t="n">
        <v>100</v>
      </c>
      <c r="D23" s="957" t="s">
        <v>129</v>
      </c>
      <c r="E23" s="957" t="s">
        <v>129</v>
      </c>
      <c r="F23" s="958" t="n">
        <v>56</v>
      </c>
      <c r="G23" s="21" t="n">
        <v>0.564649379</v>
      </c>
      <c r="H23" s="958" t="n">
        <v>0.45</v>
      </c>
      <c r="I23" s="148" t="n">
        <v>5.87589321786781</v>
      </c>
    </row>
    <row r="24" customFormat="false" ht="15.75" hidden="false" customHeight="true" outlineLevel="0" collapsed="false">
      <c r="A24" s="959" t="s">
        <v>920</v>
      </c>
      <c r="B24" s="957" t="n">
        <v>342000</v>
      </c>
      <c r="C24" s="957" t="n">
        <v>100</v>
      </c>
      <c r="D24" s="957" t="s">
        <v>129</v>
      </c>
      <c r="E24" s="957" t="s">
        <v>129</v>
      </c>
      <c r="F24" s="958" t="s">
        <v>98</v>
      </c>
      <c r="G24" s="21" t="s">
        <v>98</v>
      </c>
      <c r="H24" s="958" t="s">
        <v>98</v>
      </c>
      <c r="I24" s="148" t="n">
        <v>0.0241035087719298</v>
      </c>
    </row>
    <row r="25" customFormat="false" ht="15.75" hidden="false" customHeight="true" outlineLevel="0" collapsed="false">
      <c r="A25" s="960" t="s">
        <v>1031</v>
      </c>
      <c r="B25" s="961"/>
      <c r="C25" s="961"/>
      <c r="D25" s="961"/>
      <c r="E25" s="961"/>
      <c r="F25" s="961"/>
      <c r="G25" s="961"/>
      <c r="H25" s="961"/>
      <c r="I25" s="962"/>
    </row>
    <row r="26" customFormat="false" ht="13.5" hidden="false" customHeight="true" outlineLevel="0" collapsed="false">
      <c r="A26" s="928" t="s">
        <v>922</v>
      </c>
      <c r="B26" s="616" t="n">
        <v>1281.1</v>
      </c>
      <c r="C26" s="616" t="n">
        <v>100</v>
      </c>
      <c r="D26" s="628" t="s">
        <v>129</v>
      </c>
      <c r="E26" s="628" t="s">
        <v>129</v>
      </c>
      <c r="F26" s="628" t="s">
        <v>98</v>
      </c>
      <c r="G26" s="628" t="s">
        <v>98</v>
      </c>
      <c r="H26" s="628" t="s">
        <v>98</v>
      </c>
      <c r="I26" s="148" t="n">
        <v>0.369</v>
      </c>
    </row>
    <row r="27" customFormat="false" ht="13.5" hidden="false" customHeight="true" outlineLevel="0" collapsed="false">
      <c r="A27" s="928" t="s">
        <v>923</v>
      </c>
      <c r="B27" s="616" t="n">
        <v>55.6</v>
      </c>
      <c r="C27" s="616" t="n">
        <v>100</v>
      </c>
      <c r="D27" s="628" t="s">
        <v>129</v>
      </c>
      <c r="E27" s="628" t="s">
        <v>129</v>
      </c>
      <c r="F27" s="628" t="s">
        <v>98</v>
      </c>
      <c r="G27" s="628" t="s">
        <v>98</v>
      </c>
      <c r="H27" s="628" t="s">
        <v>98</v>
      </c>
      <c r="I27" s="148" t="n">
        <v>0.68</v>
      </c>
    </row>
    <row r="28" customFormat="false" ht="13.5" hidden="false" customHeight="true" outlineLevel="0" collapsed="false">
      <c r="A28" s="928" t="s">
        <v>924</v>
      </c>
      <c r="B28" s="616" t="n">
        <v>693.7</v>
      </c>
      <c r="C28" s="616" t="n">
        <v>100</v>
      </c>
      <c r="D28" s="628" t="s">
        <v>129</v>
      </c>
      <c r="E28" s="628" t="s">
        <v>129</v>
      </c>
      <c r="F28" s="628" t="s">
        <v>98</v>
      </c>
      <c r="G28" s="628" t="s">
        <v>98</v>
      </c>
      <c r="H28" s="628" t="s">
        <v>98</v>
      </c>
      <c r="I28" s="148" t="n">
        <v>0.68</v>
      </c>
    </row>
    <row r="29" customFormat="false" ht="13.5" hidden="false" customHeight="true" outlineLevel="0" collapsed="false">
      <c r="A29" s="928" t="s">
        <v>925</v>
      </c>
      <c r="B29" s="616" t="n">
        <v>36.5</v>
      </c>
      <c r="C29" s="616" t="n">
        <v>100</v>
      </c>
      <c r="D29" s="628" t="s">
        <v>129</v>
      </c>
      <c r="E29" s="628" t="s">
        <v>129</v>
      </c>
      <c r="F29" s="628" t="s">
        <v>98</v>
      </c>
      <c r="G29" s="628" t="s">
        <v>98</v>
      </c>
      <c r="H29" s="628" t="s">
        <v>98</v>
      </c>
      <c r="I29" s="148" t="n">
        <v>0.68</v>
      </c>
    </row>
    <row r="30" customFormat="false" ht="13.5" hidden="false" customHeight="true" outlineLevel="0" collapsed="false">
      <c r="A30" s="928" t="s">
        <v>926</v>
      </c>
      <c r="B30" s="616" t="n">
        <v>40.5</v>
      </c>
      <c r="C30" s="616" t="n">
        <v>100</v>
      </c>
      <c r="D30" s="628" t="s">
        <v>129</v>
      </c>
      <c r="E30" s="628" t="s">
        <v>129</v>
      </c>
      <c r="F30" s="628" t="s">
        <v>98</v>
      </c>
      <c r="G30" s="628" t="s">
        <v>98</v>
      </c>
      <c r="H30" s="628" t="s">
        <v>98</v>
      </c>
      <c r="I30" s="148" t="n">
        <v>0.68</v>
      </c>
    </row>
    <row r="31" customFormat="false" ht="13.5" hidden="false" customHeight="true" outlineLevel="0" collapsed="false">
      <c r="A31" s="928" t="s">
        <v>927</v>
      </c>
      <c r="B31" s="616" t="n">
        <v>1565.428</v>
      </c>
      <c r="C31" s="616" t="n">
        <v>100</v>
      </c>
      <c r="D31" s="628" t="s">
        <v>129</v>
      </c>
      <c r="E31" s="628" t="s">
        <v>129</v>
      </c>
      <c r="F31" s="628" t="s">
        <v>98</v>
      </c>
      <c r="G31" s="628" t="s">
        <v>98</v>
      </c>
      <c r="H31" s="628" t="s">
        <v>98</v>
      </c>
      <c r="I31" s="148" t="n">
        <v>0.0799999744478826</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2</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3</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4</v>
      </c>
      <c r="B37" s="964"/>
      <c r="C37" s="964"/>
      <c r="D37" s="964"/>
      <c r="E37" s="964"/>
      <c r="F37" s="964"/>
      <c r="G37" s="964"/>
      <c r="H37" s="964"/>
      <c r="I37" s="964"/>
    </row>
    <row r="38" customFormat="false" ht="13.5" hidden="false" customHeight="true" outlineLevel="0" collapsed="false">
      <c r="A38" s="965" t="s">
        <v>1035</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5</v>
      </c>
      <c r="B40" s="172"/>
      <c r="C40" s="172"/>
      <c r="D40" s="172"/>
      <c r="E40" s="172"/>
      <c r="F40" s="172"/>
      <c r="G40" s="172"/>
      <c r="H40" s="172"/>
      <c r="I40" s="173"/>
    </row>
    <row r="41" customFormat="false" ht="26.25" hidden="false" customHeight="true" outlineLevel="0" collapsed="false">
      <c r="A41" s="174" t="s">
        <v>1036</v>
      </c>
      <c r="B41" s="174"/>
      <c r="C41" s="174"/>
      <c r="D41" s="174"/>
      <c r="E41" s="174"/>
      <c r="F41" s="174"/>
      <c r="G41" s="174"/>
      <c r="H41" s="174"/>
      <c r="I41" s="174"/>
    </row>
    <row r="42" customFormat="false" ht="12.75" hidden="false" customHeight="true" outlineLevel="0" collapsed="false">
      <c r="A42" s="930" t="s">
        <v>1037</v>
      </c>
      <c r="B42" s="930"/>
      <c r="C42" s="930"/>
      <c r="D42" s="930"/>
      <c r="E42" s="930"/>
      <c r="F42" s="930"/>
      <c r="G42" s="930"/>
      <c r="H42" s="930"/>
      <c r="I42" s="930"/>
      <c r="J42" s="63"/>
      <c r="K42" s="63"/>
    </row>
    <row r="43" customFormat="false" ht="13.5" hidden="false" customHeight="true" outlineLevel="0" collapsed="false">
      <c r="A43" s="970" t="s">
        <v>1011</v>
      </c>
      <c r="B43" s="752"/>
      <c r="C43" s="752"/>
      <c r="D43" s="752"/>
      <c r="E43" s="752"/>
      <c r="F43" s="752"/>
      <c r="G43" s="752"/>
      <c r="H43" s="752"/>
      <c r="I43" s="753"/>
    </row>
    <row r="44" customFormat="false" ht="12" hidden="false" customHeight="true" outlineLevel="0" collapsed="false">
      <c r="A44" s="971" t="s">
        <v>1038</v>
      </c>
      <c r="B44" s="752"/>
      <c r="C44" s="752"/>
      <c r="D44" s="752"/>
      <c r="E44" s="752"/>
      <c r="F44" s="752"/>
      <c r="G44" s="752"/>
      <c r="H44" s="752"/>
      <c r="I44" s="753"/>
    </row>
    <row r="45" customFormat="false" ht="12" hidden="false" customHeight="true" outlineLevel="0" collapsed="false">
      <c r="A45" s="972" t="s">
        <v>1039</v>
      </c>
      <c r="B45" s="752"/>
      <c r="C45" s="752"/>
      <c r="D45" s="752"/>
      <c r="E45" s="752"/>
      <c r="F45" s="752"/>
      <c r="G45" s="752"/>
      <c r="H45" s="752"/>
      <c r="I45" s="753"/>
    </row>
    <row r="46" customFormat="false" ht="12.75" hidden="false" customHeight="true" outlineLevel="0" collapsed="false">
      <c r="A46" s="932" t="s">
        <v>1040</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35263.251470516</v>
      </c>
      <c r="C7" s="38" t="n">
        <v>62.86601275</v>
      </c>
      <c r="D7" s="38" t="n">
        <v>0.861152812</v>
      </c>
      <c r="E7" s="38" t="n">
        <v>397.169999</v>
      </c>
      <c r="F7" s="38" t="n">
        <v>869.1722926</v>
      </c>
      <c r="G7" s="38" t="n">
        <v>116.8606221</v>
      </c>
      <c r="H7" s="39" t="s">
        <v>98</v>
      </c>
    </row>
    <row r="8" customFormat="false" ht="12" hidden="false" customHeight="true" outlineLevel="0" collapsed="false">
      <c r="A8" s="19" t="s">
        <v>122</v>
      </c>
      <c r="B8" s="20" t="n">
        <v>2487.59970701996</v>
      </c>
      <c r="C8" s="20" t="n">
        <v>0.641230499999999</v>
      </c>
      <c r="D8" s="20" t="n">
        <v>0.032511866</v>
      </c>
      <c r="E8" s="21" t="n">
        <v>2.75859499999999</v>
      </c>
      <c r="F8" s="21" t="n">
        <v>41.428442</v>
      </c>
      <c r="G8" s="21" t="n">
        <v>4.28004145</v>
      </c>
      <c r="H8" s="22" t="s">
        <v>98</v>
      </c>
    </row>
    <row r="9" customFormat="false" ht="12" hidden="false" customHeight="true" outlineLevel="0" collapsed="false">
      <c r="A9" s="19" t="s">
        <v>123</v>
      </c>
      <c r="B9" s="20" t="n">
        <v>108103.451236346</v>
      </c>
      <c r="C9" s="20" t="n">
        <v>54.0667686</v>
      </c>
      <c r="D9" s="20" t="n">
        <v>0.581313786</v>
      </c>
      <c r="E9" s="21" t="n">
        <v>109.869728</v>
      </c>
      <c r="F9" s="21" t="n">
        <v>521.3483008</v>
      </c>
      <c r="G9" s="21" t="n">
        <v>57.3035669</v>
      </c>
      <c r="H9" s="22" t="s">
        <v>98</v>
      </c>
    </row>
    <row r="10" customFormat="false" ht="12.75" hidden="false" customHeight="true" outlineLevel="0" collapsed="false">
      <c r="A10" s="40" t="s">
        <v>124</v>
      </c>
      <c r="B10" s="41" t="n">
        <v>24672.20052715</v>
      </c>
      <c r="C10" s="41" t="n">
        <v>8.15801365</v>
      </c>
      <c r="D10" s="41" t="n">
        <v>0.24732716</v>
      </c>
      <c r="E10" s="42" t="n">
        <v>284.541676</v>
      </c>
      <c r="F10" s="42" t="n">
        <v>306.3955498</v>
      </c>
      <c r="G10" s="42" t="n">
        <v>55.27701375</v>
      </c>
      <c r="H10" s="43" t="s">
        <v>98</v>
      </c>
    </row>
    <row r="11" customFormat="false" ht="12" hidden="false" customHeight="true" outlineLevel="0" collapsed="false">
      <c r="A11" s="44" t="s">
        <v>125</v>
      </c>
      <c r="B11" s="15" t="n">
        <v>27148.8858903752</v>
      </c>
      <c r="C11" s="15" t="n">
        <v>30.4663620204355</v>
      </c>
      <c r="D11" s="15" t="n">
        <v>0.377529415738709</v>
      </c>
      <c r="E11" s="15" t="n">
        <v>127.673933308489</v>
      </c>
      <c r="F11" s="15" t="n">
        <v>516.016279808489</v>
      </c>
      <c r="G11" s="15" t="n">
        <v>78.0877199808489</v>
      </c>
      <c r="H11" s="16" t="s">
        <v>126</v>
      </c>
      <c r="I11" s="17"/>
    </row>
    <row r="12" customFormat="false" ht="12" hidden="false" customHeight="true" outlineLevel="0" collapsed="false">
      <c r="A12" s="19" t="s">
        <v>127</v>
      </c>
      <c r="B12" s="20" t="n">
        <v>27148.8858903752</v>
      </c>
      <c r="C12" s="20" t="n">
        <v>30.4663620204355</v>
      </c>
      <c r="D12" s="20" t="n">
        <v>0.377529415738709</v>
      </c>
      <c r="E12" s="20" t="n">
        <v>127.673933308489</v>
      </c>
      <c r="F12" s="20" t="n">
        <v>516.016279808489</v>
      </c>
      <c r="G12" s="20" t="n">
        <v>78.0877199808489</v>
      </c>
      <c r="H12" s="28" t="s">
        <v>98</v>
      </c>
    </row>
    <row r="13" customFormat="false" ht="12" hidden="false" customHeight="true" outlineLevel="0" collapsed="false">
      <c r="A13" s="45" t="s">
        <v>111</v>
      </c>
      <c r="B13" s="20" t="n">
        <v>27148.8858903752</v>
      </c>
      <c r="C13" s="20" t="n">
        <v>30.4663620204355</v>
      </c>
      <c r="D13" s="20" t="n">
        <v>0.377529415738709</v>
      </c>
      <c r="E13" s="21" t="n">
        <v>127.673933308489</v>
      </c>
      <c r="F13" s="21" t="n">
        <v>516.016279808489</v>
      </c>
      <c r="G13" s="21" t="n">
        <v>78.0877199808489</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8932.0945223006</v>
      </c>
      <c r="C15" s="15" t="n">
        <v>17090.579265635</v>
      </c>
      <c r="D15" s="15" t="n">
        <v>0.330719566349855</v>
      </c>
      <c r="E15" s="15" t="n">
        <v>12.48</v>
      </c>
      <c r="F15" s="15" t="n">
        <v>18.72</v>
      </c>
      <c r="G15" s="15" t="n">
        <v>128.96</v>
      </c>
      <c r="H15" s="15" t="n">
        <v>193.44</v>
      </c>
    </row>
    <row r="16" customFormat="false" ht="12" hidden="false" customHeight="true" outlineLevel="0" collapsed="false">
      <c r="A16" s="44" t="s">
        <v>131</v>
      </c>
      <c r="B16" s="16" t="s">
        <v>126</v>
      </c>
      <c r="C16" s="15" t="n">
        <v>2161.24891439282</v>
      </c>
      <c r="D16" s="16" t="s">
        <v>126</v>
      </c>
      <c r="E16" s="16" t="s">
        <v>126</v>
      </c>
      <c r="F16" s="16" t="s">
        <v>126</v>
      </c>
      <c r="G16" s="16" t="s">
        <v>126</v>
      </c>
      <c r="H16" s="16" t="s">
        <v>126</v>
      </c>
      <c r="I16" s="17"/>
    </row>
    <row r="17" customFormat="false" ht="12" hidden="false" customHeight="true" outlineLevel="0" collapsed="false">
      <c r="A17" s="19" t="s">
        <v>132</v>
      </c>
      <c r="B17" s="20" t="s">
        <v>98</v>
      </c>
      <c r="C17" s="20" t="n">
        <v>2161.24891439282</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8932.0945223006</v>
      </c>
      <c r="C20" s="15" t="n">
        <v>14929.3303512422</v>
      </c>
      <c r="D20" s="15" t="n">
        <v>0.330719566349855</v>
      </c>
      <c r="E20" s="15" t="n">
        <v>12.48</v>
      </c>
      <c r="F20" s="15" t="n">
        <v>18.72</v>
      </c>
      <c r="G20" s="15" t="n">
        <v>128.96</v>
      </c>
      <c r="H20" s="15" t="n">
        <v>193.44</v>
      </c>
    </row>
    <row r="21" customFormat="false" ht="12" hidden="false" customHeight="true" outlineLevel="0" collapsed="false">
      <c r="A21" s="19" t="s">
        <v>136</v>
      </c>
      <c r="B21" s="20" t="n">
        <v>172.645495277099</v>
      </c>
      <c r="C21" s="20" t="n">
        <v>821.4628695447</v>
      </c>
      <c r="D21" s="20" t="n">
        <v>0.000281555496579321</v>
      </c>
      <c r="E21" s="21" t="n">
        <v>12.48</v>
      </c>
      <c r="F21" s="21" t="n">
        <v>18.72</v>
      </c>
      <c r="G21" s="21" t="n">
        <v>128.96</v>
      </c>
      <c r="H21" s="22" t="n">
        <v>193.44</v>
      </c>
    </row>
    <row r="22" customFormat="false" ht="12" hidden="false" customHeight="true" outlineLevel="0" collapsed="false">
      <c r="A22" s="19" t="s">
        <v>137</v>
      </c>
      <c r="B22" s="20" t="n">
        <v>82.5921880982105</v>
      </c>
      <c r="C22" s="20" t="n">
        <v>13174.8959665162</v>
      </c>
      <c r="D22" s="48"/>
      <c r="E22" s="48"/>
      <c r="F22" s="48"/>
      <c r="G22" s="21" t="s">
        <v>98</v>
      </c>
      <c r="H22" s="22" t="s">
        <v>98</v>
      </c>
      <c r="I22" s="17"/>
    </row>
    <row r="23" customFormat="false" ht="12" hidden="false" customHeight="true" outlineLevel="0" collapsed="false">
      <c r="A23" s="19" t="s">
        <v>138</v>
      </c>
      <c r="B23" s="20" t="n">
        <v>28676.8568389253</v>
      </c>
      <c r="C23" s="20" t="n">
        <v>932.971515181347</v>
      </c>
      <c r="D23" s="20" t="n">
        <v>0.330415753286733</v>
      </c>
      <c r="E23" s="20" t="s">
        <v>98</v>
      </c>
      <c r="F23" s="20" t="s">
        <v>98</v>
      </c>
      <c r="G23" s="20" t="s">
        <v>98</v>
      </c>
      <c r="H23" s="28" t="s">
        <v>98</v>
      </c>
    </row>
    <row r="24" customFormat="false" ht="12" hidden="false" customHeight="true" outlineLevel="0" collapsed="false">
      <c r="A24" s="49" t="s">
        <v>139</v>
      </c>
      <c r="B24" s="20" t="n">
        <v>7.97356283972986</v>
      </c>
      <c r="C24" s="20" t="n">
        <v>760.582523472245</v>
      </c>
      <c r="D24" s="48"/>
      <c r="E24" s="48"/>
      <c r="F24" s="48"/>
      <c r="G24" s="21" t="s">
        <v>98</v>
      </c>
      <c r="H24" s="22" t="s">
        <v>98</v>
      </c>
    </row>
    <row r="25" customFormat="false" ht="12" hidden="false" customHeight="true" outlineLevel="0" collapsed="false">
      <c r="A25" s="49" t="s">
        <v>140</v>
      </c>
      <c r="B25" s="20" t="n">
        <v>28668.8832760856</v>
      </c>
      <c r="C25" s="20" t="n">
        <v>172.388991709101</v>
      </c>
      <c r="D25" s="20" t="n">
        <v>0.330415753286733</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23585.1962938744</v>
      </c>
      <c r="C28" s="20" t="n">
        <v>1.187274344</v>
      </c>
      <c r="D28" s="20" t="n">
        <v>0.31076492128</v>
      </c>
      <c r="E28" s="20" t="n">
        <v>369.191188507048</v>
      </c>
      <c r="F28" s="20" t="n">
        <v>237.451163902349</v>
      </c>
      <c r="G28" s="20" t="n">
        <v>50.0931213111746</v>
      </c>
      <c r="H28" s="28" t="s">
        <v>98</v>
      </c>
    </row>
    <row r="29" customFormat="false" ht="12" hidden="false" customHeight="true" outlineLevel="0" collapsed="false">
      <c r="A29" s="49" t="s">
        <v>144</v>
      </c>
      <c r="B29" s="20" t="n">
        <v>6203.551</v>
      </c>
      <c r="C29" s="20" t="n">
        <v>0.0434</v>
      </c>
      <c r="D29" s="20" t="n">
        <v>0.1735</v>
      </c>
      <c r="E29" s="21" t="n">
        <v>26.0288853070478</v>
      </c>
      <c r="F29" s="21" t="n">
        <v>8.67629510234928</v>
      </c>
      <c r="G29" s="21" t="n">
        <v>4.33814755117464</v>
      </c>
      <c r="H29" s="22" t="s">
        <v>98</v>
      </c>
    </row>
    <row r="30" customFormat="false" ht="12" hidden="false" customHeight="true" outlineLevel="0" collapsed="false">
      <c r="A30" s="49" t="s">
        <v>145</v>
      </c>
      <c r="B30" s="20" t="n">
        <v>17381.6452938744</v>
      </c>
      <c r="C30" s="20" t="n">
        <v>1.143874344</v>
      </c>
      <c r="D30" s="20" t="n">
        <v>0.13726492128</v>
      </c>
      <c r="E30" s="21" t="n">
        <v>343.1623032</v>
      </c>
      <c r="F30" s="21" t="n">
        <v>228.7748688</v>
      </c>
      <c r="G30" s="21" t="n">
        <v>45.75497376</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5964.4561228051</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4</v>
      </c>
      <c r="J1" s="113" t="s">
        <v>79</v>
      </c>
    </row>
    <row r="2" customFormat="false" ht="17.25" hidden="false" customHeight="true" outlineLevel="0" collapsed="false">
      <c r="A2" s="631" t="s">
        <v>1015</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41</v>
      </c>
      <c r="B5" s="975"/>
      <c r="C5" s="975"/>
      <c r="D5" s="975"/>
      <c r="E5" s="975"/>
      <c r="F5" s="975"/>
      <c r="G5" s="975"/>
      <c r="H5" s="975"/>
      <c r="I5" s="975"/>
      <c r="J5" s="975"/>
    </row>
    <row r="6" customFormat="false" ht="12" hidden="false" customHeight="true" outlineLevel="0" collapsed="false">
      <c r="A6" s="976" t="s">
        <v>1042</v>
      </c>
      <c r="B6" s="977" t="s">
        <v>1043</v>
      </c>
      <c r="C6" s="978" t="s">
        <v>1044</v>
      </c>
      <c r="D6" s="979" t="s">
        <v>1045</v>
      </c>
      <c r="E6" s="979"/>
      <c r="F6" s="979"/>
      <c r="G6" s="979"/>
      <c r="H6" s="979"/>
      <c r="I6" s="979"/>
      <c r="J6" s="979"/>
    </row>
    <row r="7" customFormat="false" ht="12.75" hidden="false" customHeight="true" outlineLevel="0" collapsed="false">
      <c r="A7" s="976"/>
      <c r="B7" s="977"/>
      <c r="C7" s="978"/>
      <c r="D7" s="980" t="s">
        <v>1046</v>
      </c>
      <c r="E7" s="981" t="s">
        <v>1047</v>
      </c>
      <c r="F7" s="981" t="s">
        <v>1048</v>
      </c>
      <c r="G7" s="981" t="s">
        <v>1049</v>
      </c>
      <c r="H7" s="982" t="s">
        <v>1050</v>
      </c>
      <c r="I7" s="983" t="s">
        <v>1051</v>
      </c>
      <c r="J7" s="984" t="s">
        <v>856</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7</v>
      </c>
      <c r="B10" s="986" t="s">
        <v>1052</v>
      </c>
      <c r="C10" s="987" t="s">
        <v>1022</v>
      </c>
      <c r="D10" s="988" t="s">
        <v>178</v>
      </c>
      <c r="E10" s="989" t="s">
        <v>178</v>
      </c>
      <c r="F10" s="989" t="s">
        <v>178</v>
      </c>
      <c r="G10" s="990" t="n">
        <v>77.3</v>
      </c>
      <c r="H10" s="991" t="s">
        <v>178</v>
      </c>
      <c r="I10" s="992" t="n">
        <v>22.7</v>
      </c>
      <c r="J10" s="993" t="s">
        <v>178</v>
      </c>
    </row>
    <row r="11" customFormat="false" ht="12.75" hidden="false" customHeight="false" outlineLevel="0" collapsed="false">
      <c r="A11" s="985"/>
      <c r="B11" s="986"/>
      <c r="C11" s="994" t="s">
        <v>1023</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4</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3</v>
      </c>
      <c r="C13" s="987" t="s">
        <v>1022</v>
      </c>
      <c r="D13" s="995" t="s">
        <v>178</v>
      </c>
      <c r="E13" s="281" t="s">
        <v>178</v>
      </c>
      <c r="F13" s="281" t="s">
        <v>178</v>
      </c>
      <c r="G13" s="141" t="n">
        <v>2</v>
      </c>
      <c r="H13" s="438" t="s">
        <v>178</v>
      </c>
      <c r="I13" s="996" t="n">
        <v>1</v>
      </c>
      <c r="J13" s="997" t="s">
        <v>178</v>
      </c>
    </row>
    <row r="14" customFormat="false" ht="12.75" hidden="false" customHeight="false" outlineLevel="0" collapsed="false">
      <c r="A14" s="985"/>
      <c r="B14" s="998"/>
      <c r="C14" s="994" t="s">
        <v>1023</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4</v>
      </c>
      <c r="D15" s="999" t="s">
        <v>129</v>
      </c>
      <c r="E15" s="259" t="s">
        <v>129</v>
      </c>
      <c r="F15" s="259" t="s">
        <v>129</v>
      </c>
      <c r="G15" s="445" t="s">
        <v>129</v>
      </c>
      <c r="H15" s="447" t="s">
        <v>129</v>
      </c>
      <c r="I15" s="495" t="s">
        <v>129</v>
      </c>
      <c r="J15" s="496" t="s">
        <v>129</v>
      </c>
    </row>
    <row r="16" customFormat="false" ht="12.75" hidden="false" customHeight="true" outlineLevel="0" collapsed="false">
      <c r="A16" s="985" t="s">
        <v>908</v>
      </c>
      <c r="B16" s="986" t="s">
        <v>1052</v>
      </c>
      <c r="C16" s="987" t="s">
        <v>1022</v>
      </c>
      <c r="D16" s="988" t="s">
        <v>178</v>
      </c>
      <c r="E16" s="989" t="n">
        <v>15.3</v>
      </c>
      <c r="F16" s="989" t="s">
        <v>178</v>
      </c>
      <c r="G16" s="990" t="n">
        <v>57.3</v>
      </c>
      <c r="H16" s="991" t="s">
        <v>178</v>
      </c>
      <c r="I16" s="992" t="n">
        <v>27.4</v>
      </c>
      <c r="J16" s="993" t="s">
        <v>178</v>
      </c>
    </row>
    <row r="17" customFormat="false" ht="12.75" hidden="false" customHeight="false" outlineLevel="0" collapsed="false">
      <c r="A17" s="985"/>
      <c r="B17" s="986"/>
      <c r="C17" s="994" t="s">
        <v>1023</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4</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3</v>
      </c>
      <c r="C19" s="987" t="s">
        <v>1022</v>
      </c>
      <c r="D19" s="995" t="s">
        <v>178</v>
      </c>
      <c r="E19" s="281" t="n">
        <v>20</v>
      </c>
      <c r="F19" s="281" t="s">
        <v>178</v>
      </c>
      <c r="G19" s="141" t="n">
        <v>2</v>
      </c>
      <c r="H19" s="438" t="s">
        <v>178</v>
      </c>
      <c r="I19" s="996" t="n">
        <v>1</v>
      </c>
      <c r="J19" s="997" t="s">
        <v>178</v>
      </c>
    </row>
    <row r="20" customFormat="false" ht="12.75" hidden="false" customHeight="false" outlineLevel="0" collapsed="false">
      <c r="A20" s="985"/>
      <c r="B20" s="998"/>
      <c r="C20" s="994" t="s">
        <v>1023</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4</v>
      </c>
      <c r="D21" s="999" t="s">
        <v>129</v>
      </c>
      <c r="E21" s="259" t="s">
        <v>129</v>
      </c>
      <c r="F21" s="259" t="s">
        <v>129</v>
      </c>
      <c r="G21" s="445" t="s">
        <v>129</v>
      </c>
      <c r="H21" s="447" t="s">
        <v>129</v>
      </c>
      <c r="I21" s="495" t="s">
        <v>129</v>
      </c>
      <c r="J21" s="496" t="s">
        <v>129</v>
      </c>
    </row>
    <row r="22" customFormat="false" ht="12.75" hidden="false" customHeight="true" outlineLevel="0" collapsed="false">
      <c r="A22" s="985" t="s">
        <v>1054</v>
      </c>
      <c r="B22" s="986" t="s">
        <v>1052</v>
      </c>
      <c r="C22" s="987" t="s">
        <v>1022</v>
      </c>
      <c r="D22" s="988"/>
      <c r="E22" s="989"/>
      <c r="F22" s="989"/>
      <c r="G22" s="990"/>
      <c r="H22" s="991"/>
      <c r="I22" s="992"/>
      <c r="J22" s="993"/>
    </row>
    <row r="23" customFormat="false" ht="12.75" hidden="false" customHeight="false" outlineLevel="0" collapsed="false">
      <c r="A23" s="985"/>
      <c r="B23" s="986"/>
      <c r="C23" s="994" t="s">
        <v>1023</v>
      </c>
      <c r="D23" s="995"/>
      <c r="E23" s="281"/>
      <c r="F23" s="281"/>
      <c r="G23" s="141"/>
      <c r="H23" s="438"/>
      <c r="I23" s="996"/>
      <c r="J23" s="997"/>
    </row>
    <row r="24" customFormat="false" ht="13.5" hidden="false" customHeight="false" outlineLevel="0" collapsed="false">
      <c r="A24" s="985"/>
      <c r="B24" s="986"/>
      <c r="C24" s="994" t="s">
        <v>1024</v>
      </c>
      <c r="D24" s="995"/>
      <c r="E24" s="281"/>
      <c r="F24" s="281"/>
      <c r="G24" s="141"/>
      <c r="H24" s="438"/>
      <c r="I24" s="996"/>
      <c r="J24" s="997"/>
    </row>
    <row r="25" customFormat="false" ht="12.75" hidden="false" customHeight="false" outlineLevel="0" collapsed="false">
      <c r="A25" s="985"/>
      <c r="B25" s="998" t="s">
        <v>1053</v>
      </c>
      <c r="C25" s="987" t="s">
        <v>1022</v>
      </c>
      <c r="D25" s="995"/>
      <c r="E25" s="281"/>
      <c r="F25" s="281"/>
      <c r="G25" s="141"/>
      <c r="H25" s="438"/>
      <c r="I25" s="996"/>
      <c r="J25" s="997"/>
    </row>
    <row r="26" customFormat="false" ht="12.75" hidden="false" customHeight="false" outlineLevel="0" collapsed="false">
      <c r="A26" s="985"/>
      <c r="B26" s="998"/>
      <c r="C26" s="994" t="s">
        <v>1023</v>
      </c>
      <c r="D26" s="995"/>
      <c r="E26" s="281"/>
      <c r="F26" s="281"/>
      <c r="G26" s="141"/>
      <c r="H26" s="438"/>
      <c r="I26" s="996"/>
      <c r="J26" s="997"/>
    </row>
    <row r="27" customFormat="false" ht="13.5" hidden="false" customHeight="false" outlineLevel="0" collapsed="false">
      <c r="A27" s="985"/>
      <c r="B27" s="998"/>
      <c r="C27" s="994" t="s">
        <v>1024</v>
      </c>
      <c r="D27" s="999"/>
      <c r="E27" s="259"/>
      <c r="F27" s="259"/>
      <c r="G27" s="445"/>
      <c r="H27" s="447"/>
      <c r="I27" s="495"/>
      <c r="J27" s="496"/>
    </row>
    <row r="28" customFormat="false" ht="12.75" hidden="false" customHeight="true" outlineLevel="0" collapsed="false">
      <c r="A28" s="985" t="s">
        <v>911</v>
      </c>
      <c r="B28" s="986" t="s">
        <v>1052</v>
      </c>
      <c r="C28" s="987" t="s">
        <v>1022</v>
      </c>
      <c r="D28" s="988"/>
      <c r="E28" s="989"/>
      <c r="F28" s="989"/>
      <c r="G28" s="990"/>
      <c r="H28" s="991"/>
      <c r="I28" s="992"/>
      <c r="J28" s="993"/>
    </row>
    <row r="29" customFormat="false" ht="12.75" hidden="false" customHeight="false" outlineLevel="0" collapsed="false">
      <c r="A29" s="985"/>
      <c r="B29" s="986"/>
      <c r="C29" s="994" t="s">
        <v>1023</v>
      </c>
      <c r="D29" s="995"/>
      <c r="E29" s="281"/>
      <c r="F29" s="281"/>
      <c r="G29" s="141"/>
      <c r="H29" s="438"/>
      <c r="I29" s="996"/>
      <c r="J29" s="997"/>
    </row>
    <row r="30" customFormat="false" ht="13.5" hidden="false" customHeight="false" outlineLevel="0" collapsed="false">
      <c r="A30" s="985"/>
      <c r="B30" s="986"/>
      <c r="C30" s="994" t="s">
        <v>1024</v>
      </c>
      <c r="D30" s="995"/>
      <c r="E30" s="281"/>
      <c r="F30" s="281"/>
      <c r="G30" s="141"/>
      <c r="H30" s="438"/>
      <c r="I30" s="996"/>
      <c r="J30" s="997"/>
    </row>
    <row r="31" customFormat="false" ht="12.75" hidden="false" customHeight="false" outlineLevel="0" collapsed="false">
      <c r="A31" s="985"/>
      <c r="B31" s="998" t="s">
        <v>1053</v>
      </c>
      <c r="C31" s="987" t="s">
        <v>1022</v>
      </c>
      <c r="D31" s="995"/>
      <c r="E31" s="281"/>
      <c r="F31" s="281"/>
      <c r="G31" s="141"/>
      <c r="H31" s="438"/>
      <c r="I31" s="996"/>
      <c r="J31" s="997"/>
    </row>
    <row r="32" customFormat="false" ht="12.75" hidden="false" customHeight="false" outlineLevel="0" collapsed="false">
      <c r="A32" s="985"/>
      <c r="B32" s="998"/>
      <c r="C32" s="994" t="s">
        <v>1023</v>
      </c>
      <c r="D32" s="995"/>
      <c r="E32" s="281"/>
      <c r="F32" s="281"/>
      <c r="G32" s="141"/>
      <c r="H32" s="438"/>
      <c r="I32" s="996"/>
      <c r="J32" s="997"/>
    </row>
    <row r="33" customFormat="false" ht="13.5" hidden="false" customHeight="false" outlineLevel="0" collapsed="false">
      <c r="A33" s="985"/>
      <c r="B33" s="998"/>
      <c r="C33" s="994" t="s">
        <v>1024</v>
      </c>
      <c r="D33" s="999"/>
      <c r="E33" s="259"/>
      <c r="F33" s="259"/>
      <c r="G33" s="445"/>
      <c r="H33" s="447"/>
      <c r="I33" s="495"/>
      <c r="J33" s="496"/>
    </row>
    <row r="34" customFormat="false" ht="12.75" hidden="false" customHeight="true" outlineLevel="0" collapsed="false">
      <c r="A34" s="985" t="s">
        <v>912</v>
      </c>
      <c r="B34" s="986" t="s">
        <v>1052</v>
      </c>
      <c r="C34" s="987" t="s">
        <v>1022</v>
      </c>
      <c r="D34" s="988"/>
      <c r="E34" s="989"/>
      <c r="F34" s="989"/>
      <c r="G34" s="990"/>
      <c r="H34" s="991"/>
      <c r="I34" s="992"/>
      <c r="J34" s="993"/>
    </row>
    <row r="35" customFormat="false" ht="12.75" hidden="false" customHeight="false" outlineLevel="0" collapsed="false">
      <c r="A35" s="985"/>
      <c r="B35" s="986"/>
      <c r="C35" s="994" t="s">
        <v>1023</v>
      </c>
      <c r="D35" s="995"/>
      <c r="E35" s="281"/>
      <c r="F35" s="281"/>
      <c r="G35" s="141"/>
      <c r="H35" s="438"/>
      <c r="I35" s="996"/>
      <c r="J35" s="997"/>
    </row>
    <row r="36" customFormat="false" ht="13.5" hidden="false" customHeight="false" outlineLevel="0" collapsed="false">
      <c r="A36" s="985"/>
      <c r="B36" s="986"/>
      <c r="C36" s="994" t="s">
        <v>1024</v>
      </c>
      <c r="D36" s="995"/>
      <c r="E36" s="281"/>
      <c r="F36" s="281"/>
      <c r="G36" s="141"/>
      <c r="H36" s="438"/>
      <c r="I36" s="996"/>
      <c r="J36" s="997"/>
    </row>
    <row r="37" customFormat="false" ht="12.75" hidden="false" customHeight="false" outlineLevel="0" collapsed="false">
      <c r="A37" s="985"/>
      <c r="B37" s="998" t="s">
        <v>1053</v>
      </c>
      <c r="C37" s="987" t="s">
        <v>1022</v>
      </c>
      <c r="D37" s="995"/>
      <c r="E37" s="281"/>
      <c r="F37" s="281"/>
      <c r="G37" s="141"/>
      <c r="H37" s="438"/>
      <c r="I37" s="996"/>
      <c r="J37" s="997"/>
    </row>
    <row r="38" customFormat="false" ht="12.75" hidden="false" customHeight="false" outlineLevel="0" collapsed="false">
      <c r="A38" s="985"/>
      <c r="B38" s="998"/>
      <c r="C38" s="994" t="s">
        <v>1023</v>
      </c>
      <c r="D38" s="995"/>
      <c r="E38" s="281"/>
      <c r="F38" s="281"/>
      <c r="G38" s="141"/>
      <c r="H38" s="438"/>
      <c r="I38" s="996"/>
      <c r="J38" s="997"/>
    </row>
    <row r="39" customFormat="false" ht="13.5" hidden="false" customHeight="false" outlineLevel="0" collapsed="false">
      <c r="A39" s="985"/>
      <c r="B39" s="998"/>
      <c r="C39" s="994" t="s">
        <v>1024</v>
      </c>
      <c r="D39" s="999"/>
      <c r="E39" s="259"/>
      <c r="F39" s="259"/>
      <c r="G39" s="445"/>
      <c r="H39" s="447"/>
      <c r="I39" s="495"/>
      <c r="J39" s="496"/>
    </row>
    <row r="40" customFormat="false" ht="12.75" hidden="false" customHeight="true" outlineLevel="0" collapsed="false">
      <c r="A40" s="985" t="s">
        <v>972</v>
      </c>
      <c r="B40" s="986" t="s">
        <v>1052</v>
      </c>
      <c r="C40" s="987" t="s">
        <v>1022</v>
      </c>
      <c r="D40" s="988" t="s">
        <v>178</v>
      </c>
      <c r="E40" s="989" t="s">
        <v>178</v>
      </c>
      <c r="F40" s="989" t="s">
        <v>178</v>
      </c>
      <c r="G40" s="990" t="s">
        <v>178</v>
      </c>
      <c r="H40" s="991" t="s">
        <v>178</v>
      </c>
      <c r="I40" s="992" t="s">
        <v>178</v>
      </c>
      <c r="J40" s="993" t="s">
        <v>178</v>
      </c>
    </row>
    <row r="41" customFormat="false" ht="12.75" hidden="false" customHeight="false" outlineLevel="0" collapsed="false">
      <c r="A41" s="985"/>
      <c r="B41" s="986"/>
      <c r="C41" s="994" t="s">
        <v>1023</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4</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3</v>
      </c>
      <c r="C43" s="987" t="s">
        <v>1022</v>
      </c>
      <c r="D43" s="995" t="s">
        <v>178</v>
      </c>
      <c r="E43" s="281" t="s">
        <v>178</v>
      </c>
      <c r="F43" s="281" t="s">
        <v>178</v>
      </c>
      <c r="G43" s="141" t="s">
        <v>178</v>
      </c>
      <c r="H43" s="438" t="s">
        <v>178</v>
      </c>
      <c r="I43" s="996" t="s">
        <v>178</v>
      </c>
      <c r="J43" s="997" t="s">
        <v>178</v>
      </c>
    </row>
    <row r="44" customFormat="false" ht="12.75" hidden="false" customHeight="false" outlineLevel="0" collapsed="false">
      <c r="A44" s="985"/>
      <c r="B44" s="998"/>
      <c r="C44" s="994" t="s">
        <v>1023</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4</v>
      </c>
      <c r="D45" s="999" t="s">
        <v>129</v>
      </c>
      <c r="E45" s="259" t="s">
        <v>129</v>
      </c>
      <c r="F45" s="259" t="s">
        <v>129</v>
      </c>
      <c r="G45" s="445" t="s">
        <v>129</v>
      </c>
      <c r="H45" s="447" t="s">
        <v>129</v>
      </c>
      <c r="I45" s="495" t="s">
        <v>129</v>
      </c>
      <c r="J45" s="496" t="s">
        <v>129</v>
      </c>
    </row>
    <row r="46" customFormat="false" ht="12.75" hidden="false" customHeight="true" outlineLevel="0" collapsed="false">
      <c r="A46" s="985" t="s">
        <v>973</v>
      </c>
      <c r="B46" s="986" t="s">
        <v>1052</v>
      </c>
      <c r="C46" s="987" t="s">
        <v>1022</v>
      </c>
      <c r="D46" s="988" t="s">
        <v>178</v>
      </c>
      <c r="E46" s="989" t="s">
        <v>178</v>
      </c>
      <c r="F46" s="989" t="s">
        <v>178</v>
      </c>
      <c r="G46" s="990" t="n">
        <v>81.5999999999999</v>
      </c>
      <c r="H46" s="991" t="s">
        <v>178</v>
      </c>
      <c r="I46" s="992" t="n">
        <v>18.3999999999999</v>
      </c>
      <c r="J46" s="993" t="s">
        <v>178</v>
      </c>
    </row>
    <row r="47" customFormat="false" ht="12.75" hidden="false" customHeight="false" outlineLevel="0" collapsed="false">
      <c r="A47" s="985"/>
      <c r="B47" s="986"/>
      <c r="C47" s="994" t="s">
        <v>1023</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4</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3</v>
      </c>
      <c r="C49" s="987" t="s">
        <v>1022</v>
      </c>
      <c r="D49" s="995" t="s">
        <v>178</v>
      </c>
      <c r="E49" s="281" t="s">
        <v>178</v>
      </c>
      <c r="F49" s="281" t="s">
        <v>178</v>
      </c>
      <c r="G49" s="141" t="s">
        <v>98</v>
      </c>
      <c r="H49" s="438" t="s">
        <v>178</v>
      </c>
      <c r="I49" s="996" t="s">
        <v>98</v>
      </c>
      <c r="J49" s="997" t="s">
        <v>178</v>
      </c>
    </row>
    <row r="50" customFormat="false" ht="12.75" hidden="false" customHeight="false" outlineLevel="0" collapsed="false">
      <c r="A50" s="985"/>
      <c r="B50" s="998"/>
      <c r="C50" s="994" t="s">
        <v>1023</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4</v>
      </c>
      <c r="D51" s="999" t="s">
        <v>129</v>
      </c>
      <c r="E51" s="259" t="s">
        <v>129</v>
      </c>
      <c r="F51" s="259" t="s">
        <v>129</v>
      </c>
      <c r="G51" s="445" t="s">
        <v>129</v>
      </c>
      <c r="H51" s="447" t="s">
        <v>129</v>
      </c>
      <c r="I51" s="495" t="s">
        <v>129</v>
      </c>
      <c r="J51" s="496" t="s">
        <v>129</v>
      </c>
    </row>
    <row r="52" customFormat="false" ht="12.75" hidden="false" customHeight="true" outlineLevel="0" collapsed="false">
      <c r="A52" s="985" t="s">
        <v>974</v>
      </c>
      <c r="B52" s="986" t="s">
        <v>1052</v>
      </c>
      <c r="C52" s="987" t="s">
        <v>1022</v>
      </c>
      <c r="D52" s="988" t="s">
        <v>178</v>
      </c>
      <c r="E52" s="989" t="s">
        <v>178</v>
      </c>
      <c r="F52" s="989" t="s">
        <v>178</v>
      </c>
      <c r="G52" s="990" t="n">
        <v>81.5999999999999</v>
      </c>
      <c r="H52" s="991" t="s">
        <v>178</v>
      </c>
      <c r="I52" s="992" t="n">
        <v>18.3999999999999</v>
      </c>
      <c r="J52" s="993" t="s">
        <v>178</v>
      </c>
    </row>
    <row r="53" customFormat="false" ht="12.75" hidden="false" customHeight="false" outlineLevel="0" collapsed="false">
      <c r="A53" s="985"/>
      <c r="B53" s="986"/>
      <c r="C53" s="994" t="s">
        <v>1023</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4</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3</v>
      </c>
      <c r="C55" s="987" t="s">
        <v>1022</v>
      </c>
      <c r="D55" s="995" t="s">
        <v>178</v>
      </c>
      <c r="E55" s="281" t="s">
        <v>178</v>
      </c>
      <c r="F55" s="281" t="s">
        <v>178</v>
      </c>
      <c r="G55" s="141" t="s">
        <v>98</v>
      </c>
      <c r="H55" s="438" t="s">
        <v>178</v>
      </c>
      <c r="I55" s="996" t="s">
        <v>98</v>
      </c>
      <c r="J55" s="997" t="s">
        <v>178</v>
      </c>
    </row>
    <row r="56" customFormat="false" ht="12.75" hidden="false" customHeight="false" outlineLevel="0" collapsed="false">
      <c r="A56" s="985"/>
      <c r="B56" s="998"/>
      <c r="C56" s="994" t="s">
        <v>1023</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4</v>
      </c>
      <c r="D57" s="999" t="s">
        <v>129</v>
      </c>
      <c r="E57" s="259" t="s">
        <v>129</v>
      </c>
      <c r="F57" s="259" t="s">
        <v>129</v>
      </c>
      <c r="G57" s="445" t="s">
        <v>129</v>
      </c>
      <c r="H57" s="447" t="s">
        <v>129</v>
      </c>
      <c r="I57" s="495" t="s">
        <v>129</v>
      </c>
      <c r="J57" s="496" t="s">
        <v>129</v>
      </c>
    </row>
    <row r="58" customFormat="false" ht="12.75" hidden="false" customHeight="true" outlineLevel="0" collapsed="false">
      <c r="A58" s="985" t="s">
        <v>975</v>
      </c>
      <c r="B58" s="986" t="s">
        <v>1052</v>
      </c>
      <c r="C58" s="987" t="s">
        <v>1022</v>
      </c>
      <c r="D58" s="988" t="s">
        <v>178</v>
      </c>
      <c r="E58" s="989" t="s">
        <v>178</v>
      </c>
      <c r="F58" s="989" t="s">
        <v>178</v>
      </c>
      <c r="G58" s="990" t="n">
        <v>81.5999999999999</v>
      </c>
      <c r="H58" s="991" t="s">
        <v>178</v>
      </c>
      <c r="I58" s="992" t="n">
        <v>18.3999999999999</v>
      </c>
      <c r="J58" s="993" t="s">
        <v>178</v>
      </c>
    </row>
    <row r="59" customFormat="false" ht="12.75" hidden="false" customHeight="false" outlineLevel="0" collapsed="false">
      <c r="A59" s="985"/>
      <c r="B59" s="986"/>
      <c r="C59" s="994" t="s">
        <v>1023</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4</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3</v>
      </c>
      <c r="C61" s="987" t="s">
        <v>1022</v>
      </c>
      <c r="D61" s="995" t="s">
        <v>178</v>
      </c>
      <c r="E61" s="281" t="s">
        <v>178</v>
      </c>
      <c r="F61" s="281" t="s">
        <v>178</v>
      </c>
      <c r="G61" s="141" t="s">
        <v>98</v>
      </c>
      <c r="H61" s="438" t="s">
        <v>178</v>
      </c>
      <c r="I61" s="996" t="s">
        <v>98</v>
      </c>
      <c r="J61" s="997" t="s">
        <v>178</v>
      </c>
    </row>
    <row r="62" customFormat="false" ht="12.75" hidden="false" customHeight="false" outlineLevel="0" collapsed="false">
      <c r="A62" s="985"/>
      <c r="B62" s="998"/>
      <c r="C62" s="994" t="s">
        <v>1023</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4</v>
      </c>
      <c r="D63" s="999" t="s">
        <v>129</v>
      </c>
      <c r="E63" s="259" t="s">
        <v>129</v>
      </c>
      <c r="F63" s="259" t="s">
        <v>129</v>
      </c>
      <c r="G63" s="445" t="s">
        <v>129</v>
      </c>
      <c r="H63" s="447" t="s">
        <v>129</v>
      </c>
      <c r="I63" s="495" t="s">
        <v>129</v>
      </c>
      <c r="J63" s="496" t="s">
        <v>129</v>
      </c>
    </row>
    <row r="64" customFormat="false" ht="12.75" hidden="false" customHeight="true" outlineLevel="0" collapsed="false">
      <c r="A64" s="985" t="s">
        <v>976</v>
      </c>
      <c r="B64" s="986" t="s">
        <v>1052</v>
      </c>
      <c r="C64" s="987" t="s">
        <v>1022</v>
      </c>
      <c r="D64" s="988" t="s">
        <v>178</v>
      </c>
      <c r="E64" s="989" t="s">
        <v>178</v>
      </c>
      <c r="F64" s="989" t="s">
        <v>178</v>
      </c>
      <c r="G64" s="990" t="n">
        <v>81.5999999999999</v>
      </c>
      <c r="H64" s="991" t="s">
        <v>178</v>
      </c>
      <c r="I64" s="992" t="n">
        <v>18.3999999999999</v>
      </c>
      <c r="J64" s="993" t="s">
        <v>178</v>
      </c>
    </row>
    <row r="65" customFormat="false" ht="12.75" hidden="false" customHeight="false" outlineLevel="0" collapsed="false">
      <c r="A65" s="985"/>
      <c r="B65" s="986"/>
      <c r="C65" s="994" t="s">
        <v>1023</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4</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3</v>
      </c>
      <c r="C67" s="987" t="s">
        <v>1022</v>
      </c>
      <c r="D67" s="995" t="s">
        <v>178</v>
      </c>
      <c r="E67" s="281" t="s">
        <v>178</v>
      </c>
      <c r="F67" s="281" t="s">
        <v>178</v>
      </c>
      <c r="G67" s="141" t="s">
        <v>98</v>
      </c>
      <c r="H67" s="438" t="s">
        <v>178</v>
      </c>
      <c r="I67" s="996" t="s">
        <v>98</v>
      </c>
      <c r="J67" s="997" t="s">
        <v>178</v>
      </c>
    </row>
    <row r="68" customFormat="false" ht="12.75" hidden="false" customHeight="false" outlineLevel="0" collapsed="false">
      <c r="A68" s="985"/>
      <c r="B68" s="998"/>
      <c r="C68" s="994" t="s">
        <v>1023</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4</v>
      </c>
      <c r="D69" s="999" t="s">
        <v>129</v>
      </c>
      <c r="E69" s="259" t="s">
        <v>129</v>
      </c>
      <c r="F69" s="259" t="s">
        <v>129</v>
      </c>
      <c r="G69" s="445" t="s">
        <v>129</v>
      </c>
      <c r="H69" s="447" t="s">
        <v>129</v>
      </c>
      <c r="I69" s="495" t="s">
        <v>129</v>
      </c>
      <c r="J69" s="496" t="s">
        <v>129</v>
      </c>
    </row>
    <row r="70" customFormat="false" ht="12.75" hidden="false" customHeight="true" outlineLevel="0" collapsed="false">
      <c r="A70" s="985" t="s">
        <v>1055</v>
      </c>
      <c r="B70" s="986" t="s">
        <v>1052</v>
      </c>
      <c r="C70" s="987" t="s">
        <v>1022</v>
      </c>
      <c r="D70" s="988" t="s">
        <v>178</v>
      </c>
      <c r="E70" s="989" t="s">
        <v>178</v>
      </c>
      <c r="F70" s="989" t="s">
        <v>178</v>
      </c>
      <c r="G70" s="990" t="n">
        <v>81.5999999999999</v>
      </c>
      <c r="H70" s="991" t="s">
        <v>178</v>
      </c>
      <c r="I70" s="992" t="n">
        <v>18.3999999999999</v>
      </c>
      <c r="J70" s="993" t="s">
        <v>178</v>
      </c>
    </row>
    <row r="71" customFormat="false" ht="12.75" hidden="false" customHeight="false" outlineLevel="0" collapsed="false">
      <c r="A71" s="985"/>
      <c r="B71" s="986"/>
      <c r="C71" s="994" t="s">
        <v>1023</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4</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3</v>
      </c>
      <c r="C73" s="987" t="s">
        <v>1022</v>
      </c>
      <c r="D73" s="995" t="s">
        <v>178</v>
      </c>
      <c r="E73" s="281" t="s">
        <v>178</v>
      </c>
      <c r="F73" s="281" t="s">
        <v>178</v>
      </c>
      <c r="G73" s="141" t="s">
        <v>98</v>
      </c>
      <c r="H73" s="438" t="s">
        <v>178</v>
      </c>
      <c r="I73" s="996" t="s">
        <v>98</v>
      </c>
      <c r="J73" s="997" t="s">
        <v>178</v>
      </c>
    </row>
    <row r="74" customFormat="false" ht="12.75" hidden="false" customHeight="false" outlineLevel="0" collapsed="false">
      <c r="A74" s="985"/>
      <c r="B74" s="998"/>
      <c r="C74" s="994" t="s">
        <v>1023</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4</v>
      </c>
      <c r="D75" s="999" t="s">
        <v>129</v>
      </c>
      <c r="E75" s="259" t="s">
        <v>129</v>
      </c>
      <c r="F75" s="259" t="s">
        <v>129</v>
      </c>
      <c r="G75" s="445" t="s">
        <v>129</v>
      </c>
      <c r="H75" s="447" t="s">
        <v>129</v>
      </c>
      <c r="I75" s="495" t="s">
        <v>129</v>
      </c>
      <c r="J75" s="496" t="s">
        <v>129</v>
      </c>
    </row>
    <row r="76" customFormat="false" ht="12.75" hidden="false" customHeight="true" outlineLevel="0" collapsed="false">
      <c r="A76" s="985" t="s">
        <v>978</v>
      </c>
      <c r="B76" s="986" t="s">
        <v>1052</v>
      </c>
      <c r="C76" s="987" t="s">
        <v>1022</v>
      </c>
      <c r="D76" s="988" t="s">
        <v>178</v>
      </c>
      <c r="E76" s="989" t="n">
        <v>41.4</v>
      </c>
      <c r="F76" s="989" t="s">
        <v>178</v>
      </c>
      <c r="G76" s="990" t="n">
        <v>58.6</v>
      </c>
      <c r="H76" s="991" t="s">
        <v>178</v>
      </c>
      <c r="I76" s="992" t="s">
        <v>178</v>
      </c>
      <c r="J76" s="993" t="s">
        <v>178</v>
      </c>
    </row>
    <row r="77" customFormat="false" ht="12.75" hidden="false" customHeight="false" outlineLevel="0" collapsed="false">
      <c r="A77" s="985"/>
      <c r="B77" s="986"/>
      <c r="C77" s="994" t="s">
        <v>1023</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4</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3</v>
      </c>
      <c r="C79" s="987" t="s">
        <v>1022</v>
      </c>
      <c r="D79" s="995" t="s">
        <v>178</v>
      </c>
      <c r="E79" s="281" t="n">
        <v>20</v>
      </c>
      <c r="F79" s="281" t="s">
        <v>178</v>
      </c>
      <c r="G79" s="141" t="n">
        <v>2</v>
      </c>
      <c r="H79" s="438" t="s">
        <v>178</v>
      </c>
      <c r="I79" s="996" t="s">
        <v>178</v>
      </c>
      <c r="J79" s="997" t="s">
        <v>178</v>
      </c>
    </row>
    <row r="80" customFormat="false" ht="12.75" hidden="false" customHeight="false" outlineLevel="0" collapsed="false">
      <c r="A80" s="985"/>
      <c r="B80" s="998"/>
      <c r="C80" s="994" t="s">
        <v>1023</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4</v>
      </c>
      <c r="D81" s="999" t="s">
        <v>129</v>
      </c>
      <c r="E81" s="259" t="s">
        <v>129</v>
      </c>
      <c r="F81" s="259" t="s">
        <v>129</v>
      </c>
      <c r="G81" s="445" t="s">
        <v>129</v>
      </c>
      <c r="H81" s="447" t="s">
        <v>129</v>
      </c>
      <c r="I81" s="495" t="s">
        <v>129</v>
      </c>
      <c r="J81" s="496" t="s">
        <v>129</v>
      </c>
    </row>
    <row r="82" customFormat="false" ht="12.75" hidden="false" customHeight="true" outlineLevel="0" collapsed="false">
      <c r="A82" s="985" t="s">
        <v>1056</v>
      </c>
      <c r="B82" s="986" t="s">
        <v>1052</v>
      </c>
      <c r="C82" s="987" t="s">
        <v>1022</v>
      </c>
      <c r="D82" s="988" t="s">
        <v>178</v>
      </c>
      <c r="E82" s="989" t="s">
        <v>178</v>
      </c>
      <c r="F82" s="989" t="s">
        <v>178</v>
      </c>
      <c r="G82" s="990" t="n">
        <v>93.5</v>
      </c>
      <c r="H82" s="991" t="s">
        <v>178</v>
      </c>
      <c r="I82" s="992" t="n">
        <v>6.5</v>
      </c>
      <c r="J82" s="993" t="s">
        <v>178</v>
      </c>
    </row>
    <row r="83" customFormat="false" ht="12.75" hidden="false" customHeight="false" outlineLevel="0" collapsed="false">
      <c r="A83" s="985"/>
      <c r="B83" s="986"/>
      <c r="C83" s="994" t="s">
        <v>1023</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4</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3</v>
      </c>
      <c r="C85" s="987" t="s">
        <v>1022</v>
      </c>
      <c r="D85" s="995" t="s">
        <v>178</v>
      </c>
      <c r="E85" s="281" t="s">
        <v>178</v>
      </c>
      <c r="F85" s="281" t="s">
        <v>178</v>
      </c>
      <c r="G85" s="141" t="s">
        <v>98</v>
      </c>
      <c r="H85" s="438" t="s">
        <v>178</v>
      </c>
      <c r="I85" s="996" t="s">
        <v>98</v>
      </c>
      <c r="J85" s="997" t="s">
        <v>178</v>
      </c>
    </row>
    <row r="86" customFormat="false" ht="12.75" hidden="false" customHeight="false" outlineLevel="0" collapsed="false">
      <c r="A86" s="985"/>
      <c r="B86" s="998"/>
      <c r="C86" s="994" t="s">
        <v>1023</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4</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7</v>
      </c>
      <c r="B88" s="986" t="s">
        <v>1052</v>
      </c>
      <c r="C88" s="987" t="s">
        <v>1022</v>
      </c>
      <c r="D88" s="988"/>
      <c r="E88" s="989"/>
      <c r="F88" s="989"/>
      <c r="G88" s="990"/>
      <c r="H88" s="991"/>
      <c r="I88" s="992"/>
      <c r="J88" s="993"/>
    </row>
    <row r="89" customFormat="false" ht="12.75" hidden="false" customHeight="false" outlineLevel="0" collapsed="false">
      <c r="A89" s="1007"/>
      <c r="B89" s="986"/>
      <c r="C89" s="994" t="s">
        <v>1023</v>
      </c>
      <c r="D89" s="995"/>
      <c r="E89" s="281"/>
      <c r="F89" s="281"/>
      <c r="G89" s="141"/>
      <c r="H89" s="438"/>
      <c r="I89" s="996"/>
      <c r="J89" s="997"/>
    </row>
    <row r="90" customFormat="false" ht="13.5" hidden="false" customHeight="false" outlineLevel="0" collapsed="false">
      <c r="A90" s="1007"/>
      <c r="B90" s="986"/>
      <c r="C90" s="994" t="s">
        <v>1024</v>
      </c>
      <c r="D90" s="995"/>
      <c r="E90" s="281"/>
      <c r="F90" s="281"/>
      <c r="G90" s="141"/>
      <c r="H90" s="438"/>
      <c r="I90" s="996"/>
      <c r="J90" s="997"/>
    </row>
    <row r="91" customFormat="false" ht="12.75" hidden="false" customHeight="false" outlineLevel="0" collapsed="false">
      <c r="A91" s="1007"/>
      <c r="B91" s="998" t="s">
        <v>1053</v>
      </c>
      <c r="C91" s="987" t="s">
        <v>1022</v>
      </c>
      <c r="D91" s="995"/>
      <c r="E91" s="281"/>
      <c r="F91" s="281"/>
      <c r="G91" s="141"/>
      <c r="H91" s="438"/>
      <c r="I91" s="996"/>
      <c r="J91" s="997"/>
    </row>
    <row r="92" customFormat="false" ht="12.75" hidden="false" customHeight="false" outlineLevel="0" collapsed="false">
      <c r="A92" s="1007"/>
      <c r="B92" s="998"/>
      <c r="C92" s="994" t="s">
        <v>1023</v>
      </c>
      <c r="D92" s="995"/>
      <c r="E92" s="281"/>
      <c r="F92" s="281"/>
      <c r="G92" s="141"/>
      <c r="H92" s="438"/>
      <c r="I92" s="996"/>
      <c r="J92" s="997"/>
    </row>
    <row r="93" customFormat="false" ht="13.5" hidden="false" customHeight="false" outlineLevel="0" collapsed="false">
      <c r="A93" s="1007"/>
      <c r="B93" s="998"/>
      <c r="C93" s="1008" t="s">
        <v>1024</v>
      </c>
      <c r="D93" s="999"/>
      <c r="E93" s="259"/>
      <c r="F93" s="259"/>
      <c r="G93" s="445"/>
      <c r="H93" s="447"/>
      <c r="I93" s="495"/>
      <c r="J93" s="496"/>
    </row>
    <row r="94" customFormat="false" ht="30.75" hidden="false" customHeight="true" outlineLevel="0" collapsed="false">
      <c r="A94" s="1009" t="s">
        <v>1058</v>
      </c>
      <c r="B94" s="1009"/>
      <c r="C94" s="1009"/>
      <c r="D94" s="1009"/>
      <c r="E94" s="1009"/>
      <c r="F94" s="1009"/>
      <c r="G94" s="1009"/>
      <c r="H94" s="1009"/>
      <c r="I94" s="1009"/>
      <c r="J94" s="1009"/>
    </row>
    <row r="95" customFormat="false" ht="30.75" hidden="false" customHeight="true" outlineLevel="0" collapsed="false">
      <c r="A95" s="1010" t="s">
        <v>1059</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60</v>
      </c>
      <c r="K1" s="113" t="s">
        <v>79</v>
      </c>
    </row>
    <row r="2" customFormat="false" ht="17.25" hidden="false" customHeight="true" outlineLevel="0" collapsed="false">
      <c r="A2" s="631" t="s">
        <v>1061</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6</v>
      </c>
      <c r="B5" s="1012" t="s">
        <v>1062</v>
      </c>
      <c r="C5" s="1012"/>
      <c r="D5" s="1012"/>
      <c r="E5" s="1012"/>
      <c r="F5" s="1012"/>
      <c r="G5" s="1012"/>
      <c r="H5" s="1012"/>
      <c r="I5" s="1012"/>
      <c r="J5" s="1013" t="s">
        <v>890</v>
      </c>
      <c r="K5" s="1013"/>
    </row>
    <row r="6" customFormat="false" ht="24" hidden="false" customHeight="true" outlineLevel="0" collapsed="false">
      <c r="A6" s="1014" t="s">
        <v>520</v>
      </c>
      <c r="B6" s="904" t="s">
        <v>1063</v>
      </c>
      <c r="C6" s="1015" t="s">
        <v>1064</v>
      </c>
      <c r="D6" s="1016" t="s">
        <v>1065</v>
      </c>
      <c r="E6" s="1016"/>
      <c r="F6" s="1016"/>
      <c r="G6" s="1016"/>
      <c r="H6" s="1016"/>
      <c r="I6" s="1016"/>
      <c r="J6" s="1017" t="s">
        <v>1066</v>
      </c>
      <c r="K6" s="1017"/>
    </row>
    <row r="7" customFormat="false" ht="14.25" hidden="false" customHeight="true" outlineLevel="0" collapsed="false">
      <c r="A7" s="484"/>
      <c r="B7" s="276" t="s">
        <v>1067</v>
      </c>
      <c r="C7" s="844" t="s">
        <v>1068</v>
      </c>
      <c r="D7" s="388" t="s">
        <v>1046</v>
      </c>
      <c r="E7" s="388" t="s">
        <v>1069</v>
      </c>
      <c r="F7" s="388" t="s">
        <v>1048</v>
      </c>
      <c r="G7" s="388" t="s">
        <v>1070</v>
      </c>
      <c r="H7" s="1018" t="s">
        <v>1071</v>
      </c>
      <c r="I7" s="1019" t="s">
        <v>856</v>
      </c>
      <c r="J7" s="1020" t="s">
        <v>1072</v>
      </c>
      <c r="K7" s="1020"/>
    </row>
    <row r="8" customFormat="false" ht="13.5" hidden="false" customHeight="true" outlineLevel="0" collapsed="false">
      <c r="A8" s="926" t="s">
        <v>1073</v>
      </c>
      <c r="B8" s="85" t="n">
        <v>23832.006</v>
      </c>
      <c r="C8" s="1021"/>
      <c r="D8" s="149" t="s">
        <v>178</v>
      </c>
      <c r="E8" s="85" t="n">
        <v>111621827.9</v>
      </c>
      <c r="F8" s="149" t="s">
        <v>178</v>
      </c>
      <c r="G8" s="85" t="n">
        <v>1144423313.37</v>
      </c>
      <c r="H8" s="85" t="n">
        <v>413434046.48</v>
      </c>
      <c r="I8" s="149" t="s">
        <v>178</v>
      </c>
      <c r="J8" s="1022" t="s">
        <v>1046</v>
      </c>
      <c r="K8" s="743" t="s">
        <v>178</v>
      </c>
    </row>
    <row r="9" customFormat="false" ht="12" hidden="false" customHeight="true" outlineLevel="0" collapsed="false">
      <c r="A9" s="1023" t="s">
        <v>906</v>
      </c>
      <c r="B9" s="1024"/>
      <c r="C9" s="1025"/>
      <c r="D9" s="1025"/>
      <c r="E9" s="1025"/>
      <c r="F9" s="1025"/>
      <c r="G9" s="1025"/>
      <c r="H9" s="1026"/>
      <c r="I9" s="1027"/>
      <c r="J9" s="1028" t="s">
        <v>1069</v>
      </c>
      <c r="K9" s="148" t="n">
        <v>0.000999999388083709</v>
      </c>
    </row>
    <row r="10" customFormat="false" ht="12" hidden="false" customHeight="true" outlineLevel="0" collapsed="false">
      <c r="A10" s="84" t="s">
        <v>907</v>
      </c>
      <c r="B10" s="21" t="n">
        <v>10446.89</v>
      </c>
      <c r="C10" s="21" t="n">
        <v>90.130966</v>
      </c>
      <c r="D10" s="21" t="s">
        <v>178</v>
      </c>
      <c r="E10" s="21" t="s">
        <v>178</v>
      </c>
      <c r="F10" s="21" t="s">
        <v>178</v>
      </c>
      <c r="G10" s="21" t="n">
        <v>727596339.07</v>
      </c>
      <c r="H10" s="21" t="n">
        <v>213991936.56</v>
      </c>
      <c r="I10" s="22" t="s">
        <v>178</v>
      </c>
      <c r="J10" s="1028" t="s">
        <v>1070</v>
      </c>
      <c r="K10" s="148" t="n">
        <v>0.0199999998955767</v>
      </c>
    </row>
    <row r="11" customFormat="false" ht="13.5" hidden="false" customHeight="true" outlineLevel="0" collapsed="false">
      <c r="A11" s="84" t="s">
        <v>908</v>
      </c>
      <c r="B11" s="21" t="n">
        <v>13385.116</v>
      </c>
      <c r="C11" s="21" t="n">
        <v>54.380622</v>
      </c>
      <c r="D11" s="21" t="s">
        <v>178</v>
      </c>
      <c r="E11" s="21" t="n">
        <v>111621827.9</v>
      </c>
      <c r="F11" s="21" t="s">
        <v>178</v>
      </c>
      <c r="G11" s="21" t="n">
        <v>416826974.3</v>
      </c>
      <c r="H11" s="21" t="n">
        <v>199442109.92</v>
      </c>
      <c r="I11" s="22" t="s">
        <v>178</v>
      </c>
      <c r="J11" s="1029" t="s">
        <v>1074</v>
      </c>
      <c r="K11" s="150" t="s">
        <v>178</v>
      </c>
    </row>
    <row r="12" customFormat="false" ht="12" hidden="false" customHeight="true" outlineLevel="0" collapsed="false">
      <c r="A12" s="1023" t="s">
        <v>909</v>
      </c>
      <c r="B12" s="1024"/>
      <c r="C12" s="1025"/>
      <c r="D12" s="1025"/>
      <c r="E12" s="1025"/>
      <c r="F12" s="1025"/>
      <c r="G12" s="1025"/>
      <c r="H12" s="1026"/>
      <c r="I12" s="1027"/>
      <c r="K12" s="32"/>
    </row>
    <row r="13" customFormat="false" ht="12" hidden="false" customHeight="true" outlineLevel="0" collapsed="false">
      <c r="A13" s="84" t="s">
        <v>910</v>
      </c>
      <c r="B13" s="21"/>
      <c r="C13" s="21"/>
      <c r="D13" s="21"/>
      <c r="E13" s="21"/>
      <c r="F13" s="21"/>
      <c r="G13" s="21"/>
      <c r="H13" s="21"/>
      <c r="I13" s="22"/>
    </row>
    <row r="14" customFormat="false" ht="12" hidden="false" customHeight="true" outlineLevel="0" collapsed="false">
      <c r="A14" s="84" t="s">
        <v>911</v>
      </c>
      <c r="B14" s="21"/>
      <c r="C14" s="21"/>
      <c r="D14" s="21"/>
      <c r="E14" s="21"/>
      <c r="F14" s="21"/>
      <c r="G14" s="21"/>
      <c r="H14" s="21"/>
      <c r="I14" s="22"/>
    </row>
    <row r="15" customFormat="false" ht="12" hidden="false" customHeight="true" outlineLevel="0" collapsed="false">
      <c r="A15" s="84" t="s">
        <v>912</v>
      </c>
      <c r="B15" s="21"/>
      <c r="C15" s="21"/>
      <c r="D15" s="21"/>
      <c r="E15" s="21"/>
      <c r="F15" s="21"/>
      <c r="G15" s="21"/>
      <c r="H15" s="21"/>
      <c r="I15" s="22"/>
    </row>
    <row r="16" customFormat="false" ht="12" hidden="false" customHeight="true" outlineLevel="0" collapsed="false">
      <c r="A16" s="926" t="s">
        <v>973</v>
      </c>
      <c r="B16" s="21" t="n">
        <v>16903.954</v>
      </c>
      <c r="C16" s="21" t="n">
        <v>16</v>
      </c>
      <c r="D16" s="21" t="s">
        <v>178</v>
      </c>
      <c r="E16" s="21" t="s">
        <v>178</v>
      </c>
      <c r="F16" s="21" t="s">
        <v>178</v>
      </c>
      <c r="G16" s="21" t="n">
        <v>220698023.42</v>
      </c>
      <c r="H16" s="21" t="n">
        <v>49765240.58</v>
      </c>
      <c r="I16" s="22" t="s">
        <v>178</v>
      </c>
    </row>
    <row r="17" customFormat="false" ht="12" hidden="false" customHeight="true" outlineLevel="0" collapsed="false">
      <c r="A17" s="926" t="s">
        <v>978</v>
      </c>
      <c r="B17" s="21" t="n">
        <v>14311.458</v>
      </c>
      <c r="C17" s="21" t="n">
        <v>22.788883</v>
      </c>
      <c r="D17" s="21" t="s">
        <v>178</v>
      </c>
      <c r="E17" s="21" t="n">
        <v>135098242.72</v>
      </c>
      <c r="F17" s="21" t="s">
        <v>178</v>
      </c>
      <c r="G17" s="21" t="n">
        <v>191043893.7</v>
      </c>
      <c r="H17" s="21" t="s">
        <v>178</v>
      </c>
      <c r="I17" s="22" t="s">
        <v>178</v>
      </c>
    </row>
    <row r="18" customFormat="false" ht="12" hidden="false" customHeight="true" outlineLevel="0" collapsed="false">
      <c r="A18" s="926" t="s">
        <v>979</v>
      </c>
      <c r="B18" s="21" t="n">
        <v>342000</v>
      </c>
      <c r="C18" s="21" t="n">
        <v>0.796649656608897</v>
      </c>
      <c r="D18" s="21" t="s">
        <v>178</v>
      </c>
      <c r="E18" s="21" t="s">
        <v>178</v>
      </c>
      <c r="F18" s="21" t="s">
        <v>178</v>
      </c>
      <c r="G18" s="21" t="n">
        <v>254744660.69</v>
      </c>
      <c r="H18" s="21" t="n">
        <v>17709521.87</v>
      </c>
      <c r="I18" s="22" t="s">
        <v>178</v>
      </c>
    </row>
    <row r="19" customFormat="false" ht="12" hidden="false" customHeight="true" outlineLevel="0" collapsed="false">
      <c r="A19" s="1030" t="s">
        <v>972</v>
      </c>
      <c r="B19" s="21" t="s">
        <v>178</v>
      </c>
      <c r="C19" s="21" t="s">
        <v>178</v>
      </c>
      <c r="D19" s="21" t="s">
        <v>178</v>
      </c>
      <c r="E19" s="21" t="s">
        <v>178</v>
      </c>
      <c r="F19" s="21" t="s">
        <v>178</v>
      </c>
      <c r="G19" s="21" t="s">
        <v>178</v>
      </c>
      <c r="H19" s="21" t="s">
        <v>178</v>
      </c>
      <c r="I19" s="22" t="s">
        <v>178</v>
      </c>
    </row>
    <row r="20" customFormat="false" ht="12" hidden="false" customHeight="true" outlineLevel="0" collapsed="false">
      <c r="A20" s="1030" t="s">
        <v>974</v>
      </c>
      <c r="B20" s="21" t="n">
        <v>2484.643</v>
      </c>
      <c r="C20" s="21" t="n">
        <v>25</v>
      </c>
      <c r="D20" s="21" t="s">
        <v>178</v>
      </c>
      <c r="E20" s="21" t="s">
        <v>178</v>
      </c>
      <c r="F20" s="21" t="s">
        <v>178</v>
      </c>
      <c r="G20" s="21" t="n">
        <v>50686725.36</v>
      </c>
      <c r="H20" s="21" t="n">
        <v>11429359.64</v>
      </c>
      <c r="I20" s="22" t="s">
        <v>178</v>
      </c>
    </row>
    <row r="21" customFormat="false" ht="12.75" hidden="false" customHeight="false" outlineLevel="0" collapsed="false">
      <c r="A21" s="1030" t="s">
        <v>975</v>
      </c>
      <c r="B21" s="21" t="n">
        <v>6.654</v>
      </c>
      <c r="C21" s="21" t="n">
        <v>25</v>
      </c>
      <c r="D21" s="21" t="s">
        <v>178</v>
      </c>
      <c r="E21" s="21" t="s">
        <v>178</v>
      </c>
      <c r="F21" s="21" t="s">
        <v>178</v>
      </c>
      <c r="G21" s="21" t="n">
        <v>135741.6</v>
      </c>
      <c r="H21" s="21" t="n">
        <v>30608.4</v>
      </c>
      <c r="I21" s="22" t="s">
        <v>178</v>
      </c>
    </row>
    <row r="22" customFormat="false" ht="12" hidden="false" customHeight="true" outlineLevel="0" collapsed="false">
      <c r="A22" s="1030" t="s">
        <v>976</v>
      </c>
      <c r="B22" s="21" t="n">
        <v>1409.3</v>
      </c>
      <c r="C22" s="21" t="n">
        <v>25</v>
      </c>
      <c r="D22" s="21" t="s">
        <v>178</v>
      </c>
      <c r="E22" s="21" t="s">
        <v>178</v>
      </c>
      <c r="F22" s="21" t="s">
        <v>178</v>
      </c>
      <c r="G22" s="21" t="n">
        <v>28749720</v>
      </c>
      <c r="H22" s="21" t="n">
        <v>6482780</v>
      </c>
      <c r="I22" s="22" t="s">
        <v>178</v>
      </c>
    </row>
    <row r="23" customFormat="false" ht="13.5" hidden="false" customHeight="true" outlineLevel="0" collapsed="false">
      <c r="A23" s="1030" t="s">
        <v>977</v>
      </c>
      <c r="B23" s="21" t="n">
        <v>23.473</v>
      </c>
      <c r="C23" s="21" t="n">
        <v>25</v>
      </c>
      <c r="D23" s="21" t="s">
        <v>178</v>
      </c>
      <c r="E23" s="21" t="s">
        <v>178</v>
      </c>
      <c r="F23" s="21" t="s">
        <v>178</v>
      </c>
      <c r="G23" s="21" t="n">
        <v>478849.2</v>
      </c>
      <c r="H23" s="21" t="n">
        <v>107975.8</v>
      </c>
      <c r="I23" s="22" t="s">
        <v>178</v>
      </c>
    </row>
    <row r="24" customFormat="false" ht="14.25" hidden="false" customHeight="true" outlineLevel="0" collapsed="false">
      <c r="A24" s="1031" t="s">
        <v>1075</v>
      </c>
      <c r="B24" s="81"/>
      <c r="C24" s="81"/>
      <c r="D24" s="81"/>
      <c r="E24" s="81"/>
      <c r="F24" s="81"/>
      <c r="G24" s="81"/>
      <c r="H24" s="81"/>
      <c r="I24" s="133"/>
    </row>
    <row r="25" customFormat="false" ht="12" hidden="false" customHeight="true" outlineLevel="0" collapsed="false">
      <c r="A25" s="1032" t="s">
        <v>922</v>
      </c>
      <c r="B25" s="21" t="n">
        <v>1281.1</v>
      </c>
      <c r="C25" s="21" t="n">
        <v>8.48</v>
      </c>
      <c r="D25" s="957" t="s">
        <v>178</v>
      </c>
      <c r="E25" s="21" t="s">
        <v>178</v>
      </c>
      <c r="F25" s="21" t="s">
        <v>178</v>
      </c>
      <c r="G25" s="21" t="n">
        <v>8864802.05</v>
      </c>
      <c r="H25" s="21" t="n">
        <v>1998925.95</v>
      </c>
      <c r="I25" s="22" t="s">
        <v>178</v>
      </c>
    </row>
    <row r="26" customFormat="false" ht="12" hidden="false" customHeight="true" outlineLevel="0" collapsed="false">
      <c r="A26" s="1032" t="s">
        <v>923</v>
      </c>
      <c r="B26" s="21" t="n">
        <v>55.6</v>
      </c>
      <c r="C26" s="21" t="n">
        <v>12.09</v>
      </c>
      <c r="D26" s="957" t="s">
        <v>178</v>
      </c>
      <c r="E26" s="21" t="s">
        <v>178</v>
      </c>
      <c r="F26" s="21" t="s">
        <v>178</v>
      </c>
      <c r="G26" s="21" t="n">
        <v>672204</v>
      </c>
      <c r="H26" s="21" t="s">
        <v>178</v>
      </c>
      <c r="I26" s="22" t="s">
        <v>178</v>
      </c>
    </row>
    <row r="27" customFormat="false" ht="12" hidden="false" customHeight="true" outlineLevel="0" collapsed="false">
      <c r="A27" s="1032" t="s">
        <v>924</v>
      </c>
      <c r="B27" s="21" t="n">
        <v>693.7</v>
      </c>
      <c r="C27" s="21" t="n">
        <v>4.59</v>
      </c>
      <c r="D27" s="957" t="s">
        <v>178</v>
      </c>
      <c r="E27" s="21" t="s">
        <v>178</v>
      </c>
      <c r="F27" s="21" t="s">
        <v>178</v>
      </c>
      <c r="G27" s="21" t="n">
        <v>3184083</v>
      </c>
      <c r="H27" s="21" t="s">
        <v>178</v>
      </c>
      <c r="I27" s="22" t="s">
        <v>178</v>
      </c>
    </row>
    <row r="28" customFormat="false" ht="12" hidden="false" customHeight="true" outlineLevel="0" collapsed="false">
      <c r="A28" s="1032" t="s">
        <v>925</v>
      </c>
      <c r="B28" s="21" t="n">
        <v>36.5</v>
      </c>
      <c r="C28" s="21" t="n">
        <v>4.59</v>
      </c>
      <c r="D28" s="957" t="s">
        <v>178</v>
      </c>
      <c r="E28" s="21" t="n">
        <v>167535</v>
      </c>
      <c r="F28" s="21" t="s">
        <v>178</v>
      </c>
      <c r="G28" s="21" t="s">
        <v>178</v>
      </c>
      <c r="H28" s="21" t="s">
        <v>178</v>
      </c>
      <c r="I28" s="22" t="s">
        <v>178</v>
      </c>
    </row>
    <row r="29" customFormat="false" ht="12" hidden="false" customHeight="true" outlineLevel="0" collapsed="false">
      <c r="A29" s="1032" t="s">
        <v>926</v>
      </c>
      <c r="B29" s="21" t="n">
        <v>40.5</v>
      </c>
      <c r="C29" s="21" t="n">
        <v>12.09</v>
      </c>
      <c r="D29" s="957" t="s">
        <v>178</v>
      </c>
      <c r="E29" s="21" t="s">
        <v>178</v>
      </c>
      <c r="F29" s="21" t="s">
        <v>178</v>
      </c>
      <c r="G29" s="21" t="n">
        <v>489645</v>
      </c>
      <c r="H29" s="21" t="s">
        <v>178</v>
      </c>
      <c r="I29" s="22" t="s">
        <v>178</v>
      </c>
    </row>
    <row r="30" customFormat="false" ht="12" hidden="false" customHeight="true" outlineLevel="0" collapsed="false">
      <c r="A30" s="1032" t="s">
        <v>927</v>
      </c>
      <c r="B30" s="21" t="n">
        <v>1565.428</v>
      </c>
      <c r="C30" s="21" t="n">
        <v>8.1</v>
      </c>
      <c r="D30" s="957" t="s">
        <v>178</v>
      </c>
      <c r="E30" s="21" t="s">
        <v>178</v>
      </c>
      <c r="F30" s="21" t="s">
        <v>178</v>
      </c>
      <c r="G30" s="21" t="n">
        <v>12679966.8</v>
      </c>
      <c r="H30" s="21" t="s">
        <v>178</v>
      </c>
      <c r="I30" s="22" t="s">
        <v>178</v>
      </c>
    </row>
    <row r="31" customFormat="false" ht="14.25" hidden="false" customHeight="true" outlineLevel="0" collapsed="false">
      <c r="A31" s="1033" t="s">
        <v>1076</v>
      </c>
      <c r="B31" s="242"/>
      <c r="C31" s="242"/>
      <c r="D31" s="149" t="s">
        <v>178</v>
      </c>
      <c r="E31" s="85" t="n">
        <v>246887605.62</v>
      </c>
      <c r="F31" s="149" t="s">
        <v>178</v>
      </c>
      <c r="G31" s="85" t="n">
        <v>1916851628.19</v>
      </c>
      <c r="H31" s="85" t="n">
        <v>500958458.72</v>
      </c>
      <c r="I31" s="150" t="s">
        <v>178</v>
      </c>
    </row>
    <row r="32" customFormat="false" ht="6.75" hidden="false" customHeight="true" outlineLevel="0" collapsed="false">
      <c r="D32" s="32"/>
      <c r="E32" s="32"/>
      <c r="F32" s="32"/>
      <c r="G32" s="32"/>
      <c r="H32" s="32"/>
      <c r="I32" s="32"/>
    </row>
    <row r="33" customFormat="false" ht="12" hidden="false" customHeight="true" outlineLevel="0" collapsed="false">
      <c r="A33" s="261" t="s">
        <v>1077</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5</v>
      </c>
      <c r="B35" s="1034"/>
      <c r="C35" s="1034"/>
      <c r="D35" s="1034"/>
      <c r="E35" s="1034"/>
      <c r="F35" s="1034"/>
      <c r="G35" s="1034"/>
      <c r="H35" s="1034"/>
      <c r="I35" s="1034"/>
    </row>
    <row r="36" customFormat="false" ht="31.5" hidden="false" customHeight="true" outlineLevel="0" collapsed="false">
      <c r="A36" s="174" t="s">
        <v>1009</v>
      </c>
      <c r="B36" s="174"/>
      <c r="C36" s="174"/>
      <c r="D36" s="174"/>
      <c r="E36" s="174"/>
      <c r="F36" s="174"/>
      <c r="G36" s="174"/>
      <c r="H36" s="174"/>
      <c r="I36" s="174"/>
      <c r="J36" s="63"/>
    </row>
    <row r="37" customFormat="false" ht="12.75" hidden="false" customHeight="true" outlineLevel="0" collapsed="false">
      <c r="A37" s="930" t="s">
        <v>1037</v>
      </c>
      <c r="B37" s="930"/>
      <c r="C37" s="930"/>
      <c r="D37" s="930"/>
      <c r="E37" s="930"/>
      <c r="F37" s="930"/>
      <c r="G37" s="930"/>
      <c r="H37" s="930"/>
      <c r="I37" s="930"/>
    </row>
    <row r="38" customFormat="false" ht="12.75" hidden="false" customHeight="true" outlineLevel="0" collapsed="false">
      <c r="A38" s="1035" t="s">
        <v>1011</v>
      </c>
      <c r="B38" s="1035"/>
      <c r="C38" s="1035"/>
      <c r="D38" s="1035"/>
      <c r="E38" s="1035"/>
      <c r="F38" s="1035"/>
      <c r="G38" s="1035"/>
      <c r="H38" s="1035"/>
      <c r="I38" s="1035"/>
    </row>
    <row r="39" customFormat="false" ht="12.75" hidden="false" customHeight="true" outlineLevel="0" collapsed="false">
      <c r="A39" s="174" t="s">
        <v>1078</v>
      </c>
      <c r="B39" s="174"/>
      <c r="C39" s="174"/>
      <c r="D39" s="174"/>
      <c r="E39" s="174"/>
      <c r="F39" s="174"/>
      <c r="G39" s="174"/>
      <c r="H39" s="174"/>
      <c r="I39" s="174"/>
    </row>
    <row r="40" customFormat="false" ht="12.75" hidden="false" customHeight="true" outlineLevel="0" collapsed="false">
      <c r="A40" s="1036" t="s">
        <v>1079</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80</v>
      </c>
      <c r="G1" s="113" t="s">
        <v>79</v>
      </c>
    </row>
    <row r="2" customFormat="false" ht="15.75" hidden="false" customHeight="true" outlineLevel="0" collapsed="false">
      <c r="A2" s="631" t="s">
        <v>1081</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82</v>
      </c>
      <c r="B5" s="726"/>
      <c r="C5" s="1037" t="s">
        <v>969</v>
      </c>
      <c r="D5" s="1037"/>
      <c r="E5" s="1037"/>
      <c r="F5" s="1038" t="s">
        <v>1083</v>
      </c>
      <c r="G5" s="1039" t="s">
        <v>160</v>
      </c>
    </row>
    <row r="6" customFormat="false" ht="14.25" hidden="false" customHeight="true" outlineLevel="0" collapsed="false">
      <c r="A6" s="384"/>
      <c r="B6" s="414"/>
      <c r="C6" s="269" t="s">
        <v>1084</v>
      </c>
      <c r="D6" s="381" t="s">
        <v>1085</v>
      </c>
      <c r="E6" s="381"/>
      <c r="F6" s="1040" t="s">
        <v>405</v>
      </c>
      <c r="G6" s="733" t="s">
        <v>405</v>
      </c>
    </row>
    <row r="7" customFormat="false" ht="15" hidden="false" customHeight="true" outlineLevel="0" collapsed="false">
      <c r="A7" s="387"/>
      <c r="B7" s="1041"/>
      <c r="C7" s="1042" t="s">
        <v>1086</v>
      </c>
      <c r="D7" s="732" t="s">
        <v>1087</v>
      </c>
      <c r="E7" s="388" t="s">
        <v>1088</v>
      </c>
      <c r="F7" s="603" t="s">
        <v>1089</v>
      </c>
      <c r="G7" s="1043" t="s">
        <v>1090</v>
      </c>
    </row>
    <row r="8" customFormat="false" ht="12.75" hidden="false" customHeight="true" outlineLevel="0" collapsed="false">
      <c r="A8" s="809" t="s">
        <v>1091</v>
      </c>
      <c r="B8" s="1044"/>
      <c r="C8" s="1045"/>
      <c r="D8" s="1046"/>
      <c r="E8" s="1046"/>
      <c r="F8" s="736"/>
      <c r="G8" s="204" t="n">
        <v>34.56</v>
      </c>
    </row>
    <row r="9" customFormat="false" ht="12.75" hidden="false" customHeight="true" outlineLevel="0" collapsed="false">
      <c r="A9" s="765" t="s">
        <v>1092</v>
      </c>
      <c r="B9" s="1044"/>
      <c r="C9" s="616" t="n">
        <v>1.44</v>
      </c>
      <c r="D9" s="1047" t="s">
        <v>1093</v>
      </c>
      <c r="E9" s="628" t="s">
        <v>98</v>
      </c>
      <c r="F9" s="79" t="n">
        <v>24</v>
      </c>
      <c r="G9" s="1048" t="n">
        <v>34.56</v>
      </c>
    </row>
    <row r="10" customFormat="false" ht="12.75" hidden="false" customHeight="true" outlineLevel="0" collapsed="false">
      <c r="A10" s="1049" t="s">
        <v>1094</v>
      </c>
      <c r="B10" s="1050" t="s">
        <v>1095</v>
      </c>
      <c r="C10" s="628" t="s">
        <v>178</v>
      </c>
      <c r="D10" s="1047" t="s">
        <v>1093</v>
      </c>
      <c r="E10" s="628" t="s">
        <v>178</v>
      </c>
      <c r="F10" s="1051" t="s">
        <v>178</v>
      </c>
      <c r="G10" s="494" t="s">
        <v>178</v>
      </c>
    </row>
    <row r="11" customFormat="false" ht="13.5" hidden="false" customHeight="true" outlineLevel="0" collapsed="false">
      <c r="A11" s="1052"/>
      <c r="B11" s="1053" t="s">
        <v>1096</v>
      </c>
      <c r="C11" s="628" t="s">
        <v>178</v>
      </c>
      <c r="D11" s="1047" t="s">
        <v>1093</v>
      </c>
      <c r="E11" s="628" t="s">
        <v>178</v>
      </c>
      <c r="F11" s="108" t="s">
        <v>178</v>
      </c>
      <c r="G11" s="496" t="s">
        <v>178</v>
      </c>
    </row>
    <row r="12" customFormat="false" ht="12" hidden="false" customHeight="true" outlineLevel="0" collapsed="false">
      <c r="A12" s="808" t="s">
        <v>1097</v>
      </c>
      <c r="B12" s="1044"/>
      <c r="C12" s="649"/>
      <c r="D12" s="649"/>
      <c r="E12" s="649"/>
      <c r="F12" s="649"/>
      <c r="G12" s="204" t="s">
        <v>178</v>
      </c>
    </row>
    <row r="13" customFormat="false" ht="12.75" hidden="false" customHeight="true" outlineLevel="0" collapsed="false">
      <c r="A13" s="765" t="s">
        <v>1098</v>
      </c>
      <c r="B13" s="1054"/>
      <c r="C13" s="628" t="s">
        <v>178</v>
      </c>
      <c r="D13" s="1047" t="s">
        <v>1093</v>
      </c>
      <c r="E13" s="628" t="s">
        <v>178</v>
      </c>
      <c r="F13" s="1051" t="s">
        <v>178</v>
      </c>
      <c r="G13" s="494" t="s">
        <v>178</v>
      </c>
    </row>
    <row r="14" customFormat="false" ht="13.5" hidden="false" customHeight="true" outlineLevel="0" collapsed="false">
      <c r="A14" s="745" t="s">
        <v>1099</v>
      </c>
      <c r="B14" s="1055"/>
      <c r="C14" s="628" t="s">
        <v>178</v>
      </c>
      <c r="D14" s="1047" t="s">
        <v>1093</v>
      </c>
      <c r="E14" s="628" t="s">
        <v>178</v>
      </c>
      <c r="F14" s="108" t="s">
        <v>178</v>
      </c>
      <c r="G14" s="496" t="s">
        <v>178</v>
      </c>
    </row>
    <row r="15" customFormat="false" ht="12" hidden="false" customHeight="true" outlineLevel="0" collapsed="false">
      <c r="A15" s="808" t="s">
        <v>1100</v>
      </c>
      <c r="B15" s="1044"/>
      <c r="C15" s="649"/>
      <c r="D15" s="649"/>
      <c r="E15" s="649"/>
      <c r="F15" s="649"/>
      <c r="G15" s="204" t="s">
        <v>178</v>
      </c>
    </row>
    <row r="16" customFormat="false" ht="12.75" hidden="false" customHeight="true" outlineLevel="0" collapsed="false">
      <c r="A16" s="765" t="s">
        <v>1101</v>
      </c>
      <c r="B16" s="767"/>
      <c r="C16" s="628" t="s">
        <v>178</v>
      </c>
      <c r="D16" s="1047" t="s">
        <v>1093</v>
      </c>
      <c r="E16" s="628" t="s">
        <v>178</v>
      </c>
      <c r="F16" s="1051" t="s">
        <v>178</v>
      </c>
      <c r="G16" s="494" t="s">
        <v>178</v>
      </c>
    </row>
    <row r="17" customFormat="false" ht="13.5" hidden="false" customHeight="true" outlineLevel="0" collapsed="false">
      <c r="A17" s="745" t="s">
        <v>1102</v>
      </c>
      <c r="B17" s="1056"/>
      <c r="C17" s="628" t="s">
        <v>178</v>
      </c>
      <c r="D17" s="1047" t="s">
        <v>1093</v>
      </c>
      <c r="E17" s="628" t="s">
        <v>178</v>
      </c>
      <c r="F17" s="108" t="s">
        <v>178</v>
      </c>
      <c r="G17" s="496" t="s">
        <v>178</v>
      </c>
    </row>
    <row r="18" customFormat="false" ht="12" hidden="false" customHeight="true" outlineLevel="0" collapsed="false">
      <c r="A18" s="812" t="s">
        <v>1103</v>
      </c>
      <c r="B18" s="1057"/>
      <c r="C18" s="649" t="s">
        <v>178</v>
      </c>
      <c r="D18" s="649"/>
      <c r="E18" s="649"/>
      <c r="F18" s="649"/>
      <c r="G18" s="623" t="s">
        <v>178</v>
      </c>
    </row>
    <row r="19" customFormat="false" ht="13.5" hidden="false" customHeight="true" outlineLevel="0" collapsed="false">
      <c r="A19" s="1032" t="s">
        <v>856</v>
      </c>
      <c r="B19" s="1032"/>
      <c r="C19" s="628" t="s">
        <v>178</v>
      </c>
      <c r="D19" s="1047" t="s">
        <v>1104</v>
      </c>
      <c r="E19" s="628" t="s">
        <v>178</v>
      </c>
      <c r="F19" s="1058" t="s">
        <v>178</v>
      </c>
      <c r="G19" s="629" t="s">
        <v>178</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5</v>
      </c>
      <c r="C21" s="1060" t="s">
        <v>129</v>
      </c>
      <c r="D21" s="649"/>
      <c r="E21" s="649"/>
      <c r="F21" s="649"/>
      <c r="G21" s="1061"/>
    </row>
    <row r="22" customFormat="false" ht="14.25" hidden="false" customHeight="true" outlineLevel="0" collapsed="false">
      <c r="A22" s="1062"/>
      <c r="B22" s="1063" t="s">
        <v>1106</v>
      </c>
      <c r="C22" s="1064" t="n">
        <v>1.44</v>
      </c>
      <c r="D22" s="1065"/>
      <c r="E22" s="1066"/>
      <c r="F22" s="1067"/>
      <c r="G22" s="1068"/>
    </row>
    <row r="24" customFormat="false" ht="27" hidden="false" customHeight="true" outlineLevel="0" collapsed="false">
      <c r="A24" s="289" t="s">
        <v>1107</v>
      </c>
      <c r="B24" s="289"/>
      <c r="C24" s="289"/>
      <c r="D24" s="289"/>
      <c r="E24" s="289"/>
      <c r="F24" s="289"/>
      <c r="G24" s="289"/>
    </row>
    <row r="25" customFormat="false" ht="13.5" hidden="false" customHeight="true" outlineLevel="0" collapsed="false">
      <c r="A25" s="287" t="s">
        <v>1108</v>
      </c>
      <c r="B25" s="287"/>
      <c r="C25" s="287"/>
      <c r="D25" s="287"/>
      <c r="E25" s="287"/>
      <c r="F25" s="137"/>
      <c r="G25" s="137"/>
    </row>
    <row r="26" customFormat="false" ht="13.5" hidden="false" customHeight="true" outlineLevel="0" collapsed="false">
      <c r="A26" s="287" t="s">
        <v>1109</v>
      </c>
      <c r="B26" s="287"/>
      <c r="C26" s="287"/>
      <c r="D26" s="287"/>
      <c r="E26" s="137"/>
      <c r="F26" s="137"/>
      <c r="G26" s="137"/>
    </row>
    <row r="27" customFormat="false" ht="13.5" hidden="false" customHeight="true" outlineLevel="0" collapsed="false">
      <c r="A27" s="408" t="s">
        <v>1110</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5</v>
      </c>
      <c r="B29" s="172"/>
      <c r="C29" s="172"/>
      <c r="D29" s="172"/>
      <c r="E29" s="172"/>
      <c r="F29" s="172"/>
      <c r="G29" s="173"/>
    </row>
    <row r="30" customFormat="false" ht="27" hidden="false" customHeight="true" outlineLevel="0" collapsed="false">
      <c r="A30" s="1069" t="s">
        <v>1009</v>
      </c>
      <c r="B30" s="1069"/>
      <c r="C30" s="1069"/>
      <c r="D30" s="1069"/>
      <c r="E30" s="1069"/>
      <c r="F30" s="1069"/>
      <c r="G30" s="1069"/>
    </row>
    <row r="31" customFormat="false" ht="12.75" hidden="false" customHeight="true" outlineLevel="0" collapsed="false">
      <c r="A31" s="410" t="s">
        <v>1111</v>
      </c>
      <c r="B31" s="410"/>
      <c r="C31" s="410"/>
      <c r="D31" s="410"/>
      <c r="E31" s="410"/>
      <c r="F31" s="410"/>
      <c r="G31" s="410"/>
    </row>
    <row r="32" customFormat="false" ht="12" hidden="false" customHeight="true" outlineLevel="0" collapsed="false">
      <c r="A32" s="1070" t="s">
        <v>1112</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3</v>
      </c>
      <c r="E1" s="113" t="s">
        <v>79</v>
      </c>
    </row>
    <row r="2" customFormat="false" ht="18.75" hidden="false" customHeight="true" outlineLevel="0" collapsed="false">
      <c r="A2" s="631" t="s">
        <v>1114</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5</v>
      </c>
      <c r="C5" s="379"/>
      <c r="D5" s="902" t="s">
        <v>400</v>
      </c>
      <c r="E5" s="1039" t="s">
        <v>160</v>
      </c>
    </row>
    <row r="6" customFormat="false" ht="13.5" hidden="false" customHeight="true" outlineLevel="0" collapsed="false">
      <c r="A6" s="384"/>
      <c r="B6" s="904" t="s">
        <v>891</v>
      </c>
      <c r="C6" s="386" t="s">
        <v>437</v>
      </c>
      <c r="D6" s="904"/>
      <c r="E6" s="1073" t="s">
        <v>86</v>
      </c>
    </row>
    <row r="7" customFormat="false" ht="15.75" hidden="false" customHeight="true" outlineLevel="0" collapsed="false">
      <c r="A7" s="484"/>
      <c r="B7" s="603"/>
      <c r="C7" s="603" t="s">
        <v>1116</v>
      </c>
      <c r="D7" s="1042" t="s">
        <v>1117</v>
      </c>
      <c r="E7" s="1074" t="s">
        <v>91</v>
      </c>
    </row>
    <row r="8" customFormat="false" ht="13.5" hidden="false" customHeight="true" outlineLevel="0" collapsed="false">
      <c r="A8" s="1075" t="s">
        <v>1118</v>
      </c>
      <c r="B8" s="1076" t="s">
        <v>1119</v>
      </c>
      <c r="C8" s="1077"/>
      <c r="D8" s="1077"/>
      <c r="E8" s="1078" t="n">
        <v>181.147397685744</v>
      </c>
    </row>
    <row r="9" customFormat="false" ht="12" hidden="false" customHeight="true" outlineLevel="0" collapsed="false">
      <c r="A9" s="1079" t="s">
        <v>1120</v>
      </c>
      <c r="B9" s="1080" t="s">
        <v>1121</v>
      </c>
      <c r="C9" s="1081" t="n">
        <v>776916000</v>
      </c>
      <c r="D9" s="85" t="n">
        <v>0.0142251999999187</v>
      </c>
      <c r="E9" s="129" t="n">
        <v>17.3670914736</v>
      </c>
    </row>
    <row r="10" customFormat="false" ht="12" hidden="false" customHeight="true" outlineLevel="0" collapsed="false">
      <c r="A10" s="1082" t="s">
        <v>1122</v>
      </c>
      <c r="B10" s="1083" t="s">
        <v>1123</v>
      </c>
      <c r="C10" s="21" t="n">
        <v>1730991387.05</v>
      </c>
      <c r="D10" s="85" t="n">
        <v>0.0124999999994362</v>
      </c>
      <c r="E10" s="129" t="n">
        <v>34.00161653</v>
      </c>
    </row>
    <row r="11" customFormat="false" ht="12" hidden="false" customHeight="true" outlineLevel="0" collapsed="false">
      <c r="A11" s="1082" t="s">
        <v>1124</v>
      </c>
      <c r="B11" s="1084" t="s">
        <v>1125</v>
      </c>
      <c r="C11" s="21" t="s">
        <v>100</v>
      </c>
      <c r="D11" s="149" t="s">
        <v>100</v>
      </c>
      <c r="E11" s="629" t="s">
        <v>100</v>
      </c>
    </row>
    <row r="12" customFormat="false" ht="12" hidden="false" customHeight="true" outlineLevel="0" collapsed="false">
      <c r="A12" s="1082" t="s">
        <v>1126</v>
      </c>
      <c r="B12" s="1083" t="s">
        <v>1127</v>
      </c>
      <c r="C12" s="21" t="n">
        <v>5178048776.52565</v>
      </c>
      <c r="D12" s="85" t="n">
        <v>0.0124999999999286</v>
      </c>
      <c r="E12" s="129" t="n">
        <v>101.71167239604</v>
      </c>
    </row>
    <row r="13" customFormat="false" ht="13.5" hidden="false" customHeight="true" outlineLevel="0" collapsed="false">
      <c r="A13" s="1085" t="s">
        <v>1128</v>
      </c>
      <c r="B13" s="1083" t="s">
        <v>1129</v>
      </c>
      <c r="C13" s="21" t="n">
        <v>2551552.52093055</v>
      </c>
      <c r="D13" s="85" t="n">
        <v>6.9999849250411</v>
      </c>
      <c r="E13" s="129" t="n">
        <v>28.0670172861045</v>
      </c>
    </row>
    <row r="14" customFormat="false" ht="12.75" hidden="false" customHeight="true" outlineLevel="0" collapsed="false">
      <c r="A14" s="1086" t="s">
        <v>1130</v>
      </c>
      <c r="B14" s="1087"/>
      <c r="C14" s="1088"/>
      <c r="D14" s="1089"/>
      <c r="E14" s="150" t="s">
        <v>129</v>
      </c>
    </row>
    <row r="15" customFormat="false" ht="16.5" hidden="false" customHeight="true" outlineLevel="0" collapsed="false">
      <c r="A15" s="1090" t="s">
        <v>1131</v>
      </c>
      <c r="B15" s="1091" t="s">
        <v>1132</v>
      </c>
      <c r="C15" s="1092" t="n">
        <v>500958458.71</v>
      </c>
      <c r="D15" s="1093" t="n">
        <v>0.0199999999969459</v>
      </c>
      <c r="E15" s="1094" t="n">
        <v>15.7444087</v>
      </c>
    </row>
    <row r="16" customFormat="false" ht="12" hidden="false" customHeight="true" outlineLevel="0" collapsed="false">
      <c r="A16" s="1095" t="s">
        <v>1133</v>
      </c>
      <c r="B16" s="1096"/>
      <c r="C16" s="1097"/>
      <c r="D16" s="1098"/>
      <c r="E16" s="148" t="n">
        <v>51.310550176</v>
      </c>
    </row>
    <row r="17" customFormat="false" ht="12" hidden="false" customHeight="true" outlineLevel="0" collapsed="false">
      <c r="A17" s="1082" t="s">
        <v>1134</v>
      </c>
      <c r="B17" s="1083" t="s">
        <v>1135</v>
      </c>
      <c r="C17" s="21" t="n">
        <v>619263538.5</v>
      </c>
      <c r="D17" s="85" t="n">
        <v>0.00999999999950245</v>
      </c>
      <c r="E17" s="129" t="n">
        <v>9.731284176</v>
      </c>
    </row>
    <row r="18" customFormat="false" ht="24" hidden="false" customHeight="true" outlineLevel="0" collapsed="false">
      <c r="A18" s="1082" t="s">
        <v>1136</v>
      </c>
      <c r="B18" s="1099" t="s">
        <v>1137</v>
      </c>
      <c r="C18" s="21" t="n">
        <v>1058381308</v>
      </c>
      <c r="D18" s="85" t="n">
        <v>0.0250000001974144</v>
      </c>
      <c r="E18" s="129" t="n">
        <v>41.579266</v>
      </c>
    </row>
    <row r="19" customFormat="false" ht="14.25" hidden="false" customHeight="true" outlineLevel="0" collapsed="false">
      <c r="A19" s="78" t="s">
        <v>1138</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9</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5</v>
      </c>
      <c r="B24" s="172"/>
      <c r="C24" s="172"/>
      <c r="D24" s="172"/>
      <c r="E24" s="173"/>
    </row>
    <row r="25" customFormat="false" ht="28.5" hidden="false" customHeight="true" outlineLevel="0" collapsed="false">
      <c r="A25" s="174" t="s">
        <v>1009</v>
      </c>
      <c r="B25" s="174"/>
      <c r="C25" s="174"/>
      <c r="D25" s="174"/>
      <c r="E25" s="174"/>
    </row>
    <row r="26" customFormat="false" ht="12" hidden="false" customHeight="true" outlineLevel="0" collapsed="false">
      <c r="A26" s="970" t="s">
        <v>1011</v>
      </c>
      <c r="B26" s="752"/>
      <c r="C26" s="752"/>
      <c r="D26" s="752"/>
      <c r="E26" s="753"/>
    </row>
    <row r="27" customFormat="false" ht="13.5" hidden="false" customHeight="true" outlineLevel="0" collapsed="false">
      <c r="A27" s="1103" t="s">
        <v>1140</v>
      </c>
      <c r="B27" s="752"/>
      <c r="C27" s="752"/>
      <c r="D27" s="752"/>
      <c r="E27" s="753"/>
    </row>
    <row r="28" customFormat="false" ht="13.5" hidden="false" customHeight="true" outlineLevel="0" collapsed="false">
      <c r="A28" s="1103" t="s">
        <v>1141</v>
      </c>
      <c r="B28" s="752"/>
      <c r="C28" s="752"/>
      <c r="D28" s="752"/>
      <c r="E28" s="753"/>
    </row>
    <row r="29" customFormat="false" ht="13.5" hidden="false" customHeight="true" outlineLevel="0" collapsed="false">
      <c r="A29" s="1104" t="s">
        <v>1142</v>
      </c>
      <c r="B29" s="1105"/>
      <c r="C29" s="1105"/>
      <c r="D29" s="1105"/>
      <c r="E29" s="1106"/>
    </row>
    <row r="30" customFormat="false" ht="24" hidden="false" customHeight="true" outlineLevel="0" collapsed="false">
      <c r="A30" s="62" t="s">
        <v>1143</v>
      </c>
      <c r="B30" s="62"/>
      <c r="C30" s="62"/>
      <c r="D30" s="62"/>
      <c r="E30" s="62"/>
    </row>
    <row r="31" customFormat="false" ht="24" hidden="false" customHeight="true" outlineLevel="0" collapsed="false">
      <c r="A31" s="62" t="s">
        <v>1144</v>
      </c>
      <c r="B31" s="62"/>
      <c r="C31" s="62"/>
      <c r="D31" s="62"/>
      <c r="E31" s="62"/>
    </row>
    <row r="32" customFormat="false" ht="24" hidden="false" customHeight="true" outlineLevel="0" collapsed="false">
      <c r="A32" s="62" t="s">
        <v>1145</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3</v>
      </c>
      <c r="C1" s="113" t="s">
        <v>79</v>
      </c>
    </row>
    <row r="2" customFormat="false" ht="18.75" hidden="false" customHeight="true" outlineLevel="0" collapsed="false">
      <c r="A2" s="631" t="s">
        <v>1146</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5</v>
      </c>
      <c r="B5" s="1107"/>
      <c r="C5" s="137"/>
    </row>
    <row r="6" customFormat="false" ht="14.25" hidden="false" customHeight="true" outlineLevel="0" collapsed="false">
      <c r="A6" s="1108" t="s">
        <v>1147</v>
      </c>
      <c r="B6" s="379" t="s">
        <v>891</v>
      </c>
      <c r="C6" s="380" t="s">
        <v>437</v>
      </c>
    </row>
    <row r="7" customFormat="false" ht="13.5" hidden="false" customHeight="true" outlineLevel="0" collapsed="false">
      <c r="A7" s="1109" t="s">
        <v>1148</v>
      </c>
      <c r="B7" s="1099" t="s">
        <v>1149</v>
      </c>
      <c r="C7" s="629" t="s">
        <v>178</v>
      </c>
    </row>
    <row r="8" customFormat="false" ht="13.5" hidden="false" customHeight="true" outlineLevel="0" collapsed="false">
      <c r="A8" s="1109" t="s">
        <v>1150</v>
      </c>
      <c r="B8" s="1099" t="s">
        <v>1151</v>
      </c>
      <c r="C8" s="629" t="s">
        <v>178</v>
      </c>
    </row>
    <row r="9" customFormat="false" ht="15.75" hidden="false" customHeight="true" outlineLevel="0" collapsed="false">
      <c r="A9" s="913" t="s">
        <v>1152</v>
      </c>
      <c r="B9" s="1110" t="s">
        <v>1153</v>
      </c>
      <c r="C9" s="129" t="n">
        <v>0.1</v>
      </c>
    </row>
    <row r="10" customFormat="false" ht="13.5" hidden="false" customHeight="true" outlineLevel="0" collapsed="false">
      <c r="A10" s="913" t="s">
        <v>1154</v>
      </c>
      <c r="B10" s="1110" t="s">
        <v>1155</v>
      </c>
      <c r="C10" s="129" t="n">
        <v>0.2</v>
      </c>
    </row>
    <row r="11" customFormat="false" ht="13.5" hidden="false" customHeight="true" outlineLevel="0" collapsed="false">
      <c r="A11" s="913" t="s">
        <v>1156</v>
      </c>
      <c r="B11" s="1099" t="s">
        <v>1157</v>
      </c>
      <c r="C11" s="129" t="n">
        <v>0.188186862</v>
      </c>
    </row>
    <row r="12" customFormat="false" ht="13.5" hidden="false" customHeight="true" outlineLevel="0" collapsed="false">
      <c r="A12" s="913" t="s">
        <v>1158</v>
      </c>
      <c r="B12" s="1099" t="s">
        <v>1159</v>
      </c>
      <c r="C12" s="129" t="n">
        <v>0.3</v>
      </c>
    </row>
    <row r="13" customFormat="false" ht="13.5" hidden="false" customHeight="true" outlineLevel="0" collapsed="false">
      <c r="A13" s="913" t="s">
        <v>1160</v>
      </c>
      <c r="B13" s="1099" t="s">
        <v>1161</v>
      </c>
      <c r="C13" s="629" t="s">
        <v>129</v>
      </c>
    </row>
    <row r="14" customFormat="false" ht="13.5" hidden="false" customHeight="true" outlineLevel="0" collapsed="false">
      <c r="A14" s="913" t="s">
        <v>1162</v>
      </c>
      <c r="B14" s="1099" t="s">
        <v>1163</v>
      </c>
      <c r="C14" s="629" t="s">
        <v>129</v>
      </c>
    </row>
    <row r="15" customFormat="false" ht="15.75" hidden="false" customHeight="true" outlineLevel="0" collapsed="false">
      <c r="A15" s="913" t="s">
        <v>1164</v>
      </c>
      <c r="B15" s="1099" t="s">
        <v>1165</v>
      </c>
      <c r="C15" s="629" t="s">
        <v>129</v>
      </c>
    </row>
    <row r="16" customFormat="false" ht="12" hidden="false" customHeight="true" outlineLevel="0" collapsed="false">
      <c r="A16" s="913" t="s">
        <v>1166</v>
      </c>
      <c r="B16" s="913"/>
      <c r="C16" s="1089" t="s">
        <v>129</v>
      </c>
    </row>
    <row r="17" customFormat="false" ht="12" hidden="false" customHeight="true" outlineLevel="0" collapsed="false">
      <c r="A17" s="32"/>
      <c r="B17" s="32"/>
      <c r="C17" s="32"/>
    </row>
    <row r="18" customFormat="false" ht="12" hidden="false" customHeight="true" outlineLevel="0" collapsed="false">
      <c r="A18" s="286" t="s">
        <v>1167</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8</v>
      </c>
      <c r="J1" s="113" t="s">
        <v>79</v>
      </c>
    </row>
    <row r="2" customFormat="false" ht="15.75" hidden="false" customHeight="true" outlineLevel="0" collapsed="false">
      <c r="A2" s="4" t="s">
        <v>1169</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62</v>
      </c>
      <c r="C5" s="379"/>
      <c r="D5" s="379"/>
      <c r="E5" s="379"/>
      <c r="F5" s="379"/>
      <c r="G5" s="1037" t="s">
        <v>400</v>
      </c>
      <c r="H5" s="1037"/>
      <c r="I5" s="900" t="s">
        <v>160</v>
      </c>
      <c r="J5" s="900"/>
    </row>
    <row r="6" customFormat="false" ht="42.75" hidden="false" customHeight="true" outlineLevel="0" collapsed="false">
      <c r="A6" s="726"/>
      <c r="B6" s="904" t="s">
        <v>1170</v>
      </c>
      <c r="C6" s="269" t="s">
        <v>1171</v>
      </c>
      <c r="D6" s="388" t="s">
        <v>1172</v>
      </c>
      <c r="E6" s="269" t="s">
        <v>1173</v>
      </c>
      <c r="F6" s="388" t="s">
        <v>1174</v>
      </c>
      <c r="G6" s="381" t="s">
        <v>438</v>
      </c>
      <c r="H6" s="804" t="s">
        <v>439</v>
      </c>
      <c r="I6" s="381" t="s">
        <v>438</v>
      </c>
      <c r="J6" s="805" t="s">
        <v>439</v>
      </c>
    </row>
    <row r="7" customFormat="false" ht="12.75" hidden="false" customHeight="true" outlineLevel="0" collapsed="false">
      <c r="A7" s="1111"/>
      <c r="B7" s="844" t="s">
        <v>1175</v>
      </c>
      <c r="C7" s="844" t="s">
        <v>1176</v>
      </c>
      <c r="D7" s="388"/>
      <c r="E7" s="844" t="s">
        <v>1177</v>
      </c>
      <c r="F7" s="388"/>
      <c r="G7" s="603" t="s">
        <v>1178</v>
      </c>
      <c r="H7" s="603"/>
      <c r="I7" s="1043" t="s">
        <v>91</v>
      </c>
      <c r="J7" s="1043"/>
    </row>
    <row r="8" customFormat="false" ht="12.75" hidden="false" customHeight="true" outlineLevel="0" collapsed="false">
      <c r="A8" s="1112" t="s">
        <v>1179</v>
      </c>
      <c r="B8" s="218"/>
      <c r="C8" s="218"/>
      <c r="D8" s="218"/>
      <c r="E8" s="218"/>
      <c r="F8" s="218"/>
      <c r="G8" s="218"/>
      <c r="H8" s="218"/>
      <c r="I8" s="203" t="s">
        <v>178</v>
      </c>
      <c r="J8" s="342" t="s">
        <v>178</v>
      </c>
    </row>
    <row r="9" customFormat="false" ht="12.75" hidden="false" customHeight="true" outlineLevel="0" collapsed="false">
      <c r="A9" s="131" t="s">
        <v>1180</v>
      </c>
      <c r="B9" s="628" t="s">
        <v>178</v>
      </c>
      <c r="C9" s="628" t="s">
        <v>129</v>
      </c>
      <c r="D9" s="628" t="s">
        <v>129</v>
      </c>
      <c r="E9" s="628" t="s">
        <v>129</v>
      </c>
      <c r="F9" s="628" t="s">
        <v>129</v>
      </c>
      <c r="G9" s="1058" t="s">
        <v>178</v>
      </c>
      <c r="H9" s="1058" t="s">
        <v>178</v>
      </c>
      <c r="I9" s="628" t="s">
        <v>178</v>
      </c>
      <c r="J9" s="629" t="s">
        <v>178</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5</v>
      </c>
      <c r="B11" s="137"/>
      <c r="C11" s="137"/>
    </row>
    <row r="12" customFormat="false" ht="12" hidden="false" customHeight="true" outlineLevel="0" collapsed="false">
      <c r="A12" s="1114"/>
      <c r="B12" s="1115" t="s">
        <v>1181</v>
      </c>
      <c r="C12" s="380" t="s">
        <v>1182</v>
      </c>
    </row>
    <row r="13" customFormat="false" ht="12" hidden="false" customHeight="true" outlineLevel="0" collapsed="false">
      <c r="A13" s="1116" t="s">
        <v>1183</v>
      </c>
      <c r="B13" s="128" t="s">
        <v>129</v>
      </c>
      <c r="C13" s="494" t="s">
        <v>129</v>
      </c>
    </row>
    <row r="14" customFormat="false" ht="12" hidden="false" customHeight="true" outlineLevel="0" collapsed="false">
      <c r="A14" s="101" t="s">
        <v>1184</v>
      </c>
      <c r="B14" s="128" t="s">
        <v>129</v>
      </c>
      <c r="C14" s="494" t="s">
        <v>129</v>
      </c>
    </row>
    <row r="15" customFormat="false" ht="12.75" hidden="false" customHeight="true" outlineLevel="0" collapsed="false">
      <c r="A15" s="490" t="s">
        <v>1185</v>
      </c>
      <c r="B15" s="259" t="s">
        <v>129</v>
      </c>
      <c r="C15" s="496" t="s">
        <v>129</v>
      </c>
    </row>
    <row r="17" customFormat="false" ht="12.75" hidden="false" customHeight="true" outlineLevel="0" collapsed="false"/>
    <row r="18" customFormat="false" ht="12" hidden="false" customHeight="true" outlineLevel="0" collapsed="false">
      <c r="A18" s="114" t="s">
        <v>425</v>
      </c>
      <c r="B18" s="172"/>
      <c r="C18" s="172"/>
      <c r="D18" s="172"/>
      <c r="E18" s="172"/>
      <c r="F18" s="172"/>
      <c r="G18" s="172"/>
      <c r="H18" s="172"/>
      <c r="I18" s="172"/>
      <c r="J18" s="173"/>
    </row>
    <row r="19" customFormat="false" ht="24.75" hidden="false" customHeight="true" outlineLevel="0" collapsed="false">
      <c r="A19" s="175" t="s">
        <v>1186</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7</v>
      </c>
      <c r="M1" s="113" t="s">
        <v>79</v>
      </c>
    </row>
    <row r="2" customFormat="false" ht="15.75" hidden="false" customHeight="true" outlineLevel="0" collapsed="false">
      <c r="A2" s="4" t="s">
        <v>1188</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6</v>
      </c>
      <c r="B5" s="379" t="s">
        <v>1189</v>
      </c>
      <c r="C5" s="379"/>
      <c r="D5" s="379"/>
      <c r="E5" s="379"/>
      <c r="F5" s="379"/>
      <c r="G5" s="379"/>
      <c r="H5" s="379"/>
      <c r="I5" s="379"/>
      <c r="J5" s="379" t="s">
        <v>400</v>
      </c>
      <c r="K5" s="379"/>
      <c r="L5" s="380" t="s">
        <v>160</v>
      </c>
      <c r="M5" s="380"/>
    </row>
    <row r="6" customFormat="false" ht="36" hidden="false" customHeight="true" outlineLevel="0" collapsed="false">
      <c r="A6" s="1014" t="s">
        <v>520</v>
      </c>
      <c r="B6" s="269" t="s">
        <v>1190</v>
      </c>
      <c r="C6" s="388" t="s">
        <v>1191</v>
      </c>
      <c r="D6" s="388" t="s">
        <v>1192</v>
      </c>
      <c r="E6" s="388" t="s">
        <v>1193</v>
      </c>
      <c r="F6" s="269" t="s">
        <v>1184</v>
      </c>
      <c r="G6" s="269" t="s">
        <v>1194</v>
      </c>
      <c r="H6" s="388" t="s">
        <v>1195</v>
      </c>
      <c r="I6" s="388" t="s">
        <v>1196</v>
      </c>
      <c r="J6" s="381" t="s">
        <v>405</v>
      </c>
      <c r="K6" s="804" t="s">
        <v>893</v>
      </c>
      <c r="L6" s="381" t="s">
        <v>405</v>
      </c>
      <c r="M6" s="805" t="s">
        <v>893</v>
      </c>
    </row>
    <row r="7" customFormat="false" ht="12.75" hidden="false" customHeight="true" outlineLevel="0" collapsed="false">
      <c r="A7" s="484"/>
      <c r="B7" s="844" t="s">
        <v>779</v>
      </c>
      <c r="C7" s="388"/>
      <c r="D7" s="388"/>
      <c r="E7" s="388"/>
      <c r="F7" s="844"/>
      <c r="G7" s="844" t="s">
        <v>1177</v>
      </c>
      <c r="H7" s="388"/>
      <c r="I7" s="388"/>
      <c r="J7" s="388" t="s">
        <v>1178</v>
      </c>
      <c r="K7" s="388"/>
      <c r="L7" s="389" t="s">
        <v>91</v>
      </c>
      <c r="M7" s="389"/>
    </row>
    <row r="8" customFormat="false" ht="12.75" hidden="false" customHeight="true" outlineLevel="0" collapsed="false">
      <c r="A8" s="153" t="s">
        <v>1197</v>
      </c>
      <c r="B8" s="1045"/>
      <c r="C8" s="1045"/>
      <c r="D8" s="1045"/>
      <c r="E8" s="1045"/>
      <c r="F8" s="1045"/>
      <c r="G8" s="1045"/>
      <c r="H8" s="1045"/>
      <c r="I8" s="1045"/>
      <c r="J8" s="218"/>
      <c r="K8" s="218"/>
      <c r="L8" s="203" t="s">
        <v>178</v>
      </c>
      <c r="M8" s="342" t="s">
        <v>178</v>
      </c>
    </row>
    <row r="9" customFormat="false" ht="12" hidden="false" customHeight="true" outlineLevel="0" collapsed="false">
      <c r="A9" s="610" t="s">
        <v>1198</v>
      </c>
      <c r="B9" s="141" t="s">
        <v>100</v>
      </c>
      <c r="C9" s="141" t="s">
        <v>129</v>
      </c>
      <c r="D9" s="141" t="s">
        <v>129</v>
      </c>
      <c r="E9" s="141" t="s">
        <v>178</v>
      </c>
      <c r="F9" s="141" t="s">
        <v>178</v>
      </c>
      <c r="G9" s="141" t="s">
        <v>178</v>
      </c>
      <c r="H9" s="141" t="s">
        <v>129</v>
      </c>
      <c r="I9" s="141" t="s">
        <v>129</v>
      </c>
      <c r="J9" s="79" t="s">
        <v>178</v>
      </c>
      <c r="K9" s="203" t="s">
        <v>178</v>
      </c>
      <c r="L9" s="438" t="s">
        <v>178</v>
      </c>
      <c r="M9" s="629" t="s">
        <v>178</v>
      </c>
    </row>
    <row r="10" customFormat="false" ht="12" hidden="false" customHeight="true" outlineLevel="0" collapsed="false">
      <c r="A10" s="610" t="s">
        <v>1199</v>
      </c>
      <c r="B10" s="141" t="s">
        <v>100</v>
      </c>
      <c r="C10" s="141" t="s">
        <v>129</v>
      </c>
      <c r="D10" s="141" t="s">
        <v>129</v>
      </c>
      <c r="E10" s="141" t="s">
        <v>178</v>
      </c>
      <c r="F10" s="141" t="s">
        <v>178</v>
      </c>
      <c r="G10" s="141" t="s">
        <v>178</v>
      </c>
      <c r="H10" s="141" t="s">
        <v>129</v>
      </c>
      <c r="I10" s="141" t="s">
        <v>129</v>
      </c>
      <c r="J10" s="203" t="s">
        <v>178</v>
      </c>
      <c r="K10" s="203" t="s">
        <v>178</v>
      </c>
      <c r="L10" s="141" t="s">
        <v>178</v>
      </c>
      <c r="M10" s="629" t="s">
        <v>178</v>
      </c>
    </row>
    <row r="11" customFormat="false" ht="12" hidden="false" customHeight="true" outlineLevel="0" collapsed="false">
      <c r="A11" s="610" t="s">
        <v>1200</v>
      </c>
      <c r="B11" s="141" t="s">
        <v>100</v>
      </c>
      <c r="C11" s="141" t="s">
        <v>129</v>
      </c>
      <c r="D11" s="141" t="s">
        <v>129</v>
      </c>
      <c r="E11" s="141" t="s">
        <v>178</v>
      </c>
      <c r="F11" s="141" t="s">
        <v>178</v>
      </c>
      <c r="G11" s="141" t="s">
        <v>178</v>
      </c>
      <c r="H11" s="141" t="s">
        <v>129</v>
      </c>
      <c r="I11" s="141" t="s">
        <v>129</v>
      </c>
      <c r="J11" s="203" t="s">
        <v>178</v>
      </c>
      <c r="K11" s="203" t="s">
        <v>178</v>
      </c>
      <c r="L11" s="141" t="s">
        <v>178</v>
      </c>
      <c r="M11" s="629" t="s">
        <v>178</v>
      </c>
    </row>
    <row r="12" customFormat="false" ht="12" hidden="false" customHeight="true" outlineLevel="0" collapsed="false">
      <c r="A12" s="610" t="s">
        <v>1201</v>
      </c>
      <c r="B12" s="141" t="s">
        <v>100</v>
      </c>
      <c r="C12" s="141" t="s">
        <v>129</v>
      </c>
      <c r="D12" s="141" t="s">
        <v>129</v>
      </c>
      <c r="E12" s="141" t="s">
        <v>178</v>
      </c>
      <c r="F12" s="141" t="s">
        <v>178</v>
      </c>
      <c r="G12" s="141" t="s">
        <v>178</v>
      </c>
      <c r="H12" s="141" t="s">
        <v>129</v>
      </c>
      <c r="I12" s="141" t="s">
        <v>129</v>
      </c>
      <c r="J12" s="203" t="s">
        <v>178</v>
      </c>
      <c r="K12" s="203" t="s">
        <v>178</v>
      </c>
      <c r="L12" s="141" t="s">
        <v>178</v>
      </c>
      <c r="M12" s="629" t="s">
        <v>178</v>
      </c>
    </row>
    <row r="13" customFormat="false" ht="12" hidden="false" customHeight="true" outlineLevel="0" collapsed="false">
      <c r="A13" s="610" t="s">
        <v>1202</v>
      </c>
      <c r="B13" s="141" t="s">
        <v>100</v>
      </c>
      <c r="C13" s="141" t="s">
        <v>129</v>
      </c>
      <c r="D13" s="141" t="s">
        <v>129</v>
      </c>
      <c r="E13" s="141" t="s">
        <v>178</v>
      </c>
      <c r="F13" s="141" t="s">
        <v>178</v>
      </c>
      <c r="G13" s="141" t="s">
        <v>178</v>
      </c>
      <c r="H13" s="141" t="s">
        <v>129</v>
      </c>
      <c r="I13" s="141" t="s">
        <v>129</v>
      </c>
      <c r="J13" s="203" t="s">
        <v>178</v>
      </c>
      <c r="K13" s="203" t="s">
        <v>178</v>
      </c>
      <c r="L13" s="141" t="s">
        <v>178</v>
      </c>
      <c r="M13" s="629" t="s">
        <v>178</v>
      </c>
    </row>
    <row r="14" customFormat="false" ht="12" hidden="false" customHeight="true" outlineLevel="0" collapsed="false">
      <c r="A14" s="610" t="s">
        <v>1203</v>
      </c>
      <c r="B14" s="141" t="s">
        <v>100</v>
      </c>
      <c r="C14" s="141" t="s">
        <v>129</v>
      </c>
      <c r="D14" s="141" t="s">
        <v>129</v>
      </c>
      <c r="E14" s="141" t="s">
        <v>178</v>
      </c>
      <c r="F14" s="141" t="s">
        <v>178</v>
      </c>
      <c r="G14" s="141" t="s">
        <v>178</v>
      </c>
      <c r="H14" s="141" t="s">
        <v>129</v>
      </c>
      <c r="I14" s="141" t="s">
        <v>129</v>
      </c>
      <c r="J14" s="203" t="s">
        <v>178</v>
      </c>
      <c r="K14" s="203" t="s">
        <v>178</v>
      </c>
      <c r="L14" s="141" t="s">
        <v>178</v>
      </c>
      <c r="M14" s="629" t="s">
        <v>178</v>
      </c>
    </row>
    <row r="15" customFormat="false" ht="12" hidden="false" customHeight="true" outlineLevel="0" collapsed="false">
      <c r="A15" s="610" t="s">
        <v>385</v>
      </c>
      <c r="B15" s="235"/>
      <c r="C15" s="235"/>
      <c r="D15" s="235"/>
      <c r="E15" s="235"/>
      <c r="F15" s="235"/>
      <c r="G15" s="235"/>
      <c r="H15" s="235"/>
      <c r="I15" s="645"/>
      <c r="J15" s="81"/>
      <c r="K15" s="81"/>
      <c r="L15" s="79" t="s">
        <v>178</v>
      </c>
      <c r="M15" s="127" t="s">
        <v>178</v>
      </c>
    </row>
    <row r="16" customFormat="false" ht="12.75" hidden="false" customHeight="true" outlineLevel="0" collapsed="false">
      <c r="A16" s="131" t="s">
        <v>111</v>
      </c>
      <c r="B16" s="628" t="s">
        <v>178</v>
      </c>
      <c r="C16" s="628" t="s">
        <v>129</v>
      </c>
      <c r="D16" s="628" t="s">
        <v>129</v>
      </c>
      <c r="E16" s="628" t="s">
        <v>178</v>
      </c>
      <c r="F16" s="628" t="s">
        <v>178</v>
      </c>
      <c r="G16" s="628" t="s">
        <v>178</v>
      </c>
      <c r="H16" s="628" t="s">
        <v>129</v>
      </c>
      <c r="I16" s="628" t="s">
        <v>129</v>
      </c>
      <c r="J16" s="149" t="s">
        <v>178</v>
      </c>
      <c r="K16" s="149" t="s">
        <v>178</v>
      </c>
      <c r="L16" s="628" t="s">
        <v>178</v>
      </c>
      <c r="M16" s="629" t="s">
        <v>178</v>
      </c>
    </row>
    <row r="17" customFormat="false" ht="12" hidden="false" customHeight="true" outlineLevel="0" collapsed="false">
      <c r="A17" s="617" t="s">
        <v>1204</v>
      </c>
      <c r="B17" s="619"/>
      <c r="C17" s="619"/>
      <c r="D17" s="619"/>
      <c r="E17" s="619"/>
      <c r="F17" s="619"/>
      <c r="G17" s="619"/>
      <c r="H17" s="619"/>
      <c r="I17" s="1117"/>
      <c r="J17" s="97"/>
      <c r="K17" s="97"/>
      <c r="L17" s="95" t="s">
        <v>178</v>
      </c>
      <c r="M17" s="99" t="s">
        <v>178</v>
      </c>
    </row>
    <row r="18" customFormat="false" ht="12" hidden="false" customHeight="true" outlineLevel="0" collapsed="false">
      <c r="A18" s="610" t="s">
        <v>1205</v>
      </c>
      <c r="B18" s="141" t="s">
        <v>100</v>
      </c>
      <c r="C18" s="141" t="s">
        <v>129</v>
      </c>
      <c r="D18" s="141" t="s">
        <v>129</v>
      </c>
      <c r="E18" s="141" t="s">
        <v>178</v>
      </c>
      <c r="F18" s="141" t="s">
        <v>178</v>
      </c>
      <c r="G18" s="141" t="s">
        <v>178</v>
      </c>
      <c r="H18" s="141" t="s">
        <v>129</v>
      </c>
      <c r="I18" s="438" t="s">
        <v>129</v>
      </c>
      <c r="J18" s="203" t="s">
        <v>178</v>
      </c>
      <c r="K18" s="203" t="s">
        <v>178</v>
      </c>
      <c r="L18" s="141" t="s">
        <v>178</v>
      </c>
      <c r="M18" s="629" t="s">
        <v>178</v>
      </c>
    </row>
    <row r="19" customFormat="false" ht="12" hidden="false" customHeight="true" outlineLevel="0" collapsed="false">
      <c r="A19" s="610" t="s">
        <v>1206</v>
      </c>
      <c r="B19" s="141" t="s">
        <v>100</v>
      </c>
      <c r="C19" s="141" t="s">
        <v>129</v>
      </c>
      <c r="D19" s="141" t="s">
        <v>129</v>
      </c>
      <c r="E19" s="141" t="s">
        <v>178</v>
      </c>
      <c r="F19" s="141" t="s">
        <v>178</v>
      </c>
      <c r="G19" s="141" t="s">
        <v>178</v>
      </c>
      <c r="H19" s="141" t="s">
        <v>129</v>
      </c>
      <c r="I19" s="438" t="s">
        <v>129</v>
      </c>
      <c r="J19" s="203" t="s">
        <v>178</v>
      </c>
      <c r="K19" s="203" t="s">
        <v>178</v>
      </c>
      <c r="L19" s="141" t="s">
        <v>178</v>
      </c>
      <c r="M19" s="629" t="s">
        <v>178</v>
      </c>
    </row>
    <row r="20" customFormat="false" ht="12" hidden="false" customHeight="true" outlineLevel="0" collapsed="false">
      <c r="A20" s="610" t="s">
        <v>1207</v>
      </c>
      <c r="B20" s="141" t="s">
        <v>100</v>
      </c>
      <c r="C20" s="141" t="s">
        <v>129</v>
      </c>
      <c r="D20" s="141" t="s">
        <v>129</v>
      </c>
      <c r="E20" s="141" t="s">
        <v>178</v>
      </c>
      <c r="F20" s="141" t="s">
        <v>178</v>
      </c>
      <c r="G20" s="141" t="s">
        <v>178</v>
      </c>
      <c r="H20" s="141" t="s">
        <v>129</v>
      </c>
      <c r="I20" s="438" t="s">
        <v>129</v>
      </c>
      <c r="J20" s="203" t="s">
        <v>178</v>
      </c>
      <c r="K20" s="203" t="s">
        <v>178</v>
      </c>
      <c r="L20" s="141" t="s">
        <v>178</v>
      </c>
      <c r="M20" s="629" t="s">
        <v>178</v>
      </c>
    </row>
    <row r="21" customFormat="false" ht="12" hidden="false" customHeight="true" outlineLevel="0" collapsed="false">
      <c r="A21" s="610" t="s">
        <v>385</v>
      </c>
      <c r="B21" s="1118"/>
      <c r="C21" s="1118"/>
      <c r="D21" s="1118"/>
      <c r="E21" s="1118"/>
      <c r="F21" s="1118"/>
      <c r="G21" s="1118"/>
      <c r="H21" s="1118"/>
      <c r="I21" s="1119"/>
      <c r="J21" s="961"/>
      <c r="K21" s="81"/>
      <c r="L21" s="79" t="s">
        <v>178</v>
      </c>
      <c r="M21" s="127" t="s">
        <v>178</v>
      </c>
    </row>
    <row r="22" customFormat="false" ht="12.75" hidden="false" customHeight="true" outlineLevel="0" collapsed="false">
      <c r="A22" s="1120" t="s">
        <v>111</v>
      </c>
      <c r="B22" s="1003" t="s">
        <v>178</v>
      </c>
      <c r="C22" s="1003" t="s">
        <v>129</v>
      </c>
      <c r="D22" s="1003" t="s">
        <v>178</v>
      </c>
      <c r="E22" s="1003" t="s">
        <v>178</v>
      </c>
      <c r="F22" s="1003" t="s">
        <v>178</v>
      </c>
      <c r="G22" s="1003" t="s">
        <v>178</v>
      </c>
      <c r="H22" s="1003" t="s">
        <v>129</v>
      </c>
      <c r="I22" s="1004" t="s">
        <v>129</v>
      </c>
      <c r="J22" s="162" t="s">
        <v>178</v>
      </c>
      <c r="K22" s="162" t="s">
        <v>178</v>
      </c>
      <c r="L22" s="1003" t="s">
        <v>178</v>
      </c>
      <c r="M22" s="143" t="s">
        <v>178</v>
      </c>
    </row>
    <row r="23" customFormat="false" ht="12" hidden="false" customHeight="true" outlineLevel="0" collapsed="false">
      <c r="A23" s="617" t="s">
        <v>1208</v>
      </c>
      <c r="B23" s="619"/>
      <c r="C23" s="619"/>
      <c r="D23" s="619"/>
      <c r="E23" s="619"/>
      <c r="F23" s="619"/>
      <c r="G23" s="619"/>
      <c r="H23" s="619"/>
      <c r="I23" s="1117"/>
      <c r="J23" s="97"/>
      <c r="K23" s="97"/>
      <c r="L23" s="1121" t="s">
        <v>178</v>
      </c>
      <c r="M23" s="470" t="s">
        <v>178</v>
      </c>
    </row>
    <row r="24" customFormat="false" ht="12" hidden="false" customHeight="true" outlineLevel="0" collapsed="false">
      <c r="A24" s="610" t="s">
        <v>1209</v>
      </c>
      <c r="B24" s="141" t="s">
        <v>100</v>
      </c>
      <c r="C24" s="141" t="s">
        <v>129</v>
      </c>
      <c r="D24" s="141" t="s">
        <v>129</v>
      </c>
      <c r="E24" s="141" t="s">
        <v>178</v>
      </c>
      <c r="F24" s="141" t="s">
        <v>178</v>
      </c>
      <c r="G24" s="141" t="s">
        <v>178</v>
      </c>
      <c r="H24" s="141" t="s">
        <v>129</v>
      </c>
      <c r="I24" s="438" t="s">
        <v>129</v>
      </c>
      <c r="J24" s="203" t="s">
        <v>178</v>
      </c>
      <c r="K24" s="203" t="s">
        <v>178</v>
      </c>
      <c r="L24" s="141" t="s">
        <v>178</v>
      </c>
      <c r="M24" s="629" t="s">
        <v>178</v>
      </c>
    </row>
    <row r="25" customFormat="false" ht="12" hidden="false" customHeight="true" outlineLevel="0" collapsed="false">
      <c r="A25" s="610" t="s">
        <v>385</v>
      </c>
      <c r="B25" s="1118"/>
      <c r="C25" s="1118"/>
      <c r="D25" s="1118"/>
      <c r="E25" s="1118"/>
      <c r="F25" s="1118"/>
      <c r="G25" s="1118"/>
      <c r="H25" s="1118"/>
      <c r="I25" s="1119"/>
      <c r="J25" s="961"/>
      <c r="K25" s="961"/>
      <c r="L25" s="79" t="s">
        <v>178</v>
      </c>
      <c r="M25" s="127" t="s">
        <v>178</v>
      </c>
    </row>
    <row r="26" customFormat="false" ht="12.75" hidden="false" customHeight="true" outlineLevel="0" collapsed="false">
      <c r="A26" s="1120" t="s">
        <v>111</v>
      </c>
      <c r="B26" s="1003" t="s">
        <v>100</v>
      </c>
      <c r="C26" s="1003" t="s">
        <v>129</v>
      </c>
      <c r="D26" s="1003" t="s">
        <v>178</v>
      </c>
      <c r="E26" s="1003" t="s">
        <v>178</v>
      </c>
      <c r="F26" s="1003" t="s">
        <v>178</v>
      </c>
      <c r="G26" s="1003" t="s">
        <v>178</v>
      </c>
      <c r="H26" s="1003" t="s">
        <v>129</v>
      </c>
      <c r="I26" s="1004" t="s">
        <v>129</v>
      </c>
      <c r="J26" s="162" t="s">
        <v>178</v>
      </c>
      <c r="K26" s="162" t="s">
        <v>178</v>
      </c>
      <c r="L26" s="1003" t="s">
        <v>178</v>
      </c>
      <c r="M26" s="143" t="s">
        <v>178</v>
      </c>
    </row>
    <row r="27" customFormat="false" ht="12.75" hidden="false" customHeight="true" outlineLevel="0" collapsed="false">
      <c r="A27" s="1122" t="s">
        <v>1210</v>
      </c>
      <c r="B27" s="506" t="s">
        <v>178</v>
      </c>
      <c r="C27" s="506" t="s">
        <v>129</v>
      </c>
      <c r="D27" s="506" t="s">
        <v>129</v>
      </c>
      <c r="E27" s="506" t="s">
        <v>178</v>
      </c>
      <c r="F27" s="506" t="s">
        <v>178</v>
      </c>
      <c r="G27" s="506" t="s">
        <v>178</v>
      </c>
      <c r="H27" s="506" t="s">
        <v>129</v>
      </c>
      <c r="I27" s="509" t="s">
        <v>129</v>
      </c>
      <c r="J27" s="1123" t="s">
        <v>178</v>
      </c>
      <c r="K27" s="1124" t="s">
        <v>178</v>
      </c>
      <c r="L27" s="506" t="s">
        <v>178</v>
      </c>
      <c r="M27" s="510" t="s">
        <v>178</v>
      </c>
    </row>
    <row r="28" customFormat="false" ht="12" hidden="false" customHeight="true" outlineLevel="0" collapsed="false">
      <c r="A28" s="617" t="s">
        <v>1211</v>
      </c>
      <c r="B28" s="619"/>
      <c r="C28" s="619"/>
      <c r="D28" s="619"/>
      <c r="E28" s="619"/>
      <c r="F28" s="619"/>
      <c r="G28" s="619"/>
      <c r="H28" s="619"/>
      <c r="I28" s="1117"/>
      <c r="J28" s="97"/>
      <c r="K28" s="97"/>
      <c r="L28" s="95" t="s">
        <v>178</v>
      </c>
      <c r="M28" s="99" t="s">
        <v>178</v>
      </c>
    </row>
    <row r="29" customFormat="false" ht="12.75" hidden="false" customHeight="true" outlineLevel="0" collapsed="false">
      <c r="A29" s="131" t="s">
        <v>111</v>
      </c>
      <c r="B29" s="628" t="s">
        <v>100</v>
      </c>
      <c r="C29" s="628" t="s">
        <v>129</v>
      </c>
      <c r="D29" s="628" t="s">
        <v>129</v>
      </c>
      <c r="E29" s="628" t="s">
        <v>178</v>
      </c>
      <c r="F29" s="628" t="s">
        <v>178</v>
      </c>
      <c r="G29" s="628" t="s">
        <v>178</v>
      </c>
      <c r="H29" s="628" t="s">
        <v>129</v>
      </c>
      <c r="I29" s="628" t="s">
        <v>129</v>
      </c>
      <c r="J29" s="149" t="s">
        <v>178</v>
      </c>
      <c r="K29" s="149" t="s">
        <v>178</v>
      </c>
      <c r="L29" s="628" t="s">
        <v>178</v>
      </c>
      <c r="M29" s="629" t="s">
        <v>178</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5</v>
      </c>
      <c r="B32" s="172"/>
      <c r="C32" s="172"/>
      <c r="D32" s="172"/>
      <c r="E32" s="172"/>
      <c r="F32" s="172"/>
      <c r="G32" s="172"/>
      <c r="H32" s="172"/>
      <c r="I32" s="172"/>
      <c r="J32" s="172"/>
      <c r="K32" s="172"/>
      <c r="L32" s="172"/>
      <c r="M32" s="173"/>
    </row>
    <row r="33" customFormat="false" ht="27" hidden="false" customHeight="true" outlineLevel="0" collapsed="false">
      <c r="A33" s="175" t="s">
        <v>1212</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3</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4</v>
      </c>
      <c r="C5" s="1128" t="s">
        <v>1215</v>
      </c>
      <c r="D5" s="1128" t="s">
        <v>1216</v>
      </c>
      <c r="E5" s="1129" t="s">
        <v>1217</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8</v>
      </c>
      <c r="B7" s="1133" t="n">
        <v>-545982.661068054</v>
      </c>
      <c r="C7" s="1133" t="n">
        <v>861.466893292325</v>
      </c>
      <c r="D7" s="1133" t="n">
        <v>70.0763290180449</v>
      </c>
      <c r="E7" s="1133" t="n">
        <v>386.259579582843</v>
      </c>
      <c r="F7" s="1133" t="n">
        <v>13557.3906717881</v>
      </c>
      <c r="G7" s="1133" t="n">
        <v>3792.36975320865</v>
      </c>
      <c r="H7" s="1134"/>
    </row>
    <row r="8" customFormat="false" ht="12.75" hidden="false" customHeight="false" outlineLevel="0" collapsed="false">
      <c r="A8" s="1135" t="s">
        <v>1219</v>
      </c>
      <c r="B8" s="1136" t="n">
        <v>-604988.492080828</v>
      </c>
      <c r="C8" s="1136" t="n">
        <v>606.332885313121</v>
      </c>
      <c r="D8" s="1136" t="n">
        <v>37.7742048323306</v>
      </c>
      <c r="E8" s="1136" t="n">
        <v>374.536179582843</v>
      </c>
      <c r="F8" s="1136" t="n">
        <v>13362.0006717881</v>
      </c>
      <c r="G8" s="1136" t="n">
        <v>3657.70095320865</v>
      </c>
      <c r="H8" s="1134"/>
    </row>
    <row r="9" customFormat="false" ht="12.75" hidden="false" customHeight="false" outlineLevel="0" collapsed="false">
      <c r="A9" s="1137" t="s">
        <v>1220</v>
      </c>
      <c r="B9" s="1138" t="n">
        <v>-600131.721635387</v>
      </c>
      <c r="C9" s="1138" t="n">
        <v>604.223393541871</v>
      </c>
      <c r="D9" s="1138" t="n">
        <v>37.6575095428572</v>
      </c>
      <c r="E9" s="21" t="n">
        <v>373.189695473535</v>
      </c>
      <c r="F9" s="21" t="n">
        <v>13313.9760718894</v>
      </c>
      <c r="G9" s="21" t="n">
        <v>3644.55029174107</v>
      </c>
      <c r="H9" s="1134"/>
    </row>
    <row r="10" customFormat="false" ht="13.5" hidden="false" customHeight="false" outlineLevel="0" collapsed="false">
      <c r="A10" s="1139" t="s">
        <v>1221</v>
      </c>
      <c r="B10" s="709" t="n">
        <v>-4856.77044544108</v>
      </c>
      <c r="C10" s="709" t="n">
        <v>2.10949177124997</v>
      </c>
      <c r="D10" s="709" t="n">
        <v>0.116695289473403</v>
      </c>
      <c r="E10" s="42" t="n">
        <v>1.34648410930849</v>
      </c>
      <c r="F10" s="42" t="n">
        <v>48.0245998986696</v>
      </c>
      <c r="G10" s="42" t="n">
        <v>13.1506614675796</v>
      </c>
      <c r="H10" s="1134"/>
    </row>
    <row r="11" customFormat="false" ht="12.75" hidden="false" customHeight="false" outlineLevel="0" collapsed="false">
      <c r="A11" s="1135" t="s">
        <v>1222</v>
      </c>
      <c r="B11" s="1136" t="n">
        <v>165217.593803214</v>
      </c>
      <c r="C11" s="1136" t="s">
        <v>189</v>
      </c>
      <c r="D11" s="1136" t="s">
        <v>189</v>
      </c>
      <c r="E11" s="1136" t="s">
        <v>189</v>
      </c>
      <c r="F11" s="1136" t="s">
        <v>189</v>
      </c>
      <c r="G11" s="1136" t="s">
        <v>189</v>
      </c>
      <c r="H11" s="1134"/>
    </row>
    <row r="12" customFormat="false" ht="12.75" hidden="false" customHeight="false" outlineLevel="0" collapsed="false">
      <c r="A12" s="1137" t="s">
        <v>1223</v>
      </c>
      <c r="B12" s="1138" t="n">
        <v>165217.593803214</v>
      </c>
      <c r="C12" s="1138" t="s">
        <v>129</v>
      </c>
      <c r="D12" s="1138" t="s">
        <v>129</v>
      </c>
      <c r="E12" s="21" t="s">
        <v>129</v>
      </c>
      <c r="F12" s="21" t="s">
        <v>129</v>
      </c>
      <c r="G12" s="21" t="s">
        <v>129</v>
      </c>
      <c r="H12" s="1134"/>
    </row>
    <row r="13" customFormat="false" ht="13.5" hidden="false" customHeight="false" outlineLevel="0" collapsed="false">
      <c r="A13" s="1139" t="s">
        <v>1224</v>
      </c>
      <c r="B13" s="709" t="s">
        <v>189</v>
      </c>
      <c r="C13" s="709" t="s">
        <v>189</v>
      </c>
      <c r="D13" s="709" t="s">
        <v>189</v>
      </c>
      <c r="E13" s="42" t="s">
        <v>178</v>
      </c>
      <c r="F13" s="42" t="s">
        <v>178</v>
      </c>
      <c r="G13" s="42" t="s">
        <v>178</v>
      </c>
      <c r="H13" s="1134"/>
    </row>
    <row r="14" customFormat="false" ht="12.75" hidden="false" customHeight="false" outlineLevel="0" collapsed="false">
      <c r="A14" s="1135" t="s">
        <v>1225</v>
      </c>
      <c r="B14" s="1136" t="n">
        <v>-153341.446270225</v>
      </c>
      <c r="C14" s="1136" t="n">
        <v>6.9138</v>
      </c>
      <c r="D14" s="1136" t="n">
        <v>0.63126</v>
      </c>
      <c r="E14" s="1136" t="n">
        <v>11.7234</v>
      </c>
      <c r="F14" s="1136" t="n">
        <v>195.39</v>
      </c>
      <c r="G14" s="1136" t="n">
        <v>134.6688</v>
      </c>
      <c r="H14" s="1134"/>
    </row>
    <row r="15" customFormat="false" ht="12.75" hidden="false" customHeight="false" outlineLevel="0" collapsed="false">
      <c r="A15" s="1137" t="s">
        <v>1226</v>
      </c>
      <c r="B15" s="1138" t="n">
        <v>38385.0671728615</v>
      </c>
      <c r="C15" s="1138" t="n">
        <v>6.9138</v>
      </c>
      <c r="D15" s="1138" t="n">
        <v>0.63126</v>
      </c>
      <c r="E15" s="21" t="n">
        <v>11.7234</v>
      </c>
      <c r="F15" s="21" t="n">
        <v>195.39</v>
      </c>
      <c r="G15" s="21" t="n">
        <v>134.6688</v>
      </c>
      <c r="H15" s="1134"/>
    </row>
    <row r="16" customFormat="false" ht="13.5" hidden="false" customHeight="false" outlineLevel="0" collapsed="false">
      <c r="A16" s="1139" t="s">
        <v>1227</v>
      </c>
      <c r="B16" s="709" t="n">
        <v>-191726.513443087</v>
      </c>
      <c r="C16" s="709" t="s">
        <v>189</v>
      </c>
      <c r="D16" s="709" t="s">
        <v>189</v>
      </c>
      <c r="E16" s="42" t="s">
        <v>100</v>
      </c>
      <c r="F16" s="42" t="s">
        <v>100</v>
      </c>
      <c r="G16" s="42" t="s">
        <v>100</v>
      </c>
      <c r="H16" s="1134"/>
    </row>
    <row r="17" customFormat="false" ht="12.75" hidden="false" customHeight="false" outlineLevel="0" collapsed="false">
      <c r="A17" s="1135" t="s">
        <v>1228</v>
      </c>
      <c r="B17" s="1136" t="n">
        <v>2388.66804</v>
      </c>
      <c r="C17" s="1136" t="n">
        <v>248.220207979204</v>
      </c>
      <c r="D17" s="1136" t="n">
        <v>31.6708641857143</v>
      </c>
      <c r="E17" s="1136" t="s">
        <v>100</v>
      </c>
      <c r="F17" s="1136" t="s">
        <v>100</v>
      </c>
      <c r="G17" s="1136" t="s">
        <v>100</v>
      </c>
      <c r="H17" s="1134"/>
    </row>
    <row r="18" customFormat="false" ht="13.5" hidden="false" customHeight="false" outlineLevel="0" collapsed="false">
      <c r="A18" s="1137" t="s">
        <v>1229</v>
      </c>
      <c r="B18" s="1138" t="n">
        <v>2388.66804</v>
      </c>
      <c r="C18" s="1138" t="s">
        <v>110</v>
      </c>
      <c r="D18" s="1138" t="s">
        <v>110</v>
      </c>
      <c r="E18" s="21" t="s">
        <v>100</v>
      </c>
      <c r="F18" s="21" t="s">
        <v>100</v>
      </c>
      <c r="G18" s="21" t="s">
        <v>100</v>
      </c>
      <c r="H18" s="1134"/>
    </row>
    <row r="19" customFormat="false" ht="13.5" hidden="false" customHeight="false" outlineLevel="0" collapsed="false">
      <c r="A19" s="1139" t="s">
        <v>1230</v>
      </c>
      <c r="B19" s="709" t="s">
        <v>189</v>
      </c>
      <c r="C19" s="709" t="n">
        <v>248.220207979204</v>
      </c>
      <c r="D19" s="709" t="n">
        <v>31.6708641857143</v>
      </c>
      <c r="E19" s="42" t="s">
        <v>100</v>
      </c>
      <c r="F19" s="42" t="s">
        <v>100</v>
      </c>
      <c r="G19" s="42" t="s">
        <v>100</v>
      </c>
      <c r="H19" s="1134"/>
    </row>
    <row r="20" customFormat="false" ht="12.75" hidden="false" customHeight="false" outlineLevel="0" collapsed="false">
      <c r="A20" s="1135" t="s">
        <v>1231</v>
      </c>
      <c r="B20" s="1136" t="n">
        <v>26090.7173012929</v>
      </c>
      <c r="C20" s="1136" t="s">
        <v>189</v>
      </c>
      <c r="D20" s="1136" t="s">
        <v>189</v>
      </c>
      <c r="E20" s="1136" t="s">
        <v>178</v>
      </c>
      <c r="F20" s="1136" t="s">
        <v>178</v>
      </c>
      <c r="G20" s="1136" t="s">
        <v>178</v>
      </c>
      <c r="H20" s="1134"/>
    </row>
    <row r="21" customFormat="false" ht="13.5" hidden="false" customHeight="false" outlineLevel="0" collapsed="false">
      <c r="A21" s="1137" t="s">
        <v>1232</v>
      </c>
      <c r="B21" s="1138" t="n">
        <v>-2829.409</v>
      </c>
      <c r="C21" s="21" t="s">
        <v>129</v>
      </c>
      <c r="D21" s="21" t="s">
        <v>129</v>
      </c>
      <c r="E21" s="21" t="s">
        <v>178</v>
      </c>
      <c r="F21" s="21" t="s">
        <v>178</v>
      </c>
      <c r="G21" s="21" t="s">
        <v>178</v>
      </c>
      <c r="H21" s="1134"/>
    </row>
    <row r="22" customFormat="false" ht="13.5" hidden="false" customHeight="false" outlineLevel="0" collapsed="false">
      <c r="A22" s="1139" t="s">
        <v>1233</v>
      </c>
      <c r="B22" s="709" t="n">
        <v>28920.1263012929</v>
      </c>
      <c r="C22" s="42" t="s">
        <v>129</v>
      </c>
      <c r="D22" s="42" t="s">
        <v>129</v>
      </c>
      <c r="E22" s="42" t="s">
        <v>178</v>
      </c>
      <c r="F22" s="42" t="s">
        <v>178</v>
      </c>
      <c r="G22" s="42" t="s">
        <v>178</v>
      </c>
      <c r="H22" s="1134"/>
    </row>
    <row r="23" customFormat="false" ht="12.75" hidden="false" customHeight="false" outlineLevel="0" collapsed="false">
      <c r="A23" s="1135" t="s">
        <v>1234</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5</v>
      </c>
      <c r="B24" s="650"/>
      <c r="C24" s="650"/>
      <c r="D24" s="650"/>
      <c r="E24" s="650"/>
      <c r="F24" s="650"/>
      <c r="G24" s="650"/>
      <c r="H24" s="1134"/>
    </row>
    <row r="25" customFormat="false" ht="13.5" hidden="false" customHeight="false" outlineLevel="0" collapsed="false">
      <c r="A25" s="1139" t="s">
        <v>1236</v>
      </c>
      <c r="B25" s="709" t="n">
        <v>18650.2981384935</v>
      </c>
      <c r="C25" s="42" t="s">
        <v>178</v>
      </c>
      <c r="D25" s="42" t="s">
        <v>178</v>
      </c>
      <c r="E25" s="42" t="s">
        <v>129</v>
      </c>
      <c r="F25" s="42" t="s">
        <v>129</v>
      </c>
      <c r="G25" s="42" t="s">
        <v>129</v>
      </c>
      <c r="H25" s="1134"/>
    </row>
    <row r="26" customFormat="false" ht="14.25" hidden="false" customHeight="false" outlineLevel="0" collapsed="false">
      <c r="A26" s="1140" t="s">
        <v>1237</v>
      </c>
      <c r="B26" s="1136" t="s">
        <v>100</v>
      </c>
      <c r="C26" s="1136" t="s">
        <v>100</v>
      </c>
      <c r="D26" s="1136" t="s">
        <v>100</v>
      </c>
      <c r="E26" s="1136" t="s">
        <v>100</v>
      </c>
      <c r="F26" s="1136" t="s">
        <v>100</v>
      </c>
      <c r="G26" s="1136" t="s">
        <v>100</v>
      </c>
      <c r="H26" s="1134"/>
    </row>
    <row r="27" customFormat="false" ht="13.5" hidden="false" customHeight="false" outlineLevel="0" collapsed="false">
      <c r="A27" s="1141" t="s">
        <v>1238</v>
      </c>
      <c r="B27" s="21" t="s">
        <v>100</v>
      </c>
      <c r="C27" s="21" t="s">
        <v>100</v>
      </c>
      <c r="D27" s="21" t="s">
        <v>100</v>
      </c>
      <c r="E27" s="21" t="s">
        <v>100</v>
      </c>
      <c r="F27" s="21" t="s">
        <v>100</v>
      </c>
      <c r="G27" s="22" t="s">
        <v>100</v>
      </c>
    </row>
    <row r="28" customFormat="false" ht="12.75" hidden="false" customHeight="true" outlineLevel="0" collapsed="false">
      <c r="A28" s="1142" t="s">
        <v>1239</v>
      </c>
      <c r="B28" s="1143"/>
      <c r="C28" s="1143"/>
      <c r="D28" s="1143"/>
      <c r="E28" s="1143"/>
      <c r="F28" s="1144"/>
      <c r="G28" s="1145"/>
    </row>
    <row r="29" customFormat="false" ht="13.5" hidden="false" customHeight="true" outlineLevel="0" collapsed="false">
      <c r="A29" s="1146" t="s">
        <v>1240</v>
      </c>
      <c r="B29" s="21" t="s">
        <v>100</v>
      </c>
      <c r="C29" s="21" t="s">
        <v>100</v>
      </c>
      <c r="D29" s="21" t="s">
        <v>100</v>
      </c>
      <c r="E29" s="21" t="s">
        <v>100</v>
      </c>
      <c r="F29" s="21" t="s">
        <v>100</v>
      </c>
      <c r="G29" s="22" t="s">
        <v>100</v>
      </c>
    </row>
    <row r="30" customFormat="false" ht="12.75" hidden="false" customHeight="true" outlineLevel="0" collapsed="false">
      <c r="A30" s="1147" t="s">
        <v>1241</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2</v>
      </c>
    </row>
    <row r="33" customFormat="false" ht="15.75" hidden="false" customHeight="true" outlineLevel="0" collapsed="false">
      <c r="A33" s="1149" t="s">
        <v>1243</v>
      </c>
    </row>
    <row r="34" customFormat="false" ht="15.75" hidden="false" customHeight="true" outlineLevel="0" collapsed="false">
      <c r="A34" s="1149" t="s">
        <v>1244</v>
      </c>
    </row>
    <row r="35" customFormat="false" ht="15.75" hidden="false" customHeight="true" outlineLevel="0" collapsed="false">
      <c r="A35" s="1150" t="s">
        <v>1245</v>
      </c>
    </row>
    <row r="36" customFormat="false" ht="15.75" hidden="false" customHeight="true" outlineLevel="0" collapsed="false">
      <c r="A36" s="1151" t="s">
        <v>1246</v>
      </c>
    </row>
    <row r="37" customFormat="false" ht="15.75" hidden="false" customHeight="true" outlineLevel="0" collapsed="false">
      <c r="A37" s="1151" t="s">
        <v>1247</v>
      </c>
    </row>
    <row r="38" customFormat="false" ht="12.75" hidden="false" customHeight="true" outlineLevel="0" collapsed="false">
      <c r="A38" s="1149" t="s">
        <v>1248</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5</v>
      </c>
      <c r="B41" s="1154"/>
      <c r="C41" s="1154"/>
      <c r="D41" s="1154"/>
      <c r="E41" s="1154"/>
      <c r="F41" s="1154"/>
      <c r="G41" s="1155"/>
      <c r="H41" s="177"/>
      <c r="I41" s="177"/>
    </row>
    <row r="42" customFormat="false" ht="12.75" hidden="false" customHeight="true" outlineLevel="0" collapsed="false">
      <c r="A42" s="1156" t="s">
        <v>1249</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50</v>
      </c>
      <c r="B44" s="1157"/>
      <c r="C44" s="1157"/>
      <c r="D44" s="1157"/>
      <c r="E44" s="1157"/>
      <c r="F44" s="1157"/>
      <c r="G44" s="1157"/>
    </row>
    <row r="45" customFormat="false" ht="24" hidden="false" customHeight="true" outlineLevel="0" collapsed="false">
      <c r="A45" s="62" t="s">
        <v>1251</v>
      </c>
      <c r="B45" s="62"/>
      <c r="C45" s="62"/>
      <c r="D45" s="62"/>
      <c r="E45" s="62"/>
      <c r="F45" s="62"/>
      <c r="G45" s="62"/>
    </row>
    <row r="46" customFormat="false" ht="24" hidden="false" customHeight="true" outlineLevel="0" collapsed="false">
      <c r="A46" s="62" t="s">
        <v>1252</v>
      </c>
      <c r="B46" s="62"/>
      <c r="C46" s="62"/>
      <c r="D46" s="62"/>
      <c r="E46" s="62"/>
      <c r="F46" s="62"/>
      <c r="G46" s="62"/>
    </row>
    <row r="47" customFormat="false" ht="12.75" hidden="false" customHeight="true" outlineLevel="0" collapsed="false">
      <c r="A47" s="62" t="s">
        <v>1253</v>
      </c>
      <c r="B47" s="62"/>
      <c r="C47" s="62"/>
      <c r="D47" s="62"/>
      <c r="E47" s="62"/>
      <c r="F47" s="62"/>
      <c r="G47" s="62"/>
    </row>
    <row r="48" customFormat="false" ht="12.75" hidden="false" customHeight="true" outlineLevel="0" collapsed="false">
      <c r="A48" s="61" t="s">
        <v>1254</v>
      </c>
      <c r="B48" s="61"/>
      <c r="C48" s="61"/>
      <c r="D48" s="61"/>
      <c r="E48" s="61"/>
      <c r="F48" s="61"/>
      <c r="G48" s="61"/>
    </row>
    <row r="49" customFormat="false" ht="12.75" hidden="false" customHeight="true" outlineLevel="0" collapsed="false">
      <c r="A49" s="62" t="s">
        <v>1255</v>
      </c>
      <c r="B49" s="62"/>
      <c r="C49" s="62"/>
      <c r="D49" s="62"/>
      <c r="E49" s="62"/>
      <c r="F49" s="62"/>
      <c r="G49" s="62"/>
    </row>
    <row r="50" customFormat="false" ht="12.75" hidden="false" customHeight="true" outlineLevel="0" collapsed="false">
      <c r="A50" s="62" t="s">
        <v>1256</v>
      </c>
      <c r="B50" s="62"/>
      <c r="C50" s="62"/>
      <c r="D50" s="62"/>
      <c r="E50" s="62"/>
      <c r="F50" s="62"/>
      <c r="G50" s="62"/>
    </row>
    <row r="51" customFormat="false" ht="12.75" hidden="false" customHeight="true" outlineLevel="0" collapsed="false">
      <c r="A51" s="62" t="s">
        <v>1257</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8</v>
      </c>
      <c r="Q1" s="113" t="s">
        <v>79</v>
      </c>
    </row>
    <row r="2" customFormat="false" ht="15.75" hidden="false" customHeight="true" outlineLevel="0" collapsed="false">
      <c r="A2" s="4" t="s">
        <v>1259</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7</v>
      </c>
      <c r="D5" s="1160"/>
      <c r="E5" s="1160" t="s">
        <v>1260</v>
      </c>
      <c r="F5" s="1160"/>
      <c r="G5" s="1160"/>
      <c r="H5" s="1160"/>
      <c r="I5" s="1160"/>
      <c r="J5" s="1160"/>
      <c r="K5" s="1160" t="s">
        <v>1261</v>
      </c>
      <c r="L5" s="1160"/>
      <c r="M5" s="1160"/>
      <c r="N5" s="1160"/>
      <c r="O5" s="1160"/>
      <c r="P5" s="1160"/>
      <c r="Q5" s="1160" t="s">
        <v>1262</v>
      </c>
    </row>
    <row r="6" customFormat="false" ht="47.25" hidden="false" customHeight="true" outlineLevel="0" collapsed="false">
      <c r="A6" s="1161" t="s">
        <v>1263</v>
      </c>
      <c r="B6" s="1162" t="s">
        <v>1264</v>
      </c>
      <c r="C6" s="1163" t="s">
        <v>1265</v>
      </c>
      <c r="D6" s="1163" t="s">
        <v>1266</v>
      </c>
      <c r="E6" s="1164" t="s">
        <v>1267</v>
      </c>
      <c r="F6" s="1164"/>
      <c r="G6" s="1164"/>
      <c r="H6" s="1165" t="s">
        <v>1268</v>
      </c>
      <c r="I6" s="1166" t="s">
        <v>1269</v>
      </c>
      <c r="J6" s="1166"/>
      <c r="K6" s="1167" t="s">
        <v>1270</v>
      </c>
      <c r="L6" s="1167"/>
      <c r="M6" s="1167"/>
      <c r="N6" s="1165" t="s">
        <v>1271</v>
      </c>
      <c r="O6" s="1166" t="s">
        <v>1272</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279</v>
      </c>
      <c r="Q8" s="1160"/>
    </row>
    <row r="9" customFormat="false" ht="15.95" hidden="false" customHeight="true" outlineLevel="0" collapsed="false">
      <c r="A9" s="1161"/>
      <c r="B9" s="1162"/>
      <c r="C9" s="1163"/>
      <c r="D9" s="1163"/>
      <c r="E9" s="1163" t="s">
        <v>1280</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81</v>
      </c>
      <c r="B10" s="1173"/>
      <c r="C10" s="1174" t="n">
        <v>897200.028835016</v>
      </c>
      <c r="D10" s="1174" t="n">
        <v>1977.8</v>
      </c>
      <c r="E10" s="1174" t="n">
        <v>0.240395572183238</v>
      </c>
      <c r="F10" s="746" t="n">
        <v>-0.101054985428898</v>
      </c>
      <c r="G10" s="746" t="n">
        <v>0.13934058675434</v>
      </c>
      <c r="H10" s="746" t="n">
        <v>0.023564633229797</v>
      </c>
      <c r="I10" s="746" t="n">
        <v>0.0226117390268437</v>
      </c>
      <c r="J10" s="746" t="n">
        <v>-0.71</v>
      </c>
      <c r="K10" s="1174" t="n">
        <v>215682.914294612</v>
      </c>
      <c r="L10" s="746" t="n">
        <v>-90666.5358407293</v>
      </c>
      <c r="M10" s="746" t="n">
        <v>125016.378453882</v>
      </c>
      <c r="N10" s="746" t="n">
        <v>21142.1896132604</v>
      </c>
      <c r="O10" s="746" t="n">
        <v>20242.5314094467</v>
      </c>
      <c r="P10" s="1078" t="n">
        <v>-1404.238</v>
      </c>
      <c r="Q10" s="1175" t="n">
        <v>-604988.492080828</v>
      </c>
      <c r="R10" s="1134"/>
    </row>
    <row r="11" customFormat="false" ht="12.75" hidden="false" customHeight="true" outlineLevel="0" collapsed="false">
      <c r="A11" s="1176" t="s">
        <v>1220</v>
      </c>
      <c r="B11" s="1177"/>
      <c r="C11" s="1178" t="n">
        <v>777962.946139806</v>
      </c>
      <c r="D11" s="1178" t="n">
        <v>1977.8</v>
      </c>
      <c r="E11" s="1178" t="n">
        <v>0.275647283448638</v>
      </c>
      <c r="F11" s="85" t="n">
        <v>-0.11601771983012</v>
      </c>
      <c r="G11" s="85" t="n">
        <v>0.159629563618518</v>
      </c>
      <c r="H11" s="85" t="n">
        <v>0.0268815374231595</v>
      </c>
      <c r="I11" s="1179" t="n">
        <v>0.0257450805134096</v>
      </c>
      <c r="J11" s="148" t="n">
        <v>-0.71</v>
      </c>
      <c r="K11" s="85" t="n">
        <v>214443.372727137</v>
      </c>
      <c r="L11" s="85" t="n">
        <v>-90257.4871234626</v>
      </c>
      <c r="M11" s="85" t="n">
        <v>124185.885603674</v>
      </c>
      <c r="N11" s="85" t="n">
        <v>20912.8400504886</v>
      </c>
      <c r="O11" s="1179" t="n">
        <v>19977.8000645792</v>
      </c>
      <c r="P11" s="148" t="n">
        <v>-1404.238</v>
      </c>
      <c r="Q11" s="1180" t="n">
        <v>-600131.721635387</v>
      </c>
    </row>
    <row r="12" customFormat="false" ht="12.75" hidden="false" customHeight="true" outlineLevel="0" collapsed="false">
      <c r="A12" s="1181"/>
      <c r="B12" s="1182" t="s">
        <v>1282</v>
      </c>
      <c r="C12" s="337" t="n">
        <v>620564.1</v>
      </c>
      <c r="D12" s="337" t="n">
        <v>1977.8</v>
      </c>
      <c r="E12" s="1178" t="n">
        <v>0.345562001938457</v>
      </c>
      <c r="F12" s="85" t="n">
        <v>-0.145444261315572</v>
      </c>
      <c r="G12" s="85" t="n">
        <v>0.200117740622885</v>
      </c>
      <c r="H12" s="85" t="n">
        <v>0.0336997258631117</v>
      </c>
      <c r="I12" s="1179" t="n">
        <v>0.0322958980251894</v>
      </c>
      <c r="J12" s="148" t="n">
        <v>-0.71</v>
      </c>
      <c r="K12" s="616" t="n">
        <v>214443.372727137</v>
      </c>
      <c r="L12" s="616" t="n">
        <v>-90257.4871234626</v>
      </c>
      <c r="M12" s="85" t="n">
        <v>124185.885603674</v>
      </c>
      <c r="N12" s="616" t="n">
        <v>20912.8400504886</v>
      </c>
      <c r="O12" s="1183" t="n">
        <v>19977.8000645792</v>
      </c>
      <c r="P12" s="129" t="n">
        <v>-1404.238</v>
      </c>
      <c r="Q12" s="1180" t="n">
        <v>-600131.721635387</v>
      </c>
    </row>
    <row r="13" customFormat="false" ht="12.75" hidden="false" customHeight="true" outlineLevel="0" collapsed="false">
      <c r="A13" s="1181"/>
      <c r="B13" s="1182" t="s">
        <v>1283</v>
      </c>
      <c r="C13" s="337" t="n">
        <v>157398.846139806</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4</v>
      </c>
      <c r="B14" s="1189"/>
      <c r="C14" s="1178" t="n">
        <v>119237.08269521</v>
      </c>
      <c r="D14" s="1184" t="s">
        <v>207</v>
      </c>
      <c r="E14" s="1178" t="n">
        <v>0.0103956046177637</v>
      </c>
      <c r="F14" s="85" t="n">
        <v>-0.00343054952386203</v>
      </c>
      <c r="G14" s="85" t="n">
        <v>0.0069650550939017</v>
      </c>
      <c r="H14" s="85" t="n">
        <v>0.00192347512692905</v>
      </c>
      <c r="I14" s="1179" t="n">
        <v>0.00222020984481983</v>
      </c>
      <c r="J14" s="150" t="s">
        <v>189</v>
      </c>
      <c r="K14" s="85" t="n">
        <v>1239.541567475</v>
      </c>
      <c r="L14" s="85" t="n">
        <v>-409.048717266748</v>
      </c>
      <c r="M14" s="85" t="n">
        <v>830.492850208247</v>
      </c>
      <c r="N14" s="85" t="n">
        <v>229.349562771818</v>
      </c>
      <c r="O14" s="1179" t="n">
        <v>264.7313448675</v>
      </c>
      <c r="P14" s="150" t="s">
        <v>189</v>
      </c>
      <c r="Q14" s="1180" t="n">
        <v>-4856.77044544108</v>
      </c>
    </row>
    <row r="15" customFormat="false" ht="13.5" hidden="false" customHeight="true" outlineLevel="0" collapsed="false">
      <c r="A15" s="1190" t="s">
        <v>1285</v>
      </c>
      <c r="B15" s="1191"/>
      <c r="C15" s="1178" t="n">
        <v>534.345</v>
      </c>
      <c r="D15" s="1184" t="s">
        <v>178</v>
      </c>
      <c r="E15" s="1178" t="n">
        <v>2.31974018185816</v>
      </c>
      <c r="F15" s="85" t="n">
        <v>-0.765514260013191</v>
      </c>
      <c r="G15" s="85" t="n">
        <v>1.55422592184496</v>
      </c>
      <c r="H15" s="85" t="n">
        <v>0.429216260602828</v>
      </c>
      <c r="I15" s="1179" t="n">
        <v>0.495431500000001</v>
      </c>
      <c r="J15" s="150" t="s">
        <v>178</v>
      </c>
      <c r="K15" s="85" t="n">
        <v>1239.541567475</v>
      </c>
      <c r="L15" s="85" t="n">
        <v>-409.048717266748</v>
      </c>
      <c r="M15" s="85" t="n">
        <v>830.492850208247</v>
      </c>
      <c r="N15" s="85" t="n">
        <v>229.349562771818</v>
      </c>
      <c r="O15" s="1179" t="n">
        <v>264.7313448675</v>
      </c>
      <c r="P15" s="150" t="s">
        <v>178</v>
      </c>
      <c r="Q15" s="1180" t="n">
        <v>-4856.77044544108</v>
      </c>
    </row>
    <row r="16" customFormat="false" ht="12.75" hidden="false" customHeight="true" outlineLevel="0" collapsed="false">
      <c r="A16" s="1192"/>
      <c r="B16" s="1182" t="s">
        <v>1286</v>
      </c>
      <c r="C16" s="337" t="n">
        <v>356.366</v>
      </c>
      <c r="D16" s="337" t="s">
        <v>178</v>
      </c>
      <c r="E16" s="1178" t="n">
        <v>1.86510432569199</v>
      </c>
      <c r="F16" s="85" t="n">
        <v>-0.615484427478355</v>
      </c>
      <c r="G16" s="85" t="n">
        <v>1.24961989821363</v>
      </c>
      <c r="H16" s="85" t="n">
        <v>0.374052148879533</v>
      </c>
      <c r="I16" s="1179" t="n">
        <v>0.4954315</v>
      </c>
      <c r="J16" s="150" t="s">
        <v>178</v>
      </c>
      <c r="K16" s="616" t="n">
        <v>664.65976812955</v>
      </c>
      <c r="L16" s="616" t="n">
        <v>-219.337723482751</v>
      </c>
      <c r="M16" s="85" t="n">
        <v>445.322044646798</v>
      </c>
      <c r="N16" s="616" t="n">
        <v>133.299468087604</v>
      </c>
      <c r="O16" s="1183" t="n">
        <v>176.554941929</v>
      </c>
      <c r="P16" s="629" t="s">
        <v>178</v>
      </c>
      <c r="Q16" s="1180" t="n">
        <v>-2768.98033376581</v>
      </c>
    </row>
    <row r="17" customFormat="false" ht="12.75" hidden="false" customHeight="true" outlineLevel="0" collapsed="false">
      <c r="A17" s="1192"/>
      <c r="B17" s="1182" t="s">
        <v>1287</v>
      </c>
      <c r="C17" s="337" t="n">
        <v>177.979</v>
      </c>
      <c r="D17" s="337" t="s">
        <v>178</v>
      </c>
      <c r="E17" s="1178" t="n">
        <v>3.23005410382936</v>
      </c>
      <c r="F17" s="85" t="n">
        <v>-1.06591785426369</v>
      </c>
      <c r="G17" s="85" t="n">
        <v>2.16413624956567</v>
      </c>
      <c r="H17" s="85" t="n">
        <v>0.539670942550606</v>
      </c>
      <c r="I17" s="1179" t="n">
        <v>0.495431500000002</v>
      </c>
      <c r="J17" s="150" t="s">
        <v>178</v>
      </c>
      <c r="K17" s="616" t="n">
        <v>574.881799345446</v>
      </c>
      <c r="L17" s="616" t="n">
        <v>-189.710993783997</v>
      </c>
      <c r="M17" s="85" t="n">
        <v>385.170805561449</v>
      </c>
      <c r="N17" s="616" t="n">
        <v>96.0500946842144</v>
      </c>
      <c r="O17" s="1183" t="n">
        <v>88.1764029385003</v>
      </c>
      <c r="P17" s="629" t="s">
        <v>178</v>
      </c>
      <c r="Q17" s="1180" t="n">
        <v>-2087.79011167527</v>
      </c>
    </row>
    <row r="18" customFormat="false" ht="12.75" hidden="false" customHeight="true" outlineLevel="0" collapsed="false">
      <c r="A18" s="1190" t="s">
        <v>1288</v>
      </c>
      <c r="B18" s="1191"/>
      <c r="C18" s="1178" t="n">
        <v>2754.52635359557</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9</v>
      </c>
      <c r="C19" s="337" t="n">
        <v>2754.52635359557</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90</v>
      </c>
      <c r="B20" s="1191"/>
      <c r="C20" s="1184" t="s">
        <v>178</v>
      </c>
      <c r="D20" s="1184" t="s">
        <v>178</v>
      </c>
      <c r="E20" s="1184" t="s">
        <v>178</v>
      </c>
      <c r="F20" s="149" t="s">
        <v>178</v>
      </c>
      <c r="G20" s="149" t="s">
        <v>178</v>
      </c>
      <c r="H20" s="149" t="s">
        <v>178</v>
      </c>
      <c r="I20" s="1185" t="s">
        <v>178</v>
      </c>
      <c r="J20" s="150" t="s">
        <v>178</v>
      </c>
      <c r="K20" s="149" t="s">
        <v>178</v>
      </c>
      <c r="L20" s="149" t="s">
        <v>178</v>
      </c>
      <c r="M20" s="149" t="s">
        <v>178</v>
      </c>
      <c r="N20" s="149" t="s">
        <v>178</v>
      </c>
      <c r="O20" s="1185" t="s">
        <v>178</v>
      </c>
      <c r="P20" s="150" t="s">
        <v>178</v>
      </c>
      <c r="Q20" s="1187" t="s">
        <v>178</v>
      </c>
    </row>
    <row r="21" customFormat="false" ht="12.75" hidden="false" customHeight="true" outlineLevel="0" collapsed="false">
      <c r="A21" s="1190" t="s">
        <v>1291</v>
      </c>
      <c r="B21" s="1191"/>
      <c r="C21" s="1184" t="s">
        <v>178</v>
      </c>
      <c r="D21" s="1184" t="s">
        <v>178</v>
      </c>
      <c r="E21" s="1184" t="s">
        <v>178</v>
      </c>
      <c r="F21" s="149" t="s">
        <v>178</v>
      </c>
      <c r="G21" s="149" t="s">
        <v>178</v>
      </c>
      <c r="H21" s="149" t="s">
        <v>178</v>
      </c>
      <c r="I21" s="1185" t="s">
        <v>178</v>
      </c>
      <c r="J21" s="150" t="s">
        <v>178</v>
      </c>
      <c r="K21" s="149" t="s">
        <v>178</v>
      </c>
      <c r="L21" s="149" t="s">
        <v>178</v>
      </c>
      <c r="M21" s="149" t="s">
        <v>178</v>
      </c>
      <c r="N21" s="149" t="s">
        <v>178</v>
      </c>
      <c r="O21" s="1185" t="s">
        <v>178</v>
      </c>
      <c r="P21" s="150" t="s">
        <v>178</v>
      </c>
      <c r="Q21" s="1187" t="s">
        <v>178</v>
      </c>
    </row>
    <row r="22" customFormat="false" ht="12.75" hidden="false" customHeight="true" outlineLevel="0" collapsed="false">
      <c r="A22" s="1190" t="s">
        <v>1292</v>
      </c>
      <c r="B22" s="1191"/>
      <c r="C22" s="1178" t="n">
        <v>115948.211341614</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9</v>
      </c>
      <c r="C23" s="337" t="n">
        <v>115948.211341614</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3</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4</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5</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6</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7</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8</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9</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300</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1</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2</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3</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4</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5</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5</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6</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7</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8</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9</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10</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1</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2</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3</v>
      </c>
      <c r="Q1" s="113" t="s">
        <v>79</v>
      </c>
    </row>
    <row r="2" customFormat="false" ht="15.75" hidden="false" customHeight="true" outlineLevel="0" collapsed="false">
      <c r="A2" s="4" t="s">
        <v>1314</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7</v>
      </c>
      <c r="D5" s="1160"/>
      <c r="E5" s="1160" t="s">
        <v>1260</v>
      </c>
      <c r="F5" s="1160"/>
      <c r="G5" s="1160"/>
      <c r="H5" s="1160"/>
      <c r="I5" s="1160"/>
      <c r="J5" s="1160"/>
      <c r="K5" s="1160" t="s">
        <v>1261</v>
      </c>
      <c r="L5" s="1160"/>
      <c r="M5" s="1160"/>
      <c r="N5" s="1160"/>
      <c r="O5" s="1160"/>
      <c r="P5" s="1160"/>
      <c r="Q5" s="1160" t="s">
        <v>1315</v>
      </c>
    </row>
    <row r="6" customFormat="false" ht="47.25" hidden="false" customHeight="true" outlineLevel="0" collapsed="false">
      <c r="A6" s="1161" t="s">
        <v>1263</v>
      </c>
      <c r="B6" s="1212" t="s">
        <v>1316</v>
      </c>
      <c r="C6" s="1163" t="s">
        <v>1265</v>
      </c>
      <c r="D6" s="1163" t="s">
        <v>1266</v>
      </c>
      <c r="E6" s="1164" t="s">
        <v>1267</v>
      </c>
      <c r="F6" s="1164"/>
      <c r="G6" s="1164"/>
      <c r="H6" s="1165" t="s">
        <v>1268</v>
      </c>
      <c r="I6" s="1166" t="s">
        <v>1269</v>
      </c>
      <c r="J6" s="1166"/>
      <c r="K6" s="1167" t="s">
        <v>1317</v>
      </c>
      <c r="L6" s="1167"/>
      <c r="M6" s="1167"/>
      <c r="N6" s="1165" t="s">
        <v>1318</v>
      </c>
      <c r="O6" s="1166" t="s">
        <v>1319</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320</v>
      </c>
      <c r="Q8" s="1160"/>
    </row>
    <row r="9" customFormat="false" ht="15.95" hidden="false" customHeight="true" outlineLevel="0" collapsed="false">
      <c r="A9" s="1161"/>
      <c r="B9" s="1212"/>
      <c r="C9" s="1163"/>
      <c r="D9" s="1163"/>
      <c r="E9" s="1213" t="s">
        <v>1280</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21</v>
      </c>
      <c r="B10" s="1173"/>
      <c r="C10" s="1214" t="n">
        <v>91402.9</v>
      </c>
      <c r="D10" s="1215" t="n">
        <v>2551.55252093055</v>
      </c>
      <c r="E10" s="1216" t="n">
        <v>0.0154048722742933</v>
      </c>
      <c r="F10" s="1217" t="n">
        <v>-0.0245375146740421</v>
      </c>
      <c r="G10" s="1217" t="n">
        <v>-0.00913264239974881</v>
      </c>
      <c r="H10" s="1218" t="s">
        <v>178</v>
      </c>
      <c r="I10" s="1219" t="n">
        <v>-0.325487319260075</v>
      </c>
      <c r="J10" s="1220" t="n">
        <v>-5.92373983739837</v>
      </c>
      <c r="K10" s="1221" t="n">
        <v>1408.05</v>
      </c>
      <c r="L10" s="1222" t="n">
        <v>-2242.8</v>
      </c>
      <c r="M10" s="1223" t="n">
        <v>-834.75</v>
      </c>
      <c r="N10" s="1224" t="s">
        <v>178</v>
      </c>
      <c r="O10" s="1225" t="n">
        <v>-28919.9869036077</v>
      </c>
      <c r="P10" s="1220" t="n">
        <v>-15114.7333154505</v>
      </c>
      <c r="Q10" s="1226" t="n">
        <v>164521.390803214</v>
      </c>
    </row>
    <row r="11" customFormat="false" ht="12.75" hidden="false" customHeight="true" outlineLevel="0" collapsed="false">
      <c r="A11" s="1227" t="s">
        <v>1223</v>
      </c>
      <c r="B11" s="1177"/>
      <c r="C11" s="1228" t="n">
        <v>91402.9</v>
      </c>
      <c r="D11" s="1229" t="n">
        <v>2551.55252093055</v>
      </c>
      <c r="E11" s="1178" t="n">
        <v>0.0154048722742933</v>
      </c>
      <c r="F11" s="85" t="n">
        <v>-0.0245375146740421</v>
      </c>
      <c r="G11" s="85" t="n">
        <v>-0.00913264239974881</v>
      </c>
      <c r="H11" s="149" t="s">
        <v>178</v>
      </c>
      <c r="I11" s="1179" t="n">
        <v>-0.325487319260075</v>
      </c>
      <c r="J11" s="148" t="n">
        <v>-5.92373983739837</v>
      </c>
      <c r="K11" s="1230" t="n">
        <v>1408.05</v>
      </c>
      <c r="L11" s="1231" t="n">
        <v>-2242.8</v>
      </c>
      <c r="M11" s="1232" t="n">
        <v>-834.75</v>
      </c>
      <c r="N11" s="1233" t="s">
        <v>178</v>
      </c>
      <c r="O11" s="1234" t="n">
        <v>-28919.9869036077</v>
      </c>
      <c r="P11" s="1235" t="n">
        <v>-15114.7333154505</v>
      </c>
      <c r="Q11" s="1236" t="n">
        <v>164521.390803214</v>
      </c>
    </row>
    <row r="12" customFormat="false" ht="12.75" hidden="false" customHeight="true" outlineLevel="0" collapsed="false">
      <c r="A12" s="1188" t="s">
        <v>1322</v>
      </c>
      <c r="B12" s="1189"/>
      <c r="C12" s="1237" t="s">
        <v>178</v>
      </c>
      <c r="D12" s="1238" t="s">
        <v>178</v>
      </c>
      <c r="E12" s="1184" t="s">
        <v>178</v>
      </c>
      <c r="F12" s="149" t="s">
        <v>178</v>
      </c>
      <c r="G12" s="149" t="s">
        <v>178</v>
      </c>
      <c r="H12" s="149" t="s">
        <v>178</v>
      </c>
      <c r="I12" s="1185" t="s">
        <v>178</v>
      </c>
      <c r="J12" s="150" t="s">
        <v>178</v>
      </c>
      <c r="K12" s="1239" t="s">
        <v>178</v>
      </c>
      <c r="L12" s="1240" t="s">
        <v>178</v>
      </c>
      <c r="M12" s="1241" t="s">
        <v>178</v>
      </c>
      <c r="N12" s="1240" t="s">
        <v>178</v>
      </c>
      <c r="O12" s="1242" t="s">
        <v>178</v>
      </c>
      <c r="P12" s="1243" t="s">
        <v>178</v>
      </c>
      <c r="Q12" s="1243" t="s">
        <v>178</v>
      </c>
    </row>
    <row r="13" customFormat="false" ht="12.75" hidden="false" customHeight="true" outlineLevel="0" collapsed="false">
      <c r="A13" s="1190" t="s">
        <v>1323</v>
      </c>
      <c r="B13" s="1191"/>
      <c r="C13" s="1244" t="s">
        <v>178</v>
      </c>
      <c r="D13" s="1245" t="s">
        <v>178</v>
      </c>
      <c r="E13" s="1184" t="s">
        <v>178</v>
      </c>
      <c r="F13" s="149" t="s">
        <v>178</v>
      </c>
      <c r="G13" s="149" t="s">
        <v>178</v>
      </c>
      <c r="H13" s="149" t="s">
        <v>178</v>
      </c>
      <c r="I13" s="1185" t="s">
        <v>178</v>
      </c>
      <c r="J13" s="150" t="s">
        <v>178</v>
      </c>
      <c r="K13" s="1246" t="s">
        <v>178</v>
      </c>
      <c r="L13" s="1247" t="s">
        <v>178</v>
      </c>
      <c r="M13" s="1241" t="s">
        <v>178</v>
      </c>
      <c r="N13" s="1247" t="s">
        <v>178</v>
      </c>
      <c r="O13" s="1248" t="s">
        <v>178</v>
      </c>
      <c r="P13" s="1249" t="s">
        <v>178</v>
      </c>
      <c r="Q13" s="1243" t="s">
        <v>178</v>
      </c>
    </row>
    <row r="14" customFormat="false" ht="12.75" hidden="false" customHeight="true" outlineLevel="0" collapsed="false">
      <c r="A14" s="1190" t="s">
        <v>1324</v>
      </c>
      <c r="B14" s="1191"/>
      <c r="C14" s="1244" t="s">
        <v>178</v>
      </c>
      <c r="D14" s="1245" t="s">
        <v>178</v>
      </c>
      <c r="E14" s="1184" t="s">
        <v>178</v>
      </c>
      <c r="F14" s="149" t="s">
        <v>178</v>
      </c>
      <c r="G14" s="149" t="s">
        <v>178</v>
      </c>
      <c r="H14" s="149" t="s">
        <v>178</v>
      </c>
      <c r="I14" s="1185" t="s">
        <v>178</v>
      </c>
      <c r="J14" s="150" t="s">
        <v>178</v>
      </c>
      <c r="K14" s="1246" t="s">
        <v>178</v>
      </c>
      <c r="L14" s="1247" t="s">
        <v>178</v>
      </c>
      <c r="M14" s="1241" t="s">
        <v>178</v>
      </c>
      <c r="N14" s="1247" t="s">
        <v>178</v>
      </c>
      <c r="O14" s="1248" t="s">
        <v>178</v>
      </c>
      <c r="P14" s="1249" t="s">
        <v>178</v>
      </c>
      <c r="Q14" s="1243" t="s">
        <v>178</v>
      </c>
    </row>
    <row r="15" customFormat="false" ht="12.75" hidden="false" customHeight="true" outlineLevel="0" collapsed="false">
      <c r="A15" s="1190" t="s">
        <v>1325</v>
      </c>
      <c r="B15" s="1191"/>
      <c r="C15" s="1244" t="s">
        <v>178</v>
      </c>
      <c r="D15" s="1245" t="s">
        <v>178</v>
      </c>
      <c r="E15" s="1184" t="s">
        <v>178</v>
      </c>
      <c r="F15" s="149" t="s">
        <v>178</v>
      </c>
      <c r="G15" s="149" t="s">
        <v>178</v>
      </c>
      <c r="H15" s="149" t="s">
        <v>178</v>
      </c>
      <c r="I15" s="1185" t="s">
        <v>178</v>
      </c>
      <c r="J15" s="150" t="s">
        <v>178</v>
      </c>
      <c r="K15" s="1246" t="s">
        <v>178</v>
      </c>
      <c r="L15" s="1247" t="s">
        <v>178</v>
      </c>
      <c r="M15" s="1241" t="s">
        <v>178</v>
      </c>
      <c r="N15" s="1247" t="s">
        <v>178</v>
      </c>
      <c r="O15" s="1248" t="s">
        <v>178</v>
      </c>
      <c r="P15" s="1249" t="s">
        <v>178</v>
      </c>
      <c r="Q15" s="1243" t="s">
        <v>178</v>
      </c>
    </row>
    <row r="16" customFormat="false" ht="12.75" hidden="false" customHeight="true" outlineLevel="0" collapsed="false">
      <c r="A16" s="1190" t="s">
        <v>1326</v>
      </c>
      <c r="B16" s="1191"/>
      <c r="C16" s="1244" t="s">
        <v>178</v>
      </c>
      <c r="D16" s="1245" t="s">
        <v>178</v>
      </c>
      <c r="E16" s="1184" t="s">
        <v>178</v>
      </c>
      <c r="F16" s="149" t="s">
        <v>178</v>
      </c>
      <c r="G16" s="149" t="s">
        <v>178</v>
      </c>
      <c r="H16" s="149" t="s">
        <v>178</v>
      </c>
      <c r="I16" s="1185" t="s">
        <v>178</v>
      </c>
      <c r="J16" s="150" t="s">
        <v>178</v>
      </c>
      <c r="K16" s="1246" t="s">
        <v>178</v>
      </c>
      <c r="L16" s="1247" t="s">
        <v>178</v>
      </c>
      <c r="M16" s="1241" t="s">
        <v>178</v>
      </c>
      <c r="N16" s="1247" t="s">
        <v>178</v>
      </c>
      <c r="O16" s="1248" t="s">
        <v>178</v>
      </c>
      <c r="P16" s="1249" t="s">
        <v>178</v>
      </c>
      <c r="Q16" s="1243" t="s">
        <v>178</v>
      </c>
    </row>
    <row r="17" customFormat="false" ht="13.5" hidden="false" customHeight="true" outlineLevel="0" collapsed="false">
      <c r="A17" s="1190" t="s">
        <v>1327</v>
      </c>
      <c r="B17" s="1191"/>
      <c r="C17" s="1244" t="s">
        <v>178</v>
      </c>
      <c r="D17" s="1245" t="s">
        <v>178</v>
      </c>
      <c r="E17" s="1184" t="s">
        <v>178</v>
      </c>
      <c r="F17" s="149" t="s">
        <v>178</v>
      </c>
      <c r="G17" s="149" t="s">
        <v>178</v>
      </c>
      <c r="H17" s="149" t="s">
        <v>178</v>
      </c>
      <c r="I17" s="1185" t="s">
        <v>178</v>
      </c>
      <c r="J17" s="150" t="s">
        <v>178</v>
      </c>
      <c r="K17" s="1246" t="s">
        <v>178</v>
      </c>
      <c r="L17" s="1247" t="s">
        <v>178</v>
      </c>
      <c r="M17" s="1241" t="s">
        <v>178</v>
      </c>
      <c r="N17" s="1247" t="s">
        <v>178</v>
      </c>
      <c r="O17" s="1248" t="s">
        <v>178</v>
      </c>
      <c r="P17" s="1249" t="s">
        <v>178</v>
      </c>
      <c r="Q17" s="1243" t="s">
        <v>17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3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4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5</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5</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1</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1720661.4817871</v>
      </c>
      <c r="C8" s="80" t="s">
        <v>169</v>
      </c>
      <c r="D8" s="81"/>
      <c r="E8" s="81"/>
      <c r="F8" s="81"/>
      <c r="G8" s="82"/>
      <c r="H8" s="79" t="n">
        <v>1348649.76667158</v>
      </c>
      <c r="I8" s="79" t="n">
        <v>158.75371624503</v>
      </c>
      <c r="J8" s="83" t="n">
        <v>15.7147076887481</v>
      </c>
    </row>
    <row r="9" customFormat="false" ht="12.75" hidden="false" customHeight="true" outlineLevel="0" collapsed="false">
      <c r="A9" s="84" t="s">
        <v>170</v>
      </c>
      <c r="B9" s="85" t="n">
        <v>3929426.8676</v>
      </c>
      <c r="C9" s="86" t="s">
        <v>169</v>
      </c>
      <c r="D9" s="79" t="n">
        <v>72.6535033402373</v>
      </c>
      <c r="E9" s="79" t="n">
        <v>8.83981704108153</v>
      </c>
      <c r="F9" s="79" t="n">
        <v>1.90945475785177</v>
      </c>
      <c r="G9" s="82"/>
      <c r="H9" s="79" t="n">
        <v>285486.628050395</v>
      </c>
      <c r="I9" s="79" t="n">
        <v>34.7354145858941</v>
      </c>
      <c r="J9" s="83" t="n">
        <v>7.50306282796941</v>
      </c>
    </row>
    <row r="10" customFormat="false" ht="12.75" hidden="false" customHeight="true" outlineLevel="0" collapsed="false">
      <c r="A10" s="84" t="s">
        <v>171</v>
      </c>
      <c r="B10" s="85" t="n">
        <v>4062070.9762</v>
      </c>
      <c r="C10" s="86" t="s">
        <v>169</v>
      </c>
      <c r="D10" s="79" t="n">
        <v>73.3852967774024</v>
      </c>
      <c r="E10" s="79" t="n">
        <v>16.4931319065414</v>
      </c>
      <c r="F10" s="79" t="n">
        <v>1.4</v>
      </c>
      <c r="G10" s="82"/>
      <c r="H10" s="79" t="n">
        <v>298096.28411931</v>
      </c>
      <c r="I10" s="79" t="n">
        <v>66.9962724242</v>
      </c>
      <c r="J10" s="83" t="n">
        <v>5.68689936668</v>
      </c>
    </row>
    <row r="11" customFormat="false" ht="12.75" hidden="false" customHeight="true" outlineLevel="0" collapsed="false">
      <c r="A11" s="84" t="s">
        <v>172</v>
      </c>
      <c r="B11" s="85" t="n">
        <v>13434633.07</v>
      </c>
      <c r="C11" s="86" t="s">
        <v>169</v>
      </c>
      <c r="D11" s="79" t="n">
        <v>55.461224320144</v>
      </c>
      <c r="E11" s="79" t="n">
        <v>1.90256933232342</v>
      </c>
      <c r="F11" s="79" t="n">
        <v>0.1</v>
      </c>
      <c r="G11" s="82"/>
      <c r="H11" s="79" t="n">
        <v>745101.198354095</v>
      </c>
      <c r="I11" s="79" t="n">
        <v>25.56032087</v>
      </c>
      <c r="J11" s="83" t="n">
        <v>1.343463307</v>
      </c>
    </row>
    <row r="12" customFormat="false" ht="12.75" hidden="false" customHeight="true" outlineLevel="0" collapsed="false">
      <c r="A12" s="84" t="s">
        <v>173</v>
      </c>
      <c r="B12" s="85" t="n">
        <v>154303.83887187</v>
      </c>
      <c r="C12" s="86" t="s">
        <v>169</v>
      </c>
      <c r="D12" s="87" t="n">
        <v>103.461172706543</v>
      </c>
      <c r="E12" s="79" t="n">
        <v>176.720189936223</v>
      </c>
      <c r="F12" s="79" t="n">
        <v>4.03945132624891</v>
      </c>
      <c r="G12" s="88" t="s">
        <v>174</v>
      </c>
      <c r="H12" s="81"/>
      <c r="I12" s="79" t="n">
        <v>27.2686037133251</v>
      </c>
      <c r="J12" s="83" t="n">
        <v>0.623302846576272</v>
      </c>
    </row>
    <row r="13" customFormat="false" ht="12.75" hidden="false" customHeight="true" outlineLevel="0" collapsed="false">
      <c r="A13" s="89" t="s">
        <v>175</v>
      </c>
      <c r="B13" s="85" t="n">
        <v>140226.729115223</v>
      </c>
      <c r="C13" s="90" t="s">
        <v>169</v>
      </c>
      <c r="D13" s="91" t="n">
        <v>142.381244101993</v>
      </c>
      <c r="E13" s="91" t="n">
        <v>29.902320891796</v>
      </c>
      <c r="F13" s="91" t="n">
        <v>3.9791225541883</v>
      </c>
      <c r="G13" s="92"/>
      <c r="H13" s="91" t="n">
        <v>19965.6561477786</v>
      </c>
      <c r="I13" s="91" t="n">
        <v>4.19310465161036</v>
      </c>
      <c r="J13" s="93" t="n">
        <v>0.557979340522437</v>
      </c>
    </row>
    <row r="14" customFormat="false" ht="12.75" hidden="false" customHeight="true" outlineLevel="0" collapsed="false">
      <c r="A14" s="94" t="s">
        <v>176</v>
      </c>
      <c r="B14" s="95" t="n">
        <v>13154161.75</v>
      </c>
      <c r="C14" s="96" t="s">
        <v>169</v>
      </c>
      <c r="D14" s="97"/>
      <c r="E14" s="97"/>
      <c r="F14" s="97"/>
      <c r="G14" s="98"/>
      <c r="H14" s="95" t="n">
        <v>866010.891413241</v>
      </c>
      <c r="I14" s="95" t="n">
        <v>20.7413162922</v>
      </c>
      <c r="J14" s="99" t="n">
        <v>6.226910715</v>
      </c>
    </row>
    <row r="15" customFormat="false" ht="12.75" hidden="false" customHeight="true" outlineLevel="0" collapsed="false">
      <c r="A15" s="84" t="s">
        <v>170</v>
      </c>
      <c r="B15" s="85" t="n">
        <v>1247635.02</v>
      </c>
      <c r="C15" s="86" t="s">
        <v>169</v>
      </c>
      <c r="D15" s="79" t="n">
        <v>73.9379655420755</v>
      </c>
      <c r="E15" s="79" t="n">
        <v>3.04141244768843</v>
      </c>
      <c r="F15" s="79" t="n">
        <v>0.6</v>
      </c>
      <c r="G15" s="82"/>
      <c r="H15" s="85" t="n">
        <v>92247.5951178466</v>
      </c>
      <c r="I15" s="85" t="n">
        <v>3.79457268</v>
      </c>
      <c r="J15" s="85" t="n">
        <v>0.748581012</v>
      </c>
      <c r="K15" s="17"/>
    </row>
    <row r="16" customFormat="false" ht="12.75" hidden="false" customHeight="true" outlineLevel="0" collapsed="false">
      <c r="A16" s="84" t="s">
        <v>171</v>
      </c>
      <c r="B16" s="85" t="n">
        <v>2759808.02</v>
      </c>
      <c r="C16" s="86" t="s">
        <v>169</v>
      </c>
      <c r="D16" s="79" t="n">
        <v>94.0865342428199</v>
      </c>
      <c r="E16" s="79" t="n">
        <v>0.971316425915742</v>
      </c>
      <c r="F16" s="79" t="n">
        <v>1.4</v>
      </c>
      <c r="G16" s="82"/>
      <c r="H16" s="85" t="n">
        <v>259660.771777339</v>
      </c>
      <c r="I16" s="85" t="n">
        <v>2.6806468622</v>
      </c>
      <c r="J16" s="85" t="n">
        <v>3.863731228</v>
      </c>
      <c r="K16" s="17"/>
    </row>
    <row r="17" customFormat="false" ht="12.75" hidden="false" customHeight="true" outlineLevel="0" collapsed="false">
      <c r="A17" s="84" t="s">
        <v>172</v>
      </c>
      <c r="B17" s="85" t="n">
        <v>8967250.35</v>
      </c>
      <c r="C17" s="86" t="s">
        <v>169</v>
      </c>
      <c r="D17" s="79" t="n">
        <v>55.2827354279291</v>
      </c>
      <c r="E17" s="79" t="n">
        <v>0.990498269070853</v>
      </c>
      <c r="F17" s="79" t="n">
        <v>0.1</v>
      </c>
      <c r="G17" s="82"/>
      <c r="H17" s="85" t="n">
        <v>495734.128615055</v>
      </c>
      <c r="I17" s="85" t="n">
        <v>8.88204595</v>
      </c>
      <c r="J17" s="85" t="n">
        <v>0.896725035</v>
      </c>
      <c r="K17" s="17"/>
    </row>
    <row r="18" customFormat="false" ht="12.75" hidden="false" customHeight="true" outlineLevel="0" collapsed="false">
      <c r="A18" s="84" t="s">
        <v>173</v>
      </c>
      <c r="B18" s="85" t="n">
        <v>50372.56</v>
      </c>
      <c r="C18" s="86" t="s">
        <v>169</v>
      </c>
      <c r="D18" s="79" t="n">
        <v>107.066666666667</v>
      </c>
      <c r="E18" s="79" t="n">
        <v>30</v>
      </c>
      <c r="F18" s="79" t="n">
        <v>4</v>
      </c>
      <c r="G18" s="100" t="s">
        <v>174</v>
      </c>
      <c r="H18" s="85" t="n">
        <v>5393.22209066667</v>
      </c>
      <c r="I18" s="85" t="n">
        <v>1.5111768</v>
      </c>
      <c r="J18" s="85" t="n">
        <v>0.20149024</v>
      </c>
      <c r="K18" s="17"/>
    </row>
    <row r="19" customFormat="false" ht="12.75" hidden="false" customHeight="true" outlineLevel="0" collapsed="false">
      <c r="A19" s="84" t="s">
        <v>175</v>
      </c>
      <c r="B19" s="85" t="n">
        <v>129095.8</v>
      </c>
      <c r="C19" s="86" t="s">
        <v>169</v>
      </c>
      <c r="D19" s="79" t="n">
        <v>142.285</v>
      </c>
      <c r="E19" s="79" t="n">
        <v>30</v>
      </c>
      <c r="F19" s="79" t="n">
        <v>4</v>
      </c>
      <c r="G19" s="82"/>
      <c r="H19" s="85" t="n">
        <v>18368.395903</v>
      </c>
      <c r="I19" s="85" t="n">
        <v>3.872874</v>
      </c>
      <c r="J19" s="85" t="n">
        <v>0.5163832</v>
      </c>
      <c r="K19" s="17"/>
    </row>
    <row r="20" customFormat="false" ht="12.75" hidden="false" customHeight="true" outlineLevel="0" collapsed="false">
      <c r="A20" s="101" t="s">
        <v>177</v>
      </c>
      <c r="B20" s="85" t="n">
        <v>12161334.18</v>
      </c>
      <c r="C20" s="86" t="s">
        <v>169</v>
      </c>
      <c r="D20" s="81"/>
      <c r="E20" s="81"/>
      <c r="F20" s="81"/>
      <c r="G20" s="82"/>
      <c r="H20" s="85" t="n">
        <v>801925.221727022</v>
      </c>
      <c r="I20" s="85" t="n">
        <v>18.4085352622</v>
      </c>
      <c r="J20" s="85" t="n">
        <v>5.80209734</v>
      </c>
      <c r="K20" s="17"/>
    </row>
    <row r="21" customFormat="false" ht="12.75" hidden="false" customHeight="true" outlineLevel="0" collapsed="false">
      <c r="A21" s="102" t="s">
        <v>170</v>
      </c>
      <c r="B21" s="21" t="n">
        <v>719048.37</v>
      </c>
      <c r="C21" s="103" t="s">
        <v>169</v>
      </c>
      <c r="D21" s="79" t="n">
        <v>76.8919366880052</v>
      </c>
      <c r="E21" s="79" t="n">
        <v>3.07185555541973</v>
      </c>
      <c r="F21" s="79" t="n">
        <v>0.6</v>
      </c>
      <c r="G21" s="104"/>
      <c r="H21" s="21" t="n">
        <v>55289.0217416533</v>
      </c>
      <c r="I21" s="21" t="n">
        <v>2.20881273</v>
      </c>
      <c r="J21" s="22" t="n">
        <v>0.431429022</v>
      </c>
    </row>
    <row r="22" customFormat="false" ht="12.75" hidden="false" customHeight="true" outlineLevel="0" collapsed="false">
      <c r="A22" s="102" t="s">
        <v>171</v>
      </c>
      <c r="B22" s="21" t="n">
        <v>2741955.53</v>
      </c>
      <c r="C22" s="103" t="s">
        <v>169</v>
      </c>
      <c r="D22" s="79" t="n">
        <v>94.1994299318262</v>
      </c>
      <c r="E22" s="79" t="n">
        <v>0.971129671165747</v>
      </c>
      <c r="F22" s="79" t="n">
        <v>1.4</v>
      </c>
      <c r="G22" s="104"/>
      <c r="H22" s="21" t="n">
        <v>258290.647824418</v>
      </c>
      <c r="I22" s="21" t="n">
        <v>2.6627943722</v>
      </c>
      <c r="J22" s="22" t="n">
        <v>3.838737742</v>
      </c>
    </row>
    <row r="23" customFormat="false" ht="12.75" hidden="false" customHeight="true" outlineLevel="0" collapsed="false">
      <c r="A23" s="102" t="s">
        <v>172</v>
      </c>
      <c r="B23" s="21" t="n">
        <v>8530612.96</v>
      </c>
      <c r="C23" s="103" t="s">
        <v>169</v>
      </c>
      <c r="D23" s="79" t="n">
        <v>55.2552612613139</v>
      </c>
      <c r="E23" s="79" t="n">
        <v>0.990011925239192</v>
      </c>
      <c r="F23" s="79" t="n">
        <v>0.1</v>
      </c>
      <c r="G23" s="104"/>
      <c r="H23" s="21" t="n">
        <v>471361.24782395</v>
      </c>
      <c r="I23" s="21" t="n">
        <v>8.44540856</v>
      </c>
      <c r="J23" s="22" t="n">
        <v>0.853061296</v>
      </c>
    </row>
    <row r="24" customFormat="false" ht="12.75" hidden="false" customHeight="true" outlineLevel="0" collapsed="false">
      <c r="A24" s="102" t="s">
        <v>173</v>
      </c>
      <c r="B24" s="21" t="n">
        <v>50349.12</v>
      </c>
      <c r="C24" s="103" t="s">
        <v>169</v>
      </c>
      <c r="D24" s="79" t="n">
        <v>107.066666666667</v>
      </c>
      <c r="E24" s="79" t="n">
        <v>30</v>
      </c>
      <c r="F24" s="79" t="n">
        <v>4</v>
      </c>
      <c r="G24" s="105" t="s">
        <v>174</v>
      </c>
      <c r="H24" s="21" t="n">
        <v>5390.712448</v>
      </c>
      <c r="I24" s="21" t="n">
        <v>1.5104736</v>
      </c>
      <c r="J24" s="22" t="n">
        <v>0.20139648</v>
      </c>
    </row>
    <row r="25" customFormat="false" ht="12.75" hidden="false" customHeight="true" outlineLevel="0" collapsed="false">
      <c r="A25" s="102" t="s">
        <v>175</v>
      </c>
      <c r="B25" s="21" t="n">
        <v>119368.2</v>
      </c>
      <c r="C25" s="103" t="s">
        <v>169</v>
      </c>
      <c r="D25" s="79" t="n">
        <v>142.285</v>
      </c>
      <c r="E25" s="79" t="n">
        <v>30</v>
      </c>
      <c r="F25" s="79" t="n">
        <v>4</v>
      </c>
      <c r="G25" s="104"/>
      <c r="H25" s="21" t="n">
        <v>16984.304337</v>
      </c>
      <c r="I25" s="21" t="n">
        <v>3.581046</v>
      </c>
      <c r="J25" s="22" t="n">
        <v>0.4774728</v>
      </c>
    </row>
    <row r="26" customFormat="false" ht="12.75" hidden="false" customHeight="true" outlineLevel="0" collapsed="false">
      <c r="A26" s="101" t="s">
        <v>99</v>
      </c>
      <c r="B26" s="85" t="n">
        <v>514329.27</v>
      </c>
      <c r="C26" s="86" t="s">
        <v>169</v>
      </c>
      <c r="D26" s="81"/>
      <c r="E26" s="81"/>
      <c r="F26" s="81"/>
      <c r="G26" s="104"/>
      <c r="H26" s="85" t="n">
        <v>35347.278446444</v>
      </c>
      <c r="I26" s="85" t="n">
        <v>1.65949047</v>
      </c>
      <c r="J26" s="85" t="n">
        <v>0.313743521</v>
      </c>
      <c r="K26" s="17"/>
    </row>
    <row r="27" customFormat="false" ht="12.75" hidden="false" customHeight="true" outlineLevel="0" collapsed="false">
      <c r="A27" s="102" t="s">
        <v>170</v>
      </c>
      <c r="B27" s="21" t="n">
        <v>431445.43</v>
      </c>
      <c r="C27" s="103" t="s">
        <v>169</v>
      </c>
      <c r="D27" s="79" t="n">
        <v>69.380782206346</v>
      </c>
      <c r="E27" s="79" t="n">
        <v>3</v>
      </c>
      <c r="F27" s="79" t="n">
        <v>0.6</v>
      </c>
      <c r="G27" s="104"/>
      <c r="H27" s="21" t="n">
        <v>29934.0214127533</v>
      </c>
      <c r="I27" s="21" t="n">
        <v>1.29433629</v>
      </c>
      <c r="J27" s="22" t="n">
        <v>0.258867258</v>
      </c>
    </row>
    <row r="28" customFormat="false" ht="12.75" hidden="false" customHeight="true" outlineLevel="0" collapsed="false">
      <c r="A28" s="102" t="s">
        <v>171</v>
      </c>
      <c r="B28" s="21" t="n">
        <v>6636.45</v>
      </c>
      <c r="C28" s="103" t="s">
        <v>169</v>
      </c>
      <c r="D28" s="79" t="n">
        <v>47.6747586519499</v>
      </c>
      <c r="E28" s="79" t="n">
        <v>1</v>
      </c>
      <c r="F28" s="79" t="n">
        <v>1.4</v>
      </c>
      <c r="G28" s="104"/>
      <c r="H28" s="21" t="n">
        <v>316.391152055733</v>
      </c>
      <c r="I28" s="21" t="n">
        <v>0.00663645</v>
      </c>
      <c r="J28" s="22" t="n">
        <v>0.00929103</v>
      </c>
    </row>
    <row r="29" customFormat="false" ht="12.75" hidden="false" customHeight="true" outlineLevel="0" collapsed="false">
      <c r="A29" s="102" t="s">
        <v>172</v>
      </c>
      <c r="B29" s="21" t="n">
        <v>66513.93</v>
      </c>
      <c r="C29" s="103" t="s">
        <v>169</v>
      </c>
      <c r="D29" s="79" t="n">
        <v>55.8195</v>
      </c>
      <c r="E29" s="79" t="n">
        <v>1</v>
      </c>
      <c r="F29" s="79" t="n">
        <v>0.1</v>
      </c>
      <c r="G29" s="104"/>
      <c r="H29" s="21" t="n">
        <v>3712.774315635</v>
      </c>
      <c r="I29" s="21" t="n">
        <v>0.06651393</v>
      </c>
      <c r="J29" s="22" t="n">
        <v>0.006651393</v>
      </c>
    </row>
    <row r="30" customFormat="false" ht="12.75" hidden="false" customHeight="true" outlineLevel="0" collapsed="false">
      <c r="A30" s="102" t="s">
        <v>173</v>
      </c>
      <c r="B30" s="21" t="n">
        <v>5.86</v>
      </c>
      <c r="C30" s="103" t="s">
        <v>169</v>
      </c>
      <c r="D30" s="79" t="n">
        <v>107.066666666667</v>
      </c>
      <c r="E30" s="79" t="n">
        <v>30</v>
      </c>
      <c r="F30" s="79" t="n">
        <v>4</v>
      </c>
      <c r="G30" s="105" t="s">
        <v>174</v>
      </c>
      <c r="H30" s="21" t="n">
        <v>0.627410666666667</v>
      </c>
      <c r="I30" s="21" t="n">
        <v>0.0001758</v>
      </c>
      <c r="J30" s="22" t="n">
        <v>2.344E-005</v>
      </c>
    </row>
    <row r="31" customFormat="false" ht="12.75" hidden="false" customHeight="true" outlineLevel="0" collapsed="false">
      <c r="A31" s="102" t="s">
        <v>175</v>
      </c>
      <c r="B31" s="21" t="n">
        <v>9727.6</v>
      </c>
      <c r="C31" s="103" t="s">
        <v>169</v>
      </c>
      <c r="D31" s="79" t="n">
        <v>142.285</v>
      </c>
      <c r="E31" s="79" t="n">
        <v>30</v>
      </c>
      <c r="F31" s="79" t="n">
        <v>4</v>
      </c>
      <c r="G31" s="104"/>
      <c r="H31" s="21" t="n">
        <v>1384.091566</v>
      </c>
      <c r="I31" s="21" t="n">
        <v>0.291828</v>
      </c>
      <c r="J31" s="22" t="n">
        <v>0.0389104</v>
      </c>
    </row>
    <row r="32" customFormat="false" ht="12.75" hidden="false" customHeight="true" outlineLevel="0" collapsed="false">
      <c r="A32" s="101" t="s">
        <v>101</v>
      </c>
      <c r="B32" s="85" t="n">
        <v>478498.3</v>
      </c>
      <c r="C32" s="86" t="s">
        <v>169</v>
      </c>
      <c r="D32" s="81"/>
      <c r="E32" s="81"/>
      <c r="F32" s="81"/>
      <c r="G32" s="104"/>
      <c r="H32" s="85" t="n">
        <v>28738.3912397751</v>
      </c>
      <c r="I32" s="85" t="n">
        <v>0.67329056</v>
      </c>
      <c r="J32" s="85" t="n">
        <v>0.111069854</v>
      </c>
      <c r="K32" s="17"/>
    </row>
    <row r="33" customFormat="false" ht="12.75" hidden="false" customHeight="true" outlineLevel="0" collapsed="false">
      <c r="A33" s="102" t="s">
        <v>170</v>
      </c>
      <c r="B33" s="21" t="n">
        <v>97141.22</v>
      </c>
      <c r="C33" s="103" t="s">
        <v>169</v>
      </c>
      <c r="D33" s="79" t="n">
        <v>72.3127830126078</v>
      </c>
      <c r="E33" s="79" t="n">
        <v>3</v>
      </c>
      <c r="F33" s="79" t="n">
        <v>0.6</v>
      </c>
      <c r="G33" s="104"/>
      <c r="H33" s="21" t="n">
        <v>7024.55196344</v>
      </c>
      <c r="I33" s="21" t="n">
        <v>0.29142366</v>
      </c>
      <c r="J33" s="22" t="n">
        <v>0.058284732</v>
      </c>
    </row>
    <row r="34" customFormat="false" ht="12.75" hidden="false" customHeight="true" outlineLevel="0" collapsed="false">
      <c r="A34" s="102" t="s">
        <v>171</v>
      </c>
      <c r="B34" s="21" t="n">
        <v>11216.04</v>
      </c>
      <c r="C34" s="103" t="s">
        <v>169</v>
      </c>
      <c r="D34" s="79" t="n">
        <v>93.9487377777781</v>
      </c>
      <c r="E34" s="79" t="n">
        <v>1</v>
      </c>
      <c r="F34" s="79" t="n">
        <v>1.4</v>
      </c>
      <c r="G34" s="104"/>
      <c r="H34" s="21" t="n">
        <v>1053.73280086507</v>
      </c>
      <c r="I34" s="21" t="n">
        <v>0.01121604</v>
      </c>
      <c r="J34" s="22" t="n">
        <v>0.015702456</v>
      </c>
    </row>
    <row r="35" customFormat="false" ht="12.75" hidden="false" customHeight="true" outlineLevel="0" collapsed="false">
      <c r="A35" s="102" t="s">
        <v>172</v>
      </c>
      <c r="B35" s="21" t="n">
        <v>370123.46</v>
      </c>
      <c r="C35" s="103" t="s">
        <v>169</v>
      </c>
      <c r="D35" s="79" t="n">
        <v>55.8195</v>
      </c>
      <c r="E35" s="79" t="n">
        <v>1</v>
      </c>
      <c r="F35" s="79" t="n">
        <v>0.1</v>
      </c>
      <c r="G35" s="104"/>
      <c r="H35" s="21" t="n">
        <v>20660.10647547</v>
      </c>
      <c r="I35" s="21" t="n">
        <v>0.37012346</v>
      </c>
      <c r="J35" s="22" t="n">
        <v>0.037012346</v>
      </c>
    </row>
    <row r="36" customFormat="false" ht="12.75" hidden="false" customHeight="true" outlineLevel="0" collapsed="false">
      <c r="A36" s="102" t="s">
        <v>173</v>
      </c>
      <c r="B36" s="21" t="n">
        <v>17.58</v>
      </c>
      <c r="C36" s="103" t="s">
        <v>169</v>
      </c>
      <c r="D36" s="79" t="n">
        <v>107.066666666667</v>
      </c>
      <c r="E36" s="79" t="n">
        <v>30</v>
      </c>
      <c r="F36" s="79" t="n">
        <v>4</v>
      </c>
      <c r="G36" s="105" t="s">
        <v>174</v>
      </c>
      <c r="H36" s="21" t="n">
        <v>1.882232</v>
      </c>
      <c r="I36" s="21" t="n">
        <v>0.0005274</v>
      </c>
      <c r="J36" s="22" t="n">
        <v>7.032E-005</v>
      </c>
    </row>
    <row r="37" customFormat="false" ht="12.75" hidden="false" customHeight="true" outlineLevel="0" collapsed="false">
      <c r="A37" s="106" t="s">
        <v>175</v>
      </c>
      <c r="B37" s="42" t="s">
        <v>178</v>
      </c>
      <c r="C37" s="107" t="s">
        <v>169</v>
      </c>
      <c r="D37" s="108" t="s">
        <v>178</v>
      </c>
      <c r="E37" s="108" t="s">
        <v>178</v>
      </c>
      <c r="F37" s="108" t="s">
        <v>178</v>
      </c>
      <c r="G37" s="109"/>
      <c r="H37" s="42" t="s">
        <v>178</v>
      </c>
      <c r="I37" s="42" t="s">
        <v>178</v>
      </c>
      <c r="J37" s="43" t="s">
        <v>178</v>
      </c>
    </row>
    <row r="40" customFormat="false" ht="12" hidden="false" customHeight="true" outlineLevel="0" collapsed="false">
      <c r="A40" s="110" t="s">
        <v>179</v>
      </c>
    </row>
    <row r="42" customFormat="false" ht="12" hidden="false" customHeight="true" outlineLevel="0" collapsed="false">
      <c r="A42" s="111" t="s">
        <v>180</v>
      </c>
    </row>
    <row r="43" customFormat="false" ht="11.25" hidden="false" customHeight="true" outlineLevel="0" collapsed="false">
      <c r="A43" s="112"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2</v>
      </c>
      <c r="Q1" s="113" t="s">
        <v>79</v>
      </c>
    </row>
    <row r="2" customFormat="false" ht="20.1" hidden="false" customHeight="true" outlineLevel="0" collapsed="false">
      <c r="A2" s="4" t="s">
        <v>1343</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7</v>
      </c>
      <c r="D5" s="1259"/>
      <c r="E5" s="1160" t="s">
        <v>1260</v>
      </c>
      <c r="F5" s="1160"/>
      <c r="G5" s="1160"/>
      <c r="H5" s="1160"/>
      <c r="I5" s="1160"/>
      <c r="J5" s="1160"/>
      <c r="K5" s="1160" t="s">
        <v>1261</v>
      </c>
      <c r="L5" s="1160"/>
      <c r="M5" s="1160"/>
      <c r="N5" s="1160"/>
      <c r="O5" s="1160"/>
      <c r="P5" s="1160"/>
      <c r="Q5" s="1160" t="s">
        <v>1315</v>
      </c>
    </row>
    <row r="6" customFormat="false" ht="47.25" hidden="false" customHeight="true" outlineLevel="0" collapsed="false">
      <c r="A6" s="1161" t="s">
        <v>1263</v>
      </c>
      <c r="B6" s="1260" t="s">
        <v>1316</v>
      </c>
      <c r="C6" s="1163" t="s">
        <v>1265</v>
      </c>
      <c r="D6" s="1163" t="s">
        <v>1266</v>
      </c>
      <c r="E6" s="1164" t="s">
        <v>1267</v>
      </c>
      <c r="F6" s="1164"/>
      <c r="G6" s="1164"/>
      <c r="H6" s="1165" t="s">
        <v>1268</v>
      </c>
      <c r="I6" s="1166" t="s">
        <v>1269</v>
      </c>
      <c r="J6" s="1166"/>
      <c r="K6" s="1167" t="s">
        <v>1317</v>
      </c>
      <c r="L6" s="1167"/>
      <c r="M6" s="1167"/>
      <c r="N6" s="1165" t="s">
        <v>1318</v>
      </c>
      <c r="O6" s="1166" t="s">
        <v>1319</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3</v>
      </c>
      <c r="F8" s="1168" t="s">
        <v>1274</v>
      </c>
      <c r="G8" s="1168" t="s">
        <v>1275</v>
      </c>
      <c r="H8" s="1165"/>
      <c r="I8" s="1169" t="s">
        <v>1276</v>
      </c>
      <c r="J8" s="1170" t="s">
        <v>1277</v>
      </c>
      <c r="K8" s="1164" t="s">
        <v>1273</v>
      </c>
      <c r="L8" s="1168" t="s">
        <v>1274</v>
      </c>
      <c r="M8" s="1168" t="s">
        <v>1275</v>
      </c>
      <c r="N8" s="1165"/>
      <c r="O8" s="1169" t="s">
        <v>1278</v>
      </c>
      <c r="P8" s="1170" t="s">
        <v>1320</v>
      </c>
      <c r="Q8" s="1160"/>
    </row>
    <row r="9" customFormat="false" ht="15.95" hidden="false" customHeight="true" outlineLevel="0" collapsed="false">
      <c r="A9" s="1161"/>
      <c r="B9" s="1260"/>
      <c r="C9" s="1163"/>
      <c r="D9" s="1163"/>
      <c r="E9" s="1213" t="s">
        <v>1280</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4</v>
      </c>
      <c r="B10" s="1173"/>
      <c r="C10" s="1214" t="n">
        <v>123946.754</v>
      </c>
      <c r="D10" s="1215" t="n">
        <v>2114.448</v>
      </c>
      <c r="E10" s="1216" t="n">
        <v>0.104958967091102</v>
      </c>
      <c r="F10" s="1218" t="s">
        <v>189</v>
      </c>
      <c r="G10" s="1217" t="n">
        <v>0.104958967091102</v>
      </c>
      <c r="H10" s="1217" t="n">
        <v>0.0868423599132525</v>
      </c>
      <c r="I10" s="1219" t="n">
        <v>0.249140239553964</v>
      </c>
      <c r="J10" s="1220" t="n">
        <v>-5.82</v>
      </c>
      <c r="K10" s="1221" t="n">
        <v>13009.3232741349</v>
      </c>
      <c r="L10" s="1224" t="s">
        <v>189</v>
      </c>
      <c r="M10" s="1223" t="n">
        <v>13009.3232741349</v>
      </c>
      <c r="N10" s="1222" t="n">
        <v>10763.8286209474</v>
      </c>
      <c r="O10" s="1225" t="n">
        <v>30353.3299022519</v>
      </c>
      <c r="P10" s="1220" t="n">
        <v>-12306.08736</v>
      </c>
      <c r="Q10" s="1226" t="n">
        <v>-153341.446270225</v>
      </c>
    </row>
    <row r="11" customFormat="false" ht="12.75" hidden="false" customHeight="true" outlineLevel="0" collapsed="false">
      <c r="A11" s="1227" t="s">
        <v>1226</v>
      </c>
      <c r="B11" s="1177"/>
      <c r="C11" s="1178" t="n">
        <v>87582.4681184211</v>
      </c>
      <c r="D11" s="1178" t="n">
        <v>2114.448</v>
      </c>
      <c r="E11" s="1184" t="s">
        <v>129</v>
      </c>
      <c r="F11" s="149" t="s">
        <v>129</v>
      </c>
      <c r="G11" s="149" t="s">
        <v>129</v>
      </c>
      <c r="H11" s="149" t="s">
        <v>129</v>
      </c>
      <c r="I11" s="1179" t="n">
        <v>0.0214984818174853</v>
      </c>
      <c r="J11" s="148" t="n">
        <v>-5.82</v>
      </c>
      <c r="K11" s="149" t="s">
        <v>129</v>
      </c>
      <c r="L11" s="149" t="s">
        <v>129</v>
      </c>
      <c r="M11" s="149" t="s">
        <v>129</v>
      </c>
      <c r="N11" s="149" t="s">
        <v>129</v>
      </c>
      <c r="O11" s="1179" t="n">
        <v>1837.43267649234</v>
      </c>
      <c r="P11" s="148" t="n">
        <v>-12306.08736</v>
      </c>
      <c r="Q11" s="1180" t="n">
        <v>38385.0671728615</v>
      </c>
    </row>
    <row r="12" customFormat="false" ht="12.75" hidden="false" customHeight="true" outlineLevel="0" collapsed="false">
      <c r="A12" s="1261"/>
      <c r="B12" s="1182" t="s">
        <v>1345</v>
      </c>
      <c r="C12" s="337" t="n">
        <v>70481.6</v>
      </c>
      <c r="D12" s="337" t="n">
        <v>2114.448</v>
      </c>
      <c r="E12" s="1184" t="s">
        <v>129</v>
      </c>
      <c r="F12" s="149" t="s">
        <v>129</v>
      </c>
      <c r="G12" s="149" t="s">
        <v>129</v>
      </c>
      <c r="H12" s="149" t="s">
        <v>129</v>
      </c>
      <c r="I12" s="1179" t="n">
        <v>0.0268759575723198</v>
      </c>
      <c r="J12" s="148" t="n">
        <v>-5.82</v>
      </c>
      <c r="K12" s="628" t="s">
        <v>129</v>
      </c>
      <c r="L12" s="628" t="s">
        <v>129</v>
      </c>
      <c r="M12" s="149" t="s">
        <v>129</v>
      </c>
      <c r="N12" s="628" t="s">
        <v>129</v>
      </c>
      <c r="O12" s="1183" t="n">
        <v>1837.43267649234</v>
      </c>
      <c r="P12" s="129" t="n">
        <v>-12306.08736</v>
      </c>
      <c r="Q12" s="1180" t="n">
        <v>38385.0671728615</v>
      </c>
    </row>
    <row r="13" customFormat="false" ht="12.75" hidden="false" customHeight="true" outlineLevel="0" collapsed="false">
      <c r="A13" s="1261"/>
      <c r="B13" s="1182" t="s">
        <v>1346</v>
      </c>
      <c r="C13" s="337" t="n">
        <v>17100.8681184211</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7</v>
      </c>
      <c r="B14" s="1189"/>
      <c r="C14" s="1178" t="n">
        <v>36364.285881579</v>
      </c>
      <c r="D14" s="1184" t="s">
        <v>207</v>
      </c>
      <c r="E14" s="1178" t="n">
        <v>0.357750000000001</v>
      </c>
      <c r="F14" s="149" t="s">
        <v>189</v>
      </c>
      <c r="G14" s="85" t="n">
        <v>0.357750000000001</v>
      </c>
      <c r="H14" s="85" t="n">
        <v>0.296</v>
      </c>
      <c r="I14" s="1179" t="n">
        <v>0.784173167008481</v>
      </c>
      <c r="J14" s="150" t="s">
        <v>207</v>
      </c>
      <c r="K14" s="85" t="n">
        <v>13009.3232741349</v>
      </c>
      <c r="L14" s="149" t="s">
        <v>189</v>
      </c>
      <c r="M14" s="85" t="n">
        <v>13009.3232741349</v>
      </c>
      <c r="N14" s="85" t="n">
        <v>10763.8286209474</v>
      </c>
      <c r="O14" s="1179" t="n">
        <v>28515.8972257596</v>
      </c>
      <c r="P14" s="150" t="s">
        <v>207</v>
      </c>
      <c r="Q14" s="1180" t="n">
        <v>-191726.513443087</v>
      </c>
    </row>
    <row r="15" customFormat="false" ht="13.5" hidden="false" customHeight="true" outlineLevel="0" collapsed="false">
      <c r="A15" s="1262" t="s">
        <v>1348</v>
      </c>
      <c r="B15" s="1191"/>
      <c r="C15" s="1184" t="s">
        <v>178</v>
      </c>
      <c r="D15" s="1184" t="s">
        <v>178</v>
      </c>
      <c r="E15" s="1184" t="s">
        <v>178</v>
      </c>
      <c r="F15" s="149" t="s">
        <v>178</v>
      </c>
      <c r="G15" s="149" t="s">
        <v>178</v>
      </c>
      <c r="H15" s="149" t="s">
        <v>178</v>
      </c>
      <c r="I15" s="1185" t="s">
        <v>178</v>
      </c>
      <c r="J15" s="150" t="s">
        <v>178</v>
      </c>
      <c r="K15" s="149" t="s">
        <v>178</v>
      </c>
      <c r="L15" s="149" t="s">
        <v>178</v>
      </c>
      <c r="M15" s="149" t="s">
        <v>178</v>
      </c>
      <c r="N15" s="149" t="s">
        <v>178</v>
      </c>
      <c r="O15" s="1185" t="s">
        <v>178</v>
      </c>
      <c r="P15" s="150" t="s">
        <v>178</v>
      </c>
      <c r="Q15" s="1187" t="s">
        <v>178</v>
      </c>
    </row>
    <row r="16" customFormat="false" ht="12.75" hidden="false" customHeight="true" outlineLevel="0" collapsed="false">
      <c r="A16" s="1190" t="s">
        <v>1349</v>
      </c>
      <c r="B16" s="1191"/>
      <c r="C16" s="1178" t="n">
        <v>36364.285881579</v>
      </c>
      <c r="D16" s="1184" t="s">
        <v>100</v>
      </c>
      <c r="E16" s="1178" t="n">
        <v>0.357750000000001</v>
      </c>
      <c r="F16" s="149" t="s">
        <v>129</v>
      </c>
      <c r="G16" s="85" t="n">
        <v>0.357750000000001</v>
      </c>
      <c r="H16" s="85" t="n">
        <v>0.296</v>
      </c>
      <c r="I16" s="1179" t="n">
        <v>0.784173167008481</v>
      </c>
      <c r="J16" s="150" t="s">
        <v>100</v>
      </c>
      <c r="K16" s="85" t="n">
        <v>13009.3232741349</v>
      </c>
      <c r="L16" s="149" t="s">
        <v>129</v>
      </c>
      <c r="M16" s="85" t="n">
        <v>13009.3232741349</v>
      </c>
      <c r="N16" s="85" t="n">
        <v>10763.8286209474</v>
      </c>
      <c r="O16" s="1179" t="n">
        <v>28515.8972257596</v>
      </c>
      <c r="P16" s="150" t="s">
        <v>100</v>
      </c>
      <c r="Q16" s="1180" t="n">
        <v>-191726.513443087</v>
      </c>
    </row>
    <row r="17" customFormat="false" ht="12.75" hidden="false" customHeight="true" outlineLevel="0" collapsed="false">
      <c r="A17" s="1190" t="s">
        <v>1350</v>
      </c>
      <c r="B17" s="1191"/>
      <c r="C17" s="1184" t="s">
        <v>178</v>
      </c>
      <c r="D17" s="1184" t="s">
        <v>178</v>
      </c>
      <c r="E17" s="1184" t="s">
        <v>178</v>
      </c>
      <c r="F17" s="149" t="s">
        <v>178</v>
      </c>
      <c r="G17" s="149" t="s">
        <v>178</v>
      </c>
      <c r="H17" s="149" t="s">
        <v>178</v>
      </c>
      <c r="I17" s="1185" t="s">
        <v>178</v>
      </c>
      <c r="J17" s="150" t="s">
        <v>178</v>
      </c>
      <c r="K17" s="149" t="s">
        <v>178</v>
      </c>
      <c r="L17" s="149" t="s">
        <v>178</v>
      </c>
      <c r="M17" s="149" t="s">
        <v>178</v>
      </c>
      <c r="N17" s="149" t="s">
        <v>178</v>
      </c>
      <c r="O17" s="1185" t="s">
        <v>178</v>
      </c>
      <c r="P17" s="150" t="s">
        <v>178</v>
      </c>
      <c r="Q17" s="1187" t="s">
        <v>178</v>
      </c>
    </row>
    <row r="18" customFormat="false" ht="12.75" hidden="false" customHeight="true" outlineLevel="0" collapsed="false">
      <c r="A18" s="1190" t="s">
        <v>1351</v>
      </c>
      <c r="B18" s="1191"/>
      <c r="C18" s="1184" t="s">
        <v>178</v>
      </c>
      <c r="D18" s="1184" t="s">
        <v>178</v>
      </c>
      <c r="E18" s="1184" t="s">
        <v>178</v>
      </c>
      <c r="F18" s="149" t="s">
        <v>178</v>
      </c>
      <c r="G18" s="149" t="s">
        <v>178</v>
      </c>
      <c r="H18" s="149" t="s">
        <v>178</v>
      </c>
      <c r="I18" s="1185" t="s">
        <v>178</v>
      </c>
      <c r="J18" s="150" t="s">
        <v>178</v>
      </c>
      <c r="K18" s="149" t="s">
        <v>178</v>
      </c>
      <c r="L18" s="149" t="s">
        <v>178</v>
      </c>
      <c r="M18" s="149" t="s">
        <v>178</v>
      </c>
      <c r="N18" s="149" t="s">
        <v>178</v>
      </c>
      <c r="O18" s="1185" t="s">
        <v>178</v>
      </c>
      <c r="P18" s="150" t="s">
        <v>178</v>
      </c>
      <c r="Q18" s="1187" t="s">
        <v>178</v>
      </c>
    </row>
    <row r="19" customFormat="false" ht="12.75" hidden="false" customHeight="true" outlineLevel="0" collapsed="false">
      <c r="A19" s="1190" t="s">
        <v>1352</v>
      </c>
      <c r="B19" s="1191"/>
      <c r="C19" s="1184" t="s">
        <v>178</v>
      </c>
      <c r="D19" s="1184" t="s">
        <v>178</v>
      </c>
      <c r="E19" s="1184" t="s">
        <v>178</v>
      </c>
      <c r="F19" s="149" t="s">
        <v>178</v>
      </c>
      <c r="G19" s="149" t="s">
        <v>178</v>
      </c>
      <c r="H19" s="149" t="s">
        <v>178</v>
      </c>
      <c r="I19" s="1185" t="s">
        <v>178</v>
      </c>
      <c r="J19" s="150" t="s">
        <v>178</v>
      </c>
      <c r="K19" s="149" t="s">
        <v>178</v>
      </c>
      <c r="L19" s="149" t="s">
        <v>178</v>
      </c>
      <c r="M19" s="149" t="s">
        <v>178</v>
      </c>
      <c r="N19" s="149" t="s">
        <v>178</v>
      </c>
      <c r="O19" s="1185" t="s">
        <v>178</v>
      </c>
      <c r="P19" s="150" t="s">
        <v>178</v>
      </c>
      <c r="Q19" s="1187" t="s">
        <v>178</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7</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9</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60</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1</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8</v>
      </c>
    </row>
    <row r="34" customFormat="false" ht="13.5" hidden="false" customHeight="true" outlineLevel="0" collapsed="false">
      <c r="A34" s="712" t="s">
        <v>1362</v>
      </c>
    </row>
    <row r="35" customFormat="false" ht="13.5" hidden="false" customHeight="true" outlineLevel="0" collapsed="false">
      <c r="A35" s="1266" t="s">
        <v>1363</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5</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5</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4</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5</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6</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7</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8</v>
      </c>
      <c r="N1" s="113" t="s">
        <v>79</v>
      </c>
      <c r="O1" s="1210"/>
    </row>
    <row r="2" customFormat="false" ht="15.75" hidden="false" customHeight="true" outlineLevel="0" collapsed="false">
      <c r="A2" s="4" t="s">
        <v>1369</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70</v>
      </c>
      <c r="O5" s="1269"/>
    </row>
    <row r="6" customFormat="false" ht="47.25" hidden="false" customHeight="true" outlineLevel="0" collapsed="false">
      <c r="A6" s="1161" t="s">
        <v>1263</v>
      </c>
      <c r="B6" s="1260" t="s">
        <v>1316</v>
      </c>
      <c r="C6" s="1163" t="s">
        <v>1265</v>
      </c>
      <c r="D6" s="1164" t="s">
        <v>1267</v>
      </c>
      <c r="E6" s="1164"/>
      <c r="F6" s="1164"/>
      <c r="G6" s="1165" t="s">
        <v>1268</v>
      </c>
      <c r="H6" s="1166" t="s">
        <v>1371</v>
      </c>
      <c r="I6" s="1270" t="s">
        <v>1270</v>
      </c>
      <c r="J6" s="1270"/>
      <c r="K6" s="1270"/>
      <c r="L6" s="1165" t="s">
        <v>1271</v>
      </c>
      <c r="M6" s="1166" t="s">
        <v>1372</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c r="O8" s="1269"/>
    </row>
    <row r="9" customFormat="false" ht="15.95" hidden="false" customHeight="true" outlineLevel="0" collapsed="false">
      <c r="A9" s="1161"/>
      <c r="B9" s="1260"/>
      <c r="C9" s="1163"/>
      <c r="D9" s="1272" t="s">
        <v>1280</v>
      </c>
      <c r="E9" s="1272"/>
      <c r="F9" s="1272"/>
      <c r="G9" s="1272"/>
      <c r="H9" s="1272"/>
      <c r="I9" s="1163" t="s">
        <v>258</v>
      </c>
      <c r="J9" s="1163"/>
      <c r="K9" s="1163"/>
      <c r="L9" s="1163"/>
      <c r="M9" s="1163"/>
      <c r="N9" s="1171" t="s">
        <v>91</v>
      </c>
      <c r="O9" s="1158"/>
    </row>
    <row r="10" customFormat="false" ht="17.25" hidden="false" customHeight="true" outlineLevel="0" collapsed="false">
      <c r="A10" s="1273" t="s">
        <v>1373</v>
      </c>
      <c r="B10" s="1173"/>
      <c r="C10" s="1214" t="n">
        <v>215331.429294402</v>
      </c>
      <c r="D10" s="1274" t="s">
        <v>189</v>
      </c>
      <c r="E10" s="1218" t="s">
        <v>189</v>
      </c>
      <c r="F10" s="1218" t="s">
        <v>189</v>
      </c>
      <c r="G10" s="1218" t="s">
        <v>189</v>
      </c>
      <c r="H10" s="1220" t="n">
        <v>-0.00302535919691188</v>
      </c>
      <c r="I10" s="1275" t="s">
        <v>189</v>
      </c>
      <c r="J10" s="1224" t="s">
        <v>189</v>
      </c>
      <c r="K10" s="1224" t="s">
        <v>189</v>
      </c>
      <c r="L10" s="1224" t="s">
        <v>189</v>
      </c>
      <c r="M10" s="1220" t="n">
        <v>-651.45492</v>
      </c>
      <c r="N10" s="1226" t="n">
        <v>2388.66804</v>
      </c>
      <c r="O10" s="1158"/>
    </row>
    <row r="11" customFormat="false" ht="15.75" hidden="false" customHeight="true" outlineLevel="0" collapsed="false">
      <c r="A11" s="1261" t="s">
        <v>1374</v>
      </c>
      <c r="B11" s="1276"/>
      <c r="C11" s="1228" t="n">
        <v>178725.135284348</v>
      </c>
      <c r="D11" s="1277" t="s">
        <v>129</v>
      </c>
      <c r="E11" s="149" t="s">
        <v>129</v>
      </c>
      <c r="F11" s="149" t="s">
        <v>129</v>
      </c>
      <c r="G11" s="149" t="s">
        <v>129</v>
      </c>
      <c r="H11" s="148" t="n">
        <v>-0.00364501008189783</v>
      </c>
      <c r="I11" s="1278" t="s">
        <v>129</v>
      </c>
      <c r="J11" s="1233" t="s">
        <v>129</v>
      </c>
      <c r="K11" s="149" t="s">
        <v>129</v>
      </c>
      <c r="L11" s="1233" t="s">
        <v>129</v>
      </c>
      <c r="M11" s="1235" t="n">
        <v>-651.45492</v>
      </c>
      <c r="N11" s="1236" t="n">
        <v>2388.66804</v>
      </c>
      <c r="O11" s="1158"/>
    </row>
    <row r="12" customFormat="false" ht="15.75" hidden="false" customHeight="true" outlineLevel="0" collapsed="false">
      <c r="A12" s="1279"/>
      <c r="B12" s="1182" t="s">
        <v>1375</v>
      </c>
      <c r="C12" s="337" t="n">
        <v>223.101</v>
      </c>
      <c r="D12" s="1280" t="s">
        <v>129</v>
      </c>
      <c r="E12" s="149" t="s">
        <v>129</v>
      </c>
      <c r="F12" s="149" t="s">
        <v>129</v>
      </c>
      <c r="G12" s="149" t="s">
        <v>129</v>
      </c>
      <c r="H12" s="148" t="n">
        <v>-2.92</v>
      </c>
      <c r="I12" s="628" t="s">
        <v>129</v>
      </c>
      <c r="J12" s="628" t="s">
        <v>129</v>
      </c>
      <c r="K12" s="149" t="s">
        <v>129</v>
      </c>
      <c r="L12" s="628" t="s">
        <v>129</v>
      </c>
      <c r="M12" s="129" t="n">
        <v>-651.45492</v>
      </c>
      <c r="N12" s="1236" t="n">
        <v>2388.66804</v>
      </c>
      <c r="O12" s="1158"/>
    </row>
    <row r="13" customFormat="false" ht="15.75" hidden="false" customHeight="true" outlineLevel="0" collapsed="false">
      <c r="A13" s="1279"/>
      <c r="B13" s="1182" t="s">
        <v>1376</v>
      </c>
      <c r="C13" s="337" t="n">
        <v>178502.034284348</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7</v>
      </c>
      <c r="B14" s="1283"/>
      <c r="C14" s="1284" t="n">
        <v>36606.2940100547</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8</v>
      </c>
      <c r="B15" s="1286"/>
      <c r="C15" s="1244" t="s">
        <v>178</v>
      </c>
      <c r="D15" s="1280" t="s">
        <v>178</v>
      </c>
      <c r="E15" s="149" t="s">
        <v>178</v>
      </c>
      <c r="F15" s="149" t="s">
        <v>178</v>
      </c>
      <c r="G15" s="149" t="s">
        <v>178</v>
      </c>
      <c r="H15" s="150" t="s">
        <v>178</v>
      </c>
      <c r="I15" s="1246" t="s">
        <v>178</v>
      </c>
      <c r="J15" s="1247" t="s">
        <v>178</v>
      </c>
      <c r="K15" s="149" t="s">
        <v>178</v>
      </c>
      <c r="L15" s="1247" t="s">
        <v>178</v>
      </c>
      <c r="M15" s="1249" t="s">
        <v>178</v>
      </c>
      <c r="N15" s="1281" t="s">
        <v>178</v>
      </c>
      <c r="O15" s="1158"/>
    </row>
    <row r="16" customFormat="false" ht="15.75" hidden="false" customHeight="true" outlineLevel="0" collapsed="false">
      <c r="A16" s="1190" t="s">
        <v>1379</v>
      </c>
      <c r="B16" s="1286"/>
      <c r="C16" s="1287" t="n">
        <v>138.964057894737</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80</v>
      </c>
      <c r="B17" s="1286"/>
      <c r="C17" s="1244" t="s">
        <v>178</v>
      </c>
      <c r="D17" s="1280" t="s">
        <v>178</v>
      </c>
      <c r="E17" s="149" t="s">
        <v>178</v>
      </c>
      <c r="F17" s="149" t="s">
        <v>178</v>
      </c>
      <c r="G17" s="149" t="s">
        <v>178</v>
      </c>
      <c r="H17" s="150" t="s">
        <v>178</v>
      </c>
      <c r="I17" s="1246" t="s">
        <v>178</v>
      </c>
      <c r="J17" s="1247" t="s">
        <v>178</v>
      </c>
      <c r="K17" s="149" t="s">
        <v>178</v>
      </c>
      <c r="L17" s="1247" t="s">
        <v>178</v>
      </c>
      <c r="M17" s="1249" t="s">
        <v>178</v>
      </c>
      <c r="N17" s="1281" t="s">
        <v>178</v>
      </c>
      <c r="O17" s="1158"/>
    </row>
    <row r="18" customFormat="false" ht="15.75" hidden="false" customHeight="true" outlineLevel="0" collapsed="false">
      <c r="A18" s="1190" t="s">
        <v>1381</v>
      </c>
      <c r="B18" s="1286"/>
      <c r="C18" s="1244" t="s">
        <v>178</v>
      </c>
      <c r="D18" s="1280" t="s">
        <v>178</v>
      </c>
      <c r="E18" s="149" t="s">
        <v>178</v>
      </c>
      <c r="F18" s="149" t="s">
        <v>178</v>
      </c>
      <c r="G18" s="149" t="s">
        <v>178</v>
      </c>
      <c r="H18" s="150" t="s">
        <v>178</v>
      </c>
      <c r="I18" s="1246" t="s">
        <v>178</v>
      </c>
      <c r="J18" s="1247" t="s">
        <v>178</v>
      </c>
      <c r="K18" s="149" t="s">
        <v>178</v>
      </c>
      <c r="L18" s="1247" t="s">
        <v>178</v>
      </c>
      <c r="M18" s="1249" t="s">
        <v>178</v>
      </c>
      <c r="N18" s="1281" t="s">
        <v>178</v>
      </c>
      <c r="O18" s="1158"/>
    </row>
    <row r="19" customFormat="false" ht="15.75" hidden="false" customHeight="true" outlineLevel="0" collapsed="false">
      <c r="A19" s="1190" t="s">
        <v>1382</v>
      </c>
      <c r="B19" s="1286"/>
      <c r="C19" s="1287" t="n">
        <v>36467.32995216</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3</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4</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5</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5</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6</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7</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8</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9</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90</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1</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3</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5</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2</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3</v>
      </c>
      <c r="B36" s="62"/>
      <c r="C36" s="62"/>
      <c r="D36" s="62"/>
      <c r="E36" s="62"/>
      <c r="F36" s="62"/>
      <c r="G36" s="62"/>
      <c r="H36" s="62"/>
      <c r="I36" s="62"/>
      <c r="J36" s="62"/>
      <c r="K36" s="62"/>
      <c r="L36" s="62"/>
      <c r="M36" s="62"/>
      <c r="N36" s="62"/>
    </row>
    <row r="37" customFormat="false" ht="12.75" hidden="false" customHeight="true" outlineLevel="0" collapsed="false">
      <c r="A37" s="61" t="s">
        <v>1394</v>
      </c>
      <c r="B37" s="61"/>
      <c r="C37" s="61"/>
      <c r="D37" s="61"/>
      <c r="E37" s="61"/>
      <c r="F37" s="61"/>
      <c r="G37" s="61"/>
      <c r="H37" s="61"/>
      <c r="I37" s="61"/>
      <c r="J37" s="61"/>
      <c r="K37" s="61"/>
      <c r="L37" s="61"/>
      <c r="M37" s="61"/>
      <c r="N37" s="61"/>
    </row>
    <row r="38" customFormat="false" ht="12.75" hidden="false" customHeight="true" outlineLevel="0" collapsed="false">
      <c r="A38" s="61" t="s">
        <v>1395</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6</v>
      </c>
      <c r="N1" s="113" t="s">
        <v>79</v>
      </c>
    </row>
    <row r="2" customFormat="false" ht="15.75" hidden="false" customHeight="true" outlineLevel="0" collapsed="false">
      <c r="A2" s="4" t="s">
        <v>1397</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98</v>
      </c>
    </row>
    <row r="6" customFormat="false" ht="47.25" hidden="false" customHeight="true" outlineLevel="0" collapsed="false">
      <c r="A6" s="1161" t="s">
        <v>1263</v>
      </c>
      <c r="B6" s="1260" t="s">
        <v>1316</v>
      </c>
      <c r="C6" s="1163" t="s">
        <v>1265</v>
      </c>
      <c r="D6" s="1164" t="s">
        <v>1267</v>
      </c>
      <c r="E6" s="1164"/>
      <c r="F6" s="1164"/>
      <c r="G6" s="1165" t="s">
        <v>1268</v>
      </c>
      <c r="H6" s="1166" t="s">
        <v>1371</v>
      </c>
      <c r="I6" s="1270" t="s">
        <v>1399</v>
      </c>
      <c r="J6" s="1270"/>
      <c r="K6" s="1270"/>
      <c r="L6" s="1165" t="s">
        <v>1271</v>
      </c>
      <c r="M6" s="1166" t="s">
        <v>1372</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row>
    <row r="9" customFormat="false" ht="13.5" hidden="false" customHeight="true" outlineLevel="0" collapsed="false">
      <c r="A9" s="1161"/>
      <c r="B9" s="1260"/>
      <c r="C9" s="1163"/>
      <c r="D9" s="1272" t="s">
        <v>1280</v>
      </c>
      <c r="E9" s="1272"/>
      <c r="F9" s="1272"/>
      <c r="G9" s="1272"/>
      <c r="H9" s="1272"/>
      <c r="I9" s="1163" t="s">
        <v>258</v>
      </c>
      <c r="J9" s="1163"/>
      <c r="K9" s="1163"/>
      <c r="L9" s="1163"/>
      <c r="M9" s="1163"/>
      <c r="N9" s="1171" t="s">
        <v>91</v>
      </c>
    </row>
    <row r="10" customFormat="false" ht="14.25" hidden="false" customHeight="true" outlineLevel="0" collapsed="false">
      <c r="A10" s="1172" t="s">
        <v>1400</v>
      </c>
      <c r="B10" s="1173"/>
      <c r="C10" s="1214" t="n">
        <v>12695.1185789474</v>
      </c>
      <c r="D10" s="1216" t="n">
        <v>0.0763033377065159</v>
      </c>
      <c r="E10" s="1217" t="n">
        <v>-0.121583647075556</v>
      </c>
      <c r="F10" s="1217" t="n">
        <v>-0.04528030936904</v>
      </c>
      <c r="G10" s="1217" t="n">
        <v>-0.0463736095144561</v>
      </c>
      <c r="H10" s="1220" t="n">
        <v>-0.468848933360826</v>
      </c>
      <c r="I10" s="1221" t="n">
        <v>968.679920153685</v>
      </c>
      <c r="J10" s="1222" t="n">
        <v>-1543.51881688507</v>
      </c>
      <c r="K10" s="1223" t="n">
        <v>-574.838896731385</v>
      </c>
      <c r="L10" s="1222" t="n">
        <v>-588.718471719822</v>
      </c>
      <c r="M10" s="1220" t="n">
        <v>-5952.09280462868</v>
      </c>
      <c r="N10" s="1226" t="n">
        <v>26090.7173012929</v>
      </c>
    </row>
    <row r="11" customFormat="false" ht="13.5" hidden="false" customHeight="true" outlineLevel="0" collapsed="false">
      <c r="A11" s="1227" t="s">
        <v>1401</v>
      </c>
      <c r="B11" s="1295"/>
      <c r="C11" s="1296" t="n">
        <v>9080.384</v>
      </c>
      <c r="D11" s="1178" t="n">
        <v>0.0849806572056863</v>
      </c>
      <c r="E11" s="149" t="s">
        <v>178</v>
      </c>
      <c r="F11" s="85" t="n">
        <v>0.0849806572056863</v>
      </c>
      <c r="G11" s="149" t="s">
        <v>129</v>
      </c>
      <c r="H11" s="150" t="s">
        <v>178</v>
      </c>
      <c r="I11" s="85" t="n">
        <v>771.656999999999</v>
      </c>
      <c r="J11" s="149" t="s">
        <v>178</v>
      </c>
      <c r="K11" s="85" t="n">
        <v>771.656999999999</v>
      </c>
      <c r="L11" s="149" t="s">
        <v>129</v>
      </c>
      <c r="M11" s="150" t="s">
        <v>178</v>
      </c>
      <c r="N11" s="1180" t="n">
        <v>-2829.409</v>
      </c>
    </row>
    <row r="12" customFormat="false" ht="12.75" hidden="false" customHeight="true" outlineLevel="0" collapsed="false">
      <c r="A12" s="1188" t="s">
        <v>1402</v>
      </c>
      <c r="B12" s="1191"/>
      <c r="C12" s="1287" t="n">
        <v>3614.73457894737</v>
      </c>
      <c r="D12" s="1178" t="n">
        <v>0.0545055012617441</v>
      </c>
      <c r="E12" s="85" t="n">
        <v>-0.427007511388167</v>
      </c>
      <c r="F12" s="85" t="n">
        <v>-0.372502010126423</v>
      </c>
      <c r="G12" s="85" t="n">
        <v>-0.162866307017004</v>
      </c>
      <c r="H12" s="148" t="n">
        <v>-1.64661959948439</v>
      </c>
      <c r="I12" s="85" t="n">
        <v>197.022920153686</v>
      </c>
      <c r="J12" s="85" t="n">
        <v>-1543.51881688507</v>
      </c>
      <c r="K12" s="85" t="n">
        <v>-1346.49589673138</v>
      </c>
      <c r="L12" s="85" t="n">
        <v>-588.718471719822</v>
      </c>
      <c r="M12" s="148" t="n">
        <v>-5952.09280462868</v>
      </c>
      <c r="N12" s="1180" t="n">
        <v>28920.1263012929</v>
      </c>
    </row>
    <row r="13" customFormat="false" ht="12.75" hidden="false" customHeight="true" outlineLevel="0" collapsed="false">
      <c r="A13" s="1190" t="s">
        <v>1403</v>
      </c>
      <c r="B13" s="1191"/>
      <c r="C13" s="1287" t="n">
        <v>653.283</v>
      </c>
      <c r="D13" s="1178" t="n">
        <v>0.0449382236488627</v>
      </c>
      <c r="E13" s="85" t="n">
        <v>-2.36271082652552</v>
      </c>
      <c r="F13" s="85" t="n">
        <v>-2.31777260287666</v>
      </c>
      <c r="G13" s="85" t="n">
        <v>-0.901169128417273</v>
      </c>
      <c r="H13" s="148" t="n">
        <v>-4.3420284021815</v>
      </c>
      <c r="I13" s="85" t="n">
        <v>29.35737756</v>
      </c>
      <c r="J13" s="85" t="n">
        <v>-1543.51881688507</v>
      </c>
      <c r="K13" s="85" t="n">
        <v>-1514.16143932507</v>
      </c>
      <c r="L13" s="85" t="n">
        <v>-588.718471719822</v>
      </c>
      <c r="M13" s="148" t="n">
        <v>-2836.57334066234</v>
      </c>
      <c r="N13" s="1180" t="n">
        <v>18111.3285895932</v>
      </c>
    </row>
    <row r="14" customFormat="false" ht="12.75" hidden="false" customHeight="true" outlineLevel="0" collapsed="false">
      <c r="A14" s="1262"/>
      <c r="B14" s="1182" t="s">
        <v>1282</v>
      </c>
      <c r="C14" s="337" t="n">
        <v>424.186671448661</v>
      </c>
      <c r="D14" s="1178" t="n">
        <v>0.0384162967384475</v>
      </c>
      <c r="E14" s="85" t="n">
        <v>-2.01980836911083</v>
      </c>
      <c r="F14" s="85" t="n">
        <v>-1.98139207237238</v>
      </c>
      <c r="G14" s="85" t="n">
        <v>-0.770381600290119</v>
      </c>
      <c r="H14" s="148" t="n">
        <v>-4.4869650500523</v>
      </c>
      <c r="I14" s="616" t="n">
        <v>16.2956810428661</v>
      </c>
      <c r="J14" s="616" t="n">
        <v>-856.77578905727</v>
      </c>
      <c r="K14" s="85" t="n">
        <v>-840.480108014404</v>
      </c>
      <c r="L14" s="616" t="n">
        <v>-326.785606772358</v>
      </c>
      <c r="M14" s="129" t="n">
        <v>-1903.31076948816</v>
      </c>
      <c r="N14" s="1180" t="n">
        <v>11258.7804423414</v>
      </c>
    </row>
    <row r="15" customFormat="false" ht="12.75" hidden="false" customHeight="true" outlineLevel="0" collapsed="false">
      <c r="A15" s="1262"/>
      <c r="B15" s="1182" t="s">
        <v>1283</v>
      </c>
      <c r="C15" s="337" t="n">
        <v>229.096328551339</v>
      </c>
      <c r="D15" s="1178" t="n">
        <v>0.057013993195473</v>
      </c>
      <c r="E15" s="85" t="n">
        <v>-2.99761690713391</v>
      </c>
      <c r="F15" s="85" t="n">
        <v>-2.94060291393844</v>
      </c>
      <c r="G15" s="85" t="n">
        <v>-1.1433306967587</v>
      </c>
      <c r="H15" s="148" t="n">
        <v>-4.07366882339644</v>
      </c>
      <c r="I15" s="616" t="n">
        <v>13.0616965171339</v>
      </c>
      <c r="J15" s="616" t="n">
        <v>-686.7430278278</v>
      </c>
      <c r="K15" s="85" t="n">
        <v>-673.681331310666</v>
      </c>
      <c r="L15" s="616" t="n">
        <v>-261.932864947463</v>
      </c>
      <c r="M15" s="129" t="n">
        <v>-933.262571174178</v>
      </c>
      <c r="N15" s="1180" t="n">
        <v>6852.5481472518</v>
      </c>
    </row>
    <row r="16" customFormat="false" ht="12.75" hidden="false" customHeight="true" outlineLevel="0" collapsed="false">
      <c r="A16" s="1190" t="s">
        <v>1404</v>
      </c>
      <c r="B16" s="1191"/>
      <c r="C16" s="1287" t="n">
        <v>2961.45157894737</v>
      </c>
      <c r="D16" s="1178" t="n">
        <v>0.0566160000000006</v>
      </c>
      <c r="E16" s="149" t="s">
        <v>129</v>
      </c>
      <c r="F16" s="85" t="n">
        <v>0.0566160000000006</v>
      </c>
      <c r="G16" s="149" t="s">
        <v>129</v>
      </c>
      <c r="H16" s="148" t="n">
        <v>-1.05202444845434</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5</v>
      </c>
      <c r="B17" s="1191"/>
      <c r="C17" s="1244" t="s">
        <v>178</v>
      </c>
      <c r="D17" s="1184" t="s">
        <v>178</v>
      </c>
      <c r="E17" s="149" t="s">
        <v>178</v>
      </c>
      <c r="F17" s="149" t="s">
        <v>178</v>
      </c>
      <c r="G17" s="149" t="s">
        <v>178</v>
      </c>
      <c r="H17" s="150" t="s">
        <v>178</v>
      </c>
      <c r="I17" s="149" t="s">
        <v>178</v>
      </c>
      <c r="J17" s="149" t="s">
        <v>178</v>
      </c>
      <c r="K17" s="149" t="s">
        <v>178</v>
      </c>
      <c r="L17" s="149" t="s">
        <v>178</v>
      </c>
      <c r="M17" s="150" t="s">
        <v>178</v>
      </c>
      <c r="N17" s="1187" t="s">
        <v>178</v>
      </c>
    </row>
    <row r="18" customFormat="false" ht="12.75" hidden="false" customHeight="true" outlineLevel="0" collapsed="false">
      <c r="A18" s="1190" t="s">
        <v>1406</v>
      </c>
      <c r="B18" s="1191"/>
      <c r="C18" s="1244" t="s">
        <v>178</v>
      </c>
      <c r="D18" s="1184" t="s">
        <v>178</v>
      </c>
      <c r="E18" s="149" t="s">
        <v>178</v>
      </c>
      <c r="F18" s="149" t="s">
        <v>178</v>
      </c>
      <c r="G18" s="149" t="s">
        <v>178</v>
      </c>
      <c r="H18" s="150" t="s">
        <v>178</v>
      </c>
      <c r="I18" s="149" t="s">
        <v>178</v>
      </c>
      <c r="J18" s="149" t="s">
        <v>178</v>
      </c>
      <c r="K18" s="149" t="s">
        <v>178</v>
      </c>
      <c r="L18" s="149" t="s">
        <v>178</v>
      </c>
      <c r="M18" s="150" t="s">
        <v>178</v>
      </c>
      <c r="N18" s="1187" t="s">
        <v>178</v>
      </c>
    </row>
    <row r="19" customFormat="false" ht="13.5" hidden="false" customHeight="true" outlineLevel="0" collapsed="false">
      <c r="A19" s="1190" t="s">
        <v>1407</v>
      </c>
      <c r="B19" s="1191"/>
      <c r="C19" s="1244" t="s">
        <v>178</v>
      </c>
      <c r="D19" s="1184" t="s">
        <v>178</v>
      </c>
      <c r="E19" s="149" t="s">
        <v>178</v>
      </c>
      <c r="F19" s="149" t="s">
        <v>178</v>
      </c>
      <c r="G19" s="149" t="s">
        <v>178</v>
      </c>
      <c r="H19" s="150" t="s">
        <v>178</v>
      </c>
      <c r="I19" s="149" t="s">
        <v>178</v>
      </c>
      <c r="J19" s="149" t="s">
        <v>178</v>
      </c>
      <c r="K19" s="149" t="s">
        <v>178</v>
      </c>
      <c r="L19" s="149" t="s">
        <v>178</v>
      </c>
      <c r="M19" s="150" t="s">
        <v>178</v>
      </c>
      <c r="N19" s="1187" t="s">
        <v>178</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8</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8</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5</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9</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10</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1</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2</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8</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3</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4</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5</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3</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5</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5</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6</v>
      </c>
      <c r="B36" s="62"/>
      <c r="C36" s="62"/>
      <c r="D36" s="62"/>
      <c r="E36" s="62"/>
      <c r="F36" s="62"/>
      <c r="G36" s="62"/>
      <c r="H36" s="62"/>
      <c r="I36" s="62"/>
      <c r="J36" s="62"/>
      <c r="K36" s="62"/>
      <c r="L36" s="62"/>
      <c r="M36" s="62"/>
      <c r="N36" s="62"/>
    </row>
    <row r="37" customFormat="false" ht="12.75" hidden="false" customHeight="true" outlineLevel="0" collapsed="false">
      <c r="A37" s="62" t="s">
        <v>1256</v>
      </c>
      <c r="B37" s="62"/>
      <c r="C37" s="62"/>
      <c r="D37" s="62"/>
      <c r="E37" s="62"/>
      <c r="F37" s="62"/>
      <c r="G37" s="62"/>
      <c r="H37" s="62"/>
      <c r="I37" s="62"/>
      <c r="J37" s="62"/>
      <c r="K37" s="62"/>
      <c r="L37" s="62"/>
      <c r="M37" s="62"/>
      <c r="N37" s="62"/>
    </row>
    <row r="38" customFormat="false" ht="24" hidden="false" customHeight="true" outlineLevel="0" collapsed="false">
      <c r="A38" s="62" t="s">
        <v>1417</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8</v>
      </c>
      <c r="N1" s="113" t="s">
        <v>79</v>
      </c>
    </row>
    <row r="2" customFormat="false" ht="15.75" hidden="false" customHeight="true" outlineLevel="0" collapsed="false">
      <c r="A2" s="4" t="s">
        <v>1419</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7</v>
      </c>
      <c r="D5" s="1268" t="s">
        <v>1260</v>
      </c>
      <c r="E5" s="1268"/>
      <c r="F5" s="1268"/>
      <c r="G5" s="1268"/>
      <c r="H5" s="1268"/>
      <c r="I5" s="1160" t="s">
        <v>1261</v>
      </c>
      <c r="J5" s="1160"/>
      <c r="K5" s="1160"/>
      <c r="L5" s="1160"/>
      <c r="M5" s="1160"/>
      <c r="N5" s="1160" t="s">
        <v>1370</v>
      </c>
    </row>
    <row r="6" customFormat="false" ht="47.25" hidden="false" customHeight="true" outlineLevel="0" collapsed="false">
      <c r="A6" s="1161" t="s">
        <v>1263</v>
      </c>
      <c r="B6" s="1260" t="s">
        <v>1316</v>
      </c>
      <c r="C6" s="1163" t="s">
        <v>1265</v>
      </c>
      <c r="D6" s="1164" t="s">
        <v>1267</v>
      </c>
      <c r="E6" s="1164"/>
      <c r="F6" s="1164"/>
      <c r="G6" s="1165" t="s">
        <v>1268</v>
      </c>
      <c r="H6" s="1166" t="s">
        <v>1371</v>
      </c>
      <c r="I6" s="1270" t="s">
        <v>1270</v>
      </c>
      <c r="J6" s="1270"/>
      <c r="K6" s="1270"/>
      <c r="L6" s="1165" t="s">
        <v>1271</v>
      </c>
      <c r="M6" s="1166" t="s">
        <v>1372</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3</v>
      </c>
      <c r="E8" s="1168" t="s">
        <v>1274</v>
      </c>
      <c r="F8" s="1168" t="s">
        <v>1275</v>
      </c>
      <c r="G8" s="1165"/>
      <c r="H8" s="1166"/>
      <c r="I8" s="1271" t="s">
        <v>1273</v>
      </c>
      <c r="J8" s="1168" t="s">
        <v>1274</v>
      </c>
      <c r="K8" s="1168" t="s">
        <v>1275</v>
      </c>
      <c r="L8" s="1165"/>
      <c r="M8" s="1166"/>
      <c r="N8" s="1160"/>
    </row>
    <row r="9" customFormat="false" ht="15.95" hidden="false" customHeight="true" outlineLevel="0" collapsed="false">
      <c r="A9" s="1161"/>
      <c r="B9" s="1260"/>
      <c r="C9" s="1163"/>
      <c r="D9" s="1272" t="s">
        <v>1280</v>
      </c>
      <c r="E9" s="1272"/>
      <c r="F9" s="1272"/>
      <c r="G9" s="1272"/>
      <c r="H9" s="1272"/>
      <c r="I9" s="1163" t="s">
        <v>258</v>
      </c>
      <c r="J9" s="1163"/>
      <c r="K9" s="1163"/>
      <c r="L9" s="1163"/>
      <c r="M9" s="1163"/>
      <c r="N9" s="1171" t="s">
        <v>91</v>
      </c>
    </row>
    <row r="10" customFormat="false" ht="14.25" hidden="false" customHeight="true" outlineLevel="0" collapsed="false">
      <c r="A10" s="1172" t="s">
        <v>1420</v>
      </c>
      <c r="B10" s="1302"/>
      <c r="C10" s="1216" t="n">
        <v>369247.99812665</v>
      </c>
      <c r="D10" s="1303" t="s">
        <v>189</v>
      </c>
      <c r="E10" s="1304" t="s">
        <v>189</v>
      </c>
      <c r="F10" s="1304" t="s">
        <v>189</v>
      </c>
      <c r="G10" s="1304" t="s">
        <v>189</v>
      </c>
      <c r="H10" s="1217" t="n">
        <v>-0.013775145627512</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1</v>
      </c>
      <c r="B11" s="1308"/>
      <c r="C11" s="337" t="n">
        <v>367877.097600334</v>
      </c>
      <c r="D11" s="1309"/>
      <c r="E11" s="1310"/>
      <c r="F11" s="1310"/>
      <c r="G11" s="1310"/>
      <c r="H11" s="1310"/>
      <c r="I11" s="1311"/>
      <c r="J11" s="1310"/>
      <c r="K11" s="1310"/>
      <c r="L11" s="1310"/>
      <c r="M11" s="1312"/>
      <c r="N11" s="1313"/>
    </row>
    <row r="12" customFormat="false" ht="13.5" hidden="false" customHeight="true" outlineLevel="0" collapsed="false">
      <c r="A12" s="1188" t="s">
        <v>1422</v>
      </c>
      <c r="B12" s="1314"/>
      <c r="C12" s="1315" t="n">
        <v>1370.90052631579</v>
      </c>
      <c r="D12" s="1184" t="s">
        <v>189</v>
      </c>
      <c r="E12" s="149" t="s">
        <v>189</v>
      </c>
      <c r="F12" s="149" t="s">
        <v>189</v>
      </c>
      <c r="G12" s="149" t="s">
        <v>189</v>
      </c>
      <c r="H12" s="148" t="n">
        <v>-3.71029469259259</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3</v>
      </c>
      <c r="B13" s="1316"/>
      <c r="C13" s="1317" t="s">
        <v>178</v>
      </c>
      <c r="D13" s="1184" t="s">
        <v>178</v>
      </c>
      <c r="E13" s="149" t="s">
        <v>178</v>
      </c>
      <c r="F13" s="149" t="s">
        <v>178</v>
      </c>
      <c r="G13" s="149" t="s">
        <v>178</v>
      </c>
      <c r="H13" s="150" t="s">
        <v>178</v>
      </c>
      <c r="I13" s="149" t="s">
        <v>178</v>
      </c>
      <c r="J13" s="149" t="s">
        <v>178</v>
      </c>
      <c r="K13" s="149" t="s">
        <v>178</v>
      </c>
      <c r="L13" s="149" t="s">
        <v>178</v>
      </c>
      <c r="M13" s="150" t="s">
        <v>178</v>
      </c>
      <c r="N13" s="1187" t="s">
        <v>178</v>
      </c>
    </row>
    <row r="14" customFormat="false" ht="12.75" hidden="false" customHeight="true" outlineLevel="0" collapsed="false">
      <c r="A14" s="1190" t="s">
        <v>1424</v>
      </c>
      <c r="B14" s="1316"/>
      <c r="C14" s="1318" t="n">
        <v>1370.90052631579</v>
      </c>
      <c r="D14" s="1184" t="s">
        <v>129</v>
      </c>
      <c r="E14" s="149" t="s">
        <v>129</v>
      </c>
      <c r="F14" s="149" t="s">
        <v>129</v>
      </c>
      <c r="G14" s="149" t="s">
        <v>129</v>
      </c>
      <c r="H14" s="148" t="n">
        <v>-3.71029469259259</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5</v>
      </c>
      <c r="B15" s="1316"/>
      <c r="C15" s="1317" t="s">
        <v>178</v>
      </c>
      <c r="D15" s="1184" t="s">
        <v>178</v>
      </c>
      <c r="E15" s="149" t="s">
        <v>178</v>
      </c>
      <c r="F15" s="149" t="s">
        <v>178</v>
      </c>
      <c r="G15" s="149" t="s">
        <v>178</v>
      </c>
      <c r="H15" s="150" t="s">
        <v>178</v>
      </c>
      <c r="I15" s="149" t="s">
        <v>178</v>
      </c>
      <c r="J15" s="149" t="s">
        <v>178</v>
      </c>
      <c r="K15" s="149" t="s">
        <v>178</v>
      </c>
      <c r="L15" s="149" t="s">
        <v>178</v>
      </c>
      <c r="M15" s="150" t="s">
        <v>178</v>
      </c>
      <c r="N15" s="1187" t="s">
        <v>178</v>
      </c>
    </row>
    <row r="16" customFormat="false" ht="12.75" hidden="false" customHeight="true" outlineLevel="0" collapsed="false">
      <c r="A16" s="1190" t="s">
        <v>1426</v>
      </c>
      <c r="B16" s="1316"/>
      <c r="C16" s="1317" t="s">
        <v>178</v>
      </c>
      <c r="D16" s="1184" t="s">
        <v>178</v>
      </c>
      <c r="E16" s="149" t="s">
        <v>178</v>
      </c>
      <c r="F16" s="149" t="s">
        <v>178</v>
      </c>
      <c r="G16" s="149" t="s">
        <v>178</v>
      </c>
      <c r="H16" s="150" t="s">
        <v>178</v>
      </c>
      <c r="I16" s="149" t="s">
        <v>178</v>
      </c>
      <c r="J16" s="149" t="s">
        <v>178</v>
      </c>
      <c r="K16" s="149" t="s">
        <v>178</v>
      </c>
      <c r="L16" s="149" t="s">
        <v>178</v>
      </c>
      <c r="M16" s="150" t="s">
        <v>178</v>
      </c>
      <c r="N16" s="1187" t="s">
        <v>178</v>
      </c>
    </row>
    <row r="17" customFormat="false" ht="13.5" hidden="false" customHeight="true" outlineLevel="0" collapsed="false">
      <c r="A17" s="1190" t="s">
        <v>1427</v>
      </c>
      <c r="B17" s="1316"/>
      <c r="C17" s="1317" t="s">
        <v>178</v>
      </c>
      <c r="D17" s="1184" t="s">
        <v>178</v>
      </c>
      <c r="E17" s="149" t="s">
        <v>178</v>
      </c>
      <c r="F17" s="149" t="s">
        <v>178</v>
      </c>
      <c r="G17" s="149" t="s">
        <v>178</v>
      </c>
      <c r="H17" s="150" t="s">
        <v>178</v>
      </c>
      <c r="I17" s="149" t="s">
        <v>178</v>
      </c>
      <c r="J17" s="149" t="s">
        <v>178</v>
      </c>
      <c r="K17" s="149" t="s">
        <v>178</v>
      </c>
      <c r="L17" s="149" t="s">
        <v>178</v>
      </c>
      <c r="M17" s="150" t="s">
        <v>178</v>
      </c>
      <c r="N17" s="1187" t="s">
        <v>178</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8</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9</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5</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5</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6</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7</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8</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9</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30</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1</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3</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5</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5</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7</v>
      </c>
      <c r="B33" s="62"/>
      <c r="C33" s="62"/>
      <c r="D33" s="62"/>
      <c r="E33" s="62"/>
      <c r="F33" s="62"/>
      <c r="G33" s="62"/>
      <c r="H33" s="62"/>
      <c r="I33" s="62"/>
      <c r="J33" s="62"/>
      <c r="K33" s="62"/>
      <c r="L33" s="62"/>
      <c r="M33" s="62"/>
      <c r="N33" s="62"/>
    </row>
    <row r="34" customFormat="false" ht="24" hidden="false" customHeight="true" outlineLevel="0" collapsed="false">
      <c r="A34" s="62" t="s">
        <v>1432</v>
      </c>
      <c r="B34" s="62"/>
      <c r="C34" s="62"/>
      <c r="D34" s="62"/>
      <c r="E34" s="62"/>
      <c r="F34" s="62"/>
      <c r="G34" s="62"/>
      <c r="H34" s="62"/>
      <c r="I34" s="62"/>
      <c r="J34" s="62"/>
      <c r="K34" s="62"/>
      <c r="L34" s="62"/>
      <c r="M34" s="62"/>
      <c r="N34" s="62"/>
    </row>
    <row r="35" customFormat="false" ht="24" hidden="false" customHeight="true" outlineLevel="0" collapsed="false">
      <c r="A35" s="62" t="s">
        <v>1433</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4</v>
      </c>
      <c r="D1" s="113" t="s">
        <v>79</v>
      </c>
    </row>
    <row r="2" customFormat="false" ht="19.5" hidden="false" customHeight="true" outlineLevel="0" collapsed="false">
      <c r="A2" s="4" t="s">
        <v>1435</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7</v>
      </c>
      <c r="C5" s="1160" t="s">
        <v>400</v>
      </c>
      <c r="D5" s="1259" t="s">
        <v>1436</v>
      </c>
    </row>
    <row r="6" customFormat="false" ht="15" hidden="false" customHeight="true" outlineLevel="0" collapsed="false">
      <c r="A6" s="1322" t="s">
        <v>1437</v>
      </c>
      <c r="B6" s="1323" t="s">
        <v>1438</v>
      </c>
      <c r="C6" s="1323" t="s">
        <v>1439</v>
      </c>
      <c r="D6" s="1323" t="s">
        <v>1440</v>
      </c>
    </row>
    <row r="7" customFormat="false" ht="35.1" hidden="true" customHeight="true" outlineLevel="0" collapsed="false">
      <c r="A7" s="1322"/>
      <c r="B7" s="1323"/>
      <c r="C7" s="1323"/>
      <c r="D7" s="1323"/>
    </row>
    <row r="8" customFormat="false" ht="15.75" hidden="false" customHeight="true" outlineLevel="0" collapsed="false">
      <c r="A8" s="1322"/>
      <c r="B8" s="1324" t="s">
        <v>1441</v>
      </c>
      <c r="C8" s="1324" t="s">
        <v>1442</v>
      </c>
      <c r="D8" s="1324" t="s">
        <v>91</v>
      </c>
    </row>
    <row r="9" customFormat="false" ht="14.25" hidden="false" customHeight="true" outlineLevel="0" collapsed="false">
      <c r="A9" s="1325" t="s">
        <v>1443</v>
      </c>
      <c r="B9" s="1326" t="s">
        <v>100</v>
      </c>
      <c r="C9" s="1326" t="s">
        <v>110</v>
      </c>
      <c r="D9" s="1326" t="s">
        <v>110</v>
      </c>
    </row>
    <row r="10" customFormat="false" ht="14.25" hidden="false" customHeight="true" outlineLevel="0" collapsed="false">
      <c r="A10" s="1327" t="s">
        <v>1444</v>
      </c>
      <c r="B10" s="1328" t="s">
        <v>100</v>
      </c>
      <c r="C10" s="1328" t="s">
        <v>100</v>
      </c>
      <c r="D10" s="1328" t="s">
        <v>100</v>
      </c>
    </row>
    <row r="11" customFormat="false" ht="12.75" hidden="false" customHeight="true" outlineLevel="0" collapsed="false">
      <c r="A11" s="1329" t="s">
        <v>1220</v>
      </c>
      <c r="B11" s="1330" t="s">
        <v>100</v>
      </c>
      <c r="C11" s="743" t="s">
        <v>100</v>
      </c>
      <c r="D11" s="629" t="s">
        <v>100</v>
      </c>
    </row>
    <row r="12" customFormat="false" ht="13.5" hidden="false" customHeight="true" outlineLevel="0" collapsed="false">
      <c r="A12" s="1329" t="s">
        <v>1221</v>
      </c>
      <c r="B12" s="1330" t="s">
        <v>100</v>
      </c>
      <c r="C12" s="743" t="s">
        <v>100</v>
      </c>
      <c r="D12" s="629" t="s">
        <v>100</v>
      </c>
    </row>
    <row r="13" customFormat="false" ht="13.5" hidden="false" customHeight="true" outlineLevel="0" collapsed="false">
      <c r="A13" s="1331" t="s">
        <v>1445</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6</v>
      </c>
      <c r="B15" s="694"/>
      <c r="C15" s="694"/>
      <c r="D15" s="694"/>
    </row>
    <row r="16" customFormat="false" ht="13.5" hidden="false" customHeight="true" outlineLevel="0" collapsed="false">
      <c r="A16" s="1250" t="s">
        <v>1447</v>
      </c>
      <c r="B16" s="694"/>
      <c r="C16" s="694"/>
      <c r="D16" s="694"/>
    </row>
    <row r="17" customFormat="false" ht="14.25" hidden="false" customHeight="true" outlineLevel="0" collapsed="false">
      <c r="A17" s="1334" t="s">
        <v>1448</v>
      </c>
      <c r="B17" s="694"/>
      <c r="C17" s="694"/>
      <c r="D17" s="694"/>
    </row>
    <row r="18" customFormat="false" ht="13.5" hidden="false" customHeight="true" outlineLevel="0" collapsed="false">
      <c r="A18" s="1319" t="s">
        <v>1449</v>
      </c>
      <c r="B18" s="694"/>
      <c r="C18" s="694"/>
      <c r="D18" s="694"/>
    </row>
    <row r="19" customFormat="false" ht="14.25" hidden="false" customHeight="true" outlineLevel="0" collapsed="false">
      <c r="A19" s="1250" t="s">
        <v>1450</v>
      </c>
      <c r="B19" s="694"/>
      <c r="C19" s="694"/>
      <c r="D19" s="694"/>
    </row>
    <row r="20" customFormat="false" ht="12.75" hidden="false" customHeight="true" outlineLevel="0" collapsed="false">
      <c r="A20" s="1250" t="s">
        <v>1451</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5</v>
      </c>
      <c r="B22" s="1206"/>
      <c r="C22" s="1206"/>
      <c r="D22" s="1336"/>
    </row>
    <row r="23" customFormat="false" ht="28.5" hidden="false" customHeight="true" outlineLevel="0" collapsed="false">
      <c r="A23" s="1209" t="s">
        <v>1305</v>
      </c>
      <c r="B23" s="1209"/>
      <c r="C23" s="1209"/>
      <c r="D23" s="1209"/>
    </row>
    <row r="24" customFormat="false" ht="12.75" hidden="false" customHeight="true" outlineLevel="0" collapsed="false">
      <c r="A24" s="62" t="s">
        <v>1452</v>
      </c>
      <c r="B24" s="62"/>
      <c r="C24" s="62"/>
      <c r="D24" s="62"/>
    </row>
    <row r="25" customFormat="false" ht="24" hidden="false" customHeight="true" outlineLevel="0" collapsed="false">
      <c r="A25" s="62" t="s">
        <v>1453</v>
      </c>
      <c r="B25" s="62"/>
      <c r="C25" s="62"/>
      <c r="D25" s="62"/>
    </row>
    <row r="26" customFormat="false" ht="12.75" hidden="false" customHeight="true" outlineLevel="0" collapsed="false">
      <c r="A26" s="62" t="s">
        <v>1454</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5</v>
      </c>
      <c r="G1" s="113" t="s">
        <v>79</v>
      </c>
    </row>
    <row r="2" customFormat="false" ht="19.5" hidden="false" customHeight="true" outlineLevel="0" collapsed="false">
      <c r="A2" s="4" t="s">
        <v>1456</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7</v>
      </c>
      <c r="D5" s="1160" t="s">
        <v>1457</v>
      </c>
      <c r="E5" s="1160"/>
      <c r="F5" s="1337" t="s">
        <v>1458</v>
      </c>
      <c r="G5" s="1337"/>
    </row>
    <row r="6" customFormat="false" ht="16.5" hidden="false" customHeight="true" outlineLevel="0" collapsed="false">
      <c r="A6" s="1161" t="s">
        <v>1459</v>
      </c>
      <c r="B6" s="1213" t="s">
        <v>1460</v>
      </c>
      <c r="C6" s="1338" t="s">
        <v>1461</v>
      </c>
      <c r="D6" s="1339" t="s">
        <v>1462</v>
      </c>
      <c r="E6" s="1340" t="s">
        <v>1463</v>
      </c>
      <c r="F6" s="1341" t="s">
        <v>1464</v>
      </c>
      <c r="G6" s="1342" t="s">
        <v>1465</v>
      </c>
    </row>
    <row r="7" customFormat="false" ht="15" hidden="false" customHeight="true" outlineLevel="0" collapsed="false">
      <c r="A7" s="1161"/>
      <c r="B7" s="1213"/>
      <c r="C7" s="1343" t="s">
        <v>1466</v>
      </c>
      <c r="D7" s="1344" t="s">
        <v>1467</v>
      </c>
      <c r="E7" s="1345" t="s">
        <v>1468</v>
      </c>
      <c r="F7" s="1346" t="s">
        <v>91</v>
      </c>
      <c r="G7" s="1346"/>
    </row>
    <row r="8" customFormat="false" ht="14.25" hidden="false" customHeight="true" outlineLevel="0" collapsed="false">
      <c r="A8" s="1347" t="s">
        <v>1469</v>
      </c>
      <c r="B8" s="54"/>
      <c r="C8" s="54"/>
      <c r="D8" s="54"/>
      <c r="E8" s="54"/>
      <c r="F8" s="1348" t="n">
        <v>36.9854953285714</v>
      </c>
      <c r="G8" s="1348" t="n">
        <v>267.627370479204</v>
      </c>
    </row>
    <row r="9" customFormat="false" ht="14.25" hidden="false" customHeight="true" outlineLevel="0" collapsed="false">
      <c r="A9" s="1347" t="s">
        <v>1470</v>
      </c>
      <c r="B9" s="1332"/>
      <c r="C9" s="1332"/>
      <c r="D9" s="1328" t="n">
        <v>1.71</v>
      </c>
      <c r="E9" s="1328" t="n">
        <v>9.8125</v>
      </c>
      <c r="F9" s="1328" t="n">
        <v>5.31463114285714</v>
      </c>
      <c r="G9" s="1328" t="n">
        <v>19.4071625</v>
      </c>
    </row>
    <row r="10" customFormat="false" ht="12.75" hidden="false" customHeight="true" outlineLevel="0" collapsed="false">
      <c r="A10" s="1349" t="s">
        <v>1471</v>
      </c>
      <c r="B10" s="54"/>
      <c r="C10" s="1350" t="n">
        <v>1977.8</v>
      </c>
      <c r="D10" s="148" t="n">
        <v>1.71</v>
      </c>
      <c r="E10" s="148" t="n">
        <v>9.8125</v>
      </c>
      <c r="F10" s="148" t="n">
        <v>5.31463114285714</v>
      </c>
      <c r="G10" s="148" t="n">
        <v>19.4071625</v>
      </c>
    </row>
    <row r="11" customFormat="false" ht="13.5" hidden="false" customHeight="true" outlineLevel="0" collapsed="false">
      <c r="A11" s="1349" t="s">
        <v>1472</v>
      </c>
      <c r="B11" s="54"/>
      <c r="C11" s="1351" t="s">
        <v>178</v>
      </c>
      <c r="D11" s="150" t="s">
        <v>178</v>
      </c>
      <c r="E11" s="150" t="s">
        <v>178</v>
      </c>
      <c r="F11" s="150" t="s">
        <v>178</v>
      </c>
      <c r="G11" s="150" t="s">
        <v>178</v>
      </c>
    </row>
    <row r="12" customFormat="false" ht="15.75" hidden="false" customHeight="true" outlineLevel="0" collapsed="false">
      <c r="A12" s="1347" t="s">
        <v>1228</v>
      </c>
      <c r="B12" s="1332"/>
      <c r="C12" s="1332"/>
      <c r="D12" s="1328" t="n">
        <v>4.12226790826876</v>
      </c>
      <c r="E12" s="1328" t="n">
        <v>50.7701071283871</v>
      </c>
      <c r="F12" s="1328" t="n">
        <v>31.6708641857143</v>
      </c>
      <c r="G12" s="1328" t="n">
        <v>248.220207979204</v>
      </c>
    </row>
    <row r="13" customFormat="false" ht="12.75" hidden="false" customHeight="true" outlineLevel="0" collapsed="false">
      <c r="A13" s="1352" t="s">
        <v>1473</v>
      </c>
      <c r="B13" s="54"/>
      <c r="C13" s="1353" t="n">
        <v>4889.10152093055</v>
      </c>
      <c r="D13" s="1353" t="n">
        <v>4.12226790826876</v>
      </c>
      <c r="E13" s="1353" t="n">
        <v>50.7701071283871</v>
      </c>
      <c r="F13" s="1353" t="n">
        <v>31.6708641857143</v>
      </c>
      <c r="G13" s="1353" t="n">
        <v>248.220207979204</v>
      </c>
    </row>
    <row r="14" customFormat="false" ht="15.75" hidden="false" customHeight="true" outlineLevel="0" collapsed="false">
      <c r="A14" s="1351"/>
      <c r="B14" s="131" t="s">
        <v>1474</v>
      </c>
      <c r="C14" s="1354" t="n">
        <v>2551.55252093055</v>
      </c>
      <c r="D14" s="1351" t="s">
        <v>100</v>
      </c>
      <c r="E14" s="1180" t="n">
        <v>58.2499999999999</v>
      </c>
      <c r="F14" s="629" t="s">
        <v>100</v>
      </c>
      <c r="G14" s="129" t="n">
        <v>148.627934344204</v>
      </c>
    </row>
    <row r="15" customFormat="false" ht="15.75" hidden="false" customHeight="true" outlineLevel="0" collapsed="false">
      <c r="A15" s="1351"/>
      <c r="B15" s="131" t="s">
        <v>1475</v>
      </c>
      <c r="C15" s="1354" t="n">
        <v>2114.448</v>
      </c>
      <c r="D15" s="1350" t="n">
        <v>9.5</v>
      </c>
      <c r="E15" s="1180" t="n">
        <v>43.63</v>
      </c>
      <c r="F15" s="129" t="n">
        <v>31.565688</v>
      </c>
      <c r="G15" s="129" t="n">
        <v>92.25336624</v>
      </c>
    </row>
    <row r="16" customFormat="false" ht="15.75" hidden="false" customHeight="true" outlineLevel="0" collapsed="false">
      <c r="A16" s="1351"/>
      <c r="B16" s="131" t="s">
        <v>1476</v>
      </c>
      <c r="C16" s="1354" t="n">
        <v>223.101</v>
      </c>
      <c r="D16" s="1350" t="n">
        <v>0.300000000000001</v>
      </c>
      <c r="E16" s="1180" t="n">
        <v>32.895</v>
      </c>
      <c r="F16" s="129" t="n">
        <v>0.105176185714286</v>
      </c>
      <c r="G16" s="129" t="n">
        <v>7.338907395</v>
      </c>
    </row>
    <row r="17" customFormat="false" ht="15.75" hidden="false" customHeight="true" outlineLevel="0" collapsed="false">
      <c r="A17" s="1351"/>
      <c r="B17" s="131" t="s">
        <v>1477</v>
      </c>
      <c r="C17" s="1355" t="s">
        <v>178</v>
      </c>
      <c r="D17" s="1351" t="s">
        <v>178</v>
      </c>
      <c r="E17" s="1187" t="s">
        <v>178</v>
      </c>
      <c r="F17" s="629" t="s">
        <v>178</v>
      </c>
      <c r="G17" s="629" t="s">
        <v>178</v>
      </c>
    </row>
    <row r="18" customFormat="false" ht="13.5" hidden="false" customHeight="true" outlineLevel="0" collapsed="false">
      <c r="A18" s="1352" t="s">
        <v>1478</v>
      </c>
      <c r="B18" s="54"/>
      <c r="C18" s="1353" t="s">
        <v>100</v>
      </c>
      <c r="D18" s="1353" t="s">
        <v>98</v>
      </c>
      <c r="E18" s="1353" t="s">
        <v>98</v>
      </c>
      <c r="F18" s="1353" t="s">
        <v>98</v>
      </c>
      <c r="G18" s="1353" t="s">
        <v>98</v>
      </c>
    </row>
    <row r="19" customFormat="false" ht="12.75" hidden="false" customHeight="true" outlineLevel="0" collapsed="false">
      <c r="A19" s="1347" t="s">
        <v>1479</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80</v>
      </c>
      <c r="B21" s="1288"/>
      <c r="C21" s="1288"/>
      <c r="D21" s="1288"/>
      <c r="E21" s="1288"/>
      <c r="F21" s="1288"/>
      <c r="G21" s="1288"/>
    </row>
    <row r="22" customFormat="false" ht="13.5" hidden="false" customHeight="true" outlineLevel="0" collapsed="false">
      <c r="A22" s="1356" t="s">
        <v>1481</v>
      </c>
      <c r="B22" s="1288"/>
      <c r="C22" s="1288"/>
      <c r="D22" s="1288"/>
      <c r="E22" s="1288"/>
      <c r="F22" s="1288"/>
      <c r="G22" s="1288"/>
    </row>
    <row r="23" customFormat="false" ht="13.5" hidden="false" customHeight="true" outlineLevel="0" collapsed="false">
      <c r="A23" s="1356" t="s">
        <v>1482</v>
      </c>
      <c r="B23" s="1288"/>
      <c r="C23" s="1288"/>
      <c r="D23" s="1288"/>
      <c r="E23" s="1288"/>
      <c r="F23" s="1288"/>
      <c r="G23" s="1288"/>
    </row>
    <row r="24" customFormat="false" ht="13.5" hidden="false" customHeight="true" outlineLevel="0" collapsed="false">
      <c r="A24" s="1357" t="s">
        <v>1483</v>
      </c>
      <c r="B24" s="1288"/>
      <c r="C24" s="1288"/>
      <c r="D24" s="1288"/>
      <c r="E24" s="1288"/>
      <c r="F24" s="1288"/>
      <c r="G24" s="1288"/>
    </row>
    <row r="25" customFormat="false" ht="13.5" hidden="false" customHeight="true" outlineLevel="0" collapsed="false">
      <c r="A25" s="1319" t="s">
        <v>1484</v>
      </c>
      <c r="B25" s="1358"/>
      <c r="C25" s="1358"/>
      <c r="D25" s="1358"/>
      <c r="E25" s="1358"/>
      <c r="F25" s="1358"/>
      <c r="G25" s="1358"/>
    </row>
    <row r="26" customFormat="false" ht="13.5" hidden="false" customHeight="true" outlineLevel="0" collapsed="false">
      <c r="A26" s="1319" t="s">
        <v>1485</v>
      </c>
      <c r="B26" s="1358"/>
      <c r="C26" s="1358"/>
      <c r="D26" s="1358"/>
      <c r="E26" s="1358"/>
      <c r="F26" s="1358"/>
      <c r="G26" s="1358"/>
    </row>
    <row r="27" customFormat="false" ht="13.5" hidden="false" customHeight="true" outlineLevel="0" collapsed="false">
      <c r="A27" s="1319" t="s">
        <v>1486</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5</v>
      </c>
      <c r="B29" s="1206"/>
      <c r="C29" s="1206"/>
      <c r="D29" s="1359"/>
      <c r="E29" s="1359"/>
      <c r="F29" s="1359"/>
      <c r="G29" s="1336"/>
    </row>
    <row r="30" customFormat="false" ht="29.25" hidden="false" customHeight="true" outlineLevel="0" collapsed="false">
      <c r="A30" s="1209" t="s">
        <v>1305</v>
      </c>
      <c r="B30" s="1209"/>
      <c r="C30" s="1209"/>
      <c r="D30" s="1209"/>
      <c r="E30" s="1209"/>
      <c r="F30" s="1209"/>
      <c r="G30" s="1209"/>
    </row>
    <row r="31" customFormat="false" ht="24" hidden="false" customHeight="true" outlineLevel="0" collapsed="false">
      <c r="A31" s="62" t="s">
        <v>1487</v>
      </c>
      <c r="B31" s="62"/>
      <c r="C31" s="62"/>
      <c r="D31" s="62"/>
      <c r="E31" s="62"/>
      <c r="F31" s="62"/>
      <c r="G31" s="62"/>
    </row>
    <row r="32" customFormat="false" ht="12.75" hidden="false" customHeight="true" outlineLevel="0" collapsed="false">
      <c r="A32" s="61" t="s">
        <v>1488</v>
      </c>
      <c r="B32" s="61"/>
      <c r="C32" s="61"/>
      <c r="D32" s="61"/>
      <c r="E32" s="61"/>
      <c r="F32" s="61"/>
      <c r="G32" s="61"/>
    </row>
    <row r="33" customFormat="false" ht="24" hidden="false" customHeight="true" outlineLevel="0" collapsed="false">
      <c r="A33" s="62" t="s">
        <v>1489</v>
      </c>
      <c r="B33" s="62"/>
      <c r="C33" s="62"/>
      <c r="D33" s="62"/>
      <c r="E33" s="62"/>
      <c r="F33" s="62"/>
      <c r="G33" s="62"/>
    </row>
    <row r="34" customFormat="false" ht="12.75" hidden="false" customHeight="true" outlineLevel="0" collapsed="false">
      <c r="A34" s="61" t="s">
        <v>1490</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1</v>
      </c>
      <c r="B1" s="177"/>
      <c r="C1" s="177"/>
      <c r="D1" s="113" t="s">
        <v>79</v>
      </c>
    </row>
    <row r="2" customFormat="false" ht="19.5" hidden="false" customHeight="true" outlineLevel="0" collapsed="false">
      <c r="A2" s="4" t="s">
        <v>1492</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7</v>
      </c>
      <c r="C5" s="1259" t="s">
        <v>400</v>
      </c>
      <c r="D5" s="1360" t="s">
        <v>1436</v>
      </c>
    </row>
    <row r="6" customFormat="false" ht="12.75" hidden="false" customHeight="true" outlineLevel="0" collapsed="false">
      <c r="A6" s="1361" t="s">
        <v>1459</v>
      </c>
      <c r="B6" s="1323" t="s">
        <v>1493</v>
      </c>
      <c r="C6" s="1323" t="s">
        <v>1494</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5</v>
      </c>
      <c r="C8" s="1163" t="s">
        <v>1496</v>
      </c>
      <c r="D8" s="1171" t="s">
        <v>91</v>
      </c>
    </row>
    <row r="9" customFormat="false" ht="18" hidden="false" customHeight="true" outlineLevel="0" collapsed="false">
      <c r="A9" s="1347" t="s">
        <v>1497</v>
      </c>
      <c r="B9" s="1348" t="s">
        <v>178</v>
      </c>
      <c r="C9" s="1348" t="s">
        <v>178</v>
      </c>
      <c r="D9" s="1348" t="s">
        <v>178</v>
      </c>
    </row>
    <row r="10" customFormat="false" ht="12.75" hidden="false" customHeight="true" outlineLevel="0" collapsed="false">
      <c r="A10" s="1347" t="s">
        <v>1222</v>
      </c>
      <c r="B10" s="1328" t="s">
        <v>178</v>
      </c>
      <c r="C10" s="1328" t="s">
        <v>178</v>
      </c>
      <c r="D10" s="1328" t="s">
        <v>178</v>
      </c>
    </row>
    <row r="11" customFormat="false" ht="13.5" hidden="false" customHeight="true" outlineLevel="0" collapsed="false">
      <c r="A11" s="1363" t="s">
        <v>1498</v>
      </c>
      <c r="B11" s="1353" t="s">
        <v>178</v>
      </c>
      <c r="C11" s="1353" t="s">
        <v>178</v>
      </c>
      <c r="D11" s="1353" t="s">
        <v>178</v>
      </c>
    </row>
    <row r="12" customFormat="false" ht="12.75" hidden="false" customHeight="true" outlineLevel="0" collapsed="false">
      <c r="A12" s="1349" t="s">
        <v>1499</v>
      </c>
      <c r="B12" s="1353" t="s">
        <v>178</v>
      </c>
      <c r="C12" s="1353" t="s">
        <v>178</v>
      </c>
      <c r="D12" s="1353" t="s">
        <v>178</v>
      </c>
    </row>
    <row r="13" customFormat="false" ht="12.75" hidden="false" customHeight="true" outlineLevel="0" collapsed="false">
      <c r="A13" s="1349" t="s">
        <v>1500</v>
      </c>
      <c r="B13" s="1353" t="s">
        <v>178</v>
      </c>
      <c r="C13" s="1353" t="s">
        <v>178</v>
      </c>
      <c r="D13" s="1353" t="s">
        <v>178</v>
      </c>
    </row>
    <row r="14" customFormat="false" ht="12.75" hidden="false" customHeight="true" outlineLevel="0" collapsed="false">
      <c r="A14" s="1364" t="s">
        <v>1501</v>
      </c>
      <c r="B14" s="1353" t="s">
        <v>178</v>
      </c>
      <c r="C14" s="1353" t="s">
        <v>178</v>
      </c>
      <c r="D14" s="1353" t="s">
        <v>178</v>
      </c>
    </row>
    <row r="15" customFormat="false" ht="12.75" hidden="false" customHeight="true" outlineLevel="0" collapsed="false">
      <c r="A15" s="1349" t="s">
        <v>1499</v>
      </c>
      <c r="B15" s="1330" t="s">
        <v>178</v>
      </c>
      <c r="C15" s="150" t="s">
        <v>178</v>
      </c>
      <c r="D15" s="1330" t="s">
        <v>178</v>
      </c>
    </row>
    <row r="16" customFormat="false" ht="12.75" hidden="false" customHeight="true" outlineLevel="0" collapsed="false">
      <c r="A16" s="1349" t="s">
        <v>1500</v>
      </c>
      <c r="B16" s="1330" t="s">
        <v>178</v>
      </c>
      <c r="C16" s="150" t="s">
        <v>178</v>
      </c>
      <c r="D16" s="1330" t="s">
        <v>178</v>
      </c>
    </row>
    <row r="17" customFormat="false" ht="12.75" hidden="false" customHeight="true" outlineLevel="0" collapsed="false">
      <c r="A17" s="1364" t="s">
        <v>1502</v>
      </c>
      <c r="B17" s="1353" t="s">
        <v>178</v>
      </c>
      <c r="C17" s="1353" t="s">
        <v>178</v>
      </c>
      <c r="D17" s="1353" t="s">
        <v>178</v>
      </c>
    </row>
    <row r="18" customFormat="false" ht="12.75" hidden="false" customHeight="true" outlineLevel="0" collapsed="false">
      <c r="A18" s="1349" t="s">
        <v>1499</v>
      </c>
      <c r="B18" s="1330" t="s">
        <v>178</v>
      </c>
      <c r="C18" s="150" t="s">
        <v>178</v>
      </c>
      <c r="D18" s="1330" t="s">
        <v>178</v>
      </c>
    </row>
    <row r="19" customFormat="false" ht="12.75" hidden="false" customHeight="true" outlineLevel="0" collapsed="false">
      <c r="A19" s="1349" t="s">
        <v>1500</v>
      </c>
      <c r="B19" s="1330" t="s">
        <v>178</v>
      </c>
      <c r="C19" s="150" t="s">
        <v>178</v>
      </c>
      <c r="D19" s="1330" t="s">
        <v>178</v>
      </c>
    </row>
    <row r="20" customFormat="false" ht="13.5" hidden="false" customHeight="true" outlineLevel="0" collapsed="false">
      <c r="A20" s="1364" t="s">
        <v>1503</v>
      </c>
      <c r="B20" s="1353" t="s">
        <v>178</v>
      </c>
      <c r="C20" s="1353" t="s">
        <v>178</v>
      </c>
      <c r="D20" s="1353" t="s">
        <v>178</v>
      </c>
    </row>
    <row r="21" customFormat="false" ht="12.75" hidden="false" customHeight="true" outlineLevel="0" collapsed="false">
      <c r="A21" s="1349" t="s">
        <v>1499</v>
      </c>
      <c r="B21" s="1330" t="s">
        <v>178</v>
      </c>
      <c r="C21" s="150" t="s">
        <v>178</v>
      </c>
      <c r="D21" s="1330" t="s">
        <v>178</v>
      </c>
    </row>
    <row r="22" customFormat="false" ht="12.75" hidden="false" customHeight="true" outlineLevel="0" collapsed="false">
      <c r="A22" s="1349" t="s">
        <v>1500</v>
      </c>
      <c r="B22" s="1330" t="s">
        <v>178</v>
      </c>
      <c r="C22" s="150" t="s">
        <v>178</v>
      </c>
      <c r="D22" s="1330" t="s">
        <v>178</v>
      </c>
    </row>
    <row r="23" customFormat="false" ht="12.75" hidden="false" customHeight="true" outlineLevel="0" collapsed="false">
      <c r="A23" s="1364" t="s">
        <v>1327</v>
      </c>
      <c r="B23" s="1353" t="s">
        <v>178</v>
      </c>
      <c r="C23" s="1353" t="s">
        <v>178</v>
      </c>
      <c r="D23" s="1353" t="s">
        <v>178</v>
      </c>
    </row>
    <row r="24" customFormat="false" ht="12.75" hidden="false" customHeight="true" outlineLevel="0" collapsed="false">
      <c r="A24" s="1349" t="s">
        <v>1499</v>
      </c>
      <c r="B24" s="1330" t="s">
        <v>178</v>
      </c>
      <c r="C24" s="150" t="s">
        <v>178</v>
      </c>
      <c r="D24" s="1330" t="s">
        <v>178</v>
      </c>
    </row>
    <row r="25" customFormat="false" ht="13.5" hidden="false" customHeight="true" outlineLevel="0" collapsed="false">
      <c r="A25" s="1349" t="s">
        <v>1500</v>
      </c>
      <c r="B25" s="1330" t="s">
        <v>178</v>
      </c>
      <c r="C25" s="150" t="s">
        <v>178</v>
      </c>
      <c r="D25" s="1330" t="s">
        <v>178</v>
      </c>
    </row>
    <row r="26" customFormat="false" ht="13.5" hidden="false" customHeight="true" outlineLevel="0" collapsed="false">
      <c r="A26" s="1365" t="s">
        <v>1504</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5</v>
      </c>
      <c r="B28" s="1366"/>
      <c r="C28" s="1366"/>
      <c r="D28" s="1366"/>
    </row>
    <row r="29" customFormat="false" ht="29.25" hidden="false" customHeight="true" outlineLevel="0" collapsed="false">
      <c r="A29" s="1367" t="s">
        <v>1506</v>
      </c>
      <c r="B29" s="1367"/>
      <c r="C29" s="1367"/>
      <c r="D29" s="1367"/>
    </row>
    <row r="30" customFormat="false" ht="12.75" hidden="false" customHeight="true" outlineLevel="0" collapsed="false">
      <c r="A30" s="1368" t="s">
        <v>1507</v>
      </c>
      <c r="B30" s="1288"/>
      <c r="C30" s="1288"/>
      <c r="D30" s="1288"/>
    </row>
    <row r="31" customFormat="false" ht="12.75" hidden="false" customHeight="true" outlineLevel="0" collapsed="false">
      <c r="A31" s="1319" t="s">
        <v>1449</v>
      </c>
      <c r="B31" s="1288"/>
      <c r="C31" s="1288"/>
      <c r="D31" s="1288"/>
    </row>
    <row r="32" customFormat="false" ht="13.5" hidden="false" customHeight="true" outlineLevel="0" collapsed="false">
      <c r="A32" s="1368" t="s">
        <v>1508</v>
      </c>
      <c r="B32" s="1288"/>
      <c r="C32" s="1288"/>
      <c r="D32" s="1288"/>
    </row>
    <row r="33" customFormat="false" ht="12.75" hidden="false" customHeight="true" outlineLevel="0" collapsed="false">
      <c r="A33" s="1369" t="s">
        <v>1509</v>
      </c>
      <c r="B33" s="1301"/>
      <c r="C33" s="1301"/>
      <c r="D33" s="1301"/>
    </row>
    <row r="34" customFormat="false" ht="12.75" hidden="false" customHeight="true" outlineLevel="0" collapsed="false">
      <c r="A34" s="1369" t="s">
        <v>1510</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5</v>
      </c>
      <c r="B36" s="1371"/>
      <c r="C36" s="1371"/>
      <c r="D36" s="1372"/>
    </row>
    <row r="37" customFormat="false" ht="28.5" hidden="false" customHeight="true" outlineLevel="0" collapsed="false">
      <c r="A37" s="1209" t="s">
        <v>1511</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2</v>
      </c>
      <c r="D1" s="113" t="s">
        <v>79</v>
      </c>
    </row>
    <row r="2" customFormat="false" ht="19.5" hidden="false" customHeight="true" outlineLevel="0" collapsed="false">
      <c r="A2" s="4" t="s">
        <v>1513</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7</v>
      </c>
      <c r="C5" s="1160" t="s">
        <v>400</v>
      </c>
      <c r="D5" s="1373" t="s">
        <v>1514</v>
      </c>
    </row>
    <row r="6" customFormat="false" ht="12.75" hidden="false" customHeight="true" outlineLevel="0" collapsed="false">
      <c r="A6" s="1322" t="s">
        <v>1263</v>
      </c>
      <c r="B6" s="1374" t="s">
        <v>1515</v>
      </c>
      <c r="C6" s="1374" t="s">
        <v>1516</v>
      </c>
      <c r="D6" s="1374" t="s">
        <v>1517</v>
      </c>
    </row>
    <row r="7" customFormat="false" ht="12.75" hidden="false" customHeight="true" outlineLevel="0" collapsed="false">
      <c r="A7" s="1322"/>
      <c r="B7" s="1374"/>
      <c r="C7" s="1374"/>
      <c r="D7" s="1374"/>
    </row>
    <row r="8" customFormat="false" ht="16.5" hidden="false" customHeight="true" outlineLevel="0" collapsed="false">
      <c r="A8" s="1322"/>
      <c r="B8" s="1375" t="s">
        <v>1518</v>
      </c>
      <c r="C8" s="1375" t="s">
        <v>1519</v>
      </c>
      <c r="D8" s="1375" t="s">
        <v>91</v>
      </c>
    </row>
    <row r="9" customFormat="false" ht="20.25" hidden="false" customHeight="true" outlineLevel="0" collapsed="false">
      <c r="A9" s="1325" t="s">
        <v>1520</v>
      </c>
      <c r="B9" s="1326" t="n">
        <v>1582280</v>
      </c>
      <c r="C9" s="1326" t="n">
        <v>0.119999965527306</v>
      </c>
      <c r="D9" s="1326" t="n">
        <v>696.203</v>
      </c>
    </row>
    <row r="10" customFormat="false" ht="14.25" hidden="false" customHeight="true" outlineLevel="0" collapsed="false">
      <c r="A10" s="1327" t="s">
        <v>1521</v>
      </c>
      <c r="B10" s="1328" t="n">
        <v>1582280</v>
      </c>
      <c r="C10" s="1328" t="n">
        <v>0.119999965527306</v>
      </c>
      <c r="D10" s="1328" t="n">
        <v>696.203</v>
      </c>
    </row>
    <row r="11" customFormat="false" ht="13.5" hidden="false" customHeight="true" outlineLevel="0" collapsed="false">
      <c r="A11" s="1349" t="s">
        <v>1522</v>
      </c>
      <c r="B11" s="616" t="n">
        <v>1582280</v>
      </c>
      <c r="C11" s="1350" t="n">
        <v>0.119999965527306</v>
      </c>
      <c r="D11" s="129" t="n">
        <v>696.203</v>
      </c>
    </row>
    <row r="12" customFormat="false" ht="14.25" hidden="false" customHeight="true" outlineLevel="0" collapsed="false">
      <c r="A12" s="1349" t="s">
        <v>1523</v>
      </c>
      <c r="B12" s="628" t="s">
        <v>100</v>
      </c>
      <c r="C12" s="1351" t="s">
        <v>100</v>
      </c>
      <c r="D12" s="629" t="s">
        <v>100</v>
      </c>
    </row>
    <row r="13" customFormat="false" ht="13.5" hidden="false" customHeight="true" outlineLevel="0" collapsed="false">
      <c r="A13" s="1211" t="s">
        <v>1524</v>
      </c>
      <c r="B13" s="1328" t="s">
        <v>100</v>
      </c>
      <c r="C13" s="1328" t="s">
        <v>100</v>
      </c>
      <c r="D13" s="1328" t="s">
        <v>100</v>
      </c>
    </row>
    <row r="14" customFormat="false" ht="13.5" hidden="false" customHeight="true" outlineLevel="0" collapsed="false">
      <c r="A14" s="1349" t="s">
        <v>1522</v>
      </c>
      <c r="B14" s="628" t="s">
        <v>100</v>
      </c>
      <c r="C14" s="1351" t="s">
        <v>100</v>
      </c>
      <c r="D14" s="629" t="s">
        <v>100</v>
      </c>
    </row>
    <row r="15" customFormat="false" ht="13.5" hidden="false" customHeight="true" outlineLevel="0" collapsed="false">
      <c r="A15" s="1349" t="s">
        <v>1523</v>
      </c>
      <c r="B15" s="628" t="s">
        <v>100</v>
      </c>
      <c r="C15" s="1351" t="s">
        <v>100</v>
      </c>
      <c r="D15" s="629" t="s">
        <v>100</v>
      </c>
    </row>
    <row r="16" customFormat="false" ht="12.75" hidden="false" customHeight="true" outlineLevel="0" collapsed="false">
      <c r="A16" s="1211" t="s">
        <v>1525</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6</v>
      </c>
      <c r="B18" s="1288"/>
      <c r="C18" s="1288"/>
      <c r="D18" s="1288"/>
    </row>
    <row r="19" customFormat="false" ht="13.5" hidden="false" customHeight="true" outlineLevel="0" collapsed="false">
      <c r="A19" s="1319" t="s">
        <v>1527</v>
      </c>
      <c r="B19" s="1288"/>
      <c r="C19" s="1288"/>
      <c r="D19" s="1288"/>
    </row>
    <row r="20" customFormat="false" ht="13.5" hidden="false" customHeight="true" outlineLevel="0" collapsed="false">
      <c r="A20" s="1319" t="s">
        <v>1528</v>
      </c>
      <c r="B20" s="1288"/>
      <c r="C20" s="1288"/>
      <c r="D20" s="1288"/>
    </row>
    <row r="21" customFormat="false" ht="13.5" hidden="false" customHeight="true" outlineLevel="0" collapsed="false">
      <c r="A21" s="1376" t="s">
        <v>1529</v>
      </c>
      <c r="B21" s="1288"/>
      <c r="C21" s="1288"/>
      <c r="D21" s="1288"/>
    </row>
    <row r="22" customFormat="false" ht="13.5" hidden="false" customHeight="true" outlineLevel="0" collapsed="false">
      <c r="A22" s="1376" t="s">
        <v>1530</v>
      </c>
      <c r="B22" s="1288"/>
      <c r="C22" s="1288"/>
      <c r="D22" s="1288"/>
    </row>
    <row r="23" customFormat="false" ht="14.25" hidden="false" customHeight="true" outlineLevel="0" collapsed="false">
      <c r="A23" s="1319" t="s">
        <v>1531</v>
      </c>
      <c r="B23" s="1301"/>
      <c r="C23" s="1301"/>
      <c r="D23" s="1301"/>
    </row>
    <row r="24" customFormat="false" ht="14.25" hidden="false" customHeight="true" outlineLevel="0" collapsed="false">
      <c r="A24" s="1319" t="s">
        <v>1532</v>
      </c>
      <c r="B24" s="1301"/>
      <c r="C24" s="1301"/>
      <c r="D24" s="1301"/>
    </row>
    <row r="25" customFormat="false" ht="13.5" hidden="false" customHeight="true" outlineLevel="0" collapsed="false">
      <c r="A25" s="1319" t="s">
        <v>1533</v>
      </c>
      <c r="B25" s="1357"/>
      <c r="C25" s="1357"/>
      <c r="D25" s="1357"/>
    </row>
    <row r="26" customFormat="false" ht="13.5" hidden="false" customHeight="true" outlineLevel="0" collapsed="false">
      <c r="A26" s="1319" t="s">
        <v>1534</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5</v>
      </c>
      <c r="B28" s="1206"/>
      <c r="C28" s="1206"/>
      <c r="D28" s="1336"/>
    </row>
    <row r="29" customFormat="false" ht="28.5" hidden="false" customHeight="true" outlineLevel="0" collapsed="false">
      <c r="A29" s="1377" t="s">
        <v>1305</v>
      </c>
      <c r="B29" s="1377"/>
      <c r="C29" s="1377"/>
      <c r="D29" s="1377"/>
    </row>
    <row r="30" customFormat="false" ht="12.75" hidden="false" customHeight="true" outlineLevel="0" collapsed="false">
      <c r="A30" s="61" t="s">
        <v>1535</v>
      </c>
      <c r="B30" s="61"/>
      <c r="C30" s="61"/>
      <c r="D30" s="61"/>
    </row>
    <row r="31" customFormat="false" ht="24" hidden="false" customHeight="true" outlineLevel="0" collapsed="false">
      <c r="A31" s="62" t="s">
        <v>1536</v>
      </c>
      <c r="B31" s="62"/>
      <c r="C31" s="62"/>
      <c r="D31" s="62"/>
    </row>
    <row r="32" customFormat="false" ht="12.75" hidden="false" customHeight="true" outlineLevel="0" collapsed="false">
      <c r="A32" s="61" t="s">
        <v>1537</v>
      </c>
      <c r="B32" s="61"/>
      <c r="C32" s="61"/>
      <c r="D32" s="61"/>
    </row>
    <row r="33" customFormat="false" ht="12.75" hidden="false" customHeight="true" outlineLevel="0" collapsed="false">
      <c r="A33" s="61" t="s">
        <v>1538</v>
      </c>
      <c r="B33" s="61"/>
      <c r="C33" s="61"/>
      <c r="D33" s="61"/>
    </row>
    <row r="34" customFormat="false" ht="12.75" hidden="false" customHeight="true" outlineLevel="0" collapsed="false">
      <c r="A34" s="61" t="s">
        <v>1539</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0</v>
      </c>
      <c r="J1" s="113" t="s">
        <v>79</v>
      </c>
    </row>
    <row r="2" customFormat="false" ht="18.75" hidden="false" customHeight="false" outlineLevel="0" collapsed="false">
      <c r="A2" s="4" t="s">
        <v>1541</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7</v>
      </c>
      <c r="C5" s="1379"/>
      <c r="D5" s="1379"/>
      <c r="E5" s="1379" t="s">
        <v>363</v>
      </c>
      <c r="F5" s="1379"/>
      <c r="G5" s="1379"/>
      <c r="H5" s="1380" t="s">
        <v>1458</v>
      </c>
      <c r="I5" s="1380"/>
      <c r="J5" s="1380"/>
    </row>
    <row r="6" customFormat="false" ht="19.5" hidden="false" customHeight="true" outlineLevel="0" collapsed="false">
      <c r="A6" s="1378"/>
      <c r="B6" s="1381" t="s">
        <v>1542</v>
      </c>
      <c r="C6" s="1382" t="s">
        <v>234</v>
      </c>
      <c r="D6" s="1383" t="s">
        <v>1543</v>
      </c>
      <c r="E6" s="1384" t="s">
        <v>84</v>
      </c>
      <c r="F6" s="1385" t="s">
        <v>85</v>
      </c>
      <c r="G6" s="1386" t="s">
        <v>86</v>
      </c>
      <c r="H6" s="1385" t="s">
        <v>1544</v>
      </c>
      <c r="I6" s="1385" t="s">
        <v>85</v>
      </c>
      <c r="J6" s="1386" t="s">
        <v>86</v>
      </c>
    </row>
    <row r="7" customFormat="false" ht="15" hidden="false" customHeight="false" outlineLevel="0" collapsed="false">
      <c r="A7" s="1387" t="s">
        <v>1545</v>
      </c>
      <c r="B7" s="1388"/>
      <c r="C7" s="1388" t="s">
        <v>1546</v>
      </c>
      <c r="D7" s="1389"/>
      <c r="E7" s="1390" t="s">
        <v>1547</v>
      </c>
      <c r="F7" s="1390"/>
      <c r="G7" s="1390"/>
      <c r="H7" s="1390" t="s">
        <v>91</v>
      </c>
      <c r="I7" s="1390"/>
      <c r="J7" s="1390"/>
    </row>
    <row r="8" customFormat="false" ht="13.5" hidden="false" customHeight="false" outlineLevel="0" collapsed="false">
      <c r="A8" s="1347" t="s">
        <v>1548</v>
      </c>
      <c r="B8" s="1391" t="s">
        <v>1549</v>
      </c>
      <c r="C8" s="1392"/>
      <c r="D8" s="1393" t="s">
        <v>129</v>
      </c>
      <c r="E8" s="1394" t="s">
        <v>1550</v>
      </c>
      <c r="F8" s="1395" t="s">
        <v>129</v>
      </c>
      <c r="G8" s="1393" t="s">
        <v>129</v>
      </c>
      <c r="H8" s="1394" t="s">
        <v>1550</v>
      </c>
      <c r="I8" s="1395" t="n">
        <v>593.839522813121</v>
      </c>
      <c r="J8" s="1393" t="n">
        <v>33.0908336894734</v>
      </c>
    </row>
    <row r="9" customFormat="false" ht="12.75" hidden="false" customHeight="false" outlineLevel="0" collapsed="false">
      <c r="A9" s="1347" t="s">
        <v>1219</v>
      </c>
      <c r="B9" s="1396" t="s">
        <v>1549</v>
      </c>
      <c r="C9" s="1392"/>
      <c r="D9" s="1395" t="s">
        <v>129</v>
      </c>
      <c r="E9" s="1394" t="s">
        <v>207</v>
      </c>
      <c r="F9" s="1395" t="s">
        <v>129</v>
      </c>
      <c r="G9" s="1395" t="s">
        <v>129</v>
      </c>
      <c r="H9" s="1394" t="s">
        <v>207</v>
      </c>
      <c r="I9" s="1395" t="n">
        <v>586.925722813121</v>
      </c>
      <c r="J9" s="1395" t="n">
        <v>32.4595736894734</v>
      </c>
      <c r="K9" s="1134"/>
    </row>
    <row r="10" customFormat="false" ht="12.75" hidden="false" customHeight="true" outlineLevel="0" collapsed="false">
      <c r="A10" s="1349" t="s">
        <v>1551</v>
      </c>
      <c r="B10" s="1397" t="s">
        <v>1549</v>
      </c>
      <c r="C10" s="1397" t="s">
        <v>1552</v>
      </c>
      <c r="D10" s="148" t="n">
        <v>2395591</v>
      </c>
      <c r="E10" s="149" t="s">
        <v>100</v>
      </c>
      <c r="F10" s="85" t="n">
        <v>0.244121901878021</v>
      </c>
      <c r="G10" s="148" t="n">
        <v>0.0135010017987211</v>
      </c>
      <c r="H10" s="149" t="s">
        <v>100</v>
      </c>
      <c r="I10" s="85" t="n">
        <v>584.816231041871</v>
      </c>
      <c r="J10" s="148" t="n">
        <v>32.3428784</v>
      </c>
    </row>
    <row r="11" customFormat="false" ht="12.75" hidden="false" customHeight="true" outlineLevel="0" collapsed="false">
      <c r="A11" s="1398" t="s">
        <v>1553</v>
      </c>
      <c r="B11" s="615" t="s">
        <v>1549</v>
      </c>
      <c r="C11" s="615" t="s">
        <v>1552</v>
      </c>
      <c r="D11" s="21" t="n">
        <v>1490</v>
      </c>
      <c r="E11" s="1184" t="s">
        <v>100</v>
      </c>
      <c r="F11" s="85" t="n">
        <v>85.6152</v>
      </c>
      <c r="G11" s="148" t="n">
        <v>4.73616</v>
      </c>
      <c r="H11" s="21" t="s">
        <v>100</v>
      </c>
      <c r="I11" s="21" t="n">
        <v>127.566648</v>
      </c>
      <c r="J11" s="21" t="n">
        <v>7.0568784</v>
      </c>
      <c r="K11" s="1134"/>
    </row>
    <row r="12" customFormat="false" ht="12.75" hidden="false" customHeight="true" outlineLevel="0" collapsed="false">
      <c r="A12" s="1398" t="s">
        <v>1554</v>
      </c>
      <c r="B12" s="615" t="s">
        <v>1549</v>
      </c>
      <c r="C12" s="615" t="s">
        <v>1555</v>
      </c>
      <c r="D12" s="21" t="n">
        <v>2394.101</v>
      </c>
      <c r="E12" s="1184" t="s">
        <v>100</v>
      </c>
      <c r="F12" s="85" t="n">
        <v>0.19099009734421</v>
      </c>
      <c r="G12" s="148" t="n">
        <v>0.0105617933412166</v>
      </c>
      <c r="H12" s="21" t="s">
        <v>100</v>
      </c>
      <c r="I12" s="21" t="n">
        <v>457.249583041871</v>
      </c>
      <c r="J12" s="21" t="n">
        <v>25.286</v>
      </c>
      <c r="K12" s="1134"/>
    </row>
    <row r="13" customFormat="false" ht="12.75" hidden="false" customHeight="false" outlineLevel="0" collapsed="false">
      <c r="A13" s="1349" t="s">
        <v>1221</v>
      </c>
      <c r="B13" s="1399"/>
      <c r="C13" s="1399"/>
      <c r="D13" s="150" t="s">
        <v>129</v>
      </c>
      <c r="E13" s="149" t="s">
        <v>207</v>
      </c>
      <c r="F13" s="149" t="s">
        <v>129</v>
      </c>
      <c r="G13" s="150" t="s">
        <v>129</v>
      </c>
      <c r="H13" s="149" t="s">
        <v>207</v>
      </c>
      <c r="I13" s="85" t="n">
        <v>2.10949177124997</v>
      </c>
      <c r="J13" s="148" t="n">
        <v>0.116695289473403</v>
      </c>
    </row>
    <row r="14" customFormat="false" ht="12.75" hidden="false" customHeight="true" outlineLevel="0" collapsed="false">
      <c r="A14" s="1398" t="s">
        <v>1553</v>
      </c>
      <c r="B14" s="615" t="s">
        <v>1549</v>
      </c>
      <c r="C14" s="615" t="s">
        <v>1552</v>
      </c>
      <c r="D14" s="21" t="s">
        <v>178</v>
      </c>
      <c r="E14" s="1184" t="s">
        <v>178</v>
      </c>
      <c r="F14" s="149" t="s">
        <v>178</v>
      </c>
      <c r="G14" s="150" t="s">
        <v>178</v>
      </c>
      <c r="H14" s="21" t="s">
        <v>178</v>
      </c>
      <c r="I14" s="21" t="s">
        <v>178</v>
      </c>
      <c r="J14" s="21" t="s">
        <v>178</v>
      </c>
      <c r="K14" s="1134"/>
    </row>
    <row r="15" customFormat="false" ht="12.75" hidden="false" customHeight="true" outlineLevel="0" collapsed="false">
      <c r="A15" s="1398" t="s">
        <v>1554</v>
      </c>
      <c r="B15" s="615" t="s">
        <v>1556</v>
      </c>
      <c r="C15" s="615" t="s">
        <v>1557</v>
      </c>
      <c r="D15" s="21" t="n">
        <v>448796380.897126</v>
      </c>
      <c r="E15" s="1174" t="s">
        <v>100</v>
      </c>
      <c r="F15" s="85" t="n">
        <v>4.70033151121491E-006</v>
      </c>
      <c r="G15" s="1400" t="n">
        <v>2.60018338918272E-007</v>
      </c>
      <c r="H15" s="21" t="s">
        <v>100</v>
      </c>
      <c r="I15" s="21" t="n">
        <v>2.10949177124997</v>
      </c>
      <c r="J15" s="21" t="n">
        <v>0.116695289473403</v>
      </c>
      <c r="K15" s="1134"/>
    </row>
    <row r="16" customFormat="false" ht="12.75" hidden="false" customHeight="false" outlineLevel="0" collapsed="false">
      <c r="A16" s="1347" t="s">
        <v>1222</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8</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3</v>
      </c>
      <c r="B18" s="615" t="s">
        <v>645</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4</v>
      </c>
      <c r="B19" s="615" t="s">
        <v>645</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4</v>
      </c>
      <c r="B20" s="1399"/>
      <c r="C20" s="1399"/>
      <c r="D20" s="150" t="s">
        <v>178</v>
      </c>
      <c r="E20" s="149" t="s">
        <v>189</v>
      </c>
      <c r="F20" s="149" t="s">
        <v>189</v>
      </c>
      <c r="G20" s="150" t="s">
        <v>189</v>
      </c>
      <c r="H20" s="149" t="s">
        <v>189</v>
      </c>
      <c r="I20" s="149" t="s">
        <v>189</v>
      </c>
      <c r="J20" s="150" t="s">
        <v>189</v>
      </c>
    </row>
    <row r="21" customFormat="false" ht="12.75" hidden="false" customHeight="false" outlineLevel="0" collapsed="false">
      <c r="A21" s="1398" t="s">
        <v>1553</v>
      </c>
      <c r="B21" s="1399"/>
      <c r="C21" s="1399"/>
      <c r="D21" s="150" t="s">
        <v>178</v>
      </c>
      <c r="E21" s="149" t="s">
        <v>129</v>
      </c>
      <c r="F21" s="149" t="s">
        <v>129</v>
      </c>
      <c r="G21" s="150" t="s">
        <v>129</v>
      </c>
      <c r="H21" s="149" t="s">
        <v>129</v>
      </c>
      <c r="I21" s="149" t="s">
        <v>129</v>
      </c>
      <c r="J21" s="150" t="s">
        <v>129</v>
      </c>
      <c r="K21" s="1134"/>
    </row>
    <row r="22" customFormat="false" ht="12.75" hidden="false" customHeight="false" outlineLevel="0" collapsed="false">
      <c r="A22" s="1398" t="s">
        <v>1554</v>
      </c>
      <c r="B22" s="1399"/>
      <c r="C22" s="1399"/>
      <c r="D22" s="150" t="s">
        <v>178</v>
      </c>
      <c r="E22" s="149" t="s">
        <v>178</v>
      </c>
      <c r="F22" s="149" t="s">
        <v>178</v>
      </c>
      <c r="G22" s="150" t="s">
        <v>178</v>
      </c>
      <c r="H22" s="149" t="s">
        <v>178</v>
      </c>
      <c r="I22" s="149" t="s">
        <v>178</v>
      </c>
      <c r="J22" s="150" t="s">
        <v>178</v>
      </c>
      <c r="K22" s="1134"/>
    </row>
    <row r="23" customFormat="false" ht="12.75" hidden="false" customHeight="false" outlineLevel="0" collapsed="false">
      <c r="A23" s="1349" t="s">
        <v>1559</v>
      </c>
      <c r="B23" s="1399"/>
      <c r="C23" s="1399"/>
      <c r="D23" s="150" t="s">
        <v>178</v>
      </c>
      <c r="E23" s="149" t="s">
        <v>189</v>
      </c>
      <c r="F23" s="149" t="s">
        <v>189</v>
      </c>
      <c r="G23" s="150" t="s">
        <v>189</v>
      </c>
      <c r="H23" s="149" t="s">
        <v>189</v>
      </c>
      <c r="I23" s="149" t="s">
        <v>189</v>
      </c>
      <c r="J23" s="150" t="s">
        <v>189</v>
      </c>
    </row>
    <row r="24" customFormat="false" ht="12.75" hidden="false" customHeight="false" outlineLevel="0" collapsed="false">
      <c r="A24" s="1398" t="s">
        <v>1553</v>
      </c>
      <c r="B24" s="615" t="s">
        <v>645</v>
      </c>
      <c r="C24" s="1182"/>
      <c r="D24" s="21" t="s">
        <v>178</v>
      </c>
      <c r="E24" s="1184" t="s">
        <v>129</v>
      </c>
      <c r="F24" s="149" t="s">
        <v>129</v>
      </c>
      <c r="G24" s="150" t="s">
        <v>129</v>
      </c>
      <c r="H24" s="21" t="s">
        <v>129</v>
      </c>
      <c r="I24" s="21" t="s">
        <v>129</v>
      </c>
      <c r="J24" s="21" t="s">
        <v>129</v>
      </c>
      <c r="K24" s="1134"/>
    </row>
    <row r="25" customFormat="false" ht="13.5" hidden="false" customHeight="false" outlineLevel="0" collapsed="false">
      <c r="A25" s="1402" t="s">
        <v>1554</v>
      </c>
      <c r="B25" s="615" t="s">
        <v>645</v>
      </c>
      <c r="C25" s="1182"/>
      <c r="D25" s="21" t="s">
        <v>178</v>
      </c>
      <c r="E25" s="1174" t="s">
        <v>178</v>
      </c>
      <c r="F25" s="149" t="s">
        <v>178</v>
      </c>
      <c r="G25" s="1389" t="s">
        <v>178</v>
      </c>
      <c r="H25" s="21" t="s">
        <v>178</v>
      </c>
      <c r="I25" s="21" t="s">
        <v>178</v>
      </c>
      <c r="J25" s="21" t="s">
        <v>178</v>
      </c>
      <c r="K25" s="1134"/>
    </row>
    <row r="26" customFormat="false" ht="12.75" hidden="false" customHeight="false" outlineLevel="0" collapsed="false">
      <c r="A26" s="1347" t="s">
        <v>1225</v>
      </c>
      <c r="B26" s="1396" t="s">
        <v>1549</v>
      </c>
      <c r="C26" s="1392"/>
      <c r="D26" s="1395" t="s">
        <v>129</v>
      </c>
      <c r="E26" s="1394" t="s">
        <v>189</v>
      </c>
      <c r="F26" s="1395" t="s">
        <v>129</v>
      </c>
      <c r="G26" s="1395" t="s">
        <v>129</v>
      </c>
      <c r="H26" s="1394" t="s">
        <v>189</v>
      </c>
      <c r="I26" s="1395" t="n">
        <v>6.9138</v>
      </c>
      <c r="J26" s="1395" t="n">
        <v>0.63126</v>
      </c>
      <c r="K26" s="1134"/>
    </row>
    <row r="27" customFormat="false" ht="12.75" hidden="false" customHeight="true" outlineLevel="0" collapsed="false">
      <c r="A27" s="1401" t="s">
        <v>1560</v>
      </c>
      <c r="B27" s="1397" t="s">
        <v>1549</v>
      </c>
      <c r="C27" s="1397" t="s">
        <v>1552</v>
      </c>
      <c r="D27" s="148" t="n">
        <v>300600</v>
      </c>
      <c r="E27" s="149" t="s">
        <v>129</v>
      </c>
      <c r="F27" s="85" t="n">
        <v>0.023</v>
      </c>
      <c r="G27" s="148" t="n">
        <v>0.0021</v>
      </c>
      <c r="H27" s="149" t="s">
        <v>129</v>
      </c>
      <c r="I27" s="85" t="n">
        <v>6.9138</v>
      </c>
      <c r="J27" s="148" t="n">
        <v>0.63126</v>
      </c>
    </row>
    <row r="28" customFormat="false" ht="12.75" hidden="false" customHeight="false" outlineLevel="0" collapsed="false">
      <c r="A28" s="1398" t="s">
        <v>1553</v>
      </c>
      <c r="B28" s="615" t="s">
        <v>645</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4</v>
      </c>
      <c r="B29" s="615" t="s">
        <v>1549</v>
      </c>
      <c r="C29" s="615" t="s">
        <v>1552</v>
      </c>
      <c r="D29" s="21" t="n">
        <v>300600</v>
      </c>
      <c r="E29" s="1184" t="s">
        <v>129</v>
      </c>
      <c r="F29" s="85" t="n">
        <v>0.023</v>
      </c>
      <c r="G29" s="148" t="n">
        <v>0.0021</v>
      </c>
      <c r="H29" s="21" t="s">
        <v>129</v>
      </c>
      <c r="I29" s="21" t="n">
        <v>6.9138</v>
      </c>
      <c r="J29" s="21" t="n">
        <v>0.63126</v>
      </c>
      <c r="K29" s="1134"/>
    </row>
    <row r="30" customFormat="false" ht="12.75" hidden="false" customHeight="false" outlineLevel="0" collapsed="false">
      <c r="A30" s="1349" t="s">
        <v>1227</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3</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4</v>
      </c>
      <c r="B32" s="1399"/>
      <c r="C32" s="1399"/>
      <c r="D32" s="150" t="s">
        <v>178</v>
      </c>
      <c r="E32" s="149" t="s">
        <v>178</v>
      </c>
      <c r="F32" s="149" t="s">
        <v>178</v>
      </c>
      <c r="G32" s="150" t="s">
        <v>178</v>
      </c>
      <c r="H32" s="149" t="s">
        <v>178</v>
      </c>
      <c r="I32" s="149" t="s">
        <v>178</v>
      </c>
      <c r="J32" s="150" t="s">
        <v>178</v>
      </c>
      <c r="K32" s="1134"/>
    </row>
    <row r="33" customFormat="false" ht="12.75" hidden="false" customHeight="false" outlineLevel="0" collapsed="false">
      <c r="A33" s="1349" t="s">
        <v>1561</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3</v>
      </c>
      <c r="B34" s="615" t="s">
        <v>645</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4</v>
      </c>
      <c r="B35" s="615" t="s">
        <v>645</v>
      </c>
      <c r="C35" s="1182"/>
      <c r="D35" s="21" t="s">
        <v>178</v>
      </c>
      <c r="E35" s="1174" t="s">
        <v>178</v>
      </c>
      <c r="F35" s="149" t="s">
        <v>178</v>
      </c>
      <c r="G35" s="1389" t="s">
        <v>178</v>
      </c>
      <c r="H35" s="21" t="s">
        <v>178</v>
      </c>
      <c r="I35" s="21" t="s">
        <v>178</v>
      </c>
      <c r="J35" s="21" t="s">
        <v>178</v>
      </c>
      <c r="K35" s="1134"/>
    </row>
    <row r="36" customFormat="false" ht="12.75" hidden="false" customHeight="true" outlineLevel="0" collapsed="false">
      <c r="A36" s="1347" t="s">
        <v>1228</v>
      </c>
      <c r="B36" s="1396" t="s">
        <v>1549</v>
      </c>
      <c r="C36" s="1396" t="s">
        <v>1552</v>
      </c>
      <c r="D36" s="1395" t="s">
        <v>207</v>
      </c>
      <c r="E36" s="1394" t="s">
        <v>1550</v>
      </c>
      <c r="F36" s="1395" t="s">
        <v>1550</v>
      </c>
      <c r="G36" s="1395" t="s">
        <v>1550</v>
      </c>
      <c r="H36" s="1394" t="s">
        <v>1550</v>
      </c>
      <c r="I36" s="1395" t="s">
        <v>1550</v>
      </c>
      <c r="J36" s="1395" t="s">
        <v>1550</v>
      </c>
      <c r="K36" s="1134"/>
    </row>
    <row r="37" customFormat="false" ht="12.75" hidden="false" customHeight="true" outlineLevel="0" collapsed="false">
      <c r="A37" s="1401" t="s">
        <v>1562</v>
      </c>
      <c r="B37" s="1397" t="s">
        <v>1549</v>
      </c>
      <c r="C37" s="1397" t="s">
        <v>1552</v>
      </c>
      <c r="D37" s="150" t="s">
        <v>207</v>
      </c>
      <c r="E37" s="149" t="s">
        <v>110</v>
      </c>
      <c r="F37" s="149" t="s">
        <v>110</v>
      </c>
      <c r="G37" s="150" t="s">
        <v>110</v>
      </c>
      <c r="H37" s="149" t="s">
        <v>110</v>
      </c>
      <c r="I37" s="149" t="s">
        <v>110</v>
      </c>
      <c r="J37" s="150" t="s">
        <v>110</v>
      </c>
    </row>
    <row r="38" customFormat="false" ht="12.75" hidden="false" customHeight="true" outlineLevel="0" collapsed="false">
      <c r="A38" s="1398" t="s">
        <v>1553</v>
      </c>
      <c r="B38" s="615" t="s">
        <v>1549</v>
      </c>
      <c r="C38" s="615" t="s">
        <v>1552</v>
      </c>
      <c r="D38" s="21" t="s">
        <v>178</v>
      </c>
      <c r="E38" s="1184" t="s">
        <v>129</v>
      </c>
      <c r="F38" s="149" t="s">
        <v>129</v>
      </c>
      <c r="G38" s="150" t="s">
        <v>129</v>
      </c>
      <c r="H38" s="21" t="s">
        <v>129</v>
      </c>
      <c r="I38" s="21" t="s">
        <v>129</v>
      </c>
      <c r="J38" s="21" t="s">
        <v>129</v>
      </c>
      <c r="K38" s="1134"/>
    </row>
    <row r="39" customFormat="false" ht="12.75" hidden="false" customHeight="true" outlineLevel="0" collapsed="false">
      <c r="A39" s="1398" t="s">
        <v>1554</v>
      </c>
      <c r="B39" s="615" t="s">
        <v>1549</v>
      </c>
      <c r="C39" s="615" t="s">
        <v>1552</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30</v>
      </c>
      <c r="B40" s="1397" t="s">
        <v>1549</v>
      </c>
      <c r="C40" s="1397" t="s">
        <v>1552</v>
      </c>
      <c r="D40" s="150" t="s">
        <v>178</v>
      </c>
      <c r="E40" s="149" t="s">
        <v>178</v>
      </c>
      <c r="F40" s="149" t="s">
        <v>178</v>
      </c>
      <c r="G40" s="150" t="s">
        <v>178</v>
      </c>
      <c r="H40" s="149" t="s">
        <v>178</v>
      </c>
      <c r="I40" s="149" t="s">
        <v>178</v>
      </c>
      <c r="J40" s="150" t="s">
        <v>178</v>
      </c>
    </row>
    <row r="41" customFormat="false" ht="12.75" hidden="false" customHeight="true" outlineLevel="0" collapsed="false">
      <c r="A41" s="1398" t="s">
        <v>1553</v>
      </c>
      <c r="B41" s="1397" t="s">
        <v>1549</v>
      </c>
      <c r="C41" s="1397" t="s">
        <v>1552</v>
      </c>
      <c r="D41" s="150" t="s">
        <v>178</v>
      </c>
      <c r="E41" s="149" t="s">
        <v>178</v>
      </c>
      <c r="F41" s="149" t="s">
        <v>178</v>
      </c>
      <c r="G41" s="150" t="s">
        <v>178</v>
      </c>
      <c r="H41" s="149" t="s">
        <v>178</v>
      </c>
      <c r="I41" s="149" t="s">
        <v>178</v>
      </c>
      <c r="J41" s="150" t="s">
        <v>178</v>
      </c>
      <c r="K41" s="1134"/>
    </row>
    <row r="42" customFormat="false" ht="12.75" hidden="false" customHeight="true" outlineLevel="0" collapsed="false">
      <c r="A42" s="1398" t="s">
        <v>1554</v>
      </c>
      <c r="B42" s="1397" t="s">
        <v>1549</v>
      </c>
      <c r="C42" s="1397" t="s">
        <v>1552</v>
      </c>
      <c r="D42" s="150" t="s">
        <v>178</v>
      </c>
      <c r="E42" s="149" t="s">
        <v>178</v>
      </c>
      <c r="F42" s="149" t="s">
        <v>178</v>
      </c>
      <c r="G42" s="150" t="s">
        <v>178</v>
      </c>
      <c r="H42" s="149" t="s">
        <v>178</v>
      </c>
      <c r="I42" s="149" t="s">
        <v>178</v>
      </c>
      <c r="J42" s="150" t="s">
        <v>178</v>
      </c>
      <c r="K42" s="1134"/>
    </row>
    <row r="43" customFormat="false" ht="12.75" hidden="false" customHeight="true" outlineLevel="0" collapsed="false">
      <c r="A43" s="1349" t="s">
        <v>1563</v>
      </c>
      <c r="B43" s="1397" t="s">
        <v>1549</v>
      </c>
      <c r="C43" s="1397" t="s">
        <v>1552</v>
      </c>
      <c r="D43" s="150" t="s">
        <v>178</v>
      </c>
      <c r="E43" s="149" t="s">
        <v>178</v>
      </c>
      <c r="F43" s="149" t="s">
        <v>178</v>
      </c>
      <c r="G43" s="150" t="s">
        <v>178</v>
      </c>
      <c r="H43" s="149" t="s">
        <v>178</v>
      </c>
      <c r="I43" s="149" t="s">
        <v>178</v>
      </c>
      <c r="J43" s="150" t="s">
        <v>178</v>
      </c>
    </row>
    <row r="44" customFormat="false" ht="12.75" hidden="false" customHeight="true" outlineLevel="0" collapsed="false">
      <c r="A44" s="1398" t="s">
        <v>1553</v>
      </c>
      <c r="B44" s="615" t="s">
        <v>1549</v>
      </c>
      <c r="C44" s="615" t="s">
        <v>1552</v>
      </c>
      <c r="D44" s="21" t="s">
        <v>178</v>
      </c>
      <c r="E44" s="1184" t="s">
        <v>178</v>
      </c>
      <c r="F44" s="149" t="s">
        <v>178</v>
      </c>
      <c r="G44" s="150" t="s">
        <v>178</v>
      </c>
      <c r="H44" s="21" t="s">
        <v>178</v>
      </c>
      <c r="I44" s="21" t="s">
        <v>178</v>
      </c>
      <c r="J44" s="22" t="s">
        <v>178</v>
      </c>
    </row>
    <row r="45" customFormat="false" ht="12.75" hidden="false" customHeight="true" outlineLevel="0" collapsed="false">
      <c r="A45" s="1398" t="s">
        <v>1554</v>
      </c>
      <c r="B45" s="1403" t="s">
        <v>1549</v>
      </c>
      <c r="C45" s="1403" t="s">
        <v>1552</v>
      </c>
      <c r="D45" s="43" t="s">
        <v>178</v>
      </c>
      <c r="E45" s="1184" t="s">
        <v>178</v>
      </c>
      <c r="F45" s="149" t="s">
        <v>178</v>
      </c>
      <c r="G45" s="1389" t="s">
        <v>178</v>
      </c>
      <c r="H45" s="42" t="s">
        <v>178</v>
      </c>
      <c r="I45" s="42" t="s">
        <v>178</v>
      </c>
      <c r="J45" s="43" t="s">
        <v>178</v>
      </c>
    </row>
    <row r="46" customFormat="false" ht="12.75" hidden="false" customHeight="true" outlineLevel="0" collapsed="false">
      <c r="A46" s="1347" t="s">
        <v>1564</v>
      </c>
      <c r="B46" s="1403" t="s">
        <v>1549</v>
      </c>
      <c r="C46" s="1403" t="s">
        <v>1552</v>
      </c>
      <c r="D46" s="43" t="s">
        <v>178</v>
      </c>
      <c r="E46" s="1395" t="s">
        <v>178</v>
      </c>
      <c r="F46" s="1395" t="s">
        <v>178</v>
      </c>
      <c r="G46" s="1393" t="s">
        <v>178</v>
      </c>
      <c r="H46" s="42" t="s">
        <v>178</v>
      </c>
      <c r="I46" s="42" t="s">
        <v>178</v>
      </c>
      <c r="J46" s="43" t="s">
        <v>178</v>
      </c>
    </row>
    <row r="47" customFormat="false" ht="12.75" hidden="false" customHeight="true" outlineLevel="0" collapsed="false">
      <c r="A47" s="1347" t="s">
        <v>1565</v>
      </c>
      <c r="B47" s="1403" t="s">
        <v>1549</v>
      </c>
      <c r="C47" s="1403" t="s">
        <v>1552</v>
      </c>
      <c r="D47" s="43" t="s">
        <v>129</v>
      </c>
      <c r="E47" s="1395" t="s">
        <v>129</v>
      </c>
      <c r="F47" s="1395" t="s">
        <v>129</v>
      </c>
      <c r="G47" s="1393" t="s">
        <v>129</v>
      </c>
      <c r="H47" s="42" t="s">
        <v>129</v>
      </c>
      <c r="I47" s="42" t="s">
        <v>129</v>
      </c>
      <c r="J47" s="43" t="s">
        <v>129</v>
      </c>
    </row>
    <row r="48" customFormat="false" ht="13.5" hidden="false" customHeight="false" outlineLevel="0" collapsed="false">
      <c r="A48" s="1347" t="s">
        <v>1479</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6</v>
      </c>
      <c r="B50" s="1407"/>
      <c r="C50" s="1407"/>
      <c r="D50" s="1407"/>
      <c r="E50" s="1407"/>
      <c r="F50" s="1407"/>
      <c r="G50" s="1407"/>
      <c r="H50" s="1407"/>
      <c r="I50" s="1407"/>
      <c r="J50" s="1407"/>
    </row>
    <row r="51" customFormat="false" ht="13.5" hidden="false" customHeight="true" outlineLevel="0" collapsed="false">
      <c r="A51" s="1319" t="s">
        <v>1567</v>
      </c>
      <c r="B51" s="1319"/>
      <c r="C51" s="1319"/>
      <c r="D51" s="1319"/>
      <c r="E51" s="1319"/>
      <c r="F51" s="1319"/>
      <c r="G51" s="1319"/>
      <c r="H51" s="1319"/>
      <c r="I51" s="1319"/>
      <c r="J51" s="1319"/>
    </row>
    <row r="52" customFormat="false" ht="13.5" hidden="false" customHeight="true" outlineLevel="0" collapsed="false">
      <c r="A52" s="1250" t="s">
        <v>1568</v>
      </c>
      <c r="B52" s="1357"/>
      <c r="C52" s="1357"/>
      <c r="D52" s="1357"/>
      <c r="E52" s="1357"/>
      <c r="F52" s="1357"/>
      <c r="G52" s="1357"/>
      <c r="H52" s="1357"/>
      <c r="I52" s="1357"/>
      <c r="J52" s="1357"/>
    </row>
    <row r="53" customFormat="false" ht="26.25" hidden="false" customHeight="true" outlineLevel="0" collapsed="false">
      <c r="A53" s="1408" t="s">
        <v>1569</v>
      </c>
      <c r="B53" s="1408"/>
      <c r="C53" s="1408"/>
      <c r="D53" s="1408"/>
      <c r="E53" s="1408"/>
      <c r="F53" s="1408"/>
      <c r="G53" s="1408"/>
      <c r="H53" s="1408"/>
      <c r="I53" s="1408"/>
      <c r="J53" s="1408"/>
      <c r="K53" s="1134"/>
    </row>
    <row r="54" customFormat="false" ht="12.75" hidden="false" customHeight="true" outlineLevel="0" collapsed="false">
      <c r="A54" s="1319" t="s">
        <v>1484</v>
      </c>
      <c r="B54" s="1301"/>
      <c r="C54" s="1301"/>
      <c r="D54" s="1301"/>
      <c r="E54" s="1301"/>
      <c r="F54" s="1301"/>
      <c r="G54" s="1301"/>
      <c r="H54" s="1301"/>
      <c r="I54" s="1301"/>
      <c r="J54" s="1301"/>
    </row>
    <row r="55" customFormat="false" ht="12.75" hidden="false" customHeight="true" outlineLevel="0" collapsed="false">
      <c r="A55" s="1409" t="s">
        <v>1570</v>
      </c>
      <c r="B55" s="1319"/>
      <c r="C55" s="1319"/>
      <c r="D55" s="1319"/>
      <c r="E55" s="1319"/>
      <c r="F55" s="1319"/>
      <c r="G55" s="1319"/>
      <c r="H55" s="1319"/>
      <c r="I55" s="1319"/>
      <c r="J55" s="1319"/>
    </row>
    <row r="56" customFormat="false" ht="13.5" hidden="false" customHeight="true" outlineLevel="0" collapsed="false">
      <c r="A56" s="1250" t="s">
        <v>1571</v>
      </c>
      <c r="B56" s="1410"/>
      <c r="C56" s="1410"/>
      <c r="D56" s="1410"/>
      <c r="E56" s="1410"/>
      <c r="F56" s="1410"/>
      <c r="G56" s="1410"/>
      <c r="H56" s="1410"/>
      <c r="I56" s="1410"/>
      <c r="J56" s="1410"/>
    </row>
    <row r="57" customFormat="false" ht="12.75" hidden="false" customHeight="true" outlineLevel="0" collapsed="false">
      <c r="A57" s="1411" t="s">
        <v>1572</v>
      </c>
      <c r="B57" s="1410"/>
      <c r="C57" s="1410"/>
      <c r="D57" s="1410"/>
      <c r="E57" s="1410"/>
      <c r="F57" s="1410"/>
      <c r="G57" s="1410"/>
      <c r="H57" s="1410"/>
      <c r="I57" s="1410"/>
      <c r="J57" s="1410"/>
    </row>
    <row r="58" customFormat="false" ht="12.75" hidden="false" customHeight="true" outlineLevel="0" collapsed="false">
      <c r="A58" s="1412" t="s">
        <v>1573</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5</v>
      </c>
      <c r="B60" s="1413"/>
      <c r="C60" s="1413"/>
      <c r="D60" s="1414"/>
      <c r="E60" s="1413"/>
      <c r="F60" s="1413"/>
      <c r="G60" s="1413"/>
      <c r="H60" s="1413"/>
      <c r="I60" s="1413"/>
      <c r="J60" s="1415"/>
    </row>
    <row r="61" customFormat="false" ht="27.75" hidden="false" customHeight="true" outlineLevel="0" collapsed="false">
      <c r="A61" s="1209" t="s">
        <v>1305</v>
      </c>
      <c r="B61" s="1209"/>
      <c r="C61" s="1209"/>
      <c r="D61" s="1209"/>
      <c r="E61" s="1209"/>
      <c r="F61" s="1209"/>
      <c r="G61" s="1209"/>
      <c r="H61" s="1209"/>
      <c r="I61" s="1209"/>
      <c r="J61" s="1209"/>
    </row>
    <row r="62" customFormat="false" ht="12.75" hidden="false" customHeight="true" outlineLevel="0" collapsed="false">
      <c r="A62" s="62" t="s">
        <v>1574</v>
      </c>
      <c r="B62" s="62"/>
      <c r="C62" s="62"/>
      <c r="D62" s="62"/>
      <c r="E62" s="62"/>
      <c r="F62" s="62"/>
      <c r="G62" s="62"/>
      <c r="H62" s="62"/>
      <c r="I62" s="62"/>
      <c r="J62" s="62"/>
    </row>
    <row r="63" customFormat="false" ht="24" hidden="false" customHeight="true" outlineLevel="0" collapsed="false">
      <c r="A63" s="62" t="s">
        <v>1575</v>
      </c>
      <c r="B63" s="62"/>
      <c r="C63" s="62"/>
      <c r="D63" s="62"/>
      <c r="E63" s="62"/>
      <c r="F63" s="62"/>
      <c r="G63" s="62"/>
      <c r="H63" s="62"/>
      <c r="I63" s="62"/>
      <c r="J63" s="62"/>
    </row>
    <row r="64" customFormat="false" ht="24" hidden="false" customHeight="true" outlineLevel="0" collapsed="false">
      <c r="A64" s="62" t="s">
        <v>1576</v>
      </c>
      <c r="B64" s="62"/>
      <c r="C64" s="62"/>
      <c r="D64" s="62"/>
      <c r="E64" s="62"/>
      <c r="F64" s="62"/>
      <c r="G64" s="62"/>
      <c r="H64" s="62"/>
      <c r="I64" s="62"/>
      <c r="J64" s="62"/>
    </row>
    <row r="65" customFormat="false" ht="12.75" hidden="false" customHeight="true" outlineLevel="0" collapsed="false">
      <c r="A65" s="62" t="s">
        <v>1577</v>
      </c>
      <c r="B65" s="62"/>
      <c r="C65" s="62"/>
      <c r="D65" s="62"/>
      <c r="E65" s="62"/>
      <c r="F65" s="62"/>
      <c r="G65" s="62"/>
      <c r="H65" s="62"/>
      <c r="I65" s="62"/>
      <c r="J65" s="62"/>
    </row>
    <row r="66" customFormat="false" ht="12.75" hidden="false" customHeight="true" outlineLevel="0" collapsed="false">
      <c r="A66" s="62" t="s">
        <v>1578</v>
      </c>
      <c r="B66" s="62"/>
      <c r="C66" s="62"/>
      <c r="D66" s="62"/>
      <c r="E66" s="62"/>
      <c r="F66" s="62"/>
      <c r="G66" s="62"/>
      <c r="H66" s="62"/>
      <c r="I66" s="62"/>
      <c r="J66" s="62"/>
    </row>
    <row r="67" customFormat="false" ht="12.75" hidden="false" customHeight="true" outlineLevel="0" collapsed="false">
      <c r="A67" s="62" t="s">
        <v>1579</v>
      </c>
      <c r="B67" s="62"/>
      <c r="C67" s="62"/>
      <c r="D67" s="62"/>
      <c r="E67" s="62"/>
      <c r="F67" s="62"/>
      <c r="G67" s="62"/>
      <c r="H67" s="62"/>
      <c r="I67" s="62"/>
      <c r="J67" s="62"/>
    </row>
    <row r="68" customFormat="false" ht="12.75" hidden="false" customHeight="true" outlineLevel="0" collapsed="false">
      <c r="A68" s="61" t="s">
        <v>1580</v>
      </c>
      <c r="B68" s="61"/>
      <c r="C68" s="61"/>
      <c r="D68" s="61"/>
      <c r="E68" s="61"/>
      <c r="F68" s="61"/>
      <c r="G68" s="61"/>
      <c r="H68" s="61"/>
      <c r="I68" s="61"/>
      <c r="J68" s="61"/>
    </row>
    <row r="69" customFormat="false" ht="12.75" hidden="false" customHeight="true" outlineLevel="0" collapsed="false">
      <c r="A69" s="62" t="s">
        <v>1581</v>
      </c>
      <c r="B69" s="62"/>
      <c r="C69" s="62"/>
      <c r="D69" s="62"/>
      <c r="E69" s="62"/>
      <c r="F69" s="62"/>
      <c r="G69" s="62"/>
      <c r="H69" s="62"/>
      <c r="I69" s="62"/>
      <c r="J69" s="62"/>
    </row>
    <row r="70" customFormat="false" ht="12.75" hidden="false" customHeight="true" outlineLevel="0" collapsed="false">
      <c r="A70" s="61" t="s">
        <v>1582</v>
      </c>
      <c r="B70" s="61"/>
      <c r="C70" s="61"/>
      <c r="D70" s="61"/>
      <c r="E70" s="61"/>
      <c r="F70" s="61"/>
      <c r="G70" s="61"/>
      <c r="H70" s="61"/>
      <c r="I70" s="61"/>
      <c r="J70" s="61"/>
    </row>
    <row r="71" customFormat="false" ht="12.75" hidden="false" customHeight="true" outlineLevel="0" collapsed="false">
      <c r="A71" s="61" t="s">
        <v>1583</v>
      </c>
      <c r="B71" s="61"/>
      <c r="C71" s="61"/>
      <c r="D71" s="61"/>
      <c r="E71" s="61"/>
      <c r="F71" s="61"/>
      <c r="G71" s="61"/>
      <c r="H71" s="61"/>
      <c r="I71" s="61"/>
      <c r="J71" s="61"/>
    </row>
    <row r="72" customFormat="false" ht="12.75" hidden="false" customHeight="true" outlineLevel="0" collapsed="false">
      <c r="A72" s="61" t="s">
        <v>1584</v>
      </c>
      <c r="B72" s="61"/>
      <c r="C72" s="61"/>
      <c r="D72" s="61"/>
      <c r="E72" s="61"/>
      <c r="F72" s="61"/>
      <c r="G72" s="61"/>
      <c r="H72" s="61"/>
      <c r="I72" s="61"/>
      <c r="J72" s="61"/>
    </row>
    <row r="73" customFormat="false" ht="12.75" hidden="false" customHeight="true" outlineLevel="0" collapsed="false">
      <c r="A73" s="62" t="s">
        <v>1585</v>
      </c>
      <c r="B73" s="62"/>
      <c r="C73" s="62"/>
      <c r="D73" s="62"/>
      <c r="E73" s="62"/>
      <c r="F73" s="62"/>
      <c r="G73" s="62"/>
      <c r="H73" s="62"/>
      <c r="I73" s="62"/>
      <c r="J73" s="62"/>
    </row>
    <row r="74" customFormat="false" ht="12.75" hidden="false" customHeight="true" outlineLevel="0" collapsed="false">
      <c r="A74" s="61" t="s">
        <v>1586</v>
      </c>
      <c r="B74" s="61"/>
      <c r="C74" s="61"/>
      <c r="D74" s="61"/>
      <c r="E74" s="61"/>
      <c r="F74" s="61"/>
      <c r="G74" s="61"/>
      <c r="H74" s="61"/>
      <c r="I74" s="61"/>
      <c r="J74" s="61"/>
    </row>
    <row r="75" customFormat="false" ht="12.75" hidden="false" customHeight="true" outlineLevel="0" collapsed="false">
      <c r="A75" s="61" t="s">
        <v>1587</v>
      </c>
      <c r="B75" s="61"/>
      <c r="C75" s="61"/>
      <c r="D75" s="61"/>
      <c r="E75" s="61"/>
      <c r="F75" s="61"/>
      <c r="G75" s="61"/>
      <c r="H75" s="61"/>
      <c r="I75" s="61"/>
      <c r="J75" s="61"/>
    </row>
    <row r="76" customFormat="false" ht="12.75" hidden="false" customHeight="true" outlineLevel="0" collapsed="false">
      <c r="A76" s="32"/>
      <c r="B76" s="32"/>
      <c r="C76" s="32"/>
      <c r="D76" s="32"/>
      <c r="E76" s="32"/>
      <c r="F76" s="32"/>
      <c r="G76" s="32"/>
      <c r="H76" s="32"/>
      <c r="I76" s="32"/>
      <c r="J76" s="32"/>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K81" s="63"/>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3.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sheetData>
  <sheetProtection sheet="true" password="a57c" objects="true" scenarios="true"/>
  <mergeCells count="22">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8</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2</v>
      </c>
      <c r="B5" s="524" t="s">
        <v>1589</v>
      </c>
      <c r="C5" s="524" t="s">
        <v>438</v>
      </c>
      <c r="D5" s="524" t="s">
        <v>439</v>
      </c>
      <c r="E5" s="524" t="s">
        <v>543</v>
      </c>
      <c r="F5" s="524" t="s">
        <v>88</v>
      </c>
      <c r="G5" s="523" t="s">
        <v>89</v>
      </c>
      <c r="H5" s="525" t="s">
        <v>544</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90</v>
      </c>
      <c r="B7" s="1417" t="s">
        <v>1591</v>
      </c>
      <c r="C7" s="1417" t="n">
        <v>3085.69710916456</v>
      </c>
      <c r="D7" s="1417" t="n">
        <v>12.54064372</v>
      </c>
      <c r="E7" s="1417" t="s">
        <v>126</v>
      </c>
      <c r="F7" s="1417" t="s">
        <v>126</v>
      </c>
      <c r="G7" s="1417" t="s">
        <v>126</v>
      </c>
      <c r="H7" s="1418" t="s">
        <v>126</v>
      </c>
    </row>
    <row r="8" customFormat="false" ht="12" hidden="false" customHeight="true" outlineLevel="0" collapsed="false">
      <c r="A8" s="1419" t="s">
        <v>1592</v>
      </c>
      <c r="B8" s="1420" t="s">
        <v>723</v>
      </c>
      <c r="C8" s="1420" t="n">
        <v>1931.74988407183</v>
      </c>
      <c r="D8" s="1421"/>
      <c r="E8" s="1420" t="s">
        <v>126</v>
      </c>
      <c r="F8" s="1420" t="s">
        <v>126</v>
      </c>
      <c r="G8" s="1420" t="s">
        <v>126</v>
      </c>
      <c r="H8" s="1422"/>
    </row>
    <row r="9" customFormat="false" ht="12" hidden="false" customHeight="true" outlineLevel="0" collapsed="false">
      <c r="A9" s="552" t="s">
        <v>1593</v>
      </c>
      <c r="B9" s="545" t="s">
        <v>98</v>
      </c>
      <c r="C9" s="545" t="n">
        <v>1860.9049513096</v>
      </c>
      <c r="D9" s="547"/>
      <c r="E9" s="628" t="s">
        <v>98</v>
      </c>
      <c r="F9" s="628" t="s">
        <v>98</v>
      </c>
      <c r="G9" s="628" t="s">
        <v>98</v>
      </c>
      <c r="H9" s="46"/>
    </row>
    <row r="10" customFormat="false" ht="12" hidden="false" customHeight="true" outlineLevel="0" collapsed="false">
      <c r="A10" s="552" t="s">
        <v>1594</v>
      </c>
      <c r="B10" s="20" t="s">
        <v>305</v>
      </c>
      <c r="C10" s="20" t="n">
        <v>70.8449327622281</v>
      </c>
      <c r="D10" s="547"/>
      <c r="E10" s="628" t="s">
        <v>98</v>
      </c>
      <c r="F10" s="628" t="s">
        <v>98</v>
      </c>
      <c r="G10" s="628" t="s">
        <v>98</v>
      </c>
      <c r="H10" s="46"/>
    </row>
    <row r="11" customFormat="false" ht="12.75" hidden="false" customHeight="true" outlineLevel="0" collapsed="false">
      <c r="A11" s="859" t="s">
        <v>1595</v>
      </c>
      <c r="B11" s="20" t="s">
        <v>129</v>
      </c>
      <c r="C11" s="20" t="s">
        <v>129</v>
      </c>
      <c r="D11" s="547"/>
      <c r="E11" s="20" t="s">
        <v>129</v>
      </c>
      <c r="F11" s="20" t="s">
        <v>129</v>
      </c>
      <c r="G11" s="1423" t="s">
        <v>129</v>
      </c>
      <c r="H11" s="46"/>
    </row>
    <row r="12" customFormat="false" ht="12" hidden="false" customHeight="true" outlineLevel="0" collapsed="false">
      <c r="A12" s="555" t="s">
        <v>1596</v>
      </c>
      <c r="B12" s="1424"/>
      <c r="C12" s="1420" t="n">
        <v>1153.94722509273</v>
      </c>
      <c r="D12" s="1420" t="n">
        <v>12.54064372</v>
      </c>
      <c r="E12" s="1420" t="s">
        <v>129</v>
      </c>
      <c r="F12" s="1420" t="s">
        <v>129</v>
      </c>
      <c r="G12" s="1420" t="s">
        <v>129</v>
      </c>
      <c r="H12" s="1425"/>
    </row>
    <row r="13" customFormat="false" ht="12" hidden="false" customHeight="true" outlineLevel="0" collapsed="false">
      <c r="A13" s="552" t="s">
        <v>1597</v>
      </c>
      <c r="B13" s="547"/>
      <c r="C13" s="545" t="n">
        <v>690.487963475652</v>
      </c>
      <c r="D13" s="545" t="s">
        <v>98</v>
      </c>
      <c r="E13" s="628" t="s">
        <v>129</v>
      </c>
      <c r="F13" s="628" t="s">
        <v>129</v>
      </c>
      <c r="G13" s="628" t="s">
        <v>129</v>
      </c>
      <c r="H13" s="46"/>
    </row>
    <row r="14" customFormat="false" ht="12" hidden="false" customHeight="true" outlineLevel="0" collapsed="false">
      <c r="A14" s="552" t="s">
        <v>1598</v>
      </c>
      <c r="B14" s="547"/>
      <c r="C14" s="20" t="n">
        <v>463.459261617079</v>
      </c>
      <c r="D14" s="20" t="n">
        <v>12.54064372</v>
      </c>
      <c r="E14" s="628" t="s">
        <v>129</v>
      </c>
      <c r="F14" s="628" t="s">
        <v>129</v>
      </c>
      <c r="G14" s="628" t="s">
        <v>129</v>
      </c>
      <c r="H14" s="46"/>
    </row>
    <row r="15" customFormat="false" ht="12.75" hidden="false" customHeight="true" outlineLevel="0" collapsed="false">
      <c r="A15" s="859" t="s">
        <v>1599</v>
      </c>
      <c r="B15" s="547"/>
      <c r="C15" s="20" t="s">
        <v>129</v>
      </c>
      <c r="D15" s="20" t="s">
        <v>129</v>
      </c>
      <c r="E15" s="20" t="s">
        <v>129</v>
      </c>
      <c r="F15" s="20" t="s">
        <v>129</v>
      </c>
      <c r="G15" s="20" t="s">
        <v>129</v>
      </c>
      <c r="H15" s="46"/>
    </row>
    <row r="16" customFormat="false" ht="12.75" hidden="false" customHeight="true" outlineLevel="0" collapsed="false">
      <c r="A16" s="1426" t="s">
        <v>1600</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1</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2</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3</v>
      </c>
      <c r="B21" s="1435"/>
      <c r="C21" s="1435"/>
      <c r="D21" s="1435"/>
      <c r="E21" s="1435"/>
      <c r="F21" s="1435"/>
      <c r="G21" s="1435"/>
      <c r="H21" s="1435"/>
    </row>
    <row r="22" customFormat="false" ht="22.5" hidden="false" customHeight="true" outlineLevel="0" collapsed="false">
      <c r="A22" s="594" t="s">
        <v>1604</v>
      </c>
      <c r="B22" s="594"/>
      <c r="C22" s="594"/>
      <c r="D22" s="594"/>
      <c r="E22" s="594"/>
      <c r="F22" s="594"/>
      <c r="G22" s="594"/>
      <c r="H22" s="594"/>
    </row>
    <row r="23" customFormat="false" ht="24" hidden="false" customHeight="true" outlineLevel="0" collapsed="false">
      <c r="A23" s="62" t="s">
        <v>1605</v>
      </c>
      <c r="B23" s="62"/>
      <c r="C23" s="62"/>
      <c r="D23" s="62"/>
      <c r="E23" s="62"/>
      <c r="F23" s="62"/>
      <c r="G23" s="62"/>
      <c r="H23" s="62"/>
    </row>
    <row r="24" customFormat="false" ht="24" hidden="false" customHeight="true" outlineLevel="0" collapsed="false">
      <c r="A24" s="62" t="s">
        <v>1606</v>
      </c>
      <c r="B24" s="62"/>
      <c r="C24" s="62"/>
      <c r="D24" s="62"/>
      <c r="E24" s="62"/>
      <c r="F24" s="62"/>
      <c r="G24" s="62"/>
      <c r="H24" s="62"/>
    </row>
    <row r="25" customFormat="false" ht="24" hidden="false" customHeight="true" outlineLevel="0" collapsed="false">
      <c r="A25" s="62" t="s">
        <v>1607</v>
      </c>
      <c r="B25" s="62"/>
      <c r="C25" s="62"/>
      <c r="D25" s="62"/>
      <c r="E25" s="62"/>
      <c r="F25" s="62"/>
      <c r="G25" s="62"/>
      <c r="H25" s="62"/>
    </row>
    <row r="26" customFormat="false" ht="24" hidden="false" customHeight="true" outlineLevel="0" collapsed="false">
      <c r="A26" s="62" t="s">
        <v>1608</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2</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3</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4</v>
      </c>
      <c r="B8" s="79" t="n">
        <v>2842841.1142</v>
      </c>
      <c r="C8" s="80" t="s">
        <v>169</v>
      </c>
      <c r="D8" s="81"/>
      <c r="E8" s="81"/>
      <c r="F8" s="81"/>
      <c r="G8" s="82"/>
      <c r="H8" s="79" t="n">
        <v>125385.90826299</v>
      </c>
      <c r="I8" s="79" t="n">
        <v>18.820478202</v>
      </c>
      <c r="J8" s="125" t="n">
        <v>2.00241320468</v>
      </c>
    </row>
    <row r="9" customFormat="false" ht="12.75" hidden="false" customHeight="true" outlineLevel="0" collapsed="false">
      <c r="A9" s="84" t="s">
        <v>170</v>
      </c>
      <c r="B9" s="79" t="n">
        <v>437317.15</v>
      </c>
      <c r="C9" s="86" t="s">
        <v>169</v>
      </c>
      <c r="D9" s="79" t="n">
        <v>73.3568972586067</v>
      </c>
      <c r="E9" s="79" t="n">
        <v>2</v>
      </c>
      <c r="F9" s="79" t="n">
        <v>0.6</v>
      </c>
      <c r="G9" s="82"/>
      <c r="H9" s="79" t="n">
        <v>32080.2292419767</v>
      </c>
      <c r="I9" s="79" t="n">
        <v>0.8746343</v>
      </c>
      <c r="J9" s="83" t="n">
        <v>0.26239029</v>
      </c>
    </row>
    <row r="10" customFormat="false" ht="12.75" hidden="false" customHeight="true" outlineLevel="0" collapsed="false">
      <c r="A10" s="84" t="s">
        <v>171</v>
      </c>
      <c r="B10" s="79" t="n">
        <v>1108129.9262</v>
      </c>
      <c r="C10" s="86" t="s">
        <v>169</v>
      </c>
      <c r="D10" s="79" t="n">
        <v>18.3433500563401</v>
      </c>
      <c r="E10" s="79" t="n">
        <v>10</v>
      </c>
      <c r="F10" s="79" t="n">
        <v>1.4</v>
      </c>
      <c r="G10" s="82"/>
      <c r="H10" s="79" t="n">
        <v>20326.8151441929</v>
      </c>
      <c r="I10" s="79" t="n">
        <v>11.081299262</v>
      </c>
      <c r="J10" s="83" t="n">
        <v>1.55138189668</v>
      </c>
    </row>
    <row r="11" customFormat="false" ht="12.75" hidden="false" customHeight="true" outlineLevel="0" collapsed="false">
      <c r="A11" s="84" t="s">
        <v>172</v>
      </c>
      <c r="B11" s="79" t="n">
        <v>1282291.06</v>
      </c>
      <c r="C11" s="86" t="s">
        <v>169</v>
      </c>
      <c r="D11" s="79" t="n">
        <v>55.8195</v>
      </c>
      <c r="E11" s="79" t="n">
        <v>5</v>
      </c>
      <c r="F11" s="79" t="n">
        <v>0.1</v>
      </c>
      <c r="G11" s="82"/>
      <c r="H11" s="79" t="n">
        <v>71576.84582367</v>
      </c>
      <c r="I11" s="79" t="n">
        <v>6.4114553</v>
      </c>
      <c r="J11" s="83" t="n">
        <v>0.128229106</v>
      </c>
    </row>
    <row r="12" customFormat="false" ht="12.75" hidden="false" customHeight="true" outlineLevel="0" collapsed="false">
      <c r="A12" s="84" t="s">
        <v>173</v>
      </c>
      <c r="B12" s="79" t="n">
        <v>5249.388</v>
      </c>
      <c r="C12" s="86" t="s">
        <v>169</v>
      </c>
      <c r="D12" s="79" t="n">
        <v>107.066666666667</v>
      </c>
      <c r="E12" s="79" t="n">
        <v>30</v>
      </c>
      <c r="F12" s="79" t="n">
        <v>4</v>
      </c>
      <c r="G12" s="100" t="s">
        <v>174</v>
      </c>
      <c r="H12" s="79" t="n">
        <v>562.0344752</v>
      </c>
      <c r="I12" s="79" t="n">
        <v>0.15748164</v>
      </c>
      <c r="J12" s="83" t="n">
        <v>0.020997552</v>
      </c>
    </row>
    <row r="13" customFormat="false" ht="12.75" hidden="false" customHeight="true" outlineLevel="0" collapsed="false">
      <c r="A13" s="84" t="s">
        <v>175</v>
      </c>
      <c r="B13" s="79" t="n">
        <v>9853.59</v>
      </c>
      <c r="C13" s="90" t="s">
        <v>169</v>
      </c>
      <c r="D13" s="79" t="n">
        <v>142.285</v>
      </c>
      <c r="E13" s="79" t="n">
        <v>30</v>
      </c>
      <c r="F13" s="79" t="n">
        <v>4</v>
      </c>
      <c r="G13" s="82"/>
      <c r="H13" s="79" t="n">
        <v>1402.01805315</v>
      </c>
      <c r="I13" s="79" t="n">
        <v>0.2956077</v>
      </c>
      <c r="J13" s="83" t="n">
        <v>0.03941436</v>
      </c>
    </row>
    <row r="14" customFormat="false" ht="12.75" hidden="false" customHeight="true" outlineLevel="0" collapsed="false">
      <c r="A14" s="101" t="s">
        <v>103</v>
      </c>
      <c r="B14" s="79" t="n">
        <v>889760.132</v>
      </c>
      <c r="C14" s="126" t="s">
        <v>169</v>
      </c>
      <c r="D14" s="81"/>
      <c r="E14" s="81"/>
      <c r="F14" s="81"/>
      <c r="G14" s="82"/>
      <c r="H14" s="79" t="n">
        <v>52013.415085254</v>
      </c>
      <c r="I14" s="79" t="n">
        <v>5.61325591</v>
      </c>
      <c r="J14" s="127" t="n">
        <v>0.4438371618</v>
      </c>
    </row>
    <row r="15" customFormat="false" ht="12.75" hidden="false" customHeight="true" outlineLevel="0" collapsed="false">
      <c r="A15" s="84" t="s">
        <v>170</v>
      </c>
      <c r="B15" s="128" t="n">
        <v>53733.27</v>
      </c>
      <c r="C15" s="86" t="s">
        <v>169</v>
      </c>
      <c r="D15" s="79" t="n">
        <v>75.0873387861934</v>
      </c>
      <c r="E15" s="79" t="n">
        <v>2</v>
      </c>
      <c r="F15" s="79" t="n">
        <v>0.6</v>
      </c>
      <c r="G15" s="82"/>
      <c r="H15" s="128" t="n">
        <v>4034.68824858</v>
      </c>
      <c r="I15" s="128" t="n">
        <v>0.10746654</v>
      </c>
      <c r="J15" s="129" t="n">
        <v>0.032239962</v>
      </c>
    </row>
    <row r="16" customFormat="false" ht="12.75" hidden="false" customHeight="true" outlineLevel="0" collapsed="false">
      <c r="A16" s="84" t="s">
        <v>171</v>
      </c>
      <c r="B16" s="128" t="n">
        <v>233062.162</v>
      </c>
      <c r="C16" s="86" t="s">
        <v>169</v>
      </c>
      <c r="D16" s="79" t="n">
        <v>59.1092973135167</v>
      </c>
      <c r="E16" s="79" t="n">
        <v>10</v>
      </c>
      <c r="F16" s="79" t="n">
        <v>1.4</v>
      </c>
      <c r="G16" s="82"/>
      <c r="H16" s="128" t="n">
        <v>13776.140626189</v>
      </c>
      <c r="I16" s="128" t="n">
        <v>2.33062162</v>
      </c>
      <c r="J16" s="129" t="n">
        <v>0.3262870268</v>
      </c>
    </row>
    <row r="17" customFormat="false" ht="12.75" hidden="false" customHeight="true" outlineLevel="0" collapsed="false">
      <c r="A17" s="84" t="s">
        <v>172</v>
      </c>
      <c r="B17" s="128" t="n">
        <v>596550.93</v>
      </c>
      <c r="C17" s="86" t="s">
        <v>169</v>
      </c>
      <c r="D17" s="79" t="n">
        <v>55.8195</v>
      </c>
      <c r="E17" s="79" t="n">
        <v>5</v>
      </c>
      <c r="F17" s="79" t="n">
        <v>0.1</v>
      </c>
      <c r="G17" s="82"/>
      <c r="H17" s="128" t="n">
        <v>33299.174637135</v>
      </c>
      <c r="I17" s="128" t="n">
        <v>2.98275465</v>
      </c>
      <c r="J17" s="129" t="n">
        <v>0.059655093</v>
      </c>
    </row>
    <row r="18" customFormat="false" ht="12.75" hidden="false" customHeight="true" outlineLevel="0" collapsed="false">
      <c r="A18" s="84" t="s">
        <v>173</v>
      </c>
      <c r="B18" s="128" t="n">
        <v>64.46</v>
      </c>
      <c r="C18" s="86" t="s">
        <v>169</v>
      </c>
      <c r="D18" s="79" t="n">
        <v>107.066666666667</v>
      </c>
      <c r="E18" s="79" t="n">
        <v>30</v>
      </c>
      <c r="F18" s="79" t="n">
        <v>4</v>
      </c>
      <c r="G18" s="100" t="s">
        <v>174</v>
      </c>
      <c r="H18" s="128" t="n">
        <v>6.90151733333333</v>
      </c>
      <c r="I18" s="128" t="n">
        <v>0.0019338</v>
      </c>
      <c r="J18" s="129" t="n">
        <v>0.00025784</v>
      </c>
    </row>
    <row r="19" customFormat="false" ht="12.75" hidden="false" customHeight="true" outlineLevel="0" collapsed="false">
      <c r="A19" s="84" t="s">
        <v>175</v>
      </c>
      <c r="B19" s="128" t="n">
        <v>6349.31</v>
      </c>
      <c r="C19" s="86" t="s">
        <v>169</v>
      </c>
      <c r="D19" s="79" t="n">
        <v>142.285</v>
      </c>
      <c r="E19" s="79" t="n">
        <v>30</v>
      </c>
      <c r="F19" s="79" t="n">
        <v>4</v>
      </c>
      <c r="G19" s="82"/>
      <c r="H19" s="128" t="n">
        <v>903.41157335</v>
      </c>
      <c r="I19" s="128" t="n">
        <v>0.1904793</v>
      </c>
      <c r="J19" s="129" t="n">
        <v>0.02539724</v>
      </c>
    </row>
    <row r="20" customFormat="false" ht="12.75" hidden="false" customHeight="true" outlineLevel="0" collapsed="false">
      <c r="A20" s="101" t="s">
        <v>104</v>
      </c>
      <c r="B20" s="79" t="s">
        <v>100</v>
      </c>
      <c r="C20" s="86" t="s">
        <v>169</v>
      </c>
      <c r="D20" s="81"/>
      <c r="E20" s="81"/>
      <c r="F20" s="81"/>
      <c r="G20" s="82"/>
      <c r="H20" s="79" t="s">
        <v>100</v>
      </c>
      <c r="I20" s="79" t="s">
        <v>100</v>
      </c>
      <c r="J20" s="83" t="s">
        <v>100</v>
      </c>
    </row>
    <row r="21" customFormat="false" ht="12.75" hidden="false" customHeight="true" outlineLevel="0" collapsed="false">
      <c r="A21" s="84" t="s">
        <v>170</v>
      </c>
      <c r="B21" s="128" t="s">
        <v>100</v>
      </c>
      <c r="C21" s="86" t="s">
        <v>169</v>
      </c>
      <c r="D21" s="79" t="s">
        <v>100</v>
      </c>
      <c r="E21" s="79" t="s">
        <v>100</v>
      </c>
      <c r="F21" s="79" t="s">
        <v>100</v>
      </c>
      <c r="G21" s="82"/>
      <c r="H21" s="128" t="s">
        <v>100</v>
      </c>
      <c r="I21" s="128" t="s">
        <v>100</v>
      </c>
      <c r="J21" s="129" t="s">
        <v>100</v>
      </c>
    </row>
    <row r="22" customFormat="false" ht="12.75" hidden="false" customHeight="true" outlineLevel="0" collapsed="false">
      <c r="A22" s="84" t="s">
        <v>171</v>
      </c>
      <c r="B22" s="128" t="s">
        <v>100</v>
      </c>
      <c r="C22" s="86" t="s">
        <v>169</v>
      </c>
      <c r="D22" s="79" t="s">
        <v>100</v>
      </c>
      <c r="E22" s="79" t="s">
        <v>100</v>
      </c>
      <c r="F22" s="79" t="s">
        <v>100</v>
      </c>
      <c r="G22" s="82"/>
      <c r="H22" s="128" t="s">
        <v>100</v>
      </c>
      <c r="I22" s="128" t="s">
        <v>100</v>
      </c>
      <c r="J22" s="129" t="s">
        <v>100</v>
      </c>
    </row>
    <row r="23" customFormat="false" ht="12.75" hidden="false" customHeight="true" outlineLevel="0" collapsed="false">
      <c r="A23" s="84" t="s">
        <v>172</v>
      </c>
      <c r="B23" s="128" t="s">
        <v>100</v>
      </c>
      <c r="C23" s="86" t="s">
        <v>169</v>
      </c>
      <c r="D23" s="79" t="s">
        <v>100</v>
      </c>
      <c r="E23" s="79" t="s">
        <v>100</v>
      </c>
      <c r="F23" s="79" t="s">
        <v>100</v>
      </c>
      <c r="G23" s="82"/>
      <c r="H23" s="128" t="s">
        <v>100</v>
      </c>
      <c r="I23" s="128" t="s">
        <v>100</v>
      </c>
      <c r="J23" s="129" t="s">
        <v>100</v>
      </c>
    </row>
    <row r="24" customFormat="false" ht="12.75" hidden="false" customHeight="true" outlineLevel="0" collapsed="false">
      <c r="A24" s="84" t="s">
        <v>173</v>
      </c>
      <c r="B24" s="128" t="s">
        <v>100</v>
      </c>
      <c r="C24" s="86" t="s">
        <v>169</v>
      </c>
      <c r="D24" s="79" t="s">
        <v>100</v>
      </c>
      <c r="E24" s="79" t="s">
        <v>100</v>
      </c>
      <c r="F24" s="79" t="s">
        <v>100</v>
      </c>
      <c r="G24" s="100" t="s">
        <v>174</v>
      </c>
      <c r="H24" s="128" t="s">
        <v>100</v>
      </c>
      <c r="I24" s="128" t="s">
        <v>100</v>
      </c>
      <c r="J24" s="129" t="s">
        <v>100</v>
      </c>
    </row>
    <row r="25" customFormat="false" ht="12.75" hidden="false" customHeight="true" outlineLevel="0" collapsed="false">
      <c r="A25" s="84" t="s">
        <v>175</v>
      </c>
      <c r="B25" s="128" t="s">
        <v>100</v>
      </c>
      <c r="C25" s="86" t="s">
        <v>169</v>
      </c>
      <c r="D25" s="79" t="s">
        <v>100</v>
      </c>
      <c r="E25" s="79" t="s">
        <v>100</v>
      </c>
      <c r="F25" s="79" t="s">
        <v>100</v>
      </c>
      <c r="G25" s="82"/>
      <c r="H25" s="128" t="s">
        <v>100</v>
      </c>
      <c r="I25" s="128" t="s">
        <v>100</v>
      </c>
      <c r="J25" s="129" t="s">
        <v>100</v>
      </c>
    </row>
    <row r="26" customFormat="false" ht="12.75" hidden="false" customHeight="true" outlineLevel="0" collapsed="false">
      <c r="A26" s="101" t="s">
        <v>105</v>
      </c>
      <c r="B26" s="79" t="n">
        <v>170921.55</v>
      </c>
      <c r="C26" s="86" t="s">
        <v>169</v>
      </c>
      <c r="D26" s="81"/>
      <c r="E26" s="81"/>
      <c r="F26" s="81"/>
      <c r="G26" s="82"/>
      <c r="H26" s="79" t="n">
        <v>10648.4268467771</v>
      </c>
      <c r="I26" s="79" t="n">
        <v>0.65014063</v>
      </c>
      <c r="J26" s="83" t="n">
        <v>0.052511167</v>
      </c>
    </row>
    <row r="27" customFormat="false" ht="12.75" hidden="false" customHeight="true" outlineLevel="0" collapsed="false">
      <c r="A27" s="84" t="s">
        <v>170</v>
      </c>
      <c r="B27" s="128" t="n">
        <v>69215.39</v>
      </c>
      <c r="C27" s="86" t="s">
        <v>169</v>
      </c>
      <c r="D27" s="79" t="n">
        <v>71.443763549648</v>
      </c>
      <c r="E27" s="79" t="n">
        <v>2</v>
      </c>
      <c r="F27" s="79" t="n">
        <v>0.6</v>
      </c>
      <c r="G27" s="82"/>
      <c r="H27" s="128" t="n">
        <v>4945.00795715667</v>
      </c>
      <c r="I27" s="128" t="n">
        <v>0.13843078</v>
      </c>
      <c r="J27" s="129" t="n">
        <v>0.041529234</v>
      </c>
    </row>
    <row r="28" customFormat="false" ht="12.75" hidden="false" customHeight="true" outlineLevel="0" collapsed="false">
      <c r="A28" s="84" t="s">
        <v>171</v>
      </c>
      <c r="B28" s="128" t="n">
        <v>606.51</v>
      </c>
      <c r="C28" s="86" t="s">
        <v>169</v>
      </c>
      <c r="D28" s="79" t="n">
        <v>99.6093695330113</v>
      </c>
      <c r="E28" s="79" t="n">
        <v>10</v>
      </c>
      <c r="F28" s="79" t="n">
        <v>1.4</v>
      </c>
      <c r="G28" s="82"/>
      <c r="H28" s="128" t="n">
        <v>60.4140787154667</v>
      </c>
      <c r="I28" s="128" t="n">
        <v>0.0060651</v>
      </c>
      <c r="J28" s="129" t="n">
        <v>0.000849114</v>
      </c>
    </row>
    <row r="29" customFormat="false" ht="12.75" hidden="false" customHeight="true" outlineLevel="0" collapsed="false">
      <c r="A29" s="84" t="s">
        <v>172</v>
      </c>
      <c r="B29" s="128" t="n">
        <v>101093.79</v>
      </c>
      <c r="C29" s="86" t="s">
        <v>169</v>
      </c>
      <c r="D29" s="79" t="n">
        <v>55.8195</v>
      </c>
      <c r="E29" s="79" t="n">
        <v>5</v>
      </c>
      <c r="F29" s="79" t="n">
        <v>0.1</v>
      </c>
      <c r="G29" s="82"/>
      <c r="H29" s="128" t="n">
        <v>5643.004810905</v>
      </c>
      <c r="I29" s="128" t="n">
        <v>0.50546895</v>
      </c>
      <c r="J29" s="129" t="n">
        <v>0.010109379</v>
      </c>
    </row>
    <row r="30" customFormat="false" ht="12.75" hidden="false" customHeight="true" outlineLevel="0" collapsed="false">
      <c r="A30" s="84" t="s">
        <v>173</v>
      </c>
      <c r="B30" s="128" t="n">
        <v>5.86</v>
      </c>
      <c r="C30" s="86" t="s">
        <v>169</v>
      </c>
      <c r="D30" s="79" t="n">
        <v>107.066666666667</v>
      </c>
      <c r="E30" s="79" t="n">
        <v>30</v>
      </c>
      <c r="F30" s="79" t="n">
        <v>4</v>
      </c>
      <c r="G30" s="100" t="s">
        <v>174</v>
      </c>
      <c r="H30" s="128" t="n">
        <v>0.627410666666667</v>
      </c>
      <c r="I30" s="128" t="n">
        <v>0.0001758</v>
      </c>
      <c r="J30" s="129" t="n">
        <v>2.344E-005</v>
      </c>
    </row>
    <row r="31" customFormat="false" ht="12.75" hidden="false" customHeight="true" outlineLevel="0" collapsed="false">
      <c r="A31" s="84" t="s">
        <v>175</v>
      </c>
      <c r="B31" s="128" t="s">
        <v>178</v>
      </c>
      <c r="C31" s="86" t="s">
        <v>169</v>
      </c>
      <c r="D31" s="79" t="s">
        <v>178</v>
      </c>
      <c r="E31" s="79" t="s">
        <v>178</v>
      </c>
      <c r="F31" s="79" t="s">
        <v>178</v>
      </c>
      <c r="G31" s="82"/>
      <c r="H31" s="128" t="s">
        <v>178</v>
      </c>
      <c r="I31" s="128" t="s">
        <v>178</v>
      </c>
      <c r="J31" s="129" t="s">
        <v>178</v>
      </c>
    </row>
    <row r="32" customFormat="false" ht="12.75" hidden="false" customHeight="true" outlineLevel="0" collapsed="false">
      <c r="A32" s="101" t="s">
        <v>106</v>
      </c>
      <c r="B32" s="79" t="n">
        <v>50130.835</v>
      </c>
      <c r="C32" s="86" t="s">
        <v>169</v>
      </c>
      <c r="D32" s="81"/>
      <c r="E32" s="81"/>
      <c r="F32" s="81"/>
      <c r="G32" s="82"/>
      <c r="H32" s="79" t="n">
        <v>3395.75795594054</v>
      </c>
      <c r="I32" s="79" t="n">
        <v>0.29351861</v>
      </c>
      <c r="J32" s="83" t="n">
        <v>0.042193465</v>
      </c>
    </row>
    <row r="33" customFormat="false" ht="12.75" hidden="false" customHeight="true" outlineLevel="0" collapsed="false">
      <c r="A33" s="84" t="s">
        <v>170</v>
      </c>
      <c r="B33" s="128" t="n">
        <v>31368.58</v>
      </c>
      <c r="C33" s="86" t="s">
        <v>169</v>
      </c>
      <c r="D33" s="79" t="n">
        <v>74.0544275484153</v>
      </c>
      <c r="E33" s="79" t="n">
        <v>2</v>
      </c>
      <c r="F33" s="79" t="n">
        <v>0.6</v>
      </c>
      <c r="G33" s="82"/>
      <c r="H33" s="128" t="n">
        <v>2322.98223490667</v>
      </c>
      <c r="I33" s="128" t="n">
        <v>0.06273716</v>
      </c>
      <c r="J33" s="129" t="n">
        <v>0.018821148</v>
      </c>
    </row>
    <row r="34" customFormat="false" ht="12.75" hidden="false" customHeight="true" outlineLevel="0" collapsed="false">
      <c r="A34" s="84" t="s">
        <v>171</v>
      </c>
      <c r="B34" s="128" t="n">
        <v>247.585</v>
      </c>
      <c r="C34" s="86" t="s">
        <v>169</v>
      </c>
      <c r="D34" s="79" t="n">
        <v>92.9569393293887</v>
      </c>
      <c r="E34" s="79" t="n">
        <v>10</v>
      </c>
      <c r="F34" s="79" t="n">
        <v>1.4</v>
      </c>
      <c r="G34" s="82"/>
      <c r="H34" s="128" t="n">
        <v>23.0147438238667</v>
      </c>
      <c r="I34" s="128" t="n">
        <v>0.00247585</v>
      </c>
      <c r="J34" s="129" t="n">
        <v>0.000346619</v>
      </c>
    </row>
    <row r="35" customFormat="false" ht="12.75" hidden="false" customHeight="true" outlineLevel="0" collapsed="false">
      <c r="A35" s="84" t="s">
        <v>172</v>
      </c>
      <c r="B35" s="128" t="n">
        <v>13085.38</v>
      </c>
      <c r="C35" s="86" t="s">
        <v>169</v>
      </c>
      <c r="D35" s="79" t="n">
        <v>55.8195</v>
      </c>
      <c r="E35" s="79" t="n">
        <v>5</v>
      </c>
      <c r="F35" s="79" t="n">
        <v>0.1</v>
      </c>
      <c r="G35" s="82"/>
      <c r="H35" s="128" t="n">
        <v>730.41936891</v>
      </c>
      <c r="I35" s="128" t="n">
        <v>0.0654269</v>
      </c>
      <c r="J35" s="129" t="n">
        <v>0.001308538</v>
      </c>
    </row>
    <row r="36" customFormat="false" ht="12.75" hidden="false" customHeight="true" outlineLevel="0" collapsed="false">
      <c r="A36" s="84" t="s">
        <v>173</v>
      </c>
      <c r="B36" s="128" t="n">
        <v>3184.91</v>
      </c>
      <c r="C36" s="86" t="s">
        <v>169</v>
      </c>
      <c r="D36" s="79" t="n">
        <v>107.066666666667</v>
      </c>
      <c r="E36" s="79" t="n">
        <v>30</v>
      </c>
      <c r="F36" s="79" t="n">
        <v>4</v>
      </c>
      <c r="G36" s="100" t="s">
        <v>174</v>
      </c>
      <c r="H36" s="128" t="n">
        <v>340.997697333333</v>
      </c>
      <c r="I36" s="128" t="n">
        <v>0.0955473</v>
      </c>
      <c r="J36" s="129" t="n">
        <v>0.01273964</v>
      </c>
    </row>
    <row r="37" customFormat="false" ht="12.75" hidden="false" customHeight="true" outlineLevel="0" collapsed="false">
      <c r="A37" s="84" t="s">
        <v>175</v>
      </c>
      <c r="B37" s="128" t="n">
        <v>2244.38</v>
      </c>
      <c r="C37" s="126" t="s">
        <v>169</v>
      </c>
      <c r="D37" s="79" t="n">
        <v>142.285</v>
      </c>
      <c r="E37" s="79" t="n">
        <v>30</v>
      </c>
      <c r="F37" s="79" t="n">
        <v>4</v>
      </c>
      <c r="G37" s="82"/>
      <c r="H37" s="128" t="n">
        <v>319.3416083</v>
      </c>
      <c r="I37" s="128" t="n">
        <v>0.0673314</v>
      </c>
      <c r="J37" s="129" t="n">
        <v>0.00897752</v>
      </c>
    </row>
    <row r="38" customFormat="false" ht="12.75" hidden="false" customHeight="true" outlineLevel="0" collapsed="false">
      <c r="A38" s="101" t="s">
        <v>107</v>
      </c>
      <c r="B38" s="79" t="n">
        <v>73636.76</v>
      </c>
      <c r="C38" s="126" t="s">
        <v>169</v>
      </c>
      <c r="D38" s="81"/>
      <c r="E38" s="81"/>
      <c r="F38" s="81"/>
      <c r="G38" s="82"/>
      <c r="H38" s="79" t="n">
        <v>4890.53851973427</v>
      </c>
      <c r="I38" s="79" t="n">
        <v>0.34920912</v>
      </c>
      <c r="J38" s="83" t="n">
        <v>0.035608876</v>
      </c>
    </row>
    <row r="39" customFormat="false" ht="12.75" hidden="false" customHeight="true" outlineLevel="0" collapsed="false">
      <c r="A39" s="84" t="s">
        <v>170</v>
      </c>
      <c r="B39" s="128" t="n">
        <v>28837.06</v>
      </c>
      <c r="C39" s="126" t="s">
        <v>169</v>
      </c>
      <c r="D39" s="79" t="n">
        <v>73.8622203820362</v>
      </c>
      <c r="E39" s="79" t="n">
        <v>2</v>
      </c>
      <c r="F39" s="79" t="n">
        <v>0.6</v>
      </c>
      <c r="G39" s="82"/>
      <c r="H39" s="128" t="n">
        <v>2129.96928089</v>
      </c>
      <c r="I39" s="128" t="n">
        <v>0.05767412</v>
      </c>
      <c r="J39" s="129" t="n">
        <v>0.017302236</v>
      </c>
    </row>
    <row r="40" customFormat="false" ht="12.75" hidden="false" customHeight="true" outlineLevel="0" collapsed="false">
      <c r="A40" s="84" t="s">
        <v>171</v>
      </c>
      <c r="B40" s="128" t="n">
        <v>6328.8</v>
      </c>
      <c r="C40" s="126" t="s">
        <v>169</v>
      </c>
      <c r="D40" s="79" t="n">
        <v>94.5251581728396</v>
      </c>
      <c r="E40" s="79" t="n">
        <v>10</v>
      </c>
      <c r="F40" s="79" t="n">
        <v>1.4</v>
      </c>
      <c r="G40" s="82"/>
      <c r="H40" s="128" t="n">
        <v>598.230821044267</v>
      </c>
      <c r="I40" s="128" t="n">
        <v>0.063288</v>
      </c>
      <c r="J40" s="129" t="n">
        <v>0.00886032</v>
      </c>
    </row>
    <row r="41" customFormat="false" ht="12.75" hidden="false" customHeight="true" outlineLevel="0" collapsed="false">
      <c r="A41" s="84" t="s">
        <v>172</v>
      </c>
      <c r="B41" s="128" t="n">
        <v>37035.2</v>
      </c>
      <c r="C41" s="126" t="s">
        <v>169</v>
      </c>
      <c r="D41" s="79" t="n">
        <v>55.8195</v>
      </c>
      <c r="E41" s="79" t="n">
        <v>5</v>
      </c>
      <c r="F41" s="79" t="n">
        <v>0.1</v>
      </c>
      <c r="G41" s="82"/>
      <c r="H41" s="128" t="n">
        <v>2067.2863464</v>
      </c>
      <c r="I41" s="128" t="n">
        <v>0.185176</v>
      </c>
      <c r="J41" s="129" t="n">
        <v>0.00370352</v>
      </c>
    </row>
    <row r="42" customFormat="false" ht="12.75" hidden="false" customHeight="true" outlineLevel="0" collapsed="false">
      <c r="A42" s="84" t="s">
        <v>173</v>
      </c>
      <c r="B42" s="128" t="n">
        <v>767.66</v>
      </c>
      <c r="C42" s="126" t="s">
        <v>169</v>
      </c>
      <c r="D42" s="79" t="n">
        <v>107.066666666667</v>
      </c>
      <c r="E42" s="79" t="n">
        <v>30</v>
      </c>
      <c r="F42" s="79" t="n">
        <v>4</v>
      </c>
      <c r="G42" s="100" t="s">
        <v>174</v>
      </c>
      <c r="H42" s="128" t="n">
        <v>82.1907973333333</v>
      </c>
      <c r="I42" s="128" t="n">
        <v>0.0230298</v>
      </c>
      <c r="J42" s="129" t="n">
        <v>0.00307064</v>
      </c>
    </row>
    <row r="43" customFormat="false" ht="12.75" hidden="false" customHeight="true" outlineLevel="0" collapsed="false">
      <c r="A43" s="84" t="s">
        <v>175</v>
      </c>
      <c r="B43" s="128" t="n">
        <v>668.04</v>
      </c>
      <c r="C43" s="126" t="s">
        <v>169</v>
      </c>
      <c r="D43" s="79" t="n">
        <v>142.285</v>
      </c>
      <c r="E43" s="79" t="n">
        <v>30</v>
      </c>
      <c r="F43" s="79" t="n">
        <v>4</v>
      </c>
      <c r="G43" s="82"/>
      <c r="H43" s="128" t="n">
        <v>95.0520714</v>
      </c>
      <c r="I43" s="128" t="n">
        <v>0.0200412</v>
      </c>
      <c r="J43" s="129" t="n">
        <v>0.00267216</v>
      </c>
    </row>
    <row r="44" customFormat="false" ht="12.75" hidden="false" customHeight="true" outlineLevel="0" collapsed="false">
      <c r="A44" s="101" t="s">
        <v>185</v>
      </c>
      <c r="B44" s="130" t="n">
        <v>1658391.8372</v>
      </c>
      <c r="C44" s="126" t="s">
        <v>169</v>
      </c>
      <c r="D44" s="81"/>
      <c r="E44" s="81"/>
      <c r="F44" s="81"/>
      <c r="G44" s="82"/>
      <c r="H44" s="79" t="n">
        <v>54437.7698552837</v>
      </c>
      <c r="I44" s="79" t="n">
        <v>11.914353932</v>
      </c>
      <c r="J44" s="83" t="n">
        <v>1.42826253488</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808515.92</v>
      </c>
      <c r="C47" s="126" t="s">
        <v>169</v>
      </c>
      <c r="D47" s="79" t="s">
        <v>100</v>
      </c>
      <c r="E47" s="79" t="n">
        <v>10</v>
      </c>
      <c r="F47" s="79" t="n">
        <v>1.4</v>
      </c>
      <c r="G47" s="82"/>
      <c r="H47" s="128" t="s">
        <v>100</v>
      </c>
      <c r="I47" s="128" t="n">
        <v>8.0851592</v>
      </c>
      <c r="J47" s="129" t="n">
        <v>1.131922288</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254162.85</v>
      </c>
      <c r="C52" s="126" t="s">
        <v>169</v>
      </c>
      <c r="D52" s="79" t="n">
        <v>73.368635583223</v>
      </c>
      <c r="E52" s="79" t="n">
        <v>2</v>
      </c>
      <c r="F52" s="79" t="n">
        <v>0.6</v>
      </c>
      <c r="G52" s="82"/>
      <c r="H52" s="128" t="n">
        <v>18647.5815204434</v>
      </c>
      <c r="I52" s="128" t="n">
        <v>0.5083257</v>
      </c>
      <c r="J52" s="129" t="n">
        <v>0.15249771</v>
      </c>
    </row>
    <row r="53" customFormat="false" ht="12.75" hidden="false" customHeight="true" outlineLevel="0" collapsed="false">
      <c r="A53" s="84" t="s">
        <v>171</v>
      </c>
      <c r="B53" s="128" t="n">
        <v>59368.9492</v>
      </c>
      <c r="C53" s="126" t="s">
        <v>169</v>
      </c>
      <c r="D53" s="79" t="n">
        <v>98.8566406093694</v>
      </c>
      <c r="E53" s="79" t="n">
        <v>10</v>
      </c>
      <c r="F53" s="79" t="n">
        <v>1.4</v>
      </c>
      <c r="G53" s="82"/>
      <c r="H53" s="128" t="n">
        <v>5869.01487442031</v>
      </c>
      <c r="I53" s="128" t="n">
        <v>0.593689492</v>
      </c>
      <c r="J53" s="129" t="n">
        <v>0.08311652888</v>
      </c>
    </row>
    <row r="54" customFormat="false" ht="12.75" hidden="false" customHeight="true" outlineLevel="0" collapsed="false">
      <c r="A54" s="84" t="s">
        <v>172</v>
      </c>
      <c r="B54" s="128" t="n">
        <v>534525.76</v>
      </c>
      <c r="C54" s="126" t="s">
        <v>169</v>
      </c>
      <c r="D54" s="79" t="n">
        <v>55.8195</v>
      </c>
      <c r="E54" s="79" t="n">
        <v>5</v>
      </c>
      <c r="F54" s="79" t="n">
        <v>0.1</v>
      </c>
      <c r="G54" s="82"/>
      <c r="H54" s="128" t="n">
        <v>29836.96066032</v>
      </c>
      <c r="I54" s="128" t="n">
        <v>2.6726288</v>
      </c>
      <c r="J54" s="129" t="n">
        <v>0.053452576</v>
      </c>
    </row>
    <row r="55" customFormat="false" ht="12.75" hidden="false" customHeight="true" outlineLevel="0" collapsed="false">
      <c r="A55" s="84" t="s">
        <v>173</v>
      </c>
      <c r="B55" s="128" t="n">
        <v>1226.498</v>
      </c>
      <c r="C55" s="126" t="s">
        <v>169</v>
      </c>
      <c r="D55" s="79" t="n">
        <v>107.066666666667</v>
      </c>
      <c r="E55" s="79" t="n">
        <v>30</v>
      </c>
      <c r="F55" s="79" t="n">
        <v>4</v>
      </c>
      <c r="G55" s="100" t="s">
        <v>174</v>
      </c>
      <c r="H55" s="128" t="n">
        <v>131.317052533333</v>
      </c>
      <c r="I55" s="128" t="n">
        <v>0.03679494</v>
      </c>
      <c r="J55" s="129" t="n">
        <v>0.004905992</v>
      </c>
    </row>
    <row r="56" customFormat="false" ht="12.75" hidden="false" customHeight="true" outlineLevel="0" collapsed="false">
      <c r="A56" s="89" t="s">
        <v>175</v>
      </c>
      <c r="B56" s="134" t="n">
        <v>591.86</v>
      </c>
      <c r="C56" s="135" t="s">
        <v>169</v>
      </c>
      <c r="D56" s="91" t="n">
        <v>142.285</v>
      </c>
      <c r="E56" s="91" t="n">
        <v>30</v>
      </c>
      <c r="F56" s="91" t="n">
        <v>4</v>
      </c>
      <c r="G56" s="92"/>
      <c r="H56" s="134" t="n">
        <v>84.2128001</v>
      </c>
      <c r="I56" s="134" t="n">
        <v>0.0177558</v>
      </c>
      <c r="J56" s="136" t="n">
        <v>0.0023674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9</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9</v>
      </c>
      <c r="L1" s="113" t="s">
        <v>79</v>
      </c>
    </row>
    <row r="2" customFormat="false" ht="15.75" hidden="false" customHeight="true" outlineLevel="0" collapsed="false">
      <c r="A2" s="631" t="s">
        <v>1610</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5</v>
      </c>
      <c r="L5" s="596"/>
    </row>
    <row r="6" customFormat="false" ht="12.75" hidden="false" customHeight="true" outlineLevel="0" collapsed="false">
      <c r="A6" s="1437" t="s">
        <v>1611</v>
      </c>
      <c r="B6" s="902" t="s">
        <v>969</v>
      </c>
      <c r="C6" s="902"/>
      <c r="D6" s="902"/>
      <c r="E6" s="902" t="s">
        <v>363</v>
      </c>
      <c r="F6" s="902"/>
      <c r="G6" s="1438" t="s">
        <v>160</v>
      </c>
      <c r="H6" s="1438"/>
      <c r="I6" s="1438"/>
      <c r="J6" s="1439"/>
      <c r="K6" s="1108" t="s">
        <v>891</v>
      </c>
      <c r="L6" s="900" t="s">
        <v>437</v>
      </c>
    </row>
    <row r="7" customFormat="false" ht="13.5" hidden="false" customHeight="true" outlineLevel="0" collapsed="false">
      <c r="A7" s="1014" t="s">
        <v>401</v>
      </c>
      <c r="B7" s="1440"/>
      <c r="C7" s="1441"/>
      <c r="D7" s="1442"/>
      <c r="E7" s="1440"/>
      <c r="F7" s="1442"/>
      <c r="G7" s="1443"/>
      <c r="H7" s="1444"/>
      <c r="I7" s="1445"/>
      <c r="J7" s="1439"/>
      <c r="K7" s="911" t="s">
        <v>1612</v>
      </c>
      <c r="L7" s="1446" t="n">
        <v>143801</v>
      </c>
    </row>
    <row r="8" customFormat="false" ht="15" hidden="false" customHeight="true" outlineLevel="0" collapsed="false">
      <c r="A8" s="1014"/>
      <c r="B8" s="269" t="s">
        <v>1613</v>
      </c>
      <c r="C8" s="388" t="s">
        <v>1614</v>
      </c>
      <c r="D8" s="269" t="s">
        <v>1615</v>
      </c>
      <c r="E8" s="1447" t="s">
        <v>1616</v>
      </c>
      <c r="F8" s="1447" t="s">
        <v>1617</v>
      </c>
      <c r="G8" s="1382" t="s">
        <v>1618</v>
      </c>
      <c r="H8" s="1382"/>
      <c r="I8" s="271" t="s">
        <v>1619</v>
      </c>
      <c r="J8" s="1439"/>
      <c r="K8" s="1448" t="s">
        <v>1620</v>
      </c>
      <c r="L8" s="1449" t="n">
        <v>105182.1</v>
      </c>
    </row>
    <row r="9" customFormat="false" ht="14.25" hidden="false" customHeight="true" outlineLevel="0" collapsed="false">
      <c r="A9" s="1014"/>
      <c r="B9" s="269"/>
      <c r="C9" s="388"/>
      <c r="D9" s="269"/>
      <c r="E9" s="1450"/>
      <c r="F9" s="1450"/>
      <c r="G9" s="1451" t="s">
        <v>1621</v>
      </c>
      <c r="H9" s="1450" t="s">
        <v>1622</v>
      </c>
      <c r="I9" s="1452"/>
      <c r="J9" s="1439"/>
      <c r="K9" s="913" t="s">
        <v>1623</v>
      </c>
      <c r="L9" s="1449" t="n">
        <v>1.02398127890204</v>
      </c>
    </row>
    <row r="10" customFormat="false" ht="13.5" hidden="false" customHeight="true" outlineLevel="0" collapsed="false">
      <c r="A10" s="1453"/>
      <c r="B10" s="844" t="s">
        <v>1624</v>
      </c>
      <c r="C10" s="388"/>
      <c r="D10" s="844" t="s">
        <v>1625</v>
      </c>
      <c r="E10" s="388" t="s">
        <v>1626</v>
      </c>
      <c r="F10" s="388"/>
      <c r="G10" s="389" t="s">
        <v>91</v>
      </c>
      <c r="H10" s="389"/>
      <c r="I10" s="389"/>
      <c r="J10" s="1439"/>
      <c r="K10" s="913" t="s">
        <v>1627</v>
      </c>
      <c r="L10" s="1454" t="n">
        <v>0.974493582771428</v>
      </c>
    </row>
    <row r="11" customFormat="false" ht="13.5" hidden="false" customHeight="true" outlineLevel="0" collapsed="false">
      <c r="A11" s="926" t="s">
        <v>1628</v>
      </c>
      <c r="B11" s="1455" t="n">
        <v>40220.763846631</v>
      </c>
      <c r="C11" s="1455" t="n">
        <v>1</v>
      </c>
      <c r="D11" s="1456" t="n">
        <v>55</v>
      </c>
      <c r="E11" s="139" t="n">
        <v>0.0462672702687986</v>
      </c>
      <c r="F11" s="139" t="s">
        <v>98</v>
      </c>
      <c r="G11" s="1455" t="n">
        <v>1860.9049513096</v>
      </c>
      <c r="H11" s="1456" t="s">
        <v>178</v>
      </c>
      <c r="I11" s="1457" t="s">
        <v>98</v>
      </c>
      <c r="J11" s="1439"/>
      <c r="K11" s="926" t="s">
        <v>1629</v>
      </c>
      <c r="L11" s="1454" t="n">
        <v>21.2625</v>
      </c>
    </row>
    <row r="12" customFormat="false" ht="14.25" hidden="false" customHeight="true" outlineLevel="0" collapsed="false">
      <c r="A12" s="926" t="s">
        <v>1630</v>
      </c>
      <c r="B12" s="1458" t="n">
        <v>4156.53247152405</v>
      </c>
      <c r="C12" s="1458" t="n">
        <v>0.4</v>
      </c>
      <c r="D12" s="1458" t="n">
        <v>55</v>
      </c>
      <c r="E12" s="79" t="n">
        <v>0.0170442389774599</v>
      </c>
      <c r="F12" s="79" t="s">
        <v>305</v>
      </c>
      <c r="G12" s="79" t="n">
        <v>70.8449327622281</v>
      </c>
      <c r="H12" s="79" t="s">
        <v>178</v>
      </c>
      <c r="I12" s="127" t="s">
        <v>305</v>
      </c>
      <c r="J12" s="1439"/>
      <c r="K12" s="913" t="s">
        <v>1631</v>
      </c>
      <c r="L12" s="1459" t="n">
        <v>0</v>
      </c>
    </row>
    <row r="13" customFormat="false" ht="13.5" hidden="false" customHeight="true" outlineLevel="0" collapsed="false">
      <c r="A13" s="610" t="s">
        <v>1632</v>
      </c>
      <c r="B13" s="1458" t="s">
        <v>178</v>
      </c>
      <c r="C13" s="1458" t="s">
        <v>129</v>
      </c>
      <c r="D13" s="1458" t="s">
        <v>129</v>
      </c>
      <c r="E13" s="79" t="s">
        <v>178</v>
      </c>
      <c r="F13" s="79" t="s">
        <v>178</v>
      </c>
      <c r="G13" s="1458" t="s">
        <v>178</v>
      </c>
      <c r="H13" s="1458" t="s">
        <v>178</v>
      </c>
      <c r="I13" s="1460" t="s">
        <v>178</v>
      </c>
      <c r="J13" s="1439"/>
      <c r="K13" s="913" t="s">
        <v>1633</v>
      </c>
      <c r="L13" s="1454" t="s">
        <v>129</v>
      </c>
    </row>
    <row r="14" customFormat="false" ht="14.25" hidden="false" customHeight="true" outlineLevel="0" collapsed="false">
      <c r="A14" s="610" t="s">
        <v>1634</v>
      </c>
      <c r="B14" s="1458" t="n">
        <v>4156.53247152405</v>
      </c>
      <c r="C14" s="1458" t="n">
        <v>0.4</v>
      </c>
      <c r="D14" s="1458" t="n">
        <v>55</v>
      </c>
      <c r="E14" s="79" t="n">
        <v>0.0170442389774599</v>
      </c>
      <c r="F14" s="79" t="s">
        <v>98</v>
      </c>
      <c r="G14" s="1458" t="n">
        <v>70.8449327622281</v>
      </c>
      <c r="H14" s="1458" t="s">
        <v>178</v>
      </c>
      <c r="I14" s="1460" t="s">
        <v>98</v>
      </c>
      <c r="J14" s="1439"/>
      <c r="K14" s="913" t="s">
        <v>1635</v>
      </c>
      <c r="L14" s="1454" t="n">
        <v>0.05</v>
      </c>
    </row>
    <row r="15" customFormat="false" ht="14.25" hidden="false" customHeight="true" outlineLevel="0" collapsed="false">
      <c r="A15" s="1461" t="s">
        <v>1636</v>
      </c>
      <c r="B15" s="81"/>
      <c r="C15" s="81"/>
      <c r="D15" s="81"/>
      <c r="E15" s="81"/>
      <c r="F15" s="81"/>
      <c r="G15" s="79" t="s">
        <v>129</v>
      </c>
      <c r="H15" s="79" t="s">
        <v>129</v>
      </c>
      <c r="I15" s="127" t="s">
        <v>129</v>
      </c>
      <c r="J15" s="1439"/>
      <c r="K15" s="1462" t="s">
        <v>1637</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8</v>
      </c>
      <c r="J17" s="1439"/>
    </row>
    <row r="18" customFormat="false" ht="13.5" hidden="false" customHeight="true" outlineLevel="0" collapsed="false">
      <c r="A18" s="1465" t="s">
        <v>1639</v>
      </c>
      <c r="J18" s="1439"/>
    </row>
    <row r="19" customFormat="false" ht="7.5" hidden="false" customHeight="true" outlineLevel="0" collapsed="false">
      <c r="J19" s="1439"/>
      <c r="K19" s="1466" t="s">
        <v>1640</v>
      </c>
      <c r="L19" s="718"/>
    </row>
    <row r="20" customFormat="false" ht="13.5" hidden="false" customHeight="true" outlineLevel="0" collapsed="false">
      <c r="A20" s="1434" t="s">
        <v>1641</v>
      </c>
      <c r="J20" s="1439"/>
      <c r="K20" s="1467" t="s">
        <v>1642</v>
      </c>
      <c r="L20" s="1468"/>
    </row>
    <row r="21" customFormat="false" ht="13.5" hidden="false" customHeight="true" outlineLevel="0" collapsed="false">
      <c r="A21" s="1469" t="s">
        <v>1643</v>
      </c>
      <c r="J21" s="1439"/>
      <c r="K21" s="927" t="s">
        <v>1644</v>
      </c>
      <c r="L21" s="1468"/>
    </row>
    <row r="22" customFormat="false" ht="13.5" hidden="false" customHeight="true" outlineLevel="0" collapsed="false">
      <c r="A22" s="1466" t="s">
        <v>1645</v>
      </c>
      <c r="J22" s="1439"/>
      <c r="K22" s="927" t="s">
        <v>1646</v>
      </c>
      <c r="L22" s="1470"/>
    </row>
    <row r="23" customFormat="false" ht="24" hidden="false" customHeight="true" outlineLevel="0" collapsed="false">
      <c r="A23" s="1102" t="s">
        <v>1647</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8</v>
      </c>
      <c r="J26" s="1439"/>
    </row>
    <row r="27" customFormat="false" ht="15.75" hidden="false" customHeight="true" outlineLevel="0" collapsed="false">
      <c r="A27" s="1471" t="s">
        <v>1649</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11</v>
      </c>
      <c r="B30" s="1472" t="s">
        <v>517</v>
      </c>
      <c r="C30" s="902" t="s">
        <v>363</v>
      </c>
      <c r="D30" s="902"/>
      <c r="E30" s="902"/>
      <c r="F30" s="1038" t="s">
        <v>160</v>
      </c>
      <c r="G30" s="1038"/>
      <c r="H30" s="1038"/>
      <c r="I30" s="17"/>
      <c r="J30" s="1439"/>
    </row>
    <row r="31" customFormat="false" ht="15" hidden="false" customHeight="true" outlineLevel="0" collapsed="false">
      <c r="A31" s="1014" t="s">
        <v>401</v>
      </c>
      <c r="B31" s="904" t="s">
        <v>1650</v>
      </c>
      <c r="C31" s="1473"/>
      <c r="D31" s="1474"/>
      <c r="E31" s="1474"/>
      <c r="F31" s="1473"/>
      <c r="G31" s="1474"/>
      <c r="H31" s="1017"/>
      <c r="J31" s="1439"/>
    </row>
    <row r="32" customFormat="false" ht="13.5" hidden="false" customHeight="true" outlineLevel="0" collapsed="false">
      <c r="A32" s="1014"/>
      <c r="B32" s="904"/>
      <c r="C32" s="381" t="s">
        <v>1651</v>
      </c>
      <c r="D32" s="381" t="s">
        <v>438</v>
      </c>
      <c r="E32" s="598" t="s">
        <v>439</v>
      </c>
      <c r="F32" s="381" t="s">
        <v>1652</v>
      </c>
      <c r="G32" s="381" t="s">
        <v>438</v>
      </c>
      <c r="H32" s="483" t="s">
        <v>439</v>
      </c>
      <c r="J32" s="1439"/>
    </row>
    <row r="33" customFormat="false" ht="12" hidden="false" customHeight="true" outlineLevel="0" collapsed="false">
      <c r="A33" s="1453"/>
      <c r="B33" s="276" t="s">
        <v>91</v>
      </c>
      <c r="C33" s="388" t="s">
        <v>1653</v>
      </c>
      <c r="D33" s="388"/>
      <c r="E33" s="388"/>
      <c r="F33" s="389" t="s">
        <v>91</v>
      </c>
      <c r="G33" s="389"/>
      <c r="H33" s="389"/>
      <c r="J33" s="1439"/>
    </row>
    <row r="34" customFormat="false" ht="12" hidden="false" customHeight="true" outlineLevel="0" collapsed="false">
      <c r="A34" s="1116" t="s">
        <v>1654</v>
      </c>
      <c r="B34" s="203" t="s">
        <v>100</v>
      </c>
      <c r="C34" s="224"/>
      <c r="D34" s="224"/>
      <c r="E34" s="224"/>
      <c r="F34" s="203" t="s">
        <v>100</v>
      </c>
      <c r="G34" s="79" t="s">
        <v>100</v>
      </c>
      <c r="H34" s="127" t="s">
        <v>100</v>
      </c>
      <c r="J34" s="1439"/>
    </row>
    <row r="35" customFormat="false" ht="12" hidden="false" customHeight="true" outlineLevel="0" collapsed="false">
      <c r="A35" s="926" t="s">
        <v>1655</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6</v>
      </c>
      <c r="B36" s="203" t="s">
        <v>100</v>
      </c>
      <c r="C36" s="218"/>
      <c r="D36" s="218"/>
      <c r="E36" s="218"/>
      <c r="F36" s="203" t="s">
        <v>100</v>
      </c>
      <c r="G36" s="79" t="s">
        <v>100</v>
      </c>
      <c r="H36" s="127" t="s">
        <v>100</v>
      </c>
      <c r="J36" s="1439"/>
    </row>
    <row r="37" customFormat="false" ht="12" hidden="false" customHeight="true" outlineLevel="0" collapsed="false">
      <c r="A37" s="131" t="s">
        <v>1657</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8</v>
      </c>
      <c r="B39" s="714"/>
      <c r="C39" s="714"/>
      <c r="D39" s="714"/>
      <c r="E39" s="714"/>
      <c r="F39" s="714"/>
      <c r="G39" s="714"/>
      <c r="H39" s="714"/>
    </row>
    <row r="40" customFormat="false" ht="13.5" hidden="false" customHeight="true" outlineLevel="0" collapsed="false">
      <c r="A40" s="168" t="s">
        <v>1659</v>
      </c>
      <c r="J40" s="1476"/>
    </row>
    <row r="41" customFormat="false" ht="7.5" hidden="false" customHeight="true" outlineLevel="0" collapsed="false"/>
    <row r="42" customFormat="false" ht="23.25" hidden="false" customHeight="true" outlineLevel="0" collapsed="false">
      <c r="A42" s="1477" t="s">
        <v>1660</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5</v>
      </c>
      <c r="B44" s="172"/>
      <c r="C44" s="172"/>
      <c r="D44" s="172"/>
      <c r="E44" s="172"/>
      <c r="F44" s="172"/>
      <c r="G44" s="172"/>
      <c r="H44" s="173"/>
    </row>
    <row r="45" customFormat="false" ht="12" hidden="false" customHeight="true" outlineLevel="0" collapsed="false">
      <c r="A45" s="174" t="s">
        <v>1661</v>
      </c>
      <c r="B45" s="174"/>
      <c r="C45" s="174"/>
      <c r="D45" s="174"/>
      <c r="E45" s="174"/>
      <c r="F45" s="174"/>
      <c r="G45" s="174"/>
      <c r="H45" s="174"/>
      <c r="J45" s="137"/>
    </row>
    <row r="46" customFormat="false" ht="12" hidden="false" customHeight="true" outlineLevel="0" collapsed="false">
      <c r="A46" s="174" t="s">
        <v>1662</v>
      </c>
      <c r="B46" s="174"/>
      <c r="C46" s="174"/>
      <c r="D46" s="174"/>
      <c r="E46" s="174"/>
      <c r="F46" s="174"/>
      <c r="G46" s="174"/>
      <c r="H46" s="174"/>
      <c r="J46" s="137"/>
    </row>
    <row r="47" customFormat="false" ht="12" hidden="false" customHeight="true" outlineLevel="0" collapsed="false">
      <c r="A47" s="930" t="s">
        <v>1011</v>
      </c>
      <c r="B47" s="930"/>
      <c r="C47" s="930"/>
      <c r="D47" s="930"/>
      <c r="E47" s="930"/>
      <c r="F47" s="930"/>
      <c r="G47" s="930"/>
      <c r="H47" s="930"/>
      <c r="J47" s="137"/>
    </row>
    <row r="48" customFormat="false" ht="12" hidden="false" customHeight="true" outlineLevel="0" collapsed="false">
      <c r="A48" s="930" t="s">
        <v>1663</v>
      </c>
      <c r="B48" s="930"/>
      <c r="C48" s="930"/>
      <c r="D48" s="930"/>
      <c r="E48" s="930"/>
      <c r="F48" s="930"/>
      <c r="G48" s="930"/>
      <c r="H48" s="930"/>
      <c r="J48" s="137"/>
    </row>
    <row r="49" customFormat="false" ht="12" hidden="false" customHeight="true" outlineLevel="0" collapsed="false">
      <c r="A49" s="930" t="s">
        <v>1664</v>
      </c>
      <c r="B49" s="930"/>
      <c r="C49" s="930"/>
      <c r="D49" s="930"/>
      <c r="E49" s="930"/>
      <c r="F49" s="930"/>
      <c r="G49" s="930"/>
      <c r="H49" s="930"/>
      <c r="J49" s="137"/>
    </row>
    <row r="50" customFormat="false" ht="12" hidden="false" customHeight="true" outlineLevel="0" collapsed="false">
      <c r="A50" s="1478" t="s">
        <v>1665</v>
      </c>
      <c r="B50" s="1478"/>
      <c r="C50" s="1478"/>
      <c r="D50" s="1478"/>
      <c r="E50" s="1478"/>
      <c r="F50" s="1478"/>
      <c r="G50" s="1478"/>
      <c r="H50" s="1478"/>
      <c r="J50" s="137"/>
    </row>
    <row r="51" customFormat="false" ht="24" hidden="false" customHeight="true" outlineLevel="0" collapsed="false">
      <c r="A51" s="62" t="s">
        <v>1606</v>
      </c>
      <c r="B51" s="62"/>
      <c r="C51" s="62"/>
      <c r="D51" s="62"/>
      <c r="E51" s="62"/>
      <c r="F51" s="62"/>
      <c r="G51" s="62"/>
      <c r="H51" s="62"/>
      <c r="I51" s="63"/>
      <c r="J51" s="137"/>
    </row>
    <row r="52" customFormat="false" ht="12.75" hidden="false" customHeight="true" outlineLevel="0" collapsed="false">
      <c r="A52" s="62" t="s">
        <v>1666</v>
      </c>
      <c r="B52" s="62"/>
      <c r="C52" s="62"/>
      <c r="D52" s="62"/>
      <c r="E52" s="62"/>
      <c r="F52" s="62"/>
      <c r="G52" s="62"/>
      <c r="H52" s="62"/>
      <c r="I52" s="63"/>
      <c r="J52" s="137"/>
    </row>
    <row r="53" customFormat="false" ht="12.75" hidden="false" customHeight="true" outlineLevel="0" collapsed="false">
      <c r="A53" s="62" t="s">
        <v>1667</v>
      </c>
      <c r="B53" s="62"/>
      <c r="C53" s="62"/>
      <c r="D53" s="62"/>
      <c r="E53" s="62"/>
      <c r="F53" s="62"/>
      <c r="G53" s="62"/>
      <c r="H53" s="62"/>
      <c r="I53" s="63"/>
      <c r="J53" s="137"/>
    </row>
    <row r="54" customFormat="false" ht="12.75" hidden="false" customHeight="true" outlineLevel="0" collapsed="false">
      <c r="A54" s="61" t="s">
        <v>1668</v>
      </c>
      <c r="B54" s="61"/>
      <c r="C54" s="61"/>
      <c r="D54" s="61"/>
      <c r="E54" s="61"/>
      <c r="F54" s="61"/>
      <c r="G54" s="61"/>
      <c r="H54" s="61"/>
      <c r="I54" s="63"/>
      <c r="J54" s="137"/>
    </row>
    <row r="55" customFormat="false" ht="24" hidden="false" customHeight="true" outlineLevel="0" collapsed="false">
      <c r="A55" s="62" t="s">
        <v>1608</v>
      </c>
      <c r="B55" s="62"/>
      <c r="C55" s="62"/>
      <c r="D55" s="62"/>
      <c r="E55" s="62"/>
      <c r="F55" s="62"/>
      <c r="G55" s="62"/>
      <c r="H55" s="62"/>
      <c r="I55" s="63"/>
      <c r="J55" s="137"/>
    </row>
    <row r="56" customFormat="false" ht="24" hidden="false" customHeight="true" outlineLevel="0" collapsed="false">
      <c r="A56" s="62" t="s">
        <v>1669</v>
      </c>
      <c r="B56" s="62"/>
      <c r="C56" s="62"/>
      <c r="D56" s="62"/>
      <c r="E56" s="62"/>
      <c r="F56" s="62"/>
      <c r="G56" s="62"/>
      <c r="H56" s="62"/>
      <c r="I56" s="63"/>
      <c r="J56" s="137"/>
    </row>
    <row r="57" customFormat="false" ht="24" hidden="false" customHeight="true" outlineLevel="0" collapsed="false">
      <c r="A57" s="62" t="s">
        <v>1670</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1</v>
      </c>
      <c r="H1" s="113" t="s">
        <v>79</v>
      </c>
    </row>
    <row r="2" customFormat="false" ht="15.75" hidden="false" customHeight="true" outlineLevel="0" collapsed="false">
      <c r="A2" s="631" t="s">
        <v>1672</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3</v>
      </c>
      <c r="B5" s="1037" t="s">
        <v>1674</v>
      </c>
      <c r="C5" s="1037"/>
      <c r="D5" s="379" t="s">
        <v>1675</v>
      </c>
      <c r="E5" s="379"/>
      <c r="F5" s="380" t="s">
        <v>160</v>
      </c>
      <c r="G5" s="380"/>
      <c r="H5" s="380"/>
    </row>
    <row r="6" customFormat="false" ht="14.25" hidden="false" customHeight="true" outlineLevel="0" collapsed="false">
      <c r="A6" s="1479"/>
      <c r="B6" s="804" t="s">
        <v>1676</v>
      </c>
      <c r="C6" s="804"/>
      <c r="D6" s="1480" t="s">
        <v>1677</v>
      </c>
      <c r="E6" s="381" t="s">
        <v>1678</v>
      </c>
      <c r="F6" s="381" t="s">
        <v>438</v>
      </c>
      <c r="G6" s="381"/>
      <c r="H6" s="1481" t="s">
        <v>1679</v>
      </c>
    </row>
    <row r="7" customFormat="false" ht="12" hidden="false" customHeight="true" outlineLevel="0" collapsed="false">
      <c r="A7" s="1479"/>
      <c r="B7" s="804"/>
      <c r="C7" s="804"/>
      <c r="D7" s="1480"/>
      <c r="E7" s="381"/>
      <c r="F7" s="1382" t="s">
        <v>1680</v>
      </c>
      <c r="G7" s="1382" t="s">
        <v>1681</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2</v>
      </c>
      <c r="C9" s="732"/>
      <c r="D9" s="388" t="s">
        <v>1683</v>
      </c>
      <c r="E9" s="388"/>
      <c r="F9" s="77" t="s">
        <v>1090</v>
      </c>
      <c r="G9" s="77"/>
      <c r="H9" s="77"/>
    </row>
    <row r="10" customFormat="false" ht="12.75" hidden="false" customHeight="true" outlineLevel="0" collapsed="false">
      <c r="A10" s="1482" t="s">
        <v>1684</v>
      </c>
      <c r="B10" s="1483"/>
      <c r="C10" s="1483"/>
      <c r="D10" s="1484"/>
      <c r="E10" s="1485"/>
      <c r="F10" s="139" t="n">
        <v>690.487963475652</v>
      </c>
      <c r="G10" s="608" t="s">
        <v>178</v>
      </c>
      <c r="H10" s="127" t="s">
        <v>98</v>
      </c>
    </row>
    <row r="11" customFormat="false" ht="12" hidden="false" customHeight="true" outlineLevel="0" collapsed="false">
      <c r="A11" s="1486" t="s">
        <v>1685</v>
      </c>
      <c r="B11" s="1487" t="n">
        <v>11830.4048974</v>
      </c>
      <c r="C11" s="1487"/>
      <c r="D11" s="1488" t="n">
        <v>0.0583655394269221</v>
      </c>
      <c r="E11" s="438" t="s">
        <v>129</v>
      </c>
      <c r="F11" s="201" t="n">
        <v>690.487963475652</v>
      </c>
      <c r="G11" s="1489" t="s">
        <v>178</v>
      </c>
      <c r="H11" s="140" t="s">
        <v>98</v>
      </c>
    </row>
    <row r="12" customFormat="false" ht="14.25" hidden="false" customHeight="true" outlineLevel="0" collapsed="false">
      <c r="A12" s="1486" t="s">
        <v>1686</v>
      </c>
      <c r="B12" s="1487" t="s">
        <v>98</v>
      </c>
      <c r="C12" s="1487"/>
      <c r="D12" s="1488" t="s">
        <v>100</v>
      </c>
      <c r="E12" s="438" t="s">
        <v>129</v>
      </c>
      <c r="F12" s="201" t="s">
        <v>100</v>
      </c>
      <c r="G12" s="1489" t="s">
        <v>178</v>
      </c>
      <c r="H12" s="140" t="s">
        <v>98</v>
      </c>
    </row>
    <row r="13" customFormat="false" ht="12" hidden="false" customHeight="true" outlineLevel="0" collapsed="false">
      <c r="A13" s="926" t="s">
        <v>1687</v>
      </c>
      <c r="B13" s="1490"/>
      <c r="C13" s="1490"/>
      <c r="D13" s="1490"/>
      <c r="E13" s="646"/>
      <c r="F13" s="460" t="n">
        <v>463.459261617079</v>
      </c>
      <c r="G13" s="460" t="n">
        <v>159.957788648838</v>
      </c>
      <c r="H13" s="1491" t="n">
        <v>12.54064372</v>
      </c>
    </row>
    <row r="14" customFormat="false" ht="12" hidden="false" customHeight="true" outlineLevel="0" collapsed="false">
      <c r="A14" s="1486" t="s">
        <v>1685</v>
      </c>
      <c r="B14" s="1487" t="n">
        <v>2178.42147438</v>
      </c>
      <c r="C14" s="1487"/>
      <c r="D14" s="1488" t="n">
        <v>0.137838341212619</v>
      </c>
      <c r="E14" s="438" t="s">
        <v>129</v>
      </c>
      <c r="F14" s="141" t="n">
        <v>300.270002490486</v>
      </c>
      <c r="G14" s="141" t="s">
        <v>178</v>
      </c>
      <c r="H14" s="140" t="s">
        <v>98</v>
      </c>
    </row>
    <row r="15" customFormat="false" ht="12" hidden="false" customHeight="true" outlineLevel="0" collapsed="false">
      <c r="A15" s="1486" t="s">
        <v>1686</v>
      </c>
      <c r="B15" s="1487" t="n">
        <v>1758.13090062</v>
      </c>
      <c r="C15" s="1487"/>
      <c r="D15" s="1488" t="n">
        <v>0.183801472155159</v>
      </c>
      <c r="E15" s="438" t="s">
        <v>129</v>
      </c>
      <c r="F15" s="141" t="n">
        <v>163.189259126593</v>
      </c>
      <c r="G15" s="141" t="n">
        <v>159.957788648838</v>
      </c>
      <c r="H15" s="140" t="s">
        <v>98</v>
      </c>
    </row>
    <row r="16" customFormat="false" ht="13.5" hidden="false" customHeight="true" outlineLevel="0" collapsed="false">
      <c r="A16" s="1492" t="s">
        <v>1688</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9</v>
      </c>
      <c r="B19" s="378" t="s">
        <v>1690</v>
      </c>
      <c r="C19" s="378"/>
      <c r="D19" s="378"/>
      <c r="E19" s="378" t="s">
        <v>1675</v>
      </c>
      <c r="F19" s="378"/>
      <c r="G19" s="380" t="s">
        <v>160</v>
      </c>
      <c r="H19" s="380"/>
    </row>
    <row r="20" customFormat="false" ht="14.25" hidden="false" customHeight="true" outlineLevel="0" collapsed="false">
      <c r="A20" s="754"/>
      <c r="B20" s="1494" t="s">
        <v>1691</v>
      </c>
      <c r="C20" s="1494" t="s">
        <v>1692</v>
      </c>
      <c r="D20" s="1494" t="s">
        <v>1693</v>
      </c>
      <c r="E20" s="269" t="s">
        <v>439</v>
      </c>
      <c r="F20" s="269"/>
      <c r="G20" s="271" t="s">
        <v>439</v>
      </c>
      <c r="H20" s="271"/>
    </row>
    <row r="21" customFormat="false" ht="12.75" hidden="false" customHeight="true" outlineLevel="0" collapsed="false">
      <c r="A21" s="754"/>
      <c r="B21" s="277" t="s">
        <v>1067</v>
      </c>
      <c r="C21" s="277" t="s">
        <v>1694</v>
      </c>
      <c r="D21" s="277" t="s">
        <v>1695</v>
      </c>
      <c r="E21" s="844" t="s">
        <v>1696</v>
      </c>
      <c r="F21" s="844"/>
      <c r="G21" s="1043" t="s">
        <v>91</v>
      </c>
      <c r="H21" s="1043"/>
    </row>
    <row r="22" customFormat="false" ht="12.75" hidden="false" customHeight="true" outlineLevel="0" collapsed="false">
      <c r="A22" s="924" t="s">
        <v>1697</v>
      </c>
      <c r="B22" s="1495" t="n">
        <v>143801</v>
      </c>
      <c r="C22" s="1496" t="n">
        <v>34.6851275373607</v>
      </c>
      <c r="D22" s="1497" t="n">
        <v>0.16</v>
      </c>
      <c r="E22" s="1498" t="n">
        <v>0.00999999999999943</v>
      </c>
      <c r="F22" s="1498"/>
      <c r="G22" s="1499" t="n">
        <v>12.54064372</v>
      </c>
      <c r="H22" s="1499"/>
    </row>
    <row r="23" customFormat="false" ht="8.25" hidden="false" customHeight="true" outlineLevel="0" collapsed="false"/>
    <row r="24" customFormat="false" ht="28.5" hidden="false" customHeight="true" outlineLevel="0" collapsed="false">
      <c r="A24" s="714" t="s">
        <v>1698</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9</v>
      </c>
    </row>
    <row r="27" customFormat="false" ht="15.75" hidden="false" customHeight="true" outlineLevel="0" collapsed="false">
      <c r="A27" s="1434" t="s">
        <v>1700</v>
      </c>
    </row>
    <row r="28" customFormat="false" ht="15.75" hidden="false" customHeight="true" outlineLevel="0" collapsed="false">
      <c r="A28" s="1500" t="s">
        <v>1701</v>
      </c>
    </row>
    <row r="29" customFormat="false" ht="16.5" hidden="false" customHeight="true" outlineLevel="0" collapsed="false">
      <c r="A29" s="1469" t="s">
        <v>1702</v>
      </c>
    </row>
    <row r="30" customFormat="false" ht="14.25" hidden="false" customHeight="true" outlineLevel="0" collapsed="false">
      <c r="A30" s="1434" t="s">
        <v>1703</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5</v>
      </c>
      <c r="B32" s="172"/>
      <c r="C32" s="172"/>
      <c r="D32" s="172"/>
      <c r="E32" s="172"/>
      <c r="F32" s="172"/>
      <c r="G32" s="172"/>
      <c r="H32" s="173"/>
    </row>
    <row r="33" customFormat="false" ht="24" hidden="false" customHeight="true" outlineLevel="0" collapsed="false">
      <c r="A33" s="374" t="s">
        <v>1704</v>
      </c>
      <c r="B33" s="374"/>
      <c r="C33" s="374"/>
      <c r="D33" s="374"/>
      <c r="E33" s="374"/>
      <c r="F33" s="374"/>
      <c r="G33" s="374"/>
      <c r="H33" s="374"/>
    </row>
    <row r="34" customFormat="false" ht="12.75" hidden="false" customHeight="true" outlineLevel="0" collapsed="false">
      <c r="A34" s="374" t="s">
        <v>1705</v>
      </c>
      <c r="B34" s="374"/>
      <c r="C34" s="374"/>
      <c r="D34" s="374"/>
      <c r="E34" s="374"/>
      <c r="F34" s="374"/>
      <c r="G34" s="374"/>
      <c r="H34" s="374"/>
    </row>
    <row r="35" customFormat="false" ht="29.25" hidden="false" customHeight="true" outlineLevel="0" collapsed="false">
      <c r="A35" s="1501" t="s">
        <v>1706</v>
      </c>
      <c r="B35" s="1501"/>
      <c r="C35" s="1501"/>
      <c r="D35" s="1501"/>
      <c r="E35" s="1501"/>
      <c r="F35" s="1501"/>
      <c r="G35" s="1501"/>
      <c r="H35" s="1501"/>
    </row>
    <row r="36" customFormat="false" ht="12.75" hidden="false" customHeight="true" outlineLevel="0" collapsed="false">
      <c r="A36" s="62" t="s">
        <v>1607</v>
      </c>
      <c r="B36" s="62"/>
      <c r="C36" s="62"/>
      <c r="D36" s="62"/>
      <c r="E36" s="62"/>
      <c r="F36" s="62"/>
      <c r="G36" s="62"/>
      <c r="H36" s="62"/>
    </row>
    <row r="37" customFormat="false" ht="12.75" hidden="false" customHeight="true" outlineLevel="0" collapsed="false">
      <c r="A37" s="61" t="s">
        <v>1707</v>
      </c>
      <c r="B37" s="61"/>
      <c r="C37" s="61"/>
      <c r="D37" s="61"/>
      <c r="E37" s="61"/>
      <c r="F37" s="61"/>
      <c r="G37" s="61"/>
      <c r="H37" s="61"/>
    </row>
    <row r="38" customFormat="false" ht="12.75" hidden="false" customHeight="true" outlineLevel="0" collapsed="false">
      <c r="A38" s="61" t="s">
        <v>1708</v>
      </c>
      <c r="B38" s="61"/>
      <c r="C38" s="61"/>
      <c r="D38" s="61"/>
      <c r="E38" s="61"/>
      <c r="F38" s="61"/>
      <c r="G38" s="61"/>
      <c r="H38" s="61"/>
    </row>
    <row r="39" customFormat="false" ht="12.75" hidden="false" customHeight="true" outlineLevel="0" collapsed="false">
      <c r="A39" s="61" t="s">
        <v>1709</v>
      </c>
      <c r="B39" s="61"/>
      <c r="C39" s="61"/>
      <c r="D39" s="61"/>
      <c r="E39" s="61"/>
      <c r="F39" s="61"/>
      <c r="G39" s="61"/>
      <c r="H39" s="61"/>
    </row>
    <row r="40" customFormat="false" ht="24" hidden="false" customHeight="true" outlineLevel="0" collapsed="false">
      <c r="A40" s="62" t="s">
        <v>1710</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1</v>
      </c>
      <c r="E1" s="113" t="s">
        <v>79</v>
      </c>
    </row>
    <row r="2" customFormat="false" ht="15.75" hidden="false" customHeight="true" outlineLevel="0" collapsed="false">
      <c r="A2" s="631" t="s">
        <v>1672</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5</v>
      </c>
      <c r="B5" s="975"/>
      <c r="C5" s="975"/>
      <c r="D5" s="975"/>
      <c r="E5" s="975"/>
    </row>
    <row r="6" customFormat="false" ht="12.75" hidden="false" customHeight="true" outlineLevel="0" collapsed="false">
      <c r="A6" s="1502"/>
      <c r="B6" s="1115" t="s">
        <v>523</v>
      </c>
      <c r="C6" s="380" t="s">
        <v>1711</v>
      </c>
    </row>
    <row r="7" customFormat="false" ht="13.5" hidden="false" customHeight="true" outlineLevel="0" collapsed="false">
      <c r="A7" s="1448" t="s">
        <v>1712</v>
      </c>
      <c r="B7" s="493" t="n">
        <v>14392400000</v>
      </c>
      <c r="C7" s="494" t="s">
        <v>129</v>
      </c>
    </row>
    <row r="8" customFormat="false" ht="12.75" hidden="false" customHeight="true" outlineLevel="0" collapsed="false">
      <c r="A8" s="1503" t="s">
        <v>1713</v>
      </c>
      <c r="B8" s="495" t="n">
        <v>86.3372335399239</v>
      </c>
      <c r="C8" s="496" t="s">
        <v>129</v>
      </c>
    </row>
    <row r="9" customFormat="false" ht="19.5" hidden="false" customHeight="true" outlineLevel="0" collapsed="false"/>
    <row r="10" customFormat="false" ht="12.75" hidden="false" customHeight="true" outlineLevel="0" collapsed="false">
      <c r="A10" s="1504" t="s">
        <v>1714</v>
      </c>
      <c r="B10" s="902" t="s">
        <v>1715</v>
      </c>
      <c r="C10" s="902"/>
      <c r="D10" s="727" t="s">
        <v>1716</v>
      </c>
      <c r="E10" s="727"/>
    </row>
    <row r="11" customFormat="false" ht="12.75" hidden="false" customHeight="true" outlineLevel="0" collapsed="false">
      <c r="A11" s="1505"/>
      <c r="B11" s="1450" t="s">
        <v>1717</v>
      </c>
      <c r="C11" s="1450"/>
      <c r="D11" s="1506" t="s">
        <v>1718</v>
      </c>
      <c r="E11" s="1506"/>
    </row>
    <row r="12" customFormat="false" ht="12.75" hidden="false" customHeight="true" outlineLevel="0" collapsed="false">
      <c r="A12" s="1507" t="s">
        <v>1719</v>
      </c>
      <c r="B12" s="1508" t="n">
        <v>1717129858</v>
      </c>
      <c r="C12" s="1508"/>
      <c r="D12" s="1509" t="n">
        <v>6.88045679385071</v>
      </c>
      <c r="E12" s="1509"/>
    </row>
    <row r="13" customFormat="false" ht="12.75" hidden="false" customHeight="true" outlineLevel="0" collapsed="false">
      <c r="A13" s="1510" t="s">
        <v>1720</v>
      </c>
      <c r="B13" s="1508" t="s">
        <v>129</v>
      </c>
      <c r="C13" s="1508"/>
      <c r="D13" s="1509" t="s">
        <v>129</v>
      </c>
      <c r="E13" s="1509"/>
    </row>
    <row r="14" customFormat="false" ht="12.75" hidden="false" customHeight="true" outlineLevel="0" collapsed="false">
      <c r="A14" s="101" t="s">
        <v>1721</v>
      </c>
      <c r="B14" s="1511" t="s">
        <v>129</v>
      </c>
      <c r="C14" s="1511"/>
      <c r="D14" s="1512" t="s">
        <v>129</v>
      </c>
      <c r="E14" s="1512"/>
    </row>
    <row r="15" customFormat="false" ht="12.75" hidden="false" customHeight="true" outlineLevel="0" collapsed="false">
      <c r="A15" s="101" t="s">
        <v>1722</v>
      </c>
      <c r="B15" s="1511" t="s">
        <v>129</v>
      </c>
      <c r="C15" s="1511"/>
      <c r="D15" s="1512" t="s">
        <v>129</v>
      </c>
      <c r="E15" s="1512"/>
    </row>
    <row r="16" customFormat="false" ht="12.75" hidden="false" customHeight="true" outlineLevel="0" collapsed="false">
      <c r="A16" s="101" t="s">
        <v>1723</v>
      </c>
      <c r="B16" s="1508" t="n">
        <v>381455306</v>
      </c>
      <c r="C16" s="1508"/>
      <c r="D16" s="1512" t="n">
        <v>3.2465860170785</v>
      </c>
      <c r="E16" s="1512"/>
    </row>
    <row r="17" customFormat="false" ht="12.75" hidden="false" customHeight="true" outlineLevel="0" collapsed="false">
      <c r="A17" s="101" t="s">
        <v>1724</v>
      </c>
      <c r="B17" s="1508" t="n">
        <v>1154412000</v>
      </c>
      <c r="C17" s="1508"/>
      <c r="D17" s="1509" t="n">
        <v>9</v>
      </c>
      <c r="E17" s="1509"/>
    </row>
    <row r="18" customFormat="false" ht="12.75" hidden="false" customHeight="true" outlineLevel="0" collapsed="false">
      <c r="A18" s="101" t="s">
        <v>1725</v>
      </c>
      <c r="B18" s="1508" t="s">
        <v>129</v>
      </c>
      <c r="C18" s="1508"/>
      <c r="D18" s="1512" t="s">
        <v>129</v>
      </c>
      <c r="E18" s="1512"/>
    </row>
    <row r="19" customFormat="false" ht="12.75" hidden="false" customHeight="true" outlineLevel="0" collapsed="false">
      <c r="A19" s="280" t="s">
        <v>1726</v>
      </c>
      <c r="B19" s="1508" t="s">
        <v>129</v>
      </c>
      <c r="C19" s="1508"/>
      <c r="D19" s="1512" t="s">
        <v>129</v>
      </c>
      <c r="E19" s="1512"/>
    </row>
    <row r="20" customFormat="false" ht="12.75" hidden="false" customHeight="true" outlineLevel="0" collapsed="false">
      <c r="A20" s="1513" t="s">
        <v>1727</v>
      </c>
      <c r="B20" s="1511"/>
      <c r="C20" s="1511"/>
      <c r="D20" s="1512"/>
      <c r="E20" s="1512"/>
    </row>
    <row r="21" customFormat="false" ht="12.75" hidden="false" customHeight="true" outlineLevel="0" collapsed="false">
      <c r="A21" s="1513" t="s">
        <v>1728</v>
      </c>
      <c r="B21" s="1511" t="n">
        <v>8158300</v>
      </c>
      <c r="C21" s="1511"/>
      <c r="D21" s="1512" t="n">
        <v>3.826644031232</v>
      </c>
      <c r="E21" s="1512"/>
    </row>
    <row r="22" customFormat="false" ht="12.75" hidden="false" customHeight="true" outlineLevel="0" collapsed="false">
      <c r="A22" s="1513" t="s">
        <v>1729</v>
      </c>
      <c r="B22" s="1511"/>
      <c r="C22" s="1511"/>
      <c r="D22" s="1512"/>
      <c r="E22" s="1512"/>
    </row>
    <row r="23" customFormat="false" ht="12.75" hidden="false" customHeight="true" outlineLevel="0" collapsed="false">
      <c r="A23" s="1513" t="s">
        <v>1730</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20</v>
      </c>
      <c r="B25" s="1511"/>
      <c r="C25" s="1511"/>
      <c r="D25" s="1512"/>
      <c r="E25" s="1512"/>
    </row>
    <row r="26" customFormat="false" ht="12.75" hidden="false" customHeight="true" outlineLevel="0" collapsed="false">
      <c r="A26" s="1513" t="s">
        <v>1731</v>
      </c>
      <c r="B26" s="1511"/>
      <c r="C26" s="1511"/>
      <c r="D26" s="1512"/>
      <c r="E26" s="1512"/>
    </row>
    <row r="27" customFormat="false" ht="12.75" hidden="false" customHeight="true" outlineLevel="0" collapsed="false">
      <c r="A27" s="1513" t="s">
        <v>1732</v>
      </c>
      <c r="B27" s="1511"/>
      <c r="C27" s="1511"/>
      <c r="D27" s="1512"/>
      <c r="E27" s="1512"/>
    </row>
    <row r="28" customFormat="false" ht="12.75" hidden="false" customHeight="true" outlineLevel="0" collapsed="false">
      <c r="A28" s="1513" t="s">
        <v>1733</v>
      </c>
      <c r="B28" s="1511"/>
      <c r="C28" s="1511"/>
      <c r="D28" s="1512"/>
      <c r="E28" s="1512"/>
    </row>
    <row r="29" customFormat="false" ht="12.75" hidden="false" customHeight="true" outlineLevel="0" collapsed="false">
      <c r="A29" s="1513" t="s">
        <v>1734</v>
      </c>
      <c r="B29" s="1511"/>
      <c r="C29" s="1511"/>
      <c r="D29" s="1512"/>
      <c r="E29" s="1512"/>
    </row>
    <row r="30" customFormat="false" ht="12.75" hidden="false" customHeight="true" outlineLevel="0" collapsed="false">
      <c r="A30" s="1513" t="s">
        <v>1735</v>
      </c>
      <c r="B30" s="1511"/>
      <c r="C30" s="1511"/>
      <c r="D30" s="1512"/>
      <c r="E30" s="1512"/>
    </row>
    <row r="31" customFormat="false" ht="12.75" hidden="false" customHeight="true" outlineLevel="0" collapsed="false">
      <c r="A31" s="1513" t="s">
        <v>1736</v>
      </c>
      <c r="B31" s="1511"/>
      <c r="C31" s="1511"/>
      <c r="D31" s="1512"/>
      <c r="E31" s="1512"/>
    </row>
    <row r="32" customFormat="false" ht="12.75" hidden="false" customHeight="true" outlineLevel="0" collapsed="false">
      <c r="A32" s="1513" t="s">
        <v>1737</v>
      </c>
      <c r="B32" s="1511" t="n">
        <v>124800000</v>
      </c>
      <c r="C32" s="1511"/>
      <c r="D32" s="1512" t="n">
        <v>1</v>
      </c>
      <c r="E32" s="1512"/>
    </row>
    <row r="33" customFormat="false" ht="12.75" hidden="false" customHeight="true" outlineLevel="0" collapsed="false">
      <c r="A33" s="1513" t="s">
        <v>979</v>
      </c>
      <c r="B33" s="1511"/>
      <c r="C33" s="1511"/>
      <c r="D33" s="1512"/>
      <c r="E33" s="1512"/>
    </row>
    <row r="34" customFormat="false" ht="12.75" hidden="false" customHeight="true" outlineLevel="0" collapsed="false">
      <c r="A34" s="1513" t="s">
        <v>1738</v>
      </c>
      <c r="B34" s="1511"/>
      <c r="C34" s="1511"/>
      <c r="D34" s="1512"/>
      <c r="E34" s="1512"/>
    </row>
    <row r="35" customFormat="false" ht="12.75" hidden="false" customHeight="true" outlineLevel="0" collapsed="false">
      <c r="A35" s="1513" t="s">
        <v>1739</v>
      </c>
      <c r="B35" s="1511"/>
      <c r="C35" s="1511"/>
      <c r="D35" s="1512"/>
      <c r="E35" s="1512"/>
    </row>
    <row r="36" customFormat="false" ht="12.75" hidden="false" customHeight="true" outlineLevel="0" collapsed="false">
      <c r="A36" s="1513" t="s">
        <v>1740</v>
      </c>
      <c r="B36" s="1511" t="n">
        <v>51389472</v>
      </c>
      <c r="C36" s="1511"/>
      <c r="D36" s="1512" t="n">
        <v>0.9</v>
      </c>
      <c r="E36" s="1512"/>
    </row>
    <row r="37" customFormat="false" ht="12.75" hidden="false" customHeight="true" outlineLevel="0" collapsed="false">
      <c r="A37" s="1513" t="s">
        <v>1741</v>
      </c>
      <c r="B37" s="1511"/>
      <c r="C37" s="1511"/>
      <c r="D37" s="1512"/>
      <c r="E37" s="1512"/>
    </row>
    <row r="38" customFormat="false" ht="12.75" hidden="false" customHeight="true" outlineLevel="0" collapsed="false">
      <c r="A38" s="1513" t="s">
        <v>1742</v>
      </c>
      <c r="B38" s="1511"/>
      <c r="C38" s="1511"/>
      <c r="D38" s="1512"/>
      <c r="E38" s="1512"/>
    </row>
    <row r="39" customFormat="false" ht="12.75" hidden="false" customHeight="true" outlineLevel="0" collapsed="false">
      <c r="A39" s="1514"/>
      <c r="B39" s="1515" t="s">
        <v>1743</v>
      </c>
      <c r="C39" s="1515"/>
      <c r="D39" s="1515"/>
      <c r="E39" s="1515"/>
    </row>
    <row r="40" customFormat="false" ht="12.75" hidden="false" customHeight="true" outlineLevel="0" collapsed="false">
      <c r="A40" s="1516" t="s">
        <v>1744</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6</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5</v>
      </c>
      <c r="B44" s="902" t="s">
        <v>1746</v>
      </c>
      <c r="C44" s="902" t="s">
        <v>1747</v>
      </c>
      <c r="D44" s="902" t="s">
        <v>1748</v>
      </c>
      <c r="E44" s="727" t="s">
        <v>1749</v>
      </c>
    </row>
    <row r="45" customFormat="false" ht="24" hidden="false" customHeight="true" outlineLevel="0" collapsed="false">
      <c r="A45" s="1521"/>
      <c r="B45" s="904" t="s">
        <v>1026</v>
      </c>
      <c r="C45" s="904" t="s">
        <v>1026</v>
      </c>
      <c r="D45" s="904" t="s">
        <v>1026</v>
      </c>
      <c r="E45" s="733" t="s">
        <v>1026</v>
      </c>
    </row>
    <row r="46" customFormat="false" ht="8.25" hidden="false" customHeight="true" outlineLevel="0" collapsed="false">
      <c r="A46" s="1505"/>
      <c r="B46" s="1450"/>
      <c r="C46" s="1450"/>
      <c r="D46" s="1450"/>
      <c r="E46" s="1506"/>
    </row>
    <row r="47" customFormat="false" ht="12.75" hidden="false" customHeight="true" outlineLevel="0" collapsed="false">
      <c r="A47" s="1116" t="s">
        <v>1750</v>
      </c>
      <c r="B47" s="128" t="s">
        <v>129</v>
      </c>
      <c r="C47" s="128" t="s">
        <v>129</v>
      </c>
      <c r="D47" s="128" t="n">
        <v>100</v>
      </c>
      <c r="E47" s="494" t="n">
        <v>55.3383079116279</v>
      </c>
    </row>
    <row r="48" customFormat="false" ht="12.75" hidden="false" customHeight="true" outlineLevel="0" collapsed="false">
      <c r="A48" s="1116" t="s">
        <v>1751</v>
      </c>
      <c r="B48" s="128" t="s">
        <v>129</v>
      </c>
      <c r="C48" s="128" t="s">
        <v>129</v>
      </c>
      <c r="D48" s="128" t="s">
        <v>178</v>
      </c>
      <c r="E48" s="494" t="n">
        <v>44.6616920883721</v>
      </c>
    </row>
    <row r="49" customFormat="false" ht="12.75" hidden="false" customHeight="true" outlineLevel="0" collapsed="false">
      <c r="A49" s="1116" t="s">
        <v>1726</v>
      </c>
      <c r="B49" s="235" t="s">
        <v>129</v>
      </c>
      <c r="C49" s="235" t="s">
        <v>129</v>
      </c>
      <c r="D49" s="235" t="n">
        <v>0</v>
      </c>
      <c r="E49" s="1522" t="s">
        <v>178</v>
      </c>
    </row>
    <row r="50" customFormat="false" ht="12.75" hidden="false" customHeight="true" outlineLevel="0" collapsed="false">
      <c r="A50" s="131" t="s">
        <v>1752</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3</v>
      </c>
      <c r="P1" s="113" t="s">
        <v>79</v>
      </c>
    </row>
    <row r="2" customFormat="false" ht="15.75" hidden="false" customHeight="true" outlineLevel="0" collapsed="false">
      <c r="A2" s="631" t="s">
        <v>1754</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8</v>
      </c>
      <c r="B5" s="1525"/>
      <c r="C5" s="1526" t="s">
        <v>1755</v>
      </c>
      <c r="D5" s="1526"/>
      <c r="E5" s="1527" t="s">
        <v>438</v>
      </c>
      <c r="F5" s="1527" t="s">
        <v>439</v>
      </c>
      <c r="G5" s="1527" t="s">
        <v>540</v>
      </c>
      <c r="H5" s="1527"/>
      <c r="I5" s="1527" t="s">
        <v>541</v>
      </c>
      <c r="J5" s="1527"/>
      <c r="K5" s="1526" t="s">
        <v>542</v>
      </c>
      <c r="L5" s="1526"/>
      <c r="M5" s="1527" t="s">
        <v>543</v>
      </c>
      <c r="N5" s="1527" t="s">
        <v>1756</v>
      </c>
      <c r="O5" s="1527" t="s">
        <v>89</v>
      </c>
      <c r="P5" s="1528" t="s">
        <v>544</v>
      </c>
    </row>
    <row r="6" customFormat="false" ht="12" hidden="false" customHeight="true" outlineLevel="0" collapsed="false">
      <c r="A6" s="1529" t="s">
        <v>401</v>
      </c>
      <c r="B6" s="1530"/>
      <c r="C6" s="1531" t="s">
        <v>1757</v>
      </c>
      <c r="D6" s="1531"/>
      <c r="E6" s="1532"/>
      <c r="F6" s="1532"/>
      <c r="G6" s="1533" t="s">
        <v>545</v>
      </c>
      <c r="H6" s="1533" t="s">
        <v>546</v>
      </c>
      <c r="I6" s="1533" t="s">
        <v>545</v>
      </c>
      <c r="J6" s="1533" t="s">
        <v>546</v>
      </c>
      <c r="K6" s="1533" t="s">
        <v>545</v>
      </c>
      <c r="L6" s="1533" t="s">
        <v>546</v>
      </c>
      <c r="M6" s="1532"/>
      <c r="N6" s="1532"/>
      <c r="O6" s="1532"/>
      <c r="P6" s="1534"/>
    </row>
    <row r="7" customFormat="false" ht="14.25" hidden="false" customHeight="true" outlineLevel="0" collapsed="false">
      <c r="A7" s="1535"/>
      <c r="B7" s="1536"/>
      <c r="C7" s="1537" t="s">
        <v>91</v>
      </c>
      <c r="D7" s="1537"/>
      <c r="E7" s="1537"/>
      <c r="F7" s="1537"/>
      <c r="G7" s="1537" t="s">
        <v>547</v>
      </c>
      <c r="H7" s="1537"/>
      <c r="I7" s="1537"/>
      <c r="J7" s="1537"/>
      <c r="K7" s="1538" t="s">
        <v>91</v>
      </c>
      <c r="L7" s="1538"/>
      <c r="M7" s="1538"/>
      <c r="N7" s="1538"/>
      <c r="O7" s="1538"/>
      <c r="P7" s="1538"/>
    </row>
    <row r="8" customFormat="false" ht="13.5" hidden="false" customHeight="true" outlineLevel="0" collapsed="false">
      <c r="A8" s="1539" t="s">
        <v>1758</v>
      </c>
      <c r="B8" s="1540"/>
      <c r="C8" s="1541" t="n">
        <v>985675.148877327</v>
      </c>
      <c r="D8" s="1541"/>
      <c r="E8" s="1541" t="n">
        <v>23409.1696949969</v>
      </c>
      <c r="F8" s="1541" t="n">
        <v>420.894955052822</v>
      </c>
      <c r="G8" s="1541" t="n">
        <v>5873.85780377757</v>
      </c>
      <c r="H8" s="1541" t="n">
        <v>15422.642900545</v>
      </c>
      <c r="I8" s="1541" t="n">
        <v>683.885695</v>
      </c>
      <c r="J8" s="1541" t="n">
        <v>4722.13862475252</v>
      </c>
      <c r="K8" s="1541" t="n">
        <v>0.14089</v>
      </c>
      <c r="L8" s="1541" t="n">
        <v>0.0560684838</v>
      </c>
      <c r="M8" s="1541" t="n">
        <v>5008.02749594767</v>
      </c>
      <c r="N8" s="1541" t="n">
        <v>25481.4769012736</v>
      </c>
      <c r="O8" s="1541" t="n">
        <v>8293.95940154202</v>
      </c>
      <c r="P8" s="1542" t="n">
        <v>601.671968032</v>
      </c>
    </row>
    <row r="9" customFormat="false" ht="12" hidden="false" customHeight="true" outlineLevel="0" collapsed="false">
      <c r="A9" s="1543" t="s">
        <v>1759</v>
      </c>
      <c r="B9" s="1544"/>
      <c r="C9" s="1545" t="n">
        <v>1377581.86119388</v>
      </c>
      <c r="D9" s="1545"/>
      <c r="E9" s="1545" t="n">
        <v>17249.3329818801</v>
      </c>
      <c r="F9" s="1545" t="n">
        <v>16.045427255098</v>
      </c>
      <c r="G9" s="1546"/>
      <c r="H9" s="1546"/>
      <c r="I9" s="1546"/>
      <c r="J9" s="1546"/>
      <c r="K9" s="1546"/>
      <c r="L9" s="1546"/>
      <c r="M9" s="1545" t="n">
        <v>4597.57861827999</v>
      </c>
      <c r="N9" s="1545" t="n">
        <v>10939.8321004855</v>
      </c>
      <c r="O9" s="1545" t="n">
        <v>2105.34471134205</v>
      </c>
      <c r="P9" s="1547" t="n">
        <v>193.44</v>
      </c>
    </row>
    <row r="10" customFormat="false" ht="13.5" hidden="false" customHeight="true" outlineLevel="0" collapsed="false">
      <c r="A10" s="1548" t="s">
        <v>1760</v>
      </c>
      <c r="B10" s="1549" t="s">
        <v>1761</v>
      </c>
      <c r="C10" s="1550" t="n">
        <v>1387872.95618164</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2</v>
      </c>
      <c r="C11" s="1550" t="n">
        <v>1348649.76667158</v>
      </c>
      <c r="D11" s="1550"/>
      <c r="E11" s="1550" t="n">
        <v>158.75371624503</v>
      </c>
      <c r="F11" s="1550" t="n">
        <v>15.7147076887481</v>
      </c>
      <c r="G11" s="673"/>
      <c r="H11" s="673"/>
      <c r="I11" s="673"/>
      <c r="J11" s="673"/>
      <c r="K11" s="673"/>
      <c r="L11" s="673"/>
      <c r="M11" s="1550" t="n">
        <v>4585.09861827999</v>
      </c>
      <c r="N11" s="1550" t="n">
        <v>10921.1121004855</v>
      </c>
      <c r="O11" s="1550" t="n">
        <v>1976.38471134205</v>
      </c>
      <c r="P11" s="1552" t="s">
        <v>94</v>
      </c>
    </row>
    <row r="12" customFormat="false" ht="12" hidden="false" customHeight="true" outlineLevel="0" collapsed="false">
      <c r="A12" s="1553" t="s">
        <v>1763</v>
      </c>
      <c r="B12" s="1554"/>
      <c r="C12" s="1550" t="n">
        <v>866010.891413241</v>
      </c>
      <c r="D12" s="1550"/>
      <c r="E12" s="1550" t="n">
        <v>20.7413162922</v>
      </c>
      <c r="F12" s="1550" t="n">
        <v>6.226910715</v>
      </c>
      <c r="G12" s="673"/>
      <c r="H12" s="673"/>
      <c r="I12" s="673"/>
      <c r="J12" s="673"/>
      <c r="K12" s="673"/>
      <c r="L12" s="673"/>
      <c r="M12" s="1550" t="n">
        <v>2456.74121976</v>
      </c>
      <c r="N12" s="1550" t="n">
        <v>434.801272684</v>
      </c>
      <c r="O12" s="1550" t="n">
        <v>74.290720471</v>
      </c>
      <c r="P12" s="1552" t="s">
        <v>96</v>
      </c>
    </row>
    <row r="13" customFormat="false" ht="12" hidden="false" customHeight="true" outlineLevel="0" collapsed="false">
      <c r="A13" s="1555" t="s">
        <v>1764</v>
      </c>
      <c r="B13" s="1555"/>
      <c r="C13" s="1550" t="n">
        <v>125385.90826299</v>
      </c>
      <c r="D13" s="1550"/>
      <c r="E13" s="1556" t="n">
        <v>18.820478202</v>
      </c>
      <c r="F13" s="1556" t="n">
        <v>2.00241320468</v>
      </c>
      <c r="G13" s="1557"/>
      <c r="H13" s="1557"/>
      <c r="I13" s="1557"/>
      <c r="J13" s="1557"/>
      <c r="K13" s="1557"/>
      <c r="L13" s="1557"/>
      <c r="M13" s="1556" t="n">
        <v>354.9641674</v>
      </c>
      <c r="N13" s="1556" t="n">
        <v>142.9197744</v>
      </c>
      <c r="O13" s="1556" t="n">
        <v>14.76969929</v>
      </c>
      <c r="P13" s="1558" t="s">
        <v>96</v>
      </c>
    </row>
    <row r="14" customFormat="false" ht="12" hidden="false" customHeight="true" outlineLevel="0" collapsed="false">
      <c r="A14" s="1553" t="s">
        <v>1765</v>
      </c>
      <c r="B14" s="1554"/>
      <c r="C14" s="1550" t="n">
        <v>194840.829634456</v>
      </c>
      <c r="D14" s="1550"/>
      <c r="E14" s="1550" t="n">
        <v>25.8595469803941</v>
      </c>
      <c r="F14" s="1550" t="n">
        <v>6.24670154132941</v>
      </c>
      <c r="G14" s="673"/>
      <c r="H14" s="673"/>
      <c r="I14" s="673"/>
      <c r="J14" s="673"/>
      <c r="K14" s="673"/>
      <c r="L14" s="673"/>
      <c r="M14" s="1550" t="n">
        <v>1248.5492988115</v>
      </c>
      <c r="N14" s="1550" t="n">
        <v>8958.202480993</v>
      </c>
      <c r="O14" s="1550" t="n">
        <v>1692.3759495002</v>
      </c>
      <c r="P14" s="1552" t="s">
        <v>98</v>
      </c>
    </row>
    <row r="15" customFormat="false" ht="12" hidden="false" customHeight="true" outlineLevel="0" collapsed="false">
      <c r="A15" s="1553" t="s">
        <v>1766</v>
      </c>
      <c r="B15" s="1554"/>
      <c r="C15" s="1550" t="n">
        <v>135263.251470516</v>
      </c>
      <c r="D15" s="1550"/>
      <c r="E15" s="1550" t="n">
        <v>62.86601275</v>
      </c>
      <c r="F15" s="1550" t="n">
        <v>0.861152812</v>
      </c>
      <c r="G15" s="673"/>
      <c r="H15" s="673"/>
      <c r="I15" s="673"/>
      <c r="J15" s="673"/>
      <c r="K15" s="673"/>
      <c r="L15" s="673"/>
      <c r="M15" s="1550" t="n">
        <v>397.169999</v>
      </c>
      <c r="N15" s="1550" t="n">
        <v>869.1722926</v>
      </c>
      <c r="O15" s="1550" t="n">
        <v>116.8606221</v>
      </c>
      <c r="P15" s="1552" t="s">
        <v>98</v>
      </c>
    </row>
    <row r="16" customFormat="false" ht="12" hidden="false" customHeight="true" outlineLevel="0" collapsed="false">
      <c r="A16" s="1553" t="s">
        <v>1767</v>
      </c>
      <c r="B16" s="1554"/>
      <c r="C16" s="1550" t="n">
        <v>27148.8858903752</v>
      </c>
      <c r="D16" s="1550"/>
      <c r="E16" s="1550" t="n">
        <v>30.4663620204355</v>
      </c>
      <c r="F16" s="1550" t="n">
        <v>0.377529415738709</v>
      </c>
      <c r="G16" s="673"/>
      <c r="H16" s="673"/>
      <c r="I16" s="673"/>
      <c r="J16" s="673"/>
      <c r="K16" s="673"/>
      <c r="L16" s="673"/>
      <c r="M16" s="1550" t="n">
        <v>127.673933308489</v>
      </c>
      <c r="N16" s="1550" t="n">
        <v>516.016279808489</v>
      </c>
      <c r="O16" s="1550" t="n">
        <v>78.0877199808489</v>
      </c>
      <c r="P16" s="1552" t="s">
        <v>126</v>
      </c>
    </row>
    <row r="17" customFormat="false" ht="12" hidden="false" customHeight="true" outlineLevel="0" collapsed="false">
      <c r="A17" s="1548" t="s">
        <v>130</v>
      </c>
      <c r="B17" s="1559"/>
      <c r="C17" s="1550" t="n">
        <v>28932.0945223006</v>
      </c>
      <c r="D17" s="1550"/>
      <c r="E17" s="1550" t="n">
        <v>17090.579265635</v>
      </c>
      <c r="F17" s="1550" t="n">
        <v>0.330719566349855</v>
      </c>
      <c r="G17" s="673"/>
      <c r="H17" s="673"/>
      <c r="I17" s="673"/>
      <c r="J17" s="673"/>
      <c r="K17" s="673"/>
      <c r="L17" s="673"/>
      <c r="M17" s="1550" t="n">
        <v>12.48</v>
      </c>
      <c r="N17" s="1550" t="n">
        <v>18.72</v>
      </c>
      <c r="O17" s="1550" t="n">
        <v>128.96</v>
      </c>
      <c r="P17" s="1552" t="n">
        <v>193.44</v>
      </c>
    </row>
    <row r="18" customFormat="false" ht="12" hidden="false" customHeight="true" outlineLevel="0" collapsed="false">
      <c r="A18" s="1553" t="s">
        <v>131</v>
      </c>
      <c r="B18" s="1559"/>
      <c r="C18" s="1550" t="s">
        <v>126</v>
      </c>
      <c r="D18" s="1550"/>
      <c r="E18" s="1550" t="n">
        <v>2161.24891439282</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8</v>
      </c>
      <c r="B19" s="1561"/>
      <c r="C19" s="1562" t="n">
        <v>28932.0945223006</v>
      </c>
      <c r="D19" s="1562"/>
      <c r="E19" s="1562" t="n">
        <v>14929.3303512422</v>
      </c>
      <c r="F19" s="1562" t="n">
        <v>0.330719566349855</v>
      </c>
      <c r="G19" s="676"/>
      <c r="H19" s="676"/>
      <c r="I19" s="676"/>
      <c r="J19" s="676"/>
      <c r="K19" s="676"/>
      <c r="L19" s="676"/>
      <c r="M19" s="1562" t="n">
        <v>12.48</v>
      </c>
      <c r="N19" s="1562" t="n">
        <v>18.72</v>
      </c>
      <c r="O19" s="1562" t="n">
        <v>128.96</v>
      </c>
      <c r="P19" s="1563" t="n">
        <v>193.44</v>
      </c>
    </row>
    <row r="20" customFormat="false" ht="12" hidden="false" customHeight="true" outlineLevel="0" collapsed="false">
      <c r="A20" s="1564" t="s">
        <v>1769</v>
      </c>
      <c r="B20" s="1565"/>
      <c r="C20" s="1545" t="n">
        <v>154075.948751502</v>
      </c>
      <c r="D20" s="1545"/>
      <c r="E20" s="1545" t="n">
        <v>34.3514636</v>
      </c>
      <c r="F20" s="1545" t="n">
        <v>11.6825261848485</v>
      </c>
      <c r="G20" s="1545" t="n">
        <v>5873.85780377757</v>
      </c>
      <c r="H20" s="1545" t="n">
        <v>15422.642900545</v>
      </c>
      <c r="I20" s="1545" t="n">
        <v>683.885695</v>
      </c>
      <c r="J20" s="1545" t="n">
        <v>4722.13862475252</v>
      </c>
      <c r="K20" s="1545" t="n">
        <v>0.14089</v>
      </c>
      <c r="L20" s="1545" t="n">
        <v>0.0560684838</v>
      </c>
      <c r="M20" s="1545" t="n">
        <v>24.1892980848333</v>
      </c>
      <c r="N20" s="1545" t="n">
        <v>984.254129</v>
      </c>
      <c r="O20" s="1545" t="n">
        <v>670.644936991318</v>
      </c>
      <c r="P20" s="1547" t="n">
        <v>408.231968032</v>
      </c>
    </row>
    <row r="21" customFormat="false" ht="12" hidden="false" customHeight="true" outlineLevel="0" collapsed="false">
      <c r="A21" s="1548" t="s">
        <v>549</v>
      </c>
      <c r="B21" s="1566"/>
      <c r="C21" s="1550" t="n">
        <v>47531.7144852607</v>
      </c>
      <c r="D21" s="1550"/>
      <c r="E21" s="1567" t="s">
        <v>98</v>
      </c>
      <c r="F21" s="1567" t="s">
        <v>98</v>
      </c>
      <c r="G21" s="861"/>
      <c r="H21" s="861"/>
      <c r="I21" s="861"/>
      <c r="J21" s="861"/>
      <c r="K21" s="861"/>
      <c r="L21" s="861"/>
      <c r="M21" s="1567" t="s">
        <v>98</v>
      </c>
      <c r="N21" s="1567" t="s">
        <v>98</v>
      </c>
      <c r="O21" s="1567" t="n">
        <v>196.415649991318</v>
      </c>
      <c r="P21" s="1568" t="n">
        <v>14.5602</v>
      </c>
    </row>
    <row r="22" customFormat="false" ht="12" hidden="false" customHeight="true" outlineLevel="0" collapsed="false">
      <c r="A22" s="1548" t="s">
        <v>1770</v>
      </c>
      <c r="B22" s="1566"/>
      <c r="C22" s="1550" t="n">
        <v>16720.4509742359</v>
      </c>
      <c r="D22" s="1550"/>
      <c r="E22" s="1550" t="n">
        <v>18.5014636</v>
      </c>
      <c r="F22" s="1550" t="n">
        <v>11.6825261848485</v>
      </c>
      <c r="G22" s="1550" t="s">
        <v>178</v>
      </c>
      <c r="H22" s="1550" t="s">
        <v>178</v>
      </c>
      <c r="I22" s="1550" t="s">
        <v>178</v>
      </c>
      <c r="J22" s="1550" t="s">
        <v>178</v>
      </c>
      <c r="K22" s="1550" t="s">
        <v>178</v>
      </c>
      <c r="L22" s="1550" t="s">
        <v>178</v>
      </c>
      <c r="M22" s="1550" t="n">
        <v>3.48533470083333</v>
      </c>
      <c r="N22" s="1550" t="n">
        <v>105.3527</v>
      </c>
      <c r="O22" s="1550" t="n">
        <v>116.6310096</v>
      </c>
      <c r="P22" s="1552" t="n">
        <v>168.73715</v>
      </c>
    </row>
    <row r="23" customFormat="false" ht="12" hidden="false" customHeight="true" outlineLevel="0" collapsed="false">
      <c r="A23" s="1548" t="s">
        <v>577</v>
      </c>
      <c r="B23" s="1566"/>
      <c r="C23" s="1550" t="n">
        <v>89823.7832920054</v>
      </c>
      <c r="D23" s="1550"/>
      <c r="E23" s="1550" t="n">
        <v>15.85</v>
      </c>
      <c r="F23" s="1550" t="s">
        <v>129</v>
      </c>
      <c r="G23" s="673"/>
      <c r="H23" s="673"/>
      <c r="I23" s="673"/>
      <c r="J23" s="1550" t="n">
        <v>4607.32569015127</v>
      </c>
      <c r="K23" s="673"/>
      <c r="L23" s="1550" t="s">
        <v>189</v>
      </c>
      <c r="M23" s="1550" t="n">
        <v>13.607637384</v>
      </c>
      <c r="N23" s="1550" t="n">
        <v>852.4084786</v>
      </c>
      <c r="O23" s="1550" t="n">
        <v>7.54083</v>
      </c>
      <c r="P23" s="1552" t="n">
        <v>153.710450032</v>
      </c>
    </row>
    <row r="24" customFormat="false" ht="13.5" hidden="false" customHeight="true" outlineLevel="0" collapsed="false">
      <c r="A24" s="1548" t="s">
        <v>1771</v>
      </c>
      <c r="B24" s="1566"/>
      <c r="C24" s="1550" t="s">
        <v>98</v>
      </c>
      <c r="D24" s="1550"/>
      <c r="E24" s="673"/>
      <c r="F24" s="673"/>
      <c r="G24" s="673"/>
      <c r="H24" s="673"/>
      <c r="I24" s="673"/>
      <c r="J24" s="673"/>
      <c r="K24" s="673"/>
      <c r="L24" s="673"/>
      <c r="M24" s="1550" t="n">
        <v>7.096326</v>
      </c>
      <c r="N24" s="1550" t="n">
        <v>26.4929504</v>
      </c>
      <c r="O24" s="1550" t="n">
        <v>350.0574474</v>
      </c>
      <c r="P24" s="1552" t="n">
        <v>71.224168</v>
      </c>
    </row>
    <row r="25" customFormat="false" ht="13.5" hidden="false" customHeight="true" outlineLevel="0" collapsed="false">
      <c r="A25" s="1569" t="s">
        <v>1772</v>
      </c>
      <c r="B25" s="1570"/>
      <c r="C25" s="673"/>
      <c r="D25" s="673"/>
      <c r="E25" s="1557"/>
      <c r="F25" s="1557"/>
      <c r="G25" s="1557"/>
      <c r="H25" s="1556" t="n">
        <v>14139.81967035</v>
      </c>
      <c r="I25" s="1557"/>
      <c r="J25" s="1556" t="n">
        <v>13.582363475</v>
      </c>
      <c r="K25" s="1557"/>
      <c r="L25" s="1556" t="n">
        <v>0.052186567</v>
      </c>
      <c r="M25" s="1557"/>
      <c r="N25" s="1557"/>
      <c r="O25" s="1557"/>
      <c r="P25" s="1571"/>
    </row>
    <row r="26" customFormat="false" ht="13.5" hidden="false" customHeight="true" outlineLevel="0" collapsed="false">
      <c r="A26" s="1569" t="s">
        <v>1773</v>
      </c>
      <c r="B26" s="1570"/>
      <c r="C26" s="673"/>
      <c r="D26" s="673"/>
      <c r="E26" s="1557"/>
      <c r="F26" s="1557"/>
      <c r="G26" s="1556" t="n">
        <v>5873.85780377757</v>
      </c>
      <c r="H26" s="1556" t="n">
        <v>1282.82323019501</v>
      </c>
      <c r="I26" s="1556" t="n">
        <v>683.885695</v>
      </c>
      <c r="J26" s="1556" t="n">
        <v>101.230571126252</v>
      </c>
      <c r="K26" s="1556" t="n">
        <v>0.14089</v>
      </c>
      <c r="L26" s="1556" t="n">
        <v>0.0038819168</v>
      </c>
      <c r="M26" s="1557"/>
      <c r="N26" s="1557"/>
      <c r="O26" s="1557"/>
      <c r="P26" s="1571"/>
    </row>
    <row r="27" customFormat="false" ht="12.75" hidden="false" customHeight="true" outlineLevel="0" collapsed="false">
      <c r="A27" s="1572" t="s">
        <v>1774</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5</v>
      </c>
    </row>
    <row r="30" customFormat="false" ht="12" hidden="false" customHeight="true" outlineLevel="0" collapsed="false">
      <c r="A30" s="1575" t="s">
        <v>1776</v>
      </c>
      <c r="G30" s="3" t="s">
        <v>335</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3</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8</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1</v>
      </c>
      <c r="B5" s="1526" t="s">
        <v>1779</v>
      </c>
      <c r="C5" s="1526"/>
      <c r="D5" s="1526"/>
      <c r="E5" s="1526"/>
      <c r="F5" s="1526" t="s">
        <v>438</v>
      </c>
      <c r="G5" s="1585" t="s">
        <v>439</v>
      </c>
      <c r="H5" s="1585" t="s">
        <v>1780</v>
      </c>
      <c r="I5" s="1585"/>
      <c r="J5" s="1585" t="s">
        <v>541</v>
      </c>
      <c r="K5" s="1585"/>
      <c r="L5" s="1585" t="s">
        <v>542</v>
      </c>
      <c r="M5" s="1585"/>
      <c r="N5" s="1585" t="s">
        <v>543</v>
      </c>
      <c r="O5" s="1585" t="s">
        <v>1756</v>
      </c>
      <c r="P5" s="1585" t="s">
        <v>89</v>
      </c>
      <c r="Q5" s="1586" t="s">
        <v>544</v>
      </c>
    </row>
    <row r="6" customFormat="false" ht="12" hidden="false" customHeight="true" outlineLevel="0" collapsed="false">
      <c r="A6" s="1587" t="s">
        <v>401</v>
      </c>
      <c r="B6" s="1531" t="s">
        <v>1781</v>
      </c>
      <c r="C6" s="1531"/>
      <c r="D6" s="1531"/>
      <c r="E6" s="1531"/>
      <c r="F6" s="1588"/>
      <c r="G6" s="1589"/>
      <c r="H6" s="1533" t="s">
        <v>545</v>
      </c>
      <c r="I6" s="1590" t="s">
        <v>546</v>
      </c>
      <c r="J6" s="1533" t="s">
        <v>545</v>
      </c>
      <c r="K6" s="1590" t="s">
        <v>546</v>
      </c>
      <c r="L6" s="1533" t="s">
        <v>545</v>
      </c>
      <c r="M6" s="1590" t="s">
        <v>546</v>
      </c>
      <c r="N6" s="1589"/>
      <c r="O6" s="1589"/>
      <c r="P6" s="1589"/>
      <c r="Q6" s="1591"/>
    </row>
    <row r="7" customFormat="false" ht="14.25" hidden="false" customHeight="true" outlineLevel="0" collapsed="false">
      <c r="A7" s="1592"/>
      <c r="B7" s="1537" t="s">
        <v>91</v>
      </c>
      <c r="C7" s="1537"/>
      <c r="D7" s="1537"/>
      <c r="E7" s="1537"/>
      <c r="F7" s="1537"/>
      <c r="G7" s="1537"/>
      <c r="H7" s="1537" t="s">
        <v>721</v>
      </c>
      <c r="I7" s="1537"/>
      <c r="J7" s="1537"/>
      <c r="K7" s="1537"/>
      <c r="L7" s="1538" t="s">
        <v>91</v>
      </c>
      <c r="M7" s="1538"/>
      <c r="N7" s="1538"/>
      <c r="O7" s="1538"/>
      <c r="P7" s="1538"/>
      <c r="Q7" s="1538"/>
    </row>
    <row r="8" customFormat="false" ht="13.5" hidden="false" customHeight="true" outlineLevel="0" collapsed="false">
      <c r="A8" s="1593" t="s">
        <v>1782</v>
      </c>
      <c r="B8" s="1594"/>
      <c r="C8" s="1595" t="s">
        <v>126</v>
      </c>
      <c r="D8" s="1595"/>
      <c r="E8" s="1595"/>
      <c r="F8" s="1596"/>
      <c r="G8" s="1597" t="n">
        <v>1.71579831308691</v>
      </c>
      <c r="H8" s="1598"/>
      <c r="I8" s="1596"/>
      <c r="J8" s="1598"/>
      <c r="K8" s="1596"/>
      <c r="L8" s="1598"/>
      <c r="M8" s="1596"/>
      <c r="N8" s="1599" t="s">
        <v>98</v>
      </c>
      <c r="O8" s="1599" t="s">
        <v>98</v>
      </c>
      <c r="P8" s="1597" t="n">
        <v>1725.6</v>
      </c>
      <c r="Q8" s="1600" t="s">
        <v>98</v>
      </c>
    </row>
    <row r="9" customFormat="false" ht="12" hidden="false" customHeight="true" outlineLevel="0" collapsed="false">
      <c r="A9" s="1601" t="s">
        <v>1783</v>
      </c>
      <c r="B9" s="1602"/>
      <c r="C9" s="1603"/>
      <c r="D9" s="1603"/>
      <c r="E9" s="1603"/>
      <c r="F9" s="1604" t="n">
        <v>2178.32124706</v>
      </c>
      <c r="G9" s="1604" t="n">
        <v>308.834230561744</v>
      </c>
      <c r="H9" s="669"/>
      <c r="I9" s="1605"/>
      <c r="J9" s="669"/>
      <c r="K9" s="1605"/>
      <c r="L9" s="669"/>
      <c r="M9" s="1605"/>
      <c r="N9" s="1606" t="s">
        <v>189</v>
      </c>
      <c r="O9" s="1606" t="s">
        <v>189</v>
      </c>
      <c r="P9" s="1606" t="s">
        <v>723</v>
      </c>
      <c r="Q9" s="1606" t="s">
        <v>129</v>
      </c>
      <c r="R9" s="17"/>
    </row>
    <row r="10" customFormat="false" ht="12" hidden="false" customHeight="true" outlineLevel="0" collapsed="false">
      <c r="A10" s="1607" t="s">
        <v>1784</v>
      </c>
      <c r="B10" s="1608"/>
      <c r="C10" s="1609"/>
      <c r="D10" s="1609"/>
      <c r="E10" s="1609"/>
      <c r="F10" s="1610" t="n">
        <v>1935.8378368</v>
      </c>
      <c r="G10" s="861"/>
      <c r="H10" s="673"/>
      <c r="I10" s="1609"/>
      <c r="J10" s="673"/>
      <c r="K10" s="1609"/>
      <c r="L10" s="673"/>
      <c r="M10" s="1609"/>
      <c r="N10" s="861"/>
      <c r="O10" s="861"/>
      <c r="P10" s="861"/>
      <c r="Q10" s="1611"/>
    </row>
    <row r="11" customFormat="false" ht="12" hidden="false" customHeight="true" outlineLevel="0" collapsed="false">
      <c r="A11" s="1607" t="s">
        <v>928</v>
      </c>
      <c r="B11" s="1608"/>
      <c r="C11" s="1609"/>
      <c r="D11" s="1609"/>
      <c r="E11" s="1609"/>
      <c r="F11" s="1612" t="n">
        <v>207.92341026</v>
      </c>
      <c r="G11" s="1612" t="n">
        <v>60.631874</v>
      </c>
      <c r="H11" s="673"/>
      <c r="I11" s="1609"/>
      <c r="J11" s="673"/>
      <c r="K11" s="1609"/>
      <c r="L11" s="673"/>
      <c r="M11" s="1609"/>
      <c r="N11" s="673"/>
      <c r="O11" s="673"/>
      <c r="P11" s="1613" t="s">
        <v>305</v>
      </c>
      <c r="Q11" s="1614"/>
    </row>
    <row r="12" customFormat="false" ht="12" hidden="false" customHeight="true" outlineLevel="0" collapsed="false">
      <c r="A12" s="1607" t="s">
        <v>938</v>
      </c>
      <c r="B12" s="1608"/>
      <c r="C12" s="1609"/>
      <c r="D12" s="1609"/>
      <c r="E12" s="1609"/>
      <c r="F12" s="1612" t="n">
        <v>34.56</v>
      </c>
      <c r="G12" s="673"/>
      <c r="H12" s="673"/>
      <c r="I12" s="1609"/>
      <c r="J12" s="673"/>
      <c r="K12" s="1609"/>
      <c r="L12" s="673"/>
      <c r="M12" s="1609"/>
      <c r="N12" s="673"/>
      <c r="O12" s="673"/>
      <c r="P12" s="1613" t="s">
        <v>305</v>
      </c>
      <c r="Q12" s="1614"/>
    </row>
    <row r="13" customFormat="false" ht="13.5" hidden="false" customHeight="true" outlineLevel="0" collapsed="false">
      <c r="A13" s="1607" t="s">
        <v>1785</v>
      </c>
      <c r="B13" s="1615"/>
      <c r="C13" s="1616"/>
      <c r="D13" s="1616"/>
      <c r="E13" s="1616"/>
      <c r="F13" s="1612" t="s">
        <v>126</v>
      </c>
      <c r="G13" s="1612" t="n">
        <v>248.202356561744</v>
      </c>
      <c r="H13" s="673"/>
      <c r="I13" s="1609"/>
      <c r="J13" s="673"/>
      <c r="K13" s="1609"/>
      <c r="L13" s="673"/>
      <c r="M13" s="1609"/>
      <c r="N13" s="1609"/>
      <c r="O13" s="673"/>
      <c r="P13" s="1613" t="s">
        <v>126</v>
      </c>
      <c r="Q13" s="1614"/>
    </row>
    <row r="14" customFormat="false" ht="12" hidden="false" customHeight="true" outlineLevel="0" collapsed="false">
      <c r="A14" s="1607" t="s">
        <v>948</v>
      </c>
      <c r="B14" s="1608"/>
      <c r="C14" s="1609"/>
      <c r="D14" s="1609"/>
      <c r="E14" s="1609"/>
      <c r="F14" s="1612" t="s">
        <v>178</v>
      </c>
      <c r="G14" s="1612" t="s">
        <v>178</v>
      </c>
      <c r="H14" s="673"/>
      <c r="I14" s="1609"/>
      <c r="J14" s="673"/>
      <c r="K14" s="1609"/>
      <c r="L14" s="673"/>
      <c r="M14" s="1609"/>
      <c r="N14" s="1613" t="s">
        <v>178</v>
      </c>
      <c r="O14" s="1613" t="s">
        <v>178</v>
      </c>
      <c r="P14" s="1613" t="s">
        <v>178</v>
      </c>
      <c r="Q14" s="1614"/>
    </row>
    <row r="15" customFormat="false" ht="12" hidden="false" customHeight="true" outlineLevel="0" collapsed="false">
      <c r="A15" s="1607" t="s">
        <v>1786</v>
      </c>
      <c r="B15" s="1608"/>
      <c r="C15" s="1609"/>
      <c r="D15" s="1609"/>
      <c r="E15" s="1609"/>
      <c r="F15" s="1612" t="s">
        <v>178</v>
      </c>
      <c r="G15" s="1612" t="s">
        <v>178</v>
      </c>
      <c r="H15" s="673"/>
      <c r="I15" s="1609"/>
      <c r="J15" s="673"/>
      <c r="K15" s="1609"/>
      <c r="L15" s="673"/>
      <c r="M15" s="1609"/>
      <c r="N15" s="1613" t="s">
        <v>178</v>
      </c>
      <c r="O15" s="1613" t="s">
        <v>178</v>
      </c>
      <c r="P15" s="1613" t="s">
        <v>178</v>
      </c>
      <c r="Q15" s="1614"/>
    </row>
    <row r="16" customFormat="false" ht="12.75" hidden="false" customHeight="true" outlineLevel="0" collapsed="false">
      <c r="A16" s="1617" t="s">
        <v>1774</v>
      </c>
      <c r="B16" s="1618"/>
      <c r="C16" s="1619"/>
      <c r="D16" s="1619"/>
      <c r="E16" s="1619"/>
      <c r="F16" s="1562" t="s">
        <v>178</v>
      </c>
      <c r="G16" s="1562" t="s">
        <v>178</v>
      </c>
      <c r="H16" s="676"/>
      <c r="I16" s="1619"/>
      <c r="J16" s="676"/>
      <c r="K16" s="1619"/>
      <c r="L16" s="676"/>
      <c r="M16" s="1619"/>
      <c r="N16" s="1613" t="s">
        <v>178</v>
      </c>
      <c r="O16" s="1613" t="s">
        <v>178</v>
      </c>
      <c r="P16" s="1613" t="s">
        <v>178</v>
      </c>
      <c r="Q16" s="496" t="s">
        <v>129</v>
      </c>
    </row>
    <row r="17" customFormat="false" ht="13.5" hidden="false" customHeight="true" outlineLevel="0" collapsed="false">
      <c r="A17" s="1620" t="s">
        <v>1787</v>
      </c>
      <c r="B17" s="1621" t="s">
        <v>1788</v>
      </c>
      <c r="C17" s="1622" t="n">
        <v>-545982.661068054</v>
      </c>
      <c r="D17" s="1622"/>
      <c r="E17" s="1622"/>
      <c r="F17" s="1604" t="n">
        <v>861.466893292325</v>
      </c>
      <c r="G17" s="1604" t="n">
        <v>70.0763290180449</v>
      </c>
      <c r="H17" s="669"/>
      <c r="I17" s="1605"/>
      <c r="J17" s="669"/>
      <c r="K17" s="1605"/>
      <c r="L17" s="669"/>
      <c r="M17" s="1605"/>
      <c r="N17" s="1623" t="n">
        <v>386.259579582843</v>
      </c>
      <c r="O17" s="1623" t="n">
        <v>13557.3906717881</v>
      </c>
      <c r="P17" s="1623" t="n">
        <v>3792.36975320865</v>
      </c>
      <c r="Q17" s="1606" t="s">
        <v>98</v>
      </c>
      <c r="R17" s="17"/>
    </row>
    <row r="18" customFormat="false" ht="14.25" hidden="false" customHeight="true" outlineLevel="0" collapsed="false">
      <c r="A18" s="1624" t="s">
        <v>1219</v>
      </c>
      <c r="B18" s="1625" t="s">
        <v>1788</v>
      </c>
      <c r="C18" s="1612" t="n">
        <v>-604988.492080828</v>
      </c>
      <c r="D18" s="1612"/>
      <c r="E18" s="1612"/>
      <c r="F18" s="1626" t="n">
        <v>606.332885313121</v>
      </c>
      <c r="G18" s="1626" t="n">
        <v>37.7742048323306</v>
      </c>
      <c r="H18" s="1557"/>
      <c r="I18" s="1627"/>
      <c r="J18" s="1557"/>
      <c r="K18" s="1627"/>
      <c r="L18" s="1557"/>
      <c r="M18" s="1627"/>
      <c r="N18" s="1628" t="n">
        <v>374.536179582843</v>
      </c>
      <c r="O18" s="1628" t="n">
        <v>13362.0006717881</v>
      </c>
      <c r="P18" s="961" t="n">
        <v>3657.70095320865</v>
      </c>
      <c r="Q18" s="1629"/>
    </row>
    <row r="19" customFormat="false" ht="13.5" hidden="false" customHeight="true" outlineLevel="0" collapsed="false">
      <c r="A19" s="1624" t="s">
        <v>1222</v>
      </c>
      <c r="B19" s="1625" t="s">
        <v>1788</v>
      </c>
      <c r="C19" s="1612" t="n">
        <v>165217.593803214</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5</v>
      </c>
      <c r="B20" s="1625" t="s">
        <v>1788</v>
      </c>
      <c r="C20" s="1612" t="n">
        <v>-153341.446270225</v>
      </c>
      <c r="D20" s="1612"/>
      <c r="E20" s="1612"/>
      <c r="F20" s="1612" t="n">
        <v>6.9138</v>
      </c>
      <c r="G20" s="1612" t="n">
        <v>0.63126</v>
      </c>
      <c r="H20" s="673"/>
      <c r="I20" s="1609"/>
      <c r="J20" s="673"/>
      <c r="K20" s="1609"/>
      <c r="L20" s="673"/>
      <c r="M20" s="1609"/>
      <c r="N20" s="1628" t="n">
        <v>11.7234</v>
      </c>
      <c r="O20" s="1628" t="n">
        <v>195.39</v>
      </c>
      <c r="P20" s="504" t="n">
        <v>134.6688</v>
      </c>
      <c r="Q20" s="133"/>
    </row>
    <row r="21" customFormat="false" ht="13.5" hidden="false" customHeight="true" outlineLevel="0" collapsed="false">
      <c r="A21" s="1624" t="s">
        <v>1228</v>
      </c>
      <c r="B21" s="1625" t="s">
        <v>1788</v>
      </c>
      <c r="C21" s="1612" t="n">
        <v>2388.66804</v>
      </c>
      <c r="D21" s="1612"/>
      <c r="E21" s="1612"/>
      <c r="F21" s="1612" t="n">
        <v>248.220207979204</v>
      </c>
      <c r="G21" s="1612" t="n">
        <v>31.6708641857143</v>
      </c>
      <c r="H21" s="673"/>
      <c r="I21" s="1609"/>
      <c r="J21" s="673"/>
      <c r="K21" s="1609"/>
      <c r="L21" s="673"/>
      <c r="M21" s="1609"/>
      <c r="N21" s="1613" t="s">
        <v>100</v>
      </c>
      <c r="O21" s="1613" t="s">
        <v>100</v>
      </c>
      <c r="P21" s="504" t="s">
        <v>100</v>
      </c>
      <c r="Q21" s="133"/>
    </row>
    <row r="22" customFormat="false" ht="13.5" hidden="false" customHeight="true" outlineLevel="0" collapsed="false">
      <c r="A22" s="1624" t="s">
        <v>1789</v>
      </c>
      <c r="B22" s="1625" t="s">
        <v>1788</v>
      </c>
      <c r="C22" s="1612" t="n">
        <v>26090.7173012929</v>
      </c>
      <c r="D22" s="1612"/>
      <c r="E22" s="1612"/>
      <c r="F22" s="1612" t="s">
        <v>189</v>
      </c>
      <c r="G22" s="1550" t="s">
        <v>189</v>
      </c>
      <c r="H22" s="673"/>
      <c r="I22" s="1609"/>
      <c r="J22" s="673"/>
      <c r="K22" s="1609"/>
      <c r="L22" s="673"/>
      <c r="M22" s="1609"/>
      <c r="N22" s="1613" t="s">
        <v>178</v>
      </c>
      <c r="O22" s="1613" t="s">
        <v>178</v>
      </c>
      <c r="P22" s="81" t="s">
        <v>178</v>
      </c>
      <c r="Q22" s="133"/>
    </row>
    <row r="23" customFormat="false" ht="13.5" hidden="false" customHeight="true" outlineLevel="0" collapsed="false">
      <c r="A23" s="1624" t="s">
        <v>1234</v>
      </c>
      <c r="B23" s="1625" t="s">
        <v>1788</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90</v>
      </c>
      <c r="B24" s="1634" t="s">
        <v>1788</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1</v>
      </c>
      <c r="B25" s="1638"/>
      <c r="C25" s="1639" t="s">
        <v>1591</v>
      </c>
      <c r="D25" s="1639"/>
      <c r="E25" s="1639"/>
      <c r="F25" s="1604" t="n">
        <v>3085.69710916456</v>
      </c>
      <c r="G25" s="1604" t="n">
        <v>12.54064372</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2</v>
      </c>
      <c r="B26" s="1640" t="s">
        <v>1792</v>
      </c>
      <c r="C26" s="1612" t="s">
        <v>723</v>
      </c>
      <c r="D26" s="1612"/>
      <c r="E26" s="1612"/>
      <c r="F26" s="1610" t="n">
        <v>1931.74988407183</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3</v>
      </c>
      <c r="B27" s="1608"/>
      <c r="C27" s="1609"/>
      <c r="D27" s="1609"/>
      <c r="E27" s="1609"/>
      <c r="F27" s="1612" t="n">
        <v>1153.94722509273</v>
      </c>
      <c r="G27" s="1612" t="n">
        <v>12.54064372</v>
      </c>
      <c r="H27" s="673"/>
      <c r="I27" s="1609"/>
      <c r="J27" s="673"/>
      <c r="K27" s="1609"/>
      <c r="L27" s="673"/>
      <c r="M27" s="1609"/>
      <c r="N27" s="1613" t="s">
        <v>129</v>
      </c>
      <c r="O27" s="1613" t="s">
        <v>129</v>
      </c>
      <c r="P27" s="1613" t="s">
        <v>129</v>
      </c>
      <c r="Q27" s="1614"/>
    </row>
    <row r="28" customFormat="false" ht="13.5" hidden="false" customHeight="true" outlineLevel="0" collapsed="false">
      <c r="A28" s="1607" t="s">
        <v>1794</v>
      </c>
      <c r="B28" s="1640" t="s">
        <v>1792</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5</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6</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7</v>
      </c>
      <c r="O1" s="113" t="s">
        <v>79</v>
      </c>
    </row>
    <row r="2" customFormat="false" ht="15.75" hidden="false" customHeight="true" outlineLevel="0" collapsed="false">
      <c r="A2" s="631" t="s">
        <v>1798</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8</v>
      </c>
      <c r="B5" s="1526" t="s">
        <v>1755</v>
      </c>
      <c r="C5" s="1526"/>
      <c r="D5" s="1527" t="s">
        <v>438</v>
      </c>
      <c r="E5" s="1527" t="s">
        <v>439</v>
      </c>
      <c r="F5" s="1527" t="s">
        <v>800</v>
      </c>
      <c r="G5" s="1527"/>
      <c r="H5" s="1527" t="s">
        <v>803</v>
      </c>
      <c r="I5" s="1527"/>
      <c r="J5" s="1526" t="s">
        <v>542</v>
      </c>
      <c r="K5" s="1526"/>
      <c r="L5" s="1527" t="s">
        <v>543</v>
      </c>
      <c r="M5" s="1527" t="s">
        <v>1756</v>
      </c>
      <c r="N5" s="1527" t="s">
        <v>89</v>
      </c>
      <c r="O5" s="1528" t="s">
        <v>544</v>
      </c>
    </row>
    <row r="6" customFormat="false" ht="12" hidden="false" customHeight="true" outlineLevel="0" collapsed="false">
      <c r="A6" s="1529" t="s">
        <v>401</v>
      </c>
      <c r="B6" s="1531" t="s">
        <v>1757</v>
      </c>
      <c r="C6" s="1531"/>
      <c r="D6" s="1643"/>
      <c r="E6" s="1643"/>
      <c r="F6" s="1533" t="s">
        <v>545</v>
      </c>
      <c r="G6" s="1533" t="s">
        <v>546</v>
      </c>
      <c r="H6" s="1533" t="s">
        <v>545</v>
      </c>
      <c r="I6" s="1533" t="s">
        <v>546</v>
      </c>
      <c r="J6" s="1533" t="s">
        <v>545</v>
      </c>
      <c r="K6" s="1533" t="s">
        <v>546</v>
      </c>
      <c r="L6" s="1643"/>
      <c r="M6" s="1643"/>
      <c r="N6" s="1643"/>
      <c r="O6" s="1644"/>
    </row>
    <row r="7" customFormat="false" ht="14.25" hidden="false" customHeight="true" outlineLevel="0" collapsed="false">
      <c r="A7" s="1645"/>
      <c r="B7" s="1537" t="s">
        <v>91</v>
      </c>
      <c r="C7" s="1537"/>
      <c r="D7" s="1537"/>
      <c r="E7" s="1537"/>
      <c r="F7" s="1646" t="s">
        <v>547</v>
      </c>
      <c r="G7" s="1646"/>
      <c r="H7" s="1646"/>
      <c r="I7" s="1646"/>
      <c r="J7" s="1538" t="s">
        <v>91</v>
      </c>
      <c r="K7" s="1538"/>
      <c r="L7" s="1538"/>
      <c r="M7" s="1538"/>
      <c r="N7" s="1538"/>
      <c r="O7" s="1538"/>
    </row>
    <row r="8" customFormat="false" ht="15" hidden="false" customHeight="true" outlineLevel="0" collapsed="false">
      <c r="A8" s="1601" t="s">
        <v>1799</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23585.1962938744</v>
      </c>
      <c r="C9" s="1650"/>
      <c r="D9" s="1650" t="n">
        <v>1.187274344</v>
      </c>
      <c r="E9" s="1650" t="n">
        <v>0.31076492128</v>
      </c>
      <c r="F9" s="81"/>
      <c r="G9" s="81"/>
      <c r="H9" s="81"/>
      <c r="I9" s="81"/>
      <c r="J9" s="81"/>
      <c r="K9" s="81"/>
      <c r="L9" s="1650" t="n">
        <v>369.191188507048</v>
      </c>
      <c r="M9" s="1650" t="n">
        <v>237.451163902349</v>
      </c>
      <c r="N9" s="1650" t="n">
        <v>50.0931213111746</v>
      </c>
      <c r="O9" s="1651" t="s">
        <v>98</v>
      </c>
    </row>
    <row r="10" customFormat="false" ht="12" hidden="false" customHeight="true" outlineLevel="0" collapsed="false">
      <c r="A10" s="1555" t="s">
        <v>144</v>
      </c>
      <c r="B10" s="1550" t="n">
        <v>6203.551</v>
      </c>
      <c r="C10" s="1550"/>
      <c r="D10" s="1567" t="n">
        <v>0.0434</v>
      </c>
      <c r="E10" s="1567" t="n">
        <v>0.1735</v>
      </c>
      <c r="F10" s="81"/>
      <c r="G10" s="81"/>
      <c r="H10" s="81"/>
      <c r="I10" s="81"/>
      <c r="J10" s="81"/>
      <c r="K10" s="81"/>
      <c r="L10" s="1567" t="n">
        <v>26.0288853070478</v>
      </c>
      <c r="M10" s="1567" t="n">
        <v>8.67629510234928</v>
      </c>
      <c r="N10" s="1567" t="n">
        <v>4.33814755117464</v>
      </c>
      <c r="O10" s="1568" t="s">
        <v>98</v>
      </c>
    </row>
    <row r="11" customFormat="false" ht="12" hidden="false" customHeight="true" outlineLevel="0" collapsed="false">
      <c r="A11" s="1555" t="s">
        <v>145</v>
      </c>
      <c r="B11" s="1550" t="n">
        <v>17381.6452938744</v>
      </c>
      <c r="C11" s="1550"/>
      <c r="D11" s="1550" t="n">
        <v>1.143874344</v>
      </c>
      <c r="E11" s="1550" t="n">
        <v>0.13726492128</v>
      </c>
      <c r="F11" s="81"/>
      <c r="G11" s="81"/>
      <c r="H11" s="81"/>
      <c r="I11" s="81"/>
      <c r="J11" s="81"/>
      <c r="K11" s="81"/>
      <c r="L11" s="1550" t="n">
        <v>343.1623032</v>
      </c>
      <c r="M11" s="1550" t="n">
        <v>228.7748688</v>
      </c>
      <c r="N11" s="1550" t="n">
        <v>45.75497376</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800</v>
      </c>
      <c r="B13" s="1653" t="n">
        <v>15964.4561228051</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1</v>
      </c>
    </row>
    <row r="16" customFormat="false" ht="27.75" hidden="false" customHeight="true" outlineLevel="0" collapsed="false">
      <c r="A16" s="1657" t="s">
        <v>1802</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3</v>
      </c>
    </row>
    <row r="18" customFormat="false" ht="15.75" hidden="false" customHeight="true" outlineLevel="0" collapsed="false">
      <c r="A18" s="1660" t="s">
        <v>1804</v>
      </c>
    </row>
    <row r="19" customFormat="false" ht="14.25" hidden="false" customHeight="true" outlineLevel="0" collapsed="false">
      <c r="A19" s="1660" t="s">
        <v>1805</v>
      </c>
    </row>
    <row r="20" customFormat="false" ht="15.75" hidden="false" customHeight="true" outlineLevel="0" collapsed="false">
      <c r="A20" s="1661" t="s">
        <v>1806</v>
      </c>
    </row>
    <row r="21" customFormat="false" ht="12.75" hidden="false" customHeight="true" outlineLevel="0" collapsed="false">
      <c r="A21" s="1662" t="s">
        <v>1807</v>
      </c>
    </row>
    <row r="22" customFormat="false" ht="13.5" hidden="false" customHeight="true" outlineLevel="0" collapsed="false">
      <c r="A22" s="1661" t="s">
        <v>1808</v>
      </c>
    </row>
    <row r="23" customFormat="false" ht="59.25" hidden="false" customHeight="true" outlineLevel="0" collapsed="false">
      <c r="A23" s="1663" t="s">
        <v>1809</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10</v>
      </c>
      <c r="R1" s="113" t="s">
        <v>79</v>
      </c>
    </row>
    <row r="2" customFormat="false" ht="15.75" hidden="false" customHeight="true" outlineLevel="0" collapsed="false">
      <c r="A2" s="631" t="s">
        <v>232</v>
      </c>
      <c r="R2" s="113" t="s">
        <v>81</v>
      </c>
    </row>
    <row r="3" customFormat="false" ht="15.75" hidden="false" customHeight="true" outlineLevel="0" collapsed="false">
      <c r="D3" s="3" t="s">
        <v>335</v>
      </c>
      <c r="R3" s="113" t="s">
        <v>82</v>
      </c>
    </row>
    <row r="4" customFormat="false" ht="12.75" hidden="false" customHeight="true" outlineLevel="0" collapsed="false">
      <c r="R4" s="1523"/>
    </row>
    <row r="5" customFormat="false" ht="14.25" hidden="false" customHeight="true" outlineLevel="0" collapsed="false">
      <c r="A5" s="1524" t="s">
        <v>398</v>
      </c>
      <c r="B5" s="1666"/>
      <c r="C5" s="1526" t="s">
        <v>1811</v>
      </c>
      <c r="D5" s="1526"/>
      <c r="E5" s="1526"/>
      <c r="F5" s="1526"/>
      <c r="G5" s="1527" t="s">
        <v>438</v>
      </c>
      <c r="H5" s="1527" t="s">
        <v>439</v>
      </c>
      <c r="I5" s="1527" t="s">
        <v>540</v>
      </c>
      <c r="J5" s="1527"/>
      <c r="K5" s="1527" t="s">
        <v>541</v>
      </c>
      <c r="L5" s="1527"/>
      <c r="M5" s="1526" t="s">
        <v>542</v>
      </c>
      <c r="N5" s="1526"/>
      <c r="O5" s="1527" t="s">
        <v>543</v>
      </c>
      <c r="P5" s="1527" t="s">
        <v>88</v>
      </c>
      <c r="Q5" s="1527" t="s">
        <v>89</v>
      </c>
      <c r="R5" s="1528" t="s">
        <v>544</v>
      </c>
    </row>
    <row r="6" customFormat="false" ht="12" hidden="false" customHeight="true" outlineLevel="0" collapsed="false">
      <c r="A6" s="1529" t="s">
        <v>401</v>
      </c>
      <c r="B6" s="1667"/>
      <c r="C6" s="1531" t="s">
        <v>1812</v>
      </c>
      <c r="D6" s="1531"/>
      <c r="E6" s="1531"/>
      <c r="F6" s="1531"/>
      <c r="G6" s="1643"/>
      <c r="H6" s="1643"/>
      <c r="I6" s="1533" t="s">
        <v>545</v>
      </c>
      <c r="J6" s="1533" t="s">
        <v>546</v>
      </c>
      <c r="K6" s="1533" t="s">
        <v>545</v>
      </c>
      <c r="L6" s="1533" t="s">
        <v>546</v>
      </c>
      <c r="M6" s="1533" t="s">
        <v>545</v>
      </c>
      <c r="N6" s="1533" t="s">
        <v>546</v>
      </c>
      <c r="O6" s="1643"/>
      <c r="P6" s="1643"/>
      <c r="Q6" s="1643"/>
      <c r="R6" s="1644"/>
    </row>
    <row r="7" customFormat="false" ht="14.25" hidden="false" customHeight="true" outlineLevel="0" collapsed="false">
      <c r="A7" s="1668"/>
      <c r="B7" s="1669"/>
      <c r="C7" s="1537" t="s">
        <v>91</v>
      </c>
      <c r="D7" s="1537"/>
      <c r="E7" s="1537"/>
      <c r="F7" s="1537"/>
      <c r="G7" s="1537"/>
      <c r="H7" s="1537"/>
      <c r="I7" s="1537" t="s">
        <v>721</v>
      </c>
      <c r="J7" s="1537"/>
      <c r="K7" s="1537"/>
      <c r="L7" s="1537"/>
      <c r="M7" s="1670" t="s">
        <v>91</v>
      </c>
      <c r="N7" s="1670"/>
      <c r="O7" s="1670"/>
      <c r="P7" s="1670"/>
      <c r="Q7" s="1670"/>
      <c r="R7" s="1670"/>
    </row>
    <row r="8" customFormat="false" ht="13.5" hidden="false" customHeight="true" outlineLevel="0" collapsed="false">
      <c r="A8" s="1539" t="s">
        <v>1758</v>
      </c>
      <c r="B8" s="1671"/>
      <c r="C8" s="1672"/>
      <c r="D8" s="1595" t="n">
        <v>985675.148877327</v>
      </c>
      <c r="E8" s="1595"/>
      <c r="F8" s="1595"/>
      <c r="G8" s="1673" t="n">
        <v>23409.1696949969</v>
      </c>
      <c r="H8" s="1673" t="n">
        <v>420.894955052822</v>
      </c>
      <c r="I8" s="1673" t="n">
        <v>5873.85780377757</v>
      </c>
      <c r="J8" s="1673" t="n">
        <v>15422.642900545</v>
      </c>
      <c r="K8" s="1673" t="n">
        <v>683.885695</v>
      </c>
      <c r="L8" s="1673" t="n">
        <v>4722.13862475252</v>
      </c>
      <c r="M8" s="1673" t="n">
        <v>0.14089</v>
      </c>
      <c r="N8" s="1673" t="n">
        <v>0.0560684838</v>
      </c>
      <c r="O8" s="1673" t="n">
        <v>5008.02749594767</v>
      </c>
      <c r="P8" s="1673" t="n">
        <v>25481.4769012736</v>
      </c>
      <c r="Q8" s="1673" t="n">
        <v>8293.95940154202</v>
      </c>
      <c r="R8" s="1674" t="n">
        <v>601.671968032</v>
      </c>
    </row>
    <row r="9" customFormat="false" ht="15" hidden="false" customHeight="true" outlineLevel="0" collapsed="false">
      <c r="A9" s="1675" t="s">
        <v>1759</v>
      </c>
      <c r="B9" s="1676"/>
      <c r="C9" s="1677"/>
      <c r="D9" s="1639" t="n">
        <v>1377581.86119388</v>
      </c>
      <c r="E9" s="1639"/>
      <c r="F9" s="1639"/>
      <c r="G9" s="1678" t="n">
        <v>17249.3329818801</v>
      </c>
      <c r="H9" s="1678" t="n">
        <v>16.045427255098</v>
      </c>
      <c r="I9" s="1679"/>
      <c r="J9" s="1679"/>
      <c r="K9" s="1679"/>
      <c r="L9" s="1679"/>
      <c r="M9" s="1679"/>
      <c r="N9" s="1679"/>
      <c r="O9" s="1678" t="n">
        <v>4597.57861827999</v>
      </c>
      <c r="P9" s="1678" t="n">
        <v>10939.8321004855</v>
      </c>
      <c r="Q9" s="1678" t="n">
        <v>2105.34471134205</v>
      </c>
      <c r="R9" s="1680" t="n">
        <v>193.44</v>
      </c>
    </row>
    <row r="10" customFormat="false" ht="13.5" hidden="false" customHeight="true" outlineLevel="0" collapsed="false">
      <c r="A10" s="1681" t="s">
        <v>1813</v>
      </c>
      <c r="B10" s="1682" t="s">
        <v>1814</v>
      </c>
      <c r="C10" s="1683"/>
      <c r="D10" s="1612" t="n">
        <v>1387872.95618164</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5</v>
      </c>
      <c r="C11" s="1686"/>
      <c r="D11" s="1612" t="n">
        <v>1348649.76667158</v>
      </c>
      <c r="E11" s="1612"/>
      <c r="F11" s="1612"/>
      <c r="G11" s="1550" t="n">
        <v>158.75371624503</v>
      </c>
      <c r="H11" s="1550" t="n">
        <v>15.7147076887481</v>
      </c>
      <c r="I11" s="673"/>
      <c r="J11" s="673"/>
      <c r="K11" s="673"/>
      <c r="L11" s="673"/>
      <c r="M11" s="673"/>
      <c r="N11" s="673"/>
      <c r="O11" s="1550" t="n">
        <v>4585.09861827999</v>
      </c>
      <c r="P11" s="1550" t="n">
        <v>10921.1121004855</v>
      </c>
      <c r="Q11" s="1550" t="n">
        <v>1976.38471134205</v>
      </c>
      <c r="R11" s="1552" t="s">
        <v>94</v>
      </c>
    </row>
    <row r="12" customFormat="false" ht="12" hidden="false" customHeight="true" outlineLevel="0" collapsed="false">
      <c r="A12" s="1681" t="s">
        <v>1816</v>
      </c>
      <c r="B12" s="1687"/>
      <c r="C12" s="1686"/>
      <c r="D12" s="1612" t="n">
        <v>28932.0945223006</v>
      </c>
      <c r="E12" s="1612"/>
      <c r="F12" s="1612"/>
      <c r="G12" s="1550" t="n">
        <v>17090.579265635</v>
      </c>
      <c r="H12" s="1550" t="n">
        <v>0.330719566349855</v>
      </c>
      <c r="I12" s="1688"/>
      <c r="J12" s="1688"/>
      <c r="K12" s="1688"/>
      <c r="L12" s="1688"/>
      <c r="M12" s="1688"/>
      <c r="N12" s="1688"/>
      <c r="O12" s="1550" t="n">
        <v>12.48</v>
      </c>
      <c r="P12" s="1550" t="n">
        <v>18.72</v>
      </c>
      <c r="Q12" s="1550" t="n">
        <v>128.96</v>
      </c>
      <c r="R12" s="1552" t="n">
        <v>193.44</v>
      </c>
    </row>
    <row r="13" customFormat="false" ht="12" hidden="false" customHeight="true" outlineLevel="0" collapsed="false">
      <c r="A13" s="1675" t="s">
        <v>1769</v>
      </c>
      <c r="B13" s="1689"/>
      <c r="C13" s="1690"/>
      <c r="D13" s="1691" t="n">
        <v>154075.948751502</v>
      </c>
      <c r="E13" s="1691"/>
      <c r="F13" s="1691"/>
      <c r="G13" s="1650" t="n">
        <v>34.3514636</v>
      </c>
      <c r="H13" s="1692" t="n">
        <v>11.6825261848485</v>
      </c>
      <c r="I13" s="1650" t="n">
        <v>5873.85780377757</v>
      </c>
      <c r="J13" s="1650" t="n">
        <v>15422.642900545</v>
      </c>
      <c r="K13" s="1650" t="n">
        <v>683.885695</v>
      </c>
      <c r="L13" s="1650" t="n">
        <v>4722.13862475252</v>
      </c>
      <c r="M13" s="1650" t="n">
        <v>0.14089</v>
      </c>
      <c r="N13" s="1650" t="n">
        <v>0.0560684838</v>
      </c>
      <c r="O13" s="1692" t="n">
        <v>24.1892980848333</v>
      </c>
      <c r="P13" s="1692" t="n">
        <v>984.254129</v>
      </c>
      <c r="Q13" s="1692" t="n">
        <v>670.644936991318</v>
      </c>
      <c r="R13" s="1693" t="n">
        <v>408.231968032</v>
      </c>
    </row>
    <row r="14" customFormat="false" ht="12" hidden="false" customHeight="true" outlineLevel="0" collapsed="false">
      <c r="A14" s="1675" t="s">
        <v>1782</v>
      </c>
      <c r="B14" s="1689"/>
      <c r="C14" s="1690"/>
      <c r="D14" s="1691" t="s">
        <v>126</v>
      </c>
      <c r="E14" s="1691"/>
      <c r="F14" s="1691"/>
      <c r="G14" s="1679"/>
      <c r="H14" s="1694" t="n">
        <v>1.71579831308691</v>
      </c>
      <c r="I14" s="1679"/>
      <c r="J14" s="1679"/>
      <c r="K14" s="1679"/>
      <c r="L14" s="1679"/>
      <c r="M14" s="1679"/>
      <c r="N14" s="1679"/>
      <c r="O14" s="1692" t="s">
        <v>98</v>
      </c>
      <c r="P14" s="1692" t="s">
        <v>98</v>
      </c>
      <c r="Q14" s="1692" t="n">
        <v>1725.6</v>
      </c>
      <c r="R14" s="1693" t="s">
        <v>98</v>
      </c>
    </row>
    <row r="15" customFormat="false" ht="14.25" hidden="false" customHeight="true" outlineLevel="0" collapsed="false">
      <c r="A15" s="1675" t="s">
        <v>1817</v>
      </c>
      <c r="B15" s="1689"/>
      <c r="C15" s="1695"/>
      <c r="D15" s="1696"/>
      <c r="E15" s="1696"/>
      <c r="F15" s="1696"/>
      <c r="G15" s="1650" t="n">
        <v>2178.32124706</v>
      </c>
      <c r="H15" s="1692" t="n">
        <v>308.834230561744</v>
      </c>
      <c r="I15" s="1688"/>
      <c r="J15" s="1688"/>
      <c r="K15" s="1688"/>
      <c r="L15" s="1688"/>
      <c r="M15" s="1688"/>
      <c r="N15" s="1688"/>
      <c r="O15" s="1694" t="s">
        <v>189</v>
      </c>
      <c r="P15" s="1694" t="s">
        <v>189</v>
      </c>
      <c r="Q15" s="1694" t="s">
        <v>723</v>
      </c>
      <c r="R15" s="1697" t="s">
        <v>129</v>
      </c>
    </row>
    <row r="16" customFormat="false" ht="14.25" hidden="false" customHeight="true" outlineLevel="0" collapsed="false">
      <c r="A16" s="1675" t="s">
        <v>1787</v>
      </c>
      <c r="B16" s="1689"/>
      <c r="C16" s="1698" t="s">
        <v>1818</v>
      </c>
      <c r="D16" s="1691" t="n">
        <v>-545982.661068054</v>
      </c>
      <c r="E16" s="1691"/>
      <c r="F16" s="1691"/>
      <c r="G16" s="1650" t="n">
        <v>861.466893292325</v>
      </c>
      <c r="H16" s="1692" t="n">
        <v>70.0763290180449</v>
      </c>
      <c r="I16" s="1688"/>
      <c r="J16" s="1688"/>
      <c r="K16" s="1688"/>
      <c r="L16" s="1688"/>
      <c r="M16" s="1688"/>
      <c r="N16" s="1688"/>
      <c r="O16" s="1694" t="n">
        <v>386.259579582843</v>
      </c>
      <c r="P16" s="1694" t="n">
        <v>13557.3906717881</v>
      </c>
      <c r="Q16" s="1694" t="n">
        <v>3792.36975320865</v>
      </c>
      <c r="R16" s="1697" t="s">
        <v>98</v>
      </c>
    </row>
    <row r="17" customFormat="false" ht="12" hidden="false" customHeight="true" outlineLevel="0" collapsed="false">
      <c r="A17" s="1675" t="s">
        <v>1791</v>
      </c>
      <c r="B17" s="1689"/>
      <c r="C17" s="1690"/>
      <c r="D17" s="1691" t="s">
        <v>1591</v>
      </c>
      <c r="E17" s="1691"/>
      <c r="F17" s="1691"/>
      <c r="G17" s="1650" t="n">
        <v>3085.69710916456</v>
      </c>
      <c r="H17" s="1650" t="n">
        <v>12.54064372</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9</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20</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23585.1962938744</v>
      </c>
      <c r="E20" s="1709"/>
      <c r="F20" s="1709"/>
      <c r="G20" s="1692" t="n">
        <v>1.187274344</v>
      </c>
      <c r="H20" s="1692" t="n">
        <v>0.31076492128</v>
      </c>
      <c r="I20" s="1688"/>
      <c r="J20" s="1688"/>
      <c r="K20" s="1688"/>
      <c r="L20" s="1688"/>
      <c r="M20" s="1688"/>
      <c r="N20" s="1688"/>
      <c r="O20" s="1650" t="n">
        <v>369.191188507048</v>
      </c>
      <c r="P20" s="1650" t="n">
        <v>237.451163902349</v>
      </c>
      <c r="Q20" s="1650" t="n">
        <v>50.0931213111746</v>
      </c>
      <c r="R20" s="1651" t="s">
        <v>98</v>
      </c>
    </row>
    <row r="21" customFormat="false" ht="12" hidden="false" customHeight="true" outlineLevel="0" collapsed="false">
      <c r="A21" s="1681" t="s">
        <v>144</v>
      </c>
      <c r="B21" s="1687"/>
      <c r="C21" s="1710"/>
      <c r="D21" s="1612" t="n">
        <v>6203.551</v>
      </c>
      <c r="E21" s="1612"/>
      <c r="F21" s="1612"/>
      <c r="G21" s="1567" t="n">
        <v>0.0434</v>
      </c>
      <c r="H21" s="1567" t="n">
        <v>0.1735</v>
      </c>
      <c r="I21" s="673"/>
      <c r="J21" s="673"/>
      <c r="K21" s="673"/>
      <c r="L21" s="673"/>
      <c r="M21" s="673"/>
      <c r="N21" s="673"/>
      <c r="O21" s="1550" t="n">
        <v>26.0288853070478</v>
      </c>
      <c r="P21" s="1550" t="n">
        <v>8.67629510234928</v>
      </c>
      <c r="Q21" s="1550" t="n">
        <v>4.33814755117464</v>
      </c>
      <c r="R21" s="1552" t="s">
        <v>98</v>
      </c>
    </row>
    <row r="22" customFormat="false" ht="12" hidden="false" customHeight="true" outlineLevel="0" collapsed="false">
      <c r="A22" s="1681" t="s">
        <v>145</v>
      </c>
      <c r="B22" s="1687"/>
      <c r="C22" s="1711"/>
      <c r="D22" s="1612" t="n">
        <v>17381.6452938744</v>
      </c>
      <c r="E22" s="1612"/>
      <c r="F22" s="1612"/>
      <c r="G22" s="1550" t="n">
        <v>1.143874344</v>
      </c>
      <c r="H22" s="1550" t="n">
        <v>0.13726492128</v>
      </c>
      <c r="I22" s="673"/>
      <c r="J22" s="673"/>
      <c r="K22" s="673"/>
      <c r="L22" s="673"/>
      <c r="M22" s="673"/>
      <c r="N22" s="673"/>
      <c r="O22" s="1550" t="n">
        <v>343.1623032</v>
      </c>
      <c r="P22" s="1550" t="n">
        <v>228.7748688</v>
      </c>
      <c r="Q22" s="1550" t="n">
        <v>45.75497376</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1</v>
      </c>
      <c r="B24" s="1700"/>
      <c r="C24" s="1672"/>
      <c r="D24" s="1702" t="n">
        <v>15964.4561228051</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2</v>
      </c>
    </row>
    <row r="27" customFormat="false" ht="13.5" hidden="false" customHeight="true" outlineLevel="0" collapsed="false">
      <c r="A27" s="1717" t="s">
        <v>1823</v>
      </c>
    </row>
    <row r="29" customFormat="false" ht="13.5" hidden="false" customHeight="true" outlineLevel="0" collapsed="false">
      <c r="A29" s="1656" t="s">
        <v>1801</v>
      </c>
    </row>
    <row r="30" customFormat="false" ht="13.5" hidden="false" customHeight="true" outlineLevel="0" collapsed="false">
      <c r="A30" s="1718" t="s">
        <v>1824</v>
      </c>
    </row>
    <row r="31" customFormat="false" ht="12" hidden="false" customHeight="true" outlineLevel="0" collapsed="false">
      <c r="A31" s="1719" t="s">
        <v>1825</v>
      </c>
    </row>
    <row r="32" customFormat="false" ht="12" hidden="false" customHeight="true" outlineLevel="0" collapsed="false">
      <c r="A32" s="1720" t="s">
        <v>1826</v>
      </c>
    </row>
    <row r="33" customFormat="false" ht="13.5" hidden="false" customHeight="true" outlineLevel="0" collapsed="false">
      <c r="A33" s="1721" t="s">
        <v>1827</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8</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9</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8</v>
      </c>
      <c r="B5" s="1726" t="s">
        <v>1830</v>
      </c>
      <c r="C5" s="1726" t="s">
        <v>438</v>
      </c>
      <c r="D5" s="1726" t="s">
        <v>439</v>
      </c>
      <c r="E5" s="1726" t="s">
        <v>1831</v>
      </c>
      <c r="F5" s="1726" t="s">
        <v>1832</v>
      </c>
      <c r="G5" s="1726" t="s">
        <v>1833</v>
      </c>
      <c r="H5" s="1727" t="s">
        <v>387</v>
      </c>
    </row>
    <row r="6" customFormat="false" ht="14.25" hidden="false" customHeight="true" outlineLevel="0" collapsed="false">
      <c r="A6" s="1728" t="s">
        <v>401</v>
      </c>
      <c r="B6" s="1538" t="s">
        <v>1834</v>
      </c>
      <c r="C6" s="1538"/>
      <c r="D6" s="1538"/>
      <c r="E6" s="1538"/>
      <c r="F6" s="1538"/>
      <c r="G6" s="1538"/>
      <c r="H6" s="1538"/>
    </row>
    <row r="7" customFormat="false" ht="15.75" hidden="false" customHeight="true" outlineLevel="0" collapsed="false">
      <c r="A7" s="1593" t="s">
        <v>1835</v>
      </c>
      <c r="B7" s="1541" t="n">
        <v>985675.148877327</v>
      </c>
      <c r="C7" s="1541" t="n">
        <v>491592.563594936</v>
      </c>
      <c r="D7" s="1541" t="n">
        <v>130477.436066375</v>
      </c>
      <c r="E7" s="1541" t="n">
        <v>15422.642900545</v>
      </c>
      <c r="F7" s="1541" t="n">
        <v>4722.13862475252</v>
      </c>
      <c r="G7" s="1541" t="n">
        <v>1340.03676282</v>
      </c>
      <c r="H7" s="1542" t="n">
        <v>1629229.96682676</v>
      </c>
    </row>
    <row r="8" customFormat="false" ht="12" hidden="false" customHeight="true" outlineLevel="0" collapsed="false">
      <c r="A8" s="1620" t="s">
        <v>1759</v>
      </c>
      <c r="B8" s="1623" t="n">
        <v>1377581.86119388</v>
      </c>
      <c r="C8" s="1623" t="n">
        <v>362235.992619481</v>
      </c>
      <c r="D8" s="1623" t="n">
        <v>4974.08244908037</v>
      </c>
      <c r="E8" s="1729"/>
      <c r="F8" s="1729"/>
      <c r="G8" s="1730"/>
      <c r="H8" s="1623" t="n">
        <v>1744791.93626244</v>
      </c>
      <c r="I8" s="17"/>
    </row>
    <row r="9" customFormat="false" ht="12" hidden="false" customHeight="true" outlineLevel="0" collapsed="false">
      <c r="A9" s="1607" t="s">
        <v>1836</v>
      </c>
      <c r="B9" s="1628" t="n">
        <v>1348649.76667158</v>
      </c>
      <c r="C9" s="1628" t="n">
        <v>3333.82804114562</v>
      </c>
      <c r="D9" s="1628" t="n">
        <v>4871.55938351192</v>
      </c>
      <c r="E9" s="547"/>
      <c r="F9" s="547"/>
      <c r="G9" s="547"/>
      <c r="H9" s="1628" t="n">
        <v>1356855.15409624</v>
      </c>
      <c r="I9" s="17"/>
    </row>
    <row r="10" customFormat="false" ht="12" hidden="false" customHeight="true" outlineLevel="0" collapsed="false">
      <c r="A10" s="1555" t="s">
        <v>1763</v>
      </c>
      <c r="B10" s="1628" t="n">
        <v>866010.891413241</v>
      </c>
      <c r="C10" s="1628" t="n">
        <v>435.5676421362</v>
      </c>
      <c r="D10" s="1628" t="n">
        <v>1930.34232165</v>
      </c>
      <c r="E10" s="547"/>
      <c r="F10" s="547"/>
      <c r="G10" s="547"/>
      <c r="H10" s="1628" t="n">
        <v>868376.801377027</v>
      </c>
      <c r="I10" s="17"/>
    </row>
    <row r="11" customFormat="false" ht="12" hidden="false" customHeight="true" outlineLevel="0" collapsed="false">
      <c r="A11" s="1555" t="s">
        <v>1837</v>
      </c>
      <c r="B11" s="1628" t="n">
        <v>125385.90826299</v>
      </c>
      <c r="C11" s="1628" t="n">
        <v>395.230042242</v>
      </c>
      <c r="D11" s="1628" t="n">
        <v>620.7480934508</v>
      </c>
      <c r="E11" s="547"/>
      <c r="F11" s="547"/>
      <c r="G11" s="547"/>
      <c r="H11" s="1628" t="n">
        <v>126401.886398682</v>
      </c>
      <c r="I11" s="17"/>
    </row>
    <row r="12" customFormat="false" ht="12" hidden="false" customHeight="true" outlineLevel="0" collapsed="false">
      <c r="A12" s="1555" t="s">
        <v>1765</v>
      </c>
      <c r="B12" s="1628" t="n">
        <v>194840.829634456</v>
      </c>
      <c r="C12" s="1628" t="n">
        <v>543.050486588276</v>
      </c>
      <c r="D12" s="1628" t="n">
        <v>1936.47747781212</v>
      </c>
      <c r="E12" s="547"/>
      <c r="F12" s="547"/>
      <c r="G12" s="547"/>
      <c r="H12" s="1628" t="n">
        <v>197320.357598857</v>
      </c>
      <c r="I12" s="17"/>
    </row>
    <row r="13" customFormat="false" ht="12" hidden="false" customHeight="true" outlineLevel="0" collapsed="false">
      <c r="A13" s="1555" t="s">
        <v>1766</v>
      </c>
      <c r="B13" s="1628" t="n">
        <v>135263.251470516</v>
      </c>
      <c r="C13" s="1628" t="n">
        <v>1320.18626775</v>
      </c>
      <c r="D13" s="1628" t="n">
        <v>266.95737172</v>
      </c>
      <c r="E13" s="547"/>
      <c r="F13" s="547"/>
      <c r="G13" s="547"/>
      <c r="H13" s="1628" t="n">
        <v>136850.395109986</v>
      </c>
      <c r="I13" s="17"/>
    </row>
    <row r="14" customFormat="false" ht="12" hidden="false" customHeight="true" outlineLevel="0" collapsed="false">
      <c r="A14" s="1555" t="s">
        <v>1767</v>
      </c>
      <c r="B14" s="1628" t="n">
        <v>27148.8858903752</v>
      </c>
      <c r="C14" s="1628" t="n">
        <v>639.793602429145</v>
      </c>
      <c r="D14" s="1628" t="n">
        <v>117.034118879</v>
      </c>
      <c r="E14" s="547"/>
      <c r="F14" s="547"/>
      <c r="G14" s="547"/>
      <c r="H14" s="1628" t="n">
        <v>27905.7136116834</v>
      </c>
      <c r="I14" s="17"/>
    </row>
    <row r="15" customFormat="false" ht="12" hidden="false" customHeight="true" outlineLevel="0" collapsed="false">
      <c r="A15" s="1607" t="s">
        <v>130</v>
      </c>
      <c r="B15" s="1628" t="n">
        <v>28932.0945223006</v>
      </c>
      <c r="C15" s="1628" t="n">
        <v>358902.164578336</v>
      </c>
      <c r="D15" s="1628" t="n">
        <v>102.523065568455</v>
      </c>
      <c r="E15" s="547"/>
      <c r="F15" s="547"/>
      <c r="G15" s="547"/>
      <c r="H15" s="1628" t="n">
        <v>387936.782166205</v>
      </c>
      <c r="I15" s="17"/>
    </row>
    <row r="16" customFormat="false" ht="12" hidden="false" customHeight="true" outlineLevel="0" collapsed="false">
      <c r="A16" s="1555" t="s">
        <v>131</v>
      </c>
      <c r="B16" s="1613" t="s">
        <v>126</v>
      </c>
      <c r="C16" s="1628" t="n">
        <v>45386.2272022493</v>
      </c>
      <c r="D16" s="1613" t="s">
        <v>126</v>
      </c>
      <c r="E16" s="547"/>
      <c r="F16" s="547"/>
      <c r="G16" s="547"/>
      <c r="H16" s="1628" t="n">
        <v>45386.2272022493</v>
      </c>
      <c r="I16" s="17"/>
    </row>
    <row r="17" customFormat="false" ht="12.75" hidden="false" customHeight="true" outlineLevel="0" collapsed="false">
      <c r="A17" s="1731" t="s">
        <v>1768</v>
      </c>
      <c r="B17" s="1628" t="n">
        <v>28932.0945223006</v>
      </c>
      <c r="C17" s="1628" t="n">
        <v>313515.937376086</v>
      </c>
      <c r="D17" s="1628" t="n">
        <v>102.523065568455</v>
      </c>
      <c r="E17" s="581"/>
      <c r="F17" s="581"/>
      <c r="G17" s="581"/>
      <c r="H17" s="1628" t="n">
        <v>342550.554963955</v>
      </c>
      <c r="I17" s="17"/>
    </row>
    <row r="18" customFormat="false" ht="12" hidden="false" customHeight="true" outlineLevel="0" collapsed="false">
      <c r="A18" s="1620" t="s">
        <v>1769</v>
      </c>
      <c r="B18" s="1623" t="n">
        <v>154075.948751502</v>
      </c>
      <c r="C18" s="1623" t="n">
        <v>721.3807356</v>
      </c>
      <c r="D18" s="1623" t="n">
        <v>3621.58311730303</v>
      </c>
      <c r="E18" s="1623" t="n">
        <v>15422.642900545</v>
      </c>
      <c r="F18" s="1623" t="n">
        <v>4722.13862475252</v>
      </c>
      <c r="G18" s="1623" t="n">
        <v>1340.03676282</v>
      </c>
      <c r="H18" s="1623" t="n">
        <v>179903.730892523</v>
      </c>
      <c r="I18" s="17"/>
    </row>
    <row r="19" customFormat="false" ht="12" hidden="false" customHeight="true" outlineLevel="0" collapsed="false">
      <c r="A19" s="1607" t="s">
        <v>549</v>
      </c>
      <c r="B19" s="1628" t="n">
        <v>47531.7144852607</v>
      </c>
      <c r="C19" s="1613" t="s">
        <v>98</v>
      </c>
      <c r="D19" s="1613" t="s">
        <v>98</v>
      </c>
      <c r="E19" s="546"/>
      <c r="F19" s="546"/>
      <c r="G19" s="546"/>
      <c r="H19" s="1628" t="n">
        <v>47531.7144852607</v>
      </c>
      <c r="I19" s="17"/>
    </row>
    <row r="20" customFormat="false" ht="12" hidden="false" customHeight="true" outlineLevel="0" collapsed="false">
      <c r="A20" s="1607" t="s">
        <v>558</v>
      </c>
      <c r="B20" s="1628" t="n">
        <v>16720.4509742359</v>
      </c>
      <c r="C20" s="1628" t="n">
        <v>388.5307356</v>
      </c>
      <c r="D20" s="1628" t="n">
        <v>3621.58311730303</v>
      </c>
      <c r="E20" s="546" t="s">
        <v>178</v>
      </c>
      <c r="F20" s="546" t="s">
        <v>178</v>
      </c>
      <c r="G20" s="546" t="s">
        <v>178</v>
      </c>
      <c r="H20" s="1628" t="n">
        <v>20730.5648271389</v>
      </c>
      <c r="I20" s="17"/>
    </row>
    <row r="21" customFormat="false" ht="12" hidden="false" customHeight="true" outlineLevel="0" collapsed="false">
      <c r="A21" s="1607" t="s">
        <v>577</v>
      </c>
      <c r="B21" s="1628" t="n">
        <v>89823.7832920054</v>
      </c>
      <c r="C21" s="1628" t="n">
        <v>332.85</v>
      </c>
      <c r="D21" s="1613" t="s">
        <v>129</v>
      </c>
      <c r="E21" s="547" t="s">
        <v>129</v>
      </c>
      <c r="F21" s="1628" t="n">
        <v>4607.32569015127</v>
      </c>
      <c r="G21" s="1613" t="s">
        <v>189</v>
      </c>
      <c r="H21" s="1628" t="n">
        <v>94763.9589821567</v>
      </c>
      <c r="I21" s="17"/>
    </row>
    <row r="22" customFormat="false" ht="12" hidden="false" customHeight="true" outlineLevel="0" collapsed="false">
      <c r="A22" s="1607" t="s">
        <v>584</v>
      </c>
      <c r="B22" s="1613" t="s">
        <v>98</v>
      </c>
      <c r="C22" s="547"/>
      <c r="D22" s="547"/>
      <c r="E22" s="547"/>
      <c r="F22" s="547"/>
      <c r="G22" s="547"/>
      <c r="H22" s="1613" t="s">
        <v>98</v>
      </c>
      <c r="I22" s="17"/>
    </row>
    <row r="23" customFormat="false" ht="13.5" hidden="false" customHeight="true" outlineLevel="0" collapsed="false">
      <c r="A23" s="1607" t="s">
        <v>1772</v>
      </c>
      <c r="B23" s="547"/>
      <c r="C23" s="547"/>
      <c r="D23" s="547"/>
      <c r="E23" s="1628" t="n">
        <v>14139.81967035</v>
      </c>
      <c r="F23" s="1628" t="n">
        <v>13.582363475</v>
      </c>
      <c r="G23" s="1628" t="n">
        <v>1247.2589513</v>
      </c>
      <c r="H23" s="1628" t="n">
        <v>15400.660985125</v>
      </c>
      <c r="I23" s="17"/>
    </row>
    <row r="24" customFormat="false" ht="13.5" hidden="false" customHeight="true" outlineLevel="0" collapsed="false">
      <c r="A24" s="1607" t="s">
        <v>1838</v>
      </c>
      <c r="B24" s="547"/>
      <c r="C24" s="547"/>
      <c r="D24" s="547"/>
      <c r="E24" s="1628" t="n">
        <v>1282.82323019501</v>
      </c>
      <c r="F24" s="1628" t="n">
        <v>101.230571126252</v>
      </c>
      <c r="G24" s="1628" t="n">
        <v>92.77781152</v>
      </c>
      <c r="H24" s="1628" t="n">
        <v>1476.83161284126</v>
      </c>
      <c r="I24" s="17"/>
    </row>
    <row r="25" customFormat="false" ht="12.75" hidden="false" customHeight="true" outlineLevel="0" collapsed="false">
      <c r="A25" s="1617" t="s">
        <v>1774</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9</v>
      </c>
      <c r="B26" s="1606" t="s">
        <v>126</v>
      </c>
      <c r="C26" s="1733"/>
      <c r="D26" s="1623" t="n">
        <v>531.897477056942</v>
      </c>
      <c r="E26" s="1733"/>
      <c r="F26" s="1733"/>
      <c r="G26" s="1734"/>
      <c r="H26" s="1623" t="n">
        <v>531.897477056942</v>
      </c>
      <c r="I26" s="17"/>
    </row>
    <row r="27" customFormat="false" ht="12" hidden="false" customHeight="true" outlineLevel="0" collapsed="false">
      <c r="A27" s="1601" t="s">
        <v>1783</v>
      </c>
      <c r="B27" s="1735"/>
      <c r="C27" s="1623" t="n">
        <v>45744.74618826</v>
      </c>
      <c r="D27" s="1623" t="n">
        <v>95738.6114741407</v>
      </c>
      <c r="E27" s="1421"/>
      <c r="F27" s="1421"/>
      <c r="G27" s="1736"/>
      <c r="H27" s="1623" t="n">
        <v>141483.357662401</v>
      </c>
      <c r="I27" s="17"/>
    </row>
    <row r="28" customFormat="false" ht="12" hidden="false" customHeight="true" outlineLevel="0" collapsed="false">
      <c r="A28" s="1607" t="s">
        <v>1784</v>
      </c>
      <c r="B28" s="546"/>
      <c r="C28" s="1628" t="n">
        <v>40652.5945728</v>
      </c>
      <c r="D28" s="1737"/>
      <c r="E28" s="547"/>
      <c r="F28" s="547"/>
      <c r="G28" s="547"/>
      <c r="H28" s="1628" t="n">
        <v>40652.5945728</v>
      </c>
      <c r="I28" s="17"/>
    </row>
    <row r="29" customFormat="false" ht="12" hidden="false" customHeight="true" outlineLevel="0" collapsed="false">
      <c r="A29" s="1607" t="s">
        <v>928</v>
      </c>
      <c r="B29" s="547"/>
      <c r="C29" s="1628" t="n">
        <v>4366.39161546</v>
      </c>
      <c r="D29" s="1628" t="n">
        <v>18795.88094</v>
      </c>
      <c r="E29" s="547"/>
      <c r="F29" s="547"/>
      <c r="G29" s="547"/>
      <c r="H29" s="1628" t="n">
        <v>23162.27255546</v>
      </c>
      <c r="I29" s="17"/>
    </row>
    <row r="30" customFormat="false" ht="12" hidden="false" customHeight="true" outlineLevel="0" collapsed="false">
      <c r="A30" s="1607" t="s">
        <v>938</v>
      </c>
      <c r="B30" s="547"/>
      <c r="C30" s="1628" t="n">
        <v>725.76</v>
      </c>
      <c r="D30" s="1738"/>
      <c r="E30" s="547"/>
      <c r="F30" s="547"/>
      <c r="G30" s="547"/>
      <c r="H30" s="1628" t="n">
        <v>725.76</v>
      </c>
      <c r="I30" s="17"/>
    </row>
    <row r="31" customFormat="false" ht="13.5" hidden="false" customHeight="true" outlineLevel="0" collapsed="false">
      <c r="A31" s="1607" t="s">
        <v>1840</v>
      </c>
      <c r="B31" s="1739"/>
      <c r="C31" s="1613" t="s">
        <v>126</v>
      </c>
      <c r="D31" s="1628" t="n">
        <v>76942.7305341407</v>
      </c>
      <c r="E31" s="547"/>
      <c r="F31" s="547"/>
      <c r="G31" s="547"/>
      <c r="H31" s="1628" t="n">
        <v>76942.7305341407</v>
      </c>
      <c r="I31" s="17"/>
    </row>
    <row r="32" customFormat="false" ht="12" hidden="false" customHeight="true" outlineLevel="0" collapsed="false">
      <c r="A32" s="1607" t="s">
        <v>948</v>
      </c>
      <c r="B32" s="547"/>
      <c r="C32" s="1613" t="s">
        <v>178</v>
      </c>
      <c r="D32" s="1613" t="s">
        <v>178</v>
      </c>
      <c r="E32" s="547"/>
      <c r="F32" s="547"/>
      <c r="G32" s="547"/>
      <c r="H32" s="1613" t="s">
        <v>178</v>
      </c>
      <c r="I32" s="17"/>
    </row>
    <row r="33" customFormat="false" ht="12" hidden="false" customHeight="true" outlineLevel="0" collapsed="false">
      <c r="A33" s="1607" t="s">
        <v>1786</v>
      </c>
      <c r="B33" s="547"/>
      <c r="C33" s="1613" t="s">
        <v>178</v>
      </c>
      <c r="D33" s="1613" t="s">
        <v>178</v>
      </c>
      <c r="E33" s="547"/>
      <c r="F33" s="547"/>
      <c r="G33" s="547"/>
      <c r="H33" s="1613" t="s">
        <v>178</v>
      </c>
      <c r="I33" s="17"/>
    </row>
    <row r="34" customFormat="false" ht="12.75" hidden="false" customHeight="true" outlineLevel="0" collapsed="false">
      <c r="A34" s="1617" t="s">
        <v>1774</v>
      </c>
      <c r="B34" s="581"/>
      <c r="C34" s="1613" t="s">
        <v>178</v>
      </c>
      <c r="D34" s="1613" t="s">
        <v>178</v>
      </c>
      <c r="E34" s="581"/>
      <c r="F34" s="581"/>
      <c r="G34" s="581"/>
      <c r="H34" s="1613" t="s">
        <v>178</v>
      </c>
      <c r="I34" s="17"/>
    </row>
    <row r="35" customFormat="false" ht="14.25" hidden="false" customHeight="true" outlineLevel="0" collapsed="false">
      <c r="A35" s="1740" t="s">
        <v>1841</v>
      </c>
      <c r="B35" s="1623" t="n">
        <v>-545982.661068054</v>
      </c>
      <c r="C35" s="1623" t="n">
        <v>18090.8047591388</v>
      </c>
      <c r="D35" s="1623" t="n">
        <v>21723.6619955939</v>
      </c>
      <c r="E35" s="1741"/>
      <c r="F35" s="1741"/>
      <c r="G35" s="1742"/>
      <c r="H35" s="1623" t="n">
        <v>-506168.194313321</v>
      </c>
      <c r="I35" s="17"/>
    </row>
    <row r="36" customFormat="false" ht="12.75" hidden="false" customHeight="true" outlineLevel="0" collapsed="false">
      <c r="A36" s="1624" t="s">
        <v>1219</v>
      </c>
      <c r="B36" s="1628" t="n">
        <v>-604988.492080828</v>
      </c>
      <c r="C36" s="1628" t="n">
        <v>12732.9905915755</v>
      </c>
      <c r="D36" s="1628" t="n">
        <v>11710.0034980225</v>
      </c>
      <c r="E36" s="1743"/>
      <c r="F36" s="1743"/>
      <c r="G36" s="1743"/>
      <c r="H36" s="1628" t="n">
        <v>-580545.49799123</v>
      </c>
      <c r="I36" s="17"/>
    </row>
    <row r="37" customFormat="false" ht="12.75" hidden="false" customHeight="true" outlineLevel="0" collapsed="false">
      <c r="A37" s="1624" t="s">
        <v>1222</v>
      </c>
      <c r="B37" s="1628" t="n">
        <v>165217.593803214</v>
      </c>
      <c r="C37" s="1613" t="s">
        <v>189</v>
      </c>
      <c r="D37" s="1613" t="s">
        <v>189</v>
      </c>
      <c r="E37" s="1743"/>
      <c r="F37" s="1743"/>
      <c r="G37" s="1743"/>
      <c r="H37" s="1628" t="n">
        <v>165217.593803214</v>
      </c>
      <c r="I37" s="17"/>
    </row>
    <row r="38" customFormat="false" ht="12.75" hidden="false" customHeight="true" outlineLevel="0" collapsed="false">
      <c r="A38" s="1624" t="s">
        <v>1225</v>
      </c>
      <c r="B38" s="1628" t="n">
        <v>-153341.446270225</v>
      </c>
      <c r="C38" s="1628" t="n">
        <v>145.1898</v>
      </c>
      <c r="D38" s="1628" t="n">
        <v>195.6906</v>
      </c>
      <c r="E38" s="1743"/>
      <c r="F38" s="1743"/>
      <c r="G38" s="1743"/>
      <c r="H38" s="1628" t="n">
        <v>-153000.565870225</v>
      </c>
      <c r="I38" s="17"/>
    </row>
    <row r="39" customFormat="false" ht="12.75" hidden="false" customHeight="true" outlineLevel="0" collapsed="false">
      <c r="A39" s="1624" t="s">
        <v>1228</v>
      </c>
      <c r="B39" s="1628" t="n">
        <v>2388.66804</v>
      </c>
      <c r="C39" s="1628" t="n">
        <v>5212.62436756328</v>
      </c>
      <c r="D39" s="1628" t="n">
        <v>9817.96789757143</v>
      </c>
      <c r="E39" s="1743"/>
      <c r="F39" s="1743"/>
      <c r="G39" s="1743"/>
      <c r="H39" s="1628" t="n">
        <v>17419.2603051347</v>
      </c>
      <c r="I39" s="17"/>
    </row>
    <row r="40" customFormat="false" ht="12.75" hidden="false" customHeight="true" outlineLevel="0" collapsed="false">
      <c r="A40" s="1624" t="s">
        <v>1789</v>
      </c>
      <c r="B40" s="1628" t="n">
        <v>26090.7173012929</v>
      </c>
      <c r="C40" s="1613" t="s">
        <v>189</v>
      </c>
      <c r="D40" s="1613" t="s">
        <v>189</v>
      </c>
      <c r="E40" s="1743"/>
      <c r="F40" s="1743"/>
      <c r="G40" s="1743"/>
      <c r="H40" s="1628" t="n">
        <v>26090.7173012929</v>
      </c>
      <c r="I40" s="17"/>
    </row>
    <row r="41" customFormat="false" ht="12.75" hidden="false" customHeight="true" outlineLevel="0" collapsed="false">
      <c r="A41" s="1624" t="s">
        <v>1234</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90</v>
      </c>
      <c r="B42" s="1613" t="s">
        <v>100</v>
      </c>
      <c r="C42" s="1613" t="s">
        <v>100</v>
      </c>
      <c r="D42" s="1613" t="s">
        <v>100</v>
      </c>
      <c r="E42" s="1744"/>
      <c r="F42" s="1744"/>
      <c r="G42" s="1744"/>
      <c r="H42" s="1613" t="s">
        <v>100</v>
      </c>
      <c r="I42" s="17"/>
    </row>
    <row r="43" customFormat="false" ht="12" hidden="false" customHeight="true" outlineLevel="0" collapsed="false">
      <c r="A43" s="1620" t="s">
        <v>1842</v>
      </c>
      <c r="B43" s="1606" t="s">
        <v>1591</v>
      </c>
      <c r="C43" s="1623" t="n">
        <v>64799.6392924557</v>
      </c>
      <c r="D43" s="1623" t="n">
        <v>3887.5995532</v>
      </c>
      <c r="E43" s="1421"/>
      <c r="F43" s="1421"/>
      <c r="G43" s="1736"/>
      <c r="H43" s="1623" t="n">
        <v>68687.2388456557</v>
      </c>
      <c r="I43" s="17"/>
    </row>
    <row r="44" customFormat="false" ht="12" hidden="false" customHeight="true" outlineLevel="0" collapsed="false">
      <c r="A44" s="1607" t="s">
        <v>1592</v>
      </c>
      <c r="B44" s="1613" t="s">
        <v>723</v>
      </c>
      <c r="C44" s="1628" t="n">
        <v>40566.7475655084</v>
      </c>
      <c r="D44" s="546"/>
      <c r="E44" s="547"/>
      <c r="F44" s="547"/>
      <c r="G44" s="547"/>
      <c r="H44" s="1628" t="n">
        <v>40566.7475655084</v>
      </c>
      <c r="I44" s="17"/>
    </row>
    <row r="45" customFormat="false" ht="12" hidden="false" customHeight="true" outlineLevel="0" collapsed="false">
      <c r="A45" s="1607" t="s">
        <v>1793</v>
      </c>
      <c r="B45" s="547"/>
      <c r="C45" s="1628" t="n">
        <v>24232.8917269473</v>
      </c>
      <c r="D45" s="1628" t="n">
        <v>3887.5995532</v>
      </c>
      <c r="E45" s="547"/>
      <c r="F45" s="547"/>
      <c r="G45" s="547"/>
      <c r="H45" s="1628" t="n">
        <v>28120.4912801473</v>
      </c>
      <c r="I45" s="17"/>
    </row>
    <row r="46" customFormat="false" ht="12" hidden="false" customHeight="true" outlineLevel="0" collapsed="false">
      <c r="A46" s="1607" t="s">
        <v>1794</v>
      </c>
      <c r="B46" s="1613" t="s">
        <v>100</v>
      </c>
      <c r="C46" s="1613" t="s">
        <v>100</v>
      </c>
      <c r="D46" s="1613" t="s">
        <v>100</v>
      </c>
      <c r="E46" s="547"/>
      <c r="F46" s="547"/>
      <c r="G46" s="547"/>
      <c r="H46" s="1613" t="s">
        <v>100</v>
      </c>
      <c r="I46" s="17"/>
    </row>
    <row r="47" customFormat="false" ht="12.75" hidden="false" customHeight="true" outlineLevel="0" collapsed="false">
      <c r="A47" s="1617" t="s">
        <v>872</v>
      </c>
      <c r="B47" s="1613" t="s">
        <v>129</v>
      </c>
      <c r="C47" s="1613" t="s">
        <v>129</v>
      </c>
      <c r="D47" s="1613" t="s">
        <v>129</v>
      </c>
      <c r="E47" s="581"/>
      <c r="F47" s="581"/>
      <c r="G47" s="581"/>
      <c r="H47" s="1613" t="s">
        <v>129</v>
      </c>
      <c r="I47" s="17"/>
    </row>
    <row r="48" customFormat="false" ht="12.75" hidden="false" customHeight="true" outlineLevel="0" collapsed="false">
      <c r="A48" s="1732" t="s">
        <v>1843</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4</v>
      </c>
      <c r="B50" s="540"/>
      <c r="C50" s="540"/>
      <c r="D50" s="540"/>
      <c r="E50" s="540"/>
      <c r="F50" s="540"/>
      <c r="G50" s="541"/>
      <c r="H50" s="1749"/>
    </row>
    <row r="51" customFormat="false" ht="12" hidden="false" customHeight="true" outlineLevel="0" collapsed="false">
      <c r="A51" s="1649" t="s">
        <v>143</v>
      </c>
      <c r="B51" s="1750" t="n">
        <v>23585.1962938744</v>
      </c>
      <c r="C51" s="1750" t="n">
        <v>24.932761224</v>
      </c>
      <c r="D51" s="1750" t="n">
        <v>96.3371255968</v>
      </c>
      <c r="E51" s="1751"/>
      <c r="F51" s="1751"/>
      <c r="G51" s="1752"/>
      <c r="H51" s="1753" t="n">
        <v>23706.4661806952</v>
      </c>
    </row>
    <row r="52" customFormat="false" ht="12" hidden="false" customHeight="true" outlineLevel="0" collapsed="false">
      <c r="A52" s="1754" t="s">
        <v>144</v>
      </c>
      <c r="B52" s="1755" t="n">
        <v>6203.551</v>
      </c>
      <c r="C52" s="1755" t="n">
        <v>0.9114</v>
      </c>
      <c r="D52" s="1755" t="n">
        <v>53.785</v>
      </c>
      <c r="E52" s="547"/>
      <c r="F52" s="547"/>
      <c r="G52" s="547"/>
      <c r="H52" s="1756" t="n">
        <v>6258.2474</v>
      </c>
    </row>
    <row r="53" customFormat="false" ht="12" hidden="false" customHeight="true" outlineLevel="0" collapsed="false">
      <c r="A53" s="1754" t="s">
        <v>145</v>
      </c>
      <c r="B53" s="1750" t="n">
        <v>17381.6452938744</v>
      </c>
      <c r="C53" s="1750" t="n">
        <v>24.021361224</v>
      </c>
      <c r="D53" s="1750" t="n">
        <v>42.5521255968</v>
      </c>
      <c r="E53" s="547"/>
      <c r="F53" s="547"/>
      <c r="G53" s="547"/>
      <c r="H53" s="1753" t="n">
        <v>17448.2187806952</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800</v>
      </c>
      <c r="B55" s="1760" t="n">
        <v>15964.4561228051</v>
      </c>
      <c r="C55" s="1761"/>
      <c r="D55" s="1761"/>
      <c r="E55" s="1762"/>
      <c r="F55" s="1762"/>
      <c r="G55" s="1763"/>
      <c r="H55" s="1764" t="n">
        <v>15964.4561228051</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5</v>
      </c>
      <c r="H57" s="1568" t="n">
        <v>2135398.16114008</v>
      </c>
    </row>
    <row r="58" customFormat="false" ht="14.25" hidden="false" customHeight="true" outlineLevel="0" collapsed="false">
      <c r="A58" s="1767"/>
      <c r="B58" s="1768"/>
      <c r="C58" s="1768"/>
      <c r="D58" s="1768"/>
      <c r="E58" s="1768"/>
      <c r="F58" s="1768"/>
      <c r="G58" s="1767" t="s">
        <v>1846</v>
      </c>
      <c r="H58" s="1563" t="n">
        <v>1629229.96682676</v>
      </c>
    </row>
    <row r="59" customFormat="false" ht="22.5" hidden="false" customHeight="true" outlineLevel="0" collapsed="false">
      <c r="A59" s="1769" t="s">
        <v>1847</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8</v>
      </c>
    </row>
    <row r="62" customFormat="false" ht="15.75" hidden="false" customHeight="true" outlineLevel="0" collapsed="false">
      <c r="A62" s="1771" t="s">
        <v>1849</v>
      </c>
    </row>
    <row r="63" customFormat="false" ht="15.75" hidden="false" customHeight="true" outlineLevel="0" collapsed="false">
      <c r="A63" s="1771" t="s">
        <v>18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1</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2</v>
      </c>
      <c r="B5" s="1773" t="s">
        <v>404</v>
      </c>
      <c r="C5" s="1773"/>
      <c r="D5" s="1773" t="s">
        <v>438</v>
      </c>
      <c r="E5" s="1773"/>
      <c r="F5" s="1773" t="s">
        <v>439</v>
      </c>
      <c r="G5" s="1773"/>
      <c r="H5" s="1774" t="s">
        <v>800</v>
      </c>
      <c r="I5" s="1774"/>
      <c r="J5" s="1774" t="s">
        <v>803</v>
      </c>
      <c r="K5" s="1774"/>
      <c r="L5" s="1775" t="s">
        <v>542</v>
      </c>
      <c r="M5" s="1775"/>
    </row>
    <row r="6" customFormat="false" ht="24.75" hidden="false" customHeight="true" outlineLevel="0" collapsed="false">
      <c r="A6" s="177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59</v>
      </c>
      <c r="B7" s="1780" t="s">
        <v>1856</v>
      </c>
      <c r="C7" s="1781" t="s">
        <v>1857</v>
      </c>
      <c r="D7" s="1780" t="s">
        <v>1858</v>
      </c>
      <c r="E7" s="1780" t="s">
        <v>1857</v>
      </c>
      <c r="F7" s="1780" t="s">
        <v>1856</v>
      </c>
      <c r="G7" s="1780" t="s">
        <v>1857</v>
      </c>
      <c r="H7" s="1782"/>
      <c r="I7" s="1782"/>
      <c r="J7" s="1782"/>
      <c r="K7" s="1782"/>
      <c r="L7" s="1782"/>
      <c r="M7" s="1783"/>
    </row>
    <row r="8" customFormat="false" ht="12.75" hidden="false" customHeight="true" outlineLevel="0" collapsed="false">
      <c r="A8" s="1784" t="s">
        <v>1760</v>
      </c>
      <c r="B8" s="1785" t="s">
        <v>1859</v>
      </c>
      <c r="C8" s="1786" t="s">
        <v>1857</v>
      </c>
      <c r="D8" s="1785" t="s">
        <v>1859</v>
      </c>
      <c r="E8" s="1785" t="s">
        <v>1857</v>
      </c>
      <c r="F8" s="1785" t="s">
        <v>1859</v>
      </c>
      <c r="G8" s="1785" t="s">
        <v>1857</v>
      </c>
      <c r="H8" s="1787"/>
      <c r="I8" s="1787"/>
      <c r="J8" s="1787"/>
      <c r="K8" s="1787"/>
      <c r="L8" s="1787"/>
      <c r="M8" s="1788"/>
    </row>
    <row r="9" customFormat="false" ht="12.75" hidden="false" customHeight="true" outlineLevel="0" collapsed="false">
      <c r="A9" s="1555" t="s">
        <v>1763</v>
      </c>
      <c r="B9" s="1785" t="s">
        <v>1860</v>
      </c>
      <c r="C9" s="1786" t="s">
        <v>1857</v>
      </c>
      <c r="D9" s="1785" t="s">
        <v>1860</v>
      </c>
      <c r="E9" s="1785" t="s">
        <v>1861</v>
      </c>
      <c r="F9" s="1785" t="s">
        <v>1860</v>
      </c>
      <c r="G9" s="1785" t="s">
        <v>1861</v>
      </c>
      <c r="H9" s="1787"/>
      <c r="I9" s="1787"/>
      <c r="J9" s="1787"/>
      <c r="K9" s="1787"/>
      <c r="L9" s="1787"/>
      <c r="M9" s="1788"/>
    </row>
    <row r="10" customFormat="false" ht="12.75" hidden="false" customHeight="true" outlineLevel="0" collapsed="false">
      <c r="A10" s="1555" t="s">
        <v>1837</v>
      </c>
      <c r="B10" s="1789" t="s">
        <v>1860</v>
      </c>
      <c r="C10" s="1790" t="s">
        <v>1861</v>
      </c>
      <c r="D10" s="1789" t="s">
        <v>1860</v>
      </c>
      <c r="E10" s="1789" t="s">
        <v>1861</v>
      </c>
      <c r="F10" s="1789" t="s">
        <v>1860</v>
      </c>
      <c r="G10" s="1789" t="s">
        <v>1861</v>
      </c>
      <c r="H10" s="1791"/>
      <c r="I10" s="1791"/>
      <c r="J10" s="1791"/>
      <c r="K10" s="1791"/>
      <c r="L10" s="1791"/>
      <c r="M10" s="1792"/>
    </row>
    <row r="11" customFormat="false" ht="12.75" hidden="false" customHeight="true" outlineLevel="0" collapsed="false">
      <c r="A11" s="1555" t="s">
        <v>1765</v>
      </c>
      <c r="B11" s="1785" t="s">
        <v>1860</v>
      </c>
      <c r="C11" s="1786" t="s">
        <v>1861</v>
      </c>
      <c r="D11" s="1785" t="s">
        <v>1860</v>
      </c>
      <c r="E11" s="1785" t="s">
        <v>1857</v>
      </c>
      <c r="F11" s="1785" t="s">
        <v>1860</v>
      </c>
      <c r="G11" s="1785" t="s">
        <v>1857</v>
      </c>
      <c r="H11" s="1787"/>
      <c r="I11" s="1787"/>
      <c r="J11" s="1787"/>
      <c r="K11" s="1787"/>
      <c r="L11" s="1787"/>
      <c r="M11" s="1788"/>
    </row>
    <row r="12" customFormat="false" ht="12.75" hidden="false" customHeight="true" outlineLevel="0" collapsed="false">
      <c r="A12" s="1555" t="s">
        <v>1766</v>
      </c>
      <c r="B12" s="1785" t="s">
        <v>1860</v>
      </c>
      <c r="C12" s="1786" t="s">
        <v>1861</v>
      </c>
      <c r="D12" s="1785" t="s">
        <v>1860</v>
      </c>
      <c r="E12" s="1785" t="s">
        <v>1861</v>
      </c>
      <c r="F12" s="1785" t="s">
        <v>1860</v>
      </c>
      <c r="G12" s="1785" t="s">
        <v>1861</v>
      </c>
      <c r="H12" s="1787"/>
      <c r="I12" s="1787"/>
      <c r="J12" s="1787"/>
      <c r="K12" s="1787"/>
      <c r="L12" s="1787"/>
      <c r="M12" s="1788"/>
    </row>
    <row r="13" customFormat="false" ht="12.75" hidden="false" customHeight="true" outlineLevel="0" collapsed="false">
      <c r="A13" s="1555" t="s">
        <v>1862</v>
      </c>
      <c r="B13" s="1786" t="s">
        <v>1859</v>
      </c>
      <c r="C13" s="1786" t="s">
        <v>1857</v>
      </c>
      <c r="D13" s="1785" t="s">
        <v>1859</v>
      </c>
      <c r="E13" s="1785" t="s">
        <v>1857</v>
      </c>
      <c r="F13" s="1785" t="s">
        <v>1859</v>
      </c>
      <c r="G13" s="1785" t="s">
        <v>1857</v>
      </c>
      <c r="H13" s="1787"/>
      <c r="I13" s="1787"/>
      <c r="J13" s="1787"/>
      <c r="K13" s="1787"/>
      <c r="L13" s="1787"/>
      <c r="M13" s="1788"/>
    </row>
    <row r="14" customFormat="false" ht="12.75" hidden="false" customHeight="true" outlineLevel="0" collapsed="false">
      <c r="A14" s="1784" t="s">
        <v>130</v>
      </c>
      <c r="B14" s="1785" t="s">
        <v>1863</v>
      </c>
      <c r="C14" s="1786" t="s">
        <v>1861</v>
      </c>
      <c r="D14" s="1785" t="s">
        <v>1864</v>
      </c>
      <c r="E14" s="1785" t="s">
        <v>1857</v>
      </c>
      <c r="F14" s="1785" t="s">
        <v>1863</v>
      </c>
      <c r="G14" s="1785" t="s">
        <v>1861</v>
      </c>
      <c r="H14" s="1787"/>
      <c r="I14" s="1787"/>
      <c r="J14" s="1787"/>
      <c r="K14" s="1787"/>
      <c r="L14" s="1787"/>
      <c r="M14" s="1788"/>
    </row>
    <row r="15" customFormat="false" ht="12.75" hidden="false" customHeight="true" outlineLevel="0" collapsed="false">
      <c r="A15" s="1555" t="s">
        <v>131</v>
      </c>
      <c r="B15" s="1793" t="s">
        <v>129</v>
      </c>
      <c r="C15" s="1794" t="s">
        <v>129</v>
      </c>
      <c r="D15" s="1785" t="s">
        <v>1865</v>
      </c>
      <c r="E15" s="1785" t="s">
        <v>1866</v>
      </c>
      <c r="F15" s="1794" t="s">
        <v>129</v>
      </c>
      <c r="G15" s="1794" t="s">
        <v>129</v>
      </c>
      <c r="H15" s="1787"/>
      <c r="I15" s="1787"/>
      <c r="J15" s="1787"/>
      <c r="K15" s="1787"/>
      <c r="L15" s="1787"/>
      <c r="M15" s="1788"/>
    </row>
    <row r="16" customFormat="false" ht="12.75" hidden="false" customHeight="true" outlineLevel="0" collapsed="false">
      <c r="A16" s="1555" t="s">
        <v>1768</v>
      </c>
      <c r="B16" s="1785" t="s">
        <v>1863</v>
      </c>
      <c r="C16" s="1786" t="s">
        <v>1861</v>
      </c>
      <c r="D16" s="1785" t="s">
        <v>1864</v>
      </c>
      <c r="E16" s="1785" t="s">
        <v>1857</v>
      </c>
      <c r="F16" s="1786" t="s">
        <v>1863</v>
      </c>
      <c r="G16" s="1786" t="s">
        <v>1861</v>
      </c>
      <c r="H16" s="1787"/>
      <c r="I16" s="1787"/>
      <c r="J16" s="1787"/>
      <c r="K16" s="1787"/>
      <c r="L16" s="1787"/>
      <c r="M16" s="1788"/>
    </row>
    <row r="17" customFormat="false" ht="12.75" hidden="false" customHeight="true" outlineLevel="0" collapsed="false">
      <c r="A17" s="1795" t="s">
        <v>1769</v>
      </c>
      <c r="B17" s="1796" t="s">
        <v>1867</v>
      </c>
      <c r="C17" s="1797" t="s">
        <v>1868</v>
      </c>
      <c r="D17" s="1796" t="s">
        <v>1869</v>
      </c>
      <c r="E17" s="1796" t="s">
        <v>1861</v>
      </c>
      <c r="F17" s="1796" t="s">
        <v>1861</v>
      </c>
      <c r="G17" s="1796" t="s">
        <v>1861</v>
      </c>
      <c r="H17" s="1796" t="s">
        <v>1870</v>
      </c>
      <c r="I17" s="1796" t="s">
        <v>1871</v>
      </c>
      <c r="J17" s="1796" t="s">
        <v>1872</v>
      </c>
      <c r="K17" s="1796" t="s">
        <v>1871</v>
      </c>
      <c r="L17" s="1796" t="s">
        <v>1873</v>
      </c>
      <c r="M17" s="1798" t="s">
        <v>1871</v>
      </c>
    </row>
    <row r="18" customFormat="false" ht="12.75" hidden="false" customHeight="true" outlineLevel="0" collapsed="false">
      <c r="A18" s="1784" t="s">
        <v>549</v>
      </c>
      <c r="B18" s="1785" t="s">
        <v>1873</v>
      </c>
      <c r="C18" s="1786" t="s">
        <v>1857</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70</v>
      </c>
      <c r="B19" s="1785" t="s">
        <v>1874</v>
      </c>
      <c r="C19" s="1786" t="s">
        <v>1857</v>
      </c>
      <c r="D19" s="1785" t="s">
        <v>1869</v>
      </c>
      <c r="E19" s="1785" t="s">
        <v>1861</v>
      </c>
      <c r="F19" s="1785" t="s">
        <v>1861</v>
      </c>
      <c r="G19" s="1785" t="s">
        <v>1861</v>
      </c>
      <c r="H19" s="1787" t="s">
        <v>129</v>
      </c>
      <c r="I19" s="1787" t="s">
        <v>129</v>
      </c>
      <c r="J19" s="1787" t="s">
        <v>129</v>
      </c>
      <c r="K19" s="1787" t="s">
        <v>129</v>
      </c>
      <c r="L19" s="1787" t="s">
        <v>129</v>
      </c>
      <c r="M19" s="1788" t="s">
        <v>129</v>
      </c>
    </row>
    <row r="20" customFormat="false" ht="12.75" hidden="false" customHeight="true" outlineLevel="0" collapsed="false">
      <c r="A20" s="1784" t="s">
        <v>577</v>
      </c>
      <c r="B20" s="1785" t="s">
        <v>1875</v>
      </c>
      <c r="C20" s="1786" t="s">
        <v>1868</v>
      </c>
      <c r="D20" s="1786" t="s">
        <v>1861</v>
      </c>
      <c r="E20" s="1786" t="s">
        <v>1861</v>
      </c>
      <c r="F20" s="1794" t="s">
        <v>129</v>
      </c>
      <c r="G20" s="1794" t="s">
        <v>129</v>
      </c>
      <c r="H20" s="1787" t="s">
        <v>129</v>
      </c>
      <c r="I20" s="1787" t="s">
        <v>129</v>
      </c>
      <c r="J20" s="1785" t="s">
        <v>1865</v>
      </c>
      <c r="K20" s="1785" t="s">
        <v>1871</v>
      </c>
      <c r="L20" s="1793" t="s">
        <v>129</v>
      </c>
      <c r="M20" s="1799" t="s">
        <v>129</v>
      </c>
    </row>
    <row r="21" customFormat="false" ht="12" hidden="false" customHeight="true" outlineLevel="0" collapsed="false">
      <c r="A21" s="1784" t="s">
        <v>584</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2</v>
      </c>
      <c r="B22" s="1791"/>
      <c r="C22" s="1791"/>
      <c r="D22" s="1791"/>
      <c r="E22" s="1791"/>
      <c r="F22" s="1791"/>
      <c r="G22" s="1791"/>
      <c r="H22" s="1789" t="s">
        <v>1873</v>
      </c>
      <c r="I22" s="1789" t="s">
        <v>1871</v>
      </c>
      <c r="J22" s="1789" t="s">
        <v>1861</v>
      </c>
      <c r="K22" s="1789" t="s">
        <v>1861</v>
      </c>
      <c r="L22" s="1789" t="s">
        <v>1861</v>
      </c>
      <c r="M22" s="1801" t="s">
        <v>1876</v>
      </c>
    </row>
    <row r="23" customFormat="false" ht="12.75" hidden="false" customHeight="true" outlineLevel="0" collapsed="false">
      <c r="A23" s="1784" t="s">
        <v>1773</v>
      </c>
      <c r="B23" s="1791"/>
      <c r="C23" s="1791"/>
      <c r="D23" s="1791"/>
      <c r="E23" s="1791"/>
      <c r="F23" s="1791"/>
      <c r="G23" s="1791"/>
      <c r="H23" s="1789" t="s">
        <v>1877</v>
      </c>
      <c r="I23" s="1789" t="s">
        <v>1861</v>
      </c>
      <c r="J23" s="1785" t="s">
        <v>1860</v>
      </c>
      <c r="K23" s="1789" t="s">
        <v>1861</v>
      </c>
      <c r="L23" s="1789" t="s">
        <v>1865</v>
      </c>
      <c r="M23" s="1801" t="s">
        <v>1861</v>
      </c>
    </row>
    <row r="24" customFormat="false" ht="12.75" hidden="false" customHeight="true" outlineLevel="0" collapsed="false">
      <c r="A24" s="1802" t="s">
        <v>1878</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9</v>
      </c>
      <c r="B27" s="1806"/>
      <c r="C27" s="1806"/>
      <c r="D27" s="1806"/>
      <c r="E27" s="1806"/>
      <c r="F27" s="1806"/>
      <c r="G27" s="1806"/>
      <c r="H27" s="1807"/>
      <c r="I27" s="1806"/>
      <c r="J27" s="1808"/>
      <c r="K27" s="1808"/>
      <c r="L27" s="1808"/>
      <c r="M27" s="1808"/>
    </row>
    <row r="28" customFormat="false" ht="15" hidden="false" customHeight="true" outlineLevel="0" collapsed="false">
      <c r="A28" s="1809" t="s">
        <v>1880</v>
      </c>
      <c r="B28" s="1810"/>
      <c r="C28" s="1810" t="s">
        <v>1881</v>
      </c>
      <c r="D28" s="1806"/>
      <c r="E28" s="1806"/>
      <c r="F28" s="1811"/>
      <c r="G28" s="1811"/>
      <c r="H28" s="1811" t="s">
        <v>1882</v>
      </c>
      <c r="I28" s="1806"/>
      <c r="J28" s="1812"/>
      <c r="K28" s="1808"/>
      <c r="L28" s="1808"/>
      <c r="M28" s="1808"/>
    </row>
    <row r="29" customFormat="false" ht="15" hidden="false" customHeight="true" outlineLevel="0" collapsed="false">
      <c r="A29" s="1809" t="s">
        <v>1883</v>
      </c>
      <c r="B29" s="1811"/>
      <c r="C29" s="1811" t="s">
        <v>1884</v>
      </c>
      <c r="D29" s="1806"/>
      <c r="E29" s="1806"/>
      <c r="F29" s="1811"/>
      <c r="G29" s="1810"/>
      <c r="H29" s="1810" t="s">
        <v>1885</v>
      </c>
      <c r="I29" s="1806"/>
      <c r="J29" s="1808"/>
      <c r="K29" s="1808"/>
      <c r="L29" s="1808"/>
      <c r="M29" s="1808"/>
    </row>
    <row r="30" customFormat="false" ht="15" hidden="false" customHeight="true" outlineLevel="0" collapsed="false">
      <c r="A30" s="1809" t="s">
        <v>1886</v>
      </c>
      <c r="B30" s="1810"/>
      <c r="C30" s="1810" t="s">
        <v>1887</v>
      </c>
      <c r="D30" s="1806"/>
      <c r="E30" s="1806"/>
      <c r="F30" s="1811"/>
      <c r="G30" s="1806"/>
      <c r="H30" s="1810" t="s">
        <v>1888</v>
      </c>
      <c r="I30" s="1806"/>
      <c r="J30" s="1808"/>
      <c r="K30" s="1808"/>
      <c r="L30" s="1808"/>
      <c r="M30" s="1808"/>
    </row>
    <row r="31" customFormat="false" ht="12.75" hidden="false" customHeight="true" outlineLevel="0" collapsed="false">
      <c r="A31" s="1813" t="s">
        <v>1889</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0</v>
      </c>
      <c r="B33" s="1806"/>
      <c r="C33" s="1806"/>
      <c r="D33" s="1806"/>
      <c r="E33" s="1806"/>
      <c r="F33" s="1806"/>
      <c r="G33" s="1806"/>
      <c r="H33" s="1808"/>
      <c r="I33" s="1808"/>
      <c r="J33" s="1808"/>
      <c r="K33" s="1808"/>
      <c r="L33" s="1808"/>
      <c r="M33" s="1808"/>
    </row>
    <row r="34" customFormat="false" ht="15" hidden="false" customHeight="true" outlineLevel="0" collapsed="false">
      <c r="A34" s="1814" t="s">
        <v>1880</v>
      </c>
      <c r="B34" s="1810"/>
      <c r="C34" s="1810" t="s">
        <v>1891</v>
      </c>
      <c r="D34" s="1812"/>
      <c r="E34" s="1806"/>
      <c r="F34" s="1810" t="s">
        <v>1888</v>
      </c>
      <c r="G34" s="1806"/>
      <c r="H34" s="1806"/>
      <c r="I34" s="1808"/>
      <c r="J34" s="1808"/>
      <c r="K34" s="1808"/>
      <c r="L34" s="1808"/>
      <c r="M34" s="1808"/>
    </row>
    <row r="35" customFormat="false" ht="15" hidden="false" customHeight="true" outlineLevel="0" collapsed="false">
      <c r="A35" s="1814" t="s">
        <v>1892</v>
      </c>
      <c r="B35" s="1810"/>
      <c r="C35" s="1810" t="s">
        <v>1893</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4</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5</v>
      </c>
      <c r="M1" s="113" t="s">
        <v>79</v>
      </c>
    </row>
    <row r="2" customFormat="false" ht="15.75" hidden="false" customHeight="true" outlineLevel="0" collapsed="false">
      <c r="A2" s="631" t="s">
        <v>119</v>
      </c>
      <c r="M2" s="113" t="s">
        <v>81</v>
      </c>
    </row>
    <row r="3" customFormat="false" ht="12" hidden="false" customHeight="true" outlineLevel="0" collapsed="false">
      <c r="F3" s="3" t="s">
        <v>335</v>
      </c>
      <c r="M3" s="113" t="s">
        <v>82</v>
      </c>
    </row>
    <row r="4" customFormat="false" ht="12.75" hidden="false" customHeight="true" outlineLevel="0" collapsed="false"/>
    <row r="5" customFormat="false" ht="13.5" hidden="false" customHeight="true" outlineLevel="0" collapsed="false">
      <c r="A5" s="1815" t="s">
        <v>1896</v>
      </c>
      <c r="B5" s="1773" t="s">
        <v>404</v>
      </c>
      <c r="C5" s="1773"/>
      <c r="D5" s="1773" t="s">
        <v>438</v>
      </c>
      <c r="E5" s="1773"/>
      <c r="F5" s="1773" t="s">
        <v>439</v>
      </c>
      <c r="G5" s="1773"/>
      <c r="H5" s="1774" t="s">
        <v>800</v>
      </c>
      <c r="I5" s="1774"/>
      <c r="J5" s="1774" t="s">
        <v>803</v>
      </c>
      <c r="K5" s="1774"/>
      <c r="L5" s="1775" t="s">
        <v>542</v>
      </c>
      <c r="M5" s="1775"/>
    </row>
    <row r="6" customFormat="false" ht="29.25" hidden="false" customHeight="true" outlineLevel="0" collapsed="false">
      <c r="A6" s="181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82</v>
      </c>
      <c r="B7" s="1817" t="s">
        <v>129</v>
      </c>
      <c r="C7" s="1817" t="s">
        <v>129</v>
      </c>
      <c r="D7" s="1818"/>
      <c r="E7" s="1818"/>
      <c r="F7" s="1780" t="s">
        <v>1866</v>
      </c>
      <c r="G7" s="1780" t="s">
        <v>1866</v>
      </c>
      <c r="H7" s="1782"/>
      <c r="I7" s="1818"/>
      <c r="J7" s="1782"/>
      <c r="K7" s="1818"/>
      <c r="L7" s="1782"/>
      <c r="M7" s="1819"/>
    </row>
    <row r="8" customFormat="false" ht="12.75" hidden="false" customHeight="true" outlineLevel="0" collapsed="false">
      <c r="A8" s="1820" t="s">
        <v>1783</v>
      </c>
      <c r="B8" s="1821"/>
      <c r="C8" s="1821"/>
      <c r="D8" s="1822" t="s">
        <v>1897</v>
      </c>
      <c r="E8" s="1822" t="s">
        <v>1857</v>
      </c>
      <c r="F8" s="1822" t="s">
        <v>1898</v>
      </c>
      <c r="G8" s="1822" t="s">
        <v>1857</v>
      </c>
      <c r="H8" s="1823"/>
      <c r="I8" s="1824"/>
      <c r="J8" s="1823"/>
      <c r="K8" s="1824"/>
      <c r="L8" s="1823"/>
      <c r="M8" s="1825"/>
    </row>
    <row r="9" customFormat="false" ht="12.75" hidden="false" customHeight="true" outlineLevel="0" collapsed="false">
      <c r="A9" s="1784" t="s">
        <v>1784</v>
      </c>
      <c r="B9" s="1826"/>
      <c r="C9" s="1826"/>
      <c r="D9" s="1827" t="s">
        <v>1897</v>
      </c>
      <c r="E9" s="1827" t="s">
        <v>1857</v>
      </c>
      <c r="F9" s="1787"/>
      <c r="G9" s="1787"/>
      <c r="H9" s="1787"/>
      <c r="I9" s="1826"/>
      <c r="J9" s="1787"/>
      <c r="K9" s="1826"/>
      <c r="L9" s="1787"/>
      <c r="M9" s="1828"/>
    </row>
    <row r="10" customFormat="false" ht="12.75" hidden="false" customHeight="true" outlineLevel="0" collapsed="false">
      <c r="A10" s="1784" t="s">
        <v>928</v>
      </c>
      <c r="B10" s="1826"/>
      <c r="C10" s="1826"/>
      <c r="D10" s="1827" t="s">
        <v>1897</v>
      </c>
      <c r="E10" s="1827" t="s">
        <v>1857</v>
      </c>
      <c r="F10" s="1785" t="s">
        <v>1860</v>
      </c>
      <c r="G10" s="1785" t="s">
        <v>1857</v>
      </c>
      <c r="H10" s="1787"/>
      <c r="I10" s="1826"/>
      <c r="J10" s="1787"/>
      <c r="K10" s="1826"/>
      <c r="L10" s="1787"/>
      <c r="M10" s="1828"/>
    </row>
    <row r="11" customFormat="false" ht="12.75" hidden="false" customHeight="true" outlineLevel="0" collapsed="false">
      <c r="A11" s="1784" t="s">
        <v>938</v>
      </c>
      <c r="B11" s="1826"/>
      <c r="C11" s="1826"/>
      <c r="D11" s="1827" t="s">
        <v>1860</v>
      </c>
      <c r="E11" s="1827" t="s">
        <v>1861</v>
      </c>
      <c r="F11" s="1787"/>
      <c r="G11" s="1787"/>
      <c r="H11" s="1787"/>
      <c r="I11" s="1826"/>
      <c r="J11" s="1787"/>
      <c r="K11" s="1826"/>
      <c r="L11" s="1787"/>
      <c r="M11" s="1828"/>
    </row>
    <row r="12" customFormat="false" ht="12.75" hidden="false" customHeight="true" outlineLevel="0" collapsed="false">
      <c r="A12" s="1784" t="s">
        <v>1899</v>
      </c>
      <c r="B12" s="1829"/>
      <c r="C12" s="1829"/>
      <c r="D12" s="1830" t="s">
        <v>129</v>
      </c>
      <c r="E12" s="1830" t="s">
        <v>129</v>
      </c>
      <c r="F12" s="1785" t="s">
        <v>1898</v>
      </c>
      <c r="G12" s="1785" t="s">
        <v>1857</v>
      </c>
      <c r="H12" s="1787"/>
      <c r="I12" s="1826"/>
      <c r="J12" s="1787"/>
      <c r="K12" s="1826"/>
      <c r="L12" s="1787"/>
      <c r="M12" s="1828"/>
    </row>
    <row r="13" customFormat="false" ht="12" hidden="false" customHeight="true" outlineLevel="0" collapsed="false">
      <c r="A13" s="1784" t="s">
        <v>948</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6</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8</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7</v>
      </c>
      <c r="B16" s="1832" t="s">
        <v>1900</v>
      </c>
      <c r="C16" s="1832" t="s">
        <v>1857</v>
      </c>
      <c r="D16" s="1822" t="s">
        <v>1901</v>
      </c>
      <c r="E16" s="1822" t="s">
        <v>1857</v>
      </c>
      <c r="F16" s="1822" t="s">
        <v>1901</v>
      </c>
      <c r="G16" s="1822" t="s">
        <v>1857</v>
      </c>
      <c r="H16" s="1823"/>
      <c r="I16" s="1824"/>
      <c r="J16" s="1823"/>
      <c r="K16" s="1824"/>
      <c r="L16" s="1823"/>
      <c r="M16" s="1825"/>
    </row>
    <row r="17" customFormat="false" ht="12.75" hidden="false" customHeight="true" outlineLevel="0" collapsed="false">
      <c r="A17" s="1833" t="s">
        <v>1902</v>
      </c>
      <c r="B17" s="1834" t="s">
        <v>1903</v>
      </c>
      <c r="C17" s="1835" t="s">
        <v>1866</v>
      </c>
      <c r="D17" s="1834" t="s">
        <v>1901</v>
      </c>
      <c r="E17" s="1834" t="s">
        <v>1857</v>
      </c>
      <c r="F17" s="1834" t="s">
        <v>1901</v>
      </c>
      <c r="G17" s="1834" t="s">
        <v>1857</v>
      </c>
      <c r="H17" s="1787"/>
      <c r="I17" s="1826"/>
      <c r="J17" s="1787"/>
      <c r="K17" s="1826"/>
      <c r="L17" s="1787"/>
      <c r="M17" s="1828"/>
    </row>
    <row r="18" customFormat="false" ht="12.75" hidden="false" customHeight="true" outlineLevel="0" collapsed="false">
      <c r="A18" s="1784" t="s">
        <v>1904</v>
      </c>
      <c r="B18" s="1836" t="s">
        <v>1860</v>
      </c>
      <c r="C18" s="1836" t="s">
        <v>1861</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5</v>
      </c>
      <c r="B19" s="1836" t="s">
        <v>1906</v>
      </c>
      <c r="C19" s="1836" t="s">
        <v>1857</v>
      </c>
      <c r="D19" s="1836" t="s">
        <v>1860</v>
      </c>
      <c r="E19" s="1836" t="s">
        <v>1861</v>
      </c>
      <c r="F19" s="1840" t="s">
        <v>1860</v>
      </c>
      <c r="G19" s="1840" t="s">
        <v>1861</v>
      </c>
      <c r="H19" s="1837"/>
      <c r="I19" s="1838"/>
      <c r="J19" s="1837"/>
      <c r="K19" s="1838"/>
      <c r="L19" s="1837"/>
      <c r="M19" s="1839"/>
    </row>
    <row r="20" customFormat="false" ht="12.75" hidden="false" customHeight="true" outlineLevel="0" collapsed="false">
      <c r="A20" s="1833" t="s">
        <v>1907</v>
      </c>
      <c r="B20" s="1835" t="s">
        <v>1860</v>
      </c>
      <c r="C20" s="1835" t="s">
        <v>1861</v>
      </c>
      <c r="D20" s="1835" t="s">
        <v>1860</v>
      </c>
      <c r="E20" s="1835" t="s">
        <v>1861</v>
      </c>
      <c r="F20" s="1834" t="s">
        <v>1860</v>
      </c>
      <c r="G20" s="1834" t="s">
        <v>1861</v>
      </c>
      <c r="H20" s="1787"/>
      <c r="I20" s="1826"/>
      <c r="J20" s="1787"/>
      <c r="K20" s="1826"/>
      <c r="L20" s="1787"/>
      <c r="M20" s="1828"/>
    </row>
    <row r="21" customFormat="false" ht="12.75" hidden="false" customHeight="true" outlineLevel="0" collapsed="false">
      <c r="A21" s="1784" t="s">
        <v>1908</v>
      </c>
      <c r="B21" s="1841" t="s">
        <v>1897</v>
      </c>
      <c r="C21" s="1841" t="s">
        <v>1866</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9</v>
      </c>
      <c r="B22" s="1841" t="s">
        <v>1860</v>
      </c>
      <c r="C22" s="1841" t="s">
        <v>1866</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8</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1</v>
      </c>
      <c r="B24" s="1845" t="s">
        <v>129</v>
      </c>
      <c r="C24" s="1845" t="s">
        <v>129</v>
      </c>
      <c r="D24" s="1822" t="s">
        <v>1872</v>
      </c>
      <c r="E24" s="1822" t="s">
        <v>1857</v>
      </c>
      <c r="F24" s="1822" t="s">
        <v>1861</v>
      </c>
      <c r="G24" s="1822" t="s">
        <v>1861</v>
      </c>
      <c r="H24" s="1823"/>
      <c r="I24" s="1824"/>
      <c r="J24" s="1823"/>
      <c r="K24" s="1824"/>
      <c r="L24" s="1823"/>
      <c r="M24" s="1825"/>
    </row>
    <row r="25" customFormat="false" ht="12.75" hidden="false" customHeight="true" outlineLevel="0" collapsed="false">
      <c r="A25" s="1784" t="s">
        <v>1592</v>
      </c>
      <c r="B25" s="1846" t="s">
        <v>129</v>
      </c>
      <c r="C25" s="1846" t="s">
        <v>129</v>
      </c>
      <c r="D25" s="1827" t="s">
        <v>1901</v>
      </c>
      <c r="E25" s="1827" t="s">
        <v>1857</v>
      </c>
      <c r="F25" s="1787"/>
      <c r="G25" s="1787"/>
      <c r="H25" s="1787"/>
      <c r="I25" s="1826"/>
      <c r="J25" s="1787"/>
      <c r="K25" s="1826"/>
      <c r="L25" s="1787"/>
      <c r="M25" s="1828"/>
    </row>
    <row r="26" customFormat="false" ht="12.75" hidden="false" customHeight="true" outlineLevel="0" collapsed="false">
      <c r="A26" s="1784" t="s">
        <v>1793</v>
      </c>
      <c r="B26" s="1826"/>
      <c r="C26" s="1826"/>
      <c r="D26" s="1827" t="s">
        <v>1861</v>
      </c>
      <c r="E26" s="1827" t="s">
        <v>1857</v>
      </c>
      <c r="F26" s="1786" t="s">
        <v>1861</v>
      </c>
      <c r="G26" s="1786" t="s">
        <v>1861</v>
      </c>
      <c r="H26" s="1787"/>
      <c r="I26" s="1826"/>
      <c r="J26" s="1787"/>
      <c r="K26" s="1826"/>
      <c r="L26" s="1787"/>
      <c r="M26" s="1828"/>
    </row>
    <row r="27" customFormat="false" ht="12" hidden="false" customHeight="true" outlineLevel="0" collapsed="false">
      <c r="A27" s="1784" t="s">
        <v>1794</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5</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10</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9</v>
      </c>
      <c r="B31" s="1581"/>
      <c r="C31" s="1852"/>
      <c r="D31" s="1581"/>
      <c r="E31" s="1581"/>
      <c r="F31" s="1581"/>
      <c r="G31" s="1581"/>
      <c r="H31" s="1852"/>
      <c r="I31" s="1582"/>
      <c r="J31" s="1582"/>
      <c r="K31" s="1582"/>
      <c r="L31" s="1582"/>
      <c r="M31" s="1582"/>
    </row>
    <row r="32" customFormat="false" ht="12.75" hidden="false" customHeight="true" outlineLevel="0" collapsed="false">
      <c r="A32" s="1853" t="s">
        <v>1911</v>
      </c>
      <c r="B32" s="1580"/>
      <c r="C32" s="1580" t="s">
        <v>1912</v>
      </c>
      <c r="D32" s="1581"/>
      <c r="E32" s="1581"/>
      <c r="F32" s="1854"/>
      <c r="G32" s="1854"/>
      <c r="H32" s="1854" t="s">
        <v>1913</v>
      </c>
      <c r="I32" s="1582"/>
      <c r="J32" s="1855"/>
      <c r="K32" s="1582"/>
      <c r="L32" s="1582"/>
      <c r="M32" s="1582"/>
    </row>
    <row r="33" customFormat="false" ht="12.75" hidden="false" customHeight="true" outlineLevel="0" collapsed="false">
      <c r="A33" s="1853" t="s">
        <v>1914</v>
      </c>
      <c r="B33" s="1854"/>
      <c r="C33" s="1854" t="s">
        <v>1915</v>
      </c>
      <c r="D33" s="1581"/>
      <c r="E33" s="1581"/>
      <c r="F33" s="1854"/>
      <c r="G33" s="1580"/>
      <c r="H33" s="1580" t="s">
        <v>1916</v>
      </c>
      <c r="I33" s="1582"/>
      <c r="J33" s="1582"/>
      <c r="K33" s="1582"/>
      <c r="L33" s="1582"/>
      <c r="M33" s="1582"/>
    </row>
    <row r="34" customFormat="false" ht="12.75" hidden="false" customHeight="true" outlineLevel="0" collapsed="false">
      <c r="A34" s="1853" t="s">
        <v>1917</v>
      </c>
      <c r="B34" s="1580"/>
      <c r="C34" s="1580" t="s">
        <v>1918</v>
      </c>
      <c r="D34" s="1581"/>
      <c r="E34" s="1581"/>
      <c r="F34" s="1854"/>
      <c r="G34" s="1581"/>
      <c r="H34" s="1580" t="s">
        <v>1919</v>
      </c>
      <c r="I34" s="1582"/>
      <c r="J34" s="1582"/>
      <c r="K34" s="1582"/>
      <c r="L34" s="1582"/>
      <c r="M34" s="1582"/>
    </row>
    <row r="35" customFormat="false" ht="12.75" hidden="false" customHeight="true" outlineLevel="0" collapsed="false">
      <c r="A35" s="1856" t="s">
        <v>1920</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0</v>
      </c>
      <c r="B37" s="1581"/>
      <c r="C37" s="1852"/>
      <c r="D37" s="1581"/>
      <c r="E37" s="1581"/>
      <c r="F37" s="1581"/>
      <c r="G37" s="1581"/>
      <c r="H37" s="1582"/>
      <c r="I37" s="1582"/>
      <c r="J37" s="1582"/>
      <c r="K37" s="1582"/>
      <c r="L37" s="1582"/>
      <c r="M37" s="1582"/>
    </row>
    <row r="38" customFormat="false" ht="12.75" hidden="false" customHeight="true" outlineLevel="0" collapsed="false">
      <c r="A38" s="1853" t="s">
        <v>1911</v>
      </c>
      <c r="B38" s="1580"/>
      <c r="C38" s="1580" t="s">
        <v>1916</v>
      </c>
      <c r="D38" s="1855"/>
      <c r="E38" s="1581"/>
      <c r="F38" s="1580" t="s">
        <v>1919</v>
      </c>
      <c r="G38" s="1581"/>
      <c r="H38" s="1582"/>
      <c r="I38" s="1582"/>
      <c r="J38" s="1582"/>
      <c r="K38" s="1582"/>
      <c r="L38" s="1582"/>
      <c r="M38" s="1582"/>
    </row>
    <row r="39" customFormat="false" ht="12.75" hidden="false" customHeight="true" outlineLevel="0" collapsed="false">
      <c r="A39" s="1853" t="s">
        <v>1921</v>
      </c>
      <c r="B39" s="1580"/>
      <c r="C39" s="1580" t="s">
        <v>1922</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4</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5</v>
      </c>
      <c r="B43" s="1857"/>
      <c r="C43" s="1857"/>
      <c r="D43" s="1857"/>
      <c r="E43" s="1857"/>
      <c r="F43" s="1857"/>
      <c r="G43" s="1857"/>
      <c r="H43" s="1857"/>
      <c r="I43" s="1857"/>
      <c r="J43" s="1857"/>
      <c r="K43" s="1857"/>
      <c r="L43" s="1857"/>
      <c r="M43" s="1857"/>
    </row>
    <row r="44" customFormat="false" ht="27" hidden="false" customHeight="true" outlineLevel="0" collapsed="false">
      <c r="A44" s="1858" t="s">
        <v>1923</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4</v>
      </c>
      <c r="B46" s="1858"/>
      <c r="C46" s="1858"/>
      <c r="D46" s="1858"/>
      <c r="E46" s="1858"/>
      <c r="F46" s="1858"/>
      <c r="G46" s="1858"/>
      <c r="H46" s="1858"/>
      <c r="I46" s="1858"/>
      <c r="J46" s="1858"/>
      <c r="K46" s="1858"/>
      <c r="L46" s="1858"/>
      <c r="M46" s="1858"/>
    </row>
    <row r="47" customFormat="false" ht="13.5" hidden="false" customHeight="true" outlineLevel="0" collapsed="false">
      <c r="A47" s="1862" t="s">
        <v>1925</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3</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3014374.4482</v>
      </c>
      <c r="C8" s="80" t="s">
        <v>169</v>
      </c>
      <c r="D8" s="81"/>
      <c r="E8" s="81"/>
      <c r="F8" s="81"/>
      <c r="G8" s="82"/>
      <c r="H8" s="139" t="n">
        <v>194840.829634456</v>
      </c>
      <c r="I8" s="139" t="n">
        <v>25.8595469803941</v>
      </c>
      <c r="J8" s="125" t="n">
        <v>6.24670154132941</v>
      </c>
    </row>
    <row r="9" customFormat="false" ht="12.75" hidden="false" customHeight="true" outlineLevel="0" collapsed="false">
      <c r="A9" s="84" t="s">
        <v>170</v>
      </c>
      <c r="B9" s="79" t="n">
        <v>1599714.7782</v>
      </c>
      <c r="C9" s="86" t="s">
        <v>169</v>
      </c>
      <c r="D9" s="79" t="n">
        <v>72.4349338794472</v>
      </c>
      <c r="E9" s="79" t="n">
        <v>15.2807785759781</v>
      </c>
      <c r="F9" s="79" t="n">
        <v>3.8164525686254</v>
      </c>
      <c r="G9" s="82"/>
      <c r="H9" s="79" t="n">
        <v>115875.234184892</v>
      </c>
      <c r="I9" s="79" t="n">
        <v>24.4448873103941</v>
      </c>
      <c r="J9" s="127" t="n">
        <v>6.10523557432941</v>
      </c>
    </row>
    <row r="10" customFormat="false" ht="12.75" hidden="false" customHeight="true" outlineLevel="0" collapsed="false">
      <c r="A10" s="84" t="s">
        <v>171</v>
      </c>
      <c r="B10" s="79" t="s">
        <v>178</v>
      </c>
      <c r="C10" s="86" t="s">
        <v>169</v>
      </c>
      <c r="D10" s="79" t="s">
        <v>178</v>
      </c>
      <c r="E10" s="79" t="s">
        <v>178</v>
      </c>
      <c r="F10" s="79" t="s">
        <v>178</v>
      </c>
      <c r="G10" s="82"/>
      <c r="H10" s="79" t="s">
        <v>178</v>
      </c>
      <c r="I10" s="79" t="s">
        <v>178</v>
      </c>
      <c r="J10" s="127" t="s">
        <v>178</v>
      </c>
    </row>
    <row r="11" customFormat="false" ht="12.75" hidden="false" customHeight="true" outlineLevel="0" collapsed="false">
      <c r="A11" s="84" t="s">
        <v>172</v>
      </c>
      <c r="B11" s="79" t="n">
        <v>1414659.67</v>
      </c>
      <c r="C11" s="86" t="s">
        <v>169</v>
      </c>
      <c r="D11" s="79" t="n">
        <v>55.8195</v>
      </c>
      <c r="E11" s="79" t="n">
        <v>1</v>
      </c>
      <c r="F11" s="79" t="n">
        <v>0.1</v>
      </c>
      <c r="G11" s="82"/>
      <c r="H11" s="79" t="n">
        <v>78965.595449565</v>
      </c>
      <c r="I11" s="79" t="n">
        <v>1.41465967</v>
      </c>
      <c r="J11" s="127" t="n">
        <v>0.141465967</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28790.9042</v>
      </c>
      <c r="C14" s="86" t="s">
        <v>169</v>
      </c>
      <c r="D14" s="81"/>
      <c r="E14" s="81"/>
      <c r="F14" s="81"/>
      <c r="G14" s="82"/>
      <c r="H14" s="79" t="n">
        <v>9116.464153797</v>
      </c>
      <c r="I14" s="79" t="n">
        <v>0.0643954521</v>
      </c>
      <c r="J14" s="127" t="n">
        <v>0.2575818084</v>
      </c>
    </row>
    <row r="15" customFormat="false" ht="12.75" hidden="false" customHeight="true" outlineLevel="0" collapsed="false">
      <c r="A15" s="84" t="s">
        <v>191</v>
      </c>
      <c r="B15" s="128" t="s">
        <v>100</v>
      </c>
      <c r="C15" s="86" t="s">
        <v>169</v>
      </c>
      <c r="D15" s="79" t="s">
        <v>100</v>
      </c>
      <c r="E15" s="79" t="s">
        <v>100</v>
      </c>
      <c r="F15" s="79" t="s">
        <v>100</v>
      </c>
      <c r="G15" s="82"/>
      <c r="H15" s="128" t="s">
        <v>100</v>
      </c>
      <c r="I15" s="128" t="s">
        <v>100</v>
      </c>
      <c r="J15" s="140" t="s">
        <v>100</v>
      </c>
    </row>
    <row r="16" customFormat="false" ht="12.75" hidden="false" customHeight="true" outlineLevel="0" collapsed="false">
      <c r="A16" s="84" t="s">
        <v>192</v>
      </c>
      <c r="B16" s="128" t="n">
        <v>128790.9042</v>
      </c>
      <c r="C16" s="86" t="s">
        <v>169</v>
      </c>
      <c r="D16" s="79" t="n">
        <v>70.785</v>
      </c>
      <c r="E16" s="79" t="n">
        <v>0.5</v>
      </c>
      <c r="F16" s="79" t="n">
        <v>2</v>
      </c>
      <c r="G16" s="82"/>
      <c r="H16" s="128" t="n">
        <v>9116.464153797</v>
      </c>
      <c r="I16" s="128" t="n">
        <v>0.0643954521</v>
      </c>
      <c r="J16" s="140" t="n">
        <v>0.2575818084</v>
      </c>
    </row>
    <row r="17" customFormat="false" ht="12.75" hidden="false" customHeight="true" outlineLevel="0" collapsed="false">
      <c r="A17" s="101" t="s">
        <v>114</v>
      </c>
      <c r="B17" s="79" t="n">
        <v>1333293.57</v>
      </c>
      <c r="C17" s="86" t="s">
        <v>169</v>
      </c>
      <c r="D17" s="81"/>
      <c r="E17" s="81"/>
      <c r="F17" s="81"/>
      <c r="G17" s="82"/>
      <c r="H17" s="79" t="n">
        <v>96593.97600072</v>
      </c>
      <c r="I17" s="79" t="n">
        <v>23.6947458682941</v>
      </c>
      <c r="J17" s="127" t="n">
        <v>5.76519336952941</v>
      </c>
    </row>
    <row r="18" customFormat="false" ht="12.75" hidden="false" customHeight="true" outlineLevel="0" collapsed="false">
      <c r="A18" s="84" t="s">
        <v>193</v>
      </c>
      <c r="B18" s="128" t="n">
        <v>1068606.16</v>
      </c>
      <c r="C18" s="86" t="s">
        <v>169</v>
      </c>
      <c r="D18" s="79" t="n">
        <v>72.237</v>
      </c>
      <c r="E18" s="79" t="n">
        <v>19.5676470588235</v>
      </c>
      <c r="F18" s="79" t="n">
        <v>4.60588235294117</v>
      </c>
      <c r="G18" s="82"/>
      <c r="H18" s="128" t="n">
        <v>77192.90317992</v>
      </c>
      <c r="I18" s="128" t="n">
        <v>20.9101081837647</v>
      </c>
      <c r="J18" s="140" t="n">
        <v>4.92187425458823</v>
      </c>
    </row>
    <row r="19" customFormat="false" ht="12.75" hidden="false" customHeight="true" outlineLevel="0" collapsed="false">
      <c r="A19" s="84" t="s">
        <v>194</v>
      </c>
      <c r="B19" s="128" t="n">
        <v>254868.98</v>
      </c>
      <c r="C19" s="86" t="s">
        <v>169</v>
      </c>
      <c r="D19" s="79" t="n">
        <v>73.326</v>
      </c>
      <c r="E19" s="79" t="n">
        <v>10.9205882352941</v>
      </c>
      <c r="F19" s="79" t="n">
        <v>3.30882352941176</v>
      </c>
      <c r="G19" s="82"/>
      <c r="H19" s="128" t="n">
        <v>18688.52282748</v>
      </c>
      <c r="I19" s="128" t="n">
        <v>2.78331918452941</v>
      </c>
      <c r="J19" s="140" t="n">
        <v>0.843316477941176</v>
      </c>
    </row>
    <row r="20" customFormat="false" ht="12.75" hidden="false" customHeight="true" outlineLevel="0" collapsed="false">
      <c r="A20" s="84" t="s">
        <v>195</v>
      </c>
      <c r="B20" s="128" t="n">
        <v>26.37</v>
      </c>
      <c r="C20" s="86" t="s">
        <v>169</v>
      </c>
      <c r="D20" s="79" t="n">
        <v>62.436</v>
      </c>
      <c r="E20" s="79" t="n">
        <v>50</v>
      </c>
      <c r="F20" s="79" t="n">
        <v>0.1</v>
      </c>
      <c r="G20" s="82"/>
      <c r="H20" s="128" t="n">
        <v>1.64643732</v>
      </c>
      <c r="I20" s="128" t="n">
        <v>0.0013185</v>
      </c>
      <c r="J20" s="140" t="n">
        <v>2.637E-006</v>
      </c>
    </row>
    <row r="21" customFormat="false" ht="12.75" hidden="false" customHeight="true" outlineLevel="0" collapsed="false">
      <c r="A21" s="84" t="s">
        <v>196</v>
      </c>
      <c r="B21" s="79" t="n">
        <v>9792.06</v>
      </c>
      <c r="C21" s="86" t="s">
        <v>169</v>
      </c>
      <c r="D21" s="81"/>
      <c r="E21" s="81"/>
      <c r="F21" s="81"/>
      <c r="G21" s="82"/>
      <c r="H21" s="79" t="n">
        <v>710.903556</v>
      </c>
      <c r="I21" s="79" t="s">
        <v>100</v>
      </c>
      <c r="J21" s="127" t="s">
        <v>100</v>
      </c>
    </row>
    <row r="22" customFormat="false" ht="12.75" hidden="false" customHeight="true" outlineLevel="0" collapsed="false">
      <c r="A22" s="131" t="s">
        <v>197</v>
      </c>
      <c r="B22" s="141" t="n">
        <v>9792.06</v>
      </c>
      <c r="C22" s="86" t="s">
        <v>169</v>
      </c>
      <c r="D22" s="79" t="n">
        <v>72.6</v>
      </c>
      <c r="E22" s="79" t="s">
        <v>100</v>
      </c>
      <c r="F22" s="79" t="s">
        <v>100</v>
      </c>
      <c r="G22" s="82"/>
      <c r="H22" s="128" t="n">
        <v>710.903556</v>
      </c>
      <c r="I22" s="128" t="s">
        <v>100</v>
      </c>
      <c r="J22" s="140" t="s">
        <v>100</v>
      </c>
    </row>
    <row r="23" customFormat="false" ht="12.75" hidden="false" customHeight="true" outlineLevel="0" collapsed="false">
      <c r="A23" s="84" t="s">
        <v>172</v>
      </c>
      <c r="B23" s="128" t="s">
        <v>178</v>
      </c>
      <c r="C23" s="86" t="s">
        <v>169</v>
      </c>
      <c r="D23" s="79" t="s">
        <v>178</v>
      </c>
      <c r="E23" s="79" t="s">
        <v>178</v>
      </c>
      <c r="F23" s="79" t="s">
        <v>178</v>
      </c>
      <c r="G23" s="82"/>
      <c r="H23" s="128" t="s">
        <v>178</v>
      </c>
      <c r="I23" s="128" t="s">
        <v>178</v>
      </c>
      <c r="J23" s="140" t="s">
        <v>178</v>
      </c>
    </row>
    <row r="24" customFormat="false" ht="12.75" hidden="false" customHeight="true" outlineLevel="0" collapsed="false">
      <c r="A24" s="84" t="s">
        <v>173</v>
      </c>
      <c r="B24" s="128" t="s">
        <v>178</v>
      </c>
      <c r="C24" s="86" t="s">
        <v>169</v>
      </c>
      <c r="D24" s="79" t="s">
        <v>178</v>
      </c>
      <c r="E24" s="79" t="s">
        <v>178</v>
      </c>
      <c r="F24" s="79" t="s">
        <v>178</v>
      </c>
      <c r="G24" s="100" t="s">
        <v>174</v>
      </c>
      <c r="H24" s="128" t="s">
        <v>178</v>
      </c>
      <c r="I24" s="128" t="s">
        <v>178</v>
      </c>
      <c r="J24" s="140" t="s">
        <v>178</v>
      </c>
    </row>
    <row r="25" customFormat="false" ht="12.75" hidden="false" customHeight="true" outlineLevel="0" collapsed="false">
      <c r="A25" s="84" t="s">
        <v>198</v>
      </c>
      <c r="B25" s="79" t="s">
        <v>178</v>
      </c>
      <c r="C25" s="86" t="s">
        <v>169</v>
      </c>
      <c r="D25" s="81"/>
      <c r="E25" s="81"/>
      <c r="F25" s="81"/>
      <c r="G25" s="82"/>
      <c r="H25" s="79" t="s">
        <v>178</v>
      </c>
      <c r="I25" s="79" t="s">
        <v>178</v>
      </c>
      <c r="J25" s="127" t="s">
        <v>178</v>
      </c>
    </row>
    <row r="26" customFormat="false" ht="12.75" hidden="false" customHeight="true" outlineLevel="0" collapsed="false">
      <c r="A26" s="131" t="s">
        <v>111</v>
      </c>
      <c r="B26" s="141" t="s">
        <v>178</v>
      </c>
      <c r="C26" s="86" t="s">
        <v>169</v>
      </c>
      <c r="D26" s="79" t="s">
        <v>178</v>
      </c>
      <c r="E26" s="79" t="s">
        <v>178</v>
      </c>
      <c r="F26" s="79" t="s">
        <v>178</v>
      </c>
      <c r="G26" s="82"/>
      <c r="H26" s="141" t="s">
        <v>178</v>
      </c>
      <c r="I26" s="141" t="s">
        <v>178</v>
      </c>
      <c r="J26" s="140" t="s">
        <v>178</v>
      </c>
    </row>
    <row r="27" customFormat="false" ht="12.75" hidden="false" customHeight="true" outlineLevel="0" collapsed="false">
      <c r="A27" s="101" t="s">
        <v>115</v>
      </c>
      <c r="B27" s="79" t="n">
        <v>93241.39</v>
      </c>
      <c r="C27" s="86" t="s">
        <v>169</v>
      </c>
      <c r="D27" s="81"/>
      <c r="E27" s="81"/>
      <c r="F27" s="81"/>
      <c r="G27" s="82"/>
      <c r="H27" s="79" t="n">
        <v>6847.44772668</v>
      </c>
      <c r="I27" s="79" t="n">
        <v>0.46620695</v>
      </c>
      <c r="J27" s="127" t="n">
        <v>0.055944834</v>
      </c>
    </row>
    <row r="28" customFormat="false" ht="12.75" hidden="false" customHeight="true" outlineLevel="0" collapsed="false">
      <c r="A28" s="84" t="s">
        <v>170</v>
      </c>
      <c r="B28" s="128" t="n">
        <v>93241.39</v>
      </c>
      <c r="C28" s="86" t="s">
        <v>169</v>
      </c>
      <c r="D28" s="79" t="n">
        <v>73.437855513308</v>
      </c>
      <c r="E28" s="79" t="n">
        <v>5</v>
      </c>
      <c r="F28" s="79" t="n">
        <v>0.6</v>
      </c>
      <c r="G28" s="82"/>
      <c r="H28" s="128" t="n">
        <v>6847.44772668</v>
      </c>
      <c r="I28" s="128" t="n">
        <v>0.46620695</v>
      </c>
      <c r="J28" s="140" t="n">
        <v>0.055944834</v>
      </c>
    </row>
    <row r="29" customFormat="false" ht="12.75" hidden="false" customHeight="true" outlineLevel="0" collapsed="false">
      <c r="A29" s="84" t="s">
        <v>171</v>
      </c>
      <c r="B29" s="128" t="s">
        <v>178</v>
      </c>
      <c r="C29" s="86" t="s">
        <v>169</v>
      </c>
      <c r="D29" s="79" t="s">
        <v>178</v>
      </c>
      <c r="E29" s="79" t="s">
        <v>178</v>
      </c>
      <c r="F29" s="79" t="s">
        <v>178</v>
      </c>
      <c r="G29" s="82"/>
      <c r="H29" s="128" t="s">
        <v>178</v>
      </c>
      <c r="I29" s="128" t="s">
        <v>178</v>
      </c>
      <c r="J29" s="140" t="s">
        <v>178</v>
      </c>
    </row>
    <row r="30" customFormat="false" ht="12.75" hidden="false" customHeight="true" outlineLevel="0" collapsed="false">
      <c r="A30" s="84" t="s">
        <v>172</v>
      </c>
      <c r="B30" s="128" t="s">
        <v>178</v>
      </c>
      <c r="C30" s="86" t="s">
        <v>169</v>
      </c>
      <c r="D30" s="79" t="s">
        <v>178</v>
      </c>
      <c r="E30" s="79" t="s">
        <v>178</v>
      </c>
      <c r="F30" s="79" t="s">
        <v>178</v>
      </c>
      <c r="G30" s="82"/>
      <c r="H30" s="128" t="s">
        <v>178</v>
      </c>
      <c r="I30" s="128" t="s">
        <v>178</v>
      </c>
      <c r="J30" s="140" t="s">
        <v>178</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43676.924</v>
      </c>
      <c r="C32" s="86" t="s">
        <v>169</v>
      </c>
      <c r="D32" s="81"/>
      <c r="E32" s="81"/>
      <c r="F32" s="81"/>
      <c r="G32" s="82"/>
      <c r="H32" s="79" t="n">
        <v>3265.6558296945</v>
      </c>
      <c r="I32" s="79" t="n">
        <v>0.21740307</v>
      </c>
      <c r="J32" s="127" t="n">
        <v>0.0260883684</v>
      </c>
    </row>
    <row r="33" customFormat="false" ht="12.75" hidden="false" customHeight="true" outlineLevel="0" collapsed="false">
      <c r="A33" s="84" t="s">
        <v>201</v>
      </c>
      <c r="B33" s="128" t="n">
        <v>19327.8915</v>
      </c>
      <c r="C33" s="86" t="s">
        <v>169</v>
      </c>
      <c r="D33" s="79" t="n">
        <v>76.593</v>
      </c>
      <c r="E33" s="79" t="n">
        <v>5</v>
      </c>
      <c r="F33" s="79" t="n">
        <v>0.6</v>
      </c>
      <c r="G33" s="82"/>
      <c r="H33" s="128" t="n">
        <v>1480.3811936595</v>
      </c>
      <c r="I33" s="128" t="n">
        <v>0.0966394575</v>
      </c>
      <c r="J33" s="140" t="n">
        <v>0.0115967349</v>
      </c>
    </row>
    <row r="34" customFormat="false" ht="12.75" hidden="false" customHeight="true" outlineLevel="0" collapsed="false">
      <c r="A34" s="84" t="s">
        <v>202</v>
      </c>
      <c r="B34" s="128" t="n">
        <v>24152.7225</v>
      </c>
      <c r="C34" s="86" t="s">
        <v>169</v>
      </c>
      <c r="D34" s="79" t="n">
        <v>73.326</v>
      </c>
      <c r="E34" s="79" t="n">
        <v>5</v>
      </c>
      <c r="F34" s="79" t="n">
        <v>0.6</v>
      </c>
      <c r="G34" s="82"/>
      <c r="H34" s="128" t="n">
        <v>1771.022530035</v>
      </c>
      <c r="I34" s="128" t="n">
        <v>0.1207636125</v>
      </c>
      <c r="J34" s="140" t="n">
        <v>0.0144916335</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96.31</v>
      </c>
      <c r="C36" s="86" t="s">
        <v>169</v>
      </c>
      <c r="D36" s="81"/>
      <c r="E36" s="81"/>
      <c r="F36" s="81"/>
      <c r="G36" s="82"/>
      <c r="H36" s="79" t="n">
        <v>14.252106</v>
      </c>
      <c r="I36" s="79" t="s">
        <v>100</v>
      </c>
      <c r="J36" s="127" t="s">
        <v>100</v>
      </c>
    </row>
    <row r="37" customFormat="false" ht="12.75" hidden="false" customHeight="true" outlineLevel="0" collapsed="false">
      <c r="A37" s="131" t="s">
        <v>197</v>
      </c>
      <c r="B37" s="141" t="n">
        <v>196.31</v>
      </c>
      <c r="C37" s="86" t="s">
        <v>169</v>
      </c>
      <c r="D37" s="79" t="n">
        <v>72.6</v>
      </c>
      <c r="E37" s="79" t="s">
        <v>100</v>
      </c>
      <c r="F37" s="79" t="s">
        <v>100</v>
      </c>
      <c r="G37" s="82"/>
      <c r="H37" s="141" t="n">
        <v>14.252106</v>
      </c>
      <c r="I37" s="141" t="s">
        <v>100</v>
      </c>
      <c r="J37" s="140" t="s">
        <v>100</v>
      </c>
    </row>
    <row r="38" customFormat="false" ht="12.75" hidden="false" customHeight="true" outlineLevel="0" collapsed="false">
      <c r="A38" s="84" t="s">
        <v>171</v>
      </c>
      <c r="B38" s="128" t="s">
        <v>178</v>
      </c>
      <c r="C38" s="86" t="s">
        <v>169</v>
      </c>
      <c r="D38" s="79" t="s">
        <v>178</v>
      </c>
      <c r="E38" s="79" t="s">
        <v>178</v>
      </c>
      <c r="F38" s="79" t="s">
        <v>178</v>
      </c>
      <c r="G38" s="82"/>
      <c r="H38" s="128" t="s">
        <v>178</v>
      </c>
      <c r="I38" s="128" t="s">
        <v>178</v>
      </c>
      <c r="J38" s="140" t="s">
        <v>178</v>
      </c>
    </row>
    <row r="39" customFormat="false" ht="12.75" hidden="false" customHeight="true" outlineLevel="0" collapsed="false">
      <c r="A39" s="84" t="s">
        <v>172</v>
      </c>
      <c r="B39" s="128" t="s">
        <v>178</v>
      </c>
      <c r="C39" s="86" t="s">
        <v>169</v>
      </c>
      <c r="D39" s="79" t="s">
        <v>178</v>
      </c>
      <c r="E39" s="79" t="s">
        <v>178</v>
      </c>
      <c r="F39" s="79" t="s">
        <v>178</v>
      </c>
      <c r="G39" s="82"/>
      <c r="H39" s="128" t="s">
        <v>178</v>
      </c>
      <c r="I39" s="128" t="s">
        <v>178</v>
      </c>
      <c r="J39" s="140" t="s">
        <v>178</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415371.66</v>
      </c>
      <c r="C41" s="86" t="s">
        <v>169</v>
      </c>
      <c r="D41" s="81"/>
      <c r="E41" s="81"/>
      <c r="F41" s="81"/>
      <c r="G41" s="82"/>
      <c r="H41" s="79" t="n">
        <v>79017.285923565</v>
      </c>
      <c r="I41" s="79" t="n">
        <v>1.41679564</v>
      </c>
      <c r="J41" s="127" t="n">
        <v>0.141893161</v>
      </c>
    </row>
    <row r="42" customFormat="false" ht="12.75" hidden="false" customHeight="true" outlineLevel="0" collapsed="false">
      <c r="A42" s="131" t="s">
        <v>118</v>
      </c>
      <c r="B42" s="81" t="n">
        <v>1415371.66</v>
      </c>
      <c r="C42" s="142" t="s">
        <v>169</v>
      </c>
      <c r="D42" s="81"/>
      <c r="E42" s="81"/>
      <c r="F42" s="81"/>
      <c r="G42" s="132"/>
      <c r="H42" s="81" t="n">
        <v>79017.285923565</v>
      </c>
      <c r="I42" s="81" t="n">
        <v>1.41679564</v>
      </c>
      <c r="J42" s="133" t="n">
        <v>0.141893161</v>
      </c>
    </row>
    <row r="43" customFormat="false" ht="12.75" hidden="false" customHeight="true" outlineLevel="0" collapsed="false">
      <c r="A43" s="84" t="s">
        <v>170</v>
      </c>
      <c r="B43" s="128" t="n">
        <v>711.99</v>
      </c>
      <c r="C43" s="126" t="s">
        <v>169</v>
      </c>
      <c r="D43" s="79" t="n">
        <v>72.6</v>
      </c>
      <c r="E43" s="79" t="n">
        <v>3</v>
      </c>
      <c r="F43" s="79" t="n">
        <v>0.6</v>
      </c>
      <c r="G43" s="82"/>
      <c r="H43" s="128" t="n">
        <v>51.690474</v>
      </c>
      <c r="I43" s="128" t="n">
        <v>0.00213597</v>
      </c>
      <c r="J43" s="140" t="n">
        <v>0.000427194</v>
      </c>
    </row>
    <row r="44" customFormat="false" ht="12.75" hidden="false" customHeight="true" outlineLevel="0" collapsed="false">
      <c r="A44" s="84" t="s">
        <v>171</v>
      </c>
      <c r="B44" s="128" t="s">
        <v>178</v>
      </c>
      <c r="C44" s="126" t="s">
        <v>169</v>
      </c>
      <c r="D44" s="79" t="s">
        <v>178</v>
      </c>
      <c r="E44" s="79" t="s">
        <v>178</v>
      </c>
      <c r="F44" s="79" t="s">
        <v>178</v>
      </c>
      <c r="G44" s="82"/>
      <c r="H44" s="128" t="s">
        <v>178</v>
      </c>
      <c r="I44" s="128" t="s">
        <v>178</v>
      </c>
      <c r="J44" s="140" t="s">
        <v>178</v>
      </c>
    </row>
    <row r="45" customFormat="false" ht="12.75" hidden="false" customHeight="true" outlineLevel="0" collapsed="false">
      <c r="A45" s="89" t="s">
        <v>172</v>
      </c>
      <c r="B45" s="134" t="n">
        <v>1414659.67</v>
      </c>
      <c r="C45" s="135" t="s">
        <v>169</v>
      </c>
      <c r="D45" s="91" t="n">
        <v>55.8195</v>
      </c>
      <c r="E45" s="91" t="n">
        <v>1</v>
      </c>
      <c r="F45" s="91" t="n">
        <v>0.1</v>
      </c>
      <c r="G45" s="92"/>
      <c r="H45" s="134" t="n">
        <v>78965.595449565</v>
      </c>
      <c r="I45" s="134" t="n">
        <v>1.41465967</v>
      </c>
      <c r="J45" s="143" t="n">
        <v>0.141465967</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6</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7</v>
      </c>
      <c r="B5" s="1864" t="s">
        <v>1928</v>
      </c>
      <c r="C5" s="1865" t="s">
        <v>1929</v>
      </c>
      <c r="D5" s="1865"/>
      <c r="E5" s="1865"/>
      <c r="F5" s="1866" t="s">
        <v>1930</v>
      </c>
      <c r="G5" s="1866" t="s">
        <v>1931</v>
      </c>
      <c r="H5" s="1867" t="s">
        <v>1932</v>
      </c>
    </row>
    <row r="6" customFormat="false" ht="16.5" hidden="false" customHeight="true" outlineLevel="0" collapsed="false">
      <c r="A6" s="1868"/>
      <c r="B6" s="1869"/>
      <c r="C6" s="1870" t="s">
        <v>1933</v>
      </c>
      <c r="D6" s="1870" t="s">
        <v>1934</v>
      </c>
      <c r="E6" s="1870" t="s">
        <v>1935</v>
      </c>
      <c r="F6" s="1866"/>
      <c r="G6" s="1866"/>
      <c r="H6" s="1869"/>
      <c r="I6" s="17"/>
    </row>
    <row r="7" customFormat="false" ht="39.75" hidden="false" customHeight="true" outlineLevel="0" collapsed="false">
      <c r="A7" s="1871" t="s">
        <v>1936</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7</v>
      </c>
      <c r="B10" s="1806"/>
      <c r="C10" s="1806"/>
      <c r="D10" s="1806"/>
      <c r="E10" s="1806"/>
      <c r="F10" s="1806"/>
      <c r="G10" s="1806"/>
      <c r="H10" s="1806"/>
    </row>
    <row r="11" customFormat="false" ht="18.75" hidden="false" customHeight="true" outlineLevel="0" collapsed="false">
      <c r="A11" s="1877" t="s">
        <v>1938</v>
      </c>
      <c r="B11" s="1877"/>
      <c r="C11" s="1877"/>
      <c r="D11" s="1877"/>
      <c r="E11" s="1877"/>
      <c r="F11" s="1877"/>
      <c r="G11" s="1877"/>
      <c r="H11" s="1877"/>
    </row>
    <row r="12" customFormat="false" ht="33.75" hidden="false" customHeight="true" outlineLevel="0" collapsed="false">
      <c r="A12" s="1878" t="s">
        <v>1939</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5</v>
      </c>
      <c r="B15" s="1880"/>
      <c r="C15" s="1880"/>
      <c r="D15" s="1880"/>
      <c r="E15" s="1880"/>
      <c r="F15" s="1880"/>
      <c r="G15" s="1880"/>
      <c r="H15" s="1881"/>
    </row>
    <row r="16" customFormat="false" ht="35.25" hidden="false" customHeight="true" outlineLevel="0" collapsed="false">
      <c r="A16" s="1882" t="s">
        <v>1940</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657"/>
      <c r="G1" s="657"/>
      <c r="H1" s="657"/>
      <c r="I1" s="1883"/>
      <c r="J1" s="1883"/>
      <c r="K1" s="1883"/>
      <c r="L1" s="1883"/>
      <c r="M1" s="1883"/>
      <c r="N1" s="1883"/>
      <c r="O1" s="1883"/>
      <c r="P1" s="1884"/>
      <c r="Q1" s="1884"/>
      <c r="S1" s="1885" t="s">
        <v>1942</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4" t="s">
        <v>1946</v>
      </c>
      <c r="J6" s="1891" t="s">
        <v>1947</v>
      </c>
      <c r="K6" s="1891" t="s">
        <v>1948</v>
      </c>
      <c r="L6" s="1891" t="s">
        <v>1949</v>
      </c>
      <c r="M6" s="1892" t="s">
        <v>1950</v>
      </c>
      <c r="N6" s="1893" t="s">
        <v>1951</v>
      </c>
      <c r="O6" s="1894" t="s">
        <v>1946</v>
      </c>
      <c r="P6" s="1891" t="s">
        <v>1947</v>
      </c>
      <c r="Q6" s="1891" t="s">
        <v>1948</v>
      </c>
      <c r="R6" s="1891" t="s">
        <v>1949</v>
      </c>
      <c r="S6" s="1892" t="s">
        <v>1950</v>
      </c>
      <c r="T6" s="1893" t="s">
        <v>1951</v>
      </c>
    </row>
    <row r="7" customFormat="false" ht="18" hidden="false" customHeight="true" outlineLevel="0" collapsed="false">
      <c r="A7" s="1887"/>
      <c r="B7" s="1887"/>
      <c r="C7" s="1895" t="s">
        <v>1952</v>
      </c>
      <c r="D7" s="1895"/>
      <c r="E7" s="1895"/>
      <c r="F7" s="1896" t="s">
        <v>345</v>
      </c>
      <c r="G7" s="1896"/>
      <c r="H7" s="1896"/>
      <c r="I7" s="1897" t="s">
        <v>1952</v>
      </c>
      <c r="J7" s="1897"/>
      <c r="K7" s="1897"/>
      <c r="L7" s="1896" t="s">
        <v>345</v>
      </c>
      <c r="M7" s="1896"/>
      <c r="N7" s="1896"/>
      <c r="O7" s="1897" t="s">
        <v>1952</v>
      </c>
      <c r="P7" s="1897"/>
      <c r="Q7" s="1897"/>
      <c r="R7" s="1896" t="s">
        <v>345</v>
      </c>
      <c r="S7" s="1896"/>
      <c r="T7" s="1896"/>
    </row>
    <row r="8" customFormat="false" ht="17.25" hidden="false" customHeight="true" outlineLevel="0" collapsed="false">
      <c r="A8" s="1898" t="s">
        <v>1758</v>
      </c>
      <c r="B8" s="1898"/>
      <c r="C8" s="1899" t="n">
        <v>966080.479152191</v>
      </c>
      <c r="D8" s="1899" t="n">
        <v>985675.148877327</v>
      </c>
      <c r="E8" s="1900" t="n">
        <v>19594.669725136</v>
      </c>
      <c r="F8" s="1901" t="n">
        <v>2.02826474066963</v>
      </c>
      <c r="G8" s="1902" t="n">
        <v>0.91761199769295</v>
      </c>
      <c r="H8" s="1903" t="n">
        <v>1.20269514581176</v>
      </c>
      <c r="I8" s="1904" t="n">
        <v>483557.273505797</v>
      </c>
      <c r="J8" s="1905" t="n">
        <v>491592.563594936</v>
      </c>
      <c r="K8" s="1900" t="n">
        <v>8035.290089139</v>
      </c>
      <c r="L8" s="1901" t="n">
        <v>1.66170390342451</v>
      </c>
      <c r="M8" s="1902" t="n">
        <v>0.376290016324122</v>
      </c>
      <c r="N8" s="1903" t="n">
        <v>0.493195574151467</v>
      </c>
      <c r="O8" s="1904" t="n">
        <v>117078.864375623</v>
      </c>
      <c r="P8" s="1905" t="n">
        <v>130477.436066375</v>
      </c>
      <c r="Q8" s="1900" t="n">
        <v>13398.571690752</v>
      </c>
      <c r="R8" s="1901" t="n">
        <v>11.444056757986</v>
      </c>
      <c r="S8" s="1902" t="n">
        <v>0.627450745934827</v>
      </c>
      <c r="T8" s="1903" t="n">
        <v>0.822386769428769</v>
      </c>
    </row>
    <row r="9" customFormat="false" ht="15.75" hidden="false" customHeight="true" outlineLevel="0" collapsed="false">
      <c r="A9" s="1906" t="s">
        <v>1759</v>
      </c>
      <c r="B9" s="1907"/>
      <c r="C9" s="1908" t="n">
        <v>1372106.20414268</v>
      </c>
      <c r="D9" s="1909" t="n">
        <v>1377581.86119388</v>
      </c>
      <c r="E9" s="1910" t="n">
        <v>5475.6570512</v>
      </c>
      <c r="F9" s="1911" t="n">
        <v>0.399069476886513</v>
      </c>
      <c r="G9" s="1912" t="n">
        <v>0.256423235293814</v>
      </c>
      <c r="H9" s="1913" t="n">
        <v>0.336088653087133</v>
      </c>
      <c r="I9" s="1914" t="n">
        <v>362233.721241285</v>
      </c>
      <c r="J9" s="1915" t="n">
        <v>362235.992619481</v>
      </c>
      <c r="K9" s="1910" t="n">
        <v>2.271378196</v>
      </c>
      <c r="L9" s="1911" t="n">
        <v>0.000627047694119976</v>
      </c>
      <c r="M9" s="1912" t="n">
        <v>0.000106367900719148</v>
      </c>
      <c r="N9" s="1913" t="n">
        <v>0.000139414216669728</v>
      </c>
      <c r="O9" s="1914" t="n">
        <v>4970.05886484676</v>
      </c>
      <c r="P9" s="1915" t="n">
        <v>4974.08244908037</v>
      </c>
      <c r="Q9" s="1910" t="n">
        <v>4.02358423361</v>
      </c>
      <c r="R9" s="1911" t="n">
        <v>0.0809564703966373</v>
      </c>
      <c r="S9" s="1912" t="n">
        <v>0.000188423138449357</v>
      </c>
      <c r="T9" s="1913" t="n">
        <v>0.000246962326714792</v>
      </c>
    </row>
    <row r="10" customFormat="false" ht="15.75" hidden="false" customHeight="true" outlineLevel="0" collapsed="false">
      <c r="A10" s="1916" t="s">
        <v>1953</v>
      </c>
      <c r="B10" s="1917" t="s">
        <v>1954</v>
      </c>
      <c r="C10" s="1918" t="n">
        <v>1343174.10962038</v>
      </c>
      <c r="D10" s="1915" t="n">
        <v>1348649.76667158</v>
      </c>
      <c r="E10" s="1911" t="n">
        <v>5475.6570512</v>
      </c>
      <c r="F10" s="1919" t="n">
        <v>0.40766547031994</v>
      </c>
      <c r="G10" s="1912" t="n">
        <v>0.256423235293814</v>
      </c>
      <c r="H10" s="1913" t="n">
        <v>0.336088653087133</v>
      </c>
      <c r="I10" s="1914" t="n">
        <v>3331.55666294923</v>
      </c>
      <c r="J10" s="1915" t="n">
        <v>3333.82804114562</v>
      </c>
      <c r="K10" s="1911" t="n">
        <v>2.27137819639</v>
      </c>
      <c r="L10" s="1919" t="n">
        <v>0.0681776846738238</v>
      </c>
      <c r="M10" s="1912" t="n">
        <v>0.000106367900737412</v>
      </c>
      <c r="N10" s="1913" t="n">
        <v>0.000139414216693666</v>
      </c>
      <c r="O10" s="1920" t="n">
        <v>4867.5357992783</v>
      </c>
      <c r="P10" s="1921" t="n">
        <v>4871.55938351192</v>
      </c>
      <c r="Q10" s="1911" t="n">
        <v>4.02358423362</v>
      </c>
      <c r="R10" s="1919" t="n">
        <v>0.0826616259136865</v>
      </c>
      <c r="S10" s="1912" t="n">
        <v>0.000188423138449825</v>
      </c>
      <c r="T10" s="1913" t="n">
        <v>0.000246962326715406</v>
      </c>
    </row>
    <row r="11" customFormat="false" ht="15.75" hidden="false" customHeight="true" outlineLevel="0" collapsed="false">
      <c r="A11" s="1916" t="s">
        <v>1955</v>
      </c>
      <c r="B11" s="1922" t="s">
        <v>1956</v>
      </c>
      <c r="C11" s="1923" t="n">
        <v>866010.891413241</v>
      </c>
      <c r="D11" s="1915" t="n">
        <v>866010.891413241</v>
      </c>
      <c r="E11" s="1911"/>
      <c r="F11" s="1919"/>
      <c r="G11" s="1912"/>
      <c r="H11" s="1913"/>
      <c r="I11" s="1914" t="n">
        <v>435.5676421362</v>
      </c>
      <c r="J11" s="1915" t="n">
        <v>435.5676421362</v>
      </c>
      <c r="K11" s="1911"/>
      <c r="L11" s="1919"/>
      <c r="M11" s="1912"/>
      <c r="N11" s="1913"/>
      <c r="O11" s="1920" t="n">
        <v>1930.34232165</v>
      </c>
      <c r="P11" s="1921" t="n">
        <v>1930.34232165</v>
      </c>
      <c r="Q11" s="1911"/>
      <c r="R11" s="1919"/>
      <c r="S11" s="1912"/>
      <c r="T11" s="1913"/>
    </row>
    <row r="12" customFormat="false" ht="15.75" hidden="false" customHeight="true" outlineLevel="0" collapsed="false">
      <c r="A12" s="1916" t="s">
        <v>1957</v>
      </c>
      <c r="B12" s="1924" t="s">
        <v>1958</v>
      </c>
      <c r="C12" s="1923" t="n">
        <v>125385.90826299</v>
      </c>
      <c r="D12" s="1915" t="n">
        <v>125385.90826299</v>
      </c>
      <c r="E12" s="1911"/>
      <c r="F12" s="1919"/>
      <c r="G12" s="1912"/>
      <c r="H12" s="1913"/>
      <c r="I12" s="1914" t="n">
        <v>395.230042242</v>
      </c>
      <c r="J12" s="1915" t="n">
        <v>395.230042242</v>
      </c>
      <c r="K12" s="1911"/>
      <c r="L12" s="1919"/>
      <c r="M12" s="1912"/>
      <c r="N12" s="1913"/>
      <c r="O12" s="1920" t="n">
        <v>620.7480934508</v>
      </c>
      <c r="P12" s="1921" t="n">
        <v>620.7480934508</v>
      </c>
      <c r="Q12" s="1911"/>
      <c r="R12" s="1919"/>
      <c r="S12" s="1912"/>
      <c r="T12" s="1913"/>
    </row>
    <row r="13" customFormat="false" ht="15.75" hidden="false" customHeight="true" outlineLevel="0" collapsed="false">
      <c r="A13" s="1916" t="s">
        <v>1959</v>
      </c>
      <c r="B13" s="1922" t="s">
        <v>1960</v>
      </c>
      <c r="C13" s="1923" t="n">
        <v>189365.172583257</v>
      </c>
      <c r="D13" s="1915" t="n">
        <v>194840.829634456</v>
      </c>
      <c r="E13" s="1911" t="n">
        <v>5475.657051199</v>
      </c>
      <c r="F13" s="1919" t="n">
        <v>2.89158612246506</v>
      </c>
      <c r="G13" s="1912" t="n">
        <v>0.256423235293767</v>
      </c>
      <c r="H13" s="1913" t="n">
        <v>0.336088653087072</v>
      </c>
      <c r="I13" s="1914" t="n">
        <v>540.779108391881</v>
      </c>
      <c r="J13" s="1915" t="n">
        <v>543.050486588276</v>
      </c>
      <c r="K13" s="1911" t="n">
        <v>2.271378196395</v>
      </c>
      <c r="L13" s="1919" t="n">
        <v>0.420019590466311</v>
      </c>
      <c r="M13" s="1912" t="n">
        <v>0.000106367900737646</v>
      </c>
      <c r="N13" s="1913" t="n">
        <v>0.000139414216693973</v>
      </c>
      <c r="O13" s="1920" t="n">
        <v>1932.4538935785</v>
      </c>
      <c r="P13" s="1921" t="n">
        <v>1936.47747781212</v>
      </c>
      <c r="Q13" s="1911" t="n">
        <v>4.02358423362</v>
      </c>
      <c r="R13" s="1919" t="n">
        <v>0.208211137506798</v>
      </c>
      <c r="S13" s="1912" t="n">
        <v>0.000188423138449825</v>
      </c>
      <c r="T13" s="1913" t="n">
        <v>0.000246962326715406</v>
      </c>
    </row>
    <row r="14" customFormat="false" ht="15.75" hidden="false" customHeight="true" outlineLevel="0" collapsed="false">
      <c r="A14" s="1916" t="s">
        <v>1961</v>
      </c>
      <c r="B14" s="1922" t="s">
        <v>1962</v>
      </c>
      <c r="C14" s="1923" t="n">
        <v>135263.251470516</v>
      </c>
      <c r="D14" s="1915" t="n">
        <v>135263.251470516</v>
      </c>
      <c r="E14" s="1911"/>
      <c r="F14" s="1919"/>
      <c r="G14" s="1912"/>
      <c r="H14" s="1913"/>
      <c r="I14" s="1914" t="n">
        <v>1320.18626775</v>
      </c>
      <c r="J14" s="1915" t="n">
        <v>1320.18626775</v>
      </c>
      <c r="K14" s="1911"/>
      <c r="L14" s="1919"/>
      <c r="M14" s="1912"/>
      <c r="N14" s="1913"/>
      <c r="O14" s="1920" t="n">
        <v>266.95737172</v>
      </c>
      <c r="P14" s="1921" t="n">
        <v>266.95737172</v>
      </c>
      <c r="Q14" s="1911"/>
      <c r="R14" s="1919"/>
      <c r="S14" s="1912"/>
      <c r="T14" s="1913"/>
    </row>
    <row r="15" customFormat="false" ht="15.75" hidden="false" customHeight="true" outlineLevel="0" collapsed="false">
      <c r="A15" s="1916" t="s">
        <v>1963</v>
      </c>
      <c r="B15" s="1922" t="s">
        <v>856</v>
      </c>
      <c r="C15" s="1923" t="n">
        <v>27148.8858903752</v>
      </c>
      <c r="D15" s="1915" t="n">
        <v>27148.8858903752</v>
      </c>
      <c r="E15" s="1911"/>
      <c r="F15" s="1919"/>
      <c r="G15" s="1912"/>
      <c r="H15" s="1913"/>
      <c r="I15" s="1914" t="n">
        <v>639.793602429145</v>
      </c>
      <c r="J15" s="1915" t="n">
        <v>639.793602429145</v>
      </c>
      <c r="K15" s="1911"/>
      <c r="L15" s="1919"/>
      <c r="M15" s="1912"/>
      <c r="N15" s="1913"/>
      <c r="O15" s="1920" t="n">
        <v>117.034118879</v>
      </c>
      <c r="P15" s="1921" t="n">
        <v>117.034118879</v>
      </c>
      <c r="Q15" s="1911"/>
      <c r="R15" s="1919"/>
      <c r="S15" s="1912"/>
      <c r="T15" s="1913"/>
    </row>
    <row r="16" customFormat="false" ht="15.75" hidden="false" customHeight="true" outlineLevel="0" collapsed="false">
      <c r="A16" s="1916" t="s">
        <v>1964</v>
      </c>
      <c r="B16" s="1925" t="s">
        <v>1965</v>
      </c>
      <c r="C16" s="1923" t="n">
        <v>28932.0945223006</v>
      </c>
      <c r="D16" s="1915" t="n">
        <v>28932.0945223006</v>
      </c>
      <c r="E16" s="1911"/>
      <c r="F16" s="1919"/>
      <c r="G16" s="1912"/>
      <c r="H16" s="1913"/>
      <c r="I16" s="1914" t="n">
        <v>358902.164578336</v>
      </c>
      <c r="J16" s="1915" t="n">
        <v>358902.164578336</v>
      </c>
      <c r="K16" s="1911"/>
      <c r="L16" s="1919"/>
      <c r="M16" s="1912"/>
      <c r="N16" s="1913"/>
      <c r="O16" s="1920" t="n">
        <v>102.523065568455</v>
      </c>
      <c r="P16" s="1921" t="n">
        <v>102.523065568455</v>
      </c>
      <c r="Q16" s="1911"/>
      <c r="R16" s="1919"/>
      <c r="S16" s="1912"/>
      <c r="T16" s="1913"/>
    </row>
    <row r="17" customFormat="false" ht="15.75" hidden="false" customHeight="true" outlineLevel="0" collapsed="false">
      <c r="A17" s="1916" t="s">
        <v>1966</v>
      </c>
      <c r="B17" s="1925" t="s">
        <v>1967</v>
      </c>
      <c r="C17" s="1923" t="s">
        <v>126</v>
      </c>
      <c r="D17" s="1915" t="s">
        <v>126</v>
      </c>
      <c r="E17" s="1911"/>
      <c r="F17" s="1919"/>
      <c r="G17" s="1912"/>
      <c r="H17" s="1913"/>
      <c r="I17" s="1914" t="n">
        <v>45386.2272022493</v>
      </c>
      <c r="J17" s="1915" t="n">
        <v>45386.2272022493</v>
      </c>
      <c r="K17" s="1911"/>
      <c r="L17" s="1919"/>
      <c r="M17" s="1912"/>
      <c r="N17" s="1913"/>
      <c r="O17" s="1920" t="s">
        <v>126</v>
      </c>
      <c r="P17" s="1921" t="s">
        <v>126</v>
      </c>
      <c r="Q17" s="1911"/>
      <c r="R17" s="1919"/>
      <c r="S17" s="1912"/>
      <c r="T17" s="1913"/>
    </row>
    <row r="18" customFormat="false" ht="16.5" hidden="false" customHeight="true" outlineLevel="0" collapsed="false">
      <c r="A18" s="1926" t="s">
        <v>1968</v>
      </c>
      <c r="B18" s="1927" t="s">
        <v>1969</v>
      </c>
      <c r="C18" s="1928" t="n">
        <v>28932.0945223006</v>
      </c>
      <c r="D18" s="1929" t="n">
        <v>28932.0945223006</v>
      </c>
      <c r="E18" s="1930"/>
      <c r="F18" s="1930"/>
      <c r="G18" s="1931"/>
      <c r="H18" s="1932"/>
      <c r="I18" s="1933" t="n">
        <v>313515.937376086</v>
      </c>
      <c r="J18" s="1929" t="n">
        <v>313515.937376086</v>
      </c>
      <c r="K18" s="1930"/>
      <c r="L18" s="1930"/>
      <c r="M18" s="1931"/>
      <c r="N18" s="1932"/>
      <c r="O18" s="1933" t="n">
        <v>102.523065568455</v>
      </c>
      <c r="P18" s="1929" t="n">
        <v>102.523065568455</v>
      </c>
      <c r="Q18" s="1930"/>
      <c r="R18" s="1930"/>
      <c r="S18" s="1931"/>
      <c r="T18" s="1932"/>
    </row>
    <row r="19" customFormat="false" ht="15.75" hidden="false" customHeight="true" outlineLevel="0" collapsed="false">
      <c r="A19" s="1906" t="s">
        <v>1769</v>
      </c>
      <c r="B19" s="1934"/>
      <c r="C19" s="1935" t="n">
        <v>152683.661737997</v>
      </c>
      <c r="D19" s="1936" t="n">
        <v>154075.948751502</v>
      </c>
      <c r="E19" s="1937" t="n">
        <v>1392.287013505</v>
      </c>
      <c r="F19" s="1937" t="n">
        <v>0.91187688168908</v>
      </c>
      <c r="G19" s="1938" t="n">
        <v>0.0652003471222277</v>
      </c>
      <c r="H19" s="1939" t="n">
        <v>0.0854567520763657</v>
      </c>
      <c r="I19" s="1940" t="n">
        <v>733.8746856</v>
      </c>
      <c r="J19" s="1936" t="n">
        <v>721.3807356</v>
      </c>
      <c r="K19" s="1937" t="n">
        <v>-12.49395</v>
      </c>
      <c r="L19" s="1937" t="n">
        <v>-1.70246368285413</v>
      </c>
      <c r="M19" s="1938" t="n">
        <v>-0.000585087606956144</v>
      </c>
      <c r="N19" s="1939" t="n">
        <v>-0.000766862275700365</v>
      </c>
      <c r="O19" s="1940" t="n">
        <v>3621.58311730303</v>
      </c>
      <c r="P19" s="1936" t="n">
        <v>3621.58311730303</v>
      </c>
      <c r="Q19" s="1937"/>
      <c r="R19" s="1937"/>
      <c r="S19" s="1938"/>
      <c r="T19" s="1939"/>
    </row>
    <row r="20" customFormat="false" ht="15.75" hidden="false" customHeight="true" outlineLevel="0" collapsed="false">
      <c r="A20" s="1916" t="s">
        <v>1970</v>
      </c>
      <c r="B20" s="1941" t="s">
        <v>1971</v>
      </c>
      <c r="C20" s="1918" t="n">
        <v>47531.7144852607</v>
      </c>
      <c r="D20" s="1915" t="n">
        <v>47531.7144852607</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2</v>
      </c>
      <c r="B21" s="1925" t="s">
        <v>1973</v>
      </c>
      <c r="C21" s="1923" t="n">
        <v>16720.4509742359</v>
      </c>
      <c r="D21" s="1915" t="n">
        <v>16720.4509742359</v>
      </c>
      <c r="E21" s="1911"/>
      <c r="F21" s="1919"/>
      <c r="G21" s="1912"/>
      <c r="H21" s="1913"/>
      <c r="I21" s="1914" t="n">
        <v>401.0246856</v>
      </c>
      <c r="J21" s="1915" t="n">
        <v>388.5307356</v>
      </c>
      <c r="K21" s="1911" t="n">
        <v>-12.49395</v>
      </c>
      <c r="L21" s="1919" t="n">
        <v>-3.11550646347543</v>
      </c>
      <c r="M21" s="1912" t="n">
        <v>-0.000585087606956144</v>
      </c>
      <c r="N21" s="1913" t="n">
        <v>-0.000766862275700365</v>
      </c>
      <c r="O21" s="1920" t="n">
        <v>3621.58311730303</v>
      </c>
      <c r="P21" s="1921" t="n">
        <v>3621.58311730303</v>
      </c>
      <c r="Q21" s="1911"/>
      <c r="R21" s="1919"/>
      <c r="S21" s="1912"/>
      <c r="T21" s="1913"/>
    </row>
    <row r="22" customFormat="false" ht="15.75" hidden="false" customHeight="true" outlineLevel="0" collapsed="false">
      <c r="A22" s="1916" t="s">
        <v>1974</v>
      </c>
      <c r="B22" s="1925" t="s">
        <v>777</v>
      </c>
      <c r="C22" s="1923" t="n">
        <v>88431.4962785003</v>
      </c>
      <c r="D22" s="1915" t="n">
        <v>89823.7832920054</v>
      </c>
      <c r="E22" s="1911" t="n">
        <v>1392.2870135052</v>
      </c>
      <c r="F22" s="1919" t="n">
        <v>1.5744243534231</v>
      </c>
      <c r="G22" s="1912" t="n">
        <v>0.0652003471222371</v>
      </c>
      <c r="H22" s="1913" t="n">
        <v>0.085456752076378</v>
      </c>
      <c r="I22" s="1914" t="n">
        <v>332.85</v>
      </c>
      <c r="J22" s="1915" t="n">
        <v>332.85</v>
      </c>
      <c r="K22" s="1911"/>
      <c r="L22" s="1919"/>
      <c r="M22" s="1912"/>
      <c r="N22" s="1913"/>
      <c r="O22" s="1920" t="s">
        <v>129</v>
      </c>
      <c r="P22" s="1921" t="s">
        <v>129</v>
      </c>
      <c r="Q22" s="1911"/>
      <c r="R22" s="1919"/>
      <c r="S22" s="1912"/>
      <c r="T22" s="1913"/>
    </row>
    <row r="23" customFormat="false" ht="15.75" hidden="false" customHeight="true" outlineLevel="0" collapsed="false">
      <c r="A23" s="1916" t="s">
        <v>1975</v>
      </c>
      <c r="B23" s="1925" t="s">
        <v>1976</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7</v>
      </c>
      <c r="B24" s="1927" t="s">
        <v>590</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2</v>
      </c>
      <c r="B25" s="1951"/>
      <c r="C25" s="1952" t="s">
        <v>126</v>
      </c>
      <c r="D25" s="1953" t="s">
        <v>126</v>
      </c>
      <c r="E25" s="1954"/>
      <c r="F25" s="1954"/>
      <c r="G25" s="1955"/>
      <c r="H25" s="1956"/>
      <c r="I25" s="1957"/>
      <c r="J25" s="1958"/>
      <c r="K25" s="1959"/>
      <c r="L25" s="1959"/>
      <c r="M25" s="1960"/>
      <c r="N25" s="1961"/>
      <c r="O25" s="1962" t="n">
        <v>531.897477056942</v>
      </c>
      <c r="P25" s="1953" t="n">
        <v>531.897477056942</v>
      </c>
      <c r="Q25" s="1954"/>
      <c r="R25" s="1954"/>
      <c r="S25" s="1955"/>
      <c r="T25" s="1956"/>
    </row>
    <row r="26" customFormat="false" ht="15.75" hidden="false" customHeight="true" outlineLevel="0" collapsed="false">
      <c r="A26" s="1906" t="s">
        <v>1783</v>
      </c>
      <c r="B26" s="1963"/>
      <c r="C26" s="1964"/>
      <c r="D26" s="1965"/>
      <c r="E26" s="1966"/>
      <c r="F26" s="1967"/>
      <c r="G26" s="1968"/>
      <c r="H26" s="1969"/>
      <c r="I26" s="1970" t="n">
        <v>46001.51215926</v>
      </c>
      <c r="J26" s="1971" t="n">
        <v>45744.74618826</v>
      </c>
      <c r="K26" s="1937" t="n">
        <v>-256.765971</v>
      </c>
      <c r="L26" s="1972" t="n">
        <v>-0.558168544788401</v>
      </c>
      <c r="M26" s="1973" t="n">
        <v>-0.0120242667467183</v>
      </c>
      <c r="N26" s="1974" t="n">
        <v>-0.0157599587675214</v>
      </c>
      <c r="O26" s="1970" t="n">
        <v>95679.3599678368</v>
      </c>
      <c r="P26" s="1971" t="n">
        <v>95738.6114741407</v>
      </c>
      <c r="Q26" s="1937" t="n">
        <v>59.2515063039</v>
      </c>
      <c r="R26" s="1972" t="n">
        <v>0.0619271557876437</v>
      </c>
      <c r="S26" s="1973" t="n">
        <v>0.00277472873125759</v>
      </c>
      <c r="T26" s="1974" t="n">
        <v>0.00363677979845312</v>
      </c>
    </row>
    <row r="27" customFormat="false" ht="15.75" hidden="false" customHeight="true" outlineLevel="0" collapsed="false">
      <c r="A27" s="1916" t="s">
        <v>1978</v>
      </c>
      <c r="B27" s="1907" t="s">
        <v>1979</v>
      </c>
      <c r="C27" s="1975"/>
      <c r="D27" s="1975"/>
      <c r="E27" s="1976"/>
      <c r="F27" s="1976"/>
      <c r="G27" s="1977"/>
      <c r="H27" s="1978"/>
      <c r="I27" s="1914" t="n">
        <v>40848.4775874</v>
      </c>
      <c r="J27" s="1915" t="n">
        <v>40652.5945728</v>
      </c>
      <c r="K27" s="1979" t="n">
        <v>-195.8830146</v>
      </c>
      <c r="L27" s="1979" t="n">
        <v>-0.479535655107053</v>
      </c>
      <c r="M27" s="1980" t="n">
        <v>-0.00917313773911929</v>
      </c>
      <c r="N27" s="1981" t="n">
        <v>-0.0120230427004433</v>
      </c>
      <c r="O27" s="1982"/>
      <c r="P27" s="1983"/>
      <c r="Q27" s="1976"/>
      <c r="R27" s="1976"/>
      <c r="S27" s="1977"/>
      <c r="T27" s="1978"/>
    </row>
    <row r="28" customFormat="false" ht="15.75" hidden="false" customHeight="true" outlineLevel="0" collapsed="false">
      <c r="A28" s="1916" t="s">
        <v>1980</v>
      </c>
      <c r="B28" s="1922" t="s">
        <v>1981</v>
      </c>
      <c r="C28" s="1984"/>
      <c r="D28" s="1984"/>
      <c r="E28" s="1985"/>
      <c r="F28" s="1985"/>
      <c r="G28" s="1977"/>
      <c r="H28" s="1978"/>
      <c r="I28" s="1914" t="n">
        <v>4427.27457186</v>
      </c>
      <c r="J28" s="1921" t="n">
        <v>4366.39161546</v>
      </c>
      <c r="K28" s="1986" t="n">
        <v>-60.8829564</v>
      </c>
      <c r="L28" s="1986" t="n">
        <v>-1.3751791403898</v>
      </c>
      <c r="M28" s="1980" t="n">
        <v>-0.00285112900759898</v>
      </c>
      <c r="N28" s="1981" t="n">
        <v>-0.00373691606707808</v>
      </c>
      <c r="O28" s="1920" t="n">
        <v>18875.61263</v>
      </c>
      <c r="P28" s="1921" t="n">
        <v>18795.88094</v>
      </c>
      <c r="Q28" s="1986" t="n">
        <v>-79.73169</v>
      </c>
      <c r="R28" s="1986" t="n">
        <v>-0.422405839550229</v>
      </c>
      <c r="S28" s="1980" t="n">
        <v>-0.0037338090596384</v>
      </c>
      <c r="T28" s="1981" t="n">
        <v>-0.00489382663119639</v>
      </c>
    </row>
    <row r="29" customFormat="false" ht="15.75" hidden="false" customHeight="true" outlineLevel="0" collapsed="false">
      <c r="A29" s="1916" t="s">
        <v>1982</v>
      </c>
      <c r="B29" s="1922" t="s">
        <v>1081</v>
      </c>
      <c r="C29" s="1984"/>
      <c r="D29" s="1984"/>
      <c r="E29" s="1985"/>
      <c r="F29" s="1985"/>
      <c r="G29" s="1987"/>
      <c r="H29" s="1988"/>
      <c r="I29" s="1920" t="n">
        <v>725.76</v>
      </c>
      <c r="J29" s="1921" t="n">
        <v>725.76</v>
      </c>
      <c r="K29" s="1989"/>
      <c r="L29" s="1989"/>
      <c r="M29" s="1990"/>
      <c r="N29" s="1991"/>
      <c r="O29" s="1992"/>
      <c r="P29" s="1945"/>
      <c r="Q29" s="1985"/>
      <c r="R29" s="1985"/>
      <c r="S29" s="1987"/>
      <c r="T29" s="1988"/>
    </row>
    <row r="30" customFormat="false" ht="18.75" hidden="false" customHeight="true" outlineLevel="0" collapsed="false">
      <c r="A30" s="1916" t="s">
        <v>1983</v>
      </c>
      <c r="B30" s="1993" t="s">
        <v>1984</v>
      </c>
      <c r="C30" s="1945"/>
      <c r="D30" s="1945"/>
      <c r="E30" s="1947"/>
      <c r="F30" s="1947"/>
      <c r="G30" s="1994"/>
      <c r="H30" s="1995"/>
      <c r="I30" s="1914" t="s">
        <v>126</v>
      </c>
      <c r="J30" s="1921" t="s">
        <v>126</v>
      </c>
      <c r="K30" s="1919"/>
      <c r="L30" s="1919"/>
      <c r="M30" s="1912"/>
      <c r="N30" s="1913"/>
      <c r="O30" s="1920" t="n">
        <v>76803.7473378368</v>
      </c>
      <c r="P30" s="1921" t="n">
        <v>76942.7305341407</v>
      </c>
      <c r="Q30" s="1919" t="n">
        <v>138.9831963039</v>
      </c>
      <c r="R30" s="1919" t="n">
        <v>0.180958873910894</v>
      </c>
      <c r="S30" s="1912" t="n">
        <v>0.00650853779089598</v>
      </c>
      <c r="T30" s="1913" t="n">
        <v>0.0085306064296495</v>
      </c>
    </row>
    <row r="31" customFormat="false" ht="15.75" hidden="false" customHeight="true" outlineLevel="0" collapsed="false">
      <c r="A31" s="1916" t="s">
        <v>1985</v>
      </c>
      <c r="B31" s="1922" t="s">
        <v>1169</v>
      </c>
      <c r="C31" s="1984"/>
      <c r="D31" s="1984"/>
      <c r="E31" s="1985"/>
      <c r="F31" s="1985"/>
      <c r="G31" s="1977"/>
      <c r="H31" s="1978"/>
      <c r="I31" s="1914" t="s">
        <v>178</v>
      </c>
      <c r="J31" s="1921" t="s">
        <v>178</v>
      </c>
      <c r="K31" s="1989"/>
      <c r="L31" s="1989"/>
      <c r="M31" s="1996"/>
      <c r="N31" s="1997"/>
      <c r="O31" s="1920" t="s">
        <v>178</v>
      </c>
      <c r="P31" s="1921" t="s">
        <v>178</v>
      </c>
      <c r="Q31" s="1989"/>
      <c r="R31" s="1989"/>
      <c r="S31" s="1996"/>
      <c r="T31" s="1997"/>
    </row>
    <row r="32" customFormat="false" ht="15.75" hidden="false" customHeight="true" outlineLevel="0" collapsed="false">
      <c r="A32" s="1916" t="s">
        <v>1986</v>
      </c>
      <c r="B32" s="1922" t="s">
        <v>1188</v>
      </c>
      <c r="C32" s="1984"/>
      <c r="D32" s="1984"/>
      <c r="E32" s="1985"/>
      <c r="F32" s="1985"/>
      <c r="G32" s="1977"/>
      <c r="H32" s="1978"/>
      <c r="I32" s="1914" t="s">
        <v>178</v>
      </c>
      <c r="J32" s="1921" t="s">
        <v>178</v>
      </c>
      <c r="K32" s="1989"/>
      <c r="L32" s="1989"/>
      <c r="M32" s="1996"/>
      <c r="N32" s="1997"/>
      <c r="O32" s="1920" t="s">
        <v>178</v>
      </c>
      <c r="P32" s="1921" t="s">
        <v>178</v>
      </c>
      <c r="Q32" s="1989"/>
      <c r="R32" s="1989"/>
      <c r="S32" s="1996"/>
      <c r="T32" s="1997"/>
    </row>
    <row r="33" customFormat="false" ht="16.5" hidden="false" customHeight="true" outlineLevel="0" collapsed="false">
      <c r="A33" s="1998" t="s">
        <v>1987</v>
      </c>
      <c r="B33" s="1999" t="s">
        <v>590</v>
      </c>
      <c r="C33" s="2000"/>
      <c r="D33" s="2000"/>
      <c r="E33" s="2001"/>
      <c r="F33" s="2001"/>
      <c r="G33" s="2002"/>
      <c r="H33" s="2003"/>
      <c r="I33" s="1933" t="s">
        <v>178</v>
      </c>
      <c r="J33" s="1929" t="s">
        <v>178</v>
      </c>
      <c r="K33" s="2004"/>
      <c r="L33" s="2004"/>
      <c r="M33" s="2005"/>
      <c r="N33" s="2006"/>
      <c r="O33" s="1933" t="s">
        <v>178</v>
      </c>
      <c r="P33" s="1929" t="s">
        <v>178</v>
      </c>
      <c r="Q33" s="2004"/>
      <c r="R33" s="2004"/>
      <c r="S33" s="2005"/>
      <c r="T33" s="2006"/>
    </row>
    <row r="34" customFormat="false" ht="18.75" hidden="false" customHeight="true" outlineLevel="0" collapsed="false">
      <c r="A34" s="2007" t="s">
        <v>1988</v>
      </c>
      <c r="B34" s="2008"/>
      <c r="C34" s="1935" t="n">
        <v>-558709.386728485</v>
      </c>
      <c r="D34" s="1936" t="n">
        <v>-545982.661068054</v>
      </c>
      <c r="E34" s="2009" t="n">
        <v>12726.725660432</v>
      </c>
      <c r="F34" s="2009" t="n">
        <v>-2.27787933454145</v>
      </c>
      <c r="G34" s="2010"/>
      <c r="H34" s="2009" t="n">
        <v>0.781149740648323</v>
      </c>
      <c r="I34" s="2011" t="n">
        <v>9788.52612719625</v>
      </c>
      <c r="J34" s="2012" t="n">
        <v>18090.8047591388</v>
      </c>
      <c r="K34" s="2009" t="n">
        <v>8302.27863194255</v>
      </c>
      <c r="L34" s="2009" t="n">
        <v>84.8164322601714</v>
      </c>
      <c r="M34" s="2010"/>
      <c r="N34" s="2009" t="n">
        <v>0.509582980977992</v>
      </c>
      <c r="O34" s="2011" t="n">
        <v>8388.36539537961</v>
      </c>
      <c r="P34" s="2012" t="n">
        <v>21723.6619955939</v>
      </c>
      <c r="Q34" s="2009" t="n">
        <v>13335.2966002143</v>
      </c>
      <c r="R34" s="2009" t="n">
        <v>158.973721001227</v>
      </c>
      <c r="S34" s="2010"/>
      <c r="T34" s="2009" t="n">
        <v>0.818503027303589</v>
      </c>
      <c r="U34" s="17"/>
    </row>
    <row r="35" customFormat="false" ht="12.75" hidden="false" customHeight="true" outlineLevel="0" collapsed="false">
      <c r="A35" s="1916" t="s">
        <v>1989</v>
      </c>
      <c r="B35" s="1907" t="s">
        <v>1259</v>
      </c>
      <c r="C35" s="2012" t="n">
        <v>-608976.025172969</v>
      </c>
      <c r="D35" s="2012" t="n">
        <v>-604988.492080828</v>
      </c>
      <c r="E35" s="2009" t="n">
        <v>3987.533092141</v>
      </c>
      <c r="F35" s="2009" t="n">
        <v>-0.65479311619999</v>
      </c>
      <c r="G35" s="2010"/>
      <c r="H35" s="2009" t="n">
        <v>0.244749554902154</v>
      </c>
      <c r="I35" s="2011" t="n">
        <v>9643.33632719625</v>
      </c>
      <c r="J35" s="2012" t="n">
        <v>12732.9905915755</v>
      </c>
      <c r="K35" s="2009" t="n">
        <v>3089.65426437925</v>
      </c>
      <c r="L35" s="2009" t="n">
        <v>32.0392669046067</v>
      </c>
      <c r="M35" s="2010"/>
      <c r="N35" s="2009" t="n">
        <v>0.189638929266502</v>
      </c>
      <c r="O35" s="2011" t="n">
        <v>8089.42683973675</v>
      </c>
      <c r="P35" s="2012" t="n">
        <v>11710.0034980225</v>
      </c>
      <c r="Q35" s="2009" t="n">
        <v>3620.57665828575</v>
      </c>
      <c r="R35" s="2009" t="n">
        <v>44.7568997163159</v>
      </c>
      <c r="S35" s="2010"/>
      <c r="T35" s="2009" t="n">
        <v>0.222226249946625</v>
      </c>
      <c r="U35" s="17"/>
    </row>
    <row r="36" customFormat="false" ht="15.75" hidden="false" customHeight="true" outlineLevel="0" collapsed="false">
      <c r="A36" s="1916" t="s">
        <v>1990</v>
      </c>
      <c r="B36" s="1907" t="s">
        <v>1314</v>
      </c>
      <c r="C36" s="2012" t="n">
        <v>123142.403154646</v>
      </c>
      <c r="D36" s="2012" t="n">
        <v>165217.593803214</v>
      </c>
      <c r="E36" s="2009" t="n">
        <v>42075.190648568</v>
      </c>
      <c r="F36" s="2009" t="n">
        <v>34.1679141958338</v>
      </c>
      <c r="G36" s="2010"/>
      <c r="H36" s="2009" t="n">
        <v>2.58252005581002</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91</v>
      </c>
      <c r="B37" s="1907" t="s">
        <v>1343</v>
      </c>
      <c r="C37" s="2012" t="n">
        <v>-109392.236596282</v>
      </c>
      <c r="D37" s="2012" t="n">
        <v>-153341.446270225</v>
      </c>
      <c r="E37" s="2009" t="n">
        <v>-43949.209673943</v>
      </c>
      <c r="F37" s="2009" t="n">
        <v>40.1758031844074</v>
      </c>
      <c r="G37" s="2010"/>
      <c r="H37" s="2009" t="n">
        <v>-2.69754488738889</v>
      </c>
      <c r="I37" s="2011" t="n">
        <v>145.1898</v>
      </c>
      <c r="J37" s="2012" t="n">
        <v>145.1898</v>
      </c>
      <c r="K37" s="2015"/>
      <c r="L37" s="2015"/>
      <c r="M37" s="1977"/>
      <c r="N37" s="2015"/>
      <c r="O37" s="2011" t="n">
        <v>195.6906</v>
      </c>
      <c r="P37" s="2012" t="n">
        <v>195.6906</v>
      </c>
      <c r="Q37" s="2015"/>
      <c r="R37" s="2015"/>
      <c r="S37" s="1977"/>
      <c r="T37" s="2015"/>
      <c r="U37" s="17"/>
    </row>
    <row r="38" customFormat="false" ht="18.75" hidden="false" customHeight="true" outlineLevel="0" collapsed="false">
      <c r="A38" s="1916" t="s">
        <v>1992</v>
      </c>
      <c r="B38" s="1907" t="s">
        <v>1369</v>
      </c>
      <c r="C38" s="2012" t="n">
        <v>0.53172405</v>
      </c>
      <c r="D38" s="2012" t="n">
        <v>2388.66804</v>
      </c>
      <c r="E38" s="2009" t="n">
        <v>2388.13631595</v>
      </c>
      <c r="F38" s="2009" t="n">
        <v>449130.769230769</v>
      </c>
      <c r="G38" s="2010"/>
      <c r="H38" s="2009" t="n">
        <v>0.146580677042257</v>
      </c>
      <c r="I38" s="2013" t="s">
        <v>723</v>
      </c>
      <c r="J38" s="2012" t="n">
        <v>5212.62436756328</v>
      </c>
      <c r="K38" s="2009" t="n">
        <v>5212.62436756328</v>
      </c>
      <c r="L38" s="2009" t="n">
        <v>100</v>
      </c>
      <c r="M38" s="2010"/>
      <c r="N38" s="2009" t="n">
        <v>0.319944051711489</v>
      </c>
      <c r="O38" s="2011" t="n">
        <v>103.247955642857</v>
      </c>
      <c r="P38" s="2012" t="n">
        <v>9817.96789757143</v>
      </c>
      <c r="Q38" s="2009" t="n">
        <v>9714.71994192857</v>
      </c>
      <c r="R38" s="2009" t="n">
        <v>9409.11602698707</v>
      </c>
      <c r="S38" s="2010"/>
      <c r="T38" s="2009" t="n">
        <v>0.596276777356966</v>
      </c>
      <c r="U38" s="17"/>
    </row>
    <row r="39" customFormat="false" ht="16.5" hidden="false" customHeight="true" outlineLevel="0" collapsed="false">
      <c r="A39" s="1916" t="s">
        <v>1993</v>
      </c>
      <c r="B39" s="1907" t="s">
        <v>1994</v>
      </c>
      <c r="C39" s="2012" t="n">
        <v>36515.9401620698</v>
      </c>
      <c r="D39" s="2012" t="n">
        <v>26090.7173012929</v>
      </c>
      <c r="E39" s="2009" t="n">
        <v>-10425.2228607769</v>
      </c>
      <c r="F39" s="2009" t="n">
        <v>-28.5497862426828</v>
      </c>
      <c r="G39" s="2010"/>
      <c r="H39" s="2009" t="n">
        <v>-0.639886515289308</v>
      </c>
      <c r="I39" s="2013" t="s">
        <v>305</v>
      </c>
      <c r="J39" s="2014" t="s">
        <v>189</v>
      </c>
      <c r="K39" s="2015"/>
      <c r="L39" s="2015"/>
      <c r="M39" s="1977"/>
      <c r="N39" s="2015"/>
      <c r="O39" s="2013" t="s">
        <v>305</v>
      </c>
      <c r="P39" s="2014" t="s">
        <v>189</v>
      </c>
      <c r="Q39" s="2015"/>
      <c r="R39" s="2015"/>
      <c r="S39" s="1977"/>
      <c r="T39" s="2015"/>
      <c r="U39" s="17"/>
    </row>
    <row r="40" customFormat="false" ht="16.5" hidden="false" customHeight="true" outlineLevel="0" collapsed="false">
      <c r="A40" s="1916" t="s">
        <v>1995</v>
      </c>
      <c r="B40" s="1907" t="s">
        <v>1996</v>
      </c>
      <c r="C40" s="2014" t="s">
        <v>305</v>
      </c>
      <c r="D40" s="2012" t="n">
        <v>18650.2981384935</v>
      </c>
      <c r="E40" s="2009" t="n">
        <v>18650.2981384935</v>
      </c>
      <c r="F40" s="2009" t="n">
        <v>100</v>
      </c>
      <c r="G40" s="2010"/>
      <c r="H40" s="2009" t="n">
        <v>1.14473085557213</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7</v>
      </c>
      <c r="B41" s="1907" t="s">
        <v>1998</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9</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1883"/>
      <c r="G1" s="1883"/>
      <c r="H1" s="1883"/>
      <c r="I1" s="1883"/>
      <c r="J1" s="1883"/>
      <c r="K1" s="1884"/>
      <c r="L1" s="659"/>
      <c r="M1" s="659"/>
      <c r="N1" s="1577"/>
      <c r="O1" s="1577"/>
      <c r="P1" s="1577"/>
      <c r="Q1" s="1577"/>
      <c r="S1" s="1885" t="s">
        <v>1942</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1" t="s">
        <v>1946</v>
      </c>
      <c r="J6" s="1891" t="s">
        <v>1947</v>
      </c>
      <c r="K6" s="1891" t="s">
        <v>1948</v>
      </c>
      <c r="L6" s="1891" t="s">
        <v>1949</v>
      </c>
      <c r="M6" s="1892" t="s">
        <v>1950</v>
      </c>
      <c r="N6" s="1893" t="s">
        <v>1951</v>
      </c>
      <c r="O6" s="1894" t="s">
        <v>1946</v>
      </c>
      <c r="P6" s="1891" t="s">
        <v>1947</v>
      </c>
      <c r="Q6" s="1890" t="s">
        <v>1948</v>
      </c>
      <c r="R6" s="1891" t="s">
        <v>1949</v>
      </c>
      <c r="S6" s="1892" t="s">
        <v>1950</v>
      </c>
      <c r="T6" s="1893" t="s">
        <v>1951</v>
      </c>
    </row>
    <row r="7" customFormat="false" ht="18" hidden="false" customHeight="true" outlineLevel="0" collapsed="false">
      <c r="A7" s="1887"/>
      <c r="B7" s="1887"/>
      <c r="C7" s="1895" t="s">
        <v>1952</v>
      </c>
      <c r="D7" s="1895"/>
      <c r="E7" s="1895"/>
      <c r="F7" s="1896" t="s">
        <v>345</v>
      </c>
      <c r="G7" s="1896"/>
      <c r="H7" s="1896"/>
      <c r="I7" s="2019" t="s">
        <v>1952</v>
      </c>
      <c r="J7" s="2019"/>
      <c r="K7" s="2019"/>
      <c r="L7" s="1896" t="s">
        <v>345</v>
      </c>
      <c r="M7" s="1896"/>
      <c r="N7" s="1896"/>
      <c r="O7" s="2019" t="s">
        <v>1952</v>
      </c>
      <c r="P7" s="2019"/>
      <c r="Q7" s="2019"/>
      <c r="R7" s="1896" t="s">
        <v>345</v>
      </c>
      <c r="S7" s="1896"/>
      <c r="T7" s="1896"/>
    </row>
    <row r="8" customFormat="false" ht="16.5" hidden="false" customHeight="true" outlineLevel="0" collapsed="false">
      <c r="A8" s="1906" t="s">
        <v>1791</v>
      </c>
      <c r="B8" s="1934"/>
      <c r="C8" s="1908" t="s">
        <v>1591</v>
      </c>
      <c r="D8" s="1909" t="s">
        <v>1591</v>
      </c>
      <c r="E8" s="1911"/>
      <c r="F8" s="1911"/>
      <c r="G8" s="1912"/>
      <c r="H8" s="1913"/>
      <c r="I8" s="1918" t="n">
        <v>64799.6392924557</v>
      </c>
      <c r="J8" s="1915" t="n">
        <v>64799.6392924557</v>
      </c>
      <c r="K8" s="1911"/>
      <c r="L8" s="1911"/>
      <c r="M8" s="1912"/>
      <c r="N8" s="1913"/>
      <c r="O8" s="1914" t="n">
        <v>3887.5995532</v>
      </c>
      <c r="P8" s="1915" t="n">
        <v>3887.5995532</v>
      </c>
      <c r="Q8" s="1911"/>
      <c r="R8" s="2020"/>
      <c r="S8" s="2021"/>
      <c r="T8" s="1913"/>
    </row>
    <row r="9" customFormat="false" ht="15.75" hidden="false" customHeight="true" outlineLevel="0" collapsed="false">
      <c r="A9" s="1916" t="s">
        <v>2000</v>
      </c>
      <c r="B9" s="1907" t="s">
        <v>2001</v>
      </c>
      <c r="C9" s="1918" t="s">
        <v>723</v>
      </c>
      <c r="D9" s="1915" t="s">
        <v>723</v>
      </c>
      <c r="E9" s="1911"/>
      <c r="F9" s="1911"/>
      <c r="G9" s="1912"/>
      <c r="H9" s="1913"/>
      <c r="I9" s="1918" t="n">
        <v>40566.7475655084</v>
      </c>
      <c r="J9" s="1915" t="n">
        <v>40566.7475655084</v>
      </c>
      <c r="K9" s="1911"/>
      <c r="L9" s="1911"/>
      <c r="M9" s="1912"/>
      <c r="N9" s="1913"/>
      <c r="O9" s="2022"/>
      <c r="P9" s="1983"/>
      <c r="Q9" s="1946"/>
      <c r="R9" s="2023"/>
      <c r="S9" s="2024"/>
      <c r="T9" s="1995"/>
    </row>
    <row r="10" customFormat="false" ht="15.75" hidden="false" customHeight="true" outlineLevel="0" collapsed="false">
      <c r="A10" s="1916" t="s">
        <v>2002</v>
      </c>
      <c r="B10" s="1922" t="s">
        <v>2003</v>
      </c>
      <c r="C10" s="2025"/>
      <c r="D10" s="1984"/>
      <c r="E10" s="1976"/>
      <c r="F10" s="1985"/>
      <c r="G10" s="1987"/>
      <c r="H10" s="1988"/>
      <c r="I10" s="2026" t="n">
        <v>24232.8917269473</v>
      </c>
      <c r="J10" s="1921" t="n">
        <v>24232.8917269473</v>
      </c>
      <c r="K10" s="1911"/>
      <c r="L10" s="1989"/>
      <c r="M10" s="1990"/>
      <c r="N10" s="1991"/>
      <c r="O10" s="2027" t="n">
        <v>3887.5995532</v>
      </c>
      <c r="P10" s="1921" t="n">
        <v>3887.5995532</v>
      </c>
      <c r="Q10" s="1911"/>
      <c r="R10" s="2028"/>
      <c r="S10" s="2029"/>
      <c r="T10" s="1943"/>
    </row>
    <row r="11" customFormat="false" ht="15.75" hidden="false" customHeight="true" outlineLevel="0" collapsed="false">
      <c r="A11" s="1916" t="s">
        <v>2004</v>
      </c>
      <c r="B11" s="1922" t="s">
        <v>1649</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5</v>
      </c>
      <c r="B12" s="1999" t="s">
        <v>590</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6</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7</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7817.062</v>
      </c>
      <c r="D16" s="2055" t="n">
        <v>23585.1962938744</v>
      </c>
      <c r="E16" s="2056" t="n">
        <v>15768.1342938744</v>
      </c>
      <c r="F16" s="2056" t="n">
        <v>201.714330702179</v>
      </c>
      <c r="G16" s="2057" t="n">
        <v>0.738416590443061</v>
      </c>
      <c r="H16" s="2058" t="n">
        <v>0.967827416321459</v>
      </c>
      <c r="I16" s="2054" t="n">
        <v>3.1584</v>
      </c>
      <c r="J16" s="2055" t="n">
        <v>24.932761224</v>
      </c>
      <c r="K16" s="2056" t="n">
        <v>21.774361224</v>
      </c>
      <c r="L16" s="2056" t="n">
        <v>689.411132978724</v>
      </c>
      <c r="M16" s="2057" t="n">
        <v>0.00101968624026419</v>
      </c>
      <c r="N16" s="2058" t="n">
        <v>0.00133648175318121</v>
      </c>
      <c r="O16" s="2059" t="n">
        <v>57.815</v>
      </c>
      <c r="P16" s="2055" t="n">
        <v>96.3371255968</v>
      </c>
      <c r="Q16" s="2056" t="n">
        <v>38.5221255968</v>
      </c>
      <c r="R16" s="2060" t="n">
        <v>66.6299846005362</v>
      </c>
      <c r="S16" s="2061" t="n">
        <v>0.00180397858806028</v>
      </c>
      <c r="T16" s="2062" t="n">
        <v>0.0023644375797868</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8</v>
      </c>
      <c r="B18" s="2074"/>
      <c r="C18" s="2075" t="n">
        <v>15964.4561228051</v>
      </c>
      <c r="D18" s="2076" t="n">
        <v>15964.4561228051</v>
      </c>
      <c r="E18" s="2077"/>
      <c r="F18" s="2078"/>
      <c r="G18" s="2079"/>
      <c r="H18" s="2080"/>
      <c r="I18" s="2081"/>
      <c r="J18" s="2082"/>
      <c r="K18" s="2083"/>
      <c r="L18" s="2084"/>
      <c r="M18" s="2085"/>
      <c r="N18" s="2086"/>
      <c r="O18" s="2087"/>
      <c r="P18" s="2082"/>
      <c r="Q18" s="2083"/>
      <c r="R18" s="2088"/>
      <c r="S18" s="2089"/>
      <c r="T18" s="2090"/>
    </row>
    <row r="19" customFormat="false" ht="16.5" hidden="false" customHeight="true" outlineLevel="0" collapsed="false">
      <c r="A19" s="2091"/>
      <c r="B19" s="2091"/>
      <c r="C19" s="2091"/>
      <c r="D19" s="2091"/>
      <c r="E19" s="2091"/>
      <c r="F19" s="2091"/>
      <c r="G19" s="2091"/>
      <c r="H19" s="2091"/>
      <c r="I19" s="2091"/>
      <c r="J19" s="2091"/>
      <c r="K19" s="2091"/>
      <c r="L19" s="2091"/>
      <c r="M19" s="2092"/>
      <c r="N19" s="2093"/>
      <c r="O19" s="2093"/>
      <c r="P19" s="2093"/>
      <c r="Q19" s="2093"/>
      <c r="R19" s="2093"/>
      <c r="S19" s="2093"/>
      <c r="T19" s="2093"/>
    </row>
    <row r="20" customFormat="false" ht="17.25" hidden="false" customHeight="true" outlineLevel="0" collapsed="false">
      <c r="A20" s="2094" t="s">
        <v>83</v>
      </c>
      <c r="B20" s="2094"/>
      <c r="C20" s="1888" t="s">
        <v>800</v>
      </c>
      <c r="D20" s="1888"/>
      <c r="E20" s="1888"/>
      <c r="F20" s="1888"/>
      <c r="G20" s="1888"/>
      <c r="H20" s="1888"/>
      <c r="I20" s="1889" t="s">
        <v>803</v>
      </c>
      <c r="J20" s="1889"/>
      <c r="K20" s="1889"/>
      <c r="L20" s="1889"/>
      <c r="M20" s="1889"/>
      <c r="N20" s="1889"/>
      <c r="O20" s="2095" t="s">
        <v>2009</v>
      </c>
      <c r="P20" s="2095"/>
      <c r="Q20" s="2095"/>
      <c r="R20" s="2095"/>
      <c r="S20" s="2095"/>
      <c r="T20" s="2095"/>
    </row>
    <row r="21" customFormat="false" ht="80.1" hidden="false" customHeight="true" outlineLevel="0" collapsed="false">
      <c r="A21" s="2094"/>
      <c r="B21" s="2094"/>
      <c r="C21" s="1891" t="s">
        <v>1946</v>
      </c>
      <c r="D21" s="1891" t="s">
        <v>1947</v>
      </c>
      <c r="E21" s="1891" t="s">
        <v>1948</v>
      </c>
      <c r="F21" s="1891" t="s">
        <v>1949</v>
      </c>
      <c r="G21" s="1892" t="s">
        <v>1950</v>
      </c>
      <c r="H21" s="1893" t="s">
        <v>1951</v>
      </c>
      <c r="I21" s="1891" t="s">
        <v>1946</v>
      </c>
      <c r="J21" s="1891" t="s">
        <v>1947</v>
      </c>
      <c r="K21" s="1891" t="s">
        <v>1948</v>
      </c>
      <c r="L21" s="1891" t="s">
        <v>1949</v>
      </c>
      <c r="M21" s="1892" t="s">
        <v>1950</v>
      </c>
      <c r="N21" s="1893" t="s">
        <v>1951</v>
      </c>
      <c r="O21" s="1891" t="s">
        <v>1946</v>
      </c>
      <c r="P21" s="1891" t="s">
        <v>1947</v>
      </c>
      <c r="Q21" s="1890" t="s">
        <v>1948</v>
      </c>
      <c r="R21" s="1891" t="s">
        <v>1949</v>
      </c>
      <c r="S21" s="1892" t="s">
        <v>1950</v>
      </c>
      <c r="T21" s="1893" t="s">
        <v>1951</v>
      </c>
    </row>
    <row r="22" customFormat="false" ht="15" hidden="false" customHeight="true" outlineLevel="0" collapsed="false">
      <c r="A22" s="2096"/>
      <c r="B22" s="2096"/>
      <c r="C22" s="1895" t="s">
        <v>1952</v>
      </c>
      <c r="D22" s="1895"/>
      <c r="E22" s="1895"/>
      <c r="F22" s="1896" t="s">
        <v>345</v>
      </c>
      <c r="G22" s="1896"/>
      <c r="H22" s="1896"/>
      <c r="I22" s="2019" t="s">
        <v>2010</v>
      </c>
      <c r="J22" s="2019"/>
      <c r="K22" s="2019"/>
      <c r="L22" s="1896" t="s">
        <v>345</v>
      </c>
      <c r="M22" s="1896"/>
      <c r="N22" s="1896"/>
      <c r="O22" s="2019" t="s">
        <v>1952</v>
      </c>
      <c r="P22" s="2019"/>
      <c r="Q22" s="2019"/>
      <c r="R22" s="1896" t="s">
        <v>345</v>
      </c>
      <c r="S22" s="1896"/>
      <c r="T22" s="1896"/>
    </row>
    <row r="23" customFormat="false" ht="15" hidden="false" customHeight="true" outlineLevel="0" collapsed="false">
      <c r="A23" s="2097" t="s">
        <v>2011</v>
      </c>
      <c r="B23" s="2098"/>
      <c r="C23" s="2099" t="n">
        <v>15454.6223575407</v>
      </c>
      <c r="D23" s="2100" t="n">
        <v>15422.642900545</v>
      </c>
      <c r="E23" s="2101" t="n">
        <v>-31.9794569957</v>
      </c>
      <c r="F23" s="2101" t="n">
        <v>-0.206924868533255</v>
      </c>
      <c r="G23" s="2102" t="n">
        <v>-0.00149758754960369</v>
      </c>
      <c r="H23" s="2103" t="n">
        <v>-0.00196285715625439</v>
      </c>
      <c r="I23" s="2100" t="n">
        <v>4722.13862475252</v>
      </c>
      <c r="J23" s="2100" t="n">
        <v>4722.13862475252</v>
      </c>
      <c r="K23" s="2101"/>
      <c r="L23" s="2101"/>
      <c r="M23" s="2102"/>
      <c r="N23" s="2103"/>
      <c r="O23" s="2100" t="n">
        <v>1340.03676282</v>
      </c>
      <c r="P23" s="2100" t="n">
        <v>1340.03676282</v>
      </c>
      <c r="Q23" s="2101"/>
      <c r="R23" s="2104"/>
      <c r="S23" s="2105"/>
      <c r="T23" s="2103"/>
    </row>
    <row r="24" customFormat="false" ht="15" hidden="false" customHeight="true" outlineLevel="0" collapsed="false">
      <c r="A24" s="2106" t="s">
        <v>2012</v>
      </c>
      <c r="B24" s="1907" t="s">
        <v>725</v>
      </c>
      <c r="C24" s="2107"/>
      <c r="D24" s="2108"/>
      <c r="E24" s="2109"/>
      <c r="F24" s="2109"/>
      <c r="G24" s="2110"/>
      <c r="H24" s="2111"/>
      <c r="I24" s="1918" t="n">
        <v>4607.32569015127</v>
      </c>
      <c r="J24" s="1915" t="n">
        <v>4607.32569015127</v>
      </c>
      <c r="K24" s="1911"/>
      <c r="L24" s="2112"/>
      <c r="M24" s="2113"/>
      <c r="N24" s="2114"/>
      <c r="O24" s="1983"/>
      <c r="P24" s="1983"/>
      <c r="Q24" s="1983"/>
      <c r="R24" s="1983"/>
      <c r="S24" s="2115"/>
      <c r="T24" s="1995"/>
    </row>
    <row r="25" customFormat="false" ht="16.5" hidden="false" customHeight="true" outlineLevel="0" collapsed="false">
      <c r="A25" s="2116" t="s">
        <v>2013</v>
      </c>
      <c r="B25" s="1924" t="s">
        <v>2014</v>
      </c>
      <c r="C25" s="2117" t="n">
        <v>14139.81967035</v>
      </c>
      <c r="D25" s="1921" t="n">
        <v>14139.81967035</v>
      </c>
      <c r="E25" s="1919"/>
      <c r="F25" s="1919"/>
      <c r="G25" s="1942"/>
      <c r="H25" s="1943"/>
      <c r="I25" s="1923" t="n">
        <v>13.582363475</v>
      </c>
      <c r="J25" s="1921" t="n">
        <v>13.582363475</v>
      </c>
      <c r="K25" s="1919"/>
      <c r="L25" s="1919"/>
      <c r="M25" s="1942"/>
      <c r="N25" s="1943"/>
      <c r="O25" s="1923" t="n">
        <v>1247.2589513</v>
      </c>
      <c r="P25" s="1921" t="n">
        <v>1247.2589513</v>
      </c>
      <c r="Q25" s="1919"/>
      <c r="R25" s="2118"/>
      <c r="S25" s="2119"/>
      <c r="T25" s="1943"/>
    </row>
    <row r="26" customFormat="false" ht="16.5" hidden="false" customHeight="true" outlineLevel="0" collapsed="false">
      <c r="A26" s="2116" t="s">
        <v>2015</v>
      </c>
      <c r="B26" s="1924" t="s">
        <v>2016</v>
      </c>
      <c r="C26" s="2117" t="n">
        <v>1314.80268719066</v>
      </c>
      <c r="D26" s="1921" t="n">
        <v>1282.82323019501</v>
      </c>
      <c r="E26" s="1919" t="n">
        <v>-31.97945699565</v>
      </c>
      <c r="F26" s="1919" t="n">
        <v>-2.43226282598965</v>
      </c>
      <c r="G26" s="1942" t="n">
        <v>-0.00149758754960135</v>
      </c>
      <c r="H26" s="1943" t="n">
        <v>-0.00196285715625132</v>
      </c>
      <c r="I26" s="1923" t="n">
        <v>101.230571126252</v>
      </c>
      <c r="J26" s="1921" t="n">
        <v>101.230571126252</v>
      </c>
      <c r="K26" s="1919"/>
      <c r="L26" s="1919"/>
      <c r="M26" s="1942"/>
      <c r="N26" s="1943"/>
      <c r="O26" s="1923" t="n">
        <v>92.77781152</v>
      </c>
      <c r="P26" s="1921" t="n">
        <v>92.77781152</v>
      </c>
      <c r="Q26" s="1919"/>
      <c r="R26" s="2118"/>
      <c r="S26" s="2119"/>
      <c r="T26" s="1943"/>
    </row>
    <row r="27" customFormat="false" ht="15.75" hidden="false" customHeight="true" outlineLevel="0" collapsed="false">
      <c r="A27" s="2120" t="s">
        <v>1977</v>
      </c>
      <c r="B27" s="2121" t="s">
        <v>856</v>
      </c>
      <c r="C27" s="2122" t="s">
        <v>129</v>
      </c>
      <c r="D27" s="2123" t="s">
        <v>129</v>
      </c>
      <c r="E27" s="2124"/>
      <c r="F27" s="2124"/>
      <c r="G27" s="2125"/>
      <c r="H27" s="2126"/>
      <c r="I27" s="2127" t="s">
        <v>129</v>
      </c>
      <c r="J27" s="2127" t="s">
        <v>129</v>
      </c>
      <c r="K27" s="2124"/>
      <c r="L27" s="2124"/>
      <c r="M27" s="2125"/>
      <c r="N27" s="2126"/>
      <c r="O27" s="2127" t="s">
        <v>129</v>
      </c>
      <c r="P27" s="2127" t="s">
        <v>129</v>
      </c>
      <c r="Q27" s="2128"/>
      <c r="R27" s="2129"/>
      <c r="S27" s="2130"/>
      <c r="T27" s="1932"/>
    </row>
    <row r="28" customFormat="false" ht="28.5" hidden="false" customHeight="true" outlineLevel="0" collapsed="false">
      <c r="A28" s="2131" t="s">
        <v>2017</v>
      </c>
      <c r="B28" s="2131"/>
      <c r="C28" s="2132" t="n">
        <v>5882.91360377757</v>
      </c>
      <c r="D28" s="2133" t="n">
        <v>5873.85780377757</v>
      </c>
      <c r="E28" s="2077" t="n">
        <v>-9.0558</v>
      </c>
      <c r="F28" s="2077" t="n">
        <v>-0.153933928150587</v>
      </c>
      <c r="G28" s="2134" t="n">
        <v>-0.000424080162884712</v>
      </c>
      <c r="H28" s="2135" t="n">
        <v>-0.000555833134940301</v>
      </c>
      <c r="I28" s="2133" t="n">
        <v>683.885695</v>
      </c>
      <c r="J28" s="2133" t="n">
        <v>683.885695</v>
      </c>
      <c r="K28" s="2077"/>
      <c r="L28" s="2077"/>
      <c r="M28" s="2134"/>
      <c r="N28" s="2135"/>
      <c r="O28" s="2133" t="n">
        <v>3367.271</v>
      </c>
      <c r="P28" s="2133" t="n">
        <v>3367.271</v>
      </c>
      <c r="Q28" s="2136"/>
      <c r="R28" s="2137"/>
      <c r="S28" s="2138"/>
      <c r="T28" s="2080"/>
    </row>
    <row r="29" customFormat="false" ht="13.5" hidden="false" customHeight="true" outlineLevel="0" collapsed="false">
      <c r="A29" s="2139"/>
      <c r="B29" s="2140"/>
      <c r="C29" s="2140"/>
      <c r="D29" s="2140"/>
      <c r="E29" s="2140"/>
      <c r="F29" s="2140"/>
      <c r="G29" s="2140"/>
      <c r="H29" s="2140"/>
      <c r="I29" s="2140"/>
      <c r="J29" s="2140"/>
      <c r="K29" s="2140"/>
      <c r="L29" s="2140"/>
      <c r="M29" s="2140"/>
      <c r="N29" s="2141"/>
      <c r="O29" s="2141"/>
      <c r="P29" s="2141"/>
      <c r="Q29" s="2141"/>
      <c r="R29" s="2141"/>
      <c r="S29" s="2141"/>
      <c r="T29" s="2142"/>
    </row>
    <row r="30" customFormat="false" ht="16.5" hidden="false" customHeight="true" outlineLevel="0" collapsed="false">
      <c r="A30" s="2139"/>
      <c r="B30" s="2143"/>
      <c r="C30" s="2143"/>
      <c r="D30" s="2144"/>
      <c r="E30" s="2145" t="s">
        <v>1946</v>
      </c>
      <c r="F30" s="2145"/>
      <c r="G30" s="2146" t="s">
        <v>1947</v>
      </c>
      <c r="H30" s="2146"/>
      <c r="I30" s="2147" t="s">
        <v>1948</v>
      </c>
      <c r="J30" s="2148" t="s">
        <v>2018</v>
      </c>
      <c r="K30" s="2149"/>
      <c r="L30" s="2149"/>
      <c r="M30" s="2150"/>
      <c r="N30" s="2150"/>
      <c r="O30" s="2150"/>
      <c r="P30" s="2150"/>
      <c r="Q30" s="2150"/>
      <c r="R30" s="2150"/>
      <c r="S30" s="2150"/>
      <c r="T30" s="2151"/>
    </row>
    <row r="31" customFormat="false" ht="18" hidden="false" customHeight="true" outlineLevel="0" collapsed="false">
      <c r="A31" s="2139"/>
      <c r="B31" s="2152"/>
      <c r="C31" s="2153"/>
      <c r="D31" s="2154"/>
      <c r="E31" s="2155" t="s">
        <v>1952</v>
      </c>
      <c r="F31" s="2155"/>
      <c r="G31" s="2155"/>
      <c r="H31" s="2155"/>
      <c r="I31" s="2155"/>
      <c r="J31" s="2156" t="s">
        <v>345</v>
      </c>
      <c r="K31" s="2157"/>
      <c r="L31" s="2157"/>
      <c r="M31" s="2093"/>
      <c r="N31" s="2093"/>
      <c r="O31" s="2093"/>
      <c r="P31" s="2093"/>
      <c r="Q31" s="2093"/>
      <c r="R31" s="2093"/>
      <c r="S31" s="2093"/>
      <c r="T31" s="2158"/>
    </row>
    <row r="32" customFormat="false" ht="18" hidden="false" customHeight="true" outlineLevel="0" collapsed="false">
      <c r="A32" s="2139"/>
      <c r="B32" s="2159" t="s">
        <v>2019</v>
      </c>
      <c r="C32" s="2160"/>
      <c r="D32" s="2161"/>
      <c r="E32" s="1914" t="n">
        <v>1588233.41477872</v>
      </c>
      <c r="F32" s="1914"/>
      <c r="G32" s="1918" t="n">
        <v>1629229.96682676</v>
      </c>
      <c r="H32" s="1918"/>
      <c r="I32" s="2162" t="n">
        <v>40996.55204804</v>
      </c>
      <c r="J32" s="2163" t="n">
        <v>2.58126744259078</v>
      </c>
      <c r="K32" s="2157"/>
      <c r="L32" s="2157"/>
      <c r="M32" s="2093"/>
      <c r="N32" s="2093"/>
      <c r="O32" s="2093"/>
      <c r="P32" s="2093"/>
      <c r="Q32" s="2093"/>
      <c r="R32" s="2093"/>
      <c r="S32" s="2093"/>
      <c r="T32" s="2158"/>
    </row>
    <row r="33" customFormat="false" ht="18.75" hidden="false" customHeight="true" outlineLevel="0" collapsed="false">
      <c r="A33" s="2164"/>
      <c r="B33" s="2165" t="s">
        <v>2020</v>
      </c>
      <c r="C33" s="2166"/>
      <c r="D33" s="2167"/>
      <c r="E33" s="2168" t="n">
        <v>2128765.90998463</v>
      </c>
      <c r="F33" s="2168"/>
      <c r="G33" s="1928" t="n">
        <v>2135398.16114008</v>
      </c>
      <c r="H33" s="1928"/>
      <c r="I33" s="2169" t="n">
        <v>6632.25115545</v>
      </c>
      <c r="J33" s="2170" t="n">
        <v>0.311553803277996</v>
      </c>
      <c r="K33" s="2153"/>
      <c r="L33" s="2153"/>
      <c r="M33" s="2171"/>
      <c r="N33" s="2171"/>
      <c r="O33" s="2171"/>
      <c r="P33" s="2171"/>
      <c r="Q33" s="2171"/>
      <c r="R33" s="2171"/>
      <c r="S33" s="2171"/>
      <c r="T33" s="2172"/>
    </row>
    <row r="34" customFormat="false" ht="12" hidden="false" customHeight="true" outlineLevel="0" collapsed="false">
      <c r="A34" s="2173"/>
      <c r="B34" s="2173"/>
      <c r="C34" s="2173"/>
      <c r="D34" s="2173"/>
      <c r="E34" s="2173"/>
      <c r="F34" s="2173"/>
      <c r="G34" s="2173"/>
      <c r="H34" s="2173"/>
      <c r="I34" s="2173"/>
      <c r="J34" s="2173"/>
      <c r="K34" s="2173"/>
      <c r="L34" s="2173"/>
      <c r="M34" s="2173"/>
      <c r="N34" s="2174"/>
      <c r="O34" s="2174"/>
      <c r="P34" s="2174"/>
      <c r="Q34" s="2174"/>
      <c r="R34" s="2174"/>
      <c r="S34" s="2174"/>
      <c r="T34" s="2174"/>
    </row>
    <row r="35" customFormat="false" ht="15.75" hidden="false" customHeight="true" outlineLevel="0" collapsed="false">
      <c r="A35" s="2175" t="s">
        <v>2021</v>
      </c>
      <c r="B35" s="2176"/>
      <c r="C35" s="2176"/>
      <c r="D35" s="2176"/>
      <c r="E35" s="2176"/>
      <c r="F35" s="2176"/>
      <c r="G35" s="2176"/>
      <c r="H35" s="2176"/>
      <c r="I35" s="2176"/>
      <c r="J35" s="2176"/>
      <c r="K35" s="2176"/>
      <c r="L35" s="2176"/>
      <c r="M35" s="2176"/>
      <c r="N35" s="2176"/>
      <c r="O35" s="2176"/>
      <c r="P35" s="2176"/>
      <c r="Q35" s="2176"/>
      <c r="R35" s="2176"/>
      <c r="S35" s="2176"/>
      <c r="T35" s="2176"/>
    </row>
    <row r="36" customFormat="false" ht="15.75" hidden="false" customHeight="true" outlineLevel="0" collapsed="false">
      <c r="A36" s="2175" t="s">
        <v>2022</v>
      </c>
      <c r="B36" s="2176"/>
      <c r="C36" s="2176"/>
      <c r="D36" s="2176"/>
      <c r="E36" s="2176"/>
      <c r="F36" s="2176"/>
      <c r="G36" s="2176"/>
      <c r="H36" s="2176"/>
      <c r="I36" s="2176"/>
      <c r="J36" s="2176"/>
      <c r="K36" s="2176"/>
      <c r="L36" s="2176"/>
      <c r="M36" s="2176"/>
      <c r="N36" s="2176"/>
      <c r="O36" s="2176"/>
      <c r="P36" s="2176"/>
      <c r="Q36" s="2176"/>
      <c r="R36" s="2176"/>
      <c r="S36" s="2176"/>
      <c r="T36" s="2176"/>
    </row>
    <row r="37" customFormat="false" ht="15.75" hidden="false" customHeight="true" outlineLevel="0" collapsed="false">
      <c r="A37" s="2175" t="s">
        <v>2023</v>
      </c>
      <c r="B37" s="2176"/>
      <c r="C37" s="2176"/>
      <c r="D37" s="2176"/>
      <c r="E37" s="2176"/>
      <c r="F37" s="2176"/>
      <c r="G37" s="2176"/>
      <c r="H37" s="2176"/>
      <c r="I37" s="2176"/>
      <c r="J37" s="2176"/>
      <c r="K37" s="2176"/>
      <c r="L37" s="2176"/>
      <c r="M37" s="2176"/>
      <c r="N37" s="2176"/>
      <c r="O37" s="2176"/>
      <c r="P37" s="2176"/>
      <c r="Q37" s="2176"/>
      <c r="R37" s="2176"/>
      <c r="S37" s="2176"/>
      <c r="T37" s="2176"/>
    </row>
    <row r="38" customFormat="false" ht="15.75" hidden="false" customHeight="true" outlineLevel="0" collapsed="false">
      <c r="A38" s="2177" t="s">
        <v>2024</v>
      </c>
      <c r="B38" s="2176"/>
      <c r="C38" s="2176"/>
      <c r="D38" s="2176"/>
      <c r="E38" s="2176"/>
      <c r="F38" s="2176"/>
      <c r="G38" s="2176"/>
      <c r="H38" s="2176"/>
      <c r="I38" s="2176"/>
      <c r="J38" s="2176"/>
      <c r="K38" s="2176"/>
      <c r="L38" s="2176"/>
      <c r="M38" s="2176"/>
      <c r="N38" s="2176"/>
      <c r="O38" s="2176"/>
      <c r="P38" s="2176"/>
      <c r="Q38" s="2176"/>
      <c r="R38" s="2176"/>
      <c r="S38" s="2176"/>
      <c r="T38" s="2176"/>
    </row>
    <row r="39" customFormat="false" ht="15.75" hidden="false" customHeight="true" outlineLevel="0" collapsed="false">
      <c r="A39" s="2178" t="s">
        <v>2025</v>
      </c>
      <c r="B39" s="2176"/>
      <c r="C39" s="2176"/>
      <c r="D39" s="2176"/>
      <c r="E39" s="2176"/>
      <c r="F39" s="2176"/>
      <c r="G39" s="2176"/>
      <c r="H39" s="2176"/>
      <c r="I39" s="2176"/>
      <c r="J39" s="2176"/>
      <c r="K39" s="2176"/>
      <c r="L39" s="2176"/>
      <c r="M39" s="2176"/>
      <c r="N39" s="2176"/>
      <c r="O39" s="2176"/>
      <c r="P39" s="2176"/>
      <c r="Q39" s="2176"/>
      <c r="R39" s="2176"/>
      <c r="S39" s="2176"/>
      <c r="T39" s="2176"/>
    </row>
    <row r="40" customFormat="false" ht="8.25" hidden="false" customHeight="true" outlineLevel="0" collapsed="false">
      <c r="A40" s="2179"/>
      <c r="B40" s="2176"/>
      <c r="C40" s="2176"/>
      <c r="D40" s="2176"/>
      <c r="E40" s="2176"/>
      <c r="F40" s="2176"/>
      <c r="G40" s="2176"/>
      <c r="H40" s="2176"/>
      <c r="I40" s="2176"/>
      <c r="J40" s="2176"/>
      <c r="K40" s="2176"/>
      <c r="L40" s="2176"/>
      <c r="M40" s="2176"/>
      <c r="N40" s="2174"/>
      <c r="O40" s="2174"/>
      <c r="P40" s="2174"/>
      <c r="Q40" s="2174"/>
      <c r="R40" s="2174"/>
      <c r="S40" s="2174"/>
      <c r="T40" s="2174"/>
    </row>
    <row r="41" customFormat="false" ht="3.75" hidden="false" customHeight="true" outlineLevel="0" collapsed="false">
      <c r="A41" s="2173"/>
      <c r="B41" s="2173"/>
      <c r="C41" s="2173"/>
      <c r="D41" s="2173"/>
      <c r="E41" s="2173"/>
      <c r="F41" s="2173"/>
      <c r="G41" s="2173"/>
      <c r="H41" s="2173"/>
      <c r="I41" s="2173"/>
      <c r="J41" s="2173"/>
      <c r="K41" s="2173"/>
      <c r="L41" s="2173"/>
      <c r="M41" s="2173"/>
      <c r="N41" s="2174"/>
      <c r="O41" s="2174"/>
      <c r="P41" s="2174"/>
      <c r="Q41" s="2174"/>
      <c r="R41" s="2174"/>
      <c r="S41" s="2174"/>
      <c r="T41" s="2174"/>
    </row>
    <row r="42" customFormat="false" ht="12.75" hidden="false" customHeight="true" outlineLevel="0" collapsed="false">
      <c r="A42" s="2180" t="s">
        <v>2026</v>
      </c>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30.75" hidden="false" customHeight="true" outlineLevel="0" collapsed="false">
      <c r="A43" s="2181" t="s">
        <v>2027</v>
      </c>
      <c r="B43" s="2181"/>
      <c r="C43" s="2181"/>
      <c r="D43" s="2181"/>
      <c r="E43" s="2181"/>
      <c r="F43" s="2181"/>
      <c r="G43" s="2181"/>
      <c r="H43" s="2181"/>
      <c r="I43" s="2181"/>
      <c r="J43" s="2181"/>
      <c r="K43" s="2181"/>
      <c r="L43" s="2181"/>
      <c r="M43" s="2181"/>
      <c r="N43" s="2181"/>
      <c r="O43" s="2181"/>
      <c r="P43" s="2181"/>
      <c r="Q43" s="2181"/>
      <c r="R43" s="2181"/>
      <c r="S43" s="2181"/>
      <c r="T43" s="2181"/>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169"/>
      <c r="C1" s="169"/>
      <c r="D1" s="169"/>
      <c r="E1" s="169"/>
      <c r="F1" s="2182"/>
      <c r="G1" s="1581"/>
      <c r="H1" s="113" t="s">
        <v>79</v>
      </c>
    </row>
    <row r="2" customFormat="false" ht="15.75" hidden="false" customHeight="true" outlineLevel="0" collapsed="false">
      <c r="A2" s="631" t="s">
        <v>232</v>
      </c>
      <c r="B2" s="2183"/>
      <c r="C2" s="2182"/>
      <c r="D2" s="2182"/>
      <c r="E2" s="2182"/>
      <c r="F2" s="2182"/>
      <c r="G2" s="1581"/>
      <c r="H2" s="113" t="s">
        <v>81</v>
      </c>
    </row>
    <row r="3" customFormat="false" ht="12" hidden="false" customHeight="true" outlineLevel="0" collapsed="false">
      <c r="A3" s="2184" t="s">
        <v>2029</v>
      </c>
      <c r="B3" s="2183"/>
      <c r="C3" s="2182"/>
      <c r="D3" s="2182"/>
      <c r="E3" s="2182"/>
      <c r="F3" s="2182"/>
      <c r="G3" s="1581"/>
      <c r="H3" s="113" t="s">
        <v>82</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30</v>
      </c>
      <c r="B5" s="2185"/>
      <c r="C5" s="2186" t="s">
        <v>2031</v>
      </c>
      <c r="D5" s="2187" t="s">
        <v>2032</v>
      </c>
      <c r="E5" s="2187"/>
      <c r="F5" s="2187"/>
      <c r="G5" s="2187"/>
      <c r="H5" s="2187"/>
    </row>
    <row r="6" customFormat="false" ht="12" hidden="false" customHeight="true" outlineLevel="0" collapsed="false">
      <c r="A6" s="2185"/>
      <c r="B6" s="2185"/>
      <c r="C6" s="2186"/>
      <c r="D6" s="2188" t="s">
        <v>2033</v>
      </c>
      <c r="E6" s="2188"/>
      <c r="F6" s="2188"/>
      <c r="G6" s="2189" t="s">
        <v>2034</v>
      </c>
      <c r="H6" s="2190" t="s">
        <v>2035</v>
      </c>
    </row>
    <row r="7" customFormat="false" ht="38.25" hidden="false" customHeight="true" outlineLevel="0" collapsed="false">
      <c r="A7" s="2185"/>
      <c r="B7" s="2185"/>
      <c r="C7" s="2186"/>
      <c r="D7" s="2191" t="s">
        <v>2036</v>
      </c>
      <c r="E7" s="2191" t="s">
        <v>2037</v>
      </c>
      <c r="F7" s="2191" t="s">
        <v>2038</v>
      </c>
      <c r="G7" s="2189"/>
      <c r="H7" s="2190"/>
    </row>
    <row r="8" customFormat="false" ht="13.5" hidden="false" customHeight="true" outlineLevel="0" collapsed="false">
      <c r="A8" s="2192"/>
      <c r="B8" s="1182" t="s">
        <v>2039</v>
      </c>
      <c r="C8" s="1182" t="s">
        <v>2040</v>
      </c>
      <c r="D8" s="2193"/>
      <c r="E8" s="2193"/>
      <c r="F8" s="2193"/>
      <c r="G8" s="2194"/>
      <c r="H8" s="2195"/>
    </row>
    <row r="9" customFormat="false" ht="12.75" hidden="false" customHeight="true" outlineLevel="0" collapsed="false">
      <c r="A9" s="2192"/>
      <c r="B9" s="1182" t="s">
        <v>2039</v>
      </c>
      <c r="C9" s="1182" t="s">
        <v>2040</v>
      </c>
      <c r="D9" s="2193"/>
      <c r="E9" s="2193"/>
      <c r="F9" s="2193"/>
      <c r="G9" s="2194"/>
      <c r="H9" s="2195"/>
    </row>
    <row r="10" customFormat="false" ht="12.75" hidden="false" customHeight="true" outlineLevel="0" collapsed="false">
      <c r="A10" s="2192"/>
      <c r="B10" s="1182" t="s">
        <v>2039</v>
      </c>
      <c r="C10" s="1182" t="s">
        <v>2041</v>
      </c>
      <c r="D10" s="2193"/>
      <c r="E10" s="2193"/>
      <c r="F10" s="2193"/>
      <c r="G10" s="2194"/>
      <c r="H10" s="2195"/>
    </row>
    <row r="11" customFormat="false" ht="12.75" hidden="false" customHeight="true" outlineLevel="0" collapsed="false">
      <c r="A11" s="2192"/>
      <c r="B11" s="1182" t="s">
        <v>2039</v>
      </c>
      <c r="C11" s="1182" t="s">
        <v>2042</v>
      </c>
      <c r="D11" s="2193"/>
      <c r="E11" s="2193"/>
      <c r="F11" s="2193"/>
      <c r="G11" s="2194"/>
      <c r="H11" s="2195"/>
    </row>
    <row r="12" customFormat="false" ht="12.75" hidden="false" customHeight="true" outlineLevel="0" collapsed="false">
      <c r="A12" s="2192"/>
      <c r="B12" s="1182" t="s">
        <v>2039</v>
      </c>
      <c r="C12" s="1182" t="s">
        <v>800</v>
      </c>
      <c r="D12" s="2193"/>
      <c r="E12" s="2193"/>
      <c r="F12" s="2193"/>
      <c r="G12" s="2194"/>
      <c r="H12" s="2195"/>
    </row>
    <row r="13" customFormat="false" ht="12.75" hidden="false" customHeight="true" outlineLevel="0" collapsed="false">
      <c r="A13" s="2192"/>
      <c r="B13" s="1182" t="s">
        <v>2039</v>
      </c>
      <c r="C13" s="1182" t="s">
        <v>800</v>
      </c>
      <c r="D13" s="2193"/>
      <c r="E13" s="2193"/>
      <c r="F13" s="2193"/>
      <c r="G13" s="2194"/>
      <c r="H13" s="2195"/>
    </row>
    <row r="14" customFormat="false" ht="12.75" hidden="false" customHeight="true" outlineLevel="0" collapsed="false">
      <c r="A14" s="2192"/>
      <c r="B14" s="1182" t="s">
        <v>2039</v>
      </c>
      <c r="C14" s="1182" t="s">
        <v>697</v>
      </c>
      <c r="D14" s="2193"/>
      <c r="E14" s="2193"/>
      <c r="F14" s="2193"/>
      <c r="G14" s="2194"/>
      <c r="H14" s="2195"/>
    </row>
    <row r="15" customFormat="false" ht="12.75" hidden="false" customHeight="true" outlineLevel="0" collapsed="false">
      <c r="A15" s="2192"/>
      <c r="B15" s="1182" t="s">
        <v>2039</v>
      </c>
      <c r="C15" s="1182" t="s">
        <v>700</v>
      </c>
      <c r="D15" s="2193"/>
      <c r="E15" s="2193"/>
      <c r="F15" s="2193"/>
      <c r="G15" s="2194"/>
      <c r="H15" s="2195"/>
    </row>
    <row r="16" customFormat="false" ht="12.75" hidden="false" customHeight="true" outlineLevel="0" collapsed="false">
      <c r="A16" s="2192"/>
      <c r="B16" s="1182" t="s">
        <v>2039</v>
      </c>
      <c r="C16" s="1182" t="s">
        <v>702</v>
      </c>
      <c r="D16" s="2193"/>
      <c r="E16" s="2193"/>
      <c r="F16" s="2193"/>
      <c r="G16" s="2194"/>
      <c r="H16" s="2195"/>
      <c r="I16" s="63"/>
    </row>
    <row r="17" customFormat="false" ht="12.75" hidden="false" customHeight="true" outlineLevel="0" collapsed="false">
      <c r="A17" s="2192" t="s">
        <v>2043</v>
      </c>
      <c r="B17" s="1182" t="s">
        <v>2044</v>
      </c>
      <c r="C17" s="1182" t="s">
        <v>2040</v>
      </c>
      <c r="D17" s="2193"/>
      <c r="E17" s="2193"/>
      <c r="F17" s="2193"/>
      <c r="G17" s="2194"/>
      <c r="H17" s="2195"/>
    </row>
    <row r="18" customFormat="false" ht="12.75" hidden="false" customHeight="true" outlineLevel="0" collapsed="false">
      <c r="A18" s="2192" t="s">
        <v>2043</v>
      </c>
      <c r="B18" s="1182" t="s">
        <v>2044</v>
      </c>
      <c r="C18" s="1182" t="s">
        <v>2041</v>
      </c>
      <c r="D18" s="2193"/>
      <c r="E18" s="2193"/>
      <c r="F18" s="2193"/>
      <c r="G18" s="2194"/>
      <c r="H18" s="2195"/>
    </row>
    <row r="19" customFormat="false" ht="12.75" hidden="false" customHeight="true" outlineLevel="0" collapsed="false">
      <c r="A19" s="2192" t="s">
        <v>2043</v>
      </c>
      <c r="B19" s="1182" t="s">
        <v>2044</v>
      </c>
      <c r="C19" s="1182" t="s">
        <v>2042</v>
      </c>
      <c r="D19" s="2193"/>
      <c r="E19" s="2193"/>
      <c r="F19" s="2193"/>
      <c r="G19" s="2194"/>
      <c r="H19" s="2195"/>
    </row>
    <row r="20" customFormat="false" ht="12.75" hidden="false" customHeight="true" outlineLevel="0" collapsed="false">
      <c r="A20" s="2192" t="s">
        <v>2045</v>
      </c>
      <c r="B20" s="1182" t="s">
        <v>2046</v>
      </c>
      <c r="C20" s="1182" t="s">
        <v>2040</v>
      </c>
      <c r="D20" s="2193"/>
      <c r="E20" s="2193"/>
      <c r="F20" s="2193"/>
      <c r="G20" s="2194"/>
      <c r="H20" s="2195"/>
    </row>
    <row r="21" customFormat="false" ht="12.75" hidden="false" customHeight="true" outlineLevel="0" collapsed="false">
      <c r="A21" s="2192" t="s">
        <v>2045</v>
      </c>
      <c r="B21" s="1182" t="s">
        <v>2046</v>
      </c>
      <c r="C21" s="1182" t="s">
        <v>2041</v>
      </c>
      <c r="D21" s="2193"/>
      <c r="E21" s="2193"/>
      <c r="F21" s="2193"/>
      <c r="G21" s="2194"/>
      <c r="H21" s="2195"/>
    </row>
    <row r="22" customFormat="false" ht="12.75" hidden="false" customHeight="true" outlineLevel="0" collapsed="false">
      <c r="A22" s="2192" t="s">
        <v>2045</v>
      </c>
      <c r="B22" s="1182" t="s">
        <v>2046</v>
      </c>
      <c r="C22" s="1182" t="s">
        <v>2042</v>
      </c>
      <c r="D22" s="2193"/>
      <c r="E22" s="2193"/>
      <c r="F22" s="2193"/>
      <c r="G22" s="2194"/>
      <c r="H22" s="2195"/>
    </row>
    <row r="23" customFormat="false" ht="12.75" hidden="false" customHeight="true" outlineLevel="0" collapsed="false">
      <c r="A23" s="2192" t="s">
        <v>2047</v>
      </c>
      <c r="B23" s="1182" t="s">
        <v>1960</v>
      </c>
      <c r="C23" s="1182" t="s">
        <v>2040</v>
      </c>
      <c r="D23" s="2193"/>
      <c r="E23" s="2193"/>
      <c r="F23" s="2193"/>
      <c r="G23" s="2194"/>
      <c r="H23" s="2195"/>
    </row>
    <row r="24" customFormat="false" ht="12.75" hidden="false" customHeight="true" outlineLevel="0" collapsed="false">
      <c r="A24" s="2192" t="s">
        <v>2047</v>
      </c>
      <c r="B24" s="1182" t="s">
        <v>1960</v>
      </c>
      <c r="C24" s="1182" t="s">
        <v>2041</v>
      </c>
      <c r="D24" s="2193"/>
      <c r="E24" s="2193"/>
      <c r="F24" s="2193"/>
      <c r="G24" s="2194"/>
      <c r="H24" s="2195"/>
    </row>
    <row r="25" customFormat="false" ht="12.75" hidden="false" customHeight="true" outlineLevel="0" collapsed="false">
      <c r="A25" s="2192" t="s">
        <v>2047</v>
      </c>
      <c r="B25" s="1182" t="s">
        <v>1960</v>
      </c>
      <c r="C25" s="1182" t="s">
        <v>2042</v>
      </c>
      <c r="D25" s="2193"/>
      <c r="E25" s="2193"/>
      <c r="F25" s="2193"/>
      <c r="G25" s="2194"/>
      <c r="H25" s="2195"/>
    </row>
    <row r="26" customFormat="false" ht="12.75" hidden="false" customHeight="true" outlineLevel="0" collapsed="false">
      <c r="A26" s="2192"/>
      <c r="B26" s="1182" t="s">
        <v>2048</v>
      </c>
      <c r="C26" s="1182" t="s">
        <v>2040</v>
      </c>
      <c r="D26" s="2193"/>
      <c r="E26" s="2193" t="s">
        <v>2049</v>
      </c>
      <c r="F26" s="2193"/>
      <c r="G26" s="2194"/>
      <c r="H26" s="2195"/>
    </row>
    <row r="27" customFormat="false" ht="12.75" hidden="false" customHeight="true" outlineLevel="0" collapsed="false">
      <c r="A27" s="2192"/>
      <c r="B27" s="1182" t="s">
        <v>2050</v>
      </c>
      <c r="C27" s="1182" t="s">
        <v>2040</v>
      </c>
      <c r="D27" s="2193"/>
      <c r="E27" s="2193"/>
      <c r="F27" s="2193" t="s">
        <v>2051</v>
      </c>
      <c r="G27" s="2194"/>
      <c r="H27" s="2195"/>
    </row>
    <row r="28" customFormat="false" ht="12.75" hidden="false" customHeight="true" outlineLevel="0" collapsed="false">
      <c r="A28" s="2192"/>
      <c r="B28" s="1182" t="s">
        <v>2050</v>
      </c>
      <c r="C28" s="1182" t="s">
        <v>2041</v>
      </c>
      <c r="D28" s="2193"/>
      <c r="E28" s="2193"/>
      <c r="F28" s="2193" t="s">
        <v>2051</v>
      </c>
      <c r="G28" s="2194"/>
      <c r="H28" s="2195"/>
    </row>
    <row r="29" customFormat="false" ht="12.75" hidden="false" customHeight="true" outlineLevel="0" collapsed="false">
      <c r="A29" s="2192"/>
      <c r="B29" s="1182" t="s">
        <v>2050</v>
      </c>
      <c r="C29" s="1182" t="s">
        <v>2042</v>
      </c>
      <c r="D29" s="2193"/>
      <c r="E29" s="2193"/>
      <c r="F29" s="2193" t="s">
        <v>2051</v>
      </c>
      <c r="G29" s="2194"/>
      <c r="H29" s="2195"/>
    </row>
    <row r="30" customFormat="false" ht="12.75" hidden="false" customHeight="true" outlineLevel="0" collapsed="false">
      <c r="A30" s="2192"/>
      <c r="B30" s="1182" t="s">
        <v>2052</v>
      </c>
      <c r="C30" s="1182" t="s">
        <v>2040</v>
      </c>
      <c r="D30" s="2193"/>
      <c r="E30" s="2193"/>
      <c r="F30" s="2193" t="s">
        <v>2051</v>
      </c>
      <c r="G30" s="2194"/>
      <c r="H30" s="2195"/>
    </row>
    <row r="31" customFormat="false" ht="12.75" hidden="false" customHeight="true" outlineLevel="0" collapsed="false">
      <c r="A31" s="2192"/>
      <c r="B31" s="1182" t="s">
        <v>2052</v>
      </c>
      <c r="C31" s="1182" t="s">
        <v>2041</v>
      </c>
      <c r="D31" s="2193"/>
      <c r="E31" s="2193"/>
      <c r="F31" s="2193" t="s">
        <v>2051</v>
      </c>
      <c r="G31" s="2194"/>
      <c r="H31" s="2195"/>
    </row>
    <row r="32" customFormat="false" ht="12.75" hidden="false" customHeight="true" outlineLevel="0" collapsed="false">
      <c r="A32" s="2192"/>
      <c r="B32" s="1182" t="s">
        <v>2052</v>
      </c>
      <c r="C32" s="1182" t="s">
        <v>2042</v>
      </c>
      <c r="D32" s="2193"/>
      <c r="E32" s="2193"/>
      <c r="F32" s="2193" t="s">
        <v>2051</v>
      </c>
      <c r="G32" s="2194"/>
      <c r="H32" s="2195"/>
    </row>
    <row r="33" customFormat="false" ht="12.75" hidden="false" customHeight="true" outlineLevel="0" collapsed="false">
      <c r="A33" s="2192" t="s">
        <v>2053</v>
      </c>
      <c r="B33" s="1182" t="s">
        <v>143</v>
      </c>
      <c r="C33" s="1182" t="s">
        <v>2040</v>
      </c>
      <c r="D33" s="2193"/>
      <c r="E33" s="2193"/>
      <c r="F33" s="2193"/>
      <c r="G33" s="2194"/>
      <c r="H33" s="2195"/>
    </row>
    <row r="34" customFormat="false" ht="12.75" hidden="false" customHeight="true" outlineLevel="0" collapsed="false">
      <c r="A34" s="2192" t="s">
        <v>2053</v>
      </c>
      <c r="B34" s="1182" t="s">
        <v>143</v>
      </c>
      <c r="C34" s="1182" t="s">
        <v>2041</v>
      </c>
      <c r="D34" s="2193"/>
      <c r="E34" s="2193"/>
      <c r="F34" s="2193"/>
      <c r="G34" s="2194"/>
      <c r="H34" s="2195"/>
    </row>
    <row r="35" customFormat="false" ht="12.75" hidden="false" customHeight="true" outlineLevel="0" collapsed="false">
      <c r="A35" s="2192" t="s">
        <v>2053</v>
      </c>
      <c r="B35" s="1182" t="s">
        <v>143</v>
      </c>
      <c r="C35" s="1182" t="s">
        <v>2042</v>
      </c>
      <c r="D35" s="2193"/>
      <c r="E35" s="2193"/>
      <c r="F35" s="2193"/>
      <c r="G35" s="2194"/>
      <c r="H35" s="2195"/>
    </row>
    <row r="36" customFormat="false" ht="12.75" hidden="false" customHeight="true" outlineLevel="0" collapsed="false">
      <c r="A36" s="2192"/>
      <c r="B36" s="1182" t="s">
        <v>2054</v>
      </c>
      <c r="C36" s="1182" t="s">
        <v>2040</v>
      </c>
      <c r="D36" s="2193"/>
      <c r="E36" s="2193"/>
      <c r="F36" s="2193" t="s">
        <v>2051</v>
      </c>
      <c r="G36" s="2194"/>
      <c r="H36" s="2195"/>
    </row>
    <row r="37" customFormat="false" ht="12.75" hidden="false" customHeight="true" outlineLevel="0" collapsed="false">
      <c r="A37" s="2192"/>
      <c r="B37" s="1182" t="s">
        <v>2054</v>
      </c>
      <c r="C37" s="1182" t="s">
        <v>2041</v>
      </c>
      <c r="D37" s="2193"/>
      <c r="E37" s="2193"/>
      <c r="F37" s="2193" t="s">
        <v>2051</v>
      </c>
      <c r="G37" s="2194"/>
      <c r="H37" s="2195"/>
    </row>
    <row r="38" customFormat="false" ht="12.75" hidden="false" customHeight="true" outlineLevel="0" collapsed="false">
      <c r="A38" s="2192"/>
      <c r="B38" s="1182" t="s">
        <v>2054</v>
      </c>
      <c r="C38" s="1182" t="s">
        <v>2042</v>
      </c>
      <c r="D38" s="2193"/>
      <c r="E38" s="2193"/>
      <c r="F38" s="2193" t="s">
        <v>2051</v>
      </c>
      <c r="G38" s="2194"/>
      <c r="H38" s="2195"/>
    </row>
    <row r="39" customFormat="false" ht="12.75" hidden="false" customHeight="true" outlineLevel="0" collapsed="false">
      <c r="A39" s="2192"/>
      <c r="B39" s="1182" t="s">
        <v>2055</v>
      </c>
      <c r="C39" s="1182" t="s">
        <v>2040</v>
      </c>
      <c r="D39" s="2193"/>
      <c r="E39" s="2193"/>
      <c r="F39" s="2193" t="s">
        <v>2051</v>
      </c>
      <c r="G39" s="2194"/>
      <c r="H39" s="2195"/>
    </row>
    <row r="40" customFormat="false" ht="12.75" hidden="false" customHeight="true" outlineLevel="0" collapsed="false">
      <c r="A40" s="2192"/>
      <c r="B40" s="1182" t="s">
        <v>2055</v>
      </c>
      <c r="C40" s="1182" t="s">
        <v>2041</v>
      </c>
      <c r="D40" s="2193"/>
      <c r="E40" s="2193"/>
      <c r="F40" s="2193" t="s">
        <v>2051</v>
      </c>
      <c r="G40" s="2194"/>
      <c r="H40" s="2195"/>
    </row>
    <row r="41" customFormat="false" ht="12.75" hidden="false" customHeight="true" outlineLevel="0" collapsed="false">
      <c r="A41" s="2192"/>
      <c r="B41" s="1182" t="s">
        <v>2055</v>
      </c>
      <c r="C41" s="1182" t="s">
        <v>2042</v>
      </c>
      <c r="D41" s="2193"/>
      <c r="E41" s="2193"/>
      <c r="F41" s="2193" t="s">
        <v>2051</v>
      </c>
      <c r="G41" s="2194"/>
      <c r="H41" s="2195"/>
    </row>
    <row r="42" customFormat="false" ht="12.75" hidden="false" customHeight="true" outlineLevel="0" collapsed="false">
      <c r="A42" s="2192" t="s">
        <v>2056</v>
      </c>
      <c r="B42" s="1182" t="s">
        <v>2057</v>
      </c>
      <c r="C42" s="1182" t="s">
        <v>2040</v>
      </c>
      <c r="D42" s="2193"/>
      <c r="E42" s="2193"/>
      <c r="F42" s="2193"/>
      <c r="G42" s="2194"/>
      <c r="H42" s="2195"/>
    </row>
    <row r="43" customFormat="false" ht="12.75" hidden="false" customHeight="true" outlineLevel="0" collapsed="false">
      <c r="A43" s="2192" t="s">
        <v>2056</v>
      </c>
      <c r="B43" s="1182" t="s">
        <v>2057</v>
      </c>
      <c r="C43" s="1182" t="s">
        <v>2041</v>
      </c>
      <c r="D43" s="2193"/>
      <c r="E43" s="2193"/>
      <c r="F43" s="2193"/>
      <c r="G43" s="2194"/>
      <c r="H43" s="2195"/>
    </row>
    <row r="44" customFormat="false" ht="12.75" hidden="false" customHeight="true" outlineLevel="0" collapsed="false">
      <c r="A44" s="2192" t="s">
        <v>2056</v>
      </c>
      <c r="B44" s="1182" t="s">
        <v>2057</v>
      </c>
      <c r="C44" s="1182" t="s">
        <v>800</v>
      </c>
      <c r="D44" s="2193"/>
      <c r="E44" s="2193"/>
      <c r="F44" s="2193"/>
      <c r="G44" s="2194"/>
      <c r="H44" s="2195"/>
    </row>
    <row r="45" customFormat="false" ht="12.75" hidden="false" customHeight="true" outlineLevel="0" collapsed="false">
      <c r="A45" s="2192" t="s">
        <v>2056</v>
      </c>
      <c r="B45" s="1182" t="s">
        <v>2057</v>
      </c>
      <c r="C45" s="1182" t="s">
        <v>800</v>
      </c>
      <c r="D45" s="2193"/>
      <c r="E45" s="2193"/>
      <c r="F45" s="2193"/>
      <c r="G45" s="2194"/>
      <c r="H45" s="2195"/>
    </row>
    <row r="46" customFormat="false" ht="12.75" hidden="false" customHeight="true" outlineLevel="0" collapsed="false">
      <c r="A46" s="2192" t="s">
        <v>2056</v>
      </c>
      <c r="B46" s="1182" t="s">
        <v>2057</v>
      </c>
      <c r="C46" s="1182" t="s">
        <v>697</v>
      </c>
      <c r="D46" s="2193"/>
      <c r="E46" s="2193"/>
      <c r="F46" s="2193"/>
      <c r="G46" s="2194"/>
      <c r="H46" s="2195"/>
    </row>
    <row r="47" customFormat="false" ht="12.75" hidden="false" customHeight="true" outlineLevel="0" collapsed="false">
      <c r="A47" s="2192" t="s">
        <v>2056</v>
      </c>
      <c r="B47" s="1182" t="s">
        <v>2057</v>
      </c>
      <c r="C47" s="1182" t="s">
        <v>700</v>
      </c>
      <c r="D47" s="2193"/>
      <c r="E47" s="2193"/>
      <c r="F47" s="2193"/>
      <c r="G47" s="2194"/>
      <c r="H47" s="2195"/>
    </row>
    <row r="48" customFormat="false" ht="12.75" hidden="false" customHeight="true" outlineLevel="0" collapsed="false">
      <c r="A48" s="2192" t="s">
        <v>2056</v>
      </c>
      <c r="B48" s="1182" t="s">
        <v>2057</v>
      </c>
      <c r="C48" s="1182" t="s">
        <v>702</v>
      </c>
      <c r="D48" s="2193"/>
      <c r="E48" s="2193"/>
      <c r="F48" s="2193"/>
      <c r="G48" s="2194"/>
      <c r="H48" s="2195"/>
    </row>
    <row r="49" customFormat="false" ht="12.75" hidden="false" customHeight="true" outlineLevel="0" collapsed="false">
      <c r="A49" s="2192" t="s">
        <v>2058</v>
      </c>
      <c r="B49" s="1182" t="s">
        <v>1973</v>
      </c>
      <c r="C49" s="1182" t="s">
        <v>2059</v>
      </c>
      <c r="D49" s="2193"/>
      <c r="E49" s="2193"/>
      <c r="F49" s="2193"/>
      <c r="G49" s="2194"/>
      <c r="H49" s="2195"/>
    </row>
    <row r="50" customFormat="false" ht="12.75" hidden="false" customHeight="true" outlineLevel="0" collapsed="false">
      <c r="A50" s="2192" t="s">
        <v>2058</v>
      </c>
      <c r="B50" s="1182" t="s">
        <v>1973</v>
      </c>
      <c r="C50" s="1182" t="s">
        <v>2041</v>
      </c>
      <c r="D50" s="2193"/>
      <c r="E50" s="2193"/>
      <c r="F50" s="2193"/>
      <c r="G50" s="2194"/>
      <c r="H50" s="2195"/>
    </row>
    <row r="51" customFormat="false" ht="12.75" hidden="false" customHeight="true" outlineLevel="0" collapsed="false">
      <c r="A51" s="2192" t="s">
        <v>2058</v>
      </c>
      <c r="B51" s="1182" t="s">
        <v>1973</v>
      </c>
      <c r="C51" s="1182" t="s">
        <v>2060</v>
      </c>
      <c r="D51" s="2193"/>
      <c r="E51" s="2193"/>
      <c r="F51" s="2193"/>
      <c r="G51" s="2194"/>
      <c r="H51" s="2195"/>
    </row>
    <row r="52" customFormat="false" ht="12.75" hidden="false" customHeight="true" outlineLevel="0" collapsed="false">
      <c r="A52" s="2192"/>
      <c r="B52" s="1182" t="s">
        <v>2061</v>
      </c>
      <c r="C52" s="1182" t="s">
        <v>2059</v>
      </c>
      <c r="D52" s="2193"/>
      <c r="E52" s="2193"/>
      <c r="F52" s="2193"/>
      <c r="G52" s="2194"/>
      <c r="H52" s="2195" t="s">
        <v>2062</v>
      </c>
    </row>
    <row r="53" customFormat="false" ht="12.75" hidden="false" customHeight="true" outlineLevel="0" collapsed="false">
      <c r="A53" s="2192"/>
      <c r="B53" s="1182" t="s">
        <v>2061</v>
      </c>
      <c r="C53" s="1182" t="s">
        <v>2060</v>
      </c>
      <c r="D53" s="2193"/>
      <c r="E53" s="2193"/>
      <c r="F53" s="2193"/>
      <c r="G53" s="2194"/>
      <c r="H53" s="2195" t="s">
        <v>2062</v>
      </c>
    </row>
    <row r="54" customFormat="false" ht="12.75" hidden="false" customHeight="true" outlineLevel="0" collapsed="false">
      <c r="A54" s="2192" t="s">
        <v>2063</v>
      </c>
      <c r="B54" s="1182" t="s">
        <v>777</v>
      </c>
      <c r="C54" s="1182" t="s">
        <v>2040</v>
      </c>
      <c r="D54" s="2193"/>
      <c r="E54" s="2193"/>
      <c r="F54" s="2193"/>
      <c r="G54" s="2194"/>
      <c r="H54" s="2195"/>
    </row>
    <row r="55" customFormat="false" ht="12.75" hidden="false" customHeight="true" outlineLevel="0" collapsed="false">
      <c r="A55" s="2192" t="s">
        <v>2063</v>
      </c>
      <c r="B55" s="1182" t="s">
        <v>777</v>
      </c>
      <c r="C55" s="1182" t="s">
        <v>2059</v>
      </c>
      <c r="D55" s="2193"/>
      <c r="E55" s="2193"/>
      <c r="F55" s="2193"/>
      <c r="G55" s="2194"/>
      <c r="H55" s="2195"/>
    </row>
    <row r="56" customFormat="false" ht="12.75" hidden="false" customHeight="true" outlineLevel="0" collapsed="false">
      <c r="A56" s="2192" t="s">
        <v>2064</v>
      </c>
      <c r="B56" s="1182" t="s">
        <v>671</v>
      </c>
      <c r="C56" s="1182" t="s">
        <v>2040</v>
      </c>
      <c r="D56" s="2193"/>
      <c r="E56" s="2193"/>
      <c r="F56" s="2193" t="s">
        <v>2065</v>
      </c>
      <c r="G56" s="2194"/>
      <c r="H56" s="2195"/>
    </row>
    <row r="57" customFormat="false" ht="13.5" hidden="false" customHeight="true" outlineLevel="0" collapsed="false">
      <c r="A57" s="2192"/>
      <c r="B57" s="1182" t="s">
        <v>2066</v>
      </c>
      <c r="C57" s="1182" t="s">
        <v>2040</v>
      </c>
      <c r="D57" s="2193" t="s">
        <v>2067</v>
      </c>
      <c r="E57" s="2193"/>
      <c r="F57" s="2193" t="s">
        <v>2068</v>
      </c>
      <c r="G57" s="2194"/>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4"/>
      <c r="C1" s="2184"/>
      <c r="D1" s="2184"/>
      <c r="E1" s="2184"/>
      <c r="F1" s="2182"/>
      <c r="G1" s="1581"/>
      <c r="H1" s="113" t="s">
        <v>79</v>
      </c>
    </row>
    <row r="2" customFormat="false" ht="15.75" hidden="false" customHeight="true" outlineLevel="0" collapsed="false">
      <c r="A2" s="631" t="s">
        <v>232</v>
      </c>
      <c r="B2" s="2183"/>
      <c r="C2" s="2182"/>
      <c r="D2" s="2182"/>
      <c r="E2" s="2182"/>
      <c r="F2" s="2182"/>
      <c r="G2" s="1581"/>
      <c r="H2" s="113" t="s">
        <v>81</v>
      </c>
    </row>
    <row r="3" customFormat="false" ht="12" hidden="false" customHeight="true" outlineLevel="0" collapsed="false">
      <c r="A3" s="2184" t="s">
        <v>2069</v>
      </c>
      <c r="B3" s="2183"/>
      <c r="C3" s="2182"/>
      <c r="D3" s="2182"/>
      <c r="E3" s="2182"/>
      <c r="F3" s="2182"/>
      <c r="G3" s="1581"/>
      <c r="H3" s="113" t="s">
        <v>82</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30</v>
      </c>
      <c r="B5" s="2185"/>
      <c r="C5" s="2186" t="s">
        <v>2031</v>
      </c>
      <c r="D5" s="2187" t="s">
        <v>2032</v>
      </c>
      <c r="E5" s="2187"/>
      <c r="F5" s="2187"/>
      <c r="G5" s="2187"/>
      <c r="H5" s="2187"/>
    </row>
    <row r="6" customFormat="false" ht="12" hidden="false" customHeight="true" outlineLevel="0" collapsed="false">
      <c r="A6" s="2185"/>
      <c r="B6" s="2185"/>
      <c r="C6" s="2186"/>
      <c r="D6" s="2188" t="s">
        <v>2033</v>
      </c>
      <c r="E6" s="2188"/>
      <c r="F6" s="2188"/>
      <c r="G6" s="2189" t="s">
        <v>2034</v>
      </c>
      <c r="H6" s="2190" t="s">
        <v>2035</v>
      </c>
    </row>
    <row r="7" customFormat="false" ht="38.25" hidden="false" customHeight="true" outlineLevel="0" collapsed="false">
      <c r="A7" s="2185"/>
      <c r="B7" s="2185"/>
      <c r="C7" s="2186"/>
      <c r="D7" s="2191" t="s">
        <v>2036</v>
      </c>
      <c r="E7" s="2191" t="s">
        <v>2037</v>
      </c>
      <c r="F7" s="2191" t="s">
        <v>2038</v>
      </c>
      <c r="G7" s="2189"/>
      <c r="H7" s="2190"/>
    </row>
    <row r="8" customFormat="false" ht="13.5" hidden="false" customHeight="true" outlineLevel="0" collapsed="false">
      <c r="A8" s="2192"/>
      <c r="B8" s="1182" t="s">
        <v>2066</v>
      </c>
      <c r="C8" s="1182" t="s">
        <v>2059</v>
      </c>
      <c r="D8" s="2193" t="s">
        <v>2067</v>
      </c>
      <c r="E8" s="2193"/>
      <c r="F8" s="2193"/>
      <c r="G8" s="2194"/>
      <c r="H8" s="2195"/>
    </row>
    <row r="9" customFormat="false" ht="12.75" hidden="false" customHeight="true" outlineLevel="0" collapsed="false">
      <c r="A9" s="2192" t="s">
        <v>2070</v>
      </c>
      <c r="B9" s="1182" t="s">
        <v>2071</v>
      </c>
      <c r="C9" s="1182" t="s">
        <v>800</v>
      </c>
      <c r="D9" s="2193"/>
      <c r="E9" s="2193"/>
      <c r="F9" s="2193"/>
      <c r="G9" s="2194"/>
      <c r="H9" s="2195"/>
    </row>
    <row r="10" customFormat="false" ht="12.75" hidden="false" customHeight="true" outlineLevel="0" collapsed="false">
      <c r="A10" s="2192" t="s">
        <v>2070</v>
      </c>
      <c r="B10" s="1182" t="s">
        <v>2071</v>
      </c>
      <c r="C10" s="1182" t="s">
        <v>800</v>
      </c>
      <c r="D10" s="2193"/>
      <c r="E10" s="2193"/>
      <c r="F10" s="2193"/>
      <c r="G10" s="2194"/>
      <c r="H10" s="2195"/>
    </row>
    <row r="11" customFormat="false" ht="12.75" hidden="false" customHeight="true" outlineLevel="0" collapsed="false">
      <c r="A11" s="2192" t="s">
        <v>2070</v>
      </c>
      <c r="B11" s="1182" t="s">
        <v>2071</v>
      </c>
      <c r="C11" s="1182" t="s">
        <v>800</v>
      </c>
      <c r="D11" s="2193"/>
      <c r="E11" s="2193"/>
      <c r="F11" s="2193"/>
      <c r="G11" s="2194"/>
      <c r="H11" s="2195"/>
    </row>
    <row r="12" customFormat="false" ht="12.75" hidden="false" customHeight="true" outlineLevel="0" collapsed="false">
      <c r="A12" s="2192" t="s">
        <v>2070</v>
      </c>
      <c r="B12" s="1182" t="s">
        <v>2071</v>
      </c>
      <c r="C12" s="1182" t="s">
        <v>697</v>
      </c>
      <c r="D12" s="2193"/>
      <c r="E12" s="2193"/>
      <c r="F12" s="2193"/>
      <c r="G12" s="2194"/>
      <c r="H12" s="2195"/>
    </row>
    <row r="13" customFormat="false" ht="12.75" hidden="false" customHeight="true" outlineLevel="0" collapsed="false">
      <c r="A13" s="2192" t="s">
        <v>2070</v>
      </c>
      <c r="B13" s="1182" t="s">
        <v>2071</v>
      </c>
      <c r="C13" s="1182" t="s">
        <v>697</v>
      </c>
      <c r="D13" s="2193"/>
      <c r="E13" s="2193"/>
      <c r="F13" s="2193"/>
      <c r="G13" s="2194"/>
      <c r="H13" s="2195"/>
    </row>
    <row r="14" customFormat="false" ht="12.75" hidden="false" customHeight="true" outlineLevel="0" collapsed="false">
      <c r="A14" s="2192" t="s">
        <v>2070</v>
      </c>
      <c r="B14" s="1182" t="s">
        <v>2071</v>
      </c>
      <c r="C14" s="1182" t="s">
        <v>700</v>
      </c>
      <c r="D14" s="2193"/>
      <c r="E14" s="2193"/>
      <c r="F14" s="2193"/>
      <c r="G14" s="2194"/>
      <c r="H14" s="2195"/>
    </row>
    <row r="15" customFormat="false" ht="12.75" hidden="false" customHeight="true" outlineLevel="0" collapsed="false">
      <c r="A15" s="2192" t="s">
        <v>2070</v>
      </c>
      <c r="B15" s="1182" t="s">
        <v>2071</v>
      </c>
      <c r="C15" s="1182" t="s">
        <v>700</v>
      </c>
      <c r="D15" s="2193"/>
      <c r="E15" s="2193"/>
      <c r="F15" s="2193"/>
      <c r="G15" s="2194"/>
      <c r="H15" s="2195"/>
    </row>
    <row r="16" customFormat="false" ht="12.75" hidden="false" customHeight="true" outlineLevel="0" collapsed="false">
      <c r="A16" s="2192" t="s">
        <v>2070</v>
      </c>
      <c r="B16" s="1182" t="s">
        <v>2071</v>
      </c>
      <c r="C16" s="1182" t="s">
        <v>702</v>
      </c>
      <c r="D16" s="2193"/>
      <c r="E16" s="2193"/>
      <c r="F16" s="2193"/>
      <c r="G16" s="2194"/>
      <c r="H16" s="2195"/>
      <c r="I16" s="63"/>
    </row>
    <row r="17" customFormat="false" ht="12.75" hidden="false" customHeight="true" outlineLevel="0" collapsed="false">
      <c r="A17" s="2192" t="s">
        <v>2070</v>
      </c>
      <c r="B17" s="1182" t="s">
        <v>2071</v>
      </c>
      <c r="C17" s="1182" t="s">
        <v>702</v>
      </c>
      <c r="D17" s="2193"/>
      <c r="E17" s="2193"/>
      <c r="F17" s="2193"/>
      <c r="G17" s="2194"/>
      <c r="H17" s="2195"/>
    </row>
    <row r="18" customFormat="false" ht="12.75" hidden="false" customHeight="true" outlineLevel="0" collapsed="false">
      <c r="A18" s="2192"/>
      <c r="B18" s="1182" t="s">
        <v>2072</v>
      </c>
      <c r="C18" s="1182" t="s">
        <v>697</v>
      </c>
      <c r="D18" s="2193"/>
      <c r="E18" s="2193"/>
      <c r="F18" s="2193" t="s">
        <v>2073</v>
      </c>
      <c r="G18" s="2194"/>
      <c r="H18" s="2195"/>
    </row>
    <row r="19" customFormat="false" ht="12.75" hidden="false" customHeight="true" outlineLevel="0" collapsed="false">
      <c r="A19" s="2192"/>
      <c r="B19" s="1182" t="s">
        <v>2074</v>
      </c>
      <c r="C19" s="1182" t="s">
        <v>700</v>
      </c>
      <c r="D19" s="2193"/>
      <c r="E19" s="2193"/>
      <c r="F19" s="2193" t="s">
        <v>2073</v>
      </c>
      <c r="G19" s="2194"/>
      <c r="H19" s="2195"/>
    </row>
    <row r="20" customFormat="false" ht="12.75" hidden="false" customHeight="true" outlineLevel="0" collapsed="false">
      <c r="A20" s="2192"/>
      <c r="B20" s="1182" t="s">
        <v>2075</v>
      </c>
      <c r="C20" s="1182" t="s">
        <v>702</v>
      </c>
      <c r="D20" s="2193"/>
      <c r="E20" s="2193"/>
      <c r="F20" s="2193" t="s">
        <v>2073</v>
      </c>
      <c r="G20" s="2194"/>
      <c r="H20" s="2195"/>
    </row>
    <row r="21" customFormat="false" ht="12.75" hidden="false" customHeight="true" outlineLevel="0" collapsed="false">
      <c r="A21" s="2192"/>
      <c r="B21" s="1182" t="s">
        <v>2075</v>
      </c>
      <c r="C21" s="1182" t="s">
        <v>702</v>
      </c>
      <c r="D21" s="2193"/>
      <c r="E21" s="2193"/>
      <c r="F21" s="2193" t="s">
        <v>2073</v>
      </c>
      <c r="G21" s="2194"/>
      <c r="H21" s="2195"/>
    </row>
    <row r="22" customFormat="false" ht="12.75" hidden="false" customHeight="true" outlineLevel="0" collapsed="false">
      <c r="A22" s="2192"/>
      <c r="B22" s="1182" t="s">
        <v>2075</v>
      </c>
      <c r="C22" s="1182" t="s">
        <v>702</v>
      </c>
      <c r="D22" s="2193"/>
      <c r="E22" s="2193"/>
      <c r="F22" s="2193" t="s">
        <v>2073</v>
      </c>
      <c r="G22" s="2194"/>
      <c r="H22" s="2195"/>
    </row>
    <row r="23" customFormat="false" ht="12.75" hidden="false" customHeight="true" outlineLevel="0" collapsed="false">
      <c r="A23" s="2192" t="s">
        <v>2076</v>
      </c>
      <c r="B23" s="1182" t="s">
        <v>2077</v>
      </c>
      <c r="C23" s="1182" t="s">
        <v>702</v>
      </c>
      <c r="D23" s="2193"/>
      <c r="E23" s="2193"/>
      <c r="F23" s="2193" t="s">
        <v>2073</v>
      </c>
      <c r="G23" s="2194"/>
      <c r="H23" s="2195"/>
    </row>
    <row r="24" customFormat="false" ht="12.75" hidden="false" customHeight="true" outlineLevel="0" collapsed="false">
      <c r="A24" s="2192" t="s">
        <v>2078</v>
      </c>
      <c r="B24" s="1182" t="s">
        <v>2079</v>
      </c>
      <c r="C24" s="1182" t="s">
        <v>2041</v>
      </c>
      <c r="D24" s="2193"/>
      <c r="E24" s="2193" t="s">
        <v>2080</v>
      </c>
      <c r="F24" s="2193" t="s">
        <v>2081</v>
      </c>
      <c r="G24" s="2194"/>
      <c r="H24" s="2195"/>
    </row>
    <row r="25" customFormat="false" ht="12.75" hidden="false" customHeight="true" outlineLevel="0" collapsed="false">
      <c r="A25" s="2192" t="s">
        <v>2078</v>
      </c>
      <c r="B25" s="1182" t="s">
        <v>2079</v>
      </c>
      <c r="C25" s="1182" t="s">
        <v>2042</v>
      </c>
      <c r="D25" s="2193"/>
      <c r="E25" s="2193" t="s">
        <v>2082</v>
      </c>
      <c r="F25" s="2196" t="s">
        <v>2083</v>
      </c>
      <c r="G25" s="2194"/>
      <c r="H25" s="2195"/>
    </row>
    <row r="26" customFormat="false" ht="12.75" hidden="false" customHeight="true" outlineLevel="0" collapsed="false">
      <c r="A26" s="2192" t="s">
        <v>2084</v>
      </c>
      <c r="B26" s="1182" t="s">
        <v>1979</v>
      </c>
      <c r="C26" s="1182" t="s">
        <v>2041</v>
      </c>
      <c r="D26" s="2193"/>
      <c r="E26" s="2193" t="s">
        <v>2080</v>
      </c>
      <c r="F26" s="2193" t="s">
        <v>2081</v>
      </c>
      <c r="G26" s="2194"/>
      <c r="H26" s="2195"/>
    </row>
    <row r="27" customFormat="false" ht="12.75" hidden="false" customHeight="true" outlineLevel="0" collapsed="false">
      <c r="A27" s="2192"/>
      <c r="B27" s="1182" t="s">
        <v>2085</v>
      </c>
      <c r="C27" s="1182" t="s">
        <v>2041</v>
      </c>
      <c r="D27" s="2193"/>
      <c r="E27" s="2193"/>
      <c r="F27" s="2193" t="s">
        <v>2081</v>
      </c>
      <c r="G27" s="2194"/>
      <c r="H27" s="2195"/>
    </row>
    <row r="28" customFormat="false" ht="12.75" hidden="false" customHeight="true" outlineLevel="0" collapsed="false">
      <c r="A28" s="2192"/>
      <c r="B28" s="1182" t="s">
        <v>2086</v>
      </c>
      <c r="C28" s="1182" t="s">
        <v>2041</v>
      </c>
      <c r="D28" s="2193"/>
      <c r="E28" s="2193"/>
      <c r="F28" s="2193" t="s">
        <v>2087</v>
      </c>
      <c r="G28" s="2194"/>
      <c r="H28" s="2195"/>
    </row>
    <row r="29" customFormat="false" ht="12.75" hidden="false" customHeight="true" outlineLevel="0" collapsed="false">
      <c r="A29" s="2192"/>
      <c r="B29" s="1182" t="s">
        <v>2088</v>
      </c>
      <c r="C29" s="1182" t="s">
        <v>2041</v>
      </c>
      <c r="D29" s="2193"/>
      <c r="E29" s="2193"/>
      <c r="F29" s="2193" t="s">
        <v>2089</v>
      </c>
      <c r="G29" s="2194"/>
      <c r="H29" s="2195"/>
    </row>
    <row r="30" customFormat="false" ht="12.75" hidden="false" customHeight="true" outlineLevel="0" collapsed="false">
      <c r="A30" s="2192"/>
      <c r="B30" s="1182" t="s">
        <v>2090</v>
      </c>
      <c r="C30" s="1182" t="s">
        <v>2041</v>
      </c>
      <c r="D30" s="2193"/>
      <c r="E30" s="2193" t="s">
        <v>2091</v>
      </c>
      <c r="F30" s="2193"/>
      <c r="G30" s="2194"/>
      <c r="H30" s="2195"/>
    </row>
    <row r="31" customFormat="false" ht="12.75" hidden="false" customHeight="true" outlineLevel="0" collapsed="false">
      <c r="A31" s="2192"/>
      <c r="B31" s="1182" t="s">
        <v>2092</v>
      </c>
      <c r="C31" s="1182" t="s">
        <v>2041</v>
      </c>
      <c r="D31" s="2193"/>
      <c r="E31" s="2193"/>
      <c r="F31" s="2193"/>
      <c r="G31" s="2194"/>
      <c r="H31" s="2195" t="s">
        <v>2093</v>
      </c>
    </row>
    <row r="32" customFormat="false" ht="12.75" hidden="false" customHeight="true" outlineLevel="0" collapsed="false">
      <c r="A32" s="2192" t="s">
        <v>2094</v>
      </c>
      <c r="B32" s="1182" t="s">
        <v>1981</v>
      </c>
      <c r="C32" s="1182" t="s">
        <v>2041</v>
      </c>
      <c r="D32" s="2193"/>
      <c r="E32" s="2193"/>
      <c r="F32" s="2193" t="s">
        <v>2081</v>
      </c>
      <c r="G32" s="2194"/>
      <c r="H32" s="2195"/>
    </row>
    <row r="33" customFormat="false" ht="12.75" hidden="false" customHeight="true" outlineLevel="0" collapsed="false">
      <c r="A33" s="2192" t="s">
        <v>2094</v>
      </c>
      <c r="B33" s="1182" t="s">
        <v>1981</v>
      </c>
      <c r="C33" s="1182" t="s">
        <v>2042</v>
      </c>
      <c r="D33" s="2193"/>
      <c r="E33" s="2193"/>
      <c r="F33" s="2193" t="s">
        <v>2081</v>
      </c>
      <c r="G33" s="2194"/>
      <c r="H33" s="2195"/>
    </row>
    <row r="34" customFormat="false" ht="12.75" hidden="false" customHeight="true" outlineLevel="0" collapsed="false">
      <c r="A34" s="2192"/>
      <c r="B34" s="1182" t="s">
        <v>2095</v>
      </c>
      <c r="C34" s="1182" t="s">
        <v>2041</v>
      </c>
      <c r="D34" s="2193"/>
      <c r="E34" s="2193"/>
      <c r="F34" s="2193" t="s">
        <v>2081</v>
      </c>
      <c r="G34" s="2194"/>
      <c r="H34" s="2195"/>
    </row>
    <row r="35" customFormat="false" ht="12.75" hidden="false" customHeight="true" outlineLevel="0" collapsed="false">
      <c r="A35" s="2192"/>
      <c r="B35" s="1182" t="s">
        <v>2096</v>
      </c>
      <c r="C35" s="1182" t="s">
        <v>2041</v>
      </c>
      <c r="D35" s="2193"/>
      <c r="E35" s="2193"/>
      <c r="F35" s="2193" t="s">
        <v>2087</v>
      </c>
      <c r="G35" s="2194"/>
      <c r="H35" s="2195"/>
    </row>
    <row r="36" customFormat="false" ht="12.75" hidden="false" customHeight="true" outlineLevel="0" collapsed="false">
      <c r="A36" s="2192"/>
      <c r="B36" s="1182" t="s">
        <v>2097</v>
      </c>
      <c r="C36" s="1182" t="s">
        <v>2041</v>
      </c>
      <c r="D36" s="2193"/>
      <c r="E36" s="2193"/>
      <c r="F36" s="2193" t="s">
        <v>2098</v>
      </c>
      <c r="G36" s="2194"/>
      <c r="H36" s="2195"/>
    </row>
    <row r="37" customFormat="false" ht="12.75" hidden="false" customHeight="true" outlineLevel="0" collapsed="false">
      <c r="A37" s="2192"/>
      <c r="B37" s="1182" t="s">
        <v>2099</v>
      </c>
      <c r="C37" s="1182" t="s">
        <v>2042</v>
      </c>
      <c r="D37" s="2193"/>
      <c r="E37" s="2193"/>
      <c r="F37" s="2193" t="s">
        <v>2081</v>
      </c>
      <c r="G37" s="2194"/>
      <c r="H37" s="2195"/>
    </row>
    <row r="38" customFormat="false" ht="12.75" hidden="false" customHeight="true" outlineLevel="0" collapsed="false">
      <c r="A38" s="2192"/>
      <c r="B38" s="1182" t="s">
        <v>2100</v>
      </c>
      <c r="C38" s="1182" t="s">
        <v>2042</v>
      </c>
      <c r="D38" s="2193"/>
      <c r="E38" s="2193"/>
      <c r="F38" s="2193" t="s">
        <v>2101</v>
      </c>
      <c r="G38" s="2194"/>
      <c r="H38" s="2195"/>
    </row>
    <row r="39" customFormat="false" ht="12.75" hidden="false" customHeight="true" outlineLevel="0" collapsed="false">
      <c r="A39" s="2192" t="s">
        <v>2102</v>
      </c>
      <c r="B39" s="1182" t="s">
        <v>1114</v>
      </c>
      <c r="C39" s="1182" t="s">
        <v>2042</v>
      </c>
      <c r="D39" s="2193"/>
      <c r="E39" s="2193" t="s">
        <v>2082</v>
      </c>
      <c r="F39" s="2196" t="s">
        <v>2083</v>
      </c>
      <c r="G39" s="2194"/>
      <c r="H39" s="2195"/>
    </row>
    <row r="40" customFormat="false" ht="12.75" hidden="false" customHeight="true" outlineLevel="0" collapsed="false">
      <c r="A40" s="2192" t="s">
        <v>2103</v>
      </c>
      <c r="B40" s="1182" t="s">
        <v>2104</v>
      </c>
      <c r="C40" s="1182" t="s">
        <v>2042</v>
      </c>
      <c r="D40" s="2193"/>
      <c r="E40" s="2193"/>
      <c r="F40" s="2193" t="s">
        <v>2101</v>
      </c>
      <c r="G40" s="2194"/>
      <c r="H40" s="2195"/>
    </row>
    <row r="41" customFormat="false" ht="12.75" hidden="false" customHeight="true" outlineLevel="0" collapsed="false">
      <c r="A41" s="2192" t="s">
        <v>2105</v>
      </c>
      <c r="B41" s="1182" t="s">
        <v>2106</v>
      </c>
      <c r="C41" s="1182" t="s">
        <v>2042</v>
      </c>
      <c r="D41" s="2193"/>
      <c r="E41" s="2193"/>
      <c r="F41" s="2193" t="s">
        <v>2107</v>
      </c>
      <c r="G41" s="2194"/>
      <c r="H41" s="2195"/>
    </row>
    <row r="42" customFormat="false" ht="12.75" hidden="false" customHeight="true" outlineLevel="0" collapsed="false">
      <c r="A42" s="2192" t="s">
        <v>2108</v>
      </c>
      <c r="B42" s="1182" t="s">
        <v>2109</v>
      </c>
      <c r="C42" s="1182" t="s">
        <v>2042</v>
      </c>
      <c r="D42" s="2193"/>
      <c r="E42" s="2193" t="s">
        <v>2110</v>
      </c>
      <c r="F42" s="2193"/>
      <c r="G42" s="2194"/>
      <c r="H42" s="2195"/>
    </row>
    <row r="43" customFormat="false" ht="12.75" hidden="false" customHeight="true" outlineLevel="0" collapsed="false">
      <c r="A43" s="2192" t="s">
        <v>2111</v>
      </c>
      <c r="B43" s="1182" t="s">
        <v>2112</v>
      </c>
      <c r="C43" s="1182" t="s">
        <v>2042</v>
      </c>
      <c r="D43" s="2193"/>
      <c r="E43" s="2193"/>
      <c r="F43" s="2193" t="s">
        <v>2101</v>
      </c>
      <c r="G43" s="2194"/>
      <c r="H43" s="2195"/>
    </row>
    <row r="44" customFormat="false" ht="12.75" hidden="false" customHeight="true" outlineLevel="0" collapsed="false">
      <c r="A44" s="2192" t="s">
        <v>2113</v>
      </c>
      <c r="B44" s="1182" t="s">
        <v>2114</v>
      </c>
      <c r="C44" s="1182" t="s">
        <v>2042</v>
      </c>
      <c r="D44" s="2193"/>
      <c r="E44" s="2193"/>
      <c r="F44" s="2193" t="s">
        <v>2101</v>
      </c>
      <c r="G44" s="2194"/>
      <c r="H44" s="2195"/>
    </row>
    <row r="45" customFormat="false" ht="12.75" hidden="false" customHeight="true" outlineLevel="0" collapsed="false">
      <c r="A45" s="2192" t="s">
        <v>2115</v>
      </c>
      <c r="B45" s="1182" t="s">
        <v>2116</v>
      </c>
      <c r="C45" s="1182" t="s">
        <v>2042</v>
      </c>
      <c r="D45" s="2193"/>
      <c r="E45" s="2193"/>
      <c r="F45" s="2193" t="s">
        <v>2101</v>
      </c>
      <c r="G45" s="2194"/>
      <c r="H45" s="2195"/>
    </row>
    <row r="46" customFormat="false" ht="12.75" hidden="false" customHeight="true" outlineLevel="0" collapsed="false">
      <c r="A46" s="2192" t="s">
        <v>2117</v>
      </c>
      <c r="B46" s="1182" t="s">
        <v>2118</v>
      </c>
      <c r="C46" s="1182" t="s">
        <v>2040</v>
      </c>
      <c r="D46" s="2193" t="s">
        <v>2119</v>
      </c>
      <c r="E46" s="2193"/>
      <c r="F46" s="2193" t="s">
        <v>2120</v>
      </c>
      <c r="G46" s="2194" t="s">
        <v>2121</v>
      </c>
      <c r="H46" s="2195"/>
    </row>
    <row r="47" customFormat="false" ht="12.75" hidden="false" customHeight="true" outlineLevel="0" collapsed="false">
      <c r="A47" s="2192" t="s">
        <v>2117</v>
      </c>
      <c r="B47" s="1182" t="s">
        <v>2118</v>
      </c>
      <c r="C47" s="1182" t="s">
        <v>2041</v>
      </c>
      <c r="D47" s="2193" t="s">
        <v>2119</v>
      </c>
      <c r="E47" s="2193"/>
      <c r="F47" s="2193" t="s">
        <v>2120</v>
      </c>
      <c r="G47" s="2194" t="s">
        <v>2121</v>
      </c>
      <c r="H47" s="2195"/>
    </row>
    <row r="48" customFormat="false" ht="12.75" hidden="false" customHeight="true" outlineLevel="0" collapsed="false">
      <c r="A48" s="2192" t="s">
        <v>2117</v>
      </c>
      <c r="B48" s="1182" t="s">
        <v>2118</v>
      </c>
      <c r="C48" s="1182" t="s">
        <v>2042</v>
      </c>
      <c r="D48" s="2193" t="s">
        <v>2119</v>
      </c>
      <c r="E48" s="2193"/>
      <c r="F48" s="2193" t="s">
        <v>2120</v>
      </c>
      <c r="G48" s="2194" t="s">
        <v>2121</v>
      </c>
      <c r="H48" s="2195"/>
    </row>
    <row r="49" customFormat="false" ht="12.75" hidden="false" customHeight="true" outlineLevel="0" collapsed="false">
      <c r="A49" s="2192" t="s">
        <v>2122</v>
      </c>
      <c r="B49" s="1182" t="s">
        <v>1259</v>
      </c>
      <c r="C49" s="1182" t="s">
        <v>2040</v>
      </c>
      <c r="D49" s="2193" t="s">
        <v>2123</v>
      </c>
      <c r="E49" s="2193"/>
      <c r="F49" s="2193" t="s">
        <v>2124</v>
      </c>
      <c r="G49" s="2194"/>
      <c r="H49" s="2195"/>
    </row>
    <row r="50" customFormat="false" ht="12.75" hidden="false" customHeight="true" outlineLevel="0" collapsed="false">
      <c r="A50" s="2192" t="s">
        <v>2122</v>
      </c>
      <c r="B50" s="1182" t="s">
        <v>1259</v>
      </c>
      <c r="C50" s="1182" t="s">
        <v>2041</v>
      </c>
      <c r="D50" s="2193" t="s">
        <v>2123</v>
      </c>
      <c r="E50" s="2193"/>
      <c r="F50" s="2193" t="s">
        <v>2124</v>
      </c>
      <c r="G50" s="2194"/>
      <c r="H50" s="2195"/>
    </row>
    <row r="51" customFormat="false" ht="12.75" hidden="false" customHeight="true" outlineLevel="0" collapsed="false">
      <c r="A51" s="2192" t="s">
        <v>2122</v>
      </c>
      <c r="B51" s="1182" t="s">
        <v>1259</v>
      </c>
      <c r="C51" s="1182" t="s">
        <v>2042</v>
      </c>
      <c r="D51" s="2193" t="s">
        <v>2123</v>
      </c>
      <c r="E51" s="2193"/>
      <c r="F51" s="2193" t="s">
        <v>2124</v>
      </c>
      <c r="G51" s="2194"/>
      <c r="H51" s="2195"/>
    </row>
    <row r="52" customFormat="false" ht="12.75" hidden="false" customHeight="true" outlineLevel="0" collapsed="false">
      <c r="A52" s="2192"/>
      <c r="B52" s="1182" t="s">
        <v>2125</v>
      </c>
      <c r="C52" s="1182" t="s">
        <v>2126</v>
      </c>
      <c r="D52" s="2193" t="s">
        <v>2127</v>
      </c>
      <c r="E52" s="2193"/>
      <c r="F52" s="2193"/>
      <c r="G52" s="2194"/>
      <c r="H52" s="2195"/>
    </row>
    <row r="53" customFormat="false" ht="12.75" hidden="false" customHeight="true" outlineLevel="0" collapsed="false">
      <c r="A53" s="2192"/>
      <c r="B53" s="1182" t="s">
        <v>2128</v>
      </c>
      <c r="C53" s="1182" t="s">
        <v>2041</v>
      </c>
      <c r="D53" s="2193" t="s">
        <v>2129</v>
      </c>
      <c r="E53" s="2193"/>
      <c r="F53" s="2193"/>
      <c r="G53" s="2194"/>
      <c r="H53" s="2195"/>
    </row>
    <row r="54" customFormat="false" ht="12.75" hidden="false" customHeight="true" outlineLevel="0" collapsed="false">
      <c r="A54" s="2192"/>
      <c r="B54" s="1182" t="s">
        <v>2128</v>
      </c>
      <c r="C54" s="1182" t="s">
        <v>2042</v>
      </c>
      <c r="D54" s="2193" t="s">
        <v>2130</v>
      </c>
      <c r="E54" s="2193"/>
      <c r="F54" s="2193"/>
      <c r="G54" s="2194"/>
      <c r="H54" s="2195"/>
    </row>
    <row r="55" customFormat="false" ht="12.75" hidden="false" customHeight="true" outlineLevel="0" collapsed="false">
      <c r="A55" s="2192"/>
      <c r="B55" s="1182" t="s">
        <v>2131</v>
      </c>
      <c r="C55" s="1182" t="s">
        <v>2041</v>
      </c>
      <c r="D55" s="2193" t="s">
        <v>2132</v>
      </c>
      <c r="E55" s="2193"/>
      <c r="F55" s="2193"/>
      <c r="G55" s="2194"/>
      <c r="H55" s="2195"/>
    </row>
    <row r="56" customFormat="false" ht="12.75" hidden="false" customHeight="true" outlineLevel="0" collapsed="false">
      <c r="A56" s="2192"/>
      <c r="B56" s="1182" t="s">
        <v>2131</v>
      </c>
      <c r="C56" s="1182" t="s">
        <v>2042</v>
      </c>
      <c r="D56" s="2193" t="s">
        <v>2132</v>
      </c>
      <c r="E56" s="2193"/>
      <c r="F56" s="2193"/>
      <c r="G56" s="2194"/>
      <c r="H56" s="2195"/>
    </row>
    <row r="57" customFormat="false" ht="13.5" hidden="false" customHeight="true" outlineLevel="0" collapsed="false">
      <c r="A57" s="2192"/>
      <c r="B57" s="1182" t="s">
        <v>2133</v>
      </c>
      <c r="C57" s="1182" t="s">
        <v>2040</v>
      </c>
      <c r="D57" s="2193"/>
      <c r="E57" s="2193"/>
      <c r="F57" s="2193" t="s">
        <v>2134</v>
      </c>
      <c r="G57" s="2194" t="s">
        <v>2135</v>
      </c>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4"/>
      <c r="C1" s="2184"/>
      <c r="D1" s="2184"/>
      <c r="E1" s="2184"/>
      <c r="F1" s="2182"/>
      <c r="G1" s="1581"/>
      <c r="H1" s="113" t="s">
        <v>79</v>
      </c>
    </row>
    <row r="2" customFormat="false" ht="15.75" hidden="false" customHeight="true" outlineLevel="0" collapsed="false">
      <c r="A2" s="631" t="s">
        <v>232</v>
      </c>
      <c r="B2" s="2183"/>
      <c r="C2" s="2182"/>
      <c r="D2" s="2182"/>
      <c r="E2" s="2182"/>
      <c r="F2" s="2182"/>
      <c r="G2" s="1581"/>
      <c r="H2" s="113" t="s">
        <v>81</v>
      </c>
    </row>
    <row r="3" customFormat="false" ht="12" hidden="false" customHeight="true" outlineLevel="0" collapsed="false">
      <c r="A3" s="2184" t="s">
        <v>2136</v>
      </c>
      <c r="B3" s="2183"/>
      <c r="C3" s="2182"/>
      <c r="D3" s="2182"/>
      <c r="E3" s="2182"/>
      <c r="F3" s="2182"/>
      <c r="G3" s="1581"/>
      <c r="H3" s="113" t="s">
        <v>82</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30</v>
      </c>
      <c r="B5" s="2185"/>
      <c r="C5" s="2186" t="s">
        <v>2031</v>
      </c>
      <c r="D5" s="2187" t="s">
        <v>2032</v>
      </c>
      <c r="E5" s="2187"/>
      <c r="F5" s="2187"/>
      <c r="G5" s="2187"/>
      <c r="H5" s="2187"/>
    </row>
    <row r="6" customFormat="false" ht="12" hidden="false" customHeight="true" outlineLevel="0" collapsed="false">
      <c r="A6" s="2185"/>
      <c r="B6" s="2185"/>
      <c r="C6" s="2186"/>
      <c r="D6" s="2188" t="s">
        <v>2033</v>
      </c>
      <c r="E6" s="2188"/>
      <c r="F6" s="2188"/>
      <c r="G6" s="2189" t="s">
        <v>2034</v>
      </c>
      <c r="H6" s="2190" t="s">
        <v>2035</v>
      </c>
    </row>
    <row r="7" customFormat="false" ht="38.25" hidden="false" customHeight="true" outlineLevel="0" collapsed="false">
      <c r="A7" s="2185"/>
      <c r="B7" s="2185"/>
      <c r="C7" s="2186"/>
      <c r="D7" s="2191" t="s">
        <v>2036</v>
      </c>
      <c r="E7" s="2191" t="s">
        <v>2037</v>
      </c>
      <c r="F7" s="2191" t="s">
        <v>2038</v>
      </c>
      <c r="G7" s="2189"/>
      <c r="H7" s="2190"/>
    </row>
    <row r="8" customFormat="false" ht="13.5" hidden="false" customHeight="true" outlineLevel="0" collapsed="false">
      <c r="A8" s="2192"/>
      <c r="B8" s="1182" t="s">
        <v>2133</v>
      </c>
      <c r="C8" s="1182" t="s">
        <v>2041</v>
      </c>
      <c r="D8" s="2193"/>
      <c r="E8" s="2193"/>
      <c r="F8" s="2193" t="s">
        <v>2137</v>
      </c>
      <c r="G8" s="2194"/>
      <c r="H8" s="2195"/>
    </row>
    <row r="9" customFormat="false" ht="12.75" hidden="false" customHeight="true" outlineLevel="0" collapsed="false">
      <c r="A9" s="2192"/>
      <c r="B9" s="1182" t="s">
        <v>2133</v>
      </c>
      <c r="C9" s="1182" t="s">
        <v>2042</v>
      </c>
      <c r="D9" s="2193"/>
      <c r="E9" s="2193"/>
      <c r="F9" s="2193" t="s">
        <v>2137</v>
      </c>
      <c r="G9" s="2194"/>
      <c r="H9" s="2195"/>
    </row>
    <row r="10" customFormat="false" ht="12.75" hidden="false" customHeight="true" outlineLevel="0" collapsed="false">
      <c r="A10" s="2192"/>
      <c r="B10" s="1182" t="s">
        <v>2138</v>
      </c>
      <c r="C10" s="1182" t="s">
        <v>2041</v>
      </c>
      <c r="D10" s="2193"/>
      <c r="E10" s="2193" t="s">
        <v>2139</v>
      </c>
      <c r="F10" s="2193"/>
      <c r="G10" s="2194"/>
      <c r="H10" s="2195"/>
    </row>
    <row r="11" customFormat="false" ht="12.75" hidden="false" customHeight="true" outlineLevel="0" collapsed="false">
      <c r="A11" s="2192"/>
      <c r="B11" s="1182" t="s">
        <v>2140</v>
      </c>
      <c r="C11" s="1182" t="s">
        <v>2141</v>
      </c>
      <c r="D11" s="2193"/>
      <c r="E11" s="2193"/>
      <c r="F11" s="2193" t="s">
        <v>2142</v>
      </c>
      <c r="G11" s="2194"/>
      <c r="H11" s="2195"/>
    </row>
    <row r="12" customFormat="false" ht="12.75" hidden="false" customHeight="true" outlineLevel="0" collapsed="false">
      <c r="A12" s="2192"/>
      <c r="B12" s="1182" t="s">
        <v>2140</v>
      </c>
      <c r="C12" s="1182" t="s">
        <v>2143</v>
      </c>
      <c r="D12" s="2193"/>
      <c r="E12" s="2193"/>
      <c r="F12" s="2193" t="s">
        <v>2142</v>
      </c>
      <c r="G12" s="2194"/>
      <c r="H12" s="2195"/>
    </row>
    <row r="13" customFormat="false" ht="12.75" hidden="false" customHeight="true" outlineLevel="0" collapsed="false">
      <c r="A13" s="2192"/>
      <c r="B13" s="1182" t="s">
        <v>2140</v>
      </c>
      <c r="C13" s="1182" t="s">
        <v>2144</v>
      </c>
      <c r="D13" s="2193"/>
      <c r="E13" s="2193"/>
      <c r="F13" s="2193" t="s">
        <v>2142</v>
      </c>
      <c r="G13" s="2194"/>
      <c r="H13" s="2195"/>
    </row>
    <row r="14" customFormat="false" ht="12.75" hidden="false" customHeight="true" outlineLevel="0" collapsed="false">
      <c r="A14" s="2192"/>
      <c r="B14" s="1182" t="s">
        <v>2140</v>
      </c>
      <c r="C14" s="1182" t="s">
        <v>2145</v>
      </c>
      <c r="D14" s="2193"/>
      <c r="E14" s="2193"/>
      <c r="F14" s="2193" t="s">
        <v>2142</v>
      </c>
      <c r="G14" s="2194"/>
      <c r="H14" s="2195"/>
    </row>
    <row r="15" customFormat="false" ht="12.75" hidden="false" customHeight="true" outlineLevel="0" collapsed="false">
      <c r="A15" s="2192"/>
      <c r="B15" s="1182" t="s">
        <v>2146</v>
      </c>
      <c r="C15" s="1182" t="s">
        <v>2141</v>
      </c>
      <c r="D15" s="2193" t="s">
        <v>2147</v>
      </c>
      <c r="E15" s="2193"/>
      <c r="F15" s="2193"/>
      <c r="G15" s="2194"/>
      <c r="H15" s="2195"/>
    </row>
    <row r="16" customFormat="false" ht="12.75" hidden="false" customHeight="true" outlineLevel="0" collapsed="false">
      <c r="A16" s="2192"/>
      <c r="B16" s="1182" t="s">
        <v>2146</v>
      </c>
      <c r="C16" s="1182" t="s">
        <v>2143</v>
      </c>
      <c r="D16" s="2193" t="s">
        <v>2147</v>
      </c>
      <c r="E16" s="2193"/>
      <c r="F16" s="2193"/>
      <c r="G16" s="2194"/>
      <c r="H16" s="2195"/>
      <c r="I16" s="63"/>
    </row>
    <row r="17" customFormat="false" ht="12.75" hidden="false" customHeight="true" outlineLevel="0" collapsed="false">
      <c r="A17" s="2192"/>
      <c r="B17" s="1182" t="s">
        <v>2146</v>
      </c>
      <c r="C17" s="1182" t="s">
        <v>2144</v>
      </c>
      <c r="D17" s="2193" t="s">
        <v>2147</v>
      </c>
      <c r="E17" s="2193"/>
      <c r="F17" s="2193"/>
      <c r="G17" s="2194"/>
      <c r="H17" s="2195"/>
    </row>
    <row r="18" customFormat="false" ht="12.75" hidden="false" customHeight="true" outlineLevel="0" collapsed="false">
      <c r="A18" s="2192"/>
      <c r="B18" s="1182" t="s">
        <v>2146</v>
      </c>
      <c r="C18" s="1182" t="s">
        <v>2145</v>
      </c>
      <c r="D18" s="2193" t="s">
        <v>2147</v>
      </c>
      <c r="E18" s="2193"/>
      <c r="F18" s="2193"/>
      <c r="G18" s="2194"/>
      <c r="H18" s="2195"/>
    </row>
    <row r="19" customFormat="false" ht="12.75" hidden="false" customHeight="true" outlineLevel="0" collapsed="false">
      <c r="A19" s="2192"/>
      <c r="B19" s="1182" t="s">
        <v>2146</v>
      </c>
      <c r="C19" s="1182" t="s">
        <v>2126</v>
      </c>
      <c r="D19" s="2193" t="s">
        <v>2147</v>
      </c>
      <c r="E19" s="2193"/>
      <c r="F19" s="2193"/>
      <c r="G19" s="2194"/>
      <c r="H19" s="2195"/>
    </row>
    <row r="20" customFormat="false" ht="12.75" hidden="false" customHeight="true" outlineLevel="0" collapsed="false">
      <c r="A20" s="2192" t="s">
        <v>2148</v>
      </c>
      <c r="B20" s="1182" t="s">
        <v>1314</v>
      </c>
      <c r="C20" s="1182" t="s">
        <v>2040</v>
      </c>
      <c r="D20" s="2193"/>
      <c r="E20" s="2193" t="s">
        <v>2123</v>
      </c>
      <c r="F20" s="2193" t="s">
        <v>2149</v>
      </c>
      <c r="G20" s="2194"/>
      <c r="H20" s="2195"/>
    </row>
    <row r="21" customFormat="false" ht="12.75" hidden="false" customHeight="true" outlineLevel="0" collapsed="false">
      <c r="A21" s="2192"/>
      <c r="B21" s="1182" t="s">
        <v>2150</v>
      </c>
      <c r="C21" s="1182" t="s">
        <v>2144</v>
      </c>
      <c r="D21" s="2196" t="s">
        <v>2151</v>
      </c>
      <c r="E21" s="2193"/>
      <c r="F21" s="2193"/>
      <c r="G21" s="2194"/>
      <c r="H21" s="2195"/>
    </row>
    <row r="22" customFormat="false" ht="12.75" hidden="false" customHeight="true" outlineLevel="0" collapsed="false">
      <c r="A22" s="2192"/>
      <c r="B22" s="1182" t="s">
        <v>2150</v>
      </c>
      <c r="C22" s="1182" t="s">
        <v>2145</v>
      </c>
      <c r="D22" s="2193"/>
      <c r="E22" s="2193"/>
      <c r="F22" s="2193" t="s">
        <v>2149</v>
      </c>
      <c r="G22" s="2194"/>
      <c r="H22" s="2195"/>
    </row>
    <row r="23" customFormat="false" ht="12.75" hidden="false" customHeight="true" outlineLevel="0" collapsed="false">
      <c r="A23" s="2192"/>
      <c r="B23" s="1182" t="s">
        <v>2150</v>
      </c>
      <c r="C23" s="1182" t="s">
        <v>2126</v>
      </c>
      <c r="D23" s="2193"/>
      <c r="E23" s="2193" t="s">
        <v>2152</v>
      </c>
      <c r="F23" s="2193"/>
      <c r="G23" s="2194"/>
      <c r="H23" s="2195"/>
    </row>
    <row r="24" customFormat="false" ht="12.75" hidden="false" customHeight="true" outlineLevel="0" collapsed="false">
      <c r="A24" s="2192" t="s">
        <v>2153</v>
      </c>
      <c r="B24" s="1182" t="s">
        <v>1343</v>
      </c>
      <c r="C24" s="1182" t="s">
        <v>2040</v>
      </c>
      <c r="D24" s="2193" t="s">
        <v>2119</v>
      </c>
      <c r="E24" s="2193" t="s">
        <v>2154</v>
      </c>
      <c r="F24" s="2193"/>
      <c r="G24" s="2194" t="s">
        <v>2155</v>
      </c>
      <c r="H24" s="2195"/>
    </row>
    <row r="25" customFormat="false" ht="12.75" hidden="false" customHeight="true" outlineLevel="0" collapsed="false">
      <c r="A25" s="2192"/>
      <c r="B25" s="1182" t="s">
        <v>2156</v>
      </c>
      <c r="C25" s="1182" t="s">
        <v>2145</v>
      </c>
      <c r="D25" s="2193"/>
      <c r="E25" s="2193" t="s">
        <v>2154</v>
      </c>
      <c r="F25" s="2193"/>
      <c r="G25" s="2194"/>
      <c r="H25" s="2195"/>
    </row>
    <row r="26" customFormat="false" ht="12.75" hidden="false" customHeight="true" outlineLevel="0" collapsed="false">
      <c r="A26" s="2192"/>
      <c r="B26" s="1182" t="s">
        <v>2156</v>
      </c>
      <c r="C26" s="1182" t="s">
        <v>2126</v>
      </c>
      <c r="D26" s="2193"/>
      <c r="E26" s="2193" t="s">
        <v>2157</v>
      </c>
      <c r="F26" s="2193"/>
      <c r="G26" s="2194"/>
      <c r="H26" s="2195"/>
    </row>
    <row r="27" customFormat="false" ht="12.75" hidden="false" customHeight="true" outlineLevel="0" collapsed="false">
      <c r="A27" s="2192" t="s">
        <v>2158</v>
      </c>
      <c r="B27" s="1182" t="s">
        <v>2159</v>
      </c>
      <c r="C27" s="1182" t="s">
        <v>2141</v>
      </c>
      <c r="D27" s="2193" t="s">
        <v>2160</v>
      </c>
      <c r="E27" s="2193"/>
      <c r="F27" s="2193"/>
      <c r="G27" s="2194"/>
      <c r="H27" s="2195"/>
    </row>
    <row r="28" customFormat="false" ht="12.75" hidden="false" customHeight="true" outlineLevel="0" collapsed="false">
      <c r="A28" s="2192" t="s">
        <v>2158</v>
      </c>
      <c r="B28" s="1182" t="s">
        <v>2159</v>
      </c>
      <c r="C28" s="1182" t="s">
        <v>2143</v>
      </c>
      <c r="D28" s="2196" t="s">
        <v>2161</v>
      </c>
      <c r="E28" s="2193"/>
      <c r="F28" s="2193"/>
      <c r="G28" s="2194"/>
      <c r="H28" s="2195"/>
    </row>
    <row r="29" customFormat="false" ht="12.75" hidden="false" customHeight="true" outlineLevel="0" collapsed="false">
      <c r="A29" s="2192" t="s">
        <v>2158</v>
      </c>
      <c r="B29" s="1182" t="s">
        <v>2159</v>
      </c>
      <c r="C29" s="1182" t="s">
        <v>2144</v>
      </c>
      <c r="D29" s="2193" t="s">
        <v>2160</v>
      </c>
      <c r="E29" s="2193"/>
      <c r="F29" s="2193"/>
      <c r="G29" s="2194"/>
      <c r="H29" s="2195"/>
    </row>
    <row r="30" customFormat="false" ht="12.75" hidden="false" customHeight="true" outlineLevel="0" collapsed="false">
      <c r="A30" s="2192" t="s">
        <v>2162</v>
      </c>
      <c r="B30" s="1182" t="s">
        <v>1369</v>
      </c>
      <c r="C30" s="1182" t="s">
        <v>2040</v>
      </c>
      <c r="D30" s="2196" t="s">
        <v>2163</v>
      </c>
      <c r="E30" s="2193"/>
      <c r="F30" s="2193"/>
      <c r="G30" s="2194"/>
      <c r="H30" s="2195"/>
    </row>
    <row r="31" customFormat="false" ht="12.75" hidden="false" customHeight="true" outlineLevel="0" collapsed="false">
      <c r="A31" s="2192" t="s">
        <v>2162</v>
      </c>
      <c r="B31" s="1182" t="s">
        <v>1369</v>
      </c>
      <c r="C31" s="1182" t="s">
        <v>2041</v>
      </c>
      <c r="D31" s="2196" t="s">
        <v>2163</v>
      </c>
      <c r="E31" s="2193"/>
      <c r="F31" s="2193"/>
      <c r="G31" s="2194"/>
      <c r="H31" s="2195"/>
    </row>
    <row r="32" customFormat="false" ht="12.75" hidden="false" customHeight="true" outlineLevel="0" collapsed="false">
      <c r="A32" s="2192" t="s">
        <v>2162</v>
      </c>
      <c r="B32" s="1182" t="s">
        <v>1369</v>
      </c>
      <c r="C32" s="1182" t="s">
        <v>2042</v>
      </c>
      <c r="D32" s="2196" t="s">
        <v>2163</v>
      </c>
      <c r="E32" s="2193"/>
      <c r="F32" s="2193"/>
      <c r="G32" s="2194"/>
      <c r="H32" s="2195"/>
    </row>
    <row r="33" customFormat="false" ht="12.75" hidden="false" customHeight="true" outlineLevel="0" collapsed="false">
      <c r="A33" s="2192"/>
      <c r="B33" s="1182" t="s">
        <v>2164</v>
      </c>
      <c r="C33" s="1182" t="s">
        <v>2165</v>
      </c>
      <c r="D33" s="2193"/>
      <c r="E33" s="2193" t="s">
        <v>2166</v>
      </c>
      <c r="F33" s="2193"/>
      <c r="G33" s="2194"/>
      <c r="H33" s="2195"/>
    </row>
    <row r="34" customFormat="false" ht="12.75" hidden="false" customHeight="true" outlineLevel="0" collapsed="false">
      <c r="A34" s="2192"/>
      <c r="B34" s="1182" t="s">
        <v>2167</v>
      </c>
      <c r="C34" s="1182" t="s">
        <v>2040</v>
      </c>
      <c r="D34" s="2193"/>
      <c r="E34" s="2193"/>
      <c r="F34" s="2193"/>
      <c r="G34" s="2194" t="s">
        <v>2168</v>
      </c>
      <c r="H34" s="2195"/>
    </row>
    <row r="35" customFormat="false" ht="12.75" hidden="false" customHeight="true" outlineLevel="0" collapsed="false">
      <c r="A35" s="2192"/>
      <c r="B35" s="1182" t="s">
        <v>2167</v>
      </c>
      <c r="C35" s="1182" t="s">
        <v>2041</v>
      </c>
      <c r="D35" s="2193"/>
      <c r="E35" s="2193"/>
      <c r="F35" s="2193"/>
      <c r="G35" s="2194" t="s">
        <v>2169</v>
      </c>
      <c r="H35" s="2195"/>
    </row>
    <row r="36" customFormat="false" ht="12.75" hidden="false" customHeight="true" outlineLevel="0" collapsed="false">
      <c r="A36" s="2192"/>
      <c r="B36" s="1182" t="s">
        <v>2167</v>
      </c>
      <c r="C36" s="1182" t="s">
        <v>2042</v>
      </c>
      <c r="D36" s="2193"/>
      <c r="E36" s="2193"/>
      <c r="F36" s="2193"/>
      <c r="G36" s="2194" t="s">
        <v>2168</v>
      </c>
      <c r="H36" s="2195"/>
    </row>
    <row r="37" customFormat="false" ht="12.75" hidden="false" customHeight="true" outlineLevel="0" collapsed="false">
      <c r="A37" s="2192"/>
      <c r="B37" s="1182" t="s">
        <v>2170</v>
      </c>
      <c r="C37" s="1182" t="s">
        <v>2041</v>
      </c>
      <c r="D37" s="2193" t="s">
        <v>2171</v>
      </c>
      <c r="E37" s="2193"/>
      <c r="F37" s="2193"/>
      <c r="G37" s="2194"/>
      <c r="H37" s="2195"/>
    </row>
    <row r="38" customFormat="false" ht="12.75" hidden="false" customHeight="true" outlineLevel="0" collapsed="false">
      <c r="A38" s="2192"/>
      <c r="B38" s="1182" t="s">
        <v>2170</v>
      </c>
      <c r="C38" s="1182" t="s">
        <v>2042</v>
      </c>
      <c r="D38" s="2193"/>
      <c r="E38" s="2193"/>
      <c r="F38" s="2193"/>
      <c r="G38" s="2194" t="s">
        <v>2172</v>
      </c>
      <c r="H38" s="2195"/>
    </row>
    <row r="39" customFormat="false" ht="12.75" hidden="false" customHeight="true" outlineLevel="0" collapsed="false">
      <c r="A39" s="2192"/>
      <c r="B39" s="2197" t="s">
        <v>2173</v>
      </c>
      <c r="C39" s="1182" t="s">
        <v>2041</v>
      </c>
      <c r="D39" s="2193" t="s">
        <v>2171</v>
      </c>
      <c r="E39" s="2193"/>
      <c r="F39" s="2193"/>
      <c r="G39" s="2194"/>
      <c r="H39" s="2195"/>
    </row>
    <row r="40" customFormat="false" ht="12.75" hidden="false" customHeight="true" outlineLevel="0" collapsed="false">
      <c r="A40" s="2192"/>
      <c r="B40" s="2197" t="s">
        <v>2173</v>
      </c>
      <c r="C40" s="1182" t="s">
        <v>2042</v>
      </c>
      <c r="D40" s="2193" t="s">
        <v>2171</v>
      </c>
      <c r="E40" s="2193"/>
      <c r="F40" s="2193"/>
      <c r="G40" s="2194"/>
      <c r="H40" s="2195"/>
    </row>
    <row r="41" customFormat="false" ht="12.75" hidden="false" customHeight="true" outlineLevel="0" collapsed="false">
      <c r="A41" s="2192"/>
      <c r="B41" s="1182" t="s">
        <v>2174</v>
      </c>
      <c r="C41" s="1182" t="s">
        <v>2041</v>
      </c>
      <c r="D41" s="2193" t="s">
        <v>2171</v>
      </c>
      <c r="E41" s="2193"/>
      <c r="F41" s="2193"/>
      <c r="G41" s="2194"/>
      <c r="H41" s="2195"/>
    </row>
    <row r="42" customFormat="false" ht="12.75" hidden="false" customHeight="true" outlineLevel="0" collapsed="false">
      <c r="A42" s="2192"/>
      <c r="B42" s="1182" t="s">
        <v>2174</v>
      </c>
      <c r="C42" s="1182" t="s">
        <v>2042</v>
      </c>
      <c r="D42" s="2193"/>
      <c r="E42" s="2193" t="s">
        <v>2175</v>
      </c>
      <c r="F42" s="2193"/>
      <c r="G42" s="2194"/>
      <c r="H42" s="2195"/>
    </row>
    <row r="43" customFormat="false" ht="12.75" hidden="false" customHeight="true" outlineLevel="0" collapsed="false">
      <c r="A43" s="2192"/>
      <c r="B43" s="1182" t="s">
        <v>2176</v>
      </c>
      <c r="C43" s="1182" t="s">
        <v>2041</v>
      </c>
      <c r="D43" s="2193" t="s">
        <v>2171</v>
      </c>
      <c r="E43" s="2193"/>
      <c r="F43" s="2193"/>
      <c r="G43" s="2194"/>
      <c r="H43" s="2195"/>
    </row>
    <row r="44" customFormat="false" ht="12.75" hidden="false" customHeight="true" outlineLevel="0" collapsed="false">
      <c r="A44" s="2192"/>
      <c r="B44" s="1182" t="s">
        <v>2176</v>
      </c>
      <c r="C44" s="1182" t="s">
        <v>2042</v>
      </c>
      <c r="D44" s="2193" t="s">
        <v>2171</v>
      </c>
      <c r="E44" s="2193"/>
      <c r="F44" s="2193"/>
      <c r="G44" s="2194"/>
      <c r="H44" s="2195"/>
    </row>
    <row r="45" customFormat="false" ht="12.75" hidden="false" customHeight="true" outlineLevel="0" collapsed="false">
      <c r="A45" s="2192" t="s">
        <v>2177</v>
      </c>
      <c r="B45" s="1182" t="s">
        <v>1397</v>
      </c>
      <c r="C45" s="1182" t="s">
        <v>2040</v>
      </c>
      <c r="D45" s="2193"/>
      <c r="E45" s="2193" t="s">
        <v>2178</v>
      </c>
      <c r="F45" s="2193"/>
      <c r="G45" s="2194" t="s">
        <v>2179</v>
      </c>
      <c r="H45" s="2195"/>
    </row>
    <row r="46" customFormat="false" ht="12.75" hidden="false" customHeight="true" outlineLevel="0" collapsed="false">
      <c r="A46" s="2192" t="s">
        <v>2177</v>
      </c>
      <c r="B46" s="1182" t="s">
        <v>1397</v>
      </c>
      <c r="C46" s="1182" t="s">
        <v>2041</v>
      </c>
      <c r="D46" s="2193" t="s">
        <v>2180</v>
      </c>
      <c r="E46" s="2193"/>
      <c r="F46" s="2193"/>
      <c r="G46" s="2194"/>
      <c r="H46" s="2195"/>
    </row>
    <row r="47" customFormat="false" ht="12.75" hidden="false" customHeight="true" outlineLevel="0" collapsed="false">
      <c r="A47" s="2192" t="s">
        <v>2177</v>
      </c>
      <c r="B47" s="1182" t="s">
        <v>1397</v>
      </c>
      <c r="C47" s="1182" t="s">
        <v>2042</v>
      </c>
      <c r="D47" s="2193" t="s">
        <v>2180</v>
      </c>
      <c r="E47" s="2193"/>
      <c r="F47" s="2193"/>
      <c r="G47" s="2194"/>
      <c r="H47" s="2195"/>
    </row>
    <row r="48" customFormat="false" ht="12.75" hidden="false" customHeight="true" outlineLevel="0" collapsed="false">
      <c r="A48" s="2192" t="s">
        <v>2181</v>
      </c>
      <c r="B48" s="1182" t="s">
        <v>2182</v>
      </c>
      <c r="C48" s="1182" t="s">
        <v>2041</v>
      </c>
      <c r="D48" s="2193" t="s">
        <v>2183</v>
      </c>
      <c r="E48" s="2193"/>
      <c r="F48" s="2193"/>
      <c r="G48" s="2194"/>
      <c r="H48" s="2195"/>
    </row>
    <row r="49" customFormat="false" ht="12.75" hidden="false" customHeight="true" outlineLevel="0" collapsed="false">
      <c r="A49" s="2192" t="s">
        <v>2181</v>
      </c>
      <c r="B49" s="1182" t="s">
        <v>2182</v>
      </c>
      <c r="C49" s="1182" t="s">
        <v>2042</v>
      </c>
      <c r="D49" s="2193" t="s">
        <v>2184</v>
      </c>
      <c r="E49" s="2193"/>
      <c r="F49" s="2193"/>
      <c r="G49" s="2194"/>
      <c r="H49" s="2195"/>
    </row>
    <row r="50" customFormat="false" ht="12.75" hidden="false" customHeight="true" outlineLevel="0" collapsed="false">
      <c r="A50" s="2192"/>
      <c r="B50" s="1182" t="s">
        <v>2185</v>
      </c>
      <c r="C50" s="1182" t="s">
        <v>2141</v>
      </c>
      <c r="D50" s="2193"/>
      <c r="E50" s="2193"/>
      <c r="F50" s="2193"/>
      <c r="G50" s="2194" t="s">
        <v>2160</v>
      </c>
      <c r="H50" s="2195"/>
    </row>
    <row r="51" customFormat="false" ht="12.75" hidden="false" customHeight="true" outlineLevel="0" collapsed="false">
      <c r="A51" s="2192"/>
      <c r="B51" s="1182" t="s">
        <v>2185</v>
      </c>
      <c r="C51" s="1182" t="s">
        <v>2143</v>
      </c>
      <c r="D51" s="2193" t="s">
        <v>2186</v>
      </c>
      <c r="E51" s="2193"/>
      <c r="F51" s="2193"/>
      <c r="G51" s="2194"/>
      <c r="H51" s="2195"/>
    </row>
    <row r="52" customFormat="false" ht="12.75" hidden="false" customHeight="true" outlineLevel="0" collapsed="false">
      <c r="A52" s="2192"/>
      <c r="B52" s="1182" t="s">
        <v>2185</v>
      </c>
      <c r="C52" s="1182" t="s">
        <v>2144</v>
      </c>
      <c r="D52" s="2193" t="s">
        <v>2187</v>
      </c>
      <c r="E52" s="2193"/>
      <c r="F52" s="2193"/>
      <c r="G52" s="2194"/>
      <c r="H52" s="2195"/>
    </row>
    <row r="53" customFormat="false" ht="12.75" hidden="false" customHeight="true" outlineLevel="0" collapsed="false">
      <c r="A53" s="2192"/>
      <c r="B53" s="1182" t="s">
        <v>2185</v>
      </c>
      <c r="C53" s="1182" t="s">
        <v>2165</v>
      </c>
      <c r="D53" s="2196" t="s">
        <v>2188</v>
      </c>
      <c r="E53" s="2193"/>
      <c r="F53" s="2193"/>
      <c r="G53" s="2194"/>
      <c r="H53" s="2195"/>
    </row>
    <row r="54" customFormat="false" ht="12.75" hidden="false" customHeight="true" outlineLevel="0" collapsed="false">
      <c r="A54" s="2192" t="s">
        <v>2189</v>
      </c>
      <c r="B54" s="1182" t="s">
        <v>2190</v>
      </c>
      <c r="C54" s="1182" t="s">
        <v>2041</v>
      </c>
      <c r="D54" s="2193" t="s">
        <v>2183</v>
      </c>
      <c r="E54" s="2193"/>
      <c r="F54" s="2193"/>
      <c r="G54" s="2194"/>
      <c r="H54" s="2195"/>
    </row>
    <row r="55" customFormat="false" ht="12.75" hidden="false" customHeight="true" outlineLevel="0" collapsed="false">
      <c r="A55" s="2192" t="s">
        <v>2189</v>
      </c>
      <c r="B55" s="1182" t="s">
        <v>2190</v>
      </c>
      <c r="C55" s="1182" t="s">
        <v>2042</v>
      </c>
      <c r="D55" s="2193" t="s">
        <v>2184</v>
      </c>
      <c r="E55" s="2193"/>
      <c r="F55" s="2193"/>
      <c r="G55" s="2194"/>
      <c r="H55" s="2195"/>
    </row>
    <row r="56" customFormat="false" ht="12.75" hidden="false" customHeight="true" outlineLevel="0" collapsed="false">
      <c r="A56" s="2192"/>
      <c r="B56" s="1182" t="s">
        <v>2191</v>
      </c>
      <c r="C56" s="1182" t="s">
        <v>2141</v>
      </c>
      <c r="D56" s="2193"/>
      <c r="E56" s="2193" t="s">
        <v>2192</v>
      </c>
      <c r="F56" s="2193"/>
      <c r="G56" s="2194"/>
      <c r="H56" s="2195"/>
    </row>
    <row r="57" customFormat="false" ht="13.5" hidden="false" customHeight="true" outlineLevel="0" collapsed="false">
      <c r="A57" s="2192"/>
      <c r="B57" s="1182" t="s">
        <v>2191</v>
      </c>
      <c r="C57" s="1182" t="s">
        <v>2165</v>
      </c>
      <c r="D57" s="2193"/>
      <c r="E57" s="2193" t="s">
        <v>2193</v>
      </c>
      <c r="F57" s="2193"/>
      <c r="G57" s="2194"/>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4"/>
      <c r="C1" s="2184"/>
      <c r="D1" s="2184"/>
      <c r="E1" s="2184"/>
      <c r="F1" s="2182"/>
      <c r="G1" s="1581"/>
      <c r="H1" s="113" t="s">
        <v>79</v>
      </c>
    </row>
    <row r="2" customFormat="false" ht="15.75" hidden="false" customHeight="true" outlineLevel="0" collapsed="false">
      <c r="A2" s="631" t="s">
        <v>232</v>
      </c>
      <c r="B2" s="2183"/>
      <c r="C2" s="2182"/>
      <c r="D2" s="2182"/>
      <c r="E2" s="2182"/>
      <c r="F2" s="2182"/>
      <c r="G2" s="1581"/>
      <c r="H2" s="113" t="s">
        <v>81</v>
      </c>
    </row>
    <row r="3" customFormat="false" ht="12" hidden="false" customHeight="true" outlineLevel="0" collapsed="false">
      <c r="A3" s="2184" t="s">
        <v>2194</v>
      </c>
      <c r="B3" s="2183"/>
      <c r="C3" s="2182"/>
      <c r="D3" s="2182"/>
      <c r="E3" s="2182"/>
      <c r="F3" s="2182"/>
      <c r="G3" s="1581"/>
      <c r="H3" s="113" t="s">
        <v>82</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30</v>
      </c>
      <c r="B5" s="2185"/>
      <c r="C5" s="2186" t="s">
        <v>2031</v>
      </c>
      <c r="D5" s="2187" t="s">
        <v>2032</v>
      </c>
      <c r="E5" s="2187"/>
      <c r="F5" s="2187"/>
      <c r="G5" s="2187"/>
      <c r="H5" s="2187"/>
    </row>
    <row r="6" customFormat="false" ht="12" hidden="false" customHeight="true" outlineLevel="0" collapsed="false">
      <c r="A6" s="2185"/>
      <c r="B6" s="2185"/>
      <c r="C6" s="2186"/>
      <c r="D6" s="2188" t="s">
        <v>2033</v>
      </c>
      <c r="E6" s="2188"/>
      <c r="F6" s="2188"/>
      <c r="G6" s="2189" t="s">
        <v>2034</v>
      </c>
      <c r="H6" s="2190" t="s">
        <v>2035</v>
      </c>
    </row>
    <row r="7" customFormat="false" ht="38.25" hidden="false" customHeight="true" outlineLevel="0" collapsed="false">
      <c r="A7" s="2185"/>
      <c r="B7" s="2185"/>
      <c r="C7" s="2186"/>
      <c r="D7" s="2191" t="s">
        <v>2036</v>
      </c>
      <c r="E7" s="2191" t="s">
        <v>2037</v>
      </c>
      <c r="F7" s="2191" t="s">
        <v>2038</v>
      </c>
      <c r="G7" s="2189"/>
      <c r="H7" s="2190"/>
    </row>
    <row r="8" customFormat="false" ht="13.5" hidden="false" customHeight="true" outlineLevel="0" collapsed="false">
      <c r="A8" s="2192"/>
      <c r="B8" s="1182" t="s">
        <v>2195</v>
      </c>
      <c r="C8" s="1182" t="s">
        <v>2141</v>
      </c>
      <c r="D8" s="2193"/>
      <c r="E8" s="2193" t="s">
        <v>2192</v>
      </c>
      <c r="F8" s="2193"/>
      <c r="G8" s="2194"/>
      <c r="H8" s="2195"/>
    </row>
    <row r="9" customFormat="false" ht="12.75" hidden="false" customHeight="true" outlineLevel="0" collapsed="false">
      <c r="A9" s="2192"/>
      <c r="B9" s="1182" t="s">
        <v>2195</v>
      </c>
      <c r="C9" s="1182" t="s">
        <v>2165</v>
      </c>
      <c r="D9" s="2193"/>
      <c r="E9" s="2193" t="s">
        <v>2193</v>
      </c>
      <c r="F9" s="2193"/>
      <c r="G9" s="2194"/>
      <c r="H9" s="2195"/>
    </row>
    <row r="10" customFormat="false" ht="12.75" hidden="false" customHeight="true" outlineLevel="0" collapsed="false">
      <c r="A10" s="2192" t="s">
        <v>2196</v>
      </c>
      <c r="B10" s="1182" t="s">
        <v>2197</v>
      </c>
      <c r="C10" s="1182" t="s">
        <v>2141</v>
      </c>
      <c r="D10" s="2193"/>
      <c r="E10" s="2193" t="s">
        <v>2198</v>
      </c>
      <c r="F10" s="2193"/>
      <c r="G10" s="2194"/>
      <c r="H10" s="2195"/>
    </row>
    <row r="11" customFormat="false" ht="12.75" hidden="false" customHeight="true" outlineLevel="0" collapsed="false">
      <c r="A11" s="2192" t="s">
        <v>2199</v>
      </c>
      <c r="B11" s="1182" t="s">
        <v>1996</v>
      </c>
      <c r="C11" s="1182" t="s">
        <v>2040</v>
      </c>
      <c r="D11" s="2193"/>
      <c r="E11" s="2193"/>
      <c r="F11" s="2193"/>
      <c r="G11" s="2194" t="s">
        <v>2200</v>
      </c>
      <c r="H11" s="2195"/>
    </row>
    <row r="12" customFormat="false" ht="12.75" hidden="false" customHeight="true" outlineLevel="0" collapsed="false">
      <c r="A12" s="2192" t="s">
        <v>2199</v>
      </c>
      <c r="B12" s="1182" t="s">
        <v>1996</v>
      </c>
      <c r="C12" s="1182" t="s">
        <v>2041</v>
      </c>
      <c r="D12" s="2196" t="s">
        <v>2201</v>
      </c>
      <c r="E12" s="2193"/>
      <c r="F12" s="2193"/>
      <c r="G12" s="2194"/>
      <c r="H12" s="2195"/>
    </row>
    <row r="13" customFormat="false" ht="12.75" hidden="false" customHeight="true" outlineLevel="0" collapsed="false">
      <c r="A13" s="2192" t="s">
        <v>2199</v>
      </c>
      <c r="B13" s="1182" t="s">
        <v>1996</v>
      </c>
      <c r="C13" s="1182" t="s">
        <v>2042</v>
      </c>
      <c r="D13" s="2196" t="s">
        <v>2201</v>
      </c>
      <c r="E13" s="2193"/>
      <c r="F13" s="2193"/>
      <c r="G13" s="2194"/>
      <c r="H13" s="2195"/>
    </row>
    <row r="14" customFormat="false" ht="12.75" hidden="false" customHeight="true" outlineLevel="0" collapsed="false">
      <c r="A14" s="2192" t="s">
        <v>2202</v>
      </c>
      <c r="B14" s="1182" t="s">
        <v>2203</v>
      </c>
      <c r="C14" s="1182" t="s">
        <v>2041</v>
      </c>
      <c r="D14" s="2193" t="s">
        <v>2204</v>
      </c>
      <c r="E14" s="2193"/>
      <c r="F14" s="2193"/>
      <c r="G14" s="2194"/>
      <c r="H14" s="2195"/>
    </row>
    <row r="15" customFormat="false" ht="12.75" hidden="false" customHeight="true" outlineLevel="0" collapsed="false">
      <c r="A15" s="2192" t="s">
        <v>2202</v>
      </c>
      <c r="B15" s="1182" t="s">
        <v>2203</v>
      </c>
      <c r="C15" s="1182" t="s">
        <v>2042</v>
      </c>
      <c r="D15" s="2193" t="s">
        <v>2205</v>
      </c>
      <c r="E15" s="2193"/>
      <c r="F15" s="2193"/>
      <c r="G15" s="2194"/>
      <c r="H15" s="2195"/>
    </row>
    <row r="16" customFormat="false" ht="12.75" hidden="false" customHeight="true" outlineLevel="0" collapsed="false">
      <c r="A16" s="2192" t="s">
        <v>2206</v>
      </c>
      <c r="B16" s="1182" t="s">
        <v>2207</v>
      </c>
      <c r="C16" s="1182" t="s">
        <v>2141</v>
      </c>
      <c r="D16" s="2193" t="s">
        <v>2208</v>
      </c>
      <c r="E16" s="2193"/>
      <c r="F16" s="2193"/>
      <c r="G16" s="2194"/>
      <c r="H16" s="2195"/>
      <c r="I16" s="63"/>
    </row>
    <row r="17" customFormat="false" ht="12.75" hidden="false" customHeight="true" outlineLevel="0" collapsed="false">
      <c r="A17" s="2192" t="s">
        <v>2206</v>
      </c>
      <c r="B17" s="1182" t="s">
        <v>2207</v>
      </c>
      <c r="C17" s="1182" t="s">
        <v>2143</v>
      </c>
      <c r="D17" s="2193" t="s">
        <v>2208</v>
      </c>
      <c r="E17" s="2193"/>
      <c r="F17" s="2193"/>
      <c r="G17" s="2194"/>
      <c r="H17" s="2195"/>
    </row>
    <row r="18" customFormat="false" ht="12.75" hidden="false" customHeight="true" outlineLevel="0" collapsed="false">
      <c r="A18" s="2192" t="s">
        <v>2206</v>
      </c>
      <c r="B18" s="1182" t="s">
        <v>2207</v>
      </c>
      <c r="C18" s="1182" t="s">
        <v>2144</v>
      </c>
      <c r="D18" s="2193" t="s">
        <v>2209</v>
      </c>
      <c r="E18" s="2193"/>
      <c r="F18" s="2193"/>
      <c r="G18" s="2194"/>
      <c r="H18" s="2195"/>
    </row>
    <row r="19" customFormat="false" ht="12.75" hidden="false" customHeight="true" outlineLevel="0" collapsed="false">
      <c r="A19" s="2192" t="s">
        <v>2206</v>
      </c>
      <c r="B19" s="1182" t="s">
        <v>2207</v>
      </c>
      <c r="C19" s="1182" t="s">
        <v>2165</v>
      </c>
      <c r="D19" s="2193" t="s">
        <v>2210</v>
      </c>
      <c r="E19" s="2193"/>
      <c r="F19" s="2193"/>
      <c r="G19" s="2194"/>
      <c r="H19" s="2195"/>
    </row>
    <row r="20" customFormat="false" ht="12.75" hidden="false" customHeight="true" outlineLevel="0" collapsed="false">
      <c r="A20" s="2192"/>
      <c r="B20" s="1182" t="s">
        <v>2211</v>
      </c>
      <c r="C20" s="1182" t="s">
        <v>2040</v>
      </c>
      <c r="D20" s="2193" t="s">
        <v>2212</v>
      </c>
      <c r="E20" s="2193"/>
      <c r="F20" s="2193"/>
      <c r="G20" s="2194"/>
      <c r="H20" s="2195"/>
    </row>
    <row r="21" customFormat="false" ht="12.75" hidden="false" customHeight="true" outlineLevel="0" collapsed="false">
      <c r="A21" s="2192"/>
      <c r="B21" s="1182" t="s">
        <v>2211</v>
      </c>
      <c r="C21" s="1182" t="s">
        <v>2041</v>
      </c>
      <c r="D21" s="2193" t="s">
        <v>2212</v>
      </c>
      <c r="E21" s="2193"/>
      <c r="F21" s="2193"/>
      <c r="G21" s="2194"/>
      <c r="H21" s="2195"/>
    </row>
    <row r="22" customFormat="false" ht="12.75" hidden="false" customHeight="true" outlineLevel="0" collapsed="false">
      <c r="A22" s="2192"/>
      <c r="B22" s="1182" t="s">
        <v>2211</v>
      </c>
      <c r="C22" s="1182" t="s">
        <v>2042</v>
      </c>
      <c r="D22" s="2193" t="s">
        <v>2212</v>
      </c>
      <c r="E22" s="2193"/>
      <c r="F22" s="2193"/>
      <c r="G22" s="2194"/>
      <c r="H22" s="2195"/>
    </row>
    <row r="23" customFormat="false" ht="13.5" hidden="false" customHeight="true" outlineLevel="0" collapsed="false">
      <c r="A23" s="1794"/>
      <c r="B23" s="1182"/>
      <c r="C23" s="1182"/>
      <c r="D23" s="2198"/>
      <c r="E23" s="2198"/>
      <c r="F23" s="2198"/>
      <c r="G23" s="2198"/>
      <c r="H23" s="2199"/>
    </row>
    <row r="24" customFormat="false" ht="12.75" hidden="false" customHeight="true" outlineLevel="0" collapsed="false">
      <c r="A24" s="32"/>
      <c r="B24" s="32"/>
      <c r="C24" s="32"/>
      <c r="D24" s="32"/>
      <c r="E24" s="32"/>
      <c r="F24" s="32"/>
      <c r="G24" s="32"/>
      <c r="H24" s="32"/>
    </row>
    <row r="25" customFormat="false" ht="13.5" hidden="false" customHeight="true" outlineLevel="0" collapsed="false">
      <c r="A25" s="929" t="s">
        <v>2213</v>
      </c>
      <c r="B25" s="929"/>
      <c r="C25" s="929"/>
      <c r="D25" s="929"/>
      <c r="E25" s="929"/>
      <c r="F25" s="929"/>
      <c r="G25" s="929"/>
      <c r="H25" s="929"/>
    </row>
    <row r="26" customFormat="false" ht="13.5" hidden="false" customHeight="true" outlineLevel="0" collapsed="false">
      <c r="A26" s="929" t="s">
        <v>2214</v>
      </c>
      <c r="B26" s="929"/>
      <c r="C26" s="929"/>
      <c r="D26" s="929"/>
      <c r="E26" s="929"/>
      <c r="F26" s="929"/>
      <c r="G26" s="929"/>
      <c r="H26" s="929"/>
    </row>
    <row r="27" customFormat="false" ht="13.5" hidden="false" customHeight="true" outlineLevel="0" collapsed="false"/>
    <row r="28" customFormat="false" ht="12.75" hidden="false" customHeight="true" outlineLevel="0" collapsed="false">
      <c r="A28" s="2200" t="s">
        <v>2026</v>
      </c>
      <c r="B28" s="2201"/>
      <c r="C28" s="2201"/>
      <c r="D28" s="2201"/>
      <c r="E28" s="2201"/>
      <c r="F28" s="2201"/>
      <c r="G28" s="2201"/>
      <c r="H28" s="2202"/>
    </row>
    <row r="29" customFormat="false" ht="13.5" hidden="false" customHeight="true" outlineLevel="0" collapsed="false">
      <c r="A29" s="2203" t="s">
        <v>2215</v>
      </c>
      <c r="B29" s="2203"/>
      <c r="C29" s="2203"/>
      <c r="D29" s="2203"/>
      <c r="E29" s="2203"/>
      <c r="F29" s="2203"/>
      <c r="G29" s="2203"/>
      <c r="H29" s="2203"/>
    </row>
    <row r="30" customFormat="false" ht="12.75" hidden="false" customHeight="true" outlineLevel="0" collapsed="false">
      <c r="A30" s="32"/>
      <c r="B30" s="32"/>
      <c r="C30" s="32"/>
      <c r="D30" s="32"/>
      <c r="E30" s="32"/>
      <c r="F30" s="32"/>
      <c r="G30" s="32"/>
      <c r="H30" s="32"/>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6</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4" t="s">
        <v>2217</v>
      </c>
      <c r="B5" s="2204"/>
      <c r="C5" s="2204"/>
      <c r="D5" s="2204"/>
      <c r="E5" s="2204"/>
      <c r="F5" s="17"/>
    </row>
    <row r="6" customFormat="false" ht="26.25" hidden="false" customHeight="true" outlineLevel="0" collapsed="false">
      <c r="A6" s="2205" t="s">
        <v>2031</v>
      </c>
      <c r="B6" s="2206" t="s">
        <v>2218</v>
      </c>
      <c r="C6" s="2206" t="s">
        <v>2219</v>
      </c>
      <c r="D6" s="2207"/>
      <c r="E6" s="2207" t="s">
        <v>2220</v>
      </c>
      <c r="F6" s="17"/>
    </row>
    <row r="7" customFormat="false" ht="13.5" hidden="false" customHeight="true" outlineLevel="0" collapsed="false">
      <c r="A7" s="2208" t="s">
        <v>2041</v>
      </c>
      <c r="B7" s="1794" t="s">
        <v>2221</v>
      </c>
      <c r="C7" s="1794" t="s">
        <v>2222</v>
      </c>
      <c r="D7" s="2209" t="s">
        <v>2223</v>
      </c>
      <c r="E7" s="2209"/>
    </row>
    <row r="8" customFormat="false" ht="12.75" hidden="false" customHeight="true" outlineLevel="0" collapsed="false">
      <c r="A8" s="2208" t="s">
        <v>2041</v>
      </c>
      <c r="B8" s="1794" t="s">
        <v>2221</v>
      </c>
      <c r="C8" s="1794" t="s">
        <v>2222</v>
      </c>
      <c r="D8" s="2209" t="s">
        <v>2223</v>
      </c>
      <c r="E8" s="2209"/>
    </row>
    <row r="9" customFormat="false" ht="12.75" hidden="false" customHeight="true" outlineLevel="0" collapsed="false">
      <c r="A9" s="2208" t="s">
        <v>2041</v>
      </c>
      <c r="B9" s="1794" t="s">
        <v>2221</v>
      </c>
      <c r="C9" s="1794" t="s">
        <v>2224</v>
      </c>
      <c r="D9" s="2209" t="s">
        <v>2225</v>
      </c>
      <c r="E9" s="2209"/>
    </row>
    <row r="10" customFormat="false" ht="12.75" hidden="false" customHeight="true" outlineLevel="0" collapsed="false">
      <c r="A10" s="2208" t="s">
        <v>2041</v>
      </c>
      <c r="B10" s="1794" t="s">
        <v>2226</v>
      </c>
      <c r="C10" s="1794" t="s">
        <v>2227</v>
      </c>
      <c r="D10" s="2209" t="s">
        <v>2228</v>
      </c>
      <c r="E10" s="2209"/>
    </row>
    <row r="11" customFormat="false" ht="12.75" hidden="false" customHeight="true" outlineLevel="0" collapsed="false">
      <c r="A11" s="2208" t="s">
        <v>2041</v>
      </c>
      <c r="B11" s="1794" t="s">
        <v>2226</v>
      </c>
      <c r="C11" s="1794" t="s">
        <v>2229</v>
      </c>
      <c r="D11" s="2209" t="s">
        <v>2230</v>
      </c>
      <c r="E11" s="2209"/>
    </row>
    <row r="12" customFormat="false" ht="12.75" hidden="false" customHeight="true" outlineLevel="0" collapsed="false">
      <c r="A12" s="2208" t="s">
        <v>2041</v>
      </c>
      <c r="B12" s="1794" t="s">
        <v>2226</v>
      </c>
      <c r="C12" s="1794" t="s">
        <v>2231</v>
      </c>
      <c r="D12" s="2209" t="s">
        <v>2232</v>
      </c>
      <c r="E12" s="2209"/>
    </row>
    <row r="13" customFormat="false" ht="12.75" hidden="false" customHeight="true" outlineLevel="0" collapsed="false">
      <c r="A13" s="2208" t="s">
        <v>2041</v>
      </c>
      <c r="B13" s="1794" t="s">
        <v>2226</v>
      </c>
      <c r="C13" s="1794" t="s">
        <v>2233</v>
      </c>
      <c r="D13" s="2209" t="s">
        <v>2228</v>
      </c>
      <c r="E13" s="2209"/>
    </row>
    <row r="14" customFormat="false" ht="12.75" hidden="false" customHeight="true" outlineLevel="0" collapsed="false">
      <c r="A14" s="2208" t="s">
        <v>2041</v>
      </c>
      <c r="B14" s="1794" t="s">
        <v>2226</v>
      </c>
      <c r="C14" s="1794" t="s">
        <v>2234</v>
      </c>
      <c r="D14" s="2209" t="s">
        <v>2235</v>
      </c>
      <c r="E14" s="2209"/>
    </row>
    <row r="15" customFormat="false" ht="12.75" hidden="false" customHeight="true" outlineLevel="0" collapsed="false">
      <c r="A15" s="2208" t="s">
        <v>2041</v>
      </c>
      <c r="B15" s="1794" t="s">
        <v>2226</v>
      </c>
      <c r="C15" s="1794" t="s">
        <v>2236</v>
      </c>
      <c r="D15" s="2209" t="s">
        <v>2228</v>
      </c>
      <c r="E15" s="2209"/>
    </row>
    <row r="16" customFormat="false" ht="12.75" hidden="false" customHeight="true" outlineLevel="0" collapsed="false">
      <c r="A16" s="2208" t="s">
        <v>2041</v>
      </c>
      <c r="B16" s="1794" t="s">
        <v>2226</v>
      </c>
      <c r="C16" s="1794" t="s">
        <v>2237</v>
      </c>
      <c r="D16" s="2209" t="s">
        <v>2228</v>
      </c>
      <c r="E16" s="2209"/>
    </row>
    <row r="17" customFormat="false" ht="12.75" hidden="false" customHeight="true" outlineLevel="0" collapsed="false">
      <c r="A17" s="2208" t="s">
        <v>2041</v>
      </c>
      <c r="B17" s="1794" t="s">
        <v>2226</v>
      </c>
      <c r="C17" s="1794" t="s">
        <v>2238</v>
      </c>
      <c r="D17" s="2209" t="s">
        <v>2232</v>
      </c>
      <c r="E17" s="2209"/>
    </row>
    <row r="18" customFormat="false" ht="12.75" hidden="false" customHeight="true" outlineLevel="0" collapsed="false">
      <c r="A18" s="2208" t="s">
        <v>2041</v>
      </c>
      <c r="B18" s="1794" t="s">
        <v>2226</v>
      </c>
      <c r="C18" s="1794" t="s">
        <v>2239</v>
      </c>
      <c r="D18" s="2209" t="s">
        <v>2235</v>
      </c>
      <c r="E18" s="2209"/>
    </row>
    <row r="19" customFormat="false" ht="12.75" hidden="false" customHeight="true" outlineLevel="0" collapsed="false">
      <c r="A19" s="2208" t="s">
        <v>2041</v>
      </c>
      <c r="B19" s="1794" t="s">
        <v>2226</v>
      </c>
      <c r="C19" s="1794" t="s">
        <v>2240</v>
      </c>
      <c r="D19" s="2209" t="s">
        <v>2235</v>
      </c>
      <c r="E19" s="2209"/>
    </row>
    <row r="20" customFormat="false" ht="12.75" hidden="false" customHeight="true" outlineLevel="0" collapsed="false">
      <c r="A20" s="2208" t="s">
        <v>2041</v>
      </c>
      <c r="B20" s="1794" t="s">
        <v>2226</v>
      </c>
      <c r="C20" s="1794" t="s">
        <v>2241</v>
      </c>
      <c r="D20" s="2209" t="s">
        <v>2235</v>
      </c>
      <c r="E20" s="2209"/>
    </row>
    <row r="21" customFormat="false" ht="12.75" hidden="false" customHeight="true" outlineLevel="0" collapsed="false">
      <c r="A21" s="2208" t="s">
        <v>2041</v>
      </c>
      <c r="B21" s="1794" t="s">
        <v>2226</v>
      </c>
      <c r="C21" s="1794" t="s">
        <v>2242</v>
      </c>
      <c r="D21" s="2209" t="s">
        <v>2235</v>
      </c>
      <c r="E21" s="2209"/>
    </row>
    <row r="22" customFormat="false" ht="12.75" hidden="false" customHeight="true" outlineLevel="0" collapsed="false">
      <c r="A22" s="2208" t="s">
        <v>2041</v>
      </c>
      <c r="B22" s="1794" t="s">
        <v>2226</v>
      </c>
      <c r="C22" s="1794" t="s">
        <v>2243</v>
      </c>
      <c r="D22" s="2209" t="s">
        <v>2235</v>
      </c>
      <c r="E22" s="2209"/>
    </row>
    <row r="23" customFormat="false" ht="12.75" hidden="false" customHeight="true" outlineLevel="0" collapsed="false">
      <c r="A23" s="2208" t="s">
        <v>2041</v>
      </c>
      <c r="B23" s="1794" t="s">
        <v>2226</v>
      </c>
      <c r="C23" s="1794" t="s">
        <v>2244</v>
      </c>
      <c r="D23" s="2209" t="s">
        <v>2232</v>
      </c>
      <c r="E23" s="2209"/>
    </row>
    <row r="24" customFormat="false" ht="12.75" hidden="false" customHeight="true" outlineLevel="0" collapsed="false">
      <c r="A24" s="2208" t="s">
        <v>2041</v>
      </c>
      <c r="B24" s="1794" t="s">
        <v>2226</v>
      </c>
      <c r="C24" s="1794" t="s">
        <v>2245</v>
      </c>
      <c r="D24" s="2209" t="s">
        <v>2235</v>
      </c>
      <c r="E24" s="2209"/>
    </row>
    <row r="25" customFormat="false" ht="12.75" hidden="false" customHeight="true" outlineLevel="0" collapsed="false">
      <c r="A25" s="2208" t="s">
        <v>2041</v>
      </c>
      <c r="B25" s="1794" t="s">
        <v>2226</v>
      </c>
      <c r="C25" s="1794" t="s">
        <v>2246</v>
      </c>
      <c r="D25" s="2209" t="s">
        <v>2235</v>
      </c>
      <c r="E25" s="2209"/>
    </row>
    <row r="26" customFormat="false" ht="12.75" hidden="false" customHeight="true" outlineLevel="0" collapsed="false">
      <c r="A26" s="2208" t="s">
        <v>2041</v>
      </c>
      <c r="B26" s="1794" t="s">
        <v>2226</v>
      </c>
      <c r="C26" s="1794" t="s">
        <v>2247</v>
      </c>
      <c r="D26" s="2209" t="s">
        <v>2248</v>
      </c>
      <c r="E26" s="2209"/>
    </row>
    <row r="27" customFormat="false" ht="12.75" hidden="false" customHeight="true" outlineLevel="0" collapsed="false">
      <c r="A27" s="2208" t="s">
        <v>2041</v>
      </c>
      <c r="B27" s="1794" t="s">
        <v>2249</v>
      </c>
      <c r="C27" s="1794" t="s">
        <v>2250</v>
      </c>
      <c r="D27" s="2209" t="s">
        <v>2251</v>
      </c>
      <c r="E27" s="2209"/>
    </row>
    <row r="28" customFormat="false" ht="12.75" hidden="false" customHeight="true" outlineLevel="0" collapsed="false">
      <c r="A28" s="2208" t="s">
        <v>2041</v>
      </c>
      <c r="B28" s="1794" t="s">
        <v>2249</v>
      </c>
      <c r="C28" s="1794" t="s">
        <v>2252</v>
      </c>
      <c r="D28" s="2209" t="s">
        <v>2253</v>
      </c>
      <c r="E28" s="2209"/>
    </row>
    <row r="29" customFormat="false" ht="12.75" hidden="false" customHeight="true" outlineLevel="0" collapsed="false">
      <c r="A29" s="2208" t="s">
        <v>2041</v>
      </c>
      <c r="B29" s="1794" t="s">
        <v>2254</v>
      </c>
      <c r="C29" s="1794" t="s">
        <v>2255</v>
      </c>
      <c r="D29" s="2209" t="s">
        <v>2256</v>
      </c>
      <c r="E29" s="2209"/>
    </row>
    <row r="30" customFormat="false" ht="12.75" hidden="false" customHeight="true" outlineLevel="0" collapsed="false">
      <c r="A30" s="2208" t="s">
        <v>2040</v>
      </c>
      <c r="B30" s="1794" t="s">
        <v>2221</v>
      </c>
      <c r="C30" s="1794" t="s">
        <v>2257</v>
      </c>
      <c r="D30" s="2209" t="s">
        <v>2258</v>
      </c>
      <c r="E30" s="2209"/>
    </row>
    <row r="31" customFormat="false" ht="12.75" hidden="false" customHeight="true" outlineLevel="0" collapsed="false">
      <c r="A31" s="2208" t="s">
        <v>2040</v>
      </c>
      <c r="B31" s="1794" t="s">
        <v>2221</v>
      </c>
      <c r="C31" s="1794" t="s">
        <v>2259</v>
      </c>
      <c r="D31" s="2209" t="s">
        <v>2258</v>
      </c>
      <c r="E31" s="2209"/>
    </row>
    <row r="32" customFormat="false" ht="12.75" hidden="false" customHeight="true" outlineLevel="0" collapsed="false">
      <c r="A32" s="2208" t="s">
        <v>2040</v>
      </c>
      <c r="B32" s="1794" t="s">
        <v>2221</v>
      </c>
      <c r="C32" s="1794" t="s">
        <v>2260</v>
      </c>
      <c r="D32" s="2209" t="s">
        <v>2258</v>
      </c>
      <c r="E32" s="2209"/>
    </row>
    <row r="33" customFormat="false" ht="12.75" hidden="false" customHeight="true" outlineLevel="0" collapsed="false">
      <c r="A33" s="2208" t="s">
        <v>2040</v>
      </c>
      <c r="B33" s="1794" t="s">
        <v>2221</v>
      </c>
      <c r="C33" s="1794" t="s">
        <v>2261</v>
      </c>
      <c r="D33" s="2209" t="s">
        <v>2258</v>
      </c>
      <c r="E33" s="2209"/>
    </row>
    <row r="34" customFormat="false" ht="12.75" hidden="false" customHeight="true" outlineLevel="0" collapsed="false">
      <c r="A34" s="2208" t="s">
        <v>2040</v>
      </c>
      <c r="B34" s="1794" t="s">
        <v>2221</v>
      </c>
      <c r="C34" s="1794" t="s">
        <v>2222</v>
      </c>
      <c r="D34" s="2209" t="s">
        <v>2262</v>
      </c>
      <c r="E34" s="2209"/>
    </row>
    <row r="35" customFormat="false" ht="12.75" hidden="false" customHeight="true" outlineLevel="0" collapsed="false">
      <c r="A35" s="2208" t="s">
        <v>2040</v>
      </c>
      <c r="B35" s="1794" t="s">
        <v>2221</v>
      </c>
      <c r="C35" s="1794" t="s">
        <v>2263</v>
      </c>
      <c r="D35" s="2209" t="s">
        <v>2235</v>
      </c>
      <c r="E35" s="2209"/>
    </row>
    <row r="36" customFormat="false" ht="12.75" hidden="false" customHeight="true" outlineLevel="0" collapsed="false">
      <c r="A36" s="2208" t="s">
        <v>2040</v>
      </c>
      <c r="B36" s="1794" t="s">
        <v>2221</v>
      </c>
      <c r="C36" s="1794" t="s">
        <v>2224</v>
      </c>
      <c r="D36" s="2209" t="s">
        <v>2225</v>
      </c>
      <c r="E36" s="2209"/>
    </row>
    <row r="37" customFormat="false" ht="12.75" hidden="false" customHeight="true" outlineLevel="0" collapsed="false">
      <c r="A37" s="2208" t="s">
        <v>2040</v>
      </c>
      <c r="B37" s="1794" t="s">
        <v>2221</v>
      </c>
      <c r="C37" s="1794" t="s">
        <v>2264</v>
      </c>
      <c r="D37" s="2209" t="s">
        <v>2225</v>
      </c>
      <c r="E37" s="2209"/>
    </row>
    <row r="38" customFormat="false" ht="12.75" hidden="false" customHeight="true" outlineLevel="0" collapsed="false">
      <c r="A38" s="2208" t="s">
        <v>2040</v>
      </c>
      <c r="B38" s="1794" t="s">
        <v>2221</v>
      </c>
      <c r="C38" s="1794" t="s">
        <v>2265</v>
      </c>
      <c r="D38" s="2209" t="s">
        <v>2225</v>
      </c>
      <c r="E38" s="2209"/>
    </row>
    <row r="39" customFormat="false" ht="12.75" hidden="false" customHeight="true" outlineLevel="0" collapsed="false">
      <c r="A39" s="2208" t="s">
        <v>2040</v>
      </c>
      <c r="B39" s="1794" t="s">
        <v>2221</v>
      </c>
      <c r="C39" s="1794" t="s">
        <v>2266</v>
      </c>
      <c r="D39" s="2209" t="s">
        <v>2225</v>
      </c>
      <c r="E39" s="2209"/>
    </row>
    <row r="40" customFormat="false" ht="12.75" hidden="false" customHeight="true" outlineLevel="0" collapsed="false">
      <c r="A40" s="2208" t="s">
        <v>2040</v>
      </c>
      <c r="B40" s="1794" t="s">
        <v>2226</v>
      </c>
      <c r="C40" s="1794" t="s">
        <v>2267</v>
      </c>
      <c r="D40" s="2209" t="s">
        <v>2268</v>
      </c>
      <c r="E40" s="2209"/>
    </row>
    <row r="41" customFormat="false" ht="12.75" hidden="false" customHeight="true" outlineLevel="0" collapsed="false">
      <c r="A41" s="2208" t="s">
        <v>2040</v>
      </c>
      <c r="B41" s="1794" t="s">
        <v>2226</v>
      </c>
      <c r="C41" s="1794" t="s">
        <v>2269</v>
      </c>
      <c r="D41" s="2209" t="s">
        <v>2270</v>
      </c>
      <c r="E41" s="2209"/>
    </row>
    <row r="42" customFormat="false" ht="12.75" hidden="false" customHeight="true" outlineLevel="0" collapsed="false">
      <c r="A42" s="2208" t="s">
        <v>2040</v>
      </c>
      <c r="B42" s="1794" t="s">
        <v>2226</v>
      </c>
      <c r="C42" s="1794" t="s">
        <v>2271</v>
      </c>
      <c r="D42" s="2209" t="s">
        <v>2270</v>
      </c>
      <c r="E42" s="2209"/>
    </row>
    <row r="43" customFormat="false" ht="12.75" hidden="false" customHeight="true" outlineLevel="0" collapsed="false">
      <c r="A43" s="2208" t="s">
        <v>2040</v>
      </c>
      <c r="B43" s="1794" t="s">
        <v>2226</v>
      </c>
      <c r="C43" s="1794" t="s">
        <v>2272</v>
      </c>
      <c r="D43" s="2209" t="s">
        <v>2232</v>
      </c>
      <c r="E43" s="2209"/>
    </row>
    <row r="44" customFormat="false" ht="12.75" hidden="false" customHeight="true" outlineLevel="0" collapsed="false">
      <c r="A44" s="2208" t="s">
        <v>2040</v>
      </c>
      <c r="B44" s="1794" t="s">
        <v>2226</v>
      </c>
      <c r="C44" s="1794" t="s">
        <v>2273</v>
      </c>
      <c r="D44" s="2209" t="s">
        <v>2232</v>
      </c>
      <c r="E44" s="2209"/>
    </row>
    <row r="45" customFormat="false" ht="12.75" hidden="false" customHeight="true" outlineLevel="0" collapsed="false">
      <c r="A45" s="2208" t="s">
        <v>2040</v>
      </c>
      <c r="B45" s="1794" t="s">
        <v>2226</v>
      </c>
      <c r="C45" s="1794" t="s">
        <v>2274</v>
      </c>
      <c r="D45" s="2209" t="s">
        <v>2228</v>
      </c>
      <c r="E45" s="2209"/>
    </row>
    <row r="46" customFormat="false" ht="12.75" hidden="false" customHeight="true" outlineLevel="0" collapsed="false">
      <c r="A46" s="2208" t="s">
        <v>2040</v>
      </c>
      <c r="B46" s="1794" t="s">
        <v>2226</v>
      </c>
      <c r="C46" s="1794" t="s">
        <v>2239</v>
      </c>
      <c r="D46" s="2209" t="s">
        <v>2235</v>
      </c>
      <c r="E46" s="2209"/>
    </row>
    <row r="47" customFormat="false" ht="12.75" hidden="false" customHeight="true" outlineLevel="0" collapsed="false">
      <c r="A47" s="2208" t="s">
        <v>2040</v>
      </c>
      <c r="B47" s="1794" t="s">
        <v>2226</v>
      </c>
      <c r="C47" s="1794" t="s">
        <v>2240</v>
      </c>
      <c r="D47" s="2209" t="s">
        <v>2235</v>
      </c>
      <c r="E47" s="2209"/>
    </row>
    <row r="48" customFormat="false" ht="12.75" hidden="false" customHeight="true" outlineLevel="0" collapsed="false">
      <c r="A48" s="2208" t="s">
        <v>2040</v>
      </c>
      <c r="B48" s="1794" t="s">
        <v>2226</v>
      </c>
      <c r="C48" s="1794" t="s">
        <v>2241</v>
      </c>
      <c r="D48" s="2209" t="s">
        <v>2235</v>
      </c>
      <c r="E48" s="2209"/>
    </row>
    <row r="49" customFormat="false" ht="12.75" hidden="false" customHeight="true" outlineLevel="0" collapsed="false">
      <c r="A49" s="2208" t="s">
        <v>2040</v>
      </c>
      <c r="B49" s="1794" t="s">
        <v>2226</v>
      </c>
      <c r="C49" s="1794" t="s">
        <v>2242</v>
      </c>
      <c r="D49" s="2209" t="s">
        <v>2235</v>
      </c>
      <c r="E49" s="2209"/>
    </row>
    <row r="50" customFormat="false" ht="12.75" hidden="false" customHeight="true" outlineLevel="0" collapsed="false">
      <c r="A50" s="2208" t="s">
        <v>2040</v>
      </c>
      <c r="B50" s="1794" t="s">
        <v>2226</v>
      </c>
      <c r="C50" s="1794" t="s">
        <v>2243</v>
      </c>
      <c r="D50" s="2209" t="s">
        <v>2235</v>
      </c>
      <c r="E50" s="2209"/>
    </row>
    <row r="51" customFormat="false" ht="12.75" hidden="false" customHeight="true" outlineLevel="0" collapsed="false">
      <c r="A51" s="2208" t="s">
        <v>2040</v>
      </c>
      <c r="B51" s="1794" t="s">
        <v>2226</v>
      </c>
      <c r="C51" s="1794" t="s">
        <v>2244</v>
      </c>
      <c r="D51" s="2209" t="s">
        <v>2232</v>
      </c>
      <c r="E51" s="2209"/>
    </row>
    <row r="52" customFormat="false" ht="12.75" hidden="false" customHeight="true" outlineLevel="0" collapsed="false">
      <c r="A52" s="2208" t="s">
        <v>2040</v>
      </c>
      <c r="B52" s="1794" t="s">
        <v>2226</v>
      </c>
      <c r="C52" s="1794" t="s">
        <v>2245</v>
      </c>
      <c r="D52" s="2209" t="s">
        <v>2235</v>
      </c>
      <c r="E52" s="2209"/>
    </row>
    <row r="53" customFormat="false" ht="12.75" hidden="false" customHeight="true" outlineLevel="0" collapsed="false">
      <c r="A53" s="2208" t="s">
        <v>2040</v>
      </c>
      <c r="B53" s="1794" t="s">
        <v>2226</v>
      </c>
      <c r="C53" s="1794" t="s">
        <v>2246</v>
      </c>
      <c r="D53" s="2209" t="s">
        <v>2235</v>
      </c>
      <c r="E53" s="2209"/>
    </row>
    <row r="54" customFormat="false" ht="12.75" hidden="false" customHeight="true" outlineLevel="0" collapsed="false">
      <c r="A54" s="2208" t="s">
        <v>2040</v>
      </c>
      <c r="B54" s="1794" t="s">
        <v>2275</v>
      </c>
      <c r="C54" s="1794" t="s">
        <v>2276</v>
      </c>
      <c r="D54" s="2209" t="s">
        <v>2235</v>
      </c>
      <c r="E54" s="2209"/>
    </row>
    <row r="55" customFormat="false" ht="12.75" hidden="false" customHeight="true" outlineLevel="0" collapsed="false">
      <c r="A55" s="2208" t="s">
        <v>2040</v>
      </c>
      <c r="B55" s="1794" t="s">
        <v>2275</v>
      </c>
      <c r="C55" s="1794" t="s">
        <v>2277</v>
      </c>
      <c r="D55" s="2209" t="s">
        <v>2235</v>
      </c>
      <c r="E55" s="2209"/>
    </row>
    <row r="56" customFormat="false" ht="12.75" hidden="false" customHeight="true" outlineLevel="0" collapsed="false">
      <c r="A56" s="2208" t="s">
        <v>2040</v>
      </c>
      <c r="B56" s="1794" t="s">
        <v>2275</v>
      </c>
      <c r="C56" s="1794" t="s">
        <v>2278</v>
      </c>
      <c r="D56" s="2209" t="s">
        <v>2235</v>
      </c>
      <c r="E56" s="2209"/>
    </row>
    <row r="57" customFormat="false" ht="12.75" hidden="false" customHeight="true" outlineLevel="0" collapsed="false">
      <c r="A57" s="2208" t="s">
        <v>2040</v>
      </c>
      <c r="B57" s="1794" t="s">
        <v>2279</v>
      </c>
      <c r="C57" s="1794" t="s">
        <v>2280</v>
      </c>
      <c r="D57" s="2210" t="s">
        <v>2281</v>
      </c>
      <c r="E57" s="2210"/>
    </row>
    <row r="58" customFormat="false" ht="12.75" hidden="false" customHeight="true" outlineLevel="0" collapsed="false">
      <c r="A58" s="2208" t="s">
        <v>2040</v>
      </c>
      <c r="B58" s="1794" t="s">
        <v>2279</v>
      </c>
      <c r="C58" s="1794" t="s">
        <v>2282</v>
      </c>
      <c r="D58" s="2210" t="s">
        <v>2281</v>
      </c>
      <c r="E58" s="2210"/>
    </row>
    <row r="59" customFormat="false" ht="12.75" hidden="false" customHeight="true" outlineLevel="0" collapsed="false">
      <c r="A59" s="2208" t="s">
        <v>2042</v>
      </c>
      <c r="B59" s="1794" t="s">
        <v>2221</v>
      </c>
      <c r="C59" s="1794" t="s">
        <v>2283</v>
      </c>
      <c r="D59" s="2209" t="s">
        <v>2284</v>
      </c>
      <c r="E59" s="2209"/>
    </row>
    <row r="60" customFormat="false" ht="12.75" hidden="false" customHeight="true" outlineLevel="0" collapsed="false">
      <c r="A60" s="2208" t="s">
        <v>2042</v>
      </c>
      <c r="B60" s="1794" t="s">
        <v>2221</v>
      </c>
      <c r="C60" s="1794" t="s">
        <v>2222</v>
      </c>
      <c r="D60" s="2209" t="s">
        <v>2223</v>
      </c>
      <c r="E60" s="2209"/>
    </row>
    <row r="61" customFormat="false" ht="12.75" hidden="false" customHeight="true" outlineLevel="0" collapsed="false">
      <c r="A61" s="2208" t="s">
        <v>2042</v>
      </c>
      <c r="B61" s="1794" t="s">
        <v>2221</v>
      </c>
      <c r="C61" s="1794" t="s">
        <v>2263</v>
      </c>
      <c r="D61" s="2209" t="s">
        <v>2235</v>
      </c>
      <c r="E61" s="2209"/>
    </row>
    <row r="62" customFormat="false" ht="12.75" hidden="false" customHeight="true" outlineLevel="0" collapsed="false">
      <c r="A62" s="2208" t="s">
        <v>2042</v>
      </c>
      <c r="B62" s="1794" t="s">
        <v>2226</v>
      </c>
      <c r="C62" s="1794" t="s">
        <v>2227</v>
      </c>
      <c r="D62" s="2209" t="s">
        <v>2228</v>
      </c>
      <c r="E62" s="2209"/>
    </row>
    <row r="63" customFormat="false" ht="12.75" hidden="false" customHeight="true" outlineLevel="0" collapsed="false">
      <c r="A63" s="2208" t="s">
        <v>2042</v>
      </c>
      <c r="B63" s="1794" t="s">
        <v>2226</v>
      </c>
      <c r="C63" s="1794" t="s">
        <v>2229</v>
      </c>
      <c r="D63" s="2209" t="s">
        <v>2270</v>
      </c>
      <c r="E63" s="2209"/>
    </row>
    <row r="64" customFormat="false" ht="12.75" hidden="false" customHeight="true" outlineLevel="0" collapsed="false">
      <c r="A64" s="2208" t="s">
        <v>2042</v>
      </c>
      <c r="B64" s="1794" t="s">
        <v>2226</v>
      </c>
      <c r="C64" s="1794" t="s">
        <v>2272</v>
      </c>
      <c r="D64" s="2209" t="s">
        <v>2232</v>
      </c>
      <c r="E64" s="2209"/>
    </row>
    <row r="65" customFormat="false" ht="12.75" hidden="false" customHeight="true" outlineLevel="0" collapsed="false">
      <c r="A65" s="2208" t="s">
        <v>2042</v>
      </c>
      <c r="B65" s="1794" t="s">
        <v>2226</v>
      </c>
      <c r="C65" s="1794" t="s">
        <v>2239</v>
      </c>
      <c r="D65" s="2209" t="s">
        <v>2235</v>
      </c>
      <c r="E65" s="2209"/>
    </row>
    <row r="66" customFormat="false" ht="12.75" hidden="false" customHeight="true" outlineLevel="0" collapsed="false">
      <c r="A66" s="2208" t="s">
        <v>2042</v>
      </c>
      <c r="B66" s="1794" t="s">
        <v>2226</v>
      </c>
      <c r="C66" s="1794" t="s">
        <v>2240</v>
      </c>
      <c r="D66" s="2209" t="s">
        <v>2235</v>
      </c>
      <c r="E66" s="2209"/>
    </row>
    <row r="67" customFormat="false" ht="12.75" hidden="false" customHeight="true" outlineLevel="0" collapsed="false">
      <c r="A67" s="2208" t="s">
        <v>2042</v>
      </c>
      <c r="B67" s="1794" t="s">
        <v>2226</v>
      </c>
      <c r="C67" s="1794" t="s">
        <v>2241</v>
      </c>
      <c r="D67" s="2209" t="s">
        <v>2235</v>
      </c>
      <c r="E67" s="2209"/>
    </row>
    <row r="68" customFormat="false" ht="12.75" hidden="false" customHeight="true" outlineLevel="0" collapsed="false">
      <c r="A68" s="2208" t="s">
        <v>2042</v>
      </c>
      <c r="B68" s="1794" t="s">
        <v>2226</v>
      </c>
      <c r="C68" s="1794" t="s">
        <v>2242</v>
      </c>
      <c r="D68" s="2209" t="s">
        <v>2235</v>
      </c>
      <c r="E68" s="2209"/>
    </row>
    <row r="69" customFormat="false" ht="12.75" hidden="false" customHeight="true" outlineLevel="0" collapsed="false">
      <c r="A69" s="2208" t="s">
        <v>2042</v>
      </c>
      <c r="B69" s="1794" t="s">
        <v>2226</v>
      </c>
      <c r="C69" s="1794" t="s">
        <v>2243</v>
      </c>
      <c r="D69" s="2209" t="s">
        <v>2235</v>
      </c>
      <c r="E69" s="2209"/>
    </row>
    <row r="70" customFormat="false" ht="12.75" hidden="false" customHeight="true" outlineLevel="0" collapsed="false">
      <c r="A70" s="2208" t="s">
        <v>2042</v>
      </c>
      <c r="B70" s="1794" t="s">
        <v>2226</v>
      </c>
      <c r="C70" s="1794" t="s">
        <v>2245</v>
      </c>
      <c r="D70" s="2209" t="s">
        <v>2235</v>
      </c>
      <c r="E70" s="2209"/>
    </row>
    <row r="71" customFormat="false" ht="12.75" hidden="false" customHeight="true" outlineLevel="0" collapsed="false">
      <c r="A71" s="2208" t="s">
        <v>2042</v>
      </c>
      <c r="B71" s="1794" t="s">
        <v>2226</v>
      </c>
      <c r="C71" s="1794" t="s">
        <v>2246</v>
      </c>
      <c r="D71" s="2209" t="s">
        <v>2235</v>
      </c>
      <c r="E71" s="2209"/>
    </row>
    <row r="72" customFormat="false" ht="12.75" hidden="false" customHeight="true" outlineLevel="0" collapsed="false">
      <c r="A72" s="2208" t="s">
        <v>2042</v>
      </c>
      <c r="B72" s="1794" t="s">
        <v>2275</v>
      </c>
      <c r="C72" s="1794" t="s">
        <v>2277</v>
      </c>
      <c r="D72" s="2209" t="s">
        <v>2235</v>
      </c>
      <c r="E72" s="2209"/>
    </row>
    <row r="73" customFormat="false" ht="12.75" hidden="false" customHeight="true" outlineLevel="0" collapsed="false">
      <c r="A73" s="2208" t="s">
        <v>2042</v>
      </c>
      <c r="B73" s="1794" t="s">
        <v>2275</v>
      </c>
      <c r="C73" s="1794" t="s">
        <v>2285</v>
      </c>
      <c r="D73" s="2209"/>
      <c r="E73" s="2209"/>
    </row>
    <row r="74" customFormat="false" ht="12.75" hidden="false" customHeight="true" outlineLevel="0" collapsed="false">
      <c r="A74" s="2208" t="s">
        <v>2042</v>
      </c>
      <c r="B74" s="1794" t="s">
        <v>2275</v>
      </c>
      <c r="C74" s="1794" t="s">
        <v>2286</v>
      </c>
      <c r="D74" s="2209"/>
      <c r="E74" s="2209"/>
    </row>
    <row r="75" customFormat="false" ht="12.75" hidden="false" customHeight="true" outlineLevel="0" collapsed="false">
      <c r="A75" s="2208" t="s">
        <v>2042</v>
      </c>
      <c r="B75" s="1794" t="s">
        <v>2275</v>
      </c>
      <c r="C75" s="1794" t="s">
        <v>2287</v>
      </c>
      <c r="D75" s="2209"/>
      <c r="E75" s="2209"/>
    </row>
    <row r="76" customFormat="false" ht="12.75" hidden="false" customHeight="true" outlineLevel="0" collapsed="false">
      <c r="A76" s="2208" t="s">
        <v>2042</v>
      </c>
      <c r="B76" s="1794" t="s">
        <v>2254</v>
      </c>
      <c r="C76" s="1794" t="s">
        <v>2255</v>
      </c>
      <c r="D76" s="2209" t="s">
        <v>2256</v>
      </c>
      <c r="E76" s="2209"/>
    </row>
    <row r="77" customFormat="false" ht="12.75" hidden="false" customHeight="true" outlineLevel="0" collapsed="false">
      <c r="A77" s="2208" t="s">
        <v>2042</v>
      </c>
      <c r="B77" s="1794" t="s">
        <v>2279</v>
      </c>
      <c r="C77" s="1794" t="s">
        <v>2288</v>
      </c>
      <c r="D77" s="2209" t="s">
        <v>2270</v>
      </c>
      <c r="E77" s="2209"/>
    </row>
    <row r="78" customFormat="false" ht="12.75" hidden="false" customHeight="true" outlineLevel="0" collapsed="false">
      <c r="A78" s="2208" t="s">
        <v>2042</v>
      </c>
      <c r="B78" s="1794" t="s">
        <v>2279</v>
      </c>
      <c r="C78" s="1794" t="s">
        <v>2288</v>
      </c>
      <c r="D78" s="2209"/>
      <c r="E78" s="2209"/>
    </row>
    <row r="79" customFormat="false" ht="12.75" hidden="false" customHeight="true" outlineLevel="0" collapsed="false">
      <c r="A79" s="2208" t="s">
        <v>2042</v>
      </c>
      <c r="B79" s="1794" t="s">
        <v>2279</v>
      </c>
      <c r="C79" s="1794" t="s">
        <v>2289</v>
      </c>
      <c r="D79" s="2209" t="s">
        <v>2270</v>
      </c>
      <c r="E79" s="2209"/>
    </row>
    <row r="80" customFormat="false" ht="12.75" hidden="false" customHeight="true" outlineLevel="0" collapsed="false">
      <c r="A80" s="2208" t="s">
        <v>2042</v>
      </c>
      <c r="B80" s="1794" t="s">
        <v>2279</v>
      </c>
      <c r="C80" s="1794" t="s">
        <v>2289</v>
      </c>
      <c r="D80" s="2209" t="s">
        <v>2270</v>
      </c>
      <c r="E80" s="2209"/>
    </row>
    <row r="81" customFormat="false" ht="12.75" hidden="false" customHeight="true" outlineLevel="0" collapsed="false">
      <c r="A81" s="2208" t="s">
        <v>812</v>
      </c>
      <c r="B81" s="1794" t="s">
        <v>2226</v>
      </c>
      <c r="C81" s="1794" t="s">
        <v>2290</v>
      </c>
      <c r="D81" s="2209"/>
      <c r="E81" s="2209"/>
    </row>
    <row r="82" customFormat="false" ht="12.75" hidden="false" customHeight="true" outlineLevel="0" collapsed="false">
      <c r="A82" s="2208" t="s">
        <v>812</v>
      </c>
      <c r="B82" s="1794" t="s">
        <v>2226</v>
      </c>
      <c r="C82" s="1794" t="s">
        <v>2291</v>
      </c>
      <c r="D82" s="2209"/>
      <c r="E82" s="2209"/>
    </row>
    <row r="83" customFormat="false" ht="12" hidden="false" customHeight="true" outlineLevel="0" collapsed="false">
      <c r="A83" s="2211"/>
      <c r="B83" s="2212"/>
      <c r="C83" s="2212"/>
      <c r="D83" s="2209"/>
      <c r="E83" s="2209"/>
    </row>
    <row r="84" customFormat="false" ht="21" hidden="false" customHeight="true" outlineLevel="0" collapsed="false">
      <c r="A84" s="2204" t="s">
        <v>2292</v>
      </c>
      <c r="B84" s="2204"/>
      <c r="C84" s="2204"/>
      <c r="D84" s="2204"/>
      <c r="E84" s="2204"/>
    </row>
    <row r="85" customFormat="false" ht="28.5" hidden="false" customHeight="true" outlineLevel="0" collapsed="false">
      <c r="A85" s="2205" t="s">
        <v>2031</v>
      </c>
      <c r="B85" s="2206" t="s">
        <v>2293</v>
      </c>
      <c r="C85" s="2206" t="s">
        <v>2294</v>
      </c>
      <c r="D85" s="2206" t="s">
        <v>2295</v>
      </c>
      <c r="E85" s="2213" t="s">
        <v>2220</v>
      </c>
    </row>
    <row r="86" customFormat="false" ht="24.75" hidden="false" customHeight="true" outlineLevel="0" collapsed="false">
      <c r="A86" s="2208" t="s">
        <v>2296</v>
      </c>
      <c r="B86" s="1794" t="s">
        <v>2297</v>
      </c>
      <c r="C86" s="1794" t="s">
        <v>2298</v>
      </c>
      <c r="D86" s="1794" t="s">
        <v>2298</v>
      </c>
      <c r="E86" s="2214" t="s">
        <v>2298</v>
      </c>
    </row>
    <row r="87" customFormat="false" ht="12.75" hidden="false" customHeight="true" outlineLevel="0" collapsed="false">
      <c r="A87" s="2208" t="s">
        <v>2041</v>
      </c>
      <c r="B87" s="1794" t="s">
        <v>2261</v>
      </c>
      <c r="C87" s="1794" t="s">
        <v>2299</v>
      </c>
      <c r="D87" s="1794"/>
      <c r="E87" s="2214" t="s">
        <v>2299</v>
      </c>
    </row>
    <row r="88" customFormat="false" ht="12.75" hidden="false" customHeight="true" outlineLevel="0" collapsed="false">
      <c r="A88" s="2208" t="s">
        <v>2041</v>
      </c>
      <c r="B88" s="1794" t="s">
        <v>2300</v>
      </c>
      <c r="C88" s="1794"/>
      <c r="D88" s="2215" t="s">
        <v>2301</v>
      </c>
      <c r="E88" s="2216" t="s">
        <v>2301</v>
      </c>
    </row>
    <row r="89" customFormat="false" ht="12.75" hidden="false" customHeight="true" outlineLevel="0" collapsed="false">
      <c r="A89" s="2208" t="s">
        <v>2041</v>
      </c>
      <c r="B89" s="1794" t="s">
        <v>2302</v>
      </c>
      <c r="C89" s="1794"/>
      <c r="D89" s="1794" t="s">
        <v>2303</v>
      </c>
      <c r="E89" s="2214" t="s">
        <v>2303</v>
      </c>
    </row>
    <row r="90" customFormat="false" ht="12.75" hidden="false" customHeight="true" outlineLevel="0" collapsed="false">
      <c r="A90" s="2208" t="s">
        <v>2041</v>
      </c>
      <c r="B90" s="1794" t="s">
        <v>2304</v>
      </c>
      <c r="C90" s="1794" t="s">
        <v>2305</v>
      </c>
      <c r="D90" s="1794" t="s">
        <v>2306</v>
      </c>
      <c r="E90" s="2214" t="s">
        <v>2307</v>
      </c>
    </row>
    <row r="91" customFormat="false" ht="12.75" hidden="false" customHeight="true" outlineLevel="0" collapsed="false">
      <c r="A91" s="2208" t="s">
        <v>2041</v>
      </c>
      <c r="B91" s="1794" t="s">
        <v>2308</v>
      </c>
      <c r="C91" s="1794"/>
      <c r="D91" s="1794" t="s">
        <v>2309</v>
      </c>
      <c r="E91" s="2214" t="s">
        <v>2310</v>
      </c>
    </row>
    <row r="92" customFormat="false" ht="12.75" hidden="false" customHeight="true" outlineLevel="0" collapsed="false">
      <c r="A92" s="2208" t="s">
        <v>2041</v>
      </c>
      <c r="B92" s="1794" t="s">
        <v>2311</v>
      </c>
      <c r="C92" s="1794"/>
      <c r="D92" s="1794" t="s">
        <v>2312</v>
      </c>
      <c r="E92" s="2216" t="s">
        <v>2313</v>
      </c>
    </row>
    <row r="93" customFormat="false" ht="12.75" hidden="false" customHeight="true" outlineLevel="0" collapsed="false">
      <c r="A93" s="2208" t="s">
        <v>2041</v>
      </c>
      <c r="B93" s="1794" t="s">
        <v>2311</v>
      </c>
      <c r="C93" s="1794"/>
      <c r="D93" s="1794" t="s">
        <v>2312</v>
      </c>
      <c r="E93" s="2216" t="s">
        <v>2313</v>
      </c>
    </row>
    <row r="94" customFormat="false" ht="12.75" hidden="false" customHeight="true" outlineLevel="0" collapsed="false">
      <c r="A94" s="2208" t="s">
        <v>2041</v>
      </c>
      <c r="B94" s="1794" t="s">
        <v>2311</v>
      </c>
      <c r="C94" s="1794"/>
      <c r="D94" s="1794" t="s">
        <v>2312</v>
      </c>
      <c r="E94" s="2216" t="s">
        <v>2313</v>
      </c>
    </row>
    <row r="95" customFormat="false" ht="12.75" hidden="false" customHeight="true" outlineLevel="0" collapsed="false">
      <c r="A95" s="2208" t="s">
        <v>2041</v>
      </c>
      <c r="B95" s="1794" t="s">
        <v>2311</v>
      </c>
      <c r="C95" s="1794"/>
      <c r="D95" s="1794" t="s">
        <v>2312</v>
      </c>
      <c r="E95" s="2216" t="s">
        <v>2313</v>
      </c>
    </row>
    <row r="96" customFormat="false" ht="12.75" hidden="false" customHeight="true" outlineLevel="0" collapsed="false">
      <c r="A96" s="2208" t="s">
        <v>2041</v>
      </c>
      <c r="B96" s="1794" t="s">
        <v>2311</v>
      </c>
      <c r="C96" s="1794"/>
      <c r="D96" s="1794" t="s">
        <v>2312</v>
      </c>
      <c r="E96" s="2216" t="s">
        <v>2313</v>
      </c>
    </row>
    <row r="97" customFormat="false" ht="12.75" hidden="false" customHeight="true" outlineLevel="0" collapsed="false">
      <c r="A97" s="2208" t="s">
        <v>2041</v>
      </c>
      <c r="B97" s="1794" t="s">
        <v>2314</v>
      </c>
      <c r="C97" s="1794"/>
      <c r="D97" s="1794" t="s">
        <v>2315</v>
      </c>
      <c r="E97" s="2214"/>
    </row>
    <row r="98" customFormat="false" ht="12.75" hidden="false" customHeight="true" outlineLevel="0" collapsed="false">
      <c r="A98" s="2208" t="s">
        <v>2041</v>
      </c>
      <c r="B98" s="1794" t="s">
        <v>2316</v>
      </c>
      <c r="C98" s="1794"/>
      <c r="D98" s="1794" t="s">
        <v>2317</v>
      </c>
      <c r="E98" s="2214" t="s">
        <v>2318</v>
      </c>
    </row>
    <row r="99" customFormat="false" ht="12.75" hidden="false" customHeight="true" outlineLevel="0" collapsed="false">
      <c r="A99" s="2208" t="s">
        <v>2041</v>
      </c>
      <c r="B99" s="1794" t="s">
        <v>2319</v>
      </c>
      <c r="C99" s="1794"/>
      <c r="D99" s="1794" t="s">
        <v>2320</v>
      </c>
      <c r="E99" s="2214"/>
    </row>
    <row r="100" customFormat="false" ht="12.75" hidden="false" customHeight="true" outlineLevel="0" collapsed="false">
      <c r="A100" s="2208" t="s">
        <v>2041</v>
      </c>
      <c r="B100" s="1794" t="s">
        <v>2321</v>
      </c>
      <c r="C100" s="1794"/>
      <c r="D100" s="1794" t="s">
        <v>2322</v>
      </c>
      <c r="E100" s="2214"/>
    </row>
    <row r="101" customFormat="false" ht="12.75" hidden="false" customHeight="true" outlineLevel="0" collapsed="false">
      <c r="A101" s="2208" t="s">
        <v>2041</v>
      </c>
      <c r="B101" s="1794" t="s">
        <v>2323</v>
      </c>
      <c r="C101" s="1794"/>
      <c r="D101" s="1794"/>
      <c r="E101" s="2214"/>
    </row>
    <row r="102" customFormat="false" ht="12.75" hidden="false" customHeight="true" outlineLevel="0" collapsed="false">
      <c r="A102" s="2208" t="s">
        <v>2041</v>
      </c>
      <c r="B102" s="1794" t="s">
        <v>2324</v>
      </c>
      <c r="C102" s="1794"/>
      <c r="D102" s="1794" t="s">
        <v>2325</v>
      </c>
      <c r="E102" s="2214" t="s">
        <v>2325</v>
      </c>
    </row>
    <row r="103" customFormat="false" ht="12.75" hidden="false" customHeight="true" outlineLevel="0" collapsed="false">
      <c r="A103" s="2208" t="s">
        <v>2041</v>
      </c>
      <c r="B103" s="1794" t="s">
        <v>1657</v>
      </c>
      <c r="C103" s="1794"/>
      <c r="D103" s="1794" t="s">
        <v>2326</v>
      </c>
      <c r="E103" s="2214" t="s">
        <v>2310</v>
      </c>
    </row>
    <row r="104" customFormat="false" ht="12.75" hidden="false" customHeight="true" outlineLevel="0" collapsed="false">
      <c r="A104" s="2208" t="s">
        <v>2041</v>
      </c>
      <c r="B104" s="1794" t="s">
        <v>2327</v>
      </c>
      <c r="C104" s="1794"/>
      <c r="D104" s="1794" t="s">
        <v>2168</v>
      </c>
      <c r="E104" s="2214" t="s">
        <v>2168</v>
      </c>
    </row>
    <row r="105" customFormat="false" ht="12.75" hidden="false" customHeight="true" outlineLevel="0" collapsed="false">
      <c r="A105" s="2208" t="s">
        <v>2041</v>
      </c>
      <c r="B105" s="1794" t="s">
        <v>2328</v>
      </c>
      <c r="C105" s="1794"/>
      <c r="D105" s="1794"/>
      <c r="E105" s="2214" t="s">
        <v>2329</v>
      </c>
    </row>
    <row r="106" customFormat="false" ht="12.75" hidden="false" customHeight="true" outlineLevel="0" collapsed="false">
      <c r="A106" s="2208" t="s">
        <v>2041</v>
      </c>
      <c r="B106" s="1794" t="s">
        <v>2330</v>
      </c>
      <c r="C106" s="1794"/>
      <c r="D106" s="1794"/>
      <c r="E106" s="2214" t="s">
        <v>2329</v>
      </c>
    </row>
    <row r="107" customFormat="false" ht="12.75" hidden="false" customHeight="true" outlineLevel="0" collapsed="false">
      <c r="A107" s="2208" t="s">
        <v>2041</v>
      </c>
      <c r="B107" s="1794" t="s">
        <v>2331</v>
      </c>
      <c r="C107" s="1794"/>
      <c r="D107" s="1794" t="s">
        <v>2332</v>
      </c>
      <c r="E107" s="2214" t="s">
        <v>2332</v>
      </c>
    </row>
    <row r="108" customFormat="false" ht="12.75" hidden="false" customHeight="true" outlineLevel="0" collapsed="false">
      <c r="A108" s="2208" t="s">
        <v>2040</v>
      </c>
      <c r="B108" s="1794" t="s">
        <v>2302</v>
      </c>
      <c r="C108" s="1794"/>
      <c r="D108" s="1794" t="s">
        <v>2303</v>
      </c>
      <c r="E108" s="2214" t="s">
        <v>2303</v>
      </c>
    </row>
    <row r="109" customFormat="false" ht="12.75" hidden="false" customHeight="true" outlineLevel="0" collapsed="false">
      <c r="A109" s="2208" t="s">
        <v>2040</v>
      </c>
      <c r="B109" s="1794" t="s">
        <v>2236</v>
      </c>
      <c r="C109" s="1794" t="s">
        <v>2236</v>
      </c>
      <c r="D109" s="1794" t="s">
        <v>2234</v>
      </c>
      <c r="E109" s="2214" t="s">
        <v>2333</v>
      </c>
    </row>
    <row r="110" customFormat="false" ht="12.75" hidden="false" customHeight="true" outlineLevel="0" collapsed="false">
      <c r="A110" s="2208" t="s">
        <v>2040</v>
      </c>
      <c r="B110" s="1794" t="s">
        <v>2308</v>
      </c>
      <c r="C110" s="1794"/>
      <c r="D110" s="1794" t="s">
        <v>2309</v>
      </c>
      <c r="E110" s="2214" t="s">
        <v>2310</v>
      </c>
    </row>
    <row r="111" customFormat="false" ht="12.75" hidden="false" customHeight="true" outlineLevel="0" collapsed="false">
      <c r="A111" s="2208" t="s">
        <v>2040</v>
      </c>
      <c r="B111" s="1794" t="s">
        <v>2311</v>
      </c>
      <c r="C111" s="1794"/>
      <c r="D111" s="1794" t="s">
        <v>2312</v>
      </c>
      <c r="E111" s="2216" t="s">
        <v>2334</v>
      </c>
    </row>
    <row r="112" customFormat="false" ht="12.75" hidden="false" customHeight="true" outlineLevel="0" collapsed="false">
      <c r="A112" s="2208" t="s">
        <v>2040</v>
      </c>
      <c r="B112" s="1794" t="s">
        <v>2311</v>
      </c>
      <c r="C112" s="1794"/>
      <c r="D112" s="1794" t="s">
        <v>2312</v>
      </c>
      <c r="E112" s="2216" t="s">
        <v>2334</v>
      </c>
    </row>
    <row r="113" customFormat="false" ht="12.75" hidden="false" customHeight="true" outlineLevel="0" collapsed="false">
      <c r="A113" s="2208" t="s">
        <v>2040</v>
      </c>
      <c r="B113" s="1794" t="s">
        <v>2311</v>
      </c>
      <c r="C113" s="1794"/>
      <c r="D113" s="1794" t="s">
        <v>2312</v>
      </c>
      <c r="E113" s="2216" t="s">
        <v>2334</v>
      </c>
    </row>
    <row r="114" customFormat="false" ht="12.75" hidden="false" customHeight="true" outlineLevel="0" collapsed="false">
      <c r="A114" s="2208" t="s">
        <v>2040</v>
      </c>
      <c r="B114" s="1794" t="s">
        <v>2311</v>
      </c>
      <c r="C114" s="1794"/>
      <c r="D114" s="1794" t="s">
        <v>2312</v>
      </c>
      <c r="E114" s="2216" t="s">
        <v>2334</v>
      </c>
    </row>
    <row r="115" customFormat="false" ht="12.75" hidden="false" customHeight="true" outlineLevel="0" collapsed="false">
      <c r="A115" s="2208" t="s">
        <v>2040</v>
      </c>
      <c r="B115" s="1794" t="s">
        <v>2311</v>
      </c>
      <c r="C115" s="1794"/>
      <c r="D115" s="1794" t="s">
        <v>2312</v>
      </c>
      <c r="E115" s="2216" t="s">
        <v>2334</v>
      </c>
    </row>
    <row r="116" customFormat="false" ht="12.75" hidden="false" customHeight="true" outlineLevel="0" collapsed="false">
      <c r="A116" s="2208" t="s">
        <v>2040</v>
      </c>
      <c r="B116" s="1794" t="s">
        <v>2314</v>
      </c>
      <c r="C116" s="1794"/>
      <c r="D116" s="1794" t="s">
        <v>2315</v>
      </c>
      <c r="E116" s="2214"/>
    </row>
    <row r="117" customFormat="false" ht="12.75" hidden="false" customHeight="true" outlineLevel="0" collapsed="false">
      <c r="A117" s="2208" t="s">
        <v>2040</v>
      </c>
      <c r="B117" s="1794" t="s">
        <v>2324</v>
      </c>
      <c r="C117" s="1794"/>
      <c r="D117" s="1794" t="s">
        <v>2325</v>
      </c>
      <c r="E117" s="2214" t="s">
        <v>2325</v>
      </c>
    </row>
    <row r="118" customFormat="false" ht="12.75" hidden="false" customHeight="true" outlineLevel="0" collapsed="false">
      <c r="A118" s="2208" t="s">
        <v>2040</v>
      </c>
      <c r="B118" s="1794" t="s">
        <v>1657</v>
      </c>
      <c r="C118" s="1794"/>
      <c r="D118" s="1794" t="s">
        <v>2326</v>
      </c>
      <c r="E118" s="2214" t="s">
        <v>2310</v>
      </c>
    </row>
    <row r="119" customFormat="false" ht="12.75" hidden="false" customHeight="true" outlineLevel="0" collapsed="false">
      <c r="A119" s="2208" t="s">
        <v>2040</v>
      </c>
      <c r="B119" s="1794" t="s">
        <v>2335</v>
      </c>
      <c r="C119" s="1794"/>
      <c r="D119" s="1794" t="s">
        <v>2135</v>
      </c>
      <c r="E119" s="2214" t="s">
        <v>2135</v>
      </c>
    </row>
    <row r="120" customFormat="false" ht="12.75" hidden="false" customHeight="true" outlineLevel="0" collapsed="false">
      <c r="A120" s="2208" t="s">
        <v>2040</v>
      </c>
      <c r="B120" s="1794" t="s">
        <v>2335</v>
      </c>
      <c r="C120" s="2215" t="s">
        <v>2336</v>
      </c>
      <c r="D120" s="1794" t="s">
        <v>2337</v>
      </c>
      <c r="E120" s="2214"/>
    </row>
    <row r="121" customFormat="false" ht="12.75" hidden="false" customHeight="true" outlineLevel="0" collapsed="false">
      <c r="A121" s="2208" t="s">
        <v>2040</v>
      </c>
      <c r="B121" s="1794" t="s">
        <v>2338</v>
      </c>
      <c r="C121" s="1794"/>
      <c r="D121" s="1794"/>
      <c r="E121" s="2216" t="s">
        <v>2339</v>
      </c>
    </row>
    <row r="122" customFormat="false" ht="12.75" hidden="false" customHeight="true" outlineLevel="0" collapsed="false">
      <c r="A122" s="2208" t="s">
        <v>2040</v>
      </c>
      <c r="B122" s="1794" t="s">
        <v>2340</v>
      </c>
      <c r="C122" s="1794" t="s">
        <v>2341</v>
      </c>
      <c r="D122" s="1794" t="s">
        <v>2342</v>
      </c>
      <c r="E122" s="2216" t="s">
        <v>2343</v>
      </c>
    </row>
    <row r="123" customFormat="false" ht="12.75" hidden="false" customHeight="true" outlineLevel="0" collapsed="false">
      <c r="A123" s="2208" t="s">
        <v>2040</v>
      </c>
      <c r="B123" s="1794" t="s">
        <v>2344</v>
      </c>
      <c r="C123" s="1794"/>
      <c r="D123" s="1794"/>
      <c r="E123" s="2214" t="s">
        <v>2345</v>
      </c>
    </row>
    <row r="124" customFormat="false" ht="12.75" hidden="false" customHeight="true" outlineLevel="0" collapsed="false">
      <c r="A124" s="2208" t="s">
        <v>2040</v>
      </c>
      <c r="B124" s="1794" t="s">
        <v>2344</v>
      </c>
      <c r="C124" s="1794" t="s">
        <v>2346</v>
      </c>
      <c r="D124" s="1794"/>
      <c r="E124" s="2214"/>
    </row>
    <row r="125" customFormat="false" ht="12.75" hidden="false" customHeight="true" outlineLevel="0" collapsed="false">
      <c r="A125" s="2208" t="s">
        <v>2040</v>
      </c>
      <c r="B125" s="1794" t="s">
        <v>2327</v>
      </c>
      <c r="C125" s="1794"/>
      <c r="D125" s="1794" t="s">
        <v>2168</v>
      </c>
      <c r="E125" s="2214" t="s">
        <v>2168</v>
      </c>
    </row>
    <row r="126" customFormat="false" ht="12.75" hidden="false" customHeight="true" outlineLevel="0" collapsed="false">
      <c r="A126" s="2208" t="s">
        <v>2040</v>
      </c>
      <c r="B126" s="1794" t="s">
        <v>2328</v>
      </c>
      <c r="C126" s="1794"/>
      <c r="D126" s="1794"/>
      <c r="E126" s="2214" t="s">
        <v>2329</v>
      </c>
    </row>
    <row r="127" customFormat="false" ht="12.75" hidden="false" customHeight="true" outlineLevel="0" collapsed="false">
      <c r="A127" s="2208" t="s">
        <v>2040</v>
      </c>
      <c r="B127" s="1794" t="s">
        <v>2330</v>
      </c>
      <c r="C127" s="1794"/>
      <c r="D127" s="1794"/>
      <c r="E127" s="2214" t="s">
        <v>2329</v>
      </c>
    </row>
    <row r="128" customFormat="false" ht="12.75" hidden="false" customHeight="true" outlineLevel="0" collapsed="false">
      <c r="A128" s="2208" t="s">
        <v>2040</v>
      </c>
      <c r="B128" s="1794" t="s">
        <v>2331</v>
      </c>
      <c r="C128" s="1794"/>
      <c r="D128" s="1794" t="s">
        <v>2332</v>
      </c>
      <c r="E128" s="2214" t="s">
        <v>2332</v>
      </c>
    </row>
    <row r="129" customFormat="false" ht="12.75" hidden="false" customHeight="true" outlineLevel="0" collapsed="false">
      <c r="A129" s="2208" t="s">
        <v>2040</v>
      </c>
      <c r="B129" s="1794" t="s">
        <v>109</v>
      </c>
      <c r="C129" s="1794"/>
      <c r="D129" s="2215" t="s">
        <v>2347</v>
      </c>
      <c r="E129" s="2214"/>
    </row>
    <row r="130" customFormat="false" ht="24" hidden="false" customHeight="true" outlineLevel="0" collapsed="false">
      <c r="A130" s="2208" t="s">
        <v>800</v>
      </c>
      <c r="B130" s="1794" t="s">
        <v>2348</v>
      </c>
      <c r="C130" s="1794"/>
      <c r="D130" s="1794" t="s">
        <v>2349</v>
      </c>
      <c r="E130" s="2214"/>
    </row>
    <row r="131" customFormat="false" ht="24" hidden="false" customHeight="true" outlineLevel="0" collapsed="false">
      <c r="A131" s="2208" t="s">
        <v>800</v>
      </c>
      <c r="B131" s="1794" t="s">
        <v>2350</v>
      </c>
      <c r="C131" s="1794"/>
      <c r="D131" s="1794" t="s">
        <v>2349</v>
      </c>
      <c r="E131" s="2214"/>
    </row>
    <row r="132" customFormat="false" ht="24" hidden="false" customHeight="true" outlineLevel="0" collapsed="false">
      <c r="A132" s="2208" t="s">
        <v>800</v>
      </c>
      <c r="B132" s="1794" t="s">
        <v>2351</v>
      </c>
      <c r="C132" s="1794"/>
      <c r="D132" s="1794" t="s">
        <v>2349</v>
      </c>
      <c r="E132" s="2214"/>
    </row>
    <row r="133" customFormat="false" ht="24" hidden="false" customHeight="true" outlineLevel="0" collapsed="false">
      <c r="A133" s="2208" t="s">
        <v>800</v>
      </c>
      <c r="B133" s="1794" t="s">
        <v>2352</v>
      </c>
      <c r="C133" s="1794"/>
      <c r="D133" s="1794" t="s">
        <v>2349</v>
      </c>
      <c r="E133" s="2214"/>
    </row>
    <row r="134" customFormat="false" ht="24" hidden="false" customHeight="true" outlineLevel="0" collapsed="false">
      <c r="A134" s="2208" t="s">
        <v>800</v>
      </c>
      <c r="B134" s="1794" t="s">
        <v>2353</v>
      </c>
      <c r="C134" s="1794"/>
      <c r="D134" s="1794" t="s">
        <v>2349</v>
      </c>
      <c r="E134" s="2214"/>
    </row>
    <row r="135" customFormat="false" ht="12.75" hidden="false" customHeight="true" outlineLevel="0" collapsed="false">
      <c r="A135" s="2208" t="s">
        <v>2042</v>
      </c>
      <c r="B135" s="1794" t="s">
        <v>2302</v>
      </c>
      <c r="C135" s="1794"/>
      <c r="D135" s="1794" t="s">
        <v>2303</v>
      </c>
      <c r="E135" s="2214" t="s">
        <v>2303</v>
      </c>
    </row>
    <row r="136" customFormat="false" ht="12.75" hidden="false" customHeight="true" outlineLevel="0" collapsed="false">
      <c r="A136" s="2208" t="s">
        <v>2042</v>
      </c>
      <c r="B136" s="1794" t="s">
        <v>2354</v>
      </c>
      <c r="C136" s="1794"/>
      <c r="D136" s="1794" t="s">
        <v>2355</v>
      </c>
      <c r="E136" s="2216" t="s">
        <v>2356</v>
      </c>
    </row>
    <row r="137" customFormat="false" ht="12.75" hidden="false" customHeight="true" outlineLevel="0" collapsed="false">
      <c r="A137" s="2208" t="s">
        <v>2042</v>
      </c>
      <c r="B137" s="1794" t="s">
        <v>2308</v>
      </c>
      <c r="C137" s="1794"/>
      <c r="D137" s="1794" t="s">
        <v>2309</v>
      </c>
      <c r="E137" s="2214" t="s">
        <v>2310</v>
      </c>
    </row>
    <row r="138" customFormat="false" ht="12.75" hidden="false" customHeight="true" outlineLevel="0" collapsed="false">
      <c r="A138" s="2208" t="s">
        <v>2042</v>
      </c>
      <c r="B138" s="1794" t="s">
        <v>2311</v>
      </c>
      <c r="C138" s="1794"/>
      <c r="D138" s="1794" t="s">
        <v>2312</v>
      </c>
      <c r="E138" s="2216" t="s">
        <v>2313</v>
      </c>
    </row>
    <row r="139" customFormat="false" ht="12.75" hidden="false" customHeight="true" outlineLevel="0" collapsed="false">
      <c r="A139" s="2208" t="s">
        <v>2042</v>
      </c>
      <c r="B139" s="1794" t="s">
        <v>2311</v>
      </c>
      <c r="C139" s="1794"/>
      <c r="D139" s="1794" t="s">
        <v>2312</v>
      </c>
      <c r="E139" s="2216" t="s">
        <v>2313</v>
      </c>
    </row>
    <row r="140" customFormat="false" ht="12.75" hidden="false" customHeight="true" outlineLevel="0" collapsed="false">
      <c r="A140" s="2208" t="s">
        <v>2042</v>
      </c>
      <c r="B140" s="1794" t="s">
        <v>2311</v>
      </c>
      <c r="C140" s="1794"/>
      <c r="D140" s="1794" t="s">
        <v>2312</v>
      </c>
      <c r="E140" s="2216" t="s">
        <v>2313</v>
      </c>
    </row>
    <row r="141" customFormat="false" ht="12.75" hidden="false" customHeight="true" outlineLevel="0" collapsed="false">
      <c r="A141" s="2208" t="s">
        <v>2042</v>
      </c>
      <c r="B141" s="1794" t="s">
        <v>2311</v>
      </c>
      <c r="C141" s="1794"/>
      <c r="D141" s="1794" t="s">
        <v>2312</v>
      </c>
      <c r="E141" s="2216" t="s">
        <v>2313</v>
      </c>
    </row>
    <row r="142" customFormat="false" ht="12.75" hidden="false" customHeight="true" outlineLevel="0" collapsed="false">
      <c r="A142" s="2208" t="s">
        <v>2042</v>
      </c>
      <c r="B142" s="1794" t="s">
        <v>2311</v>
      </c>
      <c r="C142" s="1794"/>
      <c r="D142" s="1794" t="s">
        <v>2312</v>
      </c>
      <c r="E142" s="2216" t="s">
        <v>2313</v>
      </c>
    </row>
    <row r="143" customFormat="false" ht="12.75" hidden="false" customHeight="true" outlineLevel="0" collapsed="false">
      <c r="A143" s="2208" t="s">
        <v>2042</v>
      </c>
      <c r="B143" s="1794" t="s">
        <v>2314</v>
      </c>
      <c r="C143" s="1794"/>
      <c r="D143" s="1794" t="s">
        <v>2315</v>
      </c>
      <c r="E143" s="2214"/>
    </row>
    <row r="144" customFormat="false" ht="12.75" hidden="false" customHeight="true" outlineLevel="0" collapsed="false">
      <c r="A144" s="2208" t="s">
        <v>2042</v>
      </c>
      <c r="B144" s="1794" t="s">
        <v>2316</v>
      </c>
      <c r="C144" s="1794"/>
      <c r="D144" s="1794" t="s">
        <v>2317</v>
      </c>
      <c r="E144" s="2214" t="s">
        <v>2357</v>
      </c>
    </row>
    <row r="145" customFormat="false" ht="12.75" hidden="false" customHeight="true" outlineLevel="0" collapsed="false">
      <c r="A145" s="2208" t="s">
        <v>2042</v>
      </c>
      <c r="B145" s="1794" t="s">
        <v>2319</v>
      </c>
      <c r="C145" s="1794"/>
      <c r="D145" s="1794" t="s">
        <v>2320</v>
      </c>
      <c r="E145" s="2214"/>
    </row>
    <row r="146" customFormat="false" ht="12.75" hidden="false" customHeight="true" outlineLevel="0" collapsed="false">
      <c r="A146" s="2208" t="s">
        <v>2042</v>
      </c>
      <c r="B146" s="1794" t="s">
        <v>2321</v>
      </c>
      <c r="C146" s="1794"/>
      <c r="D146" s="1794" t="s">
        <v>2322</v>
      </c>
      <c r="E146" s="2214"/>
    </row>
    <row r="147" customFormat="false" ht="12.75" hidden="false" customHeight="true" outlineLevel="0" collapsed="false">
      <c r="A147" s="2208" t="s">
        <v>2042</v>
      </c>
      <c r="B147" s="1794" t="s">
        <v>2323</v>
      </c>
      <c r="C147" s="1794"/>
      <c r="D147" s="1794"/>
      <c r="E147" s="2214"/>
    </row>
    <row r="148" customFormat="false" ht="12.75" hidden="false" customHeight="true" outlineLevel="0" collapsed="false">
      <c r="A148" s="2208" t="s">
        <v>2042</v>
      </c>
      <c r="B148" s="1794" t="s">
        <v>2324</v>
      </c>
      <c r="C148" s="1794"/>
      <c r="D148" s="1794" t="s">
        <v>2325</v>
      </c>
      <c r="E148" s="2214" t="s">
        <v>2325</v>
      </c>
    </row>
    <row r="149" customFormat="false" ht="12.75" hidden="false" customHeight="true" outlineLevel="0" collapsed="false">
      <c r="A149" s="2208" t="s">
        <v>2042</v>
      </c>
      <c r="B149" s="1794" t="s">
        <v>1657</v>
      </c>
      <c r="C149" s="1794"/>
      <c r="D149" s="1794" t="s">
        <v>2326</v>
      </c>
      <c r="E149" s="2214" t="s">
        <v>2310</v>
      </c>
    </row>
    <row r="150" customFormat="false" ht="12.75" hidden="false" customHeight="true" outlineLevel="0" collapsed="false">
      <c r="A150" s="2208" t="s">
        <v>2042</v>
      </c>
      <c r="B150" s="1794" t="s">
        <v>2335</v>
      </c>
      <c r="C150" s="1794" t="s">
        <v>2358</v>
      </c>
      <c r="D150" s="1794" t="s">
        <v>2359</v>
      </c>
      <c r="E150" s="2216" t="s">
        <v>2360</v>
      </c>
    </row>
    <row r="151" customFormat="false" ht="12.75" hidden="false" customHeight="true" outlineLevel="0" collapsed="false">
      <c r="A151" s="2208" t="s">
        <v>2042</v>
      </c>
      <c r="B151" s="1794" t="s">
        <v>2338</v>
      </c>
      <c r="C151" s="2215" t="s">
        <v>2361</v>
      </c>
      <c r="D151" s="2215" t="s">
        <v>2361</v>
      </c>
      <c r="E151" s="2214"/>
    </row>
    <row r="152" customFormat="false" ht="12.75" hidden="false" customHeight="true" outlineLevel="0" collapsed="false">
      <c r="A152" s="2208" t="s">
        <v>2042</v>
      </c>
      <c r="B152" s="1794" t="s">
        <v>2327</v>
      </c>
      <c r="C152" s="1794"/>
      <c r="D152" s="1794" t="s">
        <v>2168</v>
      </c>
      <c r="E152" s="2214" t="s">
        <v>2168</v>
      </c>
    </row>
    <row r="153" customFormat="false" ht="12.75" hidden="false" customHeight="true" outlineLevel="0" collapsed="false">
      <c r="A153" s="2208" t="s">
        <v>2042</v>
      </c>
      <c r="B153" s="1794" t="s">
        <v>2328</v>
      </c>
      <c r="C153" s="1794"/>
      <c r="D153" s="1794"/>
      <c r="E153" s="2214" t="s">
        <v>2329</v>
      </c>
    </row>
    <row r="154" customFormat="false" ht="12.75" hidden="false" customHeight="true" outlineLevel="0" collapsed="false">
      <c r="A154" s="2208" t="s">
        <v>2042</v>
      </c>
      <c r="B154" s="1794" t="s">
        <v>2330</v>
      </c>
      <c r="C154" s="1794"/>
      <c r="D154" s="1794"/>
      <c r="E154" s="2214" t="s">
        <v>2329</v>
      </c>
    </row>
    <row r="155" customFormat="false" ht="12.75" hidden="false" customHeight="true" outlineLevel="0" collapsed="false">
      <c r="A155" s="2208" t="s">
        <v>2042</v>
      </c>
      <c r="B155" s="1794" t="s">
        <v>2331</v>
      </c>
      <c r="C155" s="1794"/>
      <c r="D155" s="1794" t="s">
        <v>2332</v>
      </c>
      <c r="E155" s="2214" t="s">
        <v>2332</v>
      </c>
    </row>
    <row r="156" customFormat="false" ht="12.75" hidden="false" customHeight="true" outlineLevel="0" collapsed="false">
      <c r="A156" s="2208" t="s">
        <v>2042</v>
      </c>
      <c r="B156" s="1794" t="s">
        <v>1474</v>
      </c>
      <c r="C156" s="1794" t="s">
        <v>2172</v>
      </c>
      <c r="D156" s="1794" t="s">
        <v>2172</v>
      </c>
      <c r="E156" s="2214" t="s">
        <v>2172</v>
      </c>
    </row>
    <row r="157" customFormat="false" ht="12.75" hidden="false" customHeight="true" outlineLevel="0" collapsed="false">
      <c r="A157" s="2208" t="s">
        <v>803</v>
      </c>
      <c r="B157" s="1794" t="s">
        <v>2351</v>
      </c>
      <c r="C157" s="1794"/>
      <c r="D157" s="1794" t="s">
        <v>2349</v>
      </c>
      <c r="E157" s="2214"/>
    </row>
    <row r="158" customFormat="false" ht="12.75" hidden="false" customHeight="true" outlineLevel="0" collapsed="false">
      <c r="A158" s="2208" t="s">
        <v>803</v>
      </c>
      <c r="B158" s="1794" t="s">
        <v>2362</v>
      </c>
      <c r="C158" s="1794"/>
      <c r="D158" s="1794" t="s">
        <v>2349</v>
      </c>
      <c r="E158" s="2214"/>
    </row>
    <row r="159" customFormat="false" ht="12" hidden="false" customHeight="true" outlineLevel="0" collapsed="false">
      <c r="A159" s="2211"/>
      <c r="B159" s="1794"/>
      <c r="C159" s="1794"/>
      <c r="D159" s="1794"/>
      <c r="E159" s="2214"/>
    </row>
    <row r="160" customFormat="false" ht="12" hidden="false" customHeight="true" outlineLevel="0" collapsed="false">
      <c r="A160" s="32"/>
      <c r="B160" s="32"/>
      <c r="C160" s="32"/>
      <c r="D160" s="32"/>
      <c r="E160" s="32"/>
    </row>
    <row r="161" customFormat="false" ht="12" hidden="false" customHeight="true" outlineLevel="0" collapsed="false">
      <c r="A161" s="2217" t="s">
        <v>2363</v>
      </c>
      <c r="B161" s="2217"/>
      <c r="C161" s="2217"/>
      <c r="D161" s="2217"/>
      <c r="E161" s="2217"/>
    </row>
    <row r="162" customFormat="false" ht="12" hidden="false" customHeight="true" outlineLevel="0" collapsed="false">
      <c r="A162" s="2218" t="s">
        <v>2364</v>
      </c>
    </row>
    <row r="163" customFormat="false" ht="12" hidden="false" customHeight="true" outlineLevel="0" collapsed="false">
      <c r="A163" s="2217" t="s">
        <v>2365</v>
      </c>
      <c r="B163" s="2217"/>
      <c r="C163" s="2217"/>
      <c r="D163" s="2217"/>
      <c r="E163" s="2217"/>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61:E161"/>
    <mergeCell ref="A163:E163"/>
  </mergeCells>
  <dataValidations count="1">
    <dataValidation allowBlank="true" errorStyle="stop" operator="between" showDropDown="false" showErrorMessage="true" showInputMessage="false" sqref="A1:IV6 A7:D159 F7:IV161 E84:E159 A160:E160 A161:A163 B162:IV162 F163:IV163 A164:IV11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6</v>
      </c>
      <c r="B1" s="2184"/>
      <c r="C1" s="2184"/>
      <c r="D1" s="2184"/>
      <c r="E1" s="2184"/>
      <c r="F1" s="2182"/>
      <c r="G1" s="113" t="s">
        <v>79</v>
      </c>
    </row>
    <row r="2" customFormat="false" ht="15.75" hidden="false" customHeight="true" outlineLevel="0" collapsed="false">
      <c r="A2" s="631" t="s">
        <v>232</v>
      </c>
      <c r="B2" s="2182"/>
      <c r="C2" s="2182"/>
      <c r="D2" s="2182"/>
      <c r="E2" s="2182"/>
      <c r="F2" s="2182"/>
      <c r="G2" s="113" t="s">
        <v>81</v>
      </c>
    </row>
    <row r="3" customFormat="false" ht="15.75" hidden="false" customHeight="true" outlineLevel="0" collapsed="false">
      <c r="A3" s="631"/>
      <c r="B3" s="2182"/>
      <c r="C3" s="2182"/>
      <c r="D3" s="2182"/>
      <c r="E3" s="2182"/>
      <c r="F3" s="2182"/>
      <c r="G3" s="113" t="s">
        <v>82</v>
      </c>
    </row>
    <row r="4" customFormat="false" ht="12.75" hidden="false" customHeight="true" outlineLevel="0" collapsed="false">
      <c r="A4" s="2183"/>
      <c r="B4" s="2182"/>
      <c r="C4" s="2182"/>
      <c r="D4" s="2182"/>
      <c r="E4" s="2182"/>
      <c r="F4" s="2182"/>
      <c r="G4" s="521"/>
    </row>
    <row r="5" customFormat="false" ht="20.25" hidden="false" customHeight="true" outlineLevel="0" collapsed="false">
      <c r="A5" s="2204" t="s">
        <v>2367</v>
      </c>
      <c r="B5" s="2204"/>
      <c r="C5" s="2204"/>
      <c r="D5" s="2204"/>
      <c r="E5" s="2204"/>
      <c r="F5" s="2204"/>
      <c r="G5" s="2204"/>
    </row>
    <row r="6" customFormat="false" ht="45" hidden="false" customHeight="true" outlineLevel="0" collapsed="false">
      <c r="A6" s="2205" t="s">
        <v>2031</v>
      </c>
      <c r="B6" s="2206" t="s">
        <v>2368</v>
      </c>
      <c r="C6" s="2206" t="s">
        <v>2369</v>
      </c>
      <c r="D6" s="2206" t="s">
        <v>2370</v>
      </c>
      <c r="E6" s="2206" t="s">
        <v>2371</v>
      </c>
      <c r="F6" s="2206" t="s">
        <v>2372</v>
      </c>
      <c r="G6" s="2190" t="s">
        <v>2220</v>
      </c>
    </row>
    <row r="7" customFormat="false" ht="12" hidden="false" customHeight="true" outlineLevel="0" collapsed="false">
      <c r="A7" s="32"/>
      <c r="B7" s="32"/>
      <c r="C7" s="32"/>
      <c r="D7" s="32"/>
      <c r="E7" s="32"/>
      <c r="F7" s="32"/>
      <c r="G7" s="32"/>
    </row>
    <row r="8" customFormat="false" ht="29.25" hidden="false" customHeight="true" outlineLevel="0" collapsed="false">
      <c r="A8" s="2219" t="s">
        <v>2373</v>
      </c>
      <c r="B8" s="2219"/>
      <c r="C8" s="2219"/>
      <c r="D8" s="2219"/>
      <c r="E8" s="2219"/>
      <c r="F8" s="2219"/>
      <c r="G8" s="2219"/>
    </row>
    <row r="9" customFormat="false" ht="12.75" hidden="false" customHeight="true" outlineLevel="0" collapsed="false"/>
    <row r="10" customFormat="false" ht="12" hidden="false" customHeight="true" outlineLevel="0" collapsed="false">
      <c r="A10" s="2220" t="s">
        <v>2026</v>
      </c>
      <c r="B10" s="2221"/>
      <c r="C10" s="2221"/>
      <c r="D10" s="2221"/>
      <c r="E10" s="2221"/>
      <c r="F10" s="2221"/>
      <c r="G10" s="2222"/>
    </row>
    <row r="11" customFormat="false" ht="33" hidden="false" customHeight="true" outlineLevel="0" collapsed="false">
      <c r="A11" s="2223" t="s">
        <v>2374</v>
      </c>
      <c r="B11" s="2223"/>
      <c r="C11" s="2223"/>
      <c r="D11" s="2223"/>
      <c r="E11" s="2223"/>
      <c r="F11" s="2223"/>
      <c r="G11" s="2223"/>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75</v>
      </c>
      <c r="B1" s="2184"/>
      <c r="K1" s="113" t="s">
        <v>79</v>
      </c>
    </row>
    <row r="2" customFormat="false" ht="15.75" hidden="false" customHeight="true" outlineLevel="0" collapsed="false">
      <c r="A2" s="631" t="s">
        <v>2376</v>
      </c>
      <c r="B2" s="2184"/>
      <c r="K2" s="113" t="s">
        <v>81</v>
      </c>
    </row>
    <row r="3" customFormat="false" ht="15.75" hidden="false" customHeight="true" outlineLevel="0" collapsed="false">
      <c r="A3" s="1471" t="s">
        <v>2377</v>
      </c>
      <c r="B3" s="2184"/>
      <c r="K3" s="113" t="s">
        <v>82</v>
      </c>
    </row>
    <row r="4" customFormat="false" ht="12.75" hidden="false" customHeight="true" outlineLevel="0" collapsed="false">
      <c r="A4" s="137"/>
      <c r="B4" s="137"/>
      <c r="C4" s="137"/>
    </row>
    <row r="5" customFormat="false" ht="53.25" hidden="false" customHeight="true" outlineLevel="0" collapsed="false">
      <c r="A5" s="2224" t="s">
        <v>83</v>
      </c>
      <c r="B5" s="2225" t="s">
        <v>2378</v>
      </c>
      <c r="C5" s="2225" t="s">
        <v>2379</v>
      </c>
      <c r="D5" s="2225" t="s">
        <v>2380</v>
      </c>
      <c r="E5" s="2225" t="s">
        <v>2381</v>
      </c>
      <c r="F5" s="2225" t="s">
        <v>2382</v>
      </c>
      <c r="G5" s="2225" t="s">
        <v>2383</v>
      </c>
      <c r="H5" s="2225" t="s">
        <v>2384</v>
      </c>
      <c r="I5" s="2225" t="s">
        <v>2385</v>
      </c>
      <c r="J5" s="2225" t="s">
        <v>2386</v>
      </c>
      <c r="K5" s="2225" t="s">
        <v>2387</v>
      </c>
      <c r="L5" s="17"/>
    </row>
    <row r="6" customFormat="false" ht="12.75" hidden="false" customHeight="true" outlineLevel="0" collapsed="false">
      <c r="A6" s="2224"/>
      <c r="B6" s="2226" t="s">
        <v>91</v>
      </c>
      <c r="C6" s="2226" t="s">
        <v>91</v>
      </c>
      <c r="D6" s="2226" t="s">
        <v>91</v>
      </c>
      <c r="E6" s="2226" t="s">
        <v>91</v>
      </c>
      <c r="F6" s="2226" t="s">
        <v>91</v>
      </c>
      <c r="G6" s="2226" t="s">
        <v>91</v>
      </c>
      <c r="H6" s="2226" t="s">
        <v>91</v>
      </c>
      <c r="I6" s="2226" t="s">
        <v>91</v>
      </c>
      <c r="J6" s="2226" t="s">
        <v>91</v>
      </c>
      <c r="K6" s="2226" t="s">
        <v>91</v>
      </c>
      <c r="L6" s="17"/>
    </row>
    <row r="7" customFormat="false" ht="13.5" hidden="false" customHeight="true" outlineLevel="0" collapsed="false">
      <c r="A7" s="2227" t="s">
        <v>2388</v>
      </c>
      <c r="B7" s="2228" t="n">
        <v>2293012.41608357</v>
      </c>
      <c r="C7" s="2228" t="n">
        <v>2178858.16362423</v>
      </c>
      <c r="D7" s="2228" t="n">
        <v>1776616.94029144</v>
      </c>
      <c r="E7" s="2228" t="n">
        <v>1703134.81171461</v>
      </c>
      <c r="F7" s="2228" t="n">
        <v>1511548.31048015</v>
      </c>
      <c r="G7" s="2228" t="n">
        <v>1450683.39428697</v>
      </c>
      <c r="H7" s="2228" t="n">
        <v>1424027.93963591</v>
      </c>
      <c r="I7" s="2228" t="n">
        <v>1350163.7184619</v>
      </c>
      <c r="J7" s="2228" t="n">
        <v>1332479.44411002</v>
      </c>
      <c r="K7" s="2228" t="n">
        <v>1352782.65269098</v>
      </c>
      <c r="L7" s="17"/>
    </row>
    <row r="8" customFormat="false" ht="12.75" hidden="false" customHeight="true" outlineLevel="0" collapsed="false">
      <c r="A8" s="2229" t="s">
        <v>1836</v>
      </c>
      <c r="B8" s="2230" t="n">
        <v>2270436.44263419</v>
      </c>
      <c r="C8" s="2230" t="n">
        <v>2155560.82699967</v>
      </c>
      <c r="D8" s="2230" t="n">
        <v>1757416.4314664</v>
      </c>
      <c r="E8" s="2230" t="n">
        <v>1687531.91899315</v>
      </c>
      <c r="F8" s="2230" t="n">
        <v>1498194.00772171</v>
      </c>
      <c r="G8" s="2230" t="n">
        <v>1436336.00859736</v>
      </c>
      <c r="H8" s="2230" t="n">
        <v>1409497.83664206</v>
      </c>
      <c r="I8" s="2230" t="n">
        <v>1334549.33693462</v>
      </c>
      <c r="J8" s="2230" t="n">
        <v>1316771.41840724</v>
      </c>
      <c r="K8" s="2230" t="n">
        <v>1335791.99720847</v>
      </c>
      <c r="L8" s="17"/>
    </row>
    <row r="9" customFormat="false" ht="12.75" hidden="false" customHeight="true" outlineLevel="0" collapsed="false">
      <c r="A9" s="2231" t="s">
        <v>1763</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2" t="s">
        <v>1837</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1" t="s">
        <v>1765</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1" t="s">
        <v>1766</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1" t="s">
        <v>1767</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9" t="s">
        <v>130</v>
      </c>
      <c r="B14" s="2230" t="n">
        <v>22575.9734493771</v>
      </c>
      <c r="C14" s="2230" t="n">
        <v>23297.3366245652</v>
      </c>
      <c r="D14" s="2230" t="n">
        <v>19200.5088250398</v>
      </c>
      <c r="E14" s="2230" t="n">
        <v>15602.8927214658</v>
      </c>
      <c r="F14" s="2230" t="n">
        <v>13354.3027584469</v>
      </c>
      <c r="G14" s="2230" t="n">
        <v>14347.3856896008</v>
      </c>
      <c r="H14" s="2230" t="n">
        <v>14530.1029938526</v>
      </c>
      <c r="I14" s="2230" t="n">
        <v>15614.381527278</v>
      </c>
      <c r="J14" s="2230" t="n">
        <v>15708.025702782</v>
      </c>
      <c r="K14" s="2230" t="n">
        <v>16990.6554825166</v>
      </c>
      <c r="L14" s="17"/>
    </row>
    <row r="15" customFormat="false" ht="12.75" hidden="false" customHeight="true" outlineLevel="0" collapsed="false">
      <c r="A15" s="2231"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1" t="s">
        <v>1768</v>
      </c>
      <c r="B16" s="2233" t="n">
        <v>22575.9734493771</v>
      </c>
      <c r="C16" s="2233" t="n">
        <v>23297.3366245652</v>
      </c>
      <c r="D16" s="2233" t="n">
        <v>19200.5088250398</v>
      </c>
      <c r="E16" s="2233" t="n">
        <v>15602.8927214658</v>
      </c>
      <c r="F16" s="2233" t="n">
        <v>13354.3027584469</v>
      </c>
      <c r="G16" s="2233" t="n">
        <v>14347.3856896008</v>
      </c>
      <c r="H16" s="2233" t="n">
        <v>14530.1029938526</v>
      </c>
      <c r="I16" s="2233" t="n">
        <v>15614.381527278</v>
      </c>
      <c r="J16" s="2233" t="n">
        <v>15708.025702782</v>
      </c>
      <c r="K16" s="2233" t="n">
        <v>16990.6554825166</v>
      </c>
      <c r="L16" s="17"/>
    </row>
    <row r="17" customFormat="false" ht="12.75" hidden="false" customHeight="true" outlineLevel="0" collapsed="false">
      <c r="A17" s="2234" t="s">
        <v>2389</v>
      </c>
      <c r="B17" s="2235" t="n">
        <v>212367.647802642</v>
      </c>
      <c r="C17" s="2235" t="n">
        <v>179721.161229773</v>
      </c>
      <c r="D17" s="2235" t="n">
        <v>165632.889179638</v>
      </c>
      <c r="E17" s="2235" t="n">
        <v>140760.666986923</v>
      </c>
      <c r="F17" s="2235" t="n">
        <v>119247.521172028</v>
      </c>
      <c r="G17" s="2235" t="n">
        <v>129464.087392706</v>
      </c>
      <c r="H17" s="2235" t="n">
        <v>117271.693703947</v>
      </c>
      <c r="I17" s="2235" t="n">
        <v>114929.746131187</v>
      </c>
      <c r="J17" s="2235" t="n">
        <v>107018.46469403</v>
      </c>
      <c r="K17" s="2235" t="n">
        <v>123431.721952022</v>
      </c>
      <c r="L17" s="17"/>
    </row>
    <row r="18" customFormat="false" ht="12.75" hidden="false" customHeight="true" outlineLevel="0" collapsed="false">
      <c r="A18" s="2229" t="s">
        <v>549</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9" t="s">
        <v>558</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9" t="s">
        <v>577</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9" t="s">
        <v>584</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9" t="s">
        <v>2390</v>
      </c>
      <c r="B22" s="650"/>
      <c r="C22" s="650"/>
      <c r="D22" s="650"/>
      <c r="E22" s="650"/>
      <c r="F22" s="650"/>
      <c r="G22" s="650"/>
      <c r="H22" s="650"/>
      <c r="I22" s="650"/>
      <c r="J22" s="650"/>
      <c r="K22" s="650"/>
      <c r="L22" s="17"/>
    </row>
    <row r="23" customFormat="false" ht="13.5" hidden="false" customHeight="true" outlineLevel="0" collapsed="false">
      <c r="A23" s="2229" t="s">
        <v>2391</v>
      </c>
      <c r="B23" s="650"/>
      <c r="C23" s="650"/>
      <c r="D23" s="650"/>
      <c r="E23" s="650"/>
      <c r="F23" s="650"/>
      <c r="G23" s="650"/>
      <c r="H23" s="650"/>
      <c r="I23" s="650"/>
      <c r="J23" s="650"/>
      <c r="K23" s="650"/>
      <c r="L23" s="17"/>
    </row>
    <row r="24" customFormat="false" ht="13.5" hidden="false" customHeight="true" outlineLevel="0" collapsed="false">
      <c r="A24" s="2229"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6" t="s">
        <v>2392</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4" t="s">
        <v>1783</v>
      </c>
      <c r="B26" s="650"/>
      <c r="C26" s="650"/>
      <c r="D26" s="650"/>
      <c r="E26" s="650"/>
      <c r="F26" s="650"/>
      <c r="G26" s="650"/>
      <c r="H26" s="650"/>
      <c r="I26" s="650"/>
      <c r="J26" s="650"/>
      <c r="K26" s="650"/>
      <c r="L26" s="17"/>
    </row>
    <row r="27" customFormat="false" ht="12.75" hidden="false" customHeight="true" outlineLevel="0" collapsed="false">
      <c r="A27" s="2229" t="s">
        <v>1784</v>
      </c>
      <c r="B27" s="650"/>
      <c r="C27" s="650"/>
      <c r="D27" s="650"/>
      <c r="E27" s="650"/>
      <c r="F27" s="650"/>
      <c r="G27" s="650"/>
      <c r="H27" s="650"/>
      <c r="I27" s="650"/>
      <c r="J27" s="650"/>
      <c r="K27" s="650"/>
      <c r="L27" s="17"/>
    </row>
    <row r="28" customFormat="false" ht="12.75" hidden="false" customHeight="true" outlineLevel="0" collapsed="false">
      <c r="A28" s="2229" t="s">
        <v>928</v>
      </c>
      <c r="B28" s="650"/>
      <c r="C28" s="650"/>
      <c r="D28" s="650"/>
      <c r="E28" s="650"/>
      <c r="F28" s="650"/>
      <c r="G28" s="650"/>
      <c r="H28" s="650"/>
      <c r="I28" s="650"/>
      <c r="J28" s="650"/>
      <c r="K28" s="650"/>
      <c r="L28" s="17"/>
    </row>
    <row r="29" customFormat="false" ht="12.75" hidden="false" customHeight="true" outlineLevel="0" collapsed="false">
      <c r="A29" s="2229" t="s">
        <v>938</v>
      </c>
      <c r="B29" s="650"/>
      <c r="C29" s="650"/>
      <c r="D29" s="650"/>
      <c r="E29" s="650"/>
      <c r="F29" s="650"/>
      <c r="G29" s="650"/>
      <c r="H29" s="650"/>
      <c r="I29" s="650"/>
      <c r="J29" s="650"/>
      <c r="K29" s="650"/>
      <c r="L29" s="17"/>
    </row>
    <row r="30" customFormat="false" ht="12.75" hidden="false" customHeight="true" outlineLevel="0" collapsed="false">
      <c r="A30" s="2229" t="s">
        <v>2393</v>
      </c>
      <c r="B30" s="650"/>
      <c r="C30" s="650"/>
      <c r="D30" s="650"/>
      <c r="E30" s="650"/>
      <c r="F30" s="650"/>
      <c r="G30" s="650"/>
      <c r="H30" s="650"/>
      <c r="I30" s="650"/>
      <c r="J30" s="650"/>
      <c r="K30" s="650"/>
      <c r="L30" s="17"/>
    </row>
    <row r="31" customFormat="false" ht="12.75" hidden="false" customHeight="true" outlineLevel="0" collapsed="false">
      <c r="A31" s="2229" t="s">
        <v>948</v>
      </c>
      <c r="B31" s="650"/>
      <c r="C31" s="650"/>
      <c r="D31" s="650"/>
      <c r="E31" s="650"/>
      <c r="F31" s="650"/>
      <c r="G31" s="650"/>
      <c r="H31" s="650"/>
      <c r="I31" s="650"/>
      <c r="J31" s="650"/>
      <c r="K31" s="650"/>
      <c r="L31" s="17"/>
    </row>
    <row r="32" customFormat="false" ht="12.75" hidden="false" customHeight="true" outlineLevel="0" collapsed="false">
      <c r="A32" s="2229" t="s">
        <v>1786</v>
      </c>
      <c r="B32" s="650"/>
      <c r="C32" s="650"/>
      <c r="D32" s="650"/>
      <c r="E32" s="650"/>
      <c r="F32" s="650"/>
      <c r="G32" s="650"/>
      <c r="H32" s="650"/>
      <c r="I32" s="650"/>
      <c r="J32" s="650"/>
      <c r="K32" s="650"/>
      <c r="L32" s="17"/>
    </row>
    <row r="33" customFormat="false" ht="13.5" hidden="false" customHeight="true" outlineLevel="0" collapsed="false">
      <c r="A33" s="2237" t="s">
        <v>1774</v>
      </c>
      <c r="B33" s="650"/>
      <c r="C33" s="650"/>
      <c r="D33" s="650"/>
      <c r="E33" s="650"/>
      <c r="F33" s="650"/>
      <c r="G33" s="650"/>
      <c r="H33" s="650"/>
      <c r="I33" s="650"/>
      <c r="J33" s="650"/>
      <c r="K33" s="650"/>
      <c r="L33" s="17"/>
    </row>
    <row r="34" customFormat="false" ht="14.25" hidden="false" customHeight="true" outlineLevel="0" collapsed="false">
      <c r="A34" s="2234" t="s">
        <v>2394</v>
      </c>
      <c r="B34" s="2238" t="n">
        <v>127526.11117383</v>
      </c>
      <c r="C34" s="2238" t="n">
        <v>153221.537546655</v>
      </c>
      <c r="D34" s="2238" t="n">
        <v>47799.6818487692</v>
      </c>
      <c r="E34" s="2238" t="n">
        <v>-42145.863559239</v>
      </c>
      <c r="F34" s="2238" t="n">
        <v>-121770.919795496</v>
      </c>
      <c r="G34" s="2238" t="n">
        <v>-164579.9795338</v>
      </c>
      <c r="H34" s="2238" t="n">
        <v>-247766.545476595</v>
      </c>
      <c r="I34" s="2238" t="n">
        <v>-342105.551029506</v>
      </c>
      <c r="J34" s="2238" t="n">
        <v>-363517.434822168</v>
      </c>
      <c r="K34" s="2238" t="n">
        <v>-400284.141875323</v>
      </c>
      <c r="L34" s="17"/>
    </row>
    <row r="35" customFormat="false" ht="12.75" hidden="false" customHeight="true" outlineLevel="0" collapsed="false">
      <c r="A35" s="1624" t="s">
        <v>1219</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2</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5</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8</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9</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4</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9" t="s">
        <v>1790</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6" t="s">
        <v>1791</v>
      </c>
      <c r="B42" s="2235" t="s">
        <v>1591</v>
      </c>
      <c r="C42" s="2235" t="s">
        <v>1591</v>
      </c>
      <c r="D42" s="2235" t="s">
        <v>1591</v>
      </c>
      <c r="E42" s="2235" t="s">
        <v>1591</v>
      </c>
      <c r="F42" s="2235" t="s">
        <v>1591</v>
      </c>
      <c r="G42" s="2235" t="s">
        <v>1591</v>
      </c>
      <c r="H42" s="2235" t="s">
        <v>1591</v>
      </c>
      <c r="I42" s="2235" t="s">
        <v>1591</v>
      </c>
      <c r="J42" s="2235" t="s">
        <v>1591</v>
      </c>
      <c r="K42" s="2235" t="s">
        <v>1591</v>
      </c>
      <c r="L42" s="17"/>
    </row>
    <row r="43" customFormat="false" ht="12.75" hidden="false" customHeight="true" outlineLevel="0" collapsed="false">
      <c r="A43" s="2229" t="s">
        <v>1592</v>
      </c>
      <c r="B43" s="628" t="s">
        <v>723</v>
      </c>
      <c r="C43" s="628" t="s">
        <v>723</v>
      </c>
      <c r="D43" s="628" t="s">
        <v>723</v>
      </c>
      <c r="E43" s="628" t="s">
        <v>723</v>
      </c>
      <c r="F43" s="628" t="s">
        <v>723</v>
      </c>
      <c r="G43" s="628" t="s">
        <v>723</v>
      </c>
      <c r="H43" s="628" t="s">
        <v>723</v>
      </c>
      <c r="I43" s="628" t="s">
        <v>723</v>
      </c>
      <c r="J43" s="628" t="s">
        <v>723</v>
      </c>
      <c r="K43" s="628" t="s">
        <v>723</v>
      </c>
      <c r="L43" s="17"/>
    </row>
    <row r="44" customFormat="false" ht="12.75" hidden="false" customHeight="true" outlineLevel="0" collapsed="false">
      <c r="A44" s="2229" t="s">
        <v>1793</v>
      </c>
      <c r="B44" s="650"/>
      <c r="C44" s="650"/>
      <c r="D44" s="650"/>
      <c r="E44" s="650"/>
      <c r="F44" s="650"/>
      <c r="G44" s="650"/>
      <c r="H44" s="650"/>
      <c r="I44" s="650"/>
      <c r="J44" s="650"/>
      <c r="K44" s="650"/>
      <c r="L44" s="17"/>
    </row>
    <row r="45" customFormat="false" ht="12.75" hidden="false" customHeight="true" outlineLevel="0" collapsed="false">
      <c r="A45" s="2229"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9"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40" t="s">
        <v>2395</v>
      </c>
      <c r="B47" s="2235" t="s">
        <v>129</v>
      </c>
      <c r="C47" s="2235" t="s">
        <v>129</v>
      </c>
      <c r="D47" s="2235" t="s">
        <v>129</v>
      </c>
      <c r="E47" s="2235" t="s">
        <v>129</v>
      </c>
      <c r="F47" s="2235" t="s">
        <v>129</v>
      </c>
      <c r="G47" s="2235" t="s">
        <v>129</v>
      </c>
      <c r="H47" s="2235" t="s">
        <v>129</v>
      </c>
      <c r="I47" s="2235" t="s">
        <v>129</v>
      </c>
      <c r="J47" s="2235" t="s">
        <v>129</v>
      </c>
      <c r="K47" s="2235" t="s">
        <v>129</v>
      </c>
      <c r="L47" s="17"/>
    </row>
    <row r="48" customFormat="false" ht="13.5" hidden="false" customHeight="true" outlineLevel="0" collapsed="false">
      <c r="A48" s="2241"/>
      <c r="B48" s="747"/>
      <c r="C48" s="747"/>
      <c r="D48" s="747"/>
      <c r="E48" s="747"/>
      <c r="F48" s="747"/>
      <c r="G48" s="747"/>
      <c r="H48" s="747"/>
      <c r="I48" s="747"/>
      <c r="J48" s="747"/>
      <c r="K48" s="747"/>
      <c r="L48" s="17"/>
    </row>
    <row r="49" customFormat="false" ht="14.25" hidden="false" customHeight="true" outlineLevel="0" collapsed="false">
      <c r="A49" s="2240" t="s">
        <v>2396</v>
      </c>
      <c r="B49" s="2242" t="n">
        <v>2632906.17506004</v>
      </c>
      <c r="C49" s="2242" t="n">
        <v>2511800.86240066</v>
      </c>
      <c r="D49" s="2242" t="n">
        <v>1990049.51131985</v>
      </c>
      <c r="E49" s="2242" t="n">
        <v>1801749.6151423</v>
      </c>
      <c r="F49" s="2242" t="n">
        <v>1509024.91185669</v>
      </c>
      <c r="G49" s="2242" t="n">
        <v>1415567.50214587</v>
      </c>
      <c r="H49" s="2242" t="n">
        <v>1293533.08786326</v>
      </c>
      <c r="I49" s="2242" t="n">
        <v>1122987.91356358</v>
      </c>
      <c r="J49" s="2242" t="n">
        <v>1075980.47398188</v>
      </c>
      <c r="K49" s="2242" t="n">
        <v>1075930.23276768</v>
      </c>
      <c r="L49" s="17"/>
    </row>
    <row r="50" customFormat="false" ht="14.25" hidden="false" customHeight="true" outlineLevel="0" collapsed="false">
      <c r="A50" s="2240" t="s">
        <v>2397</v>
      </c>
      <c r="B50" s="2242" t="n">
        <v>2505380.06388621</v>
      </c>
      <c r="C50" s="2242" t="n">
        <v>2358579.32485401</v>
      </c>
      <c r="D50" s="2242" t="n">
        <v>1942249.82947108</v>
      </c>
      <c r="E50" s="2242" t="n">
        <v>1843895.47870154</v>
      </c>
      <c r="F50" s="2242" t="n">
        <v>1630795.83165218</v>
      </c>
      <c r="G50" s="2242" t="n">
        <v>1580147.48167967</v>
      </c>
      <c r="H50" s="2242" t="n">
        <v>1541299.63333986</v>
      </c>
      <c r="I50" s="2242" t="n">
        <v>1465093.46459308</v>
      </c>
      <c r="J50" s="2242" t="n">
        <v>1439497.90880405</v>
      </c>
      <c r="K50" s="2242" t="n">
        <v>1476214.37464301</v>
      </c>
      <c r="L50" s="17"/>
    </row>
    <row r="51" customFormat="false" ht="13.5" hidden="false" customHeight="true" outlineLevel="0" collapsed="false">
      <c r="A51" s="2243"/>
      <c r="B51" s="747"/>
      <c r="C51" s="747"/>
      <c r="D51" s="747"/>
      <c r="E51" s="747"/>
      <c r="F51" s="747"/>
      <c r="G51" s="747"/>
      <c r="H51" s="747"/>
      <c r="I51" s="747"/>
      <c r="J51" s="747"/>
      <c r="K51" s="747"/>
      <c r="L51" s="17"/>
    </row>
    <row r="52" customFormat="false" ht="12.75" hidden="false" customHeight="true" outlineLevel="0" collapsed="false">
      <c r="A52" s="2244" t="s">
        <v>2007</v>
      </c>
      <c r="B52" s="650"/>
      <c r="C52" s="650"/>
      <c r="D52" s="650"/>
      <c r="E52" s="650"/>
      <c r="F52" s="650"/>
      <c r="G52" s="650"/>
      <c r="H52" s="650"/>
      <c r="I52" s="650"/>
      <c r="J52" s="650"/>
      <c r="K52" s="650"/>
      <c r="L52" s="17"/>
    </row>
    <row r="53" customFormat="false" ht="12.75" hidden="false" customHeight="true" outlineLevel="0" collapsed="false">
      <c r="A53" s="2227" t="s">
        <v>143</v>
      </c>
      <c r="B53" s="2235" t="n">
        <v>10800.4414201632</v>
      </c>
      <c r="C53" s="2235" t="n">
        <v>8482.61157504892</v>
      </c>
      <c r="D53" s="2235" t="n">
        <v>8169.6668383691</v>
      </c>
      <c r="E53" s="2235" t="n">
        <v>8655.61857380984</v>
      </c>
      <c r="F53" s="2235" t="n">
        <v>8804.06706699486</v>
      </c>
      <c r="G53" s="2235" t="n">
        <v>9962.48900380148</v>
      </c>
      <c r="H53" s="2235" t="n">
        <v>10580.4604845957</v>
      </c>
      <c r="I53" s="2235" t="n">
        <v>10815.7149641507</v>
      </c>
      <c r="J53" s="2235" t="n">
        <v>10569.5127231341</v>
      </c>
      <c r="K53" s="2235" t="n">
        <v>11446.6628935228</v>
      </c>
      <c r="L53" s="17"/>
    </row>
    <row r="54" customFormat="false" ht="12.75" hidden="false" customHeight="true" outlineLevel="0" collapsed="false">
      <c r="A54" s="2231"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1"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7"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5" t="s">
        <v>147</v>
      </c>
      <c r="B57" s="2233" t="n">
        <v>62218.6287732957</v>
      </c>
      <c r="C57" s="2233" t="n">
        <v>60995.367544202</v>
      </c>
      <c r="D57" s="2233" t="n">
        <v>49777.1927937351</v>
      </c>
      <c r="E57" s="2233" t="n">
        <v>47827.5061890712</v>
      </c>
      <c r="F57" s="2233" t="n">
        <v>32360.6410125916</v>
      </c>
      <c r="G57" s="2233" t="n">
        <v>28886.9328500997</v>
      </c>
      <c r="H57" s="2233" t="n">
        <v>24787.8243076879</v>
      </c>
      <c r="I57" s="2233" t="n">
        <v>21423.0974665542</v>
      </c>
      <c r="J57" s="2233" t="n">
        <v>16714.1617823551</v>
      </c>
      <c r="K57" s="2233" t="n">
        <v>21618.0549698685</v>
      </c>
      <c r="L57" s="17"/>
    </row>
    <row r="58" customFormat="false" ht="12" hidden="false" customHeight="true" outlineLevel="0" collapsed="false">
      <c r="A58" s="694"/>
      <c r="B58" s="694"/>
      <c r="C58" s="694"/>
    </row>
    <row r="59" customFormat="false" ht="12" hidden="false" customHeight="true" outlineLevel="0" collapsed="false">
      <c r="A59" s="110" t="s">
        <v>239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3</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286073.92</v>
      </c>
      <c r="C8" s="147" t="s">
        <v>169</v>
      </c>
      <c r="D8" s="81"/>
      <c r="E8" s="81"/>
      <c r="F8" s="81"/>
      <c r="G8" s="82"/>
      <c r="H8" s="85" t="n">
        <v>135263.251470516</v>
      </c>
      <c r="I8" s="85" t="n">
        <v>62.86601275</v>
      </c>
      <c r="J8" s="148" t="n">
        <v>0.861152812</v>
      </c>
    </row>
    <row r="9" customFormat="false" ht="12.75" hidden="false" customHeight="true" outlineLevel="0" collapsed="false">
      <c r="A9" s="84" t="s">
        <v>170</v>
      </c>
      <c r="B9" s="85" t="n">
        <v>471630.38</v>
      </c>
      <c r="C9" s="147" t="s">
        <v>169</v>
      </c>
      <c r="D9" s="85" t="n">
        <v>69.0979134910478</v>
      </c>
      <c r="E9" s="85" t="n">
        <v>9.16575550116174</v>
      </c>
      <c r="F9" s="85" t="n">
        <v>0.6</v>
      </c>
      <c r="G9" s="82"/>
      <c r="H9" s="85" t="n">
        <v>32588.67519699</v>
      </c>
      <c r="I9" s="85" t="n">
        <v>4.32284875</v>
      </c>
      <c r="J9" s="148" t="n">
        <v>0.282978228</v>
      </c>
    </row>
    <row r="10" customFormat="false" ht="12.75" hidden="false" customHeight="true" outlineLevel="0" collapsed="false">
      <c r="A10" s="84" t="s">
        <v>171</v>
      </c>
      <c r="B10" s="85" t="n">
        <v>124410.75</v>
      </c>
      <c r="C10" s="147" t="s">
        <v>169</v>
      </c>
      <c r="D10" s="85" t="n">
        <v>93.2790557636386</v>
      </c>
      <c r="E10" s="85" t="n">
        <v>259.765673786228</v>
      </c>
      <c r="F10" s="85" t="n">
        <v>1.4</v>
      </c>
      <c r="G10" s="82"/>
      <c r="H10" s="85" t="n">
        <v>11604.9172868461</v>
      </c>
      <c r="I10" s="85" t="n">
        <v>32.3176423</v>
      </c>
      <c r="J10" s="148" t="n">
        <v>0.17417505</v>
      </c>
    </row>
    <row r="11" customFormat="false" ht="12.75" hidden="false" customHeight="true" outlineLevel="0" collapsed="false">
      <c r="A11" s="84" t="s">
        <v>172</v>
      </c>
      <c r="B11" s="85" t="n">
        <v>1629777.34</v>
      </c>
      <c r="C11" s="147" t="s">
        <v>169</v>
      </c>
      <c r="D11" s="85" t="n">
        <v>55.8195</v>
      </c>
      <c r="E11" s="85" t="n">
        <v>5</v>
      </c>
      <c r="F11" s="85" t="n">
        <v>0.1</v>
      </c>
      <c r="G11" s="82"/>
      <c r="H11" s="85" t="n">
        <v>90973.35623013</v>
      </c>
      <c r="I11" s="85" t="n">
        <v>8.1488867</v>
      </c>
      <c r="J11" s="148" t="n">
        <v>0.162977734</v>
      </c>
    </row>
    <row r="12" customFormat="false" ht="12.75" hidden="false" customHeight="true" outlineLevel="0" collapsed="false">
      <c r="A12" s="84" t="s">
        <v>173</v>
      </c>
      <c r="B12" s="85" t="n">
        <v>59578.62</v>
      </c>
      <c r="C12" s="147" t="s">
        <v>169</v>
      </c>
      <c r="D12" s="85" t="n">
        <v>107.602998262352</v>
      </c>
      <c r="E12" s="85" t="n">
        <v>303.40808498082</v>
      </c>
      <c r="F12" s="85" t="n">
        <v>4.0454411330776</v>
      </c>
      <c r="G12" s="100" t="s">
        <v>174</v>
      </c>
      <c r="H12" s="85" t="n">
        <v>6410.83814433334</v>
      </c>
      <c r="I12" s="85" t="n">
        <v>18.076635</v>
      </c>
      <c r="J12" s="148" t="n">
        <v>0.2410218</v>
      </c>
    </row>
    <row r="13" customFormat="false" ht="12.75" hidden="false" customHeight="true" outlineLevel="0" collapsed="false">
      <c r="A13" s="84" t="s">
        <v>175</v>
      </c>
      <c r="B13" s="85" t="n">
        <v>676.83</v>
      </c>
      <c r="C13" s="147" t="s">
        <v>169</v>
      </c>
      <c r="D13" s="85" t="n">
        <v>142.285</v>
      </c>
      <c r="E13" s="149" t="s">
        <v>207</v>
      </c>
      <c r="F13" s="149" t="s">
        <v>207</v>
      </c>
      <c r="G13" s="82"/>
      <c r="H13" s="85" t="n">
        <v>96.30275655</v>
      </c>
      <c r="I13" s="149" t="s">
        <v>207</v>
      </c>
      <c r="J13" s="150" t="s">
        <v>207</v>
      </c>
    </row>
    <row r="14" customFormat="false" ht="12.75" hidden="false" customHeight="true" outlineLevel="0" collapsed="false">
      <c r="A14" s="101" t="s">
        <v>122</v>
      </c>
      <c r="B14" s="85" t="n">
        <v>32915.6199999999</v>
      </c>
      <c r="C14" s="147" t="s">
        <v>169</v>
      </c>
      <c r="D14" s="81"/>
      <c r="E14" s="81"/>
      <c r="F14" s="81"/>
      <c r="G14" s="82"/>
      <c r="H14" s="85" t="n">
        <v>2487.59970701996</v>
      </c>
      <c r="I14" s="85" t="n">
        <v>0.641230499999999</v>
      </c>
      <c r="J14" s="148" t="n">
        <v>0.032511866</v>
      </c>
    </row>
    <row r="15" customFormat="false" ht="12.75" hidden="false" customHeight="true" outlineLevel="0" collapsed="false">
      <c r="A15" s="84" t="s">
        <v>170</v>
      </c>
      <c r="B15" s="21" t="n">
        <v>3735.75</v>
      </c>
      <c r="C15" s="147" t="s">
        <v>169</v>
      </c>
      <c r="D15" s="85" t="n">
        <v>76.8065294117647</v>
      </c>
      <c r="E15" s="85" t="n">
        <v>10</v>
      </c>
      <c r="F15" s="85" t="n">
        <v>0.6</v>
      </c>
      <c r="G15" s="82"/>
      <c r="H15" s="21" t="n">
        <v>286.92999225</v>
      </c>
      <c r="I15" s="21" t="n">
        <v>0.0373575</v>
      </c>
      <c r="J15" s="22" t="n">
        <v>0.00224145</v>
      </c>
    </row>
    <row r="16" customFormat="false" ht="12.75" hidden="false" customHeight="true" outlineLevel="0" collapsed="false">
      <c r="A16" s="84" t="s">
        <v>171</v>
      </c>
      <c r="B16" s="21" t="n">
        <v>17260.63</v>
      </c>
      <c r="C16" s="147" t="s">
        <v>169</v>
      </c>
      <c r="D16" s="85" t="n">
        <v>90.6821979145587</v>
      </c>
      <c r="E16" s="85" t="n">
        <v>10</v>
      </c>
      <c r="F16" s="85" t="n">
        <v>1.4</v>
      </c>
      <c r="G16" s="82"/>
      <c r="H16" s="21" t="n">
        <v>1565.23186578997</v>
      </c>
      <c r="I16" s="21" t="n">
        <v>0.1726063</v>
      </c>
      <c r="J16" s="22" t="n">
        <v>0.024164882</v>
      </c>
    </row>
    <row r="17" customFormat="false" ht="12.75" hidden="false" customHeight="true" outlineLevel="0" collapsed="false">
      <c r="A17" s="84" t="s">
        <v>172</v>
      </c>
      <c r="B17" s="21" t="n">
        <v>10659.3399999999</v>
      </c>
      <c r="C17" s="147" t="s">
        <v>169</v>
      </c>
      <c r="D17" s="85" t="n">
        <v>55.8194999999999</v>
      </c>
      <c r="E17" s="85" t="n">
        <v>4.99999999999999</v>
      </c>
      <c r="F17" s="85" t="n">
        <v>0.1</v>
      </c>
      <c r="G17" s="82"/>
      <c r="H17" s="21" t="n">
        <v>594.999029129993</v>
      </c>
      <c r="I17" s="21" t="n">
        <v>0.0532966999999994</v>
      </c>
      <c r="J17" s="22" t="n">
        <v>0.00106593399999999</v>
      </c>
    </row>
    <row r="18" customFormat="false" ht="12.75" hidden="false" customHeight="true" outlineLevel="0" collapsed="false">
      <c r="A18" s="84" t="s">
        <v>173</v>
      </c>
      <c r="B18" s="21" t="n">
        <v>975.69</v>
      </c>
      <c r="C18" s="147" t="s">
        <v>169</v>
      </c>
      <c r="D18" s="85" t="n">
        <v>109.633333333333</v>
      </c>
      <c r="E18" s="85" t="n">
        <v>387.387387387387</v>
      </c>
      <c r="F18" s="85" t="n">
        <v>5.16516516516517</v>
      </c>
      <c r="G18" s="100" t="s">
        <v>174</v>
      </c>
      <c r="H18" s="21" t="n">
        <v>106.968147</v>
      </c>
      <c r="I18" s="21" t="n">
        <v>0.37797</v>
      </c>
      <c r="J18" s="22" t="n">
        <v>0.0050396</v>
      </c>
    </row>
    <row r="19" customFormat="false" ht="12.75" hidden="false" customHeight="true" outlineLevel="0" collapsed="false">
      <c r="A19" s="84" t="s">
        <v>175</v>
      </c>
      <c r="B19" s="21" t="n">
        <v>284.21</v>
      </c>
      <c r="C19" s="147" t="s">
        <v>169</v>
      </c>
      <c r="D19" s="85" t="n">
        <v>142.285</v>
      </c>
      <c r="E19" s="149" t="s">
        <v>100</v>
      </c>
      <c r="F19" s="149" t="s">
        <v>100</v>
      </c>
      <c r="G19" s="82"/>
      <c r="H19" s="21" t="n">
        <v>40.43881985</v>
      </c>
      <c r="I19" s="21" t="s">
        <v>100</v>
      </c>
      <c r="J19" s="22" t="s">
        <v>100</v>
      </c>
    </row>
    <row r="20" customFormat="false" ht="12.75" hidden="false" customHeight="true" outlineLevel="0" collapsed="false">
      <c r="A20" s="101" t="s">
        <v>123</v>
      </c>
      <c r="B20" s="85" t="n">
        <v>1896899.6</v>
      </c>
      <c r="C20" s="147" t="s">
        <v>169</v>
      </c>
      <c r="D20" s="81"/>
      <c r="E20" s="81"/>
      <c r="F20" s="81"/>
      <c r="G20" s="82"/>
      <c r="H20" s="79" t="n">
        <v>108103.451236346</v>
      </c>
      <c r="I20" s="79" t="n">
        <v>54.0667686</v>
      </c>
      <c r="J20" s="127" t="n">
        <v>0.581313786</v>
      </c>
    </row>
    <row r="21" customFormat="false" ht="12.75" hidden="false" customHeight="true" outlineLevel="0" collapsed="false">
      <c r="A21" s="84" t="s">
        <v>170</v>
      </c>
      <c r="B21" s="21" t="n">
        <v>151943.94</v>
      </c>
      <c r="C21" s="147" t="s">
        <v>169</v>
      </c>
      <c r="D21" s="85" t="n">
        <v>62.5041578734236</v>
      </c>
      <c r="E21" s="85" t="n">
        <v>10</v>
      </c>
      <c r="F21" s="85" t="n">
        <v>0.6</v>
      </c>
      <c r="G21" s="82"/>
      <c r="H21" s="21" t="n">
        <v>9497.12801367</v>
      </c>
      <c r="I21" s="21" t="n">
        <v>1.5194394</v>
      </c>
      <c r="J21" s="22" t="n">
        <v>0.091166364</v>
      </c>
    </row>
    <row r="22" customFormat="false" ht="12.75" hidden="false" customHeight="true" outlineLevel="0" collapsed="false">
      <c r="A22" s="84" t="s">
        <v>171</v>
      </c>
      <c r="B22" s="21" t="n">
        <v>101421.97</v>
      </c>
      <c r="C22" s="147" t="s">
        <v>169</v>
      </c>
      <c r="D22" s="85" t="n">
        <v>93.6267992053017</v>
      </c>
      <c r="E22" s="85" t="n">
        <v>300</v>
      </c>
      <c r="F22" s="85" t="n">
        <v>1.4</v>
      </c>
      <c r="G22" s="82"/>
      <c r="H22" s="21" t="n">
        <v>9495.81442019613</v>
      </c>
      <c r="I22" s="21" t="n">
        <v>30.426591</v>
      </c>
      <c r="J22" s="22" t="n">
        <v>0.141990758</v>
      </c>
    </row>
    <row r="23" customFormat="false" ht="12.75" hidden="false" customHeight="true" outlineLevel="0" collapsed="false">
      <c r="A23" s="84" t="s">
        <v>172</v>
      </c>
      <c r="B23" s="21" t="n">
        <v>1596404.64</v>
      </c>
      <c r="C23" s="147" t="s">
        <v>169</v>
      </c>
      <c r="D23" s="85" t="n">
        <v>55.8195</v>
      </c>
      <c r="E23" s="85" t="n">
        <v>5</v>
      </c>
      <c r="F23" s="85" t="n">
        <v>0.1</v>
      </c>
      <c r="G23" s="82"/>
      <c r="H23" s="21" t="n">
        <v>89110.50880248</v>
      </c>
      <c r="I23" s="21" t="n">
        <v>7.9820232</v>
      </c>
      <c r="J23" s="22" t="n">
        <v>0.159640464</v>
      </c>
    </row>
    <row r="24" customFormat="false" ht="12.75" hidden="false" customHeight="true" outlineLevel="0" collapsed="false">
      <c r="A24" s="84" t="s">
        <v>173</v>
      </c>
      <c r="B24" s="21" t="n">
        <v>47129.05</v>
      </c>
      <c r="C24" s="147" t="s">
        <v>169</v>
      </c>
      <c r="D24" s="85" t="n">
        <v>107.066666666667</v>
      </c>
      <c r="E24" s="85" t="n">
        <v>300</v>
      </c>
      <c r="F24" s="85" t="n">
        <v>4</v>
      </c>
      <c r="G24" s="100" t="s">
        <v>174</v>
      </c>
      <c r="H24" s="21" t="n">
        <v>5045.95028666667</v>
      </c>
      <c r="I24" s="21" t="n">
        <v>14.138715</v>
      </c>
      <c r="J24" s="22" t="n">
        <v>0.1885162</v>
      </c>
    </row>
    <row r="25" customFormat="false" ht="12.75" hidden="false" customHeight="true" outlineLevel="0" collapsed="false">
      <c r="A25" s="84" t="s">
        <v>175</v>
      </c>
      <c r="B25" s="21" t="s">
        <v>178</v>
      </c>
      <c r="C25" s="147" t="s">
        <v>169</v>
      </c>
      <c r="D25" s="149" t="s">
        <v>178</v>
      </c>
      <c r="E25" s="149" t="s">
        <v>178</v>
      </c>
      <c r="F25" s="149" t="s">
        <v>178</v>
      </c>
      <c r="G25" s="82"/>
      <c r="H25" s="21" t="s">
        <v>178</v>
      </c>
      <c r="I25" s="21" t="s">
        <v>178</v>
      </c>
      <c r="J25" s="22" t="s">
        <v>178</v>
      </c>
    </row>
    <row r="26" customFormat="false" ht="12.75" hidden="false" customHeight="true" outlineLevel="0" collapsed="false">
      <c r="A26" s="101" t="s">
        <v>124</v>
      </c>
      <c r="B26" s="85" t="n">
        <v>356258.7</v>
      </c>
      <c r="C26" s="147" t="s">
        <v>169</v>
      </c>
      <c r="D26" s="81"/>
      <c r="E26" s="81"/>
      <c r="F26" s="81"/>
      <c r="G26" s="82"/>
      <c r="H26" s="79" t="n">
        <v>24672.20052715</v>
      </c>
      <c r="I26" s="79" t="n">
        <v>8.15801365</v>
      </c>
      <c r="J26" s="127" t="n">
        <v>0.24732716</v>
      </c>
    </row>
    <row r="27" customFormat="false" ht="12.75" hidden="false" customHeight="true" outlineLevel="0" collapsed="false">
      <c r="A27" s="84" t="s">
        <v>170</v>
      </c>
      <c r="B27" s="21" t="n">
        <v>315950.69</v>
      </c>
      <c r="C27" s="147" t="s">
        <v>169</v>
      </c>
      <c r="D27" s="85" t="n">
        <v>72.1777730286647</v>
      </c>
      <c r="E27" s="85" t="n">
        <v>8.75469475948921</v>
      </c>
      <c r="F27" s="85" t="n">
        <v>0.6</v>
      </c>
      <c r="G27" s="82"/>
      <c r="H27" s="21" t="n">
        <v>22804.61719107</v>
      </c>
      <c r="I27" s="21" t="n">
        <v>2.76605185</v>
      </c>
      <c r="J27" s="22" t="n">
        <v>0.189570414</v>
      </c>
    </row>
    <row r="28" customFormat="false" ht="12.75" hidden="false" customHeight="true" outlineLevel="0" collapsed="false">
      <c r="A28" s="84" t="s">
        <v>171</v>
      </c>
      <c r="B28" s="21" t="n">
        <v>5728.15</v>
      </c>
      <c r="C28" s="147" t="s">
        <v>169</v>
      </c>
      <c r="D28" s="85" t="n">
        <v>94.9470598465473</v>
      </c>
      <c r="E28" s="85" t="n">
        <v>300</v>
      </c>
      <c r="F28" s="85" t="n">
        <v>1.4</v>
      </c>
      <c r="G28" s="82"/>
      <c r="H28" s="21" t="n">
        <v>543.87100086</v>
      </c>
      <c r="I28" s="21" t="n">
        <v>1.718445</v>
      </c>
      <c r="J28" s="22" t="n">
        <v>0.00801941</v>
      </c>
    </row>
    <row r="29" customFormat="false" ht="12.75" hidden="false" customHeight="true" outlineLevel="0" collapsed="false">
      <c r="A29" s="84" t="s">
        <v>172</v>
      </c>
      <c r="B29" s="21" t="n">
        <v>22713.36</v>
      </c>
      <c r="C29" s="147" t="s">
        <v>169</v>
      </c>
      <c r="D29" s="85" t="n">
        <v>55.8195</v>
      </c>
      <c r="E29" s="85" t="n">
        <v>5</v>
      </c>
      <c r="F29" s="85" t="n">
        <v>0.1</v>
      </c>
      <c r="G29" s="82"/>
      <c r="H29" s="21" t="n">
        <v>1267.84839852</v>
      </c>
      <c r="I29" s="21" t="n">
        <v>0.1135668</v>
      </c>
      <c r="J29" s="22" t="n">
        <v>0.002271336</v>
      </c>
    </row>
    <row r="30" customFormat="false" ht="12.75" hidden="false" customHeight="true" outlineLevel="0" collapsed="false">
      <c r="A30" s="84" t="s">
        <v>173</v>
      </c>
      <c r="B30" s="21" t="n">
        <v>11473.88</v>
      </c>
      <c r="C30" s="147" t="s">
        <v>169</v>
      </c>
      <c r="D30" s="85" t="n">
        <v>109.633333333334</v>
      </c>
      <c r="E30" s="85" t="n">
        <v>310.26557711951</v>
      </c>
      <c r="F30" s="85" t="n">
        <v>4.13687436159346</v>
      </c>
      <c r="G30" s="100" t="s">
        <v>174</v>
      </c>
      <c r="H30" s="21" t="n">
        <v>1257.91971066667</v>
      </c>
      <c r="I30" s="21" t="n">
        <v>3.55995</v>
      </c>
      <c r="J30" s="22" t="n">
        <v>0.047466</v>
      </c>
    </row>
    <row r="31" customFormat="false" ht="12.75" hidden="false" customHeight="true" outlineLevel="0" collapsed="false">
      <c r="A31" s="151" t="s">
        <v>175</v>
      </c>
      <c r="B31" s="25" t="n">
        <v>392.62</v>
      </c>
      <c r="C31" s="152" t="s">
        <v>169</v>
      </c>
      <c r="D31" s="85" t="n">
        <v>142.285</v>
      </c>
      <c r="E31" s="149" t="s">
        <v>100</v>
      </c>
      <c r="F31" s="149" t="s">
        <v>100</v>
      </c>
      <c r="G31" s="92"/>
      <c r="H31" s="25" t="n">
        <v>55.8639367</v>
      </c>
      <c r="I31" s="25" t="s">
        <v>100</v>
      </c>
      <c r="J31" s="43" t="s">
        <v>100</v>
      </c>
    </row>
    <row r="32" customFormat="false" ht="12.75" hidden="false" customHeight="true" outlineLevel="0" collapsed="false">
      <c r="A32" s="153" t="s">
        <v>208</v>
      </c>
      <c r="B32" s="154" t="n">
        <v>423210.249387093</v>
      </c>
      <c r="C32" s="155" t="s">
        <v>169</v>
      </c>
      <c r="D32" s="156"/>
      <c r="E32" s="156"/>
      <c r="F32" s="156"/>
      <c r="G32" s="157"/>
      <c r="H32" s="154" t="n">
        <v>27148.8858903752</v>
      </c>
      <c r="I32" s="154" t="n">
        <v>30.4663620204355</v>
      </c>
      <c r="J32" s="148" t="n">
        <v>0.377529415738709</v>
      </c>
    </row>
    <row r="33" customFormat="false" ht="12.75" hidden="false" customHeight="true" outlineLevel="0" collapsed="false">
      <c r="A33" s="153" t="s">
        <v>209</v>
      </c>
      <c r="B33" s="85" t="n">
        <v>423210.249387093</v>
      </c>
      <c r="C33" s="147" t="s">
        <v>169</v>
      </c>
      <c r="D33" s="158"/>
      <c r="E33" s="158"/>
      <c r="F33" s="158"/>
      <c r="G33" s="159"/>
      <c r="H33" s="85" t="n">
        <v>27148.8858903752</v>
      </c>
      <c r="I33" s="85" t="n">
        <v>30.4663620204355</v>
      </c>
      <c r="J33" s="148" t="n">
        <v>0.377529415738709</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173129.5394</v>
      </c>
      <c r="C35" s="147" t="s">
        <v>169</v>
      </c>
      <c r="D35" s="85" t="n">
        <v>73.3259867304308</v>
      </c>
      <c r="E35" s="85" t="n">
        <v>7.5</v>
      </c>
      <c r="F35" s="85" t="n">
        <v>0.6</v>
      </c>
      <c r="G35" s="82"/>
      <c r="H35" s="21" t="n">
        <v>12694.89430869</v>
      </c>
      <c r="I35" s="21" t="n">
        <v>1.2984715455</v>
      </c>
      <c r="J35" s="22" t="n">
        <v>0.10387772364</v>
      </c>
    </row>
    <row r="36" customFormat="false" ht="12.75" hidden="false" customHeight="true" outlineLevel="0" collapsed="false">
      <c r="A36" s="84" t="s">
        <v>171</v>
      </c>
      <c r="B36" s="21" t="n">
        <v>69722.28</v>
      </c>
      <c r="C36" s="147" t="s">
        <v>169</v>
      </c>
      <c r="D36" s="85" t="n">
        <v>93.2812281946546</v>
      </c>
      <c r="E36" s="85" t="n">
        <v>300</v>
      </c>
      <c r="F36" s="85" t="n">
        <v>1.4</v>
      </c>
      <c r="G36" s="82"/>
      <c r="H36" s="21" t="n">
        <v>6503.7799109316</v>
      </c>
      <c r="I36" s="21" t="n">
        <v>20.916684</v>
      </c>
      <c r="J36" s="22" t="n">
        <v>0.097611192</v>
      </c>
    </row>
    <row r="37" customFormat="false" ht="12.75" hidden="false" customHeight="true" outlineLevel="0" collapsed="false">
      <c r="A37" s="84" t="s">
        <v>172</v>
      </c>
      <c r="B37" s="21" t="n">
        <v>140654.65</v>
      </c>
      <c r="C37" s="147" t="s">
        <v>169</v>
      </c>
      <c r="D37" s="85" t="n">
        <v>55.8195</v>
      </c>
      <c r="E37" s="85" t="n">
        <v>5</v>
      </c>
      <c r="F37" s="85" t="n">
        <v>0.1</v>
      </c>
      <c r="G37" s="82"/>
      <c r="H37" s="21" t="n">
        <v>7851.272235675</v>
      </c>
      <c r="I37" s="21" t="n">
        <v>0.70327325</v>
      </c>
      <c r="J37" s="22" t="n">
        <v>0.014065465</v>
      </c>
    </row>
    <row r="38" customFormat="false" ht="12.75" hidden="false" customHeight="true" outlineLevel="0" collapsed="false">
      <c r="A38" s="84" t="s">
        <v>173</v>
      </c>
      <c r="B38" s="21" t="n">
        <v>39103.2708718697</v>
      </c>
      <c r="C38" s="147" t="s">
        <v>169</v>
      </c>
      <c r="D38" s="85" t="n">
        <v>92.0220056372233</v>
      </c>
      <c r="E38" s="85" t="n">
        <v>192.395932759099</v>
      </c>
      <c r="F38" s="85" t="n">
        <v>4.08644215722693</v>
      </c>
      <c r="G38" s="100" t="s">
        <v>174</v>
      </c>
      <c r="H38" s="21" t="n">
        <v>3598.36141260507</v>
      </c>
      <c r="I38" s="21" t="n">
        <v>7.5233102733251</v>
      </c>
      <c r="J38" s="22" t="n">
        <v>0.159793254576272</v>
      </c>
    </row>
    <row r="39" customFormat="false" ht="12.75" hidden="false" customHeight="true" outlineLevel="0" collapsed="false">
      <c r="A39" s="89" t="s">
        <v>175</v>
      </c>
      <c r="B39" s="25" t="n">
        <v>600.509115223172</v>
      </c>
      <c r="C39" s="152" t="s">
        <v>169</v>
      </c>
      <c r="D39" s="162" t="n">
        <v>164.759256055363</v>
      </c>
      <c r="E39" s="162" t="n">
        <v>41.0034602076125</v>
      </c>
      <c r="F39" s="162" t="n">
        <v>3.63321799307958</v>
      </c>
      <c r="G39" s="92"/>
      <c r="H39" s="25" t="n">
        <v>98.9394350786342</v>
      </c>
      <c r="I39" s="25" t="n">
        <v>0.0246229516103619</v>
      </c>
      <c r="J39" s="43" t="n">
        <v>0.00218178052243713</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471" t="s">
        <v>2375</v>
      </c>
      <c r="B1" s="2184"/>
      <c r="H1" s="113" t="s">
        <v>79</v>
      </c>
    </row>
    <row r="2" customFormat="false" ht="15.75" hidden="false" customHeight="true" outlineLevel="0" collapsed="false">
      <c r="A2" s="631" t="s">
        <v>2376</v>
      </c>
      <c r="B2" s="2184"/>
      <c r="H2" s="113" t="s">
        <v>81</v>
      </c>
    </row>
    <row r="3" customFormat="false" ht="15.75" hidden="false" customHeight="true" outlineLevel="0" collapsed="false">
      <c r="A3" s="1471" t="s">
        <v>2399</v>
      </c>
      <c r="B3" s="2184"/>
      <c r="H3" s="113" t="s">
        <v>82</v>
      </c>
    </row>
    <row r="4" customFormat="false" ht="12.75" hidden="false" customHeight="true" outlineLevel="0" collapsed="false">
      <c r="A4" s="137"/>
      <c r="B4" s="137"/>
      <c r="C4" s="137"/>
    </row>
    <row r="5" customFormat="false" ht="53.25" hidden="false" customHeight="true" outlineLevel="0" collapsed="false">
      <c r="A5" s="2224" t="s">
        <v>83</v>
      </c>
      <c r="B5" s="2225" t="s">
        <v>2400</v>
      </c>
      <c r="C5" s="2225" t="s">
        <v>2401</v>
      </c>
      <c r="D5" s="2225" t="s">
        <v>2402</v>
      </c>
      <c r="E5" s="2225" t="s">
        <v>2403</v>
      </c>
      <c r="F5" s="2225" t="s">
        <v>2404</v>
      </c>
      <c r="G5" s="2225" t="s">
        <v>2405</v>
      </c>
      <c r="H5" s="2246" t="s">
        <v>2406</v>
      </c>
      <c r="I5" s="17"/>
    </row>
    <row r="6" customFormat="false" ht="12.75" hidden="false" customHeight="true" outlineLevel="0" collapsed="false">
      <c r="A6" s="2224"/>
      <c r="B6" s="2226" t="s">
        <v>91</v>
      </c>
      <c r="C6" s="2226" t="s">
        <v>91</v>
      </c>
      <c r="D6" s="2226" t="s">
        <v>91</v>
      </c>
      <c r="E6" s="2226" t="s">
        <v>91</v>
      </c>
      <c r="F6" s="2226" t="s">
        <v>91</v>
      </c>
      <c r="G6" s="2226" t="s">
        <v>91</v>
      </c>
      <c r="H6" s="2247" t="s">
        <v>1625</v>
      </c>
      <c r="I6" s="17"/>
    </row>
    <row r="7" customFormat="false" ht="13.5" hidden="false" customHeight="true" outlineLevel="0" collapsed="false">
      <c r="A7" s="2227" t="s">
        <v>2388</v>
      </c>
      <c r="B7" s="2228" t="n">
        <v>1341839.49756078</v>
      </c>
      <c r="C7" s="2228" t="n">
        <v>1358892.20235105</v>
      </c>
      <c r="D7" s="2228" t="n">
        <v>1356394.50781413</v>
      </c>
      <c r="E7" s="2228" t="n">
        <v>1380449.71136077</v>
      </c>
      <c r="F7" s="2228" t="n">
        <v>1377417.15162298</v>
      </c>
      <c r="G7" s="2228" t="n">
        <v>1377581.86119388</v>
      </c>
      <c r="H7" s="2248" t="n">
        <v>-39.9226165749783</v>
      </c>
      <c r="I7" s="17"/>
    </row>
    <row r="8" customFormat="false" ht="12.75" hidden="false" customHeight="true" outlineLevel="0" collapsed="false">
      <c r="A8" s="2229" t="s">
        <v>1836</v>
      </c>
      <c r="B8" s="2230" t="n">
        <v>1324909.04915346</v>
      </c>
      <c r="C8" s="2230" t="n">
        <v>1341729.61498545</v>
      </c>
      <c r="D8" s="2230" t="n">
        <v>1331829.0461713</v>
      </c>
      <c r="E8" s="2230" t="n">
        <v>1356307.99102044</v>
      </c>
      <c r="F8" s="2230" t="n">
        <v>1349813.00368008</v>
      </c>
      <c r="G8" s="2230" t="n">
        <v>1348649.76667158</v>
      </c>
      <c r="H8" s="2249" t="n">
        <v>-40.5995366641113</v>
      </c>
      <c r="I8" s="17"/>
    </row>
    <row r="9" customFormat="false" ht="12.75" hidden="false" customHeight="true" outlineLevel="0" collapsed="false">
      <c r="A9" s="2231" t="s">
        <v>1763</v>
      </c>
      <c r="B9" s="616" t="n">
        <v>861006.766401887</v>
      </c>
      <c r="C9" s="616" t="n">
        <v>859163.196094956</v>
      </c>
      <c r="D9" s="616" t="n">
        <v>868173.777586535</v>
      </c>
      <c r="E9" s="616" t="n">
        <v>878605.041241443</v>
      </c>
      <c r="F9" s="616" t="n">
        <v>863375.070235879</v>
      </c>
      <c r="G9" s="616" t="n">
        <v>866010.891413241</v>
      </c>
      <c r="H9" s="616" t="n">
        <v>-26.1293527165734</v>
      </c>
      <c r="I9" s="17"/>
    </row>
    <row r="10" customFormat="false" ht="12.75" hidden="false" customHeight="true" outlineLevel="0" collapsed="false">
      <c r="A10" s="2232" t="s">
        <v>1837</v>
      </c>
      <c r="B10" s="616" t="n">
        <v>115097.21146682</v>
      </c>
      <c r="C10" s="616" t="n">
        <v>116564.133210454</v>
      </c>
      <c r="D10" s="616" t="n">
        <v>113408.771815633</v>
      </c>
      <c r="E10" s="616" t="n">
        <v>111929.163388787</v>
      </c>
      <c r="F10" s="616" t="n">
        <v>115891.01</v>
      </c>
      <c r="G10" s="616" t="n">
        <v>125385.90826299</v>
      </c>
      <c r="H10" s="616" t="n">
        <v>-42.0418687491892</v>
      </c>
      <c r="I10" s="17"/>
    </row>
    <row r="11" customFormat="false" ht="12.75" hidden="false" customHeight="true" outlineLevel="0" collapsed="false">
      <c r="A11" s="2231" t="s">
        <v>1765</v>
      </c>
      <c r="B11" s="616" t="n">
        <v>156392.796413531</v>
      </c>
      <c r="C11" s="616" t="n">
        <v>165217.406244944</v>
      </c>
      <c r="D11" s="616" t="n">
        <v>171322.926684611</v>
      </c>
      <c r="E11" s="616" t="n">
        <v>179858.346974486</v>
      </c>
      <c r="F11" s="616" t="n">
        <v>186730.120673755</v>
      </c>
      <c r="G11" s="616" t="n">
        <v>194840.829634456</v>
      </c>
      <c r="H11" s="616" t="n">
        <v>-43.8136851048543</v>
      </c>
      <c r="I11" s="17"/>
    </row>
    <row r="12" customFormat="false" ht="12.75" hidden="false" customHeight="true" outlineLevel="0" collapsed="false">
      <c r="A12" s="2231" t="s">
        <v>1766</v>
      </c>
      <c r="B12" s="616" t="n">
        <v>180729.692294079</v>
      </c>
      <c r="C12" s="616" t="n">
        <v>187946.253505497</v>
      </c>
      <c r="D12" s="616" t="n">
        <v>162261.49045941</v>
      </c>
      <c r="E12" s="616" t="n">
        <v>164716.604330586</v>
      </c>
      <c r="F12" s="616" t="n">
        <v>160010.84</v>
      </c>
      <c r="G12" s="616" t="n">
        <v>135263.251470516</v>
      </c>
      <c r="H12" s="616" t="n">
        <v>-47.2918820265206</v>
      </c>
      <c r="I12" s="17"/>
    </row>
    <row r="13" customFormat="false" ht="12.75" hidden="false" customHeight="true" outlineLevel="0" collapsed="false">
      <c r="A13" s="2231" t="s">
        <v>1767</v>
      </c>
      <c r="B13" s="616" t="n">
        <v>11682.5825771448</v>
      </c>
      <c r="C13" s="616" t="n">
        <v>12838.6259295985</v>
      </c>
      <c r="D13" s="616" t="n">
        <v>16662.079625111</v>
      </c>
      <c r="E13" s="616" t="n">
        <v>21198.83508514</v>
      </c>
      <c r="F13" s="616" t="n">
        <v>23805.9627704434</v>
      </c>
      <c r="G13" s="616" t="n">
        <v>27148.8858903752</v>
      </c>
      <c r="H13" s="616" t="n">
        <v>-90.2468486787739</v>
      </c>
      <c r="I13" s="17"/>
    </row>
    <row r="14" customFormat="false" ht="12.75" hidden="false" customHeight="true" outlineLevel="0" collapsed="false">
      <c r="A14" s="2229" t="s">
        <v>130</v>
      </c>
      <c r="B14" s="2230" t="n">
        <v>16930.4484073136</v>
      </c>
      <c r="C14" s="2230" t="n">
        <v>17162.5873656</v>
      </c>
      <c r="D14" s="2230" t="n">
        <v>24565.4616428313</v>
      </c>
      <c r="E14" s="2230" t="n">
        <v>24141.7203403272</v>
      </c>
      <c r="F14" s="2230" t="n">
        <v>27604.1479429012</v>
      </c>
      <c r="G14" s="2230" t="n">
        <v>28932.0945223006</v>
      </c>
      <c r="H14" s="2249" t="n">
        <v>28.1543610386332</v>
      </c>
      <c r="I14" s="17"/>
    </row>
    <row r="15" customFormat="false" ht="12.75" hidden="false" customHeight="true" outlineLevel="0" collapsed="false">
      <c r="A15" s="2231" t="s">
        <v>131</v>
      </c>
      <c r="B15" s="628" t="s">
        <v>126</v>
      </c>
      <c r="C15" s="628" t="s">
        <v>126</v>
      </c>
      <c r="D15" s="628" t="s">
        <v>126</v>
      </c>
      <c r="E15" s="628" t="s">
        <v>126</v>
      </c>
      <c r="F15" s="628" t="s">
        <v>126</v>
      </c>
      <c r="G15" s="628" t="s">
        <v>126</v>
      </c>
      <c r="H15" s="616" t="n">
        <v>0</v>
      </c>
      <c r="I15" s="17"/>
    </row>
    <row r="16" customFormat="false" ht="13.5" hidden="false" customHeight="true" outlineLevel="0" collapsed="false">
      <c r="A16" s="2231" t="s">
        <v>1768</v>
      </c>
      <c r="B16" s="2233" t="n">
        <v>16930.4484073136</v>
      </c>
      <c r="C16" s="2233" t="n">
        <v>17162.5873656</v>
      </c>
      <c r="D16" s="2233" t="n">
        <v>24565.4616428313</v>
      </c>
      <c r="E16" s="2233" t="n">
        <v>24141.7203403272</v>
      </c>
      <c r="F16" s="2233" t="n">
        <v>27604.1479429012</v>
      </c>
      <c r="G16" s="2233" t="n">
        <v>28932.0945223006</v>
      </c>
      <c r="H16" s="2233" t="n">
        <v>28.1543610386332</v>
      </c>
      <c r="I16" s="17"/>
    </row>
    <row r="17" customFormat="false" ht="12.75" hidden="false" customHeight="true" outlineLevel="0" collapsed="false">
      <c r="A17" s="2234" t="s">
        <v>2389</v>
      </c>
      <c r="B17" s="2235" t="n">
        <v>135158.692229697</v>
      </c>
      <c r="C17" s="2235" t="n">
        <v>138073.233262318</v>
      </c>
      <c r="D17" s="2235" t="n">
        <v>141746.994139457</v>
      </c>
      <c r="E17" s="2235" t="n">
        <v>147729.372718491</v>
      </c>
      <c r="F17" s="2235" t="n">
        <v>153267.883805336</v>
      </c>
      <c r="G17" s="2235" t="n">
        <v>154075.948751502</v>
      </c>
      <c r="H17" s="2250" t="n">
        <v>-27.4484836340571</v>
      </c>
      <c r="I17" s="17"/>
    </row>
    <row r="18" customFormat="false" ht="12.75" hidden="false" customHeight="true" outlineLevel="0" collapsed="false">
      <c r="A18" s="2229" t="s">
        <v>549</v>
      </c>
      <c r="B18" s="616" t="n">
        <v>37967.7215205</v>
      </c>
      <c r="C18" s="616" t="n">
        <v>38570.2604497857</v>
      </c>
      <c r="D18" s="616" t="n">
        <v>38249.6415656786</v>
      </c>
      <c r="E18" s="616" t="n">
        <v>44009.4598918929</v>
      </c>
      <c r="F18" s="616" t="n">
        <v>45322.8896363214</v>
      </c>
      <c r="G18" s="616" t="n">
        <v>47531.7144852607</v>
      </c>
      <c r="H18" s="616" t="n">
        <v>-43.5575945136854</v>
      </c>
      <c r="I18" s="17"/>
    </row>
    <row r="19" customFormat="false" ht="12.75" hidden="false" customHeight="true" outlineLevel="0" collapsed="false">
      <c r="A19" s="2229" t="s">
        <v>558</v>
      </c>
      <c r="B19" s="616" t="n">
        <v>15006.0541674522</v>
      </c>
      <c r="C19" s="616" t="n">
        <v>14752.0880540084</v>
      </c>
      <c r="D19" s="616" t="n">
        <v>14801.3439202858</v>
      </c>
      <c r="E19" s="616" t="n">
        <v>15472.5585535229</v>
      </c>
      <c r="F19" s="616" t="n">
        <v>16348.1987746155</v>
      </c>
      <c r="G19" s="616" t="n">
        <v>16720.4509742359</v>
      </c>
      <c r="H19" s="616" t="n">
        <v>-10.4160448172504</v>
      </c>
      <c r="I19" s="17"/>
    </row>
    <row r="20" customFormat="false" ht="12.75" hidden="false" customHeight="true" outlineLevel="0" collapsed="false">
      <c r="A20" s="2229" t="s">
        <v>577</v>
      </c>
      <c r="B20" s="616" t="n">
        <v>82184.9165417453</v>
      </c>
      <c r="C20" s="616" t="n">
        <v>84750.8847585235</v>
      </c>
      <c r="D20" s="616" t="n">
        <v>88696.0086534927</v>
      </c>
      <c r="E20" s="616" t="n">
        <v>88247.3542730757</v>
      </c>
      <c r="F20" s="616" t="n">
        <v>91596.7953943987</v>
      </c>
      <c r="G20" s="616" t="n">
        <v>89823.7832920054</v>
      </c>
      <c r="H20" s="616" t="n">
        <v>-17.9618919706441</v>
      </c>
      <c r="I20" s="17"/>
    </row>
    <row r="21" customFormat="false" ht="12.75" hidden="false" customHeight="true" outlineLevel="0" collapsed="false">
      <c r="A21" s="2229" t="s">
        <v>584</v>
      </c>
      <c r="B21" s="628" t="s">
        <v>98</v>
      </c>
      <c r="C21" s="628" t="s">
        <v>98</v>
      </c>
      <c r="D21" s="628" t="s">
        <v>98</v>
      </c>
      <c r="E21" s="628" t="s">
        <v>98</v>
      </c>
      <c r="F21" s="628" t="s">
        <v>98</v>
      </c>
      <c r="G21" s="628" t="s">
        <v>98</v>
      </c>
      <c r="H21" s="616" t="n">
        <v>0</v>
      </c>
      <c r="I21" s="17"/>
    </row>
    <row r="22" customFormat="false" ht="13.5" hidden="false" customHeight="true" outlineLevel="0" collapsed="false">
      <c r="A22" s="2229" t="s">
        <v>2390</v>
      </c>
      <c r="B22" s="650"/>
      <c r="C22" s="650"/>
      <c r="D22" s="650"/>
      <c r="E22" s="650"/>
      <c r="F22" s="650"/>
      <c r="G22" s="650"/>
      <c r="H22" s="650"/>
      <c r="I22" s="17"/>
    </row>
    <row r="23" customFormat="false" ht="13.5" hidden="false" customHeight="true" outlineLevel="0" collapsed="false">
      <c r="A23" s="2229" t="s">
        <v>2391</v>
      </c>
      <c r="B23" s="650"/>
      <c r="C23" s="650"/>
      <c r="D23" s="650"/>
      <c r="E23" s="650"/>
      <c r="F23" s="650"/>
      <c r="G23" s="650"/>
      <c r="H23" s="650"/>
      <c r="I23" s="17"/>
    </row>
    <row r="24" customFormat="false" ht="13.5" hidden="false" customHeight="true" outlineLevel="0" collapsed="false">
      <c r="A24" s="2229" t="s">
        <v>1774</v>
      </c>
      <c r="B24" s="747" t="s">
        <v>129</v>
      </c>
      <c r="C24" s="747" t="s">
        <v>129</v>
      </c>
      <c r="D24" s="747" t="s">
        <v>129</v>
      </c>
      <c r="E24" s="747" t="s">
        <v>129</v>
      </c>
      <c r="F24" s="747" t="s">
        <v>129</v>
      </c>
      <c r="G24" s="747" t="s">
        <v>129</v>
      </c>
      <c r="H24" s="2233" t="n">
        <v>0</v>
      </c>
      <c r="I24" s="17"/>
    </row>
    <row r="25" customFormat="false" ht="13.5" hidden="false" customHeight="true" outlineLevel="0" collapsed="false">
      <c r="A25" s="2236" t="s">
        <v>2392</v>
      </c>
      <c r="B25" s="747" t="s">
        <v>126</v>
      </c>
      <c r="C25" s="747" t="s">
        <v>126</v>
      </c>
      <c r="D25" s="747" t="s">
        <v>126</v>
      </c>
      <c r="E25" s="747" t="s">
        <v>126</v>
      </c>
      <c r="F25" s="747" t="s">
        <v>126</v>
      </c>
      <c r="G25" s="747" t="s">
        <v>126</v>
      </c>
      <c r="H25" s="2233" t="n">
        <v>0</v>
      </c>
      <c r="I25" s="17"/>
    </row>
    <row r="26" customFormat="false" ht="12.75" hidden="false" customHeight="true" outlineLevel="0" collapsed="false">
      <c r="A26" s="2234" t="s">
        <v>1783</v>
      </c>
      <c r="B26" s="650"/>
      <c r="C26" s="650"/>
      <c r="D26" s="650"/>
      <c r="E26" s="650"/>
      <c r="F26" s="650"/>
      <c r="G26" s="650"/>
      <c r="H26" s="650"/>
      <c r="I26" s="17"/>
    </row>
    <row r="27" customFormat="false" ht="12.75" hidden="false" customHeight="true" outlineLevel="0" collapsed="false">
      <c r="A27" s="2229" t="s">
        <v>1784</v>
      </c>
      <c r="B27" s="650"/>
      <c r="C27" s="650"/>
      <c r="D27" s="650"/>
      <c r="E27" s="650"/>
      <c r="F27" s="650"/>
      <c r="G27" s="650"/>
      <c r="H27" s="650"/>
      <c r="I27" s="17"/>
    </row>
    <row r="28" customFormat="false" ht="12.75" hidden="false" customHeight="true" outlineLevel="0" collapsed="false">
      <c r="A28" s="2229" t="s">
        <v>928</v>
      </c>
      <c r="B28" s="650"/>
      <c r="C28" s="650"/>
      <c r="D28" s="650"/>
      <c r="E28" s="650"/>
      <c r="F28" s="650"/>
      <c r="G28" s="650"/>
      <c r="H28" s="650"/>
      <c r="I28" s="17"/>
    </row>
    <row r="29" customFormat="false" ht="12.75" hidden="false" customHeight="true" outlineLevel="0" collapsed="false">
      <c r="A29" s="2229" t="s">
        <v>938</v>
      </c>
      <c r="B29" s="650"/>
      <c r="C29" s="650"/>
      <c r="D29" s="650"/>
      <c r="E29" s="650"/>
      <c r="F29" s="650"/>
      <c r="G29" s="650"/>
      <c r="H29" s="650"/>
      <c r="I29" s="17"/>
    </row>
    <row r="30" customFormat="false" ht="12.75" hidden="false" customHeight="true" outlineLevel="0" collapsed="false">
      <c r="A30" s="2229" t="s">
        <v>2393</v>
      </c>
      <c r="B30" s="650"/>
      <c r="C30" s="650"/>
      <c r="D30" s="650"/>
      <c r="E30" s="650"/>
      <c r="F30" s="650"/>
      <c r="G30" s="650"/>
      <c r="H30" s="650"/>
      <c r="I30" s="17"/>
    </row>
    <row r="31" customFormat="false" ht="12.75" hidden="false" customHeight="true" outlineLevel="0" collapsed="false">
      <c r="A31" s="2229" t="s">
        <v>948</v>
      </c>
      <c r="B31" s="650"/>
      <c r="C31" s="650"/>
      <c r="D31" s="650"/>
      <c r="E31" s="650"/>
      <c r="F31" s="650"/>
      <c r="G31" s="650"/>
      <c r="H31" s="650"/>
      <c r="I31" s="17"/>
    </row>
    <row r="32" customFormat="false" ht="12.75" hidden="false" customHeight="true" outlineLevel="0" collapsed="false">
      <c r="A32" s="2229" t="s">
        <v>1786</v>
      </c>
      <c r="B32" s="650"/>
      <c r="C32" s="650"/>
      <c r="D32" s="650"/>
      <c r="E32" s="650"/>
      <c r="F32" s="650"/>
      <c r="G32" s="650"/>
      <c r="H32" s="650"/>
      <c r="I32" s="17"/>
    </row>
    <row r="33" customFormat="false" ht="13.5" hidden="false" customHeight="true" outlineLevel="0" collapsed="false">
      <c r="A33" s="2237" t="s">
        <v>1774</v>
      </c>
      <c r="B33" s="650"/>
      <c r="C33" s="650"/>
      <c r="D33" s="650"/>
      <c r="E33" s="650"/>
      <c r="F33" s="650"/>
      <c r="G33" s="650"/>
      <c r="H33" s="650"/>
      <c r="I33" s="17"/>
    </row>
    <row r="34" customFormat="false" ht="14.25" hidden="false" customHeight="true" outlineLevel="0" collapsed="false">
      <c r="A34" s="2234" t="s">
        <v>2394</v>
      </c>
      <c r="B34" s="2238" t="n">
        <v>-442961.580117765</v>
      </c>
      <c r="C34" s="2238" t="n">
        <v>-527673.784634524</v>
      </c>
      <c r="D34" s="2238" t="n">
        <v>-565208.129954873</v>
      </c>
      <c r="E34" s="2238" t="n">
        <v>-565117.181023422</v>
      </c>
      <c r="F34" s="2238" t="n">
        <v>-541227.622560347</v>
      </c>
      <c r="G34" s="2238" t="n">
        <v>-545982.661068054</v>
      </c>
      <c r="H34" s="2251" t="n">
        <v>-528.13401588309</v>
      </c>
      <c r="I34" s="17"/>
    </row>
    <row r="35" customFormat="false" ht="12.75" hidden="false" customHeight="true" outlineLevel="0" collapsed="false">
      <c r="A35" s="1624" t="s">
        <v>1219</v>
      </c>
      <c r="B35" s="616" t="n">
        <v>-585636.225190512</v>
      </c>
      <c r="C35" s="616" t="n">
        <v>-604952.253503951</v>
      </c>
      <c r="D35" s="616" t="n">
        <v>-611205.327856341</v>
      </c>
      <c r="E35" s="616" t="n">
        <v>-619679.823428875</v>
      </c>
      <c r="F35" s="616" t="n">
        <v>-609616.795531691</v>
      </c>
      <c r="G35" s="616" t="n">
        <v>-604988.492080828</v>
      </c>
      <c r="H35" s="616" t="n">
        <v>166.446457859647</v>
      </c>
      <c r="I35" s="17"/>
    </row>
    <row r="36" customFormat="false" ht="12.75" hidden="false" customHeight="true" outlineLevel="0" collapsed="false">
      <c r="A36" s="1624" t="s">
        <v>1222</v>
      </c>
      <c r="B36" s="616" t="n">
        <v>200748.67226382</v>
      </c>
      <c r="C36" s="616" t="n">
        <v>176348.380060451</v>
      </c>
      <c r="D36" s="616" t="n">
        <v>174302.146316709</v>
      </c>
      <c r="E36" s="616" t="n">
        <v>174969.951496919</v>
      </c>
      <c r="F36" s="616" t="n">
        <v>174604.674404524</v>
      </c>
      <c r="G36" s="616" t="n">
        <v>165217.593803214</v>
      </c>
      <c r="H36" s="616" t="n">
        <v>-42.0788394493616</v>
      </c>
      <c r="I36" s="17"/>
    </row>
    <row r="37" customFormat="false" ht="12.75" hidden="false" customHeight="true" outlineLevel="0" collapsed="false">
      <c r="A37" s="1624" t="s">
        <v>1225</v>
      </c>
      <c r="B37" s="616" t="n">
        <v>-107308.404741984</v>
      </c>
      <c r="C37" s="616" t="n">
        <v>-147569.385796517</v>
      </c>
      <c r="D37" s="616" t="n">
        <v>-176339.055081988</v>
      </c>
      <c r="E37" s="616" t="n">
        <v>-167930.978447818</v>
      </c>
      <c r="F37" s="616" t="n">
        <v>-153681.510827695</v>
      </c>
      <c r="G37" s="616" t="n">
        <v>-153341.446270225</v>
      </c>
      <c r="H37" s="616" t="n">
        <v>-494.564148643332</v>
      </c>
      <c r="I37" s="17"/>
    </row>
    <row r="38" customFormat="false" ht="12.75" hidden="false" customHeight="true" outlineLevel="0" collapsed="false">
      <c r="A38" s="1624" t="s">
        <v>1228</v>
      </c>
      <c r="B38" s="616" t="n">
        <v>2794.7612</v>
      </c>
      <c r="C38" s="616" t="n">
        <v>2725.81026666667</v>
      </c>
      <c r="D38" s="616" t="n">
        <v>2639.04344</v>
      </c>
      <c r="E38" s="616" t="n">
        <v>2516.50564</v>
      </c>
      <c r="F38" s="616" t="n">
        <v>2443.83949333334</v>
      </c>
      <c r="G38" s="616" t="n">
        <v>2388.66804</v>
      </c>
      <c r="H38" s="616" t="n">
        <v>-29.5322173089071</v>
      </c>
      <c r="I38" s="17"/>
    </row>
    <row r="39" customFormat="false" ht="12.75" hidden="false" customHeight="true" outlineLevel="0" collapsed="false">
      <c r="A39" s="1624" t="s">
        <v>1789</v>
      </c>
      <c r="B39" s="616" t="n">
        <v>27789.3182124168</v>
      </c>
      <c r="C39" s="616" t="n">
        <v>27123.3662003331</v>
      </c>
      <c r="D39" s="616" t="n">
        <v>26744.7650882529</v>
      </c>
      <c r="E39" s="616" t="n">
        <v>26356.8655778577</v>
      </c>
      <c r="F39" s="616" t="n">
        <v>26371.8717626879</v>
      </c>
      <c r="G39" s="616" t="n">
        <v>26090.7173012929</v>
      </c>
      <c r="H39" s="616" t="n">
        <v>-3.6724252944675</v>
      </c>
      <c r="I39" s="17"/>
    </row>
    <row r="40" customFormat="false" ht="12.75" hidden="false" customHeight="true" outlineLevel="0" collapsed="false">
      <c r="A40" s="1624" t="s">
        <v>1234</v>
      </c>
      <c r="B40" s="616" t="n">
        <v>18650.2981384935</v>
      </c>
      <c r="C40" s="616" t="n">
        <v>18650.2981384935</v>
      </c>
      <c r="D40" s="616" t="n">
        <v>18650.2981384935</v>
      </c>
      <c r="E40" s="616" t="n">
        <v>18650.2981384935</v>
      </c>
      <c r="F40" s="616" t="n">
        <v>18650.2981384935</v>
      </c>
      <c r="G40" s="616" t="n">
        <v>18650.2981384935</v>
      </c>
      <c r="H40" s="616" t="n">
        <v>100</v>
      </c>
      <c r="I40" s="17"/>
    </row>
    <row r="41" customFormat="false" ht="13.5" hidden="false" customHeight="true" outlineLevel="0" collapsed="false">
      <c r="A41" s="2239" t="s">
        <v>1790</v>
      </c>
      <c r="B41" s="42" t="s">
        <v>100</v>
      </c>
      <c r="C41" s="42" t="s">
        <v>100</v>
      </c>
      <c r="D41" s="42" t="s">
        <v>100</v>
      </c>
      <c r="E41" s="42" t="s">
        <v>100</v>
      </c>
      <c r="F41" s="42" t="s">
        <v>100</v>
      </c>
      <c r="G41" s="42" t="s">
        <v>100</v>
      </c>
      <c r="H41" s="42" t="n">
        <v>0</v>
      </c>
      <c r="I41" s="17"/>
    </row>
    <row r="42" customFormat="false" ht="12.75" hidden="false" customHeight="true" outlineLevel="0" collapsed="false">
      <c r="A42" s="2236" t="s">
        <v>1791</v>
      </c>
      <c r="B42" s="2235" t="s">
        <v>1591</v>
      </c>
      <c r="C42" s="2235" t="s">
        <v>1591</v>
      </c>
      <c r="D42" s="2235" t="s">
        <v>1591</v>
      </c>
      <c r="E42" s="2235" t="s">
        <v>1591</v>
      </c>
      <c r="F42" s="2235" t="s">
        <v>1591</v>
      </c>
      <c r="G42" s="2235" t="s">
        <v>1591</v>
      </c>
      <c r="H42" s="2250" t="n">
        <v>0</v>
      </c>
      <c r="I42" s="17"/>
    </row>
    <row r="43" customFormat="false" ht="12.75" hidden="false" customHeight="true" outlineLevel="0" collapsed="false">
      <c r="A43" s="2229" t="s">
        <v>1592</v>
      </c>
      <c r="B43" s="628" t="s">
        <v>723</v>
      </c>
      <c r="C43" s="628" t="s">
        <v>723</v>
      </c>
      <c r="D43" s="628" t="s">
        <v>723</v>
      </c>
      <c r="E43" s="628" t="s">
        <v>723</v>
      </c>
      <c r="F43" s="628" t="s">
        <v>723</v>
      </c>
      <c r="G43" s="628" t="s">
        <v>723</v>
      </c>
      <c r="H43" s="616" t="n">
        <v>0</v>
      </c>
      <c r="I43" s="17"/>
    </row>
    <row r="44" customFormat="false" ht="12.75" hidden="false" customHeight="true" outlineLevel="0" collapsed="false">
      <c r="A44" s="2229" t="s">
        <v>1793</v>
      </c>
      <c r="B44" s="650"/>
      <c r="C44" s="650"/>
      <c r="D44" s="650"/>
      <c r="E44" s="650"/>
      <c r="F44" s="650"/>
      <c r="G44" s="650"/>
      <c r="H44" s="650"/>
      <c r="I44" s="17"/>
    </row>
    <row r="45" customFormat="false" ht="12.75" hidden="false" customHeight="true" outlineLevel="0" collapsed="false">
      <c r="A45" s="2229" t="s">
        <v>1794</v>
      </c>
      <c r="B45" s="628" t="s">
        <v>100</v>
      </c>
      <c r="C45" s="628" t="s">
        <v>100</v>
      </c>
      <c r="D45" s="628" t="s">
        <v>100</v>
      </c>
      <c r="E45" s="628" t="s">
        <v>100</v>
      </c>
      <c r="F45" s="628" t="s">
        <v>100</v>
      </c>
      <c r="G45" s="628" t="s">
        <v>100</v>
      </c>
      <c r="H45" s="616" t="n">
        <v>0</v>
      </c>
      <c r="I45" s="17"/>
    </row>
    <row r="46" customFormat="false" ht="13.5" hidden="false" customHeight="true" outlineLevel="0" collapsed="false">
      <c r="A46" s="2229" t="s">
        <v>872</v>
      </c>
      <c r="B46" s="747" t="s">
        <v>129</v>
      </c>
      <c r="C46" s="747" t="s">
        <v>129</v>
      </c>
      <c r="D46" s="747" t="s">
        <v>129</v>
      </c>
      <c r="E46" s="747" t="s">
        <v>129</v>
      </c>
      <c r="F46" s="747" t="s">
        <v>129</v>
      </c>
      <c r="G46" s="747" t="s">
        <v>129</v>
      </c>
      <c r="H46" s="2233" t="n">
        <v>0</v>
      </c>
      <c r="I46" s="17"/>
    </row>
    <row r="47" customFormat="false" ht="12.75" hidden="false" customHeight="true" outlineLevel="0" collapsed="false">
      <c r="A47" s="2240" t="s">
        <v>2395</v>
      </c>
      <c r="B47" s="2235" t="s">
        <v>129</v>
      </c>
      <c r="C47" s="2235" t="s">
        <v>129</v>
      </c>
      <c r="D47" s="2235" t="s">
        <v>129</v>
      </c>
      <c r="E47" s="2235" t="s">
        <v>129</v>
      </c>
      <c r="F47" s="2235" t="s">
        <v>129</v>
      </c>
      <c r="G47" s="2235" t="s">
        <v>129</v>
      </c>
      <c r="H47" s="2250" t="n">
        <v>0</v>
      </c>
      <c r="I47" s="17"/>
    </row>
    <row r="48" customFormat="false" ht="13.5" hidden="false" customHeight="true" outlineLevel="0" collapsed="false">
      <c r="A48" s="2241"/>
      <c r="B48" s="747"/>
      <c r="C48" s="747"/>
      <c r="D48" s="747"/>
      <c r="E48" s="747"/>
      <c r="F48" s="747"/>
      <c r="G48" s="747"/>
      <c r="H48" s="747"/>
      <c r="I48" s="17"/>
    </row>
    <row r="49" customFormat="false" ht="14.25" hidden="false" customHeight="true" outlineLevel="0" collapsed="false">
      <c r="A49" s="2240" t="s">
        <v>2396</v>
      </c>
      <c r="B49" s="2242" t="n">
        <v>1034036.60967271</v>
      </c>
      <c r="C49" s="2242" t="n">
        <v>969291.650978843</v>
      </c>
      <c r="D49" s="2242" t="n">
        <v>932933.371998715</v>
      </c>
      <c r="E49" s="2242" t="n">
        <v>963061.903055839</v>
      </c>
      <c r="F49" s="2242" t="n">
        <v>989457.412867967</v>
      </c>
      <c r="G49" s="2242" t="n">
        <v>985675.148877327</v>
      </c>
      <c r="H49" s="2252" t="n">
        <v>-62.5632254497314</v>
      </c>
      <c r="I49" s="17"/>
    </row>
    <row r="50" customFormat="false" ht="14.25" hidden="false" customHeight="true" outlineLevel="0" collapsed="false">
      <c r="A50" s="2240" t="s">
        <v>2397</v>
      </c>
      <c r="B50" s="2242" t="n">
        <v>1476998.18979047</v>
      </c>
      <c r="C50" s="2242" t="n">
        <v>1496965.43561337</v>
      </c>
      <c r="D50" s="2242" t="n">
        <v>1498141.50195359</v>
      </c>
      <c r="E50" s="2242" t="n">
        <v>1528179.08407926</v>
      </c>
      <c r="F50" s="2242" t="n">
        <v>1530685.03542831</v>
      </c>
      <c r="G50" s="2242" t="n">
        <v>1531657.80994538</v>
      </c>
      <c r="H50" s="2252" t="n">
        <v>-38.8652511439899</v>
      </c>
      <c r="I50" s="17"/>
    </row>
    <row r="51" customFormat="false" ht="13.5" hidden="false" customHeight="true" outlineLevel="0" collapsed="false">
      <c r="A51" s="2243"/>
      <c r="B51" s="747"/>
      <c r="C51" s="747"/>
      <c r="D51" s="747"/>
      <c r="E51" s="747"/>
      <c r="F51" s="747"/>
      <c r="G51" s="747"/>
      <c r="H51" s="747"/>
      <c r="I51" s="17"/>
    </row>
    <row r="52" customFormat="false" ht="12.75" hidden="false" customHeight="true" outlineLevel="0" collapsed="false">
      <c r="A52" s="2244" t="s">
        <v>2007</v>
      </c>
      <c r="B52" s="650"/>
      <c r="C52" s="650"/>
      <c r="D52" s="650"/>
      <c r="E52" s="650"/>
      <c r="F52" s="650"/>
      <c r="G52" s="650"/>
      <c r="H52" s="650"/>
      <c r="I52" s="17"/>
    </row>
    <row r="53" customFormat="false" ht="12.75" hidden="false" customHeight="true" outlineLevel="0" collapsed="false">
      <c r="A53" s="2227" t="s">
        <v>143</v>
      </c>
      <c r="B53" s="2235" t="n">
        <v>12329.6911060405</v>
      </c>
      <c r="C53" s="2235" t="n">
        <v>13324.9932937764</v>
      </c>
      <c r="D53" s="2235" t="n">
        <v>15090.3326642919</v>
      </c>
      <c r="E53" s="2235" t="n">
        <v>16882.4038024644</v>
      </c>
      <c r="F53" s="2235" t="n">
        <v>21011.4240651795</v>
      </c>
      <c r="G53" s="2235" t="n">
        <v>23585.1962938744</v>
      </c>
      <c r="H53" s="2250" t="n">
        <v>118.372521791966</v>
      </c>
      <c r="I53" s="17"/>
    </row>
    <row r="54" customFormat="false" ht="12.75" hidden="false" customHeight="true" outlineLevel="0" collapsed="false">
      <c r="A54" s="2231" t="s">
        <v>144</v>
      </c>
      <c r="B54" s="616" t="n">
        <v>5170.309</v>
      </c>
      <c r="C54" s="616" t="n">
        <v>5304.678</v>
      </c>
      <c r="D54" s="616" t="n">
        <v>5279.619</v>
      </c>
      <c r="E54" s="616" t="n">
        <v>5525.437</v>
      </c>
      <c r="F54" s="616" t="n">
        <v>6373.488</v>
      </c>
      <c r="G54" s="616" t="n">
        <v>6203.551</v>
      </c>
      <c r="H54" s="616" t="n">
        <v>37.0135380233461</v>
      </c>
      <c r="I54" s="17"/>
    </row>
    <row r="55" customFormat="false" ht="12.75" hidden="false" customHeight="true" outlineLevel="0" collapsed="false">
      <c r="A55" s="2231" t="s">
        <v>145</v>
      </c>
      <c r="B55" s="616" t="n">
        <v>7159.38210604048</v>
      </c>
      <c r="C55" s="616" t="n">
        <v>8020.31529377642</v>
      </c>
      <c r="D55" s="616" t="n">
        <v>9810.71366429193</v>
      </c>
      <c r="E55" s="616" t="n">
        <v>11356.9668024644</v>
      </c>
      <c r="F55" s="616" t="n">
        <v>14637.9360651795</v>
      </c>
      <c r="G55" s="616" t="n">
        <v>17381.6452938744</v>
      </c>
      <c r="H55" s="616" t="n">
        <v>177.097714727814</v>
      </c>
      <c r="I55" s="17"/>
    </row>
    <row r="56" customFormat="false" ht="12.75" hidden="false" customHeight="true" outlineLevel="0" collapsed="false">
      <c r="A56" s="2227" t="s">
        <v>146</v>
      </c>
      <c r="B56" s="628" t="s">
        <v>100</v>
      </c>
      <c r="C56" s="628" t="s">
        <v>100</v>
      </c>
      <c r="D56" s="628" t="s">
        <v>100</v>
      </c>
      <c r="E56" s="628" t="s">
        <v>100</v>
      </c>
      <c r="F56" s="628" t="s">
        <v>100</v>
      </c>
      <c r="G56" s="628" t="s">
        <v>100</v>
      </c>
      <c r="H56" s="616" t="n">
        <v>0</v>
      </c>
      <c r="I56" s="17"/>
    </row>
    <row r="57" customFormat="false" ht="14.25" hidden="false" customHeight="true" outlineLevel="0" collapsed="false">
      <c r="A57" s="2245" t="s">
        <v>147</v>
      </c>
      <c r="B57" s="2233" t="n">
        <v>18023.1373490059</v>
      </c>
      <c r="C57" s="2233" t="n">
        <v>17461.1890996398</v>
      </c>
      <c r="D57" s="2233" t="n">
        <v>16672.0538536597</v>
      </c>
      <c r="E57" s="2233" t="n">
        <v>16589.2811085122</v>
      </c>
      <c r="F57" s="2233" t="n">
        <v>16037.3302318102</v>
      </c>
      <c r="G57" s="2233" t="n">
        <v>15964.4561228051</v>
      </c>
      <c r="H57" s="2233" t="n">
        <v>-74.3413565397362</v>
      </c>
      <c r="I57" s="17"/>
    </row>
    <row r="58" customFormat="false" ht="12" hidden="false" customHeight="true" outlineLevel="0" collapsed="false">
      <c r="A58" s="694"/>
      <c r="B58" s="694"/>
      <c r="C58" s="694"/>
    </row>
    <row r="59" customFormat="false" ht="12" hidden="false" customHeight="true" outlineLevel="0" collapsed="false">
      <c r="A59" s="110" t="s">
        <v>239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71" t="s">
        <v>2375</v>
      </c>
      <c r="K1" s="113" t="s">
        <v>79</v>
      </c>
    </row>
    <row r="2" customFormat="false" ht="15.75" hidden="false" customHeight="true" outlineLevel="0" collapsed="false">
      <c r="A2" s="1471" t="s">
        <v>2407</v>
      </c>
      <c r="K2" s="113" t="s">
        <v>81</v>
      </c>
    </row>
    <row r="3" customFormat="false" ht="15.75" hidden="false" customHeight="true" outlineLevel="0" collapsed="false">
      <c r="A3" s="1471" t="s">
        <v>2377</v>
      </c>
      <c r="K3" s="113" t="s">
        <v>82</v>
      </c>
    </row>
    <row r="4" customFormat="false" ht="12.75" hidden="false" customHeight="true" outlineLevel="0" collapsed="false"/>
    <row r="5" customFormat="false" ht="49.5" hidden="false" customHeight="true" outlineLevel="0" collapsed="false">
      <c r="A5" s="2253" t="s">
        <v>83</v>
      </c>
      <c r="B5" s="2225" t="s">
        <v>2378</v>
      </c>
      <c r="C5" s="2225" t="s">
        <v>2379</v>
      </c>
      <c r="D5" s="2225" t="s">
        <v>2380</v>
      </c>
      <c r="E5" s="2225" t="s">
        <v>2381</v>
      </c>
      <c r="F5" s="2225" t="s">
        <v>2382</v>
      </c>
      <c r="G5" s="2225" t="s">
        <v>2383</v>
      </c>
      <c r="H5" s="2225" t="s">
        <v>2384</v>
      </c>
      <c r="I5" s="2225" t="s">
        <v>2385</v>
      </c>
      <c r="J5" s="2225" t="s">
        <v>2386</v>
      </c>
      <c r="K5" s="2225" t="s">
        <v>2387</v>
      </c>
      <c r="L5" s="17"/>
    </row>
    <row r="6" customFormat="false" ht="12.75" hidden="false" customHeight="true" outlineLevel="0" collapsed="false">
      <c r="A6" s="2253"/>
      <c r="B6" s="2226" t="s">
        <v>91</v>
      </c>
      <c r="C6" s="2226" t="s">
        <v>91</v>
      </c>
      <c r="D6" s="2226" t="s">
        <v>91</v>
      </c>
      <c r="E6" s="2226" t="s">
        <v>91</v>
      </c>
      <c r="F6" s="2226" t="s">
        <v>91</v>
      </c>
      <c r="G6" s="2226" t="s">
        <v>91</v>
      </c>
      <c r="H6" s="2226" t="s">
        <v>91</v>
      </c>
      <c r="I6" s="2226" t="s">
        <v>91</v>
      </c>
      <c r="J6" s="2226" t="s">
        <v>91</v>
      </c>
      <c r="K6" s="2226" t="s">
        <v>91</v>
      </c>
      <c r="L6" s="17"/>
    </row>
    <row r="7" customFormat="false" ht="13.5" hidden="false" customHeight="true" outlineLevel="0" collapsed="false">
      <c r="A7" s="2254" t="s">
        <v>2388</v>
      </c>
      <c r="B7" s="2255" t="n">
        <v>20050.9255308482</v>
      </c>
      <c r="C7" s="2255" t="n">
        <v>19502.8146700277</v>
      </c>
      <c r="D7" s="2255" t="n">
        <v>17848.7876509521</v>
      </c>
      <c r="E7" s="2255" t="n">
        <v>17467.3715287134</v>
      </c>
      <c r="F7" s="2255" t="n">
        <v>16228.2042085959</v>
      </c>
      <c r="G7" s="2255" t="n">
        <v>15712.2975903924</v>
      </c>
      <c r="H7" s="2255" t="n">
        <v>15587.0309891873</v>
      </c>
      <c r="I7" s="2255" t="n">
        <v>14710.9191595417</v>
      </c>
      <c r="J7" s="2255" t="n">
        <v>15014.6403561666</v>
      </c>
      <c r="K7" s="2255" t="n">
        <v>15222.0004135042</v>
      </c>
      <c r="L7" s="17"/>
    </row>
    <row r="8" customFormat="false" ht="12.75" hidden="false" customHeight="true" outlineLevel="0" collapsed="false">
      <c r="A8" s="2256" t="s">
        <v>1836</v>
      </c>
      <c r="B8" s="2230" t="n">
        <v>536.931811366959</v>
      </c>
      <c r="C8" s="2230" t="n">
        <v>510.982269375554</v>
      </c>
      <c r="D8" s="2230" t="n">
        <v>317.22275294627</v>
      </c>
      <c r="E8" s="2230" t="n">
        <v>370.181630287086</v>
      </c>
      <c r="F8" s="2230" t="n">
        <v>260.908433396009</v>
      </c>
      <c r="G8" s="2230" t="n">
        <v>248.938455472813</v>
      </c>
      <c r="H8" s="2230" t="n">
        <v>208.461410647537</v>
      </c>
      <c r="I8" s="2230" t="n">
        <v>194.712109296771</v>
      </c>
      <c r="J8" s="2230" t="n">
        <v>175.305204981567</v>
      </c>
      <c r="K8" s="2230" t="n">
        <v>202.968612096692</v>
      </c>
      <c r="L8" s="17"/>
    </row>
    <row r="9" customFormat="false" ht="12.75" hidden="false" customHeight="true" outlineLevel="0" collapsed="false">
      <c r="A9" s="2257" t="s">
        <v>1763</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7" t="s">
        <v>2408</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7" t="s">
        <v>1765</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7" t="s">
        <v>1766</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7" t="s">
        <v>1767</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6" t="s">
        <v>130</v>
      </c>
      <c r="B14" s="2230" t="n">
        <v>19513.9937194813</v>
      </c>
      <c r="C14" s="2230" t="n">
        <v>18991.8324006521</v>
      </c>
      <c r="D14" s="2230" t="n">
        <v>17531.5648980058</v>
      </c>
      <c r="E14" s="2230" t="n">
        <v>17097.1898984263</v>
      </c>
      <c r="F14" s="2230" t="n">
        <v>15967.2957751999</v>
      </c>
      <c r="G14" s="2230" t="n">
        <v>15463.3591349196</v>
      </c>
      <c r="H14" s="2230" t="n">
        <v>15378.5695785398</v>
      </c>
      <c r="I14" s="2230" t="n">
        <v>14516.2070502449</v>
      </c>
      <c r="J14" s="2230" t="n">
        <v>14839.3351511851</v>
      </c>
      <c r="K14" s="2230" t="n">
        <v>15019.0318014075</v>
      </c>
      <c r="L14" s="17"/>
    </row>
    <row r="15" customFormat="false" ht="12.75" hidden="false" customHeight="true" outlineLevel="0" collapsed="false">
      <c r="A15" s="2257"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7" t="s">
        <v>1768</v>
      </c>
      <c r="B16" s="2233" t="n">
        <v>16037.2413573327</v>
      </c>
      <c r="C16" s="2233" t="n">
        <v>16077.5714359002</v>
      </c>
      <c r="D16" s="2233" t="n">
        <v>14618.0526546007</v>
      </c>
      <c r="E16" s="2233" t="n">
        <v>14440.3485886657</v>
      </c>
      <c r="F16" s="2233" t="n">
        <v>13561.9159680155</v>
      </c>
      <c r="G16" s="2233" t="n">
        <v>13139.9658229877</v>
      </c>
      <c r="H16" s="2233" t="n">
        <v>13191.5853532235</v>
      </c>
      <c r="I16" s="2233" t="n">
        <v>12475.4195942568</v>
      </c>
      <c r="J16" s="2233" t="n">
        <v>12997.231694191</v>
      </c>
      <c r="K16" s="2233" t="n">
        <v>13058.7021289433</v>
      </c>
      <c r="L16" s="17"/>
    </row>
    <row r="17" customFormat="false" ht="12.75" hidden="false" customHeight="true" outlineLevel="0" collapsed="false">
      <c r="A17" s="2254" t="s">
        <v>2389</v>
      </c>
      <c r="B17" s="2238" t="n">
        <v>39.8376226</v>
      </c>
      <c r="C17" s="2238" t="n">
        <v>34.2076126</v>
      </c>
      <c r="D17" s="2238" t="n">
        <v>30.4446256</v>
      </c>
      <c r="E17" s="2238" t="n">
        <v>26.1783182</v>
      </c>
      <c r="F17" s="2238" t="n">
        <v>22.2254286</v>
      </c>
      <c r="G17" s="2238" t="n">
        <v>23.3738684</v>
      </c>
      <c r="H17" s="2238" t="n">
        <v>20.5456484</v>
      </c>
      <c r="I17" s="2238" t="n">
        <v>21.5237698</v>
      </c>
      <c r="J17" s="2238" t="n">
        <v>19.603833</v>
      </c>
      <c r="K17" s="2238" t="n">
        <v>23.8477918</v>
      </c>
      <c r="L17" s="17"/>
    </row>
    <row r="18" customFormat="false" ht="12.75" hidden="false" customHeight="true" outlineLevel="0" collapsed="false">
      <c r="A18" s="2256" t="s">
        <v>549</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6" t="s">
        <v>558</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6" t="s">
        <v>577</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6" t="s">
        <v>584</v>
      </c>
      <c r="B21" s="650"/>
      <c r="C21" s="650"/>
      <c r="D21" s="650"/>
      <c r="E21" s="650"/>
      <c r="F21" s="650"/>
      <c r="G21" s="650"/>
      <c r="H21" s="650"/>
      <c r="I21" s="650"/>
      <c r="J21" s="650"/>
      <c r="K21" s="650"/>
      <c r="L21" s="17"/>
    </row>
    <row r="22" customFormat="false" ht="13.5" hidden="false" customHeight="true" outlineLevel="0" collapsed="false">
      <c r="A22" s="2256" t="s">
        <v>2390</v>
      </c>
      <c r="B22" s="650"/>
      <c r="C22" s="650"/>
      <c r="D22" s="650"/>
      <c r="E22" s="650"/>
      <c r="F22" s="650"/>
      <c r="G22" s="650"/>
      <c r="H22" s="650"/>
      <c r="I22" s="650"/>
      <c r="J22" s="650"/>
      <c r="K22" s="650"/>
      <c r="L22" s="17"/>
    </row>
    <row r="23" customFormat="false" ht="13.5" hidden="false" customHeight="true" outlineLevel="0" collapsed="false">
      <c r="A23" s="2256" t="s">
        <v>2391</v>
      </c>
      <c r="B23" s="650"/>
      <c r="C23" s="650"/>
      <c r="D23" s="650"/>
      <c r="E23" s="650"/>
      <c r="F23" s="650"/>
      <c r="G23" s="650"/>
      <c r="H23" s="650"/>
      <c r="I23" s="650"/>
      <c r="J23" s="650"/>
      <c r="K23" s="650"/>
      <c r="L23" s="17"/>
    </row>
    <row r="24" customFormat="false" ht="13.5" hidden="false" customHeight="true" outlineLevel="0" collapsed="false">
      <c r="A24" s="2256"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8" t="s">
        <v>2392</v>
      </c>
      <c r="B25" s="2259"/>
      <c r="C25" s="2259"/>
      <c r="D25" s="2259"/>
      <c r="E25" s="2259"/>
      <c r="F25" s="2259"/>
      <c r="G25" s="2259"/>
      <c r="H25" s="2259"/>
      <c r="I25" s="2259"/>
      <c r="J25" s="2259"/>
      <c r="K25" s="2259"/>
      <c r="L25" s="17"/>
    </row>
    <row r="26" customFormat="false" ht="12.75" hidden="false" customHeight="true" outlineLevel="0" collapsed="false">
      <c r="A26" s="2254" t="s">
        <v>2409</v>
      </c>
      <c r="B26" s="2260" t="n">
        <v>5456.6097938</v>
      </c>
      <c r="C26" s="2260" t="n">
        <v>5297.26184629</v>
      </c>
      <c r="D26" s="2260" t="n">
        <v>4866.2544863</v>
      </c>
      <c r="E26" s="2260" t="n">
        <v>4621.928418075</v>
      </c>
      <c r="F26" s="2260" t="n">
        <v>4300.04359029</v>
      </c>
      <c r="G26" s="2260" t="n">
        <v>3861.26120602</v>
      </c>
      <c r="H26" s="2260" t="n">
        <v>3455.0083498</v>
      </c>
      <c r="I26" s="2260" t="n">
        <v>3111.4670989</v>
      </c>
      <c r="J26" s="2260" t="n">
        <v>2788.8295642</v>
      </c>
      <c r="K26" s="2260" t="n">
        <v>2471.969146</v>
      </c>
      <c r="L26" s="17"/>
    </row>
    <row r="27" customFormat="false" ht="12.75" hidden="false" customHeight="true" outlineLevel="0" collapsed="false">
      <c r="A27" s="2256" t="s">
        <v>1784</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6" t="s">
        <v>928</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6" t="s">
        <v>938</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6" t="s">
        <v>1899</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6" t="s">
        <v>948</v>
      </c>
      <c r="B31" s="628" t="s">
        <v>178</v>
      </c>
      <c r="C31" s="628" t="s">
        <v>178</v>
      </c>
      <c r="D31" s="628" t="s">
        <v>178</v>
      </c>
      <c r="E31" s="628" t="s">
        <v>178</v>
      </c>
      <c r="F31" s="628" t="s">
        <v>178</v>
      </c>
      <c r="G31" s="628" t="s">
        <v>178</v>
      </c>
      <c r="H31" s="628" t="s">
        <v>178</v>
      </c>
      <c r="I31" s="628" t="s">
        <v>178</v>
      </c>
      <c r="J31" s="628" t="s">
        <v>178</v>
      </c>
      <c r="K31" s="628" t="s">
        <v>178</v>
      </c>
      <c r="L31" s="17"/>
    </row>
    <row r="32" customFormat="false" ht="12.75" hidden="false" customHeight="true" outlineLevel="0" collapsed="false">
      <c r="A32" s="2256" t="s">
        <v>1786</v>
      </c>
      <c r="B32" s="628" t="s">
        <v>178</v>
      </c>
      <c r="C32" s="628" t="s">
        <v>178</v>
      </c>
      <c r="D32" s="628" t="s">
        <v>178</v>
      </c>
      <c r="E32" s="628" t="s">
        <v>178</v>
      </c>
      <c r="F32" s="628" t="s">
        <v>178</v>
      </c>
      <c r="G32" s="628" t="s">
        <v>178</v>
      </c>
      <c r="H32" s="628" t="s">
        <v>178</v>
      </c>
      <c r="I32" s="628" t="s">
        <v>178</v>
      </c>
      <c r="J32" s="628" t="s">
        <v>178</v>
      </c>
      <c r="K32" s="628" t="s">
        <v>178</v>
      </c>
      <c r="L32" s="17"/>
    </row>
    <row r="33" customFormat="false" ht="13.5" hidden="false" customHeight="true" outlineLevel="0" collapsed="false">
      <c r="A33" s="2256" t="s">
        <v>1774</v>
      </c>
      <c r="B33" s="747" t="s">
        <v>178</v>
      </c>
      <c r="C33" s="747" t="s">
        <v>178</v>
      </c>
      <c r="D33" s="747" t="s">
        <v>178</v>
      </c>
      <c r="E33" s="747" t="s">
        <v>178</v>
      </c>
      <c r="F33" s="747" t="s">
        <v>178</v>
      </c>
      <c r="G33" s="747" t="s">
        <v>178</v>
      </c>
      <c r="H33" s="747" t="s">
        <v>178</v>
      </c>
      <c r="I33" s="747" t="s">
        <v>178</v>
      </c>
      <c r="J33" s="747" t="s">
        <v>178</v>
      </c>
      <c r="K33" s="747" t="s">
        <v>178</v>
      </c>
      <c r="L33" s="17"/>
    </row>
    <row r="34" customFormat="false" ht="12.75" hidden="false" customHeight="true" outlineLevel="0" collapsed="false">
      <c r="A34" s="2254" t="s">
        <v>1787</v>
      </c>
      <c r="B34" s="2238" t="n">
        <v>739.490197495803</v>
      </c>
      <c r="C34" s="2238" t="n">
        <v>703.998558829755</v>
      </c>
      <c r="D34" s="2238" t="n">
        <v>712.112893688031</v>
      </c>
      <c r="E34" s="2238" t="n">
        <v>716.008893206332</v>
      </c>
      <c r="F34" s="2238" t="n">
        <v>693.683731582837</v>
      </c>
      <c r="G34" s="2238" t="n">
        <v>677.020787297197</v>
      </c>
      <c r="H34" s="2238" t="n">
        <v>792.064860566765</v>
      </c>
      <c r="I34" s="2238" t="n">
        <v>688.305121219308</v>
      </c>
      <c r="J34" s="2238" t="n">
        <v>920.113575391911</v>
      </c>
      <c r="K34" s="2238" t="n">
        <v>703.443637452317</v>
      </c>
      <c r="L34" s="17"/>
    </row>
    <row r="35" customFormat="false" ht="12.75" hidden="false" customHeight="true" outlineLevel="0" collapsed="false">
      <c r="A35" s="1624" t="s">
        <v>1219</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5</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8</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4</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9"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8" t="s">
        <v>1791</v>
      </c>
      <c r="B42" s="2238" t="n">
        <v>2709.68640224802</v>
      </c>
      <c r="C42" s="2238" t="n">
        <v>2642.72194195574</v>
      </c>
      <c r="D42" s="2238" t="n">
        <v>2498.98869417621</v>
      </c>
      <c r="E42" s="2238" t="n">
        <v>2384.03181779913</v>
      </c>
      <c r="F42" s="2238" t="n">
        <v>2295.23752988082</v>
      </c>
      <c r="G42" s="2238" t="n">
        <v>2363.00660037566</v>
      </c>
      <c r="H42" s="2238" t="n">
        <v>2316.27297403242</v>
      </c>
      <c r="I42" s="2238" t="n">
        <v>2355.18287693117</v>
      </c>
      <c r="J42" s="2238" t="n">
        <v>2403.24708807801</v>
      </c>
      <c r="K42" s="2238" t="n">
        <v>2519.76015143937</v>
      </c>
      <c r="L42" s="17"/>
    </row>
    <row r="43" customFormat="false" ht="12.75" hidden="false" customHeight="true" outlineLevel="0" collapsed="false">
      <c r="A43" s="2256" t="s">
        <v>1592</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6" t="s">
        <v>1793</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6"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6"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1" t="s">
        <v>2395</v>
      </c>
      <c r="B47" s="2238" t="s">
        <v>129</v>
      </c>
      <c r="C47" s="2238" t="s">
        <v>129</v>
      </c>
      <c r="D47" s="2238" t="s">
        <v>129</v>
      </c>
      <c r="E47" s="2238" t="s">
        <v>129</v>
      </c>
      <c r="F47" s="2238" t="s">
        <v>129</v>
      </c>
      <c r="G47" s="2238" t="s">
        <v>129</v>
      </c>
      <c r="H47" s="2238" t="s">
        <v>129</v>
      </c>
      <c r="I47" s="2238" t="s">
        <v>129</v>
      </c>
      <c r="J47" s="2238" t="s">
        <v>129</v>
      </c>
      <c r="K47" s="2238"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0" t="s">
        <v>2410</v>
      </c>
      <c r="B49" s="2242" t="n">
        <v>28996.5495469921</v>
      </c>
      <c r="C49" s="2242" t="n">
        <v>28181.0046297032</v>
      </c>
      <c r="D49" s="2242" t="n">
        <v>25956.5883507163</v>
      </c>
      <c r="E49" s="2242" t="n">
        <v>25215.5189759938</v>
      </c>
      <c r="F49" s="2242" t="n">
        <v>23539.3944889496</v>
      </c>
      <c r="G49" s="2242" t="n">
        <v>22636.9600524853</v>
      </c>
      <c r="H49" s="2242" t="n">
        <v>22170.9228219865</v>
      </c>
      <c r="I49" s="2242" t="n">
        <v>20887.3980263922</v>
      </c>
      <c r="J49" s="2242" t="n">
        <v>21146.4344168365</v>
      </c>
      <c r="K49" s="2242" t="n">
        <v>20941.0211401959</v>
      </c>
      <c r="L49" s="17"/>
    </row>
    <row r="50" customFormat="false" ht="14.25" hidden="false" customHeight="true" outlineLevel="0" collapsed="false">
      <c r="A50" s="2240" t="s">
        <v>2411</v>
      </c>
      <c r="B50" s="2242" t="n">
        <v>28257.0593494963</v>
      </c>
      <c r="C50" s="2242" t="n">
        <v>27477.0060708734</v>
      </c>
      <c r="D50" s="2242" t="n">
        <v>25244.4754570283</v>
      </c>
      <c r="E50" s="2242" t="n">
        <v>24499.5100827875</v>
      </c>
      <c r="F50" s="2242" t="n">
        <v>22845.7107573668</v>
      </c>
      <c r="G50" s="2242" t="n">
        <v>21959.9392651881</v>
      </c>
      <c r="H50" s="2242" t="n">
        <v>21378.8579614197</v>
      </c>
      <c r="I50" s="2242" t="n">
        <v>20199.0929051728</v>
      </c>
      <c r="J50" s="2242" t="n">
        <v>20226.3208414446</v>
      </c>
      <c r="K50" s="2242" t="n">
        <v>20237.5775027436</v>
      </c>
      <c r="L50" s="17"/>
    </row>
    <row r="51" customFormat="false" ht="13.5" hidden="false" customHeight="true" outlineLevel="0" collapsed="false">
      <c r="A51" s="2243"/>
      <c r="B51" s="747"/>
      <c r="C51" s="747"/>
      <c r="D51" s="747"/>
      <c r="E51" s="747"/>
      <c r="F51" s="747"/>
      <c r="G51" s="747"/>
      <c r="H51" s="747"/>
      <c r="I51" s="747"/>
      <c r="J51" s="747"/>
      <c r="K51" s="747"/>
      <c r="L51" s="17"/>
    </row>
    <row r="52" customFormat="false" ht="12.75" hidden="false" customHeight="true" outlineLevel="0" collapsed="false">
      <c r="A52" s="2258" t="s">
        <v>2007</v>
      </c>
      <c r="B52" s="452"/>
      <c r="C52" s="452"/>
      <c r="D52" s="452"/>
      <c r="E52" s="452"/>
      <c r="F52" s="452"/>
      <c r="G52" s="452"/>
      <c r="H52" s="452"/>
      <c r="I52" s="452"/>
      <c r="J52" s="452"/>
      <c r="K52" s="452"/>
      <c r="L52" s="17"/>
    </row>
    <row r="53" customFormat="false" ht="12.75" hidden="false" customHeight="true" outlineLevel="0" collapsed="false">
      <c r="A53" s="2262" t="s">
        <v>143</v>
      </c>
      <c r="B53" s="2230" t="n">
        <v>0.444505405170374</v>
      </c>
      <c r="C53" s="2230" t="n">
        <v>0.302266519732267</v>
      </c>
      <c r="D53" s="2230" t="n">
        <v>0.28924577558459</v>
      </c>
      <c r="E53" s="2230" t="n">
        <v>0.304494030815771</v>
      </c>
      <c r="F53" s="2230" t="n">
        <v>0.311095341775048</v>
      </c>
      <c r="G53" s="2230" t="n">
        <v>0.370598407033796</v>
      </c>
      <c r="H53" s="2230" t="n">
        <v>0.390574828828121</v>
      </c>
      <c r="I53" s="2230" t="n">
        <v>0.408778761705951</v>
      </c>
      <c r="J53" s="2230" t="n">
        <v>0.399804306350542</v>
      </c>
      <c r="K53" s="2230" t="n">
        <v>0.470646893465728</v>
      </c>
      <c r="L53" s="17"/>
    </row>
    <row r="54" customFormat="false" ht="12.75" hidden="false" customHeight="true" outlineLevel="0" collapsed="false">
      <c r="A54" s="2257"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7"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2"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3" t="s">
        <v>147</v>
      </c>
      <c r="B57" s="2264"/>
      <c r="C57" s="2264"/>
      <c r="D57" s="2264"/>
      <c r="E57" s="2264"/>
      <c r="F57" s="2264"/>
      <c r="G57" s="2264"/>
      <c r="H57" s="2264"/>
      <c r="I57" s="2264"/>
      <c r="J57" s="2264"/>
      <c r="K57" s="2264"/>
      <c r="L57" s="17"/>
    </row>
    <row r="58" customFormat="false" ht="12" hidden="false" customHeight="true" outlineLevel="0" collapsed="false">
      <c r="A58" s="694"/>
      <c r="B58" s="694"/>
      <c r="C58" s="694"/>
    </row>
    <row r="59" customFormat="false" ht="12" hidden="false" customHeight="true" outlineLevel="0" collapsed="false">
      <c r="A59" s="110" t="s">
        <v>239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471" t="s">
        <v>2375</v>
      </c>
      <c r="H1" s="113" t="s">
        <v>79</v>
      </c>
    </row>
    <row r="2" customFormat="false" ht="15.75" hidden="false" customHeight="true" outlineLevel="0" collapsed="false">
      <c r="A2" s="1471" t="s">
        <v>2407</v>
      </c>
      <c r="H2" s="113" t="s">
        <v>81</v>
      </c>
    </row>
    <row r="3" customFormat="false" ht="15.75" hidden="false" customHeight="true" outlineLevel="0" collapsed="false">
      <c r="A3" s="1471" t="s">
        <v>2399</v>
      </c>
      <c r="H3" s="113" t="s">
        <v>82</v>
      </c>
    </row>
    <row r="4" customFormat="false" ht="12.75" hidden="false" customHeight="true" outlineLevel="0" collapsed="false"/>
    <row r="5" customFormat="false" ht="49.5" hidden="false" customHeight="true" outlineLevel="0" collapsed="false">
      <c r="A5" s="2253" t="s">
        <v>83</v>
      </c>
      <c r="B5" s="2225" t="s">
        <v>2400</v>
      </c>
      <c r="C5" s="2225" t="s">
        <v>2401</v>
      </c>
      <c r="D5" s="2225" t="s">
        <v>2402</v>
      </c>
      <c r="E5" s="2225" t="s">
        <v>2403</v>
      </c>
      <c r="F5" s="2225" t="s">
        <v>2404</v>
      </c>
      <c r="G5" s="2225" t="s">
        <v>2405</v>
      </c>
      <c r="H5" s="2246" t="s">
        <v>2406</v>
      </c>
      <c r="I5" s="17"/>
    </row>
    <row r="6" customFormat="false" ht="12.75" hidden="false" customHeight="true" outlineLevel="0" collapsed="false">
      <c r="A6" s="2253"/>
      <c r="B6" s="2226" t="s">
        <v>91</v>
      </c>
      <c r="C6" s="2226" t="s">
        <v>91</v>
      </c>
      <c r="D6" s="2226" t="s">
        <v>91</v>
      </c>
      <c r="E6" s="2226" t="s">
        <v>91</v>
      </c>
      <c r="F6" s="2226" t="s">
        <v>91</v>
      </c>
      <c r="G6" s="2226" t="s">
        <v>91</v>
      </c>
      <c r="H6" s="2247" t="s">
        <v>1625</v>
      </c>
      <c r="I6" s="17"/>
    </row>
    <row r="7" customFormat="false" ht="13.5" hidden="false" customHeight="true" outlineLevel="0" collapsed="false">
      <c r="A7" s="2254" t="s">
        <v>2388</v>
      </c>
      <c r="B7" s="2255" t="n">
        <v>15562.4364910179</v>
      </c>
      <c r="C7" s="2255" t="n">
        <v>15680.2949855608</v>
      </c>
      <c r="D7" s="2255" t="n">
        <v>15930.6534924186</v>
      </c>
      <c r="E7" s="2255" t="n">
        <v>16616.8954392338</v>
      </c>
      <c r="F7" s="2255" t="n">
        <v>18002.371631941</v>
      </c>
      <c r="G7" s="2255" t="n">
        <v>17249.3329818801</v>
      </c>
      <c r="H7" s="2265" t="n">
        <v>-13.9723851881946</v>
      </c>
      <c r="I7" s="17"/>
    </row>
    <row r="8" customFormat="false" ht="12.75" hidden="false" customHeight="true" outlineLevel="0" collapsed="false">
      <c r="A8" s="2256" t="s">
        <v>1836</v>
      </c>
      <c r="B8" s="2230" t="n">
        <v>145.537922656502</v>
      </c>
      <c r="C8" s="2230" t="n">
        <v>151.853682185311</v>
      </c>
      <c r="D8" s="2230" t="n">
        <v>151.474625776868</v>
      </c>
      <c r="E8" s="2230" t="n">
        <v>152.175828290976</v>
      </c>
      <c r="F8" s="2230" t="n">
        <v>155.032995740928</v>
      </c>
      <c r="G8" s="2230" t="n">
        <v>158.75371624503</v>
      </c>
      <c r="H8" s="2249" t="n">
        <v>-70.4331699325352</v>
      </c>
      <c r="I8" s="17"/>
    </row>
    <row r="9" customFormat="false" ht="12.75" hidden="false" customHeight="true" outlineLevel="0" collapsed="false">
      <c r="A9" s="2257" t="s">
        <v>1763</v>
      </c>
      <c r="B9" s="616" t="n">
        <v>20.4485067107561</v>
      </c>
      <c r="C9" s="616" t="n">
        <v>20.5503597148554</v>
      </c>
      <c r="D9" s="616" t="n">
        <v>20.7936707801605</v>
      </c>
      <c r="E9" s="616" t="n">
        <v>20.1011862956911</v>
      </c>
      <c r="F9" s="616" t="n">
        <v>20.93636212</v>
      </c>
      <c r="G9" s="616" t="n">
        <v>20.7413162922</v>
      </c>
      <c r="H9" s="616" t="n">
        <v>-31.6405595047443</v>
      </c>
      <c r="I9" s="17"/>
    </row>
    <row r="10" customFormat="false" ht="12.75" hidden="false" customHeight="true" outlineLevel="0" collapsed="false">
      <c r="A10" s="2257" t="s">
        <v>2408</v>
      </c>
      <c r="B10" s="616" t="n">
        <v>17.4041650779511</v>
      </c>
      <c r="C10" s="616" t="n">
        <v>17.5993681249087</v>
      </c>
      <c r="D10" s="616" t="n">
        <v>17.4163322811438</v>
      </c>
      <c r="E10" s="616" t="n">
        <v>17.9054694336418</v>
      </c>
      <c r="F10" s="616" t="n">
        <v>18.6063098</v>
      </c>
      <c r="G10" s="616" t="n">
        <v>18.820478202</v>
      </c>
      <c r="H10" s="616" t="n">
        <v>-15.2014712197952</v>
      </c>
      <c r="I10" s="17"/>
    </row>
    <row r="11" customFormat="false" ht="12.75" hidden="false" customHeight="true" outlineLevel="0" collapsed="false">
      <c r="A11" s="2257" t="s">
        <v>1765</v>
      </c>
      <c r="B11" s="616" t="n">
        <v>20.6107294705253</v>
      </c>
      <c r="C11" s="616" t="n">
        <v>22.8533406172538</v>
      </c>
      <c r="D11" s="616" t="n">
        <v>23.7197476917643</v>
      </c>
      <c r="E11" s="616" t="n">
        <v>24.1703965953299</v>
      </c>
      <c r="F11" s="616" t="n">
        <v>24.6507111078883</v>
      </c>
      <c r="G11" s="616" t="n">
        <v>25.8595469803941</v>
      </c>
      <c r="H11" s="616" t="n">
        <v>-35.5819270618905</v>
      </c>
      <c r="I11" s="17"/>
    </row>
    <row r="12" customFormat="false" ht="12.75" hidden="false" customHeight="true" outlineLevel="0" collapsed="false">
      <c r="A12" s="2257" t="s">
        <v>1766</v>
      </c>
      <c r="B12" s="616" t="n">
        <v>79.2707411290317</v>
      </c>
      <c r="C12" s="616" t="n">
        <v>82.2880787564247</v>
      </c>
      <c r="D12" s="616" t="n">
        <v>74.4479043657651</v>
      </c>
      <c r="E12" s="616" t="n">
        <v>73.9057348486173</v>
      </c>
      <c r="F12" s="616" t="n">
        <v>75.1519</v>
      </c>
      <c r="G12" s="616" t="n">
        <v>62.86601275</v>
      </c>
      <c r="H12" s="616" t="n">
        <v>-78.7978713351784</v>
      </c>
      <c r="I12" s="17"/>
    </row>
    <row r="13" customFormat="false" ht="12.75" hidden="false" customHeight="true" outlineLevel="0" collapsed="false">
      <c r="A13" s="2257" t="s">
        <v>1767</v>
      </c>
      <c r="B13" s="616" t="n">
        <v>7.80378026823818</v>
      </c>
      <c r="C13" s="616" t="n">
        <v>8.56253497186814</v>
      </c>
      <c r="D13" s="616" t="n">
        <v>15.0969706580345</v>
      </c>
      <c r="E13" s="616" t="n">
        <v>16.0930411176962</v>
      </c>
      <c r="F13" s="616" t="n">
        <v>15.6877127130398</v>
      </c>
      <c r="G13" s="616" t="n">
        <v>30.4663620204355</v>
      </c>
      <c r="H13" s="616" t="n">
        <v>-79.3790321074117</v>
      </c>
      <c r="I13" s="17"/>
    </row>
    <row r="14" customFormat="false" ht="12.75" hidden="false" customHeight="true" outlineLevel="0" collapsed="false">
      <c r="A14" s="2256" t="s">
        <v>130</v>
      </c>
      <c r="B14" s="2230" t="n">
        <v>15416.8985683614</v>
      </c>
      <c r="C14" s="2230" t="n">
        <v>15528.4413033755</v>
      </c>
      <c r="D14" s="2230" t="n">
        <v>15779.1788666418</v>
      </c>
      <c r="E14" s="2230" t="n">
        <v>16464.7196109429</v>
      </c>
      <c r="F14" s="2230" t="n">
        <v>17847.3386362001</v>
      </c>
      <c r="G14" s="2230" t="n">
        <v>17090.579265635</v>
      </c>
      <c r="H14" s="2249" t="n">
        <v>-12.418854329275</v>
      </c>
      <c r="I14" s="17"/>
    </row>
    <row r="15" customFormat="false" ht="12.75" hidden="false" customHeight="true" outlineLevel="0" collapsed="false">
      <c r="A15" s="2257" t="s">
        <v>131</v>
      </c>
      <c r="B15" s="616" t="n">
        <v>1997.63360527812</v>
      </c>
      <c r="C15" s="616" t="n">
        <v>2086.62623811079</v>
      </c>
      <c r="D15" s="616" t="n">
        <v>1898.44951926332</v>
      </c>
      <c r="E15" s="616" t="n">
        <v>2010.83639689617</v>
      </c>
      <c r="F15" s="616" t="n">
        <v>2086.79829172098</v>
      </c>
      <c r="G15" s="616" t="n">
        <v>2161.24891439282</v>
      </c>
      <c r="H15" s="616" t="n">
        <v>-37.8371339321614</v>
      </c>
      <c r="I15" s="17"/>
    </row>
    <row r="16" customFormat="false" ht="13.5" hidden="false" customHeight="true" outlineLevel="0" collapsed="false">
      <c r="A16" s="2257" t="s">
        <v>1768</v>
      </c>
      <c r="B16" s="2233" t="n">
        <v>13419.2649630833</v>
      </c>
      <c r="C16" s="2233" t="n">
        <v>13441.8150652647</v>
      </c>
      <c r="D16" s="2233" t="n">
        <v>13880.7293473785</v>
      </c>
      <c r="E16" s="2233" t="n">
        <v>14453.8832140467</v>
      </c>
      <c r="F16" s="2233" t="n">
        <v>15760.5403444791</v>
      </c>
      <c r="G16" s="2233" t="n">
        <v>14929.3303512422</v>
      </c>
      <c r="H16" s="2233" t="n">
        <v>-6.90836398483174</v>
      </c>
      <c r="I16" s="17"/>
    </row>
    <row r="17" customFormat="false" ht="12.75" hidden="false" customHeight="true" outlineLevel="0" collapsed="false">
      <c r="A17" s="2254" t="s">
        <v>2389</v>
      </c>
      <c r="B17" s="2238" t="n">
        <v>27.2527034</v>
      </c>
      <c r="C17" s="2238" t="n">
        <v>28.645283</v>
      </c>
      <c r="D17" s="2238" t="n">
        <v>30.1590346</v>
      </c>
      <c r="E17" s="2238" t="n">
        <v>33.5525886</v>
      </c>
      <c r="F17" s="2238" t="n">
        <v>35.1513968</v>
      </c>
      <c r="G17" s="2238" t="n">
        <v>34.3514636</v>
      </c>
      <c r="H17" s="2251" t="n">
        <v>-13.7713012020953</v>
      </c>
      <c r="I17" s="17"/>
    </row>
    <row r="18" customFormat="false" ht="12.75" hidden="false" customHeight="true" outlineLevel="0" collapsed="false">
      <c r="A18" s="2256" t="s">
        <v>549</v>
      </c>
      <c r="B18" s="628" t="s">
        <v>98</v>
      </c>
      <c r="C18" s="628" t="s">
        <v>98</v>
      </c>
      <c r="D18" s="628" t="s">
        <v>98</v>
      </c>
      <c r="E18" s="628" t="s">
        <v>98</v>
      </c>
      <c r="F18" s="628" t="s">
        <v>98</v>
      </c>
      <c r="G18" s="628" t="s">
        <v>98</v>
      </c>
      <c r="H18" s="616" t="n">
        <v>0</v>
      </c>
      <c r="I18" s="17"/>
    </row>
    <row r="19" customFormat="false" ht="12.75" hidden="false" customHeight="true" outlineLevel="0" collapsed="false">
      <c r="A19" s="2256" t="s">
        <v>558</v>
      </c>
      <c r="B19" s="616" t="n">
        <v>12.2527034</v>
      </c>
      <c r="C19" s="616" t="n">
        <v>13.685583</v>
      </c>
      <c r="D19" s="616" t="n">
        <v>14.4052346</v>
      </c>
      <c r="E19" s="616" t="n">
        <v>16.9691886</v>
      </c>
      <c r="F19" s="616" t="n">
        <v>18.0459468</v>
      </c>
      <c r="G19" s="616" t="n">
        <v>18.5014636</v>
      </c>
      <c r="H19" s="616" t="n">
        <v>-8.35243967756756</v>
      </c>
      <c r="I19" s="17"/>
    </row>
    <row r="20" customFormat="false" ht="12.75" hidden="false" customHeight="true" outlineLevel="0" collapsed="false">
      <c r="A20" s="2256" t="s">
        <v>577</v>
      </c>
      <c r="B20" s="616" t="n">
        <v>15</v>
      </c>
      <c r="C20" s="616" t="n">
        <v>14.9597</v>
      </c>
      <c r="D20" s="616" t="n">
        <v>15.7538</v>
      </c>
      <c r="E20" s="616" t="n">
        <v>16.5834</v>
      </c>
      <c r="F20" s="616" t="n">
        <v>17.10545</v>
      </c>
      <c r="G20" s="616" t="n">
        <v>15.85</v>
      </c>
      <c r="H20" s="616" t="n">
        <v>-19.3384223918575</v>
      </c>
      <c r="I20" s="17"/>
    </row>
    <row r="21" customFormat="false" ht="12.75" hidden="false" customHeight="true" outlineLevel="0" collapsed="false">
      <c r="A21" s="2256" t="s">
        <v>584</v>
      </c>
      <c r="B21" s="650"/>
      <c r="C21" s="650"/>
      <c r="D21" s="650"/>
      <c r="E21" s="650"/>
      <c r="F21" s="650"/>
      <c r="G21" s="650"/>
      <c r="H21" s="650"/>
      <c r="I21" s="17"/>
    </row>
    <row r="22" customFormat="false" ht="13.5" hidden="false" customHeight="true" outlineLevel="0" collapsed="false">
      <c r="A22" s="2256" t="s">
        <v>2390</v>
      </c>
      <c r="B22" s="650"/>
      <c r="C22" s="650"/>
      <c r="D22" s="650"/>
      <c r="E22" s="650"/>
      <c r="F22" s="650"/>
      <c r="G22" s="650"/>
      <c r="H22" s="650"/>
      <c r="I22" s="17"/>
    </row>
    <row r="23" customFormat="false" ht="13.5" hidden="false" customHeight="true" outlineLevel="0" collapsed="false">
      <c r="A23" s="2256" t="s">
        <v>2391</v>
      </c>
      <c r="B23" s="650"/>
      <c r="C23" s="650"/>
      <c r="D23" s="650"/>
      <c r="E23" s="650"/>
      <c r="F23" s="650"/>
      <c r="G23" s="650"/>
      <c r="H23" s="650"/>
      <c r="I23" s="17"/>
    </row>
    <row r="24" customFormat="false" ht="13.5" hidden="false" customHeight="true" outlineLevel="0" collapsed="false">
      <c r="A24" s="2256" t="s">
        <v>1774</v>
      </c>
      <c r="B24" s="747" t="s">
        <v>129</v>
      </c>
      <c r="C24" s="747" t="s">
        <v>129</v>
      </c>
      <c r="D24" s="747" t="s">
        <v>129</v>
      </c>
      <c r="E24" s="747" t="s">
        <v>129</v>
      </c>
      <c r="F24" s="747" t="s">
        <v>129</v>
      </c>
      <c r="G24" s="747" t="s">
        <v>129</v>
      </c>
      <c r="H24" s="2233" t="n">
        <v>0</v>
      </c>
      <c r="I24" s="17"/>
    </row>
    <row r="25" customFormat="false" ht="13.5" hidden="false" customHeight="true" outlineLevel="0" collapsed="false">
      <c r="A25" s="2258" t="s">
        <v>2392</v>
      </c>
      <c r="B25" s="2259"/>
      <c r="C25" s="2259"/>
      <c r="D25" s="2259"/>
      <c r="E25" s="2259"/>
      <c r="F25" s="2259"/>
      <c r="G25" s="2259"/>
      <c r="H25" s="2266"/>
      <c r="I25" s="17"/>
    </row>
    <row r="26" customFormat="false" ht="12.75" hidden="false" customHeight="true" outlineLevel="0" collapsed="false">
      <c r="A26" s="2254" t="s">
        <v>2409</v>
      </c>
      <c r="B26" s="2260" t="n">
        <v>2472.5129635</v>
      </c>
      <c r="C26" s="2260" t="n">
        <v>2507.7081169</v>
      </c>
      <c r="D26" s="2260" t="n">
        <v>2492.0635672</v>
      </c>
      <c r="E26" s="2260" t="n">
        <v>2428.8523097</v>
      </c>
      <c r="F26" s="2260" t="n">
        <v>2337.6718241</v>
      </c>
      <c r="G26" s="2260" t="n">
        <v>2178.32124706</v>
      </c>
      <c r="H26" s="2267" t="n">
        <v>-60.0792189770453</v>
      </c>
      <c r="I26" s="17"/>
    </row>
    <row r="27" customFormat="false" ht="12.75" hidden="false" customHeight="true" outlineLevel="0" collapsed="false">
      <c r="A27" s="2256" t="s">
        <v>1784</v>
      </c>
      <c r="B27" s="616" t="n">
        <v>2167.7215459</v>
      </c>
      <c r="C27" s="616" t="n">
        <v>2214.4668719</v>
      </c>
      <c r="D27" s="616" t="n">
        <v>2203.716517</v>
      </c>
      <c r="E27" s="616" t="n">
        <v>2137.9731367</v>
      </c>
      <c r="F27" s="616" t="n">
        <v>2068.4280591</v>
      </c>
      <c r="G27" s="616" t="n">
        <v>1935.8378368</v>
      </c>
      <c r="H27" s="616" t="n">
        <v>-59.0022990159985</v>
      </c>
      <c r="I27" s="17"/>
    </row>
    <row r="28" customFormat="false" ht="12.75" hidden="false" customHeight="true" outlineLevel="0" collapsed="false">
      <c r="A28" s="2256" t="s">
        <v>928</v>
      </c>
      <c r="B28" s="616" t="n">
        <v>261.0414176</v>
      </c>
      <c r="C28" s="616" t="n">
        <v>254.991245</v>
      </c>
      <c r="D28" s="616" t="n">
        <v>251.3470502</v>
      </c>
      <c r="E28" s="616" t="n">
        <v>253.439173</v>
      </c>
      <c r="F28" s="616" t="n">
        <v>237.563765</v>
      </c>
      <c r="G28" s="616" t="n">
        <v>207.92341026</v>
      </c>
      <c r="H28" s="616" t="n">
        <v>-68.3670129647555</v>
      </c>
      <c r="I28" s="17"/>
    </row>
    <row r="29" customFormat="false" ht="12.75" hidden="false" customHeight="true" outlineLevel="0" collapsed="false">
      <c r="A29" s="2256" t="s">
        <v>938</v>
      </c>
      <c r="B29" s="616" t="n">
        <v>43.75</v>
      </c>
      <c r="C29" s="616" t="n">
        <v>38.25</v>
      </c>
      <c r="D29" s="616" t="n">
        <v>37</v>
      </c>
      <c r="E29" s="616" t="n">
        <v>37.44</v>
      </c>
      <c r="F29" s="616" t="n">
        <v>31.68</v>
      </c>
      <c r="G29" s="616" t="n">
        <v>34.56</v>
      </c>
      <c r="H29" s="616" t="n">
        <v>-55.4006968641115</v>
      </c>
      <c r="I29" s="17"/>
    </row>
    <row r="30" customFormat="false" ht="12.75" hidden="false" customHeight="true" outlineLevel="0" collapsed="false">
      <c r="A30" s="2256" t="s">
        <v>1899</v>
      </c>
      <c r="B30" s="628" t="s">
        <v>126</v>
      </c>
      <c r="C30" s="628" t="s">
        <v>126</v>
      </c>
      <c r="D30" s="628" t="s">
        <v>126</v>
      </c>
      <c r="E30" s="628" t="s">
        <v>126</v>
      </c>
      <c r="F30" s="628" t="s">
        <v>126</v>
      </c>
      <c r="G30" s="628" t="s">
        <v>126</v>
      </c>
      <c r="H30" s="616" t="n">
        <v>0</v>
      </c>
      <c r="I30" s="17"/>
    </row>
    <row r="31" customFormat="false" ht="12.75" hidden="false" customHeight="true" outlineLevel="0" collapsed="false">
      <c r="A31" s="2256" t="s">
        <v>948</v>
      </c>
      <c r="B31" s="628" t="s">
        <v>178</v>
      </c>
      <c r="C31" s="628" t="s">
        <v>178</v>
      </c>
      <c r="D31" s="628" t="s">
        <v>178</v>
      </c>
      <c r="E31" s="628" t="s">
        <v>178</v>
      </c>
      <c r="F31" s="628" t="s">
        <v>178</v>
      </c>
      <c r="G31" s="628" t="s">
        <v>178</v>
      </c>
      <c r="H31" s="616" t="n">
        <v>0</v>
      </c>
      <c r="I31" s="17"/>
    </row>
    <row r="32" customFormat="false" ht="12.75" hidden="false" customHeight="true" outlineLevel="0" collapsed="false">
      <c r="A32" s="2256" t="s">
        <v>1786</v>
      </c>
      <c r="B32" s="628" t="s">
        <v>178</v>
      </c>
      <c r="C32" s="628" t="s">
        <v>178</v>
      </c>
      <c r="D32" s="628" t="s">
        <v>178</v>
      </c>
      <c r="E32" s="628" t="s">
        <v>178</v>
      </c>
      <c r="F32" s="628" t="s">
        <v>178</v>
      </c>
      <c r="G32" s="628" t="s">
        <v>178</v>
      </c>
      <c r="H32" s="616" t="n">
        <v>0</v>
      </c>
      <c r="I32" s="17"/>
    </row>
    <row r="33" customFormat="false" ht="13.5" hidden="false" customHeight="true" outlineLevel="0" collapsed="false">
      <c r="A33" s="2256" t="s">
        <v>1774</v>
      </c>
      <c r="B33" s="747" t="s">
        <v>178</v>
      </c>
      <c r="C33" s="747" t="s">
        <v>178</v>
      </c>
      <c r="D33" s="747" t="s">
        <v>178</v>
      </c>
      <c r="E33" s="747" t="s">
        <v>178</v>
      </c>
      <c r="F33" s="747" t="s">
        <v>178</v>
      </c>
      <c r="G33" s="747" t="s">
        <v>178</v>
      </c>
      <c r="H33" s="2233" t="n">
        <v>0</v>
      </c>
      <c r="I33" s="17"/>
    </row>
    <row r="34" customFormat="false" ht="12.75" hidden="false" customHeight="true" outlineLevel="0" collapsed="false">
      <c r="A34" s="2254" t="s">
        <v>1787</v>
      </c>
      <c r="B34" s="2238" t="n">
        <v>759.686447928836</v>
      </c>
      <c r="C34" s="2238" t="n">
        <v>743.380694995861</v>
      </c>
      <c r="D34" s="2238" t="n">
        <v>805.304780864215</v>
      </c>
      <c r="E34" s="2238" t="n">
        <v>875.320933217212</v>
      </c>
      <c r="F34" s="2238" t="n">
        <v>718.45320263246</v>
      </c>
      <c r="G34" s="2238" t="n">
        <v>861.466893292325</v>
      </c>
      <c r="H34" s="2251" t="n">
        <v>16.4947008370878</v>
      </c>
      <c r="I34" s="17"/>
    </row>
    <row r="35" customFormat="false" ht="12.75" hidden="false" customHeight="true" outlineLevel="0" collapsed="false">
      <c r="A35" s="1624" t="s">
        <v>1219</v>
      </c>
      <c r="B35" s="616" t="n">
        <v>498.898950885893</v>
      </c>
      <c r="C35" s="616" t="n">
        <v>483.107288611219</v>
      </c>
      <c r="D35" s="616" t="n">
        <v>537.658471602052</v>
      </c>
      <c r="E35" s="616" t="n">
        <v>599.403662503068</v>
      </c>
      <c r="F35" s="616" t="n">
        <v>466.770995870005</v>
      </c>
      <c r="G35" s="616" t="n">
        <v>606.332885313121</v>
      </c>
      <c r="H35" s="616" t="n">
        <v>20.9282877005367</v>
      </c>
      <c r="I35" s="17"/>
    </row>
    <row r="36" customFormat="false" ht="12.75" hidden="false" customHeight="true" outlineLevel="0" collapsed="false">
      <c r="A36" s="1624" t="s">
        <v>1222</v>
      </c>
      <c r="B36" s="628" t="s">
        <v>189</v>
      </c>
      <c r="C36" s="628" t="s">
        <v>189</v>
      </c>
      <c r="D36" s="628" t="s">
        <v>189</v>
      </c>
      <c r="E36" s="628" t="s">
        <v>189</v>
      </c>
      <c r="F36" s="628" t="s">
        <v>189</v>
      </c>
      <c r="G36" s="628" t="s">
        <v>189</v>
      </c>
      <c r="H36" s="616" t="n">
        <v>0</v>
      </c>
      <c r="I36" s="17"/>
    </row>
    <row r="37" customFormat="false" ht="12.75" hidden="false" customHeight="true" outlineLevel="0" collapsed="false">
      <c r="A37" s="1624" t="s">
        <v>1225</v>
      </c>
      <c r="B37" s="616" t="n">
        <v>14.7016</v>
      </c>
      <c r="C37" s="616" t="n">
        <v>11.8335</v>
      </c>
      <c r="D37" s="616" t="n">
        <v>17.4823</v>
      </c>
      <c r="E37" s="616" t="n">
        <v>29.1203</v>
      </c>
      <c r="F37" s="616" t="n">
        <v>3.151</v>
      </c>
      <c r="G37" s="616" t="n">
        <v>6.9138</v>
      </c>
      <c r="H37" s="616" t="n">
        <v>-0.988142292490118</v>
      </c>
      <c r="I37" s="17"/>
    </row>
    <row r="38" customFormat="false" ht="12.75" hidden="false" customHeight="true" outlineLevel="0" collapsed="false">
      <c r="A38" s="1624" t="s">
        <v>1228</v>
      </c>
      <c r="B38" s="616" t="n">
        <v>246.085897042943</v>
      </c>
      <c r="C38" s="616" t="n">
        <v>248.439906384642</v>
      </c>
      <c r="D38" s="616" t="n">
        <v>250.164009262163</v>
      </c>
      <c r="E38" s="616" t="n">
        <v>246.796970714144</v>
      </c>
      <c r="F38" s="616" t="n">
        <v>248.531206762455</v>
      </c>
      <c r="G38" s="616" t="n">
        <v>248.220207979204</v>
      </c>
      <c r="H38" s="616" t="n">
        <v>7.40410506557411</v>
      </c>
      <c r="I38" s="17"/>
    </row>
    <row r="39" customFormat="false" ht="12.75" hidden="false" customHeight="true" outlineLevel="0" collapsed="false">
      <c r="A39" s="1624" t="s">
        <v>1789</v>
      </c>
      <c r="B39" s="628" t="s">
        <v>189</v>
      </c>
      <c r="C39" s="628" t="s">
        <v>189</v>
      </c>
      <c r="D39" s="628" t="s">
        <v>189</v>
      </c>
      <c r="E39" s="628" t="s">
        <v>189</v>
      </c>
      <c r="F39" s="628" t="s">
        <v>189</v>
      </c>
      <c r="G39" s="628" t="s">
        <v>189</v>
      </c>
      <c r="H39" s="616" t="n">
        <v>0</v>
      </c>
      <c r="I39" s="17"/>
    </row>
    <row r="40" customFormat="false" ht="12.75" hidden="false" customHeight="true" outlineLevel="0" collapsed="false">
      <c r="A40" s="1624" t="s">
        <v>1234</v>
      </c>
      <c r="B40" s="628" t="s">
        <v>189</v>
      </c>
      <c r="C40" s="628" t="s">
        <v>189</v>
      </c>
      <c r="D40" s="628" t="s">
        <v>189</v>
      </c>
      <c r="E40" s="628" t="s">
        <v>189</v>
      </c>
      <c r="F40" s="628" t="s">
        <v>189</v>
      </c>
      <c r="G40" s="628" t="s">
        <v>189</v>
      </c>
      <c r="H40" s="616" t="n">
        <v>0</v>
      </c>
      <c r="I40" s="17"/>
    </row>
    <row r="41" customFormat="false" ht="13.5" hidden="false" customHeight="true" outlineLevel="0" collapsed="false">
      <c r="A41" s="2239" t="s">
        <v>1790</v>
      </c>
      <c r="B41" s="747" t="s">
        <v>100</v>
      </c>
      <c r="C41" s="747" t="s">
        <v>100</v>
      </c>
      <c r="D41" s="747" t="s">
        <v>100</v>
      </c>
      <c r="E41" s="747" t="s">
        <v>100</v>
      </c>
      <c r="F41" s="747" t="s">
        <v>100</v>
      </c>
      <c r="G41" s="747" t="s">
        <v>100</v>
      </c>
      <c r="H41" s="2233" t="n">
        <v>0</v>
      </c>
      <c r="I41" s="17"/>
    </row>
    <row r="42" customFormat="false" ht="12.75" hidden="false" customHeight="true" outlineLevel="0" collapsed="false">
      <c r="A42" s="2258" t="s">
        <v>1791</v>
      </c>
      <c r="B42" s="2238" t="n">
        <v>2633.11308114209</v>
      </c>
      <c r="C42" s="2238" t="n">
        <v>2700.2616430952</v>
      </c>
      <c r="D42" s="2238" t="n">
        <v>2777.61330054076</v>
      </c>
      <c r="E42" s="2238" t="n">
        <v>2870.38946567215</v>
      </c>
      <c r="F42" s="2238" t="n">
        <v>2969.63652182575</v>
      </c>
      <c r="G42" s="2238" t="n">
        <v>3085.69710916456</v>
      </c>
      <c r="H42" s="2251" t="n">
        <v>13.8765396100668</v>
      </c>
      <c r="I42" s="17"/>
    </row>
    <row r="43" customFormat="false" ht="12.75" hidden="false" customHeight="true" outlineLevel="0" collapsed="false">
      <c r="A43" s="2256" t="s">
        <v>1592</v>
      </c>
      <c r="B43" s="616" t="n">
        <v>1659.73246972714</v>
      </c>
      <c r="C43" s="616" t="n">
        <v>1699.81532839458</v>
      </c>
      <c r="D43" s="616" t="n">
        <v>1746.4893448185</v>
      </c>
      <c r="E43" s="616" t="n">
        <v>1802.09482293712</v>
      </c>
      <c r="F43" s="616" t="n">
        <v>1865.17557019137</v>
      </c>
      <c r="G43" s="616" t="n">
        <v>1931.74988407183</v>
      </c>
      <c r="H43" s="616" t="n">
        <v>43.8521784747691</v>
      </c>
      <c r="I43" s="17"/>
    </row>
    <row r="44" customFormat="false" ht="12.75" hidden="false" customHeight="true" outlineLevel="0" collapsed="false">
      <c r="A44" s="2256" t="s">
        <v>1793</v>
      </c>
      <c r="B44" s="616" t="n">
        <v>973.380611414953</v>
      </c>
      <c r="C44" s="616" t="n">
        <v>1000.44631470062</v>
      </c>
      <c r="D44" s="616" t="n">
        <v>1031.12395572226</v>
      </c>
      <c r="E44" s="616" t="n">
        <v>1068.29464273503</v>
      </c>
      <c r="F44" s="616" t="n">
        <v>1104.46095163437</v>
      </c>
      <c r="G44" s="616" t="n">
        <v>1153.94722509273</v>
      </c>
      <c r="H44" s="616" t="n">
        <v>-15.5739954388428</v>
      </c>
      <c r="I44" s="17"/>
    </row>
    <row r="45" customFormat="false" ht="12.75" hidden="false" customHeight="true" outlineLevel="0" collapsed="false">
      <c r="A45" s="2256" t="s">
        <v>1794</v>
      </c>
      <c r="B45" s="628" t="s">
        <v>100</v>
      </c>
      <c r="C45" s="628" t="s">
        <v>100</v>
      </c>
      <c r="D45" s="628" t="s">
        <v>100</v>
      </c>
      <c r="E45" s="628" t="s">
        <v>100</v>
      </c>
      <c r="F45" s="628" t="s">
        <v>100</v>
      </c>
      <c r="G45" s="628" t="s">
        <v>100</v>
      </c>
      <c r="H45" s="616" t="n">
        <v>0</v>
      </c>
      <c r="I45" s="17"/>
    </row>
    <row r="46" customFormat="false" ht="13.5" hidden="false" customHeight="true" outlineLevel="0" collapsed="false">
      <c r="A46" s="2256" t="s">
        <v>872</v>
      </c>
      <c r="B46" s="747" t="s">
        <v>129</v>
      </c>
      <c r="C46" s="747" t="s">
        <v>129</v>
      </c>
      <c r="D46" s="747" t="s">
        <v>129</v>
      </c>
      <c r="E46" s="747" t="s">
        <v>129</v>
      </c>
      <c r="F46" s="747" t="s">
        <v>129</v>
      </c>
      <c r="G46" s="747" t="s">
        <v>129</v>
      </c>
      <c r="H46" s="2233" t="n">
        <v>0</v>
      </c>
      <c r="I46" s="17"/>
    </row>
    <row r="47" customFormat="false" ht="12.75" hidden="false" customHeight="true" outlineLevel="0" collapsed="false">
      <c r="A47" s="2261" t="s">
        <v>2395</v>
      </c>
      <c r="B47" s="2238" t="s">
        <v>129</v>
      </c>
      <c r="C47" s="2238" t="s">
        <v>129</v>
      </c>
      <c r="D47" s="2238" t="s">
        <v>129</v>
      </c>
      <c r="E47" s="2238" t="s">
        <v>129</v>
      </c>
      <c r="F47" s="2238" t="s">
        <v>129</v>
      </c>
      <c r="G47" s="2238" t="s">
        <v>129</v>
      </c>
      <c r="H47" s="2251" t="n">
        <v>0</v>
      </c>
      <c r="I47" s="17"/>
    </row>
    <row r="48" customFormat="false" ht="13.5" hidden="false" customHeight="true" outlineLevel="0" collapsed="false">
      <c r="A48" s="337"/>
      <c r="B48" s="747"/>
      <c r="C48" s="747"/>
      <c r="D48" s="747"/>
      <c r="E48" s="747"/>
      <c r="F48" s="747"/>
      <c r="G48" s="747"/>
      <c r="H48" s="747"/>
      <c r="I48" s="17"/>
    </row>
    <row r="49" customFormat="false" ht="14.25" hidden="false" customHeight="true" outlineLevel="0" collapsed="false">
      <c r="A49" s="2240" t="s">
        <v>2410</v>
      </c>
      <c r="B49" s="2242" t="n">
        <v>21455.0016869888</v>
      </c>
      <c r="C49" s="2242" t="n">
        <v>21660.2907235518</v>
      </c>
      <c r="D49" s="2242" t="n">
        <v>22035.7941756236</v>
      </c>
      <c r="E49" s="2242" t="n">
        <v>22825.0107364232</v>
      </c>
      <c r="F49" s="2242" t="n">
        <v>24063.2845772992</v>
      </c>
      <c r="G49" s="2242" t="n">
        <v>23409.1696949969</v>
      </c>
      <c r="H49" s="2252" t="n">
        <v>-19.2691197376438</v>
      </c>
      <c r="I49" s="17"/>
    </row>
    <row r="50" customFormat="false" ht="14.25" hidden="false" customHeight="true" outlineLevel="0" collapsed="false">
      <c r="A50" s="2240" t="s">
        <v>2411</v>
      </c>
      <c r="B50" s="2242" t="n">
        <v>20695.31523906</v>
      </c>
      <c r="C50" s="2242" t="n">
        <v>20916.910028556</v>
      </c>
      <c r="D50" s="2242" t="n">
        <v>21230.4893947594</v>
      </c>
      <c r="E50" s="2242" t="n">
        <v>21949.689803206</v>
      </c>
      <c r="F50" s="2242" t="n">
        <v>23344.8313746667</v>
      </c>
      <c r="G50" s="2242" t="n">
        <v>22547.7028017046</v>
      </c>
      <c r="H50" s="2252" t="n">
        <v>-20.2050626612476</v>
      </c>
      <c r="I50" s="17"/>
    </row>
    <row r="51" customFormat="false" ht="13.5" hidden="false" customHeight="true" outlineLevel="0" collapsed="false">
      <c r="A51" s="2243"/>
      <c r="B51" s="747"/>
      <c r="C51" s="747"/>
      <c r="D51" s="747"/>
      <c r="E51" s="747"/>
      <c r="F51" s="747"/>
      <c r="G51" s="747"/>
      <c r="H51" s="747"/>
      <c r="I51" s="17"/>
    </row>
    <row r="52" customFormat="false" ht="12.75" hidden="false" customHeight="true" outlineLevel="0" collapsed="false">
      <c r="A52" s="2258" t="s">
        <v>2007</v>
      </c>
      <c r="B52" s="452"/>
      <c r="C52" s="452"/>
      <c r="D52" s="452"/>
      <c r="E52" s="452"/>
      <c r="F52" s="452"/>
      <c r="G52" s="452"/>
      <c r="H52" s="2268"/>
      <c r="I52" s="17"/>
    </row>
    <row r="53" customFormat="false" ht="12.75" hidden="false" customHeight="true" outlineLevel="0" collapsed="false">
      <c r="A53" s="2262" t="s">
        <v>143</v>
      </c>
      <c r="B53" s="2230" t="n">
        <v>0.507354103741749</v>
      </c>
      <c r="C53" s="2230" t="n">
        <v>0.564911535687869</v>
      </c>
      <c r="D53" s="2230" t="n">
        <v>0.682536443914126</v>
      </c>
      <c r="E53" s="2230" t="n">
        <v>0.785994319200439</v>
      </c>
      <c r="F53" s="2230" t="n">
        <v>1.00791269169162</v>
      </c>
      <c r="G53" s="2230" t="n">
        <v>1.187274344</v>
      </c>
      <c r="H53" s="2249" t="n">
        <v>167.100091515182</v>
      </c>
      <c r="I53" s="17"/>
    </row>
    <row r="54" customFormat="false" ht="12.75" hidden="false" customHeight="true" outlineLevel="0" collapsed="false">
      <c r="A54" s="2257" t="s">
        <v>144</v>
      </c>
      <c r="B54" s="616" t="n">
        <v>0.0362</v>
      </c>
      <c r="C54" s="616" t="n">
        <v>0.0371</v>
      </c>
      <c r="D54" s="616" t="n">
        <v>0.0369</v>
      </c>
      <c r="E54" s="616" t="n">
        <v>0.0386</v>
      </c>
      <c r="F54" s="616" t="n">
        <v>0.0446</v>
      </c>
      <c r="G54" s="616" t="n">
        <v>0.0434</v>
      </c>
      <c r="H54" s="616" t="n">
        <v>36.9085173501577</v>
      </c>
      <c r="I54" s="17"/>
    </row>
    <row r="55" customFormat="false" ht="12.75" hidden="false" customHeight="true" outlineLevel="0" collapsed="false">
      <c r="A55" s="2257" t="s">
        <v>145</v>
      </c>
      <c r="B55" s="616" t="n">
        <v>0.471154103741749</v>
      </c>
      <c r="C55" s="616" t="n">
        <v>0.527811535687869</v>
      </c>
      <c r="D55" s="616" t="n">
        <v>0.645636443914126</v>
      </c>
      <c r="E55" s="616" t="n">
        <v>0.747394319200439</v>
      </c>
      <c r="F55" s="616" t="n">
        <v>0.963312691691619</v>
      </c>
      <c r="G55" s="616" t="n">
        <v>1.143874344</v>
      </c>
      <c r="H55" s="616" t="n">
        <v>177.097714727814</v>
      </c>
      <c r="I55" s="17"/>
    </row>
    <row r="56" customFormat="false" ht="12.75" hidden="false" customHeight="true" outlineLevel="0" collapsed="false">
      <c r="A56" s="2262" t="s">
        <v>146</v>
      </c>
      <c r="B56" s="628" t="s">
        <v>100</v>
      </c>
      <c r="C56" s="628" t="s">
        <v>100</v>
      </c>
      <c r="D56" s="628" t="s">
        <v>100</v>
      </c>
      <c r="E56" s="628" t="s">
        <v>100</v>
      </c>
      <c r="F56" s="628" t="s">
        <v>100</v>
      </c>
      <c r="G56" s="628" t="s">
        <v>100</v>
      </c>
      <c r="H56" s="616" t="n">
        <v>0</v>
      </c>
      <c r="I56" s="17"/>
    </row>
    <row r="57" customFormat="false" ht="14.25" hidden="false" customHeight="true" outlineLevel="0" collapsed="false">
      <c r="A57" s="2263" t="s">
        <v>147</v>
      </c>
      <c r="B57" s="2264"/>
      <c r="C57" s="2264"/>
      <c r="D57" s="2264"/>
      <c r="E57" s="2264"/>
      <c r="F57" s="2264"/>
      <c r="G57" s="2264"/>
      <c r="H57" s="2264"/>
      <c r="I57" s="17"/>
    </row>
    <row r="58" customFormat="false" ht="12" hidden="false" customHeight="true" outlineLevel="0" collapsed="false">
      <c r="A58" s="694"/>
      <c r="B58" s="694"/>
      <c r="C58" s="694"/>
    </row>
    <row r="59" customFormat="false" ht="12" hidden="false" customHeight="true" outlineLevel="0" collapsed="false">
      <c r="A59" s="110" t="s">
        <v>239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75</v>
      </c>
      <c r="K1" s="113" t="s">
        <v>79</v>
      </c>
    </row>
    <row r="2" customFormat="false" ht="15.75" hidden="false" customHeight="true" outlineLevel="0" collapsed="false">
      <c r="A2" s="1471" t="s">
        <v>2412</v>
      </c>
      <c r="K2" s="113" t="s">
        <v>81</v>
      </c>
    </row>
    <row r="3" customFormat="false" ht="15.75" hidden="false" customHeight="true" outlineLevel="0" collapsed="false">
      <c r="A3" s="1471" t="s">
        <v>2377</v>
      </c>
      <c r="K3" s="113" t="s">
        <v>82</v>
      </c>
    </row>
    <row r="4" customFormat="false" ht="12.75" hidden="false" customHeight="true" outlineLevel="0" collapsed="false"/>
    <row r="5" customFormat="false" ht="60" hidden="false" customHeight="true" outlineLevel="0" collapsed="false">
      <c r="A5" s="2269" t="s">
        <v>83</v>
      </c>
      <c r="B5" s="2225" t="s">
        <v>2378</v>
      </c>
      <c r="C5" s="2225" t="s">
        <v>2379</v>
      </c>
      <c r="D5" s="2225" t="s">
        <v>2380</v>
      </c>
      <c r="E5" s="2225" t="s">
        <v>2381</v>
      </c>
      <c r="F5" s="2225" t="s">
        <v>2382</v>
      </c>
      <c r="G5" s="2225" t="s">
        <v>2383</v>
      </c>
      <c r="H5" s="2225" t="s">
        <v>2384</v>
      </c>
      <c r="I5" s="2225" t="s">
        <v>2385</v>
      </c>
      <c r="J5" s="2225" t="s">
        <v>2386</v>
      </c>
      <c r="K5" s="2225" t="s">
        <v>2387</v>
      </c>
      <c r="L5" s="17"/>
    </row>
    <row r="6" customFormat="false" ht="12.75" hidden="false" customHeight="true" outlineLevel="0" collapsed="false">
      <c r="A6" s="2269"/>
      <c r="B6" s="2226" t="s">
        <v>91</v>
      </c>
      <c r="C6" s="2226" t="s">
        <v>91</v>
      </c>
      <c r="D6" s="2226" t="s">
        <v>91</v>
      </c>
      <c r="E6" s="2226" t="s">
        <v>91</v>
      </c>
      <c r="F6" s="2226" t="s">
        <v>91</v>
      </c>
      <c r="G6" s="2226" t="s">
        <v>91</v>
      </c>
      <c r="H6" s="2226" t="s">
        <v>91</v>
      </c>
      <c r="I6" s="2226" t="s">
        <v>91</v>
      </c>
      <c r="J6" s="2226" t="s">
        <v>91</v>
      </c>
      <c r="K6" s="2226" t="s">
        <v>91</v>
      </c>
      <c r="L6" s="17"/>
    </row>
    <row r="7" customFormat="false" ht="12" hidden="false" customHeight="true" outlineLevel="0" collapsed="false">
      <c r="A7" s="2258" t="s">
        <v>2388</v>
      </c>
      <c r="B7" s="2235" t="n">
        <v>21.5036540886897</v>
      </c>
      <c r="C7" s="2235" t="n">
        <v>20.921612768969</v>
      </c>
      <c r="D7" s="2235" t="n">
        <v>16.093846356884</v>
      </c>
      <c r="E7" s="2235" t="n">
        <v>15.4056290167632</v>
      </c>
      <c r="F7" s="2235" t="n">
        <v>13.4996835008422</v>
      </c>
      <c r="G7" s="2235" t="n">
        <v>13.6571457668749</v>
      </c>
      <c r="H7" s="2235" t="n">
        <v>13.4844019169891</v>
      </c>
      <c r="I7" s="2235" t="n">
        <v>12.8453354007872</v>
      </c>
      <c r="J7" s="2235" t="n">
        <v>13.0864324260811</v>
      </c>
      <c r="K7" s="2235" t="n">
        <v>13.8279672691259</v>
      </c>
      <c r="L7" s="17"/>
    </row>
    <row r="8" customFormat="false" ht="12" hidden="false" customHeight="true" outlineLevel="0" collapsed="false">
      <c r="A8" s="2256" t="s">
        <v>1836</v>
      </c>
      <c r="B8" s="2230" t="n">
        <v>21.2461660295372</v>
      </c>
      <c r="C8" s="2230" t="n">
        <v>20.6556252505727</v>
      </c>
      <c r="D8" s="2230" t="n">
        <v>15.8747438224705</v>
      </c>
      <c r="E8" s="2230" t="n">
        <v>15.2277235563658</v>
      </c>
      <c r="F8" s="2230" t="n">
        <v>13.347504625157</v>
      </c>
      <c r="G8" s="2230" t="n">
        <v>13.4935050958357</v>
      </c>
      <c r="H8" s="2230" t="n">
        <v>13.3186447462852</v>
      </c>
      <c r="I8" s="2230" t="n">
        <v>12.6671183581262</v>
      </c>
      <c r="J8" s="2230" t="n">
        <v>12.9071372486938</v>
      </c>
      <c r="K8" s="2230" t="n">
        <v>13.6339308947685</v>
      </c>
      <c r="L8" s="17"/>
    </row>
    <row r="9" customFormat="false" ht="12" hidden="false" customHeight="true" outlineLevel="0" collapsed="false">
      <c r="A9" s="2257" t="s">
        <v>1763</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7" t="s">
        <v>2408</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7" t="s">
        <v>1765</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7" t="s">
        <v>1766</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7" t="s">
        <v>1767</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6" t="s">
        <v>130</v>
      </c>
      <c r="B14" s="2230" t="n">
        <v>0.257488059152531</v>
      </c>
      <c r="C14" s="2230" t="n">
        <v>0.26598751839629</v>
      </c>
      <c r="D14" s="2230" t="n">
        <v>0.219102534413534</v>
      </c>
      <c r="E14" s="2230" t="n">
        <v>0.177905460397337</v>
      </c>
      <c r="F14" s="2230" t="n">
        <v>0.152178875685139</v>
      </c>
      <c r="G14" s="2230" t="n">
        <v>0.163640671039248</v>
      </c>
      <c r="H14" s="2230" t="n">
        <v>0.165757170703926</v>
      </c>
      <c r="I14" s="2230" t="n">
        <v>0.178217042660971</v>
      </c>
      <c r="J14" s="2230" t="n">
        <v>0.179295177387377</v>
      </c>
      <c r="K14" s="2230" t="n">
        <v>0.194036374357354</v>
      </c>
      <c r="L14" s="17"/>
    </row>
    <row r="15" customFormat="false" ht="12" hidden="false" customHeight="true" outlineLevel="0" collapsed="false">
      <c r="A15" s="2257"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7" t="s">
        <v>1768</v>
      </c>
      <c r="B16" s="2233" t="n">
        <v>0.257488059152531</v>
      </c>
      <c r="C16" s="2233" t="n">
        <v>0.26598751839629</v>
      </c>
      <c r="D16" s="2233" t="n">
        <v>0.219102534413534</v>
      </c>
      <c r="E16" s="2233" t="n">
        <v>0.177905460397337</v>
      </c>
      <c r="F16" s="2233" t="n">
        <v>0.152178875685139</v>
      </c>
      <c r="G16" s="2233" t="n">
        <v>0.163640671039248</v>
      </c>
      <c r="H16" s="2233" t="n">
        <v>0.165757170703926</v>
      </c>
      <c r="I16" s="2233" t="n">
        <v>0.178217042660971</v>
      </c>
      <c r="J16" s="2233" t="n">
        <v>0.179295177387377</v>
      </c>
      <c r="K16" s="2233" t="n">
        <v>0.194036374357354</v>
      </c>
      <c r="L16" s="17"/>
    </row>
    <row r="17" customFormat="false" ht="12" hidden="false" customHeight="true" outlineLevel="0" collapsed="false">
      <c r="A17" s="2258" t="s">
        <v>2389</v>
      </c>
      <c r="B17" s="2235" t="n">
        <v>12.0468899400673</v>
      </c>
      <c r="C17" s="2235" t="n">
        <v>12.3689384565657</v>
      </c>
      <c r="D17" s="2235" t="n">
        <v>10.3271079656566</v>
      </c>
      <c r="E17" s="2235" t="n">
        <v>8.33252126666667</v>
      </c>
      <c r="F17" s="2235" t="n">
        <v>6.73777694141414</v>
      </c>
      <c r="G17" s="2235" t="n">
        <v>7.66224943030303</v>
      </c>
      <c r="H17" s="2235" t="n">
        <v>8.40173915959596</v>
      </c>
      <c r="I17" s="2235" t="n">
        <v>7.52630060606061</v>
      </c>
      <c r="J17" s="2235" t="n">
        <v>6.48715365252525</v>
      </c>
      <c r="K17" s="2235" t="n">
        <v>7.15157247878788</v>
      </c>
      <c r="L17" s="17"/>
    </row>
    <row r="18" customFormat="false" ht="12" hidden="false" customHeight="true" outlineLevel="0" collapsed="false">
      <c r="A18" s="2256" t="s">
        <v>549</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6" t="s">
        <v>558</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6" t="s">
        <v>577</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6" t="s">
        <v>584</v>
      </c>
      <c r="B21" s="650"/>
      <c r="C21" s="650"/>
      <c r="D21" s="650"/>
      <c r="E21" s="650"/>
      <c r="F21" s="650"/>
      <c r="G21" s="650"/>
      <c r="H21" s="650"/>
      <c r="I21" s="650"/>
      <c r="J21" s="650"/>
      <c r="K21" s="650"/>
      <c r="L21" s="17"/>
    </row>
    <row r="22" customFormat="false" ht="13.5" hidden="false" customHeight="true" outlineLevel="0" collapsed="false">
      <c r="A22" s="2256" t="s">
        <v>2390</v>
      </c>
      <c r="B22" s="650"/>
      <c r="C22" s="650"/>
      <c r="D22" s="650"/>
      <c r="E22" s="650"/>
      <c r="F22" s="650"/>
      <c r="G22" s="650"/>
      <c r="H22" s="650"/>
      <c r="I22" s="650"/>
      <c r="J22" s="650"/>
      <c r="K22" s="650"/>
      <c r="L22" s="17"/>
    </row>
    <row r="23" customFormat="false" ht="13.5" hidden="false" customHeight="true" outlineLevel="0" collapsed="false">
      <c r="A23" s="2256" t="s">
        <v>2391</v>
      </c>
      <c r="B23" s="650"/>
      <c r="C23" s="650"/>
      <c r="D23" s="650"/>
      <c r="E23" s="650"/>
      <c r="F23" s="650"/>
      <c r="G23" s="650"/>
      <c r="H23" s="650"/>
      <c r="I23" s="650"/>
      <c r="J23" s="650"/>
      <c r="K23" s="650"/>
      <c r="L23" s="17"/>
    </row>
    <row r="24" customFormat="false" ht="12.75" hidden="false" customHeight="true" outlineLevel="0" collapsed="false">
      <c r="A24" s="2256"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8" t="s">
        <v>2392</v>
      </c>
      <c r="B25" s="2233" t="n">
        <v>1.81165516217522</v>
      </c>
      <c r="C25" s="2233" t="n">
        <v>1.70597691461475</v>
      </c>
      <c r="D25" s="2233" t="n">
        <v>1.68201270234267</v>
      </c>
      <c r="E25" s="2233" t="n">
        <v>1.64724495175121</v>
      </c>
      <c r="F25" s="2233" t="n">
        <v>1.66413775712333</v>
      </c>
      <c r="G25" s="2233" t="n">
        <v>1.65058422723175</v>
      </c>
      <c r="H25" s="2233" t="n">
        <v>1.64724495175121</v>
      </c>
      <c r="I25" s="2233" t="n">
        <v>1.63938783297348</v>
      </c>
      <c r="J25" s="2233" t="n">
        <v>1.66885202838997</v>
      </c>
      <c r="K25" s="2233" t="n">
        <v>1.66276276133723</v>
      </c>
      <c r="L25" s="17"/>
    </row>
    <row r="26" customFormat="false" ht="12" hidden="false" customHeight="true" outlineLevel="0" collapsed="false">
      <c r="A26" s="2258" t="s">
        <v>1783</v>
      </c>
      <c r="B26" s="2235" t="n">
        <v>671.260252220062</v>
      </c>
      <c r="C26" s="2235" t="n">
        <v>630.768548218374</v>
      </c>
      <c r="D26" s="2235" t="n">
        <v>580.636861671384</v>
      </c>
      <c r="E26" s="2235" t="n">
        <v>534.130038604905</v>
      </c>
      <c r="F26" s="2235" t="n">
        <v>477.260595325474</v>
      </c>
      <c r="G26" s="2235" t="n">
        <v>428.510892841258</v>
      </c>
      <c r="H26" s="2235" t="n">
        <v>397.251067694586</v>
      </c>
      <c r="I26" s="2235" t="n">
        <v>377.038044417924</v>
      </c>
      <c r="J26" s="2235" t="n">
        <v>334.421135000035</v>
      </c>
      <c r="K26" s="2235" t="n">
        <v>320.123902544545</v>
      </c>
      <c r="L26" s="17"/>
    </row>
    <row r="27" customFormat="false" ht="12" hidden="false" customHeight="true" outlineLevel="0" collapsed="false">
      <c r="A27" s="2256" t="s">
        <v>1784</v>
      </c>
      <c r="B27" s="650"/>
      <c r="C27" s="650"/>
      <c r="D27" s="650"/>
      <c r="E27" s="650"/>
      <c r="F27" s="650"/>
      <c r="G27" s="650"/>
      <c r="H27" s="650"/>
      <c r="I27" s="650"/>
      <c r="J27" s="650"/>
      <c r="K27" s="650"/>
      <c r="L27" s="17"/>
    </row>
    <row r="28" customFormat="false" ht="12" hidden="false" customHeight="true" outlineLevel="0" collapsed="false">
      <c r="A28" s="2256" t="s">
        <v>928</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6" t="s">
        <v>938</v>
      </c>
      <c r="B29" s="650"/>
      <c r="C29" s="650"/>
      <c r="D29" s="650"/>
      <c r="E29" s="650"/>
      <c r="F29" s="650"/>
      <c r="G29" s="650"/>
      <c r="H29" s="650"/>
      <c r="I29" s="650"/>
      <c r="J29" s="650"/>
      <c r="K29" s="650"/>
      <c r="L29" s="17"/>
    </row>
    <row r="30" customFormat="false" ht="12" hidden="false" customHeight="true" outlineLevel="0" collapsed="false">
      <c r="A30" s="2256" t="s">
        <v>1899</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6" t="s">
        <v>948</v>
      </c>
      <c r="B31" s="628" t="s">
        <v>178</v>
      </c>
      <c r="C31" s="628" t="s">
        <v>178</v>
      </c>
      <c r="D31" s="628" t="s">
        <v>178</v>
      </c>
      <c r="E31" s="628" t="s">
        <v>178</v>
      </c>
      <c r="F31" s="628" t="s">
        <v>178</v>
      </c>
      <c r="G31" s="628" t="s">
        <v>178</v>
      </c>
      <c r="H31" s="628" t="s">
        <v>178</v>
      </c>
      <c r="I31" s="628" t="s">
        <v>178</v>
      </c>
      <c r="J31" s="628" t="s">
        <v>178</v>
      </c>
      <c r="K31" s="628" t="s">
        <v>178</v>
      </c>
      <c r="L31" s="17"/>
    </row>
    <row r="32" customFormat="false" ht="12" hidden="false" customHeight="true" outlineLevel="0" collapsed="false">
      <c r="A32" s="2256" t="s">
        <v>1786</v>
      </c>
      <c r="B32" s="628" t="s">
        <v>178</v>
      </c>
      <c r="C32" s="628" t="s">
        <v>178</v>
      </c>
      <c r="D32" s="628" t="s">
        <v>178</v>
      </c>
      <c r="E32" s="628" t="s">
        <v>178</v>
      </c>
      <c r="F32" s="628" t="s">
        <v>178</v>
      </c>
      <c r="G32" s="628" t="s">
        <v>178</v>
      </c>
      <c r="H32" s="628" t="s">
        <v>178</v>
      </c>
      <c r="I32" s="628" t="s">
        <v>178</v>
      </c>
      <c r="J32" s="628" t="s">
        <v>178</v>
      </c>
      <c r="K32" s="628" t="s">
        <v>178</v>
      </c>
      <c r="L32" s="17"/>
    </row>
    <row r="33" customFormat="false" ht="12.75" hidden="false" customHeight="true" outlineLevel="0" collapsed="false">
      <c r="A33" s="2256" t="s">
        <v>1774</v>
      </c>
      <c r="B33" s="747" t="s">
        <v>178</v>
      </c>
      <c r="C33" s="747" t="s">
        <v>178</v>
      </c>
      <c r="D33" s="747" t="s">
        <v>178</v>
      </c>
      <c r="E33" s="747" t="s">
        <v>178</v>
      </c>
      <c r="F33" s="747" t="s">
        <v>178</v>
      </c>
      <c r="G33" s="747" t="s">
        <v>178</v>
      </c>
      <c r="H33" s="747" t="s">
        <v>178</v>
      </c>
      <c r="I33" s="747" t="s">
        <v>178</v>
      </c>
      <c r="J33" s="747" t="s">
        <v>178</v>
      </c>
      <c r="K33" s="747" t="s">
        <v>178</v>
      </c>
      <c r="L33" s="17"/>
    </row>
    <row r="34" customFormat="false" ht="12" hidden="false" customHeight="true" outlineLevel="0" collapsed="false">
      <c r="A34" s="2258" t="s">
        <v>1787</v>
      </c>
      <c r="B34" s="2235" t="n">
        <v>69.4051895662182</v>
      </c>
      <c r="C34" s="2235" t="n">
        <v>67.0233744849667</v>
      </c>
      <c r="D34" s="2235" t="n">
        <v>66.7359946174086</v>
      </c>
      <c r="E34" s="2235" t="n">
        <v>66.0430780974495</v>
      </c>
      <c r="F34" s="2235" t="n">
        <v>64.9523937023119</v>
      </c>
      <c r="G34" s="2235" t="n">
        <v>64.0625531904516</v>
      </c>
      <c r="H34" s="2235" t="n">
        <v>70.4129309309889</v>
      </c>
      <c r="I34" s="2235" t="n">
        <v>64.1456494113281</v>
      </c>
      <c r="J34" s="2235" t="n">
        <v>74.4201544676135</v>
      </c>
      <c r="K34" s="2235" t="n">
        <v>63.0344101847692</v>
      </c>
      <c r="L34" s="17"/>
    </row>
    <row r="35" customFormat="false" ht="12.75" hidden="false" customHeight="true" outlineLevel="0" collapsed="false">
      <c r="A35" s="1624" t="s">
        <v>1219</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2</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5</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8</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4</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9"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8" t="s">
        <v>1791</v>
      </c>
      <c r="B42" s="2235" t="n">
        <v>13.6085704127957</v>
      </c>
      <c r="C42" s="2235" t="n">
        <v>13.4115746805306</v>
      </c>
      <c r="D42" s="2235" t="n">
        <v>12.5304218512</v>
      </c>
      <c r="E42" s="2235" t="n">
        <v>12.4934543008</v>
      </c>
      <c r="F42" s="2235" t="n">
        <v>12.3501275190857</v>
      </c>
      <c r="G42" s="2235" t="n">
        <v>12.1315781752</v>
      </c>
      <c r="H42" s="2235" t="n">
        <v>11.9210971</v>
      </c>
      <c r="I42" s="2235" t="n">
        <v>12.0587008318857</v>
      </c>
      <c r="J42" s="2235" t="n">
        <v>11.9862769312</v>
      </c>
      <c r="K42" s="2235" t="n">
        <v>11.7325289312</v>
      </c>
      <c r="L42" s="17"/>
    </row>
    <row r="43" customFormat="false" ht="12" hidden="false" customHeight="true" outlineLevel="0" collapsed="false">
      <c r="A43" s="2256" t="s">
        <v>1592</v>
      </c>
      <c r="B43" s="650"/>
      <c r="C43" s="650"/>
      <c r="D43" s="650"/>
      <c r="E43" s="650"/>
      <c r="F43" s="650"/>
      <c r="G43" s="650"/>
      <c r="H43" s="650"/>
      <c r="I43" s="650"/>
      <c r="J43" s="650"/>
      <c r="K43" s="650"/>
      <c r="L43" s="17"/>
    </row>
    <row r="44" customFormat="false" ht="12" hidden="false" customHeight="true" outlineLevel="0" collapsed="false">
      <c r="A44" s="2256" t="s">
        <v>1793</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6"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6"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1" t="s">
        <v>2395</v>
      </c>
      <c r="B47" s="2235" t="s">
        <v>129</v>
      </c>
      <c r="C47" s="2235" t="s">
        <v>129</v>
      </c>
      <c r="D47" s="2235" t="s">
        <v>129</v>
      </c>
      <c r="E47" s="2235" t="s">
        <v>129</v>
      </c>
      <c r="F47" s="2235" t="s">
        <v>129</v>
      </c>
      <c r="G47" s="2235" t="s">
        <v>129</v>
      </c>
      <c r="H47" s="2235" t="s">
        <v>129</v>
      </c>
      <c r="I47" s="2235" t="s">
        <v>129</v>
      </c>
      <c r="J47" s="2235" t="s">
        <v>129</v>
      </c>
      <c r="K47" s="2235"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0" t="s">
        <v>2413</v>
      </c>
      <c r="B49" s="2242" t="n">
        <v>789.636211390008</v>
      </c>
      <c r="C49" s="2242" t="n">
        <v>746.200025524021</v>
      </c>
      <c r="D49" s="2242" t="n">
        <v>688.006245164876</v>
      </c>
      <c r="E49" s="2242" t="n">
        <v>638.051966238336</v>
      </c>
      <c r="F49" s="2242" t="n">
        <v>576.464714746252</v>
      </c>
      <c r="G49" s="2242" t="n">
        <v>527.675003631319</v>
      </c>
      <c r="H49" s="2242" t="n">
        <v>503.118481753912</v>
      </c>
      <c r="I49" s="2242" t="n">
        <v>475.253418500959</v>
      </c>
      <c r="J49" s="2242" t="n">
        <v>442.070004505844</v>
      </c>
      <c r="K49" s="2242" t="n">
        <v>417.533144169765</v>
      </c>
      <c r="L49" s="17"/>
    </row>
    <row r="50" customFormat="false" ht="14.25" hidden="false" customHeight="true" outlineLevel="0" collapsed="false">
      <c r="A50" s="2240" t="s">
        <v>2414</v>
      </c>
      <c r="B50" s="2242" t="n">
        <v>720.23102182379</v>
      </c>
      <c r="C50" s="2242" t="n">
        <v>679.176651039054</v>
      </c>
      <c r="D50" s="2242" t="n">
        <v>621.270250547467</v>
      </c>
      <c r="E50" s="2242" t="n">
        <v>572.008888140886</v>
      </c>
      <c r="F50" s="2242" t="n">
        <v>511.51232104394</v>
      </c>
      <c r="G50" s="2242" t="n">
        <v>463.612450440868</v>
      </c>
      <c r="H50" s="2242" t="n">
        <v>432.705550822923</v>
      </c>
      <c r="I50" s="2242" t="n">
        <v>411.107769089631</v>
      </c>
      <c r="J50" s="2242" t="n">
        <v>367.649850038231</v>
      </c>
      <c r="K50" s="2242"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8" t="s">
        <v>2007</v>
      </c>
      <c r="B52" s="650"/>
      <c r="C52" s="650"/>
      <c r="D52" s="650"/>
      <c r="E52" s="650"/>
      <c r="F52" s="650"/>
      <c r="G52" s="650"/>
      <c r="H52" s="650"/>
      <c r="I52" s="650"/>
      <c r="J52" s="650"/>
      <c r="K52" s="650"/>
      <c r="L52" s="17"/>
    </row>
    <row r="53" customFormat="false" ht="12" hidden="false" customHeight="true" outlineLevel="0" collapsed="false">
      <c r="A53" s="2262" t="s">
        <v>143</v>
      </c>
      <c r="B53" s="2235" t="n">
        <v>0.176136648620445</v>
      </c>
      <c r="C53" s="2235" t="n">
        <v>0.154323982367872</v>
      </c>
      <c r="D53" s="2235" t="n">
        <v>0.149269493070151</v>
      </c>
      <c r="E53" s="2235" t="n">
        <v>0.158859283697893</v>
      </c>
      <c r="F53" s="2235" t="n">
        <v>0.161103441013006</v>
      </c>
      <c r="G53" s="2235" t="n">
        <v>0.176003808844056</v>
      </c>
      <c r="H53" s="2235" t="n">
        <v>0.187900979459375</v>
      </c>
      <c r="I53" s="2235" t="n">
        <v>0.188833451404714</v>
      </c>
      <c r="J53" s="2235" t="n">
        <v>0.184452516762065</v>
      </c>
      <c r="K53" s="2235" t="n">
        <v>0.186845627215887</v>
      </c>
      <c r="L53" s="17"/>
    </row>
    <row r="54" customFormat="false" ht="12" hidden="false" customHeight="true" outlineLevel="0" collapsed="false">
      <c r="A54" s="2257"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7"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2"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3"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39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75</v>
      </c>
      <c r="H1" s="113" t="s">
        <v>79</v>
      </c>
    </row>
    <row r="2" customFormat="false" ht="15.75" hidden="false" customHeight="true" outlineLevel="0" collapsed="false">
      <c r="A2" s="1471" t="s">
        <v>2412</v>
      </c>
      <c r="H2" s="113" t="s">
        <v>81</v>
      </c>
    </row>
    <row r="3" customFormat="false" ht="15.75" hidden="false" customHeight="true" outlineLevel="0" collapsed="false">
      <c r="A3" s="1471" t="s">
        <v>2399</v>
      </c>
      <c r="H3" s="113" t="s">
        <v>82</v>
      </c>
    </row>
    <row r="4" customFormat="false" ht="12.75" hidden="false" customHeight="true" outlineLevel="0" collapsed="false"/>
    <row r="5" customFormat="false" ht="60" hidden="false" customHeight="true" outlineLevel="0" collapsed="false">
      <c r="A5" s="2269" t="s">
        <v>83</v>
      </c>
      <c r="B5" s="2225" t="s">
        <v>2400</v>
      </c>
      <c r="C5" s="2225" t="s">
        <v>2401</v>
      </c>
      <c r="D5" s="2225" t="s">
        <v>2402</v>
      </c>
      <c r="E5" s="2225" t="s">
        <v>2403</v>
      </c>
      <c r="F5" s="2225" t="s">
        <v>2404</v>
      </c>
      <c r="G5" s="2225" t="s">
        <v>2405</v>
      </c>
      <c r="H5" s="2246" t="s">
        <v>2406</v>
      </c>
      <c r="I5" s="17"/>
    </row>
    <row r="6" customFormat="false" ht="12.75" hidden="false" customHeight="true" outlineLevel="0" collapsed="false">
      <c r="A6" s="2269"/>
      <c r="B6" s="2226" t="s">
        <v>91</v>
      </c>
      <c r="C6" s="2226" t="s">
        <v>91</v>
      </c>
      <c r="D6" s="2226" t="s">
        <v>91</v>
      </c>
      <c r="E6" s="2226" t="s">
        <v>91</v>
      </c>
      <c r="F6" s="2226" t="s">
        <v>91</v>
      </c>
      <c r="G6" s="2226" t="s">
        <v>91</v>
      </c>
      <c r="H6" s="2247" t="s">
        <v>1625</v>
      </c>
      <c r="I6" s="17"/>
    </row>
    <row r="7" customFormat="false" ht="12" hidden="false" customHeight="true" outlineLevel="0" collapsed="false">
      <c r="A7" s="2258" t="s">
        <v>2388</v>
      </c>
      <c r="B7" s="2235" t="n">
        <v>13.8754766461223</v>
      </c>
      <c r="C7" s="2235" t="n">
        <v>14.5105757211571</v>
      </c>
      <c r="D7" s="2235" t="n">
        <v>14.7893081859936</v>
      </c>
      <c r="E7" s="2235" t="n">
        <v>15.2079028868113</v>
      </c>
      <c r="F7" s="2235" t="n">
        <v>15.678532415461</v>
      </c>
      <c r="G7" s="2235" t="n">
        <v>16.045427255098</v>
      </c>
      <c r="H7" s="2250" t="n">
        <v>-25.3827875535935</v>
      </c>
      <c r="I7" s="17"/>
    </row>
    <row r="8" customFormat="false" ht="12" hidden="false" customHeight="true" outlineLevel="0" collapsed="false">
      <c r="A8" s="2256" t="s">
        <v>1836</v>
      </c>
      <c r="B8" s="2230" t="n">
        <v>13.6821958787536</v>
      </c>
      <c r="C8" s="2230" t="n">
        <v>14.3147184212297</v>
      </c>
      <c r="D8" s="2230" t="n">
        <v>14.5084432916243</v>
      </c>
      <c r="E8" s="2230" t="n">
        <v>14.932078248269</v>
      </c>
      <c r="F8" s="2230" t="n">
        <v>15.3630405519732</v>
      </c>
      <c r="G8" s="2230" t="n">
        <v>15.7147076887481</v>
      </c>
      <c r="H8" s="2249" t="n">
        <v>-26.035089498496</v>
      </c>
      <c r="I8" s="17"/>
    </row>
    <row r="9" customFormat="false" ht="12" hidden="false" customHeight="true" outlineLevel="0" collapsed="false">
      <c r="A9" s="2257" t="s">
        <v>1763</v>
      </c>
      <c r="B9" s="616" t="n">
        <v>6.54007388203849</v>
      </c>
      <c r="C9" s="616" t="n">
        <v>6.46923448743154</v>
      </c>
      <c r="D9" s="616" t="n">
        <v>6.53757197179667</v>
      </c>
      <c r="E9" s="616" t="n">
        <v>6.42296535918759</v>
      </c>
      <c r="F9" s="616" t="n">
        <v>6.30612562</v>
      </c>
      <c r="G9" s="616" t="n">
        <v>6.226910715</v>
      </c>
      <c r="H9" s="616" t="n">
        <v>-37.1424314694931</v>
      </c>
      <c r="I9" s="17"/>
    </row>
    <row r="10" customFormat="false" ht="12.75" hidden="false" customHeight="true" outlineLevel="0" collapsed="false">
      <c r="A10" s="2257" t="s">
        <v>2408</v>
      </c>
      <c r="B10" s="616" t="n">
        <v>1.92346380095715</v>
      </c>
      <c r="C10" s="616" t="n">
        <v>1.92584944928322</v>
      </c>
      <c r="D10" s="616" t="n">
        <v>1.88353906915213</v>
      </c>
      <c r="E10" s="616" t="n">
        <v>1.92997506361785</v>
      </c>
      <c r="F10" s="616" t="n">
        <v>2.0076530128</v>
      </c>
      <c r="G10" s="616" t="n">
        <v>2.00241320468</v>
      </c>
      <c r="H10" s="616" t="n">
        <v>-14.4313124889488</v>
      </c>
      <c r="I10" s="17"/>
    </row>
    <row r="11" customFormat="false" ht="12" hidden="false" customHeight="true" outlineLevel="0" collapsed="false">
      <c r="A11" s="2257" t="s">
        <v>1765</v>
      </c>
      <c r="B11" s="616" t="n">
        <v>3.64595594965541</v>
      </c>
      <c r="C11" s="616" t="n">
        <v>4.28950363391623</v>
      </c>
      <c r="D11" s="616" t="n">
        <v>4.71771656251224</v>
      </c>
      <c r="E11" s="616" t="n">
        <v>5.19555756764953</v>
      </c>
      <c r="F11" s="616" t="n">
        <v>5.54427530596236</v>
      </c>
      <c r="G11" s="616" t="n">
        <v>6.24670154132941</v>
      </c>
      <c r="H11" s="616" t="n">
        <v>147.545926767707</v>
      </c>
      <c r="I11" s="17"/>
    </row>
    <row r="12" customFormat="false" ht="12" hidden="false" customHeight="true" outlineLevel="0" collapsed="false">
      <c r="A12" s="2257" t="s">
        <v>1766</v>
      </c>
      <c r="B12" s="616" t="n">
        <v>1.40277788109986</v>
      </c>
      <c r="C12" s="616" t="n">
        <v>1.43664424075708</v>
      </c>
      <c r="D12" s="616" t="n">
        <v>1.12985731974852</v>
      </c>
      <c r="E12" s="616" t="n">
        <v>1.12375887395312</v>
      </c>
      <c r="F12" s="616" t="n">
        <v>1.2415</v>
      </c>
      <c r="G12" s="616" t="n">
        <v>0.861152812</v>
      </c>
      <c r="H12" s="616" t="n">
        <v>-77.7947033308821</v>
      </c>
      <c r="I12" s="17"/>
    </row>
    <row r="13" customFormat="false" ht="12" hidden="false" customHeight="true" outlineLevel="0" collapsed="false">
      <c r="A13" s="2257" t="s">
        <v>1767</v>
      </c>
      <c r="B13" s="616" t="n">
        <v>0.169924365002737</v>
      </c>
      <c r="C13" s="616" t="n">
        <v>0.193486609841578</v>
      </c>
      <c r="D13" s="616" t="n">
        <v>0.239758368414787</v>
      </c>
      <c r="E13" s="616" t="n">
        <v>0.259821383860903</v>
      </c>
      <c r="F13" s="616" t="n">
        <v>0.263486613210796</v>
      </c>
      <c r="G13" s="616" t="n">
        <v>0.377529415738709</v>
      </c>
      <c r="H13" s="616" t="n">
        <v>-85.4688371521331</v>
      </c>
      <c r="I13" s="17"/>
    </row>
    <row r="14" customFormat="false" ht="12" hidden="false" customHeight="true" outlineLevel="0" collapsed="false">
      <c r="A14" s="2256" t="s">
        <v>130</v>
      </c>
      <c r="B14" s="2230" t="n">
        <v>0.193280767368665</v>
      </c>
      <c r="C14" s="2230" t="n">
        <v>0.19585729992745</v>
      </c>
      <c r="D14" s="2230" t="n">
        <v>0.280864894369285</v>
      </c>
      <c r="E14" s="2230" t="n">
        <v>0.275824638542347</v>
      </c>
      <c r="F14" s="2230" t="n">
        <v>0.315491863487815</v>
      </c>
      <c r="G14" s="2230" t="n">
        <v>0.330719566349855</v>
      </c>
      <c r="H14" s="2249" t="n">
        <v>28.4407391311075</v>
      </c>
      <c r="I14" s="17"/>
    </row>
    <row r="15" customFormat="false" ht="12" hidden="false" customHeight="true" outlineLevel="0" collapsed="false">
      <c r="A15" s="2257" t="s">
        <v>131</v>
      </c>
      <c r="B15" s="628" t="s">
        <v>126</v>
      </c>
      <c r="C15" s="628" t="s">
        <v>126</v>
      </c>
      <c r="D15" s="628" t="s">
        <v>126</v>
      </c>
      <c r="E15" s="628" t="s">
        <v>126</v>
      </c>
      <c r="F15" s="628" t="s">
        <v>126</v>
      </c>
      <c r="G15" s="628" t="s">
        <v>126</v>
      </c>
      <c r="H15" s="616" t="n">
        <v>0</v>
      </c>
      <c r="I15" s="17"/>
    </row>
    <row r="16" customFormat="false" ht="12.75" hidden="false" customHeight="true" outlineLevel="0" collapsed="false">
      <c r="A16" s="2257" t="s">
        <v>1768</v>
      </c>
      <c r="B16" s="2233" t="n">
        <v>0.193280767368665</v>
      </c>
      <c r="C16" s="2233" t="n">
        <v>0.19585729992745</v>
      </c>
      <c r="D16" s="2233" t="n">
        <v>0.280864894369285</v>
      </c>
      <c r="E16" s="2233" t="n">
        <v>0.275824638542347</v>
      </c>
      <c r="F16" s="2233" t="n">
        <v>0.315491863487815</v>
      </c>
      <c r="G16" s="2233" t="n">
        <v>0.330719566349855</v>
      </c>
      <c r="H16" s="2233" t="n">
        <v>28.4407391311075</v>
      </c>
      <c r="I16" s="17"/>
    </row>
    <row r="17" customFormat="false" ht="12" hidden="false" customHeight="true" outlineLevel="0" collapsed="false">
      <c r="A17" s="2258" t="s">
        <v>2389</v>
      </c>
      <c r="B17" s="2235" t="n">
        <v>8.55391559090909</v>
      </c>
      <c r="C17" s="2235" t="n">
        <v>9.12239586464647</v>
      </c>
      <c r="D17" s="2235" t="n">
        <v>10.629612179798</v>
      </c>
      <c r="E17" s="2235" t="n">
        <v>10.1085350515152</v>
      </c>
      <c r="F17" s="2235" t="n">
        <v>10.7805787343434</v>
      </c>
      <c r="G17" s="2235" t="n">
        <v>11.6825261848485</v>
      </c>
      <c r="H17" s="2250" t="n">
        <v>-3.02454622754511</v>
      </c>
      <c r="I17" s="17"/>
    </row>
    <row r="18" customFormat="false" ht="12" hidden="false" customHeight="true" outlineLevel="0" collapsed="false">
      <c r="A18" s="2256" t="s">
        <v>549</v>
      </c>
      <c r="B18" s="628" t="s">
        <v>98</v>
      </c>
      <c r="C18" s="628" t="s">
        <v>98</v>
      </c>
      <c r="D18" s="628" t="s">
        <v>98</v>
      </c>
      <c r="E18" s="628" t="s">
        <v>98</v>
      </c>
      <c r="F18" s="628" t="s">
        <v>98</v>
      </c>
      <c r="G18" s="628" t="s">
        <v>98</v>
      </c>
      <c r="H18" s="616" t="n">
        <v>0</v>
      </c>
      <c r="I18" s="17"/>
    </row>
    <row r="19" customFormat="false" ht="12" hidden="false" customHeight="true" outlineLevel="0" collapsed="false">
      <c r="A19" s="2256" t="s">
        <v>558</v>
      </c>
      <c r="B19" s="616" t="n">
        <v>8.55391559090909</v>
      </c>
      <c r="C19" s="616" t="n">
        <v>9.12239586464647</v>
      </c>
      <c r="D19" s="616" t="n">
        <v>10.629612179798</v>
      </c>
      <c r="E19" s="616" t="n">
        <v>10.1085350515152</v>
      </c>
      <c r="F19" s="616" t="n">
        <v>10.7805787343434</v>
      </c>
      <c r="G19" s="616" t="n">
        <v>11.6825261848485</v>
      </c>
      <c r="H19" s="616" t="n">
        <v>-3.02454622754511</v>
      </c>
      <c r="I19" s="17"/>
    </row>
    <row r="20" customFormat="false" ht="12" hidden="false" customHeight="true" outlineLevel="0" collapsed="false">
      <c r="A20" s="2256" t="s">
        <v>577</v>
      </c>
      <c r="B20" s="628" t="s">
        <v>129</v>
      </c>
      <c r="C20" s="628" t="s">
        <v>129</v>
      </c>
      <c r="D20" s="628" t="s">
        <v>129</v>
      </c>
      <c r="E20" s="628" t="s">
        <v>129</v>
      </c>
      <c r="F20" s="628" t="s">
        <v>129</v>
      </c>
      <c r="G20" s="628" t="s">
        <v>129</v>
      </c>
      <c r="H20" s="616" t="n">
        <v>0</v>
      </c>
      <c r="I20" s="17"/>
    </row>
    <row r="21" customFormat="false" ht="12" hidden="false" customHeight="true" outlineLevel="0" collapsed="false">
      <c r="A21" s="2256" t="s">
        <v>584</v>
      </c>
      <c r="B21" s="650"/>
      <c r="C21" s="650"/>
      <c r="D21" s="650"/>
      <c r="E21" s="650"/>
      <c r="F21" s="650"/>
      <c r="G21" s="650"/>
      <c r="H21" s="650"/>
      <c r="I21" s="17"/>
    </row>
    <row r="22" customFormat="false" ht="13.5" hidden="false" customHeight="true" outlineLevel="0" collapsed="false">
      <c r="A22" s="2256" t="s">
        <v>2390</v>
      </c>
      <c r="B22" s="650"/>
      <c r="C22" s="650"/>
      <c r="D22" s="650"/>
      <c r="E22" s="650"/>
      <c r="F22" s="650"/>
      <c r="G22" s="650"/>
      <c r="H22" s="650"/>
      <c r="I22" s="17"/>
    </row>
    <row r="23" customFormat="false" ht="13.5" hidden="false" customHeight="true" outlineLevel="0" collapsed="false">
      <c r="A23" s="2256" t="s">
        <v>2391</v>
      </c>
      <c r="B23" s="650"/>
      <c r="C23" s="650"/>
      <c r="D23" s="650"/>
      <c r="E23" s="650"/>
      <c r="F23" s="650"/>
      <c r="G23" s="650"/>
      <c r="H23" s="650"/>
      <c r="I23" s="17"/>
    </row>
    <row r="24" customFormat="false" ht="12.75" hidden="false" customHeight="true" outlineLevel="0" collapsed="false">
      <c r="A24" s="2256" t="s">
        <v>1774</v>
      </c>
      <c r="B24" s="747" t="s">
        <v>129</v>
      </c>
      <c r="C24" s="747" t="s">
        <v>129</v>
      </c>
      <c r="D24" s="747" t="s">
        <v>129</v>
      </c>
      <c r="E24" s="747" t="s">
        <v>129</v>
      </c>
      <c r="F24" s="747" t="s">
        <v>129</v>
      </c>
      <c r="G24" s="747" t="s">
        <v>129</v>
      </c>
      <c r="H24" s="2233" t="n">
        <v>0</v>
      </c>
      <c r="I24" s="17"/>
    </row>
    <row r="25" customFormat="false" ht="12.75" hidden="false" customHeight="true" outlineLevel="0" collapsed="false">
      <c r="A25" s="2258" t="s">
        <v>2392</v>
      </c>
      <c r="B25" s="2233" t="n">
        <v>1.68672697360931</v>
      </c>
      <c r="C25" s="2233" t="n">
        <v>1.718941160598</v>
      </c>
      <c r="D25" s="2233" t="n">
        <v>1.71461974527025</v>
      </c>
      <c r="E25" s="2233" t="n">
        <v>1.71815544872023</v>
      </c>
      <c r="F25" s="2233" t="n">
        <v>1.72503042765075</v>
      </c>
      <c r="G25" s="2233" t="n">
        <v>1.71579831308691</v>
      </c>
      <c r="H25" s="2233" t="n">
        <v>-5.29112002602175</v>
      </c>
      <c r="I25" s="17"/>
    </row>
    <row r="26" customFormat="false" ht="12" hidden="false" customHeight="true" outlineLevel="0" collapsed="false">
      <c r="A26" s="2258" t="s">
        <v>1783</v>
      </c>
      <c r="B26" s="2235" t="n">
        <v>328.050107518747</v>
      </c>
      <c r="C26" s="2235" t="n">
        <v>332.400098872846</v>
      </c>
      <c r="D26" s="2235" t="n">
        <v>331.316777895086</v>
      </c>
      <c r="E26" s="2235" t="n">
        <v>322.50011247717</v>
      </c>
      <c r="F26" s="2235" t="n">
        <v>318.008984414831</v>
      </c>
      <c r="G26" s="2235" t="n">
        <v>308.834230561744</v>
      </c>
      <c r="H26" s="2250" t="n">
        <v>-53.9918787772201</v>
      </c>
      <c r="I26" s="17"/>
    </row>
    <row r="27" customFormat="false" ht="12" hidden="false" customHeight="true" outlineLevel="0" collapsed="false">
      <c r="A27" s="2256" t="s">
        <v>1784</v>
      </c>
      <c r="B27" s="650"/>
      <c r="C27" s="650"/>
      <c r="D27" s="650"/>
      <c r="E27" s="650"/>
      <c r="F27" s="650"/>
      <c r="G27" s="650"/>
      <c r="H27" s="650"/>
      <c r="I27" s="17"/>
    </row>
    <row r="28" customFormat="false" ht="12" hidden="false" customHeight="true" outlineLevel="0" collapsed="false">
      <c r="A28" s="2256" t="s">
        <v>928</v>
      </c>
      <c r="B28" s="616" t="n">
        <v>63.484871</v>
      </c>
      <c r="C28" s="616" t="n">
        <v>64.841745</v>
      </c>
      <c r="D28" s="616" t="n">
        <v>65.841136</v>
      </c>
      <c r="E28" s="616" t="n">
        <v>65.050119</v>
      </c>
      <c r="F28" s="616" t="n">
        <v>63.390234</v>
      </c>
      <c r="G28" s="616" t="n">
        <v>60.631874</v>
      </c>
      <c r="H28" s="616" t="n">
        <v>-56.6696776129271</v>
      </c>
      <c r="I28" s="17"/>
    </row>
    <row r="29" customFormat="false" ht="12" hidden="false" customHeight="true" outlineLevel="0" collapsed="false">
      <c r="A29" s="2256" t="s">
        <v>938</v>
      </c>
      <c r="B29" s="650"/>
      <c r="C29" s="650"/>
      <c r="D29" s="650"/>
      <c r="E29" s="650"/>
      <c r="F29" s="650"/>
      <c r="G29" s="650"/>
      <c r="H29" s="650"/>
      <c r="I29" s="17"/>
    </row>
    <row r="30" customFormat="false" ht="12" hidden="false" customHeight="true" outlineLevel="0" collapsed="false">
      <c r="A30" s="2256" t="s">
        <v>1899</v>
      </c>
      <c r="B30" s="616" t="n">
        <v>264.565236518747</v>
      </c>
      <c r="C30" s="616" t="n">
        <v>267.558353872846</v>
      </c>
      <c r="D30" s="616" t="n">
        <v>265.475641895086</v>
      </c>
      <c r="E30" s="616" t="n">
        <v>257.44999347717</v>
      </c>
      <c r="F30" s="616" t="n">
        <v>254.618750414831</v>
      </c>
      <c r="G30" s="616" t="n">
        <v>248.202356561744</v>
      </c>
      <c r="H30" s="616" t="n">
        <v>-53.2866630136483</v>
      </c>
      <c r="I30" s="17"/>
    </row>
    <row r="31" customFormat="false" ht="12" hidden="false" customHeight="true" outlineLevel="0" collapsed="false">
      <c r="A31" s="2256" t="s">
        <v>948</v>
      </c>
      <c r="B31" s="628" t="s">
        <v>178</v>
      </c>
      <c r="C31" s="628" t="s">
        <v>178</v>
      </c>
      <c r="D31" s="628" t="s">
        <v>178</v>
      </c>
      <c r="E31" s="628" t="s">
        <v>178</v>
      </c>
      <c r="F31" s="628" t="s">
        <v>178</v>
      </c>
      <c r="G31" s="628" t="s">
        <v>178</v>
      </c>
      <c r="H31" s="616" t="n">
        <v>0</v>
      </c>
      <c r="I31" s="17"/>
    </row>
    <row r="32" customFormat="false" ht="12" hidden="false" customHeight="true" outlineLevel="0" collapsed="false">
      <c r="A32" s="2256" t="s">
        <v>1786</v>
      </c>
      <c r="B32" s="628" t="s">
        <v>178</v>
      </c>
      <c r="C32" s="628" t="s">
        <v>178</v>
      </c>
      <c r="D32" s="628" t="s">
        <v>178</v>
      </c>
      <c r="E32" s="628" t="s">
        <v>178</v>
      </c>
      <c r="F32" s="628" t="s">
        <v>178</v>
      </c>
      <c r="G32" s="628" t="s">
        <v>178</v>
      </c>
      <c r="H32" s="616" t="n">
        <v>0</v>
      </c>
      <c r="I32" s="17"/>
    </row>
    <row r="33" customFormat="false" ht="12.75" hidden="false" customHeight="true" outlineLevel="0" collapsed="false">
      <c r="A33" s="2256" t="s">
        <v>1774</v>
      </c>
      <c r="B33" s="747" t="s">
        <v>178</v>
      </c>
      <c r="C33" s="747" t="s">
        <v>178</v>
      </c>
      <c r="D33" s="747" t="s">
        <v>178</v>
      </c>
      <c r="E33" s="747" t="s">
        <v>178</v>
      </c>
      <c r="F33" s="747" t="s">
        <v>178</v>
      </c>
      <c r="G33" s="747" t="s">
        <v>178</v>
      </c>
      <c r="H33" s="2233" t="n">
        <v>0</v>
      </c>
      <c r="I33" s="17"/>
    </row>
    <row r="34" customFormat="false" ht="12" hidden="false" customHeight="true" outlineLevel="0" collapsed="false">
      <c r="A34" s="2258" t="s">
        <v>1787</v>
      </c>
      <c r="B34" s="2235" t="n">
        <v>66.1493493624883</v>
      </c>
      <c r="C34" s="2235" t="n">
        <v>64.8045348033659</v>
      </c>
      <c r="D34" s="2235" t="n">
        <v>67.646304778348</v>
      </c>
      <c r="E34" s="2235" t="n">
        <v>72.1621716004737</v>
      </c>
      <c r="F34" s="2235" t="n">
        <v>62.2127626590189</v>
      </c>
      <c r="G34" s="2235" t="n">
        <v>70.0763290180449</v>
      </c>
      <c r="H34" s="2250" t="n">
        <v>0.966987419847491</v>
      </c>
      <c r="I34" s="17"/>
    </row>
    <row r="35" customFormat="false" ht="12.75" hidden="false" customHeight="true" outlineLevel="0" collapsed="false">
      <c r="A35" s="1624" t="s">
        <v>1219</v>
      </c>
      <c r="B35" s="616" t="n">
        <v>32.1507337910597</v>
      </c>
      <c r="C35" s="616" t="n">
        <v>31.2687780890801</v>
      </c>
      <c r="D35" s="616" t="n">
        <v>33.8776235212051</v>
      </c>
      <c r="E35" s="616" t="n">
        <v>37.3837587004737</v>
      </c>
      <c r="F35" s="616" t="n">
        <v>30.0563243447331</v>
      </c>
      <c r="G35" s="616" t="n">
        <v>37.7742048323306</v>
      </c>
      <c r="H35" s="616" t="n">
        <v>15.4201975391144</v>
      </c>
      <c r="I35" s="17"/>
    </row>
    <row r="36" customFormat="false" ht="12.75" hidden="false" customHeight="true" outlineLevel="0" collapsed="false">
      <c r="A36" s="1624" t="s">
        <v>1222</v>
      </c>
      <c r="B36" s="628" t="s">
        <v>189</v>
      </c>
      <c r="C36" s="628" t="s">
        <v>189</v>
      </c>
      <c r="D36" s="628" t="s">
        <v>189</v>
      </c>
      <c r="E36" s="628" t="s">
        <v>189</v>
      </c>
      <c r="F36" s="628" t="s">
        <v>189</v>
      </c>
      <c r="G36" s="628" t="s">
        <v>189</v>
      </c>
      <c r="H36" s="616" t="n">
        <v>0</v>
      </c>
      <c r="I36" s="17"/>
    </row>
    <row r="37" customFormat="false" ht="12.75" hidden="false" customHeight="true" outlineLevel="0" collapsed="false">
      <c r="A37" s="1624" t="s">
        <v>1225</v>
      </c>
      <c r="B37" s="616" t="n">
        <v>1.34232</v>
      </c>
      <c r="C37" s="616" t="n">
        <v>1.08045</v>
      </c>
      <c r="D37" s="616" t="n">
        <v>1.59621</v>
      </c>
      <c r="E37" s="616" t="n">
        <v>2.65881</v>
      </c>
      <c r="F37" s="616" t="n">
        <v>0.2877</v>
      </c>
      <c r="G37" s="616" t="n">
        <v>0.63126</v>
      </c>
      <c r="H37" s="616" t="n">
        <v>-0.988142292490097</v>
      </c>
      <c r="I37" s="17"/>
    </row>
    <row r="38" customFormat="false" ht="12" hidden="false" customHeight="true" outlineLevel="0" collapsed="false">
      <c r="A38" s="1624" t="s">
        <v>1228</v>
      </c>
      <c r="B38" s="616" t="n">
        <v>32.6562955714286</v>
      </c>
      <c r="C38" s="616" t="n">
        <v>32.4553067142857</v>
      </c>
      <c r="D38" s="616" t="n">
        <v>32.1724712571428</v>
      </c>
      <c r="E38" s="616" t="n">
        <v>32.1196029000001</v>
      </c>
      <c r="F38" s="616" t="n">
        <v>31.8687383142858</v>
      </c>
      <c r="G38" s="616" t="n">
        <v>31.6708641857143</v>
      </c>
      <c r="H38" s="616" t="n">
        <v>-12.1232081926889</v>
      </c>
      <c r="I38" s="17"/>
    </row>
    <row r="39" customFormat="false" ht="12" hidden="false" customHeight="true" outlineLevel="0" collapsed="false">
      <c r="A39" s="1624" t="s">
        <v>1789</v>
      </c>
      <c r="B39" s="628" t="s">
        <v>189</v>
      </c>
      <c r="C39" s="628" t="s">
        <v>189</v>
      </c>
      <c r="D39" s="628" t="s">
        <v>189</v>
      </c>
      <c r="E39" s="628" t="s">
        <v>189</v>
      </c>
      <c r="F39" s="628" t="s">
        <v>189</v>
      </c>
      <c r="G39" s="628" t="s">
        <v>189</v>
      </c>
      <c r="H39" s="616" t="n">
        <v>0</v>
      </c>
      <c r="I39" s="17"/>
    </row>
    <row r="40" customFormat="false" ht="13.5" hidden="false" customHeight="true" outlineLevel="0" collapsed="false">
      <c r="A40" s="1624" t="s">
        <v>1234</v>
      </c>
      <c r="B40" s="628" t="s">
        <v>189</v>
      </c>
      <c r="C40" s="628" t="s">
        <v>189</v>
      </c>
      <c r="D40" s="628" t="s">
        <v>189</v>
      </c>
      <c r="E40" s="628" t="s">
        <v>189</v>
      </c>
      <c r="F40" s="628" t="s">
        <v>189</v>
      </c>
      <c r="G40" s="628" t="s">
        <v>189</v>
      </c>
      <c r="H40" s="616" t="n">
        <v>0</v>
      </c>
      <c r="I40" s="17"/>
    </row>
    <row r="41" customFormat="false" ht="12.75" hidden="false" customHeight="true" outlineLevel="0" collapsed="false">
      <c r="A41" s="2239" t="s">
        <v>1790</v>
      </c>
      <c r="B41" s="747" t="s">
        <v>100</v>
      </c>
      <c r="C41" s="747" t="s">
        <v>100</v>
      </c>
      <c r="D41" s="747" t="s">
        <v>100</v>
      </c>
      <c r="E41" s="747" t="s">
        <v>100</v>
      </c>
      <c r="F41" s="747" t="s">
        <v>100</v>
      </c>
      <c r="G41" s="747" t="s">
        <v>100</v>
      </c>
      <c r="H41" s="2233" t="n">
        <v>0</v>
      </c>
      <c r="I41" s="17"/>
    </row>
    <row r="42" customFormat="false" ht="12" hidden="false" customHeight="true" outlineLevel="0" collapsed="false">
      <c r="A42" s="2258" t="s">
        <v>1791</v>
      </c>
      <c r="B42" s="2235" t="n">
        <v>11.3940898518857</v>
      </c>
      <c r="C42" s="2235" t="n">
        <v>11.7233951044571</v>
      </c>
      <c r="D42" s="2235" t="n">
        <v>11.9256384091429</v>
      </c>
      <c r="E42" s="2235" t="n">
        <v>12.0327393371429</v>
      </c>
      <c r="F42" s="2235" t="n">
        <v>12.0910959626286</v>
      </c>
      <c r="G42" s="2235" t="n">
        <v>12.54064372</v>
      </c>
      <c r="H42" s="2250" t="n">
        <v>-7.84745686285727</v>
      </c>
      <c r="I42" s="17"/>
    </row>
    <row r="43" customFormat="false" ht="12" hidden="false" customHeight="true" outlineLevel="0" collapsed="false">
      <c r="A43" s="2256" t="s">
        <v>1592</v>
      </c>
      <c r="B43" s="650"/>
      <c r="C43" s="650"/>
      <c r="D43" s="650"/>
      <c r="E43" s="650"/>
      <c r="F43" s="650"/>
      <c r="G43" s="650"/>
      <c r="H43" s="650"/>
      <c r="I43" s="17"/>
    </row>
    <row r="44" customFormat="false" ht="12" hidden="false" customHeight="true" outlineLevel="0" collapsed="false">
      <c r="A44" s="2256" t="s">
        <v>1793</v>
      </c>
      <c r="B44" s="616" t="n">
        <v>11.3940898518857</v>
      </c>
      <c r="C44" s="616" t="n">
        <v>11.7233951044571</v>
      </c>
      <c r="D44" s="616" t="n">
        <v>11.9256384091429</v>
      </c>
      <c r="E44" s="616" t="n">
        <v>12.0327393371429</v>
      </c>
      <c r="F44" s="616" t="n">
        <v>12.0910959626286</v>
      </c>
      <c r="G44" s="616" t="n">
        <v>12.54064372</v>
      </c>
      <c r="H44" s="616" t="n">
        <v>-7.84745686285727</v>
      </c>
      <c r="I44" s="17"/>
    </row>
    <row r="45" customFormat="false" ht="12" hidden="false" customHeight="true" outlineLevel="0" collapsed="false">
      <c r="A45" s="2256" t="s">
        <v>1794</v>
      </c>
      <c r="B45" s="628" t="s">
        <v>100</v>
      </c>
      <c r="C45" s="628" t="s">
        <v>100</v>
      </c>
      <c r="D45" s="628" t="s">
        <v>100</v>
      </c>
      <c r="E45" s="628" t="s">
        <v>100</v>
      </c>
      <c r="F45" s="628" t="s">
        <v>100</v>
      </c>
      <c r="G45" s="628" t="s">
        <v>100</v>
      </c>
      <c r="H45" s="616" t="n">
        <v>0</v>
      </c>
      <c r="I45" s="17"/>
    </row>
    <row r="46" customFormat="false" ht="12.75" hidden="false" customHeight="true" outlineLevel="0" collapsed="false">
      <c r="A46" s="2256" t="s">
        <v>872</v>
      </c>
      <c r="B46" s="747" t="s">
        <v>129</v>
      </c>
      <c r="C46" s="747" t="s">
        <v>129</v>
      </c>
      <c r="D46" s="747" t="s">
        <v>129</v>
      </c>
      <c r="E46" s="747" t="s">
        <v>129</v>
      </c>
      <c r="F46" s="747" t="s">
        <v>129</v>
      </c>
      <c r="G46" s="747" t="s">
        <v>129</v>
      </c>
      <c r="H46" s="2233" t="n">
        <v>0</v>
      </c>
      <c r="I46" s="17"/>
    </row>
    <row r="47" customFormat="false" ht="12.75" hidden="false" customHeight="true" outlineLevel="0" collapsed="false">
      <c r="A47" s="2261" t="s">
        <v>2395</v>
      </c>
      <c r="B47" s="2235" t="s">
        <v>129</v>
      </c>
      <c r="C47" s="2235" t="s">
        <v>129</v>
      </c>
      <c r="D47" s="2235" t="s">
        <v>129</v>
      </c>
      <c r="E47" s="2235" t="s">
        <v>129</v>
      </c>
      <c r="F47" s="2235" t="s">
        <v>129</v>
      </c>
      <c r="G47" s="2235" t="s">
        <v>129</v>
      </c>
      <c r="H47" s="2250" t="n">
        <v>0</v>
      </c>
      <c r="I47" s="17"/>
    </row>
    <row r="48" customFormat="false" ht="13.5" hidden="false" customHeight="true" outlineLevel="0" collapsed="false">
      <c r="A48" s="337"/>
      <c r="B48" s="747"/>
      <c r="C48" s="747"/>
      <c r="D48" s="747"/>
      <c r="E48" s="747"/>
      <c r="F48" s="747"/>
      <c r="G48" s="747"/>
      <c r="H48" s="747"/>
      <c r="I48" s="17"/>
    </row>
    <row r="49" customFormat="false" ht="14.25" hidden="false" customHeight="true" outlineLevel="0" collapsed="false">
      <c r="A49" s="2240" t="s">
        <v>2413</v>
      </c>
      <c r="B49" s="2242" t="n">
        <v>429.709665943762</v>
      </c>
      <c r="C49" s="2242" t="n">
        <v>434.27994152707</v>
      </c>
      <c r="D49" s="2242" t="n">
        <v>438.022261193638</v>
      </c>
      <c r="E49" s="2242" t="n">
        <v>433.729616801833</v>
      </c>
      <c r="F49" s="2242" t="n">
        <v>420.496984613934</v>
      </c>
      <c r="G49" s="2242" t="n">
        <v>420.894955052822</v>
      </c>
      <c r="H49" s="2252" t="n">
        <v>-46.6976122698433</v>
      </c>
      <c r="I49" s="17"/>
    </row>
    <row r="50" customFormat="false" ht="14.25" hidden="false" customHeight="true" outlineLevel="0" collapsed="false">
      <c r="A50" s="2240" t="s">
        <v>2414</v>
      </c>
      <c r="B50" s="2242" t="n">
        <v>363.560316581273</v>
      </c>
      <c r="C50" s="2242" t="n">
        <v>369.475406723704</v>
      </c>
      <c r="D50" s="2242" t="n">
        <v>370.37595641529</v>
      </c>
      <c r="E50" s="2242" t="n">
        <v>361.56744520136</v>
      </c>
      <c r="F50" s="2242" t="n">
        <v>358.284221954915</v>
      </c>
      <c r="G50" s="2242" t="n">
        <v>350.818626034778</v>
      </c>
      <c r="H50" s="2252" t="n">
        <v>-51.290819833555</v>
      </c>
      <c r="I50" s="17"/>
    </row>
    <row r="51" customFormat="false" ht="12.75" hidden="false" customHeight="true" outlineLevel="0" collapsed="false">
      <c r="A51" s="337"/>
      <c r="B51" s="747"/>
      <c r="C51" s="747"/>
      <c r="D51" s="747"/>
      <c r="E51" s="747"/>
      <c r="F51" s="747"/>
      <c r="G51" s="747"/>
      <c r="H51" s="747"/>
      <c r="I51" s="17"/>
    </row>
    <row r="52" customFormat="false" ht="12" hidden="false" customHeight="true" outlineLevel="0" collapsed="false">
      <c r="A52" s="2258" t="s">
        <v>2007</v>
      </c>
      <c r="B52" s="650"/>
      <c r="C52" s="650"/>
      <c r="D52" s="650"/>
      <c r="E52" s="650"/>
      <c r="F52" s="650"/>
      <c r="G52" s="650"/>
      <c r="H52" s="650"/>
      <c r="I52" s="17"/>
    </row>
    <row r="53" customFormat="false" ht="12" hidden="false" customHeight="true" outlineLevel="0" collapsed="false">
      <c r="A53" s="2262" t="s">
        <v>143</v>
      </c>
      <c r="B53" s="2235" t="n">
        <v>0.20113849244901</v>
      </c>
      <c r="C53" s="2235" t="n">
        <v>0.211737384282544</v>
      </c>
      <c r="D53" s="2235" t="n">
        <v>0.225176373269695</v>
      </c>
      <c r="E53" s="2235" t="n">
        <v>0.244287318304053</v>
      </c>
      <c r="F53" s="2235" t="n">
        <v>0.293897523002994</v>
      </c>
      <c r="G53" s="2235" t="n">
        <v>0.31076492128</v>
      </c>
      <c r="H53" s="2250" t="n">
        <v>76.4339924223631</v>
      </c>
      <c r="I53" s="17"/>
    </row>
    <row r="54" customFormat="false" ht="12" hidden="false" customHeight="true" outlineLevel="0" collapsed="false">
      <c r="A54" s="2257" t="s">
        <v>144</v>
      </c>
      <c r="B54" s="616" t="n">
        <v>0.1446</v>
      </c>
      <c r="C54" s="616" t="n">
        <v>0.1484</v>
      </c>
      <c r="D54" s="616" t="n">
        <v>0.1477</v>
      </c>
      <c r="E54" s="616" t="n">
        <v>0.1546</v>
      </c>
      <c r="F54" s="616" t="n">
        <v>0.1783</v>
      </c>
      <c r="G54" s="616" t="n">
        <v>0.1735</v>
      </c>
      <c r="H54" s="616" t="n">
        <v>37.045813586098</v>
      </c>
      <c r="I54" s="17"/>
    </row>
    <row r="55" customFormat="false" ht="12" hidden="false" customHeight="true" outlineLevel="0" collapsed="false">
      <c r="A55" s="2257" t="s">
        <v>145</v>
      </c>
      <c r="B55" s="616" t="n">
        <v>0.0565384924490099</v>
      </c>
      <c r="C55" s="616" t="n">
        <v>0.0633373842825443</v>
      </c>
      <c r="D55" s="616" t="n">
        <v>0.0774763732696951</v>
      </c>
      <c r="E55" s="616" t="n">
        <v>0.0896873183040527</v>
      </c>
      <c r="F55" s="616" t="n">
        <v>0.115597523002994</v>
      </c>
      <c r="G55" s="616" t="n">
        <v>0.13726492128</v>
      </c>
      <c r="H55" s="616" t="n">
        <v>177.097714727814</v>
      </c>
      <c r="I55" s="17"/>
    </row>
    <row r="56" customFormat="false" ht="12" hidden="false" customHeight="true" outlineLevel="0" collapsed="false">
      <c r="A56" s="2262" t="s">
        <v>146</v>
      </c>
      <c r="B56" s="21" t="s">
        <v>100</v>
      </c>
      <c r="C56" s="21" t="s">
        <v>100</v>
      </c>
      <c r="D56" s="21" t="s">
        <v>100</v>
      </c>
      <c r="E56" s="21" t="s">
        <v>100</v>
      </c>
      <c r="F56" s="21" t="s">
        <v>100</v>
      </c>
      <c r="G56" s="21" t="s">
        <v>100</v>
      </c>
      <c r="H56" s="394" t="n">
        <v>0</v>
      </c>
      <c r="I56" s="17"/>
    </row>
    <row r="57" customFormat="false" ht="14.25" hidden="false" customHeight="true" outlineLevel="0" collapsed="false">
      <c r="A57" s="2263" t="s">
        <v>147</v>
      </c>
      <c r="B57" s="650"/>
      <c r="C57" s="650"/>
      <c r="D57" s="650"/>
      <c r="E57" s="650"/>
      <c r="F57" s="650"/>
      <c r="G57" s="650"/>
      <c r="H57" s="650"/>
      <c r="I57" s="17"/>
    </row>
    <row r="58" customFormat="false" ht="12" hidden="false" customHeight="true" outlineLevel="0" collapsed="false">
      <c r="A58" s="694"/>
      <c r="B58" s="703"/>
      <c r="C58" s="703"/>
    </row>
    <row r="59" customFormat="false" ht="12" hidden="false" customHeight="true" outlineLevel="0" collapsed="false">
      <c r="A59" s="110" t="s">
        <v>239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75</v>
      </c>
      <c r="K1" s="113" t="s">
        <v>79</v>
      </c>
    </row>
    <row r="2" customFormat="false" ht="17.25" hidden="false" customHeight="true" outlineLevel="0" collapsed="false">
      <c r="A2" s="1471" t="s">
        <v>2415</v>
      </c>
      <c r="K2" s="113" t="s">
        <v>81</v>
      </c>
    </row>
    <row r="3" customFormat="false" ht="15.75" hidden="false" customHeight="true" outlineLevel="0" collapsed="false">
      <c r="A3" s="1471" t="s">
        <v>2377</v>
      </c>
      <c r="K3" s="113" t="s">
        <v>82</v>
      </c>
    </row>
    <row r="4" customFormat="false" ht="13.5" hidden="false" customHeight="true" outlineLevel="0" collapsed="false">
      <c r="C4" s="1011"/>
    </row>
    <row r="5" customFormat="false" ht="12.75" hidden="false" customHeight="true" outlineLevel="0" collapsed="false">
      <c r="A5" s="2270" t="s">
        <v>83</v>
      </c>
      <c r="B5" s="2271" t="s">
        <v>2378</v>
      </c>
      <c r="C5" s="2271" t="s">
        <v>2379</v>
      </c>
      <c r="D5" s="2271" t="s">
        <v>2380</v>
      </c>
      <c r="E5" s="2271" t="s">
        <v>2381</v>
      </c>
      <c r="F5" s="2271" t="s">
        <v>2382</v>
      </c>
      <c r="G5" s="2271" t="s">
        <v>2383</v>
      </c>
      <c r="H5" s="2271" t="s">
        <v>2384</v>
      </c>
      <c r="I5" s="2271" t="s">
        <v>2385</v>
      </c>
      <c r="J5" s="2271" t="s">
        <v>2386</v>
      </c>
      <c r="K5" s="2271" t="s">
        <v>2387</v>
      </c>
      <c r="L5" s="17"/>
    </row>
    <row r="6" customFormat="false" ht="27" hidden="false" customHeight="true" outlineLevel="0" collapsed="false">
      <c r="A6" s="2270"/>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2" t="s">
        <v>2416</v>
      </c>
      <c r="B7" s="2273" t="n">
        <v>28409.780947392</v>
      </c>
      <c r="C7" s="2273" t="n">
        <v>27059.934346848</v>
      </c>
      <c r="D7" s="2273" t="n">
        <v>22287.472569648</v>
      </c>
      <c r="E7" s="2273" t="n">
        <v>14451.1771362297</v>
      </c>
      <c r="F7" s="2273" t="n">
        <v>12231.349458236</v>
      </c>
      <c r="G7" s="2273" t="n">
        <v>12214.2394752333</v>
      </c>
      <c r="H7" s="2273" t="n">
        <v>10763.911628368</v>
      </c>
      <c r="I7" s="2273" t="n">
        <v>14245.0501102359</v>
      </c>
      <c r="J7" s="2273" t="n">
        <v>17272.3900285121</v>
      </c>
      <c r="K7" s="2273" t="n">
        <v>17937.2159604209</v>
      </c>
      <c r="L7" s="17"/>
    </row>
    <row r="8" customFormat="false" ht="12.75" hidden="false" customHeight="true" outlineLevel="0" collapsed="false">
      <c r="A8" s="2274" t="s">
        <v>696</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4" t="s">
        <v>697</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4" t="s">
        <v>698</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4" t="s">
        <v>699</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4" t="s">
        <v>700</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4" t="s">
        <v>701</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4" t="s">
        <v>702</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4" t="s">
        <v>703</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4" t="s">
        <v>704</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4" t="s">
        <v>705</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4" t="s">
        <v>706</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5" t="s">
        <v>707</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6" t="s">
        <v>708</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7" t="s">
        <v>2417</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8"/>
      <c r="B22" s="2279"/>
      <c r="C22" s="2279"/>
      <c r="D22" s="2279"/>
      <c r="E22" s="2279"/>
      <c r="F22" s="2279"/>
      <c r="G22" s="2279"/>
      <c r="H22" s="2279"/>
      <c r="I22" s="2279"/>
      <c r="J22" s="2279"/>
      <c r="K22" s="2279"/>
      <c r="L22" s="17"/>
    </row>
    <row r="23" customFormat="false" ht="15.75" hidden="false" customHeight="true" outlineLevel="0" collapsed="false">
      <c r="A23" s="2280" t="s">
        <v>2418</v>
      </c>
      <c r="B23" s="2281" t="n">
        <v>11680.2404926463</v>
      </c>
      <c r="C23" s="2281" t="n">
        <v>12421.0772790471</v>
      </c>
      <c r="D23" s="2281" t="n">
        <v>11102.032138379</v>
      </c>
      <c r="E23" s="2281" t="n">
        <v>10797.2269936927</v>
      </c>
      <c r="F23" s="2281" t="n">
        <v>10486.3059478556</v>
      </c>
      <c r="G23" s="2281" t="n">
        <v>10019.2744029508</v>
      </c>
      <c r="H23" s="2281" t="n">
        <v>8785.60507664828</v>
      </c>
      <c r="I23" s="2281" t="n">
        <v>7465.75051407439</v>
      </c>
      <c r="J23" s="2281" t="n">
        <v>7182.29082385933</v>
      </c>
      <c r="K23" s="2281" t="n">
        <v>7049.8481775138</v>
      </c>
      <c r="L23" s="17"/>
    </row>
    <row r="24" customFormat="false" ht="13.5" hidden="false" customHeight="true" outlineLevel="0" collapsed="false">
      <c r="A24" s="2274" t="s">
        <v>2419</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5" t="s">
        <v>2420</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5" t="s">
        <v>2421</v>
      </c>
      <c r="B26" s="21" t="n">
        <v>2.87615E-005</v>
      </c>
      <c r="C26" s="21" t="n">
        <v>4.7728E-005</v>
      </c>
      <c r="D26" s="21" t="n">
        <v>4.2967E-005</v>
      </c>
      <c r="E26" s="21" t="n">
        <v>4.83275E-005</v>
      </c>
      <c r="F26" s="21" t="n">
        <v>3.01165E-005</v>
      </c>
      <c r="G26" s="21" t="n">
        <v>0.000187318</v>
      </c>
      <c r="H26" s="21" t="s">
        <v>723</v>
      </c>
      <c r="I26" s="21" t="n">
        <v>0.0022</v>
      </c>
      <c r="J26" s="21" t="n">
        <v>0.00017848</v>
      </c>
      <c r="K26" s="21" t="s">
        <v>723</v>
      </c>
      <c r="L26" s="17"/>
    </row>
    <row r="27" customFormat="false" ht="13.5" hidden="false" customHeight="true" outlineLevel="0" collapsed="false">
      <c r="A27" s="2275" t="s">
        <v>2422</v>
      </c>
      <c r="B27" s="21" t="s">
        <v>723</v>
      </c>
      <c r="C27" s="21" t="s">
        <v>723</v>
      </c>
      <c r="D27" s="21" t="s">
        <v>723</v>
      </c>
      <c r="E27" s="21" t="s">
        <v>723</v>
      </c>
      <c r="F27" s="21" t="s">
        <v>723</v>
      </c>
      <c r="G27" s="21" t="s">
        <v>723</v>
      </c>
      <c r="H27" s="21" t="s">
        <v>723</v>
      </c>
      <c r="I27" s="21" t="s">
        <v>723</v>
      </c>
      <c r="J27" s="21" t="s">
        <v>723</v>
      </c>
      <c r="K27" s="21" t="s">
        <v>723</v>
      </c>
      <c r="L27" s="17"/>
    </row>
    <row r="28" customFormat="false" ht="13.5" hidden="false" customHeight="true" outlineLevel="0" collapsed="false">
      <c r="A28" s="2275" t="s">
        <v>2423</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5" t="s">
        <v>2424</v>
      </c>
      <c r="B29" s="21" t="s">
        <v>723</v>
      </c>
      <c r="C29" s="21" t="s">
        <v>723</v>
      </c>
      <c r="D29" s="21" t="s">
        <v>723</v>
      </c>
      <c r="E29" s="21" t="s">
        <v>723</v>
      </c>
      <c r="F29" s="21" t="s">
        <v>723</v>
      </c>
      <c r="G29" s="21" t="s">
        <v>723</v>
      </c>
      <c r="H29" s="21" t="s">
        <v>723</v>
      </c>
      <c r="I29" s="21" t="s">
        <v>723</v>
      </c>
      <c r="J29" s="21" t="s">
        <v>723</v>
      </c>
      <c r="K29" s="21" t="s">
        <v>723</v>
      </c>
      <c r="L29" s="17"/>
    </row>
    <row r="30" customFormat="false" ht="13.5" hidden="false" customHeight="true" outlineLevel="0" collapsed="false">
      <c r="A30" s="2276" t="s">
        <v>2425</v>
      </c>
      <c r="B30" s="25" t="s">
        <v>723</v>
      </c>
      <c r="C30" s="25" t="s">
        <v>723</v>
      </c>
      <c r="D30" s="25" t="s">
        <v>723</v>
      </c>
      <c r="E30" s="25" t="s">
        <v>723</v>
      </c>
      <c r="F30" s="25" t="s">
        <v>723</v>
      </c>
      <c r="G30" s="25" t="s">
        <v>723</v>
      </c>
      <c r="H30" s="25" t="s">
        <v>723</v>
      </c>
      <c r="I30" s="25" t="s">
        <v>723</v>
      </c>
      <c r="J30" s="25" t="s">
        <v>723</v>
      </c>
      <c r="K30" s="25" t="s">
        <v>723</v>
      </c>
      <c r="L30" s="17"/>
    </row>
    <row r="31" customFormat="false" ht="14.25" hidden="false" customHeight="true" outlineLevel="0" collapsed="false">
      <c r="A31" s="2277" t="s">
        <v>2426</v>
      </c>
      <c r="B31" s="21" t="s">
        <v>723</v>
      </c>
      <c r="C31" s="21" t="s">
        <v>723</v>
      </c>
      <c r="D31" s="21" t="s">
        <v>723</v>
      </c>
      <c r="E31" s="21" t="s">
        <v>723</v>
      </c>
      <c r="F31" s="21" t="s">
        <v>723</v>
      </c>
      <c r="G31" s="21" t="s">
        <v>723</v>
      </c>
      <c r="H31" s="21" t="s">
        <v>723</v>
      </c>
      <c r="I31" s="21" t="s">
        <v>723</v>
      </c>
      <c r="J31" s="21" t="s">
        <v>723</v>
      </c>
      <c r="K31" s="21" t="s">
        <v>723</v>
      </c>
      <c r="L31" s="17"/>
    </row>
    <row r="32" customFormat="false" ht="13.5" hidden="false" customHeight="true" outlineLevel="0" collapsed="false">
      <c r="A32" s="2278"/>
      <c r="B32" s="2279"/>
      <c r="C32" s="2279"/>
      <c r="D32" s="2279"/>
      <c r="E32" s="2279"/>
      <c r="F32" s="2279"/>
      <c r="G32" s="2279"/>
      <c r="H32" s="2279"/>
      <c r="I32" s="2279"/>
      <c r="J32" s="2279"/>
      <c r="K32" s="2279"/>
      <c r="L32" s="17"/>
    </row>
    <row r="33" customFormat="false" ht="15.75" hidden="false" customHeight="true" outlineLevel="0" collapsed="false">
      <c r="A33" s="2280" t="s">
        <v>2427</v>
      </c>
      <c r="B33" s="2281" t="n">
        <v>1202.49469902667</v>
      </c>
      <c r="C33" s="2281" t="n">
        <v>1092.46854749333</v>
      </c>
      <c r="D33" s="2281" t="n">
        <v>353.88913074</v>
      </c>
      <c r="E33" s="2281" t="n">
        <v>169.691126486667</v>
      </c>
      <c r="F33" s="2281" t="n">
        <v>101.851581953333</v>
      </c>
      <c r="G33" s="2281" t="n">
        <v>416.26972248</v>
      </c>
      <c r="H33" s="2281" t="n">
        <v>1054.61431181667</v>
      </c>
      <c r="I33" s="2281" t="n">
        <v>1052.86416102333</v>
      </c>
      <c r="J33" s="2281" t="n">
        <v>845.33449399</v>
      </c>
      <c r="K33" s="2281" t="n">
        <v>681.388142786667</v>
      </c>
      <c r="L33" s="17"/>
    </row>
    <row r="34" customFormat="false" ht="14.25" hidden="false" customHeight="true" outlineLevel="0" collapsed="false">
      <c r="A34" s="2282" t="s">
        <v>2428</v>
      </c>
      <c r="B34" s="2283" t="n">
        <v>0.0503135857333333</v>
      </c>
      <c r="C34" s="2283" t="n">
        <v>0.0457099810666667</v>
      </c>
      <c r="D34" s="2283" t="n">
        <v>0.0148070766</v>
      </c>
      <c r="E34" s="2283" t="n">
        <v>0.00710004713333333</v>
      </c>
      <c r="F34" s="2283" t="n">
        <v>0.00426157246666667</v>
      </c>
      <c r="G34" s="2283" t="n">
        <v>0.0174171432</v>
      </c>
      <c r="H34" s="2283" t="n">
        <v>0.0441261218333333</v>
      </c>
      <c r="I34" s="2283" t="n">
        <v>0.0440528937666667</v>
      </c>
      <c r="J34" s="2283" t="n">
        <v>0.0353696441</v>
      </c>
      <c r="K34" s="2283" t="n">
        <v>0.0285099641333333</v>
      </c>
      <c r="L34" s="17"/>
    </row>
    <row r="35" customFormat="false" ht="15" hidden="false" customHeight="true" outlineLevel="0" collapsed="false"/>
    <row r="36" customFormat="false" ht="15" hidden="false" customHeight="true" outlineLevel="0" collapsed="false">
      <c r="A36" s="110" t="s">
        <v>23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75</v>
      </c>
      <c r="H1" s="113" t="s">
        <v>79</v>
      </c>
    </row>
    <row r="2" customFormat="false" ht="17.25" hidden="false" customHeight="true" outlineLevel="0" collapsed="false">
      <c r="A2" s="1471" t="s">
        <v>2415</v>
      </c>
      <c r="H2" s="113" t="s">
        <v>81</v>
      </c>
    </row>
    <row r="3" customFormat="false" ht="15.75" hidden="false" customHeight="true" outlineLevel="0" collapsed="false">
      <c r="A3" s="1471" t="s">
        <v>2399</v>
      </c>
      <c r="H3" s="113" t="s">
        <v>82</v>
      </c>
    </row>
    <row r="4" customFormat="false" ht="13.5" hidden="false" customHeight="true" outlineLevel="0" collapsed="false">
      <c r="C4" s="1011"/>
    </row>
    <row r="5" customFormat="false" ht="36" hidden="false" customHeight="true" outlineLevel="0" collapsed="false">
      <c r="A5" s="2270" t="s">
        <v>83</v>
      </c>
      <c r="B5" s="2271" t="s">
        <v>2400</v>
      </c>
      <c r="C5" s="2271" t="s">
        <v>2401</v>
      </c>
      <c r="D5" s="2271" t="s">
        <v>2402</v>
      </c>
      <c r="E5" s="2271" t="s">
        <v>2403</v>
      </c>
      <c r="F5" s="2271" t="s">
        <v>2404</v>
      </c>
      <c r="G5" s="2271" t="s">
        <v>2405</v>
      </c>
      <c r="H5" s="2284" t="s">
        <v>2406</v>
      </c>
      <c r="I5" s="17"/>
    </row>
    <row r="6" customFormat="false" ht="27" hidden="false" customHeight="true" outlineLevel="0" collapsed="false">
      <c r="A6" s="2270"/>
      <c r="B6" s="1537" t="s">
        <v>91</v>
      </c>
      <c r="C6" s="1537" t="s">
        <v>91</v>
      </c>
      <c r="D6" s="1537" t="s">
        <v>91</v>
      </c>
      <c r="E6" s="1537" t="s">
        <v>91</v>
      </c>
      <c r="F6" s="1537" t="s">
        <v>91</v>
      </c>
      <c r="G6" s="1537" t="s">
        <v>91</v>
      </c>
      <c r="H6" s="2285" t="s">
        <v>1625</v>
      </c>
      <c r="I6" s="17"/>
    </row>
    <row r="7" customFormat="false" ht="16.5" hidden="false" customHeight="true" outlineLevel="0" collapsed="false">
      <c r="A7" s="2272" t="s">
        <v>2416</v>
      </c>
      <c r="B7" s="2273" t="n">
        <v>21022.3557363292</v>
      </c>
      <c r="C7" s="2273" t="n">
        <v>19883.9548213697</v>
      </c>
      <c r="D7" s="2273" t="n">
        <v>15154.512827083</v>
      </c>
      <c r="E7" s="2273" t="n">
        <v>11391.3792494272</v>
      </c>
      <c r="F7" s="2273" t="n">
        <v>14354.9629601481</v>
      </c>
      <c r="G7" s="2273" t="n">
        <v>15422.642900545</v>
      </c>
      <c r="H7" s="2286" t="n">
        <v>-45.7136155709754</v>
      </c>
      <c r="I7" s="17"/>
    </row>
    <row r="8" customFormat="false" ht="12.75" hidden="false" customHeight="true" outlineLevel="0" collapsed="false">
      <c r="A8" s="2274" t="s">
        <v>696</v>
      </c>
      <c r="B8" s="329" t="n">
        <v>1.7836934295</v>
      </c>
      <c r="C8" s="329" t="n">
        <v>1.680841418</v>
      </c>
      <c r="D8" s="329" t="n">
        <v>1.26825309</v>
      </c>
      <c r="E8" s="329" t="n">
        <v>0.93345031425</v>
      </c>
      <c r="F8" s="329" t="n">
        <v>1.1608381048125</v>
      </c>
      <c r="G8" s="329" t="n">
        <v>1.21765590604063</v>
      </c>
      <c r="H8" s="2287" t="n">
        <v>-49.853277196834</v>
      </c>
      <c r="I8" s="17"/>
    </row>
    <row r="9" customFormat="false" ht="12.75" hidden="false" customHeight="true" outlineLevel="0" collapsed="false">
      <c r="A9" s="2274" t="s">
        <v>697</v>
      </c>
      <c r="B9" s="329" t="n">
        <v>0.000486565461651266</v>
      </c>
      <c r="C9" s="329" t="n">
        <v>0.00122327696062348</v>
      </c>
      <c r="D9" s="329" t="n">
        <v>0.00281089967094427</v>
      </c>
      <c r="E9" s="329" t="n">
        <v>0.0059010706519993</v>
      </c>
      <c r="F9" s="329" t="n">
        <v>0.0123483566933924</v>
      </c>
      <c r="G9" s="329" t="n">
        <v>0.0183738990198812</v>
      </c>
      <c r="H9" s="2287" t="n">
        <v>100</v>
      </c>
      <c r="I9" s="17"/>
    </row>
    <row r="10" customFormat="false" ht="12.75" hidden="false" customHeight="true" outlineLevel="0" collapsed="false">
      <c r="A10" s="2274" t="s">
        <v>698</v>
      </c>
      <c r="B10" s="329" t="s">
        <v>189</v>
      </c>
      <c r="C10" s="329" t="s">
        <v>189</v>
      </c>
      <c r="D10" s="329" t="s">
        <v>189</v>
      </c>
      <c r="E10" s="329" t="s">
        <v>189</v>
      </c>
      <c r="F10" s="329" t="s">
        <v>189</v>
      </c>
      <c r="G10" s="329" t="s">
        <v>189</v>
      </c>
      <c r="H10" s="2287" t="n">
        <v>0</v>
      </c>
      <c r="I10" s="17"/>
    </row>
    <row r="11" customFormat="false" ht="12.75" hidden="false" customHeight="true" outlineLevel="0" collapsed="false">
      <c r="A11" s="2274" t="s">
        <v>699</v>
      </c>
      <c r="B11" s="329" t="s">
        <v>189</v>
      </c>
      <c r="C11" s="329" t="s">
        <v>189</v>
      </c>
      <c r="D11" s="329" t="s">
        <v>189</v>
      </c>
      <c r="E11" s="329" t="s">
        <v>189</v>
      </c>
      <c r="F11" s="329" t="s">
        <v>189</v>
      </c>
      <c r="G11" s="329" t="s">
        <v>189</v>
      </c>
      <c r="H11" s="2287" t="n">
        <v>0</v>
      </c>
      <c r="I11" s="17"/>
    </row>
    <row r="12" customFormat="false" ht="12.75" hidden="false" customHeight="true" outlineLevel="0" collapsed="false">
      <c r="A12" s="2274" t="s">
        <v>700</v>
      </c>
      <c r="B12" s="329" t="n">
        <v>0.00517211421374065</v>
      </c>
      <c r="C12" s="329" t="n">
        <v>0.00938597998706247</v>
      </c>
      <c r="D12" s="329" t="n">
        <v>0.0168257149150569</v>
      </c>
      <c r="E12" s="329" t="n">
        <v>0.0306243575229882</v>
      </c>
      <c r="F12" s="329" t="n">
        <v>0.0589168681609502</v>
      </c>
      <c r="G12" s="329" t="n">
        <v>0.0984052869623388</v>
      </c>
      <c r="H12" s="2287" t="n">
        <v>100</v>
      </c>
      <c r="I12" s="17"/>
    </row>
    <row r="13" customFormat="false" ht="12.75" hidden="false" customHeight="true" outlineLevel="0" collapsed="false">
      <c r="A13" s="2274" t="s">
        <v>701</v>
      </c>
      <c r="B13" s="329" t="s">
        <v>189</v>
      </c>
      <c r="C13" s="329" t="s">
        <v>189</v>
      </c>
      <c r="D13" s="329" t="s">
        <v>189</v>
      </c>
      <c r="E13" s="329" t="s">
        <v>189</v>
      </c>
      <c r="F13" s="329" t="s">
        <v>189</v>
      </c>
      <c r="G13" s="329" t="s">
        <v>189</v>
      </c>
      <c r="H13" s="2287" t="n">
        <v>0</v>
      </c>
      <c r="I13" s="17"/>
    </row>
    <row r="14" customFormat="false" ht="12.75" hidden="false" customHeight="true" outlineLevel="0" collapsed="false">
      <c r="A14" s="2274" t="s">
        <v>702</v>
      </c>
      <c r="B14" s="329" t="n">
        <v>0.102356943193699</v>
      </c>
      <c r="C14" s="329" t="n">
        <v>0.136526899487284</v>
      </c>
      <c r="D14" s="329" t="n">
        <v>0.181492177588889</v>
      </c>
      <c r="E14" s="329" t="n">
        <v>0.240158649578324</v>
      </c>
      <c r="F14" s="329" t="n">
        <v>0.353275526052251</v>
      </c>
      <c r="G14" s="329" t="n">
        <v>0.47677244099065</v>
      </c>
      <c r="H14" s="2287" t="n">
        <v>100</v>
      </c>
      <c r="I14" s="17"/>
    </row>
    <row r="15" customFormat="false" ht="12.75" hidden="false" customHeight="true" outlineLevel="0" collapsed="false">
      <c r="A15" s="2274" t="s">
        <v>703</v>
      </c>
      <c r="B15" s="329" t="n">
        <v>7.113113625E-005</v>
      </c>
      <c r="C15" s="329" t="n">
        <v>0.0030908514658125</v>
      </c>
      <c r="D15" s="329" t="n">
        <v>0.00457937374594063</v>
      </c>
      <c r="E15" s="329" t="n">
        <v>0.00156964418404953</v>
      </c>
      <c r="F15" s="329" t="n">
        <v>4.85725564421016E-005</v>
      </c>
      <c r="G15" s="329" t="n">
        <v>4.12866729757863E-005</v>
      </c>
      <c r="H15" s="2287" t="n">
        <v>100</v>
      </c>
      <c r="I15" s="17"/>
    </row>
    <row r="16" customFormat="false" ht="12.75" hidden="false" customHeight="true" outlineLevel="0" collapsed="false">
      <c r="A16" s="2274" t="s">
        <v>704</v>
      </c>
      <c r="B16" s="329" t="s">
        <v>189</v>
      </c>
      <c r="C16" s="329" t="s">
        <v>189</v>
      </c>
      <c r="D16" s="329" t="s">
        <v>189</v>
      </c>
      <c r="E16" s="329" t="s">
        <v>189</v>
      </c>
      <c r="F16" s="329" t="s">
        <v>189</v>
      </c>
      <c r="G16" s="329" t="s">
        <v>189</v>
      </c>
      <c r="H16" s="2287" t="n">
        <v>0</v>
      </c>
      <c r="I16" s="17"/>
    </row>
    <row r="17" customFormat="false" ht="12.75" hidden="false" customHeight="true" outlineLevel="0" collapsed="false">
      <c r="A17" s="2274" t="s">
        <v>705</v>
      </c>
      <c r="B17" s="329" t="n">
        <v>0.00136002800791979</v>
      </c>
      <c r="C17" s="329" t="n">
        <v>0.0030551531976223</v>
      </c>
      <c r="D17" s="329" t="n">
        <v>0.00679802419186014</v>
      </c>
      <c r="E17" s="329" t="n">
        <v>0.0157539599591333</v>
      </c>
      <c r="F17" s="329" t="n">
        <v>0.0328449811543626</v>
      </c>
      <c r="G17" s="329" t="n">
        <v>0.0633243150171124</v>
      </c>
      <c r="H17" s="2287" t="n">
        <v>100</v>
      </c>
      <c r="I17" s="17"/>
    </row>
    <row r="18" customFormat="false" ht="12.75" hidden="false" customHeight="true" outlineLevel="0" collapsed="false">
      <c r="A18" s="2274" t="s">
        <v>706</v>
      </c>
      <c r="B18" s="329" t="n">
        <v>3.5287203336E-005</v>
      </c>
      <c r="C18" s="329" t="n">
        <v>0.00051968485926928</v>
      </c>
      <c r="D18" s="329" t="n">
        <v>0.00158591462608389</v>
      </c>
      <c r="E18" s="329" t="n">
        <v>0.00280539076956222</v>
      </c>
      <c r="F18" s="329" t="n">
        <v>0.00554743404417097</v>
      </c>
      <c r="G18" s="329" t="n">
        <v>0.00970641776728755</v>
      </c>
      <c r="H18" s="2287" t="n">
        <v>100</v>
      </c>
      <c r="I18" s="17"/>
    </row>
    <row r="19" customFormat="false" ht="12.75" hidden="false" customHeight="true" outlineLevel="0" collapsed="false">
      <c r="A19" s="2275" t="s">
        <v>707</v>
      </c>
      <c r="B19" s="21" t="s">
        <v>189</v>
      </c>
      <c r="C19" s="21" t="s">
        <v>189</v>
      </c>
      <c r="D19" s="21" t="s">
        <v>189</v>
      </c>
      <c r="E19" s="21" t="s">
        <v>189</v>
      </c>
      <c r="F19" s="21" t="s">
        <v>189</v>
      </c>
      <c r="G19" s="21" t="s">
        <v>189</v>
      </c>
      <c r="H19" s="394" t="n">
        <v>0</v>
      </c>
      <c r="I19" s="17"/>
    </row>
    <row r="20" customFormat="false" ht="12.75" hidden="false" customHeight="true" outlineLevel="0" collapsed="false">
      <c r="A20" s="2276" t="s">
        <v>708</v>
      </c>
      <c r="B20" s="25" t="s">
        <v>189</v>
      </c>
      <c r="C20" s="25" t="s">
        <v>189</v>
      </c>
      <c r="D20" s="25" t="s">
        <v>189</v>
      </c>
      <c r="E20" s="25" t="s">
        <v>189</v>
      </c>
      <c r="F20" s="25" t="s">
        <v>189</v>
      </c>
      <c r="G20" s="25" t="s">
        <v>189</v>
      </c>
      <c r="H20" s="396" t="n">
        <v>0</v>
      </c>
      <c r="I20" s="17"/>
    </row>
    <row r="21" customFormat="false" ht="14.25" hidden="false" customHeight="true" outlineLevel="0" collapsed="false">
      <c r="A21" s="2277" t="s">
        <v>2417</v>
      </c>
      <c r="B21" s="21" t="s">
        <v>189</v>
      </c>
      <c r="C21" s="21" t="s">
        <v>189</v>
      </c>
      <c r="D21" s="21" t="s">
        <v>189</v>
      </c>
      <c r="E21" s="21" t="s">
        <v>189</v>
      </c>
      <c r="F21" s="21" t="s">
        <v>189</v>
      </c>
      <c r="G21" s="21" t="s">
        <v>189</v>
      </c>
      <c r="H21" s="394" t="n">
        <v>0</v>
      </c>
      <c r="I21" s="17"/>
    </row>
    <row r="22" customFormat="false" ht="13.5" hidden="false" customHeight="true" outlineLevel="0" collapsed="false">
      <c r="A22" s="2278"/>
      <c r="B22" s="2279"/>
      <c r="C22" s="2279"/>
      <c r="D22" s="2279"/>
      <c r="E22" s="2279"/>
      <c r="F22" s="2279"/>
      <c r="G22" s="2279"/>
      <c r="H22" s="2288"/>
      <c r="I22" s="17"/>
    </row>
    <row r="23" customFormat="false" ht="15.75" hidden="false" customHeight="true" outlineLevel="0" collapsed="false">
      <c r="A23" s="2280" t="s">
        <v>2418</v>
      </c>
      <c r="B23" s="2281" t="n">
        <v>7298.60176800823</v>
      </c>
      <c r="C23" s="2281" t="n">
        <v>6625.62332499746</v>
      </c>
      <c r="D23" s="2281" t="n">
        <v>5524.47134224279</v>
      </c>
      <c r="E23" s="2281" t="n">
        <v>5014.56747944008</v>
      </c>
      <c r="F23" s="2281" t="n">
        <v>5007.42432577688</v>
      </c>
      <c r="G23" s="2281" t="n">
        <v>4722.13862475252</v>
      </c>
      <c r="H23" s="2289" t="n">
        <v>-59.5715633789775</v>
      </c>
      <c r="I23" s="17"/>
    </row>
    <row r="24" customFormat="false" ht="13.5" hidden="false" customHeight="true" outlineLevel="0" collapsed="false">
      <c r="A24" s="2274" t="s">
        <v>2419</v>
      </c>
      <c r="B24" s="329" t="n">
        <v>1.01644778644573</v>
      </c>
      <c r="C24" s="329" t="n">
        <v>0.921762957975484</v>
      </c>
      <c r="D24" s="329" t="n">
        <v>0.765320165557498</v>
      </c>
      <c r="E24" s="329" t="n">
        <v>0.688754633029673</v>
      </c>
      <c r="F24" s="329" t="n">
        <v>0.684804687149062</v>
      </c>
      <c r="G24" s="329" t="n">
        <v>0.649119645839653</v>
      </c>
      <c r="H24" s="2287" t="n">
        <v>-60.2002174866128</v>
      </c>
      <c r="I24" s="17"/>
    </row>
    <row r="25" customFormat="false" ht="13.5" hidden="false" customHeight="true" outlineLevel="0" collapsed="false">
      <c r="A25" s="2275" t="s">
        <v>2420</v>
      </c>
      <c r="B25" s="21" t="n">
        <v>0.0686187864761208</v>
      </c>
      <c r="C25" s="21" t="n">
        <v>0.0612885181570306</v>
      </c>
      <c r="D25" s="21" t="n">
        <v>0.0531694221281443</v>
      </c>
      <c r="E25" s="21" t="n">
        <v>0.0462380446513791</v>
      </c>
      <c r="F25" s="21" t="n">
        <v>0.0486631212275028</v>
      </c>
      <c r="G25" s="21" t="n">
        <v>0.0436118632248391</v>
      </c>
      <c r="H25" s="394" t="n">
        <v>-61.9271641321956</v>
      </c>
      <c r="I25" s="17"/>
    </row>
    <row r="26" customFormat="false" ht="13.5" hidden="false" customHeight="true" outlineLevel="0" collapsed="false">
      <c r="A26" s="2275" t="s">
        <v>2421</v>
      </c>
      <c r="B26" s="21" t="n">
        <v>0.00124276</v>
      </c>
      <c r="C26" s="21" t="n">
        <v>0.00436604</v>
      </c>
      <c r="D26" s="21" t="n">
        <v>0.00025</v>
      </c>
      <c r="E26" s="21" t="n">
        <v>0.008611189</v>
      </c>
      <c r="F26" s="21" t="n">
        <v>0.0003325455</v>
      </c>
      <c r="G26" s="21" t="n">
        <v>0.00167076</v>
      </c>
      <c r="H26" s="394" t="n">
        <v>5709.01552422509</v>
      </c>
      <c r="I26" s="17"/>
    </row>
    <row r="27" customFormat="false" ht="13.5" hidden="false" customHeight="true" outlineLevel="0" collapsed="false">
      <c r="A27" s="2275" t="s">
        <v>2422</v>
      </c>
      <c r="B27" s="21" t="s">
        <v>723</v>
      </c>
      <c r="C27" s="21" t="s">
        <v>723</v>
      </c>
      <c r="D27" s="21" t="s">
        <v>723</v>
      </c>
      <c r="E27" s="21" t="s">
        <v>723</v>
      </c>
      <c r="F27" s="21" t="s">
        <v>723</v>
      </c>
      <c r="G27" s="21" t="s">
        <v>723</v>
      </c>
      <c r="H27" s="394" t="n">
        <v>0</v>
      </c>
      <c r="I27" s="17"/>
    </row>
    <row r="28" customFormat="false" ht="13.5" hidden="false" customHeight="true" outlineLevel="0" collapsed="false">
      <c r="A28" s="2275" t="s">
        <v>2423</v>
      </c>
      <c r="B28" s="21" t="n">
        <v>0.00594241385409771</v>
      </c>
      <c r="C28" s="21" t="n">
        <v>0.00456867254162376</v>
      </c>
      <c r="D28" s="21" t="n">
        <v>0.00677949224599129</v>
      </c>
      <c r="E28" s="21" t="n">
        <v>0.00597632539707146</v>
      </c>
      <c r="F28" s="21" t="n">
        <v>0.01220291097873</v>
      </c>
      <c r="G28" s="21" t="n">
        <v>0.0103375247271554</v>
      </c>
      <c r="H28" s="394" t="n">
        <v>260.687030027422</v>
      </c>
      <c r="I28" s="17"/>
    </row>
    <row r="29" customFormat="false" ht="13.5" hidden="false" customHeight="true" outlineLevel="0" collapsed="false">
      <c r="A29" s="2275" t="s">
        <v>2424</v>
      </c>
      <c r="B29" s="21" t="s">
        <v>723</v>
      </c>
      <c r="C29" s="21" t="s">
        <v>723</v>
      </c>
      <c r="D29" s="21" t="s">
        <v>723</v>
      </c>
      <c r="E29" s="21" t="s">
        <v>723</v>
      </c>
      <c r="F29" s="21" t="s">
        <v>723</v>
      </c>
      <c r="G29" s="21" t="s">
        <v>723</v>
      </c>
      <c r="H29" s="394" t="n">
        <v>0</v>
      </c>
      <c r="I29" s="17"/>
    </row>
    <row r="30" customFormat="false" ht="13.5" hidden="false" customHeight="true" outlineLevel="0" collapsed="false">
      <c r="A30" s="2276" t="s">
        <v>2425</v>
      </c>
      <c r="B30" s="25" t="s">
        <v>723</v>
      </c>
      <c r="C30" s="25" t="s">
        <v>723</v>
      </c>
      <c r="D30" s="25" t="s">
        <v>723</v>
      </c>
      <c r="E30" s="25" t="s">
        <v>723</v>
      </c>
      <c r="F30" s="25" t="s">
        <v>723</v>
      </c>
      <c r="G30" s="25" t="s">
        <v>723</v>
      </c>
      <c r="H30" s="396" t="n">
        <v>0</v>
      </c>
      <c r="I30" s="17"/>
    </row>
    <row r="31" customFormat="false" ht="14.25" hidden="false" customHeight="true" outlineLevel="0" collapsed="false">
      <c r="A31" s="2277" t="s">
        <v>2426</v>
      </c>
      <c r="B31" s="21" t="s">
        <v>723</v>
      </c>
      <c r="C31" s="21" t="s">
        <v>723</v>
      </c>
      <c r="D31" s="21" t="s">
        <v>723</v>
      </c>
      <c r="E31" s="21" t="s">
        <v>723</v>
      </c>
      <c r="F31" s="21" t="s">
        <v>723</v>
      </c>
      <c r="G31" s="21" t="s">
        <v>723</v>
      </c>
      <c r="H31" s="394" t="n">
        <v>0</v>
      </c>
      <c r="I31" s="17"/>
    </row>
    <row r="32" customFormat="false" ht="13.5" hidden="false" customHeight="true" outlineLevel="0" collapsed="false">
      <c r="A32" s="2278"/>
      <c r="B32" s="2279"/>
      <c r="C32" s="2279"/>
      <c r="D32" s="2279"/>
      <c r="E32" s="2279"/>
      <c r="F32" s="2279"/>
      <c r="G32" s="2279"/>
      <c r="H32" s="2288"/>
      <c r="I32" s="17"/>
    </row>
    <row r="33" customFormat="false" ht="15.75" hidden="false" customHeight="true" outlineLevel="0" collapsed="false">
      <c r="A33" s="2280" t="s">
        <v>2427</v>
      </c>
      <c r="B33" s="2281" t="n">
        <v>696.515531473334</v>
      </c>
      <c r="C33" s="2281" t="n">
        <v>867.00316848</v>
      </c>
      <c r="D33" s="2281" t="n">
        <v>940.03955132</v>
      </c>
      <c r="E33" s="2281" t="n">
        <v>1101.15211378</v>
      </c>
      <c r="F33" s="2281" t="n">
        <v>1236.01967516</v>
      </c>
      <c r="G33" s="2281" t="n">
        <v>1340.03676282</v>
      </c>
      <c r="H33" s="2289" t="n">
        <v>11.4380598853919</v>
      </c>
      <c r="I33" s="17"/>
    </row>
    <row r="34" customFormat="false" ht="14.25" hidden="false" customHeight="true" outlineLevel="0" collapsed="false">
      <c r="A34" s="2282" t="s">
        <v>2428</v>
      </c>
      <c r="B34" s="2283" t="n">
        <v>0.0291429092666667</v>
      </c>
      <c r="C34" s="2283" t="n">
        <v>0.0362762832</v>
      </c>
      <c r="D34" s="2283" t="n">
        <v>0.0393321988</v>
      </c>
      <c r="E34" s="2283" t="n">
        <v>0.0460733102</v>
      </c>
      <c r="F34" s="2283" t="n">
        <v>0.0517163044</v>
      </c>
      <c r="G34" s="2283" t="n">
        <v>0.0560684838</v>
      </c>
      <c r="H34" s="2290" t="n">
        <v>11.4380598853919</v>
      </c>
      <c r="I34" s="17"/>
    </row>
    <row r="35" customFormat="false" ht="15" hidden="false" customHeight="true" outlineLevel="0" collapsed="false"/>
    <row r="36" customFormat="false" ht="15" hidden="false" customHeight="true" outlineLevel="0" collapsed="false">
      <c r="A36" s="110" t="s">
        <v>23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1" t="s">
        <v>2429</v>
      </c>
      <c r="B1" s="2184"/>
      <c r="K1" s="113" t="s">
        <v>79</v>
      </c>
    </row>
    <row r="2" customFormat="false" ht="14.25" hidden="false" customHeight="true" outlineLevel="0" collapsed="false">
      <c r="A2" s="631" t="s">
        <v>2430</v>
      </c>
      <c r="B2" s="2184"/>
      <c r="K2" s="113" t="s">
        <v>81</v>
      </c>
    </row>
    <row r="3" customFormat="false" ht="14.25" hidden="false" customHeight="true" outlineLevel="0" collapsed="false">
      <c r="A3" s="1471" t="s">
        <v>2377</v>
      </c>
      <c r="B3" s="2184"/>
      <c r="K3" s="113" t="s">
        <v>82</v>
      </c>
    </row>
    <row r="4" customFormat="false" ht="12.75" hidden="false" customHeight="true" outlineLevel="0" collapsed="false">
      <c r="A4" s="749"/>
      <c r="B4" s="2184"/>
      <c r="C4" s="2184"/>
    </row>
    <row r="5" customFormat="false" ht="12.75" hidden="false" customHeight="true" outlineLevel="0" collapsed="false">
      <c r="A5" s="2253" t="s">
        <v>2431</v>
      </c>
      <c r="B5" s="2225" t="s">
        <v>2378</v>
      </c>
      <c r="C5" s="2225" t="s">
        <v>2379</v>
      </c>
      <c r="D5" s="2225" t="s">
        <v>2380</v>
      </c>
      <c r="E5" s="2225" t="s">
        <v>2381</v>
      </c>
      <c r="F5" s="2225" t="s">
        <v>2382</v>
      </c>
      <c r="G5" s="2225" t="s">
        <v>2383</v>
      </c>
      <c r="H5" s="2225" t="s">
        <v>2384</v>
      </c>
      <c r="I5" s="2225" t="s">
        <v>2385</v>
      </c>
      <c r="J5" s="2225" t="s">
        <v>2386</v>
      </c>
      <c r="K5" s="2225" t="s">
        <v>2387</v>
      </c>
      <c r="L5" s="17"/>
    </row>
    <row r="6" customFormat="false" ht="18" hidden="false" customHeight="true" outlineLevel="0" collapsed="false">
      <c r="A6" s="2253"/>
      <c r="B6" s="2226" t="s">
        <v>2432</v>
      </c>
      <c r="C6" s="2226" t="s">
        <v>2432</v>
      </c>
      <c r="D6" s="2226" t="s">
        <v>2432</v>
      </c>
      <c r="E6" s="2226" t="s">
        <v>2432</v>
      </c>
      <c r="F6" s="2226" t="s">
        <v>2432</v>
      </c>
      <c r="G6" s="2226" t="s">
        <v>2432</v>
      </c>
      <c r="H6" s="2226" t="s">
        <v>2432</v>
      </c>
      <c r="I6" s="2226" t="s">
        <v>2432</v>
      </c>
      <c r="J6" s="2226" t="s">
        <v>2432</v>
      </c>
      <c r="K6" s="2226" t="s">
        <v>2432</v>
      </c>
      <c r="L6" s="17"/>
    </row>
    <row r="7" customFormat="false" ht="14.25" hidden="false" customHeight="true" outlineLevel="0" collapsed="false">
      <c r="A7" s="2291" t="s">
        <v>2433</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1" t="s">
        <v>2434</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1" t="s">
        <v>2435</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2" t="s">
        <v>2436</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2" t="s">
        <v>2437</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2" t="s">
        <v>2438</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2" t="s">
        <v>800</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2" t="s">
        <v>803</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2" t="s">
        <v>2439</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3" t="s">
        <v>2440</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4" t="s">
        <v>2441</v>
      </c>
      <c r="B17" s="2295" t="n">
        <v>3363342.44313007</v>
      </c>
      <c r="C17" s="2295" t="n">
        <v>3186714.69433784</v>
      </c>
      <c r="D17" s="2295" t="n">
        <v>2698720.98557716</v>
      </c>
      <c r="E17" s="2295" t="n">
        <v>2561126.04102016</v>
      </c>
      <c r="F17" s="2295" t="n">
        <v>2291944.08406855</v>
      </c>
      <c r="G17" s="2295" t="n">
        <v>2207675.84948596</v>
      </c>
      <c r="H17" s="2295" t="n">
        <v>2144998.50230161</v>
      </c>
      <c r="I17" s="2295" t="n">
        <v>2039481.48880483</v>
      </c>
      <c r="J17" s="2295" t="n">
        <v>2003522.1153326</v>
      </c>
      <c r="K17" s="2295"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3" t="s">
        <v>83</v>
      </c>
      <c r="B20" s="2225" t="s">
        <v>2378</v>
      </c>
      <c r="C20" s="2225" t="s">
        <v>2379</v>
      </c>
      <c r="D20" s="2225" t="s">
        <v>2380</v>
      </c>
      <c r="E20" s="2225" t="s">
        <v>2381</v>
      </c>
      <c r="F20" s="2225" t="s">
        <v>2382</v>
      </c>
      <c r="G20" s="2225" t="s">
        <v>2383</v>
      </c>
      <c r="H20" s="2225" t="s">
        <v>2384</v>
      </c>
      <c r="I20" s="2225" t="s">
        <v>2385</v>
      </c>
      <c r="J20" s="2225" t="s">
        <v>2386</v>
      </c>
      <c r="K20" s="2225" t="s">
        <v>2387</v>
      </c>
      <c r="L20" s="17"/>
    </row>
    <row r="21" customFormat="false" ht="18" hidden="false" customHeight="true" outlineLevel="0" collapsed="false">
      <c r="A21" s="2253"/>
      <c r="B21" s="2226" t="s">
        <v>2432</v>
      </c>
      <c r="C21" s="2226" t="s">
        <v>2432</v>
      </c>
      <c r="D21" s="2226" t="s">
        <v>2432</v>
      </c>
      <c r="E21" s="2226" t="s">
        <v>2432</v>
      </c>
      <c r="F21" s="2226" t="s">
        <v>2432</v>
      </c>
      <c r="G21" s="2226" t="s">
        <v>2432</v>
      </c>
      <c r="H21" s="2226" t="s">
        <v>2432</v>
      </c>
      <c r="I21" s="2226" t="s">
        <v>2432</v>
      </c>
      <c r="J21" s="2226" t="s">
        <v>2432</v>
      </c>
      <c r="K21" s="2226" t="s">
        <v>2432</v>
      </c>
      <c r="L21" s="17"/>
    </row>
    <row r="22" customFormat="false" ht="13.5" hidden="false" customHeight="true" outlineLevel="0" collapsed="false">
      <c r="A22" s="2292" t="s">
        <v>2442</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2" t="s">
        <v>1769</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2" t="s">
        <v>1782</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2" t="s">
        <v>2409</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2" t="s">
        <v>2443</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2" t="s">
        <v>2444</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6" t="s">
        <v>1819</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7" t="s">
        <v>2445</v>
      </c>
      <c r="B29" s="2295" t="n">
        <v>3527913.45721684</v>
      </c>
      <c r="C29" s="2295" t="n">
        <v>3375497.44771026</v>
      </c>
      <c r="D29" s="2295" t="n">
        <v>2782163.19652477</v>
      </c>
      <c r="E29" s="2295" t="n">
        <v>2554489.71842846</v>
      </c>
      <c r="F29" s="2295" t="n">
        <v>2204875.76468401</v>
      </c>
      <c r="G29" s="2295" t="n">
        <v>2077172.69797444</v>
      </c>
      <c r="H29" s="2295" t="n">
        <v>1935693.32748552</v>
      </c>
      <c r="I29" s="2295" t="n">
        <v>1731715.49663844</v>
      </c>
      <c r="J29" s="2295" t="n">
        <v>1682397.31347862</v>
      </c>
      <c r="K29" s="2295" t="n">
        <v>1670795.40368514</v>
      </c>
      <c r="L29" s="17"/>
    </row>
    <row r="30" customFormat="false" ht="9" hidden="false" customHeight="true" outlineLevel="0" collapsed="false">
      <c r="A30" s="1301"/>
      <c r="B30" s="1301"/>
      <c r="C30" s="1301"/>
    </row>
    <row r="31" customFormat="false" ht="42.75" hidden="false" customHeight="true" outlineLevel="0" collapsed="false">
      <c r="A31" s="929" t="s">
        <v>2446</v>
      </c>
      <c r="B31" s="929"/>
      <c r="C31" s="929"/>
    </row>
    <row r="32" customFormat="false" ht="29.25" hidden="false" customHeight="true" outlineLevel="0" collapsed="false">
      <c r="A32" s="1367" t="s">
        <v>2447</v>
      </c>
      <c r="B32" s="1367"/>
      <c r="C32" s="1367"/>
    </row>
    <row r="33" customFormat="false" ht="43.5" hidden="false" customHeight="true" outlineLevel="0" collapsed="false">
      <c r="A33" s="2298" t="s">
        <v>2448</v>
      </c>
      <c r="B33" s="2298"/>
      <c r="C33" s="2298"/>
    </row>
    <row r="34" customFormat="false" ht="66" hidden="false" customHeight="true" outlineLevel="0" collapsed="false">
      <c r="A34" s="1367" t="s">
        <v>2449</v>
      </c>
      <c r="B34" s="1367"/>
      <c r="C34" s="1367"/>
    </row>
    <row r="35" customFormat="false" ht="13.5" hidden="false" customHeight="true" outlineLevel="0" collapsed="false">
      <c r="A35" s="2299" t="s">
        <v>2450</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1" t="s">
        <v>2429</v>
      </c>
      <c r="B1" s="2184"/>
      <c r="H1" s="113" t="s">
        <v>79</v>
      </c>
    </row>
    <row r="2" customFormat="false" ht="14.25" hidden="false" customHeight="true" outlineLevel="0" collapsed="false">
      <c r="A2" s="631" t="s">
        <v>2430</v>
      </c>
      <c r="B2" s="2184"/>
      <c r="H2" s="113" t="s">
        <v>81</v>
      </c>
    </row>
    <row r="3" customFormat="false" ht="14.25" hidden="false" customHeight="true" outlineLevel="0" collapsed="false">
      <c r="A3" s="1471" t="s">
        <v>2399</v>
      </c>
      <c r="B3" s="2184"/>
      <c r="H3" s="113" t="s">
        <v>82</v>
      </c>
    </row>
    <row r="4" customFormat="false" ht="12.75" hidden="false" customHeight="true" outlineLevel="0" collapsed="false">
      <c r="A4" s="749"/>
      <c r="B4" s="2184"/>
      <c r="C4" s="2184"/>
    </row>
    <row r="5" customFormat="false" ht="24" hidden="false" customHeight="true" outlineLevel="0" collapsed="false">
      <c r="A5" s="2253" t="s">
        <v>2431</v>
      </c>
      <c r="B5" s="2225" t="s">
        <v>2400</v>
      </c>
      <c r="C5" s="2225" t="s">
        <v>2401</v>
      </c>
      <c r="D5" s="2225" t="s">
        <v>2402</v>
      </c>
      <c r="E5" s="2225" t="s">
        <v>2403</v>
      </c>
      <c r="F5" s="2225" t="s">
        <v>2404</v>
      </c>
      <c r="G5" s="2225" t="s">
        <v>2405</v>
      </c>
      <c r="H5" s="2246" t="s">
        <v>2406</v>
      </c>
      <c r="I5" s="17"/>
    </row>
    <row r="6" customFormat="false" ht="18" hidden="false" customHeight="true" outlineLevel="0" collapsed="false">
      <c r="A6" s="2253"/>
      <c r="B6" s="2226" t="s">
        <v>2432</v>
      </c>
      <c r="C6" s="2226" t="s">
        <v>2432</v>
      </c>
      <c r="D6" s="2226" t="s">
        <v>2432</v>
      </c>
      <c r="E6" s="2226" t="s">
        <v>2432</v>
      </c>
      <c r="F6" s="2226" t="s">
        <v>2432</v>
      </c>
      <c r="G6" s="2226" t="s">
        <v>2432</v>
      </c>
      <c r="H6" s="2247" t="s">
        <v>345</v>
      </c>
      <c r="I6" s="17"/>
    </row>
    <row r="7" customFormat="false" ht="14.25" hidden="false" customHeight="true" outlineLevel="0" collapsed="false">
      <c r="A7" s="2291" t="s">
        <v>2433</v>
      </c>
      <c r="B7" s="1550" t="n">
        <v>1034036.60967271</v>
      </c>
      <c r="C7" s="1550" t="n">
        <v>969291.650978843</v>
      </c>
      <c r="D7" s="1550" t="n">
        <v>932933.371998715</v>
      </c>
      <c r="E7" s="1550" t="n">
        <v>963061.903055839</v>
      </c>
      <c r="F7" s="1550" t="n">
        <v>989457.412867967</v>
      </c>
      <c r="G7" s="1550" t="n">
        <v>985675.148877327</v>
      </c>
      <c r="H7" s="2300" t="n">
        <v>-62.5632254497314</v>
      </c>
      <c r="I7" s="17"/>
    </row>
    <row r="8" customFormat="false" ht="13.5" hidden="false" customHeight="true" outlineLevel="0" collapsed="false">
      <c r="A8" s="2291" t="s">
        <v>2434</v>
      </c>
      <c r="B8" s="1550" t="n">
        <v>1476998.18979047</v>
      </c>
      <c r="C8" s="1550" t="n">
        <v>1496965.43561337</v>
      </c>
      <c r="D8" s="1550" t="n">
        <v>1498141.50195359</v>
      </c>
      <c r="E8" s="1550" t="n">
        <v>1528179.08407926</v>
      </c>
      <c r="F8" s="1550" t="n">
        <v>1530685.03542831</v>
      </c>
      <c r="G8" s="1550" t="n">
        <v>1531657.80994538</v>
      </c>
      <c r="H8" s="2300" t="n">
        <v>-38.8652511439899</v>
      </c>
      <c r="I8" s="17"/>
    </row>
    <row r="9" customFormat="false" ht="13.5" hidden="false" customHeight="true" outlineLevel="0" collapsed="false">
      <c r="A9" s="2291" t="s">
        <v>2435</v>
      </c>
      <c r="B9" s="1550" t="n">
        <v>450555.035426766</v>
      </c>
      <c r="C9" s="1550" t="n">
        <v>454866.105194589</v>
      </c>
      <c r="D9" s="1550" t="n">
        <v>462751.677688096</v>
      </c>
      <c r="E9" s="1550" t="n">
        <v>479325.225464887</v>
      </c>
      <c r="F9" s="1550" t="n">
        <v>505328.976123283</v>
      </c>
      <c r="G9" s="1550" t="n">
        <v>491592.563594936</v>
      </c>
      <c r="H9" s="2300" t="n">
        <v>-19.2691197376438</v>
      </c>
      <c r="I9" s="17"/>
    </row>
    <row r="10" customFormat="false" ht="13.5" hidden="false" customHeight="true" outlineLevel="0" collapsed="false">
      <c r="A10" s="2292" t="s">
        <v>2436</v>
      </c>
      <c r="B10" s="1550" t="n">
        <v>434601.62002026</v>
      </c>
      <c r="C10" s="1550" t="n">
        <v>439255.110599675</v>
      </c>
      <c r="D10" s="1550" t="n">
        <v>445840.277289947</v>
      </c>
      <c r="E10" s="1550" t="n">
        <v>460943.485867326</v>
      </c>
      <c r="F10" s="1550" t="n">
        <v>490241.458868001</v>
      </c>
      <c r="G10" s="1550" t="n">
        <v>473501.758835797</v>
      </c>
      <c r="H10" s="2300" t="n">
        <v>-20.2050626612476</v>
      </c>
      <c r="I10" s="17"/>
    </row>
    <row r="11" customFormat="false" ht="13.5" hidden="false" customHeight="true" outlineLevel="0" collapsed="false">
      <c r="A11" s="2292" t="s">
        <v>2437</v>
      </c>
      <c r="B11" s="1550" t="n">
        <v>133209.996442566</v>
      </c>
      <c r="C11" s="1550" t="n">
        <v>134626.781873392</v>
      </c>
      <c r="D11" s="1550" t="n">
        <v>135786.900970028</v>
      </c>
      <c r="E11" s="1550" t="n">
        <v>134456.181208568</v>
      </c>
      <c r="F11" s="1550" t="n">
        <v>130354.065230319</v>
      </c>
      <c r="G11" s="1550" t="n">
        <v>130477.436066375</v>
      </c>
      <c r="H11" s="2300" t="n">
        <v>-46.6976122698433</v>
      </c>
      <c r="I11" s="17"/>
    </row>
    <row r="12" customFormat="false" ht="13.5" hidden="false" customHeight="true" outlineLevel="0" collapsed="false">
      <c r="A12" s="2292" t="s">
        <v>2438</v>
      </c>
      <c r="B12" s="1550" t="n">
        <v>112703.698140195</v>
      </c>
      <c r="C12" s="1550" t="n">
        <v>114537.376084348</v>
      </c>
      <c r="D12" s="1550" t="n">
        <v>114816.54648874</v>
      </c>
      <c r="E12" s="1550" t="n">
        <v>112085.908012421</v>
      </c>
      <c r="F12" s="1550" t="n">
        <v>111068.108806024</v>
      </c>
      <c r="G12" s="1550" t="n">
        <v>108753.774070781</v>
      </c>
      <c r="H12" s="2300" t="n">
        <v>-51.290819833555</v>
      </c>
      <c r="I12" s="17"/>
    </row>
    <row r="13" customFormat="false" ht="12.75" hidden="false" customHeight="true" outlineLevel="0" collapsed="false">
      <c r="A13" s="2292" t="s">
        <v>800</v>
      </c>
      <c r="B13" s="1550" t="n">
        <v>21022.3557363292</v>
      </c>
      <c r="C13" s="1550" t="n">
        <v>19883.9548213697</v>
      </c>
      <c r="D13" s="1550" t="n">
        <v>15154.512827083</v>
      </c>
      <c r="E13" s="1550" t="n">
        <v>11391.3792494272</v>
      </c>
      <c r="F13" s="1550" t="n">
        <v>14354.9629601481</v>
      </c>
      <c r="G13" s="1550" t="n">
        <v>15422.642900545</v>
      </c>
      <c r="H13" s="2300" t="n">
        <v>-45.7136155709754</v>
      </c>
      <c r="I13" s="17"/>
    </row>
    <row r="14" customFormat="false" ht="12.75" hidden="false" customHeight="true" outlineLevel="0" collapsed="false">
      <c r="A14" s="2292" t="s">
        <v>803</v>
      </c>
      <c r="B14" s="1550" t="n">
        <v>7298.60176800823</v>
      </c>
      <c r="C14" s="1550" t="n">
        <v>6625.62332499746</v>
      </c>
      <c r="D14" s="1550" t="n">
        <v>5524.47134224279</v>
      </c>
      <c r="E14" s="1550" t="n">
        <v>5014.56747944008</v>
      </c>
      <c r="F14" s="1550" t="n">
        <v>5007.42432577688</v>
      </c>
      <c r="G14" s="1550" t="n">
        <v>4722.13862475252</v>
      </c>
      <c r="H14" s="2300" t="n">
        <v>-59.5715633789775</v>
      </c>
      <c r="I14" s="17"/>
    </row>
    <row r="15" customFormat="false" ht="14.25" hidden="false" customHeight="true" outlineLevel="0" collapsed="false">
      <c r="A15" s="2292" t="s">
        <v>2439</v>
      </c>
      <c r="B15" s="1550" t="n">
        <v>696.515531473334</v>
      </c>
      <c r="C15" s="1550" t="n">
        <v>867.00316848</v>
      </c>
      <c r="D15" s="1550" t="n">
        <v>940.03955132</v>
      </c>
      <c r="E15" s="1550" t="n">
        <v>1101.15211378</v>
      </c>
      <c r="F15" s="1550" t="n">
        <v>1236.01967516</v>
      </c>
      <c r="G15" s="1550" t="n">
        <v>1340.03676282</v>
      </c>
      <c r="H15" s="2300" t="n">
        <v>11.4380598853919</v>
      </c>
      <c r="I15" s="17"/>
    </row>
    <row r="16" customFormat="false" ht="12.75" hidden="false" customHeight="true" outlineLevel="0" collapsed="false">
      <c r="A16" s="2293" t="s">
        <v>2440</v>
      </c>
      <c r="B16" s="1545" t="n">
        <v>1646819.11457785</v>
      </c>
      <c r="C16" s="1545" t="n">
        <v>1586161.11936167</v>
      </c>
      <c r="D16" s="1545" t="n">
        <v>1553090.97437748</v>
      </c>
      <c r="E16" s="1545" t="n">
        <v>1594350.40857194</v>
      </c>
      <c r="F16" s="1545" t="n">
        <v>1645738.86118265</v>
      </c>
      <c r="G16" s="1545" t="n">
        <v>1629229.96682676</v>
      </c>
      <c r="H16" s="2301" t="n">
        <v>-53.8188794429201</v>
      </c>
      <c r="I16" s="17"/>
    </row>
    <row r="17" customFormat="false" ht="13.5" hidden="false" customHeight="true" outlineLevel="0" collapsed="false">
      <c r="A17" s="2294" t="s">
        <v>2441</v>
      </c>
      <c r="B17" s="2295" t="n">
        <v>2053320.98098674</v>
      </c>
      <c r="C17" s="2295" t="n">
        <v>2078134.50361224</v>
      </c>
      <c r="D17" s="2295" t="n">
        <v>2080417.34945292</v>
      </c>
      <c r="E17" s="2295" t="n">
        <v>2118715.57680166</v>
      </c>
      <c r="F17" s="2295" t="n">
        <v>2152593.01006342</v>
      </c>
      <c r="G17" s="2295" t="n">
        <v>2135398.16114008</v>
      </c>
      <c r="H17" s="2302" t="n">
        <v>-36.5096419039394</v>
      </c>
      <c r="I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3" t="s">
        <v>83</v>
      </c>
      <c r="B20" s="2225" t="s">
        <v>2400</v>
      </c>
      <c r="C20" s="2225" t="s">
        <v>2401</v>
      </c>
      <c r="D20" s="2225" t="s">
        <v>2402</v>
      </c>
      <c r="E20" s="2225" t="s">
        <v>2403</v>
      </c>
      <c r="F20" s="2225" t="s">
        <v>2404</v>
      </c>
      <c r="G20" s="2225" t="s">
        <v>2405</v>
      </c>
      <c r="H20" s="2246" t="s">
        <v>2406</v>
      </c>
      <c r="I20" s="17"/>
    </row>
    <row r="21" customFormat="false" ht="18" hidden="false" customHeight="true" outlineLevel="0" collapsed="false">
      <c r="A21" s="2253"/>
      <c r="B21" s="2226" t="s">
        <v>2432</v>
      </c>
      <c r="C21" s="2226" t="s">
        <v>2432</v>
      </c>
      <c r="D21" s="2226" t="s">
        <v>2432</v>
      </c>
      <c r="E21" s="2226" t="s">
        <v>2432</v>
      </c>
      <c r="F21" s="2226" t="s">
        <v>2432</v>
      </c>
      <c r="G21" s="2226" t="s">
        <v>2432</v>
      </c>
      <c r="H21" s="2247" t="s">
        <v>345</v>
      </c>
      <c r="I21" s="17"/>
    </row>
    <row r="22" customFormat="false" ht="13.5" hidden="false" customHeight="true" outlineLevel="0" collapsed="false">
      <c r="A22" s="2292" t="s">
        <v>2442</v>
      </c>
      <c r="B22" s="1550" t="n">
        <v>1672952.06163245</v>
      </c>
      <c r="C22" s="1550" t="n">
        <v>1692676.67552138</v>
      </c>
      <c r="D22" s="1550" t="n">
        <v>1695522.91669258</v>
      </c>
      <c r="E22" s="1550" t="n">
        <v>1734118.96547959</v>
      </c>
      <c r="F22" s="1550" t="n">
        <v>1760327.30094253</v>
      </c>
      <c r="G22" s="1550" t="n">
        <v>1744791.93626244</v>
      </c>
      <c r="H22" s="2300" t="n">
        <v>-35.8708727937122</v>
      </c>
      <c r="I22" s="17"/>
    </row>
    <row r="23" customFormat="false" ht="12.75" hidden="false" customHeight="true" outlineLevel="0" collapsed="false">
      <c r="A23" s="2292" t="s">
        <v>1769</v>
      </c>
      <c r="B23" s="1550" t="n">
        <v>167400.18587009</v>
      </c>
      <c r="C23" s="1550" t="n">
        <v>168879.308238205</v>
      </c>
      <c r="D23" s="1550" t="n">
        <v>167294.53736244</v>
      </c>
      <c r="E23" s="1550" t="n">
        <v>169074.721787708</v>
      </c>
      <c r="F23" s="1550" t="n">
        <v>177946.449506867</v>
      </c>
      <c r="G23" s="1550" t="n">
        <v>179903.730892523</v>
      </c>
      <c r="H23" s="2300" t="n">
        <v>-30.3323268981954</v>
      </c>
      <c r="I23" s="17"/>
    </row>
    <row r="24" customFormat="false" ht="12.75" hidden="false" customHeight="true" outlineLevel="0" collapsed="false">
      <c r="A24" s="2292" t="s">
        <v>1782</v>
      </c>
      <c r="B24" s="1550" t="n">
        <v>522.885361818886</v>
      </c>
      <c r="C24" s="1550" t="n">
        <v>532.87175978538</v>
      </c>
      <c r="D24" s="1550" t="n">
        <v>531.532121033778</v>
      </c>
      <c r="E24" s="1550" t="n">
        <v>532.628189103271</v>
      </c>
      <c r="F24" s="1550" t="n">
        <v>534.759432571733</v>
      </c>
      <c r="G24" s="1550" t="n">
        <v>531.897477056942</v>
      </c>
      <c r="H24" s="2300" t="n">
        <v>-5.29112002602176</v>
      </c>
      <c r="I24" s="17"/>
    </row>
    <row r="25" customFormat="false" ht="12.75" hidden="false" customHeight="true" outlineLevel="0" collapsed="false">
      <c r="A25" s="2292" t="s">
        <v>2409</v>
      </c>
      <c r="B25" s="1550" t="n">
        <v>153618.305564312</v>
      </c>
      <c r="C25" s="1550" t="n">
        <v>155705.901105482</v>
      </c>
      <c r="D25" s="1550" t="n">
        <v>155041.536058677</v>
      </c>
      <c r="E25" s="1550" t="n">
        <v>150980.933371623</v>
      </c>
      <c r="F25" s="1550" t="n">
        <v>147673.893474698</v>
      </c>
      <c r="G25" s="1550" t="n">
        <v>141483.357662401</v>
      </c>
      <c r="H25" s="2300" t="n">
        <v>-56.1535936617978</v>
      </c>
      <c r="I25" s="17"/>
    </row>
    <row r="26" customFormat="false" ht="13.5" hidden="false" customHeight="true" outlineLevel="0" collapsed="false">
      <c r="A26" s="2292" t="s">
        <v>2443</v>
      </c>
      <c r="B26" s="1550" t="n">
        <v>-406501.866408888</v>
      </c>
      <c r="C26" s="1550" t="n">
        <v>-491973.384250568</v>
      </c>
      <c r="D26" s="1550" t="n">
        <v>-527326.375075436</v>
      </c>
      <c r="E26" s="1550" t="n">
        <v>-524365.168229714</v>
      </c>
      <c r="F26" s="1550" t="n">
        <v>-506854.148880769</v>
      </c>
      <c r="G26" s="1550" t="n">
        <v>-506168.194313321</v>
      </c>
      <c r="H26" s="2300" t="n">
        <v>-407.568253815611</v>
      </c>
      <c r="I26" s="17"/>
    </row>
    <row r="27" customFormat="false" ht="12.75" hidden="false" customHeight="true" outlineLevel="0" collapsed="false">
      <c r="A27" s="2292" t="s">
        <v>2444</v>
      </c>
      <c r="B27" s="1550" t="n">
        <v>58827.5425580685</v>
      </c>
      <c r="C27" s="1550" t="n">
        <v>60339.7469873808</v>
      </c>
      <c r="D27" s="1550" t="n">
        <v>62026.8272181902</v>
      </c>
      <c r="E27" s="1550" t="n">
        <v>64008.3279736294</v>
      </c>
      <c r="F27" s="1550" t="n">
        <v>66110.6067067555</v>
      </c>
      <c r="G27" s="1550" t="n">
        <v>68687.2388456557</v>
      </c>
      <c r="H27" s="2300" t="n">
        <v>12.377145297354</v>
      </c>
      <c r="I27" s="17"/>
    </row>
    <row r="28" customFormat="false" ht="12.75" hidden="false" customHeight="true" outlineLevel="0" collapsed="false">
      <c r="A28" s="2296" t="s">
        <v>1819</v>
      </c>
      <c r="B28" s="1556" t="s">
        <v>129</v>
      </c>
      <c r="C28" s="1556" t="s">
        <v>129</v>
      </c>
      <c r="D28" s="1556" t="s">
        <v>129</v>
      </c>
      <c r="E28" s="1556" t="s">
        <v>129</v>
      </c>
      <c r="F28" s="1556" t="s">
        <v>129</v>
      </c>
      <c r="G28" s="1556" t="s">
        <v>129</v>
      </c>
      <c r="H28" s="2303" t="n">
        <v>0</v>
      </c>
      <c r="I28" s="17"/>
    </row>
    <row r="29" customFormat="false" ht="15" hidden="false" customHeight="true" outlineLevel="0" collapsed="false">
      <c r="A29" s="2297" t="s">
        <v>2445</v>
      </c>
      <c r="B29" s="2295" t="n">
        <v>1646819.11457785</v>
      </c>
      <c r="C29" s="2295" t="n">
        <v>1586161.11936167</v>
      </c>
      <c r="D29" s="2295" t="n">
        <v>1553090.97437748</v>
      </c>
      <c r="E29" s="2295" t="n">
        <v>1594350.40857194</v>
      </c>
      <c r="F29" s="2295" t="n">
        <v>1645738.86118265</v>
      </c>
      <c r="G29" s="2295" t="n">
        <v>1629229.96682676</v>
      </c>
      <c r="H29" s="2302" t="n">
        <v>-53.8188794429201</v>
      </c>
      <c r="I29" s="17"/>
    </row>
    <row r="30" customFormat="false" ht="9" hidden="false" customHeight="true" outlineLevel="0" collapsed="false">
      <c r="A30" s="1301"/>
      <c r="B30" s="1301"/>
      <c r="C30" s="1301"/>
    </row>
    <row r="31" customFormat="false" ht="42.75" hidden="false" customHeight="true" outlineLevel="0" collapsed="false">
      <c r="A31" s="929" t="s">
        <v>2446</v>
      </c>
      <c r="B31" s="929"/>
      <c r="C31" s="929"/>
    </row>
    <row r="32" customFormat="false" ht="29.25" hidden="false" customHeight="true" outlineLevel="0" collapsed="false">
      <c r="A32" s="1367" t="s">
        <v>2447</v>
      </c>
      <c r="B32" s="1367"/>
      <c r="C32" s="1367"/>
    </row>
    <row r="33" customFormat="false" ht="43.5" hidden="false" customHeight="true" outlineLevel="0" collapsed="false">
      <c r="A33" s="2298" t="s">
        <v>2448</v>
      </c>
      <c r="B33" s="2298"/>
      <c r="C33" s="2298"/>
    </row>
    <row r="34" customFormat="false" ht="66" hidden="false" customHeight="true" outlineLevel="0" collapsed="false">
      <c r="A34" s="1367" t="s">
        <v>2449</v>
      </c>
      <c r="B34" s="1367"/>
      <c r="C34" s="1367"/>
    </row>
    <row r="35" customFormat="false" ht="13.5" hidden="false" customHeight="true" outlineLevel="0" collapsed="false">
      <c r="A35" s="2299" t="s">
        <v>2450</v>
      </c>
      <c r="B35" s="1301"/>
      <c r="C35" s="1301"/>
    </row>
    <row r="36" customFormat="false" ht="9.75" hidden="false" customHeight="true" outlineLevel="0" collapsed="false">
      <c r="A36" s="1301"/>
      <c r="B36" s="1301"/>
      <c r="C36" s="1301"/>
    </row>
    <row r="37" customFormat="false" ht="14.25" hidden="false" customHeight="true" outlineLevel="0" collapsed="false">
      <c r="A37" s="2304" t="s">
        <v>485</v>
      </c>
      <c r="B37" s="2305"/>
      <c r="C37" s="2306"/>
    </row>
    <row r="38" customFormat="false" ht="15.75" hidden="false" customHeight="true" outlineLevel="0" collapsed="false">
      <c r="A38" s="2307" t="s">
        <v>2451</v>
      </c>
      <c r="B38" s="2307"/>
      <c r="C38" s="2307"/>
    </row>
    <row r="39" customFormat="false" ht="20.25" hidden="false" customHeight="true" outlineLevel="0" collapsed="false">
      <c r="A39" s="2307"/>
      <c r="B39" s="2307"/>
      <c r="C39" s="2307"/>
    </row>
    <row r="40" customFormat="false" ht="13.5" hidden="false" customHeight="true" outlineLevel="0" collapsed="false">
      <c r="A40" s="2308" t="s">
        <v>2452</v>
      </c>
      <c r="B40" s="2308"/>
      <c r="C40" s="2308"/>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9" width="2.56"/>
    <col collapsed="false" customWidth="true" hidden="false" outlineLevel="0" max="2" min="2" style="2309" width="18.7"/>
    <col collapsed="false" customWidth="true" hidden="false" outlineLevel="0" max="3" min="3" style="2309" width="9.28"/>
    <col collapsed="false" customWidth="false" hidden="false" outlineLevel="0" max="12" min="4" style="2309" width="7.99"/>
    <col collapsed="false" customWidth="true" hidden="false" outlineLevel="0" max="13" min="13" style="2309" width="12.14"/>
    <col collapsed="false" customWidth="false" hidden="false" outlineLevel="0" max="257" min="14" style="2309" width="7.99"/>
  </cols>
  <sheetData>
    <row r="4" customFormat="false" ht="12" hidden="false" customHeight="true" outlineLevel="0" collapsed="false">
      <c r="B4" s="2309" t="s">
        <v>2453</v>
      </c>
      <c r="C4" s="2310" t="s">
        <v>82</v>
      </c>
    </row>
    <row r="5" customFormat="false" ht="12" hidden="false" customHeight="true" outlineLevel="0" collapsed="false">
      <c r="C5" s="2310"/>
    </row>
    <row r="6" customFormat="false" ht="12" hidden="false" customHeight="true" outlineLevel="0" collapsed="false">
      <c r="B6" s="2309" t="s">
        <v>2454</v>
      </c>
      <c r="C6" s="2310" t="s">
        <v>79</v>
      </c>
    </row>
    <row r="7" customFormat="false" ht="12" hidden="false" customHeight="true" outlineLevel="0" collapsed="false">
      <c r="C7" s="2310"/>
    </row>
    <row r="8" customFormat="false" ht="12" hidden="false" customHeight="true" outlineLevel="0" collapsed="false">
      <c r="B8" s="2309" t="s">
        <v>2455</v>
      </c>
      <c r="C8" s="2310" t="s">
        <v>2456</v>
      </c>
    </row>
    <row r="9" customFormat="false" ht="12" hidden="false" customHeight="true" outlineLevel="0" collapsed="false">
      <c r="C9" s="2310"/>
    </row>
    <row r="10" customFormat="false" ht="12" hidden="false" customHeight="true" outlineLevel="0" collapsed="false">
      <c r="B10" s="2309" t="s">
        <v>2457</v>
      </c>
      <c r="C10" s="2310" t="s">
        <v>2458</v>
      </c>
    </row>
    <row r="11" customFormat="false" ht="12" hidden="false" customHeight="true" outlineLevel="0" collapsed="false">
      <c r="C11" s="2310"/>
    </row>
    <row r="12" customFormat="false" ht="12" hidden="false" customHeight="true" outlineLevel="0" collapsed="false">
      <c r="B12" s="2309" t="s">
        <v>2459</v>
      </c>
      <c r="C12" s="2310" t="s">
        <v>2460</v>
      </c>
    </row>
    <row r="13" customFormat="false" ht="12" hidden="false" customHeight="true" outlineLevel="0" collapsed="false">
      <c r="C13" s="2310"/>
    </row>
    <row r="14" customFormat="false" ht="12" hidden="false" customHeight="true" outlineLevel="0" collapsed="false">
      <c r="B14" s="2309" t="s">
        <v>2461</v>
      </c>
      <c r="C14" s="2310" t="s">
        <v>2462</v>
      </c>
    </row>
    <row r="15" customFormat="false" ht="12" hidden="false" customHeight="true" outlineLevel="0" collapsed="false">
      <c r="C15" s="2310"/>
    </row>
    <row r="16" customFormat="false" ht="12" hidden="false" customHeight="true" outlineLevel="0" collapsed="false">
      <c r="B16" s="2309" t="s">
        <v>2463</v>
      </c>
      <c r="C16" s="2310" t="s">
        <v>2464</v>
      </c>
    </row>
    <row r="17" customFormat="false" ht="12" hidden="false" customHeight="true" outlineLevel="0" collapsed="false">
      <c r="C17" s="2310"/>
    </row>
    <row r="18" customFormat="false" ht="12" hidden="false" customHeight="true" outlineLevel="0" collapsed="false">
      <c r="B18" s="2309" t="s">
        <v>2465</v>
      </c>
      <c r="C18" s="2310" t="s">
        <v>2466</v>
      </c>
    </row>
    <row r="19" customFormat="false" ht="12" hidden="false" customHeight="true" outlineLevel="0" collapsed="false">
      <c r="C19" s="2310"/>
    </row>
    <row r="20" customFormat="false" ht="12" hidden="false" customHeight="true" outlineLevel="0" collapsed="false">
      <c r="C20" s="2310"/>
    </row>
    <row r="21" customFormat="false" ht="12" hidden="false" customHeight="true" outlineLevel="0" collapsed="false">
      <c r="C21" s="2310"/>
    </row>
    <row r="22" customFormat="false" ht="12" hidden="false" customHeight="true" outlineLevel="0" collapsed="false">
      <c r="C22" s="2310"/>
    </row>
    <row r="23" customFormat="false" ht="12" hidden="false" customHeight="true" outlineLevel="0" collapsed="false">
      <c r="C23" s="2310"/>
    </row>
    <row r="24" customFormat="false" ht="12" hidden="false" customHeight="true" outlineLevel="0" collapsed="false">
      <c r="B24" s="2309" t="s">
        <v>2467</v>
      </c>
      <c r="C24" s="2310" t="s">
        <v>81</v>
      </c>
    </row>
    <row r="25" customFormat="false" ht="12" hidden="false" customHeight="true" outlineLevel="0" collapsed="false">
      <c r="C25" s="2310"/>
    </row>
    <row r="26" customFormat="false" ht="12" hidden="false" customHeight="true" outlineLevel="0" collapsed="false">
      <c r="B26" s="2309" t="s">
        <v>2468</v>
      </c>
      <c r="C26" s="2310"/>
    </row>
    <row r="28" customFormat="false" ht="12" hidden="false" customHeight="true" outlineLevel="0" collapsed="false">
      <c r="B28" s="2311" t="s">
        <v>2469</v>
      </c>
      <c r="C28" s="2309" t="n">
        <v>1</v>
      </c>
    </row>
    <row r="30" customFormat="false" ht="12" hidden="false" customHeight="true" outlineLevel="0" collapsed="false">
      <c r="B30" s="2312" t="s">
        <v>2470</v>
      </c>
      <c r="C30" s="2309" t="s">
        <v>2471</v>
      </c>
    </row>
    <row r="33" customFormat="false" ht="12" hidden="false" customHeight="true" outlineLevel="0" collapsed="false">
      <c r="B33" s="2312" t="s">
        <v>2472</v>
      </c>
    </row>
    <row r="35" customFormat="false" ht="12" hidden="false" customHeight="true" outlineLevel="0" collapsed="false">
      <c r="B35" s="2312" t="s">
        <v>2473</v>
      </c>
      <c r="C35" s="2309" t="s">
        <v>2474</v>
      </c>
    </row>
    <row r="37" customFormat="false" ht="12" hidden="false" customHeight="true" outlineLevel="0" collapsed="false">
      <c r="B37" s="2312" t="s">
        <v>2475</v>
      </c>
      <c r="C37" s="2309" t="s">
        <v>2474</v>
      </c>
    </row>
    <row r="39" customFormat="false" ht="12" hidden="false" customHeight="true" outlineLevel="0" collapsed="false">
      <c r="B39" s="2312" t="s">
        <v>2476</v>
      </c>
      <c r="C39" s="2309" t="s">
        <v>2474</v>
      </c>
    </row>
    <row r="41" customFormat="false" ht="12" hidden="false" customHeight="true" outlineLevel="0" collapsed="false">
      <c r="B41" s="2312" t="s">
        <v>2477</v>
      </c>
      <c r="C41" s="2309" t="s">
        <v>2474</v>
      </c>
    </row>
    <row r="43" customFormat="false" ht="12" hidden="false" customHeight="true" outlineLevel="0" collapsed="false">
      <c r="B43" s="2312" t="s">
        <v>2478</v>
      </c>
      <c r="C43" s="2309" t="s">
        <v>2474</v>
      </c>
    </row>
    <row r="45" customFormat="false" ht="12" hidden="false" customHeight="true" outlineLevel="0" collapsed="false">
      <c r="B45" s="2312" t="s">
        <v>2479</v>
      </c>
      <c r="C45" s="2309" t="s">
        <v>2474</v>
      </c>
    </row>
    <row r="47" customFormat="false" ht="12" hidden="false" customHeight="true" outlineLevel="0" collapsed="false">
      <c r="B47" s="2312" t="s">
        <v>2480</v>
      </c>
      <c r="C47" s="2309" t="s">
        <v>2481</v>
      </c>
    </row>
    <row r="48" customFormat="false" ht="12" hidden="false" customHeight="true" outlineLevel="0" collapsed="false">
      <c r="B48" s="2312"/>
    </row>
    <row r="49" customFormat="false" ht="12" hidden="false" customHeight="true" outlineLevel="0" collapsed="false">
      <c r="B49" s="2312" t="s">
        <v>2482</v>
      </c>
      <c r="C49" s="2309" t="s">
        <v>247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667020.6</v>
      </c>
      <c r="F8" s="201" t="n">
        <v>3469.2</v>
      </c>
      <c r="G8" s="201" t="n">
        <v>361199.4</v>
      </c>
      <c r="H8" s="202"/>
      <c r="I8" s="201" t="n">
        <v>652.4</v>
      </c>
      <c r="J8" s="203" t="n">
        <v>308638</v>
      </c>
      <c r="K8" s="201" t="n">
        <v>29.3</v>
      </c>
      <c r="L8" s="147" t="s">
        <v>169</v>
      </c>
      <c r="M8" s="203" t="n">
        <v>9043093.4</v>
      </c>
      <c r="N8" s="201" t="n">
        <v>20</v>
      </c>
      <c r="O8" s="203" t="n">
        <v>180861.868</v>
      </c>
      <c r="P8" s="201" t="s">
        <v>98</v>
      </c>
      <c r="Q8" s="203" t="n">
        <v>180861.868</v>
      </c>
      <c r="R8" s="201" t="n">
        <v>0.99</v>
      </c>
      <c r="S8" s="204" t="n">
        <v>656528.58084</v>
      </c>
    </row>
    <row r="9" customFormat="false" ht="12.75" hidden="false" customHeight="true" outlineLevel="0" collapsed="false">
      <c r="A9" s="205" t="s">
        <v>265</v>
      </c>
      <c r="B9" s="206" t="s">
        <v>266</v>
      </c>
      <c r="C9" s="199" t="s">
        <v>267</v>
      </c>
      <c r="D9" s="200" t="s">
        <v>264</v>
      </c>
      <c r="E9" s="201" t="s">
        <v>178</v>
      </c>
      <c r="F9" s="201" t="s">
        <v>178</v>
      </c>
      <c r="G9" s="201" t="s">
        <v>178</v>
      </c>
      <c r="H9" s="202"/>
      <c r="I9" s="201" t="s">
        <v>178</v>
      </c>
      <c r="J9" s="203" t="s">
        <v>178</v>
      </c>
      <c r="K9" s="201" t="s">
        <v>178</v>
      </c>
      <c r="L9" s="147" t="s">
        <v>169</v>
      </c>
      <c r="M9" s="203" t="s">
        <v>178</v>
      </c>
      <c r="N9" s="201" t="s">
        <v>129</v>
      </c>
      <c r="O9" s="203" t="s">
        <v>189</v>
      </c>
      <c r="P9" s="201" t="s">
        <v>178</v>
      </c>
      <c r="Q9" s="203" t="s">
        <v>189</v>
      </c>
      <c r="R9" s="201" t="s">
        <v>129</v>
      </c>
      <c r="S9" s="204" t="s">
        <v>189</v>
      </c>
    </row>
    <row r="10" customFormat="false" ht="12.75" hidden="false" customHeight="true" outlineLevel="0" collapsed="false">
      <c r="A10" s="205"/>
      <c r="B10" s="207"/>
      <c r="C10" s="199" t="s">
        <v>268</v>
      </c>
      <c r="D10" s="200" t="s">
        <v>264</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9</v>
      </c>
      <c r="C11" s="199" t="s">
        <v>193</v>
      </c>
      <c r="D11" s="200" t="s">
        <v>264</v>
      </c>
      <c r="E11" s="202"/>
      <c r="F11" s="201" t="n">
        <v>12.4</v>
      </c>
      <c r="G11" s="201" t="n">
        <v>8825.3</v>
      </c>
      <c r="H11" s="201" t="s">
        <v>178</v>
      </c>
      <c r="I11" s="201" t="n">
        <v>-244.3</v>
      </c>
      <c r="J11" s="203" t="n">
        <v>-8568.6</v>
      </c>
      <c r="K11" s="201" t="n">
        <v>29.3</v>
      </c>
      <c r="L11" s="147" t="s">
        <v>169</v>
      </c>
      <c r="M11" s="203" t="n">
        <v>-251059.98</v>
      </c>
      <c r="N11" s="201" t="n">
        <v>18.9</v>
      </c>
      <c r="O11" s="203" t="n">
        <v>-4745.033622</v>
      </c>
      <c r="P11" s="201" t="s">
        <v>98</v>
      </c>
      <c r="Q11" s="203" t="n">
        <v>-4745.033622</v>
      </c>
      <c r="R11" s="201" t="n">
        <v>0.99</v>
      </c>
      <c r="S11" s="204" t="n">
        <v>-17224.47204786</v>
      </c>
    </row>
    <row r="12" customFormat="false" ht="12.75" hidden="false" customHeight="true" outlineLevel="0" collapsed="false">
      <c r="A12" s="67"/>
      <c r="B12" s="206" t="s">
        <v>266</v>
      </c>
      <c r="C12" s="199" t="s">
        <v>192</v>
      </c>
      <c r="D12" s="200" t="s">
        <v>264</v>
      </c>
      <c r="E12" s="209"/>
      <c r="F12" s="201" t="s">
        <v>100</v>
      </c>
      <c r="G12" s="201" t="s">
        <v>100</v>
      </c>
      <c r="H12" s="201" t="n">
        <v>2961.168</v>
      </c>
      <c r="I12" s="201" t="s">
        <v>100</v>
      </c>
      <c r="J12" s="203" t="n">
        <v>-2961.168</v>
      </c>
      <c r="K12" s="201" t="n">
        <v>29.3</v>
      </c>
      <c r="L12" s="147" t="s">
        <v>169</v>
      </c>
      <c r="M12" s="203" t="n">
        <v>-86762.2224</v>
      </c>
      <c r="N12" s="201" t="n">
        <v>19.5</v>
      </c>
      <c r="O12" s="203" t="n">
        <v>-1691.8633368</v>
      </c>
      <c r="P12" s="201" t="s">
        <v>98</v>
      </c>
      <c r="Q12" s="203" t="n">
        <v>-1691.8633368</v>
      </c>
      <c r="R12" s="201" t="n">
        <v>0.99</v>
      </c>
      <c r="S12" s="204" t="n">
        <v>-6141.463912584</v>
      </c>
    </row>
    <row r="13" customFormat="false" ht="12.75" hidden="false" customHeight="true" outlineLevel="0" collapsed="false">
      <c r="A13" s="67"/>
      <c r="B13" s="206"/>
      <c r="C13" s="199" t="s">
        <v>270</v>
      </c>
      <c r="D13" s="200" t="s">
        <v>264</v>
      </c>
      <c r="E13" s="202"/>
      <c r="F13" s="201" t="n">
        <v>4.3</v>
      </c>
      <c r="G13" s="201" t="n">
        <v>1762.5</v>
      </c>
      <c r="H13" s="201" t="s">
        <v>129</v>
      </c>
      <c r="I13" s="201" t="n">
        <v>88.4</v>
      </c>
      <c r="J13" s="203" t="n">
        <v>-1846.6</v>
      </c>
      <c r="K13" s="201" t="n">
        <v>29.3</v>
      </c>
      <c r="L13" s="147" t="s">
        <v>169</v>
      </c>
      <c r="M13" s="203" t="n">
        <v>-54105.38</v>
      </c>
      <c r="N13" s="201" t="n">
        <v>20</v>
      </c>
      <c r="O13" s="203" t="n">
        <v>-1082.1076</v>
      </c>
      <c r="P13" s="201" t="s">
        <v>98</v>
      </c>
      <c r="Q13" s="203" t="n">
        <v>-1082.1076</v>
      </c>
      <c r="R13" s="201" t="n">
        <v>0.99</v>
      </c>
      <c r="S13" s="204" t="n">
        <v>-3928.050588</v>
      </c>
    </row>
    <row r="14" customFormat="false" ht="12.75" hidden="false" customHeight="true" outlineLevel="0" collapsed="false">
      <c r="A14" s="67"/>
      <c r="B14" s="210"/>
      <c r="C14" s="199" t="s">
        <v>271</v>
      </c>
      <c r="D14" s="200" t="s">
        <v>264</v>
      </c>
      <c r="E14" s="202"/>
      <c r="F14" s="201" t="s">
        <v>178</v>
      </c>
      <c r="G14" s="201" t="s">
        <v>178</v>
      </c>
      <c r="H14" s="202"/>
      <c r="I14" s="201" t="s">
        <v>178</v>
      </c>
      <c r="J14" s="203" t="s">
        <v>178</v>
      </c>
      <c r="K14" s="201" t="s">
        <v>178</v>
      </c>
      <c r="L14" s="147" t="s">
        <v>169</v>
      </c>
      <c r="M14" s="203" t="s">
        <v>178</v>
      </c>
      <c r="N14" s="201" t="s">
        <v>129</v>
      </c>
      <c r="O14" s="203" t="s">
        <v>189</v>
      </c>
      <c r="P14" s="201" t="s">
        <v>178</v>
      </c>
      <c r="Q14" s="203" t="s">
        <v>189</v>
      </c>
      <c r="R14" s="201" t="s">
        <v>129</v>
      </c>
      <c r="S14" s="204" t="s">
        <v>189</v>
      </c>
    </row>
    <row r="15" customFormat="false" ht="12.75" hidden="false" customHeight="true" outlineLevel="0" collapsed="false">
      <c r="A15" s="67"/>
      <c r="B15" s="210"/>
      <c r="C15" s="199" t="s">
        <v>272</v>
      </c>
      <c r="D15" s="200" t="s">
        <v>264</v>
      </c>
      <c r="E15" s="202"/>
      <c r="F15" s="201" t="n">
        <v>0.7</v>
      </c>
      <c r="G15" s="201" t="n">
        <v>47804.36</v>
      </c>
      <c r="H15" s="201" t="n">
        <v>1472.04</v>
      </c>
      <c r="I15" s="201" t="n">
        <v>236.8</v>
      </c>
      <c r="J15" s="203" t="n">
        <v>-49512.5</v>
      </c>
      <c r="K15" s="201" t="n">
        <v>29.3</v>
      </c>
      <c r="L15" s="147" t="s">
        <v>169</v>
      </c>
      <c r="M15" s="203" t="n">
        <v>-1450716.25</v>
      </c>
      <c r="N15" s="201" t="n">
        <v>20.2</v>
      </c>
      <c r="O15" s="203" t="n">
        <v>-29304.46825</v>
      </c>
      <c r="P15" s="211" t="n">
        <v>7.43257788</v>
      </c>
      <c r="Q15" s="203" t="n">
        <v>-29311.90082788</v>
      </c>
      <c r="R15" s="201" t="n">
        <v>0.99</v>
      </c>
      <c r="S15" s="204" t="n">
        <v>-106402.200005204</v>
      </c>
    </row>
    <row r="16" customFormat="false" ht="12.75" hidden="false" customHeight="true" outlineLevel="0" collapsed="false">
      <c r="A16" s="67"/>
      <c r="B16" s="210"/>
      <c r="C16" s="199" t="s">
        <v>273</v>
      </c>
      <c r="D16" s="200" t="s">
        <v>264</v>
      </c>
      <c r="E16" s="202"/>
      <c r="F16" s="201" t="n">
        <v>20.1</v>
      </c>
      <c r="G16" s="201" t="n">
        <v>53193.424</v>
      </c>
      <c r="H16" s="201" t="n">
        <v>6335.976</v>
      </c>
      <c r="I16" s="201" t="n">
        <v>-1462.2</v>
      </c>
      <c r="J16" s="203" t="n">
        <v>-58047.1</v>
      </c>
      <c r="K16" s="201" t="n">
        <v>29.3</v>
      </c>
      <c r="L16" s="147" t="s">
        <v>169</v>
      </c>
      <c r="M16" s="203" t="n">
        <v>-1700780.03</v>
      </c>
      <c r="N16" s="201" t="n">
        <v>21.1</v>
      </c>
      <c r="O16" s="203" t="n">
        <v>-35886.458633</v>
      </c>
      <c r="P16" s="201" t="s">
        <v>98</v>
      </c>
      <c r="Q16" s="203" t="n">
        <v>-35886.458633</v>
      </c>
      <c r="R16" s="201" t="n">
        <v>0.99</v>
      </c>
      <c r="S16" s="204" t="n">
        <v>-130267.84483779</v>
      </c>
    </row>
    <row r="17" customFormat="false" ht="12.75" hidden="false" customHeight="true" outlineLevel="0" collapsed="false">
      <c r="A17" s="67"/>
      <c r="B17" s="210"/>
      <c r="C17" s="199" t="s">
        <v>274</v>
      </c>
      <c r="D17" s="200" t="s">
        <v>264</v>
      </c>
      <c r="E17" s="202"/>
      <c r="F17" s="201" t="n">
        <v>4.4</v>
      </c>
      <c r="G17" s="201" t="n">
        <v>1747.3</v>
      </c>
      <c r="H17" s="202"/>
      <c r="I17" s="201" t="n">
        <v>3.5</v>
      </c>
      <c r="J17" s="203" t="n">
        <v>-1746.4</v>
      </c>
      <c r="K17" s="201" t="n">
        <v>29.3</v>
      </c>
      <c r="L17" s="147" t="s">
        <v>169</v>
      </c>
      <c r="M17" s="203" t="n">
        <v>-51169.52</v>
      </c>
      <c r="N17" s="201" t="n">
        <v>17.2</v>
      </c>
      <c r="O17" s="203" t="n">
        <v>-880.115744</v>
      </c>
      <c r="P17" s="203" t="n">
        <v>2547.76530699517</v>
      </c>
      <c r="Q17" s="203" t="n">
        <v>-3427.88105099517</v>
      </c>
      <c r="R17" s="201" t="n">
        <v>0.99</v>
      </c>
      <c r="S17" s="204" t="n">
        <v>-12443.2082151125</v>
      </c>
    </row>
    <row r="18" customFormat="false" ht="12.75" hidden="false" customHeight="true" outlineLevel="0" collapsed="false">
      <c r="A18" s="67"/>
      <c r="B18" s="210"/>
      <c r="C18" s="199" t="s">
        <v>275</v>
      </c>
      <c r="D18" s="200" t="s">
        <v>264</v>
      </c>
      <c r="E18" s="202"/>
      <c r="F18" s="201" t="s">
        <v>178</v>
      </c>
      <c r="G18" s="201" t="s">
        <v>178</v>
      </c>
      <c r="H18" s="202"/>
      <c r="I18" s="201" t="s">
        <v>178</v>
      </c>
      <c r="J18" s="203" t="s">
        <v>178</v>
      </c>
      <c r="K18" s="201" t="s">
        <v>178</v>
      </c>
      <c r="L18" s="147" t="s">
        <v>169</v>
      </c>
      <c r="M18" s="203" t="s">
        <v>178</v>
      </c>
      <c r="N18" s="201" t="s">
        <v>129</v>
      </c>
      <c r="O18" s="203" t="s">
        <v>189</v>
      </c>
      <c r="P18" s="203" t="s">
        <v>178</v>
      </c>
      <c r="Q18" s="203" t="s">
        <v>189</v>
      </c>
      <c r="R18" s="201" t="s">
        <v>129</v>
      </c>
      <c r="S18" s="204" t="s">
        <v>189</v>
      </c>
    </row>
    <row r="19" customFormat="false" ht="12.75" hidden="false" customHeight="true" outlineLevel="0" collapsed="false">
      <c r="A19" s="212"/>
      <c r="B19" s="210"/>
      <c r="C19" s="199" t="s">
        <v>276</v>
      </c>
      <c r="D19" s="200" t="s">
        <v>264</v>
      </c>
      <c r="E19" s="202"/>
      <c r="F19" s="201" t="s">
        <v>178</v>
      </c>
      <c r="G19" s="201" t="s">
        <v>178</v>
      </c>
      <c r="H19" s="202"/>
      <c r="I19" s="201" t="s">
        <v>178</v>
      </c>
      <c r="J19" s="203" t="s">
        <v>178</v>
      </c>
      <c r="K19" s="201" t="s">
        <v>178</v>
      </c>
      <c r="L19" s="147" t="s">
        <v>169</v>
      </c>
      <c r="M19" s="203" t="s">
        <v>178</v>
      </c>
      <c r="N19" s="201" t="s">
        <v>129</v>
      </c>
      <c r="O19" s="203" t="s">
        <v>189</v>
      </c>
      <c r="P19" s="203" t="s">
        <v>178</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29.3</v>
      </c>
      <c r="L20" s="147" t="s">
        <v>169</v>
      </c>
      <c r="M20" s="203" t="s">
        <v>100</v>
      </c>
      <c r="N20" s="201" t="n">
        <v>22</v>
      </c>
      <c r="O20" s="203" t="s">
        <v>100</v>
      </c>
      <c r="P20" s="203" t="n">
        <v>3760.612515</v>
      </c>
      <c r="Q20" s="203" t="n">
        <v>-3760.612515</v>
      </c>
      <c r="R20" s="201" t="n">
        <v>0.99</v>
      </c>
      <c r="S20" s="204" t="n">
        <v>-13651.02342945</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996.2543808</v>
      </c>
      <c r="Q21" s="203" t="n">
        <v>-996.2543808</v>
      </c>
      <c r="R21" s="201" t="n">
        <v>0.99</v>
      </c>
      <c r="S21" s="204" t="n">
        <v>-3616.403402304</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80</v>
      </c>
      <c r="D23" s="200" t="s">
        <v>264</v>
      </c>
      <c r="E23" s="202"/>
      <c r="F23" s="201" t="s">
        <v>178</v>
      </c>
      <c r="G23" s="201" t="s">
        <v>178</v>
      </c>
      <c r="H23" s="202"/>
      <c r="I23" s="201" t="s">
        <v>178</v>
      </c>
      <c r="J23" s="203" t="s">
        <v>178</v>
      </c>
      <c r="K23" s="201" t="s">
        <v>178</v>
      </c>
      <c r="L23" s="147" t="s">
        <v>169</v>
      </c>
      <c r="M23" s="203" t="s">
        <v>178</v>
      </c>
      <c r="N23" s="201" t="s">
        <v>129</v>
      </c>
      <c r="O23" s="203" t="s">
        <v>189</v>
      </c>
      <c r="P23" s="201" t="s">
        <v>178</v>
      </c>
      <c r="Q23" s="203" t="s">
        <v>189</v>
      </c>
      <c r="R23" s="201" t="s">
        <v>129</v>
      </c>
      <c r="S23" s="204" t="s">
        <v>189</v>
      </c>
    </row>
    <row r="24" customFormat="false" ht="12.75" hidden="false" customHeight="true" outlineLevel="0" collapsed="false">
      <c r="A24" s="213"/>
      <c r="B24" s="214"/>
      <c r="C24" s="199" t="s">
        <v>281</v>
      </c>
      <c r="D24" s="200" t="s">
        <v>264</v>
      </c>
      <c r="E24" s="202"/>
      <c r="F24" s="201" t="n">
        <v>253</v>
      </c>
      <c r="G24" s="201" t="n">
        <v>13986</v>
      </c>
      <c r="H24" s="202"/>
      <c r="I24" s="201" t="s">
        <v>98</v>
      </c>
      <c r="J24" s="203" t="n">
        <v>-13733</v>
      </c>
      <c r="K24" s="201" t="n">
        <v>29.3</v>
      </c>
      <c r="L24" s="147" t="s">
        <v>169</v>
      </c>
      <c r="M24" s="203" t="n">
        <v>-402376.9</v>
      </c>
      <c r="N24" s="201" t="n">
        <v>20</v>
      </c>
      <c r="O24" s="203" t="n">
        <v>-8047.538</v>
      </c>
      <c r="P24" s="201" t="n">
        <v>5804.00184</v>
      </c>
      <c r="Q24" s="203" t="n">
        <v>-13851.53984</v>
      </c>
      <c r="R24" s="201" t="n">
        <v>0.99</v>
      </c>
      <c r="S24" s="204" t="n">
        <v>-50281.0896192</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5046123.1176</v>
      </c>
      <c r="N26" s="202"/>
      <c r="O26" s="79" t="n">
        <v>99224.2828141999</v>
      </c>
      <c r="P26" s="211" t="n">
        <v>13116.0666206752</v>
      </c>
      <c r="Q26" s="79" t="n">
        <v>86108.2161935247</v>
      </c>
      <c r="R26" s="225"/>
      <c r="S26" s="204" t="n">
        <v>312572.824782495</v>
      </c>
    </row>
    <row r="27" customFormat="false" ht="12.75" hidden="false" customHeight="true" outlineLevel="0" collapsed="false">
      <c r="A27" s="226" t="s">
        <v>284</v>
      </c>
      <c r="B27" s="208" t="s">
        <v>262</v>
      </c>
      <c r="C27" s="199" t="s">
        <v>285</v>
      </c>
      <c r="D27" s="200" t="s">
        <v>264</v>
      </c>
      <c r="E27" s="201" t="n">
        <v>5391.4742</v>
      </c>
      <c r="F27" s="201" t="n">
        <v>595.5664</v>
      </c>
      <c r="G27" s="201" t="n">
        <v>2120.1682</v>
      </c>
      <c r="H27" s="202"/>
      <c r="I27" s="201" t="n">
        <v>110.6446</v>
      </c>
      <c r="J27" s="203" t="n">
        <v>3756.2278</v>
      </c>
      <c r="K27" s="201" t="n">
        <v>29.3</v>
      </c>
      <c r="L27" s="147" t="s">
        <v>169</v>
      </c>
      <c r="M27" s="203" t="n">
        <v>110057.47454</v>
      </c>
      <c r="N27" s="201" t="n">
        <v>26.8</v>
      </c>
      <c r="O27" s="203" t="n">
        <v>2949.540317672</v>
      </c>
      <c r="P27" s="201" t="s">
        <v>98</v>
      </c>
      <c r="Q27" s="203" t="n">
        <v>2949.540317672</v>
      </c>
      <c r="R27" s="201" t="n">
        <v>0.98</v>
      </c>
      <c r="S27" s="204" t="n">
        <v>10598.6815415014</v>
      </c>
    </row>
    <row r="28" customFormat="false" ht="12.75" hidden="false" customHeight="true" outlineLevel="0" collapsed="false">
      <c r="A28" s="67" t="s">
        <v>265</v>
      </c>
      <c r="B28" s="210" t="s">
        <v>266</v>
      </c>
      <c r="C28" s="199" t="s">
        <v>286</v>
      </c>
      <c r="D28" s="200" t="s">
        <v>264</v>
      </c>
      <c r="E28" s="201" t="n">
        <v>43699.3172</v>
      </c>
      <c r="F28" s="201" t="n">
        <v>4827.2224</v>
      </c>
      <c r="G28" s="201" t="n">
        <v>17184.5212</v>
      </c>
      <c r="H28" s="202"/>
      <c r="I28" s="201" t="n">
        <v>896.8036</v>
      </c>
      <c r="J28" s="203" t="n">
        <v>30445.2148</v>
      </c>
      <c r="K28" s="201" t="n">
        <v>29.3</v>
      </c>
      <c r="L28" s="147" t="s">
        <v>169</v>
      </c>
      <c r="M28" s="203" t="n">
        <v>892044.79364</v>
      </c>
      <c r="N28" s="201" t="n">
        <v>25.8</v>
      </c>
      <c r="O28" s="203" t="n">
        <v>23014.755675912</v>
      </c>
      <c r="P28" s="211" t="n">
        <v>179.515094272114</v>
      </c>
      <c r="Q28" s="203" t="n">
        <v>22835.2405816399</v>
      </c>
      <c r="R28" s="201" t="n">
        <v>0.98</v>
      </c>
      <c r="S28" s="204" t="n">
        <v>82054.6311566927</v>
      </c>
    </row>
    <row r="29" customFormat="false" ht="12.75" hidden="false" customHeight="true" outlineLevel="0" collapsed="false">
      <c r="A29" s="67"/>
      <c r="B29" s="210"/>
      <c r="C29" s="199" t="s">
        <v>287</v>
      </c>
      <c r="D29" s="200" t="s">
        <v>264</v>
      </c>
      <c r="E29" s="201" t="n">
        <v>92790.1086</v>
      </c>
      <c r="F29" s="201" t="n">
        <v>10250.0112</v>
      </c>
      <c r="G29" s="201" t="n">
        <v>36489.2106</v>
      </c>
      <c r="H29" s="201" t="s">
        <v>178</v>
      </c>
      <c r="I29" s="201" t="n">
        <v>1904.2518</v>
      </c>
      <c r="J29" s="203" t="n">
        <v>64646.6574</v>
      </c>
      <c r="K29" s="201" t="n">
        <v>29.3</v>
      </c>
      <c r="L29" s="147" t="s">
        <v>169</v>
      </c>
      <c r="M29" s="203" t="n">
        <v>1894147.06182</v>
      </c>
      <c r="N29" s="201" t="n">
        <v>25.8</v>
      </c>
      <c r="O29" s="203" t="n">
        <v>48868.994194956</v>
      </c>
      <c r="P29" s="201" t="s">
        <v>98</v>
      </c>
      <c r="Q29" s="203" t="n">
        <v>48868.994194956</v>
      </c>
      <c r="R29" s="201" t="n">
        <v>0.98</v>
      </c>
      <c r="S29" s="204" t="n">
        <v>175602.585807209</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36023.7</v>
      </c>
      <c r="F31" s="201" t="n">
        <v>123.9</v>
      </c>
      <c r="G31" s="201" t="n">
        <v>270</v>
      </c>
      <c r="H31" s="202"/>
      <c r="I31" s="201" t="n">
        <v>104.2</v>
      </c>
      <c r="J31" s="203" t="n">
        <v>35773.4</v>
      </c>
      <c r="K31" s="201" t="n">
        <v>29.3</v>
      </c>
      <c r="L31" s="147" t="s">
        <v>169</v>
      </c>
      <c r="M31" s="203" t="n">
        <v>1048160.62</v>
      </c>
      <c r="N31" s="201" t="n">
        <v>27.6</v>
      </c>
      <c r="O31" s="203" t="n">
        <v>28929.233112</v>
      </c>
      <c r="P31" s="201" t="s">
        <v>98</v>
      </c>
      <c r="Q31" s="203" t="n">
        <v>28929.233112</v>
      </c>
      <c r="R31" s="201" t="n">
        <v>0.98</v>
      </c>
      <c r="S31" s="204" t="n">
        <v>103952.37764912</v>
      </c>
    </row>
    <row r="32" customFormat="false" ht="12.75" hidden="false" customHeight="true" outlineLevel="0" collapsed="false">
      <c r="A32" s="67"/>
      <c r="B32" s="210"/>
      <c r="C32" s="199" t="s">
        <v>290</v>
      </c>
      <c r="D32" s="200" t="s">
        <v>264</v>
      </c>
      <c r="E32" s="201" t="n">
        <v>73.8</v>
      </c>
      <c r="F32" s="201" t="s">
        <v>178</v>
      </c>
      <c r="G32" s="201" t="n">
        <v>54</v>
      </c>
      <c r="H32" s="202"/>
      <c r="I32" s="201" t="n">
        <v>5.6</v>
      </c>
      <c r="J32" s="203" t="n">
        <v>14.2</v>
      </c>
      <c r="K32" s="201" t="n">
        <v>29.3</v>
      </c>
      <c r="L32" s="147" t="s">
        <v>169</v>
      </c>
      <c r="M32" s="203" t="n">
        <v>416.06</v>
      </c>
      <c r="N32" s="201" t="n">
        <v>29.1</v>
      </c>
      <c r="O32" s="203" t="n">
        <v>12.107346</v>
      </c>
      <c r="P32" s="201" t="s">
        <v>98</v>
      </c>
      <c r="Q32" s="203" t="n">
        <v>12.107346</v>
      </c>
      <c r="R32" s="201" t="n">
        <v>0.98</v>
      </c>
      <c r="S32" s="204" t="n">
        <v>43.50572996</v>
      </c>
    </row>
    <row r="33" customFormat="false" ht="12.75" hidden="false" customHeight="true" outlineLevel="0" collapsed="false">
      <c r="A33" s="67"/>
      <c r="B33" s="214"/>
      <c r="C33" s="199" t="s">
        <v>291</v>
      </c>
      <c r="D33" s="200" t="s">
        <v>264</v>
      </c>
      <c r="E33" s="201" t="n">
        <v>527.7</v>
      </c>
      <c r="F33" s="201" t="s">
        <v>178</v>
      </c>
      <c r="G33" s="201" t="s">
        <v>178</v>
      </c>
      <c r="H33" s="202"/>
      <c r="I33" s="201" t="n">
        <v>24.1</v>
      </c>
      <c r="J33" s="203" t="n">
        <v>503.6</v>
      </c>
      <c r="K33" s="201" t="n">
        <v>29.3</v>
      </c>
      <c r="L33" s="147" t="s">
        <v>169</v>
      </c>
      <c r="M33" s="203" t="n">
        <v>14755.48</v>
      </c>
      <c r="N33" s="201" t="n">
        <v>28.9</v>
      </c>
      <c r="O33" s="203" t="n">
        <v>426.433372</v>
      </c>
      <c r="P33" s="201" t="s">
        <v>98</v>
      </c>
      <c r="Q33" s="203" t="n">
        <v>426.433372</v>
      </c>
      <c r="R33" s="201" t="n">
        <v>0.99</v>
      </c>
      <c r="S33" s="204" t="n">
        <v>1547.95314036</v>
      </c>
    </row>
    <row r="34" customFormat="false" ht="12.75" hidden="false" customHeight="true" outlineLevel="0" collapsed="false">
      <c r="A34" s="67"/>
      <c r="B34" s="208" t="s">
        <v>292</v>
      </c>
      <c r="C34" s="223" t="s">
        <v>293</v>
      </c>
      <c r="D34" s="200" t="s">
        <v>264</v>
      </c>
      <c r="E34" s="202"/>
      <c r="F34" s="201" t="s">
        <v>178</v>
      </c>
      <c r="G34" s="201" t="s">
        <v>178</v>
      </c>
      <c r="H34" s="202"/>
      <c r="I34" s="201" t="n">
        <v>-2.2</v>
      </c>
      <c r="J34" s="203" t="n">
        <v>2.2</v>
      </c>
      <c r="K34" s="201" t="n">
        <v>29.3</v>
      </c>
      <c r="L34" s="147" t="s">
        <v>169</v>
      </c>
      <c r="M34" s="203" t="n">
        <v>64.46</v>
      </c>
      <c r="N34" s="201" t="n">
        <v>25.8</v>
      </c>
      <c r="O34" s="203" t="n">
        <v>1.663068</v>
      </c>
      <c r="P34" s="201" t="s">
        <v>98</v>
      </c>
      <c r="Q34" s="203" t="n">
        <v>1.663068</v>
      </c>
      <c r="R34" s="201" t="n">
        <v>0.98</v>
      </c>
      <c r="S34" s="204" t="n">
        <v>5.97595768</v>
      </c>
    </row>
    <row r="35" customFormat="false" ht="12.75" hidden="false" customHeight="true" outlineLevel="0" collapsed="false">
      <c r="A35" s="213"/>
      <c r="B35" s="214" t="s">
        <v>266</v>
      </c>
      <c r="C35" s="199" t="s">
        <v>294</v>
      </c>
      <c r="D35" s="200" t="s">
        <v>264</v>
      </c>
      <c r="E35" s="202"/>
      <c r="F35" s="201" t="n">
        <v>151.4</v>
      </c>
      <c r="G35" s="201" t="n">
        <v>2852</v>
      </c>
      <c r="H35" s="202"/>
      <c r="I35" s="201" t="n">
        <v>45.4</v>
      </c>
      <c r="J35" s="203" t="n">
        <v>-2746</v>
      </c>
      <c r="K35" s="201" t="n">
        <v>29.3</v>
      </c>
      <c r="L35" s="147" t="s">
        <v>169</v>
      </c>
      <c r="M35" s="203" t="n">
        <v>-80457.8</v>
      </c>
      <c r="N35" s="201" t="n">
        <v>29.5</v>
      </c>
      <c r="O35" s="203" t="n">
        <v>-2373.5051</v>
      </c>
      <c r="P35" s="201" t="n">
        <v>21693.797597241</v>
      </c>
      <c r="Q35" s="203" t="n">
        <v>-24067.302697241</v>
      </c>
      <c r="R35" s="201" t="n">
        <v>0.98</v>
      </c>
      <c r="S35" s="204" t="n">
        <v>-86481.8410254193</v>
      </c>
    </row>
    <row r="36" customFormat="false" ht="12" hidden="false" customHeight="true" outlineLevel="0" collapsed="false">
      <c r="A36" s="215" t="s">
        <v>295</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6</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7</v>
      </c>
      <c r="B38" s="223"/>
      <c r="C38" s="223"/>
      <c r="D38" s="216"/>
      <c r="E38" s="217"/>
      <c r="F38" s="217"/>
      <c r="G38" s="217"/>
      <c r="H38" s="217"/>
      <c r="I38" s="217"/>
      <c r="J38" s="218"/>
      <c r="K38" s="202"/>
      <c r="L38" s="224"/>
      <c r="M38" s="203" t="n">
        <v>3879188.15</v>
      </c>
      <c r="N38" s="202"/>
      <c r="O38" s="203" t="n">
        <v>101829.22198654</v>
      </c>
      <c r="P38" s="203" t="n">
        <v>21873.3126915131</v>
      </c>
      <c r="Q38" s="203" t="n">
        <v>79955.9092950269</v>
      </c>
      <c r="R38" s="202"/>
      <c r="S38" s="127" t="n">
        <v>287323.869957103</v>
      </c>
    </row>
    <row r="39" customFormat="false" ht="12.75" hidden="false" customHeight="true" outlineLevel="0" collapsed="false">
      <c r="A39" s="222" t="s">
        <v>298</v>
      </c>
      <c r="B39" s="231"/>
      <c r="C39" s="232" t="s">
        <v>299</v>
      </c>
      <c r="D39" s="200" t="s">
        <v>300</v>
      </c>
      <c r="E39" s="201" t="n">
        <v>736934</v>
      </c>
      <c r="F39" s="201" t="n">
        <v>8859.3</v>
      </c>
      <c r="G39" s="201" t="n">
        <v>239182</v>
      </c>
      <c r="H39" s="202"/>
      <c r="I39" s="201" t="n">
        <v>7072.3</v>
      </c>
      <c r="J39" s="203" t="n">
        <v>499539</v>
      </c>
      <c r="K39" s="201" t="n">
        <v>29.3</v>
      </c>
      <c r="L39" s="147" t="s">
        <v>169</v>
      </c>
      <c r="M39" s="203" t="n">
        <v>14636492.7</v>
      </c>
      <c r="N39" s="201" t="n">
        <v>15.3</v>
      </c>
      <c r="O39" s="203" t="n">
        <v>223938.33831</v>
      </c>
      <c r="P39" s="203" t="n">
        <v>7955.80890606</v>
      </c>
      <c r="Q39" s="203" t="n">
        <v>215982.52940394</v>
      </c>
      <c r="R39" s="201" t="n">
        <v>0.995</v>
      </c>
      <c r="S39" s="204" t="n">
        <v>787976.261442041</v>
      </c>
    </row>
    <row r="40" customFormat="false" ht="12" hidden="false" customHeight="true" outlineLevel="0" collapsed="false">
      <c r="A40" s="233" t="s">
        <v>301</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2</v>
      </c>
      <c r="B41" s="233"/>
      <c r="C41" s="233"/>
      <c r="D41" s="234"/>
      <c r="E41" s="235"/>
      <c r="F41" s="235"/>
      <c r="G41" s="235"/>
      <c r="H41" s="236"/>
      <c r="I41" s="235"/>
      <c r="J41" s="81"/>
      <c r="K41" s="235"/>
      <c r="L41" s="238"/>
      <c r="M41" s="79" t="n">
        <v>14636492.7</v>
      </c>
      <c r="N41" s="235"/>
      <c r="O41" s="79" t="n">
        <v>223938.33831</v>
      </c>
      <c r="P41" s="79" t="n">
        <v>7955.80890606</v>
      </c>
      <c r="Q41" s="79" t="n">
        <v>215982.52940394</v>
      </c>
      <c r="R41" s="235"/>
      <c r="S41" s="204" t="n">
        <v>787976.261442041</v>
      </c>
    </row>
    <row r="42" customFormat="false" ht="13.5" hidden="false" customHeight="true" outlineLevel="0" collapsed="false">
      <c r="A42" s="239" t="s">
        <v>303</v>
      </c>
      <c r="B42" s="240"/>
      <c r="C42" s="240"/>
      <c r="D42" s="241"/>
      <c r="E42" s="241"/>
      <c r="F42" s="241"/>
      <c r="G42" s="241"/>
      <c r="H42" s="241"/>
      <c r="I42" s="241"/>
      <c r="J42" s="242"/>
      <c r="K42" s="243"/>
      <c r="L42" s="244"/>
      <c r="M42" s="108" t="n">
        <v>23561803.9676</v>
      </c>
      <c r="N42" s="245"/>
      <c r="O42" s="108" t="n">
        <v>424991.84311074</v>
      </c>
      <c r="P42" s="108" t="n">
        <v>42945.1882182483</v>
      </c>
      <c r="Q42" s="108" t="n">
        <v>382046.654892492</v>
      </c>
      <c r="R42" s="245"/>
      <c r="S42" s="246" t="n">
        <v>1387872.95618164</v>
      </c>
    </row>
    <row r="43" customFormat="false" ht="12" hidden="false" customHeight="true" outlineLevel="0" collapsed="false">
      <c r="A43" s="215" t="s">
        <v>304</v>
      </c>
      <c r="B43" s="199"/>
      <c r="C43" s="199"/>
      <c r="D43" s="202"/>
      <c r="E43" s="202"/>
      <c r="F43" s="202"/>
      <c r="G43" s="202"/>
      <c r="H43" s="202"/>
      <c r="I43" s="202"/>
      <c r="J43" s="224"/>
      <c r="K43" s="202"/>
      <c r="L43" s="224"/>
      <c r="M43" s="203" t="n">
        <v>155681.203769771</v>
      </c>
      <c r="N43" s="202"/>
      <c r="O43" s="203" t="n">
        <v>4551.74738339749</v>
      </c>
      <c r="P43" s="203" t="s">
        <v>305</v>
      </c>
      <c r="Q43" s="203" t="n">
        <v>4551.74738339749</v>
      </c>
      <c r="R43" s="202"/>
      <c r="S43" s="204" t="n">
        <v>16687.5949885902</v>
      </c>
    </row>
    <row r="44" customFormat="false" ht="12.75" hidden="false" customHeight="true" outlineLevel="0" collapsed="false">
      <c r="A44" s="247"/>
      <c r="B44" s="248"/>
      <c r="C44" s="232" t="s">
        <v>306</v>
      </c>
      <c r="D44" s="200" t="s">
        <v>300</v>
      </c>
      <c r="E44" s="201" t="n">
        <v>5070.1091331058</v>
      </c>
      <c r="F44" s="201" t="s">
        <v>178</v>
      </c>
      <c r="G44" s="201" t="s">
        <v>178</v>
      </c>
      <c r="H44" s="202"/>
      <c r="I44" s="201" t="n">
        <v>17.8</v>
      </c>
      <c r="J44" s="203" t="n">
        <v>5052.3091331058</v>
      </c>
      <c r="K44" s="201" t="n">
        <v>29.3</v>
      </c>
      <c r="L44" s="147" t="s">
        <v>169</v>
      </c>
      <c r="M44" s="203" t="n">
        <v>148032.6576</v>
      </c>
      <c r="N44" s="201" t="n">
        <v>29.9577451279913</v>
      </c>
      <c r="O44" s="203" t="n">
        <v>4434.724627</v>
      </c>
      <c r="P44" s="201" t="s">
        <v>98</v>
      </c>
      <c r="Q44" s="203" t="n">
        <v>4434.724627</v>
      </c>
      <c r="R44" s="201" t="n">
        <v>1</v>
      </c>
      <c r="S44" s="204" t="n">
        <v>16260.6569656667</v>
      </c>
    </row>
    <row r="45" customFormat="false" ht="12.75" hidden="false" customHeight="true" outlineLevel="0" collapsed="false">
      <c r="A45" s="249"/>
      <c r="B45" s="250"/>
      <c r="C45" s="251" t="s">
        <v>307</v>
      </c>
      <c r="D45" s="200" t="s">
        <v>264</v>
      </c>
      <c r="E45" s="201" t="s">
        <v>178</v>
      </c>
      <c r="F45" s="201" t="s">
        <v>178</v>
      </c>
      <c r="G45" s="201" t="s">
        <v>178</v>
      </c>
      <c r="H45" s="202"/>
      <c r="I45" s="201" t="s">
        <v>178</v>
      </c>
      <c r="J45" s="203" t="s">
        <v>178</v>
      </c>
      <c r="K45" s="201" t="s">
        <v>178</v>
      </c>
      <c r="L45" s="147" t="s">
        <v>169</v>
      </c>
      <c r="M45" s="203" t="s">
        <v>178</v>
      </c>
      <c r="N45" s="201" t="s">
        <v>129</v>
      </c>
      <c r="O45" s="203" t="s">
        <v>189</v>
      </c>
      <c r="P45" s="201" t="s">
        <v>178</v>
      </c>
      <c r="Q45" s="203" t="s">
        <v>189</v>
      </c>
      <c r="R45" s="201" t="s">
        <v>129</v>
      </c>
      <c r="S45" s="204" t="s">
        <v>189</v>
      </c>
    </row>
    <row r="46" customFormat="false" ht="12.75" hidden="false" customHeight="true" outlineLevel="0" collapsed="false">
      <c r="A46" s="252"/>
      <c r="B46" s="253"/>
      <c r="C46" s="254" t="s">
        <v>308</v>
      </c>
      <c r="D46" s="255" t="s">
        <v>300</v>
      </c>
      <c r="E46" s="256" t="n">
        <v>7648.54616977069</v>
      </c>
      <c r="F46" s="256" t="s">
        <v>178</v>
      </c>
      <c r="G46" s="256" t="s">
        <v>178</v>
      </c>
      <c r="H46" s="257"/>
      <c r="I46" s="256" t="s">
        <v>178</v>
      </c>
      <c r="J46" s="108" t="n">
        <v>7648.54616977069</v>
      </c>
      <c r="K46" s="256" t="n">
        <v>1</v>
      </c>
      <c r="L46" s="258" t="s">
        <v>169</v>
      </c>
      <c r="M46" s="108" t="n">
        <v>7648.54616977069</v>
      </c>
      <c r="N46" s="259" t="n">
        <v>15.3</v>
      </c>
      <c r="O46" s="108" t="n">
        <v>117.022756397492</v>
      </c>
      <c r="P46" s="259" t="s">
        <v>178</v>
      </c>
      <c r="Q46" s="108" t="n">
        <v>117.022756397492</v>
      </c>
      <c r="R46" s="259" t="n">
        <v>0.995</v>
      </c>
      <c r="S46" s="246" t="n">
        <v>426.938022923515</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75" hidden="false" customHeight="true" outlineLevel="0" collapsed="false">
      <c r="A75" s="61" t="s">
        <v>334</v>
      </c>
      <c r="B75" s="61"/>
      <c r="C75" s="61"/>
      <c r="D75" s="61"/>
      <c r="E75" s="61"/>
      <c r="F75" s="61"/>
      <c r="G75" s="61"/>
      <c r="H75" s="61"/>
      <c r="I75" s="61"/>
      <c r="J75" s="61"/>
      <c r="K75" s="61"/>
      <c r="L75" s="61"/>
      <c r="M75" s="61"/>
      <c r="N75" s="61"/>
      <c r="O75" s="61"/>
      <c r="P75" s="61"/>
      <c r="Q75" s="61"/>
      <c r="R75" s="61"/>
      <c r="S75" s="61"/>
    </row>
    <row r="76" customFormat="false" ht="12" hidden="false" customHeight="true" outlineLevel="0" collapsed="false">
      <c r="A76" s="32" t="s">
        <v>335</v>
      </c>
      <c r="B76" s="32"/>
      <c r="C76" s="32"/>
      <c r="D76" s="32"/>
      <c r="E76" s="32"/>
      <c r="F76" s="32"/>
      <c r="G76" s="32"/>
      <c r="H76" s="32"/>
      <c r="I76" s="32"/>
      <c r="J76" s="32"/>
      <c r="K76" s="32"/>
      <c r="L76" s="32"/>
      <c r="M76" s="32"/>
      <c r="N76" s="32"/>
      <c r="O76" s="32"/>
      <c r="P76" s="32"/>
      <c r="Q76" s="32"/>
      <c r="R76" s="32"/>
      <c r="S76" s="32"/>
    </row>
    <row r="77" customFormat="false" ht="12" hidden="false" customHeight="true" outlineLevel="0" collapsed="false">
      <c r="T77" s="63"/>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4">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A1:IV53 A54:A76 T54:IV76 B76:S76 A77:IV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6</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7</v>
      </c>
      <c r="C5" s="264"/>
      <c r="D5" s="264"/>
      <c r="E5" s="265" t="s">
        <v>338</v>
      </c>
      <c r="F5" s="265"/>
      <c r="G5" s="266" t="s">
        <v>339</v>
      </c>
      <c r="H5" s="266"/>
    </row>
    <row r="6" customFormat="false" ht="12.75" hidden="false" customHeight="true" outlineLevel="0" collapsed="false">
      <c r="A6" s="267"/>
      <c r="B6" s="268"/>
      <c r="C6" s="269" t="s">
        <v>340</v>
      </c>
      <c r="D6" s="270"/>
      <c r="E6" s="270"/>
      <c r="F6" s="270"/>
      <c r="G6" s="270"/>
      <c r="H6" s="271"/>
    </row>
    <row r="7" customFormat="false" ht="29.25" hidden="false" customHeight="true" outlineLevel="0" collapsed="false">
      <c r="A7" s="267"/>
      <c r="B7" s="272" t="s">
        <v>341</v>
      </c>
      <c r="C7" s="269"/>
      <c r="D7" s="273" t="s">
        <v>342</v>
      </c>
      <c r="E7" s="274" t="s">
        <v>343</v>
      </c>
      <c r="F7" s="273" t="s">
        <v>342</v>
      </c>
      <c r="G7" s="274" t="s">
        <v>343</v>
      </c>
      <c r="H7" s="275" t="s">
        <v>342</v>
      </c>
    </row>
    <row r="8" customFormat="false" ht="15" hidden="false" customHeight="true" outlineLevel="0" collapsed="false">
      <c r="A8" s="267"/>
      <c r="B8" s="276" t="s">
        <v>344</v>
      </c>
      <c r="C8" s="276" t="s">
        <v>344</v>
      </c>
      <c r="D8" s="276" t="s">
        <v>91</v>
      </c>
      <c r="E8" s="276" t="s">
        <v>344</v>
      </c>
      <c r="F8" s="276" t="s">
        <v>91</v>
      </c>
      <c r="G8" s="277" t="s">
        <v>345</v>
      </c>
      <c r="H8" s="278" t="s">
        <v>345</v>
      </c>
    </row>
    <row r="9" customFormat="false" ht="12.75" hidden="false" customHeight="true" outlineLevel="0" collapsed="false">
      <c r="A9" s="279" t="s">
        <v>346</v>
      </c>
      <c r="B9" s="85" t="n">
        <v>5046.1231176</v>
      </c>
      <c r="C9" s="220" t="s">
        <v>129</v>
      </c>
      <c r="D9" s="85" t="n">
        <v>312572.824782495</v>
      </c>
      <c r="E9" s="85" t="n">
        <v>3929.4268676</v>
      </c>
      <c r="F9" s="85" t="n">
        <v>285486.628050395</v>
      </c>
      <c r="G9" s="85" t="n">
        <v>-100</v>
      </c>
      <c r="H9" s="85" t="n">
        <v>9.48772869576179</v>
      </c>
    </row>
    <row r="10" customFormat="false" ht="13.5" hidden="false" customHeight="true" outlineLevel="0" collapsed="false">
      <c r="A10" s="280" t="s">
        <v>347</v>
      </c>
      <c r="B10" s="85" t="n">
        <v>3879.18815</v>
      </c>
      <c r="C10" s="220" t="s">
        <v>129</v>
      </c>
      <c r="D10" s="85" t="n">
        <v>287323.869957103</v>
      </c>
      <c r="E10" s="85" t="n">
        <v>4062.0709762</v>
      </c>
      <c r="F10" s="85" t="n">
        <v>298096.28411931</v>
      </c>
      <c r="G10" s="85" t="n">
        <v>-100</v>
      </c>
      <c r="H10" s="85" t="n">
        <v>-3.61373647914871</v>
      </c>
    </row>
    <row r="11" customFormat="false" ht="12" hidden="false" customHeight="true" outlineLevel="0" collapsed="false">
      <c r="A11" s="101" t="s">
        <v>172</v>
      </c>
      <c r="B11" s="85" t="n">
        <v>14636.4927</v>
      </c>
      <c r="C11" s="220" t="s">
        <v>129</v>
      </c>
      <c r="D11" s="85" t="n">
        <v>787976.261442041</v>
      </c>
      <c r="E11" s="85" t="n">
        <v>13434.63307</v>
      </c>
      <c r="F11" s="85" t="n">
        <v>745101.198354095</v>
      </c>
      <c r="G11" s="85" t="n">
        <v>-100</v>
      </c>
      <c r="H11" s="85" t="n">
        <v>5.75426038538875</v>
      </c>
    </row>
    <row r="12" customFormat="false" ht="13.5" hidden="false" customHeight="true" outlineLevel="0" collapsed="false">
      <c r="A12" s="280" t="s">
        <v>348</v>
      </c>
      <c r="B12" s="281" t="n">
        <v>0</v>
      </c>
      <c r="C12" s="281" t="s">
        <v>129</v>
      </c>
      <c r="D12" s="282" t="n">
        <v>0</v>
      </c>
      <c r="E12" s="85" t="n">
        <v>140.226729115223</v>
      </c>
      <c r="F12" s="85" t="n">
        <v>19965.6561477786</v>
      </c>
      <c r="G12" s="85" t="n">
        <v>-100</v>
      </c>
      <c r="H12" s="85" t="n">
        <v>-100</v>
      </c>
    </row>
    <row r="13" customFormat="false" ht="14.25" hidden="false" customHeight="true" outlineLevel="0" collapsed="false">
      <c r="A13" s="283" t="s">
        <v>349</v>
      </c>
      <c r="B13" s="284" t="n">
        <v>23561.8039676</v>
      </c>
      <c r="C13" s="285" t="s">
        <v>129</v>
      </c>
      <c r="D13" s="284" t="n">
        <v>1387872.95618164</v>
      </c>
      <c r="E13" s="284" t="n">
        <v>21566.3576429152</v>
      </c>
      <c r="F13" s="284" t="n">
        <v>1348649.76667158</v>
      </c>
      <c r="G13" s="284" t="n">
        <v>-100</v>
      </c>
      <c r="H13" s="284" t="n">
        <v>2.90833027813167</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0</v>
      </c>
    </row>
    <row r="16" customFormat="false" ht="12.75" hidden="false" customHeight="true" outlineLevel="0" collapsed="false">
      <c r="A16" s="286" t="s">
        <v>351</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2</v>
      </c>
      <c r="B18" s="288"/>
      <c r="C18" s="288"/>
      <c r="D18" s="288"/>
      <c r="E18" s="288"/>
      <c r="F18" s="288"/>
      <c r="G18" s="288"/>
      <c r="H18" s="288"/>
    </row>
    <row r="19" customFormat="false" ht="29.25" hidden="false" customHeight="true" outlineLevel="0" collapsed="false">
      <c r="A19" s="289" t="s">
        <v>353</v>
      </c>
      <c r="B19" s="289"/>
      <c r="C19" s="289"/>
      <c r="D19" s="289"/>
      <c r="E19" s="289"/>
      <c r="F19" s="289"/>
      <c r="G19" s="289"/>
      <c r="H19" s="289"/>
    </row>
    <row r="20" customFormat="false" ht="13.5" hidden="false" customHeight="true" outlineLevel="0" collapsed="false">
      <c r="A20" s="261" t="s">
        <v>35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5</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6</v>
      </c>
      <c r="B27" s="294"/>
      <c r="C27" s="294"/>
      <c r="D27" s="294"/>
      <c r="E27" s="294"/>
      <c r="F27" s="294"/>
      <c r="G27" s="294"/>
      <c r="H27" s="294"/>
    </row>
    <row r="28" customFormat="false" ht="27.75" hidden="false" customHeight="true" outlineLevel="0" collapsed="false">
      <c r="A28" s="295" t="s">
        <v>357</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4</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04:26Z</dcterms:created>
  <dc:creator>XXX</dc:creator>
  <dc:description/>
  <dc:language>en-US</dc:language>
  <cp:lastModifiedBy>XXX</cp:lastModifiedBy>
  <dcterms:modified xsi:type="dcterms:W3CDTF">2014-05-22T11:14:52Z</dcterms:modified>
  <cp:revision>0</cp:revision>
  <dc:subject/>
  <dc:title/>
</cp:coreProperties>
</file>