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F$60</definedName>
    <definedName function="false" hidden="false" localSheetId="69" name="_xlnm.Print_Area" vbProcedure="false">Table10s2!$A$1:$F$60</definedName>
    <definedName function="false" hidden="false" localSheetId="70" name="_xlnm.Print_Area" vbProcedure="false">Table10s3!$A$1:$F$60</definedName>
    <definedName function="false" hidden="false" localSheetId="71" name="_xlnm.Print_Area" vbProcedure="false">Table10s4!$A$1:$F$37</definedName>
    <definedName function="false" hidden="false" localSheetId="72" name="_xlnm.Print_Area" vbProcedure="false">Table10s5!$A$1:$F$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5</definedName>
    <definedName function="false" hidden="false" localSheetId="66" name="_xlnm.Print_Area" vbProcedure="false">'Table9(a)'!$A$1:$F$155</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90</definedName>
    <definedName function="false" hidden="false" name="Sheet57Range2" vbProcedure="false">'Table9(a)'!$A$91:$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8</definedName>
    <definedName function="false" hidden="false" localSheetId="65" name="Sheet56Range2" vbProcedure="false">'Table8(b).4'!$A$53:$H$54</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0:$H$51</definedName>
    <definedName function="false" hidden="false" localSheetId="65" name="Sheet56Range6" vbProcedure="false">'Table8(b).4'!$A$53:$H$54</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31</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31</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13</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20</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20</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20</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20</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20</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20</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20</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15</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9</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23</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20</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20</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20</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20</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20</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20</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20</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5</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6</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13</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9</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31</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13</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20</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20</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20</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20</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20</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20</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20</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1</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6</xdr:colOff>
                <xdr:row>10</xdr:row>
                <xdr:rowOff>8</xdr:rowOff>
              </xdr:to>
            </anchor>
          </commentPr>
        </mc:Choice>
        <mc:Fallback/>
      </mc:AlternateContent>
    </comment>
    <comment ref="B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1</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104</xdr:colOff>
                <xdr:row>10</xdr:row>
                <xdr:rowOff>8</xdr:rowOff>
              </xdr:to>
            </anchor>
          </commentPr>
        </mc:Choice>
        <mc:Fallback/>
      </mc:AlternateContent>
    </comment>
    <comment ref="D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1</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9</xdr:colOff>
                <xdr:row>10</xdr:row>
                <xdr:rowOff>8</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16</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58</xdr:colOff>
                <xdr:row>10</xdr:row>
                <xdr:rowOff>8</xdr:rowOff>
              </xdr:to>
            </anchor>
          </commentPr>
        </mc:Choice>
        <mc:Fallback/>
      </mc:AlternateContent>
    </comment>
    <comment ref="I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66</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41</xdr:colOff>
                <xdr:row>10</xdr:row>
                <xdr:rowOff>8</xdr:rowOff>
              </xdr:to>
            </anchor>
          </commentPr>
        </mc:Choice>
        <mc:Fallback/>
      </mc:AlternateContent>
    </comment>
    <comment ref="J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49</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Activity data for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2</xdr:col>
                <xdr:colOff>34</xdr:colOff>
                <xdr:row>17</xdr:row>
                <xdr:rowOff>5</xdr:rowOff>
              </xdr:to>
            </anchor>
          </commentPr>
        </mc:Choice>
        <mc:Fallback/>
      </mc:AlternateContent>
    </commen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4</xdr:col>
                <xdr:colOff>61</xdr:colOff>
                <xdr:row>17</xdr:row>
                <xdr:rowOff>8</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18" authorId="0">
      <text>
        <r>
          <rPr>
            <b val="true"/>
            <sz val="8"/>
            <color rgb="FF000000"/>
            <rFont val="Tahoma"/>
            <family val="0"/>
            <charset val="204"/>
          </rPr>
          <t xml:space="preserve">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6</xdr:col>
                <xdr:colOff>55</xdr:colOff>
                <xdr:row>17</xdr:row>
                <xdr:rowOff>9</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42</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35</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8</xdr:col>
                <xdr:colOff>3</xdr:colOff>
                <xdr:row>15</xdr:row>
                <xdr:rowOff>17</xdr:rowOff>
              </xdr:to>
            </anchor>
          </commentPr>
        </mc:Choice>
        <mc:Fallback/>
      </mc:AlternateContent>
    </comment>
    <comment ref="I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2</xdr:col>
                <xdr:colOff>26</xdr:colOff>
                <xdr:row>21</xdr:row>
                <xdr:rowOff>4</xdr:rowOff>
              </xdr:to>
            </anchor>
          </commentPr>
        </mc:Choice>
        <mc:Fallback/>
      </mc:AlternateContent>
    </comment>
    <comment ref="I26"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22</xdr:col>
                <xdr:colOff>26</xdr:colOff>
                <xdr:row>27</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Emissions from Aviation gasoline are calculated together with Jet Kerosene emissions</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9</xdr:col>
                <xdr:colOff>49</xdr:colOff>
                <xdr:row>15</xdr:row>
                <xdr:rowOff>17</xdr:rowOff>
              </xdr:to>
            </anchor>
          </commentPr>
        </mc:Choice>
        <mc:Fallback/>
      </mc:AlternateContent>
    </comment>
    <comment ref="J20" authorId="0">
      <text>
        <r>
          <rPr>
            <b val="true"/>
            <sz val="8"/>
            <color rgb="FF000000"/>
            <rFont val="Tahoma"/>
            <family val="0"/>
            <charset val="204"/>
          </rPr>
          <t xml:space="preserve">Allocation per IPCC Guidelines: 
Allocation used by Parties: Other liquid fuels used in Transportation sector exept of Gasoline and Gas/Disel oil are included in Commercial sector.
Comment: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4</xdr:col>
                <xdr:colOff>4</xdr:colOff>
                <xdr:row>21</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10</xdr:col>
                <xdr:colOff>36</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51</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2</xdr:col>
                <xdr:colOff>24</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8</xdr:col>
                <xdr:colOff>37</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4</xdr:col>
                <xdr:colOff>12</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4</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10</xdr:col>
                <xdr:colOff>25</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6</xdr:col>
                <xdr:colOff>51</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2</xdr:col>
                <xdr:colOff>9</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8</xdr:col>
                <xdr:colOff>28</xdr:colOff>
                <xdr:row>57</xdr:row>
                <xdr:rowOff>2</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13</xdr:col>
                <xdr:colOff>56</xdr:colOff>
                <xdr:row>42</xdr:row>
                <xdr:rowOff>3</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1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10</xdr:col>
                <xdr:colOff>3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6</xdr:col>
                <xdr:colOff>51</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12</xdr:col>
                <xdr:colOff>12</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8</xdr:col>
                <xdr:colOff>34</xdr:colOff>
                <xdr:row>57</xdr:row>
                <xdr:rowOff>3</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13</xdr:col>
                <xdr:colOff>63</xdr:colOff>
                <xdr:row>42</xdr:row>
                <xdr:rowOff>5</xdr:rowOff>
              </xdr:to>
            </anchor>
          </commentPr>
        </mc:Choice>
        <mc:Fallback/>
      </mc:AlternateContent>
    </comment>
    <comment ref="D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5</xdr:row>
                <xdr:rowOff>4</xdr:rowOff>
              </xdr:from>
              <xdr:to>
                <xdr:col>9</xdr:col>
                <xdr:colOff>66</xdr:colOff>
                <xdr:row>28</xdr:row>
                <xdr:rowOff>2</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67</xdr:colOff>
                <xdr:row>31</xdr:row>
                <xdr:rowOff>4</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10</xdr:colOff>
                <xdr:row>10</xdr:row>
                <xdr:rowOff>7</xdr:rowOff>
              </xdr:from>
              <xdr:to>
                <xdr:col>9</xdr:col>
                <xdr:colOff>51</xdr:colOff>
                <xdr:row>13</xdr:row>
                <xdr:rowOff>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42</xdr:colOff>
                <xdr:row>22</xdr:row>
                <xdr:rowOff>4</xdr:rowOff>
              </xdr:to>
            </anchor>
          </commentPr>
        </mc:Choice>
        <mc:Fallback/>
      </mc:AlternateContent>
    </comment>
    <comment ref="F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4</xdr:row>
                <xdr:rowOff>12</xdr:rowOff>
              </xdr:from>
              <xdr:to>
                <xdr:col>10</xdr:col>
                <xdr:colOff>24</xdr:colOff>
                <xdr:row>27</xdr:row>
                <xdr:rowOff>11</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10</xdr:colOff>
                <xdr:row>27</xdr:row>
                <xdr:rowOff>16</xdr:rowOff>
              </xdr:from>
              <xdr:to>
                <xdr:col>10</xdr:col>
                <xdr:colOff>25</xdr:colOff>
                <xdr:row>30</xdr:row>
                <xdr:rowOff>13</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0</xdr:colOff>
                <xdr:row>10</xdr:row>
                <xdr:rowOff>5</xdr:rowOff>
              </xdr:from>
              <xdr:to>
                <xdr:col>10</xdr:col>
                <xdr:colOff>16</xdr:colOff>
                <xdr:row>13</xdr:row>
                <xdr:rowOff>2</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0</xdr:colOff>
                <xdr:row>19</xdr:row>
                <xdr:rowOff>7</xdr:rowOff>
              </xdr:from>
              <xdr:to>
                <xdr:col>15</xdr:col>
                <xdr:colOff>32</xdr:colOff>
                <xdr:row>22</xdr:row>
                <xdr:rowOff>4</xdr:rowOff>
              </xdr:to>
            </anchor>
          </commentPr>
        </mc:Choice>
        <mc:Fallback/>
      </mc:AlternateContent>
    </comment>
    <comment ref="G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4</xdr:row>
                <xdr:rowOff>15</xdr:rowOff>
              </xdr:from>
              <xdr:to>
                <xdr:col>11</xdr:col>
                <xdr:colOff>1</xdr:colOff>
                <xdr:row>27</xdr:row>
                <xdr:rowOff>1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0</xdr:colOff>
                <xdr:row>27</xdr:row>
                <xdr:rowOff>13</xdr:rowOff>
              </xdr:from>
              <xdr:to>
                <xdr:col>11</xdr:col>
                <xdr:colOff>2</xdr:colOff>
                <xdr:row>30</xdr:row>
                <xdr:rowOff>10</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0</xdr:colOff>
                <xdr:row>10</xdr:row>
                <xdr:rowOff>4</xdr:rowOff>
              </xdr:from>
              <xdr:to>
                <xdr:col>13</xdr:col>
                <xdr:colOff>110</xdr:colOff>
                <xdr:row>11</xdr:row>
                <xdr:rowOff>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3</xdr:row>
                <xdr:rowOff>4</xdr:rowOff>
              </xdr:from>
              <xdr:to>
                <xdr:col>11</xdr:col>
                <xdr:colOff>11</xdr:colOff>
                <xdr:row>16</xdr:row>
                <xdr:rowOff>1</xdr:rowOff>
              </xdr:to>
            </anchor>
          </commentPr>
        </mc:Choice>
        <mc:Fallback/>
      </mc:AlternateContent>
    </comment>
    <comment ref="H16" authorId="0">
      <text>
        <r>
          <rPr>
            <b val="true"/>
            <sz val="8"/>
            <color rgb="FF000000"/>
            <rFont val="Tahoma"/>
            <family val="0"/>
            <charset val="204"/>
          </rPr>
          <t xml:space="preserve">Allocation per IPCC Guidelines: 
Allocation used by Parties: included to exports
Comment: </t>
        </r>
      </text>
      <mc:AlternateContent>
        <mc:Choice Requires="v2">
          <commentPr autoFill="true" autoScale="false" colHidden="false" locked="false" rowHidden="false" textHAlign="justify" textVAlign="top">
            <anchor moveWithCells="false" sizeWithCells="false">
              <xdr:from>
                <xdr:col>8</xdr:col>
                <xdr:colOff>0</xdr:colOff>
                <xdr:row>14</xdr:row>
                <xdr:rowOff>6</xdr:rowOff>
              </xdr:from>
              <xdr:to>
                <xdr:col>11</xdr:col>
                <xdr:colOff>9</xdr:colOff>
                <xdr:row>17</xdr:row>
                <xdr:rowOff>3</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0</xdr:colOff>
                <xdr:row>18</xdr:row>
                <xdr:rowOff>15</xdr:rowOff>
              </xdr:from>
              <xdr:to>
                <xdr:col>16</xdr:col>
                <xdr:colOff>62</xdr:colOff>
                <xdr:row>21</xdr:row>
                <xdr:rowOff>12</xdr:rowOff>
              </xdr:to>
            </anchor>
          </commentPr>
        </mc:Choice>
        <mc:Fallback/>
      </mc:AlternateContent>
    </comment>
    <comment ref="H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8</xdr:col>
                <xdr:colOff>0</xdr:colOff>
                <xdr:row>28</xdr:row>
                <xdr:rowOff>5</xdr:rowOff>
              </xdr:from>
              <xdr:to>
                <xdr:col>12</xdr:col>
                <xdr:colOff>48</xdr:colOff>
                <xdr:row>31</xdr:row>
                <xdr:rowOff>2</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0</xdr:colOff>
                <xdr:row>10</xdr:row>
                <xdr:rowOff>4</xdr:rowOff>
              </xdr:from>
              <xdr:to>
                <xdr:col>12</xdr:col>
                <xdr:colOff>73</xdr:colOff>
                <xdr:row>13</xdr:row>
                <xdr:rowOff>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0</xdr:colOff>
                <xdr:row>18</xdr:row>
                <xdr:rowOff>15</xdr:rowOff>
              </xdr:from>
              <xdr:to>
                <xdr:col>17</xdr:col>
                <xdr:colOff>77</xdr:colOff>
                <xdr:row>21</xdr:row>
                <xdr:rowOff>12</xdr:rowOff>
              </xdr:to>
            </anchor>
          </commentPr>
        </mc:Choice>
        <mc:Fallback/>
      </mc:AlternateContent>
    </comment>
    <comment ref="I27"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3</xdr:col>
                <xdr:colOff>42</xdr:colOff>
                <xdr:row>28</xdr:row>
                <xdr:rowOff>4</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3</xdr:col>
                <xdr:colOff>43</xdr:colOff>
                <xdr:row>31</xdr:row>
                <xdr:rowOff>4</xdr:rowOff>
              </xdr:to>
            </anchor>
          </commentPr>
        </mc:Choice>
        <mc:Fallback/>
      </mc:AlternateContent>
    </comment>
  </commentList>
</comments>
</file>

<file path=xl/sharedStrings.xml><?xml version="1.0" encoding="utf-8"?>
<sst xmlns="http://schemas.openxmlformats.org/spreadsheetml/2006/main" count="10622" uniqueCount="24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2: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A,NO</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t xml:space="preserve">NE,NO</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2: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NA,NE,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2:Activity data are in thousand tons</t>
  </si>
  <si>
    <t xml:space="preserve">1.AB Natural Gas Liquids:Natural gas liquids are included into crude oil</t>
  </si>
  <si>
    <t xml:space="preserve">1.AB Gasoline/1992:Activity data are in thousand tons</t>
  </si>
  <si>
    <t xml:space="preserve">1.AB Jet Kerosene/1992:Activity data are in thousand tons. Recalculated based on new and more disaggregated activity data for fuel consumption</t>
  </si>
  <si>
    <t xml:space="preserve">1.AB Other Kerosene/1992:Activity data are in thousand tons</t>
  </si>
  <si>
    <t xml:space="preserve">1.AB Gas/Diesel Oil/1992:Activity data are in thousand tons</t>
  </si>
  <si>
    <t xml:space="preserve">1.AB Residual Fuel Oil/1992:Activity data are in thousand tons</t>
  </si>
  <si>
    <t xml:space="preserve">1.AB LPG/1992:Activity data are in thousand tons</t>
  </si>
  <si>
    <t xml:space="preserve">1.AB Other Oil/1992:Activity data are in thousand tons</t>
  </si>
  <si>
    <t xml:space="preserve">1.AB Anthracite/1992:Activity data are in thousand tons</t>
  </si>
  <si>
    <t xml:space="preserve">1.AB Coking Coal (Coal Oils and Tars)/1992:Activity data are in thousand tons</t>
  </si>
  <si>
    <t xml:space="preserve">1.AB Other Bituminous Coal/1992:Activity data are in thousand tons</t>
  </si>
  <si>
    <t xml:space="preserve">1.AB Sub-bituminous Coal:Sub-butuminous Coal is included into Other Bituminous Coal</t>
  </si>
  <si>
    <t xml:space="preserve">1.AB Lignite/1992:Activity data are in thousand ton</t>
  </si>
  <si>
    <t xml:space="preserve">1.AB Oil Shale/1992:Activity data are in thousand tons</t>
  </si>
  <si>
    <t xml:space="preserve">1.AB Peat/1992:Activity data are in thousand tons</t>
  </si>
  <si>
    <t xml:space="preserve">1.AB BKB &amp; Patent Fuels/1992:Activity data are in thousand tons</t>
  </si>
  <si>
    <t xml:space="preserve">1.AB Coke Oven/Gas Coke/1992:Activity data are in thousand tons</t>
  </si>
  <si>
    <t xml:space="preserve">1.AB Natural Gas/1992:Activity data are in Gross TJ</t>
  </si>
  <si>
    <t xml:space="preserve">1.AB Indusrtial waste/1992: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2: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1992: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2: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1992: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2: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2: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2: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2: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2: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2: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T1,T2</t>
  </si>
  <si>
    <t xml:space="preserve">D,PS</t>
  </si>
  <si>
    <t xml:space="preserve">D,T1,T2</t>
  </si>
  <si>
    <t xml:space="preserve">D,T2</t>
  </si>
  <si>
    <t xml:space="preserve">D,T1a,T3</t>
  </si>
  <si>
    <t xml:space="preserve">T1b,T2,T3</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2.F</t>
  </si>
  <si>
    <t xml:space="preserve">Consumption of Halocarbons and SF6</t>
  </si>
  <si>
    <t xml:space="preserve">2.IIA.F.1.6 Mobile Air-Conditioning \ HFC-134a</t>
  </si>
  <si>
    <t xml:space="preserve">Activity data correction</t>
  </si>
  <si>
    <t xml:space="preserve">2.F.P2.2</t>
  </si>
  <si>
    <t xml:space="preserve">In products</t>
  </si>
  <si>
    <t xml:space="preserve">4</t>
  </si>
  <si>
    <t xml:space="preserve">Agriculture</t>
  </si>
  <si>
    <t xml:space="preserve">For swine, enteric fermentation, Tier2 EF has been applied</t>
  </si>
  <si>
    <t xml:space="preserve">correction of error in populations of camels, deer and mules and asses</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Part 3 of 4)</t>
  </si>
  <si>
    <t xml:space="preserve">4.A Enteric Fermentation \ Camels and Llamas</t>
  </si>
  <si>
    <t xml:space="preserve">correction of error in population data</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Other livestock (please specify) \ Deer</t>
  </si>
  <si>
    <t xml:space="preserve">4.B Manure Management \ Solid storage and dry lot</t>
  </si>
  <si>
    <t xml:space="preserve">4.D</t>
  </si>
  <si>
    <t xml:space="preserve">nnew crop species are included under crop residues, 4D1; correction of error in populations of camels, deer and mules and asses</t>
  </si>
  <si>
    <t xml:space="preserve">4.D.1.1</t>
  </si>
  <si>
    <t xml:space="preserve">Synthetic Fertilizers</t>
  </si>
  <si>
    <t xml:space="preserve">correction of small error ib distribution among types of soils</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5.A.1 Forest Land remaining Forest Land \ 5(V) Biomass Burning \ Wildfires</t>
  </si>
  <si>
    <t xml:space="preserve">changes in EF for organic soil fire according to chapter 2 of Wetland supplement 2013</t>
  </si>
  <si>
    <t xml:space="preserve">5.A.2.5 Other Land converted to Forest Land \ natural forest expansion</t>
  </si>
  <si>
    <t xml:space="preserve">Carbon stock change in living biomass/Carbon/Gains</t>
  </si>
  <si>
    <t xml:space="preserve">Not applicable due to natural (not antropogenic) process</t>
  </si>
  <si>
    <t xml:space="preserve">Carbon stock change in living biomass/Carbon/Losses</t>
  </si>
  <si>
    <t xml:space="preserve">Net carbon stock change in dead organic matter/Carbon</t>
  </si>
  <si>
    <t xml:space="preserve">Net carbon stock change in soils/Carbon/Mineral Soil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Part 4 of 4)</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is reported together with underground fires on Forest Lands.</t>
  </si>
  <si>
    <t xml:space="preserve">Emissions from fires on territory of managed wetlands are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1.AA.4.A 1.AA.4.A Commercial/Institutional</t>
  </si>
  <si>
    <t xml:space="preserve">1.AA.4.C 1.AA.4.C Agriculture/Forestry/Fisheri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1.AA.3.B 1.AA.3.B Road Transportation</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E Food Processing, Beverages and Tobacco</t>
  </si>
  <si>
    <t xml:space="preserve">1.AA.3.A Civil Aviation</t>
  </si>
  <si>
    <t xml:space="preserve">Included to Jet Kerosene</t>
  </si>
  <si>
    <t xml:space="preserve">Emissions from Aviation gasoline are calculated together with Jet Kerosene emissions</t>
  </si>
  <si>
    <t xml:space="preserve">1.AA.4.A Commercial/Institution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7:23:1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98"/>
      <c r="K1" s="298"/>
      <c r="L1" s="113" t="s">
        <v>74</v>
      </c>
    </row>
    <row r="2" customFormat="false" ht="15.75" hidden="false" customHeight="true" outlineLevel="0" collapsed="false">
      <c r="A2" s="4" t="s">
        <v>353</v>
      </c>
      <c r="J2" s="298"/>
      <c r="K2" s="298"/>
      <c r="L2" s="113" t="s">
        <v>76</v>
      </c>
    </row>
    <row r="3" customFormat="false" ht="15.75" hidden="false" customHeight="true" outlineLevel="0" collapsed="false">
      <c r="A3" s="4" t="s">
        <v>227</v>
      </c>
      <c r="H3" s="113"/>
      <c r="J3" s="298"/>
      <c r="K3" s="298"/>
      <c r="L3" s="113" t="s">
        <v>77</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4</v>
      </c>
      <c r="I5" s="305"/>
      <c r="J5" s="298"/>
      <c r="K5" s="298"/>
      <c r="L5" s="298"/>
    </row>
    <row r="6" customFormat="false" ht="24" hidden="false" customHeight="true" outlineLevel="0" collapsed="false">
      <c r="A6" s="306" t="s">
        <v>355</v>
      </c>
      <c r="B6" s="307" t="s">
        <v>356</v>
      </c>
      <c r="C6" s="307"/>
      <c r="D6" s="308" t="s">
        <v>357</v>
      </c>
      <c r="E6" s="309" t="s">
        <v>358</v>
      </c>
      <c r="F6" s="310"/>
      <c r="G6" s="311"/>
      <c r="H6" s="312" t="s">
        <v>359</v>
      </c>
      <c r="I6" s="313" t="s">
        <v>360</v>
      </c>
      <c r="J6" s="314"/>
      <c r="K6" s="315" t="s">
        <v>361</v>
      </c>
      <c r="L6" s="316" t="s">
        <v>362</v>
      </c>
    </row>
    <row r="7" customFormat="false" ht="24" hidden="false" customHeight="true" outlineLevel="0" collapsed="false">
      <c r="A7" s="317"/>
      <c r="B7" s="318" t="s">
        <v>363</v>
      </c>
      <c r="C7" s="318" t="s">
        <v>364</v>
      </c>
      <c r="D7" s="318" t="s">
        <v>365</v>
      </c>
      <c r="E7" s="319" t="s">
        <v>366</v>
      </c>
      <c r="F7" s="302"/>
      <c r="G7" s="311"/>
      <c r="H7" s="312"/>
      <c r="I7" s="320" t="s">
        <v>367</v>
      </c>
      <c r="J7" s="298"/>
      <c r="K7" s="315"/>
      <c r="L7" s="321" t="s">
        <v>368</v>
      </c>
    </row>
    <row r="8" customFormat="false" ht="14.25" hidden="false" customHeight="true" outlineLevel="0" collapsed="false">
      <c r="A8" s="322"/>
      <c r="B8" s="323" t="s">
        <v>159</v>
      </c>
      <c r="C8" s="324"/>
      <c r="D8" s="323" t="s">
        <v>369</v>
      </c>
      <c r="E8" s="325" t="s">
        <v>370</v>
      </c>
      <c r="F8" s="302"/>
      <c r="G8" s="311"/>
      <c r="H8" s="326" t="s">
        <v>371</v>
      </c>
      <c r="I8" s="320"/>
      <c r="J8" s="298"/>
      <c r="K8" s="327" t="s">
        <v>86</v>
      </c>
      <c r="L8" s="321"/>
    </row>
    <row r="9" customFormat="false" ht="12.75" hidden="false" customHeight="true" outlineLevel="0" collapsed="false">
      <c r="A9" s="328" t="s">
        <v>372</v>
      </c>
      <c r="B9" s="329" t="n">
        <v>287098.23526725</v>
      </c>
      <c r="C9" s="330" t="n">
        <v>0.8</v>
      </c>
      <c r="D9" s="331" t="n">
        <v>20</v>
      </c>
      <c r="E9" s="332" t="n">
        <v>4593.571764276</v>
      </c>
      <c r="F9" s="333"/>
      <c r="G9" s="334"/>
      <c r="H9" s="335" t="n">
        <v>16843.096469012</v>
      </c>
      <c r="I9" s="336" t="s">
        <v>373</v>
      </c>
      <c r="J9" s="298"/>
      <c r="K9" s="337" t="s">
        <v>180</v>
      </c>
      <c r="L9" s="338" t="s">
        <v>124</v>
      </c>
    </row>
    <row r="10" customFormat="false" ht="12.75" hidden="false" customHeight="true" outlineLevel="0" collapsed="false">
      <c r="A10" s="328" t="s">
        <v>273</v>
      </c>
      <c r="B10" s="329" t="n">
        <v>117299.3856</v>
      </c>
      <c r="C10" s="330" t="n">
        <v>0.63</v>
      </c>
      <c r="D10" s="339" t="n">
        <v>20</v>
      </c>
      <c r="E10" s="332" t="n">
        <v>1477.97225856</v>
      </c>
      <c r="F10" s="333"/>
      <c r="G10" s="334"/>
      <c r="H10" s="335" t="n">
        <v>5419.23161472</v>
      </c>
      <c r="I10" s="340" t="s">
        <v>373</v>
      </c>
      <c r="J10" s="298"/>
      <c r="K10" s="337" t="s">
        <v>180</v>
      </c>
      <c r="L10" s="338" t="s">
        <v>124</v>
      </c>
    </row>
    <row r="11" customFormat="false" ht="12.75" hidden="false" customHeight="true" outlineLevel="0" collapsed="false">
      <c r="A11" s="328" t="s">
        <v>272</v>
      </c>
      <c r="B11" s="329" t="n">
        <v>292469.67</v>
      </c>
      <c r="C11" s="330" t="n">
        <v>1</v>
      </c>
      <c r="D11" s="339" t="n">
        <v>22</v>
      </c>
      <c r="E11" s="332" t="n">
        <v>6434.33274</v>
      </c>
      <c r="F11" s="333"/>
      <c r="G11" s="334"/>
      <c r="H11" s="335" t="n">
        <v>23592.55338</v>
      </c>
      <c r="I11" s="340" t="s">
        <v>373</v>
      </c>
      <c r="J11" s="298"/>
      <c r="K11" s="337" t="s">
        <v>180</v>
      </c>
      <c r="L11" s="338" t="s">
        <v>124</v>
      </c>
    </row>
    <row r="12" customFormat="false" ht="12.75" hidden="false" customHeight="true" outlineLevel="0" collapsed="false">
      <c r="A12" s="341" t="s">
        <v>374</v>
      </c>
      <c r="B12" s="329" t="n">
        <v>56143.099929411</v>
      </c>
      <c r="C12" s="330" t="n">
        <v>0.155</v>
      </c>
      <c r="D12" s="339" t="n">
        <v>25.8</v>
      </c>
      <c r="E12" s="332" t="n">
        <v>224.516256617715</v>
      </c>
      <c r="F12" s="333"/>
      <c r="G12" s="334"/>
      <c r="H12" s="335" t="n">
        <v>823.226274264954</v>
      </c>
      <c r="I12" s="340" t="s">
        <v>373</v>
      </c>
      <c r="J12" s="298"/>
      <c r="K12" s="337" t="s">
        <v>180</v>
      </c>
      <c r="L12" s="338" t="s">
        <v>124</v>
      </c>
    </row>
    <row r="13" customFormat="false" ht="12.75" hidden="false" customHeight="true" outlineLevel="0" collapsed="false">
      <c r="A13" s="328" t="s">
        <v>375</v>
      </c>
      <c r="B13" s="329" t="n">
        <v>1046385</v>
      </c>
      <c r="C13" s="330" t="n">
        <v>0.586</v>
      </c>
      <c r="D13" s="339" t="n">
        <v>15.3</v>
      </c>
      <c r="E13" s="332" t="n">
        <v>9381.678633</v>
      </c>
      <c r="F13" s="333"/>
      <c r="G13" s="334"/>
      <c r="H13" s="335" t="n">
        <v>34399.488321</v>
      </c>
      <c r="I13" s="340" t="s">
        <v>373</v>
      </c>
      <c r="J13" s="298"/>
      <c r="K13" s="337" t="s">
        <v>180</v>
      </c>
      <c r="L13" s="338" t="s">
        <v>124</v>
      </c>
    </row>
    <row r="14" customFormat="false" ht="12.75" hidden="false" customHeight="true" outlineLevel="0" collapsed="false">
      <c r="A14" s="328" t="s">
        <v>376</v>
      </c>
      <c r="B14" s="329" t="s">
        <v>180</v>
      </c>
      <c r="C14" s="330" t="n">
        <v>0.783</v>
      </c>
      <c r="D14" s="339" t="s">
        <v>180</v>
      </c>
      <c r="E14" s="332" t="s">
        <v>180</v>
      </c>
      <c r="F14" s="333"/>
      <c r="G14" s="334"/>
      <c r="H14" s="335" t="s">
        <v>180</v>
      </c>
      <c r="I14" s="340" t="s">
        <v>373</v>
      </c>
      <c r="J14" s="298"/>
      <c r="K14" s="337" t="s">
        <v>180</v>
      </c>
      <c r="L14" s="338" t="s">
        <v>124</v>
      </c>
    </row>
    <row r="15" customFormat="false" ht="12.75" hidden="false" customHeight="true" outlineLevel="0" collapsed="false">
      <c r="A15" s="328" t="s">
        <v>377</v>
      </c>
      <c r="B15" s="329" t="n">
        <v>69231.505</v>
      </c>
      <c r="C15" s="330" t="n">
        <v>0.783</v>
      </c>
      <c r="D15" s="339" t="n">
        <v>17.1999970206103</v>
      </c>
      <c r="E15" s="332" t="n">
        <v>932.382055230443</v>
      </c>
      <c r="F15" s="333"/>
      <c r="G15" s="334"/>
      <c r="H15" s="335" t="n">
        <v>3418.73420251163</v>
      </c>
      <c r="I15" s="340" t="s">
        <v>373</v>
      </c>
      <c r="J15" s="298"/>
      <c r="K15" s="337" t="s">
        <v>180</v>
      </c>
      <c r="L15" s="338" t="s">
        <v>124</v>
      </c>
    </row>
    <row r="16" customFormat="false" ht="12.75" hidden="false" customHeight="true" outlineLevel="0" collapsed="false">
      <c r="A16" s="328" t="s">
        <v>378</v>
      </c>
      <c r="B16" s="329" t="s">
        <v>180</v>
      </c>
      <c r="C16" s="330" t="s">
        <v>180</v>
      </c>
      <c r="D16" s="339" t="s">
        <v>180</v>
      </c>
      <c r="E16" s="332" t="s">
        <v>180</v>
      </c>
      <c r="F16" s="333"/>
      <c r="G16" s="334"/>
      <c r="H16" s="335" t="s">
        <v>180</v>
      </c>
      <c r="I16" s="340" t="s">
        <v>373</v>
      </c>
      <c r="J16" s="298"/>
      <c r="K16" s="337" t="s">
        <v>180</v>
      </c>
      <c r="L16" s="338" t="s">
        <v>124</v>
      </c>
    </row>
    <row r="17" customFormat="false" ht="12" hidden="false" customHeight="true" outlineLevel="0" collapsed="false">
      <c r="A17" s="328" t="s">
        <v>379</v>
      </c>
      <c r="B17" s="217"/>
      <c r="C17" s="217"/>
      <c r="D17" s="218"/>
      <c r="E17" s="342" t="n">
        <v>20815.025289726</v>
      </c>
      <c r="F17" s="333"/>
      <c r="G17" s="343"/>
      <c r="H17" s="335"/>
      <c r="I17" s="344"/>
      <c r="J17" s="298"/>
      <c r="K17" s="345"/>
      <c r="L17" s="346"/>
    </row>
    <row r="18" customFormat="false" ht="12.75" hidden="false" customHeight="true" outlineLevel="0" collapsed="false">
      <c r="A18" s="347" t="s">
        <v>290</v>
      </c>
      <c r="B18" s="25" t="n">
        <v>719993.956752887</v>
      </c>
      <c r="C18" s="25" t="n">
        <v>0.98</v>
      </c>
      <c r="D18" s="348" t="n">
        <v>29.5</v>
      </c>
      <c r="E18" s="26" t="n">
        <v>20815.025289726</v>
      </c>
      <c r="F18" s="333"/>
      <c r="G18" s="334"/>
      <c r="H18" s="349" t="n">
        <v>76321.7593956619</v>
      </c>
      <c r="I18" s="350" t="s">
        <v>373</v>
      </c>
      <c r="J18" s="298"/>
      <c r="K18" s="351" t="s">
        <v>180</v>
      </c>
      <c r="L18" s="352" t="s">
        <v>124</v>
      </c>
    </row>
    <row r="19" customFormat="false" ht="12.75" hidden="false" customHeight="true" outlineLevel="0" collapsed="false">
      <c r="A19" s="347" t="s">
        <v>380</v>
      </c>
      <c r="B19" s="25" t="s">
        <v>180</v>
      </c>
      <c r="C19" s="25" t="n">
        <v>0.783</v>
      </c>
      <c r="D19" s="348" t="s">
        <v>180</v>
      </c>
      <c r="E19" s="26" t="s">
        <v>180</v>
      </c>
      <c r="F19" s="333"/>
      <c r="G19" s="334"/>
      <c r="H19" s="349" t="s">
        <v>180</v>
      </c>
      <c r="I19" s="350" t="s">
        <v>373</v>
      </c>
      <c r="J19" s="298"/>
      <c r="K19" s="351" t="s">
        <v>180</v>
      </c>
      <c r="L19" s="352"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1</v>
      </c>
      <c r="B21" s="353"/>
      <c r="C21" s="353"/>
      <c r="D21" s="353"/>
      <c r="E21" s="354" t="n">
        <v>43859.4789974101</v>
      </c>
      <c r="F21" s="355"/>
      <c r="G21" s="334"/>
      <c r="H21" s="356" t="n">
        <v>160818.08965717</v>
      </c>
      <c r="J21" s="300"/>
      <c r="K21" s="357" t="s">
        <v>382</v>
      </c>
      <c r="L21" s="357"/>
    </row>
    <row r="22" customFormat="false" ht="12.75" hidden="false" customHeight="true" outlineLevel="0" collapsed="false">
      <c r="A22" s="358" t="s">
        <v>383</v>
      </c>
      <c r="B22" s="358"/>
      <c r="C22" s="358"/>
      <c r="D22" s="358"/>
      <c r="E22" s="359" t="n">
        <v>10551.5920420562</v>
      </c>
      <c r="F22" s="355"/>
      <c r="G22" s="360"/>
      <c r="H22" s="361" t="n">
        <v>38689.1708208728</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4</v>
      </c>
      <c r="B24" s="368"/>
      <c r="C24" s="368"/>
      <c r="D24" s="368"/>
      <c r="E24" s="368"/>
      <c r="F24" s="366"/>
      <c r="G24" s="369"/>
      <c r="H24" s="370" t="s">
        <v>385</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86</v>
      </c>
      <c r="B27" s="372"/>
      <c r="C27" s="372"/>
      <c r="D27" s="372"/>
      <c r="E27" s="372"/>
      <c r="F27" s="373"/>
      <c r="G27" s="373"/>
      <c r="H27" s="373"/>
      <c r="K27" s="357"/>
      <c r="L27" s="357"/>
    </row>
    <row r="28" customFormat="false" ht="39.75" hidden="false" customHeight="true" outlineLevel="0" collapsed="false">
      <c r="A28" s="374" t="s">
        <v>387</v>
      </c>
      <c r="B28" s="374"/>
      <c r="C28" s="374"/>
      <c r="D28" s="374"/>
      <c r="E28" s="374"/>
      <c r="F28" s="375"/>
      <c r="G28" s="375"/>
      <c r="H28" s="375"/>
      <c r="K28" s="357"/>
      <c r="L28" s="357"/>
    </row>
    <row r="29" customFormat="false" ht="27.75" hidden="false" customHeight="true" outlineLevel="0" collapsed="false">
      <c r="A29" s="175" t="s">
        <v>388</v>
      </c>
      <c r="B29" s="175"/>
      <c r="C29" s="175"/>
      <c r="D29" s="175"/>
      <c r="E29" s="175"/>
      <c r="F29" s="376"/>
      <c r="G29" s="376"/>
      <c r="H29" s="376"/>
    </row>
    <row r="30" customFormat="false" ht="12.75" hidden="false" customHeight="true" outlineLevel="0" collapsed="false">
      <c r="A30" s="297" t="s">
        <v>389</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0</v>
      </c>
      <c r="G1" s="113" t="s">
        <v>74</v>
      </c>
    </row>
    <row r="2" customFormat="false" ht="15.75" hidden="false" customHeight="true" outlineLevel="0" collapsed="false">
      <c r="A2" s="4" t="s">
        <v>391</v>
      </c>
      <c r="G2" s="113" t="s">
        <v>76</v>
      </c>
    </row>
    <row r="3" customFormat="false" ht="15.75" hidden="false" customHeight="true" outlineLevel="0" collapsed="false">
      <c r="A3" s="4" t="s">
        <v>227</v>
      </c>
      <c r="F3" s="113"/>
      <c r="G3" s="113" t="s">
        <v>77</v>
      </c>
    </row>
    <row r="4" customFormat="false" ht="12.75" hidden="false" customHeight="true" outlineLevel="0" collapsed="false"/>
    <row r="5" customFormat="false" ht="12" hidden="false" customHeight="true" outlineLevel="0" collapsed="false">
      <c r="A5" s="144" t="s">
        <v>392</v>
      </c>
      <c r="B5" s="378" t="s">
        <v>393</v>
      </c>
      <c r="C5" s="379" t="s">
        <v>394</v>
      </c>
      <c r="D5" s="379"/>
      <c r="E5" s="380" t="s">
        <v>155</v>
      </c>
      <c r="F5" s="380"/>
      <c r="G5" s="380"/>
    </row>
    <row r="6" customFormat="false" ht="15" hidden="false" customHeight="true" outlineLevel="0" collapsed="false">
      <c r="A6" s="267" t="s">
        <v>395</v>
      </c>
      <c r="B6" s="381" t="s">
        <v>396</v>
      </c>
      <c r="C6" s="381" t="s">
        <v>397</v>
      </c>
      <c r="D6" s="382" t="s">
        <v>398</v>
      </c>
      <c r="E6" s="381" t="s">
        <v>399</v>
      </c>
      <c r="F6" s="381"/>
      <c r="G6" s="383" t="s">
        <v>398</v>
      </c>
    </row>
    <row r="7" customFormat="false" ht="22.5" hidden="false" customHeight="true" outlineLevel="0" collapsed="false">
      <c r="A7" s="384"/>
      <c r="B7" s="381"/>
      <c r="C7" s="381"/>
      <c r="D7" s="382"/>
      <c r="E7" s="385" t="s">
        <v>400</v>
      </c>
      <c r="F7" s="386" t="s">
        <v>401</v>
      </c>
      <c r="G7" s="383"/>
    </row>
    <row r="8" customFormat="false" ht="12.75" hidden="false" customHeight="true" outlineLevel="0" collapsed="false">
      <c r="A8" s="387"/>
      <c r="B8" s="388" t="s">
        <v>402</v>
      </c>
      <c r="C8" s="388" t="s">
        <v>403</v>
      </c>
      <c r="D8" s="388"/>
      <c r="E8" s="389" t="s">
        <v>86</v>
      </c>
      <c r="F8" s="389"/>
      <c r="G8" s="389"/>
    </row>
    <row r="9" customFormat="false" ht="12.75" hidden="false" customHeight="true" outlineLevel="0" collapsed="false">
      <c r="A9" s="390" t="s">
        <v>404</v>
      </c>
      <c r="B9" s="85" t="n">
        <v>336.722</v>
      </c>
      <c r="C9" s="391"/>
      <c r="D9" s="391"/>
      <c r="E9" s="85" t="n">
        <v>31.67</v>
      </c>
      <c r="F9" s="85" t="n">
        <v>2913.51224340514</v>
      </c>
      <c r="G9" s="150" t="s">
        <v>93</v>
      </c>
    </row>
    <row r="10" customFormat="false" ht="13.5" hidden="false" customHeight="true" outlineLevel="0" collapsed="false">
      <c r="A10" s="392" t="s">
        <v>405</v>
      </c>
      <c r="B10" s="21" t="n">
        <v>145.787</v>
      </c>
      <c r="C10" s="85" t="n">
        <v>15.5665387419484</v>
      </c>
      <c r="D10" s="149" t="s">
        <v>93</v>
      </c>
      <c r="E10" s="85" t="n">
        <v>31.67</v>
      </c>
      <c r="F10" s="85" t="n">
        <v>2237.72898357243</v>
      </c>
      <c r="G10" s="150" t="s">
        <v>93</v>
      </c>
    </row>
    <row r="11" customFormat="false" ht="12" hidden="false" customHeight="true" outlineLevel="0" collapsed="false">
      <c r="A11" s="393" t="s">
        <v>406</v>
      </c>
      <c r="B11" s="236"/>
      <c r="C11" s="85" t="n">
        <v>13.5179630745824</v>
      </c>
      <c r="D11" s="149" t="s">
        <v>93</v>
      </c>
      <c r="E11" s="394" t="n">
        <v>31.67</v>
      </c>
      <c r="F11" s="394" t="n">
        <v>1939.07328275415</v>
      </c>
      <c r="G11" s="22" t="s">
        <v>93</v>
      </c>
    </row>
    <row r="12" customFormat="false" ht="12" hidden="false" customHeight="true" outlineLevel="0" collapsed="false">
      <c r="A12" s="393" t="s">
        <v>407</v>
      </c>
      <c r="B12" s="236"/>
      <c r="C12" s="85" t="n">
        <v>2.04857566736595</v>
      </c>
      <c r="D12" s="149" t="s">
        <v>93</v>
      </c>
      <c r="E12" s="394" t="s">
        <v>180</v>
      </c>
      <c r="F12" s="394" t="n">
        <v>298.65570081828</v>
      </c>
      <c r="G12" s="22" t="s">
        <v>93</v>
      </c>
    </row>
    <row r="13" customFormat="false" ht="13.5" hidden="false" customHeight="true" outlineLevel="0" collapsed="false">
      <c r="A13" s="392" t="s">
        <v>408</v>
      </c>
      <c r="B13" s="21" t="n">
        <v>190.935</v>
      </c>
      <c r="C13" s="85" t="n">
        <v>3.53933673675708</v>
      </c>
      <c r="D13" s="149" t="s">
        <v>93</v>
      </c>
      <c r="E13" s="149" t="s">
        <v>180</v>
      </c>
      <c r="F13" s="85" t="n">
        <v>675.783259832713</v>
      </c>
      <c r="G13" s="150" t="s">
        <v>93</v>
      </c>
    </row>
    <row r="14" customFormat="false" ht="12" hidden="false" customHeight="true" outlineLevel="0" collapsed="false">
      <c r="A14" s="393" t="s">
        <v>409</v>
      </c>
      <c r="B14" s="236"/>
      <c r="C14" s="85" t="n">
        <v>3.53933673675708</v>
      </c>
      <c r="D14" s="149" t="s">
        <v>93</v>
      </c>
      <c r="E14" s="394" t="s">
        <v>180</v>
      </c>
      <c r="F14" s="394" t="n">
        <v>675.783259832713</v>
      </c>
      <c r="G14" s="22" t="s">
        <v>93</v>
      </c>
    </row>
    <row r="15" customFormat="false" ht="12.75" hidden="false" customHeight="true" outlineLevel="0" collapsed="false">
      <c r="A15" s="151" t="s">
        <v>410</v>
      </c>
      <c r="B15" s="241"/>
      <c r="C15" s="395" t="s">
        <v>95</v>
      </c>
      <c r="D15" s="395" t="s">
        <v>93</v>
      </c>
      <c r="E15" s="396" t="s">
        <v>180</v>
      </c>
      <c r="F15" s="397" t="s">
        <v>95</v>
      </c>
      <c r="G15" s="43" t="s">
        <v>93</v>
      </c>
    </row>
    <row r="16" customFormat="false" ht="12.75" hidden="false" customHeight="true" outlineLevel="0" collapsed="false">
      <c r="A16" s="398" t="s">
        <v>411</v>
      </c>
      <c r="B16" s="399" t="s">
        <v>93</v>
      </c>
      <c r="C16" s="400" t="s">
        <v>93</v>
      </c>
      <c r="D16" s="400" t="s">
        <v>93</v>
      </c>
      <c r="E16" s="399" t="s">
        <v>93</v>
      </c>
      <c r="F16" s="401" t="s">
        <v>93</v>
      </c>
      <c r="G16" s="402" t="s">
        <v>93</v>
      </c>
    </row>
    <row r="17" customFormat="false" ht="14.25" hidden="false" customHeight="true" outlineLevel="0" collapsed="false">
      <c r="A17" s="403" t="s">
        <v>412</v>
      </c>
      <c r="B17" s="236"/>
      <c r="C17" s="404"/>
      <c r="D17" s="405"/>
      <c r="E17" s="406" t="s">
        <v>124</v>
      </c>
      <c r="F17" s="87" t="s">
        <v>124</v>
      </c>
      <c r="G17" s="150" t="s">
        <v>12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3</v>
      </c>
    </row>
    <row r="20" customFormat="false" ht="13.5" hidden="false" customHeight="true" outlineLevel="0" collapsed="false">
      <c r="A20" s="170" t="s">
        <v>414</v>
      </c>
    </row>
    <row r="21" customFormat="false" ht="13.5" hidden="false" customHeight="true" outlineLevel="0" collapsed="false">
      <c r="A21" s="170" t="s">
        <v>415</v>
      </c>
    </row>
    <row r="22" customFormat="false" ht="13.5" hidden="false" customHeight="true" outlineLevel="0" collapsed="false">
      <c r="A22" s="408" t="s">
        <v>416</v>
      </c>
    </row>
    <row r="23" customFormat="false" ht="13.5" hidden="false" customHeight="true" outlineLevel="0" collapsed="false">
      <c r="A23" s="409" t="s">
        <v>417</v>
      </c>
    </row>
    <row r="24" customFormat="false" ht="5.25" hidden="false" customHeight="true" outlineLevel="0" collapsed="false"/>
    <row r="25" customFormat="false" ht="24.75" hidden="false" customHeight="true" outlineLevel="0" collapsed="false">
      <c r="A25" s="290" t="s">
        <v>418</v>
      </c>
      <c r="B25" s="290"/>
      <c r="C25" s="290"/>
      <c r="D25" s="290"/>
      <c r="E25" s="290"/>
      <c r="F25" s="290"/>
      <c r="G25" s="290"/>
    </row>
    <row r="26" customFormat="false" ht="6" hidden="false" customHeight="true" outlineLevel="0" collapsed="false"/>
    <row r="27" customFormat="false" ht="12" hidden="false" customHeight="true" outlineLevel="0" collapsed="false">
      <c r="A27" s="114" t="s">
        <v>419</v>
      </c>
      <c r="B27" s="172"/>
      <c r="C27" s="172"/>
      <c r="D27" s="172"/>
      <c r="E27" s="172"/>
      <c r="F27" s="172"/>
      <c r="G27" s="173"/>
    </row>
    <row r="28" customFormat="false" ht="12.75" hidden="false" customHeight="true" outlineLevel="0" collapsed="false">
      <c r="A28" s="410" t="s">
        <v>420</v>
      </c>
      <c r="B28" s="410"/>
      <c r="C28" s="410"/>
      <c r="D28" s="410"/>
      <c r="E28" s="410"/>
      <c r="F28" s="410"/>
      <c r="G28" s="410"/>
    </row>
    <row r="29" customFormat="false" ht="12" hidden="false" customHeight="true" outlineLevel="0" collapsed="false">
      <c r="A29" s="410" t="s">
        <v>421</v>
      </c>
      <c r="B29" s="410"/>
      <c r="C29" s="410"/>
      <c r="D29" s="410"/>
      <c r="E29" s="410"/>
      <c r="F29" s="410"/>
      <c r="G29" s="410"/>
    </row>
    <row r="30" customFormat="false" ht="12" hidden="false" customHeight="true" outlineLevel="0" collapsed="false">
      <c r="A30" s="410" t="s">
        <v>422</v>
      </c>
      <c r="B30" s="410"/>
      <c r="C30" s="410"/>
      <c r="D30" s="410"/>
      <c r="E30" s="410"/>
      <c r="F30" s="410"/>
      <c r="G30" s="410"/>
    </row>
    <row r="31" customFormat="false" ht="24.75" hidden="false" customHeight="true" outlineLevel="0" collapsed="false">
      <c r="A31" s="411" t="s">
        <v>423</v>
      </c>
      <c r="B31" s="411"/>
      <c r="C31" s="411"/>
      <c r="D31" s="411"/>
      <c r="E31" s="411"/>
      <c r="F31" s="411"/>
      <c r="G31" s="411"/>
    </row>
    <row r="32" customFormat="false" ht="12.75" hidden="false" customHeight="true" outlineLevel="0" collapsed="false">
      <c r="A32" s="61" t="s">
        <v>424</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5</v>
      </c>
      <c r="K1" s="113" t="s">
        <v>74</v>
      </c>
    </row>
    <row r="2" customFormat="false" ht="15.75" hidden="false" customHeight="true" outlineLevel="0" collapsed="false">
      <c r="A2" s="4" t="s">
        <v>426</v>
      </c>
      <c r="K2" s="113" t="s">
        <v>76</v>
      </c>
    </row>
    <row r="3" customFormat="false" ht="15.75" hidden="false" customHeight="true" outlineLevel="0" collapsed="false">
      <c r="A3" s="4" t="s">
        <v>227</v>
      </c>
      <c r="J3" s="113"/>
      <c r="K3" s="113" t="s">
        <v>77</v>
      </c>
    </row>
    <row r="4" customFormat="false" ht="12.75" hidden="false" customHeight="true" outlineLevel="0" collapsed="false"/>
    <row r="5" customFormat="false" ht="15" hidden="false" customHeight="true" outlineLevel="0" collapsed="false">
      <c r="A5" s="262" t="s">
        <v>392</v>
      </c>
      <c r="B5" s="412"/>
      <c r="C5" s="413" t="s">
        <v>427</v>
      </c>
      <c r="D5" s="413"/>
      <c r="E5" s="413"/>
      <c r="F5" s="378" t="s">
        <v>428</v>
      </c>
      <c r="G5" s="378"/>
      <c r="H5" s="378"/>
      <c r="I5" s="380" t="s">
        <v>155</v>
      </c>
      <c r="J5" s="380"/>
      <c r="K5" s="380"/>
    </row>
    <row r="6" customFormat="false" ht="12" hidden="false" customHeight="true" outlineLevel="0" collapsed="false">
      <c r="A6" s="384" t="s">
        <v>395</v>
      </c>
      <c r="B6" s="414"/>
      <c r="C6" s="415" t="s">
        <v>429</v>
      </c>
      <c r="D6" s="415" t="s">
        <v>430</v>
      </c>
      <c r="E6" s="416" t="s">
        <v>431</v>
      </c>
      <c r="F6" s="417" t="s">
        <v>398</v>
      </c>
      <c r="G6" s="417" t="s">
        <v>432</v>
      </c>
      <c r="H6" s="382" t="s">
        <v>433</v>
      </c>
      <c r="I6" s="417" t="s">
        <v>398</v>
      </c>
      <c r="J6" s="382" t="s">
        <v>432</v>
      </c>
      <c r="K6" s="383" t="s">
        <v>433</v>
      </c>
    </row>
    <row r="7" customFormat="false" ht="15" hidden="false" customHeight="true" outlineLevel="0" collapsed="false">
      <c r="A7" s="418"/>
      <c r="B7" s="419"/>
      <c r="C7" s="420"/>
      <c r="D7" s="420"/>
      <c r="E7" s="420"/>
      <c r="F7" s="421" t="s">
        <v>434</v>
      </c>
      <c r="G7" s="421"/>
      <c r="H7" s="421"/>
      <c r="I7" s="422" t="s">
        <v>86</v>
      </c>
      <c r="J7" s="422"/>
      <c r="K7" s="422"/>
    </row>
    <row r="8" customFormat="false" ht="15" hidden="false" customHeight="true" outlineLevel="0" collapsed="false">
      <c r="A8" s="423" t="s">
        <v>435</v>
      </c>
      <c r="B8" s="424"/>
      <c r="C8" s="425"/>
      <c r="D8" s="425"/>
      <c r="E8" s="209"/>
      <c r="F8" s="426"/>
      <c r="G8" s="426"/>
      <c r="H8" s="426"/>
      <c r="I8" s="427" t="n">
        <v>186.414853694319</v>
      </c>
      <c r="J8" s="427" t="n">
        <v>702.204681091055</v>
      </c>
      <c r="K8" s="428" t="n">
        <v>0.000715583275590551</v>
      </c>
    </row>
    <row r="9" customFormat="false" ht="12.75" hidden="false" customHeight="true" outlineLevel="0" collapsed="false">
      <c r="A9" s="222"/>
      <c r="B9" s="231" t="s">
        <v>436</v>
      </c>
      <c r="C9" s="429" t="s">
        <v>437</v>
      </c>
      <c r="D9" s="430" t="s">
        <v>438</v>
      </c>
      <c r="E9" s="141" t="n">
        <v>158</v>
      </c>
      <c r="F9" s="79" t="n">
        <v>380119.306328915</v>
      </c>
      <c r="G9" s="79" t="n">
        <v>82011.465489385</v>
      </c>
      <c r="H9" s="431" t="n">
        <v>4.52900807335792</v>
      </c>
      <c r="I9" s="432" t="n">
        <v>60.0588503999685</v>
      </c>
      <c r="J9" s="141" t="n">
        <v>12.9578115473228</v>
      </c>
      <c r="K9" s="433" t="n">
        <v>0.000715583275590551</v>
      </c>
    </row>
    <row r="10" customFormat="false" ht="12.75" hidden="false" customHeight="true" outlineLevel="0" collapsed="false">
      <c r="A10" s="434"/>
      <c r="B10" s="435" t="s">
        <v>439</v>
      </c>
      <c r="C10" s="436" t="s">
        <v>440</v>
      </c>
      <c r="D10" s="430" t="s">
        <v>441</v>
      </c>
      <c r="E10" s="141" t="n">
        <v>390</v>
      </c>
      <c r="F10" s="79" t="n">
        <v>314758.974358974</v>
      </c>
      <c r="G10" s="79" t="n">
        <v>1690371.7948718</v>
      </c>
      <c r="H10" s="437"/>
      <c r="I10" s="438" t="n">
        <v>122.756</v>
      </c>
      <c r="J10" s="141" t="n">
        <v>659.245</v>
      </c>
      <c r="K10" s="439"/>
    </row>
    <row r="11" customFormat="false" ht="12.75" hidden="false" customHeight="true" outlineLevel="0" collapsed="false">
      <c r="A11" s="222"/>
      <c r="B11" s="231" t="s">
        <v>442</v>
      </c>
      <c r="C11" s="436" t="s">
        <v>443</v>
      </c>
      <c r="D11" s="430" t="s">
        <v>441</v>
      </c>
      <c r="E11" s="141" t="n">
        <v>382.8</v>
      </c>
      <c r="F11" s="79" t="n">
        <v>574.712643678161</v>
      </c>
      <c r="G11" s="79" t="n">
        <v>6295.7157784744</v>
      </c>
      <c r="H11" s="437"/>
      <c r="I11" s="438" t="n">
        <v>0.22</v>
      </c>
      <c r="J11" s="141" t="n">
        <v>2.41</v>
      </c>
      <c r="K11" s="439"/>
    </row>
    <row r="12" customFormat="false" ht="12.75" hidden="false" customHeight="true" outlineLevel="0" collapsed="false">
      <c r="A12" s="434"/>
      <c r="B12" s="435" t="s">
        <v>444</v>
      </c>
      <c r="C12" s="436" t="s">
        <v>445</v>
      </c>
      <c r="D12" s="430" t="s">
        <v>441</v>
      </c>
      <c r="E12" s="141" t="n">
        <v>256</v>
      </c>
      <c r="F12" s="79" t="s">
        <v>93</v>
      </c>
      <c r="G12" s="79" t="n">
        <v>36875</v>
      </c>
      <c r="H12" s="440" t="s">
        <v>93</v>
      </c>
      <c r="I12" s="438" t="s">
        <v>93</v>
      </c>
      <c r="J12" s="141" t="n">
        <v>9.44</v>
      </c>
      <c r="K12" s="433" t="s">
        <v>93</v>
      </c>
    </row>
    <row r="13" customFormat="false" ht="12.75" hidden="false" customHeight="true" outlineLevel="0" collapsed="false">
      <c r="A13" s="434"/>
      <c r="B13" s="435" t="s">
        <v>446</v>
      </c>
      <c r="C13" s="436" t="s">
        <v>445</v>
      </c>
      <c r="D13" s="430" t="s">
        <v>259</v>
      </c>
      <c r="E13" s="141" t="n">
        <v>256000</v>
      </c>
      <c r="F13" s="79" t="s">
        <v>93</v>
      </c>
      <c r="G13" s="79" t="s">
        <v>93</v>
      </c>
      <c r="H13" s="437"/>
      <c r="I13" s="438" t="s">
        <v>93</v>
      </c>
      <c r="J13" s="141" t="s">
        <v>93</v>
      </c>
      <c r="K13" s="439"/>
    </row>
    <row r="14" customFormat="false" ht="12.75" hidden="false" customHeight="true" outlineLevel="0" collapsed="false">
      <c r="A14" s="441"/>
      <c r="B14" s="442" t="s">
        <v>447</v>
      </c>
      <c r="C14" s="443" t="s">
        <v>448</v>
      </c>
      <c r="D14" s="444" t="s">
        <v>259</v>
      </c>
      <c r="E14" s="445" t="n">
        <v>9500</v>
      </c>
      <c r="F14" s="79" t="n">
        <v>355.789820457915</v>
      </c>
      <c r="G14" s="79" t="n">
        <v>1910.72310986658</v>
      </c>
      <c r="H14" s="446"/>
      <c r="I14" s="447" t="n">
        <v>3.38000329435019</v>
      </c>
      <c r="J14" s="445" t="n">
        <v>18.1518695437325</v>
      </c>
      <c r="K14" s="448"/>
    </row>
    <row r="15" customFormat="false" ht="12" hidden="false" customHeight="true" outlineLevel="0" collapsed="false">
      <c r="A15" s="423" t="s">
        <v>449</v>
      </c>
      <c r="B15" s="449"/>
      <c r="C15" s="450"/>
      <c r="D15" s="451"/>
      <c r="E15" s="452"/>
      <c r="F15" s="453"/>
      <c r="G15" s="453"/>
      <c r="H15" s="426"/>
      <c r="I15" s="454" t="n">
        <v>82.9316857231585</v>
      </c>
      <c r="J15" s="454" t="n">
        <v>13156.765822194</v>
      </c>
      <c r="K15" s="455"/>
    </row>
    <row r="16" customFormat="false" ht="12.75" hidden="false" customHeight="true" outlineLevel="0" collapsed="false">
      <c r="A16" s="423"/>
      <c r="B16" s="231" t="s">
        <v>450</v>
      </c>
      <c r="C16" s="456" t="s">
        <v>437</v>
      </c>
      <c r="D16" s="430" t="s">
        <v>438</v>
      </c>
      <c r="E16" s="141" t="n">
        <v>6.6</v>
      </c>
      <c r="F16" s="79" t="n">
        <v>379597.713620756</v>
      </c>
      <c r="G16" s="79" t="n">
        <v>81986.7192397057</v>
      </c>
      <c r="H16" s="457" t="n">
        <v>4.52278559442365</v>
      </c>
      <c r="I16" s="432" t="n">
        <v>2.50534490989699</v>
      </c>
      <c r="J16" s="220" t="n">
        <v>0.541112346982058</v>
      </c>
      <c r="K16" s="458" t="n">
        <v>2.98503849231961E-005</v>
      </c>
    </row>
    <row r="17" customFormat="false" ht="12.75" hidden="false" customHeight="true" outlineLevel="0" collapsed="false">
      <c r="A17" s="434"/>
      <c r="B17" s="459" t="s">
        <v>451</v>
      </c>
      <c r="C17" s="436" t="s">
        <v>452</v>
      </c>
      <c r="D17" s="430" t="s">
        <v>453</v>
      </c>
      <c r="E17" s="141" t="n">
        <v>641000</v>
      </c>
      <c r="F17" s="79" t="n">
        <v>121.975570691516</v>
      </c>
      <c r="G17" s="79" t="n">
        <v>3629.20378550125</v>
      </c>
      <c r="H17" s="437"/>
      <c r="I17" s="438" t="n">
        <v>78.1863408132615</v>
      </c>
      <c r="J17" s="141" t="n">
        <v>2326.3196265063</v>
      </c>
      <c r="K17" s="439"/>
    </row>
    <row r="18" customFormat="false" ht="12.75" hidden="false" customHeight="true" outlineLevel="0" collapsed="false">
      <c r="A18" s="434"/>
      <c r="B18" s="435" t="s">
        <v>454</v>
      </c>
      <c r="C18" s="436" t="s">
        <v>455</v>
      </c>
      <c r="D18" s="430" t="s">
        <v>259</v>
      </c>
      <c r="E18" s="141" t="n">
        <v>523400</v>
      </c>
      <c r="F18" s="79" t="n">
        <v>4.27970959113489</v>
      </c>
      <c r="G18" s="79" t="n">
        <v>8881.53246509469</v>
      </c>
      <c r="H18" s="437"/>
      <c r="I18" s="438" t="n">
        <v>2.24</v>
      </c>
      <c r="J18" s="141" t="n">
        <v>4648.59409223056</v>
      </c>
      <c r="K18" s="439"/>
    </row>
    <row r="19" customFormat="false" ht="12.75" hidden="false" customHeight="true" outlineLevel="0" collapsed="false">
      <c r="A19" s="434"/>
      <c r="B19" s="435" t="s">
        <v>456</v>
      </c>
      <c r="C19" s="436" t="s">
        <v>457</v>
      </c>
      <c r="D19" s="430" t="s">
        <v>453</v>
      </c>
      <c r="E19" s="141" t="n">
        <v>141410.638763523</v>
      </c>
      <c r="F19" s="79" t="s">
        <v>93</v>
      </c>
      <c r="G19" s="79" t="n">
        <v>20906.1699650757</v>
      </c>
      <c r="H19" s="437"/>
      <c r="I19" s="438" t="s">
        <v>93</v>
      </c>
      <c r="J19" s="141" t="n">
        <v>2956.35484886013</v>
      </c>
      <c r="K19" s="439"/>
    </row>
    <row r="20" customFormat="false" ht="12.75" hidden="false" customHeight="true" outlineLevel="0" collapsed="false">
      <c r="A20" s="222"/>
      <c r="B20" s="231" t="s">
        <v>458</v>
      </c>
      <c r="C20" s="436" t="s">
        <v>457</v>
      </c>
      <c r="D20" s="430" t="s">
        <v>453</v>
      </c>
      <c r="E20" s="460" t="n">
        <v>371930.337775714</v>
      </c>
      <c r="F20" s="79" t="s">
        <v>93</v>
      </c>
      <c r="G20" s="79" t="n">
        <v>8670.86068196661</v>
      </c>
      <c r="H20" s="437"/>
      <c r="I20" s="454" t="s">
        <v>93</v>
      </c>
      <c r="J20" s="454" t="n">
        <v>3224.95614225</v>
      </c>
      <c r="K20" s="439"/>
    </row>
    <row r="21" customFormat="false" ht="12.75" hidden="false" customHeight="true" outlineLevel="0" collapsed="false">
      <c r="A21" s="461" t="s">
        <v>459</v>
      </c>
      <c r="B21" s="462"/>
      <c r="C21" s="436" t="s">
        <v>460</v>
      </c>
      <c r="D21" s="430" t="s">
        <v>453</v>
      </c>
      <c r="E21" s="141" t="n">
        <v>310672.7</v>
      </c>
      <c r="F21" s="79" t="s">
        <v>93</v>
      </c>
      <c r="G21" s="79" t="n">
        <v>9450.51174435346</v>
      </c>
      <c r="H21" s="437"/>
      <c r="I21" s="438" t="s">
        <v>93</v>
      </c>
      <c r="J21" s="141" t="n">
        <v>2936.016</v>
      </c>
      <c r="K21" s="439"/>
    </row>
    <row r="22" customFormat="false" ht="12.75" hidden="false" customHeight="true" outlineLevel="0" collapsed="false">
      <c r="A22" s="463" t="s">
        <v>461</v>
      </c>
      <c r="B22" s="464"/>
      <c r="C22" s="443" t="s">
        <v>460</v>
      </c>
      <c r="D22" s="430" t="s">
        <v>453</v>
      </c>
      <c r="E22" s="141" t="n">
        <v>61257.6377757141</v>
      </c>
      <c r="F22" s="79" t="s">
        <v>93</v>
      </c>
      <c r="G22" s="79" t="n">
        <v>4716.8019</v>
      </c>
      <c r="H22" s="446"/>
      <c r="I22" s="447" t="s">
        <v>93</v>
      </c>
      <c r="J22" s="445" t="n">
        <v>288.94014225</v>
      </c>
      <c r="K22" s="448"/>
    </row>
    <row r="23" customFormat="false" ht="14.25" hidden="false" customHeight="true" outlineLevel="0" collapsed="false">
      <c r="A23" s="423" t="s">
        <v>462</v>
      </c>
      <c r="B23" s="449"/>
      <c r="C23" s="450"/>
      <c r="D23" s="451"/>
      <c r="E23" s="452"/>
      <c r="F23" s="453"/>
      <c r="G23" s="453"/>
      <c r="H23" s="426"/>
      <c r="I23" s="454" t="n">
        <v>6.80022236863779</v>
      </c>
      <c r="J23" s="454" t="n">
        <v>645.158090924065</v>
      </c>
      <c r="K23" s="455"/>
    </row>
    <row r="24" customFormat="false" ht="12.75" hidden="false" customHeight="true" outlineLevel="0" collapsed="false">
      <c r="A24" s="434"/>
      <c r="B24" s="435" t="s">
        <v>463</v>
      </c>
      <c r="C24" s="436" t="s">
        <v>440</v>
      </c>
      <c r="D24" s="430" t="s">
        <v>259</v>
      </c>
      <c r="E24" s="141" t="n">
        <v>390000</v>
      </c>
      <c r="F24" s="79" t="n">
        <v>14</v>
      </c>
      <c r="G24" s="79" t="n">
        <v>1609.92307692308</v>
      </c>
      <c r="H24" s="437"/>
      <c r="I24" s="438" t="n">
        <v>5.46</v>
      </c>
      <c r="J24" s="141" t="n">
        <v>627.87</v>
      </c>
      <c r="K24" s="439"/>
    </row>
    <row r="25" customFormat="false" ht="12.75" hidden="false" customHeight="true" outlineLevel="0" collapsed="false">
      <c r="A25" s="434"/>
      <c r="B25" s="435" t="s">
        <v>464</v>
      </c>
      <c r="C25" s="436" t="s">
        <v>465</v>
      </c>
      <c r="D25" s="430" t="s">
        <v>466</v>
      </c>
      <c r="E25" s="141" t="n">
        <v>140000</v>
      </c>
      <c r="F25" s="79" t="n">
        <v>8.5</v>
      </c>
      <c r="G25" s="79" t="s">
        <v>95</v>
      </c>
      <c r="H25" s="437"/>
      <c r="I25" s="438" t="n">
        <v>1.19</v>
      </c>
      <c r="J25" s="141" t="s">
        <v>95</v>
      </c>
      <c r="K25" s="439"/>
    </row>
    <row r="26" customFormat="false" ht="12.75" hidden="false" customHeight="true" outlineLevel="0" collapsed="false">
      <c r="A26" s="441"/>
      <c r="B26" s="442" t="s">
        <v>467</v>
      </c>
      <c r="C26" s="443" t="s">
        <v>448</v>
      </c>
      <c r="D26" s="430" t="s">
        <v>259</v>
      </c>
      <c r="E26" s="141" t="n">
        <v>9500</v>
      </c>
      <c r="F26" s="79" t="n">
        <v>15.8128809092407</v>
      </c>
      <c r="G26" s="79" t="n">
        <v>1819.79904463844</v>
      </c>
      <c r="H26" s="446"/>
      <c r="I26" s="447" t="n">
        <v>0.150222368637786</v>
      </c>
      <c r="J26" s="445" t="n">
        <v>17.2880909240652</v>
      </c>
      <c r="K26" s="448"/>
    </row>
    <row r="27" customFormat="false" ht="12" hidden="false" customHeight="true" outlineLevel="0" collapsed="false">
      <c r="A27" s="423" t="s">
        <v>468</v>
      </c>
      <c r="B27" s="449"/>
      <c r="C27" s="450"/>
      <c r="D27" s="451"/>
      <c r="E27" s="452"/>
      <c r="F27" s="453"/>
      <c r="G27" s="453"/>
      <c r="H27" s="426"/>
      <c r="I27" s="454" t="n">
        <v>18924.3620632537</v>
      </c>
      <c r="J27" s="454" t="n">
        <v>113.92406039157</v>
      </c>
      <c r="K27" s="99" t="n">
        <v>0.21835710075302</v>
      </c>
    </row>
    <row r="28" customFormat="false" ht="12.75" hidden="false" customHeight="true" outlineLevel="0" collapsed="false">
      <c r="A28" s="434"/>
      <c r="B28" s="435" t="s">
        <v>463</v>
      </c>
      <c r="C28" s="436" t="s">
        <v>469</v>
      </c>
      <c r="D28" s="430" t="s">
        <v>259</v>
      </c>
      <c r="E28" s="141" t="n">
        <v>390000</v>
      </c>
      <c r="F28" s="79" t="s">
        <v>95</v>
      </c>
      <c r="G28" s="79" t="s">
        <v>95</v>
      </c>
      <c r="H28" s="79" t="s">
        <v>95</v>
      </c>
      <c r="I28" s="438" t="s">
        <v>95</v>
      </c>
      <c r="J28" s="141" t="s">
        <v>95</v>
      </c>
      <c r="K28" s="140" t="s">
        <v>95</v>
      </c>
    </row>
    <row r="29" customFormat="false" ht="12.75" hidden="false" customHeight="true" outlineLevel="0" collapsed="false">
      <c r="A29" s="434"/>
      <c r="B29" s="435" t="s">
        <v>464</v>
      </c>
      <c r="C29" s="436" t="s">
        <v>470</v>
      </c>
      <c r="D29" s="430" t="s">
        <v>453</v>
      </c>
      <c r="E29" s="141" t="n">
        <v>641000</v>
      </c>
      <c r="F29" s="79" t="n">
        <v>3807.11710335986</v>
      </c>
      <c r="G29" s="79" t="n">
        <v>23.4322315001097</v>
      </c>
      <c r="H29" s="79" t="n">
        <v>0.0449159138112635</v>
      </c>
      <c r="I29" s="438" t="n">
        <v>2440.36206325367</v>
      </c>
      <c r="J29" s="141" t="n">
        <v>15.0200603915703</v>
      </c>
      <c r="K29" s="140" t="n">
        <v>0.0287911007530199</v>
      </c>
    </row>
    <row r="30" customFormat="false" ht="12.75" hidden="false" customHeight="true" outlineLevel="0" collapsed="false">
      <c r="A30" s="441"/>
      <c r="B30" s="442" t="s">
        <v>467</v>
      </c>
      <c r="C30" s="443" t="s">
        <v>471</v>
      </c>
      <c r="D30" s="430" t="s">
        <v>453</v>
      </c>
      <c r="E30" s="141" t="n">
        <v>8242</v>
      </c>
      <c r="F30" s="79" t="n">
        <v>2000000</v>
      </c>
      <c r="G30" s="79" t="n">
        <v>12000</v>
      </c>
      <c r="H30" s="79" t="n">
        <v>23</v>
      </c>
      <c r="I30" s="447" t="n">
        <v>16484</v>
      </c>
      <c r="J30" s="445" t="n">
        <v>98.904</v>
      </c>
      <c r="K30" s="465" t="n">
        <v>0.189566</v>
      </c>
    </row>
    <row r="31" customFormat="false" ht="14.25" hidden="false" customHeight="true" outlineLevel="0" collapsed="false">
      <c r="A31" s="466" t="s">
        <v>472</v>
      </c>
      <c r="B31" s="467"/>
      <c r="C31" s="468"/>
      <c r="D31" s="451"/>
      <c r="E31" s="452"/>
      <c r="F31" s="453"/>
      <c r="G31" s="453"/>
      <c r="H31" s="453"/>
      <c r="I31" s="469" t="s">
        <v>124</v>
      </c>
      <c r="J31" s="469" t="s">
        <v>124</v>
      </c>
      <c r="K31" s="470" t="s">
        <v>12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3</v>
      </c>
      <c r="B33" s="289"/>
      <c r="C33" s="289"/>
      <c r="D33" s="289"/>
      <c r="E33" s="289"/>
      <c r="F33" s="289"/>
      <c r="G33" s="289"/>
      <c r="H33" s="289"/>
      <c r="I33" s="289"/>
      <c r="J33" s="289"/>
      <c r="K33" s="289"/>
    </row>
    <row r="34" customFormat="false" ht="14.25" hidden="false" customHeight="true" outlineLevel="0" collapsed="false">
      <c r="A34" s="260" t="s">
        <v>474</v>
      </c>
    </row>
    <row r="35" customFormat="false" ht="13.5" hidden="false" customHeight="true" outlineLevel="0" collapsed="false">
      <c r="A35" s="260" t="s">
        <v>475</v>
      </c>
    </row>
    <row r="36" customFormat="false" ht="15" hidden="false" customHeight="true" outlineLevel="0" collapsed="false">
      <c r="A36" s="260" t="s">
        <v>476</v>
      </c>
    </row>
    <row r="37" customFormat="false" ht="14.25" hidden="false" customHeight="true" outlineLevel="0" collapsed="false">
      <c r="A37" s="260" t="s">
        <v>477</v>
      </c>
    </row>
    <row r="38" customFormat="false" ht="14.25" hidden="false" customHeight="true" outlineLevel="0" collapsed="false">
      <c r="A38" s="261" t="s">
        <v>478</v>
      </c>
    </row>
    <row r="39" customFormat="false" ht="6" hidden="false" customHeight="true" outlineLevel="0" collapsed="false"/>
    <row r="40" customFormat="false" ht="12" hidden="false" customHeight="true" outlineLevel="0" collapsed="false">
      <c r="A40" s="114" t="s">
        <v>479</v>
      </c>
      <c r="B40" s="172"/>
      <c r="C40" s="172"/>
      <c r="D40" s="172"/>
      <c r="E40" s="172"/>
      <c r="F40" s="172"/>
      <c r="G40" s="172"/>
      <c r="H40" s="172"/>
      <c r="I40" s="172"/>
      <c r="J40" s="172"/>
      <c r="K40" s="173"/>
    </row>
    <row r="41" customFormat="false" ht="26.25" hidden="false" customHeight="true" outlineLevel="0" collapsed="false">
      <c r="A41" s="410" t="s">
        <v>480</v>
      </c>
      <c r="B41" s="410"/>
      <c r="C41" s="410"/>
      <c r="D41" s="410"/>
      <c r="E41" s="410"/>
      <c r="F41" s="410"/>
      <c r="G41" s="410"/>
      <c r="H41" s="410"/>
      <c r="I41" s="410"/>
      <c r="J41" s="410"/>
      <c r="K41" s="410"/>
    </row>
    <row r="42" customFormat="false" ht="12" hidden="false" customHeight="true" outlineLevel="0" collapsed="false">
      <c r="A42" s="410" t="s">
        <v>481</v>
      </c>
      <c r="B42" s="410"/>
      <c r="C42" s="410"/>
      <c r="D42" s="410"/>
      <c r="E42" s="410"/>
      <c r="F42" s="410"/>
      <c r="G42" s="410"/>
      <c r="H42" s="410"/>
      <c r="I42" s="410"/>
      <c r="J42" s="410"/>
      <c r="K42" s="410"/>
    </row>
    <row r="43" customFormat="false" ht="15" hidden="false" customHeight="true" outlineLevel="0" collapsed="false">
      <c r="A43" s="410" t="s">
        <v>482</v>
      </c>
      <c r="B43" s="410"/>
      <c r="C43" s="410"/>
      <c r="D43" s="410"/>
      <c r="E43" s="410"/>
      <c r="F43" s="410"/>
      <c r="G43" s="410"/>
      <c r="H43" s="410"/>
      <c r="I43" s="410"/>
      <c r="J43" s="410"/>
      <c r="K43" s="410"/>
    </row>
    <row r="44" customFormat="false" ht="12.75" hidden="false" customHeight="true" outlineLevel="0" collapsed="false">
      <c r="A44" s="471" t="s">
        <v>483</v>
      </c>
      <c r="B44" s="472"/>
      <c r="C44" s="472"/>
      <c r="D44" s="472"/>
      <c r="E44" s="472"/>
      <c r="F44" s="472"/>
      <c r="G44" s="472"/>
      <c r="H44" s="472"/>
      <c r="I44" s="472"/>
      <c r="J44" s="472"/>
      <c r="K44" s="473"/>
    </row>
    <row r="45" customFormat="false" ht="12.75" hidden="false" customHeight="true" outlineLevel="0" collapsed="false">
      <c r="A45" s="62" t="s">
        <v>484</v>
      </c>
      <c r="B45" s="62"/>
      <c r="C45" s="62"/>
      <c r="D45" s="62"/>
      <c r="E45" s="62"/>
      <c r="F45" s="62"/>
      <c r="G45" s="62"/>
      <c r="H45" s="62"/>
      <c r="I45" s="62"/>
      <c r="J45" s="62"/>
      <c r="K45" s="62"/>
    </row>
    <row r="46" customFormat="false" ht="12.75" hidden="false" customHeight="true" outlineLevel="0" collapsed="false">
      <c r="A46" s="62" t="s">
        <v>485</v>
      </c>
      <c r="B46" s="62"/>
      <c r="C46" s="62"/>
      <c r="D46" s="62"/>
      <c r="E46" s="62"/>
      <c r="F46" s="62"/>
      <c r="G46" s="62"/>
      <c r="H46" s="62"/>
      <c r="I46" s="62"/>
      <c r="J46" s="62"/>
      <c r="K46" s="62"/>
    </row>
    <row r="47" customFormat="false" ht="12.75" hidden="false" customHeight="true" outlineLevel="0" collapsed="false">
      <c r="A47" s="61" t="s">
        <v>486</v>
      </c>
      <c r="B47" s="61"/>
      <c r="C47" s="61"/>
      <c r="D47" s="61"/>
      <c r="E47" s="61"/>
      <c r="F47" s="61"/>
      <c r="G47" s="61"/>
      <c r="H47" s="61"/>
      <c r="I47" s="61"/>
      <c r="J47" s="61"/>
      <c r="K47" s="61"/>
    </row>
    <row r="48" customFormat="false" ht="12.75" hidden="false" customHeight="true" outlineLevel="0" collapsed="false">
      <c r="A48" s="62" t="s">
        <v>487</v>
      </c>
      <c r="B48" s="62"/>
      <c r="C48" s="62"/>
      <c r="D48" s="62"/>
      <c r="E48" s="62"/>
      <c r="F48" s="62"/>
      <c r="G48" s="62"/>
      <c r="H48" s="62"/>
      <c r="I48" s="62"/>
      <c r="J48" s="62"/>
      <c r="K48" s="62"/>
    </row>
    <row r="49" customFormat="false" ht="12.75" hidden="false" customHeight="true" outlineLevel="0" collapsed="false">
      <c r="A49" s="61" t="s">
        <v>488</v>
      </c>
      <c r="B49" s="61"/>
      <c r="C49" s="61"/>
      <c r="D49" s="61"/>
      <c r="E49" s="61"/>
      <c r="F49" s="61"/>
      <c r="G49" s="61"/>
      <c r="H49" s="61"/>
      <c r="I49" s="61"/>
      <c r="J49" s="61"/>
      <c r="K49" s="61"/>
    </row>
    <row r="50" customFormat="false" ht="12.75" hidden="false" customHeight="true" outlineLevel="0" collapsed="false">
      <c r="A50" s="61" t="s">
        <v>489</v>
      </c>
      <c r="B50" s="61"/>
      <c r="C50" s="61"/>
      <c r="D50" s="61"/>
      <c r="E50" s="61"/>
      <c r="F50" s="61"/>
      <c r="G50" s="61"/>
      <c r="H50" s="61"/>
      <c r="I50" s="61"/>
      <c r="J50" s="61"/>
      <c r="K50" s="61"/>
    </row>
    <row r="51" customFormat="false" ht="12.75" hidden="false" customHeight="true" outlineLevel="0" collapsed="false">
      <c r="A51" s="62" t="s">
        <v>490</v>
      </c>
      <c r="B51" s="62"/>
      <c r="C51" s="62"/>
      <c r="D51" s="62"/>
      <c r="E51" s="62"/>
      <c r="F51" s="62"/>
      <c r="G51" s="62"/>
      <c r="H51" s="62"/>
      <c r="I51" s="62"/>
      <c r="J51" s="62"/>
      <c r="K51" s="62"/>
    </row>
    <row r="52" customFormat="false" ht="12.75" hidden="false" customHeight="true" outlineLevel="0" collapsed="false">
      <c r="A52" s="62" t="s">
        <v>491</v>
      </c>
      <c r="B52" s="62"/>
      <c r="C52" s="62"/>
      <c r="D52" s="62"/>
      <c r="E52" s="62"/>
      <c r="F52" s="62"/>
      <c r="G52" s="62"/>
      <c r="H52" s="62"/>
      <c r="I52" s="62"/>
      <c r="J52" s="62"/>
      <c r="K52" s="62"/>
    </row>
    <row r="53" customFormat="false" ht="12.75" hidden="false" customHeight="true" outlineLevel="0" collapsed="false">
      <c r="A53" s="62" t="s">
        <v>492</v>
      </c>
      <c r="B53" s="62"/>
      <c r="C53" s="62"/>
      <c r="D53" s="62"/>
      <c r="E53" s="62"/>
      <c r="F53" s="62"/>
      <c r="G53" s="62"/>
      <c r="H53" s="62"/>
      <c r="I53" s="62"/>
      <c r="J53" s="62"/>
      <c r="K53" s="62"/>
    </row>
    <row r="54" customFormat="false" ht="12.75" hidden="false" customHeight="true" outlineLevel="0" collapsed="false">
      <c r="A54" s="62" t="s">
        <v>493</v>
      </c>
      <c r="B54" s="62"/>
      <c r="C54" s="62"/>
      <c r="D54" s="62"/>
      <c r="E54" s="62"/>
      <c r="F54" s="62"/>
      <c r="G54" s="62"/>
      <c r="H54" s="62"/>
      <c r="I54" s="62"/>
      <c r="J54" s="62"/>
      <c r="K54" s="62"/>
    </row>
    <row r="55" customFormat="false" ht="12.75" hidden="false" customHeight="true" outlineLevel="0" collapsed="false">
      <c r="A55" s="62" t="s">
        <v>494</v>
      </c>
      <c r="B55" s="62"/>
      <c r="C55" s="62"/>
      <c r="D55" s="62"/>
      <c r="E55" s="62"/>
      <c r="F55" s="62"/>
      <c r="G55" s="62"/>
      <c r="H55" s="62"/>
      <c r="I55" s="62"/>
      <c r="J55" s="62"/>
      <c r="K55" s="62"/>
    </row>
    <row r="56" customFormat="false" ht="12.75" hidden="false" customHeight="true" outlineLevel="0" collapsed="false">
      <c r="A56" s="62" t="s">
        <v>495</v>
      </c>
      <c r="B56" s="62"/>
      <c r="C56" s="62"/>
      <c r="D56" s="62"/>
      <c r="E56" s="62"/>
      <c r="F56" s="62"/>
      <c r="G56" s="62"/>
      <c r="H56" s="62"/>
      <c r="I56" s="62"/>
      <c r="J56" s="62"/>
      <c r="K56" s="62"/>
    </row>
    <row r="57" customFormat="false" ht="12.75" hidden="false" customHeight="true" outlineLevel="0" collapsed="false">
      <c r="A57" s="62" t="s">
        <v>496</v>
      </c>
      <c r="B57" s="62"/>
      <c r="C57" s="62"/>
      <c r="D57" s="62"/>
      <c r="E57" s="62"/>
      <c r="F57" s="62"/>
      <c r="G57" s="62"/>
      <c r="H57" s="62"/>
      <c r="I57" s="62"/>
      <c r="J57" s="62"/>
      <c r="K57" s="62"/>
    </row>
    <row r="58" customFormat="false" ht="12.75" hidden="false" customHeight="true" outlineLevel="0" collapsed="false">
      <c r="A58" s="62" t="s">
        <v>497</v>
      </c>
      <c r="B58" s="62"/>
      <c r="C58" s="62"/>
      <c r="D58" s="62"/>
      <c r="E58" s="62"/>
      <c r="F58" s="62"/>
      <c r="G58" s="62"/>
      <c r="H58" s="62"/>
      <c r="I58" s="62"/>
      <c r="J58" s="62"/>
      <c r="K58" s="62"/>
    </row>
    <row r="59" customFormat="false" ht="12.75" hidden="false" customHeight="true" outlineLevel="0" collapsed="false">
      <c r="A59" s="62" t="s">
        <v>498</v>
      </c>
      <c r="B59" s="62"/>
      <c r="C59" s="62"/>
      <c r="D59" s="62"/>
      <c r="E59" s="62"/>
      <c r="F59" s="62"/>
      <c r="G59" s="62"/>
      <c r="H59" s="62"/>
      <c r="I59" s="62"/>
      <c r="J59" s="62"/>
      <c r="K59" s="62"/>
    </row>
    <row r="60" customFormat="false" ht="12.75" hidden="false" customHeight="true" outlineLevel="0" collapsed="false">
      <c r="A60" s="61" t="s">
        <v>499</v>
      </c>
      <c r="B60" s="61"/>
      <c r="C60" s="61"/>
      <c r="D60" s="61"/>
      <c r="E60" s="61"/>
      <c r="F60" s="61"/>
      <c r="G60" s="61"/>
      <c r="H60" s="61"/>
      <c r="I60" s="61"/>
      <c r="J60" s="61"/>
      <c r="K60" s="61"/>
    </row>
    <row r="61" customFormat="false" ht="12.75" hidden="false" customHeight="true" outlineLevel="0" collapsed="false">
      <c r="A61" s="61" t="s">
        <v>500</v>
      </c>
      <c r="B61" s="61"/>
      <c r="C61" s="61"/>
      <c r="D61" s="61"/>
      <c r="E61" s="61"/>
      <c r="F61" s="61"/>
      <c r="G61" s="61"/>
      <c r="H61" s="61"/>
      <c r="I61" s="61"/>
      <c r="J61" s="61"/>
      <c r="K61" s="61"/>
    </row>
    <row r="62" customFormat="false" ht="12.75" hidden="false" customHeight="true" outlineLevel="0" collapsed="false">
      <c r="A62" s="62" t="s">
        <v>501</v>
      </c>
      <c r="B62" s="62"/>
      <c r="C62" s="62"/>
      <c r="D62" s="62"/>
      <c r="E62" s="62"/>
      <c r="F62" s="62"/>
      <c r="G62" s="62"/>
      <c r="H62" s="62"/>
      <c r="I62" s="62"/>
      <c r="J62" s="62"/>
      <c r="K62" s="62"/>
    </row>
    <row r="63" customFormat="false" ht="12.75" hidden="false" customHeight="true" outlineLevel="0" collapsed="false">
      <c r="A63" s="61" t="s">
        <v>502</v>
      </c>
      <c r="B63" s="61"/>
      <c r="C63" s="61"/>
      <c r="D63" s="61"/>
      <c r="E63" s="61"/>
      <c r="F63" s="61"/>
      <c r="G63" s="61"/>
      <c r="H63" s="61"/>
      <c r="I63" s="61"/>
      <c r="J63" s="61"/>
      <c r="K63" s="61"/>
    </row>
    <row r="64" customFormat="false" ht="12.75" hidden="false" customHeight="true" outlineLevel="0" collapsed="false">
      <c r="A64" s="61" t="s">
        <v>503</v>
      </c>
      <c r="B64" s="61"/>
      <c r="C64" s="61"/>
      <c r="D64" s="61"/>
      <c r="E64" s="61"/>
      <c r="F64" s="61"/>
      <c r="G64" s="61"/>
      <c r="H64" s="61"/>
      <c r="I64" s="61"/>
      <c r="J64" s="61"/>
      <c r="K64" s="61"/>
    </row>
    <row r="65" customFormat="false" ht="12.75" hidden="false" customHeight="true" outlineLevel="0" collapsed="false">
      <c r="A65" s="61" t="s">
        <v>504</v>
      </c>
      <c r="B65" s="61"/>
      <c r="C65" s="61"/>
      <c r="D65" s="61"/>
      <c r="E65" s="61"/>
      <c r="F65" s="61"/>
      <c r="G65" s="61"/>
      <c r="H65" s="61"/>
      <c r="I65" s="61"/>
      <c r="J65" s="61"/>
      <c r="K65" s="61"/>
    </row>
    <row r="66" customFormat="false" ht="12.75" hidden="false" customHeight="true" outlineLevel="0" collapsed="false">
      <c r="A66" s="62" t="s">
        <v>505</v>
      </c>
      <c r="B66" s="62"/>
      <c r="C66" s="62"/>
      <c r="D66" s="62"/>
      <c r="E66" s="62"/>
      <c r="F66" s="62"/>
      <c r="G66" s="62"/>
      <c r="H66" s="62"/>
      <c r="I66" s="62"/>
      <c r="J66" s="62"/>
      <c r="K66" s="62"/>
    </row>
    <row r="67" customFormat="false" ht="12.75" hidden="false" customHeight="true" outlineLevel="0" collapsed="false">
      <c r="A67" s="61" t="s">
        <v>506</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7</v>
      </c>
      <c r="L1" s="113" t="s">
        <v>74</v>
      </c>
    </row>
    <row r="2" customFormat="false" ht="15.75" hidden="false" customHeight="true" outlineLevel="0" collapsed="false">
      <c r="A2" s="4" t="s">
        <v>508</v>
      </c>
      <c r="L2" s="113" t="s">
        <v>76</v>
      </c>
    </row>
    <row r="3" customFormat="false" ht="15.75" hidden="false" customHeight="true" outlineLevel="0" collapsed="false">
      <c r="A3" s="4" t="s">
        <v>227</v>
      </c>
      <c r="K3" s="113"/>
      <c r="L3" s="113" t="s">
        <v>77</v>
      </c>
    </row>
    <row r="4" customFormat="false" ht="12.75" hidden="false" customHeight="true" outlineLevel="0" collapsed="false">
      <c r="J4" s="474" t="s">
        <v>509</v>
      </c>
    </row>
    <row r="5" customFormat="false" ht="14.25" hidden="false" customHeight="true" outlineLevel="0" collapsed="false">
      <c r="A5" s="144" t="s">
        <v>510</v>
      </c>
      <c r="B5" s="308" t="s">
        <v>511</v>
      </c>
      <c r="C5" s="308" t="s">
        <v>394</v>
      </c>
      <c r="D5" s="308"/>
      <c r="E5" s="308"/>
      <c r="F5" s="475" t="s">
        <v>155</v>
      </c>
      <c r="G5" s="475"/>
      <c r="H5" s="475"/>
      <c r="I5" s="137"/>
      <c r="J5" s="476" t="s">
        <v>512</v>
      </c>
      <c r="K5" s="477" t="s">
        <v>513</v>
      </c>
      <c r="L5" s="477"/>
    </row>
    <row r="6" customFormat="false" ht="13.5" hidden="false" customHeight="true" outlineLevel="0" collapsed="false">
      <c r="A6" s="267" t="s">
        <v>514</v>
      </c>
      <c r="B6" s="318" t="s">
        <v>156</v>
      </c>
      <c r="C6" s="478" t="s">
        <v>515</v>
      </c>
      <c r="D6" s="478" t="s">
        <v>432</v>
      </c>
      <c r="E6" s="479" t="s">
        <v>433</v>
      </c>
      <c r="F6" s="478" t="s">
        <v>515</v>
      </c>
      <c r="G6" s="478" t="s">
        <v>432</v>
      </c>
      <c r="H6" s="480" t="s">
        <v>433</v>
      </c>
      <c r="I6" s="137"/>
      <c r="J6" s="481" t="s">
        <v>516</v>
      </c>
      <c r="K6" s="482" t="s">
        <v>517</v>
      </c>
      <c r="L6" s="483" t="s">
        <v>233</v>
      </c>
    </row>
    <row r="7" customFormat="false" ht="12.75" hidden="false" customHeight="true" outlineLevel="0" collapsed="false">
      <c r="A7" s="484"/>
      <c r="B7" s="323" t="s">
        <v>159</v>
      </c>
      <c r="C7" s="276" t="s">
        <v>161</v>
      </c>
      <c r="D7" s="276"/>
      <c r="E7" s="276"/>
      <c r="F7" s="278" t="s">
        <v>86</v>
      </c>
      <c r="G7" s="278"/>
      <c r="H7" s="278"/>
      <c r="I7" s="137"/>
      <c r="J7" s="101" t="s">
        <v>139</v>
      </c>
      <c r="K7" s="485" t="n">
        <v>79.5981392393571</v>
      </c>
      <c r="L7" s="486" t="n">
        <v>20.4018607606429</v>
      </c>
    </row>
    <row r="8" customFormat="false" ht="13.5" hidden="false" customHeight="true" outlineLevel="0" collapsed="false">
      <c r="A8" s="466" t="s">
        <v>518</v>
      </c>
      <c r="B8" s="95" t="n">
        <v>59059.04</v>
      </c>
      <c r="C8" s="487"/>
      <c r="D8" s="488"/>
      <c r="E8" s="488"/>
      <c r="F8" s="95" t="n">
        <v>4222.722</v>
      </c>
      <c r="G8" s="95" t="n">
        <v>0.0295</v>
      </c>
      <c r="H8" s="489" t="n">
        <v>0.1181</v>
      </c>
      <c r="I8" s="137"/>
      <c r="J8" s="490" t="s">
        <v>140</v>
      </c>
      <c r="K8" s="491" t="n">
        <v>66.3866680760008</v>
      </c>
      <c r="L8" s="492" t="n">
        <v>33.6133319239992</v>
      </c>
    </row>
    <row r="9" customFormat="false" ht="12" hidden="false" customHeight="true" outlineLevel="0" collapsed="false">
      <c r="A9" s="434" t="s">
        <v>187</v>
      </c>
      <c r="B9" s="128" t="n">
        <v>59059.04</v>
      </c>
      <c r="C9" s="79" t="n">
        <v>71.5000108366137</v>
      </c>
      <c r="D9" s="79" t="n">
        <v>0.000499500161194628</v>
      </c>
      <c r="E9" s="79" t="n">
        <v>0.00199969386566392</v>
      </c>
      <c r="F9" s="493" t="n">
        <v>4222.722</v>
      </c>
      <c r="G9" s="493" t="n">
        <v>0.0295</v>
      </c>
      <c r="H9" s="494" t="n">
        <v>0.1181</v>
      </c>
      <c r="I9" s="137"/>
      <c r="J9" s="367"/>
      <c r="K9" s="367"/>
      <c r="L9" s="367"/>
    </row>
    <row r="10" customFormat="false" ht="12.75" hidden="false" customHeight="true" outlineLevel="0" collapsed="false">
      <c r="A10" s="441" t="s">
        <v>188</v>
      </c>
      <c r="B10" s="259" t="s">
        <v>180</v>
      </c>
      <c r="C10" s="108" t="s">
        <v>180</v>
      </c>
      <c r="D10" s="108" t="s">
        <v>180</v>
      </c>
      <c r="E10" s="108" t="s">
        <v>180</v>
      </c>
      <c r="F10" s="495" t="s">
        <v>180</v>
      </c>
      <c r="G10" s="495" t="s">
        <v>180</v>
      </c>
      <c r="H10" s="496" t="s">
        <v>180</v>
      </c>
      <c r="I10" s="137"/>
      <c r="J10" s="497" t="s">
        <v>519</v>
      </c>
      <c r="K10" s="497"/>
      <c r="L10" s="497"/>
    </row>
    <row r="11" customFormat="false" ht="12" hidden="false" customHeight="true" outlineLevel="0" collapsed="false">
      <c r="A11" s="498" t="s">
        <v>520</v>
      </c>
      <c r="B11" s="203" t="n">
        <v>51949.155116918</v>
      </c>
      <c r="C11" s="499"/>
      <c r="D11" s="158"/>
      <c r="E11" s="500"/>
      <c r="F11" s="95" t="n">
        <v>3946.9448383691</v>
      </c>
      <c r="G11" s="95" t="n">
        <v>0.25974577558459</v>
      </c>
      <c r="H11" s="99" t="n">
        <v>0.0311694930701508</v>
      </c>
      <c r="I11" s="137"/>
      <c r="J11" s="497"/>
      <c r="K11" s="497"/>
      <c r="L11" s="497"/>
    </row>
    <row r="12" customFormat="false" ht="12" hidden="false" customHeight="true" outlineLevel="0" collapsed="false">
      <c r="A12" s="328" t="s">
        <v>188</v>
      </c>
      <c r="B12" s="201" t="s">
        <v>180</v>
      </c>
      <c r="C12" s="130" t="s">
        <v>180</v>
      </c>
      <c r="D12" s="79" t="s">
        <v>180</v>
      </c>
      <c r="E12" s="79" t="s">
        <v>180</v>
      </c>
      <c r="F12" s="501" t="s">
        <v>180</v>
      </c>
      <c r="G12" s="501" t="s">
        <v>180</v>
      </c>
      <c r="H12" s="502" t="s">
        <v>180</v>
      </c>
      <c r="I12" s="137"/>
      <c r="J12" s="497"/>
      <c r="K12" s="497"/>
      <c r="L12" s="497"/>
    </row>
    <row r="13" customFormat="false" ht="12" hidden="false" customHeight="true" outlineLevel="0" collapsed="false">
      <c r="A13" s="434" t="s">
        <v>197</v>
      </c>
      <c r="B13" s="128" t="n">
        <v>9793.93924119877</v>
      </c>
      <c r="C13" s="79" t="n">
        <v>73.326</v>
      </c>
      <c r="D13" s="79" t="n">
        <v>0.005</v>
      </c>
      <c r="E13" s="79" t="n">
        <v>0.0006</v>
      </c>
      <c r="F13" s="493" t="n">
        <v>718.150388800141</v>
      </c>
      <c r="G13" s="493" t="n">
        <v>0.0489696962059938</v>
      </c>
      <c r="H13" s="494" t="n">
        <v>0.00587636354471926</v>
      </c>
      <c r="I13" s="137"/>
      <c r="J13" s="497"/>
      <c r="K13" s="497"/>
      <c r="L13" s="497"/>
    </row>
    <row r="14" customFormat="false" ht="12" hidden="false" customHeight="true" outlineLevel="0" collapsed="false">
      <c r="A14" s="434" t="s">
        <v>268</v>
      </c>
      <c r="B14" s="128" t="n">
        <v>42155.2158757192</v>
      </c>
      <c r="C14" s="79" t="n">
        <v>76.593</v>
      </c>
      <c r="D14" s="79" t="n">
        <v>0.005</v>
      </c>
      <c r="E14" s="79" t="n">
        <v>0.0006</v>
      </c>
      <c r="F14" s="493" t="n">
        <v>3228.79444956896</v>
      </c>
      <c r="G14" s="493" t="n">
        <v>0.210776079378596</v>
      </c>
      <c r="H14" s="494" t="n">
        <v>0.0252931295254315</v>
      </c>
      <c r="I14" s="137"/>
      <c r="J14" s="497"/>
      <c r="K14" s="497"/>
      <c r="L14" s="497"/>
    </row>
    <row r="15" customFormat="false" ht="12" hidden="false" customHeight="true" outlineLevel="0" collapsed="false">
      <c r="A15" s="434" t="s">
        <v>273</v>
      </c>
      <c r="B15" s="128" t="s">
        <v>180</v>
      </c>
      <c r="C15" s="79" t="s">
        <v>180</v>
      </c>
      <c r="D15" s="79" t="s">
        <v>180</v>
      </c>
      <c r="E15" s="79" t="s">
        <v>180</v>
      </c>
      <c r="F15" s="493" t="s">
        <v>180</v>
      </c>
      <c r="G15" s="493" t="s">
        <v>180</v>
      </c>
      <c r="H15" s="494" t="s">
        <v>180</v>
      </c>
      <c r="I15" s="137"/>
      <c r="J15" s="503"/>
      <c r="K15" s="503"/>
      <c r="L15" s="503"/>
    </row>
    <row r="16" customFormat="false" ht="12" hidden="false" customHeight="true" outlineLevel="0" collapsed="false">
      <c r="A16" s="434" t="s">
        <v>521</v>
      </c>
      <c r="B16" s="128" t="s">
        <v>180</v>
      </c>
      <c r="C16" s="79" t="s">
        <v>180</v>
      </c>
      <c r="D16" s="79" t="s">
        <v>180</v>
      </c>
      <c r="E16" s="79" t="s">
        <v>180</v>
      </c>
      <c r="F16" s="493" t="s">
        <v>180</v>
      </c>
      <c r="G16" s="493" t="s">
        <v>180</v>
      </c>
      <c r="H16" s="494" t="s">
        <v>180</v>
      </c>
      <c r="I16" s="137"/>
      <c r="J16" s="503"/>
      <c r="K16" s="503"/>
      <c r="L16" s="503"/>
    </row>
    <row r="17" customFormat="false" ht="13.5" hidden="false" customHeight="true" outlineLevel="0" collapsed="false">
      <c r="A17" s="434" t="s">
        <v>522</v>
      </c>
      <c r="B17" s="79" t="s">
        <v>124</v>
      </c>
      <c r="C17" s="504"/>
      <c r="D17" s="81"/>
      <c r="E17" s="81"/>
      <c r="F17" s="79" t="s">
        <v>124</v>
      </c>
      <c r="G17" s="485" t="s">
        <v>124</v>
      </c>
      <c r="H17" s="127" t="s">
        <v>124</v>
      </c>
      <c r="I17" s="137"/>
      <c r="J17" s="503"/>
      <c r="K17" s="503"/>
      <c r="L17" s="503"/>
    </row>
    <row r="18" customFormat="false" ht="15" hidden="false" customHeight="true" outlineLevel="0" collapsed="false">
      <c r="A18" s="505" t="s">
        <v>523</v>
      </c>
      <c r="B18" s="506" t="s">
        <v>95</v>
      </c>
      <c r="C18" s="507" t="s">
        <v>95</v>
      </c>
      <c r="D18" s="507" t="s">
        <v>95</v>
      </c>
      <c r="E18" s="508" t="s">
        <v>95</v>
      </c>
      <c r="F18" s="509" t="s">
        <v>95</v>
      </c>
      <c r="G18" s="509" t="s">
        <v>95</v>
      </c>
      <c r="H18" s="510" t="s">
        <v>95</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4</v>
      </c>
      <c r="B20" s="513"/>
      <c r="C20" s="513"/>
      <c r="D20" s="513"/>
      <c r="E20" s="513"/>
      <c r="F20" s="513"/>
      <c r="G20" s="513"/>
      <c r="H20" s="513"/>
      <c r="J20" s="3" t="s">
        <v>329</v>
      </c>
    </row>
    <row r="21" customFormat="false" ht="12.75" hidden="false" customHeight="true" outlineLevel="0" collapsed="false">
      <c r="A21" s="514" t="s">
        <v>525</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6</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79</v>
      </c>
      <c r="B25" s="518"/>
      <c r="C25" s="518"/>
      <c r="D25" s="518"/>
      <c r="E25" s="518"/>
      <c r="F25" s="518"/>
      <c r="G25" s="518"/>
      <c r="H25" s="518"/>
    </row>
    <row r="26" customFormat="false" ht="39.75" hidden="false" customHeight="true" outlineLevel="0" collapsed="false">
      <c r="A26" s="519" t="s">
        <v>527</v>
      </c>
      <c r="B26" s="519"/>
      <c r="C26" s="519"/>
      <c r="D26" s="519"/>
      <c r="E26" s="519"/>
      <c r="F26" s="519"/>
      <c r="G26" s="519"/>
      <c r="H26" s="519"/>
    </row>
    <row r="27" customFormat="false" ht="26.25" hidden="false" customHeight="true" outlineLevel="0" collapsed="false">
      <c r="A27" s="520" t="s">
        <v>528</v>
      </c>
      <c r="B27" s="520"/>
      <c r="C27" s="520"/>
      <c r="D27" s="520"/>
      <c r="E27" s="520"/>
      <c r="F27" s="520"/>
      <c r="G27" s="520"/>
      <c r="H27" s="520"/>
    </row>
    <row r="28" customFormat="false" ht="25.5" hidden="false" customHeight="true" outlineLevel="0" collapsed="false">
      <c r="A28" s="296" t="s">
        <v>529</v>
      </c>
      <c r="B28" s="296"/>
      <c r="C28" s="296"/>
      <c r="D28" s="296"/>
      <c r="E28" s="296"/>
      <c r="F28" s="296"/>
      <c r="G28" s="296"/>
      <c r="H28" s="296"/>
    </row>
    <row r="29" customFormat="false" ht="12.75" hidden="false" customHeight="true" outlineLevel="0" collapsed="false">
      <c r="A29" s="297" t="s">
        <v>530</v>
      </c>
      <c r="B29" s="297"/>
      <c r="C29" s="297"/>
      <c r="D29" s="297"/>
      <c r="E29" s="297"/>
      <c r="F29" s="297"/>
      <c r="G29" s="297"/>
      <c r="H29" s="297"/>
    </row>
    <row r="30" customFormat="false" ht="25.5" hidden="false" customHeight="true" outlineLevel="0" collapsed="false">
      <c r="A30" s="296" t="s">
        <v>531</v>
      </c>
      <c r="B30" s="296"/>
      <c r="C30" s="296"/>
      <c r="D30" s="296"/>
      <c r="E30" s="296"/>
      <c r="F30" s="296"/>
      <c r="G30" s="296"/>
      <c r="H30" s="296"/>
    </row>
    <row r="31" customFormat="false" ht="25.5" hidden="false" customHeight="true" outlineLevel="0" collapsed="false">
      <c r="A31" s="296" t="s">
        <v>532</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75</v>
      </c>
      <c r="N2" s="113" t="s">
        <v>76</v>
      </c>
    </row>
    <row r="3" customFormat="false" ht="15.75" hidden="false" customHeight="true" outlineLevel="0" collapsed="false">
      <c r="A3" s="371"/>
      <c r="M3" s="113"/>
      <c r="N3" s="113" t="s">
        <v>77</v>
      </c>
    </row>
    <row r="4" customFormat="false" ht="12.75" hidden="false" customHeight="true" outlineLevel="0" collapsed="false">
      <c r="N4" s="521"/>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29"/>
      <c r="B7" s="530" t="s">
        <v>86</v>
      </c>
      <c r="C7" s="530"/>
      <c r="D7" s="530"/>
      <c r="E7" s="530" t="s">
        <v>541</v>
      </c>
      <c r="F7" s="530"/>
      <c r="G7" s="530"/>
      <c r="H7" s="530"/>
      <c r="I7" s="531" t="s">
        <v>86</v>
      </c>
      <c r="J7" s="531"/>
      <c r="K7" s="531"/>
      <c r="L7" s="531"/>
      <c r="M7" s="531"/>
      <c r="N7" s="531"/>
    </row>
    <row r="8" customFormat="false" ht="13.5" hidden="false" customHeight="true" outlineLevel="0" collapsed="false">
      <c r="A8" s="532" t="s">
        <v>542</v>
      </c>
      <c r="B8" s="533" t="n">
        <v>165632.889179638</v>
      </c>
      <c r="C8" s="534" t="n">
        <v>30.4446256</v>
      </c>
      <c r="D8" s="534" t="n">
        <v>10.3271079656566</v>
      </c>
      <c r="E8" s="534" t="n">
        <v>22.63596192</v>
      </c>
      <c r="F8" s="534" t="n">
        <v>22287.472569648</v>
      </c>
      <c r="G8" s="534" t="n">
        <v>288.14025</v>
      </c>
      <c r="H8" s="534" t="n">
        <v>11102.032138379</v>
      </c>
      <c r="I8" s="534" t="n">
        <v>0.0748809</v>
      </c>
      <c r="J8" s="534" t="n">
        <v>0.0148070766</v>
      </c>
      <c r="K8" s="534" t="n">
        <v>19.9431245585556</v>
      </c>
      <c r="L8" s="535" t="n">
        <v>674.5525692</v>
      </c>
      <c r="M8" s="536" t="n">
        <v>817.788818182847</v>
      </c>
      <c r="N8" s="537" t="n">
        <v>412.523271614</v>
      </c>
    </row>
    <row r="9" customFormat="false" ht="12" hidden="false" customHeight="true" outlineLevel="0" collapsed="false">
      <c r="A9" s="538" t="s">
        <v>543</v>
      </c>
      <c r="B9" s="539" t="n">
        <v>65289.2805841218</v>
      </c>
      <c r="C9" s="539" t="s">
        <v>93</v>
      </c>
      <c r="D9" s="539" t="s">
        <v>93</v>
      </c>
      <c r="E9" s="540"/>
      <c r="F9" s="540"/>
      <c r="G9" s="540"/>
      <c r="H9" s="540"/>
      <c r="I9" s="540"/>
      <c r="J9" s="541"/>
      <c r="K9" s="539" t="s">
        <v>93</v>
      </c>
      <c r="L9" s="539" t="s">
        <v>93</v>
      </c>
      <c r="M9" s="542" t="n">
        <v>283.157688182847</v>
      </c>
      <c r="N9" s="543" t="n">
        <v>18.5097</v>
      </c>
    </row>
    <row r="10" customFormat="false" ht="12" hidden="false" customHeight="true" outlineLevel="0" collapsed="false">
      <c r="A10" s="544" t="s">
        <v>544</v>
      </c>
      <c r="B10" s="545" t="n">
        <v>26717.3832891429</v>
      </c>
      <c r="C10" s="546"/>
      <c r="D10" s="546"/>
      <c r="E10" s="547"/>
      <c r="F10" s="547"/>
      <c r="G10" s="547"/>
      <c r="H10" s="547"/>
      <c r="I10" s="547"/>
      <c r="J10" s="548"/>
      <c r="K10" s="546"/>
      <c r="L10" s="546"/>
      <c r="M10" s="546"/>
      <c r="N10" s="549" t="n">
        <v>18.5097</v>
      </c>
    </row>
    <row r="11" customFormat="false" ht="12" hidden="false" customHeight="true" outlineLevel="0" collapsed="false">
      <c r="A11" s="544" t="s">
        <v>545</v>
      </c>
      <c r="B11" s="20" t="n">
        <v>9829.0617</v>
      </c>
      <c r="C11" s="547"/>
      <c r="D11" s="547"/>
      <c r="E11" s="547"/>
      <c r="F11" s="547"/>
      <c r="G11" s="547"/>
      <c r="H11" s="547"/>
      <c r="I11" s="547"/>
      <c r="J11" s="548"/>
      <c r="K11" s="547"/>
      <c r="L11" s="547"/>
      <c r="M11" s="547"/>
      <c r="N11" s="550"/>
    </row>
    <row r="12" customFormat="false" ht="12" hidden="false" customHeight="true" outlineLevel="0" collapsed="false">
      <c r="A12" s="544" t="s">
        <v>546</v>
      </c>
      <c r="B12" s="20" t="n">
        <v>26886.33212775</v>
      </c>
      <c r="C12" s="547"/>
      <c r="D12" s="547"/>
      <c r="E12" s="547"/>
      <c r="F12" s="547"/>
      <c r="G12" s="547"/>
      <c r="H12" s="547"/>
      <c r="I12" s="547"/>
      <c r="J12" s="548"/>
      <c r="K12" s="547"/>
      <c r="L12" s="547"/>
      <c r="M12" s="547"/>
      <c r="N12" s="550"/>
    </row>
    <row r="13" customFormat="false" ht="12" hidden="false" customHeight="true" outlineLevel="0" collapsed="false">
      <c r="A13" s="544" t="s">
        <v>547</v>
      </c>
      <c r="B13" s="20" t="n">
        <v>1087.61386722886</v>
      </c>
      <c r="C13" s="547"/>
      <c r="D13" s="547"/>
      <c r="E13" s="547"/>
      <c r="F13" s="547"/>
      <c r="G13" s="547"/>
      <c r="H13" s="547"/>
      <c r="I13" s="547"/>
      <c r="J13" s="548"/>
      <c r="K13" s="547"/>
      <c r="L13" s="547"/>
      <c r="M13" s="547"/>
      <c r="N13" s="550"/>
    </row>
    <row r="14" customFormat="false" ht="12" hidden="false" customHeight="true" outlineLevel="0" collapsed="false">
      <c r="A14" s="544" t="s">
        <v>548</v>
      </c>
      <c r="B14" s="20" t="s">
        <v>93</v>
      </c>
      <c r="C14" s="547"/>
      <c r="D14" s="547"/>
      <c r="E14" s="547"/>
      <c r="F14" s="547"/>
      <c r="G14" s="547"/>
      <c r="H14" s="547"/>
      <c r="I14" s="547"/>
      <c r="J14" s="548"/>
      <c r="K14" s="547"/>
      <c r="L14" s="128" t="s">
        <v>93</v>
      </c>
      <c r="M14" s="551" t="n">
        <v>4.5312</v>
      </c>
      <c r="N14" s="550"/>
    </row>
    <row r="15" customFormat="false" ht="12" hidden="false" customHeight="true" outlineLevel="0" collapsed="false">
      <c r="A15" s="544" t="s">
        <v>549</v>
      </c>
      <c r="B15" s="20" t="s">
        <v>93</v>
      </c>
      <c r="C15" s="547"/>
      <c r="D15" s="547"/>
      <c r="E15" s="547"/>
      <c r="F15" s="547"/>
      <c r="G15" s="547"/>
      <c r="H15" s="547"/>
      <c r="I15" s="547"/>
      <c r="J15" s="548"/>
      <c r="K15" s="128" t="s">
        <v>93</v>
      </c>
      <c r="L15" s="128" t="s">
        <v>93</v>
      </c>
      <c r="M15" s="128" t="n">
        <v>265.997088583069</v>
      </c>
      <c r="N15" s="494" t="s">
        <v>93</v>
      </c>
    </row>
    <row r="16" customFormat="false" ht="12.75" hidden="false" customHeight="true" outlineLevel="0" collapsed="false">
      <c r="A16" s="552" t="s">
        <v>550</v>
      </c>
      <c r="B16" s="20" t="n">
        <v>768.8896</v>
      </c>
      <c r="C16" s="20" t="s">
        <v>93</v>
      </c>
      <c r="D16" s="20" t="s">
        <v>93</v>
      </c>
      <c r="E16" s="553"/>
      <c r="F16" s="553"/>
      <c r="G16" s="553"/>
      <c r="H16" s="553"/>
      <c r="I16" s="553"/>
      <c r="J16" s="437"/>
      <c r="K16" s="20" t="s">
        <v>93</v>
      </c>
      <c r="L16" s="20" t="s">
        <v>93</v>
      </c>
      <c r="M16" s="20" t="n">
        <v>12.6293995997777</v>
      </c>
      <c r="N16" s="28" t="s">
        <v>93</v>
      </c>
    </row>
    <row r="17" customFormat="false" ht="12.75" hidden="false" customHeight="true" outlineLevel="0" collapsed="false">
      <c r="A17" s="554" t="s">
        <v>551</v>
      </c>
      <c r="B17" s="545" t="n">
        <v>768.8896</v>
      </c>
      <c r="C17" s="224" t="s">
        <v>93</v>
      </c>
      <c r="D17" s="224" t="s">
        <v>93</v>
      </c>
      <c r="E17" s="224"/>
      <c r="F17" s="224"/>
      <c r="G17" s="224"/>
      <c r="H17" s="224"/>
      <c r="I17" s="224"/>
      <c r="J17" s="457"/>
      <c r="K17" s="128" t="s">
        <v>93</v>
      </c>
      <c r="L17" s="128" t="s">
        <v>93</v>
      </c>
      <c r="M17" s="128" t="n">
        <v>12.6293995997777</v>
      </c>
      <c r="N17" s="494" t="s">
        <v>93</v>
      </c>
    </row>
    <row r="18" customFormat="false" ht="12" hidden="false" customHeight="true" outlineLevel="0" collapsed="false">
      <c r="A18" s="555" t="s">
        <v>552</v>
      </c>
      <c r="B18" s="539" t="n">
        <v>16342.0477560262</v>
      </c>
      <c r="C18" s="539" t="n">
        <v>15.1446256</v>
      </c>
      <c r="D18" s="556" t="n">
        <v>10.3271079656566</v>
      </c>
      <c r="E18" s="546" t="s">
        <v>180</v>
      </c>
      <c r="F18" s="546" t="s">
        <v>180</v>
      </c>
      <c r="G18" s="546" t="s">
        <v>180</v>
      </c>
      <c r="H18" s="546" t="s">
        <v>180</v>
      </c>
      <c r="I18" s="546" t="s">
        <v>180</v>
      </c>
      <c r="J18" s="546" t="s">
        <v>180</v>
      </c>
      <c r="K18" s="539" t="n">
        <v>3.10764429055556</v>
      </c>
      <c r="L18" s="539" t="n">
        <v>89.87134</v>
      </c>
      <c r="M18" s="539" t="n">
        <v>94.4361678</v>
      </c>
      <c r="N18" s="543" t="n">
        <v>172.1404644</v>
      </c>
    </row>
    <row r="19" customFormat="false" ht="12" hidden="false" customHeight="true" outlineLevel="0" collapsed="false">
      <c r="A19" s="557" t="s">
        <v>553</v>
      </c>
      <c r="B19" s="545" t="n">
        <v>15602.7799518014</v>
      </c>
      <c r="C19" s="558" t="s">
        <v>93</v>
      </c>
      <c r="D19" s="558" t="s">
        <v>93</v>
      </c>
      <c r="E19" s="546"/>
      <c r="F19" s="546"/>
      <c r="G19" s="546"/>
      <c r="H19" s="546"/>
      <c r="I19" s="546"/>
      <c r="J19" s="559"/>
      <c r="K19" s="201" t="s">
        <v>93</v>
      </c>
      <c r="L19" s="201" t="n">
        <v>83.1791</v>
      </c>
      <c r="M19" s="201" t="n">
        <v>49.4863</v>
      </c>
      <c r="N19" s="502" t="n">
        <v>0.31587</v>
      </c>
    </row>
    <row r="20" customFormat="false" ht="12" hidden="false" customHeight="true" outlineLevel="0" collapsed="false">
      <c r="A20" s="544" t="s">
        <v>554</v>
      </c>
      <c r="B20" s="547"/>
      <c r="C20" s="547"/>
      <c r="D20" s="20" t="n">
        <v>10.3271079656566</v>
      </c>
      <c r="E20" s="547"/>
      <c r="F20" s="547"/>
      <c r="G20" s="547"/>
      <c r="H20" s="547"/>
      <c r="I20" s="547"/>
      <c r="J20" s="548"/>
      <c r="K20" s="128" t="n">
        <v>2.83995469055556</v>
      </c>
      <c r="L20" s="547"/>
      <c r="M20" s="547"/>
      <c r="N20" s="550"/>
    </row>
    <row r="21" customFormat="false" ht="12" hidden="false" customHeight="true" outlineLevel="0" collapsed="false">
      <c r="A21" s="544" t="s">
        <v>555</v>
      </c>
      <c r="B21" s="560" t="s">
        <v>180</v>
      </c>
      <c r="C21" s="547"/>
      <c r="D21" s="20" t="s">
        <v>180</v>
      </c>
      <c r="E21" s="547"/>
      <c r="F21" s="547"/>
      <c r="G21" s="547"/>
      <c r="H21" s="547"/>
      <c r="I21" s="547"/>
      <c r="J21" s="548"/>
      <c r="K21" s="128" t="s">
        <v>180</v>
      </c>
      <c r="L21" s="128" t="s">
        <v>180</v>
      </c>
      <c r="M21" s="128" t="s">
        <v>180</v>
      </c>
      <c r="N21" s="550"/>
    </row>
    <row r="22" customFormat="false" ht="12" hidden="false" customHeight="true" outlineLevel="0" collapsed="false">
      <c r="A22" s="544" t="s">
        <v>556</v>
      </c>
      <c r="B22" s="20" t="n">
        <v>739.267804224808</v>
      </c>
      <c r="C22" s="20" t="n">
        <v>0.3358962</v>
      </c>
      <c r="D22" s="547"/>
      <c r="E22" s="547"/>
      <c r="F22" s="547"/>
      <c r="G22" s="547"/>
      <c r="H22" s="547"/>
      <c r="I22" s="547"/>
      <c r="J22" s="548"/>
      <c r="K22" s="128" t="s">
        <v>93</v>
      </c>
      <c r="L22" s="128" t="s">
        <v>93</v>
      </c>
      <c r="M22" s="128" t="s">
        <v>93</v>
      </c>
      <c r="N22" s="494" t="s">
        <v>93</v>
      </c>
    </row>
    <row r="23" customFormat="false" ht="12.75" hidden="false" customHeight="true" outlineLevel="0" collapsed="false">
      <c r="A23" s="561" t="s">
        <v>557</v>
      </c>
      <c r="B23" s="20" t="s">
        <v>93</v>
      </c>
      <c r="C23" s="20" t="n">
        <v>14.8087294</v>
      </c>
      <c r="D23" s="20" t="s">
        <v>202</v>
      </c>
      <c r="E23" s="547" t="s">
        <v>180</v>
      </c>
      <c r="F23" s="547" t="s">
        <v>179</v>
      </c>
      <c r="G23" s="547" t="s">
        <v>180</v>
      </c>
      <c r="H23" s="547" t="s">
        <v>179</v>
      </c>
      <c r="I23" s="547" t="s">
        <v>180</v>
      </c>
      <c r="J23" s="547" t="s">
        <v>180</v>
      </c>
      <c r="K23" s="20" t="n">
        <v>0.2676896</v>
      </c>
      <c r="L23" s="20" t="n">
        <v>6.69224</v>
      </c>
      <c r="M23" s="20" t="n">
        <v>44.9498678</v>
      </c>
      <c r="N23" s="28" t="n">
        <v>171.8245944</v>
      </c>
    </row>
    <row r="24" customFormat="false" ht="12.75" hidden="false" customHeight="true" outlineLevel="0" collapsed="false">
      <c r="A24" s="554" t="s">
        <v>558</v>
      </c>
      <c r="B24" s="546"/>
      <c r="C24" s="545" t="n">
        <v>7.361464</v>
      </c>
      <c r="D24" s="546"/>
      <c r="E24" s="546"/>
      <c r="F24" s="546"/>
      <c r="G24" s="546"/>
      <c r="H24" s="546"/>
      <c r="I24" s="546"/>
      <c r="J24" s="559"/>
      <c r="K24" s="559" t="n">
        <v>0.2676896</v>
      </c>
      <c r="L24" s="559" t="n">
        <v>6.69224</v>
      </c>
      <c r="M24" s="559" t="n">
        <v>26.76896</v>
      </c>
      <c r="N24" s="550" t="n">
        <v>2.0745944</v>
      </c>
    </row>
    <row r="25" customFormat="false" ht="12.75" hidden="false" customHeight="true" outlineLevel="0" collapsed="false">
      <c r="A25" s="554" t="s">
        <v>559</v>
      </c>
      <c r="B25" s="545" t="s">
        <v>93</v>
      </c>
      <c r="C25" s="545" t="n">
        <v>1.960347</v>
      </c>
      <c r="D25" s="545" t="s">
        <v>93</v>
      </c>
      <c r="E25" s="546"/>
      <c r="F25" s="546"/>
      <c r="G25" s="546"/>
      <c r="H25" s="546"/>
      <c r="I25" s="546"/>
      <c r="J25" s="559"/>
      <c r="K25" s="559"/>
      <c r="L25" s="559"/>
      <c r="M25" s="559" t="n">
        <v>2.7444858</v>
      </c>
      <c r="N25" s="550"/>
    </row>
    <row r="26" customFormat="false" ht="12.75" hidden="false" customHeight="true" outlineLevel="0" collapsed="false">
      <c r="A26" s="554" t="s">
        <v>560</v>
      </c>
      <c r="B26" s="546"/>
      <c r="C26" s="545" t="n">
        <v>0.0028924</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1.316776</v>
      </c>
      <c r="D27" s="546"/>
      <c r="E27" s="546"/>
      <c r="F27" s="546"/>
      <c r="G27" s="546"/>
      <c r="H27" s="546"/>
      <c r="I27" s="546"/>
      <c r="J27" s="559"/>
      <c r="K27" s="559"/>
      <c r="L27" s="559"/>
      <c r="M27" s="559" t="n">
        <v>5.925492</v>
      </c>
      <c r="N27" s="550"/>
    </row>
    <row r="28" customFormat="false" ht="12.75" hidden="false" customHeight="true" outlineLevel="0" collapsed="false">
      <c r="A28" s="554" t="s">
        <v>562</v>
      </c>
      <c r="B28" s="546"/>
      <c r="C28" s="545" t="n">
        <v>4.16725</v>
      </c>
      <c r="D28" s="546"/>
      <c r="E28" s="546"/>
      <c r="F28" s="546"/>
      <c r="G28" s="546"/>
      <c r="H28" s="546"/>
      <c r="I28" s="546"/>
      <c r="J28" s="559"/>
      <c r="K28" s="559"/>
      <c r="L28" s="559"/>
      <c r="M28" s="559"/>
      <c r="N28" s="550"/>
    </row>
    <row r="29" customFormat="false" ht="12.75" hidden="false" customHeight="true" outlineLevel="0" collapsed="false">
      <c r="A29" s="562" t="s">
        <v>563</v>
      </c>
      <c r="B29" s="563" t="s">
        <v>93</v>
      </c>
      <c r="C29" s="563" t="s">
        <v>93</v>
      </c>
      <c r="D29" s="563" t="s">
        <v>93</v>
      </c>
      <c r="E29" s="242" t="s">
        <v>180</v>
      </c>
      <c r="F29" s="242" t="s">
        <v>180</v>
      </c>
      <c r="G29" s="242" t="s">
        <v>180</v>
      </c>
      <c r="H29" s="224" t="s">
        <v>180</v>
      </c>
      <c r="I29" s="242" t="s">
        <v>180</v>
      </c>
      <c r="J29" s="224" t="s">
        <v>180</v>
      </c>
      <c r="K29" s="563" t="s">
        <v>93</v>
      </c>
      <c r="L29" s="563" t="s">
        <v>93</v>
      </c>
      <c r="M29" s="564" t="n">
        <v>0.0994</v>
      </c>
      <c r="N29" s="565" t="s">
        <v>93</v>
      </c>
    </row>
    <row r="30" customFormat="false" ht="12.75" hidden="false" customHeight="true" outlineLevel="0" collapsed="false">
      <c r="A30" s="562" t="s">
        <v>564</v>
      </c>
      <c r="B30" s="563" t="s">
        <v>93</v>
      </c>
      <c r="C30" s="563" t="s">
        <v>93</v>
      </c>
      <c r="D30" s="563" t="s">
        <v>93</v>
      </c>
      <c r="E30" s="242" t="s">
        <v>180</v>
      </c>
      <c r="F30" s="242" t="s">
        <v>180</v>
      </c>
      <c r="G30" s="242" t="s">
        <v>180</v>
      </c>
      <c r="H30" s="224" t="s">
        <v>180</v>
      </c>
      <c r="I30" s="242" t="s">
        <v>180</v>
      </c>
      <c r="J30" s="224" t="s">
        <v>180</v>
      </c>
      <c r="K30" s="563" t="s">
        <v>93</v>
      </c>
      <c r="L30" s="563" t="s">
        <v>93</v>
      </c>
      <c r="M30" s="564" t="s">
        <v>180</v>
      </c>
      <c r="N30" s="565" t="s">
        <v>93</v>
      </c>
    </row>
    <row r="31" customFormat="false" ht="12.75" hidden="false" customHeight="true" outlineLevel="0" collapsed="false">
      <c r="A31" s="562" t="s">
        <v>565</v>
      </c>
      <c r="B31" s="563" t="s">
        <v>93</v>
      </c>
      <c r="C31" s="563" t="s">
        <v>93</v>
      </c>
      <c r="D31" s="563" t="s">
        <v>93</v>
      </c>
      <c r="E31" s="242" t="s">
        <v>180</v>
      </c>
      <c r="F31" s="242" t="s">
        <v>180</v>
      </c>
      <c r="G31" s="242" t="s">
        <v>180</v>
      </c>
      <c r="H31" s="224" t="s">
        <v>180</v>
      </c>
      <c r="I31" s="242" t="s">
        <v>180</v>
      </c>
      <c r="J31" s="224" t="s">
        <v>180</v>
      </c>
      <c r="K31" s="563" t="s">
        <v>93</v>
      </c>
      <c r="L31" s="563" t="s">
        <v>93</v>
      </c>
      <c r="M31" s="564" t="n">
        <v>2.8888</v>
      </c>
      <c r="N31" s="565" t="s">
        <v>93</v>
      </c>
    </row>
    <row r="32" customFormat="false" ht="12.75" hidden="false" customHeight="true" outlineLevel="0" collapsed="false">
      <c r="A32" s="562" t="s">
        <v>566</v>
      </c>
      <c r="B32" s="563" t="s">
        <v>93</v>
      </c>
      <c r="C32" s="563" t="s">
        <v>93</v>
      </c>
      <c r="D32" s="563" t="s">
        <v>93</v>
      </c>
      <c r="E32" s="242" t="s">
        <v>180</v>
      </c>
      <c r="F32" s="242" t="s">
        <v>180</v>
      </c>
      <c r="G32" s="242" t="s">
        <v>180</v>
      </c>
      <c r="H32" s="224" t="s">
        <v>180</v>
      </c>
      <c r="I32" s="242" t="s">
        <v>180</v>
      </c>
      <c r="J32" s="224" t="s">
        <v>180</v>
      </c>
      <c r="K32" s="563" t="s">
        <v>93</v>
      </c>
      <c r="L32" s="563" t="s">
        <v>93</v>
      </c>
      <c r="M32" s="564" t="n">
        <v>0.798</v>
      </c>
      <c r="N32" s="565" t="s">
        <v>93</v>
      </c>
    </row>
    <row r="33" customFormat="false" ht="12.75" hidden="false" customHeight="true" outlineLevel="0" collapsed="false">
      <c r="A33" s="562" t="s">
        <v>567</v>
      </c>
      <c r="B33" s="563" t="s">
        <v>93</v>
      </c>
      <c r="C33" s="563" t="s">
        <v>93</v>
      </c>
      <c r="D33" s="563" t="s">
        <v>93</v>
      </c>
      <c r="E33" s="242" t="s">
        <v>180</v>
      </c>
      <c r="F33" s="242" t="s">
        <v>180</v>
      </c>
      <c r="G33" s="242" t="s">
        <v>180</v>
      </c>
      <c r="H33" s="224" t="s">
        <v>180</v>
      </c>
      <c r="I33" s="242" t="s">
        <v>180</v>
      </c>
      <c r="J33" s="224" t="s">
        <v>180</v>
      </c>
      <c r="K33" s="563" t="s">
        <v>93</v>
      </c>
      <c r="L33" s="563" t="s">
        <v>93</v>
      </c>
      <c r="M33" s="564" t="n">
        <v>0.90558</v>
      </c>
      <c r="N33" s="565" t="s">
        <v>93</v>
      </c>
    </row>
    <row r="34" customFormat="false" ht="12.75" hidden="false" customHeight="true" outlineLevel="0" collapsed="false">
      <c r="A34" s="562" t="s">
        <v>568</v>
      </c>
      <c r="B34" s="563" t="s">
        <v>93</v>
      </c>
      <c r="C34" s="563" t="s">
        <v>93</v>
      </c>
      <c r="D34" s="563" t="s">
        <v>93</v>
      </c>
      <c r="E34" s="242" t="s">
        <v>180</v>
      </c>
      <c r="F34" s="242" t="s">
        <v>180</v>
      </c>
      <c r="G34" s="242" t="s">
        <v>180</v>
      </c>
      <c r="H34" s="224" t="s">
        <v>180</v>
      </c>
      <c r="I34" s="242" t="s">
        <v>180</v>
      </c>
      <c r="J34" s="224" t="s">
        <v>180</v>
      </c>
      <c r="K34" s="563" t="s">
        <v>93</v>
      </c>
      <c r="L34" s="563" t="s">
        <v>93</v>
      </c>
      <c r="M34" s="564" t="n">
        <v>3.62355</v>
      </c>
      <c r="N34" s="565" t="s">
        <v>93</v>
      </c>
    </row>
    <row r="35" customFormat="false" ht="12.75" hidden="false" customHeight="true" outlineLevel="0" collapsed="false">
      <c r="A35" s="562" t="s">
        <v>569</v>
      </c>
      <c r="B35" s="563" t="s">
        <v>93</v>
      </c>
      <c r="C35" s="563" t="s">
        <v>93</v>
      </c>
      <c r="D35" s="563" t="s">
        <v>93</v>
      </c>
      <c r="E35" s="242" t="s">
        <v>180</v>
      </c>
      <c r="F35" s="242" t="s">
        <v>180</v>
      </c>
      <c r="G35" s="242" t="s">
        <v>180</v>
      </c>
      <c r="H35" s="224" t="s">
        <v>180</v>
      </c>
      <c r="I35" s="242" t="s">
        <v>180</v>
      </c>
      <c r="J35" s="224" t="s">
        <v>180</v>
      </c>
      <c r="K35" s="563" t="s">
        <v>93</v>
      </c>
      <c r="L35" s="563" t="s">
        <v>93</v>
      </c>
      <c r="M35" s="564" t="n">
        <v>1.1956</v>
      </c>
      <c r="N35" s="565" t="s">
        <v>93</v>
      </c>
    </row>
    <row r="36" customFormat="false" ht="12.75" hidden="false" customHeight="true" outlineLevel="0" collapsed="false">
      <c r="A36" s="562" t="s">
        <v>570</v>
      </c>
      <c r="B36" s="563" t="s">
        <v>93</v>
      </c>
      <c r="C36" s="563" t="s">
        <v>93</v>
      </c>
      <c r="D36" s="563" t="s">
        <v>180</v>
      </c>
      <c r="E36" s="242" t="s">
        <v>180</v>
      </c>
      <c r="F36" s="242" t="s">
        <v>180</v>
      </c>
      <c r="G36" s="242" t="s">
        <v>180</v>
      </c>
      <c r="H36" s="224" t="s">
        <v>180</v>
      </c>
      <c r="I36" s="242" t="s">
        <v>180</v>
      </c>
      <c r="J36" s="224" t="s">
        <v>180</v>
      </c>
      <c r="K36" s="563" t="s">
        <v>93</v>
      </c>
      <c r="L36" s="563" t="s">
        <v>93</v>
      </c>
      <c r="M36" s="564" t="s">
        <v>93</v>
      </c>
      <c r="N36" s="565" t="n">
        <v>169.75</v>
      </c>
    </row>
    <row r="37" customFormat="false" ht="12" hidden="false" customHeight="true" outlineLevel="0" collapsed="false">
      <c r="A37" s="538" t="s">
        <v>571</v>
      </c>
      <c r="B37" s="539" t="n">
        <v>84001.5608394905</v>
      </c>
      <c r="C37" s="539" t="n">
        <v>15.3</v>
      </c>
      <c r="D37" s="556" t="s">
        <v>124</v>
      </c>
      <c r="E37" s="224" t="s">
        <v>124</v>
      </c>
      <c r="F37" s="224" t="s">
        <v>124</v>
      </c>
      <c r="G37" s="224" t="s">
        <v>124</v>
      </c>
      <c r="H37" s="539" t="n">
        <v>11084.4233617713</v>
      </c>
      <c r="I37" s="224" t="s">
        <v>179</v>
      </c>
      <c r="J37" s="539" t="s">
        <v>179</v>
      </c>
      <c r="K37" s="539" t="n">
        <v>11.360480268</v>
      </c>
      <c r="L37" s="539" t="n">
        <v>564.2412292</v>
      </c>
      <c r="M37" s="542" t="n">
        <v>6.94092</v>
      </c>
      <c r="N37" s="543" t="n">
        <v>135.543107214</v>
      </c>
    </row>
    <row r="38" customFormat="false" ht="12" hidden="false" customHeight="true" outlineLevel="0" collapsed="false">
      <c r="A38" s="544" t="s">
        <v>572</v>
      </c>
      <c r="B38" s="545" t="n">
        <v>77103.1401284905</v>
      </c>
      <c r="C38" s="545" t="n">
        <v>15.3</v>
      </c>
      <c r="D38" s="546"/>
      <c r="E38" s="546"/>
      <c r="F38" s="546"/>
      <c r="G38" s="546"/>
      <c r="H38" s="546"/>
      <c r="I38" s="546"/>
      <c r="J38" s="559"/>
      <c r="K38" s="201" t="n">
        <v>5.37922</v>
      </c>
      <c r="L38" s="201" t="n">
        <v>65.189444</v>
      </c>
      <c r="M38" s="201" t="n">
        <v>6.94092</v>
      </c>
      <c r="N38" s="502" t="n">
        <v>95.76113</v>
      </c>
    </row>
    <row r="39" customFormat="false" ht="12" hidden="false" customHeight="true" outlineLevel="0" collapsed="false">
      <c r="A39" s="544" t="s">
        <v>573</v>
      </c>
      <c r="B39" s="20" t="n">
        <v>1983.467185</v>
      </c>
      <c r="C39" s="20" t="s">
        <v>93</v>
      </c>
      <c r="D39" s="547"/>
      <c r="E39" s="547"/>
      <c r="F39" s="547"/>
      <c r="G39" s="547"/>
      <c r="H39" s="547"/>
      <c r="I39" s="547"/>
      <c r="J39" s="548"/>
      <c r="K39" s="128" t="s">
        <v>93</v>
      </c>
      <c r="L39" s="128" t="s">
        <v>93</v>
      </c>
      <c r="M39" s="128" t="s">
        <v>93</v>
      </c>
      <c r="N39" s="494" t="s">
        <v>93</v>
      </c>
    </row>
    <row r="40" customFormat="false" ht="12" hidden="false" customHeight="true" outlineLevel="0" collapsed="false">
      <c r="A40" s="544" t="s">
        <v>574</v>
      </c>
      <c r="B40" s="20" t="n">
        <v>4914.953526</v>
      </c>
      <c r="C40" s="20" t="s">
        <v>93</v>
      </c>
      <c r="D40" s="547"/>
      <c r="E40" s="547"/>
      <c r="F40" s="547"/>
      <c r="G40" s="566" t="s">
        <v>124</v>
      </c>
      <c r="H40" s="20" t="n">
        <v>11084.4233617713</v>
      </c>
      <c r="I40" s="547"/>
      <c r="J40" s="548"/>
      <c r="K40" s="128" t="n">
        <v>5.981260268</v>
      </c>
      <c r="L40" s="128" t="n">
        <v>499.0517852</v>
      </c>
      <c r="M40" s="128" t="s">
        <v>93</v>
      </c>
      <c r="N40" s="494" t="n">
        <v>39.781977214</v>
      </c>
    </row>
    <row r="41" customFormat="false" ht="12" hidden="false" customHeight="true" outlineLevel="0" collapsed="false">
      <c r="A41" s="552" t="s">
        <v>575</v>
      </c>
      <c r="B41" s="567"/>
      <c r="C41" s="567"/>
      <c r="D41" s="568"/>
      <c r="E41" s="547"/>
      <c r="F41" s="547"/>
      <c r="G41" s="547"/>
      <c r="H41" s="547"/>
      <c r="I41" s="569" t="s">
        <v>180</v>
      </c>
      <c r="J41" s="570" t="s">
        <v>180</v>
      </c>
      <c r="K41" s="567"/>
      <c r="L41" s="567"/>
      <c r="M41" s="567"/>
      <c r="N41" s="571"/>
    </row>
    <row r="42" customFormat="false" ht="12.75" hidden="false" customHeight="true" outlineLevel="0" collapsed="false">
      <c r="A42" s="561" t="s">
        <v>557</v>
      </c>
      <c r="B42" s="20" t="s">
        <v>124</v>
      </c>
      <c r="C42" s="20" t="s">
        <v>124</v>
      </c>
      <c r="D42" s="20" t="s">
        <v>124</v>
      </c>
      <c r="E42" s="546" t="s">
        <v>124</v>
      </c>
      <c r="F42" s="546" t="s">
        <v>124</v>
      </c>
      <c r="G42" s="546" t="s">
        <v>124</v>
      </c>
      <c r="H42" s="546" t="s">
        <v>124</v>
      </c>
      <c r="I42" s="546" t="s">
        <v>124</v>
      </c>
      <c r="J42" s="547" t="s">
        <v>124</v>
      </c>
      <c r="K42" s="20" t="s">
        <v>124</v>
      </c>
      <c r="L42" s="20" t="s">
        <v>124</v>
      </c>
      <c r="M42" s="20" t="s">
        <v>124</v>
      </c>
      <c r="N42" s="28" t="s">
        <v>12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3</v>
      </c>
      <c r="N1" s="113" t="s">
        <v>74</v>
      </c>
    </row>
    <row r="2" customFormat="false" ht="15.75" hidden="false" customHeight="true" outlineLevel="0" collapsed="false">
      <c r="A2" s="4" t="s">
        <v>114</v>
      </c>
      <c r="G2" s="3" t="s">
        <v>329</v>
      </c>
      <c r="N2" s="113" t="s">
        <v>76</v>
      </c>
    </row>
    <row r="3" customFormat="false" ht="15.75" hidden="false" customHeight="true" outlineLevel="0" collapsed="false">
      <c r="A3" s="371"/>
      <c r="M3" s="113"/>
      <c r="N3" s="113" t="s">
        <v>77</v>
      </c>
    </row>
    <row r="4" customFormat="false" ht="12.75" hidden="false" customHeight="true" outlineLevel="0" collapsed="false">
      <c r="N4" s="573"/>
    </row>
    <row r="5" customFormat="false" ht="14.25" hidden="false" customHeight="true" outlineLevel="0" collapsed="false">
      <c r="A5" s="522" t="s">
        <v>392</v>
      </c>
      <c r="B5" s="523" t="s">
        <v>398</v>
      </c>
      <c r="C5" s="523" t="s">
        <v>432</v>
      </c>
      <c r="D5" s="523" t="s">
        <v>433</v>
      </c>
      <c r="E5" s="524" t="s">
        <v>534</v>
      </c>
      <c r="F5" s="524"/>
      <c r="G5" s="524" t="s">
        <v>535</v>
      </c>
      <c r="H5" s="524"/>
      <c r="I5" s="524" t="s">
        <v>536</v>
      </c>
      <c r="J5" s="524"/>
      <c r="K5" s="523" t="s">
        <v>537</v>
      </c>
      <c r="L5" s="523" t="s">
        <v>83</v>
      </c>
      <c r="M5" s="523" t="s">
        <v>84</v>
      </c>
      <c r="N5" s="525" t="s">
        <v>538</v>
      </c>
    </row>
    <row r="6" customFormat="false" ht="12" hidden="false" customHeight="true" outlineLevel="0" collapsed="false">
      <c r="A6" s="526" t="s">
        <v>395</v>
      </c>
      <c r="B6" s="527"/>
      <c r="C6" s="527"/>
      <c r="D6" s="527"/>
      <c r="E6" s="527" t="s">
        <v>539</v>
      </c>
      <c r="F6" s="527" t="s">
        <v>540</v>
      </c>
      <c r="G6" s="527" t="s">
        <v>539</v>
      </c>
      <c r="H6" s="527" t="s">
        <v>540</v>
      </c>
      <c r="I6" s="527" t="s">
        <v>539</v>
      </c>
      <c r="J6" s="528" t="s">
        <v>540</v>
      </c>
      <c r="K6" s="527"/>
      <c r="L6" s="527"/>
      <c r="M6" s="527"/>
      <c r="N6" s="525"/>
    </row>
    <row r="7" customFormat="false" ht="14.25" hidden="false" customHeight="true" outlineLevel="0" collapsed="false">
      <c r="A7" s="574"/>
      <c r="B7" s="530" t="s">
        <v>86</v>
      </c>
      <c r="C7" s="530"/>
      <c r="D7" s="530"/>
      <c r="E7" s="530" t="s">
        <v>541</v>
      </c>
      <c r="F7" s="530"/>
      <c r="G7" s="530"/>
      <c r="H7" s="530"/>
      <c r="I7" s="531" t="s">
        <v>86</v>
      </c>
      <c r="J7" s="531"/>
      <c r="K7" s="531"/>
      <c r="L7" s="531"/>
      <c r="M7" s="531"/>
      <c r="N7" s="531"/>
    </row>
    <row r="8" customFormat="false" ht="12.75" hidden="false" customHeight="true" outlineLevel="0" collapsed="false">
      <c r="A8" s="575" t="s">
        <v>578</v>
      </c>
      <c r="B8" s="38" t="s">
        <v>93</v>
      </c>
      <c r="C8" s="576"/>
      <c r="D8" s="576"/>
      <c r="E8" s="576"/>
      <c r="F8" s="576"/>
      <c r="G8" s="576"/>
      <c r="H8" s="576"/>
      <c r="I8" s="576"/>
      <c r="J8" s="577"/>
      <c r="K8" s="545" t="n">
        <v>5.475</v>
      </c>
      <c r="L8" s="545" t="n">
        <v>20.44</v>
      </c>
      <c r="M8" s="578" t="n">
        <v>433.2540422</v>
      </c>
      <c r="N8" s="579" t="n">
        <v>86.33</v>
      </c>
    </row>
    <row r="9" customFormat="false" ht="12" hidden="false" customHeight="true" outlineLevel="0" collapsed="false">
      <c r="A9" s="552" t="s">
        <v>579</v>
      </c>
      <c r="B9" s="546"/>
      <c r="C9" s="547"/>
      <c r="D9" s="547"/>
      <c r="E9" s="547"/>
      <c r="F9" s="547"/>
      <c r="G9" s="547"/>
      <c r="H9" s="547"/>
      <c r="I9" s="547"/>
      <c r="J9" s="548"/>
      <c r="K9" s="201" t="n">
        <v>5.475</v>
      </c>
      <c r="L9" s="201" t="n">
        <v>20.44</v>
      </c>
      <c r="M9" s="201" t="n">
        <v>13.505</v>
      </c>
      <c r="N9" s="502" t="n">
        <v>86.33</v>
      </c>
    </row>
    <row r="10" customFormat="false" ht="14.25" hidden="false" customHeight="true" outlineLevel="0" collapsed="false">
      <c r="A10" s="580" t="s">
        <v>580</v>
      </c>
      <c r="B10" s="41" t="s">
        <v>93</v>
      </c>
      <c r="C10" s="581"/>
      <c r="D10" s="581"/>
      <c r="E10" s="581"/>
      <c r="F10" s="581"/>
      <c r="G10" s="581"/>
      <c r="H10" s="581"/>
      <c r="I10" s="581"/>
      <c r="J10" s="582"/>
      <c r="K10" s="581"/>
      <c r="L10" s="581"/>
      <c r="M10" s="259" t="n">
        <v>419.7490422</v>
      </c>
      <c r="N10" s="583"/>
    </row>
    <row r="11" customFormat="false" ht="13.5" hidden="false" customHeight="true" outlineLevel="0" collapsed="false">
      <c r="A11" s="575" t="s">
        <v>581</v>
      </c>
      <c r="B11" s="576"/>
      <c r="C11" s="576"/>
      <c r="D11" s="576"/>
      <c r="E11" s="405"/>
      <c r="F11" s="539" t="n">
        <v>22284.07717536</v>
      </c>
      <c r="G11" s="405"/>
      <c r="H11" s="539" t="n">
        <v>1.44070125</v>
      </c>
      <c r="I11" s="405"/>
      <c r="J11" s="539" t="n">
        <v>0.0142472766</v>
      </c>
      <c r="K11" s="576"/>
      <c r="L11" s="576"/>
      <c r="M11" s="576"/>
      <c r="N11" s="584"/>
    </row>
    <row r="12" customFormat="false" ht="12" hidden="false" customHeight="true" outlineLevel="0" collapsed="false">
      <c r="A12" s="552" t="s">
        <v>582</v>
      </c>
      <c r="B12" s="547"/>
      <c r="C12" s="547"/>
      <c r="D12" s="547"/>
      <c r="E12" s="547"/>
      <c r="F12" s="585" t="n">
        <v>22284.07717536</v>
      </c>
      <c r="G12" s="547"/>
      <c r="H12" s="20" t="s">
        <v>124</v>
      </c>
      <c r="I12" s="547"/>
      <c r="J12" s="20" t="s">
        <v>124</v>
      </c>
      <c r="K12" s="547"/>
      <c r="L12" s="547"/>
      <c r="M12" s="547"/>
      <c r="N12" s="550"/>
    </row>
    <row r="13" customFormat="false" ht="12" hidden="false" customHeight="true" outlineLevel="0" collapsed="false">
      <c r="A13" s="586" t="s">
        <v>583</v>
      </c>
      <c r="B13" s="547"/>
      <c r="C13" s="547"/>
      <c r="D13" s="547"/>
      <c r="E13" s="547"/>
      <c r="F13" s="585" t="n">
        <v>22284.07717536</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24</v>
      </c>
      <c r="G14" s="547"/>
      <c r="H14" s="20" t="s">
        <v>124</v>
      </c>
      <c r="I14" s="547"/>
      <c r="J14" s="20" t="s">
        <v>124</v>
      </c>
      <c r="K14" s="547"/>
      <c r="L14" s="547"/>
      <c r="M14" s="547"/>
      <c r="N14" s="550"/>
    </row>
    <row r="15" customFormat="false" ht="12" hidden="false" customHeight="true" outlineLevel="0" collapsed="false">
      <c r="A15" s="552" t="s">
        <v>585</v>
      </c>
      <c r="B15" s="547"/>
      <c r="C15" s="547"/>
      <c r="D15" s="547"/>
      <c r="E15" s="547"/>
      <c r="F15" s="585" t="s">
        <v>180</v>
      </c>
      <c r="G15" s="547"/>
      <c r="H15" s="20" t="n">
        <v>1.44070125</v>
      </c>
      <c r="I15" s="547"/>
      <c r="J15" s="20" t="n">
        <v>0.0142472766</v>
      </c>
      <c r="K15" s="547"/>
      <c r="L15" s="547"/>
      <c r="M15" s="547"/>
      <c r="N15" s="550"/>
    </row>
    <row r="16" customFormat="false" ht="12.75" hidden="false" customHeight="true" outlineLevel="0" collapsed="false">
      <c r="A16" s="552" t="s">
        <v>586</v>
      </c>
      <c r="B16" s="547"/>
      <c r="C16" s="547"/>
      <c r="D16" s="547"/>
      <c r="E16" s="81"/>
      <c r="F16" s="20" t="s">
        <v>124</v>
      </c>
      <c r="G16" s="553"/>
      <c r="H16" s="20" t="s">
        <v>124</v>
      </c>
      <c r="I16" s="553"/>
      <c r="J16" s="20" t="s">
        <v>124</v>
      </c>
      <c r="K16" s="547"/>
      <c r="L16" s="547"/>
      <c r="M16" s="547"/>
      <c r="N16" s="550"/>
    </row>
    <row r="17" customFormat="false" ht="13.5" hidden="false" customHeight="true" outlineLevel="0" collapsed="false">
      <c r="A17" s="587" t="s">
        <v>587</v>
      </c>
      <c r="B17" s="540"/>
      <c r="C17" s="540"/>
      <c r="D17" s="540"/>
      <c r="E17" s="539" t="n">
        <v>22.63596192</v>
      </c>
      <c r="F17" s="539" t="n">
        <v>3.395394288</v>
      </c>
      <c r="G17" s="539" t="n">
        <v>288.14025</v>
      </c>
      <c r="H17" s="539" t="n">
        <v>16.16807535768</v>
      </c>
      <c r="I17" s="539" t="n">
        <v>0.0748809</v>
      </c>
      <c r="J17" s="539" t="n">
        <v>0.0005598</v>
      </c>
      <c r="K17" s="540"/>
      <c r="L17" s="540"/>
      <c r="M17" s="540"/>
      <c r="N17" s="588"/>
    </row>
    <row r="18" customFormat="false" ht="12" hidden="false" customHeight="true" outlineLevel="0" collapsed="false">
      <c r="A18" s="552" t="s">
        <v>588</v>
      </c>
      <c r="B18" s="547"/>
      <c r="C18" s="547"/>
      <c r="D18" s="547"/>
      <c r="E18" s="128" t="s">
        <v>95</v>
      </c>
      <c r="F18" s="20" t="n">
        <v>3.395394288</v>
      </c>
      <c r="G18" s="128" t="s">
        <v>180</v>
      </c>
      <c r="H18" s="20" t="s">
        <v>180</v>
      </c>
      <c r="I18" s="141" t="s">
        <v>180</v>
      </c>
      <c r="J18" s="20" t="s">
        <v>180</v>
      </c>
      <c r="K18" s="547"/>
      <c r="L18" s="547"/>
      <c r="M18" s="547"/>
      <c r="N18" s="550"/>
    </row>
    <row r="19" customFormat="false" ht="12" hidden="false" customHeight="true" outlineLevel="0" collapsed="false">
      <c r="A19" s="552" t="s">
        <v>589</v>
      </c>
      <c r="B19" s="547"/>
      <c r="C19" s="547"/>
      <c r="D19" s="547"/>
      <c r="E19" s="128" t="s">
        <v>95</v>
      </c>
      <c r="F19" s="20" t="s">
        <v>180</v>
      </c>
      <c r="G19" s="128" t="s">
        <v>180</v>
      </c>
      <c r="H19" s="20" t="s">
        <v>180</v>
      </c>
      <c r="I19" s="141" t="s">
        <v>180</v>
      </c>
      <c r="J19" s="20" t="s">
        <v>180</v>
      </c>
      <c r="K19" s="547"/>
      <c r="L19" s="547"/>
      <c r="M19" s="547"/>
      <c r="N19" s="550"/>
    </row>
    <row r="20" customFormat="false" ht="12" hidden="false" customHeight="true" outlineLevel="0" collapsed="false">
      <c r="A20" s="552" t="s">
        <v>590</v>
      </c>
      <c r="B20" s="547"/>
      <c r="C20" s="547"/>
      <c r="D20" s="547"/>
      <c r="E20" s="128" t="s">
        <v>95</v>
      </c>
      <c r="F20" s="20" t="s">
        <v>180</v>
      </c>
      <c r="G20" s="128" t="s">
        <v>95</v>
      </c>
      <c r="H20" s="20" t="n">
        <v>12.51697767768</v>
      </c>
      <c r="I20" s="141" t="s">
        <v>180</v>
      </c>
      <c r="J20" s="20" t="s">
        <v>180</v>
      </c>
      <c r="K20" s="547"/>
      <c r="L20" s="547"/>
      <c r="M20" s="547"/>
      <c r="N20" s="550"/>
    </row>
    <row r="21" customFormat="false" ht="12" hidden="false" customHeight="true" outlineLevel="0" collapsed="false">
      <c r="A21" s="552" t="s">
        <v>591</v>
      </c>
      <c r="B21" s="547"/>
      <c r="C21" s="547"/>
      <c r="D21" s="547"/>
      <c r="E21" s="128" t="s">
        <v>95</v>
      </c>
      <c r="F21" s="20" t="s">
        <v>180</v>
      </c>
      <c r="G21" s="128" t="s">
        <v>180</v>
      </c>
      <c r="H21" s="20" t="s">
        <v>180</v>
      </c>
      <c r="I21" s="141" t="s">
        <v>180</v>
      </c>
      <c r="J21" s="20" t="s">
        <v>180</v>
      </c>
      <c r="K21" s="547"/>
      <c r="L21" s="547"/>
      <c r="M21" s="547"/>
      <c r="N21" s="550"/>
    </row>
    <row r="22" customFormat="false" ht="12" hidden="false" customHeight="true" outlineLevel="0" collapsed="false">
      <c r="A22" s="552" t="s">
        <v>592</v>
      </c>
      <c r="B22" s="547"/>
      <c r="C22" s="547"/>
      <c r="D22" s="547"/>
      <c r="E22" s="128" t="s">
        <v>180</v>
      </c>
      <c r="F22" s="20" t="s">
        <v>180</v>
      </c>
      <c r="G22" s="128" t="s">
        <v>180</v>
      </c>
      <c r="H22" s="20" t="s">
        <v>180</v>
      </c>
      <c r="I22" s="141" t="s">
        <v>180</v>
      </c>
      <c r="J22" s="20" t="s">
        <v>180</v>
      </c>
      <c r="K22" s="547"/>
      <c r="L22" s="547"/>
      <c r="M22" s="547"/>
      <c r="N22" s="550"/>
    </row>
    <row r="23" customFormat="false" ht="13.5" hidden="false" customHeight="true" outlineLevel="0" collapsed="false">
      <c r="A23" s="552" t="s">
        <v>593</v>
      </c>
      <c r="B23" s="547"/>
      <c r="C23" s="547"/>
      <c r="D23" s="547"/>
      <c r="E23" s="141" t="s">
        <v>95</v>
      </c>
      <c r="F23" s="20" t="s">
        <v>179</v>
      </c>
      <c r="G23" s="141" t="s">
        <v>180</v>
      </c>
      <c r="H23" s="20" t="s">
        <v>180</v>
      </c>
      <c r="I23" s="141" t="s">
        <v>180</v>
      </c>
      <c r="J23" s="20" t="s">
        <v>180</v>
      </c>
      <c r="K23" s="547"/>
      <c r="L23" s="547"/>
      <c r="M23" s="547"/>
      <c r="N23" s="550"/>
    </row>
    <row r="24" customFormat="false" ht="12" hidden="false" customHeight="true" outlineLevel="0" collapsed="false">
      <c r="A24" s="552" t="s">
        <v>594</v>
      </c>
      <c r="B24" s="547"/>
      <c r="C24" s="547"/>
      <c r="D24" s="547"/>
      <c r="E24" s="128" t="s">
        <v>180</v>
      </c>
      <c r="F24" s="20" t="s">
        <v>180</v>
      </c>
      <c r="G24" s="128" t="s">
        <v>95</v>
      </c>
      <c r="H24" s="20" t="n">
        <v>3.65109768</v>
      </c>
      <c r="I24" s="141" t="s">
        <v>180</v>
      </c>
      <c r="J24" s="20" t="s">
        <v>180</v>
      </c>
      <c r="K24" s="547"/>
      <c r="L24" s="547"/>
      <c r="M24" s="547"/>
      <c r="N24" s="550"/>
    </row>
    <row r="25" customFormat="false" ht="12" hidden="false" customHeight="true" outlineLevel="0" collapsed="false">
      <c r="A25" s="552" t="s">
        <v>595</v>
      </c>
      <c r="B25" s="547"/>
      <c r="C25" s="547"/>
      <c r="D25" s="547"/>
      <c r="E25" s="547" t="s">
        <v>180</v>
      </c>
      <c r="F25" s="547" t="s">
        <v>180</v>
      </c>
      <c r="G25" s="547" t="s">
        <v>124</v>
      </c>
      <c r="H25" s="547" t="s">
        <v>124</v>
      </c>
      <c r="I25" s="141" t="s">
        <v>93</v>
      </c>
      <c r="J25" s="20" t="n">
        <v>0.0005598</v>
      </c>
      <c r="K25" s="547"/>
      <c r="L25" s="547"/>
      <c r="M25" s="547"/>
      <c r="N25" s="550"/>
    </row>
    <row r="26" customFormat="false" ht="12.75" hidden="false" customHeight="true" outlineLevel="0" collapsed="false">
      <c r="A26" s="552" t="s">
        <v>596</v>
      </c>
      <c r="B26" s="547"/>
      <c r="C26" s="547"/>
      <c r="D26" s="547"/>
      <c r="E26" s="20" t="s">
        <v>124</v>
      </c>
      <c r="F26" s="20" t="s">
        <v>124</v>
      </c>
      <c r="G26" s="20" t="s">
        <v>124</v>
      </c>
      <c r="H26" s="20" t="s">
        <v>124</v>
      </c>
      <c r="I26" s="20" t="s">
        <v>124</v>
      </c>
      <c r="J26" s="20" t="s">
        <v>124</v>
      </c>
      <c r="K26" s="547"/>
      <c r="L26" s="547"/>
      <c r="M26" s="547"/>
      <c r="N26" s="550"/>
    </row>
    <row r="27" customFormat="false" ht="13.5" hidden="false" customHeight="true" outlineLevel="0" collapsed="false">
      <c r="A27" s="587" t="s">
        <v>597</v>
      </c>
      <c r="B27" s="539" t="s">
        <v>124</v>
      </c>
      <c r="C27" s="539" t="s">
        <v>124</v>
      </c>
      <c r="D27" s="556" t="s">
        <v>124</v>
      </c>
      <c r="E27" s="539" t="s">
        <v>124</v>
      </c>
      <c r="F27" s="539" t="s">
        <v>124</v>
      </c>
      <c r="G27" s="539" t="s">
        <v>124</v>
      </c>
      <c r="H27" s="539" t="s">
        <v>124</v>
      </c>
      <c r="I27" s="539" t="s">
        <v>124</v>
      </c>
      <c r="J27" s="539" t="s">
        <v>124</v>
      </c>
      <c r="K27" s="539" t="s">
        <v>124</v>
      </c>
      <c r="L27" s="539" t="s">
        <v>124</v>
      </c>
      <c r="M27" s="539" t="s">
        <v>124</v>
      </c>
      <c r="N27" s="543" t="s">
        <v>12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79</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2" t="s">
        <v>601</v>
      </c>
      <c r="B37" s="62"/>
      <c r="C37" s="62"/>
      <c r="D37" s="62"/>
      <c r="E37" s="62"/>
      <c r="F37" s="62"/>
      <c r="G37" s="62"/>
      <c r="H37" s="62"/>
      <c r="I37" s="62"/>
      <c r="J37" s="62"/>
      <c r="K37" s="62"/>
      <c r="L37" s="62"/>
      <c r="M37" s="62"/>
      <c r="N37" s="62"/>
    </row>
    <row r="38" customFormat="false" ht="12.75" hidden="false" customHeight="true" outlineLevel="0" collapsed="false">
      <c r="A38" s="62" t="s">
        <v>602</v>
      </c>
      <c r="B38" s="62"/>
      <c r="C38" s="62"/>
      <c r="D38" s="62"/>
      <c r="E38" s="62"/>
      <c r="F38" s="62"/>
      <c r="G38" s="62"/>
      <c r="H38" s="62"/>
      <c r="I38" s="62"/>
      <c r="J38" s="62"/>
      <c r="K38" s="62"/>
      <c r="L38" s="62"/>
      <c r="M38" s="62"/>
      <c r="N38" s="62"/>
    </row>
    <row r="39" customFormat="false" ht="12.75" hidden="false" customHeight="true" outlineLevel="0" collapsed="false">
      <c r="A39" s="61" t="s">
        <v>603</v>
      </c>
      <c r="B39" s="61"/>
      <c r="C39" s="61"/>
      <c r="D39" s="61"/>
      <c r="E39" s="61"/>
      <c r="F39" s="61"/>
      <c r="G39" s="61"/>
      <c r="H39" s="61"/>
      <c r="I39" s="61"/>
      <c r="J39" s="61"/>
      <c r="K39" s="61"/>
      <c r="L39" s="61"/>
      <c r="M39" s="61"/>
      <c r="N39" s="61"/>
    </row>
    <row r="40" customFormat="false" ht="12.75" hidden="false" customHeight="true" outlineLevel="0" collapsed="false">
      <c r="A40" s="62" t="s">
        <v>604</v>
      </c>
      <c r="B40" s="62"/>
      <c r="C40" s="62"/>
      <c r="D40" s="62"/>
      <c r="E40" s="62"/>
      <c r="F40" s="62"/>
      <c r="G40" s="62"/>
      <c r="H40" s="62"/>
      <c r="I40" s="62"/>
      <c r="J40" s="62"/>
      <c r="K40" s="62"/>
      <c r="L40" s="62"/>
      <c r="M40" s="62"/>
      <c r="N40" s="62"/>
    </row>
    <row r="41" customFormat="false" ht="12.75" hidden="false" customHeight="true" outlineLevel="0" collapsed="false">
      <c r="A41" s="61" t="s">
        <v>605</v>
      </c>
      <c r="B41" s="61"/>
      <c r="C41" s="61"/>
      <c r="D41" s="61"/>
      <c r="E41" s="61"/>
      <c r="F41" s="61"/>
      <c r="G41" s="61"/>
      <c r="H41" s="61"/>
      <c r="I41" s="61"/>
      <c r="J41" s="61"/>
      <c r="K41" s="61"/>
      <c r="L41" s="61"/>
      <c r="M41" s="61"/>
      <c r="N41" s="61"/>
    </row>
    <row r="42" customFormat="false" ht="12.75" hidden="false" customHeight="true" outlineLevel="0" collapsed="false">
      <c r="A42" s="61" t="s">
        <v>606</v>
      </c>
      <c r="B42" s="61"/>
      <c r="C42" s="61"/>
      <c r="D42" s="61"/>
      <c r="E42" s="61"/>
      <c r="F42" s="61"/>
      <c r="G42" s="61"/>
      <c r="H42" s="61"/>
      <c r="I42" s="61"/>
      <c r="J42" s="61"/>
      <c r="K42" s="61"/>
      <c r="L42" s="61"/>
      <c r="M42" s="61"/>
      <c r="N42" s="61"/>
    </row>
    <row r="43" customFormat="false" ht="12.75" hidden="false" customHeight="true" outlineLevel="0" collapsed="false">
      <c r="A43" s="61" t="s">
        <v>607</v>
      </c>
      <c r="B43" s="61"/>
      <c r="C43" s="61"/>
      <c r="D43" s="61"/>
      <c r="E43" s="61"/>
      <c r="F43" s="61"/>
      <c r="G43" s="61"/>
      <c r="H43" s="61"/>
      <c r="I43" s="61"/>
      <c r="J43" s="61"/>
      <c r="K43" s="61"/>
      <c r="L43" s="61"/>
      <c r="M43" s="61"/>
      <c r="N43" s="61"/>
    </row>
    <row r="44" customFormat="false" ht="12.75" hidden="false" customHeight="true" outlineLevel="0" collapsed="false">
      <c r="A44" s="61" t="s">
        <v>608</v>
      </c>
      <c r="B44" s="61"/>
      <c r="C44" s="61"/>
      <c r="D44" s="61"/>
      <c r="E44" s="61"/>
      <c r="F44" s="61"/>
      <c r="G44" s="61"/>
      <c r="H44" s="61"/>
      <c r="I44" s="61"/>
      <c r="J44" s="61"/>
      <c r="K44" s="61"/>
      <c r="L44" s="61"/>
      <c r="M44" s="61"/>
      <c r="N44" s="61"/>
    </row>
    <row r="45" customFormat="false" ht="12.75" hidden="false" customHeight="true" outlineLevel="0" collapsed="false">
      <c r="A45" s="61" t="s">
        <v>609</v>
      </c>
      <c r="B45" s="61"/>
      <c r="C45" s="61"/>
      <c r="D45" s="61"/>
      <c r="E45" s="61"/>
      <c r="F45" s="61"/>
      <c r="G45" s="61"/>
      <c r="H45" s="61"/>
      <c r="I45" s="61"/>
      <c r="J45" s="61"/>
      <c r="K45" s="61"/>
      <c r="L45" s="61"/>
      <c r="M45" s="61"/>
      <c r="N45" s="61"/>
    </row>
    <row r="46" customFormat="false" ht="12.75" hidden="false" customHeight="true" outlineLevel="0" collapsed="false">
      <c r="A46" s="61" t="s">
        <v>610</v>
      </c>
      <c r="B46" s="61"/>
      <c r="C46" s="61"/>
      <c r="D46" s="61"/>
      <c r="E46" s="61"/>
      <c r="F46" s="61"/>
      <c r="G46" s="61"/>
      <c r="H46" s="61"/>
      <c r="I46" s="61"/>
      <c r="J46" s="61"/>
      <c r="K46" s="61"/>
      <c r="L46" s="61"/>
      <c r="M46" s="61"/>
      <c r="N46" s="61"/>
    </row>
    <row r="47" customFormat="false" ht="12.75" hidden="false" customHeight="true" outlineLevel="0" collapsed="false">
      <c r="A47" s="61" t="s">
        <v>611</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74</v>
      </c>
    </row>
    <row r="2" customFormat="false" ht="17.25" hidden="false" customHeight="true" outlineLevel="0" collapsed="false">
      <c r="A2" s="4" t="s">
        <v>613</v>
      </c>
      <c r="L2" s="113" t="s">
        <v>76</v>
      </c>
    </row>
    <row r="3" customFormat="false" ht="15.75" hidden="false" customHeight="true" outlineLevel="0" collapsed="false">
      <c r="A3" s="4" t="s">
        <v>75</v>
      </c>
      <c r="K3" s="113"/>
      <c r="L3" s="113" t="s">
        <v>7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543</v>
      </c>
      <c r="B9" s="604"/>
      <c r="C9" s="605"/>
      <c r="D9" s="606"/>
      <c r="E9" s="606"/>
      <c r="F9" s="607"/>
      <c r="G9" s="608" t="n">
        <v>65289.2805841218</v>
      </c>
      <c r="H9" s="608" t="s">
        <v>180</v>
      </c>
      <c r="I9" s="608" t="s">
        <v>93</v>
      </c>
      <c r="J9" s="608" t="s">
        <v>180</v>
      </c>
      <c r="K9" s="609" t="s">
        <v>93</v>
      </c>
      <c r="L9" s="342" t="s">
        <v>180</v>
      </c>
    </row>
    <row r="10" customFormat="false" ht="12.75" hidden="false" customHeight="true" outlineLevel="0" collapsed="false">
      <c r="A10" s="610" t="s">
        <v>621</v>
      </c>
      <c r="B10" s="611" t="s">
        <v>622</v>
      </c>
      <c r="C10" s="128" t="n">
        <v>50818.9</v>
      </c>
      <c r="D10" s="79" t="n">
        <v>0.525737142857144</v>
      </c>
      <c r="E10" s="547"/>
      <c r="F10" s="547"/>
      <c r="G10" s="612" t="n">
        <v>26717.3832891429</v>
      </c>
      <c r="H10" s="128" t="s">
        <v>180</v>
      </c>
      <c r="I10" s="547"/>
      <c r="J10" s="547"/>
      <c r="K10" s="547"/>
      <c r="L10" s="550"/>
    </row>
    <row r="11" customFormat="false" ht="12.75" hidden="false" customHeight="true" outlineLevel="0" collapsed="false">
      <c r="A11" s="610" t="s">
        <v>545</v>
      </c>
      <c r="B11" s="611" t="s">
        <v>623</v>
      </c>
      <c r="C11" s="128" t="n">
        <v>13219.9</v>
      </c>
      <c r="D11" s="79" t="n">
        <v>0.743504996255645</v>
      </c>
      <c r="E11" s="547"/>
      <c r="F11" s="547"/>
      <c r="G11" s="612" t="n">
        <v>9829.0617</v>
      </c>
      <c r="H11" s="128" t="s">
        <v>180</v>
      </c>
      <c r="I11" s="547"/>
      <c r="J11" s="547"/>
      <c r="K11" s="547"/>
      <c r="L11" s="550"/>
    </row>
    <row r="12" customFormat="false" ht="12.75" hidden="false" customHeight="true" outlineLevel="0" collapsed="false">
      <c r="A12" s="610" t="s">
        <v>624</v>
      </c>
      <c r="B12" s="611" t="s">
        <v>625</v>
      </c>
      <c r="C12" s="128" t="n">
        <v>63100</v>
      </c>
      <c r="D12" s="79" t="n">
        <v>0.426090841961173</v>
      </c>
      <c r="E12" s="547"/>
      <c r="F12" s="547"/>
      <c r="G12" s="612" t="n">
        <v>26886.33212775</v>
      </c>
      <c r="H12" s="128" t="s">
        <v>180</v>
      </c>
      <c r="I12" s="547"/>
      <c r="J12" s="547"/>
      <c r="K12" s="547"/>
      <c r="L12" s="550"/>
    </row>
    <row r="13" customFormat="false" ht="12" hidden="false" customHeight="true" outlineLevel="0" collapsed="false">
      <c r="A13" s="610" t="s">
        <v>626</v>
      </c>
      <c r="B13" s="613"/>
      <c r="C13" s="613"/>
      <c r="D13" s="547"/>
      <c r="E13" s="547"/>
      <c r="F13" s="547"/>
      <c r="G13" s="485" t="n">
        <v>1087.61386722886</v>
      </c>
      <c r="H13" s="485" t="s">
        <v>180</v>
      </c>
      <c r="I13" s="547"/>
      <c r="J13" s="547"/>
      <c r="K13" s="547"/>
      <c r="L13" s="550"/>
    </row>
    <row r="14" customFormat="false" ht="12.75" hidden="false" customHeight="true" outlineLevel="0" collapsed="false">
      <c r="A14" s="84" t="s">
        <v>627</v>
      </c>
      <c r="B14" s="611" t="s">
        <v>628</v>
      </c>
      <c r="C14" s="128" t="n">
        <v>2679</v>
      </c>
      <c r="D14" s="79" t="s">
        <v>93</v>
      </c>
      <c r="E14" s="547"/>
      <c r="F14" s="547"/>
      <c r="G14" s="612" t="s">
        <v>93</v>
      </c>
      <c r="H14" s="128" t="s">
        <v>180</v>
      </c>
      <c r="I14" s="547"/>
      <c r="J14" s="547"/>
      <c r="K14" s="547"/>
      <c r="L14" s="550"/>
    </row>
    <row r="15" customFormat="false" ht="12.75" hidden="false" customHeight="true" outlineLevel="0" collapsed="false">
      <c r="A15" s="84" t="s">
        <v>629</v>
      </c>
      <c r="B15" s="611" t="s">
        <v>630</v>
      </c>
      <c r="C15" s="128" t="n">
        <v>2641.30980719462</v>
      </c>
      <c r="D15" s="79" t="n">
        <v>0.411770654190708</v>
      </c>
      <c r="E15" s="547"/>
      <c r="F15" s="547"/>
      <c r="G15" s="612" t="n">
        <v>1087.61386722886</v>
      </c>
      <c r="H15" s="128" t="s">
        <v>180</v>
      </c>
      <c r="I15" s="547"/>
      <c r="J15" s="547"/>
      <c r="K15" s="547"/>
      <c r="L15" s="550"/>
    </row>
    <row r="16" customFormat="false" ht="12.75" hidden="false" customHeight="true" outlineLevel="0" collapsed="false">
      <c r="A16" s="610" t="s">
        <v>548</v>
      </c>
      <c r="B16" s="611" t="s">
        <v>631</v>
      </c>
      <c r="C16" s="128" t="n">
        <v>1888</v>
      </c>
      <c r="D16" s="79" t="s">
        <v>93</v>
      </c>
      <c r="E16" s="547"/>
      <c r="F16" s="547"/>
      <c r="G16" s="612" t="s">
        <v>93</v>
      </c>
      <c r="H16" s="128" t="s">
        <v>180</v>
      </c>
      <c r="I16" s="547"/>
      <c r="J16" s="547"/>
      <c r="K16" s="547"/>
      <c r="L16" s="550"/>
    </row>
    <row r="17" customFormat="false" ht="12.75" hidden="false" customHeight="true" outlineLevel="0" collapsed="false">
      <c r="A17" s="610" t="s">
        <v>549</v>
      </c>
      <c r="B17" s="611" t="s">
        <v>632</v>
      </c>
      <c r="C17" s="128" t="n">
        <v>831</v>
      </c>
      <c r="D17" s="79" t="s">
        <v>93</v>
      </c>
      <c r="E17" s="547"/>
      <c r="F17" s="547"/>
      <c r="G17" s="612" t="s">
        <v>93</v>
      </c>
      <c r="H17" s="128" t="s">
        <v>180</v>
      </c>
      <c r="I17" s="547"/>
      <c r="J17" s="547"/>
      <c r="K17" s="547"/>
      <c r="L17" s="550"/>
    </row>
    <row r="18" customFormat="false" ht="12" hidden="false" customHeight="true" outlineLevel="0" collapsed="false">
      <c r="A18" s="610" t="s">
        <v>633</v>
      </c>
      <c r="B18" s="613"/>
      <c r="C18" s="613"/>
      <c r="D18" s="547"/>
      <c r="E18" s="614"/>
      <c r="F18" s="614"/>
      <c r="G18" s="485" t="n">
        <v>768.8896</v>
      </c>
      <c r="H18" s="485" t="s">
        <v>180</v>
      </c>
      <c r="I18" s="485" t="s">
        <v>93</v>
      </c>
      <c r="J18" s="485" t="s">
        <v>180</v>
      </c>
      <c r="K18" s="485" t="s">
        <v>93</v>
      </c>
      <c r="L18" s="486" t="s">
        <v>180</v>
      </c>
    </row>
    <row r="19" customFormat="false" ht="13.5" hidden="false" customHeight="true" outlineLevel="0" collapsed="false">
      <c r="A19" s="84" t="s">
        <v>551</v>
      </c>
      <c r="B19" s="615" t="s">
        <v>634</v>
      </c>
      <c r="C19" s="616" t="n">
        <v>2806.53324439504</v>
      </c>
      <c r="D19" s="79" t="n">
        <v>0.273964187502699</v>
      </c>
      <c r="E19" s="614" t="s">
        <v>93</v>
      </c>
      <c r="F19" s="614" t="s">
        <v>93</v>
      </c>
      <c r="G19" s="485" t="n">
        <v>768.8896</v>
      </c>
      <c r="H19" s="485" t="s">
        <v>180</v>
      </c>
      <c r="I19" s="547" t="s">
        <v>93</v>
      </c>
      <c r="J19" s="547" t="s">
        <v>180</v>
      </c>
      <c r="K19" s="547" t="s">
        <v>93</v>
      </c>
      <c r="L19" s="547" t="s">
        <v>180</v>
      </c>
    </row>
    <row r="20" customFormat="false" ht="12.75" hidden="false" customHeight="true" outlineLevel="0" collapsed="false">
      <c r="A20" s="617" t="s">
        <v>552</v>
      </c>
      <c r="B20" s="618"/>
      <c r="C20" s="619"/>
      <c r="D20" s="620"/>
      <c r="E20" s="621"/>
      <c r="F20" s="622"/>
      <c r="G20" s="95" t="n">
        <v>16342.0477560262</v>
      </c>
      <c r="H20" s="95" t="s">
        <v>180</v>
      </c>
      <c r="I20" s="95" t="n">
        <v>15.1446256</v>
      </c>
      <c r="J20" s="95" t="s">
        <v>180</v>
      </c>
      <c r="K20" s="95" t="n">
        <v>10.3271079656566</v>
      </c>
      <c r="L20" s="623" t="s">
        <v>180</v>
      </c>
    </row>
    <row r="21" customFormat="false" ht="13.5" hidden="false" customHeight="true" outlineLevel="0" collapsed="false">
      <c r="A21" s="610" t="s">
        <v>635</v>
      </c>
      <c r="B21" s="611" t="s">
        <v>636</v>
      </c>
      <c r="C21" s="141" t="n">
        <v>10529</v>
      </c>
      <c r="D21" s="79" t="n">
        <v>1.48188621443645</v>
      </c>
      <c r="E21" s="79" t="s">
        <v>93</v>
      </c>
      <c r="F21" s="79" t="s">
        <v>93</v>
      </c>
      <c r="G21" s="141" t="n">
        <v>15602.7799518014</v>
      </c>
      <c r="H21" s="141" t="s">
        <v>180</v>
      </c>
      <c r="I21" s="141" t="s">
        <v>93</v>
      </c>
      <c r="J21" s="438" t="s">
        <v>180</v>
      </c>
      <c r="K21" s="438" t="s">
        <v>93</v>
      </c>
      <c r="L21" s="140" t="s">
        <v>180</v>
      </c>
    </row>
    <row r="22" customFormat="false" ht="12.75" hidden="false" customHeight="true" outlineLevel="0" collapsed="false">
      <c r="A22" s="610" t="s">
        <v>554</v>
      </c>
      <c r="B22" s="611" t="s">
        <v>637</v>
      </c>
      <c r="C22" s="141" t="n">
        <v>5163.55398282828</v>
      </c>
      <c r="D22" s="553"/>
      <c r="E22" s="553"/>
      <c r="F22" s="79" t="n">
        <v>0.002</v>
      </c>
      <c r="G22" s="553"/>
      <c r="H22" s="553"/>
      <c r="I22" s="553"/>
      <c r="J22" s="437"/>
      <c r="K22" s="438" t="n">
        <v>10.3271079656566</v>
      </c>
      <c r="L22" s="140" t="s">
        <v>180</v>
      </c>
    </row>
    <row r="23" customFormat="false" ht="12.75" hidden="false" customHeight="true" outlineLevel="0" collapsed="false">
      <c r="A23" s="610" t="s">
        <v>555</v>
      </c>
      <c r="B23" s="611" t="s">
        <v>638</v>
      </c>
      <c r="C23" s="141" t="s">
        <v>180</v>
      </c>
      <c r="D23" s="87" t="s">
        <v>180</v>
      </c>
      <c r="E23" s="553"/>
      <c r="F23" s="79" t="s">
        <v>180</v>
      </c>
      <c r="G23" s="624" t="s">
        <v>180</v>
      </c>
      <c r="H23" s="624" t="s">
        <v>180</v>
      </c>
      <c r="I23" s="553"/>
      <c r="J23" s="437"/>
      <c r="K23" s="438" t="s">
        <v>180</v>
      </c>
      <c r="L23" s="140" t="s">
        <v>180</v>
      </c>
    </row>
    <row r="24" customFormat="false" ht="12.75" hidden="false" customHeight="true" outlineLevel="0" collapsed="false">
      <c r="A24" s="610" t="s">
        <v>556</v>
      </c>
      <c r="B24" s="611" t="s">
        <v>639</v>
      </c>
      <c r="C24" s="141" t="n">
        <v>260.494</v>
      </c>
      <c r="D24" s="79" t="n">
        <v>2.83794561189436</v>
      </c>
      <c r="E24" s="79" t="n">
        <v>0.00128945849040669</v>
      </c>
      <c r="F24" s="437"/>
      <c r="G24" s="79" t="n">
        <v>739.267804224808</v>
      </c>
      <c r="H24" s="79" t="s">
        <v>180</v>
      </c>
      <c r="I24" s="79" t="n">
        <v>0.3358962</v>
      </c>
      <c r="J24" s="79" t="s">
        <v>180</v>
      </c>
      <c r="K24" s="437" t="s">
        <v>329</v>
      </c>
      <c r="L24" s="439"/>
    </row>
    <row r="25" customFormat="false" ht="12.75" hidden="false" customHeight="true" outlineLevel="0" collapsed="false">
      <c r="A25" s="84" t="s">
        <v>640</v>
      </c>
      <c r="B25" s="611" t="s">
        <v>641</v>
      </c>
      <c r="C25" s="141" t="n">
        <v>32.931</v>
      </c>
      <c r="D25" s="79" t="n">
        <v>2.0692815</v>
      </c>
      <c r="E25" s="79" t="n">
        <v>0.0102</v>
      </c>
      <c r="F25" s="437"/>
      <c r="G25" s="128" t="n">
        <v>68.1435090765</v>
      </c>
      <c r="H25" s="128" t="s">
        <v>180</v>
      </c>
      <c r="I25" s="128" t="n">
        <v>0.3358962</v>
      </c>
      <c r="J25" s="493" t="s">
        <v>180</v>
      </c>
      <c r="K25" s="437"/>
      <c r="L25" s="439"/>
    </row>
    <row r="26" customFormat="false" ht="12.75" hidden="false" customHeight="true" outlineLevel="0" collapsed="false">
      <c r="A26" s="84" t="s">
        <v>642</v>
      </c>
      <c r="B26" s="611" t="s">
        <v>643</v>
      </c>
      <c r="C26" s="141" t="n">
        <v>227.563</v>
      </c>
      <c r="D26" s="79" t="n">
        <v>2.94918020569384</v>
      </c>
      <c r="E26" s="79" t="s">
        <v>93</v>
      </c>
      <c r="F26" s="553"/>
      <c r="G26" s="128" t="n">
        <v>671.124295148308</v>
      </c>
      <c r="H26" s="128" t="s">
        <v>180</v>
      </c>
      <c r="I26" s="128" t="s">
        <v>93</v>
      </c>
      <c r="J26" s="493" t="s">
        <v>180</v>
      </c>
      <c r="K26" s="437"/>
      <c r="L26" s="439"/>
    </row>
    <row r="27" customFormat="false" ht="12" hidden="false" customHeight="true" outlineLevel="0" collapsed="false">
      <c r="A27" s="610" t="s">
        <v>644</v>
      </c>
      <c r="B27" s="613"/>
      <c r="C27" s="547"/>
      <c r="D27" s="547"/>
      <c r="E27" s="547"/>
      <c r="F27" s="547"/>
      <c r="G27" s="79" t="s">
        <v>93</v>
      </c>
      <c r="H27" s="79" t="s">
        <v>180</v>
      </c>
      <c r="I27" s="79" t="n">
        <v>14.8087294</v>
      </c>
      <c r="J27" s="79" t="s">
        <v>180</v>
      </c>
      <c r="K27" s="79" t="s">
        <v>202</v>
      </c>
      <c r="L27" s="127" t="s">
        <v>180</v>
      </c>
    </row>
    <row r="28" customFormat="false" ht="12.75" hidden="false" customHeight="true" outlineLevel="0" collapsed="false">
      <c r="A28" s="84" t="s">
        <v>558</v>
      </c>
      <c r="B28" s="611" t="s">
        <v>645</v>
      </c>
      <c r="C28" s="21" t="n">
        <v>669.224</v>
      </c>
      <c r="D28" s="547"/>
      <c r="E28" s="87" t="n">
        <v>0.011</v>
      </c>
      <c r="F28" s="547"/>
      <c r="G28" s="54"/>
      <c r="H28" s="54"/>
      <c r="I28" s="21" t="n">
        <v>7.361464</v>
      </c>
      <c r="J28" s="21" t="s">
        <v>180</v>
      </c>
      <c r="K28" s="54"/>
      <c r="L28" s="625"/>
    </row>
    <row r="29" customFormat="false" ht="12.75" hidden="false" customHeight="true" outlineLevel="0" collapsed="false">
      <c r="A29" s="393" t="s">
        <v>559</v>
      </c>
      <c r="B29" s="611" t="s">
        <v>646</v>
      </c>
      <c r="C29" s="21" t="n">
        <v>1960.347</v>
      </c>
      <c r="D29" s="87" t="s">
        <v>93</v>
      </c>
      <c r="E29" s="87" t="n">
        <v>0.001</v>
      </c>
      <c r="F29" s="87" t="s">
        <v>93</v>
      </c>
      <c r="G29" s="21" t="s">
        <v>93</v>
      </c>
      <c r="H29" s="21" t="s">
        <v>180</v>
      </c>
      <c r="I29" s="21" t="n">
        <v>1.960347</v>
      </c>
      <c r="J29" s="21" t="s">
        <v>180</v>
      </c>
      <c r="K29" s="21" t="s">
        <v>93</v>
      </c>
      <c r="L29" s="22" t="s">
        <v>180</v>
      </c>
    </row>
    <row r="30" customFormat="false" ht="12.75" hidden="false" customHeight="true" outlineLevel="0" collapsed="false">
      <c r="A30" s="393" t="s">
        <v>560</v>
      </c>
      <c r="B30" s="611" t="s">
        <v>647</v>
      </c>
      <c r="C30" s="21" t="n">
        <v>7.231</v>
      </c>
      <c r="D30" s="547"/>
      <c r="E30" s="87" t="n">
        <v>0.0004</v>
      </c>
      <c r="F30" s="547"/>
      <c r="G30" s="54"/>
      <c r="H30" s="54"/>
      <c r="I30" s="21" t="n">
        <v>0.0028924</v>
      </c>
      <c r="J30" s="21" t="s">
        <v>180</v>
      </c>
      <c r="K30" s="54"/>
      <c r="L30" s="625"/>
    </row>
    <row r="31" customFormat="false" ht="12.75" hidden="false" customHeight="true" outlineLevel="0" collapsed="false">
      <c r="A31" s="393" t="s">
        <v>561</v>
      </c>
      <c r="B31" s="611" t="s">
        <v>648</v>
      </c>
      <c r="C31" s="21" t="n">
        <v>329.194</v>
      </c>
      <c r="D31" s="547"/>
      <c r="E31" s="87" t="n">
        <v>0.004</v>
      </c>
      <c r="F31" s="547"/>
      <c r="G31" s="54"/>
      <c r="H31" s="54"/>
      <c r="I31" s="21" t="n">
        <v>1.316776</v>
      </c>
      <c r="J31" s="21" t="s">
        <v>180</v>
      </c>
      <c r="K31" s="54"/>
      <c r="L31" s="625"/>
    </row>
    <row r="32" customFormat="false" ht="12.75" hidden="false" customHeight="true" outlineLevel="0" collapsed="false">
      <c r="A32" s="393" t="s">
        <v>562</v>
      </c>
      <c r="B32" s="611" t="s">
        <v>649</v>
      </c>
      <c r="C32" s="21" t="n">
        <v>2083.625</v>
      </c>
      <c r="D32" s="547"/>
      <c r="E32" s="87" t="n">
        <v>0.002</v>
      </c>
      <c r="F32" s="547"/>
      <c r="G32" s="54"/>
      <c r="H32" s="54"/>
      <c r="I32" s="21" t="n">
        <v>4.16725</v>
      </c>
      <c r="J32" s="21" t="s">
        <v>180</v>
      </c>
      <c r="K32" s="54"/>
      <c r="L32" s="625"/>
    </row>
    <row r="33" customFormat="false" ht="12.75" hidden="false" customHeight="true" outlineLevel="0" collapsed="false">
      <c r="A33" s="626" t="s">
        <v>563</v>
      </c>
      <c r="B33" s="627" t="s">
        <v>650</v>
      </c>
      <c r="C33" s="616" t="n">
        <v>99.4</v>
      </c>
      <c r="D33" s="87" t="s">
        <v>93</v>
      </c>
      <c r="E33" s="87" t="s">
        <v>93</v>
      </c>
      <c r="F33" s="87" t="s">
        <v>93</v>
      </c>
      <c r="G33" s="628" t="s">
        <v>93</v>
      </c>
      <c r="H33" s="628" t="s">
        <v>180</v>
      </c>
      <c r="I33" s="628" t="s">
        <v>93</v>
      </c>
      <c r="J33" s="628" t="s">
        <v>180</v>
      </c>
      <c r="K33" s="628" t="s">
        <v>93</v>
      </c>
      <c r="L33" s="629" t="s">
        <v>180</v>
      </c>
    </row>
    <row r="34" customFormat="false" ht="12.75" hidden="false" customHeight="true" outlineLevel="0" collapsed="false">
      <c r="A34" s="626" t="s">
        <v>564</v>
      </c>
      <c r="B34" s="627" t="s">
        <v>651</v>
      </c>
      <c r="C34" s="628" t="s">
        <v>180</v>
      </c>
      <c r="D34" s="87" t="s">
        <v>93</v>
      </c>
      <c r="E34" s="87" t="s">
        <v>93</v>
      </c>
      <c r="F34" s="87" t="s">
        <v>93</v>
      </c>
      <c r="G34" s="628" t="s">
        <v>93</v>
      </c>
      <c r="H34" s="628" t="s">
        <v>180</v>
      </c>
      <c r="I34" s="628" t="s">
        <v>93</v>
      </c>
      <c r="J34" s="628" t="s">
        <v>180</v>
      </c>
      <c r="K34" s="628" t="s">
        <v>93</v>
      </c>
      <c r="L34" s="629" t="s">
        <v>180</v>
      </c>
    </row>
    <row r="35" customFormat="false" ht="12.75" hidden="false" customHeight="true" outlineLevel="0" collapsed="false">
      <c r="A35" s="626" t="s">
        <v>565</v>
      </c>
      <c r="B35" s="627" t="s">
        <v>652</v>
      </c>
      <c r="C35" s="616" t="n">
        <v>635.4</v>
      </c>
      <c r="D35" s="87" t="s">
        <v>93</v>
      </c>
      <c r="E35" s="87" t="s">
        <v>93</v>
      </c>
      <c r="F35" s="87" t="s">
        <v>93</v>
      </c>
      <c r="G35" s="628" t="s">
        <v>93</v>
      </c>
      <c r="H35" s="628" t="s">
        <v>180</v>
      </c>
      <c r="I35" s="628" t="s">
        <v>93</v>
      </c>
      <c r="J35" s="628" t="s">
        <v>180</v>
      </c>
      <c r="K35" s="628" t="s">
        <v>93</v>
      </c>
      <c r="L35" s="629" t="s">
        <v>180</v>
      </c>
    </row>
    <row r="36" customFormat="false" ht="12.75" hidden="false" customHeight="true" outlineLevel="0" collapsed="false">
      <c r="A36" s="626" t="s">
        <v>566</v>
      </c>
      <c r="B36" s="627" t="s">
        <v>653</v>
      </c>
      <c r="C36" s="616" t="n">
        <v>66.5</v>
      </c>
      <c r="D36" s="87" t="s">
        <v>93</v>
      </c>
      <c r="E36" s="87" t="s">
        <v>93</v>
      </c>
      <c r="F36" s="87" t="s">
        <v>93</v>
      </c>
      <c r="G36" s="628" t="s">
        <v>93</v>
      </c>
      <c r="H36" s="628" t="s">
        <v>180</v>
      </c>
      <c r="I36" s="628" t="s">
        <v>93</v>
      </c>
      <c r="J36" s="628" t="s">
        <v>180</v>
      </c>
      <c r="K36" s="628" t="s">
        <v>93</v>
      </c>
      <c r="L36" s="629" t="s">
        <v>180</v>
      </c>
    </row>
    <row r="37" customFormat="false" ht="12.75" hidden="false" customHeight="true" outlineLevel="0" collapsed="false">
      <c r="A37" s="626" t="s">
        <v>567</v>
      </c>
      <c r="B37" s="627" t="s">
        <v>654</v>
      </c>
      <c r="C37" s="616" t="n">
        <v>167.7</v>
      </c>
      <c r="D37" s="87" t="s">
        <v>93</v>
      </c>
      <c r="E37" s="87" t="s">
        <v>93</v>
      </c>
      <c r="F37" s="87" t="s">
        <v>93</v>
      </c>
      <c r="G37" s="628" t="s">
        <v>93</v>
      </c>
      <c r="H37" s="628" t="s">
        <v>180</v>
      </c>
      <c r="I37" s="628" t="s">
        <v>93</v>
      </c>
      <c r="J37" s="628" t="s">
        <v>180</v>
      </c>
      <c r="K37" s="628" t="s">
        <v>93</v>
      </c>
      <c r="L37" s="629" t="s">
        <v>180</v>
      </c>
    </row>
    <row r="38" customFormat="false" ht="12.75" hidden="false" customHeight="true" outlineLevel="0" collapsed="false">
      <c r="A38" s="626" t="s">
        <v>568</v>
      </c>
      <c r="B38" s="627" t="s">
        <v>655</v>
      </c>
      <c r="C38" s="616" t="n">
        <v>426.3</v>
      </c>
      <c r="D38" s="87" t="s">
        <v>93</v>
      </c>
      <c r="E38" s="87" t="s">
        <v>93</v>
      </c>
      <c r="F38" s="87" t="s">
        <v>93</v>
      </c>
      <c r="G38" s="628" t="s">
        <v>93</v>
      </c>
      <c r="H38" s="628" t="s">
        <v>180</v>
      </c>
      <c r="I38" s="628" t="s">
        <v>93</v>
      </c>
      <c r="J38" s="628" t="s">
        <v>180</v>
      </c>
      <c r="K38" s="628" t="s">
        <v>93</v>
      </c>
      <c r="L38" s="629" t="s">
        <v>180</v>
      </c>
    </row>
    <row r="39" customFormat="false" ht="12.75" hidden="false" customHeight="true" outlineLevel="0" collapsed="false">
      <c r="A39" s="626" t="s">
        <v>569</v>
      </c>
      <c r="B39" s="627" t="s">
        <v>656</v>
      </c>
      <c r="C39" s="616" t="n">
        <v>854</v>
      </c>
      <c r="D39" s="87" t="s">
        <v>93</v>
      </c>
      <c r="E39" s="87" t="s">
        <v>93</v>
      </c>
      <c r="F39" s="87" t="s">
        <v>93</v>
      </c>
      <c r="G39" s="628" t="s">
        <v>93</v>
      </c>
      <c r="H39" s="628" t="s">
        <v>180</v>
      </c>
      <c r="I39" s="628" t="s">
        <v>93</v>
      </c>
      <c r="J39" s="628" t="s">
        <v>180</v>
      </c>
      <c r="K39" s="628" t="s">
        <v>93</v>
      </c>
      <c r="L39" s="629" t="s">
        <v>180</v>
      </c>
    </row>
    <row r="40" customFormat="false" ht="13.5" hidden="false" customHeight="true" outlineLevel="0" collapsed="false">
      <c r="A40" s="626" t="s">
        <v>570</v>
      </c>
      <c r="B40" s="627" t="s">
        <v>657</v>
      </c>
      <c r="C40" s="616" t="n">
        <v>9700</v>
      </c>
      <c r="D40" s="87" t="s">
        <v>93</v>
      </c>
      <c r="E40" s="87" t="s">
        <v>93</v>
      </c>
      <c r="F40" s="87" t="s">
        <v>180</v>
      </c>
      <c r="G40" s="628" t="s">
        <v>93</v>
      </c>
      <c r="H40" s="628" t="s">
        <v>180</v>
      </c>
      <c r="I40" s="628" t="s">
        <v>93</v>
      </c>
      <c r="J40" s="628" t="s">
        <v>180</v>
      </c>
      <c r="K40" s="628" t="s">
        <v>180</v>
      </c>
      <c r="L40" s="629" t="s">
        <v>180</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74</v>
      </c>
    </row>
    <row r="2" customFormat="false" ht="17.25" hidden="false" customHeight="true" outlineLevel="0" collapsed="false">
      <c r="A2" s="631" t="s">
        <v>613</v>
      </c>
      <c r="L2" s="113" t="s">
        <v>76</v>
      </c>
    </row>
    <row r="3" customFormat="false" ht="15.75" hidden="false" customHeight="true" outlineLevel="0" collapsed="false">
      <c r="A3" s="631" t="s">
        <v>114</v>
      </c>
      <c r="K3" s="113"/>
      <c r="L3" s="113" t="s">
        <v>77</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2</v>
      </c>
      <c r="B5" s="597" t="s">
        <v>511</v>
      </c>
      <c r="C5" s="597"/>
      <c r="D5" s="378" t="s">
        <v>614</v>
      </c>
      <c r="E5" s="378"/>
      <c r="F5" s="378"/>
      <c r="G5" s="380" t="s">
        <v>155</v>
      </c>
      <c r="H5" s="380"/>
      <c r="I5" s="380"/>
      <c r="J5" s="380"/>
      <c r="K5" s="380"/>
      <c r="L5" s="380"/>
    </row>
    <row r="6" customFormat="false" ht="13.5" hidden="false" customHeight="true" outlineLevel="0" collapsed="false">
      <c r="A6" s="267" t="s">
        <v>395</v>
      </c>
      <c r="B6" s="598" t="s">
        <v>615</v>
      </c>
      <c r="C6" s="598"/>
      <c r="D6" s="599" t="s">
        <v>398</v>
      </c>
      <c r="E6" s="600" t="s">
        <v>432</v>
      </c>
      <c r="F6" s="599" t="s">
        <v>433</v>
      </c>
      <c r="G6" s="599" t="s">
        <v>398</v>
      </c>
      <c r="H6" s="599"/>
      <c r="I6" s="599" t="s">
        <v>432</v>
      </c>
      <c r="J6" s="599"/>
      <c r="K6" s="483" t="s">
        <v>433</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664</v>
      </c>
      <c r="B9" s="635"/>
      <c r="C9" s="218"/>
      <c r="D9" s="606"/>
      <c r="E9" s="606"/>
      <c r="F9" s="636"/>
      <c r="G9" s="203" t="n">
        <v>84001.5608394905</v>
      </c>
      <c r="H9" s="203" t="s">
        <v>179</v>
      </c>
      <c r="I9" s="203" t="n">
        <v>15.3</v>
      </c>
      <c r="J9" s="203" t="s">
        <v>179</v>
      </c>
      <c r="K9" s="203" t="s">
        <v>124</v>
      </c>
      <c r="L9" s="204" t="s">
        <v>124</v>
      </c>
    </row>
    <row r="10" customFormat="false" ht="12" hidden="false" customHeight="true" outlineLevel="0" collapsed="false">
      <c r="A10" s="610" t="s">
        <v>572</v>
      </c>
      <c r="B10" s="637"/>
      <c r="C10" s="638"/>
      <c r="D10" s="639" t="n">
        <v>0.681155639301614</v>
      </c>
      <c r="E10" s="640" t="n">
        <v>0.000135165458422928</v>
      </c>
      <c r="F10" s="548"/>
      <c r="G10" s="79" t="n">
        <v>77103.1401284905</v>
      </c>
      <c r="H10" s="79" t="s">
        <v>180</v>
      </c>
      <c r="I10" s="79" t="n">
        <v>15.3</v>
      </c>
      <c r="J10" s="79" t="s">
        <v>179</v>
      </c>
      <c r="K10" s="437"/>
      <c r="L10" s="550"/>
    </row>
    <row r="11" customFormat="false" ht="12.75" hidden="false" customHeight="true" outlineLevel="0" collapsed="false">
      <c r="A11" s="84" t="s">
        <v>665</v>
      </c>
      <c r="B11" s="627" t="s">
        <v>666</v>
      </c>
      <c r="C11" s="141" t="n">
        <v>67029</v>
      </c>
      <c r="D11" s="79" t="n">
        <v>0.0961767864836882</v>
      </c>
      <c r="E11" s="640" t="s">
        <v>93</v>
      </c>
      <c r="F11" s="548"/>
      <c r="G11" s="128" t="n">
        <v>6446.63382121513</v>
      </c>
      <c r="H11" s="141" t="s">
        <v>180</v>
      </c>
      <c r="I11" s="641" t="s">
        <v>93</v>
      </c>
      <c r="J11" s="642" t="s">
        <v>180</v>
      </c>
      <c r="K11" s="548"/>
      <c r="L11" s="550"/>
    </row>
    <row r="12" customFormat="false" ht="12.75" hidden="false" customHeight="true" outlineLevel="0" collapsed="false">
      <c r="A12" s="84" t="s">
        <v>667</v>
      </c>
      <c r="B12" s="627" t="s">
        <v>668</v>
      </c>
      <c r="C12" s="141" t="n">
        <v>46135</v>
      </c>
      <c r="D12" s="79" t="n">
        <v>1.51018416230826</v>
      </c>
      <c r="E12" s="79" t="s">
        <v>93</v>
      </c>
      <c r="F12" s="548"/>
      <c r="G12" s="128" t="n">
        <v>69672.3463280915</v>
      </c>
      <c r="H12" s="141" t="s">
        <v>180</v>
      </c>
      <c r="I12" s="128" t="s">
        <v>93</v>
      </c>
      <c r="J12" s="438" t="s">
        <v>180</v>
      </c>
      <c r="K12" s="548"/>
      <c r="L12" s="550"/>
    </row>
    <row r="13" customFormat="false" ht="12.75" hidden="false" customHeight="true" outlineLevel="0" collapsed="false">
      <c r="A13" s="84" t="s">
        <v>669</v>
      </c>
      <c r="B13" s="627" t="s">
        <v>670</v>
      </c>
      <c r="C13" s="141" t="s">
        <v>95</v>
      </c>
      <c r="D13" s="79" t="s">
        <v>95</v>
      </c>
      <c r="E13" s="79" t="s">
        <v>93</v>
      </c>
      <c r="F13" s="548"/>
      <c r="G13" s="128" t="s">
        <v>95</v>
      </c>
      <c r="H13" s="141" t="s">
        <v>180</v>
      </c>
      <c r="I13" s="128" t="s">
        <v>93</v>
      </c>
      <c r="J13" s="438" t="s">
        <v>180</v>
      </c>
      <c r="K13" s="548"/>
      <c r="L13" s="550"/>
    </row>
    <row r="14" customFormat="false" ht="12.75" hidden="false" customHeight="true" outlineLevel="0" collapsed="false">
      <c r="A14" s="84" t="s">
        <v>671</v>
      </c>
      <c r="B14" s="627" t="s">
        <v>672</v>
      </c>
      <c r="C14" s="141" t="n">
        <v>30.6</v>
      </c>
      <c r="D14" s="79" t="s">
        <v>93</v>
      </c>
      <c r="E14" s="79" t="n">
        <v>0.5</v>
      </c>
      <c r="F14" s="81"/>
      <c r="G14" s="128" t="s">
        <v>93</v>
      </c>
      <c r="H14" s="141" t="s">
        <v>180</v>
      </c>
      <c r="I14" s="128" t="n">
        <v>15.3</v>
      </c>
      <c r="J14" s="438" t="s">
        <v>124</v>
      </c>
      <c r="K14" s="548"/>
      <c r="L14" s="550"/>
    </row>
    <row r="15" customFormat="false" ht="12" hidden="false" customHeight="true" outlineLevel="0" collapsed="false">
      <c r="A15" s="643" t="s">
        <v>379</v>
      </c>
      <c r="B15" s="644"/>
      <c r="C15" s="645"/>
      <c r="D15" s="645"/>
      <c r="E15" s="645"/>
      <c r="F15" s="645"/>
      <c r="G15" s="79" t="n">
        <v>984.159979183826</v>
      </c>
      <c r="H15" s="79" t="s">
        <v>180</v>
      </c>
      <c r="I15" s="79" t="s">
        <v>93</v>
      </c>
      <c r="J15" s="79" t="s">
        <v>180</v>
      </c>
      <c r="K15" s="553"/>
      <c r="L15" s="133"/>
    </row>
    <row r="16" customFormat="false" ht="24" hidden="false" customHeight="true" outlineLevel="0" collapsed="false">
      <c r="A16" s="626" t="s">
        <v>673</v>
      </c>
      <c r="B16" s="627" t="s">
        <v>674</v>
      </c>
      <c r="C16" s="141" t="n">
        <v>1575.06</v>
      </c>
      <c r="D16" s="79" t="n">
        <v>0.624839675430667</v>
      </c>
      <c r="E16" s="79" t="s">
        <v>93</v>
      </c>
      <c r="F16" s="646"/>
      <c r="G16" s="128" t="n">
        <v>984.159979183826</v>
      </c>
      <c r="H16" s="141" t="s">
        <v>180</v>
      </c>
      <c r="I16" s="128" t="s">
        <v>93</v>
      </c>
      <c r="J16" s="141" t="s">
        <v>180</v>
      </c>
      <c r="K16" s="81"/>
      <c r="L16" s="133"/>
    </row>
    <row r="17" customFormat="false" ht="12.75" hidden="false" customHeight="true" outlineLevel="0" collapsed="false">
      <c r="A17" s="610" t="s">
        <v>573</v>
      </c>
      <c r="B17" s="627" t="s">
        <v>675</v>
      </c>
      <c r="C17" s="141" t="n">
        <v>1087.127</v>
      </c>
      <c r="D17" s="79" t="n">
        <v>1.82450365504674</v>
      </c>
      <c r="E17" s="79" t="s">
        <v>93</v>
      </c>
      <c r="F17" s="548"/>
      <c r="G17" s="128" t="n">
        <v>1983.467185</v>
      </c>
      <c r="H17" s="141" t="s">
        <v>180</v>
      </c>
      <c r="I17" s="141" t="s">
        <v>93</v>
      </c>
      <c r="J17" s="438" t="s">
        <v>180</v>
      </c>
      <c r="K17" s="548"/>
      <c r="L17" s="550"/>
    </row>
    <row r="18" customFormat="false" ht="12.75" hidden="false" customHeight="true" outlineLevel="0" collapsed="false">
      <c r="A18" s="610" t="s">
        <v>574</v>
      </c>
      <c r="B18" s="627" t="s">
        <v>676</v>
      </c>
      <c r="C18" s="141" t="s">
        <v>677</v>
      </c>
      <c r="D18" s="79" t="s">
        <v>677</v>
      </c>
      <c r="E18" s="79" t="s">
        <v>93</v>
      </c>
      <c r="F18" s="548"/>
      <c r="G18" s="128" t="n">
        <v>4914.953526</v>
      </c>
      <c r="H18" s="141" t="s">
        <v>180</v>
      </c>
      <c r="I18" s="141" t="s">
        <v>93</v>
      </c>
      <c r="J18" s="438" t="s">
        <v>180</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24</v>
      </c>
      <c r="H20" s="79" t="s">
        <v>124</v>
      </c>
      <c r="I20" s="79" t="s">
        <v>124</v>
      </c>
      <c r="J20" s="79" t="s">
        <v>124</v>
      </c>
      <c r="K20" s="79" t="s">
        <v>124</v>
      </c>
      <c r="L20" s="127" t="s">
        <v>124</v>
      </c>
    </row>
    <row r="21" customFormat="false" ht="12" hidden="false" customHeight="true" outlineLevel="0" collapsed="false">
      <c r="A21" s="617" t="s">
        <v>578</v>
      </c>
      <c r="B21" s="649"/>
      <c r="C21" s="649"/>
      <c r="D21" s="649"/>
      <c r="E21" s="649"/>
      <c r="F21" s="649"/>
      <c r="G21" s="95" t="s">
        <v>93</v>
      </c>
      <c r="H21" s="95" t="s">
        <v>180</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24</v>
      </c>
      <c r="D23" s="108" t="s">
        <v>93</v>
      </c>
      <c r="E23" s="650"/>
      <c r="F23" s="650"/>
      <c r="G23" s="445" t="s">
        <v>93</v>
      </c>
      <c r="H23" s="445" t="s">
        <v>180</v>
      </c>
      <c r="I23" s="652"/>
      <c r="J23" s="652"/>
      <c r="K23" s="652"/>
      <c r="L23" s="652"/>
      <c r="M23" s="17"/>
    </row>
    <row r="24" customFormat="false" ht="12" hidden="false" customHeight="true" outlineLevel="0" collapsed="false">
      <c r="A24" s="403" t="s">
        <v>682</v>
      </c>
      <c r="B24" s="649"/>
      <c r="C24" s="649"/>
      <c r="D24" s="649"/>
      <c r="E24" s="649"/>
      <c r="F24" s="649"/>
      <c r="G24" s="211" t="s">
        <v>124</v>
      </c>
      <c r="H24" s="211" t="s">
        <v>124</v>
      </c>
      <c r="I24" s="211" t="s">
        <v>124</v>
      </c>
      <c r="J24" s="211" t="s">
        <v>124</v>
      </c>
      <c r="K24" s="211" t="s">
        <v>124</v>
      </c>
      <c r="L24" s="653" t="s">
        <v>12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79</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2" t="s">
        <v>601</v>
      </c>
      <c r="B35" s="62"/>
      <c r="C35" s="62"/>
      <c r="D35" s="62"/>
      <c r="E35" s="62"/>
      <c r="F35" s="62"/>
      <c r="G35" s="62"/>
      <c r="H35" s="62"/>
      <c r="I35" s="62"/>
      <c r="J35" s="62"/>
      <c r="K35" s="62"/>
      <c r="L35" s="62"/>
    </row>
    <row r="36" customFormat="false" ht="12.75" hidden="false" customHeight="true" outlineLevel="0" collapsed="false">
      <c r="A36" s="62" t="s">
        <v>688</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4</v>
      </c>
    </row>
    <row r="2" customFormat="false" ht="15.75" hidden="false" customHeight="true" outlineLevel="0" collapsed="false">
      <c r="A2" s="631" t="s">
        <v>7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7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77</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78</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6</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1904.6219808</v>
      </c>
      <c r="C7" s="667" t="s">
        <v>179</v>
      </c>
      <c r="D7" s="667" t="s">
        <v>179</v>
      </c>
      <c r="E7" s="667" t="s">
        <v>179</v>
      </c>
      <c r="F7" s="667" t="s">
        <v>179</v>
      </c>
      <c r="G7" s="667" t="s">
        <v>179</v>
      </c>
      <c r="H7" s="666" t="n">
        <v>2.61184176</v>
      </c>
      <c r="I7" s="667" t="s">
        <v>179</v>
      </c>
      <c r="J7" s="667" t="s">
        <v>179</v>
      </c>
      <c r="K7" s="667" t="s">
        <v>179</v>
      </c>
      <c r="L7" s="667" t="s">
        <v>179</v>
      </c>
      <c r="M7" s="667" t="s">
        <v>179</v>
      </c>
      <c r="N7" s="667" t="s">
        <v>179</v>
      </c>
      <c r="O7" s="667" t="s">
        <v>179</v>
      </c>
      <c r="P7" s="158"/>
      <c r="Q7" s="666" t="n">
        <v>1555.77697247333</v>
      </c>
      <c r="R7" s="666" t="n">
        <v>105.701852493986</v>
      </c>
      <c r="S7" s="666" t="n">
        <v>0.042967</v>
      </c>
      <c r="T7" s="667" t="s">
        <v>286</v>
      </c>
      <c r="U7" s="666" t="n">
        <v>1.9222994664</v>
      </c>
      <c r="V7" s="667" t="s">
        <v>286</v>
      </c>
      <c r="W7" s="667" t="s">
        <v>286</v>
      </c>
      <c r="X7" s="667" t="s">
        <v>286</v>
      </c>
      <c r="Y7" s="158"/>
      <c r="Z7" s="668" t="n">
        <v>14.8070766</v>
      </c>
    </row>
    <row r="8" customFormat="false" ht="12.75" hidden="false" customHeight="true" outlineLevel="0" collapsed="false">
      <c r="A8" s="665" t="s">
        <v>717</v>
      </c>
      <c r="B8" s="669" t="s">
        <v>124</v>
      </c>
      <c r="C8" s="669" t="s">
        <v>124</v>
      </c>
      <c r="D8" s="669" t="s">
        <v>124</v>
      </c>
      <c r="E8" s="669" t="s">
        <v>124</v>
      </c>
      <c r="F8" s="669" t="s">
        <v>124</v>
      </c>
      <c r="G8" s="669" t="s">
        <v>124</v>
      </c>
      <c r="H8" s="669" t="s">
        <v>124</v>
      </c>
      <c r="I8" s="669" t="s">
        <v>124</v>
      </c>
      <c r="J8" s="669" t="s">
        <v>124</v>
      </c>
      <c r="K8" s="669" t="s">
        <v>124</v>
      </c>
      <c r="L8" s="669" t="s">
        <v>124</v>
      </c>
      <c r="M8" s="669" t="s">
        <v>124</v>
      </c>
      <c r="N8" s="669" t="s">
        <v>124</v>
      </c>
      <c r="O8" s="669" t="s">
        <v>124</v>
      </c>
      <c r="P8" s="669"/>
      <c r="Q8" s="670" t="n">
        <v>1555.68712597333</v>
      </c>
      <c r="R8" s="671" t="n">
        <v>105.701852493986</v>
      </c>
      <c r="S8" s="201" t="s">
        <v>93</v>
      </c>
      <c r="T8" s="628" t="s">
        <v>93</v>
      </c>
      <c r="U8" s="628" t="s">
        <v>93</v>
      </c>
      <c r="V8" s="628" t="s">
        <v>93</v>
      </c>
      <c r="W8" s="628" t="s">
        <v>93</v>
      </c>
      <c r="X8" s="628" t="s">
        <v>93</v>
      </c>
      <c r="Y8" s="672"/>
      <c r="Z8" s="579" t="s">
        <v>179</v>
      </c>
    </row>
    <row r="9" customFormat="false" ht="12.75" hidden="false" customHeight="true" outlineLevel="0" collapsed="false">
      <c r="A9" s="586" t="s">
        <v>718</v>
      </c>
      <c r="B9" s="673"/>
      <c r="C9" s="673"/>
      <c r="D9" s="673"/>
      <c r="E9" s="673"/>
      <c r="F9" s="673"/>
      <c r="G9" s="673"/>
      <c r="H9" s="673"/>
      <c r="I9" s="673"/>
      <c r="J9" s="673"/>
      <c r="K9" s="673"/>
      <c r="L9" s="673"/>
      <c r="M9" s="673"/>
      <c r="N9" s="673"/>
      <c r="O9" s="673"/>
      <c r="P9" s="673"/>
      <c r="Q9" s="20" t="n">
        <v>1555.68712597333</v>
      </c>
      <c r="R9" s="20" t="n">
        <v>105.701852493986</v>
      </c>
      <c r="S9" s="201" t="s">
        <v>93</v>
      </c>
      <c r="T9" s="628" t="s">
        <v>93</v>
      </c>
      <c r="U9" s="628" t="s">
        <v>93</v>
      </c>
      <c r="V9" s="628" t="s">
        <v>93</v>
      </c>
      <c r="W9" s="628" t="s">
        <v>93</v>
      </c>
      <c r="X9" s="628" t="s">
        <v>93</v>
      </c>
      <c r="Y9" s="673"/>
      <c r="Z9" s="674"/>
    </row>
    <row r="10" customFormat="false" ht="13.5" hidden="false" customHeight="true" outlineLevel="0" collapsed="false">
      <c r="A10" s="586" t="s">
        <v>719</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80</v>
      </c>
    </row>
    <row r="11" customFormat="false" ht="14.25" hidden="false" customHeight="true" outlineLevel="0" collapsed="false">
      <c r="A11" s="675" t="s">
        <v>720</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80</v>
      </c>
    </row>
    <row r="12" customFormat="false" ht="13.5" hidden="false" customHeight="true" outlineLevel="0" collapsed="false">
      <c r="A12" s="678" t="s">
        <v>721</v>
      </c>
      <c r="B12" s="666" t="n">
        <v>1904.6219808</v>
      </c>
      <c r="C12" s="667" t="s">
        <v>179</v>
      </c>
      <c r="D12" s="667" t="s">
        <v>179</v>
      </c>
      <c r="E12" s="667" t="s">
        <v>179</v>
      </c>
      <c r="F12" s="667" t="s">
        <v>179</v>
      </c>
      <c r="G12" s="667" t="s">
        <v>179</v>
      </c>
      <c r="H12" s="667" t="s">
        <v>179</v>
      </c>
      <c r="I12" s="667" t="s">
        <v>179</v>
      </c>
      <c r="J12" s="667" t="s">
        <v>179</v>
      </c>
      <c r="K12" s="667" t="s">
        <v>179</v>
      </c>
      <c r="L12" s="667" t="s">
        <v>179</v>
      </c>
      <c r="M12" s="667" t="s">
        <v>179</v>
      </c>
      <c r="N12" s="667" t="s">
        <v>179</v>
      </c>
      <c r="O12" s="667" t="s">
        <v>179</v>
      </c>
      <c r="P12" s="669"/>
      <c r="Q12" s="666" t="n">
        <v>0.0898465</v>
      </c>
      <c r="R12" s="667" t="s">
        <v>179</v>
      </c>
      <c r="S12" s="666" t="n">
        <v>0.042967</v>
      </c>
      <c r="T12" s="667" t="s">
        <v>179</v>
      </c>
      <c r="U12" s="666" t="n">
        <v>0.0639</v>
      </c>
      <c r="V12" s="667" t="s">
        <v>179</v>
      </c>
      <c r="W12" s="667" t="s">
        <v>179</v>
      </c>
      <c r="X12" s="667" t="s">
        <v>179</v>
      </c>
      <c r="Y12" s="669"/>
      <c r="Z12" s="679" t="n">
        <v>14.2472766</v>
      </c>
    </row>
    <row r="13" customFormat="false" ht="12.75" hidden="false" customHeight="true" outlineLevel="0" collapsed="false">
      <c r="A13" s="552" t="s">
        <v>722</v>
      </c>
      <c r="B13" s="666" t="n">
        <v>1904.6219808</v>
      </c>
      <c r="C13" s="667" t="s">
        <v>124</v>
      </c>
      <c r="D13" s="667" t="s">
        <v>124</v>
      </c>
      <c r="E13" s="667" t="s">
        <v>124</v>
      </c>
      <c r="F13" s="667" t="s">
        <v>124</v>
      </c>
      <c r="G13" s="667" t="s">
        <v>124</v>
      </c>
      <c r="H13" s="667" t="s">
        <v>124</v>
      </c>
      <c r="I13" s="667" t="s">
        <v>124</v>
      </c>
      <c r="J13" s="667" t="s">
        <v>124</v>
      </c>
      <c r="K13" s="667" t="s">
        <v>124</v>
      </c>
      <c r="L13" s="667" t="s">
        <v>124</v>
      </c>
      <c r="M13" s="667" t="s">
        <v>124</v>
      </c>
      <c r="N13" s="667" t="s">
        <v>124</v>
      </c>
      <c r="O13" s="667" t="s">
        <v>124</v>
      </c>
      <c r="P13" s="673"/>
      <c r="Q13" s="667" t="s">
        <v>124</v>
      </c>
      <c r="R13" s="667" t="s">
        <v>124</v>
      </c>
      <c r="S13" s="667" t="s">
        <v>124</v>
      </c>
      <c r="T13" s="667" t="s">
        <v>124</v>
      </c>
      <c r="U13" s="667" t="s">
        <v>124</v>
      </c>
      <c r="V13" s="667" t="s">
        <v>124</v>
      </c>
      <c r="W13" s="667" t="s">
        <v>124</v>
      </c>
      <c r="X13" s="667" t="s">
        <v>124</v>
      </c>
      <c r="Y13" s="673"/>
      <c r="Z13" s="679" t="s">
        <v>124</v>
      </c>
    </row>
    <row r="14" customFormat="false" ht="12.75" hidden="false" customHeight="true" outlineLevel="0" collapsed="false">
      <c r="A14" s="586" t="s">
        <v>723</v>
      </c>
      <c r="B14" s="666" t="n">
        <v>1904.6219808</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24</v>
      </c>
      <c r="C15" s="628" t="s">
        <v>124</v>
      </c>
      <c r="D15" s="628" t="s">
        <v>124</v>
      </c>
      <c r="E15" s="628" t="s">
        <v>124</v>
      </c>
      <c r="F15" s="628" t="s">
        <v>124</v>
      </c>
      <c r="G15" s="628" t="s">
        <v>124</v>
      </c>
      <c r="H15" s="628" t="s">
        <v>124</v>
      </c>
      <c r="I15" s="628" t="s">
        <v>124</v>
      </c>
      <c r="J15" s="628" t="s">
        <v>124</v>
      </c>
      <c r="K15" s="628" t="s">
        <v>124</v>
      </c>
      <c r="L15" s="628" t="s">
        <v>124</v>
      </c>
      <c r="M15" s="628" t="s">
        <v>124</v>
      </c>
      <c r="N15" s="628" t="s">
        <v>124</v>
      </c>
      <c r="O15" s="628" t="s">
        <v>124</v>
      </c>
      <c r="P15" s="681"/>
      <c r="Q15" s="628" t="s">
        <v>124</v>
      </c>
      <c r="R15" s="628" t="s">
        <v>124</v>
      </c>
      <c r="S15" s="628" t="s">
        <v>124</v>
      </c>
      <c r="T15" s="628" t="s">
        <v>124</v>
      </c>
      <c r="U15" s="628" t="s">
        <v>124</v>
      </c>
      <c r="V15" s="628" t="s">
        <v>124</v>
      </c>
      <c r="W15" s="628" t="s">
        <v>124</v>
      </c>
      <c r="X15" s="628" t="s">
        <v>124</v>
      </c>
      <c r="Y15" s="681"/>
      <c r="Z15" s="22" t="s">
        <v>124</v>
      </c>
    </row>
    <row r="16" customFormat="false" ht="12.75" hidden="false" customHeight="true" outlineLevel="0" collapsed="false">
      <c r="A16" s="552" t="s">
        <v>724</v>
      </c>
      <c r="B16" s="628" t="s">
        <v>180</v>
      </c>
      <c r="C16" s="628" t="s">
        <v>180</v>
      </c>
      <c r="D16" s="628" t="s">
        <v>180</v>
      </c>
      <c r="E16" s="628" t="s">
        <v>180</v>
      </c>
      <c r="F16" s="628" t="s">
        <v>180</v>
      </c>
      <c r="G16" s="628" t="s">
        <v>180</v>
      </c>
      <c r="H16" s="628" t="s">
        <v>180</v>
      </c>
      <c r="I16" s="628" t="s">
        <v>180</v>
      </c>
      <c r="J16" s="628" t="s">
        <v>180</v>
      </c>
      <c r="K16" s="628" t="s">
        <v>180</v>
      </c>
      <c r="L16" s="628" t="s">
        <v>180</v>
      </c>
      <c r="M16" s="628" t="s">
        <v>180</v>
      </c>
      <c r="N16" s="628" t="s">
        <v>180</v>
      </c>
      <c r="O16" s="628" t="s">
        <v>180</v>
      </c>
      <c r="P16" s="681"/>
      <c r="Q16" s="616" t="n">
        <v>0.0898465</v>
      </c>
      <c r="R16" s="628" t="s">
        <v>180</v>
      </c>
      <c r="S16" s="616" t="n">
        <v>0.042967</v>
      </c>
      <c r="T16" s="628" t="s">
        <v>180</v>
      </c>
      <c r="U16" s="616" t="n">
        <v>0.0639</v>
      </c>
      <c r="V16" s="628" t="s">
        <v>180</v>
      </c>
      <c r="W16" s="628" t="s">
        <v>180</v>
      </c>
      <c r="X16" s="628" t="s">
        <v>180</v>
      </c>
      <c r="Y16" s="681"/>
      <c r="Z16" s="22" t="n">
        <v>14.2472766</v>
      </c>
    </row>
    <row r="17" customFormat="false" ht="13.5" hidden="false" customHeight="true" outlineLevel="0" collapsed="false">
      <c r="A17" s="552" t="s">
        <v>725</v>
      </c>
      <c r="B17" s="667" t="s">
        <v>124</v>
      </c>
      <c r="C17" s="667" t="s">
        <v>124</v>
      </c>
      <c r="D17" s="667" t="s">
        <v>124</v>
      </c>
      <c r="E17" s="667" t="s">
        <v>124</v>
      </c>
      <c r="F17" s="667" t="s">
        <v>124</v>
      </c>
      <c r="G17" s="667" t="s">
        <v>124</v>
      </c>
      <c r="H17" s="667" t="s">
        <v>124</v>
      </c>
      <c r="I17" s="667" t="s">
        <v>124</v>
      </c>
      <c r="J17" s="667" t="s">
        <v>124</v>
      </c>
      <c r="K17" s="667" t="s">
        <v>124</v>
      </c>
      <c r="L17" s="667" t="s">
        <v>124</v>
      </c>
      <c r="M17" s="667" t="s">
        <v>124</v>
      </c>
      <c r="N17" s="667" t="s">
        <v>124</v>
      </c>
      <c r="O17" s="667" t="s">
        <v>124</v>
      </c>
      <c r="P17" s="673"/>
      <c r="Q17" s="667" t="s">
        <v>124</v>
      </c>
      <c r="R17" s="667" t="s">
        <v>124</v>
      </c>
      <c r="S17" s="667" t="s">
        <v>124</v>
      </c>
      <c r="T17" s="667" t="s">
        <v>124</v>
      </c>
      <c r="U17" s="667" t="s">
        <v>124</v>
      </c>
      <c r="V17" s="667" t="s">
        <v>124</v>
      </c>
      <c r="W17" s="667" t="s">
        <v>124</v>
      </c>
      <c r="X17" s="667" t="s">
        <v>124</v>
      </c>
      <c r="Y17" s="673"/>
      <c r="Z17" s="679" t="s">
        <v>124</v>
      </c>
    </row>
    <row r="18" customFormat="false" ht="12.75" hidden="false" customHeight="true" outlineLevel="0" collapsed="false">
      <c r="A18" s="682" t="s">
        <v>726</v>
      </c>
      <c r="B18" s="683" t="s">
        <v>179</v>
      </c>
      <c r="C18" s="683" t="s">
        <v>179</v>
      </c>
      <c r="D18" s="683" t="s">
        <v>179</v>
      </c>
      <c r="E18" s="683" t="s">
        <v>179</v>
      </c>
      <c r="F18" s="683" t="s">
        <v>179</v>
      </c>
      <c r="G18" s="683" t="s">
        <v>179</v>
      </c>
      <c r="H18" s="683" t="n">
        <v>2.61184176</v>
      </c>
      <c r="I18" s="683" t="s">
        <v>179</v>
      </c>
      <c r="J18" s="683" t="s">
        <v>179</v>
      </c>
      <c r="K18" s="683" t="s">
        <v>179</v>
      </c>
      <c r="L18" s="683" t="s">
        <v>179</v>
      </c>
      <c r="M18" s="683" t="s">
        <v>179</v>
      </c>
      <c r="N18" s="683" t="s">
        <v>179</v>
      </c>
      <c r="O18" s="683" t="s">
        <v>179</v>
      </c>
      <c r="P18" s="684"/>
      <c r="Q18" s="683" t="s">
        <v>179</v>
      </c>
      <c r="R18" s="683" t="s">
        <v>179</v>
      </c>
      <c r="S18" s="683" t="s">
        <v>179</v>
      </c>
      <c r="T18" s="683" t="s">
        <v>179</v>
      </c>
      <c r="U18" s="683" t="n">
        <v>1.8583994664</v>
      </c>
      <c r="V18" s="683" t="s">
        <v>179</v>
      </c>
      <c r="W18" s="683" t="s">
        <v>179</v>
      </c>
      <c r="X18" s="683" t="s">
        <v>179</v>
      </c>
      <c r="Y18" s="684"/>
      <c r="Z18" s="685" t="n">
        <v>0.5598</v>
      </c>
    </row>
    <row r="19" customFormat="false" ht="12.75" hidden="false" customHeight="true" outlineLevel="0" collapsed="false">
      <c r="A19" s="552" t="s">
        <v>727</v>
      </c>
      <c r="B19" s="628" t="s">
        <v>180</v>
      </c>
      <c r="C19" s="628" t="s">
        <v>180</v>
      </c>
      <c r="D19" s="628" t="s">
        <v>180</v>
      </c>
      <c r="E19" s="628" t="s">
        <v>180</v>
      </c>
      <c r="F19" s="628" t="s">
        <v>180</v>
      </c>
      <c r="G19" s="628" t="s">
        <v>180</v>
      </c>
      <c r="H19" s="616" t="n">
        <v>2.61184176</v>
      </c>
      <c r="I19" s="628" t="s">
        <v>180</v>
      </c>
      <c r="J19" s="628" t="s">
        <v>180</v>
      </c>
      <c r="K19" s="628" t="s">
        <v>180</v>
      </c>
      <c r="L19" s="628" t="s">
        <v>180</v>
      </c>
      <c r="M19" s="628" t="s">
        <v>180</v>
      </c>
      <c r="N19" s="628" t="s">
        <v>180</v>
      </c>
      <c r="O19" s="628" t="s">
        <v>180</v>
      </c>
      <c r="P19" s="681"/>
      <c r="Q19" s="628" t="s">
        <v>180</v>
      </c>
      <c r="R19" s="628" t="s">
        <v>180</v>
      </c>
      <c r="S19" s="628" t="s">
        <v>180</v>
      </c>
      <c r="T19" s="628" t="s">
        <v>180</v>
      </c>
      <c r="U19" s="628" t="s">
        <v>180</v>
      </c>
      <c r="V19" s="628" t="s">
        <v>180</v>
      </c>
      <c r="W19" s="628" t="s">
        <v>180</v>
      </c>
      <c r="X19" s="628" t="s">
        <v>180</v>
      </c>
      <c r="Y19" s="681"/>
      <c r="Z19" s="22" t="s">
        <v>180</v>
      </c>
    </row>
    <row r="20" customFormat="false" ht="12.75" hidden="false" customHeight="true" outlineLevel="0" collapsed="false">
      <c r="A20" s="552" t="s">
        <v>589</v>
      </c>
      <c r="B20" s="628" t="s">
        <v>180</v>
      </c>
      <c r="C20" s="628" t="s">
        <v>180</v>
      </c>
      <c r="D20" s="628" t="s">
        <v>180</v>
      </c>
      <c r="E20" s="628" t="s">
        <v>180</v>
      </c>
      <c r="F20" s="628" t="s">
        <v>180</v>
      </c>
      <c r="G20" s="628" t="s">
        <v>180</v>
      </c>
      <c r="H20" s="628" t="s">
        <v>180</v>
      </c>
      <c r="I20" s="628" t="s">
        <v>180</v>
      </c>
      <c r="J20" s="628" t="s">
        <v>180</v>
      </c>
      <c r="K20" s="628" t="s">
        <v>180</v>
      </c>
      <c r="L20" s="628" t="s">
        <v>180</v>
      </c>
      <c r="M20" s="628" t="s">
        <v>180</v>
      </c>
      <c r="N20" s="628" t="s">
        <v>180</v>
      </c>
      <c r="O20" s="628" t="s">
        <v>180</v>
      </c>
      <c r="P20" s="681"/>
      <c r="Q20" s="628" t="s">
        <v>180</v>
      </c>
      <c r="R20" s="628" t="s">
        <v>180</v>
      </c>
      <c r="S20" s="628" t="s">
        <v>180</v>
      </c>
      <c r="T20" s="628" t="s">
        <v>180</v>
      </c>
      <c r="U20" s="628" t="s">
        <v>180</v>
      </c>
      <c r="V20" s="628" t="s">
        <v>180</v>
      </c>
      <c r="W20" s="628" t="s">
        <v>180</v>
      </c>
      <c r="X20" s="628" t="s">
        <v>180</v>
      </c>
      <c r="Y20" s="681"/>
      <c r="Z20" s="22" t="s">
        <v>180</v>
      </c>
    </row>
    <row r="21" customFormat="false" ht="12.75" hidden="false" customHeight="true" outlineLevel="0" collapsed="false">
      <c r="A21" s="552" t="s">
        <v>590</v>
      </c>
      <c r="B21" s="628" t="s">
        <v>180</v>
      </c>
      <c r="C21" s="628" t="s">
        <v>180</v>
      </c>
      <c r="D21" s="628" t="s">
        <v>180</v>
      </c>
      <c r="E21" s="628" t="s">
        <v>180</v>
      </c>
      <c r="F21" s="628" t="s">
        <v>180</v>
      </c>
      <c r="G21" s="628" t="s">
        <v>180</v>
      </c>
      <c r="H21" s="628" t="s">
        <v>180</v>
      </c>
      <c r="I21" s="628" t="s">
        <v>180</v>
      </c>
      <c r="J21" s="628" t="s">
        <v>180</v>
      </c>
      <c r="K21" s="628" t="s">
        <v>180</v>
      </c>
      <c r="L21" s="628" t="s">
        <v>180</v>
      </c>
      <c r="M21" s="628" t="s">
        <v>180</v>
      </c>
      <c r="N21" s="628" t="s">
        <v>180</v>
      </c>
      <c r="O21" s="628" t="s">
        <v>180</v>
      </c>
      <c r="P21" s="681"/>
      <c r="Q21" s="628" t="s">
        <v>180</v>
      </c>
      <c r="R21" s="628" t="s">
        <v>180</v>
      </c>
      <c r="S21" s="628" t="s">
        <v>180</v>
      </c>
      <c r="T21" s="628" t="s">
        <v>180</v>
      </c>
      <c r="U21" s="616" t="n">
        <v>1.4387330664</v>
      </c>
      <c r="V21" s="628" t="s">
        <v>180</v>
      </c>
      <c r="W21" s="628" t="s">
        <v>180</v>
      </c>
      <c r="X21" s="628" t="s">
        <v>180</v>
      </c>
      <c r="Y21" s="681"/>
      <c r="Z21" s="22" t="s">
        <v>180</v>
      </c>
    </row>
    <row r="22" customFormat="false" ht="12.75" hidden="false" customHeight="true" outlineLevel="0" collapsed="false">
      <c r="A22" s="552" t="s">
        <v>728</v>
      </c>
      <c r="B22" s="628" t="s">
        <v>180</v>
      </c>
      <c r="C22" s="628" t="s">
        <v>180</v>
      </c>
      <c r="D22" s="628" t="s">
        <v>180</v>
      </c>
      <c r="E22" s="628" t="s">
        <v>180</v>
      </c>
      <c r="F22" s="628" t="s">
        <v>180</v>
      </c>
      <c r="G22" s="628" t="s">
        <v>180</v>
      </c>
      <c r="H22" s="628" t="s">
        <v>180</v>
      </c>
      <c r="I22" s="628" t="s">
        <v>180</v>
      </c>
      <c r="J22" s="628" t="s">
        <v>180</v>
      </c>
      <c r="K22" s="628" t="s">
        <v>180</v>
      </c>
      <c r="L22" s="628" t="s">
        <v>180</v>
      </c>
      <c r="M22" s="628" t="s">
        <v>180</v>
      </c>
      <c r="N22" s="628" t="s">
        <v>180</v>
      </c>
      <c r="O22" s="628" t="s">
        <v>180</v>
      </c>
      <c r="P22" s="681"/>
      <c r="Q22" s="628" t="s">
        <v>180</v>
      </c>
      <c r="R22" s="628" t="s">
        <v>180</v>
      </c>
      <c r="S22" s="628" t="s">
        <v>180</v>
      </c>
      <c r="T22" s="628" t="s">
        <v>180</v>
      </c>
      <c r="U22" s="628" t="s">
        <v>180</v>
      </c>
      <c r="V22" s="628" t="s">
        <v>180</v>
      </c>
      <c r="W22" s="628" t="s">
        <v>180</v>
      </c>
      <c r="X22" s="628" t="s">
        <v>180</v>
      </c>
      <c r="Y22" s="681"/>
      <c r="Z22" s="22" t="s">
        <v>180</v>
      </c>
    </row>
    <row r="23" customFormat="false" ht="13.5" hidden="false" customHeight="true" outlineLevel="0" collapsed="false">
      <c r="A23" s="552" t="s">
        <v>592</v>
      </c>
      <c r="B23" s="628" t="s">
        <v>180</v>
      </c>
      <c r="C23" s="628" t="s">
        <v>180</v>
      </c>
      <c r="D23" s="628" t="s">
        <v>180</v>
      </c>
      <c r="E23" s="628" t="s">
        <v>180</v>
      </c>
      <c r="F23" s="628" t="s">
        <v>180</v>
      </c>
      <c r="G23" s="628" t="s">
        <v>180</v>
      </c>
      <c r="H23" s="628" t="s">
        <v>180</v>
      </c>
      <c r="I23" s="628" t="s">
        <v>180</v>
      </c>
      <c r="J23" s="628" t="s">
        <v>180</v>
      </c>
      <c r="K23" s="628" t="s">
        <v>180</v>
      </c>
      <c r="L23" s="628" t="s">
        <v>180</v>
      </c>
      <c r="M23" s="628" t="s">
        <v>180</v>
      </c>
      <c r="N23" s="628" t="s">
        <v>180</v>
      </c>
      <c r="O23" s="628" t="s">
        <v>180</v>
      </c>
      <c r="P23" s="681"/>
      <c r="Q23" s="628" t="s">
        <v>180</v>
      </c>
      <c r="R23" s="628" t="s">
        <v>180</v>
      </c>
      <c r="S23" s="628" t="s">
        <v>180</v>
      </c>
      <c r="T23" s="628" t="s">
        <v>180</v>
      </c>
      <c r="U23" s="628" t="s">
        <v>180</v>
      </c>
      <c r="V23" s="628" t="s">
        <v>180</v>
      </c>
      <c r="W23" s="628" t="s">
        <v>180</v>
      </c>
      <c r="X23" s="628" t="s">
        <v>180</v>
      </c>
      <c r="Y23" s="681"/>
      <c r="Z23" s="22" t="s">
        <v>180</v>
      </c>
    </row>
    <row r="24" customFormat="false" ht="12.75" hidden="false" customHeight="true" outlineLevel="0" collapsed="false">
      <c r="A24" s="552" t="s">
        <v>729</v>
      </c>
      <c r="B24" s="628" t="s">
        <v>124</v>
      </c>
      <c r="C24" s="628" t="s">
        <v>180</v>
      </c>
      <c r="D24" s="628" t="s">
        <v>180</v>
      </c>
      <c r="E24" s="628" t="s">
        <v>180</v>
      </c>
      <c r="F24" s="628" t="s">
        <v>180</v>
      </c>
      <c r="G24" s="628" t="s">
        <v>180</v>
      </c>
      <c r="H24" s="628" t="s">
        <v>180</v>
      </c>
      <c r="I24" s="628" t="s">
        <v>180</v>
      </c>
      <c r="J24" s="628" t="s">
        <v>180</v>
      </c>
      <c r="K24" s="628" t="s">
        <v>180</v>
      </c>
      <c r="L24" s="628" t="s">
        <v>180</v>
      </c>
      <c r="M24" s="628" t="s">
        <v>180</v>
      </c>
      <c r="N24" s="628" t="s">
        <v>180</v>
      </c>
      <c r="O24" s="628" t="s">
        <v>180</v>
      </c>
      <c r="P24" s="681"/>
      <c r="Q24" s="628" t="s">
        <v>180</v>
      </c>
      <c r="R24" s="628" t="s">
        <v>180</v>
      </c>
      <c r="S24" s="628" t="s">
        <v>180</v>
      </c>
      <c r="T24" s="628" t="s">
        <v>180</v>
      </c>
      <c r="U24" s="628" t="s">
        <v>180</v>
      </c>
      <c r="V24" s="628" t="s">
        <v>180</v>
      </c>
      <c r="W24" s="628" t="s">
        <v>180</v>
      </c>
      <c r="X24" s="628" t="s">
        <v>180</v>
      </c>
      <c r="Y24" s="681"/>
      <c r="Z24" s="22" t="s">
        <v>180</v>
      </c>
    </row>
    <row r="25" customFormat="false" ht="12.75" hidden="false" customHeight="true" outlineLevel="0" collapsed="false">
      <c r="A25" s="552" t="s">
        <v>594</v>
      </c>
      <c r="B25" s="628" t="s">
        <v>180</v>
      </c>
      <c r="C25" s="628" t="s">
        <v>180</v>
      </c>
      <c r="D25" s="628" t="s">
        <v>180</v>
      </c>
      <c r="E25" s="628" t="s">
        <v>180</v>
      </c>
      <c r="F25" s="628" t="s">
        <v>180</v>
      </c>
      <c r="G25" s="628" t="s">
        <v>180</v>
      </c>
      <c r="H25" s="628" t="s">
        <v>180</v>
      </c>
      <c r="I25" s="628" t="s">
        <v>180</v>
      </c>
      <c r="J25" s="628" t="s">
        <v>180</v>
      </c>
      <c r="K25" s="628" t="s">
        <v>180</v>
      </c>
      <c r="L25" s="628" t="s">
        <v>180</v>
      </c>
      <c r="M25" s="628" t="s">
        <v>180</v>
      </c>
      <c r="N25" s="628" t="s">
        <v>180</v>
      </c>
      <c r="O25" s="628" t="s">
        <v>180</v>
      </c>
      <c r="P25" s="681"/>
      <c r="Q25" s="628" t="s">
        <v>180</v>
      </c>
      <c r="R25" s="628" t="s">
        <v>180</v>
      </c>
      <c r="S25" s="628" t="s">
        <v>180</v>
      </c>
      <c r="T25" s="628" t="s">
        <v>180</v>
      </c>
      <c r="U25" s="616" t="n">
        <v>0.4196664</v>
      </c>
      <c r="V25" s="628" t="s">
        <v>180</v>
      </c>
      <c r="W25" s="628" t="s">
        <v>180</v>
      </c>
      <c r="X25" s="628" t="s">
        <v>180</v>
      </c>
      <c r="Y25" s="681"/>
      <c r="Z25" s="22" t="s">
        <v>180</v>
      </c>
    </row>
    <row r="26" customFormat="false" ht="12.75" hidden="false" customHeight="true" outlineLevel="0" collapsed="false">
      <c r="A26" s="552" t="s">
        <v>595</v>
      </c>
      <c r="B26" s="673" t="s">
        <v>180</v>
      </c>
      <c r="C26" s="673" t="s">
        <v>180</v>
      </c>
      <c r="D26" s="673" t="s">
        <v>180</v>
      </c>
      <c r="E26" s="673" t="s">
        <v>180</v>
      </c>
      <c r="F26" s="673" t="s">
        <v>180</v>
      </c>
      <c r="G26" s="673" t="s">
        <v>180</v>
      </c>
      <c r="H26" s="673" t="s">
        <v>180</v>
      </c>
      <c r="I26" s="673" t="s">
        <v>180</v>
      </c>
      <c r="J26" s="673" t="s">
        <v>180</v>
      </c>
      <c r="K26" s="673" t="s">
        <v>180</v>
      </c>
      <c r="L26" s="673" t="s">
        <v>180</v>
      </c>
      <c r="M26" s="673" t="s">
        <v>180</v>
      </c>
      <c r="N26" s="673" t="s">
        <v>180</v>
      </c>
      <c r="O26" s="673" t="s">
        <v>180</v>
      </c>
      <c r="P26" s="673"/>
      <c r="Q26" s="673" t="s">
        <v>124</v>
      </c>
      <c r="R26" s="673" t="s">
        <v>124</v>
      </c>
      <c r="S26" s="673" t="s">
        <v>124</v>
      </c>
      <c r="T26" s="673" t="s">
        <v>124</v>
      </c>
      <c r="U26" s="673" t="s">
        <v>124</v>
      </c>
      <c r="V26" s="673" t="s">
        <v>124</v>
      </c>
      <c r="W26" s="673" t="s">
        <v>124</v>
      </c>
      <c r="X26" s="673" t="s">
        <v>124</v>
      </c>
      <c r="Y26" s="673"/>
      <c r="Z26" s="22" t="n">
        <v>0.5598</v>
      </c>
    </row>
    <row r="27" customFormat="false" ht="13.5" hidden="false" customHeight="true" outlineLevel="0" collapsed="false">
      <c r="A27" s="552" t="s">
        <v>730</v>
      </c>
      <c r="B27" s="667" t="s">
        <v>124</v>
      </c>
      <c r="C27" s="667" t="s">
        <v>124</v>
      </c>
      <c r="D27" s="667" t="s">
        <v>124</v>
      </c>
      <c r="E27" s="667" t="s">
        <v>124</v>
      </c>
      <c r="F27" s="667" t="s">
        <v>124</v>
      </c>
      <c r="G27" s="667" t="s">
        <v>124</v>
      </c>
      <c r="H27" s="667" t="s">
        <v>124</v>
      </c>
      <c r="I27" s="667" t="s">
        <v>124</v>
      </c>
      <c r="J27" s="667" t="s">
        <v>124</v>
      </c>
      <c r="K27" s="667" t="s">
        <v>124</v>
      </c>
      <c r="L27" s="667" t="s">
        <v>124</v>
      </c>
      <c r="M27" s="667" t="s">
        <v>124</v>
      </c>
      <c r="N27" s="667" t="s">
        <v>124</v>
      </c>
      <c r="O27" s="667" t="s">
        <v>124</v>
      </c>
      <c r="P27" s="673"/>
      <c r="Q27" s="667" t="s">
        <v>124</v>
      </c>
      <c r="R27" s="667" t="s">
        <v>124</v>
      </c>
      <c r="S27" s="667" t="s">
        <v>124</v>
      </c>
      <c r="T27" s="667" t="s">
        <v>124</v>
      </c>
      <c r="U27" s="667" t="s">
        <v>124</v>
      </c>
      <c r="V27" s="667" t="s">
        <v>124</v>
      </c>
      <c r="W27" s="667" t="s">
        <v>124</v>
      </c>
      <c r="X27" s="667" t="s">
        <v>124</v>
      </c>
      <c r="Y27" s="673"/>
      <c r="Z27" s="679" t="s">
        <v>124</v>
      </c>
    </row>
    <row r="28" customFormat="false" ht="13.5" hidden="false" customHeight="true" outlineLevel="0" collapsed="false">
      <c r="A28" s="587" t="s">
        <v>731</v>
      </c>
      <c r="B28" s="683" t="s">
        <v>124</v>
      </c>
      <c r="C28" s="683" t="s">
        <v>124</v>
      </c>
      <c r="D28" s="683" t="s">
        <v>124</v>
      </c>
      <c r="E28" s="683" t="s">
        <v>124</v>
      </c>
      <c r="F28" s="683" t="s">
        <v>124</v>
      </c>
      <c r="G28" s="683" t="s">
        <v>124</v>
      </c>
      <c r="H28" s="683" t="s">
        <v>124</v>
      </c>
      <c r="I28" s="683" t="s">
        <v>124</v>
      </c>
      <c r="J28" s="683" t="s">
        <v>124</v>
      </c>
      <c r="K28" s="683" t="s">
        <v>124</v>
      </c>
      <c r="L28" s="683" t="s">
        <v>124</v>
      </c>
      <c r="M28" s="683" t="s">
        <v>124</v>
      </c>
      <c r="N28" s="683" t="s">
        <v>124</v>
      </c>
      <c r="O28" s="683" t="s">
        <v>124</v>
      </c>
      <c r="P28" s="684"/>
      <c r="Q28" s="683" t="s">
        <v>124</v>
      </c>
      <c r="R28" s="683" t="s">
        <v>124</v>
      </c>
      <c r="S28" s="683" t="s">
        <v>124</v>
      </c>
      <c r="T28" s="683" t="s">
        <v>124</v>
      </c>
      <c r="U28" s="683" t="s">
        <v>124</v>
      </c>
      <c r="V28" s="683" t="s">
        <v>124</v>
      </c>
      <c r="W28" s="683" t="s">
        <v>124</v>
      </c>
      <c r="X28" s="683" t="s">
        <v>124</v>
      </c>
      <c r="Y28" s="684"/>
      <c r="Z28" s="685" t="s">
        <v>12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2</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3</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74</v>
      </c>
    </row>
    <row r="2" customFormat="false" ht="15.75" hidden="false" customHeight="true" outlineLevel="0" collapsed="false">
      <c r="A2" s="631" t="s">
        <v>114</v>
      </c>
      <c r="AB2" s="113" t="s">
        <v>76</v>
      </c>
    </row>
    <row r="3" customFormat="false" ht="15.75" hidden="false" customHeight="true" outlineLevel="0" collapsed="false">
      <c r="A3" s="657"/>
      <c r="AA3" s="113"/>
      <c r="AB3" s="113" t="s">
        <v>77</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4</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5</v>
      </c>
      <c r="P5" s="661" t="s">
        <v>704</v>
      </c>
      <c r="Q5" s="661" t="s">
        <v>705</v>
      </c>
      <c r="R5" s="661" t="s">
        <v>706</v>
      </c>
      <c r="S5" s="661" t="s">
        <v>736</v>
      </c>
      <c r="T5" s="661" t="s">
        <v>708</v>
      </c>
      <c r="U5" s="661" t="s">
        <v>709</v>
      </c>
      <c r="V5" s="661" t="s">
        <v>710</v>
      </c>
      <c r="W5" s="661" t="s">
        <v>711</v>
      </c>
      <c r="X5" s="662" t="s">
        <v>737</v>
      </c>
      <c r="Y5" s="661" t="s">
        <v>713</v>
      </c>
      <c r="Z5" s="663" t="s">
        <v>536</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8</v>
      </c>
      <c r="B7" s="667" t="s">
        <v>202</v>
      </c>
      <c r="C7" s="667" t="s">
        <v>202</v>
      </c>
      <c r="D7" s="667" t="s">
        <v>202</v>
      </c>
      <c r="E7" s="667" t="s">
        <v>202</v>
      </c>
      <c r="F7" s="667" t="s">
        <v>202</v>
      </c>
      <c r="G7" s="667" t="s">
        <v>202</v>
      </c>
      <c r="H7" s="666" t="n">
        <v>17.4122784</v>
      </c>
      <c r="I7" s="667" t="s">
        <v>202</v>
      </c>
      <c r="J7" s="667" t="s">
        <v>202</v>
      </c>
      <c r="K7" s="667" t="s">
        <v>202</v>
      </c>
      <c r="L7" s="667" t="s">
        <v>202</v>
      </c>
      <c r="M7" s="667" t="s">
        <v>202</v>
      </c>
      <c r="N7" s="667" t="s">
        <v>202</v>
      </c>
      <c r="O7" s="667" t="s">
        <v>202</v>
      </c>
      <c r="P7" s="576"/>
      <c r="Q7" s="666" t="n">
        <v>17.9693</v>
      </c>
      <c r="R7" s="667" t="s">
        <v>202</v>
      </c>
      <c r="S7" s="666" t="n">
        <v>8.5934</v>
      </c>
      <c r="T7" s="667" t="s">
        <v>202</v>
      </c>
      <c r="U7" s="666" t="n">
        <v>12.78</v>
      </c>
      <c r="V7" s="667" t="s">
        <v>202</v>
      </c>
      <c r="W7" s="667" t="s">
        <v>202</v>
      </c>
      <c r="X7" s="667" t="s">
        <v>202</v>
      </c>
      <c r="Y7" s="576"/>
      <c r="Z7" s="668" t="n">
        <v>74.8809</v>
      </c>
    </row>
    <row r="8" customFormat="false" ht="13.5" hidden="false" customHeight="true" outlineLevel="0" collapsed="false">
      <c r="A8" s="691" t="s">
        <v>739</v>
      </c>
      <c r="B8" s="628" t="s">
        <v>180</v>
      </c>
      <c r="C8" s="628" t="s">
        <v>180</v>
      </c>
      <c r="D8" s="628" t="s">
        <v>180</v>
      </c>
      <c r="E8" s="628" t="s">
        <v>180</v>
      </c>
      <c r="F8" s="628" t="s">
        <v>180</v>
      </c>
      <c r="G8" s="628" t="s">
        <v>180</v>
      </c>
      <c r="H8" s="628" t="s">
        <v>180</v>
      </c>
      <c r="I8" s="628" t="s">
        <v>180</v>
      </c>
      <c r="J8" s="628" t="s">
        <v>180</v>
      </c>
      <c r="K8" s="628" t="s">
        <v>180</v>
      </c>
      <c r="L8" s="628" t="s">
        <v>180</v>
      </c>
      <c r="M8" s="628" t="s">
        <v>180</v>
      </c>
      <c r="N8" s="628" t="s">
        <v>180</v>
      </c>
      <c r="O8" s="628" t="s">
        <v>180</v>
      </c>
      <c r="P8" s="681"/>
      <c r="Q8" s="616" t="n">
        <v>17.9693</v>
      </c>
      <c r="R8" s="628" t="s">
        <v>180</v>
      </c>
      <c r="S8" s="616" t="n">
        <v>8.5934</v>
      </c>
      <c r="T8" s="628" t="s">
        <v>180</v>
      </c>
      <c r="U8" s="616" t="n">
        <v>12.78</v>
      </c>
      <c r="V8" s="628" t="s">
        <v>180</v>
      </c>
      <c r="W8" s="628" t="s">
        <v>180</v>
      </c>
      <c r="X8" s="628" t="s">
        <v>180</v>
      </c>
      <c r="Y8" s="613"/>
      <c r="Z8" s="22" t="n">
        <v>81.8809</v>
      </c>
    </row>
    <row r="9" customFormat="false" ht="12.75" hidden="false" customHeight="true" outlineLevel="0" collapsed="false">
      <c r="A9" s="691" t="s">
        <v>740</v>
      </c>
      <c r="B9" s="667" t="s">
        <v>180</v>
      </c>
      <c r="C9" s="667" t="s">
        <v>180</v>
      </c>
      <c r="D9" s="667" t="s">
        <v>180</v>
      </c>
      <c r="E9" s="667" t="s">
        <v>180</v>
      </c>
      <c r="F9" s="667" t="s">
        <v>180</v>
      </c>
      <c r="G9" s="667" t="s">
        <v>180</v>
      </c>
      <c r="H9" s="666" t="n">
        <v>17.4122784</v>
      </c>
      <c r="I9" s="667" t="s">
        <v>180</v>
      </c>
      <c r="J9" s="667" t="s">
        <v>180</v>
      </c>
      <c r="K9" s="667" t="s">
        <v>180</v>
      </c>
      <c r="L9" s="667" t="s">
        <v>180</v>
      </c>
      <c r="M9" s="667" t="s">
        <v>180</v>
      </c>
      <c r="N9" s="667" t="s">
        <v>180</v>
      </c>
      <c r="O9" s="667" t="s">
        <v>202</v>
      </c>
      <c r="P9" s="547"/>
      <c r="Q9" s="667" t="s">
        <v>180</v>
      </c>
      <c r="R9" s="667" t="s">
        <v>180</v>
      </c>
      <c r="S9" s="667" t="s">
        <v>180</v>
      </c>
      <c r="T9" s="667" t="s">
        <v>180</v>
      </c>
      <c r="U9" s="667" t="s">
        <v>180</v>
      </c>
      <c r="V9" s="667" t="s">
        <v>180</v>
      </c>
      <c r="W9" s="667" t="s">
        <v>180</v>
      </c>
      <c r="X9" s="667" t="s">
        <v>180</v>
      </c>
      <c r="Y9" s="673"/>
      <c r="Z9" s="679" t="s">
        <v>180</v>
      </c>
    </row>
    <row r="10" customFormat="false" ht="12.75" hidden="false" customHeight="true" outlineLevel="0" collapsed="false">
      <c r="A10" s="692" t="s">
        <v>741</v>
      </c>
      <c r="B10" s="628" t="s">
        <v>180</v>
      </c>
      <c r="C10" s="628" t="s">
        <v>180</v>
      </c>
      <c r="D10" s="628" t="s">
        <v>180</v>
      </c>
      <c r="E10" s="628" t="s">
        <v>180</v>
      </c>
      <c r="F10" s="628" t="s">
        <v>180</v>
      </c>
      <c r="G10" s="628" t="s">
        <v>180</v>
      </c>
      <c r="H10" s="628" t="s">
        <v>180</v>
      </c>
      <c r="I10" s="628" t="s">
        <v>180</v>
      </c>
      <c r="J10" s="628" t="s">
        <v>180</v>
      </c>
      <c r="K10" s="628" t="s">
        <v>180</v>
      </c>
      <c r="L10" s="628" t="s">
        <v>180</v>
      </c>
      <c r="M10" s="628" t="s">
        <v>180</v>
      </c>
      <c r="N10" s="628" t="s">
        <v>180</v>
      </c>
      <c r="O10" s="628" t="s">
        <v>180</v>
      </c>
      <c r="P10" s="681"/>
      <c r="Q10" s="628" t="s">
        <v>180</v>
      </c>
      <c r="R10" s="628" t="s">
        <v>180</v>
      </c>
      <c r="S10" s="628" t="s">
        <v>180</v>
      </c>
      <c r="T10" s="628" t="s">
        <v>180</v>
      </c>
      <c r="U10" s="628" t="s">
        <v>180</v>
      </c>
      <c r="V10" s="628" t="s">
        <v>180</v>
      </c>
      <c r="W10" s="628" t="s">
        <v>180</v>
      </c>
      <c r="X10" s="628" t="s">
        <v>180</v>
      </c>
      <c r="Y10" s="681"/>
      <c r="Z10" s="22" t="s">
        <v>180</v>
      </c>
    </row>
    <row r="11" customFormat="false" ht="13.5" hidden="false" customHeight="true" outlineLevel="0" collapsed="false">
      <c r="A11" s="692" t="s">
        <v>742</v>
      </c>
      <c r="B11" s="628" t="s">
        <v>180</v>
      </c>
      <c r="C11" s="628" t="s">
        <v>180</v>
      </c>
      <c r="D11" s="628" t="s">
        <v>180</v>
      </c>
      <c r="E11" s="628" t="s">
        <v>180</v>
      </c>
      <c r="F11" s="628" t="s">
        <v>180</v>
      </c>
      <c r="G11" s="628" t="s">
        <v>180</v>
      </c>
      <c r="H11" s="616" t="n">
        <v>17.4122784</v>
      </c>
      <c r="I11" s="628" t="s">
        <v>180</v>
      </c>
      <c r="J11" s="628" t="s">
        <v>180</v>
      </c>
      <c r="K11" s="628" t="s">
        <v>180</v>
      </c>
      <c r="L11" s="628" t="s">
        <v>180</v>
      </c>
      <c r="M11" s="628" t="s">
        <v>180</v>
      </c>
      <c r="N11" s="628" t="s">
        <v>180</v>
      </c>
      <c r="O11" s="628" t="s">
        <v>93</v>
      </c>
      <c r="P11" s="613"/>
      <c r="Q11" s="628" t="s">
        <v>180</v>
      </c>
      <c r="R11" s="628" t="s">
        <v>180</v>
      </c>
      <c r="S11" s="628" t="s">
        <v>180</v>
      </c>
      <c r="T11" s="628" t="s">
        <v>180</v>
      </c>
      <c r="U11" s="628" t="s">
        <v>180</v>
      </c>
      <c r="V11" s="628" t="s">
        <v>180</v>
      </c>
      <c r="W11" s="628" t="s">
        <v>180</v>
      </c>
      <c r="X11" s="628" t="s">
        <v>180</v>
      </c>
      <c r="Y11" s="681"/>
      <c r="Z11" s="22" t="s">
        <v>180</v>
      </c>
    </row>
    <row r="12" customFormat="false" ht="12.75" hidden="false" customHeight="true" outlineLevel="0" collapsed="false">
      <c r="A12" s="691" t="s">
        <v>743</v>
      </c>
      <c r="B12" s="667" t="s">
        <v>202</v>
      </c>
      <c r="C12" s="667" t="s">
        <v>202</v>
      </c>
      <c r="D12" s="667" t="s">
        <v>202</v>
      </c>
      <c r="E12" s="667" t="s">
        <v>202</v>
      </c>
      <c r="F12" s="667" t="s">
        <v>202</v>
      </c>
      <c r="G12" s="667" t="s">
        <v>202</v>
      </c>
      <c r="H12" s="667" t="s">
        <v>180</v>
      </c>
      <c r="I12" s="667" t="s">
        <v>202</v>
      </c>
      <c r="J12" s="667" t="s">
        <v>202</v>
      </c>
      <c r="K12" s="667" t="s">
        <v>202</v>
      </c>
      <c r="L12" s="667" t="s">
        <v>202</v>
      </c>
      <c r="M12" s="667" t="s">
        <v>202</v>
      </c>
      <c r="N12" s="667" t="s">
        <v>202</v>
      </c>
      <c r="O12" s="667" t="s">
        <v>202</v>
      </c>
      <c r="P12" s="673"/>
      <c r="Q12" s="667" t="s">
        <v>202</v>
      </c>
      <c r="R12" s="667" t="s">
        <v>202</v>
      </c>
      <c r="S12" s="667" t="s">
        <v>202</v>
      </c>
      <c r="T12" s="667" t="s">
        <v>202</v>
      </c>
      <c r="U12" s="667" t="s">
        <v>202</v>
      </c>
      <c r="V12" s="667" t="s">
        <v>202</v>
      </c>
      <c r="W12" s="667" t="s">
        <v>202</v>
      </c>
      <c r="X12" s="667" t="s">
        <v>202</v>
      </c>
      <c r="Y12" s="673"/>
      <c r="Z12" s="679" t="n">
        <v>7</v>
      </c>
    </row>
    <row r="13" customFormat="false" ht="12.75" hidden="false" customHeight="true" outlineLevel="0" collapsed="false">
      <c r="A13" s="692" t="s">
        <v>741</v>
      </c>
      <c r="B13" s="628" t="s">
        <v>180</v>
      </c>
      <c r="C13" s="628" t="s">
        <v>180</v>
      </c>
      <c r="D13" s="628" t="s">
        <v>180</v>
      </c>
      <c r="E13" s="628" t="s">
        <v>180</v>
      </c>
      <c r="F13" s="628" t="s">
        <v>180</v>
      </c>
      <c r="G13" s="628" t="s">
        <v>180</v>
      </c>
      <c r="H13" s="628" t="s">
        <v>180</v>
      </c>
      <c r="I13" s="628" t="s">
        <v>180</v>
      </c>
      <c r="J13" s="628" t="s">
        <v>180</v>
      </c>
      <c r="K13" s="628" t="s">
        <v>180</v>
      </c>
      <c r="L13" s="628" t="s">
        <v>180</v>
      </c>
      <c r="M13" s="628" t="s">
        <v>180</v>
      </c>
      <c r="N13" s="628" t="s">
        <v>180</v>
      </c>
      <c r="O13" s="628" t="s">
        <v>180</v>
      </c>
      <c r="P13" s="681"/>
      <c r="Q13" s="628" t="s">
        <v>180</v>
      </c>
      <c r="R13" s="628" t="s">
        <v>180</v>
      </c>
      <c r="S13" s="628" t="s">
        <v>180</v>
      </c>
      <c r="T13" s="628" t="s">
        <v>180</v>
      </c>
      <c r="U13" s="628" t="s">
        <v>180</v>
      </c>
      <c r="V13" s="628" t="s">
        <v>180</v>
      </c>
      <c r="W13" s="628" t="s">
        <v>180</v>
      </c>
      <c r="X13" s="628" t="s">
        <v>180</v>
      </c>
      <c r="Y13" s="681"/>
      <c r="Z13" s="22" t="n">
        <v>7</v>
      </c>
    </row>
    <row r="14" customFormat="false" ht="13.5" hidden="false" customHeight="true" outlineLevel="0" collapsed="false">
      <c r="A14" s="692" t="s">
        <v>742</v>
      </c>
      <c r="B14" s="628" t="s">
        <v>93</v>
      </c>
      <c r="C14" s="628" t="s">
        <v>93</v>
      </c>
      <c r="D14" s="628" t="s">
        <v>93</v>
      </c>
      <c r="E14" s="628" t="s">
        <v>93</v>
      </c>
      <c r="F14" s="628" t="s">
        <v>93</v>
      </c>
      <c r="G14" s="628" t="s">
        <v>93</v>
      </c>
      <c r="H14" s="628" t="s">
        <v>180</v>
      </c>
      <c r="I14" s="628" t="s">
        <v>93</v>
      </c>
      <c r="J14" s="628" t="s">
        <v>93</v>
      </c>
      <c r="K14" s="628" t="s">
        <v>93</v>
      </c>
      <c r="L14" s="628" t="s">
        <v>93</v>
      </c>
      <c r="M14" s="628" t="s">
        <v>93</v>
      </c>
      <c r="N14" s="628" t="s">
        <v>93</v>
      </c>
      <c r="O14" s="628" t="s">
        <v>93</v>
      </c>
      <c r="P14" s="681"/>
      <c r="Q14" s="628" t="s">
        <v>93</v>
      </c>
      <c r="R14" s="628" t="s">
        <v>93</v>
      </c>
      <c r="S14" s="628" t="s">
        <v>93</v>
      </c>
      <c r="T14" s="628" t="s">
        <v>93</v>
      </c>
      <c r="U14" s="628" t="s">
        <v>93</v>
      </c>
      <c r="V14" s="628" t="s">
        <v>93</v>
      </c>
      <c r="W14" s="628" t="s">
        <v>93</v>
      </c>
      <c r="X14" s="628" t="s">
        <v>93</v>
      </c>
      <c r="Y14" s="681"/>
      <c r="Z14" s="22" t="s">
        <v>93</v>
      </c>
    </row>
    <row r="15" customFormat="false" ht="13.5" hidden="false" customHeight="true" outlineLevel="0" collapsed="false">
      <c r="A15" s="580" t="s">
        <v>744</v>
      </c>
      <c r="B15" s="42" t="s">
        <v>180</v>
      </c>
      <c r="C15" s="42" t="s">
        <v>180</v>
      </c>
      <c r="D15" s="42" t="s">
        <v>180</v>
      </c>
      <c r="E15" s="42" t="s">
        <v>180</v>
      </c>
      <c r="F15" s="42" t="s">
        <v>180</v>
      </c>
      <c r="G15" s="42" t="s">
        <v>180</v>
      </c>
      <c r="H15" s="42" t="s">
        <v>180</v>
      </c>
      <c r="I15" s="42" t="s">
        <v>180</v>
      </c>
      <c r="J15" s="42" t="s">
        <v>180</v>
      </c>
      <c r="K15" s="42" t="s">
        <v>180</v>
      </c>
      <c r="L15" s="42" t="s">
        <v>180</v>
      </c>
      <c r="M15" s="42" t="s">
        <v>180</v>
      </c>
      <c r="N15" s="42" t="s">
        <v>180</v>
      </c>
      <c r="O15" s="42" t="s">
        <v>180</v>
      </c>
      <c r="P15" s="693"/>
      <c r="Q15" s="42" t="s">
        <v>180</v>
      </c>
      <c r="R15" s="42" t="s">
        <v>180</v>
      </c>
      <c r="S15" s="42" t="s">
        <v>180</v>
      </c>
      <c r="T15" s="42" t="s">
        <v>180</v>
      </c>
      <c r="U15" s="42" t="s">
        <v>180</v>
      </c>
      <c r="V15" s="42" t="s">
        <v>180</v>
      </c>
      <c r="W15" s="42" t="s">
        <v>180</v>
      </c>
      <c r="X15" s="42" t="s">
        <v>180</v>
      </c>
      <c r="Y15" s="693"/>
      <c r="Z15" s="43" t="s">
        <v>180</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5</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6</v>
      </c>
      <c r="B18" s="666" t="n">
        <v>22284.07717536</v>
      </c>
      <c r="C18" s="667" t="s">
        <v>179</v>
      </c>
      <c r="D18" s="667" t="s">
        <v>179</v>
      </c>
      <c r="E18" s="667" t="s">
        <v>179</v>
      </c>
      <c r="F18" s="667" t="s">
        <v>179</v>
      </c>
      <c r="G18" s="667" t="s">
        <v>179</v>
      </c>
      <c r="H18" s="666" t="n">
        <v>3.395394288</v>
      </c>
      <c r="I18" s="667" t="s">
        <v>179</v>
      </c>
      <c r="J18" s="667" t="s">
        <v>179</v>
      </c>
      <c r="K18" s="667" t="s">
        <v>179</v>
      </c>
      <c r="L18" s="667" t="s">
        <v>179</v>
      </c>
      <c r="M18" s="667" t="s">
        <v>179</v>
      </c>
      <c r="N18" s="667" t="s">
        <v>179</v>
      </c>
      <c r="O18" s="667" t="s">
        <v>179</v>
      </c>
      <c r="P18" s="666" t="n">
        <v>22287.472569648</v>
      </c>
      <c r="Q18" s="666" t="n">
        <v>10112.5503210767</v>
      </c>
      <c r="R18" s="666" t="n">
        <v>972.457042944667</v>
      </c>
      <c r="S18" s="666" t="n">
        <v>0.300769</v>
      </c>
      <c r="T18" s="667" t="s">
        <v>286</v>
      </c>
      <c r="U18" s="666" t="n">
        <v>16.72400535768</v>
      </c>
      <c r="V18" s="667" t="s">
        <v>286</v>
      </c>
      <c r="W18" s="667" t="s">
        <v>286</v>
      </c>
      <c r="X18" s="667" t="s">
        <v>286</v>
      </c>
      <c r="Y18" s="666" t="n">
        <v>11102.032138379</v>
      </c>
      <c r="Z18" s="679" t="n">
        <v>353.88913074</v>
      </c>
    </row>
    <row r="19" customFormat="false" ht="12.75" hidden="false" customHeight="true" outlineLevel="0" collapsed="false">
      <c r="A19" s="700" t="s">
        <v>747</v>
      </c>
      <c r="B19" s="673" t="s">
        <v>124</v>
      </c>
      <c r="C19" s="673" t="s">
        <v>124</v>
      </c>
      <c r="D19" s="673" t="s">
        <v>124</v>
      </c>
      <c r="E19" s="673" t="s">
        <v>124</v>
      </c>
      <c r="F19" s="673" t="s">
        <v>124</v>
      </c>
      <c r="G19" s="673" t="s">
        <v>124</v>
      </c>
      <c r="H19" s="673" t="s">
        <v>124</v>
      </c>
      <c r="I19" s="673" t="s">
        <v>124</v>
      </c>
      <c r="J19" s="673" t="s">
        <v>124</v>
      </c>
      <c r="K19" s="673" t="s">
        <v>124</v>
      </c>
      <c r="L19" s="673" t="s">
        <v>124</v>
      </c>
      <c r="M19" s="673" t="s">
        <v>124</v>
      </c>
      <c r="N19" s="673" t="s">
        <v>124</v>
      </c>
      <c r="O19" s="673" t="s">
        <v>124</v>
      </c>
      <c r="P19" s="673"/>
      <c r="Q19" s="666" t="n">
        <v>10111.9663188267</v>
      </c>
      <c r="R19" s="666" t="n">
        <v>972.457042944667</v>
      </c>
      <c r="S19" s="628" t="s">
        <v>93</v>
      </c>
      <c r="T19" s="628" t="s">
        <v>93</v>
      </c>
      <c r="U19" s="628" t="s">
        <v>93</v>
      </c>
      <c r="V19" s="628" t="s">
        <v>93</v>
      </c>
      <c r="W19" s="628" t="s">
        <v>93</v>
      </c>
      <c r="X19" s="628" t="s">
        <v>93</v>
      </c>
      <c r="Y19" s="666" t="n">
        <v>11084.4233617713</v>
      </c>
      <c r="Z19" s="679" t="s">
        <v>179</v>
      </c>
    </row>
    <row r="20" customFormat="false" ht="13.5" hidden="false" customHeight="true" outlineLevel="0" collapsed="false">
      <c r="A20" s="701" t="s">
        <v>748</v>
      </c>
      <c r="B20" s="666" t="n">
        <v>22284.07717536</v>
      </c>
      <c r="C20" s="667" t="s">
        <v>179</v>
      </c>
      <c r="D20" s="667" t="s">
        <v>179</v>
      </c>
      <c r="E20" s="667" t="s">
        <v>179</v>
      </c>
      <c r="F20" s="667" t="s">
        <v>179</v>
      </c>
      <c r="G20" s="667" t="s">
        <v>179</v>
      </c>
      <c r="H20" s="667" t="s">
        <v>179</v>
      </c>
      <c r="I20" s="667" t="s">
        <v>179</v>
      </c>
      <c r="J20" s="667" t="s">
        <v>179</v>
      </c>
      <c r="K20" s="667" t="s">
        <v>179</v>
      </c>
      <c r="L20" s="667" t="s">
        <v>179</v>
      </c>
      <c r="M20" s="667" t="s">
        <v>179</v>
      </c>
      <c r="N20" s="667" t="s">
        <v>179</v>
      </c>
      <c r="O20" s="667" t="s">
        <v>179</v>
      </c>
      <c r="P20" s="666" t="n">
        <v>22284.07717536</v>
      </c>
      <c r="Q20" s="666" t="n">
        <v>0.58400225</v>
      </c>
      <c r="R20" s="667" t="s">
        <v>179</v>
      </c>
      <c r="S20" s="666" t="n">
        <v>0.300769</v>
      </c>
      <c r="T20" s="667" t="s">
        <v>179</v>
      </c>
      <c r="U20" s="666" t="n">
        <v>0.55593</v>
      </c>
      <c r="V20" s="667" t="s">
        <v>179</v>
      </c>
      <c r="W20" s="667" t="s">
        <v>179</v>
      </c>
      <c r="X20" s="667" t="s">
        <v>179</v>
      </c>
      <c r="Y20" s="666" t="n">
        <v>1.44070125</v>
      </c>
      <c r="Z20" s="679" t="n">
        <v>340.50991074</v>
      </c>
    </row>
    <row r="21" customFormat="false" ht="13.5" hidden="false" customHeight="true" outlineLevel="0" collapsed="false">
      <c r="A21" s="701" t="s">
        <v>749</v>
      </c>
      <c r="B21" s="667" t="s">
        <v>179</v>
      </c>
      <c r="C21" s="667" t="s">
        <v>179</v>
      </c>
      <c r="D21" s="667" t="s">
        <v>179</v>
      </c>
      <c r="E21" s="667" t="s">
        <v>179</v>
      </c>
      <c r="F21" s="667" t="s">
        <v>179</v>
      </c>
      <c r="G21" s="667" t="s">
        <v>179</v>
      </c>
      <c r="H21" s="666" t="n">
        <v>3.395394288</v>
      </c>
      <c r="I21" s="667" t="s">
        <v>179</v>
      </c>
      <c r="J21" s="667" t="s">
        <v>179</v>
      </c>
      <c r="K21" s="667" t="s">
        <v>179</v>
      </c>
      <c r="L21" s="667" t="s">
        <v>179</v>
      </c>
      <c r="M21" s="667" t="s">
        <v>179</v>
      </c>
      <c r="N21" s="667" t="s">
        <v>179</v>
      </c>
      <c r="O21" s="667" t="s">
        <v>179</v>
      </c>
      <c r="P21" s="666" t="n">
        <v>3.395394288</v>
      </c>
      <c r="Q21" s="667" t="s">
        <v>179</v>
      </c>
      <c r="R21" s="667" t="s">
        <v>179</v>
      </c>
      <c r="S21" s="667" t="s">
        <v>179</v>
      </c>
      <c r="T21" s="667" t="s">
        <v>179</v>
      </c>
      <c r="U21" s="666" t="n">
        <v>16.16807535768</v>
      </c>
      <c r="V21" s="667" t="s">
        <v>179</v>
      </c>
      <c r="W21" s="667" t="s">
        <v>179</v>
      </c>
      <c r="X21" s="667" t="s">
        <v>179</v>
      </c>
      <c r="Y21" s="666" t="n">
        <v>16.16807535768</v>
      </c>
      <c r="Z21" s="679" t="n">
        <v>13.37922</v>
      </c>
    </row>
    <row r="22" customFormat="false" ht="13.5" hidden="false" customHeight="true" outlineLevel="0" collapsed="false">
      <c r="A22" s="702" t="s">
        <v>750</v>
      </c>
      <c r="B22" s="667" t="s">
        <v>124</v>
      </c>
      <c r="C22" s="667" t="s">
        <v>124</v>
      </c>
      <c r="D22" s="667" t="s">
        <v>124</v>
      </c>
      <c r="E22" s="667" t="s">
        <v>124</v>
      </c>
      <c r="F22" s="667" t="s">
        <v>124</v>
      </c>
      <c r="G22" s="667" t="s">
        <v>124</v>
      </c>
      <c r="H22" s="667" t="s">
        <v>124</v>
      </c>
      <c r="I22" s="667" t="s">
        <v>124</v>
      </c>
      <c r="J22" s="667" t="s">
        <v>124</v>
      </c>
      <c r="K22" s="667" t="s">
        <v>124</v>
      </c>
      <c r="L22" s="667" t="s">
        <v>124</v>
      </c>
      <c r="M22" s="667" t="s">
        <v>124</v>
      </c>
      <c r="N22" s="667" t="s">
        <v>124</v>
      </c>
      <c r="O22" s="667" t="s">
        <v>124</v>
      </c>
      <c r="P22" s="667" t="s">
        <v>124</v>
      </c>
      <c r="Q22" s="667" t="s">
        <v>124</v>
      </c>
      <c r="R22" s="667" t="s">
        <v>124</v>
      </c>
      <c r="S22" s="667" t="s">
        <v>124</v>
      </c>
      <c r="T22" s="667" t="s">
        <v>124</v>
      </c>
      <c r="U22" s="667" t="s">
        <v>124</v>
      </c>
      <c r="V22" s="667" t="s">
        <v>124</v>
      </c>
      <c r="W22" s="667" t="s">
        <v>124</v>
      </c>
      <c r="X22" s="667" t="s">
        <v>124</v>
      </c>
      <c r="Y22" s="667" t="s">
        <v>124</v>
      </c>
      <c r="Z22" s="679" t="s">
        <v>12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1</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2</v>
      </c>
      <c r="B25" s="667" t="s">
        <v>179</v>
      </c>
      <c r="C25" s="667" t="s">
        <v>179</v>
      </c>
      <c r="D25" s="667" t="s">
        <v>179</v>
      </c>
      <c r="E25" s="667" t="s">
        <v>179</v>
      </c>
      <c r="F25" s="667" t="s">
        <v>179</v>
      </c>
      <c r="G25" s="667" t="s">
        <v>179</v>
      </c>
      <c r="H25" s="666" t="n">
        <v>3.395394288</v>
      </c>
      <c r="I25" s="667" t="s">
        <v>179</v>
      </c>
      <c r="J25" s="667" t="s">
        <v>179</v>
      </c>
      <c r="K25" s="667" t="s">
        <v>179</v>
      </c>
      <c r="L25" s="667" t="s">
        <v>179</v>
      </c>
      <c r="M25" s="667" t="s">
        <v>179</v>
      </c>
      <c r="N25" s="667" t="s">
        <v>179</v>
      </c>
      <c r="O25" s="667" t="s">
        <v>179</v>
      </c>
      <c r="P25" s="666" t="n">
        <v>3.395394288</v>
      </c>
      <c r="Q25" s="667" t="s">
        <v>179</v>
      </c>
      <c r="R25" s="667" t="s">
        <v>179</v>
      </c>
      <c r="S25" s="667" t="s">
        <v>179</v>
      </c>
      <c r="T25" s="667" t="s">
        <v>179</v>
      </c>
      <c r="U25" s="666" t="n">
        <v>16.16807535768</v>
      </c>
      <c r="V25" s="667" t="s">
        <v>179</v>
      </c>
      <c r="W25" s="667" t="s">
        <v>179</v>
      </c>
      <c r="X25" s="667" t="s">
        <v>179</v>
      </c>
      <c r="Y25" s="666" t="n">
        <v>16.16807535768</v>
      </c>
      <c r="Z25" s="679" t="n">
        <v>13.37922</v>
      </c>
    </row>
    <row r="26" customFormat="false" ht="13.5" hidden="false" customHeight="true" outlineLevel="0" collapsed="false">
      <c r="A26" s="707" t="s">
        <v>753</v>
      </c>
      <c r="B26" s="667" t="s">
        <v>202</v>
      </c>
      <c r="C26" s="667" t="s">
        <v>202</v>
      </c>
      <c r="D26" s="667" t="s">
        <v>202</v>
      </c>
      <c r="E26" s="667" t="s">
        <v>202</v>
      </c>
      <c r="F26" s="667" t="s">
        <v>202</v>
      </c>
      <c r="G26" s="667" t="s">
        <v>202</v>
      </c>
      <c r="H26" s="666" t="n">
        <v>22.63596192</v>
      </c>
      <c r="I26" s="667" t="s">
        <v>202</v>
      </c>
      <c r="J26" s="667" t="s">
        <v>202</v>
      </c>
      <c r="K26" s="667" t="s">
        <v>202</v>
      </c>
      <c r="L26" s="667" t="s">
        <v>202</v>
      </c>
      <c r="M26" s="667" t="s">
        <v>202</v>
      </c>
      <c r="N26" s="667" t="s">
        <v>202</v>
      </c>
      <c r="O26" s="667" t="s">
        <v>202</v>
      </c>
      <c r="P26" s="666" t="n">
        <v>22.63596192</v>
      </c>
      <c r="Q26" s="666" t="n">
        <v>116.80045</v>
      </c>
      <c r="R26" s="667" t="s">
        <v>202</v>
      </c>
      <c r="S26" s="666" t="n">
        <v>60.1538</v>
      </c>
      <c r="T26" s="667" t="s">
        <v>202</v>
      </c>
      <c r="U26" s="666" t="n">
        <v>111.186</v>
      </c>
      <c r="V26" s="667" t="s">
        <v>202</v>
      </c>
      <c r="W26" s="667" t="s">
        <v>202</v>
      </c>
      <c r="X26" s="667" t="s">
        <v>202</v>
      </c>
      <c r="Y26" s="666" t="n">
        <v>288.14025</v>
      </c>
      <c r="Z26" s="679" t="n">
        <v>1789.65351</v>
      </c>
    </row>
    <row r="27" customFormat="false" ht="13.5" hidden="false" customHeight="true" outlineLevel="0" collapsed="false">
      <c r="A27" s="708" t="s">
        <v>754</v>
      </c>
      <c r="B27" s="709" t="s">
        <v>286</v>
      </c>
      <c r="C27" s="709" t="s">
        <v>286</v>
      </c>
      <c r="D27" s="709" t="s">
        <v>286</v>
      </c>
      <c r="E27" s="709" t="s">
        <v>286</v>
      </c>
      <c r="F27" s="709" t="s">
        <v>286</v>
      </c>
      <c r="G27" s="709" t="s">
        <v>286</v>
      </c>
      <c r="H27" s="709" t="n">
        <v>6.66666666666666</v>
      </c>
      <c r="I27" s="709" t="s">
        <v>286</v>
      </c>
      <c r="J27" s="709" t="s">
        <v>286</v>
      </c>
      <c r="K27" s="709" t="s">
        <v>286</v>
      </c>
      <c r="L27" s="709" t="s">
        <v>286</v>
      </c>
      <c r="M27" s="709" t="s">
        <v>286</v>
      </c>
      <c r="N27" s="709" t="s">
        <v>286</v>
      </c>
      <c r="O27" s="709" t="s">
        <v>286</v>
      </c>
      <c r="P27" s="709" t="n">
        <v>6.66666666666666</v>
      </c>
      <c r="Q27" s="709" t="s">
        <v>179</v>
      </c>
      <c r="R27" s="709" t="s">
        <v>286</v>
      </c>
      <c r="S27" s="709" t="s">
        <v>179</v>
      </c>
      <c r="T27" s="709" t="s">
        <v>286</v>
      </c>
      <c r="U27" s="709" t="n">
        <v>6.87688531505919</v>
      </c>
      <c r="V27" s="709" t="s">
        <v>286</v>
      </c>
      <c r="W27" s="709" t="s">
        <v>286</v>
      </c>
      <c r="X27" s="709" t="s">
        <v>286</v>
      </c>
      <c r="Y27" s="709" t="n">
        <v>17.8215553568119</v>
      </c>
      <c r="Z27" s="710" t="n">
        <v>133.763665594855</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5</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6</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7</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8</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59</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0</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2</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3</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79</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4</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3</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5</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06</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07</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08</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09</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0</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6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66</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67</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6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1776616.94029144</v>
      </c>
      <c r="C7" s="12" t="n">
        <v>17848.7876509521</v>
      </c>
      <c r="D7" s="12" t="n">
        <v>16.093846356884</v>
      </c>
      <c r="E7" s="12" t="n">
        <v>6290.69344505665</v>
      </c>
      <c r="F7" s="12" t="n">
        <v>15782.4605706051</v>
      </c>
      <c r="G7" s="12" t="n">
        <v>2898.12317979272</v>
      </c>
      <c r="H7" s="13" t="n">
        <v>238.08</v>
      </c>
    </row>
    <row r="8" customFormat="false" ht="12.75" hidden="false" customHeight="true" outlineLevel="0" collapsed="false">
      <c r="A8" s="14" t="s">
        <v>88</v>
      </c>
      <c r="B8" s="15" t="n">
        <v>1757416.4314664</v>
      </c>
      <c r="C8" s="15" t="n">
        <v>317.22275294627</v>
      </c>
      <c r="D8" s="15" t="n">
        <v>15.8747438224705</v>
      </c>
      <c r="E8" s="15" t="n">
        <v>6275.33344505665</v>
      </c>
      <c r="F8" s="15" t="n">
        <v>15759.4205706051</v>
      </c>
      <c r="G8" s="15" t="n">
        <v>2739.40317979272</v>
      </c>
      <c r="H8" s="16" t="s">
        <v>89</v>
      </c>
      <c r="I8" s="17"/>
    </row>
    <row r="9" customFormat="false" ht="12" hidden="false" customHeight="true" outlineLevel="0" collapsed="false">
      <c r="A9" s="18" t="s">
        <v>90</v>
      </c>
      <c r="B9" s="15" t="n">
        <v>1078083.2736815</v>
      </c>
      <c r="C9" s="15" t="n">
        <v>27.2056575547</v>
      </c>
      <c r="D9" s="15" t="n">
        <v>8.36318012618</v>
      </c>
      <c r="E9" s="15" t="n">
        <v>3065.23082911</v>
      </c>
      <c r="F9" s="15" t="n">
        <v>486.491814089</v>
      </c>
      <c r="G9" s="15" t="n">
        <v>88.3095128835</v>
      </c>
      <c r="H9" s="16" t="s">
        <v>91</v>
      </c>
      <c r="I9" s="17"/>
    </row>
    <row r="10" customFormat="false" ht="12" hidden="false" customHeight="true" outlineLevel="0" collapsed="false">
      <c r="A10" s="19" t="s">
        <v>92</v>
      </c>
      <c r="B10" s="20" t="n">
        <v>936953.672695741</v>
      </c>
      <c r="C10" s="20" t="n">
        <v>22.3007090049197</v>
      </c>
      <c r="D10" s="20" t="n">
        <v>7.37286792994532</v>
      </c>
      <c r="E10" s="21" t="n">
        <v>3065.23082911</v>
      </c>
      <c r="F10" s="21" t="n">
        <v>486.491814089</v>
      </c>
      <c r="G10" s="21" t="n">
        <v>88.3095128835</v>
      </c>
      <c r="H10" s="22" t="s">
        <v>93</v>
      </c>
    </row>
    <row r="11" customFormat="false" ht="12" hidden="false" customHeight="true" outlineLevel="0" collapsed="false">
      <c r="A11" s="19" t="s">
        <v>94</v>
      </c>
      <c r="B11" s="20" t="n">
        <v>96741.6631155827</v>
      </c>
      <c r="C11" s="20" t="n">
        <v>3.66359892279966</v>
      </c>
      <c r="D11" s="20" t="n">
        <v>0.769745191963994</v>
      </c>
      <c r="E11" s="21" t="s">
        <v>95</v>
      </c>
      <c r="F11" s="21" t="s">
        <v>95</v>
      </c>
      <c r="G11" s="21" t="s">
        <v>95</v>
      </c>
      <c r="H11" s="22" t="s">
        <v>93</v>
      </c>
    </row>
    <row r="12" customFormat="false" ht="12.75" hidden="false" customHeight="true" outlineLevel="0" collapsed="false">
      <c r="A12" s="23" t="s">
        <v>96</v>
      </c>
      <c r="B12" s="24" t="n">
        <v>44387.9378701756</v>
      </c>
      <c r="C12" s="24" t="n">
        <v>1.24134962698065</v>
      </c>
      <c r="D12" s="24" t="n">
        <v>0.220567004270691</v>
      </c>
      <c r="E12" s="25" t="s">
        <v>95</v>
      </c>
      <c r="F12" s="25" t="s">
        <v>95</v>
      </c>
      <c r="G12" s="25" t="s">
        <v>95</v>
      </c>
      <c r="H12" s="26" t="s">
        <v>95</v>
      </c>
    </row>
    <row r="13" customFormat="false" ht="12" hidden="false" customHeight="true" outlineLevel="0" collapsed="false">
      <c r="A13" s="27" t="s">
        <v>97</v>
      </c>
      <c r="B13" s="15" t="n">
        <v>137315.03749645</v>
      </c>
      <c r="C13" s="15" t="n">
        <v>13.144594793</v>
      </c>
      <c r="D13" s="15" t="n">
        <v>1.3429009475</v>
      </c>
      <c r="E13" s="15" t="n">
        <v>362.01567475</v>
      </c>
      <c r="F13" s="15" t="n">
        <v>220.936493615</v>
      </c>
      <c r="G13" s="15" t="n">
        <v>15.01520795</v>
      </c>
      <c r="H13" s="16" t="s">
        <v>91</v>
      </c>
      <c r="I13" s="17"/>
    </row>
    <row r="14" customFormat="false" ht="12" hidden="false" customHeight="true" outlineLevel="0" collapsed="false">
      <c r="A14" s="19" t="s">
        <v>98</v>
      </c>
      <c r="B14" s="20" t="n">
        <v>47555.2716496572</v>
      </c>
      <c r="C14" s="20" t="n">
        <v>4.328504989</v>
      </c>
      <c r="D14" s="20" t="n">
        <v>0.26034128838</v>
      </c>
      <c r="E14" s="21" t="n">
        <v>143.12991901</v>
      </c>
      <c r="F14" s="21" t="n">
        <v>34.831798715</v>
      </c>
      <c r="G14" s="21" t="n">
        <v>5.618565259</v>
      </c>
      <c r="H14" s="22" t="s">
        <v>93</v>
      </c>
    </row>
    <row r="15" customFormat="false" ht="12" hidden="false" customHeight="true" outlineLevel="0" collapsed="false">
      <c r="A15" s="19" t="s">
        <v>99</v>
      </c>
      <c r="B15" s="20" t="n">
        <v>10011.87371789</v>
      </c>
      <c r="C15" s="20" t="n">
        <v>0.750795409</v>
      </c>
      <c r="D15" s="20" t="n">
        <v>0.0773924555</v>
      </c>
      <c r="E15" s="21" t="n">
        <v>27.44417025</v>
      </c>
      <c r="F15" s="21" t="n">
        <v>7.636630995</v>
      </c>
      <c r="G15" s="21" t="n">
        <v>1.212024875</v>
      </c>
      <c r="H15" s="22" t="s">
        <v>93</v>
      </c>
    </row>
    <row r="16" customFormat="false" ht="12" hidden="false" customHeight="true" outlineLevel="0" collapsed="false">
      <c r="A16" s="19" t="s">
        <v>100</v>
      </c>
      <c r="B16" s="20" t="n">
        <v>21597.1194417924</v>
      </c>
      <c r="C16" s="20" t="n">
        <v>1.602080094</v>
      </c>
      <c r="D16" s="20" t="n">
        <v>0.09175633796</v>
      </c>
      <c r="E16" s="21" t="n">
        <v>58.74729242</v>
      </c>
      <c r="F16" s="21" t="n">
        <v>10.73297761</v>
      </c>
      <c r="G16" s="21" t="n">
        <v>1.972501828</v>
      </c>
      <c r="H16" s="22" t="s">
        <v>93</v>
      </c>
    </row>
    <row r="17" customFormat="false" ht="12" hidden="false" customHeight="true" outlineLevel="0" collapsed="false">
      <c r="A17" s="19" t="s">
        <v>101</v>
      </c>
      <c r="B17" s="20" t="n">
        <v>541.6612641</v>
      </c>
      <c r="C17" s="20" t="n">
        <v>0.048519</v>
      </c>
      <c r="D17" s="20" t="n">
        <v>0.00097038</v>
      </c>
      <c r="E17" s="21" t="n">
        <v>1.45557</v>
      </c>
      <c r="F17" s="21" t="n">
        <v>0.291114</v>
      </c>
      <c r="G17" s="21" t="n">
        <v>0.048519</v>
      </c>
      <c r="H17" s="22" t="s">
        <v>93</v>
      </c>
    </row>
    <row r="18" customFormat="false" ht="12" hidden="false" customHeight="true" outlineLevel="0" collapsed="false">
      <c r="A18" s="19" t="s">
        <v>102</v>
      </c>
      <c r="B18" s="20" t="n">
        <v>11301.10995794</v>
      </c>
      <c r="C18" s="20" t="n">
        <v>0.50737409</v>
      </c>
      <c r="D18" s="20" t="n">
        <v>0.0534910406</v>
      </c>
      <c r="E18" s="21" t="n">
        <v>18.8138887</v>
      </c>
      <c r="F18" s="21" t="n">
        <v>5.16588785</v>
      </c>
      <c r="G18" s="21" t="n">
        <v>0.82580058</v>
      </c>
      <c r="H18" s="22" t="s">
        <v>93</v>
      </c>
    </row>
    <row r="19" customFormat="false" ht="12.75" hidden="false" customHeight="true" outlineLevel="0" collapsed="false">
      <c r="A19" s="19" t="s">
        <v>103</v>
      </c>
      <c r="B19" s="20" t="n">
        <v>46308.0014650704</v>
      </c>
      <c r="C19" s="20" t="n">
        <v>5.907321211</v>
      </c>
      <c r="D19" s="20" t="n">
        <v>0.85894944506</v>
      </c>
      <c r="E19" s="20" t="n">
        <v>112.42483437</v>
      </c>
      <c r="F19" s="20" t="n">
        <v>162.278084445</v>
      </c>
      <c r="G19" s="20" t="n">
        <v>5.337796408</v>
      </c>
      <c r="H19" s="28" t="s">
        <v>91</v>
      </c>
    </row>
    <row r="20" customFormat="false" ht="12.75" hidden="false" customHeight="true" outlineLevel="0" collapsed="false">
      <c r="A20" s="19" t="s">
        <v>104</v>
      </c>
      <c r="B20" s="20" t="s">
        <v>105</v>
      </c>
      <c r="C20" s="20" t="n">
        <v>2.909</v>
      </c>
      <c r="D20" s="20" t="n">
        <v>0.40726</v>
      </c>
      <c r="E20" s="20" t="s">
        <v>95</v>
      </c>
      <c r="F20" s="20" t="s">
        <v>95</v>
      </c>
      <c r="G20" s="20" t="s">
        <v>95</v>
      </c>
      <c r="H20" s="28" t="s">
        <v>95</v>
      </c>
    </row>
    <row r="21" customFormat="false" ht="12.75" hidden="false" customHeight="true" outlineLevel="0" collapsed="false">
      <c r="A21" s="19" t="s">
        <v>106</v>
      </c>
      <c r="B21" s="20" t="n">
        <v>46308.0014650704</v>
      </c>
      <c r="C21" s="20" t="n">
        <v>2.998321211</v>
      </c>
      <c r="D21" s="20" t="n">
        <v>0.45168944506</v>
      </c>
      <c r="E21" s="20" t="n">
        <v>112.42483437</v>
      </c>
      <c r="F21" s="20" t="n">
        <v>162.278084445</v>
      </c>
      <c r="G21" s="20" t="n">
        <v>5.337796408</v>
      </c>
      <c r="H21" s="28" t="s">
        <v>93</v>
      </c>
      <c r="I21" s="17"/>
    </row>
    <row r="22" customFormat="false" ht="12" hidden="false" customHeight="true" outlineLevel="0" collapsed="false">
      <c r="A22" s="27" t="s">
        <v>107</v>
      </c>
      <c r="B22" s="15" t="n">
        <v>279418.56144214</v>
      </c>
      <c r="C22" s="15" t="n">
        <v>34.1117286489</v>
      </c>
      <c r="D22" s="15" t="n">
        <v>3.15227972964706</v>
      </c>
      <c r="E22" s="15" t="n">
        <v>2092.17518621165</v>
      </c>
      <c r="F22" s="15" t="n">
        <v>11322.6361909021</v>
      </c>
      <c r="G22" s="15" t="n">
        <v>2150.28175535922</v>
      </c>
      <c r="H22" s="16" t="s">
        <v>93</v>
      </c>
    </row>
    <row r="23" customFormat="false" ht="12" hidden="false" customHeight="true" outlineLevel="0" collapsed="false">
      <c r="A23" s="19" t="s">
        <v>108</v>
      </c>
      <c r="B23" s="29" t="n">
        <v>16295.136673662</v>
      </c>
      <c r="C23" s="29" t="n">
        <v>0.1117390953</v>
      </c>
      <c r="D23" s="29" t="n">
        <v>0.4469563812</v>
      </c>
      <c r="E23" s="21" t="n">
        <v>67.04345718</v>
      </c>
      <c r="F23" s="21" t="n">
        <v>2.234781906</v>
      </c>
      <c r="G23" s="21" t="n">
        <v>11.17390953</v>
      </c>
      <c r="H23" s="22" t="s">
        <v>93</v>
      </c>
    </row>
    <row r="24" customFormat="false" ht="12" hidden="false" customHeight="true" outlineLevel="0" collapsed="false">
      <c r="A24" s="19" t="s">
        <v>109</v>
      </c>
      <c r="B24" s="29" t="n">
        <v>164783.236293324</v>
      </c>
      <c r="C24" s="29" t="n">
        <v>31.1661888436</v>
      </c>
      <c r="D24" s="29" t="n">
        <v>2.39246612964706</v>
      </c>
      <c r="E24" s="21" t="n">
        <v>1560.4080664</v>
      </c>
      <c r="F24" s="21" t="n">
        <v>11083.4080416</v>
      </c>
      <c r="G24" s="21" t="n">
        <v>2090.32869852</v>
      </c>
      <c r="H24" s="22" t="s">
        <v>93</v>
      </c>
    </row>
    <row r="25" customFormat="false" ht="12" hidden="false" customHeight="true" outlineLevel="0" collapsed="false">
      <c r="A25" s="19" t="s">
        <v>110</v>
      </c>
      <c r="B25" s="29" t="n">
        <v>13788.23930253</v>
      </c>
      <c r="C25" s="29" t="n">
        <v>0.9388599</v>
      </c>
      <c r="D25" s="29" t="n">
        <v>0.112663188</v>
      </c>
      <c r="E25" s="21" t="n">
        <v>225.326376</v>
      </c>
      <c r="F25" s="21" t="n">
        <v>187.77198</v>
      </c>
      <c r="G25" s="21" t="n">
        <v>37.554396</v>
      </c>
      <c r="H25" s="22" t="s">
        <v>93</v>
      </c>
    </row>
    <row r="26" customFormat="false" ht="12" hidden="false" customHeight="true" outlineLevel="0" collapsed="false">
      <c r="A26" s="19" t="s">
        <v>111</v>
      </c>
      <c r="B26" s="29" t="n">
        <v>7551.843813624</v>
      </c>
      <c r="C26" s="29" t="n">
        <v>0.513000515</v>
      </c>
      <c r="D26" s="29" t="n">
        <v>0.0615600618</v>
      </c>
      <c r="E26" s="21" t="n">
        <v>32.47285863165</v>
      </c>
      <c r="F26" s="21" t="n">
        <v>21.6485724211</v>
      </c>
      <c r="G26" s="21" t="n">
        <v>4.32971448422</v>
      </c>
      <c r="H26" s="22" t="s">
        <v>93</v>
      </c>
    </row>
    <row r="27" customFormat="false" ht="12" hidden="false" customHeight="true" outlineLevel="0" collapsed="false">
      <c r="A27" s="23" t="s">
        <v>112</v>
      </c>
      <c r="B27" s="24" t="n">
        <v>77000.105359</v>
      </c>
      <c r="C27" s="24" t="n">
        <v>1.381940295</v>
      </c>
      <c r="D27" s="24" t="n">
        <v>0.138633969</v>
      </c>
      <c r="E27" s="24" t="n">
        <v>206.924428</v>
      </c>
      <c r="F27" s="24" t="n">
        <v>27.572814975</v>
      </c>
      <c r="G27" s="24" t="n">
        <v>6.895036825</v>
      </c>
      <c r="H27" s="30" t="s">
        <v>93</v>
      </c>
    </row>
    <row r="28" customFormat="false" ht="12" hidden="false" customHeight="true" outlineLevel="0" collapsed="false">
      <c r="A28" s="23" t="s">
        <v>113</v>
      </c>
      <c r="B28" s="24" t="n">
        <v>77000.105359</v>
      </c>
      <c r="C28" s="24" t="n">
        <v>1.381940295</v>
      </c>
      <c r="D28" s="24" t="n">
        <v>0.138633969</v>
      </c>
      <c r="E28" s="24" t="n">
        <v>206.924428</v>
      </c>
      <c r="F28" s="24" t="n">
        <v>27.572814975</v>
      </c>
      <c r="G28" s="24" t="n">
        <v>6.895036825</v>
      </c>
      <c r="H28" s="31" t="s">
        <v>93</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69</v>
      </c>
      <c r="L1" s="113" t="s">
        <v>74</v>
      </c>
    </row>
    <row r="2" customFormat="false" ht="15.75" hidden="false" customHeight="true" outlineLevel="0" collapsed="false">
      <c r="A2" s="631" t="s">
        <v>770</v>
      </c>
      <c r="L2" s="113" t="s">
        <v>76</v>
      </c>
    </row>
    <row r="3" customFormat="false" ht="15.75" hidden="false" customHeight="true" outlineLevel="0" collapsed="false">
      <c r="A3" s="631" t="s">
        <v>227</v>
      </c>
      <c r="K3" s="113"/>
      <c r="L3" s="113" t="s">
        <v>77</v>
      </c>
    </row>
    <row r="4" customFormat="false" ht="12.75" hidden="false" customHeight="true" outlineLevel="0" collapsed="false">
      <c r="A4" s="595"/>
      <c r="B4" s="595"/>
      <c r="C4" s="595"/>
      <c r="L4" s="137"/>
    </row>
    <row r="5" customFormat="false" ht="32.25" hidden="false" customHeight="true" outlineLevel="0" collapsed="false">
      <c r="A5" s="726" t="s">
        <v>78</v>
      </c>
      <c r="B5" s="597" t="s">
        <v>393</v>
      </c>
      <c r="C5" s="597"/>
      <c r="D5" s="379" t="s">
        <v>771</v>
      </c>
      <c r="E5" s="379"/>
      <c r="F5" s="379"/>
      <c r="G5" s="727" t="s">
        <v>155</v>
      </c>
      <c r="H5" s="727"/>
      <c r="I5" s="727"/>
      <c r="J5" s="727"/>
      <c r="K5" s="727"/>
      <c r="L5" s="727"/>
    </row>
    <row r="6" customFormat="false" ht="13.5" hidden="false" customHeight="true" outlineLevel="0" collapsed="false">
      <c r="A6" s="728"/>
      <c r="B6" s="597"/>
      <c r="C6" s="597"/>
      <c r="D6" s="600" t="s">
        <v>705</v>
      </c>
      <c r="E6" s="600" t="s">
        <v>706</v>
      </c>
      <c r="F6" s="729" t="s">
        <v>536</v>
      </c>
      <c r="G6" s="381" t="s">
        <v>705</v>
      </c>
      <c r="H6" s="381"/>
      <c r="I6" s="381" t="s">
        <v>706</v>
      </c>
      <c r="J6" s="381"/>
      <c r="K6" s="730" t="s">
        <v>536</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2</v>
      </c>
      <c r="D8" s="269" t="s">
        <v>773</v>
      </c>
      <c r="E8" s="269"/>
      <c r="F8" s="269"/>
      <c r="G8" s="733" t="s">
        <v>774</v>
      </c>
      <c r="H8" s="733"/>
      <c r="I8" s="733"/>
      <c r="J8" s="733"/>
      <c r="K8" s="733"/>
      <c r="L8" s="733"/>
    </row>
    <row r="9" customFormat="false" ht="14.25" hidden="false" customHeight="true" outlineLevel="0" collapsed="false">
      <c r="A9" s="734" t="s">
        <v>775</v>
      </c>
      <c r="B9" s="735"/>
      <c r="C9" s="736"/>
      <c r="D9" s="736"/>
      <c r="E9" s="736"/>
      <c r="F9" s="736"/>
      <c r="G9" s="737" t="n">
        <v>1555.68712597333</v>
      </c>
      <c r="H9" s="738" t="s">
        <v>180</v>
      </c>
      <c r="I9" s="737" t="n">
        <v>105.701852493986</v>
      </c>
      <c r="J9" s="738" t="s">
        <v>180</v>
      </c>
      <c r="K9" s="738" t="s">
        <v>179</v>
      </c>
      <c r="L9" s="739" t="s">
        <v>180</v>
      </c>
    </row>
    <row r="10" customFormat="false" ht="12.75" hidden="false" customHeight="true" outlineLevel="0" collapsed="false">
      <c r="A10" s="740" t="s">
        <v>776</v>
      </c>
      <c r="B10" s="627" t="s">
        <v>676</v>
      </c>
      <c r="C10" s="628" t="s">
        <v>677</v>
      </c>
      <c r="D10" s="149" t="s">
        <v>677</v>
      </c>
      <c r="E10" s="149" t="s">
        <v>677</v>
      </c>
      <c r="F10" s="224"/>
      <c r="G10" s="616" t="n">
        <v>1555.68712597333</v>
      </c>
      <c r="H10" s="628" t="s">
        <v>180</v>
      </c>
      <c r="I10" s="616" t="n">
        <v>105.701852493986</v>
      </c>
      <c r="J10" s="628" t="s">
        <v>180</v>
      </c>
      <c r="K10" s="553"/>
      <c r="L10" s="741"/>
    </row>
    <row r="11" customFormat="false" ht="13.5" hidden="false" customHeight="true" outlineLevel="0" collapsed="false">
      <c r="A11" s="742" t="s">
        <v>777</v>
      </c>
      <c r="B11" s="650"/>
      <c r="C11" s="650"/>
      <c r="D11" s="650"/>
      <c r="E11" s="650"/>
      <c r="F11" s="650"/>
      <c r="G11" s="650"/>
      <c r="H11" s="650"/>
      <c r="I11" s="650"/>
      <c r="J11" s="650"/>
      <c r="K11" s="149" t="s">
        <v>180</v>
      </c>
      <c r="L11" s="743" t="s">
        <v>180</v>
      </c>
    </row>
    <row r="12" customFormat="false" ht="12.75" hidden="false" customHeight="true" outlineLevel="0" collapsed="false">
      <c r="A12" s="744" t="s">
        <v>778</v>
      </c>
      <c r="B12" s="627" t="s">
        <v>779</v>
      </c>
      <c r="C12" s="628" t="s">
        <v>180</v>
      </c>
      <c r="D12" s="650"/>
      <c r="E12" s="650"/>
      <c r="F12" s="149" t="s">
        <v>180</v>
      </c>
      <c r="G12" s="650"/>
      <c r="H12" s="650"/>
      <c r="I12" s="650"/>
      <c r="J12" s="650"/>
      <c r="K12" s="628" t="s">
        <v>180</v>
      </c>
      <c r="L12" s="629" t="s">
        <v>180</v>
      </c>
    </row>
    <row r="13" customFormat="false" ht="13.5" hidden="false" customHeight="true" outlineLevel="0" collapsed="false">
      <c r="A13" s="745" t="s">
        <v>780</v>
      </c>
      <c r="B13" s="627" t="s">
        <v>779</v>
      </c>
      <c r="C13" s="628" t="s">
        <v>180</v>
      </c>
      <c r="D13" s="650"/>
      <c r="E13" s="650"/>
      <c r="F13" s="746" t="s">
        <v>180</v>
      </c>
      <c r="G13" s="650"/>
      <c r="H13" s="650"/>
      <c r="I13" s="650"/>
      <c r="J13" s="650"/>
      <c r="K13" s="747" t="s">
        <v>180</v>
      </c>
      <c r="L13" s="748" t="s">
        <v>180</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1</v>
      </c>
      <c r="B15" s="749"/>
      <c r="C15" s="749"/>
      <c r="D15" s="749"/>
      <c r="E15" s="749"/>
      <c r="F15" s="749"/>
      <c r="G15" s="749"/>
      <c r="H15" s="749"/>
      <c r="I15" s="749"/>
      <c r="J15" s="749"/>
      <c r="K15" s="749"/>
      <c r="L15" s="749"/>
    </row>
    <row r="16" customFormat="false" ht="18" hidden="false" customHeight="true" outlineLevel="0" collapsed="false">
      <c r="A16" s="750" t="s">
        <v>782</v>
      </c>
    </row>
    <row r="17" customFormat="false" ht="18" hidden="false" customHeight="true" outlineLevel="0" collapsed="false">
      <c r="A17" s="751" t="s">
        <v>783</v>
      </c>
    </row>
    <row r="18" customFormat="false" ht="18" hidden="false" customHeight="true" outlineLevel="0" collapsed="false">
      <c r="A18" s="751" t="s">
        <v>784</v>
      </c>
    </row>
    <row r="19" customFormat="false" ht="12.75" hidden="false" customHeight="true" outlineLevel="0" collapsed="false"/>
    <row r="20" customFormat="false" ht="12" hidden="false" customHeight="true" outlineLevel="0" collapsed="false">
      <c r="A20" s="114" t="s">
        <v>479</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5</v>
      </c>
      <c r="B23" s="752"/>
      <c r="C23" s="752"/>
      <c r="D23" s="752"/>
      <c r="E23" s="752"/>
      <c r="F23" s="752"/>
      <c r="G23" s="752"/>
      <c r="H23" s="752"/>
      <c r="I23" s="752"/>
      <c r="J23" s="752"/>
      <c r="K23" s="752"/>
      <c r="L23" s="753"/>
    </row>
    <row r="24" customFormat="false" ht="12.75" hidden="false" customHeight="true" outlineLevel="0" collapsed="false">
      <c r="A24" s="471" t="s">
        <v>786</v>
      </c>
      <c r="B24" s="752"/>
      <c r="C24" s="752"/>
      <c r="D24" s="752"/>
      <c r="E24" s="752"/>
      <c r="F24" s="752"/>
      <c r="G24" s="752"/>
      <c r="H24" s="752"/>
      <c r="I24" s="752"/>
      <c r="J24" s="752"/>
      <c r="K24" s="752"/>
      <c r="L24" s="753"/>
    </row>
    <row r="25" customFormat="false" ht="13.5" hidden="false" customHeight="true" outlineLevel="0" collapsed="false">
      <c r="A25" s="175" t="s">
        <v>787</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8</v>
      </c>
      <c r="B1" s="631"/>
      <c r="C1" s="631"/>
      <c r="H1" s="113" t="s">
        <v>74</v>
      </c>
    </row>
    <row r="2" customFormat="false" ht="17.25" hidden="false" customHeight="true" outlineLevel="0" collapsed="false">
      <c r="A2" s="631" t="s">
        <v>789</v>
      </c>
      <c r="B2" s="631"/>
      <c r="C2" s="631"/>
      <c r="H2" s="113" t="s">
        <v>76</v>
      </c>
    </row>
    <row r="3" customFormat="false" ht="15.75" hidden="false" customHeight="true" outlineLevel="0" collapsed="false">
      <c r="A3" s="631" t="s">
        <v>227</v>
      </c>
      <c r="B3" s="631"/>
      <c r="C3" s="631"/>
      <c r="H3" s="113" t="s">
        <v>77</v>
      </c>
    </row>
    <row r="4" customFormat="false" ht="13.5" hidden="false" customHeight="true" outlineLevel="0" collapsed="false"/>
    <row r="5" customFormat="false" ht="24" hidden="false" customHeight="true" outlineLevel="0" collapsed="false">
      <c r="A5" s="754" t="s">
        <v>78</v>
      </c>
      <c r="B5" s="754"/>
      <c r="C5" s="754"/>
      <c r="D5" s="378" t="s">
        <v>393</v>
      </c>
      <c r="E5" s="378"/>
      <c r="F5" s="379" t="s">
        <v>771</v>
      </c>
      <c r="G5" s="477" t="s">
        <v>15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2</v>
      </c>
      <c r="F7" s="755" t="s">
        <v>773</v>
      </c>
      <c r="G7" s="756" t="s">
        <v>774</v>
      </c>
      <c r="H7" s="756"/>
    </row>
    <row r="8" customFormat="false" ht="14.25" hidden="false" customHeight="true" outlineLevel="0" collapsed="false">
      <c r="A8" s="757" t="s">
        <v>790</v>
      </c>
      <c r="B8" s="758"/>
      <c r="C8" s="758"/>
      <c r="D8" s="759"/>
      <c r="E8" s="736"/>
      <c r="F8" s="736"/>
      <c r="G8" s="736"/>
      <c r="H8" s="760"/>
    </row>
    <row r="9" customFormat="false" ht="12" hidden="false" customHeight="true" outlineLevel="0" collapsed="false">
      <c r="A9" s="761"/>
      <c r="B9" s="762" t="s">
        <v>722</v>
      </c>
      <c r="C9" s="763"/>
      <c r="D9" s="764"/>
      <c r="E9" s="224"/>
      <c r="F9" s="224"/>
      <c r="G9" s="224"/>
      <c r="H9" s="741"/>
    </row>
    <row r="10" customFormat="false" ht="12" hidden="false" customHeight="true" outlineLevel="0" collapsed="false">
      <c r="A10" s="765"/>
      <c r="B10" s="766" t="s">
        <v>723</v>
      </c>
      <c r="C10" s="767"/>
      <c r="D10" s="768"/>
      <c r="E10" s="769"/>
      <c r="F10" s="81"/>
      <c r="G10" s="224"/>
      <c r="H10" s="741"/>
    </row>
    <row r="11" customFormat="false" ht="12.75" hidden="false" customHeight="false" outlineLevel="0" collapsed="false">
      <c r="A11" s="770"/>
      <c r="B11" s="771" t="s">
        <v>690</v>
      </c>
      <c r="C11" s="772"/>
      <c r="D11" s="773" t="s">
        <v>723</v>
      </c>
      <c r="E11" s="329" t="n">
        <v>26514.82</v>
      </c>
      <c r="F11" s="79" t="n">
        <v>76.4712708138317</v>
      </c>
      <c r="G11" s="230" t="n">
        <v>1904.6219808</v>
      </c>
      <c r="H11" s="774" t="n">
        <v>123</v>
      </c>
    </row>
    <row r="12" customFormat="false" ht="12" hidden="false" customHeight="true" outlineLevel="0" collapsed="false">
      <c r="A12" s="765"/>
      <c r="B12" s="766" t="s">
        <v>791</v>
      </c>
      <c r="C12" s="775"/>
      <c r="D12" s="776"/>
      <c r="E12" s="236"/>
      <c r="F12" s="553"/>
      <c r="G12" s="236"/>
      <c r="H12" s="439"/>
    </row>
    <row r="13" customFormat="false" ht="12.75" hidden="false" customHeight="true" outlineLevel="0" collapsed="false">
      <c r="A13" s="777"/>
      <c r="B13" s="778" t="s">
        <v>792</v>
      </c>
      <c r="C13" s="778"/>
      <c r="D13" s="779"/>
      <c r="E13" s="97"/>
      <c r="F13" s="97"/>
      <c r="G13" s="97"/>
      <c r="H13" s="780"/>
    </row>
    <row r="14" customFormat="false" ht="12" hidden="false" customHeight="true" outlineLevel="0" collapsed="false">
      <c r="A14" s="781"/>
      <c r="B14" s="782" t="s">
        <v>793</v>
      </c>
      <c r="C14" s="783"/>
      <c r="D14" s="54"/>
      <c r="E14" s="54"/>
      <c r="F14" s="54"/>
      <c r="G14" s="87" t="s">
        <v>180</v>
      </c>
      <c r="H14" s="625"/>
    </row>
    <row r="15" customFormat="false" ht="12" hidden="false" customHeight="true" outlineLevel="0" collapsed="false">
      <c r="A15" s="781"/>
      <c r="B15" s="784" t="s">
        <v>690</v>
      </c>
      <c r="C15" s="783"/>
      <c r="D15" s="54"/>
      <c r="E15" s="54"/>
      <c r="F15" s="54"/>
      <c r="G15" s="87" t="s">
        <v>180</v>
      </c>
      <c r="H15" s="625"/>
    </row>
    <row r="16" customFormat="false" ht="12" hidden="false" customHeight="true" outlineLevel="0" collapsed="false">
      <c r="A16" s="781"/>
      <c r="B16" s="784" t="s">
        <v>691</v>
      </c>
      <c r="C16" s="783"/>
      <c r="D16" s="54"/>
      <c r="E16" s="54"/>
      <c r="F16" s="54"/>
      <c r="G16" s="87" t="s">
        <v>180</v>
      </c>
      <c r="H16" s="625"/>
    </row>
    <row r="17" customFormat="false" ht="12" hidden="false" customHeight="true" outlineLevel="0" collapsed="false">
      <c r="A17" s="781"/>
      <c r="B17" s="784" t="s">
        <v>692</v>
      </c>
      <c r="C17" s="783"/>
      <c r="D17" s="54"/>
      <c r="E17" s="54"/>
      <c r="F17" s="54"/>
      <c r="G17" s="87" t="s">
        <v>180</v>
      </c>
      <c r="H17" s="625"/>
    </row>
    <row r="18" customFormat="false" ht="12" hidden="false" customHeight="true" outlineLevel="0" collapsed="false">
      <c r="A18" s="781"/>
      <c r="B18" s="784" t="s">
        <v>794</v>
      </c>
      <c r="C18" s="783"/>
      <c r="D18" s="54"/>
      <c r="E18" s="54"/>
      <c r="F18" s="54"/>
      <c r="G18" s="87" t="s">
        <v>180</v>
      </c>
      <c r="H18" s="625"/>
    </row>
    <row r="19" customFormat="false" ht="12" hidden="false" customHeight="true" outlineLevel="0" collapsed="false">
      <c r="A19" s="781"/>
      <c r="B19" s="784" t="s">
        <v>694</v>
      </c>
      <c r="C19" s="783"/>
      <c r="D19" s="54"/>
      <c r="E19" s="54"/>
      <c r="F19" s="54"/>
      <c r="G19" s="87" t="s">
        <v>180</v>
      </c>
      <c r="H19" s="625"/>
    </row>
    <row r="20" customFormat="false" ht="12" hidden="false" customHeight="true" outlineLevel="0" collapsed="false">
      <c r="A20" s="781"/>
      <c r="B20" s="784" t="s">
        <v>695</v>
      </c>
      <c r="C20" s="783"/>
      <c r="D20" s="54"/>
      <c r="E20" s="54"/>
      <c r="F20" s="54"/>
      <c r="G20" s="87" t="s">
        <v>180</v>
      </c>
      <c r="H20" s="625"/>
    </row>
    <row r="21" customFormat="false" ht="12" hidden="false" customHeight="true" outlineLevel="0" collapsed="false">
      <c r="A21" s="781"/>
      <c r="B21" s="784" t="s">
        <v>696</v>
      </c>
      <c r="C21" s="783"/>
      <c r="D21" s="54"/>
      <c r="E21" s="54"/>
      <c r="F21" s="54"/>
      <c r="G21" s="87" t="s">
        <v>180</v>
      </c>
      <c r="H21" s="625"/>
    </row>
    <row r="22" customFormat="false" ht="12" hidden="false" customHeight="true" outlineLevel="0" collapsed="false">
      <c r="A22" s="781"/>
      <c r="B22" s="784" t="s">
        <v>697</v>
      </c>
      <c r="C22" s="783"/>
      <c r="D22" s="54"/>
      <c r="E22" s="54"/>
      <c r="F22" s="54"/>
      <c r="G22" s="87" t="s">
        <v>180</v>
      </c>
      <c r="H22" s="625"/>
    </row>
    <row r="23" customFormat="false" ht="12" hidden="false" customHeight="true" outlineLevel="0" collapsed="false">
      <c r="A23" s="781"/>
      <c r="B23" s="784" t="s">
        <v>698</v>
      </c>
      <c r="C23" s="783"/>
      <c r="D23" s="54"/>
      <c r="E23" s="54"/>
      <c r="F23" s="54"/>
      <c r="G23" s="87" t="s">
        <v>180</v>
      </c>
      <c r="H23" s="625"/>
    </row>
    <row r="24" customFormat="false" ht="12" hidden="false" customHeight="true" outlineLevel="0" collapsed="false">
      <c r="A24" s="781"/>
      <c r="B24" s="784" t="s">
        <v>699</v>
      </c>
      <c r="C24" s="783"/>
      <c r="D24" s="54"/>
      <c r="E24" s="54"/>
      <c r="F24" s="54"/>
      <c r="G24" s="87" t="s">
        <v>180</v>
      </c>
      <c r="H24" s="625"/>
    </row>
    <row r="25" customFormat="false" ht="12" hidden="false" customHeight="true" outlineLevel="0" collapsed="false">
      <c r="A25" s="781"/>
      <c r="B25" s="784" t="s">
        <v>700</v>
      </c>
      <c r="C25" s="783"/>
      <c r="D25" s="54"/>
      <c r="E25" s="54"/>
      <c r="F25" s="54"/>
      <c r="G25" s="87" t="s">
        <v>180</v>
      </c>
      <c r="H25" s="625"/>
    </row>
    <row r="26" customFormat="false" ht="12" hidden="false" customHeight="true" outlineLevel="0" collapsed="false">
      <c r="A26" s="781"/>
      <c r="B26" s="784" t="s">
        <v>701</v>
      </c>
      <c r="C26" s="783"/>
      <c r="D26" s="54"/>
      <c r="E26" s="54"/>
      <c r="F26" s="54"/>
      <c r="G26" s="87" t="s">
        <v>180</v>
      </c>
      <c r="H26" s="625"/>
    </row>
    <row r="27" customFormat="false" ht="12.75" hidden="false" customHeight="true" outlineLevel="0" collapsed="false">
      <c r="A27" s="781"/>
      <c r="B27" s="784" t="s">
        <v>702</v>
      </c>
      <c r="C27" s="783"/>
      <c r="D27" s="54"/>
      <c r="E27" s="54"/>
      <c r="F27" s="54"/>
      <c r="G27" s="87" t="s">
        <v>180</v>
      </c>
      <c r="H27" s="625"/>
    </row>
    <row r="28" customFormat="false" ht="12" hidden="false" customHeight="true" outlineLevel="0" collapsed="false">
      <c r="A28" s="781"/>
      <c r="B28" s="784" t="s">
        <v>795</v>
      </c>
      <c r="C28" s="783"/>
      <c r="D28" s="54"/>
      <c r="E28" s="54"/>
      <c r="F28" s="54"/>
      <c r="G28" s="87" t="s">
        <v>180</v>
      </c>
      <c r="H28" s="625"/>
    </row>
    <row r="29" customFormat="false" ht="12" hidden="false" customHeight="true" outlineLevel="0" collapsed="false">
      <c r="A29" s="781"/>
      <c r="B29" s="782" t="s">
        <v>796</v>
      </c>
      <c r="C29" s="783"/>
      <c r="D29" s="54"/>
      <c r="E29" s="54"/>
      <c r="F29" s="54"/>
      <c r="G29" s="87" t="n">
        <v>1440.70125</v>
      </c>
      <c r="H29" s="625"/>
    </row>
    <row r="30" customFormat="false" ht="12" hidden="false" customHeight="true" outlineLevel="0" collapsed="false">
      <c r="A30" s="781"/>
      <c r="B30" s="784" t="s">
        <v>797</v>
      </c>
      <c r="C30" s="783"/>
      <c r="D30" s="54"/>
      <c r="E30" s="54"/>
      <c r="F30" s="54"/>
      <c r="G30" s="87" t="n">
        <v>0.0898465</v>
      </c>
      <c r="H30" s="625"/>
    </row>
    <row r="31" customFormat="false" ht="12" hidden="false" customHeight="true" outlineLevel="0" collapsed="false">
      <c r="A31" s="781"/>
      <c r="B31" s="784" t="s">
        <v>798</v>
      </c>
      <c r="C31" s="783"/>
      <c r="D31" s="54"/>
      <c r="E31" s="54"/>
      <c r="F31" s="54"/>
      <c r="G31" s="87" t="s">
        <v>180</v>
      </c>
      <c r="H31" s="625"/>
    </row>
    <row r="32" customFormat="false" ht="12" hidden="false" customHeight="true" outlineLevel="0" collapsed="false">
      <c r="A32" s="781"/>
      <c r="B32" s="784" t="s">
        <v>799</v>
      </c>
      <c r="C32" s="783"/>
      <c r="D32" s="54"/>
      <c r="E32" s="54"/>
      <c r="F32" s="54"/>
      <c r="G32" s="87" t="n">
        <v>0.042967</v>
      </c>
      <c r="H32" s="625"/>
    </row>
    <row r="33" customFormat="false" ht="12" hidden="false" customHeight="true" outlineLevel="0" collapsed="false">
      <c r="A33" s="781"/>
      <c r="B33" s="784" t="s">
        <v>800</v>
      </c>
      <c r="C33" s="783"/>
      <c r="D33" s="54"/>
      <c r="E33" s="54"/>
      <c r="F33" s="54"/>
      <c r="G33" s="87" t="s">
        <v>180</v>
      </c>
      <c r="H33" s="625"/>
    </row>
    <row r="34" customFormat="false" ht="12" hidden="false" customHeight="true" outlineLevel="0" collapsed="false">
      <c r="A34" s="781"/>
      <c r="B34" s="784" t="s">
        <v>801</v>
      </c>
      <c r="C34" s="783"/>
      <c r="D34" s="54"/>
      <c r="E34" s="54"/>
      <c r="F34" s="54"/>
      <c r="G34" s="87" t="n">
        <v>0.0639</v>
      </c>
      <c r="H34" s="625"/>
    </row>
    <row r="35" customFormat="false" ht="12" hidden="false" customHeight="true" outlineLevel="0" collapsed="false">
      <c r="A35" s="781"/>
      <c r="B35" s="784" t="s">
        <v>802</v>
      </c>
      <c r="C35" s="783"/>
      <c r="D35" s="54"/>
      <c r="E35" s="54"/>
      <c r="F35" s="54"/>
      <c r="G35" s="87" t="s">
        <v>180</v>
      </c>
      <c r="H35" s="625"/>
    </row>
    <row r="36" customFormat="false" ht="12" hidden="false" customHeight="true" outlineLevel="0" collapsed="false">
      <c r="A36" s="781"/>
      <c r="B36" s="784" t="s">
        <v>803</v>
      </c>
      <c r="C36" s="783"/>
      <c r="D36" s="54"/>
      <c r="E36" s="54"/>
      <c r="F36" s="54"/>
      <c r="G36" s="87" t="s">
        <v>180</v>
      </c>
      <c r="H36" s="625"/>
    </row>
    <row r="37" customFormat="false" ht="12" hidden="false" customHeight="true" outlineLevel="0" collapsed="false">
      <c r="A37" s="781"/>
      <c r="B37" s="784" t="s">
        <v>804</v>
      </c>
      <c r="C37" s="783"/>
      <c r="D37" s="54"/>
      <c r="E37" s="54"/>
      <c r="F37" s="54"/>
      <c r="G37" s="87" t="s">
        <v>180</v>
      </c>
      <c r="H37" s="625"/>
    </row>
    <row r="38" customFormat="false" ht="12" hidden="false" customHeight="true" outlineLevel="0" collapsed="false">
      <c r="A38" s="781"/>
      <c r="B38" s="782" t="s">
        <v>805</v>
      </c>
      <c r="C38" s="783"/>
      <c r="D38" s="54"/>
      <c r="E38" s="54"/>
      <c r="F38" s="54"/>
      <c r="G38" s="87" t="n">
        <v>14.2472766</v>
      </c>
      <c r="H38" s="625"/>
    </row>
    <row r="39" customFormat="false" ht="12" hidden="false" customHeight="true" outlineLevel="0" collapsed="false">
      <c r="A39" s="785"/>
      <c r="B39" s="786" t="s">
        <v>806</v>
      </c>
      <c r="C39" s="787"/>
      <c r="D39" s="54"/>
      <c r="E39" s="54"/>
      <c r="F39" s="54"/>
      <c r="G39" s="54"/>
      <c r="H39" s="625"/>
    </row>
    <row r="40" customFormat="false" ht="12.75" hidden="false" customHeight="true" outlineLevel="0" collapsed="false">
      <c r="A40" s="785"/>
      <c r="B40" s="788" t="s">
        <v>793</v>
      </c>
      <c r="C40" s="787"/>
      <c r="D40" s="54"/>
      <c r="E40" s="54"/>
      <c r="F40" s="54"/>
      <c r="G40" s="789" t="s">
        <v>180</v>
      </c>
      <c r="H40" s="625"/>
    </row>
    <row r="41" customFormat="false" ht="12" hidden="false" customHeight="true" outlineLevel="0" collapsed="false">
      <c r="A41" s="785"/>
      <c r="B41" s="790" t="s">
        <v>690</v>
      </c>
      <c r="C41" s="787"/>
      <c r="D41" s="54"/>
      <c r="E41" s="54"/>
      <c r="F41" s="54"/>
      <c r="G41" s="789" t="s">
        <v>180</v>
      </c>
      <c r="H41" s="625"/>
    </row>
    <row r="42" customFormat="false" ht="12" hidden="false" customHeight="true" outlineLevel="0" collapsed="false">
      <c r="A42" s="785"/>
      <c r="B42" s="790" t="s">
        <v>691</v>
      </c>
      <c r="C42" s="787"/>
      <c r="D42" s="54"/>
      <c r="E42" s="54"/>
      <c r="F42" s="54"/>
      <c r="G42" s="789" t="s">
        <v>180</v>
      </c>
      <c r="H42" s="625"/>
    </row>
    <row r="43" customFormat="false" ht="12" hidden="false" customHeight="true" outlineLevel="0" collapsed="false">
      <c r="A43" s="785"/>
      <c r="B43" s="790" t="s">
        <v>692</v>
      </c>
      <c r="C43" s="787"/>
      <c r="D43" s="54"/>
      <c r="E43" s="54"/>
      <c r="F43" s="54"/>
      <c r="G43" s="789" t="s">
        <v>180</v>
      </c>
      <c r="H43" s="625"/>
    </row>
    <row r="44" customFormat="false" ht="12" hidden="false" customHeight="true" outlineLevel="0" collapsed="false">
      <c r="A44" s="785"/>
      <c r="B44" s="790" t="s">
        <v>794</v>
      </c>
      <c r="C44" s="787"/>
      <c r="D44" s="54"/>
      <c r="E44" s="54"/>
      <c r="F44" s="54"/>
      <c r="G44" s="789" t="s">
        <v>180</v>
      </c>
      <c r="H44" s="625"/>
    </row>
    <row r="45" customFormat="false" ht="12" hidden="false" customHeight="true" outlineLevel="0" collapsed="false">
      <c r="A45" s="785"/>
      <c r="B45" s="790" t="s">
        <v>694</v>
      </c>
      <c r="C45" s="787"/>
      <c r="D45" s="54"/>
      <c r="E45" s="54"/>
      <c r="F45" s="54"/>
      <c r="G45" s="789" t="s">
        <v>180</v>
      </c>
      <c r="H45" s="625"/>
    </row>
    <row r="46" customFormat="false" ht="12" hidden="false" customHeight="true" outlineLevel="0" collapsed="false">
      <c r="A46" s="785"/>
      <c r="B46" s="790" t="s">
        <v>695</v>
      </c>
      <c r="C46" s="787"/>
      <c r="D46" s="54"/>
      <c r="E46" s="54"/>
      <c r="F46" s="54"/>
      <c r="G46" s="789" t="s">
        <v>180</v>
      </c>
      <c r="H46" s="625"/>
    </row>
    <row r="47" customFormat="false" ht="12" hidden="false" customHeight="true" outlineLevel="0" collapsed="false">
      <c r="A47" s="785"/>
      <c r="B47" s="790" t="s">
        <v>696</v>
      </c>
      <c r="C47" s="787"/>
      <c r="D47" s="54"/>
      <c r="E47" s="54"/>
      <c r="F47" s="54"/>
      <c r="G47" s="789" t="s">
        <v>180</v>
      </c>
      <c r="H47" s="625"/>
    </row>
    <row r="48" customFormat="false" ht="12" hidden="false" customHeight="true" outlineLevel="0" collapsed="false">
      <c r="A48" s="785"/>
      <c r="B48" s="790" t="s">
        <v>697</v>
      </c>
      <c r="C48" s="787"/>
      <c r="D48" s="54"/>
      <c r="E48" s="54"/>
      <c r="F48" s="54"/>
      <c r="G48" s="789" t="s">
        <v>180</v>
      </c>
      <c r="H48" s="625"/>
    </row>
    <row r="49" customFormat="false" ht="12" hidden="false" customHeight="true" outlineLevel="0" collapsed="false">
      <c r="A49" s="785"/>
      <c r="B49" s="790" t="s">
        <v>698</v>
      </c>
      <c r="C49" s="787"/>
      <c r="D49" s="54"/>
      <c r="E49" s="54"/>
      <c r="F49" s="54"/>
      <c r="G49" s="789" t="s">
        <v>180</v>
      </c>
      <c r="H49" s="625"/>
    </row>
    <row r="50" customFormat="false" ht="12" hidden="false" customHeight="true" outlineLevel="0" collapsed="false">
      <c r="A50" s="785"/>
      <c r="B50" s="790" t="s">
        <v>699</v>
      </c>
      <c r="C50" s="787"/>
      <c r="D50" s="54"/>
      <c r="E50" s="54"/>
      <c r="F50" s="54"/>
      <c r="G50" s="789" t="s">
        <v>180</v>
      </c>
      <c r="H50" s="625"/>
    </row>
    <row r="51" customFormat="false" ht="12" hidden="false" customHeight="true" outlineLevel="0" collapsed="false">
      <c r="A51" s="785"/>
      <c r="B51" s="790" t="s">
        <v>700</v>
      </c>
      <c r="C51" s="787"/>
      <c r="D51" s="54"/>
      <c r="E51" s="54"/>
      <c r="F51" s="54"/>
      <c r="G51" s="789" t="s">
        <v>180</v>
      </c>
      <c r="H51" s="625"/>
    </row>
    <row r="52" customFormat="false" ht="12" hidden="false" customHeight="true" outlineLevel="0" collapsed="false">
      <c r="A52" s="785"/>
      <c r="B52" s="790" t="s">
        <v>701</v>
      </c>
      <c r="C52" s="787"/>
      <c r="D52" s="54"/>
      <c r="E52" s="54"/>
      <c r="F52" s="54"/>
      <c r="G52" s="789" t="s">
        <v>180</v>
      </c>
      <c r="H52" s="625"/>
    </row>
    <row r="53" customFormat="false" ht="12" hidden="false" customHeight="true" outlineLevel="0" collapsed="false">
      <c r="A53" s="785"/>
      <c r="B53" s="790" t="s">
        <v>702</v>
      </c>
      <c r="C53" s="787"/>
      <c r="D53" s="54"/>
      <c r="E53" s="54"/>
      <c r="F53" s="54"/>
      <c r="G53" s="789" t="s">
        <v>180</v>
      </c>
      <c r="H53" s="625"/>
    </row>
    <row r="54" customFormat="false" ht="12.75" hidden="false" customHeight="true" outlineLevel="0" collapsed="false">
      <c r="A54" s="785"/>
      <c r="B54" s="790" t="s">
        <v>795</v>
      </c>
      <c r="C54" s="787"/>
      <c r="D54" s="54"/>
      <c r="E54" s="54"/>
      <c r="F54" s="54"/>
      <c r="G54" s="789" t="s">
        <v>180</v>
      </c>
      <c r="H54" s="625"/>
    </row>
    <row r="55" customFormat="false" ht="12" hidden="false" customHeight="true" outlineLevel="0" collapsed="false">
      <c r="A55" s="785"/>
      <c r="B55" s="788" t="s">
        <v>796</v>
      </c>
      <c r="C55" s="787"/>
      <c r="D55" s="54"/>
      <c r="E55" s="54"/>
      <c r="F55" s="54"/>
      <c r="G55" s="789" t="n">
        <v>1440.70125</v>
      </c>
      <c r="H55" s="625"/>
    </row>
    <row r="56" customFormat="false" ht="12" hidden="false" customHeight="true" outlineLevel="0" collapsed="false">
      <c r="A56" s="785"/>
      <c r="B56" s="790" t="s">
        <v>797</v>
      </c>
      <c r="C56" s="787"/>
      <c r="D56" s="54"/>
      <c r="E56" s="54"/>
      <c r="F56" s="54"/>
      <c r="G56" s="789" t="n">
        <v>0.0898465</v>
      </c>
      <c r="H56" s="625"/>
    </row>
    <row r="57" customFormat="false" ht="12" hidden="false" customHeight="true" outlineLevel="0" collapsed="false">
      <c r="A57" s="785"/>
      <c r="B57" s="790" t="s">
        <v>798</v>
      </c>
      <c r="C57" s="787"/>
      <c r="D57" s="54"/>
      <c r="E57" s="54"/>
      <c r="F57" s="54"/>
      <c r="G57" s="789" t="s">
        <v>180</v>
      </c>
      <c r="H57" s="625"/>
    </row>
    <row r="58" customFormat="false" ht="12" hidden="false" customHeight="true" outlineLevel="0" collapsed="false">
      <c r="A58" s="785"/>
      <c r="B58" s="790" t="s">
        <v>799</v>
      </c>
      <c r="C58" s="787"/>
      <c r="D58" s="54"/>
      <c r="E58" s="54"/>
      <c r="F58" s="54"/>
      <c r="G58" s="789" t="n">
        <v>0.042967</v>
      </c>
      <c r="H58" s="625"/>
    </row>
    <row r="59" customFormat="false" ht="12" hidden="false" customHeight="true" outlineLevel="0" collapsed="false">
      <c r="A59" s="785"/>
      <c r="B59" s="790" t="s">
        <v>800</v>
      </c>
      <c r="C59" s="787"/>
      <c r="D59" s="54"/>
      <c r="E59" s="54"/>
      <c r="F59" s="54"/>
      <c r="G59" s="789" t="s">
        <v>180</v>
      </c>
      <c r="H59" s="625"/>
    </row>
    <row r="60" customFormat="false" ht="12" hidden="false" customHeight="true" outlineLevel="0" collapsed="false">
      <c r="A60" s="785"/>
      <c r="B60" s="790" t="s">
        <v>801</v>
      </c>
      <c r="C60" s="787"/>
      <c r="D60" s="54"/>
      <c r="E60" s="54"/>
      <c r="F60" s="54"/>
      <c r="G60" s="789" t="n">
        <v>0.0639</v>
      </c>
      <c r="H60" s="625"/>
    </row>
    <row r="61" customFormat="false" ht="12" hidden="false" customHeight="true" outlineLevel="0" collapsed="false">
      <c r="A61" s="785"/>
      <c r="B61" s="790" t="s">
        <v>802</v>
      </c>
      <c r="C61" s="787"/>
      <c r="D61" s="54"/>
      <c r="E61" s="54"/>
      <c r="F61" s="54"/>
      <c r="G61" s="789" t="s">
        <v>180</v>
      </c>
      <c r="H61" s="625"/>
    </row>
    <row r="62" customFormat="false" ht="12" hidden="false" customHeight="true" outlineLevel="0" collapsed="false">
      <c r="A62" s="785"/>
      <c r="B62" s="790" t="s">
        <v>803</v>
      </c>
      <c r="C62" s="787"/>
      <c r="D62" s="54"/>
      <c r="E62" s="54"/>
      <c r="F62" s="54"/>
      <c r="G62" s="789" t="s">
        <v>180</v>
      </c>
      <c r="H62" s="625"/>
    </row>
    <row r="63" customFormat="false" ht="12" hidden="false" customHeight="true" outlineLevel="0" collapsed="false">
      <c r="A63" s="785"/>
      <c r="B63" s="790" t="s">
        <v>804</v>
      </c>
      <c r="C63" s="787"/>
      <c r="D63" s="54"/>
      <c r="E63" s="54"/>
      <c r="F63" s="54"/>
      <c r="G63" s="789" t="s">
        <v>180</v>
      </c>
      <c r="H63" s="625"/>
    </row>
    <row r="64" customFormat="false" ht="12" hidden="false" customHeight="true" outlineLevel="0" collapsed="false">
      <c r="A64" s="785"/>
      <c r="B64" s="788" t="s">
        <v>805</v>
      </c>
      <c r="C64" s="787"/>
      <c r="D64" s="54"/>
      <c r="E64" s="54"/>
      <c r="F64" s="54"/>
      <c r="G64" s="789" t="n">
        <v>14.2472766</v>
      </c>
      <c r="H64" s="625"/>
    </row>
    <row r="65" customFormat="false" ht="12.75" hidden="false" customHeight="true" outlineLevel="0" collapsed="false">
      <c r="A65" s="777"/>
      <c r="B65" s="778" t="s">
        <v>807</v>
      </c>
      <c r="C65" s="778"/>
      <c r="D65" s="791"/>
      <c r="E65" s="792"/>
      <c r="F65" s="792"/>
      <c r="G65" s="792"/>
      <c r="H65" s="793"/>
    </row>
    <row r="66" customFormat="false" ht="12.75" hidden="false" customHeight="true" outlineLevel="0" collapsed="false">
      <c r="A66" s="794"/>
      <c r="B66" s="795" t="s">
        <v>793</v>
      </c>
      <c r="C66" s="796"/>
      <c r="D66" s="54"/>
      <c r="E66" s="54"/>
      <c r="F66" s="54"/>
      <c r="G66" s="87" t="s">
        <v>124</v>
      </c>
      <c r="H66" s="625"/>
    </row>
    <row r="67" customFormat="false" ht="12.75" hidden="false" customHeight="true" outlineLevel="0" collapsed="false">
      <c r="A67" s="794"/>
      <c r="B67" s="797" t="s">
        <v>690</v>
      </c>
      <c r="C67" s="796"/>
      <c r="D67" s="54"/>
      <c r="E67" s="54"/>
      <c r="F67" s="54"/>
      <c r="G67" s="87" t="s">
        <v>124</v>
      </c>
      <c r="H67" s="625"/>
    </row>
    <row r="68" customFormat="false" ht="12.75" hidden="false" customHeight="true" outlineLevel="0" collapsed="false">
      <c r="A68" s="794"/>
      <c r="B68" s="797" t="s">
        <v>691</v>
      </c>
      <c r="C68" s="796"/>
      <c r="D68" s="54"/>
      <c r="E68" s="54"/>
      <c r="F68" s="54"/>
      <c r="G68" s="87" t="s">
        <v>124</v>
      </c>
      <c r="H68" s="625"/>
    </row>
    <row r="69" customFormat="false" ht="12.75" hidden="false" customHeight="true" outlineLevel="0" collapsed="false">
      <c r="A69" s="794"/>
      <c r="B69" s="797" t="s">
        <v>692</v>
      </c>
      <c r="C69" s="796"/>
      <c r="D69" s="54"/>
      <c r="E69" s="54"/>
      <c r="F69" s="54"/>
      <c r="G69" s="87" t="s">
        <v>124</v>
      </c>
      <c r="H69" s="625"/>
    </row>
    <row r="70" customFormat="false" ht="12.75" hidden="false" customHeight="true" outlineLevel="0" collapsed="false">
      <c r="A70" s="794"/>
      <c r="B70" s="797" t="s">
        <v>794</v>
      </c>
      <c r="C70" s="796"/>
      <c r="D70" s="54"/>
      <c r="E70" s="54"/>
      <c r="F70" s="54"/>
      <c r="G70" s="87" t="s">
        <v>124</v>
      </c>
      <c r="H70" s="625"/>
    </row>
    <row r="71" customFormat="false" ht="12.75" hidden="false" customHeight="true" outlineLevel="0" collapsed="false">
      <c r="A71" s="794"/>
      <c r="B71" s="797" t="s">
        <v>694</v>
      </c>
      <c r="C71" s="796"/>
      <c r="D71" s="54"/>
      <c r="E71" s="54"/>
      <c r="F71" s="54"/>
      <c r="G71" s="87" t="s">
        <v>124</v>
      </c>
      <c r="H71" s="625"/>
    </row>
    <row r="72" customFormat="false" ht="12.75" hidden="false" customHeight="true" outlineLevel="0" collapsed="false">
      <c r="A72" s="794"/>
      <c r="B72" s="797" t="s">
        <v>695</v>
      </c>
      <c r="C72" s="796"/>
      <c r="D72" s="54"/>
      <c r="E72" s="54"/>
      <c r="F72" s="54"/>
      <c r="G72" s="87" t="s">
        <v>124</v>
      </c>
      <c r="H72" s="625"/>
    </row>
    <row r="73" customFormat="false" ht="12.75" hidden="false" customHeight="true" outlineLevel="0" collapsed="false">
      <c r="A73" s="794"/>
      <c r="B73" s="797" t="s">
        <v>696</v>
      </c>
      <c r="C73" s="796"/>
      <c r="D73" s="54"/>
      <c r="E73" s="54"/>
      <c r="F73" s="54"/>
      <c r="G73" s="87" t="s">
        <v>124</v>
      </c>
      <c r="H73" s="625"/>
    </row>
    <row r="74" customFormat="false" ht="12" hidden="false" customHeight="true" outlineLevel="0" collapsed="false">
      <c r="A74" s="794"/>
      <c r="B74" s="797" t="s">
        <v>697</v>
      </c>
      <c r="C74" s="796"/>
      <c r="D74" s="54"/>
      <c r="E74" s="54"/>
      <c r="F74" s="54"/>
      <c r="G74" s="87" t="s">
        <v>124</v>
      </c>
      <c r="H74" s="625"/>
    </row>
    <row r="75" customFormat="false" ht="12" hidden="false" customHeight="true" outlineLevel="0" collapsed="false">
      <c r="A75" s="794"/>
      <c r="B75" s="797" t="s">
        <v>698</v>
      </c>
      <c r="C75" s="796"/>
      <c r="D75" s="54"/>
      <c r="E75" s="54"/>
      <c r="F75" s="54"/>
      <c r="G75" s="87" t="s">
        <v>124</v>
      </c>
      <c r="H75" s="625"/>
    </row>
    <row r="76" customFormat="false" ht="12" hidden="false" customHeight="true" outlineLevel="0" collapsed="false">
      <c r="A76" s="794"/>
      <c r="B76" s="797" t="s">
        <v>699</v>
      </c>
      <c r="C76" s="796"/>
      <c r="D76" s="54"/>
      <c r="E76" s="54"/>
      <c r="F76" s="54"/>
      <c r="G76" s="87" t="s">
        <v>124</v>
      </c>
      <c r="H76" s="625"/>
    </row>
    <row r="77" customFormat="false" ht="12" hidden="false" customHeight="true" outlineLevel="0" collapsed="false">
      <c r="A77" s="794"/>
      <c r="B77" s="797" t="s">
        <v>700</v>
      </c>
      <c r="C77" s="796"/>
      <c r="D77" s="54"/>
      <c r="E77" s="54"/>
      <c r="F77" s="54"/>
      <c r="G77" s="87" t="s">
        <v>124</v>
      </c>
      <c r="H77" s="625"/>
    </row>
    <row r="78" customFormat="false" ht="12" hidden="false" customHeight="true" outlineLevel="0" collapsed="false">
      <c r="A78" s="794"/>
      <c r="B78" s="797" t="s">
        <v>701</v>
      </c>
      <c r="C78" s="796"/>
      <c r="D78" s="54"/>
      <c r="E78" s="54"/>
      <c r="F78" s="54"/>
      <c r="G78" s="87" t="s">
        <v>124</v>
      </c>
      <c r="H78" s="625"/>
    </row>
    <row r="79" customFormat="false" ht="12" hidden="false" customHeight="true" outlineLevel="0" collapsed="false">
      <c r="A79" s="794"/>
      <c r="B79" s="797" t="s">
        <v>702</v>
      </c>
      <c r="C79" s="796"/>
      <c r="D79" s="54"/>
      <c r="E79" s="54"/>
      <c r="F79" s="54"/>
      <c r="G79" s="87" t="s">
        <v>124</v>
      </c>
      <c r="H79" s="625"/>
    </row>
    <row r="80" customFormat="false" ht="12" hidden="false" customHeight="true" outlineLevel="0" collapsed="false">
      <c r="A80" s="794"/>
      <c r="B80" s="797" t="s">
        <v>795</v>
      </c>
      <c r="C80" s="796"/>
      <c r="D80" s="54"/>
      <c r="E80" s="54"/>
      <c r="F80" s="54"/>
      <c r="G80" s="87" t="s">
        <v>124</v>
      </c>
      <c r="H80" s="625"/>
    </row>
    <row r="81" customFormat="false" ht="12" hidden="false" customHeight="true" outlineLevel="0" collapsed="false">
      <c r="A81" s="794"/>
      <c r="B81" s="795" t="s">
        <v>796</v>
      </c>
      <c r="C81" s="796"/>
      <c r="D81" s="54"/>
      <c r="E81" s="54"/>
      <c r="F81" s="54"/>
      <c r="G81" s="87" t="s">
        <v>124</v>
      </c>
      <c r="H81" s="625"/>
    </row>
    <row r="82" customFormat="false" ht="12" hidden="false" customHeight="true" outlineLevel="0" collapsed="false">
      <c r="A82" s="794"/>
      <c r="B82" s="797" t="s">
        <v>797</v>
      </c>
      <c r="C82" s="796"/>
      <c r="D82" s="54"/>
      <c r="E82" s="54"/>
      <c r="F82" s="54"/>
      <c r="G82" s="87" t="s">
        <v>124</v>
      </c>
      <c r="H82" s="625"/>
    </row>
    <row r="83" customFormat="false" ht="12" hidden="false" customHeight="true" outlineLevel="0" collapsed="false">
      <c r="A83" s="794"/>
      <c r="B83" s="797" t="s">
        <v>798</v>
      </c>
      <c r="C83" s="796"/>
      <c r="D83" s="54"/>
      <c r="E83" s="54"/>
      <c r="F83" s="54"/>
      <c r="G83" s="87" t="s">
        <v>124</v>
      </c>
      <c r="H83" s="625"/>
    </row>
    <row r="84" customFormat="false" ht="12" hidden="false" customHeight="true" outlineLevel="0" collapsed="false">
      <c r="A84" s="794"/>
      <c r="B84" s="797" t="s">
        <v>799</v>
      </c>
      <c r="C84" s="796"/>
      <c r="D84" s="54"/>
      <c r="E84" s="54"/>
      <c r="F84" s="54"/>
      <c r="G84" s="87" t="s">
        <v>124</v>
      </c>
      <c r="H84" s="625"/>
    </row>
    <row r="85" customFormat="false" ht="12" hidden="false" customHeight="true" outlineLevel="0" collapsed="false">
      <c r="A85" s="794"/>
      <c r="B85" s="797" t="s">
        <v>800</v>
      </c>
      <c r="C85" s="796"/>
      <c r="D85" s="54"/>
      <c r="E85" s="54"/>
      <c r="F85" s="54"/>
      <c r="G85" s="87" t="s">
        <v>124</v>
      </c>
      <c r="H85" s="625"/>
    </row>
    <row r="86" customFormat="false" ht="12" hidden="false" customHeight="true" outlineLevel="0" collapsed="false">
      <c r="A86" s="794"/>
      <c r="B86" s="797" t="s">
        <v>801</v>
      </c>
      <c r="C86" s="796"/>
      <c r="D86" s="54"/>
      <c r="E86" s="54"/>
      <c r="F86" s="54"/>
      <c r="G86" s="87" t="s">
        <v>124</v>
      </c>
      <c r="H86" s="625"/>
    </row>
    <row r="87" customFormat="false" ht="12" hidden="false" customHeight="true" outlineLevel="0" collapsed="false">
      <c r="A87" s="794"/>
      <c r="B87" s="797" t="s">
        <v>802</v>
      </c>
      <c r="C87" s="796"/>
      <c r="D87" s="54"/>
      <c r="E87" s="54"/>
      <c r="F87" s="54"/>
      <c r="G87" s="87" t="s">
        <v>124</v>
      </c>
      <c r="H87" s="625"/>
    </row>
    <row r="88" customFormat="false" ht="12" hidden="false" customHeight="true" outlineLevel="0" collapsed="false">
      <c r="A88" s="794"/>
      <c r="B88" s="797" t="s">
        <v>803</v>
      </c>
      <c r="C88" s="796"/>
      <c r="D88" s="54"/>
      <c r="E88" s="54"/>
      <c r="F88" s="54"/>
      <c r="G88" s="87" t="s">
        <v>124</v>
      </c>
      <c r="H88" s="625"/>
    </row>
    <row r="89" customFormat="false" ht="12" hidden="false" customHeight="true" outlineLevel="0" collapsed="false">
      <c r="A89" s="794"/>
      <c r="B89" s="797" t="s">
        <v>804</v>
      </c>
      <c r="C89" s="796"/>
      <c r="D89" s="54"/>
      <c r="E89" s="54"/>
      <c r="F89" s="54"/>
      <c r="G89" s="87" t="s">
        <v>124</v>
      </c>
      <c r="H89" s="625"/>
    </row>
    <row r="90" customFormat="false" ht="12" hidden="false" customHeight="true" outlineLevel="0" collapsed="false">
      <c r="A90" s="794"/>
      <c r="B90" s="795" t="s">
        <v>805</v>
      </c>
      <c r="C90" s="796"/>
      <c r="D90" s="54"/>
      <c r="E90" s="54"/>
      <c r="F90" s="54"/>
      <c r="G90" s="87" t="s">
        <v>12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8</v>
      </c>
    </row>
    <row r="93" customFormat="false" ht="12.75" hidden="false" customHeight="true" outlineLevel="0" collapsed="false">
      <c r="A93" s="260" t="s">
        <v>809</v>
      </c>
    </row>
    <row r="94" customFormat="false" ht="12.75" hidden="false" customHeight="true" outlineLevel="0" collapsed="false">
      <c r="A94" s="798" t="s">
        <v>810</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79</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5</v>
      </c>
      <c r="B99" s="374"/>
      <c r="C99" s="374"/>
      <c r="D99" s="374"/>
      <c r="E99" s="374"/>
      <c r="F99" s="374"/>
      <c r="G99" s="374"/>
      <c r="H99" s="374"/>
    </row>
    <row r="100" customFormat="false" ht="12.75" hidden="false" customHeight="true" outlineLevel="0" collapsed="false">
      <c r="A100" s="374" t="s">
        <v>811</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7</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29</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2</v>
      </c>
      <c r="J1" s="113" t="s">
        <v>74</v>
      </c>
    </row>
    <row r="2" customFormat="false" ht="15.75" hidden="false" customHeight="true" outlineLevel="0" collapsed="false">
      <c r="A2" s="631" t="s">
        <v>813</v>
      </c>
      <c r="J2" s="113" t="s">
        <v>76</v>
      </c>
    </row>
    <row r="3" customFormat="false" ht="15.75" hidden="false" customHeight="true" outlineLevel="0" collapsed="false">
      <c r="A3" s="631" t="s">
        <v>75</v>
      </c>
      <c r="J3" s="113" t="s">
        <v>77</v>
      </c>
    </row>
    <row r="4" customFormat="false" ht="12.75" hidden="false" customHeight="true" outlineLevel="0" collapsed="false">
      <c r="A4" s="595"/>
      <c r="J4" s="137"/>
    </row>
    <row r="5" customFormat="false" ht="12" hidden="false" customHeight="true" outlineLevel="0" collapsed="false">
      <c r="A5" s="144" t="s">
        <v>814</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75"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15" hidden="false" customHeight="true" outlineLevel="0" collapsed="false">
      <c r="A9" s="808" t="s">
        <v>827</v>
      </c>
      <c r="B9" s="391"/>
      <c r="C9" s="391"/>
      <c r="D9" s="391"/>
      <c r="E9" s="391"/>
      <c r="F9" s="391"/>
      <c r="G9" s="391"/>
      <c r="H9" s="391"/>
      <c r="I9" s="81"/>
      <c r="J9" s="133"/>
    </row>
    <row r="10" customFormat="false" ht="12" hidden="false" customHeight="true" outlineLevel="0" collapsed="false">
      <c r="A10" s="809" t="s">
        <v>828</v>
      </c>
      <c r="B10" s="81"/>
      <c r="C10" s="81"/>
      <c r="D10" s="81"/>
      <c r="E10" s="81"/>
      <c r="F10" s="81"/>
      <c r="G10" s="81"/>
      <c r="H10" s="81"/>
      <c r="I10" s="81"/>
      <c r="J10" s="133"/>
    </row>
    <row r="11" customFormat="false" ht="25.5" hidden="false" customHeight="true" outlineLevel="0" collapsed="false">
      <c r="A11" s="810" t="s">
        <v>829</v>
      </c>
      <c r="B11" s="81"/>
      <c r="C11" s="81"/>
      <c r="D11" s="81"/>
      <c r="E11" s="81"/>
      <c r="F11" s="81"/>
      <c r="G11" s="81"/>
      <c r="H11" s="81"/>
      <c r="I11" s="81"/>
      <c r="J11" s="133"/>
    </row>
    <row r="12" customFormat="false" ht="12" hidden="false" customHeight="true" outlineLevel="0" collapsed="false">
      <c r="A12" s="811" t="s">
        <v>696</v>
      </c>
      <c r="B12" s="628" t="s">
        <v>180</v>
      </c>
      <c r="C12" s="628" t="s">
        <v>180</v>
      </c>
      <c r="D12" s="628" t="s">
        <v>180</v>
      </c>
      <c r="E12" s="628" t="s">
        <v>124</v>
      </c>
      <c r="F12" s="628" t="s">
        <v>124</v>
      </c>
      <c r="G12" s="628" t="s">
        <v>124</v>
      </c>
      <c r="H12" s="628" t="s">
        <v>180</v>
      </c>
      <c r="I12" s="628" t="s">
        <v>180</v>
      </c>
      <c r="J12" s="629" t="s">
        <v>180</v>
      </c>
    </row>
    <row r="13" customFormat="false" ht="12" hidden="false" customHeight="true" outlineLevel="0" collapsed="false">
      <c r="A13" s="765" t="s">
        <v>830</v>
      </c>
      <c r="B13" s="81"/>
      <c r="C13" s="81"/>
      <c r="D13" s="81"/>
      <c r="E13" s="81"/>
      <c r="F13" s="81"/>
      <c r="G13" s="81"/>
      <c r="H13" s="81"/>
      <c r="I13" s="81"/>
      <c r="J13" s="133"/>
    </row>
    <row r="14" customFormat="false" ht="12" hidden="false" customHeight="true" outlineLevel="0" collapsed="false">
      <c r="A14" s="131" t="s">
        <v>694</v>
      </c>
      <c r="B14" s="628" t="s">
        <v>180</v>
      </c>
      <c r="C14" s="628" t="s">
        <v>180</v>
      </c>
      <c r="D14" s="628" t="s">
        <v>180</v>
      </c>
      <c r="E14" s="628" t="s">
        <v>124</v>
      </c>
      <c r="F14" s="628" t="s">
        <v>124</v>
      </c>
      <c r="G14" s="628" t="s">
        <v>124</v>
      </c>
      <c r="H14" s="628" t="s">
        <v>180</v>
      </c>
      <c r="I14" s="628" t="s">
        <v>180</v>
      </c>
      <c r="J14" s="629" t="s">
        <v>180</v>
      </c>
    </row>
    <row r="15" customFormat="false" ht="12" hidden="false" customHeight="true" outlineLevel="0" collapsed="false">
      <c r="A15" s="131" t="s">
        <v>696</v>
      </c>
      <c r="B15" s="628" t="s">
        <v>180</v>
      </c>
      <c r="C15" s="628" t="s">
        <v>180</v>
      </c>
      <c r="D15" s="628" t="s">
        <v>180</v>
      </c>
      <c r="E15" s="628" t="s">
        <v>124</v>
      </c>
      <c r="F15" s="628" t="s">
        <v>124</v>
      </c>
      <c r="G15" s="628" t="s">
        <v>124</v>
      </c>
      <c r="H15" s="628" t="s">
        <v>180</v>
      </c>
      <c r="I15" s="628" t="s">
        <v>180</v>
      </c>
      <c r="J15" s="629" t="s">
        <v>180</v>
      </c>
    </row>
    <row r="16" customFormat="false" ht="12" hidden="false" customHeight="true" outlineLevel="0" collapsed="false">
      <c r="A16" s="131" t="s">
        <v>699</v>
      </c>
      <c r="B16" s="628" t="s">
        <v>180</v>
      </c>
      <c r="C16" s="628" t="s">
        <v>180</v>
      </c>
      <c r="D16" s="628" t="s">
        <v>180</v>
      </c>
      <c r="E16" s="628" t="s">
        <v>124</v>
      </c>
      <c r="F16" s="628" t="s">
        <v>124</v>
      </c>
      <c r="G16" s="628" t="s">
        <v>124</v>
      </c>
      <c r="H16" s="628" t="s">
        <v>180</v>
      </c>
      <c r="I16" s="628" t="s">
        <v>180</v>
      </c>
      <c r="J16" s="629" t="s">
        <v>180</v>
      </c>
    </row>
    <row r="17" customFormat="false" ht="12" hidden="false" customHeight="true" outlineLevel="0" collapsed="false">
      <c r="A17" s="765" t="s">
        <v>831</v>
      </c>
      <c r="B17" s="81"/>
      <c r="C17" s="81"/>
      <c r="D17" s="81"/>
      <c r="E17" s="81"/>
      <c r="F17" s="81"/>
      <c r="G17" s="81"/>
      <c r="H17" s="81"/>
      <c r="I17" s="81"/>
      <c r="J17" s="133"/>
    </row>
    <row r="18" customFormat="false" ht="12" hidden="false" customHeight="true" outlineLevel="0" collapsed="false">
      <c r="A18" s="765" t="s">
        <v>832</v>
      </c>
      <c r="B18" s="81"/>
      <c r="C18" s="81"/>
      <c r="D18" s="81"/>
      <c r="E18" s="81"/>
      <c r="F18" s="81"/>
      <c r="G18" s="81"/>
      <c r="H18" s="81"/>
      <c r="I18" s="81"/>
      <c r="J18" s="133"/>
    </row>
    <row r="19" customFormat="false" ht="12" hidden="false" customHeight="true" outlineLevel="0" collapsed="false">
      <c r="A19" s="131" t="s">
        <v>694</v>
      </c>
      <c r="B19" s="628" t="s">
        <v>180</v>
      </c>
      <c r="C19" s="628" t="s">
        <v>180</v>
      </c>
      <c r="D19" s="628" t="s">
        <v>180</v>
      </c>
      <c r="E19" s="628" t="s">
        <v>124</v>
      </c>
      <c r="F19" s="628" t="s">
        <v>124</v>
      </c>
      <c r="G19" s="628" t="s">
        <v>124</v>
      </c>
      <c r="H19" s="628" t="s">
        <v>180</v>
      </c>
      <c r="I19" s="628" t="s">
        <v>180</v>
      </c>
      <c r="J19" s="629" t="s">
        <v>180</v>
      </c>
    </row>
    <row r="20" customFormat="false" ht="12" hidden="false" customHeight="true" outlineLevel="0" collapsed="false">
      <c r="A20" s="131" t="s">
        <v>696</v>
      </c>
      <c r="B20" s="628" t="s">
        <v>180</v>
      </c>
      <c r="C20" s="628" t="s">
        <v>180</v>
      </c>
      <c r="D20" s="628" t="s">
        <v>180</v>
      </c>
      <c r="E20" s="628" t="s">
        <v>124</v>
      </c>
      <c r="F20" s="628" t="s">
        <v>124</v>
      </c>
      <c r="G20" s="628" t="s">
        <v>124</v>
      </c>
      <c r="H20" s="628" t="s">
        <v>180</v>
      </c>
      <c r="I20" s="628" t="s">
        <v>180</v>
      </c>
      <c r="J20" s="629" t="s">
        <v>180</v>
      </c>
    </row>
    <row r="21" customFormat="false" ht="12" hidden="false" customHeight="true" outlineLevel="0" collapsed="false">
      <c r="A21" s="131" t="s">
        <v>699</v>
      </c>
      <c r="B21" s="628" t="s">
        <v>180</v>
      </c>
      <c r="C21" s="628" t="s">
        <v>180</v>
      </c>
      <c r="D21" s="628" t="s">
        <v>180</v>
      </c>
      <c r="E21" s="628" t="s">
        <v>124</v>
      </c>
      <c r="F21" s="628" t="s">
        <v>124</v>
      </c>
      <c r="G21" s="628" t="s">
        <v>124</v>
      </c>
      <c r="H21" s="628" t="s">
        <v>180</v>
      </c>
      <c r="I21" s="628" t="s">
        <v>180</v>
      </c>
      <c r="J21" s="629" t="s">
        <v>180</v>
      </c>
    </row>
    <row r="22" customFormat="false" ht="12" hidden="false" customHeight="true" outlineLevel="0" collapsed="false">
      <c r="A22" s="765" t="s">
        <v>833</v>
      </c>
      <c r="B22" s="81"/>
      <c r="C22" s="81"/>
      <c r="D22" s="81"/>
      <c r="E22" s="81"/>
      <c r="F22" s="81"/>
      <c r="G22" s="81"/>
      <c r="H22" s="81"/>
      <c r="I22" s="81"/>
      <c r="J22" s="133"/>
    </row>
    <row r="23" customFormat="false" ht="12" hidden="false" customHeight="true" outlineLevel="0" collapsed="false">
      <c r="A23" s="131" t="s">
        <v>694</v>
      </c>
      <c r="B23" s="628" t="s">
        <v>180</v>
      </c>
      <c r="C23" s="628" t="s">
        <v>180</v>
      </c>
      <c r="D23" s="628" t="s">
        <v>180</v>
      </c>
      <c r="E23" s="628" t="s">
        <v>124</v>
      </c>
      <c r="F23" s="628" t="s">
        <v>124</v>
      </c>
      <c r="G23" s="628" t="s">
        <v>124</v>
      </c>
      <c r="H23" s="628" t="s">
        <v>180</v>
      </c>
      <c r="I23" s="628" t="s">
        <v>180</v>
      </c>
      <c r="J23" s="629" t="s">
        <v>180</v>
      </c>
    </row>
    <row r="24" customFormat="false" ht="12" hidden="false" customHeight="true" outlineLevel="0" collapsed="false">
      <c r="A24" s="131" t="s">
        <v>696</v>
      </c>
      <c r="B24" s="628" t="s">
        <v>180</v>
      </c>
      <c r="C24" s="628" t="s">
        <v>180</v>
      </c>
      <c r="D24" s="628" t="s">
        <v>180</v>
      </c>
      <c r="E24" s="628" t="s">
        <v>124</v>
      </c>
      <c r="F24" s="628" t="s">
        <v>124</v>
      </c>
      <c r="G24" s="628" t="s">
        <v>124</v>
      </c>
      <c r="H24" s="628" t="s">
        <v>180</v>
      </c>
      <c r="I24" s="628" t="s">
        <v>180</v>
      </c>
      <c r="J24" s="629" t="s">
        <v>180</v>
      </c>
    </row>
    <row r="25" customFormat="false" ht="12" hidden="false" customHeight="true" outlineLevel="0" collapsed="false">
      <c r="A25" s="131" t="s">
        <v>691</v>
      </c>
      <c r="B25" s="628" t="s">
        <v>180</v>
      </c>
      <c r="C25" s="628" t="s">
        <v>180</v>
      </c>
      <c r="D25" s="628" t="s">
        <v>180</v>
      </c>
      <c r="E25" s="628" t="s">
        <v>124</v>
      </c>
      <c r="F25" s="628" t="s">
        <v>124</v>
      </c>
      <c r="G25" s="628" t="s">
        <v>124</v>
      </c>
      <c r="H25" s="628" t="s">
        <v>180</v>
      </c>
      <c r="I25" s="628" t="s">
        <v>180</v>
      </c>
      <c r="J25" s="629" t="s">
        <v>180</v>
      </c>
    </row>
    <row r="26" customFormat="false" ht="12" hidden="false" customHeight="true" outlineLevel="0" collapsed="false">
      <c r="A26" s="765" t="s">
        <v>834</v>
      </c>
      <c r="B26" s="81"/>
      <c r="C26" s="81"/>
      <c r="D26" s="81"/>
      <c r="E26" s="81"/>
      <c r="F26" s="81"/>
      <c r="G26" s="81"/>
      <c r="H26" s="81"/>
      <c r="I26" s="81"/>
      <c r="J26" s="133"/>
    </row>
    <row r="27" customFormat="false" ht="12.75" hidden="false" customHeight="true" outlineLevel="0" collapsed="false">
      <c r="A27" s="131" t="s">
        <v>696</v>
      </c>
      <c r="B27" s="628" t="s">
        <v>180</v>
      </c>
      <c r="C27" s="616" t="n">
        <v>17.4122784</v>
      </c>
      <c r="D27" s="628" t="s">
        <v>180</v>
      </c>
      <c r="E27" s="628" t="s">
        <v>124</v>
      </c>
      <c r="F27" s="616" t="n">
        <v>15</v>
      </c>
      <c r="G27" s="628" t="s">
        <v>124</v>
      </c>
      <c r="H27" s="628" t="s">
        <v>180</v>
      </c>
      <c r="I27" s="616" t="n">
        <v>2.61184176</v>
      </c>
      <c r="J27" s="629" t="s">
        <v>180</v>
      </c>
    </row>
    <row r="28" customFormat="false" ht="14.25" hidden="false" customHeight="true" outlineLevel="0" collapsed="false">
      <c r="A28" s="812" t="s">
        <v>835</v>
      </c>
      <c r="B28" s="97"/>
      <c r="C28" s="97"/>
      <c r="D28" s="97"/>
      <c r="E28" s="97"/>
      <c r="F28" s="97"/>
      <c r="G28" s="97"/>
      <c r="H28" s="97"/>
      <c r="I28" s="97"/>
      <c r="J28" s="706"/>
    </row>
    <row r="29" customFormat="false" ht="12" hidden="false" customHeight="true" outlineLevel="0" collapsed="false">
      <c r="A29" s="765" t="s">
        <v>836</v>
      </c>
      <c r="B29" s="81"/>
      <c r="C29" s="81"/>
      <c r="D29" s="81"/>
      <c r="E29" s="81"/>
      <c r="F29" s="81"/>
      <c r="G29" s="81"/>
      <c r="H29" s="81"/>
      <c r="I29" s="81"/>
      <c r="J29" s="133"/>
    </row>
    <row r="30" customFormat="false" ht="12" hidden="false" customHeight="true" outlineLevel="0" collapsed="false">
      <c r="A30" s="765" t="s">
        <v>837</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8</v>
      </c>
      <c r="B32" s="694"/>
      <c r="C32" s="694"/>
      <c r="D32" s="694"/>
      <c r="E32" s="694"/>
      <c r="F32" s="694"/>
      <c r="G32" s="694"/>
      <c r="H32" s="694"/>
      <c r="I32" s="694"/>
      <c r="J32" s="694"/>
    </row>
    <row r="33" customFormat="false" ht="42.75" hidden="false" customHeight="true" outlineLevel="0" collapsed="false">
      <c r="A33" s="572" t="s">
        <v>839</v>
      </c>
      <c r="B33" s="572"/>
      <c r="C33" s="572"/>
      <c r="D33" s="572"/>
      <c r="E33" s="572"/>
      <c r="F33" s="572"/>
      <c r="G33" s="572"/>
      <c r="H33" s="572"/>
      <c r="I33" s="572"/>
      <c r="J33" s="572"/>
    </row>
    <row r="34" customFormat="false" ht="12.75" hidden="false" customHeight="true" outlineLevel="0" collapsed="false">
      <c r="A34" s="813" t="s">
        <v>840</v>
      </c>
      <c r="B34" s="694"/>
      <c r="C34" s="694"/>
      <c r="D34" s="694"/>
      <c r="E34" s="694"/>
      <c r="F34" s="694"/>
      <c r="G34" s="694"/>
      <c r="H34" s="694"/>
      <c r="I34" s="694"/>
      <c r="J34" s="694"/>
    </row>
    <row r="35" customFormat="false" ht="12.75" hidden="false" customHeight="true" outlineLevel="0" collapsed="false">
      <c r="A35" s="813" t="s">
        <v>841</v>
      </c>
      <c r="B35" s="694"/>
      <c r="C35" s="694"/>
      <c r="D35" s="694"/>
      <c r="E35" s="694"/>
      <c r="F35" s="694"/>
      <c r="G35" s="694"/>
      <c r="H35" s="694"/>
      <c r="I35" s="694"/>
      <c r="J35" s="694"/>
    </row>
    <row r="36" customFormat="false" ht="12.75" hidden="false" customHeight="true" outlineLevel="0" collapsed="false">
      <c r="A36" s="813" t="s">
        <v>842</v>
      </c>
      <c r="B36" s="694"/>
      <c r="C36" s="694"/>
      <c r="D36" s="694"/>
      <c r="E36" s="694"/>
      <c r="F36" s="694"/>
      <c r="G36" s="694"/>
      <c r="H36" s="694"/>
      <c r="I36" s="694"/>
      <c r="J36" s="694"/>
    </row>
    <row r="37" customFormat="false" ht="12.75" hidden="false" customHeight="true" outlineLevel="0" collapsed="false">
      <c r="A37" s="813" t="s">
        <v>843</v>
      </c>
      <c r="B37" s="694"/>
      <c r="C37" s="694"/>
      <c r="D37" s="694"/>
      <c r="E37" s="694"/>
      <c r="F37" s="694"/>
      <c r="G37" s="694"/>
      <c r="H37" s="694"/>
      <c r="I37" s="694"/>
      <c r="J37" s="694"/>
    </row>
    <row r="38" customFormat="false" ht="12.75" hidden="false" customHeight="true" outlineLevel="0" collapsed="false">
      <c r="A38" s="814" t="s">
        <v>844</v>
      </c>
      <c r="B38" s="694"/>
      <c r="C38" s="694"/>
      <c r="D38" s="694"/>
      <c r="E38" s="694"/>
      <c r="F38" s="694"/>
      <c r="G38" s="694"/>
      <c r="H38" s="694"/>
      <c r="I38" s="694"/>
      <c r="J38" s="694"/>
    </row>
    <row r="39" customFormat="false" ht="12.75" hidden="false" customHeight="true" outlineLevel="0" collapsed="false">
      <c r="A39" s="137" t="s">
        <v>845</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2</v>
      </c>
      <c r="J1" s="113" t="s">
        <v>74</v>
      </c>
    </row>
    <row r="2" customFormat="false" ht="16.5" hidden="false" customHeight="true" outlineLevel="0" collapsed="false">
      <c r="A2" s="631" t="s">
        <v>813</v>
      </c>
      <c r="J2" s="113" t="s">
        <v>76</v>
      </c>
    </row>
    <row r="3" customFormat="false" ht="16.5" hidden="false" customHeight="true" outlineLevel="0" collapsed="false">
      <c r="A3" s="631" t="s">
        <v>114</v>
      </c>
      <c r="J3" s="113" t="s">
        <v>77</v>
      </c>
    </row>
    <row r="4" customFormat="false" ht="12.75" hidden="false" customHeight="true" outlineLevel="0" collapsed="false">
      <c r="A4" s="595"/>
      <c r="J4" s="137"/>
    </row>
    <row r="5" customFormat="false" ht="12" hidden="false" customHeight="true" outlineLevel="0" collapsed="false">
      <c r="A5" s="144" t="s">
        <v>510</v>
      </c>
      <c r="B5" s="413" t="s">
        <v>511</v>
      </c>
      <c r="C5" s="413"/>
      <c r="D5" s="413"/>
      <c r="E5" s="597" t="s">
        <v>815</v>
      </c>
      <c r="F5" s="597"/>
      <c r="G5" s="597"/>
      <c r="H5" s="380" t="s">
        <v>155</v>
      </c>
      <c r="I5" s="380"/>
      <c r="J5" s="380"/>
    </row>
    <row r="6" customFormat="false" ht="12" hidden="false" customHeight="true" outlineLevel="0" collapsed="false">
      <c r="A6" s="267" t="s">
        <v>514</v>
      </c>
      <c r="B6" s="803" t="s">
        <v>816</v>
      </c>
      <c r="C6" s="803"/>
      <c r="D6" s="803"/>
      <c r="E6" s="381" t="s">
        <v>817</v>
      </c>
      <c r="F6" s="381" t="s">
        <v>818</v>
      </c>
      <c r="G6" s="804" t="s">
        <v>819</v>
      </c>
      <c r="H6" s="381" t="s">
        <v>820</v>
      </c>
      <c r="I6" s="381" t="s">
        <v>821</v>
      </c>
      <c r="J6" s="805" t="s">
        <v>822</v>
      </c>
    </row>
    <row r="7" customFormat="false" ht="39"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27" hidden="false" customHeight="true" outlineLevel="0" collapsed="false">
      <c r="A9" s="816" t="s">
        <v>846</v>
      </c>
      <c r="B9" s="81"/>
      <c r="C9" s="81"/>
      <c r="D9" s="81"/>
      <c r="E9" s="81"/>
      <c r="F9" s="81"/>
      <c r="G9" s="81"/>
      <c r="H9" s="81"/>
      <c r="I9" s="81"/>
      <c r="J9" s="81"/>
    </row>
    <row r="10" customFormat="false" ht="14.25" hidden="false" customHeight="true" outlineLevel="0" collapsed="false">
      <c r="A10" s="817" t="s">
        <v>847</v>
      </c>
      <c r="B10" s="97"/>
      <c r="C10" s="97"/>
      <c r="D10" s="97"/>
      <c r="E10" s="97"/>
      <c r="F10" s="97"/>
      <c r="G10" s="97"/>
      <c r="H10" s="97"/>
      <c r="I10" s="97"/>
      <c r="J10" s="706"/>
    </row>
    <row r="11" customFormat="false" ht="12" hidden="false" customHeight="true" outlineLevel="0" collapsed="false">
      <c r="A11" s="765" t="s">
        <v>848</v>
      </c>
      <c r="B11" s="81"/>
      <c r="C11" s="81"/>
      <c r="D11" s="81"/>
      <c r="E11" s="81"/>
      <c r="F11" s="81"/>
      <c r="G11" s="81"/>
      <c r="H11" s="81"/>
      <c r="I11" s="81"/>
      <c r="J11" s="133"/>
    </row>
    <row r="12" customFormat="false" ht="12" hidden="false" customHeight="true" outlineLevel="0" collapsed="false">
      <c r="A12" s="765" t="s">
        <v>849</v>
      </c>
      <c r="B12" s="81"/>
      <c r="C12" s="81"/>
      <c r="D12" s="81"/>
      <c r="E12" s="81"/>
      <c r="F12" s="81"/>
      <c r="G12" s="81"/>
      <c r="H12" s="81"/>
      <c r="I12" s="81"/>
      <c r="J12" s="133"/>
    </row>
    <row r="13" customFormat="false" ht="14.25" hidden="false" customHeight="true" outlineLevel="0" collapsed="false">
      <c r="A13" s="817" t="s">
        <v>850</v>
      </c>
      <c r="B13" s="97"/>
      <c r="C13" s="97"/>
      <c r="D13" s="97"/>
      <c r="E13" s="97"/>
      <c r="F13" s="97"/>
      <c r="G13" s="97"/>
      <c r="H13" s="97"/>
      <c r="I13" s="97"/>
      <c r="J13" s="818"/>
    </row>
    <row r="14" customFormat="false" ht="13.5" hidden="false" customHeight="true" outlineLevel="0" collapsed="false">
      <c r="A14" s="819" t="s">
        <v>851</v>
      </c>
      <c r="B14" s="97"/>
      <c r="C14" s="97"/>
      <c r="D14" s="97"/>
      <c r="E14" s="97"/>
      <c r="F14" s="97"/>
      <c r="G14" s="97"/>
      <c r="H14" s="97"/>
      <c r="I14" s="97"/>
      <c r="J14" s="818"/>
    </row>
    <row r="15" customFormat="false" ht="13.5" hidden="false" customHeight="true" outlineLevel="0" collapsed="false">
      <c r="A15" s="817" t="s">
        <v>852</v>
      </c>
      <c r="B15" s="97"/>
      <c r="C15" s="97"/>
      <c r="D15" s="97"/>
      <c r="E15" s="97"/>
      <c r="F15" s="97"/>
      <c r="G15" s="97"/>
      <c r="H15" s="97"/>
      <c r="I15" s="97"/>
      <c r="J15" s="818"/>
    </row>
    <row r="16" customFormat="false" ht="14.25" hidden="false" customHeight="true" outlineLevel="0" collapsed="false">
      <c r="A16" s="817" t="s">
        <v>853</v>
      </c>
      <c r="B16" s="97"/>
      <c r="C16" s="97"/>
      <c r="D16" s="97"/>
      <c r="E16" s="97"/>
      <c r="F16" s="97"/>
      <c r="G16" s="97"/>
      <c r="H16" s="97"/>
      <c r="I16" s="97"/>
      <c r="J16" s="818"/>
    </row>
    <row r="17" customFormat="false" ht="13.5" hidden="false" customHeight="true" outlineLevel="0" collapsed="false">
      <c r="A17" s="817" t="s">
        <v>854</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5</v>
      </c>
      <c r="B19" s="168"/>
      <c r="C19" s="168"/>
      <c r="D19" s="168"/>
      <c r="E19" s="168"/>
      <c r="F19" s="168"/>
      <c r="G19" s="168"/>
      <c r="H19" s="168"/>
      <c r="I19" s="168"/>
      <c r="J19" s="168"/>
    </row>
    <row r="20" customFormat="false" ht="15.75" hidden="false" customHeight="true" outlineLevel="0" collapsed="false">
      <c r="A20" s="169" t="s">
        <v>856</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19</v>
      </c>
      <c r="B22" s="172"/>
      <c r="C22" s="172"/>
      <c r="D22" s="172"/>
      <c r="E22" s="172"/>
      <c r="F22" s="172"/>
      <c r="G22" s="172"/>
      <c r="H22" s="172"/>
      <c r="I22" s="172"/>
      <c r="J22" s="173"/>
    </row>
    <row r="23" customFormat="false" ht="12" hidden="false" customHeight="true" outlineLevel="0" collapsed="false">
      <c r="A23" s="820" t="s">
        <v>857</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5</v>
      </c>
      <c r="B25" s="821"/>
      <c r="C25" s="821"/>
      <c r="D25" s="821"/>
      <c r="E25" s="821"/>
      <c r="F25" s="821"/>
      <c r="G25" s="821"/>
      <c r="H25" s="821"/>
      <c r="I25" s="821"/>
      <c r="J25" s="822"/>
    </row>
    <row r="26" customFormat="false" ht="27" hidden="false" customHeight="true" outlineLevel="0" collapsed="false">
      <c r="A26" s="823" t="s">
        <v>858</v>
      </c>
      <c r="B26" s="823"/>
      <c r="C26" s="823"/>
      <c r="D26" s="823"/>
      <c r="E26" s="823"/>
      <c r="F26" s="823"/>
      <c r="G26" s="823"/>
      <c r="H26" s="823"/>
      <c r="I26" s="823"/>
      <c r="J26" s="823"/>
    </row>
    <row r="27" customFormat="false" ht="12" hidden="false" customHeight="true" outlineLevel="0" collapsed="false">
      <c r="A27" s="824" t="s">
        <v>859</v>
      </c>
      <c r="B27" s="824"/>
      <c r="C27" s="824"/>
      <c r="D27" s="824"/>
      <c r="E27" s="824"/>
      <c r="F27" s="824"/>
      <c r="G27" s="824"/>
      <c r="H27" s="824"/>
      <c r="I27" s="824"/>
      <c r="J27" s="824"/>
    </row>
    <row r="28" customFormat="false" ht="12.75" hidden="false" customHeight="true" outlineLevel="0" collapsed="false">
      <c r="A28" s="62" t="s">
        <v>604</v>
      </c>
      <c r="B28" s="62"/>
      <c r="C28" s="62"/>
      <c r="D28" s="62"/>
      <c r="E28" s="62"/>
      <c r="F28" s="62"/>
      <c r="G28" s="62"/>
      <c r="H28" s="62"/>
      <c r="I28" s="62"/>
      <c r="J28" s="62"/>
    </row>
    <row r="29" customFormat="false" ht="12.75" hidden="false" customHeight="true" outlineLevel="0" collapsed="false">
      <c r="A29" s="61" t="s">
        <v>605</v>
      </c>
      <c r="B29" s="61"/>
      <c r="C29" s="61"/>
      <c r="D29" s="61"/>
      <c r="E29" s="61"/>
      <c r="F29" s="61"/>
      <c r="G29" s="61"/>
      <c r="H29" s="61"/>
      <c r="I29" s="61"/>
      <c r="J29" s="61"/>
    </row>
    <row r="30" customFormat="false" ht="12.75" hidden="false" customHeight="true" outlineLevel="0" collapsed="false">
      <c r="A30" s="61" t="s">
        <v>606</v>
      </c>
      <c r="B30" s="61"/>
      <c r="C30" s="61"/>
      <c r="D30" s="61"/>
      <c r="E30" s="61"/>
      <c r="F30" s="61"/>
      <c r="G30" s="61"/>
      <c r="H30" s="61"/>
      <c r="I30" s="61"/>
      <c r="J30" s="61"/>
    </row>
    <row r="31" customFormat="false" ht="12.75" hidden="false" customHeight="true" outlineLevel="0" collapsed="false">
      <c r="A31" s="61" t="s">
        <v>607</v>
      </c>
      <c r="B31" s="61"/>
      <c r="C31" s="61"/>
      <c r="D31" s="61"/>
      <c r="E31" s="61"/>
      <c r="F31" s="61"/>
      <c r="G31" s="61"/>
      <c r="H31" s="61"/>
      <c r="I31" s="61"/>
      <c r="J31" s="61"/>
    </row>
    <row r="32" customFormat="false" ht="12.75" hidden="false" customHeight="true" outlineLevel="0" collapsed="false">
      <c r="A32" s="61" t="s">
        <v>608</v>
      </c>
      <c r="B32" s="61"/>
      <c r="C32" s="61"/>
      <c r="D32" s="61"/>
      <c r="E32" s="61"/>
      <c r="F32" s="61"/>
      <c r="G32" s="61"/>
      <c r="H32" s="61"/>
      <c r="I32" s="61"/>
      <c r="J32" s="61"/>
    </row>
    <row r="33" customFormat="false" ht="12.75" hidden="false" customHeight="true" outlineLevel="0" collapsed="false">
      <c r="A33" s="61" t="s">
        <v>609</v>
      </c>
      <c r="B33" s="61"/>
      <c r="C33" s="61"/>
      <c r="D33" s="61"/>
      <c r="E33" s="61"/>
      <c r="F33" s="61"/>
      <c r="G33" s="61"/>
      <c r="H33" s="61"/>
      <c r="I33" s="61"/>
      <c r="J33" s="61"/>
    </row>
    <row r="34" customFormat="false" ht="12.75" hidden="false" customHeight="true" outlineLevel="0" collapsed="false">
      <c r="A34" s="61" t="s">
        <v>610</v>
      </c>
      <c r="B34" s="61"/>
      <c r="C34" s="61"/>
      <c r="D34" s="61"/>
      <c r="E34" s="61"/>
      <c r="F34" s="61"/>
      <c r="G34" s="61"/>
      <c r="H34" s="61"/>
      <c r="I34" s="61"/>
      <c r="J34" s="61"/>
    </row>
    <row r="35" customFormat="false" ht="12.75" hidden="false" customHeight="true" outlineLevel="0" collapsed="false">
      <c r="A35" s="61" t="s">
        <v>611</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0</v>
      </c>
      <c r="D1" s="113" t="s">
        <v>74</v>
      </c>
    </row>
    <row r="2" customFormat="false" ht="15.75" hidden="false" customHeight="true" outlineLevel="0" collapsed="false">
      <c r="A2" s="631" t="s">
        <v>227</v>
      </c>
      <c r="D2" s="113" t="s">
        <v>76</v>
      </c>
    </row>
    <row r="3" customFormat="false" ht="12" hidden="false" customHeight="true" outlineLevel="0" collapsed="false">
      <c r="A3" s="595"/>
      <c r="D3" s="113" t="s">
        <v>77</v>
      </c>
    </row>
    <row r="4" customFormat="false" ht="12.75" hidden="false" customHeight="true" outlineLevel="0" collapsed="false">
      <c r="A4" s="595"/>
      <c r="D4" s="825"/>
    </row>
    <row r="5" customFormat="false" ht="13.5" hidden="false" customHeight="true" outlineLevel="0" collapsed="false">
      <c r="A5" s="522" t="s">
        <v>78</v>
      </c>
      <c r="B5" s="523" t="s">
        <v>398</v>
      </c>
      <c r="C5" s="523" t="s">
        <v>433</v>
      </c>
      <c r="D5" s="826" t="s">
        <v>84</v>
      </c>
    </row>
    <row r="6" customFormat="false" ht="12.75" hidden="false" customHeight="true" outlineLevel="0" collapsed="false">
      <c r="A6" s="827"/>
      <c r="B6" s="828" t="s">
        <v>86</v>
      </c>
      <c r="C6" s="828"/>
      <c r="D6" s="828"/>
    </row>
    <row r="7" customFormat="false" ht="13.5" hidden="false" customHeight="true" outlineLevel="0" collapsed="false">
      <c r="A7" s="829" t="s">
        <v>861</v>
      </c>
      <c r="B7" s="534" t="s">
        <v>121</v>
      </c>
      <c r="C7" s="534" t="n">
        <v>1.68201270234267</v>
      </c>
      <c r="D7" s="830" t="n">
        <v>1782</v>
      </c>
    </row>
    <row r="8" customFormat="false" ht="12" hidden="false" customHeight="true" outlineLevel="0" collapsed="false">
      <c r="A8" s="831" t="s">
        <v>862</v>
      </c>
      <c r="B8" s="432" t="s">
        <v>93</v>
      </c>
      <c r="C8" s="832"/>
      <c r="D8" s="549" t="n">
        <v>668.25</v>
      </c>
    </row>
    <row r="9" customFormat="false" ht="12" hidden="false" customHeight="true" outlineLevel="0" collapsed="false">
      <c r="A9" s="831" t="s">
        <v>863</v>
      </c>
      <c r="B9" s="432" t="s">
        <v>93</v>
      </c>
      <c r="C9" s="432" t="s">
        <v>93</v>
      </c>
      <c r="D9" s="549" t="n">
        <v>126.225</v>
      </c>
    </row>
    <row r="10" customFormat="false" ht="12" hidden="false" customHeight="true" outlineLevel="0" collapsed="false">
      <c r="A10" s="831" t="s">
        <v>864</v>
      </c>
      <c r="B10" s="833" t="s">
        <v>93</v>
      </c>
      <c r="C10" s="559"/>
      <c r="D10" s="549" t="n">
        <v>987.525</v>
      </c>
    </row>
    <row r="11" customFormat="false" ht="12" hidden="false" customHeight="true" outlineLevel="0" collapsed="false">
      <c r="A11" s="831" t="s">
        <v>865</v>
      </c>
      <c r="B11" s="578" t="s">
        <v>124</v>
      </c>
      <c r="C11" s="578" t="n">
        <v>1.68201270234267</v>
      </c>
      <c r="D11" s="28" t="s">
        <v>124</v>
      </c>
    </row>
    <row r="12" customFormat="false" ht="13.5" hidden="false" customHeight="true" outlineLevel="0" collapsed="false">
      <c r="A12" s="834" t="s">
        <v>866</v>
      </c>
      <c r="B12" s="832"/>
      <c r="C12" s="432" t="n">
        <v>1.68201270234267</v>
      </c>
      <c r="D12" s="835"/>
    </row>
    <row r="13" customFormat="false" ht="13.5" hidden="false" customHeight="true" outlineLevel="0" collapsed="false">
      <c r="A13" s="834" t="s">
        <v>867</v>
      </c>
      <c r="B13" s="832"/>
      <c r="C13" s="432" t="s">
        <v>93</v>
      </c>
      <c r="D13" s="835"/>
    </row>
    <row r="14" customFormat="false" ht="13.5" hidden="false" customHeight="true" outlineLevel="0" collapsed="false">
      <c r="A14" s="834" t="s">
        <v>868</v>
      </c>
      <c r="B14" s="832"/>
      <c r="C14" s="432" t="s">
        <v>93</v>
      </c>
      <c r="D14" s="835"/>
    </row>
    <row r="15" customFormat="false" ht="13.5" hidden="false" customHeight="true" outlineLevel="0" collapsed="false">
      <c r="A15" s="834" t="s">
        <v>869</v>
      </c>
      <c r="B15" s="832"/>
      <c r="C15" s="432" t="s">
        <v>93</v>
      </c>
      <c r="D15" s="835"/>
    </row>
    <row r="16" customFormat="false" ht="12.75" hidden="false" customHeight="true" outlineLevel="0" collapsed="false">
      <c r="A16" s="836" t="s">
        <v>870</v>
      </c>
      <c r="B16" s="667" t="s">
        <v>124</v>
      </c>
      <c r="C16" s="667" t="s">
        <v>124</v>
      </c>
      <c r="D16" s="679" t="s">
        <v>124</v>
      </c>
    </row>
    <row r="17" customFormat="false" ht="10.5" hidden="false" customHeight="true" outlineLevel="0" collapsed="false">
      <c r="A17" s="703"/>
      <c r="B17" s="32"/>
      <c r="C17" s="32"/>
      <c r="D17" s="32"/>
    </row>
    <row r="18" customFormat="false" ht="15" hidden="false" customHeight="true" outlineLevel="0" collapsed="false">
      <c r="A18" s="837" t="s">
        <v>871</v>
      </c>
      <c r="B18" s="838"/>
      <c r="C18" s="838"/>
      <c r="D18" s="838"/>
    </row>
    <row r="19" customFormat="false" ht="13.5" hidden="false" customHeight="true" outlineLevel="0" collapsed="false">
      <c r="A19" s="839" t="s">
        <v>872</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3</v>
      </c>
      <c r="B21" s="592"/>
      <c r="C21" s="592"/>
      <c r="D21" s="593"/>
    </row>
    <row r="22" customFormat="false" ht="24.75" hidden="false" customHeight="true" outlineLevel="0" collapsed="false">
      <c r="A22" s="842" t="s">
        <v>874</v>
      </c>
      <c r="B22" s="842"/>
      <c r="C22" s="842"/>
      <c r="D22" s="842"/>
    </row>
    <row r="23" customFormat="false" ht="27.75" hidden="false" customHeight="true" outlineLevel="0" collapsed="false">
      <c r="A23" s="843" t="s">
        <v>875</v>
      </c>
      <c r="B23" s="843"/>
      <c r="C23" s="843"/>
      <c r="D23" s="843"/>
    </row>
    <row r="24" customFormat="false" ht="12.75" hidden="false" customHeight="true" outlineLevel="0" collapsed="false">
      <c r="A24" s="61" t="s">
        <v>876</v>
      </c>
      <c r="B24" s="61"/>
      <c r="C24" s="61"/>
      <c r="D24" s="61"/>
    </row>
    <row r="25" customFormat="false" ht="12.75" hidden="false" customHeight="true" outlineLevel="0" collapsed="false">
      <c r="A25" s="61" t="s">
        <v>877</v>
      </c>
      <c r="B25" s="61"/>
      <c r="C25" s="61"/>
      <c r="D25" s="61"/>
    </row>
    <row r="26" customFormat="false" ht="12.75" hidden="false" customHeight="true" outlineLevel="0" collapsed="false">
      <c r="A26" s="62" t="s">
        <v>878</v>
      </c>
      <c r="B26" s="62"/>
      <c r="C26" s="62"/>
      <c r="D26" s="62"/>
    </row>
    <row r="27" customFormat="false" ht="12.75" hidden="false" customHeight="true" outlineLevel="0" collapsed="false">
      <c r="A27" s="61" t="s">
        <v>879</v>
      </c>
      <c r="B27" s="61"/>
      <c r="C27" s="61"/>
      <c r="D27" s="61"/>
    </row>
    <row r="28" customFormat="false" ht="12.75" hidden="false" customHeight="true" outlineLevel="0" collapsed="false">
      <c r="A28" s="61" t="s">
        <v>880</v>
      </c>
      <c r="B28" s="61"/>
      <c r="C28" s="61"/>
      <c r="D28" s="61"/>
    </row>
    <row r="29" customFormat="false" ht="12.75" hidden="false" customHeight="true" outlineLevel="0" collapsed="false">
      <c r="A29" s="61" t="s">
        <v>881</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2</v>
      </c>
      <c r="E1" s="113" t="s">
        <v>74</v>
      </c>
    </row>
    <row r="2" customFormat="false" ht="15.75" hidden="false" customHeight="true" outlineLevel="0" collapsed="false">
      <c r="A2" s="631" t="s">
        <v>227</v>
      </c>
      <c r="E2" s="113" t="s">
        <v>76</v>
      </c>
    </row>
    <row r="3" customFormat="false" ht="12" hidden="false" customHeight="true" outlineLevel="0" collapsed="false">
      <c r="A3" s="169"/>
      <c r="E3" s="113" t="s">
        <v>77</v>
      </c>
    </row>
    <row r="4" customFormat="false" ht="12.75" hidden="false" customHeight="true" outlineLevel="0" collapsed="false"/>
    <row r="5" customFormat="false" ht="14.25" hidden="false" customHeight="true" outlineLevel="0" collapsed="false">
      <c r="A5" s="144" t="s">
        <v>78</v>
      </c>
      <c r="B5" s="378" t="s">
        <v>511</v>
      </c>
      <c r="C5" s="378"/>
      <c r="D5" s="477" t="s">
        <v>883</v>
      </c>
      <c r="E5" s="477"/>
    </row>
    <row r="6" customFormat="false" ht="13.5" hidden="false" customHeight="true" outlineLevel="0" collapsed="false">
      <c r="A6" s="267"/>
      <c r="B6" s="844" t="s">
        <v>884</v>
      </c>
      <c r="C6" s="845" t="s">
        <v>619</v>
      </c>
      <c r="D6" s="270" t="s">
        <v>885</v>
      </c>
      <c r="E6" s="271" t="s">
        <v>886</v>
      </c>
    </row>
    <row r="7" customFormat="false" ht="12.75" hidden="false" customHeight="true" outlineLevel="0" collapsed="false">
      <c r="A7" s="484"/>
      <c r="B7" s="844"/>
      <c r="C7" s="845"/>
      <c r="D7" s="845" t="s">
        <v>620</v>
      </c>
      <c r="E7" s="278" t="s">
        <v>620</v>
      </c>
    </row>
    <row r="8" customFormat="false" ht="13.5" hidden="false" customHeight="true" outlineLevel="0" collapsed="false">
      <c r="A8" s="153" t="s">
        <v>862</v>
      </c>
      <c r="B8" s="627" t="s">
        <v>887</v>
      </c>
      <c r="C8" s="628" t="s">
        <v>124</v>
      </c>
      <c r="D8" s="149" t="s">
        <v>93</v>
      </c>
      <c r="E8" s="46"/>
    </row>
    <row r="9" customFormat="false" ht="12.75" hidden="false" customHeight="true" outlineLevel="0" collapsed="false">
      <c r="A9" s="78" t="s">
        <v>863</v>
      </c>
      <c r="B9" s="627" t="s">
        <v>887</v>
      </c>
      <c r="C9" s="628" t="s">
        <v>124</v>
      </c>
      <c r="D9" s="149" t="s">
        <v>93</v>
      </c>
      <c r="E9" s="150" t="s">
        <v>93</v>
      </c>
    </row>
    <row r="10" customFormat="false" ht="12.75" hidden="false" customHeight="true" outlineLevel="0" collapsed="false">
      <c r="A10" s="78" t="s">
        <v>864</v>
      </c>
      <c r="B10" s="627" t="s">
        <v>887</v>
      </c>
      <c r="C10" s="628" t="s">
        <v>124</v>
      </c>
      <c r="D10" s="149" t="s">
        <v>93</v>
      </c>
      <c r="E10" s="46"/>
    </row>
    <row r="11" customFormat="false" ht="12" hidden="false" customHeight="true" outlineLevel="0" collapsed="false">
      <c r="A11" s="78" t="s">
        <v>865</v>
      </c>
      <c r="B11" s="846"/>
      <c r="C11" s="235"/>
      <c r="D11" s="81"/>
      <c r="E11" s="46"/>
    </row>
    <row r="12" customFormat="false" ht="13.5" hidden="false" customHeight="true" outlineLevel="0" collapsed="false">
      <c r="A12" s="847" t="s">
        <v>866</v>
      </c>
      <c r="B12" s="627" t="s">
        <v>888</v>
      </c>
      <c r="C12" s="616" t="n">
        <v>1.68201270234267</v>
      </c>
      <c r="D12" s="218"/>
      <c r="E12" s="148" t="n">
        <v>1</v>
      </c>
    </row>
    <row r="13" customFormat="false" ht="13.5" hidden="false" customHeight="true" outlineLevel="0" collapsed="false">
      <c r="A13" s="847" t="s">
        <v>867</v>
      </c>
      <c r="B13" s="627" t="s">
        <v>889</v>
      </c>
      <c r="C13" s="628" t="s">
        <v>93</v>
      </c>
      <c r="D13" s="218"/>
      <c r="E13" s="150" t="s">
        <v>93</v>
      </c>
    </row>
    <row r="14" customFormat="false" ht="13.5" hidden="false" customHeight="true" outlineLevel="0" collapsed="false">
      <c r="A14" s="847" t="s">
        <v>868</v>
      </c>
      <c r="B14" s="627" t="s">
        <v>889</v>
      </c>
      <c r="C14" s="628" t="s">
        <v>93</v>
      </c>
      <c r="D14" s="218"/>
      <c r="E14" s="150" t="s">
        <v>93</v>
      </c>
    </row>
    <row r="15" customFormat="false" ht="13.5" hidden="false" customHeight="true" outlineLevel="0" collapsed="false">
      <c r="A15" s="847" t="s">
        <v>869</v>
      </c>
      <c r="B15" s="627" t="s">
        <v>890</v>
      </c>
      <c r="C15" s="628" t="s">
        <v>93</v>
      </c>
      <c r="D15" s="218"/>
      <c r="E15" s="150" t="s">
        <v>93</v>
      </c>
    </row>
    <row r="16" customFormat="false" ht="12.75" hidden="false" customHeight="true" outlineLevel="0" collapsed="false">
      <c r="A16" s="848" t="s">
        <v>891</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2</v>
      </c>
      <c r="B18" s="851"/>
      <c r="C18" s="851"/>
      <c r="D18" s="749"/>
      <c r="E18" s="749"/>
    </row>
    <row r="19" customFormat="false" ht="13.5" hidden="false" customHeight="true" outlineLevel="0" collapsed="false">
      <c r="A19" s="850" t="s">
        <v>893</v>
      </c>
      <c r="B19" s="851"/>
      <c r="C19" s="851"/>
      <c r="D19" s="851"/>
      <c r="E19" s="851"/>
    </row>
    <row r="20" customFormat="false" ht="12.75" hidden="false" customHeight="true" outlineLevel="0" collapsed="false">
      <c r="A20" s="694"/>
    </row>
    <row r="21" customFormat="false" ht="12" hidden="false" customHeight="true" outlineLevel="0" collapsed="false">
      <c r="A21" s="852" t="s">
        <v>873</v>
      </c>
      <c r="B21" s="172"/>
      <c r="C21" s="172"/>
      <c r="D21" s="172"/>
      <c r="E21" s="173"/>
    </row>
    <row r="22" customFormat="false" ht="26.25" hidden="false" customHeight="true" outlineLevel="0" collapsed="false">
      <c r="A22" s="175" t="s">
        <v>894</v>
      </c>
      <c r="B22" s="175"/>
      <c r="C22" s="175"/>
      <c r="D22" s="175"/>
      <c r="E22" s="175"/>
    </row>
    <row r="23" customFormat="false" ht="12.75" hidden="false" customHeight="true" outlineLevel="0" collapsed="false">
      <c r="A23" s="61" t="s">
        <v>876</v>
      </c>
      <c r="B23" s="61"/>
      <c r="C23" s="61"/>
      <c r="D23" s="61"/>
      <c r="E23" s="61"/>
    </row>
    <row r="24" customFormat="false" ht="12.75" hidden="false" customHeight="true" outlineLevel="0" collapsed="false">
      <c r="A24" s="61" t="s">
        <v>877</v>
      </c>
      <c r="B24" s="61"/>
      <c r="C24" s="61"/>
      <c r="D24" s="61"/>
      <c r="E24" s="61"/>
    </row>
    <row r="25" customFormat="false" ht="12.75" hidden="false" customHeight="true" outlineLevel="0" collapsed="false">
      <c r="A25" s="62" t="s">
        <v>878</v>
      </c>
      <c r="B25" s="62"/>
      <c r="C25" s="62"/>
      <c r="D25" s="62"/>
      <c r="E25" s="62"/>
    </row>
    <row r="26" customFormat="false" ht="12.75" hidden="false" customHeight="true" outlineLevel="0" collapsed="false">
      <c r="A26" s="61" t="s">
        <v>879</v>
      </c>
      <c r="B26" s="61"/>
      <c r="C26" s="61"/>
      <c r="D26" s="61"/>
      <c r="E26" s="61"/>
    </row>
    <row r="27" customFormat="false" ht="12.75" hidden="false" customHeight="true" outlineLevel="0" collapsed="false">
      <c r="A27" s="61" t="s">
        <v>880</v>
      </c>
      <c r="B27" s="61"/>
      <c r="C27" s="61"/>
      <c r="D27" s="61"/>
      <c r="E27" s="61"/>
    </row>
    <row r="28" customFormat="false" ht="12.75" hidden="false" customHeight="true" outlineLevel="0" collapsed="false">
      <c r="A28" s="61" t="s">
        <v>881</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75</v>
      </c>
      <c r="F2" s="113" t="s">
        <v>76</v>
      </c>
    </row>
    <row r="3" customFormat="false" ht="12.75" hidden="false" customHeight="true" outlineLevel="0" collapsed="false">
      <c r="F3" s="113" t="s">
        <v>77</v>
      </c>
    </row>
    <row r="4" customFormat="false" ht="13.5" hidden="false" customHeight="true" outlineLevel="0" collapsed="false">
      <c r="F4" s="853"/>
    </row>
    <row r="5" customFormat="false" ht="13.5" hidden="false" customHeight="true" outlineLevel="0" collapsed="false">
      <c r="A5" s="854" t="s">
        <v>392</v>
      </c>
      <c r="B5" s="524" t="s">
        <v>432</v>
      </c>
      <c r="C5" s="524" t="s">
        <v>433</v>
      </c>
      <c r="D5" s="524" t="s">
        <v>537</v>
      </c>
      <c r="E5" s="524" t="s">
        <v>83</v>
      </c>
      <c r="F5" s="826" t="s">
        <v>84</v>
      </c>
    </row>
    <row r="6" customFormat="false" ht="12.75" hidden="false" customHeight="true" outlineLevel="0" collapsed="false">
      <c r="A6" s="855" t="s">
        <v>395</v>
      </c>
      <c r="B6" s="828" t="s">
        <v>86</v>
      </c>
      <c r="C6" s="828"/>
      <c r="D6" s="828"/>
      <c r="E6" s="828"/>
      <c r="F6" s="828"/>
    </row>
    <row r="7" customFormat="false" ht="13.5" hidden="false" customHeight="true" outlineLevel="0" collapsed="false">
      <c r="A7" s="856" t="s">
        <v>896</v>
      </c>
      <c r="B7" s="857" t="n">
        <v>4866.2544863</v>
      </c>
      <c r="C7" s="534" t="n">
        <v>580.636861671384</v>
      </c>
      <c r="D7" s="534" t="s">
        <v>179</v>
      </c>
      <c r="E7" s="534" t="s">
        <v>179</v>
      </c>
      <c r="F7" s="830" t="s">
        <v>286</v>
      </c>
    </row>
    <row r="8" customFormat="false" ht="12" hidden="false" customHeight="true" outlineLevel="0" collapsed="false">
      <c r="A8" s="858" t="s">
        <v>897</v>
      </c>
      <c r="B8" s="539" t="n">
        <v>4227.0886124</v>
      </c>
      <c r="C8" s="669"/>
      <c r="D8" s="669"/>
      <c r="E8" s="669"/>
      <c r="F8" s="46"/>
    </row>
    <row r="9" customFormat="false" ht="13.5" hidden="false" customHeight="true" outlineLevel="0" collapsed="false">
      <c r="A9" s="859" t="s">
        <v>898</v>
      </c>
      <c r="B9" s="545" t="n">
        <v>3614.4213984</v>
      </c>
      <c r="C9" s="673"/>
      <c r="D9" s="673"/>
      <c r="E9" s="673"/>
      <c r="F9" s="46"/>
    </row>
    <row r="10" customFormat="false" ht="12" hidden="false" customHeight="true" outlineLevel="0" collapsed="false">
      <c r="A10" s="860" t="s">
        <v>899</v>
      </c>
      <c r="B10" s="218"/>
      <c r="C10" s="673"/>
      <c r="D10" s="673"/>
      <c r="E10" s="673"/>
      <c r="F10" s="46"/>
    </row>
    <row r="11" customFormat="false" ht="12" hidden="false" customHeight="true" outlineLevel="0" collapsed="false">
      <c r="A11" s="586" t="s">
        <v>900</v>
      </c>
      <c r="B11" s="141" t="n">
        <v>1948.805681</v>
      </c>
      <c r="C11" s="673"/>
      <c r="D11" s="673"/>
      <c r="E11" s="673"/>
      <c r="F11" s="46"/>
    </row>
    <row r="12" customFormat="false" ht="12" hidden="false" customHeight="true" outlineLevel="0" collapsed="false">
      <c r="A12" s="586" t="s">
        <v>901</v>
      </c>
      <c r="B12" s="141" t="n">
        <v>1665.6157174</v>
      </c>
      <c r="C12" s="673"/>
      <c r="D12" s="673"/>
      <c r="E12" s="673"/>
      <c r="F12" s="46"/>
    </row>
    <row r="13" customFormat="false" ht="12" hidden="false" customHeight="true" outlineLevel="0" collapsed="false">
      <c r="A13" s="860" t="s">
        <v>902</v>
      </c>
      <c r="B13" s="218"/>
      <c r="C13" s="673"/>
      <c r="D13" s="673"/>
      <c r="E13" s="673"/>
      <c r="F13" s="46"/>
    </row>
    <row r="14" customFormat="false" ht="12" hidden="false" customHeight="true" outlineLevel="0" collapsed="false">
      <c r="A14" s="586" t="s">
        <v>903</v>
      </c>
      <c r="B14" s="141"/>
      <c r="C14" s="673"/>
      <c r="D14" s="673"/>
      <c r="E14" s="673"/>
      <c r="F14" s="46"/>
    </row>
    <row r="15" customFormat="false" ht="12" hidden="false" customHeight="true" outlineLevel="0" collapsed="false">
      <c r="A15" s="586" t="s">
        <v>904</v>
      </c>
      <c r="B15" s="141"/>
      <c r="C15" s="673"/>
      <c r="D15" s="673"/>
      <c r="E15" s="673"/>
      <c r="F15" s="46"/>
    </row>
    <row r="16" customFormat="false" ht="12" hidden="false" customHeight="true" outlineLevel="0" collapsed="false">
      <c r="A16" s="586" t="s">
        <v>905</v>
      </c>
      <c r="B16" s="141"/>
      <c r="C16" s="673"/>
      <c r="D16" s="673"/>
      <c r="E16" s="673"/>
      <c r="F16" s="46"/>
    </row>
    <row r="17" customFormat="false" ht="12" hidden="false" customHeight="true" outlineLevel="0" collapsed="false">
      <c r="A17" s="552" t="s">
        <v>906</v>
      </c>
      <c r="B17" s="141" t="s">
        <v>180</v>
      </c>
      <c r="C17" s="673"/>
      <c r="D17" s="673"/>
      <c r="E17" s="673"/>
      <c r="F17" s="46"/>
    </row>
    <row r="18" customFormat="false" ht="12" hidden="false" customHeight="true" outlineLevel="0" collapsed="false">
      <c r="A18" s="552" t="s">
        <v>907</v>
      </c>
      <c r="B18" s="141" t="n">
        <v>455.55796</v>
      </c>
      <c r="C18" s="673"/>
      <c r="D18" s="673"/>
      <c r="E18" s="673"/>
      <c r="F18" s="46"/>
    </row>
    <row r="19" customFormat="false" ht="12" hidden="false" customHeight="true" outlineLevel="0" collapsed="false">
      <c r="A19" s="552" t="s">
        <v>908</v>
      </c>
      <c r="B19" s="141" t="n">
        <v>16.6923</v>
      </c>
      <c r="C19" s="673"/>
      <c r="D19" s="673"/>
      <c r="E19" s="673"/>
      <c r="F19" s="46"/>
    </row>
    <row r="20" customFormat="false" ht="12" hidden="false" customHeight="true" outlineLevel="0" collapsed="false">
      <c r="A20" s="552" t="s">
        <v>909</v>
      </c>
      <c r="B20" s="141" t="n">
        <v>0.46</v>
      </c>
      <c r="C20" s="673"/>
      <c r="D20" s="673"/>
      <c r="E20" s="673"/>
      <c r="F20" s="46"/>
    </row>
    <row r="21" customFormat="false" ht="12" hidden="false" customHeight="true" outlineLevel="0" collapsed="false">
      <c r="A21" s="552" t="s">
        <v>910</v>
      </c>
      <c r="B21" s="141" t="n">
        <v>46.62</v>
      </c>
      <c r="C21" s="673"/>
      <c r="D21" s="673"/>
      <c r="E21" s="673"/>
      <c r="F21" s="46"/>
    </row>
    <row r="22" customFormat="false" ht="12" hidden="false" customHeight="true" outlineLevel="0" collapsed="false">
      <c r="A22" s="552" t="s">
        <v>911</v>
      </c>
      <c r="B22" s="141" t="n">
        <v>0.216</v>
      </c>
      <c r="C22" s="673"/>
      <c r="D22" s="673"/>
      <c r="E22" s="673"/>
      <c r="F22" s="46"/>
    </row>
    <row r="23" customFormat="false" ht="12" hidden="false" customHeight="true" outlineLevel="0" collapsed="false">
      <c r="A23" s="552" t="s">
        <v>912</v>
      </c>
      <c r="B23" s="141" t="n">
        <v>46.860954</v>
      </c>
      <c r="C23" s="673"/>
      <c r="D23" s="673"/>
      <c r="E23" s="673"/>
      <c r="F23" s="46"/>
    </row>
    <row r="24" customFormat="false" ht="12" hidden="false" customHeight="true" outlineLevel="0" collapsed="false">
      <c r="A24" s="552" t="s">
        <v>913</v>
      </c>
      <c r="B24" s="141" t="s">
        <v>180</v>
      </c>
      <c r="C24" s="673"/>
      <c r="D24" s="673"/>
      <c r="E24" s="673"/>
      <c r="F24" s="46"/>
    </row>
    <row r="25" customFormat="false" ht="12.75" hidden="false" customHeight="true" outlineLevel="0" collapsed="false">
      <c r="A25" s="552" t="s">
        <v>914</v>
      </c>
      <c r="B25" s="578" t="n">
        <v>46.26</v>
      </c>
      <c r="C25" s="673"/>
      <c r="D25" s="673"/>
      <c r="E25" s="673"/>
      <c r="F25" s="46"/>
    </row>
    <row r="26" customFormat="false" ht="12.75" hidden="false" customHeight="true" outlineLevel="0" collapsed="false">
      <c r="A26" s="131" t="s">
        <v>915</v>
      </c>
      <c r="B26" s="616" t="n">
        <v>43.935</v>
      </c>
      <c r="C26" s="861"/>
      <c r="D26" s="861"/>
      <c r="E26" s="861"/>
      <c r="F26" s="46"/>
    </row>
    <row r="27" customFormat="false" ht="12.75" hidden="false" customHeight="true" outlineLevel="0" collapsed="false">
      <c r="A27" s="131" t="s">
        <v>916</v>
      </c>
      <c r="B27" s="616" t="n">
        <v>0.0436</v>
      </c>
      <c r="C27" s="861"/>
      <c r="D27" s="861"/>
      <c r="E27" s="861"/>
      <c r="F27" s="46"/>
    </row>
    <row r="28" customFormat="false" ht="12.75" hidden="false" customHeight="true" outlineLevel="0" collapsed="false">
      <c r="A28" s="131" t="s">
        <v>917</v>
      </c>
      <c r="B28" s="616" t="n">
        <v>0.1928</v>
      </c>
      <c r="C28" s="861"/>
      <c r="D28" s="861"/>
      <c r="E28" s="861"/>
      <c r="F28" s="46"/>
    </row>
    <row r="29" customFormat="false" ht="12.75" hidden="false" customHeight="true" outlineLevel="0" collapsed="false">
      <c r="A29" s="131" t="s">
        <v>918</v>
      </c>
      <c r="B29" s="616" t="n">
        <v>0.0304</v>
      </c>
      <c r="C29" s="861"/>
      <c r="D29" s="861"/>
      <c r="E29" s="861"/>
      <c r="F29" s="46"/>
    </row>
    <row r="30" customFormat="false" ht="12.75" hidden="false" customHeight="true" outlineLevel="0" collapsed="false">
      <c r="A30" s="131" t="s">
        <v>919</v>
      </c>
      <c r="B30" s="616" t="n">
        <v>0.0723</v>
      </c>
      <c r="C30" s="861"/>
      <c r="D30" s="861"/>
      <c r="E30" s="861"/>
      <c r="F30" s="46"/>
    </row>
    <row r="31" customFormat="false" ht="12.75" hidden="false" customHeight="true" outlineLevel="0" collapsed="false">
      <c r="A31" s="131" t="s">
        <v>920</v>
      </c>
      <c r="B31" s="616" t="n">
        <v>1.9859</v>
      </c>
      <c r="C31" s="861"/>
      <c r="D31" s="861"/>
      <c r="E31" s="861"/>
      <c r="F31" s="46"/>
    </row>
    <row r="32" customFormat="false" ht="12" hidden="false" customHeight="true" outlineLevel="0" collapsed="false">
      <c r="A32" s="587" t="s">
        <v>921</v>
      </c>
      <c r="B32" s="539" t="n">
        <v>570.2658739</v>
      </c>
      <c r="C32" s="539" t="n">
        <v>126.125923</v>
      </c>
      <c r="D32" s="405"/>
      <c r="E32" s="405"/>
      <c r="F32" s="543" t="s">
        <v>202</v>
      </c>
    </row>
    <row r="33" customFormat="false" ht="13.5" hidden="false" customHeight="true" outlineLevel="0" collapsed="false">
      <c r="A33" s="859" t="s">
        <v>898</v>
      </c>
      <c r="B33" s="545" t="n">
        <v>294.9726811</v>
      </c>
      <c r="C33" s="650"/>
      <c r="D33" s="650"/>
      <c r="E33" s="650"/>
      <c r="F33" s="46"/>
    </row>
    <row r="34" customFormat="false" ht="12" hidden="false" customHeight="true" outlineLevel="0" collapsed="false">
      <c r="A34" s="862" t="s">
        <v>899</v>
      </c>
      <c r="B34" s="218"/>
      <c r="C34" s="650"/>
      <c r="D34" s="650"/>
      <c r="E34" s="650"/>
      <c r="F34" s="46"/>
    </row>
    <row r="35" customFormat="false" ht="12" hidden="false" customHeight="true" outlineLevel="0" collapsed="false">
      <c r="A35" s="586" t="s">
        <v>900</v>
      </c>
      <c r="B35" s="141" t="n">
        <v>94.037089</v>
      </c>
      <c r="C35" s="650"/>
      <c r="D35" s="650"/>
      <c r="E35" s="650"/>
      <c r="F35" s="46"/>
    </row>
    <row r="36" customFormat="false" ht="12" hidden="false" customHeight="true" outlineLevel="0" collapsed="false">
      <c r="A36" s="586" t="s">
        <v>901</v>
      </c>
      <c r="B36" s="141" t="n">
        <v>200.9355921</v>
      </c>
      <c r="C36" s="650"/>
      <c r="D36" s="650"/>
      <c r="E36" s="650"/>
      <c r="F36" s="46"/>
    </row>
    <row r="37" customFormat="false" ht="12" hidden="false" customHeight="true" outlineLevel="0" collapsed="false">
      <c r="A37" s="862" t="s">
        <v>902</v>
      </c>
      <c r="B37" s="218"/>
      <c r="C37" s="650"/>
      <c r="D37" s="650"/>
      <c r="E37" s="650"/>
      <c r="F37" s="46"/>
    </row>
    <row r="38" customFormat="false" ht="12" hidden="false" customHeight="true" outlineLevel="0" collapsed="false">
      <c r="A38" s="586" t="s">
        <v>903</v>
      </c>
      <c r="B38" s="141"/>
      <c r="C38" s="650"/>
      <c r="D38" s="650"/>
      <c r="E38" s="650"/>
      <c r="F38" s="46"/>
    </row>
    <row r="39" customFormat="false" ht="12" hidden="false" customHeight="true" outlineLevel="0" collapsed="false">
      <c r="A39" s="586" t="s">
        <v>904</v>
      </c>
      <c r="B39" s="141"/>
      <c r="C39" s="650"/>
      <c r="D39" s="650"/>
      <c r="E39" s="650"/>
      <c r="F39" s="46"/>
    </row>
    <row r="40" customFormat="false" ht="12" hidden="false" customHeight="true" outlineLevel="0" collapsed="false">
      <c r="A40" s="586" t="s">
        <v>905</v>
      </c>
      <c r="B40" s="141"/>
      <c r="C40" s="650"/>
      <c r="D40" s="650"/>
      <c r="E40" s="650"/>
      <c r="F40" s="46"/>
    </row>
    <row r="41" customFormat="false" ht="12" hidden="false" customHeight="true" outlineLevel="0" collapsed="false">
      <c r="A41" s="552" t="s">
        <v>906</v>
      </c>
      <c r="B41" s="141" t="s">
        <v>180</v>
      </c>
      <c r="C41" s="650"/>
      <c r="D41" s="650"/>
      <c r="E41" s="650"/>
      <c r="F41" s="46"/>
    </row>
    <row r="42" customFormat="false" ht="12" hidden="false" customHeight="true" outlineLevel="0" collapsed="false">
      <c r="A42" s="552" t="s">
        <v>907</v>
      </c>
      <c r="B42" s="141" t="n">
        <v>10.8195</v>
      </c>
      <c r="C42" s="650"/>
      <c r="D42" s="650"/>
      <c r="E42" s="650"/>
      <c r="F42" s="46"/>
    </row>
    <row r="43" customFormat="false" ht="12" hidden="false" customHeight="true" outlineLevel="0" collapsed="false">
      <c r="A43" s="552" t="s">
        <v>908</v>
      </c>
      <c r="B43" s="141" t="n">
        <v>0.4006</v>
      </c>
      <c r="C43" s="650"/>
      <c r="D43" s="650"/>
      <c r="E43" s="650"/>
      <c r="F43" s="46"/>
    </row>
    <row r="44" customFormat="false" ht="12" hidden="false" customHeight="true" outlineLevel="0" collapsed="false">
      <c r="A44" s="552" t="s">
        <v>909</v>
      </c>
      <c r="B44" s="141" t="n">
        <v>0.0159</v>
      </c>
      <c r="C44" s="650"/>
      <c r="D44" s="650"/>
      <c r="E44" s="650"/>
      <c r="F44" s="46"/>
    </row>
    <row r="45" customFormat="false" ht="12" hidden="false" customHeight="true" outlineLevel="0" collapsed="false">
      <c r="A45" s="552" t="s">
        <v>910</v>
      </c>
      <c r="B45" s="141" t="n">
        <v>3.6</v>
      </c>
      <c r="C45" s="650"/>
      <c r="D45" s="650"/>
      <c r="E45" s="650"/>
      <c r="F45" s="46"/>
    </row>
    <row r="46" customFormat="false" ht="12" hidden="false" customHeight="true" outlineLevel="0" collapsed="false">
      <c r="A46" s="552" t="s">
        <v>922</v>
      </c>
      <c r="B46" s="141" t="n">
        <v>0.0164</v>
      </c>
      <c r="C46" s="650"/>
      <c r="D46" s="650"/>
      <c r="E46" s="650"/>
      <c r="F46" s="46"/>
    </row>
    <row r="47" customFormat="false" ht="12" hidden="false" customHeight="true" outlineLevel="0" collapsed="false">
      <c r="A47" s="552" t="s">
        <v>912</v>
      </c>
      <c r="B47" s="141" t="n">
        <v>241.4468808</v>
      </c>
      <c r="C47" s="650"/>
      <c r="D47" s="650"/>
      <c r="E47" s="650"/>
      <c r="F47" s="46"/>
    </row>
    <row r="48" customFormat="false" ht="12" hidden="false" customHeight="true" outlineLevel="0" collapsed="false">
      <c r="A48" s="552" t="s">
        <v>923</v>
      </c>
      <c r="B48" s="141" t="n">
        <v>15.39</v>
      </c>
      <c r="C48" s="650"/>
      <c r="D48" s="650"/>
      <c r="E48" s="650"/>
      <c r="F48" s="46"/>
    </row>
    <row r="49" customFormat="false" ht="12.75" hidden="false" customHeight="true" outlineLevel="0" collapsed="false">
      <c r="A49" s="863" t="s">
        <v>924</v>
      </c>
      <c r="B49" s="864" t="n">
        <v>3.603912</v>
      </c>
      <c r="C49" s="650"/>
      <c r="D49" s="650"/>
      <c r="E49" s="650"/>
      <c r="F49" s="46"/>
    </row>
    <row r="50" customFormat="false" ht="12.75" hidden="false" customHeight="true" outlineLevel="0" collapsed="false">
      <c r="A50" s="131" t="s">
        <v>915</v>
      </c>
      <c r="B50" s="616" t="n">
        <v>0.81</v>
      </c>
      <c r="C50" s="650"/>
      <c r="D50" s="650"/>
      <c r="E50" s="650"/>
      <c r="F50" s="46"/>
    </row>
    <row r="51" customFormat="false" ht="12.75" hidden="false" customHeight="true" outlineLevel="0" collapsed="false">
      <c r="A51" s="131" t="s">
        <v>916</v>
      </c>
      <c r="B51" s="616" t="n">
        <v>0.0988</v>
      </c>
      <c r="C51" s="650"/>
      <c r="D51" s="650"/>
      <c r="E51" s="650"/>
      <c r="F51" s="46"/>
    </row>
    <row r="52" customFormat="false" ht="12.75" hidden="false" customHeight="true" outlineLevel="0" collapsed="false">
      <c r="A52" s="131" t="s">
        <v>917</v>
      </c>
      <c r="B52" s="616" t="n">
        <v>2.1847</v>
      </c>
      <c r="C52" s="650"/>
      <c r="D52" s="650"/>
      <c r="E52" s="650"/>
      <c r="F52" s="46"/>
    </row>
    <row r="53" customFormat="false" ht="12.75" hidden="false" customHeight="true" outlineLevel="0" collapsed="false">
      <c r="A53" s="131" t="s">
        <v>918</v>
      </c>
      <c r="B53" s="616" t="n">
        <v>0.059092</v>
      </c>
      <c r="C53" s="650"/>
      <c r="D53" s="650"/>
      <c r="E53" s="650"/>
      <c r="F53" s="46"/>
    </row>
    <row r="54" customFormat="false" ht="12.75" hidden="false" customHeight="true" outlineLevel="0" collapsed="false">
      <c r="A54" s="131" t="s">
        <v>919</v>
      </c>
      <c r="B54" s="616" t="n">
        <v>0.18204</v>
      </c>
      <c r="C54" s="650"/>
      <c r="D54" s="650"/>
      <c r="E54" s="650"/>
      <c r="F54" s="46"/>
    </row>
    <row r="55" customFormat="false" ht="12.75" hidden="false" customHeight="true" outlineLevel="0" collapsed="false">
      <c r="A55" s="131" t="s">
        <v>920</v>
      </c>
      <c r="B55" s="616" t="n">
        <v>0.26928</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5</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114</v>
      </c>
      <c r="F2" s="113" t="s">
        <v>76</v>
      </c>
    </row>
    <row r="3" customFormat="false" ht="12.75" hidden="false" customHeight="true" outlineLevel="0" collapsed="false">
      <c r="F3" s="113" t="s">
        <v>77</v>
      </c>
    </row>
    <row r="4" customFormat="false" ht="8.25" hidden="false" customHeight="true" outlineLevel="0" collapsed="false">
      <c r="F4" s="521"/>
    </row>
    <row r="5" customFormat="false" ht="13.5" hidden="false" customHeight="true" outlineLevel="0" collapsed="false">
      <c r="A5" s="865" t="s">
        <v>392</v>
      </c>
      <c r="B5" s="866" t="s">
        <v>432</v>
      </c>
      <c r="C5" s="866" t="s">
        <v>433</v>
      </c>
      <c r="D5" s="866" t="s">
        <v>537</v>
      </c>
      <c r="E5" s="866" t="s">
        <v>83</v>
      </c>
      <c r="F5" s="867" t="s">
        <v>84</v>
      </c>
    </row>
    <row r="6" customFormat="false" ht="12.75" hidden="false" customHeight="true" outlineLevel="0" collapsed="false">
      <c r="A6" s="868" t="s">
        <v>395</v>
      </c>
      <c r="B6" s="828" t="s">
        <v>86</v>
      </c>
      <c r="C6" s="828"/>
      <c r="D6" s="828"/>
      <c r="E6" s="828"/>
      <c r="F6" s="828"/>
    </row>
    <row r="7" customFormat="false" ht="12.75" hidden="false" customHeight="true" outlineLevel="0" collapsed="false">
      <c r="A7" s="869" t="s">
        <v>926</v>
      </c>
      <c r="B7" s="870"/>
      <c r="C7" s="870"/>
      <c r="D7" s="870"/>
      <c r="E7" s="870"/>
      <c r="F7" s="871"/>
    </row>
    <row r="8" customFormat="false" ht="12" hidden="false" customHeight="true" outlineLevel="0" collapsed="false">
      <c r="A8" s="552" t="s">
        <v>927</v>
      </c>
      <c r="B8" s="673"/>
      <c r="C8" s="141" t="s">
        <v>180</v>
      </c>
      <c r="D8" s="673"/>
      <c r="E8" s="673"/>
      <c r="F8" s="629" t="s">
        <v>180</v>
      </c>
    </row>
    <row r="9" customFormat="false" ht="12" hidden="false" customHeight="true" outlineLevel="0" collapsed="false">
      <c r="A9" s="552" t="s">
        <v>928</v>
      </c>
      <c r="B9" s="673"/>
      <c r="C9" s="141" t="n">
        <v>1.404754</v>
      </c>
      <c r="D9" s="673"/>
      <c r="E9" s="673"/>
      <c r="F9" s="629" t="s">
        <v>93</v>
      </c>
    </row>
    <row r="10" customFormat="false" ht="12" hidden="false" customHeight="true" outlineLevel="0" collapsed="false">
      <c r="A10" s="552" t="s">
        <v>929</v>
      </c>
      <c r="B10" s="673"/>
      <c r="C10" s="141" t="n">
        <v>124.721169</v>
      </c>
      <c r="D10" s="673"/>
      <c r="E10" s="673"/>
      <c r="F10" s="629" t="s">
        <v>93</v>
      </c>
    </row>
    <row r="11" customFormat="false" ht="12" hidden="false" customHeight="true" outlineLevel="0" collapsed="false">
      <c r="A11" s="872" t="s">
        <v>930</v>
      </c>
      <c r="B11" s="81"/>
      <c r="C11" s="873" t="s">
        <v>180</v>
      </c>
      <c r="D11" s="673"/>
      <c r="E11" s="673"/>
      <c r="F11" s="874" t="s">
        <v>180</v>
      </c>
    </row>
    <row r="12" customFormat="false" ht="12" hidden="false" customHeight="true" outlineLevel="0" collapsed="false">
      <c r="A12" s="875" t="s">
        <v>931</v>
      </c>
      <c r="B12" s="539" t="n">
        <v>68.9</v>
      </c>
      <c r="C12" s="876"/>
      <c r="D12" s="876"/>
      <c r="E12" s="876"/>
      <c r="F12" s="877" t="s">
        <v>202</v>
      </c>
    </row>
    <row r="13" customFormat="false" ht="12" hidden="false" customHeight="true" outlineLevel="0" collapsed="false">
      <c r="A13" s="552" t="s">
        <v>932</v>
      </c>
      <c r="B13" s="545" t="n">
        <v>68.9</v>
      </c>
      <c r="C13" s="673"/>
      <c r="D13" s="673"/>
      <c r="E13" s="673"/>
      <c r="F13" s="629" t="s">
        <v>93</v>
      </c>
    </row>
    <row r="14" customFormat="false" ht="12" hidden="false" customHeight="true" outlineLevel="0" collapsed="false">
      <c r="A14" s="552" t="s">
        <v>933</v>
      </c>
      <c r="B14" s="20" t="s">
        <v>180</v>
      </c>
      <c r="C14" s="673"/>
      <c r="D14" s="673"/>
      <c r="E14" s="673"/>
      <c r="F14" s="629" t="s">
        <v>180</v>
      </c>
    </row>
    <row r="15" customFormat="false" ht="12" hidden="false" customHeight="true" outlineLevel="0" collapsed="false">
      <c r="A15" s="552" t="s">
        <v>934</v>
      </c>
      <c r="B15" s="20" t="s">
        <v>180</v>
      </c>
      <c r="C15" s="673"/>
      <c r="D15" s="673"/>
      <c r="E15" s="673"/>
      <c r="F15" s="629" t="s">
        <v>180</v>
      </c>
    </row>
    <row r="16" customFormat="false" ht="12.75" hidden="false" customHeight="true" outlineLevel="0" collapsed="false">
      <c r="A16" s="552" t="s">
        <v>935</v>
      </c>
      <c r="B16" s="20" t="s">
        <v>180</v>
      </c>
      <c r="C16" s="673"/>
      <c r="D16" s="673"/>
      <c r="E16" s="673"/>
      <c r="F16" s="28" t="s">
        <v>180</v>
      </c>
    </row>
    <row r="17" customFormat="false" ht="12.75" hidden="false" customHeight="true" outlineLevel="0" collapsed="false">
      <c r="A17" s="131" t="s">
        <v>849</v>
      </c>
      <c r="B17" s="628" t="s">
        <v>180</v>
      </c>
      <c r="C17" s="861"/>
      <c r="D17" s="861"/>
      <c r="E17" s="861"/>
      <c r="F17" s="629" t="s">
        <v>180</v>
      </c>
    </row>
    <row r="18" customFormat="false" ht="14.25" hidden="false" customHeight="true" outlineLevel="0" collapsed="false">
      <c r="A18" s="878" t="s">
        <v>936</v>
      </c>
      <c r="B18" s="539" t="s">
        <v>121</v>
      </c>
      <c r="C18" s="539" t="n">
        <v>454.510938671384</v>
      </c>
      <c r="D18" s="879"/>
      <c r="E18" s="879"/>
      <c r="F18" s="543" t="s">
        <v>121</v>
      </c>
    </row>
    <row r="19" customFormat="false" ht="12" hidden="false" customHeight="true" outlineLevel="0" collapsed="false">
      <c r="A19" s="552" t="s">
        <v>937</v>
      </c>
      <c r="B19" s="141" t="s">
        <v>93</v>
      </c>
      <c r="C19" s="20" t="n">
        <v>296.561625011384</v>
      </c>
      <c r="D19" s="870"/>
      <c r="E19" s="870"/>
      <c r="F19" s="629" t="s">
        <v>93</v>
      </c>
    </row>
    <row r="20" customFormat="false" ht="13.5" hidden="false" customHeight="true" outlineLevel="0" collapsed="false">
      <c r="A20" s="552" t="s">
        <v>938</v>
      </c>
      <c r="B20" s="81"/>
      <c r="C20" s="20" t="n">
        <v>30.9370208</v>
      </c>
      <c r="D20" s="870"/>
      <c r="E20" s="870"/>
      <c r="F20" s="629" t="s">
        <v>93</v>
      </c>
    </row>
    <row r="21" customFormat="false" ht="12" hidden="false" customHeight="true" outlineLevel="0" collapsed="false">
      <c r="A21" s="552" t="s">
        <v>939</v>
      </c>
      <c r="B21" s="141" t="s">
        <v>93</v>
      </c>
      <c r="C21" s="20" t="n">
        <v>127.01229286</v>
      </c>
      <c r="D21" s="870"/>
      <c r="E21" s="870"/>
      <c r="F21" s="629" t="s">
        <v>93</v>
      </c>
    </row>
    <row r="22" customFormat="false" ht="12.75" hidden="false" customHeight="true" outlineLevel="0" collapsed="false">
      <c r="A22" s="552" t="s">
        <v>940</v>
      </c>
      <c r="B22" s="20" t="s">
        <v>124</v>
      </c>
      <c r="C22" s="20" t="s">
        <v>124</v>
      </c>
      <c r="D22" s="870"/>
      <c r="E22" s="870"/>
      <c r="F22" s="28" t="s">
        <v>124</v>
      </c>
    </row>
    <row r="23" customFormat="false" ht="12.75" hidden="false" customHeight="true" outlineLevel="0" collapsed="false">
      <c r="A23" s="880" t="s">
        <v>941</v>
      </c>
      <c r="B23" s="881" t="s">
        <v>180</v>
      </c>
      <c r="C23" s="881" t="s">
        <v>180</v>
      </c>
      <c r="D23" s="506" t="s">
        <v>180</v>
      </c>
      <c r="E23" s="506" t="s">
        <v>180</v>
      </c>
      <c r="F23" s="510" t="s">
        <v>180</v>
      </c>
    </row>
    <row r="24" customFormat="false" ht="12" hidden="false" customHeight="true" outlineLevel="0" collapsed="false">
      <c r="A24" s="869" t="s">
        <v>942</v>
      </c>
      <c r="B24" s="539" t="s">
        <v>180</v>
      </c>
      <c r="C24" s="539" t="s">
        <v>180</v>
      </c>
      <c r="D24" s="539" t="s">
        <v>180</v>
      </c>
      <c r="E24" s="539" t="s">
        <v>180</v>
      </c>
      <c r="F24" s="543" t="s">
        <v>180</v>
      </c>
    </row>
    <row r="25" customFormat="false" ht="12" hidden="false" customHeight="true" outlineLevel="0" collapsed="false">
      <c r="A25" s="552" t="s">
        <v>943</v>
      </c>
      <c r="B25" s="545" t="s">
        <v>180</v>
      </c>
      <c r="C25" s="545" t="s">
        <v>180</v>
      </c>
      <c r="D25" s="220" t="s">
        <v>180</v>
      </c>
      <c r="E25" s="220" t="s">
        <v>180</v>
      </c>
      <c r="F25" s="629" t="s">
        <v>180</v>
      </c>
    </row>
    <row r="26" customFormat="false" ht="12" hidden="false" customHeight="true" outlineLevel="0" collapsed="false">
      <c r="A26" s="552" t="s">
        <v>944</v>
      </c>
      <c r="B26" s="20" t="s">
        <v>180</v>
      </c>
      <c r="C26" s="20" t="s">
        <v>180</v>
      </c>
      <c r="D26" s="141" t="s">
        <v>180</v>
      </c>
      <c r="E26" s="141" t="s">
        <v>180</v>
      </c>
      <c r="F26" s="629" t="s">
        <v>180</v>
      </c>
    </row>
    <row r="27" customFormat="false" ht="12.75" hidden="false" customHeight="true" outlineLevel="0" collapsed="false">
      <c r="A27" s="552" t="s">
        <v>945</v>
      </c>
      <c r="B27" s="20" t="s">
        <v>180</v>
      </c>
      <c r="C27" s="20" t="s">
        <v>180</v>
      </c>
      <c r="D27" s="141" t="s">
        <v>180</v>
      </c>
      <c r="E27" s="141" t="s">
        <v>180</v>
      </c>
      <c r="F27" s="629" t="s">
        <v>180</v>
      </c>
    </row>
    <row r="28" customFormat="false" ht="12" hidden="false" customHeight="true" outlineLevel="0" collapsed="false">
      <c r="A28" s="552" t="s">
        <v>946</v>
      </c>
      <c r="B28" s="20" t="s">
        <v>180</v>
      </c>
      <c r="C28" s="20" t="s">
        <v>180</v>
      </c>
      <c r="D28" s="141" t="s">
        <v>180</v>
      </c>
      <c r="E28" s="141" t="s">
        <v>180</v>
      </c>
      <c r="F28" s="629" t="s">
        <v>180</v>
      </c>
    </row>
    <row r="29" customFormat="false" ht="12.75" hidden="false" customHeight="true" outlineLevel="0" collapsed="false">
      <c r="A29" s="552" t="s">
        <v>947</v>
      </c>
      <c r="B29" s="20" t="s">
        <v>180</v>
      </c>
      <c r="C29" s="20" t="s">
        <v>180</v>
      </c>
      <c r="D29" s="20" t="s">
        <v>180</v>
      </c>
      <c r="E29" s="20" t="s">
        <v>180</v>
      </c>
      <c r="F29" s="28" t="s">
        <v>180</v>
      </c>
    </row>
    <row r="30" customFormat="false" ht="12.75" hidden="false" customHeight="true" outlineLevel="0" collapsed="false">
      <c r="A30" s="131" t="s">
        <v>106</v>
      </c>
      <c r="B30" s="628" t="s">
        <v>180</v>
      </c>
      <c r="C30" s="628" t="s">
        <v>180</v>
      </c>
      <c r="D30" s="628" t="s">
        <v>180</v>
      </c>
      <c r="E30" s="628" t="s">
        <v>180</v>
      </c>
      <c r="F30" s="629" t="s">
        <v>180</v>
      </c>
    </row>
    <row r="31" customFormat="false" ht="12" hidden="false" customHeight="true" outlineLevel="0" collapsed="false">
      <c r="A31" s="882" t="s">
        <v>948</v>
      </c>
      <c r="B31" s="883" t="s">
        <v>180</v>
      </c>
      <c r="C31" s="883" t="s">
        <v>180</v>
      </c>
      <c r="D31" s="883" t="s">
        <v>180</v>
      </c>
      <c r="E31" s="883" t="s">
        <v>180</v>
      </c>
      <c r="F31" s="884" t="s">
        <v>180</v>
      </c>
    </row>
    <row r="32" customFormat="false" ht="12.75" hidden="false" customHeight="true" outlineLevel="0" collapsed="false">
      <c r="A32" s="131" t="s">
        <v>849</v>
      </c>
      <c r="B32" s="628" t="s">
        <v>180</v>
      </c>
      <c r="C32" s="628" t="s">
        <v>180</v>
      </c>
      <c r="D32" s="628" t="s">
        <v>180</v>
      </c>
      <c r="E32" s="628" t="s">
        <v>180</v>
      </c>
      <c r="F32" s="629" t="s">
        <v>180</v>
      </c>
    </row>
    <row r="33" customFormat="false" ht="8.25" hidden="false" customHeight="true" outlineLevel="0" collapsed="false">
      <c r="A33" s="32"/>
      <c r="B33" s="32"/>
      <c r="C33" s="32"/>
      <c r="D33" s="32"/>
      <c r="E33" s="32"/>
      <c r="F33" s="32"/>
    </row>
    <row r="34" customFormat="false" ht="15.75" hidden="false" customHeight="true" outlineLevel="0" collapsed="false">
      <c r="A34" s="885" t="s">
        <v>949</v>
      </c>
      <c r="B34" s="886"/>
      <c r="C34" s="886"/>
      <c r="D34" s="886"/>
      <c r="E34" s="886"/>
      <c r="F34" s="886"/>
    </row>
    <row r="35" customFormat="false" ht="42" hidden="false" customHeight="true" outlineLevel="0" collapsed="false">
      <c r="A35" s="887" t="s">
        <v>950</v>
      </c>
      <c r="B35" s="887"/>
      <c r="C35" s="887"/>
      <c r="D35" s="887"/>
      <c r="E35" s="887"/>
      <c r="F35" s="887"/>
    </row>
    <row r="36" customFormat="false" ht="29.25" hidden="false" customHeight="true" outlineLevel="0" collapsed="false">
      <c r="A36" s="888" t="s">
        <v>951</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2</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19</v>
      </c>
      <c r="B40" s="894"/>
      <c r="C40" s="894"/>
      <c r="D40" s="894"/>
      <c r="E40" s="894"/>
      <c r="F40" s="895"/>
    </row>
    <row r="41" customFormat="false" ht="27" hidden="false" customHeight="true" outlineLevel="0" collapsed="false">
      <c r="A41" s="896" t="s">
        <v>953</v>
      </c>
      <c r="B41" s="896"/>
      <c r="C41" s="896"/>
      <c r="D41" s="896"/>
      <c r="E41" s="896"/>
      <c r="F41" s="896"/>
    </row>
    <row r="42" customFormat="false" ht="13.5" hidden="false" customHeight="true" outlineLevel="0" collapsed="false">
      <c r="A42" s="897" t="s">
        <v>954</v>
      </c>
      <c r="B42" s="897"/>
      <c r="C42" s="897"/>
      <c r="D42" s="897"/>
      <c r="E42" s="897"/>
      <c r="F42" s="897"/>
    </row>
    <row r="43" customFormat="false" ht="12.75" hidden="false" customHeight="true" outlineLevel="0" collapsed="false">
      <c r="A43" s="62" t="s">
        <v>955</v>
      </c>
      <c r="B43" s="62"/>
      <c r="C43" s="62"/>
      <c r="D43" s="62"/>
      <c r="E43" s="62"/>
      <c r="F43" s="62"/>
    </row>
    <row r="44" customFormat="false" ht="12.75" hidden="false" customHeight="true" outlineLevel="0" collapsed="false">
      <c r="A44" s="61" t="s">
        <v>956</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57</v>
      </c>
      <c r="AB1" s="113" t="s">
        <v>74</v>
      </c>
    </row>
    <row r="2" customFormat="false" ht="15.75" hidden="false" customHeight="true" outlineLevel="0" collapsed="false">
      <c r="A2" s="631" t="s">
        <v>958</v>
      </c>
      <c r="AB2" s="113" t="s">
        <v>76</v>
      </c>
    </row>
    <row r="3" customFormat="false" ht="15.75" hidden="false" customHeight="true" outlineLevel="0" collapsed="false">
      <c r="A3" s="631" t="s">
        <v>227</v>
      </c>
      <c r="AB3" s="113" t="s">
        <v>7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59</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78</v>
      </c>
      <c r="B6" s="379" t="s">
        <v>960</v>
      </c>
      <c r="C6" s="379"/>
      <c r="D6" s="379"/>
      <c r="E6" s="900" t="s">
        <v>961</v>
      </c>
      <c r="G6" s="726" t="s">
        <v>962</v>
      </c>
      <c r="H6" s="726"/>
      <c r="I6" s="901" t="s">
        <v>900</v>
      </c>
      <c r="J6" s="901" t="s">
        <v>901</v>
      </c>
      <c r="K6" s="901" t="s">
        <v>903</v>
      </c>
      <c r="L6" s="901" t="s">
        <v>904</v>
      </c>
      <c r="M6" s="901" t="s">
        <v>905</v>
      </c>
      <c r="N6" s="901" t="s">
        <v>963</v>
      </c>
      <c r="O6" s="901" t="s">
        <v>964</v>
      </c>
      <c r="P6" s="901" t="s">
        <v>965</v>
      </c>
      <c r="Q6" s="901" t="s">
        <v>966</v>
      </c>
      <c r="R6" s="901" t="s">
        <v>967</v>
      </c>
      <c r="S6" s="901" t="s">
        <v>968</v>
      </c>
      <c r="T6" s="901" t="s">
        <v>969</v>
      </c>
      <c r="U6" s="901" t="s">
        <v>970</v>
      </c>
      <c r="V6" s="902" t="s">
        <v>971</v>
      </c>
      <c r="W6" s="903" t="s">
        <v>915</v>
      </c>
      <c r="X6" s="903" t="s">
        <v>916</v>
      </c>
      <c r="Y6" s="903" t="s">
        <v>917</v>
      </c>
      <c r="Z6" s="903" t="s">
        <v>918</v>
      </c>
      <c r="AA6" s="903" t="s">
        <v>919</v>
      </c>
      <c r="AB6" s="903" t="s">
        <v>920</v>
      </c>
    </row>
    <row r="7" customFormat="false" ht="24" hidden="false" customHeight="true" outlineLevel="0" collapsed="false">
      <c r="A7" s="267"/>
      <c r="B7" s="482" t="s">
        <v>972</v>
      </c>
      <c r="C7" s="386" t="s">
        <v>973</v>
      </c>
      <c r="D7" s="904" t="s">
        <v>974</v>
      </c>
      <c r="E7" s="275" t="s">
        <v>432</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5</v>
      </c>
      <c r="C8" s="276" t="s">
        <v>976</v>
      </c>
      <c r="D8" s="277" t="s">
        <v>339</v>
      </c>
      <c r="E8" s="278" t="s">
        <v>977</v>
      </c>
      <c r="G8" s="907" t="s">
        <v>978</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79</v>
      </c>
      <c r="B9" s="85" t="n">
        <v>56807.479</v>
      </c>
      <c r="C9" s="912"/>
      <c r="D9" s="912"/>
      <c r="E9" s="148" t="n">
        <v>63.6258017786707</v>
      </c>
      <c r="G9" s="913" t="s">
        <v>980</v>
      </c>
      <c r="H9" s="87" t="s">
        <v>981</v>
      </c>
      <c r="I9" s="128" t="s">
        <v>93</v>
      </c>
      <c r="J9" s="128" t="s">
        <v>93</v>
      </c>
      <c r="K9" s="128"/>
      <c r="L9" s="128"/>
      <c r="M9" s="128"/>
      <c r="N9" s="128" t="s">
        <v>180</v>
      </c>
      <c r="O9" s="128" t="s">
        <v>93</v>
      </c>
      <c r="P9" s="128" t="s">
        <v>93</v>
      </c>
      <c r="Q9" s="128" t="s">
        <v>93</v>
      </c>
      <c r="R9" s="128" t="s">
        <v>93</v>
      </c>
      <c r="S9" s="128" t="s">
        <v>93</v>
      </c>
      <c r="T9" s="128" t="s">
        <v>93</v>
      </c>
      <c r="U9" s="128" t="s">
        <v>93</v>
      </c>
      <c r="V9" s="128"/>
      <c r="W9" s="494" t="s">
        <v>93</v>
      </c>
      <c r="X9" s="494" t="s">
        <v>93</v>
      </c>
      <c r="Y9" s="494" t="s">
        <v>93</v>
      </c>
      <c r="Z9" s="494" t="s">
        <v>93</v>
      </c>
      <c r="AA9" s="494" t="s">
        <v>93</v>
      </c>
      <c r="AB9" s="494" t="s">
        <v>93</v>
      </c>
    </row>
    <row r="10" customFormat="false" ht="13.5" hidden="false" customHeight="true" outlineLevel="0" collapsed="false">
      <c r="A10" s="914" t="s">
        <v>899</v>
      </c>
      <c r="B10" s="912"/>
      <c r="C10" s="915"/>
      <c r="D10" s="832"/>
      <c r="E10" s="46"/>
      <c r="G10" s="913" t="s">
        <v>982</v>
      </c>
      <c r="H10" s="916"/>
      <c r="I10" s="917" t="s">
        <v>95</v>
      </c>
      <c r="J10" s="917" t="s">
        <v>95</v>
      </c>
      <c r="K10" s="917"/>
      <c r="L10" s="917"/>
      <c r="M10" s="917"/>
      <c r="N10" s="917" t="s">
        <v>180</v>
      </c>
      <c r="O10" s="917" t="s">
        <v>93</v>
      </c>
      <c r="P10" s="917" t="s">
        <v>93</v>
      </c>
      <c r="Q10" s="917" t="s">
        <v>93</v>
      </c>
      <c r="R10" s="917" t="s">
        <v>93</v>
      </c>
      <c r="S10" s="917" t="s">
        <v>93</v>
      </c>
      <c r="T10" s="917" t="s">
        <v>93</v>
      </c>
      <c r="U10" s="917" t="s">
        <v>93</v>
      </c>
      <c r="V10" s="917"/>
      <c r="W10" s="918" t="s">
        <v>93</v>
      </c>
      <c r="X10" s="918" t="s">
        <v>983</v>
      </c>
      <c r="Y10" s="918" t="s">
        <v>93</v>
      </c>
      <c r="Z10" s="918" t="s">
        <v>93</v>
      </c>
      <c r="AA10" s="918" t="s">
        <v>983</v>
      </c>
      <c r="AB10" s="918" t="s">
        <v>93</v>
      </c>
    </row>
    <row r="11" customFormat="false" ht="13.5" hidden="false" customHeight="true" outlineLevel="0" collapsed="false">
      <c r="A11" s="643" t="s">
        <v>984</v>
      </c>
      <c r="B11" s="616" t="n">
        <v>20954.716</v>
      </c>
      <c r="C11" s="616" t="n">
        <v>236.2</v>
      </c>
      <c r="D11" s="616" t="n">
        <v>0.06</v>
      </c>
      <c r="E11" s="148" t="n">
        <v>93.0008157113654</v>
      </c>
      <c r="G11" s="913" t="s">
        <v>985</v>
      </c>
      <c r="H11" s="87" t="s">
        <v>986</v>
      </c>
      <c r="I11" s="128" t="n">
        <v>6.389041096</v>
      </c>
      <c r="J11" s="128" t="s">
        <v>124</v>
      </c>
      <c r="K11" s="128"/>
      <c r="L11" s="128"/>
      <c r="M11" s="128"/>
      <c r="N11" s="128" t="s">
        <v>180</v>
      </c>
      <c r="O11" s="128" t="s">
        <v>93</v>
      </c>
      <c r="P11" s="128" t="s">
        <v>93</v>
      </c>
      <c r="Q11" s="128" t="s">
        <v>93</v>
      </c>
      <c r="R11" s="128" t="s">
        <v>93</v>
      </c>
      <c r="S11" s="128" t="s">
        <v>93</v>
      </c>
      <c r="T11" s="128" t="s">
        <v>93</v>
      </c>
      <c r="U11" s="128" t="s">
        <v>124</v>
      </c>
      <c r="V11" s="128"/>
      <c r="W11" s="494" t="s">
        <v>93</v>
      </c>
      <c r="X11" s="494" t="s">
        <v>93</v>
      </c>
      <c r="Y11" s="494" t="s">
        <v>93</v>
      </c>
      <c r="Z11" s="494" t="s">
        <v>93</v>
      </c>
      <c r="AA11" s="494" t="s">
        <v>93</v>
      </c>
      <c r="AB11" s="494" t="s">
        <v>93</v>
      </c>
    </row>
    <row r="12" customFormat="false" ht="12" hidden="false" customHeight="true" outlineLevel="0" collapsed="false">
      <c r="A12" s="84" t="s">
        <v>901</v>
      </c>
      <c r="B12" s="616" t="n">
        <v>35852.763</v>
      </c>
      <c r="C12" s="616" t="n">
        <v>117.85104</v>
      </c>
      <c r="D12" s="616" t="n">
        <v>0.06</v>
      </c>
      <c r="E12" s="148" t="n">
        <v>46.4571089653537</v>
      </c>
      <c r="G12" s="913" t="s">
        <v>987</v>
      </c>
      <c r="H12" s="87" t="s">
        <v>988</v>
      </c>
      <c r="I12" s="128" t="s">
        <v>93</v>
      </c>
      <c r="J12" s="128" t="s">
        <v>93</v>
      </c>
      <c r="K12" s="128"/>
      <c r="L12" s="128"/>
      <c r="M12" s="128"/>
      <c r="N12" s="128" t="s">
        <v>180</v>
      </c>
      <c r="O12" s="128" t="s">
        <v>93</v>
      </c>
      <c r="P12" s="128" t="s">
        <v>93</v>
      </c>
      <c r="Q12" s="128" t="s">
        <v>93</v>
      </c>
      <c r="R12" s="128" t="s">
        <v>93</v>
      </c>
      <c r="S12" s="128" t="s">
        <v>93</v>
      </c>
      <c r="T12" s="128" t="s">
        <v>93</v>
      </c>
      <c r="U12" s="128" t="s">
        <v>124</v>
      </c>
      <c r="V12" s="128"/>
      <c r="W12" s="494" t="s">
        <v>93</v>
      </c>
      <c r="X12" s="494" t="s">
        <v>93</v>
      </c>
      <c r="Y12" s="494" t="s">
        <v>93</v>
      </c>
      <c r="Z12" s="494" t="s">
        <v>93</v>
      </c>
      <c r="AA12" s="494" t="s">
        <v>93</v>
      </c>
      <c r="AB12" s="494" t="s">
        <v>93</v>
      </c>
    </row>
    <row r="13" customFormat="false" ht="12" hidden="false" customHeight="true" outlineLevel="0" collapsed="false">
      <c r="A13" s="914" t="s">
        <v>902</v>
      </c>
      <c r="B13" s="919"/>
      <c r="C13" s="920"/>
      <c r="D13" s="921"/>
      <c r="E13" s="46"/>
      <c r="G13" s="913" t="s">
        <v>989</v>
      </c>
      <c r="H13" s="87" t="s">
        <v>339</v>
      </c>
      <c r="I13" s="128" t="s">
        <v>93</v>
      </c>
      <c r="J13" s="128" t="s">
        <v>93</v>
      </c>
      <c r="K13" s="128" t="n">
        <v>0</v>
      </c>
      <c r="L13" s="128" t="n">
        <v>0</v>
      </c>
      <c r="M13" s="128" t="n">
        <v>0</v>
      </c>
      <c r="N13" s="128" t="s">
        <v>180</v>
      </c>
      <c r="O13" s="128" t="s">
        <v>93</v>
      </c>
      <c r="P13" s="128" t="s">
        <v>93</v>
      </c>
      <c r="Q13" s="128" t="s">
        <v>93</v>
      </c>
      <c r="R13" s="128" t="s">
        <v>93</v>
      </c>
      <c r="S13" s="128" t="s">
        <v>93</v>
      </c>
      <c r="T13" s="128" t="s">
        <v>93</v>
      </c>
      <c r="U13" s="128" t="s">
        <v>124</v>
      </c>
      <c r="V13" s="128"/>
      <c r="W13" s="494" t="s">
        <v>93</v>
      </c>
      <c r="X13" s="494" t="s">
        <v>93</v>
      </c>
      <c r="Y13" s="494" t="s">
        <v>93</v>
      </c>
      <c r="Z13" s="494" t="s">
        <v>93</v>
      </c>
      <c r="AA13" s="494" t="s">
        <v>93</v>
      </c>
      <c r="AB13" s="494" t="s">
        <v>93</v>
      </c>
    </row>
    <row r="14" customFormat="false" ht="12" hidden="false" customHeight="true" outlineLevel="0" collapsed="false">
      <c r="A14" s="84" t="s">
        <v>903</v>
      </c>
      <c r="B14" s="628"/>
      <c r="C14" s="628"/>
      <c r="D14" s="628"/>
      <c r="E14" s="150"/>
      <c r="G14" s="922" t="s">
        <v>990</v>
      </c>
      <c r="H14" s="162"/>
      <c r="I14" s="259" t="n">
        <v>67.72966072</v>
      </c>
      <c r="J14" s="259" t="n">
        <v>67.9416603145817</v>
      </c>
      <c r="K14" s="923" t="n">
        <v>0</v>
      </c>
      <c r="L14" s="923" t="n">
        <v>0</v>
      </c>
      <c r="M14" s="923" t="n">
        <v>0</v>
      </c>
      <c r="N14" s="923" t="s">
        <v>180</v>
      </c>
      <c r="O14" s="923" t="s">
        <v>93</v>
      </c>
      <c r="P14" s="923" t="s">
        <v>93</v>
      </c>
      <c r="Q14" s="923" t="s">
        <v>93</v>
      </c>
      <c r="R14" s="923" t="s">
        <v>93</v>
      </c>
      <c r="S14" s="923" t="s">
        <v>93</v>
      </c>
      <c r="T14" s="923" t="n">
        <v>74.426274</v>
      </c>
      <c r="U14" s="923" t="s">
        <v>93</v>
      </c>
      <c r="V14" s="259"/>
      <c r="W14" s="496" t="s">
        <v>93</v>
      </c>
      <c r="X14" s="496" t="s">
        <v>93</v>
      </c>
      <c r="Y14" s="496" t="s">
        <v>93</v>
      </c>
      <c r="Z14" s="496" t="s">
        <v>93</v>
      </c>
      <c r="AA14" s="496" t="s">
        <v>93</v>
      </c>
      <c r="AB14" s="496" t="s">
        <v>93</v>
      </c>
    </row>
    <row r="15" customFormat="false" ht="12.75" hidden="false" customHeight="true" outlineLevel="0" collapsed="false">
      <c r="A15" s="84" t="s">
        <v>904</v>
      </c>
      <c r="B15" s="628"/>
      <c r="C15" s="628"/>
      <c r="D15" s="628"/>
      <c r="E15" s="150"/>
      <c r="G15" s="924" t="s">
        <v>991</v>
      </c>
      <c r="H15" s="925" t="s">
        <v>339</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5</v>
      </c>
      <c r="B16" s="628"/>
      <c r="C16" s="628"/>
      <c r="D16" s="628"/>
      <c r="E16" s="150"/>
    </row>
    <row r="17" customFormat="false" ht="13.5" hidden="false" customHeight="true" outlineLevel="0" collapsed="false">
      <c r="A17" s="926" t="s">
        <v>906</v>
      </c>
      <c r="B17" s="628" t="s">
        <v>180</v>
      </c>
      <c r="C17" s="628" t="s">
        <v>180</v>
      </c>
      <c r="D17" s="628" t="s">
        <v>180</v>
      </c>
      <c r="E17" s="150" t="s">
        <v>180</v>
      </c>
      <c r="G17" s="164" t="s">
        <v>992</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7</v>
      </c>
      <c r="B18" s="616" t="n">
        <v>56944.745</v>
      </c>
      <c r="C18" s="628" t="s">
        <v>93</v>
      </c>
      <c r="D18" s="628" t="s">
        <v>93</v>
      </c>
      <c r="E18" s="148" t="n">
        <v>8</v>
      </c>
      <c r="G18" s="927" t="s">
        <v>993</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8</v>
      </c>
      <c r="B19" s="616" t="n">
        <v>3338.46</v>
      </c>
      <c r="C19" s="628" t="s">
        <v>93</v>
      </c>
      <c r="D19" s="628" t="s">
        <v>93</v>
      </c>
      <c r="E19" s="148" t="n">
        <v>5</v>
      </c>
      <c r="G19" s="927" t="s">
        <v>994</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09</v>
      </c>
      <c r="B20" s="616" t="n">
        <v>10</v>
      </c>
      <c r="C20" s="628" t="s">
        <v>93</v>
      </c>
      <c r="D20" s="628" t="s">
        <v>93</v>
      </c>
      <c r="E20" s="148" t="n">
        <v>46</v>
      </c>
    </row>
    <row r="21" customFormat="false" ht="13.5" hidden="false" customHeight="true" outlineLevel="0" collapsed="false">
      <c r="A21" s="926" t="s">
        <v>910</v>
      </c>
      <c r="B21" s="616" t="n">
        <v>2590</v>
      </c>
      <c r="C21" s="628" t="s">
        <v>93</v>
      </c>
      <c r="D21" s="628" t="s">
        <v>93</v>
      </c>
      <c r="E21" s="148" t="n">
        <v>18</v>
      </c>
    </row>
    <row r="22" customFormat="false" ht="12" hidden="false" customHeight="true" outlineLevel="0" collapsed="false">
      <c r="A22" s="926" t="s">
        <v>911</v>
      </c>
      <c r="B22" s="616" t="n">
        <v>21.6</v>
      </c>
      <c r="C22" s="628" t="s">
        <v>93</v>
      </c>
      <c r="D22" s="628" t="s">
        <v>93</v>
      </c>
      <c r="E22" s="148" t="n">
        <v>10</v>
      </c>
    </row>
    <row r="23" customFormat="false" ht="12" hidden="false" customHeight="true" outlineLevel="0" collapsed="false">
      <c r="A23" s="926" t="s">
        <v>912</v>
      </c>
      <c r="B23" s="616" t="n">
        <v>37754.728</v>
      </c>
      <c r="C23" s="616" t="n">
        <v>31.5399382236939</v>
      </c>
      <c r="D23" s="628" t="s">
        <v>93</v>
      </c>
      <c r="E23" s="148" t="n">
        <v>1.24119432141055</v>
      </c>
    </row>
    <row r="24" customFormat="false" ht="14.25" hidden="false" customHeight="true" outlineLevel="0" collapsed="false">
      <c r="A24" s="926" t="s">
        <v>913</v>
      </c>
      <c r="B24" s="616" t="n">
        <v>652000</v>
      </c>
      <c r="C24" s="628" t="s">
        <v>93</v>
      </c>
      <c r="D24" s="628" t="s">
        <v>93</v>
      </c>
      <c r="E24" s="150" t="s">
        <v>180</v>
      </c>
    </row>
    <row r="25" customFormat="false" ht="12" hidden="false" customHeight="true" outlineLevel="0" collapsed="false">
      <c r="A25" s="926" t="s">
        <v>995</v>
      </c>
      <c r="B25" s="566"/>
      <c r="C25" s="566"/>
      <c r="D25" s="566"/>
      <c r="E25" s="46"/>
    </row>
    <row r="26" customFormat="false" ht="12.75" hidden="false" customHeight="true" outlineLevel="0" collapsed="false">
      <c r="A26" s="928" t="s">
        <v>915</v>
      </c>
      <c r="B26" s="616" t="n">
        <v>2207.8</v>
      </c>
      <c r="C26" s="628" t="s">
        <v>93</v>
      </c>
      <c r="D26" s="628" t="s">
        <v>93</v>
      </c>
      <c r="E26" s="148" t="n">
        <v>19.8999003532929</v>
      </c>
    </row>
    <row r="27" customFormat="false" ht="12.75" hidden="false" customHeight="true" outlineLevel="0" collapsed="false">
      <c r="A27" s="928" t="s">
        <v>916</v>
      </c>
      <c r="B27" s="616" t="n">
        <v>145.3</v>
      </c>
      <c r="C27" s="628" t="s">
        <v>93</v>
      </c>
      <c r="D27" s="628" t="s">
        <v>93</v>
      </c>
      <c r="E27" s="148" t="n">
        <v>0.30006882312457</v>
      </c>
    </row>
    <row r="28" customFormat="false" ht="12.75" hidden="false" customHeight="true" outlineLevel="0" collapsed="false">
      <c r="A28" s="928" t="s">
        <v>917</v>
      </c>
      <c r="B28" s="616" t="n">
        <v>3212.8</v>
      </c>
      <c r="C28" s="628" t="s">
        <v>93</v>
      </c>
      <c r="D28" s="628" t="s">
        <v>93</v>
      </c>
      <c r="E28" s="148" t="n">
        <v>0.0600099601593625</v>
      </c>
    </row>
    <row r="29" customFormat="false" ht="12.75" hidden="false" customHeight="true" outlineLevel="0" collapsed="false">
      <c r="A29" s="928" t="s">
        <v>918</v>
      </c>
      <c r="B29" s="616" t="n">
        <v>86.9</v>
      </c>
      <c r="C29" s="628" t="s">
        <v>93</v>
      </c>
      <c r="D29" s="628" t="s">
        <v>93</v>
      </c>
      <c r="E29" s="148" t="n">
        <v>0.349827387802071</v>
      </c>
    </row>
    <row r="30" customFormat="false" ht="12.75" hidden="false" customHeight="true" outlineLevel="0" collapsed="false">
      <c r="A30" s="928" t="s">
        <v>919</v>
      </c>
      <c r="B30" s="616" t="n">
        <v>267.7</v>
      </c>
      <c r="C30" s="628" t="s">
        <v>93</v>
      </c>
      <c r="D30" s="628" t="s">
        <v>93</v>
      </c>
      <c r="E30" s="148" t="n">
        <v>0.270078446021666</v>
      </c>
    </row>
    <row r="31" customFormat="false" ht="12.75" hidden="false" customHeight="true" outlineLevel="0" collapsed="false">
      <c r="A31" s="928" t="s">
        <v>920</v>
      </c>
      <c r="B31" s="616" t="n">
        <v>3366</v>
      </c>
      <c r="C31" s="628" t="s">
        <v>93</v>
      </c>
      <c r="D31" s="628" t="s">
        <v>93</v>
      </c>
      <c r="E31" s="148" t="n">
        <v>0.589988116458705</v>
      </c>
    </row>
    <row r="32" customFormat="false" ht="6" hidden="false" customHeight="true" outlineLevel="0" collapsed="false">
      <c r="A32" s="32"/>
      <c r="B32" s="32"/>
      <c r="C32" s="32"/>
      <c r="D32" s="32"/>
      <c r="E32" s="32"/>
    </row>
    <row r="33" customFormat="false" ht="45" hidden="false" customHeight="true" outlineLevel="0" collapsed="false">
      <c r="A33" s="929" t="s">
        <v>996</v>
      </c>
      <c r="B33" s="929"/>
      <c r="C33" s="929"/>
      <c r="D33" s="929"/>
      <c r="E33" s="929"/>
    </row>
    <row r="34" customFormat="false" ht="13.5" hidden="false" customHeight="true" outlineLevel="0" collapsed="false">
      <c r="A34" s="169" t="s">
        <v>997</v>
      </c>
      <c r="B34" s="694"/>
      <c r="C34" s="137"/>
      <c r="D34" s="137"/>
      <c r="E34" s="137"/>
    </row>
    <row r="35" customFormat="false" ht="13.5" hidden="false" customHeight="true" outlineLevel="0" collapsed="false">
      <c r="A35" s="260" t="s">
        <v>998</v>
      </c>
      <c r="B35" s="137"/>
      <c r="C35" s="137"/>
      <c r="D35" s="137"/>
      <c r="E35" s="137"/>
    </row>
    <row r="36" customFormat="false" ht="13.5" hidden="false" customHeight="true" outlineLevel="0" collapsed="false">
      <c r="A36" s="261" t="s">
        <v>999</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79</v>
      </c>
      <c r="B38" s="172"/>
      <c r="C38" s="172"/>
      <c r="D38" s="172"/>
      <c r="E38" s="173"/>
    </row>
    <row r="39" customFormat="false" ht="26.25" hidden="false" customHeight="true" outlineLevel="0" collapsed="false">
      <c r="A39" s="174" t="s">
        <v>1000</v>
      </c>
      <c r="B39" s="174"/>
      <c r="C39" s="174"/>
      <c r="D39" s="174"/>
      <c r="E39" s="174"/>
      <c r="F39" s="63"/>
    </row>
    <row r="40" customFormat="false" ht="12.75" hidden="false" customHeight="true" outlineLevel="0" collapsed="false">
      <c r="A40" s="930" t="s">
        <v>1001</v>
      </c>
      <c r="B40" s="930"/>
      <c r="C40" s="930"/>
      <c r="D40" s="930"/>
      <c r="E40" s="930"/>
    </row>
    <row r="41" customFormat="false" ht="12" hidden="false" customHeight="true" outlineLevel="0" collapsed="false">
      <c r="A41" s="931" t="s">
        <v>1002</v>
      </c>
      <c r="B41" s="472"/>
      <c r="C41" s="472"/>
      <c r="D41" s="472"/>
      <c r="E41" s="473"/>
    </row>
    <row r="42" customFormat="false" ht="12" hidden="false" customHeight="true" outlineLevel="0" collapsed="false">
      <c r="A42" s="174" t="s">
        <v>1003</v>
      </c>
      <c r="B42" s="174"/>
      <c r="C42" s="174"/>
      <c r="D42" s="174"/>
      <c r="E42" s="174"/>
    </row>
    <row r="43" customFormat="false" ht="12" hidden="false" customHeight="true" outlineLevel="0" collapsed="false">
      <c r="A43" s="932" t="s">
        <v>1004</v>
      </c>
      <c r="B43" s="933"/>
      <c r="C43" s="933"/>
      <c r="D43" s="933"/>
      <c r="E43" s="934"/>
    </row>
    <row r="44" customFormat="false" ht="24" hidden="false" customHeight="true" outlineLevel="0" collapsed="false">
      <c r="A44" s="62" t="s">
        <v>955</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5</v>
      </c>
      <c r="I1" s="113" t="s">
        <v>74</v>
      </c>
    </row>
    <row r="2" customFormat="false" ht="17.25" hidden="false" customHeight="true" outlineLevel="0" collapsed="false">
      <c r="A2" s="631" t="s">
        <v>1006</v>
      </c>
      <c r="I2" s="113" t="s">
        <v>76</v>
      </c>
    </row>
    <row r="3" customFormat="false" ht="15.75" hidden="false" customHeight="true" outlineLevel="0" collapsed="false">
      <c r="A3" s="631" t="s">
        <v>75</v>
      </c>
      <c r="I3" s="113" t="s">
        <v>77</v>
      </c>
    </row>
    <row r="4" customFormat="false" ht="13.5" hidden="false" customHeight="false" outlineLevel="0" collapsed="false">
      <c r="I4" s="595"/>
    </row>
    <row r="5" customFormat="false" ht="15.75" hidden="false" customHeight="true" outlineLevel="0" collapsed="false">
      <c r="A5" s="935" t="s">
        <v>814</v>
      </c>
      <c r="B5" s="936" t="s">
        <v>960</v>
      </c>
      <c r="C5" s="936"/>
      <c r="D5" s="936"/>
      <c r="E5" s="936"/>
      <c r="F5" s="936"/>
      <c r="G5" s="936"/>
      <c r="H5" s="936"/>
      <c r="I5" s="937" t="s">
        <v>1007</v>
      </c>
    </row>
    <row r="6" customFormat="false" ht="15.75" hidden="false" customHeight="true" outlineLevel="0" collapsed="false">
      <c r="A6" s="938" t="s">
        <v>514</v>
      </c>
      <c r="B6" s="939" t="s">
        <v>1008</v>
      </c>
      <c r="C6" s="940" t="s">
        <v>1009</v>
      </c>
      <c r="D6" s="940"/>
      <c r="E6" s="940"/>
      <c r="F6" s="939" t="s">
        <v>1010</v>
      </c>
      <c r="G6" s="939" t="s">
        <v>1011</v>
      </c>
      <c r="H6" s="939" t="s">
        <v>1012</v>
      </c>
      <c r="I6" s="937"/>
    </row>
    <row r="7" customFormat="false" ht="28.5" hidden="false" customHeight="false" outlineLevel="0" collapsed="false">
      <c r="A7" s="941"/>
      <c r="B7" s="939"/>
      <c r="C7" s="942" t="s">
        <v>1013</v>
      </c>
      <c r="D7" s="942" t="s">
        <v>1014</v>
      </c>
      <c r="E7" s="942" t="s">
        <v>1015</v>
      </c>
      <c r="F7" s="939"/>
      <c r="G7" s="939"/>
      <c r="H7" s="939"/>
      <c r="I7" s="943" t="s">
        <v>1016</v>
      </c>
    </row>
    <row r="8" customFormat="false" ht="18.75" hidden="false" customHeight="true" outlineLevel="0" collapsed="false">
      <c r="A8" s="944"/>
      <c r="B8" s="945" t="s">
        <v>975</v>
      </c>
      <c r="C8" s="946" t="s">
        <v>1017</v>
      </c>
      <c r="D8" s="946"/>
      <c r="E8" s="946"/>
      <c r="F8" s="947" t="s">
        <v>981</v>
      </c>
      <c r="G8" s="947" t="s">
        <v>1018</v>
      </c>
      <c r="H8" s="947" t="s">
        <v>1019</v>
      </c>
      <c r="I8" s="948" t="s">
        <v>1020</v>
      </c>
    </row>
    <row r="9" customFormat="false" ht="16.5" hidden="false" customHeight="true" outlineLevel="0" collapsed="false">
      <c r="A9" s="949" t="s">
        <v>979</v>
      </c>
      <c r="B9" s="85" t="n">
        <v>56807.479</v>
      </c>
      <c r="C9" s="650"/>
      <c r="D9" s="650"/>
      <c r="E9" s="650"/>
      <c r="F9" s="650"/>
      <c r="G9" s="650"/>
      <c r="H9" s="650"/>
      <c r="I9" s="148" t="n">
        <v>5.19249729599865</v>
      </c>
    </row>
    <row r="10" customFormat="false" ht="15.75" hidden="false" customHeight="true" outlineLevel="0" collapsed="false">
      <c r="A10" s="950" t="s">
        <v>899</v>
      </c>
      <c r="B10" s="650"/>
      <c r="C10" s="650"/>
      <c r="D10" s="650"/>
      <c r="E10" s="650"/>
      <c r="F10" s="650"/>
      <c r="G10" s="650"/>
      <c r="H10" s="650"/>
      <c r="I10" s="46"/>
    </row>
    <row r="11" customFormat="false" ht="18" hidden="false" customHeight="true" outlineLevel="0" collapsed="false">
      <c r="A11" s="951" t="s">
        <v>1021</v>
      </c>
      <c r="B11" s="952" t="n">
        <v>20954.716</v>
      </c>
      <c r="C11" s="952" t="n">
        <v>100</v>
      </c>
      <c r="D11" s="952" t="s">
        <v>124</v>
      </c>
      <c r="E11" s="952" t="s">
        <v>124</v>
      </c>
      <c r="F11" s="330" t="s">
        <v>93</v>
      </c>
      <c r="G11" s="329" t="n">
        <v>4.271549639</v>
      </c>
      <c r="H11" s="330" t="n">
        <v>0.24</v>
      </c>
      <c r="I11" s="148" t="n">
        <v>4.48763366680799</v>
      </c>
    </row>
    <row r="12" customFormat="false" ht="15.75" hidden="false" customHeight="true" outlineLevel="0" collapsed="false">
      <c r="A12" s="951" t="s">
        <v>901</v>
      </c>
      <c r="B12" s="952" t="n">
        <v>35852.763</v>
      </c>
      <c r="C12" s="952" t="n">
        <v>100</v>
      </c>
      <c r="D12" s="952" t="s">
        <v>124</v>
      </c>
      <c r="E12" s="952" t="s">
        <v>124</v>
      </c>
      <c r="F12" s="330" t="s">
        <v>93</v>
      </c>
      <c r="G12" s="329" t="n">
        <v>2.118998272</v>
      </c>
      <c r="H12" s="330" t="n">
        <v>0.17</v>
      </c>
      <c r="I12" s="148" t="n">
        <v>5.60446602399932</v>
      </c>
    </row>
    <row r="13" customFormat="false" ht="13.5" hidden="false" customHeight="true" outlineLevel="0" collapsed="false">
      <c r="A13" s="950" t="s">
        <v>902</v>
      </c>
      <c r="B13" s="953"/>
      <c r="C13" s="954"/>
      <c r="D13" s="954"/>
      <c r="E13" s="954"/>
      <c r="F13" s="955"/>
      <c r="G13" s="956"/>
      <c r="H13" s="955"/>
      <c r="I13" s="46"/>
    </row>
    <row r="14" customFormat="false" ht="15.75" hidden="false" customHeight="true" outlineLevel="0" collapsed="false">
      <c r="A14" s="951" t="s">
        <v>903</v>
      </c>
      <c r="B14" s="957"/>
      <c r="C14" s="957" t="n">
        <v>0</v>
      </c>
      <c r="D14" s="957" t="n">
        <v>0</v>
      </c>
      <c r="E14" s="957" t="n">
        <v>0</v>
      </c>
      <c r="F14" s="958"/>
      <c r="G14" s="21"/>
      <c r="H14" s="958"/>
      <c r="I14" s="150"/>
    </row>
    <row r="15" customFormat="false" ht="15.75" hidden="false" customHeight="true" outlineLevel="0" collapsed="false">
      <c r="A15" s="951" t="s">
        <v>904</v>
      </c>
      <c r="B15" s="957"/>
      <c r="C15" s="957" t="n">
        <v>0</v>
      </c>
      <c r="D15" s="957" t="n">
        <v>0</v>
      </c>
      <c r="E15" s="957" t="n">
        <v>0</v>
      </c>
      <c r="F15" s="958"/>
      <c r="G15" s="21"/>
      <c r="H15" s="958"/>
      <c r="I15" s="150"/>
    </row>
    <row r="16" customFormat="false" ht="15.75" hidden="false" customHeight="true" outlineLevel="0" collapsed="false">
      <c r="A16" s="951" t="s">
        <v>905</v>
      </c>
      <c r="B16" s="957"/>
      <c r="C16" s="957" t="n">
        <v>0</v>
      </c>
      <c r="D16" s="957" t="n">
        <v>0</v>
      </c>
      <c r="E16" s="957" t="n">
        <v>0</v>
      </c>
      <c r="F16" s="958"/>
      <c r="G16" s="21"/>
      <c r="H16" s="958"/>
      <c r="I16" s="150"/>
    </row>
    <row r="17" customFormat="false" ht="15.75" hidden="false" customHeight="true" outlineLevel="0" collapsed="false">
      <c r="A17" s="959" t="s">
        <v>906</v>
      </c>
      <c r="B17" s="957" t="s">
        <v>180</v>
      </c>
      <c r="C17" s="957" t="s">
        <v>180</v>
      </c>
      <c r="D17" s="957" t="s">
        <v>124</v>
      </c>
      <c r="E17" s="957" t="s">
        <v>124</v>
      </c>
      <c r="F17" s="958" t="s">
        <v>180</v>
      </c>
      <c r="G17" s="21" t="s">
        <v>180</v>
      </c>
      <c r="H17" s="958" t="s">
        <v>180</v>
      </c>
      <c r="I17" s="150" t="s">
        <v>180</v>
      </c>
    </row>
    <row r="18" customFormat="false" ht="15.75" hidden="false" customHeight="true" outlineLevel="0" collapsed="false">
      <c r="A18" s="959" t="s">
        <v>907</v>
      </c>
      <c r="B18" s="957" t="n">
        <v>56944.745</v>
      </c>
      <c r="C18" s="957" t="n">
        <v>100</v>
      </c>
      <c r="D18" s="957" t="s">
        <v>124</v>
      </c>
      <c r="E18" s="957" t="s">
        <v>124</v>
      </c>
      <c r="F18" s="958" t="s">
        <v>93</v>
      </c>
      <c r="G18" s="21" t="s">
        <v>93</v>
      </c>
      <c r="H18" s="958" t="s">
        <v>93</v>
      </c>
      <c r="I18" s="148" t="n">
        <v>0.189999972780631</v>
      </c>
    </row>
    <row r="19" customFormat="false" ht="15.75" hidden="false" customHeight="true" outlineLevel="0" collapsed="false">
      <c r="A19" s="959" t="s">
        <v>908</v>
      </c>
      <c r="B19" s="957" t="n">
        <v>3338.46</v>
      </c>
      <c r="C19" s="957" t="n">
        <v>100</v>
      </c>
      <c r="D19" s="957" t="s">
        <v>124</v>
      </c>
      <c r="E19" s="957" t="s">
        <v>124</v>
      </c>
      <c r="F19" s="958" t="s">
        <v>93</v>
      </c>
      <c r="G19" s="21" t="s">
        <v>93</v>
      </c>
      <c r="H19" s="958" t="s">
        <v>93</v>
      </c>
      <c r="I19" s="148" t="n">
        <v>0.11999544700251</v>
      </c>
    </row>
    <row r="20" customFormat="false" ht="17.25" hidden="false" customHeight="true" outlineLevel="0" collapsed="false">
      <c r="A20" s="959" t="s">
        <v>909</v>
      </c>
      <c r="B20" s="957" t="n">
        <v>10</v>
      </c>
      <c r="C20" s="957" t="n">
        <v>100</v>
      </c>
      <c r="D20" s="957" t="s">
        <v>124</v>
      </c>
      <c r="E20" s="957" t="s">
        <v>124</v>
      </c>
      <c r="F20" s="958" t="s">
        <v>93</v>
      </c>
      <c r="G20" s="21" t="s">
        <v>93</v>
      </c>
      <c r="H20" s="958" t="s">
        <v>93</v>
      </c>
      <c r="I20" s="148" t="n">
        <v>1.59</v>
      </c>
    </row>
    <row r="21" customFormat="false" ht="15.75" hidden="false" customHeight="true" outlineLevel="0" collapsed="false">
      <c r="A21" s="959" t="s">
        <v>910</v>
      </c>
      <c r="B21" s="957" t="n">
        <v>2590</v>
      </c>
      <c r="C21" s="957" t="n">
        <v>100</v>
      </c>
      <c r="D21" s="957" t="s">
        <v>124</v>
      </c>
      <c r="E21" s="957" t="s">
        <v>124</v>
      </c>
      <c r="F21" s="958" t="s">
        <v>93</v>
      </c>
      <c r="G21" s="21" t="s">
        <v>93</v>
      </c>
      <c r="H21" s="958" t="s">
        <v>93</v>
      </c>
      <c r="I21" s="148" t="n">
        <v>1.38996138996139</v>
      </c>
    </row>
    <row r="22" customFormat="false" ht="15.75" hidden="false" customHeight="true" outlineLevel="0" collapsed="false">
      <c r="A22" s="959" t="s">
        <v>911</v>
      </c>
      <c r="B22" s="957" t="n">
        <v>21.6</v>
      </c>
      <c r="C22" s="957" t="n">
        <v>100</v>
      </c>
      <c r="D22" s="957" t="s">
        <v>124</v>
      </c>
      <c r="E22" s="957" t="s">
        <v>124</v>
      </c>
      <c r="F22" s="958" t="s">
        <v>93</v>
      </c>
      <c r="G22" s="21" t="s">
        <v>93</v>
      </c>
      <c r="H22" s="958" t="s">
        <v>93</v>
      </c>
      <c r="I22" s="148" t="n">
        <v>0.759259259259259</v>
      </c>
    </row>
    <row r="23" customFormat="false" ht="16.5" hidden="false" customHeight="true" outlineLevel="0" collapsed="false">
      <c r="A23" s="959" t="s">
        <v>912</v>
      </c>
      <c r="B23" s="957" t="n">
        <v>37754.728</v>
      </c>
      <c r="C23" s="957" t="n">
        <v>100</v>
      </c>
      <c r="D23" s="957" t="s">
        <v>124</v>
      </c>
      <c r="E23" s="957" t="s">
        <v>124</v>
      </c>
      <c r="F23" s="958" t="s">
        <v>93</v>
      </c>
      <c r="G23" s="21" t="n">
        <v>0.433658388</v>
      </c>
      <c r="H23" s="958" t="n">
        <v>0.45</v>
      </c>
      <c r="I23" s="148" t="n">
        <v>6.39514290236709</v>
      </c>
    </row>
    <row r="24" customFormat="false" ht="15.75" hidden="false" customHeight="true" outlineLevel="0" collapsed="false">
      <c r="A24" s="959" t="s">
        <v>913</v>
      </c>
      <c r="B24" s="957" t="n">
        <v>652000</v>
      </c>
      <c r="C24" s="957" t="n">
        <v>100</v>
      </c>
      <c r="D24" s="957" t="s">
        <v>124</v>
      </c>
      <c r="E24" s="957" t="s">
        <v>124</v>
      </c>
      <c r="F24" s="958" t="s">
        <v>93</v>
      </c>
      <c r="G24" s="21" t="s">
        <v>93</v>
      </c>
      <c r="H24" s="958" t="s">
        <v>93</v>
      </c>
      <c r="I24" s="148" t="n">
        <v>0.0236042944785276</v>
      </c>
    </row>
    <row r="25" customFormat="false" ht="15.75" hidden="false" customHeight="true" outlineLevel="0" collapsed="false">
      <c r="A25" s="960" t="s">
        <v>1022</v>
      </c>
      <c r="B25" s="961"/>
      <c r="C25" s="961"/>
      <c r="D25" s="961"/>
      <c r="E25" s="961"/>
      <c r="F25" s="961"/>
      <c r="G25" s="961"/>
      <c r="H25" s="961"/>
      <c r="I25" s="962"/>
    </row>
    <row r="26" customFormat="false" ht="13.5" hidden="false" customHeight="true" outlineLevel="0" collapsed="false">
      <c r="A26" s="928" t="s">
        <v>915</v>
      </c>
      <c r="B26" s="616" t="n">
        <v>2207.8</v>
      </c>
      <c r="C26" s="616" t="n">
        <v>100</v>
      </c>
      <c r="D26" s="628" t="s">
        <v>124</v>
      </c>
      <c r="E26" s="628" t="s">
        <v>124</v>
      </c>
      <c r="F26" s="628" t="s">
        <v>93</v>
      </c>
      <c r="G26" s="628" t="s">
        <v>93</v>
      </c>
      <c r="H26" s="628" t="s">
        <v>93</v>
      </c>
      <c r="I26" s="148" t="n">
        <v>0.366881058066854</v>
      </c>
    </row>
    <row r="27" customFormat="false" ht="13.5" hidden="false" customHeight="true" outlineLevel="0" collapsed="false">
      <c r="A27" s="928" t="s">
        <v>916</v>
      </c>
      <c r="B27" s="616" t="n">
        <v>145.3</v>
      </c>
      <c r="C27" s="616" t="n">
        <v>100</v>
      </c>
      <c r="D27" s="628" t="s">
        <v>124</v>
      </c>
      <c r="E27" s="628" t="s">
        <v>124</v>
      </c>
      <c r="F27" s="628" t="s">
        <v>93</v>
      </c>
      <c r="G27" s="628" t="s">
        <v>93</v>
      </c>
      <c r="H27" s="628" t="s">
        <v>93</v>
      </c>
      <c r="I27" s="148" t="n">
        <v>0.679972470750172</v>
      </c>
    </row>
    <row r="28" customFormat="false" ht="13.5" hidden="false" customHeight="true" outlineLevel="0" collapsed="false">
      <c r="A28" s="928" t="s">
        <v>917</v>
      </c>
      <c r="B28" s="616" t="n">
        <v>3212.8</v>
      </c>
      <c r="C28" s="616" t="n">
        <v>100</v>
      </c>
      <c r="D28" s="628" t="s">
        <v>124</v>
      </c>
      <c r="E28" s="628" t="s">
        <v>124</v>
      </c>
      <c r="F28" s="628" t="s">
        <v>93</v>
      </c>
      <c r="G28" s="628" t="s">
        <v>93</v>
      </c>
      <c r="H28" s="628" t="s">
        <v>93</v>
      </c>
      <c r="I28" s="148" t="n">
        <v>0.67999875498008</v>
      </c>
    </row>
    <row r="29" customFormat="false" ht="13.5" hidden="false" customHeight="true" outlineLevel="0" collapsed="false">
      <c r="A29" s="928" t="s">
        <v>918</v>
      </c>
      <c r="B29" s="616" t="n">
        <v>86.9</v>
      </c>
      <c r="C29" s="616" t="n">
        <v>100</v>
      </c>
      <c r="D29" s="628" t="s">
        <v>124</v>
      </c>
      <c r="E29" s="628" t="s">
        <v>124</v>
      </c>
      <c r="F29" s="628" t="s">
        <v>93</v>
      </c>
      <c r="G29" s="628" t="s">
        <v>93</v>
      </c>
      <c r="H29" s="628" t="s">
        <v>93</v>
      </c>
      <c r="I29" s="148" t="n">
        <v>0.68</v>
      </c>
    </row>
    <row r="30" customFormat="false" ht="13.5" hidden="false" customHeight="true" outlineLevel="0" collapsed="false">
      <c r="A30" s="928" t="s">
        <v>919</v>
      </c>
      <c r="B30" s="616" t="n">
        <v>267.7</v>
      </c>
      <c r="C30" s="616" t="n">
        <v>100</v>
      </c>
      <c r="D30" s="628" t="s">
        <v>124</v>
      </c>
      <c r="E30" s="628" t="s">
        <v>124</v>
      </c>
      <c r="F30" s="628" t="s">
        <v>93</v>
      </c>
      <c r="G30" s="628" t="s">
        <v>93</v>
      </c>
      <c r="H30" s="628" t="s">
        <v>93</v>
      </c>
      <c r="I30" s="148" t="n">
        <v>0.680014942099365</v>
      </c>
    </row>
    <row r="31" customFormat="false" ht="13.5" hidden="false" customHeight="true" outlineLevel="0" collapsed="false">
      <c r="A31" s="928" t="s">
        <v>920</v>
      </c>
      <c r="B31" s="616" t="n">
        <v>3366</v>
      </c>
      <c r="C31" s="616" t="n">
        <v>100</v>
      </c>
      <c r="D31" s="628" t="s">
        <v>124</v>
      </c>
      <c r="E31" s="628" t="s">
        <v>124</v>
      </c>
      <c r="F31" s="628" t="s">
        <v>93</v>
      </c>
      <c r="G31" s="628" t="s">
        <v>93</v>
      </c>
      <c r="H31" s="628" t="s">
        <v>93</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3</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4</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5</v>
      </c>
      <c r="B37" s="964"/>
      <c r="C37" s="964"/>
      <c r="D37" s="964"/>
      <c r="E37" s="964"/>
      <c r="F37" s="964"/>
      <c r="G37" s="964"/>
      <c r="H37" s="964"/>
      <c r="I37" s="964"/>
    </row>
    <row r="38" customFormat="false" ht="13.5" hidden="false" customHeight="true" outlineLevel="0" collapsed="false">
      <c r="A38" s="965" t="s">
        <v>1026</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19</v>
      </c>
      <c r="B40" s="172"/>
      <c r="C40" s="172"/>
      <c r="D40" s="172"/>
      <c r="E40" s="172"/>
      <c r="F40" s="172"/>
      <c r="G40" s="172"/>
      <c r="H40" s="172"/>
      <c r="I40" s="173"/>
    </row>
    <row r="41" customFormat="false" ht="26.25" hidden="false" customHeight="true" outlineLevel="0" collapsed="false">
      <c r="A41" s="174" t="s">
        <v>1027</v>
      </c>
      <c r="B41" s="174"/>
      <c r="C41" s="174"/>
      <c r="D41" s="174"/>
      <c r="E41" s="174"/>
      <c r="F41" s="174"/>
      <c r="G41" s="174"/>
      <c r="H41" s="174"/>
      <c r="I41" s="174"/>
    </row>
    <row r="42" customFormat="false" ht="12.75" hidden="false" customHeight="true" outlineLevel="0" collapsed="false">
      <c r="A42" s="930" t="s">
        <v>1028</v>
      </c>
      <c r="B42" s="930"/>
      <c r="C42" s="930"/>
      <c r="D42" s="930"/>
      <c r="E42" s="930"/>
      <c r="F42" s="930"/>
      <c r="G42" s="930"/>
      <c r="H42" s="930"/>
      <c r="I42" s="930"/>
      <c r="J42" s="63"/>
      <c r="K42" s="63"/>
    </row>
    <row r="43" customFormat="false" ht="13.5" hidden="false" customHeight="true" outlineLevel="0" collapsed="false">
      <c r="A43" s="970" t="s">
        <v>1002</v>
      </c>
      <c r="B43" s="752"/>
      <c r="C43" s="752"/>
      <c r="D43" s="752"/>
      <c r="E43" s="752"/>
      <c r="F43" s="752"/>
      <c r="G43" s="752"/>
      <c r="H43" s="752"/>
      <c r="I43" s="753"/>
    </row>
    <row r="44" customFormat="false" ht="12" hidden="false" customHeight="true" outlineLevel="0" collapsed="false">
      <c r="A44" s="971" t="s">
        <v>1029</v>
      </c>
      <c r="B44" s="752"/>
      <c r="C44" s="752"/>
      <c r="D44" s="752"/>
      <c r="E44" s="752"/>
      <c r="F44" s="752"/>
      <c r="G44" s="752"/>
      <c r="H44" s="752"/>
      <c r="I44" s="753"/>
    </row>
    <row r="45" customFormat="false" ht="12" hidden="false" customHeight="true" outlineLevel="0" collapsed="false">
      <c r="A45" s="972" t="s">
        <v>1030</v>
      </c>
      <c r="B45" s="752"/>
      <c r="C45" s="752"/>
      <c r="D45" s="752"/>
      <c r="E45" s="752"/>
      <c r="F45" s="752"/>
      <c r="G45" s="752"/>
      <c r="H45" s="752"/>
      <c r="I45" s="753"/>
    </row>
    <row r="46" customFormat="false" ht="12.75" hidden="false" customHeight="true" outlineLevel="0" collapsed="false">
      <c r="A46" s="932" t="s">
        <v>1031</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7" t="s">
        <v>116</v>
      </c>
      <c r="B7" s="38" t="n">
        <v>229498.240800916</v>
      </c>
      <c r="C7" s="38" t="n">
        <v>225.87792464</v>
      </c>
      <c r="D7" s="38" t="n">
        <v>2.70161779464</v>
      </c>
      <c r="E7" s="38" t="n">
        <v>579.99362496</v>
      </c>
      <c r="F7" s="38" t="n">
        <v>3238.06972062</v>
      </c>
      <c r="G7" s="38" t="n">
        <v>398.351382825</v>
      </c>
      <c r="H7" s="39" t="s">
        <v>93</v>
      </c>
    </row>
    <row r="8" customFormat="false" ht="12" hidden="false" customHeight="true" outlineLevel="0" collapsed="false">
      <c r="A8" s="19" t="s">
        <v>117</v>
      </c>
      <c r="B8" s="20" t="n">
        <v>41189.821534521</v>
      </c>
      <c r="C8" s="20" t="n">
        <v>12.33591601</v>
      </c>
      <c r="D8" s="20" t="n">
        <v>0.4486731166</v>
      </c>
      <c r="E8" s="21" t="n">
        <v>43.9252601</v>
      </c>
      <c r="F8" s="21" t="n">
        <v>571.06255162</v>
      </c>
      <c r="G8" s="21" t="n">
        <v>59.902461155</v>
      </c>
      <c r="H8" s="22" t="s">
        <v>93</v>
      </c>
    </row>
    <row r="9" customFormat="false" ht="12" hidden="false" customHeight="true" outlineLevel="0" collapsed="false">
      <c r="A9" s="19" t="s">
        <v>118</v>
      </c>
      <c r="B9" s="20" t="n">
        <v>150484.113335139</v>
      </c>
      <c r="C9" s="20" t="n">
        <v>196.47678971</v>
      </c>
      <c r="D9" s="20" t="n">
        <v>1.81846559372</v>
      </c>
      <c r="E9" s="21" t="n">
        <v>174.57450338</v>
      </c>
      <c r="F9" s="21" t="n">
        <v>2037.52516894</v>
      </c>
      <c r="G9" s="21" t="n">
        <v>228.330216695</v>
      </c>
      <c r="H9" s="22" t="s">
        <v>93</v>
      </c>
    </row>
    <row r="10" customFormat="false" ht="12.75" hidden="false" customHeight="true" outlineLevel="0" collapsed="false">
      <c r="A10" s="40" t="s">
        <v>119</v>
      </c>
      <c r="B10" s="41" t="n">
        <v>37824.3059312558</v>
      </c>
      <c r="C10" s="41" t="n">
        <v>17.06521892</v>
      </c>
      <c r="D10" s="41" t="n">
        <v>0.43447908432</v>
      </c>
      <c r="E10" s="42" t="n">
        <v>361.49386148</v>
      </c>
      <c r="F10" s="42" t="n">
        <v>629.48200006</v>
      </c>
      <c r="G10" s="42" t="n">
        <v>110.118704975</v>
      </c>
      <c r="H10" s="43" t="s">
        <v>93</v>
      </c>
    </row>
    <row r="11" customFormat="false" ht="12" hidden="false" customHeight="true" outlineLevel="0" collapsed="false">
      <c r="A11" s="44" t="s">
        <v>120</v>
      </c>
      <c r="B11" s="15" t="n">
        <v>33101.3180453975</v>
      </c>
      <c r="C11" s="15" t="n">
        <v>16.8828473096703</v>
      </c>
      <c r="D11" s="15" t="n">
        <v>0.314765224503406</v>
      </c>
      <c r="E11" s="15" t="n">
        <v>175.918130025</v>
      </c>
      <c r="F11" s="15" t="n">
        <v>491.286351379</v>
      </c>
      <c r="G11" s="15" t="n">
        <v>87.445320775</v>
      </c>
      <c r="H11" s="16" t="s">
        <v>121</v>
      </c>
      <c r="I11" s="17"/>
    </row>
    <row r="12" customFormat="false" ht="12" hidden="false" customHeight="true" outlineLevel="0" collapsed="false">
      <c r="A12" s="19" t="s">
        <v>122</v>
      </c>
      <c r="B12" s="20" t="n">
        <v>33101.3180453975</v>
      </c>
      <c r="C12" s="20" t="n">
        <v>16.8828473096703</v>
      </c>
      <c r="D12" s="20" t="n">
        <v>0.314765224503406</v>
      </c>
      <c r="E12" s="20" t="n">
        <v>175.918130025</v>
      </c>
      <c r="F12" s="20" t="n">
        <v>491.286351379</v>
      </c>
      <c r="G12" s="20" t="n">
        <v>87.445320775</v>
      </c>
      <c r="H12" s="28" t="s">
        <v>93</v>
      </c>
    </row>
    <row r="13" customFormat="false" ht="12" hidden="false" customHeight="true" outlineLevel="0" collapsed="false">
      <c r="A13" s="45" t="s">
        <v>106</v>
      </c>
      <c r="B13" s="20" t="n">
        <v>33101.3180453975</v>
      </c>
      <c r="C13" s="20" t="n">
        <v>16.8828473096703</v>
      </c>
      <c r="D13" s="20" t="n">
        <v>0.314765224503406</v>
      </c>
      <c r="E13" s="21" t="n">
        <v>175.918130025</v>
      </c>
      <c r="F13" s="21" t="n">
        <v>491.286351379</v>
      </c>
      <c r="G13" s="21" t="n">
        <v>87.445320775</v>
      </c>
      <c r="H13" s="22" t="s">
        <v>93</v>
      </c>
    </row>
    <row r="14" customFormat="false" ht="12.75" hidden="false" customHeight="true" outlineLevel="0" collapsed="false">
      <c r="A14" s="19" t="s">
        <v>123</v>
      </c>
      <c r="B14" s="20" t="s">
        <v>124</v>
      </c>
      <c r="C14" s="20" t="s">
        <v>124</v>
      </c>
      <c r="D14" s="20" t="s">
        <v>124</v>
      </c>
      <c r="E14" s="20" t="s">
        <v>124</v>
      </c>
      <c r="F14" s="20" t="s">
        <v>124</v>
      </c>
      <c r="G14" s="20" t="s">
        <v>124</v>
      </c>
      <c r="H14" s="28" t="s">
        <v>124</v>
      </c>
    </row>
    <row r="15" customFormat="false" ht="12.75" hidden="false" customHeight="true" outlineLevel="0" collapsed="false">
      <c r="A15" s="14" t="s">
        <v>125</v>
      </c>
      <c r="B15" s="15" t="n">
        <v>19200.5088250398</v>
      </c>
      <c r="C15" s="15" t="n">
        <v>17531.5648980058</v>
      </c>
      <c r="D15" s="15" t="n">
        <v>0.219102534413534</v>
      </c>
      <c r="E15" s="15" t="n">
        <v>15.36</v>
      </c>
      <c r="F15" s="15" t="n">
        <v>23.04</v>
      </c>
      <c r="G15" s="15" t="n">
        <v>158.72</v>
      </c>
      <c r="H15" s="15" t="n">
        <v>238.08</v>
      </c>
    </row>
    <row r="16" customFormat="false" ht="12" hidden="false" customHeight="true" outlineLevel="0" collapsed="false">
      <c r="A16" s="44" t="s">
        <v>126</v>
      </c>
      <c r="B16" s="16" t="s">
        <v>121</v>
      </c>
      <c r="C16" s="15" t="n">
        <v>2913.51224340514</v>
      </c>
      <c r="D16" s="16" t="s">
        <v>121</v>
      </c>
      <c r="E16" s="16" t="s">
        <v>121</v>
      </c>
      <c r="F16" s="16" t="s">
        <v>121</v>
      </c>
      <c r="G16" s="16" t="s">
        <v>121</v>
      </c>
      <c r="H16" s="16" t="s">
        <v>121</v>
      </c>
      <c r="I16" s="17"/>
    </row>
    <row r="17" customFormat="false" ht="12" hidden="false" customHeight="true" outlineLevel="0" collapsed="false">
      <c r="A17" s="19" t="s">
        <v>127</v>
      </c>
      <c r="B17" s="20" t="s">
        <v>93</v>
      </c>
      <c r="C17" s="20" t="n">
        <v>2913.51224340514</v>
      </c>
      <c r="D17" s="21" t="s">
        <v>93</v>
      </c>
      <c r="E17" s="21" t="s">
        <v>93</v>
      </c>
      <c r="F17" s="21" t="s">
        <v>93</v>
      </c>
      <c r="G17" s="21" t="s">
        <v>93</v>
      </c>
      <c r="H17" s="46"/>
      <c r="I17" s="17"/>
    </row>
    <row r="18" customFormat="false" ht="12" hidden="false" customHeight="true" outlineLevel="0" collapsed="false">
      <c r="A18" s="19" t="s">
        <v>128</v>
      </c>
      <c r="B18" s="20" t="s">
        <v>93</v>
      </c>
      <c r="C18" s="20" t="s">
        <v>93</v>
      </c>
      <c r="D18" s="21" t="s">
        <v>93</v>
      </c>
      <c r="E18" s="21" t="s">
        <v>93</v>
      </c>
      <c r="F18" s="21" t="s">
        <v>93</v>
      </c>
      <c r="G18" s="21" t="s">
        <v>93</v>
      </c>
      <c r="H18" s="22" t="s">
        <v>93</v>
      </c>
    </row>
    <row r="19" customFormat="false" ht="12.75" hidden="false" customHeight="true" outlineLevel="0" collapsed="false">
      <c r="A19" s="23" t="s">
        <v>129</v>
      </c>
      <c r="B19" s="20" t="s">
        <v>124</v>
      </c>
      <c r="C19" s="20" t="s">
        <v>124</v>
      </c>
      <c r="D19" s="20" t="s">
        <v>124</v>
      </c>
      <c r="E19" s="20" t="s">
        <v>124</v>
      </c>
      <c r="F19" s="20" t="s">
        <v>124</v>
      </c>
      <c r="G19" s="20" t="s">
        <v>124</v>
      </c>
      <c r="H19" s="28" t="s">
        <v>124</v>
      </c>
    </row>
    <row r="20" customFormat="false" ht="12.75" hidden="false" customHeight="true" outlineLevel="0" collapsed="false">
      <c r="A20" s="47" t="s">
        <v>130</v>
      </c>
      <c r="B20" s="15" t="n">
        <v>19200.5088250398</v>
      </c>
      <c r="C20" s="15" t="n">
        <v>14618.0526546007</v>
      </c>
      <c r="D20" s="15" t="n">
        <v>0.219102534413534</v>
      </c>
      <c r="E20" s="15" t="n">
        <v>15.36</v>
      </c>
      <c r="F20" s="15" t="n">
        <v>23.04</v>
      </c>
      <c r="G20" s="15" t="n">
        <v>158.72</v>
      </c>
      <c r="H20" s="15" t="n">
        <v>238.08</v>
      </c>
    </row>
    <row r="21" customFormat="false" ht="12" hidden="false" customHeight="true" outlineLevel="0" collapsed="false">
      <c r="A21" s="19" t="s">
        <v>131</v>
      </c>
      <c r="B21" s="20" t="n">
        <v>186.414853694319</v>
      </c>
      <c r="C21" s="20" t="n">
        <v>702.204681091055</v>
      </c>
      <c r="D21" s="20" t="n">
        <v>0.000715583275590551</v>
      </c>
      <c r="E21" s="21" t="n">
        <v>15.36</v>
      </c>
      <c r="F21" s="21" t="n">
        <v>23.04</v>
      </c>
      <c r="G21" s="21" t="n">
        <v>158.72</v>
      </c>
      <c r="H21" s="22" t="n">
        <v>238.08</v>
      </c>
    </row>
    <row r="22" customFormat="false" ht="12" hidden="false" customHeight="true" outlineLevel="0" collapsed="false">
      <c r="A22" s="19" t="s">
        <v>132</v>
      </c>
      <c r="B22" s="20" t="n">
        <v>82.9316857231585</v>
      </c>
      <c r="C22" s="20" t="n">
        <v>13156.765822194</v>
      </c>
      <c r="D22" s="48"/>
      <c r="E22" s="48"/>
      <c r="F22" s="48"/>
      <c r="G22" s="21" t="s">
        <v>93</v>
      </c>
      <c r="H22" s="22" t="s">
        <v>93</v>
      </c>
      <c r="I22" s="17"/>
    </row>
    <row r="23" customFormat="false" ht="12" hidden="false" customHeight="true" outlineLevel="0" collapsed="false">
      <c r="A23" s="19" t="s">
        <v>133</v>
      </c>
      <c r="B23" s="20" t="n">
        <v>18931.1622856223</v>
      </c>
      <c r="C23" s="20" t="n">
        <v>759.082151315635</v>
      </c>
      <c r="D23" s="20" t="n">
        <v>0.21835710075302</v>
      </c>
      <c r="E23" s="20" t="s">
        <v>93</v>
      </c>
      <c r="F23" s="20" t="s">
        <v>93</v>
      </c>
      <c r="G23" s="20" t="s">
        <v>93</v>
      </c>
      <c r="H23" s="28" t="s">
        <v>93</v>
      </c>
    </row>
    <row r="24" customFormat="false" ht="12" hidden="false" customHeight="true" outlineLevel="0" collapsed="false">
      <c r="A24" s="49" t="s">
        <v>134</v>
      </c>
      <c r="B24" s="20" t="n">
        <v>6.80022236863779</v>
      </c>
      <c r="C24" s="20" t="n">
        <v>645.158090924065</v>
      </c>
      <c r="D24" s="48"/>
      <c r="E24" s="48"/>
      <c r="F24" s="48"/>
      <c r="G24" s="21" t="s">
        <v>93</v>
      </c>
      <c r="H24" s="22" t="s">
        <v>93</v>
      </c>
    </row>
    <row r="25" customFormat="false" ht="12" hidden="false" customHeight="true" outlineLevel="0" collapsed="false">
      <c r="A25" s="49" t="s">
        <v>135</v>
      </c>
      <c r="B25" s="20" t="n">
        <v>18924.3620632537</v>
      </c>
      <c r="C25" s="20" t="n">
        <v>113.92406039157</v>
      </c>
      <c r="D25" s="20" t="n">
        <v>0.21835710075302</v>
      </c>
      <c r="E25" s="21" t="s">
        <v>93</v>
      </c>
      <c r="F25" s="21" t="s">
        <v>93</v>
      </c>
      <c r="G25" s="21" t="s">
        <v>93</v>
      </c>
      <c r="H25" s="22" t="s">
        <v>93</v>
      </c>
    </row>
    <row r="26" customFormat="false" ht="12.75" hidden="false" customHeight="true" outlineLevel="0" collapsed="false">
      <c r="A26" s="19" t="s">
        <v>136</v>
      </c>
      <c r="B26" s="20" t="s">
        <v>124</v>
      </c>
      <c r="C26" s="20" t="s">
        <v>124</v>
      </c>
      <c r="D26" s="20" t="s">
        <v>124</v>
      </c>
      <c r="E26" s="20" t="s">
        <v>124</v>
      </c>
      <c r="F26" s="20" t="s">
        <v>124</v>
      </c>
      <c r="G26" s="20" t="s">
        <v>124</v>
      </c>
      <c r="H26" s="28" t="s">
        <v>124</v>
      </c>
    </row>
    <row r="27" customFormat="false" ht="14.25" hidden="false" customHeight="true" outlineLevel="0" collapsed="false">
      <c r="A27" s="27" t="s">
        <v>137</v>
      </c>
      <c r="B27" s="50"/>
      <c r="C27" s="50"/>
      <c r="D27" s="50"/>
      <c r="E27" s="50"/>
      <c r="F27" s="50"/>
      <c r="G27" s="50"/>
      <c r="H27" s="51"/>
    </row>
    <row r="28" customFormat="false" ht="12" hidden="false" customHeight="true" outlineLevel="0" collapsed="false">
      <c r="A28" s="52" t="s">
        <v>138</v>
      </c>
      <c r="B28" s="20" t="n">
        <v>8169.6668383691</v>
      </c>
      <c r="C28" s="20" t="n">
        <v>0.28924577558459</v>
      </c>
      <c r="D28" s="20" t="n">
        <v>0.149269493070151</v>
      </c>
      <c r="E28" s="20" t="n">
        <v>95.6414453791943</v>
      </c>
      <c r="F28" s="20" t="n">
        <v>57.8550593515237</v>
      </c>
      <c r="G28" s="20" t="n">
        <v>13.3427831406865</v>
      </c>
      <c r="H28" s="28" t="s">
        <v>93</v>
      </c>
    </row>
    <row r="29" customFormat="false" ht="12" hidden="false" customHeight="true" outlineLevel="0" collapsed="false">
      <c r="A29" s="49" t="s">
        <v>139</v>
      </c>
      <c r="B29" s="20" t="n">
        <v>4222.722</v>
      </c>
      <c r="C29" s="20" t="n">
        <v>0.0295</v>
      </c>
      <c r="D29" s="20" t="n">
        <v>0.1181</v>
      </c>
      <c r="E29" s="21" t="n">
        <v>17.7177127038174</v>
      </c>
      <c r="F29" s="21" t="n">
        <v>5.9059042346058</v>
      </c>
      <c r="G29" s="21" t="n">
        <v>2.9529521173029</v>
      </c>
      <c r="H29" s="22" t="s">
        <v>93</v>
      </c>
    </row>
    <row r="30" customFormat="false" ht="12" hidden="false" customHeight="true" outlineLevel="0" collapsed="false">
      <c r="A30" s="49" t="s">
        <v>140</v>
      </c>
      <c r="B30" s="20" t="n">
        <v>3946.9448383691</v>
      </c>
      <c r="C30" s="20" t="n">
        <v>0.25974577558459</v>
      </c>
      <c r="D30" s="20" t="n">
        <v>0.0311694930701508</v>
      </c>
      <c r="E30" s="21" t="n">
        <v>77.9237326753769</v>
      </c>
      <c r="F30" s="21" t="n">
        <v>51.9491551169179</v>
      </c>
      <c r="G30" s="21" t="n">
        <v>10.3898310233836</v>
      </c>
      <c r="H30" s="22" t="s">
        <v>93</v>
      </c>
    </row>
    <row r="31" customFormat="false" ht="12" hidden="false" customHeight="true" outlineLevel="0" collapsed="false">
      <c r="A31" s="52" t="s">
        <v>141</v>
      </c>
      <c r="B31" s="20" t="s">
        <v>95</v>
      </c>
      <c r="C31" s="20" t="s">
        <v>95</v>
      </c>
      <c r="D31" s="20" t="s">
        <v>95</v>
      </c>
      <c r="E31" s="21" t="s">
        <v>95</v>
      </c>
      <c r="F31" s="21" t="s">
        <v>95</v>
      </c>
      <c r="G31" s="21" t="s">
        <v>95</v>
      </c>
      <c r="H31" s="22" t="s">
        <v>95</v>
      </c>
    </row>
    <row r="32" customFormat="false" ht="14.25" hidden="false" customHeight="true" outlineLevel="0" collapsed="false">
      <c r="A32" s="53" t="s">
        <v>142</v>
      </c>
      <c r="B32" s="41" t="n">
        <v>49777.1927937351</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4</v>
      </c>
      <c r="B36" s="58"/>
      <c r="C36" s="58"/>
      <c r="D36" s="58"/>
      <c r="E36" s="58"/>
      <c r="F36" s="58"/>
      <c r="G36" s="58"/>
      <c r="H36" s="59"/>
    </row>
    <row r="37" customFormat="false" ht="26.25" hidden="false" customHeight="true" outlineLevel="0" collapsed="false">
      <c r="A37" s="60" t="s">
        <v>145</v>
      </c>
      <c r="B37" s="60"/>
      <c r="C37" s="60"/>
      <c r="D37" s="60"/>
      <c r="E37" s="60"/>
      <c r="F37" s="60"/>
      <c r="G37" s="60"/>
      <c r="H37" s="60"/>
    </row>
    <row r="38" customFormat="false" ht="12.7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1" t="s">
        <v>148</v>
      </c>
      <c r="B40" s="61"/>
      <c r="C40" s="61"/>
      <c r="D40" s="61"/>
      <c r="E40" s="61"/>
      <c r="F40" s="61"/>
      <c r="G40" s="61"/>
      <c r="H40" s="61"/>
    </row>
    <row r="41" customFormat="false" ht="12.75" hidden="false" customHeight="true" outlineLevel="0" collapsed="false">
      <c r="A41" s="61" t="s">
        <v>149</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5</v>
      </c>
      <c r="J1" s="113" t="s">
        <v>74</v>
      </c>
    </row>
    <row r="2" customFormat="false" ht="17.25" hidden="false" customHeight="true" outlineLevel="0" collapsed="false">
      <c r="A2" s="631" t="s">
        <v>1006</v>
      </c>
      <c r="J2" s="113" t="s">
        <v>76</v>
      </c>
    </row>
    <row r="3" customFormat="false" ht="15.75" hidden="false" customHeight="true" outlineLevel="0" collapsed="false">
      <c r="A3" s="631" t="s">
        <v>114</v>
      </c>
      <c r="J3" s="113" t="s">
        <v>77</v>
      </c>
    </row>
    <row r="4" customFormat="false" ht="12" hidden="false" customHeight="true" outlineLevel="0" collapsed="false">
      <c r="J4" s="371"/>
    </row>
    <row r="5" customFormat="false" ht="15" hidden="false" customHeight="true" outlineLevel="0" collapsed="false">
      <c r="A5" s="975" t="s">
        <v>1032</v>
      </c>
      <c r="B5" s="975"/>
      <c r="C5" s="975"/>
      <c r="D5" s="975"/>
      <c r="E5" s="975"/>
      <c r="F5" s="975"/>
      <c r="G5" s="975"/>
      <c r="H5" s="975"/>
      <c r="I5" s="975"/>
      <c r="J5" s="975"/>
    </row>
    <row r="6" customFormat="false" ht="12" hidden="false" customHeight="true" outlineLevel="0" collapsed="false">
      <c r="A6" s="976" t="s">
        <v>1033</v>
      </c>
      <c r="B6" s="977" t="s">
        <v>1034</v>
      </c>
      <c r="C6" s="978" t="s">
        <v>1035</v>
      </c>
      <c r="D6" s="979" t="s">
        <v>1036</v>
      </c>
      <c r="E6" s="979"/>
      <c r="F6" s="979"/>
      <c r="G6" s="979"/>
      <c r="H6" s="979"/>
      <c r="I6" s="979"/>
      <c r="J6" s="979"/>
    </row>
    <row r="7" customFormat="false" ht="12.75" hidden="false" customHeight="true" outlineLevel="0" collapsed="false">
      <c r="A7" s="976"/>
      <c r="B7" s="977"/>
      <c r="C7" s="978"/>
      <c r="D7" s="980" t="s">
        <v>1037</v>
      </c>
      <c r="E7" s="981" t="s">
        <v>1038</v>
      </c>
      <c r="F7" s="981" t="s">
        <v>1039</v>
      </c>
      <c r="G7" s="981" t="s">
        <v>1040</v>
      </c>
      <c r="H7" s="982" t="s">
        <v>1041</v>
      </c>
      <c r="I7" s="983" t="s">
        <v>1042</v>
      </c>
      <c r="J7" s="984" t="s">
        <v>849</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0</v>
      </c>
      <c r="B10" s="986" t="s">
        <v>1043</v>
      </c>
      <c r="C10" s="987" t="s">
        <v>1013</v>
      </c>
      <c r="D10" s="988" t="s">
        <v>180</v>
      </c>
      <c r="E10" s="989" t="s">
        <v>180</v>
      </c>
      <c r="F10" s="989" t="s">
        <v>180</v>
      </c>
      <c r="G10" s="990" t="n">
        <v>79</v>
      </c>
      <c r="H10" s="991" t="s">
        <v>180</v>
      </c>
      <c r="I10" s="992" t="n">
        <v>21</v>
      </c>
      <c r="J10" s="993" t="s">
        <v>180</v>
      </c>
    </row>
    <row r="11" customFormat="false" ht="12.75" hidden="false" customHeight="false" outlineLevel="0" collapsed="false">
      <c r="A11" s="985"/>
      <c r="B11" s="986"/>
      <c r="C11" s="994" t="s">
        <v>1014</v>
      </c>
      <c r="D11" s="995" t="s">
        <v>124</v>
      </c>
      <c r="E11" s="281" t="s">
        <v>124</v>
      </c>
      <c r="F11" s="281" t="s">
        <v>124</v>
      </c>
      <c r="G11" s="141" t="s">
        <v>124</v>
      </c>
      <c r="H11" s="438" t="s">
        <v>124</v>
      </c>
      <c r="I11" s="996" t="s">
        <v>124</v>
      </c>
      <c r="J11" s="997" t="s">
        <v>124</v>
      </c>
    </row>
    <row r="12" customFormat="false" ht="13.5" hidden="false" customHeight="false" outlineLevel="0" collapsed="false">
      <c r="A12" s="985"/>
      <c r="B12" s="986"/>
      <c r="C12" s="994" t="s">
        <v>1015</v>
      </c>
      <c r="D12" s="995" t="s">
        <v>124</v>
      </c>
      <c r="E12" s="281" t="s">
        <v>124</v>
      </c>
      <c r="F12" s="281" t="s">
        <v>124</v>
      </c>
      <c r="G12" s="141" t="s">
        <v>124</v>
      </c>
      <c r="H12" s="438" t="s">
        <v>124</v>
      </c>
      <c r="I12" s="996" t="s">
        <v>124</v>
      </c>
      <c r="J12" s="997" t="s">
        <v>124</v>
      </c>
    </row>
    <row r="13" customFormat="false" ht="12.75" hidden="false" customHeight="false" outlineLevel="0" collapsed="false">
      <c r="A13" s="985"/>
      <c r="B13" s="998" t="s">
        <v>1044</v>
      </c>
      <c r="C13" s="987" t="s">
        <v>1013</v>
      </c>
      <c r="D13" s="995" t="s">
        <v>180</v>
      </c>
      <c r="E13" s="281" t="s">
        <v>180</v>
      </c>
      <c r="F13" s="281" t="s">
        <v>180</v>
      </c>
      <c r="G13" s="141" t="n">
        <v>2</v>
      </c>
      <c r="H13" s="438" t="s">
        <v>180</v>
      </c>
      <c r="I13" s="996" t="n">
        <v>1</v>
      </c>
      <c r="J13" s="997" t="s">
        <v>180</v>
      </c>
    </row>
    <row r="14" customFormat="false" ht="12.75" hidden="false" customHeight="false" outlineLevel="0" collapsed="false">
      <c r="A14" s="985"/>
      <c r="B14" s="998"/>
      <c r="C14" s="994" t="s">
        <v>1014</v>
      </c>
      <c r="D14" s="995" t="s">
        <v>124</v>
      </c>
      <c r="E14" s="281" t="s">
        <v>124</v>
      </c>
      <c r="F14" s="281" t="s">
        <v>124</v>
      </c>
      <c r="G14" s="141" t="s">
        <v>124</v>
      </c>
      <c r="H14" s="438" t="s">
        <v>124</v>
      </c>
      <c r="I14" s="996" t="s">
        <v>124</v>
      </c>
      <c r="J14" s="997" t="s">
        <v>124</v>
      </c>
    </row>
    <row r="15" customFormat="false" ht="13.5" hidden="false" customHeight="false" outlineLevel="0" collapsed="false">
      <c r="A15" s="985"/>
      <c r="B15" s="998"/>
      <c r="C15" s="994" t="s">
        <v>1015</v>
      </c>
      <c r="D15" s="999" t="s">
        <v>124</v>
      </c>
      <c r="E15" s="259" t="s">
        <v>124</v>
      </c>
      <c r="F15" s="259" t="s">
        <v>124</v>
      </c>
      <c r="G15" s="445" t="s">
        <v>124</v>
      </c>
      <c r="H15" s="447" t="s">
        <v>124</v>
      </c>
      <c r="I15" s="495" t="s">
        <v>124</v>
      </c>
      <c r="J15" s="496" t="s">
        <v>124</v>
      </c>
    </row>
    <row r="16" customFormat="false" ht="12.75" hidden="false" customHeight="true" outlineLevel="0" collapsed="false">
      <c r="A16" s="985" t="s">
        <v>901</v>
      </c>
      <c r="B16" s="986" t="s">
        <v>1043</v>
      </c>
      <c r="C16" s="987" t="s">
        <v>1013</v>
      </c>
      <c r="D16" s="988" t="s">
        <v>180</v>
      </c>
      <c r="E16" s="989" t="n">
        <v>25.5</v>
      </c>
      <c r="F16" s="989" t="s">
        <v>180</v>
      </c>
      <c r="G16" s="990" t="n">
        <v>52.5</v>
      </c>
      <c r="H16" s="991" t="s">
        <v>180</v>
      </c>
      <c r="I16" s="992" t="n">
        <v>22</v>
      </c>
      <c r="J16" s="993" t="s">
        <v>180</v>
      </c>
    </row>
    <row r="17" customFormat="false" ht="12.75" hidden="false" customHeight="false" outlineLevel="0" collapsed="false">
      <c r="A17" s="985"/>
      <c r="B17" s="986"/>
      <c r="C17" s="994" t="s">
        <v>1014</v>
      </c>
      <c r="D17" s="995" t="s">
        <v>124</v>
      </c>
      <c r="E17" s="281" t="s">
        <v>124</v>
      </c>
      <c r="F17" s="281" t="s">
        <v>124</v>
      </c>
      <c r="G17" s="141" t="s">
        <v>124</v>
      </c>
      <c r="H17" s="438" t="s">
        <v>124</v>
      </c>
      <c r="I17" s="996" t="s">
        <v>124</v>
      </c>
      <c r="J17" s="997" t="s">
        <v>124</v>
      </c>
    </row>
    <row r="18" customFormat="false" ht="13.5" hidden="false" customHeight="false" outlineLevel="0" collapsed="false">
      <c r="A18" s="985"/>
      <c r="B18" s="986"/>
      <c r="C18" s="994" t="s">
        <v>1015</v>
      </c>
      <c r="D18" s="995" t="s">
        <v>124</v>
      </c>
      <c r="E18" s="281" t="s">
        <v>124</v>
      </c>
      <c r="F18" s="281" t="s">
        <v>124</v>
      </c>
      <c r="G18" s="141" t="s">
        <v>124</v>
      </c>
      <c r="H18" s="438" t="s">
        <v>124</v>
      </c>
      <c r="I18" s="996" t="s">
        <v>124</v>
      </c>
      <c r="J18" s="997" t="s">
        <v>124</v>
      </c>
    </row>
    <row r="19" customFormat="false" ht="12.75" hidden="false" customHeight="false" outlineLevel="0" collapsed="false">
      <c r="A19" s="985"/>
      <c r="B19" s="998" t="s">
        <v>1044</v>
      </c>
      <c r="C19" s="987" t="s">
        <v>1013</v>
      </c>
      <c r="D19" s="995" t="s">
        <v>180</v>
      </c>
      <c r="E19" s="281" t="n">
        <v>20</v>
      </c>
      <c r="F19" s="281" t="s">
        <v>180</v>
      </c>
      <c r="G19" s="141" t="n">
        <v>2</v>
      </c>
      <c r="H19" s="438" t="s">
        <v>180</v>
      </c>
      <c r="I19" s="996" t="n">
        <v>1</v>
      </c>
      <c r="J19" s="997" t="s">
        <v>180</v>
      </c>
    </row>
    <row r="20" customFormat="false" ht="12.75" hidden="false" customHeight="false" outlineLevel="0" collapsed="false">
      <c r="A20" s="985"/>
      <c r="B20" s="998"/>
      <c r="C20" s="994" t="s">
        <v>1014</v>
      </c>
      <c r="D20" s="995" t="s">
        <v>124</v>
      </c>
      <c r="E20" s="281" t="s">
        <v>124</v>
      </c>
      <c r="F20" s="281" t="s">
        <v>124</v>
      </c>
      <c r="G20" s="141" t="s">
        <v>124</v>
      </c>
      <c r="H20" s="438" t="s">
        <v>124</v>
      </c>
      <c r="I20" s="996" t="s">
        <v>124</v>
      </c>
      <c r="J20" s="997" t="s">
        <v>124</v>
      </c>
    </row>
    <row r="21" customFormat="false" ht="13.5" hidden="false" customHeight="false" outlineLevel="0" collapsed="false">
      <c r="A21" s="985"/>
      <c r="B21" s="998"/>
      <c r="C21" s="994" t="s">
        <v>1015</v>
      </c>
      <c r="D21" s="999" t="s">
        <v>124</v>
      </c>
      <c r="E21" s="259" t="s">
        <v>124</v>
      </c>
      <c r="F21" s="259" t="s">
        <v>124</v>
      </c>
      <c r="G21" s="445" t="s">
        <v>124</v>
      </c>
      <c r="H21" s="447" t="s">
        <v>124</v>
      </c>
      <c r="I21" s="495" t="s">
        <v>124</v>
      </c>
      <c r="J21" s="496" t="s">
        <v>124</v>
      </c>
    </row>
    <row r="22" customFormat="false" ht="12.75" hidden="false" customHeight="true" outlineLevel="0" collapsed="false">
      <c r="A22" s="985" t="s">
        <v>1045</v>
      </c>
      <c r="B22" s="986" t="s">
        <v>1043</v>
      </c>
      <c r="C22" s="987" t="s">
        <v>1013</v>
      </c>
      <c r="D22" s="988"/>
      <c r="E22" s="989"/>
      <c r="F22" s="989"/>
      <c r="G22" s="990"/>
      <c r="H22" s="991"/>
      <c r="I22" s="992"/>
      <c r="J22" s="993"/>
    </row>
    <row r="23" customFormat="false" ht="12.75" hidden="false" customHeight="false" outlineLevel="0" collapsed="false">
      <c r="A23" s="985"/>
      <c r="B23" s="986"/>
      <c r="C23" s="994" t="s">
        <v>1014</v>
      </c>
      <c r="D23" s="995"/>
      <c r="E23" s="281"/>
      <c r="F23" s="281"/>
      <c r="G23" s="141"/>
      <c r="H23" s="438"/>
      <c r="I23" s="996"/>
      <c r="J23" s="997"/>
    </row>
    <row r="24" customFormat="false" ht="13.5" hidden="false" customHeight="false" outlineLevel="0" collapsed="false">
      <c r="A24" s="985"/>
      <c r="B24" s="986"/>
      <c r="C24" s="994" t="s">
        <v>1015</v>
      </c>
      <c r="D24" s="995"/>
      <c r="E24" s="281"/>
      <c r="F24" s="281"/>
      <c r="G24" s="141"/>
      <c r="H24" s="438"/>
      <c r="I24" s="996"/>
      <c r="J24" s="997"/>
    </row>
    <row r="25" customFormat="false" ht="12.75" hidden="false" customHeight="false" outlineLevel="0" collapsed="false">
      <c r="A25" s="985"/>
      <c r="B25" s="998" t="s">
        <v>1044</v>
      </c>
      <c r="C25" s="987" t="s">
        <v>1013</v>
      </c>
      <c r="D25" s="995"/>
      <c r="E25" s="281"/>
      <c r="F25" s="281"/>
      <c r="G25" s="141"/>
      <c r="H25" s="438"/>
      <c r="I25" s="996"/>
      <c r="J25" s="997"/>
    </row>
    <row r="26" customFormat="false" ht="12.75" hidden="false" customHeight="false" outlineLevel="0" collapsed="false">
      <c r="A26" s="985"/>
      <c r="B26" s="998"/>
      <c r="C26" s="994" t="s">
        <v>1014</v>
      </c>
      <c r="D26" s="995"/>
      <c r="E26" s="281"/>
      <c r="F26" s="281"/>
      <c r="G26" s="141"/>
      <c r="H26" s="438"/>
      <c r="I26" s="996"/>
      <c r="J26" s="997"/>
    </row>
    <row r="27" customFormat="false" ht="13.5" hidden="false" customHeight="false" outlineLevel="0" collapsed="false">
      <c r="A27" s="985"/>
      <c r="B27" s="998"/>
      <c r="C27" s="994" t="s">
        <v>1015</v>
      </c>
      <c r="D27" s="999"/>
      <c r="E27" s="259"/>
      <c r="F27" s="259"/>
      <c r="G27" s="445"/>
      <c r="H27" s="447"/>
      <c r="I27" s="495"/>
      <c r="J27" s="496"/>
    </row>
    <row r="28" customFormat="false" ht="12.75" hidden="false" customHeight="true" outlineLevel="0" collapsed="false">
      <c r="A28" s="985" t="s">
        <v>904</v>
      </c>
      <c r="B28" s="986" t="s">
        <v>1043</v>
      </c>
      <c r="C28" s="987" t="s">
        <v>1013</v>
      </c>
      <c r="D28" s="988"/>
      <c r="E28" s="989"/>
      <c r="F28" s="989"/>
      <c r="G28" s="990"/>
      <c r="H28" s="991"/>
      <c r="I28" s="992"/>
      <c r="J28" s="993"/>
    </row>
    <row r="29" customFormat="false" ht="12.75" hidden="false" customHeight="false" outlineLevel="0" collapsed="false">
      <c r="A29" s="985"/>
      <c r="B29" s="986"/>
      <c r="C29" s="994" t="s">
        <v>1014</v>
      </c>
      <c r="D29" s="995"/>
      <c r="E29" s="281"/>
      <c r="F29" s="281"/>
      <c r="G29" s="141"/>
      <c r="H29" s="438"/>
      <c r="I29" s="996"/>
      <c r="J29" s="997"/>
    </row>
    <row r="30" customFormat="false" ht="13.5" hidden="false" customHeight="false" outlineLevel="0" collapsed="false">
      <c r="A30" s="985"/>
      <c r="B30" s="986"/>
      <c r="C30" s="994" t="s">
        <v>1015</v>
      </c>
      <c r="D30" s="995"/>
      <c r="E30" s="281"/>
      <c r="F30" s="281"/>
      <c r="G30" s="141"/>
      <c r="H30" s="438"/>
      <c r="I30" s="996"/>
      <c r="J30" s="997"/>
    </row>
    <row r="31" customFormat="false" ht="12.75" hidden="false" customHeight="false" outlineLevel="0" collapsed="false">
      <c r="A31" s="985"/>
      <c r="B31" s="998" t="s">
        <v>1044</v>
      </c>
      <c r="C31" s="987" t="s">
        <v>1013</v>
      </c>
      <c r="D31" s="995"/>
      <c r="E31" s="281"/>
      <c r="F31" s="281"/>
      <c r="G31" s="141"/>
      <c r="H31" s="438"/>
      <c r="I31" s="996"/>
      <c r="J31" s="997"/>
    </row>
    <row r="32" customFormat="false" ht="12.75" hidden="false" customHeight="false" outlineLevel="0" collapsed="false">
      <c r="A32" s="985"/>
      <c r="B32" s="998"/>
      <c r="C32" s="994" t="s">
        <v>1014</v>
      </c>
      <c r="D32" s="995"/>
      <c r="E32" s="281"/>
      <c r="F32" s="281"/>
      <c r="G32" s="141"/>
      <c r="H32" s="438"/>
      <c r="I32" s="996"/>
      <c r="J32" s="997"/>
    </row>
    <row r="33" customFormat="false" ht="13.5" hidden="false" customHeight="false" outlineLevel="0" collapsed="false">
      <c r="A33" s="985"/>
      <c r="B33" s="998"/>
      <c r="C33" s="994" t="s">
        <v>1015</v>
      </c>
      <c r="D33" s="999"/>
      <c r="E33" s="259"/>
      <c r="F33" s="259"/>
      <c r="G33" s="445"/>
      <c r="H33" s="447"/>
      <c r="I33" s="495"/>
      <c r="J33" s="496"/>
    </row>
    <row r="34" customFormat="false" ht="12.75" hidden="false" customHeight="true" outlineLevel="0" collapsed="false">
      <c r="A34" s="985" t="s">
        <v>905</v>
      </c>
      <c r="B34" s="986" t="s">
        <v>1043</v>
      </c>
      <c r="C34" s="987" t="s">
        <v>1013</v>
      </c>
      <c r="D34" s="988"/>
      <c r="E34" s="989"/>
      <c r="F34" s="989"/>
      <c r="G34" s="990"/>
      <c r="H34" s="991"/>
      <c r="I34" s="992"/>
      <c r="J34" s="993"/>
    </row>
    <row r="35" customFormat="false" ht="12.75" hidden="false" customHeight="false" outlineLevel="0" collapsed="false">
      <c r="A35" s="985"/>
      <c r="B35" s="986"/>
      <c r="C35" s="994" t="s">
        <v>1014</v>
      </c>
      <c r="D35" s="995"/>
      <c r="E35" s="281"/>
      <c r="F35" s="281"/>
      <c r="G35" s="141"/>
      <c r="H35" s="438"/>
      <c r="I35" s="996"/>
      <c r="J35" s="997"/>
    </row>
    <row r="36" customFormat="false" ht="13.5" hidden="false" customHeight="false" outlineLevel="0" collapsed="false">
      <c r="A36" s="985"/>
      <c r="B36" s="986"/>
      <c r="C36" s="994" t="s">
        <v>1015</v>
      </c>
      <c r="D36" s="995"/>
      <c r="E36" s="281"/>
      <c r="F36" s="281"/>
      <c r="G36" s="141"/>
      <c r="H36" s="438"/>
      <c r="I36" s="996"/>
      <c r="J36" s="997"/>
    </row>
    <row r="37" customFormat="false" ht="12.75" hidden="false" customHeight="false" outlineLevel="0" collapsed="false">
      <c r="A37" s="985"/>
      <c r="B37" s="998" t="s">
        <v>1044</v>
      </c>
      <c r="C37" s="987" t="s">
        <v>1013</v>
      </c>
      <c r="D37" s="995"/>
      <c r="E37" s="281"/>
      <c r="F37" s="281"/>
      <c r="G37" s="141"/>
      <c r="H37" s="438"/>
      <c r="I37" s="996"/>
      <c r="J37" s="997"/>
    </row>
    <row r="38" customFormat="false" ht="12.75" hidden="false" customHeight="false" outlineLevel="0" collapsed="false">
      <c r="A38" s="985"/>
      <c r="B38" s="998"/>
      <c r="C38" s="994" t="s">
        <v>1014</v>
      </c>
      <c r="D38" s="995"/>
      <c r="E38" s="281"/>
      <c r="F38" s="281"/>
      <c r="G38" s="141"/>
      <c r="H38" s="438"/>
      <c r="I38" s="996"/>
      <c r="J38" s="997"/>
    </row>
    <row r="39" customFormat="false" ht="13.5" hidden="false" customHeight="false" outlineLevel="0" collapsed="false">
      <c r="A39" s="985"/>
      <c r="B39" s="998"/>
      <c r="C39" s="994" t="s">
        <v>1015</v>
      </c>
      <c r="D39" s="999"/>
      <c r="E39" s="259"/>
      <c r="F39" s="259"/>
      <c r="G39" s="445"/>
      <c r="H39" s="447"/>
      <c r="I39" s="495"/>
      <c r="J39" s="496"/>
    </row>
    <row r="40" customFormat="false" ht="12.75" hidden="false" customHeight="true" outlineLevel="0" collapsed="false">
      <c r="A40" s="985" t="s">
        <v>963</v>
      </c>
      <c r="B40" s="986" t="s">
        <v>1043</v>
      </c>
      <c r="C40" s="987" t="s">
        <v>1013</v>
      </c>
      <c r="D40" s="988" t="s">
        <v>180</v>
      </c>
      <c r="E40" s="989" t="s">
        <v>180</v>
      </c>
      <c r="F40" s="989" t="s">
        <v>180</v>
      </c>
      <c r="G40" s="990" t="s">
        <v>180</v>
      </c>
      <c r="H40" s="991" t="s">
        <v>180</v>
      </c>
      <c r="I40" s="992" t="s">
        <v>180</v>
      </c>
      <c r="J40" s="993" t="s">
        <v>180</v>
      </c>
    </row>
    <row r="41" customFormat="false" ht="12.75" hidden="false" customHeight="false" outlineLevel="0" collapsed="false">
      <c r="A41" s="985"/>
      <c r="B41" s="986"/>
      <c r="C41" s="994" t="s">
        <v>1014</v>
      </c>
      <c r="D41" s="995" t="s">
        <v>124</v>
      </c>
      <c r="E41" s="281" t="s">
        <v>124</v>
      </c>
      <c r="F41" s="281" t="s">
        <v>124</v>
      </c>
      <c r="G41" s="141" t="s">
        <v>124</v>
      </c>
      <c r="H41" s="438" t="s">
        <v>124</v>
      </c>
      <c r="I41" s="996" t="s">
        <v>124</v>
      </c>
      <c r="J41" s="997" t="s">
        <v>124</v>
      </c>
    </row>
    <row r="42" customFormat="false" ht="13.5" hidden="false" customHeight="false" outlineLevel="0" collapsed="false">
      <c r="A42" s="985"/>
      <c r="B42" s="986"/>
      <c r="C42" s="994" t="s">
        <v>1015</v>
      </c>
      <c r="D42" s="995" t="s">
        <v>124</v>
      </c>
      <c r="E42" s="281" t="s">
        <v>124</v>
      </c>
      <c r="F42" s="281" t="s">
        <v>124</v>
      </c>
      <c r="G42" s="141" t="s">
        <v>124</v>
      </c>
      <c r="H42" s="438" t="s">
        <v>124</v>
      </c>
      <c r="I42" s="996" t="s">
        <v>124</v>
      </c>
      <c r="J42" s="997" t="s">
        <v>124</v>
      </c>
    </row>
    <row r="43" customFormat="false" ht="12.75" hidden="false" customHeight="false" outlineLevel="0" collapsed="false">
      <c r="A43" s="985"/>
      <c r="B43" s="998" t="s">
        <v>1044</v>
      </c>
      <c r="C43" s="987" t="s">
        <v>1013</v>
      </c>
      <c r="D43" s="995" t="s">
        <v>180</v>
      </c>
      <c r="E43" s="281" t="s">
        <v>180</v>
      </c>
      <c r="F43" s="281" t="s">
        <v>180</v>
      </c>
      <c r="G43" s="141" t="s">
        <v>180</v>
      </c>
      <c r="H43" s="438" t="s">
        <v>180</v>
      </c>
      <c r="I43" s="996" t="s">
        <v>180</v>
      </c>
      <c r="J43" s="997" t="s">
        <v>180</v>
      </c>
    </row>
    <row r="44" customFormat="false" ht="12.75" hidden="false" customHeight="false" outlineLevel="0" collapsed="false">
      <c r="A44" s="985"/>
      <c r="B44" s="998"/>
      <c r="C44" s="994" t="s">
        <v>1014</v>
      </c>
      <c r="D44" s="995" t="s">
        <v>124</v>
      </c>
      <c r="E44" s="281" t="s">
        <v>124</v>
      </c>
      <c r="F44" s="281" t="s">
        <v>124</v>
      </c>
      <c r="G44" s="141" t="s">
        <v>124</v>
      </c>
      <c r="H44" s="438" t="s">
        <v>124</v>
      </c>
      <c r="I44" s="996" t="s">
        <v>124</v>
      </c>
      <c r="J44" s="997" t="s">
        <v>124</v>
      </c>
    </row>
    <row r="45" customFormat="false" ht="13.5" hidden="false" customHeight="false" outlineLevel="0" collapsed="false">
      <c r="A45" s="985"/>
      <c r="B45" s="998"/>
      <c r="C45" s="994" t="s">
        <v>1015</v>
      </c>
      <c r="D45" s="999" t="s">
        <v>124</v>
      </c>
      <c r="E45" s="259" t="s">
        <v>124</v>
      </c>
      <c r="F45" s="259" t="s">
        <v>124</v>
      </c>
      <c r="G45" s="445" t="s">
        <v>124</v>
      </c>
      <c r="H45" s="447" t="s">
        <v>124</v>
      </c>
      <c r="I45" s="495" t="s">
        <v>124</v>
      </c>
      <c r="J45" s="496" t="s">
        <v>124</v>
      </c>
    </row>
    <row r="46" customFormat="false" ht="12.75" hidden="false" customHeight="true" outlineLevel="0" collapsed="false">
      <c r="A46" s="985" t="s">
        <v>964</v>
      </c>
      <c r="B46" s="986" t="s">
        <v>1043</v>
      </c>
      <c r="C46" s="987" t="s">
        <v>1013</v>
      </c>
      <c r="D46" s="988" t="s">
        <v>180</v>
      </c>
      <c r="E46" s="989" t="s">
        <v>180</v>
      </c>
      <c r="F46" s="989" t="s">
        <v>180</v>
      </c>
      <c r="G46" s="990" t="n">
        <v>81.5999999999999</v>
      </c>
      <c r="H46" s="991" t="s">
        <v>180</v>
      </c>
      <c r="I46" s="992" t="n">
        <v>18.3999999999999</v>
      </c>
      <c r="J46" s="993" t="s">
        <v>180</v>
      </c>
    </row>
    <row r="47" customFormat="false" ht="12.75" hidden="false" customHeight="false" outlineLevel="0" collapsed="false">
      <c r="A47" s="985"/>
      <c r="B47" s="986"/>
      <c r="C47" s="994" t="s">
        <v>1014</v>
      </c>
      <c r="D47" s="995" t="s">
        <v>124</v>
      </c>
      <c r="E47" s="281" t="s">
        <v>124</v>
      </c>
      <c r="F47" s="281" t="s">
        <v>124</v>
      </c>
      <c r="G47" s="141" t="s">
        <v>124</v>
      </c>
      <c r="H47" s="438" t="s">
        <v>124</v>
      </c>
      <c r="I47" s="996" t="s">
        <v>124</v>
      </c>
      <c r="J47" s="997" t="s">
        <v>124</v>
      </c>
    </row>
    <row r="48" customFormat="false" ht="13.5" hidden="false" customHeight="false" outlineLevel="0" collapsed="false">
      <c r="A48" s="985"/>
      <c r="B48" s="986"/>
      <c r="C48" s="994" t="s">
        <v>1015</v>
      </c>
      <c r="D48" s="995" t="s">
        <v>124</v>
      </c>
      <c r="E48" s="281" t="s">
        <v>124</v>
      </c>
      <c r="F48" s="281" t="s">
        <v>124</v>
      </c>
      <c r="G48" s="141" t="s">
        <v>124</v>
      </c>
      <c r="H48" s="438" t="s">
        <v>124</v>
      </c>
      <c r="I48" s="996" t="s">
        <v>124</v>
      </c>
      <c r="J48" s="997" t="s">
        <v>124</v>
      </c>
    </row>
    <row r="49" customFormat="false" ht="12.75" hidden="false" customHeight="false" outlineLevel="0" collapsed="false">
      <c r="A49" s="985"/>
      <c r="B49" s="998" t="s">
        <v>1044</v>
      </c>
      <c r="C49" s="987" t="s">
        <v>1013</v>
      </c>
      <c r="D49" s="995" t="s">
        <v>180</v>
      </c>
      <c r="E49" s="281" t="s">
        <v>180</v>
      </c>
      <c r="F49" s="281" t="s">
        <v>180</v>
      </c>
      <c r="G49" s="141" t="s">
        <v>93</v>
      </c>
      <c r="H49" s="438" t="s">
        <v>180</v>
      </c>
      <c r="I49" s="996" t="s">
        <v>93</v>
      </c>
      <c r="J49" s="997" t="s">
        <v>180</v>
      </c>
    </row>
    <row r="50" customFormat="false" ht="12.75" hidden="false" customHeight="false" outlineLevel="0" collapsed="false">
      <c r="A50" s="985"/>
      <c r="B50" s="998"/>
      <c r="C50" s="994" t="s">
        <v>1014</v>
      </c>
      <c r="D50" s="995" t="s">
        <v>124</v>
      </c>
      <c r="E50" s="281" t="s">
        <v>124</v>
      </c>
      <c r="F50" s="281" t="s">
        <v>124</v>
      </c>
      <c r="G50" s="141" t="s">
        <v>124</v>
      </c>
      <c r="H50" s="438" t="s">
        <v>124</v>
      </c>
      <c r="I50" s="996" t="s">
        <v>124</v>
      </c>
      <c r="J50" s="997" t="s">
        <v>124</v>
      </c>
    </row>
    <row r="51" customFormat="false" ht="13.5" hidden="false" customHeight="false" outlineLevel="0" collapsed="false">
      <c r="A51" s="985"/>
      <c r="B51" s="998"/>
      <c r="C51" s="994" t="s">
        <v>1015</v>
      </c>
      <c r="D51" s="999" t="s">
        <v>124</v>
      </c>
      <c r="E51" s="259" t="s">
        <v>124</v>
      </c>
      <c r="F51" s="259" t="s">
        <v>124</v>
      </c>
      <c r="G51" s="445" t="s">
        <v>124</v>
      </c>
      <c r="H51" s="447" t="s">
        <v>124</v>
      </c>
      <c r="I51" s="495" t="s">
        <v>124</v>
      </c>
      <c r="J51" s="496" t="s">
        <v>124</v>
      </c>
    </row>
    <row r="52" customFormat="false" ht="12.75" hidden="false" customHeight="true" outlineLevel="0" collapsed="false">
      <c r="A52" s="985" t="s">
        <v>965</v>
      </c>
      <c r="B52" s="986" t="s">
        <v>1043</v>
      </c>
      <c r="C52" s="987" t="s">
        <v>1013</v>
      </c>
      <c r="D52" s="988" t="s">
        <v>180</v>
      </c>
      <c r="E52" s="989" t="s">
        <v>180</v>
      </c>
      <c r="F52" s="989" t="s">
        <v>180</v>
      </c>
      <c r="G52" s="990" t="n">
        <v>81.5999999999999</v>
      </c>
      <c r="H52" s="991" t="s">
        <v>180</v>
      </c>
      <c r="I52" s="992" t="n">
        <v>18.3999999999999</v>
      </c>
      <c r="J52" s="993" t="s">
        <v>180</v>
      </c>
    </row>
    <row r="53" customFormat="false" ht="12.75" hidden="false" customHeight="false" outlineLevel="0" collapsed="false">
      <c r="A53" s="985"/>
      <c r="B53" s="986"/>
      <c r="C53" s="994" t="s">
        <v>1014</v>
      </c>
      <c r="D53" s="995" t="s">
        <v>124</v>
      </c>
      <c r="E53" s="281" t="s">
        <v>124</v>
      </c>
      <c r="F53" s="281" t="s">
        <v>124</v>
      </c>
      <c r="G53" s="141" t="s">
        <v>124</v>
      </c>
      <c r="H53" s="438" t="s">
        <v>124</v>
      </c>
      <c r="I53" s="996" t="s">
        <v>124</v>
      </c>
      <c r="J53" s="997" t="s">
        <v>124</v>
      </c>
    </row>
    <row r="54" customFormat="false" ht="13.5" hidden="false" customHeight="false" outlineLevel="0" collapsed="false">
      <c r="A54" s="985"/>
      <c r="B54" s="986"/>
      <c r="C54" s="994" t="s">
        <v>1015</v>
      </c>
      <c r="D54" s="995" t="s">
        <v>124</v>
      </c>
      <c r="E54" s="281" t="s">
        <v>124</v>
      </c>
      <c r="F54" s="281" t="s">
        <v>124</v>
      </c>
      <c r="G54" s="141" t="s">
        <v>124</v>
      </c>
      <c r="H54" s="438" t="s">
        <v>124</v>
      </c>
      <c r="I54" s="996" t="s">
        <v>124</v>
      </c>
      <c r="J54" s="997" t="s">
        <v>124</v>
      </c>
    </row>
    <row r="55" customFormat="false" ht="12.75" hidden="false" customHeight="false" outlineLevel="0" collapsed="false">
      <c r="A55" s="985"/>
      <c r="B55" s="998" t="s">
        <v>1044</v>
      </c>
      <c r="C55" s="987" t="s">
        <v>1013</v>
      </c>
      <c r="D55" s="995" t="s">
        <v>180</v>
      </c>
      <c r="E55" s="281" t="s">
        <v>180</v>
      </c>
      <c r="F55" s="281" t="s">
        <v>180</v>
      </c>
      <c r="G55" s="141" t="s">
        <v>93</v>
      </c>
      <c r="H55" s="438" t="s">
        <v>180</v>
      </c>
      <c r="I55" s="996" t="s">
        <v>93</v>
      </c>
      <c r="J55" s="997" t="s">
        <v>180</v>
      </c>
    </row>
    <row r="56" customFormat="false" ht="12.75" hidden="false" customHeight="false" outlineLevel="0" collapsed="false">
      <c r="A56" s="985"/>
      <c r="B56" s="998"/>
      <c r="C56" s="994" t="s">
        <v>1014</v>
      </c>
      <c r="D56" s="995" t="s">
        <v>124</v>
      </c>
      <c r="E56" s="281" t="s">
        <v>124</v>
      </c>
      <c r="F56" s="281" t="s">
        <v>124</v>
      </c>
      <c r="G56" s="141" t="s">
        <v>124</v>
      </c>
      <c r="H56" s="438" t="s">
        <v>124</v>
      </c>
      <c r="I56" s="996" t="s">
        <v>124</v>
      </c>
      <c r="J56" s="997" t="s">
        <v>124</v>
      </c>
    </row>
    <row r="57" customFormat="false" ht="13.5" hidden="false" customHeight="false" outlineLevel="0" collapsed="false">
      <c r="A57" s="985"/>
      <c r="B57" s="998"/>
      <c r="C57" s="994" t="s">
        <v>1015</v>
      </c>
      <c r="D57" s="999" t="s">
        <v>124</v>
      </c>
      <c r="E57" s="259" t="s">
        <v>124</v>
      </c>
      <c r="F57" s="259" t="s">
        <v>124</v>
      </c>
      <c r="G57" s="445" t="s">
        <v>124</v>
      </c>
      <c r="H57" s="447" t="s">
        <v>124</v>
      </c>
      <c r="I57" s="495" t="s">
        <v>124</v>
      </c>
      <c r="J57" s="496" t="s">
        <v>124</v>
      </c>
    </row>
    <row r="58" customFormat="false" ht="12.75" hidden="false" customHeight="true" outlineLevel="0" collapsed="false">
      <c r="A58" s="985" t="s">
        <v>966</v>
      </c>
      <c r="B58" s="986" t="s">
        <v>1043</v>
      </c>
      <c r="C58" s="987" t="s">
        <v>1013</v>
      </c>
      <c r="D58" s="988" t="s">
        <v>180</v>
      </c>
      <c r="E58" s="989" t="s">
        <v>180</v>
      </c>
      <c r="F58" s="989" t="s">
        <v>180</v>
      </c>
      <c r="G58" s="990" t="n">
        <v>81.5999999999999</v>
      </c>
      <c r="H58" s="991" t="s">
        <v>180</v>
      </c>
      <c r="I58" s="992" t="n">
        <v>18.3999999999999</v>
      </c>
      <c r="J58" s="993" t="s">
        <v>180</v>
      </c>
    </row>
    <row r="59" customFormat="false" ht="12.75" hidden="false" customHeight="false" outlineLevel="0" collapsed="false">
      <c r="A59" s="985"/>
      <c r="B59" s="986"/>
      <c r="C59" s="994" t="s">
        <v>1014</v>
      </c>
      <c r="D59" s="995" t="s">
        <v>124</v>
      </c>
      <c r="E59" s="281" t="s">
        <v>124</v>
      </c>
      <c r="F59" s="281" t="s">
        <v>124</v>
      </c>
      <c r="G59" s="141" t="s">
        <v>124</v>
      </c>
      <c r="H59" s="438" t="s">
        <v>124</v>
      </c>
      <c r="I59" s="996" t="s">
        <v>124</v>
      </c>
      <c r="J59" s="997" t="s">
        <v>124</v>
      </c>
    </row>
    <row r="60" customFormat="false" ht="13.5" hidden="false" customHeight="false" outlineLevel="0" collapsed="false">
      <c r="A60" s="985"/>
      <c r="B60" s="986"/>
      <c r="C60" s="994" t="s">
        <v>1015</v>
      </c>
      <c r="D60" s="995" t="s">
        <v>124</v>
      </c>
      <c r="E60" s="281" t="s">
        <v>124</v>
      </c>
      <c r="F60" s="281" t="s">
        <v>124</v>
      </c>
      <c r="G60" s="141" t="s">
        <v>124</v>
      </c>
      <c r="H60" s="438" t="s">
        <v>124</v>
      </c>
      <c r="I60" s="996" t="s">
        <v>124</v>
      </c>
      <c r="J60" s="997" t="s">
        <v>124</v>
      </c>
    </row>
    <row r="61" customFormat="false" ht="12.75" hidden="false" customHeight="false" outlineLevel="0" collapsed="false">
      <c r="A61" s="985"/>
      <c r="B61" s="998" t="s">
        <v>1044</v>
      </c>
      <c r="C61" s="987" t="s">
        <v>1013</v>
      </c>
      <c r="D61" s="995" t="s">
        <v>180</v>
      </c>
      <c r="E61" s="281" t="s">
        <v>180</v>
      </c>
      <c r="F61" s="281" t="s">
        <v>180</v>
      </c>
      <c r="G61" s="141" t="s">
        <v>93</v>
      </c>
      <c r="H61" s="438" t="s">
        <v>180</v>
      </c>
      <c r="I61" s="996" t="s">
        <v>93</v>
      </c>
      <c r="J61" s="997" t="s">
        <v>180</v>
      </c>
    </row>
    <row r="62" customFormat="false" ht="12.75" hidden="false" customHeight="false" outlineLevel="0" collapsed="false">
      <c r="A62" s="985"/>
      <c r="B62" s="998"/>
      <c r="C62" s="994" t="s">
        <v>1014</v>
      </c>
      <c r="D62" s="995" t="s">
        <v>124</v>
      </c>
      <c r="E62" s="281" t="s">
        <v>124</v>
      </c>
      <c r="F62" s="281" t="s">
        <v>124</v>
      </c>
      <c r="G62" s="141" t="s">
        <v>124</v>
      </c>
      <c r="H62" s="438" t="s">
        <v>124</v>
      </c>
      <c r="I62" s="996" t="s">
        <v>124</v>
      </c>
      <c r="J62" s="997" t="s">
        <v>124</v>
      </c>
    </row>
    <row r="63" customFormat="false" ht="13.5" hidden="false" customHeight="false" outlineLevel="0" collapsed="false">
      <c r="A63" s="985"/>
      <c r="B63" s="998"/>
      <c r="C63" s="994" t="s">
        <v>1015</v>
      </c>
      <c r="D63" s="999" t="s">
        <v>124</v>
      </c>
      <c r="E63" s="259" t="s">
        <v>124</v>
      </c>
      <c r="F63" s="259" t="s">
        <v>124</v>
      </c>
      <c r="G63" s="445" t="s">
        <v>124</v>
      </c>
      <c r="H63" s="447" t="s">
        <v>124</v>
      </c>
      <c r="I63" s="495" t="s">
        <v>124</v>
      </c>
      <c r="J63" s="496" t="s">
        <v>124</v>
      </c>
    </row>
    <row r="64" customFormat="false" ht="12.75" hidden="false" customHeight="true" outlineLevel="0" collapsed="false">
      <c r="A64" s="985" t="s">
        <v>967</v>
      </c>
      <c r="B64" s="986" t="s">
        <v>1043</v>
      </c>
      <c r="C64" s="987" t="s">
        <v>1013</v>
      </c>
      <c r="D64" s="988" t="s">
        <v>180</v>
      </c>
      <c r="E64" s="989" t="s">
        <v>180</v>
      </c>
      <c r="F64" s="989" t="s">
        <v>180</v>
      </c>
      <c r="G64" s="990" t="n">
        <v>81.5999999999999</v>
      </c>
      <c r="H64" s="991" t="s">
        <v>180</v>
      </c>
      <c r="I64" s="992" t="n">
        <v>18.3999999999999</v>
      </c>
      <c r="J64" s="993" t="s">
        <v>180</v>
      </c>
    </row>
    <row r="65" customFormat="false" ht="12.75" hidden="false" customHeight="false" outlineLevel="0" collapsed="false">
      <c r="A65" s="985"/>
      <c r="B65" s="986"/>
      <c r="C65" s="994" t="s">
        <v>1014</v>
      </c>
      <c r="D65" s="995" t="s">
        <v>124</v>
      </c>
      <c r="E65" s="281" t="s">
        <v>124</v>
      </c>
      <c r="F65" s="281" t="s">
        <v>124</v>
      </c>
      <c r="G65" s="141" t="s">
        <v>124</v>
      </c>
      <c r="H65" s="438" t="s">
        <v>124</v>
      </c>
      <c r="I65" s="996" t="s">
        <v>124</v>
      </c>
      <c r="J65" s="997" t="s">
        <v>124</v>
      </c>
    </row>
    <row r="66" customFormat="false" ht="13.5" hidden="false" customHeight="false" outlineLevel="0" collapsed="false">
      <c r="A66" s="985"/>
      <c r="B66" s="986"/>
      <c r="C66" s="994" t="s">
        <v>1015</v>
      </c>
      <c r="D66" s="995" t="s">
        <v>124</v>
      </c>
      <c r="E66" s="281" t="s">
        <v>124</v>
      </c>
      <c r="F66" s="281" t="s">
        <v>124</v>
      </c>
      <c r="G66" s="141" t="s">
        <v>124</v>
      </c>
      <c r="H66" s="438" t="s">
        <v>124</v>
      </c>
      <c r="I66" s="996" t="s">
        <v>124</v>
      </c>
      <c r="J66" s="997" t="s">
        <v>124</v>
      </c>
    </row>
    <row r="67" customFormat="false" ht="12.75" hidden="false" customHeight="false" outlineLevel="0" collapsed="false">
      <c r="A67" s="985"/>
      <c r="B67" s="998" t="s">
        <v>1044</v>
      </c>
      <c r="C67" s="987" t="s">
        <v>1013</v>
      </c>
      <c r="D67" s="995" t="s">
        <v>180</v>
      </c>
      <c r="E67" s="281" t="s">
        <v>180</v>
      </c>
      <c r="F67" s="281" t="s">
        <v>180</v>
      </c>
      <c r="G67" s="141" t="s">
        <v>93</v>
      </c>
      <c r="H67" s="438" t="s">
        <v>180</v>
      </c>
      <c r="I67" s="996" t="s">
        <v>93</v>
      </c>
      <c r="J67" s="997" t="s">
        <v>180</v>
      </c>
    </row>
    <row r="68" customFormat="false" ht="12.75" hidden="false" customHeight="false" outlineLevel="0" collapsed="false">
      <c r="A68" s="985"/>
      <c r="B68" s="998"/>
      <c r="C68" s="994" t="s">
        <v>1014</v>
      </c>
      <c r="D68" s="995" t="s">
        <v>124</v>
      </c>
      <c r="E68" s="281" t="s">
        <v>124</v>
      </c>
      <c r="F68" s="281" t="s">
        <v>124</v>
      </c>
      <c r="G68" s="141" t="s">
        <v>124</v>
      </c>
      <c r="H68" s="438" t="s">
        <v>124</v>
      </c>
      <c r="I68" s="996" t="s">
        <v>124</v>
      </c>
      <c r="J68" s="997" t="s">
        <v>124</v>
      </c>
    </row>
    <row r="69" customFormat="false" ht="13.5" hidden="false" customHeight="false" outlineLevel="0" collapsed="false">
      <c r="A69" s="985"/>
      <c r="B69" s="998"/>
      <c r="C69" s="994" t="s">
        <v>1015</v>
      </c>
      <c r="D69" s="999" t="s">
        <v>124</v>
      </c>
      <c r="E69" s="259" t="s">
        <v>124</v>
      </c>
      <c r="F69" s="259" t="s">
        <v>124</v>
      </c>
      <c r="G69" s="445" t="s">
        <v>124</v>
      </c>
      <c r="H69" s="447" t="s">
        <v>124</v>
      </c>
      <c r="I69" s="495" t="s">
        <v>124</v>
      </c>
      <c r="J69" s="496" t="s">
        <v>124</v>
      </c>
    </row>
    <row r="70" customFormat="false" ht="12.75" hidden="false" customHeight="true" outlineLevel="0" collapsed="false">
      <c r="A70" s="985" t="s">
        <v>1046</v>
      </c>
      <c r="B70" s="986" t="s">
        <v>1043</v>
      </c>
      <c r="C70" s="987" t="s">
        <v>1013</v>
      </c>
      <c r="D70" s="988" t="s">
        <v>180</v>
      </c>
      <c r="E70" s="989" t="s">
        <v>180</v>
      </c>
      <c r="F70" s="989" t="s">
        <v>180</v>
      </c>
      <c r="G70" s="990" t="n">
        <v>81.5999999999999</v>
      </c>
      <c r="H70" s="991" t="s">
        <v>180</v>
      </c>
      <c r="I70" s="992" t="n">
        <v>18.3999999999999</v>
      </c>
      <c r="J70" s="993" t="s">
        <v>180</v>
      </c>
    </row>
    <row r="71" customFormat="false" ht="12.75" hidden="false" customHeight="false" outlineLevel="0" collapsed="false">
      <c r="A71" s="985"/>
      <c r="B71" s="986"/>
      <c r="C71" s="994" t="s">
        <v>1014</v>
      </c>
      <c r="D71" s="995" t="s">
        <v>124</v>
      </c>
      <c r="E71" s="281" t="s">
        <v>124</v>
      </c>
      <c r="F71" s="281" t="s">
        <v>124</v>
      </c>
      <c r="G71" s="141" t="s">
        <v>124</v>
      </c>
      <c r="H71" s="438" t="s">
        <v>124</v>
      </c>
      <c r="I71" s="996" t="s">
        <v>124</v>
      </c>
      <c r="J71" s="997" t="s">
        <v>124</v>
      </c>
    </row>
    <row r="72" customFormat="false" ht="13.5" hidden="false" customHeight="false" outlineLevel="0" collapsed="false">
      <c r="A72" s="985"/>
      <c r="B72" s="986"/>
      <c r="C72" s="994" t="s">
        <v>1015</v>
      </c>
      <c r="D72" s="995" t="s">
        <v>124</v>
      </c>
      <c r="E72" s="281" t="s">
        <v>124</v>
      </c>
      <c r="F72" s="281" t="s">
        <v>124</v>
      </c>
      <c r="G72" s="141" t="s">
        <v>124</v>
      </c>
      <c r="H72" s="438" t="s">
        <v>124</v>
      </c>
      <c r="I72" s="996" t="s">
        <v>124</v>
      </c>
      <c r="J72" s="997" t="s">
        <v>124</v>
      </c>
    </row>
    <row r="73" customFormat="false" ht="12.75" hidden="false" customHeight="false" outlineLevel="0" collapsed="false">
      <c r="A73" s="985"/>
      <c r="B73" s="998" t="s">
        <v>1044</v>
      </c>
      <c r="C73" s="987" t="s">
        <v>1013</v>
      </c>
      <c r="D73" s="995" t="s">
        <v>180</v>
      </c>
      <c r="E73" s="281" t="s">
        <v>180</v>
      </c>
      <c r="F73" s="281" t="s">
        <v>180</v>
      </c>
      <c r="G73" s="141" t="s">
        <v>93</v>
      </c>
      <c r="H73" s="438" t="s">
        <v>180</v>
      </c>
      <c r="I73" s="996" t="s">
        <v>93</v>
      </c>
      <c r="J73" s="997" t="s">
        <v>180</v>
      </c>
    </row>
    <row r="74" customFormat="false" ht="12.75" hidden="false" customHeight="false" outlineLevel="0" collapsed="false">
      <c r="A74" s="985"/>
      <c r="B74" s="998"/>
      <c r="C74" s="994" t="s">
        <v>1014</v>
      </c>
      <c r="D74" s="995" t="s">
        <v>124</v>
      </c>
      <c r="E74" s="281" t="s">
        <v>124</v>
      </c>
      <c r="F74" s="281" t="s">
        <v>124</v>
      </c>
      <c r="G74" s="141" t="s">
        <v>124</v>
      </c>
      <c r="H74" s="438" t="s">
        <v>124</v>
      </c>
      <c r="I74" s="996" t="s">
        <v>124</v>
      </c>
      <c r="J74" s="997" t="s">
        <v>124</v>
      </c>
    </row>
    <row r="75" customFormat="false" ht="13.5" hidden="false" customHeight="false" outlineLevel="0" collapsed="false">
      <c r="A75" s="985"/>
      <c r="B75" s="998"/>
      <c r="C75" s="994" t="s">
        <v>1015</v>
      </c>
      <c r="D75" s="999" t="s">
        <v>124</v>
      </c>
      <c r="E75" s="259" t="s">
        <v>124</v>
      </c>
      <c r="F75" s="259" t="s">
        <v>124</v>
      </c>
      <c r="G75" s="445" t="s">
        <v>124</v>
      </c>
      <c r="H75" s="447" t="s">
        <v>124</v>
      </c>
      <c r="I75" s="495" t="s">
        <v>124</v>
      </c>
      <c r="J75" s="496" t="s">
        <v>124</v>
      </c>
    </row>
    <row r="76" customFormat="false" ht="12.75" hidden="false" customHeight="true" outlineLevel="0" collapsed="false">
      <c r="A76" s="985" t="s">
        <v>969</v>
      </c>
      <c r="B76" s="986" t="s">
        <v>1043</v>
      </c>
      <c r="C76" s="987" t="s">
        <v>1013</v>
      </c>
      <c r="D76" s="988" t="s">
        <v>180</v>
      </c>
      <c r="E76" s="989" t="n">
        <v>63.3</v>
      </c>
      <c r="F76" s="989" t="s">
        <v>180</v>
      </c>
      <c r="G76" s="990" t="n">
        <v>36.7</v>
      </c>
      <c r="H76" s="991" t="s">
        <v>180</v>
      </c>
      <c r="I76" s="992" t="s">
        <v>180</v>
      </c>
      <c r="J76" s="993" t="s">
        <v>180</v>
      </c>
    </row>
    <row r="77" customFormat="false" ht="12.75" hidden="false" customHeight="false" outlineLevel="0" collapsed="false">
      <c r="A77" s="985"/>
      <c r="B77" s="986"/>
      <c r="C77" s="994" t="s">
        <v>1014</v>
      </c>
      <c r="D77" s="995" t="s">
        <v>124</v>
      </c>
      <c r="E77" s="281" t="s">
        <v>124</v>
      </c>
      <c r="F77" s="281" t="s">
        <v>124</v>
      </c>
      <c r="G77" s="141" t="s">
        <v>124</v>
      </c>
      <c r="H77" s="438" t="s">
        <v>124</v>
      </c>
      <c r="I77" s="996" t="s">
        <v>124</v>
      </c>
      <c r="J77" s="997" t="s">
        <v>124</v>
      </c>
    </row>
    <row r="78" customFormat="false" ht="13.5" hidden="false" customHeight="false" outlineLevel="0" collapsed="false">
      <c r="A78" s="985"/>
      <c r="B78" s="986"/>
      <c r="C78" s="994" t="s">
        <v>1015</v>
      </c>
      <c r="D78" s="995" t="s">
        <v>124</v>
      </c>
      <c r="E78" s="281" t="s">
        <v>124</v>
      </c>
      <c r="F78" s="281" t="s">
        <v>124</v>
      </c>
      <c r="G78" s="141" t="s">
        <v>124</v>
      </c>
      <c r="H78" s="438" t="s">
        <v>124</v>
      </c>
      <c r="I78" s="996" t="s">
        <v>124</v>
      </c>
      <c r="J78" s="997" t="s">
        <v>124</v>
      </c>
    </row>
    <row r="79" customFormat="false" ht="12.75" hidden="false" customHeight="false" outlineLevel="0" collapsed="false">
      <c r="A79" s="985"/>
      <c r="B79" s="998" t="s">
        <v>1044</v>
      </c>
      <c r="C79" s="987" t="s">
        <v>1013</v>
      </c>
      <c r="D79" s="995" t="s">
        <v>180</v>
      </c>
      <c r="E79" s="281" t="n">
        <v>20</v>
      </c>
      <c r="F79" s="281" t="s">
        <v>180</v>
      </c>
      <c r="G79" s="141" t="n">
        <v>2</v>
      </c>
      <c r="H79" s="438" t="s">
        <v>180</v>
      </c>
      <c r="I79" s="996" t="s">
        <v>180</v>
      </c>
      <c r="J79" s="997" t="s">
        <v>180</v>
      </c>
    </row>
    <row r="80" customFormat="false" ht="12.75" hidden="false" customHeight="false" outlineLevel="0" collapsed="false">
      <c r="A80" s="985"/>
      <c r="B80" s="998"/>
      <c r="C80" s="994" t="s">
        <v>1014</v>
      </c>
      <c r="D80" s="995" t="s">
        <v>124</v>
      </c>
      <c r="E80" s="281" t="s">
        <v>124</v>
      </c>
      <c r="F80" s="281" t="s">
        <v>124</v>
      </c>
      <c r="G80" s="141" t="s">
        <v>124</v>
      </c>
      <c r="H80" s="438" t="s">
        <v>124</v>
      </c>
      <c r="I80" s="996" t="s">
        <v>124</v>
      </c>
      <c r="J80" s="997" t="s">
        <v>124</v>
      </c>
    </row>
    <row r="81" customFormat="false" ht="13.5" hidden="false" customHeight="false" outlineLevel="0" collapsed="false">
      <c r="A81" s="985"/>
      <c r="B81" s="998"/>
      <c r="C81" s="994" t="s">
        <v>1015</v>
      </c>
      <c r="D81" s="999" t="s">
        <v>124</v>
      </c>
      <c r="E81" s="259" t="s">
        <v>124</v>
      </c>
      <c r="F81" s="259" t="s">
        <v>124</v>
      </c>
      <c r="G81" s="445" t="s">
        <v>124</v>
      </c>
      <c r="H81" s="447" t="s">
        <v>124</v>
      </c>
      <c r="I81" s="495" t="s">
        <v>124</v>
      </c>
      <c r="J81" s="496" t="s">
        <v>124</v>
      </c>
    </row>
    <row r="82" customFormat="false" ht="12.75" hidden="false" customHeight="true" outlineLevel="0" collapsed="false">
      <c r="A82" s="985" t="s">
        <v>1047</v>
      </c>
      <c r="B82" s="986" t="s">
        <v>1043</v>
      </c>
      <c r="C82" s="987" t="s">
        <v>1013</v>
      </c>
      <c r="D82" s="988" t="s">
        <v>180</v>
      </c>
      <c r="E82" s="989" t="s">
        <v>180</v>
      </c>
      <c r="F82" s="989" t="s">
        <v>180</v>
      </c>
      <c r="G82" s="990" t="n">
        <v>93.5</v>
      </c>
      <c r="H82" s="991" t="s">
        <v>180</v>
      </c>
      <c r="I82" s="992" t="n">
        <v>6.5</v>
      </c>
      <c r="J82" s="993" t="s">
        <v>180</v>
      </c>
    </row>
    <row r="83" customFormat="false" ht="12.75" hidden="false" customHeight="false" outlineLevel="0" collapsed="false">
      <c r="A83" s="985"/>
      <c r="B83" s="986"/>
      <c r="C83" s="994" t="s">
        <v>1014</v>
      </c>
      <c r="D83" s="995" t="s">
        <v>124</v>
      </c>
      <c r="E83" s="281" t="s">
        <v>124</v>
      </c>
      <c r="F83" s="281" t="s">
        <v>124</v>
      </c>
      <c r="G83" s="141" t="s">
        <v>124</v>
      </c>
      <c r="H83" s="438" t="s">
        <v>124</v>
      </c>
      <c r="I83" s="996" t="s">
        <v>124</v>
      </c>
      <c r="J83" s="997" t="s">
        <v>124</v>
      </c>
    </row>
    <row r="84" customFormat="false" ht="13.5" hidden="false" customHeight="false" outlineLevel="0" collapsed="false">
      <c r="A84" s="985"/>
      <c r="B84" s="986"/>
      <c r="C84" s="994" t="s">
        <v>1015</v>
      </c>
      <c r="D84" s="995" t="s">
        <v>124</v>
      </c>
      <c r="E84" s="281" t="s">
        <v>124</v>
      </c>
      <c r="F84" s="281" t="s">
        <v>124</v>
      </c>
      <c r="G84" s="141" t="s">
        <v>124</v>
      </c>
      <c r="H84" s="438" t="s">
        <v>124</v>
      </c>
      <c r="I84" s="996" t="s">
        <v>124</v>
      </c>
      <c r="J84" s="997" t="s">
        <v>124</v>
      </c>
    </row>
    <row r="85" customFormat="false" ht="12.75" hidden="false" customHeight="false" outlineLevel="0" collapsed="false">
      <c r="A85" s="985"/>
      <c r="B85" s="998" t="s">
        <v>1044</v>
      </c>
      <c r="C85" s="987" t="s">
        <v>1013</v>
      </c>
      <c r="D85" s="995" t="s">
        <v>180</v>
      </c>
      <c r="E85" s="281" t="s">
        <v>180</v>
      </c>
      <c r="F85" s="281" t="s">
        <v>180</v>
      </c>
      <c r="G85" s="141" t="s">
        <v>93</v>
      </c>
      <c r="H85" s="438" t="s">
        <v>180</v>
      </c>
      <c r="I85" s="996" t="s">
        <v>93</v>
      </c>
      <c r="J85" s="997" t="s">
        <v>180</v>
      </c>
    </row>
    <row r="86" customFormat="false" ht="12.75" hidden="false" customHeight="false" outlineLevel="0" collapsed="false">
      <c r="A86" s="985"/>
      <c r="B86" s="998"/>
      <c r="C86" s="994" t="s">
        <v>1014</v>
      </c>
      <c r="D86" s="995" t="s">
        <v>124</v>
      </c>
      <c r="E86" s="281" t="s">
        <v>124</v>
      </c>
      <c r="F86" s="281" t="s">
        <v>124</v>
      </c>
      <c r="G86" s="141" t="s">
        <v>124</v>
      </c>
      <c r="H86" s="438" t="s">
        <v>124</v>
      </c>
      <c r="I86" s="996" t="s">
        <v>124</v>
      </c>
      <c r="J86" s="997" t="s">
        <v>124</v>
      </c>
    </row>
    <row r="87" customFormat="false" ht="13.5" hidden="false" customHeight="false" outlineLevel="0" collapsed="false">
      <c r="A87" s="985"/>
      <c r="B87" s="998"/>
      <c r="C87" s="1000" t="s">
        <v>1015</v>
      </c>
      <c r="D87" s="1001" t="s">
        <v>124</v>
      </c>
      <c r="E87" s="1002" t="s">
        <v>124</v>
      </c>
      <c r="F87" s="1002" t="s">
        <v>124</v>
      </c>
      <c r="G87" s="1003" t="s">
        <v>124</v>
      </c>
      <c r="H87" s="1004" t="s">
        <v>124</v>
      </c>
      <c r="I87" s="1005" t="s">
        <v>124</v>
      </c>
      <c r="J87" s="1006" t="s">
        <v>124</v>
      </c>
    </row>
    <row r="88" customFormat="false" ht="12.75" hidden="false" customHeight="true" outlineLevel="0" collapsed="false">
      <c r="A88" s="1007" t="s">
        <v>1048</v>
      </c>
      <c r="B88" s="986" t="s">
        <v>1043</v>
      </c>
      <c r="C88" s="987" t="s">
        <v>1013</v>
      </c>
      <c r="D88" s="988"/>
      <c r="E88" s="989"/>
      <c r="F88" s="989"/>
      <c r="G88" s="990"/>
      <c r="H88" s="991"/>
      <c r="I88" s="992"/>
      <c r="J88" s="993"/>
    </row>
    <row r="89" customFormat="false" ht="12.75" hidden="false" customHeight="false" outlineLevel="0" collapsed="false">
      <c r="A89" s="1007"/>
      <c r="B89" s="986"/>
      <c r="C89" s="994" t="s">
        <v>1014</v>
      </c>
      <c r="D89" s="995"/>
      <c r="E89" s="281"/>
      <c r="F89" s="281"/>
      <c r="G89" s="141"/>
      <c r="H89" s="438"/>
      <c r="I89" s="996"/>
      <c r="J89" s="997"/>
    </row>
    <row r="90" customFormat="false" ht="13.5" hidden="false" customHeight="false" outlineLevel="0" collapsed="false">
      <c r="A90" s="1007"/>
      <c r="B90" s="986"/>
      <c r="C90" s="994" t="s">
        <v>1015</v>
      </c>
      <c r="D90" s="995"/>
      <c r="E90" s="281"/>
      <c r="F90" s="281"/>
      <c r="G90" s="141"/>
      <c r="H90" s="438"/>
      <c r="I90" s="996"/>
      <c r="J90" s="997"/>
    </row>
    <row r="91" customFormat="false" ht="12.75" hidden="false" customHeight="false" outlineLevel="0" collapsed="false">
      <c r="A91" s="1007"/>
      <c r="B91" s="998" t="s">
        <v>1044</v>
      </c>
      <c r="C91" s="987" t="s">
        <v>1013</v>
      </c>
      <c r="D91" s="995"/>
      <c r="E91" s="281"/>
      <c r="F91" s="281"/>
      <c r="G91" s="141"/>
      <c r="H91" s="438"/>
      <c r="I91" s="996"/>
      <c r="J91" s="997"/>
    </row>
    <row r="92" customFormat="false" ht="12.75" hidden="false" customHeight="false" outlineLevel="0" collapsed="false">
      <c r="A92" s="1007"/>
      <c r="B92" s="998"/>
      <c r="C92" s="994" t="s">
        <v>1014</v>
      </c>
      <c r="D92" s="995"/>
      <c r="E92" s="281"/>
      <c r="F92" s="281"/>
      <c r="G92" s="141"/>
      <c r="H92" s="438"/>
      <c r="I92" s="996"/>
      <c r="J92" s="997"/>
    </row>
    <row r="93" customFormat="false" ht="13.5" hidden="false" customHeight="false" outlineLevel="0" collapsed="false">
      <c r="A93" s="1007"/>
      <c r="B93" s="998"/>
      <c r="C93" s="1008" t="s">
        <v>1015</v>
      </c>
      <c r="D93" s="999"/>
      <c r="E93" s="259"/>
      <c r="F93" s="259"/>
      <c r="G93" s="445"/>
      <c r="H93" s="447"/>
      <c r="I93" s="495"/>
      <c r="J93" s="496"/>
    </row>
    <row r="94" customFormat="false" ht="30.75" hidden="false" customHeight="true" outlineLevel="0" collapsed="false">
      <c r="A94" s="1009" t="s">
        <v>1049</v>
      </c>
      <c r="B94" s="1009"/>
      <c r="C94" s="1009"/>
      <c r="D94" s="1009"/>
      <c r="E94" s="1009"/>
      <c r="F94" s="1009"/>
      <c r="G94" s="1009"/>
      <c r="H94" s="1009"/>
      <c r="I94" s="1009"/>
      <c r="J94" s="1009"/>
    </row>
    <row r="95" customFormat="false" ht="30.75" hidden="false" customHeight="true" outlineLevel="0" collapsed="false">
      <c r="A95" s="1010" t="s">
        <v>1050</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1</v>
      </c>
      <c r="K1" s="113" t="s">
        <v>74</v>
      </c>
    </row>
    <row r="2" customFormat="false" ht="17.25" hidden="false" customHeight="true" outlineLevel="0" collapsed="false">
      <c r="A2" s="631" t="s">
        <v>1052</v>
      </c>
      <c r="K2" s="113" t="s">
        <v>76</v>
      </c>
    </row>
    <row r="3" customFormat="false" ht="15.75" hidden="false" customHeight="true" outlineLevel="0" collapsed="false">
      <c r="A3" s="631" t="s">
        <v>227</v>
      </c>
      <c r="K3" s="113" t="s">
        <v>77</v>
      </c>
    </row>
    <row r="4" customFormat="false" ht="13.5" hidden="false" customHeight="true" outlineLevel="0" collapsed="false">
      <c r="A4" s="1011"/>
      <c r="K4" s="892"/>
    </row>
    <row r="5" customFormat="false" ht="14.25" hidden="false" customHeight="true" outlineLevel="0" collapsed="false">
      <c r="A5" s="144" t="s">
        <v>510</v>
      </c>
      <c r="B5" s="1012" t="s">
        <v>1053</v>
      </c>
      <c r="C5" s="1012"/>
      <c r="D5" s="1012"/>
      <c r="E5" s="1012"/>
      <c r="F5" s="1012"/>
      <c r="G5" s="1012"/>
      <c r="H5" s="1012"/>
      <c r="I5" s="1012"/>
      <c r="J5" s="1013" t="s">
        <v>883</v>
      </c>
      <c r="K5" s="1013"/>
    </row>
    <row r="6" customFormat="false" ht="24" hidden="false" customHeight="true" outlineLevel="0" collapsed="false">
      <c r="A6" s="1014" t="s">
        <v>514</v>
      </c>
      <c r="B6" s="904" t="s">
        <v>1054</v>
      </c>
      <c r="C6" s="1015" t="s">
        <v>1055</v>
      </c>
      <c r="D6" s="1016" t="s">
        <v>1056</v>
      </c>
      <c r="E6" s="1016"/>
      <c r="F6" s="1016"/>
      <c r="G6" s="1016"/>
      <c r="H6" s="1016"/>
      <c r="I6" s="1016"/>
      <c r="J6" s="1017" t="s">
        <v>1057</v>
      </c>
      <c r="K6" s="1017"/>
    </row>
    <row r="7" customFormat="false" ht="14.25" hidden="false" customHeight="true" outlineLevel="0" collapsed="false">
      <c r="A7" s="484"/>
      <c r="B7" s="276" t="s">
        <v>1058</v>
      </c>
      <c r="C7" s="844" t="s">
        <v>1059</v>
      </c>
      <c r="D7" s="388" t="s">
        <v>1037</v>
      </c>
      <c r="E7" s="388" t="s">
        <v>1060</v>
      </c>
      <c r="F7" s="388" t="s">
        <v>1039</v>
      </c>
      <c r="G7" s="388" t="s">
        <v>1061</v>
      </c>
      <c r="H7" s="1018" t="s">
        <v>1062</v>
      </c>
      <c r="I7" s="1019" t="s">
        <v>849</v>
      </c>
      <c r="J7" s="1020" t="s">
        <v>1063</v>
      </c>
      <c r="K7" s="1020"/>
    </row>
    <row r="8" customFormat="false" ht="13.5" hidden="false" customHeight="true" outlineLevel="0" collapsed="false">
      <c r="A8" s="926" t="s">
        <v>1064</v>
      </c>
      <c r="B8" s="85" t="n">
        <v>56807.479</v>
      </c>
      <c r="C8" s="1021"/>
      <c r="D8" s="149" t="s">
        <v>180</v>
      </c>
      <c r="E8" s="85" t="n">
        <v>445089936.79</v>
      </c>
      <c r="F8" s="149" t="s">
        <v>180</v>
      </c>
      <c r="G8" s="85" t="n">
        <v>2302757301.6</v>
      </c>
      <c r="H8" s="85" t="n">
        <v>752573762.15504</v>
      </c>
      <c r="I8" s="149" t="s">
        <v>180</v>
      </c>
      <c r="J8" s="1022" t="s">
        <v>1037</v>
      </c>
      <c r="K8" s="743" t="s">
        <v>180</v>
      </c>
    </row>
    <row r="9" customFormat="false" ht="12" hidden="false" customHeight="true" outlineLevel="0" collapsed="false">
      <c r="A9" s="1023" t="s">
        <v>899</v>
      </c>
      <c r="B9" s="1024"/>
      <c r="C9" s="1025"/>
      <c r="D9" s="1025"/>
      <c r="E9" s="1025"/>
      <c r="F9" s="1025"/>
      <c r="G9" s="1025"/>
      <c r="H9" s="1026"/>
      <c r="I9" s="1027"/>
      <c r="J9" s="1028" t="s">
        <v>1060</v>
      </c>
      <c r="K9" s="148" t="n">
        <v>0.000999999701148567</v>
      </c>
    </row>
    <row r="10" customFormat="false" ht="12" hidden="false" customHeight="true" outlineLevel="0" collapsed="false">
      <c r="A10" s="84" t="s">
        <v>900</v>
      </c>
      <c r="B10" s="21" t="n">
        <v>20954.716</v>
      </c>
      <c r="C10" s="21" t="n">
        <v>83.60341397</v>
      </c>
      <c r="D10" s="21" t="s">
        <v>180</v>
      </c>
      <c r="E10" s="21" t="s">
        <v>180</v>
      </c>
      <c r="F10" s="21" t="s">
        <v>180</v>
      </c>
      <c r="G10" s="21" t="n">
        <v>1383989779.21</v>
      </c>
      <c r="H10" s="21" t="n">
        <v>367896017.259082</v>
      </c>
      <c r="I10" s="22" t="s">
        <v>180</v>
      </c>
      <c r="J10" s="1028" t="s">
        <v>1061</v>
      </c>
      <c r="K10" s="148" t="n">
        <v>0.0200000000041031</v>
      </c>
    </row>
    <row r="11" customFormat="false" ht="13.5" hidden="false" customHeight="true" outlineLevel="0" collapsed="false">
      <c r="A11" s="84" t="s">
        <v>901</v>
      </c>
      <c r="B11" s="21" t="n">
        <v>35852.763</v>
      </c>
      <c r="C11" s="21" t="n">
        <v>48.76988711</v>
      </c>
      <c r="D11" s="21" t="s">
        <v>180</v>
      </c>
      <c r="E11" s="21" t="n">
        <v>445089936.79</v>
      </c>
      <c r="F11" s="21" t="s">
        <v>180</v>
      </c>
      <c r="G11" s="21" t="n">
        <v>918767522.39</v>
      </c>
      <c r="H11" s="21" t="n">
        <v>384677744.895958</v>
      </c>
      <c r="I11" s="22" t="s">
        <v>180</v>
      </c>
      <c r="J11" s="1029" t="s">
        <v>1065</v>
      </c>
      <c r="K11" s="150" t="s">
        <v>180</v>
      </c>
    </row>
    <row r="12" customFormat="false" ht="12" hidden="false" customHeight="true" outlineLevel="0" collapsed="false">
      <c r="A12" s="1023" t="s">
        <v>902</v>
      </c>
      <c r="B12" s="1024"/>
      <c r="C12" s="1025"/>
      <c r="D12" s="1025"/>
      <c r="E12" s="1025"/>
      <c r="F12" s="1025"/>
      <c r="G12" s="1025"/>
      <c r="H12" s="1026"/>
      <c r="I12" s="1027"/>
      <c r="K12" s="32"/>
    </row>
    <row r="13" customFormat="false" ht="12" hidden="false" customHeight="true" outlineLevel="0" collapsed="false">
      <c r="A13" s="84" t="s">
        <v>903</v>
      </c>
      <c r="B13" s="21"/>
      <c r="C13" s="21"/>
      <c r="D13" s="21"/>
      <c r="E13" s="21"/>
      <c r="F13" s="21"/>
      <c r="G13" s="21"/>
      <c r="H13" s="21"/>
      <c r="I13" s="22"/>
    </row>
    <row r="14" customFormat="false" ht="12" hidden="false" customHeight="true" outlineLevel="0" collapsed="false">
      <c r="A14" s="84" t="s">
        <v>904</v>
      </c>
      <c r="B14" s="21"/>
      <c r="C14" s="21"/>
      <c r="D14" s="21"/>
      <c r="E14" s="21"/>
      <c r="F14" s="21"/>
      <c r="G14" s="21"/>
      <c r="H14" s="21"/>
      <c r="I14" s="22"/>
    </row>
    <row r="15" customFormat="false" ht="12" hidden="false" customHeight="true" outlineLevel="0" collapsed="false">
      <c r="A15" s="84" t="s">
        <v>905</v>
      </c>
      <c r="B15" s="21"/>
      <c r="C15" s="21"/>
      <c r="D15" s="21"/>
      <c r="E15" s="21"/>
      <c r="F15" s="21"/>
      <c r="G15" s="21"/>
      <c r="H15" s="21"/>
      <c r="I15" s="22"/>
    </row>
    <row r="16" customFormat="false" ht="12" hidden="false" customHeight="true" outlineLevel="0" collapsed="false">
      <c r="A16" s="926" t="s">
        <v>964</v>
      </c>
      <c r="B16" s="21" t="n">
        <v>56944.745</v>
      </c>
      <c r="C16" s="21" t="n">
        <v>16</v>
      </c>
      <c r="D16" s="21" t="s">
        <v>180</v>
      </c>
      <c r="E16" s="21" t="s">
        <v>180</v>
      </c>
      <c r="F16" s="21" t="s">
        <v>180</v>
      </c>
      <c r="G16" s="21" t="n">
        <v>743470590.72</v>
      </c>
      <c r="H16" s="21" t="n">
        <v>167645329.28</v>
      </c>
      <c r="I16" s="22" t="s">
        <v>180</v>
      </c>
    </row>
    <row r="17" customFormat="false" ht="12" hidden="false" customHeight="true" outlineLevel="0" collapsed="false">
      <c r="A17" s="926" t="s">
        <v>969</v>
      </c>
      <c r="B17" s="21" t="n">
        <v>37754.728</v>
      </c>
      <c r="C17" s="21" t="n">
        <v>18.75364513</v>
      </c>
      <c r="D17" s="21" t="s">
        <v>180</v>
      </c>
      <c r="E17" s="21" t="n">
        <v>448445823</v>
      </c>
      <c r="F17" s="21" t="s">
        <v>180</v>
      </c>
      <c r="G17" s="21" t="n">
        <v>259592948.05</v>
      </c>
      <c r="H17" s="21" t="s">
        <v>180</v>
      </c>
      <c r="I17" s="22" t="s">
        <v>180</v>
      </c>
    </row>
    <row r="18" customFormat="false" ht="12" hidden="false" customHeight="true" outlineLevel="0" collapsed="false">
      <c r="A18" s="926" t="s">
        <v>970</v>
      </c>
      <c r="B18" s="21" t="n">
        <v>652000</v>
      </c>
      <c r="C18" s="21" t="n">
        <v>0.7853</v>
      </c>
      <c r="D18" s="21" t="s">
        <v>180</v>
      </c>
      <c r="E18" s="21" t="s">
        <v>180</v>
      </c>
      <c r="F18" s="21" t="s">
        <v>180</v>
      </c>
      <c r="G18" s="21" t="n">
        <v>478712975.13</v>
      </c>
      <c r="H18" s="21" t="n">
        <v>33279511.6402116</v>
      </c>
      <c r="I18" s="22" t="s">
        <v>180</v>
      </c>
    </row>
    <row r="19" customFormat="false" ht="12" hidden="false" customHeight="true" outlineLevel="0" collapsed="false">
      <c r="A19" s="1030" t="s">
        <v>963</v>
      </c>
      <c r="B19" s="21" t="s">
        <v>180</v>
      </c>
      <c r="C19" s="21" t="s">
        <v>180</v>
      </c>
      <c r="D19" s="21" t="s">
        <v>180</v>
      </c>
      <c r="E19" s="21" t="s">
        <v>180</v>
      </c>
      <c r="F19" s="21" t="s">
        <v>180</v>
      </c>
      <c r="G19" s="21" t="s">
        <v>180</v>
      </c>
      <c r="H19" s="21" t="s">
        <v>180</v>
      </c>
      <c r="I19" s="22" t="s">
        <v>180</v>
      </c>
    </row>
    <row r="20" customFormat="false" ht="12" hidden="false" customHeight="true" outlineLevel="0" collapsed="false">
      <c r="A20" s="1030" t="s">
        <v>965</v>
      </c>
      <c r="B20" s="21" t="n">
        <v>3338.46</v>
      </c>
      <c r="C20" s="21" t="n">
        <v>25</v>
      </c>
      <c r="D20" s="21" t="s">
        <v>180</v>
      </c>
      <c r="E20" s="21" t="s">
        <v>180</v>
      </c>
      <c r="F20" s="21" t="s">
        <v>180</v>
      </c>
      <c r="G20" s="21" t="n">
        <v>68104584</v>
      </c>
      <c r="H20" s="21" t="n">
        <v>15356916</v>
      </c>
      <c r="I20" s="22" t="s">
        <v>180</v>
      </c>
    </row>
    <row r="21" customFormat="false" ht="12.75" hidden="false" customHeight="false" outlineLevel="0" collapsed="false">
      <c r="A21" s="1030" t="s">
        <v>966</v>
      </c>
      <c r="B21" s="21" t="n">
        <v>10</v>
      </c>
      <c r="C21" s="21" t="n">
        <v>25</v>
      </c>
      <c r="D21" s="21" t="s">
        <v>180</v>
      </c>
      <c r="E21" s="21" t="s">
        <v>180</v>
      </c>
      <c r="F21" s="21" t="s">
        <v>180</v>
      </c>
      <c r="G21" s="21" t="n">
        <v>204000</v>
      </c>
      <c r="H21" s="21" t="n">
        <v>46000</v>
      </c>
      <c r="I21" s="22" t="s">
        <v>180</v>
      </c>
    </row>
    <row r="22" customFormat="false" ht="12" hidden="false" customHeight="true" outlineLevel="0" collapsed="false">
      <c r="A22" s="1030" t="s">
        <v>967</v>
      </c>
      <c r="B22" s="21" t="n">
        <v>2590</v>
      </c>
      <c r="C22" s="21" t="n">
        <v>25</v>
      </c>
      <c r="D22" s="21" t="s">
        <v>180</v>
      </c>
      <c r="E22" s="21" t="s">
        <v>180</v>
      </c>
      <c r="F22" s="21" t="s">
        <v>180</v>
      </c>
      <c r="G22" s="21" t="n">
        <v>52836000</v>
      </c>
      <c r="H22" s="21" t="n">
        <v>11914000</v>
      </c>
      <c r="I22" s="22" t="s">
        <v>180</v>
      </c>
    </row>
    <row r="23" customFormat="false" ht="13.5" hidden="false" customHeight="true" outlineLevel="0" collapsed="false">
      <c r="A23" s="1030" t="s">
        <v>968</v>
      </c>
      <c r="B23" s="21" t="n">
        <v>21.6</v>
      </c>
      <c r="C23" s="21" t="n">
        <v>25</v>
      </c>
      <c r="D23" s="21" t="s">
        <v>180</v>
      </c>
      <c r="E23" s="21" t="s">
        <v>180</v>
      </c>
      <c r="F23" s="21" t="s">
        <v>180</v>
      </c>
      <c r="G23" s="21" t="n">
        <v>440640</v>
      </c>
      <c r="H23" s="21" t="n">
        <v>99360</v>
      </c>
      <c r="I23" s="22" t="s">
        <v>180</v>
      </c>
    </row>
    <row r="24" customFormat="false" ht="14.25" hidden="false" customHeight="true" outlineLevel="0" collapsed="false">
      <c r="A24" s="1031" t="s">
        <v>1066</v>
      </c>
      <c r="B24" s="81"/>
      <c r="C24" s="81"/>
      <c r="D24" s="81"/>
      <c r="E24" s="81"/>
      <c r="F24" s="81"/>
      <c r="G24" s="81"/>
      <c r="H24" s="81"/>
      <c r="I24" s="133"/>
    </row>
    <row r="25" customFormat="false" ht="12" hidden="false" customHeight="true" outlineLevel="0" collapsed="false">
      <c r="A25" s="1032" t="s">
        <v>915</v>
      </c>
      <c r="B25" s="21" t="n">
        <v>2207.8</v>
      </c>
      <c r="C25" s="21" t="n">
        <v>8.48</v>
      </c>
      <c r="D25" s="957" t="s">
        <v>180</v>
      </c>
      <c r="E25" s="21" t="s">
        <v>180</v>
      </c>
      <c r="F25" s="21" t="s">
        <v>180</v>
      </c>
      <c r="G25" s="21" t="n">
        <v>15277269.504</v>
      </c>
      <c r="H25" s="21" t="n">
        <v>3444874.496</v>
      </c>
      <c r="I25" s="22" t="s">
        <v>180</v>
      </c>
    </row>
    <row r="26" customFormat="false" ht="12" hidden="false" customHeight="true" outlineLevel="0" collapsed="false">
      <c r="A26" s="1032" t="s">
        <v>916</v>
      </c>
      <c r="B26" s="21" t="n">
        <v>145.3</v>
      </c>
      <c r="C26" s="21" t="n">
        <v>12.09</v>
      </c>
      <c r="D26" s="957" t="s">
        <v>180</v>
      </c>
      <c r="E26" s="21" t="s">
        <v>180</v>
      </c>
      <c r="F26" s="21" t="s">
        <v>180</v>
      </c>
      <c r="G26" s="21" t="n">
        <v>1756677</v>
      </c>
      <c r="H26" s="21" t="s">
        <v>180</v>
      </c>
      <c r="I26" s="22" t="s">
        <v>180</v>
      </c>
    </row>
    <row r="27" customFormat="false" ht="12" hidden="false" customHeight="true" outlineLevel="0" collapsed="false">
      <c r="A27" s="1032" t="s">
        <v>917</v>
      </c>
      <c r="B27" s="21" t="n">
        <v>3212.8</v>
      </c>
      <c r="C27" s="21" t="n">
        <v>4.59</v>
      </c>
      <c r="D27" s="957" t="s">
        <v>180</v>
      </c>
      <c r="E27" s="21" t="s">
        <v>180</v>
      </c>
      <c r="F27" s="21" t="s">
        <v>180</v>
      </c>
      <c r="G27" s="21" t="n">
        <v>14746752</v>
      </c>
      <c r="H27" s="21" t="s">
        <v>180</v>
      </c>
      <c r="I27" s="22" t="s">
        <v>180</v>
      </c>
    </row>
    <row r="28" customFormat="false" ht="12" hidden="false" customHeight="true" outlineLevel="0" collapsed="false">
      <c r="A28" s="1032" t="s">
        <v>918</v>
      </c>
      <c r="B28" s="21" t="n">
        <v>86.9</v>
      </c>
      <c r="C28" s="21" t="n">
        <v>4.59</v>
      </c>
      <c r="D28" s="957" t="s">
        <v>180</v>
      </c>
      <c r="E28" s="21" t="n">
        <v>398871</v>
      </c>
      <c r="F28" s="21" t="s">
        <v>180</v>
      </c>
      <c r="G28" s="21" t="s">
        <v>180</v>
      </c>
      <c r="H28" s="21" t="s">
        <v>180</v>
      </c>
      <c r="I28" s="22" t="s">
        <v>180</v>
      </c>
    </row>
    <row r="29" customFormat="false" ht="12" hidden="false" customHeight="true" outlineLevel="0" collapsed="false">
      <c r="A29" s="1032" t="s">
        <v>919</v>
      </c>
      <c r="B29" s="21" t="n">
        <v>267.7</v>
      </c>
      <c r="C29" s="21" t="n">
        <v>12.09</v>
      </c>
      <c r="D29" s="957" t="s">
        <v>180</v>
      </c>
      <c r="E29" s="21" t="s">
        <v>180</v>
      </c>
      <c r="F29" s="21" t="s">
        <v>180</v>
      </c>
      <c r="G29" s="21" t="n">
        <v>3236493</v>
      </c>
      <c r="H29" s="21" t="s">
        <v>180</v>
      </c>
      <c r="I29" s="22" t="s">
        <v>180</v>
      </c>
    </row>
    <row r="30" customFormat="false" ht="12" hidden="false" customHeight="true" outlineLevel="0" collapsed="false">
      <c r="A30" s="1032" t="s">
        <v>920</v>
      </c>
      <c r="B30" s="21" t="n">
        <v>3366</v>
      </c>
      <c r="C30" s="21" t="n">
        <v>8.1</v>
      </c>
      <c r="D30" s="957" t="s">
        <v>180</v>
      </c>
      <c r="E30" s="21" t="s">
        <v>180</v>
      </c>
      <c r="F30" s="21" t="s">
        <v>180</v>
      </c>
      <c r="G30" s="21" t="n">
        <v>27264600</v>
      </c>
      <c r="H30" s="21" t="s">
        <v>180</v>
      </c>
      <c r="I30" s="22" t="s">
        <v>180</v>
      </c>
    </row>
    <row r="31" customFormat="false" ht="14.25" hidden="false" customHeight="true" outlineLevel="0" collapsed="false">
      <c r="A31" s="1033" t="s">
        <v>1067</v>
      </c>
      <c r="B31" s="242"/>
      <c r="C31" s="242"/>
      <c r="D31" s="149" t="s">
        <v>180</v>
      </c>
      <c r="E31" s="85" t="n">
        <v>893934630.79</v>
      </c>
      <c r="F31" s="149" t="s">
        <v>180</v>
      </c>
      <c r="G31" s="85" t="n">
        <v>3968400831.004</v>
      </c>
      <c r="H31" s="85" t="n">
        <v>984359753.571252</v>
      </c>
      <c r="I31" s="150" t="s">
        <v>180</v>
      </c>
    </row>
    <row r="32" customFormat="false" ht="6.75" hidden="false" customHeight="true" outlineLevel="0" collapsed="false">
      <c r="D32" s="32"/>
      <c r="E32" s="32"/>
      <c r="F32" s="32"/>
      <c r="G32" s="32"/>
      <c r="H32" s="32"/>
      <c r="I32" s="32"/>
    </row>
    <row r="33" customFormat="false" ht="12" hidden="false" customHeight="true" outlineLevel="0" collapsed="false">
      <c r="A33" s="261" t="s">
        <v>1068</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19</v>
      </c>
      <c r="B35" s="1034"/>
      <c r="C35" s="1034"/>
      <c r="D35" s="1034"/>
      <c r="E35" s="1034"/>
      <c r="F35" s="1034"/>
      <c r="G35" s="1034"/>
      <c r="H35" s="1034"/>
      <c r="I35" s="1034"/>
    </row>
    <row r="36" customFormat="false" ht="31.5" hidden="false" customHeight="true" outlineLevel="0" collapsed="false">
      <c r="A36" s="174" t="s">
        <v>1000</v>
      </c>
      <c r="B36" s="174"/>
      <c r="C36" s="174"/>
      <c r="D36" s="174"/>
      <c r="E36" s="174"/>
      <c r="F36" s="174"/>
      <c r="G36" s="174"/>
      <c r="H36" s="174"/>
      <c r="I36" s="174"/>
      <c r="J36" s="63"/>
    </row>
    <row r="37" customFormat="false" ht="12.75" hidden="false" customHeight="true" outlineLevel="0" collapsed="false">
      <c r="A37" s="930" t="s">
        <v>1028</v>
      </c>
      <c r="B37" s="930"/>
      <c r="C37" s="930"/>
      <c r="D37" s="930"/>
      <c r="E37" s="930"/>
      <c r="F37" s="930"/>
      <c r="G37" s="930"/>
      <c r="H37" s="930"/>
      <c r="I37" s="930"/>
    </row>
    <row r="38" customFormat="false" ht="12.75" hidden="false" customHeight="true" outlineLevel="0" collapsed="false">
      <c r="A38" s="1035" t="s">
        <v>1002</v>
      </c>
      <c r="B38" s="1035"/>
      <c r="C38" s="1035"/>
      <c r="D38" s="1035"/>
      <c r="E38" s="1035"/>
      <c r="F38" s="1035"/>
      <c r="G38" s="1035"/>
      <c r="H38" s="1035"/>
      <c r="I38" s="1035"/>
    </row>
    <row r="39" customFormat="false" ht="12.75" hidden="false" customHeight="true" outlineLevel="0" collapsed="false">
      <c r="A39" s="174" t="s">
        <v>1069</v>
      </c>
      <c r="B39" s="174"/>
      <c r="C39" s="174"/>
      <c r="D39" s="174"/>
      <c r="E39" s="174"/>
      <c r="F39" s="174"/>
      <c r="G39" s="174"/>
      <c r="H39" s="174"/>
      <c r="I39" s="174"/>
    </row>
    <row r="40" customFormat="false" ht="12.75" hidden="false" customHeight="true" outlineLevel="0" collapsed="false">
      <c r="A40" s="1036" t="s">
        <v>1070</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1</v>
      </c>
      <c r="G1" s="113" t="s">
        <v>74</v>
      </c>
    </row>
    <row r="2" customFormat="false" ht="15.75" hidden="false" customHeight="true" outlineLevel="0" collapsed="false">
      <c r="A2" s="631" t="s">
        <v>1072</v>
      </c>
      <c r="G2" s="113" t="s">
        <v>76</v>
      </c>
    </row>
    <row r="3" customFormat="false" ht="15.75" hidden="false" customHeight="true" outlineLevel="0" collapsed="false">
      <c r="A3" s="631" t="s">
        <v>227</v>
      </c>
      <c r="G3" s="113" t="s">
        <v>77</v>
      </c>
    </row>
    <row r="4" customFormat="false" ht="12.75" hidden="false" customHeight="true" outlineLevel="0" collapsed="false">
      <c r="G4" s="137"/>
    </row>
    <row r="5" customFormat="false" ht="29.25" hidden="false" customHeight="true" outlineLevel="0" collapsed="false">
      <c r="A5" s="726" t="s">
        <v>1073</v>
      </c>
      <c r="B5" s="726"/>
      <c r="C5" s="1037" t="s">
        <v>960</v>
      </c>
      <c r="D5" s="1037"/>
      <c r="E5" s="1037"/>
      <c r="F5" s="1038" t="s">
        <v>1074</v>
      </c>
      <c r="G5" s="1039" t="s">
        <v>155</v>
      </c>
    </row>
    <row r="6" customFormat="false" ht="14.25" hidden="false" customHeight="true" outlineLevel="0" collapsed="false">
      <c r="A6" s="384"/>
      <c r="B6" s="414"/>
      <c r="C6" s="269" t="s">
        <v>1075</v>
      </c>
      <c r="D6" s="381" t="s">
        <v>1076</v>
      </c>
      <c r="E6" s="381"/>
      <c r="F6" s="1040" t="s">
        <v>399</v>
      </c>
      <c r="G6" s="733" t="s">
        <v>399</v>
      </c>
    </row>
    <row r="7" customFormat="false" ht="15" hidden="false" customHeight="true" outlineLevel="0" collapsed="false">
      <c r="A7" s="387"/>
      <c r="B7" s="1041"/>
      <c r="C7" s="1042" t="s">
        <v>1077</v>
      </c>
      <c r="D7" s="732" t="s">
        <v>1078</v>
      </c>
      <c r="E7" s="388" t="s">
        <v>1079</v>
      </c>
      <c r="F7" s="603" t="s">
        <v>1080</v>
      </c>
      <c r="G7" s="1043" t="s">
        <v>1081</v>
      </c>
    </row>
    <row r="8" customFormat="false" ht="12.75" hidden="false" customHeight="true" outlineLevel="0" collapsed="false">
      <c r="A8" s="809" t="s">
        <v>1082</v>
      </c>
      <c r="B8" s="1044"/>
      <c r="C8" s="1045"/>
      <c r="D8" s="1046"/>
      <c r="E8" s="1046"/>
      <c r="F8" s="736"/>
      <c r="G8" s="204" t="n">
        <v>68.9</v>
      </c>
    </row>
    <row r="9" customFormat="false" ht="12.75" hidden="false" customHeight="true" outlineLevel="0" collapsed="false">
      <c r="A9" s="765" t="s">
        <v>1083</v>
      </c>
      <c r="B9" s="1044"/>
      <c r="C9" s="616" t="n">
        <v>2.65</v>
      </c>
      <c r="D9" s="1047" t="s">
        <v>1084</v>
      </c>
      <c r="E9" s="628" t="s">
        <v>93</v>
      </c>
      <c r="F9" s="79" t="n">
        <v>26</v>
      </c>
      <c r="G9" s="1048" t="n">
        <v>68.9</v>
      </c>
    </row>
    <row r="10" customFormat="false" ht="12.75" hidden="false" customHeight="true" outlineLevel="0" collapsed="false">
      <c r="A10" s="1049" t="s">
        <v>1085</v>
      </c>
      <c r="B10" s="1050" t="s">
        <v>1086</v>
      </c>
      <c r="C10" s="628" t="s">
        <v>180</v>
      </c>
      <c r="D10" s="1047" t="s">
        <v>1084</v>
      </c>
      <c r="E10" s="628" t="s">
        <v>180</v>
      </c>
      <c r="F10" s="1051" t="s">
        <v>180</v>
      </c>
      <c r="G10" s="494" t="s">
        <v>180</v>
      </c>
    </row>
    <row r="11" customFormat="false" ht="13.5" hidden="false" customHeight="true" outlineLevel="0" collapsed="false">
      <c r="A11" s="1052"/>
      <c r="B11" s="1053" t="s">
        <v>1087</v>
      </c>
      <c r="C11" s="628" t="s">
        <v>180</v>
      </c>
      <c r="D11" s="1047" t="s">
        <v>1084</v>
      </c>
      <c r="E11" s="628" t="s">
        <v>180</v>
      </c>
      <c r="F11" s="108" t="s">
        <v>180</v>
      </c>
      <c r="G11" s="496" t="s">
        <v>180</v>
      </c>
    </row>
    <row r="12" customFormat="false" ht="12" hidden="false" customHeight="true" outlineLevel="0" collapsed="false">
      <c r="A12" s="808" t="s">
        <v>1088</v>
      </c>
      <c r="B12" s="1044"/>
      <c r="C12" s="649"/>
      <c r="D12" s="649"/>
      <c r="E12" s="649"/>
      <c r="F12" s="649"/>
      <c r="G12" s="204" t="s">
        <v>180</v>
      </c>
    </row>
    <row r="13" customFormat="false" ht="12.75" hidden="false" customHeight="true" outlineLevel="0" collapsed="false">
      <c r="A13" s="765" t="s">
        <v>1089</v>
      </c>
      <c r="B13" s="1054"/>
      <c r="C13" s="628" t="s">
        <v>180</v>
      </c>
      <c r="D13" s="1047" t="s">
        <v>1084</v>
      </c>
      <c r="E13" s="628" t="s">
        <v>180</v>
      </c>
      <c r="F13" s="1051" t="s">
        <v>180</v>
      </c>
      <c r="G13" s="494" t="s">
        <v>180</v>
      </c>
    </row>
    <row r="14" customFormat="false" ht="13.5" hidden="false" customHeight="true" outlineLevel="0" collapsed="false">
      <c r="A14" s="745" t="s">
        <v>1090</v>
      </c>
      <c r="B14" s="1055"/>
      <c r="C14" s="628" t="s">
        <v>180</v>
      </c>
      <c r="D14" s="1047" t="s">
        <v>1084</v>
      </c>
      <c r="E14" s="628" t="s">
        <v>180</v>
      </c>
      <c r="F14" s="108" t="s">
        <v>180</v>
      </c>
      <c r="G14" s="496" t="s">
        <v>180</v>
      </c>
    </row>
    <row r="15" customFormat="false" ht="12" hidden="false" customHeight="true" outlineLevel="0" collapsed="false">
      <c r="A15" s="808" t="s">
        <v>1091</v>
      </c>
      <c r="B15" s="1044"/>
      <c r="C15" s="649"/>
      <c r="D15" s="649"/>
      <c r="E15" s="649"/>
      <c r="F15" s="649"/>
      <c r="G15" s="204" t="s">
        <v>180</v>
      </c>
    </row>
    <row r="16" customFormat="false" ht="12.75" hidden="false" customHeight="true" outlineLevel="0" collapsed="false">
      <c r="A16" s="765" t="s">
        <v>1092</v>
      </c>
      <c r="B16" s="767"/>
      <c r="C16" s="628" t="s">
        <v>180</v>
      </c>
      <c r="D16" s="1047" t="s">
        <v>1084</v>
      </c>
      <c r="E16" s="628" t="s">
        <v>180</v>
      </c>
      <c r="F16" s="1051" t="s">
        <v>180</v>
      </c>
      <c r="G16" s="494" t="s">
        <v>180</v>
      </c>
    </row>
    <row r="17" customFormat="false" ht="13.5" hidden="false" customHeight="true" outlineLevel="0" collapsed="false">
      <c r="A17" s="745" t="s">
        <v>1093</v>
      </c>
      <c r="B17" s="1056"/>
      <c r="C17" s="628" t="s">
        <v>180</v>
      </c>
      <c r="D17" s="1047" t="s">
        <v>1084</v>
      </c>
      <c r="E17" s="628" t="s">
        <v>180</v>
      </c>
      <c r="F17" s="108" t="s">
        <v>180</v>
      </c>
      <c r="G17" s="496" t="s">
        <v>180</v>
      </c>
    </row>
    <row r="18" customFormat="false" ht="12" hidden="false" customHeight="true" outlineLevel="0" collapsed="false">
      <c r="A18" s="812" t="s">
        <v>1094</v>
      </c>
      <c r="B18" s="1057"/>
      <c r="C18" s="649" t="s">
        <v>180</v>
      </c>
      <c r="D18" s="649"/>
      <c r="E18" s="649"/>
      <c r="F18" s="649"/>
      <c r="G18" s="623" t="s">
        <v>180</v>
      </c>
    </row>
    <row r="19" customFormat="false" ht="13.5" hidden="false" customHeight="true" outlineLevel="0" collapsed="false">
      <c r="A19" s="1032" t="s">
        <v>849</v>
      </c>
      <c r="B19" s="1032"/>
      <c r="C19" s="628" t="s">
        <v>180</v>
      </c>
      <c r="D19" s="1047" t="s">
        <v>1095</v>
      </c>
      <c r="E19" s="628" t="s">
        <v>180</v>
      </c>
      <c r="F19" s="1058" t="s">
        <v>180</v>
      </c>
      <c r="G19" s="629" t="s">
        <v>180</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6</v>
      </c>
      <c r="C21" s="1060" t="s">
        <v>124</v>
      </c>
      <c r="D21" s="649"/>
      <c r="E21" s="649"/>
      <c r="F21" s="649"/>
      <c r="G21" s="1061"/>
    </row>
    <row r="22" customFormat="false" ht="14.25" hidden="false" customHeight="true" outlineLevel="0" collapsed="false">
      <c r="A22" s="1062"/>
      <c r="B22" s="1063" t="s">
        <v>1097</v>
      </c>
      <c r="C22" s="1064" t="n">
        <v>2.65</v>
      </c>
      <c r="D22" s="1065"/>
      <c r="E22" s="1066"/>
      <c r="F22" s="1067"/>
      <c r="G22" s="1068"/>
    </row>
    <row r="24" customFormat="false" ht="27" hidden="false" customHeight="true" outlineLevel="0" collapsed="false">
      <c r="A24" s="289" t="s">
        <v>1098</v>
      </c>
      <c r="B24" s="289"/>
      <c r="C24" s="289"/>
      <c r="D24" s="289"/>
      <c r="E24" s="289"/>
      <c r="F24" s="289"/>
      <c r="G24" s="289"/>
    </row>
    <row r="25" customFormat="false" ht="13.5" hidden="false" customHeight="true" outlineLevel="0" collapsed="false">
      <c r="A25" s="287" t="s">
        <v>1099</v>
      </c>
      <c r="B25" s="287"/>
      <c r="C25" s="287"/>
      <c r="D25" s="287"/>
      <c r="E25" s="287"/>
      <c r="F25" s="137"/>
      <c r="G25" s="137"/>
    </row>
    <row r="26" customFormat="false" ht="13.5" hidden="false" customHeight="true" outlineLevel="0" collapsed="false">
      <c r="A26" s="287" t="s">
        <v>1100</v>
      </c>
      <c r="B26" s="287"/>
      <c r="C26" s="287"/>
      <c r="D26" s="287"/>
      <c r="E26" s="137"/>
      <c r="F26" s="137"/>
      <c r="G26" s="137"/>
    </row>
    <row r="27" customFormat="false" ht="13.5" hidden="false" customHeight="true" outlineLevel="0" collapsed="false">
      <c r="A27" s="408" t="s">
        <v>1101</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9</v>
      </c>
      <c r="B29" s="172"/>
      <c r="C29" s="172"/>
      <c r="D29" s="172"/>
      <c r="E29" s="172"/>
      <c r="F29" s="172"/>
      <c r="G29" s="173"/>
    </row>
    <row r="30" customFormat="false" ht="27" hidden="false" customHeight="true" outlineLevel="0" collapsed="false">
      <c r="A30" s="1069" t="s">
        <v>1000</v>
      </c>
      <c r="B30" s="1069"/>
      <c r="C30" s="1069"/>
      <c r="D30" s="1069"/>
      <c r="E30" s="1069"/>
      <c r="F30" s="1069"/>
      <c r="G30" s="1069"/>
    </row>
    <row r="31" customFormat="false" ht="12.75" hidden="false" customHeight="true" outlineLevel="0" collapsed="false">
      <c r="A31" s="410" t="s">
        <v>1102</v>
      </c>
      <c r="B31" s="410"/>
      <c r="C31" s="410"/>
      <c r="D31" s="410"/>
      <c r="E31" s="410"/>
      <c r="F31" s="410"/>
      <c r="G31" s="410"/>
    </row>
    <row r="32" customFormat="false" ht="12" hidden="false" customHeight="true" outlineLevel="0" collapsed="false">
      <c r="A32" s="1070" t="s">
        <v>1103</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4</v>
      </c>
      <c r="E1" s="113" t="s">
        <v>74</v>
      </c>
    </row>
    <row r="2" customFormat="false" ht="18.75" hidden="false" customHeight="true" outlineLevel="0" collapsed="false">
      <c r="A2" s="631" t="s">
        <v>1105</v>
      </c>
      <c r="E2" s="113" t="s">
        <v>76</v>
      </c>
    </row>
    <row r="3" customFormat="false" ht="15.75" hidden="false" customHeight="true" outlineLevel="0" collapsed="false">
      <c r="A3" s="631" t="s">
        <v>75</v>
      </c>
      <c r="E3" s="113" t="s">
        <v>77</v>
      </c>
    </row>
    <row r="4" customFormat="false" ht="12.75" hidden="false" customHeight="true" outlineLevel="0" collapsed="false">
      <c r="A4" s="595"/>
      <c r="E4" s="596"/>
    </row>
    <row r="5" customFormat="false" ht="24" hidden="false" customHeight="true" outlineLevel="0" collapsed="false">
      <c r="A5" s="726" t="s">
        <v>78</v>
      </c>
      <c r="B5" s="379" t="s">
        <v>1106</v>
      </c>
      <c r="C5" s="379"/>
      <c r="D5" s="902" t="s">
        <v>394</v>
      </c>
      <c r="E5" s="1039" t="s">
        <v>155</v>
      </c>
    </row>
    <row r="6" customFormat="false" ht="13.5" hidden="false" customHeight="true" outlineLevel="0" collapsed="false">
      <c r="A6" s="384"/>
      <c r="B6" s="904" t="s">
        <v>884</v>
      </c>
      <c r="C6" s="386" t="s">
        <v>431</v>
      </c>
      <c r="D6" s="904"/>
      <c r="E6" s="1073" t="s">
        <v>81</v>
      </c>
    </row>
    <row r="7" customFormat="false" ht="15.75" hidden="false" customHeight="true" outlineLevel="0" collapsed="false">
      <c r="A7" s="484"/>
      <c r="B7" s="603"/>
      <c r="C7" s="603" t="s">
        <v>1107</v>
      </c>
      <c r="D7" s="1042" t="s">
        <v>1108</v>
      </c>
      <c r="E7" s="1074" t="s">
        <v>86</v>
      </c>
    </row>
    <row r="8" customFormat="false" ht="13.5" hidden="false" customHeight="true" outlineLevel="0" collapsed="false">
      <c r="A8" s="1075" t="s">
        <v>1109</v>
      </c>
      <c r="B8" s="1076" t="s">
        <v>1110</v>
      </c>
      <c r="C8" s="1077"/>
      <c r="D8" s="1077"/>
      <c r="E8" s="1078" t="n">
        <v>296.561625011384</v>
      </c>
    </row>
    <row r="9" customFormat="false" ht="12" hidden="false" customHeight="true" outlineLevel="0" collapsed="false">
      <c r="A9" s="1079" t="s">
        <v>1111</v>
      </c>
      <c r="B9" s="1080" t="s">
        <v>1112</v>
      </c>
      <c r="C9" s="1081" t="n">
        <v>2676960000</v>
      </c>
      <c r="D9" s="85" t="n">
        <v>0.0142251999995112</v>
      </c>
      <c r="E9" s="129" t="n">
        <v>59.8404579</v>
      </c>
    </row>
    <row r="10" customFormat="false" ht="12" hidden="false" customHeight="true" outlineLevel="0" collapsed="false">
      <c r="A10" s="1082" t="s">
        <v>1113</v>
      </c>
      <c r="B10" s="1083" t="s">
        <v>1114</v>
      </c>
      <c r="C10" s="21" t="n">
        <v>3889868369.44196</v>
      </c>
      <c r="D10" s="85" t="n">
        <v>0.0125000000006701</v>
      </c>
      <c r="E10" s="129" t="n">
        <v>76.40812869</v>
      </c>
    </row>
    <row r="11" customFormat="false" ht="12" hidden="false" customHeight="true" outlineLevel="0" collapsed="false">
      <c r="A11" s="1082" t="s">
        <v>1115</v>
      </c>
      <c r="B11" s="1084" t="s">
        <v>1116</v>
      </c>
      <c r="C11" s="21" t="s">
        <v>95</v>
      </c>
      <c r="D11" s="149" t="s">
        <v>95</v>
      </c>
      <c r="E11" s="629" t="s">
        <v>95</v>
      </c>
    </row>
    <row r="12" customFormat="false" ht="12" hidden="false" customHeight="true" outlineLevel="0" collapsed="false">
      <c r="A12" s="1082" t="s">
        <v>1117</v>
      </c>
      <c r="B12" s="1083" t="s">
        <v>1118</v>
      </c>
      <c r="C12" s="21" t="n">
        <v>6956849261.37174</v>
      </c>
      <c r="D12" s="85" t="n">
        <v>0.0124999999999286</v>
      </c>
      <c r="E12" s="129" t="n">
        <v>136.652396205516</v>
      </c>
    </row>
    <row r="13" customFormat="false" ht="13.5" hidden="false" customHeight="true" outlineLevel="0" collapsed="false">
      <c r="A13" s="1085" t="s">
        <v>1119</v>
      </c>
      <c r="B13" s="1083" t="s">
        <v>1120</v>
      </c>
      <c r="C13" s="21" t="n">
        <v>2150968.50523117</v>
      </c>
      <c r="D13" s="85" t="n">
        <v>6.99999664452753</v>
      </c>
      <c r="E13" s="129" t="n">
        <v>23.6606422158679</v>
      </c>
    </row>
    <row r="14" customFormat="false" ht="12.75" hidden="false" customHeight="true" outlineLevel="0" collapsed="false">
      <c r="A14" s="1086" t="s">
        <v>1121</v>
      </c>
      <c r="B14" s="1087"/>
      <c r="C14" s="1088"/>
      <c r="D14" s="1089"/>
      <c r="E14" s="150" t="s">
        <v>124</v>
      </c>
    </row>
    <row r="15" customFormat="false" ht="16.5" hidden="false" customHeight="true" outlineLevel="0" collapsed="false">
      <c r="A15" s="1090" t="s">
        <v>1122</v>
      </c>
      <c r="B15" s="1091" t="s">
        <v>1123</v>
      </c>
      <c r="C15" s="1092" t="n">
        <v>984359753.571252</v>
      </c>
      <c r="D15" s="1093" t="n">
        <v>0.0199999999827379</v>
      </c>
      <c r="E15" s="1094" t="n">
        <v>30.9370208</v>
      </c>
    </row>
    <row r="16" customFormat="false" ht="12" hidden="false" customHeight="true" outlineLevel="0" collapsed="false">
      <c r="A16" s="1095" t="s">
        <v>1124</v>
      </c>
      <c r="B16" s="1096"/>
      <c r="C16" s="1097"/>
      <c r="D16" s="1098"/>
      <c r="E16" s="148" t="n">
        <v>127.01229286</v>
      </c>
    </row>
    <row r="17" customFormat="false" ht="12" hidden="false" customHeight="true" outlineLevel="0" collapsed="false">
      <c r="A17" s="1082" t="s">
        <v>1125</v>
      </c>
      <c r="B17" s="1083" t="s">
        <v>1126</v>
      </c>
      <c r="C17" s="21" t="n">
        <v>1466779043.07</v>
      </c>
      <c r="D17" s="85" t="n">
        <v>0.00999999999884584</v>
      </c>
      <c r="E17" s="129" t="n">
        <v>23.04938496</v>
      </c>
    </row>
    <row r="18" customFormat="false" ht="24" hidden="false" customHeight="true" outlineLevel="0" collapsed="false">
      <c r="A18" s="1082" t="s">
        <v>1127</v>
      </c>
      <c r="B18" s="1099" t="s">
        <v>1128</v>
      </c>
      <c r="C18" s="21" t="n">
        <v>2646328565</v>
      </c>
      <c r="D18" s="85" t="n">
        <v>0.0249999999972807</v>
      </c>
      <c r="E18" s="129" t="n">
        <v>103.9629079</v>
      </c>
    </row>
    <row r="19" customFormat="false" ht="14.25" hidden="false" customHeight="true" outlineLevel="0" collapsed="false">
      <c r="A19" s="78" t="s">
        <v>1129</v>
      </c>
      <c r="B19" s="1096"/>
      <c r="C19" s="1100"/>
      <c r="D19" s="1098"/>
      <c r="E19" s="150" t="s">
        <v>12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0</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79</v>
      </c>
      <c r="B24" s="172"/>
      <c r="C24" s="172"/>
      <c r="D24" s="172"/>
      <c r="E24" s="173"/>
    </row>
    <row r="25" customFormat="false" ht="28.5" hidden="false" customHeight="true" outlineLevel="0" collapsed="false">
      <c r="A25" s="174" t="s">
        <v>1000</v>
      </c>
      <c r="B25" s="174"/>
      <c r="C25" s="174"/>
      <c r="D25" s="174"/>
      <c r="E25" s="174"/>
    </row>
    <row r="26" customFormat="false" ht="12" hidden="false" customHeight="true" outlineLevel="0" collapsed="false">
      <c r="A26" s="970" t="s">
        <v>1002</v>
      </c>
      <c r="B26" s="752"/>
      <c r="C26" s="752"/>
      <c r="D26" s="752"/>
      <c r="E26" s="753"/>
    </row>
    <row r="27" customFormat="false" ht="13.5" hidden="false" customHeight="true" outlineLevel="0" collapsed="false">
      <c r="A27" s="1103" t="s">
        <v>1131</v>
      </c>
      <c r="B27" s="752"/>
      <c r="C27" s="752"/>
      <c r="D27" s="752"/>
      <c r="E27" s="753"/>
    </row>
    <row r="28" customFormat="false" ht="13.5" hidden="false" customHeight="true" outlineLevel="0" collapsed="false">
      <c r="A28" s="1103" t="s">
        <v>1132</v>
      </c>
      <c r="B28" s="752"/>
      <c r="C28" s="752"/>
      <c r="D28" s="752"/>
      <c r="E28" s="753"/>
    </row>
    <row r="29" customFormat="false" ht="13.5" hidden="false" customHeight="true" outlineLevel="0" collapsed="false">
      <c r="A29" s="1104" t="s">
        <v>1133</v>
      </c>
      <c r="B29" s="1105"/>
      <c r="C29" s="1105"/>
      <c r="D29" s="1105"/>
      <c r="E29" s="1106"/>
    </row>
    <row r="30" customFormat="false" ht="24" hidden="false" customHeight="true" outlineLevel="0" collapsed="false">
      <c r="A30" s="62" t="s">
        <v>1134</v>
      </c>
      <c r="B30" s="62"/>
      <c r="C30" s="62"/>
      <c r="D30" s="62"/>
      <c r="E30" s="62"/>
    </row>
    <row r="31" customFormat="false" ht="24" hidden="false" customHeight="true" outlineLevel="0" collapsed="false">
      <c r="A31" s="62" t="s">
        <v>1135</v>
      </c>
      <c r="B31" s="62"/>
      <c r="C31" s="62"/>
      <c r="D31" s="62"/>
      <c r="E31" s="62"/>
    </row>
    <row r="32" customFormat="false" ht="24" hidden="false" customHeight="true" outlineLevel="0" collapsed="false">
      <c r="A32" s="62" t="s">
        <v>1136</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4</v>
      </c>
      <c r="C1" s="113" t="s">
        <v>74</v>
      </c>
    </row>
    <row r="2" customFormat="false" ht="18.75" hidden="false" customHeight="true" outlineLevel="0" collapsed="false">
      <c r="A2" s="631" t="s">
        <v>1137</v>
      </c>
      <c r="C2" s="113" t="s">
        <v>76</v>
      </c>
    </row>
    <row r="3" customFormat="false" ht="15.75" hidden="false" customHeight="true" outlineLevel="0" collapsed="false">
      <c r="A3" s="631" t="s">
        <v>114</v>
      </c>
      <c r="C3" s="113" t="s">
        <v>77</v>
      </c>
    </row>
    <row r="4" customFormat="false" ht="12.75" hidden="false" customHeight="true" outlineLevel="0" collapsed="false">
      <c r="A4" s="137"/>
      <c r="C4" s="137"/>
    </row>
    <row r="5" customFormat="false" ht="13.5" hidden="false" customHeight="true" outlineLevel="0" collapsed="false">
      <c r="A5" s="1107" t="s">
        <v>509</v>
      </c>
      <c r="B5" s="1107"/>
      <c r="C5" s="137"/>
    </row>
    <row r="6" customFormat="false" ht="14.25" hidden="false" customHeight="true" outlineLevel="0" collapsed="false">
      <c r="A6" s="1108" t="s">
        <v>1138</v>
      </c>
      <c r="B6" s="379" t="s">
        <v>884</v>
      </c>
      <c r="C6" s="380" t="s">
        <v>431</v>
      </c>
    </row>
    <row r="7" customFormat="false" ht="13.5" hidden="false" customHeight="true" outlineLevel="0" collapsed="false">
      <c r="A7" s="1109" t="s">
        <v>1139</v>
      </c>
      <c r="B7" s="1099" t="s">
        <v>1140</v>
      </c>
      <c r="C7" s="629" t="s">
        <v>180</v>
      </c>
    </row>
    <row r="8" customFormat="false" ht="13.5" hidden="false" customHeight="true" outlineLevel="0" collapsed="false">
      <c r="A8" s="1109" t="s">
        <v>1141</v>
      </c>
      <c r="B8" s="1099" t="s">
        <v>1142</v>
      </c>
      <c r="C8" s="629" t="s">
        <v>180</v>
      </c>
    </row>
    <row r="9" customFormat="false" ht="15.75" hidden="false" customHeight="true" outlineLevel="0" collapsed="false">
      <c r="A9" s="913" t="s">
        <v>1143</v>
      </c>
      <c r="B9" s="1110" t="s">
        <v>1144</v>
      </c>
      <c r="C9" s="129" t="n">
        <v>0.1</v>
      </c>
    </row>
    <row r="10" customFormat="false" ht="13.5" hidden="false" customHeight="true" outlineLevel="0" collapsed="false">
      <c r="A10" s="913" t="s">
        <v>1145</v>
      </c>
      <c r="B10" s="1110" t="s">
        <v>1146</v>
      </c>
      <c r="C10" s="129" t="n">
        <v>0.2</v>
      </c>
    </row>
    <row r="11" customFormat="false" ht="13.5" hidden="false" customHeight="true" outlineLevel="0" collapsed="false">
      <c r="A11" s="913" t="s">
        <v>1147</v>
      </c>
      <c r="B11" s="1099" t="s">
        <v>1148</v>
      </c>
      <c r="C11" s="129" t="n">
        <v>0.168361736</v>
      </c>
    </row>
    <row r="12" customFormat="false" ht="13.5" hidden="false" customHeight="true" outlineLevel="0" collapsed="false">
      <c r="A12" s="913" t="s">
        <v>1149</v>
      </c>
      <c r="B12" s="1099" t="s">
        <v>1150</v>
      </c>
      <c r="C12" s="129" t="n">
        <v>0.3</v>
      </c>
    </row>
    <row r="13" customFormat="false" ht="13.5" hidden="false" customHeight="true" outlineLevel="0" collapsed="false">
      <c r="A13" s="913" t="s">
        <v>1151</v>
      </c>
      <c r="B13" s="1099" t="s">
        <v>1152</v>
      </c>
      <c r="C13" s="629" t="s">
        <v>124</v>
      </c>
    </row>
    <row r="14" customFormat="false" ht="13.5" hidden="false" customHeight="true" outlineLevel="0" collapsed="false">
      <c r="A14" s="913" t="s">
        <v>1153</v>
      </c>
      <c r="B14" s="1099" t="s">
        <v>1154</v>
      </c>
      <c r="C14" s="629" t="s">
        <v>124</v>
      </c>
    </row>
    <row r="15" customFormat="false" ht="15.75" hidden="false" customHeight="true" outlineLevel="0" collapsed="false">
      <c r="A15" s="913" t="s">
        <v>1155</v>
      </c>
      <c r="B15" s="1099" t="s">
        <v>1156</v>
      </c>
      <c r="C15" s="629" t="s">
        <v>124</v>
      </c>
    </row>
    <row r="16" customFormat="false" ht="12" hidden="false" customHeight="true" outlineLevel="0" collapsed="false">
      <c r="A16" s="913" t="s">
        <v>1157</v>
      </c>
      <c r="B16" s="913"/>
      <c r="C16" s="1089" t="s">
        <v>124</v>
      </c>
    </row>
    <row r="17" customFormat="false" ht="12" hidden="false" customHeight="true" outlineLevel="0" collapsed="false">
      <c r="A17" s="32"/>
      <c r="B17" s="32"/>
      <c r="C17" s="32"/>
    </row>
    <row r="18" customFormat="false" ht="12" hidden="false" customHeight="true" outlineLevel="0" collapsed="false">
      <c r="A18" s="286" t="s">
        <v>115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9</v>
      </c>
      <c r="J1" s="113" t="s">
        <v>74</v>
      </c>
    </row>
    <row r="2" customFormat="false" ht="15.75" hidden="false" customHeight="true" outlineLevel="0" collapsed="false">
      <c r="A2" s="4" t="s">
        <v>1160</v>
      </c>
      <c r="J2" s="113" t="s">
        <v>76</v>
      </c>
    </row>
    <row r="3" customFormat="false" ht="15.75" hidden="false" customHeight="true" outlineLevel="0" collapsed="false">
      <c r="A3" s="4" t="s">
        <v>227</v>
      </c>
      <c r="J3" s="113" t="s">
        <v>77</v>
      </c>
    </row>
    <row r="4" customFormat="false" ht="12.75" hidden="false" customHeight="true" outlineLevel="0" collapsed="false">
      <c r="J4" s="137"/>
    </row>
    <row r="5" customFormat="false" ht="24.75" hidden="false" customHeight="true" outlineLevel="0" collapsed="false">
      <c r="A5" s="726" t="s">
        <v>78</v>
      </c>
      <c r="B5" s="379" t="s">
        <v>1053</v>
      </c>
      <c r="C5" s="379"/>
      <c r="D5" s="379"/>
      <c r="E5" s="379"/>
      <c r="F5" s="379"/>
      <c r="G5" s="1037" t="s">
        <v>394</v>
      </c>
      <c r="H5" s="1037"/>
      <c r="I5" s="900" t="s">
        <v>155</v>
      </c>
      <c r="J5" s="900"/>
    </row>
    <row r="6" customFormat="false" ht="42.75" hidden="false" customHeight="true" outlineLevel="0" collapsed="false">
      <c r="A6" s="726"/>
      <c r="B6" s="904" t="s">
        <v>1161</v>
      </c>
      <c r="C6" s="269" t="s">
        <v>1162</v>
      </c>
      <c r="D6" s="388" t="s">
        <v>1163</v>
      </c>
      <c r="E6" s="269" t="s">
        <v>1164</v>
      </c>
      <c r="F6" s="388" t="s">
        <v>1165</v>
      </c>
      <c r="G6" s="381" t="s">
        <v>432</v>
      </c>
      <c r="H6" s="804" t="s">
        <v>433</v>
      </c>
      <c r="I6" s="381" t="s">
        <v>432</v>
      </c>
      <c r="J6" s="805" t="s">
        <v>433</v>
      </c>
    </row>
    <row r="7" customFormat="false" ht="12.75" hidden="false" customHeight="true" outlineLevel="0" collapsed="false">
      <c r="A7" s="1111"/>
      <c r="B7" s="844" t="s">
        <v>1166</v>
      </c>
      <c r="C7" s="844" t="s">
        <v>1167</v>
      </c>
      <c r="D7" s="388"/>
      <c r="E7" s="844" t="s">
        <v>1168</v>
      </c>
      <c r="F7" s="388"/>
      <c r="G7" s="603" t="s">
        <v>1169</v>
      </c>
      <c r="H7" s="603"/>
      <c r="I7" s="1043" t="s">
        <v>86</v>
      </c>
      <c r="J7" s="1043"/>
    </row>
    <row r="8" customFormat="false" ht="12.75" hidden="false" customHeight="true" outlineLevel="0" collapsed="false">
      <c r="A8" s="1112" t="s">
        <v>1170</v>
      </c>
      <c r="B8" s="218"/>
      <c r="C8" s="218"/>
      <c r="D8" s="218"/>
      <c r="E8" s="218"/>
      <c r="F8" s="218"/>
      <c r="G8" s="218"/>
      <c r="H8" s="218"/>
      <c r="I8" s="203" t="s">
        <v>180</v>
      </c>
      <c r="J8" s="342" t="s">
        <v>180</v>
      </c>
    </row>
    <row r="9" customFormat="false" ht="12.75" hidden="false" customHeight="true" outlineLevel="0" collapsed="false">
      <c r="A9" s="131" t="s">
        <v>1171</v>
      </c>
      <c r="B9" s="628" t="s">
        <v>180</v>
      </c>
      <c r="C9" s="628" t="s">
        <v>124</v>
      </c>
      <c r="D9" s="628" t="s">
        <v>124</v>
      </c>
      <c r="E9" s="628" t="s">
        <v>124</v>
      </c>
      <c r="F9" s="628" t="s">
        <v>124</v>
      </c>
      <c r="G9" s="1058" t="s">
        <v>180</v>
      </c>
      <c r="H9" s="1058" t="s">
        <v>180</v>
      </c>
      <c r="I9" s="628" t="s">
        <v>180</v>
      </c>
      <c r="J9" s="629" t="s">
        <v>180</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09</v>
      </c>
      <c r="B11" s="137"/>
      <c r="C11" s="137"/>
    </row>
    <row r="12" customFormat="false" ht="12" hidden="false" customHeight="true" outlineLevel="0" collapsed="false">
      <c r="A12" s="1114"/>
      <c r="B12" s="1115" t="s">
        <v>1172</v>
      </c>
      <c r="C12" s="380" t="s">
        <v>1173</v>
      </c>
    </row>
    <row r="13" customFormat="false" ht="12" hidden="false" customHeight="true" outlineLevel="0" collapsed="false">
      <c r="A13" s="1116" t="s">
        <v>1174</v>
      </c>
      <c r="B13" s="128" t="s">
        <v>124</v>
      </c>
      <c r="C13" s="494" t="s">
        <v>124</v>
      </c>
    </row>
    <row r="14" customFormat="false" ht="12" hidden="false" customHeight="true" outlineLevel="0" collapsed="false">
      <c r="A14" s="101" t="s">
        <v>1175</v>
      </c>
      <c r="B14" s="128" t="s">
        <v>124</v>
      </c>
      <c r="C14" s="494" t="s">
        <v>124</v>
      </c>
    </row>
    <row r="15" customFormat="false" ht="12.75" hidden="false" customHeight="true" outlineLevel="0" collapsed="false">
      <c r="A15" s="490" t="s">
        <v>1176</v>
      </c>
      <c r="B15" s="259" t="s">
        <v>124</v>
      </c>
      <c r="C15" s="496" t="s">
        <v>124</v>
      </c>
    </row>
    <row r="17" customFormat="false" ht="12.75" hidden="false" customHeight="true" outlineLevel="0" collapsed="false"/>
    <row r="18" customFormat="false" ht="12" hidden="false" customHeight="true" outlineLevel="0" collapsed="false">
      <c r="A18" s="114" t="s">
        <v>419</v>
      </c>
      <c r="B18" s="172"/>
      <c r="C18" s="172"/>
      <c r="D18" s="172"/>
      <c r="E18" s="172"/>
      <c r="F18" s="172"/>
      <c r="G18" s="172"/>
      <c r="H18" s="172"/>
      <c r="I18" s="172"/>
      <c r="J18" s="173"/>
    </row>
    <row r="19" customFormat="false" ht="24.75" hidden="false" customHeight="true" outlineLevel="0" collapsed="false">
      <c r="A19" s="175" t="s">
        <v>1177</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3" t="s">
        <v>74</v>
      </c>
    </row>
    <row r="2" customFormat="false" ht="15.75" hidden="false" customHeight="true" outlineLevel="0" collapsed="false">
      <c r="A2" s="4" t="s">
        <v>1179</v>
      </c>
      <c r="M2" s="113" t="s">
        <v>76</v>
      </c>
    </row>
    <row r="3" customFormat="false" ht="15.75" hidden="false" customHeight="true" outlineLevel="0" collapsed="false">
      <c r="A3" s="4" t="s">
        <v>227</v>
      </c>
      <c r="M3" s="113" t="s">
        <v>77</v>
      </c>
    </row>
    <row r="4" customFormat="false" ht="12.75" hidden="false" customHeight="true" outlineLevel="0" collapsed="false">
      <c r="M4" s="596"/>
    </row>
    <row r="5" customFormat="false" ht="12.75" hidden="false" customHeight="true" outlineLevel="0" collapsed="false">
      <c r="A5" s="726" t="s">
        <v>510</v>
      </c>
      <c r="B5" s="379" t="s">
        <v>1180</v>
      </c>
      <c r="C5" s="379"/>
      <c r="D5" s="379"/>
      <c r="E5" s="379"/>
      <c r="F5" s="379"/>
      <c r="G5" s="379"/>
      <c r="H5" s="379"/>
      <c r="I5" s="379"/>
      <c r="J5" s="379" t="s">
        <v>394</v>
      </c>
      <c r="K5" s="379"/>
      <c r="L5" s="380" t="s">
        <v>155</v>
      </c>
      <c r="M5" s="380"/>
    </row>
    <row r="6" customFormat="false" ht="36" hidden="false" customHeight="true" outlineLevel="0" collapsed="false">
      <c r="A6" s="1014" t="s">
        <v>514</v>
      </c>
      <c r="B6" s="269" t="s">
        <v>1181</v>
      </c>
      <c r="C6" s="388" t="s">
        <v>1182</v>
      </c>
      <c r="D6" s="388" t="s">
        <v>1183</v>
      </c>
      <c r="E6" s="388" t="s">
        <v>1184</v>
      </c>
      <c r="F6" s="269" t="s">
        <v>1175</v>
      </c>
      <c r="G6" s="269" t="s">
        <v>1185</v>
      </c>
      <c r="H6" s="388" t="s">
        <v>1186</v>
      </c>
      <c r="I6" s="388" t="s">
        <v>1187</v>
      </c>
      <c r="J6" s="381" t="s">
        <v>399</v>
      </c>
      <c r="K6" s="804" t="s">
        <v>886</v>
      </c>
      <c r="L6" s="381" t="s">
        <v>399</v>
      </c>
      <c r="M6" s="805" t="s">
        <v>886</v>
      </c>
    </row>
    <row r="7" customFormat="false" ht="12.75" hidden="false" customHeight="true" outlineLevel="0" collapsed="false">
      <c r="A7" s="484"/>
      <c r="B7" s="844" t="s">
        <v>772</v>
      </c>
      <c r="C7" s="388"/>
      <c r="D7" s="388"/>
      <c r="E7" s="388"/>
      <c r="F7" s="844"/>
      <c r="G7" s="844" t="s">
        <v>1168</v>
      </c>
      <c r="H7" s="388"/>
      <c r="I7" s="388"/>
      <c r="J7" s="388" t="s">
        <v>1169</v>
      </c>
      <c r="K7" s="388"/>
      <c r="L7" s="389" t="s">
        <v>86</v>
      </c>
      <c r="M7" s="389"/>
    </row>
    <row r="8" customFormat="false" ht="12.75" hidden="false" customHeight="true" outlineLevel="0" collapsed="false">
      <c r="A8" s="153" t="s">
        <v>1188</v>
      </c>
      <c r="B8" s="1045"/>
      <c r="C8" s="1045"/>
      <c r="D8" s="1045"/>
      <c r="E8" s="1045"/>
      <c r="F8" s="1045"/>
      <c r="G8" s="1045"/>
      <c r="H8" s="1045"/>
      <c r="I8" s="1045"/>
      <c r="J8" s="218"/>
      <c r="K8" s="218"/>
      <c r="L8" s="203" t="s">
        <v>180</v>
      </c>
      <c r="M8" s="342" t="s">
        <v>180</v>
      </c>
    </row>
    <row r="9" customFormat="false" ht="12" hidden="false" customHeight="true" outlineLevel="0" collapsed="false">
      <c r="A9" s="610" t="s">
        <v>1189</v>
      </c>
      <c r="B9" s="141" t="s">
        <v>95</v>
      </c>
      <c r="C9" s="141" t="s">
        <v>124</v>
      </c>
      <c r="D9" s="141" t="s">
        <v>124</v>
      </c>
      <c r="E9" s="141" t="s">
        <v>180</v>
      </c>
      <c r="F9" s="141" t="s">
        <v>180</v>
      </c>
      <c r="G9" s="141" t="s">
        <v>180</v>
      </c>
      <c r="H9" s="141" t="s">
        <v>124</v>
      </c>
      <c r="I9" s="141" t="s">
        <v>124</v>
      </c>
      <c r="J9" s="79" t="s">
        <v>180</v>
      </c>
      <c r="K9" s="203" t="s">
        <v>180</v>
      </c>
      <c r="L9" s="438" t="s">
        <v>180</v>
      </c>
      <c r="M9" s="629" t="s">
        <v>180</v>
      </c>
    </row>
    <row r="10" customFormat="false" ht="12" hidden="false" customHeight="true" outlineLevel="0" collapsed="false">
      <c r="A10" s="610" t="s">
        <v>1190</v>
      </c>
      <c r="B10" s="141" t="s">
        <v>95</v>
      </c>
      <c r="C10" s="141" t="s">
        <v>124</v>
      </c>
      <c r="D10" s="141" t="s">
        <v>124</v>
      </c>
      <c r="E10" s="141" t="s">
        <v>180</v>
      </c>
      <c r="F10" s="141" t="s">
        <v>180</v>
      </c>
      <c r="G10" s="141" t="s">
        <v>180</v>
      </c>
      <c r="H10" s="141" t="s">
        <v>124</v>
      </c>
      <c r="I10" s="141" t="s">
        <v>124</v>
      </c>
      <c r="J10" s="203" t="s">
        <v>180</v>
      </c>
      <c r="K10" s="203" t="s">
        <v>180</v>
      </c>
      <c r="L10" s="141" t="s">
        <v>180</v>
      </c>
      <c r="M10" s="629" t="s">
        <v>180</v>
      </c>
    </row>
    <row r="11" customFormat="false" ht="12" hidden="false" customHeight="true" outlineLevel="0" collapsed="false">
      <c r="A11" s="610" t="s">
        <v>1191</v>
      </c>
      <c r="B11" s="141" t="s">
        <v>95</v>
      </c>
      <c r="C11" s="141" t="s">
        <v>124</v>
      </c>
      <c r="D11" s="141" t="s">
        <v>124</v>
      </c>
      <c r="E11" s="141" t="s">
        <v>180</v>
      </c>
      <c r="F11" s="141" t="s">
        <v>180</v>
      </c>
      <c r="G11" s="141" t="s">
        <v>180</v>
      </c>
      <c r="H11" s="141" t="s">
        <v>124</v>
      </c>
      <c r="I11" s="141" t="s">
        <v>124</v>
      </c>
      <c r="J11" s="203" t="s">
        <v>180</v>
      </c>
      <c r="K11" s="203" t="s">
        <v>180</v>
      </c>
      <c r="L11" s="141" t="s">
        <v>180</v>
      </c>
      <c r="M11" s="629" t="s">
        <v>180</v>
      </c>
    </row>
    <row r="12" customFormat="false" ht="12" hidden="false" customHeight="true" outlineLevel="0" collapsed="false">
      <c r="A12" s="610" t="s">
        <v>1192</v>
      </c>
      <c r="B12" s="141" t="s">
        <v>95</v>
      </c>
      <c r="C12" s="141" t="s">
        <v>124</v>
      </c>
      <c r="D12" s="141" t="s">
        <v>124</v>
      </c>
      <c r="E12" s="141" t="s">
        <v>180</v>
      </c>
      <c r="F12" s="141" t="s">
        <v>180</v>
      </c>
      <c r="G12" s="141" t="s">
        <v>180</v>
      </c>
      <c r="H12" s="141" t="s">
        <v>124</v>
      </c>
      <c r="I12" s="141" t="s">
        <v>124</v>
      </c>
      <c r="J12" s="203" t="s">
        <v>180</v>
      </c>
      <c r="K12" s="203" t="s">
        <v>180</v>
      </c>
      <c r="L12" s="141" t="s">
        <v>180</v>
      </c>
      <c r="M12" s="629" t="s">
        <v>180</v>
      </c>
    </row>
    <row r="13" customFormat="false" ht="12" hidden="false" customHeight="true" outlineLevel="0" collapsed="false">
      <c r="A13" s="610" t="s">
        <v>1193</v>
      </c>
      <c r="B13" s="141" t="s">
        <v>95</v>
      </c>
      <c r="C13" s="141" t="s">
        <v>124</v>
      </c>
      <c r="D13" s="141" t="s">
        <v>124</v>
      </c>
      <c r="E13" s="141" t="s">
        <v>180</v>
      </c>
      <c r="F13" s="141" t="s">
        <v>180</v>
      </c>
      <c r="G13" s="141" t="s">
        <v>180</v>
      </c>
      <c r="H13" s="141" t="s">
        <v>124</v>
      </c>
      <c r="I13" s="141" t="s">
        <v>124</v>
      </c>
      <c r="J13" s="203" t="s">
        <v>180</v>
      </c>
      <c r="K13" s="203" t="s">
        <v>180</v>
      </c>
      <c r="L13" s="141" t="s">
        <v>180</v>
      </c>
      <c r="M13" s="629" t="s">
        <v>180</v>
      </c>
    </row>
    <row r="14" customFormat="false" ht="12" hidden="false" customHeight="true" outlineLevel="0" collapsed="false">
      <c r="A14" s="610" t="s">
        <v>1194</v>
      </c>
      <c r="B14" s="141" t="s">
        <v>95</v>
      </c>
      <c r="C14" s="141" t="s">
        <v>124</v>
      </c>
      <c r="D14" s="141" t="s">
        <v>124</v>
      </c>
      <c r="E14" s="141" t="s">
        <v>180</v>
      </c>
      <c r="F14" s="141" t="s">
        <v>180</v>
      </c>
      <c r="G14" s="141" t="s">
        <v>180</v>
      </c>
      <c r="H14" s="141" t="s">
        <v>124</v>
      </c>
      <c r="I14" s="141" t="s">
        <v>124</v>
      </c>
      <c r="J14" s="203" t="s">
        <v>180</v>
      </c>
      <c r="K14" s="203" t="s">
        <v>180</v>
      </c>
      <c r="L14" s="141" t="s">
        <v>180</v>
      </c>
      <c r="M14" s="629" t="s">
        <v>180</v>
      </c>
    </row>
    <row r="15" customFormat="false" ht="12" hidden="false" customHeight="true" outlineLevel="0" collapsed="false">
      <c r="A15" s="610" t="s">
        <v>379</v>
      </c>
      <c r="B15" s="235"/>
      <c r="C15" s="235"/>
      <c r="D15" s="235"/>
      <c r="E15" s="235"/>
      <c r="F15" s="235"/>
      <c r="G15" s="235"/>
      <c r="H15" s="235"/>
      <c r="I15" s="645"/>
      <c r="J15" s="81"/>
      <c r="K15" s="81"/>
      <c r="L15" s="79" t="s">
        <v>180</v>
      </c>
      <c r="M15" s="127" t="s">
        <v>180</v>
      </c>
    </row>
    <row r="16" customFormat="false" ht="12.75" hidden="false" customHeight="true" outlineLevel="0" collapsed="false">
      <c r="A16" s="131" t="s">
        <v>106</v>
      </c>
      <c r="B16" s="628" t="s">
        <v>180</v>
      </c>
      <c r="C16" s="628" t="s">
        <v>124</v>
      </c>
      <c r="D16" s="628" t="s">
        <v>124</v>
      </c>
      <c r="E16" s="628" t="s">
        <v>180</v>
      </c>
      <c r="F16" s="628" t="s">
        <v>180</v>
      </c>
      <c r="G16" s="628" t="s">
        <v>180</v>
      </c>
      <c r="H16" s="628" t="s">
        <v>124</v>
      </c>
      <c r="I16" s="628" t="s">
        <v>124</v>
      </c>
      <c r="J16" s="149" t="s">
        <v>180</v>
      </c>
      <c r="K16" s="149" t="s">
        <v>180</v>
      </c>
      <c r="L16" s="628" t="s">
        <v>180</v>
      </c>
      <c r="M16" s="629" t="s">
        <v>180</v>
      </c>
    </row>
    <row r="17" customFormat="false" ht="12" hidden="false" customHeight="true" outlineLevel="0" collapsed="false">
      <c r="A17" s="617" t="s">
        <v>1195</v>
      </c>
      <c r="B17" s="619"/>
      <c r="C17" s="619"/>
      <c r="D17" s="619"/>
      <c r="E17" s="619"/>
      <c r="F17" s="619"/>
      <c r="G17" s="619"/>
      <c r="H17" s="619"/>
      <c r="I17" s="1117"/>
      <c r="J17" s="97"/>
      <c r="K17" s="97"/>
      <c r="L17" s="95" t="s">
        <v>180</v>
      </c>
      <c r="M17" s="99" t="s">
        <v>180</v>
      </c>
    </row>
    <row r="18" customFormat="false" ht="12" hidden="false" customHeight="true" outlineLevel="0" collapsed="false">
      <c r="A18" s="610" t="s">
        <v>1196</v>
      </c>
      <c r="B18" s="141" t="s">
        <v>95</v>
      </c>
      <c r="C18" s="141" t="s">
        <v>124</v>
      </c>
      <c r="D18" s="141" t="s">
        <v>124</v>
      </c>
      <c r="E18" s="141" t="s">
        <v>180</v>
      </c>
      <c r="F18" s="141" t="s">
        <v>180</v>
      </c>
      <c r="G18" s="141" t="s">
        <v>180</v>
      </c>
      <c r="H18" s="141" t="s">
        <v>124</v>
      </c>
      <c r="I18" s="438" t="s">
        <v>124</v>
      </c>
      <c r="J18" s="203" t="s">
        <v>180</v>
      </c>
      <c r="K18" s="203" t="s">
        <v>180</v>
      </c>
      <c r="L18" s="141" t="s">
        <v>180</v>
      </c>
      <c r="M18" s="629" t="s">
        <v>180</v>
      </c>
    </row>
    <row r="19" customFormat="false" ht="12" hidden="false" customHeight="true" outlineLevel="0" collapsed="false">
      <c r="A19" s="610" t="s">
        <v>1197</v>
      </c>
      <c r="B19" s="141" t="s">
        <v>95</v>
      </c>
      <c r="C19" s="141" t="s">
        <v>124</v>
      </c>
      <c r="D19" s="141" t="s">
        <v>124</v>
      </c>
      <c r="E19" s="141" t="s">
        <v>180</v>
      </c>
      <c r="F19" s="141" t="s">
        <v>180</v>
      </c>
      <c r="G19" s="141" t="s">
        <v>180</v>
      </c>
      <c r="H19" s="141" t="s">
        <v>124</v>
      </c>
      <c r="I19" s="438" t="s">
        <v>124</v>
      </c>
      <c r="J19" s="203" t="s">
        <v>180</v>
      </c>
      <c r="K19" s="203" t="s">
        <v>180</v>
      </c>
      <c r="L19" s="141" t="s">
        <v>180</v>
      </c>
      <c r="M19" s="629" t="s">
        <v>180</v>
      </c>
    </row>
    <row r="20" customFormat="false" ht="12" hidden="false" customHeight="true" outlineLevel="0" collapsed="false">
      <c r="A20" s="610" t="s">
        <v>1198</v>
      </c>
      <c r="B20" s="141" t="s">
        <v>95</v>
      </c>
      <c r="C20" s="141" t="s">
        <v>124</v>
      </c>
      <c r="D20" s="141" t="s">
        <v>124</v>
      </c>
      <c r="E20" s="141" t="s">
        <v>180</v>
      </c>
      <c r="F20" s="141" t="s">
        <v>180</v>
      </c>
      <c r="G20" s="141" t="s">
        <v>180</v>
      </c>
      <c r="H20" s="141" t="s">
        <v>124</v>
      </c>
      <c r="I20" s="438" t="s">
        <v>124</v>
      </c>
      <c r="J20" s="203" t="s">
        <v>180</v>
      </c>
      <c r="K20" s="203" t="s">
        <v>180</v>
      </c>
      <c r="L20" s="141" t="s">
        <v>180</v>
      </c>
      <c r="M20" s="629" t="s">
        <v>180</v>
      </c>
    </row>
    <row r="21" customFormat="false" ht="12" hidden="false" customHeight="true" outlineLevel="0" collapsed="false">
      <c r="A21" s="610" t="s">
        <v>379</v>
      </c>
      <c r="B21" s="1118"/>
      <c r="C21" s="1118"/>
      <c r="D21" s="1118"/>
      <c r="E21" s="1118"/>
      <c r="F21" s="1118"/>
      <c r="G21" s="1118"/>
      <c r="H21" s="1118"/>
      <c r="I21" s="1119"/>
      <c r="J21" s="961"/>
      <c r="K21" s="81"/>
      <c r="L21" s="79" t="s">
        <v>180</v>
      </c>
      <c r="M21" s="127" t="s">
        <v>180</v>
      </c>
    </row>
    <row r="22" customFormat="false" ht="12.75" hidden="false" customHeight="true" outlineLevel="0" collapsed="false">
      <c r="A22" s="1120" t="s">
        <v>106</v>
      </c>
      <c r="B22" s="1003" t="s">
        <v>180</v>
      </c>
      <c r="C22" s="1003" t="s">
        <v>124</v>
      </c>
      <c r="D22" s="1003" t="s">
        <v>180</v>
      </c>
      <c r="E22" s="1003" t="s">
        <v>180</v>
      </c>
      <c r="F22" s="1003" t="s">
        <v>180</v>
      </c>
      <c r="G22" s="1003" t="s">
        <v>180</v>
      </c>
      <c r="H22" s="1003" t="s">
        <v>124</v>
      </c>
      <c r="I22" s="1004" t="s">
        <v>124</v>
      </c>
      <c r="J22" s="162" t="s">
        <v>180</v>
      </c>
      <c r="K22" s="162" t="s">
        <v>180</v>
      </c>
      <c r="L22" s="1003" t="s">
        <v>180</v>
      </c>
      <c r="M22" s="143" t="s">
        <v>180</v>
      </c>
    </row>
    <row r="23" customFormat="false" ht="12" hidden="false" customHeight="true" outlineLevel="0" collapsed="false">
      <c r="A23" s="617" t="s">
        <v>1199</v>
      </c>
      <c r="B23" s="619"/>
      <c r="C23" s="619"/>
      <c r="D23" s="619"/>
      <c r="E23" s="619"/>
      <c r="F23" s="619"/>
      <c r="G23" s="619"/>
      <c r="H23" s="619"/>
      <c r="I23" s="1117"/>
      <c r="J23" s="97"/>
      <c r="K23" s="97"/>
      <c r="L23" s="1121" t="s">
        <v>180</v>
      </c>
      <c r="M23" s="470" t="s">
        <v>180</v>
      </c>
    </row>
    <row r="24" customFormat="false" ht="12" hidden="false" customHeight="true" outlineLevel="0" collapsed="false">
      <c r="A24" s="610" t="s">
        <v>1200</v>
      </c>
      <c r="B24" s="141" t="s">
        <v>95</v>
      </c>
      <c r="C24" s="141" t="s">
        <v>124</v>
      </c>
      <c r="D24" s="141" t="s">
        <v>124</v>
      </c>
      <c r="E24" s="141" t="s">
        <v>180</v>
      </c>
      <c r="F24" s="141" t="s">
        <v>180</v>
      </c>
      <c r="G24" s="141" t="s">
        <v>180</v>
      </c>
      <c r="H24" s="141" t="s">
        <v>124</v>
      </c>
      <c r="I24" s="438" t="s">
        <v>124</v>
      </c>
      <c r="J24" s="203" t="s">
        <v>180</v>
      </c>
      <c r="K24" s="203" t="s">
        <v>180</v>
      </c>
      <c r="L24" s="141" t="s">
        <v>180</v>
      </c>
      <c r="M24" s="629" t="s">
        <v>180</v>
      </c>
    </row>
    <row r="25" customFormat="false" ht="12" hidden="false" customHeight="true" outlineLevel="0" collapsed="false">
      <c r="A25" s="610" t="s">
        <v>379</v>
      </c>
      <c r="B25" s="1118"/>
      <c r="C25" s="1118"/>
      <c r="D25" s="1118"/>
      <c r="E25" s="1118"/>
      <c r="F25" s="1118"/>
      <c r="G25" s="1118"/>
      <c r="H25" s="1118"/>
      <c r="I25" s="1119"/>
      <c r="J25" s="961"/>
      <c r="K25" s="961"/>
      <c r="L25" s="79" t="s">
        <v>180</v>
      </c>
      <c r="M25" s="127" t="s">
        <v>180</v>
      </c>
    </row>
    <row r="26" customFormat="false" ht="12.75" hidden="false" customHeight="true" outlineLevel="0" collapsed="false">
      <c r="A26" s="1120" t="s">
        <v>106</v>
      </c>
      <c r="B26" s="1003" t="s">
        <v>95</v>
      </c>
      <c r="C26" s="1003" t="s">
        <v>124</v>
      </c>
      <c r="D26" s="1003" t="s">
        <v>180</v>
      </c>
      <c r="E26" s="1003" t="s">
        <v>180</v>
      </c>
      <c r="F26" s="1003" t="s">
        <v>180</v>
      </c>
      <c r="G26" s="1003" t="s">
        <v>180</v>
      </c>
      <c r="H26" s="1003" t="s">
        <v>124</v>
      </c>
      <c r="I26" s="1004" t="s">
        <v>124</v>
      </c>
      <c r="J26" s="162" t="s">
        <v>180</v>
      </c>
      <c r="K26" s="162" t="s">
        <v>180</v>
      </c>
      <c r="L26" s="1003" t="s">
        <v>180</v>
      </c>
      <c r="M26" s="143" t="s">
        <v>180</v>
      </c>
    </row>
    <row r="27" customFormat="false" ht="12.75" hidden="false" customHeight="true" outlineLevel="0" collapsed="false">
      <c r="A27" s="1122" t="s">
        <v>1201</v>
      </c>
      <c r="B27" s="506" t="s">
        <v>180</v>
      </c>
      <c r="C27" s="506" t="s">
        <v>124</v>
      </c>
      <c r="D27" s="506" t="s">
        <v>124</v>
      </c>
      <c r="E27" s="506" t="s">
        <v>180</v>
      </c>
      <c r="F27" s="506" t="s">
        <v>180</v>
      </c>
      <c r="G27" s="506" t="s">
        <v>180</v>
      </c>
      <c r="H27" s="506" t="s">
        <v>124</v>
      </c>
      <c r="I27" s="509" t="s">
        <v>124</v>
      </c>
      <c r="J27" s="1123" t="s">
        <v>180</v>
      </c>
      <c r="K27" s="1124" t="s">
        <v>180</v>
      </c>
      <c r="L27" s="506" t="s">
        <v>180</v>
      </c>
      <c r="M27" s="510" t="s">
        <v>180</v>
      </c>
    </row>
    <row r="28" customFormat="false" ht="12" hidden="false" customHeight="true" outlineLevel="0" collapsed="false">
      <c r="A28" s="617" t="s">
        <v>1202</v>
      </c>
      <c r="B28" s="619"/>
      <c r="C28" s="619"/>
      <c r="D28" s="619"/>
      <c r="E28" s="619"/>
      <c r="F28" s="619"/>
      <c r="G28" s="619"/>
      <c r="H28" s="619"/>
      <c r="I28" s="1117"/>
      <c r="J28" s="97"/>
      <c r="K28" s="97"/>
      <c r="L28" s="95" t="s">
        <v>180</v>
      </c>
      <c r="M28" s="99" t="s">
        <v>180</v>
      </c>
    </row>
    <row r="29" customFormat="false" ht="12.75" hidden="false" customHeight="true" outlineLevel="0" collapsed="false">
      <c r="A29" s="131" t="s">
        <v>106</v>
      </c>
      <c r="B29" s="628" t="s">
        <v>95</v>
      </c>
      <c r="C29" s="628" t="s">
        <v>124</v>
      </c>
      <c r="D29" s="628" t="s">
        <v>124</v>
      </c>
      <c r="E29" s="628" t="s">
        <v>180</v>
      </c>
      <c r="F29" s="628" t="s">
        <v>180</v>
      </c>
      <c r="G29" s="628" t="s">
        <v>180</v>
      </c>
      <c r="H29" s="628" t="s">
        <v>124</v>
      </c>
      <c r="I29" s="628" t="s">
        <v>124</v>
      </c>
      <c r="J29" s="149" t="s">
        <v>180</v>
      </c>
      <c r="K29" s="149" t="s">
        <v>180</v>
      </c>
      <c r="L29" s="628" t="s">
        <v>180</v>
      </c>
      <c r="M29" s="629" t="s">
        <v>180</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79</v>
      </c>
      <c r="B32" s="172"/>
      <c r="C32" s="172"/>
      <c r="D32" s="172"/>
      <c r="E32" s="172"/>
      <c r="F32" s="172"/>
      <c r="G32" s="172"/>
      <c r="H32" s="172"/>
      <c r="I32" s="172"/>
      <c r="J32" s="172"/>
      <c r="K32" s="172"/>
      <c r="L32" s="172"/>
      <c r="M32" s="173"/>
    </row>
    <row r="33" customFormat="false" ht="27" hidden="false" customHeight="true" outlineLevel="0" collapsed="false">
      <c r="A33" s="175" t="s">
        <v>1203</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3" t="s">
        <v>74</v>
      </c>
    </row>
    <row r="2" customFormat="false" ht="15.75" hidden="false" customHeight="true" outlineLevel="0" collapsed="false">
      <c r="A2" s="4" t="s">
        <v>227</v>
      </c>
      <c r="G2" s="113" t="s">
        <v>76</v>
      </c>
    </row>
    <row r="3" customFormat="false" ht="12.75" hidden="false" customHeight="false" outlineLevel="0" collapsed="false">
      <c r="G3" s="113" t="s">
        <v>77</v>
      </c>
    </row>
    <row r="4" customFormat="false" ht="16.5" hidden="false" customHeight="false" outlineLevel="0" collapsed="false">
      <c r="G4" s="1125"/>
    </row>
    <row r="5" customFormat="false" ht="33" hidden="false" customHeight="true" outlineLevel="0" collapsed="false">
      <c r="A5" s="1126" t="s">
        <v>78</v>
      </c>
      <c r="B5" s="1127" t="s">
        <v>1205</v>
      </c>
      <c r="C5" s="1128" t="s">
        <v>1206</v>
      </c>
      <c r="D5" s="1128" t="s">
        <v>1207</v>
      </c>
      <c r="E5" s="1129" t="s">
        <v>1208</v>
      </c>
      <c r="F5" s="1129" t="s">
        <v>83</v>
      </c>
      <c r="G5" s="1130" t="s">
        <v>84</v>
      </c>
    </row>
    <row r="6" customFormat="false" ht="13.5" hidden="false" customHeight="true" outlineLevel="0" collapsed="false">
      <c r="A6" s="1126"/>
      <c r="B6" s="1131" t="s">
        <v>86</v>
      </c>
      <c r="C6" s="1131"/>
      <c r="D6" s="1131"/>
      <c r="E6" s="1131"/>
      <c r="F6" s="1131"/>
      <c r="G6" s="1131"/>
    </row>
    <row r="7" customFormat="false" ht="14.25" hidden="false" customHeight="false" outlineLevel="0" collapsed="false">
      <c r="A7" s="1132" t="s">
        <v>1209</v>
      </c>
      <c r="B7" s="1133" t="n">
        <v>47799.6818487692</v>
      </c>
      <c r="C7" s="1133" t="n">
        <v>712.112893688031</v>
      </c>
      <c r="D7" s="1133" t="n">
        <v>66.7359946174086</v>
      </c>
      <c r="E7" s="1133" t="n">
        <v>297.793193937132</v>
      </c>
      <c r="F7" s="1133" t="n">
        <v>10286.8622837577</v>
      </c>
      <c r="G7" s="1133" t="n">
        <v>2919.08339701833</v>
      </c>
      <c r="H7" s="1134"/>
    </row>
    <row r="8" customFormat="false" ht="12.75" hidden="false" customHeight="false" outlineLevel="0" collapsed="false">
      <c r="A8" s="1135" t="s">
        <v>1210</v>
      </c>
      <c r="B8" s="1136" t="n">
        <v>-234847.186790456</v>
      </c>
      <c r="C8" s="1136" t="n">
        <v>463.629757258315</v>
      </c>
      <c r="D8" s="1136" t="n">
        <v>30.57311604598</v>
      </c>
      <c r="E8" s="1136" t="n">
        <v>280.192493937132</v>
      </c>
      <c r="F8" s="1136" t="n">
        <v>9993.51728375771</v>
      </c>
      <c r="G8" s="1136" t="n">
        <v>2716.90099701833</v>
      </c>
      <c r="H8" s="1134"/>
    </row>
    <row r="9" customFormat="false" ht="12.75" hidden="false" customHeight="false" outlineLevel="0" collapsed="false">
      <c r="A9" s="1137" t="s">
        <v>1211</v>
      </c>
      <c r="B9" s="1138" t="n">
        <v>-233744.181104093</v>
      </c>
      <c r="C9" s="1138" t="n">
        <v>463.293716756809</v>
      </c>
      <c r="D9" s="1138" t="n">
        <v>30.5545265714286</v>
      </c>
      <c r="E9" s="21" t="n">
        <v>279.978</v>
      </c>
      <c r="F9" s="21" t="n">
        <v>9985.867</v>
      </c>
      <c r="G9" s="21" t="n">
        <v>2714.80610623234</v>
      </c>
      <c r="H9" s="1134"/>
    </row>
    <row r="10" customFormat="false" ht="13.5" hidden="false" customHeight="false" outlineLevel="0" collapsed="false">
      <c r="A10" s="1139" t="s">
        <v>1212</v>
      </c>
      <c r="B10" s="709" t="n">
        <v>-1103.00568636351</v>
      </c>
      <c r="C10" s="709" t="n">
        <v>0.336040501506673</v>
      </c>
      <c r="D10" s="709" t="n">
        <v>0.018589474551433</v>
      </c>
      <c r="E10" s="42" t="n">
        <v>0.214493937131919</v>
      </c>
      <c r="F10" s="42" t="n">
        <v>7.65028375770511</v>
      </c>
      <c r="G10" s="42" t="n">
        <v>2.09489078598841</v>
      </c>
      <c r="H10" s="1134"/>
    </row>
    <row r="11" customFormat="false" ht="12.75" hidden="false" customHeight="false" outlineLevel="0" collapsed="false">
      <c r="A11" s="1135" t="s">
        <v>1213</v>
      </c>
      <c r="B11" s="1136" t="n">
        <v>217924.484201968</v>
      </c>
      <c r="C11" s="1136" t="s">
        <v>179</v>
      </c>
      <c r="D11" s="1136" t="s">
        <v>179</v>
      </c>
      <c r="E11" s="1136" t="s">
        <v>179</v>
      </c>
      <c r="F11" s="1136" t="s">
        <v>179</v>
      </c>
      <c r="G11" s="1136" t="s">
        <v>179</v>
      </c>
      <c r="H11" s="1134"/>
    </row>
    <row r="12" customFormat="false" ht="12.75" hidden="false" customHeight="false" outlineLevel="0" collapsed="false">
      <c r="A12" s="1137" t="s">
        <v>1214</v>
      </c>
      <c r="B12" s="1138" t="n">
        <v>217924.484201968</v>
      </c>
      <c r="C12" s="1138" t="s">
        <v>124</v>
      </c>
      <c r="D12" s="1138" t="s">
        <v>124</v>
      </c>
      <c r="E12" s="21" t="s">
        <v>124</v>
      </c>
      <c r="F12" s="21" t="s">
        <v>124</v>
      </c>
      <c r="G12" s="21" t="s">
        <v>124</v>
      </c>
      <c r="H12" s="1134"/>
    </row>
    <row r="13" customFormat="false" ht="13.5" hidden="false" customHeight="false" outlineLevel="0" collapsed="false">
      <c r="A13" s="1139" t="s">
        <v>1215</v>
      </c>
      <c r="B13" s="709" t="s">
        <v>179</v>
      </c>
      <c r="C13" s="709" t="s">
        <v>179</v>
      </c>
      <c r="D13" s="709" t="s">
        <v>179</v>
      </c>
      <c r="E13" s="42" t="s">
        <v>180</v>
      </c>
      <c r="F13" s="42" t="s">
        <v>180</v>
      </c>
      <c r="G13" s="42" t="s">
        <v>180</v>
      </c>
      <c r="H13" s="1134"/>
    </row>
    <row r="14" customFormat="false" ht="12.75" hidden="false" customHeight="false" outlineLevel="0" collapsed="false">
      <c r="A14" s="1135" t="s">
        <v>1216</v>
      </c>
      <c r="B14" s="1136" t="n">
        <v>9120.63122449117</v>
      </c>
      <c r="C14" s="1136" t="n">
        <v>10.3799</v>
      </c>
      <c r="D14" s="1136" t="n">
        <v>0.94773</v>
      </c>
      <c r="E14" s="1136" t="n">
        <v>17.6007</v>
      </c>
      <c r="F14" s="1136" t="n">
        <v>293.345</v>
      </c>
      <c r="G14" s="1136" t="n">
        <v>202.1824</v>
      </c>
      <c r="H14" s="1134"/>
    </row>
    <row r="15" customFormat="false" ht="12.75" hidden="false" customHeight="false" outlineLevel="0" collapsed="false">
      <c r="A15" s="1137" t="s">
        <v>1217</v>
      </c>
      <c r="B15" s="1138" t="n">
        <v>35069.9984805404</v>
      </c>
      <c r="C15" s="1138" t="n">
        <v>10.3799</v>
      </c>
      <c r="D15" s="1138" t="n">
        <v>0.94773</v>
      </c>
      <c r="E15" s="21" t="n">
        <v>17.6007</v>
      </c>
      <c r="F15" s="21" t="n">
        <v>293.345</v>
      </c>
      <c r="G15" s="21" t="n">
        <v>202.1824</v>
      </c>
      <c r="H15" s="1134"/>
    </row>
    <row r="16" customFormat="false" ht="13.5" hidden="false" customHeight="false" outlineLevel="0" collapsed="false">
      <c r="A16" s="1139" t="s">
        <v>1218</v>
      </c>
      <c r="B16" s="709" t="n">
        <v>-25949.3672560493</v>
      </c>
      <c r="C16" s="709" t="s">
        <v>179</v>
      </c>
      <c r="D16" s="709" t="s">
        <v>179</v>
      </c>
      <c r="E16" s="42" t="s">
        <v>95</v>
      </c>
      <c r="F16" s="42" t="s">
        <v>95</v>
      </c>
      <c r="G16" s="42" t="s">
        <v>95</v>
      </c>
      <c r="H16" s="1134"/>
    </row>
    <row r="17" customFormat="false" ht="12.75" hidden="false" customHeight="false" outlineLevel="0" collapsed="false">
      <c r="A17" s="1135" t="s">
        <v>1219</v>
      </c>
      <c r="B17" s="1136" t="n">
        <v>3359.752</v>
      </c>
      <c r="C17" s="1136" t="n">
        <v>238.103236429716</v>
      </c>
      <c r="D17" s="1136" t="n">
        <v>35.2151485714286</v>
      </c>
      <c r="E17" s="1136" t="s">
        <v>95</v>
      </c>
      <c r="F17" s="1136" t="s">
        <v>95</v>
      </c>
      <c r="G17" s="1136" t="s">
        <v>95</v>
      </c>
      <c r="H17" s="1134"/>
    </row>
    <row r="18" customFormat="false" ht="13.5" hidden="false" customHeight="false" outlineLevel="0" collapsed="false">
      <c r="A18" s="1137" t="s">
        <v>1220</v>
      </c>
      <c r="B18" s="1138" t="n">
        <v>3359.752</v>
      </c>
      <c r="C18" s="1138" t="s">
        <v>105</v>
      </c>
      <c r="D18" s="1138" t="s">
        <v>105</v>
      </c>
      <c r="E18" s="21" t="s">
        <v>95</v>
      </c>
      <c r="F18" s="21" t="s">
        <v>95</v>
      </c>
      <c r="G18" s="21" t="s">
        <v>95</v>
      </c>
      <c r="H18" s="1134"/>
    </row>
    <row r="19" customFormat="false" ht="13.5" hidden="false" customHeight="false" outlineLevel="0" collapsed="false">
      <c r="A19" s="1139" t="s">
        <v>1221</v>
      </c>
      <c r="B19" s="709" t="s">
        <v>179</v>
      </c>
      <c r="C19" s="709" t="n">
        <v>238.103236429716</v>
      </c>
      <c r="D19" s="709" t="n">
        <v>35.2151485714286</v>
      </c>
      <c r="E19" s="42" t="s">
        <v>95</v>
      </c>
      <c r="F19" s="42" t="s">
        <v>95</v>
      </c>
      <c r="G19" s="42" t="s">
        <v>95</v>
      </c>
      <c r="H19" s="1134"/>
    </row>
    <row r="20" customFormat="false" ht="12.75" hidden="false" customHeight="false" outlineLevel="0" collapsed="false">
      <c r="A20" s="1135" t="s">
        <v>1222</v>
      </c>
      <c r="B20" s="1136" t="n">
        <v>33591.7030742732</v>
      </c>
      <c r="C20" s="1136" t="s">
        <v>179</v>
      </c>
      <c r="D20" s="1136" t="s">
        <v>179</v>
      </c>
      <c r="E20" s="1136" t="s">
        <v>180</v>
      </c>
      <c r="F20" s="1136" t="s">
        <v>180</v>
      </c>
      <c r="G20" s="1136" t="s">
        <v>180</v>
      </c>
      <c r="H20" s="1134"/>
    </row>
    <row r="21" customFormat="false" ht="13.5" hidden="false" customHeight="false" outlineLevel="0" collapsed="false">
      <c r="A21" s="1137" t="s">
        <v>1223</v>
      </c>
      <c r="B21" s="1138" t="n">
        <v>-1230.32653333335</v>
      </c>
      <c r="C21" s="21" t="s">
        <v>124</v>
      </c>
      <c r="D21" s="21" t="s">
        <v>124</v>
      </c>
      <c r="E21" s="21" t="s">
        <v>180</v>
      </c>
      <c r="F21" s="21" t="s">
        <v>180</v>
      </c>
      <c r="G21" s="21" t="s">
        <v>180</v>
      </c>
      <c r="H21" s="1134"/>
    </row>
    <row r="22" customFormat="false" ht="13.5" hidden="false" customHeight="false" outlineLevel="0" collapsed="false">
      <c r="A22" s="1139" t="s">
        <v>1224</v>
      </c>
      <c r="B22" s="709" t="n">
        <v>34822.0296076065</v>
      </c>
      <c r="C22" s="42" t="s">
        <v>124</v>
      </c>
      <c r="D22" s="42" t="s">
        <v>124</v>
      </c>
      <c r="E22" s="42" t="s">
        <v>180</v>
      </c>
      <c r="F22" s="42" t="s">
        <v>180</v>
      </c>
      <c r="G22" s="42" t="s">
        <v>180</v>
      </c>
      <c r="H22" s="1134"/>
    </row>
    <row r="23" customFormat="false" ht="12.75" hidden="false" customHeight="false" outlineLevel="0" collapsed="false">
      <c r="A23" s="1135" t="s">
        <v>1225</v>
      </c>
      <c r="B23" s="1136" t="n">
        <v>18650.2981384935</v>
      </c>
      <c r="C23" s="1136" t="s">
        <v>179</v>
      </c>
      <c r="D23" s="1136" t="s">
        <v>179</v>
      </c>
      <c r="E23" s="1136" t="s">
        <v>124</v>
      </c>
      <c r="F23" s="1136" t="s">
        <v>124</v>
      </c>
      <c r="G23" s="1136" t="s">
        <v>124</v>
      </c>
      <c r="H23" s="1134"/>
    </row>
    <row r="24" customFormat="false" ht="13.5" hidden="false" customHeight="false" outlineLevel="0" collapsed="false">
      <c r="A24" s="1137" t="s">
        <v>1226</v>
      </c>
      <c r="B24" s="650"/>
      <c r="C24" s="650"/>
      <c r="D24" s="650"/>
      <c r="E24" s="650"/>
      <c r="F24" s="650"/>
      <c r="G24" s="650"/>
      <c r="H24" s="1134"/>
    </row>
    <row r="25" customFormat="false" ht="13.5" hidden="false" customHeight="false" outlineLevel="0" collapsed="false">
      <c r="A25" s="1139" t="s">
        <v>1227</v>
      </c>
      <c r="B25" s="709" t="n">
        <v>18650.2981384935</v>
      </c>
      <c r="C25" s="42" t="s">
        <v>180</v>
      </c>
      <c r="D25" s="42" t="s">
        <v>180</v>
      </c>
      <c r="E25" s="42" t="s">
        <v>124</v>
      </c>
      <c r="F25" s="42" t="s">
        <v>124</v>
      </c>
      <c r="G25" s="42" t="s">
        <v>124</v>
      </c>
      <c r="H25" s="1134"/>
    </row>
    <row r="26" customFormat="false" ht="14.25" hidden="false" customHeight="false" outlineLevel="0" collapsed="false">
      <c r="A26" s="1140" t="s">
        <v>1228</v>
      </c>
      <c r="B26" s="1136" t="s">
        <v>95</v>
      </c>
      <c r="C26" s="1136" t="s">
        <v>95</v>
      </c>
      <c r="D26" s="1136" t="s">
        <v>95</v>
      </c>
      <c r="E26" s="1136" t="s">
        <v>95</v>
      </c>
      <c r="F26" s="1136" t="s">
        <v>95</v>
      </c>
      <c r="G26" s="1136" t="s">
        <v>95</v>
      </c>
      <c r="H26" s="1134"/>
    </row>
    <row r="27" customFormat="false" ht="13.5" hidden="false" customHeight="false" outlineLevel="0" collapsed="false">
      <c r="A27" s="1141" t="s">
        <v>1229</v>
      </c>
      <c r="B27" s="21" t="s">
        <v>95</v>
      </c>
      <c r="C27" s="21" t="s">
        <v>95</v>
      </c>
      <c r="D27" s="21" t="s">
        <v>95</v>
      </c>
      <c r="E27" s="21" t="s">
        <v>95</v>
      </c>
      <c r="F27" s="21" t="s">
        <v>95</v>
      </c>
      <c r="G27" s="22" t="s">
        <v>95</v>
      </c>
    </row>
    <row r="28" customFormat="false" ht="12.75" hidden="false" customHeight="true" outlineLevel="0" collapsed="false">
      <c r="A28" s="1142" t="s">
        <v>1230</v>
      </c>
      <c r="B28" s="1143"/>
      <c r="C28" s="1143"/>
      <c r="D28" s="1143"/>
      <c r="E28" s="1143"/>
      <c r="F28" s="1144"/>
      <c r="G28" s="1145"/>
    </row>
    <row r="29" customFormat="false" ht="13.5" hidden="false" customHeight="true" outlineLevel="0" collapsed="false">
      <c r="A29" s="1146" t="s">
        <v>1231</v>
      </c>
      <c r="B29" s="21" t="s">
        <v>95</v>
      </c>
      <c r="C29" s="21" t="s">
        <v>95</v>
      </c>
      <c r="D29" s="21" t="s">
        <v>95</v>
      </c>
      <c r="E29" s="21" t="s">
        <v>95</v>
      </c>
      <c r="F29" s="21" t="s">
        <v>95</v>
      </c>
      <c r="G29" s="22" t="s">
        <v>95</v>
      </c>
    </row>
    <row r="30" customFormat="false" ht="12.75" hidden="false" customHeight="true" outlineLevel="0" collapsed="false">
      <c r="A30" s="1147" t="s">
        <v>1232</v>
      </c>
      <c r="B30" s="21" t="s">
        <v>95</v>
      </c>
      <c r="C30" s="21" t="s">
        <v>95</v>
      </c>
      <c r="D30" s="21" t="s">
        <v>95</v>
      </c>
      <c r="E30" s="21" t="s">
        <v>95</v>
      </c>
      <c r="F30" s="21" t="s">
        <v>95</v>
      </c>
      <c r="G30" s="22"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3</v>
      </c>
    </row>
    <row r="33" customFormat="false" ht="15.75" hidden="false" customHeight="true" outlineLevel="0" collapsed="false">
      <c r="A33" s="1149" t="s">
        <v>1234</v>
      </c>
    </row>
    <row r="34" customFormat="false" ht="15.75" hidden="false" customHeight="true" outlineLevel="0" collapsed="false">
      <c r="A34" s="1149" t="s">
        <v>1235</v>
      </c>
    </row>
    <row r="35" customFormat="false" ht="15.75" hidden="false" customHeight="true" outlineLevel="0" collapsed="false">
      <c r="A35" s="1150" t="s">
        <v>1236</v>
      </c>
    </row>
    <row r="36" customFormat="false" ht="15.75" hidden="false" customHeight="true" outlineLevel="0" collapsed="false">
      <c r="A36" s="1151" t="s">
        <v>1237</v>
      </c>
    </row>
    <row r="37" customFormat="false" ht="15.75" hidden="false" customHeight="true" outlineLevel="0" collapsed="false">
      <c r="A37" s="1151" t="s">
        <v>1238</v>
      </c>
    </row>
    <row r="38" customFormat="false" ht="12.75" hidden="false" customHeight="true" outlineLevel="0" collapsed="false">
      <c r="A38" s="1149" t="s">
        <v>1239</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79</v>
      </c>
      <c r="B41" s="1154"/>
      <c r="C41" s="1154"/>
      <c r="D41" s="1154"/>
      <c r="E41" s="1154"/>
      <c r="F41" s="1154"/>
      <c r="G41" s="1155"/>
      <c r="H41" s="177"/>
      <c r="I41" s="177"/>
    </row>
    <row r="42" customFormat="false" ht="12.75" hidden="false" customHeight="true" outlineLevel="0" collapsed="false">
      <c r="A42" s="1156" t="s">
        <v>1240</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1</v>
      </c>
      <c r="B44" s="1157"/>
      <c r="C44" s="1157"/>
      <c r="D44" s="1157"/>
      <c r="E44" s="1157"/>
      <c r="F44" s="1157"/>
      <c r="G44" s="1157"/>
    </row>
    <row r="45" customFormat="false" ht="24" hidden="false" customHeight="true" outlineLevel="0" collapsed="false">
      <c r="A45" s="62" t="s">
        <v>1242</v>
      </c>
      <c r="B45" s="62"/>
      <c r="C45" s="62"/>
      <c r="D45" s="62"/>
      <c r="E45" s="62"/>
      <c r="F45" s="62"/>
      <c r="G45" s="62"/>
    </row>
    <row r="46" customFormat="false" ht="24" hidden="false" customHeight="true" outlineLevel="0" collapsed="false">
      <c r="A46" s="62" t="s">
        <v>1243</v>
      </c>
      <c r="B46" s="62"/>
      <c r="C46" s="62"/>
      <c r="D46" s="62"/>
      <c r="E46" s="62"/>
      <c r="F46" s="62"/>
      <c r="G46" s="62"/>
    </row>
    <row r="47" customFormat="false" ht="12.75" hidden="false" customHeight="true" outlineLevel="0" collapsed="false">
      <c r="A47" s="62" t="s">
        <v>1244</v>
      </c>
      <c r="B47" s="62"/>
      <c r="C47" s="62"/>
      <c r="D47" s="62"/>
      <c r="E47" s="62"/>
      <c r="F47" s="62"/>
      <c r="G47" s="62"/>
    </row>
    <row r="48" customFormat="false" ht="12.75" hidden="false" customHeight="true" outlineLevel="0" collapsed="false">
      <c r="A48" s="61" t="s">
        <v>1245</v>
      </c>
      <c r="B48" s="61"/>
      <c r="C48" s="61"/>
      <c r="D48" s="61"/>
      <c r="E48" s="61"/>
      <c r="F48" s="61"/>
      <c r="G48" s="61"/>
    </row>
    <row r="49" customFormat="false" ht="12.75" hidden="false" customHeight="true" outlineLevel="0" collapsed="false">
      <c r="A49" s="62" t="s">
        <v>1246</v>
      </c>
      <c r="B49" s="62"/>
      <c r="C49" s="62"/>
      <c r="D49" s="62"/>
      <c r="E49" s="62"/>
      <c r="F49" s="62"/>
      <c r="G49" s="62"/>
    </row>
    <row r="50" customFormat="false" ht="12.75" hidden="false" customHeight="true" outlineLevel="0" collapsed="false">
      <c r="A50" s="62" t="s">
        <v>1247</v>
      </c>
      <c r="B50" s="62"/>
      <c r="C50" s="62"/>
      <c r="D50" s="62"/>
      <c r="E50" s="62"/>
      <c r="F50" s="62"/>
      <c r="G50" s="62"/>
    </row>
    <row r="51" customFormat="false" ht="12.75" hidden="false" customHeight="true" outlineLevel="0" collapsed="false">
      <c r="A51" s="62" t="s">
        <v>1248</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3" t="s">
        <v>74</v>
      </c>
    </row>
    <row r="2" customFormat="false" ht="15.75" hidden="false" customHeight="true" outlineLevel="0" collapsed="false">
      <c r="A2" s="4" t="s">
        <v>1250</v>
      </c>
      <c r="Q2" s="113" t="s">
        <v>76</v>
      </c>
    </row>
    <row r="3" customFormat="false" ht="15.75" hidden="false" customHeight="true" outlineLevel="0" collapsed="false">
      <c r="A3" s="4" t="s">
        <v>227</v>
      </c>
      <c r="Q3" s="113" t="s">
        <v>77</v>
      </c>
    </row>
    <row r="4" customFormat="false" ht="12" hidden="false" customHeight="true" outlineLevel="0" collapsed="false">
      <c r="Q4" s="1158"/>
    </row>
    <row r="5" customFormat="false" ht="30" hidden="false" customHeight="true" outlineLevel="0" collapsed="false">
      <c r="A5" s="1159" t="s">
        <v>78</v>
      </c>
      <c r="B5" s="1159"/>
      <c r="C5" s="1160" t="s">
        <v>511</v>
      </c>
      <c r="D5" s="1160"/>
      <c r="E5" s="1160" t="s">
        <v>1251</v>
      </c>
      <c r="F5" s="1160"/>
      <c r="G5" s="1160"/>
      <c r="H5" s="1160"/>
      <c r="I5" s="1160"/>
      <c r="J5" s="1160"/>
      <c r="K5" s="1160" t="s">
        <v>1252</v>
      </c>
      <c r="L5" s="1160"/>
      <c r="M5" s="1160"/>
      <c r="N5" s="1160"/>
      <c r="O5" s="1160"/>
      <c r="P5" s="1160"/>
      <c r="Q5" s="1160" t="s">
        <v>1253</v>
      </c>
    </row>
    <row r="6" customFormat="false" ht="47.25" hidden="false" customHeight="true" outlineLevel="0" collapsed="false">
      <c r="A6" s="1161" t="s">
        <v>1254</v>
      </c>
      <c r="B6" s="1162" t="s">
        <v>1255</v>
      </c>
      <c r="C6" s="1163" t="s">
        <v>1256</v>
      </c>
      <c r="D6" s="1163" t="s">
        <v>1257</v>
      </c>
      <c r="E6" s="1164" t="s">
        <v>1258</v>
      </c>
      <c r="F6" s="1164"/>
      <c r="G6" s="1164"/>
      <c r="H6" s="1165" t="s">
        <v>1259</v>
      </c>
      <c r="I6" s="1166" t="s">
        <v>1260</v>
      </c>
      <c r="J6" s="1166"/>
      <c r="K6" s="1167" t="s">
        <v>1261</v>
      </c>
      <c r="L6" s="1167"/>
      <c r="M6" s="1167"/>
      <c r="N6" s="1165" t="s">
        <v>1262</v>
      </c>
      <c r="O6" s="1166" t="s">
        <v>1263</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270</v>
      </c>
      <c r="Q8" s="1160"/>
    </row>
    <row r="9" customFormat="false" ht="15.95" hidden="false" customHeight="true" outlineLevel="0" collapsed="false">
      <c r="A9" s="1161"/>
      <c r="B9" s="1162"/>
      <c r="C9" s="1163"/>
      <c r="D9" s="1163"/>
      <c r="E9" s="1163" t="s">
        <v>1271</v>
      </c>
      <c r="F9" s="1163"/>
      <c r="G9" s="1163"/>
      <c r="H9" s="1163"/>
      <c r="I9" s="1163"/>
      <c r="J9" s="1163"/>
      <c r="K9" s="1163" t="s">
        <v>253</v>
      </c>
      <c r="L9" s="1163"/>
      <c r="M9" s="1163"/>
      <c r="N9" s="1163"/>
      <c r="O9" s="1163"/>
      <c r="P9" s="1163"/>
      <c r="Q9" s="1171" t="s">
        <v>86</v>
      </c>
    </row>
    <row r="10" customFormat="false" ht="14.25" hidden="false" customHeight="true" outlineLevel="0" collapsed="false">
      <c r="A10" s="1172" t="s">
        <v>1272</v>
      </c>
      <c r="B10" s="1173"/>
      <c r="C10" s="1174" t="n">
        <v>794359.166666667</v>
      </c>
      <c r="D10" s="1174" t="n">
        <v>2340.6</v>
      </c>
      <c r="E10" s="1174" t="n">
        <v>0.251017462082175</v>
      </c>
      <c r="F10" s="746" t="n">
        <v>-0.181101965895884</v>
      </c>
      <c r="G10" s="746" t="n">
        <v>0.0699154961862902</v>
      </c>
      <c r="H10" s="746" t="n">
        <v>0.0043926001944405</v>
      </c>
      <c r="I10" s="746" t="n">
        <v>0.00843886939618024</v>
      </c>
      <c r="J10" s="746" t="n">
        <v>-0.71</v>
      </c>
      <c r="K10" s="1174" t="n">
        <v>199398.021998378</v>
      </c>
      <c r="L10" s="746" t="n">
        <v>-143860.00671075</v>
      </c>
      <c r="M10" s="746" t="n">
        <v>55538.015287628</v>
      </c>
      <c r="N10" s="746" t="n">
        <v>3489.3022299556</v>
      </c>
      <c r="O10" s="746" t="n">
        <v>6683.74124344987</v>
      </c>
      <c r="P10" s="1078" t="n">
        <v>-1661.826</v>
      </c>
      <c r="Q10" s="1175" t="n">
        <v>-234847.186790456</v>
      </c>
      <c r="R10" s="1134"/>
    </row>
    <row r="11" customFormat="false" ht="12.75" hidden="false" customHeight="true" outlineLevel="0" collapsed="false">
      <c r="A11" s="1176" t="s">
        <v>1211</v>
      </c>
      <c r="B11" s="1177"/>
      <c r="C11" s="1178" t="n">
        <v>778339.491</v>
      </c>
      <c r="D11" s="1178" t="n">
        <v>2340.6</v>
      </c>
      <c r="E11" s="1178" t="n">
        <v>0.255911764848072</v>
      </c>
      <c r="F11" s="85" t="n">
        <v>-0.184739587205265</v>
      </c>
      <c r="G11" s="85" t="n">
        <v>0.0711721776428069</v>
      </c>
      <c r="H11" s="85" t="n">
        <v>0.0044484538678195</v>
      </c>
      <c r="I11" s="1179" t="n">
        <v>0.00844294401099778</v>
      </c>
      <c r="J11" s="148" t="n">
        <v>-0.71</v>
      </c>
      <c r="K11" s="85" t="n">
        <v>199186.23279276</v>
      </c>
      <c r="L11" s="85" t="n">
        <v>-143790.116272896</v>
      </c>
      <c r="M11" s="85" t="n">
        <v>55396.1165198639</v>
      </c>
      <c r="N11" s="85" t="n">
        <v>3462.40731921561</v>
      </c>
      <c r="O11" s="1179" t="n">
        <v>6551.71518930937</v>
      </c>
      <c r="P11" s="148" t="n">
        <v>-1661.826</v>
      </c>
      <c r="Q11" s="1180" t="n">
        <v>-233744.181104093</v>
      </c>
    </row>
    <row r="12" customFormat="false" ht="12.75" hidden="false" customHeight="true" outlineLevel="0" collapsed="false">
      <c r="A12" s="1181"/>
      <c r="B12" s="1182" t="s">
        <v>1273</v>
      </c>
      <c r="C12" s="337" t="n">
        <v>613025.48</v>
      </c>
      <c r="D12" s="337" t="n">
        <v>2340.6</v>
      </c>
      <c r="E12" s="1178" t="n">
        <v>0.324923252444188</v>
      </c>
      <c r="F12" s="85" t="n">
        <v>-0.234558139855615</v>
      </c>
      <c r="G12" s="85" t="n">
        <v>0.0903651125885728</v>
      </c>
      <c r="H12" s="85" t="n">
        <v>0.00564806428472697</v>
      </c>
      <c r="I12" s="1179" t="n">
        <v>0.0107284712686998</v>
      </c>
      <c r="J12" s="148" t="n">
        <v>-0.71</v>
      </c>
      <c r="K12" s="616" t="n">
        <v>199186.23279276</v>
      </c>
      <c r="L12" s="616" t="n">
        <v>-143790.116272896</v>
      </c>
      <c r="M12" s="85" t="n">
        <v>55396.1165198639</v>
      </c>
      <c r="N12" s="616" t="n">
        <v>3462.40731921561</v>
      </c>
      <c r="O12" s="1183" t="n">
        <v>6551.71518930937</v>
      </c>
      <c r="P12" s="129" t="n">
        <v>-1661.826</v>
      </c>
      <c r="Q12" s="1180" t="n">
        <v>-233744.181104093</v>
      </c>
    </row>
    <row r="13" customFormat="false" ht="12.75" hidden="false" customHeight="true" outlineLevel="0" collapsed="false">
      <c r="A13" s="1181"/>
      <c r="B13" s="1182" t="s">
        <v>1274</v>
      </c>
      <c r="C13" s="337" t="n">
        <v>165314.011</v>
      </c>
      <c r="D13" s="337" t="s">
        <v>124</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275</v>
      </c>
      <c r="B14" s="1189"/>
      <c r="C14" s="1178" t="n">
        <v>16019.6756666666</v>
      </c>
      <c r="D14" s="1184" t="s">
        <v>1276</v>
      </c>
      <c r="E14" s="1178" t="n">
        <v>0.0132205676335107</v>
      </c>
      <c r="F14" s="85" t="n">
        <v>-0.00436278731905852</v>
      </c>
      <c r="G14" s="85" t="n">
        <v>0.00885778031445217</v>
      </c>
      <c r="H14" s="85" t="n">
        <v>0.00167886736907846</v>
      </c>
      <c r="I14" s="1179" t="n">
        <v>0.00824149357875061</v>
      </c>
      <c r="J14" s="150" t="s">
        <v>179</v>
      </c>
      <c r="K14" s="85" t="n">
        <v>211.789205618071</v>
      </c>
      <c r="L14" s="85" t="n">
        <v>-69.8904378539633</v>
      </c>
      <c r="M14" s="85" t="n">
        <v>141.898767764108</v>
      </c>
      <c r="N14" s="85" t="n">
        <v>26.8949107399867</v>
      </c>
      <c r="O14" s="1179" t="n">
        <v>132.0260541405</v>
      </c>
      <c r="P14" s="150" t="s">
        <v>179</v>
      </c>
      <c r="Q14" s="1180" t="n">
        <v>-1103.00568636351</v>
      </c>
    </row>
    <row r="15" customFormat="false" ht="13.5" hidden="false" customHeight="true" outlineLevel="0" collapsed="false">
      <c r="A15" s="1190" t="s">
        <v>1277</v>
      </c>
      <c r="B15" s="1191"/>
      <c r="C15" s="1178" t="n">
        <v>266.487</v>
      </c>
      <c r="D15" s="1184" t="s">
        <v>180</v>
      </c>
      <c r="E15" s="1178" t="n">
        <v>0.794744980498377</v>
      </c>
      <c r="F15" s="85" t="n">
        <v>-0.262265843564464</v>
      </c>
      <c r="G15" s="85" t="n">
        <v>0.532479136933913</v>
      </c>
      <c r="H15" s="85" t="n">
        <v>0.100923912761173</v>
      </c>
      <c r="I15" s="1179" t="n">
        <v>0.4954315</v>
      </c>
      <c r="J15" s="150" t="s">
        <v>180</v>
      </c>
      <c r="K15" s="85" t="n">
        <v>211.789205618071</v>
      </c>
      <c r="L15" s="85" t="n">
        <v>-69.8904378539633</v>
      </c>
      <c r="M15" s="85" t="n">
        <v>141.898767764108</v>
      </c>
      <c r="N15" s="85" t="n">
        <v>26.8949107399867</v>
      </c>
      <c r="O15" s="1179" t="n">
        <v>132.0260541405</v>
      </c>
      <c r="P15" s="150" t="s">
        <v>180</v>
      </c>
      <c r="Q15" s="1180" t="n">
        <v>-1103.00568636351</v>
      </c>
    </row>
    <row r="16" customFormat="false" ht="12.75" hidden="false" customHeight="true" outlineLevel="0" collapsed="false">
      <c r="A16" s="1192"/>
      <c r="B16" s="1182" t="s">
        <v>1278</v>
      </c>
      <c r="C16" s="337" t="n">
        <v>132.627</v>
      </c>
      <c r="D16" s="337" t="s">
        <v>180</v>
      </c>
      <c r="E16" s="1178" t="n">
        <v>0.642175289521017</v>
      </c>
      <c r="F16" s="85" t="n">
        <v>-0.211917845541936</v>
      </c>
      <c r="G16" s="85" t="n">
        <v>0.430257443979082</v>
      </c>
      <c r="H16" s="85" t="n">
        <v>0.102909857195612</v>
      </c>
      <c r="I16" s="1179" t="n">
        <v>0.4954315</v>
      </c>
      <c r="J16" s="150" t="s">
        <v>180</v>
      </c>
      <c r="K16" s="616" t="n">
        <v>85.169782123304</v>
      </c>
      <c r="L16" s="616" t="n">
        <v>-28.1060281006903</v>
      </c>
      <c r="M16" s="85" t="n">
        <v>57.0637540226136</v>
      </c>
      <c r="N16" s="616" t="n">
        <v>13.6486256302824</v>
      </c>
      <c r="O16" s="1183" t="n">
        <v>65.7075935505</v>
      </c>
      <c r="P16" s="629" t="s">
        <v>180</v>
      </c>
      <c r="Q16" s="1180" t="n">
        <v>-500.206568412453</v>
      </c>
    </row>
    <row r="17" customFormat="false" ht="12.75" hidden="false" customHeight="true" outlineLevel="0" collapsed="false">
      <c r="A17" s="1192"/>
      <c r="B17" s="1182" t="s">
        <v>1279</v>
      </c>
      <c r="C17" s="337" t="n">
        <v>133.86</v>
      </c>
      <c r="D17" s="337" t="s">
        <v>180</v>
      </c>
      <c r="E17" s="1178" t="n">
        <v>0.945909334340109</v>
      </c>
      <c r="F17" s="85" t="n">
        <v>-0.312150080332235</v>
      </c>
      <c r="G17" s="85" t="n">
        <v>0.633759254007874</v>
      </c>
      <c r="H17" s="85" t="n">
        <v>0.0989562610914709</v>
      </c>
      <c r="I17" s="1179" t="n">
        <v>0.4954315</v>
      </c>
      <c r="J17" s="150" t="s">
        <v>180</v>
      </c>
      <c r="K17" s="616" t="n">
        <v>126.619423494767</v>
      </c>
      <c r="L17" s="616" t="n">
        <v>-41.784409753273</v>
      </c>
      <c r="M17" s="85" t="n">
        <v>84.835013741494</v>
      </c>
      <c r="N17" s="616" t="n">
        <v>13.2462851097043</v>
      </c>
      <c r="O17" s="1183" t="n">
        <v>66.31846059</v>
      </c>
      <c r="P17" s="629" t="s">
        <v>180</v>
      </c>
      <c r="Q17" s="1180" t="n">
        <v>-602.799117951061</v>
      </c>
    </row>
    <row r="18" customFormat="false" ht="12.75" hidden="false" customHeight="true" outlineLevel="0" collapsed="false">
      <c r="A18" s="1190" t="s">
        <v>1280</v>
      </c>
      <c r="B18" s="1191"/>
      <c r="C18" s="1178" t="n">
        <v>365.535662150472</v>
      </c>
      <c r="D18" s="1184" t="s">
        <v>95</v>
      </c>
      <c r="E18" s="1184" t="s">
        <v>124</v>
      </c>
      <c r="F18" s="149" t="s">
        <v>124</v>
      </c>
      <c r="G18" s="149" t="s">
        <v>124</v>
      </c>
      <c r="H18" s="149" t="s">
        <v>124</v>
      </c>
      <c r="I18" s="1185" t="s">
        <v>124</v>
      </c>
      <c r="J18" s="150" t="s">
        <v>124</v>
      </c>
      <c r="K18" s="149" t="s">
        <v>124</v>
      </c>
      <c r="L18" s="149" t="s">
        <v>124</v>
      </c>
      <c r="M18" s="149" t="s">
        <v>124</v>
      </c>
      <c r="N18" s="149" t="s">
        <v>124</v>
      </c>
      <c r="O18" s="1185" t="s">
        <v>124</v>
      </c>
      <c r="P18" s="150" t="s">
        <v>124</v>
      </c>
      <c r="Q18" s="1187" t="s">
        <v>124</v>
      </c>
    </row>
    <row r="19" customFormat="false" ht="12.75" hidden="false" customHeight="true" outlineLevel="0" collapsed="false">
      <c r="A19" s="1192"/>
      <c r="B19" s="1182" t="s">
        <v>1281</v>
      </c>
      <c r="C19" s="337" t="n">
        <v>365.535662150472</v>
      </c>
      <c r="D19" s="337" t="s">
        <v>95</v>
      </c>
      <c r="E19" s="1184" t="s">
        <v>124</v>
      </c>
      <c r="F19" s="149" t="s">
        <v>124</v>
      </c>
      <c r="G19" s="149" t="s">
        <v>124</v>
      </c>
      <c r="H19" s="149" t="s">
        <v>124</v>
      </c>
      <c r="I19" s="1185" t="s">
        <v>124</v>
      </c>
      <c r="J19" s="150" t="s">
        <v>124</v>
      </c>
      <c r="K19" s="628" t="s">
        <v>124</v>
      </c>
      <c r="L19" s="628" t="s">
        <v>124</v>
      </c>
      <c r="M19" s="149" t="s">
        <v>124</v>
      </c>
      <c r="N19" s="628" t="s">
        <v>124</v>
      </c>
      <c r="O19" s="1186" t="s">
        <v>124</v>
      </c>
      <c r="P19" s="629" t="s">
        <v>124</v>
      </c>
      <c r="Q19" s="1187" t="s">
        <v>124</v>
      </c>
    </row>
    <row r="20" customFormat="false" ht="12.75" hidden="false" customHeight="true" outlineLevel="0" collapsed="false">
      <c r="A20" s="1190" t="s">
        <v>1282</v>
      </c>
      <c r="B20" s="1191"/>
      <c r="C20" s="1184" t="s">
        <v>180</v>
      </c>
      <c r="D20" s="1184" t="s">
        <v>180</v>
      </c>
      <c r="E20" s="1184" t="s">
        <v>180</v>
      </c>
      <c r="F20" s="149" t="s">
        <v>180</v>
      </c>
      <c r="G20" s="149" t="s">
        <v>180</v>
      </c>
      <c r="H20" s="149" t="s">
        <v>180</v>
      </c>
      <c r="I20" s="1185" t="s">
        <v>180</v>
      </c>
      <c r="J20" s="150" t="s">
        <v>180</v>
      </c>
      <c r="K20" s="149" t="s">
        <v>180</v>
      </c>
      <c r="L20" s="149" t="s">
        <v>180</v>
      </c>
      <c r="M20" s="149" t="s">
        <v>180</v>
      </c>
      <c r="N20" s="149" t="s">
        <v>180</v>
      </c>
      <c r="O20" s="1185" t="s">
        <v>180</v>
      </c>
      <c r="P20" s="150" t="s">
        <v>180</v>
      </c>
      <c r="Q20" s="1187" t="s">
        <v>180</v>
      </c>
    </row>
    <row r="21" customFormat="false" ht="12.75" hidden="false" customHeight="true" outlineLevel="0" collapsed="false">
      <c r="A21" s="1190" t="s">
        <v>1283</v>
      </c>
      <c r="B21" s="1191"/>
      <c r="C21" s="1184" t="s">
        <v>180</v>
      </c>
      <c r="D21" s="1184" t="s">
        <v>180</v>
      </c>
      <c r="E21" s="1184" t="s">
        <v>180</v>
      </c>
      <c r="F21" s="149" t="s">
        <v>180</v>
      </c>
      <c r="G21" s="149" t="s">
        <v>180</v>
      </c>
      <c r="H21" s="149" t="s">
        <v>180</v>
      </c>
      <c r="I21" s="1185" t="s">
        <v>180</v>
      </c>
      <c r="J21" s="150" t="s">
        <v>180</v>
      </c>
      <c r="K21" s="149" t="s">
        <v>180</v>
      </c>
      <c r="L21" s="149" t="s">
        <v>180</v>
      </c>
      <c r="M21" s="149" t="s">
        <v>180</v>
      </c>
      <c r="N21" s="149" t="s">
        <v>180</v>
      </c>
      <c r="O21" s="1185" t="s">
        <v>180</v>
      </c>
      <c r="P21" s="150" t="s">
        <v>180</v>
      </c>
      <c r="Q21" s="1187" t="s">
        <v>180</v>
      </c>
    </row>
    <row r="22" customFormat="false" ht="12.75" hidden="false" customHeight="true" outlineLevel="0" collapsed="false">
      <c r="A22" s="1190" t="s">
        <v>1284</v>
      </c>
      <c r="B22" s="1191"/>
      <c r="C22" s="1178" t="n">
        <v>15387.6530045161</v>
      </c>
      <c r="D22" s="1184" t="s">
        <v>95</v>
      </c>
      <c r="E22" s="1184" t="s">
        <v>124</v>
      </c>
      <c r="F22" s="149" t="s">
        <v>124</v>
      </c>
      <c r="G22" s="149" t="s">
        <v>124</v>
      </c>
      <c r="H22" s="149" t="s">
        <v>124</v>
      </c>
      <c r="I22" s="1185" t="s">
        <v>124</v>
      </c>
      <c r="J22" s="150" t="s">
        <v>124</v>
      </c>
      <c r="K22" s="149" t="s">
        <v>124</v>
      </c>
      <c r="L22" s="149" t="s">
        <v>124</v>
      </c>
      <c r="M22" s="149" t="s">
        <v>124</v>
      </c>
      <c r="N22" s="149" t="s">
        <v>124</v>
      </c>
      <c r="O22" s="1185" t="s">
        <v>124</v>
      </c>
      <c r="P22" s="150" t="s">
        <v>124</v>
      </c>
      <c r="Q22" s="1187" t="s">
        <v>124</v>
      </c>
    </row>
    <row r="23" customFormat="false" ht="12.75" hidden="false" customHeight="true" outlineLevel="0" collapsed="false">
      <c r="A23" s="1192"/>
      <c r="B23" s="1182" t="s">
        <v>1281</v>
      </c>
      <c r="C23" s="337" t="n">
        <v>15387.6530045161</v>
      </c>
      <c r="D23" s="337" t="s">
        <v>95</v>
      </c>
      <c r="E23" s="1184" t="s">
        <v>124</v>
      </c>
      <c r="F23" s="149" t="s">
        <v>124</v>
      </c>
      <c r="G23" s="149" t="s">
        <v>124</v>
      </c>
      <c r="H23" s="149" t="s">
        <v>124</v>
      </c>
      <c r="I23" s="1185" t="s">
        <v>124</v>
      </c>
      <c r="J23" s="150" t="s">
        <v>124</v>
      </c>
      <c r="K23" s="628" t="s">
        <v>124</v>
      </c>
      <c r="L23" s="628" t="s">
        <v>124</v>
      </c>
      <c r="M23" s="149" t="s">
        <v>124</v>
      </c>
      <c r="N23" s="628" t="s">
        <v>124</v>
      </c>
      <c r="O23" s="1186" t="s">
        <v>124</v>
      </c>
      <c r="P23" s="748" t="s">
        <v>124</v>
      </c>
      <c r="Q23" s="1187" t="s">
        <v>12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5</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6</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7</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88</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89</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0</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1</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2</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3</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4</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5</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6</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79</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7</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298</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299</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0</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1</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2</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3</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4</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5</v>
      </c>
      <c r="Q1" s="113" t="s">
        <v>74</v>
      </c>
    </row>
    <row r="2" customFormat="false" ht="15.75" hidden="false" customHeight="true" outlineLevel="0" collapsed="false">
      <c r="A2" s="4" t="s">
        <v>1306</v>
      </c>
      <c r="Q2" s="113" t="s">
        <v>76</v>
      </c>
    </row>
    <row r="3" customFormat="false" ht="15.75" hidden="false" customHeight="true" outlineLevel="0" collapsed="false">
      <c r="A3" s="4" t="s">
        <v>227</v>
      </c>
      <c r="Q3" s="113" t="s">
        <v>7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78</v>
      </c>
      <c r="B5" s="1211"/>
      <c r="C5" s="1160" t="s">
        <v>511</v>
      </c>
      <c r="D5" s="1160"/>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12"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12"/>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13</v>
      </c>
      <c r="B10" s="1173"/>
      <c r="C10" s="1214" t="n">
        <v>128630.6</v>
      </c>
      <c r="D10" s="1215" t="n">
        <v>2150.96850523117</v>
      </c>
      <c r="E10" s="1216" t="n">
        <v>0.0165413206499853</v>
      </c>
      <c r="F10" s="1217" t="n">
        <v>-0.000587729513817052</v>
      </c>
      <c r="G10" s="1217" t="n">
        <v>0.0159535911361683</v>
      </c>
      <c r="H10" s="1218" t="s">
        <v>180</v>
      </c>
      <c r="I10" s="1219" t="n">
        <v>-0.368523309742572</v>
      </c>
      <c r="J10" s="1220" t="n">
        <v>-5.92373983739837</v>
      </c>
      <c r="K10" s="1221" t="n">
        <v>2127.72</v>
      </c>
      <c r="L10" s="1222" t="n">
        <v>-75.5999999999957</v>
      </c>
      <c r="M10" s="1223" t="n">
        <v>2052.12</v>
      </c>
      <c r="N10" s="1224" t="s">
        <v>180</v>
      </c>
      <c r="O10" s="1225" t="n">
        <v>-46610.6924134731</v>
      </c>
      <c r="P10" s="1220" t="n">
        <v>-12741.7778234271</v>
      </c>
      <c r="Q10" s="1226" t="n">
        <v>210101.284201968</v>
      </c>
    </row>
    <row r="11" customFormat="false" ht="12.75" hidden="false" customHeight="true" outlineLevel="0" collapsed="false">
      <c r="A11" s="1227" t="s">
        <v>1214</v>
      </c>
      <c r="B11" s="1177"/>
      <c r="C11" s="1228" t="n">
        <v>128630.6</v>
      </c>
      <c r="D11" s="1229" t="n">
        <v>2150.96850523117</v>
      </c>
      <c r="E11" s="1178" t="n">
        <v>0.0165413206499853</v>
      </c>
      <c r="F11" s="85" t="n">
        <v>-0.000587729513817052</v>
      </c>
      <c r="G11" s="85" t="n">
        <v>0.0159535911361683</v>
      </c>
      <c r="H11" s="149" t="s">
        <v>180</v>
      </c>
      <c r="I11" s="1179" t="n">
        <v>-0.368523309742572</v>
      </c>
      <c r="J11" s="148" t="n">
        <v>-5.92373983739837</v>
      </c>
      <c r="K11" s="1230" t="n">
        <v>2127.72</v>
      </c>
      <c r="L11" s="1231" t="n">
        <v>-75.5999999999957</v>
      </c>
      <c r="M11" s="1232" t="n">
        <v>2052.12</v>
      </c>
      <c r="N11" s="1233" t="s">
        <v>180</v>
      </c>
      <c r="O11" s="1234" t="n">
        <v>-46610.6924134731</v>
      </c>
      <c r="P11" s="1235" t="n">
        <v>-12741.7778234271</v>
      </c>
      <c r="Q11" s="1236" t="n">
        <v>210101.284201968</v>
      </c>
    </row>
    <row r="12" customFormat="false" ht="12.75" hidden="false" customHeight="true" outlineLevel="0" collapsed="false">
      <c r="A12" s="1188" t="s">
        <v>1314</v>
      </c>
      <c r="B12" s="1189"/>
      <c r="C12" s="1237" t="s">
        <v>180</v>
      </c>
      <c r="D12" s="1238" t="s">
        <v>180</v>
      </c>
      <c r="E12" s="1184" t="s">
        <v>180</v>
      </c>
      <c r="F12" s="149" t="s">
        <v>180</v>
      </c>
      <c r="G12" s="149" t="s">
        <v>180</v>
      </c>
      <c r="H12" s="149" t="s">
        <v>180</v>
      </c>
      <c r="I12" s="1185" t="s">
        <v>180</v>
      </c>
      <c r="J12" s="150" t="s">
        <v>180</v>
      </c>
      <c r="K12" s="1239" t="s">
        <v>180</v>
      </c>
      <c r="L12" s="1240" t="s">
        <v>180</v>
      </c>
      <c r="M12" s="1241" t="s">
        <v>180</v>
      </c>
      <c r="N12" s="1240" t="s">
        <v>180</v>
      </c>
      <c r="O12" s="1242" t="s">
        <v>180</v>
      </c>
      <c r="P12" s="1243" t="s">
        <v>180</v>
      </c>
      <c r="Q12" s="1243" t="s">
        <v>180</v>
      </c>
    </row>
    <row r="13" customFormat="false" ht="12.75" hidden="false" customHeight="true" outlineLevel="0" collapsed="false">
      <c r="A13" s="1190" t="s">
        <v>1315</v>
      </c>
      <c r="B13" s="1191"/>
      <c r="C13" s="1244" t="s">
        <v>180</v>
      </c>
      <c r="D13" s="1245" t="s">
        <v>180</v>
      </c>
      <c r="E13" s="1184" t="s">
        <v>180</v>
      </c>
      <c r="F13" s="149" t="s">
        <v>180</v>
      </c>
      <c r="G13" s="149" t="s">
        <v>180</v>
      </c>
      <c r="H13" s="149" t="s">
        <v>180</v>
      </c>
      <c r="I13" s="1185" t="s">
        <v>180</v>
      </c>
      <c r="J13" s="150" t="s">
        <v>180</v>
      </c>
      <c r="K13" s="1246" t="s">
        <v>180</v>
      </c>
      <c r="L13" s="1247" t="s">
        <v>180</v>
      </c>
      <c r="M13" s="1241" t="s">
        <v>180</v>
      </c>
      <c r="N13" s="1247" t="s">
        <v>180</v>
      </c>
      <c r="O13" s="1248" t="s">
        <v>180</v>
      </c>
      <c r="P13" s="1249" t="s">
        <v>180</v>
      </c>
      <c r="Q13" s="1243" t="s">
        <v>180</v>
      </c>
    </row>
    <row r="14" customFormat="false" ht="12.75" hidden="false" customHeight="true" outlineLevel="0" collapsed="false">
      <c r="A14" s="1190" t="s">
        <v>1316</v>
      </c>
      <c r="B14" s="1191"/>
      <c r="C14" s="1244" t="s">
        <v>180</v>
      </c>
      <c r="D14" s="1245" t="s">
        <v>180</v>
      </c>
      <c r="E14" s="1184" t="s">
        <v>180</v>
      </c>
      <c r="F14" s="149" t="s">
        <v>180</v>
      </c>
      <c r="G14" s="149" t="s">
        <v>180</v>
      </c>
      <c r="H14" s="149" t="s">
        <v>180</v>
      </c>
      <c r="I14" s="1185" t="s">
        <v>180</v>
      </c>
      <c r="J14" s="150" t="s">
        <v>180</v>
      </c>
      <c r="K14" s="1246" t="s">
        <v>180</v>
      </c>
      <c r="L14" s="1247" t="s">
        <v>180</v>
      </c>
      <c r="M14" s="1241" t="s">
        <v>180</v>
      </c>
      <c r="N14" s="1247" t="s">
        <v>180</v>
      </c>
      <c r="O14" s="1248" t="s">
        <v>180</v>
      </c>
      <c r="P14" s="1249" t="s">
        <v>180</v>
      </c>
      <c r="Q14" s="1243" t="s">
        <v>180</v>
      </c>
    </row>
    <row r="15" customFormat="false" ht="12.75" hidden="false" customHeight="true" outlineLevel="0" collapsed="false">
      <c r="A15" s="1190" t="s">
        <v>1317</v>
      </c>
      <c r="B15" s="1191"/>
      <c r="C15" s="1244" t="s">
        <v>180</v>
      </c>
      <c r="D15" s="1245" t="s">
        <v>180</v>
      </c>
      <c r="E15" s="1184" t="s">
        <v>180</v>
      </c>
      <c r="F15" s="149" t="s">
        <v>180</v>
      </c>
      <c r="G15" s="149" t="s">
        <v>180</v>
      </c>
      <c r="H15" s="149" t="s">
        <v>180</v>
      </c>
      <c r="I15" s="1185" t="s">
        <v>180</v>
      </c>
      <c r="J15" s="150" t="s">
        <v>180</v>
      </c>
      <c r="K15" s="1246" t="s">
        <v>180</v>
      </c>
      <c r="L15" s="1247" t="s">
        <v>180</v>
      </c>
      <c r="M15" s="1241" t="s">
        <v>180</v>
      </c>
      <c r="N15" s="1247" t="s">
        <v>180</v>
      </c>
      <c r="O15" s="1248" t="s">
        <v>180</v>
      </c>
      <c r="P15" s="1249" t="s">
        <v>180</v>
      </c>
      <c r="Q15" s="1243" t="s">
        <v>180</v>
      </c>
    </row>
    <row r="16" customFormat="false" ht="12.75" hidden="false" customHeight="true" outlineLevel="0" collapsed="false">
      <c r="A16" s="1190" t="s">
        <v>1318</v>
      </c>
      <c r="B16" s="1191"/>
      <c r="C16" s="1244" t="s">
        <v>180</v>
      </c>
      <c r="D16" s="1245" t="s">
        <v>180</v>
      </c>
      <c r="E16" s="1184" t="s">
        <v>180</v>
      </c>
      <c r="F16" s="149" t="s">
        <v>180</v>
      </c>
      <c r="G16" s="149" t="s">
        <v>180</v>
      </c>
      <c r="H16" s="149" t="s">
        <v>180</v>
      </c>
      <c r="I16" s="1185" t="s">
        <v>180</v>
      </c>
      <c r="J16" s="150" t="s">
        <v>180</v>
      </c>
      <c r="K16" s="1246" t="s">
        <v>180</v>
      </c>
      <c r="L16" s="1247" t="s">
        <v>180</v>
      </c>
      <c r="M16" s="1241" t="s">
        <v>180</v>
      </c>
      <c r="N16" s="1247" t="s">
        <v>180</v>
      </c>
      <c r="O16" s="1248" t="s">
        <v>180</v>
      </c>
      <c r="P16" s="1249" t="s">
        <v>180</v>
      </c>
      <c r="Q16" s="1243" t="s">
        <v>180</v>
      </c>
    </row>
    <row r="17" customFormat="false" ht="13.5" hidden="false" customHeight="true" outlineLevel="0" collapsed="false">
      <c r="A17" s="1190" t="s">
        <v>1319</v>
      </c>
      <c r="B17" s="1191"/>
      <c r="C17" s="1244" t="s">
        <v>180</v>
      </c>
      <c r="D17" s="1245" t="s">
        <v>180</v>
      </c>
      <c r="E17" s="1184" t="s">
        <v>180</v>
      </c>
      <c r="F17" s="149" t="s">
        <v>180</v>
      </c>
      <c r="G17" s="149" t="s">
        <v>180</v>
      </c>
      <c r="H17" s="149" t="s">
        <v>180</v>
      </c>
      <c r="I17" s="1185" t="s">
        <v>180</v>
      </c>
      <c r="J17" s="150" t="s">
        <v>180</v>
      </c>
      <c r="K17" s="1246" t="s">
        <v>180</v>
      </c>
      <c r="L17" s="1247" t="s">
        <v>180</v>
      </c>
      <c r="M17" s="1241" t="s">
        <v>180</v>
      </c>
      <c r="N17" s="1247" t="s">
        <v>180</v>
      </c>
      <c r="O17" s="1248" t="s">
        <v>180</v>
      </c>
      <c r="P17" s="1249" t="s">
        <v>180</v>
      </c>
      <c r="Q17" s="1243" t="s">
        <v>180</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8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0</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1</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2</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79</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7</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3</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26751571.6684341</v>
      </c>
      <c r="C8" s="80" t="s">
        <v>164</v>
      </c>
      <c r="D8" s="81"/>
      <c r="E8" s="81"/>
      <c r="F8" s="81"/>
      <c r="G8" s="82"/>
      <c r="H8" s="79" t="n">
        <v>1757416.4314664</v>
      </c>
      <c r="I8" s="79" t="n">
        <v>317.22275294627</v>
      </c>
      <c r="J8" s="83" t="n">
        <v>15.8747438224705</v>
      </c>
    </row>
    <row r="9" customFormat="false" ht="12.75" hidden="false" customHeight="true" outlineLevel="0" collapsed="false">
      <c r="A9" s="84" t="s">
        <v>165</v>
      </c>
      <c r="B9" s="85" t="n">
        <v>7524470.5324</v>
      </c>
      <c r="C9" s="86" t="s">
        <v>164</v>
      </c>
      <c r="D9" s="79" t="n">
        <v>74.2006151701837</v>
      </c>
      <c r="E9" s="79" t="n">
        <v>6.78276388918509</v>
      </c>
      <c r="F9" s="79" t="n">
        <v>0.773180708685881</v>
      </c>
      <c r="G9" s="82"/>
      <c r="H9" s="79" t="n">
        <v>558320.342334</v>
      </c>
      <c r="I9" s="79" t="n">
        <v>51.0367070124</v>
      </c>
      <c r="J9" s="83" t="n">
        <v>5.81777545872706</v>
      </c>
    </row>
    <row r="10" customFormat="false" ht="12.75" hidden="false" customHeight="true" outlineLevel="0" collapsed="false">
      <c r="A10" s="84" t="s">
        <v>166</v>
      </c>
      <c r="B10" s="85" t="n">
        <v>4684445.5298</v>
      </c>
      <c r="C10" s="86" t="s">
        <v>164</v>
      </c>
      <c r="D10" s="79" t="n">
        <v>87.9747550276076</v>
      </c>
      <c r="E10" s="79" t="n">
        <v>30.3957671888607</v>
      </c>
      <c r="F10" s="79" t="n">
        <v>1.4</v>
      </c>
      <c r="G10" s="82"/>
      <c r="H10" s="79" t="n">
        <v>412112.947924326</v>
      </c>
      <c r="I10" s="79" t="n">
        <v>142.3873157327</v>
      </c>
      <c r="J10" s="83" t="n">
        <v>6.55822374172</v>
      </c>
    </row>
    <row r="11" customFormat="false" ht="12.75" hidden="false" customHeight="true" outlineLevel="0" collapsed="false">
      <c r="A11" s="84" t="s">
        <v>167</v>
      </c>
      <c r="B11" s="85" t="n">
        <v>14010871.5</v>
      </c>
      <c r="C11" s="86" t="s">
        <v>164</v>
      </c>
      <c r="D11" s="79" t="n">
        <v>55.4432408988299</v>
      </c>
      <c r="E11" s="79" t="n">
        <v>1.93268810580412</v>
      </c>
      <c r="F11" s="79" t="n">
        <v>0.1</v>
      </c>
      <c r="G11" s="82"/>
      <c r="H11" s="79" t="n">
        <v>776808.12377705</v>
      </c>
      <c r="I11" s="79" t="n">
        <v>27.0786447</v>
      </c>
      <c r="J11" s="83" t="n">
        <v>1.40108715</v>
      </c>
    </row>
    <row r="12" customFormat="false" ht="12.75" hidden="false" customHeight="true" outlineLevel="0" collapsed="false">
      <c r="A12" s="84" t="s">
        <v>168</v>
      </c>
      <c r="B12" s="85" t="n">
        <v>460276.644554921</v>
      </c>
      <c r="C12" s="86" t="s">
        <v>164</v>
      </c>
      <c r="D12" s="87" t="n">
        <v>108.146249397183</v>
      </c>
      <c r="E12" s="79" t="n">
        <v>205.462801723773</v>
      </c>
      <c r="F12" s="79" t="n">
        <v>3.93632554788796</v>
      </c>
      <c r="G12" s="88" t="s">
        <v>169</v>
      </c>
      <c r="H12" s="81"/>
      <c r="I12" s="79" t="n">
        <v>94.5697289582714</v>
      </c>
      <c r="J12" s="83" t="n">
        <v>1.81179871505768</v>
      </c>
    </row>
    <row r="13" customFormat="false" ht="12.75" hidden="false" customHeight="true" outlineLevel="0" collapsed="false">
      <c r="A13" s="89" t="s">
        <v>170</v>
      </c>
      <c r="B13" s="85" t="n">
        <v>71507.4616791375</v>
      </c>
      <c r="C13" s="90" t="s">
        <v>164</v>
      </c>
      <c r="D13" s="91" t="n">
        <v>142.293086512887</v>
      </c>
      <c r="E13" s="91" t="n">
        <v>30.0717784187026</v>
      </c>
      <c r="F13" s="91" t="n">
        <v>3.99760738604325</v>
      </c>
      <c r="G13" s="92"/>
      <c r="H13" s="91" t="n">
        <v>10175.0174310264</v>
      </c>
      <c r="I13" s="91" t="n">
        <v>2.15035654289889</v>
      </c>
      <c r="J13" s="93" t="n">
        <v>0.285858756965725</v>
      </c>
    </row>
    <row r="14" customFormat="false" ht="12.75" hidden="false" customHeight="true" outlineLevel="0" collapsed="false">
      <c r="A14" s="94" t="s">
        <v>171</v>
      </c>
      <c r="B14" s="95" t="n">
        <v>15998351.5767</v>
      </c>
      <c r="C14" s="96" t="s">
        <v>164</v>
      </c>
      <c r="D14" s="97"/>
      <c r="E14" s="97"/>
      <c r="F14" s="97"/>
      <c r="G14" s="98"/>
      <c r="H14" s="95" t="n">
        <v>1078083.2736815</v>
      </c>
      <c r="I14" s="95" t="n">
        <v>27.2056575547</v>
      </c>
      <c r="J14" s="99" t="n">
        <v>8.36318012618</v>
      </c>
    </row>
    <row r="15" customFormat="false" ht="12.75" hidden="false" customHeight="true" outlineLevel="0" collapsed="false">
      <c r="A15" s="84" t="s">
        <v>165</v>
      </c>
      <c r="B15" s="85" t="n">
        <v>2923487.489</v>
      </c>
      <c r="C15" s="86" t="s">
        <v>164</v>
      </c>
      <c r="D15" s="79" t="n">
        <v>75.9242112417604</v>
      </c>
      <c r="E15" s="79" t="n">
        <v>3</v>
      </c>
      <c r="F15" s="79" t="n">
        <v>0.6</v>
      </c>
      <c r="G15" s="82"/>
      <c r="H15" s="85" t="n">
        <v>221963.48167748</v>
      </c>
      <c r="I15" s="85" t="n">
        <v>8.770462467</v>
      </c>
      <c r="J15" s="85" t="n">
        <v>1.7540924934</v>
      </c>
      <c r="K15" s="17"/>
    </row>
    <row r="16" customFormat="false" ht="12.75" hidden="false" customHeight="true" outlineLevel="0" collapsed="false">
      <c r="A16" s="84" t="s">
        <v>166</v>
      </c>
      <c r="B16" s="85" t="n">
        <v>3523637.7877</v>
      </c>
      <c r="C16" s="86" t="s">
        <v>164</v>
      </c>
      <c r="D16" s="79" t="n">
        <v>94.7015310219593</v>
      </c>
      <c r="E16" s="79" t="n">
        <v>1</v>
      </c>
      <c r="F16" s="79" t="n">
        <v>1.4</v>
      </c>
      <c r="G16" s="82"/>
      <c r="H16" s="85" t="n">
        <v>333693.89326202</v>
      </c>
      <c r="I16" s="85" t="n">
        <v>3.5236377877</v>
      </c>
      <c r="J16" s="85" t="n">
        <v>4.93309290278</v>
      </c>
      <c r="K16" s="17"/>
    </row>
    <row r="17" customFormat="false" ht="12.75" hidden="false" customHeight="true" outlineLevel="0" collapsed="false">
      <c r="A17" s="84" t="s">
        <v>167</v>
      </c>
      <c r="B17" s="85" t="n">
        <v>9366387.3</v>
      </c>
      <c r="C17" s="86" t="s">
        <v>164</v>
      </c>
      <c r="D17" s="79" t="n">
        <v>55.2566666666667</v>
      </c>
      <c r="E17" s="79" t="n">
        <v>0.999999999999999</v>
      </c>
      <c r="F17" s="79" t="n">
        <v>0.1</v>
      </c>
      <c r="G17" s="82"/>
      <c r="H17" s="85" t="n">
        <v>517555.340907</v>
      </c>
      <c r="I17" s="85" t="n">
        <v>9.36638729999999</v>
      </c>
      <c r="J17" s="85" t="n">
        <v>0.936638730000001</v>
      </c>
      <c r="K17" s="17"/>
    </row>
    <row r="18" customFormat="false" ht="12.75" hidden="false" customHeight="true" outlineLevel="0" collapsed="false">
      <c r="A18" s="84" t="s">
        <v>168</v>
      </c>
      <c r="B18" s="85" t="n">
        <v>150608</v>
      </c>
      <c r="C18" s="86" t="s">
        <v>164</v>
      </c>
      <c r="D18" s="79" t="n">
        <v>107.066666666666</v>
      </c>
      <c r="E18" s="79" t="n">
        <v>30</v>
      </c>
      <c r="F18" s="79" t="n">
        <v>4</v>
      </c>
      <c r="G18" s="100" t="s">
        <v>169</v>
      </c>
      <c r="H18" s="85" t="n">
        <v>16125.0965333333</v>
      </c>
      <c r="I18" s="85" t="n">
        <v>4.51824</v>
      </c>
      <c r="J18" s="85" t="n">
        <v>0.602432</v>
      </c>
      <c r="K18" s="17"/>
    </row>
    <row r="19" customFormat="false" ht="12.75" hidden="false" customHeight="true" outlineLevel="0" collapsed="false">
      <c r="A19" s="84" t="s">
        <v>170</v>
      </c>
      <c r="B19" s="85" t="n">
        <v>34231</v>
      </c>
      <c r="C19" s="86" t="s">
        <v>164</v>
      </c>
      <c r="D19" s="79" t="n">
        <v>142.285</v>
      </c>
      <c r="E19" s="79" t="n">
        <v>30</v>
      </c>
      <c r="F19" s="79" t="n">
        <v>4.00000000000001</v>
      </c>
      <c r="G19" s="82"/>
      <c r="H19" s="85" t="n">
        <v>4870.557835</v>
      </c>
      <c r="I19" s="85" t="n">
        <v>1.02693</v>
      </c>
      <c r="J19" s="85" t="n">
        <v>0.136924</v>
      </c>
      <c r="K19" s="17"/>
    </row>
    <row r="20" customFormat="false" ht="12.75" hidden="false" customHeight="true" outlineLevel="0" collapsed="false">
      <c r="A20" s="101" t="s">
        <v>172</v>
      </c>
      <c r="B20" s="85" t="n">
        <v>14020020.2943648</v>
      </c>
      <c r="C20" s="86" t="s">
        <v>164</v>
      </c>
      <c r="D20" s="81"/>
      <c r="E20" s="81"/>
      <c r="F20" s="81"/>
      <c r="G20" s="82"/>
      <c r="H20" s="85" t="n">
        <v>936953.672695741</v>
      </c>
      <c r="I20" s="85" t="n">
        <v>22.3007090049197</v>
      </c>
      <c r="J20" s="85" t="n">
        <v>7.37286792994532</v>
      </c>
      <c r="K20" s="17"/>
    </row>
    <row r="21" customFormat="false" ht="12.75" hidden="false" customHeight="true" outlineLevel="0" collapsed="false">
      <c r="A21" s="102" t="s">
        <v>165</v>
      </c>
      <c r="B21" s="21" t="n">
        <v>1494778.73682961</v>
      </c>
      <c r="C21" s="103" t="s">
        <v>164</v>
      </c>
      <c r="D21" s="79" t="n">
        <v>75.9242112417602</v>
      </c>
      <c r="E21" s="79" t="n">
        <v>3</v>
      </c>
      <c r="F21" s="79" t="n">
        <v>0.6</v>
      </c>
      <c r="G21" s="104"/>
      <c r="H21" s="21" t="n">
        <v>113489.896574743</v>
      </c>
      <c r="I21" s="21" t="n">
        <v>4.48433621048884</v>
      </c>
      <c r="J21" s="22" t="n">
        <v>0.896867242097768</v>
      </c>
    </row>
    <row r="22" customFormat="false" ht="12.75" hidden="false" customHeight="true" outlineLevel="0" collapsed="false">
      <c r="A22" s="102" t="s">
        <v>166</v>
      </c>
      <c r="B22" s="21" t="n">
        <v>3470700.46702477</v>
      </c>
      <c r="C22" s="103" t="s">
        <v>164</v>
      </c>
      <c r="D22" s="79" t="n">
        <v>94.7015310219593</v>
      </c>
      <c r="E22" s="79" t="n">
        <v>1</v>
      </c>
      <c r="F22" s="79" t="n">
        <v>1.4</v>
      </c>
      <c r="G22" s="104"/>
      <c r="H22" s="21" t="n">
        <v>328680.647945875</v>
      </c>
      <c r="I22" s="21" t="n">
        <v>3.47070046702477</v>
      </c>
      <c r="J22" s="22" t="n">
        <v>4.85898065383468</v>
      </c>
    </row>
    <row r="23" customFormat="false" ht="12.75" hidden="false" customHeight="true" outlineLevel="0" collapsed="false">
      <c r="A23" s="102" t="s">
        <v>167</v>
      </c>
      <c r="B23" s="21" t="n">
        <v>8872088.28923818</v>
      </c>
      <c r="C23" s="103" t="s">
        <v>164</v>
      </c>
      <c r="D23" s="79" t="n">
        <v>55.2566666666667</v>
      </c>
      <c r="E23" s="79" t="n">
        <v>0.999999999999999</v>
      </c>
      <c r="F23" s="79" t="n">
        <v>0.1</v>
      </c>
      <c r="G23" s="104"/>
      <c r="H23" s="21" t="n">
        <v>490242.025235671</v>
      </c>
      <c r="I23" s="21" t="n">
        <v>8.87208828923817</v>
      </c>
      <c r="J23" s="22" t="n">
        <v>0.887208828923818</v>
      </c>
    </row>
    <row r="24" customFormat="false" ht="12.75" hidden="false" customHeight="true" outlineLevel="0" collapsed="false">
      <c r="A24" s="102" t="s">
        <v>168</v>
      </c>
      <c r="B24" s="21" t="n">
        <v>150537.258949093</v>
      </c>
      <c r="C24" s="103" t="s">
        <v>164</v>
      </c>
      <c r="D24" s="79" t="n">
        <v>107.066666666666</v>
      </c>
      <c r="E24" s="79" t="n">
        <v>30</v>
      </c>
      <c r="F24" s="79" t="n">
        <v>4</v>
      </c>
      <c r="G24" s="105" t="s">
        <v>169</v>
      </c>
      <c r="H24" s="21" t="n">
        <v>16117.5225248162</v>
      </c>
      <c r="I24" s="21" t="n">
        <v>4.5161177684728</v>
      </c>
      <c r="J24" s="22" t="n">
        <v>0.602149035796373</v>
      </c>
    </row>
    <row r="25" customFormat="false" ht="12.75" hidden="false" customHeight="true" outlineLevel="0" collapsed="false">
      <c r="A25" s="102" t="s">
        <v>170</v>
      </c>
      <c r="B25" s="21" t="n">
        <v>31915.5423231702</v>
      </c>
      <c r="C25" s="103" t="s">
        <v>164</v>
      </c>
      <c r="D25" s="79" t="n">
        <v>142.285</v>
      </c>
      <c r="E25" s="79" t="n">
        <v>30</v>
      </c>
      <c r="F25" s="79" t="n">
        <v>4.00000000000001</v>
      </c>
      <c r="G25" s="104"/>
      <c r="H25" s="21" t="n">
        <v>4541.10293945227</v>
      </c>
      <c r="I25" s="21" t="n">
        <v>0.957466269695106</v>
      </c>
      <c r="J25" s="22" t="n">
        <v>0.127662169292681</v>
      </c>
    </row>
    <row r="26" customFormat="false" ht="12.75" hidden="false" customHeight="true" outlineLevel="0" collapsed="false">
      <c r="A26" s="101" t="s">
        <v>94</v>
      </c>
      <c r="B26" s="85" t="n">
        <v>1284820.6299422</v>
      </c>
      <c r="C26" s="86" t="s">
        <v>164</v>
      </c>
      <c r="D26" s="81"/>
      <c r="E26" s="81"/>
      <c r="F26" s="81"/>
      <c r="G26" s="104"/>
      <c r="H26" s="85" t="n">
        <v>96741.6631155827</v>
      </c>
      <c r="I26" s="85" t="n">
        <v>3.66359892279966</v>
      </c>
      <c r="J26" s="85" t="n">
        <v>0.769745191963994</v>
      </c>
      <c r="K26" s="17"/>
    </row>
    <row r="27" customFormat="false" ht="12.75" hidden="false" customHeight="true" outlineLevel="0" collapsed="false">
      <c r="A27" s="102" t="s">
        <v>165</v>
      </c>
      <c r="B27" s="21" t="n">
        <v>1157042.21053015</v>
      </c>
      <c r="C27" s="103" t="s">
        <v>164</v>
      </c>
      <c r="D27" s="79" t="n">
        <v>75.9242112417606</v>
      </c>
      <c r="E27" s="79" t="n">
        <v>3</v>
      </c>
      <c r="F27" s="79" t="n">
        <v>0.600000000000001</v>
      </c>
      <c r="G27" s="104"/>
      <c r="H27" s="21" t="n">
        <v>87847.5172079247</v>
      </c>
      <c r="I27" s="21" t="n">
        <v>3.47112663159045</v>
      </c>
      <c r="J27" s="22" t="n">
        <v>0.694225326318091</v>
      </c>
    </row>
    <row r="28" customFormat="false" ht="12.75" hidden="false" customHeight="true" outlineLevel="0" collapsed="false">
      <c r="A28" s="102" t="s">
        <v>166</v>
      </c>
      <c r="B28" s="21" t="n">
        <v>41570.6256612021</v>
      </c>
      <c r="C28" s="103" t="s">
        <v>164</v>
      </c>
      <c r="D28" s="79" t="n">
        <v>94.7015310219593</v>
      </c>
      <c r="E28" s="79" t="n">
        <v>1</v>
      </c>
      <c r="F28" s="79" t="n">
        <v>1.4</v>
      </c>
      <c r="G28" s="104"/>
      <c r="H28" s="21" t="n">
        <v>3936.80189565659</v>
      </c>
      <c r="I28" s="21" t="n">
        <v>0.0415706256612021</v>
      </c>
      <c r="J28" s="22" t="n">
        <v>0.0581988759256829</v>
      </c>
    </row>
    <row r="29" customFormat="false" ht="12.75" hidden="false" customHeight="true" outlineLevel="0" collapsed="false">
      <c r="A29" s="102" t="s">
        <v>167</v>
      </c>
      <c r="B29" s="21" t="n">
        <v>83976.9705854243</v>
      </c>
      <c r="C29" s="103" t="s">
        <v>164</v>
      </c>
      <c r="D29" s="79" t="n">
        <v>55.2566666666666</v>
      </c>
      <c r="E29" s="79" t="n">
        <v>1</v>
      </c>
      <c r="F29" s="79" t="n">
        <v>0.1</v>
      </c>
      <c r="G29" s="104"/>
      <c r="H29" s="21" t="n">
        <v>4640.28747131526</v>
      </c>
      <c r="I29" s="21" t="n">
        <v>0.0839769705854243</v>
      </c>
      <c r="J29" s="22" t="n">
        <v>0.00839769705854243</v>
      </c>
    </row>
    <row r="30" customFormat="false" ht="12.75" hidden="false" customHeight="true" outlineLevel="0" collapsed="false">
      <c r="A30" s="102" t="s">
        <v>168</v>
      </c>
      <c r="B30" s="21" t="n">
        <v>2.50295818653194</v>
      </c>
      <c r="C30" s="103" t="s">
        <v>164</v>
      </c>
      <c r="D30" s="79" t="n">
        <v>107.066666666666</v>
      </c>
      <c r="E30" s="79" t="n">
        <v>30</v>
      </c>
      <c r="F30" s="79" t="n">
        <v>4.00000000000002</v>
      </c>
      <c r="G30" s="105" t="s">
        <v>169</v>
      </c>
      <c r="H30" s="21" t="n">
        <v>0.267983389838018</v>
      </c>
      <c r="I30" s="21" t="n">
        <v>7.50887455959583E-005</v>
      </c>
      <c r="J30" s="22" t="n">
        <v>1.00118327461278E-005</v>
      </c>
    </row>
    <row r="31" customFormat="false" ht="12.75" hidden="false" customHeight="true" outlineLevel="0" collapsed="false">
      <c r="A31" s="102" t="s">
        <v>170</v>
      </c>
      <c r="B31" s="21" t="n">
        <v>2228.3202072328</v>
      </c>
      <c r="C31" s="103" t="s">
        <v>164</v>
      </c>
      <c r="D31" s="79" t="n">
        <v>142.285</v>
      </c>
      <c r="E31" s="79" t="n">
        <v>30</v>
      </c>
      <c r="F31" s="79" t="n">
        <v>4.00000000000001</v>
      </c>
      <c r="G31" s="104"/>
      <c r="H31" s="21" t="n">
        <v>317.05654068612</v>
      </c>
      <c r="I31" s="21" t="n">
        <v>0.0668496062169841</v>
      </c>
      <c r="J31" s="22" t="n">
        <v>0.00891328082893122</v>
      </c>
    </row>
    <row r="32" customFormat="false" ht="12.75" hidden="false" customHeight="true" outlineLevel="0" collapsed="false">
      <c r="A32" s="101" t="s">
        <v>96</v>
      </c>
      <c r="B32" s="85" t="n">
        <v>693510.652392983</v>
      </c>
      <c r="C32" s="86" t="s">
        <v>164</v>
      </c>
      <c r="D32" s="81"/>
      <c r="E32" s="81"/>
      <c r="F32" s="81"/>
      <c r="G32" s="104"/>
      <c r="H32" s="85" t="n">
        <v>44387.9378701756</v>
      </c>
      <c r="I32" s="85" t="n">
        <v>1.24134962698065</v>
      </c>
      <c r="J32" s="85" t="n">
        <v>0.220567004270691</v>
      </c>
      <c r="K32" s="17"/>
    </row>
    <row r="33" customFormat="false" ht="12.75" hidden="false" customHeight="true" outlineLevel="0" collapsed="false">
      <c r="A33" s="102" t="s">
        <v>165</v>
      </c>
      <c r="B33" s="21" t="n">
        <v>271666.541640236</v>
      </c>
      <c r="C33" s="103" t="s">
        <v>164</v>
      </c>
      <c r="D33" s="79" t="n">
        <v>75.9242112417605</v>
      </c>
      <c r="E33" s="79" t="n">
        <v>3</v>
      </c>
      <c r="F33" s="79" t="n">
        <v>0.599999999999998</v>
      </c>
      <c r="G33" s="104"/>
      <c r="H33" s="21" t="n">
        <v>20626.0678948118</v>
      </c>
      <c r="I33" s="21" t="n">
        <v>0.814999624920707</v>
      </c>
      <c r="J33" s="22" t="n">
        <v>0.162999924984141</v>
      </c>
    </row>
    <row r="34" customFormat="false" ht="12.75" hidden="false" customHeight="true" outlineLevel="0" collapsed="false">
      <c r="A34" s="102" t="s">
        <v>166</v>
      </c>
      <c r="B34" s="21" t="n">
        <v>11366.6950140291</v>
      </c>
      <c r="C34" s="103" t="s">
        <v>164</v>
      </c>
      <c r="D34" s="79" t="n">
        <v>94.7015310219596</v>
      </c>
      <c r="E34" s="79" t="n">
        <v>1</v>
      </c>
      <c r="F34" s="79" t="n">
        <v>1.40000000000001</v>
      </c>
      <c r="G34" s="104"/>
      <c r="H34" s="21" t="n">
        <v>1076.44342048823</v>
      </c>
      <c r="I34" s="21" t="n">
        <v>0.0113666950140291</v>
      </c>
      <c r="J34" s="22" t="n">
        <v>0.0159133730196408</v>
      </c>
    </row>
    <row r="35" customFormat="false" ht="12.75" hidden="false" customHeight="true" outlineLevel="0" collapsed="false">
      <c r="A35" s="102" t="s">
        <v>167</v>
      </c>
      <c r="B35" s="21" t="n">
        <v>410322.040176401</v>
      </c>
      <c r="C35" s="103" t="s">
        <v>164</v>
      </c>
      <c r="D35" s="79" t="n">
        <v>55.2566666666667</v>
      </c>
      <c r="E35" s="79" t="n">
        <v>1</v>
      </c>
      <c r="F35" s="79" t="n">
        <v>0.1</v>
      </c>
      <c r="G35" s="104"/>
      <c r="H35" s="21" t="n">
        <v>22673.028200014</v>
      </c>
      <c r="I35" s="21" t="n">
        <v>0.410322040176401</v>
      </c>
      <c r="J35" s="22" t="n">
        <v>0.0410322040176401</v>
      </c>
    </row>
    <row r="36" customFormat="false" ht="12.75" hidden="false" customHeight="true" outlineLevel="0" collapsed="false">
      <c r="A36" s="102" t="s">
        <v>168</v>
      </c>
      <c r="B36" s="21" t="n">
        <v>68.2380927201749</v>
      </c>
      <c r="C36" s="103" t="s">
        <v>164</v>
      </c>
      <c r="D36" s="79" t="n">
        <v>107.066666666666</v>
      </c>
      <c r="E36" s="79" t="n">
        <v>30</v>
      </c>
      <c r="F36" s="79" t="n">
        <v>4.00000000000001</v>
      </c>
      <c r="G36" s="105" t="s">
        <v>169</v>
      </c>
      <c r="H36" s="21" t="n">
        <v>7.30602512724002</v>
      </c>
      <c r="I36" s="21" t="n">
        <v>0.00204714278160525</v>
      </c>
      <c r="J36" s="22" t="n">
        <v>0.0002729523708807</v>
      </c>
    </row>
    <row r="37" customFormat="false" ht="12.75" hidden="false" customHeight="true" outlineLevel="0" collapsed="false">
      <c r="A37" s="106" t="s">
        <v>170</v>
      </c>
      <c r="B37" s="42" t="n">
        <v>87.1374695969802</v>
      </c>
      <c r="C37" s="107" t="s">
        <v>164</v>
      </c>
      <c r="D37" s="108" t="n">
        <v>142.285</v>
      </c>
      <c r="E37" s="108" t="n">
        <v>29.9999999999999</v>
      </c>
      <c r="F37" s="108" t="n">
        <v>4</v>
      </c>
      <c r="G37" s="109"/>
      <c r="H37" s="42" t="n">
        <v>12.3983548616063</v>
      </c>
      <c r="I37" s="42" t="n">
        <v>0.0026141240879094</v>
      </c>
      <c r="J37" s="43" t="n">
        <v>0.000348549878387921</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3" t="s">
        <v>74</v>
      </c>
    </row>
    <row r="2" customFormat="false" ht="20.1" hidden="false" customHeight="true" outlineLevel="0" collapsed="false">
      <c r="A2" s="4" t="s">
        <v>1335</v>
      </c>
      <c r="Q2" s="113" t="s">
        <v>76</v>
      </c>
    </row>
    <row r="3" customFormat="false" ht="20.1" hidden="false" customHeight="true" outlineLevel="0" collapsed="false">
      <c r="A3" s="4" t="s">
        <v>227</v>
      </c>
      <c r="Q3" s="113" t="s">
        <v>77</v>
      </c>
    </row>
    <row r="4" customFormat="false" ht="12" hidden="false" customHeight="true" outlineLevel="0" collapsed="false">
      <c r="Q4" s="1210"/>
    </row>
    <row r="5" customFormat="false" ht="30" hidden="false" customHeight="true" outlineLevel="0" collapsed="false">
      <c r="A5" s="1206" t="s">
        <v>78</v>
      </c>
      <c r="B5" s="1206"/>
      <c r="C5" s="1259" t="s">
        <v>511</v>
      </c>
      <c r="D5" s="1259"/>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60"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60"/>
      <c r="C9" s="1163"/>
      <c r="D9" s="1163"/>
      <c r="E9" s="1213" t="s">
        <v>1271</v>
      </c>
      <c r="F9" s="1213"/>
      <c r="G9" s="1213"/>
      <c r="H9" s="1213"/>
      <c r="I9" s="1213"/>
      <c r="J9" s="1213"/>
      <c r="K9" s="1163" t="s">
        <v>253</v>
      </c>
      <c r="L9" s="1163"/>
      <c r="M9" s="1163"/>
      <c r="N9" s="1163"/>
      <c r="O9" s="1163"/>
      <c r="P9" s="1163"/>
      <c r="Q9" s="1171" t="s">
        <v>86</v>
      </c>
    </row>
    <row r="10" customFormat="false" ht="14.25" hidden="false" customHeight="true" outlineLevel="0" collapsed="false">
      <c r="A10" s="1172" t="s">
        <v>1336</v>
      </c>
      <c r="B10" s="1173"/>
      <c r="C10" s="1214" t="n">
        <v>91750.0978</v>
      </c>
      <c r="D10" s="1215" t="n">
        <v>2349</v>
      </c>
      <c r="E10" s="1216" t="n">
        <v>0.0166540748221558</v>
      </c>
      <c r="F10" s="1218" t="s">
        <v>179</v>
      </c>
      <c r="G10" s="1217" t="n">
        <v>0.0166540748221558</v>
      </c>
      <c r="H10" s="1217" t="n">
        <v>0.0137794721100157</v>
      </c>
      <c r="I10" s="1219" t="n">
        <v>0.0938629884829635</v>
      </c>
      <c r="J10" s="1220" t="n">
        <v>-5.82</v>
      </c>
      <c r="K10" s="1221" t="n">
        <v>1528.01299370131</v>
      </c>
      <c r="L10" s="1224" t="s">
        <v>179</v>
      </c>
      <c r="M10" s="1223" t="n">
        <v>1528.01299370131</v>
      </c>
      <c r="N10" s="1222" t="n">
        <v>1264.26791372631</v>
      </c>
      <c r="O10" s="1225" t="n">
        <v>8391.45421316569</v>
      </c>
      <c r="P10" s="1220" t="n">
        <v>-13671.18</v>
      </c>
      <c r="Q10" s="1226" t="n">
        <v>9120.63122449117</v>
      </c>
    </row>
    <row r="11" customFormat="false" ht="12.75" hidden="false" customHeight="true" outlineLevel="0" collapsed="false">
      <c r="A11" s="1227" t="s">
        <v>1217</v>
      </c>
      <c r="B11" s="1177"/>
      <c r="C11" s="1178" t="n">
        <v>87478.9224157895</v>
      </c>
      <c r="D11" s="1178" t="n">
        <v>2349</v>
      </c>
      <c r="E11" s="1184" t="s">
        <v>124</v>
      </c>
      <c r="F11" s="149" t="s">
        <v>124</v>
      </c>
      <c r="G11" s="149" t="s">
        <v>124</v>
      </c>
      <c r="H11" s="149" t="s">
        <v>124</v>
      </c>
      <c r="I11" s="1179" t="n">
        <v>0.0482396182601352</v>
      </c>
      <c r="J11" s="148" t="n">
        <v>-5.82</v>
      </c>
      <c r="K11" s="149" t="s">
        <v>124</v>
      </c>
      <c r="L11" s="149" t="s">
        <v>124</v>
      </c>
      <c r="M11" s="149" t="s">
        <v>124</v>
      </c>
      <c r="N11" s="149" t="s">
        <v>124</v>
      </c>
      <c r="O11" s="1179" t="n">
        <v>4106.63495985261</v>
      </c>
      <c r="P11" s="148" t="n">
        <v>-13671.18</v>
      </c>
      <c r="Q11" s="1180" t="n">
        <v>35069.9984805404</v>
      </c>
    </row>
    <row r="12" customFormat="false" ht="12.75" hidden="false" customHeight="true" outlineLevel="0" collapsed="false">
      <c r="A12" s="1261"/>
      <c r="B12" s="1182" t="s">
        <v>1337</v>
      </c>
      <c r="C12" s="337" t="n">
        <v>78300</v>
      </c>
      <c r="D12" s="337" t="n">
        <v>2349</v>
      </c>
      <c r="E12" s="1184" t="s">
        <v>124</v>
      </c>
      <c r="F12" s="149" t="s">
        <v>124</v>
      </c>
      <c r="G12" s="149" t="s">
        <v>124</v>
      </c>
      <c r="H12" s="149" t="s">
        <v>124</v>
      </c>
      <c r="I12" s="1179" t="n">
        <v>0.0540695311431398</v>
      </c>
      <c r="J12" s="148" t="n">
        <v>-5.82</v>
      </c>
      <c r="K12" s="628" t="s">
        <v>124</v>
      </c>
      <c r="L12" s="628" t="s">
        <v>124</v>
      </c>
      <c r="M12" s="149" t="s">
        <v>124</v>
      </c>
      <c r="N12" s="628" t="s">
        <v>124</v>
      </c>
      <c r="O12" s="1183" t="n">
        <v>4106.63495985261</v>
      </c>
      <c r="P12" s="129" t="n">
        <v>-13671.18</v>
      </c>
      <c r="Q12" s="1180" t="n">
        <v>35069.9984805404</v>
      </c>
    </row>
    <row r="13" customFormat="false" ht="12.75" hidden="false" customHeight="true" outlineLevel="0" collapsed="false">
      <c r="A13" s="1261"/>
      <c r="B13" s="1182" t="s">
        <v>1338</v>
      </c>
      <c r="C13" s="337" t="n">
        <v>9178.92241578948</v>
      </c>
      <c r="D13" s="337" t="s">
        <v>95</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339</v>
      </c>
      <c r="B14" s="1189"/>
      <c r="C14" s="1178" t="n">
        <v>4271.17538421052</v>
      </c>
      <c r="D14" s="1184" t="s">
        <v>1276</v>
      </c>
      <c r="E14" s="1178" t="n">
        <v>0.357749999999999</v>
      </c>
      <c r="F14" s="149" t="s">
        <v>179</v>
      </c>
      <c r="G14" s="85" t="n">
        <v>0.357749999999999</v>
      </c>
      <c r="H14" s="85" t="n">
        <v>0.296</v>
      </c>
      <c r="I14" s="1179" t="n">
        <v>1.0031944061939</v>
      </c>
      <c r="J14" s="150" t="s">
        <v>1276</v>
      </c>
      <c r="K14" s="85" t="n">
        <v>1528.01299370131</v>
      </c>
      <c r="L14" s="149" t="s">
        <v>179</v>
      </c>
      <c r="M14" s="85" t="n">
        <v>1528.01299370131</v>
      </c>
      <c r="N14" s="85" t="n">
        <v>1264.26791372631</v>
      </c>
      <c r="O14" s="1179" t="n">
        <v>4284.81925331308</v>
      </c>
      <c r="P14" s="150" t="s">
        <v>1276</v>
      </c>
      <c r="Q14" s="1180" t="n">
        <v>-25949.3672560493</v>
      </c>
    </row>
    <row r="15" customFormat="false" ht="13.5" hidden="false" customHeight="true" outlineLevel="0" collapsed="false">
      <c r="A15" s="1262" t="s">
        <v>1340</v>
      </c>
      <c r="B15" s="1191"/>
      <c r="C15" s="1184" t="s">
        <v>180</v>
      </c>
      <c r="D15" s="1184" t="s">
        <v>180</v>
      </c>
      <c r="E15" s="1184" t="s">
        <v>180</v>
      </c>
      <c r="F15" s="149" t="s">
        <v>180</v>
      </c>
      <c r="G15" s="149" t="s">
        <v>180</v>
      </c>
      <c r="H15" s="149" t="s">
        <v>180</v>
      </c>
      <c r="I15" s="1185" t="s">
        <v>180</v>
      </c>
      <c r="J15" s="150" t="s">
        <v>180</v>
      </c>
      <c r="K15" s="149" t="s">
        <v>180</v>
      </c>
      <c r="L15" s="149" t="s">
        <v>180</v>
      </c>
      <c r="M15" s="149" t="s">
        <v>180</v>
      </c>
      <c r="N15" s="149" t="s">
        <v>180</v>
      </c>
      <c r="O15" s="1185" t="s">
        <v>180</v>
      </c>
      <c r="P15" s="150" t="s">
        <v>180</v>
      </c>
      <c r="Q15" s="1187" t="s">
        <v>180</v>
      </c>
    </row>
    <row r="16" customFormat="false" ht="12.75" hidden="false" customHeight="true" outlineLevel="0" collapsed="false">
      <c r="A16" s="1190" t="s">
        <v>1341</v>
      </c>
      <c r="B16" s="1191"/>
      <c r="C16" s="1178" t="n">
        <v>4271.17538421052</v>
      </c>
      <c r="D16" s="1184" t="s">
        <v>95</v>
      </c>
      <c r="E16" s="1178" t="n">
        <v>0.357749999999999</v>
      </c>
      <c r="F16" s="149" t="s">
        <v>124</v>
      </c>
      <c r="G16" s="85" t="n">
        <v>0.357749999999999</v>
      </c>
      <c r="H16" s="85" t="n">
        <v>0.296</v>
      </c>
      <c r="I16" s="1179" t="n">
        <v>1.0031944061939</v>
      </c>
      <c r="J16" s="150" t="s">
        <v>95</v>
      </c>
      <c r="K16" s="85" t="n">
        <v>1528.01299370131</v>
      </c>
      <c r="L16" s="149" t="s">
        <v>124</v>
      </c>
      <c r="M16" s="85" t="n">
        <v>1528.01299370131</v>
      </c>
      <c r="N16" s="85" t="n">
        <v>1264.26791372631</v>
      </c>
      <c r="O16" s="1179" t="n">
        <v>4284.81925331308</v>
      </c>
      <c r="P16" s="150" t="s">
        <v>95</v>
      </c>
      <c r="Q16" s="1180" t="n">
        <v>-25949.3672560493</v>
      </c>
    </row>
    <row r="17" customFormat="false" ht="12.75" hidden="false" customHeight="true" outlineLevel="0" collapsed="false">
      <c r="A17" s="1190" t="s">
        <v>1342</v>
      </c>
      <c r="B17" s="1191"/>
      <c r="C17" s="1184" t="s">
        <v>180</v>
      </c>
      <c r="D17" s="1184" t="s">
        <v>180</v>
      </c>
      <c r="E17" s="1184" t="s">
        <v>180</v>
      </c>
      <c r="F17" s="149" t="s">
        <v>180</v>
      </c>
      <c r="G17" s="149" t="s">
        <v>180</v>
      </c>
      <c r="H17" s="149" t="s">
        <v>180</v>
      </c>
      <c r="I17" s="1185" t="s">
        <v>180</v>
      </c>
      <c r="J17" s="150" t="s">
        <v>180</v>
      </c>
      <c r="K17" s="149" t="s">
        <v>180</v>
      </c>
      <c r="L17" s="149" t="s">
        <v>180</v>
      </c>
      <c r="M17" s="149" t="s">
        <v>180</v>
      </c>
      <c r="N17" s="149" t="s">
        <v>180</v>
      </c>
      <c r="O17" s="1185" t="s">
        <v>180</v>
      </c>
      <c r="P17" s="150" t="s">
        <v>180</v>
      </c>
      <c r="Q17" s="1187" t="s">
        <v>180</v>
      </c>
    </row>
    <row r="18" customFormat="false" ht="12.75" hidden="false" customHeight="true" outlineLevel="0" collapsed="false">
      <c r="A18" s="1190" t="s">
        <v>1343</v>
      </c>
      <c r="B18" s="1191"/>
      <c r="C18" s="1184" t="s">
        <v>180</v>
      </c>
      <c r="D18" s="1184" t="s">
        <v>180</v>
      </c>
      <c r="E18" s="1184" t="s">
        <v>180</v>
      </c>
      <c r="F18" s="149" t="s">
        <v>180</v>
      </c>
      <c r="G18" s="149" t="s">
        <v>180</v>
      </c>
      <c r="H18" s="149" t="s">
        <v>180</v>
      </c>
      <c r="I18" s="1185" t="s">
        <v>180</v>
      </c>
      <c r="J18" s="150" t="s">
        <v>180</v>
      </c>
      <c r="K18" s="149" t="s">
        <v>180</v>
      </c>
      <c r="L18" s="149" t="s">
        <v>180</v>
      </c>
      <c r="M18" s="149" t="s">
        <v>180</v>
      </c>
      <c r="N18" s="149" t="s">
        <v>180</v>
      </c>
      <c r="O18" s="1185" t="s">
        <v>180</v>
      </c>
      <c r="P18" s="150" t="s">
        <v>180</v>
      </c>
      <c r="Q18" s="1187" t="s">
        <v>180</v>
      </c>
    </row>
    <row r="19" customFormat="false" ht="12.75" hidden="false" customHeight="true" outlineLevel="0" collapsed="false">
      <c r="A19" s="1190" t="s">
        <v>1344</v>
      </c>
      <c r="B19" s="1191"/>
      <c r="C19" s="1184" t="s">
        <v>180</v>
      </c>
      <c r="D19" s="1184" t="s">
        <v>180</v>
      </c>
      <c r="E19" s="1184" t="s">
        <v>180</v>
      </c>
      <c r="F19" s="149" t="s">
        <v>180</v>
      </c>
      <c r="G19" s="149" t="s">
        <v>180</v>
      </c>
      <c r="H19" s="149" t="s">
        <v>180</v>
      </c>
      <c r="I19" s="1185" t="s">
        <v>180</v>
      </c>
      <c r="J19" s="150" t="s">
        <v>180</v>
      </c>
      <c r="K19" s="149" t="s">
        <v>180</v>
      </c>
      <c r="L19" s="149" t="s">
        <v>180</v>
      </c>
      <c r="M19" s="149" t="s">
        <v>180</v>
      </c>
      <c r="N19" s="149" t="s">
        <v>180</v>
      </c>
      <c r="O19" s="1185" t="s">
        <v>180</v>
      </c>
      <c r="P19" s="150" t="s">
        <v>180</v>
      </c>
      <c r="Q19" s="1187" t="s">
        <v>180</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4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8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8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4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4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49</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1</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2</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3</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0</v>
      </c>
    </row>
    <row r="34" customFormat="false" ht="13.5" hidden="false" customHeight="true" outlineLevel="0" collapsed="false">
      <c r="A34" s="712" t="s">
        <v>1354</v>
      </c>
    </row>
    <row r="35" customFormat="false" ht="13.5" hidden="false" customHeight="true" outlineLevel="0" collapsed="false">
      <c r="A35" s="1266" t="s">
        <v>1355</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79</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7</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56</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57</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58</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59</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3" t="s">
        <v>74</v>
      </c>
      <c r="O1" s="1210"/>
    </row>
    <row r="2" customFormat="false" ht="15.75" hidden="false" customHeight="true" outlineLevel="0" collapsed="false">
      <c r="A2" s="4" t="s">
        <v>1361</v>
      </c>
      <c r="N2" s="113" t="s">
        <v>76</v>
      </c>
      <c r="O2" s="1210"/>
    </row>
    <row r="3" customFormat="false" ht="15.75" hidden="false" customHeight="true" outlineLevel="0" collapsed="false">
      <c r="A3" s="4" t="s">
        <v>227</v>
      </c>
      <c r="N3" s="113" t="s">
        <v>77</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62</v>
      </c>
      <c r="O5" s="1269"/>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c r="O8" s="1269"/>
    </row>
    <row r="9" customFormat="false" ht="15.95" hidden="false" customHeight="true" outlineLevel="0" collapsed="false">
      <c r="A9" s="1161"/>
      <c r="B9" s="1260"/>
      <c r="C9" s="1163"/>
      <c r="D9" s="1272" t="s">
        <v>1271</v>
      </c>
      <c r="E9" s="1272"/>
      <c r="F9" s="1272"/>
      <c r="G9" s="1272"/>
      <c r="H9" s="1272"/>
      <c r="I9" s="1163" t="s">
        <v>253</v>
      </c>
      <c r="J9" s="1163"/>
      <c r="K9" s="1163"/>
      <c r="L9" s="1163"/>
      <c r="M9" s="1163"/>
      <c r="N9" s="1171" t="s">
        <v>86</v>
      </c>
      <c r="O9" s="1158"/>
    </row>
    <row r="10" customFormat="false" ht="17.25" hidden="false" customHeight="true" outlineLevel="0" collapsed="false">
      <c r="A10" s="1273" t="s">
        <v>1365</v>
      </c>
      <c r="B10" s="1173"/>
      <c r="C10" s="1214" t="n">
        <v>184099.857239254</v>
      </c>
      <c r="D10" s="1274" t="s">
        <v>179</v>
      </c>
      <c r="E10" s="1218" t="s">
        <v>179</v>
      </c>
      <c r="F10" s="1218" t="s">
        <v>179</v>
      </c>
      <c r="G10" s="1218" t="s">
        <v>179</v>
      </c>
      <c r="H10" s="1220" t="n">
        <v>-0.00497716844402109</v>
      </c>
      <c r="I10" s="1275" t="s">
        <v>179</v>
      </c>
      <c r="J10" s="1224" t="s">
        <v>179</v>
      </c>
      <c r="K10" s="1224" t="s">
        <v>179</v>
      </c>
      <c r="L10" s="1224" t="s">
        <v>179</v>
      </c>
      <c r="M10" s="1220" t="n">
        <v>-916.296</v>
      </c>
      <c r="N10" s="1226" t="n">
        <v>3359.752</v>
      </c>
      <c r="O10" s="1158"/>
    </row>
    <row r="11" customFormat="false" ht="15.75" hidden="false" customHeight="true" outlineLevel="0" collapsed="false">
      <c r="A11" s="1261" t="s">
        <v>1366</v>
      </c>
      <c r="B11" s="1276"/>
      <c r="C11" s="1228" t="n">
        <v>177243.704332171</v>
      </c>
      <c r="D11" s="1277" t="s">
        <v>124</v>
      </c>
      <c r="E11" s="149" t="s">
        <v>124</v>
      </c>
      <c r="F11" s="149" t="s">
        <v>124</v>
      </c>
      <c r="G11" s="149" t="s">
        <v>124</v>
      </c>
      <c r="H11" s="148" t="n">
        <v>-0.00516969560894968</v>
      </c>
      <c r="I11" s="1278" t="s">
        <v>124</v>
      </c>
      <c r="J11" s="1233" t="s">
        <v>124</v>
      </c>
      <c r="K11" s="149" t="s">
        <v>124</v>
      </c>
      <c r="L11" s="1233" t="s">
        <v>124</v>
      </c>
      <c r="M11" s="1235" t="n">
        <v>-916.296</v>
      </c>
      <c r="N11" s="1236" t="n">
        <v>3359.752</v>
      </c>
      <c r="O11" s="1158"/>
    </row>
    <row r="12" customFormat="false" ht="15.75" hidden="false" customHeight="true" outlineLevel="0" collapsed="false">
      <c r="A12" s="1279"/>
      <c r="B12" s="1182" t="s">
        <v>1367</v>
      </c>
      <c r="C12" s="337" t="n">
        <v>313.8</v>
      </c>
      <c r="D12" s="1280" t="s">
        <v>124</v>
      </c>
      <c r="E12" s="149" t="s">
        <v>124</v>
      </c>
      <c r="F12" s="149" t="s">
        <v>124</v>
      </c>
      <c r="G12" s="149" t="s">
        <v>124</v>
      </c>
      <c r="H12" s="148" t="n">
        <v>-2.92</v>
      </c>
      <c r="I12" s="628" t="s">
        <v>124</v>
      </c>
      <c r="J12" s="628" t="s">
        <v>124</v>
      </c>
      <c r="K12" s="149" t="s">
        <v>124</v>
      </c>
      <c r="L12" s="628" t="s">
        <v>124</v>
      </c>
      <c r="M12" s="129" t="n">
        <v>-916.296</v>
      </c>
      <c r="N12" s="1236" t="n">
        <v>3359.752</v>
      </c>
      <c r="O12" s="1158"/>
    </row>
    <row r="13" customFormat="false" ht="15.75" hidden="false" customHeight="true" outlineLevel="0" collapsed="false">
      <c r="A13" s="1279"/>
      <c r="B13" s="1182" t="s">
        <v>1368</v>
      </c>
      <c r="C13" s="337" t="n">
        <v>176929.904332171</v>
      </c>
      <c r="D13" s="1280" t="s">
        <v>124</v>
      </c>
      <c r="E13" s="149" t="s">
        <v>124</v>
      </c>
      <c r="F13" s="149" t="s">
        <v>124</v>
      </c>
      <c r="G13" s="149" t="s">
        <v>124</v>
      </c>
      <c r="H13" s="150" t="s">
        <v>124</v>
      </c>
      <c r="I13" s="628" t="s">
        <v>124</v>
      </c>
      <c r="J13" s="628" t="s">
        <v>124</v>
      </c>
      <c r="K13" s="149" t="s">
        <v>124</v>
      </c>
      <c r="L13" s="628" t="s">
        <v>124</v>
      </c>
      <c r="M13" s="629" t="s">
        <v>124</v>
      </c>
      <c r="N13" s="1281" t="s">
        <v>124</v>
      </c>
      <c r="O13" s="1158"/>
    </row>
    <row r="14" customFormat="false" ht="15.75" hidden="false" customHeight="true" outlineLevel="0" collapsed="false">
      <c r="A14" s="1282" t="s">
        <v>1369</v>
      </c>
      <c r="B14" s="1283"/>
      <c r="C14" s="1284" t="n">
        <v>6856.15290708263</v>
      </c>
      <c r="D14" s="1280" t="s">
        <v>179</v>
      </c>
      <c r="E14" s="149" t="s">
        <v>179</v>
      </c>
      <c r="F14" s="149" t="s">
        <v>179</v>
      </c>
      <c r="G14" s="149" t="s">
        <v>179</v>
      </c>
      <c r="H14" s="150" t="s">
        <v>179</v>
      </c>
      <c r="I14" s="1239" t="s">
        <v>179</v>
      </c>
      <c r="J14" s="1240" t="s">
        <v>179</v>
      </c>
      <c r="K14" s="149" t="s">
        <v>179</v>
      </c>
      <c r="L14" s="1240" t="s">
        <v>179</v>
      </c>
      <c r="M14" s="1285" t="s">
        <v>179</v>
      </c>
      <c r="N14" s="1281" t="s">
        <v>179</v>
      </c>
      <c r="O14" s="1158"/>
    </row>
    <row r="15" customFormat="false" ht="15.75" hidden="false" customHeight="true" outlineLevel="0" collapsed="false">
      <c r="A15" s="1190" t="s">
        <v>1370</v>
      </c>
      <c r="B15" s="1286"/>
      <c r="C15" s="1244" t="s">
        <v>180</v>
      </c>
      <c r="D15" s="1280" t="s">
        <v>180</v>
      </c>
      <c r="E15" s="149" t="s">
        <v>180</v>
      </c>
      <c r="F15" s="149" t="s">
        <v>180</v>
      </c>
      <c r="G15" s="149" t="s">
        <v>180</v>
      </c>
      <c r="H15" s="150" t="s">
        <v>180</v>
      </c>
      <c r="I15" s="1246" t="s">
        <v>180</v>
      </c>
      <c r="J15" s="1247" t="s">
        <v>180</v>
      </c>
      <c r="K15" s="149" t="s">
        <v>180</v>
      </c>
      <c r="L15" s="1247" t="s">
        <v>180</v>
      </c>
      <c r="M15" s="1249" t="s">
        <v>180</v>
      </c>
      <c r="N15" s="1281" t="s">
        <v>180</v>
      </c>
      <c r="O15" s="1158"/>
    </row>
    <row r="16" customFormat="false" ht="15.75" hidden="false" customHeight="true" outlineLevel="0" collapsed="false">
      <c r="A16" s="1190" t="s">
        <v>1371</v>
      </c>
      <c r="B16" s="1286"/>
      <c r="C16" s="1287" t="n">
        <v>18.5285410526316</v>
      </c>
      <c r="D16" s="1280" t="s">
        <v>124</v>
      </c>
      <c r="E16" s="149" t="s">
        <v>124</v>
      </c>
      <c r="F16" s="149" t="s">
        <v>124</v>
      </c>
      <c r="G16" s="149" t="s">
        <v>124</v>
      </c>
      <c r="H16" s="150" t="s">
        <v>124</v>
      </c>
      <c r="I16" s="1246" t="s">
        <v>124</v>
      </c>
      <c r="J16" s="1247" t="s">
        <v>124</v>
      </c>
      <c r="K16" s="149" t="s">
        <v>124</v>
      </c>
      <c r="L16" s="1247" t="s">
        <v>124</v>
      </c>
      <c r="M16" s="1249" t="s">
        <v>124</v>
      </c>
      <c r="N16" s="1281" t="s">
        <v>124</v>
      </c>
      <c r="O16" s="1158"/>
    </row>
    <row r="17" customFormat="false" ht="15.75" hidden="false" customHeight="true" outlineLevel="0" collapsed="false">
      <c r="A17" s="1190" t="s">
        <v>1372</v>
      </c>
      <c r="B17" s="1286"/>
      <c r="C17" s="1244" t="s">
        <v>180</v>
      </c>
      <c r="D17" s="1280" t="s">
        <v>180</v>
      </c>
      <c r="E17" s="149" t="s">
        <v>180</v>
      </c>
      <c r="F17" s="149" t="s">
        <v>180</v>
      </c>
      <c r="G17" s="149" t="s">
        <v>180</v>
      </c>
      <c r="H17" s="150" t="s">
        <v>180</v>
      </c>
      <c r="I17" s="1246" t="s">
        <v>180</v>
      </c>
      <c r="J17" s="1247" t="s">
        <v>180</v>
      </c>
      <c r="K17" s="149" t="s">
        <v>180</v>
      </c>
      <c r="L17" s="1247" t="s">
        <v>180</v>
      </c>
      <c r="M17" s="1249" t="s">
        <v>180</v>
      </c>
      <c r="N17" s="1281" t="s">
        <v>180</v>
      </c>
      <c r="O17" s="1158"/>
    </row>
    <row r="18" customFormat="false" ht="15.75" hidden="false" customHeight="true" outlineLevel="0" collapsed="false">
      <c r="A18" s="1190" t="s">
        <v>1373</v>
      </c>
      <c r="B18" s="1286"/>
      <c r="C18" s="1244" t="s">
        <v>180</v>
      </c>
      <c r="D18" s="1280" t="s">
        <v>180</v>
      </c>
      <c r="E18" s="149" t="s">
        <v>180</v>
      </c>
      <c r="F18" s="149" t="s">
        <v>180</v>
      </c>
      <c r="G18" s="149" t="s">
        <v>180</v>
      </c>
      <c r="H18" s="150" t="s">
        <v>180</v>
      </c>
      <c r="I18" s="1246" t="s">
        <v>180</v>
      </c>
      <c r="J18" s="1247" t="s">
        <v>180</v>
      </c>
      <c r="K18" s="149" t="s">
        <v>180</v>
      </c>
      <c r="L18" s="1247" t="s">
        <v>180</v>
      </c>
      <c r="M18" s="1249" t="s">
        <v>180</v>
      </c>
      <c r="N18" s="1281" t="s">
        <v>180</v>
      </c>
      <c r="O18" s="1158"/>
    </row>
    <row r="19" customFormat="false" ht="15.75" hidden="false" customHeight="true" outlineLevel="0" collapsed="false">
      <c r="A19" s="1190" t="s">
        <v>1374</v>
      </c>
      <c r="B19" s="1286"/>
      <c r="C19" s="1287" t="n">
        <v>6837.62436603</v>
      </c>
      <c r="D19" s="1280" t="s">
        <v>124</v>
      </c>
      <c r="E19" s="149" t="s">
        <v>124</v>
      </c>
      <c r="F19" s="149" t="s">
        <v>124</v>
      </c>
      <c r="G19" s="149" t="s">
        <v>124</v>
      </c>
      <c r="H19" s="150" t="s">
        <v>124</v>
      </c>
      <c r="I19" s="1246" t="s">
        <v>124</v>
      </c>
      <c r="J19" s="1247" t="s">
        <v>124</v>
      </c>
      <c r="K19" s="149" t="s">
        <v>124</v>
      </c>
      <c r="L19" s="1247" t="s">
        <v>124</v>
      </c>
      <c r="M19" s="1249" t="s">
        <v>124</v>
      </c>
      <c r="N19" s="1281" t="s">
        <v>12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5</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76</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87</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77</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78</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79</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0</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1</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2</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3</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5</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79</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4</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85</v>
      </c>
      <c r="B36" s="62"/>
      <c r="C36" s="62"/>
      <c r="D36" s="62"/>
      <c r="E36" s="62"/>
      <c r="F36" s="62"/>
      <c r="G36" s="62"/>
      <c r="H36" s="62"/>
      <c r="I36" s="62"/>
      <c r="J36" s="62"/>
      <c r="K36" s="62"/>
      <c r="L36" s="62"/>
      <c r="M36" s="62"/>
      <c r="N36" s="62"/>
    </row>
    <row r="37" customFormat="false" ht="12.75" hidden="false" customHeight="true" outlineLevel="0" collapsed="false">
      <c r="A37" s="61" t="s">
        <v>1386</v>
      </c>
      <c r="B37" s="61"/>
      <c r="C37" s="61"/>
      <c r="D37" s="61"/>
      <c r="E37" s="61"/>
      <c r="F37" s="61"/>
      <c r="G37" s="61"/>
      <c r="H37" s="61"/>
      <c r="I37" s="61"/>
      <c r="J37" s="61"/>
      <c r="K37" s="61"/>
      <c r="L37" s="61"/>
      <c r="M37" s="61"/>
      <c r="N37" s="61"/>
    </row>
    <row r="38" customFormat="false" ht="12.75" hidden="false" customHeight="true" outlineLevel="0" collapsed="false">
      <c r="A38" s="61" t="s">
        <v>1387</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8</v>
      </c>
      <c r="N1" s="113" t="s">
        <v>74</v>
      </c>
    </row>
    <row r="2" customFormat="false" ht="15.75" hidden="false" customHeight="true" outlineLevel="0" collapsed="false">
      <c r="A2" s="4" t="s">
        <v>1389</v>
      </c>
      <c r="N2" s="113" t="s">
        <v>76</v>
      </c>
    </row>
    <row r="3" customFormat="false" ht="15.75" hidden="false" customHeight="true" outlineLevel="0" collapsed="false">
      <c r="A3" s="4" t="s">
        <v>227</v>
      </c>
      <c r="N3" s="113" t="s">
        <v>77</v>
      </c>
    </row>
    <row r="4" customFormat="false" ht="12" hidden="false" customHeight="true" outlineLevel="0" collapsed="false">
      <c r="N4" s="1210"/>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90</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39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3.5" hidden="false" customHeight="true" outlineLevel="0" collapsed="false">
      <c r="A9" s="1161"/>
      <c r="B9" s="1260"/>
      <c r="C9" s="1163"/>
      <c r="D9" s="1272" t="s">
        <v>1271</v>
      </c>
      <c r="E9" s="1272"/>
      <c r="F9" s="1272"/>
      <c r="G9" s="1272"/>
      <c r="H9" s="1272"/>
      <c r="I9" s="1163" t="s">
        <v>253</v>
      </c>
      <c r="J9" s="1163"/>
      <c r="K9" s="1163"/>
      <c r="L9" s="1163"/>
      <c r="M9" s="1163"/>
      <c r="N9" s="1171" t="s">
        <v>86</v>
      </c>
    </row>
    <row r="10" customFormat="false" ht="14.25" hidden="false" customHeight="true" outlineLevel="0" collapsed="false">
      <c r="A10" s="1172" t="s">
        <v>1392</v>
      </c>
      <c r="B10" s="1173"/>
      <c r="C10" s="1214" t="n">
        <v>9652.56921052632</v>
      </c>
      <c r="D10" s="1216" t="n">
        <v>0.0568016343002003</v>
      </c>
      <c r="E10" s="1217" t="n">
        <v>-0.243137898344003</v>
      </c>
      <c r="F10" s="1217" t="n">
        <v>-0.186336264043803</v>
      </c>
      <c r="G10" s="1217" t="n">
        <v>-0.0932460483250286</v>
      </c>
      <c r="H10" s="1220" t="n">
        <v>-0.669530132815214</v>
      </c>
      <c r="I10" s="1221" t="n">
        <v>548.281706353689</v>
      </c>
      <c r="J10" s="1222" t="n">
        <v>-2346.9053914674</v>
      </c>
      <c r="K10" s="1223" t="n">
        <v>-1798.62368511371</v>
      </c>
      <c r="L10" s="1222" t="n">
        <v>-900.06393506542</v>
      </c>
      <c r="M10" s="1220" t="n">
        <v>-6462.68594553173</v>
      </c>
      <c r="N10" s="1226" t="n">
        <v>33591.7030742732</v>
      </c>
    </row>
    <row r="11" customFormat="false" ht="13.5" hidden="false" customHeight="true" outlineLevel="0" collapsed="false">
      <c r="A11" s="1227" t="s">
        <v>1393</v>
      </c>
      <c r="B11" s="1295"/>
      <c r="C11" s="1296" t="n">
        <v>9080.384</v>
      </c>
      <c r="D11" s="1178" t="n">
        <v>0.036952578216957</v>
      </c>
      <c r="E11" s="149" t="s">
        <v>180</v>
      </c>
      <c r="F11" s="85" t="n">
        <v>0.036952578216957</v>
      </c>
      <c r="G11" s="149" t="s">
        <v>124</v>
      </c>
      <c r="H11" s="150" t="s">
        <v>180</v>
      </c>
      <c r="I11" s="85" t="n">
        <v>335.543600000005</v>
      </c>
      <c r="J11" s="149" t="s">
        <v>180</v>
      </c>
      <c r="K11" s="85" t="n">
        <v>335.543600000005</v>
      </c>
      <c r="L11" s="149" t="s">
        <v>124</v>
      </c>
      <c r="M11" s="150" t="s">
        <v>180</v>
      </c>
      <c r="N11" s="1180" t="n">
        <v>-1230.32653333335</v>
      </c>
    </row>
    <row r="12" customFormat="false" ht="12.75" hidden="false" customHeight="true" outlineLevel="0" collapsed="false">
      <c r="A12" s="1188" t="s">
        <v>1394</v>
      </c>
      <c r="B12" s="1191"/>
      <c r="C12" s="1287" t="n">
        <v>572.185210526317</v>
      </c>
      <c r="D12" s="1178" t="n">
        <v>0.371799379711335</v>
      </c>
      <c r="E12" s="85" t="n">
        <v>-4.10165336029681</v>
      </c>
      <c r="F12" s="85" t="n">
        <v>-3.72985398058547</v>
      </c>
      <c r="G12" s="85" t="n">
        <v>-1.57302900967592</v>
      </c>
      <c r="H12" s="148" t="n">
        <v>-11.2947448249966</v>
      </c>
      <c r="I12" s="85" t="n">
        <v>212.738106353684</v>
      </c>
      <c r="J12" s="85" t="n">
        <v>-2346.9053914674</v>
      </c>
      <c r="K12" s="85" t="n">
        <v>-2134.16728511372</v>
      </c>
      <c r="L12" s="85" t="n">
        <v>-900.06393506542</v>
      </c>
      <c r="M12" s="148" t="n">
        <v>-6462.68594553173</v>
      </c>
      <c r="N12" s="1180" t="n">
        <v>34822.0296076065</v>
      </c>
    </row>
    <row r="13" customFormat="false" ht="12.75" hidden="false" customHeight="true" outlineLevel="0" collapsed="false">
      <c r="A13" s="1190" t="s">
        <v>1395</v>
      </c>
      <c r="B13" s="1191"/>
      <c r="C13" s="1287" t="n">
        <v>177.325000000001</v>
      </c>
      <c r="D13" s="1178" t="n">
        <v>0.254180537205695</v>
      </c>
      <c r="E13" s="85" t="n">
        <v>-13.2350508471304</v>
      </c>
      <c r="F13" s="85" t="n">
        <v>-12.9808703099247</v>
      </c>
      <c r="G13" s="85" t="n">
        <v>-5.07578702983458</v>
      </c>
      <c r="H13" s="148" t="n">
        <v>-18.875885980913</v>
      </c>
      <c r="I13" s="85" t="n">
        <v>45.07256376</v>
      </c>
      <c r="J13" s="85" t="n">
        <v>-2346.9053914674</v>
      </c>
      <c r="K13" s="85" t="n">
        <v>-2301.8328277074</v>
      </c>
      <c r="L13" s="85" t="n">
        <v>-900.06393506542</v>
      </c>
      <c r="M13" s="148" t="n">
        <v>-3347.16648156542</v>
      </c>
      <c r="N13" s="1180" t="n">
        <v>24013.2318959069</v>
      </c>
    </row>
    <row r="14" customFormat="false" ht="12.75" hidden="false" customHeight="true" outlineLevel="0" collapsed="false">
      <c r="A14" s="1262"/>
      <c r="B14" s="1182" t="s">
        <v>1273</v>
      </c>
      <c r="C14" s="337" t="n">
        <v>126.729648682196</v>
      </c>
      <c r="D14" s="1178" t="n">
        <v>0.250609372060376</v>
      </c>
      <c r="E14" s="85" t="n">
        <v>-13.0491021006158</v>
      </c>
      <c r="F14" s="85" t="n">
        <v>-12.7984927285554</v>
      </c>
      <c r="G14" s="85" t="n">
        <v>-5.00447364791604</v>
      </c>
      <c r="H14" s="148" t="n">
        <v>-19.0507550330075</v>
      </c>
      <c r="I14" s="616" t="n">
        <v>31.7596376776772</v>
      </c>
      <c r="J14" s="616" t="n">
        <v>-1653.70812482915</v>
      </c>
      <c r="K14" s="85" t="n">
        <v>-1621.94848715147</v>
      </c>
      <c r="L14" s="616" t="n">
        <v>-634.215187239708</v>
      </c>
      <c r="M14" s="129" t="n">
        <v>-2414.29549246362</v>
      </c>
      <c r="N14" s="1180" t="n">
        <v>17125.0169451343</v>
      </c>
    </row>
    <row r="15" customFormat="false" ht="12.75" hidden="false" customHeight="true" outlineLevel="0" collapsed="false">
      <c r="A15" s="1262"/>
      <c r="B15" s="1182" t="s">
        <v>1274</v>
      </c>
      <c r="C15" s="337" t="n">
        <v>50.5953513178045</v>
      </c>
      <c r="D15" s="1178" t="n">
        <v>0.263125479625595</v>
      </c>
      <c r="E15" s="85" t="n">
        <v>-13.7008094337378</v>
      </c>
      <c r="F15" s="85" t="n">
        <v>-13.4376839541122</v>
      </c>
      <c r="G15" s="85" t="n">
        <v>-5.25441055159073</v>
      </c>
      <c r="H15" s="148" t="n">
        <v>-18.4378794652923</v>
      </c>
      <c r="I15" s="616" t="n">
        <v>13.3129260823228</v>
      </c>
      <c r="J15" s="616" t="n">
        <v>-693.197266638256</v>
      </c>
      <c r="K15" s="85" t="n">
        <v>-679.884340555933</v>
      </c>
      <c r="L15" s="616" t="n">
        <v>-265.848747825712</v>
      </c>
      <c r="M15" s="129" t="n">
        <v>-932.870989101795</v>
      </c>
      <c r="N15" s="1180" t="n">
        <v>6888.21495077262</v>
      </c>
    </row>
    <row r="16" customFormat="false" ht="12.75" hidden="false" customHeight="true" outlineLevel="0" collapsed="false">
      <c r="A16" s="1190" t="s">
        <v>1396</v>
      </c>
      <c r="B16" s="1191"/>
      <c r="C16" s="1287" t="n">
        <v>394.860210526316</v>
      </c>
      <c r="D16" s="1178" t="n">
        <v>0.424619999999999</v>
      </c>
      <c r="E16" s="149" t="s">
        <v>124</v>
      </c>
      <c r="F16" s="85" t="n">
        <v>0.424619999999999</v>
      </c>
      <c r="G16" s="149" t="s">
        <v>124</v>
      </c>
      <c r="H16" s="148" t="n">
        <v>-7.89018336340747</v>
      </c>
      <c r="I16" s="85" t="n">
        <v>167.665542593684</v>
      </c>
      <c r="J16" s="149" t="s">
        <v>124</v>
      </c>
      <c r="K16" s="85" t="n">
        <v>167.665542593684</v>
      </c>
      <c r="L16" s="149" t="s">
        <v>124</v>
      </c>
      <c r="M16" s="148" t="n">
        <v>-3115.51946396631</v>
      </c>
      <c r="N16" s="1180" t="n">
        <v>10808.7977116996</v>
      </c>
    </row>
    <row r="17" customFormat="false" ht="12.75" hidden="false" customHeight="true" outlineLevel="0" collapsed="false">
      <c r="A17" s="1190" t="s">
        <v>1397</v>
      </c>
      <c r="B17" s="1191"/>
      <c r="C17" s="1244"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12.75" hidden="false" customHeight="true" outlineLevel="0" collapsed="false">
      <c r="A18" s="1190" t="s">
        <v>1398</v>
      </c>
      <c r="B18" s="1191"/>
      <c r="C18" s="1244" t="s">
        <v>180</v>
      </c>
      <c r="D18" s="1184" t="s">
        <v>180</v>
      </c>
      <c r="E18" s="149" t="s">
        <v>180</v>
      </c>
      <c r="F18" s="149" t="s">
        <v>180</v>
      </c>
      <c r="G18" s="149" t="s">
        <v>180</v>
      </c>
      <c r="H18" s="150" t="s">
        <v>180</v>
      </c>
      <c r="I18" s="149" t="s">
        <v>180</v>
      </c>
      <c r="J18" s="149" t="s">
        <v>180</v>
      </c>
      <c r="K18" s="149" t="s">
        <v>180</v>
      </c>
      <c r="L18" s="149" t="s">
        <v>180</v>
      </c>
      <c r="M18" s="150" t="s">
        <v>180</v>
      </c>
      <c r="N18" s="1187" t="s">
        <v>180</v>
      </c>
    </row>
    <row r="19" customFormat="false" ht="13.5" hidden="false" customHeight="true" outlineLevel="0" collapsed="false">
      <c r="A19" s="1190" t="s">
        <v>1399</v>
      </c>
      <c r="B19" s="1191"/>
      <c r="C19" s="1244" t="s">
        <v>180</v>
      </c>
      <c r="D19" s="1184" t="s">
        <v>180</v>
      </c>
      <c r="E19" s="149" t="s">
        <v>180</v>
      </c>
      <c r="F19" s="149" t="s">
        <v>180</v>
      </c>
      <c r="G19" s="149" t="s">
        <v>180</v>
      </c>
      <c r="H19" s="150" t="s">
        <v>180</v>
      </c>
      <c r="I19" s="149" t="s">
        <v>180</v>
      </c>
      <c r="J19" s="149" t="s">
        <v>180</v>
      </c>
      <c r="K19" s="149" t="s">
        <v>180</v>
      </c>
      <c r="L19" s="149" t="s">
        <v>180</v>
      </c>
      <c r="M19" s="150" t="s">
        <v>180</v>
      </c>
      <c r="N19" s="1187" t="s">
        <v>180</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0</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0</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87</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1</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2</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3</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4</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0</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5</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06</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07</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5</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79</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7</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08</v>
      </c>
      <c r="B36" s="62"/>
      <c r="C36" s="62"/>
      <c r="D36" s="62"/>
      <c r="E36" s="62"/>
      <c r="F36" s="62"/>
      <c r="G36" s="62"/>
      <c r="H36" s="62"/>
      <c r="I36" s="62"/>
      <c r="J36" s="62"/>
      <c r="K36" s="62"/>
      <c r="L36" s="62"/>
      <c r="M36" s="62"/>
      <c r="N36" s="62"/>
    </row>
    <row r="37" customFormat="false" ht="12.75" hidden="false" customHeight="true" outlineLevel="0" collapsed="false">
      <c r="A37" s="62" t="s">
        <v>1247</v>
      </c>
      <c r="B37" s="62"/>
      <c r="C37" s="62"/>
      <c r="D37" s="62"/>
      <c r="E37" s="62"/>
      <c r="F37" s="62"/>
      <c r="G37" s="62"/>
      <c r="H37" s="62"/>
      <c r="I37" s="62"/>
      <c r="J37" s="62"/>
      <c r="K37" s="62"/>
      <c r="L37" s="62"/>
      <c r="M37" s="62"/>
      <c r="N37" s="62"/>
    </row>
    <row r="38" customFormat="false" ht="24" hidden="false" customHeight="true" outlineLevel="0" collapsed="false">
      <c r="A38" s="62" t="s">
        <v>1409</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0</v>
      </c>
      <c r="N1" s="113" t="s">
        <v>74</v>
      </c>
    </row>
    <row r="2" customFormat="false" ht="15.75" hidden="false" customHeight="true" outlineLevel="0" collapsed="false">
      <c r="A2" s="4" t="s">
        <v>1411</v>
      </c>
      <c r="N2" s="113" t="s">
        <v>76</v>
      </c>
    </row>
    <row r="3" customFormat="false" ht="15.75" hidden="false" customHeight="true" outlineLevel="0" collapsed="false">
      <c r="A3" s="4" t="s">
        <v>227</v>
      </c>
      <c r="N3" s="113" t="s">
        <v>77</v>
      </c>
    </row>
    <row r="5" customFormat="false" ht="48" hidden="false" customHeight="true" outlineLevel="0" collapsed="false">
      <c r="A5" s="1206" t="s">
        <v>78</v>
      </c>
      <c r="B5" s="1206"/>
      <c r="C5" s="1268" t="s">
        <v>511</v>
      </c>
      <c r="D5" s="1268" t="s">
        <v>1251</v>
      </c>
      <c r="E5" s="1268"/>
      <c r="F5" s="1268"/>
      <c r="G5" s="1268"/>
      <c r="H5" s="1268"/>
      <c r="I5" s="1160" t="s">
        <v>1252</v>
      </c>
      <c r="J5" s="1160"/>
      <c r="K5" s="1160"/>
      <c r="L5" s="1160"/>
      <c r="M5" s="1160"/>
      <c r="N5" s="1160" t="s">
        <v>1362</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5.95" hidden="false" customHeight="true" outlineLevel="0" collapsed="false">
      <c r="A9" s="1161"/>
      <c r="B9" s="1260"/>
      <c r="C9" s="1163"/>
      <c r="D9" s="1272" t="s">
        <v>1271</v>
      </c>
      <c r="E9" s="1272"/>
      <c r="F9" s="1272"/>
      <c r="G9" s="1272"/>
      <c r="H9" s="1272"/>
      <c r="I9" s="1163" t="s">
        <v>253</v>
      </c>
      <c r="J9" s="1163"/>
      <c r="K9" s="1163"/>
      <c r="L9" s="1163"/>
      <c r="M9" s="1163"/>
      <c r="N9" s="1171" t="s">
        <v>86</v>
      </c>
    </row>
    <row r="10" customFormat="false" ht="14.25" hidden="false" customHeight="true" outlineLevel="0" collapsed="false">
      <c r="A10" s="1172" t="s">
        <v>1412</v>
      </c>
      <c r="B10" s="1302"/>
      <c r="C10" s="1216" t="n">
        <v>501331.909083553</v>
      </c>
      <c r="D10" s="1303" t="s">
        <v>179</v>
      </c>
      <c r="E10" s="1304" t="s">
        <v>179</v>
      </c>
      <c r="F10" s="1304" t="s">
        <v>179</v>
      </c>
      <c r="G10" s="1304" t="s">
        <v>179</v>
      </c>
      <c r="H10" s="1217" t="n">
        <v>-0.0101458631591195</v>
      </c>
      <c r="I10" s="1305" t="s">
        <v>179</v>
      </c>
      <c r="J10" s="1218" t="s">
        <v>179</v>
      </c>
      <c r="K10" s="1306" t="s">
        <v>179</v>
      </c>
      <c r="L10" s="1218" t="s">
        <v>179</v>
      </c>
      <c r="M10" s="1220" t="n">
        <v>-5086.44494686187</v>
      </c>
      <c r="N10" s="1307" t="n">
        <v>18650.2981384935</v>
      </c>
    </row>
    <row r="11" customFormat="false" ht="13.5" hidden="false" customHeight="true" outlineLevel="0" collapsed="false">
      <c r="A11" s="1227" t="s">
        <v>1413</v>
      </c>
      <c r="B11" s="1308"/>
      <c r="C11" s="337" t="n">
        <v>501149.122346711</v>
      </c>
      <c r="D11" s="1309"/>
      <c r="E11" s="1310"/>
      <c r="F11" s="1310"/>
      <c r="G11" s="1310"/>
      <c r="H11" s="1310"/>
      <c r="I11" s="1311"/>
      <c r="J11" s="1310"/>
      <c r="K11" s="1310"/>
      <c r="L11" s="1310"/>
      <c r="M11" s="1312"/>
      <c r="N11" s="1313"/>
    </row>
    <row r="12" customFormat="false" ht="13.5" hidden="false" customHeight="true" outlineLevel="0" collapsed="false">
      <c r="A12" s="1188" t="s">
        <v>1414</v>
      </c>
      <c r="B12" s="1314"/>
      <c r="C12" s="1315" t="n">
        <v>182.786736842105</v>
      </c>
      <c r="D12" s="1184" t="s">
        <v>179</v>
      </c>
      <c r="E12" s="149" t="s">
        <v>179</v>
      </c>
      <c r="F12" s="149" t="s">
        <v>179</v>
      </c>
      <c r="G12" s="149" t="s">
        <v>179</v>
      </c>
      <c r="H12" s="148" t="n">
        <v>-27.8272101944445</v>
      </c>
      <c r="I12" s="149" t="s">
        <v>179</v>
      </c>
      <c r="J12" s="149" t="s">
        <v>179</v>
      </c>
      <c r="K12" s="149" t="s">
        <v>179</v>
      </c>
      <c r="L12" s="149" t="s">
        <v>179</v>
      </c>
      <c r="M12" s="148" t="n">
        <v>-5086.44494686187</v>
      </c>
      <c r="N12" s="1180" t="n">
        <v>18650.2981384935</v>
      </c>
    </row>
    <row r="13" customFormat="false" ht="12.75" hidden="false" customHeight="true" outlineLevel="0" collapsed="false">
      <c r="A13" s="1190" t="s">
        <v>1415</v>
      </c>
      <c r="B13" s="1316"/>
      <c r="C13" s="1317" t="s">
        <v>180</v>
      </c>
      <c r="D13" s="1184" t="s">
        <v>180</v>
      </c>
      <c r="E13" s="149" t="s">
        <v>180</v>
      </c>
      <c r="F13" s="149" t="s">
        <v>180</v>
      </c>
      <c r="G13" s="149" t="s">
        <v>180</v>
      </c>
      <c r="H13" s="150" t="s">
        <v>180</v>
      </c>
      <c r="I13" s="149" t="s">
        <v>180</v>
      </c>
      <c r="J13" s="149" t="s">
        <v>180</v>
      </c>
      <c r="K13" s="149" t="s">
        <v>180</v>
      </c>
      <c r="L13" s="149" t="s">
        <v>180</v>
      </c>
      <c r="M13" s="150" t="s">
        <v>180</v>
      </c>
      <c r="N13" s="1187" t="s">
        <v>180</v>
      </c>
    </row>
    <row r="14" customFormat="false" ht="12.75" hidden="false" customHeight="true" outlineLevel="0" collapsed="false">
      <c r="A14" s="1190" t="s">
        <v>1416</v>
      </c>
      <c r="B14" s="1316"/>
      <c r="C14" s="1318" t="n">
        <v>182.786736842105</v>
      </c>
      <c r="D14" s="1184" t="s">
        <v>124</v>
      </c>
      <c r="E14" s="149" t="s">
        <v>124</v>
      </c>
      <c r="F14" s="149" t="s">
        <v>124</v>
      </c>
      <c r="G14" s="149" t="s">
        <v>124</v>
      </c>
      <c r="H14" s="148" t="n">
        <v>-27.8272101944445</v>
      </c>
      <c r="I14" s="149" t="s">
        <v>124</v>
      </c>
      <c r="J14" s="149" t="s">
        <v>124</v>
      </c>
      <c r="K14" s="149" t="s">
        <v>124</v>
      </c>
      <c r="L14" s="149" t="s">
        <v>124</v>
      </c>
      <c r="M14" s="148" t="n">
        <v>-5086.44494686187</v>
      </c>
      <c r="N14" s="1180" t="n">
        <v>18650.2981384935</v>
      </c>
    </row>
    <row r="15" customFormat="false" ht="12.75" hidden="false" customHeight="true" outlineLevel="0" collapsed="false">
      <c r="A15" s="1190" t="s">
        <v>1417</v>
      </c>
      <c r="B15" s="1316"/>
      <c r="C15" s="1317" t="s">
        <v>180</v>
      </c>
      <c r="D15" s="1184" t="s">
        <v>180</v>
      </c>
      <c r="E15" s="149" t="s">
        <v>180</v>
      </c>
      <c r="F15" s="149" t="s">
        <v>180</v>
      </c>
      <c r="G15" s="149" t="s">
        <v>180</v>
      </c>
      <c r="H15" s="150" t="s">
        <v>180</v>
      </c>
      <c r="I15" s="149" t="s">
        <v>180</v>
      </c>
      <c r="J15" s="149" t="s">
        <v>180</v>
      </c>
      <c r="K15" s="149" t="s">
        <v>180</v>
      </c>
      <c r="L15" s="149" t="s">
        <v>180</v>
      </c>
      <c r="M15" s="150" t="s">
        <v>180</v>
      </c>
      <c r="N15" s="1187" t="s">
        <v>180</v>
      </c>
    </row>
    <row r="16" customFormat="false" ht="12.75" hidden="false" customHeight="true" outlineLevel="0" collapsed="false">
      <c r="A16" s="1190" t="s">
        <v>1418</v>
      </c>
      <c r="B16" s="1316"/>
      <c r="C16" s="1317" t="s">
        <v>180</v>
      </c>
      <c r="D16" s="1184" t="s">
        <v>180</v>
      </c>
      <c r="E16" s="149" t="s">
        <v>180</v>
      </c>
      <c r="F16" s="149" t="s">
        <v>180</v>
      </c>
      <c r="G16" s="149" t="s">
        <v>180</v>
      </c>
      <c r="H16" s="150" t="s">
        <v>180</v>
      </c>
      <c r="I16" s="149" t="s">
        <v>180</v>
      </c>
      <c r="J16" s="149" t="s">
        <v>180</v>
      </c>
      <c r="K16" s="149" t="s">
        <v>180</v>
      </c>
      <c r="L16" s="149" t="s">
        <v>180</v>
      </c>
      <c r="M16" s="150" t="s">
        <v>180</v>
      </c>
      <c r="N16" s="1187" t="s">
        <v>180</v>
      </c>
    </row>
    <row r="17" customFormat="false" ht="13.5" hidden="false" customHeight="true" outlineLevel="0" collapsed="false">
      <c r="A17" s="1190" t="s">
        <v>1419</v>
      </c>
      <c r="B17" s="1316"/>
      <c r="C17" s="1317" t="s">
        <v>180</v>
      </c>
      <c r="D17" s="1184" t="s">
        <v>180</v>
      </c>
      <c r="E17" s="149" t="s">
        <v>180</v>
      </c>
      <c r="F17" s="149" t="s">
        <v>180</v>
      </c>
      <c r="G17" s="149" t="s">
        <v>180</v>
      </c>
      <c r="H17" s="150" t="s">
        <v>180</v>
      </c>
      <c r="I17" s="149" t="s">
        <v>180</v>
      </c>
      <c r="J17" s="149" t="s">
        <v>180</v>
      </c>
      <c r="K17" s="149" t="s">
        <v>180</v>
      </c>
      <c r="L17" s="149" t="s">
        <v>180</v>
      </c>
      <c r="M17" s="150" t="s">
        <v>180</v>
      </c>
      <c r="N17" s="1187" t="s">
        <v>180</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0</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1</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87</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77</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78</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79</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0</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1</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2</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3</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5</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79</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7</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48</v>
      </c>
      <c r="B33" s="62"/>
      <c r="C33" s="62"/>
      <c r="D33" s="62"/>
      <c r="E33" s="62"/>
      <c r="F33" s="62"/>
      <c r="G33" s="62"/>
      <c r="H33" s="62"/>
      <c r="I33" s="62"/>
      <c r="J33" s="62"/>
      <c r="K33" s="62"/>
      <c r="L33" s="62"/>
      <c r="M33" s="62"/>
      <c r="N33" s="62"/>
    </row>
    <row r="34" customFormat="false" ht="24" hidden="false" customHeight="true" outlineLevel="0" collapsed="false">
      <c r="A34" s="62" t="s">
        <v>1424</v>
      </c>
      <c r="B34" s="62"/>
      <c r="C34" s="62"/>
      <c r="D34" s="62"/>
      <c r="E34" s="62"/>
      <c r="F34" s="62"/>
      <c r="G34" s="62"/>
      <c r="H34" s="62"/>
      <c r="I34" s="62"/>
      <c r="J34" s="62"/>
      <c r="K34" s="62"/>
      <c r="L34" s="62"/>
      <c r="M34" s="62"/>
      <c r="N34" s="62"/>
    </row>
    <row r="35" customFormat="false" ht="24" hidden="false" customHeight="true" outlineLevel="0" collapsed="false">
      <c r="A35" s="62" t="s">
        <v>1425</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3" t="s">
        <v>74</v>
      </c>
    </row>
    <row r="2" customFormat="false" ht="19.5" hidden="false" customHeight="true" outlineLevel="0" collapsed="false">
      <c r="A2" s="4" t="s">
        <v>1427</v>
      </c>
      <c r="D2" s="113" t="s">
        <v>76</v>
      </c>
    </row>
    <row r="3" customFormat="false" ht="15.75" hidden="false" customHeight="true" outlineLevel="0" collapsed="false">
      <c r="A3" s="4" t="s">
        <v>227</v>
      </c>
      <c r="D3" s="113" t="s">
        <v>77</v>
      </c>
    </row>
    <row r="4" customFormat="false" ht="16.5" hidden="false" customHeight="true" outlineLevel="0" collapsed="false">
      <c r="D4" s="1210"/>
    </row>
    <row r="5" customFormat="false" ht="29.25" hidden="false" customHeight="true" outlineLevel="0" collapsed="false">
      <c r="A5" s="1206" t="s">
        <v>78</v>
      </c>
      <c r="B5" s="1160" t="s">
        <v>511</v>
      </c>
      <c r="C5" s="1160" t="s">
        <v>394</v>
      </c>
      <c r="D5" s="1259" t="s">
        <v>1428</v>
      </c>
    </row>
    <row r="6" customFormat="false" ht="15" hidden="false" customHeight="true" outlineLevel="0" collapsed="false">
      <c r="A6" s="1322" t="s">
        <v>1429</v>
      </c>
      <c r="B6" s="1323" t="s">
        <v>1430</v>
      </c>
      <c r="C6" s="1323" t="s">
        <v>1431</v>
      </c>
      <c r="D6" s="1323" t="s">
        <v>1432</v>
      </c>
    </row>
    <row r="7" customFormat="false" ht="35.1" hidden="true" customHeight="true" outlineLevel="0" collapsed="false">
      <c r="A7" s="1322"/>
      <c r="B7" s="1323"/>
      <c r="C7" s="1323"/>
      <c r="D7" s="1323"/>
    </row>
    <row r="8" customFormat="false" ht="15.75" hidden="false" customHeight="true" outlineLevel="0" collapsed="false">
      <c r="A8" s="1322"/>
      <c r="B8" s="1324" t="s">
        <v>1433</v>
      </c>
      <c r="C8" s="1324" t="s">
        <v>1434</v>
      </c>
      <c r="D8" s="1324" t="s">
        <v>86</v>
      </c>
    </row>
    <row r="9" customFormat="false" ht="14.25" hidden="false" customHeight="true" outlineLevel="0" collapsed="false">
      <c r="A9" s="1325" t="s">
        <v>1435</v>
      </c>
      <c r="B9" s="1326" t="s">
        <v>95</v>
      </c>
      <c r="C9" s="1326" t="s">
        <v>105</v>
      </c>
      <c r="D9" s="1326" t="s">
        <v>105</v>
      </c>
    </row>
    <row r="10" customFormat="false" ht="14.25" hidden="false" customHeight="true" outlineLevel="0" collapsed="false">
      <c r="A10" s="1327" t="s">
        <v>1436</v>
      </c>
      <c r="B10" s="1328" t="s">
        <v>95</v>
      </c>
      <c r="C10" s="1328" t="s">
        <v>95</v>
      </c>
      <c r="D10" s="1328" t="s">
        <v>95</v>
      </c>
    </row>
    <row r="11" customFormat="false" ht="12.75" hidden="false" customHeight="true" outlineLevel="0" collapsed="false">
      <c r="A11" s="1329" t="s">
        <v>1211</v>
      </c>
      <c r="B11" s="1330" t="s">
        <v>95</v>
      </c>
      <c r="C11" s="743" t="s">
        <v>95</v>
      </c>
      <c r="D11" s="629" t="s">
        <v>95</v>
      </c>
    </row>
    <row r="12" customFormat="false" ht="13.5" hidden="false" customHeight="true" outlineLevel="0" collapsed="false">
      <c r="A12" s="1329" t="s">
        <v>1212</v>
      </c>
      <c r="B12" s="1330" t="s">
        <v>95</v>
      </c>
      <c r="C12" s="743" t="s">
        <v>95</v>
      </c>
      <c r="D12" s="629" t="s">
        <v>95</v>
      </c>
    </row>
    <row r="13" customFormat="false" ht="13.5" hidden="false" customHeight="true" outlineLevel="0" collapsed="false">
      <c r="A13" s="1331" t="s">
        <v>1437</v>
      </c>
      <c r="B13" s="1332"/>
      <c r="C13" s="1333"/>
      <c r="D13" s="1328" t="s">
        <v>124</v>
      </c>
    </row>
    <row r="14" customFormat="false" ht="9" hidden="false" customHeight="true" outlineLevel="0" collapsed="false">
      <c r="A14" s="703"/>
      <c r="B14" s="703"/>
      <c r="C14" s="703"/>
      <c r="D14" s="703"/>
    </row>
    <row r="15" customFormat="false" ht="14.25" hidden="false" customHeight="true" outlineLevel="0" collapsed="false">
      <c r="A15" s="1250" t="s">
        <v>1438</v>
      </c>
      <c r="B15" s="694"/>
      <c r="C15" s="694"/>
      <c r="D15" s="694"/>
    </row>
    <row r="16" customFormat="false" ht="13.5" hidden="false" customHeight="true" outlineLevel="0" collapsed="false">
      <c r="A16" s="1250" t="s">
        <v>1439</v>
      </c>
      <c r="B16" s="694"/>
      <c r="C16" s="694"/>
      <c r="D16" s="694"/>
    </row>
    <row r="17" customFormat="false" ht="14.25" hidden="false" customHeight="true" outlineLevel="0" collapsed="false">
      <c r="A17" s="1334" t="s">
        <v>1440</v>
      </c>
      <c r="B17" s="694"/>
      <c r="C17" s="694"/>
      <c r="D17" s="694"/>
    </row>
    <row r="18" customFormat="false" ht="13.5" hidden="false" customHeight="true" outlineLevel="0" collapsed="false">
      <c r="A18" s="1319" t="s">
        <v>1441</v>
      </c>
      <c r="B18" s="694"/>
      <c r="C18" s="694"/>
      <c r="D18" s="694"/>
    </row>
    <row r="19" customFormat="false" ht="14.25" hidden="false" customHeight="true" outlineLevel="0" collapsed="false">
      <c r="A19" s="1250" t="s">
        <v>1442</v>
      </c>
      <c r="B19" s="694"/>
      <c r="C19" s="694"/>
      <c r="D19" s="694"/>
    </row>
    <row r="20" customFormat="false" ht="12.75" hidden="false" customHeight="true" outlineLevel="0" collapsed="false">
      <c r="A20" s="1250" t="s">
        <v>1443</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79</v>
      </c>
      <c r="B22" s="1206"/>
      <c r="C22" s="1206"/>
      <c r="D22" s="1336"/>
    </row>
    <row r="23" customFormat="false" ht="28.5" hidden="false" customHeight="true" outlineLevel="0" collapsed="false">
      <c r="A23" s="1209" t="s">
        <v>1297</v>
      </c>
      <c r="B23" s="1209"/>
      <c r="C23" s="1209"/>
      <c r="D23" s="1209"/>
    </row>
    <row r="24" customFormat="false" ht="12.75" hidden="false" customHeight="true" outlineLevel="0" collapsed="false">
      <c r="A24" s="62" t="s">
        <v>1444</v>
      </c>
      <c r="B24" s="62"/>
      <c r="C24" s="62"/>
      <c r="D24" s="62"/>
    </row>
    <row r="25" customFormat="false" ht="24" hidden="false" customHeight="true" outlineLevel="0" collapsed="false">
      <c r="A25" s="62" t="s">
        <v>1445</v>
      </c>
      <c r="B25" s="62"/>
      <c r="C25" s="62"/>
      <c r="D25" s="62"/>
    </row>
    <row r="26" customFormat="false" ht="12.75" hidden="false" customHeight="true" outlineLevel="0" collapsed="false">
      <c r="A26" s="62" t="s">
        <v>1446</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3" t="s">
        <v>74</v>
      </c>
    </row>
    <row r="2" customFormat="false" ht="19.5" hidden="false" customHeight="true" outlineLevel="0" collapsed="false">
      <c r="A2" s="4" t="s">
        <v>1448</v>
      </c>
      <c r="G2" s="113" t="s">
        <v>76</v>
      </c>
    </row>
    <row r="3" customFormat="false" ht="15" hidden="false" customHeight="true" outlineLevel="0" collapsed="false">
      <c r="A3" s="4" t="s">
        <v>227</v>
      </c>
      <c r="G3" s="113" t="s">
        <v>77</v>
      </c>
    </row>
    <row r="4" customFormat="false" ht="13.5" hidden="false" customHeight="true" outlineLevel="0" collapsed="false"/>
    <row r="5" customFormat="false" ht="38.25" hidden="false" customHeight="true" outlineLevel="0" collapsed="false">
      <c r="A5" s="1159" t="s">
        <v>78</v>
      </c>
      <c r="B5" s="1159"/>
      <c r="C5" s="1259" t="s">
        <v>511</v>
      </c>
      <c r="D5" s="1160" t="s">
        <v>1449</v>
      </c>
      <c r="E5" s="1160"/>
      <c r="F5" s="1337" t="s">
        <v>1450</v>
      </c>
      <c r="G5" s="1337"/>
    </row>
    <row r="6" customFormat="false" ht="16.5" hidden="false" customHeight="true" outlineLevel="0" collapsed="false">
      <c r="A6" s="1161" t="s">
        <v>1451</v>
      </c>
      <c r="B6" s="1213" t="s">
        <v>1452</v>
      </c>
      <c r="C6" s="1338" t="s">
        <v>1453</v>
      </c>
      <c r="D6" s="1339" t="s">
        <v>1454</v>
      </c>
      <c r="E6" s="1340" t="s">
        <v>1455</v>
      </c>
      <c r="F6" s="1341" t="s">
        <v>1456</v>
      </c>
      <c r="G6" s="1342" t="s">
        <v>1457</v>
      </c>
    </row>
    <row r="7" customFormat="false" ht="15" hidden="false" customHeight="true" outlineLevel="0" collapsed="false">
      <c r="A7" s="1161"/>
      <c r="B7" s="1213"/>
      <c r="C7" s="1343" t="s">
        <v>1458</v>
      </c>
      <c r="D7" s="1344" t="s">
        <v>1459</v>
      </c>
      <c r="E7" s="1345" t="s">
        <v>1460</v>
      </c>
      <c r="F7" s="1346" t="s">
        <v>86</v>
      </c>
      <c r="G7" s="1346"/>
    </row>
    <row r="8" customFormat="false" ht="14.25" hidden="false" customHeight="true" outlineLevel="0" collapsed="false">
      <c r="A8" s="1347" t="s">
        <v>1461</v>
      </c>
      <c r="B8" s="54"/>
      <c r="C8" s="54"/>
      <c r="D8" s="54"/>
      <c r="E8" s="54"/>
      <c r="F8" s="1348" t="n">
        <v>41.5046751428572</v>
      </c>
      <c r="G8" s="1348" t="n">
        <v>261.070373929716</v>
      </c>
    </row>
    <row r="9" customFormat="false" ht="14.25" hidden="false" customHeight="true" outlineLevel="0" collapsed="false">
      <c r="A9" s="1347" t="s">
        <v>1462</v>
      </c>
      <c r="B9" s="1332"/>
      <c r="C9" s="1332"/>
      <c r="D9" s="1328" t="n">
        <v>1.71</v>
      </c>
      <c r="E9" s="1328" t="n">
        <v>9.8125</v>
      </c>
      <c r="F9" s="1328" t="n">
        <v>6.28952657142857</v>
      </c>
      <c r="G9" s="1328" t="n">
        <v>22.9671375</v>
      </c>
    </row>
    <row r="10" customFormat="false" ht="12.75" hidden="false" customHeight="true" outlineLevel="0" collapsed="false">
      <c r="A10" s="1349" t="s">
        <v>1463</v>
      </c>
      <c r="B10" s="54"/>
      <c r="C10" s="1350" t="n">
        <v>2340.6</v>
      </c>
      <c r="D10" s="148" t="n">
        <v>1.71</v>
      </c>
      <c r="E10" s="148" t="n">
        <v>9.8125</v>
      </c>
      <c r="F10" s="148" t="n">
        <v>6.28952657142857</v>
      </c>
      <c r="G10" s="148" t="n">
        <v>22.9671375</v>
      </c>
    </row>
    <row r="11" customFormat="false" ht="13.5" hidden="false" customHeight="true" outlineLevel="0" collapsed="false">
      <c r="A11" s="1349" t="s">
        <v>1464</v>
      </c>
      <c r="B11" s="54"/>
      <c r="C11" s="1351" t="s">
        <v>180</v>
      </c>
      <c r="D11" s="150" t="s">
        <v>180</v>
      </c>
      <c r="E11" s="150" t="s">
        <v>180</v>
      </c>
      <c r="F11" s="150" t="s">
        <v>180</v>
      </c>
      <c r="G11" s="150" t="s">
        <v>180</v>
      </c>
    </row>
    <row r="12" customFormat="false" ht="15.75" hidden="false" customHeight="true" outlineLevel="0" collapsed="false">
      <c r="A12" s="1347" t="s">
        <v>1219</v>
      </c>
      <c r="B12" s="1332"/>
      <c r="C12" s="1332"/>
      <c r="D12" s="1328" t="n">
        <v>4.65532149617232</v>
      </c>
      <c r="E12" s="1328" t="n">
        <v>49.462959461172</v>
      </c>
      <c r="F12" s="1328" t="n">
        <v>35.2151485714286</v>
      </c>
      <c r="G12" s="1328" t="n">
        <v>238.103236429716</v>
      </c>
    </row>
    <row r="13" customFormat="false" ht="12.75" hidden="false" customHeight="true" outlineLevel="0" collapsed="false">
      <c r="A13" s="1352" t="s">
        <v>1465</v>
      </c>
      <c r="B13" s="54"/>
      <c r="C13" s="1353" t="n">
        <v>4813.76850523118</v>
      </c>
      <c r="D13" s="1353" t="n">
        <v>4.65532149617232</v>
      </c>
      <c r="E13" s="1353" t="n">
        <v>49.462959461172</v>
      </c>
      <c r="F13" s="1353" t="n">
        <v>35.2151485714286</v>
      </c>
      <c r="G13" s="1353" t="n">
        <v>238.103236429716</v>
      </c>
    </row>
    <row r="14" customFormat="false" ht="15.75" hidden="false" customHeight="true" outlineLevel="0" collapsed="false">
      <c r="A14" s="1351"/>
      <c r="B14" s="131" t="s">
        <v>1466</v>
      </c>
      <c r="C14" s="1354" t="n">
        <v>2150.96850523117</v>
      </c>
      <c r="D14" s="1351" t="s">
        <v>95</v>
      </c>
      <c r="E14" s="1180" t="n">
        <v>58.25</v>
      </c>
      <c r="F14" s="629" t="s">
        <v>95</v>
      </c>
      <c r="G14" s="129" t="n">
        <v>125.293915429716</v>
      </c>
    </row>
    <row r="15" customFormat="false" ht="15.75" hidden="false" customHeight="true" outlineLevel="0" collapsed="false">
      <c r="A15" s="1351"/>
      <c r="B15" s="131" t="s">
        <v>1467</v>
      </c>
      <c r="C15" s="1354" t="n">
        <v>2349</v>
      </c>
      <c r="D15" s="1350" t="n">
        <v>9.5</v>
      </c>
      <c r="E15" s="1180" t="n">
        <v>43.63</v>
      </c>
      <c r="F15" s="129" t="n">
        <v>35.0672142857143</v>
      </c>
      <c r="G15" s="129" t="n">
        <v>102.48687</v>
      </c>
    </row>
    <row r="16" customFormat="false" ht="15.75" hidden="false" customHeight="true" outlineLevel="0" collapsed="false">
      <c r="A16" s="1351"/>
      <c r="B16" s="131" t="s">
        <v>1468</v>
      </c>
      <c r="C16" s="1354" t="n">
        <v>313.8</v>
      </c>
      <c r="D16" s="1350" t="n">
        <v>0.3</v>
      </c>
      <c r="E16" s="1180" t="n">
        <v>32.895</v>
      </c>
      <c r="F16" s="129" t="n">
        <v>0.147934285714286</v>
      </c>
      <c r="G16" s="129" t="n">
        <v>10.322451</v>
      </c>
    </row>
    <row r="17" customFormat="false" ht="15.75" hidden="false" customHeight="true" outlineLevel="0" collapsed="false">
      <c r="A17" s="1351"/>
      <c r="B17" s="131" t="s">
        <v>1469</v>
      </c>
      <c r="C17" s="1355" t="s">
        <v>180</v>
      </c>
      <c r="D17" s="1351" t="s">
        <v>180</v>
      </c>
      <c r="E17" s="1187" t="s">
        <v>180</v>
      </c>
      <c r="F17" s="629" t="s">
        <v>180</v>
      </c>
      <c r="G17" s="629" t="s">
        <v>180</v>
      </c>
    </row>
    <row r="18" customFormat="false" ht="13.5" hidden="false" customHeight="true" outlineLevel="0" collapsed="false">
      <c r="A18" s="1352" t="s">
        <v>1470</v>
      </c>
      <c r="B18" s="54"/>
      <c r="C18" s="1353" t="s">
        <v>95</v>
      </c>
      <c r="D18" s="1353" t="s">
        <v>93</v>
      </c>
      <c r="E18" s="1353" t="s">
        <v>93</v>
      </c>
      <c r="F18" s="1353" t="s">
        <v>93</v>
      </c>
      <c r="G18" s="1353" t="s">
        <v>93</v>
      </c>
    </row>
    <row r="19" customFormat="false" ht="12.75" hidden="false" customHeight="true" outlineLevel="0" collapsed="false">
      <c r="A19" s="1347" t="s">
        <v>1471</v>
      </c>
      <c r="B19" s="1332"/>
      <c r="C19" s="1332"/>
      <c r="D19" s="1332"/>
      <c r="E19" s="1332"/>
      <c r="F19" s="1328" t="s">
        <v>124</v>
      </c>
      <c r="G19" s="1328" t="s">
        <v>12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2</v>
      </c>
      <c r="B21" s="1288"/>
      <c r="C21" s="1288"/>
      <c r="D21" s="1288"/>
      <c r="E21" s="1288"/>
      <c r="F21" s="1288"/>
      <c r="G21" s="1288"/>
    </row>
    <row r="22" customFormat="false" ht="13.5" hidden="false" customHeight="true" outlineLevel="0" collapsed="false">
      <c r="A22" s="1356" t="s">
        <v>1473</v>
      </c>
      <c r="B22" s="1288"/>
      <c r="C22" s="1288"/>
      <c r="D22" s="1288"/>
      <c r="E22" s="1288"/>
      <c r="F22" s="1288"/>
      <c r="G22" s="1288"/>
    </row>
    <row r="23" customFormat="false" ht="13.5" hidden="false" customHeight="true" outlineLevel="0" collapsed="false">
      <c r="A23" s="1356" t="s">
        <v>1474</v>
      </c>
      <c r="B23" s="1288"/>
      <c r="C23" s="1288"/>
      <c r="D23" s="1288"/>
      <c r="E23" s="1288"/>
      <c r="F23" s="1288"/>
      <c r="G23" s="1288"/>
    </row>
    <row r="24" customFormat="false" ht="13.5" hidden="false" customHeight="true" outlineLevel="0" collapsed="false">
      <c r="A24" s="1357" t="s">
        <v>1475</v>
      </c>
      <c r="B24" s="1288"/>
      <c r="C24" s="1288"/>
      <c r="D24" s="1288"/>
      <c r="E24" s="1288"/>
      <c r="F24" s="1288"/>
      <c r="G24" s="1288"/>
    </row>
    <row r="25" customFormat="false" ht="13.5" hidden="false" customHeight="true" outlineLevel="0" collapsed="false">
      <c r="A25" s="1319" t="s">
        <v>1476</v>
      </c>
      <c r="B25" s="1358"/>
      <c r="C25" s="1358"/>
      <c r="D25" s="1358"/>
      <c r="E25" s="1358"/>
      <c r="F25" s="1358"/>
      <c r="G25" s="1358"/>
    </row>
    <row r="26" customFormat="false" ht="13.5" hidden="false" customHeight="true" outlineLevel="0" collapsed="false">
      <c r="A26" s="1319" t="s">
        <v>1477</v>
      </c>
      <c r="B26" s="1358"/>
      <c r="C26" s="1358"/>
      <c r="D26" s="1358"/>
      <c r="E26" s="1358"/>
      <c r="F26" s="1358"/>
      <c r="G26" s="1358"/>
    </row>
    <row r="27" customFormat="false" ht="13.5" hidden="false" customHeight="true" outlineLevel="0" collapsed="false">
      <c r="A27" s="1319" t="s">
        <v>1478</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79</v>
      </c>
      <c r="B29" s="1206"/>
      <c r="C29" s="1206"/>
      <c r="D29" s="1359"/>
      <c r="E29" s="1359"/>
      <c r="F29" s="1359"/>
      <c r="G29" s="1336"/>
    </row>
    <row r="30" customFormat="false" ht="29.25" hidden="false" customHeight="true" outlineLevel="0" collapsed="false">
      <c r="A30" s="1209" t="s">
        <v>1297</v>
      </c>
      <c r="B30" s="1209"/>
      <c r="C30" s="1209"/>
      <c r="D30" s="1209"/>
      <c r="E30" s="1209"/>
      <c r="F30" s="1209"/>
      <c r="G30" s="1209"/>
    </row>
    <row r="31" customFormat="false" ht="24" hidden="false" customHeight="true" outlineLevel="0" collapsed="false">
      <c r="A31" s="62" t="s">
        <v>1479</v>
      </c>
      <c r="B31" s="62"/>
      <c r="C31" s="62"/>
      <c r="D31" s="62"/>
      <c r="E31" s="62"/>
      <c r="F31" s="62"/>
      <c r="G31" s="62"/>
    </row>
    <row r="32" customFormat="false" ht="12.75" hidden="false" customHeight="true" outlineLevel="0" collapsed="false">
      <c r="A32" s="61" t="s">
        <v>1480</v>
      </c>
      <c r="B32" s="61"/>
      <c r="C32" s="61"/>
      <c r="D32" s="61"/>
      <c r="E32" s="61"/>
      <c r="F32" s="61"/>
      <c r="G32" s="61"/>
    </row>
    <row r="33" customFormat="false" ht="24" hidden="false" customHeight="true" outlineLevel="0" collapsed="false">
      <c r="A33" s="62" t="s">
        <v>1481</v>
      </c>
      <c r="B33" s="62"/>
      <c r="C33" s="62"/>
      <c r="D33" s="62"/>
      <c r="E33" s="62"/>
      <c r="F33" s="62"/>
      <c r="G33" s="62"/>
    </row>
    <row r="34" customFormat="false" ht="12.75" hidden="false" customHeight="true" outlineLevel="0" collapsed="false">
      <c r="A34" s="61" t="s">
        <v>1482</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3</v>
      </c>
      <c r="B1" s="177"/>
      <c r="C1" s="177"/>
      <c r="D1" s="113" t="s">
        <v>74</v>
      </c>
    </row>
    <row r="2" customFormat="false" ht="19.5" hidden="false" customHeight="true" outlineLevel="0" collapsed="false">
      <c r="A2" s="4" t="s">
        <v>1484</v>
      </c>
      <c r="B2" s="177"/>
      <c r="C2" s="177"/>
      <c r="D2" s="113" t="s">
        <v>76</v>
      </c>
    </row>
    <row r="3" customFormat="false" ht="15.75" hidden="false" customHeight="true" outlineLevel="0" collapsed="false">
      <c r="A3" s="4" t="s">
        <v>227</v>
      </c>
      <c r="B3" s="177"/>
      <c r="C3" s="177"/>
      <c r="D3" s="113" t="s">
        <v>77</v>
      </c>
    </row>
    <row r="4" customFormat="false" ht="13.5" hidden="false" customHeight="true" outlineLevel="0" collapsed="false"/>
    <row r="5" customFormat="false" ht="15.75" hidden="false" customHeight="true" outlineLevel="0" collapsed="false">
      <c r="A5" s="1206" t="s">
        <v>78</v>
      </c>
      <c r="B5" s="1259" t="s">
        <v>511</v>
      </c>
      <c r="C5" s="1259" t="s">
        <v>394</v>
      </c>
      <c r="D5" s="1360" t="s">
        <v>1428</v>
      </c>
    </row>
    <row r="6" customFormat="false" ht="12.75" hidden="false" customHeight="true" outlineLevel="0" collapsed="false">
      <c r="A6" s="1361" t="s">
        <v>1451</v>
      </c>
      <c r="B6" s="1323" t="s">
        <v>1485</v>
      </c>
      <c r="C6" s="1323" t="s">
        <v>1486</v>
      </c>
      <c r="D6" s="1362" t="s">
        <v>81</v>
      </c>
    </row>
    <row r="7" customFormat="false" ht="12.75" hidden="false" customHeight="true" outlineLevel="0" collapsed="false">
      <c r="A7" s="1361"/>
      <c r="B7" s="1323"/>
      <c r="C7" s="1323"/>
      <c r="D7" s="1362"/>
    </row>
    <row r="8" customFormat="false" ht="18" hidden="false" customHeight="true" outlineLevel="0" collapsed="false">
      <c r="A8" s="1361"/>
      <c r="B8" s="1163" t="s">
        <v>1487</v>
      </c>
      <c r="C8" s="1163" t="s">
        <v>1488</v>
      </c>
      <c r="D8" s="1171" t="s">
        <v>86</v>
      </c>
    </row>
    <row r="9" customFormat="false" ht="18" hidden="false" customHeight="true" outlineLevel="0" collapsed="false">
      <c r="A9" s="1347" t="s">
        <v>1489</v>
      </c>
      <c r="B9" s="1348" t="s">
        <v>180</v>
      </c>
      <c r="C9" s="1348" t="s">
        <v>180</v>
      </c>
      <c r="D9" s="1348" t="s">
        <v>180</v>
      </c>
    </row>
    <row r="10" customFormat="false" ht="12.75" hidden="false" customHeight="true" outlineLevel="0" collapsed="false">
      <c r="A10" s="1347" t="s">
        <v>1213</v>
      </c>
      <c r="B10" s="1328" t="s">
        <v>180</v>
      </c>
      <c r="C10" s="1328" t="s">
        <v>180</v>
      </c>
      <c r="D10" s="1328" t="s">
        <v>180</v>
      </c>
    </row>
    <row r="11" customFormat="false" ht="13.5" hidden="false" customHeight="true" outlineLevel="0" collapsed="false">
      <c r="A11" s="1363" t="s">
        <v>1490</v>
      </c>
      <c r="B11" s="1353" t="s">
        <v>180</v>
      </c>
      <c r="C11" s="1353" t="s">
        <v>180</v>
      </c>
      <c r="D11" s="1353" t="s">
        <v>180</v>
      </c>
    </row>
    <row r="12" customFormat="false" ht="12.75" hidden="false" customHeight="true" outlineLevel="0" collapsed="false">
      <c r="A12" s="1349" t="s">
        <v>1491</v>
      </c>
      <c r="B12" s="1353" t="s">
        <v>180</v>
      </c>
      <c r="C12" s="1353" t="s">
        <v>180</v>
      </c>
      <c r="D12" s="1353" t="s">
        <v>180</v>
      </c>
    </row>
    <row r="13" customFormat="false" ht="12.75" hidden="false" customHeight="true" outlineLevel="0" collapsed="false">
      <c r="A13" s="1349" t="s">
        <v>1492</v>
      </c>
      <c r="B13" s="1353" t="s">
        <v>180</v>
      </c>
      <c r="C13" s="1353" t="s">
        <v>180</v>
      </c>
      <c r="D13" s="1353" t="s">
        <v>180</v>
      </c>
    </row>
    <row r="14" customFormat="false" ht="12.75" hidden="false" customHeight="true" outlineLevel="0" collapsed="false">
      <c r="A14" s="1364" t="s">
        <v>1493</v>
      </c>
      <c r="B14" s="1353" t="s">
        <v>180</v>
      </c>
      <c r="C14" s="1353" t="s">
        <v>180</v>
      </c>
      <c r="D14" s="1353" t="s">
        <v>180</v>
      </c>
    </row>
    <row r="15" customFormat="false" ht="12.75" hidden="false" customHeight="true" outlineLevel="0" collapsed="false">
      <c r="A15" s="1349" t="s">
        <v>1491</v>
      </c>
      <c r="B15" s="1330" t="s">
        <v>180</v>
      </c>
      <c r="C15" s="150" t="s">
        <v>180</v>
      </c>
      <c r="D15" s="1330" t="s">
        <v>180</v>
      </c>
    </row>
    <row r="16" customFormat="false" ht="12.75" hidden="false" customHeight="true" outlineLevel="0" collapsed="false">
      <c r="A16" s="1349" t="s">
        <v>1492</v>
      </c>
      <c r="B16" s="1330" t="s">
        <v>180</v>
      </c>
      <c r="C16" s="150" t="s">
        <v>180</v>
      </c>
      <c r="D16" s="1330" t="s">
        <v>180</v>
      </c>
    </row>
    <row r="17" customFormat="false" ht="12.75" hidden="false" customHeight="true" outlineLevel="0" collapsed="false">
      <c r="A17" s="1364" t="s">
        <v>1494</v>
      </c>
      <c r="B17" s="1353" t="s">
        <v>180</v>
      </c>
      <c r="C17" s="1353" t="s">
        <v>180</v>
      </c>
      <c r="D17" s="1353" t="s">
        <v>180</v>
      </c>
    </row>
    <row r="18" customFormat="false" ht="12.75" hidden="false" customHeight="true" outlineLevel="0" collapsed="false">
      <c r="A18" s="1349" t="s">
        <v>1491</v>
      </c>
      <c r="B18" s="1330" t="s">
        <v>180</v>
      </c>
      <c r="C18" s="150" t="s">
        <v>180</v>
      </c>
      <c r="D18" s="1330" t="s">
        <v>180</v>
      </c>
    </row>
    <row r="19" customFormat="false" ht="12.75" hidden="false" customHeight="true" outlineLevel="0" collapsed="false">
      <c r="A19" s="1349" t="s">
        <v>1492</v>
      </c>
      <c r="B19" s="1330" t="s">
        <v>180</v>
      </c>
      <c r="C19" s="150" t="s">
        <v>180</v>
      </c>
      <c r="D19" s="1330" t="s">
        <v>180</v>
      </c>
    </row>
    <row r="20" customFormat="false" ht="13.5" hidden="false" customHeight="true" outlineLevel="0" collapsed="false">
      <c r="A20" s="1364" t="s">
        <v>1495</v>
      </c>
      <c r="B20" s="1353" t="s">
        <v>180</v>
      </c>
      <c r="C20" s="1353" t="s">
        <v>180</v>
      </c>
      <c r="D20" s="1353" t="s">
        <v>180</v>
      </c>
    </row>
    <row r="21" customFormat="false" ht="12.75" hidden="false" customHeight="true" outlineLevel="0" collapsed="false">
      <c r="A21" s="1349" t="s">
        <v>1491</v>
      </c>
      <c r="B21" s="1330" t="s">
        <v>180</v>
      </c>
      <c r="C21" s="150" t="s">
        <v>180</v>
      </c>
      <c r="D21" s="1330" t="s">
        <v>180</v>
      </c>
    </row>
    <row r="22" customFormat="false" ht="12.75" hidden="false" customHeight="true" outlineLevel="0" collapsed="false">
      <c r="A22" s="1349" t="s">
        <v>1492</v>
      </c>
      <c r="B22" s="1330" t="s">
        <v>180</v>
      </c>
      <c r="C22" s="150" t="s">
        <v>180</v>
      </c>
      <c r="D22" s="1330" t="s">
        <v>180</v>
      </c>
    </row>
    <row r="23" customFormat="false" ht="12.75" hidden="false" customHeight="true" outlineLevel="0" collapsed="false">
      <c r="A23" s="1364" t="s">
        <v>1319</v>
      </c>
      <c r="B23" s="1353" t="s">
        <v>180</v>
      </c>
      <c r="C23" s="1353" t="s">
        <v>180</v>
      </c>
      <c r="D23" s="1353" t="s">
        <v>180</v>
      </c>
    </row>
    <row r="24" customFormat="false" ht="12.75" hidden="false" customHeight="true" outlineLevel="0" collapsed="false">
      <c r="A24" s="1349" t="s">
        <v>1491</v>
      </c>
      <c r="B24" s="1330" t="s">
        <v>180</v>
      </c>
      <c r="C24" s="150" t="s">
        <v>180</v>
      </c>
      <c r="D24" s="1330" t="s">
        <v>180</v>
      </c>
    </row>
    <row r="25" customFormat="false" ht="13.5" hidden="false" customHeight="true" outlineLevel="0" collapsed="false">
      <c r="A25" s="1349" t="s">
        <v>1492</v>
      </c>
      <c r="B25" s="1330" t="s">
        <v>180</v>
      </c>
      <c r="C25" s="150" t="s">
        <v>180</v>
      </c>
      <c r="D25" s="1330" t="s">
        <v>180</v>
      </c>
    </row>
    <row r="26" customFormat="false" ht="13.5" hidden="false" customHeight="true" outlineLevel="0" collapsed="false">
      <c r="A26" s="1365" t="s">
        <v>1496</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497</v>
      </c>
      <c r="B28" s="1366"/>
      <c r="C28" s="1366"/>
      <c r="D28" s="1366"/>
    </row>
    <row r="29" customFormat="false" ht="29.25" hidden="false" customHeight="true" outlineLevel="0" collapsed="false">
      <c r="A29" s="1367" t="s">
        <v>1498</v>
      </c>
      <c r="B29" s="1367"/>
      <c r="C29" s="1367"/>
      <c r="D29" s="1367"/>
    </row>
    <row r="30" customFormat="false" ht="12.75" hidden="false" customHeight="true" outlineLevel="0" collapsed="false">
      <c r="A30" s="1368" t="s">
        <v>1499</v>
      </c>
      <c r="B30" s="1288"/>
      <c r="C30" s="1288"/>
      <c r="D30" s="1288"/>
    </row>
    <row r="31" customFormat="false" ht="12.75" hidden="false" customHeight="true" outlineLevel="0" collapsed="false">
      <c r="A31" s="1319" t="s">
        <v>1441</v>
      </c>
      <c r="B31" s="1288"/>
      <c r="C31" s="1288"/>
      <c r="D31" s="1288"/>
    </row>
    <row r="32" customFormat="false" ht="13.5" hidden="false" customHeight="true" outlineLevel="0" collapsed="false">
      <c r="A32" s="1368" t="s">
        <v>1500</v>
      </c>
      <c r="B32" s="1288"/>
      <c r="C32" s="1288"/>
      <c r="D32" s="1288"/>
    </row>
    <row r="33" customFormat="false" ht="12.75" hidden="false" customHeight="true" outlineLevel="0" collapsed="false">
      <c r="A33" s="1369" t="s">
        <v>1501</v>
      </c>
      <c r="B33" s="1301"/>
      <c r="C33" s="1301"/>
      <c r="D33" s="1301"/>
    </row>
    <row r="34" customFormat="false" ht="12.75" hidden="false" customHeight="true" outlineLevel="0" collapsed="false">
      <c r="A34" s="1369" t="s">
        <v>1502</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79</v>
      </c>
      <c r="B36" s="1371"/>
      <c r="C36" s="1371"/>
      <c r="D36" s="1372"/>
    </row>
    <row r="37" customFormat="false" ht="28.5" hidden="false" customHeight="true" outlineLevel="0" collapsed="false">
      <c r="A37" s="1209" t="s">
        <v>1503</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4</v>
      </c>
      <c r="D1" s="113" t="s">
        <v>74</v>
      </c>
    </row>
    <row r="2" customFormat="false" ht="19.5" hidden="false" customHeight="true" outlineLevel="0" collapsed="false">
      <c r="A2" s="4" t="s">
        <v>1505</v>
      </c>
      <c r="D2" s="113" t="s">
        <v>76</v>
      </c>
    </row>
    <row r="3" customFormat="false" ht="15.75" hidden="false" customHeight="true" outlineLevel="0" collapsed="false">
      <c r="A3" s="4" t="s">
        <v>227</v>
      </c>
      <c r="D3" s="113" t="s">
        <v>77</v>
      </c>
    </row>
    <row r="4" customFormat="false" ht="13.5" hidden="false" customHeight="true" outlineLevel="0" collapsed="false"/>
    <row r="5" customFormat="false" ht="31.5" hidden="false" customHeight="true" outlineLevel="0" collapsed="false">
      <c r="A5" s="1211" t="s">
        <v>78</v>
      </c>
      <c r="B5" s="1160" t="s">
        <v>511</v>
      </c>
      <c r="C5" s="1160" t="s">
        <v>394</v>
      </c>
      <c r="D5" s="1373" t="s">
        <v>1506</v>
      </c>
    </row>
    <row r="6" customFormat="false" ht="12.75" hidden="false" customHeight="true" outlineLevel="0" collapsed="false">
      <c r="A6" s="1322" t="s">
        <v>1254</v>
      </c>
      <c r="B6" s="1374" t="s">
        <v>1507</v>
      </c>
      <c r="C6" s="1374" t="s">
        <v>1508</v>
      </c>
      <c r="D6" s="1374" t="s">
        <v>1509</v>
      </c>
    </row>
    <row r="7" customFormat="false" ht="12.75" hidden="false" customHeight="true" outlineLevel="0" collapsed="false">
      <c r="A7" s="1322"/>
      <c r="B7" s="1374"/>
      <c r="C7" s="1374"/>
      <c r="D7" s="1374"/>
    </row>
    <row r="8" customFormat="false" ht="16.5" hidden="false" customHeight="true" outlineLevel="0" collapsed="false">
      <c r="A8" s="1322"/>
      <c r="B8" s="1375" t="s">
        <v>1510</v>
      </c>
      <c r="C8" s="1375" t="s">
        <v>1511</v>
      </c>
      <c r="D8" s="1375" t="s">
        <v>86</v>
      </c>
    </row>
    <row r="9" customFormat="false" ht="20.25" hidden="false" customHeight="true" outlineLevel="0" collapsed="false">
      <c r="A9" s="1325" t="s">
        <v>1512</v>
      </c>
      <c r="B9" s="1326" t="n">
        <v>17780000</v>
      </c>
      <c r="C9" s="1326" t="n">
        <v>0.12</v>
      </c>
      <c r="D9" s="1326" t="n">
        <v>7823.2</v>
      </c>
    </row>
    <row r="10" customFormat="false" ht="14.25" hidden="false" customHeight="true" outlineLevel="0" collapsed="false">
      <c r="A10" s="1327" t="s">
        <v>1513</v>
      </c>
      <c r="B10" s="1328" t="n">
        <v>17780000</v>
      </c>
      <c r="C10" s="1328" t="n">
        <v>0.12</v>
      </c>
      <c r="D10" s="1328" t="n">
        <v>7823.2</v>
      </c>
    </row>
    <row r="11" customFormat="false" ht="13.5" hidden="false" customHeight="true" outlineLevel="0" collapsed="false">
      <c r="A11" s="1349" t="s">
        <v>1514</v>
      </c>
      <c r="B11" s="616" t="n">
        <v>17780000</v>
      </c>
      <c r="C11" s="1350" t="n">
        <v>0.12</v>
      </c>
      <c r="D11" s="129" t="n">
        <v>7823.2</v>
      </c>
    </row>
    <row r="12" customFormat="false" ht="14.25" hidden="false" customHeight="true" outlineLevel="0" collapsed="false">
      <c r="A12" s="1349" t="s">
        <v>1515</v>
      </c>
      <c r="B12" s="628" t="s">
        <v>95</v>
      </c>
      <c r="C12" s="1351" t="s">
        <v>95</v>
      </c>
      <c r="D12" s="629" t="s">
        <v>95</v>
      </c>
    </row>
    <row r="13" customFormat="false" ht="13.5" hidden="false" customHeight="true" outlineLevel="0" collapsed="false">
      <c r="A13" s="1211" t="s">
        <v>1516</v>
      </c>
      <c r="B13" s="1328" t="s">
        <v>95</v>
      </c>
      <c r="C13" s="1328" t="s">
        <v>95</v>
      </c>
      <c r="D13" s="1328" t="s">
        <v>95</v>
      </c>
    </row>
    <row r="14" customFormat="false" ht="13.5" hidden="false" customHeight="true" outlineLevel="0" collapsed="false">
      <c r="A14" s="1349" t="s">
        <v>1514</v>
      </c>
      <c r="B14" s="628" t="s">
        <v>95</v>
      </c>
      <c r="C14" s="1351" t="s">
        <v>95</v>
      </c>
      <c r="D14" s="629" t="s">
        <v>95</v>
      </c>
    </row>
    <row r="15" customFormat="false" ht="13.5" hidden="false" customHeight="true" outlineLevel="0" collapsed="false">
      <c r="A15" s="1349" t="s">
        <v>1515</v>
      </c>
      <c r="B15" s="628" t="s">
        <v>95</v>
      </c>
      <c r="C15" s="1351" t="s">
        <v>95</v>
      </c>
      <c r="D15" s="629" t="s">
        <v>95</v>
      </c>
    </row>
    <row r="16" customFormat="false" ht="12.75" hidden="false" customHeight="true" outlineLevel="0" collapsed="false">
      <c r="A16" s="1211" t="s">
        <v>1517</v>
      </c>
      <c r="B16" s="1332"/>
      <c r="C16" s="1332"/>
      <c r="D16" s="1328" t="s">
        <v>124</v>
      </c>
    </row>
    <row r="17" customFormat="false" ht="9" hidden="false" customHeight="true" outlineLevel="0" collapsed="false">
      <c r="A17" s="703"/>
      <c r="B17" s="703"/>
      <c r="C17" s="703"/>
      <c r="D17" s="703"/>
    </row>
    <row r="18" customFormat="false" ht="13.5" hidden="false" customHeight="true" outlineLevel="0" collapsed="false">
      <c r="A18" s="1376" t="s">
        <v>1518</v>
      </c>
      <c r="B18" s="1288"/>
      <c r="C18" s="1288"/>
      <c r="D18" s="1288"/>
    </row>
    <row r="19" customFormat="false" ht="13.5" hidden="false" customHeight="true" outlineLevel="0" collapsed="false">
      <c r="A19" s="1319" t="s">
        <v>1519</v>
      </c>
      <c r="B19" s="1288"/>
      <c r="C19" s="1288"/>
      <c r="D19" s="1288"/>
    </row>
    <row r="20" customFormat="false" ht="13.5" hidden="false" customHeight="true" outlineLevel="0" collapsed="false">
      <c r="A20" s="1319" t="s">
        <v>1520</v>
      </c>
      <c r="B20" s="1288"/>
      <c r="C20" s="1288"/>
      <c r="D20" s="1288"/>
    </row>
    <row r="21" customFormat="false" ht="13.5" hidden="false" customHeight="true" outlineLevel="0" collapsed="false">
      <c r="A21" s="1376" t="s">
        <v>1521</v>
      </c>
      <c r="B21" s="1288"/>
      <c r="C21" s="1288"/>
      <c r="D21" s="1288"/>
    </row>
    <row r="22" customFormat="false" ht="13.5" hidden="false" customHeight="true" outlineLevel="0" collapsed="false">
      <c r="A22" s="1376" t="s">
        <v>1522</v>
      </c>
      <c r="B22" s="1288"/>
      <c r="C22" s="1288"/>
      <c r="D22" s="1288"/>
    </row>
    <row r="23" customFormat="false" ht="14.25" hidden="false" customHeight="true" outlineLevel="0" collapsed="false">
      <c r="A23" s="1319" t="s">
        <v>1523</v>
      </c>
      <c r="B23" s="1301"/>
      <c r="C23" s="1301"/>
      <c r="D23" s="1301"/>
    </row>
    <row r="24" customFormat="false" ht="14.25" hidden="false" customHeight="true" outlineLevel="0" collapsed="false">
      <c r="A24" s="1319" t="s">
        <v>1524</v>
      </c>
      <c r="B24" s="1301"/>
      <c r="C24" s="1301"/>
      <c r="D24" s="1301"/>
    </row>
    <row r="25" customFormat="false" ht="13.5" hidden="false" customHeight="true" outlineLevel="0" collapsed="false">
      <c r="A25" s="1319" t="s">
        <v>1525</v>
      </c>
      <c r="B25" s="1357"/>
      <c r="C25" s="1357"/>
      <c r="D25" s="1357"/>
    </row>
    <row r="26" customFormat="false" ht="13.5" hidden="false" customHeight="true" outlineLevel="0" collapsed="false">
      <c r="A26" s="1319" t="s">
        <v>1526</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79</v>
      </c>
      <c r="B28" s="1206"/>
      <c r="C28" s="1206"/>
      <c r="D28" s="1336"/>
    </row>
    <row r="29" customFormat="false" ht="28.5" hidden="false" customHeight="true" outlineLevel="0" collapsed="false">
      <c r="A29" s="1377" t="s">
        <v>1297</v>
      </c>
      <c r="B29" s="1377"/>
      <c r="C29" s="1377"/>
      <c r="D29" s="1377"/>
    </row>
    <row r="30" customFormat="false" ht="12.75" hidden="false" customHeight="true" outlineLevel="0" collapsed="false">
      <c r="A30" s="61" t="s">
        <v>1527</v>
      </c>
      <c r="B30" s="61"/>
      <c r="C30" s="61"/>
      <c r="D30" s="61"/>
    </row>
    <row r="31" customFormat="false" ht="24" hidden="false" customHeight="true" outlineLevel="0" collapsed="false">
      <c r="A31" s="62" t="s">
        <v>1528</v>
      </c>
      <c r="B31" s="62"/>
      <c r="C31" s="62"/>
      <c r="D31" s="62"/>
    </row>
    <row r="32" customFormat="false" ht="12.75" hidden="false" customHeight="true" outlineLevel="0" collapsed="false">
      <c r="A32" s="61" t="s">
        <v>1529</v>
      </c>
      <c r="B32" s="61"/>
      <c r="C32" s="61"/>
      <c r="D32" s="61"/>
    </row>
    <row r="33" customFormat="false" ht="12.75" hidden="false" customHeight="true" outlineLevel="0" collapsed="false">
      <c r="A33" s="61" t="s">
        <v>1530</v>
      </c>
      <c r="B33" s="61"/>
      <c r="C33" s="61"/>
      <c r="D33" s="61"/>
    </row>
    <row r="34" customFormat="false" ht="12.75" hidden="false" customHeight="true" outlineLevel="0" collapsed="false">
      <c r="A34" s="61" t="s">
        <v>1531</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2</v>
      </c>
      <c r="J1" s="113" t="s">
        <v>74</v>
      </c>
    </row>
    <row r="2" customFormat="false" ht="18.75" hidden="false" customHeight="false" outlineLevel="0" collapsed="false">
      <c r="A2" s="4" t="s">
        <v>1533</v>
      </c>
      <c r="J2" s="113" t="s">
        <v>76</v>
      </c>
    </row>
    <row r="3" customFormat="false" ht="15.75" hidden="false" customHeight="false" outlineLevel="0" collapsed="false">
      <c r="A3" s="4" t="s">
        <v>227</v>
      </c>
      <c r="J3" s="113" t="s">
        <v>77</v>
      </c>
    </row>
    <row r="4" customFormat="false" ht="13.5" hidden="false" customHeight="false" outlineLevel="0" collapsed="false"/>
    <row r="5" customFormat="false" ht="20.25" hidden="false" customHeight="true" outlineLevel="0" collapsed="false">
      <c r="A5" s="1378" t="s">
        <v>78</v>
      </c>
      <c r="B5" s="1379" t="s">
        <v>511</v>
      </c>
      <c r="C5" s="1379"/>
      <c r="D5" s="1379"/>
      <c r="E5" s="1379" t="s">
        <v>357</v>
      </c>
      <c r="F5" s="1379"/>
      <c r="G5" s="1379"/>
      <c r="H5" s="1380" t="s">
        <v>1450</v>
      </c>
      <c r="I5" s="1380"/>
      <c r="J5" s="1380"/>
    </row>
    <row r="6" customFormat="false" ht="19.5" hidden="false" customHeight="true" outlineLevel="0" collapsed="false">
      <c r="A6" s="1378"/>
      <c r="B6" s="1381" t="s">
        <v>1534</v>
      </c>
      <c r="C6" s="1382" t="s">
        <v>229</v>
      </c>
      <c r="D6" s="1383" t="s">
        <v>1535</v>
      </c>
      <c r="E6" s="1384" t="s">
        <v>79</v>
      </c>
      <c r="F6" s="1385" t="s">
        <v>80</v>
      </c>
      <c r="G6" s="1386" t="s">
        <v>81</v>
      </c>
      <c r="H6" s="1385" t="s">
        <v>1536</v>
      </c>
      <c r="I6" s="1385" t="s">
        <v>80</v>
      </c>
      <c r="J6" s="1386" t="s">
        <v>81</v>
      </c>
    </row>
    <row r="7" customFormat="false" ht="15" hidden="false" customHeight="false" outlineLevel="0" collapsed="false">
      <c r="A7" s="1387" t="s">
        <v>1537</v>
      </c>
      <c r="B7" s="1388"/>
      <c r="C7" s="1388" t="s">
        <v>1538</v>
      </c>
      <c r="D7" s="1389"/>
      <c r="E7" s="1390" t="s">
        <v>1539</v>
      </c>
      <c r="F7" s="1390"/>
      <c r="G7" s="1390"/>
      <c r="H7" s="1390" t="s">
        <v>86</v>
      </c>
      <c r="I7" s="1390"/>
      <c r="J7" s="1390"/>
    </row>
    <row r="8" customFormat="false" ht="13.5" hidden="false" customHeight="false" outlineLevel="0" collapsed="false">
      <c r="A8" s="1347" t="s">
        <v>1540</v>
      </c>
      <c r="B8" s="1391" t="s">
        <v>1541</v>
      </c>
      <c r="C8" s="1392"/>
      <c r="D8" s="1393" t="s">
        <v>124</v>
      </c>
      <c r="E8" s="1394" t="s">
        <v>1542</v>
      </c>
      <c r="F8" s="1395" t="s">
        <v>124</v>
      </c>
      <c r="G8" s="1393" t="s">
        <v>124</v>
      </c>
      <c r="H8" s="1394" t="s">
        <v>1542</v>
      </c>
      <c r="I8" s="1395" t="n">
        <v>451.042519758315</v>
      </c>
      <c r="J8" s="1393" t="n">
        <v>25.2313194745514</v>
      </c>
    </row>
    <row r="9" customFormat="false" ht="12.75" hidden="false" customHeight="false" outlineLevel="0" collapsed="false">
      <c r="A9" s="1347" t="s">
        <v>1210</v>
      </c>
      <c r="B9" s="1396" t="s">
        <v>1541</v>
      </c>
      <c r="C9" s="1392"/>
      <c r="D9" s="1395" t="s">
        <v>124</v>
      </c>
      <c r="E9" s="1394" t="s">
        <v>1542</v>
      </c>
      <c r="F9" s="1395" t="s">
        <v>124</v>
      </c>
      <c r="G9" s="1395" t="s">
        <v>124</v>
      </c>
      <c r="H9" s="1394" t="s">
        <v>1542</v>
      </c>
      <c r="I9" s="1395" t="n">
        <v>440.662619758315</v>
      </c>
      <c r="J9" s="1395" t="n">
        <v>24.2835894745514</v>
      </c>
      <c r="K9" s="1134"/>
    </row>
    <row r="10" customFormat="false" ht="12.75" hidden="false" customHeight="true" outlineLevel="0" collapsed="false">
      <c r="A10" s="1349" t="s">
        <v>1543</v>
      </c>
      <c r="B10" s="1397" t="s">
        <v>1541</v>
      </c>
      <c r="C10" s="1397" t="s">
        <v>1544</v>
      </c>
      <c r="D10" s="148" t="n">
        <v>2212424</v>
      </c>
      <c r="E10" s="149" t="s">
        <v>105</v>
      </c>
      <c r="F10" s="85" t="n">
        <v>0.199024499488709</v>
      </c>
      <c r="G10" s="148" t="n">
        <v>0.0109676083788641</v>
      </c>
      <c r="H10" s="149" t="s">
        <v>105</v>
      </c>
      <c r="I10" s="85" t="n">
        <v>440.326579256809</v>
      </c>
      <c r="J10" s="148" t="n">
        <v>24.265</v>
      </c>
    </row>
    <row r="11" customFormat="false" ht="12.75" hidden="false" customHeight="true" outlineLevel="0" collapsed="false">
      <c r="A11" s="1398" t="s">
        <v>1545</v>
      </c>
      <c r="B11" s="615" t="s">
        <v>1541</v>
      </c>
      <c r="C11" s="615" t="s">
        <v>1544</v>
      </c>
      <c r="D11" s="21" t="s">
        <v>124</v>
      </c>
      <c r="E11" s="1184" t="s">
        <v>124</v>
      </c>
      <c r="F11" s="149" t="s">
        <v>124</v>
      </c>
      <c r="G11" s="150" t="s">
        <v>124</v>
      </c>
      <c r="H11" s="21" t="s">
        <v>124</v>
      </c>
      <c r="I11" s="21" t="s">
        <v>124</v>
      </c>
      <c r="J11" s="21" t="s">
        <v>124</v>
      </c>
      <c r="K11" s="1134"/>
    </row>
    <row r="12" customFormat="false" ht="12.75" hidden="false" customHeight="true" outlineLevel="0" collapsed="false">
      <c r="A12" s="1398" t="s">
        <v>1546</v>
      </c>
      <c r="B12" s="615" t="s">
        <v>1541</v>
      </c>
      <c r="C12" s="615" t="s">
        <v>1547</v>
      </c>
      <c r="D12" s="21" t="n">
        <v>2212.424</v>
      </c>
      <c r="E12" s="1184" t="s">
        <v>95</v>
      </c>
      <c r="F12" s="85" t="n">
        <v>0.199024499488709</v>
      </c>
      <c r="G12" s="148" t="n">
        <v>0.0109676083788641</v>
      </c>
      <c r="H12" s="21" t="s">
        <v>95</v>
      </c>
      <c r="I12" s="21" t="n">
        <v>440.326579256809</v>
      </c>
      <c r="J12" s="21" t="n">
        <v>24.265</v>
      </c>
      <c r="K12" s="1134"/>
    </row>
    <row r="13" customFormat="false" ht="12.75" hidden="false" customHeight="false" outlineLevel="0" collapsed="false">
      <c r="A13" s="1349" t="s">
        <v>1212</v>
      </c>
      <c r="B13" s="1399"/>
      <c r="C13" s="1399"/>
      <c r="D13" s="150" t="s">
        <v>124</v>
      </c>
      <c r="E13" s="149" t="s">
        <v>1276</v>
      </c>
      <c r="F13" s="149" t="s">
        <v>124</v>
      </c>
      <c r="G13" s="150" t="s">
        <v>124</v>
      </c>
      <c r="H13" s="149" t="s">
        <v>1276</v>
      </c>
      <c r="I13" s="85" t="n">
        <v>0.336040501506673</v>
      </c>
      <c r="J13" s="148" t="n">
        <v>0.018589474551433</v>
      </c>
    </row>
    <row r="14" customFormat="false" ht="12.75" hidden="false" customHeight="true" outlineLevel="0" collapsed="false">
      <c r="A14" s="1398" t="s">
        <v>1545</v>
      </c>
      <c r="B14" s="615" t="s">
        <v>1541</v>
      </c>
      <c r="C14" s="615" t="s">
        <v>1544</v>
      </c>
      <c r="D14" s="21" t="s">
        <v>180</v>
      </c>
      <c r="E14" s="1184" t="s">
        <v>180</v>
      </c>
      <c r="F14" s="149" t="s">
        <v>180</v>
      </c>
      <c r="G14" s="150" t="s">
        <v>180</v>
      </c>
      <c r="H14" s="21" t="s">
        <v>180</v>
      </c>
      <c r="I14" s="21" t="s">
        <v>180</v>
      </c>
      <c r="J14" s="21" t="s">
        <v>180</v>
      </c>
      <c r="K14" s="1134"/>
    </row>
    <row r="15" customFormat="false" ht="12.75" hidden="false" customHeight="true" outlineLevel="0" collapsed="false">
      <c r="A15" s="1398" t="s">
        <v>1546</v>
      </c>
      <c r="B15" s="615" t="s">
        <v>1548</v>
      </c>
      <c r="C15" s="615" t="s">
        <v>1549</v>
      </c>
      <c r="D15" s="21" t="n">
        <v>71497979.043973</v>
      </c>
      <c r="E15" s="1174" t="s">
        <v>95</v>
      </c>
      <c r="F15" s="85" t="n">
        <v>4.7E-006</v>
      </c>
      <c r="G15" s="1400" t="n">
        <v>2.6E-007</v>
      </c>
      <c r="H15" s="21" t="s">
        <v>95</v>
      </c>
      <c r="I15" s="21" t="n">
        <v>0.336040501506673</v>
      </c>
      <c r="J15" s="21" t="n">
        <v>0.018589474551433</v>
      </c>
      <c r="K15" s="1134"/>
    </row>
    <row r="16" customFormat="false" ht="12.75" hidden="false" customHeight="false" outlineLevel="0" collapsed="false">
      <c r="A16" s="1347" t="s">
        <v>1213</v>
      </c>
      <c r="B16" s="1392"/>
      <c r="C16" s="1392"/>
      <c r="D16" s="1395" t="s">
        <v>124</v>
      </c>
      <c r="E16" s="1394" t="s">
        <v>179</v>
      </c>
      <c r="F16" s="1395" t="s">
        <v>179</v>
      </c>
      <c r="G16" s="1395" t="s">
        <v>179</v>
      </c>
      <c r="H16" s="1394" t="s">
        <v>179</v>
      </c>
      <c r="I16" s="1395" t="s">
        <v>179</v>
      </c>
      <c r="J16" s="1395" t="s">
        <v>179</v>
      </c>
      <c r="K16" s="1134"/>
    </row>
    <row r="17" customFormat="false" ht="13.5" hidden="false" customHeight="false" outlineLevel="0" collapsed="false">
      <c r="A17" s="1401" t="s">
        <v>1550</v>
      </c>
      <c r="B17" s="1399"/>
      <c r="C17" s="1399"/>
      <c r="D17" s="150" t="s">
        <v>124</v>
      </c>
      <c r="E17" s="149" t="s">
        <v>124</v>
      </c>
      <c r="F17" s="149" t="s">
        <v>124</v>
      </c>
      <c r="G17" s="150" t="s">
        <v>124</v>
      </c>
      <c r="H17" s="149" t="s">
        <v>124</v>
      </c>
      <c r="I17" s="149" t="s">
        <v>124</v>
      </c>
      <c r="J17" s="150" t="s">
        <v>124</v>
      </c>
    </row>
    <row r="18" customFormat="false" ht="12.75" hidden="false" customHeight="false" outlineLevel="0" collapsed="false">
      <c r="A18" s="1398" t="s">
        <v>1545</v>
      </c>
      <c r="B18" s="615" t="s">
        <v>639</v>
      </c>
      <c r="C18" s="1182"/>
      <c r="D18" s="21" t="s">
        <v>124</v>
      </c>
      <c r="E18" s="1184" t="s">
        <v>124</v>
      </c>
      <c r="F18" s="149" t="s">
        <v>124</v>
      </c>
      <c r="G18" s="150" t="s">
        <v>124</v>
      </c>
      <c r="H18" s="21" t="s">
        <v>124</v>
      </c>
      <c r="I18" s="21" t="s">
        <v>124</v>
      </c>
      <c r="J18" s="21" t="s">
        <v>124</v>
      </c>
    </row>
    <row r="19" customFormat="false" ht="12.75" hidden="false" customHeight="false" outlineLevel="0" collapsed="false">
      <c r="A19" s="1398" t="s">
        <v>1546</v>
      </c>
      <c r="B19" s="615" t="s">
        <v>639</v>
      </c>
      <c r="C19" s="1182"/>
      <c r="D19" s="21" t="s">
        <v>124</v>
      </c>
      <c r="E19" s="1184" t="s">
        <v>124</v>
      </c>
      <c r="F19" s="149" t="s">
        <v>124</v>
      </c>
      <c r="G19" s="150" t="s">
        <v>124</v>
      </c>
      <c r="H19" s="21" t="s">
        <v>124</v>
      </c>
      <c r="I19" s="21" t="s">
        <v>124</v>
      </c>
      <c r="J19" s="21" t="s">
        <v>124</v>
      </c>
    </row>
    <row r="20" customFormat="false" ht="12.75" hidden="false" customHeight="false" outlineLevel="0" collapsed="false">
      <c r="A20" s="1349" t="s">
        <v>1215</v>
      </c>
      <c r="B20" s="1399"/>
      <c r="C20" s="1399"/>
      <c r="D20" s="150" t="s">
        <v>180</v>
      </c>
      <c r="E20" s="149" t="s">
        <v>179</v>
      </c>
      <c r="F20" s="149" t="s">
        <v>179</v>
      </c>
      <c r="G20" s="150" t="s">
        <v>179</v>
      </c>
      <c r="H20" s="149" t="s">
        <v>179</v>
      </c>
      <c r="I20" s="149" t="s">
        <v>179</v>
      </c>
      <c r="J20" s="150" t="s">
        <v>179</v>
      </c>
    </row>
    <row r="21" customFormat="false" ht="12.75" hidden="false" customHeight="false" outlineLevel="0" collapsed="false">
      <c r="A21" s="1398" t="s">
        <v>1545</v>
      </c>
      <c r="B21" s="1399"/>
      <c r="C21" s="1399"/>
      <c r="D21" s="150" t="s">
        <v>180</v>
      </c>
      <c r="E21" s="149" t="s">
        <v>124</v>
      </c>
      <c r="F21" s="149" t="s">
        <v>124</v>
      </c>
      <c r="G21" s="150" t="s">
        <v>124</v>
      </c>
      <c r="H21" s="149" t="s">
        <v>124</v>
      </c>
      <c r="I21" s="149" t="s">
        <v>124</v>
      </c>
      <c r="J21" s="150" t="s">
        <v>124</v>
      </c>
      <c r="K21" s="1134"/>
    </row>
    <row r="22" customFormat="false" ht="12.75" hidden="false" customHeight="false" outlineLevel="0" collapsed="false">
      <c r="A22" s="1398" t="s">
        <v>1546</v>
      </c>
      <c r="B22" s="1399"/>
      <c r="C22" s="1399"/>
      <c r="D22" s="150" t="s">
        <v>180</v>
      </c>
      <c r="E22" s="149" t="s">
        <v>180</v>
      </c>
      <c r="F22" s="149" t="s">
        <v>180</v>
      </c>
      <c r="G22" s="150" t="s">
        <v>180</v>
      </c>
      <c r="H22" s="149" t="s">
        <v>180</v>
      </c>
      <c r="I22" s="149" t="s">
        <v>180</v>
      </c>
      <c r="J22" s="150" t="s">
        <v>180</v>
      </c>
      <c r="K22" s="1134"/>
    </row>
    <row r="23" customFormat="false" ht="12.75" hidden="false" customHeight="false" outlineLevel="0" collapsed="false">
      <c r="A23" s="1349" t="s">
        <v>1551</v>
      </c>
      <c r="B23" s="1399"/>
      <c r="C23" s="1399"/>
      <c r="D23" s="150" t="s">
        <v>180</v>
      </c>
      <c r="E23" s="149" t="s">
        <v>179</v>
      </c>
      <c r="F23" s="149" t="s">
        <v>179</v>
      </c>
      <c r="G23" s="150" t="s">
        <v>179</v>
      </c>
      <c r="H23" s="149" t="s">
        <v>179</v>
      </c>
      <c r="I23" s="149" t="s">
        <v>179</v>
      </c>
      <c r="J23" s="150" t="s">
        <v>179</v>
      </c>
    </row>
    <row r="24" customFormat="false" ht="12.75" hidden="false" customHeight="false" outlineLevel="0" collapsed="false">
      <c r="A24" s="1398" t="s">
        <v>1545</v>
      </c>
      <c r="B24" s="615" t="s">
        <v>639</v>
      </c>
      <c r="C24" s="1182"/>
      <c r="D24" s="21" t="s">
        <v>180</v>
      </c>
      <c r="E24" s="1184" t="s">
        <v>124</v>
      </c>
      <c r="F24" s="149" t="s">
        <v>124</v>
      </c>
      <c r="G24" s="150" t="s">
        <v>124</v>
      </c>
      <c r="H24" s="21" t="s">
        <v>124</v>
      </c>
      <c r="I24" s="21" t="s">
        <v>124</v>
      </c>
      <c r="J24" s="21" t="s">
        <v>124</v>
      </c>
      <c r="K24" s="1134"/>
    </row>
    <row r="25" customFormat="false" ht="13.5" hidden="false" customHeight="false" outlineLevel="0" collapsed="false">
      <c r="A25" s="1402" t="s">
        <v>1546</v>
      </c>
      <c r="B25" s="615" t="s">
        <v>639</v>
      </c>
      <c r="C25" s="1182"/>
      <c r="D25" s="21" t="s">
        <v>180</v>
      </c>
      <c r="E25" s="1174" t="s">
        <v>180</v>
      </c>
      <c r="F25" s="149" t="s">
        <v>180</v>
      </c>
      <c r="G25" s="1389" t="s">
        <v>180</v>
      </c>
      <c r="H25" s="21" t="s">
        <v>180</v>
      </c>
      <c r="I25" s="21" t="s">
        <v>180</v>
      </c>
      <c r="J25" s="21" t="s">
        <v>180</v>
      </c>
      <c r="K25" s="1134"/>
    </row>
    <row r="26" customFormat="false" ht="12.75" hidden="false" customHeight="false" outlineLevel="0" collapsed="false">
      <c r="A26" s="1347" t="s">
        <v>1216</v>
      </c>
      <c r="B26" s="1396" t="s">
        <v>1541</v>
      </c>
      <c r="C26" s="1392"/>
      <c r="D26" s="1395" t="s">
        <v>124</v>
      </c>
      <c r="E26" s="1394" t="s">
        <v>179</v>
      </c>
      <c r="F26" s="1395" t="s">
        <v>124</v>
      </c>
      <c r="G26" s="1395" t="s">
        <v>124</v>
      </c>
      <c r="H26" s="1394" t="s">
        <v>179</v>
      </c>
      <c r="I26" s="1395" t="n">
        <v>10.3799</v>
      </c>
      <c r="J26" s="1395" t="n">
        <v>0.94773</v>
      </c>
      <c r="K26" s="1134"/>
    </row>
    <row r="27" customFormat="false" ht="12.75" hidden="false" customHeight="true" outlineLevel="0" collapsed="false">
      <c r="A27" s="1401" t="s">
        <v>1552</v>
      </c>
      <c r="B27" s="1397" t="s">
        <v>1541</v>
      </c>
      <c r="C27" s="1397" t="s">
        <v>1544</v>
      </c>
      <c r="D27" s="148" t="n">
        <v>451300</v>
      </c>
      <c r="E27" s="149" t="s">
        <v>124</v>
      </c>
      <c r="F27" s="85" t="n">
        <v>0.023</v>
      </c>
      <c r="G27" s="148" t="n">
        <v>0.0021</v>
      </c>
      <c r="H27" s="149" t="s">
        <v>124</v>
      </c>
      <c r="I27" s="85" t="n">
        <v>10.3799</v>
      </c>
      <c r="J27" s="148" t="n">
        <v>0.94773</v>
      </c>
    </row>
    <row r="28" customFormat="false" ht="12.75" hidden="false" customHeight="false" outlineLevel="0" collapsed="false">
      <c r="A28" s="1398" t="s">
        <v>1545</v>
      </c>
      <c r="B28" s="615" t="s">
        <v>639</v>
      </c>
      <c r="C28" s="1182"/>
      <c r="D28" s="21" t="s">
        <v>124</v>
      </c>
      <c r="E28" s="1184" t="s">
        <v>124</v>
      </c>
      <c r="F28" s="149" t="s">
        <v>124</v>
      </c>
      <c r="G28" s="150" t="s">
        <v>124</v>
      </c>
      <c r="H28" s="21" t="s">
        <v>124</v>
      </c>
      <c r="I28" s="21" t="s">
        <v>124</v>
      </c>
      <c r="J28" s="21" t="s">
        <v>124</v>
      </c>
      <c r="K28" s="1134"/>
    </row>
    <row r="29" customFormat="false" ht="12.75" hidden="false" customHeight="true" outlineLevel="0" collapsed="false">
      <c r="A29" s="1398" t="s">
        <v>1546</v>
      </c>
      <c r="B29" s="615" t="s">
        <v>1541</v>
      </c>
      <c r="C29" s="615" t="s">
        <v>1544</v>
      </c>
      <c r="D29" s="21" t="n">
        <v>451300</v>
      </c>
      <c r="E29" s="1184" t="s">
        <v>124</v>
      </c>
      <c r="F29" s="85" t="n">
        <v>0.023</v>
      </c>
      <c r="G29" s="148" t="n">
        <v>0.0021</v>
      </c>
      <c r="H29" s="21" t="s">
        <v>124</v>
      </c>
      <c r="I29" s="21" t="n">
        <v>10.3799</v>
      </c>
      <c r="J29" s="21" t="n">
        <v>0.94773</v>
      </c>
      <c r="K29" s="1134"/>
    </row>
    <row r="30" customFormat="false" ht="12.75" hidden="false" customHeight="false" outlineLevel="0" collapsed="false">
      <c r="A30" s="1349" t="s">
        <v>1218</v>
      </c>
      <c r="B30" s="1399"/>
      <c r="C30" s="1399"/>
      <c r="D30" s="150" t="s">
        <v>124</v>
      </c>
      <c r="E30" s="149" t="s">
        <v>179</v>
      </c>
      <c r="F30" s="149" t="s">
        <v>179</v>
      </c>
      <c r="G30" s="150" t="s">
        <v>179</v>
      </c>
      <c r="H30" s="149" t="s">
        <v>179</v>
      </c>
      <c r="I30" s="149" t="s">
        <v>179</v>
      </c>
      <c r="J30" s="150" t="s">
        <v>179</v>
      </c>
    </row>
    <row r="31" customFormat="false" ht="12.75" hidden="false" customHeight="false" outlineLevel="0" collapsed="false">
      <c r="A31" s="1398" t="s">
        <v>1545</v>
      </c>
      <c r="B31" s="1399"/>
      <c r="C31" s="1399"/>
      <c r="D31" s="150" t="s">
        <v>124</v>
      </c>
      <c r="E31" s="149" t="s">
        <v>124</v>
      </c>
      <c r="F31" s="149" t="s">
        <v>124</v>
      </c>
      <c r="G31" s="150" t="s">
        <v>124</v>
      </c>
      <c r="H31" s="149" t="s">
        <v>124</v>
      </c>
      <c r="I31" s="149" t="s">
        <v>124</v>
      </c>
      <c r="J31" s="150" t="s">
        <v>124</v>
      </c>
      <c r="K31" s="1134"/>
    </row>
    <row r="32" customFormat="false" ht="12.75" hidden="false" customHeight="false" outlineLevel="0" collapsed="false">
      <c r="A32" s="1398" t="s">
        <v>1546</v>
      </c>
      <c r="B32" s="1399"/>
      <c r="C32" s="1399"/>
      <c r="D32" s="150" t="s">
        <v>180</v>
      </c>
      <c r="E32" s="149" t="s">
        <v>180</v>
      </c>
      <c r="F32" s="149" t="s">
        <v>180</v>
      </c>
      <c r="G32" s="150" t="s">
        <v>180</v>
      </c>
      <c r="H32" s="149" t="s">
        <v>180</v>
      </c>
      <c r="I32" s="149" t="s">
        <v>180</v>
      </c>
      <c r="J32" s="150" t="s">
        <v>180</v>
      </c>
      <c r="K32" s="1134"/>
    </row>
    <row r="33" customFormat="false" ht="12.75" hidden="false" customHeight="false" outlineLevel="0" collapsed="false">
      <c r="A33" s="1349" t="s">
        <v>1553</v>
      </c>
      <c r="B33" s="1399"/>
      <c r="C33" s="1399"/>
      <c r="D33" s="150" t="s">
        <v>179</v>
      </c>
      <c r="E33" s="149" t="s">
        <v>179</v>
      </c>
      <c r="F33" s="149" t="s">
        <v>179</v>
      </c>
      <c r="G33" s="150" t="s">
        <v>179</v>
      </c>
      <c r="H33" s="149" t="s">
        <v>179</v>
      </c>
      <c r="I33" s="149" t="s">
        <v>179</v>
      </c>
      <c r="J33" s="150" t="s">
        <v>179</v>
      </c>
    </row>
    <row r="34" customFormat="false" ht="12.75" hidden="false" customHeight="false" outlineLevel="0" collapsed="false">
      <c r="A34" s="1398" t="s">
        <v>1545</v>
      </c>
      <c r="B34" s="615" t="s">
        <v>639</v>
      </c>
      <c r="C34" s="1182"/>
      <c r="D34" s="21" t="s">
        <v>124</v>
      </c>
      <c r="E34" s="1184" t="s">
        <v>124</v>
      </c>
      <c r="F34" s="149" t="s">
        <v>124</v>
      </c>
      <c r="G34" s="150" t="s">
        <v>124</v>
      </c>
      <c r="H34" s="21" t="s">
        <v>124</v>
      </c>
      <c r="I34" s="21" t="s">
        <v>124</v>
      </c>
      <c r="J34" s="21" t="s">
        <v>124</v>
      </c>
      <c r="K34" s="1134"/>
    </row>
    <row r="35" customFormat="false" ht="13.5" hidden="false" customHeight="false" outlineLevel="0" collapsed="false">
      <c r="A35" s="1398" t="s">
        <v>1546</v>
      </c>
      <c r="B35" s="615" t="s">
        <v>639</v>
      </c>
      <c r="C35" s="1182"/>
      <c r="D35" s="21" t="s">
        <v>180</v>
      </c>
      <c r="E35" s="1174" t="s">
        <v>180</v>
      </c>
      <c r="F35" s="149" t="s">
        <v>180</v>
      </c>
      <c r="G35" s="1389" t="s">
        <v>180</v>
      </c>
      <c r="H35" s="21" t="s">
        <v>180</v>
      </c>
      <c r="I35" s="21" t="s">
        <v>180</v>
      </c>
      <c r="J35" s="21" t="s">
        <v>180</v>
      </c>
      <c r="K35" s="1134"/>
    </row>
    <row r="36" customFormat="false" ht="12.75" hidden="false" customHeight="true" outlineLevel="0" collapsed="false">
      <c r="A36" s="1347" t="s">
        <v>1219</v>
      </c>
      <c r="B36" s="1396" t="s">
        <v>1541</v>
      </c>
      <c r="C36" s="1396" t="s">
        <v>1544</v>
      </c>
      <c r="D36" s="1395" t="s">
        <v>1276</v>
      </c>
      <c r="E36" s="1394" t="s">
        <v>1542</v>
      </c>
      <c r="F36" s="1395" t="s">
        <v>1542</v>
      </c>
      <c r="G36" s="1395" t="s">
        <v>1542</v>
      </c>
      <c r="H36" s="1394" t="s">
        <v>1542</v>
      </c>
      <c r="I36" s="1395" t="s">
        <v>1542</v>
      </c>
      <c r="J36" s="1395" t="s">
        <v>1542</v>
      </c>
      <c r="K36" s="1134"/>
    </row>
    <row r="37" customFormat="false" ht="12.75" hidden="false" customHeight="true" outlineLevel="0" collapsed="false">
      <c r="A37" s="1401" t="s">
        <v>1554</v>
      </c>
      <c r="B37" s="1397" t="s">
        <v>1541</v>
      </c>
      <c r="C37" s="1397" t="s">
        <v>1544</v>
      </c>
      <c r="D37" s="150" t="s">
        <v>1276</v>
      </c>
      <c r="E37" s="149" t="s">
        <v>105</v>
      </c>
      <c r="F37" s="149" t="s">
        <v>105</v>
      </c>
      <c r="G37" s="150" t="s">
        <v>105</v>
      </c>
      <c r="H37" s="149" t="s">
        <v>105</v>
      </c>
      <c r="I37" s="149" t="s">
        <v>105</v>
      </c>
      <c r="J37" s="150" t="s">
        <v>105</v>
      </c>
    </row>
    <row r="38" customFormat="false" ht="12.75" hidden="false" customHeight="true" outlineLevel="0" collapsed="false">
      <c r="A38" s="1398" t="s">
        <v>1545</v>
      </c>
      <c r="B38" s="615" t="s">
        <v>1541</v>
      </c>
      <c r="C38" s="615" t="s">
        <v>1544</v>
      </c>
      <c r="D38" s="21" t="s">
        <v>180</v>
      </c>
      <c r="E38" s="1184" t="s">
        <v>124</v>
      </c>
      <c r="F38" s="149" t="s">
        <v>124</v>
      </c>
      <c r="G38" s="150" t="s">
        <v>124</v>
      </c>
      <c r="H38" s="21" t="s">
        <v>124</v>
      </c>
      <c r="I38" s="21" t="s">
        <v>124</v>
      </c>
      <c r="J38" s="21" t="s">
        <v>124</v>
      </c>
      <c r="K38" s="1134"/>
    </row>
    <row r="39" customFormat="false" ht="12.75" hidden="false" customHeight="true" outlineLevel="0" collapsed="false">
      <c r="A39" s="1398" t="s">
        <v>1546</v>
      </c>
      <c r="B39" s="615" t="s">
        <v>1541</v>
      </c>
      <c r="C39" s="615" t="s">
        <v>1544</v>
      </c>
      <c r="D39" s="21" t="s">
        <v>95</v>
      </c>
      <c r="E39" s="1184" t="s">
        <v>95</v>
      </c>
      <c r="F39" s="149" t="s">
        <v>95</v>
      </c>
      <c r="G39" s="150" t="s">
        <v>95</v>
      </c>
      <c r="H39" s="21" t="s">
        <v>95</v>
      </c>
      <c r="I39" s="21" t="s">
        <v>95</v>
      </c>
      <c r="J39" s="21" t="s">
        <v>95</v>
      </c>
      <c r="K39" s="1134"/>
    </row>
    <row r="40" customFormat="false" ht="12.75" hidden="false" customHeight="true" outlineLevel="0" collapsed="false">
      <c r="A40" s="1349" t="s">
        <v>1221</v>
      </c>
      <c r="B40" s="1397" t="s">
        <v>1541</v>
      </c>
      <c r="C40" s="1397" t="s">
        <v>1544</v>
      </c>
      <c r="D40" s="150" t="s">
        <v>180</v>
      </c>
      <c r="E40" s="149" t="s">
        <v>180</v>
      </c>
      <c r="F40" s="149" t="s">
        <v>180</v>
      </c>
      <c r="G40" s="150" t="s">
        <v>180</v>
      </c>
      <c r="H40" s="149" t="s">
        <v>180</v>
      </c>
      <c r="I40" s="149" t="s">
        <v>180</v>
      </c>
      <c r="J40" s="150" t="s">
        <v>180</v>
      </c>
    </row>
    <row r="41" customFormat="false" ht="12.75" hidden="false" customHeight="true" outlineLevel="0" collapsed="false">
      <c r="A41" s="1398" t="s">
        <v>1545</v>
      </c>
      <c r="B41" s="1397" t="s">
        <v>1541</v>
      </c>
      <c r="C41" s="1397" t="s">
        <v>1544</v>
      </c>
      <c r="D41" s="150" t="s">
        <v>180</v>
      </c>
      <c r="E41" s="149" t="s">
        <v>180</v>
      </c>
      <c r="F41" s="149" t="s">
        <v>180</v>
      </c>
      <c r="G41" s="150" t="s">
        <v>180</v>
      </c>
      <c r="H41" s="149" t="s">
        <v>180</v>
      </c>
      <c r="I41" s="149" t="s">
        <v>180</v>
      </c>
      <c r="J41" s="150" t="s">
        <v>180</v>
      </c>
      <c r="K41" s="1134"/>
    </row>
    <row r="42" customFormat="false" ht="12.75" hidden="false" customHeight="true" outlineLevel="0" collapsed="false">
      <c r="A42" s="1398" t="s">
        <v>1546</v>
      </c>
      <c r="B42" s="1397" t="s">
        <v>1541</v>
      </c>
      <c r="C42" s="1397" t="s">
        <v>1544</v>
      </c>
      <c r="D42" s="150" t="s">
        <v>180</v>
      </c>
      <c r="E42" s="149" t="s">
        <v>180</v>
      </c>
      <c r="F42" s="149" t="s">
        <v>180</v>
      </c>
      <c r="G42" s="150" t="s">
        <v>180</v>
      </c>
      <c r="H42" s="149" t="s">
        <v>180</v>
      </c>
      <c r="I42" s="149" t="s">
        <v>180</v>
      </c>
      <c r="J42" s="150" t="s">
        <v>180</v>
      </c>
      <c r="K42" s="1134"/>
    </row>
    <row r="43" customFormat="false" ht="12.75" hidden="false" customHeight="true" outlineLevel="0" collapsed="false">
      <c r="A43" s="1349" t="s">
        <v>1555</v>
      </c>
      <c r="B43" s="1397" t="s">
        <v>1541</v>
      </c>
      <c r="C43" s="1397" t="s">
        <v>1544</v>
      </c>
      <c r="D43" s="150" t="s">
        <v>180</v>
      </c>
      <c r="E43" s="149" t="s">
        <v>180</v>
      </c>
      <c r="F43" s="149" t="s">
        <v>180</v>
      </c>
      <c r="G43" s="150" t="s">
        <v>180</v>
      </c>
      <c r="H43" s="149" t="s">
        <v>180</v>
      </c>
      <c r="I43" s="149" t="s">
        <v>180</v>
      </c>
      <c r="J43" s="150" t="s">
        <v>180</v>
      </c>
    </row>
    <row r="44" customFormat="false" ht="12.75" hidden="false" customHeight="true" outlineLevel="0" collapsed="false">
      <c r="A44" s="1398" t="s">
        <v>1545</v>
      </c>
      <c r="B44" s="615" t="s">
        <v>1541</v>
      </c>
      <c r="C44" s="615" t="s">
        <v>1544</v>
      </c>
      <c r="D44" s="21" t="s">
        <v>180</v>
      </c>
      <c r="E44" s="1184" t="s">
        <v>180</v>
      </c>
      <c r="F44" s="149" t="s">
        <v>180</v>
      </c>
      <c r="G44" s="150" t="s">
        <v>180</v>
      </c>
      <c r="H44" s="21" t="s">
        <v>180</v>
      </c>
      <c r="I44" s="21" t="s">
        <v>180</v>
      </c>
      <c r="J44" s="22" t="s">
        <v>180</v>
      </c>
    </row>
    <row r="45" customFormat="false" ht="12.75" hidden="false" customHeight="true" outlineLevel="0" collapsed="false">
      <c r="A45" s="1398" t="s">
        <v>1546</v>
      </c>
      <c r="B45" s="1403" t="s">
        <v>1541</v>
      </c>
      <c r="C45" s="1403" t="s">
        <v>1544</v>
      </c>
      <c r="D45" s="43" t="s">
        <v>180</v>
      </c>
      <c r="E45" s="1184" t="s">
        <v>180</v>
      </c>
      <c r="F45" s="149" t="s">
        <v>180</v>
      </c>
      <c r="G45" s="1389" t="s">
        <v>180</v>
      </c>
      <c r="H45" s="42" t="s">
        <v>180</v>
      </c>
      <c r="I45" s="42" t="s">
        <v>180</v>
      </c>
      <c r="J45" s="43" t="s">
        <v>180</v>
      </c>
    </row>
    <row r="46" customFormat="false" ht="12.75" hidden="false" customHeight="true" outlineLevel="0" collapsed="false">
      <c r="A46" s="1347" t="s">
        <v>1556</v>
      </c>
      <c r="B46" s="1403" t="s">
        <v>1541</v>
      </c>
      <c r="C46" s="1403" t="s">
        <v>1544</v>
      </c>
      <c r="D46" s="43" t="s">
        <v>180</v>
      </c>
      <c r="E46" s="1395" t="s">
        <v>180</v>
      </c>
      <c r="F46" s="1395" t="s">
        <v>180</v>
      </c>
      <c r="G46" s="1393" t="s">
        <v>180</v>
      </c>
      <c r="H46" s="42" t="s">
        <v>180</v>
      </c>
      <c r="I46" s="42" t="s">
        <v>180</v>
      </c>
      <c r="J46" s="43" t="s">
        <v>180</v>
      </c>
    </row>
    <row r="47" customFormat="false" ht="12.75" hidden="false" customHeight="true" outlineLevel="0" collapsed="false">
      <c r="A47" s="1347" t="s">
        <v>1557</v>
      </c>
      <c r="B47" s="1403" t="s">
        <v>1541</v>
      </c>
      <c r="C47" s="1403" t="s">
        <v>1544</v>
      </c>
      <c r="D47" s="43" t="s">
        <v>124</v>
      </c>
      <c r="E47" s="1395" t="s">
        <v>124</v>
      </c>
      <c r="F47" s="1395" t="s">
        <v>124</v>
      </c>
      <c r="G47" s="1393" t="s">
        <v>124</v>
      </c>
      <c r="H47" s="42" t="s">
        <v>124</v>
      </c>
      <c r="I47" s="42" t="s">
        <v>124</v>
      </c>
      <c r="J47" s="43" t="s">
        <v>124</v>
      </c>
    </row>
    <row r="48" customFormat="false" ht="13.5" hidden="false" customHeight="false" outlineLevel="0" collapsed="false">
      <c r="A48" s="1347" t="s">
        <v>1471</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58</v>
      </c>
      <c r="B50" s="1407"/>
      <c r="C50" s="1407"/>
      <c r="D50" s="1407"/>
      <c r="E50" s="1407"/>
      <c r="F50" s="1407"/>
      <c r="G50" s="1407"/>
      <c r="H50" s="1407"/>
      <c r="I50" s="1407"/>
      <c r="J50" s="1407"/>
    </row>
    <row r="51" customFormat="false" ht="13.5" hidden="false" customHeight="true" outlineLevel="0" collapsed="false">
      <c r="A51" s="1319" t="s">
        <v>1559</v>
      </c>
      <c r="B51" s="1319"/>
      <c r="C51" s="1319"/>
      <c r="D51" s="1319"/>
      <c r="E51" s="1319"/>
      <c r="F51" s="1319"/>
      <c r="G51" s="1319"/>
      <c r="H51" s="1319"/>
      <c r="I51" s="1319"/>
      <c r="J51" s="1319"/>
    </row>
    <row r="52" customFormat="false" ht="13.5" hidden="false" customHeight="true" outlineLevel="0" collapsed="false">
      <c r="A52" s="1250" t="s">
        <v>1560</v>
      </c>
      <c r="B52" s="1357"/>
      <c r="C52" s="1357"/>
      <c r="D52" s="1357"/>
      <c r="E52" s="1357"/>
      <c r="F52" s="1357"/>
      <c r="G52" s="1357"/>
      <c r="H52" s="1357"/>
      <c r="I52" s="1357"/>
      <c r="J52" s="1357"/>
    </row>
    <row r="53" customFormat="false" ht="26.25" hidden="false" customHeight="true" outlineLevel="0" collapsed="false">
      <c r="A53" s="1408" t="s">
        <v>1561</v>
      </c>
      <c r="B53" s="1408"/>
      <c r="C53" s="1408"/>
      <c r="D53" s="1408"/>
      <c r="E53" s="1408"/>
      <c r="F53" s="1408"/>
      <c r="G53" s="1408"/>
      <c r="H53" s="1408"/>
      <c r="I53" s="1408"/>
      <c r="J53" s="1408"/>
      <c r="K53" s="1134"/>
    </row>
    <row r="54" customFormat="false" ht="12.75" hidden="false" customHeight="true" outlineLevel="0" collapsed="false">
      <c r="A54" s="1319" t="s">
        <v>1476</v>
      </c>
      <c r="B54" s="1301"/>
      <c r="C54" s="1301"/>
      <c r="D54" s="1301"/>
      <c r="E54" s="1301"/>
      <c r="F54" s="1301"/>
      <c r="G54" s="1301"/>
      <c r="H54" s="1301"/>
      <c r="I54" s="1301"/>
      <c r="J54" s="1301"/>
    </row>
    <row r="55" customFormat="false" ht="12.75" hidden="false" customHeight="true" outlineLevel="0" collapsed="false">
      <c r="A55" s="1409" t="s">
        <v>1562</v>
      </c>
      <c r="B55" s="1319"/>
      <c r="C55" s="1319"/>
      <c r="D55" s="1319"/>
      <c r="E55" s="1319"/>
      <c r="F55" s="1319"/>
      <c r="G55" s="1319"/>
      <c r="H55" s="1319"/>
      <c r="I55" s="1319"/>
      <c r="J55" s="1319"/>
    </row>
    <row r="56" customFormat="false" ht="13.5" hidden="false" customHeight="true" outlineLevel="0" collapsed="false">
      <c r="A56" s="1250" t="s">
        <v>1563</v>
      </c>
      <c r="B56" s="1410"/>
      <c r="C56" s="1410"/>
      <c r="D56" s="1410"/>
      <c r="E56" s="1410"/>
      <c r="F56" s="1410"/>
      <c r="G56" s="1410"/>
      <c r="H56" s="1410"/>
      <c r="I56" s="1410"/>
      <c r="J56" s="1410"/>
    </row>
    <row r="57" customFormat="false" ht="12.75" hidden="false" customHeight="true" outlineLevel="0" collapsed="false">
      <c r="A57" s="1411" t="s">
        <v>1564</v>
      </c>
      <c r="B57" s="1410"/>
      <c r="C57" s="1410"/>
      <c r="D57" s="1410"/>
      <c r="E57" s="1410"/>
      <c r="F57" s="1410"/>
      <c r="G57" s="1410"/>
      <c r="H57" s="1410"/>
      <c r="I57" s="1410"/>
      <c r="J57" s="1410"/>
    </row>
    <row r="58" customFormat="false" ht="12.75" hidden="false" customHeight="true" outlineLevel="0" collapsed="false">
      <c r="A58" s="1412" t="s">
        <v>1565</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79</v>
      </c>
      <c r="B60" s="1413"/>
      <c r="C60" s="1413"/>
      <c r="D60" s="1414"/>
      <c r="E60" s="1413"/>
      <c r="F60" s="1413"/>
      <c r="G60" s="1413"/>
      <c r="H60" s="1413"/>
      <c r="I60" s="1413"/>
      <c r="J60" s="1415"/>
    </row>
    <row r="61" customFormat="false" ht="27.75" hidden="false" customHeight="true" outlineLevel="0" collapsed="false">
      <c r="A61" s="1209" t="s">
        <v>1297</v>
      </c>
      <c r="B61" s="1209"/>
      <c r="C61" s="1209"/>
      <c r="D61" s="1209"/>
      <c r="E61" s="1209"/>
      <c r="F61" s="1209"/>
      <c r="G61" s="1209"/>
      <c r="H61" s="1209"/>
      <c r="I61" s="1209"/>
      <c r="J61" s="1209"/>
    </row>
    <row r="62" customFormat="false" ht="12.75" hidden="false" customHeight="true" outlineLevel="0" collapsed="false">
      <c r="A62" s="62" t="s">
        <v>1566</v>
      </c>
      <c r="B62" s="62"/>
      <c r="C62" s="62"/>
      <c r="D62" s="62"/>
      <c r="E62" s="62"/>
      <c r="F62" s="62"/>
      <c r="G62" s="62"/>
      <c r="H62" s="62"/>
      <c r="I62" s="62"/>
      <c r="J62" s="62"/>
    </row>
    <row r="63" customFormat="false" ht="24" hidden="false" customHeight="true" outlineLevel="0" collapsed="false">
      <c r="A63" s="62" t="s">
        <v>1567</v>
      </c>
      <c r="B63" s="62"/>
      <c r="C63" s="62"/>
      <c r="D63" s="62"/>
      <c r="E63" s="62"/>
      <c r="F63" s="62"/>
      <c r="G63" s="62"/>
      <c r="H63" s="62"/>
      <c r="I63" s="62"/>
      <c r="J63" s="62"/>
    </row>
    <row r="64" customFormat="false" ht="24" hidden="false" customHeight="true" outlineLevel="0" collapsed="false">
      <c r="A64" s="62" t="s">
        <v>1568</v>
      </c>
      <c r="B64" s="62"/>
      <c r="C64" s="62"/>
      <c r="D64" s="62"/>
      <c r="E64" s="62"/>
      <c r="F64" s="62"/>
      <c r="G64" s="62"/>
      <c r="H64" s="62"/>
      <c r="I64" s="62"/>
      <c r="J64" s="62"/>
    </row>
    <row r="65" customFormat="false" ht="12.75" hidden="false" customHeight="true" outlineLevel="0" collapsed="false">
      <c r="A65" s="62" t="s">
        <v>1569</v>
      </c>
      <c r="B65" s="62"/>
      <c r="C65" s="62"/>
      <c r="D65" s="62"/>
      <c r="E65" s="62"/>
      <c r="F65" s="62"/>
      <c r="G65" s="62"/>
      <c r="H65" s="62"/>
      <c r="I65" s="62"/>
      <c r="J65" s="62"/>
    </row>
    <row r="66" customFormat="false" ht="12.75" hidden="false" customHeight="true" outlineLevel="0" collapsed="false">
      <c r="A66" s="62" t="s">
        <v>1570</v>
      </c>
      <c r="B66" s="62"/>
      <c r="C66" s="62"/>
      <c r="D66" s="62"/>
      <c r="E66" s="62"/>
      <c r="F66" s="62"/>
      <c r="G66" s="62"/>
      <c r="H66" s="62"/>
      <c r="I66" s="62"/>
      <c r="J66" s="62"/>
    </row>
    <row r="67" customFormat="false" ht="12.75" hidden="false" customHeight="true" outlineLevel="0" collapsed="false">
      <c r="A67" s="62" t="s">
        <v>1571</v>
      </c>
      <c r="B67" s="62"/>
      <c r="C67" s="62"/>
      <c r="D67" s="62"/>
      <c r="E67" s="62"/>
      <c r="F67" s="62"/>
      <c r="G67" s="62"/>
      <c r="H67" s="62"/>
      <c r="I67" s="62"/>
      <c r="J67" s="62"/>
    </row>
    <row r="68" customFormat="false" ht="12.75" hidden="false" customHeight="true" outlineLevel="0" collapsed="false">
      <c r="A68" s="61" t="s">
        <v>1572</v>
      </c>
      <c r="B68" s="61"/>
      <c r="C68" s="61"/>
      <c r="D68" s="61"/>
      <c r="E68" s="61"/>
      <c r="F68" s="61"/>
      <c r="G68" s="61"/>
      <c r="H68" s="61"/>
      <c r="I68" s="61"/>
      <c r="J68" s="61"/>
    </row>
    <row r="69" customFormat="false" ht="12.75" hidden="false" customHeight="true" outlineLevel="0" collapsed="false">
      <c r="A69" s="61" t="s">
        <v>1573</v>
      </c>
      <c r="B69" s="61"/>
      <c r="C69" s="61"/>
      <c r="D69" s="61"/>
      <c r="E69" s="61"/>
      <c r="F69" s="61"/>
      <c r="G69" s="61"/>
      <c r="H69" s="61"/>
      <c r="I69" s="61"/>
      <c r="J69" s="61"/>
    </row>
    <row r="70" customFormat="false" ht="12.75" hidden="false" customHeight="true" outlineLevel="0" collapsed="false">
      <c r="A70" s="62" t="s">
        <v>1574</v>
      </c>
      <c r="B70" s="62"/>
      <c r="C70" s="62"/>
      <c r="D70" s="62"/>
      <c r="E70" s="62"/>
      <c r="F70" s="62"/>
      <c r="G70" s="62"/>
      <c r="H70" s="62"/>
      <c r="I70" s="62"/>
      <c r="J70" s="62"/>
    </row>
    <row r="71" customFormat="false" ht="12.75" hidden="false" customHeight="true" outlineLevel="0" collapsed="false">
      <c r="A71" s="61" t="s">
        <v>1575</v>
      </c>
      <c r="B71" s="61"/>
      <c r="C71" s="61"/>
      <c r="D71" s="61"/>
      <c r="E71" s="61"/>
      <c r="F71" s="61"/>
      <c r="G71" s="61"/>
      <c r="H71" s="61"/>
      <c r="I71" s="61"/>
      <c r="J71" s="61"/>
    </row>
    <row r="72" customFormat="false" ht="12.75" hidden="false" customHeight="true" outlineLevel="0" collapsed="false">
      <c r="A72" s="61" t="s">
        <v>1576</v>
      </c>
      <c r="B72" s="61"/>
      <c r="C72" s="61"/>
      <c r="D72" s="61"/>
      <c r="E72" s="61"/>
      <c r="F72" s="61"/>
      <c r="G72" s="61"/>
      <c r="H72" s="61"/>
      <c r="I72" s="61"/>
      <c r="J72" s="61"/>
    </row>
    <row r="73" customFormat="false" ht="12.75" hidden="false" customHeight="true" outlineLevel="0" collapsed="false">
      <c r="A73" s="61" t="s">
        <v>1577</v>
      </c>
      <c r="B73" s="61"/>
      <c r="C73" s="61"/>
      <c r="D73" s="61"/>
      <c r="E73" s="61"/>
      <c r="F73" s="61"/>
      <c r="G73" s="61"/>
      <c r="H73" s="61"/>
      <c r="I73" s="61"/>
      <c r="J73" s="61"/>
    </row>
    <row r="74" customFormat="false" ht="12.75" hidden="false" customHeight="true" outlineLevel="0" collapsed="false">
      <c r="A74" s="62" t="s">
        <v>1578</v>
      </c>
      <c r="B74" s="62"/>
      <c r="C74" s="62"/>
      <c r="D74" s="62"/>
      <c r="E74" s="62"/>
      <c r="F74" s="62"/>
      <c r="G74" s="62"/>
      <c r="H74" s="62"/>
      <c r="I74" s="62"/>
      <c r="J74" s="62"/>
    </row>
    <row r="75" customFormat="false" ht="12.75" hidden="false" customHeight="true" outlineLevel="0" collapsed="false">
      <c r="A75" s="61" t="s">
        <v>1579</v>
      </c>
      <c r="B75" s="61"/>
      <c r="C75" s="61"/>
      <c r="D75" s="61"/>
      <c r="E75" s="61"/>
      <c r="F75" s="61"/>
      <c r="G75" s="61"/>
      <c r="H75" s="61"/>
      <c r="I75" s="61"/>
      <c r="J75" s="61"/>
    </row>
    <row r="76" customFormat="false" ht="12.75" hidden="false" customHeight="true" outlineLevel="0" collapsed="false">
      <c r="A76" s="61" t="s">
        <v>1580</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1</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73"/>
    </row>
    <row r="5" customFormat="false" ht="14.25" hidden="false" customHeight="true" outlineLevel="0" collapsed="false">
      <c r="A5" s="660" t="s">
        <v>1073</v>
      </c>
      <c r="B5" s="524" t="s">
        <v>1582</v>
      </c>
      <c r="C5" s="524" t="s">
        <v>432</v>
      </c>
      <c r="D5" s="524" t="s">
        <v>433</v>
      </c>
      <c r="E5" s="524" t="s">
        <v>537</v>
      </c>
      <c r="F5" s="524" t="s">
        <v>83</v>
      </c>
      <c r="G5" s="523" t="s">
        <v>84</v>
      </c>
      <c r="H5" s="525" t="s">
        <v>538</v>
      </c>
    </row>
    <row r="6" customFormat="false" ht="12.75" hidden="false" customHeight="true" outlineLevel="0" collapsed="false">
      <c r="A6" s="660"/>
      <c r="B6" s="828" t="s">
        <v>86</v>
      </c>
      <c r="C6" s="828"/>
      <c r="D6" s="828"/>
      <c r="E6" s="828"/>
      <c r="F6" s="828"/>
      <c r="G6" s="828"/>
      <c r="H6" s="828"/>
    </row>
    <row r="7" customFormat="false" ht="13.5" hidden="false" customHeight="true" outlineLevel="0" collapsed="false">
      <c r="A7" s="1416" t="s">
        <v>1583</v>
      </c>
      <c r="B7" s="1417" t="s">
        <v>1584</v>
      </c>
      <c r="C7" s="1417" t="n">
        <v>2498.98869417621</v>
      </c>
      <c r="D7" s="1417" t="n">
        <v>12.5304218512</v>
      </c>
      <c r="E7" s="1417" t="s">
        <v>121</v>
      </c>
      <c r="F7" s="1417" t="s">
        <v>121</v>
      </c>
      <c r="G7" s="1417" t="s">
        <v>121</v>
      </c>
      <c r="H7" s="1418" t="s">
        <v>121</v>
      </c>
    </row>
    <row r="8" customFormat="false" ht="12" hidden="false" customHeight="true" outlineLevel="0" collapsed="false">
      <c r="A8" s="1419" t="s">
        <v>1585</v>
      </c>
      <c r="B8" s="1420" t="s">
        <v>286</v>
      </c>
      <c r="C8" s="1420" t="n">
        <v>1395.1591087419</v>
      </c>
      <c r="D8" s="1421"/>
      <c r="E8" s="1420" t="s">
        <v>121</v>
      </c>
      <c r="F8" s="1420" t="s">
        <v>121</v>
      </c>
      <c r="G8" s="1420" t="s">
        <v>121</v>
      </c>
      <c r="H8" s="1422"/>
    </row>
    <row r="9" customFormat="false" ht="12" hidden="false" customHeight="true" outlineLevel="0" collapsed="false">
      <c r="A9" s="552" t="s">
        <v>1586</v>
      </c>
      <c r="B9" s="545" t="s">
        <v>93</v>
      </c>
      <c r="C9" s="545" t="n">
        <v>1346.75973075823</v>
      </c>
      <c r="D9" s="547"/>
      <c r="E9" s="628" t="s">
        <v>93</v>
      </c>
      <c r="F9" s="628" t="s">
        <v>93</v>
      </c>
      <c r="G9" s="628" t="s">
        <v>93</v>
      </c>
      <c r="H9" s="46"/>
    </row>
    <row r="10" customFormat="false" ht="12" hidden="false" customHeight="true" outlineLevel="0" collapsed="false">
      <c r="A10" s="552" t="s">
        <v>1587</v>
      </c>
      <c r="B10" s="20" t="s">
        <v>202</v>
      </c>
      <c r="C10" s="20" t="n">
        <v>48.3993779836673</v>
      </c>
      <c r="D10" s="547"/>
      <c r="E10" s="628" t="s">
        <v>93</v>
      </c>
      <c r="F10" s="628" t="s">
        <v>93</v>
      </c>
      <c r="G10" s="628" t="s">
        <v>93</v>
      </c>
      <c r="H10" s="46"/>
    </row>
    <row r="11" customFormat="false" ht="12.75" hidden="false" customHeight="true" outlineLevel="0" collapsed="false">
      <c r="A11" s="859" t="s">
        <v>1588</v>
      </c>
      <c r="B11" s="20" t="s">
        <v>124</v>
      </c>
      <c r="C11" s="20" t="s">
        <v>124</v>
      </c>
      <c r="D11" s="547"/>
      <c r="E11" s="20" t="s">
        <v>124</v>
      </c>
      <c r="F11" s="20" t="s">
        <v>124</v>
      </c>
      <c r="G11" s="1423" t="s">
        <v>124</v>
      </c>
      <c r="H11" s="46"/>
    </row>
    <row r="12" customFormat="false" ht="12" hidden="false" customHeight="true" outlineLevel="0" collapsed="false">
      <c r="A12" s="555" t="s">
        <v>1589</v>
      </c>
      <c r="B12" s="1424"/>
      <c r="C12" s="1420" t="n">
        <v>1103.82958543431</v>
      </c>
      <c r="D12" s="1420" t="n">
        <v>12.5304218512</v>
      </c>
      <c r="E12" s="1420" t="s">
        <v>124</v>
      </c>
      <c r="F12" s="1420" t="s">
        <v>124</v>
      </c>
      <c r="G12" s="1420" t="s">
        <v>124</v>
      </c>
      <c r="H12" s="1425"/>
    </row>
    <row r="13" customFormat="false" ht="12" hidden="false" customHeight="true" outlineLevel="0" collapsed="false">
      <c r="A13" s="552" t="s">
        <v>1590</v>
      </c>
      <c r="B13" s="547"/>
      <c r="C13" s="545" t="n">
        <v>568.681252411819</v>
      </c>
      <c r="D13" s="545" t="s">
        <v>93</v>
      </c>
      <c r="E13" s="628" t="s">
        <v>124</v>
      </c>
      <c r="F13" s="628" t="s">
        <v>124</v>
      </c>
      <c r="G13" s="628" t="s">
        <v>124</v>
      </c>
      <c r="H13" s="46"/>
    </row>
    <row r="14" customFormat="false" ht="12" hidden="false" customHeight="true" outlineLevel="0" collapsed="false">
      <c r="A14" s="552" t="s">
        <v>1591</v>
      </c>
      <c r="B14" s="547"/>
      <c r="C14" s="20" t="n">
        <v>535.148333022495</v>
      </c>
      <c r="D14" s="20" t="n">
        <v>12.5304218512</v>
      </c>
      <c r="E14" s="628" t="s">
        <v>124</v>
      </c>
      <c r="F14" s="628" t="s">
        <v>124</v>
      </c>
      <c r="G14" s="628" t="s">
        <v>124</v>
      </c>
      <c r="H14" s="46"/>
    </row>
    <row r="15" customFormat="false" ht="12.75" hidden="false" customHeight="true" outlineLevel="0" collapsed="false">
      <c r="A15" s="859" t="s">
        <v>1592</v>
      </c>
      <c r="B15" s="547"/>
      <c r="C15" s="20" t="s">
        <v>124</v>
      </c>
      <c r="D15" s="20" t="s">
        <v>124</v>
      </c>
      <c r="E15" s="20" t="s">
        <v>124</v>
      </c>
      <c r="F15" s="20" t="s">
        <v>124</v>
      </c>
      <c r="G15" s="20" t="s">
        <v>124</v>
      </c>
      <c r="H15" s="46"/>
    </row>
    <row r="16" customFormat="false" ht="12.75" hidden="false" customHeight="true" outlineLevel="0" collapsed="false">
      <c r="A16" s="1426" t="s">
        <v>1593</v>
      </c>
      <c r="B16" s="1427" t="s">
        <v>95</v>
      </c>
      <c r="C16" s="1427" t="s">
        <v>95</v>
      </c>
      <c r="D16" s="1427" t="s">
        <v>95</v>
      </c>
      <c r="E16" s="1428" t="s">
        <v>93</v>
      </c>
      <c r="F16" s="1428" t="s">
        <v>93</v>
      </c>
      <c r="G16" s="1428" t="s">
        <v>93</v>
      </c>
      <c r="H16" s="1429" t="s">
        <v>93</v>
      </c>
    </row>
    <row r="17" customFormat="false" ht="12" hidden="false" customHeight="true" outlineLevel="0" collapsed="false">
      <c r="A17" s="1430" t="s">
        <v>1594</v>
      </c>
      <c r="B17" s="1431" t="s">
        <v>124</v>
      </c>
      <c r="C17" s="1431" t="s">
        <v>124</v>
      </c>
      <c r="D17" s="1431" t="s">
        <v>124</v>
      </c>
      <c r="E17" s="1431" t="s">
        <v>124</v>
      </c>
      <c r="F17" s="1431" t="s">
        <v>124</v>
      </c>
      <c r="G17" s="1432" t="s">
        <v>124</v>
      </c>
      <c r="H17" s="1433" t="s">
        <v>12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595</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596</v>
      </c>
      <c r="B21" s="1435"/>
      <c r="C21" s="1435"/>
      <c r="D21" s="1435"/>
      <c r="E21" s="1435"/>
      <c r="F21" s="1435"/>
      <c r="G21" s="1435"/>
      <c r="H21" s="1435"/>
    </row>
    <row r="22" customFormat="false" ht="22.5" hidden="false" customHeight="true" outlineLevel="0" collapsed="false">
      <c r="A22" s="594" t="s">
        <v>1597</v>
      </c>
      <c r="B22" s="594"/>
      <c r="C22" s="594"/>
      <c r="D22" s="594"/>
      <c r="E22" s="594"/>
      <c r="F22" s="594"/>
      <c r="G22" s="594"/>
      <c r="H22" s="594"/>
    </row>
    <row r="23" customFormat="false" ht="24" hidden="false" customHeight="true" outlineLevel="0" collapsed="false">
      <c r="A23" s="62" t="s">
        <v>1598</v>
      </c>
      <c r="B23" s="62"/>
      <c r="C23" s="62"/>
      <c r="D23" s="62"/>
      <c r="E23" s="62"/>
      <c r="F23" s="62"/>
      <c r="G23" s="62"/>
      <c r="H23" s="62"/>
    </row>
    <row r="24" customFormat="false" ht="24" hidden="false" customHeight="true" outlineLevel="0" collapsed="false">
      <c r="A24" s="62" t="s">
        <v>1599</v>
      </c>
      <c r="B24" s="62"/>
      <c r="C24" s="62"/>
      <c r="D24" s="62"/>
      <c r="E24" s="62"/>
      <c r="F24" s="62"/>
      <c r="G24" s="62"/>
      <c r="H24" s="62"/>
    </row>
    <row r="25" customFormat="false" ht="24" hidden="false" customHeight="true" outlineLevel="0" collapsed="false">
      <c r="A25" s="62" t="s">
        <v>1600</v>
      </c>
      <c r="B25" s="62"/>
      <c r="C25" s="62"/>
      <c r="D25" s="62"/>
      <c r="E25" s="62"/>
      <c r="F25" s="62"/>
      <c r="G25" s="62"/>
      <c r="H25" s="62"/>
    </row>
    <row r="26" customFormat="false" ht="24" hidden="false" customHeight="true" outlineLevel="0" collapsed="false">
      <c r="A26" s="62" t="s">
        <v>1601</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2355610.2055</v>
      </c>
      <c r="C8" s="80" t="s">
        <v>164</v>
      </c>
      <c r="D8" s="81"/>
      <c r="E8" s="81"/>
      <c r="F8" s="81"/>
      <c r="G8" s="82"/>
      <c r="H8" s="79" t="n">
        <v>137315.03749645</v>
      </c>
      <c r="I8" s="79" t="n">
        <v>13.144594793</v>
      </c>
      <c r="J8" s="125" t="n">
        <v>1.3429009475</v>
      </c>
    </row>
    <row r="9" customFormat="false" ht="12.75" hidden="false" customHeight="true" outlineLevel="0" collapsed="false">
      <c r="A9" s="84" t="s">
        <v>165</v>
      </c>
      <c r="B9" s="79" t="n">
        <v>666265.299</v>
      </c>
      <c r="C9" s="86" t="s">
        <v>164</v>
      </c>
      <c r="D9" s="79" t="n">
        <v>75.9269548163696</v>
      </c>
      <c r="E9" s="79" t="n">
        <v>1.80957154726439</v>
      </c>
      <c r="F9" s="79" t="n">
        <v>0.542871464179316</v>
      </c>
      <c r="G9" s="82"/>
      <c r="H9" s="79" t="n">
        <v>50587.495252888</v>
      </c>
      <c r="I9" s="79" t="n">
        <v>1.205654728</v>
      </c>
      <c r="J9" s="83" t="n">
        <v>0.3616964184</v>
      </c>
    </row>
    <row r="10" customFormat="false" ht="12.75" hidden="false" customHeight="true" outlineLevel="0" collapsed="false">
      <c r="A10" s="84" t="s">
        <v>166</v>
      </c>
      <c r="B10" s="79" t="n">
        <v>514393.1065</v>
      </c>
      <c r="C10" s="86" t="s">
        <v>164</v>
      </c>
      <c r="D10" s="79" t="n">
        <v>34.9140082973915</v>
      </c>
      <c r="E10" s="79" t="n">
        <v>10</v>
      </c>
      <c r="F10" s="79" t="n">
        <v>1.4</v>
      </c>
      <c r="G10" s="82"/>
      <c r="H10" s="79" t="n">
        <v>17959.525188462</v>
      </c>
      <c r="I10" s="79" t="n">
        <v>5.143931065</v>
      </c>
      <c r="J10" s="83" t="n">
        <v>0.7201503491</v>
      </c>
    </row>
    <row r="11" customFormat="false" ht="12.75" hidden="false" customHeight="true" outlineLevel="0" collapsed="false">
      <c r="A11" s="84" t="s">
        <v>167</v>
      </c>
      <c r="B11" s="79" t="n">
        <v>1138141.8</v>
      </c>
      <c r="C11" s="86" t="s">
        <v>164</v>
      </c>
      <c r="D11" s="79" t="n">
        <v>55.8195</v>
      </c>
      <c r="E11" s="79" t="n">
        <v>5</v>
      </c>
      <c r="F11" s="79" t="n">
        <v>0.1</v>
      </c>
      <c r="G11" s="82"/>
      <c r="H11" s="79" t="n">
        <v>63530.5062051</v>
      </c>
      <c r="I11" s="79" t="n">
        <v>5.690709</v>
      </c>
      <c r="J11" s="83" t="n">
        <v>0.11381418</v>
      </c>
    </row>
    <row r="12" customFormat="false" ht="12.75" hidden="false" customHeight="true" outlineLevel="0" collapsed="false">
      <c r="A12" s="84" t="s">
        <v>168</v>
      </c>
      <c r="B12" s="79" t="s">
        <v>179</v>
      </c>
      <c r="C12" s="86" t="s">
        <v>164</v>
      </c>
      <c r="D12" s="79" t="s">
        <v>179</v>
      </c>
      <c r="E12" s="79" t="s">
        <v>179</v>
      </c>
      <c r="F12" s="79" t="s">
        <v>179</v>
      </c>
      <c r="G12" s="100" t="s">
        <v>169</v>
      </c>
      <c r="H12" s="79" t="s">
        <v>179</v>
      </c>
      <c r="I12" s="79" t="s">
        <v>179</v>
      </c>
      <c r="J12" s="83" t="s">
        <v>179</v>
      </c>
    </row>
    <row r="13" customFormat="false" ht="12.75" hidden="false" customHeight="true" outlineLevel="0" collapsed="false">
      <c r="A13" s="84" t="s">
        <v>170</v>
      </c>
      <c r="B13" s="79" t="n">
        <v>36810</v>
      </c>
      <c r="C13" s="90" t="s">
        <v>164</v>
      </c>
      <c r="D13" s="79" t="n">
        <v>142.285</v>
      </c>
      <c r="E13" s="79" t="n">
        <v>30</v>
      </c>
      <c r="F13" s="79" t="n">
        <v>4</v>
      </c>
      <c r="G13" s="82"/>
      <c r="H13" s="79" t="n">
        <v>5237.51085</v>
      </c>
      <c r="I13" s="79" t="n">
        <v>1.1043</v>
      </c>
      <c r="J13" s="83" t="n">
        <v>0.14724</v>
      </c>
    </row>
    <row r="14" customFormat="false" ht="12.75" hidden="false" customHeight="true" outlineLevel="0" collapsed="false">
      <c r="A14" s="101" t="s">
        <v>98</v>
      </c>
      <c r="B14" s="79" t="n">
        <v>822032.7737</v>
      </c>
      <c r="C14" s="126" t="s">
        <v>164</v>
      </c>
      <c r="D14" s="81"/>
      <c r="E14" s="81"/>
      <c r="F14" s="81"/>
      <c r="G14" s="82"/>
      <c r="H14" s="79" t="n">
        <v>47555.2716496572</v>
      </c>
      <c r="I14" s="79" t="n">
        <v>4.328504989</v>
      </c>
      <c r="J14" s="127" t="n">
        <v>0.26034128838</v>
      </c>
    </row>
    <row r="15" customFormat="false" ht="12.75" hidden="false" customHeight="true" outlineLevel="0" collapsed="false">
      <c r="A15" s="84" t="s">
        <v>165</v>
      </c>
      <c r="B15" s="128" t="n">
        <v>94819.781</v>
      </c>
      <c r="C15" s="86" t="s">
        <v>164</v>
      </c>
      <c r="D15" s="79" t="n">
        <v>76.2532841723395</v>
      </c>
      <c r="E15" s="79" t="n">
        <v>2</v>
      </c>
      <c r="F15" s="79" t="n">
        <v>0.6</v>
      </c>
      <c r="G15" s="82"/>
      <c r="H15" s="128" t="n">
        <v>7230.319705752</v>
      </c>
      <c r="I15" s="128" t="n">
        <v>0.189639562</v>
      </c>
      <c r="J15" s="129" t="n">
        <v>0.0568918686</v>
      </c>
    </row>
    <row r="16" customFormat="false" ht="12.75" hidden="false" customHeight="true" outlineLevel="0" collapsed="false">
      <c r="A16" s="84" t="s">
        <v>166</v>
      </c>
      <c r="B16" s="128" t="n">
        <v>100560.0927</v>
      </c>
      <c r="C16" s="86" t="s">
        <v>164</v>
      </c>
      <c r="D16" s="79" t="n">
        <v>53.1572739128471</v>
      </c>
      <c r="E16" s="79" t="n">
        <v>10</v>
      </c>
      <c r="F16" s="79" t="n">
        <v>1.4</v>
      </c>
      <c r="G16" s="82"/>
      <c r="H16" s="128" t="n">
        <v>5345.5003923552</v>
      </c>
      <c r="I16" s="128" t="n">
        <v>1.005600927</v>
      </c>
      <c r="J16" s="129" t="n">
        <v>0.14078412978</v>
      </c>
    </row>
    <row r="17" customFormat="false" ht="12.75" hidden="false" customHeight="true" outlineLevel="0" collapsed="false">
      <c r="A17" s="84" t="s">
        <v>167</v>
      </c>
      <c r="B17" s="128" t="n">
        <v>626652.9</v>
      </c>
      <c r="C17" s="86" t="s">
        <v>164</v>
      </c>
      <c r="D17" s="79" t="n">
        <v>55.8195</v>
      </c>
      <c r="E17" s="79" t="n">
        <v>5</v>
      </c>
      <c r="F17" s="79" t="n">
        <v>0.1</v>
      </c>
      <c r="G17" s="82"/>
      <c r="H17" s="128" t="n">
        <v>34979.45155155</v>
      </c>
      <c r="I17" s="128" t="n">
        <v>3.1332645</v>
      </c>
      <c r="J17" s="129" t="n">
        <v>0.06266529</v>
      </c>
    </row>
    <row r="18" customFormat="false" ht="12.75" hidden="false" customHeight="true" outlineLevel="0" collapsed="false">
      <c r="A18" s="84" t="s">
        <v>168</v>
      </c>
      <c r="B18" s="128" t="s">
        <v>180</v>
      </c>
      <c r="C18" s="86" t="s">
        <v>164</v>
      </c>
      <c r="D18" s="79" t="s">
        <v>180</v>
      </c>
      <c r="E18" s="79" t="s">
        <v>180</v>
      </c>
      <c r="F18" s="79" t="s">
        <v>180</v>
      </c>
      <c r="G18" s="100" t="s">
        <v>169</v>
      </c>
      <c r="H18" s="128" t="s">
        <v>180</v>
      </c>
      <c r="I18" s="128" t="s">
        <v>180</v>
      </c>
      <c r="J18" s="129" t="s">
        <v>180</v>
      </c>
    </row>
    <row r="19" customFormat="false" ht="12.75" hidden="false" customHeight="true" outlineLevel="0" collapsed="false">
      <c r="A19" s="84" t="s">
        <v>170</v>
      </c>
      <c r="B19" s="128" t="s">
        <v>180</v>
      </c>
      <c r="C19" s="86" t="s">
        <v>164</v>
      </c>
      <c r="D19" s="79" t="s">
        <v>180</v>
      </c>
      <c r="E19" s="79" t="s">
        <v>180</v>
      </c>
      <c r="F19" s="79" t="s">
        <v>180</v>
      </c>
      <c r="G19" s="82"/>
      <c r="H19" s="128" t="s">
        <v>180</v>
      </c>
      <c r="I19" s="128" t="s">
        <v>180</v>
      </c>
      <c r="J19" s="129" t="s">
        <v>180</v>
      </c>
    </row>
    <row r="20" customFormat="false" ht="12.75" hidden="false" customHeight="true" outlineLevel="0" collapsed="false">
      <c r="A20" s="101" t="s">
        <v>99</v>
      </c>
      <c r="B20" s="79" t="n">
        <v>135666.6865</v>
      </c>
      <c r="C20" s="86" t="s">
        <v>164</v>
      </c>
      <c r="D20" s="81"/>
      <c r="E20" s="81"/>
      <c r="F20" s="81"/>
      <c r="G20" s="82"/>
      <c r="H20" s="79" t="n">
        <v>10011.87371789</v>
      </c>
      <c r="I20" s="79" t="n">
        <v>0.750795409</v>
      </c>
      <c r="J20" s="83" t="n">
        <v>0.0773924555</v>
      </c>
    </row>
    <row r="21" customFormat="false" ht="12.75" hidden="false" customHeight="true" outlineLevel="0" collapsed="false">
      <c r="A21" s="84" t="s">
        <v>165</v>
      </c>
      <c r="B21" s="128" t="n">
        <v>35145.057</v>
      </c>
      <c r="C21" s="86" t="s">
        <v>164</v>
      </c>
      <c r="D21" s="79" t="n">
        <v>75.0685688667684</v>
      </c>
      <c r="E21" s="79" t="n">
        <v>2</v>
      </c>
      <c r="F21" s="79" t="n">
        <v>0.6</v>
      </c>
      <c r="G21" s="82"/>
      <c r="H21" s="128" t="n">
        <v>2638.289131731</v>
      </c>
      <c r="I21" s="128" t="n">
        <v>0.070290114</v>
      </c>
      <c r="J21" s="129" t="n">
        <v>0.0210870342</v>
      </c>
    </row>
    <row r="22" customFormat="false" ht="12.75" hidden="false" customHeight="true" outlineLevel="0" collapsed="false">
      <c r="A22" s="84" t="s">
        <v>166</v>
      </c>
      <c r="B22" s="128" t="n">
        <v>35579.4295</v>
      </c>
      <c r="C22" s="86" t="s">
        <v>164</v>
      </c>
      <c r="D22" s="79" t="n">
        <v>105.357042143101</v>
      </c>
      <c r="E22" s="79" t="n">
        <v>10</v>
      </c>
      <c r="F22" s="79" t="n">
        <v>1.4</v>
      </c>
      <c r="G22" s="82"/>
      <c r="H22" s="128" t="n">
        <v>3748.543453259</v>
      </c>
      <c r="I22" s="128" t="n">
        <v>0.355794295</v>
      </c>
      <c r="J22" s="129" t="n">
        <v>0.0498112013</v>
      </c>
    </row>
    <row r="23" customFormat="false" ht="12.75" hidden="false" customHeight="true" outlineLevel="0" collapsed="false">
      <c r="A23" s="84" t="s">
        <v>167</v>
      </c>
      <c r="B23" s="128" t="n">
        <v>64942.2</v>
      </c>
      <c r="C23" s="86" t="s">
        <v>164</v>
      </c>
      <c r="D23" s="79" t="n">
        <v>55.8195</v>
      </c>
      <c r="E23" s="79" t="n">
        <v>5</v>
      </c>
      <c r="F23" s="79" t="n">
        <v>0.1</v>
      </c>
      <c r="G23" s="82"/>
      <c r="H23" s="128" t="n">
        <v>3625.0411329</v>
      </c>
      <c r="I23" s="128" t="n">
        <v>0.324711</v>
      </c>
      <c r="J23" s="129" t="n">
        <v>0.00649422</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29" t="s">
        <v>180</v>
      </c>
    </row>
    <row r="25" customFormat="false" ht="12.75" hidden="false" customHeight="true" outlineLevel="0" collapsed="false">
      <c r="A25" s="84" t="s">
        <v>170</v>
      </c>
      <c r="B25" s="128" t="s">
        <v>180</v>
      </c>
      <c r="C25" s="86" t="s">
        <v>164</v>
      </c>
      <c r="D25" s="79" t="s">
        <v>180</v>
      </c>
      <c r="E25" s="79" t="s">
        <v>180</v>
      </c>
      <c r="F25" s="79" t="s">
        <v>180</v>
      </c>
      <c r="G25" s="82"/>
      <c r="H25" s="128" t="s">
        <v>180</v>
      </c>
      <c r="I25" s="128" t="s">
        <v>180</v>
      </c>
      <c r="J25" s="129" t="s">
        <v>180</v>
      </c>
    </row>
    <row r="26" customFormat="false" ht="12.75" hidden="false" customHeight="true" outlineLevel="0" collapsed="false">
      <c r="A26" s="101" t="s">
        <v>100</v>
      </c>
      <c r="B26" s="79" t="n">
        <v>352062.4214</v>
      </c>
      <c r="C26" s="86" t="s">
        <v>164</v>
      </c>
      <c r="D26" s="81"/>
      <c r="E26" s="81"/>
      <c r="F26" s="81"/>
      <c r="G26" s="82"/>
      <c r="H26" s="79" t="n">
        <v>21597.1194417924</v>
      </c>
      <c r="I26" s="79" t="n">
        <v>1.602080094</v>
      </c>
      <c r="J26" s="83" t="n">
        <v>0.09175633796</v>
      </c>
    </row>
    <row r="27" customFormat="false" ht="12.75" hidden="false" customHeight="true" outlineLevel="0" collapsed="false">
      <c r="A27" s="84" t="s">
        <v>165</v>
      </c>
      <c r="B27" s="128" t="n">
        <v>76320.64</v>
      </c>
      <c r="C27" s="86" t="s">
        <v>164</v>
      </c>
      <c r="D27" s="79" t="n">
        <v>71.9009592483108</v>
      </c>
      <c r="E27" s="79" t="n">
        <v>2</v>
      </c>
      <c r="F27" s="79" t="n">
        <v>0.6</v>
      </c>
      <c r="G27" s="82"/>
      <c r="H27" s="128" t="n">
        <v>5487.527226445</v>
      </c>
      <c r="I27" s="128" t="n">
        <v>0.15264128</v>
      </c>
      <c r="J27" s="129" t="n">
        <v>0.045792384</v>
      </c>
    </row>
    <row r="28" customFormat="false" ht="12.75" hidden="false" customHeight="true" outlineLevel="0" collapsed="false">
      <c r="A28" s="84" t="s">
        <v>166</v>
      </c>
      <c r="B28" s="128" t="n">
        <v>14145.9814</v>
      </c>
      <c r="C28" s="86" t="s">
        <v>164</v>
      </c>
      <c r="D28" s="79" t="n">
        <v>106.563511899387</v>
      </c>
      <c r="E28" s="79" t="n">
        <v>10</v>
      </c>
      <c r="F28" s="79" t="n">
        <v>1.4</v>
      </c>
      <c r="G28" s="82"/>
      <c r="H28" s="128" t="n">
        <v>1507.4454572474</v>
      </c>
      <c r="I28" s="128" t="n">
        <v>0.141459814</v>
      </c>
      <c r="J28" s="129" t="n">
        <v>0.01980437396</v>
      </c>
    </row>
    <row r="29" customFormat="false" ht="12.75" hidden="false" customHeight="true" outlineLevel="0" collapsed="false">
      <c r="A29" s="84" t="s">
        <v>167</v>
      </c>
      <c r="B29" s="128" t="n">
        <v>261595.8</v>
      </c>
      <c r="C29" s="86" t="s">
        <v>164</v>
      </c>
      <c r="D29" s="79" t="n">
        <v>55.8195</v>
      </c>
      <c r="E29" s="79" t="n">
        <v>5</v>
      </c>
      <c r="F29" s="79" t="n">
        <v>0.1</v>
      </c>
      <c r="G29" s="82"/>
      <c r="H29" s="128" t="n">
        <v>14602.1467581</v>
      </c>
      <c r="I29" s="128" t="n">
        <v>1.307979</v>
      </c>
      <c r="J29" s="129" t="n">
        <v>0.02615958</v>
      </c>
    </row>
    <row r="30" customFormat="false" ht="12.75" hidden="false" customHeight="true" outlineLevel="0" collapsed="false">
      <c r="A30" s="84" t="s">
        <v>168</v>
      </c>
      <c r="B30" s="128" t="s">
        <v>180</v>
      </c>
      <c r="C30" s="86" t="s">
        <v>164</v>
      </c>
      <c r="D30" s="79" t="s">
        <v>180</v>
      </c>
      <c r="E30" s="79" t="s">
        <v>180</v>
      </c>
      <c r="F30" s="79" t="s">
        <v>180</v>
      </c>
      <c r="G30" s="100" t="s">
        <v>169</v>
      </c>
      <c r="H30" s="128" t="s">
        <v>180</v>
      </c>
      <c r="I30" s="128" t="s">
        <v>180</v>
      </c>
      <c r="J30" s="129" t="s">
        <v>180</v>
      </c>
    </row>
    <row r="31" customFormat="false" ht="12.75" hidden="false" customHeight="true" outlineLevel="0" collapsed="false">
      <c r="A31" s="84" t="s">
        <v>170</v>
      </c>
      <c r="B31" s="128" t="s">
        <v>180</v>
      </c>
      <c r="C31" s="86" t="s">
        <v>164</v>
      </c>
      <c r="D31" s="79" t="s">
        <v>180</v>
      </c>
      <c r="E31" s="79" t="s">
        <v>180</v>
      </c>
      <c r="F31" s="79" t="s">
        <v>180</v>
      </c>
      <c r="G31" s="82"/>
      <c r="H31" s="128" t="s">
        <v>180</v>
      </c>
      <c r="I31" s="128" t="s">
        <v>180</v>
      </c>
      <c r="J31" s="129" t="s">
        <v>180</v>
      </c>
    </row>
    <row r="32" customFormat="false" ht="12.75" hidden="false" customHeight="true" outlineLevel="0" collapsed="false">
      <c r="A32" s="101" t="s">
        <v>101</v>
      </c>
      <c r="B32" s="79" t="n">
        <v>9703.8</v>
      </c>
      <c r="C32" s="86" t="s">
        <v>164</v>
      </c>
      <c r="D32" s="81"/>
      <c r="E32" s="81"/>
      <c r="F32" s="81"/>
      <c r="G32" s="82"/>
      <c r="H32" s="79" t="n">
        <v>541.6612641</v>
      </c>
      <c r="I32" s="79" t="n">
        <v>0.048519</v>
      </c>
      <c r="J32" s="83" t="n">
        <v>0.00097038</v>
      </c>
    </row>
    <row r="33" customFormat="false" ht="12.75" hidden="false" customHeight="true" outlineLevel="0" collapsed="false">
      <c r="A33" s="84" t="s">
        <v>165</v>
      </c>
      <c r="B33" s="128" t="s">
        <v>180</v>
      </c>
      <c r="C33" s="86" t="s">
        <v>164</v>
      </c>
      <c r="D33" s="79" t="s">
        <v>180</v>
      </c>
      <c r="E33" s="79" t="s">
        <v>180</v>
      </c>
      <c r="F33" s="79" t="s">
        <v>180</v>
      </c>
      <c r="G33" s="82"/>
      <c r="H33" s="128" t="s">
        <v>180</v>
      </c>
      <c r="I33" s="128" t="s">
        <v>180</v>
      </c>
      <c r="J33" s="129" t="s">
        <v>180</v>
      </c>
    </row>
    <row r="34" customFormat="false" ht="12.75" hidden="false" customHeight="true" outlineLevel="0" collapsed="false">
      <c r="A34" s="84" t="s">
        <v>166</v>
      </c>
      <c r="B34" s="128" t="s">
        <v>180</v>
      </c>
      <c r="C34" s="86" t="s">
        <v>164</v>
      </c>
      <c r="D34" s="79" t="s">
        <v>180</v>
      </c>
      <c r="E34" s="79" t="s">
        <v>180</v>
      </c>
      <c r="F34" s="79" t="s">
        <v>180</v>
      </c>
      <c r="G34" s="82"/>
      <c r="H34" s="128" t="s">
        <v>180</v>
      </c>
      <c r="I34" s="128" t="s">
        <v>180</v>
      </c>
      <c r="J34" s="129" t="s">
        <v>180</v>
      </c>
    </row>
    <row r="35" customFormat="false" ht="12.75" hidden="false" customHeight="true" outlineLevel="0" collapsed="false">
      <c r="A35" s="84" t="s">
        <v>167</v>
      </c>
      <c r="B35" s="128" t="n">
        <v>9703.8</v>
      </c>
      <c r="C35" s="86" t="s">
        <v>164</v>
      </c>
      <c r="D35" s="79" t="n">
        <v>55.8195</v>
      </c>
      <c r="E35" s="79" t="n">
        <v>5</v>
      </c>
      <c r="F35" s="79" t="n">
        <v>0.1</v>
      </c>
      <c r="G35" s="82"/>
      <c r="H35" s="128" t="n">
        <v>541.6612641</v>
      </c>
      <c r="I35" s="128" t="n">
        <v>0.048519</v>
      </c>
      <c r="J35" s="129" t="n">
        <v>0.00097038</v>
      </c>
    </row>
    <row r="36" customFormat="false" ht="12.75" hidden="false" customHeight="true" outlineLevel="0" collapsed="false">
      <c r="A36" s="84" t="s">
        <v>168</v>
      </c>
      <c r="B36" s="128" t="s">
        <v>180</v>
      </c>
      <c r="C36" s="86" t="s">
        <v>164</v>
      </c>
      <c r="D36" s="79" t="s">
        <v>180</v>
      </c>
      <c r="E36" s="79" t="s">
        <v>180</v>
      </c>
      <c r="F36" s="79" t="s">
        <v>180</v>
      </c>
      <c r="G36" s="100" t="s">
        <v>169</v>
      </c>
      <c r="H36" s="128" t="s">
        <v>180</v>
      </c>
      <c r="I36" s="128" t="s">
        <v>180</v>
      </c>
      <c r="J36" s="129" t="s">
        <v>180</v>
      </c>
    </row>
    <row r="37" customFormat="false" ht="12.75" hidden="false" customHeight="true" outlineLevel="0" collapsed="false">
      <c r="A37" s="84" t="s">
        <v>170</v>
      </c>
      <c r="B37" s="128" t="s">
        <v>180</v>
      </c>
      <c r="C37" s="126" t="s">
        <v>164</v>
      </c>
      <c r="D37" s="79" t="s">
        <v>180</v>
      </c>
      <c r="E37" s="79" t="s">
        <v>180</v>
      </c>
      <c r="F37" s="79" t="s">
        <v>180</v>
      </c>
      <c r="G37" s="82"/>
      <c r="H37" s="128" t="s">
        <v>180</v>
      </c>
      <c r="I37" s="128" t="s">
        <v>180</v>
      </c>
      <c r="J37" s="129" t="s">
        <v>180</v>
      </c>
    </row>
    <row r="38" customFormat="false" ht="12.75" hidden="false" customHeight="true" outlineLevel="0" collapsed="false">
      <c r="A38" s="101" t="s">
        <v>102</v>
      </c>
      <c r="B38" s="79" t="n">
        <v>156165.814</v>
      </c>
      <c r="C38" s="126" t="s">
        <v>164</v>
      </c>
      <c r="D38" s="81"/>
      <c r="E38" s="81"/>
      <c r="F38" s="81"/>
      <c r="G38" s="82"/>
      <c r="H38" s="79" t="n">
        <v>11301.10995794</v>
      </c>
      <c r="I38" s="79" t="n">
        <v>0.50737409</v>
      </c>
      <c r="J38" s="83" t="n">
        <v>0.0534910406</v>
      </c>
    </row>
    <row r="39" customFormat="false" ht="12.75" hidden="false" customHeight="true" outlineLevel="0" collapsed="false">
      <c r="A39" s="84" t="s">
        <v>165</v>
      </c>
      <c r="B39" s="128" t="n">
        <v>89099.835</v>
      </c>
      <c r="C39" s="126" t="s">
        <v>164</v>
      </c>
      <c r="D39" s="79" t="n">
        <v>73.9600213781878</v>
      </c>
      <c r="E39" s="79" t="n">
        <v>0.576025758072392</v>
      </c>
      <c r="F39" s="79" t="n">
        <v>0.172807727421717</v>
      </c>
      <c r="G39" s="82"/>
      <c r="H39" s="128" t="n">
        <v>6589.825701393</v>
      </c>
      <c r="I39" s="128" t="n">
        <v>0.0513238</v>
      </c>
      <c r="J39" s="129" t="n">
        <v>0.01539714</v>
      </c>
    </row>
    <row r="40" customFormat="false" ht="12.75" hidden="false" customHeight="true" outlineLevel="0" collapsed="false">
      <c r="A40" s="84" t="s">
        <v>166</v>
      </c>
      <c r="B40" s="128" t="n">
        <v>24144.079</v>
      </c>
      <c r="C40" s="126" t="s">
        <v>164</v>
      </c>
      <c r="D40" s="79" t="n">
        <v>95.8995064378724</v>
      </c>
      <c r="E40" s="79" t="n">
        <v>10</v>
      </c>
      <c r="F40" s="79" t="n">
        <v>1.4</v>
      </c>
      <c r="G40" s="82"/>
      <c r="H40" s="128" t="n">
        <v>2315.405259497</v>
      </c>
      <c r="I40" s="128" t="n">
        <v>0.24144079</v>
      </c>
      <c r="J40" s="129" t="n">
        <v>0.0338017106</v>
      </c>
    </row>
    <row r="41" customFormat="false" ht="12.75" hidden="false" customHeight="true" outlineLevel="0" collapsed="false">
      <c r="A41" s="84" t="s">
        <v>167</v>
      </c>
      <c r="B41" s="128" t="n">
        <v>42921.9</v>
      </c>
      <c r="C41" s="126" t="s">
        <v>164</v>
      </c>
      <c r="D41" s="79" t="n">
        <v>55.8195</v>
      </c>
      <c r="E41" s="79" t="n">
        <v>5</v>
      </c>
      <c r="F41" s="79" t="n">
        <v>0.1</v>
      </c>
      <c r="G41" s="82"/>
      <c r="H41" s="128" t="n">
        <v>2395.87899705</v>
      </c>
      <c r="I41" s="128" t="n">
        <v>0.2146095</v>
      </c>
      <c r="J41" s="129" t="n">
        <v>0.00429219</v>
      </c>
    </row>
    <row r="42" customFormat="false" ht="12.75" hidden="false" customHeight="true" outlineLevel="0" collapsed="false">
      <c r="A42" s="84" t="s">
        <v>168</v>
      </c>
      <c r="B42" s="128" t="s">
        <v>180</v>
      </c>
      <c r="C42" s="126" t="s">
        <v>164</v>
      </c>
      <c r="D42" s="79" t="s">
        <v>180</v>
      </c>
      <c r="E42" s="79" t="s">
        <v>180</v>
      </c>
      <c r="F42" s="79" t="s">
        <v>180</v>
      </c>
      <c r="G42" s="100" t="s">
        <v>169</v>
      </c>
      <c r="H42" s="128" t="s">
        <v>180</v>
      </c>
      <c r="I42" s="128" t="s">
        <v>180</v>
      </c>
      <c r="J42" s="129" t="s">
        <v>180</v>
      </c>
    </row>
    <row r="43" customFormat="false" ht="12.75" hidden="false" customHeight="true" outlineLevel="0" collapsed="false">
      <c r="A43" s="84" t="s">
        <v>170</v>
      </c>
      <c r="B43" s="128" t="s">
        <v>95</v>
      </c>
      <c r="C43" s="126" t="s">
        <v>164</v>
      </c>
      <c r="D43" s="79" t="s">
        <v>95</v>
      </c>
      <c r="E43" s="79" t="s">
        <v>95</v>
      </c>
      <c r="F43" s="79" t="s">
        <v>95</v>
      </c>
      <c r="G43" s="82"/>
      <c r="H43" s="128" t="s">
        <v>95</v>
      </c>
      <c r="I43" s="128" t="s">
        <v>95</v>
      </c>
      <c r="J43" s="129" t="s">
        <v>95</v>
      </c>
    </row>
    <row r="44" customFormat="false" ht="12.75" hidden="false" customHeight="true" outlineLevel="0" collapsed="false">
      <c r="A44" s="101" t="s">
        <v>181</v>
      </c>
      <c r="B44" s="130" t="n">
        <v>879978.7099</v>
      </c>
      <c r="C44" s="126" t="s">
        <v>164</v>
      </c>
      <c r="D44" s="81"/>
      <c r="E44" s="81"/>
      <c r="F44" s="81"/>
      <c r="G44" s="82"/>
      <c r="H44" s="79" t="n">
        <v>46308.0014650704</v>
      </c>
      <c r="I44" s="79" t="n">
        <v>5.907321211</v>
      </c>
      <c r="J44" s="83" t="n">
        <v>0.85894944506</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5</v>
      </c>
      <c r="B46" s="128" t="s">
        <v>124</v>
      </c>
      <c r="C46" s="126" t="s">
        <v>164</v>
      </c>
      <c r="D46" s="79" t="s">
        <v>124</v>
      </c>
      <c r="E46" s="79" t="s">
        <v>124</v>
      </c>
      <c r="F46" s="79" t="s">
        <v>124</v>
      </c>
      <c r="G46" s="82"/>
      <c r="H46" s="128" t="s">
        <v>124</v>
      </c>
      <c r="I46" s="128" t="s">
        <v>124</v>
      </c>
      <c r="J46" s="129" t="s">
        <v>124</v>
      </c>
    </row>
    <row r="47" customFormat="false" ht="12.75" hidden="false" customHeight="true" outlineLevel="0" collapsed="false">
      <c r="A47" s="84" t="s">
        <v>166</v>
      </c>
      <c r="B47" s="128" t="n">
        <v>290900</v>
      </c>
      <c r="C47" s="126" t="s">
        <v>164</v>
      </c>
      <c r="D47" s="79" t="s">
        <v>95</v>
      </c>
      <c r="E47" s="79" t="n">
        <v>10</v>
      </c>
      <c r="F47" s="79" t="n">
        <v>1.4</v>
      </c>
      <c r="G47" s="82"/>
      <c r="H47" s="128" t="s">
        <v>95</v>
      </c>
      <c r="I47" s="128" t="n">
        <v>2.909</v>
      </c>
      <c r="J47" s="129" t="n">
        <v>0.40726</v>
      </c>
    </row>
    <row r="48" customFormat="false" ht="12.75" hidden="false" customHeight="true" outlineLevel="0" collapsed="false">
      <c r="A48" s="84" t="s">
        <v>167</v>
      </c>
      <c r="B48" s="128" t="s">
        <v>124</v>
      </c>
      <c r="C48" s="126" t="s">
        <v>164</v>
      </c>
      <c r="D48" s="79" t="s">
        <v>124</v>
      </c>
      <c r="E48" s="79" t="s">
        <v>124</v>
      </c>
      <c r="F48" s="79" t="s">
        <v>124</v>
      </c>
      <c r="G48" s="82"/>
      <c r="H48" s="128" t="s">
        <v>124</v>
      </c>
      <c r="I48" s="128" t="s">
        <v>124</v>
      </c>
      <c r="J48" s="129" t="s">
        <v>124</v>
      </c>
    </row>
    <row r="49" customFormat="false" ht="12.75" hidden="false" customHeight="true" outlineLevel="0" collapsed="false">
      <c r="A49" s="84" t="s">
        <v>168</v>
      </c>
      <c r="B49" s="128" t="s">
        <v>124</v>
      </c>
      <c r="C49" s="126" t="s">
        <v>164</v>
      </c>
      <c r="D49" s="79" t="s">
        <v>124</v>
      </c>
      <c r="E49" s="79" t="s">
        <v>124</v>
      </c>
      <c r="F49" s="79" t="s">
        <v>124</v>
      </c>
      <c r="G49" s="100" t="s">
        <v>169</v>
      </c>
      <c r="H49" s="128" t="s">
        <v>124</v>
      </c>
      <c r="I49" s="128" t="s">
        <v>124</v>
      </c>
      <c r="J49" s="129" t="s">
        <v>124</v>
      </c>
    </row>
    <row r="50" customFormat="false" ht="12.75" hidden="false" customHeight="true" outlineLevel="0" collapsed="false">
      <c r="A50" s="89" t="s">
        <v>170</v>
      </c>
      <c r="B50" s="134" t="s">
        <v>124</v>
      </c>
      <c r="C50" s="135" t="s">
        <v>164</v>
      </c>
      <c r="D50" s="91" t="s">
        <v>124</v>
      </c>
      <c r="E50" s="91" t="s">
        <v>124</v>
      </c>
      <c r="F50" s="91" t="s">
        <v>124</v>
      </c>
      <c r="G50" s="92"/>
      <c r="H50" s="134" t="s">
        <v>124</v>
      </c>
      <c r="I50" s="134" t="s">
        <v>124</v>
      </c>
      <c r="J50" s="136" t="s">
        <v>124</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5</v>
      </c>
      <c r="B52" s="128" t="n">
        <v>370879.986</v>
      </c>
      <c r="C52" s="126" t="s">
        <v>164</v>
      </c>
      <c r="D52" s="79" t="n">
        <v>77.2258805239682</v>
      </c>
      <c r="E52" s="79" t="n">
        <v>2</v>
      </c>
      <c r="F52" s="79" t="n">
        <v>0.6</v>
      </c>
      <c r="G52" s="82"/>
      <c r="H52" s="128" t="n">
        <v>28641.533487567</v>
      </c>
      <c r="I52" s="128" t="n">
        <v>0.741759972</v>
      </c>
      <c r="J52" s="129" t="n">
        <v>0.2225279916</v>
      </c>
    </row>
    <row r="53" customFormat="false" ht="12.75" hidden="false" customHeight="true" outlineLevel="0" collapsed="false">
      <c r="A53" s="84" t="s">
        <v>166</v>
      </c>
      <c r="B53" s="128" t="n">
        <v>49063.5239</v>
      </c>
      <c r="C53" s="126" t="s">
        <v>164</v>
      </c>
      <c r="D53" s="79" t="n">
        <v>102.777587610322</v>
      </c>
      <c r="E53" s="79" t="n">
        <v>10</v>
      </c>
      <c r="F53" s="79" t="n">
        <v>1.4</v>
      </c>
      <c r="G53" s="82"/>
      <c r="H53" s="128" t="n">
        <v>5042.6306261034</v>
      </c>
      <c r="I53" s="128" t="n">
        <v>0.490635239</v>
      </c>
      <c r="J53" s="129" t="n">
        <v>0.06868893346</v>
      </c>
    </row>
    <row r="54" customFormat="false" ht="12.75" hidden="false" customHeight="true" outlineLevel="0" collapsed="false">
      <c r="A54" s="84" t="s">
        <v>167</v>
      </c>
      <c r="B54" s="128" t="n">
        <v>132325.2</v>
      </c>
      <c r="C54" s="126" t="s">
        <v>164</v>
      </c>
      <c r="D54" s="79" t="n">
        <v>55.8195</v>
      </c>
      <c r="E54" s="79" t="n">
        <v>5</v>
      </c>
      <c r="F54" s="79" t="n">
        <v>0.1</v>
      </c>
      <c r="G54" s="82"/>
      <c r="H54" s="128" t="n">
        <v>7386.3265014</v>
      </c>
      <c r="I54" s="128" t="n">
        <v>0.661626</v>
      </c>
      <c r="J54" s="129" t="n">
        <v>0.01323252</v>
      </c>
    </row>
    <row r="55" customFormat="false" ht="12.75" hidden="false" customHeight="true" outlineLevel="0" collapsed="false">
      <c r="A55" s="84" t="s">
        <v>168</v>
      </c>
      <c r="B55" s="128" t="s">
        <v>180</v>
      </c>
      <c r="C55" s="126" t="s">
        <v>164</v>
      </c>
      <c r="D55" s="79" t="s">
        <v>180</v>
      </c>
      <c r="E55" s="79" t="s">
        <v>180</v>
      </c>
      <c r="F55" s="79" t="s">
        <v>180</v>
      </c>
      <c r="G55" s="100" t="s">
        <v>169</v>
      </c>
      <c r="H55" s="128" t="s">
        <v>180</v>
      </c>
      <c r="I55" s="128" t="s">
        <v>180</v>
      </c>
      <c r="J55" s="129" t="s">
        <v>180</v>
      </c>
    </row>
    <row r="56" customFormat="false" ht="12.75" hidden="false" customHeight="true" outlineLevel="0" collapsed="false">
      <c r="A56" s="89" t="s">
        <v>170</v>
      </c>
      <c r="B56" s="134" t="n">
        <v>36810</v>
      </c>
      <c r="C56" s="135" t="s">
        <v>164</v>
      </c>
      <c r="D56" s="91" t="n">
        <v>142.285</v>
      </c>
      <c r="E56" s="91" t="n">
        <v>30</v>
      </c>
      <c r="F56" s="91" t="n">
        <v>4</v>
      </c>
      <c r="G56" s="92"/>
      <c r="H56" s="134" t="n">
        <v>5237.51085</v>
      </c>
      <c r="I56" s="134" t="n">
        <v>1.1043</v>
      </c>
      <c r="J56" s="136" t="n">
        <v>0.14724</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2</v>
      </c>
      <c r="L1" s="113" t="s">
        <v>74</v>
      </c>
    </row>
    <row r="2" customFormat="false" ht="15.75" hidden="false" customHeight="true" outlineLevel="0" collapsed="false">
      <c r="A2" s="631" t="s">
        <v>1603</v>
      </c>
      <c r="L2" s="113" t="s">
        <v>76</v>
      </c>
    </row>
    <row r="3" customFormat="false" ht="15.75" hidden="false" customHeight="true" outlineLevel="0" collapsed="false">
      <c r="A3" s="631" t="s">
        <v>227</v>
      </c>
      <c r="L3" s="113" t="s">
        <v>77</v>
      </c>
    </row>
    <row r="4" customFormat="false" ht="12.75" hidden="false" customHeight="true" outlineLevel="0" collapsed="false">
      <c r="L4" s="1436"/>
    </row>
    <row r="5" customFormat="false" ht="12.75" hidden="false" customHeight="true" outlineLevel="0" collapsed="false">
      <c r="J5" s="596"/>
      <c r="K5" s="474" t="s">
        <v>509</v>
      </c>
      <c r="L5" s="596"/>
    </row>
    <row r="6" customFormat="false" ht="12.75" hidden="false" customHeight="true" outlineLevel="0" collapsed="false">
      <c r="A6" s="1437" t="s">
        <v>1604</v>
      </c>
      <c r="B6" s="902" t="s">
        <v>960</v>
      </c>
      <c r="C6" s="902"/>
      <c r="D6" s="902"/>
      <c r="E6" s="902" t="s">
        <v>357</v>
      </c>
      <c r="F6" s="902"/>
      <c r="G6" s="1438" t="s">
        <v>155</v>
      </c>
      <c r="H6" s="1438"/>
      <c r="I6" s="1438"/>
      <c r="J6" s="1439"/>
      <c r="K6" s="1108" t="s">
        <v>884</v>
      </c>
      <c r="L6" s="900" t="s">
        <v>431</v>
      </c>
    </row>
    <row r="7" customFormat="false" ht="13.5" hidden="false" customHeight="true" outlineLevel="0" collapsed="false">
      <c r="A7" s="1014" t="s">
        <v>395</v>
      </c>
      <c r="B7" s="1440"/>
      <c r="C7" s="1441"/>
      <c r="D7" s="1442"/>
      <c r="E7" s="1440"/>
      <c r="F7" s="1442"/>
      <c r="G7" s="1443"/>
      <c r="H7" s="1444"/>
      <c r="I7" s="1445"/>
      <c r="J7" s="1439"/>
      <c r="K7" s="911" t="s">
        <v>1605</v>
      </c>
      <c r="L7" s="1446" t="n">
        <v>148514.7</v>
      </c>
    </row>
    <row r="8" customFormat="false" ht="15" hidden="false" customHeight="true" outlineLevel="0" collapsed="false">
      <c r="A8" s="1014"/>
      <c r="B8" s="269" t="s">
        <v>1606</v>
      </c>
      <c r="C8" s="388" t="s">
        <v>1607</v>
      </c>
      <c r="D8" s="269" t="s">
        <v>1608</v>
      </c>
      <c r="E8" s="1447" t="s">
        <v>1609</v>
      </c>
      <c r="F8" s="1447" t="s">
        <v>1610</v>
      </c>
      <c r="G8" s="1382" t="s">
        <v>1611</v>
      </c>
      <c r="H8" s="1382"/>
      <c r="I8" s="271" t="s">
        <v>1612</v>
      </c>
      <c r="J8" s="1439"/>
      <c r="K8" s="1448" t="s">
        <v>1613</v>
      </c>
      <c r="L8" s="1449" t="n">
        <v>109357.7</v>
      </c>
    </row>
    <row r="9" customFormat="false" ht="14.25" hidden="false" customHeight="true" outlineLevel="0" collapsed="false">
      <c r="A9" s="1014"/>
      <c r="B9" s="269"/>
      <c r="C9" s="388"/>
      <c r="D9" s="269"/>
      <c r="E9" s="1450"/>
      <c r="F9" s="1450"/>
      <c r="G9" s="1451" t="s">
        <v>1614</v>
      </c>
      <c r="H9" s="1450" t="s">
        <v>1615</v>
      </c>
      <c r="I9" s="1452"/>
      <c r="J9" s="1439"/>
      <c r="K9" s="913" t="s">
        <v>1616</v>
      </c>
      <c r="L9" s="1449" t="n">
        <v>0.682806228747141</v>
      </c>
    </row>
    <row r="10" customFormat="false" ht="13.5" hidden="false" customHeight="true" outlineLevel="0" collapsed="false">
      <c r="A10" s="1453"/>
      <c r="B10" s="844" t="s">
        <v>1617</v>
      </c>
      <c r="C10" s="388"/>
      <c r="D10" s="844" t="s">
        <v>1618</v>
      </c>
      <c r="E10" s="388" t="s">
        <v>1619</v>
      </c>
      <c r="F10" s="388"/>
      <c r="G10" s="389" t="s">
        <v>86</v>
      </c>
      <c r="H10" s="389"/>
      <c r="I10" s="389"/>
      <c r="J10" s="1439"/>
      <c r="K10" s="913" t="s">
        <v>1620</v>
      </c>
      <c r="L10" s="1454" t="n">
        <v>0.970878303326974</v>
      </c>
    </row>
    <row r="11" customFormat="false" ht="13.5" hidden="false" customHeight="true" outlineLevel="0" collapsed="false">
      <c r="A11" s="926" t="s">
        <v>1621</v>
      </c>
      <c r="B11" s="1455" t="n">
        <v>28900.2958145615</v>
      </c>
      <c r="C11" s="1455" t="n">
        <v>1</v>
      </c>
      <c r="D11" s="1456" t="n">
        <v>55</v>
      </c>
      <c r="E11" s="139" t="n">
        <v>0.0466002057349067</v>
      </c>
      <c r="F11" s="139" t="s">
        <v>93</v>
      </c>
      <c r="G11" s="1455" t="n">
        <v>1346.75973075823</v>
      </c>
      <c r="H11" s="1456" t="s">
        <v>180</v>
      </c>
      <c r="I11" s="1457" t="s">
        <v>93</v>
      </c>
      <c r="J11" s="1439"/>
      <c r="K11" s="926" t="s">
        <v>1622</v>
      </c>
      <c r="L11" s="1454" t="n">
        <v>19.05</v>
      </c>
    </row>
    <row r="12" customFormat="false" ht="14.25" hidden="false" customHeight="true" outlineLevel="0" collapsed="false">
      <c r="A12" s="926" t="s">
        <v>1623</v>
      </c>
      <c r="B12" s="1458" t="n">
        <v>2883.66684780747</v>
      </c>
      <c r="C12" s="1458" t="n">
        <v>0.4</v>
      </c>
      <c r="D12" s="1458" t="n">
        <v>55</v>
      </c>
      <c r="E12" s="79" t="n">
        <v>0.0167839700416387</v>
      </c>
      <c r="F12" s="79" t="s">
        <v>202</v>
      </c>
      <c r="G12" s="79" t="n">
        <v>48.3993779836673</v>
      </c>
      <c r="H12" s="79" t="s">
        <v>180</v>
      </c>
      <c r="I12" s="127" t="s">
        <v>202</v>
      </c>
      <c r="J12" s="1439"/>
      <c r="K12" s="913" t="s">
        <v>1624</v>
      </c>
      <c r="L12" s="1459" t="n">
        <v>0</v>
      </c>
    </row>
    <row r="13" customFormat="false" ht="13.5" hidden="false" customHeight="true" outlineLevel="0" collapsed="false">
      <c r="A13" s="610" t="s">
        <v>1625</v>
      </c>
      <c r="B13" s="1458" t="s">
        <v>180</v>
      </c>
      <c r="C13" s="1458" t="s">
        <v>124</v>
      </c>
      <c r="D13" s="1458" t="s">
        <v>124</v>
      </c>
      <c r="E13" s="79" t="s">
        <v>180</v>
      </c>
      <c r="F13" s="79" t="s">
        <v>180</v>
      </c>
      <c r="G13" s="1458" t="s">
        <v>180</v>
      </c>
      <c r="H13" s="1458" t="s">
        <v>180</v>
      </c>
      <c r="I13" s="1460" t="s">
        <v>180</v>
      </c>
      <c r="J13" s="1439"/>
      <c r="K13" s="913" t="s">
        <v>1626</v>
      </c>
      <c r="L13" s="1454" t="s">
        <v>124</v>
      </c>
    </row>
    <row r="14" customFormat="false" ht="14.25" hidden="false" customHeight="true" outlineLevel="0" collapsed="false">
      <c r="A14" s="610" t="s">
        <v>1627</v>
      </c>
      <c r="B14" s="1458" t="n">
        <v>2883.66684780747</v>
      </c>
      <c r="C14" s="1458" t="n">
        <v>0.4</v>
      </c>
      <c r="D14" s="1458" t="n">
        <v>55</v>
      </c>
      <c r="E14" s="79" t="n">
        <v>0.0167839700416387</v>
      </c>
      <c r="F14" s="79" t="s">
        <v>93</v>
      </c>
      <c r="G14" s="1458" t="n">
        <v>48.3993779836673</v>
      </c>
      <c r="H14" s="1458" t="s">
        <v>180</v>
      </c>
      <c r="I14" s="1460" t="s">
        <v>93</v>
      </c>
      <c r="J14" s="1439"/>
      <c r="K14" s="913" t="s">
        <v>1628</v>
      </c>
      <c r="L14" s="1454" t="n">
        <v>0.05</v>
      </c>
    </row>
    <row r="15" customFormat="false" ht="14.25" hidden="false" customHeight="true" outlineLevel="0" collapsed="false">
      <c r="A15" s="1461" t="s">
        <v>1629</v>
      </c>
      <c r="B15" s="81"/>
      <c r="C15" s="81"/>
      <c r="D15" s="81"/>
      <c r="E15" s="81"/>
      <c r="F15" s="81"/>
      <c r="G15" s="79" t="s">
        <v>124</v>
      </c>
      <c r="H15" s="79" t="s">
        <v>124</v>
      </c>
      <c r="I15" s="127" t="s">
        <v>124</v>
      </c>
      <c r="J15" s="1439"/>
      <c r="K15" s="1462" t="s">
        <v>1630</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1</v>
      </c>
      <c r="J17" s="1439"/>
    </row>
    <row r="18" customFormat="false" ht="13.5" hidden="false" customHeight="true" outlineLevel="0" collapsed="false">
      <c r="A18" s="1465" t="s">
        <v>1632</v>
      </c>
      <c r="J18" s="1439"/>
    </row>
    <row r="19" customFormat="false" ht="7.5" hidden="false" customHeight="true" outlineLevel="0" collapsed="false">
      <c r="J19" s="1439"/>
      <c r="K19" s="1466" t="s">
        <v>1633</v>
      </c>
      <c r="L19" s="718"/>
    </row>
    <row r="20" customFormat="false" ht="13.5" hidden="false" customHeight="true" outlineLevel="0" collapsed="false">
      <c r="A20" s="1434" t="s">
        <v>1634</v>
      </c>
      <c r="J20" s="1439"/>
      <c r="K20" s="1467" t="s">
        <v>1635</v>
      </c>
      <c r="L20" s="1468"/>
    </row>
    <row r="21" customFormat="false" ht="13.5" hidden="false" customHeight="true" outlineLevel="0" collapsed="false">
      <c r="A21" s="1469" t="s">
        <v>1636</v>
      </c>
      <c r="J21" s="1439"/>
      <c r="K21" s="927" t="s">
        <v>1637</v>
      </c>
      <c r="L21" s="1468"/>
    </row>
    <row r="22" customFormat="false" ht="13.5" hidden="false" customHeight="true" outlineLevel="0" collapsed="false">
      <c r="A22" s="1466" t="s">
        <v>1638</v>
      </c>
      <c r="J22" s="1439"/>
      <c r="K22" s="927" t="s">
        <v>1639</v>
      </c>
      <c r="L22" s="1470"/>
    </row>
    <row r="23" customFormat="false" ht="24" hidden="false" customHeight="true" outlineLevel="0" collapsed="false">
      <c r="A23" s="1102" t="s">
        <v>1640</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1</v>
      </c>
      <c r="J26" s="1439"/>
    </row>
    <row r="27" customFormat="false" ht="15.75" hidden="false" customHeight="true" outlineLevel="0" collapsed="false">
      <c r="A27" s="1471" t="s">
        <v>1642</v>
      </c>
      <c r="J27" s="1439"/>
    </row>
    <row r="28" customFormat="false" ht="13.5" hidden="false" customHeight="true" outlineLevel="0" collapsed="false">
      <c r="A28" s="1471" t="s">
        <v>227</v>
      </c>
      <c r="J28" s="1439"/>
    </row>
    <row r="29" customFormat="false" ht="12.75" hidden="false" customHeight="true" outlineLevel="0" collapsed="false">
      <c r="J29" s="1439"/>
    </row>
    <row r="30" customFormat="false" ht="12.75" hidden="false" customHeight="true" outlineLevel="0" collapsed="false">
      <c r="A30" s="1437" t="s">
        <v>1604</v>
      </c>
      <c r="B30" s="1472" t="s">
        <v>511</v>
      </c>
      <c r="C30" s="902" t="s">
        <v>357</v>
      </c>
      <c r="D30" s="902"/>
      <c r="E30" s="902"/>
      <c r="F30" s="1038" t="s">
        <v>155</v>
      </c>
      <c r="G30" s="1038"/>
      <c r="H30" s="1038"/>
      <c r="I30" s="17"/>
      <c r="J30" s="1439"/>
    </row>
    <row r="31" customFormat="false" ht="15" hidden="false" customHeight="true" outlineLevel="0" collapsed="false">
      <c r="A31" s="1014" t="s">
        <v>395</v>
      </c>
      <c r="B31" s="904" t="s">
        <v>1643</v>
      </c>
      <c r="C31" s="1473"/>
      <c r="D31" s="1474"/>
      <c r="E31" s="1474"/>
      <c r="F31" s="1473"/>
      <c r="G31" s="1474"/>
      <c r="H31" s="1017"/>
      <c r="J31" s="1439"/>
    </row>
    <row r="32" customFormat="false" ht="13.5" hidden="false" customHeight="true" outlineLevel="0" collapsed="false">
      <c r="A32" s="1014"/>
      <c r="B32" s="904"/>
      <c r="C32" s="381" t="s">
        <v>1644</v>
      </c>
      <c r="D32" s="381" t="s">
        <v>432</v>
      </c>
      <c r="E32" s="598" t="s">
        <v>433</v>
      </c>
      <c r="F32" s="381" t="s">
        <v>1645</v>
      </c>
      <c r="G32" s="381" t="s">
        <v>432</v>
      </c>
      <c r="H32" s="483" t="s">
        <v>433</v>
      </c>
      <c r="J32" s="1439"/>
    </row>
    <row r="33" customFormat="false" ht="12" hidden="false" customHeight="true" outlineLevel="0" collapsed="false">
      <c r="A33" s="1453"/>
      <c r="B33" s="276" t="s">
        <v>86</v>
      </c>
      <c r="C33" s="388" t="s">
        <v>1646</v>
      </c>
      <c r="D33" s="388"/>
      <c r="E33" s="388"/>
      <c r="F33" s="389" t="s">
        <v>86</v>
      </c>
      <c r="G33" s="389"/>
      <c r="H33" s="389"/>
      <c r="J33" s="1439"/>
    </row>
    <row r="34" customFormat="false" ht="12" hidden="false" customHeight="true" outlineLevel="0" collapsed="false">
      <c r="A34" s="1116" t="s">
        <v>1647</v>
      </c>
      <c r="B34" s="203" t="s">
        <v>95</v>
      </c>
      <c r="C34" s="224"/>
      <c r="D34" s="224"/>
      <c r="E34" s="224"/>
      <c r="F34" s="203" t="s">
        <v>95</v>
      </c>
      <c r="G34" s="79" t="s">
        <v>95</v>
      </c>
      <c r="H34" s="127" t="s">
        <v>95</v>
      </c>
      <c r="J34" s="1439"/>
    </row>
    <row r="35" customFormat="false" ht="12" hidden="false" customHeight="true" outlineLevel="0" collapsed="false">
      <c r="A35" s="926" t="s">
        <v>1648</v>
      </c>
      <c r="B35" s="141" t="s">
        <v>95</v>
      </c>
      <c r="C35" s="203" t="s">
        <v>95</v>
      </c>
      <c r="D35" s="203" t="s">
        <v>95</v>
      </c>
      <c r="E35" s="203" t="s">
        <v>95</v>
      </c>
      <c r="F35" s="220" t="s">
        <v>95</v>
      </c>
      <c r="G35" s="141" t="s">
        <v>95</v>
      </c>
      <c r="H35" s="140" t="s">
        <v>95</v>
      </c>
      <c r="J35" s="1439"/>
    </row>
    <row r="36" customFormat="false" ht="12" hidden="false" customHeight="true" outlineLevel="0" collapsed="false">
      <c r="A36" s="926" t="s">
        <v>1649</v>
      </c>
      <c r="B36" s="203" t="s">
        <v>95</v>
      </c>
      <c r="C36" s="218"/>
      <c r="D36" s="218"/>
      <c r="E36" s="218"/>
      <c r="F36" s="203" t="s">
        <v>95</v>
      </c>
      <c r="G36" s="79" t="s">
        <v>95</v>
      </c>
      <c r="H36" s="127" t="s">
        <v>95</v>
      </c>
      <c r="J36" s="1439"/>
    </row>
    <row r="37" customFormat="false" ht="12" hidden="false" customHeight="true" outlineLevel="0" collapsed="false">
      <c r="A37" s="131" t="s">
        <v>1650</v>
      </c>
      <c r="B37" s="628" t="s">
        <v>95</v>
      </c>
      <c r="C37" s="149" t="s">
        <v>95</v>
      </c>
      <c r="D37" s="149" t="s">
        <v>95</v>
      </c>
      <c r="E37" s="149" t="s">
        <v>95</v>
      </c>
      <c r="F37" s="628" t="s">
        <v>95</v>
      </c>
      <c r="G37" s="628" t="s">
        <v>95</v>
      </c>
      <c r="H37" s="1475" t="s">
        <v>95</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1</v>
      </c>
      <c r="B39" s="714"/>
      <c r="C39" s="714"/>
      <c r="D39" s="714"/>
      <c r="E39" s="714"/>
      <c r="F39" s="714"/>
      <c r="G39" s="714"/>
      <c r="H39" s="714"/>
    </row>
    <row r="40" customFormat="false" ht="13.5" hidden="false" customHeight="true" outlineLevel="0" collapsed="false">
      <c r="A40" s="168" t="s">
        <v>1652</v>
      </c>
      <c r="J40" s="1476"/>
    </row>
    <row r="41" customFormat="false" ht="7.5" hidden="false" customHeight="true" outlineLevel="0" collapsed="false"/>
    <row r="42" customFormat="false" ht="23.25" hidden="false" customHeight="true" outlineLevel="0" collapsed="false">
      <c r="A42" s="1477" t="s">
        <v>1653</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19</v>
      </c>
      <c r="B44" s="172"/>
      <c r="C44" s="172"/>
      <c r="D44" s="172"/>
      <c r="E44" s="172"/>
      <c r="F44" s="172"/>
      <c r="G44" s="172"/>
      <c r="H44" s="173"/>
    </row>
    <row r="45" customFormat="false" ht="12" hidden="false" customHeight="true" outlineLevel="0" collapsed="false">
      <c r="A45" s="174" t="s">
        <v>1654</v>
      </c>
      <c r="B45" s="174"/>
      <c r="C45" s="174"/>
      <c r="D45" s="174"/>
      <c r="E45" s="174"/>
      <c r="F45" s="174"/>
      <c r="G45" s="174"/>
      <c r="H45" s="174"/>
      <c r="J45" s="137"/>
    </row>
    <row r="46" customFormat="false" ht="12" hidden="false" customHeight="true" outlineLevel="0" collapsed="false">
      <c r="A46" s="174" t="s">
        <v>1655</v>
      </c>
      <c r="B46" s="174"/>
      <c r="C46" s="174"/>
      <c r="D46" s="174"/>
      <c r="E46" s="174"/>
      <c r="F46" s="174"/>
      <c r="G46" s="174"/>
      <c r="H46" s="174"/>
      <c r="J46" s="137"/>
    </row>
    <row r="47" customFormat="false" ht="12" hidden="false" customHeight="true" outlineLevel="0" collapsed="false">
      <c r="A47" s="930" t="s">
        <v>1002</v>
      </c>
      <c r="B47" s="930"/>
      <c r="C47" s="930"/>
      <c r="D47" s="930"/>
      <c r="E47" s="930"/>
      <c r="F47" s="930"/>
      <c r="G47" s="930"/>
      <c r="H47" s="930"/>
      <c r="J47" s="137"/>
    </row>
    <row r="48" customFormat="false" ht="12" hidden="false" customHeight="true" outlineLevel="0" collapsed="false">
      <c r="A48" s="930" t="s">
        <v>1656</v>
      </c>
      <c r="B48" s="930"/>
      <c r="C48" s="930"/>
      <c r="D48" s="930"/>
      <c r="E48" s="930"/>
      <c r="F48" s="930"/>
      <c r="G48" s="930"/>
      <c r="H48" s="930"/>
      <c r="J48" s="137"/>
    </row>
    <row r="49" customFormat="false" ht="12" hidden="false" customHeight="true" outlineLevel="0" collapsed="false">
      <c r="A49" s="930" t="s">
        <v>1657</v>
      </c>
      <c r="B49" s="930"/>
      <c r="C49" s="930"/>
      <c r="D49" s="930"/>
      <c r="E49" s="930"/>
      <c r="F49" s="930"/>
      <c r="G49" s="930"/>
      <c r="H49" s="930"/>
      <c r="J49" s="137"/>
    </row>
    <row r="50" customFormat="false" ht="12" hidden="false" customHeight="true" outlineLevel="0" collapsed="false">
      <c r="A50" s="1478" t="s">
        <v>1658</v>
      </c>
      <c r="B50" s="1478"/>
      <c r="C50" s="1478"/>
      <c r="D50" s="1478"/>
      <c r="E50" s="1478"/>
      <c r="F50" s="1478"/>
      <c r="G50" s="1478"/>
      <c r="H50" s="1478"/>
      <c r="J50" s="137"/>
    </row>
    <row r="51" customFormat="false" ht="24" hidden="false" customHeight="true" outlineLevel="0" collapsed="false">
      <c r="A51" s="62" t="s">
        <v>1599</v>
      </c>
      <c r="B51" s="62"/>
      <c r="C51" s="62"/>
      <c r="D51" s="62"/>
      <c r="E51" s="62"/>
      <c r="F51" s="62"/>
      <c r="G51" s="62"/>
      <c r="H51" s="62"/>
      <c r="I51" s="63"/>
      <c r="J51" s="137"/>
    </row>
    <row r="52" customFormat="false" ht="12.75" hidden="false" customHeight="true" outlineLevel="0" collapsed="false">
      <c r="A52" s="62" t="s">
        <v>1659</v>
      </c>
      <c r="B52" s="62"/>
      <c r="C52" s="62"/>
      <c r="D52" s="62"/>
      <c r="E52" s="62"/>
      <c r="F52" s="62"/>
      <c r="G52" s="62"/>
      <c r="H52" s="62"/>
      <c r="I52" s="63"/>
      <c r="J52" s="137"/>
    </row>
    <row r="53" customFormat="false" ht="12.75" hidden="false" customHeight="true" outlineLevel="0" collapsed="false">
      <c r="A53" s="62" t="s">
        <v>1660</v>
      </c>
      <c r="B53" s="62"/>
      <c r="C53" s="62"/>
      <c r="D53" s="62"/>
      <c r="E53" s="62"/>
      <c r="F53" s="62"/>
      <c r="G53" s="62"/>
      <c r="H53" s="62"/>
      <c r="I53" s="63"/>
      <c r="J53" s="137"/>
    </row>
    <row r="54" customFormat="false" ht="12.75" hidden="false" customHeight="true" outlineLevel="0" collapsed="false">
      <c r="A54" s="61" t="s">
        <v>1661</v>
      </c>
      <c r="B54" s="61"/>
      <c r="C54" s="61"/>
      <c r="D54" s="61"/>
      <c r="E54" s="61"/>
      <c r="F54" s="61"/>
      <c r="G54" s="61"/>
      <c r="H54" s="61"/>
      <c r="I54" s="63"/>
      <c r="J54" s="137"/>
    </row>
    <row r="55" customFormat="false" ht="24" hidden="false" customHeight="true" outlineLevel="0" collapsed="false">
      <c r="A55" s="62" t="s">
        <v>1601</v>
      </c>
      <c r="B55" s="62"/>
      <c r="C55" s="62"/>
      <c r="D55" s="62"/>
      <c r="E55" s="62"/>
      <c r="F55" s="62"/>
      <c r="G55" s="62"/>
      <c r="H55" s="62"/>
      <c r="I55" s="63"/>
      <c r="J55" s="137"/>
    </row>
    <row r="56" customFormat="false" ht="24" hidden="false" customHeight="true" outlineLevel="0" collapsed="false">
      <c r="A56" s="62" t="s">
        <v>1662</v>
      </c>
      <c r="B56" s="62"/>
      <c r="C56" s="62"/>
      <c r="D56" s="62"/>
      <c r="E56" s="62"/>
      <c r="F56" s="62"/>
      <c r="G56" s="62"/>
      <c r="H56" s="62"/>
      <c r="I56" s="63"/>
      <c r="J56" s="137"/>
    </row>
    <row r="57" customFormat="false" ht="24" hidden="false" customHeight="true" outlineLevel="0" collapsed="false">
      <c r="A57" s="62" t="s">
        <v>1663</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4</v>
      </c>
      <c r="H1" s="113" t="s">
        <v>74</v>
      </c>
    </row>
    <row r="2" customFormat="false" ht="15.75" hidden="false" customHeight="true" outlineLevel="0" collapsed="false">
      <c r="A2" s="631" t="s">
        <v>1665</v>
      </c>
      <c r="H2" s="113" t="s">
        <v>76</v>
      </c>
    </row>
    <row r="3" customFormat="false" ht="15.75" hidden="false" customHeight="true" outlineLevel="0" collapsed="false">
      <c r="A3" s="631" t="s">
        <v>75</v>
      </c>
      <c r="H3" s="113" t="s">
        <v>77</v>
      </c>
    </row>
    <row r="4" customFormat="false" ht="12.75" hidden="false" customHeight="true" outlineLevel="0" collapsed="false"/>
    <row r="5" customFormat="false" ht="33" hidden="false" customHeight="true" outlineLevel="0" collapsed="false">
      <c r="A5" s="1479" t="s">
        <v>1666</v>
      </c>
      <c r="B5" s="1037" t="s">
        <v>1667</v>
      </c>
      <c r="C5" s="1037"/>
      <c r="D5" s="379" t="s">
        <v>1668</v>
      </c>
      <c r="E5" s="379"/>
      <c r="F5" s="380" t="s">
        <v>155</v>
      </c>
      <c r="G5" s="380"/>
      <c r="H5" s="380"/>
    </row>
    <row r="6" customFormat="false" ht="14.25" hidden="false" customHeight="true" outlineLevel="0" collapsed="false">
      <c r="A6" s="1479"/>
      <c r="B6" s="804" t="s">
        <v>1669</v>
      </c>
      <c r="C6" s="804"/>
      <c r="D6" s="1480" t="s">
        <v>1670</v>
      </c>
      <c r="E6" s="381" t="s">
        <v>1671</v>
      </c>
      <c r="F6" s="381" t="s">
        <v>432</v>
      </c>
      <c r="G6" s="381"/>
      <c r="H6" s="1481" t="s">
        <v>1672</v>
      </c>
    </row>
    <row r="7" customFormat="false" ht="12" hidden="false" customHeight="true" outlineLevel="0" collapsed="false">
      <c r="A7" s="1479"/>
      <c r="B7" s="804"/>
      <c r="C7" s="804"/>
      <c r="D7" s="1480"/>
      <c r="E7" s="381"/>
      <c r="F7" s="1382" t="s">
        <v>1673</v>
      </c>
      <c r="G7" s="1382" t="s">
        <v>1674</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75</v>
      </c>
      <c r="C9" s="732"/>
      <c r="D9" s="388" t="s">
        <v>1676</v>
      </c>
      <c r="E9" s="388"/>
      <c r="F9" s="77" t="s">
        <v>1081</v>
      </c>
      <c r="G9" s="77"/>
      <c r="H9" s="77"/>
    </row>
    <row r="10" customFormat="false" ht="12.75" hidden="false" customHeight="true" outlineLevel="0" collapsed="false">
      <c r="A10" s="1482" t="s">
        <v>1677</v>
      </c>
      <c r="B10" s="1483"/>
      <c r="C10" s="1483"/>
      <c r="D10" s="1484"/>
      <c r="E10" s="1485"/>
      <c r="F10" s="139" t="n">
        <v>568.681252411819</v>
      </c>
      <c r="G10" s="608" t="s">
        <v>180</v>
      </c>
      <c r="H10" s="127" t="s">
        <v>93</v>
      </c>
    </row>
    <row r="11" customFormat="false" ht="12" hidden="false" customHeight="true" outlineLevel="0" collapsed="false">
      <c r="A11" s="1486" t="s">
        <v>1678</v>
      </c>
      <c r="B11" s="1487" t="n">
        <v>9711.2064712</v>
      </c>
      <c r="C11" s="1487"/>
      <c r="D11" s="1488" t="n">
        <v>0.0585592793334511</v>
      </c>
      <c r="E11" s="438" t="s">
        <v>124</v>
      </c>
      <c r="F11" s="201" t="n">
        <v>568.681252411819</v>
      </c>
      <c r="G11" s="1489" t="s">
        <v>180</v>
      </c>
      <c r="H11" s="140" t="s">
        <v>93</v>
      </c>
    </row>
    <row r="12" customFormat="false" ht="14.25" hidden="false" customHeight="true" outlineLevel="0" collapsed="false">
      <c r="A12" s="1486" t="s">
        <v>1679</v>
      </c>
      <c r="B12" s="1487" t="s">
        <v>93</v>
      </c>
      <c r="C12" s="1487"/>
      <c r="D12" s="1488" t="s">
        <v>95</v>
      </c>
      <c r="E12" s="438" t="s">
        <v>124</v>
      </c>
      <c r="F12" s="201" t="s">
        <v>95</v>
      </c>
      <c r="G12" s="1489" t="s">
        <v>180</v>
      </c>
      <c r="H12" s="140" t="s">
        <v>93</v>
      </c>
    </row>
    <row r="13" customFormat="false" ht="12" hidden="false" customHeight="true" outlineLevel="0" collapsed="false">
      <c r="A13" s="926" t="s">
        <v>1680</v>
      </c>
      <c r="B13" s="1490"/>
      <c r="C13" s="1490"/>
      <c r="D13" s="1490"/>
      <c r="E13" s="646"/>
      <c r="F13" s="460" t="n">
        <v>535.148333022495</v>
      </c>
      <c r="G13" s="460" t="n">
        <v>143.814142730115</v>
      </c>
      <c r="H13" s="1491" t="n">
        <v>12.5304218512</v>
      </c>
    </row>
    <row r="14" customFormat="false" ht="12" hidden="false" customHeight="true" outlineLevel="0" collapsed="false">
      <c r="A14" s="1486" t="s">
        <v>1678</v>
      </c>
      <c r="B14" s="1487" t="n">
        <v>2554.21383953571</v>
      </c>
      <c r="C14" s="1487"/>
      <c r="D14" s="1488" t="n">
        <v>0.152073741071819</v>
      </c>
      <c r="E14" s="438" t="s">
        <v>124</v>
      </c>
      <c r="F14" s="141" t="n">
        <v>388.42885407561</v>
      </c>
      <c r="G14" s="141" t="s">
        <v>180</v>
      </c>
      <c r="H14" s="140" t="s">
        <v>93</v>
      </c>
    </row>
    <row r="15" customFormat="false" ht="12" hidden="false" customHeight="true" outlineLevel="0" collapsed="false">
      <c r="A15" s="1486" t="s">
        <v>1679</v>
      </c>
      <c r="B15" s="1487" t="n">
        <v>1510.97366046429</v>
      </c>
      <c r="C15" s="1487"/>
      <c r="D15" s="1488" t="n">
        <v>0.192282386701384</v>
      </c>
      <c r="E15" s="438" t="s">
        <v>124</v>
      </c>
      <c r="F15" s="141" t="n">
        <v>146.719478946885</v>
      </c>
      <c r="G15" s="141" t="n">
        <v>143.814142730115</v>
      </c>
      <c r="H15" s="140" t="s">
        <v>93</v>
      </c>
    </row>
    <row r="16" customFormat="false" ht="13.5" hidden="false" customHeight="true" outlineLevel="0" collapsed="false">
      <c r="A16" s="1492" t="s">
        <v>1681</v>
      </c>
      <c r="B16" s="1490"/>
      <c r="C16" s="1490"/>
      <c r="D16" s="1493"/>
      <c r="E16" s="81"/>
      <c r="F16" s="79" t="s">
        <v>124</v>
      </c>
      <c r="G16" s="79" t="s">
        <v>124</v>
      </c>
      <c r="H16" s="127" t="s">
        <v>124</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2</v>
      </c>
      <c r="B19" s="378" t="s">
        <v>1683</v>
      </c>
      <c r="C19" s="378"/>
      <c r="D19" s="378"/>
      <c r="E19" s="378" t="s">
        <v>1668</v>
      </c>
      <c r="F19" s="378"/>
      <c r="G19" s="380" t="s">
        <v>155</v>
      </c>
      <c r="H19" s="380"/>
    </row>
    <row r="20" customFormat="false" ht="14.25" hidden="false" customHeight="true" outlineLevel="0" collapsed="false">
      <c r="A20" s="754"/>
      <c r="B20" s="1494" t="s">
        <v>1684</v>
      </c>
      <c r="C20" s="1494" t="s">
        <v>1685</v>
      </c>
      <c r="D20" s="1494" t="s">
        <v>1686</v>
      </c>
      <c r="E20" s="269" t="s">
        <v>433</v>
      </c>
      <c r="F20" s="269"/>
      <c r="G20" s="271" t="s">
        <v>433</v>
      </c>
      <c r="H20" s="271"/>
    </row>
    <row r="21" customFormat="false" ht="12.75" hidden="false" customHeight="true" outlineLevel="0" collapsed="false">
      <c r="A21" s="754"/>
      <c r="B21" s="277" t="s">
        <v>1058</v>
      </c>
      <c r="C21" s="277" t="s">
        <v>1687</v>
      </c>
      <c r="D21" s="277" t="s">
        <v>1688</v>
      </c>
      <c r="E21" s="844" t="s">
        <v>1689</v>
      </c>
      <c r="F21" s="844"/>
      <c r="G21" s="1043" t="s">
        <v>86</v>
      </c>
      <c r="H21" s="1043"/>
    </row>
    <row r="22" customFormat="false" ht="12.75" hidden="false" customHeight="true" outlineLevel="0" collapsed="false">
      <c r="A22" s="924" t="s">
        <v>1690</v>
      </c>
      <c r="B22" s="1495" t="n">
        <v>148514.7</v>
      </c>
      <c r="C22" s="1496" t="n">
        <v>33.556883655288</v>
      </c>
      <c r="D22" s="1497" t="n">
        <v>0.16</v>
      </c>
      <c r="E22" s="1498" t="n">
        <v>0.00999999999999943</v>
      </c>
      <c r="F22" s="1498"/>
      <c r="G22" s="1499" t="n">
        <v>12.5304218512</v>
      </c>
      <c r="H22" s="1499"/>
    </row>
    <row r="23" customFormat="false" ht="8.25" hidden="false" customHeight="true" outlineLevel="0" collapsed="false"/>
    <row r="24" customFormat="false" ht="28.5" hidden="false" customHeight="true" outlineLevel="0" collapsed="false">
      <c r="A24" s="714" t="s">
        <v>1691</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2</v>
      </c>
    </row>
    <row r="27" customFormat="false" ht="15.75" hidden="false" customHeight="true" outlineLevel="0" collapsed="false">
      <c r="A27" s="1434" t="s">
        <v>1693</v>
      </c>
    </row>
    <row r="28" customFormat="false" ht="15.75" hidden="false" customHeight="true" outlineLevel="0" collapsed="false">
      <c r="A28" s="1500" t="s">
        <v>1694</v>
      </c>
    </row>
    <row r="29" customFormat="false" ht="16.5" hidden="false" customHeight="true" outlineLevel="0" collapsed="false">
      <c r="A29" s="1469" t="s">
        <v>1695</v>
      </c>
    </row>
    <row r="30" customFormat="false" ht="14.25" hidden="false" customHeight="true" outlineLevel="0" collapsed="false">
      <c r="A30" s="1434" t="s">
        <v>1696</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19</v>
      </c>
      <c r="B32" s="172"/>
      <c r="C32" s="172"/>
      <c r="D32" s="172"/>
      <c r="E32" s="172"/>
      <c r="F32" s="172"/>
      <c r="G32" s="172"/>
      <c r="H32" s="173"/>
    </row>
    <row r="33" customFormat="false" ht="24" hidden="false" customHeight="true" outlineLevel="0" collapsed="false">
      <c r="A33" s="374" t="s">
        <v>1697</v>
      </c>
      <c r="B33" s="374"/>
      <c r="C33" s="374"/>
      <c r="D33" s="374"/>
      <c r="E33" s="374"/>
      <c r="F33" s="374"/>
      <c r="G33" s="374"/>
      <c r="H33" s="374"/>
    </row>
    <row r="34" customFormat="false" ht="12.75" hidden="false" customHeight="true" outlineLevel="0" collapsed="false">
      <c r="A34" s="374" t="s">
        <v>1698</v>
      </c>
      <c r="B34" s="374"/>
      <c r="C34" s="374"/>
      <c r="D34" s="374"/>
      <c r="E34" s="374"/>
      <c r="F34" s="374"/>
      <c r="G34" s="374"/>
      <c r="H34" s="374"/>
    </row>
    <row r="35" customFormat="false" ht="29.25" hidden="false" customHeight="true" outlineLevel="0" collapsed="false">
      <c r="A35" s="1501" t="s">
        <v>1699</v>
      </c>
      <c r="B35" s="1501"/>
      <c r="C35" s="1501"/>
      <c r="D35" s="1501"/>
      <c r="E35" s="1501"/>
      <c r="F35" s="1501"/>
      <c r="G35" s="1501"/>
      <c r="H35" s="1501"/>
    </row>
    <row r="36" customFormat="false" ht="12.75" hidden="false" customHeight="true" outlineLevel="0" collapsed="false">
      <c r="A36" s="62" t="s">
        <v>1600</v>
      </c>
      <c r="B36" s="62"/>
      <c r="C36" s="62"/>
      <c r="D36" s="62"/>
      <c r="E36" s="62"/>
      <c r="F36" s="62"/>
      <c r="G36" s="62"/>
      <c r="H36" s="62"/>
    </row>
    <row r="37" customFormat="false" ht="12.75" hidden="false" customHeight="true" outlineLevel="0" collapsed="false">
      <c r="A37" s="61" t="s">
        <v>1700</v>
      </c>
      <c r="B37" s="61"/>
      <c r="C37" s="61"/>
      <c r="D37" s="61"/>
      <c r="E37" s="61"/>
      <c r="F37" s="61"/>
      <c r="G37" s="61"/>
      <c r="H37" s="61"/>
    </row>
    <row r="38" customFormat="false" ht="12.75" hidden="false" customHeight="true" outlineLevel="0" collapsed="false">
      <c r="A38" s="61" t="s">
        <v>1701</v>
      </c>
      <c r="B38" s="61"/>
      <c r="C38" s="61"/>
      <c r="D38" s="61"/>
      <c r="E38" s="61"/>
      <c r="F38" s="61"/>
      <c r="G38" s="61"/>
      <c r="H38" s="61"/>
    </row>
    <row r="39" customFormat="false" ht="12.75" hidden="false" customHeight="true" outlineLevel="0" collapsed="false">
      <c r="A39" s="61" t="s">
        <v>1702</v>
      </c>
      <c r="B39" s="61"/>
      <c r="C39" s="61"/>
      <c r="D39" s="61"/>
      <c r="E39" s="61"/>
      <c r="F39" s="61"/>
      <c r="G39" s="61"/>
      <c r="H39" s="61"/>
    </row>
    <row r="40" customFormat="false" ht="24" hidden="false" customHeight="true" outlineLevel="0" collapsed="false">
      <c r="A40" s="62" t="s">
        <v>1703</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4</v>
      </c>
      <c r="E1" s="113" t="s">
        <v>74</v>
      </c>
    </row>
    <row r="2" customFormat="false" ht="15.75" hidden="false" customHeight="true" outlineLevel="0" collapsed="false">
      <c r="A2" s="631" t="s">
        <v>1665</v>
      </c>
      <c r="E2" s="113" t="s">
        <v>76</v>
      </c>
    </row>
    <row r="3" customFormat="false" ht="15.75" hidden="false" customHeight="true" outlineLevel="0" collapsed="false">
      <c r="A3" s="631" t="s">
        <v>114</v>
      </c>
      <c r="E3" s="113" t="s">
        <v>77</v>
      </c>
    </row>
    <row r="4" customFormat="false" ht="12.75" hidden="false" customHeight="true" outlineLevel="0" collapsed="false"/>
    <row r="5" customFormat="false" ht="12.75" hidden="false" customHeight="true" outlineLevel="0" collapsed="false">
      <c r="A5" s="975" t="s">
        <v>509</v>
      </c>
      <c r="B5" s="975"/>
      <c r="C5" s="975"/>
      <c r="D5" s="975"/>
      <c r="E5" s="975"/>
    </row>
    <row r="6" customFormat="false" ht="12.75" hidden="false" customHeight="true" outlineLevel="0" collapsed="false">
      <c r="A6" s="1502"/>
      <c r="B6" s="1115" t="s">
        <v>517</v>
      </c>
      <c r="C6" s="380" t="s">
        <v>1704</v>
      </c>
    </row>
    <row r="7" customFormat="false" ht="13.5" hidden="false" customHeight="true" outlineLevel="0" collapsed="false">
      <c r="A7" s="1448" t="s">
        <v>1705</v>
      </c>
      <c r="B7" s="493" t="n">
        <v>21951000000</v>
      </c>
      <c r="C7" s="494" t="s">
        <v>124</v>
      </c>
    </row>
    <row r="8" customFormat="false" ht="12.75" hidden="false" customHeight="true" outlineLevel="0" collapsed="false">
      <c r="A8" s="1503" t="s">
        <v>1706</v>
      </c>
      <c r="B8" s="495" t="n">
        <v>71.7324951027288</v>
      </c>
      <c r="C8" s="496" t="s">
        <v>124</v>
      </c>
    </row>
    <row r="9" customFormat="false" ht="19.5" hidden="false" customHeight="true" outlineLevel="0" collapsed="false"/>
    <row r="10" customFormat="false" ht="12.75" hidden="false" customHeight="true" outlineLevel="0" collapsed="false">
      <c r="A10" s="1504" t="s">
        <v>1707</v>
      </c>
      <c r="B10" s="902" t="s">
        <v>1708</v>
      </c>
      <c r="C10" s="902"/>
      <c r="D10" s="727" t="s">
        <v>1709</v>
      </c>
      <c r="E10" s="727"/>
    </row>
    <row r="11" customFormat="false" ht="12.75" hidden="false" customHeight="true" outlineLevel="0" collapsed="false">
      <c r="A11" s="1505"/>
      <c r="B11" s="1450" t="s">
        <v>1710</v>
      </c>
      <c r="C11" s="1450"/>
      <c r="D11" s="1506" t="s">
        <v>1711</v>
      </c>
      <c r="E11" s="1506"/>
    </row>
    <row r="12" customFormat="false" ht="12.75" hidden="false" customHeight="true" outlineLevel="0" collapsed="false">
      <c r="A12" s="1507" t="s">
        <v>1712</v>
      </c>
      <c r="B12" s="1508" t="n">
        <v>1506003912</v>
      </c>
      <c r="C12" s="1508"/>
      <c r="D12" s="1509" t="n">
        <v>6.43787349683857</v>
      </c>
      <c r="E12" s="1509"/>
    </row>
    <row r="13" customFormat="false" ht="12.75" hidden="false" customHeight="true" outlineLevel="0" collapsed="false">
      <c r="A13" s="1510" t="s">
        <v>1713</v>
      </c>
      <c r="B13" s="1508" t="s">
        <v>124</v>
      </c>
      <c r="C13" s="1508"/>
      <c r="D13" s="1509" t="s">
        <v>124</v>
      </c>
      <c r="E13" s="1509"/>
    </row>
    <row r="14" customFormat="false" ht="12.75" hidden="false" customHeight="true" outlineLevel="0" collapsed="false">
      <c r="A14" s="101" t="s">
        <v>1714</v>
      </c>
      <c r="B14" s="1511" t="s">
        <v>124</v>
      </c>
      <c r="C14" s="1511"/>
      <c r="D14" s="1512" t="s">
        <v>124</v>
      </c>
      <c r="E14" s="1512"/>
    </row>
    <row r="15" customFormat="false" ht="12.75" hidden="false" customHeight="true" outlineLevel="0" collapsed="false">
      <c r="A15" s="101" t="s">
        <v>1715</v>
      </c>
      <c r="B15" s="1511" t="s">
        <v>124</v>
      </c>
      <c r="C15" s="1511"/>
      <c r="D15" s="1512" t="s">
        <v>124</v>
      </c>
      <c r="E15" s="1512"/>
    </row>
    <row r="16" customFormat="false" ht="12.75" hidden="false" customHeight="true" outlineLevel="0" collapsed="false">
      <c r="A16" s="101" t="s">
        <v>1716</v>
      </c>
      <c r="B16" s="1508" t="n">
        <v>314057892</v>
      </c>
      <c r="C16" s="1508"/>
      <c r="D16" s="1512" t="n">
        <v>3.24728903548776</v>
      </c>
      <c r="E16" s="1512"/>
    </row>
    <row r="17" customFormat="false" ht="12.75" hidden="false" customHeight="true" outlineLevel="0" collapsed="false">
      <c r="A17" s="101" t="s">
        <v>1717</v>
      </c>
      <c r="B17" s="1508" t="n">
        <v>933930000</v>
      </c>
      <c r="C17" s="1508"/>
      <c r="D17" s="1509" t="n">
        <v>9</v>
      </c>
      <c r="E17" s="1509"/>
    </row>
    <row r="18" customFormat="false" ht="12.75" hidden="false" customHeight="true" outlineLevel="0" collapsed="false">
      <c r="A18" s="101" t="s">
        <v>1718</v>
      </c>
      <c r="B18" s="1508" t="s">
        <v>124</v>
      </c>
      <c r="C18" s="1508"/>
      <c r="D18" s="1512" t="s">
        <v>124</v>
      </c>
      <c r="E18" s="1512"/>
    </row>
    <row r="19" customFormat="false" ht="12.75" hidden="false" customHeight="true" outlineLevel="0" collapsed="false">
      <c r="A19" s="280" t="s">
        <v>1719</v>
      </c>
      <c r="B19" s="1508" t="s">
        <v>124</v>
      </c>
      <c r="C19" s="1508"/>
      <c r="D19" s="1512" t="s">
        <v>124</v>
      </c>
      <c r="E19" s="1512"/>
    </row>
    <row r="20" customFormat="false" ht="12.75" hidden="false" customHeight="true" outlineLevel="0" collapsed="false">
      <c r="A20" s="1513" t="s">
        <v>1720</v>
      </c>
      <c r="B20" s="1511"/>
      <c r="C20" s="1511"/>
      <c r="D20" s="1512"/>
      <c r="E20" s="1512"/>
    </row>
    <row r="21" customFormat="false" ht="12.75" hidden="false" customHeight="true" outlineLevel="0" collapsed="false">
      <c r="A21" s="1513" t="s">
        <v>1721</v>
      </c>
      <c r="B21" s="1511" t="n">
        <v>3122400</v>
      </c>
      <c r="C21" s="1511"/>
      <c r="D21" s="1512" t="n">
        <v>4.47778224549905</v>
      </c>
      <c r="E21" s="1512"/>
    </row>
    <row r="22" customFormat="false" ht="12.75" hidden="false" customHeight="true" outlineLevel="0" collapsed="false">
      <c r="A22" s="1513" t="s">
        <v>1722</v>
      </c>
      <c r="B22" s="1511"/>
      <c r="C22" s="1511"/>
      <c r="D22" s="1512"/>
      <c r="E22" s="1512"/>
    </row>
    <row r="23" customFormat="false" ht="12.75" hidden="false" customHeight="true" outlineLevel="0" collapsed="false">
      <c r="A23" s="1513" t="s">
        <v>1723</v>
      </c>
      <c r="B23" s="1511"/>
      <c r="C23" s="1511"/>
      <c r="D23" s="1512"/>
      <c r="E23" s="1512"/>
    </row>
    <row r="24" customFormat="false" ht="12.75" hidden="false" customHeight="true" outlineLevel="0" collapsed="false">
      <c r="A24" s="1513" t="s">
        <v>261</v>
      </c>
      <c r="B24" s="1511"/>
      <c r="C24" s="1511"/>
      <c r="D24" s="1512"/>
      <c r="E24" s="1512"/>
    </row>
    <row r="25" customFormat="false" ht="12.75" hidden="false" customHeight="true" outlineLevel="0" collapsed="false">
      <c r="A25" s="1513" t="s">
        <v>1713</v>
      </c>
      <c r="B25" s="1511"/>
      <c r="C25" s="1511"/>
      <c r="D25" s="1512"/>
      <c r="E25" s="1512"/>
    </row>
    <row r="26" customFormat="false" ht="12.75" hidden="false" customHeight="true" outlineLevel="0" collapsed="false">
      <c r="A26" s="1513" t="s">
        <v>1724</v>
      </c>
      <c r="B26" s="1511"/>
      <c r="C26" s="1511"/>
      <c r="D26" s="1512"/>
      <c r="E26" s="1512"/>
    </row>
    <row r="27" customFormat="false" ht="12.75" hidden="false" customHeight="true" outlineLevel="0" collapsed="false">
      <c r="A27" s="1513" t="s">
        <v>1725</v>
      </c>
      <c r="B27" s="1511"/>
      <c r="C27" s="1511"/>
      <c r="D27" s="1512"/>
      <c r="E27" s="1512"/>
    </row>
    <row r="28" customFormat="false" ht="12.75" hidden="false" customHeight="true" outlineLevel="0" collapsed="false">
      <c r="A28" s="1513" t="s">
        <v>1726</v>
      </c>
      <c r="B28" s="1511"/>
      <c r="C28" s="1511"/>
      <c r="D28" s="1512"/>
      <c r="E28" s="1512"/>
    </row>
    <row r="29" customFormat="false" ht="12.75" hidden="false" customHeight="true" outlineLevel="0" collapsed="false">
      <c r="A29" s="1513" t="s">
        <v>1727</v>
      </c>
      <c r="B29" s="1511"/>
      <c r="C29" s="1511"/>
      <c r="D29" s="1512"/>
      <c r="E29" s="1512"/>
    </row>
    <row r="30" customFormat="false" ht="12.75" hidden="false" customHeight="true" outlineLevel="0" collapsed="false">
      <c r="A30" s="1513" t="s">
        <v>1728</v>
      </c>
      <c r="B30" s="1511"/>
      <c r="C30" s="1511"/>
      <c r="D30" s="1512"/>
      <c r="E30" s="1512"/>
    </row>
    <row r="31" customFormat="false" ht="12.75" hidden="false" customHeight="true" outlineLevel="0" collapsed="false">
      <c r="A31" s="1513" t="s">
        <v>1729</v>
      </c>
      <c r="B31" s="1511"/>
      <c r="C31" s="1511"/>
      <c r="D31" s="1512"/>
      <c r="E31" s="1512"/>
    </row>
    <row r="32" customFormat="false" ht="12.75" hidden="false" customHeight="true" outlineLevel="0" collapsed="false">
      <c r="A32" s="1513" t="s">
        <v>1730</v>
      </c>
      <c r="B32" s="1511" t="n">
        <v>153600000</v>
      </c>
      <c r="C32" s="1511"/>
      <c r="D32" s="1512" t="n">
        <v>1</v>
      </c>
      <c r="E32" s="1512"/>
    </row>
    <row r="33" customFormat="false" ht="12.75" hidden="false" customHeight="true" outlineLevel="0" collapsed="false">
      <c r="A33" s="1513" t="s">
        <v>970</v>
      </c>
      <c r="B33" s="1511"/>
      <c r="C33" s="1511"/>
      <c r="D33" s="1512"/>
      <c r="E33" s="1512"/>
    </row>
    <row r="34" customFormat="false" ht="12.75" hidden="false" customHeight="true" outlineLevel="0" collapsed="false">
      <c r="A34" s="1513" t="s">
        <v>1731</v>
      </c>
      <c r="B34" s="1511"/>
      <c r="C34" s="1511"/>
      <c r="D34" s="1512"/>
      <c r="E34" s="1512"/>
    </row>
    <row r="35" customFormat="false" ht="12.75" hidden="false" customHeight="true" outlineLevel="0" collapsed="false">
      <c r="A35" s="1513" t="s">
        <v>1732</v>
      </c>
      <c r="B35" s="1511"/>
      <c r="C35" s="1511"/>
      <c r="D35" s="1512"/>
      <c r="E35" s="1512"/>
    </row>
    <row r="36" customFormat="false" ht="12.75" hidden="false" customHeight="true" outlineLevel="0" collapsed="false">
      <c r="A36" s="1513" t="s">
        <v>1733</v>
      </c>
      <c r="B36" s="1511" t="n">
        <v>97616880</v>
      </c>
      <c r="C36" s="1511"/>
      <c r="D36" s="1512" t="n">
        <v>0.9</v>
      </c>
      <c r="E36" s="1512"/>
    </row>
    <row r="37" customFormat="false" ht="12.75" hidden="false" customHeight="true" outlineLevel="0" collapsed="false">
      <c r="A37" s="1513" t="s">
        <v>1734</v>
      </c>
      <c r="B37" s="1511"/>
      <c r="C37" s="1511"/>
      <c r="D37" s="1512"/>
      <c r="E37" s="1512"/>
    </row>
    <row r="38" customFormat="false" ht="12.75" hidden="false" customHeight="true" outlineLevel="0" collapsed="false">
      <c r="A38" s="1513" t="s">
        <v>1735</v>
      </c>
      <c r="B38" s="1511"/>
      <c r="C38" s="1511"/>
      <c r="D38" s="1512"/>
      <c r="E38" s="1512"/>
    </row>
    <row r="39" customFormat="false" ht="12.75" hidden="false" customHeight="true" outlineLevel="0" collapsed="false">
      <c r="A39" s="1514"/>
      <c r="B39" s="1515" t="s">
        <v>1736</v>
      </c>
      <c r="C39" s="1515"/>
      <c r="D39" s="1515"/>
      <c r="E39" s="1515"/>
    </row>
    <row r="40" customFormat="false" ht="12.75" hidden="false" customHeight="true" outlineLevel="0" collapsed="false">
      <c r="A40" s="1516" t="s">
        <v>1737</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19</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38</v>
      </c>
      <c r="B44" s="902" t="s">
        <v>1739</v>
      </c>
      <c r="C44" s="902" t="s">
        <v>1740</v>
      </c>
      <c r="D44" s="902" t="s">
        <v>1741</v>
      </c>
      <c r="E44" s="727" t="s">
        <v>1742</v>
      </c>
    </row>
    <row r="45" customFormat="false" ht="24" hidden="false" customHeight="true" outlineLevel="0" collapsed="false">
      <c r="A45" s="1521"/>
      <c r="B45" s="904" t="s">
        <v>1017</v>
      </c>
      <c r="C45" s="904" t="s">
        <v>1017</v>
      </c>
      <c r="D45" s="904" t="s">
        <v>1017</v>
      </c>
      <c r="E45" s="733" t="s">
        <v>1017</v>
      </c>
    </row>
    <row r="46" customFormat="false" ht="8.25" hidden="false" customHeight="true" outlineLevel="0" collapsed="false">
      <c r="A46" s="1505"/>
      <c r="B46" s="1450"/>
      <c r="C46" s="1450"/>
      <c r="D46" s="1450"/>
      <c r="E46" s="1506"/>
    </row>
    <row r="47" customFormat="false" ht="12.75" hidden="false" customHeight="true" outlineLevel="0" collapsed="false">
      <c r="A47" s="1116" t="s">
        <v>1743</v>
      </c>
      <c r="B47" s="128" t="s">
        <v>124</v>
      </c>
      <c r="C47" s="128" t="s">
        <v>124</v>
      </c>
      <c r="D47" s="128" t="n">
        <v>100</v>
      </c>
      <c r="E47" s="494" t="n">
        <v>62.8313906685907</v>
      </c>
    </row>
    <row r="48" customFormat="false" ht="12.75" hidden="false" customHeight="true" outlineLevel="0" collapsed="false">
      <c r="A48" s="1116" t="s">
        <v>1744</v>
      </c>
      <c r="B48" s="128" t="s">
        <v>124</v>
      </c>
      <c r="C48" s="128" t="s">
        <v>124</v>
      </c>
      <c r="D48" s="128" t="s">
        <v>180</v>
      </c>
      <c r="E48" s="494" t="n">
        <v>37.1686093314093</v>
      </c>
    </row>
    <row r="49" customFormat="false" ht="12.75" hidden="false" customHeight="true" outlineLevel="0" collapsed="false">
      <c r="A49" s="1116" t="s">
        <v>1719</v>
      </c>
      <c r="B49" s="235" t="s">
        <v>124</v>
      </c>
      <c r="C49" s="235" t="s">
        <v>124</v>
      </c>
      <c r="D49" s="235" t="n">
        <v>0</v>
      </c>
      <c r="E49" s="1522" t="s">
        <v>180</v>
      </c>
    </row>
    <row r="50" customFormat="false" ht="12.75" hidden="false" customHeight="true" outlineLevel="0" collapsed="false">
      <c r="A50" s="131" t="s">
        <v>1745</v>
      </c>
      <c r="B50" s="628"/>
      <c r="C50" s="628" t="s">
        <v>12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6</v>
      </c>
      <c r="P1" s="113" t="s">
        <v>74</v>
      </c>
    </row>
    <row r="2" customFormat="false" ht="15.75" hidden="false" customHeight="true" outlineLevel="0" collapsed="false">
      <c r="A2" s="631" t="s">
        <v>1747</v>
      </c>
      <c r="P2" s="113" t="s">
        <v>76</v>
      </c>
    </row>
    <row r="3" customFormat="false" ht="15.75" hidden="false" customHeight="true" outlineLevel="0" collapsed="false">
      <c r="P3" s="113" t="s">
        <v>77</v>
      </c>
    </row>
    <row r="4" customFormat="false" ht="12.75" hidden="false" customHeight="true" outlineLevel="0" collapsed="false">
      <c r="P4" s="1523"/>
    </row>
    <row r="5" customFormat="false" ht="14.25" hidden="false" customHeight="true" outlineLevel="0" collapsed="false">
      <c r="A5" s="1524" t="s">
        <v>392</v>
      </c>
      <c r="B5" s="1525"/>
      <c r="C5" s="1526" t="s">
        <v>1748</v>
      </c>
      <c r="D5" s="1526"/>
      <c r="E5" s="1527" t="s">
        <v>432</v>
      </c>
      <c r="F5" s="1527" t="s">
        <v>433</v>
      </c>
      <c r="G5" s="1527" t="s">
        <v>534</v>
      </c>
      <c r="H5" s="1527"/>
      <c r="I5" s="1527" t="s">
        <v>535</v>
      </c>
      <c r="J5" s="1527"/>
      <c r="K5" s="1526" t="s">
        <v>536</v>
      </c>
      <c r="L5" s="1526"/>
      <c r="M5" s="1527" t="s">
        <v>537</v>
      </c>
      <c r="N5" s="1527" t="s">
        <v>1749</v>
      </c>
      <c r="O5" s="1527" t="s">
        <v>84</v>
      </c>
      <c r="P5" s="1528" t="s">
        <v>538</v>
      </c>
    </row>
    <row r="6" customFormat="false" ht="12" hidden="false" customHeight="true" outlineLevel="0" collapsed="false">
      <c r="A6" s="1529" t="s">
        <v>395</v>
      </c>
      <c r="B6" s="1530"/>
      <c r="C6" s="1531" t="s">
        <v>1750</v>
      </c>
      <c r="D6" s="1531"/>
      <c r="E6" s="1532"/>
      <c r="F6" s="1532"/>
      <c r="G6" s="1533" t="s">
        <v>539</v>
      </c>
      <c r="H6" s="1533" t="s">
        <v>540</v>
      </c>
      <c r="I6" s="1533" t="s">
        <v>539</v>
      </c>
      <c r="J6" s="1533" t="s">
        <v>540</v>
      </c>
      <c r="K6" s="1533" t="s">
        <v>539</v>
      </c>
      <c r="L6" s="1533" t="s">
        <v>540</v>
      </c>
      <c r="M6" s="1532"/>
      <c r="N6" s="1532"/>
      <c r="O6" s="1532"/>
      <c r="P6" s="1534"/>
    </row>
    <row r="7" customFormat="false" ht="14.25" hidden="false" customHeight="true" outlineLevel="0" collapsed="false">
      <c r="A7" s="1535"/>
      <c r="B7" s="1536"/>
      <c r="C7" s="1537" t="s">
        <v>86</v>
      </c>
      <c r="D7" s="1537"/>
      <c r="E7" s="1537"/>
      <c r="F7" s="1537"/>
      <c r="G7" s="1537" t="s">
        <v>541</v>
      </c>
      <c r="H7" s="1537"/>
      <c r="I7" s="1537"/>
      <c r="J7" s="1537"/>
      <c r="K7" s="1538" t="s">
        <v>86</v>
      </c>
      <c r="L7" s="1538"/>
      <c r="M7" s="1538"/>
      <c r="N7" s="1538"/>
      <c r="O7" s="1538"/>
      <c r="P7" s="1538"/>
    </row>
    <row r="8" customFormat="false" ht="13.5" hidden="false" customHeight="true" outlineLevel="0" collapsed="false">
      <c r="A8" s="1539" t="s">
        <v>1751</v>
      </c>
      <c r="B8" s="1540"/>
      <c r="C8" s="1541" t="n">
        <v>1990049.51131985</v>
      </c>
      <c r="D8" s="1541"/>
      <c r="E8" s="1541" t="n">
        <v>25956.5883507163</v>
      </c>
      <c r="F8" s="1541" t="n">
        <v>688.006245164876</v>
      </c>
      <c r="G8" s="1541" t="n">
        <v>22.63596192</v>
      </c>
      <c r="H8" s="1541" t="n">
        <v>22287.472569648</v>
      </c>
      <c r="I8" s="1541" t="n">
        <v>288.14025</v>
      </c>
      <c r="J8" s="1541" t="n">
        <v>11102.032138379</v>
      </c>
      <c r="K8" s="1541" t="n">
        <v>0.0748809</v>
      </c>
      <c r="L8" s="1541" t="n">
        <v>0.0148070766</v>
      </c>
      <c r="M8" s="1541" t="n">
        <v>6608.42976355234</v>
      </c>
      <c r="N8" s="1541" t="n">
        <v>26743.8754235628</v>
      </c>
      <c r="O8" s="1541" t="n">
        <v>8416.99539499389</v>
      </c>
      <c r="P8" s="1542" t="n">
        <v>650.603271614</v>
      </c>
    </row>
    <row r="9" customFormat="false" ht="12" hidden="false" customHeight="true" outlineLevel="0" collapsed="false">
      <c r="A9" s="1543" t="s">
        <v>1752</v>
      </c>
      <c r="B9" s="1544"/>
      <c r="C9" s="1545" t="n">
        <v>1776616.94029144</v>
      </c>
      <c r="D9" s="1545"/>
      <c r="E9" s="1545" t="n">
        <v>17848.7876509521</v>
      </c>
      <c r="F9" s="1545" t="n">
        <v>16.093846356884</v>
      </c>
      <c r="G9" s="1546"/>
      <c r="H9" s="1546"/>
      <c r="I9" s="1546"/>
      <c r="J9" s="1546"/>
      <c r="K9" s="1546"/>
      <c r="L9" s="1546"/>
      <c r="M9" s="1545" t="n">
        <v>6290.69344505665</v>
      </c>
      <c r="N9" s="1545" t="n">
        <v>15782.4605706051</v>
      </c>
      <c r="O9" s="1545" t="n">
        <v>2898.12317979272</v>
      </c>
      <c r="P9" s="1547" t="n">
        <v>238.08</v>
      </c>
    </row>
    <row r="10" customFormat="false" ht="13.5" hidden="false" customHeight="true" outlineLevel="0" collapsed="false">
      <c r="A10" s="1548" t="s">
        <v>1753</v>
      </c>
      <c r="B10" s="1549" t="s">
        <v>1754</v>
      </c>
      <c r="C10" s="1550" t="n">
        <v>1868141.73045864</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55</v>
      </c>
      <c r="C11" s="1550" t="n">
        <v>1757416.4314664</v>
      </c>
      <c r="D11" s="1550"/>
      <c r="E11" s="1550" t="n">
        <v>317.22275294627</v>
      </c>
      <c r="F11" s="1550" t="n">
        <v>15.8747438224705</v>
      </c>
      <c r="G11" s="673"/>
      <c r="H11" s="673"/>
      <c r="I11" s="673"/>
      <c r="J11" s="673"/>
      <c r="K11" s="673"/>
      <c r="L11" s="673"/>
      <c r="M11" s="1550" t="n">
        <v>6275.33344505665</v>
      </c>
      <c r="N11" s="1550" t="n">
        <v>15759.4205706051</v>
      </c>
      <c r="O11" s="1550" t="n">
        <v>2739.40317979272</v>
      </c>
      <c r="P11" s="1552" t="s">
        <v>89</v>
      </c>
    </row>
    <row r="12" customFormat="false" ht="12" hidden="false" customHeight="true" outlineLevel="0" collapsed="false">
      <c r="A12" s="1553" t="s">
        <v>1756</v>
      </c>
      <c r="B12" s="1554"/>
      <c r="C12" s="1550" t="n">
        <v>1078083.2736815</v>
      </c>
      <c r="D12" s="1550"/>
      <c r="E12" s="1550" t="n">
        <v>27.2056575547</v>
      </c>
      <c r="F12" s="1550" t="n">
        <v>8.36318012618</v>
      </c>
      <c r="G12" s="673"/>
      <c r="H12" s="673"/>
      <c r="I12" s="673"/>
      <c r="J12" s="673"/>
      <c r="K12" s="673"/>
      <c r="L12" s="673"/>
      <c r="M12" s="1550" t="n">
        <v>3065.23082911</v>
      </c>
      <c r="N12" s="1550" t="n">
        <v>486.491814089</v>
      </c>
      <c r="O12" s="1550" t="n">
        <v>88.3095128835</v>
      </c>
      <c r="P12" s="1552" t="s">
        <v>91</v>
      </c>
    </row>
    <row r="13" customFormat="false" ht="12" hidden="false" customHeight="true" outlineLevel="0" collapsed="false">
      <c r="A13" s="1555" t="s">
        <v>1757</v>
      </c>
      <c r="B13" s="1555"/>
      <c r="C13" s="1550" t="n">
        <v>137315.03749645</v>
      </c>
      <c r="D13" s="1550"/>
      <c r="E13" s="1556" t="n">
        <v>13.144594793</v>
      </c>
      <c r="F13" s="1556" t="n">
        <v>1.3429009475</v>
      </c>
      <c r="G13" s="1557"/>
      <c r="H13" s="1557"/>
      <c r="I13" s="1557"/>
      <c r="J13" s="1557"/>
      <c r="K13" s="1557"/>
      <c r="L13" s="1557"/>
      <c r="M13" s="1556" t="n">
        <v>362.01567475</v>
      </c>
      <c r="N13" s="1556" t="n">
        <v>220.936493615</v>
      </c>
      <c r="O13" s="1556" t="n">
        <v>15.01520795</v>
      </c>
      <c r="P13" s="1558" t="s">
        <v>91</v>
      </c>
    </row>
    <row r="14" customFormat="false" ht="12" hidden="false" customHeight="true" outlineLevel="0" collapsed="false">
      <c r="A14" s="1553" t="s">
        <v>1758</v>
      </c>
      <c r="B14" s="1554"/>
      <c r="C14" s="1550" t="n">
        <v>279418.56144214</v>
      </c>
      <c r="D14" s="1550"/>
      <c r="E14" s="1550" t="n">
        <v>34.1117286489</v>
      </c>
      <c r="F14" s="1550" t="n">
        <v>3.15227972964706</v>
      </c>
      <c r="G14" s="673"/>
      <c r="H14" s="673"/>
      <c r="I14" s="673"/>
      <c r="J14" s="673"/>
      <c r="K14" s="673"/>
      <c r="L14" s="673"/>
      <c r="M14" s="1550" t="n">
        <v>2092.17518621165</v>
      </c>
      <c r="N14" s="1550" t="n">
        <v>11322.6361909021</v>
      </c>
      <c r="O14" s="1550" t="n">
        <v>2150.28175535922</v>
      </c>
      <c r="P14" s="1552" t="s">
        <v>93</v>
      </c>
    </row>
    <row r="15" customFormat="false" ht="12" hidden="false" customHeight="true" outlineLevel="0" collapsed="false">
      <c r="A15" s="1553" t="s">
        <v>1759</v>
      </c>
      <c r="B15" s="1554"/>
      <c r="C15" s="1550" t="n">
        <v>229498.240800916</v>
      </c>
      <c r="D15" s="1550"/>
      <c r="E15" s="1550" t="n">
        <v>225.87792464</v>
      </c>
      <c r="F15" s="1550" t="n">
        <v>2.70161779464</v>
      </c>
      <c r="G15" s="673"/>
      <c r="H15" s="673"/>
      <c r="I15" s="673"/>
      <c r="J15" s="673"/>
      <c r="K15" s="673"/>
      <c r="L15" s="673"/>
      <c r="M15" s="1550" t="n">
        <v>579.99362496</v>
      </c>
      <c r="N15" s="1550" t="n">
        <v>3238.06972062</v>
      </c>
      <c r="O15" s="1550" t="n">
        <v>398.351382825</v>
      </c>
      <c r="P15" s="1552" t="s">
        <v>93</v>
      </c>
    </row>
    <row r="16" customFormat="false" ht="12" hidden="false" customHeight="true" outlineLevel="0" collapsed="false">
      <c r="A16" s="1553" t="s">
        <v>1760</v>
      </c>
      <c r="B16" s="1554"/>
      <c r="C16" s="1550" t="n">
        <v>33101.3180453975</v>
      </c>
      <c r="D16" s="1550"/>
      <c r="E16" s="1550" t="n">
        <v>16.8828473096703</v>
      </c>
      <c r="F16" s="1550" t="n">
        <v>0.314765224503406</v>
      </c>
      <c r="G16" s="673"/>
      <c r="H16" s="673"/>
      <c r="I16" s="673"/>
      <c r="J16" s="673"/>
      <c r="K16" s="673"/>
      <c r="L16" s="673"/>
      <c r="M16" s="1550" t="n">
        <v>175.918130025</v>
      </c>
      <c r="N16" s="1550" t="n">
        <v>491.286351379</v>
      </c>
      <c r="O16" s="1550" t="n">
        <v>87.445320775</v>
      </c>
      <c r="P16" s="1552" t="s">
        <v>121</v>
      </c>
    </row>
    <row r="17" customFormat="false" ht="12" hidden="false" customHeight="true" outlineLevel="0" collapsed="false">
      <c r="A17" s="1548" t="s">
        <v>125</v>
      </c>
      <c r="B17" s="1559"/>
      <c r="C17" s="1550" t="n">
        <v>19200.5088250398</v>
      </c>
      <c r="D17" s="1550"/>
      <c r="E17" s="1550" t="n">
        <v>17531.5648980058</v>
      </c>
      <c r="F17" s="1550" t="n">
        <v>0.219102534413534</v>
      </c>
      <c r="G17" s="673"/>
      <c r="H17" s="673"/>
      <c r="I17" s="673"/>
      <c r="J17" s="673"/>
      <c r="K17" s="673"/>
      <c r="L17" s="673"/>
      <c r="M17" s="1550" t="n">
        <v>15.36</v>
      </c>
      <c r="N17" s="1550" t="n">
        <v>23.04</v>
      </c>
      <c r="O17" s="1550" t="n">
        <v>158.72</v>
      </c>
      <c r="P17" s="1552" t="n">
        <v>238.08</v>
      </c>
    </row>
    <row r="18" customFormat="false" ht="12" hidden="false" customHeight="true" outlineLevel="0" collapsed="false">
      <c r="A18" s="1553" t="s">
        <v>126</v>
      </c>
      <c r="B18" s="1559"/>
      <c r="C18" s="1550" t="s">
        <v>121</v>
      </c>
      <c r="D18" s="1550"/>
      <c r="E18" s="1550" t="n">
        <v>2913.51224340514</v>
      </c>
      <c r="F18" s="1550" t="s">
        <v>121</v>
      </c>
      <c r="G18" s="673"/>
      <c r="H18" s="673"/>
      <c r="I18" s="673"/>
      <c r="J18" s="673"/>
      <c r="K18" s="673"/>
      <c r="L18" s="673"/>
      <c r="M18" s="1550" t="s">
        <v>121</v>
      </c>
      <c r="N18" s="1550" t="s">
        <v>121</v>
      </c>
      <c r="O18" s="1550" t="s">
        <v>121</v>
      </c>
      <c r="P18" s="1552" t="s">
        <v>121</v>
      </c>
    </row>
    <row r="19" customFormat="false" ht="12.75" hidden="false" customHeight="true" outlineLevel="0" collapsed="false">
      <c r="A19" s="1560" t="s">
        <v>1761</v>
      </c>
      <c r="B19" s="1561"/>
      <c r="C19" s="1562" t="n">
        <v>19200.5088250398</v>
      </c>
      <c r="D19" s="1562"/>
      <c r="E19" s="1562" t="n">
        <v>14618.0526546007</v>
      </c>
      <c r="F19" s="1562" t="n">
        <v>0.219102534413534</v>
      </c>
      <c r="G19" s="676"/>
      <c r="H19" s="676"/>
      <c r="I19" s="676"/>
      <c r="J19" s="676"/>
      <c r="K19" s="676"/>
      <c r="L19" s="676"/>
      <c r="M19" s="1562" t="n">
        <v>15.36</v>
      </c>
      <c r="N19" s="1562" t="n">
        <v>23.04</v>
      </c>
      <c r="O19" s="1562" t="n">
        <v>158.72</v>
      </c>
      <c r="P19" s="1563" t="n">
        <v>238.08</v>
      </c>
    </row>
    <row r="20" customFormat="false" ht="12" hidden="false" customHeight="true" outlineLevel="0" collapsed="false">
      <c r="A20" s="1564" t="s">
        <v>1762</v>
      </c>
      <c r="B20" s="1565"/>
      <c r="C20" s="1545" t="n">
        <v>165632.889179638</v>
      </c>
      <c r="D20" s="1545"/>
      <c r="E20" s="1545" t="n">
        <v>30.4446256</v>
      </c>
      <c r="F20" s="1545" t="n">
        <v>10.3271079656566</v>
      </c>
      <c r="G20" s="1545" t="n">
        <v>22.63596192</v>
      </c>
      <c r="H20" s="1545" t="n">
        <v>22287.472569648</v>
      </c>
      <c r="I20" s="1545" t="n">
        <v>288.14025</v>
      </c>
      <c r="J20" s="1545" t="n">
        <v>11102.032138379</v>
      </c>
      <c r="K20" s="1545" t="n">
        <v>0.0748809</v>
      </c>
      <c r="L20" s="1545" t="n">
        <v>0.0148070766</v>
      </c>
      <c r="M20" s="1545" t="n">
        <v>19.9431245585556</v>
      </c>
      <c r="N20" s="1545" t="n">
        <v>674.5525692</v>
      </c>
      <c r="O20" s="1545" t="n">
        <v>817.788818182847</v>
      </c>
      <c r="P20" s="1547" t="n">
        <v>412.523271614</v>
      </c>
    </row>
    <row r="21" customFormat="false" ht="12" hidden="false" customHeight="true" outlineLevel="0" collapsed="false">
      <c r="A21" s="1548" t="s">
        <v>543</v>
      </c>
      <c r="B21" s="1566"/>
      <c r="C21" s="1550" t="n">
        <v>65289.2805841218</v>
      </c>
      <c r="D21" s="1550"/>
      <c r="E21" s="1567" t="s">
        <v>93</v>
      </c>
      <c r="F21" s="1567" t="s">
        <v>93</v>
      </c>
      <c r="G21" s="861"/>
      <c r="H21" s="861"/>
      <c r="I21" s="861"/>
      <c r="J21" s="861"/>
      <c r="K21" s="861"/>
      <c r="L21" s="861"/>
      <c r="M21" s="1567" t="s">
        <v>93</v>
      </c>
      <c r="N21" s="1567" t="s">
        <v>93</v>
      </c>
      <c r="O21" s="1567" t="n">
        <v>283.157688182847</v>
      </c>
      <c r="P21" s="1568" t="n">
        <v>18.5097</v>
      </c>
    </row>
    <row r="22" customFormat="false" ht="12" hidden="false" customHeight="true" outlineLevel="0" collapsed="false">
      <c r="A22" s="1548" t="s">
        <v>1763</v>
      </c>
      <c r="B22" s="1566"/>
      <c r="C22" s="1550" t="n">
        <v>16342.0477560262</v>
      </c>
      <c r="D22" s="1550"/>
      <c r="E22" s="1550" t="n">
        <v>15.1446256</v>
      </c>
      <c r="F22" s="1550" t="n">
        <v>10.3271079656566</v>
      </c>
      <c r="G22" s="1550" t="s">
        <v>180</v>
      </c>
      <c r="H22" s="1550" t="s">
        <v>180</v>
      </c>
      <c r="I22" s="1550" t="s">
        <v>180</v>
      </c>
      <c r="J22" s="1550" t="s">
        <v>180</v>
      </c>
      <c r="K22" s="1550" t="s">
        <v>180</v>
      </c>
      <c r="L22" s="1550" t="s">
        <v>180</v>
      </c>
      <c r="M22" s="1550" t="n">
        <v>3.10764429055556</v>
      </c>
      <c r="N22" s="1550" t="n">
        <v>89.87134</v>
      </c>
      <c r="O22" s="1550" t="n">
        <v>94.4361678</v>
      </c>
      <c r="P22" s="1552" t="n">
        <v>172.1404644</v>
      </c>
    </row>
    <row r="23" customFormat="false" ht="12" hidden="false" customHeight="true" outlineLevel="0" collapsed="false">
      <c r="A23" s="1548" t="s">
        <v>571</v>
      </c>
      <c r="B23" s="1566"/>
      <c r="C23" s="1550" t="n">
        <v>84001.5608394905</v>
      </c>
      <c r="D23" s="1550"/>
      <c r="E23" s="1550" t="n">
        <v>15.3</v>
      </c>
      <c r="F23" s="1550" t="s">
        <v>124</v>
      </c>
      <c r="G23" s="673"/>
      <c r="H23" s="673"/>
      <c r="I23" s="673"/>
      <c r="J23" s="1550" t="n">
        <v>11084.4233617713</v>
      </c>
      <c r="K23" s="673"/>
      <c r="L23" s="1550" t="s">
        <v>179</v>
      </c>
      <c r="M23" s="1550" t="n">
        <v>11.360480268</v>
      </c>
      <c r="N23" s="1550" t="n">
        <v>564.2412292</v>
      </c>
      <c r="O23" s="1550" t="n">
        <v>6.94092</v>
      </c>
      <c r="P23" s="1552" t="n">
        <v>135.543107214</v>
      </c>
    </row>
    <row r="24" customFormat="false" ht="13.5" hidden="false" customHeight="true" outlineLevel="0" collapsed="false">
      <c r="A24" s="1548" t="s">
        <v>1764</v>
      </c>
      <c r="B24" s="1566"/>
      <c r="C24" s="1550" t="s">
        <v>93</v>
      </c>
      <c r="D24" s="1550"/>
      <c r="E24" s="673"/>
      <c r="F24" s="673"/>
      <c r="G24" s="673"/>
      <c r="H24" s="673"/>
      <c r="I24" s="673"/>
      <c r="J24" s="673"/>
      <c r="K24" s="673"/>
      <c r="L24" s="673"/>
      <c r="M24" s="1550" t="n">
        <v>5.475</v>
      </c>
      <c r="N24" s="1550" t="n">
        <v>20.44</v>
      </c>
      <c r="O24" s="1550" t="n">
        <v>433.2540422</v>
      </c>
      <c r="P24" s="1552" t="n">
        <v>86.33</v>
      </c>
    </row>
    <row r="25" customFormat="false" ht="13.5" hidden="false" customHeight="true" outlineLevel="0" collapsed="false">
      <c r="A25" s="1569" t="s">
        <v>1765</v>
      </c>
      <c r="B25" s="1570"/>
      <c r="C25" s="673"/>
      <c r="D25" s="673"/>
      <c r="E25" s="1557"/>
      <c r="F25" s="1557"/>
      <c r="G25" s="1557"/>
      <c r="H25" s="1556" t="n">
        <v>22284.07717536</v>
      </c>
      <c r="I25" s="1557"/>
      <c r="J25" s="1556" t="n">
        <v>1.44070125</v>
      </c>
      <c r="K25" s="1557"/>
      <c r="L25" s="1556" t="n">
        <v>0.0142472766</v>
      </c>
      <c r="M25" s="1557"/>
      <c r="N25" s="1557"/>
      <c r="O25" s="1557"/>
      <c r="P25" s="1571"/>
    </row>
    <row r="26" customFormat="false" ht="13.5" hidden="false" customHeight="true" outlineLevel="0" collapsed="false">
      <c r="A26" s="1569" t="s">
        <v>1766</v>
      </c>
      <c r="B26" s="1570"/>
      <c r="C26" s="673"/>
      <c r="D26" s="673"/>
      <c r="E26" s="1557"/>
      <c r="F26" s="1557"/>
      <c r="G26" s="1556" t="n">
        <v>22.63596192</v>
      </c>
      <c r="H26" s="1556" t="n">
        <v>3.395394288</v>
      </c>
      <c r="I26" s="1556" t="n">
        <v>288.14025</v>
      </c>
      <c r="J26" s="1556" t="n">
        <v>16.16807535768</v>
      </c>
      <c r="K26" s="1556" t="n">
        <v>0.0748809</v>
      </c>
      <c r="L26" s="1556" t="n">
        <v>0.0005598</v>
      </c>
      <c r="M26" s="1557"/>
      <c r="N26" s="1557"/>
      <c r="O26" s="1557"/>
      <c r="P26" s="1571"/>
    </row>
    <row r="27" customFormat="false" ht="12.75" hidden="false" customHeight="true" outlineLevel="0" collapsed="false">
      <c r="A27" s="1572" t="s">
        <v>1767</v>
      </c>
      <c r="B27" s="1573"/>
      <c r="C27" s="1562" t="s">
        <v>124</v>
      </c>
      <c r="D27" s="1562"/>
      <c r="E27" s="1562" t="s">
        <v>124</v>
      </c>
      <c r="F27" s="1562" t="s">
        <v>124</v>
      </c>
      <c r="G27" s="1562" t="s">
        <v>124</v>
      </c>
      <c r="H27" s="1562" t="s">
        <v>124</v>
      </c>
      <c r="I27" s="1562" t="s">
        <v>124</v>
      </c>
      <c r="J27" s="1562" t="s">
        <v>124</v>
      </c>
      <c r="K27" s="1562" t="s">
        <v>124</v>
      </c>
      <c r="L27" s="1562" t="s">
        <v>124</v>
      </c>
      <c r="M27" s="1562" t="s">
        <v>124</v>
      </c>
      <c r="N27" s="1562" t="s">
        <v>124</v>
      </c>
      <c r="O27" s="1562" t="s">
        <v>124</v>
      </c>
      <c r="P27" s="1563" t="s">
        <v>124</v>
      </c>
    </row>
    <row r="29" customFormat="false" ht="12" hidden="false" customHeight="true" outlineLevel="0" collapsed="false">
      <c r="A29" s="1574" t="s">
        <v>1768</v>
      </c>
    </row>
    <row r="30" customFormat="false" ht="12" hidden="false" customHeight="true" outlineLevel="0" collapsed="false">
      <c r="A30" s="1575" t="s">
        <v>1769</v>
      </c>
      <c r="G30" s="3" t="s">
        <v>329</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6</v>
      </c>
      <c r="B1" s="169"/>
      <c r="C1" s="169"/>
      <c r="D1" s="169"/>
      <c r="E1" s="169"/>
      <c r="F1" s="1577"/>
      <c r="G1" s="1577"/>
      <c r="H1" s="1578"/>
      <c r="I1" s="1578"/>
      <c r="J1" s="1578"/>
      <c r="K1" s="1578"/>
      <c r="L1" s="1578"/>
      <c r="M1" s="1578"/>
      <c r="N1" s="1577"/>
      <c r="O1" s="1577"/>
      <c r="P1" s="1577"/>
      <c r="Q1" s="113" t="s">
        <v>74</v>
      </c>
    </row>
    <row r="2" customFormat="false" ht="15.75" hidden="false" customHeight="true" outlineLevel="0" collapsed="false">
      <c r="A2" s="631" t="s">
        <v>1771</v>
      </c>
      <c r="B2" s="1579"/>
      <c r="C2" s="1577"/>
      <c r="D2" s="1577"/>
      <c r="E2" s="1577"/>
      <c r="F2" s="1577"/>
      <c r="G2" s="1577"/>
      <c r="H2" s="1578"/>
      <c r="I2" s="1578"/>
      <c r="J2" s="1578"/>
      <c r="K2" s="1578"/>
      <c r="L2" s="1578"/>
      <c r="M2" s="1578"/>
      <c r="N2" s="1577"/>
      <c r="O2" s="1577"/>
      <c r="P2" s="1577"/>
      <c r="Q2" s="113" t="s">
        <v>76</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77</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04</v>
      </c>
      <c r="B5" s="1526" t="s">
        <v>1772</v>
      </c>
      <c r="C5" s="1526"/>
      <c r="D5" s="1526"/>
      <c r="E5" s="1526"/>
      <c r="F5" s="1526" t="s">
        <v>432</v>
      </c>
      <c r="G5" s="1585" t="s">
        <v>433</v>
      </c>
      <c r="H5" s="1585" t="s">
        <v>1773</v>
      </c>
      <c r="I5" s="1585"/>
      <c r="J5" s="1585" t="s">
        <v>535</v>
      </c>
      <c r="K5" s="1585"/>
      <c r="L5" s="1585" t="s">
        <v>536</v>
      </c>
      <c r="M5" s="1585"/>
      <c r="N5" s="1585" t="s">
        <v>537</v>
      </c>
      <c r="O5" s="1585" t="s">
        <v>1749</v>
      </c>
      <c r="P5" s="1585" t="s">
        <v>84</v>
      </c>
      <c r="Q5" s="1586" t="s">
        <v>538</v>
      </c>
    </row>
    <row r="6" customFormat="false" ht="12" hidden="false" customHeight="true" outlineLevel="0" collapsed="false">
      <c r="A6" s="1587" t="s">
        <v>395</v>
      </c>
      <c r="B6" s="1531" t="s">
        <v>1774</v>
      </c>
      <c r="C6" s="1531"/>
      <c r="D6" s="1531"/>
      <c r="E6" s="1531"/>
      <c r="F6" s="1588"/>
      <c r="G6" s="1589"/>
      <c r="H6" s="1533" t="s">
        <v>539</v>
      </c>
      <c r="I6" s="1590" t="s">
        <v>540</v>
      </c>
      <c r="J6" s="1533" t="s">
        <v>539</v>
      </c>
      <c r="K6" s="1590" t="s">
        <v>540</v>
      </c>
      <c r="L6" s="1533" t="s">
        <v>539</v>
      </c>
      <c r="M6" s="1590" t="s">
        <v>540</v>
      </c>
      <c r="N6" s="1589"/>
      <c r="O6" s="1589"/>
      <c r="P6" s="1589"/>
      <c r="Q6" s="1591"/>
    </row>
    <row r="7" customFormat="false" ht="14.25" hidden="false" customHeight="true" outlineLevel="0" collapsed="false">
      <c r="A7" s="1592"/>
      <c r="B7" s="1537" t="s">
        <v>86</v>
      </c>
      <c r="C7" s="1537"/>
      <c r="D7" s="1537"/>
      <c r="E7" s="1537"/>
      <c r="F7" s="1537"/>
      <c r="G7" s="1537"/>
      <c r="H7" s="1537" t="s">
        <v>715</v>
      </c>
      <c r="I7" s="1537"/>
      <c r="J7" s="1537"/>
      <c r="K7" s="1537"/>
      <c r="L7" s="1538" t="s">
        <v>86</v>
      </c>
      <c r="M7" s="1538"/>
      <c r="N7" s="1538"/>
      <c r="O7" s="1538"/>
      <c r="P7" s="1538"/>
      <c r="Q7" s="1538"/>
    </row>
    <row r="8" customFormat="false" ht="13.5" hidden="false" customHeight="true" outlineLevel="0" collapsed="false">
      <c r="A8" s="1593" t="s">
        <v>1775</v>
      </c>
      <c r="B8" s="1594"/>
      <c r="C8" s="1595" t="s">
        <v>121</v>
      </c>
      <c r="D8" s="1595"/>
      <c r="E8" s="1595"/>
      <c r="F8" s="1596"/>
      <c r="G8" s="1597" t="n">
        <v>1.68201270234267</v>
      </c>
      <c r="H8" s="1598"/>
      <c r="I8" s="1596"/>
      <c r="J8" s="1598"/>
      <c r="K8" s="1596"/>
      <c r="L8" s="1598"/>
      <c r="M8" s="1596"/>
      <c r="N8" s="1599" t="s">
        <v>93</v>
      </c>
      <c r="O8" s="1599" t="s">
        <v>93</v>
      </c>
      <c r="P8" s="1597" t="n">
        <v>1782</v>
      </c>
      <c r="Q8" s="1600" t="s">
        <v>93</v>
      </c>
    </row>
    <row r="9" customFormat="false" ht="12" hidden="false" customHeight="true" outlineLevel="0" collapsed="false">
      <c r="A9" s="1601" t="s">
        <v>1776</v>
      </c>
      <c r="B9" s="1602"/>
      <c r="C9" s="1603"/>
      <c r="D9" s="1603"/>
      <c r="E9" s="1603"/>
      <c r="F9" s="1604" t="n">
        <v>4866.2544863</v>
      </c>
      <c r="G9" s="1604" t="n">
        <v>580.636861671384</v>
      </c>
      <c r="H9" s="669"/>
      <c r="I9" s="1605"/>
      <c r="J9" s="669"/>
      <c r="K9" s="1605"/>
      <c r="L9" s="669"/>
      <c r="M9" s="1605"/>
      <c r="N9" s="1606" t="s">
        <v>179</v>
      </c>
      <c r="O9" s="1606" t="s">
        <v>179</v>
      </c>
      <c r="P9" s="1606" t="s">
        <v>286</v>
      </c>
      <c r="Q9" s="1606" t="s">
        <v>124</v>
      </c>
      <c r="R9" s="17"/>
    </row>
    <row r="10" customFormat="false" ht="12" hidden="false" customHeight="true" outlineLevel="0" collapsed="false">
      <c r="A10" s="1607" t="s">
        <v>1777</v>
      </c>
      <c r="B10" s="1608"/>
      <c r="C10" s="1609"/>
      <c r="D10" s="1609"/>
      <c r="E10" s="1609"/>
      <c r="F10" s="1610" t="n">
        <v>4227.0886124</v>
      </c>
      <c r="G10" s="861"/>
      <c r="H10" s="673"/>
      <c r="I10" s="1609"/>
      <c r="J10" s="673"/>
      <c r="K10" s="1609"/>
      <c r="L10" s="673"/>
      <c r="M10" s="1609"/>
      <c r="N10" s="861"/>
      <c r="O10" s="861"/>
      <c r="P10" s="861"/>
      <c r="Q10" s="1611"/>
    </row>
    <row r="11" customFormat="false" ht="12" hidden="false" customHeight="true" outlineLevel="0" collapsed="false">
      <c r="A11" s="1607" t="s">
        <v>921</v>
      </c>
      <c r="B11" s="1608"/>
      <c r="C11" s="1609"/>
      <c r="D11" s="1609"/>
      <c r="E11" s="1609"/>
      <c r="F11" s="1612" t="n">
        <v>570.2658739</v>
      </c>
      <c r="G11" s="1612" t="n">
        <v>126.125923</v>
      </c>
      <c r="H11" s="673"/>
      <c r="I11" s="1609"/>
      <c r="J11" s="673"/>
      <c r="K11" s="1609"/>
      <c r="L11" s="673"/>
      <c r="M11" s="1609"/>
      <c r="N11" s="673"/>
      <c r="O11" s="673"/>
      <c r="P11" s="1613" t="s">
        <v>202</v>
      </c>
      <c r="Q11" s="1614"/>
    </row>
    <row r="12" customFormat="false" ht="12" hidden="false" customHeight="true" outlineLevel="0" collapsed="false">
      <c r="A12" s="1607" t="s">
        <v>931</v>
      </c>
      <c r="B12" s="1608"/>
      <c r="C12" s="1609"/>
      <c r="D12" s="1609"/>
      <c r="E12" s="1609"/>
      <c r="F12" s="1612" t="n">
        <v>68.9</v>
      </c>
      <c r="G12" s="673"/>
      <c r="H12" s="673"/>
      <c r="I12" s="1609"/>
      <c r="J12" s="673"/>
      <c r="K12" s="1609"/>
      <c r="L12" s="673"/>
      <c r="M12" s="1609"/>
      <c r="N12" s="673"/>
      <c r="O12" s="673"/>
      <c r="P12" s="1613" t="s">
        <v>202</v>
      </c>
      <c r="Q12" s="1614"/>
    </row>
    <row r="13" customFormat="false" ht="13.5" hidden="false" customHeight="true" outlineLevel="0" collapsed="false">
      <c r="A13" s="1607" t="s">
        <v>1778</v>
      </c>
      <c r="B13" s="1615"/>
      <c r="C13" s="1616"/>
      <c r="D13" s="1616"/>
      <c r="E13" s="1616"/>
      <c r="F13" s="1612" t="s">
        <v>121</v>
      </c>
      <c r="G13" s="1612" t="n">
        <v>454.510938671384</v>
      </c>
      <c r="H13" s="673"/>
      <c r="I13" s="1609"/>
      <c r="J13" s="673"/>
      <c r="K13" s="1609"/>
      <c r="L13" s="673"/>
      <c r="M13" s="1609"/>
      <c r="N13" s="1609"/>
      <c r="O13" s="673"/>
      <c r="P13" s="1613" t="s">
        <v>121</v>
      </c>
      <c r="Q13" s="1614"/>
    </row>
    <row r="14" customFormat="false" ht="12" hidden="false" customHeight="true" outlineLevel="0" collapsed="false">
      <c r="A14" s="1607" t="s">
        <v>941</v>
      </c>
      <c r="B14" s="1608"/>
      <c r="C14" s="1609"/>
      <c r="D14" s="1609"/>
      <c r="E14" s="1609"/>
      <c r="F14" s="1612" t="s">
        <v>180</v>
      </c>
      <c r="G14" s="1612" t="s">
        <v>180</v>
      </c>
      <c r="H14" s="673"/>
      <c r="I14" s="1609"/>
      <c r="J14" s="673"/>
      <c r="K14" s="1609"/>
      <c r="L14" s="673"/>
      <c r="M14" s="1609"/>
      <c r="N14" s="1613" t="s">
        <v>180</v>
      </c>
      <c r="O14" s="1613" t="s">
        <v>180</v>
      </c>
      <c r="P14" s="1613" t="s">
        <v>180</v>
      </c>
      <c r="Q14" s="1614"/>
    </row>
    <row r="15" customFormat="false" ht="12" hidden="false" customHeight="true" outlineLevel="0" collapsed="false">
      <c r="A15" s="1607" t="s">
        <v>1779</v>
      </c>
      <c r="B15" s="1608"/>
      <c r="C15" s="1609"/>
      <c r="D15" s="1609"/>
      <c r="E15" s="1609"/>
      <c r="F15" s="1612" t="s">
        <v>180</v>
      </c>
      <c r="G15" s="1612" t="s">
        <v>180</v>
      </c>
      <c r="H15" s="673"/>
      <c r="I15" s="1609"/>
      <c r="J15" s="673"/>
      <c r="K15" s="1609"/>
      <c r="L15" s="673"/>
      <c r="M15" s="1609"/>
      <c r="N15" s="1613" t="s">
        <v>180</v>
      </c>
      <c r="O15" s="1613" t="s">
        <v>180</v>
      </c>
      <c r="P15" s="1613" t="s">
        <v>180</v>
      </c>
      <c r="Q15" s="1614"/>
    </row>
    <row r="16" customFormat="false" ht="12.75" hidden="false" customHeight="true" outlineLevel="0" collapsed="false">
      <c r="A16" s="1617" t="s">
        <v>1767</v>
      </c>
      <c r="B16" s="1618"/>
      <c r="C16" s="1619"/>
      <c r="D16" s="1619"/>
      <c r="E16" s="1619"/>
      <c r="F16" s="1562" t="s">
        <v>180</v>
      </c>
      <c r="G16" s="1562" t="s">
        <v>180</v>
      </c>
      <c r="H16" s="676"/>
      <c r="I16" s="1619"/>
      <c r="J16" s="676"/>
      <c r="K16" s="1619"/>
      <c r="L16" s="676"/>
      <c r="M16" s="1619"/>
      <c r="N16" s="1613" t="s">
        <v>180</v>
      </c>
      <c r="O16" s="1613" t="s">
        <v>180</v>
      </c>
      <c r="P16" s="1613" t="s">
        <v>180</v>
      </c>
      <c r="Q16" s="496" t="s">
        <v>124</v>
      </c>
    </row>
    <row r="17" customFormat="false" ht="13.5" hidden="false" customHeight="true" outlineLevel="0" collapsed="false">
      <c r="A17" s="1620" t="s">
        <v>1780</v>
      </c>
      <c r="B17" s="1621" t="s">
        <v>1781</v>
      </c>
      <c r="C17" s="1622" t="n">
        <v>47799.6818487692</v>
      </c>
      <c r="D17" s="1622"/>
      <c r="E17" s="1622"/>
      <c r="F17" s="1604" t="n">
        <v>712.112893688031</v>
      </c>
      <c r="G17" s="1604" t="n">
        <v>66.7359946174086</v>
      </c>
      <c r="H17" s="669"/>
      <c r="I17" s="1605"/>
      <c r="J17" s="669"/>
      <c r="K17" s="1605"/>
      <c r="L17" s="669"/>
      <c r="M17" s="1605"/>
      <c r="N17" s="1623" t="n">
        <v>297.793193937132</v>
      </c>
      <c r="O17" s="1623" t="n">
        <v>10286.8622837577</v>
      </c>
      <c r="P17" s="1623" t="n">
        <v>2919.08339701833</v>
      </c>
      <c r="Q17" s="1606" t="s">
        <v>93</v>
      </c>
      <c r="R17" s="17"/>
    </row>
    <row r="18" customFormat="false" ht="14.25" hidden="false" customHeight="true" outlineLevel="0" collapsed="false">
      <c r="A18" s="1624" t="s">
        <v>1210</v>
      </c>
      <c r="B18" s="1625" t="s">
        <v>1781</v>
      </c>
      <c r="C18" s="1612" t="n">
        <v>-234847.186790456</v>
      </c>
      <c r="D18" s="1612"/>
      <c r="E18" s="1612"/>
      <c r="F18" s="1626" t="n">
        <v>463.629757258315</v>
      </c>
      <c r="G18" s="1626" t="n">
        <v>30.57311604598</v>
      </c>
      <c r="H18" s="1557"/>
      <c r="I18" s="1627"/>
      <c r="J18" s="1557"/>
      <c r="K18" s="1627"/>
      <c r="L18" s="1557"/>
      <c r="M18" s="1627"/>
      <c r="N18" s="1628" t="n">
        <v>280.192493937132</v>
      </c>
      <c r="O18" s="1628" t="n">
        <v>9993.51728375771</v>
      </c>
      <c r="P18" s="961" t="n">
        <v>2716.90099701833</v>
      </c>
      <c r="Q18" s="1629"/>
    </row>
    <row r="19" customFormat="false" ht="13.5" hidden="false" customHeight="true" outlineLevel="0" collapsed="false">
      <c r="A19" s="1624" t="s">
        <v>1213</v>
      </c>
      <c r="B19" s="1625" t="s">
        <v>1781</v>
      </c>
      <c r="C19" s="1612" t="n">
        <v>217924.484201968</v>
      </c>
      <c r="D19" s="1612"/>
      <c r="E19" s="1612"/>
      <c r="F19" s="1612" t="s">
        <v>179</v>
      </c>
      <c r="G19" s="1612" t="s">
        <v>179</v>
      </c>
      <c r="H19" s="673"/>
      <c r="I19" s="1609"/>
      <c r="J19" s="673"/>
      <c r="K19" s="1609"/>
      <c r="L19" s="673"/>
      <c r="M19" s="1609"/>
      <c r="N19" s="1613" t="s">
        <v>179</v>
      </c>
      <c r="O19" s="1613" t="s">
        <v>179</v>
      </c>
      <c r="P19" s="504" t="s">
        <v>179</v>
      </c>
      <c r="Q19" s="133"/>
    </row>
    <row r="20" customFormat="false" ht="13.5" hidden="false" customHeight="true" outlineLevel="0" collapsed="false">
      <c r="A20" s="1624" t="s">
        <v>1216</v>
      </c>
      <c r="B20" s="1625" t="s">
        <v>1781</v>
      </c>
      <c r="C20" s="1612" t="n">
        <v>9120.63122449117</v>
      </c>
      <c r="D20" s="1612"/>
      <c r="E20" s="1612"/>
      <c r="F20" s="1612" t="n">
        <v>10.3799</v>
      </c>
      <c r="G20" s="1612" t="n">
        <v>0.94773</v>
      </c>
      <c r="H20" s="673"/>
      <c r="I20" s="1609"/>
      <c r="J20" s="673"/>
      <c r="K20" s="1609"/>
      <c r="L20" s="673"/>
      <c r="M20" s="1609"/>
      <c r="N20" s="1628" t="n">
        <v>17.6007</v>
      </c>
      <c r="O20" s="1628" t="n">
        <v>293.345</v>
      </c>
      <c r="P20" s="504" t="n">
        <v>202.1824</v>
      </c>
      <c r="Q20" s="133"/>
    </row>
    <row r="21" customFormat="false" ht="13.5" hidden="false" customHeight="true" outlineLevel="0" collapsed="false">
      <c r="A21" s="1624" t="s">
        <v>1219</v>
      </c>
      <c r="B21" s="1625" t="s">
        <v>1781</v>
      </c>
      <c r="C21" s="1612" t="n">
        <v>3359.752</v>
      </c>
      <c r="D21" s="1612"/>
      <c r="E21" s="1612"/>
      <c r="F21" s="1612" t="n">
        <v>238.103236429716</v>
      </c>
      <c r="G21" s="1612" t="n">
        <v>35.2151485714286</v>
      </c>
      <c r="H21" s="673"/>
      <c r="I21" s="1609"/>
      <c r="J21" s="673"/>
      <c r="K21" s="1609"/>
      <c r="L21" s="673"/>
      <c r="M21" s="1609"/>
      <c r="N21" s="1613" t="s">
        <v>95</v>
      </c>
      <c r="O21" s="1613" t="s">
        <v>95</v>
      </c>
      <c r="P21" s="504" t="s">
        <v>95</v>
      </c>
      <c r="Q21" s="133"/>
    </row>
    <row r="22" customFormat="false" ht="13.5" hidden="false" customHeight="true" outlineLevel="0" collapsed="false">
      <c r="A22" s="1624" t="s">
        <v>1782</v>
      </c>
      <c r="B22" s="1625" t="s">
        <v>1781</v>
      </c>
      <c r="C22" s="1612" t="n">
        <v>33591.7030742732</v>
      </c>
      <c r="D22" s="1612"/>
      <c r="E22" s="1612"/>
      <c r="F22" s="1612" t="s">
        <v>179</v>
      </c>
      <c r="G22" s="1550" t="s">
        <v>179</v>
      </c>
      <c r="H22" s="673"/>
      <c r="I22" s="1609"/>
      <c r="J22" s="673"/>
      <c r="K22" s="1609"/>
      <c r="L22" s="673"/>
      <c r="M22" s="1609"/>
      <c r="N22" s="1613" t="s">
        <v>180</v>
      </c>
      <c r="O22" s="1613" t="s">
        <v>180</v>
      </c>
      <c r="P22" s="81" t="s">
        <v>180</v>
      </c>
      <c r="Q22" s="133"/>
    </row>
    <row r="23" customFormat="false" ht="13.5" hidden="false" customHeight="true" outlineLevel="0" collapsed="false">
      <c r="A23" s="1624" t="s">
        <v>1225</v>
      </c>
      <c r="B23" s="1625" t="s">
        <v>1781</v>
      </c>
      <c r="C23" s="1612" t="n">
        <v>18650.2981384935</v>
      </c>
      <c r="D23" s="1612"/>
      <c r="E23" s="1612"/>
      <c r="F23" s="1630" t="s">
        <v>179</v>
      </c>
      <c r="G23" s="1556" t="s">
        <v>179</v>
      </c>
      <c r="H23" s="1557"/>
      <c r="I23" s="1627"/>
      <c r="J23" s="1557"/>
      <c r="K23" s="1627"/>
      <c r="L23" s="1557"/>
      <c r="M23" s="1627"/>
      <c r="N23" s="1613" t="s">
        <v>124</v>
      </c>
      <c r="O23" s="1613" t="s">
        <v>124</v>
      </c>
      <c r="P23" s="1631" t="s">
        <v>124</v>
      </c>
      <c r="Q23" s="1632"/>
    </row>
    <row r="24" customFormat="false" ht="14.25" hidden="false" customHeight="true" outlineLevel="0" collapsed="false">
      <c r="A24" s="1633" t="s">
        <v>1783</v>
      </c>
      <c r="B24" s="1634" t="s">
        <v>1781</v>
      </c>
      <c r="C24" s="1635" t="s">
        <v>95</v>
      </c>
      <c r="D24" s="1635"/>
      <c r="E24" s="1635"/>
      <c r="F24" s="1562" t="s">
        <v>95</v>
      </c>
      <c r="G24" s="1635" t="s">
        <v>95</v>
      </c>
      <c r="H24" s="676"/>
      <c r="I24" s="1619"/>
      <c r="J24" s="676"/>
      <c r="K24" s="1619"/>
      <c r="L24" s="676"/>
      <c r="M24" s="1619"/>
      <c r="N24" s="1613" t="s">
        <v>95</v>
      </c>
      <c r="O24" s="1613" t="s">
        <v>95</v>
      </c>
      <c r="P24" s="1636" t="s">
        <v>95</v>
      </c>
      <c r="Q24" s="1637" t="s">
        <v>93</v>
      </c>
    </row>
    <row r="25" customFormat="false" ht="12" hidden="false" customHeight="true" outlineLevel="0" collapsed="false">
      <c r="A25" s="1620" t="s">
        <v>1784</v>
      </c>
      <c r="B25" s="1638"/>
      <c r="C25" s="1639" t="s">
        <v>1584</v>
      </c>
      <c r="D25" s="1639"/>
      <c r="E25" s="1639"/>
      <c r="F25" s="1604" t="n">
        <v>2498.98869417621</v>
      </c>
      <c r="G25" s="1604" t="n">
        <v>12.5304218512</v>
      </c>
      <c r="H25" s="669"/>
      <c r="I25" s="1605"/>
      <c r="J25" s="669"/>
      <c r="K25" s="1605"/>
      <c r="L25" s="669"/>
      <c r="M25" s="1605"/>
      <c r="N25" s="1606" t="s">
        <v>121</v>
      </c>
      <c r="O25" s="1606" t="s">
        <v>121</v>
      </c>
      <c r="P25" s="1606" t="s">
        <v>121</v>
      </c>
      <c r="Q25" s="1606" t="s">
        <v>121</v>
      </c>
      <c r="R25" s="17"/>
    </row>
    <row r="26" customFormat="false" ht="13.5" hidden="false" customHeight="true" outlineLevel="0" collapsed="false">
      <c r="A26" s="1607" t="s">
        <v>1585</v>
      </c>
      <c r="B26" s="1640" t="s">
        <v>1785</v>
      </c>
      <c r="C26" s="1612" t="s">
        <v>286</v>
      </c>
      <c r="D26" s="1612"/>
      <c r="E26" s="1612"/>
      <c r="F26" s="1610" t="n">
        <v>1395.1591087419</v>
      </c>
      <c r="G26" s="861"/>
      <c r="H26" s="673"/>
      <c r="I26" s="1609"/>
      <c r="J26" s="673"/>
      <c r="K26" s="1609"/>
      <c r="L26" s="673"/>
      <c r="M26" s="1609"/>
      <c r="N26" s="1550" t="s">
        <v>121</v>
      </c>
      <c r="O26" s="1613" t="s">
        <v>121</v>
      </c>
      <c r="P26" s="1613" t="s">
        <v>121</v>
      </c>
      <c r="Q26" s="1611"/>
    </row>
    <row r="27" customFormat="false" ht="13.5" hidden="false" customHeight="true" outlineLevel="0" collapsed="false">
      <c r="A27" s="1607" t="s">
        <v>1786</v>
      </c>
      <c r="B27" s="1608"/>
      <c r="C27" s="1609"/>
      <c r="D27" s="1609"/>
      <c r="E27" s="1609"/>
      <c r="F27" s="1612" t="n">
        <v>1103.82958543431</v>
      </c>
      <c r="G27" s="1612" t="n">
        <v>12.5304218512</v>
      </c>
      <c r="H27" s="673"/>
      <c r="I27" s="1609"/>
      <c r="J27" s="673"/>
      <c r="K27" s="1609"/>
      <c r="L27" s="673"/>
      <c r="M27" s="1609"/>
      <c r="N27" s="1613" t="s">
        <v>124</v>
      </c>
      <c r="O27" s="1613" t="s">
        <v>124</v>
      </c>
      <c r="P27" s="1613" t="s">
        <v>124</v>
      </c>
      <c r="Q27" s="1614"/>
    </row>
    <row r="28" customFormat="false" ht="13.5" hidden="false" customHeight="true" outlineLevel="0" collapsed="false">
      <c r="A28" s="1607" t="s">
        <v>1787</v>
      </c>
      <c r="B28" s="1640" t="s">
        <v>1785</v>
      </c>
      <c r="C28" s="1612" t="s">
        <v>95</v>
      </c>
      <c r="D28" s="1612"/>
      <c r="E28" s="1612"/>
      <c r="F28" s="1612" t="s">
        <v>95</v>
      </c>
      <c r="G28" s="1612" t="s">
        <v>95</v>
      </c>
      <c r="H28" s="673"/>
      <c r="I28" s="1609"/>
      <c r="J28" s="673"/>
      <c r="K28" s="1609"/>
      <c r="L28" s="673"/>
      <c r="M28" s="1609"/>
      <c r="N28" s="1613" t="s">
        <v>93</v>
      </c>
      <c r="O28" s="1613" t="s">
        <v>93</v>
      </c>
      <c r="P28" s="1613" t="s">
        <v>93</v>
      </c>
      <c r="Q28" s="1613" t="s">
        <v>93</v>
      </c>
      <c r="R28" s="17"/>
    </row>
    <row r="29" customFormat="false" ht="12.75" hidden="false" customHeight="true" outlineLevel="0" collapsed="false">
      <c r="A29" s="1617" t="s">
        <v>1788</v>
      </c>
      <c r="B29" s="1641"/>
      <c r="C29" s="1635" t="s">
        <v>124</v>
      </c>
      <c r="D29" s="1635"/>
      <c r="E29" s="1635"/>
      <c r="F29" s="1635" t="s">
        <v>124</v>
      </c>
      <c r="G29" s="1635" t="s">
        <v>124</v>
      </c>
      <c r="H29" s="676"/>
      <c r="I29" s="1619"/>
      <c r="J29" s="676"/>
      <c r="K29" s="1619"/>
      <c r="L29" s="676"/>
      <c r="M29" s="1619"/>
      <c r="N29" s="1613" t="s">
        <v>124</v>
      </c>
      <c r="O29" s="1613" t="s">
        <v>124</v>
      </c>
      <c r="P29" s="1613" t="s">
        <v>124</v>
      </c>
      <c r="Q29" s="1613" t="s">
        <v>124</v>
      </c>
      <c r="R29" s="17"/>
    </row>
    <row r="30" customFormat="false" ht="13.5" hidden="false" customHeight="true" outlineLevel="0" collapsed="false">
      <c r="A30" s="1620" t="s">
        <v>1789</v>
      </c>
      <c r="B30" s="1642"/>
      <c r="C30" s="1639" t="s">
        <v>124</v>
      </c>
      <c r="D30" s="1639"/>
      <c r="E30" s="1639"/>
      <c r="F30" s="1604" t="s">
        <v>124</v>
      </c>
      <c r="G30" s="1604" t="s">
        <v>124</v>
      </c>
      <c r="H30" s="1604" t="s">
        <v>124</v>
      </c>
      <c r="I30" s="1604" t="s">
        <v>124</v>
      </c>
      <c r="J30" s="1604" t="s">
        <v>124</v>
      </c>
      <c r="K30" s="1604" t="s">
        <v>124</v>
      </c>
      <c r="L30" s="1604" t="s">
        <v>124</v>
      </c>
      <c r="M30" s="1604" t="s">
        <v>124</v>
      </c>
      <c r="N30" s="1606" t="s">
        <v>124</v>
      </c>
      <c r="O30" s="1606" t="s">
        <v>124</v>
      </c>
      <c r="P30" s="1606" t="s">
        <v>124</v>
      </c>
      <c r="Q30" s="1606" t="s">
        <v>12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0</v>
      </c>
      <c r="O1" s="113" t="s">
        <v>74</v>
      </c>
    </row>
    <row r="2" customFormat="false" ht="15.75" hidden="false" customHeight="true" outlineLevel="0" collapsed="false">
      <c r="A2" s="631" t="s">
        <v>1791</v>
      </c>
      <c r="O2" s="113" t="s">
        <v>76</v>
      </c>
    </row>
    <row r="3" customFormat="false" ht="15.75" hidden="false" customHeight="true" outlineLevel="0" collapsed="false">
      <c r="O3" s="113" t="s">
        <v>77</v>
      </c>
    </row>
    <row r="4" customFormat="false" ht="12.75" hidden="false" customHeight="true" outlineLevel="0" collapsed="false">
      <c r="O4" s="1582"/>
    </row>
    <row r="5" customFormat="false" ht="13.5" hidden="false" customHeight="true" outlineLevel="0" collapsed="false">
      <c r="A5" s="1524" t="s">
        <v>392</v>
      </c>
      <c r="B5" s="1526" t="s">
        <v>1748</v>
      </c>
      <c r="C5" s="1526"/>
      <c r="D5" s="1527" t="s">
        <v>432</v>
      </c>
      <c r="E5" s="1527" t="s">
        <v>433</v>
      </c>
      <c r="F5" s="1527" t="s">
        <v>793</v>
      </c>
      <c r="G5" s="1527"/>
      <c r="H5" s="1527" t="s">
        <v>796</v>
      </c>
      <c r="I5" s="1527"/>
      <c r="J5" s="1526" t="s">
        <v>536</v>
      </c>
      <c r="K5" s="1526"/>
      <c r="L5" s="1527" t="s">
        <v>537</v>
      </c>
      <c r="M5" s="1527" t="s">
        <v>1749</v>
      </c>
      <c r="N5" s="1527" t="s">
        <v>84</v>
      </c>
      <c r="O5" s="1528" t="s">
        <v>538</v>
      </c>
    </row>
    <row r="6" customFormat="false" ht="12" hidden="false" customHeight="true" outlineLevel="0" collapsed="false">
      <c r="A6" s="1529" t="s">
        <v>395</v>
      </c>
      <c r="B6" s="1531" t="s">
        <v>1750</v>
      </c>
      <c r="C6" s="1531"/>
      <c r="D6" s="1643"/>
      <c r="E6" s="1643"/>
      <c r="F6" s="1533" t="s">
        <v>539</v>
      </c>
      <c r="G6" s="1533" t="s">
        <v>540</v>
      </c>
      <c r="H6" s="1533" t="s">
        <v>539</v>
      </c>
      <c r="I6" s="1533" t="s">
        <v>540</v>
      </c>
      <c r="J6" s="1533" t="s">
        <v>539</v>
      </c>
      <c r="K6" s="1533" t="s">
        <v>540</v>
      </c>
      <c r="L6" s="1643"/>
      <c r="M6" s="1643"/>
      <c r="N6" s="1643"/>
      <c r="O6" s="1644"/>
    </row>
    <row r="7" customFormat="false" ht="14.25" hidden="false" customHeight="true" outlineLevel="0" collapsed="false">
      <c r="A7" s="1645"/>
      <c r="B7" s="1537" t="s">
        <v>86</v>
      </c>
      <c r="C7" s="1537"/>
      <c r="D7" s="1537"/>
      <c r="E7" s="1537"/>
      <c r="F7" s="1646" t="s">
        <v>541</v>
      </c>
      <c r="G7" s="1646"/>
      <c r="H7" s="1646"/>
      <c r="I7" s="1646"/>
      <c r="J7" s="1538" t="s">
        <v>86</v>
      </c>
      <c r="K7" s="1538"/>
      <c r="L7" s="1538"/>
      <c r="M7" s="1538"/>
      <c r="N7" s="1538"/>
      <c r="O7" s="1538"/>
    </row>
    <row r="8" customFormat="false" ht="15" hidden="false" customHeight="true" outlineLevel="0" collapsed="false">
      <c r="A8" s="1601" t="s">
        <v>1792</v>
      </c>
      <c r="B8" s="1647"/>
      <c r="C8" s="1647"/>
      <c r="D8" s="669"/>
      <c r="E8" s="669"/>
      <c r="F8" s="669"/>
      <c r="G8" s="669"/>
      <c r="H8" s="669"/>
      <c r="I8" s="669"/>
      <c r="J8" s="669"/>
      <c r="K8" s="669"/>
      <c r="L8" s="669"/>
      <c r="M8" s="669"/>
      <c r="N8" s="669"/>
      <c r="O8" s="1648"/>
    </row>
    <row r="9" customFormat="false" ht="12" hidden="false" customHeight="true" outlineLevel="0" collapsed="false">
      <c r="A9" s="1649" t="s">
        <v>138</v>
      </c>
      <c r="B9" s="1650" t="n">
        <v>8169.6668383691</v>
      </c>
      <c r="C9" s="1650"/>
      <c r="D9" s="1650" t="n">
        <v>0.28924577558459</v>
      </c>
      <c r="E9" s="1650" t="n">
        <v>0.149269493070151</v>
      </c>
      <c r="F9" s="81"/>
      <c r="G9" s="81"/>
      <c r="H9" s="81"/>
      <c r="I9" s="81"/>
      <c r="J9" s="81"/>
      <c r="K9" s="81"/>
      <c r="L9" s="1650" t="n">
        <v>95.6414453791943</v>
      </c>
      <c r="M9" s="1650" t="n">
        <v>57.8550593515237</v>
      </c>
      <c r="N9" s="1650" t="n">
        <v>13.3427831406865</v>
      </c>
      <c r="O9" s="1651" t="s">
        <v>93</v>
      </c>
    </row>
    <row r="10" customFormat="false" ht="12" hidden="false" customHeight="true" outlineLevel="0" collapsed="false">
      <c r="A10" s="1555" t="s">
        <v>139</v>
      </c>
      <c r="B10" s="1550" t="n">
        <v>4222.722</v>
      </c>
      <c r="C10" s="1550"/>
      <c r="D10" s="1567" t="n">
        <v>0.0295</v>
      </c>
      <c r="E10" s="1567" t="n">
        <v>0.1181</v>
      </c>
      <c r="F10" s="81"/>
      <c r="G10" s="81"/>
      <c r="H10" s="81"/>
      <c r="I10" s="81"/>
      <c r="J10" s="81"/>
      <c r="K10" s="81"/>
      <c r="L10" s="1567" t="n">
        <v>17.7177127038174</v>
      </c>
      <c r="M10" s="1567" t="n">
        <v>5.9059042346058</v>
      </c>
      <c r="N10" s="1567" t="n">
        <v>2.9529521173029</v>
      </c>
      <c r="O10" s="1568" t="s">
        <v>93</v>
      </c>
    </row>
    <row r="11" customFormat="false" ht="12" hidden="false" customHeight="true" outlineLevel="0" collapsed="false">
      <c r="A11" s="1555" t="s">
        <v>140</v>
      </c>
      <c r="B11" s="1550" t="n">
        <v>3946.9448383691</v>
      </c>
      <c r="C11" s="1550"/>
      <c r="D11" s="1550" t="n">
        <v>0.25974577558459</v>
      </c>
      <c r="E11" s="1550" t="n">
        <v>0.0311694930701508</v>
      </c>
      <c r="F11" s="81"/>
      <c r="G11" s="81"/>
      <c r="H11" s="81"/>
      <c r="I11" s="81"/>
      <c r="J11" s="81"/>
      <c r="K11" s="81"/>
      <c r="L11" s="1550" t="n">
        <v>77.9237326753769</v>
      </c>
      <c r="M11" s="1550" t="n">
        <v>51.9491551169179</v>
      </c>
      <c r="N11" s="1550" t="n">
        <v>10.3898310233836</v>
      </c>
      <c r="O11" s="1552" t="s">
        <v>93</v>
      </c>
    </row>
    <row r="12" customFormat="false" ht="12" hidden="false" customHeight="true" outlineLevel="0" collapsed="false">
      <c r="A12" s="1649" t="s">
        <v>141</v>
      </c>
      <c r="B12" s="1650" t="s">
        <v>95</v>
      </c>
      <c r="C12" s="1650"/>
      <c r="D12" s="1650" t="s">
        <v>95</v>
      </c>
      <c r="E12" s="1650" t="s">
        <v>95</v>
      </c>
      <c r="F12" s="81"/>
      <c r="G12" s="81"/>
      <c r="H12" s="81"/>
      <c r="I12" s="81"/>
      <c r="J12" s="81"/>
      <c r="K12" s="81"/>
      <c r="L12" s="1650" t="s">
        <v>95</v>
      </c>
      <c r="M12" s="1650" t="s">
        <v>95</v>
      </c>
      <c r="N12" s="1650" t="s">
        <v>95</v>
      </c>
      <c r="O12" s="1651" t="s">
        <v>95</v>
      </c>
    </row>
    <row r="13" customFormat="false" ht="14.25" hidden="false" customHeight="true" outlineLevel="0" collapsed="false">
      <c r="A13" s="1652" t="s">
        <v>1793</v>
      </c>
      <c r="B13" s="1653" t="n">
        <v>49777.1927937351</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794</v>
      </c>
    </row>
    <row r="16" customFormat="false" ht="27.75" hidden="false" customHeight="true" outlineLevel="0" collapsed="false">
      <c r="A16" s="1657" t="s">
        <v>1795</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796</v>
      </c>
    </row>
    <row r="18" customFormat="false" ht="15.75" hidden="false" customHeight="true" outlineLevel="0" collapsed="false">
      <c r="A18" s="1660" t="s">
        <v>1797</v>
      </c>
    </row>
    <row r="19" customFormat="false" ht="14.25" hidden="false" customHeight="true" outlineLevel="0" collapsed="false">
      <c r="A19" s="1660" t="s">
        <v>1798</v>
      </c>
    </row>
    <row r="20" customFormat="false" ht="15.75" hidden="false" customHeight="true" outlineLevel="0" collapsed="false">
      <c r="A20" s="1661" t="s">
        <v>1799</v>
      </c>
    </row>
    <row r="21" customFormat="false" ht="12.75" hidden="false" customHeight="true" outlineLevel="0" collapsed="false">
      <c r="A21" s="1662" t="s">
        <v>1800</v>
      </c>
    </row>
    <row r="22" customFormat="false" ht="13.5" hidden="false" customHeight="true" outlineLevel="0" collapsed="false">
      <c r="A22" s="1661" t="s">
        <v>1801</v>
      </c>
    </row>
    <row r="23" customFormat="false" ht="59.25" hidden="false" customHeight="true" outlineLevel="0" collapsed="false">
      <c r="A23" s="1663" t="s">
        <v>1802</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3</v>
      </c>
      <c r="R1" s="113" t="s">
        <v>74</v>
      </c>
    </row>
    <row r="2" customFormat="false" ht="15.75" hidden="false" customHeight="true" outlineLevel="0" collapsed="false">
      <c r="A2" s="631" t="s">
        <v>227</v>
      </c>
      <c r="R2" s="113" t="s">
        <v>76</v>
      </c>
    </row>
    <row r="3" customFormat="false" ht="15.75" hidden="false" customHeight="true" outlineLevel="0" collapsed="false">
      <c r="D3" s="3" t="s">
        <v>329</v>
      </c>
      <c r="R3" s="113" t="s">
        <v>77</v>
      </c>
    </row>
    <row r="4" customFormat="false" ht="12.75" hidden="false" customHeight="true" outlineLevel="0" collapsed="false">
      <c r="R4" s="1523"/>
    </row>
    <row r="5" customFormat="false" ht="14.25" hidden="false" customHeight="true" outlineLevel="0" collapsed="false">
      <c r="A5" s="1524" t="s">
        <v>392</v>
      </c>
      <c r="B5" s="1666"/>
      <c r="C5" s="1526" t="s">
        <v>1804</v>
      </c>
      <c r="D5" s="1526"/>
      <c r="E5" s="1526"/>
      <c r="F5" s="1526"/>
      <c r="G5" s="1527" t="s">
        <v>432</v>
      </c>
      <c r="H5" s="1527" t="s">
        <v>433</v>
      </c>
      <c r="I5" s="1527" t="s">
        <v>534</v>
      </c>
      <c r="J5" s="1527"/>
      <c r="K5" s="1527" t="s">
        <v>535</v>
      </c>
      <c r="L5" s="1527"/>
      <c r="M5" s="1526" t="s">
        <v>536</v>
      </c>
      <c r="N5" s="1526"/>
      <c r="O5" s="1527" t="s">
        <v>537</v>
      </c>
      <c r="P5" s="1527" t="s">
        <v>83</v>
      </c>
      <c r="Q5" s="1527" t="s">
        <v>84</v>
      </c>
      <c r="R5" s="1528" t="s">
        <v>538</v>
      </c>
    </row>
    <row r="6" customFormat="false" ht="12" hidden="false" customHeight="true" outlineLevel="0" collapsed="false">
      <c r="A6" s="1529" t="s">
        <v>395</v>
      </c>
      <c r="B6" s="1667"/>
      <c r="C6" s="1531" t="s">
        <v>1805</v>
      </c>
      <c r="D6" s="1531"/>
      <c r="E6" s="1531"/>
      <c r="F6" s="1531"/>
      <c r="G6" s="1643"/>
      <c r="H6" s="1643"/>
      <c r="I6" s="1533" t="s">
        <v>539</v>
      </c>
      <c r="J6" s="1533" t="s">
        <v>540</v>
      </c>
      <c r="K6" s="1533" t="s">
        <v>539</v>
      </c>
      <c r="L6" s="1533" t="s">
        <v>540</v>
      </c>
      <c r="M6" s="1533" t="s">
        <v>539</v>
      </c>
      <c r="N6" s="1533" t="s">
        <v>540</v>
      </c>
      <c r="O6" s="1643"/>
      <c r="P6" s="1643"/>
      <c r="Q6" s="1643"/>
      <c r="R6" s="1644"/>
    </row>
    <row r="7" customFormat="false" ht="14.25" hidden="false" customHeight="true" outlineLevel="0" collapsed="false">
      <c r="A7" s="1668"/>
      <c r="B7" s="1669"/>
      <c r="C7" s="1537" t="s">
        <v>86</v>
      </c>
      <c r="D7" s="1537"/>
      <c r="E7" s="1537"/>
      <c r="F7" s="1537"/>
      <c r="G7" s="1537"/>
      <c r="H7" s="1537"/>
      <c r="I7" s="1537" t="s">
        <v>715</v>
      </c>
      <c r="J7" s="1537"/>
      <c r="K7" s="1537"/>
      <c r="L7" s="1537"/>
      <c r="M7" s="1670" t="s">
        <v>86</v>
      </c>
      <c r="N7" s="1670"/>
      <c r="O7" s="1670"/>
      <c r="P7" s="1670"/>
      <c r="Q7" s="1670"/>
      <c r="R7" s="1670"/>
    </row>
    <row r="8" customFormat="false" ht="13.5" hidden="false" customHeight="true" outlineLevel="0" collapsed="false">
      <c r="A8" s="1539" t="s">
        <v>1751</v>
      </c>
      <c r="B8" s="1671"/>
      <c r="C8" s="1672"/>
      <c r="D8" s="1595" t="n">
        <v>1990049.51131985</v>
      </c>
      <c r="E8" s="1595"/>
      <c r="F8" s="1595"/>
      <c r="G8" s="1673" t="n">
        <v>25956.5883507163</v>
      </c>
      <c r="H8" s="1673" t="n">
        <v>688.006245164876</v>
      </c>
      <c r="I8" s="1673" t="n">
        <v>22.63596192</v>
      </c>
      <c r="J8" s="1673" t="n">
        <v>22287.472569648</v>
      </c>
      <c r="K8" s="1673" t="n">
        <v>288.14025</v>
      </c>
      <c r="L8" s="1673" t="n">
        <v>11102.032138379</v>
      </c>
      <c r="M8" s="1673" t="n">
        <v>0.0748809</v>
      </c>
      <c r="N8" s="1673" t="n">
        <v>0.0148070766</v>
      </c>
      <c r="O8" s="1673" t="n">
        <v>6608.42976355234</v>
      </c>
      <c r="P8" s="1673" t="n">
        <v>26743.8754235628</v>
      </c>
      <c r="Q8" s="1673" t="n">
        <v>8416.99539499389</v>
      </c>
      <c r="R8" s="1674" t="n">
        <v>650.603271614</v>
      </c>
    </row>
    <row r="9" customFormat="false" ht="15" hidden="false" customHeight="true" outlineLevel="0" collapsed="false">
      <c r="A9" s="1675" t="s">
        <v>1752</v>
      </c>
      <c r="B9" s="1676"/>
      <c r="C9" s="1677"/>
      <c r="D9" s="1639" t="n">
        <v>1776616.94029144</v>
      </c>
      <c r="E9" s="1639"/>
      <c r="F9" s="1639"/>
      <c r="G9" s="1678" t="n">
        <v>17848.7876509521</v>
      </c>
      <c r="H9" s="1678" t="n">
        <v>16.093846356884</v>
      </c>
      <c r="I9" s="1679"/>
      <c r="J9" s="1679"/>
      <c r="K9" s="1679"/>
      <c r="L9" s="1679"/>
      <c r="M9" s="1679"/>
      <c r="N9" s="1679"/>
      <c r="O9" s="1678" t="n">
        <v>6290.69344505665</v>
      </c>
      <c r="P9" s="1678" t="n">
        <v>15782.4605706051</v>
      </c>
      <c r="Q9" s="1678" t="n">
        <v>2898.12317979272</v>
      </c>
      <c r="R9" s="1680" t="n">
        <v>238.08</v>
      </c>
    </row>
    <row r="10" customFormat="false" ht="13.5" hidden="false" customHeight="true" outlineLevel="0" collapsed="false">
      <c r="A10" s="1681" t="s">
        <v>1806</v>
      </c>
      <c r="B10" s="1682" t="s">
        <v>1807</v>
      </c>
      <c r="C10" s="1683"/>
      <c r="D10" s="1612" t="n">
        <v>1868141.73045864</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08</v>
      </c>
      <c r="C11" s="1686"/>
      <c r="D11" s="1612" t="n">
        <v>1757416.4314664</v>
      </c>
      <c r="E11" s="1612"/>
      <c r="F11" s="1612"/>
      <c r="G11" s="1550" t="n">
        <v>317.22275294627</v>
      </c>
      <c r="H11" s="1550" t="n">
        <v>15.8747438224705</v>
      </c>
      <c r="I11" s="673"/>
      <c r="J11" s="673"/>
      <c r="K11" s="673"/>
      <c r="L11" s="673"/>
      <c r="M11" s="673"/>
      <c r="N11" s="673"/>
      <c r="O11" s="1550" t="n">
        <v>6275.33344505665</v>
      </c>
      <c r="P11" s="1550" t="n">
        <v>15759.4205706051</v>
      </c>
      <c r="Q11" s="1550" t="n">
        <v>2739.40317979272</v>
      </c>
      <c r="R11" s="1552" t="s">
        <v>89</v>
      </c>
    </row>
    <row r="12" customFormat="false" ht="12" hidden="false" customHeight="true" outlineLevel="0" collapsed="false">
      <c r="A12" s="1681" t="s">
        <v>1809</v>
      </c>
      <c r="B12" s="1687"/>
      <c r="C12" s="1686"/>
      <c r="D12" s="1612" t="n">
        <v>19200.5088250398</v>
      </c>
      <c r="E12" s="1612"/>
      <c r="F12" s="1612"/>
      <c r="G12" s="1550" t="n">
        <v>17531.5648980058</v>
      </c>
      <c r="H12" s="1550" t="n">
        <v>0.219102534413534</v>
      </c>
      <c r="I12" s="1688"/>
      <c r="J12" s="1688"/>
      <c r="K12" s="1688"/>
      <c r="L12" s="1688"/>
      <c r="M12" s="1688"/>
      <c r="N12" s="1688"/>
      <c r="O12" s="1550" t="n">
        <v>15.36</v>
      </c>
      <c r="P12" s="1550" t="n">
        <v>23.04</v>
      </c>
      <c r="Q12" s="1550" t="n">
        <v>158.72</v>
      </c>
      <c r="R12" s="1552" t="n">
        <v>238.08</v>
      </c>
    </row>
    <row r="13" customFormat="false" ht="12" hidden="false" customHeight="true" outlineLevel="0" collapsed="false">
      <c r="A13" s="1675" t="s">
        <v>1762</v>
      </c>
      <c r="B13" s="1689"/>
      <c r="C13" s="1690"/>
      <c r="D13" s="1691" t="n">
        <v>165632.889179638</v>
      </c>
      <c r="E13" s="1691"/>
      <c r="F13" s="1691"/>
      <c r="G13" s="1650" t="n">
        <v>30.4446256</v>
      </c>
      <c r="H13" s="1692" t="n">
        <v>10.3271079656566</v>
      </c>
      <c r="I13" s="1650" t="n">
        <v>22.63596192</v>
      </c>
      <c r="J13" s="1650" t="n">
        <v>22287.472569648</v>
      </c>
      <c r="K13" s="1650" t="n">
        <v>288.14025</v>
      </c>
      <c r="L13" s="1650" t="n">
        <v>11102.032138379</v>
      </c>
      <c r="M13" s="1650" t="n">
        <v>0.0748809</v>
      </c>
      <c r="N13" s="1650" t="n">
        <v>0.0148070766</v>
      </c>
      <c r="O13" s="1692" t="n">
        <v>19.9431245585556</v>
      </c>
      <c r="P13" s="1692" t="n">
        <v>674.5525692</v>
      </c>
      <c r="Q13" s="1692" t="n">
        <v>817.788818182847</v>
      </c>
      <c r="R13" s="1693" t="n">
        <v>412.523271614</v>
      </c>
    </row>
    <row r="14" customFormat="false" ht="12" hidden="false" customHeight="true" outlineLevel="0" collapsed="false">
      <c r="A14" s="1675" t="s">
        <v>1775</v>
      </c>
      <c r="B14" s="1689"/>
      <c r="C14" s="1690"/>
      <c r="D14" s="1691" t="s">
        <v>121</v>
      </c>
      <c r="E14" s="1691"/>
      <c r="F14" s="1691"/>
      <c r="G14" s="1679"/>
      <c r="H14" s="1694" t="n">
        <v>1.68201270234267</v>
      </c>
      <c r="I14" s="1679"/>
      <c r="J14" s="1679"/>
      <c r="K14" s="1679"/>
      <c r="L14" s="1679"/>
      <c r="M14" s="1679"/>
      <c r="N14" s="1679"/>
      <c r="O14" s="1692" t="s">
        <v>93</v>
      </c>
      <c r="P14" s="1692" t="s">
        <v>93</v>
      </c>
      <c r="Q14" s="1692" t="n">
        <v>1782</v>
      </c>
      <c r="R14" s="1693" t="s">
        <v>93</v>
      </c>
    </row>
    <row r="15" customFormat="false" ht="14.25" hidden="false" customHeight="true" outlineLevel="0" collapsed="false">
      <c r="A15" s="1675" t="s">
        <v>1810</v>
      </c>
      <c r="B15" s="1689"/>
      <c r="C15" s="1695"/>
      <c r="D15" s="1696"/>
      <c r="E15" s="1696"/>
      <c r="F15" s="1696"/>
      <c r="G15" s="1650" t="n">
        <v>4866.2544863</v>
      </c>
      <c r="H15" s="1692" t="n">
        <v>580.636861671384</v>
      </c>
      <c r="I15" s="1688"/>
      <c r="J15" s="1688"/>
      <c r="K15" s="1688"/>
      <c r="L15" s="1688"/>
      <c r="M15" s="1688"/>
      <c r="N15" s="1688"/>
      <c r="O15" s="1694" t="s">
        <v>179</v>
      </c>
      <c r="P15" s="1694" t="s">
        <v>179</v>
      </c>
      <c r="Q15" s="1694" t="s">
        <v>286</v>
      </c>
      <c r="R15" s="1697" t="s">
        <v>124</v>
      </c>
    </row>
    <row r="16" customFormat="false" ht="14.25" hidden="false" customHeight="true" outlineLevel="0" collapsed="false">
      <c r="A16" s="1675" t="s">
        <v>1780</v>
      </c>
      <c r="B16" s="1689"/>
      <c r="C16" s="1698" t="s">
        <v>1811</v>
      </c>
      <c r="D16" s="1691" t="n">
        <v>47799.6818487692</v>
      </c>
      <c r="E16" s="1691"/>
      <c r="F16" s="1691"/>
      <c r="G16" s="1650" t="n">
        <v>712.112893688031</v>
      </c>
      <c r="H16" s="1692" t="n">
        <v>66.7359946174086</v>
      </c>
      <c r="I16" s="1688"/>
      <c r="J16" s="1688"/>
      <c r="K16" s="1688"/>
      <c r="L16" s="1688"/>
      <c r="M16" s="1688"/>
      <c r="N16" s="1688"/>
      <c r="O16" s="1694" t="n">
        <v>297.793193937132</v>
      </c>
      <c r="P16" s="1694" t="n">
        <v>10286.8622837577</v>
      </c>
      <c r="Q16" s="1694" t="n">
        <v>2919.08339701833</v>
      </c>
      <c r="R16" s="1697" t="s">
        <v>93</v>
      </c>
    </row>
    <row r="17" customFormat="false" ht="12" hidden="false" customHeight="true" outlineLevel="0" collapsed="false">
      <c r="A17" s="1675" t="s">
        <v>1784</v>
      </c>
      <c r="B17" s="1689"/>
      <c r="C17" s="1690"/>
      <c r="D17" s="1691" t="s">
        <v>1584</v>
      </c>
      <c r="E17" s="1691"/>
      <c r="F17" s="1691"/>
      <c r="G17" s="1650" t="n">
        <v>2498.98869417621</v>
      </c>
      <c r="H17" s="1650" t="n">
        <v>12.5304218512</v>
      </c>
      <c r="I17" s="1688"/>
      <c r="J17" s="1688"/>
      <c r="K17" s="1688"/>
      <c r="L17" s="1688"/>
      <c r="M17" s="1688"/>
      <c r="N17" s="1688"/>
      <c r="O17" s="1694" t="s">
        <v>121</v>
      </c>
      <c r="P17" s="1694" t="s">
        <v>121</v>
      </c>
      <c r="Q17" s="1694" t="s">
        <v>121</v>
      </c>
      <c r="R17" s="1697" t="s">
        <v>121</v>
      </c>
    </row>
    <row r="18" customFormat="false" ht="12.75" hidden="false" customHeight="true" outlineLevel="0" collapsed="false">
      <c r="A18" s="1699" t="s">
        <v>1812</v>
      </c>
      <c r="B18" s="1700"/>
      <c r="C18" s="1701"/>
      <c r="D18" s="1702" t="s">
        <v>124</v>
      </c>
      <c r="E18" s="1702"/>
      <c r="F18" s="1702"/>
      <c r="G18" s="1653" t="s">
        <v>124</v>
      </c>
      <c r="H18" s="1653" t="s">
        <v>124</v>
      </c>
      <c r="I18" s="1653" t="s">
        <v>124</v>
      </c>
      <c r="J18" s="1653" t="s">
        <v>124</v>
      </c>
      <c r="K18" s="1653" t="s">
        <v>124</v>
      </c>
      <c r="L18" s="1653" t="s">
        <v>124</v>
      </c>
      <c r="M18" s="1653" t="s">
        <v>124</v>
      </c>
      <c r="N18" s="1653" t="s">
        <v>124</v>
      </c>
      <c r="O18" s="1703" t="s">
        <v>124</v>
      </c>
      <c r="P18" s="1704" t="s">
        <v>124</v>
      </c>
      <c r="Q18" s="1704" t="s">
        <v>124</v>
      </c>
      <c r="R18" s="1705" t="s">
        <v>124</v>
      </c>
    </row>
    <row r="19" customFormat="false" ht="14.25" hidden="false" customHeight="true" outlineLevel="0" collapsed="false">
      <c r="A19" s="1564" t="s">
        <v>1813</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38</v>
      </c>
      <c r="B20" s="1687"/>
      <c r="C20" s="1698"/>
      <c r="D20" s="1709" t="n">
        <v>8169.6668383691</v>
      </c>
      <c r="E20" s="1709"/>
      <c r="F20" s="1709"/>
      <c r="G20" s="1692" t="n">
        <v>0.28924577558459</v>
      </c>
      <c r="H20" s="1692" t="n">
        <v>0.149269493070151</v>
      </c>
      <c r="I20" s="1688"/>
      <c r="J20" s="1688"/>
      <c r="K20" s="1688"/>
      <c r="L20" s="1688"/>
      <c r="M20" s="1688"/>
      <c r="N20" s="1688"/>
      <c r="O20" s="1650" t="n">
        <v>95.6414453791943</v>
      </c>
      <c r="P20" s="1650" t="n">
        <v>57.8550593515237</v>
      </c>
      <c r="Q20" s="1650" t="n">
        <v>13.3427831406865</v>
      </c>
      <c r="R20" s="1651" t="s">
        <v>93</v>
      </c>
    </row>
    <row r="21" customFormat="false" ht="12" hidden="false" customHeight="true" outlineLevel="0" collapsed="false">
      <c r="A21" s="1681" t="s">
        <v>139</v>
      </c>
      <c r="B21" s="1687"/>
      <c r="C21" s="1710"/>
      <c r="D21" s="1612" t="n">
        <v>4222.722</v>
      </c>
      <c r="E21" s="1612"/>
      <c r="F21" s="1612"/>
      <c r="G21" s="1567" t="n">
        <v>0.0295</v>
      </c>
      <c r="H21" s="1567" t="n">
        <v>0.1181</v>
      </c>
      <c r="I21" s="673"/>
      <c r="J21" s="673"/>
      <c r="K21" s="673"/>
      <c r="L21" s="673"/>
      <c r="M21" s="673"/>
      <c r="N21" s="673"/>
      <c r="O21" s="1550" t="n">
        <v>17.7177127038174</v>
      </c>
      <c r="P21" s="1550" t="n">
        <v>5.9059042346058</v>
      </c>
      <c r="Q21" s="1550" t="n">
        <v>2.9529521173029</v>
      </c>
      <c r="R21" s="1552" t="s">
        <v>93</v>
      </c>
    </row>
    <row r="22" customFormat="false" ht="12" hidden="false" customHeight="true" outlineLevel="0" collapsed="false">
      <c r="A22" s="1681" t="s">
        <v>140</v>
      </c>
      <c r="B22" s="1687"/>
      <c r="C22" s="1711"/>
      <c r="D22" s="1612" t="n">
        <v>3946.9448383691</v>
      </c>
      <c r="E22" s="1612"/>
      <c r="F22" s="1612"/>
      <c r="G22" s="1550" t="n">
        <v>0.25974577558459</v>
      </c>
      <c r="H22" s="1550" t="n">
        <v>0.0311694930701508</v>
      </c>
      <c r="I22" s="673"/>
      <c r="J22" s="673"/>
      <c r="K22" s="673"/>
      <c r="L22" s="673"/>
      <c r="M22" s="673"/>
      <c r="N22" s="673"/>
      <c r="O22" s="1550" t="n">
        <v>77.9237326753769</v>
      </c>
      <c r="P22" s="1550" t="n">
        <v>51.9491551169179</v>
      </c>
      <c r="Q22" s="1550" t="n">
        <v>10.3898310233836</v>
      </c>
      <c r="R22" s="1552" t="s">
        <v>93</v>
      </c>
    </row>
    <row r="23" customFormat="false" ht="12" hidden="false" customHeight="true" outlineLevel="0" collapsed="false">
      <c r="A23" s="1564" t="s">
        <v>141</v>
      </c>
      <c r="B23" s="1687"/>
      <c r="C23" s="1698"/>
      <c r="D23" s="1691" t="s">
        <v>95</v>
      </c>
      <c r="E23" s="1691"/>
      <c r="F23" s="1691"/>
      <c r="G23" s="1650" t="s">
        <v>95</v>
      </c>
      <c r="H23" s="1650" t="s">
        <v>95</v>
      </c>
      <c r="I23" s="1712"/>
      <c r="J23" s="1712"/>
      <c r="K23" s="1712"/>
      <c r="L23" s="1712"/>
      <c r="M23" s="1712"/>
      <c r="N23" s="1712"/>
      <c r="O23" s="1650" t="s">
        <v>95</v>
      </c>
      <c r="P23" s="1650" t="s">
        <v>95</v>
      </c>
      <c r="Q23" s="1650" t="s">
        <v>95</v>
      </c>
      <c r="R23" s="1651" t="s">
        <v>95</v>
      </c>
    </row>
    <row r="24" customFormat="false" ht="14.25" hidden="false" customHeight="true" outlineLevel="0" collapsed="false">
      <c r="A24" s="1713" t="s">
        <v>1814</v>
      </c>
      <c r="B24" s="1700"/>
      <c r="C24" s="1672"/>
      <c r="D24" s="1702" t="n">
        <v>49777.1927937351</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15</v>
      </c>
    </row>
    <row r="27" customFormat="false" ht="13.5" hidden="false" customHeight="true" outlineLevel="0" collapsed="false">
      <c r="A27" s="1717" t="s">
        <v>1816</v>
      </c>
    </row>
    <row r="29" customFormat="false" ht="13.5" hidden="false" customHeight="true" outlineLevel="0" collapsed="false">
      <c r="A29" s="1656" t="s">
        <v>1794</v>
      </c>
    </row>
    <row r="30" customFormat="false" ht="13.5" hidden="false" customHeight="true" outlineLevel="0" collapsed="false">
      <c r="A30" s="1718" t="s">
        <v>1817</v>
      </c>
    </row>
    <row r="31" customFormat="false" ht="12" hidden="false" customHeight="true" outlineLevel="0" collapsed="false">
      <c r="A31" s="1719" t="s">
        <v>1818</v>
      </c>
    </row>
    <row r="32" customFormat="false" ht="12" hidden="false" customHeight="true" outlineLevel="0" collapsed="false">
      <c r="A32" s="1720" t="s">
        <v>1819</v>
      </c>
    </row>
    <row r="33" customFormat="false" ht="13.5" hidden="false" customHeight="true" outlineLevel="0" collapsed="false">
      <c r="A33" s="1721" t="s">
        <v>1820</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1</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2</v>
      </c>
      <c r="H1" s="113" t="s">
        <v>74</v>
      </c>
    </row>
    <row r="2" customFormat="false" ht="15.75" hidden="false" customHeight="true" outlineLevel="0" collapsed="false">
      <c r="A2" s="631" t="s">
        <v>227</v>
      </c>
      <c r="H2" s="113" t="s">
        <v>76</v>
      </c>
    </row>
    <row r="3" customFormat="false" ht="15.75" hidden="false" customHeight="true" outlineLevel="0" collapsed="false">
      <c r="H3" s="113" t="s">
        <v>77</v>
      </c>
    </row>
    <row r="4" customFormat="false" ht="12.75" hidden="false" customHeight="true" outlineLevel="0" collapsed="false">
      <c r="H4" s="521"/>
    </row>
    <row r="5" customFormat="false" ht="14.25" hidden="false" customHeight="true" outlineLevel="0" collapsed="false">
      <c r="A5" s="1725" t="s">
        <v>392</v>
      </c>
      <c r="B5" s="1726" t="s">
        <v>1823</v>
      </c>
      <c r="C5" s="1726" t="s">
        <v>432</v>
      </c>
      <c r="D5" s="1726" t="s">
        <v>433</v>
      </c>
      <c r="E5" s="1726" t="s">
        <v>1824</v>
      </c>
      <c r="F5" s="1726" t="s">
        <v>1825</v>
      </c>
      <c r="G5" s="1726" t="s">
        <v>1826</v>
      </c>
      <c r="H5" s="1727" t="s">
        <v>381</v>
      </c>
    </row>
    <row r="6" customFormat="false" ht="14.25" hidden="false" customHeight="true" outlineLevel="0" collapsed="false">
      <c r="A6" s="1728" t="s">
        <v>395</v>
      </c>
      <c r="B6" s="1538" t="s">
        <v>1827</v>
      </c>
      <c r="C6" s="1538"/>
      <c r="D6" s="1538"/>
      <c r="E6" s="1538"/>
      <c r="F6" s="1538"/>
      <c r="G6" s="1538"/>
      <c r="H6" s="1538"/>
    </row>
    <row r="7" customFormat="false" ht="15.75" hidden="false" customHeight="true" outlineLevel="0" collapsed="false">
      <c r="A7" s="1593" t="s">
        <v>1828</v>
      </c>
      <c r="B7" s="1541" t="n">
        <v>1990049.51131985</v>
      </c>
      <c r="C7" s="1541" t="n">
        <v>545088.355365043</v>
      </c>
      <c r="D7" s="1541" t="n">
        <v>213281.936001112</v>
      </c>
      <c r="E7" s="1541" t="n">
        <v>22287.472569648</v>
      </c>
      <c r="F7" s="1541" t="n">
        <v>11102.032138379</v>
      </c>
      <c r="G7" s="1541" t="n">
        <v>353.88913074</v>
      </c>
      <c r="H7" s="1542" t="n">
        <v>2782163.19652477</v>
      </c>
    </row>
    <row r="8" customFormat="false" ht="12" hidden="false" customHeight="true" outlineLevel="0" collapsed="false">
      <c r="A8" s="1620" t="s">
        <v>1752</v>
      </c>
      <c r="B8" s="1623" t="n">
        <v>1776616.94029144</v>
      </c>
      <c r="C8" s="1623" t="n">
        <v>374824.540669994</v>
      </c>
      <c r="D8" s="1623" t="n">
        <v>4989.09237063404</v>
      </c>
      <c r="E8" s="1729"/>
      <c r="F8" s="1729"/>
      <c r="G8" s="1730"/>
      <c r="H8" s="1623" t="n">
        <v>2156430.57333207</v>
      </c>
      <c r="I8" s="17"/>
    </row>
    <row r="9" customFormat="false" ht="12" hidden="false" customHeight="true" outlineLevel="0" collapsed="false">
      <c r="A9" s="1607" t="s">
        <v>1829</v>
      </c>
      <c r="B9" s="1628" t="n">
        <v>1757416.4314664</v>
      </c>
      <c r="C9" s="1628" t="n">
        <v>6661.67781187168</v>
      </c>
      <c r="D9" s="1628" t="n">
        <v>4921.17058496584</v>
      </c>
      <c r="E9" s="547"/>
      <c r="F9" s="547"/>
      <c r="G9" s="547"/>
      <c r="H9" s="1628" t="n">
        <v>1768999.27986324</v>
      </c>
      <c r="I9" s="17"/>
    </row>
    <row r="10" customFormat="false" ht="12" hidden="false" customHeight="true" outlineLevel="0" collapsed="false">
      <c r="A10" s="1555" t="s">
        <v>1756</v>
      </c>
      <c r="B10" s="1628" t="n">
        <v>1078083.2736815</v>
      </c>
      <c r="C10" s="1628" t="n">
        <v>571.3188086487</v>
      </c>
      <c r="D10" s="1628" t="n">
        <v>2592.5858391158</v>
      </c>
      <c r="E10" s="547"/>
      <c r="F10" s="547"/>
      <c r="G10" s="547"/>
      <c r="H10" s="1628" t="n">
        <v>1081247.17832926</v>
      </c>
      <c r="I10" s="17"/>
    </row>
    <row r="11" customFormat="false" ht="12" hidden="false" customHeight="true" outlineLevel="0" collapsed="false">
      <c r="A11" s="1555" t="s">
        <v>1830</v>
      </c>
      <c r="B11" s="1628" t="n">
        <v>137315.03749645</v>
      </c>
      <c r="C11" s="1628" t="n">
        <v>276.036490653</v>
      </c>
      <c r="D11" s="1628" t="n">
        <v>416.299293725</v>
      </c>
      <c r="E11" s="547"/>
      <c r="F11" s="547"/>
      <c r="G11" s="547"/>
      <c r="H11" s="1628" t="n">
        <v>138007.373280828</v>
      </c>
      <c r="I11" s="17"/>
    </row>
    <row r="12" customFormat="false" ht="12" hidden="false" customHeight="true" outlineLevel="0" collapsed="false">
      <c r="A12" s="1555" t="s">
        <v>1758</v>
      </c>
      <c r="B12" s="1628" t="n">
        <v>279418.56144214</v>
      </c>
      <c r="C12" s="1628" t="n">
        <v>716.3463016269</v>
      </c>
      <c r="D12" s="1628" t="n">
        <v>977.206716190587</v>
      </c>
      <c r="E12" s="547"/>
      <c r="F12" s="547"/>
      <c r="G12" s="547"/>
      <c r="H12" s="1628" t="n">
        <v>281112.114459957</v>
      </c>
      <c r="I12" s="17"/>
    </row>
    <row r="13" customFormat="false" ht="12" hidden="false" customHeight="true" outlineLevel="0" collapsed="false">
      <c r="A13" s="1555" t="s">
        <v>1759</v>
      </c>
      <c r="B13" s="1628" t="n">
        <v>229498.240800916</v>
      </c>
      <c r="C13" s="1628" t="n">
        <v>4743.43641744</v>
      </c>
      <c r="D13" s="1628" t="n">
        <v>837.5015163384</v>
      </c>
      <c r="E13" s="547"/>
      <c r="F13" s="547"/>
      <c r="G13" s="547"/>
      <c r="H13" s="1628" t="n">
        <v>235079.178734694</v>
      </c>
      <c r="I13" s="17"/>
    </row>
    <row r="14" customFormat="false" ht="12" hidden="false" customHeight="true" outlineLevel="0" collapsed="false">
      <c r="A14" s="1555" t="s">
        <v>1760</v>
      </c>
      <c r="B14" s="1628" t="n">
        <v>33101.3180453975</v>
      </c>
      <c r="C14" s="1628" t="n">
        <v>354.539793503076</v>
      </c>
      <c r="D14" s="1628" t="n">
        <v>97.5772195960558</v>
      </c>
      <c r="E14" s="547"/>
      <c r="F14" s="547"/>
      <c r="G14" s="547"/>
      <c r="H14" s="1628" t="n">
        <v>33553.4350584966</v>
      </c>
      <c r="I14" s="17"/>
    </row>
    <row r="15" customFormat="false" ht="12" hidden="false" customHeight="true" outlineLevel="0" collapsed="false">
      <c r="A15" s="1607" t="s">
        <v>125</v>
      </c>
      <c r="B15" s="1628" t="n">
        <v>19200.5088250398</v>
      </c>
      <c r="C15" s="1628" t="n">
        <v>368162.862858122</v>
      </c>
      <c r="D15" s="1628" t="n">
        <v>67.9217856681954</v>
      </c>
      <c r="E15" s="547"/>
      <c r="F15" s="547"/>
      <c r="G15" s="547"/>
      <c r="H15" s="1628" t="n">
        <v>387431.29346883</v>
      </c>
      <c r="I15" s="17"/>
    </row>
    <row r="16" customFormat="false" ht="12" hidden="false" customHeight="true" outlineLevel="0" collapsed="false">
      <c r="A16" s="1555" t="s">
        <v>126</v>
      </c>
      <c r="B16" s="1613" t="s">
        <v>121</v>
      </c>
      <c r="C16" s="1628" t="n">
        <v>61183.757111508</v>
      </c>
      <c r="D16" s="1613" t="s">
        <v>121</v>
      </c>
      <c r="E16" s="547"/>
      <c r="F16" s="547"/>
      <c r="G16" s="547"/>
      <c r="H16" s="1628" t="n">
        <v>61183.757111508</v>
      </c>
      <c r="I16" s="17"/>
    </row>
    <row r="17" customFormat="false" ht="12.75" hidden="false" customHeight="true" outlineLevel="0" collapsed="false">
      <c r="A17" s="1731" t="s">
        <v>1761</v>
      </c>
      <c r="B17" s="1628" t="n">
        <v>19200.5088250398</v>
      </c>
      <c r="C17" s="1628" t="n">
        <v>306979.105746614</v>
      </c>
      <c r="D17" s="1628" t="n">
        <v>67.9217856681954</v>
      </c>
      <c r="E17" s="581"/>
      <c r="F17" s="581"/>
      <c r="G17" s="581"/>
      <c r="H17" s="1628" t="n">
        <v>326247.536357322</v>
      </c>
      <c r="I17" s="17"/>
    </row>
    <row r="18" customFormat="false" ht="12" hidden="false" customHeight="true" outlineLevel="0" collapsed="false">
      <c r="A18" s="1620" t="s">
        <v>1762</v>
      </c>
      <c r="B18" s="1623" t="n">
        <v>165632.889179638</v>
      </c>
      <c r="C18" s="1623" t="n">
        <v>639.3371376</v>
      </c>
      <c r="D18" s="1623" t="n">
        <v>3201.40346935354</v>
      </c>
      <c r="E18" s="1623" t="n">
        <v>22287.472569648</v>
      </c>
      <c r="F18" s="1623" t="n">
        <v>11102.032138379</v>
      </c>
      <c r="G18" s="1623" t="n">
        <v>353.88913074</v>
      </c>
      <c r="H18" s="1623" t="n">
        <v>203217.023625359</v>
      </c>
      <c r="I18" s="17"/>
    </row>
    <row r="19" customFormat="false" ht="12" hidden="false" customHeight="true" outlineLevel="0" collapsed="false">
      <c r="A19" s="1607" t="s">
        <v>543</v>
      </c>
      <c r="B19" s="1628" t="n">
        <v>65289.2805841218</v>
      </c>
      <c r="C19" s="1613" t="s">
        <v>93</v>
      </c>
      <c r="D19" s="1613" t="s">
        <v>93</v>
      </c>
      <c r="E19" s="546"/>
      <c r="F19" s="546"/>
      <c r="G19" s="546"/>
      <c r="H19" s="1628" t="n">
        <v>65289.2805841218</v>
      </c>
      <c r="I19" s="17"/>
    </row>
    <row r="20" customFormat="false" ht="12" hidden="false" customHeight="true" outlineLevel="0" collapsed="false">
      <c r="A20" s="1607" t="s">
        <v>552</v>
      </c>
      <c r="B20" s="1628" t="n">
        <v>16342.0477560262</v>
      </c>
      <c r="C20" s="1628" t="n">
        <v>318.0371376</v>
      </c>
      <c r="D20" s="1628" t="n">
        <v>3201.40346935354</v>
      </c>
      <c r="E20" s="546" t="s">
        <v>180</v>
      </c>
      <c r="F20" s="546" t="s">
        <v>180</v>
      </c>
      <c r="G20" s="546" t="s">
        <v>180</v>
      </c>
      <c r="H20" s="1628" t="n">
        <v>19861.4883629797</v>
      </c>
      <c r="I20" s="17"/>
    </row>
    <row r="21" customFormat="false" ht="12" hidden="false" customHeight="true" outlineLevel="0" collapsed="false">
      <c r="A21" s="1607" t="s">
        <v>571</v>
      </c>
      <c r="B21" s="1628" t="n">
        <v>84001.5608394905</v>
      </c>
      <c r="C21" s="1628" t="n">
        <v>321.3</v>
      </c>
      <c r="D21" s="1613" t="s">
        <v>124</v>
      </c>
      <c r="E21" s="547" t="s">
        <v>124</v>
      </c>
      <c r="F21" s="1628" t="n">
        <v>11084.4233617713</v>
      </c>
      <c r="G21" s="1613" t="s">
        <v>179</v>
      </c>
      <c r="H21" s="1628" t="n">
        <v>95407.2842012618</v>
      </c>
      <c r="I21" s="17"/>
    </row>
    <row r="22" customFormat="false" ht="12" hidden="false" customHeight="true" outlineLevel="0" collapsed="false">
      <c r="A22" s="1607" t="s">
        <v>578</v>
      </c>
      <c r="B22" s="1613" t="s">
        <v>93</v>
      </c>
      <c r="C22" s="547"/>
      <c r="D22" s="547"/>
      <c r="E22" s="547"/>
      <c r="F22" s="547"/>
      <c r="G22" s="547"/>
      <c r="H22" s="1613" t="s">
        <v>93</v>
      </c>
      <c r="I22" s="17"/>
    </row>
    <row r="23" customFormat="false" ht="13.5" hidden="false" customHeight="true" outlineLevel="0" collapsed="false">
      <c r="A23" s="1607" t="s">
        <v>1765</v>
      </c>
      <c r="B23" s="547"/>
      <c r="C23" s="547"/>
      <c r="D23" s="547"/>
      <c r="E23" s="1628" t="n">
        <v>22284.07717536</v>
      </c>
      <c r="F23" s="1628" t="n">
        <v>1.44070125</v>
      </c>
      <c r="G23" s="1628" t="n">
        <v>340.50991074</v>
      </c>
      <c r="H23" s="1628" t="n">
        <v>22626.02778735</v>
      </c>
      <c r="I23" s="17"/>
    </row>
    <row r="24" customFormat="false" ht="13.5" hidden="false" customHeight="true" outlineLevel="0" collapsed="false">
      <c r="A24" s="1607" t="s">
        <v>1831</v>
      </c>
      <c r="B24" s="547"/>
      <c r="C24" s="547"/>
      <c r="D24" s="547"/>
      <c r="E24" s="1628" t="n">
        <v>3.395394288</v>
      </c>
      <c r="F24" s="1628" t="n">
        <v>16.16807535768</v>
      </c>
      <c r="G24" s="1628" t="n">
        <v>13.37922</v>
      </c>
      <c r="H24" s="1628" t="n">
        <v>32.94268964568</v>
      </c>
      <c r="I24" s="17"/>
    </row>
    <row r="25" customFormat="false" ht="12.75" hidden="false" customHeight="true" outlineLevel="0" collapsed="false">
      <c r="A25" s="1617" t="s">
        <v>1767</v>
      </c>
      <c r="B25" s="1613" t="s">
        <v>124</v>
      </c>
      <c r="C25" s="1613" t="s">
        <v>124</v>
      </c>
      <c r="D25" s="1613" t="s">
        <v>124</v>
      </c>
      <c r="E25" s="1613" t="s">
        <v>124</v>
      </c>
      <c r="F25" s="1613" t="s">
        <v>124</v>
      </c>
      <c r="G25" s="1613" t="s">
        <v>124</v>
      </c>
      <c r="H25" s="1613" t="s">
        <v>124</v>
      </c>
      <c r="I25" s="17"/>
    </row>
    <row r="26" customFormat="false" ht="12.75" hidden="false" customHeight="true" outlineLevel="0" collapsed="false">
      <c r="A26" s="1732" t="s">
        <v>1832</v>
      </c>
      <c r="B26" s="1606" t="s">
        <v>121</v>
      </c>
      <c r="C26" s="1733"/>
      <c r="D26" s="1623" t="n">
        <v>521.423937726228</v>
      </c>
      <c r="E26" s="1733"/>
      <c r="F26" s="1733"/>
      <c r="G26" s="1734"/>
      <c r="H26" s="1623" t="n">
        <v>521.423937726228</v>
      </c>
      <c r="I26" s="17"/>
    </row>
    <row r="27" customFormat="false" ht="12" hidden="false" customHeight="true" outlineLevel="0" collapsed="false">
      <c r="A27" s="1601" t="s">
        <v>1776</v>
      </c>
      <c r="B27" s="1735"/>
      <c r="C27" s="1623" t="n">
        <v>102191.3442123</v>
      </c>
      <c r="D27" s="1623" t="n">
        <v>179997.427118129</v>
      </c>
      <c r="E27" s="1421"/>
      <c r="F27" s="1421"/>
      <c r="G27" s="1736"/>
      <c r="H27" s="1623" t="n">
        <v>282188.771330429</v>
      </c>
      <c r="I27" s="17"/>
    </row>
    <row r="28" customFormat="false" ht="12" hidden="false" customHeight="true" outlineLevel="0" collapsed="false">
      <c r="A28" s="1607" t="s">
        <v>1777</v>
      </c>
      <c r="B28" s="546"/>
      <c r="C28" s="1628" t="n">
        <v>88768.8608604</v>
      </c>
      <c r="D28" s="1737"/>
      <c r="E28" s="547"/>
      <c r="F28" s="547"/>
      <c r="G28" s="547"/>
      <c r="H28" s="1628" t="n">
        <v>88768.8608604</v>
      </c>
      <c r="I28" s="17"/>
    </row>
    <row r="29" customFormat="false" ht="12" hidden="false" customHeight="true" outlineLevel="0" collapsed="false">
      <c r="A29" s="1607" t="s">
        <v>921</v>
      </c>
      <c r="B29" s="547"/>
      <c r="C29" s="1628" t="n">
        <v>11975.5833519</v>
      </c>
      <c r="D29" s="1628" t="n">
        <v>39099.03613</v>
      </c>
      <c r="E29" s="547"/>
      <c r="F29" s="547"/>
      <c r="G29" s="547"/>
      <c r="H29" s="1628" t="n">
        <v>51074.6194819</v>
      </c>
      <c r="I29" s="17"/>
    </row>
    <row r="30" customFormat="false" ht="12" hidden="false" customHeight="true" outlineLevel="0" collapsed="false">
      <c r="A30" s="1607" t="s">
        <v>931</v>
      </c>
      <c r="B30" s="547"/>
      <c r="C30" s="1628" t="n">
        <v>1446.9</v>
      </c>
      <c r="D30" s="1738"/>
      <c r="E30" s="547"/>
      <c r="F30" s="547"/>
      <c r="G30" s="547"/>
      <c r="H30" s="1628" t="n">
        <v>1446.9</v>
      </c>
      <c r="I30" s="17"/>
    </row>
    <row r="31" customFormat="false" ht="13.5" hidden="false" customHeight="true" outlineLevel="0" collapsed="false">
      <c r="A31" s="1607" t="s">
        <v>1833</v>
      </c>
      <c r="B31" s="1739"/>
      <c r="C31" s="1613" t="s">
        <v>121</v>
      </c>
      <c r="D31" s="1628" t="n">
        <v>140898.390988129</v>
      </c>
      <c r="E31" s="547"/>
      <c r="F31" s="547"/>
      <c r="G31" s="547"/>
      <c r="H31" s="1628" t="n">
        <v>140898.390988129</v>
      </c>
      <c r="I31" s="17"/>
    </row>
    <row r="32" customFormat="false" ht="12" hidden="false" customHeight="true" outlineLevel="0" collapsed="false">
      <c r="A32" s="1607" t="s">
        <v>941</v>
      </c>
      <c r="B32" s="547"/>
      <c r="C32" s="1613" t="s">
        <v>180</v>
      </c>
      <c r="D32" s="1613" t="s">
        <v>180</v>
      </c>
      <c r="E32" s="547"/>
      <c r="F32" s="547"/>
      <c r="G32" s="547"/>
      <c r="H32" s="1613" t="s">
        <v>180</v>
      </c>
      <c r="I32" s="17"/>
    </row>
    <row r="33" customFormat="false" ht="12" hidden="false" customHeight="true" outlineLevel="0" collapsed="false">
      <c r="A33" s="1607" t="s">
        <v>1779</v>
      </c>
      <c r="B33" s="547"/>
      <c r="C33" s="1613" t="s">
        <v>180</v>
      </c>
      <c r="D33" s="1613" t="s">
        <v>180</v>
      </c>
      <c r="E33" s="547"/>
      <c r="F33" s="547"/>
      <c r="G33" s="547"/>
      <c r="H33" s="1613" t="s">
        <v>180</v>
      </c>
      <c r="I33" s="17"/>
    </row>
    <row r="34" customFormat="false" ht="12.75" hidden="false" customHeight="true" outlineLevel="0" collapsed="false">
      <c r="A34" s="1617" t="s">
        <v>1767</v>
      </c>
      <c r="B34" s="581"/>
      <c r="C34" s="1613" t="s">
        <v>180</v>
      </c>
      <c r="D34" s="1613" t="s">
        <v>180</v>
      </c>
      <c r="E34" s="581"/>
      <c r="F34" s="581"/>
      <c r="G34" s="581"/>
      <c r="H34" s="1613" t="s">
        <v>180</v>
      </c>
      <c r="I34" s="17"/>
    </row>
    <row r="35" customFormat="false" ht="14.25" hidden="false" customHeight="true" outlineLevel="0" collapsed="false">
      <c r="A35" s="1740" t="s">
        <v>1834</v>
      </c>
      <c r="B35" s="1623" t="n">
        <v>47799.6818487692</v>
      </c>
      <c r="C35" s="1623" t="n">
        <v>14954.3707674487</v>
      </c>
      <c r="D35" s="1623" t="n">
        <v>20688.1583313967</v>
      </c>
      <c r="E35" s="1741"/>
      <c r="F35" s="1741"/>
      <c r="G35" s="1742"/>
      <c r="H35" s="1623" t="n">
        <v>83442.2109476145</v>
      </c>
      <c r="I35" s="17"/>
    </row>
    <row r="36" customFormat="false" ht="12.75" hidden="false" customHeight="true" outlineLevel="0" collapsed="false">
      <c r="A36" s="1624" t="s">
        <v>1210</v>
      </c>
      <c r="B36" s="1628" t="n">
        <v>-234847.186790456</v>
      </c>
      <c r="C36" s="1628" t="n">
        <v>9736.22490242462</v>
      </c>
      <c r="D36" s="1628" t="n">
        <v>9477.6659742538</v>
      </c>
      <c r="E36" s="1743"/>
      <c r="F36" s="1743"/>
      <c r="G36" s="1743"/>
      <c r="H36" s="1628" t="n">
        <v>-215633.295913778</v>
      </c>
      <c r="I36" s="17"/>
    </row>
    <row r="37" customFormat="false" ht="12.75" hidden="false" customHeight="true" outlineLevel="0" collapsed="false">
      <c r="A37" s="1624" t="s">
        <v>1213</v>
      </c>
      <c r="B37" s="1628" t="n">
        <v>217924.484201968</v>
      </c>
      <c r="C37" s="1613" t="s">
        <v>179</v>
      </c>
      <c r="D37" s="1613" t="s">
        <v>179</v>
      </c>
      <c r="E37" s="1743"/>
      <c r="F37" s="1743"/>
      <c r="G37" s="1743"/>
      <c r="H37" s="1628" t="n">
        <v>217924.484201968</v>
      </c>
      <c r="I37" s="17"/>
    </row>
    <row r="38" customFormat="false" ht="12.75" hidden="false" customHeight="true" outlineLevel="0" collapsed="false">
      <c r="A38" s="1624" t="s">
        <v>1216</v>
      </c>
      <c r="B38" s="1628" t="n">
        <v>9120.63122449117</v>
      </c>
      <c r="C38" s="1628" t="n">
        <v>217.9779</v>
      </c>
      <c r="D38" s="1628" t="n">
        <v>293.7963</v>
      </c>
      <c r="E38" s="1743"/>
      <c r="F38" s="1743"/>
      <c r="G38" s="1743"/>
      <c r="H38" s="1628" t="n">
        <v>9632.40542449117</v>
      </c>
      <c r="I38" s="17"/>
    </row>
    <row r="39" customFormat="false" ht="12.75" hidden="false" customHeight="true" outlineLevel="0" collapsed="false">
      <c r="A39" s="1624" t="s">
        <v>1219</v>
      </c>
      <c r="B39" s="1628" t="n">
        <v>3359.752</v>
      </c>
      <c r="C39" s="1628" t="n">
        <v>5000.16796502404</v>
      </c>
      <c r="D39" s="1628" t="n">
        <v>10916.6960571429</v>
      </c>
      <c r="E39" s="1743"/>
      <c r="F39" s="1743"/>
      <c r="G39" s="1743"/>
      <c r="H39" s="1628" t="n">
        <v>19276.6160221669</v>
      </c>
      <c r="I39" s="17"/>
    </row>
    <row r="40" customFormat="false" ht="12.75" hidden="false" customHeight="true" outlineLevel="0" collapsed="false">
      <c r="A40" s="1624" t="s">
        <v>1782</v>
      </c>
      <c r="B40" s="1628" t="n">
        <v>33591.7030742732</v>
      </c>
      <c r="C40" s="1613" t="s">
        <v>179</v>
      </c>
      <c r="D40" s="1613" t="s">
        <v>179</v>
      </c>
      <c r="E40" s="1743"/>
      <c r="F40" s="1743"/>
      <c r="G40" s="1743"/>
      <c r="H40" s="1628" t="n">
        <v>33591.7030742732</v>
      </c>
      <c r="I40" s="17"/>
    </row>
    <row r="41" customFormat="false" ht="12.75" hidden="false" customHeight="true" outlineLevel="0" collapsed="false">
      <c r="A41" s="1624" t="s">
        <v>1225</v>
      </c>
      <c r="B41" s="1628" t="n">
        <v>18650.2981384935</v>
      </c>
      <c r="C41" s="1613" t="s">
        <v>179</v>
      </c>
      <c r="D41" s="1613" t="s">
        <v>179</v>
      </c>
      <c r="E41" s="1743"/>
      <c r="F41" s="1743"/>
      <c r="G41" s="1743"/>
      <c r="H41" s="1628" t="n">
        <v>18650.2981384935</v>
      </c>
      <c r="I41" s="17"/>
    </row>
    <row r="42" customFormat="false" ht="13.5" hidden="false" customHeight="true" outlineLevel="0" collapsed="false">
      <c r="A42" s="1633" t="s">
        <v>1783</v>
      </c>
      <c r="B42" s="1613" t="s">
        <v>95</v>
      </c>
      <c r="C42" s="1613" t="s">
        <v>95</v>
      </c>
      <c r="D42" s="1613" t="s">
        <v>95</v>
      </c>
      <c r="E42" s="1744"/>
      <c r="F42" s="1744"/>
      <c r="G42" s="1744"/>
      <c r="H42" s="1613" t="s">
        <v>95</v>
      </c>
      <c r="I42" s="17"/>
    </row>
    <row r="43" customFormat="false" ht="12" hidden="false" customHeight="true" outlineLevel="0" collapsed="false">
      <c r="A43" s="1620" t="s">
        <v>1835</v>
      </c>
      <c r="B43" s="1606" t="s">
        <v>1584</v>
      </c>
      <c r="C43" s="1623" t="n">
        <v>52478.7625777004</v>
      </c>
      <c r="D43" s="1623" t="n">
        <v>3884.430773872</v>
      </c>
      <c r="E43" s="1421"/>
      <c r="F43" s="1421"/>
      <c r="G43" s="1736"/>
      <c r="H43" s="1623" t="n">
        <v>56363.1933515724</v>
      </c>
      <c r="I43" s="17"/>
    </row>
    <row r="44" customFormat="false" ht="12" hidden="false" customHeight="true" outlineLevel="0" collapsed="false">
      <c r="A44" s="1607" t="s">
        <v>1585</v>
      </c>
      <c r="B44" s="1613" t="s">
        <v>286</v>
      </c>
      <c r="C44" s="1628" t="n">
        <v>29298.3412835798</v>
      </c>
      <c r="D44" s="546"/>
      <c r="E44" s="547"/>
      <c r="F44" s="547"/>
      <c r="G44" s="547"/>
      <c r="H44" s="1628" t="n">
        <v>29298.3412835798</v>
      </c>
      <c r="I44" s="17"/>
    </row>
    <row r="45" customFormat="false" ht="12" hidden="false" customHeight="true" outlineLevel="0" collapsed="false">
      <c r="A45" s="1607" t="s">
        <v>1786</v>
      </c>
      <c r="B45" s="547"/>
      <c r="C45" s="1628" t="n">
        <v>23180.4212941206</v>
      </c>
      <c r="D45" s="1628" t="n">
        <v>3884.430773872</v>
      </c>
      <c r="E45" s="547"/>
      <c r="F45" s="547"/>
      <c r="G45" s="547"/>
      <c r="H45" s="1628" t="n">
        <v>27064.8520679926</v>
      </c>
      <c r="I45" s="17"/>
    </row>
    <row r="46" customFormat="false" ht="12" hidden="false" customHeight="true" outlineLevel="0" collapsed="false">
      <c r="A46" s="1607" t="s">
        <v>1787</v>
      </c>
      <c r="B46" s="1613" t="s">
        <v>95</v>
      </c>
      <c r="C46" s="1613" t="s">
        <v>95</v>
      </c>
      <c r="D46" s="1613" t="s">
        <v>95</v>
      </c>
      <c r="E46" s="547"/>
      <c r="F46" s="547"/>
      <c r="G46" s="547"/>
      <c r="H46" s="1613" t="s">
        <v>95</v>
      </c>
      <c r="I46" s="17"/>
    </row>
    <row r="47" customFormat="false" ht="12.75" hidden="false" customHeight="true" outlineLevel="0" collapsed="false">
      <c r="A47" s="1617" t="s">
        <v>865</v>
      </c>
      <c r="B47" s="1613" t="s">
        <v>124</v>
      </c>
      <c r="C47" s="1613" t="s">
        <v>124</v>
      </c>
      <c r="D47" s="1613" t="s">
        <v>124</v>
      </c>
      <c r="E47" s="581"/>
      <c r="F47" s="581"/>
      <c r="G47" s="581"/>
      <c r="H47" s="1613" t="s">
        <v>124</v>
      </c>
      <c r="I47" s="17"/>
    </row>
    <row r="48" customFormat="false" ht="12.75" hidden="false" customHeight="true" outlineLevel="0" collapsed="false">
      <c r="A48" s="1732" t="s">
        <v>1836</v>
      </c>
      <c r="B48" s="1745" t="s">
        <v>124</v>
      </c>
      <c r="C48" s="1745" t="s">
        <v>124</v>
      </c>
      <c r="D48" s="1745" t="s">
        <v>124</v>
      </c>
      <c r="E48" s="1745" t="s">
        <v>124</v>
      </c>
      <c r="F48" s="1745" t="s">
        <v>124</v>
      </c>
      <c r="G48" s="1746" t="s">
        <v>124</v>
      </c>
      <c r="H48" s="1747" t="s">
        <v>124</v>
      </c>
    </row>
    <row r="49" customFormat="false" ht="12.75" hidden="false" customHeight="true" outlineLevel="0" collapsed="false"/>
    <row r="50" customFormat="false" ht="14.25" hidden="false" customHeight="true" outlineLevel="0" collapsed="false">
      <c r="A50" s="1748" t="s">
        <v>1837</v>
      </c>
      <c r="B50" s="540"/>
      <c r="C50" s="540"/>
      <c r="D50" s="540"/>
      <c r="E50" s="540"/>
      <c r="F50" s="540"/>
      <c r="G50" s="541"/>
      <c r="H50" s="1749"/>
    </row>
    <row r="51" customFormat="false" ht="12" hidden="false" customHeight="true" outlineLevel="0" collapsed="false">
      <c r="A51" s="1649" t="s">
        <v>138</v>
      </c>
      <c r="B51" s="1750" t="n">
        <v>8169.6668383691</v>
      </c>
      <c r="C51" s="1750" t="n">
        <v>6.07416128727639</v>
      </c>
      <c r="D51" s="1750" t="n">
        <v>46.2735428517467</v>
      </c>
      <c r="E51" s="1751"/>
      <c r="F51" s="1751"/>
      <c r="G51" s="1752"/>
      <c r="H51" s="1753" t="n">
        <v>8222.01454250812</v>
      </c>
    </row>
    <row r="52" customFormat="false" ht="12" hidden="false" customHeight="true" outlineLevel="0" collapsed="false">
      <c r="A52" s="1754" t="s">
        <v>139</v>
      </c>
      <c r="B52" s="1755" t="n">
        <v>4222.722</v>
      </c>
      <c r="C52" s="1755" t="n">
        <v>0.6195</v>
      </c>
      <c r="D52" s="1755" t="n">
        <v>36.611</v>
      </c>
      <c r="E52" s="547"/>
      <c r="F52" s="547"/>
      <c r="G52" s="547"/>
      <c r="H52" s="1756" t="n">
        <v>4259.9525</v>
      </c>
    </row>
    <row r="53" customFormat="false" ht="12" hidden="false" customHeight="true" outlineLevel="0" collapsed="false">
      <c r="A53" s="1754" t="s">
        <v>140</v>
      </c>
      <c r="B53" s="1750" t="n">
        <v>3946.9448383691</v>
      </c>
      <c r="C53" s="1750" t="n">
        <v>5.45466128727639</v>
      </c>
      <c r="D53" s="1750" t="n">
        <v>9.66254285174674</v>
      </c>
      <c r="E53" s="547"/>
      <c r="F53" s="547"/>
      <c r="G53" s="547"/>
      <c r="H53" s="1753" t="n">
        <v>3962.06204250812</v>
      </c>
    </row>
    <row r="54" customFormat="false" ht="12" hidden="false" customHeight="true" outlineLevel="0" collapsed="false">
      <c r="A54" s="1649" t="s">
        <v>141</v>
      </c>
      <c r="B54" s="1757" t="s">
        <v>95</v>
      </c>
      <c r="C54" s="1757" t="s">
        <v>95</v>
      </c>
      <c r="D54" s="1757" t="s">
        <v>95</v>
      </c>
      <c r="E54" s="1743"/>
      <c r="F54" s="1743"/>
      <c r="G54" s="1758"/>
      <c r="H54" s="1759" t="s">
        <v>95</v>
      </c>
    </row>
    <row r="55" customFormat="false" ht="14.25" hidden="false" customHeight="true" outlineLevel="0" collapsed="false">
      <c r="A55" s="1652" t="s">
        <v>1793</v>
      </c>
      <c r="B55" s="1760" t="n">
        <v>49777.1927937351</v>
      </c>
      <c r="C55" s="1761"/>
      <c r="D55" s="1761"/>
      <c r="E55" s="1762"/>
      <c r="F55" s="1762"/>
      <c r="G55" s="1763"/>
      <c r="H55" s="1764" t="n">
        <v>49777.1927937351</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38</v>
      </c>
      <c r="H57" s="1568" t="n">
        <v>2698720.98557716</v>
      </c>
    </row>
    <row r="58" customFormat="false" ht="14.25" hidden="false" customHeight="true" outlineLevel="0" collapsed="false">
      <c r="A58" s="1767"/>
      <c r="B58" s="1768"/>
      <c r="C58" s="1768"/>
      <c r="D58" s="1768"/>
      <c r="E58" s="1768"/>
      <c r="F58" s="1768"/>
      <c r="G58" s="1767" t="s">
        <v>1839</v>
      </c>
      <c r="H58" s="1563" t="n">
        <v>2782163.19652477</v>
      </c>
    </row>
    <row r="59" customFormat="false" ht="22.5" hidden="false" customHeight="true" outlineLevel="0" collapsed="false">
      <c r="A59" s="1769" t="s">
        <v>1840</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1</v>
      </c>
    </row>
    <row r="62" customFormat="false" ht="15.75" hidden="false" customHeight="true" outlineLevel="0" collapsed="false">
      <c r="A62" s="1771" t="s">
        <v>1842</v>
      </c>
    </row>
    <row r="63" customFormat="false" ht="15.75" hidden="false" customHeight="true" outlineLevel="0" collapsed="false">
      <c r="A63" s="1771" t="s">
        <v>18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4</v>
      </c>
      <c r="M1" s="113" t="s">
        <v>74</v>
      </c>
    </row>
    <row r="2" customFormat="false" ht="15.75" hidden="false" customHeight="true" outlineLevel="0" collapsed="false">
      <c r="A2" s="631" t="s">
        <v>75</v>
      </c>
      <c r="M2" s="113" t="s">
        <v>76</v>
      </c>
    </row>
    <row r="3" customFormat="false" ht="12" hidden="false" customHeight="true" outlineLevel="0" collapsed="false">
      <c r="M3" s="113" t="s">
        <v>77</v>
      </c>
    </row>
    <row r="4" customFormat="false" ht="12.75" hidden="false" customHeight="true" outlineLevel="0" collapsed="false">
      <c r="M4" s="1581"/>
    </row>
    <row r="5" customFormat="false" ht="13.5" hidden="false" customHeight="true" outlineLevel="0" collapsed="false">
      <c r="A5" s="1772" t="s">
        <v>1845</v>
      </c>
      <c r="B5" s="1773" t="s">
        <v>398</v>
      </c>
      <c r="C5" s="1773"/>
      <c r="D5" s="1773" t="s">
        <v>432</v>
      </c>
      <c r="E5" s="1773"/>
      <c r="F5" s="1773" t="s">
        <v>433</v>
      </c>
      <c r="G5" s="1773"/>
      <c r="H5" s="1774" t="s">
        <v>793</v>
      </c>
      <c r="I5" s="1774"/>
      <c r="J5" s="1774" t="s">
        <v>796</v>
      </c>
      <c r="K5" s="1774"/>
      <c r="L5" s="1775" t="s">
        <v>536</v>
      </c>
      <c r="M5" s="1775"/>
    </row>
    <row r="6" customFormat="false" ht="24.75" hidden="false" customHeight="true" outlineLevel="0" collapsed="false">
      <c r="A6" s="1776"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52</v>
      </c>
      <c r="B7" s="1780" t="s">
        <v>1849</v>
      </c>
      <c r="C7" s="1781" t="s">
        <v>1850</v>
      </c>
      <c r="D7" s="1780" t="s">
        <v>1851</v>
      </c>
      <c r="E7" s="1780" t="s">
        <v>1850</v>
      </c>
      <c r="F7" s="1780" t="s">
        <v>1849</v>
      </c>
      <c r="G7" s="1780" t="s">
        <v>1850</v>
      </c>
      <c r="H7" s="1782"/>
      <c r="I7" s="1782"/>
      <c r="J7" s="1782"/>
      <c r="K7" s="1782"/>
      <c r="L7" s="1782"/>
      <c r="M7" s="1783"/>
    </row>
    <row r="8" customFormat="false" ht="12.75" hidden="false" customHeight="true" outlineLevel="0" collapsed="false">
      <c r="A8" s="1784" t="s">
        <v>1753</v>
      </c>
      <c r="B8" s="1785" t="s">
        <v>1852</v>
      </c>
      <c r="C8" s="1786" t="s">
        <v>1850</v>
      </c>
      <c r="D8" s="1785" t="s">
        <v>1852</v>
      </c>
      <c r="E8" s="1785" t="s">
        <v>1850</v>
      </c>
      <c r="F8" s="1785" t="s">
        <v>1852</v>
      </c>
      <c r="G8" s="1785" t="s">
        <v>1850</v>
      </c>
      <c r="H8" s="1787"/>
      <c r="I8" s="1787"/>
      <c r="J8" s="1787"/>
      <c r="K8" s="1787"/>
      <c r="L8" s="1787"/>
      <c r="M8" s="1788"/>
    </row>
    <row r="9" customFormat="false" ht="12.75" hidden="false" customHeight="true" outlineLevel="0" collapsed="false">
      <c r="A9" s="1555" t="s">
        <v>1756</v>
      </c>
      <c r="B9" s="1785" t="s">
        <v>1853</v>
      </c>
      <c r="C9" s="1786" t="s">
        <v>1850</v>
      </c>
      <c r="D9" s="1785" t="s">
        <v>1853</v>
      </c>
      <c r="E9" s="1785" t="s">
        <v>1854</v>
      </c>
      <c r="F9" s="1785" t="s">
        <v>1853</v>
      </c>
      <c r="G9" s="1785" t="s">
        <v>1854</v>
      </c>
      <c r="H9" s="1787"/>
      <c r="I9" s="1787"/>
      <c r="J9" s="1787"/>
      <c r="K9" s="1787"/>
      <c r="L9" s="1787"/>
      <c r="M9" s="1788"/>
    </row>
    <row r="10" customFormat="false" ht="12.75" hidden="false" customHeight="true" outlineLevel="0" collapsed="false">
      <c r="A10" s="1555" t="s">
        <v>1830</v>
      </c>
      <c r="B10" s="1789" t="s">
        <v>1853</v>
      </c>
      <c r="C10" s="1790" t="s">
        <v>1854</v>
      </c>
      <c r="D10" s="1789" t="s">
        <v>1853</v>
      </c>
      <c r="E10" s="1789" t="s">
        <v>1854</v>
      </c>
      <c r="F10" s="1789" t="s">
        <v>1853</v>
      </c>
      <c r="G10" s="1789" t="s">
        <v>1854</v>
      </c>
      <c r="H10" s="1791"/>
      <c r="I10" s="1791"/>
      <c r="J10" s="1791"/>
      <c r="K10" s="1791"/>
      <c r="L10" s="1791"/>
      <c r="M10" s="1792"/>
    </row>
    <row r="11" customFormat="false" ht="12.75" hidden="false" customHeight="true" outlineLevel="0" collapsed="false">
      <c r="A11" s="1555" t="s">
        <v>1758</v>
      </c>
      <c r="B11" s="1785" t="s">
        <v>1853</v>
      </c>
      <c r="C11" s="1786" t="s">
        <v>1854</v>
      </c>
      <c r="D11" s="1785" t="s">
        <v>1853</v>
      </c>
      <c r="E11" s="1785" t="s">
        <v>1850</v>
      </c>
      <c r="F11" s="1785" t="s">
        <v>1853</v>
      </c>
      <c r="G11" s="1785" t="s">
        <v>1850</v>
      </c>
      <c r="H11" s="1787"/>
      <c r="I11" s="1787"/>
      <c r="J11" s="1787"/>
      <c r="K11" s="1787"/>
      <c r="L11" s="1787"/>
      <c r="M11" s="1788"/>
    </row>
    <row r="12" customFormat="false" ht="12.75" hidden="false" customHeight="true" outlineLevel="0" collapsed="false">
      <c r="A12" s="1555" t="s">
        <v>1759</v>
      </c>
      <c r="B12" s="1785" t="s">
        <v>1853</v>
      </c>
      <c r="C12" s="1786" t="s">
        <v>1854</v>
      </c>
      <c r="D12" s="1785" t="s">
        <v>1853</v>
      </c>
      <c r="E12" s="1785" t="s">
        <v>1854</v>
      </c>
      <c r="F12" s="1785" t="s">
        <v>1853</v>
      </c>
      <c r="G12" s="1785" t="s">
        <v>1854</v>
      </c>
      <c r="H12" s="1787"/>
      <c r="I12" s="1787"/>
      <c r="J12" s="1787"/>
      <c r="K12" s="1787"/>
      <c r="L12" s="1787"/>
      <c r="M12" s="1788"/>
    </row>
    <row r="13" customFormat="false" ht="12.75" hidden="false" customHeight="true" outlineLevel="0" collapsed="false">
      <c r="A13" s="1555" t="s">
        <v>1855</v>
      </c>
      <c r="B13" s="1786" t="s">
        <v>1852</v>
      </c>
      <c r="C13" s="1786" t="s">
        <v>1850</v>
      </c>
      <c r="D13" s="1785" t="s">
        <v>1852</v>
      </c>
      <c r="E13" s="1785" t="s">
        <v>1850</v>
      </c>
      <c r="F13" s="1785" t="s">
        <v>1852</v>
      </c>
      <c r="G13" s="1785" t="s">
        <v>1850</v>
      </c>
      <c r="H13" s="1787"/>
      <c r="I13" s="1787"/>
      <c r="J13" s="1787"/>
      <c r="K13" s="1787"/>
      <c r="L13" s="1787"/>
      <c r="M13" s="1788"/>
    </row>
    <row r="14" customFormat="false" ht="12.75" hidden="false" customHeight="true" outlineLevel="0" collapsed="false">
      <c r="A14" s="1784" t="s">
        <v>125</v>
      </c>
      <c r="B14" s="1785" t="s">
        <v>1856</v>
      </c>
      <c r="C14" s="1786" t="s">
        <v>1854</v>
      </c>
      <c r="D14" s="1785" t="s">
        <v>1857</v>
      </c>
      <c r="E14" s="1785" t="s">
        <v>1850</v>
      </c>
      <c r="F14" s="1785" t="s">
        <v>1856</v>
      </c>
      <c r="G14" s="1785" t="s">
        <v>1854</v>
      </c>
      <c r="H14" s="1787"/>
      <c r="I14" s="1787"/>
      <c r="J14" s="1787"/>
      <c r="K14" s="1787"/>
      <c r="L14" s="1787"/>
      <c r="M14" s="1788"/>
    </row>
    <row r="15" customFormat="false" ht="12.75" hidden="false" customHeight="true" outlineLevel="0" collapsed="false">
      <c r="A15" s="1555" t="s">
        <v>126</v>
      </c>
      <c r="B15" s="1793" t="s">
        <v>124</v>
      </c>
      <c r="C15" s="1794" t="s">
        <v>124</v>
      </c>
      <c r="D15" s="1785" t="s">
        <v>1858</v>
      </c>
      <c r="E15" s="1785" t="s">
        <v>1859</v>
      </c>
      <c r="F15" s="1794" t="s">
        <v>124</v>
      </c>
      <c r="G15" s="1794" t="s">
        <v>124</v>
      </c>
      <c r="H15" s="1787"/>
      <c r="I15" s="1787"/>
      <c r="J15" s="1787"/>
      <c r="K15" s="1787"/>
      <c r="L15" s="1787"/>
      <c r="M15" s="1788"/>
    </row>
    <row r="16" customFormat="false" ht="12.75" hidden="false" customHeight="true" outlineLevel="0" collapsed="false">
      <c r="A16" s="1555" t="s">
        <v>1761</v>
      </c>
      <c r="B16" s="1785" t="s">
        <v>1856</v>
      </c>
      <c r="C16" s="1786" t="s">
        <v>1854</v>
      </c>
      <c r="D16" s="1785" t="s">
        <v>1857</v>
      </c>
      <c r="E16" s="1785" t="s">
        <v>1850</v>
      </c>
      <c r="F16" s="1786" t="s">
        <v>1856</v>
      </c>
      <c r="G16" s="1786" t="s">
        <v>1854</v>
      </c>
      <c r="H16" s="1787"/>
      <c r="I16" s="1787"/>
      <c r="J16" s="1787"/>
      <c r="K16" s="1787"/>
      <c r="L16" s="1787"/>
      <c r="M16" s="1788"/>
    </row>
    <row r="17" customFormat="false" ht="12.75" hidden="false" customHeight="true" outlineLevel="0" collapsed="false">
      <c r="A17" s="1795" t="s">
        <v>1762</v>
      </c>
      <c r="B17" s="1796" t="s">
        <v>1860</v>
      </c>
      <c r="C17" s="1797" t="s">
        <v>1861</v>
      </c>
      <c r="D17" s="1796" t="s">
        <v>1862</v>
      </c>
      <c r="E17" s="1796" t="s">
        <v>1854</v>
      </c>
      <c r="F17" s="1796" t="s">
        <v>1854</v>
      </c>
      <c r="G17" s="1796" t="s">
        <v>1854</v>
      </c>
      <c r="H17" s="1796" t="s">
        <v>1863</v>
      </c>
      <c r="I17" s="1796" t="s">
        <v>1864</v>
      </c>
      <c r="J17" s="1796" t="s">
        <v>1865</v>
      </c>
      <c r="K17" s="1796" t="s">
        <v>1864</v>
      </c>
      <c r="L17" s="1796" t="s">
        <v>1866</v>
      </c>
      <c r="M17" s="1798" t="s">
        <v>1864</v>
      </c>
    </row>
    <row r="18" customFormat="false" ht="12.75" hidden="false" customHeight="true" outlineLevel="0" collapsed="false">
      <c r="A18" s="1784" t="s">
        <v>543</v>
      </c>
      <c r="B18" s="1785" t="s">
        <v>1866</v>
      </c>
      <c r="C18" s="1786" t="s">
        <v>1850</v>
      </c>
      <c r="D18" s="1794" t="s">
        <v>124</v>
      </c>
      <c r="E18" s="1794" t="s">
        <v>124</v>
      </c>
      <c r="F18" s="1794" t="s">
        <v>124</v>
      </c>
      <c r="G18" s="1794" t="s">
        <v>124</v>
      </c>
      <c r="H18" s="1787"/>
      <c r="I18" s="1787"/>
      <c r="J18" s="1787"/>
      <c r="K18" s="1787"/>
      <c r="L18" s="1787"/>
      <c r="M18" s="1788"/>
    </row>
    <row r="19" customFormat="false" ht="12.75" hidden="false" customHeight="true" outlineLevel="0" collapsed="false">
      <c r="A19" s="1784" t="s">
        <v>1763</v>
      </c>
      <c r="B19" s="1785" t="s">
        <v>1867</v>
      </c>
      <c r="C19" s="1786" t="s">
        <v>1850</v>
      </c>
      <c r="D19" s="1785" t="s">
        <v>1862</v>
      </c>
      <c r="E19" s="1785" t="s">
        <v>1854</v>
      </c>
      <c r="F19" s="1785" t="s">
        <v>1854</v>
      </c>
      <c r="G19" s="1785" t="s">
        <v>1854</v>
      </c>
      <c r="H19" s="1787" t="s">
        <v>124</v>
      </c>
      <c r="I19" s="1787" t="s">
        <v>124</v>
      </c>
      <c r="J19" s="1787" t="s">
        <v>124</v>
      </c>
      <c r="K19" s="1787" t="s">
        <v>124</v>
      </c>
      <c r="L19" s="1787" t="s">
        <v>124</v>
      </c>
      <c r="M19" s="1788" t="s">
        <v>124</v>
      </c>
    </row>
    <row r="20" customFormat="false" ht="12.75" hidden="false" customHeight="true" outlineLevel="0" collapsed="false">
      <c r="A20" s="1784" t="s">
        <v>571</v>
      </c>
      <c r="B20" s="1785" t="s">
        <v>1868</v>
      </c>
      <c r="C20" s="1786" t="s">
        <v>1861</v>
      </c>
      <c r="D20" s="1786" t="s">
        <v>1854</v>
      </c>
      <c r="E20" s="1786" t="s">
        <v>1854</v>
      </c>
      <c r="F20" s="1794" t="s">
        <v>124</v>
      </c>
      <c r="G20" s="1794" t="s">
        <v>124</v>
      </c>
      <c r="H20" s="1787" t="s">
        <v>124</v>
      </c>
      <c r="I20" s="1787" t="s">
        <v>124</v>
      </c>
      <c r="J20" s="1785" t="s">
        <v>1858</v>
      </c>
      <c r="K20" s="1785" t="s">
        <v>1864</v>
      </c>
      <c r="L20" s="1793" t="s">
        <v>124</v>
      </c>
      <c r="M20" s="1799" t="s">
        <v>124</v>
      </c>
    </row>
    <row r="21" customFormat="false" ht="12" hidden="false" customHeight="true" outlineLevel="0" collapsed="false">
      <c r="A21" s="1784" t="s">
        <v>578</v>
      </c>
      <c r="B21" s="1800" t="s">
        <v>124</v>
      </c>
      <c r="C21" s="1794" t="s">
        <v>124</v>
      </c>
      <c r="D21" s="1787"/>
      <c r="E21" s="1787"/>
      <c r="F21" s="1787"/>
      <c r="G21" s="1787"/>
      <c r="H21" s="1787"/>
      <c r="I21" s="1787"/>
      <c r="J21" s="1787"/>
      <c r="K21" s="1787"/>
      <c r="L21" s="1787"/>
      <c r="M21" s="1788"/>
    </row>
    <row r="22" customFormat="false" ht="12.75" hidden="false" customHeight="true" outlineLevel="0" collapsed="false">
      <c r="A22" s="1784" t="s">
        <v>1765</v>
      </c>
      <c r="B22" s="1791"/>
      <c r="C22" s="1791"/>
      <c r="D22" s="1791"/>
      <c r="E22" s="1791"/>
      <c r="F22" s="1791"/>
      <c r="G22" s="1791"/>
      <c r="H22" s="1789" t="s">
        <v>1858</v>
      </c>
      <c r="I22" s="1789" t="s">
        <v>1869</v>
      </c>
      <c r="J22" s="1789" t="s">
        <v>1854</v>
      </c>
      <c r="K22" s="1789" t="s">
        <v>1854</v>
      </c>
      <c r="L22" s="1789" t="s">
        <v>1854</v>
      </c>
      <c r="M22" s="1801" t="s">
        <v>1869</v>
      </c>
    </row>
    <row r="23" customFormat="false" ht="12.75" hidden="false" customHeight="true" outlineLevel="0" collapsed="false">
      <c r="A23" s="1784" t="s">
        <v>1766</v>
      </c>
      <c r="B23" s="1791"/>
      <c r="C23" s="1791"/>
      <c r="D23" s="1791"/>
      <c r="E23" s="1791"/>
      <c r="F23" s="1791"/>
      <c r="G23" s="1791"/>
      <c r="H23" s="1789" t="s">
        <v>1863</v>
      </c>
      <c r="I23" s="1789" t="s">
        <v>1854</v>
      </c>
      <c r="J23" s="1785" t="s">
        <v>1853</v>
      </c>
      <c r="K23" s="1789" t="s">
        <v>1854</v>
      </c>
      <c r="L23" s="1789" t="s">
        <v>1858</v>
      </c>
      <c r="M23" s="1801" t="s">
        <v>1854</v>
      </c>
    </row>
    <row r="24" customFormat="false" ht="12.75" hidden="false" customHeight="true" outlineLevel="0" collapsed="false">
      <c r="A24" s="1802" t="s">
        <v>1870</v>
      </c>
      <c r="B24" s="1803" t="s">
        <v>124</v>
      </c>
      <c r="C24" s="1803" t="s">
        <v>124</v>
      </c>
      <c r="D24" s="1803" t="s">
        <v>124</v>
      </c>
      <c r="E24" s="1803" t="s">
        <v>124</v>
      </c>
      <c r="F24" s="1803" t="s">
        <v>124</v>
      </c>
      <c r="G24" s="1803" t="s">
        <v>124</v>
      </c>
      <c r="H24" s="1803" t="s">
        <v>124</v>
      </c>
      <c r="I24" s="1803" t="s">
        <v>124</v>
      </c>
      <c r="J24" s="1803" t="s">
        <v>124</v>
      </c>
      <c r="K24" s="1803" t="s">
        <v>124</v>
      </c>
      <c r="L24" s="1803" t="s">
        <v>124</v>
      </c>
      <c r="M24" s="1804" t="s">
        <v>124</v>
      </c>
    </row>
    <row r="26" customFormat="false" ht="12.75" hidden="false" customHeight="true" outlineLevel="0" collapsed="false"/>
    <row r="27" customFormat="false" ht="15" hidden="false" customHeight="true" outlineLevel="0" collapsed="false">
      <c r="A27" s="1805" t="s">
        <v>1871</v>
      </c>
      <c r="B27" s="1806"/>
      <c r="C27" s="1806"/>
      <c r="D27" s="1806"/>
      <c r="E27" s="1806"/>
      <c r="F27" s="1806"/>
      <c r="G27" s="1806"/>
      <c r="H27" s="1807"/>
      <c r="I27" s="1806"/>
      <c r="J27" s="1808"/>
      <c r="K27" s="1808"/>
      <c r="L27" s="1808"/>
      <c r="M27" s="1808"/>
    </row>
    <row r="28" customFormat="false" ht="15" hidden="false" customHeight="true" outlineLevel="0" collapsed="false">
      <c r="A28" s="1809" t="s">
        <v>1872</v>
      </c>
      <c r="B28" s="1810"/>
      <c r="C28" s="1810" t="s">
        <v>1873</v>
      </c>
      <c r="D28" s="1806"/>
      <c r="E28" s="1806"/>
      <c r="F28" s="1811"/>
      <c r="G28" s="1811"/>
      <c r="H28" s="1811" t="s">
        <v>1874</v>
      </c>
      <c r="I28" s="1806"/>
      <c r="J28" s="1812"/>
      <c r="K28" s="1808"/>
      <c r="L28" s="1808"/>
      <c r="M28" s="1808"/>
    </row>
    <row r="29" customFormat="false" ht="15" hidden="false" customHeight="true" outlineLevel="0" collapsed="false">
      <c r="A29" s="1809" t="s">
        <v>1875</v>
      </c>
      <c r="B29" s="1811"/>
      <c r="C29" s="1811" t="s">
        <v>1876</v>
      </c>
      <c r="D29" s="1806"/>
      <c r="E29" s="1806"/>
      <c r="F29" s="1811"/>
      <c r="G29" s="1810"/>
      <c r="H29" s="1810" t="s">
        <v>1877</v>
      </c>
      <c r="I29" s="1806"/>
      <c r="J29" s="1808"/>
      <c r="K29" s="1808"/>
      <c r="L29" s="1808"/>
      <c r="M29" s="1808"/>
    </row>
    <row r="30" customFormat="false" ht="15" hidden="false" customHeight="true" outlineLevel="0" collapsed="false">
      <c r="A30" s="1809" t="s">
        <v>1878</v>
      </c>
      <c r="B30" s="1810"/>
      <c r="C30" s="1810" t="s">
        <v>1879</v>
      </c>
      <c r="D30" s="1806"/>
      <c r="E30" s="1806"/>
      <c r="F30" s="1811"/>
      <c r="G30" s="1806"/>
      <c r="H30" s="1810" t="s">
        <v>1880</v>
      </c>
      <c r="I30" s="1806"/>
      <c r="J30" s="1808"/>
      <c r="K30" s="1808"/>
      <c r="L30" s="1808"/>
      <c r="M30" s="1808"/>
    </row>
    <row r="31" customFormat="false" ht="12.75" hidden="false" customHeight="true" outlineLevel="0" collapsed="false">
      <c r="A31" s="1813" t="s">
        <v>1881</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2</v>
      </c>
      <c r="B33" s="1806"/>
      <c r="C33" s="1806"/>
      <c r="D33" s="1806"/>
      <c r="E33" s="1806"/>
      <c r="F33" s="1806"/>
      <c r="G33" s="1806"/>
      <c r="H33" s="1808"/>
      <c r="I33" s="1808"/>
      <c r="J33" s="1808"/>
      <c r="K33" s="1808"/>
      <c r="L33" s="1808"/>
      <c r="M33" s="1808"/>
    </row>
    <row r="34" customFormat="false" ht="15" hidden="false" customHeight="true" outlineLevel="0" collapsed="false">
      <c r="A34" s="1814" t="s">
        <v>1872</v>
      </c>
      <c r="B34" s="1810"/>
      <c r="C34" s="1810" t="s">
        <v>1883</v>
      </c>
      <c r="D34" s="1812"/>
      <c r="E34" s="1806"/>
      <c r="F34" s="1810" t="s">
        <v>1880</v>
      </c>
      <c r="G34" s="1806"/>
      <c r="H34" s="1806"/>
      <c r="I34" s="1808"/>
      <c r="J34" s="1808"/>
      <c r="K34" s="1808"/>
      <c r="L34" s="1808"/>
      <c r="M34" s="1808"/>
    </row>
    <row r="35" customFormat="false" ht="15" hidden="false" customHeight="true" outlineLevel="0" collapsed="false">
      <c r="A35" s="1814" t="s">
        <v>1884</v>
      </c>
      <c r="B35" s="1810"/>
      <c r="C35" s="1810" t="s">
        <v>1885</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86</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87</v>
      </c>
      <c r="M1" s="113" t="s">
        <v>74</v>
      </c>
    </row>
    <row r="2" customFormat="false" ht="15.75" hidden="false" customHeight="true" outlineLevel="0" collapsed="false">
      <c r="A2" s="631" t="s">
        <v>114</v>
      </c>
      <c r="M2" s="113" t="s">
        <v>76</v>
      </c>
    </row>
    <row r="3" customFormat="false" ht="12" hidden="false" customHeight="true" outlineLevel="0" collapsed="false">
      <c r="F3" s="3" t="s">
        <v>329</v>
      </c>
      <c r="M3" s="113" t="s">
        <v>77</v>
      </c>
    </row>
    <row r="4" customFormat="false" ht="12.75" hidden="false" customHeight="true" outlineLevel="0" collapsed="false"/>
    <row r="5" customFormat="false" ht="13.5" hidden="false" customHeight="true" outlineLevel="0" collapsed="false">
      <c r="A5" s="1815" t="s">
        <v>1888</v>
      </c>
      <c r="B5" s="1773" t="s">
        <v>398</v>
      </c>
      <c r="C5" s="1773"/>
      <c r="D5" s="1773" t="s">
        <v>432</v>
      </c>
      <c r="E5" s="1773"/>
      <c r="F5" s="1773" t="s">
        <v>433</v>
      </c>
      <c r="G5" s="1773"/>
      <c r="H5" s="1774" t="s">
        <v>793</v>
      </c>
      <c r="I5" s="1774"/>
      <c r="J5" s="1774" t="s">
        <v>796</v>
      </c>
      <c r="K5" s="1774"/>
      <c r="L5" s="1775" t="s">
        <v>536</v>
      </c>
      <c r="M5" s="1775"/>
    </row>
    <row r="6" customFormat="false" ht="29.25" hidden="false" customHeight="true" outlineLevel="0" collapsed="false">
      <c r="A6" s="1816"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75</v>
      </c>
      <c r="B7" s="1817" t="s">
        <v>124</v>
      </c>
      <c r="C7" s="1817" t="s">
        <v>124</v>
      </c>
      <c r="D7" s="1818"/>
      <c r="E7" s="1818"/>
      <c r="F7" s="1780" t="s">
        <v>1859</v>
      </c>
      <c r="G7" s="1780" t="s">
        <v>1859</v>
      </c>
      <c r="H7" s="1782"/>
      <c r="I7" s="1818"/>
      <c r="J7" s="1782"/>
      <c r="K7" s="1818"/>
      <c r="L7" s="1782"/>
      <c r="M7" s="1819"/>
    </row>
    <row r="8" customFormat="false" ht="12.75" hidden="false" customHeight="true" outlineLevel="0" collapsed="false">
      <c r="A8" s="1820" t="s">
        <v>1776</v>
      </c>
      <c r="B8" s="1821"/>
      <c r="C8" s="1821"/>
      <c r="D8" s="1822" t="s">
        <v>1889</v>
      </c>
      <c r="E8" s="1822" t="s">
        <v>1850</v>
      </c>
      <c r="F8" s="1822" t="s">
        <v>1890</v>
      </c>
      <c r="G8" s="1822" t="s">
        <v>1850</v>
      </c>
      <c r="H8" s="1823"/>
      <c r="I8" s="1824"/>
      <c r="J8" s="1823"/>
      <c r="K8" s="1824"/>
      <c r="L8" s="1823"/>
      <c r="M8" s="1825"/>
    </row>
    <row r="9" customFormat="false" ht="12.75" hidden="false" customHeight="true" outlineLevel="0" collapsed="false">
      <c r="A9" s="1784" t="s">
        <v>1777</v>
      </c>
      <c r="B9" s="1826"/>
      <c r="C9" s="1826"/>
      <c r="D9" s="1827" t="s">
        <v>1889</v>
      </c>
      <c r="E9" s="1827" t="s">
        <v>1850</v>
      </c>
      <c r="F9" s="1787"/>
      <c r="G9" s="1787"/>
      <c r="H9" s="1787"/>
      <c r="I9" s="1826"/>
      <c r="J9" s="1787"/>
      <c r="K9" s="1826"/>
      <c r="L9" s="1787"/>
      <c r="M9" s="1828"/>
    </row>
    <row r="10" customFormat="false" ht="12.75" hidden="false" customHeight="true" outlineLevel="0" collapsed="false">
      <c r="A10" s="1784" t="s">
        <v>921</v>
      </c>
      <c r="B10" s="1826"/>
      <c r="C10" s="1826"/>
      <c r="D10" s="1827" t="s">
        <v>1889</v>
      </c>
      <c r="E10" s="1827" t="s">
        <v>1850</v>
      </c>
      <c r="F10" s="1785" t="s">
        <v>1853</v>
      </c>
      <c r="G10" s="1785" t="s">
        <v>1850</v>
      </c>
      <c r="H10" s="1787"/>
      <c r="I10" s="1826"/>
      <c r="J10" s="1787"/>
      <c r="K10" s="1826"/>
      <c r="L10" s="1787"/>
      <c r="M10" s="1828"/>
    </row>
    <row r="11" customFormat="false" ht="12.75" hidden="false" customHeight="true" outlineLevel="0" collapsed="false">
      <c r="A11" s="1784" t="s">
        <v>931</v>
      </c>
      <c r="B11" s="1826"/>
      <c r="C11" s="1826"/>
      <c r="D11" s="1827" t="s">
        <v>1853</v>
      </c>
      <c r="E11" s="1827" t="s">
        <v>1854</v>
      </c>
      <c r="F11" s="1787"/>
      <c r="G11" s="1787"/>
      <c r="H11" s="1787"/>
      <c r="I11" s="1826"/>
      <c r="J11" s="1787"/>
      <c r="K11" s="1826"/>
      <c r="L11" s="1787"/>
      <c r="M11" s="1828"/>
    </row>
    <row r="12" customFormat="false" ht="12.75" hidden="false" customHeight="true" outlineLevel="0" collapsed="false">
      <c r="A12" s="1784" t="s">
        <v>1891</v>
      </c>
      <c r="B12" s="1829"/>
      <c r="C12" s="1829"/>
      <c r="D12" s="1830" t="s">
        <v>124</v>
      </c>
      <c r="E12" s="1830" t="s">
        <v>124</v>
      </c>
      <c r="F12" s="1785" t="s">
        <v>1890</v>
      </c>
      <c r="G12" s="1785" t="s">
        <v>1850</v>
      </c>
      <c r="H12" s="1787"/>
      <c r="I12" s="1826"/>
      <c r="J12" s="1787"/>
      <c r="K12" s="1826"/>
      <c r="L12" s="1787"/>
      <c r="M12" s="1828"/>
    </row>
    <row r="13" customFormat="false" ht="12" hidden="false" customHeight="true" outlineLevel="0" collapsed="false">
      <c r="A13" s="1784" t="s">
        <v>941</v>
      </c>
      <c r="B13" s="1826"/>
      <c r="C13" s="1826"/>
      <c r="D13" s="1831" t="s">
        <v>124</v>
      </c>
      <c r="E13" s="1831" t="s">
        <v>124</v>
      </c>
      <c r="F13" s="1793" t="s">
        <v>124</v>
      </c>
      <c r="G13" s="1793" t="s">
        <v>124</v>
      </c>
      <c r="H13" s="1787"/>
      <c r="I13" s="1826"/>
      <c r="J13" s="1787"/>
      <c r="K13" s="1826"/>
      <c r="L13" s="1787"/>
      <c r="M13" s="1828"/>
    </row>
    <row r="14" customFormat="false" ht="12" hidden="false" customHeight="true" outlineLevel="0" collapsed="false">
      <c r="A14" s="1784" t="s">
        <v>1779</v>
      </c>
      <c r="B14" s="1826"/>
      <c r="C14" s="1826"/>
      <c r="D14" s="1831" t="s">
        <v>124</v>
      </c>
      <c r="E14" s="1831" t="s">
        <v>124</v>
      </c>
      <c r="F14" s="1793" t="s">
        <v>124</v>
      </c>
      <c r="G14" s="1793" t="s">
        <v>124</v>
      </c>
      <c r="H14" s="1787"/>
      <c r="I14" s="1826"/>
      <c r="J14" s="1787"/>
      <c r="K14" s="1826"/>
      <c r="L14" s="1787"/>
      <c r="M14" s="1828"/>
    </row>
    <row r="15" customFormat="false" ht="12" hidden="false" customHeight="true" outlineLevel="0" collapsed="false">
      <c r="A15" s="1784" t="s">
        <v>1870</v>
      </c>
      <c r="B15" s="1826"/>
      <c r="C15" s="1826"/>
      <c r="D15" s="1831" t="s">
        <v>124</v>
      </c>
      <c r="E15" s="1831" t="s">
        <v>124</v>
      </c>
      <c r="F15" s="1793" t="s">
        <v>124</v>
      </c>
      <c r="G15" s="1793" t="s">
        <v>124</v>
      </c>
      <c r="H15" s="1787"/>
      <c r="I15" s="1826"/>
      <c r="J15" s="1787"/>
      <c r="K15" s="1826"/>
      <c r="L15" s="1787"/>
      <c r="M15" s="1828"/>
    </row>
    <row r="16" customFormat="false" ht="12.75" hidden="false" customHeight="true" outlineLevel="0" collapsed="false">
      <c r="A16" s="1795" t="s">
        <v>1780</v>
      </c>
      <c r="B16" s="1832" t="s">
        <v>1892</v>
      </c>
      <c r="C16" s="1832" t="s">
        <v>1850</v>
      </c>
      <c r="D16" s="1822" t="s">
        <v>1863</v>
      </c>
      <c r="E16" s="1822" t="s">
        <v>1850</v>
      </c>
      <c r="F16" s="1822" t="s">
        <v>1863</v>
      </c>
      <c r="G16" s="1822" t="s">
        <v>1850</v>
      </c>
      <c r="H16" s="1823"/>
      <c r="I16" s="1824"/>
      <c r="J16" s="1823"/>
      <c r="K16" s="1824"/>
      <c r="L16" s="1823"/>
      <c r="M16" s="1825"/>
    </row>
    <row r="17" customFormat="false" ht="12.75" hidden="false" customHeight="true" outlineLevel="0" collapsed="false">
      <c r="A17" s="1833" t="s">
        <v>1893</v>
      </c>
      <c r="B17" s="1834" t="s">
        <v>1894</v>
      </c>
      <c r="C17" s="1835" t="s">
        <v>1859</v>
      </c>
      <c r="D17" s="1834" t="s">
        <v>1863</v>
      </c>
      <c r="E17" s="1834" t="s">
        <v>1850</v>
      </c>
      <c r="F17" s="1834" t="s">
        <v>1863</v>
      </c>
      <c r="G17" s="1834" t="s">
        <v>1850</v>
      </c>
      <c r="H17" s="1787"/>
      <c r="I17" s="1826"/>
      <c r="J17" s="1787"/>
      <c r="K17" s="1826"/>
      <c r="L17" s="1787"/>
      <c r="M17" s="1828"/>
    </row>
    <row r="18" customFormat="false" ht="12.75" hidden="false" customHeight="true" outlineLevel="0" collapsed="false">
      <c r="A18" s="1784" t="s">
        <v>1895</v>
      </c>
      <c r="B18" s="1836" t="s">
        <v>1853</v>
      </c>
      <c r="C18" s="1836" t="s">
        <v>1854</v>
      </c>
      <c r="D18" s="329" t="s">
        <v>124</v>
      </c>
      <c r="E18" s="329" t="s">
        <v>124</v>
      </c>
      <c r="F18" s="329" t="s">
        <v>124</v>
      </c>
      <c r="G18" s="329" t="s">
        <v>124</v>
      </c>
      <c r="H18" s="1837"/>
      <c r="I18" s="1838"/>
      <c r="J18" s="1837"/>
      <c r="K18" s="1838"/>
      <c r="L18" s="1837"/>
      <c r="M18" s="1839"/>
    </row>
    <row r="19" customFormat="false" ht="12.75" hidden="false" customHeight="true" outlineLevel="0" collapsed="false">
      <c r="A19" s="1784" t="s">
        <v>1896</v>
      </c>
      <c r="B19" s="1836" t="s">
        <v>1897</v>
      </c>
      <c r="C19" s="1836" t="s">
        <v>1850</v>
      </c>
      <c r="D19" s="1836" t="s">
        <v>1853</v>
      </c>
      <c r="E19" s="1836" t="s">
        <v>1854</v>
      </c>
      <c r="F19" s="1840" t="s">
        <v>1853</v>
      </c>
      <c r="G19" s="1840" t="s">
        <v>1854</v>
      </c>
      <c r="H19" s="1837"/>
      <c r="I19" s="1838"/>
      <c r="J19" s="1837"/>
      <c r="K19" s="1838"/>
      <c r="L19" s="1837"/>
      <c r="M19" s="1839"/>
    </row>
    <row r="20" customFormat="false" ht="12.75" hidden="false" customHeight="true" outlineLevel="0" collapsed="false">
      <c r="A20" s="1833" t="s">
        <v>1898</v>
      </c>
      <c r="B20" s="1835" t="s">
        <v>1853</v>
      </c>
      <c r="C20" s="1835" t="s">
        <v>1854</v>
      </c>
      <c r="D20" s="1835" t="s">
        <v>1853</v>
      </c>
      <c r="E20" s="1835" t="s">
        <v>1854</v>
      </c>
      <c r="F20" s="1834" t="s">
        <v>1853</v>
      </c>
      <c r="G20" s="1834" t="s">
        <v>1854</v>
      </c>
      <c r="H20" s="1787"/>
      <c r="I20" s="1826"/>
      <c r="J20" s="1787"/>
      <c r="K20" s="1826"/>
      <c r="L20" s="1787"/>
      <c r="M20" s="1828"/>
    </row>
    <row r="21" customFormat="false" ht="12.75" hidden="false" customHeight="true" outlineLevel="0" collapsed="false">
      <c r="A21" s="1784" t="s">
        <v>1899</v>
      </c>
      <c r="B21" s="1841" t="s">
        <v>1889</v>
      </c>
      <c r="C21" s="1841" t="s">
        <v>1859</v>
      </c>
      <c r="D21" s="957" t="s">
        <v>124</v>
      </c>
      <c r="E21" s="957" t="s">
        <v>124</v>
      </c>
      <c r="F21" s="21" t="s">
        <v>124</v>
      </c>
      <c r="G21" s="21" t="s">
        <v>124</v>
      </c>
      <c r="H21" s="1787"/>
      <c r="I21" s="1826"/>
      <c r="J21" s="1787"/>
      <c r="K21" s="1826"/>
      <c r="L21" s="1787"/>
      <c r="M21" s="1828"/>
    </row>
    <row r="22" customFormat="false" ht="12.75" hidden="false" customHeight="true" outlineLevel="0" collapsed="false">
      <c r="A22" s="1784" t="s">
        <v>1900</v>
      </c>
      <c r="B22" s="1841" t="s">
        <v>1853</v>
      </c>
      <c r="C22" s="1841" t="s">
        <v>1859</v>
      </c>
      <c r="D22" s="1842" t="s">
        <v>124</v>
      </c>
      <c r="E22" s="1842" t="s">
        <v>124</v>
      </c>
      <c r="F22" s="25" t="s">
        <v>124</v>
      </c>
      <c r="G22" s="25" t="s">
        <v>124</v>
      </c>
      <c r="H22" s="1791"/>
      <c r="I22" s="1843"/>
      <c r="J22" s="1791"/>
      <c r="K22" s="1843"/>
      <c r="L22" s="1791"/>
      <c r="M22" s="1844"/>
    </row>
    <row r="23" customFormat="false" ht="12" hidden="false" customHeight="true" outlineLevel="0" collapsed="false">
      <c r="A23" s="1784" t="s">
        <v>1870</v>
      </c>
      <c r="B23" s="957" t="s">
        <v>124</v>
      </c>
      <c r="C23" s="957" t="s">
        <v>124</v>
      </c>
      <c r="D23" s="957" t="s">
        <v>124</v>
      </c>
      <c r="E23" s="957" t="s">
        <v>124</v>
      </c>
      <c r="F23" s="21" t="s">
        <v>124</v>
      </c>
      <c r="G23" s="21" t="s">
        <v>124</v>
      </c>
      <c r="H23" s="1787"/>
      <c r="I23" s="1826"/>
      <c r="J23" s="1787"/>
      <c r="K23" s="1826"/>
      <c r="L23" s="1787"/>
      <c r="M23" s="1828"/>
    </row>
    <row r="24" customFormat="false" ht="12.75" hidden="false" customHeight="true" outlineLevel="0" collapsed="false">
      <c r="A24" s="1795" t="s">
        <v>1784</v>
      </c>
      <c r="B24" s="1845" t="s">
        <v>124</v>
      </c>
      <c r="C24" s="1845" t="s">
        <v>124</v>
      </c>
      <c r="D24" s="1822" t="s">
        <v>1865</v>
      </c>
      <c r="E24" s="1822" t="s">
        <v>1850</v>
      </c>
      <c r="F24" s="1822" t="s">
        <v>1854</v>
      </c>
      <c r="G24" s="1822" t="s">
        <v>1854</v>
      </c>
      <c r="H24" s="1823"/>
      <c r="I24" s="1824"/>
      <c r="J24" s="1823"/>
      <c r="K24" s="1824"/>
      <c r="L24" s="1823"/>
      <c r="M24" s="1825"/>
    </row>
    <row r="25" customFormat="false" ht="12.75" hidden="false" customHeight="true" outlineLevel="0" collapsed="false">
      <c r="A25" s="1784" t="s">
        <v>1585</v>
      </c>
      <c r="B25" s="1846" t="s">
        <v>124</v>
      </c>
      <c r="C25" s="1846" t="s">
        <v>124</v>
      </c>
      <c r="D25" s="1827" t="s">
        <v>1863</v>
      </c>
      <c r="E25" s="1827" t="s">
        <v>1850</v>
      </c>
      <c r="F25" s="1787"/>
      <c r="G25" s="1787"/>
      <c r="H25" s="1787"/>
      <c r="I25" s="1826"/>
      <c r="J25" s="1787"/>
      <c r="K25" s="1826"/>
      <c r="L25" s="1787"/>
      <c r="M25" s="1828"/>
    </row>
    <row r="26" customFormat="false" ht="12.75" hidden="false" customHeight="true" outlineLevel="0" collapsed="false">
      <c r="A26" s="1784" t="s">
        <v>1786</v>
      </c>
      <c r="B26" s="1826"/>
      <c r="C26" s="1826"/>
      <c r="D26" s="1827" t="s">
        <v>1854</v>
      </c>
      <c r="E26" s="1827" t="s">
        <v>1850</v>
      </c>
      <c r="F26" s="1786" t="s">
        <v>1854</v>
      </c>
      <c r="G26" s="1786" t="s">
        <v>1854</v>
      </c>
      <c r="H26" s="1787"/>
      <c r="I26" s="1826"/>
      <c r="J26" s="1787"/>
      <c r="K26" s="1826"/>
      <c r="L26" s="1787"/>
      <c r="M26" s="1828"/>
    </row>
    <row r="27" customFormat="false" ht="12" hidden="false" customHeight="true" outlineLevel="0" collapsed="false">
      <c r="A27" s="1784" t="s">
        <v>1787</v>
      </c>
      <c r="B27" s="1831" t="s">
        <v>124</v>
      </c>
      <c r="C27" s="1831" t="s">
        <v>124</v>
      </c>
      <c r="D27" s="1831" t="s">
        <v>124</v>
      </c>
      <c r="E27" s="1831" t="s">
        <v>124</v>
      </c>
      <c r="F27" s="1794" t="s">
        <v>124</v>
      </c>
      <c r="G27" s="1794" t="s">
        <v>124</v>
      </c>
      <c r="H27" s="1787"/>
      <c r="I27" s="1826"/>
      <c r="J27" s="1787"/>
      <c r="K27" s="1826"/>
      <c r="L27" s="1787"/>
      <c r="M27" s="1828"/>
    </row>
    <row r="28" customFormat="false" ht="12" hidden="false" customHeight="true" outlineLevel="0" collapsed="false">
      <c r="A28" s="1784" t="s">
        <v>1788</v>
      </c>
      <c r="B28" s="1831" t="s">
        <v>124</v>
      </c>
      <c r="C28" s="1831" t="s">
        <v>124</v>
      </c>
      <c r="D28" s="1831" t="s">
        <v>124</v>
      </c>
      <c r="E28" s="1831" t="s">
        <v>124</v>
      </c>
      <c r="F28" s="1793" t="s">
        <v>124</v>
      </c>
      <c r="G28" s="1793" t="s">
        <v>124</v>
      </c>
      <c r="H28" s="1787"/>
      <c r="I28" s="1826"/>
      <c r="J28" s="1787"/>
      <c r="K28" s="1826"/>
      <c r="L28" s="1787"/>
      <c r="M28" s="1828"/>
    </row>
    <row r="29" customFormat="false" ht="13.5" hidden="false" customHeight="true" outlineLevel="0" collapsed="false">
      <c r="A29" s="1795" t="s">
        <v>1901</v>
      </c>
      <c r="B29" s="1847" t="s">
        <v>124</v>
      </c>
      <c r="C29" s="1847" t="s">
        <v>124</v>
      </c>
      <c r="D29" s="1848" t="s">
        <v>124</v>
      </c>
      <c r="E29" s="1848" t="s">
        <v>124</v>
      </c>
      <c r="F29" s="1849" t="s">
        <v>124</v>
      </c>
      <c r="G29" s="1849" t="s">
        <v>124</v>
      </c>
      <c r="H29" s="1850" t="s">
        <v>124</v>
      </c>
      <c r="I29" s="1848" t="s">
        <v>124</v>
      </c>
      <c r="J29" s="1850" t="s">
        <v>124</v>
      </c>
      <c r="K29" s="1848" t="s">
        <v>124</v>
      </c>
      <c r="L29" s="1850" t="s">
        <v>124</v>
      </c>
      <c r="M29" s="1851" t="s">
        <v>12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1</v>
      </c>
      <c r="B31" s="1581"/>
      <c r="C31" s="1852"/>
      <c r="D31" s="1581"/>
      <c r="E31" s="1581"/>
      <c r="F31" s="1581"/>
      <c r="G31" s="1581"/>
      <c r="H31" s="1852"/>
      <c r="I31" s="1582"/>
      <c r="J31" s="1582"/>
      <c r="K31" s="1582"/>
      <c r="L31" s="1582"/>
      <c r="M31" s="1582"/>
    </row>
    <row r="32" customFormat="false" ht="12.75" hidden="false" customHeight="true" outlineLevel="0" collapsed="false">
      <c r="A32" s="1853" t="s">
        <v>1902</v>
      </c>
      <c r="B32" s="1580"/>
      <c r="C32" s="1580" t="s">
        <v>1903</v>
      </c>
      <c r="D32" s="1581"/>
      <c r="E32" s="1581"/>
      <c r="F32" s="1854"/>
      <c r="G32" s="1854"/>
      <c r="H32" s="1854" t="s">
        <v>1904</v>
      </c>
      <c r="I32" s="1582"/>
      <c r="J32" s="1855"/>
      <c r="K32" s="1582"/>
      <c r="L32" s="1582"/>
      <c r="M32" s="1582"/>
    </row>
    <row r="33" customFormat="false" ht="12.75" hidden="false" customHeight="true" outlineLevel="0" collapsed="false">
      <c r="A33" s="1853" t="s">
        <v>1905</v>
      </c>
      <c r="B33" s="1854"/>
      <c r="C33" s="1854" t="s">
        <v>1906</v>
      </c>
      <c r="D33" s="1581"/>
      <c r="E33" s="1581"/>
      <c r="F33" s="1854"/>
      <c r="G33" s="1580"/>
      <c r="H33" s="1580" t="s">
        <v>1907</v>
      </c>
      <c r="I33" s="1582"/>
      <c r="J33" s="1582"/>
      <c r="K33" s="1582"/>
      <c r="L33" s="1582"/>
      <c r="M33" s="1582"/>
    </row>
    <row r="34" customFormat="false" ht="12.75" hidden="false" customHeight="true" outlineLevel="0" collapsed="false">
      <c r="A34" s="1853" t="s">
        <v>1908</v>
      </c>
      <c r="B34" s="1580"/>
      <c r="C34" s="1580" t="s">
        <v>1909</v>
      </c>
      <c r="D34" s="1581"/>
      <c r="E34" s="1581"/>
      <c r="F34" s="1854"/>
      <c r="G34" s="1581"/>
      <c r="H34" s="1580" t="s">
        <v>1910</v>
      </c>
      <c r="I34" s="1582"/>
      <c r="J34" s="1582"/>
      <c r="K34" s="1582"/>
      <c r="L34" s="1582"/>
      <c r="M34" s="1582"/>
    </row>
    <row r="35" customFormat="false" ht="12.75" hidden="false" customHeight="true" outlineLevel="0" collapsed="false">
      <c r="A35" s="1856" t="s">
        <v>1911</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2</v>
      </c>
      <c r="B37" s="1581"/>
      <c r="C37" s="1852"/>
      <c r="D37" s="1581"/>
      <c r="E37" s="1581"/>
      <c r="F37" s="1581"/>
      <c r="G37" s="1581"/>
      <c r="H37" s="1582"/>
      <c r="I37" s="1582"/>
      <c r="J37" s="1582"/>
      <c r="K37" s="1582"/>
      <c r="L37" s="1582"/>
      <c r="M37" s="1582"/>
    </row>
    <row r="38" customFormat="false" ht="12.75" hidden="false" customHeight="true" outlineLevel="0" collapsed="false">
      <c r="A38" s="1853" t="s">
        <v>1902</v>
      </c>
      <c r="B38" s="1580"/>
      <c r="C38" s="1580" t="s">
        <v>1907</v>
      </c>
      <c r="D38" s="1855"/>
      <c r="E38" s="1581"/>
      <c r="F38" s="1580" t="s">
        <v>1910</v>
      </c>
      <c r="G38" s="1581"/>
      <c r="H38" s="1582"/>
      <c r="I38" s="1582"/>
      <c r="J38" s="1582"/>
      <c r="K38" s="1582"/>
      <c r="L38" s="1582"/>
      <c r="M38" s="1582"/>
    </row>
    <row r="39" customFormat="false" ht="12.75" hidden="false" customHeight="true" outlineLevel="0" collapsed="false">
      <c r="A39" s="1853" t="s">
        <v>1912</v>
      </c>
      <c r="B39" s="1580"/>
      <c r="C39" s="1580" t="s">
        <v>1913</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6" t="s">
        <v>1886</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19</v>
      </c>
      <c r="B43" s="1857"/>
      <c r="C43" s="1857"/>
      <c r="D43" s="1857"/>
      <c r="E43" s="1857"/>
      <c r="F43" s="1857"/>
      <c r="G43" s="1857"/>
      <c r="H43" s="1857"/>
      <c r="I43" s="1857"/>
      <c r="J43" s="1857"/>
      <c r="K43" s="1857"/>
      <c r="L43" s="1857"/>
      <c r="M43" s="1857"/>
    </row>
    <row r="44" customFormat="false" ht="27" hidden="false" customHeight="true" outlineLevel="0" collapsed="false">
      <c r="A44" s="1858" t="s">
        <v>1914</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15</v>
      </c>
      <c r="B46" s="1858"/>
      <c r="C46" s="1858"/>
      <c r="D46" s="1858"/>
      <c r="E46" s="1858"/>
      <c r="F46" s="1858"/>
      <c r="G46" s="1858"/>
      <c r="H46" s="1858"/>
      <c r="I46" s="1858"/>
      <c r="J46" s="1858"/>
      <c r="K46" s="1858"/>
      <c r="L46" s="1858"/>
      <c r="M46" s="1858"/>
    </row>
    <row r="47" customFormat="false" ht="13.5" hidden="false" customHeight="true" outlineLevel="0" collapsed="false">
      <c r="A47" s="1862" t="s">
        <v>1916</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2</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3</v>
      </c>
      <c r="E6" s="120" t="s">
        <v>80</v>
      </c>
      <c r="F6" s="120" t="s">
        <v>81</v>
      </c>
      <c r="G6" s="120"/>
      <c r="H6" s="120" t="s">
        <v>183</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4</v>
      </c>
      <c r="B8" s="79" t="n">
        <v>4166490.4656</v>
      </c>
      <c r="C8" s="80" t="s">
        <v>164</v>
      </c>
      <c r="D8" s="81"/>
      <c r="E8" s="81"/>
      <c r="F8" s="81"/>
      <c r="G8" s="82"/>
      <c r="H8" s="139" t="n">
        <v>279418.56144214</v>
      </c>
      <c r="I8" s="139" t="n">
        <v>34.1117286489</v>
      </c>
      <c r="J8" s="125" t="n">
        <v>3.15227972964706</v>
      </c>
    </row>
    <row r="9" customFormat="false" ht="12.75" hidden="false" customHeight="true" outlineLevel="0" collapsed="false">
      <c r="A9" s="84" t="s">
        <v>165</v>
      </c>
      <c r="B9" s="79" t="n">
        <v>2788949.5656</v>
      </c>
      <c r="C9" s="86" t="s">
        <v>164</v>
      </c>
      <c r="D9" s="79" t="n">
        <v>72.6169178317751</v>
      </c>
      <c r="E9" s="79" t="n">
        <v>11.737102797647</v>
      </c>
      <c r="F9" s="79" t="n">
        <v>1.08088209153346</v>
      </c>
      <c r="G9" s="82"/>
      <c r="H9" s="79" t="n">
        <v>202524.92144214</v>
      </c>
      <c r="I9" s="79" t="n">
        <v>32.7341877489</v>
      </c>
      <c r="J9" s="127" t="n">
        <v>3.01452563964706</v>
      </c>
    </row>
    <row r="10" customFormat="false" ht="12.75" hidden="false" customHeight="true" outlineLevel="0" collapsed="false">
      <c r="A10" s="84" t="s">
        <v>166</v>
      </c>
      <c r="B10" s="79" t="s">
        <v>180</v>
      </c>
      <c r="C10" s="86" t="s">
        <v>164</v>
      </c>
      <c r="D10" s="79" t="s">
        <v>180</v>
      </c>
      <c r="E10" s="79" t="s">
        <v>180</v>
      </c>
      <c r="F10" s="79" t="s">
        <v>180</v>
      </c>
      <c r="G10" s="82"/>
      <c r="H10" s="79" t="s">
        <v>180</v>
      </c>
      <c r="I10" s="79" t="s">
        <v>180</v>
      </c>
      <c r="J10" s="127" t="s">
        <v>180</v>
      </c>
    </row>
    <row r="11" customFormat="false" ht="12.75" hidden="false" customHeight="true" outlineLevel="0" collapsed="false">
      <c r="A11" s="84" t="s">
        <v>167</v>
      </c>
      <c r="B11" s="79" t="n">
        <v>1377540.9</v>
      </c>
      <c r="C11" s="86" t="s">
        <v>164</v>
      </c>
      <c r="D11" s="79" t="n">
        <v>55.8194969020521</v>
      </c>
      <c r="E11" s="79" t="n">
        <v>1</v>
      </c>
      <c r="F11" s="79" t="n">
        <v>0.1</v>
      </c>
      <c r="G11" s="82"/>
      <c r="H11" s="79" t="n">
        <v>76893.64</v>
      </c>
      <c r="I11" s="79" t="n">
        <v>1.3775409</v>
      </c>
      <c r="J11" s="127" t="n">
        <v>0.13775409</v>
      </c>
    </row>
    <row r="12" customFormat="false" ht="12.75" hidden="false" customHeight="true" outlineLevel="0" collapsed="false">
      <c r="A12" s="84" t="s">
        <v>168</v>
      </c>
      <c r="B12" s="79" t="s">
        <v>179</v>
      </c>
      <c r="C12" s="86" t="s">
        <v>164</v>
      </c>
      <c r="D12" s="79" t="s">
        <v>179</v>
      </c>
      <c r="E12" s="79" t="s">
        <v>179</v>
      </c>
      <c r="F12" s="79" t="s">
        <v>179</v>
      </c>
      <c r="G12" s="82"/>
      <c r="H12" s="79" t="s">
        <v>179</v>
      </c>
      <c r="I12" s="79" t="s">
        <v>179</v>
      </c>
      <c r="J12" s="127" t="s">
        <v>179</v>
      </c>
    </row>
    <row r="13" customFormat="false" ht="12.75" hidden="false" customHeight="true" outlineLevel="0" collapsed="false">
      <c r="A13" s="84" t="s">
        <v>170</v>
      </c>
      <c r="B13" s="79" t="s">
        <v>179</v>
      </c>
      <c r="C13" s="126" t="s">
        <v>164</v>
      </c>
      <c r="D13" s="79" t="s">
        <v>179</v>
      </c>
      <c r="E13" s="79" t="s">
        <v>179</v>
      </c>
      <c r="F13" s="79" t="s">
        <v>179</v>
      </c>
      <c r="G13" s="100" t="s">
        <v>169</v>
      </c>
      <c r="H13" s="79" t="s">
        <v>179</v>
      </c>
      <c r="I13" s="79" t="s">
        <v>179</v>
      </c>
      <c r="J13" s="127" t="s">
        <v>179</v>
      </c>
    </row>
    <row r="14" customFormat="false" ht="12.75" hidden="false" customHeight="true" outlineLevel="0" collapsed="false">
      <c r="A14" s="101" t="s">
        <v>185</v>
      </c>
      <c r="B14" s="79" t="n">
        <v>230419.6536</v>
      </c>
      <c r="C14" s="86" t="s">
        <v>164</v>
      </c>
      <c r="D14" s="81"/>
      <c r="E14" s="81"/>
      <c r="F14" s="81"/>
      <c r="G14" s="82"/>
      <c r="H14" s="79" t="n">
        <v>16295.136673662</v>
      </c>
      <c r="I14" s="79" t="n">
        <v>0.1117390953</v>
      </c>
      <c r="J14" s="127" t="n">
        <v>0.4469563812</v>
      </c>
    </row>
    <row r="15" customFormat="false" ht="12.75" hidden="false" customHeight="true" outlineLevel="0" collapsed="false">
      <c r="A15" s="84" t="s">
        <v>186</v>
      </c>
      <c r="B15" s="128" t="n">
        <v>6941.463</v>
      </c>
      <c r="C15" s="86" t="s">
        <v>164</v>
      </c>
      <c r="D15" s="79" t="n">
        <v>68.607</v>
      </c>
      <c r="E15" s="79" t="s">
        <v>95</v>
      </c>
      <c r="F15" s="79" t="s">
        <v>95</v>
      </c>
      <c r="G15" s="82"/>
      <c r="H15" s="128" t="n">
        <v>476.232952041</v>
      </c>
      <c r="I15" s="128" t="s">
        <v>95</v>
      </c>
      <c r="J15" s="140" t="s">
        <v>95</v>
      </c>
    </row>
    <row r="16" customFormat="false" ht="12.75" hidden="false" customHeight="true" outlineLevel="0" collapsed="false">
      <c r="A16" s="84" t="s">
        <v>187</v>
      </c>
      <c r="B16" s="128" t="n">
        <v>223478.1906</v>
      </c>
      <c r="C16" s="86" t="s">
        <v>164</v>
      </c>
      <c r="D16" s="79" t="n">
        <v>70.785</v>
      </c>
      <c r="E16" s="79" t="n">
        <v>0.5</v>
      </c>
      <c r="F16" s="79" t="n">
        <v>2</v>
      </c>
      <c r="G16" s="82"/>
      <c r="H16" s="128" t="n">
        <v>15818.903721621</v>
      </c>
      <c r="I16" s="128" t="n">
        <v>0.1117390953</v>
      </c>
      <c r="J16" s="140" t="n">
        <v>0.4469563812</v>
      </c>
    </row>
    <row r="17" customFormat="false" ht="12.75" hidden="false" customHeight="true" outlineLevel="0" collapsed="false">
      <c r="A17" s="101" t="s">
        <v>109</v>
      </c>
      <c r="B17" s="79" t="n">
        <v>2266691.364</v>
      </c>
      <c r="C17" s="86" t="s">
        <v>164</v>
      </c>
      <c r="D17" s="81"/>
      <c r="E17" s="81"/>
      <c r="F17" s="81"/>
      <c r="G17" s="82"/>
      <c r="H17" s="79" t="n">
        <v>164783.236293324</v>
      </c>
      <c r="I17" s="79" t="n">
        <v>31.1661888436</v>
      </c>
      <c r="J17" s="127" t="n">
        <v>2.39246612964706</v>
      </c>
    </row>
    <row r="18" customFormat="false" ht="12.75" hidden="false" customHeight="true" outlineLevel="0" collapsed="false">
      <c r="A18" s="84" t="s">
        <v>188</v>
      </c>
      <c r="B18" s="128" t="n">
        <v>1259941.02</v>
      </c>
      <c r="C18" s="86" t="s">
        <v>164</v>
      </c>
      <c r="D18" s="79" t="n">
        <v>72.237</v>
      </c>
      <c r="E18" s="79" t="n">
        <v>19.9423529411765</v>
      </c>
      <c r="F18" s="79" t="n">
        <v>1.13411764705882</v>
      </c>
      <c r="G18" s="82"/>
      <c r="H18" s="128" t="n">
        <v>91014.35946174</v>
      </c>
      <c r="I18" s="128" t="n">
        <v>25.1261885059059</v>
      </c>
      <c r="J18" s="140" t="n">
        <v>1.42892134503529</v>
      </c>
    </row>
    <row r="19" customFormat="false" ht="12.75" hidden="false" customHeight="true" outlineLevel="0" collapsed="false">
      <c r="A19" s="84" t="s">
        <v>189</v>
      </c>
      <c r="B19" s="128" t="n">
        <v>1001966.24</v>
      </c>
      <c r="C19" s="86" t="s">
        <v>164</v>
      </c>
      <c r="D19" s="79" t="n">
        <v>73.326</v>
      </c>
      <c r="E19" s="79" t="n">
        <v>5.78941176470589</v>
      </c>
      <c r="F19" s="79" t="n">
        <v>0.961176470588236</v>
      </c>
      <c r="G19" s="82"/>
      <c r="H19" s="128" t="n">
        <v>73470.17651424</v>
      </c>
      <c r="I19" s="128" t="n">
        <v>5.80079513769412</v>
      </c>
      <c r="J19" s="140" t="n">
        <v>0.963066374211765</v>
      </c>
    </row>
    <row r="20" customFormat="false" ht="12.75" hidden="false" customHeight="true" outlineLevel="0" collapsed="false">
      <c r="A20" s="84" t="s">
        <v>190</v>
      </c>
      <c r="B20" s="128" t="n">
        <v>4784.104</v>
      </c>
      <c r="C20" s="86" t="s">
        <v>164</v>
      </c>
      <c r="D20" s="79" t="n">
        <v>62.436</v>
      </c>
      <c r="E20" s="79" t="n">
        <v>50</v>
      </c>
      <c r="F20" s="79" t="n">
        <v>0.1</v>
      </c>
      <c r="G20" s="82"/>
      <c r="H20" s="128" t="n">
        <v>298.700317344</v>
      </c>
      <c r="I20" s="128" t="n">
        <v>0.2392052</v>
      </c>
      <c r="J20" s="140" t="n">
        <v>0.0004784104</v>
      </c>
    </row>
    <row r="21" customFormat="false" ht="12.75" hidden="false" customHeight="true" outlineLevel="0" collapsed="false">
      <c r="A21" s="84" t="s">
        <v>191</v>
      </c>
      <c r="B21" s="79" t="s">
        <v>93</v>
      </c>
      <c r="C21" s="86" t="s">
        <v>164</v>
      </c>
      <c r="D21" s="81"/>
      <c r="E21" s="81"/>
      <c r="F21" s="81"/>
      <c r="G21" s="82"/>
      <c r="H21" s="79" t="s">
        <v>93</v>
      </c>
      <c r="I21" s="79" t="s">
        <v>124</v>
      </c>
      <c r="J21" s="127" t="s">
        <v>124</v>
      </c>
    </row>
    <row r="22" customFormat="false" ht="12.75" hidden="false" customHeight="true" outlineLevel="0" collapsed="false">
      <c r="A22" s="131" t="s">
        <v>192</v>
      </c>
      <c r="B22" s="141" t="s">
        <v>93</v>
      </c>
      <c r="C22" s="86" t="s">
        <v>164</v>
      </c>
      <c r="D22" s="79" t="s">
        <v>93</v>
      </c>
      <c r="E22" s="79" t="s">
        <v>124</v>
      </c>
      <c r="F22" s="79" t="s">
        <v>124</v>
      </c>
      <c r="G22" s="82"/>
      <c r="H22" s="128" t="s">
        <v>93</v>
      </c>
      <c r="I22" s="128" t="s">
        <v>124</v>
      </c>
      <c r="J22" s="140" t="s">
        <v>124</v>
      </c>
    </row>
    <row r="23" customFormat="false" ht="12.75" hidden="false" customHeight="true" outlineLevel="0" collapsed="false">
      <c r="A23" s="84" t="s">
        <v>167</v>
      </c>
      <c r="B23" s="128" t="s">
        <v>180</v>
      </c>
      <c r="C23" s="86" t="s">
        <v>164</v>
      </c>
      <c r="D23" s="79" t="s">
        <v>180</v>
      </c>
      <c r="E23" s="79" t="s">
        <v>180</v>
      </c>
      <c r="F23" s="79" t="s">
        <v>180</v>
      </c>
      <c r="G23" s="82"/>
      <c r="H23" s="128" t="s">
        <v>180</v>
      </c>
      <c r="I23" s="128" t="s">
        <v>180</v>
      </c>
      <c r="J23" s="140" t="s">
        <v>180</v>
      </c>
    </row>
    <row r="24" customFormat="false" ht="12.75" hidden="false" customHeight="true" outlineLevel="0" collapsed="false">
      <c r="A24" s="84" t="s">
        <v>168</v>
      </c>
      <c r="B24" s="128" t="s">
        <v>180</v>
      </c>
      <c r="C24" s="86" t="s">
        <v>164</v>
      </c>
      <c r="D24" s="79" t="s">
        <v>180</v>
      </c>
      <c r="E24" s="79" t="s">
        <v>180</v>
      </c>
      <c r="F24" s="79" t="s">
        <v>180</v>
      </c>
      <c r="G24" s="100" t="s">
        <v>169</v>
      </c>
      <c r="H24" s="128" t="s">
        <v>180</v>
      </c>
      <c r="I24" s="128" t="s">
        <v>180</v>
      </c>
      <c r="J24" s="140" t="s">
        <v>180</v>
      </c>
    </row>
    <row r="25" customFormat="false" ht="12.75" hidden="false" customHeight="true" outlineLevel="0" collapsed="false">
      <c r="A25" s="84" t="s">
        <v>193</v>
      </c>
      <c r="B25" s="79" t="s">
        <v>180</v>
      </c>
      <c r="C25" s="86" t="s">
        <v>164</v>
      </c>
      <c r="D25" s="81"/>
      <c r="E25" s="81"/>
      <c r="F25" s="81"/>
      <c r="G25" s="82"/>
      <c r="H25" s="79" t="s">
        <v>180</v>
      </c>
      <c r="I25" s="79" t="s">
        <v>180</v>
      </c>
      <c r="J25" s="127" t="s">
        <v>180</v>
      </c>
    </row>
    <row r="26" customFormat="false" ht="12.75" hidden="false" customHeight="true" outlineLevel="0" collapsed="false">
      <c r="A26" s="131" t="s">
        <v>106</v>
      </c>
      <c r="B26" s="141" t="s">
        <v>180</v>
      </c>
      <c r="C26" s="86" t="s">
        <v>164</v>
      </c>
      <c r="D26" s="79" t="s">
        <v>180</v>
      </c>
      <c r="E26" s="79" t="s">
        <v>180</v>
      </c>
      <c r="F26" s="79" t="s">
        <v>180</v>
      </c>
      <c r="G26" s="82"/>
      <c r="H26" s="141" t="s">
        <v>180</v>
      </c>
      <c r="I26" s="141" t="s">
        <v>180</v>
      </c>
      <c r="J26" s="140" t="s">
        <v>180</v>
      </c>
    </row>
    <row r="27" customFormat="false" ht="12.75" hidden="false" customHeight="true" outlineLevel="0" collapsed="false">
      <c r="A27" s="101" t="s">
        <v>110</v>
      </c>
      <c r="B27" s="79" t="n">
        <v>187771.98</v>
      </c>
      <c r="C27" s="86" t="s">
        <v>164</v>
      </c>
      <c r="D27" s="81"/>
      <c r="E27" s="81"/>
      <c r="F27" s="81"/>
      <c r="G27" s="82"/>
      <c r="H27" s="79" t="n">
        <v>13788.23930253</v>
      </c>
      <c r="I27" s="79" t="n">
        <v>0.9388599</v>
      </c>
      <c r="J27" s="127" t="n">
        <v>0.112663188</v>
      </c>
    </row>
    <row r="28" customFormat="false" ht="12.75" hidden="false" customHeight="true" outlineLevel="0" collapsed="false">
      <c r="A28" s="84" t="s">
        <v>165</v>
      </c>
      <c r="B28" s="128" t="n">
        <v>187771.98</v>
      </c>
      <c r="C28" s="86" t="s">
        <v>164</v>
      </c>
      <c r="D28" s="79" t="n">
        <v>73.4307605561277</v>
      </c>
      <c r="E28" s="79" t="n">
        <v>5</v>
      </c>
      <c r="F28" s="79" t="n">
        <v>0.6</v>
      </c>
      <c r="G28" s="82"/>
      <c r="H28" s="128" t="n">
        <v>13788.23930253</v>
      </c>
      <c r="I28" s="128" t="n">
        <v>0.9388599</v>
      </c>
      <c r="J28" s="140" t="n">
        <v>0.112663188</v>
      </c>
    </row>
    <row r="29" customFormat="false" ht="12.75" hidden="false" customHeight="true" outlineLevel="0" collapsed="false">
      <c r="A29" s="84" t="s">
        <v>166</v>
      </c>
      <c r="B29" s="128" t="s">
        <v>180</v>
      </c>
      <c r="C29" s="86" t="s">
        <v>164</v>
      </c>
      <c r="D29" s="79" t="s">
        <v>180</v>
      </c>
      <c r="E29" s="79" t="s">
        <v>180</v>
      </c>
      <c r="F29" s="79" t="s">
        <v>180</v>
      </c>
      <c r="G29" s="82"/>
      <c r="H29" s="128" t="s">
        <v>180</v>
      </c>
      <c r="I29" s="128" t="s">
        <v>180</v>
      </c>
      <c r="J29" s="140" t="s">
        <v>180</v>
      </c>
    </row>
    <row r="30" customFormat="false" ht="12.75" hidden="false" customHeight="true" outlineLevel="0" collapsed="false">
      <c r="A30" s="84" t="s">
        <v>167</v>
      </c>
      <c r="B30" s="128" t="s">
        <v>180</v>
      </c>
      <c r="C30" s="86" t="s">
        <v>164</v>
      </c>
      <c r="D30" s="79" t="s">
        <v>180</v>
      </c>
      <c r="E30" s="79" t="s">
        <v>180</v>
      </c>
      <c r="F30" s="79" t="s">
        <v>180</v>
      </c>
      <c r="G30" s="82"/>
      <c r="H30" s="128" t="s">
        <v>180</v>
      </c>
      <c r="I30" s="128" t="s">
        <v>180</v>
      </c>
      <c r="J30" s="140" t="s">
        <v>180</v>
      </c>
    </row>
    <row r="31" customFormat="false" ht="12.75" hidden="false" customHeight="true" outlineLevel="0" collapsed="false">
      <c r="A31" s="84" t="s">
        <v>194</v>
      </c>
      <c r="B31" s="79" t="s">
        <v>124</v>
      </c>
      <c r="C31" s="86" t="s">
        <v>164</v>
      </c>
      <c r="D31" s="81"/>
      <c r="E31" s="81"/>
      <c r="F31" s="81"/>
      <c r="G31" s="82"/>
      <c r="H31" s="79" t="s">
        <v>124</v>
      </c>
      <c r="I31" s="79" t="s">
        <v>124</v>
      </c>
      <c r="J31" s="127" t="s">
        <v>124</v>
      </c>
    </row>
    <row r="32" customFormat="false" ht="12.75" hidden="false" customHeight="true" outlineLevel="0" collapsed="false">
      <c r="A32" s="101" t="s">
        <v>195</v>
      </c>
      <c r="B32" s="79" t="n">
        <v>102600.103</v>
      </c>
      <c r="C32" s="86" t="s">
        <v>164</v>
      </c>
      <c r="D32" s="81"/>
      <c r="E32" s="81"/>
      <c r="F32" s="81"/>
      <c r="G32" s="82"/>
      <c r="H32" s="79" t="n">
        <v>7551.843813624</v>
      </c>
      <c r="I32" s="79" t="n">
        <v>0.513000515</v>
      </c>
      <c r="J32" s="127" t="n">
        <v>0.0615600618</v>
      </c>
    </row>
    <row r="33" customFormat="false" ht="12.75" hidden="false" customHeight="true" outlineLevel="0" collapsed="false">
      <c r="A33" s="84" t="s">
        <v>196</v>
      </c>
      <c r="B33" s="128" t="n">
        <v>8750.738</v>
      </c>
      <c r="C33" s="86" t="s">
        <v>164</v>
      </c>
      <c r="D33" s="79" t="n">
        <v>76.593</v>
      </c>
      <c r="E33" s="79" t="n">
        <v>5</v>
      </c>
      <c r="F33" s="79" t="n">
        <v>0.6</v>
      </c>
      <c r="G33" s="82"/>
      <c r="H33" s="128" t="n">
        <v>670.245275634</v>
      </c>
      <c r="I33" s="128" t="n">
        <v>0.04375369</v>
      </c>
      <c r="J33" s="140" t="n">
        <v>0.0052504428</v>
      </c>
    </row>
    <row r="34" customFormat="false" ht="12.75" hidden="false" customHeight="true" outlineLevel="0" collapsed="false">
      <c r="A34" s="84" t="s">
        <v>197</v>
      </c>
      <c r="B34" s="128" t="n">
        <v>93849.365</v>
      </c>
      <c r="C34" s="86" t="s">
        <v>164</v>
      </c>
      <c r="D34" s="79" t="n">
        <v>73.326</v>
      </c>
      <c r="E34" s="79" t="n">
        <v>5</v>
      </c>
      <c r="F34" s="79" t="n">
        <v>0.6</v>
      </c>
      <c r="G34" s="82"/>
      <c r="H34" s="128" t="n">
        <v>6881.59853799</v>
      </c>
      <c r="I34" s="128" t="n">
        <v>0.469246825</v>
      </c>
      <c r="J34" s="140" t="n">
        <v>0.056309619</v>
      </c>
    </row>
    <row r="35" customFormat="false" ht="12.75" hidden="false" customHeight="true" outlineLevel="0" collapsed="false">
      <c r="A35" s="84" t="s">
        <v>188</v>
      </c>
      <c r="B35" s="128" t="s">
        <v>124</v>
      </c>
      <c r="C35" s="86" t="s">
        <v>164</v>
      </c>
      <c r="D35" s="79" t="s">
        <v>124</v>
      </c>
      <c r="E35" s="79" t="s">
        <v>124</v>
      </c>
      <c r="F35" s="79" t="s">
        <v>124</v>
      </c>
      <c r="G35" s="82"/>
      <c r="H35" s="128" t="s">
        <v>124</v>
      </c>
      <c r="I35" s="128" t="s">
        <v>124</v>
      </c>
      <c r="J35" s="140" t="s">
        <v>124</v>
      </c>
    </row>
    <row r="36" customFormat="false" ht="12.75" hidden="false" customHeight="true" outlineLevel="0" collapsed="false">
      <c r="A36" s="84" t="s">
        <v>198</v>
      </c>
      <c r="B36" s="79" t="s">
        <v>180</v>
      </c>
      <c r="C36" s="86" t="s">
        <v>164</v>
      </c>
      <c r="D36" s="81"/>
      <c r="E36" s="81"/>
      <c r="F36" s="81"/>
      <c r="G36" s="82"/>
      <c r="H36" s="79" t="s">
        <v>180</v>
      </c>
      <c r="I36" s="79" t="s">
        <v>180</v>
      </c>
      <c r="J36" s="127" t="s">
        <v>180</v>
      </c>
    </row>
    <row r="37" customFormat="false" ht="12.75" hidden="false" customHeight="true" outlineLevel="0" collapsed="false">
      <c r="A37" s="131" t="s">
        <v>192</v>
      </c>
      <c r="B37" s="141" t="s">
        <v>180</v>
      </c>
      <c r="C37" s="86" t="s">
        <v>164</v>
      </c>
      <c r="D37" s="79" t="s">
        <v>180</v>
      </c>
      <c r="E37" s="79" t="s">
        <v>180</v>
      </c>
      <c r="F37" s="79" t="s">
        <v>180</v>
      </c>
      <c r="G37" s="82"/>
      <c r="H37" s="141" t="s">
        <v>180</v>
      </c>
      <c r="I37" s="141" t="s">
        <v>180</v>
      </c>
      <c r="J37" s="140" t="s">
        <v>180</v>
      </c>
    </row>
    <row r="38" customFormat="false" ht="12.75" hidden="false" customHeight="true" outlineLevel="0" collapsed="false">
      <c r="A38" s="84" t="s">
        <v>166</v>
      </c>
      <c r="B38" s="128" t="s">
        <v>180</v>
      </c>
      <c r="C38" s="86" t="s">
        <v>164</v>
      </c>
      <c r="D38" s="79" t="s">
        <v>180</v>
      </c>
      <c r="E38" s="79" t="s">
        <v>180</v>
      </c>
      <c r="F38" s="79" t="s">
        <v>180</v>
      </c>
      <c r="G38" s="82"/>
      <c r="H38" s="128" t="s">
        <v>180</v>
      </c>
      <c r="I38" s="128" t="s">
        <v>180</v>
      </c>
      <c r="J38" s="140" t="s">
        <v>180</v>
      </c>
    </row>
    <row r="39" customFormat="false" ht="12.75" hidden="false" customHeight="true" outlineLevel="0" collapsed="false">
      <c r="A39" s="84" t="s">
        <v>167</v>
      </c>
      <c r="B39" s="128" t="s">
        <v>180</v>
      </c>
      <c r="C39" s="86" t="s">
        <v>164</v>
      </c>
      <c r="D39" s="79" t="s">
        <v>180</v>
      </c>
      <c r="E39" s="79" t="s">
        <v>180</v>
      </c>
      <c r="F39" s="79" t="s">
        <v>180</v>
      </c>
      <c r="G39" s="82"/>
      <c r="H39" s="128" t="s">
        <v>180</v>
      </c>
      <c r="I39" s="128" t="s">
        <v>180</v>
      </c>
      <c r="J39" s="140" t="s">
        <v>180</v>
      </c>
    </row>
    <row r="40" customFormat="false" ht="12.75" hidden="false" customHeight="true" outlineLevel="0" collapsed="false">
      <c r="A40" s="84" t="s">
        <v>194</v>
      </c>
      <c r="B40" s="79" t="s">
        <v>124</v>
      </c>
      <c r="C40" s="86" t="s">
        <v>164</v>
      </c>
      <c r="D40" s="81"/>
      <c r="E40" s="81"/>
      <c r="F40" s="81"/>
      <c r="G40" s="82"/>
      <c r="H40" s="79" t="s">
        <v>124</v>
      </c>
      <c r="I40" s="79" t="s">
        <v>124</v>
      </c>
      <c r="J40" s="127" t="s">
        <v>124</v>
      </c>
    </row>
    <row r="41" customFormat="false" ht="12.75" hidden="false" customHeight="true" outlineLevel="0" collapsed="false">
      <c r="A41" s="101" t="s">
        <v>199</v>
      </c>
      <c r="B41" s="79" t="n">
        <v>1379007.365</v>
      </c>
      <c r="C41" s="86" t="s">
        <v>164</v>
      </c>
      <c r="D41" s="81"/>
      <c r="E41" s="81"/>
      <c r="F41" s="81"/>
      <c r="G41" s="82"/>
      <c r="H41" s="79" t="n">
        <v>77000.105359</v>
      </c>
      <c r="I41" s="79" t="n">
        <v>1.381940295</v>
      </c>
      <c r="J41" s="127" t="n">
        <v>0.138633969</v>
      </c>
    </row>
    <row r="42" customFormat="false" ht="12.75" hidden="false" customHeight="true" outlineLevel="0" collapsed="false">
      <c r="A42" s="131" t="s">
        <v>113</v>
      </c>
      <c r="B42" s="81" t="n">
        <v>1379007.365</v>
      </c>
      <c r="C42" s="142" t="s">
        <v>164</v>
      </c>
      <c r="D42" s="81"/>
      <c r="E42" s="81"/>
      <c r="F42" s="81"/>
      <c r="G42" s="132"/>
      <c r="H42" s="81" t="n">
        <v>77000.105359</v>
      </c>
      <c r="I42" s="81" t="n">
        <v>1.381940295</v>
      </c>
      <c r="J42" s="133" t="n">
        <v>0.138633969</v>
      </c>
    </row>
    <row r="43" customFormat="false" ht="12.75" hidden="false" customHeight="true" outlineLevel="0" collapsed="false">
      <c r="A43" s="84" t="s">
        <v>165</v>
      </c>
      <c r="B43" s="128" t="n">
        <v>1466.465</v>
      </c>
      <c r="C43" s="126" t="s">
        <v>164</v>
      </c>
      <c r="D43" s="79" t="n">
        <v>72.6</v>
      </c>
      <c r="E43" s="79" t="n">
        <v>3</v>
      </c>
      <c r="F43" s="79" t="n">
        <v>0.6</v>
      </c>
      <c r="G43" s="82"/>
      <c r="H43" s="128" t="n">
        <v>106.465359</v>
      </c>
      <c r="I43" s="128" t="n">
        <v>0.004399395</v>
      </c>
      <c r="J43" s="140" t="n">
        <v>0.000879879</v>
      </c>
    </row>
    <row r="44" customFormat="false" ht="12.75" hidden="false" customHeight="true" outlineLevel="0" collapsed="false">
      <c r="A44" s="84" t="s">
        <v>166</v>
      </c>
      <c r="B44" s="128" t="s">
        <v>180</v>
      </c>
      <c r="C44" s="126" t="s">
        <v>164</v>
      </c>
      <c r="D44" s="79" t="s">
        <v>180</v>
      </c>
      <c r="E44" s="79" t="s">
        <v>180</v>
      </c>
      <c r="F44" s="79" t="s">
        <v>180</v>
      </c>
      <c r="G44" s="82"/>
      <c r="H44" s="128" t="s">
        <v>180</v>
      </c>
      <c r="I44" s="128" t="s">
        <v>180</v>
      </c>
      <c r="J44" s="140" t="s">
        <v>180</v>
      </c>
    </row>
    <row r="45" customFormat="false" ht="12.75" hidden="false" customHeight="true" outlineLevel="0" collapsed="false">
      <c r="A45" s="89" t="s">
        <v>167</v>
      </c>
      <c r="B45" s="134" t="n">
        <v>1377540.9</v>
      </c>
      <c r="C45" s="135" t="s">
        <v>164</v>
      </c>
      <c r="D45" s="91" t="n">
        <v>55.8194969020521</v>
      </c>
      <c r="E45" s="91" t="n">
        <v>1</v>
      </c>
      <c r="F45" s="91" t="n">
        <v>0.1</v>
      </c>
      <c r="G45" s="92"/>
      <c r="H45" s="134" t="n">
        <v>76893.64</v>
      </c>
      <c r="I45" s="134" t="n">
        <v>1.3775409</v>
      </c>
      <c r="J45" s="143" t="n">
        <v>0.13775409</v>
      </c>
    </row>
    <row r="46" customFormat="false" ht="12.75" hidden="false" customHeight="true" outlineLevel="0" collapsed="false">
      <c r="A46" s="89" t="s">
        <v>168</v>
      </c>
      <c r="B46" s="134" t="s">
        <v>124</v>
      </c>
      <c r="C46" s="135" t="s">
        <v>164</v>
      </c>
      <c r="D46" s="91" t="s">
        <v>124</v>
      </c>
      <c r="E46" s="91" t="s">
        <v>124</v>
      </c>
      <c r="F46" s="91" t="s">
        <v>124</v>
      </c>
      <c r="G46" s="100" t="s">
        <v>169</v>
      </c>
      <c r="H46" s="134" t="s">
        <v>124</v>
      </c>
      <c r="I46" s="134" t="s">
        <v>124</v>
      </c>
      <c r="J46" s="143" t="s">
        <v>124</v>
      </c>
    </row>
    <row r="47" customFormat="false" ht="12.75" hidden="false" customHeight="true" outlineLevel="0" collapsed="false">
      <c r="A47" s="89" t="s">
        <v>170</v>
      </c>
      <c r="B47" s="134" t="s">
        <v>124</v>
      </c>
      <c r="C47" s="135" t="s">
        <v>164</v>
      </c>
      <c r="D47" s="91" t="s">
        <v>124</v>
      </c>
      <c r="E47" s="91" t="s">
        <v>124</v>
      </c>
      <c r="F47" s="91" t="s">
        <v>124</v>
      </c>
      <c r="G47" s="92"/>
      <c r="H47" s="134" t="s">
        <v>124</v>
      </c>
      <c r="I47" s="134" t="s">
        <v>124</v>
      </c>
      <c r="J47" s="143" t="s">
        <v>12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7</v>
      </c>
      <c r="H1" s="113" t="s">
        <v>74</v>
      </c>
    </row>
    <row r="2" customFormat="false" ht="15.75" hidden="false" customHeight="true" outlineLevel="0" collapsed="false">
      <c r="A2" s="631" t="s">
        <v>227</v>
      </c>
      <c r="H2" s="113" t="s">
        <v>76</v>
      </c>
    </row>
    <row r="3" customFormat="false" ht="12" hidden="false" customHeight="true" outlineLevel="0" collapsed="false">
      <c r="H3" s="113" t="s">
        <v>77</v>
      </c>
    </row>
    <row r="4" customFormat="false" ht="12.75" hidden="false" customHeight="true" outlineLevel="0" collapsed="false">
      <c r="H4" s="1581"/>
    </row>
    <row r="5" customFormat="false" ht="34.5" hidden="false" customHeight="true" outlineLevel="0" collapsed="false">
      <c r="A5" s="1863" t="s">
        <v>1918</v>
      </c>
      <c r="B5" s="1864" t="s">
        <v>1919</v>
      </c>
      <c r="C5" s="1865" t="s">
        <v>1920</v>
      </c>
      <c r="D5" s="1865"/>
      <c r="E5" s="1865"/>
      <c r="F5" s="1866" t="s">
        <v>1921</v>
      </c>
      <c r="G5" s="1866" t="s">
        <v>1922</v>
      </c>
      <c r="H5" s="1867" t="s">
        <v>1923</v>
      </c>
    </row>
    <row r="6" customFormat="false" ht="16.5" hidden="false" customHeight="true" outlineLevel="0" collapsed="false">
      <c r="A6" s="1868"/>
      <c r="B6" s="1869"/>
      <c r="C6" s="1870" t="s">
        <v>1924</v>
      </c>
      <c r="D6" s="1870" t="s">
        <v>1925</v>
      </c>
      <c r="E6" s="1870" t="s">
        <v>1926</v>
      </c>
      <c r="F6" s="1866"/>
      <c r="G6" s="1866"/>
      <c r="H6" s="1869"/>
      <c r="I6" s="17"/>
    </row>
    <row r="7" customFormat="false" ht="39.75" hidden="false" customHeight="true" outlineLevel="0" collapsed="false">
      <c r="A7" s="1871" t="s">
        <v>1927</v>
      </c>
      <c r="B7" s="1872"/>
      <c r="C7" s="1873"/>
      <c r="D7" s="1873"/>
      <c r="E7" s="1873"/>
      <c r="F7" s="1873"/>
      <c r="G7" s="1873"/>
      <c r="H7" s="629"/>
    </row>
    <row r="8" customFormat="false" ht="12.75" hidden="false" customHeight="true" outlineLevel="0" collapsed="false">
      <c r="A8" s="1874"/>
      <c r="B8" s="1875"/>
      <c r="C8" s="1875"/>
      <c r="D8" s="1875"/>
      <c r="E8" s="1875"/>
      <c r="F8" s="1875"/>
      <c r="G8" s="1875"/>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6" t="s">
        <v>1928</v>
      </c>
      <c r="B10" s="1806"/>
      <c r="C10" s="1806"/>
      <c r="D10" s="1806"/>
      <c r="E10" s="1806"/>
      <c r="F10" s="1806"/>
      <c r="G10" s="1806"/>
      <c r="H10" s="1806"/>
    </row>
    <row r="11" customFormat="false" ht="18.75" hidden="false" customHeight="true" outlineLevel="0" collapsed="false">
      <c r="A11" s="1877" t="s">
        <v>1929</v>
      </c>
      <c r="B11" s="1877"/>
      <c r="C11" s="1877"/>
      <c r="D11" s="1877"/>
      <c r="E11" s="1877"/>
      <c r="F11" s="1877"/>
      <c r="G11" s="1877"/>
      <c r="H11" s="1877"/>
    </row>
    <row r="12" customFormat="false" ht="33.75" hidden="false" customHeight="true" outlineLevel="0" collapsed="false">
      <c r="A12" s="1878" t="s">
        <v>1930</v>
      </c>
      <c r="B12" s="1878"/>
      <c r="C12" s="1878"/>
      <c r="D12" s="1878"/>
      <c r="E12" s="1878"/>
      <c r="F12" s="1878"/>
      <c r="G12" s="1878"/>
      <c r="H12" s="187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79" t="s">
        <v>419</v>
      </c>
      <c r="B15" s="1880"/>
      <c r="C15" s="1880"/>
      <c r="D15" s="1880"/>
      <c r="E15" s="1880"/>
      <c r="F15" s="1880"/>
      <c r="G15" s="1880"/>
      <c r="H15" s="1881"/>
    </row>
    <row r="16" customFormat="false" ht="35.25" hidden="false" customHeight="true" outlineLevel="0" collapsed="false">
      <c r="A16" s="1882" t="s">
        <v>1931</v>
      </c>
      <c r="B16" s="1882"/>
      <c r="C16" s="1882"/>
      <c r="D16" s="1882"/>
      <c r="E16" s="1882"/>
      <c r="F16" s="1882"/>
      <c r="G16" s="1882"/>
      <c r="H16" s="1882"/>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657"/>
      <c r="G1" s="657"/>
      <c r="H1" s="657"/>
      <c r="I1" s="1883"/>
      <c r="J1" s="1883"/>
      <c r="K1" s="1883"/>
      <c r="L1" s="1883"/>
      <c r="M1" s="1883"/>
      <c r="N1" s="1883"/>
      <c r="O1" s="1883"/>
      <c r="P1" s="1884"/>
      <c r="Q1" s="1884"/>
      <c r="S1" s="1885" t="s">
        <v>1933</v>
      </c>
      <c r="T1" s="113" t="s">
        <v>74</v>
      </c>
    </row>
    <row r="2" customFormat="false" ht="15.75" hidden="false" customHeight="true" outlineLevel="0" collapsed="false">
      <c r="A2" s="631" t="s">
        <v>75</v>
      </c>
      <c r="B2" s="1885"/>
      <c r="D2" s="1883"/>
      <c r="E2" s="1883"/>
      <c r="F2" s="1883"/>
      <c r="G2" s="1883"/>
      <c r="H2" s="1883"/>
      <c r="I2" s="1883"/>
      <c r="J2" s="1883"/>
      <c r="K2" s="1883"/>
      <c r="L2" s="1883"/>
      <c r="M2" s="1883"/>
      <c r="N2" s="1883"/>
      <c r="O2" s="1883"/>
      <c r="P2" s="1886"/>
      <c r="Q2" s="1886"/>
      <c r="R2" s="1886"/>
      <c r="S2" s="1886"/>
      <c r="T2" s="113" t="s">
        <v>76</v>
      </c>
    </row>
    <row r="3" customFormat="false" ht="15.75" hidden="false" customHeight="true" outlineLevel="0" collapsed="false">
      <c r="A3" s="631"/>
      <c r="B3" s="1883"/>
      <c r="C3" s="1883"/>
      <c r="D3" s="1883"/>
      <c r="E3" s="1883"/>
      <c r="F3" s="1883"/>
      <c r="G3" s="1883"/>
      <c r="H3" s="1883"/>
      <c r="I3" s="1883"/>
      <c r="J3" s="1883"/>
      <c r="K3" s="1883"/>
      <c r="L3" s="1883"/>
      <c r="M3" s="1883"/>
      <c r="N3" s="1883"/>
      <c r="O3" s="1883"/>
      <c r="P3" s="1886"/>
      <c r="Q3" s="1886"/>
      <c r="R3" s="1886"/>
      <c r="S3" s="1886"/>
      <c r="T3" s="113" t="s">
        <v>77</v>
      </c>
    </row>
    <row r="4" customFormat="false" ht="16.5" hidden="false" customHeight="true" outlineLevel="0" collapsed="false"/>
    <row r="5" customFormat="false" ht="15.75" hidden="false" customHeight="true" outlineLevel="0" collapsed="false">
      <c r="A5" s="1887" t="s">
        <v>78</v>
      </c>
      <c r="B5" s="1887"/>
      <c r="C5" s="1888" t="s">
        <v>1934</v>
      </c>
      <c r="D5" s="1888"/>
      <c r="E5" s="1888"/>
      <c r="F5" s="1888"/>
      <c r="G5" s="1888"/>
      <c r="H5" s="1888"/>
      <c r="I5" s="1889" t="s">
        <v>1935</v>
      </c>
      <c r="J5" s="1889"/>
      <c r="K5" s="1889"/>
      <c r="L5" s="1889"/>
      <c r="M5" s="1889"/>
      <c r="N5" s="1889"/>
      <c r="O5" s="1889" t="s">
        <v>1936</v>
      </c>
      <c r="P5" s="1889"/>
      <c r="Q5" s="1889"/>
      <c r="R5" s="1889"/>
      <c r="S5" s="1889"/>
      <c r="T5" s="1889"/>
    </row>
    <row r="6" customFormat="false" ht="80.1" hidden="false" customHeight="true" outlineLevel="0" collapsed="false">
      <c r="A6" s="1887"/>
      <c r="B6" s="1887"/>
      <c r="C6" s="1890" t="s">
        <v>1937</v>
      </c>
      <c r="D6" s="1891" t="s">
        <v>1938</v>
      </c>
      <c r="E6" s="1891" t="s">
        <v>1939</v>
      </c>
      <c r="F6" s="1891" t="s">
        <v>1940</v>
      </c>
      <c r="G6" s="1892" t="s">
        <v>1941</v>
      </c>
      <c r="H6" s="1893" t="s">
        <v>1942</v>
      </c>
      <c r="I6" s="1894" t="s">
        <v>1937</v>
      </c>
      <c r="J6" s="1891" t="s">
        <v>1938</v>
      </c>
      <c r="K6" s="1891" t="s">
        <v>1939</v>
      </c>
      <c r="L6" s="1891" t="s">
        <v>1940</v>
      </c>
      <c r="M6" s="1892" t="s">
        <v>1941</v>
      </c>
      <c r="N6" s="1893" t="s">
        <v>1942</v>
      </c>
      <c r="O6" s="1894" t="s">
        <v>1937</v>
      </c>
      <c r="P6" s="1891" t="s">
        <v>1938</v>
      </c>
      <c r="Q6" s="1891" t="s">
        <v>1939</v>
      </c>
      <c r="R6" s="1891" t="s">
        <v>1940</v>
      </c>
      <c r="S6" s="1892" t="s">
        <v>1941</v>
      </c>
      <c r="T6" s="1893" t="s">
        <v>1942</v>
      </c>
    </row>
    <row r="7" customFormat="false" ht="18" hidden="false" customHeight="true" outlineLevel="0" collapsed="false">
      <c r="A7" s="1887"/>
      <c r="B7" s="1887"/>
      <c r="C7" s="1895" t="s">
        <v>1943</v>
      </c>
      <c r="D7" s="1895"/>
      <c r="E7" s="1895"/>
      <c r="F7" s="1896" t="s">
        <v>339</v>
      </c>
      <c r="G7" s="1896"/>
      <c r="H7" s="1896"/>
      <c r="I7" s="1897" t="s">
        <v>1943</v>
      </c>
      <c r="J7" s="1897"/>
      <c r="K7" s="1897"/>
      <c r="L7" s="1896" t="s">
        <v>339</v>
      </c>
      <c r="M7" s="1896"/>
      <c r="N7" s="1896"/>
      <c r="O7" s="1897" t="s">
        <v>1943</v>
      </c>
      <c r="P7" s="1897"/>
      <c r="Q7" s="1897"/>
      <c r="R7" s="1896" t="s">
        <v>339</v>
      </c>
      <c r="S7" s="1896"/>
      <c r="T7" s="1896"/>
    </row>
    <row r="8" customFormat="false" ht="17.25" hidden="false" customHeight="true" outlineLevel="0" collapsed="false">
      <c r="A8" s="1898" t="s">
        <v>1751</v>
      </c>
      <c r="B8" s="1898"/>
      <c r="C8" s="1899" t="n">
        <v>1899276.53934684</v>
      </c>
      <c r="D8" s="1899" t="n">
        <v>1990049.51131985</v>
      </c>
      <c r="E8" s="1900" t="n">
        <v>90772.97197301</v>
      </c>
      <c r="F8" s="1901" t="n">
        <v>4.77934466584962</v>
      </c>
      <c r="G8" s="1902" t="n">
        <v>3.36355527148343</v>
      </c>
      <c r="H8" s="1903" t="n">
        <v>3.26267603878865</v>
      </c>
      <c r="I8" s="1904" t="n">
        <v>539744.948308669</v>
      </c>
      <c r="J8" s="1905" t="n">
        <v>545088.355365043</v>
      </c>
      <c r="K8" s="1900" t="n">
        <v>5343.407056374</v>
      </c>
      <c r="L8" s="1901" t="n">
        <v>0.989987414077242</v>
      </c>
      <c r="M8" s="1902" t="n">
        <v>0.197997758380022</v>
      </c>
      <c r="N8" s="1903" t="n">
        <v>0.192059440044657</v>
      </c>
      <c r="O8" s="1904" t="n">
        <v>198626.551383267</v>
      </c>
      <c r="P8" s="1905" t="n">
        <v>213281.936001112</v>
      </c>
      <c r="Q8" s="1900" t="n">
        <v>14655.384617845</v>
      </c>
      <c r="R8" s="1901" t="n">
        <v>7.3783613095943</v>
      </c>
      <c r="S8" s="1902" t="n">
        <v>0.543049270234609</v>
      </c>
      <c r="T8" s="1903" t="n">
        <v>0.526762219993105</v>
      </c>
    </row>
    <row r="9" customFormat="false" ht="15.75" hidden="false" customHeight="true" outlineLevel="0" collapsed="false">
      <c r="A9" s="1906" t="s">
        <v>1752</v>
      </c>
      <c r="B9" s="1907"/>
      <c r="C9" s="1908" t="n">
        <v>1766105.09105651</v>
      </c>
      <c r="D9" s="1909" t="n">
        <v>1776616.94029144</v>
      </c>
      <c r="E9" s="1910" t="n">
        <v>10511.84923493</v>
      </c>
      <c r="F9" s="1911" t="n">
        <v>0.595199531905678</v>
      </c>
      <c r="G9" s="1912" t="n">
        <v>0.389512264925079</v>
      </c>
      <c r="H9" s="1913" t="n">
        <v>0.377830072946852</v>
      </c>
      <c r="I9" s="1914" t="n">
        <v>374816.040759283</v>
      </c>
      <c r="J9" s="1915" t="n">
        <v>374824.540669994</v>
      </c>
      <c r="K9" s="1910" t="n">
        <v>8.499910711</v>
      </c>
      <c r="L9" s="1911" t="n">
        <v>0.00226775532165327</v>
      </c>
      <c r="M9" s="1912" t="n">
        <v>0.000314960707550958</v>
      </c>
      <c r="N9" s="1913" t="n">
        <v>0.000305514454422276</v>
      </c>
      <c r="O9" s="1914" t="n">
        <v>4974.03538594636</v>
      </c>
      <c r="P9" s="1915" t="n">
        <v>4989.09237063404</v>
      </c>
      <c r="Q9" s="1910" t="n">
        <v>15.05698468768</v>
      </c>
      <c r="R9" s="1911" t="n">
        <v>0.302711651996245</v>
      </c>
      <c r="S9" s="1912" t="n">
        <v>0.00055793039621915</v>
      </c>
      <c r="T9" s="1913" t="n">
        <v>0.000541197033534476</v>
      </c>
    </row>
    <row r="10" customFormat="false" ht="15.75" hidden="false" customHeight="true" outlineLevel="0" collapsed="false">
      <c r="A10" s="1916" t="s">
        <v>1944</v>
      </c>
      <c r="B10" s="1917" t="s">
        <v>1945</v>
      </c>
      <c r="C10" s="1918" t="n">
        <v>1746904.58223147</v>
      </c>
      <c r="D10" s="1915" t="n">
        <v>1757416.4314664</v>
      </c>
      <c r="E10" s="1911" t="n">
        <v>10511.84923493</v>
      </c>
      <c r="F10" s="1919" t="n">
        <v>0.601741465552916</v>
      </c>
      <c r="G10" s="1912" t="n">
        <v>0.389512264925079</v>
      </c>
      <c r="H10" s="1913" t="n">
        <v>0.377830072946852</v>
      </c>
      <c r="I10" s="1914" t="n">
        <v>6653.17790116089</v>
      </c>
      <c r="J10" s="1915" t="n">
        <v>6661.67781187168</v>
      </c>
      <c r="K10" s="1911" t="n">
        <v>8.49991071079</v>
      </c>
      <c r="L10" s="1919" t="n">
        <v>0.127757153604762</v>
      </c>
      <c r="M10" s="1912" t="n">
        <v>0.000314960707543176</v>
      </c>
      <c r="N10" s="1913" t="n">
        <v>0.000305514454414728</v>
      </c>
      <c r="O10" s="1920" t="n">
        <v>4906.11360027817</v>
      </c>
      <c r="P10" s="1921" t="n">
        <v>4921.17058496584</v>
      </c>
      <c r="Q10" s="1911" t="n">
        <v>15.05698468767</v>
      </c>
      <c r="R10" s="1919" t="n">
        <v>0.306902487680317</v>
      </c>
      <c r="S10" s="1912" t="n">
        <v>0.00055793039621878</v>
      </c>
      <c r="T10" s="1913" t="n">
        <v>0.000541197033534116</v>
      </c>
    </row>
    <row r="11" customFormat="false" ht="15.75" hidden="false" customHeight="true" outlineLevel="0" collapsed="false">
      <c r="A11" s="1916" t="s">
        <v>1946</v>
      </c>
      <c r="B11" s="1922" t="s">
        <v>1947</v>
      </c>
      <c r="C11" s="1923" t="n">
        <v>1078083.2736815</v>
      </c>
      <c r="D11" s="1915" t="n">
        <v>1078083.2736815</v>
      </c>
      <c r="E11" s="1911"/>
      <c r="F11" s="1919"/>
      <c r="G11" s="1912"/>
      <c r="H11" s="1913"/>
      <c r="I11" s="1914" t="n">
        <v>571.3188086487</v>
      </c>
      <c r="J11" s="1915" t="n">
        <v>571.3188086487</v>
      </c>
      <c r="K11" s="1911"/>
      <c r="L11" s="1919"/>
      <c r="M11" s="1912"/>
      <c r="N11" s="1913"/>
      <c r="O11" s="1920" t="n">
        <v>2592.5858391158</v>
      </c>
      <c r="P11" s="1921" t="n">
        <v>2592.5858391158</v>
      </c>
      <c r="Q11" s="1911"/>
      <c r="R11" s="1919"/>
      <c r="S11" s="1912"/>
      <c r="T11" s="1913"/>
    </row>
    <row r="12" customFormat="false" ht="15.75" hidden="false" customHeight="true" outlineLevel="0" collapsed="false">
      <c r="A12" s="1916" t="s">
        <v>1948</v>
      </c>
      <c r="B12" s="1924" t="s">
        <v>1949</v>
      </c>
      <c r="C12" s="1923" t="n">
        <v>137315.03749645</v>
      </c>
      <c r="D12" s="1915" t="n">
        <v>137315.03749645</v>
      </c>
      <c r="E12" s="1911"/>
      <c r="F12" s="1919"/>
      <c r="G12" s="1912"/>
      <c r="H12" s="1913"/>
      <c r="I12" s="1914" t="n">
        <v>276.036490653</v>
      </c>
      <c r="J12" s="1915" t="n">
        <v>276.036490653</v>
      </c>
      <c r="K12" s="1911"/>
      <c r="L12" s="1919"/>
      <c r="M12" s="1912"/>
      <c r="N12" s="1913"/>
      <c r="O12" s="1920" t="n">
        <v>416.299293725</v>
      </c>
      <c r="P12" s="1921" t="n">
        <v>416.299293725</v>
      </c>
      <c r="Q12" s="1911"/>
      <c r="R12" s="1919"/>
      <c r="S12" s="1912"/>
      <c r="T12" s="1913"/>
    </row>
    <row r="13" customFormat="false" ht="15.75" hidden="false" customHeight="true" outlineLevel="0" collapsed="false">
      <c r="A13" s="1916" t="s">
        <v>1950</v>
      </c>
      <c r="B13" s="1922" t="s">
        <v>1951</v>
      </c>
      <c r="C13" s="1923" t="n">
        <v>268906.712207209</v>
      </c>
      <c r="D13" s="1915" t="n">
        <v>279418.56144214</v>
      </c>
      <c r="E13" s="1911" t="n">
        <v>10511.849234931</v>
      </c>
      <c r="F13" s="1919" t="n">
        <v>3.9091063025721</v>
      </c>
      <c r="G13" s="1912" t="n">
        <v>0.389512264925116</v>
      </c>
      <c r="H13" s="1913" t="n">
        <v>0.377830072946888</v>
      </c>
      <c r="I13" s="1914" t="n">
        <v>707.846390916116</v>
      </c>
      <c r="J13" s="1915" t="n">
        <v>716.3463016269</v>
      </c>
      <c r="K13" s="1911" t="n">
        <v>8.499910710784</v>
      </c>
      <c r="L13" s="1919" t="n">
        <v>1.20081289102622</v>
      </c>
      <c r="M13" s="1912" t="n">
        <v>0.000314960707542954</v>
      </c>
      <c r="N13" s="1913" t="n">
        <v>0.000305514454414512</v>
      </c>
      <c r="O13" s="1920" t="n">
        <v>962.149731502912</v>
      </c>
      <c r="P13" s="1921" t="n">
        <v>977.206716190587</v>
      </c>
      <c r="Q13" s="1911" t="n">
        <v>15.056984687675</v>
      </c>
      <c r="R13" s="1919" t="n">
        <v>1.56493154804044</v>
      </c>
      <c r="S13" s="1912" t="n">
        <v>0.000557930396218965</v>
      </c>
      <c r="T13" s="1913" t="n">
        <v>0.000541197033534296</v>
      </c>
    </row>
    <row r="14" customFormat="false" ht="15.75" hidden="false" customHeight="true" outlineLevel="0" collapsed="false">
      <c r="A14" s="1916" t="s">
        <v>1952</v>
      </c>
      <c r="B14" s="1922" t="s">
        <v>1953</v>
      </c>
      <c r="C14" s="1923" t="n">
        <v>229498.240800916</v>
      </c>
      <c r="D14" s="1915" t="n">
        <v>229498.240800916</v>
      </c>
      <c r="E14" s="1911"/>
      <c r="F14" s="1919"/>
      <c r="G14" s="1912"/>
      <c r="H14" s="1913"/>
      <c r="I14" s="1914" t="n">
        <v>4743.43641744</v>
      </c>
      <c r="J14" s="1915" t="n">
        <v>4743.43641744</v>
      </c>
      <c r="K14" s="1911"/>
      <c r="L14" s="1919"/>
      <c r="M14" s="1912"/>
      <c r="N14" s="1913"/>
      <c r="O14" s="1920" t="n">
        <v>837.5015163384</v>
      </c>
      <c r="P14" s="1921" t="n">
        <v>837.5015163384</v>
      </c>
      <c r="Q14" s="1911"/>
      <c r="R14" s="1919"/>
      <c r="S14" s="1912"/>
      <c r="T14" s="1913"/>
    </row>
    <row r="15" customFormat="false" ht="15.75" hidden="false" customHeight="true" outlineLevel="0" collapsed="false">
      <c r="A15" s="1916" t="s">
        <v>1954</v>
      </c>
      <c r="B15" s="1922" t="s">
        <v>849</v>
      </c>
      <c r="C15" s="1923" t="n">
        <v>33101.3180453975</v>
      </c>
      <c r="D15" s="1915" t="n">
        <v>33101.3180453975</v>
      </c>
      <c r="E15" s="1911"/>
      <c r="F15" s="1919"/>
      <c r="G15" s="1912"/>
      <c r="H15" s="1913"/>
      <c r="I15" s="1914" t="n">
        <v>354.539793503076</v>
      </c>
      <c r="J15" s="1915" t="n">
        <v>354.539793503076</v>
      </c>
      <c r="K15" s="1911"/>
      <c r="L15" s="1919"/>
      <c r="M15" s="1912"/>
      <c r="N15" s="1913"/>
      <c r="O15" s="1920" t="n">
        <v>97.5772195960558</v>
      </c>
      <c r="P15" s="1921" t="n">
        <v>97.5772195960558</v>
      </c>
      <c r="Q15" s="1911"/>
      <c r="R15" s="1919"/>
      <c r="S15" s="1912"/>
      <c r="T15" s="1913"/>
    </row>
    <row r="16" customFormat="false" ht="15.75" hidden="false" customHeight="true" outlineLevel="0" collapsed="false">
      <c r="A16" s="1916" t="s">
        <v>1955</v>
      </c>
      <c r="B16" s="1925" t="s">
        <v>1956</v>
      </c>
      <c r="C16" s="1923" t="n">
        <v>19200.5088250398</v>
      </c>
      <c r="D16" s="1915" t="n">
        <v>19200.5088250398</v>
      </c>
      <c r="E16" s="1911"/>
      <c r="F16" s="1919"/>
      <c r="G16" s="1912"/>
      <c r="H16" s="1913"/>
      <c r="I16" s="1914" t="n">
        <v>368162.862858122</v>
      </c>
      <c r="J16" s="1915" t="n">
        <v>368162.862858122</v>
      </c>
      <c r="K16" s="1911"/>
      <c r="L16" s="1919"/>
      <c r="M16" s="1912"/>
      <c r="N16" s="1913"/>
      <c r="O16" s="1920" t="n">
        <v>67.9217856681954</v>
      </c>
      <c r="P16" s="1921" t="n">
        <v>67.9217856681954</v>
      </c>
      <c r="Q16" s="1911"/>
      <c r="R16" s="1919"/>
      <c r="S16" s="1912"/>
      <c r="T16" s="1913"/>
    </row>
    <row r="17" customFormat="false" ht="15.75" hidden="false" customHeight="true" outlineLevel="0" collapsed="false">
      <c r="A17" s="1916" t="s">
        <v>1957</v>
      </c>
      <c r="B17" s="1925" t="s">
        <v>1958</v>
      </c>
      <c r="C17" s="1923" t="s">
        <v>121</v>
      </c>
      <c r="D17" s="1915" t="s">
        <v>121</v>
      </c>
      <c r="E17" s="1911"/>
      <c r="F17" s="1919"/>
      <c r="G17" s="1912"/>
      <c r="H17" s="1913"/>
      <c r="I17" s="1914" t="n">
        <v>61183.757111508</v>
      </c>
      <c r="J17" s="1915" t="n">
        <v>61183.757111508</v>
      </c>
      <c r="K17" s="1911"/>
      <c r="L17" s="1919"/>
      <c r="M17" s="1912"/>
      <c r="N17" s="1913"/>
      <c r="O17" s="1920" t="s">
        <v>121</v>
      </c>
      <c r="P17" s="1921" t="s">
        <v>121</v>
      </c>
      <c r="Q17" s="1911"/>
      <c r="R17" s="1919"/>
      <c r="S17" s="1912"/>
      <c r="T17" s="1913"/>
    </row>
    <row r="18" customFormat="false" ht="16.5" hidden="false" customHeight="true" outlineLevel="0" collapsed="false">
      <c r="A18" s="1926" t="s">
        <v>1959</v>
      </c>
      <c r="B18" s="1927" t="s">
        <v>1960</v>
      </c>
      <c r="C18" s="1928" t="n">
        <v>19200.5088250398</v>
      </c>
      <c r="D18" s="1929" t="n">
        <v>19200.5088250398</v>
      </c>
      <c r="E18" s="1930"/>
      <c r="F18" s="1930"/>
      <c r="G18" s="1931"/>
      <c r="H18" s="1932"/>
      <c r="I18" s="1933" t="n">
        <v>306979.105746614</v>
      </c>
      <c r="J18" s="1929" t="n">
        <v>306979.105746614</v>
      </c>
      <c r="K18" s="1930"/>
      <c r="L18" s="1930"/>
      <c r="M18" s="1931"/>
      <c r="N18" s="1932"/>
      <c r="O18" s="1933" t="n">
        <v>67.9217856681954</v>
      </c>
      <c r="P18" s="1929" t="n">
        <v>67.9217856681954</v>
      </c>
      <c r="Q18" s="1930"/>
      <c r="R18" s="1930"/>
      <c r="S18" s="1931"/>
      <c r="T18" s="1932"/>
    </row>
    <row r="19" customFormat="false" ht="15.75" hidden="false" customHeight="true" outlineLevel="0" collapsed="false">
      <c r="A19" s="1906" t="s">
        <v>1762</v>
      </c>
      <c r="B19" s="1934"/>
      <c r="C19" s="1935" t="n">
        <v>164921.093043265</v>
      </c>
      <c r="D19" s="1936" t="n">
        <v>165632.889179638</v>
      </c>
      <c r="E19" s="1937" t="n">
        <v>711.796136373</v>
      </c>
      <c r="F19" s="1937" t="n">
        <v>0.431597998314785</v>
      </c>
      <c r="G19" s="1938" t="n">
        <v>0.0263753140905292</v>
      </c>
      <c r="H19" s="1939" t="n">
        <v>0.02558426972444</v>
      </c>
      <c r="I19" s="1940" t="n">
        <v>651.393652854237</v>
      </c>
      <c r="J19" s="1936" t="n">
        <v>639.3371376</v>
      </c>
      <c r="K19" s="1937" t="n">
        <v>-12.056515254237</v>
      </c>
      <c r="L19" s="1937" t="n">
        <v>-1.85088006329334</v>
      </c>
      <c r="M19" s="1938" t="n">
        <v>-0.000446749231160647</v>
      </c>
      <c r="N19" s="1939" t="n">
        <v>-0.0004333503968889</v>
      </c>
      <c r="O19" s="1940" t="n">
        <v>3201.40346935354</v>
      </c>
      <c r="P19" s="1936" t="n">
        <v>3201.40346935354</v>
      </c>
      <c r="Q19" s="1937"/>
      <c r="R19" s="1937"/>
      <c r="S19" s="1938"/>
      <c r="T19" s="1939"/>
    </row>
    <row r="20" customFormat="false" ht="15.75" hidden="false" customHeight="true" outlineLevel="0" collapsed="false">
      <c r="A20" s="1916" t="s">
        <v>1961</v>
      </c>
      <c r="B20" s="1941" t="s">
        <v>1962</v>
      </c>
      <c r="C20" s="1918" t="n">
        <v>65289.2805841218</v>
      </c>
      <c r="D20" s="1915" t="n">
        <v>65289.2805841218</v>
      </c>
      <c r="E20" s="1911"/>
      <c r="F20" s="1919"/>
      <c r="G20" s="1912"/>
      <c r="H20" s="1913"/>
      <c r="I20" s="1914" t="s">
        <v>93</v>
      </c>
      <c r="J20" s="1915" t="s">
        <v>93</v>
      </c>
      <c r="K20" s="1911"/>
      <c r="L20" s="1919"/>
      <c r="M20" s="1912"/>
      <c r="N20" s="1913"/>
      <c r="O20" s="1920" t="s">
        <v>93</v>
      </c>
      <c r="P20" s="1921" t="s">
        <v>93</v>
      </c>
      <c r="Q20" s="1911"/>
      <c r="R20" s="1919"/>
      <c r="S20" s="1912"/>
      <c r="T20" s="1913"/>
    </row>
    <row r="21" customFormat="false" ht="15.75" hidden="false" customHeight="true" outlineLevel="0" collapsed="false">
      <c r="A21" s="1916" t="s">
        <v>1963</v>
      </c>
      <c r="B21" s="1925" t="s">
        <v>1964</v>
      </c>
      <c r="C21" s="1923" t="n">
        <v>16342.0477560262</v>
      </c>
      <c r="D21" s="1915" t="n">
        <v>16342.0477560262</v>
      </c>
      <c r="E21" s="1911"/>
      <c r="F21" s="1919"/>
      <c r="G21" s="1912"/>
      <c r="H21" s="1913"/>
      <c r="I21" s="1914" t="n">
        <v>330.093652854237</v>
      </c>
      <c r="J21" s="1915" t="n">
        <v>318.0371376</v>
      </c>
      <c r="K21" s="1911" t="n">
        <v>-12.056515254237</v>
      </c>
      <c r="L21" s="1919" t="n">
        <v>-3.65245291752435</v>
      </c>
      <c r="M21" s="1912" t="n">
        <v>-0.000446749231160647</v>
      </c>
      <c r="N21" s="1913" t="n">
        <v>-0.0004333503968889</v>
      </c>
      <c r="O21" s="1920" t="n">
        <v>3201.40346935354</v>
      </c>
      <c r="P21" s="1921" t="n">
        <v>3201.40346935354</v>
      </c>
      <c r="Q21" s="1911"/>
      <c r="R21" s="1919"/>
      <c r="S21" s="1912"/>
      <c r="T21" s="1913"/>
    </row>
    <row r="22" customFormat="false" ht="15.75" hidden="false" customHeight="true" outlineLevel="0" collapsed="false">
      <c r="A22" s="1916" t="s">
        <v>1965</v>
      </c>
      <c r="B22" s="1925" t="s">
        <v>770</v>
      </c>
      <c r="C22" s="1923" t="n">
        <v>83289.7647031169</v>
      </c>
      <c r="D22" s="1915" t="n">
        <v>84001.5608394905</v>
      </c>
      <c r="E22" s="1911" t="n">
        <v>711.7961363736</v>
      </c>
      <c r="F22" s="1919" t="n">
        <v>0.854602169799351</v>
      </c>
      <c r="G22" s="1912" t="n">
        <v>0.0263753140905514</v>
      </c>
      <c r="H22" s="1913" t="n">
        <v>0.0255842697244616</v>
      </c>
      <c r="I22" s="1914" t="n">
        <v>321.3</v>
      </c>
      <c r="J22" s="1915" t="n">
        <v>321.3</v>
      </c>
      <c r="K22" s="1911"/>
      <c r="L22" s="1919"/>
      <c r="M22" s="1912"/>
      <c r="N22" s="1913"/>
      <c r="O22" s="1920" t="s">
        <v>124</v>
      </c>
      <c r="P22" s="1921" t="s">
        <v>124</v>
      </c>
      <c r="Q22" s="1911"/>
      <c r="R22" s="1919"/>
      <c r="S22" s="1912"/>
      <c r="T22" s="1913"/>
    </row>
    <row r="23" customFormat="false" ht="15.75" hidden="false" customHeight="true" outlineLevel="0" collapsed="false">
      <c r="A23" s="1916" t="s">
        <v>1966</v>
      </c>
      <c r="B23" s="1925" t="s">
        <v>1967</v>
      </c>
      <c r="C23" s="1923" t="s">
        <v>93</v>
      </c>
      <c r="D23" s="1915" t="s">
        <v>93</v>
      </c>
      <c r="E23" s="1911"/>
      <c r="F23" s="1919"/>
      <c r="G23" s="1942"/>
      <c r="H23" s="1943"/>
      <c r="I23" s="1944"/>
      <c r="J23" s="1945"/>
      <c r="K23" s="1946"/>
      <c r="L23" s="1947"/>
      <c r="M23" s="1948"/>
      <c r="N23" s="1949"/>
      <c r="O23" s="1944"/>
      <c r="P23" s="1945"/>
      <c r="Q23" s="1946"/>
      <c r="R23" s="1947"/>
      <c r="S23" s="1948"/>
      <c r="T23" s="1949"/>
    </row>
    <row r="24" customFormat="false" ht="16.5" hidden="false" customHeight="true" outlineLevel="0" collapsed="false">
      <c r="A24" s="1926" t="s">
        <v>1968</v>
      </c>
      <c r="B24" s="1927" t="s">
        <v>584</v>
      </c>
      <c r="C24" s="1928" t="s">
        <v>124</v>
      </c>
      <c r="D24" s="1929" t="s">
        <v>124</v>
      </c>
      <c r="E24" s="1930"/>
      <c r="F24" s="1930"/>
      <c r="G24" s="1931"/>
      <c r="H24" s="1932"/>
      <c r="I24" s="1933" t="s">
        <v>124</v>
      </c>
      <c r="J24" s="1929" t="s">
        <v>124</v>
      </c>
      <c r="K24" s="1930"/>
      <c r="L24" s="1930"/>
      <c r="M24" s="1931"/>
      <c r="N24" s="1932"/>
      <c r="O24" s="1933" t="s">
        <v>124</v>
      </c>
      <c r="P24" s="1929" t="s">
        <v>124</v>
      </c>
      <c r="Q24" s="1930"/>
      <c r="R24" s="1930"/>
      <c r="S24" s="1931"/>
      <c r="T24" s="1932"/>
    </row>
    <row r="25" customFormat="false" ht="16.5" hidden="false" customHeight="true" outlineLevel="0" collapsed="false">
      <c r="A25" s="1950" t="s">
        <v>1775</v>
      </c>
      <c r="B25" s="1951"/>
      <c r="C25" s="1952" t="s">
        <v>121</v>
      </c>
      <c r="D25" s="1953" t="s">
        <v>121</v>
      </c>
      <c r="E25" s="1954"/>
      <c r="F25" s="1954"/>
      <c r="G25" s="1955"/>
      <c r="H25" s="1956"/>
      <c r="I25" s="1957"/>
      <c r="J25" s="1958"/>
      <c r="K25" s="1959"/>
      <c r="L25" s="1959"/>
      <c r="M25" s="1960"/>
      <c r="N25" s="1961"/>
      <c r="O25" s="1962" t="n">
        <v>521.423937726228</v>
      </c>
      <c r="P25" s="1953" t="n">
        <v>521.423937726228</v>
      </c>
      <c r="Q25" s="1954"/>
      <c r="R25" s="1954"/>
      <c r="S25" s="1955"/>
      <c r="T25" s="1956"/>
    </row>
    <row r="26" customFormat="false" ht="15.75" hidden="false" customHeight="true" outlineLevel="0" collapsed="false">
      <c r="A26" s="1906" t="s">
        <v>1776</v>
      </c>
      <c r="B26" s="1963"/>
      <c r="C26" s="1964"/>
      <c r="D26" s="1965"/>
      <c r="E26" s="1966"/>
      <c r="F26" s="1967"/>
      <c r="G26" s="1968"/>
      <c r="H26" s="1969"/>
      <c r="I26" s="1970" t="n">
        <v>102362.4445683</v>
      </c>
      <c r="J26" s="1971" t="n">
        <v>102191.3442123</v>
      </c>
      <c r="K26" s="1937" t="n">
        <v>-171.100356</v>
      </c>
      <c r="L26" s="1972" t="n">
        <v>-0.167151494595115</v>
      </c>
      <c r="M26" s="1973" t="n">
        <v>-0.00634005356294392</v>
      </c>
      <c r="N26" s="1974" t="n">
        <v>-0.00614990365100521</v>
      </c>
      <c r="O26" s="1970" t="n">
        <v>177824.371522115</v>
      </c>
      <c r="P26" s="1971" t="n">
        <v>179997.427118129</v>
      </c>
      <c r="Q26" s="1937" t="n">
        <v>2173.055596014</v>
      </c>
      <c r="R26" s="1972" t="n">
        <v>1.22202349285044</v>
      </c>
      <c r="S26" s="1973" t="n">
        <v>0.0805216844433905</v>
      </c>
      <c r="T26" s="1974" t="n">
        <v>0.0781066904604441</v>
      </c>
    </row>
    <row r="27" customFormat="false" ht="15.75" hidden="false" customHeight="true" outlineLevel="0" collapsed="false">
      <c r="A27" s="1916" t="s">
        <v>1969</v>
      </c>
      <c r="B27" s="1907" t="s">
        <v>1970</v>
      </c>
      <c r="C27" s="1975"/>
      <c r="D27" s="1975"/>
      <c r="E27" s="1976"/>
      <c r="F27" s="1976"/>
      <c r="G27" s="1977"/>
      <c r="H27" s="1978"/>
      <c r="I27" s="1914" t="n">
        <v>88940.5807164</v>
      </c>
      <c r="J27" s="1915" t="n">
        <v>88768.8608604</v>
      </c>
      <c r="K27" s="1979" t="n">
        <v>-171.719856</v>
      </c>
      <c r="L27" s="1979" t="n">
        <v>-0.193072559923518</v>
      </c>
      <c r="M27" s="1980" t="n">
        <v>-0.00636300888153042</v>
      </c>
      <c r="N27" s="1981" t="n">
        <v>-0.00617217049720509</v>
      </c>
      <c r="O27" s="1982"/>
      <c r="P27" s="1983"/>
      <c r="Q27" s="1976"/>
      <c r="R27" s="1976"/>
      <c r="S27" s="1977"/>
      <c r="T27" s="1978"/>
    </row>
    <row r="28" customFormat="false" ht="15.75" hidden="false" customHeight="true" outlineLevel="0" collapsed="false">
      <c r="A28" s="1916" t="s">
        <v>1971</v>
      </c>
      <c r="B28" s="1922" t="s">
        <v>1972</v>
      </c>
      <c r="C28" s="1984"/>
      <c r="D28" s="1984"/>
      <c r="E28" s="1985"/>
      <c r="F28" s="1985"/>
      <c r="G28" s="1977"/>
      <c r="H28" s="1978"/>
      <c r="I28" s="1914" t="n">
        <v>11974.9638519</v>
      </c>
      <c r="J28" s="1921" t="n">
        <v>11975.5833519</v>
      </c>
      <c r="K28" s="1986" t="n">
        <v>0.6195</v>
      </c>
      <c r="L28" s="1986" t="n">
        <v>0.00517329327804682</v>
      </c>
      <c r="M28" s="1980" t="n">
        <v>2.29553185865011E-005</v>
      </c>
      <c r="N28" s="1981" t="n">
        <v>2.22668461998859E-005</v>
      </c>
      <c r="O28" s="1920" t="n">
        <v>39093.64833</v>
      </c>
      <c r="P28" s="1921" t="n">
        <v>39099.03613</v>
      </c>
      <c r="Q28" s="1986" t="n">
        <v>5.3878</v>
      </c>
      <c r="R28" s="1986" t="n">
        <v>0.0137817784478036</v>
      </c>
      <c r="S28" s="1980" t="n">
        <v>0.000199642720710816</v>
      </c>
      <c r="T28" s="1981" t="n">
        <v>0.000193655066918072</v>
      </c>
    </row>
    <row r="29" customFormat="false" ht="15.75" hidden="false" customHeight="true" outlineLevel="0" collapsed="false">
      <c r="A29" s="1916" t="s">
        <v>1973</v>
      </c>
      <c r="B29" s="1922" t="s">
        <v>1072</v>
      </c>
      <c r="C29" s="1984"/>
      <c r="D29" s="1984"/>
      <c r="E29" s="1985"/>
      <c r="F29" s="1985"/>
      <c r="G29" s="1987"/>
      <c r="H29" s="1988"/>
      <c r="I29" s="1920" t="n">
        <v>1446.9</v>
      </c>
      <c r="J29" s="1921" t="n">
        <v>1446.9</v>
      </c>
      <c r="K29" s="1989"/>
      <c r="L29" s="1989"/>
      <c r="M29" s="1990"/>
      <c r="N29" s="1991"/>
      <c r="O29" s="1992"/>
      <c r="P29" s="1945"/>
      <c r="Q29" s="1985"/>
      <c r="R29" s="1985"/>
      <c r="S29" s="1987"/>
      <c r="T29" s="1988"/>
    </row>
    <row r="30" customFormat="false" ht="18.75" hidden="false" customHeight="true" outlineLevel="0" collapsed="false">
      <c r="A30" s="1916" t="s">
        <v>1974</v>
      </c>
      <c r="B30" s="1993" t="s">
        <v>1975</v>
      </c>
      <c r="C30" s="1945"/>
      <c r="D30" s="1945"/>
      <c r="E30" s="1947"/>
      <c r="F30" s="1947"/>
      <c r="G30" s="1994"/>
      <c r="H30" s="1995"/>
      <c r="I30" s="1914" t="s">
        <v>121</v>
      </c>
      <c r="J30" s="1921" t="s">
        <v>121</v>
      </c>
      <c r="K30" s="1919"/>
      <c r="L30" s="1919"/>
      <c r="M30" s="1912"/>
      <c r="N30" s="1913"/>
      <c r="O30" s="1920" t="n">
        <v>138730.723192115</v>
      </c>
      <c r="P30" s="1921" t="n">
        <v>140898.390988129</v>
      </c>
      <c r="Q30" s="1919" t="n">
        <v>2167.667796014</v>
      </c>
      <c r="R30" s="1919" t="n">
        <v>1.56250017742076</v>
      </c>
      <c r="S30" s="1912" t="n">
        <v>0.0803220417226797</v>
      </c>
      <c r="T30" s="1913" t="n">
        <v>0.0779130353935261</v>
      </c>
    </row>
    <row r="31" customFormat="false" ht="15.75" hidden="false" customHeight="true" outlineLevel="0" collapsed="false">
      <c r="A31" s="1916" t="s">
        <v>1976</v>
      </c>
      <c r="B31" s="1922" t="s">
        <v>1160</v>
      </c>
      <c r="C31" s="1984"/>
      <c r="D31" s="1984"/>
      <c r="E31" s="1985"/>
      <c r="F31" s="1985"/>
      <c r="G31" s="1977"/>
      <c r="H31" s="1978"/>
      <c r="I31" s="1914" t="s">
        <v>180</v>
      </c>
      <c r="J31" s="1921" t="s">
        <v>180</v>
      </c>
      <c r="K31" s="1989"/>
      <c r="L31" s="1989"/>
      <c r="M31" s="1996"/>
      <c r="N31" s="1997"/>
      <c r="O31" s="1920" t="s">
        <v>180</v>
      </c>
      <c r="P31" s="1921" t="s">
        <v>180</v>
      </c>
      <c r="Q31" s="1989"/>
      <c r="R31" s="1989"/>
      <c r="S31" s="1996"/>
      <c r="T31" s="1997"/>
    </row>
    <row r="32" customFormat="false" ht="15.75" hidden="false" customHeight="true" outlineLevel="0" collapsed="false">
      <c r="A32" s="1916" t="s">
        <v>1977</v>
      </c>
      <c r="B32" s="1922" t="s">
        <v>1179</v>
      </c>
      <c r="C32" s="1984"/>
      <c r="D32" s="1984"/>
      <c r="E32" s="1985"/>
      <c r="F32" s="1985"/>
      <c r="G32" s="1977"/>
      <c r="H32" s="1978"/>
      <c r="I32" s="1914" t="s">
        <v>180</v>
      </c>
      <c r="J32" s="1921" t="s">
        <v>180</v>
      </c>
      <c r="K32" s="1989"/>
      <c r="L32" s="1989"/>
      <c r="M32" s="1996"/>
      <c r="N32" s="1997"/>
      <c r="O32" s="1920" t="s">
        <v>180</v>
      </c>
      <c r="P32" s="1921" t="s">
        <v>180</v>
      </c>
      <c r="Q32" s="1989"/>
      <c r="R32" s="1989"/>
      <c r="S32" s="1996"/>
      <c r="T32" s="1997"/>
    </row>
    <row r="33" customFormat="false" ht="16.5" hidden="false" customHeight="true" outlineLevel="0" collapsed="false">
      <c r="A33" s="1998" t="s">
        <v>1978</v>
      </c>
      <c r="B33" s="1999" t="s">
        <v>584</v>
      </c>
      <c r="C33" s="2000"/>
      <c r="D33" s="2000"/>
      <c r="E33" s="2001"/>
      <c r="F33" s="2001"/>
      <c r="G33" s="2002"/>
      <c r="H33" s="2003"/>
      <c r="I33" s="1933" t="s">
        <v>180</v>
      </c>
      <c r="J33" s="1929" t="s">
        <v>180</v>
      </c>
      <c r="K33" s="2004"/>
      <c r="L33" s="2004"/>
      <c r="M33" s="2005"/>
      <c r="N33" s="2006"/>
      <c r="O33" s="1933" t="s">
        <v>180</v>
      </c>
      <c r="P33" s="1929" t="s">
        <v>180</v>
      </c>
      <c r="Q33" s="2004"/>
      <c r="R33" s="2004"/>
      <c r="S33" s="2005"/>
      <c r="T33" s="2006"/>
    </row>
    <row r="34" customFormat="false" ht="18.75" hidden="false" customHeight="true" outlineLevel="0" collapsed="false">
      <c r="A34" s="2007" t="s">
        <v>1979</v>
      </c>
      <c r="B34" s="2008"/>
      <c r="C34" s="1935" t="n">
        <v>-31749.644752933</v>
      </c>
      <c r="D34" s="1936" t="n">
        <v>47799.6818487692</v>
      </c>
      <c r="E34" s="2009" t="n">
        <v>79549.3266017022</v>
      </c>
      <c r="F34" s="2009" t="n">
        <v>-250.551863558579</v>
      </c>
      <c r="G34" s="2010"/>
      <c r="H34" s="2009" t="n">
        <v>2.85926169611718</v>
      </c>
      <c r="I34" s="2011" t="n">
        <v>9436.30675053164</v>
      </c>
      <c r="J34" s="2012" t="n">
        <v>14954.3707674487</v>
      </c>
      <c r="K34" s="2009" t="n">
        <v>5518.06401691706</v>
      </c>
      <c r="L34" s="2009" t="n">
        <v>58.4769461485144</v>
      </c>
      <c r="M34" s="2010"/>
      <c r="N34" s="2009" t="n">
        <v>0.198337179638122</v>
      </c>
      <c r="O34" s="2011" t="n">
        <v>8220.8862942538</v>
      </c>
      <c r="P34" s="2012" t="n">
        <v>20688.1583313967</v>
      </c>
      <c r="Q34" s="2009" t="n">
        <v>12467.2720371429</v>
      </c>
      <c r="R34" s="2009" t="n">
        <v>151.653624571565</v>
      </c>
      <c r="S34" s="2010"/>
      <c r="T34" s="2009" t="n">
        <v>0.448114332499111</v>
      </c>
      <c r="U34" s="17"/>
    </row>
    <row r="35" customFormat="false" ht="12.75" hidden="false" customHeight="true" outlineLevel="0" collapsed="false">
      <c r="A35" s="1916" t="s">
        <v>1980</v>
      </c>
      <c r="B35" s="1907" t="s">
        <v>1250</v>
      </c>
      <c r="C35" s="2012" t="n">
        <v>-239567.396790456</v>
      </c>
      <c r="D35" s="2012" t="n">
        <v>-234847.186790456</v>
      </c>
      <c r="E35" s="2009" t="n">
        <v>4720.21</v>
      </c>
      <c r="F35" s="2009" t="n">
        <v>-1.9703056689841</v>
      </c>
      <c r="G35" s="2010"/>
      <c r="H35" s="2009" t="n">
        <v>0.169659709606398</v>
      </c>
      <c r="I35" s="2011" t="n">
        <v>9218.32885053164</v>
      </c>
      <c r="J35" s="2012" t="n">
        <v>9736.22490242462</v>
      </c>
      <c r="K35" s="2009" t="n">
        <v>517.89605189298</v>
      </c>
      <c r="L35" s="2009" t="n">
        <v>5.61811213605286</v>
      </c>
      <c r="M35" s="2010"/>
      <c r="N35" s="2009" t="n">
        <v>0.0186148696287798</v>
      </c>
      <c r="O35" s="2011" t="n">
        <v>7781.86783711094</v>
      </c>
      <c r="P35" s="2012" t="n">
        <v>9477.6659742538</v>
      </c>
      <c r="Q35" s="2009" t="n">
        <v>1695.79813714286</v>
      </c>
      <c r="R35" s="2009" t="n">
        <v>21.7916594401124</v>
      </c>
      <c r="S35" s="2010"/>
      <c r="T35" s="2009" t="n">
        <v>0.0609525041256063</v>
      </c>
      <c r="U35" s="17"/>
    </row>
    <row r="36" customFormat="false" ht="15.75" hidden="false" customHeight="true" outlineLevel="0" collapsed="false">
      <c r="A36" s="1916" t="s">
        <v>1981</v>
      </c>
      <c r="B36" s="1907" t="s">
        <v>1306</v>
      </c>
      <c r="C36" s="2012" t="n">
        <v>192615.309662784</v>
      </c>
      <c r="D36" s="2012" t="n">
        <v>217924.484201968</v>
      </c>
      <c r="E36" s="2009" t="n">
        <v>25309.174539184</v>
      </c>
      <c r="F36" s="2009" t="n">
        <v>13.1397522779957</v>
      </c>
      <c r="G36" s="2010"/>
      <c r="H36" s="2009" t="n">
        <v>0.909694103163968</v>
      </c>
      <c r="I36" s="2013" t="s">
        <v>179</v>
      </c>
      <c r="J36" s="2014" t="s">
        <v>179</v>
      </c>
      <c r="K36" s="2015"/>
      <c r="L36" s="2015"/>
      <c r="M36" s="1977"/>
      <c r="N36" s="2015"/>
      <c r="O36" s="2013" t="s">
        <v>179</v>
      </c>
      <c r="P36" s="2014" t="s">
        <v>179</v>
      </c>
      <c r="Q36" s="2015"/>
      <c r="R36" s="2015"/>
      <c r="S36" s="1977"/>
      <c r="T36" s="2015"/>
      <c r="U36" s="17"/>
    </row>
    <row r="37" customFormat="false" ht="15.75" hidden="false" customHeight="true" outlineLevel="0" collapsed="false">
      <c r="A37" s="1916" t="s">
        <v>1982</v>
      </c>
      <c r="B37" s="1907" t="s">
        <v>1335</v>
      </c>
      <c r="C37" s="2012" t="n">
        <v>-28604.8640707876</v>
      </c>
      <c r="D37" s="2012" t="n">
        <v>9120.63122449117</v>
      </c>
      <c r="E37" s="2009" t="n">
        <v>37725.4952952788</v>
      </c>
      <c r="F37" s="2009" t="n">
        <v>-131.884896225763</v>
      </c>
      <c r="G37" s="2010"/>
      <c r="H37" s="2009" t="n">
        <v>1.35597708079821</v>
      </c>
      <c r="I37" s="2011" t="n">
        <v>217.9779</v>
      </c>
      <c r="J37" s="2012" t="n">
        <v>217.9779</v>
      </c>
      <c r="K37" s="2015"/>
      <c r="L37" s="2015"/>
      <c r="M37" s="1977"/>
      <c r="N37" s="2015"/>
      <c r="O37" s="2011" t="n">
        <v>293.7963</v>
      </c>
      <c r="P37" s="2012" t="n">
        <v>293.7963</v>
      </c>
      <c r="Q37" s="2015"/>
      <c r="R37" s="2015"/>
      <c r="S37" s="1977"/>
      <c r="T37" s="2015"/>
      <c r="U37" s="17"/>
    </row>
    <row r="38" customFormat="false" ht="18.75" hidden="false" customHeight="true" outlineLevel="0" collapsed="false">
      <c r="A38" s="1916" t="s">
        <v>1983</v>
      </c>
      <c r="B38" s="1907" t="s">
        <v>1361</v>
      </c>
      <c r="C38" s="2012" t="n">
        <v>0.747890000000001</v>
      </c>
      <c r="D38" s="2012" t="n">
        <v>3359.752</v>
      </c>
      <c r="E38" s="2009" t="n">
        <v>3359.00411</v>
      </c>
      <c r="F38" s="2009" t="n">
        <v>449130.769230769</v>
      </c>
      <c r="G38" s="2010"/>
      <c r="H38" s="2009" t="n">
        <v>0.120733539793631</v>
      </c>
      <c r="I38" s="2013" t="s">
        <v>286</v>
      </c>
      <c r="J38" s="2012" t="n">
        <v>5000.16796502404</v>
      </c>
      <c r="K38" s="2009" t="n">
        <v>5000.16796502404</v>
      </c>
      <c r="L38" s="2009" t="n">
        <v>100</v>
      </c>
      <c r="M38" s="2010"/>
      <c r="N38" s="2009" t="n">
        <v>0.179722310009341</v>
      </c>
      <c r="O38" s="2011" t="n">
        <v>145.222157142857</v>
      </c>
      <c r="P38" s="2012" t="n">
        <v>10916.6960571429</v>
      </c>
      <c r="Q38" s="2009" t="n">
        <v>10771.4739</v>
      </c>
      <c r="R38" s="2009" t="n">
        <v>7417.23860320016</v>
      </c>
      <c r="S38" s="2010"/>
      <c r="T38" s="2009" t="n">
        <v>0.387161828373505</v>
      </c>
      <c r="U38" s="17"/>
    </row>
    <row r="39" customFormat="false" ht="16.5" hidden="false" customHeight="true" outlineLevel="0" collapsed="false">
      <c r="A39" s="1916" t="s">
        <v>1984</v>
      </c>
      <c r="B39" s="1907" t="s">
        <v>1985</v>
      </c>
      <c r="C39" s="2012" t="n">
        <v>43806.5585555274</v>
      </c>
      <c r="D39" s="2012" t="n">
        <v>33591.7030742732</v>
      </c>
      <c r="E39" s="2009" t="n">
        <v>-10214.8554812542</v>
      </c>
      <c r="F39" s="2009" t="n">
        <v>-23.3180962350793</v>
      </c>
      <c r="G39" s="2010"/>
      <c r="H39" s="2009" t="n">
        <v>-0.367155150855769</v>
      </c>
      <c r="I39" s="2013" t="s">
        <v>202</v>
      </c>
      <c r="J39" s="2014" t="s">
        <v>179</v>
      </c>
      <c r="K39" s="2015"/>
      <c r="L39" s="2015"/>
      <c r="M39" s="1977"/>
      <c r="N39" s="2015"/>
      <c r="O39" s="2013" t="s">
        <v>202</v>
      </c>
      <c r="P39" s="2014" t="s">
        <v>179</v>
      </c>
      <c r="Q39" s="2015"/>
      <c r="R39" s="2015"/>
      <c r="S39" s="1977"/>
      <c r="T39" s="2015"/>
      <c r="U39" s="17"/>
    </row>
    <row r="40" customFormat="false" ht="16.5" hidden="false" customHeight="true" outlineLevel="0" collapsed="false">
      <c r="A40" s="1916" t="s">
        <v>1986</v>
      </c>
      <c r="B40" s="1907" t="s">
        <v>1987</v>
      </c>
      <c r="C40" s="2014" t="s">
        <v>202</v>
      </c>
      <c r="D40" s="2012" t="n">
        <v>18650.2981384935</v>
      </c>
      <c r="E40" s="2009" t="n">
        <v>18650.2981384935</v>
      </c>
      <c r="F40" s="2009" t="n">
        <v>100</v>
      </c>
      <c r="G40" s="2010"/>
      <c r="H40" s="2009" t="n">
        <v>0.67035241361074</v>
      </c>
      <c r="I40" s="2013" t="s">
        <v>93</v>
      </c>
      <c r="J40" s="2014" t="s">
        <v>179</v>
      </c>
      <c r="K40" s="2015"/>
      <c r="L40" s="2015"/>
      <c r="M40" s="1977"/>
      <c r="N40" s="2015"/>
      <c r="O40" s="2013" t="s">
        <v>93</v>
      </c>
      <c r="P40" s="2014" t="s">
        <v>179</v>
      </c>
      <c r="Q40" s="2015"/>
      <c r="R40" s="2015"/>
      <c r="S40" s="1977"/>
      <c r="T40" s="2015"/>
      <c r="U40" s="17"/>
    </row>
    <row r="41" customFormat="false" ht="16.5" hidden="false" customHeight="true" outlineLevel="0" collapsed="false">
      <c r="A41" s="1998" t="s">
        <v>1988</v>
      </c>
      <c r="B41" s="1907" t="s">
        <v>1989</v>
      </c>
      <c r="C41" s="2014" t="s">
        <v>95</v>
      </c>
      <c r="D41" s="2014" t="s">
        <v>95</v>
      </c>
      <c r="E41" s="2015"/>
      <c r="F41" s="2015"/>
      <c r="G41" s="1977"/>
      <c r="H41" s="2015"/>
      <c r="I41" s="2013" t="s">
        <v>95</v>
      </c>
      <c r="J41" s="2014" t="s">
        <v>95</v>
      </c>
      <c r="K41" s="2015"/>
      <c r="L41" s="2015"/>
      <c r="M41" s="1977"/>
      <c r="N41" s="2015"/>
      <c r="O41" s="2013" t="s">
        <v>95</v>
      </c>
      <c r="P41" s="2014" t="s">
        <v>95</v>
      </c>
      <c r="Q41" s="2015"/>
      <c r="R41" s="2015"/>
      <c r="S41" s="1977"/>
      <c r="T41" s="20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6" t="s">
        <v>1990</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1883"/>
      <c r="G1" s="1883"/>
      <c r="H1" s="1883"/>
      <c r="I1" s="1883"/>
      <c r="J1" s="1883"/>
      <c r="K1" s="1884"/>
      <c r="L1" s="659"/>
      <c r="M1" s="659"/>
      <c r="N1" s="1577"/>
      <c r="O1" s="1577"/>
      <c r="P1" s="1577"/>
      <c r="Q1" s="1577"/>
      <c r="S1" s="1885" t="s">
        <v>1933</v>
      </c>
      <c r="T1" s="113" t="s">
        <v>74</v>
      </c>
    </row>
    <row r="2" customFormat="false" ht="15.75" hidden="false" customHeight="true" outlineLevel="0" collapsed="false">
      <c r="A2" s="631" t="s">
        <v>114</v>
      </c>
      <c r="B2" s="1885"/>
      <c r="D2" s="1883"/>
      <c r="E2" s="1883"/>
      <c r="F2" s="1883"/>
      <c r="G2" s="1883"/>
      <c r="H2" s="1883"/>
      <c r="I2" s="1883"/>
      <c r="J2" s="1883"/>
      <c r="K2" s="1886"/>
      <c r="L2" s="659"/>
      <c r="M2" s="659"/>
      <c r="N2" s="1577"/>
      <c r="O2" s="1577"/>
      <c r="P2" s="1577"/>
      <c r="Q2" s="1577"/>
      <c r="R2" s="1577"/>
      <c r="S2" s="1577"/>
      <c r="T2" s="113" t="s">
        <v>76</v>
      </c>
    </row>
    <row r="3" customFormat="false" ht="15.75" hidden="false" customHeight="true" outlineLevel="0" collapsed="false">
      <c r="A3" s="631"/>
      <c r="B3" s="1883"/>
      <c r="C3" s="1884"/>
      <c r="D3" s="1883"/>
      <c r="E3" s="1883"/>
      <c r="F3" s="1883"/>
      <c r="G3" s="1883"/>
      <c r="H3" s="1883"/>
      <c r="I3" s="1883"/>
      <c r="J3" s="1883"/>
      <c r="K3" s="1886"/>
      <c r="L3" s="2017"/>
      <c r="M3" s="2017"/>
      <c r="N3" s="1577"/>
      <c r="O3" s="1577"/>
      <c r="P3" s="1577"/>
      <c r="Q3" s="1577"/>
      <c r="R3" s="1577"/>
      <c r="S3" s="1577"/>
      <c r="T3" s="113" t="s">
        <v>77</v>
      </c>
    </row>
    <row r="4" customFormat="false" ht="16.5" hidden="false" customHeight="true" outlineLevel="0" collapsed="false">
      <c r="A4" s="2018"/>
      <c r="B4" s="1883"/>
      <c r="C4" s="1883"/>
      <c r="D4" s="1883"/>
      <c r="E4" s="1883"/>
      <c r="F4" s="1883"/>
      <c r="G4" s="1883"/>
      <c r="H4" s="1883"/>
      <c r="I4" s="1883"/>
      <c r="J4" s="1883"/>
      <c r="K4" s="1884"/>
      <c r="L4" s="1883"/>
      <c r="M4" s="1883"/>
      <c r="N4" s="1577"/>
      <c r="O4" s="1577"/>
      <c r="P4" s="1577"/>
      <c r="Q4" s="1577"/>
      <c r="R4" s="1577"/>
      <c r="S4" s="1577"/>
      <c r="T4" s="1577"/>
    </row>
    <row r="5" customFormat="false" ht="15.75" hidden="false" customHeight="true" outlineLevel="0" collapsed="false">
      <c r="A5" s="1887" t="s">
        <v>78</v>
      </c>
      <c r="B5" s="1887"/>
      <c r="C5" s="1888" t="s">
        <v>1934</v>
      </c>
      <c r="D5" s="1888"/>
      <c r="E5" s="1888"/>
      <c r="F5" s="1888"/>
      <c r="G5" s="1888"/>
      <c r="H5" s="1888"/>
      <c r="I5" s="1889" t="s">
        <v>1935</v>
      </c>
      <c r="J5" s="1889"/>
      <c r="K5" s="1889"/>
      <c r="L5" s="1889"/>
      <c r="M5" s="1889"/>
      <c r="N5" s="1889"/>
      <c r="O5" s="1889" t="s">
        <v>1936</v>
      </c>
      <c r="P5" s="1889"/>
      <c r="Q5" s="1889"/>
      <c r="R5" s="1889"/>
      <c r="S5" s="1889"/>
      <c r="T5" s="1889"/>
    </row>
    <row r="6" customFormat="false" ht="80.1" hidden="false" customHeight="true" outlineLevel="0" collapsed="false">
      <c r="A6" s="1887"/>
      <c r="B6" s="1887"/>
      <c r="C6" s="1890" t="s">
        <v>1937</v>
      </c>
      <c r="D6" s="1891" t="s">
        <v>1938</v>
      </c>
      <c r="E6" s="1891" t="s">
        <v>1939</v>
      </c>
      <c r="F6" s="1891" t="s">
        <v>1940</v>
      </c>
      <c r="G6" s="1892" t="s">
        <v>1941</v>
      </c>
      <c r="H6" s="1893" t="s">
        <v>1942</v>
      </c>
      <c r="I6" s="1891" t="s">
        <v>1937</v>
      </c>
      <c r="J6" s="1891" t="s">
        <v>1938</v>
      </c>
      <c r="K6" s="1891" t="s">
        <v>1939</v>
      </c>
      <c r="L6" s="1891" t="s">
        <v>1940</v>
      </c>
      <c r="M6" s="1892" t="s">
        <v>1941</v>
      </c>
      <c r="N6" s="1893" t="s">
        <v>1942</v>
      </c>
      <c r="O6" s="1894" t="s">
        <v>1937</v>
      </c>
      <c r="P6" s="1891" t="s">
        <v>1938</v>
      </c>
      <c r="Q6" s="1890" t="s">
        <v>1939</v>
      </c>
      <c r="R6" s="1891" t="s">
        <v>1940</v>
      </c>
      <c r="S6" s="1892" t="s">
        <v>1941</v>
      </c>
      <c r="T6" s="1893" t="s">
        <v>1942</v>
      </c>
    </row>
    <row r="7" customFormat="false" ht="18" hidden="false" customHeight="true" outlineLevel="0" collapsed="false">
      <c r="A7" s="1887"/>
      <c r="B7" s="1887"/>
      <c r="C7" s="1895" t="s">
        <v>1943</v>
      </c>
      <c r="D7" s="1895"/>
      <c r="E7" s="1895"/>
      <c r="F7" s="1896" t="s">
        <v>339</v>
      </c>
      <c r="G7" s="1896"/>
      <c r="H7" s="1896"/>
      <c r="I7" s="2019" t="s">
        <v>1943</v>
      </c>
      <c r="J7" s="2019"/>
      <c r="K7" s="2019"/>
      <c r="L7" s="1896" t="s">
        <v>339</v>
      </c>
      <c r="M7" s="1896"/>
      <c r="N7" s="1896"/>
      <c r="O7" s="2019" t="s">
        <v>1943</v>
      </c>
      <c r="P7" s="2019"/>
      <c r="Q7" s="2019"/>
      <c r="R7" s="1896" t="s">
        <v>339</v>
      </c>
      <c r="S7" s="1896"/>
      <c r="T7" s="1896"/>
    </row>
    <row r="8" customFormat="false" ht="16.5" hidden="false" customHeight="true" outlineLevel="0" collapsed="false">
      <c r="A8" s="1906" t="s">
        <v>1784</v>
      </c>
      <c r="B8" s="1934"/>
      <c r="C8" s="1908" t="s">
        <v>1584</v>
      </c>
      <c r="D8" s="1909" t="s">
        <v>1584</v>
      </c>
      <c r="E8" s="1911"/>
      <c r="F8" s="1911"/>
      <c r="G8" s="1912"/>
      <c r="H8" s="1913"/>
      <c r="I8" s="1918" t="n">
        <v>52478.7625777004</v>
      </c>
      <c r="J8" s="1915" t="n">
        <v>52478.7625777004</v>
      </c>
      <c r="K8" s="1911"/>
      <c r="L8" s="1911"/>
      <c r="M8" s="1912"/>
      <c r="N8" s="1913"/>
      <c r="O8" s="1914" t="n">
        <v>3884.430773872</v>
      </c>
      <c r="P8" s="1915" t="n">
        <v>3884.430773872</v>
      </c>
      <c r="Q8" s="1911"/>
      <c r="R8" s="2020"/>
      <c r="S8" s="2021"/>
      <c r="T8" s="1913"/>
    </row>
    <row r="9" customFormat="false" ht="15.75" hidden="false" customHeight="true" outlineLevel="0" collapsed="false">
      <c r="A9" s="1916" t="s">
        <v>1991</v>
      </c>
      <c r="B9" s="1907" t="s">
        <v>1992</v>
      </c>
      <c r="C9" s="1918" t="s">
        <v>286</v>
      </c>
      <c r="D9" s="1915" t="s">
        <v>286</v>
      </c>
      <c r="E9" s="1911"/>
      <c r="F9" s="1911"/>
      <c r="G9" s="1912"/>
      <c r="H9" s="1913"/>
      <c r="I9" s="1918" t="n">
        <v>29298.3412835798</v>
      </c>
      <c r="J9" s="1915" t="n">
        <v>29298.3412835798</v>
      </c>
      <c r="K9" s="1911"/>
      <c r="L9" s="1911"/>
      <c r="M9" s="1912"/>
      <c r="N9" s="1913"/>
      <c r="O9" s="2022"/>
      <c r="P9" s="1983"/>
      <c r="Q9" s="1946"/>
      <c r="R9" s="2023"/>
      <c r="S9" s="2024"/>
      <c r="T9" s="1995"/>
    </row>
    <row r="10" customFormat="false" ht="15.75" hidden="false" customHeight="true" outlineLevel="0" collapsed="false">
      <c r="A10" s="1916" t="s">
        <v>1993</v>
      </c>
      <c r="B10" s="1922" t="s">
        <v>1994</v>
      </c>
      <c r="C10" s="2025"/>
      <c r="D10" s="1984"/>
      <c r="E10" s="1976"/>
      <c r="F10" s="1985"/>
      <c r="G10" s="1987"/>
      <c r="H10" s="1988"/>
      <c r="I10" s="2026" t="n">
        <v>23180.4212941206</v>
      </c>
      <c r="J10" s="1921" t="n">
        <v>23180.4212941206</v>
      </c>
      <c r="K10" s="1911"/>
      <c r="L10" s="1989"/>
      <c r="M10" s="1990"/>
      <c r="N10" s="1991"/>
      <c r="O10" s="2027" t="n">
        <v>3884.430773872</v>
      </c>
      <c r="P10" s="1921" t="n">
        <v>3884.430773872</v>
      </c>
      <c r="Q10" s="1911"/>
      <c r="R10" s="2028"/>
      <c r="S10" s="2029"/>
      <c r="T10" s="1943"/>
    </row>
    <row r="11" customFormat="false" ht="15.75" hidden="false" customHeight="true" outlineLevel="0" collapsed="false">
      <c r="A11" s="1916" t="s">
        <v>1995</v>
      </c>
      <c r="B11" s="1922" t="s">
        <v>1642</v>
      </c>
      <c r="C11" s="1923" t="s">
        <v>95</v>
      </c>
      <c r="D11" s="1921" t="s">
        <v>95</v>
      </c>
      <c r="E11" s="1911"/>
      <c r="F11" s="1911"/>
      <c r="G11" s="1912"/>
      <c r="H11" s="1913"/>
      <c r="I11" s="1923" t="s">
        <v>95</v>
      </c>
      <c r="J11" s="1921" t="s">
        <v>95</v>
      </c>
      <c r="K11" s="1911"/>
      <c r="L11" s="1911"/>
      <c r="M11" s="1912"/>
      <c r="N11" s="1913"/>
      <c r="O11" s="1920" t="s">
        <v>95</v>
      </c>
      <c r="P11" s="1921" t="s">
        <v>95</v>
      </c>
      <c r="Q11" s="1911"/>
      <c r="R11" s="2030"/>
      <c r="S11" s="2031"/>
      <c r="T11" s="1943"/>
    </row>
    <row r="12" customFormat="false" ht="16.5" hidden="false" customHeight="true" outlineLevel="0" collapsed="false">
      <c r="A12" s="1998" t="s">
        <v>1996</v>
      </c>
      <c r="B12" s="1999" t="s">
        <v>584</v>
      </c>
      <c r="C12" s="1928" t="s">
        <v>124</v>
      </c>
      <c r="D12" s="1929" t="s">
        <v>124</v>
      </c>
      <c r="E12" s="1930"/>
      <c r="F12" s="1930"/>
      <c r="G12" s="1931"/>
      <c r="H12" s="1932"/>
      <c r="I12" s="1928" t="s">
        <v>124</v>
      </c>
      <c r="J12" s="1929" t="s">
        <v>124</v>
      </c>
      <c r="K12" s="1930"/>
      <c r="L12" s="1930"/>
      <c r="M12" s="1931"/>
      <c r="N12" s="1932"/>
      <c r="O12" s="1933" t="s">
        <v>124</v>
      </c>
      <c r="P12" s="1929" t="s">
        <v>124</v>
      </c>
      <c r="Q12" s="1930"/>
      <c r="R12" s="2032"/>
      <c r="S12" s="2033"/>
      <c r="T12" s="1932"/>
    </row>
    <row r="13" customFormat="false" ht="15.75" hidden="false" customHeight="true" outlineLevel="0" collapsed="false">
      <c r="A13" s="2034" t="s">
        <v>1997</v>
      </c>
      <c r="B13" s="2035"/>
      <c r="C13" s="2036" t="s">
        <v>124</v>
      </c>
      <c r="D13" s="1915" t="s">
        <v>124</v>
      </c>
      <c r="E13" s="1911"/>
      <c r="F13" s="1911"/>
      <c r="G13" s="1912"/>
      <c r="H13" s="1913"/>
      <c r="I13" s="1918" t="s">
        <v>124</v>
      </c>
      <c r="J13" s="1915" t="s">
        <v>124</v>
      </c>
      <c r="K13" s="1911"/>
      <c r="L13" s="1911"/>
      <c r="M13" s="1912"/>
      <c r="N13" s="1913"/>
      <c r="O13" s="1914" t="s">
        <v>124</v>
      </c>
      <c r="P13" s="1915" t="s">
        <v>124</v>
      </c>
      <c r="Q13" s="1911"/>
      <c r="R13" s="2020"/>
      <c r="S13" s="2021"/>
      <c r="T13" s="1913"/>
    </row>
    <row r="14" customFormat="false" ht="16.5" hidden="false" customHeight="true" outlineLevel="0" collapsed="false">
      <c r="A14" s="2037"/>
      <c r="B14" s="2037"/>
      <c r="C14" s="2026"/>
      <c r="D14" s="1915"/>
      <c r="E14" s="2038"/>
      <c r="F14" s="2038"/>
      <c r="G14" s="2039"/>
      <c r="H14" s="2040"/>
      <c r="I14" s="2026"/>
      <c r="J14" s="2026"/>
      <c r="K14" s="2038"/>
      <c r="L14" s="2038"/>
      <c r="M14" s="2039"/>
      <c r="N14" s="2040"/>
      <c r="O14" s="2027"/>
      <c r="P14" s="2026"/>
      <c r="Q14" s="2038"/>
      <c r="R14" s="2028"/>
      <c r="S14" s="2029"/>
      <c r="T14" s="2040"/>
    </row>
    <row r="15" customFormat="false" ht="15.75" hidden="false" customHeight="true" outlineLevel="0" collapsed="false">
      <c r="A15" s="2041" t="s">
        <v>1998</v>
      </c>
      <c r="B15" s="2042"/>
      <c r="C15" s="2043"/>
      <c r="D15" s="2044"/>
      <c r="E15" s="2045"/>
      <c r="F15" s="2046"/>
      <c r="G15" s="2046"/>
      <c r="H15" s="2047"/>
      <c r="I15" s="2044"/>
      <c r="J15" s="2048"/>
      <c r="K15" s="2045"/>
      <c r="L15" s="2046"/>
      <c r="M15" s="2046"/>
      <c r="N15" s="2047"/>
      <c r="O15" s="2049"/>
      <c r="P15" s="2048"/>
      <c r="Q15" s="2045"/>
      <c r="R15" s="2050"/>
      <c r="S15" s="2050"/>
      <c r="T15" s="2051"/>
    </row>
    <row r="16" customFormat="false" ht="15.75" hidden="false" customHeight="true" outlineLevel="0" collapsed="false">
      <c r="A16" s="2052" t="s">
        <v>138</v>
      </c>
      <c r="B16" s="2053"/>
      <c r="C16" s="2054" t="n">
        <v>10223.668</v>
      </c>
      <c r="D16" s="2055" t="n">
        <v>8169.6668383691</v>
      </c>
      <c r="E16" s="2056" t="n">
        <v>-2054.0011616309</v>
      </c>
      <c r="F16" s="2056" t="n">
        <v>-20.0906481082025</v>
      </c>
      <c r="G16" s="2057" t="n">
        <v>-0.0761101711739801</v>
      </c>
      <c r="H16" s="2058" t="n">
        <v>-0.0738274866189221</v>
      </c>
      <c r="I16" s="2054" t="n">
        <v>9.1245</v>
      </c>
      <c r="J16" s="2055" t="n">
        <v>6.07416128727639</v>
      </c>
      <c r="K16" s="2056" t="n">
        <v>-3.05033871272362</v>
      </c>
      <c r="L16" s="2056" t="n">
        <v>-33.4302012463545</v>
      </c>
      <c r="M16" s="2057" t="n">
        <v>-0.000113029050762403</v>
      </c>
      <c r="N16" s="2058" t="n">
        <v>-0.00010963910084548</v>
      </c>
      <c r="O16" s="2059" t="n">
        <v>51.615</v>
      </c>
      <c r="P16" s="2055" t="n">
        <v>46.2735428517467</v>
      </c>
      <c r="Q16" s="2056" t="n">
        <v>-5.3414571482533</v>
      </c>
      <c r="R16" s="2060" t="n">
        <v>-10.3486528107203</v>
      </c>
      <c r="S16" s="2061" t="n">
        <v>-0.000197925505333815</v>
      </c>
      <c r="T16" s="2062" t="n">
        <v>-0.000191989354000706</v>
      </c>
    </row>
    <row r="17" customFormat="false" ht="15.75" hidden="false" customHeight="true" outlineLevel="0" collapsed="false">
      <c r="A17" s="2063" t="s">
        <v>141</v>
      </c>
      <c r="B17" s="2064"/>
      <c r="C17" s="2065" t="s">
        <v>95</v>
      </c>
      <c r="D17" s="2066" t="s">
        <v>95</v>
      </c>
      <c r="E17" s="2056"/>
      <c r="F17" s="2067"/>
      <c r="G17" s="2068"/>
      <c r="H17" s="2062"/>
      <c r="I17" s="2054" t="s">
        <v>95</v>
      </c>
      <c r="J17" s="2055" t="s">
        <v>95</v>
      </c>
      <c r="K17" s="2067"/>
      <c r="L17" s="2067"/>
      <c r="M17" s="2068"/>
      <c r="N17" s="2062"/>
      <c r="O17" s="2069" t="s">
        <v>95</v>
      </c>
      <c r="P17" s="2066" t="s">
        <v>95</v>
      </c>
      <c r="Q17" s="2056"/>
      <c r="R17" s="2070"/>
      <c r="S17" s="2071"/>
      <c r="T17" s="2072"/>
    </row>
    <row r="18" customFormat="false" ht="18" hidden="false" customHeight="true" outlineLevel="0" collapsed="false">
      <c r="A18" s="2073" t="s">
        <v>1999</v>
      </c>
      <c r="B18" s="2074"/>
      <c r="C18" s="2075" t="n">
        <v>49777.1927937351</v>
      </c>
      <c r="D18" s="2076" t="n">
        <v>49777.1927937351</v>
      </c>
      <c r="E18" s="2077"/>
      <c r="F18" s="2078"/>
      <c r="G18" s="2079"/>
      <c r="H18" s="2080"/>
      <c r="I18" s="2081"/>
      <c r="J18" s="2082"/>
      <c r="K18" s="2081"/>
      <c r="L18" s="2083"/>
      <c r="M18" s="2084"/>
      <c r="N18" s="2085"/>
      <c r="O18" s="2086"/>
      <c r="P18" s="2082"/>
      <c r="Q18" s="2081"/>
      <c r="R18" s="2087"/>
      <c r="S18" s="2088"/>
      <c r="T18" s="2089"/>
    </row>
    <row r="19" customFormat="false" ht="16.5" hidden="false" customHeight="true" outlineLevel="0" collapsed="false">
      <c r="A19" s="2090"/>
      <c r="B19" s="2090"/>
      <c r="C19" s="2090"/>
      <c r="D19" s="2090"/>
      <c r="E19" s="2090"/>
      <c r="F19" s="2090"/>
      <c r="G19" s="2090"/>
      <c r="H19" s="2090"/>
      <c r="I19" s="2090"/>
      <c r="J19" s="2090"/>
      <c r="K19" s="2090"/>
      <c r="L19" s="2090"/>
      <c r="M19" s="2091"/>
      <c r="N19" s="2092"/>
      <c r="O19" s="2092"/>
      <c r="P19" s="2092"/>
      <c r="Q19" s="2092"/>
      <c r="R19" s="2092"/>
      <c r="S19" s="2092"/>
      <c r="T19" s="2092"/>
    </row>
    <row r="20" customFormat="false" ht="17.25" hidden="false" customHeight="true" outlineLevel="0" collapsed="false">
      <c r="A20" s="2093" t="s">
        <v>78</v>
      </c>
      <c r="B20" s="2093"/>
      <c r="C20" s="1888" t="s">
        <v>793</v>
      </c>
      <c r="D20" s="1888"/>
      <c r="E20" s="1888"/>
      <c r="F20" s="1888"/>
      <c r="G20" s="1888"/>
      <c r="H20" s="1888"/>
      <c r="I20" s="1889" t="s">
        <v>796</v>
      </c>
      <c r="J20" s="1889"/>
      <c r="K20" s="1889"/>
      <c r="L20" s="1889"/>
      <c r="M20" s="1889"/>
      <c r="N20" s="1889"/>
      <c r="O20" s="2094" t="s">
        <v>2000</v>
      </c>
      <c r="P20" s="2094"/>
      <c r="Q20" s="2094"/>
      <c r="R20" s="2094"/>
      <c r="S20" s="2094"/>
      <c r="T20" s="2094"/>
    </row>
    <row r="21" customFormat="false" ht="80.1" hidden="false" customHeight="true" outlineLevel="0" collapsed="false">
      <c r="A21" s="2093"/>
      <c r="B21" s="2093"/>
      <c r="C21" s="1891" t="s">
        <v>1937</v>
      </c>
      <c r="D21" s="1891" t="s">
        <v>1938</v>
      </c>
      <c r="E21" s="1891" t="s">
        <v>1939</v>
      </c>
      <c r="F21" s="1891" t="s">
        <v>1940</v>
      </c>
      <c r="G21" s="1892" t="s">
        <v>1941</v>
      </c>
      <c r="H21" s="1893" t="s">
        <v>1942</v>
      </c>
      <c r="I21" s="1891" t="s">
        <v>1937</v>
      </c>
      <c r="J21" s="1891" t="s">
        <v>1938</v>
      </c>
      <c r="K21" s="1891" t="s">
        <v>1939</v>
      </c>
      <c r="L21" s="1891" t="s">
        <v>1940</v>
      </c>
      <c r="M21" s="1892" t="s">
        <v>1941</v>
      </c>
      <c r="N21" s="1893" t="s">
        <v>1942</v>
      </c>
      <c r="O21" s="1891" t="s">
        <v>1937</v>
      </c>
      <c r="P21" s="1891" t="s">
        <v>1938</v>
      </c>
      <c r="Q21" s="1890" t="s">
        <v>1939</v>
      </c>
      <c r="R21" s="1891" t="s">
        <v>1940</v>
      </c>
      <c r="S21" s="1892" t="s">
        <v>1941</v>
      </c>
      <c r="T21" s="1893" t="s">
        <v>1942</v>
      </c>
    </row>
    <row r="22" customFormat="false" ht="15" hidden="false" customHeight="true" outlineLevel="0" collapsed="false">
      <c r="A22" s="2095"/>
      <c r="B22" s="2095"/>
      <c r="C22" s="1895" t="s">
        <v>1943</v>
      </c>
      <c r="D22" s="1895"/>
      <c r="E22" s="1895"/>
      <c r="F22" s="1896" t="s">
        <v>339</v>
      </c>
      <c r="G22" s="1896"/>
      <c r="H22" s="1896"/>
      <c r="I22" s="2019" t="s">
        <v>2001</v>
      </c>
      <c r="J22" s="2019"/>
      <c r="K22" s="2019"/>
      <c r="L22" s="1896" t="s">
        <v>339</v>
      </c>
      <c r="M22" s="1896"/>
      <c r="N22" s="1896"/>
      <c r="O22" s="2019" t="s">
        <v>1943</v>
      </c>
      <c r="P22" s="2019"/>
      <c r="Q22" s="2019"/>
      <c r="R22" s="1896" t="s">
        <v>339</v>
      </c>
      <c r="S22" s="1896"/>
      <c r="T22" s="1896"/>
    </row>
    <row r="23" customFormat="false" ht="15" hidden="false" customHeight="true" outlineLevel="0" collapsed="false">
      <c r="A23" s="2096" t="s">
        <v>2002</v>
      </c>
      <c r="B23" s="2097"/>
      <c r="C23" s="2098" t="n">
        <v>22288.70725848</v>
      </c>
      <c r="D23" s="2099" t="n">
        <v>22287.472569648</v>
      </c>
      <c r="E23" s="2100" t="n">
        <v>-1.234688832</v>
      </c>
      <c r="F23" s="2100" t="n">
        <v>-0.0055395264412618</v>
      </c>
      <c r="G23" s="2101" t="n">
        <v>-4.57508886097739E-005</v>
      </c>
      <c r="H23" s="2102" t="n">
        <v>-4.43787349908971E-005</v>
      </c>
      <c r="I23" s="2099" t="n">
        <v>11102.032138379</v>
      </c>
      <c r="J23" s="2099" t="n">
        <v>11102.032138379</v>
      </c>
      <c r="K23" s="2100"/>
      <c r="L23" s="2100"/>
      <c r="M23" s="2101"/>
      <c r="N23" s="2102"/>
      <c r="O23" s="2099" t="n">
        <v>353.88913074</v>
      </c>
      <c r="P23" s="2099" t="n">
        <v>353.88913074</v>
      </c>
      <c r="Q23" s="2100"/>
      <c r="R23" s="2103"/>
      <c r="S23" s="2104"/>
      <c r="T23" s="2102"/>
    </row>
    <row r="24" customFormat="false" ht="15" hidden="false" customHeight="true" outlineLevel="0" collapsed="false">
      <c r="A24" s="2105" t="s">
        <v>2003</v>
      </c>
      <c r="B24" s="1907" t="s">
        <v>718</v>
      </c>
      <c r="C24" s="2106"/>
      <c r="D24" s="2107"/>
      <c r="E24" s="2108"/>
      <c r="F24" s="2108"/>
      <c r="G24" s="2109"/>
      <c r="H24" s="2110"/>
      <c r="I24" s="1918" t="n">
        <v>11084.4233617713</v>
      </c>
      <c r="J24" s="1915" t="n">
        <v>11084.4233617713</v>
      </c>
      <c r="K24" s="1911"/>
      <c r="L24" s="2111"/>
      <c r="M24" s="2112"/>
      <c r="N24" s="2113"/>
      <c r="O24" s="1983"/>
      <c r="P24" s="1983"/>
      <c r="Q24" s="1983"/>
      <c r="R24" s="1983"/>
      <c r="S24" s="2114"/>
      <c r="T24" s="1995"/>
    </row>
    <row r="25" customFormat="false" ht="16.5" hidden="false" customHeight="true" outlineLevel="0" collapsed="false">
      <c r="A25" s="2115" t="s">
        <v>2004</v>
      </c>
      <c r="B25" s="1924" t="s">
        <v>2005</v>
      </c>
      <c r="C25" s="2116" t="n">
        <v>22284.07717536</v>
      </c>
      <c r="D25" s="1921" t="n">
        <v>22284.07717536</v>
      </c>
      <c r="E25" s="1919"/>
      <c r="F25" s="1919"/>
      <c r="G25" s="1942"/>
      <c r="H25" s="1943"/>
      <c r="I25" s="1923" t="n">
        <v>1.44070125</v>
      </c>
      <c r="J25" s="1921" t="n">
        <v>1.44070125</v>
      </c>
      <c r="K25" s="1919"/>
      <c r="L25" s="1919"/>
      <c r="M25" s="1942"/>
      <c r="N25" s="1943"/>
      <c r="O25" s="1923" t="n">
        <v>340.50991074</v>
      </c>
      <c r="P25" s="1921" t="n">
        <v>340.50991074</v>
      </c>
      <c r="Q25" s="1919"/>
      <c r="R25" s="2117"/>
      <c r="S25" s="2118"/>
      <c r="T25" s="1943"/>
    </row>
    <row r="26" customFormat="false" ht="16.5" hidden="false" customHeight="true" outlineLevel="0" collapsed="false">
      <c r="A26" s="2115" t="s">
        <v>2006</v>
      </c>
      <c r="B26" s="1924" t="s">
        <v>2007</v>
      </c>
      <c r="C26" s="2116" t="n">
        <v>4.63008312</v>
      </c>
      <c r="D26" s="1921" t="n">
        <v>3.395394288</v>
      </c>
      <c r="E26" s="1919" t="n">
        <v>-1.234688832</v>
      </c>
      <c r="F26" s="1919" t="n">
        <v>-26.6666666666667</v>
      </c>
      <c r="G26" s="1942" t="n">
        <v>-4.57508886097739E-005</v>
      </c>
      <c r="H26" s="1943" t="n">
        <v>-4.43787349908971E-005</v>
      </c>
      <c r="I26" s="1923" t="n">
        <v>16.16807535768</v>
      </c>
      <c r="J26" s="1921" t="n">
        <v>16.16807535768</v>
      </c>
      <c r="K26" s="1919"/>
      <c r="L26" s="1919"/>
      <c r="M26" s="1942"/>
      <c r="N26" s="1943"/>
      <c r="O26" s="1923" t="n">
        <v>13.37922</v>
      </c>
      <c r="P26" s="1921" t="n">
        <v>13.37922</v>
      </c>
      <c r="Q26" s="1919"/>
      <c r="R26" s="2117"/>
      <c r="S26" s="2118"/>
      <c r="T26" s="1943"/>
    </row>
    <row r="27" customFormat="false" ht="15.75" hidden="false" customHeight="true" outlineLevel="0" collapsed="false">
      <c r="A27" s="2119" t="s">
        <v>1968</v>
      </c>
      <c r="B27" s="2120" t="s">
        <v>849</v>
      </c>
      <c r="C27" s="2121" t="s">
        <v>124</v>
      </c>
      <c r="D27" s="2122" t="s">
        <v>124</v>
      </c>
      <c r="E27" s="2123"/>
      <c r="F27" s="2123"/>
      <c r="G27" s="2124"/>
      <c r="H27" s="2125"/>
      <c r="I27" s="2126" t="s">
        <v>124</v>
      </c>
      <c r="J27" s="2126" t="s">
        <v>124</v>
      </c>
      <c r="K27" s="2123"/>
      <c r="L27" s="2123"/>
      <c r="M27" s="2124"/>
      <c r="N27" s="2125"/>
      <c r="O27" s="2126" t="s">
        <v>124</v>
      </c>
      <c r="P27" s="2126" t="s">
        <v>124</v>
      </c>
      <c r="Q27" s="2127"/>
      <c r="R27" s="2128"/>
      <c r="S27" s="2129"/>
      <c r="T27" s="1932"/>
    </row>
    <row r="28" customFormat="false" ht="28.5" hidden="false" customHeight="true" outlineLevel="0" collapsed="false">
      <c r="A28" s="2130" t="s">
        <v>2008</v>
      </c>
      <c r="B28" s="2130"/>
      <c r="C28" s="2131" t="n">
        <v>30.8672208</v>
      </c>
      <c r="D28" s="2132" t="n">
        <v>22.63596192</v>
      </c>
      <c r="E28" s="2077" t="n">
        <v>-8.23125888</v>
      </c>
      <c r="F28" s="2077" t="n">
        <v>-26.6666666666667</v>
      </c>
      <c r="G28" s="2133" t="n">
        <v>-0.00030500592406516</v>
      </c>
      <c r="H28" s="2134" t="n">
        <v>-0.000295858233272648</v>
      </c>
      <c r="I28" s="2132" t="n">
        <v>288.14025</v>
      </c>
      <c r="J28" s="2132" t="n">
        <v>288.14025</v>
      </c>
      <c r="K28" s="2077"/>
      <c r="L28" s="2077"/>
      <c r="M28" s="2133"/>
      <c r="N28" s="2134"/>
      <c r="O28" s="2132" t="n">
        <v>1789.65351</v>
      </c>
      <c r="P28" s="2132" t="n">
        <v>1789.65351</v>
      </c>
      <c r="Q28" s="2135"/>
      <c r="R28" s="2136"/>
      <c r="S28" s="2137"/>
      <c r="T28" s="2080"/>
    </row>
    <row r="29" customFormat="false" ht="13.5" hidden="false" customHeight="true" outlineLevel="0" collapsed="false">
      <c r="A29" s="2138"/>
      <c r="B29" s="2139"/>
      <c r="C29" s="2139"/>
      <c r="D29" s="2139"/>
      <c r="E29" s="2139"/>
      <c r="F29" s="2139"/>
      <c r="G29" s="2139"/>
      <c r="H29" s="2139"/>
      <c r="I29" s="2139"/>
      <c r="J29" s="2139"/>
      <c r="K29" s="2139"/>
      <c r="L29" s="2139"/>
      <c r="M29" s="2139"/>
      <c r="N29" s="2140"/>
      <c r="O29" s="2140"/>
      <c r="P29" s="2140"/>
      <c r="Q29" s="2140"/>
      <c r="R29" s="2140"/>
      <c r="S29" s="2140"/>
      <c r="T29" s="2141"/>
    </row>
    <row r="30" customFormat="false" ht="16.5" hidden="false" customHeight="true" outlineLevel="0" collapsed="false">
      <c r="A30" s="2138"/>
      <c r="B30" s="2142"/>
      <c r="C30" s="2142"/>
      <c r="D30" s="2143"/>
      <c r="E30" s="2144" t="s">
        <v>1937</v>
      </c>
      <c r="F30" s="2144"/>
      <c r="G30" s="2145" t="s">
        <v>1938</v>
      </c>
      <c r="H30" s="2145"/>
      <c r="I30" s="2146" t="s">
        <v>1939</v>
      </c>
      <c r="J30" s="2147" t="s">
        <v>2009</v>
      </c>
      <c r="K30" s="2148"/>
      <c r="L30" s="2148"/>
      <c r="M30" s="2149"/>
      <c r="N30" s="2149"/>
      <c r="O30" s="2149"/>
      <c r="P30" s="2149"/>
      <c r="Q30" s="2149"/>
      <c r="R30" s="2149"/>
      <c r="S30" s="2149"/>
      <c r="T30" s="2150"/>
    </row>
    <row r="31" customFormat="false" ht="18" hidden="false" customHeight="true" outlineLevel="0" collapsed="false">
      <c r="A31" s="2138"/>
      <c r="B31" s="2151"/>
      <c r="C31" s="2152"/>
      <c r="D31" s="2153"/>
      <c r="E31" s="2154" t="s">
        <v>1943</v>
      </c>
      <c r="F31" s="2154"/>
      <c r="G31" s="2154"/>
      <c r="H31" s="2154"/>
      <c r="I31" s="2154"/>
      <c r="J31" s="2155" t="s">
        <v>339</v>
      </c>
      <c r="K31" s="2156"/>
      <c r="L31" s="2156"/>
      <c r="M31" s="2092"/>
      <c r="N31" s="2092"/>
      <c r="O31" s="2092"/>
      <c r="P31" s="2092"/>
      <c r="Q31" s="2092"/>
      <c r="R31" s="2092"/>
      <c r="S31" s="2092"/>
      <c r="T31" s="2157"/>
    </row>
    <row r="32" customFormat="false" ht="18" hidden="false" customHeight="true" outlineLevel="0" collapsed="false">
      <c r="A32" s="2138"/>
      <c r="B32" s="2158" t="s">
        <v>2010</v>
      </c>
      <c r="C32" s="2159"/>
      <c r="D32" s="2160"/>
      <c r="E32" s="1914" t="n">
        <v>2671392.66756638</v>
      </c>
      <c r="F32" s="1914"/>
      <c r="G32" s="1918" t="n">
        <v>2782163.19652477</v>
      </c>
      <c r="H32" s="1918"/>
      <c r="I32" s="2161" t="n">
        <v>110770.52895839</v>
      </c>
      <c r="J32" s="2162" t="n">
        <v>4.14654611818277</v>
      </c>
      <c r="K32" s="2156"/>
      <c r="L32" s="2156"/>
      <c r="M32" s="2092"/>
      <c r="N32" s="2092"/>
      <c r="O32" s="2092"/>
      <c r="P32" s="2092"/>
      <c r="Q32" s="2092"/>
      <c r="R32" s="2092"/>
      <c r="S32" s="2092"/>
      <c r="T32" s="2157"/>
    </row>
    <row r="33" customFormat="false" ht="18.75" hidden="false" customHeight="true" outlineLevel="0" collapsed="false">
      <c r="A33" s="2163"/>
      <c r="B33" s="2164" t="s">
        <v>2011</v>
      </c>
      <c r="C33" s="2165"/>
      <c r="D33" s="2166"/>
      <c r="E33" s="2167" t="n">
        <v>2685485.11927453</v>
      </c>
      <c r="F33" s="2167"/>
      <c r="G33" s="1928" t="n">
        <v>2698720.98557716</v>
      </c>
      <c r="H33" s="1928"/>
      <c r="I33" s="2168" t="n">
        <v>13235.86630263</v>
      </c>
      <c r="J33" s="2169" t="n">
        <v>0.492866864449654</v>
      </c>
      <c r="K33" s="2152"/>
      <c r="L33" s="2152"/>
      <c r="M33" s="2170"/>
      <c r="N33" s="2170"/>
      <c r="O33" s="2170"/>
      <c r="P33" s="2170"/>
      <c r="Q33" s="2170"/>
      <c r="R33" s="2170"/>
      <c r="S33" s="2170"/>
      <c r="T33" s="2171"/>
    </row>
    <row r="34" customFormat="false" ht="12" hidden="false" customHeight="true" outlineLevel="0" collapsed="false">
      <c r="A34" s="2172"/>
      <c r="B34" s="2172"/>
      <c r="C34" s="2172"/>
      <c r="D34" s="2172"/>
      <c r="E34" s="2172"/>
      <c r="F34" s="2172"/>
      <c r="G34" s="2172"/>
      <c r="H34" s="2172"/>
      <c r="I34" s="2172"/>
      <c r="J34" s="2172"/>
      <c r="K34" s="2172"/>
      <c r="L34" s="2172"/>
      <c r="M34" s="2172"/>
      <c r="N34" s="2173"/>
      <c r="O34" s="2173"/>
      <c r="P34" s="2173"/>
      <c r="Q34" s="2173"/>
      <c r="R34" s="2173"/>
      <c r="S34" s="2173"/>
      <c r="T34" s="2173"/>
    </row>
    <row r="35" customFormat="false" ht="15.75" hidden="false" customHeight="true" outlineLevel="0" collapsed="false">
      <c r="A35" s="2174" t="s">
        <v>2012</v>
      </c>
      <c r="B35" s="2175"/>
      <c r="C35" s="2175"/>
      <c r="D35" s="2175"/>
      <c r="E35" s="2175"/>
      <c r="F35" s="2175"/>
      <c r="G35" s="2175"/>
      <c r="H35" s="2175"/>
      <c r="I35" s="2175"/>
      <c r="J35" s="2175"/>
      <c r="K35" s="2175"/>
      <c r="L35" s="2175"/>
      <c r="M35" s="2175"/>
      <c r="N35" s="2175"/>
      <c r="O35" s="2175"/>
      <c r="P35" s="2175"/>
      <c r="Q35" s="2175"/>
      <c r="R35" s="2175"/>
      <c r="S35" s="2175"/>
      <c r="T35" s="2175"/>
    </row>
    <row r="36" customFormat="false" ht="15.75" hidden="false" customHeight="true" outlineLevel="0" collapsed="false">
      <c r="A36" s="2174" t="s">
        <v>2013</v>
      </c>
      <c r="B36" s="2175"/>
      <c r="C36" s="2175"/>
      <c r="D36" s="2175"/>
      <c r="E36" s="2175"/>
      <c r="F36" s="2175"/>
      <c r="G36" s="2175"/>
      <c r="H36" s="2175"/>
      <c r="I36" s="2175"/>
      <c r="J36" s="2175"/>
      <c r="K36" s="2175"/>
      <c r="L36" s="2175"/>
      <c r="M36" s="2175"/>
      <c r="N36" s="2175"/>
      <c r="O36" s="2175"/>
      <c r="P36" s="2175"/>
      <c r="Q36" s="2175"/>
      <c r="R36" s="2175"/>
      <c r="S36" s="2175"/>
      <c r="T36" s="2175"/>
    </row>
    <row r="37" customFormat="false" ht="15.75" hidden="false" customHeight="true" outlineLevel="0" collapsed="false">
      <c r="A37" s="2174" t="s">
        <v>2014</v>
      </c>
      <c r="B37" s="2175"/>
      <c r="C37" s="2175"/>
      <c r="D37" s="2175"/>
      <c r="E37" s="2175"/>
      <c r="F37" s="2175"/>
      <c r="G37" s="2175"/>
      <c r="H37" s="2175"/>
      <c r="I37" s="2175"/>
      <c r="J37" s="2175"/>
      <c r="K37" s="2175"/>
      <c r="L37" s="2175"/>
      <c r="M37" s="2175"/>
      <c r="N37" s="2175"/>
      <c r="O37" s="2175"/>
      <c r="P37" s="2175"/>
      <c r="Q37" s="2175"/>
      <c r="R37" s="2175"/>
      <c r="S37" s="2175"/>
      <c r="T37" s="2175"/>
    </row>
    <row r="38" customFormat="false" ht="15.75" hidden="false" customHeight="true" outlineLevel="0" collapsed="false">
      <c r="A38" s="2176" t="s">
        <v>2015</v>
      </c>
      <c r="B38" s="2175"/>
      <c r="C38" s="2175"/>
      <c r="D38" s="2175"/>
      <c r="E38" s="2175"/>
      <c r="F38" s="2175"/>
      <c r="G38" s="2175"/>
      <c r="H38" s="2175"/>
      <c r="I38" s="2175"/>
      <c r="J38" s="2175"/>
      <c r="K38" s="2175"/>
      <c r="L38" s="2175"/>
      <c r="M38" s="2175"/>
      <c r="N38" s="2175"/>
      <c r="O38" s="2175"/>
      <c r="P38" s="2175"/>
      <c r="Q38" s="2175"/>
      <c r="R38" s="2175"/>
      <c r="S38" s="2175"/>
      <c r="T38" s="2175"/>
    </row>
    <row r="39" customFormat="false" ht="15.75" hidden="false" customHeight="true" outlineLevel="0" collapsed="false">
      <c r="A39" s="2177" t="s">
        <v>2016</v>
      </c>
      <c r="B39" s="2175"/>
      <c r="C39" s="2175"/>
      <c r="D39" s="2175"/>
      <c r="E39" s="2175"/>
      <c r="F39" s="2175"/>
      <c r="G39" s="2175"/>
      <c r="H39" s="2175"/>
      <c r="I39" s="2175"/>
      <c r="J39" s="2175"/>
      <c r="K39" s="2175"/>
      <c r="L39" s="2175"/>
      <c r="M39" s="2175"/>
      <c r="N39" s="2175"/>
      <c r="O39" s="2175"/>
      <c r="P39" s="2175"/>
      <c r="Q39" s="2175"/>
      <c r="R39" s="2175"/>
      <c r="S39" s="2175"/>
      <c r="T39" s="2175"/>
    </row>
    <row r="40" customFormat="false" ht="8.25" hidden="false" customHeight="true" outlineLevel="0" collapsed="false">
      <c r="A40" s="2178"/>
      <c r="B40" s="2175"/>
      <c r="C40" s="2175"/>
      <c r="D40" s="2175"/>
      <c r="E40" s="2175"/>
      <c r="F40" s="2175"/>
      <c r="G40" s="2175"/>
      <c r="H40" s="2175"/>
      <c r="I40" s="2175"/>
      <c r="J40" s="2175"/>
      <c r="K40" s="2175"/>
      <c r="L40" s="2175"/>
      <c r="M40" s="2175"/>
      <c r="N40" s="2173"/>
      <c r="O40" s="2173"/>
      <c r="P40" s="2173"/>
      <c r="Q40" s="2173"/>
      <c r="R40" s="2173"/>
      <c r="S40" s="2173"/>
      <c r="T40" s="2173"/>
    </row>
    <row r="41" customFormat="false" ht="3.75" hidden="false" customHeight="true" outlineLevel="0" collapsed="false">
      <c r="A41" s="2172"/>
      <c r="B41" s="2172"/>
      <c r="C41" s="2172"/>
      <c r="D41" s="2172"/>
      <c r="E41" s="2172"/>
      <c r="F41" s="2172"/>
      <c r="G41" s="2172"/>
      <c r="H41" s="2172"/>
      <c r="I41" s="2172"/>
      <c r="J41" s="2172"/>
      <c r="K41" s="2172"/>
      <c r="L41" s="2172"/>
      <c r="M41" s="2172"/>
      <c r="N41" s="2173"/>
      <c r="O41" s="2173"/>
      <c r="P41" s="2173"/>
      <c r="Q41" s="2173"/>
      <c r="R41" s="2173"/>
      <c r="S41" s="2173"/>
      <c r="T41" s="2173"/>
    </row>
    <row r="42" customFormat="false" ht="12.75" hidden="false" customHeight="true" outlineLevel="0" collapsed="false">
      <c r="A42" s="2179" t="s">
        <v>2017</v>
      </c>
      <c r="B42" s="2179"/>
      <c r="C42" s="2179"/>
      <c r="D42" s="2179"/>
      <c r="E42" s="2179"/>
      <c r="F42" s="2179"/>
      <c r="G42" s="2179"/>
      <c r="H42" s="2179"/>
      <c r="I42" s="2179"/>
      <c r="J42" s="2179"/>
      <c r="K42" s="2179"/>
      <c r="L42" s="2179"/>
      <c r="M42" s="2179"/>
      <c r="N42" s="2179"/>
      <c r="O42" s="2179"/>
      <c r="P42" s="2179"/>
      <c r="Q42" s="2179"/>
      <c r="R42" s="2179"/>
      <c r="S42" s="2179"/>
      <c r="T42" s="2179"/>
    </row>
    <row r="43" customFormat="false" ht="30.75" hidden="false" customHeight="true" outlineLevel="0" collapsed="false">
      <c r="A43" s="2180" t="s">
        <v>2018</v>
      </c>
      <c r="B43" s="2180"/>
      <c r="C43" s="2180"/>
      <c r="D43" s="2180"/>
      <c r="E43" s="2180"/>
      <c r="F43" s="2180"/>
      <c r="G43" s="2180"/>
      <c r="H43" s="2180"/>
      <c r="I43" s="2180"/>
      <c r="J43" s="2180"/>
      <c r="K43" s="2180"/>
      <c r="L43" s="2180"/>
      <c r="M43" s="2180"/>
      <c r="N43" s="2180"/>
      <c r="O43" s="2180"/>
      <c r="P43" s="2180"/>
      <c r="Q43" s="2180"/>
      <c r="R43" s="2180"/>
      <c r="S43" s="2180"/>
      <c r="T43" s="21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169"/>
      <c r="C1" s="169"/>
      <c r="D1" s="169"/>
      <c r="E1" s="169"/>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20</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030</v>
      </c>
      <c r="C8" s="1182" t="s">
        <v>2031</v>
      </c>
      <c r="D8" s="2192"/>
      <c r="E8" s="2192"/>
      <c r="F8" s="2192"/>
      <c r="G8" s="2193"/>
      <c r="H8" s="2194"/>
    </row>
    <row r="9" customFormat="false" ht="12.75" hidden="false" customHeight="true" outlineLevel="0" collapsed="false">
      <c r="A9" s="2191"/>
      <c r="B9" s="1182" t="s">
        <v>2030</v>
      </c>
      <c r="C9" s="1182" t="s">
        <v>2031</v>
      </c>
      <c r="D9" s="2192"/>
      <c r="E9" s="2192"/>
      <c r="F9" s="2192"/>
      <c r="G9" s="2193"/>
      <c r="H9" s="2194"/>
    </row>
    <row r="10" customFormat="false" ht="12.75" hidden="false" customHeight="true" outlineLevel="0" collapsed="false">
      <c r="A10" s="2191"/>
      <c r="B10" s="1182" t="s">
        <v>2030</v>
      </c>
      <c r="C10" s="1182" t="s">
        <v>2032</v>
      </c>
      <c r="D10" s="2192"/>
      <c r="E10" s="2192"/>
      <c r="F10" s="2192"/>
      <c r="G10" s="2193"/>
      <c r="H10" s="2194"/>
    </row>
    <row r="11" customFormat="false" ht="12.75" hidden="false" customHeight="true" outlineLevel="0" collapsed="false">
      <c r="A11" s="2191"/>
      <c r="B11" s="1182" t="s">
        <v>2030</v>
      </c>
      <c r="C11" s="1182" t="s">
        <v>2033</v>
      </c>
      <c r="D11" s="2192"/>
      <c r="E11" s="2192"/>
      <c r="F11" s="2192"/>
      <c r="G11" s="2193"/>
      <c r="H11" s="2194"/>
    </row>
    <row r="12" customFormat="false" ht="12.75" hidden="false" customHeight="true" outlineLevel="0" collapsed="false">
      <c r="A12" s="2191"/>
      <c r="B12" s="1182" t="s">
        <v>2030</v>
      </c>
      <c r="C12" s="1182" t="s">
        <v>793</v>
      </c>
      <c r="D12" s="2192"/>
      <c r="E12" s="2192"/>
      <c r="F12" s="2192"/>
      <c r="G12" s="2193"/>
      <c r="H12" s="2194"/>
    </row>
    <row r="13" customFormat="false" ht="12.75" hidden="false" customHeight="true" outlineLevel="0" collapsed="false">
      <c r="A13" s="2191"/>
      <c r="B13" s="1182" t="s">
        <v>2030</v>
      </c>
      <c r="C13" s="1182" t="s">
        <v>793</v>
      </c>
      <c r="D13" s="2192"/>
      <c r="E13" s="2192"/>
      <c r="F13" s="2192"/>
      <c r="G13" s="2193"/>
      <c r="H13" s="2194"/>
    </row>
    <row r="14" customFormat="false" ht="12.75" hidden="false" customHeight="true" outlineLevel="0" collapsed="false">
      <c r="A14" s="2191"/>
      <c r="B14" s="1182" t="s">
        <v>2030</v>
      </c>
      <c r="C14" s="1182" t="s">
        <v>696</v>
      </c>
      <c r="D14" s="2192"/>
      <c r="E14" s="2192"/>
      <c r="F14" s="2192"/>
      <c r="G14" s="2193"/>
      <c r="H14" s="2194"/>
    </row>
    <row r="15" customFormat="false" ht="12.75" hidden="false" customHeight="true" outlineLevel="0" collapsed="false">
      <c r="A15" s="2191" t="s">
        <v>2034</v>
      </c>
      <c r="B15" s="1182" t="s">
        <v>2035</v>
      </c>
      <c r="C15" s="1182" t="s">
        <v>2031</v>
      </c>
      <c r="D15" s="2192"/>
      <c r="E15" s="2192"/>
      <c r="F15" s="2192"/>
      <c r="G15" s="2193"/>
      <c r="H15" s="2194"/>
    </row>
    <row r="16" customFormat="false" ht="12.75" hidden="false" customHeight="true" outlineLevel="0" collapsed="false">
      <c r="A16" s="2191" t="s">
        <v>2034</v>
      </c>
      <c r="B16" s="1182" t="s">
        <v>2035</v>
      </c>
      <c r="C16" s="1182" t="s">
        <v>2032</v>
      </c>
      <c r="D16" s="2192"/>
      <c r="E16" s="2192"/>
      <c r="F16" s="2192"/>
      <c r="G16" s="2193"/>
      <c r="H16" s="2194"/>
      <c r="I16" s="63"/>
    </row>
    <row r="17" customFormat="false" ht="12.75" hidden="false" customHeight="true" outlineLevel="0" collapsed="false">
      <c r="A17" s="2191" t="s">
        <v>2034</v>
      </c>
      <c r="B17" s="1182" t="s">
        <v>2035</v>
      </c>
      <c r="C17" s="1182" t="s">
        <v>2033</v>
      </c>
      <c r="D17" s="2192"/>
      <c r="E17" s="2192"/>
      <c r="F17" s="2192"/>
      <c r="G17" s="2193"/>
      <c r="H17" s="2194"/>
    </row>
    <row r="18" customFormat="false" ht="12.75" hidden="false" customHeight="true" outlineLevel="0" collapsed="false">
      <c r="A18" s="2191" t="s">
        <v>2036</v>
      </c>
      <c r="B18" s="1182" t="s">
        <v>2037</v>
      </c>
      <c r="C18" s="1182" t="s">
        <v>2031</v>
      </c>
      <c r="D18" s="2192"/>
      <c r="E18" s="2192"/>
      <c r="F18" s="2192"/>
      <c r="G18" s="2193"/>
      <c r="H18" s="2194"/>
    </row>
    <row r="19" customFormat="false" ht="12.75" hidden="false" customHeight="true" outlineLevel="0" collapsed="false">
      <c r="A19" s="2191" t="s">
        <v>2036</v>
      </c>
      <c r="B19" s="1182" t="s">
        <v>2037</v>
      </c>
      <c r="C19" s="1182" t="s">
        <v>2032</v>
      </c>
      <c r="D19" s="2192"/>
      <c r="E19" s="2192"/>
      <c r="F19" s="2192"/>
      <c r="G19" s="2193"/>
      <c r="H19" s="2194"/>
    </row>
    <row r="20" customFormat="false" ht="12.75" hidden="false" customHeight="true" outlineLevel="0" collapsed="false">
      <c r="A20" s="2191" t="s">
        <v>2036</v>
      </c>
      <c r="B20" s="1182" t="s">
        <v>2037</v>
      </c>
      <c r="C20" s="1182" t="s">
        <v>2033</v>
      </c>
      <c r="D20" s="2192"/>
      <c r="E20" s="2192"/>
      <c r="F20" s="2192"/>
      <c r="G20" s="2193"/>
      <c r="H20" s="2194"/>
    </row>
    <row r="21" customFormat="false" ht="12.75" hidden="false" customHeight="true" outlineLevel="0" collapsed="false">
      <c r="A21" s="2191"/>
      <c r="B21" s="1182" t="s">
        <v>2038</v>
      </c>
      <c r="C21" s="1182" t="s">
        <v>2031</v>
      </c>
      <c r="D21" s="2192"/>
      <c r="E21" s="2192"/>
      <c r="F21" s="2192" t="s">
        <v>2039</v>
      </c>
      <c r="G21" s="2193"/>
      <c r="H21" s="2194"/>
    </row>
    <row r="22" customFormat="false" ht="12.75" hidden="false" customHeight="true" outlineLevel="0" collapsed="false">
      <c r="A22" s="2191"/>
      <c r="B22" s="1182" t="s">
        <v>2038</v>
      </c>
      <c r="C22" s="1182" t="s">
        <v>2032</v>
      </c>
      <c r="D22" s="2192"/>
      <c r="E22" s="2192"/>
      <c r="F22" s="2192" t="s">
        <v>2039</v>
      </c>
      <c r="G22" s="2193"/>
      <c r="H22" s="2194"/>
    </row>
    <row r="23" customFormat="false" ht="12.75" hidden="false" customHeight="true" outlineLevel="0" collapsed="false">
      <c r="A23" s="2191"/>
      <c r="B23" s="1182" t="s">
        <v>2038</v>
      </c>
      <c r="C23" s="1182" t="s">
        <v>2033</v>
      </c>
      <c r="D23" s="2192"/>
      <c r="E23" s="2192"/>
      <c r="F23" s="2192" t="s">
        <v>2039</v>
      </c>
      <c r="G23" s="2193"/>
      <c r="H23" s="2194"/>
    </row>
    <row r="24" customFormat="false" ht="12.75" hidden="false" customHeight="true" outlineLevel="0" collapsed="false">
      <c r="A24" s="2191"/>
      <c r="B24" s="1182" t="s">
        <v>2040</v>
      </c>
      <c r="C24" s="1182" t="s">
        <v>2031</v>
      </c>
      <c r="D24" s="2192"/>
      <c r="E24" s="2192"/>
      <c r="F24" s="2192" t="s">
        <v>2039</v>
      </c>
      <c r="G24" s="2193"/>
      <c r="H24" s="2194"/>
    </row>
    <row r="25" customFormat="false" ht="12.75" hidden="false" customHeight="true" outlineLevel="0" collapsed="false">
      <c r="A25" s="2191"/>
      <c r="B25" s="1182" t="s">
        <v>2040</v>
      </c>
      <c r="C25" s="1182" t="s">
        <v>2032</v>
      </c>
      <c r="D25" s="2192"/>
      <c r="E25" s="2192"/>
      <c r="F25" s="2192" t="s">
        <v>2039</v>
      </c>
      <c r="G25" s="2193"/>
      <c r="H25" s="2194"/>
    </row>
    <row r="26" customFormat="false" ht="12.75" hidden="false" customHeight="true" outlineLevel="0" collapsed="false">
      <c r="A26" s="2191"/>
      <c r="B26" s="1182" t="s">
        <v>2040</v>
      </c>
      <c r="C26" s="1182" t="s">
        <v>2033</v>
      </c>
      <c r="D26" s="2192"/>
      <c r="E26" s="2192"/>
      <c r="F26" s="2192" t="s">
        <v>2039</v>
      </c>
      <c r="G26" s="2193"/>
      <c r="H26" s="2194"/>
    </row>
    <row r="27" customFormat="false" ht="12.75" hidden="false" customHeight="true" outlineLevel="0" collapsed="false">
      <c r="A27" s="2191"/>
      <c r="B27" s="1182" t="s">
        <v>2041</v>
      </c>
      <c r="C27" s="1182" t="s">
        <v>2031</v>
      </c>
      <c r="D27" s="2192"/>
      <c r="E27" s="2192"/>
      <c r="F27" s="2192" t="s">
        <v>2039</v>
      </c>
      <c r="G27" s="2193"/>
      <c r="H27" s="2194"/>
    </row>
    <row r="28" customFormat="false" ht="12.75" hidden="false" customHeight="true" outlineLevel="0" collapsed="false">
      <c r="A28" s="2191"/>
      <c r="B28" s="1182" t="s">
        <v>2041</v>
      </c>
      <c r="C28" s="1182" t="s">
        <v>2032</v>
      </c>
      <c r="D28" s="2192"/>
      <c r="E28" s="2192"/>
      <c r="F28" s="2192" t="s">
        <v>2039</v>
      </c>
      <c r="G28" s="2193"/>
      <c r="H28" s="2194"/>
    </row>
    <row r="29" customFormat="false" ht="12.75" hidden="false" customHeight="true" outlineLevel="0" collapsed="false">
      <c r="A29" s="2191"/>
      <c r="B29" s="1182" t="s">
        <v>2041</v>
      </c>
      <c r="C29" s="1182" t="s">
        <v>2033</v>
      </c>
      <c r="D29" s="2192"/>
      <c r="E29" s="2192"/>
      <c r="F29" s="2192" t="s">
        <v>2039</v>
      </c>
      <c r="G29" s="2193"/>
      <c r="H29" s="2194"/>
    </row>
    <row r="30" customFormat="false" ht="12.75" hidden="false" customHeight="true" outlineLevel="0" collapsed="false">
      <c r="A30" s="2191"/>
      <c r="B30" s="1182" t="s">
        <v>2042</v>
      </c>
      <c r="C30" s="1182" t="s">
        <v>2031</v>
      </c>
      <c r="D30" s="2192"/>
      <c r="E30" s="2192"/>
      <c r="F30" s="2192" t="s">
        <v>2039</v>
      </c>
      <c r="G30" s="2193"/>
      <c r="H30" s="2194"/>
    </row>
    <row r="31" customFormat="false" ht="12.75" hidden="false" customHeight="true" outlineLevel="0" collapsed="false">
      <c r="A31" s="2191"/>
      <c r="B31" s="1182" t="s">
        <v>2042</v>
      </c>
      <c r="C31" s="1182" t="s">
        <v>2032</v>
      </c>
      <c r="D31" s="2192"/>
      <c r="E31" s="2192"/>
      <c r="F31" s="2192" t="s">
        <v>2039</v>
      </c>
      <c r="G31" s="2193"/>
      <c r="H31" s="2194"/>
    </row>
    <row r="32" customFormat="false" ht="12.75" hidden="false" customHeight="true" outlineLevel="0" collapsed="false">
      <c r="A32" s="2191"/>
      <c r="B32" s="1182" t="s">
        <v>2042</v>
      </c>
      <c r="C32" s="1182" t="s">
        <v>2033</v>
      </c>
      <c r="D32" s="2192"/>
      <c r="E32" s="2192"/>
      <c r="F32" s="2192" t="s">
        <v>2039</v>
      </c>
      <c r="G32" s="2193"/>
      <c r="H32" s="2194"/>
    </row>
    <row r="33" customFormat="false" ht="12.75" hidden="false" customHeight="true" outlineLevel="0" collapsed="false">
      <c r="A33" s="2191"/>
      <c r="B33" s="1182" t="s">
        <v>2043</v>
      </c>
      <c r="C33" s="1182" t="s">
        <v>2031</v>
      </c>
      <c r="D33" s="2192"/>
      <c r="E33" s="2192"/>
      <c r="F33" s="2192" t="s">
        <v>2039</v>
      </c>
      <c r="G33" s="2193"/>
      <c r="H33" s="2194"/>
    </row>
    <row r="34" customFormat="false" ht="12.75" hidden="false" customHeight="true" outlineLevel="0" collapsed="false">
      <c r="A34" s="2191"/>
      <c r="B34" s="1182" t="s">
        <v>2043</v>
      </c>
      <c r="C34" s="1182" t="s">
        <v>2032</v>
      </c>
      <c r="D34" s="2192"/>
      <c r="E34" s="2192"/>
      <c r="F34" s="2192" t="s">
        <v>2039</v>
      </c>
      <c r="G34" s="2193"/>
      <c r="H34" s="2194"/>
    </row>
    <row r="35" customFormat="false" ht="12.75" hidden="false" customHeight="true" outlineLevel="0" collapsed="false">
      <c r="A35" s="2191"/>
      <c r="B35" s="1182" t="s">
        <v>2043</v>
      </c>
      <c r="C35" s="1182" t="s">
        <v>2033</v>
      </c>
      <c r="D35" s="2192"/>
      <c r="E35" s="2192"/>
      <c r="F35" s="2192" t="s">
        <v>2039</v>
      </c>
      <c r="G35" s="2193"/>
      <c r="H35" s="2194"/>
    </row>
    <row r="36" customFormat="false" ht="12.75" hidden="false" customHeight="true" outlineLevel="0" collapsed="false">
      <c r="A36" s="2191"/>
      <c r="B36" s="1182" t="s">
        <v>2044</v>
      </c>
      <c r="C36" s="1182" t="s">
        <v>2031</v>
      </c>
      <c r="D36" s="2192"/>
      <c r="E36" s="2192"/>
      <c r="F36" s="2192" t="s">
        <v>2045</v>
      </c>
      <c r="G36" s="2193"/>
      <c r="H36" s="2194"/>
    </row>
    <row r="37" customFormat="false" ht="12.75" hidden="false" customHeight="true" outlineLevel="0" collapsed="false">
      <c r="A37" s="2191"/>
      <c r="B37" s="1182" t="s">
        <v>2044</v>
      </c>
      <c r="C37" s="1182" t="s">
        <v>2032</v>
      </c>
      <c r="D37" s="2192"/>
      <c r="E37" s="2192"/>
      <c r="F37" s="2192" t="s">
        <v>2045</v>
      </c>
      <c r="G37" s="2193"/>
      <c r="H37" s="2194"/>
    </row>
    <row r="38" customFormat="false" ht="12.75" hidden="false" customHeight="true" outlineLevel="0" collapsed="false">
      <c r="A38" s="2191"/>
      <c r="B38" s="1182" t="s">
        <v>2044</v>
      </c>
      <c r="C38" s="1182" t="s">
        <v>2033</v>
      </c>
      <c r="D38" s="2192"/>
      <c r="E38" s="2192"/>
      <c r="F38" s="2192" t="s">
        <v>2045</v>
      </c>
      <c r="G38" s="2193"/>
      <c r="H38" s="2194"/>
    </row>
    <row r="39" customFormat="false" ht="12.75" hidden="false" customHeight="true" outlineLevel="0" collapsed="false">
      <c r="A39" s="2191"/>
      <c r="B39" s="1182" t="s">
        <v>2046</v>
      </c>
      <c r="C39" s="1182" t="s">
        <v>2031</v>
      </c>
      <c r="D39" s="2192"/>
      <c r="E39" s="2192"/>
      <c r="F39" s="2192" t="s">
        <v>2045</v>
      </c>
      <c r="G39" s="2193"/>
      <c r="H39" s="2194"/>
    </row>
    <row r="40" customFormat="false" ht="12.75" hidden="false" customHeight="true" outlineLevel="0" collapsed="false">
      <c r="A40" s="2191"/>
      <c r="B40" s="1182" t="s">
        <v>2046</v>
      </c>
      <c r="C40" s="1182" t="s">
        <v>2032</v>
      </c>
      <c r="D40" s="2192"/>
      <c r="E40" s="2192"/>
      <c r="F40" s="2192" t="s">
        <v>2045</v>
      </c>
      <c r="G40" s="2193"/>
      <c r="H40" s="2194"/>
    </row>
    <row r="41" customFormat="false" ht="12.75" hidden="false" customHeight="true" outlineLevel="0" collapsed="false">
      <c r="A41" s="2191"/>
      <c r="B41" s="1182" t="s">
        <v>2046</v>
      </c>
      <c r="C41" s="1182" t="s">
        <v>2033</v>
      </c>
      <c r="D41" s="2192"/>
      <c r="E41" s="2192"/>
      <c r="F41" s="2192" t="s">
        <v>2045</v>
      </c>
      <c r="G41" s="2193"/>
      <c r="H41" s="2194"/>
    </row>
    <row r="42" customFormat="false" ht="12.75" hidden="false" customHeight="true" outlineLevel="0" collapsed="false">
      <c r="A42" s="2191"/>
      <c r="B42" s="1182" t="s">
        <v>2047</v>
      </c>
      <c r="C42" s="1182" t="s">
        <v>2031</v>
      </c>
      <c r="D42" s="2192"/>
      <c r="E42" s="2192"/>
      <c r="F42" s="2192" t="s">
        <v>2045</v>
      </c>
      <c r="G42" s="2193"/>
      <c r="H42" s="2194"/>
    </row>
    <row r="43" customFormat="false" ht="12.75" hidden="false" customHeight="true" outlineLevel="0" collapsed="false">
      <c r="A43" s="2191"/>
      <c r="B43" s="1182" t="s">
        <v>2047</v>
      </c>
      <c r="C43" s="1182" t="s">
        <v>2032</v>
      </c>
      <c r="D43" s="2192"/>
      <c r="E43" s="2192"/>
      <c r="F43" s="2192" t="s">
        <v>2045</v>
      </c>
      <c r="G43" s="2193"/>
      <c r="H43" s="2194"/>
    </row>
    <row r="44" customFormat="false" ht="12.75" hidden="false" customHeight="true" outlineLevel="0" collapsed="false">
      <c r="A44" s="2191"/>
      <c r="B44" s="1182" t="s">
        <v>2047</v>
      </c>
      <c r="C44" s="1182" t="s">
        <v>2033</v>
      </c>
      <c r="D44" s="2192"/>
      <c r="E44" s="2192"/>
      <c r="F44" s="2192" t="s">
        <v>2045</v>
      </c>
      <c r="G44" s="2193"/>
      <c r="H44" s="2194"/>
    </row>
    <row r="45" customFormat="false" ht="12.75" hidden="false" customHeight="true" outlineLevel="0" collapsed="false">
      <c r="A45" s="2191"/>
      <c r="B45" s="1182" t="s">
        <v>2048</v>
      </c>
      <c r="C45" s="1182" t="s">
        <v>2031</v>
      </c>
      <c r="D45" s="2192"/>
      <c r="E45" s="2192"/>
      <c r="F45" s="2192" t="s">
        <v>2045</v>
      </c>
      <c r="G45" s="2193"/>
      <c r="H45" s="2194"/>
    </row>
    <row r="46" customFormat="false" ht="12.75" hidden="false" customHeight="true" outlineLevel="0" collapsed="false">
      <c r="A46" s="2191"/>
      <c r="B46" s="1182" t="s">
        <v>2048</v>
      </c>
      <c r="C46" s="1182" t="s">
        <v>2032</v>
      </c>
      <c r="D46" s="2192"/>
      <c r="E46" s="2192"/>
      <c r="F46" s="2192" t="s">
        <v>2045</v>
      </c>
      <c r="G46" s="2193"/>
      <c r="H46" s="2194"/>
    </row>
    <row r="47" customFormat="false" ht="12.75" hidden="false" customHeight="true" outlineLevel="0" collapsed="false">
      <c r="A47" s="2191"/>
      <c r="B47" s="1182" t="s">
        <v>2048</v>
      </c>
      <c r="C47" s="1182" t="s">
        <v>2033</v>
      </c>
      <c r="D47" s="2192"/>
      <c r="E47" s="2192"/>
      <c r="F47" s="2192" t="s">
        <v>2045</v>
      </c>
      <c r="G47" s="2193"/>
      <c r="H47" s="2194"/>
    </row>
    <row r="48" customFormat="false" ht="12.75" hidden="false" customHeight="true" outlineLevel="0" collapsed="false">
      <c r="A48" s="2191"/>
      <c r="B48" s="1182" t="s">
        <v>2049</v>
      </c>
      <c r="C48" s="1182" t="s">
        <v>2031</v>
      </c>
      <c r="D48" s="2192"/>
      <c r="E48" s="2192"/>
      <c r="F48" s="2192" t="s">
        <v>2045</v>
      </c>
      <c r="G48" s="2193"/>
      <c r="H48" s="2194"/>
    </row>
    <row r="49" customFormat="false" ht="12.75" hidden="false" customHeight="true" outlineLevel="0" collapsed="false">
      <c r="A49" s="2191"/>
      <c r="B49" s="1182" t="s">
        <v>2049</v>
      </c>
      <c r="C49" s="1182" t="s">
        <v>2032</v>
      </c>
      <c r="D49" s="2192"/>
      <c r="E49" s="2192"/>
      <c r="F49" s="2192" t="s">
        <v>2045</v>
      </c>
      <c r="G49" s="2193"/>
      <c r="H49" s="2194"/>
    </row>
    <row r="50" customFormat="false" ht="12.75" hidden="false" customHeight="true" outlineLevel="0" collapsed="false">
      <c r="A50" s="2191"/>
      <c r="B50" s="1182" t="s">
        <v>2049</v>
      </c>
      <c r="C50" s="1182" t="s">
        <v>2033</v>
      </c>
      <c r="D50" s="2192"/>
      <c r="E50" s="2192"/>
      <c r="F50" s="2192" t="s">
        <v>2045</v>
      </c>
      <c r="G50" s="2193"/>
      <c r="H50" s="2194"/>
    </row>
    <row r="51" customFormat="false" ht="12.75" hidden="false" customHeight="true" outlineLevel="0" collapsed="false">
      <c r="A51" s="2191"/>
      <c r="B51" s="1182" t="s">
        <v>2050</v>
      </c>
      <c r="C51" s="1182" t="s">
        <v>2031</v>
      </c>
      <c r="D51" s="2192"/>
      <c r="E51" s="2192"/>
      <c r="F51" s="2192" t="s">
        <v>2045</v>
      </c>
      <c r="G51" s="2193"/>
      <c r="H51" s="2194"/>
    </row>
    <row r="52" customFormat="false" ht="12.75" hidden="false" customHeight="true" outlineLevel="0" collapsed="false">
      <c r="A52" s="2191"/>
      <c r="B52" s="1182" t="s">
        <v>2050</v>
      </c>
      <c r="C52" s="1182" t="s">
        <v>2032</v>
      </c>
      <c r="D52" s="2192"/>
      <c r="E52" s="2192"/>
      <c r="F52" s="2192" t="s">
        <v>2045</v>
      </c>
      <c r="G52" s="2193"/>
      <c r="H52" s="2194"/>
    </row>
    <row r="53" customFormat="false" ht="12.75" hidden="false" customHeight="true" outlineLevel="0" collapsed="false">
      <c r="A53" s="2191"/>
      <c r="B53" s="1182" t="s">
        <v>2050</v>
      </c>
      <c r="C53" s="1182" t="s">
        <v>2033</v>
      </c>
      <c r="D53" s="2192"/>
      <c r="E53" s="2192"/>
      <c r="F53" s="2192" t="s">
        <v>2045</v>
      </c>
      <c r="G53" s="2193"/>
      <c r="H53" s="2194"/>
    </row>
    <row r="54" customFormat="false" ht="12.75" hidden="false" customHeight="true" outlineLevel="0" collapsed="false">
      <c r="A54" s="2191"/>
      <c r="B54" s="1182" t="s">
        <v>2051</v>
      </c>
      <c r="C54" s="1182" t="s">
        <v>2031</v>
      </c>
      <c r="D54" s="2192"/>
      <c r="E54" s="2192"/>
      <c r="F54" s="2192" t="s">
        <v>2045</v>
      </c>
      <c r="G54" s="2193"/>
      <c r="H54" s="2194"/>
    </row>
    <row r="55" customFormat="false" ht="12.75" hidden="false" customHeight="true" outlineLevel="0" collapsed="false">
      <c r="A55" s="2191"/>
      <c r="B55" s="1182" t="s">
        <v>2051</v>
      </c>
      <c r="C55" s="1182" t="s">
        <v>2032</v>
      </c>
      <c r="D55" s="2192"/>
      <c r="E55" s="2192"/>
      <c r="F55" s="2192" t="s">
        <v>2045</v>
      </c>
      <c r="G55" s="2193"/>
      <c r="H55" s="2194"/>
    </row>
    <row r="56" customFormat="false" ht="12.75" hidden="false" customHeight="true" outlineLevel="0" collapsed="false">
      <c r="A56" s="2191"/>
      <c r="B56" s="1182" t="s">
        <v>2051</v>
      </c>
      <c r="C56" s="1182" t="s">
        <v>2033</v>
      </c>
      <c r="D56" s="2192"/>
      <c r="E56" s="2192"/>
      <c r="F56" s="2192" t="s">
        <v>2045</v>
      </c>
      <c r="G56" s="2193"/>
      <c r="H56" s="2194"/>
    </row>
    <row r="57" customFormat="false" ht="13.5" hidden="false" customHeight="true" outlineLevel="0" collapsed="false">
      <c r="A57" s="2191"/>
      <c r="B57" s="1182" t="s">
        <v>2052</v>
      </c>
      <c r="C57" s="1182" t="s">
        <v>2031</v>
      </c>
      <c r="D57" s="2192"/>
      <c r="E57" s="2192"/>
      <c r="F57" s="2192" t="s">
        <v>2045</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53</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052</v>
      </c>
      <c r="C8" s="1182" t="s">
        <v>2032</v>
      </c>
      <c r="D8" s="2192"/>
      <c r="E8" s="2192"/>
      <c r="F8" s="2192" t="s">
        <v>2045</v>
      </c>
      <c r="G8" s="2193"/>
      <c r="H8" s="2194"/>
    </row>
    <row r="9" customFormat="false" ht="12.75" hidden="false" customHeight="true" outlineLevel="0" collapsed="false">
      <c r="A9" s="2191"/>
      <c r="B9" s="1182" t="s">
        <v>2052</v>
      </c>
      <c r="C9" s="1182" t="s">
        <v>2033</v>
      </c>
      <c r="D9" s="2192"/>
      <c r="E9" s="2192"/>
      <c r="F9" s="2192" t="s">
        <v>2045</v>
      </c>
      <c r="G9" s="2193"/>
      <c r="H9" s="2194"/>
    </row>
    <row r="10" customFormat="false" ht="12.75" hidden="false" customHeight="true" outlineLevel="0" collapsed="false">
      <c r="A10" s="2191"/>
      <c r="B10" s="1182" t="s">
        <v>2054</v>
      </c>
      <c r="C10" s="1182" t="s">
        <v>2031</v>
      </c>
      <c r="D10" s="2192"/>
      <c r="E10" s="2192"/>
      <c r="F10" s="2192" t="s">
        <v>2045</v>
      </c>
      <c r="G10" s="2193"/>
      <c r="H10" s="2194"/>
    </row>
    <row r="11" customFormat="false" ht="12.75" hidden="false" customHeight="true" outlineLevel="0" collapsed="false">
      <c r="A11" s="2191"/>
      <c r="B11" s="1182" t="s">
        <v>2054</v>
      </c>
      <c r="C11" s="1182" t="s">
        <v>2032</v>
      </c>
      <c r="D11" s="2192"/>
      <c r="E11" s="2192"/>
      <c r="F11" s="2192" t="s">
        <v>2045</v>
      </c>
      <c r="G11" s="2193"/>
      <c r="H11" s="2194"/>
    </row>
    <row r="12" customFormat="false" ht="12.75" hidden="false" customHeight="true" outlineLevel="0" collapsed="false">
      <c r="A12" s="2191"/>
      <c r="B12" s="1182" t="s">
        <v>2054</v>
      </c>
      <c r="C12" s="1182" t="s">
        <v>2033</v>
      </c>
      <c r="D12" s="2192"/>
      <c r="E12" s="2192"/>
      <c r="F12" s="2192" t="s">
        <v>2045</v>
      </c>
      <c r="G12" s="2193"/>
      <c r="H12" s="2194"/>
    </row>
    <row r="13" customFormat="false" ht="12.75" hidden="false" customHeight="true" outlineLevel="0" collapsed="false">
      <c r="A13" s="2191"/>
      <c r="B13" s="1182" t="s">
        <v>2055</v>
      </c>
      <c r="C13" s="1182" t="s">
        <v>2031</v>
      </c>
      <c r="D13" s="2192"/>
      <c r="E13" s="2192"/>
      <c r="F13" s="2192" t="s">
        <v>2045</v>
      </c>
      <c r="G13" s="2193"/>
      <c r="H13" s="2194"/>
    </row>
    <row r="14" customFormat="false" ht="12.75" hidden="false" customHeight="true" outlineLevel="0" collapsed="false">
      <c r="A14" s="2191"/>
      <c r="B14" s="1182" t="s">
        <v>2055</v>
      </c>
      <c r="C14" s="1182" t="s">
        <v>2032</v>
      </c>
      <c r="D14" s="2192"/>
      <c r="E14" s="2192"/>
      <c r="F14" s="2192" t="s">
        <v>2045</v>
      </c>
      <c r="G14" s="2193"/>
      <c r="H14" s="2194"/>
    </row>
    <row r="15" customFormat="false" ht="12.75" hidden="false" customHeight="true" outlineLevel="0" collapsed="false">
      <c r="A15" s="2191"/>
      <c r="B15" s="1182" t="s">
        <v>2055</v>
      </c>
      <c r="C15" s="1182" t="s">
        <v>2033</v>
      </c>
      <c r="D15" s="2192"/>
      <c r="E15" s="2192"/>
      <c r="F15" s="2192" t="s">
        <v>2045</v>
      </c>
      <c r="G15" s="2193"/>
      <c r="H15" s="2194"/>
    </row>
    <row r="16" customFormat="false" ht="12.75" hidden="false" customHeight="true" outlineLevel="0" collapsed="false">
      <c r="A16" s="2191" t="s">
        <v>2056</v>
      </c>
      <c r="B16" s="1182" t="s">
        <v>1951</v>
      </c>
      <c r="C16" s="1182" t="s">
        <v>2031</v>
      </c>
      <c r="D16" s="2192"/>
      <c r="E16" s="2192"/>
      <c r="F16" s="2192"/>
      <c r="G16" s="2193"/>
      <c r="H16" s="2194"/>
      <c r="I16" s="63"/>
    </row>
    <row r="17" customFormat="false" ht="12.75" hidden="false" customHeight="true" outlineLevel="0" collapsed="false">
      <c r="A17" s="2191" t="s">
        <v>2056</v>
      </c>
      <c r="B17" s="1182" t="s">
        <v>1951</v>
      </c>
      <c r="C17" s="1182" t="s">
        <v>2032</v>
      </c>
      <c r="D17" s="2192"/>
      <c r="E17" s="2192"/>
      <c r="F17" s="2192"/>
      <c r="G17" s="2193"/>
      <c r="H17" s="2194"/>
    </row>
    <row r="18" customFormat="false" ht="12.75" hidden="false" customHeight="true" outlineLevel="0" collapsed="false">
      <c r="A18" s="2191" t="s">
        <v>2056</v>
      </c>
      <c r="B18" s="1182" t="s">
        <v>1951</v>
      </c>
      <c r="C18" s="1182" t="s">
        <v>2033</v>
      </c>
      <c r="D18" s="2192"/>
      <c r="E18" s="2192"/>
      <c r="F18" s="2192"/>
      <c r="G18" s="2193"/>
      <c r="H18" s="2194"/>
    </row>
    <row r="19" customFormat="false" ht="12.75" hidden="false" customHeight="true" outlineLevel="0" collapsed="false">
      <c r="A19" s="2191"/>
      <c r="B19" s="1182" t="s">
        <v>2057</v>
      </c>
      <c r="C19" s="1182" t="s">
        <v>2031</v>
      </c>
      <c r="D19" s="2192"/>
      <c r="E19" s="2192" t="s">
        <v>2058</v>
      </c>
      <c r="F19" s="2192"/>
      <c r="G19" s="2193"/>
      <c r="H19" s="2194"/>
    </row>
    <row r="20" customFormat="false" ht="12.75" hidden="false" customHeight="true" outlineLevel="0" collapsed="false">
      <c r="A20" s="2191"/>
      <c r="B20" s="1182" t="s">
        <v>2059</v>
      </c>
      <c r="C20" s="1182" t="s">
        <v>2031</v>
      </c>
      <c r="D20" s="2192"/>
      <c r="E20" s="2192"/>
      <c r="F20" s="2192" t="s">
        <v>2060</v>
      </c>
      <c r="G20" s="2193"/>
      <c r="H20" s="2194"/>
    </row>
    <row r="21" customFormat="false" ht="12.75" hidden="false" customHeight="true" outlineLevel="0" collapsed="false">
      <c r="A21" s="2191"/>
      <c r="B21" s="1182" t="s">
        <v>2059</v>
      </c>
      <c r="C21" s="1182" t="s">
        <v>2032</v>
      </c>
      <c r="D21" s="2192"/>
      <c r="E21" s="2192"/>
      <c r="F21" s="2192" t="s">
        <v>2060</v>
      </c>
      <c r="G21" s="2193"/>
      <c r="H21" s="2194"/>
    </row>
    <row r="22" customFormat="false" ht="12.75" hidden="false" customHeight="true" outlineLevel="0" collapsed="false">
      <c r="A22" s="2191"/>
      <c r="B22" s="1182" t="s">
        <v>2059</v>
      </c>
      <c r="C22" s="1182" t="s">
        <v>2033</v>
      </c>
      <c r="D22" s="2192"/>
      <c r="E22" s="2192"/>
      <c r="F22" s="2192" t="s">
        <v>2060</v>
      </c>
      <c r="G22" s="2193"/>
      <c r="H22" s="2194"/>
    </row>
    <row r="23" customFormat="false" ht="12.75" hidden="false" customHeight="true" outlineLevel="0" collapsed="false">
      <c r="A23" s="2191"/>
      <c r="B23" s="1182" t="s">
        <v>2061</v>
      </c>
      <c r="C23" s="1182" t="s">
        <v>2031</v>
      </c>
      <c r="D23" s="2192"/>
      <c r="E23" s="2192"/>
      <c r="F23" s="2192" t="s">
        <v>2060</v>
      </c>
      <c r="G23" s="2193"/>
      <c r="H23" s="2194"/>
    </row>
    <row r="24" customFormat="false" ht="12.75" hidden="false" customHeight="true" outlineLevel="0" collapsed="false">
      <c r="A24" s="2191"/>
      <c r="B24" s="1182" t="s">
        <v>2061</v>
      </c>
      <c r="C24" s="1182" t="s">
        <v>2032</v>
      </c>
      <c r="D24" s="2192"/>
      <c r="E24" s="2192"/>
      <c r="F24" s="2192" t="s">
        <v>2060</v>
      </c>
      <c r="G24" s="2193"/>
      <c r="H24" s="2194"/>
    </row>
    <row r="25" customFormat="false" ht="12.75" hidden="false" customHeight="true" outlineLevel="0" collapsed="false">
      <c r="A25" s="2191"/>
      <c r="B25" s="1182" t="s">
        <v>2061</v>
      </c>
      <c r="C25" s="1182" t="s">
        <v>2033</v>
      </c>
      <c r="D25" s="2192"/>
      <c r="E25" s="2192"/>
      <c r="F25" s="2192" t="s">
        <v>2060</v>
      </c>
      <c r="G25" s="2193"/>
      <c r="H25" s="2194"/>
    </row>
    <row r="26" customFormat="false" ht="12.75" hidden="false" customHeight="true" outlineLevel="0" collapsed="false">
      <c r="A26" s="2191" t="s">
        <v>2062</v>
      </c>
      <c r="B26" s="1182" t="s">
        <v>138</v>
      </c>
      <c r="C26" s="1182" t="s">
        <v>2031</v>
      </c>
      <c r="D26" s="2192"/>
      <c r="E26" s="2192"/>
      <c r="F26" s="2192"/>
      <c r="G26" s="2193"/>
      <c r="H26" s="2194"/>
    </row>
    <row r="27" customFormat="false" ht="12.75" hidden="false" customHeight="true" outlineLevel="0" collapsed="false">
      <c r="A27" s="2191" t="s">
        <v>2062</v>
      </c>
      <c r="B27" s="1182" t="s">
        <v>138</v>
      </c>
      <c r="C27" s="1182" t="s">
        <v>2032</v>
      </c>
      <c r="D27" s="2192"/>
      <c r="E27" s="2192"/>
      <c r="F27" s="2192"/>
      <c r="G27" s="2193"/>
      <c r="H27" s="2194"/>
    </row>
    <row r="28" customFormat="false" ht="12.75" hidden="false" customHeight="true" outlineLevel="0" collapsed="false">
      <c r="A28" s="2191" t="s">
        <v>2062</v>
      </c>
      <c r="B28" s="1182" t="s">
        <v>138</v>
      </c>
      <c r="C28" s="1182" t="s">
        <v>2033</v>
      </c>
      <c r="D28" s="2192"/>
      <c r="E28" s="2192"/>
      <c r="F28" s="2192"/>
      <c r="G28" s="2193"/>
      <c r="H28" s="2194"/>
    </row>
    <row r="29" customFormat="false" ht="12.75" hidden="false" customHeight="true" outlineLevel="0" collapsed="false">
      <c r="A29" s="2191"/>
      <c r="B29" s="1182" t="s">
        <v>2063</v>
      </c>
      <c r="C29" s="1182" t="s">
        <v>2031</v>
      </c>
      <c r="D29" s="2192"/>
      <c r="E29" s="2192"/>
      <c r="F29" s="2192" t="s">
        <v>2060</v>
      </c>
      <c r="G29" s="2193"/>
      <c r="H29" s="2194"/>
    </row>
    <row r="30" customFormat="false" ht="12.75" hidden="false" customHeight="true" outlineLevel="0" collapsed="false">
      <c r="A30" s="2191"/>
      <c r="B30" s="1182" t="s">
        <v>2063</v>
      </c>
      <c r="C30" s="1182" t="s">
        <v>2032</v>
      </c>
      <c r="D30" s="2192"/>
      <c r="E30" s="2192"/>
      <c r="F30" s="2192" t="s">
        <v>2060</v>
      </c>
      <c r="G30" s="2193"/>
      <c r="H30" s="2194"/>
    </row>
    <row r="31" customFormat="false" ht="12.75" hidden="false" customHeight="true" outlineLevel="0" collapsed="false">
      <c r="A31" s="2191"/>
      <c r="B31" s="1182" t="s">
        <v>2063</v>
      </c>
      <c r="C31" s="1182" t="s">
        <v>2033</v>
      </c>
      <c r="D31" s="2192"/>
      <c r="E31" s="2192"/>
      <c r="F31" s="2192" t="s">
        <v>2060</v>
      </c>
      <c r="G31" s="2193"/>
      <c r="H31" s="2194"/>
    </row>
    <row r="32" customFormat="false" ht="12.75" hidden="false" customHeight="true" outlineLevel="0" collapsed="false">
      <c r="A32" s="2191"/>
      <c r="B32" s="1182" t="s">
        <v>2064</v>
      </c>
      <c r="C32" s="1182" t="s">
        <v>2031</v>
      </c>
      <c r="D32" s="2192"/>
      <c r="E32" s="2192"/>
      <c r="F32" s="2192" t="s">
        <v>2060</v>
      </c>
      <c r="G32" s="2193"/>
      <c r="H32" s="2194"/>
    </row>
    <row r="33" customFormat="false" ht="12.75" hidden="false" customHeight="true" outlineLevel="0" collapsed="false">
      <c r="A33" s="2191"/>
      <c r="B33" s="1182" t="s">
        <v>2064</v>
      </c>
      <c r="C33" s="1182" t="s">
        <v>2032</v>
      </c>
      <c r="D33" s="2192"/>
      <c r="E33" s="2192"/>
      <c r="F33" s="2192" t="s">
        <v>2060</v>
      </c>
      <c r="G33" s="2193"/>
      <c r="H33" s="2194"/>
    </row>
    <row r="34" customFormat="false" ht="12.75" hidden="false" customHeight="true" outlineLevel="0" collapsed="false">
      <c r="A34" s="2191"/>
      <c r="B34" s="1182" t="s">
        <v>2064</v>
      </c>
      <c r="C34" s="1182" t="s">
        <v>2033</v>
      </c>
      <c r="D34" s="2192"/>
      <c r="E34" s="2192"/>
      <c r="F34" s="2192" t="s">
        <v>2060</v>
      </c>
      <c r="G34" s="2193"/>
      <c r="H34" s="2194"/>
    </row>
    <row r="35" customFormat="false" ht="12.75" hidden="false" customHeight="true" outlineLevel="0" collapsed="false">
      <c r="A35" s="2191" t="s">
        <v>2065</v>
      </c>
      <c r="B35" s="1182" t="s">
        <v>2066</v>
      </c>
      <c r="C35" s="1182" t="s">
        <v>2031</v>
      </c>
      <c r="D35" s="2192"/>
      <c r="E35" s="2192"/>
      <c r="F35" s="2192"/>
      <c r="G35" s="2193"/>
      <c r="H35" s="2194"/>
    </row>
    <row r="36" customFormat="false" ht="12.75" hidden="false" customHeight="true" outlineLevel="0" collapsed="false">
      <c r="A36" s="2191" t="s">
        <v>2065</v>
      </c>
      <c r="B36" s="1182" t="s">
        <v>2066</v>
      </c>
      <c r="C36" s="1182" t="s">
        <v>2032</v>
      </c>
      <c r="D36" s="2192"/>
      <c r="E36" s="2192"/>
      <c r="F36" s="2192"/>
      <c r="G36" s="2193"/>
      <c r="H36" s="2194"/>
    </row>
    <row r="37" customFormat="false" ht="12.75" hidden="false" customHeight="true" outlineLevel="0" collapsed="false">
      <c r="A37" s="2191" t="s">
        <v>2065</v>
      </c>
      <c r="B37" s="1182" t="s">
        <v>2066</v>
      </c>
      <c r="C37" s="1182" t="s">
        <v>793</v>
      </c>
      <c r="D37" s="2192"/>
      <c r="E37" s="2192"/>
      <c r="F37" s="2192"/>
      <c r="G37" s="2193"/>
      <c r="H37" s="2194"/>
    </row>
    <row r="38" customFormat="false" ht="12.75" hidden="false" customHeight="true" outlineLevel="0" collapsed="false">
      <c r="A38" s="2191" t="s">
        <v>2065</v>
      </c>
      <c r="B38" s="1182" t="s">
        <v>2066</v>
      </c>
      <c r="C38" s="1182" t="s">
        <v>793</v>
      </c>
      <c r="D38" s="2192"/>
      <c r="E38" s="2192"/>
      <c r="F38" s="2192"/>
      <c r="G38" s="2193"/>
      <c r="H38" s="2194"/>
    </row>
    <row r="39" customFormat="false" ht="12.75" hidden="false" customHeight="true" outlineLevel="0" collapsed="false">
      <c r="A39" s="2191" t="s">
        <v>2065</v>
      </c>
      <c r="B39" s="1182" t="s">
        <v>2066</v>
      </c>
      <c r="C39" s="1182" t="s">
        <v>696</v>
      </c>
      <c r="D39" s="2192"/>
      <c r="E39" s="2192"/>
      <c r="F39" s="2192"/>
      <c r="G39" s="2193"/>
      <c r="H39" s="2194"/>
    </row>
    <row r="40" customFormat="false" ht="12.75" hidden="false" customHeight="true" outlineLevel="0" collapsed="false">
      <c r="A40" s="2191" t="s">
        <v>2067</v>
      </c>
      <c r="B40" s="1182" t="s">
        <v>1964</v>
      </c>
      <c r="C40" s="1182" t="s">
        <v>2068</v>
      </c>
      <c r="D40" s="2192"/>
      <c r="E40" s="2192"/>
      <c r="F40" s="2192"/>
      <c r="G40" s="2193"/>
      <c r="H40" s="2194"/>
    </row>
    <row r="41" customFormat="false" ht="12.75" hidden="false" customHeight="true" outlineLevel="0" collapsed="false">
      <c r="A41" s="2191" t="s">
        <v>2067</v>
      </c>
      <c r="B41" s="1182" t="s">
        <v>1964</v>
      </c>
      <c r="C41" s="1182" t="s">
        <v>2032</v>
      </c>
      <c r="D41" s="2192"/>
      <c r="E41" s="2192"/>
      <c r="F41" s="2192"/>
      <c r="G41" s="2193"/>
      <c r="H41" s="2194"/>
    </row>
    <row r="42" customFormat="false" ht="12.75" hidden="false" customHeight="true" outlineLevel="0" collapsed="false">
      <c r="A42" s="2191" t="s">
        <v>2067</v>
      </c>
      <c r="B42" s="1182" t="s">
        <v>1964</v>
      </c>
      <c r="C42" s="1182" t="s">
        <v>2069</v>
      </c>
      <c r="D42" s="2192"/>
      <c r="E42" s="2192"/>
      <c r="F42" s="2192"/>
      <c r="G42" s="2193"/>
      <c r="H42" s="2194"/>
    </row>
    <row r="43" customFormat="false" ht="12.75" hidden="false" customHeight="true" outlineLevel="0" collapsed="false">
      <c r="A43" s="2191"/>
      <c r="B43" s="1182" t="s">
        <v>2070</v>
      </c>
      <c r="C43" s="1182" t="s">
        <v>2068</v>
      </c>
      <c r="D43" s="2192"/>
      <c r="E43" s="2192"/>
      <c r="F43" s="2192"/>
      <c r="G43" s="2193"/>
      <c r="H43" s="2194" t="s">
        <v>2071</v>
      </c>
    </row>
    <row r="44" customFormat="false" ht="12.75" hidden="false" customHeight="true" outlineLevel="0" collapsed="false">
      <c r="A44" s="2191"/>
      <c r="B44" s="1182" t="s">
        <v>2070</v>
      </c>
      <c r="C44" s="1182" t="s">
        <v>2069</v>
      </c>
      <c r="D44" s="2192"/>
      <c r="E44" s="2192"/>
      <c r="F44" s="2192"/>
      <c r="G44" s="2193"/>
      <c r="H44" s="2194" t="s">
        <v>2071</v>
      </c>
    </row>
    <row r="45" customFormat="false" ht="12.75" hidden="false" customHeight="true" outlineLevel="0" collapsed="false">
      <c r="A45" s="2191" t="s">
        <v>2072</v>
      </c>
      <c r="B45" s="1182" t="s">
        <v>770</v>
      </c>
      <c r="C45" s="1182" t="s">
        <v>2031</v>
      </c>
      <c r="D45" s="2192"/>
      <c r="E45" s="2192"/>
      <c r="F45" s="2192"/>
      <c r="G45" s="2193"/>
      <c r="H45" s="2194"/>
    </row>
    <row r="46" customFormat="false" ht="12.75" hidden="false" customHeight="true" outlineLevel="0" collapsed="false">
      <c r="A46" s="2191" t="s">
        <v>2072</v>
      </c>
      <c r="B46" s="1182" t="s">
        <v>770</v>
      </c>
      <c r="C46" s="1182" t="s">
        <v>2068</v>
      </c>
      <c r="D46" s="2192"/>
      <c r="E46" s="2192"/>
      <c r="F46" s="2192"/>
      <c r="G46" s="2193"/>
      <c r="H46" s="2194"/>
    </row>
    <row r="47" customFormat="false" ht="12.75" hidden="false" customHeight="true" outlineLevel="0" collapsed="false">
      <c r="A47" s="2191" t="s">
        <v>2073</v>
      </c>
      <c r="B47" s="1182" t="s">
        <v>665</v>
      </c>
      <c r="C47" s="1182" t="s">
        <v>2031</v>
      </c>
      <c r="D47" s="2192"/>
      <c r="E47" s="2192"/>
      <c r="F47" s="2192" t="s">
        <v>2074</v>
      </c>
      <c r="G47" s="2193"/>
      <c r="H47" s="2194"/>
    </row>
    <row r="48" customFormat="false" ht="12.75" hidden="false" customHeight="true" outlineLevel="0" collapsed="false">
      <c r="A48" s="2191"/>
      <c r="B48" s="1182" t="s">
        <v>2075</v>
      </c>
      <c r="C48" s="1182" t="s">
        <v>2031</v>
      </c>
      <c r="D48" s="2192" t="s">
        <v>2076</v>
      </c>
      <c r="E48" s="2192"/>
      <c r="F48" s="2192"/>
      <c r="G48" s="2193"/>
      <c r="H48" s="2194"/>
    </row>
    <row r="49" customFormat="false" ht="12.75" hidden="false" customHeight="true" outlineLevel="0" collapsed="false">
      <c r="A49" s="2191"/>
      <c r="B49" s="1182" t="s">
        <v>2075</v>
      </c>
      <c r="C49" s="1182" t="s">
        <v>2068</v>
      </c>
      <c r="D49" s="2192" t="s">
        <v>2076</v>
      </c>
      <c r="E49" s="2192"/>
      <c r="F49" s="2192"/>
      <c r="G49" s="2193"/>
      <c r="H49" s="2194"/>
    </row>
    <row r="50" customFormat="false" ht="12.75" hidden="false" customHeight="true" outlineLevel="0" collapsed="false">
      <c r="A50" s="2191" t="s">
        <v>2077</v>
      </c>
      <c r="B50" s="1182" t="s">
        <v>2078</v>
      </c>
      <c r="C50" s="1182" t="s">
        <v>793</v>
      </c>
      <c r="D50" s="2192"/>
      <c r="E50" s="2192"/>
      <c r="F50" s="2192"/>
      <c r="G50" s="2193"/>
      <c r="H50" s="2194"/>
    </row>
    <row r="51" customFormat="false" ht="12.75" hidden="false" customHeight="true" outlineLevel="0" collapsed="false">
      <c r="A51" s="2191" t="s">
        <v>2077</v>
      </c>
      <c r="B51" s="1182" t="s">
        <v>2078</v>
      </c>
      <c r="C51" s="1182" t="s">
        <v>793</v>
      </c>
      <c r="D51" s="2192"/>
      <c r="E51" s="2192"/>
      <c r="F51" s="2192"/>
      <c r="G51" s="2193"/>
      <c r="H51" s="2194"/>
    </row>
    <row r="52" customFormat="false" ht="12.75" hidden="false" customHeight="true" outlineLevel="0" collapsed="false">
      <c r="A52" s="2191" t="s">
        <v>2077</v>
      </c>
      <c r="B52" s="1182" t="s">
        <v>2078</v>
      </c>
      <c r="C52" s="1182" t="s">
        <v>696</v>
      </c>
      <c r="D52" s="2192"/>
      <c r="E52" s="2192"/>
      <c r="F52" s="2192"/>
      <c r="G52" s="2193"/>
      <c r="H52" s="2194"/>
    </row>
    <row r="53" customFormat="false" ht="12.75" hidden="false" customHeight="true" outlineLevel="0" collapsed="false">
      <c r="A53" s="2191"/>
      <c r="B53" s="1182" t="s">
        <v>2079</v>
      </c>
      <c r="C53" s="1182" t="s">
        <v>696</v>
      </c>
      <c r="D53" s="2192"/>
      <c r="E53" s="2192"/>
      <c r="F53" s="2192" t="s">
        <v>2080</v>
      </c>
      <c r="G53" s="2193"/>
      <c r="H53" s="2194"/>
    </row>
    <row r="54" customFormat="false" ht="12.75" hidden="false" customHeight="true" outlineLevel="0" collapsed="false">
      <c r="A54" s="2191" t="s">
        <v>2081</v>
      </c>
      <c r="B54" s="1182" t="s">
        <v>2082</v>
      </c>
      <c r="C54" s="1182" t="s">
        <v>696</v>
      </c>
      <c r="D54" s="2192"/>
      <c r="E54" s="2192"/>
      <c r="F54" s="2192" t="s">
        <v>2080</v>
      </c>
      <c r="G54" s="2193"/>
      <c r="H54" s="2194"/>
    </row>
    <row r="55" customFormat="false" ht="12.75" hidden="false" customHeight="true" outlineLevel="0" collapsed="false">
      <c r="A55" s="2191" t="s">
        <v>2083</v>
      </c>
      <c r="B55" s="1182" t="s">
        <v>2084</v>
      </c>
      <c r="C55" s="1182" t="s">
        <v>2032</v>
      </c>
      <c r="D55" s="2192"/>
      <c r="E55" s="2192" t="s">
        <v>2085</v>
      </c>
      <c r="F55" s="2192" t="s">
        <v>2086</v>
      </c>
      <c r="G55" s="2193"/>
      <c r="H55" s="2194"/>
    </row>
    <row r="56" customFormat="false" ht="12.75" hidden="false" customHeight="true" outlineLevel="0" collapsed="false">
      <c r="A56" s="2191" t="s">
        <v>2083</v>
      </c>
      <c r="B56" s="1182" t="s">
        <v>2084</v>
      </c>
      <c r="C56" s="1182" t="s">
        <v>2033</v>
      </c>
      <c r="D56" s="2192"/>
      <c r="E56" s="2192" t="s">
        <v>2087</v>
      </c>
      <c r="F56" s="2195" t="s">
        <v>2088</v>
      </c>
      <c r="G56" s="2193"/>
      <c r="H56" s="2194"/>
    </row>
    <row r="57" customFormat="false" ht="13.5" hidden="false" customHeight="true" outlineLevel="0" collapsed="false">
      <c r="A57" s="2191" t="s">
        <v>2089</v>
      </c>
      <c r="B57" s="1182" t="s">
        <v>1970</v>
      </c>
      <c r="C57" s="1182" t="s">
        <v>2032</v>
      </c>
      <c r="D57" s="2192"/>
      <c r="E57" s="2192" t="s">
        <v>2085</v>
      </c>
      <c r="F57" s="2192" t="s">
        <v>2086</v>
      </c>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090</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091</v>
      </c>
      <c r="C8" s="1182" t="s">
        <v>2032</v>
      </c>
      <c r="D8" s="2192"/>
      <c r="E8" s="2192"/>
      <c r="F8" s="2192" t="s">
        <v>2092</v>
      </c>
      <c r="G8" s="2193"/>
      <c r="H8" s="2194"/>
    </row>
    <row r="9" customFormat="false" ht="12.75" hidden="false" customHeight="true" outlineLevel="0" collapsed="false">
      <c r="A9" s="2191"/>
      <c r="B9" s="1182" t="s">
        <v>2093</v>
      </c>
      <c r="C9" s="1182" t="s">
        <v>2032</v>
      </c>
      <c r="D9" s="2192"/>
      <c r="E9" s="2192" t="s">
        <v>2094</v>
      </c>
      <c r="F9" s="2192"/>
      <c r="G9" s="2193"/>
      <c r="H9" s="2194"/>
    </row>
    <row r="10" customFormat="false" ht="12.75" hidden="false" customHeight="true" outlineLevel="0" collapsed="false">
      <c r="A10" s="2191"/>
      <c r="B10" s="1182" t="s">
        <v>2095</v>
      </c>
      <c r="C10" s="1182" t="s">
        <v>2032</v>
      </c>
      <c r="D10" s="2192"/>
      <c r="E10" s="2192"/>
      <c r="F10" s="2192"/>
      <c r="G10" s="2193"/>
      <c r="H10" s="2194" t="s">
        <v>2096</v>
      </c>
    </row>
    <row r="11" customFormat="false" ht="12.75" hidden="false" customHeight="true" outlineLevel="0" collapsed="false">
      <c r="A11" s="2191"/>
      <c r="B11" s="1182" t="s">
        <v>2097</v>
      </c>
      <c r="C11" s="1182" t="s">
        <v>2032</v>
      </c>
      <c r="D11" s="2192"/>
      <c r="E11" s="2192"/>
      <c r="F11" s="2192" t="s">
        <v>2092</v>
      </c>
      <c r="G11" s="2193"/>
      <c r="H11" s="2194"/>
    </row>
    <row r="12" customFormat="false" ht="12.75" hidden="false" customHeight="true" outlineLevel="0" collapsed="false">
      <c r="A12" s="2191" t="s">
        <v>2098</v>
      </c>
      <c r="B12" s="1182" t="s">
        <v>1972</v>
      </c>
      <c r="C12" s="1182" t="s">
        <v>2032</v>
      </c>
      <c r="D12" s="2192"/>
      <c r="E12" s="2192"/>
      <c r="F12" s="2192" t="s">
        <v>2086</v>
      </c>
      <c r="G12" s="2193"/>
      <c r="H12" s="2194"/>
    </row>
    <row r="13" customFormat="false" ht="12.75" hidden="false" customHeight="true" outlineLevel="0" collapsed="false">
      <c r="A13" s="2191" t="s">
        <v>2098</v>
      </c>
      <c r="B13" s="1182" t="s">
        <v>1972</v>
      </c>
      <c r="C13" s="1182" t="s">
        <v>2033</v>
      </c>
      <c r="D13" s="2192"/>
      <c r="E13" s="2192"/>
      <c r="F13" s="2192" t="s">
        <v>2086</v>
      </c>
      <c r="G13" s="2193"/>
      <c r="H13" s="2194"/>
    </row>
    <row r="14" customFormat="false" ht="12.75" hidden="false" customHeight="true" outlineLevel="0" collapsed="false">
      <c r="A14" s="2191"/>
      <c r="B14" s="1182" t="s">
        <v>2099</v>
      </c>
      <c r="C14" s="1182" t="s">
        <v>2032</v>
      </c>
      <c r="D14" s="2192"/>
      <c r="E14" s="2192"/>
      <c r="F14" s="2192" t="s">
        <v>2092</v>
      </c>
      <c r="G14" s="2193"/>
      <c r="H14" s="2194"/>
    </row>
    <row r="15" customFormat="false" ht="12.75" hidden="false" customHeight="true" outlineLevel="0" collapsed="false">
      <c r="A15" s="2191"/>
      <c r="B15" s="1182" t="s">
        <v>2100</v>
      </c>
      <c r="C15" s="1182" t="s">
        <v>2032</v>
      </c>
      <c r="D15" s="2192"/>
      <c r="E15" s="2192"/>
      <c r="F15" s="2192" t="s">
        <v>2092</v>
      </c>
      <c r="G15" s="2193"/>
      <c r="H15" s="2194"/>
    </row>
    <row r="16" customFormat="false" ht="12.75" hidden="false" customHeight="true" outlineLevel="0" collapsed="false">
      <c r="A16" s="2191"/>
      <c r="B16" s="1182" t="s">
        <v>2101</v>
      </c>
      <c r="C16" s="1182" t="s">
        <v>2033</v>
      </c>
      <c r="D16" s="2192"/>
      <c r="E16" s="2192"/>
      <c r="F16" s="2192" t="s">
        <v>2086</v>
      </c>
      <c r="G16" s="2193"/>
      <c r="H16" s="2194"/>
      <c r="I16" s="63"/>
    </row>
    <row r="17" customFormat="false" ht="12.75" hidden="false" customHeight="true" outlineLevel="0" collapsed="false">
      <c r="A17" s="2191" t="s">
        <v>2102</v>
      </c>
      <c r="B17" s="1182" t="s">
        <v>1105</v>
      </c>
      <c r="C17" s="1182" t="s">
        <v>2033</v>
      </c>
      <c r="D17" s="2192"/>
      <c r="E17" s="2192" t="s">
        <v>2087</v>
      </c>
      <c r="F17" s="2192" t="s">
        <v>2103</v>
      </c>
      <c r="G17" s="2193"/>
      <c r="H17" s="2194"/>
    </row>
    <row r="18" customFormat="false" ht="12.75" hidden="false" customHeight="true" outlineLevel="0" collapsed="false">
      <c r="A18" s="2191" t="s">
        <v>2104</v>
      </c>
      <c r="B18" s="1182" t="s">
        <v>2105</v>
      </c>
      <c r="C18" s="1182" t="s">
        <v>2033</v>
      </c>
      <c r="D18" s="2192"/>
      <c r="E18" s="2192" t="s">
        <v>2106</v>
      </c>
      <c r="F18" s="2192"/>
      <c r="G18" s="2193"/>
      <c r="H18" s="2194"/>
    </row>
    <row r="19" customFormat="false" ht="12.75" hidden="false" customHeight="true" outlineLevel="0" collapsed="false">
      <c r="A19" s="2191" t="s">
        <v>2107</v>
      </c>
      <c r="B19" s="1182" t="s">
        <v>2108</v>
      </c>
      <c r="C19" s="1182" t="s">
        <v>2033</v>
      </c>
      <c r="D19" s="2192"/>
      <c r="E19" s="2192"/>
      <c r="F19" s="2192" t="s">
        <v>2086</v>
      </c>
      <c r="G19" s="2193"/>
      <c r="H19" s="2194"/>
    </row>
    <row r="20" customFormat="false" ht="12.75" hidden="false" customHeight="true" outlineLevel="0" collapsed="false">
      <c r="A20" s="2191" t="s">
        <v>2109</v>
      </c>
      <c r="B20" s="1182" t="s">
        <v>2110</v>
      </c>
      <c r="C20" s="1182" t="s">
        <v>2033</v>
      </c>
      <c r="D20" s="2192"/>
      <c r="E20" s="2192"/>
      <c r="F20" s="2192" t="s">
        <v>2111</v>
      </c>
      <c r="G20" s="2193"/>
      <c r="H20" s="2194"/>
    </row>
    <row r="21" customFormat="false" ht="12.75" hidden="false" customHeight="true" outlineLevel="0" collapsed="false">
      <c r="A21" s="2191" t="s">
        <v>2112</v>
      </c>
      <c r="B21" s="1182" t="s">
        <v>2113</v>
      </c>
      <c r="C21" s="1182" t="s">
        <v>2033</v>
      </c>
      <c r="D21" s="2192"/>
      <c r="E21" s="2192" t="s">
        <v>2114</v>
      </c>
      <c r="F21" s="2192"/>
      <c r="G21" s="2193"/>
      <c r="H21" s="2194"/>
    </row>
    <row r="22" customFormat="false" ht="12.75" hidden="false" customHeight="true" outlineLevel="0" collapsed="false">
      <c r="A22" s="2191" t="s">
        <v>2115</v>
      </c>
      <c r="B22" s="1182" t="s">
        <v>2116</v>
      </c>
      <c r="C22" s="1182" t="s">
        <v>2033</v>
      </c>
      <c r="D22" s="2192"/>
      <c r="E22" s="2192"/>
      <c r="F22" s="2192" t="s">
        <v>2086</v>
      </c>
      <c r="G22" s="2193"/>
      <c r="H22" s="2194"/>
    </row>
    <row r="23" customFormat="false" ht="12.75" hidden="false" customHeight="true" outlineLevel="0" collapsed="false">
      <c r="A23" s="2191" t="s">
        <v>2117</v>
      </c>
      <c r="B23" s="1182" t="s">
        <v>2118</v>
      </c>
      <c r="C23" s="1182" t="s">
        <v>2033</v>
      </c>
      <c r="D23" s="2192"/>
      <c r="E23" s="2192"/>
      <c r="F23" s="2192" t="s">
        <v>2086</v>
      </c>
      <c r="G23" s="2193"/>
      <c r="H23" s="2194"/>
    </row>
    <row r="24" customFormat="false" ht="12.75" hidden="false" customHeight="true" outlineLevel="0" collapsed="false">
      <c r="A24" s="2191" t="s">
        <v>2119</v>
      </c>
      <c r="B24" s="1182" t="s">
        <v>2120</v>
      </c>
      <c r="C24" s="1182" t="s">
        <v>2033</v>
      </c>
      <c r="D24" s="2192"/>
      <c r="E24" s="2192"/>
      <c r="F24" s="2192" t="s">
        <v>2086</v>
      </c>
      <c r="G24" s="2193"/>
      <c r="H24" s="2194"/>
    </row>
    <row r="25" customFormat="false" ht="12.75" hidden="false" customHeight="true" outlineLevel="0" collapsed="false">
      <c r="A25" s="2191" t="s">
        <v>2121</v>
      </c>
      <c r="B25" s="1182" t="s">
        <v>2122</v>
      </c>
      <c r="C25" s="1182" t="s">
        <v>2031</v>
      </c>
      <c r="D25" s="2192" t="s">
        <v>2123</v>
      </c>
      <c r="E25" s="2192"/>
      <c r="F25" s="2192" t="s">
        <v>2124</v>
      </c>
      <c r="G25" s="2193" t="s">
        <v>2125</v>
      </c>
      <c r="H25" s="2194"/>
    </row>
    <row r="26" customFormat="false" ht="12.75" hidden="false" customHeight="true" outlineLevel="0" collapsed="false">
      <c r="A26" s="2191" t="s">
        <v>2121</v>
      </c>
      <c r="B26" s="1182" t="s">
        <v>2122</v>
      </c>
      <c r="C26" s="1182" t="s">
        <v>2032</v>
      </c>
      <c r="D26" s="2192" t="s">
        <v>2123</v>
      </c>
      <c r="E26" s="2192"/>
      <c r="F26" s="2192" t="s">
        <v>2124</v>
      </c>
      <c r="G26" s="2193" t="s">
        <v>2125</v>
      </c>
      <c r="H26" s="2194"/>
    </row>
    <row r="27" customFormat="false" ht="12.75" hidden="false" customHeight="true" outlineLevel="0" collapsed="false">
      <c r="A27" s="2191" t="s">
        <v>2121</v>
      </c>
      <c r="B27" s="1182" t="s">
        <v>2122</v>
      </c>
      <c r="C27" s="1182" t="s">
        <v>2033</v>
      </c>
      <c r="D27" s="2192" t="s">
        <v>2123</v>
      </c>
      <c r="E27" s="2192"/>
      <c r="F27" s="2192" t="s">
        <v>2124</v>
      </c>
      <c r="G27" s="2193" t="s">
        <v>2125</v>
      </c>
      <c r="H27" s="2194"/>
    </row>
    <row r="28" customFormat="false" ht="12.75" hidden="false" customHeight="true" outlineLevel="0" collapsed="false">
      <c r="A28" s="2191" t="s">
        <v>2126</v>
      </c>
      <c r="B28" s="1182" t="s">
        <v>1250</v>
      </c>
      <c r="C28" s="1182" t="s">
        <v>2031</v>
      </c>
      <c r="D28" s="2192" t="s">
        <v>2127</v>
      </c>
      <c r="E28" s="2192"/>
      <c r="F28" s="2192"/>
      <c r="G28" s="2193"/>
      <c r="H28" s="2194"/>
    </row>
    <row r="29" customFormat="false" ht="12.75" hidden="false" customHeight="true" outlineLevel="0" collapsed="false">
      <c r="A29" s="2191" t="s">
        <v>2126</v>
      </c>
      <c r="B29" s="1182" t="s">
        <v>1250</v>
      </c>
      <c r="C29" s="1182" t="s">
        <v>2032</v>
      </c>
      <c r="D29" s="2192" t="s">
        <v>2127</v>
      </c>
      <c r="E29" s="2192"/>
      <c r="F29" s="2192"/>
      <c r="G29" s="2193"/>
      <c r="H29" s="2194"/>
    </row>
    <row r="30" customFormat="false" ht="12.75" hidden="false" customHeight="true" outlineLevel="0" collapsed="false">
      <c r="A30" s="2191" t="s">
        <v>2126</v>
      </c>
      <c r="B30" s="1182" t="s">
        <v>1250</v>
      </c>
      <c r="C30" s="1182" t="s">
        <v>2033</v>
      </c>
      <c r="D30" s="2192" t="s">
        <v>2127</v>
      </c>
      <c r="E30" s="2192"/>
      <c r="F30" s="2192"/>
      <c r="G30" s="2193"/>
      <c r="H30" s="2194"/>
    </row>
    <row r="31" customFormat="false" ht="12.75" hidden="false" customHeight="true" outlineLevel="0" collapsed="false">
      <c r="A31" s="2191"/>
      <c r="B31" s="1182" t="s">
        <v>2128</v>
      </c>
      <c r="C31" s="1182" t="s">
        <v>2129</v>
      </c>
      <c r="D31" s="2192" t="s">
        <v>2130</v>
      </c>
      <c r="E31" s="2192"/>
      <c r="F31" s="2192"/>
      <c r="G31" s="2193"/>
      <c r="H31" s="2194"/>
    </row>
    <row r="32" customFormat="false" ht="12.75" hidden="false" customHeight="true" outlineLevel="0" collapsed="false">
      <c r="A32" s="2191"/>
      <c r="B32" s="1182" t="s">
        <v>2131</v>
      </c>
      <c r="C32" s="1182" t="s">
        <v>2032</v>
      </c>
      <c r="D32" s="2192" t="s">
        <v>2132</v>
      </c>
      <c r="E32" s="2192"/>
      <c r="F32" s="2192"/>
      <c r="G32" s="2193"/>
      <c r="H32" s="2194"/>
    </row>
    <row r="33" customFormat="false" ht="12.75" hidden="false" customHeight="true" outlineLevel="0" collapsed="false">
      <c r="A33" s="2191"/>
      <c r="B33" s="1182" t="s">
        <v>2131</v>
      </c>
      <c r="C33" s="1182" t="s">
        <v>2033</v>
      </c>
      <c r="D33" s="2192" t="s">
        <v>2133</v>
      </c>
      <c r="E33" s="2192"/>
      <c r="F33" s="2192"/>
      <c r="G33" s="2193"/>
      <c r="H33" s="2194"/>
    </row>
    <row r="34" customFormat="false" ht="12.75" hidden="false" customHeight="true" outlineLevel="0" collapsed="false">
      <c r="A34" s="2191"/>
      <c r="B34" s="1182" t="s">
        <v>2134</v>
      </c>
      <c r="C34" s="1182" t="s">
        <v>2032</v>
      </c>
      <c r="D34" s="2192" t="s">
        <v>2135</v>
      </c>
      <c r="E34" s="2192"/>
      <c r="F34" s="2192"/>
      <c r="G34" s="2193"/>
      <c r="H34" s="2194"/>
    </row>
    <row r="35" customFormat="false" ht="12.75" hidden="false" customHeight="true" outlineLevel="0" collapsed="false">
      <c r="A35" s="2191"/>
      <c r="B35" s="1182" t="s">
        <v>2134</v>
      </c>
      <c r="C35" s="1182" t="s">
        <v>2033</v>
      </c>
      <c r="D35" s="2192" t="s">
        <v>2135</v>
      </c>
      <c r="E35" s="2192"/>
      <c r="F35" s="2192"/>
      <c r="G35" s="2193"/>
      <c r="H35" s="2194"/>
    </row>
    <row r="36" customFormat="false" ht="12.75" hidden="false" customHeight="true" outlineLevel="0" collapsed="false">
      <c r="A36" s="2191"/>
      <c r="B36" s="1182" t="s">
        <v>2136</v>
      </c>
      <c r="C36" s="1182" t="s">
        <v>2031</v>
      </c>
      <c r="D36" s="2192"/>
      <c r="E36" s="2192"/>
      <c r="F36" s="2192" t="s">
        <v>2137</v>
      </c>
      <c r="G36" s="2193"/>
      <c r="H36" s="2194"/>
    </row>
    <row r="37" customFormat="false" ht="12.75" hidden="false" customHeight="true" outlineLevel="0" collapsed="false">
      <c r="A37" s="2191"/>
      <c r="B37" s="1182" t="s">
        <v>2136</v>
      </c>
      <c r="C37" s="1182" t="s">
        <v>2032</v>
      </c>
      <c r="D37" s="2192"/>
      <c r="E37" s="2192"/>
      <c r="F37" s="2192" t="s">
        <v>2137</v>
      </c>
      <c r="G37" s="2193"/>
      <c r="H37" s="2194"/>
    </row>
    <row r="38" customFormat="false" ht="12.75" hidden="false" customHeight="true" outlineLevel="0" collapsed="false">
      <c r="A38" s="2191"/>
      <c r="B38" s="1182" t="s">
        <v>2136</v>
      </c>
      <c r="C38" s="1182" t="s">
        <v>2033</v>
      </c>
      <c r="D38" s="2192"/>
      <c r="E38" s="2192"/>
      <c r="F38" s="2192" t="s">
        <v>2137</v>
      </c>
      <c r="G38" s="2193"/>
      <c r="H38" s="2194"/>
    </row>
    <row r="39" customFormat="false" ht="12.75" hidden="false" customHeight="true" outlineLevel="0" collapsed="false">
      <c r="A39" s="2191"/>
      <c r="B39" s="1182" t="s">
        <v>2138</v>
      </c>
      <c r="C39" s="1182" t="s">
        <v>2032</v>
      </c>
      <c r="D39" s="2192"/>
      <c r="E39" s="2192" t="s">
        <v>2139</v>
      </c>
      <c r="F39" s="2192"/>
      <c r="G39" s="2193"/>
      <c r="H39" s="2194"/>
    </row>
    <row r="40" customFormat="false" ht="12.75" hidden="false" customHeight="true" outlineLevel="0" collapsed="false">
      <c r="A40" s="2191"/>
      <c r="B40" s="1182" t="s">
        <v>2140</v>
      </c>
      <c r="C40" s="1182" t="s">
        <v>2141</v>
      </c>
      <c r="D40" s="2192" t="s">
        <v>2142</v>
      </c>
      <c r="E40" s="2192"/>
      <c r="F40" s="2192"/>
      <c r="G40" s="2193"/>
      <c r="H40" s="2194"/>
    </row>
    <row r="41" customFormat="false" ht="12.75" hidden="false" customHeight="true" outlineLevel="0" collapsed="false">
      <c r="A41" s="2191"/>
      <c r="B41" s="1182" t="s">
        <v>2140</v>
      </c>
      <c r="C41" s="1182" t="s">
        <v>2143</v>
      </c>
      <c r="D41" s="2192" t="s">
        <v>2142</v>
      </c>
      <c r="E41" s="2192"/>
      <c r="F41" s="2192"/>
      <c r="G41" s="2193"/>
      <c r="H41" s="2194"/>
    </row>
    <row r="42" customFormat="false" ht="12.75" hidden="false" customHeight="true" outlineLevel="0" collapsed="false">
      <c r="A42" s="2191"/>
      <c r="B42" s="1182" t="s">
        <v>2140</v>
      </c>
      <c r="C42" s="1182" t="s">
        <v>2144</v>
      </c>
      <c r="D42" s="2192" t="s">
        <v>2142</v>
      </c>
      <c r="E42" s="2192"/>
      <c r="F42" s="2192"/>
      <c r="G42" s="2193"/>
      <c r="H42" s="2194"/>
    </row>
    <row r="43" customFormat="false" ht="12.75" hidden="false" customHeight="true" outlineLevel="0" collapsed="false">
      <c r="A43" s="2191"/>
      <c r="B43" s="1182" t="s">
        <v>2140</v>
      </c>
      <c r="C43" s="1182" t="s">
        <v>2145</v>
      </c>
      <c r="D43" s="2192" t="s">
        <v>2142</v>
      </c>
      <c r="E43" s="2192"/>
      <c r="F43" s="2192"/>
      <c r="G43" s="2193"/>
      <c r="H43" s="2194"/>
    </row>
    <row r="44" customFormat="false" ht="12.75" hidden="false" customHeight="true" outlineLevel="0" collapsed="false">
      <c r="A44" s="2191"/>
      <c r="B44" s="1182" t="s">
        <v>2140</v>
      </c>
      <c r="C44" s="1182" t="s">
        <v>2129</v>
      </c>
      <c r="D44" s="2192" t="s">
        <v>2142</v>
      </c>
      <c r="E44" s="2192"/>
      <c r="F44" s="2192"/>
      <c r="G44" s="2193"/>
      <c r="H44" s="2194"/>
    </row>
    <row r="45" customFormat="false" ht="12.75" hidden="false" customHeight="true" outlineLevel="0" collapsed="false">
      <c r="A45" s="2191" t="s">
        <v>2146</v>
      </c>
      <c r="B45" s="1182" t="s">
        <v>1306</v>
      </c>
      <c r="C45" s="1182" t="s">
        <v>2031</v>
      </c>
      <c r="D45" s="2192"/>
      <c r="E45" s="2192" t="s">
        <v>2127</v>
      </c>
      <c r="F45" s="2192" t="s">
        <v>2147</v>
      </c>
      <c r="G45" s="2193"/>
      <c r="H45" s="2194"/>
    </row>
    <row r="46" customFormat="false" ht="12.75" hidden="false" customHeight="true" outlineLevel="0" collapsed="false">
      <c r="A46" s="2191"/>
      <c r="B46" s="1182" t="s">
        <v>2148</v>
      </c>
      <c r="C46" s="1182" t="s">
        <v>2144</v>
      </c>
      <c r="D46" s="2195" t="s">
        <v>2149</v>
      </c>
      <c r="E46" s="2192"/>
      <c r="F46" s="2192"/>
      <c r="G46" s="2193"/>
      <c r="H46" s="2194"/>
    </row>
    <row r="47" customFormat="false" ht="12.75" hidden="false" customHeight="true" outlineLevel="0" collapsed="false">
      <c r="A47" s="2191"/>
      <c r="B47" s="1182" t="s">
        <v>2148</v>
      </c>
      <c r="C47" s="1182" t="s">
        <v>2145</v>
      </c>
      <c r="D47" s="2192"/>
      <c r="E47" s="2192"/>
      <c r="F47" s="2192" t="s">
        <v>2147</v>
      </c>
      <c r="G47" s="2193"/>
      <c r="H47" s="2194"/>
    </row>
    <row r="48" customFormat="false" ht="12.75" hidden="false" customHeight="true" outlineLevel="0" collapsed="false">
      <c r="A48" s="2191"/>
      <c r="B48" s="1182" t="s">
        <v>2148</v>
      </c>
      <c r="C48" s="1182" t="s">
        <v>2129</v>
      </c>
      <c r="D48" s="2192"/>
      <c r="E48" s="2192" t="s">
        <v>2150</v>
      </c>
      <c r="F48" s="2192"/>
      <c r="G48" s="2193"/>
      <c r="H48" s="2194"/>
    </row>
    <row r="49" customFormat="false" ht="12.75" hidden="false" customHeight="true" outlineLevel="0" collapsed="false">
      <c r="A49" s="2191" t="s">
        <v>2151</v>
      </c>
      <c r="B49" s="1182" t="s">
        <v>1335</v>
      </c>
      <c r="C49" s="1182" t="s">
        <v>2031</v>
      </c>
      <c r="D49" s="2192"/>
      <c r="E49" s="2192" t="s">
        <v>2152</v>
      </c>
      <c r="F49" s="2192"/>
      <c r="G49" s="2193" t="s">
        <v>2153</v>
      </c>
      <c r="H49" s="2194"/>
    </row>
    <row r="50" customFormat="false" ht="12.75" hidden="false" customHeight="true" outlineLevel="0" collapsed="false">
      <c r="A50" s="2191"/>
      <c r="B50" s="1182" t="s">
        <v>2154</v>
      </c>
      <c r="C50" s="1182" t="s">
        <v>2145</v>
      </c>
      <c r="D50" s="2192"/>
      <c r="E50" s="2192"/>
      <c r="F50" s="2192" t="s">
        <v>2155</v>
      </c>
      <c r="G50" s="2193"/>
      <c r="H50" s="2194"/>
    </row>
    <row r="51" customFormat="false" ht="12.75" hidden="false" customHeight="true" outlineLevel="0" collapsed="false">
      <c r="A51" s="2191"/>
      <c r="B51" s="1182" t="s">
        <v>2154</v>
      </c>
      <c r="C51" s="1182" t="s">
        <v>2129</v>
      </c>
      <c r="D51" s="2192"/>
      <c r="E51" s="2192" t="s">
        <v>2156</v>
      </c>
      <c r="F51" s="2192"/>
      <c r="G51" s="2193"/>
      <c r="H51" s="2194"/>
    </row>
    <row r="52" customFormat="false" ht="12.75" hidden="false" customHeight="true" outlineLevel="0" collapsed="false">
      <c r="A52" s="2191" t="s">
        <v>2157</v>
      </c>
      <c r="B52" s="1182" t="s">
        <v>2158</v>
      </c>
      <c r="C52" s="1182" t="s">
        <v>2141</v>
      </c>
      <c r="D52" s="2192" t="s">
        <v>2159</v>
      </c>
      <c r="E52" s="2192"/>
      <c r="F52" s="2192"/>
      <c r="G52" s="2193"/>
      <c r="H52" s="2194"/>
    </row>
    <row r="53" customFormat="false" ht="12.75" hidden="false" customHeight="true" outlineLevel="0" collapsed="false">
      <c r="A53" s="2191" t="s">
        <v>2157</v>
      </c>
      <c r="B53" s="1182" t="s">
        <v>2158</v>
      </c>
      <c r="C53" s="1182" t="s">
        <v>2143</v>
      </c>
      <c r="D53" s="2195" t="s">
        <v>2160</v>
      </c>
      <c r="E53" s="2192"/>
      <c r="F53" s="2192"/>
      <c r="G53" s="2193"/>
      <c r="H53" s="2194"/>
    </row>
    <row r="54" customFormat="false" ht="12.75" hidden="false" customHeight="true" outlineLevel="0" collapsed="false">
      <c r="A54" s="2191" t="s">
        <v>2157</v>
      </c>
      <c r="B54" s="1182" t="s">
        <v>2158</v>
      </c>
      <c r="C54" s="1182" t="s">
        <v>2144</v>
      </c>
      <c r="D54" s="2192" t="s">
        <v>2159</v>
      </c>
      <c r="E54" s="2192"/>
      <c r="F54" s="2192"/>
      <c r="G54" s="2193"/>
      <c r="H54" s="2194"/>
    </row>
    <row r="55" customFormat="false" ht="12.75" hidden="false" customHeight="true" outlineLevel="0" collapsed="false">
      <c r="A55" s="2191" t="s">
        <v>2161</v>
      </c>
      <c r="B55" s="1182" t="s">
        <v>1361</v>
      </c>
      <c r="C55" s="1182" t="s">
        <v>2031</v>
      </c>
      <c r="D55" s="2195" t="s">
        <v>2162</v>
      </c>
      <c r="E55" s="2192"/>
      <c r="F55" s="2192"/>
      <c r="G55" s="2193"/>
      <c r="H55" s="2194"/>
    </row>
    <row r="56" customFormat="false" ht="12.75" hidden="false" customHeight="true" outlineLevel="0" collapsed="false">
      <c r="A56" s="2191" t="s">
        <v>2161</v>
      </c>
      <c r="B56" s="1182" t="s">
        <v>1361</v>
      </c>
      <c r="C56" s="1182" t="s">
        <v>2032</v>
      </c>
      <c r="D56" s="2195" t="s">
        <v>2162</v>
      </c>
      <c r="E56" s="2192"/>
      <c r="F56" s="2192"/>
      <c r="G56" s="2193"/>
      <c r="H56" s="2194"/>
    </row>
    <row r="57" customFormat="false" ht="13.5" hidden="false" customHeight="true" outlineLevel="0" collapsed="false">
      <c r="A57" s="2191" t="s">
        <v>2161</v>
      </c>
      <c r="B57" s="1182" t="s">
        <v>1361</v>
      </c>
      <c r="C57" s="1182" t="s">
        <v>2033</v>
      </c>
      <c r="D57" s="2195" t="s">
        <v>2162</v>
      </c>
      <c r="E57" s="2192"/>
      <c r="F57" s="2192"/>
      <c r="G57" s="2193"/>
      <c r="H57" s="2194"/>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3"/>
      <c r="C1" s="2183"/>
      <c r="D1" s="2183"/>
      <c r="E1" s="2183"/>
      <c r="F1" s="2181"/>
      <c r="G1" s="1581"/>
      <c r="H1" s="113" t="s">
        <v>74</v>
      </c>
    </row>
    <row r="2" customFormat="false" ht="15.75" hidden="false" customHeight="true" outlineLevel="0" collapsed="false">
      <c r="A2" s="631" t="s">
        <v>227</v>
      </c>
      <c r="B2" s="2182"/>
      <c r="C2" s="2181"/>
      <c r="D2" s="2181"/>
      <c r="E2" s="2181"/>
      <c r="F2" s="2181"/>
      <c r="G2" s="1581"/>
      <c r="H2" s="113" t="s">
        <v>76</v>
      </c>
    </row>
    <row r="3" customFormat="false" ht="12" hidden="false" customHeight="true" outlineLevel="0" collapsed="false">
      <c r="A3" s="2183" t="s">
        <v>2163</v>
      </c>
      <c r="B3" s="2182"/>
      <c r="C3" s="2181"/>
      <c r="D3" s="2181"/>
      <c r="E3" s="2181"/>
      <c r="F3" s="2181"/>
      <c r="G3" s="1581"/>
      <c r="H3" s="113" t="s">
        <v>77</v>
      </c>
    </row>
    <row r="4" customFormat="false" ht="12.75" hidden="false" customHeight="true" outlineLevel="0" collapsed="false">
      <c r="A4" s="2182"/>
      <c r="B4" s="2182"/>
      <c r="C4" s="2181"/>
      <c r="D4" s="2181"/>
      <c r="E4" s="2181"/>
      <c r="F4" s="2181"/>
      <c r="G4" s="1500"/>
      <c r="H4" s="1500"/>
    </row>
    <row r="5" customFormat="false" ht="12" hidden="false" customHeight="true" outlineLevel="0" collapsed="false">
      <c r="A5" s="2184" t="s">
        <v>2021</v>
      </c>
      <c r="B5" s="2184"/>
      <c r="C5" s="2185" t="s">
        <v>2022</v>
      </c>
      <c r="D5" s="2186" t="s">
        <v>2023</v>
      </c>
      <c r="E5" s="2186"/>
      <c r="F5" s="2186"/>
      <c r="G5" s="2186"/>
      <c r="H5" s="2186"/>
    </row>
    <row r="6" customFormat="false" ht="12" hidden="false" customHeight="true" outlineLevel="0" collapsed="false">
      <c r="A6" s="2184"/>
      <c r="B6" s="2184"/>
      <c r="C6" s="2185"/>
      <c r="D6" s="2187" t="s">
        <v>2024</v>
      </c>
      <c r="E6" s="2187"/>
      <c r="F6" s="2187"/>
      <c r="G6" s="2188" t="s">
        <v>2025</v>
      </c>
      <c r="H6" s="2189" t="s">
        <v>2026</v>
      </c>
    </row>
    <row r="7" customFormat="false" ht="38.25" hidden="false" customHeight="true" outlineLevel="0" collapsed="false">
      <c r="A7" s="2184"/>
      <c r="B7" s="2184"/>
      <c r="C7" s="2185"/>
      <c r="D7" s="2190" t="s">
        <v>2027</v>
      </c>
      <c r="E7" s="2190" t="s">
        <v>2028</v>
      </c>
      <c r="F7" s="2190" t="s">
        <v>2029</v>
      </c>
      <c r="G7" s="2188"/>
      <c r="H7" s="2189"/>
    </row>
    <row r="8" customFormat="false" ht="13.5" hidden="false" customHeight="true" outlineLevel="0" collapsed="false">
      <c r="A8" s="2191"/>
      <c r="B8" s="1182" t="s">
        <v>2164</v>
      </c>
      <c r="C8" s="1182" t="s">
        <v>2165</v>
      </c>
      <c r="D8" s="2192"/>
      <c r="E8" s="2192" t="s">
        <v>2166</v>
      </c>
      <c r="F8" s="2192"/>
      <c r="G8" s="2193"/>
      <c r="H8" s="2194"/>
    </row>
    <row r="9" customFormat="false" ht="12.75" hidden="false" customHeight="true" outlineLevel="0" collapsed="false">
      <c r="A9" s="2191"/>
      <c r="B9" s="1182" t="s">
        <v>2167</v>
      </c>
      <c r="C9" s="1182" t="s">
        <v>2032</v>
      </c>
      <c r="D9" s="2192"/>
      <c r="E9" s="2192"/>
      <c r="F9" s="2192"/>
      <c r="G9" s="2193" t="s">
        <v>2168</v>
      </c>
      <c r="H9" s="2194"/>
    </row>
    <row r="10" customFormat="false" ht="12.75" hidden="false" customHeight="true" outlineLevel="0" collapsed="false">
      <c r="A10" s="2191"/>
      <c r="B10" s="1182" t="s">
        <v>2167</v>
      </c>
      <c r="C10" s="1182" t="s">
        <v>2033</v>
      </c>
      <c r="D10" s="2192"/>
      <c r="E10" s="2192"/>
      <c r="F10" s="2192"/>
      <c r="G10" s="2193" t="s">
        <v>2169</v>
      </c>
      <c r="H10" s="2194"/>
    </row>
    <row r="11" customFormat="false" ht="12.75" hidden="false" customHeight="true" outlineLevel="0" collapsed="false">
      <c r="A11" s="2191"/>
      <c r="B11" s="1182" t="s">
        <v>2170</v>
      </c>
      <c r="C11" s="1182" t="s">
        <v>2032</v>
      </c>
      <c r="D11" s="2192" t="s">
        <v>2171</v>
      </c>
      <c r="E11" s="2192"/>
      <c r="F11" s="2192"/>
      <c r="G11" s="2193"/>
      <c r="H11" s="2194"/>
    </row>
    <row r="12" customFormat="false" ht="12.75" hidden="false" customHeight="true" outlineLevel="0" collapsed="false">
      <c r="A12" s="2191"/>
      <c r="B12" s="1182" t="s">
        <v>2170</v>
      </c>
      <c r="C12" s="1182" t="s">
        <v>2033</v>
      </c>
      <c r="D12" s="2192"/>
      <c r="E12" s="2192"/>
      <c r="F12" s="2192"/>
      <c r="G12" s="2193" t="s">
        <v>2172</v>
      </c>
      <c r="H12" s="2194"/>
    </row>
    <row r="13" customFormat="false" ht="12.75" hidden="false" customHeight="true" outlineLevel="0" collapsed="false">
      <c r="A13" s="2191"/>
      <c r="B13" s="2196" t="s">
        <v>2173</v>
      </c>
      <c r="C13" s="1182" t="s">
        <v>2032</v>
      </c>
      <c r="D13" s="2192" t="s">
        <v>2171</v>
      </c>
      <c r="E13" s="2192"/>
      <c r="F13" s="2192"/>
      <c r="G13" s="2193"/>
      <c r="H13" s="2194"/>
    </row>
    <row r="14" customFormat="false" ht="12.75" hidden="false" customHeight="true" outlineLevel="0" collapsed="false">
      <c r="A14" s="2191"/>
      <c r="B14" s="2196" t="s">
        <v>2173</v>
      </c>
      <c r="C14" s="1182" t="s">
        <v>2033</v>
      </c>
      <c r="D14" s="2192" t="s">
        <v>2171</v>
      </c>
      <c r="E14" s="2192"/>
      <c r="F14" s="2192"/>
      <c r="G14" s="2193"/>
      <c r="H14" s="2194"/>
    </row>
    <row r="15" customFormat="false" ht="12.75" hidden="false" customHeight="true" outlineLevel="0" collapsed="false">
      <c r="A15" s="2191"/>
      <c r="B15" s="1182" t="s">
        <v>2174</v>
      </c>
      <c r="C15" s="1182" t="s">
        <v>2032</v>
      </c>
      <c r="D15" s="2192" t="s">
        <v>2171</v>
      </c>
      <c r="E15" s="2192"/>
      <c r="F15" s="2192"/>
      <c r="G15" s="2193"/>
      <c r="H15" s="2194"/>
    </row>
    <row r="16" customFormat="false" ht="12.75" hidden="false" customHeight="true" outlineLevel="0" collapsed="false">
      <c r="A16" s="2191"/>
      <c r="B16" s="1182" t="s">
        <v>2174</v>
      </c>
      <c r="C16" s="1182" t="s">
        <v>2033</v>
      </c>
      <c r="D16" s="2192"/>
      <c r="E16" s="2192" t="s">
        <v>2175</v>
      </c>
      <c r="F16" s="2192"/>
      <c r="G16" s="2193"/>
      <c r="H16" s="2194"/>
      <c r="I16" s="63"/>
    </row>
    <row r="17" customFormat="false" ht="12.75" hidden="false" customHeight="true" outlineLevel="0" collapsed="false">
      <c r="A17" s="2191"/>
      <c r="B17" s="1182" t="s">
        <v>2176</v>
      </c>
      <c r="C17" s="1182" t="s">
        <v>2032</v>
      </c>
      <c r="D17" s="2192" t="s">
        <v>2171</v>
      </c>
      <c r="E17" s="2192"/>
      <c r="F17" s="2192"/>
      <c r="G17" s="2193"/>
      <c r="H17" s="2194"/>
    </row>
    <row r="18" customFormat="false" ht="12.75" hidden="false" customHeight="true" outlineLevel="0" collapsed="false">
      <c r="A18" s="2191"/>
      <c r="B18" s="1182" t="s">
        <v>2176</v>
      </c>
      <c r="C18" s="1182" t="s">
        <v>2033</v>
      </c>
      <c r="D18" s="2192" t="s">
        <v>2171</v>
      </c>
      <c r="E18" s="2192"/>
      <c r="F18" s="2192"/>
      <c r="G18" s="2193"/>
      <c r="H18" s="2194"/>
    </row>
    <row r="19" customFormat="false" ht="12.75" hidden="false" customHeight="true" outlineLevel="0" collapsed="false">
      <c r="A19" s="2191" t="s">
        <v>2177</v>
      </c>
      <c r="B19" s="1182" t="s">
        <v>1389</v>
      </c>
      <c r="C19" s="1182" t="s">
        <v>2031</v>
      </c>
      <c r="D19" s="2192"/>
      <c r="E19" s="2192" t="s">
        <v>2178</v>
      </c>
      <c r="F19" s="2192"/>
      <c r="G19" s="2193" t="s">
        <v>2179</v>
      </c>
      <c r="H19" s="2194"/>
    </row>
    <row r="20" customFormat="false" ht="12.75" hidden="false" customHeight="true" outlineLevel="0" collapsed="false">
      <c r="A20" s="2191" t="s">
        <v>2177</v>
      </c>
      <c r="B20" s="1182" t="s">
        <v>1389</v>
      </c>
      <c r="C20" s="1182" t="s">
        <v>2032</v>
      </c>
      <c r="D20" s="2192" t="s">
        <v>2180</v>
      </c>
      <c r="E20" s="2192"/>
      <c r="F20" s="2192"/>
      <c r="G20" s="2193"/>
      <c r="H20" s="2194"/>
    </row>
    <row r="21" customFormat="false" ht="12.75" hidden="false" customHeight="true" outlineLevel="0" collapsed="false">
      <c r="A21" s="2191" t="s">
        <v>2177</v>
      </c>
      <c r="B21" s="1182" t="s">
        <v>1389</v>
      </c>
      <c r="C21" s="1182" t="s">
        <v>2033</v>
      </c>
      <c r="D21" s="2192" t="s">
        <v>2180</v>
      </c>
      <c r="E21" s="2192"/>
      <c r="F21" s="2192"/>
      <c r="G21" s="2193"/>
      <c r="H21" s="2194"/>
    </row>
    <row r="22" customFormat="false" ht="12.75" hidden="false" customHeight="true" outlineLevel="0" collapsed="false">
      <c r="A22" s="2191" t="s">
        <v>2181</v>
      </c>
      <c r="B22" s="1182" t="s">
        <v>2182</v>
      </c>
      <c r="C22" s="1182" t="s">
        <v>2032</v>
      </c>
      <c r="D22" s="2192" t="s">
        <v>2183</v>
      </c>
      <c r="E22" s="2192"/>
      <c r="F22" s="2192"/>
      <c r="G22" s="2193"/>
      <c r="H22" s="2194"/>
    </row>
    <row r="23" customFormat="false" ht="12.75" hidden="false" customHeight="true" outlineLevel="0" collapsed="false">
      <c r="A23" s="2191" t="s">
        <v>2181</v>
      </c>
      <c r="B23" s="1182" t="s">
        <v>2182</v>
      </c>
      <c r="C23" s="1182" t="s">
        <v>2033</v>
      </c>
      <c r="D23" s="2192" t="s">
        <v>2184</v>
      </c>
      <c r="E23" s="2192"/>
      <c r="F23" s="2192"/>
      <c r="G23" s="2193"/>
      <c r="H23" s="2194"/>
    </row>
    <row r="24" customFormat="false" ht="12.75" hidden="false" customHeight="true" outlineLevel="0" collapsed="false">
      <c r="A24" s="2191"/>
      <c r="B24" s="1182" t="s">
        <v>2185</v>
      </c>
      <c r="C24" s="1182" t="s">
        <v>2141</v>
      </c>
      <c r="D24" s="2192"/>
      <c r="E24" s="2192"/>
      <c r="F24" s="2192"/>
      <c r="G24" s="2193" t="s">
        <v>2159</v>
      </c>
      <c r="H24" s="2194"/>
    </row>
    <row r="25" customFormat="false" ht="12.75" hidden="false" customHeight="true" outlineLevel="0" collapsed="false">
      <c r="A25" s="2191"/>
      <c r="B25" s="1182" t="s">
        <v>2185</v>
      </c>
      <c r="C25" s="1182" t="s">
        <v>2143</v>
      </c>
      <c r="D25" s="2192" t="s">
        <v>2186</v>
      </c>
      <c r="E25" s="2192"/>
      <c r="F25" s="2192"/>
      <c r="G25" s="2193"/>
      <c r="H25" s="2194"/>
    </row>
    <row r="26" customFormat="false" ht="12.75" hidden="false" customHeight="true" outlineLevel="0" collapsed="false">
      <c r="A26" s="2191"/>
      <c r="B26" s="1182" t="s">
        <v>2185</v>
      </c>
      <c r="C26" s="1182" t="s">
        <v>2144</v>
      </c>
      <c r="D26" s="2192" t="s">
        <v>2187</v>
      </c>
      <c r="E26" s="2192"/>
      <c r="F26" s="2192"/>
      <c r="G26" s="2193"/>
      <c r="H26" s="2194"/>
    </row>
    <row r="27" customFormat="false" ht="12.75" hidden="false" customHeight="true" outlineLevel="0" collapsed="false">
      <c r="A27" s="2191"/>
      <c r="B27" s="1182" t="s">
        <v>2185</v>
      </c>
      <c r="C27" s="1182" t="s">
        <v>2165</v>
      </c>
      <c r="D27" s="2195" t="s">
        <v>2188</v>
      </c>
      <c r="E27" s="2192"/>
      <c r="F27" s="2192"/>
      <c r="G27" s="2193"/>
      <c r="H27" s="2194"/>
    </row>
    <row r="28" customFormat="false" ht="12.75" hidden="false" customHeight="true" outlineLevel="0" collapsed="false">
      <c r="A28" s="2191" t="s">
        <v>2189</v>
      </c>
      <c r="B28" s="1182" t="s">
        <v>2190</v>
      </c>
      <c r="C28" s="1182" t="s">
        <v>2032</v>
      </c>
      <c r="D28" s="2192" t="s">
        <v>2183</v>
      </c>
      <c r="E28" s="2192"/>
      <c r="F28" s="2192"/>
      <c r="G28" s="2193"/>
      <c r="H28" s="2194"/>
    </row>
    <row r="29" customFormat="false" ht="12.75" hidden="false" customHeight="true" outlineLevel="0" collapsed="false">
      <c r="A29" s="2191" t="s">
        <v>2189</v>
      </c>
      <c r="B29" s="1182" t="s">
        <v>2190</v>
      </c>
      <c r="C29" s="1182" t="s">
        <v>2032</v>
      </c>
      <c r="D29" s="2192" t="s">
        <v>2183</v>
      </c>
      <c r="E29" s="2192"/>
      <c r="F29" s="2192"/>
      <c r="G29" s="2193"/>
      <c r="H29" s="2194"/>
    </row>
    <row r="30" customFormat="false" ht="12.75" hidden="false" customHeight="true" outlineLevel="0" collapsed="false">
      <c r="A30" s="2191" t="s">
        <v>2189</v>
      </c>
      <c r="B30" s="1182" t="s">
        <v>2190</v>
      </c>
      <c r="C30" s="1182" t="s">
        <v>2033</v>
      </c>
      <c r="D30" s="2192" t="s">
        <v>2184</v>
      </c>
      <c r="E30" s="2192"/>
      <c r="F30" s="2192"/>
      <c r="G30" s="2193"/>
      <c r="H30" s="2194"/>
    </row>
    <row r="31" customFormat="false" ht="12.75" hidden="false" customHeight="true" outlineLevel="0" collapsed="false">
      <c r="A31" s="2191"/>
      <c r="B31" s="1182" t="s">
        <v>2191</v>
      </c>
      <c r="C31" s="1182" t="s">
        <v>2141</v>
      </c>
      <c r="D31" s="2192"/>
      <c r="E31" s="2192" t="s">
        <v>2192</v>
      </c>
      <c r="F31" s="2192"/>
      <c r="G31" s="2193"/>
      <c r="H31" s="2194"/>
    </row>
    <row r="32" customFormat="false" ht="12.75" hidden="false" customHeight="true" outlineLevel="0" collapsed="false">
      <c r="A32" s="2191"/>
      <c r="B32" s="1182" t="s">
        <v>2191</v>
      </c>
      <c r="C32" s="1182" t="s">
        <v>2165</v>
      </c>
      <c r="D32" s="2192"/>
      <c r="E32" s="2192" t="s">
        <v>2193</v>
      </c>
      <c r="F32" s="2192"/>
      <c r="G32" s="2193"/>
      <c r="H32" s="2194"/>
    </row>
    <row r="33" customFormat="false" ht="12.75" hidden="false" customHeight="true" outlineLevel="0" collapsed="false">
      <c r="A33" s="2191"/>
      <c r="B33" s="1182" t="s">
        <v>2194</v>
      </c>
      <c r="C33" s="1182" t="s">
        <v>2141</v>
      </c>
      <c r="D33" s="2192"/>
      <c r="E33" s="2192" t="s">
        <v>2192</v>
      </c>
      <c r="F33" s="2192"/>
      <c r="G33" s="2193"/>
      <c r="H33" s="2194"/>
    </row>
    <row r="34" customFormat="false" ht="12.75" hidden="false" customHeight="true" outlineLevel="0" collapsed="false">
      <c r="A34" s="2191"/>
      <c r="B34" s="1182" t="s">
        <v>2194</v>
      </c>
      <c r="C34" s="1182" t="s">
        <v>2165</v>
      </c>
      <c r="D34" s="2192"/>
      <c r="E34" s="2192" t="s">
        <v>2193</v>
      </c>
      <c r="F34" s="2192"/>
      <c r="G34" s="2193"/>
      <c r="H34" s="2194"/>
    </row>
    <row r="35" customFormat="false" ht="12.75" hidden="false" customHeight="true" outlineLevel="0" collapsed="false">
      <c r="A35" s="2191" t="s">
        <v>2195</v>
      </c>
      <c r="B35" s="1182" t="s">
        <v>2196</v>
      </c>
      <c r="C35" s="1182" t="s">
        <v>2141</v>
      </c>
      <c r="D35" s="2192"/>
      <c r="E35" s="2192" t="s">
        <v>2197</v>
      </c>
      <c r="F35" s="2192"/>
      <c r="G35" s="2193"/>
      <c r="H35" s="2194"/>
    </row>
    <row r="36" customFormat="false" ht="12.75" hidden="false" customHeight="true" outlineLevel="0" collapsed="false">
      <c r="A36" s="2191" t="s">
        <v>2198</v>
      </c>
      <c r="B36" s="1182" t="s">
        <v>1987</v>
      </c>
      <c r="C36" s="1182" t="s">
        <v>2031</v>
      </c>
      <c r="D36" s="2192"/>
      <c r="E36" s="2192"/>
      <c r="F36" s="2192"/>
      <c r="G36" s="2193" t="s">
        <v>2199</v>
      </c>
      <c r="H36" s="2194"/>
    </row>
    <row r="37" customFormat="false" ht="12.75" hidden="false" customHeight="true" outlineLevel="0" collapsed="false">
      <c r="A37" s="2191" t="s">
        <v>2198</v>
      </c>
      <c r="B37" s="1182" t="s">
        <v>1987</v>
      </c>
      <c r="C37" s="1182" t="s">
        <v>2032</v>
      </c>
      <c r="D37" s="2195" t="s">
        <v>2200</v>
      </c>
      <c r="E37" s="2192"/>
      <c r="F37" s="2192"/>
      <c r="G37" s="2193"/>
      <c r="H37" s="2194"/>
    </row>
    <row r="38" customFormat="false" ht="12.75" hidden="false" customHeight="true" outlineLevel="0" collapsed="false">
      <c r="A38" s="2191" t="s">
        <v>2198</v>
      </c>
      <c r="B38" s="1182" t="s">
        <v>1987</v>
      </c>
      <c r="C38" s="1182" t="s">
        <v>2033</v>
      </c>
      <c r="D38" s="2195" t="s">
        <v>2200</v>
      </c>
      <c r="E38" s="2192"/>
      <c r="F38" s="2192"/>
      <c r="G38" s="2193"/>
      <c r="H38" s="2194"/>
    </row>
    <row r="39" customFormat="false" ht="12.75" hidden="false" customHeight="true" outlineLevel="0" collapsed="false">
      <c r="A39" s="2191" t="s">
        <v>2201</v>
      </c>
      <c r="B39" s="1182" t="s">
        <v>2202</v>
      </c>
      <c r="C39" s="1182" t="s">
        <v>2032</v>
      </c>
      <c r="D39" s="2192" t="s">
        <v>2203</v>
      </c>
      <c r="E39" s="2192"/>
      <c r="F39" s="2192"/>
      <c r="G39" s="2193"/>
      <c r="H39" s="2194"/>
    </row>
    <row r="40" customFormat="false" ht="12.75" hidden="false" customHeight="true" outlineLevel="0" collapsed="false">
      <c r="A40" s="2191" t="s">
        <v>2201</v>
      </c>
      <c r="B40" s="1182" t="s">
        <v>2202</v>
      </c>
      <c r="C40" s="1182" t="s">
        <v>2033</v>
      </c>
      <c r="D40" s="2192" t="s">
        <v>2204</v>
      </c>
      <c r="E40" s="2192"/>
      <c r="F40" s="2192"/>
      <c r="G40" s="2193"/>
      <c r="H40" s="2194"/>
    </row>
    <row r="41" customFormat="false" ht="12.75" hidden="false" customHeight="true" outlineLevel="0" collapsed="false">
      <c r="A41" s="2191" t="s">
        <v>2205</v>
      </c>
      <c r="B41" s="1182" t="s">
        <v>2206</v>
      </c>
      <c r="C41" s="1182" t="s">
        <v>2141</v>
      </c>
      <c r="D41" s="2192" t="s">
        <v>2207</v>
      </c>
      <c r="E41" s="2192"/>
      <c r="F41" s="2192"/>
      <c r="G41" s="2193"/>
      <c r="H41" s="2194"/>
    </row>
    <row r="42" customFormat="false" ht="12.75" hidden="false" customHeight="true" outlineLevel="0" collapsed="false">
      <c r="A42" s="2191" t="s">
        <v>2205</v>
      </c>
      <c r="B42" s="1182" t="s">
        <v>2206</v>
      </c>
      <c r="C42" s="1182" t="s">
        <v>2143</v>
      </c>
      <c r="D42" s="2192" t="s">
        <v>2207</v>
      </c>
      <c r="E42" s="2192"/>
      <c r="F42" s="2192"/>
      <c r="G42" s="2193"/>
      <c r="H42" s="2194"/>
    </row>
    <row r="43" customFormat="false" ht="12.75" hidden="false" customHeight="true" outlineLevel="0" collapsed="false">
      <c r="A43" s="2191" t="s">
        <v>2205</v>
      </c>
      <c r="B43" s="1182" t="s">
        <v>2206</v>
      </c>
      <c r="C43" s="1182" t="s">
        <v>2144</v>
      </c>
      <c r="D43" s="2192" t="s">
        <v>2208</v>
      </c>
      <c r="E43" s="2192"/>
      <c r="F43" s="2192"/>
      <c r="G43" s="2193"/>
      <c r="H43" s="2194"/>
    </row>
    <row r="44" customFormat="false" ht="12.75" hidden="false" customHeight="true" outlineLevel="0" collapsed="false">
      <c r="A44" s="2191" t="s">
        <v>2205</v>
      </c>
      <c r="B44" s="1182" t="s">
        <v>2206</v>
      </c>
      <c r="C44" s="1182" t="s">
        <v>2165</v>
      </c>
      <c r="D44" s="2192" t="s">
        <v>2209</v>
      </c>
      <c r="E44" s="2192"/>
      <c r="F44" s="2192"/>
      <c r="G44" s="2193"/>
      <c r="H44" s="2194"/>
    </row>
    <row r="45" customFormat="false" ht="12.75" hidden="false" customHeight="true" outlineLevel="0" collapsed="false">
      <c r="A45" s="2191"/>
      <c r="B45" s="1182" t="s">
        <v>2210</v>
      </c>
      <c r="C45" s="1182" t="s">
        <v>2031</v>
      </c>
      <c r="D45" s="2192" t="s">
        <v>2211</v>
      </c>
      <c r="E45" s="2192"/>
      <c r="F45" s="2192"/>
      <c r="G45" s="2193"/>
      <c r="H45" s="2194"/>
    </row>
    <row r="46" customFormat="false" ht="12.75" hidden="false" customHeight="true" outlineLevel="0" collapsed="false">
      <c r="A46" s="2191"/>
      <c r="B46" s="1182" t="s">
        <v>2210</v>
      </c>
      <c r="C46" s="1182" t="s">
        <v>2032</v>
      </c>
      <c r="D46" s="2192" t="s">
        <v>2211</v>
      </c>
      <c r="E46" s="2192"/>
      <c r="F46" s="2192"/>
      <c r="G46" s="2193"/>
      <c r="H46" s="2194"/>
    </row>
    <row r="47" customFormat="false" ht="12.75" hidden="false" customHeight="true" outlineLevel="0" collapsed="false">
      <c r="A47" s="2191"/>
      <c r="B47" s="1182" t="s">
        <v>2210</v>
      </c>
      <c r="C47" s="1182" t="s">
        <v>2033</v>
      </c>
      <c r="D47" s="2192" t="s">
        <v>2211</v>
      </c>
      <c r="E47" s="2192"/>
      <c r="F47" s="2192"/>
      <c r="G47" s="2193"/>
      <c r="H47" s="2194"/>
    </row>
    <row r="48" customFormat="false" ht="13.5" hidden="false" customHeight="true" outlineLevel="0" collapsed="false">
      <c r="A48" s="1794"/>
      <c r="B48" s="1182"/>
      <c r="C48" s="1182"/>
      <c r="D48" s="2197"/>
      <c r="E48" s="2197"/>
      <c r="F48" s="2197"/>
      <c r="G48" s="2197"/>
      <c r="H48" s="2198"/>
    </row>
    <row r="49" customFormat="false" ht="12.75" hidden="false" customHeight="true" outlineLevel="0" collapsed="false">
      <c r="A49" s="32"/>
      <c r="B49" s="32"/>
      <c r="C49" s="32"/>
      <c r="D49" s="32"/>
      <c r="E49" s="32"/>
      <c r="F49" s="32"/>
      <c r="G49" s="32"/>
      <c r="H49" s="32"/>
    </row>
    <row r="50" customFormat="false" ht="13.5" hidden="false" customHeight="true" outlineLevel="0" collapsed="false">
      <c r="A50" s="929" t="s">
        <v>2212</v>
      </c>
      <c r="B50" s="929"/>
      <c r="C50" s="929"/>
      <c r="D50" s="929"/>
      <c r="E50" s="929"/>
      <c r="F50" s="929"/>
      <c r="G50" s="929"/>
      <c r="H50" s="929"/>
    </row>
    <row r="51" customFormat="false" ht="13.5" hidden="false" customHeight="true" outlineLevel="0" collapsed="false">
      <c r="A51" s="929" t="s">
        <v>2213</v>
      </c>
      <c r="B51" s="929"/>
      <c r="C51" s="929"/>
      <c r="D51" s="929"/>
      <c r="E51" s="929"/>
      <c r="F51" s="929"/>
      <c r="G51" s="929"/>
      <c r="H51" s="929"/>
    </row>
    <row r="52" customFormat="false" ht="13.5" hidden="false" customHeight="true" outlineLevel="0" collapsed="false"/>
    <row r="53" customFormat="false" ht="12.75" hidden="false" customHeight="true" outlineLevel="0" collapsed="false">
      <c r="A53" s="2199" t="s">
        <v>2017</v>
      </c>
      <c r="B53" s="2200"/>
      <c r="C53" s="2200"/>
      <c r="D53" s="2200"/>
      <c r="E53" s="2200"/>
      <c r="F53" s="2200"/>
      <c r="G53" s="2200"/>
      <c r="H53" s="2201"/>
    </row>
    <row r="54" customFormat="false" ht="13.5" hidden="false" customHeight="true" outlineLevel="0" collapsed="false">
      <c r="A54" s="2202" t="s">
        <v>2214</v>
      </c>
      <c r="B54" s="2202"/>
      <c r="C54" s="2202"/>
      <c r="D54" s="2202"/>
      <c r="E54" s="2202"/>
      <c r="F54" s="2202"/>
      <c r="G54" s="2202"/>
      <c r="H54" s="2202"/>
    </row>
    <row r="55" customFormat="false" ht="12.75" hidden="false" customHeight="true" outlineLevel="0" collapsed="false">
      <c r="A55" s="32"/>
      <c r="B55" s="32"/>
      <c r="C55" s="32"/>
      <c r="D55" s="32"/>
      <c r="E55" s="32"/>
      <c r="F55" s="32"/>
      <c r="G55" s="32"/>
      <c r="H55" s="3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5</v>
      </c>
      <c r="E1" s="113" t="s">
        <v>74</v>
      </c>
    </row>
    <row r="2" customFormat="false" ht="15.75" hidden="false" customHeight="true" outlineLevel="0" collapsed="false">
      <c r="A2" s="631" t="s">
        <v>227</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03" t="s">
        <v>2216</v>
      </c>
      <c r="B5" s="2203"/>
      <c r="C5" s="2203"/>
      <c r="D5" s="2203"/>
      <c r="E5" s="2203"/>
      <c r="F5" s="17"/>
    </row>
    <row r="6" customFormat="false" ht="26.25" hidden="false" customHeight="true" outlineLevel="0" collapsed="false">
      <c r="A6" s="2204" t="s">
        <v>2022</v>
      </c>
      <c r="B6" s="2205" t="s">
        <v>2217</v>
      </c>
      <c r="C6" s="2205" t="s">
        <v>2218</v>
      </c>
      <c r="D6" s="2206"/>
      <c r="E6" s="2206" t="s">
        <v>2219</v>
      </c>
      <c r="F6" s="17"/>
    </row>
    <row r="7" customFormat="false" ht="13.5" hidden="false" customHeight="true" outlineLevel="0" collapsed="false">
      <c r="A7" s="2207" t="s">
        <v>2032</v>
      </c>
      <c r="B7" s="1794" t="s">
        <v>2220</v>
      </c>
      <c r="C7" s="1794" t="s">
        <v>2221</v>
      </c>
      <c r="D7" s="2208" t="s">
        <v>2222</v>
      </c>
      <c r="E7" s="2208"/>
    </row>
    <row r="8" customFormat="false" ht="12.75" hidden="false" customHeight="true" outlineLevel="0" collapsed="false">
      <c r="A8" s="2207" t="s">
        <v>2032</v>
      </c>
      <c r="B8" s="1794" t="s">
        <v>2220</v>
      </c>
      <c r="C8" s="1794" t="s">
        <v>2221</v>
      </c>
      <c r="D8" s="2208" t="s">
        <v>2222</v>
      </c>
      <c r="E8" s="2208"/>
    </row>
    <row r="9" customFormat="false" ht="12.75" hidden="false" customHeight="true" outlineLevel="0" collapsed="false">
      <c r="A9" s="2207" t="s">
        <v>2032</v>
      </c>
      <c r="B9" s="1794" t="s">
        <v>2220</v>
      </c>
      <c r="C9" s="1794" t="s">
        <v>2223</v>
      </c>
      <c r="D9" s="2208" t="s">
        <v>2224</v>
      </c>
      <c r="E9" s="2208"/>
    </row>
    <row r="10" customFormat="false" ht="12.75" hidden="false" customHeight="true" outlineLevel="0" collapsed="false">
      <c r="A10" s="2207" t="s">
        <v>2032</v>
      </c>
      <c r="B10" s="1794" t="s">
        <v>2220</v>
      </c>
      <c r="C10" s="1794" t="s">
        <v>2225</v>
      </c>
      <c r="D10" s="2208"/>
      <c r="E10" s="2208"/>
    </row>
    <row r="11" customFormat="false" ht="12.75" hidden="false" customHeight="true" outlineLevel="0" collapsed="false">
      <c r="A11" s="2207" t="s">
        <v>2032</v>
      </c>
      <c r="B11" s="1794" t="s">
        <v>2220</v>
      </c>
      <c r="C11" s="1794" t="s">
        <v>2226</v>
      </c>
      <c r="D11" s="2208"/>
      <c r="E11" s="2208"/>
    </row>
    <row r="12" customFormat="false" ht="12.75" hidden="false" customHeight="true" outlineLevel="0" collapsed="false">
      <c r="A12" s="2207" t="s">
        <v>2032</v>
      </c>
      <c r="B12" s="1794" t="s">
        <v>2227</v>
      </c>
      <c r="C12" s="1794" t="s">
        <v>2228</v>
      </c>
      <c r="D12" s="2208" t="s">
        <v>2229</v>
      </c>
      <c r="E12" s="2208"/>
    </row>
    <row r="13" customFormat="false" ht="12.75" hidden="false" customHeight="true" outlineLevel="0" collapsed="false">
      <c r="A13" s="2207" t="s">
        <v>2032</v>
      </c>
      <c r="B13" s="1794" t="s">
        <v>2227</v>
      </c>
      <c r="C13" s="1794" t="s">
        <v>2230</v>
      </c>
      <c r="D13" s="2208" t="s">
        <v>2231</v>
      </c>
      <c r="E13" s="2208"/>
    </row>
    <row r="14" customFormat="false" ht="12.75" hidden="false" customHeight="true" outlineLevel="0" collapsed="false">
      <c r="A14" s="2207" t="s">
        <v>2032</v>
      </c>
      <c r="B14" s="1794" t="s">
        <v>2227</v>
      </c>
      <c r="C14" s="1794" t="s">
        <v>2232</v>
      </c>
      <c r="D14" s="2208" t="s">
        <v>2233</v>
      </c>
      <c r="E14" s="2208"/>
    </row>
    <row r="15" customFormat="false" ht="12.75" hidden="false" customHeight="true" outlineLevel="0" collapsed="false">
      <c r="A15" s="2207" t="s">
        <v>2032</v>
      </c>
      <c r="B15" s="1794" t="s">
        <v>2227</v>
      </c>
      <c r="C15" s="1794" t="s">
        <v>2234</v>
      </c>
      <c r="D15" s="2208" t="s">
        <v>2229</v>
      </c>
      <c r="E15" s="2208"/>
    </row>
    <row r="16" customFormat="false" ht="12.75" hidden="false" customHeight="true" outlineLevel="0" collapsed="false">
      <c r="A16" s="2207" t="s">
        <v>2032</v>
      </c>
      <c r="B16" s="1794" t="s">
        <v>2227</v>
      </c>
      <c r="C16" s="1794" t="s">
        <v>2235</v>
      </c>
      <c r="D16" s="2208" t="s">
        <v>2236</v>
      </c>
      <c r="E16" s="2208"/>
    </row>
    <row r="17" customFormat="false" ht="12.75" hidden="false" customHeight="true" outlineLevel="0" collapsed="false">
      <c r="A17" s="2207" t="s">
        <v>2032</v>
      </c>
      <c r="B17" s="1794" t="s">
        <v>2227</v>
      </c>
      <c r="C17" s="1794" t="s">
        <v>2237</v>
      </c>
      <c r="D17" s="2208" t="s">
        <v>2229</v>
      </c>
      <c r="E17" s="2208"/>
    </row>
    <row r="18" customFormat="false" ht="12.75" hidden="false" customHeight="true" outlineLevel="0" collapsed="false">
      <c r="A18" s="2207" t="s">
        <v>2032</v>
      </c>
      <c r="B18" s="1794" t="s">
        <v>2227</v>
      </c>
      <c r="C18" s="1794" t="s">
        <v>2238</v>
      </c>
      <c r="D18" s="2208" t="s">
        <v>2229</v>
      </c>
      <c r="E18" s="2208"/>
    </row>
    <row r="19" customFormat="false" ht="12.75" hidden="false" customHeight="true" outlineLevel="0" collapsed="false">
      <c r="A19" s="2207" t="s">
        <v>2032</v>
      </c>
      <c r="B19" s="1794" t="s">
        <v>2227</v>
      </c>
      <c r="C19" s="1794" t="s">
        <v>2239</v>
      </c>
      <c r="D19" s="2208" t="s">
        <v>2233</v>
      </c>
      <c r="E19" s="2208"/>
    </row>
    <row r="20" customFormat="false" ht="12.75" hidden="false" customHeight="true" outlineLevel="0" collapsed="false">
      <c r="A20" s="2207" t="s">
        <v>2032</v>
      </c>
      <c r="B20" s="1794" t="s">
        <v>2227</v>
      </c>
      <c r="C20" s="1794" t="s">
        <v>2240</v>
      </c>
      <c r="D20" s="2208" t="s">
        <v>2236</v>
      </c>
      <c r="E20" s="2208"/>
    </row>
    <row r="21" customFormat="false" ht="12.75" hidden="false" customHeight="true" outlineLevel="0" collapsed="false">
      <c r="A21" s="2207" t="s">
        <v>2032</v>
      </c>
      <c r="B21" s="1794" t="s">
        <v>2227</v>
      </c>
      <c r="C21" s="1794" t="s">
        <v>2241</v>
      </c>
      <c r="D21" s="2208" t="s">
        <v>2236</v>
      </c>
      <c r="E21" s="2208"/>
    </row>
    <row r="22" customFormat="false" ht="12.75" hidden="false" customHeight="true" outlineLevel="0" collapsed="false">
      <c r="A22" s="2207" t="s">
        <v>2032</v>
      </c>
      <c r="B22" s="1794" t="s">
        <v>2227</v>
      </c>
      <c r="C22" s="1794" t="s">
        <v>2242</v>
      </c>
      <c r="D22" s="2208" t="s">
        <v>2236</v>
      </c>
      <c r="E22" s="2208"/>
    </row>
    <row r="23" customFormat="false" ht="12.75" hidden="false" customHeight="true" outlineLevel="0" collapsed="false">
      <c r="A23" s="2207" t="s">
        <v>2032</v>
      </c>
      <c r="B23" s="1794" t="s">
        <v>2227</v>
      </c>
      <c r="C23" s="1794" t="s">
        <v>2243</v>
      </c>
      <c r="D23" s="2208" t="s">
        <v>2236</v>
      </c>
      <c r="E23" s="2208"/>
    </row>
    <row r="24" customFormat="false" ht="12.75" hidden="false" customHeight="true" outlineLevel="0" collapsed="false">
      <c r="A24" s="2207" t="s">
        <v>2032</v>
      </c>
      <c r="B24" s="1794" t="s">
        <v>2227</v>
      </c>
      <c r="C24" s="1794" t="s">
        <v>2244</v>
      </c>
      <c r="D24" s="2208" t="s">
        <v>2236</v>
      </c>
      <c r="E24" s="2208"/>
    </row>
    <row r="25" customFormat="false" ht="12.75" hidden="false" customHeight="true" outlineLevel="0" collapsed="false">
      <c r="A25" s="2207" t="s">
        <v>2032</v>
      </c>
      <c r="B25" s="1794" t="s">
        <v>2227</v>
      </c>
      <c r="C25" s="1794" t="s">
        <v>2245</v>
      </c>
      <c r="D25" s="2208" t="s">
        <v>2233</v>
      </c>
      <c r="E25" s="2208"/>
    </row>
    <row r="26" customFormat="false" ht="12.75" hidden="false" customHeight="true" outlineLevel="0" collapsed="false">
      <c r="A26" s="2207" t="s">
        <v>2032</v>
      </c>
      <c r="B26" s="1794" t="s">
        <v>2227</v>
      </c>
      <c r="C26" s="1794" t="s">
        <v>2246</v>
      </c>
      <c r="D26" s="2208" t="s">
        <v>2236</v>
      </c>
      <c r="E26" s="2208"/>
    </row>
    <row r="27" customFormat="false" ht="12.75" hidden="false" customHeight="true" outlineLevel="0" collapsed="false">
      <c r="A27" s="2207" t="s">
        <v>2032</v>
      </c>
      <c r="B27" s="1794" t="s">
        <v>2227</v>
      </c>
      <c r="C27" s="1794" t="s">
        <v>2247</v>
      </c>
      <c r="D27" s="2208" t="s">
        <v>2236</v>
      </c>
      <c r="E27" s="2208"/>
    </row>
    <row r="28" customFormat="false" ht="12.75" hidden="false" customHeight="true" outlineLevel="0" collapsed="false">
      <c r="A28" s="2207" t="s">
        <v>2032</v>
      </c>
      <c r="B28" s="1794" t="s">
        <v>2227</v>
      </c>
      <c r="C28" s="1794" t="s">
        <v>2248</v>
      </c>
      <c r="D28" s="2208" t="s">
        <v>2249</v>
      </c>
      <c r="E28" s="2208"/>
    </row>
    <row r="29" customFormat="false" ht="12.75" hidden="false" customHeight="true" outlineLevel="0" collapsed="false">
      <c r="A29" s="2207" t="s">
        <v>2032</v>
      </c>
      <c r="B29" s="1794" t="s">
        <v>2250</v>
      </c>
      <c r="C29" s="1794" t="s">
        <v>2251</v>
      </c>
      <c r="D29" s="2208" t="s">
        <v>2252</v>
      </c>
      <c r="E29" s="2208"/>
    </row>
    <row r="30" customFormat="false" ht="12.75" hidden="false" customHeight="true" outlineLevel="0" collapsed="false">
      <c r="A30" s="2207" t="s">
        <v>2032</v>
      </c>
      <c r="B30" s="1794" t="s">
        <v>2250</v>
      </c>
      <c r="C30" s="1794" t="s">
        <v>2253</v>
      </c>
      <c r="D30" s="2208" t="s">
        <v>2254</v>
      </c>
      <c r="E30" s="2208"/>
    </row>
    <row r="31" customFormat="false" ht="12.75" hidden="false" customHeight="true" outlineLevel="0" collapsed="false">
      <c r="A31" s="2207" t="s">
        <v>2032</v>
      </c>
      <c r="B31" s="1794" t="s">
        <v>2255</v>
      </c>
      <c r="C31" s="1794" t="s">
        <v>2256</v>
      </c>
      <c r="D31" s="2208" t="s">
        <v>2257</v>
      </c>
      <c r="E31" s="2208"/>
    </row>
    <row r="32" customFormat="false" ht="12.75" hidden="false" customHeight="true" outlineLevel="0" collapsed="false">
      <c r="A32" s="2207" t="s">
        <v>2031</v>
      </c>
      <c r="B32" s="1794" t="s">
        <v>2220</v>
      </c>
      <c r="C32" s="1794" t="s">
        <v>2258</v>
      </c>
      <c r="D32" s="2208" t="s">
        <v>2259</v>
      </c>
      <c r="E32" s="2208"/>
    </row>
    <row r="33" customFormat="false" ht="12.75" hidden="false" customHeight="true" outlineLevel="0" collapsed="false">
      <c r="A33" s="2207" t="s">
        <v>2031</v>
      </c>
      <c r="B33" s="1794" t="s">
        <v>2220</v>
      </c>
      <c r="C33" s="1794" t="s">
        <v>2260</v>
      </c>
      <c r="D33" s="2208" t="s">
        <v>2259</v>
      </c>
      <c r="E33" s="2208"/>
    </row>
    <row r="34" customFormat="false" ht="12.75" hidden="false" customHeight="true" outlineLevel="0" collapsed="false">
      <c r="A34" s="2207" t="s">
        <v>2031</v>
      </c>
      <c r="B34" s="1794" t="s">
        <v>2220</v>
      </c>
      <c r="C34" s="1794" t="s">
        <v>2261</v>
      </c>
      <c r="D34" s="2208" t="s">
        <v>2259</v>
      </c>
      <c r="E34" s="2208"/>
    </row>
    <row r="35" customFormat="false" ht="12.75" hidden="false" customHeight="true" outlineLevel="0" collapsed="false">
      <c r="A35" s="2207" t="s">
        <v>2031</v>
      </c>
      <c r="B35" s="1794" t="s">
        <v>2220</v>
      </c>
      <c r="C35" s="1794" t="s">
        <v>2262</v>
      </c>
      <c r="D35" s="2208" t="s">
        <v>2259</v>
      </c>
      <c r="E35" s="2208"/>
    </row>
    <row r="36" customFormat="false" ht="12.75" hidden="false" customHeight="true" outlineLevel="0" collapsed="false">
      <c r="A36" s="2207" t="s">
        <v>2031</v>
      </c>
      <c r="B36" s="1794" t="s">
        <v>2220</v>
      </c>
      <c r="C36" s="1794" t="s">
        <v>2221</v>
      </c>
      <c r="D36" s="2208" t="s">
        <v>2263</v>
      </c>
      <c r="E36" s="2208"/>
    </row>
    <row r="37" customFormat="false" ht="12.75" hidden="false" customHeight="true" outlineLevel="0" collapsed="false">
      <c r="A37" s="2207" t="s">
        <v>2031</v>
      </c>
      <c r="B37" s="1794" t="s">
        <v>2220</v>
      </c>
      <c r="C37" s="1794" t="s">
        <v>2264</v>
      </c>
      <c r="D37" s="2208" t="s">
        <v>2236</v>
      </c>
      <c r="E37" s="2208"/>
    </row>
    <row r="38" customFormat="false" ht="12.75" hidden="false" customHeight="true" outlineLevel="0" collapsed="false">
      <c r="A38" s="2207" t="s">
        <v>2031</v>
      </c>
      <c r="B38" s="1794" t="s">
        <v>2220</v>
      </c>
      <c r="C38" s="1794" t="s">
        <v>2223</v>
      </c>
      <c r="D38" s="2208" t="s">
        <v>2224</v>
      </c>
      <c r="E38" s="2208"/>
    </row>
    <row r="39" customFormat="false" ht="12.75" hidden="false" customHeight="true" outlineLevel="0" collapsed="false">
      <c r="A39" s="2207" t="s">
        <v>2031</v>
      </c>
      <c r="B39" s="1794" t="s">
        <v>2220</v>
      </c>
      <c r="C39" s="1794" t="s">
        <v>2265</v>
      </c>
      <c r="D39" s="2208" t="s">
        <v>2224</v>
      </c>
      <c r="E39" s="2208"/>
    </row>
    <row r="40" customFormat="false" ht="12.75" hidden="false" customHeight="true" outlineLevel="0" collapsed="false">
      <c r="A40" s="2207" t="s">
        <v>2031</v>
      </c>
      <c r="B40" s="1794" t="s">
        <v>2220</v>
      </c>
      <c r="C40" s="1794" t="s">
        <v>2266</v>
      </c>
      <c r="D40" s="2208" t="s">
        <v>2224</v>
      </c>
      <c r="E40" s="2208"/>
    </row>
    <row r="41" customFormat="false" ht="12.75" hidden="false" customHeight="true" outlineLevel="0" collapsed="false">
      <c r="A41" s="2207" t="s">
        <v>2031</v>
      </c>
      <c r="B41" s="1794" t="s">
        <v>2220</v>
      </c>
      <c r="C41" s="1794" t="s">
        <v>2267</v>
      </c>
      <c r="D41" s="2208" t="s">
        <v>2224</v>
      </c>
      <c r="E41" s="2208"/>
    </row>
    <row r="42" customFormat="false" ht="12.75" hidden="false" customHeight="true" outlineLevel="0" collapsed="false">
      <c r="A42" s="2207" t="s">
        <v>2031</v>
      </c>
      <c r="B42" s="1794" t="s">
        <v>2220</v>
      </c>
      <c r="C42" s="1794" t="s">
        <v>2268</v>
      </c>
      <c r="D42" s="2208"/>
      <c r="E42" s="2208"/>
    </row>
    <row r="43" customFormat="false" ht="12.75" hidden="false" customHeight="true" outlineLevel="0" collapsed="false">
      <c r="A43" s="2207" t="s">
        <v>2031</v>
      </c>
      <c r="B43" s="1794" t="s">
        <v>2220</v>
      </c>
      <c r="C43" s="1794" t="s">
        <v>2225</v>
      </c>
      <c r="D43" s="2208"/>
      <c r="E43" s="2208"/>
    </row>
    <row r="44" customFormat="false" ht="12.75" hidden="false" customHeight="true" outlineLevel="0" collapsed="false">
      <c r="A44" s="2207" t="s">
        <v>2031</v>
      </c>
      <c r="B44" s="1794" t="s">
        <v>2220</v>
      </c>
      <c r="C44" s="1794" t="s">
        <v>2226</v>
      </c>
      <c r="D44" s="2208"/>
      <c r="E44" s="2208"/>
    </row>
    <row r="45" customFormat="false" ht="12.75" hidden="false" customHeight="true" outlineLevel="0" collapsed="false">
      <c r="A45" s="2207" t="s">
        <v>2031</v>
      </c>
      <c r="B45" s="1794" t="s">
        <v>2227</v>
      </c>
      <c r="C45" s="1794" t="s">
        <v>2269</v>
      </c>
      <c r="D45" s="2208" t="s">
        <v>2270</v>
      </c>
      <c r="E45" s="2208"/>
    </row>
    <row r="46" customFormat="false" ht="12.75" hidden="false" customHeight="true" outlineLevel="0" collapsed="false">
      <c r="A46" s="2207" t="s">
        <v>2031</v>
      </c>
      <c r="B46" s="1794" t="s">
        <v>2227</v>
      </c>
      <c r="C46" s="1794" t="s">
        <v>2271</v>
      </c>
      <c r="D46" s="2208" t="s">
        <v>2272</v>
      </c>
      <c r="E46" s="2208"/>
    </row>
    <row r="47" customFormat="false" ht="12.75" hidden="false" customHeight="true" outlineLevel="0" collapsed="false">
      <c r="A47" s="2207" t="s">
        <v>2031</v>
      </c>
      <c r="B47" s="1794" t="s">
        <v>2227</v>
      </c>
      <c r="C47" s="1794" t="s">
        <v>2273</v>
      </c>
      <c r="D47" s="2208" t="s">
        <v>2272</v>
      </c>
      <c r="E47" s="2208"/>
    </row>
    <row r="48" customFormat="false" ht="12.75" hidden="false" customHeight="true" outlineLevel="0" collapsed="false">
      <c r="A48" s="2207" t="s">
        <v>2031</v>
      </c>
      <c r="B48" s="1794" t="s">
        <v>2227</v>
      </c>
      <c r="C48" s="1794" t="s">
        <v>2274</v>
      </c>
      <c r="D48" s="2208" t="s">
        <v>2233</v>
      </c>
      <c r="E48" s="2208"/>
    </row>
    <row r="49" customFormat="false" ht="12.75" hidden="false" customHeight="true" outlineLevel="0" collapsed="false">
      <c r="A49" s="2207" t="s">
        <v>2031</v>
      </c>
      <c r="B49" s="1794" t="s">
        <v>2227</v>
      </c>
      <c r="C49" s="1794" t="s">
        <v>2275</v>
      </c>
      <c r="D49" s="2208" t="s">
        <v>2233</v>
      </c>
      <c r="E49" s="2208"/>
    </row>
    <row r="50" customFormat="false" ht="12.75" hidden="false" customHeight="true" outlineLevel="0" collapsed="false">
      <c r="A50" s="2207" t="s">
        <v>2031</v>
      </c>
      <c r="B50" s="1794" t="s">
        <v>2227</v>
      </c>
      <c r="C50" s="1794" t="s">
        <v>2276</v>
      </c>
      <c r="D50" s="2208" t="s">
        <v>2229</v>
      </c>
      <c r="E50" s="2208"/>
    </row>
    <row r="51" customFormat="false" ht="12.75" hidden="false" customHeight="true" outlineLevel="0" collapsed="false">
      <c r="A51" s="2207" t="s">
        <v>2031</v>
      </c>
      <c r="B51" s="1794" t="s">
        <v>2227</v>
      </c>
      <c r="C51" s="1794" t="s">
        <v>2240</v>
      </c>
      <c r="D51" s="2208" t="s">
        <v>2236</v>
      </c>
      <c r="E51" s="2208"/>
    </row>
    <row r="52" customFormat="false" ht="12.75" hidden="false" customHeight="true" outlineLevel="0" collapsed="false">
      <c r="A52" s="2207" t="s">
        <v>2031</v>
      </c>
      <c r="B52" s="1794" t="s">
        <v>2227</v>
      </c>
      <c r="C52" s="1794" t="s">
        <v>2241</v>
      </c>
      <c r="D52" s="2208" t="s">
        <v>2236</v>
      </c>
      <c r="E52" s="2208"/>
    </row>
    <row r="53" customFormat="false" ht="12.75" hidden="false" customHeight="true" outlineLevel="0" collapsed="false">
      <c r="A53" s="2207" t="s">
        <v>2031</v>
      </c>
      <c r="B53" s="1794" t="s">
        <v>2227</v>
      </c>
      <c r="C53" s="1794" t="s">
        <v>2242</v>
      </c>
      <c r="D53" s="2208" t="s">
        <v>2236</v>
      </c>
      <c r="E53" s="2208"/>
    </row>
    <row r="54" customFormat="false" ht="12.75" hidden="false" customHeight="true" outlineLevel="0" collapsed="false">
      <c r="A54" s="2207" t="s">
        <v>2031</v>
      </c>
      <c r="B54" s="1794" t="s">
        <v>2227</v>
      </c>
      <c r="C54" s="1794" t="s">
        <v>2243</v>
      </c>
      <c r="D54" s="2208" t="s">
        <v>2236</v>
      </c>
      <c r="E54" s="2208"/>
    </row>
    <row r="55" customFormat="false" ht="12.75" hidden="false" customHeight="true" outlineLevel="0" collapsed="false">
      <c r="A55" s="2207" t="s">
        <v>2031</v>
      </c>
      <c r="B55" s="1794" t="s">
        <v>2227</v>
      </c>
      <c r="C55" s="1794" t="s">
        <v>2244</v>
      </c>
      <c r="D55" s="2208" t="s">
        <v>2236</v>
      </c>
      <c r="E55" s="2208"/>
    </row>
    <row r="56" customFormat="false" ht="12.75" hidden="false" customHeight="true" outlineLevel="0" collapsed="false">
      <c r="A56" s="2207" t="s">
        <v>2031</v>
      </c>
      <c r="B56" s="1794" t="s">
        <v>2227</v>
      </c>
      <c r="C56" s="1794" t="s">
        <v>2245</v>
      </c>
      <c r="D56" s="2208" t="s">
        <v>2233</v>
      </c>
      <c r="E56" s="2208"/>
    </row>
    <row r="57" customFormat="false" ht="12.75" hidden="false" customHeight="true" outlineLevel="0" collapsed="false">
      <c r="A57" s="2207" t="s">
        <v>2031</v>
      </c>
      <c r="B57" s="1794" t="s">
        <v>2227</v>
      </c>
      <c r="C57" s="1794" t="s">
        <v>2246</v>
      </c>
      <c r="D57" s="2208" t="s">
        <v>2236</v>
      </c>
      <c r="E57" s="2208"/>
    </row>
    <row r="58" customFormat="false" ht="12.75" hidden="false" customHeight="true" outlineLevel="0" collapsed="false">
      <c r="A58" s="2207" t="s">
        <v>2031</v>
      </c>
      <c r="B58" s="1794" t="s">
        <v>2227</v>
      </c>
      <c r="C58" s="1794" t="s">
        <v>2247</v>
      </c>
      <c r="D58" s="2208" t="s">
        <v>2236</v>
      </c>
      <c r="E58" s="2208"/>
    </row>
    <row r="59" customFormat="false" ht="12.75" hidden="false" customHeight="true" outlineLevel="0" collapsed="false">
      <c r="A59" s="2207" t="s">
        <v>2031</v>
      </c>
      <c r="B59" s="1794" t="s">
        <v>2277</v>
      </c>
      <c r="C59" s="1794" t="s">
        <v>2278</v>
      </c>
      <c r="D59" s="2208" t="s">
        <v>2236</v>
      </c>
      <c r="E59" s="2208"/>
    </row>
    <row r="60" customFormat="false" ht="12.75" hidden="false" customHeight="true" outlineLevel="0" collapsed="false">
      <c r="A60" s="2207" t="s">
        <v>2031</v>
      </c>
      <c r="B60" s="1794" t="s">
        <v>2277</v>
      </c>
      <c r="C60" s="1794" t="s">
        <v>2279</v>
      </c>
      <c r="D60" s="2208" t="s">
        <v>2236</v>
      </c>
      <c r="E60" s="2208"/>
    </row>
    <row r="61" customFormat="false" ht="12.75" hidden="false" customHeight="true" outlineLevel="0" collapsed="false">
      <c r="A61" s="2207" t="s">
        <v>2031</v>
      </c>
      <c r="B61" s="1794" t="s">
        <v>2277</v>
      </c>
      <c r="C61" s="1794" t="s">
        <v>2280</v>
      </c>
      <c r="D61" s="2208" t="s">
        <v>2236</v>
      </c>
      <c r="E61" s="2208"/>
    </row>
    <row r="62" customFormat="false" ht="12.75" hidden="false" customHeight="true" outlineLevel="0" collapsed="false">
      <c r="A62" s="2207" t="s">
        <v>2031</v>
      </c>
      <c r="B62" s="1794" t="s">
        <v>2281</v>
      </c>
      <c r="C62" s="1794" t="s">
        <v>2282</v>
      </c>
      <c r="D62" s="2209" t="s">
        <v>2283</v>
      </c>
      <c r="E62" s="2209"/>
    </row>
    <row r="63" customFormat="false" ht="12.75" hidden="false" customHeight="true" outlineLevel="0" collapsed="false">
      <c r="A63" s="2207" t="s">
        <v>2031</v>
      </c>
      <c r="B63" s="1794" t="s">
        <v>2281</v>
      </c>
      <c r="C63" s="1794" t="s">
        <v>2284</v>
      </c>
      <c r="D63" s="2209" t="s">
        <v>2283</v>
      </c>
      <c r="E63" s="2209"/>
    </row>
    <row r="64" customFormat="false" ht="12.75" hidden="false" customHeight="true" outlineLevel="0" collapsed="false">
      <c r="A64" s="2207" t="s">
        <v>2033</v>
      </c>
      <c r="B64" s="1794" t="s">
        <v>2220</v>
      </c>
      <c r="C64" s="1794" t="s">
        <v>2285</v>
      </c>
      <c r="D64" s="2208" t="s">
        <v>2286</v>
      </c>
      <c r="E64" s="2208"/>
    </row>
    <row r="65" customFormat="false" ht="12.75" hidden="false" customHeight="true" outlineLevel="0" collapsed="false">
      <c r="A65" s="2207" t="s">
        <v>2033</v>
      </c>
      <c r="B65" s="1794" t="s">
        <v>2220</v>
      </c>
      <c r="C65" s="1794" t="s">
        <v>2221</v>
      </c>
      <c r="D65" s="2208" t="s">
        <v>2222</v>
      </c>
      <c r="E65" s="2208"/>
    </row>
    <row r="66" customFormat="false" ht="12.75" hidden="false" customHeight="true" outlineLevel="0" collapsed="false">
      <c r="A66" s="2207" t="s">
        <v>2033</v>
      </c>
      <c r="B66" s="1794" t="s">
        <v>2220</v>
      </c>
      <c r="C66" s="1794" t="s">
        <v>2264</v>
      </c>
      <c r="D66" s="2208" t="s">
        <v>2236</v>
      </c>
      <c r="E66" s="2208"/>
    </row>
    <row r="67" customFormat="false" ht="12.75" hidden="false" customHeight="true" outlineLevel="0" collapsed="false">
      <c r="A67" s="2207" t="s">
        <v>2033</v>
      </c>
      <c r="B67" s="1794" t="s">
        <v>2220</v>
      </c>
      <c r="C67" s="1794" t="s">
        <v>2225</v>
      </c>
      <c r="D67" s="2208"/>
      <c r="E67" s="2208"/>
    </row>
    <row r="68" customFormat="false" ht="12.75" hidden="false" customHeight="true" outlineLevel="0" collapsed="false">
      <c r="A68" s="2207" t="s">
        <v>2033</v>
      </c>
      <c r="B68" s="1794" t="s">
        <v>2220</v>
      </c>
      <c r="C68" s="1794" t="s">
        <v>2226</v>
      </c>
      <c r="D68" s="2208"/>
      <c r="E68" s="2208"/>
    </row>
    <row r="69" customFormat="false" ht="12.75" hidden="false" customHeight="true" outlineLevel="0" collapsed="false">
      <c r="A69" s="2207" t="s">
        <v>2033</v>
      </c>
      <c r="B69" s="1794" t="s">
        <v>2227</v>
      </c>
      <c r="C69" s="1794" t="s">
        <v>2228</v>
      </c>
      <c r="D69" s="2208" t="s">
        <v>2229</v>
      </c>
      <c r="E69" s="2208"/>
    </row>
    <row r="70" customFormat="false" ht="12.75" hidden="false" customHeight="true" outlineLevel="0" collapsed="false">
      <c r="A70" s="2207" t="s">
        <v>2033</v>
      </c>
      <c r="B70" s="1794" t="s">
        <v>2227</v>
      </c>
      <c r="C70" s="1794" t="s">
        <v>2230</v>
      </c>
      <c r="D70" s="2208" t="s">
        <v>2272</v>
      </c>
      <c r="E70" s="2208"/>
    </row>
    <row r="71" customFormat="false" ht="12.75" hidden="false" customHeight="true" outlineLevel="0" collapsed="false">
      <c r="A71" s="2207" t="s">
        <v>2033</v>
      </c>
      <c r="B71" s="1794" t="s">
        <v>2227</v>
      </c>
      <c r="C71" s="1794" t="s">
        <v>2274</v>
      </c>
      <c r="D71" s="2208" t="s">
        <v>2233</v>
      </c>
      <c r="E71" s="2208"/>
    </row>
    <row r="72" customFormat="false" ht="12.75" hidden="false" customHeight="true" outlineLevel="0" collapsed="false">
      <c r="A72" s="2207" t="s">
        <v>2033</v>
      </c>
      <c r="B72" s="1794" t="s">
        <v>2227</v>
      </c>
      <c r="C72" s="1794" t="s">
        <v>2240</v>
      </c>
      <c r="D72" s="2208" t="s">
        <v>2236</v>
      </c>
      <c r="E72" s="2208"/>
    </row>
    <row r="73" customFormat="false" ht="12.75" hidden="false" customHeight="true" outlineLevel="0" collapsed="false">
      <c r="A73" s="2207" t="s">
        <v>2033</v>
      </c>
      <c r="B73" s="1794" t="s">
        <v>2227</v>
      </c>
      <c r="C73" s="1794" t="s">
        <v>2241</v>
      </c>
      <c r="D73" s="2208" t="s">
        <v>2236</v>
      </c>
      <c r="E73" s="2208"/>
    </row>
    <row r="74" customFormat="false" ht="12.75" hidden="false" customHeight="true" outlineLevel="0" collapsed="false">
      <c r="A74" s="2207" t="s">
        <v>2033</v>
      </c>
      <c r="B74" s="1794" t="s">
        <v>2227</v>
      </c>
      <c r="C74" s="1794" t="s">
        <v>2242</v>
      </c>
      <c r="D74" s="2208" t="s">
        <v>2236</v>
      </c>
      <c r="E74" s="2208"/>
    </row>
    <row r="75" customFormat="false" ht="12.75" hidden="false" customHeight="true" outlineLevel="0" collapsed="false">
      <c r="A75" s="2207" t="s">
        <v>2033</v>
      </c>
      <c r="B75" s="1794" t="s">
        <v>2227</v>
      </c>
      <c r="C75" s="1794" t="s">
        <v>2243</v>
      </c>
      <c r="D75" s="2208" t="s">
        <v>2236</v>
      </c>
      <c r="E75" s="2208"/>
    </row>
    <row r="76" customFormat="false" ht="12.75" hidden="false" customHeight="true" outlineLevel="0" collapsed="false">
      <c r="A76" s="2207" t="s">
        <v>2033</v>
      </c>
      <c r="B76" s="1794" t="s">
        <v>2227</v>
      </c>
      <c r="C76" s="1794" t="s">
        <v>2244</v>
      </c>
      <c r="D76" s="2208" t="s">
        <v>2236</v>
      </c>
      <c r="E76" s="2208"/>
    </row>
    <row r="77" customFormat="false" ht="12.75" hidden="false" customHeight="true" outlineLevel="0" collapsed="false">
      <c r="A77" s="2207" t="s">
        <v>2033</v>
      </c>
      <c r="B77" s="1794" t="s">
        <v>2227</v>
      </c>
      <c r="C77" s="1794" t="s">
        <v>2246</v>
      </c>
      <c r="D77" s="2208" t="s">
        <v>2236</v>
      </c>
      <c r="E77" s="2208"/>
    </row>
    <row r="78" customFormat="false" ht="12.75" hidden="false" customHeight="true" outlineLevel="0" collapsed="false">
      <c r="A78" s="2207" t="s">
        <v>2033</v>
      </c>
      <c r="B78" s="1794" t="s">
        <v>2227</v>
      </c>
      <c r="C78" s="1794" t="s">
        <v>2247</v>
      </c>
      <c r="D78" s="2208" t="s">
        <v>2236</v>
      </c>
      <c r="E78" s="2208"/>
    </row>
    <row r="79" customFormat="false" ht="12.75" hidden="false" customHeight="true" outlineLevel="0" collapsed="false">
      <c r="A79" s="2207" t="s">
        <v>2033</v>
      </c>
      <c r="B79" s="1794" t="s">
        <v>2277</v>
      </c>
      <c r="C79" s="1794" t="s">
        <v>2279</v>
      </c>
      <c r="D79" s="2208" t="s">
        <v>2236</v>
      </c>
      <c r="E79" s="2208"/>
    </row>
    <row r="80" customFormat="false" ht="12.75" hidden="false" customHeight="true" outlineLevel="0" collapsed="false">
      <c r="A80" s="2207" t="s">
        <v>2033</v>
      </c>
      <c r="B80" s="1794" t="s">
        <v>2277</v>
      </c>
      <c r="C80" s="1794" t="s">
        <v>2287</v>
      </c>
      <c r="D80" s="2208"/>
      <c r="E80" s="2208"/>
    </row>
    <row r="81" customFormat="false" ht="12.75" hidden="false" customHeight="true" outlineLevel="0" collapsed="false">
      <c r="A81" s="2207" t="s">
        <v>2033</v>
      </c>
      <c r="B81" s="1794" t="s">
        <v>2277</v>
      </c>
      <c r="C81" s="1794" t="s">
        <v>2288</v>
      </c>
      <c r="D81" s="2208"/>
      <c r="E81" s="2208"/>
    </row>
    <row r="82" customFormat="false" ht="12.75" hidden="false" customHeight="true" outlineLevel="0" collapsed="false">
      <c r="A82" s="2207" t="s">
        <v>2033</v>
      </c>
      <c r="B82" s="1794" t="s">
        <v>2277</v>
      </c>
      <c r="C82" s="1794" t="s">
        <v>2289</v>
      </c>
      <c r="D82" s="2208"/>
      <c r="E82" s="2208"/>
    </row>
    <row r="83" customFormat="false" ht="12.75" hidden="false" customHeight="true" outlineLevel="0" collapsed="false">
      <c r="A83" s="2207" t="s">
        <v>2033</v>
      </c>
      <c r="B83" s="1794" t="s">
        <v>2255</v>
      </c>
      <c r="C83" s="1794" t="s">
        <v>2256</v>
      </c>
      <c r="D83" s="2208" t="s">
        <v>2257</v>
      </c>
      <c r="E83" s="2208"/>
    </row>
    <row r="84" customFormat="false" ht="12.75" hidden="false" customHeight="true" outlineLevel="0" collapsed="false">
      <c r="A84" s="2207" t="s">
        <v>2033</v>
      </c>
      <c r="B84" s="1794" t="s">
        <v>2281</v>
      </c>
      <c r="C84" s="1794" t="s">
        <v>2290</v>
      </c>
      <c r="D84" s="2208" t="s">
        <v>2272</v>
      </c>
      <c r="E84" s="2208"/>
    </row>
    <row r="85" customFormat="false" ht="12.75" hidden="false" customHeight="true" outlineLevel="0" collapsed="false">
      <c r="A85" s="2207" t="s">
        <v>2033</v>
      </c>
      <c r="B85" s="1794" t="s">
        <v>2281</v>
      </c>
      <c r="C85" s="1794" t="s">
        <v>2290</v>
      </c>
      <c r="D85" s="2208"/>
      <c r="E85" s="2208"/>
    </row>
    <row r="86" customFormat="false" ht="12.75" hidden="false" customHeight="true" outlineLevel="0" collapsed="false">
      <c r="A86" s="2207" t="s">
        <v>2033</v>
      </c>
      <c r="B86" s="1794" t="s">
        <v>2281</v>
      </c>
      <c r="C86" s="1794" t="s">
        <v>2291</v>
      </c>
      <c r="D86" s="2208" t="s">
        <v>2272</v>
      </c>
      <c r="E86" s="2208"/>
    </row>
    <row r="87" customFormat="false" ht="12.75" hidden="false" customHeight="true" outlineLevel="0" collapsed="false">
      <c r="A87" s="2207" t="s">
        <v>2033</v>
      </c>
      <c r="B87" s="1794" t="s">
        <v>2281</v>
      </c>
      <c r="C87" s="1794" t="s">
        <v>2291</v>
      </c>
      <c r="D87" s="2208" t="s">
        <v>2272</v>
      </c>
      <c r="E87" s="2208"/>
    </row>
    <row r="88" customFormat="false" ht="12.75" hidden="false" customHeight="true" outlineLevel="0" collapsed="false">
      <c r="A88" s="2207" t="s">
        <v>805</v>
      </c>
      <c r="B88" s="1794" t="s">
        <v>2227</v>
      </c>
      <c r="C88" s="1794" t="s">
        <v>2292</v>
      </c>
      <c r="D88" s="2208"/>
      <c r="E88" s="2208"/>
    </row>
    <row r="89" customFormat="false" ht="12.75" hidden="false" customHeight="true" outlineLevel="0" collapsed="false">
      <c r="A89" s="2207" t="s">
        <v>805</v>
      </c>
      <c r="B89" s="1794" t="s">
        <v>2227</v>
      </c>
      <c r="C89" s="1794" t="s">
        <v>2293</v>
      </c>
      <c r="D89" s="2208"/>
      <c r="E89" s="2208"/>
    </row>
    <row r="90" customFormat="false" ht="12" hidden="false" customHeight="true" outlineLevel="0" collapsed="false">
      <c r="A90" s="2210"/>
      <c r="B90" s="2211"/>
      <c r="C90" s="2211"/>
      <c r="D90" s="2208"/>
      <c r="E90" s="2208"/>
    </row>
    <row r="91" customFormat="false" ht="21" hidden="false" customHeight="true" outlineLevel="0" collapsed="false">
      <c r="A91" s="2203" t="s">
        <v>2294</v>
      </c>
      <c r="B91" s="2203"/>
      <c r="C91" s="2203"/>
      <c r="D91" s="2203"/>
      <c r="E91" s="2203"/>
    </row>
    <row r="92" customFormat="false" ht="28.5" hidden="false" customHeight="true" outlineLevel="0" collapsed="false">
      <c r="A92" s="2204" t="s">
        <v>2022</v>
      </c>
      <c r="B92" s="2205" t="s">
        <v>2295</v>
      </c>
      <c r="C92" s="2205" t="s">
        <v>2296</v>
      </c>
      <c r="D92" s="2205" t="s">
        <v>2297</v>
      </c>
      <c r="E92" s="2212" t="s">
        <v>2219</v>
      </c>
    </row>
    <row r="93" customFormat="false" ht="24.75" hidden="false" customHeight="true" outlineLevel="0" collapsed="false">
      <c r="A93" s="2207" t="s">
        <v>2298</v>
      </c>
      <c r="B93" s="1794" t="s">
        <v>2299</v>
      </c>
      <c r="C93" s="1794" t="s">
        <v>2300</v>
      </c>
      <c r="D93" s="1794" t="s">
        <v>2300</v>
      </c>
      <c r="E93" s="2213" t="s">
        <v>2300</v>
      </c>
    </row>
    <row r="94" customFormat="false" ht="12.75" hidden="false" customHeight="true" outlineLevel="0" collapsed="false">
      <c r="A94" s="2207" t="s">
        <v>2032</v>
      </c>
      <c r="B94" s="1794" t="s">
        <v>2262</v>
      </c>
      <c r="C94" s="1794" t="s">
        <v>2301</v>
      </c>
      <c r="D94" s="1794"/>
      <c r="E94" s="2213" t="s">
        <v>2301</v>
      </c>
    </row>
    <row r="95" customFormat="false" ht="12.75" hidden="false" customHeight="true" outlineLevel="0" collapsed="false">
      <c r="A95" s="2207" t="s">
        <v>2032</v>
      </c>
      <c r="B95" s="1794" t="s">
        <v>2302</v>
      </c>
      <c r="C95" s="1794"/>
      <c r="D95" s="2214" t="s">
        <v>2303</v>
      </c>
      <c r="E95" s="2215" t="s">
        <v>2303</v>
      </c>
    </row>
    <row r="96" customFormat="false" ht="12.75" hidden="false" customHeight="true" outlineLevel="0" collapsed="false">
      <c r="A96" s="2207" t="s">
        <v>2032</v>
      </c>
      <c r="B96" s="1794" t="s">
        <v>2304</v>
      </c>
      <c r="C96" s="1794"/>
      <c r="D96" s="1794" t="s">
        <v>2305</v>
      </c>
      <c r="E96" s="2213" t="s">
        <v>2305</v>
      </c>
    </row>
    <row r="97" customFormat="false" ht="12.75" hidden="false" customHeight="true" outlineLevel="0" collapsed="false">
      <c r="A97" s="2207" t="s">
        <v>2032</v>
      </c>
      <c r="B97" s="1794" t="s">
        <v>2306</v>
      </c>
      <c r="C97" s="1794" t="s">
        <v>2307</v>
      </c>
      <c r="D97" s="1794" t="s">
        <v>2308</v>
      </c>
      <c r="E97" s="2213" t="s">
        <v>2309</v>
      </c>
    </row>
    <row r="98" customFormat="false" ht="12.75" hidden="false" customHeight="true" outlineLevel="0" collapsed="false">
      <c r="A98" s="2207" t="s">
        <v>2032</v>
      </c>
      <c r="B98" s="1794" t="s">
        <v>2310</v>
      </c>
      <c r="C98" s="1794"/>
      <c r="D98" s="1794" t="s">
        <v>2311</v>
      </c>
      <c r="E98" s="2213" t="s">
        <v>2312</v>
      </c>
    </row>
    <row r="99" customFormat="false" ht="12.75" hidden="false" customHeight="true" outlineLevel="0" collapsed="false">
      <c r="A99" s="2207" t="s">
        <v>2032</v>
      </c>
      <c r="B99" s="1794" t="s">
        <v>2313</v>
      </c>
      <c r="C99" s="1794"/>
      <c r="D99" s="1794"/>
      <c r="E99" s="2213"/>
    </row>
    <row r="100" customFormat="false" ht="12.75" hidden="false" customHeight="true" outlineLevel="0" collapsed="false">
      <c r="A100" s="2207" t="s">
        <v>2032</v>
      </c>
      <c r="B100" s="1794" t="s">
        <v>2314</v>
      </c>
      <c r="C100" s="1794"/>
      <c r="D100" s="1794" t="s">
        <v>2315</v>
      </c>
      <c r="E100" s="2213" t="s">
        <v>2316</v>
      </c>
    </row>
    <row r="101" customFormat="false" ht="12.75" hidden="false" customHeight="true" outlineLevel="0" collapsed="false">
      <c r="A101" s="2207" t="s">
        <v>2032</v>
      </c>
      <c r="B101" s="1794" t="s">
        <v>2317</v>
      </c>
      <c r="C101" s="1794"/>
      <c r="D101" s="1794"/>
      <c r="E101" s="2213"/>
    </row>
    <row r="102" customFormat="false" ht="12.75" hidden="false" customHeight="true" outlineLevel="0" collapsed="false">
      <c r="A102" s="2207" t="s">
        <v>2032</v>
      </c>
      <c r="B102" s="1794" t="s">
        <v>2318</v>
      </c>
      <c r="C102" s="1794"/>
      <c r="D102" s="1794"/>
      <c r="E102" s="2213"/>
    </row>
    <row r="103" customFormat="false" ht="12.75" hidden="false" customHeight="true" outlineLevel="0" collapsed="false">
      <c r="A103" s="2207" t="s">
        <v>2032</v>
      </c>
      <c r="B103" s="1794" t="s">
        <v>2319</v>
      </c>
      <c r="C103" s="1794"/>
      <c r="D103" s="1794" t="s">
        <v>2320</v>
      </c>
      <c r="E103" s="2213" t="s">
        <v>2320</v>
      </c>
    </row>
    <row r="104" customFormat="false" ht="12.75" hidden="false" customHeight="true" outlineLevel="0" collapsed="false">
      <c r="A104" s="2207" t="s">
        <v>2032</v>
      </c>
      <c r="B104" s="1794" t="s">
        <v>1650</v>
      </c>
      <c r="C104" s="1794"/>
      <c r="D104" s="1794" t="s">
        <v>2321</v>
      </c>
      <c r="E104" s="2213" t="s">
        <v>2312</v>
      </c>
    </row>
    <row r="105" customFormat="false" ht="12.75" hidden="false" customHeight="true" outlineLevel="0" collapsed="false">
      <c r="A105" s="2207" t="s">
        <v>2032</v>
      </c>
      <c r="B105" s="1794" t="s">
        <v>2322</v>
      </c>
      <c r="C105" s="1794"/>
      <c r="D105" s="1794" t="s">
        <v>2169</v>
      </c>
      <c r="E105" s="2213" t="s">
        <v>2169</v>
      </c>
    </row>
    <row r="106" customFormat="false" ht="12.75" hidden="false" customHeight="true" outlineLevel="0" collapsed="false">
      <c r="A106" s="2207" t="s">
        <v>2032</v>
      </c>
      <c r="B106" s="1794" t="s">
        <v>2323</v>
      </c>
      <c r="C106" s="1794"/>
      <c r="D106" s="1794"/>
      <c r="E106" s="2213" t="s">
        <v>2324</v>
      </c>
    </row>
    <row r="107" customFormat="false" ht="12.75" hidden="false" customHeight="true" outlineLevel="0" collapsed="false">
      <c r="A107" s="2207" t="s">
        <v>2032</v>
      </c>
      <c r="B107" s="1794" t="s">
        <v>2325</v>
      </c>
      <c r="C107" s="1794"/>
      <c r="D107" s="1794"/>
      <c r="E107" s="2213" t="s">
        <v>2324</v>
      </c>
    </row>
    <row r="108" customFormat="false" ht="12.75" hidden="false" customHeight="true" outlineLevel="0" collapsed="false">
      <c r="A108" s="2207" t="s">
        <v>2032</v>
      </c>
      <c r="B108" s="1794" t="s">
        <v>2326</v>
      </c>
      <c r="C108" s="1794"/>
      <c r="D108" s="1794" t="s">
        <v>2327</v>
      </c>
      <c r="E108" s="2213" t="s">
        <v>2327</v>
      </c>
    </row>
    <row r="109" customFormat="false" ht="12.75" hidden="false" customHeight="true" outlineLevel="0" collapsed="false">
      <c r="A109" s="2207" t="s">
        <v>2031</v>
      </c>
      <c r="B109" s="1794" t="s">
        <v>2304</v>
      </c>
      <c r="C109" s="1794"/>
      <c r="D109" s="1794" t="s">
        <v>2305</v>
      </c>
      <c r="E109" s="2213" t="s">
        <v>2305</v>
      </c>
    </row>
    <row r="110" customFormat="false" ht="12.75" hidden="false" customHeight="true" outlineLevel="0" collapsed="false">
      <c r="A110" s="2207" t="s">
        <v>2031</v>
      </c>
      <c r="B110" s="1794" t="s">
        <v>2237</v>
      </c>
      <c r="C110" s="1794" t="s">
        <v>2237</v>
      </c>
      <c r="D110" s="1794" t="s">
        <v>2235</v>
      </c>
      <c r="E110" s="2213" t="s">
        <v>2328</v>
      </c>
    </row>
    <row r="111" customFormat="false" ht="12.75" hidden="false" customHeight="true" outlineLevel="0" collapsed="false">
      <c r="A111" s="2207" t="s">
        <v>2031</v>
      </c>
      <c r="B111" s="1794" t="s">
        <v>2310</v>
      </c>
      <c r="C111" s="1794"/>
      <c r="D111" s="1794" t="s">
        <v>2311</v>
      </c>
      <c r="E111" s="2213" t="s">
        <v>2312</v>
      </c>
    </row>
    <row r="112" customFormat="false" ht="12.75" hidden="false" customHeight="true" outlineLevel="0" collapsed="false">
      <c r="A112" s="2207" t="s">
        <v>2031</v>
      </c>
      <c r="B112" s="1794" t="s">
        <v>2313</v>
      </c>
      <c r="C112" s="1794"/>
      <c r="D112" s="1794"/>
      <c r="E112" s="2213"/>
    </row>
    <row r="113" customFormat="false" ht="12.75" hidden="false" customHeight="true" outlineLevel="0" collapsed="false">
      <c r="A113" s="2207" t="s">
        <v>2031</v>
      </c>
      <c r="B113" s="1794" t="s">
        <v>2317</v>
      </c>
      <c r="C113" s="1794"/>
      <c r="D113" s="1794"/>
      <c r="E113" s="2213"/>
    </row>
    <row r="114" customFormat="false" ht="12.75" hidden="false" customHeight="true" outlineLevel="0" collapsed="false">
      <c r="A114" s="2207" t="s">
        <v>2031</v>
      </c>
      <c r="B114" s="1794" t="s">
        <v>2318</v>
      </c>
      <c r="C114" s="1794"/>
      <c r="D114" s="1794"/>
      <c r="E114" s="2213"/>
    </row>
    <row r="115" customFormat="false" ht="12.75" hidden="false" customHeight="true" outlineLevel="0" collapsed="false">
      <c r="A115" s="2207" t="s">
        <v>2031</v>
      </c>
      <c r="B115" s="1794" t="s">
        <v>2319</v>
      </c>
      <c r="C115" s="1794"/>
      <c r="D115" s="1794" t="s">
        <v>2320</v>
      </c>
      <c r="E115" s="2213" t="s">
        <v>2320</v>
      </c>
    </row>
    <row r="116" customFormat="false" ht="12.75" hidden="false" customHeight="true" outlineLevel="0" collapsed="false">
      <c r="A116" s="2207" t="s">
        <v>2031</v>
      </c>
      <c r="B116" s="1794" t="s">
        <v>1650</v>
      </c>
      <c r="C116" s="1794"/>
      <c r="D116" s="1794" t="s">
        <v>2321</v>
      </c>
      <c r="E116" s="2213" t="s">
        <v>2312</v>
      </c>
    </row>
    <row r="117" customFormat="false" ht="12.75" hidden="false" customHeight="true" outlineLevel="0" collapsed="false">
      <c r="A117" s="2207" t="s">
        <v>2031</v>
      </c>
      <c r="B117" s="1794" t="s">
        <v>2329</v>
      </c>
      <c r="C117" s="2214" t="s">
        <v>2330</v>
      </c>
      <c r="D117" s="1794" t="s">
        <v>2331</v>
      </c>
      <c r="E117" s="2213"/>
    </row>
    <row r="118" customFormat="false" ht="12.75" hidden="false" customHeight="true" outlineLevel="0" collapsed="false">
      <c r="A118" s="2207" t="s">
        <v>2031</v>
      </c>
      <c r="B118" s="1794" t="s">
        <v>2332</v>
      </c>
      <c r="C118" s="1794"/>
      <c r="D118" s="1794"/>
      <c r="E118" s="2215" t="s">
        <v>2333</v>
      </c>
    </row>
    <row r="119" customFormat="false" ht="12.75" hidden="false" customHeight="true" outlineLevel="0" collapsed="false">
      <c r="A119" s="2207" t="s">
        <v>2031</v>
      </c>
      <c r="B119" s="1794" t="s">
        <v>2334</v>
      </c>
      <c r="C119" s="1794" t="s">
        <v>2335</v>
      </c>
      <c r="D119" s="1794" t="s">
        <v>2336</v>
      </c>
      <c r="E119" s="2215" t="s">
        <v>2337</v>
      </c>
    </row>
    <row r="120" customFormat="false" ht="12.75" hidden="false" customHeight="true" outlineLevel="0" collapsed="false">
      <c r="A120" s="2207" t="s">
        <v>2031</v>
      </c>
      <c r="B120" s="1794" t="s">
        <v>2338</v>
      </c>
      <c r="C120" s="1794"/>
      <c r="D120" s="1794"/>
      <c r="E120" s="2213" t="s">
        <v>2339</v>
      </c>
    </row>
    <row r="121" customFormat="false" ht="12.75" hidden="false" customHeight="true" outlineLevel="0" collapsed="false">
      <c r="A121" s="2207" t="s">
        <v>2031</v>
      </c>
      <c r="B121" s="1794" t="s">
        <v>2338</v>
      </c>
      <c r="C121" s="1794" t="s">
        <v>2340</v>
      </c>
      <c r="D121" s="1794"/>
      <c r="E121" s="2213"/>
    </row>
    <row r="122" customFormat="false" ht="12.75" hidden="false" customHeight="true" outlineLevel="0" collapsed="false">
      <c r="A122" s="2207" t="s">
        <v>2031</v>
      </c>
      <c r="B122" s="1794" t="s">
        <v>2322</v>
      </c>
      <c r="C122" s="1794"/>
      <c r="D122" s="1794" t="s">
        <v>2169</v>
      </c>
      <c r="E122" s="2213" t="s">
        <v>2169</v>
      </c>
    </row>
    <row r="123" customFormat="false" ht="12.75" hidden="false" customHeight="true" outlineLevel="0" collapsed="false">
      <c r="A123" s="2207" t="s">
        <v>2031</v>
      </c>
      <c r="B123" s="1794" t="s">
        <v>2323</v>
      </c>
      <c r="C123" s="1794"/>
      <c r="D123" s="1794"/>
      <c r="E123" s="2213" t="s">
        <v>2324</v>
      </c>
    </row>
    <row r="124" customFormat="false" ht="12.75" hidden="false" customHeight="true" outlineLevel="0" collapsed="false">
      <c r="A124" s="2207" t="s">
        <v>2031</v>
      </c>
      <c r="B124" s="1794" t="s">
        <v>2325</v>
      </c>
      <c r="C124" s="1794"/>
      <c r="D124" s="1794"/>
      <c r="E124" s="2213" t="s">
        <v>2324</v>
      </c>
    </row>
    <row r="125" customFormat="false" ht="12.75" hidden="false" customHeight="true" outlineLevel="0" collapsed="false">
      <c r="A125" s="2207" t="s">
        <v>2031</v>
      </c>
      <c r="B125" s="1794" t="s">
        <v>2326</v>
      </c>
      <c r="C125" s="1794"/>
      <c r="D125" s="1794" t="s">
        <v>2327</v>
      </c>
      <c r="E125" s="2213" t="s">
        <v>2327</v>
      </c>
    </row>
    <row r="126" customFormat="false" ht="12.75" hidden="false" customHeight="true" outlineLevel="0" collapsed="false">
      <c r="A126" s="2207" t="s">
        <v>2031</v>
      </c>
      <c r="B126" s="1794" t="s">
        <v>104</v>
      </c>
      <c r="C126" s="1794"/>
      <c r="D126" s="2214" t="s">
        <v>2341</v>
      </c>
      <c r="E126" s="2213"/>
    </row>
    <row r="127" customFormat="false" ht="24" hidden="false" customHeight="true" outlineLevel="0" collapsed="false">
      <c r="A127" s="2207" t="s">
        <v>793</v>
      </c>
      <c r="B127" s="1794" t="s">
        <v>2342</v>
      </c>
      <c r="C127" s="1794"/>
      <c r="D127" s="1794" t="s">
        <v>2343</v>
      </c>
      <c r="E127" s="2213"/>
    </row>
    <row r="128" customFormat="false" ht="24" hidden="false" customHeight="true" outlineLevel="0" collapsed="false">
      <c r="A128" s="2207" t="s">
        <v>793</v>
      </c>
      <c r="B128" s="1794" t="s">
        <v>2344</v>
      </c>
      <c r="C128" s="1794"/>
      <c r="D128" s="1794" t="s">
        <v>2343</v>
      </c>
      <c r="E128" s="2213"/>
    </row>
    <row r="129" customFormat="false" ht="24" hidden="false" customHeight="true" outlineLevel="0" collapsed="false">
      <c r="A129" s="2207" t="s">
        <v>793</v>
      </c>
      <c r="B129" s="1794" t="s">
        <v>2345</v>
      </c>
      <c r="C129" s="1794"/>
      <c r="D129" s="1794" t="s">
        <v>2343</v>
      </c>
      <c r="E129" s="2213"/>
    </row>
    <row r="130" customFormat="false" ht="24" hidden="false" customHeight="true" outlineLevel="0" collapsed="false">
      <c r="A130" s="2207" t="s">
        <v>793</v>
      </c>
      <c r="B130" s="1794" t="s">
        <v>2346</v>
      </c>
      <c r="C130" s="1794"/>
      <c r="D130" s="1794" t="s">
        <v>2343</v>
      </c>
      <c r="E130" s="2213"/>
    </row>
    <row r="131" customFormat="false" ht="24" hidden="false" customHeight="true" outlineLevel="0" collapsed="false">
      <c r="A131" s="2207" t="s">
        <v>793</v>
      </c>
      <c r="B131" s="1794" t="s">
        <v>2347</v>
      </c>
      <c r="C131" s="1794"/>
      <c r="D131" s="1794" t="s">
        <v>2343</v>
      </c>
      <c r="E131" s="2213"/>
    </row>
    <row r="132" customFormat="false" ht="12.75" hidden="false" customHeight="true" outlineLevel="0" collapsed="false">
      <c r="A132" s="2207" t="s">
        <v>2033</v>
      </c>
      <c r="B132" s="1794" t="s">
        <v>2304</v>
      </c>
      <c r="C132" s="1794"/>
      <c r="D132" s="1794" t="s">
        <v>2305</v>
      </c>
      <c r="E132" s="2213" t="s">
        <v>2305</v>
      </c>
    </row>
    <row r="133" customFormat="false" ht="12.75" hidden="false" customHeight="true" outlineLevel="0" collapsed="false">
      <c r="A133" s="2207" t="s">
        <v>2033</v>
      </c>
      <c r="B133" s="1794" t="s">
        <v>2348</v>
      </c>
      <c r="C133" s="1794"/>
      <c r="D133" s="1794" t="s">
        <v>2349</v>
      </c>
      <c r="E133" s="2215" t="s">
        <v>2350</v>
      </c>
    </row>
    <row r="134" customFormat="false" ht="12.75" hidden="false" customHeight="true" outlineLevel="0" collapsed="false">
      <c r="A134" s="2207" t="s">
        <v>2033</v>
      </c>
      <c r="B134" s="1794" t="s">
        <v>2310</v>
      </c>
      <c r="C134" s="1794"/>
      <c r="D134" s="1794" t="s">
        <v>2311</v>
      </c>
      <c r="E134" s="2213" t="s">
        <v>2312</v>
      </c>
    </row>
    <row r="135" customFormat="false" ht="12.75" hidden="false" customHeight="true" outlineLevel="0" collapsed="false">
      <c r="A135" s="2207" t="s">
        <v>2033</v>
      </c>
      <c r="B135" s="1794" t="s">
        <v>2313</v>
      </c>
      <c r="C135" s="1794"/>
      <c r="D135" s="1794"/>
      <c r="E135" s="2213"/>
    </row>
    <row r="136" customFormat="false" ht="12.75" hidden="false" customHeight="true" outlineLevel="0" collapsed="false">
      <c r="A136" s="2207" t="s">
        <v>2033</v>
      </c>
      <c r="B136" s="1794" t="s">
        <v>2314</v>
      </c>
      <c r="C136" s="1794"/>
      <c r="D136" s="1794" t="s">
        <v>2315</v>
      </c>
      <c r="E136" s="2213" t="s">
        <v>2316</v>
      </c>
    </row>
    <row r="137" customFormat="false" ht="12.75" hidden="false" customHeight="true" outlineLevel="0" collapsed="false">
      <c r="A137" s="2207" t="s">
        <v>2033</v>
      </c>
      <c r="B137" s="1794" t="s">
        <v>2317</v>
      </c>
      <c r="C137" s="1794"/>
      <c r="D137" s="1794"/>
      <c r="E137" s="2213"/>
    </row>
    <row r="138" customFormat="false" ht="12.75" hidden="false" customHeight="true" outlineLevel="0" collapsed="false">
      <c r="A138" s="2207" t="s">
        <v>2033</v>
      </c>
      <c r="B138" s="1794" t="s">
        <v>2318</v>
      </c>
      <c r="C138" s="1794"/>
      <c r="D138" s="1794"/>
      <c r="E138" s="2213"/>
    </row>
    <row r="139" customFormat="false" ht="12.75" hidden="false" customHeight="true" outlineLevel="0" collapsed="false">
      <c r="A139" s="2207" t="s">
        <v>2033</v>
      </c>
      <c r="B139" s="1794" t="s">
        <v>2319</v>
      </c>
      <c r="C139" s="1794"/>
      <c r="D139" s="1794" t="s">
        <v>2320</v>
      </c>
      <c r="E139" s="2213" t="s">
        <v>2320</v>
      </c>
    </row>
    <row r="140" customFormat="false" ht="12.75" hidden="false" customHeight="true" outlineLevel="0" collapsed="false">
      <c r="A140" s="2207" t="s">
        <v>2033</v>
      </c>
      <c r="B140" s="1794" t="s">
        <v>1650</v>
      </c>
      <c r="C140" s="1794"/>
      <c r="D140" s="1794" t="s">
        <v>2321</v>
      </c>
      <c r="E140" s="2213" t="s">
        <v>2312</v>
      </c>
    </row>
    <row r="141" customFormat="false" ht="12.75" hidden="false" customHeight="true" outlineLevel="0" collapsed="false">
      <c r="A141" s="2207" t="s">
        <v>2033</v>
      </c>
      <c r="B141" s="1794" t="s">
        <v>2329</v>
      </c>
      <c r="C141" s="1794" t="s">
        <v>2351</v>
      </c>
      <c r="D141" s="1794" t="s">
        <v>2352</v>
      </c>
      <c r="E141" s="2215" t="s">
        <v>2353</v>
      </c>
    </row>
    <row r="142" customFormat="false" ht="12.75" hidden="false" customHeight="true" outlineLevel="0" collapsed="false">
      <c r="A142" s="2207" t="s">
        <v>2033</v>
      </c>
      <c r="B142" s="1794" t="s">
        <v>2332</v>
      </c>
      <c r="C142" s="2214" t="s">
        <v>2354</v>
      </c>
      <c r="D142" s="2214" t="s">
        <v>2354</v>
      </c>
      <c r="E142" s="2213"/>
    </row>
    <row r="143" customFormat="false" ht="12.75" hidden="false" customHeight="true" outlineLevel="0" collapsed="false">
      <c r="A143" s="2207" t="s">
        <v>2033</v>
      </c>
      <c r="B143" s="1794" t="s">
        <v>2322</v>
      </c>
      <c r="C143" s="1794"/>
      <c r="D143" s="1794" t="s">
        <v>2169</v>
      </c>
      <c r="E143" s="2213" t="s">
        <v>2169</v>
      </c>
    </row>
    <row r="144" customFormat="false" ht="12.75" hidden="false" customHeight="true" outlineLevel="0" collapsed="false">
      <c r="A144" s="2207" t="s">
        <v>2033</v>
      </c>
      <c r="B144" s="1794" t="s">
        <v>2323</v>
      </c>
      <c r="C144" s="1794"/>
      <c r="D144" s="1794"/>
      <c r="E144" s="2213" t="s">
        <v>2324</v>
      </c>
    </row>
    <row r="145" customFormat="false" ht="12.75" hidden="false" customHeight="true" outlineLevel="0" collapsed="false">
      <c r="A145" s="2207" t="s">
        <v>2033</v>
      </c>
      <c r="B145" s="1794" t="s">
        <v>2325</v>
      </c>
      <c r="C145" s="1794"/>
      <c r="D145" s="1794"/>
      <c r="E145" s="2213" t="s">
        <v>2324</v>
      </c>
    </row>
    <row r="146" customFormat="false" ht="12.75" hidden="false" customHeight="true" outlineLevel="0" collapsed="false">
      <c r="A146" s="2207" t="s">
        <v>2033</v>
      </c>
      <c r="B146" s="1794" t="s">
        <v>2326</v>
      </c>
      <c r="C146" s="1794"/>
      <c r="D146" s="1794" t="s">
        <v>2327</v>
      </c>
      <c r="E146" s="2213" t="s">
        <v>2327</v>
      </c>
    </row>
    <row r="147" customFormat="false" ht="12.75" hidden="false" customHeight="true" outlineLevel="0" collapsed="false">
      <c r="A147" s="2207" t="s">
        <v>2033</v>
      </c>
      <c r="B147" s="1794" t="s">
        <v>1466</v>
      </c>
      <c r="C147" s="1794" t="s">
        <v>2172</v>
      </c>
      <c r="D147" s="1794" t="s">
        <v>2172</v>
      </c>
      <c r="E147" s="2213" t="s">
        <v>2172</v>
      </c>
    </row>
    <row r="148" customFormat="false" ht="12.75" hidden="false" customHeight="true" outlineLevel="0" collapsed="false">
      <c r="A148" s="2207" t="s">
        <v>796</v>
      </c>
      <c r="B148" s="1794" t="s">
        <v>2345</v>
      </c>
      <c r="C148" s="1794"/>
      <c r="D148" s="1794" t="s">
        <v>2343</v>
      </c>
      <c r="E148" s="2213"/>
    </row>
    <row r="149" customFormat="false" ht="12.75" hidden="false" customHeight="true" outlineLevel="0" collapsed="false">
      <c r="A149" s="2207" t="s">
        <v>796</v>
      </c>
      <c r="B149" s="1794" t="s">
        <v>2355</v>
      </c>
      <c r="C149" s="1794"/>
      <c r="D149" s="1794" t="s">
        <v>2343</v>
      </c>
      <c r="E149" s="2213"/>
    </row>
    <row r="150" customFormat="false" ht="12" hidden="false" customHeight="true" outlineLevel="0" collapsed="false">
      <c r="A150" s="2210"/>
      <c r="B150" s="1794"/>
      <c r="C150" s="1794"/>
      <c r="D150" s="1794"/>
      <c r="E150" s="2213"/>
    </row>
    <row r="151" customFormat="false" ht="12" hidden="false" customHeight="true" outlineLevel="0" collapsed="false">
      <c r="A151" s="32"/>
      <c r="B151" s="32"/>
      <c r="C151" s="32"/>
      <c r="D151" s="32"/>
      <c r="E151" s="32"/>
    </row>
    <row r="152" customFormat="false" ht="12" hidden="false" customHeight="true" outlineLevel="0" collapsed="false">
      <c r="A152" s="2216" t="s">
        <v>2356</v>
      </c>
      <c r="B152" s="2216"/>
      <c r="C152" s="2216"/>
      <c r="D152" s="2216"/>
      <c r="E152" s="2216"/>
    </row>
    <row r="153" customFormat="false" ht="12" hidden="false" customHeight="true" outlineLevel="0" collapsed="false">
      <c r="A153" s="2217" t="s">
        <v>2357</v>
      </c>
    </row>
    <row r="154" customFormat="false" ht="12" hidden="false" customHeight="true" outlineLevel="0" collapsed="false">
      <c r="A154" s="2216" t="s">
        <v>2358</v>
      </c>
      <c r="B154" s="2216"/>
      <c r="C154" s="2216"/>
      <c r="D154" s="2216"/>
      <c r="E154" s="2216"/>
    </row>
  </sheetData>
  <sheetProtection sheet="true" password="a57c" objects="true" scenarios="true"/>
  <mergeCells count="8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A91:E91"/>
    <mergeCell ref="A152:E152"/>
    <mergeCell ref="A154:E154"/>
  </mergeCells>
  <dataValidations count="1">
    <dataValidation allowBlank="true" errorStyle="stop" operator="between" showDropDown="false" showErrorMessage="true" showInputMessage="false" sqref="A1:IV6 A7:D150 F7:IV152 E91: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59</v>
      </c>
      <c r="B1" s="2183"/>
      <c r="C1" s="2183"/>
      <c r="D1" s="2183"/>
      <c r="E1" s="2183"/>
      <c r="F1" s="2181"/>
      <c r="G1" s="113" t="s">
        <v>74</v>
      </c>
    </row>
    <row r="2" customFormat="false" ht="15.75" hidden="false" customHeight="true" outlineLevel="0" collapsed="false">
      <c r="A2" s="631" t="s">
        <v>227</v>
      </c>
      <c r="B2" s="2181"/>
      <c r="C2" s="2181"/>
      <c r="D2" s="2181"/>
      <c r="E2" s="2181"/>
      <c r="F2" s="2181"/>
      <c r="G2" s="113" t="s">
        <v>76</v>
      </c>
    </row>
    <row r="3" customFormat="false" ht="15.75" hidden="false" customHeight="true" outlineLevel="0" collapsed="false">
      <c r="A3" s="631"/>
      <c r="B3" s="2181"/>
      <c r="C3" s="2181"/>
      <c r="D3" s="2181"/>
      <c r="E3" s="2181"/>
      <c r="F3" s="2181"/>
      <c r="G3" s="113" t="s">
        <v>77</v>
      </c>
    </row>
    <row r="4" customFormat="false" ht="12.75" hidden="false" customHeight="true" outlineLevel="0" collapsed="false">
      <c r="A4" s="2182"/>
      <c r="B4" s="2181"/>
      <c r="C4" s="2181"/>
      <c r="D4" s="2181"/>
      <c r="E4" s="2181"/>
      <c r="F4" s="2181"/>
      <c r="G4" s="521"/>
    </row>
    <row r="5" customFormat="false" ht="20.25" hidden="false" customHeight="true" outlineLevel="0" collapsed="false">
      <c r="A5" s="2203" t="s">
        <v>2360</v>
      </c>
      <c r="B5" s="2203"/>
      <c r="C5" s="2203"/>
      <c r="D5" s="2203"/>
      <c r="E5" s="2203"/>
      <c r="F5" s="2203"/>
      <c r="G5" s="2203"/>
    </row>
    <row r="6" customFormat="false" ht="45" hidden="false" customHeight="true" outlineLevel="0" collapsed="false">
      <c r="A6" s="2204" t="s">
        <v>2022</v>
      </c>
      <c r="B6" s="2205" t="s">
        <v>2361</v>
      </c>
      <c r="C6" s="2205" t="s">
        <v>2362</v>
      </c>
      <c r="D6" s="2205" t="s">
        <v>2363</v>
      </c>
      <c r="E6" s="2205" t="s">
        <v>2364</v>
      </c>
      <c r="F6" s="2205" t="s">
        <v>2365</v>
      </c>
      <c r="G6" s="2189" t="s">
        <v>2219</v>
      </c>
    </row>
    <row r="7" customFormat="false" ht="12" hidden="false" customHeight="true" outlineLevel="0" collapsed="false">
      <c r="A7" s="32"/>
      <c r="B7" s="32"/>
      <c r="C7" s="32"/>
      <c r="D7" s="32"/>
      <c r="E7" s="32"/>
      <c r="F7" s="32"/>
      <c r="G7" s="32"/>
    </row>
    <row r="8" customFormat="false" ht="29.25" hidden="false" customHeight="true" outlineLevel="0" collapsed="false">
      <c r="A8" s="2218" t="s">
        <v>2366</v>
      </c>
      <c r="B8" s="2218"/>
      <c r="C8" s="2218"/>
      <c r="D8" s="2218"/>
      <c r="E8" s="2218"/>
      <c r="F8" s="2218"/>
      <c r="G8" s="2218"/>
    </row>
    <row r="9" customFormat="false" ht="12.75" hidden="false" customHeight="true" outlineLevel="0" collapsed="false"/>
    <row r="10" customFormat="false" ht="12" hidden="false" customHeight="true" outlineLevel="0" collapsed="false">
      <c r="A10" s="2219" t="s">
        <v>2017</v>
      </c>
      <c r="B10" s="2220"/>
      <c r="C10" s="2220"/>
      <c r="D10" s="2220"/>
      <c r="E10" s="2220"/>
      <c r="F10" s="2220"/>
      <c r="G10" s="2221"/>
    </row>
    <row r="11" customFormat="false" ht="33" hidden="false" customHeight="true" outlineLevel="0" collapsed="false">
      <c r="A11" s="2222" t="s">
        <v>2367</v>
      </c>
      <c r="B11" s="2222"/>
      <c r="C11" s="2222"/>
      <c r="D11" s="2222"/>
      <c r="E11" s="2222"/>
      <c r="F11" s="2222"/>
      <c r="G11" s="2222"/>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71" t="s">
        <v>2368</v>
      </c>
      <c r="B1" s="2183"/>
      <c r="E1" s="113" t="s">
        <v>74</v>
      </c>
    </row>
    <row r="2" customFormat="false" ht="15.75" hidden="false" customHeight="true" outlineLevel="0" collapsed="false">
      <c r="A2" s="631" t="s">
        <v>2369</v>
      </c>
      <c r="B2" s="2183"/>
      <c r="E2" s="113" t="s">
        <v>76</v>
      </c>
    </row>
    <row r="3" customFormat="false" ht="15.75" hidden="false" customHeight="true" outlineLevel="0" collapsed="false">
      <c r="A3" s="1471"/>
      <c r="B3" s="2183"/>
      <c r="E3" s="113" t="s">
        <v>77</v>
      </c>
    </row>
    <row r="4" customFormat="false" ht="12.75" hidden="false" customHeight="true" outlineLevel="0" collapsed="false">
      <c r="A4" s="137"/>
      <c r="B4" s="137"/>
      <c r="C4" s="137"/>
    </row>
    <row r="5" customFormat="false" ht="53.25" hidden="false" customHeight="true" outlineLevel="0" collapsed="false">
      <c r="A5" s="2223" t="s">
        <v>78</v>
      </c>
      <c r="B5" s="2224" t="s">
        <v>2370</v>
      </c>
      <c r="C5" s="2224" t="s">
        <v>2371</v>
      </c>
      <c r="D5" s="2224" t="s">
        <v>2372</v>
      </c>
      <c r="E5" s="2225" t="s">
        <v>2373</v>
      </c>
      <c r="F5" s="17"/>
    </row>
    <row r="6" customFormat="false" ht="12.75" hidden="false" customHeight="true" outlineLevel="0" collapsed="false">
      <c r="A6" s="2223"/>
      <c r="B6" s="2226" t="s">
        <v>86</v>
      </c>
      <c r="C6" s="2226" t="s">
        <v>86</v>
      </c>
      <c r="D6" s="2226" t="s">
        <v>86</v>
      </c>
      <c r="E6" s="2227" t="s">
        <v>1618</v>
      </c>
      <c r="F6" s="17"/>
    </row>
    <row r="7" customFormat="false" ht="13.5" hidden="false" customHeight="true" outlineLevel="0" collapsed="false">
      <c r="A7" s="2228" t="s">
        <v>2374</v>
      </c>
      <c r="B7" s="2229" t="n">
        <v>2293012.41608357</v>
      </c>
      <c r="C7" s="2229" t="n">
        <v>2178858.16362423</v>
      </c>
      <c r="D7" s="2229" t="n">
        <v>1776616.94029144</v>
      </c>
      <c r="E7" s="2230" t="n">
        <v>-22.5203959721301</v>
      </c>
      <c r="F7" s="17"/>
    </row>
    <row r="8" customFormat="false" ht="12.75" hidden="false" customHeight="true" outlineLevel="0" collapsed="false">
      <c r="A8" s="2231" t="s">
        <v>1829</v>
      </c>
      <c r="B8" s="2232" t="n">
        <v>2270436.44263419</v>
      </c>
      <c r="C8" s="2232" t="n">
        <v>2155560.82699967</v>
      </c>
      <c r="D8" s="2232" t="n">
        <v>1757416.4314664</v>
      </c>
      <c r="E8" s="2233" t="n">
        <v>-22.5956561273557</v>
      </c>
      <c r="F8" s="17"/>
    </row>
    <row r="9" customFormat="false" ht="12.75" hidden="false" customHeight="true" outlineLevel="0" collapsed="false">
      <c r="A9" s="2234" t="s">
        <v>1756</v>
      </c>
      <c r="B9" s="616" t="n">
        <v>1172334.24</v>
      </c>
      <c r="C9" s="616" t="n">
        <v>1101865.22896319</v>
      </c>
      <c r="D9" s="616" t="n">
        <v>1078083.2736815</v>
      </c>
      <c r="E9" s="616" t="n">
        <v>-8.03959852938368</v>
      </c>
      <c r="F9" s="17"/>
    </row>
    <row r="10" customFormat="false" ht="12.75" hidden="false" customHeight="true" outlineLevel="0" collapsed="false">
      <c r="A10" s="2235" t="s">
        <v>1830</v>
      </c>
      <c r="B10" s="616" t="n">
        <v>216338.77</v>
      </c>
      <c r="C10" s="616" t="n">
        <v>209540.569946376</v>
      </c>
      <c r="D10" s="616" t="n">
        <v>137315.03749645</v>
      </c>
      <c r="E10" s="616" t="n">
        <v>-36.5277719308241</v>
      </c>
      <c r="F10" s="17"/>
    </row>
    <row r="11" customFormat="false" ht="12.75" hidden="false" customHeight="true" outlineLevel="0" collapsed="false">
      <c r="A11" s="2234" t="s">
        <v>1758</v>
      </c>
      <c r="B11" s="616" t="n">
        <v>346776.310206616</v>
      </c>
      <c r="C11" s="616" t="n">
        <v>336221.502335288</v>
      </c>
      <c r="D11" s="616" t="n">
        <v>279418.56144214</v>
      </c>
      <c r="E11" s="616" t="n">
        <v>-19.4239764314762</v>
      </c>
      <c r="F11" s="17"/>
    </row>
    <row r="12" customFormat="false" ht="12.75" hidden="false" customHeight="true" outlineLevel="0" collapsed="false">
      <c r="A12" s="2234" t="s">
        <v>1759</v>
      </c>
      <c r="B12" s="616" t="n">
        <v>256626.980190367</v>
      </c>
      <c r="C12" s="616" t="n">
        <v>244738.974498629</v>
      </c>
      <c r="D12" s="616" t="n">
        <v>229498.240800916</v>
      </c>
      <c r="E12" s="616" t="n">
        <v>-10.5712732812921</v>
      </c>
      <c r="F12" s="17"/>
    </row>
    <row r="13" customFormat="false" ht="12.75" hidden="false" customHeight="true" outlineLevel="0" collapsed="false">
      <c r="A13" s="2234" t="s">
        <v>1760</v>
      </c>
      <c r="B13" s="616" t="n">
        <v>278360.142237208</v>
      </c>
      <c r="C13" s="616" t="n">
        <v>263194.551256181</v>
      </c>
      <c r="D13" s="616" t="n">
        <v>33101.3180453975</v>
      </c>
      <c r="E13" s="616" t="n">
        <v>-88.1084562684302</v>
      </c>
      <c r="F13" s="17"/>
    </row>
    <row r="14" customFormat="false" ht="12.75" hidden="false" customHeight="true" outlineLevel="0" collapsed="false">
      <c r="A14" s="2231" t="s">
        <v>125</v>
      </c>
      <c r="B14" s="2232" t="n">
        <v>22575.9734493771</v>
      </c>
      <c r="C14" s="2232" t="n">
        <v>23297.3366245652</v>
      </c>
      <c r="D14" s="2232" t="n">
        <v>19200.5088250398</v>
      </c>
      <c r="E14" s="2233" t="n">
        <v>-14.9515795272625</v>
      </c>
      <c r="F14" s="17"/>
    </row>
    <row r="15" customFormat="false" ht="12.75" hidden="false" customHeight="true" outlineLevel="0" collapsed="false">
      <c r="A15" s="2234" t="s">
        <v>126</v>
      </c>
      <c r="B15" s="628" t="s">
        <v>121</v>
      </c>
      <c r="C15" s="628" t="s">
        <v>121</v>
      </c>
      <c r="D15" s="628" t="s">
        <v>121</v>
      </c>
      <c r="E15" s="616" t="n">
        <v>0</v>
      </c>
      <c r="F15" s="17"/>
    </row>
    <row r="16" customFormat="false" ht="13.5" hidden="false" customHeight="true" outlineLevel="0" collapsed="false">
      <c r="A16" s="2234" t="s">
        <v>1761</v>
      </c>
      <c r="B16" s="2236" t="n">
        <v>22575.9734493771</v>
      </c>
      <c r="C16" s="2236" t="n">
        <v>23297.3366245652</v>
      </c>
      <c r="D16" s="2236" t="n">
        <v>19200.5088250398</v>
      </c>
      <c r="E16" s="2236" t="n">
        <v>-14.9515795272625</v>
      </c>
      <c r="F16" s="17"/>
    </row>
    <row r="17" customFormat="false" ht="12.75" hidden="false" customHeight="true" outlineLevel="0" collapsed="false">
      <c r="A17" s="2237" t="s">
        <v>2375</v>
      </c>
      <c r="B17" s="2238" t="n">
        <v>212367.647802642</v>
      </c>
      <c r="C17" s="2238" t="n">
        <v>179721.161229773</v>
      </c>
      <c r="D17" s="2238" t="n">
        <v>165632.889179638</v>
      </c>
      <c r="E17" s="2239" t="n">
        <v>-22.006534002032</v>
      </c>
      <c r="F17" s="17"/>
    </row>
    <row r="18" customFormat="false" ht="12.75" hidden="false" customHeight="true" outlineLevel="0" collapsed="false">
      <c r="A18" s="2231" t="s">
        <v>543</v>
      </c>
      <c r="B18" s="616" t="n">
        <v>84212.7724283217</v>
      </c>
      <c r="C18" s="616" t="n">
        <v>72681.383087235</v>
      </c>
      <c r="D18" s="616" t="n">
        <v>65289.2805841218</v>
      </c>
      <c r="E18" s="616" t="n">
        <v>-22.4710472040412</v>
      </c>
      <c r="F18" s="17"/>
    </row>
    <row r="19" customFormat="false" ht="12.75" hidden="false" customHeight="true" outlineLevel="0" collapsed="false">
      <c r="A19" s="2231" t="s">
        <v>552</v>
      </c>
      <c r="B19" s="616" t="n">
        <v>18664.5598981721</v>
      </c>
      <c r="C19" s="616" t="n">
        <v>18262.8868854643</v>
      </c>
      <c r="D19" s="616" t="n">
        <v>16342.0477560262</v>
      </c>
      <c r="E19" s="616" t="n">
        <v>-12.4434337311822</v>
      </c>
      <c r="F19" s="17"/>
    </row>
    <row r="20" customFormat="false" ht="12.75" hidden="false" customHeight="true" outlineLevel="0" collapsed="false">
      <c r="A20" s="2231" t="s">
        <v>571</v>
      </c>
      <c r="B20" s="616" t="n">
        <v>109490.315476149</v>
      </c>
      <c r="C20" s="616" t="n">
        <v>88776.8912570741</v>
      </c>
      <c r="D20" s="616" t="n">
        <v>84001.5608394905</v>
      </c>
      <c r="E20" s="616" t="n">
        <v>-23.2794604032451</v>
      </c>
      <c r="F20" s="17"/>
    </row>
    <row r="21" customFormat="false" ht="12.75" hidden="false" customHeight="true" outlineLevel="0" collapsed="false">
      <c r="A21" s="2231" t="s">
        <v>578</v>
      </c>
      <c r="B21" s="628" t="s">
        <v>93</v>
      </c>
      <c r="C21" s="628" t="s">
        <v>93</v>
      </c>
      <c r="D21" s="628" t="s">
        <v>93</v>
      </c>
      <c r="E21" s="616" t="n">
        <v>0</v>
      </c>
      <c r="F21" s="17"/>
    </row>
    <row r="22" customFormat="false" ht="13.5" hidden="false" customHeight="true" outlineLevel="0" collapsed="false">
      <c r="A22" s="2231" t="s">
        <v>2376</v>
      </c>
      <c r="B22" s="650"/>
      <c r="C22" s="650"/>
      <c r="D22" s="650"/>
      <c r="E22" s="650"/>
      <c r="F22" s="17"/>
    </row>
    <row r="23" customFormat="false" ht="13.5" hidden="false" customHeight="true" outlineLevel="0" collapsed="false">
      <c r="A23" s="2231" t="s">
        <v>2377</v>
      </c>
      <c r="B23" s="650"/>
      <c r="C23" s="650"/>
      <c r="D23" s="650"/>
      <c r="E23" s="650"/>
      <c r="F23" s="17"/>
    </row>
    <row r="24" customFormat="false" ht="13.5" hidden="false" customHeight="true" outlineLevel="0" collapsed="false">
      <c r="A24" s="2231" t="s">
        <v>1767</v>
      </c>
      <c r="B24" s="747" t="s">
        <v>124</v>
      </c>
      <c r="C24" s="747" t="s">
        <v>124</v>
      </c>
      <c r="D24" s="747" t="s">
        <v>124</v>
      </c>
      <c r="E24" s="2236" t="n">
        <v>0</v>
      </c>
      <c r="F24" s="17"/>
    </row>
    <row r="25" customFormat="false" ht="13.5" hidden="false" customHeight="true" outlineLevel="0" collapsed="false">
      <c r="A25" s="2240" t="s">
        <v>2378</v>
      </c>
      <c r="B25" s="747" t="s">
        <v>121</v>
      </c>
      <c r="C25" s="747" t="s">
        <v>121</v>
      </c>
      <c r="D25" s="747" t="s">
        <v>121</v>
      </c>
      <c r="E25" s="2236" t="n">
        <v>0</v>
      </c>
      <c r="F25" s="17"/>
    </row>
    <row r="26" customFormat="false" ht="12.75" hidden="false" customHeight="true" outlineLevel="0" collapsed="false">
      <c r="A26" s="2237" t="s">
        <v>1776</v>
      </c>
      <c r="B26" s="650"/>
      <c r="C26" s="650"/>
      <c r="D26" s="650"/>
      <c r="E26" s="650"/>
      <c r="F26" s="17"/>
    </row>
    <row r="27" customFormat="false" ht="12.75" hidden="false" customHeight="true" outlineLevel="0" collapsed="false">
      <c r="A27" s="2231" t="s">
        <v>1777</v>
      </c>
      <c r="B27" s="650"/>
      <c r="C27" s="650"/>
      <c r="D27" s="650"/>
      <c r="E27" s="650"/>
      <c r="F27" s="17"/>
    </row>
    <row r="28" customFormat="false" ht="12.75" hidden="false" customHeight="true" outlineLevel="0" collapsed="false">
      <c r="A28" s="2231" t="s">
        <v>921</v>
      </c>
      <c r="B28" s="650"/>
      <c r="C28" s="650"/>
      <c r="D28" s="650"/>
      <c r="E28" s="650"/>
      <c r="F28" s="17"/>
    </row>
    <row r="29" customFormat="false" ht="12.75" hidden="false" customHeight="true" outlineLevel="0" collapsed="false">
      <c r="A29" s="2231" t="s">
        <v>931</v>
      </c>
      <c r="B29" s="650"/>
      <c r="C29" s="650"/>
      <c r="D29" s="650"/>
      <c r="E29" s="650"/>
      <c r="F29" s="17"/>
    </row>
    <row r="30" customFormat="false" ht="12.75" hidden="false" customHeight="true" outlineLevel="0" collapsed="false">
      <c r="A30" s="2231" t="s">
        <v>2379</v>
      </c>
      <c r="B30" s="650"/>
      <c r="C30" s="650"/>
      <c r="D30" s="650"/>
      <c r="E30" s="650"/>
      <c r="F30" s="17"/>
    </row>
    <row r="31" customFormat="false" ht="12.75" hidden="false" customHeight="true" outlineLevel="0" collapsed="false">
      <c r="A31" s="2231" t="s">
        <v>941</v>
      </c>
      <c r="B31" s="650"/>
      <c r="C31" s="650"/>
      <c r="D31" s="650"/>
      <c r="E31" s="650"/>
      <c r="F31" s="17"/>
    </row>
    <row r="32" customFormat="false" ht="12.75" hidden="false" customHeight="true" outlineLevel="0" collapsed="false">
      <c r="A32" s="2231" t="s">
        <v>1779</v>
      </c>
      <c r="B32" s="650"/>
      <c r="C32" s="650"/>
      <c r="D32" s="650"/>
      <c r="E32" s="650"/>
      <c r="F32" s="17"/>
    </row>
    <row r="33" customFormat="false" ht="13.5" hidden="false" customHeight="true" outlineLevel="0" collapsed="false">
      <c r="A33" s="2241" t="s">
        <v>1767</v>
      </c>
      <c r="B33" s="650"/>
      <c r="C33" s="650"/>
      <c r="D33" s="650"/>
      <c r="E33" s="650"/>
      <c r="F33" s="17"/>
    </row>
    <row r="34" customFormat="false" ht="14.25" hidden="false" customHeight="true" outlineLevel="0" collapsed="false">
      <c r="A34" s="2237" t="s">
        <v>2380</v>
      </c>
      <c r="B34" s="2242" t="n">
        <v>127526.11117383</v>
      </c>
      <c r="C34" s="2242" t="n">
        <v>153221.537546655</v>
      </c>
      <c r="D34" s="2242" t="n">
        <v>47799.6818487692</v>
      </c>
      <c r="E34" s="2243" t="n">
        <v>-62.5177295780519</v>
      </c>
      <c r="F34" s="17"/>
    </row>
    <row r="35" customFormat="false" ht="12.75" hidden="false" customHeight="true" outlineLevel="0" collapsed="false">
      <c r="A35" s="1624" t="s">
        <v>1210</v>
      </c>
      <c r="B35" s="616" t="n">
        <v>-227058.18532574</v>
      </c>
      <c r="C35" s="616" t="n">
        <v>-231223.501583872</v>
      </c>
      <c r="D35" s="616" t="n">
        <v>-234847.186790456</v>
      </c>
      <c r="E35" s="616" t="n">
        <v>3.4303988880831</v>
      </c>
      <c r="F35" s="17"/>
    </row>
    <row r="36" customFormat="false" ht="12.75" hidden="false" customHeight="true" outlineLevel="0" collapsed="false">
      <c r="A36" s="1624" t="s">
        <v>1213</v>
      </c>
      <c r="B36" s="616" t="n">
        <v>285245.655011988</v>
      </c>
      <c r="C36" s="616" t="n">
        <v>299695.506281371</v>
      </c>
      <c r="D36" s="616" t="n">
        <v>217924.484201968</v>
      </c>
      <c r="E36" s="616" t="n">
        <v>-23.6011205173979</v>
      </c>
      <c r="F36" s="17"/>
    </row>
    <row r="37" customFormat="false" ht="12.75" hidden="false" customHeight="true" outlineLevel="0" collapsed="false">
      <c r="A37" s="1624" t="s">
        <v>1216</v>
      </c>
      <c r="B37" s="616" t="n">
        <v>38863.5021193573</v>
      </c>
      <c r="C37" s="616" t="n">
        <v>29341.646372813</v>
      </c>
      <c r="D37" s="616" t="n">
        <v>9120.63122449117</v>
      </c>
      <c r="E37" s="616" t="n">
        <v>-76.5316280646043</v>
      </c>
      <c r="F37" s="17"/>
    </row>
    <row r="38" customFormat="false" ht="12.75" hidden="false" customHeight="true" outlineLevel="0" collapsed="false">
      <c r="A38" s="1624" t="s">
        <v>1219</v>
      </c>
      <c r="B38" s="616" t="n">
        <v>3389.73066666667</v>
      </c>
      <c r="C38" s="616" t="n">
        <v>3374.74133333334</v>
      </c>
      <c r="D38" s="616" t="n">
        <v>3359.752</v>
      </c>
      <c r="E38" s="616" t="n">
        <v>-0.884396715097907</v>
      </c>
      <c r="F38" s="17"/>
    </row>
    <row r="39" customFormat="false" ht="12.75" hidden="false" customHeight="true" outlineLevel="0" collapsed="false">
      <c r="A39" s="1624" t="s">
        <v>1782</v>
      </c>
      <c r="B39" s="616" t="n">
        <v>27085.4087015589</v>
      </c>
      <c r="C39" s="616" t="n">
        <v>33382.8470045164</v>
      </c>
      <c r="D39" s="616" t="n">
        <v>33591.7030742732</v>
      </c>
      <c r="E39" s="616" t="n">
        <v>24.0214000253938</v>
      </c>
      <c r="F39" s="17"/>
    </row>
    <row r="40" customFormat="false" ht="12.75" hidden="false" customHeight="true" outlineLevel="0" collapsed="false">
      <c r="A40" s="1624" t="s">
        <v>1225</v>
      </c>
      <c r="B40" s="628" t="s">
        <v>179</v>
      </c>
      <c r="C40" s="616" t="n">
        <v>18650.2981384935</v>
      </c>
      <c r="D40" s="616" t="n">
        <v>18650.2981384935</v>
      </c>
      <c r="E40" s="616" t="n">
        <v>100</v>
      </c>
      <c r="F40" s="17"/>
    </row>
    <row r="41" customFormat="false" ht="13.5" hidden="false" customHeight="true" outlineLevel="0" collapsed="false">
      <c r="A41" s="2244" t="s">
        <v>1783</v>
      </c>
      <c r="B41" s="42" t="s">
        <v>95</v>
      </c>
      <c r="C41" s="42" t="s">
        <v>95</v>
      </c>
      <c r="D41" s="42" t="s">
        <v>95</v>
      </c>
      <c r="E41" s="42" t="n">
        <v>0</v>
      </c>
      <c r="F41" s="17"/>
    </row>
    <row r="42" customFormat="false" ht="12.75" hidden="false" customHeight="true" outlineLevel="0" collapsed="false">
      <c r="A42" s="2240" t="s">
        <v>1784</v>
      </c>
      <c r="B42" s="2238" t="s">
        <v>1584</v>
      </c>
      <c r="C42" s="2238" t="s">
        <v>1584</v>
      </c>
      <c r="D42" s="2238" t="s">
        <v>1584</v>
      </c>
      <c r="E42" s="2239" t="n">
        <v>0</v>
      </c>
      <c r="F42" s="17"/>
    </row>
    <row r="43" customFormat="false" ht="12.75" hidden="false" customHeight="true" outlineLevel="0" collapsed="false">
      <c r="A43" s="2231" t="s">
        <v>1585</v>
      </c>
      <c r="B43" s="628" t="s">
        <v>286</v>
      </c>
      <c r="C43" s="628" t="s">
        <v>286</v>
      </c>
      <c r="D43" s="628" t="s">
        <v>286</v>
      </c>
      <c r="E43" s="616" t="n">
        <v>0</v>
      </c>
      <c r="F43" s="17"/>
    </row>
    <row r="44" customFormat="false" ht="12.75" hidden="false" customHeight="true" outlineLevel="0" collapsed="false">
      <c r="A44" s="2231" t="s">
        <v>1786</v>
      </c>
      <c r="B44" s="650"/>
      <c r="C44" s="650"/>
      <c r="D44" s="650"/>
      <c r="E44" s="650"/>
      <c r="F44" s="17"/>
    </row>
    <row r="45" customFormat="false" ht="12.75" hidden="false" customHeight="true" outlineLevel="0" collapsed="false">
      <c r="A45" s="2231" t="s">
        <v>1787</v>
      </c>
      <c r="B45" s="628" t="s">
        <v>95</v>
      </c>
      <c r="C45" s="628" t="s">
        <v>95</v>
      </c>
      <c r="D45" s="628" t="s">
        <v>95</v>
      </c>
      <c r="E45" s="616" t="n">
        <v>0</v>
      </c>
      <c r="F45" s="17"/>
    </row>
    <row r="46" customFormat="false" ht="13.5" hidden="false" customHeight="true" outlineLevel="0" collapsed="false">
      <c r="A46" s="2231" t="s">
        <v>865</v>
      </c>
      <c r="B46" s="747" t="s">
        <v>124</v>
      </c>
      <c r="C46" s="747" t="s">
        <v>124</v>
      </c>
      <c r="D46" s="747" t="s">
        <v>124</v>
      </c>
      <c r="E46" s="2236" t="n">
        <v>0</v>
      </c>
      <c r="F46" s="17"/>
    </row>
    <row r="47" customFormat="false" ht="12.75" hidden="false" customHeight="true" outlineLevel="0" collapsed="false">
      <c r="A47" s="2245" t="s">
        <v>2381</v>
      </c>
      <c r="B47" s="2238" t="s">
        <v>124</v>
      </c>
      <c r="C47" s="2238" t="s">
        <v>124</v>
      </c>
      <c r="D47" s="2238" t="s">
        <v>124</v>
      </c>
      <c r="E47" s="2239" t="n">
        <v>0</v>
      </c>
      <c r="F47" s="17"/>
    </row>
    <row r="48" customFormat="false" ht="13.5" hidden="false" customHeight="true" outlineLevel="0" collapsed="false">
      <c r="A48" s="2246"/>
      <c r="B48" s="747"/>
      <c r="C48" s="747"/>
      <c r="D48" s="747"/>
      <c r="E48" s="747"/>
      <c r="F48" s="17"/>
    </row>
    <row r="49" customFormat="false" ht="14.25" hidden="false" customHeight="true" outlineLevel="0" collapsed="false">
      <c r="A49" s="2245" t="s">
        <v>2382</v>
      </c>
      <c r="B49" s="2247" t="n">
        <v>2632906.17506004</v>
      </c>
      <c r="C49" s="2247" t="n">
        <v>2511800.86240066</v>
      </c>
      <c r="D49" s="2247" t="n">
        <v>1990049.51131985</v>
      </c>
      <c r="E49" s="2248" t="n">
        <v>-24.4162389768991</v>
      </c>
      <c r="F49" s="17"/>
    </row>
    <row r="50" customFormat="false" ht="14.25" hidden="false" customHeight="true" outlineLevel="0" collapsed="false">
      <c r="A50" s="2245" t="s">
        <v>2383</v>
      </c>
      <c r="B50" s="2247" t="n">
        <v>2505380.06388621</v>
      </c>
      <c r="C50" s="2247" t="n">
        <v>2358579.32485401</v>
      </c>
      <c r="D50" s="2247" t="n">
        <v>1942249.82947108</v>
      </c>
      <c r="E50" s="2248" t="n">
        <v>-22.4768386454562</v>
      </c>
      <c r="F50" s="17"/>
    </row>
    <row r="51" customFormat="false" ht="13.5" hidden="false" customHeight="true" outlineLevel="0" collapsed="false">
      <c r="A51" s="2249"/>
      <c r="B51" s="747"/>
      <c r="C51" s="747"/>
      <c r="D51" s="747"/>
      <c r="E51" s="747"/>
      <c r="F51" s="17"/>
    </row>
    <row r="52" customFormat="false" ht="12.75" hidden="false" customHeight="true" outlineLevel="0" collapsed="false">
      <c r="A52" s="2250" t="s">
        <v>1998</v>
      </c>
      <c r="B52" s="650"/>
      <c r="C52" s="650"/>
      <c r="D52" s="650"/>
      <c r="E52" s="650"/>
      <c r="F52" s="17"/>
    </row>
    <row r="53" customFormat="false" ht="12.75" hidden="false" customHeight="true" outlineLevel="0" collapsed="false">
      <c r="A53" s="2228" t="s">
        <v>138</v>
      </c>
      <c r="B53" s="2238" t="n">
        <v>10800.4414201632</v>
      </c>
      <c r="C53" s="2238" t="n">
        <v>8482.61157504892</v>
      </c>
      <c r="D53" s="2238" t="n">
        <v>8169.6668383691</v>
      </c>
      <c r="E53" s="2239" t="n">
        <v>-24.3580283383856</v>
      </c>
      <c r="F53" s="17"/>
    </row>
    <row r="54" customFormat="false" ht="12.75" hidden="false" customHeight="true" outlineLevel="0" collapsed="false">
      <c r="A54" s="2234" t="s">
        <v>139</v>
      </c>
      <c r="B54" s="616" t="n">
        <v>4527.692</v>
      </c>
      <c r="C54" s="616" t="n">
        <v>4351.487</v>
      </c>
      <c r="D54" s="616" t="n">
        <v>4222.722</v>
      </c>
      <c r="E54" s="616" t="n">
        <v>-6.73566134798922</v>
      </c>
      <c r="F54" s="17"/>
    </row>
    <row r="55" customFormat="false" ht="12.75" hidden="false" customHeight="true" outlineLevel="0" collapsed="false">
      <c r="A55" s="2234" t="s">
        <v>140</v>
      </c>
      <c r="B55" s="616" t="n">
        <v>6272.74942016318</v>
      </c>
      <c r="C55" s="616" t="n">
        <v>4131.12457504892</v>
      </c>
      <c r="D55" s="616" t="n">
        <v>3946.9448383691</v>
      </c>
      <c r="E55" s="616" t="n">
        <v>-37.0779131447208</v>
      </c>
      <c r="F55" s="17"/>
    </row>
    <row r="56" customFormat="false" ht="12.75" hidden="false" customHeight="true" outlineLevel="0" collapsed="false">
      <c r="A56" s="2228" t="s">
        <v>141</v>
      </c>
      <c r="B56" s="628" t="s">
        <v>95</v>
      </c>
      <c r="C56" s="628" t="s">
        <v>95</v>
      </c>
      <c r="D56" s="628" t="s">
        <v>95</v>
      </c>
      <c r="E56" s="616" t="n">
        <v>0</v>
      </c>
      <c r="F56" s="17"/>
    </row>
    <row r="57" customFormat="false" ht="14.25" hidden="false" customHeight="true" outlineLevel="0" collapsed="false">
      <c r="A57" s="2251" t="s">
        <v>142</v>
      </c>
      <c r="B57" s="2236" t="n">
        <v>62218.6287732957</v>
      </c>
      <c r="C57" s="2236" t="n">
        <v>60995.367544202</v>
      </c>
      <c r="D57" s="2236" t="n">
        <v>49777.1927937351</v>
      </c>
      <c r="E57" s="2236" t="n">
        <v>-19.9963197917671</v>
      </c>
      <c r="F57" s="17"/>
    </row>
    <row r="58" customFormat="false" ht="12" hidden="false" customHeight="true" outlineLevel="0" collapsed="false">
      <c r="A58" s="694"/>
      <c r="B58" s="694"/>
      <c r="C58" s="694"/>
    </row>
    <row r="59" customFormat="false" ht="12" hidden="false" customHeight="true" outlineLevel="0" collapsed="false">
      <c r="A59" s="110" t="s">
        <v>2384</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200</v>
      </c>
      <c r="I3" s="113"/>
      <c r="J3" s="113" t="s">
        <v>77</v>
      </c>
    </row>
    <row r="4" customFormat="false" ht="12.75" hidden="false" customHeight="true" outlineLevel="0" collapsed="false"/>
    <row r="5" customFormat="false" ht="14.25" hidden="false" customHeight="true" outlineLevel="0" collapsed="false">
      <c r="A5" s="144" t="s">
        <v>78</v>
      </c>
      <c r="B5" s="115" t="s">
        <v>153</v>
      </c>
      <c r="C5" s="115"/>
      <c r="D5" s="115" t="s">
        <v>177</v>
      </c>
      <c r="E5" s="115"/>
      <c r="F5" s="115"/>
      <c r="G5" s="117"/>
      <c r="H5" s="118" t="s">
        <v>155</v>
      </c>
      <c r="I5" s="118"/>
      <c r="J5" s="118"/>
    </row>
    <row r="6" customFormat="false" ht="13.5" hidden="false" customHeight="true" outlineLevel="0" collapsed="false">
      <c r="A6" s="145"/>
      <c r="B6" s="120" t="s">
        <v>156</v>
      </c>
      <c r="C6" s="120"/>
      <c r="D6" s="120" t="s">
        <v>183</v>
      </c>
      <c r="E6" s="120" t="s">
        <v>80</v>
      </c>
      <c r="F6" s="120" t="s">
        <v>81</v>
      </c>
      <c r="G6" s="121"/>
      <c r="H6" s="71" t="s">
        <v>158</v>
      </c>
      <c r="I6" s="120" t="s">
        <v>80</v>
      </c>
      <c r="J6" s="122" t="s">
        <v>81</v>
      </c>
    </row>
    <row r="7" customFormat="false" ht="15" hidden="false" customHeight="true" outlineLevel="0" collapsed="false">
      <c r="A7" s="146"/>
      <c r="B7" s="74" t="s">
        <v>159</v>
      </c>
      <c r="C7" s="75" t="s">
        <v>160</v>
      </c>
      <c r="D7" s="75" t="s">
        <v>161</v>
      </c>
      <c r="E7" s="75" t="s">
        <v>162</v>
      </c>
      <c r="F7" s="75"/>
      <c r="G7" s="75"/>
      <c r="H7" s="77" t="s">
        <v>86</v>
      </c>
      <c r="I7" s="77"/>
      <c r="J7" s="77"/>
    </row>
    <row r="8" customFormat="false" ht="12.75" hidden="false" customHeight="true" outlineLevel="0" collapsed="false">
      <c r="A8" s="124" t="s">
        <v>201</v>
      </c>
      <c r="B8" s="85" t="n">
        <v>3765359.7896</v>
      </c>
      <c r="C8" s="147" t="s">
        <v>164</v>
      </c>
      <c r="D8" s="81"/>
      <c r="E8" s="81"/>
      <c r="F8" s="81"/>
      <c r="G8" s="82"/>
      <c r="H8" s="85" t="n">
        <v>229498.240800916</v>
      </c>
      <c r="I8" s="85" t="n">
        <v>225.87792464</v>
      </c>
      <c r="J8" s="148" t="n">
        <v>2.70161779464</v>
      </c>
    </row>
    <row r="9" customFormat="false" ht="12.75" hidden="false" customHeight="true" outlineLevel="0" collapsed="false">
      <c r="A9" s="84" t="s">
        <v>165</v>
      </c>
      <c r="B9" s="85" t="n">
        <v>773375.551</v>
      </c>
      <c r="C9" s="147" t="s">
        <v>164</v>
      </c>
      <c r="D9" s="85" t="n">
        <v>72.5785190385932</v>
      </c>
      <c r="E9" s="85" t="n">
        <v>7.15494219185628</v>
      </c>
      <c r="F9" s="85" t="n">
        <v>0.6</v>
      </c>
      <c r="G9" s="82"/>
      <c r="H9" s="85" t="n">
        <v>56130.452152236</v>
      </c>
      <c r="I9" s="85" t="n">
        <v>5.53345736</v>
      </c>
      <c r="J9" s="148" t="n">
        <v>0.4640253306</v>
      </c>
    </row>
    <row r="10" customFormat="false" ht="12.75" hidden="false" customHeight="true" outlineLevel="0" collapsed="false">
      <c r="A10" s="84" t="s">
        <v>166</v>
      </c>
      <c r="B10" s="85" t="n">
        <v>604917.3386</v>
      </c>
      <c r="C10" s="147" t="s">
        <v>164</v>
      </c>
      <c r="D10" s="85" t="n">
        <v>93.5849344754252</v>
      </c>
      <c r="E10" s="85" t="n">
        <v>200.47459386875</v>
      </c>
      <c r="F10" s="85" t="n">
        <v>1.4</v>
      </c>
      <c r="G10" s="82"/>
      <c r="H10" s="85" t="n">
        <v>56611.1494959296</v>
      </c>
      <c r="I10" s="85" t="n">
        <v>121.27055778</v>
      </c>
      <c r="J10" s="148" t="n">
        <v>0.84688427404</v>
      </c>
    </row>
    <row r="11" customFormat="false" ht="12.75" hidden="false" customHeight="true" outlineLevel="0" collapsed="false">
      <c r="A11" s="84" t="s">
        <v>167</v>
      </c>
      <c r="B11" s="85" t="n">
        <v>2091681.9</v>
      </c>
      <c r="C11" s="147" t="s">
        <v>164</v>
      </c>
      <c r="D11" s="85" t="n">
        <v>55.819500638577</v>
      </c>
      <c r="E11" s="85" t="n">
        <v>5</v>
      </c>
      <c r="F11" s="85" t="n">
        <v>0.1</v>
      </c>
      <c r="G11" s="82"/>
      <c r="H11" s="85" t="n">
        <v>116756.63915275</v>
      </c>
      <c r="I11" s="85" t="n">
        <v>10.4584095</v>
      </c>
      <c r="J11" s="148" t="n">
        <v>0.20916819</v>
      </c>
    </row>
    <row r="12" customFormat="false" ht="12.75" hidden="false" customHeight="true" outlineLevel="0" collapsed="false">
      <c r="A12" s="84" t="s">
        <v>168</v>
      </c>
      <c r="B12" s="85" t="n">
        <v>295385</v>
      </c>
      <c r="C12" s="147" t="s">
        <v>164</v>
      </c>
      <c r="D12" s="85" t="n">
        <v>109.633333333333</v>
      </c>
      <c r="E12" s="85" t="n">
        <v>300</v>
      </c>
      <c r="F12" s="85" t="n">
        <v>4</v>
      </c>
      <c r="G12" s="100" t="s">
        <v>169</v>
      </c>
      <c r="H12" s="85" t="n">
        <v>32384.0421666666</v>
      </c>
      <c r="I12" s="85" t="n">
        <v>88.6155</v>
      </c>
      <c r="J12" s="148" t="n">
        <v>1.18154</v>
      </c>
    </row>
    <row r="13" customFormat="false" ht="12.75" hidden="false" customHeight="true" outlineLevel="0" collapsed="false">
      <c r="A13" s="84" t="s">
        <v>170</v>
      </c>
      <c r="B13" s="149" t="s">
        <v>202</v>
      </c>
      <c r="C13" s="147" t="s">
        <v>164</v>
      </c>
      <c r="D13" s="149" t="s">
        <v>202</v>
      </c>
      <c r="E13" s="149" t="s">
        <v>202</v>
      </c>
      <c r="F13" s="149" t="s">
        <v>202</v>
      </c>
      <c r="G13" s="82"/>
      <c r="H13" s="149" t="s">
        <v>202</v>
      </c>
      <c r="I13" s="149" t="s">
        <v>202</v>
      </c>
      <c r="J13" s="150" t="s">
        <v>202</v>
      </c>
    </row>
    <row r="14" customFormat="false" ht="12.75" hidden="false" customHeight="true" outlineLevel="0" collapsed="false">
      <c r="A14" s="101" t="s">
        <v>117</v>
      </c>
      <c r="B14" s="85" t="n">
        <v>624476.651</v>
      </c>
      <c r="C14" s="147" t="s">
        <v>164</v>
      </c>
      <c r="D14" s="81"/>
      <c r="E14" s="81"/>
      <c r="F14" s="81"/>
      <c r="G14" s="82"/>
      <c r="H14" s="85" t="n">
        <v>41189.821534521</v>
      </c>
      <c r="I14" s="85" t="n">
        <v>12.33591601</v>
      </c>
      <c r="J14" s="148" t="n">
        <v>0.4486731166</v>
      </c>
    </row>
    <row r="15" customFormat="false" ht="12.75" hidden="false" customHeight="true" outlineLevel="0" collapsed="false">
      <c r="A15" s="84" t="s">
        <v>165</v>
      </c>
      <c r="B15" s="21" t="n">
        <v>19035.331</v>
      </c>
      <c r="C15" s="147" t="s">
        <v>164</v>
      </c>
      <c r="D15" s="85" t="n">
        <v>66.4662571305432</v>
      </c>
      <c r="E15" s="85" t="n">
        <v>10</v>
      </c>
      <c r="F15" s="85" t="n">
        <v>0.6</v>
      </c>
      <c r="G15" s="82"/>
      <c r="H15" s="21" t="n">
        <v>1265.207204811</v>
      </c>
      <c r="I15" s="21" t="n">
        <v>0.19035331</v>
      </c>
      <c r="J15" s="22" t="n">
        <v>0.0114211986</v>
      </c>
    </row>
    <row r="16" customFormat="false" ht="12.75" hidden="false" customHeight="true" outlineLevel="0" collapsed="false">
      <c r="A16" s="84" t="s">
        <v>166</v>
      </c>
      <c r="B16" s="21" t="n">
        <v>207602.22</v>
      </c>
      <c r="C16" s="147" t="s">
        <v>164</v>
      </c>
      <c r="D16" s="85" t="n">
        <v>92.708</v>
      </c>
      <c r="E16" s="85" t="n">
        <v>10</v>
      </c>
      <c r="F16" s="85" t="n">
        <v>1.4</v>
      </c>
      <c r="G16" s="82"/>
      <c r="H16" s="21" t="n">
        <v>19246.38661176</v>
      </c>
      <c r="I16" s="21" t="n">
        <v>2.0760222</v>
      </c>
      <c r="J16" s="22" t="n">
        <v>0.290643108</v>
      </c>
    </row>
    <row r="17" customFormat="false" ht="12.75" hidden="false" customHeight="true" outlineLevel="0" collapsed="false">
      <c r="A17" s="84" t="s">
        <v>167</v>
      </c>
      <c r="B17" s="21" t="n">
        <v>370448.1</v>
      </c>
      <c r="C17" s="147" t="s">
        <v>164</v>
      </c>
      <c r="D17" s="85" t="n">
        <v>55.8195</v>
      </c>
      <c r="E17" s="85" t="n">
        <v>5</v>
      </c>
      <c r="F17" s="85" t="n">
        <v>0.1</v>
      </c>
      <c r="G17" s="82"/>
      <c r="H17" s="21" t="n">
        <v>20678.22771795</v>
      </c>
      <c r="I17" s="21" t="n">
        <v>1.8522405</v>
      </c>
      <c r="J17" s="22" t="n">
        <v>0.03704481</v>
      </c>
    </row>
    <row r="18" customFormat="false" ht="12.75" hidden="false" customHeight="true" outlineLevel="0" collapsed="false">
      <c r="A18" s="84" t="s">
        <v>168</v>
      </c>
      <c r="B18" s="21" t="n">
        <v>27391</v>
      </c>
      <c r="C18" s="147" t="s">
        <v>164</v>
      </c>
      <c r="D18" s="85" t="n">
        <v>109.633333333333</v>
      </c>
      <c r="E18" s="85" t="n">
        <v>300</v>
      </c>
      <c r="F18" s="85" t="n">
        <v>4</v>
      </c>
      <c r="G18" s="100" t="s">
        <v>169</v>
      </c>
      <c r="H18" s="21" t="n">
        <v>3002.96663333333</v>
      </c>
      <c r="I18" s="21" t="n">
        <v>8.2173</v>
      </c>
      <c r="J18" s="22" t="n">
        <v>0.109564</v>
      </c>
    </row>
    <row r="19" customFormat="false" ht="12.75" hidden="false" customHeight="true" outlineLevel="0" collapsed="false">
      <c r="A19" s="84" t="s">
        <v>170</v>
      </c>
      <c r="B19" s="21" t="s">
        <v>93</v>
      </c>
      <c r="C19" s="147" t="s">
        <v>164</v>
      </c>
      <c r="D19" s="149" t="s">
        <v>93</v>
      </c>
      <c r="E19" s="149" t="s">
        <v>93</v>
      </c>
      <c r="F19" s="149" t="s">
        <v>93</v>
      </c>
      <c r="G19" s="82"/>
      <c r="H19" s="21" t="s">
        <v>93</v>
      </c>
      <c r="I19" s="21" t="s">
        <v>93</v>
      </c>
      <c r="J19" s="22" t="s">
        <v>93</v>
      </c>
    </row>
    <row r="20" customFormat="false" ht="12.75" hidden="false" customHeight="true" outlineLevel="0" collapsed="false">
      <c r="A20" s="101" t="s">
        <v>118</v>
      </c>
      <c r="B20" s="85" t="n">
        <v>2596148.7338</v>
      </c>
      <c r="C20" s="147" t="s">
        <v>164</v>
      </c>
      <c r="D20" s="81"/>
      <c r="E20" s="81"/>
      <c r="F20" s="81"/>
      <c r="G20" s="82"/>
      <c r="H20" s="79" t="n">
        <v>150484.113335139</v>
      </c>
      <c r="I20" s="79" t="n">
        <v>196.47678971</v>
      </c>
      <c r="J20" s="127" t="n">
        <v>1.81846559372</v>
      </c>
    </row>
    <row r="21" customFormat="false" ht="12.75" hidden="false" customHeight="true" outlineLevel="0" collapsed="false">
      <c r="A21" s="84" t="s">
        <v>165</v>
      </c>
      <c r="B21" s="21" t="n">
        <v>278033.267</v>
      </c>
      <c r="C21" s="147" t="s">
        <v>164</v>
      </c>
      <c r="D21" s="85" t="n">
        <v>71.2905384358412</v>
      </c>
      <c r="E21" s="85" t="n">
        <v>10</v>
      </c>
      <c r="F21" s="85" t="n">
        <v>0.6</v>
      </c>
      <c r="G21" s="82"/>
      <c r="H21" s="21" t="n">
        <v>19821.141307506</v>
      </c>
      <c r="I21" s="21" t="n">
        <v>2.78033267</v>
      </c>
      <c r="J21" s="22" t="n">
        <v>0.1668199602</v>
      </c>
    </row>
    <row r="22" customFormat="false" ht="12.75" hidden="false" customHeight="true" outlineLevel="0" collapsed="false">
      <c r="A22" s="84" t="s">
        <v>166</v>
      </c>
      <c r="B22" s="21" t="n">
        <v>379872.0668</v>
      </c>
      <c r="C22" s="147" t="s">
        <v>164</v>
      </c>
      <c r="D22" s="85" t="n">
        <v>94.044166839047</v>
      </c>
      <c r="E22" s="85" t="n">
        <v>300</v>
      </c>
      <c r="F22" s="85" t="n">
        <v>1.4</v>
      </c>
      <c r="G22" s="82"/>
      <c r="H22" s="21" t="n">
        <v>35724.7520276328</v>
      </c>
      <c r="I22" s="21" t="n">
        <v>113.96162004</v>
      </c>
      <c r="J22" s="22" t="n">
        <v>0.53182089352</v>
      </c>
    </row>
    <row r="23" customFormat="false" ht="12.75" hidden="false" customHeight="true" outlineLevel="0" collapsed="false">
      <c r="A23" s="84" t="s">
        <v>167</v>
      </c>
      <c r="B23" s="21" t="n">
        <v>1700807.4</v>
      </c>
      <c r="C23" s="147" t="s">
        <v>164</v>
      </c>
      <c r="D23" s="85" t="n">
        <v>55.8195007853329</v>
      </c>
      <c r="E23" s="85" t="n">
        <v>5</v>
      </c>
      <c r="F23" s="85" t="n">
        <v>0.1</v>
      </c>
      <c r="G23" s="82"/>
      <c r="H23" s="21" t="n">
        <v>94938.22</v>
      </c>
      <c r="I23" s="21" t="n">
        <v>8.504037</v>
      </c>
      <c r="J23" s="22" t="n">
        <v>0.17008074</v>
      </c>
    </row>
    <row r="24" customFormat="false" ht="12.75" hidden="false" customHeight="true" outlineLevel="0" collapsed="false">
      <c r="A24" s="84" t="s">
        <v>168</v>
      </c>
      <c r="B24" s="21" t="n">
        <v>237436</v>
      </c>
      <c r="C24" s="147" t="s">
        <v>164</v>
      </c>
      <c r="D24" s="85" t="n">
        <v>109.633333333333</v>
      </c>
      <c r="E24" s="85" t="n">
        <v>300</v>
      </c>
      <c r="F24" s="85" t="n">
        <v>4</v>
      </c>
      <c r="G24" s="100" t="s">
        <v>169</v>
      </c>
      <c r="H24" s="21" t="n">
        <v>26030.9001333333</v>
      </c>
      <c r="I24" s="21" t="n">
        <v>71.2308</v>
      </c>
      <c r="J24" s="22" t="n">
        <v>0.949744</v>
      </c>
    </row>
    <row r="25" customFormat="false" ht="12.75" hidden="false" customHeight="true" outlineLevel="0" collapsed="false">
      <c r="A25" s="84" t="s">
        <v>170</v>
      </c>
      <c r="B25" s="21" t="s">
        <v>180</v>
      </c>
      <c r="C25" s="147" t="s">
        <v>164</v>
      </c>
      <c r="D25" s="149" t="s">
        <v>180</v>
      </c>
      <c r="E25" s="149" t="s">
        <v>180</v>
      </c>
      <c r="F25" s="149" t="s">
        <v>180</v>
      </c>
      <c r="G25" s="82"/>
      <c r="H25" s="21" t="s">
        <v>180</v>
      </c>
      <c r="I25" s="21" t="s">
        <v>180</v>
      </c>
      <c r="J25" s="22" t="s">
        <v>180</v>
      </c>
    </row>
    <row r="26" customFormat="false" ht="12.75" hidden="false" customHeight="true" outlineLevel="0" collapsed="false">
      <c r="A26" s="101" t="s">
        <v>119</v>
      </c>
      <c r="B26" s="85" t="n">
        <v>544734.4048</v>
      </c>
      <c r="C26" s="147" t="s">
        <v>164</v>
      </c>
      <c r="D26" s="81"/>
      <c r="E26" s="81"/>
      <c r="F26" s="81"/>
      <c r="G26" s="82"/>
      <c r="H26" s="79" t="n">
        <v>37824.3059312558</v>
      </c>
      <c r="I26" s="79" t="n">
        <v>17.06521892</v>
      </c>
      <c r="J26" s="127" t="n">
        <v>0.43447908432</v>
      </c>
    </row>
    <row r="27" customFormat="false" ht="12.75" hidden="false" customHeight="true" outlineLevel="0" collapsed="false">
      <c r="A27" s="84" t="s">
        <v>165</v>
      </c>
      <c r="B27" s="21" t="n">
        <v>476306.953</v>
      </c>
      <c r="C27" s="147" t="s">
        <v>164</v>
      </c>
      <c r="D27" s="85" t="n">
        <v>73.5746211958384</v>
      </c>
      <c r="E27" s="85" t="n">
        <v>5.38050381977103</v>
      </c>
      <c r="F27" s="85" t="n">
        <v>0.6</v>
      </c>
      <c r="G27" s="82"/>
      <c r="H27" s="21" t="n">
        <v>35044.103639919</v>
      </c>
      <c r="I27" s="21" t="n">
        <v>2.56277138</v>
      </c>
      <c r="J27" s="22" t="n">
        <v>0.2857841718</v>
      </c>
    </row>
    <row r="28" customFormat="false" ht="12.75" hidden="false" customHeight="true" outlineLevel="0" collapsed="false">
      <c r="A28" s="84" t="s">
        <v>166</v>
      </c>
      <c r="B28" s="21" t="n">
        <v>17443.0518</v>
      </c>
      <c r="C28" s="147" t="s">
        <v>164</v>
      </c>
      <c r="D28" s="85" t="n">
        <v>94.0208671820146</v>
      </c>
      <c r="E28" s="85" t="n">
        <v>300</v>
      </c>
      <c r="F28" s="85" t="n">
        <v>1.4</v>
      </c>
      <c r="G28" s="82"/>
      <c r="H28" s="21" t="n">
        <v>1640.0108565368</v>
      </c>
      <c r="I28" s="21" t="n">
        <v>5.23291554</v>
      </c>
      <c r="J28" s="22" t="n">
        <v>0.02442027252</v>
      </c>
    </row>
    <row r="29" customFormat="false" ht="12.75" hidden="false" customHeight="true" outlineLevel="0" collapsed="false">
      <c r="A29" s="84" t="s">
        <v>167</v>
      </c>
      <c r="B29" s="21" t="n">
        <v>20426.4</v>
      </c>
      <c r="C29" s="147" t="s">
        <v>164</v>
      </c>
      <c r="D29" s="85" t="n">
        <v>55.8195</v>
      </c>
      <c r="E29" s="85" t="n">
        <v>5</v>
      </c>
      <c r="F29" s="85" t="n">
        <v>0.1</v>
      </c>
      <c r="G29" s="82"/>
      <c r="H29" s="21" t="n">
        <v>1140.1914348</v>
      </c>
      <c r="I29" s="21" t="n">
        <v>0.102132</v>
      </c>
      <c r="J29" s="22" t="n">
        <v>0.00204264</v>
      </c>
    </row>
    <row r="30" customFormat="false" ht="12.75" hidden="false" customHeight="true" outlineLevel="0" collapsed="false">
      <c r="A30" s="84" t="s">
        <v>168</v>
      </c>
      <c r="B30" s="21" t="n">
        <v>30558</v>
      </c>
      <c r="C30" s="147" t="s">
        <v>164</v>
      </c>
      <c r="D30" s="85" t="n">
        <v>109.633333333333</v>
      </c>
      <c r="E30" s="85" t="n">
        <v>300</v>
      </c>
      <c r="F30" s="85" t="n">
        <v>4</v>
      </c>
      <c r="G30" s="100" t="s">
        <v>169</v>
      </c>
      <c r="H30" s="21" t="n">
        <v>3350.1754</v>
      </c>
      <c r="I30" s="21" t="n">
        <v>9.1674</v>
      </c>
      <c r="J30" s="22" t="n">
        <v>0.122232</v>
      </c>
    </row>
    <row r="31" customFormat="false" ht="12.75" hidden="false" customHeight="true" outlineLevel="0" collapsed="false">
      <c r="A31" s="151" t="s">
        <v>170</v>
      </c>
      <c r="B31" s="25" t="s">
        <v>93</v>
      </c>
      <c r="C31" s="152" t="s">
        <v>164</v>
      </c>
      <c r="D31" s="149" t="s">
        <v>93</v>
      </c>
      <c r="E31" s="149" t="s">
        <v>93</v>
      </c>
      <c r="F31" s="149" t="s">
        <v>93</v>
      </c>
      <c r="G31" s="92"/>
      <c r="H31" s="25" t="s">
        <v>93</v>
      </c>
      <c r="I31" s="25" t="s">
        <v>93</v>
      </c>
      <c r="J31" s="43" t="s">
        <v>93</v>
      </c>
    </row>
    <row r="32" customFormat="false" ht="12.75" hidden="false" customHeight="true" outlineLevel="0" collapsed="false">
      <c r="A32" s="153" t="s">
        <v>203</v>
      </c>
      <c r="B32" s="154" t="n">
        <v>465759.631034058</v>
      </c>
      <c r="C32" s="155" t="s">
        <v>164</v>
      </c>
      <c r="D32" s="156"/>
      <c r="E32" s="156"/>
      <c r="F32" s="156"/>
      <c r="G32" s="157"/>
      <c r="H32" s="154" t="n">
        <v>33101.3180453975</v>
      </c>
      <c r="I32" s="154" t="n">
        <v>16.8828473096703</v>
      </c>
      <c r="J32" s="148" t="n">
        <v>0.314765224503406</v>
      </c>
    </row>
    <row r="33" customFormat="false" ht="12.75" hidden="false" customHeight="true" outlineLevel="0" collapsed="false">
      <c r="A33" s="153" t="s">
        <v>204</v>
      </c>
      <c r="B33" s="85" t="n">
        <v>465759.631034058</v>
      </c>
      <c r="C33" s="147" t="s">
        <v>164</v>
      </c>
      <c r="D33" s="158"/>
      <c r="E33" s="158"/>
      <c r="F33" s="158"/>
      <c r="G33" s="159"/>
      <c r="H33" s="85" t="n">
        <v>33101.3180453975</v>
      </c>
      <c r="I33" s="85" t="n">
        <v>16.8828473096703</v>
      </c>
      <c r="J33" s="148" t="n">
        <v>0.314765224503406</v>
      </c>
    </row>
    <row r="34" customFormat="false" ht="13.5" hidden="false" customHeight="true" outlineLevel="0" collapsed="false">
      <c r="A34" s="131" t="s">
        <v>106</v>
      </c>
      <c r="B34" s="81"/>
      <c r="C34" s="160"/>
      <c r="D34" s="161"/>
      <c r="E34" s="161"/>
      <c r="F34" s="161"/>
      <c r="G34" s="132"/>
      <c r="H34" s="81"/>
      <c r="I34" s="81"/>
      <c r="J34" s="133"/>
    </row>
    <row r="35" customFormat="false" ht="12.75" hidden="false" customHeight="true" outlineLevel="0" collapsed="false">
      <c r="A35" s="84" t="s">
        <v>165</v>
      </c>
      <c r="B35" s="21" t="n">
        <v>372392.6278</v>
      </c>
      <c r="C35" s="147" t="s">
        <v>164</v>
      </c>
      <c r="D35" s="85" t="n">
        <v>72.8102271235564</v>
      </c>
      <c r="E35" s="85" t="n">
        <v>7.5</v>
      </c>
      <c r="F35" s="85" t="n">
        <v>0.6</v>
      </c>
      <c r="G35" s="82"/>
      <c r="H35" s="21" t="n">
        <v>27113.991809256</v>
      </c>
      <c r="I35" s="21" t="n">
        <v>2.7929447085</v>
      </c>
      <c r="J35" s="22" t="n">
        <v>0.22343557668</v>
      </c>
    </row>
    <row r="36" customFormat="false" ht="12.75" hidden="false" customHeight="true" outlineLevel="0" collapsed="false">
      <c r="A36" s="84" t="s">
        <v>166</v>
      </c>
      <c r="B36" s="21" t="n">
        <v>41497.297</v>
      </c>
      <c r="C36" s="147" t="s">
        <v>164</v>
      </c>
      <c r="D36" s="85" t="n">
        <v>92.7380879269076</v>
      </c>
      <c r="E36" s="85" t="n">
        <v>300</v>
      </c>
      <c r="F36" s="85" t="n">
        <v>1.4</v>
      </c>
      <c r="G36" s="82"/>
      <c r="H36" s="21" t="n">
        <v>3848.379977915</v>
      </c>
      <c r="I36" s="21" t="n">
        <v>12.4491891</v>
      </c>
      <c r="J36" s="22" t="n">
        <v>0.0580962158</v>
      </c>
    </row>
    <row r="37" customFormat="false" ht="12.75" hidden="false" customHeight="true" outlineLevel="0" collapsed="false">
      <c r="A37" s="84" t="s">
        <v>167</v>
      </c>
      <c r="B37" s="21" t="n">
        <v>37119.6</v>
      </c>
      <c r="C37" s="147" t="s">
        <v>164</v>
      </c>
      <c r="D37" s="85" t="n">
        <v>55.8195</v>
      </c>
      <c r="E37" s="85" t="n">
        <v>5</v>
      </c>
      <c r="F37" s="85" t="n">
        <v>0.1</v>
      </c>
      <c r="G37" s="82"/>
      <c r="H37" s="21" t="n">
        <v>2071.9975122</v>
      </c>
      <c r="I37" s="21" t="n">
        <v>0.185598</v>
      </c>
      <c r="J37" s="22" t="n">
        <v>0.00371196</v>
      </c>
    </row>
    <row r="38" customFormat="false" ht="12.75" hidden="false" customHeight="true" outlineLevel="0" collapsed="false">
      <c r="A38" s="84" t="s">
        <v>168</v>
      </c>
      <c r="B38" s="21" t="n">
        <v>14283.644554921</v>
      </c>
      <c r="C38" s="147" t="s">
        <v>164</v>
      </c>
      <c r="D38" s="85" t="n">
        <v>88.7766486249002</v>
      </c>
      <c r="E38" s="85" t="n">
        <v>100.53379253103</v>
      </c>
      <c r="F38" s="85" t="n">
        <v>1.94815230459473</v>
      </c>
      <c r="G38" s="100" t="s">
        <v>169</v>
      </c>
      <c r="H38" s="21" t="n">
        <v>1268.05409373519</v>
      </c>
      <c r="I38" s="21" t="n">
        <v>1.4359889582714</v>
      </c>
      <c r="J38" s="22" t="n">
        <v>0.0278267150576813</v>
      </c>
    </row>
    <row r="39" customFormat="false" ht="12.75" hidden="false" customHeight="true" outlineLevel="0" collapsed="false">
      <c r="A39" s="89" t="s">
        <v>170</v>
      </c>
      <c r="B39" s="25" t="n">
        <v>466.461679137532</v>
      </c>
      <c r="C39" s="152" t="s">
        <v>164</v>
      </c>
      <c r="D39" s="162" t="n">
        <v>143.524643118032</v>
      </c>
      <c r="E39" s="162" t="n">
        <v>41.0034602076125</v>
      </c>
      <c r="F39" s="162" t="n">
        <v>3.63321799307959</v>
      </c>
      <c r="G39" s="92"/>
      <c r="H39" s="25" t="n">
        <v>66.948746026452</v>
      </c>
      <c r="I39" s="25" t="n">
        <v>0.0191265428988919</v>
      </c>
      <c r="J39" s="43" t="n">
        <v>0.0016947569657246</v>
      </c>
    </row>
    <row r="40" customFormat="false" ht="12.75" hidden="false" customHeight="true" outlineLevel="0" collapsed="false">
      <c r="A40" s="163" t="s">
        <v>205</v>
      </c>
      <c r="B40" s="154" t="s">
        <v>124</v>
      </c>
      <c r="C40" s="155" t="s">
        <v>164</v>
      </c>
      <c r="D40" s="156"/>
      <c r="E40" s="156"/>
      <c r="F40" s="156"/>
      <c r="G40" s="157"/>
      <c r="H40" s="154" t="s">
        <v>124</v>
      </c>
      <c r="I40" s="154" t="s">
        <v>124</v>
      </c>
      <c r="J40" s="150" t="s">
        <v>12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6</v>
      </c>
      <c r="B42" s="164"/>
      <c r="C42" s="164"/>
      <c r="D42" s="164"/>
      <c r="E42" s="164"/>
      <c r="F42" s="164"/>
      <c r="G42" s="164"/>
      <c r="H42" s="164"/>
      <c r="I42" s="164"/>
      <c r="J42" s="164"/>
    </row>
    <row r="43" customFormat="false" ht="13.5" hidden="false" customHeight="true" outlineLevel="0" collapsed="false">
      <c r="A43" s="165" t="s">
        <v>207</v>
      </c>
    </row>
    <row r="44" customFormat="false" ht="13.5" hidden="false" customHeight="true" outlineLevel="0" collapsed="false">
      <c r="A44" s="166" t="s">
        <v>208</v>
      </c>
      <c r="B44" s="166"/>
      <c r="C44" s="166"/>
      <c r="D44" s="166"/>
      <c r="E44" s="166"/>
      <c r="F44" s="166"/>
      <c r="G44" s="166"/>
      <c r="H44" s="166"/>
      <c r="I44" s="166"/>
      <c r="J44" s="166"/>
    </row>
    <row r="45" customFormat="false" ht="13.5" hidden="false" customHeight="true" outlineLevel="0" collapsed="false">
      <c r="A45" s="167" t="s">
        <v>209</v>
      </c>
    </row>
    <row r="46" customFormat="false" ht="13.5" hidden="false" customHeight="true" outlineLevel="0" collapsed="false">
      <c r="A46" s="168" t="s">
        <v>210</v>
      </c>
    </row>
    <row r="47" customFormat="false" ht="13.5" hidden="false" customHeight="true" outlineLevel="0" collapsed="false">
      <c r="A47" s="169" t="s">
        <v>211</v>
      </c>
    </row>
    <row r="48" customFormat="false" ht="13.5" hidden="false" customHeight="true" outlineLevel="0" collapsed="false">
      <c r="A48" s="170" t="s">
        <v>212</v>
      </c>
    </row>
    <row r="49" customFormat="false" ht="13.5" hidden="false" customHeight="true" outlineLevel="0" collapsed="false">
      <c r="A49" s="170" t="s">
        <v>213</v>
      </c>
    </row>
    <row r="50" customFormat="false" ht="6" hidden="false" customHeight="true" outlineLevel="0" collapsed="false"/>
    <row r="51" customFormat="false" ht="12" hidden="false" customHeight="true" outlineLevel="0" collapsed="false">
      <c r="A51" s="171" t="s">
        <v>144</v>
      </c>
      <c r="B51" s="172"/>
      <c r="C51" s="172"/>
      <c r="D51" s="172"/>
      <c r="E51" s="172"/>
      <c r="F51" s="172"/>
      <c r="G51" s="172"/>
      <c r="H51" s="172"/>
      <c r="I51" s="172"/>
      <c r="J51" s="173"/>
    </row>
    <row r="52" customFormat="false" ht="13.5" hidden="false" customHeight="true" outlineLevel="0" collapsed="false">
      <c r="A52" s="174" t="s">
        <v>214</v>
      </c>
      <c r="B52" s="174"/>
      <c r="C52" s="174"/>
      <c r="D52" s="174"/>
      <c r="E52" s="174"/>
      <c r="F52" s="174"/>
      <c r="G52" s="174"/>
      <c r="H52" s="174"/>
      <c r="I52" s="174"/>
      <c r="J52" s="174"/>
    </row>
    <row r="53" customFormat="false" ht="13.5" hidden="false" customHeight="true" outlineLevel="0" collapsed="false">
      <c r="A53" s="174" t="s">
        <v>215</v>
      </c>
      <c r="B53" s="174"/>
      <c r="C53" s="174"/>
      <c r="D53" s="174"/>
      <c r="E53" s="174"/>
      <c r="F53" s="174"/>
      <c r="G53" s="174"/>
      <c r="H53" s="174"/>
      <c r="I53" s="174"/>
      <c r="J53" s="174"/>
    </row>
    <row r="54" customFormat="false" ht="13.5" hidden="false" customHeight="true" outlineLevel="0" collapsed="false">
      <c r="A54" s="175" t="s">
        <v>216</v>
      </c>
      <c r="B54" s="175"/>
      <c r="C54" s="175"/>
      <c r="D54" s="175"/>
      <c r="E54" s="175"/>
      <c r="F54" s="175"/>
      <c r="G54" s="175"/>
      <c r="H54" s="175"/>
      <c r="I54" s="175"/>
      <c r="J54" s="175"/>
    </row>
    <row r="55" customFormat="false" ht="12.75" hidden="false" customHeight="true" outlineLevel="0" collapsed="false">
      <c r="A55" s="62" t="s">
        <v>217</v>
      </c>
      <c r="B55" s="62"/>
      <c r="C55" s="62"/>
      <c r="D55" s="62"/>
      <c r="E55" s="62"/>
      <c r="F55" s="62"/>
      <c r="G55" s="62"/>
      <c r="H55" s="62"/>
      <c r="I55" s="62"/>
      <c r="J55" s="62"/>
    </row>
    <row r="56" customFormat="false" ht="24" hidden="false" customHeight="true" outlineLevel="0" collapsed="false">
      <c r="A56" s="62" t="s">
        <v>218</v>
      </c>
      <c r="B56" s="62"/>
      <c r="C56" s="62"/>
      <c r="D56" s="62"/>
      <c r="E56" s="62"/>
      <c r="F56" s="62"/>
      <c r="G56" s="62"/>
      <c r="H56" s="62"/>
      <c r="I56" s="62"/>
      <c r="J56" s="62"/>
    </row>
    <row r="57" customFormat="false" ht="12.75" hidden="false" customHeight="true" outlineLevel="0" collapsed="false">
      <c r="A57" s="61" t="s">
        <v>146</v>
      </c>
      <c r="B57" s="61"/>
      <c r="C57" s="61"/>
      <c r="D57" s="61"/>
      <c r="E57" s="61"/>
      <c r="F57" s="61"/>
      <c r="G57" s="61"/>
      <c r="H57" s="61"/>
      <c r="I57" s="61"/>
      <c r="J57" s="61"/>
    </row>
    <row r="58" customFormat="false" ht="12.75" hidden="false" customHeight="true" outlineLevel="0" collapsed="false">
      <c r="A58" s="61" t="s">
        <v>219</v>
      </c>
      <c r="B58" s="61"/>
      <c r="C58" s="61"/>
      <c r="D58" s="61"/>
      <c r="E58" s="61"/>
      <c r="F58" s="61"/>
      <c r="G58" s="61"/>
      <c r="H58" s="61"/>
      <c r="I58" s="61"/>
      <c r="J58" s="61"/>
    </row>
    <row r="59" customFormat="false" ht="12.75" hidden="false" customHeight="true" outlineLevel="0" collapsed="false">
      <c r="A59" s="62" t="s">
        <v>220</v>
      </c>
      <c r="B59" s="62"/>
      <c r="C59" s="62"/>
      <c r="D59" s="62"/>
      <c r="E59" s="62"/>
      <c r="F59" s="62"/>
      <c r="G59" s="62"/>
      <c r="H59" s="62"/>
      <c r="I59" s="62"/>
      <c r="J59" s="62"/>
    </row>
    <row r="60" customFormat="false" ht="12.75" hidden="false" customHeight="true" outlineLevel="0" collapsed="false">
      <c r="A60" s="62" t="s">
        <v>221</v>
      </c>
      <c r="B60" s="62"/>
      <c r="C60" s="62"/>
      <c r="D60" s="62"/>
      <c r="E60" s="62"/>
      <c r="F60" s="62"/>
      <c r="G60" s="62"/>
      <c r="H60" s="62"/>
      <c r="I60" s="62"/>
      <c r="J60" s="62"/>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2" t="s">
        <v>222</v>
      </c>
      <c r="B62" s="62"/>
      <c r="C62" s="62"/>
      <c r="D62" s="62"/>
      <c r="E62" s="62"/>
      <c r="F62" s="62"/>
      <c r="G62" s="62"/>
      <c r="H62" s="62"/>
      <c r="I62" s="62"/>
      <c r="J62" s="62"/>
    </row>
    <row r="63" customFormat="false" ht="12.75" hidden="false" customHeight="true" outlineLevel="0" collapsed="false">
      <c r="A63" s="62" t="s">
        <v>223</v>
      </c>
      <c r="B63" s="62"/>
      <c r="C63" s="62"/>
      <c r="D63" s="62"/>
      <c r="E63" s="62"/>
      <c r="F63" s="62"/>
      <c r="G63" s="62"/>
      <c r="H63" s="62"/>
      <c r="I63" s="62"/>
      <c r="J63" s="62"/>
    </row>
    <row r="64" customFormat="false" ht="12.75" hidden="false" customHeight="true" outlineLevel="0" collapsed="false">
      <c r="A64" s="62" t="s">
        <v>224</v>
      </c>
      <c r="B64" s="62"/>
      <c r="C64" s="62"/>
      <c r="D64" s="62"/>
      <c r="E64" s="62"/>
      <c r="F64" s="62"/>
      <c r="G64" s="62"/>
      <c r="H64" s="62"/>
      <c r="I64" s="62"/>
      <c r="J64" s="62"/>
    </row>
    <row r="65" customFormat="false" ht="12.75" hidden="false" customHeight="true" outlineLevel="0" collapsed="false">
      <c r="A65" s="61" t="s">
        <v>148</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471" t="s">
        <v>2368</v>
      </c>
      <c r="E1" s="113" t="s">
        <v>74</v>
      </c>
    </row>
    <row r="2" customFormat="false" ht="15.75" hidden="false" customHeight="true" outlineLevel="0" collapsed="false">
      <c r="A2" s="1471" t="s">
        <v>2385</v>
      </c>
      <c r="E2" s="113" t="s">
        <v>76</v>
      </c>
    </row>
    <row r="3" customFormat="false" ht="15.75" hidden="false" customHeight="true" outlineLevel="0" collapsed="false">
      <c r="A3" s="1471"/>
      <c r="E3" s="113" t="s">
        <v>77</v>
      </c>
    </row>
    <row r="4" customFormat="false" ht="12.75" hidden="false" customHeight="true" outlineLevel="0" collapsed="false"/>
    <row r="5" customFormat="false" ht="49.5" hidden="false" customHeight="true" outlineLevel="0" collapsed="false">
      <c r="A5" s="2252" t="s">
        <v>78</v>
      </c>
      <c r="B5" s="2224" t="s">
        <v>2370</v>
      </c>
      <c r="C5" s="2224" t="s">
        <v>2371</v>
      </c>
      <c r="D5" s="2224" t="s">
        <v>2372</v>
      </c>
      <c r="E5" s="2225" t="s">
        <v>2373</v>
      </c>
      <c r="F5" s="17"/>
    </row>
    <row r="6" customFormat="false" ht="12.75" hidden="false" customHeight="true" outlineLevel="0" collapsed="false">
      <c r="A6" s="2252"/>
      <c r="B6" s="2226" t="s">
        <v>86</v>
      </c>
      <c r="C6" s="2226" t="s">
        <v>86</v>
      </c>
      <c r="D6" s="2226" t="s">
        <v>86</v>
      </c>
      <c r="E6" s="2227" t="s">
        <v>1618</v>
      </c>
      <c r="F6" s="17"/>
    </row>
    <row r="7" customFormat="false" ht="13.5" hidden="false" customHeight="true" outlineLevel="0" collapsed="false">
      <c r="A7" s="2253" t="s">
        <v>2374</v>
      </c>
      <c r="B7" s="2254" t="n">
        <v>20050.9255308482</v>
      </c>
      <c r="C7" s="2254" t="n">
        <v>19502.8146700277</v>
      </c>
      <c r="D7" s="2254" t="n">
        <v>17848.7876509521</v>
      </c>
      <c r="E7" s="2255" t="n">
        <v>-10.9827243461065</v>
      </c>
      <c r="F7" s="17"/>
    </row>
    <row r="8" customFormat="false" ht="12.75" hidden="false" customHeight="true" outlineLevel="0" collapsed="false">
      <c r="A8" s="2256" t="s">
        <v>1829</v>
      </c>
      <c r="B8" s="2232" t="n">
        <v>536.931811366959</v>
      </c>
      <c r="C8" s="2232" t="n">
        <v>510.982269375554</v>
      </c>
      <c r="D8" s="2232" t="n">
        <v>317.22275294627</v>
      </c>
      <c r="E8" s="2233" t="n">
        <v>-40.9193595479727</v>
      </c>
      <c r="F8" s="17"/>
    </row>
    <row r="9" customFormat="false" ht="12.75" hidden="false" customHeight="true" outlineLevel="0" collapsed="false">
      <c r="A9" s="2257" t="s">
        <v>1756</v>
      </c>
      <c r="B9" s="616" t="n">
        <v>30.34155362</v>
      </c>
      <c r="C9" s="616" t="n">
        <v>28.804200468111</v>
      </c>
      <c r="D9" s="616" t="n">
        <v>27.2056575547</v>
      </c>
      <c r="E9" s="616" t="n">
        <v>-10.3353180413047</v>
      </c>
      <c r="F9" s="17"/>
    </row>
    <row r="10" customFormat="false" ht="12.75" hidden="false" customHeight="true" outlineLevel="0" collapsed="false">
      <c r="A10" s="2257" t="s">
        <v>2386</v>
      </c>
      <c r="B10" s="616" t="n">
        <v>22.1943452</v>
      </c>
      <c r="C10" s="616" t="n">
        <v>21.294619025916</v>
      </c>
      <c r="D10" s="616" t="n">
        <v>13.144594793</v>
      </c>
      <c r="E10" s="616" t="n">
        <v>-40.7750277174206</v>
      </c>
      <c r="F10" s="17"/>
    </row>
    <row r="11" customFormat="false" ht="12.75" hidden="false" customHeight="true" outlineLevel="0" collapsed="false">
      <c r="A11" s="2257" t="s">
        <v>1758</v>
      </c>
      <c r="B11" s="616" t="n">
        <v>40.1433104111</v>
      </c>
      <c r="C11" s="616" t="n">
        <v>38.7111489254617</v>
      </c>
      <c r="D11" s="616" t="n">
        <v>34.1117286489</v>
      </c>
      <c r="E11" s="616" t="n">
        <v>-15.0251229916808</v>
      </c>
      <c r="F11" s="17"/>
    </row>
    <row r="12" customFormat="false" ht="12.75" hidden="false" customHeight="true" outlineLevel="0" collapsed="false">
      <c r="A12" s="2257" t="s">
        <v>1759</v>
      </c>
      <c r="B12" s="616" t="n">
        <v>296.508024</v>
      </c>
      <c r="C12" s="616" t="n">
        <v>283.76550388894</v>
      </c>
      <c r="D12" s="616" t="n">
        <v>225.87792464</v>
      </c>
      <c r="E12" s="616" t="n">
        <v>-23.8206367595637</v>
      </c>
      <c r="F12" s="17"/>
    </row>
    <row r="13" customFormat="false" ht="12.75" hidden="false" customHeight="true" outlineLevel="0" collapsed="false">
      <c r="A13" s="2257" t="s">
        <v>1760</v>
      </c>
      <c r="B13" s="616" t="n">
        <v>147.744578135859</v>
      </c>
      <c r="C13" s="616" t="n">
        <v>138.406797067125</v>
      </c>
      <c r="D13" s="616" t="n">
        <v>16.8828473096703</v>
      </c>
      <c r="E13" s="616" t="n">
        <v>-88.5729496657768</v>
      </c>
      <c r="F13" s="17"/>
    </row>
    <row r="14" customFormat="false" ht="12.75" hidden="false" customHeight="true" outlineLevel="0" collapsed="false">
      <c r="A14" s="2256" t="s">
        <v>125</v>
      </c>
      <c r="B14" s="2232" t="n">
        <v>19513.9937194813</v>
      </c>
      <c r="C14" s="2232" t="n">
        <v>18991.8324006521</v>
      </c>
      <c r="D14" s="2232" t="n">
        <v>17531.5648980058</v>
      </c>
      <c r="E14" s="2233" t="n">
        <v>-10.159011271467</v>
      </c>
      <c r="F14" s="17"/>
    </row>
    <row r="15" customFormat="false" ht="12.75" hidden="false" customHeight="true" outlineLevel="0" collapsed="false">
      <c r="A15" s="2257" t="s">
        <v>126</v>
      </c>
      <c r="B15" s="616" t="n">
        <v>3476.75236214855</v>
      </c>
      <c r="C15" s="616" t="n">
        <v>2914.26096475196</v>
      </c>
      <c r="D15" s="616" t="n">
        <v>2913.51224340514</v>
      </c>
      <c r="E15" s="616" t="n">
        <v>-16.200179364956</v>
      </c>
      <c r="F15" s="17"/>
    </row>
    <row r="16" customFormat="false" ht="13.5" hidden="false" customHeight="true" outlineLevel="0" collapsed="false">
      <c r="A16" s="2257" t="s">
        <v>1761</v>
      </c>
      <c r="B16" s="2236" t="n">
        <v>16037.2413573327</v>
      </c>
      <c r="C16" s="2236" t="n">
        <v>16077.5714359002</v>
      </c>
      <c r="D16" s="2236" t="n">
        <v>14618.0526546007</v>
      </c>
      <c r="E16" s="2236" t="n">
        <v>-8.84933182154271</v>
      </c>
      <c r="F16" s="17"/>
    </row>
    <row r="17" customFormat="false" ht="12.75" hidden="false" customHeight="true" outlineLevel="0" collapsed="false">
      <c r="A17" s="2253" t="s">
        <v>2375</v>
      </c>
      <c r="B17" s="2242" t="n">
        <v>39.8376226</v>
      </c>
      <c r="C17" s="2242" t="n">
        <v>34.2076126</v>
      </c>
      <c r="D17" s="2242" t="n">
        <v>30.4446256</v>
      </c>
      <c r="E17" s="2243" t="n">
        <v>-23.5782066975051</v>
      </c>
      <c r="F17" s="17"/>
    </row>
    <row r="18" customFormat="false" ht="12.75" hidden="false" customHeight="true" outlineLevel="0" collapsed="false">
      <c r="A18" s="2256" t="s">
        <v>543</v>
      </c>
      <c r="B18" s="628" t="s">
        <v>93</v>
      </c>
      <c r="C18" s="628" t="s">
        <v>93</v>
      </c>
      <c r="D18" s="628" t="s">
        <v>93</v>
      </c>
      <c r="E18" s="616" t="n">
        <v>0</v>
      </c>
      <c r="F18" s="17"/>
    </row>
    <row r="19" customFormat="false" ht="12.75" hidden="false" customHeight="true" outlineLevel="0" collapsed="false">
      <c r="A19" s="2256" t="s">
        <v>552</v>
      </c>
      <c r="B19" s="616" t="n">
        <v>20.1876226</v>
      </c>
      <c r="C19" s="616" t="n">
        <v>17.9576126</v>
      </c>
      <c r="D19" s="616" t="n">
        <v>15.1446256</v>
      </c>
      <c r="E19" s="616" t="n">
        <v>-24.9806383838382</v>
      </c>
      <c r="F19" s="17"/>
    </row>
    <row r="20" customFormat="false" ht="12.75" hidden="false" customHeight="true" outlineLevel="0" collapsed="false">
      <c r="A20" s="2256" t="s">
        <v>571</v>
      </c>
      <c r="B20" s="616" t="n">
        <v>19.65</v>
      </c>
      <c r="C20" s="616" t="n">
        <v>16.25</v>
      </c>
      <c r="D20" s="616" t="n">
        <v>15.3</v>
      </c>
      <c r="E20" s="616" t="n">
        <v>-22.1374045801527</v>
      </c>
      <c r="F20" s="17"/>
    </row>
    <row r="21" customFormat="false" ht="12.75" hidden="false" customHeight="true" outlineLevel="0" collapsed="false">
      <c r="A21" s="2256" t="s">
        <v>578</v>
      </c>
      <c r="B21" s="650"/>
      <c r="C21" s="650"/>
      <c r="D21" s="650"/>
      <c r="E21" s="650"/>
      <c r="F21" s="17"/>
    </row>
    <row r="22" customFormat="false" ht="13.5" hidden="false" customHeight="true" outlineLevel="0" collapsed="false">
      <c r="A22" s="2256" t="s">
        <v>2376</v>
      </c>
      <c r="B22" s="650"/>
      <c r="C22" s="650"/>
      <c r="D22" s="650"/>
      <c r="E22" s="650"/>
      <c r="F22" s="17"/>
    </row>
    <row r="23" customFormat="false" ht="13.5" hidden="false" customHeight="true" outlineLevel="0" collapsed="false">
      <c r="A23" s="2256" t="s">
        <v>2377</v>
      </c>
      <c r="B23" s="650"/>
      <c r="C23" s="650"/>
      <c r="D23" s="650"/>
      <c r="E23" s="650"/>
      <c r="F23" s="17"/>
    </row>
    <row r="24" customFormat="false" ht="13.5" hidden="false" customHeight="true" outlineLevel="0" collapsed="false">
      <c r="A24" s="2256" t="s">
        <v>1767</v>
      </c>
      <c r="B24" s="747" t="s">
        <v>124</v>
      </c>
      <c r="C24" s="747" t="s">
        <v>124</v>
      </c>
      <c r="D24" s="747" t="s">
        <v>124</v>
      </c>
      <c r="E24" s="2236" t="n">
        <v>0</v>
      </c>
      <c r="F24" s="17"/>
    </row>
    <row r="25" customFormat="false" ht="13.5" hidden="false" customHeight="true" outlineLevel="0" collapsed="false">
      <c r="A25" s="2258" t="s">
        <v>2378</v>
      </c>
      <c r="B25" s="2259"/>
      <c r="C25" s="2259"/>
      <c r="D25" s="2259"/>
      <c r="E25" s="2260"/>
      <c r="F25" s="17"/>
    </row>
    <row r="26" customFormat="false" ht="12.75" hidden="false" customHeight="true" outlineLevel="0" collapsed="false">
      <c r="A26" s="2253" t="s">
        <v>2387</v>
      </c>
      <c r="B26" s="2261" t="n">
        <v>5456.6097938</v>
      </c>
      <c r="C26" s="2261" t="n">
        <v>5297.26184629</v>
      </c>
      <c r="D26" s="2261" t="n">
        <v>4866.2544863</v>
      </c>
      <c r="E26" s="2262" t="n">
        <v>-10.819086022438</v>
      </c>
      <c r="F26" s="17"/>
    </row>
    <row r="27" customFormat="false" ht="12.75" hidden="false" customHeight="true" outlineLevel="0" collapsed="false">
      <c r="A27" s="2256" t="s">
        <v>1777</v>
      </c>
      <c r="B27" s="616" t="n">
        <v>4721.8204688</v>
      </c>
      <c r="C27" s="616" t="n">
        <v>4586.3628646</v>
      </c>
      <c r="D27" s="616" t="n">
        <v>4227.0886124</v>
      </c>
      <c r="E27" s="616" t="n">
        <v>-10.4775660080471</v>
      </c>
      <c r="F27" s="17"/>
    </row>
    <row r="28" customFormat="false" ht="12.75" hidden="false" customHeight="true" outlineLevel="0" collapsed="false">
      <c r="A28" s="2256" t="s">
        <v>921</v>
      </c>
      <c r="B28" s="616" t="n">
        <v>657.299325</v>
      </c>
      <c r="C28" s="616" t="n">
        <v>638.80898169</v>
      </c>
      <c r="D28" s="616" t="n">
        <v>570.2658739</v>
      </c>
      <c r="E28" s="616" t="n">
        <v>-13.2410680780784</v>
      </c>
      <c r="F28" s="17"/>
    </row>
    <row r="29" customFormat="false" ht="12.75" hidden="false" customHeight="true" outlineLevel="0" collapsed="false">
      <c r="A29" s="2256" t="s">
        <v>931</v>
      </c>
      <c r="B29" s="616" t="n">
        <v>77.49</v>
      </c>
      <c r="C29" s="616" t="n">
        <v>72.09</v>
      </c>
      <c r="D29" s="616" t="n">
        <v>68.9</v>
      </c>
      <c r="E29" s="616" t="n">
        <v>-11.0853013292038</v>
      </c>
      <c r="F29" s="17"/>
    </row>
    <row r="30" customFormat="false" ht="12.75" hidden="false" customHeight="true" outlineLevel="0" collapsed="false">
      <c r="A30" s="2256" t="s">
        <v>1891</v>
      </c>
      <c r="B30" s="628" t="s">
        <v>121</v>
      </c>
      <c r="C30" s="628" t="s">
        <v>121</v>
      </c>
      <c r="D30" s="628" t="s">
        <v>121</v>
      </c>
      <c r="E30" s="616" t="n">
        <v>0</v>
      </c>
      <c r="F30" s="17"/>
    </row>
    <row r="31" customFormat="false" ht="12.75" hidden="false" customHeight="true" outlineLevel="0" collapsed="false">
      <c r="A31" s="2256" t="s">
        <v>941</v>
      </c>
      <c r="B31" s="628" t="s">
        <v>180</v>
      </c>
      <c r="C31" s="628" t="s">
        <v>180</v>
      </c>
      <c r="D31" s="628" t="s">
        <v>180</v>
      </c>
      <c r="E31" s="616" t="n">
        <v>0</v>
      </c>
      <c r="F31" s="17"/>
    </row>
    <row r="32" customFormat="false" ht="12.75" hidden="false" customHeight="true" outlineLevel="0" collapsed="false">
      <c r="A32" s="2256" t="s">
        <v>1779</v>
      </c>
      <c r="B32" s="628" t="s">
        <v>180</v>
      </c>
      <c r="C32" s="628" t="s">
        <v>180</v>
      </c>
      <c r="D32" s="628" t="s">
        <v>180</v>
      </c>
      <c r="E32" s="616" t="n">
        <v>0</v>
      </c>
      <c r="F32" s="17"/>
    </row>
    <row r="33" customFormat="false" ht="13.5" hidden="false" customHeight="true" outlineLevel="0" collapsed="false">
      <c r="A33" s="2256" t="s">
        <v>1767</v>
      </c>
      <c r="B33" s="747" t="s">
        <v>180</v>
      </c>
      <c r="C33" s="747" t="s">
        <v>180</v>
      </c>
      <c r="D33" s="747" t="s">
        <v>180</v>
      </c>
      <c r="E33" s="2236" t="n">
        <v>0</v>
      </c>
      <c r="F33" s="17"/>
    </row>
    <row r="34" customFormat="false" ht="12.75" hidden="false" customHeight="true" outlineLevel="0" collapsed="false">
      <c r="A34" s="2253" t="s">
        <v>1780</v>
      </c>
      <c r="B34" s="2242" t="n">
        <v>739.490197495803</v>
      </c>
      <c r="C34" s="2242" t="n">
        <v>703.998558829755</v>
      </c>
      <c r="D34" s="2242" t="n">
        <v>712.112893688031</v>
      </c>
      <c r="E34" s="2243" t="n">
        <v>-3.70218616831995</v>
      </c>
      <c r="F34" s="17"/>
    </row>
    <row r="35" customFormat="false" ht="12.75" hidden="false" customHeight="true" outlineLevel="0" collapsed="false">
      <c r="A35" s="1624" t="s">
        <v>1210</v>
      </c>
      <c r="B35" s="616" t="n">
        <v>501.398718895803</v>
      </c>
      <c r="C35" s="616" t="n">
        <v>457.867998908155</v>
      </c>
      <c r="D35" s="616" t="n">
        <v>463.629757258315</v>
      </c>
      <c r="E35" s="616" t="n">
        <v>-7.53272001186271</v>
      </c>
      <c r="F35" s="17"/>
    </row>
    <row r="36" customFormat="false" ht="12.75" hidden="false" customHeight="true" outlineLevel="0" collapsed="false">
      <c r="A36" s="1624" t="s">
        <v>1213</v>
      </c>
      <c r="B36" s="628" t="s">
        <v>179</v>
      </c>
      <c r="C36" s="628" t="s">
        <v>179</v>
      </c>
      <c r="D36" s="628" t="s">
        <v>179</v>
      </c>
      <c r="E36" s="616" t="n">
        <v>0</v>
      </c>
      <c r="F36" s="17"/>
    </row>
    <row r="37" customFormat="false" ht="12.75" hidden="false" customHeight="true" outlineLevel="0" collapsed="false">
      <c r="A37" s="1624" t="s">
        <v>1216</v>
      </c>
      <c r="B37" s="616" t="n">
        <v>6.9828</v>
      </c>
      <c r="C37" s="616" t="n">
        <v>10.2166</v>
      </c>
      <c r="D37" s="616" t="n">
        <v>10.3799</v>
      </c>
      <c r="E37" s="616" t="n">
        <v>48.6495388669302</v>
      </c>
      <c r="F37" s="17"/>
    </row>
    <row r="38" customFormat="false" ht="12.75" hidden="false" customHeight="true" outlineLevel="0" collapsed="false">
      <c r="A38" s="1624" t="s">
        <v>1219</v>
      </c>
      <c r="B38" s="616" t="n">
        <v>231.1086786</v>
      </c>
      <c r="C38" s="616" t="n">
        <v>235.9139599216</v>
      </c>
      <c r="D38" s="616" t="n">
        <v>238.103236429716</v>
      </c>
      <c r="E38" s="616" t="n">
        <v>3.02652322365707</v>
      </c>
      <c r="F38" s="17"/>
    </row>
    <row r="39" customFormat="false" ht="12.75" hidden="false" customHeight="true" outlineLevel="0" collapsed="false">
      <c r="A39" s="1624" t="s">
        <v>1782</v>
      </c>
      <c r="B39" s="628" t="s">
        <v>179</v>
      </c>
      <c r="C39" s="628" t="s">
        <v>179</v>
      </c>
      <c r="D39" s="628" t="s">
        <v>179</v>
      </c>
      <c r="E39" s="616" t="n">
        <v>0</v>
      </c>
      <c r="F39" s="17"/>
    </row>
    <row r="40" customFormat="false" ht="12.75" hidden="false" customHeight="true" outlineLevel="0" collapsed="false">
      <c r="A40" s="1624" t="s">
        <v>1225</v>
      </c>
      <c r="B40" s="628" t="s">
        <v>179</v>
      </c>
      <c r="C40" s="628" t="s">
        <v>179</v>
      </c>
      <c r="D40" s="628" t="s">
        <v>179</v>
      </c>
      <c r="E40" s="616" t="n">
        <v>0</v>
      </c>
      <c r="F40" s="17"/>
    </row>
    <row r="41" customFormat="false" ht="13.5" hidden="false" customHeight="true" outlineLevel="0" collapsed="false">
      <c r="A41" s="2244" t="s">
        <v>1783</v>
      </c>
      <c r="B41" s="747" t="s">
        <v>95</v>
      </c>
      <c r="C41" s="747" t="s">
        <v>95</v>
      </c>
      <c r="D41" s="747" t="s">
        <v>95</v>
      </c>
      <c r="E41" s="2236" t="n">
        <v>0</v>
      </c>
      <c r="F41" s="17"/>
    </row>
    <row r="42" customFormat="false" ht="12.75" hidden="false" customHeight="true" outlineLevel="0" collapsed="false">
      <c r="A42" s="2258" t="s">
        <v>1784</v>
      </c>
      <c r="B42" s="2242" t="n">
        <v>2709.68640224802</v>
      </c>
      <c r="C42" s="2242" t="n">
        <v>2642.72194195574</v>
      </c>
      <c r="D42" s="2242" t="n">
        <v>2498.98869417621</v>
      </c>
      <c r="E42" s="2243" t="n">
        <v>-7.77572297285058</v>
      </c>
      <c r="F42" s="17"/>
    </row>
    <row r="43" customFormat="false" ht="12.75" hidden="false" customHeight="true" outlineLevel="0" collapsed="false">
      <c r="A43" s="2256" t="s">
        <v>1585</v>
      </c>
      <c r="B43" s="616" t="n">
        <v>1342.87148415389</v>
      </c>
      <c r="C43" s="616" t="n">
        <v>1375.31950518903</v>
      </c>
      <c r="D43" s="616" t="n">
        <v>1395.1591087419</v>
      </c>
      <c r="E43" s="616" t="n">
        <v>3.89371769413641</v>
      </c>
      <c r="F43" s="17"/>
    </row>
    <row r="44" customFormat="false" ht="12.75" hidden="false" customHeight="true" outlineLevel="0" collapsed="false">
      <c r="A44" s="2256" t="s">
        <v>1786</v>
      </c>
      <c r="B44" s="616" t="n">
        <v>1366.81491809413</v>
      </c>
      <c r="C44" s="616" t="n">
        <v>1267.40243676671</v>
      </c>
      <c r="D44" s="616" t="n">
        <v>1103.82958543431</v>
      </c>
      <c r="E44" s="616" t="n">
        <v>-19.2407420476887</v>
      </c>
      <c r="F44" s="17"/>
    </row>
    <row r="45" customFormat="false" ht="12.75" hidden="false" customHeight="true" outlineLevel="0" collapsed="false">
      <c r="A45" s="2256" t="s">
        <v>1787</v>
      </c>
      <c r="B45" s="628" t="s">
        <v>95</v>
      </c>
      <c r="C45" s="628" t="s">
        <v>95</v>
      </c>
      <c r="D45" s="628" t="s">
        <v>95</v>
      </c>
      <c r="E45" s="616" t="n">
        <v>0</v>
      </c>
      <c r="F45" s="17"/>
    </row>
    <row r="46" customFormat="false" ht="13.5" hidden="false" customHeight="true" outlineLevel="0" collapsed="false">
      <c r="A46" s="2256" t="s">
        <v>865</v>
      </c>
      <c r="B46" s="747" t="s">
        <v>124</v>
      </c>
      <c r="C46" s="747" t="s">
        <v>124</v>
      </c>
      <c r="D46" s="747" t="s">
        <v>124</v>
      </c>
      <c r="E46" s="2236" t="n">
        <v>0</v>
      </c>
      <c r="F46" s="17"/>
    </row>
    <row r="47" customFormat="false" ht="12.75" hidden="false" customHeight="true" outlineLevel="0" collapsed="false">
      <c r="A47" s="2263" t="s">
        <v>2381</v>
      </c>
      <c r="B47" s="2242" t="s">
        <v>124</v>
      </c>
      <c r="C47" s="2242" t="s">
        <v>124</v>
      </c>
      <c r="D47" s="2242" t="s">
        <v>124</v>
      </c>
      <c r="E47" s="2243" t="n">
        <v>0</v>
      </c>
      <c r="F47" s="17"/>
    </row>
    <row r="48" customFormat="false" ht="13.5" hidden="false" customHeight="true" outlineLevel="0" collapsed="false">
      <c r="A48" s="337"/>
      <c r="B48" s="747"/>
      <c r="C48" s="747"/>
      <c r="D48" s="747"/>
      <c r="E48" s="747"/>
      <c r="F48" s="17"/>
    </row>
    <row r="49" customFormat="false" ht="14.25" hidden="false" customHeight="true" outlineLevel="0" collapsed="false">
      <c r="A49" s="2245" t="s">
        <v>2388</v>
      </c>
      <c r="B49" s="2247" t="n">
        <v>28996.5495469921</v>
      </c>
      <c r="C49" s="2247" t="n">
        <v>28181.0046297032</v>
      </c>
      <c r="D49" s="2247" t="n">
        <v>25956.5883507163</v>
      </c>
      <c r="E49" s="2248" t="n">
        <v>-10.4838721977908</v>
      </c>
      <c r="F49" s="17"/>
    </row>
    <row r="50" customFormat="false" ht="14.25" hidden="false" customHeight="true" outlineLevel="0" collapsed="false">
      <c r="A50" s="2245" t="s">
        <v>2389</v>
      </c>
      <c r="B50" s="2247" t="n">
        <v>28257.0593494963</v>
      </c>
      <c r="C50" s="2247" t="n">
        <v>27477.0060708734</v>
      </c>
      <c r="D50" s="2247" t="n">
        <v>25244.4754570283</v>
      </c>
      <c r="E50" s="2248" t="n">
        <v>-10.6613496302178</v>
      </c>
      <c r="F50" s="17"/>
    </row>
    <row r="51" customFormat="false" ht="13.5" hidden="false" customHeight="true" outlineLevel="0" collapsed="false">
      <c r="A51" s="2249"/>
      <c r="B51" s="747"/>
      <c r="C51" s="747"/>
      <c r="D51" s="747"/>
      <c r="E51" s="747"/>
      <c r="F51" s="17"/>
    </row>
    <row r="52" customFormat="false" ht="12.75" hidden="false" customHeight="true" outlineLevel="0" collapsed="false">
      <c r="A52" s="2258" t="s">
        <v>1998</v>
      </c>
      <c r="B52" s="452"/>
      <c r="C52" s="452"/>
      <c r="D52" s="452"/>
      <c r="E52" s="2264"/>
      <c r="F52" s="17"/>
    </row>
    <row r="53" customFormat="false" ht="12.75" hidden="false" customHeight="true" outlineLevel="0" collapsed="false">
      <c r="A53" s="2265" t="s">
        <v>138</v>
      </c>
      <c r="B53" s="2232" t="n">
        <v>0.444505405170374</v>
      </c>
      <c r="C53" s="2232" t="n">
        <v>0.302266519732267</v>
      </c>
      <c r="D53" s="2232" t="n">
        <v>0.28924577558459</v>
      </c>
      <c r="E53" s="2233" t="n">
        <v>-34.9286257894377</v>
      </c>
      <c r="F53" s="17"/>
    </row>
    <row r="54" customFormat="false" ht="12.75" hidden="false" customHeight="true" outlineLevel="0" collapsed="false">
      <c r="A54" s="2257" t="s">
        <v>139</v>
      </c>
      <c r="B54" s="616" t="n">
        <v>0.0317</v>
      </c>
      <c r="C54" s="616" t="n">
        <v>0.0304</v>
      </c>
      <c r="D54" s="616" t="n">
        <v>0.0295</v>
      </c>
      <c r="E54" s="616" t="n">
        <v>-6.94006309148265</v>
      </c>
      <c r="F54" s="17"/>
    </row>
    <row r="55" customFormat="false" ht="12.75" hidden="false" customHeight="true" outlineLevel="0" collapsed="false">
      <c r="A55" s="2257" t="s">
        <v>140</v>
      </c>
      <c r="B55" s="616" t="n">
        <v>0.412805405170374</v>
      </c>
      <c r="C55" s="616" t="n">
        <v>0.271866519732267</v>
      </c>
      <c r="D55" s="616" t="n">
        <v>0.25974577558459</v>
      </c>
      <c r="E55" s="616" t="n">
        <v>-37.0779131447208</v>
      </c>
      <c r="F55" s="17"/>
    </row>
    <row r="56" customFormat="false" ht="12.75" hidden="false" customHeight="true" outlineLevel="0" collapsed="false">
      <c r="A56" s="2265" t="s">
        <v>141</v>
      </c>
      <c r="B56" s="628" t="s">
        <v>95</v>
      </c>
      <c r="C56" s="628" t="s">
        <v>95</v>
      </c>
      <c r="D56" s="628" t="s">
        <v>95</v>
      </c>
      <c r="E56" s="616" t="n">
        <v>0</v>
      </c>
      <c r="F56" s="17"/>
    </row>
    <row r="57" customFormat="false" ht="14.25" hidden="false" customHeight="true" outlineLevel="0" collapsed="false">
      <c r="A57" s="2266" t="s">
        <v>142</v>
      </c>
      <c r="B57" s="2267"/>
      <c r="C57" s="2267"/>
      <c r="D57" s="2267"/>
      <c r="E57" s="2267"/>
      <c r="F57" s="17"/>
    </row>
    <row r="58" customFormat="false" ht="12" hidden="false" customHeight="true" outlineLevel="0" collapsed="false">
      <c r="A58" s="694"/>
      <c r="B58" s="694"/>
      <c r="C58" s="694"/>
    </row>
    <row r="59" customFormat="false" ht="12" hidden="false" customHeight="true" outlineLevel="0" collapsed="false">
      <c r="A59" s="110" t="s">
        <v>2384</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71" t="s">
        <v>2368</v>
      </c>
      <c r="E1" s="113" t="s">
        <v>74</v>
      </c>
    </row>
    <row r="2" customFormat="false" ht="15.75" hidden="false" customHeight="true" outlineLevel="0" collapsed="false">
      <c r="A2" s="1471" t="s">
        <v>2390</v>
      </c>
      <c r="E2" s="113" t="s">
        <v>76</v>
      </c>
    </row>
    <row r="3" customFormat="false" ht="15.75" hidden="false" customHeight="true" outlineLevel="0" collapsed="false">
      <c r="A3" s="1471"/>
      <c r="E3" s="113" t="s">
        <v>77</v>
      </c>
    </row>
    <row r="4" customFormat="false" ht="12.75" hidden="false" customHeight="true" outlineLevel="0" collapsed="false"/>
    <row r="5" customFormat="false" ht="60" hidden="false" customHeight="true" outlineLevel="0" collapsed="false">
      <c r="A5" s="2268" t="s">
        <v>78</v>
      </c>
      <c r="B5" s="2224" t="s">
        <v>2370</v>
      </c>
      <c r="C5" s="2224" t="s">
        <v>2371</v>
      </c>
      <c r="D5" s="2224" t="s">
        <v>2372</v>
      </c>
      <c r="E5" s="2225" t="s">
        <v>2373</v>
      </c>
      <c r="F5" s="17"/>
    </row>
    <row r="6" customFormat="false" ht="12.75" hidden="false" customHeight="true" outlineLevel="0" collapsed="false">
      <c r="A6" s="2268"/>
      <c r="B6" s="2226" t="s">
        <v>86</v>
      </c>
      <c r="C6" s="2226" t="s">
        <v>86</v>
      </c>
      <c r="D6" s="2226" t="s">
        <v>86</v>
      </c>
      <c r="E6" s="2227" t="s">
        <v>1618</v>
      </c>
      <c r="F6" s="17"/>
    </row>
    <row r="7" customFormat="false" ht="12" hidden="false" customHeight="true" outlineLevel="0" collapsed="false">
      <c r="A7" s="2258" t="s">
        <v>2374</v>
      </c>
      <c r="B7" s="2238" t="n">
        <v>21.5036540886897</v>
      </c>
      <c r="C7" s="2238" t="n">
        <v>20.921612768969</v>
      </c>
      <c r="D7" s="2238" t="n">
        <v>16.093846356884</v>
      </c>
      <c r="E7" s="2239" t="n">
        <v>-25.1576206978288</v>
      </c>
      <c r="F7" s="17"/>
    </row>
    <row r="8" customFormat="false" ht="12" hidden="false" customHeight="true" outlineLevel="0" collapsed="false">
      <c r="A8" s="2256" t="s">
        <v>1829</v>
      </c>
      <c r="B8" s="2232" t="n">
        <v>21.2461660295372</v>
      </c>
      <c r="C8" s="2232" t="n">
        <v>20.6556252505727</v>
      </c>
      <c r="D8" s="2232" t="n">
        <v>15.8747438224705</v>
      </c>
      <c r="E8" s="2233" t="n">
        <v>-25.2818423785222</v>
      </c>
      <c r="F8" s="17"/>
    </row>
    <row r="9" customFormat="false" ht="12" hidden="false" customHeight="true" outlineLevel="0" collapsed="false">
      <c r="A9" s="2257" t="s">
        <v>1756</v>
      </c>
      <c r="B9" s="616" t="n">
        <v>9.906381778</v>
      </c>
      <c r="C9" s="616" t="n">
        <v>9.32328427733541</v>
      </c>
      <c r="D9" s="616" t="n">
        <v>8.36318012618</v>
      </c>
      <c r="E9" s="616" t="n">
        <v>-15.5778536139918</v>
      </c>
      <c r="F9" s="17"/>
    </row>
    <row r="10" customFormat="false" ht="12.75" hidden="false" customHeight="true" outlineLevel="0" collapsed="false">
      <c r="A10" s="2257" t="s">
        <v>2386</v>
      </c>
      <c r="B10" s="616" t="n">
        <v>2.34012378</v>
      </c>
      <c r="C10" s="616" t="n">
        <v>2.20405220688424</v>
      </c>
      <c r="D10" s="616" t="n">
        <v>1.3429009475</v>
      </c>
      <c r="E10" s="616" t="n">
        <v>-42.6141061862975</v>
      </c>
      <c r="F10" s="17"/>
    </row>
    <row r="11" customFormat="false" ht="12" hidden="false" customHeight="true" outlineLevel="0" collapsed="false">
      <c r="A11" s="2257" t="s">
        <v>1758</v>
      </c>
      <c r="B11" s="616" t="n">
        <v>2.5234515562</v>
      </c>
      <c r="C11" s="616" t="n">
        <v>2.97025210734766</v>
      </c>
      <c r="D11" s="616" t="n">
        <v>3.15227972964706</v>
      </c>
      <c r="E11" s="616" t="n">
        <v>24.919367756518</v>
      </c>
      <c r="F11" s="17"/>
    </row>
    <row r="12" customFormat="false" ht="12" hidden="false" customHeight="true" outlineLevel="0" collapsed="false">
      <c r="A12" s="2257" t="s">
        <v>1759</v>
      </c>
      <c r="B12" s="616" t="n">
        <v>3.87814144</v>
      </c>
      <c r="C12" s="616" t="n">
        <v>3.70654426771136</v>
      </c>
      <c r="D12" s="616" t="n">
        <v>2.70161779464</v>
      </c>
      <c r="E12" s="616" t="n">
        <v>-30.3373062473967</v>
      </c>
      <c r="F12" s="17"/>
    </row>
    <row r="13" customFormat="false" ht="12" hidden="false" customHeight="true" outlineLevel="0" collapsed="false">
      <c r="A13" s="2257" t="s">
        <v>1760</v>
      </c>
      <c r="B13" s="616" t="n">
        <v>2.59806747533718</v>
      </c>
      <c r="C13" s="616" t="n">
        <v>2.45149239129406</v>
      </c>
      <c r="D13" s="616" t="n">
        <v>0.314765224503406</v>
      </c>
      <c r="E13" s="616" t="n">
        <v>-87.884640122268</v>
      </c>
      <c r="F13" s="17"/>
    </row>
    <row r="14" customFormat="false" ht="12" hidden="false" customHeight="true" outlineLevel="0" collapsed="false">
      <c r="A14" s="2256" t="s">
        <v>125</v>
      </c>
      <c r="B14" s="2232" t="n">
        <v>0.257488059152531</v>
      </c>
      <c r="C14" s="2232" t="n">
        <v>0.26598751839629</v>
      </c>
      <c r="D14" s="2232" t="n">
        <v>0.219102534413534</v>
      </c>
      <c r="E14" s="2233" t="n">
        <v>-14.9076912014234</v>
      </c>
      <c r="F14" s="17"/>
    </row>
    <row r="15" customFormat="false" ht="12" hidden="false" customHeight="true" outlineLevel="0" collapsed="false">
      <c r="A15" s="2257" t="s">
        <v>126</v>
      </c>
      <c r="B15" s="628" t="s">
        <v>121</v>
      </c>
      <c r="C15" s="628" t="s">
        <v>121</v>
      </c>
      <c r="D15" s="628" t="s">
        <v>121</v>
      </c>
      <c r="E15" s="616" t="n">
        <v>0</v>
      </c>
      <c r="F15" s="17"/>
    </row>
    <row r="16" customFormat="false" ht="12.75" hidden="false" customHeight="true" outlineLevel="0" collapsed="false">
      <c r="A16" s="2257" t="s">
        <v>1761</v>
      </c>
      <c r="B16" s="2236" t="n">
        <v>0.257488059152531</v>
      </c>
      <c r="C16" s="2236" t="n">
        <v>0.26598751839629</v>
      </c>
      <c r="D16" s="2236" t="n">
        <v>0.219102534413534</v>
      </c>
      <c r="E16" s="2236" t="n">
        <v>-14.9076912014234</v>
      </c>
      <c r="F16" s="17"/>
    </row>
    <row r="17" customFormat="false" ht="12" hidden="false" customHeight="true" outlineLevel="0" collapsed="false">
      <c r="A17" s="2258" t="s">
        <v>2375</v>
      </c>
      <c r="B17" s="2238" t="n">
        <v>12.0468899400673</v>
      </c>
      <c r="C17" s="2238" t="n">
        <v>12.3689384565657</v>
      </c>
      <c r="D17" s="2238" t="n">
        <v>10.3271079656566</v>
      </c>
      <c r="E17" s="2239" t="n">
        <v>-14.2757340937501</v>
      </c>
      <c r="F17" s="17"/>
    </row>
    <row r="18" customFormat="false" ht="12" hidden="false" customHeight="true" outlineLevel="0" collapsed="false">
      <c r="A18" s="2256" t="s">
        <v>543</v>
      </c>
      <c r="B18" s="628" t="s">
        <v>93</v>
      </c>
      <c r="C18" s="628" t="s">
        <v>93</v>
      </c>
      <c r="D18" s="628" t="s">
        <v>93</v>
      </c>
      <c r="E18" s="616" t="n">
        <v>0</v>
      </c>
      <c r="F18" s="17"/>
    </row>
    <row r="19" customFormat="false" ht="12" hidden="false" customHeight="true" outlineLevel="0" collapsed="false">
      <c r="A19" s="2256" t="s">
        <v>552</v>
      </c>
      <c r="B19" s="616" t="n">
        <v>12.0468899400673</v>
      </c>
      <c r="C19" s="616" t="n">
        <v>12.3689384565657</v>
      </c>
      <c r="D19" s="616" t="n">
        <v>10.3271079656566</v>
      </c>
      <c r="E19" s="616" t="n">
        <v>-14.2757340937501</v>
      </c>
      <c r="F19" s="17"/>
    </row>
    <row r="20" customFormat="false" ht="12" hidden="false" customHeight="true" outlineLevel="0" collapsed="false">
      <c r="A20" s="2256" t="s">
        <v>571</v>
      </c>
      <c r="B20" s="628" t="s">
        <v>124</v>
      </c>
      <c r="C20" s="628" t="s">
        <v>124</v>
      </c>
      <c r="D20" s="628" t="s">
        <v>124</v>
      </c>
      <c r="E20" s="616" t="n">
        <v>0</v>
      </c>
      <c r="F20" s="17"/>
    </row>
    <row r="21" customFormat="false" ht="12" hidden="false" customHeight="true" outlineLevel="0" collapsed="false">
      <c r="A21" s="2256" t="s">
        <v>578</v>
      </c>
      <c r="B21" s="650"/>
      <c r="C21" s="650"/>
      <c r="D21" s="650"/>
      <c r="E21" s="650"/>
      <c r="F21" s="17"/>
    </row>
    <row r="22" customFormat="false" ht="13.5" hidden="false" customHeight="true" outlineLevel="0" collapsed="false">
      <c r="A22" s="2256" t="s">
        <v>2376</v>
      </c>
      <c r="B22" s="650"/>
      <c r="C22" s="650"/>
      <c r="D22" s="650"/>
      <c r="E22" s="650"/>
      <c r="F22" s="17"/>
    </row>
    <row r="23" customFormat="false" ht="13.5" hidden="false" customHeight="true" outlineLevel="0" collapsed="false">
      <c r="A23" s="2256" t="s">
        <v>2377</v>
      </c>
      <c r="B23" s="650"/>
      <c r="C23" s="650"/>
      <c r="D23" s="650"/>
      <c r="E23" s="650"/>
      <c r="F23" s="17"/>
    </row>
    <row r="24" customFormat="false" ht="12.75" hidden="false" customHeight="true" outlineLevel="0" collapsed="false">
      <c r="A24" s="2256" t="s">
        <v>1767</v>
      </c>
      <c r="B24" s="747" t="s">
        <v>124</v>
      </c>
      <c r="C24" s="747" t="s">
        <v>124</v>
      </c>
      <c r="D24" s="747" t="s">
        <v>124</v>
      </c>
      <c r="E24" s="2236" t="n">
        <v>0</v>
      </c>
      <c r="F24" s="17"/>
    </row>
    <row r="25" customFormat="false" ht="12.75" hidden="false" customHeight="true" outlineLevel="0" collapsed="false">
      <c r="A25" s="2258" t="s">
        <v>2378</v>
      </c>
      <c r="B25" s="2236" t="n">
        <v>1.81165516217522</v>
      </c>
      <c r="C25" s="2236" t="n">
        <v>1.70597691461475</v>
      </c>
      <c r="D25" s="2236" t="n">
        <v>1.68201270234267</v>
      </c>
      <c r="E25" s="2236" t="n">
        <v>-7.156022986013</v>
      </c>
      <c r="F25" s="17"/>
    </row>
    <row r="26" customFormat="false" ht="12" hidden="false" customHeight="true" outlineLevel="0" collapsed="false">
      <c r="A26" s="2258" t="s">
        <v>1776</v>
      </c>
      <c r="B26" s="2238" t="n">
        <v>671.260252220062</v>
      </c>
      <c r="C26" s="2238" t="n">
        <v>630.768548218374</v>
      </c>
      <c r="D26" s="2238" t="n">
        <v>580.636861671384</v>
      </c>
      <c r="E26" s="2239" t="n">
        <v>-13.5004851321017</v>
      </c>
      <c r="F26" s="17"/>
    </row>
    <row r="27" customFormat="false" ht="12" hidden="false" customHeight="true" outlineLevel="0" collapsed="false">
      <c r="A27" s="2256" t="s">
        <v>1777</v>
      </c>
      <c r="B27" s="650"/>
      <c r="C27" s="650"/>
      <c r="D27" s="650"/>
      <c r="E27" s="650"/>
      <c r="F27" s="17"/>
    </row>
    <row r="28" customFormat="false" ht="12" hidden="false" customHeight="true" outlineLevel="0" collapsed="false">
      <c r="A28" s="2256" t="s">
        <v>921</v>
      </c>
      <c r="B28" s="616" t="n">
        <v>139.929432</v>
      </c>
      <c r="C28" s="616" t="n">
        <v>136.634154</v>
      </c>
      <c r="D28" s="616" t="n">
        <v>126.125923</v>
      </c>
      <c r="E28" s="616" t="n">
        <v>-9.86462161870277</v>
      </c>
      <c r="F28" s="17"/>
    </row>
    <row r="29" customFormat="false" ht="12" hidden="false" customHeight="true" outlineLevel="0" collapsed="false">
      <c r="A29" s="2256" t="s">
        <v>931</v>
      </c>
      <c r="B29" s="650"/>
      <c r="C29" s="650"/>
      <c r="D29" s="650"/>
      <c r="E29" s="650"/>
      <c r="F29" s="17"/>
    </row>
    <row r="30" customFormat="false" ht="12" hidden="false" customHeight="true" outlineLevel="0" collapsed="false">
      <c r="A30" s="2256" t="s">
        <v>1891</v>
      </c>
      <c r="B30" s="616" t="n">
        <v>531.330820220062</v>
      </c>
      <c r="C30" s="616" t="n">
        <v>494.134394218374</v>
      </c>
      <c r="D30" s="616" t="n">
        <v>454.510938671384</v>
      </c>
      <c r="E30" s="616" t="n">
        <v>-14.4580134683061</v>
      </c>
      <c r="F30" s="17"/>
    </row>
    <row r="31" customFormat="false" ht="12" hidden="false" customHeight="true" outlineLevel="0" collapsed="false">
      <c r="A31" s="2256" t="s">
        <v>941</v>
      </c>
      <c r="B31" s="628" t="s">
        <v>180</v>
      </c>
      <c r="C31" s="628" t="s">
        <v>180</v>
      </c>
      <c r="D31" s="628" t="s">
        <v>180</v>
      </c>
      <c r="E31" s="616" t="n">
        <v>0</v>
      </c>
      <c r="F31" s="17"/>
    </row>
    <row r="32" customFormat="false" ht="12" hidden="false" customHeight="true" outlineLevel="0" collapsed="false">
      <c r="A32" s="2256" t="s">
        <v>1779</v>
      </c>
      <c r="B32" s="628" t="s">
        <v>180</v>
      </c>
      <c r="C32" s="628" t="s">
        <v>180</v>
      </c>
      <c r="D32" s="628" t="s">
        <v>180</v>
      </c>
      <c r="E32" s="616" t="n">
        <v>0</v>
      </c>
      <c r="F32" s="17"/>
    </row>
    <row r="33" customFormat="false" ht="12.75" hidden="false" customHeight="true" outlineLevel="0" collapsed="false">
      <c r="A33" s="2256" t="s">
        <v>1767</v>
      </c>
      <c r="B33" s="747" t="s">
        <v>180</v>
      </c>
      <c r="C33" s="747" t="s">
        <v>180</v>
      </c>
      <c r="D33" s="747" t="s">
        <v>180</v>
      </c>
      <c r="E33" s="2236" t="n">
        <v>0</v>
      </c>
      <c r="F33" s="17"/>
    </row>
    <row r="34" customFormat="false" ht="12" hidden="false" customHeight="true" outlineLevel="0" collapsed="false">
      <c r="A34" s="2258" t="s">
        <v>1780</v>
      </c>
      <c r="B34" s="2238" t="n">
        <v>69.4051895662182</v>
      </c>
      <c r="C34" s="2238" t="n">
        <v>67.0233744849667</v>
      </c>
      <c r="D34" s="2238" t="n">
        <v>66.7359946174086</v>
      </c>
      <c r="E34" s="2239" t="n">
        <v>-3.84581465088139</v>
      </c>
      <c r="F34" s="17"/>
    </row>
    <row r="35" customFormat="false" ht="12.75" hidden="false" customHeight="true" outlineLevel="0" collapsed="false">
      <c r="A35" s="1624" t="s">
        <v>1210</v>
      </c>
      <c r="B35" s="616" t="n">
        <v>32.7275517090753</v>
      </c>
      <c r="C35" s="616" t="n">
        <v>30.2477459135381</v>
      </c>
      <c r="D35" s="616" t="n">
        <v>30.57311604598</v>
      </c>
      <c r="E35" s="616" t="n">
        <v>-6.58294174353988</v>
      </c>
      <c r="F35" s="17"/>
    </row>
    <row r="36" customFormat="false" ht="12.75" hidden="false" customHeight="true" outlineLevel="0" collapsed="false">
      <c r="A36" s="1624" t="s">
        <v>1213</v>
      </c>
      <c r="B36" s="628" t="s">
        <v>179</v>
      </c>
      <c r="C36" s="628" t="s">
        <v>179</v>
      </c>
      <c r="D36" s="628" t="s">
        <v>179</v>
      </c>
      <c r="E36" s="616" t="n">
        <v>0</v>
      </c>
      <c r="F36" s="17"/>
    </row>
    <row r="37" customFormat="false" ht="12.75" hidden="false" customHeight="true" outlineLevel="0" collapsed="false">
      <c r="A37" s="1624" t="s">
        <v>1216</v>
      </c>
      <c r="B37" s="616" t="n">
        <v>0.63756</v>
      </c>
      <c r="C37" s="616" t="n">
        <v>0.93282</v>
      </c>
      <c r="D37" s="616" t="n">
        <v>0.94773</v>
      </c>
      <c r="E37" s="616" t="n">
        <v>48.6495388669302</v>
      </c>
      <c r="F37" s="17"/>
    </row>
    <row r="38" customFormat="false" ht="12" hidden="false" customHeight="true" outlineLevel="0" collapsed="false">
      <c r="A38" s="1624" t="s">
        <v>1219</v>
      </c>
      <c r="B38" s="616" t="n">
        <v>36.0400778571429</v>
      </c>
      <c r="C38" s="616" t="n">
        <v>35.8428085714286</v>
      </c>
      <c r="D38" s="616" t="n">
        <v>35.2151485714286</v>
      </c>
      <c r="E38" s="616" t="n">
        <v>-2.28892204113483</v>
      </c>
      <c r="F38" s="17"/>
    </row>
    <row r="39" customFormat="false" ht="12" hidden="false" customHeight="true" outlineLevel="0" collapsed="false">
      <c r="A39" s="1624" t="s">
        <v>1782</v>
      </c>
      <c r="B39" s="628" t="s">
        <v>179</v>
      </c>
      <c r="C39" s="628" t="s">
        <v>179</v>
      </c>
      <c r="D39" s="628" t="s">
        <v>179</v>
      </c>
      <c r="E39" s="616" t="n">
        <v>0</v>
      </c>
      <c r="F39" s="17"/>
    </row>
    <row r="40" customFormat="false" ht="13.5" hidden="false" customHeight="true" outlineLevel="0" collapsed="false">
      <c r="A40" s="1624" t="s">
        <v>1225</v>
      </c>
      <c r="B40" s="628" t="s">
        <v>179</v>
      </c>
      <c r="C40" s="628" t="s">
        <v>179</v>
      </c>
      <c r="D40" s="628" t="s">
        <v>179</v>
      </c>
      <c r="E40" s="616" t="n">
        <v>0</v>
      </c>
      <c r="F40" s="17"/>
    </row>
    <row r="41" customFormat="false" ht="12.75" hidden="false" customHeight="true" outlineLevel="0" collapsed="false">
      <c r="A41" s="2244" t="s">
        <v>1783</v>
      </c>
      <c r="B41" s="747" t="s">
        <v>95</v>
      </c>
      <c r="C41" s="747" t="s">
        <v>95</v>
      </c>
      <c r="D41" s="747" t="s">
        <v>95</v>
      </c>
      <c r="E41" s="2236" t="n">
        <v>0</v>
      </c>
      <c r="F41" s="17"/>
    </row>
    <row r="42" customFormat="false" ht="12" hidden="false" customHeight="true" outlineLevel="0" collapsed="false">
      <c r="A42" s="2258" t="s">
        <v>1784</v>
      </c>
      <c r="B42" s="2238" t="n">
        <v>13.6085704127957</v>
      </c>
      <c r="C42" s="2238" t="n">
        <v>13.4115746805306</v>
      </c>
      <c r="D42" s="2238" t="n">
        <v>12.5304218512</v>
      </c>
      <c r="E42" s="2239" t="n">
        <v>-7.92257032804821</v>
      </c>
      <c r="F42" s="17"/>
    </row>
    <row r="43" customFormat="false" ht="12" hidden="false" customHeight="true" outlineLevel="0" collapsed="false">
      <c r="A43" s="2256" t="s">
        <v>1585</v>
      </c>
      <c r="B43" s="650"/>
      <c r="C43" s="650"/>
      <c r="D43" s="650"/>
      <c r="E43" s="650"/>
      <c r="F43" s="17"/>
    </row>
    <row r="44" customFormat="false" ht="12" hidden="false" customHeight="true" outlineLevel="0" collapsed="false">
      <c r="A44" s="2256" t="s">
        <v>1786</v>
      </c>
      <c r="B44" s="616" t="n">
        <v>13.6085704127957</v>
      </c>
      <c r="C44" s="616" t="n">
        <v>13.4115746805306</v>
      </c>
      <c r="D44" s="616" t="n">
        <v>12.5304218512</v>
      </c>
      <c r="E44" s="616" t="n">
        <v>-7.92257032804821</v>
      </c>
      <c r="F44" s="17"/>
    </row>
    <row r="45" customFormat="false" ht="12" hidden="false" customHeight="true" outlineLevel="0" collapsed="false">
      <c r="A45" s="2256" t="s">
        <v>1787</v>
      </c>
      <c r="B45" s="628" t="s">
        <v>95</v>
      </c>
      <c r="C45" s="628" t="s">
        <v>95</v>
      </c>
      <c r="D45" s="628" t="s">
        <v>95</v>
      </c>
      <c r="E45" s="616" t="n">
        <v>0</v>
      </c>
      <c r="F45" s="17"/>
    </row>
    <row r="46" customFormat="false" ht="12.75" hidden="false" customHeight="true" outlineLevel="0" collapsed="false">
      <c r="A46" s="2256" t="s">
        <v>865</v>
      </c>
      <c r="B46" s="747" t="s">
        <v>124</v>
      </c>
      <c r="C46" s="747" t="s">
        <v>124</v>
      </c>
      <c r="D46" s="747" t="s">
        <v>124</v>
      </c>
      <c r="E46" s="2236" t="n">
        <v>0</v>
      </c>
      <c r="F46" s="17"/>
    </row>
    <row r="47" customFormat="false" ht="12.75" hidden="false" customHeight="true" outlineLevel="0" collapsed="false">
      <c r="A47" s="2263" t="s">
        <v>2381</v>
      </c>
      <c r="B47" s="2238" t="s">
        <v>124</v>
      </c>
      <c r="C47" s="2238" t="s">
        <v>124</v>
      </c>
      <c r="D47" s="2238" t="s">
        <v>124</v>
      </c>
      <c r="E47" s="2239" t="n">
        <v>0</v>
      </c>
      <c r="F47" s="17"/>
    </row>
    <row r="48" customFormat="false" ht="13.5" hidden="false" customHeight="true" outlineLevel="0" collapsed="false">
      <c r="A48" s="337"/>
      <c r="B48" s="747"/>
      <c r="C48" s="747"/>
      <c r="D48" s="747"/>
      <c r="E48" s="747"/>
      <c r="F48" s="17"/>
    </row>
    <row r="49" customFormat="false" ht="14.25" hidden="false" customHeight="true" outlineLevel="0" collapsed="false">
      <c r="A49" s="2245" t="s">
        <v>2391</v>
      </c>
      <c r="B49" s="2247" t="n">
        <v>789.636211390008</v>
      </c>
      <c r="C49" s="2247" t="n">
        <v>746.200025524021</v>
      </c>
      <c r="D49" s="2247" t="n">
        <v>688.006245164876</v>
      </c>
      <c r="E49" s="2248" t="n">
        <v>-12.8704794384026</v>
      </c>
      <c r="F49" s="17"/>
    </row>
    <row r="50" customFormat="false" ht="14.25" hidden="false" customHeight="true" outlineLevel="0" collapsed="false">
      <c r="A50" s="2245" t="s">
        <v>2392</v>
      </c>
      <c r="B50" s="2247" t="n">
        <v>720.23102182379</v>
      </c>
      <c r="C50" s="2247" t="n">
        <v>679.176651039054</v>
      </c>
      <c r="D50" s="2247" t="n">
        <v>621.270250547467</v>
      </c>
      <c r="E50" s="2248" t="n">
        <v>-13.7401428538487</v>
      </c>
      <c r="F50" s="17"/>
    </row>
    <row r="51" customFormat="false" ht="12.75" hidden="false" customHeight="true" outlineLevel="0" collapsed="false">
      <c r="A51" s="337"/>
      <c r="B51" s="747"/>
      <c r="C51" s="747"/>
      <c r="D51" s="747"/>
      <c r="E51" s="747"/>
      <c r="F51" s="17"/>
    </row>
    <row r="52" customFormat="false" ht="12" hidden="false" customHeight="true" outlineLevel="0" collapsed="false">
      <c r="A52" s="2258" t="s">
        <v>1998</v>
      </c>
      <c r="B52" s="650"/>
      <c r="C52" s="650"/>
      <c r="D52" s="650"/>
      <c r="E52" s="650"/>
      <c r="F52" s="17"/>
    </row>
    <row r="53" customFormat="false" ht="12" hidden="false" customHeight="true" outlineLevel="0" collapsed="false">
      <c r="A53" s="2265" t="s">
        <v>138</v>
      </c>
      <c r="B53" s="2238" t="n">
        <v>0.176136648620445</v>
      </c>
      <c r="C53" s="2238" t="n">
        <v>0.154323982367872</v>
      </c>
      <c r="D53" s="2238" t="n">
        <v>0.149269493070151</v>
      </c>
      <c r="E53" s="2239" t="n">
        <v>-15.2535862131622</v>
      </c>
      <c r="F53" s="17"/>
    </row>
    <row r="54" customFormat="false" ht="12" hidden="false" customHeight="true" outlineLevel="0" collapsed="false">
      <c r="A54" s="2257" t="s">
        <v>139</v>
      </c>
      <c r="B54" s="616" t="n">
        <v>0.1266</v>
      </c>
      <c r="C54" s="616" t="n">
        <v>0.1217</v>
      </c>
      <c r="D54" s="616" t="n">
        <v>0.1181</v>
      </c>
      <c r="E54" s="616" t="n">
        <v>-6.71406003159557</v>
      </c>
      <c r="F54" s="17"/>
    </row>
    <row r="55" customFormat="false" ht="12" hidden="false" customHeight="true" outlineLevel="0" collapsed="false">
      <c r="A55" s="2257" t="s">
        <v>140</v>
      </c>
      <c r="B55" s="616" t="n">
        <v>0.0495366486204449</v>
      </c>
      <c r="C55" s="616" t="n">
        <v>0.032623982367872</v>
      </c>
      <c r="D55" s="616" t="n">
        <v>0.0311694930701508</v>
      </c>
      <c r="E55" s="616" t="n">
        <v>-37.0779131447209</v>
      </c>
      <c r="F55" s="17"/>
    </row>
    <row r="56" customFormat="false" ht="12" hidden="false" customHeight="true" outlineLevel="0" collapsed="false">
      <c r="A56" s="2265" t="s">
        <v>141</v>
      </c>
      <c r="B56" s="21" t="s">
        <v>95</v>
      </c>
      <c r="C56" s="21" t="s">
        <v>95</v>
      </c>
      <c r="D56" s="21" t="s">
        <v>95</v>
      </c>
      <c r="E56" s="394" t="n">
        <v>0</v>
      </c>
      <c r="F56" s="17"/>
    </row>
    <row r="57" customFormat="false" ht="14.25" hidden="false" customHeight="true" outlineLevel="0" collapsed="false">
      <c r="A57" s="2266" t="s">
        <v>142</v>
      </c>
      <c r="B57" s="650"/>
      <c r="C57" s="650"/>
      <c r="D57" s="650"/>
      <c r="E57" s="650"/>
      <c r="F57" s="17"/>
    </row>
    <row r="58" customFormat="false" ht="12" hidden="false" customHeight="true" outlineLevel="0" collapsed="false">
      <c r="A58" s="694"/>
      <c r="B58" s="703"/>
      <c r="C58" s="703"/>
    </row>
    <row r="59" customFormat="false" ht="12" hidden="false" customHeight="true" outlineLevel="0" collapsed="false">
      <c r="A59" s="110" t="s">
        <v>2384</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71" t="s">
        <v>2368</v>
      </c>
      <c r="E1" s="113" t="s">
        <v>74</v>
      </c>
    </row>
    <row r="2" customFormat="false" ht="17.25" hidden="false" customHeight="true" outlineLevel="0" collapsed="false">
      <c r="A2" s="1471" t="s">
        <v>2393</v>
      </c>
      <c r="E2" s="113" t="s">
        <v>76</v>
      </c>
    </row>
    <row r="3" customFormat="false" ht="15.75" hidden="false" customHeight="true" outlineLevel="0" collapsed="false">
      <c r="A3" s="1471"/>
      <c r="E3" s="113" t="s">
        <v>77</v>
      </c>
    </row>
    <row r="4" customFormat="false" ht="13.5" hidden="false" customHeight="true" outlineLevel="0" collapsed="false">
      <c r="C4" s="1011"/>
    </row>
    <row r="5" customFormat="false" ht="36" hidden="false" customHeight="true" outlineLevel="0" collapsed="false">
      <c r="A5" s="2269" t="s">
        <v>78</v>
      </c>
      <c r="B5" s="2270" t="s">
        <v>2370</v>
      </c>
      <c r="C5" s="2270" t="s">
        <v>2371</v>
      </c>
      <c r="D5" s="2270" t="s">
        <v>2372</v>
      </c>
      <c r="E5" s="2271" t="s">
        <v>2373</v>
      </c>
      <c r="F5" s="17"/>
    </row>
    <row r="6" customFormat="false" ht="27" hidden="false" customHeight="true" outlineLevel="0" collapsed="false">
      <c r="A6" s="2269"/>
      <c r="B6" s="1537" t="s">
        <v>86</v>
      </c>
      <c r="C6" s="1537" t="s">
        <v>86</v>
      </c>
      <c r="D6" s="1537" t="s">
        <v>86</v>
      </c>
      <c r="E6" s="2272" t="s">
        <v>1618</v>
      </c>
      <c r="F6" s="17"/>
    </row>
    <row r="7" customFormat="false" ht="16.5" hidden="false" customHeight="true" outlineLevel="0" collapsed="false">
      <c r="A7" s="2273" t="s">
        <v>2394</v>
      </c>
      <c r="B7" s="2274" t="n">
        <v>28409.780947392</v>
      </c>
      <c r="C7" s="2274" t="n">
        <v>27059.934346848</v>
      </c>
      <c r="D7" s="2274" t="n">
        <v>22287.472569648</v>
      </c>
      <c r="E7" s="2275" t="n">
        <v>-21.5500020541553</v>
      </c>
      <c r="F7" s="17"/>
    </row>
    <row r="8" customFormat="false" ht="12.75" hidden="false" customHeight="true" outlineLevel="0" collapsed="false">
      <c r="A8" s="2276" t="s">
        <v>690</v>
      </c>
      <c r="B8" s="329" t="n">
        <v>2.42818640576</v>
      </c>
      <c r="C8" s="329" t="n">
        <v>2.31281490144</v>
      </c>
      <c r="D8" s="329" t="n">
        <v>1.9046219808</v>
      </c>
      <c r="E8" s="2277" t="n">
        <v>-21.561953551755</v>
      </c>
      <c r="F8" s="17"/>
    </row>
    <row r="9" customFormat="false" ht="12.75" hidden="false" customHeight="true" outlineLevel="0" collapsed="false">
      <c r="A9" s="2276" t="s">
        <v>691</v>
      </c>
      <c r="B9" s="329" t="s">
        <v>179</v>
      </c>
      <c r="C9" s="329" t="s">
        <v>179</v>
      </c>
      <c r="D9" s="329" t="s">
        <v>179</v>
      </c>
      <c r="E9" s="2277" t="n">
        <v>0</v>
      </c>
      <c r="F9" s="17"/>
    </row>
    <row r="10" customFormat="false" ht="12.75" hidden="false" customHeight="true" outlineLevel="0" collapsed="false">
      <c r="A10" s="2276" t="s">
        <v>692</v>
      </c>
      <c r="B10" s="329" t="s">
        <v>179</v>
      </c>
      <c r="C10" s="329" t="s">
        <v>179</v>
      </c>
      <c r="D10" s="329" t="s">
        <v>179</v>
      </c>
      <c r="E10" s="2277" t="n">
        <v>0</v>
      </c>
      <c r="F10" s="17"/>
    </row>
    <row r="11" customFormat="false" ht="12.75" hidden="false" customHeight="true" outlineLevel="0" collapsed="false">
      <c r="A11" s="2276" t="s">
        <v>693</v>
      </c>
      <c r="B11" s="329" t="s">
        <v>179</v>
      </c>
      <c r="C11" s="329" t="s">
        <v>179</v>
      </c>
      <c r="D11" s="329" t="s">
        <v>179</v>
      </c>
      <c r="E11" s="2277" t="n">
        <v>0</v>
      </c>
      <c r="F11" s="17"/>
    </row>
    <row r="12" customFormat="false" ht="12.75" hidden="false" customHeight="true" outlineLevel="0" collapsed="false">
      <c r="A12" s="2276" t="s">
        <v>694</v>
      </c>
      <c r="B12" s="329" t="s">
        <v>179</v>
      </c>
      <c r="C12" s="329" t="s">
        <v>179</v>
      </c>
      <c r="D12" s="329" t="s">
        <v>179</v>
      </c>
      <c r="E12" s="2277" t="n">
        <v>0</v>
      </c>
      <c r="F12" s="17"/>
    </row>
    <row r="13" customFormat="false" ht="12.75" hidden="false" customHeight="true" outlineLevel="0" collapsed="false">
      <c r="A13" s="2276" t="s">
        <v>695</v>
      </c>
      <c r="B13" s="329" t="s">
        <v>179</v>
      </c>
      <c r="C13" s="329" t="s">
        <v>179</v>
      </c>
      <c r="D13" s="329" t="s">
        <v>179</v>
      </c>
      <c r="E13" s="2277" t="n">
        <v>0</v>
      </c>
      <c r="F13" s="17"/>
    </row>
    <row r="14" customFormat="false" ht="12.75" hidden="false" customHeight="true" outlineLevel="0" collapsed="false">
      <c r="A14" s="2276" t="s">
        <v>696</v>
      </c>
      <c r="B14" s="329" t="s">
        <v>179</v>
      </c>
      <c r="C14" s="329" t="s">
        <v>179</v>
      </c>
      <c r="D14" s="329" t="n">
        <v>0.00261184176</v>
      </c>
      <c r="E14" s="2277" t="n">
        <v>100</v>
      </c>
      <c r="F14" s="17"/>
    </row>
    <row r="15" customFormat="false" ht="12.75" hidden="false" customHeight="true" outlineLevel="0" collapsed="false">
      <c r="A15" s="2276" t="s">
        <v>697</v>
      </c>
      <c r="B15" s="329" t="s">
        <v>179</v>
      </c>
      <c r="C15" s="329" t="s">
        <v>179</v>
      </c>
      <c r="D15" s="329" t="s">
        <v>179</v>
      </c>
      <c r="E15" s="2277" t="n">
        <v>0</v>
      </c>
      <c r="F15" s="17"/>
    </row>
    <row r="16" customFormat="false" ht="12.75" hidden="false" customHeight="true" outlineLevel="0" collapsed="false">
      <c r="A16" s="2276" t="s">
        <v>698</v>
      </c>
      <c r="B16" s="329" t="s">
        <v>179</v>
      </c>
      <c r="C16" s="329" t="s">
        <v>179</v>
      </c>
      <c r="D16" s="329" t="s">
        <v>179</v>
      </c>
      <c r="E16" s="2277" t="n">
        <v>0</v>
      </c>
      <c r="F16" s="17"/>
    </row>
    <row r="17" customFormat="false" ht="12.75" hidden="false" customHeight="true" outlineLevel="0" collapsed="false">
      <c r="A17" s="2276" t="s">
        <v>699</v>
      </c>
      <c r="B17" s="329" t="s">
        <v>179</v>
      </c>
      <c r="C17" s="329" t="s">
        <v>179</v>
      </c>
      <c r="D17" s="329" t="s">
        <v>179</v>
      </c>
      <c r="E17" s="2277" t="n">
        <v>0</v>
      </c>
      <c r="F17" s="17"/>
    </row>
    <row r="18" customFormat="false" ht="12.75" hidden="false" customHeight="true" outlineLevel="0" collapsed="false">
      <c r="A18" s="2276" t="s">
        <v>700</v>
      </c>
      <c r="B18" s="329" t="s">
        <v>179</v>
      </c>
      <c r="C18" s="329" t="s">
        <v>179</v>
      </c>
      <c r="D18" s="329" t="s">
        <v>179</v>
      </c>
      <c r="E18" s="2277" t="n">
        <v>0</v>
      </c>
      <c r="F18" s="17"/>
    </row>
    <row r="19" customFormat="false" ht="12.75" hidden="false" customHeight="true" outlineLevel="0" collapsed="false">
      <c r="A19" s="2278" t="s">
        <v>701</v>
      </c>
      <c r="B19" s="21" t="s">
        <v>179</v>
      </c>
      <c r="C19" s="21" t="s">
        <v>179</v>
      </c>
      <c r="D19" s="21" t="s">
        <v>179</v>
      </c>
      <c r="E19" s="394" t="n">
        <v>0</v>
      </c>
      <c r="F19" s="17"/>
    </row>
    <row r="20" customFormat="false" ht="12.75" hidden="false" customHeight="true" outlineLevel="0" collapsed="false">
      <c r="A20" s="2279" t="s">
        <v>702</v>
      </c>
      <c r="B20" s="25" t="s">
        <v>179</v>
      </c>
      <c r="C20" s="25" t="s">
        <v>179</v>
      </c>
      <c r="D20" s="25" t="s">
        <v>179</v>
      </c>
      <c r="E20" s="396" t="n">
        <v>0</v>
      </c>
      <c r="F20" s="17"/>
    </row>
    <row r="21" customFormat="false" ht="14.25" hidden="false" customHeight="true" outlineLevel="0" collapsed="false">
      <c r="A21" s="2280" t="s">
        <v>2395</v>
      </c>
      <c r="B21" s="21" t="s">
        <v>179</v>
      </c>
      <c r="C21" s="21" t="s">
        <v>179</v>
      </c>
      <c r="D21" s="21" t="s">
        <v>179</v>
      </c>
      <c r="E21" s="394" t="n">
        <v>0</v>
      </c>
      <c r="F21" s="17"/>
    </row>
    <row r="22" customFormat="false" ht="13.5" hidden="false" customHeight="true" outlineLevel="0" collapsed="false">
      <c r="A22" s="2281"/>
      <c r="B22" s="2282"/>
      <c r="C22" s="2282"/>
      <c r="D22" s="2282"/>
      <c r="E22" s="2283"/>
      <c r="F22" s="17"/>
    </row>
    <row r="23" customFormat="false" ht="15.75" hidden="false" customHeight="true" outlineLevel="0" collapsed="false">
      <c r="A23" s="2284" t="s">
        <v>2396</v>
      </c>
      <c r="B23" s="2285" t="n">
        <v>11680.2404926463</v>
      </c>
      <c r="C23" s="2285" t="n">
        <v>12421.0772790471</v>
      </c>
      <c r="D23" s="2285" t="n">
        <v>11102.032138379</v>
      </c>
      <c r="E23" s="2286" t="n">
        <v>-4.95031206447626</v>
      </c>
      <c r="F23" s="17"/>
    </row>
    <row r="24" customFormat="false" ht="13.5" hidden="false" customHeight="true" outlineLevel="0" collapsed="false">
      <c r="A24" s="2276" t="s">
        <v>2397</v>
      </c>
      <c r="B24" s="329" t="n">
        <v>1.63096279639546</v>
      </c>
      <c r="C24" s="329" t="n">
        <v>1.73236000973056</v>
      </c>
      <c r="D24" s="329" t="n">
        <v>1.55577697247333</v>
      </c>
      <c r="E24" s="2277" t="n">
        <v>-4.6099042901713</v>
      </c>
      <c r="F24" s="17"/>
    </row>
    <row r="25" customFormat="false" ht="13.5" hidden="false" customHeight="true" outlineLevel="0" collapsed="false">
      <c r="A25" s="2278" t="s">
        <v>2398</v>
      </c>
      <c r="B25" s="21" t="n">
        <v>0.114548502182152</v>
      </c>
      <c r="C25" s="21" t="n">
        <v>0.123313226993744</v>
      </c>
      <c r="D25" s="21" t="n">
        <v>0.105701852493986</v>
      </c>
      <c r="E25" s="394" t="n">
        <v>-7.72306011832333</v>
      </c>
      <c r="F25" s="17"/>
    </row>
    <row r="26" customFormat="false" ht="13.5" hidden="false" customHeight="true" outlineLevel="0" collapsed="false">
      <c r="A26" s="2278" t="s">
        <v>2399</v>
      </c>
      <c r="B26" s="21" t="n">
        <v>2.87615E-005</v>
      </c>
      <c r="C26" s="21" t="n">
        <v>4.7728E-005</v>
      </c>
      <c r="D26" s="21" t="n">
        <v>4.2967E-005</v>
      </c>
      <c r="E26" s="394" t="n">
        <v>49.3906785112042</v>
      </c>
      <c r="F26" s="17"/>
    </row>
    <row r="27" customFormat="false" ht="13.5" hidden="false" customHeight="true" outlineLevel="0" collapsed="false">
      <c r="A27" s="2278" t="s">
        <v>2400</v>
      </c>
      <c r="B27" s="21" t="s">
        <v>286</v>
      </c>
      <c r="C27" s="21" t="s">
        <v>286</v>
      </c>
      <c r="D27" s="21" t="s">
        <v>286</v>
      </c>
      <c r="E27" s="394" t="n">
        <v>0</v>
      </c>
      <c r="F27" s="17"/>
    </row>
    <row r="28" customFormat="false" ht="13.5" hidden="false" customHeight="true" outlineLevel="0" collapsed="false">
      <c r="A28" s="2278" t="s">
        <v>2401</v>
      </c>
      <c r="B28" s="21" t="n">
        <v>0.002866065</v>
      </c>
      <c r="C28" s="21" t="n">
        <v>0.00297947488</v>
      </c>
      <c r="D28" s="21" t="n">
        <v>0.0019222994664</v>
      </c>
      <c r="E28" s="394" t="n">
        <v>-32.9289647513228</v>
      </c>
      <c r="F28" s="17"/>
    </row>
    <row r="29" customFormat="false" ht="13.5" hidden="false" customHeight="true" outlineLevel="0" collapsed="false">
      <c r="A29" s="2278" t="s">
        <v>2402</v>
      </c>
      <c r="B29" s="21" t="s">
        <v>286</v>
      </c>
      <c r="C29" s="21" t="s">
        <v>286</v>
      </c>
      <c r="D29" s="21" t="s">
        <v>286</v>
      </c>
      <c r="E29" s="394" t="n">
        <v>0</v>
      </c>
      <c r="F29" s="17"/>
    </row>
    <row r="30" customFormat="false" ht="13.5" hidden="false" customHeight="true" outlineLevel="0" collapsed="false">
      <c r="A30" s="2279" t="s">
        <v>2403</v>
      </c>
      <c r="B30" s="25" t="s">
        <v>286</v>
      </c>
      <c r="C30" s="25" t="s">
        <v>286</v>
      </c>
      <c r="D30" s="25" t="s">
        <v>286</v>
      </c>
      <c r="E30" s="396" t="n">
        <v>0</v>
      </c>
      <c r="F30" s="17"/>
    </row>
    <row r="31" customFormat="false" ht="14.25" hidden="false" customHeight="true" outlineLevel="0" collapsed="false">
      <c r="A31" s="2280" t="s">
        <v>2404</v>
      </c>
      <c r="B31" s="21" t="s">
        <v>286</v>
      </c>
      <c r="C31" s="21" t="s">
        <v>286</v>
      </c>
      <c r="D31" s="21" t="s">
        <v>286</v>
      </c>
      <c r="E31" s="394" t="n">
        <v>0</v>
      </c>
      <c r="F31" s="17"/>
    </row>
    <row r="32" customFormat="false" ht="13.5" hidden="false" customHeight="true" outlineLevel="0" collapsed="false">
      <c r="A32" s="2281"/>
      <c r="B32" s="2282"/>
      <c r="C32" s="2282"/>
      <c r="D32" s="2282"/>
      <c r="E32" s="2283"/>
      <c r="F32" s="17"/>
    </row>
    <row r="33" customFormat="false" ht="15.75" hidden="false" customHeight="true" outlineLevel="0" collapsed="false">
      <c r="A33" s="2284" t="s">
        <v>2405</v>
      </c>
      <c r="B33" s="2285" t="n">
        <v>1202.49469902667</v>
      </c>
      <c r="C33" s="2285" t="n">
        <v>1092.46854749333</v>
      </c>
      <c r="D33" s="2285" t="n">
        <v>353.88913074</v>
      </c>
      <c r="E33" s="2286" t="n">
        <v>-70.5704207239793</v>
      </c>
      <c r="F33" s="17"/>
    </row>
    <row r="34" customFormat="false" ht="14.25" hidden="false" customHeight="true" outlineLevel="0" collapsed="false">
      <c r="A34" s="2287" t="s">
        <v>2406</v>
      </c>
      <c r="B34" s="2288" t="n">
        <v>0.0503135857333333</v>
      </c>
      <c r="C34" s="2288" t="n">
        <v>0.0457099810666667</v>
      </c>
      <c r="D34" s="2288" t="n">
        <v>0.0148070766</v>
      </c>
      <c r="E34" s="2289" t="n">
        <v>-70.5704207239793</v>
      </c>
      <c r="F34" s="17"/>
    </row>
    <row r="35" customFormat="false" ht="15" hidden="false" customHeight="true" outlineLevel="0" collapsed="false"/>
    <row r="36" customFormat="false" ht="15" hidden="false" customHeight="true" outlineLevel="0" collapsed="false">
      <c r="A36" s="110" t="s">
        <v>23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31" t="s">
        <v>2407</v>
      </c>
      <c r="B1" s="2183"/>
      <c r="E1" s="113" t="s">
        <v>74</v>
      </c>
    </row>
    <row r="2" customFormat="false" ht="14.25" hidden="false" customHeight="true" outlineLevel="0" collapsed="false">
      <c r="A2" s="631" t="s">
        <v>2408</v>
      </c>
      <c r="B2" s="2183"/>
      <c r="E2" s="113" t="s">
        <v>76</v>
      </c>
    </row>
    <row r="3" customFormat="false" ht="14.25" hidden="false" customHeight="true" outlineLevel="0" collapsed="false">
      <c r="A3" s="1471"/>
      <c r="B3" s="2183"/>
      <c r="E3" s="113" t="s">
        <v>77</v>
      </c>
    </row>
    <row r="4" customFormat="false" ht="12.75" hidden="false" customHeight="true" outlineLevel="0" collapsed="false">
      <c r="A4" s="749"/>
      <c r="B4" s="2183"/>
      <c r="C4" s="2183"/>
    </row>
    <row r="5" customFormat="false" ht="24" hidden="false" customHeight="true" outlineLevel="0" collapsed="false">
      <c r="A5" s="2252" t="s">
        <v>2409</v>
      </c>
      <c r="B5" s="2224" t="s">
        <v>2370</v>
      </c>
      <c r="C5" s="2224" t="s">
        <v>2371</v>
      </c>
      <c r="D5" s="2224" t="s">
        <v>2372</v>
      </c>
      <c r="E5" s="2225" t="s">
        <v>2373</v>
      </c>
      <c r="F5" s="17"/>
    </row>
    <row r="6" customFormat="false" ht="18" hidden="false" customHeight="true" outlineLevel="0" collapsed="false">
      <c r="A6" s="2252"/>
      <c r="B6" s="2226" t="s">
        <v>2410</v>
      </c>
      <c r="C6" s="2226" t="s">
        <v>2410</v>
      </c>
      <c r="D6" s="2226" t="s">
        <v>2410</v>
      </c>
      <c r="E6" s="2227" t="s">
        <v>339</v>
      </c>
      <c r="F6" s="17"/>
    </row>
    <row r="7" customFormat="false" ht="14.25" hidden="false" customHeight="true" outlineLevel="0" collapsed="false">
      <c r="A7" s="2290" t="s">
        <v>2411</v>
      </c>
      <c r="B7" s="1550" t="n">
        <v>2632906.17506004</v>
      </c>
      <c r="C7" s="1550" t="n">
        <v>2511800.86240066</v>
      </c>
      <c r="D7" s="1550" t="n">
        <v>1990049.51131985</v>
      </c>
      <c r="E7" s="2291" t="n">
        <v>-24.4162389768991</v>
      </c>
      <c r="F7" s="17"/>
    </row>
    <row r="8" customFormat="false" ht="13.5" hidden="false" customHeight="true" outlineLevel="0" collapsed="false">
      <c r="A8" s="2290" t="s">
        <v>2412</v>
      </c>
      <c r="B8" s="1550" t="n">
        <v>2505380.06388621</v>
      </c>
      <c r="C8" s="1550" t="n">
        <v>2358579.32485401</v>
      </c>
      <c r="D8" s="1550" t="n">
        <v>1942249.82947108</v>
      </c>
      <c r="E8" s="2291" t="n">
        <v>-22.4768386454562</v>
      </c>
      <c r="F8" s="17"/>
    </row>
    <row r="9" customFormat="false" ht="13.5" hidden="false" customHeight="true" outlineLevel="0" collapsed="false">
      <c r="A9" s="2290" t="s">
        <v>2413</v>
      </c>
      <c r="B9" s="1550" t="n">
        <v>608927.540486833</v>
      </c>
      <c r="C9" s="1550" t="n">
        <v>591801.097223767</v>
      </c>
      <c r="D9" s="1550" t="n">
        <v>545088.355365043</v>
      </c>
      <c r="E9" s="2291" t="n">
        <v>-10.4838721977908</v>
      </c>
      <c r="F9" s="17"/>
    </row>
    <row r="10" customFormat="false" ht="13.5" hidden="false" customHeight="true" outlineLevel="0" collapsed="false">
      <c r="A10" s="2292" t="s">
        <v>2414</v>
      </c>
      <c r="B10" s="1550" t="n">
        <v>593398.246339421</v>
      </c>
      <c r="C10" s="1550" t="n">
        <v>577017.127488342</v>
      </c>
      <c r="D10" s="1550" t="n">
        <v>530133.984597594</v>
      </c>
      <c r="E10" s="2291" t="n">
        <v>-10.6613496302178</v>
      </c>
      <c r="F10" s="17"/>
    </row>
    <row r="11" customFormat="false" ht="13.5" hidden="false" customHeight="true" outlineLevel="0" collapsed="false">
      <c r="A11" s="2292" t="s">
        <v>2415</v>
      </c>
      <c r="B11" s="1550" t="n">
        <v>244787.225530903</v>
      </c>
      <c r="C11" s="1550" t="n">
        <v>231322.007912446</v>
      </c>
      <c r="D11" s="1550" t="n">
        <v>213281.936001112</v>
      </c>
      <c r="E11" s="2291" t="n">
        <v>-12.8704794384026</v>
      </c>
      <c r="F11" s="17"/>
    </row>
    <row r="12" customFormat="false" ht="13.5" hidden="false" customHeight="true" outlineLevel="0" collapsed="false">
      <c r="A12" s="2292" t="s">
        <v>2416</v>
      </c>
      <c r="B12" s="1550" t="n">
        <v>223271.616765375</v>
      </c>
      <c r="C12" s="1550" t="n">
        <v>210544.761822107</v>
      </c>
      <c r="D12" s="1550" t="n">
        <v>192593.777669715</v>
      </c>
      <c r="E12" s="2291" t="n">
        <v>-13.7401428538487</v>
      </c>
      <c r="F12" s="17"/>
    </row>
    <row r="13" customFormat="false" ht="12.75" hidden="false" customHeight="true" outlineLevel="0" collapsed="false">
      <c r="A13" s="2292" t="s">
        <v>793</v>
      </c>
      <c r="B13" s="1550" t="n">
        <v>28409.780947392</v>
      </c>
      <c r="C13" s="1550" t="n">
        <v>27059.934346848</v>
      </c>
      <c r="D13" s="1550" t="n">
        <v>22287.472569648</v>
      </c>
      <c r="E13" s="2291" t="n">
        <v>-21.5500020541553</v>
      </c>
      <c r="F13" s="17"/>
    </row>
    <row r="14" customFormat="false" ht="12.75" hidden="false" customHeight="true" outlineLevel="0" collapsed="false">
      <c r="A14" s="2292" t="s">
        <v>796</v>
      </c>
      <c r="B14" s="1550" t="n">
        <v>11680.2404926463</v>
      </c>
      <c r="C14" s="1550" t="n">
        <v>12421.0772790471</v>
      </c>
      <c r="D14" s="1550" t="n">
        <v>11102.032138379</v>
      </c>
      <c r="E14" s="2291" t="n">
        <v>-4.95031206447626</v>
      </c>
      <c r="F14" s="17"/>
    </row>
    <row r="15" customFormat="false" ht="14.25" hidden="false" customHeight="true" outlineLevel="0" collapsed="false">
      <c r="A15" s="2292" t="s">
        <v>2417</v>
      </c>
      <c r="B15" s="1550" t="n">
        <v>1202.49469902667</v>
      </c>
      <c r="C15" s="1550" t="n">
        <v>1092.46854749333</v>
      </c>
      <c r="D15" s="1550" t="n">
        <v>353.88913074</v>
      </c>
      <c r="E15" s="2291" t="n">
        <v>-70.5704207239793</v>
      </c>
      <c r="F15" s="17"/>
    </row>
    <row r="16" customFormat="false" ht="12.75" hidden="false" customHeight="true" outlineLevel="0" collapsed="false">
      <c r="A16" s="2293" t="s">
        <v>2418</v>
      </c>
      <c r="B16" s="1545" t="n">
        <v>3527913.45721684</v>
      </c>
      <c r="C16" s="1545" t="n">
        <v>3375497.44771026</v>
      </c>
      <c r="D16" s="1545" t="n">
        <v>2782163.19652477</v>
      </c>
      <c r="E16" s="2294" t="n">
        <v>-21.1385644726214</v>
      </c>
      <c r="F16" s="17"/>
    </row>
    <row r="17" customFormat="false" ht="13.5" hidden="false" customHeight="true" outlineLevel="0" collapsed="false">
      <c r="A17" s="2295" t="s">
        <v>2419</v>
      </c>
      <c r="B17" s="2296" t="n">
        <v>3363342.44313007</v>
      </c>
      <c r="C17" s="2296" t="n">
        <v>3186714.69433784</v>
      </c>
      <c r="D17" s="2296" t="n">
        <v>2698720.98557716</v>
      </c>
      <c r="E17" s="2297" t="n">
        <v>-19.7607430343724</v>
      </c>
      <c r="F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2" t="s">
        <v>78</v>
      </c>
      <c r="B20" s="2224" t="s">
        <v>2370</v>
      </c>
      <c r="C20" s="2224" t="s">
        <v>2371</v>
      </c>
      <c r="D20" s="2224" t="s">
        <v>2372</v>
      </c>
      <c r="E20" s="2225" t="s">
        <v>2373</v>
      </c>
      <c r="F20" s="17"/>
    </row>
    <row r="21" customFormat="false" ht="18" hidden="false" customHeight="true" outlineLevel="0" collapsed="false">
      <c r="A21" s="2252"/>
      <c r="B21" s="2226" t="s">
        <v>2410</v>
      </c>
      <c r="C21" s="2226" t="s">
        <v>2410</v>
      </c>
      <c r="D21" s="2226" t="s">
        <v>2410</v>
      </c>
      <c r="E21" s="2227" t="s">
        <v>339</v>
      </c>
      <c r="F21" s="17"/>
    </row>
    <row r="22" customFormat="false" ht="13.5" hidden="false" customHeight="true" outlineLevel="0" collapsed="false">
      <c r="A22" s="2292" t="s">
        <v>2420</v>
      </c>
      <c r="B22" s="1550" t="n">
        <v>2720747.98499888</v>
      </c>
      <c r="C22" s="1550" t="n">
        <v>2594902.97165319</v>
      </c>
      <c r="D22" s="1550" t="n">
        <v>2156430.57333207</v>
      </c>
      <c r="E22" s="2291" t="n">
        <v>-20.74125993213</v>
      </c>
      <c r="F22" s="17"/>
    </row>
    <row r="23" customFormat="false" ht="12.75" hidden="false" customHeight="true" outlineLevel="0" collapsed="false">
      <c r="A23" s="2292" t="s">
        <v>1762</v>
      </c>
      <c r="B23" s="1550" t="n">
        <v>258231.289897728</v>
      </c>
      <c r="C23" s="1550" t="n">
        <v>224847.372189297</v>
      </c>
      <c r="D23" s="1550" t="n">
        <v>203217.023625359</v>
      </c>
      <c r="E23" s="2291" t="n">
        <v>-21.3042603373733</v>
      </c>
      <c r="F23" s="17"/>
    </row>
    <row r="24" customFormat="false" ht="12.75" hidden="false" customHeight="true" outlineLevel="0" collapsed="false">
      <c r="A24" s="2292" t="s">
        <v>1775</v>
      </c>
      <c r="B24" s="1550" t="n">
        <v>561.613100274318</v>
      </c>
      <c r="C24" s="1550" t="n">
        <v>528.852843530573</v>
      </c>
      <c r="D24" s="1550" t="n">
        <v>521.423937726228</v>
      </c>
      <c r="E24" s="2291" t="n">
        <v>-7.15602298601301</v>
      </c>
      <c r="F24" s="17"/>
    </row>
    <row r="25" customFormat="false" ht="12.75" hidden="false" customHeight="true" outlineLevel="0" collapsed="false">
      <c r="A25" s="2292" t="s">
        <v>2387</v>
      </c>
      <c r="B25" s="1550" t="n">
        <v>322679.483858019</v>
      </c>
      <c r="C25" s="1550" t="n">
        <v>306780.748719786</v>
      </c>
      <c r="D25" s="1550" t="n">
        <v>282188.771330429</v>
      </c>
      <c r="E25" s="2291" t="n">
        <v>-12.548276092262</v>
      </c>
      <c r="F25" s="17"/>
    </row>
    <row r="26" customFormat="false" ht="13.5" hidden="false" customHeight="true" outlineLevel="0" collapsed="false">
      <c r="A26" s="2292" t="s">
        <v>2421</v>
      </c>
      <c r="B26" s="1550" t="n">
        <v>164571.01408677</v>
      </c>
      <c r="C26" s="1550" t="n">
        <v>188782.75337242</v>
      </c>
      <c r="D26" s="1550" t="n">
        <v>83442.2109476145</v>
      </c>
      <c r="E26" s="2291" t="n">
        <v>-49.2971399546582</v>
      </c>
      <c r="F26" s="17"/>
    </row>
    <row r="27" customFormat="false" ht="12.75" hidden="false" customHeight="true" outlineLevel="0" collapsed="false">
      <c r="A27" s="2292" t="s">
        <v>2422</v>
      </c>
      <c r="B27" s="1550" t="n">
        <v>61122.0712751751</v>
      </c>
      <c r="C27" s="1550" t="n">
        <v>59654.748932035</v>
      </c>
      <c r="D27" s="1550" t="n">
        <v>56363.1933515724</v>
      </c>
      <c r="E27" s="2291" t="n">
        <v>-7.7858584048598</v>
      </c>
      <c r="F27" s="17"/>
    </row>
    <row r="28" customFormat="false" ht="12.75" hidden="false" customHeight="true" outlineLevel="0" collapsed="false">
      <c r="A28" s="2298" t="s">
        <v>1812</v>
      </c>
      <c r="B28" s="1556" t="s">
        <v>124</v>
      </c>
      <c r="C28" s="1556" t="s">
        <v>124</v>
      </c>
      <c r="D28" s="1556" t="s">
        <v>124</v>
      </c>
      <c r="E28" s="2299" t="n">
        <v>0</v>
      </c>
      <c r="F28" s="17"/>
    </row>
    <row r="29" customFormat="false" ht="15" hidden="false" customHeight="true" outlineLevel="0" collapsed="false">
      <c r="A29" s="2300" t="s">
        <v>2423</v>
      </c>
      <c r="B29" s="2296" t="n">
        <v>3527913.45721684</v>
      </c>
      <c r="C29" s="2296" t="n">
        <v>3375497.44771026</v>
      </c>
      <c r="D29" s="2296" t="n">
        <v>2782163.19652477</v>
      </c>
      <c r="E29" s="2297" t="n">
        <v>-21.1385644726214</v>
      </c>
      <c r="F29" s="17"/>
    </row>
    <row r="30" customFormat="false" ht="9" hidden="false" customHeight="true" outlineLevel="0" collapsed="false">
      <c r="A30" s="1301"/>
      <c r="B30" s="1301"/>
      <c r="C30" s="1301"/>
    </row>
    <row r="31" customFormat="false" ht="42.75" hidden="false" customHeight="true" outlineLevel="0" collapsed="false">
      <c r="A31" s="929" t="s">
        <v>2424</v>
      </c>
      <c r="B31" s="929"/>
      <c r="C31" s="929"/>
    </row>
    <row r="32" customFormat="false" ht="29.25" hidden="false" customHeight="true" outlineLevel="0" collapsed="false">
      <c r="A32" s="1367" t="s">
        <v>2425</v>
      </c>
      <c r="B32" s="1367"/>
      <c r="C32" s="1367"/>
    </row>
    <row r="33" customFormat="false" ht="43.5" hidden="false" customHeight="true" outlineLevel="0" collapsed="false">
      <c r="A33" s="2301" t="s">
        <v>2426</v>
      </c>
      <c r="B33" s="2301"/>
      <c r="C33" s="2301"/>
    </row>
    <row r="34" customFormat="false" ht="66" hidden="false" customHeight="true" outlineLevel="0" collapsed="false">
      <c r="A34" s="1367" t="s">
        <v>2427</v>
      </c>
      <c r="B34" s="1367"/>
      <c r="C34" s="1367"/>
    </row>
    <row r="35" customFormat="false" ht="13.5" hidden="false" customHeight="true" outlineLevel="0" collapsed="false">
      <c r="A35" s="2302" t="s">
        <v>2428</v>
      </c>
      <c r="B35" s="1301"/>
      <c r="C35" s="1301"/>
    </row>
    <row r="36" customFormat="false" ht="9.75" hidden="false" customHeight="true" outlineLevel="0" collapsed="false">
      <c r="A36" s="1301"/>
      <c r="B36" s="1301"/>
      <c r="C36" s="1301"/>
    </row>
    <row r="37" customFormat="false" ht="14.25" hidden="false" customHeight="true" outlineLevel="0" collapsed="false">
      <c r="A37" s="2303" t="s">
        <v>479</v>
      </c>
      <c r="B37" s="2304"/>
      <c r="C37" s="2305"/>
    </row>
    <row r="38" customFormat="false" ht="15.75" hidden="false" customHeight="true" outlineLevel="0" collapsed="false">
      <c r="A38" s="2306" t="s">
        <v>2429</v>
      </c>
      <c r="B38" s="2306"/>
      <c r="C38" s="2306"/>
    </row>
    <row r="39" customFormat="false" ht="20.25" hidden="false" customHeight="true" outlineLevel="0" collapsed="false">
      <c r="A39" s="2306"/>
      <c r="B39" s="2306"/>
      <c r="C39" s="2306"/>
    </row>
    <row r="40" customFormat="false" ht="13.5" hidden="false" customHeight="true" outlineLevel="0" collapsed="false">
      <c r="A40" s="2307" t="s">
        <v>2430</v>
      </c>
      <c r="B40" s="2307"/>
      <c r="C40" s="2307"/>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8" width="2.56"/>
    <col collapsed="false" customWidth="true" hidden="false" outlineLevel="0" max="2" min="2" style="2308" width="18.7"/>
    <col collapsed="false" customWidth="true" hidden="false" outlineLevel="0" max="3" min="3" style="2308" width="9.28"/>
    <col collapsed="false" customWidth="false" hidden="false" outlineLevel="0" max="12" min="4" style="2308" width="7.99"/>
    <col collapsed="false" customWidth="true" hidden="false" outlineLevel="0" max="13" min="13" style="2308" width="12.14"/>
    <col collapsed="false" customWidth="false" hidden="false" outlineLevel="0" max="257" min="14" style="2308" width="7.99"/>
  </cols>
  <sheetData>
    <row r="4" customFormat="false" ht="12" hidden="false" customHeight="true" outlineLevel="0" collapsed="false">
      <c r="B4" s="2308" t="s">
        <v>2431</v>
      </c>
      <c r="C4" s="2309" t="s">
        <v>77</v>
      </c>
    </row>
    <row r="5" customFormat="false" ht="12" hidden="false" customHeight="true" outlineLevel="0" collapsed="false">
      <c r="C5" s="2309"/>
    </row>
    <row r="6" customFormat="false" ht="12" hidden="false" customHeight="true" outlineLevel="0" collapsed="false">
      <c r="B6" s="2308" t="s">
        <v>2432</v>
      </c>
      <c r="C6" s="2309" t="s">
        <v>74</v>
      </c>
    </row>
    <row r="7" customFormat="false" ht="12" hidden="false" customHeight="true" outlineLevel="0" collapsed="false">
      <c r="C7" s="2309"/>
    </row>
    <row r="8" customFormat="false" ht="12" hidden="false" customHeight="true" outlineLevel="0" collapsed="false">
      <c r="B8" s="2308" t="s">
        <v>2433</v>
      </c>
      <c r="C8" s="2309" t="s">
        <v>2434</v>
      </c>
    </row>
    <row r="9" customFormat="false" ht="12" hidden="false" customHeight="true" outlineLevel="0" collapsed="false">
      <c r="C9" s="2309"/>
    </row>
    <row r="10" customFormat="false" ht="12" hidden="false" customHeight="true" outlineLevel="0" collapsed="false">
      <c r="B10" s="2308" t="s">
        <v>2435</v>
      </c>
      <c r="C10" s="2309" t="s">
        <v>2436</v>
      </c>
    </row>
    <row r="11" customFormat="false" ht="12" hidden="false" customHeight="true" outlineLevel="0" collapsed="false">
      <c r="C11" s="2309"/>
    </row>
    <row r="12" customFormat="false" ht="12" hidden="false" customHeight="true" outlineLevel="0" collapsed="false">
      <c r="B12" s="2308" t="s">
        <v>2437</v>
      </c>
      <c r="C12" s="2309" t="s">
        <v>2438</v>
      </c>
    </row>
    <row r="13" customFormat="false" ht="12" hidden="false" customHeight="true" outlineLevel="0" collapsed="false">
      <c r="C13" s="2309"/>
    </row>
    <row r="14" customFormat="false" ht="12" hidden="false" customHeight="true" outlineLevel="0" collapsed="false">
      <c r="B14" s="2308" t="s">
        <v>2439</v>
      </c>
      <c r="C14" s="2309" t="s">
        <v>2440</v>
      </c>
    </row>
    <row r="15" customFormat="false" ht="12" hidden="false" customHeight="true" outlineLevel="0" collapsed="false">
      <c r="C15" s="2309"/>
    </row>
    <row r="16" customFormat="false" ht="12" hidden="false" customHeight="true" outlineLevel="0" collapsed="false">
      <c r="B16" s="2308" t="s">
        <v>2441</v>
      </c>
      <c r="C16" s="2309" t="s">
        <v>2442</v>
      </c>
    </row>
    <row r="17" customFormat="false" ht="12" hidden="false" customHeight="true" outlineLevel="0" collapsed="false">
      <c r="C17" s="2309"/>
    </row>
    <row r="18" customFormat="false" ht="12" hidden="false" customHeight="true" outlineLevel="0" collapsed="false">
      <c r="B18" s="2308" t="s">
        <v>2443</v>
      </c>
      <c r="C18" s="2309" t="s">
        <v>2444</v>
      </c>
    </row>
    <row r="19" customFormat="false" ht="12" hidden="false" customHeight="true" outlineLevel="0" collapsed="false">
      <c r="C19" s="2309"/>
    </row>
    <row r="20" customFormat="false" ht="12" hidden="false" customHeight="true" outlineLevel="0" collapsed="false">
      <c r="C20" s="2309"/>
    </row>
    <row r="21" customFormat="false" ht="12" hidden="false" customHeight="true" outlineLevel="0" collapsed="false">
      <c r="C21" s="2309"/>
    </row>
    <row r="22" customFormat="false" ht="12" hidden="false" customHeight="true" outlineLevel="0" collapsed="false">
      <c r="C22" s="2309"/>
    </row>
    <row r="23" customFormat="false" ht="12" hidden="false" customHeight="true" outlineLevel="0" collapsed="false">
      <c r="C23" s="2309"/>
    </row>
    <row r="24" customFormat="false" ht="12" hidden="false" customHeight="true" outlineLevel="0" collapsed="false">
      <c r="B24" s="2308" t="s">
        <v>2445</v>
      </c>
      <c r="C24" s="2309" t="s">
        <v>76</v>
      </c>
    </row>
    <row r="25" customFormat="false" ht="12" hidden="false" customHeight="true" outlineLevel="0" collapsed="false">
      <c r="C25" s="2309"/>
    </row>
    <row r="26" customFormat="false" ht="12" hidden="false" customHeight="true" outlineLevel="0" collapsed="false">
      <c r="B26" s="2308" t="s">
        <v>2446</v>
      </c>
      <c r="C26" s="2309"/>
    </row>
    <row r="28" customFormat="false" ht="12" hidden="false" customHeight="true" outlineLevel="0" collapsed="false">
      <c r="B28" s="2310" t="s">
        <v>2447</v>
      </c>
      <c r="C28" s="2308" t="n">
        <v>1</v>
      </c>
    </row>
    <row r="30" customFormat="false" ht="12" hidden="false" customHeight="true" outlineLevel="0" collapsed="false">
      <c r="B30" s="2311" t="s">
        <v>2448</v>
      </c>
      <c r="C30" s="2308" t="s">
        <v>2449</v>
      </c>
    </row>
    <row r="33" customFormat="false" ht="12" hidden="false" customHeight="true" outlineLevel="0" collapsed="false">
      <c r="B33" s="2311" t="s">
        <v>2450</v>
      </c>
    </row>
    <row r="35" customFormat="false" ht="12" hidden="false" customHeight="true" outlineLevel="0" collapsed="false">
      <c r="B35" s="2311" t="s">
        <v>2451</v>
      </c>
      <c r="C35" s="2308" t="s">
        <v>2452</v>
      </c>
    </row>
    <row r="37" customFormat="false" ht="12" hidden="false" customHeight="true" outlineLevel="0" collapsed="false">
      <c r="B37" s="2311" t="s">
        <v>2453</v>
      </c>
      <c r="C37" s="2308" t="s">
        <v>2452</v>
      </c>
    </row>
    <row r="39" customFormat="false" ht="12" hidden="false" customHeight="true" outlineLevel="0" collapsed="false">
      <c r="B39" s="2311" t="s">
        <v>2454</v>
      </c>
      <c r="C39" s="2308" t="s">
        <v>2452</v>
      </c>
    </row>
    <row r="41" customFormat="false" ht="12" hidden="false" customHeight="true" outlineLevel="0" collapsed="false">
      <c r="B41" s="2311" t="s">
        <v>2455</v>
      </c>
      <c r="C41" s="2308" t="s">
        <v>2452</v>
      </c>
    </row>
    <row r="43" customFormat="false" ht="12" hidden="false" customHeight="true" outlineLevel="0" collapsed="false">
      <c r="B43" s="2311" t="s">
        <v>2456</v>
      </c>
      <c r="C43" s="2308" t="s">
        <v>2452</v>
      </c>
    </row>
    <row r="45" customFormat="false" ht="12" hidden="false" customHeight="true" outlineLevel="0" collapsed="false">
      <c r="B45" s="2311" t="s">
        <v>2457</v>
      </c>
      <c r="C45" s="2308" t="s">
        <v>2452</v>
      </c>
    </row>
    <row r="47" customFormat="false" ht="12" hidden="false" customHeight="true" outlineLevel="0" collapsed="false">
      <c r="B47" s="2311" t="s">
        <v>2458</v>
      </c>
      <c r="C47" s="2308" t="s">
        <v>2459</v>
      </c>
    </row>
    <row r="48" customFormat="false" ht="12" hidden="false" customHeight="true" outlineLevel="0" collapsed="false">
      <c r="B48" s="2311"/>
    </row>
    <row r="49" customFormat="false" ht="12" hidden="false" customHeight="true" outlineLevel="0" collapsed="false">
      <c r="B49" s="2311" t="s">
        <v>2460</v>
      </c>
      <c r="C49" s="2308" t="s">
        <v>245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8.7"/>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28"/>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77"/>
      <c r="C1" s="177"/>
      <c r="D1" s="177"/>
      <c r="E1" s="177"/>
      <c r="F1" s="177"/>
      <c r="G1" s="177"/>
      <c r="H1" s="177"/>
      <c r="I1" s="177"/>
      <c r="J1" s="177"/>
      <c r="K1" s="177"/>
      <c r="L1" s="177"/>
      <c r="M1" s="177"/>
      <c r="N1" s="177"/>
      <c r="O1" s="177"/>
      <c r="P1" s="177"/>
      <c r="Q1" s="177"/>
      <c r="R1" s="178"/>
      <c r="S1" s="113" t="s">
        <v>74</v>
      </c>
    </row>
    <row r="2" customFormat="false" ht="17.25" hidden="false" customHeight="true" outlineLevel="0" collapsed="false">
      <c r="A2" s="4" t="s">
        <v>226</v>
      </c>
      <c r="B2" s="177"/>
      <c r="C2" s="177"/>
      <c r="D2" s="177"/>
      <c r="E2" s="177"/>
      <c r="F2" s="177"/>
      <c r="G2" s="177"/>
      <c r="H2" s="177"/>
      <c r="I2" s="177"/>
      <c r="J2" s="177"/>
      <c r="K2" s="177"/>
      <c r="L2" s="177"/>
      <c r="M2" s="177"/>
      <c r="N2" s="177"/>
      <c r="O2" s="177"/>
      <c r="P2" s="177"/>
      <c r="Q2" s="177"/>
      <c r="R2" s="178"/>
      <c r="S2" s="113" t="s">
        <v>76</v>
      </c>
    </row>
    <row r="3" customFormat="false" ht="15.75" hidden="false" customHeight="true" outlineLevel="0" collapsed="false">
      <c r="A3" s="4" t="s">
        <v>227</v>
      </c>
      <c r="B3" s="177"/>
      <c r="C3" s="177"/>
      <c r="D3" s="177"/>
      <c r="E3" s="177"/>
      <c r="F3" s="177"/>
      <c r="G3" s="177"/>
      <c r="H3" s="177"/>
      <c r="I3" s="177"/>
      <c r="J3" s="177"/>
      <c r="K3" s="177"/>
      <c r="L3" s="177"/>
      <c r="M3" s="177"/>
      <c r="N3" s="177"/>
      <c r="O3" s="177"/>
      <c r="P3" s="177"/>
      <c r="Q3" s="177"/>
      <c r="R3" s="113"/>
      <c r="S3" s="113" t="s">
        <v>77</v>
      </c>
    </row>
    <row r="4" customFormat="false" ht="13.5" hidden="false" customHeight="true" outlineLevel="0" collapsed="false"/>
    <row r="5" customFormat="false" ht="13.5" hidden="false" customHeight="true" outlineLevel="0" collapsed="false">
      <c r="A5" s="179" t="s">
        <v>228</v>
      </c>
      <c r="B5" s="180"/>
      <c r="C5" s="180"/>
      <c r="D5" s="181" t="s">
        <v>229</v>
      </c>
      <c r="E5" s="181" t="s">
        <v>230</v>
      </c>
      <c r="F5" s="181" t="s">
        <v>231</v>
      </c>
      <c r="G5" s="181" t="s">
        <v>232</v>
      </c>
      <c r="H5" s="181" t="s">
        <v>233</v>
      </c>
      <c r="I5" s="181" t="s">
        <v>234</v>
      </c>
      <c r="J5" s="181" t="s">
        <v>235</v>
      </c>
      <c r="K5" s="181" t="s">
        <v>236</v>
      </c>
      <c r="L5" s="182" t="s">
        <v>237</v>
      </c>
      <c r="M5" s="181" t="s">
        <v>235</v>
      </c>
      <c r="N5" s="183" t="s">
        <v>238</v>
      </c>
      <c r="O5" s="181" t="s">
        <v>239</v>
      </c>
      <c r="P5" s="181" t="s">
        <v>239</v>
      </c>
      <c r="Q5" s="181" t="s">
        <v>240</v>
      </c>
      <c r="R5" s="181" t="s">
        <v>241</v>
      </c>
      <c r="S5" s="184" t="s">
        <v>242</v>
      </c>
    </row>
    <row r="6" customFormat="false" ht="14.25" hidden="false" customHeight="true" outlineLevel="0" collapsed="false">
      <c r="A6" s="185"/>
      <c r="B6" s="186"/>
      <c r="C6" s="186"/>
      <c r="D6" s="187"/>
      <c r="E6" s="188"/>
      <c r="F6" s="188"/>
      <c r="G6" s="188"/>
      <c r="H6" s="188" t="s">
        <v>243</v>
      </c>
      <c r="I6" s="188"/>
      <c r="J6" s="188" t="s">
        <v>244</v>
      </c>
      <c r="K6" s="188" t="s">
        <v>245</v>
      </c>
      <c r="L6" s="182"/>
      <c r="M6" s="188" t="s">
        <v>244</v>
      </c>
      <c r="N6" s="189" t="s">
        <v>246</v>
      </c>
      <c r="O6" s="188" t="s">
        <v>247</v>
      </c>
      <c r="P6" s="188" t="s">
        <v>248</v>
      </c>
      <c r="Q6" s="188" t="s">
        <v>249</v>
      </c>
      <c r="R6" s="188" t="s">
        <v>250</v>
      </c>
      <c r="S6" s="190" t="s">
        <v>249</v>
      </c>
    </row>
    <row r="7" customFormat="false" ht="14.25" hidden="false" customHeight="true" outlineLevel="0" collapsed="false">
      <c r="A7" s="191"/>
      <c r="B7" s="192"/>
      <c r="C7" s="192"/>
      <c r="D7" s="193"/>
      <c r="E7" s="194"/>
      <c r="F7" s="194"/>
      <c r="G7" s="194"/>
      <c r="H7" s="194"/>
      <c r="I7" s="194"/>
      <c r="J7" s="194"/>
      <c r="K7" s="195" t="s">
        <v>251</v>
      </c>
      <c r="L7" s="182"/>
      <c r="M7" s="195" t="s">
        <v>159</v>
      </c>
      <c r="N7" s="195" t="s">
        <v>252</v>
      </c>
      <c r="O7" s="195" t="s">
        <v>253</v>
      </c>
      <c r="P7" s="195" t="s">
        <v>253</v>
      </c>
      <c r="Q7" s="195" t="s">
        <v>253</v>
      </c>
      <c r="R7" s="195" t="s">
        <v>254</v>
      </c>
      <c r="S7" s="196" t="s">
        <v>255</v>
      </c>
    </row>
    <row r="8" customFormat="false" ht="12.75" hidden="false" customHeight="true" outlineLevel="0" collapsed="false">
      <c r="A8" s="197" t="s">
        <v>256</v>
      </c>
      <c r="B8" s="198" t="s">
        <v>257</v>
      </c>
      <c r="C8" s="199" t="s">
        <v>258</v>
      </c>
      <c r="D8" s="200" t="s">
        <v>259</v>
      </c>
      <c r="E8" s="201" t="n">
        <v>388225</v>
      </c>
      <c r="F8" s="201" t="n">
        <v>10695</v>
      </c>
      <c r="G8" s="201" t="n">
        <v>142450</v>
      </c>
      <c r="H8" s="202"/>
      <c r="I8" s="201" t="n">
        <v>4013</v>
      </c>
      <c r="J8" s="203" t="n">
        <v>252457</v>
      </c>
      <c r="K8" s="201" t="n">
        <v>41.899</v>
      </c>
      <c r="L8" s="147" t="s">
        <v>164</v>
      </c>
      <c r="M8" s="203" t="n">
        <v>10577695.843</v>
      </c>
      <c r="N8" s="201" t="n">
        <v>20</v>
      </c>
      <c r="O8" s="203" t="n">
        <v>211553.91686</v>
      </c>
      <c r="P8" s="201" t="s">
        <v>93</v>
      </c>
      <c r="Q8" s="203" t="n">
        <v>211553.91686</v>
      </c>
      <c r="R8" s="201" t="n">
        <v>0.99</v>
      </c>
      <c r="S8" s="204" t="n">
        <v>767940.7182018</v>
      </c>
    </row>
    <row r="9" customFormat="false" ht="12.75" hidden="false" customHeight="true" outlineLevel="0" collapsed="false">
      <c r="A9" s="205" t="s">
        <v>260</v>
      </c>
      <c r="B9" s="206" t="s">
        <v>261</v>
      </c>
      <c r="C9" s="199" t="s">
        <v>262</v>
      </c>
      <c r="D9" s="200" t="s">
        <v>259</v>
      </c>
      <c r="E9" s="201" t="s">
        <v>180</v>
      </c>
      <c r="F9" s="201" t="s">
        <v>180</v>
      </c>
      <c r="G9" s="201" t="s">
        <v>180</v>
      </c>
      <c r="H9" s="202"/>
      <c r="I9" s="201" t="s">
        <v>180</v>
      </c>
      <c r="J9" s="203" t="s">
        <v>180</v>
      </c>
      <c r="K9" s="201" t="s">
        <v>180</v>
      </c>
      <c r="L9" s="147" t="s">
        <v>164</v>
      </c>
      <c r="M9" s="203" t="s">
        <v>180</v>
      </c>
      <c r="N9" s="201" t="s">
        <v>124</v>
      </c>
      <c r="O9" s="203" t="s">
        <v>179</v>
      </c>
      <c r="P9" s="201" t="s">
        <v>180</v>
      </c>
      <c r="Q9" s="203" t="s">
        <v>179</v>
      </c>
      <c r="R9" s="201" t="s">
        <v>124</v>
      </c>
      <c r="S9" s="204" t="s">
        <v>179</v>
      </c>
    </row>
    <row r="10" customFormat="false" ht="12.75" hidden="false" customHeight="true" outlineLevel="0" collapsed="false">
      <c r="A10" s="205"/>
      <c r="B10" s="207"/>
      <c r="C10" s="199" t="s">
        <v>263</v>
      </c>
      <c r="D10" s="200" t="s">
        <v>259</v>
      </c>
      <c r="E10" s="201" t="n">
        <v>8632</v>
      </c>
      <c r="F10" s="201" t="s">
        <v>180</v>
      </c>
      <c r="G10" s="201" t="s">
        <v>180</v>
      </c>
      <c r="H10" s="202"/>
      <c r="I10" s="201" t="s">
        <v>180</v>
      </c>
      <c r="J10" s="203" t="n">
        <v>8632</v>
      </c>
      <c r="K10" s="201" t="n">
        <v>41.90863677</v>
      </c>
      <c r="L10" s="147" t="s">
        <v>164</v>
      </c>
      <c r="M10" s="203" t="n">
        <v>361755.35259864</v>
      </c>
      <c r="N10" s="201" t="n">
        <v>17.2</v>
      </c>
      <c r="O10" s="203" t="n">
        <v>6222.19206469661</v>
      </c>
      <c r="P10" s="201" t="s">
        <v>93</v>
      </c>
      <c r="Q10" s="203" t="n">
        <v>6222.19206469661</v>
      </c>
      <c r="R10" s="201" t="n">
        <v>0.99</v>
      </c>
      <c r="S10" s="204" t="n">
        <v>22586.5571948487</v>
      </c>
    </row>
    <row r="11" customFormat="false" ht="12.75" hidden="false" customHeight="true" outlineLevel="0" collapsed="false">
      <c r="A11" s="205"/>
      <c r="B11" s="208" t="s">
        <v>264</v>
      </c>
      <c r="C11" s="199" t="s">
        <v>188</v>
      </c>
      <c r="D11" s="200" t="s">
        <v>259</v>
      </c>
      <c r="E11" s="202"/>
      <c r="F11" s="201" t="n">
        <v>68</v>
      </c>
      <c r="G11" s="201" t="n">
        <v>4140</v>
      </c>
      <c r="H11" s="201" t="s">
        <v>180</v>
      </c>
      <c r="I11" s="201" t="s">
        <v>180</v>
      </c>
      <c r="J11" s="203" t="n">
        <v>-4072</v>
      </c>
      <c r="K11" s="201" t="n">
        <v>43.657</v>
      </c>
      <c r="L11" s="147" t="s">
        <v>164</v>
      </c>
      <c r="M11" s="203" t="n">
        <v>-177771.304</v>
      </c>
      <c r="N11" s="201" t="n">
        <v>18.9</v>
      </c>
      <c r="O11" s="203" t="n">
        <v>-3359.8776456</v>
      </c>
      <c r="P11" s="201" t="s">
        <v>93</v>
      </c>
      <c r="Q11" s="203" t="n">
        <v>-3359.8776456</v>
      </c>
      <c r="R11" s="201" t="n">
        <v>0.99</v>
      </c>
      <c r="S11" s="204" t="n">
        <v>-12196.355853528</v>
      </c>
    </row>
    <row r="12" customFormat="false" ht="12.75" hidden="false" customHeight="true" outlineLevel="0" collapsed="false">
      <c r="A12" s="67"/>
      <c r="B12" s="206" t="s">
        <v>261</v>
      </c>
      <c r="C12" s="199" t="s">
        <v>187</v>
      </c>
      <c r="D12" s="200" t="s">
        <v>259</v>
      </c>
      <c r="E12" s="209"/>
      <c r="F12" s="201" t="s">
        <v>95</v>
      </c>
      <c r="G12" s="201" t="s">
        <v>95</v>
      </c>
      <c r="H12" s="201" t="n">
        <v>1371.2</v>
      </c>
      <c r="I12" s="201" t="s">
        <v>95</v>
      </c>
      <c r="J12" s="203" t="n">
        <v>-1371.2</v>
      </c>
      <c r="K12" s="201" t="n">
        <v>43.071</v>
      </c>
      <c r="L12" s="147" t="s">
        <v>164</v>
      </c>
      <c r="M12" s="203" t="n">
        <v>-59058.9552</v>
      </c>
      <c r="N12" s="201" t="n">
        <v>19.5</v>
      </c>
      <c r="O12" s="203" t="n">
        <v>-1151.6496264</v>
      </c>
      <c r="P12" s="201" t="s">
        <v>93</v>
      </c>
      <c r="Q12" s="203" t="n">
        <v>-1151.6496264</v>
      </c>
      <c r="R12" s="201" t="n">
        <v>0.99</v>
      </c>
      <c r="S12" s="204" t="n">
        <v>-4180.488143832</v>
      </c>
    </row>
    <row r="13" customFormat="false" ht="12.75" hidden="false" customHeight="true" outlineLevel="0" collapsed="false">
      <c r="A13" s="67"/>
      <c r="B13" s="206"/>
      <c r="C13" s="199" t="s">
        <v>265</v>
      </c>
      <c r="D13" s="200" t="s">
        <v>259</v>
      </c>
      <c r="E13" s="202"/>
      <c r="F13" s="201" t="n">
        <v>414</v>
      </c>
      <c r="G13" s="201" t="n">
        <v>325</v>
      </c>
      <c r="H13" s="201" t="s">
        <v>124</v>
      </c>
      <c r="I13" s="201" t="s">
        <v>124</v>
      </c>
      <c r="J13" s="203" t="n">
        <v>89</v>
      </c>
      <c r="K13" s="201" t="n">
        <v>43.071</v>
      </c>
      <c r="L13" s="147" t="s">
        <v>164</v>
      </c>
      <c r="M13" s="203" t="n">
        <v>3833.319</v>
      </c>
      <c r="N13" s="201" t="n">
        <v>20</v>
      </c>
      <c r="O13" s="203" t="n">
        <v>76.66638</v>
      </c>
      <c r="P13" s="201" t="s">
        <v>93</v>
      </c>
      <c r="Q13" s="203" t="n">
        <v>76.66638</v>
      </c>
      <c r="R13" s="201" t="n">
        <v>0.99</v>
      </c>
      <c r="S13" s="204" t="n">
        <v>278.2989594</v>
      </c>
    </row>
    <row r="14" customFormat="false" ht="12.75" hidden="false" customHeight="true" outlineLevel="0" collapsed="false">
      <c r="A14" s="67"/>
      <c r="B14" s="210"/>
      <c r="C14" s="199" t="s">
        <v>266</v>
      </c>
      <c r="D14" s="200" t="s">
        <v>259</v>
      </c>
      <c r="E14" s="202"/>
      <c r="F14" s="201" t="s">
        <v>180</v>
      </c>
      <c r="G14" s="201" t="s">
        <v>180</v>
      </c>
      <c r="H14" s="202"/>
      <c r="I14" s="201" t="s">
        <v>180</v>
      </c>
      <c r="J14" s="203" t="s">
        <v>180</v>
      </c>
      <c r="K14" s="201" t="s">
        <v>180</v>
      </c>
      <c r="L14" s="147" t="s">
        <v>164</v>
      </c>
      <c r="M14" s="203" t="s">
        <v>180</v>
      </c>
      <c r="N14" s="201" t="s">
        <v>124</v>
      </c>
      <c r="O14" s="203" t="s">
        <v>179</v>
      </c>
      <c r="P14" s="201" t="s">
        <v>180</v>
      </c>
      <c r="Q14" s="203" t="s">
        <v>179</v>
      </c>
      <c r="R14" s="201" t="s">
        <v>124</v>
      </c>
      <c r="S14" s="204" t="s">
        <v>179</v>
      </c>
    </row>
    <row r="15" customFormat="false" ht="12.75" hidden="false" customHeight="true" outlineLevel="0" collapsed="false">
      <c r="A15" s="67"/>
      <c r="B15" s="210"/>
      <c r="C15" s="199" t="s">
        <v>267</v>
      </c>
      <c r="D15" s="200" t="s">
        <v>259</v>
      </c>
      <c r="E15" s="202"/>
      <c r="F15" s="201" t="n">
        <v>750</v>
      </c>
      <c r="G15" s="201" t="n">
        <v>12901.4730083559</v>
      </c>
      <c r="H15" s="201" t="n">
        <v>230.52699164411</v>
      </c>
      <c r="I15" s="201" t="s">
        <v>180</v>
      </c>
      <c r="J15" s="203" t="n">
        <v>-12382</v>
      </c>
      <c r="K15" s="201" t="n">
        <v>42.485</v>
      </c>
      <c r="L15" s="147" t="s">
        <v>164</v>
      </c>
      <c r="M15" s="203" t="n">
        <v>-526049.27</v>
      </c>
      <c r="N15" s="201" t="n">
        <v>20.2</v>
      </c>
      <c r="O15" s="203" t="n">
        <v>-10626.195254</v>
      </c>
      <c r="P15" s="211" t="s">
        <v>180</v>
      </c>
      <c r="Q15" s="203" t="n">
        <v>-10626.195254</v>
      </c>
      <c r="R15" s="201" t="n">
        <v>0.99</v>
      </c>
      <c r="S15" s="204" t="n">
        <v>-38573.08877202</v>
      </c>
    </row>
    <row r="16" customFormat="false" ht="12.75" hidden="false" customHeight="true" outlineLevel="0" collapsed="false">
      <c r="A16" s="67"/>
      <c r="B16" s="210"/>
      <c r="C16" s="199" t="s">
        <v>268</v>
      </c>
      <c r="D16" s="200" t="s">
        <v>259</v>
      </c>
      <c r="E16" s="202"/>
      <c r="F16" s="201" t="n">
        <v>397</v>
      </c>
      <c r="G16" s="201" t="n">
        <v>18301.821482275</v>
      </c>
      <c r="H16" s="201" t="n">
        <v>1050.17851772502</v>
      </c>
      <c r="I16" s="201" t="s">
        <v>180</v>
      </c>
      <c r="J16" s="203" t="n">
        <v>-18955</v>
      </c>
      <c r="K16" s="201" t="n">
        <v>40.141</v>
      </c>
      <c r="L16" s="147" t="s">
        <v>164</v>
      </c>
      <c r="M16" s="203" t="n">
        <v>-760872.655</v>
      </c>
      <c r="N16" s="201" t="n">
        <v>21.1</v>
      </c>
      <c r="O16" s="203" t="n">
        <v>-16054.4130205</v>
      </c>
      <c r="P16" s="201" t="s">
        <v>93</v>
      </c>
      <c r="Q16" s="203" t="n">
        <v>-16054.4130205</v>
      </c>
      <c r="R16" s="201" t="n">
        <v>0.99</v>
      </c>
      <c r="S16" s="204" t="n">
        <v>-58277.519264415</v>
      </c>
    </row>
    <row r="17" customFormat="false" ht="12.75" hidden="false" customHeight="true" outlineLevel="0" collapsed="false">
      <c r="A17" s="67"/>
      <c r="B17" s="210"/>
      <c r="C17" s="199" t="s">
        <v>269</v>
      </c>
      <c r="D17" s="200" t="s">
        <v>259</v>
      </c>
      <c r="E17" s="202"/>
      <c r="F17" s="201" t="s">
        <v>180</v>
      </c>
      <c r="G17" s="201" t="n">
        <v>713</v>
      </c>
      <c r="H17" s="202"/>
      <c r="I17" s="201" t="s">
        <v>180</v>
      </c>
      <c r="J17" s="203" t="n">
        <v>-713</v>
      </c>
      <c r="K17" s="201" t="n">
        <v>46.001</v>
      </c>
      <c r="L17" s="147" t="s">
        <v>164</v>
      </c>
      <c r="M17" s="203" t="n">
        <v>-32798.713</v>
      </c>
      <c r="N17" s="201" t="n">
        <v>17.2</v>
      </c>
      <c r="O17" s="203" t="n">
        <v>-564.1378636</v>
      </c>
      <c r="P17" s="203" t="n">
        <v>932.382055230443</v>
      </c>
      <c r="Q17" s="203" t="n">
        <v>-1496.51991883044</v>
      </c>
      <c r="R17" s="201" t="n">
        <v>0.99</v>
      </c>
      <c r="S17" s="204" t="n">
        <v>-5432.36730535451</v>
      </c>
    </row>
    <row r="18" customFormat="false" ht="12.75" hidden="false" customHeight="true" outlineLevel="0" collapsed="false">
      <c r="A18" s="67"/>
      <c r="B18" s="210"/>
      <c r="C18" s="199" t="s">
        <v>270</v>
      </c>
      <c r="D18" s="200" t="s">
        <v>259</v>
      </c>
      <c r="E18" s="202"/>
      <c r="F18" s="201" t="s">
        <v>180</v>
      </c>
      <c r="G18" s="201" t="s">
        <v>180</v>
      </c>
      <c r="H18" s="202"/>
      <c r="I18" s="201" t="s">
        <v>180</v>
      </c>
      <c r="J18" s="203" t="s">
        <v>180</v>
      </c>
      <c r="K18" s="201" t="s">
        <v>180</v>
      </c>
      <c r="L18" s="147" t="s">
        <v>164</v>
      </c>
      <c r="M18" s="203" t="s">
        <v>180</v>
      </c>
      <c r="N18" s="201" t="s">
        <v>124</v>
      </c>
      <c r="O18" s="203" t="s">
        <v>179</v>
      </c>
      <c r="P18" s="203" t="s">
        <v>180</v>
      </c>
      <c r="Q18" s="203" t="s">
        <v>179</v>
      </c>
      <c r="R18" s="201" t="s">
        <v>124</v>
      </c>
      <c r="S18" s="204" t="s">
        <v>179</v>
      </c>
    </row>
    <row r="19" customFormat="false" ht="12.75" hidden="false" customHeight="true" outlineLevel="0" collapsed="false">
      <c r="A19" s="212"/>
      <c r="B19" s="210"/>
      <c r="C19" s="199" t="s">
        <v>271</v>
      </c>
      <c r="D19" s="200" t="s">
        <v>259</v>
      </c>
      <c r="E19" s="202"/>
      <c r="F19" s="201" t="s">
        <v>180</v>
      </c>
      <c r="G19" s="201" t="s">
        <v>180</v>
      </c>
      <c r="H19" s="202"/>
      <c r="I19" s="201" t="s">
        <v>180</v>
      </c>
      <c r="J19" s="203" t="s">
        <v>180</v>
      </c>
      <c r="K19" s="201" t="s">
        <v>180</v>
      </c>
      <c r="L19" s="147" t="s">
        <v>164</v>
      </c>
      <c r="M19" s="203" t="s">
        <v>180</v>
      </c>
      <c r="N19" s="201" t="s">
        <v>124</v>
      </c>
      <c r="O19" s="203" t="s">
        <v>179</v>
      </c>
      <c r="P19" s="203" t="n">
        <v>4593.571764276</v>
      </c>
      <c r="Q19" s="203" t="n">
        <v>-4593.571764276</v>
      </c>
      <c r="R19" s="201" t="n">
        <v>0.99</v>
      </c>
      <c r="S19" s="204" t="n">
        <v>-16674.6655043219</v>
      </c>
    </row>
    <row r="20" customFormat="false" ht="12.75" hidden="false" customHeight="true" outlineLevel="0" collapsed="false">
      <c r="A20" s="212"/>
      <c r="B20" s="210"/>
      <c r="C20" s="199" t="s">
        <v>272</v>
      </c>
      <c r="D20" s="200" t="s">
        <v>259</v>
      </c>
      <c r="E20" s="202"/>
      <c r="F20" s="201" t="s">
        <v>180</v>
      </c>
      <c r="G20" s="201" t="n">
        <v>234</v>
      </c>
      <c r="H20" s="202"/>
      <c r="I20" s="201" t="s">
        <v>180</v>
      </c>
      <c r="J20" s="203" t="n">
        <v>-234</v>
      </c>
      <c r="K20" s="201" t="n">
        <v>39.555</v>
      </c>
      <c r="L20" s="147" t="s">
        <v>164</v>
      </c>
      <c r="M20" s="203" t="n">
        <v>-9255.87</v>
      </c>
      <c r="N20" s="201" t="n">
        <v>22</v>
      </c>
      <c r="O20" s="203" t="n">
        <v>-203.62914</v>
      </c>
      <c r="P20" s="203" t="n">
        <v>6434.33274</v>
      </c>
      <c r="Q20" s="203" t="n">
        <v>-6637.96188</v>
      </c>
      <c r="R20" s="201" t="n">
        <v>0.99</v>
      </c>
      <c r="S20" s="204" t="n">
        <v>-24095.8016244</v>
      </c>
    </row>
    <row r="21" customFormat="false" ht="12.75" hidden="false" customHeight="true" outlineLevel="0" collapsed="false">
      <c r="A21" s="67"/>
      <c r="B21" s="210"/>
      <c r="C21" s="199" t="s">
        <v>273</v>
      </c>
      <c r="D21" s="200" t="s">
        <v>259</v>
      </c>
      <c r="E21" s="202"/>
      <c r="F21" s="201" t="s">
        <v>95</v>
      </c>
      <c r="G21" s="201" t="s">
        <v>95</v>
      </c>
      <c r="H21" s="201" t="s">
        <v>95</v>
      </c>
      <c r="I21" s="201" t="s">
        <v>95</v>
      </c>
      <c r="J21" s="203" t="s">
        <v>95</v>
      </c>
      <c r="K21" s="201" t="s">
        <v>93</v>
      </c>
      <c r="L21" s="147" t="s">
        <v>164</v>
      </c>
      <c r="M21" s="203" t="s">
        <v>91</v>
      </c>
      <c r="N21" s="201" t="s">
        <v>124</v>
      </c>
      <c r="O21" s="203" t="s">
        <v>89</v>
      </c>
      <c r="P21" s="203" t="n">
        <v>1477.97225856</v>
      </c>
      <c r="Q21" s="203" t="n">
        <v>-1477.97225856</v>
      </c>
      <c r="R21" s="201" t="n">
        <v>0.99</v>
      </c>
      <c r="S21" s="204" t="n">
        <v>-5365.0392985728</v>
      </c>
    </row>
    <row r="22" customFormat="false" ht="12.75" hidden="false" customHeight="true" outlineLevel="0" collapsed="false">
      <c r="A22" s="67"/>
      <c r="B22" s="210"/>
      <c r="C22" s="199" t="s">
        <v>274</v>
      </c>
      <c r="D22" s="200" t="s">
        <v>259</v>
      </c>
      <c r="E22" s="202"/>
      <c r="F22" s="201" t="n">
        <v>60</v>
      </c>
      <c r="G22" s="201" t="n">
        <v>12</v>
      </c>
      <c r="H22" s="202"/>
      <c r="I22" s="201" t="s">
        <v>180</v>
      </c>
      <c r="J22" s="203" t="n">
        <v>48</v>
      </c>
      <c r="K22" s="201" t="n">
        <v>31.351</v>
      </c>
      <c r="L22" s="147" t="s">
        <v>164</v>
      </c>
      <c r="M22" s="203" t="n">
        <v>1504.848</v>
      </c>
      <c r="N22" s="201" t="n">
        <v>27.5</v>
      </c>
      <c r="O22" s="203" t="n">
        <v>41.38332</v>
      </c>
      <c r="P22" s="201" t="s">
        <v>93</v>
      </c>
      <c r="Q22" s="203" t="n">
        <v>41.38332</v>
      </c>
      <c r="R22" s="201" t="n">
        <v>0.99</v>
      </c>
      <c r="S22" s="204" t="n">
        <v>150.2214516</v>
      </c>
    </row>
    <row r="23" customFormat="false" ht="12.75" hidden="false" customHeight="true" outlineLevel="0" collapsed="false">
      <c r="A23" s="67"/>
      <c r="B23" s="210"/>
      <c r="C23" s="199" t="s">
        <v>275</v>
      </c>
      <c r="D23" s="200" t="s">
        <v>259</v>
      </c>
      <c r="E23" s="202"/>
      <c r="F23" s="201" t="s">
        <v>180</v>
      </c>
      <c r="G23" s="201" t="s">
        <v>180</v>
      </c>
      <c r="H23" s="202"/>
      <c r="I23" s="201" t="s">
        <v>180</v>
      </c>
      <c r="J23" s="203" t="s">
        <v>180</v>
      </c>
      <c r="K23" s="201" t="s">
        <v>180</v>
      </c>
      <c r="L23" s="147" t="s">
        <v>164</v>
      </c>
      <c r="M23" s="203" t="s">
        <v>180</v>
      </c>
      <c r="N23" s="201" t="s">
        <v>124</v>
      </c>
      <c r="O23" s="203" t="s">
        <v>179</v>
      </c>
      <c r="P23" s="201" t="s">
        <v>180</v>
      </c>
      <c r="Q23" s="203" t="s">
        <v>179</v>
      </c>
      <c r="R23" s="201" t="s">
        <v>124</v>
      </c>
      <c r="S23" s="204" t="s">
        <v>179</v>
      </c>
    </row>
    <row r="24" customFormat="false" ht="12.75" hidden="false" customHeight="true" outlineLevel="0" collapsed="false">
      <c r="A24" s="213"/>
      <c r="B24" s="214"/>
      <c r="C24" s="199" t="s">
        <v>276</v>
      </c>
      <c r="D24" s="200" t="s">
        <v>259</v>
      </c>
      <c r="E24" s="202"/>
      <c r="F24" s="201" t="n">
        <v>12</v>
      </c>
      <c r="G24" s="201" t="n">
        <v>5334</v>
      </c>
      <c r="H24" s="202"/>
      <c r="I24" s="201" t="s">
        <v>180</v>
      </c>
      <c r="J24" s="203" t="n">
        <v>-5322</v>
      </c>
      <c r="K24" s="201" t="n">
        <v>40.1920992</v>
      </c>
      <c r="L24" s="147" t="s">
        <v>164</v>
      </c>
      <c r="M24" s="203" t="n">
        <v>-213902.3519424</v>
      </c>
      <c r="N24" s="201" t="n">
        <v>20</v>
      </c>
      <c r="O24" s="203" t="n">
        <v>-4278.047038848</v>
      </c>
      <c r="P24" s="201" t="s">
        <v>180</v>
      </c>
      <c r="Q24" s="203" t="n">
        <v>-4278.047038848</v>
      </c>
      <c r="R24" s="201" t="n">
        <v>0.99</v>
      </c>
      <c r="S24" s="204" t="n">
        <v>-15529.3107510182</v>
      </c>
    </row>
    <row r="25" customFormat="false" ht="12" hidden="false" customHeight="true" outlineLevel="0" collapsed="false">
      <c r="A25" s="215" t="s">
        <v>277</v>
      </c>
      <c r="B25" s="199"/>
      <c r="C25" s="199"/>
      <c r="D25" s="216"/>
      <c r="E25" s="202"/>
      <c r="F25" s="217"/>
      <c r="G25" s="217"/>
      <c r="H25" s="202"/>
      <c r="I25" s="217"/>
      <c r="J25" s="218"/>
      <c r="K25" s="217"/>
      <c r="L25" s="219"/>
      <c r="M25" s="203" t="s">
        <v>124</v>
      </c>
      <c r="N25" s="217"/>
      <c r="O25" s="203" t="s">
        <v>124</v>
      </c>
      <c r="P25" s="220" t="s">
        <v>124</v>
      </c>
      <c r="Q25" s="203" t="s">
        <v>124</v>
      </c>
      <c r="R25" s="221"/>
      <c r="S25" s="204" t="s">
        <v>124</v>
      </c>
    </row>
    <row r="26" customFormat="false" ht="12" hidden="false" customHeight="true" outlineLevel="0" collapsed="false">
      <c r="A26" s="222" t="s">
        <v>278</v>
      </c>
      <c r="B26" s="223"/>
      <c r="C26" s="223"/>
      <c r="D26" s="216"/>
      <c r="E26" s="217"/>
      <c r="F26" s="217"/>
      <c r="G26" s="217"/>
      <c r="H26" s="217"/>
      <c r="I26" s="217"/>
      <c r="J26" s="81"/>
      <c r="K26" s="202"/>
      <c r="L26" s="224"/>
      <c r="M26" s="79" t="n">
        <v>9165080.24345624</v>
      </c>
      <c r="N26" s="202"/>
      <c r="O26" s="79" t="n">
        <v>181656.209035749</v>
      </c>
      <c r="P26" s="211" t="n">
        <v>13438.2588180664</v>
      </c>
      <c r="Q26" s="79" t="n">
        <v>168217.950217682</v>
      </c>
      <c r="R26" s="225"/>
      <c r="S26" s="204" t="n">
        <v>610631.159290186</v>
      </c>
    </row>
    <row r="27" customFormat="false" ht="12.75" hidden="false" customHeight="true" outlineLevel="0" collapsed="false">
      <c r="A27" s="226" t="s">
        <v>279</v>
      </c>
      <c r="B27" s="208" t="s">
        <v>257</v>
      </c>
      <c r="C27" s="199" t="s">
        <v>280</v>
      </c>
      <c r="D27" s="200" t="s">
        <v>259</v>
      </c>
      <c r="E27" s="201" t="s">
        <v>95</v>
      </c>
      <c r="F27" s="201" t="s">
        <v>95</v>
      </c>
      <c r="G27" s="201" t="s">
        <v>95</v>
      </c>
      <c r="H27" s="202"/>
      <c r="I27" s="201" t="s">
        <v>95</v>
      </c>
      <c r="J27" s="203" t="s">
        <v>95</v>
      </c>
      <c r="K27" s="201" t="s">
        <v>93</v>
      </c>
      <c r="L27" s="147" t="s">
        <v>164</v>
      </c>
      <c r="M27" s="203" t="s">
        <v>91</v>
      </c>
      <c r="N27" s="201" t="s">
        <v>124</v>
      </c>
      <c r="O27" s="203" t="s">
        <v>89</v>
      </c>
      <c r="P27" s="201" t="s">
        <v>93</v>
      </c>
      <c r="Q27" s="203" t="s">
        <v>89</v>
      </c>
      <c r="R27" s="201" t="s">
        <v>124</v>
      </c>
      <c r="S27" s="204" t="s">
        <v>89</v>
      </c>
    </row>
    <row r="28" customFormat="false" ht="12.75" hidden="false" customHeight="true" outlineLevel="0" collapsed="false">
      <c r="A28" s="67" t="s">
        <v>260</v>
      </c>
      <c r="B28" s="210" t="s">
        <v>261</v>
      </c>
      <c r="C28" s="199" t="s">
        <v>281</v>
      </c>
      <c r="D28" s="200" t="s">
        <v>259</v>
      </c>
      <c r="E28" s="201" t="n">
        <v>65331</v>
      </c>
      <c r="F28" s="201" t="s">
        <v>180</v>
      </c>
      <c r="G28" s="201" t="n">
        <v>24322</v>
      </c>
      <c r="H28" s="202"/>
      <c r="I28" s="201" t="s">
        <v>180</v>
      </c>
      <c r="J28" s="203" t="n">
        <v>41009</v>
      </c>
      <c r="K28" s="201" t="n">
        <v>22.81738965</v>
      </c>
      <c r="L28" s="147" t="s">
        <v>164</v>
      </c>
      <c r="M28" s="203" t="n">
        <v>935718.33215685</v>
      </c>
      <c r="N28" s="201" t="n">
        <v>25.8</v>
      </c>
      <c r="O28" s="203" t="n">
        <v>24141.5329696467</v>
      </c>
      <c r="P28" s="211" t="n">
        <v>224.516256617715</v>
      </c>
      <c r="Q28" s="203" t="n">
        <v>23917.016713029</v>
      </c>
      <c r="R28" s="201" t="n">
        <v>0.98</v>
      </c>
      <c r="S28" s="204" t="n">
        <v>85941.8133888176</v>
      </c>
    </row>
    <row r="29" customFormat="false" ht="12.75" hidden="false" customHeight="true" outlineLevel="0" collapsed="false">
      <c r="A29" s="67"/>
      <c r="B29" s="210"/>
      <c r="C29" s="199" t="s">
        <v>282</v>
      </c>
      <c r="D29" s="200" t="s">
        <v>259</v>
      </c>
      <c r="E29" s="201" t="n">
        <v>128036</v>
      </c>
      <c r="F29" s="201" t="n">
        <v>39723</v>
      </c>
      <c r="G29" s="201" t="n">
        <v>16178</v>
      </c>
      <c r="H29" s="201" t="s">
        <v>180</v>
      </c>
      <c r="I29" s="201" t="n">
        <v>21493</v>
      </c>
      <c r="J29" s="203" t="n">
        <v>130088</v>
      </c>
      <c r="K29" s="201" t="n">
        <v>20.51</v>
      </c>
      <c r="L29" s="147" t="s">
        <v>164</v>
      </c>
      <c r="M29" s="203" t="n">
        <v>2668104.88</v>
      </c>
      <c r="N29" s="201" t="n">
        <v>25.8</v>
      </c>
      <c r="O29" s="203" t="n">
        <v>68837.105904</v>
      </c>
      <c r="P29" s="201" t="s">
        <v>93</v>
      </c>
      <c r="Q29" s="203" t="n">
        <v>68837.105904</v>
      </c>
      <c r="R29" s="201" t="n">
        <v>0.98</v>
      </c>
      <c r="S29" s="204" t="n">
        <v>247354.66721504</v>
      </c>
    </row>
    <row r="30" customFormat="false" ht="12.75" hidden="false" customHeight="true" outlineLevel="0" collapsed="false">
      <c r="A30" s="67"/>
      <c r="B30" s="210"/>
      <c r="C30" s="199" t="s">
        <v>283</v>
      </c>
      <c r="D30" s="200" t="s">
        <v>259</v>
      </c>
      <c r="E30" s="201" t="s">
        <v>95</v>
      </c>
      <c r="F30" s="201" t="s">
        <v>95</v>
      </c>
      <c r="G30" s="201" t="s">
        <v>95</v>
      </c>
      <c r="H30" s="201" t="s">
        <v>95</v>
      </c>
      <c r="I30" s="201" t="s">
        <v>95</v>
      </c>
      <c r="J30" s="203" t="s">
        <v>95</v>
      </c>
      <c r="K30" s="201" t="s">
        <v>95</v>
      </c>
      <c r="L30" s="147" t="s">
        <v>164</v>
      </c>
      <c r="M30" s="203" t="s">
        <v>95</v>
      </c>
      <c r="N30" s="201" t="s">
        <v>124</v>
      </c>
      <c r="O30" s="203" t="s">
        <v>105</v>
      </c>
      <c r="P30" s="201" t="s">
        <v>95</v>
      </c>
      <c r="Q30" s="203" t="s">
        <v>105</v>
      </c>
      <c r="R30" s="201" t="s">
        <v>124</v>
      </c>
      <c r="S30" s="204" t="s">
        <v>105</v>
      </c>
    </row>
    <row r="31" customFormat="false" ht="12.75" hidden="false" customHeight="true" outlineLevel="0" collapsed="false">
      <c r="A31" s="67"/>
      <c r="B31" s="210"/>
      <c r="C31" s="199" t="s">
        <v>284</v>
      </c>
      <c r="D31" s="200" t="s">
        <v>259</v>
      </c>
      <c r="E31" s="201" t="n">
        <v>123027</v>
      </c>
      <c r="F31" s="201" t="s">
        <v>180</v>
      </c>
      <c r="G31" s="201" t="n">
        <v>2896</v>
      </c>
      <c r="H31" s="202"/>
      <c r="I31" s="201" t="n">
        <v>-2584</v>
      </c>
      <c r="J31" s="203" t="n">
        <v>122715</v>
      </c>
      <c r="K31" s="201" t="n">
        <v>14.3277</v>
      </c>
      <c r="L31" s="147" t="s">
        <v>164</v>
      </c>
      <c r="M31" s="203" t="n">
        <v>1758223.7055</v>
      </c>
      <c r="N31" s="201" t="n">
        <v>27.6</v>
      </c>
      <c r="O31" s="203" t="n">
        <v>48526.9742718</v>
      </c>
      <c r="P31" s="201" t="s">
        <v>93</v>
      </c>
      <c r="Q31" s="203" t="n">
        <v>48526.9742718</v>
      </c>
      <c r="R31" s="201" t="n">
        <v>0.98</v>
      </c>
      <c r="S31" s="204" t="n">
        <v>174373.594216668</v>
      </c>
    </row>
    <row r="32" customFormat="false" ht="12.75" hidden="false" customHeight="true" outlineLevel="0" collapsed="false">
      <c r="A32" s="67"/>
      <c r="B32" s="210"/>
      <c r="C32" s="199" t="s">
        <v>285</v>
      </c>
      <c r="D32" s="200" t="s">
        <v>259</v>
      </c>
      <c r="E32" s="201" t="s">
        <v>180</v>
      </c>
      <c r="F32" s="201" t="s">
        <v>180</v>
      </c>
      <c r="G32" s="201" t="s">
        <v>180</v>
      </c>
      <c r="H32" s="202"/>
      <c r="I32" s="201" t="s">
        <v>180</v>
      </c>
      <c r="J32" s="203" t="s">
        <v>180</v>
      </c>
      <c r="K32" s="201" t="s">
        <v>93</v>
      </c>
      <c r="L32" s="147" t="s">
        <v>164</v>
      </c>
      <c r="M32" s="203" t="s">
        <v>202</v>
      </c>
      <c r="N32" s="201" t="s">
        <v>124</v>
      </c>
      <c r="O32" s="203" t="s">
        <v>286</v>
      </c>
      <c r="P32" s="201" t="s">
        <v>93</v>
      </c>
      <c r="Q32" s="203" t="s">
        <v>286</v>
      </c>
      <c r="R32" s="201" t="s">
        <v>124</v>
      </c>
      <c r="S32" s="204" t="s">
        <v>286</v>
      </c>
    </row>
    <row r="33" customFormat="false" ht="12.75" hidden="false" customHeight="true" outlineLevel="0" collapsed="false">
      <c r="A33" s="67"/>
      <c r="B33" s="214"/>
      <c r="C33" s="199" t="s">
        <v>287</v>
      </c>
      <c r="D33" s="200" t="s">
        <v>259</v>
      </c>
      <c r="E33" s="201" t="n">
        <v>7235</v>
      </c>
      <c r="F33" s="201" t="s">
        <v>180</v>
      </c>
      <c r="G33" s="201" t="n">
        <v>39</v>
      </c>
      <c r="H33" s="202"/>
      <c r="I33" s="201" t="s">
        <v>180</v>
      </c>
      <c r="J33" s="203" t="n">
        <v>7196</v>
      </c>
      <c r="K33" s="201" t="n">
        <v>9.962</v>
      </c>
      <c r="L33" s="147" t="s">
        <v>164</v>
      </c>
      <c r="M33" s="203" t="n">
        <v>71686.552</v>
      </c>
      <c r="N33" s="201" t="n">
        <v>28.9</v>
      </c>
      <c r="O33" s="203" t="n">
        <v>2071.7413528</v>
      </c>
      <c r="P33" s="201" t="s">
        <v>93</v>
      </c>
      <c r="Q33" s="203" t="n">
        <v>2071.7413528</v>
      </c>
      <c r="R33" s="201" t="n">
        <v>0.99</v>
      </c>
      <c r="S33" s="204" t="n">
        <v>7520.421110664</v>
      </c>
    </row>
    <row r="34" customFormat="false" ht="12.75" hidden="false" customHeight="true" outlineLevel="0" collapsed="false">
      <c r="A34" s="67"/>
      <c r="B34" s="208" t="s">
        <v>288</v>
      </c>
      <c r="C34" s="223" t="s">
        <v>289</v>
      </c>
      <c r="D34" s="200" t="s">
        <v>259</v>
      </c>
      <c r="E34" s="202"/>
      <c r="F34" s="201" t="s">
        <v>180</v>
      </c>
      <c r="G34" s="201" t="s">
        <v>180</v>
      </c>
      <c r="H34" s="202"/>
      <c r="I34" s="201" t="n">
        <v>21</v>
      </c>
      <c r="J34" s="203" t="n">
        <v>-21</v>
      </c>
      <c r="K34" s="201" t="n">
        <v>17.58</v>
      </c>
      <c r="L34" s="147" t="s">
        <v>164</v>
      </c>
      <c r="M34" s="203" t="n">
        <v>-369.18</v>
      </c>
      <c r="N34" s="201" t="n">
        <v>25.8</v>
      </c>
      <c r="O34" s="203" t="n">
        <v>-9.524844</v>
      </c>
      <c r="P34" s="201" t="s">
        <v>93</v>
      </c>
      <c r="Q34" s="203" t="n">
        <v>-9.524844</v>
      </c>
      <c r="R34" s="201" t="n">
        <v>0.98</v>
      </c>
      <c r="S34" s="204" t="n">
        <v>-34.22593944</v>
      </c>
    </row>
    <row r="35" customFormat="false" ht="12.75" hidden="false" customHeight="true" outlineLevel="0" collapsed="false">
      <c r="A35" s="213"/>
      <c r="B35" s="214" t="s">
        <v>261</v>
      </c>
      <c r="C35" s="199" t="s">
        <v>290</v>
      </c>
      <c r="D35" s="200" t="s">
        <v>259</v>
      </c>
      <c r="E35" s="202"/>
      <c r="F35" s="201" t="s">
        <v>93</v>
      </c>
      <c r="G35" s="201" t="s">
        <v>93</v>
      </c>
      <c r="H35" s="202"/>
      <c r="I35" s="201" t="s">
        <v>93</v>
      </c>
      <c r="J35" s="203" t="s">
        <v>93</v>
      </c>
      <c r="K35" s="201" t="s">
        <v>93</v>
      </c>
      <c r="L35" s="147" t="s">
        <v>164</v>
      </c>
      <c r="M35" s="203" t="s">
        <v>93</v>
      </c>
      <c r="N35" s="201" t="n">
        <v>29.5</v>
      </c>
      <c r="O35" s="203" t="s">
        <v>93</v>
      </c>
      <c r="P35" s="201" t="n">
        <v>20815.025289726</v>
      </c>
      <c r="Q35" s="203" t="n">
        <v>-20815.025289726</v>
      </c>
      <c r="R35" s="201" t="n">
        <v>0.98</v>
      </c>
      <c r="S35" s="204" t="n">
        <v>-74795.3242077488</v>
      </c>
    </row>
    <row r="36" customFormat="false" ht="12" hidden="false" customHeight="true" outlineLevel="0" collapsed="false">
      <c r="A36" s="215" t="s">
        <v>291</v>
      </c>
      <c r="B36" s="199"/>
      <c r="C36" s="199"/>
      <c r="D36" s="216"/>
      <c r="E36" s="202"/>
      <c r="F36" s="217"/>
      <c r="G36" s="217"/>
      <c r="H36" s="202"/>
      <c r="I36" s="217"/>
      <c r="J36" s="218"/>
      <c r="K36" s="217"/>
      <c r="L36" s="219"/>
      <c r="M36" s="203" t="n">
        <v>0</v>
      </c>
      <c r="N36" s="217"/>
      <c r="O36" s="203" t="n">
        <v>0</v>
      </c>
      <c r="P36" s="203" t="n">
        <v>0</v>
      </c>
      <c r="Q36" s="203" t="n">
        <v>0</v>
      </c>
      <c r="R36" s="217"/>
      <c r="S36" s="204" t="n">
        <v>0</v>
      </c>
    </row>
    <row r="37" customFormat="false" ht="12.75" hidden="false" customHeight="true" outlineLevel="0" collapsed="false">
      <c r="A37" s="227" t="s">
        <v>292</v>
      </c>
      <c r="B37" s="228"/>
      <c r="C37" s="228"/>
      <c r="D37" s="229"/>
      <c r="E37" s="230" t="n">
        <v>0</v>
      </c>
      <c r="F37" s="220" t="n">
        <v>0</v>
      </c>
      <c r="G37" s="220" t="n">
        <v>0</v>
      </c>
      <c r="H37" s="230" t="n">
        <v>0</v>
      </c>
      <c r="I37" s="220" t="n">
        <v>0</v>
      </c>
      <c r="J37" s="203" t="n">
        <v>0</v>
      </c>
      <c r="K37" s="220" t="n">
        <v>0</v>
      </c>
      <c r="L37" s="147" t="s">
        <v>164</v>
      </c>
      <c r="M37" s="203" t="n">
        <v>0</v>
      </c>
      <c r="N37" s="220" t="n">
        <v>0</v>
      </c>
      <c r="O37" s="203" t="n">
        <v>0</v>
      </c>
      <c r="P37" s="203" t="n">
        <v>0</v>
      </c>
      <c r="Q37" s="203" t="n">
        <v>0</v>
      </c>
      <c r="R37" s="220" t="n">
        <v>0</v>
      </c>
      <c r="S37" s="204" t="n">
        <v>0</v>
      </c>
    </row>
    <row r="38" customFormat="false" ht="12" hidden="false" customHeight="true" outlineLevel="0" collapsed="false">
      <c r="A38" s="222" t="s">
        <v>293</v>
      </c>
      <c r="B38" s="223"/>
      <c r="C38" s="223"/>
      <c r="D38" s="216"/>
      <c r="E38" s="217"/>
      <c r="F38" s="217"/>
      <c r="G38" s="217"/>
      <c r="H38" s="217"/>
      <c r="I38" s="217"/>
      <c r="J38" s="218"/>
      <c r="K38" s="202"/>
      <c r="L38" s="224"/>
      <c r="M38" s="203" t="n">
        <v>5433364.28965685</v>
      </c>
      <c r="N38" s="202"/>
      <c r="O38" s="203" t="n">
        <v>143567.829654247</v>
      </c>
      <c r="P38" s="203" t="n">
        <v>21039.5415463437</v>
      </c>
      <c r="Q38" s="203" t="n">
        <v>122528.288107903</v>
      </c>
      <c r="R38" s="202"/>
      <c r="S38" s="127" t="n">
        <v>440360.945784001</v>
      </c>
    </row>
    <row r="39" customFormat="false" ht="12.75" hidden="false" customHeight="true" outlineLevel="0" collapsed="false">
      <c r="A39" s="222" t="s">
        <v>294</v>
      </c>
      <c r="B39" s="231"/>
      <c r="C39" s="232" t="s">
        <v>295</v>
      </c>
      <c r="D39" s="200" t="s">
        <v>296</v>
      </c>
      <c r="E39" s="201" t="n">
        <v>24065404</v>
      </c>
      <c r="F39" s="201" t="n">
        <v>262549</v>
      </c>
      <c r="G39" s="201" t="n">
        <v>7339569</v>
      </c>
      <c r="H39" s="202"/>
      <c r="I39" s="201" t="n">
        <v>41357</v>
      </c>
      <c r="J39" s="203" t="n">
        <v>16947027</v>
      </c>
      <c r="K39" s="201" t="n">
        <v>0.9</v>
      </c>
      <c r="L39" s="147" t="s">
        <v>164</v>
      </c>
      <c r="M39" s="203" t="n">
        <v>15252324.3</v>
      </c>
      <c r="N39" s="201" t="n">
        <v>15.3</v>
      </c>
      <c r="O39" s="203" t="n">
        <v>233360.56179</v>
      </c>
      <c r="P39" s="203" t="n">
        <v>9381.678633</v>
      </c>
      <c r="Q39" s="203" t="n">
        <v>223978.883157</v>
      </c>
      <c r="R39" s="201" t="n">
        <v>0.995</v>
      </c>
      <c r="S39" s="204" t="n">
        <v>817149.625384455</v>
      </c>
    </row>
    <row r="40" customFormat="false" ht="12" hidden="false" customHeight="true" outlineLevel="0" collapsed="false">
      <c r="A40" s="233" t="s">
        <v>297</v>
      </c>
      <c r="B40" s="233"/>
      <c r="C40" s="233"/>
      <c r="D40" s="234"/>
      <c r="E40" s="235"/>
      <c r="F40" s="235"/>
      <c r="G40" s="235"/>
      <c r="H40" s="236"/>
      <c r="I40" s="235"/>
      <c r="J40" s="81"/>
      <c r="K40" s="235"/>
      <c r="L40" s="237"/>
      <c r="M40" s="79" t="s">
        <v>124</v>
      </c>
      <c r="N40" s="235"/>
      <c r="O40" s="79" t="s">
        <v>124</v>
      </c>
      <c r="P40" s="79" t="s">
        <v>124</v>
      </c>
      <c r="Q40" s="79" t="s">
        <v>124</v>
      </c>
      <c r="R40" s="235"/>
      <c r="S40" s="204" t="s">
        <v>124</v>
      </c>
    </row>
    <row r="41" customFormat="false" ht="12" hidden="false" customHeight="true" outlineLevel="0" collapsed="false">
      <c r="A41" s="233" t="s">
        <v>298</v>
      </c>
      <c r="B41" s="233"/>
      <c r="C41" s="233"/>
      <c r="D41" s="234"/>
      <c r="E41" s="235"/>
      <c r="F41" s="235"/>
      <c r="G41" s="235"/>
      <c r="H41" s="236"/>
      <c r="I41" s="235"/>
      <c r="J41" s="81"/>
      <c r="K41" s="235"/>
      <c r="L41" s="238"/>
      <c r="M41" s="79" t="n">
        <v>15252324.3</v>
      </c>
      <c r="N41" s="235"/>
      <c r="O41" s="79" t="n">
        <v>233360.56179</v>
      </c>
      <c r="P41" s="79" t="n">
        <v>9381.678633</v>
      </c>
      <c r="Q41" s="79" t="n">
        <v>223978.883157</v>
      </c>
      <c r="R41" s="235"/>
      <c r="S41" s="204" t="n">
        <v>817149.625384455</v>
      </c>
    </row>
    <row r="42" customFormat="false" ht="13.5" hidden="false" customHeight="true" outlineLevel="0" collapsed="false">
      <c r="A42" s="239" t="s">
        <v>299</v>
      </c>
      <c r="B42" s="240"/>
      <c r="C42" s="240"/>
      <c r="D42" s="241"/>
      <c r="E42" s="241"/>
      <c r="F42" s="241"/>
      <c r="G42" s="241"/>
      <c r="H42" s="241"/>
      <c r="I42" s="241"/>
      <c r="J42" s="242"/>
      <c r="K42" s="243"/>
      <c r="L42" s="244"/>
      <c r="M42" s="108" t="n">
        <v>29850768.8331131</v>
      </c>
      <c r="N42" s="245"/>
      <c r="O42" s="108" t="n">
        <v>558584.600479995</v>
      </c>
      <c r="P42" s="108" t="n">
        <v>43859.4789974102</v>
      </c>
      <c r="Q42" s="108" t="n">
        <v>514725.121482585</v>
      </c>
      <c r="R42" s="245"/>
      <c r="S42" s="246" t="n">
        <v>1868141.73045864</v>
      </c>
    </row>
    <row r="43" customFormat="false" ht="12" hidden="false" customHeight="true" outlineLevel="0" collapsed="false">
      <c r="A43" s="215" t="s">
        <v>300</v>
      </c>
      <c r="B43" s="199"/>
      <c r="C43" s="199"/>
      <c r="D43" s="202"/>
      <c r="E43" s="202"/>
      <c r="F43" s="202"/>
      <c r="G43" s="202"/>
      <c r="H43" s="202"/>
      <c r="I43" s="202"/>
      <c r="J43" s="224"/>
      <c r="K43" s="202"/>
      <c r="L43" s="224"/>
      <c r="M43" s="203" t="n">
        <v>460283.202560405</v>
      </c>
      <c r="N43" s="202"/>
      <c r="O43" s="203" t="n">
        <v>13661.9444276942</v>
      </c>
      <c r="P43" s="203" t="s">
        <v>202</v>
      </c>
      <c r="Q43" s="203" t="n">
        <v>13661.9444276942</v>
      </c>
      <c r="R43" s="202"/>
      <c r="S43" s="204" t="n">
        <v>50091.6552033543</v>
      </c>
    </row>
    <row r="44" customFormat="false" ht="12.75" hidden="false" customHeight="true" outlineLevel="0" collapsed="false">
      <c r="A44" s="247"/>
      <c r="B44" s="248"/>
      <c r="C44" s="232" t="s">
        <v>301</v>
      </c>
      <c r="D44" s="200" t="s">
        <v>296</v>
      </c>
      <c r="E44" s="201" t="n">
        <v>452650.2916</v>
      </c>
      <c r="F44" s="201" t="s">
        <v>180</v>
      </c>
      <c r="G44" s="201" t="s">
        <v>180</v>
      </c>
      <c r="H44" s="202"/>
      <c r="I44" s="201" t="s">
        <v>180</v>
      </c>
      <c r="J44" s="203" t="n">
        <v>452650.2916</v>
      </c>
      <c r="K44" s="201" t="n">
        <v>1</v>
      </c>
      <c r="L44" s="147" t="s">
        <v>164</v>
      </c>
      <c r="M44" s="203" t="n">
        <v>452650.2916</v>
      </c>
      <c r="N44" s="201" t="n">
        <v>29.9241183345346</v>
      </c>
      <c r="O44" s="203" t="n">
        <v>13545.16089</v>
      </c>
      <c r="P44" s="201" t="s">
        <v>93</v>
      </c>
      <c r="Q44" s="203" t="n">
        <v>13545.16089</v>
      </c>
      <c r="R44" s="201" t="n">
        <v>1</v>
      </c>
      <c r="S44" s="204" t="n">
        <v>49665.58993</v>
      </c>
    </row>
    <row r="45" customFormat="false" ht="12.75" hidden="false" customHeight="true" outlineLevel="0" collapsed="false">
      <c r="A45" s="249"/>
      <c r="B45" s="250"/>
      <c r="C45" s="251" t="s">
        <v>302</v>
      </c>
      <c r="D45" s="200" t="s">
        <v>259</v>
      </c>
      <c r="E45" s="201" t="s">
        <v>180</v>
      </c>
      <c r="F45" s="201" t="s">
        <v>180</v>
      </c>
      <c r="G45" s="201" t="s">
        <v>180</v>
      </c>
      <c r="H45" s="202"/>
      <c r="I45" s="201" t="s">
        <v>180</v>
      </c>
      <c r="J45" s="203" t="s">
        <v>180</v>
      </c>
      <c r="K45" s="201" t="s">
        <v>180</v>
      </c>
      <c r="L45" s="147" t="s">
        <v>164</v>
      </c>
      <c r="M45" s="203" t="s">
        <v>180</v>
      </c>
      <c r="N45" s="201" t="s">
        <v>124</v>
      </c>
      <c r="O45" s="203" t="s">
        <v>179</v>
      </c>
      <c r="P45" s="201" t="s">
        <v>180</v>
      </c>
      <c r="Q45" s="203" t="s">
        <v>179</v>
      </c>
      <c r="R45" s="201" t="s">
        <v>124</v>
      </c>
      <c r="S45" s="204" t="s">
        <v>179</v>
      </c>
    </row>
    <row r="46" customFormat="false" ht="12.75" hidden="false" customHeight="true" outlineLevel="0" collapsed="false">
      <c r="A46" s="252"/>
      <c r="B46" s="253"/>
      <c r="C46" s="254" t="s">
        <v>303</v>
      </c>
      <c r="D46" s="255" t="s">
        <v>296</v>
      </c>
      <c r="E46" s="256" t="n">
        <v>7632.91096040466</v>
      </c>
      <c r="F46" s="256" t="s">
        <v>180</v>
      </c>
      <c r="G46" s="256" t="s">
        <v>180</v>
      </c>
      <c r="H46" s="257"/>
      <c r="I46" s="256" t="s">
        <v>180</v>
      </c>
      <c r="J46" s="108" t="n">
        <v>7632.91096040466</v>
      </c>
      <c r="K46" s="256" t="n">
        <v>1</v>
      </c>
      <c r="L46" s="258" t="s">
        <v>164</v>
      </c>
      <c r="M46" s="108" t="n">
        <v>7632.91096040466</v>
      </c>
      <c r="N46" s="259" t="n">
        <v>15.3</v>
      </c>
      <c r="O46" s="108" t="n">
        <v>116.783537694191</v>
      </c>
      <c r="P46" s="259" t="s">
        <v>180</v>
      </c>
      <c r="Q46" s="108" t="n">
        <v>116.783537694191</v>
      </c>
      <c r="R46" s="259" t="n">
        <v>0.995</v>
      </c>
      <c r="S46" s="246" t="n">
        <v>426.065273354308</v>
      </c>
    </row>
    <row r="47" customFormat="false" ht="12" hidden="false" customHeight="true" outlineLevel="0" collapsed="false"/>
    <row r="48" customFormat="false" ht="13.5" hidden="false" customHeight="true" outlineLevel="0" collapsed="false">
      <c r="A48" s="260" t="s">
        <v>304</v>
      </c>
    </row>
    <row r="49" customFormat="false" ht="13.5" hidden="false" customHeight="true" outlineLevel="0" collapsed="false">
      <c r="A49" s="261" t="s">
        <v>305</v>
      </c>
    </row>
    <row r="50" customFormat="false" ht="13.5" hidden="false" customHeight="true" outlineLevel="0" collapsed="false">
      <c r="A50" s="261" t="s">
        <v>306</v>
      </c>
    </row>
    <row r="51" customFormat="false" ht="13.5" hidden="false" customHeight="true" outlineLevel="0" collapsed="false"/>
    <row r="52" customFormat="false" ht="12" hidden="false" customHeight="true" outlineLevel="0" collapsed="false">
      <c r="A52" s="262" t="s">
        <v>14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7</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08</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09</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10</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1</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2</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3</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4</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5</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16</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17</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18</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19</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20</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1</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2</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3</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4</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5</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26</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27</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28</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29</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0</v>
      </c>
      <c r="H1" s="113" t="s">
        <v>74</v>
      </c>
    </row>
    <row r="2" customFormat="false" ht="15.75" hidden="false" customHeight="true" outlineLevel="0" collapsed="false">
      <c r="A2" s="4" t="s">
        <v>227</v>
      </c>
      <c r="H2" s="113" t="s">
        <v>76</v>
      </c>
    </row>
    <row r="3" customFormat="false" ht="12" hidden="false" customHeight="true" outlineLevel="0" collapsed="false">
      <c r="G3" s="113"/>
      <c r="H3" s="113" t="s">
        <v>7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28</v>
      </c>
      <c r="B5" s="264" t="s">
        <v>331</v>
      </c>
      <c r="C5" s="264"/>
      <c r="D5" s="264"/>
      <c r="E5" s="265" t="s">
        <v>332</v>
      </c>
      <c r="F5" s="265"/>
      <c r="G5" s="266" t="s">
        <v>333</v>
      </c>
      <c r="H5" s="266"/>
    </row>
    <row r="6" customFormat="false" ht="12.75" hidden="false" customHeight="true" outlineLevel="0" collapsed="false">
      <c r="A6" s="267"/>
      <c r="B6" s="268"/>
      <c r="C6" s="269" t="s">
        <v>334</v>
      </c>
      <c r="D6" s="270"/>
      <c r="E6" s="270"/>
      <c r="F6" s="270"/>
      <c r="G6" s="270"/>
      <c r="H6" s="271"/>
    </row>
    <row r="7" customFormat="false" ht="29.25" hidden="false" customHeight="true" outlineLevel="0" collapsed="false">
      <c r="A7" s="267"/>
      <c r="B7" s="272" t="s">
        <v>335</v>
      </c>
      <c r="C7" s="269"/>
      <c r="D7" s="273" t="s">
        <v>336</v>
      </c>
      <c r="E7" s="274" t="s">
        <v>337</v>
      </c>
      <c r="F7" s="273" t="s">
        <v>336</v>
      </c>
      <c r="G7" s="274" t="s">
        <v>337</v>
      </c>
      <c r="H7" s="275" t="s">
        <v>336</v>
      </c>
    </row>
    <row r="8" customFormat="false" ht="15" hidden="false" customHeight="true" outlineLevel="0" collapsed="false">
      <c r="A8" s="267"/>
      <c r="B8" s="276" t="s">
        <v>338</v>
      </c>
      <c r="C8" s="276" t="s">
        <v>338</v>
      </c>
      <c r="D8" s="276" t="s">
        <v>86</v>
      </c>
      <c r="E8" s="276" t="s">
        <v>338</v>
      </c>
      <c r="F8" s="276" t="s">
        <v>86</v>
      </c>
      <c r="G8" s="277" t="s">
        <v>339</v>
      </c>
      <c r="H8" s="278" t="s">
        <v>339</v>
      </c>
    </row>
    <row r="9" customFormat="false" ht="12.75" hidden="false" customHeight="true" outlineLevel="0" collapsed="false">
      <c r="A9" s="279" t="s">
        <v>340</v>
      </c>
      <c r="B9" s="85" t="n">
        <v>9165.08024345624</v>
      </c>
      <c r="C9" s="220" t="s">
        <v>124</v>
      </c>
      <c r="D9" s="85" t="n">
        <v>610631.159290186</v>
      </c>
      <c r="E9" s="85" t="n">
        <v>7524.4705324</v>
      </c>
      <c r="F9" s="85" t="n">
        <v>558320.342334</v>
      </c>
      <c r="G9" s="85" t="n">
        <v>-100</v>
      </c>
      <c r="H9" s="85" t="n">
        <v>9.36931954467339</v>
      </c>
    </row>
    <row r="10" customFormat="false" ht="13.5" hidden="false" customHeight="true" outlineLevel="0" collapsed="false">
      <c r="A10" s="280" t="s">
        <v>341</v>
      </c>
      <c r="B10" s="85" t="n">
        <v>5433.36428965685</v>
      </c>
      <c r="C10" s="220" t="s">
        <v>124</v>
      </c>
      <c r="D10" s="85" t="n">
        <v>440360.945784001</v>
      </c>
      <c r="E10" s="85" t="n">
        <v>4684.4455298</v>
      </c>
      <c r="F10" s="85" t="n">
        <v>412112.947924326</v>
      </c>
      <c r="G10" s="85" t="n">
        <v>-100</v>
      </c>
      <c r="H10" s="85" t="n">
        <v>6.8544310490486</v>
      </c>
    </row>
    <row r="11" customFormat="false" ht="12" hidden="false" customHeight="true" outlineLevel="0" collapsed="false">
      <c r="A11" s="101" t="s">
        <v>167</v>
      </c>
      <c r="B11" s="85" t="n">
        <v>15252.3243</v>
      </c>
      <c r="C11" s="220" t="s">
        <v>124</v>
      </c>
      <c r="D11" s="85" t="n">
        <v>817149.625384455</v>
      </c>
      <c r="E11" s="85" t="n">
        <v>14010.8715</v>
      </c>
      <c r="F11" s="85" t="n">
        <v>776808.12377705</v>
      </c>
      <c r="G11" s="85" t="n">
        <v>-100</v>
      </c>
      <c r="H11" s="85" t="n">
        <v>5.19323889292679</v>
      </c>
    </row>
    <row r="12" customFormat="false" ht="13.5" hidden="false" customHeight="true" outlineLevel="0" collapsed="false">
      <c r="A12" s="280" t="s">
        <v>342</v>
      </c>
      <c r="B12" s="281" t="n">
        <v>0</v>
      </c>
      <c r="C12" s="281" t="s">
        <v>124</v>
      </c>
      <c r="D12" s="282" t="n">
        <v>0</v>
      </c>
      <c r="E12" s="85" t="n">
        <v>71.5074616791375</v>
      </c>
      <c r="F12" s="85" t="n">
        <v>10175.0174310264</v>
      </c>
      <c r="G12" s="85" t="n">
        <v>-100</v>
      </c>
      <c r="H12" s="85" t="n">
        <v>-100</v>
      </c>
    </row>
    <row r="13" customFormat="false" ht="14.25" hidden="false" customHeight="true" outlineLevel="0" collapsed="false">
      <c r="A13" s="283" t="s">
        <v>343</v>
      </c>
      <c r="B13" s="284" t="n">
        <v>29850.7688331131</v>
      </c>
      <c r="C13" s="285" t="s">
        <v>124</v>
      </c>
      <c r="D13" s="284" t="n">
        <v>1868141.73045864</v>
      </c>
      <c r="E13" s="284" t="n">
        <v>26291.2950238791</v>
      </c>
      <c r="F13" s="284" t="n">
        <v>1757416.4314664</v>
      </c>
      <c r="G13" s="284" t="n">
        <v>-100</v>
      </c>
      <c r="H13" s="284" t="n">
        <v>6.30045884456933</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4</v>
      </c>
    </row>
    <row r="16" customFormat="false" ht="12.75" hidden="false" customHeight="true" outlineLevel="0" collapsed="false">
      <c r="A16" s="286" t="s">
        <v>345</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46</v>
      </c>
      <c r="B18" s="288"/>
      <c r="C18" s="288"/>
      <c r="D18" s="288"/>
      <c r="E18" s="288"/>
      <c r="F18" s="288"/>
      <c r="G18" s="288"/>
      <c r="H18" s="288"/>
    </row>
    <row r="19" customFormat="false" ht="29.25" hidden="false" customHeight="true" outlineLevel="0" collapsed="false">
      <c r="A19" s="289" t="s">
        <v>347</v>
      </c>
      <c r="B19" s="289"/>
      <c r="C19" s="289"/>
      <c r="D19" s="289"/>
      <c r="E19" s="289"/>
      <c r="F19" s="289"/>
      <c r="G19" s="289"/>
      <c r="H19" s="289"/>
    </row>
    <row r="20" customFormat="false" ht="13.5" hidden="false" customHeight="true" outlineLevel="0" collapsed="false">
      <c r="A20" s="261" t="s">
        <v>348</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49</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4</v>
      </c>
      <c r="B26" s="292"/>
      <c r="C26" s="292"/>
      <c r="D26" s="292"/>
      <c r="E26" s="292"/>
      <c r="F26" s="292"/>
      <c r="G26" s="292"/>
      <c r="H26" s="293"/>
    </row>
    <row r="27" customFormat="false" ht="39.75" hidden="false" customHeight="true" outlineLevel="0" collapsed="false">
      <c r="A27" s="294" t="s">
        <v>350</v>
      </c>
      <c r="B27" s="294"/>
      <c r="C27" s="294"/>
      <c r="D27" s="294"/>
      <c r="E27" s="294"/>
      <c r="F27" s="294"/>
      <c r="G27" s="294"/>
      <c r="H27" s="294"/>
    </row>
    <row r="28" customFormat="false" ht="27.75" hidden="false" customHeight="true" outlineLevel="0" collapsed="false">
      <c r="A28" s="295" t="s">
        <v>351</v>
      </c>
      <c r="B28" s="295"/>
      <c r="C28" s="295"/>
      <c r="D28" s="295"/>
      <c r="E28" s="295"/>
      <c r="F28" s="295"/>
      <c r="G28" s="295"/>
      <c r="H28" s="295"/>
    </row>
    <row r="29" customFormat="false" ht="12.75" hidden="false" customHeight="true" outlineLevel="0" collapsed="false">
      <c r="A29" s="296" t="s">
        <v>308</v>
      </c>
      <c r="B29" s="296"/>
      <c r="C29" s="296"/>
      <c r="D29" s="296"/>
      <c r="E29" s="296"/>
      <c r="F29" s="296"/>
      <c r="G29" s="296"/>
      <c r="H29" s="296"/>
      <c r="I29" s="63"/>
    </row>
    <row r="30" customFormat="false" ht="12.75" hidden="false" customHeight="true" outlineLevel="0" collapsed="false">
      <c r="A30" s="297" t="s">
        <v>328</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3:15:22Z</dcterms:created>
  <dc:creator>XXX</dc:creator>
  <dc:description/>
  <dc:language>en-US</dc:language>
  <cp:lastModifiedBy>XXX</cp:lastModifiedBy>
  <dcterms:modified xsi:type="dcterms:W3CDTF">2014-05-22T13:24:15Z</dcterms:modified>
  <cp:revision>0</cp:revision>
  <dc:subject/>
  <dc:title/>
</cp:coreProperties>
</file>