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L$60</definedName>
    <definedName function="false" hidden="false" localSheetId="69" name="_xlnm.Print_Area" vbProcedure="false">Table10s2!$A$1:$L$60</definedName>
    <definedName function="false" hidden="false" localSheetId="70" name="_xlnm.Print_Area" vbProcedure="false">Table10s3!$A$1:$L$60</definedName>
    <definedName function="false" hidden="false" localSheetId="71" name="_xlnm.Print_Area" vbProcedure="false">Table10s4!$A$1:$L$37</definedName>
    <definedName function="false" hidden="false" localSheetId="72" name="_xlnm.Print_Area" vbProcedure="false">Table10s5!$A$1:$L$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2</definedName>
    <definedName function="false" hidden="false" name="Sheet57Range2" vbProcedure="false">'Table9(a)'!$A$93:$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8</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2</xdr:col>
                <xdr:colOff>6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4</xdr:col>
                <xdr:colOff>49</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6</xdr:col>
                <xdr:colOff>36</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1</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8</xdr:col>
                <xdr:colOff>24</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4</xdr:col>
                <xdr:colOff>37</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20</xdr:col>
                <xdr:colOff>12</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0</xdr:col>
                <xdr:colOff>7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2</xdr:col>
                <xdr:colOff>6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4</xdr:col>
                <xdr:colOff>39</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0</xdr:col>
                <xdr:colOff>60</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6</xdr:col>
                <xdr:colOff>25</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2</xdr:col>
                <xdr:colOff>51</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8</xdr:col>
                <xdr:colOff>9</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4</xdr:col>
                <xdr:colOff>28</xdr:colOff>
                <xdr:row>57</xdr:row>
                <xdr:rowOff>2</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9</xdr:col>
                <xdr:colOff>56</xdr:colOff>
                <xdr:row>42</xdr:row>
                <xdr:rowOff>3</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0</xdr:col>
                <xdr:colOff>7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2</xdr:col>
                <xdr:colOff>6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4</xdr:col>
                <xdr:colOff>45</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0</xdr:col>
                <xdr:colOff>60</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6</xdr:col>
                <xdr:colOff>3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2</xdr:col>
                <xdr:colOff>51</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8</xdr:col>
                <xdr:colOff>12</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4</xdr:col>
                <xdr:colOff>34</xdr:colOff>
                <xdr:row>57</xdr:row>
                <xdr:rowOff>3</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19</xdr:col>
                <xdr:colOff>63</xdr:colOff>
                <xdr:row>42</xdr:row>
                <xdr:rowOff>5</xdr:rowOff>
              </xdr:to>
            </anchor>
          </commentPr>
        </mc:Choice>
        <mc:Fallback/>
      </mc:AlternateContent>
    </comment>
    <comment ref="J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910" uniqueCount="24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8: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8: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8:Activity data are in thousand tons</t>
  </si>
  <si>
    <t xml:space="preserve">1.AB Natural Gas Liquids:Natural gas liquids are included into crude oil</t>
  </si>
  <si>
    <t xml:space="preserve">1.AB Gasoline/1998:Activity data are in thousand tons</t>
  </si>
  <si>
    <t xml:space="preserve">1.AB Jet Kerosene/1998:Activity data are in thousand tons. Recalculated based on new and more disaggregated activity data for fuel consumption</t>
  </si>
  <si>
    <t xml:space="preserve">1.AB Other Kerosene/1998:Activity data are in thousand tons</t>
  </si>
  <si>
    <t xml:space="preserve">1.AB Gas/Diesel Oil/1998:Activity data are in thousand tons</t>
  </si>
  <si>
    <t xml:space="preserve">1.AB Residual Fuel Oil/1998:Activity data are in thousand tons</t>
  </si>
  <si>
    <t xml:space="preserve">1.AB LPG/1998:Activity data are in thousand tons</t>
  </si>
  <si>
    <t xml:space="preserve">1.AB Other Oil/1998:Activity data are in thousand tons</t>
  </si>
  <si>
    <t xml:space="preserve">1.AB Anthracite/1998:Activity data are in thousand tons</t>
  </si>
  <si>
    <t xml:space="preserve">1.AB Coking Coal (Coal Oils and Tars)/1998:Activity data are in thousand tons</t>
  </si>
  <si>
    <t xml:space="preserve">1.AB Other Bituminous Coal/1998:Activity data are in thousand tons</t>
  </si>
  <si>
    <t xml:space="preserve">1.AB Sub-bituminous Coal:Sub-butuminous Coal is included into Other Bituminous Coal</t>
  </si>
  <si>
    <t xml:space="preserve">1.AB Lignite/1998:Activity data are in thousand ton</t>
  </si>
  <si>
    <t xml:space="preserve">1.AB Oil Shale/1998:Activity data are in thousand tons</t>
  </si>
  <si>
    <t xml:space="preserve">1.AB Peat/1998:Activity data are in thousand tons</t>
  </si>
  <si>
    <t xml:space="preserve">1.AB BKB &amp; Patent Fuels/1998:Activity data are in thousand tons</t>
  </si>
  <si>
    <t xml:space="preserve">1.AB Coke Oven/Gas Coke/1998:Activity data are in thousand tons</t>
  </si>
  <si>
    <t xml:space="preserve">1.AB Natural Gas/1998:Activity data are in Gross TJ</t>
  </si>
  <si>
    <t xml:space="preserve">1.AB Indusrtial waste/1998: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8: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8: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8: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8: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8: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8: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8: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8: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8: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8: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2</t>
  </si>
  <si>
    <t xml:space="preserve">D,PS</t>
  </si>
  <si>
    <t xml:space="preserve">D,T2</t>
  </si>
  <si>
    <t xml:space="preserve">D,T1a,T3</t>
  </si>
  <si>
    <t xml:space="preserve">T1b,T2,T3</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Part 4 of 4)</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3.B 1.AA.3.B Road Transportation</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per specific subcategories 5A, 5B, 5C, 5D and 5F</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26:3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s">
        <v>179</v>
      </c>
      <c r="C9" s="330" t="s">
        <v>179</v>
      </c>
      <c r="D9" s="331" t="s">
        <v>179</v>
      </c>
      <c r="E9" s="332" t="s">
        <v>179</v>
      </c>
      <c r="F9" s="333"/>
      <c r="G9" s="334"/>
      <c r="H9" s="335" t="s">
        <v>179</v>
      </c>
      <c r="I9" s="336" t="s">
        <v>373</v>
      </c>
      <c r="J9" s="298"/>
      <c r="K9" s="337" t="s">
        <v>179</v>
      </c>
      <c r="L9" s="338" t="s">
        <v>124</v>
      </c>
    </row>
    <row r="10" customFormat="false" ht="12.75" hidden="false" customHeight="true" outlineLevel="0" collapsed="false">
      <c r="A10" s="328" t="s">
        <v>273</v>
      </c>
      <c r="B10" s="329" t="n">
        <v>54081.7056</v>
      </c>
      <c r="C10" s="330" t="n">
        <v>0.63</v>
      </c>
      <c r="D10" s="339" t="n">
        <v>20</v>
      </c>
      <c r="E10" s="332" t="n">
        <v>681.42949056</v>
      </c>
      <c r="F10" s="333"/>
      <c r="G10" s="334"/>
      <c r="H10" s="335" t="n">
        <v>2498.57479872</v>
      </c>
      <c r="I10" s="340" t="s">
        <v>373</v>
      </c>
      <c r="J10" s="298"/>
      <c r="K10" s="337" t="s">
        <v>179</v>
      </c>
      <c r="L10" s="338" t="s">
        <v>124</v>
      </c>
    </row>
    <row r="11" customFormat="false" ht="12.75" hidden="false" customHeight="true" outlineLevel="0" collapsed="false">
      <c r="A11" s="328" t="s">
        <v>272</v>
      </c>
      <c r="B11" s="329" t="n">
        <v>203494.653</v>
      </c>
      <c r="C11" s="330" t="n">
        <v>1</v>
      </c>
      <c r="D11" s="339" t="n">
        <v>22</v>
      </c>
      <c r="E11" s="332" t="n">
        <v>4476.882366</v>
      </c>
      <c r="F11" s="333"/>
      <c r="G11" s="334"/>
      <c r="H11" s="335" t="n">
        <v>16415.235342</v>
      </c>
      <c r="I11" s="340" t="s">
        <v>373</v>
      </c>
      <c r="J11" s="298"/>
      <c r="K11" s="337" t="s">
        <v>179</v>
      </c>
      <c r="L11" s="338" t="s">
        <v>124</v>
      </c>
    </row>
    <row r="12" customFormat="false" ht="12.75" hidden="false" customHeight="true" outlineLevel="0" collapsed="false">
      <c r="A12" s="341" t="s">
        <v>374</v>
      </c>
      <c r="B12" s="329" t="n">
        <v>57613.452518457</v>
      </c>
      <c r="C12" s="330" t="n">
        <v>0.21</v>
      </c>
      <c r="D12" s="339" t="n">
        <v>25.8</v>
      </c>
      <c r="E12" s="332" t="n">
        <v>312.149685745</v>
      </c>
      <c r="F12" s="333"/>
      <c r="G12" s="334"/>
      <c r="H12" s="335" t="n">
        <v>1144.54884773167</v>
      </c>
      <c r="I12" s="340" t="s">
        <v>373</v>
      </c>
      <c r="J12" s="298"/>
      <c r="K12" s="337" t="s">
        <v>179</v>
      </c>
      <c r="L12" s="338" t="s">
        <v>124</v>
      </c>
    </row>
    <row r="13" customFormat="false" ht="12.75" hidden="false" customHeight="true" outlineLevel="0" collapsed="false">
      <c r="A13" s="328" t="s">
        <v>375</v>
      </c>
      <c r="B13" s="329" t="n">
        <v>563599.8</v>
      </c>
      <c r="C13" s="330" t="n">
        <v>0.61</v>
      </c>
      <c r="D13" s="339" t="n">
        <v>15.3</v>
      </c>
      <c r="E13" s="332" t="n">
        <v>5260.0769334</v>
      </c>
      <c r="F13" s="333"/>
      <c r="G13" s="334"/>
      <c r="H13" s="335" t="n">
        <v>19286.9487558</v>
      </c>
      <c r="I13" s="340" t="s">
        <v>373</v>
      </c>
      <c r="J13" s="298"/>
      <c r="K13" s="337" t="s">
        <v>179</v>
      </c>
      <c r="L13" s="338" t="s">
        <v>124</v>
      </c>
    </row>
    <row r="14" customFormat="false" ht="12.75" hidden="false" customHeight="true" outlineLevel="0" collapsed="false">
      <c r="A14" s="328" t="s">
        <v>376</v>
      </c>
      <c r="B14" s="329" t="s">
        <v>179</v>
      </c>
      <c r="C14" s="330" t="n">
        <v>0.7</v>
      </c>
      <c r="D14" s="339" t="s">
        <v>179</v>
      </c>
      <c r="E14" s="332" t="s">
        <v>179</v>
      </c>
      <c r="F14" s="333"/>
      <c r="G14" s="334"/>
      <c r="H14" s="335" t="s">
        <v>179</v>
      </c>
      <c r="I14" s="340" t="s">
        <v>373</v>
      </c>
      <c r="J14" s="298"/>
      <c r="K14" s="337" t="s">
        <v>179</v>
      </c>
      <c r="L14" s="338" t="s">
        <v>124</v>
      </c>
    </row>
    <row r="15" customFormat="false" ht="12.75" hidden="false" customHeight="true" outlineLevel="0" collapsed="false">
      <c r="A15" s="328" t="s">
        <v>377</v>
      </c>
      <c r="B15" s="329" t="n">
        <v>52809.148</v>
      </c>
      <c r="C15" s="330" t="n">
        <v>0.7</v>
      </c>
      <c r="D15" s="339" t="n">
        <v>17.1999970206103</v>
      </c>
      <c r="E15" s="332" t="n">
        <v>635.822031782678</v>
      </c>
      <c r="F15" s="333"/>
      <c r="G15" s="334"/>
      <c r="H15" s="335" t="n">
        <v>2331.34744986982</v>
      </c>
      <c r="I15" s="340" t="s">
        <v>373</v>
      </c>
      <c r="J15" s="298"/>
      <c r="K15" s="337" t="s">
        <v>179</v>
      </c>
      <c r="L15" s="338" t="s">
        <v>124</v>
      </c>
    </row>
    <row r="16" customFormat="false" ht="12.75" hidden="false" customHeight="true" outlineLevel="0" collapsed="false">
      <c r="A16" s="328" t="s">
        <v>378</v>
      </c>
      <c r="B16" s="329" t="s">
        <v>179</v>
      </c>
      <c r="C16" s="330" t="s">
        <v>179</v>
      </c>
      <c r="D16" s="339" t="s">
        <v>179</v>
      </c>
      <c r="E16" s="332" t="s">
        <v>179</v>
      </c>
      <c r="F16" s="333"/>
      <c r="G16" s="334"/>
      <c r="H16" s="335" t="s">
        <v>179</v>
      </c>
      <c r="I16" s="340" t="s">
        <v>373</v>
      </c>
      <c r="J16" s="298"/>
      <c r="K16" s="337" t="s">
        <v>179</v>
      </c>
      <c r="L16" s="338" t="s">
        <v>124</v>
      </c>
    </row>
    <row r="17" customFormat="false" ht="12" hidden="false" customHeight="true" outlineLevel="0" collapsed="false">
      <c r="A17" s="328" t="s">
        <v>379</v>
      </c>
      <c r="B17" s="217"/>
      <c r="C17" s="217"/>
      <c r="D17" s="218"/>
      <c r="E17" s="342" t="n">
        <v>15957.3742447783</v>
      </c>
      <c r="F17" s="333"/>
      <c r="G17" s="343"/>
      <c r="H17" s="335"/>
      <c r="I17" s="344"/>
      <c r="J17" s="298"/>
      <c r="K17" s="345"/>
      <c r="L17" s="346"/>
    </row>
    <row r="18" customFormat="false" ht="12.75" hidden="false" customHeight="true" outlineLevel="0" collapsed="false">
      <c r="A18" s="347" t="s">
        <v>290</v>
      </c>
      <c r="B18" s="25" t="n">
        <v>540927.94050096</v>
      </c>
      <c r="C18" s="25" t="n">
        <v>1</v>
      </c>
      <c r="D18" s="348" t="n">
        <v>29.5</v>
      </c>
      <c r="E18" s="26" t="n">
        <v>15957.3742447783</v>
      </c>
      <c r="F18" s="333"/>
      <c r="G18" s="334"/>
      <c r="H18" s="349" t="n">
        <v>58510.3722308539</v>
      </c>
      <c r="I18" s="350" t="s">
        <v>373</v>
      </c>
      <c r="J18" s="298"/>
      <c r="K18" s="351" t="s">
        <v>179</v>
      </c>
      <c r="L18" s="352" t="s">
        <v>124</v>
      </c>
    </row>
    <row r="19" customFormat="false" ht="12.75" hidden="false" customHeight="true" outlineLevel="0" collapsed="false">
      <c r="A19" s="347" t="s">
        <v>380</v>
      </c>
      <c r="B19" s="25" t="s">
        <v>179</v>
      </c>
      <c r="C19" s="25" t="n">
        <v>0.7</v>
      </c>
      <c r="D19" s="348" t="s">
        <v>179</v>
      </c>
      <c r="E19" s="26" t="s">
        <v>179</v>
      </c>
      <c r="F19" s="333"/>
      <c r="G19" s="334"/>
      <c r="H19" s="349" t="s">
        <v>179</v>
      </c>
      <c r="I19" s="350" t="s">
        <v>373</v>
      </c>
      <c r="J19" s="298"/>
      <c r="K19" s="351" t="s">
        <v>179</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27323.734752266</v>
      </c>
      <c r="F21" s="355"/>
      <c r="G21" s="334"/>
      <c r="H21" s="356" t="n">
        <v>100187.027424975</v>
      </c>
      <c r="J21" s="300"/>
      <c r="K21" s="357" t="s">
        <v>382</v>
      </c>
      <c r="L21" s="357"/>
    </row>
    <row r="22" customFormat="false" ht="12.75" hidden="false" customHeight="true" outlineLevel="0" collapsed="false">
      <c r="A22" s="358" t="s">
        <v>383</v>
      </c>
      <c r="B22" s="358"/>
      <c r="C22" s="358"/>
      <c r="D22" s="358"/>
      <c r="E22" s="359" t="n">
        <v>5209.97717374948</v>
      </c>
      <c r="F22" s="355"/>
      <c r="G22" s="360"/>
      <c r="H22" s="361" t="n">
        <v>19103.2496370815</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231.598</v>
      </c>
      <c r="C9" s="391"/>
      <c r="D9" s="391"/>
      <c r="E9" s="85" t="n">
        <v>21.34</v>
      </c>
      <c r="F9" s="85" t="n">
        <v>1842.1034569941</v>
      </c>
      <c r="G9" s="150" t="s">
        <v>93</v>
      </c>
    </row>
    <row r="10" customFormat="false" ht="13.5" hidden="false" customHeight="true" outlineLevel="0" collapsed="false">
      <c r="A10" s="392" t="s">
        <v>405</v>
      </c>
      <c r="B10" s="21" t="n">
        <v>82.053</v>
      </c>
      <c r="C10" s="85" t="n">
        <v>16.0829394314339</v>
      </c>
      <c r="D10" s="149" t="s">
        <v>93</v>
      </c>
      <c r="E10" s="85" t="n">
        <v>21.34</v>
      </c>
      <c r="F10" s="85" t="n">
        <v>1298.31342916745</v>
      </c>
      <c r="G10" s="150" t="s">
        <v>93</v>
      </c>
    </row>
    <row r="11" customFormat="false" ht="12" hidden="false" customHeight="true" outlineLevel="0" collapsed="false">
      <c r="A11" s="393" t="s">
        <v>406</v>
      </c>
      <c r="B11" s="236"/>
      <c r="C11" s="85" t="n">
        <v>14.0703599341928</v>
      </c>
      <c r="D11" s="149" t="s">
        <v>93</v>
      </c>
      <c r="E11" s="394" t="n">
        <v>21.34</v>
      </c>
      <c r="F11" s="394" t="n">
        <v>1133.17524368032</v>
      </c>
      <c r="G11" s="22" t="s">
        <v>93</v>
      </c>
    </row>
    <row r="12" customFormat="false" ht="12" hidden="false" customHeight="true" outlineLevel="0" collapsed="false">
      <c r="A12" s="393" t="s">
        <v>407</v>
      </c>
      <c r="B12" s="236"/>
      <c r="C12" s="85" t="n">
        <v>2.01257949724116</v>
      </c>
      <c r="D12" s="149" t="s">
        <v>93</v>
      </c>
      <c r="E12" s="394" t="s">
        <v>179</v>
      </c>
      <c r="F12" s="394" t="n">
        <v>165.138185487129</v>
      </c>
      <c r="G12" s="22" t="s">
        <v>93</v>
      </c>
    </row>
    <row r="13" customFormat="false" ht="13.5" hidden="false" customHeight="true" outlineLevel="0" collapsed="false">
      <c r="A13" s="392" t="s">
        <v>408</v>
      </c>
      <c r="B13" s="21" t="n">
        <v>149.545</v>
      </c>
      <c r="C13" s="85" t="n">
        <v>3.6362969529349</v>
      </c>
      <c r="D13" s="149" t="s">
        <v>93</v>
      </c>
      <c r="E13" s="149" t="s">
        <v>179</v>
      </c>
      <c r="F13" s="85" t="n">
        <v>543.79002782665</v>
      </c>
      <c r="G13" s="150" t="s">
        <v>93</v>
      </c>
    </row>
    <row r="14" customFormat="false" ht="12" hidden="false" customHeight="true" outlineLevel="0" collapsed="false">
      <c r="A14" s="393" t="s">
        <v>409</v>
      </c>
      <c r="B14" s="236"/>
      <c r="C14" s="85" t="n">
        <v>3.6362969529349</v>
      </c>
      <c r="D14" s="149" t="s">
        <v>93</v>
      </c>
      <c r="E14" s="394" t="s">
        <v>179</v>
      </c>
      <c r="F14" s="394" t="n">
        <v>543.79002782665</v>
      </c>
      <c r="G14" s="22" t="s">
        <v>93</v>
      </c>
    </row>
    <row r="15" customFormat="false" ht="12.75" hidden="false" customHeight="true" outlineLevel="0" collapsed="false">
      <c r="A15" s="151" t="s">
        <v>410</v>
      </c>
      <c r="B15" s="241"/>
      <c r="C15" s="395" t="s">
        <v>95</v>
      </c>
      <c r="D15" s="395" t="s">
        <v>93</v>
      </c>
      <c r="E15" s="396" t="s">
        <v>179</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12.47015399839</v>
      </c>
      <c r="J8" s="427" t="n">
        <v>534.502806303897</v>
      </c>
      <c r="K8" s="428" t="n">
        <v>0.000195787869885117</v>
      </c>
    </row>
    <row r="9" customFormat="false" ht="12.75" hidden="false" customHeight="true" outlineLevel="0" collapsed="false">
      <c r="A9" s="222"/>
      <c r="B9" s="231" t="s">
        <v>436</v>
      </c>
      <c r="C9" s="429" t="s">
        <v>437</v>
      </c>
      <c r="D9" s="430" t="s">
        <v>438</v>
      </c>
      <c r="E9" s="141" t="n">
        <v>177.2</v>
      </c>
      <c r="F9" s="79" t="n">
        <v>93096.8786022376</v>
      </c>
      <c r="G9" s="79" t="n">
        <v>68394.0806045871</v>
      </c>
      <c r="H9" s="431" t="n">
        <v>1.10489768558192</v>
      </c>
      <c r="I9" s="432" t="n">
        <v>16.4967668883165</v>
      </c>
      <c r="J9" s="141" t="n">
        <v>12.1194310831328</v>
      </c>
      <c r="K9" s="433" t="n">
        <v>0.000195787869885117</v>
      </c>
    </row>
    <row r="10" customFormat="false" ht="12.75" hidden="false" customHeight="true" outlineLevel="0" collapsed="false">
      <c r="A10" s="434"/>
      <c r="B10" s="435" t="s">
        <v>439</v>
      </c>
      <c r="C10" s="436" t="s">
        <v>440</v>
      </c>
      <c r="D10" s="430" t="s">
        <v>441</v>
      </c>
      <c r="E10" s="141" t="n">
        <v>294</v>
      </c>
      <c r="F10" s="79" t="n">
        <v>314758.685008161</v>
      </c>
      <c r="G10" s="79" t="n">
        <v>1690370.71578456</v>
      </c>
      <c r="H10" s="437"/>
      <c r="I10" s="438" t="n">
        <v>92.5390533923992</v>
      </c>
      <c r="J10" s="141" t="n">
        <v>496.968990440662</v>
      </c>
      <c r="K10" s="439"/>
    </row>
    <row r="11" customFormat="false" ht="12.75" hidden="false" customHeight="true" outlineLevel="0" collapsed="false">
      <c r="A11" s="222"/>
      <c r="B11" s="231" t="s">
        <v>442</v>
      </c>
      <c r="C11" s="436" t="s">
        <v>443</v>
      </c>
      <c r="D11" s="430" t="s">
        <v>441</v>
      </c>
      <c r="E11" s="141" t="n">
        <v>282</v>
      </c>
      <c r="F11" s="79" t="n">
        <v>567.375886524823</v>
      </c>
      <c r="G11" s="79" t="n">
        <v>6312.05673758865</v>
      </c>
      <c r="H11" s="437"/>
      <c r="I11" s="438" t="n">
        <v>0.16</v>
      </c>
      <c r="J11" s="141" t="n">
        <v>1.78</v>
      </c>
      <c r="K11" s="439"/>
    </row>
    <row r="12" customFormat="false" ht="12.75" hidden="false" customHeight="true" outlineLevel="0" collapsed="false">
      <c r="A12" s="434"/>
      <c r="B12" s="435" t="s">
        <v>444</v>
      </c>
      <c r="C12" s="436" t="s">
        <v>445</v>
      </c>
      <c r="D12" s="430" t="s">
        <v>441</v>
      </c>
      <c r="E12" s="141" t="n">
        <v>164</v>
      </c>
      <c r="F12" s="79" t="s">
        <v>93</v>
      </c>
      <c r="G12" s="79" t="n">
        <v>36890.243902439</v>
      </c>
      <c r="H12" s="440" t="s">
        <v>93</v>
      </c>
      <c r="I12" s="438" t="s">
        <v>93</v>
      </c>
      <c r="J12" s="141" t="n">
        <v>6.05</v>
      </c>
      <c r="K12" s="433" t="s">
        <v>93</v>
      </c>
    </row>
    <row r="13" customFormat="false" ht="12.75" hidden="false" customHeight="true" outlineLevel="0" collapsed="false">
      <c r="A13" s="434"/>
      <c r="B13" s="435" t="s">
        <v>446</v>
      </c>
      <c r="C13" s="436" t="s">
        <v>445</v>
      </c>
      <c r="D13" s="430" t="s">
        <v>259</v>
      </c>
      <c r="E13" s="141" t="n">
        <v>164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9203</v>
      </c>
      <c r="F14" s="79" t="n">
        <v>355.789820457915</v>
      </c>
      <c r="G14" s="79" t="n">
        <v>1910.72310986658</v>
      </c>
      <c r="H14" s="446"/>
      <c r="I14" s="447" t="n">
        <v>3.27433371767419</v>
      </c>
      <c r="J14" s="445" t="n">
        <v>17.5843847801021</v>
      </c>
      <c r="K14" s="448"/>
    </row>
    <row r="15" customFormat="false" ht="12" hidden="false" customHeight="true" outlineLevel="0" collapsed="false">
      <c r="A15" s="423" t="s">
        <v>449</v>
      </c>
      <c r="B15" s="449"/>
      <c r="C15" s="450"/>
      <c r="D15" s="451"/>
      <c r="E15" s="452"/>
      <c r="F15" s="453"/>
      <c r="G15" s="453"/>
      <c r="H15" s="426"/>
      <c r="I15" s="454" t="n">
        <v>75.4544591417606</v>
      </c>
      <c r="J15" s="454" t="n">
        <v>11879.2246468391</v>
      </c>
      <c r="K15" s="455"/>
    </row>
    <row r="16" customFormat="false" ht="12.75" hidden="false" customHeight="true" outlineLevel="0" collapsed="false">
      <c r="A16" s="423"/>
      <c r="B16" s="231" t="s">
        <v>450</v>
      </c>
      <c r="C16" s="456" t="s">
        <v>437</v>
      </c>
      <c r="D16" s="430" t="s">
        <v>438</v>
      </c>
      <c r="E16" s="141" t="n">
        <v>6.73</v>
      </c>
      <c r="F16" s="79" t="n">
        <v>131675.853810103</v>
      </c>
      <c r="G16" s="79" t="n">
        <v>70224.4070986785</v>
      </c>
      <c r="H16" s="457" t="n">
        <v>1.56513583075153</v>
      </c>
      <c r="I16" s="432" t="n">
        <v>0.886178496141991</v>
      </c>
      <c r="J16" s="220" t="n">
        <v>0.472610259774106</v>
      </c>
      <c r="K16" s="458" t="n">
        <v>1.05333641409578E-005</v>
      </c>
    </row>
    <row r="17" customFormat="false" ht="12.75" hidden="false" customHeight="true" outlineLevel="0" collapsed="false">
      <c r="A17" s="434"/>
      <c r="B17" s="459" t="s">
        <v>451</v>
      </c>
      <c r="C17" s="436" t="s">
        <v>452</v>
      </c>
      <c r="D17" s="430" t="s">
        <v>453</v>
      </c>
      <c r="E17" s="141" t="n">
        <v>591400</v>
      </c>
      <c r="F17" s="79" t="n">
        <v>121.975449180958</v>
      </c>
      <c r="G17" s="79" t="n">
        <v>3629.19982515715</v>
      </c>
      <c r="H17" s="437"/>
      <c r="I17" s="438" t="n">
        <v>72.1362806456186</v>
      </c>
      <c r="J17" s="141" t="n">
        <v>2146.30877659794</v>
      </c>
      <c r="K17" s="439"/>
    </row>
    <row r="18" customFormat="false" ht="12.75" hidden="false" customHeight="true" outlineLevel="0" collapsed="false">
      <c r="A18" s="434"/>
      <c r="B18" s="435" t="s">
        <v>454</v>
      </c>
      <c r="C18" s="436" t="s">
        <v>455</v>
      </c>
      <c r="D18" s="430" t="s">
        <v>259</v>
      </c>
      <c r="E18" s="141" t="n">
        <v>487000</v>
      </c>
      <c r="F18" s="79" t="n">
        <v>4.99383983572895</v>
      </c>
      <c r="G18" s="79" t="n">
        <v>8971.34144073206</v>
      </c>
      <c r="H18" s="437"/>
      <c r="I18" s="438" t="n">
        <v>2.432</v>
      </c>
      <c r="J18" s="141" t="n">
        <v>4369.04328163651</v>
      </c>
      <c r="K18" s="439"/>
    </row>
    <row r="19" customFormat="false" ht="12.75" hidden="false" customHeight="true" outlineLevel="0" collapsed="false">
      <c r="A19" s="434"/>
      <c r="B19" s="435" t="s">
        <v>456</v>
      </c>
      <c r="C19" s="436" t="s">
        <v>457</v>
      </c>
      <c r="D19" s="430" t="s">
        <v>453</v>
      </c>
      <c r="E19" s="141" t="n">
        <v>123623.153772899</v>
      </c>
      <c r="F19" s="79" t="s">
        <v>93</v>
      </c>
      <c r="G19" s="79" t="n">
        <v>20906.1699650757</v>
      </c>
      <c r="H19" s="437"/>
      <c r="I19" s="438" t="s">
        <v>93</v>
      </c>
      <c r="J19" s="141" t="n">
        <v>2584.4866643949</v>
      </c>
      <c r="K19" s="439"/>
    </row>
    <row r="20" customFormat="false" ht="12.75" hidden="false" customHeight="true" outlineLevel="0" collapsed="false">
      <c r="A20" s="222"/>
      <c r="B20" s="231" t="s">
        <v>458</v>
      </c>
      <c r="C20" s="436" t="s">
        <v>457</v>
      </c>
      <c r="D20" s="430" t="s">
        <v>453</v>
      </c>
      <c r="E20" s="460" t="n">
        <v>321446.036861251</v>
      </c>
      <c r="F20" s="79" t="s">
        <v>93</v>
      </c>
      <c r="G20" s="79" t="n">
        <v>8645.03834324605</v>
      </c>
      <c r="H20" s="437"/>
      <c r="I20" s="454" t="s">
        <v>93</v>
      </c>
      <c r="J20" s="454" t="n">
        <v>2778.91331395</v>
      </c>
      <c r="K20" s="439"/>
    </row>
    <row r="21" customFormat="false" ht="12.75" hidden="false" customHeight="true" outlineLevel="0" collapsed="false">
      <c r="A21" s="461" t="s">
        <v>459</v>
      </c>
      <c r="B21" s="462"/>
      <c r="C21" s="436" t="s">
        <v>460</v>
      </c>
      <c r="D21" s="430" t="s">
        <v>453</v>
      </c>
      <c r="E21" s="141" t="n">
        <v>266749.8</v>
      </c>
      <c r="F21" s="79" t="s">
        <v>93</v>
      </c>
      <c r="G21" s="79" t="n">
        <v>9450.51130310126</v>
      </c>
      <c r="H21" s="437"/>
      <c r="I21" s="438" t="s">
        <v>93</v>
      </c>
      <c r="J21" s="141" t="n">
        <v>2520.922</v>
      </c>
      <c r="K21" s="439"/>
    </row>
    <row r="22" customFormat="false" ht="12.75" hidden="false" customHeight="true" outlineLevel="0" collapsed="false">
      <c r="A22" s="463" t="s">
        <v>461</v>
      </c>
      <c r="B22" s="464"/>
      <c r="C22" s="443" t="s">
        <v>460</v>
      </c>
      <c r="D22" s="430" t="s">
        <v>453</v>
      </c>
      <c r="E22" s="141" t="n">
        <v>54696.2368612513</v>
      </c>
      <c r="F22" s="79" t="s">
        <v>93</v>
      </c>
      <c r="G22" s="79" t="n">
        <v>4716.8019</v>
      </c>
      <c r="H22" s="446"/>
      <c r="I22" s="447" t="s">
        <v>93</v>
      </c>
      <c r="J22" s="445" t="n">
        <v>257.99131395</v>
      </c>
      <c r="K22" s="448"/>
    </row>
    <row r="23" customFormat="false" ht="14.25" hidden="false" customHeight="true" outlineLevel="0" collapsed="false">
      <c r="A23" s="423" t="s">
        <v>462</v>
      </c>
      <c r="B23" s="449"/>
      <c r="C23" s="450"/>
      <c r="D23" s="451"/>
      <c r="E23" s="452"/>
      <c r="F23" s="453"/>
      <c r="G23" s="453"/>
      <c r="H23" s="426"/>
      <c r="I23" s="454" t="n">
        <v>5.5503727604477</v>
      </c>
      <c r="J23" s="454" t="n">
        <v>490.06773184819</v>
      </c>
      <c r="K23" s="455"/>
    </row>
    <row r="24" customFormat="false" ht="12.75" hidden="false" customHeight="true" outlineLevel="0" collapsed="false">
      <c r="A24" s="434"/>
      <c r="B24" s="435" t="s">
        <v>463</v>
      </c>
      <c r="C24" s="436" t="s">
        <v>440</v>
      </c>
      <c r="D24" s="430" t="s">
        <v>259</v>
      </c>
      <c r="E24" s="141" t="n">
        <v>294000</v>
      </c>
      <c r="F24" s="79" t="n">
        <v>13.9892748892516</v>
      </c>
      <c r="G24" s="79" t="n">
        <v>1609.93238517137</v>
      </c>
      <c r="H24" s="437"/>
      <c r="I24" s="438" t="n">
        <v>4.11284681743996</v>
      </c>
      <c r="J24" s="141" t="n">
        <v>473.320121240382</v>
      </c>
      <c r="K24" s="439"/>
    </row>
    <row r="25" customFormat="false" ht="12.75" hidden="false" customHeight="true" outlineLevel="0" collapsed="false">
      <c r="A25" s="434"/>
      <c r="B25" s="435" t="s">
        <v>464</v>
      </c>
      <c r="C25" s="436" t="s">
        <v>465</v>
      </c>
      <c r="D25" s="430" t="s">
        <v>466</v>
      </c>
      <c r="E25" s="141" t="n">
        <v>152000</v>
      </c>
      <c r="F25" s="79" t="n">
        <v>8.5</v>
      </c>
      <c r="G25" s="79" t="s">
        <v>95</v>
      </c>
      <c r="H25" s="437"/>
      <c r="I25" s="438" t="n">
        <v>1.292</v>
      </c>
      <c r="J25" s="141" t="s">
        <v>95</v>
      </c>
      <c r="K25" s="439"/>
    </row>
    <row r="26" customFormat="false" ht="12.75" hidden="false" customHeight="true" outlineLevel="0" collapsed="false">
      <c r="A26" s="441"/>
      <c r="B26" s="442" t="s">
        <v>467</v>
      </c>
      <c r="C26" s="443" t="s">
        <v>448</v>
      </c>
      <c r="D26" s="430" t="s">
        <v>259</v>
      </c>
      <c r="E26" s="141" t="n">
        <v>9203</v>
      </c>
      <c r="F26" s="79" t="n">
        <v>15.8128809092407</v>
      </c>
      <c r="G26" s="79" t="n">
        <v>1819.79904463844</v>
      </c>
      <c r="H26" s="446"/>
      <c r="I26" s="447" t="n">
        <v>0.145525943007742</v>
      </c>
      <c r="J26" s="445" t="n">
        <v>16.7476106078076</v>
      </c>
      <c r="K26" s="448"/>
    </row>
    <row r="27" customFormat="false" ht="12" hidden="false" customHeight="true" outlineLevel="0" collapsed="false">
      <c r="A27" s="423" t="s">
        <v>468</v>
      </c>
      <c r="B27" s="449"/>
      <c r="C27" s="450"/>
      <c r="D27" s="451"/>
      <c r="E27" s="452"/>
      <c r="F27" s="453"/>
      <c r="G27" s="453"/>
      <c r="H27" s="426"/>
      <c r="I27" s="454" t="n">
        <v>15514.5507168814</v>
      </c>
      <c r="J27" s="454" t="n">
        <v>93.4365091997423</v>
      </c>
      <c r="K27" s="99" t="n">
        <v>0.179088856153351</v>
      </c>
    </row>
    <row r="28" customFormat="false" ht="12.75" hidden="false" customHeight="true" outlineLevel="0" collapsed="false">
      <c r="A28" s="434"/>
      <c r="B28" s="435" t="s">
        <v>463</v>
      </c>
      <c r="C28" s="436" t="s">
        <v>469</v>
      </c>
      <c r="D28" s="430" t="s">
        <v>259</v>
      </c>
      <c r="E28" s="141" t="n">
        <v>294080</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591400</v>
      </c>
      <c r="F29" s="79" t="n">
        <v>3815.60824633318</v>
      </c>
      <c r="G29" s="79" t="n">
        <v>23.4841210682149</v>
      </c>
      <c r="H29" s="79" t="n">
        <v>0.0450149748957567</v>
      </c>
      <c r="I29" s="438" t="n">
        <v>2256.55071688144</v>
      </c>
      <c r="J29" s="141" t="n">
        <v>13.8885091997423</v>
      </c>
      <c r="K29" s="140" t="n">
        <v>0.0266218561533505</v>
      </c>
    </row>
    <row r="30" customFormat="false" ht="12.75" hidden="false" customHeight="true" outlineLevel="0" collapsed="false">
      <c r="A30" s="441"/>
      <c r="B30" s="442" t="s">
        <v>467</v>
      </c>
      <c r="C30" s="443" t="s">
        <v>471</v>
      </c>
      <c r="D30" s="430" t="s">
        <v>453</v>
      </c>
      <c r="E30" s="141" t="n">
        <v>6629</v>
      </c>
      <c r="F30" s="79" t="n">
        <v>2000000</v>
      </c>
      <c r="G30" s="79" t="n">
        <v>12000</v>
      </c>
      <c r="H30" s="79" t="n">
        <v>23</v>
      </c>
      <c r="I30" s="447" t="n">
        <v>13258</v>
      </c>
      <c r="J30" s="445" t="n">
        <v>79.548</v>
      </c>
      <c r="K30" s="465" t="n">
        <v>0.152467</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63.0541549197909</v>
      </c>
      <c r="L7" s="486" t="n">
        <v>36.9458450802091</v>
      </c>
    </row>
    <row r="8" customFormat="false" ht="13.5" hidden="false" customHeight="true" outlineLevel="0" collapsed="false">
      <c r="A8" s="466" t="s">
        <v>518</v>
      </c>
      <c r="B8" s="95" t="n">
        <v>70338.45</v>
      </c>
      <c r="C8" s="487"/>
      <c r="D8" s="488"/>
      <c r="E8" s="488"/>
      <c r="F8" s="95" t="n">
        <v>5029.199</v>
      </c>
      <c r="G8" s="95" t="n">
        <v>0.0352</v>
      </c>
      <c r="H8" s="489" t="n">
        <v>0.1407</v>
      </c>
      <c r="I8" s="137"/>
      <c r="J8" s="490" t="s">
        <v>140</v>
      </c>
      <c r="K8" s="491" t="n">
        <v>35.1256342870059</v>
      </c>
      <c r="L8" s="492" t="n">
        <v>64.8743657129941</v>
      </c>
    </row>
    <row r="9" customFormat="false" ht="12" hidden="false" customHeight="true" outlineLevel="0" collapsed="false">
      <c r="A9" s="434" t="s">
        <v>187</v>
      </c>
      <c r="B9" s="128" t="n">
        <v>70338.45</v>
      </c>
      <c r="C9" s="79" t="n">
        <v>71.4999975120293</v>
      </c>
      <c r="D9" s="79" t="n">
        <v>0.000500437527412105</v>
      </c>
      <c r="E9" s="79" t="n">
        <v>0.00200032841212736</v>
      </c>
      <c r="F9" s="493" t="n">
        <v>5029.199</v>
      </c>
      <c r="G9" s="493" t="n">
        <v>0.0352</v>
      </c>
      <c r="H9" s="494" t="n">
        <v>0.1407</v>
      </c>
      <c r="I9" s="137"/>
      <c r="J9" s="367"/>
      <c r="K9" s="367"/>
      <c r="L9" s="367"/>
    </row>
    <row r="10" customFormat="false" ht="12.75" hidden="false" customHeight="true" outlineLevel="0" collapsed="false">
      <c r="A10" s="441" t="s">
        <v>188</v>
      </c>
      <c r="B10" s="259" t="s">
        <v>179</v>
      </c>
      <c r="C10" s="108" t="s">
        <v>179</v>
      </c>
      <c r="D10" s="108" t="s">
        <v>179</v>
      </c>
      <c r="E10" s="108" t="s">
        <v>179</v>
      </c>
      <c r="F10" s="495" t="s">
        <v>179</v>
      </c>
      <c r="G10" s="495" t="s">
        <v>179</v>
      </c>
      <c r="H10" s="496" t="s">
        <v>179</v>
      </c>
      <c r="I10" s="137"/>
      <c r="J10" s="497" t="s">
        <v>519</v>
      </c>
      <c r="K10" s="497"/>
      <c r="L10" s="497"/>
    </row>
    <row r="11" customFormat="false" ht="12" hidden="false" customHeight="true" outlineLevel="0" collapsed="false">
      <c r="A11" s="498" t="s">
        <v>520</v>
      </c>
      <c r="B11" s="203" t="n">
        <v>72920.8612701082</v>
      </c>
      <c r="C11" s="499"/>
      <c r="D11" s="158"/>
      <c r="E11" s="500"/>
      <c r="F11" s="95" t="n">
        <v>5540.3137231341</v>
      </c>
      <c r="G11" s="95" t="n">
        <v>0.364604306350542</v>
      </c>
      <c r="H11" s="99" t="n">
        <v>0.043752516762065</v>
      </c>
      <c r="I11" s="137"/>
      <c r="J11" s="497"/>
      <c r="K11" s="497"/>
      <c r="L11" s="497"/>
    </row>
    <row r="12" customFormat="false" ht="12" hidden="false" customHeight="true" outlineLevel="0" collapsed="false">
      <c r="A12" s="328" t="s">
        <v>188</v>
      </c>
      <c r="B12" s="201" t="s">
        <v>179</v>
      </c>
      <c r="C12" s="130" t="s">
        <v>179</v>
      </c>
      <c r="D12" s="79" t="s">
        <v>179</v>
      </c>
      <c r="E12" s="79" t="s">
        <v>179</v>
      </c>
      <c r="F12" s="501" t="s">
        <v>179</v>
      </c>
      <c r="G12" s="501" t="s">
        <v>179</v>
      </c>
      <c r="H12" s="502" t="s">
        <v>179</v>
      </c>
      <c r="I12" s="137"/>
      <c r="J12" s="497"/>
      <c r="K12" s="497"/>
      <c r="L12" s="497"/>
    </row>
    <row r="13" customFormat="false" ht="12" hidden="false" customHeight="true" outlineLevel="0" collapsed="false">
      <c r="A13" s="434" t="s">
        <v>197</v>
      </c>
      <c r="B13" s="128" t="n">
        <v>13747.7208837751</v>
      </c>
      <c r="C13" s="79" t="n">
        <v>73.3259999999998</v>
      </c>
      <c r="D13" s="79" t="n">
        <v>0.005</v>
      </c>
      <c r="E13" s="79" t="n">
        <v>0.0006</v>
      </c>
      <c r="F13" s="493" t="n">
        <v>1008.06538152369</v>
      </c>
      <c r="G13" s="493" t="n">
        <v>0.0687386044188755</v>
      </c>
      <c r="H13" s="494" t="n">
        <v>0.00824863253026506</v>
      </c>
      <c r="I13" s="137"/>
      <c r="J13" s="497"/>
      <c r="K13" s="497"/>
      <c r="L13" s="497"/>
    </row>
    <row r="14" customFormat="false" ht="12" hidden="false" customHeight="true" outlineLevel="0" collapsed="false">
      <c r="A14" s="434" t="s">
        <v>268</v>
      </c>
      <c r="B14" s="128" t="n">
        <v>59173.1403863331</v>
      </c>
      <c r="C14" s="79" t="n">
        <v>76.593</v>
      </c>
      <c r="D14" s="79" t="n">
        <v>0.00500000000000001</v>
      </c>
      <c r="E14" s="79" t="n">
        <v>0.000600000000000001</v>
      </c>
      <c r="F14" s="493" t="n">
        <v>4532.24834161041</v>
      </c>
      <c r="G14" s="493" t="n">
        <v>0.295865701931666</v>
      </c>
      <c r="H14" s="494" t="n">
        <v>0.0355038842317999</v>
      </c>
      <c r="I14" s="137"/>
      <c r="J14" s="497"/>
      <c r="K14" s="497"/>
      <c r="L14" s="497"/>
    </row>
    <row r="15" customFormat="false" ht="12" hidden="false" customHeight="true" outlineLevel="0" collapsed="false">
      <c r="A15" s="434" t="s">
        <v>273</v>
      </c>
      <c r="B15" s="128" t="s">
        <v>179</v>
      </c>
      <c r="C15" s="79" t="s">
        <v>179</v>
      </c>
      <c r="D15" s="79" t="s">
        <v>179</v>
      </c>
      <c r="E15" s="79" t="s">
        <v>179</v>
      </c>
      <c r="F15" s="493" t="s">
        <v>179</v>
      </c>
      <c r="G15" s="493" t="s">
        <v>179</v>
      </c>
      <c r="H15" s="494" t="s">
        <v>179</v>
      </c>
      <c r="I15" s="137"/>
      <c r="J15" s="503"/>
      <c r="K15" s="503"/>
      <c r="L15" s="503"/>
    </row>
    <row r="16" customFormat="false" ht="12" hidden="false" customHeight="true" outlineLevel="0" collapsed="false">
      <c r="A16" s="434" t="s">
        <v>521</v>
      </c>
      <c r="B16" s="128" t="s">
        <v>179</v>
      </c>
      <c r="C16" s="79" t="s">
        <v>179</v>
      </c>
      <c r="D16" s="79" t="s">
        <v>179</v>
      </c>
      <c r="E16" s="79" t="s">
        <v>179</v>
      </c>
      <c r="F16" s="493" t="s">
        <v>179</v>
      </c>
      <c r="G16" s="493" t="s">
        <v>179</v>
      </c>
      <c r="H16" s="494" t="s">
        <v>179</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07018.46469403</v>
      </c>
      <c r="C8" s="534" t="n">
        <v>19.603833</v>
      </c>
      <c r="D8" s="534" t="n">
        <v>6.48715365252525</v>
      </c>
      <c r="E8" s="534" t="n">
        <v>367.296215668279</v>
      </c>
      <c r="F8" s="534" t="n">
        <v>17272.3900285121</v>
      </c>
      <c r="G8" s="534" t="n">
        <v>528.46275</v>
      </c>
      <c r="H8" s="534" t="n">
        <v>7182.29082385933</v>
      </c>
      <c r="I8" s="534" t="n">
        <v>0.0171589</v>
      </c>
      <c r="J8" s="534" t="n">
        <v>0.0353696441</v>
      </c>
      <c r="K8" s="534" t="n">
        <v>16.0951826301944</v>
      </c>
      <c r="L8" s="535" t="n">
        <v>705.947610175</v>
      </c>
      <c r="M8" s="536" t="n">
        <v>575.839450883151</v>
      </c>
      <c r="N8" s="537" t="n">
        <v>264.1378466485</v>
      </c>
    </row>
    <row r="9" customFormat="false" ht="12" hidden="false" customHeight="true" outlineLevel="0" collapsed="false">
      <c r="A9" s="538" t="s">
        <v>543</v>
      </c>
      <c r="B9" s="539" t="n">
        <v>30602.9100062143</v>
      </c>
      <c r="C9" s="539" t="s">
        <v>93</v>
      </c>
      <c r="D9" s="539" t="s">
        <v>93</v>
      </c>
      <c r="E9" s="540"/>
      <c r="F9" s="540"/>
      <c r="G9" s="540"/>
      <c r="H9" s="540"/>
      <c r="I9" s="540"/>
      <c r="J9" s="541"/>
      <c r="K9" s="539" t="s">
        <v>93</v>
      </c>
      <c r="L9" s="539" t="s">
        <v>93</v>
      </c>
      <c r="M9" s="542" t="n">
        <v>246.666201283151</v>
      </c>
      <c r="N9" s="543" t="n">
        <v>7.80552</v>
      </c>
    </row>
    <row r="10" customFormat="false" ht="12" hidden="false" customHeight="true" outlineLevel="0" collapsed="false">
      <c r="A10" s="544" t="s">
        <v>544</v>
      </c>
      <c r="B10" s="545" t="n">
        <v>11922.6669257143</v>
      </c>
      <c r="C10" s="546"/>
      <c r="D10" s="546"/>
      <c r="E10" s="547"/>
      <c r="F10" s="547"/>
      <c r="G10" s="547"/>
      <c r="H10" s="547"/>
      <c r="I10" s="547"/>
      <c r="J10" s="548"/>
      <c r="K10" s="546"/>
      <c r="L10" s="546"/>
      <c r="M10" s="546"/>
      <c r="N10" s="549" t="n">
        <v>7.80552</v>
      </c>
    </row>
    <row r="11" customFormat="false" ht="12" hidden="false" customHeight="true" outlineLevel="0" collapsed="false">
      <c r="A11" s="544" t="s">
        <v>545</v>
      </c>
      <c r="B11" s="20" t="n">
        <v>5297.6218</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2816.608980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520.7835</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1.75344</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235.287412348633</v>
      </c>
      <c r="N15" s="494" t="s">
        <v>93</v>
      </c>
    </row>
    <row r="16" customFormat="false" ht="12.75" hidden="false" customHeight="true" outlineLevel="0" collapsed="false">
      <c r="A16" s="552" t="s">
        <v>550</v>
      </c>
      <c r="B16" s="20" t="n">
        <v>45.2288</v>
      </c>
      <c r="C16" s="20" t="s">
        <v>93</v>
      </c>
      <c r="D16" s="20" t="s">
        <v>93</v>
      </c>
      <c r="E16" s="553"/>
      <c r="F16" s="553"/>
      <c r="G16" s="553"/>
      <c r="H16" s="553"/>
      <c r="I16" s="553"/>
      <c r="J16" s="437"/>
      <c r="K16" s="20" t="s">
        <v>93</v>
      </c>
      <c r="L16" s="20" t="s">
        <v>93</v>
      </c>
      <c r="M16" s="20" t="n">
        <v>9.62534893451809</v>
      </c>
      <c r="N16" s="28" t="s">
        <v>93</v>
      </c>
    </row>
    <row r="17" customFormat="false" ht="12.75" hidden="false" customHeight="true" outlineLevel="0" collapsed="false">
      <c r="A17" s="554" t="s">
        <v>551</v>
      </c>
      <c r="B17" s="545" t="n">
        <v>45.2288</v>
      </c>
      <c r="C17" s="224" t="s">
        <v>93</v>
      </c>
      <c r="D17" s="224" t="s">
        <v>93</v>
      </c>
      <c r="E17" s="224"/>
      <c r="F17" s="224"/>
      <c r="G17" s="224"/>
      <c r="H17" s="224"/>
      <c r="I17" s="224"/>
      <c r="J17" s="457"/>
      <c r="K17" s="128" t="s">
        <v>93</v>
      </c>
      <c r="L17" s="128" t="s">
        <v>93</v>
      </c>
      <c r="M17" s="128" t="n">
        <v>9.62534893451809</v>
      </c>
      <c r="N17" s="494" t="s">
        <v>93</v>
      </c>
    </row>
    <row r="18" customFormat="false" ht="12" hidden="false" customHeight="true" outlineLevel="0" collapsed="false">
      <c r="A18" s="555" t="s">
        <v>552</v>
      </c>
      <c r="B18" s="539" t="n">
        <v>11554.0706192246</v>
      </c>
      <c r="C18" s="539" t="n">
        <v>7.803833</v>
      </c>
      <c r="D18" s="556" t="n">
        <v>6.48715365252525</v>
      </c>
      <c r="E18" s="546" t="s">
        <v>179</v>
      </c>
      <c r="F18" s="546" t="s">
        <v>179</v>
      </c>
      <c r="G18" s="546" t="s">
        <v>179</v>
      </c>
      <c r="H18" s="546" t="s">
        <v>179</v>
      </c>
      <c r="I18" s="546" t="s">
        <v>179</v>
      </c>
      <c r="J18" s="546" t="s">
        <v>179</v>
      </c>
      <c r="K18" s="539" t="n">
        <v>1.90087645444444</v>
      </c>
      <c r="L18" s="539" t="n">
        <v>65.84465</v>
      </c>
      <c r="M18" s="539" t="n">
        <v>62.05513</v>
      </c>
      <c r="N18" s="543" t="n">
        <v>102.6449903</v>
      </c>
    </row>
    <row r="19" customFormat="false" ht="12" hidden="false" customHeight="true" outlineLevel="0" collapsed="false">
      <c r="A19" s="557" t="s">
        <v>553</v>
      </c>
      <c r="B19" s="545" t="n">
        <v>11005.3893430336</v>
      </c>
      <c r="C19" s="558" t="s">
        <v>93</v>
      </c>
      <c r="D19" s="558" t="s">
        <v>93</v>
      </c>
      <c r="E19" s="546"/>
      <c r="F19" s="546"/>
      <c r="G19" s="546"/>
      <c r="H19" s="546"/>
      <c r="I19" s="546"/>
      <c r="J19" s="559"/>
      <c r="K19" s="201" t="s">
        <v>93</v>
      </c>
      <c r="L19" s="201" t="n">
        <v>62.92192</v>
      </c>
      <c r="M19" s="201" t="n">
        <v>37.43456</v>
      </c>
      <c r="N19" s="502" t="n">
        <v>0.238944</v>
      </c>
    </row>
    <row r="20" customFormat="false" ht="12" hidden="false" customHeight="true" outlineLevel="0" collapsed="false">
      <c r="A20" s="544" t="s">
        <v>554</v>
      </c>
      <c r="B20" s="547"/>
      <c r="C20" s="547"/>
      <c r="D20" s="20" t="n">
        <v>6.48715365252525</v>
      </c>
      <c r="E20" s="547"/>
      <c r="F20" s="547"/>
      <c r="G20" s="547"/>
      <c r="H20" s="547"/>
      <c r="I20" s="547"/>
      <c r="J20" s="548"/>
      <c r="K20" s="128" t="n">
        <v>1.78396725444444</v>
      </c>
      <c r="L20" s="547"/>
      <c r="M20" s="547"/>
      <c r="N20" s="550"/>
    </row>
    <row r="21" customFormat="false" ht="12" hidden="false" customHeight="true" outlineLevel="0" collapsed="false">
      <c r="A21" s="544" t="s">
        <v>555</v>
      </c>
      <c r="B21" s="560" t="s">
        <v>179</v>
      </c>
      <c r="C21" s="547"/>
      <c r="D21" s="20" t="s">
        <v>179</v>
      </c>
      <c r="E21" s="547"/>
      <c r="F21" s="547"/>
      <c r="G21" s="547"/>
      <c r="H21" s="547"/>
      <c r="I21" s="547"/>
      <c r="J21" s="548"/>
      <c r="K21" s="128" t="s">
        <v>179</v>
      </c>
      <c r="L21" s="128" t="s">
        <v>179</v>
      </c>
      <c r="M21" s="128" t="s">
        <v>179</v>
      </c>
      <c r="N21" s="550"/>
    </row>
    <row r="22" customFormat="false" ht="12" hidden="false" customHeight="true" outlineLevel="0" collapsed="false">
      <c r="A22" s="544" t="s">
        <v>556</v>
      </c>
      <c r="B22" s="20" t="n">
        <v>548.681276191</v>
      </c>
      <c r="C22" s="20" t="n">
        <v>0.3826428</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7.4211902</v>
      </c>
      <c r="D23" s="20" t="s">
        <v>202</v>
      </c>
      <c r="E23" s="547" t="s">
        <v>179</v>
      </c>
      <c r="F23" s="547" t="s">
        <v>184</v>
      </c>
      <c r="G23" s="547" t="s">
        <v>179</v>
      </c>
      <c r="H23" s="547" t="s">
        <v>184</v>
      </c>
      <c r="I23" s="547" t="s">
        <v>179</v>
      </c>
      <c r="J23" s="547" t="s">
        <v>179</v>
      </c>
      <c r="K23" s="20" t="n">
        <v>0.1169092</v>
      </c>
      <c r="L23" s="20" t="n">
        <v>2.92273</v>
      </c>
      <c r="M23" s="20" t="n">
        <v>24.62057</v>
      </c>
      <c r="N23" s="28" t="n">
        <v>102.4060463</v>
      </c>
    </row>
    <row r="24" customFormat="false" ht="12.75" hidden="false" customHeight="true" outlineLevel="0" collapsed="false">
      <c r="A24" s="554" t="s">
        <v>558</v>
      </c>
      <c r="B24" s="546"/>
      <c r="C24" s="545" t="n">
        <v>3.215003</v>
      </c>
      <c r="D24" s="546"/>
      <c r="E24" s="546"/>
      <c r="F24" s="546"/>
      <c r="G24" s="546"/>
      <c r="H24" s="546"/>
      <c r="I24" s="546"/>
      <c r="J24" s="559"/>
      <c r="K24" s="559" t="n">
        <v>0.1169092</v>
      </c>
      <c r="L24" s="559" t="n">
        <v>2.92273</v>
      </c>
      <c r="M24" s="559" t="n">
        <v>11.69092</v>
      </c>
      <c r="N24" s="550" t="n">
        <v>0.9060463</v>
      </c>
    </row>
    <row r="25" customFormat="false" ht="12.75" hidden="false" customHeight="true" outlineLevel="0" collapsed="false">
      <c r="A25" s="554" t="s">
        <v>559</v>
      </c>
      <c r="B25" s="545" t="s">
        <v>93</v>
      </c>
      <c r="C25" s="545" t="n">
        <v>1.16575</v>
      </c>
      <c r="D25" s="545" t="s">
        <v>93</v>
      </c>
      <c r="E25" s="546"/>
      <c r="F25" s="546"/>
      <c r="G25" s="546"/>
      <c r="H25" s="546"/>
      <c r="I25" s="546"/>
      <c r="J25" s="559"/>
      <c r="K25" s="559"/>
      <c r="L25" s="559"/>
      <c r="M25" s="559" t="n">
        <v>1.63205</v>
      </c>
      <c r="N25" s="550"/>
    </row>
    <row r="26" customFormat="false" ht="12.75" hidden="false" customHeight="true" outlineLevel="0" collapsed="false">
      <c r="A26" s="554" t="s">
        <v>560</v>
      </c>
      <c r="B26" s="546"/>
      <c r="C26" s="545" t="n">
        <v>0.0006592</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0.68228</v>
      </c>
      <c r="D27" s="546"/>
      <c r="E27" s="546"/>
      <c r="F27" s="546"/>
      <c r="G27" s="546"/>
      <c r="H27" s="546"/>
      <c r="I27" s="546"/>
      <c r="J27" s="559"/>
      <c r="K27" s="559"/>
      <c r="L27" s="559"/>
      <c r="M27" s="559" t="n">
        <v>3.07026</v>
      </c>
      <c r="N27" s="550"/>
    </row>
    <row r="28" customFormat="false" ht="12.75" hidden="false" customHeight="true" outlineLevel="0" collapsed="false">
      <c r="A28" s="554" t="s">
        <v>562</v>
      </c>
      <c r="B28" s="546"/>
      <c r="C28" s="545" t="n">
        <v>2.357498</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79</v>
      </c>
      <c r="F29" s="242" t="s">
        <v>179</v>
      </c>
      <c r="G29" s="242" t="s">
        <v>179</v>
      </c>
      <c r="H29" s="224" t="s">
        <v>179</v>
      </c>
      <c r="I29" s="242" t="s">
        <v>179</v>
      </c>
      <c r="J29" s="224" t="s">
        <v>179</v>
      </c>
      <c r="K29" s="563" t="s">
        <v>93</v>
      </c>
      <c r="L29" s="563" t="s">
        <v>93</v>
      </c>
      <c r="M29" s="564" t="n">
        <v>0.0043</v>
      </c>
      <c r="N29" s="565" t="s">
        <v>93</v>
      </c>
    </row>
    <row r="30" customFormat="false" ht="12.75" hidden="false" customHeight="true" outlineLevel="0" collapsed="false">
      <c r="A30" s="562" t="s">
        <v>564</v>
      </c>
      <c r="B30" s="563" t="s">
        <v>93</v>
      </c>
      <c r="C30" s="563" t="s">
        <v>93</v>
      </c>
      <c r="D30" s="563" t="s">
        <v>93</v>
      </c>
      <c r="E30" s="242" t="s">
        <v>179</v>
      </c>
      <c r="F30" s="242" t="s">
        <v>179</v>
      </c>
      <c r="G30" s="242" t="s">
        <v>179</v>
      </c>
      <c r="H30" s="224" t="s">
        <v>179</v>
      </c>
      <c r="I30" s="242" t="s">
        <v>179</v>
      </c>
      <c r="J30" s="224" t="s">
        <v>179</v>
      </c>
      <c r="K30" s="563" t="s">
        <v>93</v>
      </c>
      <c r="L30" s="563" t="s">
        <v>93</v>
      </c>
      <c r="M30" s="564" t="n">
        <v>0.402</v>
      </c>
      <c r="N30" s="565" t="s">
        <v>93</v>
      </c>
    </row>
    <row r="31" customFormat="false" ht="12.75" hidden="false" customHeight="true" outlineLevel="0" collapsed="false">
      <c r="A31" s="562" t="s">
        <v>565</v>
      </c>
      <c r="B31" s="563" t="s">
        <v>93</v>
      </c>
      <c r="C31" s="563" t="s">
        <v>93</v>
      </c>
      <c r="D31" s="563" t="s">
        <v>93</v>
      </c>
      <c r="E31" s="242" t="s">
        <v>179</v>
      </c>
      <c r="F31" s="242" t="s">
        <v>179</v>
      </c>
      <c r="G31" s="242" t="s">
        <v>179</v>
      </c>
      <c r="H31" s="224" t="s">
        <v>179</v>
      </c>
      <c r="I31" s="242" t="s">
        <v>179</v>
      </c>
      <c r="J31" s="224" t="s">
        <v>179</v>
      </c>
      <c r="K31" s="563" t="s">
        <v>93</v>
      </c>
      <c r="L31" s="563" t="s">
        <v>93</v>
      </c>
      <c r="M31" s="564" t="n">
        <v>2.5708</v>
      </c>
      <c r="N31" s="565" t="s">
        <v>93</v>
      </c>
    </row>
    <row r="32" customFormat="false" ht="12.75" hidden="false" customHeight="true" outlineLevel="0" collapsed="false">
      <c r="A32" s="562" t="s">
        <v>566</v>
      </c>
      <c r="B32" s="563" t="s">
        <v>93</v>
      </c>
      <c r="C32" s="563" t="s">
        <v>93</v>
      </c>
      <c r="D32" s="563" t="s">
        <v>93</v>
      </c>
      <c r="E32" s="242" t="s">
        <v>179</v>
      </c>
      <c r="F32" s="242" t="s">
        <v>179</v>
      </c>
      <c r="G32" s="242" t="s">
        <v>179</v>
      </c>
      <c r="H32" s="224" t="s">
        <v>179</v>
      </c>
      <c r="I32" s="242" t="s">
        <v>179</v>
      </c>
      <c r="J32" s="224" t="s">
        <v>179</v>
      </c>
      <c r="K32" s="563" t="s">
        <v>93</v>
      </c>
      <c r="L32" s="563" t="s">
        <v>93</v>
      </c>
      <c r="M32" s="564" t="n">
        <v>1.776</v>
      </c>
      <c r="N32" s="565" t="s">
        <v>93</v>
      </c>
    </row>
    <row r="33" customFormat="false" ht="12.75" hidden="false" customHeight="true" outlineLevel="0" collapsed="false">
      <c r="A33" s="562" t="s">
        <v>567</v>
      </c>
      <c r="B33" s="563" t="s">
        <v>93</v>
      </c>
      <c r="C33" s="563" t="s">
        <v>93</v>
      </c>
      <c r="D33" s="563" t="s">
        <v>93</v>
      </c>
      <c r="E33" s="242" t="s">
        <v>179</v>
      </c>
      <c r="F33" s="242" t="s">
        <v>179</v>
      </c>
      <c r="G33" s="242" t="s">
        <v>179</v>
      </c>
      <c r="H33" s="224" t="s">
        <v>179</v>
      </c>
      <c r="I33" s="242" t="s">
        <v>179</v>
      </c>
      <c r="J33" s="224" t="s">
        <v>179</v>
      </c>
      <c r="K33" s="563" t="s">
        <v>93</v>
      </c>
      <c r="L33" s="563" t="s">
        <v>93</v>
      </c>
      <c r="M33" s="564" t="n">
        <v>0.18954</v>
      </c>
      <c r="N33" s="565" t="s">
        <v>93</v>
      </c>
    </row>
    <row r="34" customFormat="false" ht="12.75" hidden="false" customHeight="true" outlineLevel="0" collapsed="false">
      <c r="A34" s="562" t="s">
        <v>568</v>
      </c>
      <c r="B34" s="563" t="s">
        <v>93</v>
      </c>
      <c r="C34" s="563" t="s">
        <v>93</v>
      </c>
      <c r="D34" s="563" t="s">
        <v>93</v>
      </c>
      <c r="E34" s="242" t="s">
        <v>179</v>
      </c>
      <c r="F34" s="242" t="s">
        <v>179</v>
      </c>
      <c r="G34" s="242" t="s">
        <v>179</v>
      </c>
      <c r="H34" s="224" t="s">
        <v>179</v>
      </c>
      <c r="I34" s="242" t="s">
        <v>179</v>
      </c>
      <c r="J34" s="224" t="s">
        <v>179</v>
      </c>
      <c r="K34" s="563" t="s">
        <v>93</v>
      </c>
      <c r="L34" s="563" t="s">
        <v>93</v>
      </c>
      <c r="M34" s="564" t="n">
        <v>2.5245</v>
      </c>
      <c r="N34" s="565" t="s">
        <v>93</v>
      </c>
    </row>
    <row r="35" customFormat="false" ht="12.75" hidden="false" customHeight="true" outlineLevel="0" collapsed="false">
      <c r="A35" s="562" t="s">
        <v>569</v>
      </c>
      <c r="B35" s="563" t="s">
        <v>93</v>
      </c>
      <c r="C35" s="563" t="s">
        <v>93</v>
      </c>
      <c r="D35" s="563" t="s">
        <v>93</v>
      </c>
      <c r="E35" s="242" t="s">
        <v>179</v>
      </c>
      <c r="F35" s="242" t="s">
        <v>179</v>
      </c>
      <c r="G35" s="242" t="s">
        <v>179</v>
      </c>
      <c r="H35" s="224" t="s">
        <v>179</v>
      </c>
      <c r="I35" s="242" t="s">
        <v>179</v>
      </c>
      <c r="J35" s="224" t="s">
        <v>179</v>
      </c>
      <c r="K35" s="563" t="s">
        <v>93</v>
      </c>
      <c r="L35" s="563" t="s">
        <v>93</v>
      </c>
      <c r="M35" s="564" t="n">
        <v>0.7602</v>
      </c>
      <c r="N35" s="565" t="s">
        <v>93</v>
      </c>
    </row>
    <row r="36" customFormat="false" ht="12.75" hidden="false" customHeight="true" outlineLevel="0" collapsed="false">
      <c r="A36" s="562" t="s">
        <v>570</v>
      </c>
      <c r="B36" s="563" t="s">
        <v>93</v>
      </c>
      <c r="C36" s="563" t="s">
        <v>93</v>
      </c>
      <c r="D36" s="563" t="s">
        <v>179</v>
      </c>
      <c r="E36" s="242" t="s">
        <v>179</v>
      </c>
      <c r="F36" s="242" t="s">
        <v>179</v>
      </c>
      <c r="G36" s="242" t="s">
        <v>179</v>
      </c>
      <c r="H36" s="224" t="s">
        <v>179</v>
      </c>
      <c r="I36" s="242" t="s">
        <v>179</v>
      </c>
      <c r="J36" s="224" t="s">
        <v>179</v>
      </c>
      <c r="K36" s="563" t="s">
        <v>93</v>
      </c>
      <c r="L36" s="563" t="s">
        <v>93</v>
      </c>
      <c r="M36" s="564" t="s">
        <v>93</v>
      </c>
      <c r="N36" s="565" t="n">
        <v>101.5</v>
      </c>
    </row>
    <row r="37" customFormat="false" ht="12" hidden="false" customHeight="true" outlineLevel="0" collapsed="false">
      <c r="A37" s="538" t="s">
        <v>571</v>
      </c>
      <c r="B37" s="539" t="n">
        <v>64861.4840685908</v>
      </c>
      <c r="C37" s="539" t="n">
        <v>11.8</v>
      </c>
      <c r="D37" s="556" t="s">
        <v>124</v>
      </c>
      <c r="E37" s="224" t="s">
        <v>124</v>
      </c>
      <c r="F37" s="224" t="s">
        <v>124</v>
      </c>
      <c r="G37" s="224" t="s">
        <v>124</v>
      </c>
      <c r="H37" s="539" t="n">
        <v>7136.374706517</v>
      </c>
      <c r="I37" s="224" t="s">
        <v>184</v>
      </c>
      <c r="J37" s="539" t="s">
        <v>184</v>
      </c>
      <c r="K37" s="539" t="n">
        <v>10.45630617575</v>
      </c>
      <c r="L37" s="539" t="n">
        <v>626.147760175</v>
      </c>
      <c r="M37" s="542" t="n">
        <v>5.21499</v>
      </c>
      <c r="N37" s="543" t="n">
        <v>114.7033363485</v>
      </c>
    </row>
    <row r="38" customFormat="false" ht="12" hidden="false" customHeight="true" outlineLevel="0" collapsed="false">
      <c r="A38" s="544" t="s">
        <v>572</v>
      </c>
      <c r="B38" s="545" t="n">
        <v>58046.9245870908</v>
      </c>
      <c r="C38" s="545" t="n">
        <v>11.8</v>
      </c>
      <c r="D38" s="546"/>
      <c r="E38" s="546"/>
      <c r="F38" s="546"/>
      <c r="G38" s="546"/>
      <c r="H38" s="546"/>
      <c r="I38" s="546"/>
      <c r="J38" s="559"/>
      <c r="K38" s="201" t="n">
        <v>4.041796</v>
      </c>
      <c r="L38" s="201" t="n">
        <v>48.976521</v>
      </c>
      <c r="M38" s="201" t="n">
        <v>5.21499</v>
      </c>
      <c r="N38" s="502" t="n">
        <v>71.945335</v>
      </c>
    </row>
    <row r="39" customFormat="false" ht="12" hidden="false" customHeight="true" outlineLevel="0" collapsed="false">
      <c r="A39" s="544" t="s">
        <v>573</v>
      </c>
      <c r="B39" s="20" t="n">
        <v>1575.071645</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5239.4878365</v>
      </c>
      <c r="C40" s="20" t="s">
        <v>93</v>
      </c>
      <c r="D40" s="547"/>
      <c r="E40" s="547"/>
      <c r="F40" s="547"/>
      <c r="G40" s="566" t="s">
        <v>124</v>
      </c>
      <c r="H40" s="20" t="n">
        <v>7136.374706517</v>
      </c>
      <c r="I40" s="547"/>
      <c r="J40" s="548"/>
      <c r="K40" s="128" t="n">
        <v>6.41451017575</v>
      </c>
      <c r="L40" s="128" t="n">
        <v>577.171239175</v>
      </c>
      <c r="M40" s="128" t="s">
        <v>93</v>
      </c>
      <c r="N40" s="494" t="n">
        <v>42.7580013485</v>
      </c>
    </row>
    <row r="41" customFormat="false" ht="12" hidden="false" customHeight="true" outlineLevel="0" collapsed="false">
      <c r="A41" s="552" t="s">
        <v>575</v>
      </c>
      <c r="B41" s="567"/>
      <c r="C41" s="567"/>
      <c r="D41" s="568"/>
      <c r="E41" s="547"/>
      <c r="F41" s="547"/>
      <c r="G41" s="547"/>
      <c r="H41" s="547"/>
      <c r="I41" s="569" t="s">
        <v>179</v>
      </c>
      <c r="J41" s="570" t="s">
        <v>179</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3.738</v>
      </c>
      <c r="L8" s="545" t="n">
        <v>13.9552</v>
      </c>
      <c r="M8" s="578" t="n">
        <v>261.9031296</v>
      </c>
      <c r="N8" s="579" t="n">
        <v>38.984</v>
      </c>
    </row>
    <row r="9" customFormat="false" ht="12" hidden="false" customHeight="true" outlineLevel="0" collapsed="false">
      <c r="A9" s="552" t="s">
        <v>579</v>
      </c>
      <c r="B9" s="546"/>
      <c r="C9" s="547"/>
      <c r="D9" s="547"/>
      <c r="E9" s="547"/>
      <c r="F9" s="547"/>
      <c r="G9" s="547"/>
      <c r="H9" s="547"/>
      <c r="I9" s="547"/>
      <c r="J9" s="548"/>
      <c r="K9" s="201" t="n">
        <v>3.738</v>
      </c>
      <c r="L9" s="201" t="n">
        <v>13.9552</v>
      </c>
      <c r="M9" s="201" t="n">
        <v>9.2204</v>
      </c>
      <c r="N9" s="502" t="n">
        <v>38.984</v>
      </c>
    </row>
    <row r="10" customFormat="false" ht="14.25" hidden="false" customHeight="true" outlineLevel="0" collapsed="false">
      <c r="A10" s="580" t="s">
        <v>580</v>
      </c>
      <c r="B10" s="41" t="s">
        <v>93</v>
      </c>
      <c r="C10" s="581"/>
      <c r="D10" s="581"/>
      <c r="E10" s="581"/>
      <c r="F10" s="581"/>
      <c r="G10" s="581"/>
      <c r="H10" s="581"/>
      <c r="I10" s="581"/>
      <c r="J10" s="582"/>
      <c r="K10" s="581"/>
      <c r="L10" s="581"/>
      <c r="M10" s="259" t="n">
        <v>252.6827296</v>
      </c>
      <c r="N10" s="583"/>
    </row>
    <row r="11" customFormat="false" ht="13.5" hidden="false" customHeight="true" outlineLevel="0" collapsed="false">
      <c r="A11" s="575" t="s">
        <v>581</v>
      </c>
      <c r="B11" s="576"/>
      <c r="C11" s="576"/>
      <c r="D11" s="576"/>
      <c r="E11" s="405"/>
      <c r="F11" s="539" t="n">
        <v>17179.273122164</v>
      </c>
      <c r="G11" s="405"/>
      <c r="H11" s="539" t="n">
        <v>5.91478975</v>
      </c>
      <c r="I11" s="405"/>
      <c r="J11" s="539" t="n">
        <v>0.0343084581</v>
      </c>
      <c r="K11" s="576"/>
      <c r="L11" s="576"/>
      <c r="M11" s="576"/>
      <c r="N11" s="584"/>
    </row>
    <row r="12" customFormat="false" ht="12" hidden="false" customHeight="true" outlineLevel="0" collapsed="false">
      <c r="A12" s="552" t="s">
        <v>582</v>
      </c>
      <c r="B12" s="547"/>
      <c r="C12" s="547"/>
      <c r="D12" s="547"/>
      <c r="E12" s="547"/>
      <c r="F12" s="585" t="n">
        <v>17178.357197664</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7178.357197664</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n">
        <v>0.9159245</v>
      </c>
      <c r="G15" s="547"/>
      <c r="H15" s="20" t="n">
        <v>5.91478975</v>
      </c>
      <c r="I15" s="547"/>
      <c r="J15" s="20" t="n">
        <v>0.0343084581</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367.296215668279</v>
      </c>
      <c r="F17" s="539" t="n">
        <v>93.1169063480864</v>
      </c>
      <c r="G17" s="539" t="n">
        <v>528.46275</v>
      </c>
      <c r="H17" s="539" t="n">
        <v>40.0013275923304</v>
      </c>
      <c r="I17" s="539" t="n">
        <v>0.0171589</v>
      </c>
      <c r="J17" s="539" t="n">
        <v>0.001061186</v>
      </c>
      <c r="K17" s="540"/>
      <c r="L17" s="540"/>
      <c r="M17" s="540"/>
      <c r="N17" s="588"/>
    </row>
    <row r="18" customFormat="false" ht="12" hidden="false" customHeight="true" outlineLevel="0" collapsed="false">
      <c r="A18" s="552" t="s">
        <v>588</v>
      </c>
      <c r="B18" s="547"/>
      <c r="C18" s="547"/>
      <c r="D18" s="547"/>
      <c r="E18" s="128" t="s">
        <v>95</v>
      </c>
      <c r="F18" s="20" t="n">
        <v>68.1730168849923</v>
      </c>
      <c r="G18" s="128" t="s">
        <v>179</v>
      </c>
      <c r="H18" s="20" t="s">
        <v>179</v>
      </c>
      <c r="I18" s="141" t="s">
        <v>179</v>
      </c>
      <c r="J18" s="20" t="s">
        <v>179</v>
      </c>
      <c r="K18" s="547"/>
      <c r="L18" s="547"/>
      <c r="M18" s="547"/>
      <c r="N18" s="550"/>
    </row>
    <row r="19" customFormat="false" ht="12" hidden="false" customHeight="true" outlineLevel="0" collapsed="false">
      <c r="A19" s="552" t="s">
        <v>589</v>
      </c>
      <c r="B19" s="547"/>
      <c r="C19" s="547"/>
      <c r="D19" s="547"/>
      <c r="E19" s="128" t="s">
        <v>95</v>
      </c>
      <c r="F19" s="20" t="n">
        <v>1.19097845117404</v>
      </c>
      <c r="G19" s="128" t="s">
        <v>179</v>
      </c>
      <c r="H19" s="20" t="s">
        <v>179</v>
      </c>
      <c r="I19" s="141" t="s">
        <v>179</v>
      </c>
      <c r="J19" s="20" t="s">
        <v>179</v>
      </c>
      <c r="K19" s="547"/>
      <c r="L19" s="547"/>
      <c r="M19" s="547"/>
      <c r="N19" s="550"/>
    </row>
    <row r="20" customFormat="false" ht="12" hidden="false" customHeight="true" outlineLevel="0" collapsed="false">
      <c r="A20" s="552" t="s">
        <v>590</v>
      </c>
      <c r="B20" s="547"/>
      <c r="C20" s="547"/>
      <c r="D20" s="547"/>
      <c r="E20" s="128" t="s">
        <v>95</v>
      </c>
      <c r="F20" s="20" t="n">
        <v>4.25291101192</v>
      </c>
      <c r="G20" s="128" t="s">
        <v>95</v>
      </c>
      <c r="H20" s="20" t="n">
        <v>22.2978250323304</v>
      </c>
      <c r="I20" s="141" t="s">
        <v>179</v>
      </c>
      <c r="J20" s="20" t="s">
        <v>179</v>
      </c>
      <c r="K20" s="547"/>
      <c r="L20" s="547"/>
      <c r="M20" s="547"/>
      <c r="N20" s="550"/>
    </row>
    <row r="21" customFormat="false" ht="12" hidden="false" customHeight="true" outlineLevel="0" collapsed="false">
      <c r="A21" s="552" t="s">
        <v>591</v>
      </c>
      <c r="B21" s="547"/>
      <c r="C21" s="547"/>
      <c r="D21" s="547"/>
      <c r="E21" s="128" t="s">
        <v>95</v>
      </c>
      <c r="F21" s="20" t="n">
        <v>19.5</v>
      </c>
      <c r="G21" s="128" t="s">
        <v>179</v>
      </c>
      <c r="H21" s="20" t="s">
        <v>179</v>
      </c>
      <c r="I21" s="141" t="s">
        <v>179</v>
      </c>
      <c r="J21" s="20" t="s">
        <v>179</v>
      </c>
      <c r="K21" s="547"/>
      <c r="L21" s="547"/>
      <c r="M21" s="547"/>
      <c r="N21" s="550"/>
    </row>
    <row r="22" customFormat="false" ht="12" hidden="false" customHeight="true" outlineLevel="0" collapsed="false">
      <c r="A22" s="552" t="s">
        <v>592</v>
      </c>
      <c r="B22" s="547"/>
      <c r="C22" s="547"/>
      <c r="D22" s="547"/>
      <c r="E22" s="128" t="s">
        <v>179</v>
      </c>
      <c r="F22" s="20" t="s">
        <v>179</v>
      </c>
      <c r="G22" s="128" t="s">
        <v>179</v>
      </c>
      <c r="H22" s="20" t="s">
        <v>179</v>
      </c>
      <c r="I22" s="141" t="s">
        <v>179</v>
      </c>
      <c r="J22" s="20" t="s">
        <v>179</v>
      </c>
      <c r="K22" s="547"/>
      <c r="L22" s="547"/>
      <c r="M22" s="547"/>
      <c r="N22" s="550"/>
    </row>
    <row r="23" customFormat="false" ht="13.5" hidden="false" customHeight="true" outlineLevel="0" collapsed="false">
      <c r="A23" s="552" t="s">
        <v>593</v>
      </c>
      <c r="B23" s="547"/>
      <c r="C23" s="547"/>
      <c r="D23" s="547"/>
      <c r="E23" s="141" t="s">
        <v>95</v>
      </c>
      <c r="F23" s="20" t="s">
        <v>184</v>
      </c>
      <c r="G23" s="141" t="s">
        <v>179</v>
      </c>
      <c r="H23" s="20" t="s">
        <v>179</v>
      </c>
      <c r="I23" s="141" t="s">
        <v>179</v>
      </c>
      <c r="J23" s="20" t="s">
        <v>179</v>
      </c>
      <c r="K23" s="547"/>
      <c r="L23" s="547"/>
      <c r="M23" s="547"/>
      <c r="N23" s="550"/>
    </row>
    <row r="24" customFormat="false" ht="12" hidden="false" customHeight="true" outlineLevel="0" collapsed="false">
      <c r="A24" s="552" t="s">
        <v>594</v>
      </c>
      <c r="B24" s="547"/>
      <c r="C24" s="547"/>
      <c r="D24" s="547"/>
      <c r="E24" s="128" t="s">
        <v>179</v>
      </c>
      <c r="F24" s="20" t="s">
        <v>179</v>
      </c>
      <c r="G24" s="128" t="s">
        <v>95</v>
      </c>
      <c r="H24" s="20" t="n">
        <v>17.70350256</v>
      </c>
      <c r="I24" s="141" t="s">
        <v>179</v>
      </c>
      <c r="J24" s="20" t="s">
        <v>179</v>
      </c>
      <c r="K24" s="547"/>
      <c r="L24" s="547"/>
      <c r="M24" s="547"/>
      <c r="N24" s="550"/>
    </row>
    <row r="25" customFormat="false" ht="12" hidden="false" customHeight="true" outlineLevel="0" collapsed="false">
      <c r="A25" s="552" t="s">
        <v>595</v>
      </c>
      <c r="B25" s="547"/>
      <c r="C25" s="547"/>
      <c r="D25" s="547"/>
      <c r="E25" s="547" t="s">
        <v>179</v>
      </c>
      <c r="F25" s="547" t="s">
        <v>179</v>
      </c>
      <c r="G25" s="547" t="s">
        <v>124</v>
      </c>
      <c r="H25" s="547" t="s">
        <v>124</v>
      </c>
      <c r="I25" s="141" t="s">
        <v>93</v>
      </c>
      <c r="J25" s="20" t="n">
        <v>0.001061186</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30602.9100062143</v>
      </c>
      <c r="H9" s="608" t="s">
        <v>179</v>
      </c>
      <c r="I9" s="608" t="s">
        <v>93</v>
      </c>
      <c r="J9" s="608" t="s">
        <v>179</v>
      </c>
      <c r="K9" s="609" t="s">
        <v>93</v>
      </c>
      <c r="L9" s="342" t="s">
        <v>179</v>
      </c>
    </row>
    <row r="10" customFormat="false" ht="12.75" hidden="false" customHeight="true" outlineLevel="0" collapsed="false">
      <c r="A10" s="610" t="s">
        <v>621</v>
      </c>
      <c r="B10" s="611" t="s">
        <v>622</v>
      </c>
      <c r="C10" s="128" t="n">
        <v>22678</v>
      </c>
      <c r="D10" s="79" t="n">
        <v>0.525737142857143</v>
      </c>
      <c r="E10" s="547"/>
      <c r="F10" s="547"/>
      <c r="G10" s="612" t="n">
        <v>11922.6669257143</v>
      </c>
      <c r="H10" s="128" t="s">
        <v>179</v>
      </c>
      <c r="I10" s="547"/>
      <c r="J10" s="547"/>
      <c r="K10" s="547"/>
      <c r="L10" s="550"/>
    </row>
    <row r="11" customFormat="false" ht="12.75" hidden="false" customHeight="true" outlineLevel="0" collapsed="false">
      <c r="A11" s="610" t="s">
        <v>545</v>
      </c>
      <c r="B11" s="611" t="s">
        <v>623</v>
      </c>
      <c r="C11" s="128" t="n">
        <v>7125.2</v>
      </c>
      <c r="D11" s="79" t="n">
        <v>0.74350499635098</v>
      </c>
      <c r="E11" s="547"/>
      <c r="F11" s="547"/>
      <c r="G11" s="612" t="n">
        <v>5297.6218</v>
      </c>
      <c r="H11" s="128" t="s">
        <v>179</v>
      </c>
      <c r="I11" s="547"/>
      <c r="J11" s="547"/>
      <c r="K11" s="547"/>
      <c r="L11" s="550"/>
    </row>
    <row r="12" customFormat="false" ht="12.75" hidden="false" customHeight="true" outlineLevel="0" collapsed="false">
      <c r="A12" s="610" t="s">
        <v>624</v>
      </c>
      <c r="B12" s="611" t="s">
        <v>625</v>
      </c>
      <c r="C12" s="128" t="n">
        <v>30100</v>
      </c>
      <c r="D12" s="79" t="n">
        <v>0.425800962807309</v>
      </c>
      <c r="E12" s="547"/>
      <c r="F12" s="547"/>
      <c r="G12" s="612" t="n">
        <v>12816.6089805</v>
      </c>
      <c r="H12" s="128" t="s">
        <v>179</v>
      </c>
      <c r="I12" s="547"/>
      <c r="J12" s="547"/>
      <c r="K12" s="547"/>
      <c r="L12" s="550"/>
    </row>
    <row r="13" customFormat="false" ht="12" hidden="false" customHeight="true" outlineLevel="0" collapsed="false">
      <c r="A13" s="610" t="s">
        <v>626</v>
      </c>
      <c r="B13" s="613"/>
      <c r="C13" s="613"/>
      <c r="D13" s="547"/>
      <c r="E13" s="547"/>
      <c r="F13" s="547"/>
      <c r="G13" s="485" t="n">
        <v>520.7835</v>
      </c>
      <c r="H13" s="485" t="s">
        <v>179</v>
      </c>
      <c r="I13" s="547"/>
      <c r="J13" s="547"/>
      <c r="K13" s="547"/>
      <c r="L13" s="550"/>
    </row>
    <row r="14" customFormat="false" ht="12.75" hidden="false" customHeight="true" outlineLevel="0" collapsed="false">
      <c r="A14" s="84" t="s">
        <v>627</v>
      </c>
      <c r="B14" s="611" t="s">
        <v>628</v>
      </c>
      <c r="C14" s="128" t="n">
        <v>1538</v>
      </c>
      <c r="D14" s="79" t="s">
        <v>93</v>
      </c>
      <c r="E14" s="547"/>
      <c r="F14" s="547"/>
      <c r="G14" s="612" t="s">
        <v>93</v>
      </c>
      <c r="H14" s="128" t="s">
        <v>179</v>
      </c>
      <c r="I14" s="547"/>
      <c r="J14" s="547"/>
      <c r="K14" s="547"/>
      <c r="L14" s="550"/>
    </row>
    <row r="15" customFormat="false" ht="12.75" hidden="false" customHeight="true" outlineLevel="0" collapsed="false">
      <c r="A15" s="84" t="s">
        <v>629</v>
      </c>
      <c r="B15" s="611" t="s">
        <v>630</v>
      </c>
      <c r="C15" s="128" t="n">
        <v>1288.9087075</v>
      </c>
      <c r="D15" s="79" t="n">
        <v>0.40404995091555</v>
      </c>
      <c r="E15" s="547"/>
      <c r="F15" s="547"/>
      <c r="G15" s="612" t="n">
        <v>520.7835</v>
      </c>
      <c r="H15" s="128" t="s">
        <v>179</v>
      </c>
      <c r="I15" s="547"/>
      <c r="J15" s="547"/>
      <c r="K15" s="547"/>
      <c r="L15" s="550"/>
    </row>
    <row r="16" customFormat="false" ht="12.75" hidden="false" customHeight="true" outlineLevel="0" collapsed="false">
      <c r="A16" s="610" t="s">
        <v>548</v>
      </c>
      <c r="B16" s="611" t="s">
        <v>631</v>
      </c>
      <c r="C16" s="128" t="n">
        <v>730.6</v>
      </c>
      <c r="D16" s="79" t="s">
        <v>93</v>
      </c>
      <c r="E16" s="547"/>
      <c r="F16" s="547"/>
      <c r="G16" s="612" t="s">
        <v>93</v>
      </c>
      <c r="H16" s="128" t="s">
        <v>179</v>
      </c>
      <c r="I16" s="547"/>
      <c r="J16" s="547"/>
      <c r="K16" s="547"/>
      <c r="L16" s="550"/>
    </row>
    <row r="17" customFormat="false" ht="12.75" hidden="false" customHeight="true" outlineLevel="0" collapsed="false">
      <c r="A17" s="610" t="s">
        <v>549</v>
      </c>
      <c r="B17" s="611" t="s">
        <v>632</v>
      </c>
      <c r="C17" s="128" t="n">
        <v>735</v>
      </c>
      <c r="D17" s="79" t="s">
        <v>93</v>
      </c>
      <c r="E17" s="547"/>
      <c r="F17" s="547"/>
      <c r="G17" s="612" t="s">
        <v>93</v>
      </c>
      <c r="H17" s="128" t="s">
        <v>179</v>
      </c>
      <c r="I17" s="547"/>
      <c r="J17" s="547"/>
      <c r="K17" s="547"/>
      <c r="L17" s="550"/>
    </row>
    <row r="18" customFormat="false" ht="12" hidden="false" customHeight="true" outlineLevel="0" collapsed="false">
      <c r="A18" s="610" t="s">
        <v>633</v>
      </c>
      <c r="B18" s="613"/>
      <c r="C18" s="613"/>
      <c r="D18" s="547"/>
      <c r="E18" s="614"/>
      <c r="F18" s="614"/>
      <c r="G18" s="485" t="n">
        <v>45.2288</v>
      </c>
      <c r="H18" s="485" t="s">
        <v>179</v>
      </c>
      <c r="I18" s="485" t="s">
        <v>93</v>
      </c>
      <c r="J18" s="485" t="s">
        <v>179</v>
      </c>
      <c r="K18" s="485" t="s">
        <v>93</v>
      </c>
      <c r="L18" s="486" t="s">
        <v>179</v>
      </c>
    </row>
    <row r="19" customFormat="false" ht="13.5" hidden="false" customHeight="true" outlineLevel="0" collapsed="false">
      <c r="A19" s="84" t="s">
        <v>551</v>
      </c>
      <c r="B19" s="615" t="s">
        <v>634</v>
      </c>
      <c r="C19" s="616" t="n">
        <v>2138.96642989291</v>
      </c>
      <c r="D19" s="79" t="n">
        <v>0.0211451658931667</v>
      </c>
      <c r="E19" s="614" t="s">
        <v>93</v>
      </c>
      <c r="F19" s="614" t="s">
        <v>93</v>
      </c>
      <c r="G19" s="485" t="n">
        <v>45.2288</v>
      </c>
      <c r="H19" s="485" t="s">
        <v>179</v>
      </c>
      <c r="I19" s="547" t="s">
        <v>93</v>
      </c>
      <c r="J19" s="547" t="s">
        <v>179</v>
      </c>
      <c r="K19" s="547" t="s">
        <v>93</v>
      </c>
      <c r="L19" s="547" t="s">
        <v>179</v>
      </c>
    </row>
    <row r="20" customFormat="false" ht="12.75" hidden="false" customHeight="true" outlineLevel="0" collapsed="false">
      <c r="A20" s="617" t="s">
        <v>552</v>
      </c>
      <c r="B20" s="618"/>
      <c r="C20" s="619"/>
      <c r="D20" s="620"/>
      <c r="E20" s="621"/>
      <c r="F20" s="622"/>
      <c r="G20" s="95" t="n">
        <v>11554.0706192246</v>
      </c>
      <c r="H20" s="95" t="s">
        <v>179</v>
      </c>
      <c r="I20" s="95" t="n">
        <v>7.803833</v>
      </c>
      <c r="J20" s="95" t="s">
        <v>184</v>
      </c>
      <c r="K20" s="95" t="n">
        <v>6.48715365252525</v>
      </c>
      <c r="L20" s="623" t="s">
        <v>179</v>
      </c>
    </row>
    <row r="21" customFormat="false" ht="13.5" hidden="false" customHeight="true" outlineLevel="0" collapsed="false">
      <c r="A21" s="610" t="s">
        <v>635</v>
      </c>
      <c r="B21" s="611" t="s">
        <v>636</v>
      </c>
      <c r="C21" s="141" t="n">
        <v>7964.8</v>
      </c>
      <c r="D21" s="79" t="n">
        <v>1.38175338276336</v>
      </c>
      <c r="E21" s="79" t="s">
        <v>93</v>
      </c>
      <c r="F21" s="79" t="s">
        <v>93</v>
      </c>
      <c r="G21" s="141" t="n">
        <v>11005.3893430336</v>
      </c>
      <c r="H21" s="141" t="s">
        <v>179</v>
      </c>
      <c r="I21" s="141" t="s">
        <v>93</v>
      </c>
      <c r="J21" s="438" t="s">
        <v>179</v>
      </c>
      <c r="K21" s="438" t="s">
        <v>93</v>
      </c>
      <c r="L21" s="140" t="s">
        <v>179</v>
      </c>
    </row>
    <row r="22" customFormat="false" ht="12.75" hidden="false" customHeight="true" outlineLevel="0" collapsed="false">
      <c r="A22" s="610" t="s">
        <v>554</v>
      </c>
      <c r="B22" s="611" t="s">
        <v>637</v>
      </c>
      <c r="C22" s="141" t="n">
        <v>3243.57682626263</v>
      </c>
      <c r="D22" s="553"/>
      <c r="E22" s="553"/>
      <c r="F22" s="79" t="n">
        <v>0.002</v>
      </c>
      <c r="G22" s="553"/>
      <c r="H22" s="553"/>
      <c r="I22" s="553"/>
      <c r="J22" s="437"/>
      <c r="K22" s="438" t="n">
        <v>6.48715365252525</v>
      </c>
      <c r="L22" s="140" t="s">
        <v>179</v>
      </c>
    </row>
    <row r="23" customFormat="false" ht="12.75" hidden="false" customHeight="true" outlineLevel="0" collapsed="false">
      <c r="A23" s="610" t="s">
        <v>555</v>
      </c>
      <c r="B23" s="611" t="s">
        <v>638</v>
      </c>
      <c r="C23" s="141" t="s">
        <v>179</v>
      </c>
      <c r="D23" s="87" t="s">
        <v>179</v>
      </c>
      <c r="E23" s="553"/>
      <c r="F23" s="79" t="s">
        <v>179</v>
      </c>
      <c r="G23" s="624" t="s">
        <v>179</v>
      </c>
      <c r="H23" s="624" t="s">
        <v>179</v>
      </c>
      <c r="I23" s="553"/>
      <c r="J23" s="437"/>
      <c r="K23" s="438" t="s">
        <v>179</v>
      </c>
      <c r="L23" s="140" t="s">
        <v>179</v>
      </c>
    </row>
    <row r="24" customFormat="false" ht="12.75" hidden="false" customHeight="true" outlineLevel="0" collapsed="false">
      <c r="A24" s="610" t="s">
        <v>556</v>
      </c>
      <c r="B24" s="611" t="s">
        <v>639</v>
      </c>
      <c r="C24" s="141" t="n">
        <v>197.529</v>
      </c>
      <c r="D24" s="79" t="n">
        <v>2.77772517549828</v>
      </c>
      <c r="E24" s="79" t="n">
        <v>0.00193714745682912</v>
      </c>
      <c r="F24" s="437"/>
      <c r="G24" s="79" t="n">
        <v>548.681276191</v>
      </c>
      <c r="H24" s="79" t="s">
        <v>179</v>
      </c>
      <c r="I24" s="79" t="n">
        <v>0.3826428</v>
      </c>
      <c r="J24" s="79" t="s">
        <v>184</v>
      </c>
      <c r="K24" s="437" t="s">
        <v>329</v>
      </c>
      <c r="L24" s="439"/>
    </row>
    <row r="25" customFormat="false" ht="12.75" hidden="false" customHeight="true" outlineLevel="0" collapsed="false">
      <c r="A25" s="84" t="s">
        <v>640</v>
      </c>
      <c r="B25" s="611" t="s">
        <v>641</v>
      </c>
      <c r="C25" s="141" t="n">
        <v>37.514</v>
      </c>
      <c r="D25" s="79" t="n">
        <v>2.0692815</v>
      </c>
      <c r="E25" s="79" t="n">
        <v>0.0102</v>
      </c>
      <c r="F25" s="437"/>
      <c r="G25" s="128" t="n">
        <v>77.627026191</v>
      </c>
      <c r="H25" s="128" t="s">
        <v>179</v>
      </c>
      <c r="I25" s="128" t="n">
        <v>0.3826428</v>
      </c>
      <c r="J25" s="493" t="s">
        <v>179</v>
      </c>
      <c r="K25" s="437"/>
      <c r="L25" s="439"/>
    </row>
    <row r="26" customFormat="false" ht="12.75" hidden="false" customHeight="true" outlineLevel="0" collapsed="false">
      <c r="A26" s="84" t="s">
        <v>642</v>
      </c>
      <c r="B26" s="611" t="s">
        <v>643</v>
      </c>
      <c r="C26" s="141" t="n">
        <v>160.015</v>
      </c>
      <c r="D26" s="79" t="n">
        <v>2.94381308002375</v>
      </c>
      <c r="E26" s="79" t="s">
        <v>93</v>
      </c>
      <c r="F26" s="553"/>
      <c r="G26" s="128" t="n">
        <v>471.05425</v>
      </c>
      <c r="H26" s="128" t="s">
        <v>179</v>
      </c>
      <c r="I26" s="128" t="s">
        <v>93</v>
      </c>
      <c r="J26" s="493" t="s">
        <v>124</v>
      </c>
      <c r="K26" s="437"/>
      <c r="L26" s="439"/>
    </row>
    <row r="27" customFormat="false" ht="12" hidden="false" customHeight="true" outlineLevel="0" collapsed="false">
      <c r="A27" s="610" t="s">
        <v>644</v>
      </c>
      <c r="B27" s="613"/>
      <c r="C27" s="547"/>
      <c r="D27" s="547"/>
      <c r="E27" s="547"/>
      <c r="F27" s="547"/>
      <c r="G27" s="79" t="s">
        <v>93</v>
      </c>
      <c r="H27" s="79" t="s">
        <v>179</v>
      </c>
      <c r="I27" s="79" t="n">
        <v>7.4211902</v>
      </c>
      <c r="J27" s="79" t="s">
        <v>179</v>
      </c>
      <c r="K27" s="79" t="s">
        <v>202</v>
      </c>
      <c r="L27" s="127" t="s">
        <v>179</v>
      </c>
    </row>
    <row r="28" customFormat="false" ht="12.75" hidden="false" customHeight="true" outlineLevel="0" collapsed="false">
      <c r="A28" s="84" t="s">
        <v>558</v>
      </c>
      <c r="B28" s="611" t="s">
        <v>645</v>
      </c>
      <c r="C28" s="21" t="n">
        <v>292.273</v>
      </c>
      <c r="D28" s="547"/>
      <c r="E28" s="87" t="n">
        <v>0.011</v>
      </c>
      <c r="F28" s="547"/>
      <c r="G28" s="54"/>
      <c r="H28" s="54"/>
      <c r="I28" s="21" t="n">
        <v>3.215003</v>
      </c>
      <c r="J28" s="21" t="s">
        <v>179</v>
      </c>
      <c r="K28" s="54"/>
      <c r="L28" s="625"/>
    </row>
    <row r="29" customFormat="false" ht="12.75" hidden="false" customHeight="true" outlineLevel="0" collapsed="false">
      <c r="A29" s="393" t="s">
        <v>559</v>
      </c>
      <c r="B29" s="611" t="s">
        <v>646</v>
      </c>
      <c r="C29" s="21" t="n">
        <v>1165.75</v>
      </c>
      <c r="D29" s="87" t="s">
        <v>93</v>
      </c>
      <c r="E29" s="87" t="n">
        <v>0.001</v>
      </c>
      <c r="F29" s="87" t="s">
        <v>93</v>
      </c>
      <c r="G29" s="21" t="s">
        <v>93</v>
      </c>
      <c r="H29" s="21" t="s">
        <v>179</v>
      </c>
      <c r="I29" s="21" t="n">
        <v>1.16575</v>
      </c>
      <c r="J29" s="21" t="s">
        <v>179</v>
      </c>
      <c r="K29" s="21" t="s">
        <v>93</v>
      </c>
      <c r="L29" s="22" t="s">
        <v>179</v>
      </c>
    </row>
    <row r="30" customFormat="false" ht="12.75" hidden="false" customHeight="true" outlineLevel="0" collapsed="false">
      <c r="A30" s="393" t="s">
        <v>560</v>
      </c>
      <c r="B30" s="611" t="s">
        <v>647</v>
      </c>
      <c r="C30" s="21" t="n">
        <v>1.648</v>
      </c>
      <c r="D30" s="547"/>
      <c r="E30" s="87" t="n">
        <v>0.0004</v>
      </c>
      <c r="F30" s="547"/>
      <c r="G30" s="54"/>
      <c r="H30" s="54"/>
      <c r="I30" s="21" t="n">
        <v>0.0006592</v>
      </c>
      <c r="J30" s="21" t="s">
        <v>179</v>
      </c>
      <c r="K30" s="54"/>
      <c r="L30" s="625"/>
    </row>
    <row r="31" customFormat="false" ht="12.75" hidden="false" customHeight="true" outlineLevel="0" collapsed="false">
      <c r="A31" s="393" t="s">
        <v>561</v>
      </c>
      <c r="B31" s="611" t="s">
        <v>648</v>
      </c>
      <c r="C31" s="21" t="n">
        <v>170.57</v>
      </c>
      <c r="D31" s="547"/>
      <c r="E31" s="87" t="n">
        <v>0.004</v>
      </c>
      <c r="F31" s="547"/>
      <c r="G31" s="54"/>
      <c r="H31" s="54"/>
      <c r="I31" s="21" t="n">
        <v>0.68228</v>
      </c>
      <c r="J31" s="21" t="s">
        <v>179</v>
      </c>
      <c r="K31" s="54"/>
      <c r="L31" s="625"/>
    </row>
    <row r="32" customFormat="false" ht="12.75" hidden="false" customHeight="true" outlineLevel="0" collapsed="false">
      <c r="A32" s="393" t="s">
        <v>562</v>
      </c>
      <c r="B32" s="611" t="s">
        <v>649</v>
      </c>
      <c r="C32" s="21" t="n">
        <v>1178.749</v>
      </c>
      <c r="D32" s="547"/>
      <c r="E32" s="87" t="n">
        <v>0.002</v>
      </c>
      <c r="F32" s="547"/>
      <c r="G32" s="54"/>
      <c r="H32" s="54"/>
      <c r="I32" s="21" t="n">
        <v>2.357498</v>
      </c>
      <c r="J32" s="21" t="s">
        <v>179</v>
      </c>
      <c r="K32" s="54"/>
      <c r="L32" s="625"/>
    </row>
    <row r="33" customFormat="false" ht="12.75" hidden="false" customHeight="true" outlineLevel="0" collapsed="false">
      <c r="A33" s="626" t="s">
        <v>563</v>
      </c>
      <c r="B33" s="627" t="s">
        <v>650</v>
      </c>
      <c r="C33" s="616" t="n">
        <v>4.3</v>
      </c>
      <c r="D33" s="87" t="s">
        <v>93</v>
      </c>
      <c r="E33" s="87" t="s">
        <v>93</v>
      </c>
      <c r="F33" s="87" t="s">
        <v>93</v>
      </c>
      <c r="G33" s="628" t="s">
        <v>93</v>
      </c>
      <c r="H33" s="628" t="s">
        <v>179</v>
      </c>
      <c r="I33" s="628" t="s">
        <v>93</v>
      </c>
      <c r="J33" s="628" t="s">
        <v>179</v>
      </c>
      <c r="K33" s="628" t="s">
        <v>93</v>
      </c>
      <c r="L33" s="629" t="s">
        <v>179</v>
      </c>
    </row>
    <row r="34" customFormat="false" ht="12.75" hidden="false" customHeight="true" outlineLevel="0" collapsed="false">
      <c r="A34" s="626" t="s">
        <v>564</v>
      </c>
      <c r="B34" s="627" t="s">
        <v>651</v>
      </c>
      <c r="C34" s="616" t="n">
        <v>201</v>
      </c>
      <c r="D34" s="87" t="s">
        <v>93</v>
      </c>
      <c r="E34" s="87" t="s">
        <v>93</v>
      </c>
      <c r="F34" s="87" t="s">
        <v>93</v>
      </c>
      <c r="G34" s="628" t="s">
        <v>93</v>
      </c>
      <c r="H34" s="628" t="s">
        <v>179</v>
      </c>
      <c r="I34" s="628" t="s">
        <v>93</v>
      </c>
      <c r="J34" s="628" t="s">
        <v>179</v>
      </c>
      <c r="K34" s="628" t="s">
        <v>93</v>
      </c>
      <c r="L34" s="629" t="s">
        <v>179</v>
      </c>
    </row>
    <row r="35" customFormat="false" ht="12.75" hidden="false" customHeight="true" outlineLevel="0" collapsed="false">
      <c r="A35" s="626" t="s">
        <v>565</v>
      </c>
      <c r="B35" s="627" t="s">
        <v>652</v>
      </c>
      <c r="C35" s="616" t="n">
        <v>597</v>
      </c>
      <c r="D35" s="87" t="s">
        <v>93</v>
      </c>
      <c r="E35" s="87" t="s">
        <v>93</v>
      </c>
      <c r="F35" s="87" t="s">
        <v>93</v>
      </c>
      <c r="G35" s="628" t="s">
        <v>93</v>
      </c>
      <c r="H35" s="628" t="s">
        <v>179</v>
      </c>
      <c r="I35" s="628" t="s">
        <v>93</v>
      </c>
      <c r="J35" s="628" t="s">
        <v>179</v>
      </c>
      <c r="K35" s="628" t="s">
        <v>93</v>
      </c>
      <c r="L35" s="629" t="s">
        <v>179</v>
      </c>
    </row>
    <row r="36" customFormat="false" ht="12.75" hidden="false" customHeight="true" outlineLevel="0" collapsed="false">
      <c r="A36" s="626" t="s">
        <v>566</v>
      </c>
      <c r="B36" s="627" t="s">
        <v>653</v>
      </c>
      <c r="C36" s="616" t="n">
        <v>148</v>
      </c>
      <c r="D36" s="87" t="s">
        <v>93</v>
      </c>
      <c r="E36" s="87" t="s">
        <v>93</v>
      </c>
      <c r="F36" s="87" t="s">
        <v>93</v>
      </c>
      <c r="G36" s="628" t="s">
        <v>93</v>
      </c>
      <c r="H36" s="628" t="s">
        <v>179</v>
      </c>
      <c r="I36" s="628" t="s">
        <v>93</v>
      </c>
      <c r="J36" s="628" t="s">
        <v>179</v>
      </c>
      <c r="K36" s="628" t="s">
        <v>93</v>
      </c>
      <c r="L36" s="629" t="s">
        <v>179</v>
      </c>
    </row>
    <row r="37" customFormat="false" ht="12.75" hidden="false" customHeight="true" outlineLevel="0" collapsed="false">
      <c r="A37" s="626" t="s">
        <v>567</v>
      </c>
      <c r="B37" s="627" t="s">
        <v>654</v>
      </c>
      <c r="C37" s="616" t="n">
        <v>35.1</v>
      </c>
      <c r="D37" s="87" t="s">
        <v>93</v>
      </c>
      <c r="E37" s="87" t="s">
        <v>93</v>
      </c>
      <c r="F37" s="87" t="s">
        <v>93</v>
      </c>
      <c r="G37" s="628" t="s">
        <v>93</v>
      </c>
      <c r="H37" s="628" t="s">
        <v>179</v>
      </c>
      <c r="I37" s="628" t="s">
        <v>93</v>
      </c>
      <c r="J37" s="628" t="s">
        <v>179</v>
      </c>
      <c r="K37" s="628" t="s">
        <v>93</v>
      </c>
      <c r="L37" s="629" t="s">
        <v>179</v>
      </c>
    </row>
    <row r="38" customFormat="false" ht="12.75" hidden="false" customHeight="true" outlineLevel="0" collapsed="false">
      <c r="A38" s="626" t="s">
        <v>568</v>
      </c>
      <c r="B38" s="627" t="s">
        <v>655</v>
      </c>
      <c r="C38" s="616" t="n">
        <v>297</v>
      </c>
      <c r="D38" s="87" t="s">
        <v>93</v>
      </c>
      <c r="E38" s="87" t="s">
        <v>93</v>
      </c>
      <c r="F38" s="87" t="s">
        <v>93</v>
      </c>
      <c r="G38" s="628" t="s">
        <v>93</v>
      </c>
      <c r="H38" s="628" t="s">
        <v>179</v>
      </c>
      <c r="I38" s="628" t="s">
        <v>93</v>
      </c>
      <c r="J38" s="628" t="s">
        <v>179</v>
      </c>
      <c r="K38" s="628" t="s">
        <v>93</v>
      </c>
      <c r="L38" s="629" t="s">
        <v>179</v>
      </c>
    </row>
    <row r="39" customFormat="false" ht="12.75" hidden="false" customHeight="true" outlineLevel="0" collapsed="false">
      <c r="A39" s="626" t="s">
        <v>569</v>
      </c>
      <c r="B39" s="627" t="s">
        <v>656</v>
      </c>
      <c r="C39" s="616" t="n">
        <v>543</v>
      </c>
      <c r="D39" s="87" t="s">
        <v>93</v>
      </c>
      <c r="E39" s="87" t="s">
        <v>93</v>
      </c>
      <c r="F39" s="87" t="s">
        <v>93</v>
      </c>
      <c r="G39" s="628" t="s">
        <v>93</v>
      </c>
      <c r="H39" s="628" t="s">
        <v>179</v>
      </c>
      <c r="I39" s="628" t="s">
        <v>93</v>
      </c>
      <c r="J39" s="628" t="s">
        <v>179</v>
      </c>
      <c r="K39" s="628" t="s">
        <v>93</v>
      </c>
      <c r="L39" s="629" t="s">
        <v>179</v>
      </c>
    </row>
    <row r="40" customFormat="false" ht="13.5" hidden="false" customHeight="true" outlineLevel="0" collapsed="false">
      <c r="A40" s="626" t="s">
        <v>570</v>
      </c>
      <c r="B40" s="627" t="s">
        <v>657</v>
      </c>
      <c r="C40" s="616" t="n">
        <v>5800</v>
      </c>
      <c r="D40" s="87" t="s">
        <v>93</v>
      </c>
      <c r="E40" s="87" t="s">
        <v>93</v>
      </c>
      <c r="F40" s="87" t="s">
        <v>179</v>
      </c>
      <c r="G40" s="628" t="s">
        <v>93</v>
      </c>
      <c r="H40" s="628" t="s">
        <v>179</v>
      </c>
      <c r="I40" s="628" t="s">
        <v>93</v>
      </c>
      <c r="J40" s="628" t="s">
        <v>179</v>
      </c>
      <c r="K40" s="628" t="s">
        <v>179</v>
      </c>
      <c r="L40" s="629" t="s">
        <v>179</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64861.4840685908</v>
      </c>
      <c r="H9" s="203" t="s">
        <v>184</v>
      </c>
      <c r="I9" s="203" t="n">
        <v>11.8</v>
      </c>
      <c r="J9" s="203" t="s">
        <v>184</v>
      </c>
      <c r="K9" s="203" t="s">
        <v>124</v>
      </c>
      <c r="L9" s="204" t="s">
        <v>124</v>
      </c>
    </row>
    <row r="10" customFormat="false" ht="12" hidden="false" customHeight="true" outlineLevel="0" collapsed="false">
      <c r="A10" s="610" t="s">
        <v>572</v>
      </c>
      <c r="B10" s="637"/>
      <c r="C10" s="638"/>
      <c r="D10" s="639" t="n">
        <v>0.740795080337974</v>
      </c>
      <c r="E10" s="640" t="n">
        <v>0.0001505916465027</v>
      </c>
      <c r="F10" s="548"/>
      <c r="G10" s="79" t="n">
        <v>58046.9245870908</v>
      </c>
      <c r="H10" s="79" t="s">
        <v>179</v>
      </c>
      <c r="I10" s="79" t="n">
        <v>11.8</v>
      </c>
      <c r="J10" s="79" t="s">
        <v>184</v>
      </c>
      <c r="K10" s="437"/>
      <c r="L10" s="550"/>
    </row>
    <row r="11" customFormat="false" ht="12.75" hidden="false" customHeight="true" outlineLevel="0" collapsed="false">
      <c r="A11" s="84" t="s">
        <v>665</v>
      </c>
      <c r="B11" s="627" t="s">
        <v>666</v>
      </c>
      <c r="C11" s="141" t="n">
        <v>43673</v>
      </c>
      <c r="D11" s="79" t="n">
        <v>0.108595812046218</v>
      </c>
      <c r="E11" s="640" t="s">
        <v>93</v>
      </c>
      <c r="F11" s="548"/>
      <c r="G11" s="128" t="n">
        <v>4742.70489949447</v>
      </c>
      <c r="H11" s="141" t="s">
        <v>179</v>
      </c>
      <c r="I11" s="641" t="s">
        <v>93</v>
      </c>
      <c r="J11" s="642" t="s">
        <v>179</v>
      </c>
      <c r="K11" s="548"/>
      <c r="L11" s="550"/>
    </row>
    <row r="12" customFormat="false" ht="12.75" hidden="false" customHeight="true" outlineLevel="0" collapsed="false">
      <c r="A12" s="84" t="s">
        <v>667</v>
      </c>
      <c r="B12" s="627" t="s">
        <v>668</v>
      </c>
      <c r="C12" s="141" t="n">
        <v>34661</v>
      </c>
      <c r="D12" s="79" t="n">
        <v>1.51018416230826</v>
      </c>
      <c r="E12" s="79" t="s">
        <v>93</v>
      </c>
      <c r="F12" s="548"/>
      <c r="G12" s="128" t="n">
        <v>52344.4932497665</v>
      </c>
      <c r="H12" s="141" t="s">
        <v>179</v>
      </c>
      <c r="I12" s="128" t="s">
        <v>93</v>
      </c>
      <c r="J12" s="438" t="s">
        <v>179</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79</v>
      </c>
      <c r="I13" s="128" t="s">
        <v>93</v>
      </c>
      <c r="J13" s="438" t="s">
        <v>179</v>
      </c>
      <c r="K13" s="548"/>
      <c r="L13" s="550"/>
    </row>
    <row r="14" customFormat="false" ht="12.75" hidden="false" customHeight="true" outlineLevel="0" collapsed="false">
      <c r="A14" s="84" t="s">
        <v>671</v>
      </c>
      <c r="B14" s="627" t="s">
        <v>672</v>
      </c>
      <c r="C14" s="141" t="n">
        <v>23.6</v>
      </c>
      <c r="D14" s="79" t="s">
        <v>93</v>
      </c>
      <c r="E14" s="79" t="n">
        <v>0.5</v>
      </c>
      <c r="F14" s="81"/>
      <c r="G14" s="128" t="s">
        <v>93</v>
      </c>
      <c r="H14" s="141" t="s">
        <v>179</v>
      </c>
      <c r="I14" s="128" t="n">
        <v>11.8</v>
      </c>
      <c r="J14" s="438" t="s">
        <v>124</v>
      </c>
      <c r="K14" s="548"/>
      <c r="L14" s="550"/>
    </row>
    <row r="15" customFormat="false" ht="12" hidden="false" customHeight="true" outlineLevel="0" collapsed="false">
      <c r="A15" s="643" t="s">
        <v>379</v>
      </c>
      <c r="B15" s="644"/>
      <c r="C15" s="645"/>
      <c r="D15" s="645"/>
      <c r="E15" s="645"/>
      <c r="F15" s="645"/>
      <c r="G15" s="79" t="n">
        <v>959.726437829867</v>
      </c>
      <c r="H15" s="79" t="s">
        <v>179</v>
      </c>
      <c r="I15" s="79" t="s">
        <v>93</v>
      </c>
      <c r="J15" s="79" t="s">
        <v>179</v>
      </c>
      <c r="K15" s="553"/>
      <c r="L15" s="133"/>
    </row>
    <row r="16" customFormat="false" ht="24" hidden="false" customHeight="true" outlineLevel="0" collapsed="false">
      <c r="A16" s="626" t="s">
        <v>673</v>
      </c>
      <c r="B16" s="627" t="s">
        <v>674</v>
      </c>
      <c r="C16" s="141" t="n">
        <v>1726</v>
      </c>
      <c r="D16" s="79" t="n">
        <v>0.556040809866667</v>
      </c>
      <c r="E16" s="79" t="s">
        <v>93</v>
      </c>
      <c r="F16" s="646"/>
      <c r="G16" s="128" t="n">
        <v>959.726437829867</v>
      </c>
      <c r="H16" s="141" t="s">
        <v>179</v>
      </c>
      <c r="I16" s="128" t="s">
        <v>93</v>
      </c>
      <c r="J16" s="141" t="s">
        <v>179</v>
      </c>
      <c r="K16" s="81"/>
      <c r="L16" s="133"/>
    </row>
    <row r="17" customFormat="false" ht="12.75" hidden="false" customHeight="true" outlineLevel="0" collapsed="false">
      <c r="A17" s="610" t="s">
        <v>573</v>
      </c>
      <c r="B17" s="627" t="s">
        <v>675</v>
      </c>
      <c r="C17" s="141" t="n">
        <v>925.379</v>
      </c>
      <c r="D17" s="79" t="n">
        <v>1.70208276284636</v>
      </c>
      <c r="E17" s="79" t="s">
        <v>93</v>
      </c>
      <c r="F17" s="548"/>
      <c r="G17" s="128" t="n">
        <v>1575.071645</v>
      </c>
      <c r="H17" s="141" t="s">
        <v>179</v>
      </c>
      <c r="I17" s="141" t="s">
        <v>93</v>
      </c>
      <c r="J17" s="438" t="s">
        <v>179</v>
      </c>
      <c r="K17" s="548"/>
      <c r="L17" s="550"/>
    </row>
    <row r="18" customFormat="false" ht="12.75" hidden="false" customHeight="true" outlineLevel="0" collapsed="false">
      <c r="A18" s="610" t="s">
        <v>574</v>
      </c>
      <c r="B18" s="627" t="s">
        <v>676</v>
      </c>
      <c r="C18" s="141" t="s">
        <v>677</v>
      </c>
      <c r="D18" s="79" t="s">
        <v>677</v>
      </c>
      <c r="E18" s="79" t="s">
        <v>93</v>
      </c>
      <c r="F18" s="548"/>
      <c r="G18" s="128" t="n">
        <v>5239.4878365</v>
      </c>
      <c r="H18" s="141" t="s">
        <v>179</v>
      </c>
      <c r="I18" s="141" t="s">
        <v>93</v>
      </c>
      <c r="J18" s="438" t="s">
        <v>179</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79</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79</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468.23669292</v>
      </c>
      <c r="C7" s="666" t="n">
        <v>0.00830360804</v>
      </c>
      <c r="D7" s="667" t="s">
        <v>184</v>
      </c>
      <c r="E7" s="667" t="s">
        <v>184</v>
      </c>
      <c r="F7" s="666" t="n">
        <v>2.01847536055165</v>
      </c>
      <c r="G7" s="667" t="s">
        <v>184</v>
      </c>
      <c r="H7" s="666" t="n">
        <v>66.6722657135092</v>
      </c>
      <c r="I7" s="666" t="n">
        <v>0.0589305</v>
      </c>
      <c r="J7" s="667" t="s">
        <v>184</v>
      </c>
      <c r="K7" s="666" t="n">
        <v>0.426395265724683</v>
      </c>
      <c r="L7" s="666" t="n">
        <v>0.02106734</v>
      </c>
      <c r="M7" s="667" t="s">
        <v>184</v>
      </c>
      <c r="N7" s="667" t="s">
        <v>184</v>
      </c>
      <c r="O7" s="667" t="s">
        <v>184</v>
      </c>
      <c r="P7" s="158"/>
      <c r="Q7" s="666" t="n">
        <v>1006.59402556751</v>
      </c>
      <c r="R7" s="666" t="n">
        <v>64.8635119650231</v>
      </c>
      <c r="S7" s="666" t="n">
        <v>0.17848</v>
      </c>
      <c r="T7" s="667" t="s">
        <v>286</v>
      </c>
      <c r="U7" s="666" t="n">
        <v>4.76275719452073</v>
      </c>
      <c r="V7" s="667" t="s">
        <v>286</v>
      </c>
      <c r="W7" s="667" t="s">
        <v>286</v>
      </c>
      <c r="X7" s="667" t="s">
        <v>286</v>
      </c>
      <c r="Y7" s="158"/>
      <c r="Z7" s="668" t="n">
        <v>35.3696441</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006.09698406751</v>
      </c>
      <c r="R8" s="671" t="n">
        <v>64.8635119650231</v>
      </c>
      <c r="S8" s="201" t="s">
        <v>93</v>
      </c>
      <c r="T8" s="628" t="s">
        <v>93</v>
      </c>
      <c r="U8" s="628" t="s">
        <v>93</v>
      </c>
      <c r="V8" s="628" t="s">
        <v>93</v>
      </c>
      <c r="W8" s="628" t="s">
        <v>93</v>
      </c>
      <c r="X8" s="628" t="s">
        <v>93</v>
      </c>
      <c r="Y8" s="672"/>
      <c r="Z8" s="579" t="s">
        <v>184</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006.09698406751</v>
      </c>
      <c r="R9" s="20" t="n">
        <v>64.8635119650231</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9</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9</v>
      </c>
    </row>
    <row r="12" customFormat="false" ht="13.5" hidden="false" customHeight="true" outlineLevel="0" collapsed="false">
      <c r="A12" s="678" t="s">
        <v>721</v>
      </c>
      <c r="B12" s="666" t="n">
        <v>1468.23669292</v>
      </c>
      <c r="C12" s="667" t="s">
        <v>184</v>
      </c>
      <c r="D12" s="667" t="s">
        <v>184</v>
      </c>
      <c r="E12" s="667" t="s">
        <v>184</v>
      </c>
      <c r="F12" s="666" t="n">
        <v>0.3176125</v>
      </c>
      <c r="G12" s="667" t="s">
        <v>184</v>
      </c>
      <c r="H12" s="667" t="s">
        <v>184</v>
      </c>
      <c r="I12" s="667" t="s">
        <v>184</v>
      </c>
      <c r="J12" s="667" t="s">
        <v>184</v>
      </c>
      <c r="K12" s="667" t="s">
        <v>184</v>
      </c>
      <c r="L12" s="666" t="n">
        <v>0.005</v>
      </c>
      <c r="M12" s="667" t="s">
        <v>184</v>
      </c>
      <c r="N12" s="667" t="s">
        <v>184</v>
      </c>
      <c r="O12" s="667" t="s">
        <v>184</v>
      </c>
      <c r="P12" s="669"/>
      <c r="Q12" s="666" t="n">
        <v>0.4128015</v>
      </c>
      <c r="R12" s="667" t="s">
        <v>184</v>
      </c>
      <c r="S12" s="666" t="n">
        <v>0.01</v>
      </c>
      <c r="T12" s="667" t="s">
        <v>184</v>
      </c>
      <c r="U12" s="666" t="n">
        <v>0.3634</v>
      </c>
      <c r="V12" s="667" t="s">
        <v>184</v>
      </c>
      <c r="W12" s="667" t="s">
        <v>184</v>
      </c>
      <c r="X12" s="667" t="s">
        <v>184</v>
      </c>
      <c r="Y12" s="669"/>
      <c r="Z12" s="679" t="n">
        <v>34.3084581</v>
      </c>
    </row>
    <row r="13" customFormat="false" ht="12.75" hidden="false" customHeight="true" outlineLevel="0" collapsed="false">
      <c r="A13" s="552" t="s">
        <v>722</v>
      </c>
      <c r="B13" s="666" t="n">
        <v>1468.23565792</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468.23565792</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16" t="n">
        <v>0.001035</v>
      </c>
      <c r="C16" s="628" t="s">
        <v>179</v>
      </c>
      <c r="D16" s="628" t="s">
        <v>179</v>
      </c>
      <c r="E16" s="628" t="s">
        <v>179</v>
      </c>
      <c r="F16" s="616" t="n">
        <v>0.3176125</v>
      </c>
      <c r="G16" s="628" t="s">
        <v>179</v>
      </c>
      <c r="H16" s="628" t="s">
        <v>179</v>
      </c>
      <c r="I16" s="628" t="s">
        <v>179</v>
      </c>
      <c r="J16" s="628" t="s">
        <v>179</v>
      </c>
      <c r="K16" s="628" t="s">
        <v>179</v>
      </c>
      <c r="L16" s="616" t="n">
        <v>0.005</v>
      </c>
      <c r="M16" s="628" t="s">
        <v>179</v>
      </c>
      <c r="N16" s="628" t="s">
        <v>179</v>
      </c>
      <c r="O16" s="628" t="s">
        <v>179</v>
      </c>
      <c r="P16" s="681"/>
      <c r="Q16" s="616" t="n">
        <v>0.4128015</v>
      </c>
      <c r="R16" s="628" t="s">
        <v>179</v>
      </c>
      <c r="S16" s="616" t="n">
        <v>0.01</v>
      </c>
      <c r="T16" s="628" t="s">
        <v>179</v>
      </c>
      <c r="U16" s="616" t="n">
        <v>0.3634</v>
      </c>
      <c r="V16" s="628" t="s">
        <v>179</v>
      </c>
      <c r="W16" s="628" t="s">
        <v>179</v>
      </c>
      <c r="X16" s="628" t="s">
        <v>179</v>
      </c>
      <c r="Y16" s="681"/>
      <c r="Z16" s="22" t="n">
        <v>34.3084581</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84</v>
      </c>
      <c r="C18" s="683" t="n">
        <v>0.00830360804</v>
      </c>
      <c r="D18" s="683" t="s">
        <v>184</v>
      </c>
      <c r="E18" s="683" t="s">
        <v>184</v>
      </c>
      <c r="F18" s="683" t="n">
        <v>1.70086286055165</v>
      </c>
      <c r="G18" s="683" t="s">
        <v>184</v>
      </c>
      <c r="H18" s="683" t="n">
        <v>66.6722657135092</v>
      </c>
      <c r="I18" s="683" t="n">
        <v>0.0589305</v>
      </c>
      <c r="J18" s="683" t="s">
        <v>184</v>
      </c>
      <c r="K18" s="683" t="n">
        <v>0.426395265724683</v>
      </c>
      <c r="L18" s="683" t="n">
        <v>0.01606734</v>
      </c>
      <c r="M18" s="683" t="s">
        <v>184</v>
      </c>
      <c r="N18" s="683" t="s">
        <v>184</v>
      </c>
      <c r="O18" s="683" t="s">
        <v>184</v>
      </c>
      <c r="P18" s="684"/>
      <c r="Q18" s="683" t="n">
        <v>0.08424</v>
      </c>
      <c r="R18" s="683" t="s">
        <v>184</v>
      </c>
      <c r="S18" s="683" t="n">
        <v>0.16848</v>
      </c>
      <c r="T18" s="683" t="s">
        <v>184</v>
      </c>
      <c r="U18" s="683" t="n">
        <v>4.39935719452073</v>
      </c>
      <c r="V18" s="683" t="s">
        <v>184</v>
      </c>
      <c r="W18" s="683" t="s">
        <v>184</v>
      </c>
      <c r="X18" s="683" t="s">
        <v>184</v>
      </c>
      <c r="Y18" s="684"/>
      <c r="Z18" s="685" t="n">
        <v>1.061186</v>
      </c>
    </row>
    <row r="19" customFormat="false" ht="12.75" hidden="false" customHeight="true" outlineLevel="0" collapsed="false">
      <c r="A19" s="552" t="s">
        <v>727</v>
      </c>
      <c r="B19" s="628" t="s">
        <v>179</v>
      </c>
      <c r="C19" s="616" t="n">
        <v>0.00830360804</v>
      </c>
      <c r="D19" s="628" t="s">
        <v>179</v>
      </c>
      <c r="E19" s="628" t="s">
        <v>179</v>
      </c>
      <c r="F19" s="616" t="n">
        <v>0.198607244151654</v>
      </c>
      <c r="G19" s="628" t="s">
        <v>179</v>
      </c>
      <c r="H19" s="616" t="n">
        <v>50.7561284433753</v>
      </c>
      <c r="I19" s="616" t="n">
        <v>0.0589305</v>
      </c>
      <c r="J19" s="628" t="s">
        <v>179</v>
      </c>
      <c r="K19" s="616" t="n">
        <v>0.426395265724683</v>
      </c>
      <c r="L19" s="628" t="s">
        <v>179</v>
      </c>
      <c r="M19" s="628" t="s">
        <v>179</v>
      </c>
      <c r="N19" s="628" t="s">
        <v>179</v>
      </c>
      <c r="O19" s="628" t="s">
        <v>179</v>
      </c>
      <c r="P19" s="681"/>
      <c r="Q19" s="628" t="s">
        <v>179</v>
      </c>
      <c r="R19" s="628" t="s">
        <v>179</v>
      </c>
      <c r="S19" s="628" t="s">
        <v>179</v>
      </c>
      <c r="T19" s="628" t="s">
        <v>179</v>
      </c>
      <c r="U19" s="628" t="s">
        <v>179</v>
      </c>
      <c r="V19" s="628" t="s">
        <v>179</v>
      </c>
      <c r="W19" s="628" t="s">
        <v>179</v>
      </c>
      <c r="X19" s="628" t="s">
        <v>179</v>
      </c>
      <c r="Y19" s="681"/>
      <c r="Z19" s="22" t="s">
        <v>179</v>
      </c>
    </row>
    <row r="20" customFormat="false" ht="12.75" hidden="false" customHeight="true" outlineLevel="0" collapsed="false">
      <c r="A20" s="552" t="s">
        <v>589</v>
      </c>
      <c r="B20" s="628" t="s">
        <v>179</v>
      </c>
      <c r="C20" s="628" t="s">
        <v>179</v>
      </c>
      <c r="D20" s="628" t="s">
        <v>179</v>
      </c>
      <c r="E20" s="628" t="s">
        <v>179</v>
      </c>
      <c r="F20" s="628" t="s">
        <v>179</v>
      </c>
      <c r="G20" s="628" t="s">
        <v>179</v>
      </c>
      <c r="H20" s="616" t="n">
        <v>0.916137270133875</v>
      </c>
      <c r="I20" s="628" t="s">
        <v>179</v>
      </c>
      <c r="J20" s="628" t="s">
        <v>179</v>
      </c>
      <c r="K20" s="628" t="s">
        <v>179</v>
      </c>
      <c r="L20" s="628" t="s">
        <v>179</v>
      </c>
      <c r="M20" s="628" t="s">
        <v>179</v>
      </c>
      <c r="N20" s="628" t="s">
        <v>179</v>
      </c>
      <c r="O20" s="628" t="s">
        <v>179</v>
      </c>
      <c r="P20" s="681"/>
      <c r="Q20" s="628" t="s">
        <v>179</v>
      </c>
      <c r="R20" s="628" t="s">
        <v>179</v>
      </c>
      <c r="S20" s="628" t="s">
        <v>179</v>
      </c>
      <c r="T20" s="628" t="s">
        <v>179</v>
      </c>
      <c r="U20" s="628" t="s">
        <v>179</v>
      </c>
      <c r="V20" s="628" t="s">
        <v>179</v>
      </c>
      <c r="W20" s="628" t="s">
        <v>179</v>
      </c>
      <c r="X20" s="628" t="s">
        <v>179</v>
      </c>
      <c r="Y20" s="681"/>
      <c r="Z20" s="22" t="s">
        <v>179</v>
      </c>
    </row>
    <row r="21" customFormat="false" ht="12.75" hidden="false" customHeight="true" outlineLevel="0" collapsed="false">
      <c r="A21" s="552" t="s">
        <v>590</v>
      </c>
      <c r="B21" s="628" t="s">
        <v>179</v>
      </c>
      <c r="C21" s="628" t="s">
        <v>179</v>
      </c>
      <c r="D21" s="628" t="s">
        <v>179</v>
      </c>
      <c r="E21" s="628" t="s">
        <v>179</v>
      </c>
      <c r="F21" s="616" t="n">
        <v>1.5022556164</v>
      </c>
      <c r="G21" s="628" t="s">
        <v>179</v>
      </c>
      <c r="H21" s="628" t="s">
        <v>179</v>
      </c>
      <c r="I21" s="628" t="s">
        <v>179</v>
      </c>
      <c r="J21" s="628" t="s">
        <v>179</v>
      </c>
      <c r="K21" s="628" t="s">
        <v>179</v>
      </c>
      <c r="L21" s="616" t="n">
        <v>0.01606734</v>
      </c>
      <c r="M21" s="628" t="s">
        <v>179</v>
      </c>
      <c r="N21" s="628" t="s">
        <v>179</v>
      </c>
      <c r="O21" s="628" t="s">
        <v>179</v>
      </c>
      <c r="P21" s="681"/>
      <c r="Q21" s="628" t="s">
        <v>179</v>
      </c>
      <c r="R21" s="628" t="s">
        <v>179</v>
      </c>
      <c r="S21" s="628" t="s">
        <v>179</v>
      </c>
      <c r="T21" s="628" t="s">
        <v>179</v>
      </c>
      <c r="U21" s="616" t="n">
        <v>2.56296839452073</v>
      </c>
      <c r="V21" s="628" t="s">
        <v>179</v>
      </c>
      <c r="W21" s="628" t="s">
        <v>179</v>
      </c>
      <c r="X21" s="628" t="s">
        <v>179</v>
      </c>
      <c r="Y21" s="681"/>
      <c r="Z21" s="22" t="s">
        <v>179</v>
      </c>
    </row>
    <row r="22" customFormat="false" ht="12.75" hidden="false" customHeight="true" outlineLevel="0" collapsed="false">
      <c r="A22" s="552" t="s">
        <v>728</v>
      </c>
      <c r="B22" s="628" t="s">
        <v>179</v>
      </c>
      <c r="C22" s="628" t="s">
        <v>179</v>
      </c>
      <c r="D22" s="628" t="s">
        <v>179</v>
      </c>
      <c r="E22" s="628" t="s">
        <v>179</v>
      </c>
      <c r="F22" s="628" t="s">
        <v>179</v>
      </c>
      <c r="G22" s="628" t="s">
        <v>179</v>
      </c>
      <c r="H22" s="616" t="n">
        <v>15</v>
      </c>
      <c r="I22" s="628" t="s">
        <v>179</v>
      </c>
      <c r="J22" s="628" t="s">
        <v>179</v>
      </c>
      <c r="K22" s="628" t="s">
        <v>179</v>
      </c>
      <c r="L22" s="628" t="s">
        <v>179</v>
      </c>
      <c r="M22" s="628" t="s">
        <v>179</v>
      </c>
      <c r="N22" s="628" t="s">
        <v>179</v>
      </c>
      <c r="O22" s="628" t="s">
        <v>179</v>
      </c>
      <c r="P22" s="681"/>
      <c r="Q22" s="628" t="s">
        <v>179</v>
      </c>
      <c r="R22" s="628" t="s">
        <v>179</v>
      </c>
      <c r="S22" s="628" t="s">
        <v>179</v>
      </c>
      <c r="T22" s="628" t="s">
        <v>179</v>
      </c>
      <c r="U22" s="628" t="s">
        <v>179</v>
      </c>
      <c r="V22" s="628" t="s">
        <v>179</v>
      </c>
      <c r="W22" s="628" t="s">
        <v>179</v>
      </c>
      <c r="X22" s="628" t="s">
        <v>179</v>
      </c>
      <c r="Y22" s="681"/>
      <c r="Z22" s="22" t="s">
        <v>179</v>
      </c>
    </row>
    <row r="23" customFormat="false" ht="13.5" hidden="false" customHeight="true" outlineLevel="0" collapsed="false">
      <c r="A23" s="552" t="s">
        <v>592</v>
      </c>
      <c r="B23" s="628" t="s">
        <v>179</v>
      </c>
      <c r="C23" s="628" t="s">
        <v>179</v>
      </c>
      <c r="D23" s="628" t="s">
        <v>179</v>
      </c>
      <c r="E23" s="628" t="s">
        <v>179</v>
      </c>
      <c r="F23" s="628" t="s">
        <v>179</v>
      </c>
      <c r="G23" s="628" t="s">
        <v>179</v>
      </c>
      <c r="H23" s="628" t="s">
        <v>179</v>
      </c>
      <c r="I23" s="628" t="s">
        <v>179</v>
      </c>
      <c r="J23" s="628" t="s">
        <v>179</v>
      </c>
      <c r="K23" s="628" t="s">
        <v>179</v>
      </c>
      <c r="L23" s="628" t="s">
        <v>179</v>
      </c>
      <c r="M23" s="628" t="s">
        <v>179</v>
      </c>
      <c r="N23" s="628" t="s">
        <v>179</v>
      </c>
      <c r="O23" s="628" t="s">
        <v>179</v>
      </c>
      <c r="P23" s="681"/>
      <c r="Q23" s="628" t="s">
        <v>179</v>
      </c>
      <c r="R23" s="628" t="s">
        <v>179</v>
      </c>
      <c r="S23" s="628" t="s">
        <v>179</v>
      </c>
      <c r="T23" s="628" t="s">
        <v>179</v>
      </c>
      <c r="U23" s="628" t="s">
        <v>179</v>
      </c>
      <c r="V23" s="628" t="s">
        <v>179</v>
      </c>
      <c r="W23" s="628" t="s">
        <v>179</v>
      </c>
      <c r="X23" s="628" t="s">
        <v>179</v>
      </c>
      <c r="Y23" s="681"/>
      <c r="Z23" s="22" t="s">
        <v>179</v>
      </c>
    </row>
    <row r="24" customFormat="false" ht="12.75" hidden="false" customHeight="true" outlineLevel="0" collapsed="false">
      <c r="A24" s="552" t="s">
        <v>729</v>
      </c>
      <c r="B24" s="628" t="s">
        <v>124</v>
      </c>
      <c r="C24" s="628" t="s">
        <v>179</v>
      </c>
      <c r="D24" s="628" t="s">
        <v>179</v>
      </c>
      <c r="E24" s="628" t="s">
        <v>179</v>
      </c>
      <c r="F24" s="628" t="s">
        <v>179</v>
      </c>
      <c r="G24" s="628" t="s">
        <v>179</v>
      </c>
      <c r="H24" s="628" t="s">
        <v>179</v>
      </c>
      <c r="I24" s="628" t="s">
        <v>179</v>
      </c>
      <c r="J24" s="628" t="s">
        <v>179</v>
      </c>
      <c r="K24" s="628" t="s">
        <v>179</v>
      </c>
      <c r="L24" s="628" t="s">
        <v>179</v>
      </c>
      <c r="M24" s="628" t="s">
        <v>179</v>
      </c>
      <c r="N24" s="628" t="s">
        <v>179</v>
      </c>
      <c r="O24" s="628" t="s">
        <v>179</v>
      </c>
      <c r="P24" s="681"/>
      <c r="Q24" s="628" t="s">
        <v>179</v>
      </c>
      <c r="R24" s="628" t="s">
        <v>179</v>
      </c>
      <c r="S24" s="628" t="s">
        <v>179</v>
      </c>
      <c r="T24" s="628" t="s">
        <v>179</v>
      </c>
      <c r="U24" s="628" t="s">
        <v>179</v>
      </c>
      <c r="V24" s="628" t="s">
        <v>179</v>
      </c>
      <c r="W24" s="628" t="s">
        <v>179</v>
      </c>
      <c r="X24" s="628" t="s">
        <v>179</v>
      </c>
      <c r="Y24" s="681"/>
      <c r="Z24" s="22" t="s">
        <v>179</v>
      </c>
    </row>
    <row r="25" customFormat="false" ht="12.75" hidden="false" customHeight="true" outlineLevel="0" collapsed="false">
      <c r="A25" s="552" t="s">
        <v>594</v>
      </c>
      <c r="B25" s="628" t="s">
        <v>179</v>
      </c>
      <c r="C25" s="628" t="s">
        <v>179</v>
      </c>
      <c r="D25" s="628" t="s">
        <v>179</v>
      </c>
      <c r="E25" s="628" t="s">
        <v>179</v>
      </c>
      <c r="F25" s="628" t="s">
        <v>179</v>
      </c>
      <c r="G25" s="628" t="s">
        <v>179</v>
      </c>
      <c r="H25" s="628" t="s">
        <v>179</v>
      </c>
      <c r="I25" s="628" t="s">
        <v>179</v>
      </c>
      <c r="J25" s="628" t="s">
        <v>179</v>
      </c>
      <c r="K25" s="628" t="s">
        <v>179</v>
      </c>
      <c r="L25" s="628" t="s">
        <v>179</v>
      </c>
      <c r="M25" s="628" t="s">
        <v>179</v>
      </c>
      <c r="N25" s="628" t="s">
        <v>179</v>
      </c>
      <c r="O25" s="628" t="s">
        <v>179</v>
      </c>
      <c r="P25" s="681"/>
      <c r="Q25" s="616" t="n">
        <v>0.08424</v>
      </c>
      <c r="R25" s="628" t="s">
        <v>179</v>
      </c>
      <c r="S25" s="616" t="n">
        <v>0.16848</v>
      </c>
      <c r="T25" s="628" t="s">
        <v>179</v>
      </c>
      <c r="U25" s="616" t="n">
        <v>1.8363888</v>
      </c>
      <c r="V25" s="628" t="s">
        <v>179</v>
      </c>
      <c r="W25" s="628" t="s">
        <v>179</v>
      </c>
      <c r="X25" s="628" t="s">
        <v>179</v>
      </c>
      <c r="Y25" s="681"/>
      <c r="Z25" s="22" t="s">
        <v>179</v>
      </c>
    </row>
    <row r="26" customFormat="false" ht="12.75" hidden="false" customHeight="true" outlineLevel="0" collapsed="false">
      <c r="A26" s="552" t="s">
        <v>595</v>
      </c>
      <c r="B26" s="673" t="s">
        <v>179</v>
      </c>
      <c r="C26" s="673" t="s">
        <v>179</v>
      </c>
      <c r="D26" s="673" t="s">
        <v>179</v>
      </c>
      <c r="E26" s="673" t="s">
        <v>179</v>
      </c>
      <c r="F26" s="673" t="s">
        <v>179</v>
      </c>
      <c r="G26" s="673" t="s">
        <v>179</v>
      </c>
      <c r="H26" s="673" t="s">
        <v>179</v>
      </c>
      <c r="I26" s="673" t="s">
        <v>179</v>
      </c>
      <c r="J26" s="673" t="s">
        <v>179</v>
      </c>
      <c r="K26" s="673" t="s">
        <v>179</v>
      </c>
      <c r="L26" s="673" t="s">
        <v>179</v>
      </c>
      <c r="M26" s="673" t="s">
        <v>179</v>
      </c>
      <c r="N26" s="673" t="s">
        <v>179</v>
      </c>
      <c r="O26" s="673" t="s">
        <v>179</v>
      </c>
      <c r="P26" s="673"/>
      <c r="Q26" s="673" t="s">
        <v>124</v>
      </c>
      <c r="R26" s="673" t="s">
        <v>124</v>
      </c>
      <c r="S26" s="673" t="s">
        <v>124</v>
      </c>
      <c r="T26" s="673" t="s">
        <v>124</v>
      </c>
      <c r="U26" s="673" t="s">
        <v>124</v>
      </c>
      <c r="V26" s="673" t="s">
        <v>124</v>
      </c>
      <c r="W26" s="673" t="s">
        <v>124</v>
      </c>
      <c r="X26" s="673" t="s">
        <v>124</v>
      </c>
      <c r="Y26" s="673"/>
      <c r="Z26" s="22" t="n">
        <v>1.061186</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9" min="6"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6" t="n">
        <v>-3.66</v>
      </c>
      <c r="C7" s="666" t="n">
        <v>0.0618212536</v>
      </c>
      <c r="D7" s="667" t="s">
        <v>202</v>
      </c>
      <c r="E7" s="667" t="s">
        <v>202</v>
      </c>
      <c r="F7" s="666" t="n">
        <v>59.33102658</v>
      </c>
      <c r="G7" s="666" t="n">
        <v>85.943</v>
      </c>
      <c r="H7" s="666" t="n">
        <v>120.482239714953</v>
      </c>
      <c r="I7" s="666" t="n">
        <v>0.39287</v>
      </c>
      <c r="J7" s="667" t="s">
        <v>202</v>
      </c>
      <c r="K7" s="666" t="n">
        <v>6.72138</v>
      </c>
      <c r="L7" s="666" t="n">
        <v>-8.35</v>
      </c>
      <c r="M7" s="667" t="s">
        <v>202</v>
      </c>
      <c r="N7" s="667" t="s">
        <v>202</v>
      </c>
      <c r="O7" s="667" t="s">
        <v>202</v>
      </c>
      <c r="P7" s="576"/>
      <c r="Q7" s="666" t="n">
        <v>23.9013</v>
      </c>
      <c r="R7" s="667" t="s">
        <v>202</v>
      </c>
      <c r="S7" s="666" t="n">
        <v>0.468</v>
      </c>
      <c r="T7" s="667" t="s">
        <v>202</v>
      </c>
      <c r="U7" s="666" t="n">
        <v>42.509</v>
      </c>
      <c r="V7" s="667" t="s">
        <v>202</v>
      </c>
      <c r="W7" s="667" t="s">
        <v>202</v>
      </c>
      <c r="X7" s="667" t="s">
        <v>202</v>
      </c>
      <c r="Y7" s="576"/>
      <c r="Z7" s="668" t="n">
        <v>17.1589</v>
      </c>
    </row>
    <row r="8" customFormat="false" ht="13.5" hidden="false" customHeight="true" outlineLevel="0" collapsed="false">
      <c r="A8" s="691" t="s">
        <v>739</v>
      </c>
      <c r="B8" s="616" t="n">
        <v>0.207</v>
      </c>
      <c r="C8" s="628" t="s">
        <v>179</v>
      </c>
      <c r="D8" s="628" t="s">
        <v>179</v>
      </c>
      <c r="E8" s="628" t="s">
        <v>179</v>
      </c>
      <c r="F8" s="616" t="n">
        <v>63.5225</v>
      </c>
      <c r="G8" s="628" t="s">
        <v>179</v>
      </c>
      <c r="H8" s="628" t="s">
        <v>179</v>
      </c>
      <c r="I8" s="628" t="s">
        <v>179</v>
      </c>
      <c r="J8" s="628" t="s">
        <v>179</v>
      </c>
      <c r="K8" s="628" t="s">
        <v>179</v>
      </c>
      <c r="L8" s="616" t="n">
        <v>1</v>
      </c>
      <c r="M8" s="628" t="s">
        <v>179</v>
      </c>
      <c r="N8" s="628" t="s">
        <v>179</v>
      </c>
      <c r="O8" s="628" t="s">
        <v>179</v>
      </c>
      <c r="P8" s="613"/>
      <c r="Q8" s="616" t="n">
        <v>82.5603</v>
      </c>
      <c r="R8" s="628" t="s">
        <v>179</v>
      </c>
      <c r="S8" s="616" t="n">
        <v>2</v>
      </c>
      <c r="T8" s="628" t="s">
        <v>179</v>
      </c>
      <c r="U8" s="616" t="n">
        <v>72.68</v>
      </c>
      <c r="V8" s="628" t="s">
        <v>179</v>
      </c>
      <c r="W8" s="628" t="s">
        <v>179</v>
      </c>
      <c r="X8" s="628" t="s">
        <v>179</v>
      </c>
      <c r="Y8" s="613"/>
      <c r="Z8" s="22" t="n">
        <v>118.0209</v>
      </c>
    </row>
    <row r="9" customFormat="false" ht="12.75" hidden="false" customHeight="true" outlineLevel="0" collapsed="false">
      <c r="A9" s="691" t="s">
        <v>740</v>
      </c>
      <c r="B9" s="666" t="n">
        <v>0.033</v>
      </c>
      <c r="C9" s="666" t="n">
        <v>0.0618212536</v>
      </c>
      <c r="D9" s="667" t="s">
        <v>179</v>
      </c>
      <c r="E9" s="667" t="s">
        <v>179</v>
      </c>
      <c r="F9" s="666" t="n">
        <v>6.30852658</v>
      </c>
      <c r="G9" s="666" t="n">
        <v>85.943</v>
      </c>
      <c r="H9" s="666" t="n">
        <v>126.678783649437</v>
      </c>
      <c r="I9" s="666" t="n">
        <v>0.39287</v>
      </c>
      <c r="J9" s="667" t="s">
        <v>179</v>
      </c>
      <c r="K9" s="666" t="n">
        <v>6.72138</v>
      </c>
      <c r="L9" s="667" t="s">
        <v>179</v>
      </c>
      <c r="M9" s="667" t="s">
        <v>179</v>
      </c>
      <c r="N9" s="667" t="s">
        <v>179</v>
      </c>
      <c r="O9" s="667" t="s">
        <v>202</v>
      </c>
      <c r="P9" s="547"/>
      <c r="Q9" s="666" t="n">
        <v>0.053</v>
      </c>
      <c r="R9" s="667" t="s">
        <v>179</v>
      </c>
      <c r="S9" s="666" t="n">
        <v>0.005</v>
      </c>
      <c r="T9" s="667" t="s">
        <v>179</v>
      </c>
      <c r="U9" s="667" t="s">
        <v>179</v>
      </c>
      <c r="V9" s="667" t="s">
        <v>179</v>
      </c>
      <c r="W9" s="667" t="s">
        <v>179</v>
      </c>
      <c r="X9" s="667" t="s">
        <v>179</v>
      </c>
      <c r="Y9" s="547"/>
      <c r="Z9" s="679" t="n">
        <v>1.041</v>
      </c>
    </row>
    <row r="10" customFormat="false" ht="12.75" hidden="false" customHeight="true" outlineLevel="0" collapsed="false">
      <c r="A10" s="692" t="s">
        <v>741</v>
      </c>
      <c r="B10" s="616" t="n">
        <v>0.033</v>
      </c>
      <c r="C10" s="616" t="n">
        <v>0.04129</v>
      </c>
      <c r="D10" s="628" t="s">
        <v>179</v>
      </c>
      <c r="E10" s="628" t="s">
        <v>179</v>
      </c>
      <c r="F10" s="616" t="n">
        <v>6.28621</v>
      </c>
      <c r="G10" s="616" t="n">
        <v>85.943</v>
      </c>
      <c r="H10" s="616" t="n">
        <v>1.35502</v>
      </c>
      <c r="I10" s="616" t="n">
        <v>0.39287</v>
      </c>
      <c r="J10" s="628" t="s">
        <v>179</v>
      </c>
      <c r="K10" s="616" t="n">
        <v>6.72138</v>
      </c>
      <c r="L10" s="628" t="s">
        <v>179</v>
      </c>
      <c r="M10" s="628" t="s">
        <v>179</v>
      </c>
      <c r="N10" s="628" t="s">
        <v>179</v>
      </c>
      <c r="O10" s="628" t="s">
        <v>179</v>
      </c>
      <c r="P10" s="613"/>
      <c r="Q10" s="616" t="n">
        <v>0.053</v>
      </c>
      <c r="R10" s="628" t="s">
        <v>179</v>
      </c>
      <c r="S10" s="616" t="n">
        <v>0.005</v>
      </c>
      <c r="T10" s="628" t="s">
        <v>179</v>
      </c>
      <c r="U10" s="628" t="s">
        <v>179</v>
      </c>
      <c r="V10" s="628" t="s">
        <v>179</v>
      </c>
      <c r="W10" s="628" t="s">
        <v>179</v>
      </c>
      <c r="X10" s="628" t="s">
        <v>179</v>
      </c>
      <c r="Y10" s="613"/>
      <c r="Z10" s="22" t="n">
        <v>1.041</v>
      </c>
    </row>
    <row r="11" customFormat="false" ht="13.5" hidden="false" customHeight="true" outlineLevel="0" collapsed="false">
      <c r="A11" s="692" t="s">
        <v>742</v>
      </c>
      <c r="B11" s="628" t="s">
        <v>179</v>
      </c>
      <c r="C11" s="616" t="n">
        <v>0.0205312536</v>
      </c>
      <c r="D11" s="628" t="s">
        <v>179</v>
      </c>
      <c r="E11" s="628" t="s">
        <v>179</v>
      </c>
      <c r="F11" s="616" t="n">
        <v>0.02231658</v>
      </c>
      <c r="G11" s="628" t="s">
        <v>179</v>
      </c>
      <c r="H11" s="616" t="n">
        <v>125.323763649437</v>
      </c>
      <c r="I11" s="628" t="s">
        <v>179</v>
      </c>
      <c r="J11" s="628" t="s">
        <v>179</v>
      </c>
      <c r="K11" s="628" t="s">
        <v>179</v>
      </c>
      <c r="L11" s="628" t="s">
        <v>179</v>
      </c>
      <c r="M11" s="628" t="s">
        <v>179</v>
      </c>
      <c r="N11" s="628" t="s">
        <v>179</v>
      </c>
      <c r="O11" s="628" t="s">
        <v>93</v>
      </c>
      <c r="P11" s="613"/>
      <c r="Q11" s="628" t="s">
        <v>179</v>
      </c>
      <c r="R11" s="628" t="s">
        <v>179</v>
      </c>
      <c r="S11" s="628" t="s">
        <v>179</v>
      </c>
      <c r="T11" s="628" t="s">
        <v>179</v>
      </c>
      <c r="U11" s="628" t="s">
        <v>179</v>
      </c>
      <c r="V11" s="628" t="s">
        <v>179</v>
      </c>
      <c r="W11" s="628" t="s">
        <v>179</v>
      </c>
      <c r="X11" s="628" t="s">
        <v>179</v>
      </c>
      <c r="Y11" s="681"/>
      <c r="Z11" s="22" t="s">
        <v>179</v>
      </c>
    </row>
    <row r="12" customFormat="false" ht="12.75" hidden="false" customHeight="true" outlineLevel="0" collapsed="false">
      <c r="A12" s="691" t="s">
        <v>743</v>
      </c>
      <c r="B12" s="666" t="n">
        <v>3.9</v>
      </c>
      <c r="C12" s="667" t="s">
        <v>202</v>
      </c>
      <c r="D12" s="667" t="s">
        <v>202</v>
      </c>
      <c r="E12" s="667" t="s">
        <v>202</v>
      </c>
      <c r="F12" s="666" t="n">
        <v>10.5</v>
      </c>
      <c r="G12" s="667" t="s">
        <v>202</v>
      </c>
      <c r="H12" s="666" t="n">
        <v>6.19654393448466</v>
      </c>
      <c r="I12" s="667" t="s">
        <v>202</v>
      </c>
      <c r="J12" s="667" t="s">
        <v>202</v>
      </c>
      <c r="K12" s="667" t="s">
        <v>202</v>
      </c>
      <c r="L12" s="666" t="n">
        <v>9.35</v>
      </c>
      <c r="M12" s="667" t="s">
        <v>202</v>
      </c>
      <c r="N12" s="667" t="s">
        <v>202</v>
      </c>
      <c r="O12" s="667" t="s">
        <v>202</v>
      </c>
      <c r="P12" s="547"/>
      <c r="Q12" s="666" t="n">
        <v>58.712</v>
      </c>
      <c r="R12" s="667" t="s">
        <v>202</v>
      </c>
      <c r="S12" s="666" t="n">
        <v>1.537</v>
      </c>
      <c r="T12" s="667" t="s">
        <v>202</v>
      </c>
      <c r="U12" s="666" t="n">
        <v>30.171</v>
      </c>
      <c r="V12" s="667" t="s">
        <v>202</v>
      </c>
      <c r="W12" s="667" t="s">
        <v>202</v>
      </c>
      <c r="X12" s="667" t="s">
        <v>202</v>
      </c>
      <c r="Y12" s="547"/>
      <c r="Z12" s="679" t="n">
        <v>101.903</v>
      </c>
    </row>
    <row r="13" customFormat="false" ht="12.75" hidden="false" customHeight="true" outlineLevel="0" collapsed="false">
      <c r="A13" s="692" t="s">
        <v>741</v>
      </c>
      <c r="B13" s="616" t="n">
        <v>3.9</v>
      </c>
      <c r="C13" s="628" t="s">
        <v>179</v>
      </c>
      <c r="D13" s="628" t="s">
        <v>179</v>
      </c>
      <c r="E13" s="628" t="s">
        <v>179</v>
      </c>
      <c r="F13" s="616" t="n">
        <v>10.5</v>
      </c>
      <c r="G13" s="628" t="s">
        <v>179</v>
      </c>
      <c r="H13" s="616" t="n">
        <v>0.04</v>
      </c>
      <c r="I13" s="628" t="s">
        <v>179</v>
      </c>
      <c r="J13" s="628" t="s">
        <v>179</v>
      </c>
      <c r="K13" s="628" t="s">
        <v>179</v>
      </c>
      <c r="L13" s="616" t="n">
        <v>9.35</v>
      </c>
      <c r="M13" s="628" t="s">
        <v>179</v>
      </c>
      <c r="N13" s="628" t="s">
        <v>179</v>
      </c>
      <c r="O13" s="628" t="s">
        <v>179</v>
      </c>
      <c r="P13" s="613"/>
      <c r="Q13" s="616" t="n">
        <v>58.712</v>
      </c>
      <c r="R13" s="628" t="s">
        <v>179</v>
      </c>
      <c r="S13" s="616" t="n">
        <v>1.537</v>
      </c>
      <c r="T13" s="628" t="s">
        <v>179</v>
      </c>
      <c r="U13" s="616" t="n">
        <v>30.171</v>
      </c>
      <c r="V13" s="628" t="s">
        <v>179</v>
      </c>
      <c r="W13" s="628" t="s">
        <v>179</v>
      </c>
      <c r="X13" s="628" t="s">
        <v>179</v>
      </c>
      <c r="Y13" s="613"/>
      <c r="Z13" s="22" t="n">
        <v>101.903</v>
      </c>
    </row>
    <row r="14" customFormat="false" ht="13.5" hidden="false" customHeight="true" outlineLevel="0" collapsed="false">
      <c r="A14" s="692" t="s">
        <v>742</v>
      </c>
      <c r="B14" s="628" t="s">
        <v>93</v>
      </c>
      <c r="C14" s="628" t="s">
        <v>93</v>
      </c>
      <c r="D14" s="628" t="s">
        <v>93</v>
      </c>
      <c r="E14" s="628" t="s">
        <v>93</v>
      </c>
      <c r="F14" s="628" t="s">
        <v>93</v>
      </c>
      <c r="G14" s="628" t="s">
        <v>93</v>
      </c>
      <c r="H14" s="616" t="n">
        <v>6.15654393448466</v>
      </c>
      <c r="I14" s="628" t="s">
        <v>93</v>
      </c>
      <c r="J14" s="628" t="s">
        <v>93</v>
      </c>
      <c r="K14" s="628" t="s">
        <v>93</v>
      </c>
      <c r="L14" s="628" t="s">
        <v>93</v>
      </c>
      <c r="M14" s="628" t="s">
        <v>93</v>
      </c>
      <c r="N14" s="628" t="s">
        <v>93</v>
      </c>
      <c r="O14" s="628" t="s">
        <v>93</v>
      </c>
      <c r="P14" s="613"/>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79</v>
      </c>
      <c r="C15" s="42" t="s">
        <v>179</v>
      </c>
      <c r="D15" s="42" t="s">
        <v>179</v>
      </c>
      <c r="E15" s="42" t="s">
        <v>179</v>
      </c>
      <c r="F15" s="42" t="s">
        <v>179</v>
      </c>
      <c r="G15" s="42" t="s">
        <v>179</v>
      </c>
      <c r="H15" s="42" t="s">
        <v>179</v>
      </c>
      <c r="I15" s="42" t="s">
        <v>179</v>
      </c>
      <c r="J15" s="42" t="s">
        <v>179</v>
      </c>
      <c r="K15" s="42" t="s">
        <v>179</v>
      </c>
      <c r="L15" s="42" t="s">
        <v>179</v>
      </c>
      <c r="M15" s="42" t="s">
        <v>179</v>
      </c>
      <c r="N15" s="42" t="s">
        <v>179</v>
      </c>
      <c r="O15" s="42" t="s">
        <v>179</v>
      </c>
      <c r="P15" s="693"/>
      <c r="Q15" s="42" t="s">
        <v>179</v>
      </c>
      <c r="R15" s="42" t="s">
        <v>179</v>
      </c>
      <c r="S15" s="42" t="s">
        <v>179</v>
      </c>
      <c r="T15" s="42" t="s">
        <v>179</v>
      </c>
      <c r="U15" s="42" t="s">
        <v>179</v>
      </c>
      <c r="V15" s="42" t="s">
        <v>179</v>
      </c>
      <c r="W15" s="42" t="s">
        <v>179</v>
      </c>
      <c r="X15" s="42" t="s">
        <v>179</v>
      </c>
      <c r="Y15" s="693"/>
      <c r="Z15" s="43" t="s">
        <v>179</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7178.369307164</v>
      </c>
      <c r="C18" s="666" t="n">
        <v>0.005397345226</v>
      </c>
      <c r="D18" s="667" t="s">
        <v>184</v>
      </c>
      <c r="E18" s="667" t="s">
        <v>184</v>
      </c>
      <c r="F18" s="666" t="n">
        <v>5.65173100954463</v>
      </c>
      <c r="G18" s="667" t="s">
        <v>184</v>
      </c>
      <c r="H18" s="666" t="n">
        <v>86.6739454275619</v>
      </c>
      <c r="I18" s="666" t="n">
        <v>0.00825027</v>
      </c>
      <c r="J18" s="667" t="s">
        <v>184</v>
      </c>
      <c r="K18" s="666" t="n">
        <v>1.62030200975379</v>
      </c>
      <c r="L18" s="666" t="n">
        <v>0.061095286</v>
      </c>
      <c r="M18" s="667" t="s">
        <v>184</v>
      </c>
      <c r="N18" s="667" t="s">
        <v>184</v>
      </c>
      <c r="O18" s="667" t="s">
        <v>184</v>
      </c>
      <c r="P18" s="666" t="n">
        <v>17272.3900285121</v>
      </c>
      <c r="Q18" s="666" t="n">
        <v>6542.86116618879</v>
      </c>
      <c r="R18" s="666" t="n">
        <v>596.744310078213</v>
      </c>
      <c r="S18" s="666" t="n">
        <v>1.24936</v>
      </c>
      <c r="T18" s="667" t="s">
        <v>286</v>
      </c>
      <c r="U18" s="666" t="n">
        <v>41.4359875923304</v>
      </c>
      <c r="V18" s="667" t="s">
        <v>286</v>
      </c>
      <c r="W18" s="667" t="s">
        <v>286</v>
      </c>
      <c r="X18" s="667" t="s">
        <v>286</v>
      </c>
      <c r="Y18" s="666" t="n">
        <v>7182.29082385933</v>
      </c>
      <c r="Z18" s="679" t="n">
        <v>845.33449399</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6539.63039643879</v>
      </c>
      <c r="R19" s="666" t="n">
        <v>596.744310078213</v>
      </c>
      <c r="S19" s="628" t="s">
        <v>93</v>
      </c>
      <c r="T19" s="628" t="s">
        <v>93</v>
      </c>
      <c r="U19" s="628" t="s">
        <v>93</v>
      </c>
      <c r="V19" s="628" t="s">
        <v>93</v>
      </c>
      <c r="W19" s="628" t="s">
        <v>93</v>
      </c>
      <c r="X19" s="628" t="s">
        <v>93</v>
      </c>
      <c r="Y19" s="666" t="n">
        <v>7136.374706517</v>
      </c>
      <c r="Z19" s="679" t="s">
        <v>184</v>
      </c>
    </row>
    <row r="20" customFormat="false" ht="13.5" hidden="false" customHeight="true" outlineLevel="0" collapsed="false">
      <c r="A20" s="701" t="s">
        <v>748</v>
      </c>
      <c r="B20" s="666" t="n">
        <v>17178.369307164</v>
      </c>
      <c r="C20" s="667" t="s">
        <v>184</v>
      </c>
      <c r="D20" s="667" t="s">
        <v>184</v>
      </c>
      <c r="E20" s="667" t="s">
        <v>184</v>
      </c>
      <c r="F20" s="666" t="n">
        <v>0.889315</v>
      </c>
      <c r="G20" s="667" t="s">
        <v>184</v>
      </c>
      <c r="H20" s="667" t="s">
        <v>184</v>
      </c>
      <c r="I20" s="667" t="s">
        <v>184</v>
      </c>
      <c r="J20" s="667" t="s">
        <v>184</v>
      </c>
      <c r="K20" s="667" t="s">
        <v>184</v>
      </c>
      <c r="L20" s="666" t="n">
        <v>0.0145</v>
      </c>
      <c r="M20" s="667" t="s">
        <v>184</v>
      </c>
      <c r="N20" s="667" t="s">
        <v>184</v>
      </c>
      <c r="O20" s="667" t="s">
        <v>184</v>
      </c>
      <c r="P20" s="666" t="n">
        <v>17179.273122164</v>
      </c>
      <c r="Q20" s="666" t="n">
        <v>2.68320975</v>
      </c>
      <c r="R20" s="667" t="s">
        <v>184</v>
      </c>
      <c r="S20" s="666" t="n">
        <v>0.07</v>
      </c>
      <c r="T20" s="667" t="s">
        <v>184</v>
      </c>
      <c r="U20" s="666" t="n">
        <v>3.16158</v>
      </c>
      <c r="V20" s="667" t="s">
        <v>184</v>
      </c>
      <c r="W20" s="667" t="s">
        <v>184</v>
      </c>
      <c r="X20" s="667" t="s">
        <v>184</v>
      </c>
      <c r="Y20" s="666" t="n">
        <v>5.91478975</v>
      </c>
      <c r="Z20" s="679" t="n">
        <v>819.97214859</v>
      </c>
    </row>
    <row r="21" customFormat="false" ht="13.5" hidden="false" customHeight="true" outlineLevel="0" collapsed="false">
      <c r="A21" s="701" t="s">
        <v>749</v>
      </c>
      <c r="B21" s="667" t="s">
        <v>184</v>
      </c>
      <c r="C21" s="666" t="n">
        <v>0.005397345226</v>
      </c>
      <c r="D21" s="667" t="s">
        <v>184</v>
      </c>
      <c r="E21" s="667" t="s">
        <v>184</v>
      </c>
      <c r="F21" s="666" t="n">
        <v>4.76241600954463</v>
      </c>
      <c r="G21" s="667" t="s">
        <v>184</v>
      </c>
      <c r="H21" s="666" t="n">
        <v>86.6739454275619</v>
      </c>
      <c r="I21" s="666" t="n">
        <v>0.00825027</v>
      </c>
      <c r="J21" s="667" t="s">
        <v>184</v>
      </c>
      <c r="K21" s="666" t="n">
        <v>1.62030200975379</v>
      </c>
      <c r="L21" s="666" t="n">
        <v>0.046595286</v>
      </c>
      <c r="M21" s="667" t="s">
        <v>184</v>
      </c>
      <c r="N21" s="667" t="s">
        <v>184</v>
      </c>
      <c r="O21" s="667" t="s">
        <v>184</v>
      </c>
      <c r="P21" s="666" t="n">
        <v>93.1169063480864</v>
      </c>
      <c r="Q21" s="666" t="n">
        <v>0.54756</v>
      </c>
      <c r="R21" s="667" t="s">
        <v>184</v>
      </c>
      <c r="S21" s="666" t="n">
        <v>1.17936</v>
      </c>
      <c r="T21" s="667" t="s">
        <v>184</v>
      </c>
      <c r="U21" s="666" t="n">
        <v>38.2744075923304</v>
      </c>
      <c r="V21" s="667" t="s">
        <v>184</v>
      </c>
      <c r="W21" s="667" t="s">
        <v>184</v>
      </c>
      <c r="X21" s="667" t="s">
        <v>184</v>
      </c>
      <c r="Y21" s="666" t="n">
        <v>40.0013275923304</v>
      </c>
      <c r="Z21" s="679" t="n">
        <v>25.3623454</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84</v>
      </c>
      <c r="C25" s="666" t="n">
        <v>0.005397345226</v>
      </c>
      <c r="D25" s="667" t="s">
        <v>184</v>
      </c>
      <c r="E25" s="667" t="s">
        <v>184</v>
      </c>
      <c r="F25" s="666" t="n">
        <v>4.76241600954463</v>
      </c>
      <c r="G25" s="667" t="s">
        <v>184</v>
      </c>
      <c r="H25" s="666" t="n">
        <v>86.6739454275619</v>
      </c>
      <c r="I25" s="666" t="n">
        <v>0.00825027</v>
      </c>
      <c r="J25" s="667" t="s">
        <v>184</v>
      </c>
      <c r="K25" s="666" t="n">
        <v>1.62030200975379</v>
      </c>
      <c r="L25" s="666" t="n">
        <v>0.046595286</v>
      </c>
      <c r="M25" s="667" t="s">
        <v>184</v>
      </c>
      <c r="N25" s="667" t="s">
        <v>184</v>
      </c>
      <c r="O25" s="667" t="s">
        <v>184</v>
      </c>
      <c r="P25" s="666" t="n">
        <v>93.1169063480864</v>
      </c>
      <c r="Q25" s="666" t="n">
        <v>0.54756</v>
      </c>
      <c r="R25" s="667" t="s">
        <v>184</v>
      </c>
      <c r="S25" s="666" t="n">
        <v>1.17936</v>
      </c>
      <c r="T25" s="667" t="s">
        <v>184</v>
      </c>
      <c r="U25" s="666" t="n">
        <v>38.2744075923304</v>
      </c>
      <c r="V25" s="667" t="s">
        <v>184</v>
      </c>
      <c r="W25" s="667" t="s">
        <v>184</v>
      </c>
      <c r="X25" s="667" t="s">
        <v>184</v>
      </c>
      <c r="Y25" s="666" t="n">
        <v>40.0013275923304</v>
      </c>
      <c r="Z25" s="679" t="n">
        <v>25.3623454</v>
      </c>
    </row>
    <row r="26" customFormat="false" ht="13.5" hidden="false" customHeight="true" outlineLevel="0" collapsed="false">
      <c r="A26" s="707" t="s">
        <v>753</v>
      </c>
      <c r="B26" s="666" t="n">
        <v>-42.822</v>
      </c>
      <c r="C26" s="666" t="n">
        <v>0.04018381484</v>
      </c>
      <c r="D26" s="667" t="s">
        <v>202</v>
      </c>
      <c r="E26" s="667" t="s">
        <v>202</v>
      </c>
      <c r="F26" s="666" t="n">
        <v>166.126874424</v>
      </c>
      <c r="G26" s="666" t="n">
        <v>85.943</v>
      </c>
      <c r="H26" s="666" t="n">
        <v>156.626911629439</v>
      </c>
      <c r="I26" s="666" t="n">
        <v>0.0550018</v>
      </c>
      <c r="J26" s="667" t="s">
        <v>202</v>
      </c>
      <c r="K26" s="666" t="n">
        <v>25.541244</v>
      </c>
      <c r="L26" s="666" t="n">
        <v>-24.215</v>
      </c>
      <c r="M26" s="667" t="s">
        <v>202</v>
      </c>
      <c r="N26" s="667" t="s">
        <v>202</v>
      </c>
      <c r="O26" s="667" t="s">
        <v>202</v>
      </c>
      <c r="P26" s="666" t="n">
        <v>367.296215668279</v>
      </c>
      <c r="Q26" s="666" t="n">
        <v>155.35845</v>
      </c>
      <c r="R26" s="667" t="s">
        <v>202</v>
      </c>
      <c r="S26" s="666" t="n">
        <v>3.276</v>
      </c>
      <c r="T26" s="667" t="s">
        <v>202</v>
      </c>
      <c r="U26" s="666" t="n">
        <v>369.8283</v>
      </c>
      <c r="V26" s="667" t="s">
        <v>202</v>
      </c>
      <c r="W26" s="667" t="s">
        <v>202</v>
      </c>
      <c r="X26" s="667" t="s">
        <v>202</v>
      </c>
      <c r="Y26" s="666" t="n">
        <v>528.46275</v>
      </c>
      <c r="Z26" s="679" t="n">
        <v>410.09771</v>
      </c>
    </row>
    <row r="27" customFormat="false" ht="13.5" hidden="false" customHeight="true" outlineLevel="0" collapsed="false">
      <c r="A27" s="708" t="s">
        <v>754</v>
      </c>
      <c r="B27" s="709" t="s">
        <v>184</v>
      </c>
      <c r="C27" s="709" t="n">
        <v>7.44510739213553</v>
      </c>
      <c r="D27" s="709" t="s">
        <v>286</v>
      </c>
      <c r="E27" s="709" t="s">
        <v>286</v>
      </c>
      <c r="F27" s="709" t="n">
        <v>34.8828985311354</v>
      </c>
      <c r="G27" s="709" t="s">
        <v>184</v>
      </c>
      <c r="H27" s="709" t="n">
        <v>1.80708182668735</v>
      </c>
      <c r="I27" s="709" t="n">
        <v>6.66666666666667</v>
      </c>
      <c r="J27" s="709" t="s">
        <v>286</v>
      </c>
      <c r="K27" s="709" t="n">
        <v>15.7632613218082</v>
      </c>
      <c r="L27" s="709" t="n">
        <v>-519.687764122748</v>
      </c>
      <c r="M27" s="709" t="s">
        <v>286</v>
      </c>
      <c r="N27" s="709" t="s">
        <v>286</v>
      </c>
      <c r="O27" s="709" t="s">
        <v>286</v>
      </c>
      <c r="P27" s="709" t="n">
        <v>3.94446325670727</v>
      </c>
      <c r="Q27" s="709" t="n">
        <v>283.728632478632</v>
      </c>
      <c r="R27" s="709" t="s">
        <v>286</v>
      </c>
      <c r="S27" s="709" t="n">
        <v>2.77777777777778</v>
      </c>
      <c r="T27" s="709" t="s">
        <v>286</v>
      </c>
      <c r="U27" s="709" t="n">
        <v>9.66254798608845</v>
      </c>
      <c r="V27" s="709" t="s">
        <v>286</v>
      </c>
      <c r="W27" s="709" t="s">
        <v>286</v>
      </c>
      <c r="X27" s="709" t="s">
        <v>286</v>
      </c>
      <c r="Y27" s="709" t="n">
        <v>13.2111302751193</v>
      </c>
      <c r="Z27" s="710" t="n">
        <v>16.1695499186759</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332479.44411002</v>
      </c>
      <c r="C7" s="12" t="n">
        <v>15014.6403561666</v>
      </c>
      <c r="D7" s="12" t="n">
        <v>13.0864324260811</v>
      </c>
      <c r="E7" s="12" t="n">
        <v>4406.642786899</v>
      </c>
      <c r="F7" s="12" t="n">
        <v>11087.466883775</v>
      </c>
      <c r="G7" s="12" t="n">
        <v>2098.3784326892</v>
      </c>
      <c r="H7" s="13" t="n">
        <v>152.52</v>
      </c>
    </row>
    <row r="8" customFormat="false" ht="12.75" hidden="false" customHeight="true" outlineLevel="0" collapsed="false">
      <c r="A8" s="14" t="s">
        <v>88</v>
      </c>
      <c r="B8" s="15" t="n">
        <v>1316771.41840724</v>
      </c>
      <c r="C8" s="15" t="n">
        <v>175.305204981567</v>
      </c>
      <c r="D8" s="15" t="n">
        <v>12.9071372486938</v>
      </c>
      <c r="E8" s="15" t="n">
        <v>4396.802786899</v>
      </c>
      <c r="F8" s="15" t="n">
        <v>11072.706883775</v>
      </c>
      <c r="G8" s="15" t="n">
        <v>1996.6984326892</v>
      </c>
      <c r="H8" s="16" t="s">
        <v>89</v>
      </c>
      <c r="I8" s="17"/>
    </row>
    <row r="9" customFormat="false" ht="12" hidden="false" customHeight="true" outlineLevel="0" collapsed="false">
      <c r="A9" s="18" t="s">
        <v>90</v>
      </c>
      <c r="B9" s="15" t="n">
        <v>860077.578401604</v>
      </c>
      <c r="C9" s="15" t="n">
        <v>20.1866534732</v>
      </c>
      <c r="D9" s="15" t="n">
        <v>6.35058881208</v>
      </c>
      <c r="E9" s="15" t="n">
        <v>2434.56249966</v>
      </c>
      <c r="F9" s="15" t="n">
        <v>372.921367209</v>
      </c>
      <c r="G9" s="15" t="n">
        <v>69.999677976</v>
      </c>
      <c r="H9" s="16" t="s">
        <v>91</v>
      </c>
      <c r="I9" s="17"/>
    </row>
    <row r="10" customFormat="false" ht="12" hidden="false" customHeight="true" outlineLevel="0" collapsed="false">
      <c r="A10" s="19" t="s">
        <v>92</v>
      </c>
      <c r="B10" s="20" t="n">
        <v>764811.941575117</v>
      </c>
      <c r="C10" s="20" t="n">
        <v>16.9000009545763</v>
      </c>
      <c r="D10" s="20" t="n">
        <v>5.6953327795247</v>
      </c>
      <c r="E10" s="21" t="n">
        <v>2434.56249966</v>
      </c>
      <c r="F10" s="21" t="n">
        <v>372.921367209</v>
      </c>
      <c r="G10" s="21" t="n">
        <v>69.999677976</v>
      </c>
      <c r="H10" s="22" t="s">
        <v>93</v>
      </c>
    </row>
    <row r="11" customFormat="false" ht="12" hidden="false" customHeight="true" outlineLevel="0" collapsed="false">
      <c r="A11" s="19" t="s">
        <v>94</v>
      </c>
      <c r="B11" s="20" t="n">
        <v>62061.0651315062</v>
      </c>
      <c r="C11" s="20" t="n">
        <v>2.40980887658413</v>
      </c>
      <c r="D11" s="20" t="n">
        <v>0.504868237857433</v>
      </c>
      <c r="E11" s="21" t="s">
        <v>95</v>
      </c>
      <c r="F11" s="21" t="s">
        <v>95</v>
      </c>
      <c r="G11" s="21" t="s">
        <v>95</v>
      </c>
      <c r="H11" s="22" t="s">
        <v>93</v>
      </c>
    </row>
    <row r="12" customFormat="false" ht="12.75" hidden="false" customHeight="true" outlineLevel="0" collapsed="false">
      <c r="A12" s="23" t="s">
        <v>96</v>
      </c>
      <c r="B12" s="24" t="n">
        <v>33204.5716949809</v>
      </c>
      <c r="C12" s="24" t="n">
        <v>0.876843642039554</v>
      </c>
      <c r="D12" s="24" t="n">
        <v>0.150387794697866</v>
      </c>
      <c r="E12" s="25" t="s">
        <v>95</v>
      </c>
      <c r="F12" s="25" t="s">
        <v>95</v>
      </c>
      <c r="G12" s="25" t="s">
        <v>95</v>
      </c>
      <c r="H12" s="26" t="s">
        <v>95</v>
      </c>
    </row>
    <row r="13" customFormat="false" ht="12" hidden="false" customHeight="true" outlineLevel="0" collapsed="false">
      <c r="A13" s="27" t="s">
        <v>97</v>
      </c>
      <c r="B13" s="15" t="n">
        <v>88414.6755136546</v>
      </c>
      <c r="C13" s="15" t="n">
        <v>10.39532894</v>
      </c>
      <c r="D13" s="15" t="n">
        <v>0.99375462424</v>
      </c>
      <c r="E13" s="15" t="n">
        <v>237.88382748</v>
      </c>
      <c r="F13" s="15" t="n">
        <v>95.15540556</v>
      </c>
      <c r="G13" s="15" t="n">
        <v>9.188846232</v>
      </c>
      <c r="H13" s="16" t="s">
        <v>91</v>
      </c>
      <c r="I13" s="17"/>
    </row>
    <row r="14" customFormat="false" ht="12" hidden="false" customHeight="true" outlineLevel="0" collapsed="false">
      <c r="A14" s="19" t="s">
        <v>98</v>
      </c>
      <c r="B14" s="20" t="n">
        <v>28032.8443760332</v>
      </c>
      <c r="C14" s="20" t="n">
        <v>2.574971227</v>
      </c>
      <c r="D14" s="20" t="n">
        <v>0.12967567658</v>
      </c>
      <c r="E14" s="21" t="n">
        <v>82.54128141</v>
      </c>
      <c r="F14" s="21" t="n">
        <v>19.941395105</v>
      </c>
      <c r="G14" s="21" t="n">
        <v>3.161866844</v>
      </c>
      <c r="H14" s="22" t="s">
        <v>93</v>
      </c>
    </row>
    <row r="15" customFormat="false" ht="12" hidden="false" customHeight="true" outlineLevel="0" collapsed="false">
      <c r="A15" s="19" t="s">
        <v>99</v>
      </c>
      <c r="B15" s="20" t="n">
        <v>10488.8296454326</v>
      </c>
      <c r="C15" s="20" t="n">
        <v>0.738022064</v>
      </c>
      <c r="D15" s="20" t="n">
        <v>0.07686411184</v>
      </c>
      <c r="E15" s="21" t="n">
        <v>28.78233318</v>
      </c>
      <c r="F15" s="21" t="n">
        <v>6.99852528</v>
      </c>
      <c r="G15" s="21" t="n">
        <v>1.176485137</v>
      </c>
      <c r="H15" s="22" t="s">
        <v>93</v>
      </c>
    </row>
    <row r="16" customFormat="false" ht="12" hidden="false" customHeight="true" outlineLevel="0" collapsed="false">
      <c r="A16" s="19" t="s">
        <v>100</v>
      </c>
      <c r="B16" s="20" t="n">
        <v>10693.0393968354</v>
      </c>
      <c r="C16" s="20" t="n">
        <v>0.722439095</v>
      </c>
      <c r="D16" s="20" t="n">
        <v>0.05641895746</v>
      </c>
      <c r="E16" s="21" t="n">
        <v>29.85321717</v>
      </c>
      <c r="F16" s="21" t="n">
        <v>4.911526665</v>
      </c>
      <c r="G16" s="21" t="n">
        <v>0.974809078</v>
      </c>
      <c r="H16" s="22" t="s">
        <v>93</v>
      </c>
    </row>
    <row r="17" customFormat="false" ht="12" hidden="false" customHeight="true" outlineLevel="0" collapsed="false">
      <c r="A17" s="19" t="s">
        <v>101</v>
      </c>
      <c r="B17" s="20" t="n">
        <v>351.66285</v>
      </c>
      <c r="C17" s="20" t="n">
        <v>0.0315</v>
      </c>
      <c r="D17" s="20" t="n">
        <v>0.00063</v>
      </c>
      <c r="E17" s="21" t="n">
        <v>0.945</v>
      </c>
      <c r="F17" s="21" t="n">
        <v>0.189</v>
      </c>
      <c r="G17" s="21" t="n">
        <v>0.0315</v>
      </c>
      <c r="H17" s="22" t="s">
        <v>93</v>
      </c>
    </row>
    <row r="18" customFormat="false" ht="12" hidden="false" customHeight="true" outlineLevel="0" collapsed="false">
      <c r="A18" s="19" t="s">
        <v>102</v>
      </c>
      <c r="B18" s="20" t="n">
        <v>7653.7864150022</v>
      </c>
      <c r="C18" s="20" t="n">
        <v>0.419222492</v>
      </c>
      <c r="D18" s="20" t="n">
        <v>0.03000313688</v>
      </c>
      <c r="E18" s="21" t="n">
        <v>16.16934076</v>
      </c>
      <c r="F18" s="21" t="n">
        <v>3.00761288</v>
      </c>
      <c r="G18" s="21" t="n">
        <v>0.556608384</v>
      </c>
      <c r="H18" s="22" t="s">
        <v>93</v>
      </c>
    </row>
    <row r="19" customFormat="false" ht="12.75" hidden="false" customHeight="true" outlineLevel="0" collapsed="false">
      <c r="A19" s="19" t="s">
        <v>103</v>
      </c>
      <c r="B19" s="20" t="n">
        <v>31194.5128303512</v>
      </c>
      <c r="C19" s="20" t="n">
        <v>5.909174062</v>
      </c>
      <c r="D19" s="20" t="n">
        <v>0.70016274148</v>
      </c>
      <c r="E19" s="20" t="n">
        <v>79.59265496</v>
      </c>
      <c r="F19" s="20" t="n">
        <v>60.10734563</v>
      </c>
      <c r="G19" s="20" t="n">
        <v>3.287576789</v>
      </c>
      <c r="H19" s="28" t="s">
        <v>91</v>
      </c>
    </row>
    <row r="20" customFormat="false" ht="12.75" hidden="false" customHeight="true" outlineLevel="0" collapsed="false">
      <c r="A20" s="19" t="s">
        <v>104</v>
      </c>
      <c r="B20" s="20" t="s">
        <v>105</v>
      </c>
      <c r="C20" s="20" t="n">
        <v>3.57689</v>
      </c>
      <c r="D20" s="20" t="n">
        <v>0.5007646</v>
      </c>
      <c r="E20" s="20" t="s">
        <v>95</v>
      </c>
      <c r="F20" s="20" t="s">
        <v>95</v>
      </c>
      <c r="G20" s="20" t="s">
        <v>95</v>
      </c>
      <c r="H20" s="28" t="s">
        <v>95</v>
      </c>
    </row>
    <row r="21" customFormat="false" ht="12.75" hidden="false" customHeight="true" outlineLevel="0" collapsed="false">
      <c r="A21" s="19" t="s">
        <v>106</v>
      </c>
      <c r="B21" s="20" t="n">
        <v>31194.5128303512</v>
      </c>
      <c r="C21" s="20" t="n">
        <v>2.332284062</v>
      </c>
      <c r="D21" s="20" t="n">
        <v>0.19939814148</v>
      </c>
      <c r="E21" s="20" t="n">
        <v>79.59265496</v>
      </c>
      <c r="F21" s="20" t="n">
        <v>60.10734563</v>
      </c>
      <c r="G21" s="20" t="n">
        <v>3.287576789</v>
      </c>
      <c r="H21" s="28" t="s">
        <v>93</v>
      </c>
      <c r="I21" s="17"/>
    </row>
    <row r="22" customFormat="false" ht="12" hidden="false" customHeight="true" outlineLevel="0" collapsed="false">
      <c r="A22" s="27" t="s">
        <v>107</v>
      </c>
      <c r="B22" s="15" t="n">
        <v>197930.617668284</v>
      </c>
      <c r="C22" s="15" t="n">
        <v>26.7863976968841</v>
      </c>
      <c r="D22" s="15" t="n">
        <v>4.25405254135412</v>
      </c>
      <c r="E22" s="15" t="n">
        <v>1317.599031544</v>
      </c>
      <c r="F22" s="15" t="n">
        <v>9069.955227723</v>
      </c>
      <c r="G22" s="15" t="n">
        <v>1714.0994727212</v>
      </c>
      <c r="H22" s="16" t="s">
        <v>93</v>
      </c>
    </row>
    <row r="23" customFormat="false" ht="12" hidden="false" customHeight="true" outlineLevel="0" collapsed="false">
      <c r="A23" s="19" t="s">
        <v>108</v>
      </c>
      <c r="B23" s="29" t="n">
        <v>8494.3755212085</v>
      </c>
      <c r="C23" s="29" t="n">
        <v>0.05934537735</v>
      </c>
      <c r="D23" s="29" t="n">
        <v>0.2373815094</v>
      </c>
      <c r="E23" s="21" t="n">
        <v>35.60722641</v>
      </c>
      <c r="F23" s="21" t="n">
        <v>1.186907547</v>
      </c>
      <c r="G23" s="21" t="n">
        <v>5.934537735</v>
      </c>
      <c r="H23" s="22" t="s">
        <v>93</v>
      </c>
    </row>
    <row r="24" customFormat="false" ht="12" hidden="false" customHeight="true" outlineLevel="0" collapsed="false">
      <c r="A24" s="19" t="s">
        <v>109</v>
      </c>
      <c r="B24" s="29" t="n">
        <v>109853.368468371</v>
      </c>
      <c r="C24" s="29" t="n">
        <v>24.9172551655341</v>
      </c>
      <c r="D24" s="29" t="n">
        <v>3.82513470235412</v>
      </c>
      <c r="E24" s="21" t="n">
        <v>997.735906</v>
      </c>
      <c r="F24" s="21" t="n">
        <v>8969.4487876</v>
      </c>
      <c r="G24" s="21" t="n">
        <v>1687.012022995</v>
      </c>
      <c r="H24" s="22" t="s">
        <v>93</v>
      </c>
    </row>
    <row r="25" customFormat="false" ht="12" hidden="false" customHeight="true" outlineLevel="0" collapsed="false">
      <c r="A25" s="19" t="s">
        <v>110</v>
      </c>
      <c r="B25" s="29" t="n">
        <v>4739.911064031</v>
      </c>
      <c r="C25" s="29" t="n">
        <v>0.32287721</v>
      </c>
      <c r="D25" s="29" t="n">
        <v>0.0387452652</v>
      </c>
      <c r="E25" s="21" t="n">
        <v>77.4905304</v>
      </c>
      <c r="F25" s="21" t="n">
        <v>64.575442</v>
      </c>
      <c r="G25" s="21" t="n">
        <v>12.9150884</v>
      </c>
      <c r="H25" s="22" t="s">
        <v>93</v>
      </c>
    </row>
    <row r="26" customFormat="false" ht="12" hidden="false" customHeight="true" outlineLevel="0" collapsed="false">
      <c r="A26" s="19" t="s">
        <v>111</v>
      </c>
      <c r="B26" s="29" t="n">
        <v>2910.949787823</v>
      </c>
      <c r="C26" s="29" t="n">
        <v>0.19741168</v>
      </c>
      <c r="D26" s="29" t="n">
        <v>0.0236894016</v>
      </c>
      <c r="E26" s="21" t="n">
        <v>13.464826134</v>
      </c>
      <c r="F26" s="21" t="n">
        <v>8.976550756</v>
      </c>
      <c r="G26" s="21" t="n">
        <v>1.7953101512</v>
      </c>
      <c r="H26" s="22" t="s">
        <v>93</v>
      </c>
    </row>
    <row r="27" customFormat="false" ht="12" hidden="false" customHeight="true" outlineLevel="0" collapsed="false">
      <c r="A27" s="23" t="s">
        <v>112</v>
      </c>
      <c r="B27" s="24" t="n">
        <v>71932.01282685</v>
      </c>
      <c r="C27" s="24" t="n">
        <v>1.289508264</v>
      </c>
      <c r="D27" s="24" t="n">
        <v>0.1291016628</v>
      </c>
      <c r="E27" s="24" t="n">
        <v>193.3005426</v>
      </c>
      <c r="F27" s="24" t="n">
        <v>25.76753982</v>
      </c>
      <c r="G27" s="24" t="n">
        <v>6.44251344</v>
      </c>
      <c r="H27" s="30" t="s">
        <v>93</v>
      </c>
    </row>
    <row r="28" customFormat="false" ht="12" hidden="false" customHeight="true" outlineLevel="0" collapsed="false">
      <c r="A28" s="23" t="s">
        <v>113</v>
      </c>
      <c r="B28" s="24" t="n">
        <v>71932.01282685</v>
      </c>
      <c r="C28" s="24" t="n">
        <v>1.289508264</v>
      </c>
      <c r="D28" s="24" t="n">
        <v>0.1291016628</v>
      </c>
      <c r="E28" s="24" t="n">
        <v>193.3005426</v>
      </c>
      <c r="F28" s="24" t="n">
        <v>25.76753982</v>
      </c>
      <c r="G28" s="24" t="n">
        <v>6.44251344</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006.09698406751</v>
      </c>
      <c r="H9" s="738" t="s">
        <v>179</v>
      </c>
      <c r="I9" s="737" t="n">
        <v>64.8635119650231</v>
      </c>
      <c r="J9" s="738" t="s">
        <v>179</v>
      </c>
      <c r="K9" s="738" t="s">
        <v>184</v>
      </c>
      <c r="L9" s="739" t="s">
        <v>179</v>
      </c>
    </row>
    <row r="10" customFormat="false" ht="12.75" hidden="false" customHeight="true" outlineLevel="0" collapsed="false">
      <c r="A10" s="740" t="s">
        <v>776</v>
      </c>
      <c r="B10" s="627" t="s">
        <v>676</v>
      </c>
      <c r="C10" s="628" t="s">
        <v>677</v>
      </c>
      <c r="D10" s="149" t="s">
        <v>677</v>
      </c>
      <c r="E10" s="149" t="s">
        <v>677</v>
      </c>
      <c r="F10" s="224"/>
      <c r="G10" s="616" t="n">
        <v>1006.09698406751</v>
      </c>
      <c r="H10" s="628" t="s">
        <v>179</v>
      </c>
      <c r="I10" s="616" t="n">
        <v>64.8635119650231</v>
      </c>
      <c r="J10" s="628" t="s">
        <v>179</v>
      </c>
      <c r="K10" s="553"/>
      <c r="L10" s="741"/>
    </row>
    <row r="11" customFormat="false" ht="13.5" hidden="false" customHeight="true" outlineLevel="0" collapsed="false">
      <c r="A11" s="742" t="s">
        <v>777</v>
      </c>
      <c r="B11" s="650"/>
      <c r="C11" s="650"/>
      <c r="D11" s="650"/>
      <c r="E11" s="650"/>
      <c r="F11" s="650"/>
      <c r="G11" s="650"/>
      <c r="H11" s="650"/>
      <c r="I11" s="650"/>
      <c r="J11" s="650"/>
      <c r="K11" s="149" t="s">
        <v>179</v>
      </c>
      <c r="L11" s="743" t="s">
        <v>179</v>
      </c>
    </row>
    <row r="12" customFormat="false" ht="12.75" hidden="false" customHeight="true" outlineLevel="0" collapsed="false">
      <c r="A12" s="744" t="s">
        <v>778</v>
      </c>
      <c r="B12" s="627" t="s">
        <v>779</v>
      </c>
      <c r="C12" s="628" t="s">
        <v>179</v>
      </c>
      <c r="D12" s="650"/>
      <c r="E12" s="650"/>
      <c r="F12" s="149" t="s">
        <v>179</v>
      </c>
      <c r="G12" s="650"/>
      <c r="H12" s="650"/>
      <c r="I12" s="650"/>
      <c r="J12" s="650"/>
      <c r="K12" s="628" t="s">
        <v>179</v>
      </c>
      <c r="L12" s="629" t="s">
        <v>179</v>
      </c>
    </row>
    <row r="13" customFormat="false" ht="13.5" hidden="false" customHeight="true" outlineLevel="0" collapsed="false">
      <c r="A13" s="745" t="s">
        <v>780</v>
      </c>
      <c r="B13" s="627" t="s">
        <v>779</v>
      </c>
      <c r="C13" s="628" t="s">
        <v>179</v>
      </c>
      <c r="D13" s="650"/>
      <c r="E13" s="650"/>
      <c r="F13" s="746" t="s">
        <v>179</v>
      </c>
      <c r="G13" s="650"/>
      <c r="H13" s="650"/>
      <c r="I13" s="650"/>
      <c r="J13" s="650"/>
      <c r="K13" s="747" t="s">
        <v>179</v>
      </c>
      <c r="L13" s="748" t="s">
        <v>179</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21841.168</v>
      </c>
      <c r="F11" s="79" t="n">
        <v>70.7582423211066</v>
      </c>
      <c r="G11" s="230" t="n">
        <v>1468.23565792</v>
      </c>
      <c r="H11" s="774" t="n">
        <v>77.207</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n">
        <v>915.9245</v>
      </c>
      <c r="H14" s="625"/>
    </row>
    <row r="15" customFormat="false" ht="12" hidden="false" customHeight="true" outlineLevel="0" collapsed="false">
      <c r="A15" s="781"/>
      <c r="B15" s="784" t="s">
        <v>690</v>
      </c>
      <c r="C15" s="783"/>
      <c r="D15" s="54"/>
      <c r="E15" s="54"/>
      <c r="F15" s="54"/>
      <c r="G15" s="87" t="n">
        <v>0.001035</v>
      </c>
      <c r="H15" s="625"/>
    </row>
    <row r="16" customFormat="false" ht="12" hidden="false" customHeight="true" outlineLevel="0" collapsed="false">
      <c r="A16" s="781"/>
      <c r="B16" s="784" t="s">
        <v>691</v>
      </c>
      <c r="C16" s="783"/>
      <c r="D16" s="54"/>
      <c r="E16" s="54"/>
      <c r="F16" s="54"/>
      <c r="G16" s="87" t="s">
        <v>179</v>
      </c>
      <c r="H16" s="625"/>
    </row>
    <row r="17" customFormat="false" ht="12" hidden="false" customHeight="true" outlineLevel="0" collapsed="false">
      <c r="A17" s="781"/>
      <c r="B17" s="784" t="s">
        <v>692</v>
      </c>
      <c r="C17" s="783"/>
      <c r="D17" s="54"/>
      <c r="E17" s="54"/>
      <c r="F17" s="54"/>
      <c r="G17" s="87" t="s">
        <v>179</v>
      </c>
      <c r="H17" s="625"/>
    </row>
    <row r="18" customFormat="false" ht="12" hidden="false" customHeight="true" outlineLevel="0" collapsed="false">
      <c r="A18" s="781"/>
      <c r="B18" s="784" t="s">
        <v>794</v>
      </c>
      <c r="C18" s="783"/>
      <c r="D18" s="54"/>
      <c r="E18" s="54"/>
      <c r="F18" s="54"/>
      <c r="G18" s="87" t="s">
        <v>179</v>
      </c>
      <c r="H18" s="625"/>
    </row>
    <row r="19" customFormat="false" ht="12" hidden="false" customHeight="true" outlineLevel="0" collapsed="false">
      <c r="A19" s="781"/>
      <c r="B19" s="784" t="s">
        <v>694</v>
      </c>
      <c r="C19" s="783"/>
      <c r="D19" s="54"/>
      <c r="E19" s="54"/>
      <c r="F19" s="54"/>
      <c r="G19" s="87" t="n">
        <v>0.3176125</v>
      </c>
      <c r="H19" s="625"/>
    </row>
    <row r="20" customFormat="false" ht="12" hidden="false" customHeight="true" outlineLevel="0" collapsed="false">
      <c r="A20" s="781"/>
      <c r="B20" s="784" t="s">
        <v>695</v>
      </c>
      <c r="C20" s="783"/>
      <c r="D20" s="54"/>
      <c r="E20" s="54"/>
      <c r="F20" s="54"/>
      <c r="G20" s="87" t="s">
        <v>179</v>
      </c>
      <c r="H20" s="625"/>
    </row>
    <row r="21" customFormat="false" ht="12" hidden="false" customHeight="true" outlineLevel="0" collapsed="false">
      <c r="A21" s="781"/>
      <c r="B21" s="784" t="s">
        <v>696</v>
      </c>
      <c r="C21" s="783"/>
      <c r="D21" s="54"/>
      <c r="E21" s="54"/>
      <c r="F21" s="54"/>
      <c r="G21" s="87" t="s">
        <v>179</v>
      </c>
      <c r="H21" s="625"/>
    </row>
    <row r="22" customFormat="false" ht="12" hidden="false" customHeight="true" outlineLevel="0" collapsed="false">
      <c r="A22" s="781"/>
      <c r="B22" s="784" t="s">
        <v>697</v>
      </c>
      <c r="C22" s="783"/>
      <c r="D22" s="54"/>
      <c r="E22" s="54"/>
      <c r="F22" s="54"/>
      <c r="G22" s="87" t="s">
        <v>179</v>
      </c>
      <c r="H22" s="625"/>
    </row>
    <row r="23" customFormat="false" ht="12" hidden="false" customHeight="true" outlineLevel="0" collapsed="false">
      <c r="A23" s="781"/>
      <c r="B23" s="784" t="s">
        <v>698</v>
      </c>
      <c r="C23" s="783"/>
      <c r="D23" s="54"/>
      <c r="E23" s="54"/>
      <c r="F23" s="54"/>
      <c r="G23" s="87" t="s">
        <v>179</v>
      </c>
      <c r="H23" s="625"/>
    </row>
    <row r="24" customFormat="false" ht="12" hidden="false" customHeight="true" outlineLevel="0" collapsed="false">
      <c r="A24" s="781"/>
      <c r="B24" s="784" t="s">
        <v>699</v>
      </c>
      <c r="C24" s="783"/>
      <c r="D24" s="54"/>
      <c r="E24" s="54"/>
      <c r="F24" s="54"/>
      <c r="G24" s="87" t="s">
        <v>179</v>
      </c>
      <c r="H24" s="625"/>
    </row>
    <row r="25" customFormat="false" ht="12" hidden="false" customHeight="true" outlineLevel="0" collapsed="false">
      <c r="A25" s="781"/>
      <c r="B25" s="784" t="s">
        <v>700</v>
      </c>
      <c r="C25" s="783"/>
      <c r="D25" s="54"/>
      <c r="E25" s="54"/>
      <c r="F25" s="54"/>
      <c r="G25" s="87" t="n">
        <v>0.005</v>
      </c>
      <c r="H25" s="625"/>
    </row>
    <row r="26" customFormat="false" ht="12" hidden="false" customHeight="true" outlineLevel="0" collapsed="false">
      <c r="A26" s="781"/>
      <c r="B26" s="784" t="s">
        <v>701</v>
      </c>
      <c r="C26" s="783"/>
      <c r="D26" s="54"/>
      <c r="E26" s="54"/>
      <c r="F26" s="54"/>
      <c r="G26" s="87" t="s">
        <v>179</v>
      </c>
      <c r="H26" s="625"/>
    </row>
    <row r="27" customFormat="false" ht="12.75" hidden="false" customHeight="true" outlineLevel="0" collapsed="false">
      <c r="A27" s="781"/>
      <c r="B27" s="784" t="s">
        <v>702</v>
      </c>
      <c r="C27" s="783"/>
      <c r="D27" s="54"/>
      <c r="E27" s="54"/>
      <c r="F27" s="54"/>
      <c r="G27" s="87" t="s">
        <v>179</v>
      </c>
      <c r="H27" s="625"/>
    </row>
    <row r="28" customFormat="false" ht="12" hidden="false" customHeight="true" outlineLevel="0" collapsed="false">
      <c r="A28" s="781"/>
      <c r="B28" s="784" t="s">
        <v>795</v>
      </c>
      <c r="C28" s="783"/>
      <c r="D28" s="54"/>
      <c r="E28" s="54"/>
      <c r="F28" s="54"/>
      <c r="G28" s="87" t="s">
        <v>179</v>
      </c>
      <c r="H28" s="625"/>
    </row>
    <row r="29" customFormat="false" ht="12" hidden="false" customHeight="true" outlineLevel="0" collapsed="false">
      <c r="A29" s="781"/>
      <c r="B29" s="782" t="s">
        <v>796</v>
      </c>
      <c r="C29" s="783"/>
      <c r="D29" s="54"/>
      <c r="E29" s="54"/>
      <c r="F29" s="54"/>
      <c r="G29" s="87" t="n">
        <v>5914.78975</v>
      </c>
      <c r="H29" s="625"/>
    </row>
    <row r="30" customFormat="false" ht="12" hidden="false" customHeight="true" outlineLevel="0" collapsed="false">
      <c r="A30" s="781"/>
      <c r="B30" s="784" t="s">
        <v>797</v>
      </c>
      <c r="C30" s="783"/>
      <c r="D30" s="54"/>
      <c r="E30" s="54"/>
      <c r="F30" s="54"/>
      <c r="G30" s="87" t="n">
        <v>0.4128015</v>
      </c>
      <c r="H30" s="625"/>
    </row>
    <row r="31" customFormat="false" ht="12" hidden="false" customHeight="true" outlineLevel="0" collapsed="false">
      <c r="A31" s="781"/>
      <c r="B31" s="784" t="s">
        <v>798</v>
      </c>
      <c r="C31" s="783"/>
      <c r="D31" s="54"/>
      <c r="E31" s="54"/>
      <c r="F31" s="54"/>
      <c r="G31" s="87" t="s">
        <v>179</v>
      </c>
      <c r="H31" s="625"/>
    </row>
    <row r="32" customFormat="false" ht="12" hidden="false" customHeight="true" outlineLevel="0" collapsed="false">
      <c r="A32" s="781"/>
      <c r="B32" s="784" t="s">
        <v>799</v>
      </c>
      <c r="C32" s="783"/>
      <c r="D32" s="54"/>
      <c r="E32" s="54"/>
      <c r="F32" s="54"/>
      <c r="G32" s="87" t="n">
        <v>0.01</v>
      </c>
      <c r="H32" s="625"/>
    </row>
    <row r="33" customFormat="false" ht="12" hidden="false" customHeight="true" outlineLevel="0" collapsed="false">
      <c r="A33" s="781"/>
      <c r="B33" s="784" t="s">
        <v>800</v>
      </c>
      <c r="C33" s="783"/>
      <c r="D33" s="54"/>
      <c r="E33" s="54"/>
      <c r="F33" s="54"/>
      <c r="G33" s="87" t="s">
        <v>179</v>
      </c>
      <c r="H33" s="625"/>
    </row>
    <row r="34" customFormat="false" ht="12" hidden="false" customHeight="true" outlineLevel="0" collapsed="false">
      <c r="A34" s="781"/>
      <c r="B34" s="784" t="s">
        <v>801</v>
      </c>
      <c r="C34" s="783"/>
      <c r="D34" s="54"/>
      <c r="E34" s="54"/>
      <c r="F34" s="54"/>
      <c r="G34" s="87" t="n">
        <v>0.3634</v>
      </c>
      <c r="H34" s="625"/>
    </row>
    <row r="35" customFormat="false" ht="12" hidden="false" customHeight="true" outlineLevel="0" collapsed="false">
      <c r="A35" s="781"/>
      <c r="B35" s="784" t="s">
        <v>802</v>
      </c>
      <c r="C35" s="783"/>
      <c r="D35" s="54"/>
      <c r="E35" s="54"/>
      <c r="F35" s="54"/>
      <c r="G35" s="87" t="s">
        <v>179</v>
      </c>
      <c r="H35" s="625"/>
    </row>
    <row r="36" customFormat="false" ht="12" hidden="false" customHeight="true" outlineLevel="0" collapsed="false">
      <c r="A36" s="781"/>
      <c r="B36" s="784" t="s">
        <v>803</v>
      </c>
      <c r="C36" s="783"/>
      <c r="D36" s="54"/>
      <c r="E36" s="54"/>
      <c r="F36" s="54"/>
      <c r="G36" s="87" t="s">
        <v>179</v>
      </c>
      <c r="H36" s="625"/>
    </row>
    <row r="37" customFormat="false" ht="12" hidden="false" customHeight="true" outlineLevel="0" collapsed="false">
      <c r="A37" s="781"/>
      <c r="B37" s="784" t="s">
        <v>804</v>
      </c>
      <c r="C37" s="783"/>
      <c r="D37" s="54"/>
      <c r="E37" s="54"/>
      <c r="F37" s="54"/>
      <c r="G37" s="87" t="s">
        <v>179</v>
      </c>
      <c r="H37" s="625"/>
    </row>
    <row r="38" customFormat="false" ht="12" hidden="false" customHeight="true" outlineLevel="0" collapsed="false">
      <c r="A38" s="781"/>
      <c r="B38" s="782" t="s">
        <v>805</v>
      </c>
      <c r="C38" s="783"/>
      <c r="D38" s="54"/>
      <c r="E38" s="54"/>
      <c r="F38" s="54"/>
      <c r="G38" s="87" t="n">
        <v>34.3084581</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n">
        <v>915.9245</v>
      </c>
      <c r="H40" s="625"/>
    </row>
    <row r="41" customFormat="false" ht="12" hidden="false" customHeight="true" outlineLevel="0" collapsed="false">
      <c r="A41" s="785"/>
      <c r="B41" s="790" t="s">
        <v>690</v>
      </c>
      <c r="C41" s="787"/>
      <c r="D41" s="54"/>
      <c r="E41" s="54"/>
      <c r="F41" s="54"/>
      <c r="G41" s="789" t="n">
        <v>0.001035</v>
      </c>
      <c r="H41" s="625"/>
    </row>
    <row r="42" customFormat="false" ht="12" hidden="false" customHeight="true" outlineLevel="0" collapsed="false">
      <c r="A42" s="785"/>
      <c r="B42" s="790" t="s">
        <v>691</v>
      </c>
      <c r="C42" s="787"/>
      <c r="D42" s="54"/>
      <c r="E42" s="54"/>
      <c r="F42" s="54"/>
      <c r="G42" s="789" t="s">
        <v>179</v>
      </c>
      <c r="H42" s="625"/>
    </row>
    <row r="43" customFormat="false" ht="12" hidden="false" customHeight="true" outlineLevel="0" collapsed="false">
      <c r="A43" s="785"/>
      <c r="B43" s="790" t="s">
        <v>692</v>
      </c>
      <c r="C43" s="787"/>
      <c r="D43" s="54"/>
      <c r="E43" s="54"/>
      <c r="F43" s="54"/>
      <c r="G43" s="789" t="s">
        <v>179</v>
      </c>
      <c r="H43" s="625"/>
    </row>
    <row r="44" customFormat="false" ht="12" hidden="false" customHeight="true" outlineLevel="0" collapsed="false">
      <c r="A44" s="785"/>
      <c r="B44" s="790" t="s">
        <v>794</v>
      </c>
      <c r="C44" s="787"/>
      <c r="D44" s="54"/>
      <c r="E44" s="54"/>
      <c r="F44" s="54"/>
      <c r="G44" s="789" t="s">
        <v>179</v>
      </c>
      <c r="H44" s="625"/>
    </row>
    <row r="45" customFormat="false" ht="12" hidden="false" customHeight="true" outlineLevel="0" collapsed="false">
      <c r="A45" s="785"/>
      <c r="B45" s="790" t="s">
        <v>694</v>
      </c>
      <c r="C45" s="787"/>
      <c r="D45" s="54"/>
      <c r="E45" s="54"/>
      <c r="F45" s="54"/>
      <c r="G45" s="789" t="n">
        <v>0.3176125</v>
      </c>
      <c r="H45" s="625"/>
    </row>
    <row r="46" customFormat="false" ht="12" hidden="false" customHeight="true" outlineLevel="0" collapsed="false">
      <c r="A46" s="785"/>
      <c r="B46" s="790" t="s">
        <v>695</v>
      </c>
      <c r="C46" s="787"/>
      <c r="D46" s="54"/>
      <c r="E46" s="54"/>
      <c r="F46" s="54"/>
      <c r="G46" s="789" t="s">
        <v>179</v>
      </c>
      <c r="H46" s="625"/>
    </row>
    <row r="47" customFormat="false" ht="12" hidden="false" customHeight="true" outlineLevel="0" collapsed="false">
      <c r="A47" s="785"/>
      <c r="B47" s="790" t="s">
        <v>696</v>
      </c>
      <c r="C47" s="787"/>
      <c r="D47" s="54"/>
      <c r="E47" s="54"/>
      <c r="F47" s="54"/>
      <c r="G47" s="789" t="s">
        <v>179</v>
      </c>
      <c r="H47" s="625"/>
    </row>
    <row r="48" customFormat="false" ht="12" hidden="false" customHeight="true" outlineLevel="0" collapsed="false">
      <c r="A48" s="785"/>
      <c r="B48" s="790" t="s">
        <v>697</v>
      </c>
      <c r="C48" s="787"/>
      <c r="D48" s="54"/>
      <c r="E48" s="54"/>
      <c r="F48" s="54"/>
      <c r="G48" s="789" t="s">
        <v>179</v>
      </c>
      <c r="H48" s="625"/>
    </row>
    <row r="49" customFormat="false" ht="12" hidden="false" customHeight="true" outlineLevel="0" collapsed="false">
      <c r="A49" s="785"/>
      <c r="B49" s="790" t="s">
        <v>698</v>
      </c>
      <c r="C49" s="787"/>
      <c r="D49" s="54"/>
      <c r="E49" s="54"/>
      <c r="F49" s="54"/>
      <c r="G49" s="789" t="s">
        <v>179</v>
      </c>
      <c r="H49" s="625"/>
    </row>
    <row r="50" customFormat="false" ht="12" hidden="false" customHeight="true" outlineLevel="0" collapsed="false">
      <c r="A50" s="785"/>
      <c r="B50" s="790" t="s">
        <v>699</v>
      </c>
      <c r="C50" s="787"/>
      <c r="D50" s="54"/>
      <c r="E50" s="54"/>
      <c r="F50" s="54"/>
      <c r="G50" s="789" t="s">
        <v>179</v>
      </c>
      <c r="H50" s="625"/>
    </row>
    <row r="51" customFormat="false" ht="12" hidden="false" customHeight="true" outlineLevel="0" collapsed="false">
      <c r="A51" s="785"/>
      <c r="B51" s="790" t="s">
        <v>700</v>
      </c>
      <c r="C51" s="787"/>
      <c r="D51" s="54"/>
      <c r="E51" s="54"/>
      <c r="F51" s="54"/>
      <c r="G51" s="789" t="n">
        <v>0.005</v>
      </c>
      <c r="H51" s="625"/>
    </row>
    <row r="52" customFormat="false" ht="12" hidden="false" customHeight="true" outlineLevel="0" collapsed="false">
      <c r="A52" s="785"/>
      <c r="B52" s="790" t="s">
        <v>701</v>
      </c>
      <c r="C52" s="787"/>
      <c r="D52" s="54"/>
      <c r="E52" s="54"/>
      <c r="F52" s="54"/>
      <c r="G52" s="789" t="s">
        <v>179</v>
      </c>
      <c r="H52" s="625"/>
    </row>
    <row r="53" customFormat="false" ht="12" hidden="false" customHeight="true" outlineLevel="0" collapsed="false">
      <c r="A53" s="785"/>
      <c r="B53" s="790" t="s">
        <v>702</v>
      </c>
      <c r="C53" s="787"/>
      <c r="D53" s="54"/>
      <c r="E53" s="54"/>
      <c r="F53" s="54"/>
      <c r="G53" s="789" t="s">
        <v>179</v>
      </c>
      <c r="H53" s="625"/>
    </row>
    <row r="54" customFormat="false" ht="12.75" hidden="false" customHeight="true" outlineLevel="0" collapsed="false">
      <c r="A54" s="785"/>
      <c r="B54" s="790" t="s">
        <v>795</v>
      </c>
      <c r="C54" s="787"/>
      <c r="D54" s="54"/>
      <c r="E54" s="54"/>
      <c r="F54" s="54"/>
      <c r="G54" s="789" t="s">
        <v>179</v>
      </c>
      <c r="H54" s="625"/>
    </row>
    <row r="55" customFormat="false" ht="12" hidden="false" customHeight="true" outlineLevel="0" collapsed="false">
      <c r="A55" s="785"/>
      <c r="B55" s="788" t="s">
        <v>796</v>
      </c>
      <c r="C55" s="787"/>
      <c r="D55" s="54"/>
      <c r="E55" s="54"/>
      <c r="F55" s="54"/>
      <c r="G55" s="789" t="n">
        <v>5914.78975</v>
      </c>
      <c r="H55" s="625"/>
    </row>
    <row r="56" customFormat="false" ht="12" hidden="false" customHeight="true" outlineLevel="0" collapsed="false">
      <c r="A56" s="785"/>
      <c r="B56" s="790" t="s">
        <v>797</v>
      </c>
      <c r="C56" s="787"/>
      <c r="D56" s="54"/>
      <c r="E56" s="54"/>
      <c r="F56" s="54"/>
      <c r="G56" s="789" t="n">
        <v>0.4128015</v>
      </c>
      <c r="H56" s="625"/>
    </row>
    <row r="57" customFormat="false" ht="12" hidden="false" customHeight="true" outlineLevel="0" collapsed="false">
      <c r="A57" s="785"/>
      <c r="B57" s="790" t="s">
        <v>798</v>
      </c>
      <c r="C57" s="787"/>
      <c r="D57" s="54"/>
      <c r="E57" s="54"/>
      <c r="F57" s="54"/>
      <c r="G57" s="789" t="s">
        <v>179</v>
      </c>
      <c r="H57" s="625"/>
    </row>
    <row r="58" customFormat="false" ht="12" hidden="false" customHeight="true" outlineLevel="0" collapsed="false">
      <c r="A58" s="785"/>
      <c r="B58" s="790" t="s">
        <v>799</v>
      </c>
      <c r="C58" s="787"/>
      <c r="D58" s="54"/>
      <c r="E58" s="54"/>
      <c r="F58" s="54"/>
      <c r="G58" s="789" t="n">
        <v>0.01</v>
      </c>
      <c r="H58" s="625"/>
    </row>
    <row r="59" customFormat="false" ht="12" hidden="false" customHeight="true" outlineLevel="0" collapsed="false">
      <c r="A59" s="785"/>
      <c r="B59" s="790" t="s">
        <v>800</v>
      </c>
      <c r="C59" s="787"/>
      <c r="D59" s="54"/>
      <c r="E59" s="54"/>
      <c r="F59" s="54"/>
      <c r="G59" s="789" t="s">
        <v>179</v>
      </c>
      <c r="H59" s="625"/>
    </row>
    <row r="60" customFormat="false" ht="12" hidden="false" customHeight="true" outlineLevel="0" collapsed="false">
      <c r="A60" s="785"/>
      <c r="B60" s="790" t="s">
        <v>801</v>
      </c>
      <c r="C60" s="787"/>
      <c r="D60" s="54"/>
      <c r="E60" s="54"/>
      <c r="F60" s="54"/>
      <c r="G60" s="789" t="n">
        <v>0.3634</v>
      </c>
      <c r="H60" s="625"/>
    </row>
    <row r="61" customFormat="false" ht="12" hidden="false" customHeight="true" outlineLevel="0" collapsed="false">
      <c r="A61" s="785"/>
      <c r="B61" s="790" t="s">
        <v>802</v>
      </c>
      <c r="C61" s="787"/>
      <c r="D61" s="54"/>
      <c r="E61" s="54"/>
      <c r="F61" s="54"/>
      <c r="G61" s="789" t="s">
        <v>179</v>
      </c>
      <c r="H61" s="625"/>
    </row>
    <row r="62" customFormat="false" ht="12" hidden="false" customHeight="true" outlineLevel="0" collapsed="false">
      <c r="A62" s="785"/>
      <c r="B62" s="790" t="s">
        <v>803</v>
      </c>
      <c r="C62" s="787"/>
      <c r="D62" s="54"/>
      <c r="E62" s="54"/>
      <c r="F62" s="54"/>
      <c r="G62" s="789" t="s">
        <v>179</v>
      </c>
      <c r="H62" s="625"/>
    </row>
    <row r="63" customFormat="false" ht="12" hidden="false" customHeight="true" outlineLevel="0" collapsed="false">
      <c r="A63" s="785"/>
      <c r="B63" s="790" t="s">
        <v>804</v>
      </c>
      <c r="C63" s="787"/>
      <c r="D63" s="54"/>
      <c r="E63" s="54"/>
      <c r="F63" s="54"/>
      <c r="G63" s="789" t="s">
        <v>179</v>
      </c>
      <c r="H63" s="625"/>
    </row>
    <row r="64" customFormat="false" ht="12" hidden="false" customHeight="true" outlineLevel="0" collapsed="false">
      <c r="A64" s="785"/>
      <c r="B64" s="788" t="s">
        <v>805</v>
      </c>
      <c r="C64" s="787"/>
      <c r="D64" s="54"/>
      <c r="E64" s="54"/>
      <c r="F64" s="54"/>
      <c r="G64" s="789" t="n">
        <v>34.3084581</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16" t="n">
        <v>117.608046374455</v>
      </c>
      <c r="C12" s="616" t="n">
        <v>385.706815114978</v>
      </c>
      <c r="D12" s="628" t="s">
        <v>179</v>
      </c>
      <c r="E12" s="616" t="n">
        <v>6.564</v>
      </c>
      <c r="F12" s="616" t="n">
        <v>0.3</v>
      </c>
      <c r="G12" s="628" t="s">
        <v>124</v>
      </c>
      <c r="H12" s="616" t="n">
        <v>7.71979216401926</v>
      </c>
      <c r="I12" s="616" t="n">
        <v>1.15712044534493</v>
      </c>
      <c r="J12" s="629" t="s">
        <v>179</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79</v>
      </c>
      <c r="C14" s="628" t="s">
        <v>179</v>
      </c>
      <c r="D14" s="628" t="s">
        <v>179</v>
      </c>
      <c r="E14" s="628" t="s">
        <v>124</v>
      </c>
      <c r="F14" s="628" t="s">
        <v>124</v>
      </c>
      <c r="G14" s="628" t="s">
        <v>124</v>
      </c>
      <c r="H14" s="628" t="s">
        <v>179</v>
      </c>
      <c r="I14" s="628" t="s">
        <v>179</v>
      </c>
      <c r="J14" s="629" t="s">
        <v>179</v>
      </c>
    </row>
    <row r="15" customFormat="false" ht="12" hidden="false" customHeight="true" outlineLevel="0" collapsed="false">
      <c r="A15" s="131" t="s">
        <v>696</v>
      </c>
      <c r="B15" s="616" t="n">
        <v>0.108878637176471</v>
      </c>
      <c r="C15" s="616" t="n">
        <v>2.30589640424446</v>
      </c>
      <c r="D15" s="628" t="s">
        <v>179</v>
      </c>
      <c r="E15" s="616" t="n">
        <v>7.7</v>
      </c>
      <c r="F15" s="616" t="n">
        <v>1.5</v>
      </c>
      <c r="G15" s="628" t="s">
        <v>124</v>
      </c>
      <c r="H15" s="616" t="n">
        <v>0.00838365506258824</v>
      </c>
      <c r="I15" s="616" t="n">
        <v>0.0345884460636669</v>
      </c>
      <c r="J15" s="629" t="s">
        <v>179</v>
      </c>
    </row>
    <row r="16" customFormat="false" ht="12" hidden="false" customHeight="true" outlineLevel="0" collapsed="false">
      <c r="A16" s="131" t="s">
        <v>699</v>
      </c>
      <c r="B16" s="628" t="s">
        <v>179</v>
      </c>
      <c r="C16" s="628" t="s">
        <v>179</v>
      </c>
      <c r="D16" s="628" t="s">
        <v>179</v>
      </c>
      <c r="E16" s="628" t="s">
        <v>124</v>
      </c>
      <c r="F16" s="628" t="s">
        <v>124</v>
      </c>
      <c r="G16" s="628" t="s">
        <v>124</v>
      </c>
      <c r="H16" s="628" t="s">
        <v>179</v>
      </c>
      <c r="I16" s="628" t="s">
        <v>179</v>
      </c>
      <c r="J16" s="629" t="s">
        <v>179</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16" t="n">
        <v>1.11472235044</v>
      </c>
      <c r="C19" s="616" t="n">
        <v>1.45832280239678</v>
      </c>
      <c r="D19" s="628" t="s">
        <v>179</v>
      </c>
      <c r="E19" s="616" t="n">
        <v>7.68825716556698</v>
      </c>
      <c r="F19" s="616" t="n">
        <v>7.00932578162918</v>
      </c>
      <c r="G19" s="628" t="s">
        <v>124</v>
      </c>
      <c r="H19" s="616" t="n">
        <v>0.08570272098388</v>
      </c>
      <c r="I19" s="616" t="n">
        <v>0.102218596167774</v>
      </c>
      <c r="J19" s="629" t="s">
        <v>179</v>
      </c>
    </row>
    <row r="20" customFormat="false" ht="12" hidden="false" customHeight="true" outlineLevel="0" collapsed="false">
      <c r="A20" s="131" t="s">
        <v>696</v>
      </c>
      <c r="B20" s="616" t="n">
        <v>11.08428385004</v>
      </c>
      <c r="C20" s="616" t="n">
        <v>21.1043902242146</v>
      </c>
      <c r="D20" s="628" t="s">
        <v>179</v>
      </c>
      <c r="E20" s="616" t="n">
        <v>7.43150723670891</v>
      </c>
      <c r="F20" s="616" t="n">
        <v>7.14650980043253</v>
      </c>
      <c r="G20" s="628" t="s">
        <v>124</v>
      </c>
      <c r="H20" s="616" t="n">
        <v>0.82372935645308</v>
      </c>
      <c r="I20" s="616" t="n">
        <v>1.50822731569502</v>
      </c>
      <c r="J20" s="629" t="s">
        <v>179</v>
      </c>
    </row>
    <row r="21" customFormat="false" ht="12" hidden="false" customHeight="true" outlineLevel="0" collapsed="false">
      <c r="A21" s="131" t="s">
        <v>699</v>
      </c>
      <c r="B21" s="616" t="n">
        <v>2.62409005052</v>
      </c>
      <c r="C21" s="616" t="n">
        <v>3.08551531192346</v>
      </c>
      <c r="D21" s="628" t="s">
        <v>179</v>
      </c>
      <c r="E21" s="616" t="n">
        <v>3.85981547660565</v>
      </c>
      <c r="F21" s="616" t="n">
        <v>10.5366591628409</v>
      </c>
      <c r="G21" s="628" t="s">
        <v>124</v>
      </c>
      <c r="H21" s="616" t="n">
        <v>0.10128503389004</v>
      </c>
      <c r="I21" s="616" t="n">
        <v>0.325110231834643</v>
      </c>
      <c r="J21" s="629" t="s">
        <v>179</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79</v>
      </c>
      <c r="C23" s="616" t="n">
        <v>0.09782538</v>
      </c>
      <c r="D23" s="628" t="s">
        <v>179</v>
      </c>
      <c r="E23" s="628" t="s">
        <v>124</v>
      </c>
      <c r="F23" s="616" t="n">
        <v>10.9234709847281</v>
      </c>
      <c r="G23" s="628" t="s">
        <v>124</v>
      </c>
      <c r="H23" s="628" t="s">
        <v>179</v>
      </c>
      <c r="I23" s="616" t="n">
        <v>0.010685927</v>
      </c>
      <c r="J23" s="629" t="s">
        <v>179</v>
      </c>
    </row>
    <row r="24" customFormat="false" ht="12" hidden="false" customHeight="true" outlineLevel="0" collapsed="false">
      <c r="A24" s="131" t="s">
        <v>696</v>
      </c>
      <c r="B24" s="628" t="s">
        <v>179</v>
      </c>
      <c r="C24" s="616" t="n">
        <v>5.72178807208351</v>
      </c>
      <c r="D24" s="628" t="s">
        <v>179</v>
      </c>
      <c r="E24" s="628" t="s">
        <v>124</v>
      </c>
      <c r="F24" s="616" t="n">
        <v>11.1685489902123</v>
      </c>
      <c r="G24" s="628" t="s">
        <v>124</v>
      </c>
      <c r="H24" s="628" t="s">
        <v>179</v>
      </c>
      <c r="I24" s="616" t="n">
        <v>0.639040703946769</v>
      </c>
      <c r="J24" s="629" t="s">
        <v>179</v>
      </c>
    </row>
    <row r="25" customFormat="false" ht="12" hidden="false" customHeight="true" outlineLevel="0" collapsed="false">
      <c r="A25" s="131" t="s">
        <v>691</v>
      </c>
      <c r="B25" s="628" t="s">
        <v>179</v>
      </c>
      <c r="C25" s="616" t="n">
        <v>0.0626056536</v>
      </c>
      <c r="D25" s="628" t="s">
        <v>179</v>
      </c>
      <c r="E25" s="628" t="s">
        <v>124</v>
      </c>
      <c r="F25" s="616" t="n">
        <v>13.2633517302661</v>
      </c>
      <c r="G25" s="628" t="s">
        <v>124</v>
      </c>
      <c r="H25" s="628" t="s">
        <v>179</v>
      </c>
      <c r="I25" s="616" t="n">
        <v>0.00830360804</v>
      </c>
      <c r="J25" s="629" t="s">
        <v>179</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79</v>
      </c>
      <c r="C27" s="616" t="n">
        <v>247.89731841</v>
      </c>
      <c r="D27" s="628" t="s">
        <v>179</v>
      </c>
      <c r="E27" s="628" t="s">
        <v>124</v>
      </c>
      <c r="F27" s="616" t="n">
        <v>15.6912888038993</v>
      </c>
      <c r="G27" s="628" t="s">
        <v>124</v>
      </c>
      <c r="H27" s="628" t="s">
        <v>179</v>
      </c>
      <c r="I27" s="616" t="n">
        <v>38.86524635679</v>
      </c>
      <c r="J27" s="629" t="s">
        <v>179</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6885202838997</v>
      </c>
      <c r="D7" s="830" t="n">
        <v>1773.6</v>
      </c>
    </row>
    <row r="8" customFormat="false" ht="12" hidden="false" customHeight="true" outlineLevel="0" collapsed="false">
      <c r="A8" s="831" t="s">
        <v>862</v>
      </c>
      <c r="B8" s="432" t="s">
        <v>93</v>
      </c>
      <c r="C8" s="832"/>
      <c r="D8" s="549" t="n">
        <v>665.1</v>
      </c>
    </row>
    <row r="9" customFormat="false" ht="12" hidden="false" customHeight="true" outlineLevel="0" collapsed="false">
      <c r="A9" s="831" t="s">
        <v>863</v>
      </c>
      <c r="B9" s="432" t="s">
        <v>93</v>
      </c>
      <c r="C9" s="432" t="s">
        <v>93</v>
      </c>
      <c r="D9" s="549" t="n">
        <v>125.63</v>
      </c>
    </row>
    <row r="10" customFormat="false" ht="12" hidden="false" customHeight="true" outlineLevel="0" collapsed="false">
      <c r="A10" s="831" t="s">
        <v>864</v>
      </c>
      <c r="B10" s="833" t="s">
        <v>93</v>
      </c>
      <c r="C10" s="559"/>
      <c r="D10" s="549" t="n">
        <v>982.87</v>
      </c>
    </row>
    <row r="11" customFormat="false" ht="12" hidden="false" customHeight="true" outlineLevel="0" collapsed="false">
      <c r="A11" s="831" t="s">
        <v>865</v>
      </c>
      <c r="B11" s="578" t="s">
        <v>124</v>
      </c>
      <c r="C11" s="578" t="n">
        <v>1.66885202838997</v>
      </c>
      <c r="D11" s="28" t="s">
        <v>124</v>
      </c>
    </row>
    <row r="12" customFormat="false" ht="13.5" hidden="false" customHeight="true" outlineLevel="0" collapsed="false">
      <c r="A12" s="834" t="s">
        <v>866</v>
      </c>
      <c r="B12" s="832"/>
      <c r="C12" s="432" t="n">
        <v>1.66885202838997</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6885202838997</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2788.8295642</v>
      </c>
      <c r="C7" s="534" t="n">
        <v>334.421135000035</v>
      </c>
      <c r="D7" s="534" t="s">
        <v>184</v>
      </c>
      <c r="E7" s="534" t="s">
        <v>184</v>
      </c>
      <c r="F7" s="830" t="s">
        <v>286</v>
      </c>
    </row>
    <row r="8" customFormat="false" ht="12" hidden="false" customHeight="true" outlineLevel="0" collapsed="false">
      <c r="A8" s="858" t="s">
        <v>897</v>
      </c>
      <c r="B8" s="539" t="n">
        <v>2461.8388094</v>
      </c>
      <c r="C8" s="669"/>
      <c r="D8" s="669"/>
      <c r="E8" s="669"/>
      <c r="F8" s="46"/>
    </row>
    <row r="9" customFormat="false" ht="13.5" hidden="false" customHeight="true" outlineLevel="0" collapsed="false">
      <c r="A9" s="859" t="s">
        <v>898</v>
      </c>
      <c r="B9" s="545" t="n">
        <v>2210.9224624</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358.2921454</v>
      </c>
      <c r="C11" s="673"/>
      <c r="D11" s="673"/>
      <c r="E11" s="673"/>
      <c r="F11" s="46"/>
    </row>
    <row r="12" customFormat="false" ht="12" hidden="false" customHeight="true" outlineLevel="0" collapsed="false">
      <c r="A12" s="586" t="s">
        <v>901</v>
      </c>
      <c r="B12" s="141" t="n">
        <v>852.630317</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79</v>
      </c>
      <c r="C17" s="673"/>
      <c r="D17" s="673"/>
      <c r="E17" s="673"/>
      <c r="F17" s="46"/>
    </row>
    <row r="18" customFormat="false" ht="12" hidden="false" customHeight="true" outlineLevel="0" collapsed="false">
      <c r="A18" s="552" t="s">
        <v>907</v>
      </c>
      <c r="B18" s="141" t="n">
        <v>143.86362</v>
      </c>
      <c r="C18" s="673"/>
      <c r="D18" s="673"/>
      <c r="E18" s="673"/>
      <c r="F18" s="46"/>
    </row>
    <row r="19" customFormat="false" ht="12" hidden="false" customHeight="true" outlineLevel="0" collapsed="false">
      <c r="A19" s="552" t="s">
        <v>908</v>
      </c>
      <c r="B19" s="141" t="n">
        <v>12.49741</v>
      </c>
      <c r="C19" s="673"/>
      <c r="D19" s="673"/>
      <c r="E19" s="673"/>
      <c r="F19" s="46"/>
    </row>
    <row r="20" customFormat="false" ht="12" hidden="false" customHeight="true" outlineLevel="0" collapsed="false">
      <c r="A20" s="552" t="s">
        <v>909</v>
      </c>
      <c r="B20" s="141" t="n">
        <v>0.3404</v>
      </c>
      <c r="C20" s="673"/>
      <c r="D20" s="673"/>
      <c r="E20" s="673"/>
      <c r="F20" s="46"/>
    </row>
    <row r="21" customFormat="false" ht="12" hidden="false" customHeight="true" outlineLevel="0" collapsed="false">
      <c r="A21" s="552" t="s">
        <v>910</v>
      </c>
      <c r="B21" s="141" t="n">
        <v>36.234</v>
      </c>
      <c r="C21" s="673"/>
      <c r="D21" s="673"/>
      <c r="E21" s="673"/>
      <c r="F21" s="46"/>
    </row>
    <row r="22" customFormat="false" ht="12" hidden="false" customHeight="true" outlineLevel="0" collapsed="false">
      <c r="A22" s="552" t="s">
        <v>911</v>
      </c>
      <c r="B22" s="141" t="n">
        <v>0.283</v>
      </c>
      <c r="C22" s="673"/>
      <c r="D22" s="673"/>
      <c r="E22" s="673"/>
      <c r="F22" s="46"/>
    </row>
    <row r="23" customFormat="false" ht="12" hidden="false" customHeight="true" outlineLevel="0" collapsed="false">
      <c r="A23" s="552" t="s">
        <v>912</v>
      </c>
      <c r="B23" s="141" t="n">
        <v>27.290987</v>
      </c>
      <c r="C23" s="673"/>
      <c r="D23" s="673"/>
      <c r="E23" s="673"/>
      <c r="F23" s="46"/>
    </row>
    <row r="24" customFormat="false" ht="12" hidden="false" customHeight="true" outlineLevel="0" collapsed="false">
      <c r="A24" s="552" t="s">
        <v>913</v>
      </c>
      <c r="B24" s="141" t="s">
        <v>179</v>
      </c>
      <c r="C24" s="673"/>
      <c r="D24" s="673"/>
      <c r="E24" s="673"/>
      <c r="F24" s="46"/>
    </row>
    <row r="25" customFormat="false" ht="12.75" hidden="false" customHeight="true" outlineLevel="0" collapsed="false">
      <c r="A25" s="552" t="s">
        <v>914</v>
      </c>
      <c r="B25" s="578" t="n">
        <v>30.40693</v>
      </c>
      <c r="C25" s="673"/>
      <c r="D25" s="673"/>
      <c r="E25" s="673"/>
      <c r="F25" s="46"/>
    </row>
    <row r="26" customFormat="false" ht="12.75" hidden="false" customHeight="true" outlineLevel="0" collapsed="false">
      <c r="A26" s="131" t="s">
        <v>915</v>
      </c>
      <c r="B26" s="616" t="n">
        <v>29.544</v>
      </c>
      <c r="C26" s="861"/>
      <c r="D26" s="861"/>
      <c r="E26" s="861"/>
      <c r="F26" s="46"/>
    </row>
    <row r="27" customFormat="false" ht="12.75" hidden="false" customHeight="true" outlineLevel="0" collapsed="false">
      <c r="A27" s="131" t="s">
        <v>916</v>
      </c>
      <c r="B27" s="616" t="n">
        <v>0.02904</v>
      </c>
      <c r="C27" s="861"/>
      <c r="D27" s="861"/>
      <c r="E27" s="861"/>
      <c r="F27" s="46"/>
    </row>
    <row r="28" customFormat="false" ht="12.75" hidden="false" customHeight="true" outlineLevel="0" collapsed="false">
      <c r="A28" s="131" t="s">
        <v>917</v>
      </c>
      <c r="B28" s="616" t="n">
        <v>0.07103</v>
      </c>
      <c r="C28" s="861"/>
      <c r="D28" s="861"/>
      <c r="E28" s="861"/>
      <c r="F28" s="46"/>
    </row>
    <row r="29" customFormat="false" ht="12.75" hidden="false" customHeight="true" outlineLevel="0" collapsed="false">
      <c r="A29" s="131" t="s">
        <v>918</v>
      </c>
      <c r="B29" s="616" t="n">
        <v>0.0202</v>
      </c>
      <c r="C29" s="861"/>
      <c r="D29" s="861"/>
      <c r="E29" s="861"/>
      <c r="F29" s="46"/>
    </row>
    <row r="30" customFormat="false" ht="12.75" hidden="false" customHeight="true" outlineLevel="0" collapsed="false">
      <c r="A30" s="131" t="s">
        <v>919</v>
      </c>
      <c r="B30" s="616" t="n">
        <v>0.03407</v>
      </c>
      <c r="C30" s="861"/>
      <c r="D30" s="861"/>
      <c r="E30" s="861"/>
      <c r="F30" s="46"/>
    </row>
    <row r="31" customFormat="false" ht="12.75" hidden="false" customHeight="true" outlineLevel="0" collapsed="false">
      <c r="A31" s="131" t="s">
        <v>920</v>
      </c>
      <c r="B31" s="616" t="n">
        <v>0.70859</v>
      </c>
      <c r="C31" s="861"/>
      <c r="D31" s="861"/>
      <c r="E31" s="861"/>
      <c r="F31" s="46"/>
    </row>
    <row r="32" customFormat="false" ht="12" hidden="false" customHeight="true" outlineLevel="0" collapsed="false">
      <c r="A32" s="587" t="s">
        <v>921</v>
      </c>
      <c r="B32" s="539" t="n">
        <v>290.4907548</v>
      </c>
      <c r="C32" s="539" t="n">
        <v>71.077674</v>
      </c>
      <c r="D32" s="405"/>
      <c r="E32" s="405"/>
      <c r="F32" s="543" t="s">
        <v>202</v>
      </c>
    </row>
    <row r="33" customFormat="false" ht="13.5" hidden="false" customHeight="true" outlineLevel="0" collapsed="false">
      <c r="A33" s="859" t="s">
        <v>898</v>
      </c>
      <c r="B33" s="545" t="n">
        <v>158.03598796</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65.24115017</v>
      </c>
      <c r="C35" s="650"/>
      <c r="D35" s="650"/>
      <c r="E35" s="650"/>
      <c r="F35" s="46"/>
    </row>
    <row r="36" customFormat="false" ht="12" hidden="false" customHeight="true" outlineLevel="0" collapsed="false">
      <c r="A36" s="586" t="s">
        <v>901</v>
      </c>
      <c r="B36" s="141" t="n">
        <v>92.79483779</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79</v>
      </c>
      <c r="C41" s="650"/>
      <c r="D41" s="650"/>
      <c r="E41" s="650"/>
      <c r="F41" s="46"/>
    </row>
    <row r="42" customFormat="false" ht="12" hidden="false" customHeight="true" outlineLevel="0" collapsed="false">
      <c r="A42" s="552" t="s">
        <v>907</v>
      </c>
      <c r="B42" s="141" t="n">
        <v>3.41676</v>
      </c>
      <c r="C42" s="650"/>
      <c r="D42" s="650"/>
      <c r="E42" s="650"/>
      <c r="F42" s="46"/>
    </row>
    <row r="43" customFormat="false" ht="12" hidden="false" customHeight="true" outlineLevel="0" collapsed="false">
      <c r="A43" s="552" t="s">
        <v>908</v>
      </c>
      <c r="B43" s="141" t="n">
        <v>0.29994</v>
      </c>
      <c r="C43" s="650"/>
      <c r="D43" s="650"/>
      <c r="E43" s="650"/>
      <c r="F43" s="46"/>
    </row>
    <row r="44" customFormat="false" ht="12" hidden="false" customHeight="true" outlineLevel="0" collapsed="false">
      <c r="A44" s="552" t="s">
        <v>909</v>
      </c>
      <c r="B44" s="141" t="n">
        <v>0.0118</v>
      </c>
      <c r="C44" s="650"/>
      <c r="D44" s="650"/>
      <c r="E44" s="650"/>
      <c r="F44" s="46"/>
    </row>
    <row r="45" customFormat="false" ht="12" hidden="false" customHeight="true" outlineLevel="0" collapsed="false">
      <c r="A45" s="552" t="s">
        <v>910</v>
      </c>
      <c r="B45" s="141" t="n">
        <v>2.8</v>
      </c>
      <c r="C45" s="650"/>
      <c r="D45" s="650"/>
      <c r="E45" s="650"/>
      <c r="F45" s="46"/>
    </row>
    <row r="46" customFormat="false" ht="12" hidden="false" customHeight="true" outlineLevel="0" collapsed="false">
      <c r="A46" s="552" t="s">
        <v>922</v>
      </c>
      <c r="B46" s="141" t="n">
        <v>0.0215</v>
      </c>
      <c r="C46" s="650"/>
      <c r="D46" s="650"/>
      <c r="E46" s="650"/>
      <c r="F46" s="46"/>
    </row>
    <row r="47" customFormat="false" ht="12" hidden="false" customHeight="true" outlineLevel="0" collapsed="false">
      <c r="A47" s="552" t="s">
        <v>912</v>
      </c>
      <c r="B47" s="141" t="n">
        <v>115.43275084</v>
      </c>
      <c r="C47" s="650"/>
      <c r="D47" s="650"/>
      <c r="E47" s="650"/>
      <c r="F47" s="46"/>
    </row>
    <row r="48" customFormat="false" ht="12" hidden="false" customHeight="true" outlineLevel="0" collapsed="false">
      <c r="A48" s="552" t="s">
        <v>923</v>
      </c>
      <c r="B48" s="141" t="n">
        <v>8.83</v>
      </c>
      <c r="C48" s="650"/>
      <c r="D48" s="650"/>
      <c r="E48" s="650"/>
      <c r="F48" s="46"/>
    </row>
    <row r="49" customFormat="false" ht="12.75" hidden="false" customHeight="true" outlineLevel="0" collapsed="false">
      <c r="A49" s="863" t="s">
        <v>924</v>
      </c>
      <c r="B49" s="864" t="n">
        <v>1.642016</v>
      </c>
      <c r="C49" s="650"/>
      <c r="D49" s="650"/>
      <c r="E49" s="650"/>
      <c r="F49" s="46"/>
    </row>
    <row r="50" customFormat="false" ht="12.75" hidden="false" customHeight="true" outlineLevel="0" collapsed="false">
      <c r="A50" s="131" t="s">
        <v>915</v>
      </c>
      <c r="B50" s="616" t="n">
        <v>0.55</v>
      </c>
      <c r="C50" s="650"/>
      <c r="D50" s="650"/>
      <c r="E50" s="650"/>
      <c r="F50" s="46"/>
    </row>
    <row r="51" customFormat="false" ht="12.75" hidden="false" customHeight="true" outlineLevel="0" collapsed="false">
      <c r="A51" s="131" t="s">
        <v>916</v>
      </c>
      <c r="B51" s="616" t="n">
        <v>0.0658</v>
      </c>
      <c r="C51" s="650"/>
      <c r="D51" s="650"/>
      <c r="E51" s="650"/>
      <c r="F51" s="46"/>
    </row>
    <row r="52" customFormat="false" ht="12.75" hidden="false" customHeight="true" outlineLevel="0" collapsed="false">
      <c r="A52" s="131" t="s">
        <v>917</v>
      </c>
      <c r="B52" s="616" t="n">
        <v>0.8051</v>
      </c>
      <c r="C52" s="650"/>
      <c r="D52" s="650"/>
      <c r="E52" s="650"/>
      <c r="F52" s="46"/>
    </row>
    <row r="53" customFormat="false" ht="12.75" hidden="false" customHeight="true" outlineLevel="0" collapsed="false">
      <c r="A53" s="131" t="s">
        <v>918</v>
      </c>
      <c r="B53" s="616" t="n">
        <v>0.039236</v>
      </c>
      <c r="C53" s="650"/>
      <c r="D53" s="650"/>
      <c r="E53" s="650"/>
      <c r="F53" s="46"/>
    </row>
    <row r="54" customFormat="false" ht="12.75" hidden="false" customHeight="true" outlineLevel="0" collapsed="false">
      <c r="A54" s="131" t="s">
        <v>919</v>
      </c>
      <c r="B54" s="616" t="n">
        <v>0.0858</v>
      </c>
      <c r="C54" s="650"/>
      <c r="D54" s="650"/>
      <c r="E54" s="650"/>
      <c r="F54" s="46"/>
    </row>
    <row r="55" customFormat="false" ht="12.75" hidden="false" customHeight="true" outlineLevel="0" collapsed="false">
      <c r="A55" s="131" t="s">
        <v>920</v>
      </c>
      <c r="B55" s="616" t="n">
        <v>0.0960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79</v>
      </c>
      <c r="D8" s="673"/>
      <c r="E8" s="673"/>
      <c r="F8" s="629" t="s">
        <v>179</v>
      </c>
    </row>
    <row r="9" customFormat="false" ht="12" hidden="false" customHeight="true" outlineLevel="0" collapsed="false">
      <c r="A9" s="552" t="s">
        <v>928</v>
      </c>
      <c r="B9" s="673"/>
      <c r="C9" s="141" t="n">
        <v>0.597751</v>
      </c>
      <c r="D9" s="673"/>
      <c r="E9" s="673"/>
      <c r="F9" s="629" t="s">
        <v>93</v>
      </c>
    </row>
    <row r="10" customFormat="false" ht="12" hidden="false" customHeight="true" outlineLevel="0" collapsed="false">
      <c r="A10" s="552" t="s">
        <v>929</v>
      </c>
      <c r="B10" s="673"/>
      <c r="C10" s="141" t="n">
        <v>70.479923</v>
      </c>
      <c r="D10" s="673"/>
      <c r="E10" s="673"/>
      <c r="F10" s="629" t="s">
        <v>93</v>
      </c>
    </row>
    <row r="11" customFormat="false" ht="12" hidden="false" customHeight="true" outlineLevel="0" collapsed="false">
      <c r="A11" s="872" t="s">
        <v>930</v>
      </c>
      <c r="B11" s="81"/>
      <c r="C11" s="873" t="s">
        <v>179</v>
      </c>
      <c r="D11" s="673"/>
      <c r="E11" s="673"/>
      <c r="F11" s="874" t="s">
        <v>179</v>
      </c>
    </row>
    <row r="12" customFormat="false" ht="12" hidden="false" customHeight="true" outlineLevel="0" collapsed="false">
      <c r="A12" s="875" t="s">
        <v>931</v>
      </c>
      <c r="B12" s="539" t="n">
        <v>36.5</v>
      </c>
      <c r="C12" s="876"/>
      <c r="D12" s="876"/>
      <c r="E12" s="876"/>
      <c r="F12" s="877" t="s">
        <v>202</v>
      </c>
    </row>
    <row r="13" customFormat="false" ht="12" hidden="false" customHeight="true" outlineLevel="0" collapsed="false">
      <c r="A13" s="552" t="s">
        <v>932</v>
      </c>
      <c r="B13" s="545" t="n">
        <v>36.5</v>
      </c>
      <c r="C13" s="673"/>
      <c r="D13" s="673"/>
      <c r="E13" s="673"/>
      <c r="F13" s="629" t="s">
        <v>93</v>
      </c>
    </row>
    <row r="14" customFormat="false" ht="12" hidden="false" customHeight="true" outlineLevel="0" collapsed="false">
      <c r="A14" s="552" t="s">
        <v>933</v>
      </c>
      <c r="B14" s="20" t="s">
        <v>179</v>
      </c>
      <c r="C14" s="673"/>
      <c r="D14" s="673"/>
      <c r="E14" s="673"/>
      <c r="F14" s="629" t="s">
        <v>179</v>
      </c>
    </row>
    <row r="15" customFormat="false" ht="12" hidden="false" customHeight="true" outlineLevel="0" collapsed="false">
      <c r="A15" s="552" t="s">
        <v>934</v>
      </c>
      <c r="B15" s="20" t="s">
        <v>179</v>
      </c>
      <c r="C15" s="673"/>
      <c r="D15" s="673"/>
      <c r="E15" s="673"/>
      <c r="F15" s="629" t="s">
        <v>179</v>
      </c>
    </row>
    <row r="16" customFormat="false" ht="12.75" hidden="false" customHeight="true" outlineLevel="0" collapsed="false">
      <c r="A16" s="552" t="s">
        <v>935</v>
      </c>
      <c r="B16" s="20" t="s">
        <v>179</v>
      </c>
      <c r="C16" s="673"/>
      <c r="D16" s="673"/>
      <c r="E16" s="673"/>
      <c r="F16" s="28" t="s">
        <v>179</v>
      </c>
    </row>
    <row r="17" customFormat="false" ht="12.75" hidden="false" customHeight="true" outlineLevel="0" collapsed="false">
      <c r="A17" s="131" t="s">
        <v>849</v>
      </c>
      <c r="B17" s="628" t="s">
        <v>179</v>
      </c>
      <c r="C17" s="861"/>
      <c r="D17" s="861"/>
      <c r="E17" s="861"/>
      <c r="F17" s="629" t="s">
        <v>179</v>
      </c>
    </row>
    <row r="18" customFormat="false" ht="14.25" hidden="false" customHeight="true" outlineLevel="0" collapsed="false">
      <c r="A18" s="878" t="s">
        <v>936</v>
      </c>
      <c r="B18" s="539" t="s">
        <v>121</v>
      </c>
      <c r="C18" s="539" t="n">
        <v>263.343461000035</v>
      </c>
      <c r="D18" s="879"/>
      <c r="E18" s="879"/>
      <c r="F18" s="543" t="s">
        <v>121</v>
      </c>
    </row>
    <row r="19" customFormat="false" ht="12" hidden="false" customHeight="true" outlineLevel="0" collapsed="false">
      <c r="A19" s="552" t="s">
        <v>937</v>
      </c>
      <c r="B19" s="141" t="s">
        <v>93</v>
      </c>
      <c r="C19" s="20" t="n">
        <v>185.583402150035</v>
      </c>
      <c r="D19" s="870"/>
      <c r="E19" s="870"/>
      <c r="F19" s="629" t="s">
        <v>93</v>
      </c>
    </row>
    <row r="20" customFormat="false" ht="13.5" hidden="false" customHeight="true" outlineLevel="0" collapsed="false">
      <c r="A20" s="552" t="s">
        <v>938</v>
      </c>
      <c r="B20" s="81"/>
      <c r="C20" s="20" t="n">
        <v>18.4889909</v>
      </c>
      <c r="D20" s="870"/>
      <c r="E20" s="870"/>
      <c r="F20" s="629" t="s">
        <v>93</v>
      </c>
    </row>
    <row r="21" customFormat="false" ht="12" hidden="false" customHeight="true" outlineLevel="0" collapsed="false">
      <c r="A21" s="552" t="s">
        <v>939</v>
      </c>
      <c r="B21" s="141" t="s">
        <v>93</v>
      </c>
      <c r="C21" s="20" t="n">
        <v>59.27106795</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79</v>
      </c>
      <c r="C23" s="881" t="s">
        <v>179</v>
      </c>
      <c r="D23" s="506" t="s">
        <v>179</v>
      </c>
      <c r="E23" s="506" t="s">
        <v>179</v>
      </c>
      <c r="F23" s="510" t="s">
        <v>179</v>
      </c>
    </row>
    <row r="24" customFormat="false" ht="12" hidden="false" customHeight="true" outlineLevel="0" collapsed="false">
      <c r="A24" s="869" t="s">
        <v>942</v>
      </c>
      <c r="B24" s="539" t="s">
        <v>179</v>
      </c>
      <c r="C24" s="539" t="s">
        <v>179</v>
      </c>
      <c r="D24" s="539" t="s">
        <v>179</v>
      </c>
      <c r="E24" s="539" t="s">
        <v>179</v>
      </c>
      <c r="F24" s="543" t="s">
        <v>179</v>
      </c>
    </row>
    <row r="25" customFormat="false" ht="12" hidden="false" customHeight="true" outlineLevel="0" collapsed="false">
      <c r="A25" s="552" t="s">
        <v>943</v>
      </c>
      <c r="B25" s="545" t="s">
        <v>179</v>
      </c>
      <c r="C25" s="545" t="s">
        <v>179</v>
      </c>
      <c r="D25" s="220" t="s">
        <v>179</v>
      </c>
      <c r="E25" s="220" t="s">
        <v>179</v>
      </c>
      <c r="F25" s="629" t="s">
        <v>179</v>
      </c>
    </row>
    <row r="26" customFormat="false" ht="12" hidden="false" customHeight="true" outlineLevel="0" collapsed="false">
      <c r="A26" s="552" t="s">
        <v>944</v>
      </c>
      <c r="B26" s="20" t="s">
        <v>179</v>
      </c>
      <c r="C26" s="20" t="s">
        <v>179</v>
      </c>
      <c r="D26" s="141" t="s">
        <v>179</v>
      </c>
      <c r="E26" s="141" t="s">
        <v>179</v>
      </c>
      <c r="F26" s="629" t="s">
        <v>179</v>
      </c>
    </row>
    <row r="27" customFormat="false" ht="12.75" hidden="false" customHeight="true" outlineLevel="0" collapsed="false">
      <c r="A27" s="552" t="s">
        <v>945</v>
      </c>
      <c r="B27" s="20" t="s">
        <v>179</v>
      </c>
      <c r="C27" s="20" t="s">
        <v>179</v>
      </c>
      <c r="D27" s="141" t="s">
        <v>179</v>
      </c>
      <c r="E27" s="141" t="s">
        <v>179</v>
      </c>
      <c r="F27" s="629" t="s">
        <v>179</v>
      </c>
    </row>
    <row r="28" customFormat="false" ht="12" hidden="false" customHeight="true" outlineLevel="0" collapsed="false">
      <c r="A28" s="552" t="s">
        <v>946</v>
      </c>
      <c r="B28" s="20" t="s">
        <v>179</v>
      </c>
      <c r="C28" s="20" t="s">
        <v>179</v>
      </c>
      <c r="D28" s="141" t="s">
        <v>179</v>
      </c>
      <c r="E28" s="141" t="s">
        <v>179</v>
      </c>
      <c r="F28" s="629" t="s">
        <v>179</v>
      </c>
    </row>
    <row r="29" customFormat="false" ht="12.75" hidden="false" customHeight="true" outlineLevel="0" collapsed="false">
      <c r="A29" s="552" t="s">
        <v>947</v>
      </c>
      <c r="B29" s="20" t="s">
        <v>179</v>
      </c>
      <c r="C29" s="20" t="s">
        <v>179</v>
      </c>
      <c r="D29" s="20" t="s">
        <v>179</v>
      </c>
      <c r="E29" s="20" t="s">
        <v>179</v>
      </c>
      <c r="F29" s="28" t="s">
        <v>179</v>
      </c>
    </row>
    <row r="30" customFormat="false" ht="12.75" hidden="false" customHeight="true" outlineLevel="0" collapsed="false">
      <c r="A30" s="131" t="s">
        <v>106</v>
      </c>
      <c r="B30" s="628" t="s">
        <v>179</v>
      </c>
      <c r="C30" s="628" t="s">
        <v>179</v>
      </c>
      <c r="D30" s="628" t="s">
        <v>179</v>
      </c>
      <c r="E30" s="628" t="s">
        <v>179</v>
      </c>
      <c r="F30" s="629" t="s">
        <v>179</v>
      </c>
    </row>
    <row r="31" customFormat="false" ht="12" hidden="false" customHeight="true" outlineLevel="0" collapsed="false">
      <c r="A31" s="882" t="s">
        <v>948</v>
      </c>
      <c r="B31" s="883" t="s">
        <v>179</v>
      </c>
      <c r="C31" s="883" t="s">
        <v>179</v>
      </c>
      <c r="D31" s="883" t="s">
        <v>179</v>
      </c>
      <c r="E31" s="883" t="s">
        <v>179</v>
      </c>
      <c r="F31" s="884" t="s">
        <v>179</v>
      </c>
    </row>
    <row r="32" customFormat="false" ht="12.75" hidden="false" customHeight="true" outlineLevel="0" collapsed="false">
      <c r="A32" s="131" t="s">
        <v>849</v>
      </c>
      <c r="B32" s="628" t="s">
        <v>179</v>
      </c>
      <c r="C32" s="628" t="s">
        <v>179</v>
      </c>
      <c r="D32" s="628" t="s">
        <v>179</v>
      </c>
      <c r="E32" s="628" t="s">
        <v>179</v>
      </c>
      <c r="F32" s="629" t="s">
        <v>179</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32662.368</v>
      </c>
      <c r="C9" s="912"/>
      <c r="D9" s="912"/>
      <c r="E9" s="148" t="n">
        <v>67.6902073481016</v>
      </c>
      <c r="G9" s="913" t="s">
        <v>980</v>
      </c>
      <c r="H9" s="87" t="s">
        <v>981</v>
      </c>
      <c r="I9" s="128" t="s">
        <v>93</v>
      </c>
      <c r="J9" s="128" t="s">
        <v>93</v>
      </c>
      <c r="K9" s="128"/>
      <c r="L9" s="128"/>
      <c r="M9" s="128"/>
      <c r="N9" s="128" t="s">
        <v>179</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79</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14812.184</v>
      </c>
      <c r="C11" s="616" t="n">
        <v>232.9</v>
      </c>
      <c r="D11" s="616" t="n">
        <v>0.06</v>
      </c>
      <c r="E11" s="148" t="n">
        <v>91.7010040788043</v>
      </c>
      <c r="G11" s="913" t="s">
        <v>985</v>
      </c>
      <c r="H11" s="87" t="s">
        <v>986</v>
      </c>
      <c r="I11" s="128" t="n">
        <v>6.523287671</v>
      </c>
      <c r="J11" s="128" t="s">
        <v>124</v>
      </c>
      <c r="K11" s="128"/>
      <c r="L11" s="128"/>
      <c r="M11" s="128"/>
      <c r="N11" s="128" t="s">
        <v>179</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17850.184</v>
      </c>
      <c r="C12" s="616" t="n">
        <v>121.17117</v>
      </c>
      <c r="D12" s="616" t="n">
        <v>0.06</v>
      </c>
      <c r="E12" s="148" t="n">
        <v>47.7659119368181</v>
      </c>
      <c r="G12" s="913" t="s">
        <v>987</v>
      </c>
      <c r="H12" s="87" t="s">
        <v>988</v>
      </c>
      <c r="I12" s="128" t="s">
        <v>93</v>
      </c>
      <c r="J12" s="128" t="s">
        <v>93</v>
      </c>
      <c r="K12" s="128"/>
      <c r="L12" s="128"/>
      <c r="M12" s="128"/>
      <c r="N12" s="128" t="s">
        <v>179</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79</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5297524428717</v>
      </c>
      <c r="J14" s="259" t="n">
        <v>67.8375417299154</v>
      </c>
      <c r="K14" s="923" t="n">
        <v>0</v>
      </c>
      <c r="L14" s="923" t="n">
        <v>0</v>
      </c>
      <c r="M14" s="923" t="n">
        <v>0</v>
      </c>
      <c r="N14" s="923" t="s">
        <v>179</v>
      </c>
      <c r="O14" s="923" t="s">
        <v>93</v>
      </c>
      <c r="P14" s="923" t="s">
        <v>93</v>
      </c>
      <c r="Q14" s="923" t="s">
        <v>93</v>
      </c>
      <c r="R14" s="923" t="s">
        <v>93</v>
      </c>
      <c r="S14" s="923" t="s">
        <v>93</v>
      </c>
      <c r="T14" s="923" t="n">
        <v>73.0710645833333</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79</v>
      </c>
      <c r="C17" s="628" t="s">
        <v>179</v>
      </c>
      <c r="D17" s="628" t="s">
        <v>179</v>
      </c>
      <c r="E17" s="150" t="s">
        <v>179</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17982.953</v>
      </c>
      <c r="C18" s="628" t="s">
        <v>93</v>
      </c>
      <c r="D18" s="628" t="s">
        <v>93</v>
      </c>
      <c r="E18" s="148" t="n">
        <v>7.99999977756712</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2499.481</v>
      </c>
      <c r="C19" s="628" t="s">
        <v>93</v>
      </c>
      <c r="D19" s="628" t="s">
        <v>93</v>
      </c>
      <c r="E19" s="148" t="n">
        <v>5.00000200041529</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7.4</v>
      </c>
      <c r="C20" s="628" t="s">
        <v>93</v>
      </c>
      <c r="D20" s="628" t="s">
        <v>93</v>
      </c>
      <c r="E20" s="148" t="n">
        <v>46</v>
      </c>
    </row>
    <row r="21" customFormat="false" ht="13.5" hidden="false" customHeight="true" outlineLevel="0" collapsed="false">
      <c r="A21" s="926" t="s">
        <v>910</v>
      </c>
      <c r="B21" s="616" t="n">
        <v>2013</v>
      </c>
      <c r="C21" s="628" t="s">
        <v>93</v>
      </c>
      <c r="D21" s="628" t="s">
        <v>93</v>
      </c>
      <c r="E21" s="148" t="n">
        <v>18</v>
      </c>
    </row>
    <row r="22" customFormat="false" ht="12" hidden="false" customHeight="true" outlineLevel="0" collapsed="false">
      <c r="A22" s="926" t="s">
        <v>911</v>
      </c>
      <c r="B22" s="616" t="n">
        <v>28.3</v>
      </c>
      <c r="C22" s="628" t="s">
        <v>93</v>
      </c>
      <c r="D22" s="628" t="s">
        <v>93</v>
      </c>
      <c r="E22" s="148" t="n">
        <v>10</v>
      </c>
    </row>
    <row r="23" customFormat="false" ht="12" hidden="false" customHeight="true" outlineLevel="0" collapsed="false">
      <c r="A23" s="926" t="s">
        <v>912</v>
      </c>
      <c r="B23" s="616" t="n">
        <v>18510.316</v>
      </c>
      <c r="C23" s="616" t="n">
        <v>37.4650632913454</v>
      </c>
      <c r="D23" s="628" t="s">
        <v>93</v>
      </c>
      <c r="E23" s="148" t="n">
        <v>1.47436634793269</v>
      </c>
    </row>
    <row r="24" customFormat="false" ht="14.25" hidden="false" customHeight="true" outlineLevel="0" collapsed="false">
      <c r="A24" s="926" t="s">
        <v>913</v>
      </c>
      <c r="B24" s="616" t="n">
        <v>360000</v>
      </c>
      <c r="C24" s="628" t="s">
        <v>93</v>
      </c>
      <c r="D24" s="628" t="s">
        <v>93</v>
      </c>
      <c r="E24" s="150" t="s">
        <v>179</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1484.6</v>
      </c>
      <c r="C26" s="628" t="s">
        <v>93</v>
      </c>
      <c r="D26" s="628" t="s">
        <v>93</v>
      </c>
      <c r="E26" s="148" t="n">
        <v>19.9003098477704</v>
      </c>
    </row>
    <row r="27" customFormat="false" ht="12.75" hidden="false" customHeight="true" outlineLevel="0" collapsed="false">
      <c r="A27" s="928" t="s">
        <v>916</v>
      </c>
      <c r="B27" s="616" t="n">
        <v>96.8</v>
      </c>
      <c r="C27" s="628" t="s">
        <v>93</v>
      </c>
      <c r="D27" s="628" t="s">
        <v>93</v>
      </c>
      <c r="E27" s="148" t="n">
        <v>0.3</v>
      </c>
    </row>
    <row r="28" customFormat="false" ht="12.75" hidden="false" customHeight="true" outlineLevel="0" collapsed="false">
      <c r="A28" s="928" t="s">
        <v>917</v>
      </c>
      <c r="B28" s="616" t="n">
        <v>1183.9</v>
      </c>
      <c r="C28" s="628" t="s">
        <v>93</v>
      </c>
      <c r="D28" s="628" t="s">
        <v>93</v>
      </c>
      <c r="E28" s="148" t="n">
        <v>0.0599966213362615</v>
      </c>
    </row>
    <row r="29" customFormat="false" ht="12.75" hidden="false" customHeight="true" outlineLevel="0" collapsed="false">
      <c r="A29" s="928" t="s">
        <v>918</v>
      </c>
      <c r="B29" s="616" t="n">
        <v>57.7</v>
      </c>
      <c r="C29" s="628" t="s">
        <v>93</v>
      </c>
      <c r="D29" s="628" t="s">
        <v>93</v>
      </c>
      <c r="E29" s="148" t="n">
        <v>0.350086655112652</v>
      </c>
    </row>
    <row r="30" customFormat="false" ht="12.75" hidden="false" customHeight="true" outlineLevel="0" collapsed="false">
      <c r="A30" s="928" t="s">
        <v>919</v>
      </c>
      <c r="B30" s="616" t="n">
        <v>126.2</v>
      </c>
      <c r="C30" s="628" t="s">
        <v>93</v>
      </c>
      <c r="D30" s="628" t="s">
        <v>93</v>
      </c>
      <c r="E30" s="148" t="n">
        <v>0.269968304278922</v>
      </c>
    </row>
    <row r="31" customFormat="false" ht="12.75" hidden="false" customHeight="true" outlineLevel="0" collapsed="false">
      <c r="A31" s="928" t="s">
        <v>920</v>
      </c>
      <c r="B31" s="616" t="n">
        <v>1201</v>
      </c>
      <c r="C31" s="628" t="s">
        <v>93</v>
      </c>
      <c r="D31" s="628" t="s">
        <v>93</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32662.368</v>
      </c>
      <c r="C9" s="650"/>
      <c r="D9" s="650"/>
      <c r="E9" s="650"/>
      <c r="F9" s="650"/>
      <c r="G9" s="650"/>
      <c r="H9" s="650"/>
      <c r="I9" s="148" t="n">
        <v>4.83847306968068</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14812.184</v>
      </c>
      <c r="C11" s="952" t="n">
        <v>100</v>
      </c>
      <c r="D11" s="952" t="s">
        <v>124</v>
      </c>
      <c r="E11" s="952" t="s">
        <v>124</v>
      </c>
      <c r="F11" s="330" t="s">
        <v>93</v>
      </c>
      <c r="G11" s="329" t="n">
        <v>4.235063087</v>
      </c>
      <c r="H11" s="330" t="n">
        <v>0.24</v>
      </c>
      <c r="I11" s="148" t="n">
        <v>4.40455979820397</v>
      </c>
    </row>
    <row r="12" customFormat="false" ht="15.75" hidden="false" customHeight="true" outlineLevel="0" collapsed="false">
      <c r="A12" s="951" t="s">
        <v>901</v>
      </c>
      <c r="B12" s="952" t="n">
        <v>17850.184</v>
      </c>
      <c r="C12" s="952" t="n">
        <v>100</v>
      </c>
      <c r="D12" s="952" t="s">
        <v>124</v>
      </c>
      <c r="E12" s="952" t="s">
        <v>124</v>
      </c>
      <c r="F12" s="330" t="s">
        <v>93</v>
      </c>
      <c r="G12" s="329" t="n">
        <v>2.184986289</v>
      </c>
      <c r="H12" s="330" t="n">
        <v>0.17</v>
      </c>
      <c r="I12" s="148" t="n">
        <v>5.19853676522326</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79</v>
      </c>
      <c r="C17" s="957" t="s">
        <v>179</v>
      </c>
      <c r="D17" s="957" t="s">
        <v>124</v>
      </c>
      <c r="E17" s="957" t="s">
        <v>124</v>
      </c>
      <c r="F17" s="958" t="s">
        <v>179</v>
      </c>
      <c r="G17" s="21" t="s">
        <v>179</v>
      </c>
      <c r="H17" s="958" t="s">
        <v>179</v>
      </c>
      <c r="I17" s="150" t="s">
        <v>179</v>
      </c>
    </row>
    <row r="18" customFormat="false" ht="15.75" hidden="false" customHeight="true" outlineLevel="0" collapsed="false">
      <c r="A18" s="959" t="s">
        <v>907</v>
      </c>
      <c r="B18" s="957" t="n">
        <v>17982.953</v>
      </c>
      <c r="C18" s="957" t="n">
        <v>100</v>
      </c>
      <c r="D18" s="957" t="s">
        <v>124</v>
      </c>
      <c r="E18" s="957" t="s">
        <v>124</v>
      </c>
      <c r="F18" s="958" t="s">
        <v>93</v>
      </c>
      <c r="G18" s="21" t="s">
        <v>93</v>
      </c>
      <c r="H18" s="958" t="s">
        <v>93</v>
      </c>
      <c r="I18" s="148" t="n">
        <v>0.189999940499205</v>
      </c>
    </row>
    <row r="19" customFormat="false" ht="15.75" hidden="false" customHeight="true" outlineLevel="0" collapsed="false">
      <c r="A19" s="959" t="s">
        <v>908</v>
      </c>
      <c r="B19" s="957" t="n">
        <v>2499.481</v>
      </c>
      <c r="C19" s="957" t="n">
        <v>100</v>
      </c>
      <c r="D19" s="957" t="s">
        <v>124</v>
      </c>
      <c r="E19" s="957" t="s">
        <v>124</v>
      </c>
      <c r="F19" s="958" t="s">
        <v>93</v>
      </c>
      <c r="G19" s="21" t="s">
        <v>93</v>
      </c>
      <c r="H19" s="958" t="s">
        <v>93</v>
      </c>
      <c r="I19" s="148" t="n">
        <v>0.12000091218937</v>
      </c>
    </row>
    <row r="20" customFormat="false" ht="17.25" hidden="false" customHeight="true" outlineLevel="0" collapsed="false">
      <c r="A20" s="959" t="s">
        <v>909</v>
      </c>
      <c r="B20" s="957" t="n">
        <v>7.4</v>
      </c>
      <c r="C20" s="957" t="n">
        <v>100</v>
      </c>
      <c r="D20" s="957" t="s">
        <v>124</v>
      </c>
      <c r="E20" s="957" t="s">
        <v>124</v>
      </c>
      <c r="F20" s="958" t="s">
        <v>93</v>
      </c>
      <c r="G20" s="21" t="s">
        <v>93</v>
      </c>
      <c r="H20" s="958" t="s">
        <v>93</v>
      </c>
      <c r="I20" s="148" t="n">
        <v>1.59459459459459</v>
      </c>
    </row>
    <row r="21" customFormat="false" ht="15.75" hidden="false" customHeight="true" outlineLevel="0" collapsed="false">
      <c r="A21" s="959" t="s">
        <v>910</v>
      </c>
      <c r="B21" s="957" t="n">
        <v>2013</v>
      </c>
      <c r="C21" s="957" t="n">
        <v>100</v>
      </c>
      <c r="D21" s="957" t="s">
        <v>124</v>
      </c>
      <c r="E21" s="957" t="s">
        <v>124</v>
      </c>
      <c r="F21" s="958" t="s">
        <v>93</v>
      </c>
      <c r="G21" s="21" t="s">
        <v>93</v>
      </c>
      <c r="H21" s="958" t="s">
        <v>93</v>
      </c>
      <c r="I21" s="148" t="n">
        <v>1.39095876800795</v>
      </c>
    </row>
    <row r="22" customFormat="false" ht="15.75" hidden="false" customHeight="true" outlineLevel="0" collapsed="false">
      <c r="A22" s="959" t="s">
        <v>911</v>
      </c>
      <c r="B22" s="957" t="n">
        <v>28.3</v>
      </c>
      <c r="C22" s="957" t="n">
        <v>100</v>
      </c>
      <c r="D22" s="957" t="s">
        <v>124</v>
      </c>
      <c r="E22" s="957" t="s">
        <v>124</v>
      </c>
      <c r="F22" s="958" t="s">
        <v>93</v>
      </c>
      <c r="G22" s="21" t="s">
        <v>93</v>
      </c>
      <c r="H22" s="958" t="s">
        <v>93</v>
      </c>
      <c r="I22" s="148" t="n">
        <v>0.759717314487633</v>
      </c>
    </row>
    <row r="23" customFormat="false" ht="16.5" hidden="false" customHeight="true" outlineLevel="0" collapsed="false">
      <c r="A23" s="959" t="s">
        <v>912</v>
      </c>
      <c r="B23" s="957" t="n">
        <v>18510.316</v>
      </c>
      <c r="C23" s="957" t="n">
        <v>100</v>
      </c>
      <c r="D23" s="957" t="s">
        <v>124</v>
      </c>
      <c r="E23" s="957" t="s">
        <v>124</v>
      </c>
      <c r="F23" s="958" t="s">
        <v>93</v>
      </c>
      <c r="G23" s="21" t="n">
        <v>0.540443601</v>
      </c>
      <c r="H23" s="958" t="n">
        <v>0.45</v>
      </c>
      <c r="I23" s="148" t="n">
        <v>6.23613075217084</v>
      </c>
    </row>
    <row r="24" customFormat="false" ht="15.75" hidden="false" customHeight="true" outlineLevel="0" collapsed="false">
      <c r="A24" s="959" t="s">
        <v>913</v>
      </c>
      <c r="B24" s="957" t="n">
        <v>360000</v>
      </c>
      <c r="C24" s="957" t="n">
        <v>100</v>
      </c>
      <c r="D24" s="957" t="s">
        <v>124</v>
      </c>
      <c r="E24" s="957" t="s">
        <v>124</v>
      </c>
      <c r="F24" s="958" t="s">
        <v>93</v>
      </c>
      <c r="G24" s="21" t="s">
        <v>93</v>
      </c>
      <c r="H24" s="958" t="s">
        <v>93</v>
      </c>
      <c r="I24" s="148" t="n">
        <v>0.0245277777777778</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1484.6</v>
      </c>
      <c r="C26" s="616" t="n">
        <v>100</v>
      </c>
      <c r="D26" s="628" t="s">
        <v>124</v>
      </c>
      <c r="E26" s="628" t="s">
        <v>124</v>
      </c>
      <c r="F26" s="628" t="s">
        <v>93</v>
      </c>
      <c r="G26" s="628" t="s">
        <v>93</v>
      </c>
      <c r="H26" s="628" t="s">
        <v>93</v>
      </c>
      <c r="I26" s="148" t="n">
        <v>0.370470160312542</v>
      </c>
    </row>
    <row r="27" customFormat="false" ht="13.5" hidden="false" customHeight="true" outlineLevel="0" collapsed="false">
      <c r="A27" s="928" t="s">
        <v>916</v>
      </c>
      <c r="B27" s="616" t="n">
        <v>96.8</v>
      </c>
      <c r="C27" s="616" t="n">
        <v>100</v>
      </c>
      <c r="D27" s="628" t="s">
        <v>124</v>
      </c>
      <c r="E27" s="628" t="s">
        <v>124</v>
      </c>
      <c r="F27" s="628" t="s">
        <v>93</v>
      </c>
      <c r="G27" s="628" t="s">
        <v>93</v>
      </c>
      <c r="H27" s="628" t="s">
        <v>93</v>
      </c>
      <c r="I27" s="148" t="n">
        <v>0.679752066115703</v>
      </c>
    </row>
    <row r="28" customFormat="false" ht="13.5" hidden="false" customHeight="true" outlineLevel="0" collapsed="false">
      <c r="A28" s="928" t="s">
        <v>917</v>
      </c>
      <c r="B28" s="616" t="n">
        <v>1183.9</v>
      </c>
      <c r="C28" s="616" t="n">
        <v>100</v>
      </c>
      <c r="D28" s="628" t="s">
        <v>124</v>
      </c>
      <c r="E28" s="628" t="s">
        <v>124</v>
      </c>
      <c r="F28" s="628" t="s">
        <v>93</v>
      </c>
      <c r="G28" s="628" t="s">
        <v>93</v>
      </c>
      <c r="H28" s="628" t="s">
        <v>93</v>
      </c>
      <c r="I28" s="148" t="n">
        <v>0.680040543964862</v>
      </c>
    </row>
    <row r="29" customFormat="false" ht="13.5" hidden="false" customHeight="true" outlineLevel="0" collapsed="false">
      <c r="A29" s="928" t="s">
        <v>918</v>
      </c>
      <c r="B29" s="616" t="n">
        <v>57.7</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126.2</v>
      </c>
      <c r="C30" s="616" t="n">
        <v>100</v>
      </c>
      <c r="D30" s="628" t="s">
        <v>124</v>
      </c>
      <c r="E30" s="628" t="s">
        <v>124</v>
      </c>
      <c r="F30" s="628" t="s">
        <v>93</v>
      </c>
      <c r="G30" s="628" t="s">
        <v>93</v>
      </c>
      <c r="H30" s="628" t="s">
        <v>93</v>
      </c>
      <c r="I30" s="148" t="n">
        <v>0.679873217115689</v>
      </c>
    </row>
    <row r="31" customFormat="false" ht="13.5" hidden="false" customHeight="true" outlineLevel="0" collapsed="false">
      <c r="A31" s="928" t="s">
        <v>920</v>
      </c>
      <c r="B31" s="616" t="n">
        <v>1201</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156228.487645815</v>
      </c>
      <c r="C7" s="38" t="n">
        <v>116.373653904</v>
      </c>
      <c r="D7" s="38" t="n">
        <v>1.16785394198</v>
      </c>
      <c r="E7" s="38" t="n">
        <v>328.59119157</v>
      </c>
      <c r="F7" s="38" t="n">
        <v>1362.1817895</v>
      </c>
      <c r="G7" s="38" t="n">
        <v>169.110248665</v>
      </c>
      <c r="H7" s="39" t="s">
        <v>93</v>
      </c>
    </row>
    <row r="8" customFormat="false" ht="12" hidden="false" customHeight="true" outlineLevel="0" collapsed="false">
      <c r="A8" s="19" t="s">
        <v>117</v>
      </c>
      <c r="B8" s="20" t="n">
        <v>9523.1341395674</v>
      </c>
      <c r="C8" s="20" t="n">
        <v>2.515653954</v>
      </c>
      <c r="D8" s="20" t="n">
        <v>0.07914297836</v>
      </c>
      <c r="E8" s="21" t="n">
        <v>10.01853954</v>
      </c>
      <c r="F8" s="21" t="n">
        <v>89.43806718</v>
      </c>
      <c r="G8" s="21" t="n">
        <v>9.500863875</v>
      </c>
      <c r="H8" s="22" t="s">
        <v>93</v>
      </c>
    </row>
    <row r="9" customFormat="false" ht="12" hidden="false" customHeight="true" outlineLevel="0" collapsed="false">
      <c r="A9" s="19" t="s">
        <v>118</v>
      </c>
      <c r="B9" s="20" t="n">
        <v>126550.181447983</v>
      </c>
      <c r="C9" s="20" t="n">
        <v>108.52083183</v>
      </c>
      <c r="D9" s="20" t="n">
        <v>0.91887924654</v>
      </c>
      <c r="E9" s="21" t="n">
        <v>129.65722761</v>
      </c>
      <c r="F9" s="21" t="n">
        <v>1008.0801942</v>
      </c>
      <c r="G9" s="21" t="n">
        <v>109.76908497</v>
      </c>
      <c r="H9" s="22" t="s">
        <v>93</v>
      </c>
    </row>
    <row r="10" customFormat="false" ht="12.75" hidden="false" customHeight="true" outlineLevel="0" collapsed="false">
      <c r="A10" s="40" t="s">
        <v>119</v>
      </c>
      <c r="B10" s="41" t="n">
        <v>20155.1720582652</v>
      </c>
      <c r="C10" s="41" t="n">
        <v>5.33716812</v>
      </c>
      <c r="D10" s="41" t="n">
        <v>0.16983171708</v>
      </c>
      <c r="E10" s="42" t="n">
        <v>188.91542442</v>
      </c>
      <c r="F10" s="42" t="n">
        <v>264.66352812</v>
      </c>
      <c r="G10" s="42" t="n">
        <v>49.84029982</v>
      </c>
      <c r="H10" s="43" t="s">
        <v>93</v>
      </c>
    </row>
    <row r="11" customFormat="false" ht="12" hidden="false" customHeight="true" outlineLevel="0" collapsed="false">
      <c r="A11" s="44" t="s">
        <v>120</v>
      </c>
      <c r="B11" s="15" t="n">
        <v>14120.0591778799</v>
      </c>
      <c r="C11" s="15" t="n">
        <v>1.56317096748252</v>
      </c>
      <c r="D11" s="15" t="n">
        <v>0.140887329039651</v>
      </c>
      <c r="E11" s="15" t="n">
        <v>78.166236645</v>
      </c>
      <c r="F11" s="15" t="n">
        <v>172.493093783</v>
      </c>
      <c r="G11" s="15" t="n">
        <v>34.300187095</v>
      </c>
      <c r="H11" s="16" t="s">
        <v>121</v>
      </c>
      <c r="I11" s="17"/>
    </row>
    <row r="12" customFormat="false" ht="12" hidden="false" customHeight="true" outlineLevel="0" collapsed="false">
      <c r="A12" s="19" t="s">
        <v>122</v>
      </c>
      <c r="B12" s="20" t="n">
        <v>14120.0591778799</v>
      </c>
      <c r="C12" s="20" t="n">
        <v>1.56317096748252</v>
      </c>
      <c r="D12" s="20" t="n">
        <v>0.140887329039651</v>
      </c>
      <c r="E12" s="20" t="n">
        <v>78.166236645</v>
      </c>
      <c r="F12" s="20" t="n">
        <v>172.493093783</v>
      </c>
      <c r="G12" s="20" t="n">
        <v>34.300187095</v>
      </c>
      <c r="H12" s="28" t="s">
        <v>93</v>
      </c>
    </row>
    <row r="13" customFormat="false" ht="12" hidden="false" customHeight="true" outlineLevel="0" collapsed="false">
      <c r="A13" s="45" t="s">
        <v>106</v>
      </c>
      <c r="B13" s="20" t="n">
        <v>14120.0591778799</v>
      </c>
      <c r="C13" s="20" t="n">
        <v>1.56317096748252</v>
      </c>
      <c r="D13" s="20" t="n">
        <v>0.140887329039651</v>
      </c>
      <c r="E13" s="21" t="n">
        <v>78.166236645</v>
      </c>
      <c r="F13" s="21" t="n">
        <v>172.493093783</v>
      </c>
      <c r="G13" s="21" t="n">
        <v>34.300187095</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5708.025702782</v>
      </c>
      <c r="C15" s="15" t="n">
        <v>14839.3351511851</v>
      </c>
      <c r="D15" s="15" t="n">
        <v>0.179295177387377</v>
      </c>
      <c r="E15" s="15" t="n">
        <v>9.84</v>
      </c>
      <c r="F15" s="15" t="n">
        <v>14.76</v>
      </c>
      <c r="G15" s="15" t="n">
        <v>101.68</v>
      </c>
      <c r="H15" s="15" t="n">
        <v>152.52</v>
      </c>
    </row>
    <row r="16" customFormat="false" ht="12" hidden="false" customHeight="true" outlineLevel="0" collapsed="false">
      <c r="A16" s="44" t="s">
        <v>126</v>
      </c>
      <c r="B16" s="16" t="s">
        <v>121</v>
      </c>
      <c r="C16" s="15" t="n">
        <v>1842.1034569941</v>
      </c>
      <c r="D16" s="16" t="s">
        <v>121</v>
      </c>
      <c r="E16" s="16" t="s">
        <v>121</v>
      </c>
      <c r="F16" s="16" t="s">
        <v>121</v>
      </c>
      <c r="G16" s="16" t="s">
        <v>121</v>
      </c>
      <c r="H16" s="16" t="s">
        <v>121</v>
      </c>
      <c r="I16" s="17"/>
    </row>
    <row r="17" customFormat="false" ht="12" hidden="false" customHeight="true" outlineLevel="0" collapsed="false">
      <c r="A17" s="19" t="s">
        <v>127</v>
      </c>
      <c r="B17" s="20" t="s">
        <v>93</v>
      </c>
      <c r="C17" s="20" t="n">
        <v>1842.1034569941</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5708.025702782</v>
      </c>
      <c r="C20" s="15" t="n">
        <v>12997.231694191</v>
      </c>
      <c r="D20" s="15" t="n">
        <v>0.179295177387377</v>
      </c>
      <c r="E20" s="15" t="n">
        <v>9.84</v>
      </c>
      <c r="F20" s="15" t="n">
        <v>14.76</v>
      </c>
      <c r="G20" s="15" t="n">
        <v>101.68</v>
      </c>
      <c r="H20" s="15" t="n">
        <v>152.52</v>
      </c>
    </row>
    <row r="21" customFormat="false" ht="12" hidden="false" customHeight="true" outlineLevel="0" collapsed="false">
      <c r="A21" s="19" t="s">
        <v>131</v>
      </c>
      <c r="B21" s="20" t="n">
        <v>112.47015399839</v>
      </c>
      <c r="C21" s="20" t="n">
        <v>534.502806303897</v>
      </c>
      <c r="D21" s="20" t="n">
        <v>0.000195787869885117</v>
      </c>
      <c r="E21" s="21" t="n">
        <v>9.84</v>
      </c>
      <c r="F21" s="21" t="n">
        <v>14.76</v>
      </c>
      <c r="G21" s="21" t="n">
        <v>101.68</v>
      </c>
      <c r="H21" s="22" t="n">
        <v>152.52</v>
      </c>
    </row>
    <row r="22" customFormat="false" ht="12" hidden="false" customHeight="true" outlineLevel="0" collapsed="false">
      <c r="A22" s="19" t="s">
        <v>132</v>
      </c>
      <c r="B22" s="20" t="n">
        <v>75.4544591417606</v>
      </c>
      <c r="C22" s="20" t="n">
        <v>11879.2246468391</v>
      </c>
      <c r="D22" s="48"/>
      <c r="E22" s="48"/>
      <c r="F22" s="48"/>
      <c r="G22" s="21" t="s">
        <v>93</v>
      </c>
      <c r="H22" s="22" t="s">
        <v>93</v>
      </c>
      <c r="I22" s="17"/>
    </row>
    <row r="23" customFormat="false" ht="12" hidden="false" customHeight="true" outlineLevel="0" collapsed="false">
      <c r="A23" s="19" t="s">
        <v>133</v>
      </c>
      <c r="B23" s="20" t="n">
        <v>15520.1010896419</v>
      </c>
      <c r="C23" s="20" t="n">
        <v>583.504241047932</v>
      </c>
      <c r="D23" s="20" t="n">
        <v>0.179088856153351</v>
      </c>
      <c r="E23" s="20" t="s">
        <v>93</v>
      </c>
      <c r="F23" s="20" t="s">
        <v>93</v>
      </c>
      <c r="G23" s="20" t="s">
        <v>93</v>
      </c>
      <c r="H23" s="28" t="s">
        <v>93</v>
      </c>
    </row>
    <row r="24" customFormat="false" ht="12" hidden="false" customHeight="true" outlineLevel="0" collapsed="false">
      <c r="A24" s="49" t="s">
        <v>134</v>
      </c>
      <c r="B24" s="20" t="n">
        <v>5.5503727604477</v>
      </c>
      <c r="C24" s="20" t="n">
        <v>490.06773184819</v>
      </c>
      <c r="D24" s="48"/>
      <c r="E24" s="48"/>
      <c r="F24" s="48"/>
      <c r="G24" s="21" t="s">
        <v>93</v>
      </c>
      <c r="H24" s="22" t="s">
        <v>93</v>
      </c>
    </row>
    <row r="25" customFormat="false" ht="12" hidden="false" customHeight="true" outlineLevel="0" collapsed="false">
      <c r="A25" s="49" t="s">
        <v>135</v>
      </c>
      <c r="B25" s="20" t="n">
        <v>15514.5507168814</v>
      </c>
      <c r="C25" s="20" t="n">
        <v>93.4365091997423</v>
      </c>
      <c r="D25" s="20" t="n">
        <v>0.179088856153351</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10569.5127231341</v>
      </c>
      <c r="C28" s="20" t="n">
        <v>0.399804306350542</v>
      </c>
      <c r="D28" s="20" t="n">
        <v>0.184452516762065</v>
      </c>
      <c r="E28" s="20" t="n">
        <v>130.482826820835</v>
      </c>
      <c r="F28" s="20" t="n">
        <v>79.9547062419992</v>
      </c>
      <c r="G28" s="20" t="n">
        <v>18.1010947399672</v>
      </c>
      <c r="H28" s="28" t="s">
        <v>93</v>
      </c>
    </row>
    <row r="29" customFormat="false" ht="12" hidden="false" customHeight="true" outlineLevel="0" collapsed="false">
      <c r="A29" s="49" t="s">
        <v>139</v>
      </c>
      <c r="B29" s="20" t="n">
        <v>5029.199</v>
      </c>
      <c r="C29" s="20" t="n">
        <v>0.0352</v>
      </c>
      <c r="D29" s="20" t="n">
        <v>0.1407</v>
      </c>
      <c r="E29" s="21" t="n">
        <v>21.1015349156731</v>
      </c>
      <c r="F29" s="21" t="n">
        <v>7.03384497189102</v>
      </c>
      <c r="G29" s="21" t="n">
        <v>3.51692248594551</v>
      </c>
      <c r="H29" s="22" t="s">
        <v>93</v>
      </c>
    </row>
    <row r="30" customFormat="false" ht="12" hidden="false" customHeight="true" outlineLevel="0" collapsed="false">
      <c r="A30" s="49" t="s">
        <v>140</v>
      </c>
      <c r="B30" s="20" t="n">
        <v>5540.3137231341</v>
      </c>
      <c r="C30" s="20" t="n">
        <v>0.364604306350542</v>
      </c>
      <c r="D30" s="20" t="n">
        <v>0.043752516762065</v>
      </c>
      <c r="E30" s="21" t="n">
        <v>109.381291905162</v>
      </c>
      <c r="F30" s="21" t="n">
        <v>72.9208612701082</v>
      </c>
      <c r="G30" s="21" t="n">
        <v>14.5841722540216</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16714.1617823551</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79</v>
      </c>
      <c r="E10" s="989" t="s">
        <v>179</v>
      </c>
      <c r="F10" s="989" t="s">
        <v>179</v>
      </c>
      <c r="G10" s="990" t="n">
        <v>77.2</v>
      </c>
      <c r="H10" s="991" t="s">
        <v>179</v>
      </c>
      <c r="I10" s="992" t="n">
        <v>22.8</v>
      </c>
      <c r="J10" s="993" t="s">
        <v>179</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79</v>
      </c>
      <c r="E13" s="281" t="s">
        <v>179</v>
      </c>
      <c r="F13" s="281" t="s">
        <v>179</v>
      </c>
      <c r="G13" s="141" t="n">
        <v>2</v>
      </c>
      <c r="H13" s="438" t="s">
        <v>179</v>
      </c>
      <c r="I13" s="996" t="n">
        <v>1</v>
      </c>
      <c r="J13" s="997" t="s">
        <v>179</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79</v>
      </c>
      <c r="E16" s="989" t="n">
        <v>22</v>
      </c>
      <c r="F16" s="989" t="s">
        <v>179</v>
      </c>
      <c r="G16" s="990" t="n">
        <v>53.4</v>
      </c>
      <c r="H16" s="991" t="s">
        <v>179</v>
      </c>
      <c r="I16" s="992" t="n">
        <v>24.6</v>
      </c>
      <c r="J16" s="993" t="s">
        <v>179</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79</v>
      </c>
      <c r="E19" s="281" t="n">
        <v>20</v>
      </c>
      <c r="F19" s="281" t="s">
        <v>179</v>
      </c>
      <c r="G19" s="141" t="n">
        <v>2</v>
      </c>
      <c r="H19" s="438" t="s">
        <v>179</v>
      </c>
      <c r="I19" s="996" t="n">
        <v>1</v>
      </c>
      <c r="J19" s="997" t="s">
        <v>179</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79</v>
      </c>
      <c r="E40" s="989" t="s">
        <v>179</v>
      </c>
      <c r="F40" s="989" t="s">
        <v>179</v>
      </c>
      <c r="G40" s="990" t="s">
        <v>179</v>
      </c>
      <c r="H40" s="991" t="s">
        <v>179</v>
      </c>
      <c r="I40" s="992" t="s">
        <v>179</v>
      </c>
      <c r="J40" s="993" t="s">
        <v>179</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79</v>
      </c>
      <c r="E43" s="281" t="s">
        <v>179</v>
      </c>
      <c r="F43" s="281" t="s">
        <v>179</v>
      </c>
      <c r="G43" s="141" t="s">
        <v>179</v>
      </c>
      <c r="H43" s="438" t="s">
        <v>179</v>
      </c>
      <c r="I43" s="996" t="s">
        <v>179</v>
      </c>
      <c r="J43" s="997" t="s">
        <v>179</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79</v>
      </c>
      <c r="E46" s="989" t="s">
        <v>179</v>
      </c>
      <c r="F46" s="989" t="s">
        <v>179</v>
      </c>
      <c r="G46" s="990" t="n">
        <v>81.5999999999999</v>
      </c>
      <c r="H46" s="991" t="s">
        <v>179</v>
      </c>
      <c r="I46" s="992" t="n">
        <v>18.3999999999999</v>
      </c>
      <c r="J46" s="993" t="s">
        <v>179</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79</v>
      </c>
      <c r="E49" s="281" t="s">
        <v>179</v>
      </c>
      <c r="F49" s="281" t="s">
        <v>179</v>
      </c>
      <c r="G49" s="141" t="s">
        <v>93</v>
      </c>
      <c r="H49" s="438" t="s">
        <v>179</v>
      </c>
      <c r="I49" s="996" t="s">
        <v>93</v>
      </c>
      <c r="J49" s="997" t="s">
        <v>179</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79</v>
      </c>
      <c r="E52" s="989" t="s">
        <v>179</v>
      </c>
      <c r="F52" s="989" t="s">
        <v>179</v>
      </c>
      <c r="G52" s="990" t="n">
        <v>81.5999999999999</v>
      </c>
      <c r="H52" s="991" t="s">
        <v>179</v>
      </c>
      <c r="I52" s="992" t="n">
        <v>18.3999999999999</v>
      </c>
      <c r="J52" s="993" t="s">
        <v>179</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79</v>
      </c>
      <c r="E55" s="281" t="s">
        <v>179</v>
      </c>
      <c r="F55" s="281" t="s">
        <v>179</v>
      </c>
      <c r="G55" s="141" t="s">
        <v>93</v>
      </c>
      <c r="H55" s="438" t="s">
        <v>179</v>
      </c>
      <c r="I55" s="996" t="s">
        <v>93</v>
      </c>
      <c r="J55" s="997" t="s">
        <v>179</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79</v>
      </c>
      <c r="E58" s="989" t="s">
        <v>179</v>
      </c>
      <c r="F58" s="989" t="s">
        <v>179</v>
      </c>
      <c r="G58" s="990" t="n">
        <v>81.5999999999999</v>
      </c>
      <c r="H58" s="991" t="s">
        <v>179</v>
      </c>
      <c r="I58" s="992" t="n">
        <v>18.3999999999999</v>
      </c>
      <c r="J58" s="993" t="s">
        <v>179</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79</v>
      </c>
      <c r="E61" s="281" t="s">
        <v>179</v>
      </c>
      <c r="F61" s="281" t="s">
        <v>179</v>
      </c>
      <c r="G61" s="141" t="s">
        <v>93</v>
      </c>
      <c r="H61" s="438" t="s">
        <v>179</v>
      </c>
      <c r="I61" s="996" t="s">
        <v>93</v>
      </c>
      <c r="J61" s="997" t="s">
        <v>179</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79</v>
      </c>
      <c r="E64" s="989" t="s">
        <v>179</v>
      </c>
      <c r="F64" s="989" t="s">
        <v>179</v>
      </c>
      <c r="G64" s="990" t="n">
        <v>81.5999999999999</v>
      </c>
      <c r="H64" s="991" t="s">
        <v>179</v>
      </c>
      <c r="I64" s="992" t="n">
        <v>18.3999999999999</v>
      </c>
      <c r="J64" s="993" t="s">
        <v>179</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79</v>
      </c>
      <c r="E67" s="281" t="s">
        <v>179</v>
      </c>
      <c r="F67" s="281" t="s">
        <v>179</v>
      </c>
      <c r="G67" s="141" t="s">
        <v>93</v>
      </c>
      <c r="H67" s="438" t="s">
        <v>179</v>
      </c>
      <c r="I67" s="996" t="s">
        <v>93</v>
      </c>
      <c r="J67" s="997" t="s">
        <v>179</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79</v>
      </c>
      <c r="E70" s="989" t="s">
        <v>179</v>
      </c>
      <c r="F70" s="989" t="s">
        <v>179</v>
      </c>
      <c r="G70" s="990" t="n">
        <v>81.5999999999999</v>
      </c>
      <c r="H70" s="991" t="s">
        <v>179</v>
      </c>
      <c r="I70" s="992" t="n">
        <v>18.3999999999999</v>
      </c>
      <c r="J70" s="993" t="s">
        <v>179</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79</v>
      </c>
      <c r="E73" s="281" t="s">
        <v>179</v>
      </c>
      <c r="F73" s="281" t="s">
        <v>179</v>
      </c>
      <c r="G73" s="141" t="s">
        <v>93</v>
      </c>
      <c r="H73" s="438" t="s">
        <v>179</v>
      </c>
      <c r="I73" s="996" t="s">
        <v>93</v>
      </c>
      <c r="J73" s="997" t="s">
        <v>179</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79</v>
      </c>
      <c r="E76" s="989" t="n">
        <v>47.1</v>
      </c>
      <c r="F76" s="989" t="s">
        <v>179</v>
      </c>
      <c r="G76" s="990" t="n">
        <v>52.9</v>
      </c>
      <c r="H76" s="991" t="s">
        <v>179</v>
      </c>
      <c r="I76" s="992" t="s">
        <v>179</v>
      </c>
      <c r="J76" s="993" t="s">
        <v>179</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79</v>
      </c>
      <c r="E79" s="281" t="n">
        <v>20</v>
      </c>
      <c r="F79" s="281" t="s">
        <v>179</v>
      </c>
      <c r="G79" s="141" t="n">
        <v>2</v>
      </c>
      <c r="H79" s="438" t="s">
        <v>179</v>
      </c>
      <c r="I79" s="996" t="s">
        <v>179</v>
      </c>
      <c r="J79" s="997" t="s">
        <v>179</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79</v>
      </c>
      <c r="E82" s="989" t="s">
        <v>179</v>
      </c>
      <c r="F82" s="989" t="s">
        <v>179</v>
      </c>
      <c r="G82" s="990" t="n">
        <v>93.5</v>
      </c>
      <c r="H82" s="991" t="s">
        <v>179</v>
      </c>
      <c r="I82" s="992" t="n">
        <v>6.5</v>
      </c>
      <c r="J82" s="993" t="s">
        <v>179</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79</v>
      </c>
      <c r="E85" s="281" t="s">
        <v>179</v>
      </c>
      <c r="F85" s="281" t="s">
        <v>179</v>
      </c>
      <c r="G85" s="141" t="s">
        <v>93</v>
      </c>
      <c r="H85" s="438" t="s">
        <v>179</v>
      </c>
      <c r="I85" s="996" t="s">
        <v>93</v>
      </c>
      <c r="J85" s="997" t="s">
        <v>179</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32662.368</v>
      </c>
      <c r="C8" s="1021"/>
      <c r="D8" s="149" t="s">
        <v>179</v>
      </c>
      <c r="E8" s="85" t="n">
        <v>194655317.87</v>
      </c>
      <c r="F8" s="149" t="s">
        <v>179</v>
      </c>
      <c r="G8" s="85" t="n">
        <v>1405201604.49</v>
      </c>
      <c r="H8" s="85" t="n">
        <v>493080345.52</v>
      </c>
      <c r="I8" s="149" t="s">
        <v>179</v>
      </c>
      <c r="J8" s="1022" t="s">
        <v>1037</v>
      </c>
      <c r="K8" s="743" t="s">
        <v>179</v>
      </c>
    </row>
    <row r="9" customFormat="false" ht="12" hidden="false" customHeight="true" outlineLevel="0" collapsed="false">
      <c r="A9" s="1023" t="s">
        <v>899</v>
      </c>
      <c r="B9" s="1024"/>
      <c r="C9" s="1025"/>
      <c r="D9" s="1025"/>
      <c r="E9" s="1025"/>
      <c r="F9" s="1025"/>
      <c r="G9" s="1025"/>
      <c r="H9" s="1026"/>
      <c r="I9" s="1027"/>
      <c r="J9" s="1028" t="s">
        <v>1060</v>
      </c>
      <c r="K9" s="148" t="n">
        <v>0.00100000014345917</v>
      </c>
    </row>
    <row r="10" customFormat="false" ht="12" hidden="false" customHeight="true" outlineLevel="0" collapsed="false">
      <c r="A10" s="84" t="s">
        <v>900</v>
      </c>
      <c r="B10" s="21" t="n">
        <v>14812.184</v>
      </c>
      <c r="C10" s="21" t="n">
        <v>81.6978418</v>
      </c>
      <c r="D10" s="21" t="s">
        <v>179</v>
      </c>
      <c r="E10" s="21" t="s">
        <v>179</v>
      </c>
      <c r="F10" s="21" t="s">
        <v>179</v>
      </c>
      <c r="G10" s="21" t="n">
        <v>934215315.22</v>
      </c>
      <c r="H10" s="21" t="n">
        <v>275908150.09</v>
      </c>
      <c r="I10" s="22" t="s">
        <v>179</v>
      </c>
      <c r="J10" s="1028" t="s">
        <v>1061</v>
      </c>
      <c r="K10" s="148" t="n">
        <v>0.0199999999264891</v>
      </c>
    </row>
    <row r="11" customFormat="false" ht="13.5" hidden="false" customHeight="true" outlineLevel="0" collapsed="false">
      <c r="A11" s="84" t="s">
        <v>901</v>
      </c>
      <c r="B11" s="21" t="n">
        <v>17850.184</v>
      </c>
      <c r="C11" s="21" t="n">
        <v>49.4568461</v>
      </c>
      <c r="D11" s="21" t="s">
        <v>179</v>
      </c>
      <c r="E11" s="21" t="n">
        <v>194655317.87</v>
      </c>
      <c r="F11" s="21" t="s">
        <v>179</v>
      </c>
      <c r="G11" s="21" t="n">
        <v>470986289.27</v>
      </c>
      <c r="H11" s="21" t="n">
        <v>217172195.43</v>
      </c>
      <c r="I11" s="22" t="s">
        <v>179</v>
      </c>
      <c r="J11" s="1029" t="s">
        <v>1065</v>
      </c>
      <c r="K11" s="150" t="s">
        <v>179</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17982.953</v>
      </c>
      <c r="C16" s="21" t="n">
        <v>16</v>
      </c>
      <c r="D16" s="21" t="s">
        <v>179</v>
      </c>
      <c r="E16" s="21" t="s">
        <v>179</v>
      </c>
      <c r="F16" s="21" t="s">
        <v>179</v>
      </c>
      <c r="G16" s="21" t="n">
        <v>234785434.37</v>
      </c>
      <c r="H16" s="21" t="n">
        <v>52941813.63</v>
      </c>
      <c r="I16" s="22" t="s">
        <v>179</v>
      </c>
    </row>
    <row r="17" customFormat="false" ht="12" hidden="false" customHeight="true" outlineLevel="0" collapsed="false">
      <c r="A17" s="926" t="s">
        <v>969</v>
      </c>
      <c r="B17" s="21" t="n">
        <v>18510.316</v>
      </c>
      <c r="C17" s="21" t="n">
        <v>21.2545996</v>
      </c>
      <c r="D17" s="21" t="s">
        <v>179</v>
      </c>
      <c r="E17" s="21" t="n">
        <v>185466784.56</v>
      </c>
      <c r="F17" s="21" t="s">
        <v>179</v>
      </c>
      <c r="G17" s="21" t="n">
        <v>207962570.88</v>
      </c>
      <c r="H17" s="21" t="s">
        <v>179</v>
      </c>
      <c r="I17" s="22" t="s">
        <v>179</v>
      </c>
    </row>
    <row r="18" customFormat="false" ht="12" hidden="false" customHeight="true" outlineLevel="0" collapsed="false">
      <c r="A18" s="926" t="s">
        <v>970</v>
      </c>
      <c r="B18" s="21" t="n">
        <v>360000</v>
      </c>
      <c r="C18" s="21" t="n">
        <v>0.81307</v>
      </c>
      <c r="D18" s="21" t="s">
        <v>179</v>
      </c>
      <c r="E18" s="21" t="s">
        <v>179</v>
      </c>
      <c r="F18" s="21" t="s">
        <v>179</v>
      </c>
      <c r="G18" s="21" t="n">
        <v>273679282.72</v>
      </c>
      <c r="H18" s="21" t="n">
        <v>19025832.56</v>
      </c>
      <c r="I18" s="22" t="s">
        <v>179</v>
      </c>
    </row>
    <row r="19" customFormat="false" ht="12" hidden="false" customHeight="true" outlineLevel="0" collapsed="false">
      <c r="A19" s="1030" t="s">
        <v>963</v>
      </c>
      <c r="B19" s="21" t="s">
        <v>179</v>
      </c>
      <c r="C19" s="21" t="s">
        <v>179</v>
      </c>
      <c r="D19" s="21" t="s">
        <v>179</v>
      </c>
      <c r="E19" s="21" t="s">
        <v>179</v>
      </c>
      <c r="F19" s="21" t="s">
        <v>179</v>
      </c>
      <c r="G19" s="21" t="s">
        <v>179</v>
      </c>
      <c r="H19" s="21" t="s">
        <v>179</v>
      </c>
      <c r="I19" s="22" t="s">
        <v>179</v>
      </c>
    </row>
    <row r="20" customFormat="false" ht="12" hidden="false" customHeight="true" outlineLevel="0" collapsed="false">
      <c r="A20" s="1030" t="s">
        <v>965</v>
      </c>
      <c r="B20" s="21" t="n">
        <v>2499.481</v>
      </c>
      <c r="C20" s="21" t="n">
        <v>25</v>
      </c>
      <c r="D20" s="21" t="s">
        <v>179</v>
      </c>
      <c r="E20" s="21" t="s">
        <v>179</v>
      </c>
      <c r="F20" s="21" t="s">
        <v>179</v>
      </c>
      <c r="G20" s="21" t="n">
        <v>50989412.4</v>
      </c>
      <c r="H20" s="21" t="n">
        <v>11497612.6</v>
      </c>
      <c r="I20" s="22" t="s">
        <v>179</v>
      </c>
    </row>
    <row r="21" customFormat="false" ht="12.75" hidden="false" customHeight="false" outlineLevel="0" collapsed="false">
      <c r="A21" s="1030" t="s">
        <v>966</v>
      </c>
      <c r="B21" s="21" t="n">
        <v>7.4</v>
      </c>
      <c r="C21" s="21" t="n">
        <v>25</v>
      </c>
      <c r="D21" s="21" t="s">
        <v>179</v>
      </c>
      <c r="E21" s="21" t="s">
        <v>179</v>
      </c>
      <c r="F21" s="21" t="s">
        <v>179</v>
      </c>
      <c r="G21" s="21" t="n">
        <v>150960</v>
      </c>
      <c r="H21" s="21" t="n">
        <v>34040</v>
      </c>
      <c r="I21" s="22" t="s">
        <v>179</v>
      </c>
    </row>
    <row r="22" customFormat="false" ht="12" hidden="false" customHeight="true" outlineLevel="0" collapsed="false">
      <c r="A22" s="1030" t="s">
        <v>967</v>
      </c>
      <c r="B22" s="21" t="n">
        <v>2013</v>
      </c>
      <c r="C22" s="21" t="n">
        <v>25</v>
      </c>
      <c r="D22" s="21" t="s">
        <v>179</v>
      </c>
      <c r="E22" s="21" t="s">
        <v>179</v>
      </c>
      <c r="F22" s="21" t="s">
        <v>179</v>
      </c>
      <c r="G22" s="21" t="n">
        <v>41065200</v>
      </c>
      <c r="H22" s="21" t="n">
        <v>9259800</v>
      </c>
      <c r="I22" s="22" t="s">
        <v>179</v>
      </c>
    </row>
    <row r="23" customFormat="false" ht="13.5" hidden="false" customHeight="true" outlineLevel="0" collapsed="false">
      <c r="A23" s="1030" t="s">
        <v>968</v>
      </c>
      <c r="B23" s="21" t="n">
        <v>28.3</v>
      </c>
      <c r="C23" s="21" t="n">
        <v>25</v>
      </c>
      <c r="D23" s="21" t="s">
        <v>179</v>
      </c>
      <c r="E23" s="21" t="s">
        <v>179</v>
      </c>
      <c r="F23" s="21" t="s">
        <v>179</v>
      </c>
      <c r="G23" s="21" t="n">
        <v>577320</v>
      </c>
      <c r="H23" s="21" t="n">
        <v>130180</v>
      </c>
      <c r="I23" s="22" t="s">
        <v>179</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1484.6</v>
      </c>
      <c r="C25" s="21" t="n">
        <v>8.48</v>
      </c>
      <c r="D25" s="957" t="s">
        <v>179</v>
      </c>
      <c r="E25" s="21" t="s">
        <v>179</v>
      </c>
      <c r="F25" s="21" t="s">
        <v>179</v>
      </c>
      <c r="G25" s="21" t="n">
        <v>10272956.928</v>
      </c>
      <c r="H25" s="21" t="n">
        <v>2316451.072</v>
      </c>
      <c r="I25" s="22" t="s">
        <v>179</v>
      </c>
    </row>
    <row r="26" customFormat="false" ht="12" hidden="false" customHeight="true" outlineLevel="0" collapsed="false">
      <c r="A26" s="1032" t="s">
        <v>916</v>
      </c>
      <c r="B26" s="21" t="n">
        <v>96.8</v>
      </c>
      <c r="C26" s="21" t="n">
        <v>12.09</v>
      </c>
      <c r="D26" s="957" t="s">
        <v>179</v>
      </c>
      <c r="E26" s="21" t="s">
        <v>179</v>
      </c>
      <c r="F26" s="21" t="s">
        <v>179</v>
      </c>
      <c r="G26" s="21" t="n">
        <v>1170312</v>
      </c>
      <c r="H26" s="21" t="s">
        <v>179</v>
      </c>
      <c r="I26" s="22" t="s">
        <v>179</v>
      </c>
    </row>
    <row r="27" customFormat="false" ht="12" hidden="false" customHeight="true" outlineLevel="0" collapsed="false">
      <c r="A27" s="1032" t="s">
        <v>917</v>
      </c>
      <c r="B27" s="21" t="n">
        <v>1183.9</v>
      </c>
      <c r="C27" s="21" t="n">
        <v>4.59</v>
      </c>
      <c r="D27" s="957" t="s">
        <v>179</v>
      </c>
      <c r="E27" s="21" t="s">
        <v>179</v>
      </c>
      <c r="F27" s="21" t="s">
        <v>179</v>
      </c>
      <c r="G27" s="21" t="n">
        <v>5434101</v>
      </c>
      <c r="H27" s="21" t="s">
        <v>179</v>
      </c>
      <c r="I27" s="22" t="s">
        <v>179</v>
      </c>
    </row>
    <row r="28" customFormat="false" ht="12" hidden="false" customHeight="true" outlineLevel="0" collapsed="false">
      <c r="A28" s="1032" t="s">
        <v>918</v>
      </c>
      <c r="B28" s="21" t="n">
        <v>57.7</v>
      </c>
      <c r="C28" s="21" t="n">
        <v>4.59</v>
      </c>
      <c r="D28" s="957" t="s">
        <v>179</v>
      </c>
      <c r="E28" s="21" t="n">
        <v>264843</v>
      </c>
      <c r="F28" s="21" t="s">
        <v>179</v>
      </c>
      <c r="G28" s="21" t="s">
        <v>179</v>
      </c>
      <c r="H28" s="21" t="s">
        <v>179</v>
      </c>
      <c r="I28" s="22" t="s">
        <v>179</v>
      </c>
    </row>
    <row r="29" customFormat="false" ht="12" hidden="false" customHeight="true" outlineLevel="0" collapsed="false">
      <c r="A29" s="1032" t="s">
        <v>919</v>
      </c>
      <c r="B29" s="21" t="n">
        <v>126.2</v>
      </c>
      <c r="C29" s="21" t="n">
        <v>12.09</v>
      </c>
      <c r="D29" s="957" t="s">
        <v>179</v>
      </c>
      <c r="E29" s="21" t="s">
        <v>179</v>
      </c>
      <c r="F29" s="21" t="s">
        <v>179</v>
      </c>
      <c r="G29" s="21" t="n">
        <v>1525758</v>
      </c>
      <c r="H29" s="21" t="s">
        <v>179</v>
      </c>
      <c r="I29" s="22" t="s">
        <v>179</v>
      </c>
    </row>
    <row r="30" customFormat="false" ht="12" hidden="false" customHeight="true" outlineLevel="0" collapsed="false">
      <c r="A30" s="1032" t="s">
        <v>920</v>
      </c>
      <c r="B30" s="21" t="n">
        <v>1201</v>
      </c>
      <c r="C30" s="21" t="n">
        <v>8.1</v>
      </c>
      <c r="D30" s="957" t="s">
        <v>179</v>
      </c>
      <c r="E30" s="21" t="s">
        <v>179</v>
      </c>
      <c r="F30" s="21" t="s">
        <v>179</v>
      </c>
      <c r="G30" s="21" t="n">
        <v>9728100</v>
      </c>
      <c r="H30" s="21" t="s">
        <v>179</v>
      </c>
      <c r="I30" s="22" t="s">
        <v>179</v>
      </c>
    </row>
    <row r="31" customFormat="false" ht="14.25" hidden="false" customHeight="true" outlineLevel="0" collapsed="false">
      <c r="A31" s="1033" t="s">
        <v>1067</v>
      </c>
      <c r="B31" s="242"/>
      <c r="C31" s="242"/>
      <c r="D31" s="149" t="s">
        <v>179</v>
      </c>
      <c r="E31" s="85" t="n">
        <v>380386945.43</v>
      </c>
      <c r="F31" s="149" t="s">
        <v>179</v>
      </c>
      <c r="G31" s="85" t="n">
        <v>2242543012.788</v>
      </c>
      <c r="H31" s="85" t="n">
        <v>588286075.382</v>
      </c>
      <c r="I31" s="150" t="s">
        <v>179</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36.5</v>
      </c>
    </row>
    <row r="9" customFormat="false" ht="12.75" hidden="false" customHeight="true" outlineLevel="0" collapsed="false">
      <c r="A9" s="765" t="s">
        <v>1083</v>
      </c>
      <c r="B9" s="1044"/>
      <c r="C9" s="616" t="n">
        <v>1.46</v>
      </c>
      <c r="D9" s="1047" t="s">
        <v>1084</v>
      </c>
      <c r="E9" s="628" t="s">
        <v>93</v>
      </c>
      <c r="F9" s="79" t="n">
        <v>25</v>
      </c>
      <c r="G9" s="1048" t="n">
        <v>36.5</v>
      </c>
    </row>
    <row r="10" customFormat="false" ht="12.75" hidden="false" customHeight="true" outlineLevel="0" collapsed="false">
      <c r="A10" s="1049" t="s">
        <v>1085</v>
      </c>
      <c r="B10" s="1050" t="s">
        <v>1086</v>
      </c>
      <c r="C10" s="628" t="s">
        <v>179</v>
      </c>
      <c r="D10" s="1047" t="s">
        <v>1084</v>
      </c>
      <c r="E10" s="628" t="s">
        <v>179</v>
      </c>
      <c r="F10" s="1051" t="s">
        <v>179</v>
      </c>
      <c r="G10" s="494" t="s">
        <v>179</v>
      </c>
    </row>
    <row r="11" customFormat="false" ht="13.5" hidden="false" customHeight="true" outlineLevel="0" collapsed="false">
      <c r="A11" s="1052"/>
      <c r="B11" s="1053" t="s">
        <v>1087</v>
      </c>
      <c r="C11" s="628" t="s">
        <v>179</v>
      </c>
      <c r="D11" s="1047" t="s">
        <v>1084</v>
      </c>
      <c r="E11" s="628" t="s">
        <v>179</v>
      </c>
      <c r="F11" s="108" t="s">
        <v>179</v>
      </c>
      <c r="G11" s="496" t="s">
        <v>179</v>
      </c>
    </row>
    <row r="12" customFormat="false" ht="12" hidden="false" customHeight="true" outlineLevel="0" collapsed="false">
      <c r="A12" s="808" t="s">
        <v>1088</v>
      </c>
      <c r="B12" s="1044"/>
      <c r="C12" s="649"/>
      <c r="D12" s="649"/>
      <c r="E12" s="649"/>
      <c r="F12" s="649"/>
      <c r="G12" s="204" t="s">
        <v>179</v>
      </c>
    </row>
    <row r="13" customFormat="false" ht="12.75" hidden="false" customHeight="true" outlineLevel="0" collapsed="false">
      <c r="A13" s="765" t="s">
        <v>1089</v>
      </c>
      <c r="B13" s="1054"/>
      <c r="C13" s="628" t="s">
        <v>179</v>
      </c>
      <c r="D13" s="1047" t="s">
        <v>1084</v>
      </c>
      <c r="E13" s="628" t="s">
        <v>179</v>
      </c>
      <c r="F13" s="1051" t="s">
        <v>179</v>
      </c>
      <c r="G13" s="494" t="s">
        <v>179</v>
      </c>
    </row>
    <row r="14" customFormat="false" ht="13.5" hidden="false" customHeight="true" outlineLevel="0" collapsed="false">
      <c r="A14" s="745" t="s">
        <v>1090</v>
      </c>
      <c r="B14" s="1055"/>
      <c r="C14" s="628" t="s">
        <v>179</v>
      </c>
      <c r="D14" s="1047" t="s">
        <v>1084</v>
      </c>
      <c r="E14" s="628" t="s">
        <v>179</v>
      </c>
      <c r="F14" s="108" t="s">
        <v>179</v>
      </c>
      <c r="G14" s="496" t="s">
        <v>179</v>
      </c>
    </row>
    <row r="15" customFormat="false" ht="12" hidden="false" customHeight="true" outlineLevel="0" collapsed="false">
      <c r="A15" s="808" t="s">
        <v>1091</v>
      </c>
      <c r="B15" s="1044"/>
      <c r="C15" s="649"/>
      <c r="D15" s="649"/>
      <c r="E15" s="649"/>
      <c r="F15" s="649"/>
      <c r="G15" s="204" t="s">
        <v>179</v>
      </c>
    </row>
    <row r="16" customFormat="false" ht="12.75" hidden="false" customHeight="true" outlineLevel="0" collapsed="false">
      <c r="A16" s="765" t="s">
        <v>1092</v>
      </c>
      <c r="B16" s="767"/>
      <c r="C16" s="628" t="s">
        <v>179</v>
      </c>
      <c r="D16" s="1047" t="s">
        <v>1084</v>
      </c>
      <c r="E16" s="628" t="s">
        <v>179</v>
      </c>
      <c r="F16" s="1051" t="s">
        <v>179</v>
      </c>
      <c r="G16" s="494" t="s">
        <v>179</v>
      </c>
    </row>
    <row r="17" customFormat="false" ht="13.5" hidden="false" customHeight="true" outlineLevel="0" collapsed="false">
      <c r="A17" s="745" t="s">
        <v>1093</v>
      </c>
      <c r="B17" s="1056"/>
      <c r="C17" s="628" t="s">
        <v>179</v>
      </c>
      <c r="D17" s="1047" t="s">
        <v>1084</v>
      </c>
      <c r="E17" s="628" t="s">
        <v>179</v>
      </c>
      <c r="F17" s="108" t="s">
        <v>179</v>
      </c>
      <c r="G17" s="496" t="s">
        <v>179</v>
      </c>
    </row>
    <row r="18" customFormat="false" ht="12" hidden="false" customHeight="true" outlineLevel="0" collapsed="false">
      <c r="A18" s="812" t="s">
        <v>1094</v>
      </c>
      <c r="B18" s="1057"/>
      <c r="C18" s="649" t="s">
        <v>179</v>
      </c>
      <c r="D18" s="649"/>
      <c r="E18" s="649"/>
      <c r="F18" s="649"/>
      <c r="G18" s="623" t="s">
        <v>179</v>
      </c>
    </row>
    <row r="19" customFormat="false" ht="13.5" hidden="false" customHeight="true" outlineLevel="0" collapsed="false">
      <c r="A19" s="1032" t="s">
        <v>849</v>
      </c>
      <c r="B19" s="1032"/>
      <c r="C19" s="628" t="s">
        <v>179</v>
      </c>
      <c r="D19" s="1047" t="s">
        <v>1095</v>
      </c>
      <c r="E19" s="628" t="s">
        <v>179</v>
      </c>
      <c r="F19" s="1058" t="s">
        <v>179</v>
      </c>
      <c r="G19" s="629" t="s">
        <v>179</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1.46</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185.583402150035</v>
      </c>
    </row>
    <row r="9" customFormat="false" ht="12" hidden="false" customHeight="true" outlineLevel="0" collapsed="false">
      <c r="A9" s="1079" t="s">
        <v>1111</v>
      </c>
      <c r="B9" s="1080" t="s">
        <v>1112</v>
      </c>
      <c r="C9" s="1081" t="n">
        <v>763560000</v>
      </c>
      <c r="D9" s="85" t="n">
        <v>0.0142252000032524</v>
      </c>
      <c r="E9" s="129" t="n">
        <v>17.06853298</v>
      </c>
    </row>
    <row r="10" customFormat="false" ht="12" hidden="false" customHeight="true" outlineLevel="0" collapsed="false">
      <c r="A10" s="1082" t="s">
        <v>1113</v>
      </c>
      <c r="B10" s="1083" t="s">
        <v>1114</v>
      </c>
      <c r="C10" s="21" t="n">
        <v>2098343967.37704</v>
      </c>
      <c r="D10" s="85" t="n">
        <v>0.0125000000006069</v>
      </c>
      <c r="E10" s="129" t="n">
        <v>41.21747079</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5123746596.49696</v>
      </c>
      <c r="D12" s="85" t="n">
        <v>0.0124999999999286</v>
      </c>
      <c r="E12" s="129" t="n">
        <v>100.64502243119</v>
      </c>
    </row>
    <row r="13" customFormat="false" ht="13.5" hidden="false" customHeight="true" outlineLevel="0" collapsed="false">
      <c r="A13" s="1085" t="s">
        <v>1119</v>
      </c>
      <c r="B13" s="1083" t="s">
        <v>1120</v>
      </c>
      <c r="C13" s="21" t="n">
        <v>2422946.81729998</v>
      </c>
      <c r="D13" s="85" t="n">
        <v>6.99998974609789</v>
      </c>
      <c r="E13" s="129" t="n">
        <v>26.6523759488443</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588286075.38913</v>
      </c>
      <c r="D15" s="1093" t="n">
        <v>0.01999999995575</v>
      </c>
      <c r="E15" s="1094" t="n">
        <v>18.4889909</v>
      </c>
    </row>
    <row r="16" customFormat="false" ht="12" hidden="false" customHeight="true" outlineLevel="0" collapsed="false">
      <c r="A16" s="1095" t="s">
        <v>1124</v>
      </c>
      <c r="B16" s="1096"/>
      <c r="C16" s="1097"/>
      <c r="D16" s="1098"/>
      <c r="E16" s="148" t="n">
        <v>59.27106795</v>
      </c>
    </row>
    <row r="17" customFormat="false" ht="12" hidden="false" customHeight="true" outlineLevel="0" collapsed="false">
      <c r="A17" s="1082" t="s">
        <v>1125</v>
      </c>
      <c r="B17" s="1083" t="s">
        <v>1126</v>
      </c>
      <c r="C17" s="21" t="n">
        <v>727083206.92</v>
      </c>
      <c r="D17" s="85" t="n">
        <v>0.00999999999854249</v>
      </c>
      <c r="E17" s="129" t="n">
        <v>11.42559325</v>
      </c>
    </row>
    <row r="18" customFormat="false" ht="24" hidden="false" customHeight="true" outlineLevel="0" collapsed="false">
      <c r="A18" s="1082" t="s">
        <v>1127</v>
      </c>
      <c r="B18" s="1099" t="s">
        <v>1128</v>
      </c>
      <c r="C18" s="21" t="n">
        <v>1217884810</v>
      </c>
      <c r="D18" s="85" t="n">
        <v>0.0250000000110539</v>
      </c>
      <c r="E18" s="129" t="n">
        <v>47.8454747</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79</v>
      </c>
    </row>
    <row r="8" customFormat="false" ht="13.5" hidden="false" customHeight="true" outlineLevel="0" collapsed="false">
      <c r="A8" s="1109" t="s">
        <v>1141</v>
      </c>
      <c r="B8" s="1099" t="s">
        <v>1142</v>
      </c>
      <c r="C8" s="629" t="s">
        <v>179</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8319729</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79</v>
      </c>
      <c r="J8" s="342" t="s">
        <v>179</v>
      </c>
    </row>
    <row r="9" customFormat="false" ht="12.75" hidden="false" customHeight="true" outlineLevel="0" collapsed="false">
      <c r="A9" s="131" t="s">
        <v>1171</v>
      </c>
      <c r="B9" s="628" t="s">
        <v>179</v>
      </c>
      <c r="C9" s="628" t="s">
        <v>124</v>
      </c>
      <c r="D9" s="628" t="s">
        <v>124</v>
      </c>
      <c r="E9" s="628" t="s">
        <v>124</v>
      </c>
      <c r="F9" s="628" t="s">
        <v>124</v>
      </c>
      <c r="G9" s="1058" t="s">
        <v>179</v>
      </c>
      <c r="H9" s="1058" t="s">
        <v>179</v>
      </c>
      <c r="I9" s="628" t="s">
        <v>179</v>
      </c>
      <c r="J9" s="629" t="s">
        <v>179</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79</v>
      </c>
      <c r="M8" s="342" t="s">
        <v>179</v>
      </c>
    </row>
    <row r="9" customFormat="false" ht="12" hidden="false" customHeight="true" outlineLevel="0" collapsed="false">
      <c r="A9" s="610" t="s">
        <v>1189</v>
      </c>
      <c r="B9" s="141" t="s">
        <v>95</v>
      </c>
      <c r="C9" s="141" t="s">
        <v>124</v>
      </c>
      <c r="D9" s="141" t="s">
        <v>124</v>
      </c>
      <c r="E9" s="141" t="s">
        <v>179</v>
      </c>
      <c r="F9" s="141" t="s">
        <v>179</v>
      </c>
      <c r="G9" s="141" t="s">
        <v>179</v>
      </c>
      <c r="H9" s="141" t="s">
        <v>124</v>
      </c>
      <c r="I9" s="141" t="s">
        <v>124</v>
      </c>
      <c r="J9" s="79" t="s">
        <v>179</v>
      </c>
      <c r="K9" s="203" t="s">
        <v>179</v>
      </c>
      <c r="L9" s="438" t="s">
        <v>179</v>
      </c>
      <c r="M9" s="629" t="s">
        <v>179</v>
      </c>
    </row>
    <row r="10" customFormat="false" ht="12" hidden="false" customHeight="true" outlineLevel="0" collapsed="false">
      <c r="A10" s="610" t="s">
        <v>1190</v>
      </c>
      <c r="B10" s="141" t="s">
        <v>95</v>
      </c>
      <c r="C10" s="141" t="s">
        <v>124</v>
      </c>
      <c r="D10" s="141" t="s">
        <v>124</v>
      </c>
      <c r="E10" s="141" t="s">
        <v>179</v>
      </c>
      <c r="F10" s="141" t="s">
        <v>179</v>
      </c>
      <c r="G10" s="141" t="s">
        <v>179</v>
      </c>
      <c r="H10" s="141" t="s">
        <v>124</v>
      </c>
      <c r="I10" s="141" t="s">
        <v>124</v>
      </c>
      <c r="J10" s="203" t="s">
        <v>179</v>
      </c>
      <c r="K10" s="203" t="s">
        <v>179</v>
      </c>
      <c r="L10" s="141" t="s">
        <v>179</v>
      </c>
      <c r="M10" s="629" t="s">
        <v>179</v>
      </c>
    </row>
    <row r="11" customFormat="false" ht="12" hidden="false" customHeight="true" outlineLevel="0" collapsed="false">
      <c r="A11" s="610" t="s">
        <v>1191</v>
      </c>
      <c r="B11" s="141" t="s">
        <v>95</v>
      </c>
      <c r="C11" s="141" t="s">
        <v>124</v>
      </c>
      <c r="D11" s="141" t="s">
        <v>124</v>
      </c>
      <c r="E11" s="141" t="s">
        <v>179</v>
      </c>
      <c r="F11" s="141" t="s">
        <v>179</v>
      </c>
      <c r="G11" s="141" t="s">
        <v>179</v>
      </c>
      <c r="H11" s="141" t="s">
        <v>124</v>
      </c>
      <c r="I11" s="141" t="s">
        <v>124</v>
      </c>
      <c r="J11" s="203" t="s">
        <v>179</v>
      </c>
      <c r="K11" s="203" t="s">
        <v>179</v>
      </c>
      <c r="L11" s="141" t="s">
        <v>179</v>
      </c>
      <c r="M11" s="629" t="s">
        <v>179</v>
      </c>
    </row>
    <row r="12" customFormat="false" ht="12" hidden="false" customHeight="true" outlineLevel="0" collapsed="false">
      <c r="A12" s="610" t="s">
        <v>1192</v>
      </c>
      <c r="B12" s="141" t="s">
        <v>95</v>
      </c>
      <c r="C12" s="141" t="s">
        <v>124</v>
      </c>
      <c r="D12" s="141" t="s">
        <v>124</v>
      </c>
      <c r="E12" s="141" t="s">
        <v>179</v>
      </c>
      <c r="F12" s="141" t="s">
        <v>179</v>
      </c>
      <c r="G12" s="141" t="s">
        <v>179</v>
      </c>
      <c r="H12" s="141" t="s">
        <v>124</v>
      </c>
      <c r="I12" s="141" t="s">
        <v>124</v>
      </c>
      <c r="J12" s="203" t="s">
        <v>179</v>
      </c>
      <c r="K12" s="203" t="s">
        <v>179</v>
      </c>
      <c r="L12" s="141" t="s">
        <v>179</v>
      </c>
      <c r="M12" s="629" t="s">
        <v>179</v>
      </c>
    </row>
    <row r="13" customFormat="false" ht="12" hidden="false" customHeight="true" outlineLevel="0" collapsed="false">
      <c r="A13" s="610" t="s">
        <v>1193</v>
      </c>
      <c r="B13" s="141" t="s">
        <v>95</v>
      </c>
      <c r="C13" s="141" t="s">
        <v>124</v>
      </c>
      <c r="D13" s="141" t="s">
        <v>124</v>
      </c>
      <c r="E13" s="141" t="s">
        <v>179</v>
      </c>
      <c r="F13" s="141" t="s">
        <v>179</v>
      </c>
      <c r="G13" s="141" t="s">
        <v>179</v>
      </c>
      <c r="H13" s="141" t="s">
        <v>124</v>
      </c>
      <c r="I13" s="141" t="s">
        <v>124</v>
      </c>
      <c r="J13" s="203" t="s">
        <v>179</v>
      </c>
      <c r="K13" s="203" t="s">
        <v>179</v>
      </c>
      <c r="L13" s="141" t="s">
        <v>179</v>
      </c>
      <c r="M13" s="629" t="s">
        <v>179</v>
      </c>
    </row>
    <row r="14" customFormat="false" ht="12" hidden="false" customHeight="true" outlineLevel="0" collapsed="false">
      <c r="A14" s="610" t="s">
        <v>1194</v>
      </c>
      <c r="B14" s="141" t="s">
        <v>95</v>
      </c>
      <c r="C14" s="141" t="s">
        <v>124</v>
      </c>
      <c r="D14" s="141" t="s">
        <v>124</v>
      </c>
      <c r="E14" s="141" t="s">
        <v>179</v>
      </c>
      <c r="F14" s="141" t="s">
        <v>179</v>
      </c>
      <c r="G14" s="141" t="s">
        <v>179</v>
      </c>
      <c r="H14" s="141" t="s">
        <v>124</v>
      </c>
      <c r="I14" s="141" t="s">
        <v>124</v>
      </c>
      <c r="J14" s="203" t="s">
        <v>179</v>
      </c>
      <c r="K14" s="203" t="s">
        <v>179</v>
      </c>
      <c r="L14" s="141" t="s">
        <v>179</v>
      </c>
      <c r="M14" s="629" t="s">
        <v>179</v>
      </c>
    </row>
    <row r="15" customFormat="false" ht="12" hidden="false" customHeight="true" outlineLevel="0" collapsed="false">
      <c r="A15" s="610" t="s">
        <v>379</v>
      </c>
      <c r="B15" s="235"/>
      <c r="C15" s="235"/>
      <c r="D15" s="235"/>
      <c r="E15" s="235"/>
      <c r="F15" s="235"/>
      <c r="G15" s="235"/>
      <c r="H15" s="235"/>
      <c r="I15" s="645"/>
      <c r="J15" s="81"/>
      <c r="K15" s="81"/>
      <c r="L15" s="79" t="s">
        <v>179</v>
      </c>
      <c r="M15" s="127" t="s">
        <v>179</v>
      </c>
    </row>
    <row r="16" customFormat="false" ht="12.75" hidden="false" customHeight="true" outlineLevel="0" collapsed="false">
      <c r="A16" s="131" t="s">
        <v>106</v>
      </c>
      <c r="B16" s="628" t="s">
        <v>179</v>
      </c>
      <c r="C16" s="628" t="s">
        <v>124</v>
      </c>
      <c r="D16" s="628" t="s">
        <v>124</v>
      </c>
      <c r="E16" s="628" t="s">
        <v>179</v>
      </c>
      <c r="F16" s="628" t="s">
        <v>179</v>
      </c>
      <c r="G16" s="628" t="s">
        <v>179</v>
      </c>
      <c r="H16" s="628" t="s">
        <v>124</v>
      </c>
      <c r="I16" s="628" t="s">
        <v>124</v>
      </c>
      <c r="J16" s="149" t="s">
        <v>179</v>
      </c>
      <c r="K16" s="149" t="s">
        <v>179</v>
      </c>
      <c r="L16" s="628" t="s">
        <v>179</v>
      </c>
      <c r="M16" s="629" t="s">
        <v>179</v>
      </c>
    </row>
    <row r="17" customFormat="false" ht="12" hidden="false" customHeight="true" outlineLevel="0" collapsed="false">
      <c r="A17" s="617" t="s">
        <v>1195</v>
      </c>
      <c r="B17" s="619"/>
      <c r="C17" s="619"/>
      <c r="D17" s="619"/>
      <c r="E17" s="619"/>
      <c r="F17" s="619"/>
      <c r="G17" s="619"/>
      <c r="H17" s="619"/>
      <c r="I17" s="1117"/>
      <c r="J17" s="97"/>
      <c r="K17" s="97"/>
      <c r="L17" s="95" t="s">
        <v>179</v>
      </c>
      <c r="M17" s="99" t="s">
        <v>179</v>
      </c>
    </row>
    <row r="18" customFormat="false" ht="12" hidden="false" customHeight="true" outlineLevel="0" collapsed="false">
      <c r="A18" s="610" t="s">
        <v>1196</v>
      </c>
      <c r="B18" s="141" t="s">
        <v>95</v>
      </c>
      <c r="C18" s="141" t="s">
        <v>124</v>
      </c>
      <c r="D18" s="141" t="s">
        <v>124</v>
      </c>
      <c r="E18" s="141" t="s">
        <v>179</v>
      </c>
      <c r="F18" s="141" t="s">
        <v>179</v>
      </c>
      <c r="G18" s="141" t="s">
        <v>179</v>
      </c>
      <c r="H18" s="141" t="s">
        <v>124</v>
      </c>
      <c r="I18" s="438" t="s">
        <v>124</v>
      </c>
      <c r="J18" s="203" t="s">
        <v>179</v>
      </c>
      <c r="K18" s="203" t="s">
        <v>179</v>
      </c>
      <c r="L18" s="141" t="s">
        <v>179</v>
      </c>
      <c r="M18" s="629" t="s">
        <v>179</v>
      </c>
    </row>
    <row r="19" customFormat="false" ht="12" hidden="false" customHeight="true" outlineLevel="0" collapsed="false">
      <c r="A19" s="610" t="s">
        <v>1197</v>
      </c>
      <c r="B19" s="141" t="s">
        <v>95</v>
      </c>
      <c r="C19" s="141" t="s">
        <v>124</v>
      </c>
      <c r="D19" s="141" t="s">
        <v>124</v>
      </c>
      <c r="E19" s="141" t="s">
        <v>179</v>
      </c>
      <c r="F19" s="141" t="s">
        <v>179</v>
      </c>
      <c r="G19" s="141" t="s">
        <v>179</v>
      </c>
      <c r="H19" s="141" t="s">
        <v>124</v>
      </c>
      <c r="I19" s="438" t="s">
        <v>124</v>
      </c>
      <c r="J19" s="203" t="s">
        <v>179</v>
      </c>
      <c r="K19" s="203" t="s">
        <v>179</v>
      </c>
      <c r="L19" s="141" t="s">
        <v>179</v>
      </c>
      <c r="M19" s="629" t="s">
        <v>179</v>
      </c>
    </row>
    <row r="20" customFormat="false" ht="12" hidden="false" customHeight="true" outlineLevel="0" collapsed="false">
      <c r="A20" s="610" t="s">
        <v>1198</v>
      </c>
      <c r="B20" s="141" t="s">
        <v>95</v>
      </c>
      <c r="C20" s="141" t="s">
        <v>124</v>
      </c>
      <c r="D20" s="141" t="s">
        <v>124</v>
      </c>
      <c r="E20" s="141" t="s">
        <v>179</v>
      </c>
      <c r="F20" s="141" t="s">
        <v>179</v>
      </c>
      <c r="G20" s="141" t="s">
        <v>179</v>
      </c>
      <c r="H20" s="141" t="s">
        <v>124</v>
      </c>
      <c r="I20" s="438" t="s">
        <v>124</v>
      </c>
      <c r="J20" s="203" t="s">
        <v>179</v>
      </c>
      <c r="K20" s="203" t="s">
        <v>179</v>
      </c>
      <c r="L20" s="141" t="s">
        <v>179</v>
      </c>
      <c r="M20" s="629" t="s">
        <v>179</v>
      </c>
    </row>
    <row r="21" customFormat="false" ht="12" hidden="false" customHeight="true" outlineLevel="0" collapsed="false">
      <c r="A21" s="610" t="s">
        <v>379</v>
      </c>
      <c r="B21" s="1118"/>
      <c r="C21" s="1118"/>
      <c r="D21" s="1118"/>
      <c r="E21" s="1118"/>
      <c r="F21" s="1118"/>
      <c r="G21" s="1118"/>
      <c r="H21" s="1118"/>
      <c r="I21" s="1119"/>
      <c r="J21" s="961"/>
      <c r="K21" s="81"/>
      <c r="L21" s="79" t="s">
        <v>179</v>
      </c>
      <c r="M21" s="127" t="s">
        <v>179</v>
      </c>
    </row>
    <row r="22" customFormat="false" ht="12.75" hidden="false" customHeight="true" outlineLevel="0" collapsed="false">
      <c r="A22" s="1120" t="s">
        <v>106</v>
      </c>
      <c r="B22" s="1003" t="s">
        <v>179</v>
      </c>
      <c r="C22" s="1003" t="s">
        <v>124</v>
      </c>
      <c r="D22" s="1003" t="s">
        <v>179</v>
      </c>
      <c r="E22" s="1003" t="s">
        <v>179</v>
      </c>
      <c r="F22" s="1003" t="s">
        <v>179</v>
      </c>
      <c r="G22" s="1003" t="s">
        <v>179</v>
      </c>
      <c r="H22" s="1003" t="s">
        <v>124</v>
      </c>
      <c r="I22" s="1004" t="s">
        <v>124</v>
      </c>
      <c r="J22" s="162" t="s">
        <v>179</v>
      </c>
      <c r="K22" s="162" t="s">
        <v>179</v>
      </c>
      <c r="L22" s="1003" t="s">
        <v>179</v>
      </c>
      <c r="M22" s="143" t="s">
        <v>179</v>
      </c>
    </row>
    <row r="23" customFormat="false" ht="12" hidden="false" customHeight="true" outlineLevel="0" collapsed="false">
      <c r="A23" s="617" t="s">
        <v>1199</v>
      </c>
      <c r="B23" s="619"/>
      <c r="C23" s="619"/>
      <c r="D23" s="619"/>
      <c r="E23" s="619"/>
      <c r="F23" s="619"/>
      <c r="G23" s="619"/>
      <c r="H23" s="619"/>
      <c r="I23" s="1117"/>
      <c r="J23" s="97"/>
      <c r="K23" s="97"/>
      <c r="L23" s="1121" t="s">
        <v>179</v>
      </c>
      <c r="M23" s="470" t="s">
        <v>179</v>
      </c>
    </row>
    <row r="24" customFormat="false" ht="12" hidden="false" customHeight="true" outlineLevel="0" collapsed="false">
      <c r="A24" s="610" t="s">
        <v>1200</v>
      </c>
      <c r="B24" s="141" t="s">
        <v>95</v>
      </c>
      <c r="C24" s="141" t="s">
        <v>124</v>
      </c>
      <c r="D24" s="141" t="s">
        <v>124</v>
      </c>
      <c r="E24" s="141" t="s">
        <v>179</v>
      </c>
      <c r="F24" s="141" t="s">
        <v>179</v>
      </c>
      <c r="G24" s="141" t="s">
        <v>179</v>
      </c>
      <c r="H24" s="141" t="s">
        <v>124</v>
      </c>
      <c r="I24" s="438" t="s">
        <v>124</v>
      </c>
      <c r="J24" s="203" t="s">
        <v>179</v>
      </c>
      <c r="K24" s="203" t="s">
        <v>179</v>
      </c>
      <c r="L24" s="141" t="s">
        <v>179</v>
      </c>
      <c r="M24" s="629" t="s">
        <v>179</v>
      </c>
    </row>
    <row r="25" customFormat="false" ht="12" hidden="false" customHeight="true" outlineLevel="0" collapsed="false">
      <c r="A25" s="610" t="s">
        <v>379</v>
      </c>
      <c r="B25" s="1118"/>
      <c r="C25" s="1118"/>
      <c r="D25" s="1118"/>
      <c r="E25" s="1118"/>
      <c r="F25" s="1118"/>
      <c r="G25" s="1118"/>
      <c r="H25" s="1118"/>
      <c r="I25" s="1119"/>
      <c r="J25" s="961"/>
      <c r="K25" s="961"/>
      <c r="L25" s="79" t="s">
        <v>179</v>
      </c>
      <c r="M25" s="127" t="s">
        <v>179</v>
      </c>
    </row>
    <row r="26" customFormat="false" ht="12.75" hidden="false" customHeight="true" outlineLevel="0" collapsed="false">
      <c r="A26" s="1120" t="s">
        <v>106</v>
      </c>
      <c r="B26" s="1003" t="s">
        <v>95</v>
      </c>
      <c r="C26" s="1003" t="s">
        <v>124</v>
      </c>
      <c r="D26" s="1003" t="s">
        <v>179</v>
      </c>
      <c r="E26" s="1003" t="s">
        <v>179</v>
      </c>
      <c r="F26" s="1003" t="s">
        <v>179</v>
      </c>
      <c r="G26" s="1003" t="s">
        <v>179</v>
      </c>
      <c r="H26" s="1003" t="s">
        <v>124</v>
      </c>
      <c r="I26" s="1004" t="s">
        <v>124</v>
      </c>
      <c r="J26" s="162" t="s">
        <v>179</v>
      </c>
      <c r="K26" s="162" t="s">
        <v>179</v>
      </c>
      <c r="L26" s="1003" t="s">
        <v>179</v>
      </c>
      <c r="M26" s="143" t="s">
        <v>179</v>
      </c>
    </row>
    <row r="27" customFormat="false" ht="12.75" hidden="false" customHeight="true" outlineLevel="0" collapsed="false">
      <c r="A27" s="1122" t="s">
        <v>1201</v>
      </c>
      <c r="B27" s="506" t="s">
        <v>179</v>
      </c>
      <c r="C27" s="506" t="s">
        <v>124</v>
      </c>
      <c r="D27" s="506" t="s">
        <v>124</v>
      </c>
      <c r="E27" s="506" t="s">
        <v>179</v>
      </c>
      <c r="F27" s="506" t="s">
        <v>179</v>
      </c>
      <c r="G27" s="506" t="s">
        <v>179</v>
      </c>
      <c r="H27" s="506" t="s">
        <v>124</v>
      </c>
      <c r="I27" s="509" t="s">
        <v>124</v>
      </c>
      <c r="J27" s="1123" t="s">
        <v>179</v>
      </c>
      <c r="K27" s="1124" t="s">
        <v>179</v>
      </c>
      <c r="L27" s="506" t="s">
        <v>179</v>
      </c>
      <c r="M27" s="510" t="s">
        <v>179</v>
      </c>
    </row>
    <row r="28" customFormat="false" ht="12" hidden="false" customHeight="true" outlineLevel="0" collapsed="false">
      <c r="A28" s="617" t="s">
        <v>1202</v>
      </c>
      <c r="B28" s="619"/>
      <c r="C28" s="619"/>
      <c r="D28" s="619"/>
      <c r="E28" s="619"/>
      <c r="F28" s="619"/>
      <c r="G28" s="619"/>
      <c r="H28" s="619"/>
      <c r="I28" s="1117"/>
      <c r="J28" s="97"/>
      <c r="K28" s="97"/>
      <c r="L28" s="95" t="s">
        <v>179</v>
      </c>
      <c r="M28" s="99" t="s">
        <v>179</v>
      </c>
    </row>
    <row r="29" customFormat="false" ht="12.75" hidden="false" customHeight="true" outlineLevel="0" collapsed="false">
      <c r="A29" s="131" t="s">
        <v>106</v>
      </c>
      <c r="B29" s="628" t="s">
        <v>95</v>
      </c>
      <c r="C29" s="628" t="s">
        <v>124</v>
      </c>
      <c r="D29" s="628" t="s">
        <v>124</v>
      </c>
      <c r="E29" s="628" t="s">
        <v>179</v>
      </c>
      <c r="F29" s="628" t="s">
        <v>179</v>
      </c>
      <c r="G29" s="628" t="s">
        <v>179</v>
      </c>
      <c r="H29" s="628" t="s">
        <v>124</v>
      </c>
      <c r="I29" s="628" t="s">
        <v>124</v>
      </c>
      <c r="J29" s="149" t="s">
        <v>179</v>
      </c>
      <c r="K29" s="149" t="s">
        <v>179</v>
      </c>
      <c r="L29" s="628" t="s">
        <v>179</v>
      </c>
      <c r="M29" s="629" t="s">
        <v>179</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363517.434822168</v>
      </c>
      <c r="C7" s="1133" t="n">
        <v>920.113575391911</v>
      </c>
      <c r="D7" s="1133" t="n">
        <v>74.4201544676135</v>
      </c>
      <c r="E7" s="1133" t="n">
        <v>434.719973362572</v>
      </c>
      <c r="F7" s="1133" t="n">
        <v>14989.4285832651</v>
      </c>
      <c r="G7" s="1133" t="n">
        <v>4197.24534332841</v>
      </c>
      <c r="H7" s="1134"/>
    </row>
    <row r="8" customFormat="false" ht="12.75" hidden="false" customHeight="false" outlineLevel="0" collapsed="false">
      <c r="A8" s="1135" t="s">
        <v>1210</v>
      </c>
      <c r="B8" s="1136" t="n">
        <v>-540924.434990303</v>
      </c>
      <c r="C8" s="1136" t="n">
        <v>662.647166569187</v>
      </c>
      <c r="D8" s="1136" t="n">
        <v>41.6129735961848</v>
      </c>
      <c r="E8" s="1136" t="n">
        <v>407.583773362572</v>
      </c>
      <c r="F8" s="1136" t="n">
        <v>14537.1585832651</v>
      </c>
      <c r="G8" s="1136" t="n">
        <v>3885.52694332841</v>
      </c>
      <c r="H8" s="1134"/>
    </row>
    <row r="9" customFormat="false" ht="12.75" hidden="false" customHeight="false" outlineLevel="0" collapsed="false">
      <c r="A9" s="1137" t="s">
        <v>1211</v>
      </c>
      <c r="B9" s="1138" t="n">
        <v>-537455.976620155</v>
      </c>
      <c r="C9" s="1138" t="n">
        <v>661.174854967824</v>
      </c>
      <c r="D9" s="1138" t="n">
        <v>41.5315265714286</v>
      </c>
      <c r="E9" s="21" t="n">
        <v>406.644</v>
      </c>
      <c r="F9" s="21" t="n">
        <v>14503.64</v>
      </c>
      <c r="G9" s="21" t="n">
        <v>3876.34849015395</v>
      </c>
      <c r="H9" s="1134"/>
    </row>
    <row r="10" customFormat="false" ht="13.5" hidden="false" customHeight="false" outlineLevel="0" collapsed="false">
      <c r="A10" s="1139" t="s">
        <v>1212</v>
      </c>
      <c r="B10" s="709" t="n">
        <v>-3468.45837014743</v>
      </c>
      <c r="C10" s="709" t="n">
        <v>1.47231160136327</v>
      </c>
      <c r="D10" s="709" t="n">
        <v>0.0814470247562662</v>
      </c>
      <c r="E10" s="42" t="n">
        <v>0.939773362572302</v>
      </c>
      <c r="F10" s="42" t="n">
        <v>33.5185832650788</v>
      </c>
      <c r="G10" s="42" t="n">
        <v>9.17845317445615</v>
      </c>
      <c r="H10" s="1134"/>
    </row>
    <row r="11" customFormat="false" ht="12.75" hidden="false" customHeight="false" outlineLevel="0" collapsed="false">
      <c r="A11" s="1135" t="s">
        <v>1213</v>
      </c>
      <c r="B11" s="1136" t="n">
        <v>253851.165890161</v>
      </c>
      <c r="C11" s="1136" t="s">
        <v>184</v>
      </c>
      <c r="D11" s="1136" t="s">
        <v>184</v>
      </c>
      <c r="E11" s="1136" t="s">
        <v>184</v>
      </c>
      <c r="F11" s="1136" t="s">
        <v>184</v>
      </c>
      <c r="G11" s="1136" t="s">
        <v>184</v>
      </c>
      <c r="H11" s="1134"/>
    </row>
    <row r="12" customFormat="false" ht="12.75" hidden="false" customHeight="false" outlineLevel="0" collapsed="false">
      <c r="A12" s="1137" t="s">
        <v>1214</v>
      </c>
      <c r="B12" s="1138" t="n">
        <v>253851.165890161</v>
      </c>
      <c r="C12" s="1138" t="s">
        <v>124</v>
      </c>
      <c r="D12" s="1138" t="s">
        <v>124</v>
      </c>
      <c r="E12" s="21" t="s">
        <v>124</v>
      </c>
      <c r="F12" s="21" t="s">
        <v>124</v>
      </c>
      <c r="G12" s="21" t="s">
        <v>124</v>
      </c>
      <c r="H12" s="1134"/>
    </row>
    <row r="13" customFormat="false" ht="13.5" hidden="false" customHeight="false" outlineLevel="0" collapsed="false">
      <c r="A13" s="1139" t="s">
        <v>1215</v>
      </c>
      <c r="B13" s="709" t="s">
        <v>184</v>
      </c>
      <c r="C13" s="709" t="s">
        <v>184</v>
      </c>
      <c r="D13" s="709" t="s">
        <v>184</v>
      </c>
      <c r="E13" s="42" t="s">
        <v>179</v>
      </c>
      <c r="F13" s="42" t="s">
        <v>179</v>
      </c>
      <c r="G13" s="42" t="s">
        <v>179</v>
      </c>
      <c r="H13" s="1134"/>
    </row>
    <row r="14" customFormat="false" ht="12.75" hidden="false" customHeight="false" outlineLevel="0" collapsed="false">
      <c r="A14" s="1135" t="s">
        <v>1216</v>
      </c>
      <c r="B14" s="1136" t="n">
        <v>-125299.570229367</v>
      </c>
      <c r="C14" s="1136" t="n">
        <v>16.0034</v>
      </c>
      <c r="D14" s="1136" t="n">
        <v>1.46118</v>
      </c>
      <c r="E14" s="1136" t="n">
        <v>27.1362</v>
      </c>
      <c r="F14" s="1136" t="n">
        <v>452.27</v>
      </c>
      <c r="G14" s="1136" t="n">
        <v>311.7184</v>
      </c>
      <c r="H14" s="1134"/>
    </row>
    <row r="15" customFormat="false" ht="12.75" hidden="false" customHeight="false" outlineLevel="0" collapsed="false">
      <c r="A15" s="1137" t="s">
        <v>1217</v>
      </c>
      <c r="B15" s="1138" t="n">
        <v>21426.5593302317</v>
      </c>
      <c r="C15" s="1138" t="n">
        <v>16.0034</v>
      </c>
      <c r="D15" s="1138" t="n">
        <v>1.46118</v>
      </c>
      <c r="E15" s="21" t="n">
        <v>27.1362</v>
      </c>
      <c r="F15" s="21" t="n">
        <v>452.27</v>
      </c>
      <c r="G15" s="21" t="n">
        <v>311.7184</v>
      </c>
      <c r="H15" s="1134"/>
    </row>
    <row r="16" customFormat="false" ht="13.5" hidden="false" customHeight="false" outlineLevel="0" collapsed="false">
      <c r="A16" s="1139" t="s">
        <v>1218</v>
      </c>
      <c r="B16" s="709" t="n">
        <v>-146726.129559599</v>
      </c>
      <c r="C16" s="709" t="s">
        <v>184</v>
      </c>
      <c r="D16" s="709" t="s">
        <v>184</v>
      </c>
      <c r="E16" s="42" t="s">
        <v>95</v>
      </c>
      <c r="F16" s="42" t="s">
        <v>95</v>
      </c>
      <c r="G16" s="42" t="s">
        <v>95</v>
      </c>
      <c r="H16" s="1134"/>
    </row>
    <row r="17" customFormat="false" ht="12.75" hidden="false" customHeight="false" outlineLevel="0" collapsed="false">
      <c r="A17" s="1135" t="s">
        <v>1219</v>
      </c>
      <c r="B17" s="1136" t="n">
        <v>2960.57534666667</v>
      </c>
      <c r="C17" s="1136" t="n">
        <v>241.463008822724</v>
      </c>
      <c r="D17" s="1136" t="n">
        <v>31.3460008714286</v>
      </c>
      <c r="E17" s="1136" t="s">
        <v>95</v>
      </c>
      <c r="F17" s="1136" t="s">
        <v>95</v>
      </c>
      <c r="G17" s="1136" t="s">
        <v>95</v>
      </c>
      <c r="H17" s="1134"/>
    </row>
    <row r="18" customFormat="false" ht="13.5" hidden="false" customHeight="false" outlineLevel="0" collapsed="false">
      <c r="A18" s="1137" t="s">
        <v>1220</v>
      </c>
      <c r="B18" s="1138" t="n">
        <v>2960.57534666667</v>
      </c>
      <c r="C18" s="1138" t="s">
        <v>105</v>
      </c>
      <c r="D18" s="1138" t="s">
        <v>105</v>
      </c>
      <c r="E18" s="21" t="s">
        <v>95</v>
      </c>
      <c r="F18" s="21" t="s">
        <v>95</v>
      </c>
      <c r="G18" s="21" t="s">
        <v>95</v>
      </c>
      <c r="H18" s="1134"/>
    </row>
    <row r="19" customFormat="false" ht="13.5" hidden="false" customHeight="false" outlineLevel="0" collapsed="false">
      <c r="A19" s="1139" t="s">
        <v>1221</v>
      </c>
      <c r="B19" s="709" t="s">
        <v>184</v>
      </c>
      <c r="C19" s="709" t="n">
        <v>241.463008822724</v>
      </c>
      <c r="D19" s="709" t="n">
        <v>31.3460008714286</v>
      </c>
      <c r="E19" s="42" t="s">
        <v>95</v>
      </c>
      <c r="F19" s="42" t="s">
        <v>95</v>
      </c>
      <c r="G19" s="42" t="s">
        <v>95</v>
      </c>
      <c r="H19" s="1134"/>
    </row>
    <row r="20" customFormat="false" ht="12.75" hidden="false" customHeight="false" outlineLevel="0" collapsed="false">
      <c r="A20" s="1135" t="s">
        <v>1222</v>
      </c>
      <c r="B20" s="1136" t="n">
        <v>27244.5310221809</v>
      </c>
      <c r="C20" s="1136" t="s">
        <v>184</v>
      </c>
      <c r="D20" s="1136" t="s">
        <v>184</v>
      </c>
      <c r="E20" s="1136" t="s">
        <v>179</v>
      </c>
      <c r="F20" s="1136" t="s">
        <v>179</v>
      </c>
      <c r="G20" s="1136" t="s">
        <v>179</v>
      </c>
      <c r="H20" s="1134"/>
    </row>
    <row r="21" customFormat="false" ht="13.5" hidden="false" customHeight="false" outlineLevel="0" collapsed="false">
      <c r="A21" s="1137" t="s">
        <v>1223</v>
      </c>
      <c r="B21" s="1138" t="n">
        <v>-2424.82533333334</v>
      </c>
      <c r="C21" s="21" t="s">
        <v>124</v>
      </c>
      <c r="D21" s="21" t="s">
        <v>124</v>
      </c>
      <c r="E21" s="21" t="s">
        <v>179</v>
      </c>
      <c r="F21" s="21" t="s">
        <v>179</v>
      </c>
      <c r="G21" s="21" t="s">
        <v>179</v>
      </c>
      <c r="H21" s="1134"/>
    </row>
    <row r="22" customFormat="false" ht="13.5" hidden="false" customHeight="false" outlineLevel="0" collapsed="false">
      <c r="A22" s="1139" t="s">
        <v>1224</v>
      </c>
      <c r="B22" s="709" t="n">
        <v>29669.3563555142</v>
      </c>
      <c r="C22" s="42" t="s">
        <v>124</v>
      </c>
      <c r="D22" s="42" t="s">
        <v>124</v>
      </c>
      <c r="E22" s="42" t="s">
        <v>179</v>
      </c>
      <c r="F22" s="42" t="s">
        <v>179</v>
      </c>
      <c r="G22" s="42" t="s">
        <v>179</v>
      </c>
      <c r="H22" s="1134"/>
    </row>
    <row r="23" customFormat="false" ht="12.75" hidden="false" customHeight="false" outlineLevel="0" collapsed="false">
      <c r="A23" s="1135" t="s">
        <v>1225</v>
      </c>
      <c r="B23" s="1136" t="n">
        <v>18650.2981384935</v>
      </c>
      <c r="C23" s="1136" t="s">
        <v>184</v>
      </c>
      <c r="D23" s="1136" t="s">
        <v>184</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79</v>
      </c>
      <c r="D25" s="42" t="s">
        <v>179</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41824.197222506</v>
      </c>
      <c r="D10" s="1174" t="n">
        <v>2340.6</v>
      </c>
      <c r="E10" s="1174" t="n">
        <v>0.24797534557417</v>
      </c>
      <c r="F10" s="746" t="n">
        <v>-0.115509101887046</v>
      </c>
      <c r="G10" s="746" t="n">
        <v>0.132466243687124</v>
      </c>
      <c r="H10" s="746" t="n">
        <v>0.0219751663406444</v>
      </c>
      <c r="I10" s="746" t="n">
        <v>0.0228404175559203</v>
      </c>
      <c r="J10" s="746" t="n">
        <v>-0.71</v>
      </c>
      <c r="K10" s="1174" t="n">
        <v>208751.646218949</v>
      </c>
      <c r="L10" s="746" t="n">
        <v>-97238.3569679549</v>
      </c>
      <c r="M10" s="746" t="n">
        <v>111513.289250994</v>
      </c>
      <c r="N10" s="746" t="n">
        <v>18499.226763544</v>
      </c>
      <c r="O10" s="746" t="n">
        <v>19174.1558919081</v>
      </c>
      <c r="P10" s="1078" t="n">
        <v>-1661.826</v>
      </c>
      <c r="Q10" s="1175" t="n">
        <v>-540924.434990303</v>
      </c>
      <c r="R10" s="1134"/>
    </row>
    <row r="11" customFormat="false" ht="12.75" hidden="false" customHeight="true" outlineLevel="0" collapsed="false">
      <c r="A11" s="1176" t="s">
        <v>1211</v>
      </c>
      <c r="B11" s="1177"/>
      <c r="C11" s="1178" t="n">
        <v>778194.464527296</v>
      </c>
      <c r="D11" s="1178" t="n">
        <v>2340.6</v>
      </c>
      <c r="E11" s="1178" t="n">
        <v>0.267163522909551</v>
      </c>
      <c r="F11" s="85" t="n">
        <v>-0.124594848422239</v>
      </c>
      <c r="G11" s="85" t="n">
        <v>0.142568674487312</v>
      </c>
      <c r="H11" s="85" t="n">
        <v>0.0235503396476776</v>
      </c>
      <c r="I11" s="1179" t="n">
        <v>0.0244476857424221</v>
      </c>
      <c r="J11" s="148" t="n">
        <v>-0.71</v>
      </c>
      <c r="K11" s="85" t="n">
        <v>207905.174651824</v>
      </c>
      <c r="L11" s="85" t="n">
        <v>-96959.0213508036</v>
      </c>
      <c r="M11" s="85" t="n">
        <v>110946.15330102</v>
      </c>
      <c r="N11" s="85" t="n">
        <v>18326.7439515604</v>
      </c>
      <c r="O11" s="1179" t="n">
        <v>18967.8314620071</v>
      </c>
      <c r="P11" s="148" t="n">
        <v>-1661.826</v>
      </c>
      <c r="Q11" s="1180" t="n">
        <v>-537455.976620155</v>
      </c>
    </row>
    <row r="12" customFormat="false" ht="12.75" hidden="false" customHeight="true" outlineLevel="0" collapsed="false">
      <c r="A12" s="1181"/>
      <c r="B12" s="1182" t="s">
        <v>1273</v>
      </c>
      <c r="C12" s="337" t="n">
        <v>614772.44</v>
      </c>
      <c r="D12" s="337" t="n">
        <v>2340.6</v>
      </c>
      <c r="E12" s="1178" t="n">
        <v>0.338182327515892</v>
      </c>
      <c r="F12" s="85" t="n">
        <v>-0.157715302512266</v>
      </c>
      <c r="G12" s="85" t="n">
        <v>0.180467025003626</v>
      </c>
      <c r="H12" s="85" t="n">
        <v>0.0298106140730063</v>
      </c>
      <c r="I12" s="1179" t="n">
        <v>0.0309713346419204</v>
      </c>
      <c r="J12" s="148" t="n">
        <v>-0.71</v>
      </c>
      <c r="K12" s="616" t="n">
        <v>207905.174651824</v>
      </c>
      <c r="L12" s="616" t="n">
        <v>-96959.0213508036</v>
      </c>
      <c r="M12" s="85" t="n">
        <v>110946.15330102</v>
      </c>
      <c r="N12" s="616" t="n">
        <v>18326.7439515604</v>
      </c>
      <c r="O12" s="1183" t="n">
        <v>18967.8314620071</v>
      </c>
      <c r="P12" s="129" t="n">
        <v>-1661.826</v>
      </c>
      <c r="Q12" s="1180" t="n">
        <v>-537455.976620155</v>
      </c>
    </row>
    <row r="13" customFormat="false" ht="12.75" hidden="false" customHeight="true" outlineLevel="0" collapsed="false">
      <c r="A13" s="1181"/>
      <c r="B13" s="1182" t="s">
        <v>1274</v>
      </c>
      <c r="C13" s="337" t="n">
        <v>163422.024527296</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63629.7326952096</v>
      </c>
      <c r="D14" s="1184" t="s">
        <v>1276</v>
      </c>
      <c r="E14" s="1178" t="n">
        <v>0.0133030822426957</v>
      </c>
      <c r="F14" s="85" t="n">
        <v>-0.00439001714008956</v>
      </c>
      <c r="G14" s="85" t="n">
        <v>0.00891306510260609</v>
      </c>
      <c r="H14" s="85" t="n">
        <v>0.00271072664739556</v>
      </c>
      <c r="I14" s="1179" t="n">
        <v>0.00324257891965863</v>
      </c>
      <c r="J14" s="150" t="s">
        <v>184</v>
      </c>
      <c r="K14" s="85" t="n">
        <v>846.471567125114</v>
      </c>
      <c r="L14" s="85" t="n">
        <v>-279.335617151287</v>
      </c>
      <c r="M14" s="85" t="n">
        <v>567.135949973827</v>
      </c>
      <c r="N14" s="85" t="n">
        <v>172.482811983561</v>
      </c>
      <c r="O14" s="1179" t="n">
        <v>206.324429901</v>
      </c>
      <c r="P14" s="150" t="s">
        <v>184</v>
      </c>
      <c r="Q14" s="1180" t="n">
        <v>-3468.45837014743</v>
      </c>
    </row>
    <row r="15" customFormat="false" ht="13.5" hidden="false" customHeight="true" outlineLevel="0" collapsed="false">
      <c r="A15" s="1190" t="s">
        <v>1277</v>
      </c>
      <c r="B15" s="1191"/>
      <c r="C15" s="1178" t="n">
        <v>416.454</v>
      </c>
      <c r="D15" s="1184" t="s">
        <v>179</v>
      </c>
      <c r="E15" s="1178" t="n">
        <v>2.032569184412</v>
      </c>
      <c r="F15" s="85" t="n">
        <v>-0.670747830855958</v>
      </c>
      <c r="G15" s="85" t="n">
        <v>1.36182135355604</v>
      </c>
      <c r="H15" s="85" t="n">
        <v>0.414170141200616</v>
      </c>
      <c r="I15" s="1179" t="n">
        <v>0.4954315</v>
      </c>
      <c r="J15" s="150" t="s">
        <v>179</v>
      </c>
      <c r="K15" s="85" t="n">
        <v>846.471567125114</v>
      </c>
      <c r="L15" s="85" t="n">
        <v>-279.335617151287</v>
      </c>
      <c r="M15" s="85" t="n">
        <v>567.135949973827</v>
      </c>
      <c r="N15" s="85" t="n">
        <v>172.482811983561</v>
      </c>
      <c r="O15" s="1179" t="n">
        <v>206.324429901</v>
      </c>
      <c r="P15" s="150" t="s">
        <v>179</v>
      </c>
      <c r="Q15" s="1180" t="n">
        <v>-3468.45837014743</v>
      </c>
    </row>
    <row r="16" customFormat="false" ht="12.75" hidden="false" customHeight="true" outlineLevel="0" collapsed="false">
      <c r="A16" s="1192"/>
      <c r="B16" s="1182" t="s">
        <v>1278</v>
      </c>
      <c r="C16" s="337" t="n">
        <v>253.403</v>
      </c>
      <c r="D16" s="337" t="s">
        <v>179</v>
      </c>
      <c r="E16" s="1178" t="n">
        <v>1.56318559574355</v>
      </c>
      <c r="F16" s="85" t="n">
        <v>-0.515851246595373</v>
      </c>
      <c r="G16" s="85" t="n">
        <v>1.04733434914818</v>
      </c>
      <c r="H16" s="85" t="n">
        <v>0.271175147716428</v>
      </c>
      <c r="I16" s="1179" t="n">
        <v>0.4954315</v>
      </c>
      <c r="J16" s="150" t="s">
        <v>179</v>
      </c>
      <c r="K16" s="616" t="n">
        <v>396.115919518204</v>
      </c>
      <c r="L16" s="616" t="n">
        <v>-130.718253441007</v>
      </c>
      <c r="M16" s="85" t="n">
        <v>265.397666077197</v>
      </c>
      <c r="N16" s="616" t="n">
        <v>68.7165959567859</v>
      </c>
      <c r="O16" s="1183" t="n">
        <v>125.5438283945</v>
      </c>
      <c r="P16" s="629" t="s">
        <v>179</v>
      </c>
      <c r="Q16" s="1180" t="n">
        <v>-1685.41299823777</v>
      </c>
    </row>
    <row r="17" customFormat="false" ht="12.75" hidden="false" customHeight="true" outlineLevel="0" collapsed="false">
      <c r="A17" s="1192"/>
      <c r="B17" s="1182" t="s">
        <v>1279</v>
      </c>
      <c r="C17" s="337" t="n">
        <v>163.051</v>
      </c>
      <c r="D17" s="337" t="s">
        <v>179</v>
      </c>
      <c r="E17" s="1178" t="n">
        <v>2.76205388256993</v>
      </c>
      <c r="F17" s="85" t="n">
        <v>-0.911477781248076</v>
      </c>
      <c r="G17" s="85" t="n">
        <v>1.85057610132186</v>
      </c>
      <c r="H17" s="85" t="n">
        <v>0.636403432219217</v>
      </c>
      <c r="I17" s="1179" t="n">
        <v>0.495431499999999</v>
      </c>
      <c r="J17" s="150" t="s">
        <v>179</v>
      </c>
      <c r="K17" s="616" t="n">
        <v>450.35564760691</v>
      </c>
      <c r="L17" s="616" t="n">
        <v>-148.61736371028</v>
      </c>
      <c r="M17" s="85" t="n">
        <v>301.73828389663</v>
      </c>
      <c r="N17" s="616" t="n">
        <v>103.766216026776</v>
      </c>
      <c r="O17" s="1183" t="n">
        <v>80.7806015064999</v>
      </c>
      <c r="P17" s="629" t="s">
        <v>179</v>
      </c>
      <c r="Q17" s="1180" t="n">
        <v>-1783.04537190966</v>
      </c>
    </row>
    <row r="18" customFormat="false" ht="12.75" hidden="false" customHeight="true" outlineLevel="0" collapsed="false">
      <c r="A18" s="1190" t="s">
        <v>1280</v>
      </c>
      <c r="B18" s="1191"/>
      <c r="C18" s="1178" t="n">
        <v>1466.87974889195</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1466.87974889195</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79</v>
      </c>
      <c r="D20" s="1184" t="s">
        <v>179</v>
      </c>
      <c r="E20" s="1184" t="s">
        <v>179</v>
      </c>
      <c r="F20" s="149" t="s">
        <v>179</v>
      </c>
      <c r="G20" s="149" t="s">
        <v>179</v>
      </c>
      <c r="H20" s="149" t="s">
        <v>179</v>
      </c>
      <c r="I20" s="1185" t="s">
        <v>179</v>
      </c>
      <c r="J20" s="150" t="s">
        <v>179</v>
      </c>
      <c r="K20" s="149" t="s">
        <v>179</v>
      </c>
      <c r="L20" s="149" t="s">
        <v>179</v>
      </c>
      <c r="M20" s="149" t="s">
        <v>179</v>
      </c>
      <c r="N20" s="149" t="s">
        <v>179</v>
      </c>
      <c r="O20" s="1185" t="s">
        <v>179</v>
      </c>
      <c r="P20" s="150" t="s">
        <v>179</v>
      </c>
      <c r="Q20" s="1187" t="s">
        <v>179</v>
      </c>
    </row>
    <row r="21" customFormat="false" ht="12.75" hidden="false" customHeight="true" outlineLevel="0" collapsed="false">
      <c r="A21" s="1190" t="s">
        <v>1283</v>
      </c>
      <c r="B21" s="1191"/>
      <c r="C21" s="1184" t="s">
        <v>179</v>
      </c>
      <c r="D21" s="1184" t="s">
        <v>179</v>
      </c>
      <c r="E21" s="1184" t="s">
        <v>179</v>
      </c>
      <c r="F21" s="149" t="s">
        <v>179</v>
      </c>
      <c r="G21" s="149" t="s">
        <v>179</v>
      </c>
      <c r="H21" s="149" t="s">
        <v>179</v>
      </c>
      <c r="I21" s="1185" t="s">
        <v>179</v>
      </c>
      <c r="J21" s="150" t="s">
        <v>179</v>
      </c>
      <c r="K21" s="149" t="s">
        <v>179</v>
      </c>
      <c r="L21" s="149" t="s">
        <v>179</v>
      </c>
      <c r="M21" s="149" t="s">
        <v>179</v>
      </c>
      <c r="N21" s="149" t="s">
        <v>179</v>
      </c>
      <c r="O21" s="1185" t="s">
        <v>179</v>
      </c>
      <c r="P21" s="150" t="s">
        <v>179</v>
      </c>
      <c r="Q21" s="1187" t="s">
        <v>179</v>
      </c>
    </row>
    <row r="22" customFormat="false" ht="12.75" hidden="false" customHeight="true" outlineLevel="0" collapsed="false">
      <c r="A22" s="1190" t="s">
        <v>1284</v>
      </c>
      <c r="B22" s="1191"/>
      <c r="C22" s="1178" t="n">
        <v>61746.3989463176</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61746.3989463176</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10696.3</v>
      </c>
      <c r="D10" s="1215" t="n">
        <v>2422.94681729998</v>
      </c>
      <c r="E10" s="1216" t="n">
        <v>0.0171648013528907</v>
      </c>
      <c r="F10" s="1217" t="n">
        <v>-0.0294806601485325</v>
      </c>
      <c r="G10" s="1217" t="n">
        <v>-0.0123158587956418</v>
      </c>
      <c r="H10" s="1218" t="s">
        <v>179</v>
      </c>
      <c r="I10" s="1219" t="n">
        <v>-0.492482295956494</v>
      </c>
      <c r="J10" s="1220" t="n">
        <v>-5.92373983739838</v>
      </c>
      <c r="K10" s="1221" t="n">
        <v>1900.08</v>
      </c>
      <c r="L10" s="1222" t="n">
        <v>-3263.4</v>
      </c>
      <c r="M10" s="1223" t="n">
        <v>-1363.32</v>
      </c>
      <c r="N10" s="1224" t="s">
        <v>179</v>
      </c>
      <c r="O10" s="1225" t="n">
        <v>-53322.7095663245</v>
      </c>
      <c r="P10" s="1220" t="n">
        <v>-14352.9065855375</v>
      </c>
      <c r="Q10" s="1226" t="n">
        <v>253142.765890161</v>
      </c>
    </row>
    <row r="11" customFormat="false" ht="12.75" hidden="false" customHeight="true" outlineLevel="0" collapsed="false">
      <c r="A11" s="1227" t="s">
        <v>1214</v>
      </c>
      <c r="B11" s="1177"/>
      <c r="C11" s="1228" t="n">
        <v>110696.3</v>
      </c>
      <c r="D11" s="1229" t="n">
        <v>2422.94681729998</v>
      </c>
      <c r="E11" s="1178" t="n">
        <v>0.0171648013528907</v>
      </c>
      <c r="F11" s="85" t="n">
        <v>-0.0294806601485325</v>
      </c>
      <c r="G11" s="85" t="n">
        <v>-0.0123158587956418</v>
      </c>
      <c r="H11" s="149" t="s">
        <v>179</v>
      </c>
      <c r="I11" s="1179" t="n">
        <v>-0.492482295956494</v>
      </c>
      <c r="J11" s="148" t="n">
        <v>-5.92373983739838</v>
      </c>
      <c r="K11" s="1230" t="n">
        <v>1900.08</v>
      </c>
      <c r="L11" s="1231" t="n">
        <v>-3263.4</v>
      </c>
      <c r="M11" s="1232" t="n">
        <v>-1363.32</v>
      </c>
      <c r="N11" s="1233" t="s">
        <v>179</v>
      </c>
      <c r="O11" s="1234" t="n">
        <v>-53322.7095663245</v>
      </c>
      <c r="P11" s="1235" t="n">
        <v>-14352.9065855375</v>
      </c>
      <c r="Q11" s="1236" t="n">
        <v>253142.765890161</v>
      </c>
    </row>
    <row r="12" customFormat="false" ht="12.75" hidden="false" customHeight="true" outlineLevel="0" collapsed="false">
      <c r="A12" s="1188" t="s">
        <v>1314</v>
      </c>
      <c r="B12" s="1189"/>
      <c r="C12" s="1237" t="s">
        <v>179</v>
      </c>
      <c r="D12" s="1238" t="s">
        <v>179</v>
      </c>
      <c r="E12" s="1184" t="s">
        <v>179</v>
      </c>
      <c r="F12" s="149" t="s">
        <v>179</v>
      </c>
      <c r="G12" s="149" t="s">
        <v>179</v>
      </c>
      <c r="H12" s="149" t="s">
        <v>179</v>
      </c>
      <c r="I12" s="1185" t="s">
        <v>179</v>
      </c>
      <c r="J12" s="150" t="s">
        <v>179</v>
      </c>
      <c r="K12" s="1239" t="s">
        <v>179</v>
      </c>
      <c r="L12" s="1240" t="s">
        <v>179</v>
      </c>
      <c r="M12" s="1241" t="s">
        <v>179</v>
      </c>
      <c r="N12" s="1240" t="s">
        <v>179</v>
      </c>
      <c r="O12" s="1242" t="s">
        <v>179</v>
      </c>
      <c r="P12" s="1243" t="s">
        <v>179</v>
      </c>
      <c r="Q12" s="1243" t="s">
        <v>179</v>
      </c>
    </row>
    <row r="13" customFormat="false" ht="12.75" hidden="false" customHeight="true" outlineLevel="0" collapsed="false">
      <c r="A13" s="1190" t="s">
        <v>1315</v>
      </c>
      <c r="B13" s="1191"/>
      <c r="C13" s="1244" t="s">
        <v>179</v>
      </c>
      <c r="D13" s="1245" t="s">
        <v>179</v>
      </c>
      <c r="E13" s="1184" t="s">
        <v>179</v>
      </c>
      <c r="F13" s="149" t="s">
        <v>179</v>
      </c>
      <c r="G13" s="149" t="s">
        <v>179</v>
      </c>
      <c r="H13" s="149" t="s">
        <v>179</v>
      </c>
      <c r="I13" s="1185" t="s">
        <v>179</v>
      </c>
      <c r="J13" s="150" t="s">
        <v>179</v>
      </c>
      <c r="K13" s="1246" t="s">
        <v>179</v>
      </c>
      <c r="L13" s="1247" t="s">
        <v>179</v>
      </c>
      <c r="M13" s="1241" t="s">
        <v>179</v>
      </c>
      <c r="N13" s="1247" t="s">
        <v>179</v>
      </c>
      <c r="O13" s="1248" t="s">
        <v>179</v>
      </c>
      <c r="P13" s="1249" t="s">
        <v>179</v>
      </c>
      <c r="Q13" s="1243" t="s">
        <v>179</v>
      </c>
    </row>
    <row r="14" customFormat="false" ht="12.75" hidden="false" customHeight="true" outlineLevel="0" collapsed="false">
      <c r="A14" s="1190" t="s">
        <v>1316</v>
      </c>
      <c r="B14" s="1191"/>
      <c r="C14" s="1244" t="s">
        <v>179</v>
      </c>
      <c r="D14" s="1245" t="s">
        <v>179</v>
      </c>
      <c r="E14" s="1184" t="s">
        <v>179</v>
      </c>
      <c r="F14" s="149" t="s">
        <v>179</v>
      </c>
      <c r="G14" s="149" t="s">
        <v>179</v>
      </c>
      <c r="H14" s="149" t="s">
        <v>179</v>
      </c>
      <c r="I14" s="1185" t="s">
        <v>179</v>
      </c>
      <c r="J14" s="150" t="s">
        <v>179</v>
      </c>
      <c r="K14" s="1246" t="s">
        <v>179</v>
      </c>
      <c r="L14" s="1247" t="s">
        <v>179</v>
      </c>
      <c r="M14" s="1241" t="s">
        <v>179</v>
      </c>
      <c r="N14" s="1247" t="s">
        <v>179</v>
      </c>
      <c r="O14" s="1248" t="s">
        <v>179</v>
      </c>
      <c r="P14" s="1249" t="s">
        <v>179</v>
      </c>
      <c r="Q14" s="1243" t="s">
        <v>179</v>
      </c>
    </row>
    <row r="15" customFormat="false" ht="12.75" hidden="false" customHeight="true" outlineLevel="0" collapsed="false">
      <c r="A15" s="1190" t="s">
        <v>1317</v>
      </c>
      <c r="B15" s="1191"/>
      <c r="C15" s="1244" t="s">
        <v>179</v>
      </c>
      <c r="D15" s="1245" t="s">
        <v>179</v>
      </c>
      <c r="E15" s="1184" t="s">
        <v>179</v>
      </c>
      <c r="F15" s="149" t="s">
        <v>179</v>
      </c>
      <c r="G15" s="149" t="s">
        <v>179</v>
      </c>
      <c r="H15" s="149" t="s">
        <v>179</v>
      </c>
      <c r="I15" s="1185" t="s">
        <v>179</v>
      </c>
      <c r="J15" s="150" t="s">
        <v>179</v>
      </c>
      <c r="K15" s="1246" t="s">
        <v>179</v>
      </c>
      <c r="L15" s="1247" t="s">
        <v>179</v>
      </c>
      <c r="M15" s="1241" t="s">
        <v>179</v>
      </c>
      <c r="N15" s="1247" t="s">
        <v>179</v>
      </c>
      <c r="O15" s="1248" t="s">
        <v>179</v>
      </c>
      <c r="P15" s="1249" t="s">
        <v>179</v>
      </c>
      <c r="Q15" s="1243" t="s">
        <v>179</v>
      </c>
    </row>
    <row r="16" customFormat="false" ht="12.75" hidden="false" customHeight="true" outlineLevel="0" collapsed="false">
      <c r="A16" s="1190" t="s">
        <v>1318</v>
      </c>
      <c r="B16" s="1191"/>
      <c r="C16" s="1244" t="s">
        <v>179</v>
      </c>
      <c r="D16" s="1245" t="s">
        <v>179</v>
      </c>
      <c r="E16" s="1184" t="s">
        <v>179</v>
      </c>
      <c r="F16" s="149" t="s">
        <v>179</v>
      </c>
      <c r="G16" s="149" t="s">
        <v>179</v>
      </c>
      <c r="H16" s="149" t="s">
        <v>179</v>
      </c>
      <c r="I16" s="1185" t="s">
        <v>179</v>
      </c>
      <c r="J16" s="150" t="s">
        <v>179</v>
      </c>
      <c r="K16" s="1246" t="s">
        <v>179</v>
      </c>
      <c r="L16" s="1247" t="s">
        <v>179</v>
      </c>
      <c r="M16" s="1241" t="s">
        <v>179</v>
      </c>
      <c r="N16" s="1247" t="s">
        <v>179</v>
      </c>
      <c r="O16" s="1248" t="s">
        <v>179</v>
      </c>
      <c r="P16" s="1249" t="s">
        <v>179</v>
      </c>
      <c r="Q16" s="1243" t="s">
        <v>179</v>
      </c>
    </row>
    <row r="17" customFormat="false" ht="13.5" hidden="false" customHeight="true" outlineLevel="0" collapsed="false">
      <c r="A17" s="1190" t="s">
        <v>1319</v>
      </c>
      <c r="B17" s="1191"/>
      <c r="C17" s="1244" t="s">
        <v>179</v>
      </c>
      <c r="D17" s="1245" t="s">
        <v>179</v>
      </c>
      <c r="E17" s="1184" t="s">
        <v>179</v>
      </c>
      <c r="F17" s="149" t="s">
        <v>179</v>
      </c>
      <c r="G17" s="149" t="s">
        <v>179</v>
      </c>
      <c r="H17" s="149" t="s">
        <v>179</v>
      </c>
      <c r="I17" s="1185" t="s">
        <v>179</v>
      </c>
      <c r="J17" s="150" t="s">
        <v>179</v>
      </c>
      <c r="K17" s="1246" t="s">
        <v>179</v>
      </c>
      <c r="L17" s="1247" t="s">
        <v>179</v>
      </c>
      <c r="M17" s="1241" t="s">
        <v>179</v>
      </c>
      <c r="N17" s="1247" t="s">
        <v>179</v>
      </c>
      <c r="O17" s="1248" t="s">
        <v>179</v>
      </c>
      <c r="P17" s="1249" t="s">
        <v>179</v>
      </c>
      <c r="Q17" s="1243" t="s">
        <v>179</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0438946.4095965</v>
      </c>
      <c r="C8" s="80" t="s">
        <v>164</v>
      </c>
      <c r="D8" s="81"/>
      <c r="E8" s="81"/>
      <c r="F8" s="81"/>
      <c r="G8" s="82"/>
      <c r="H8" s="79" t="n">
        <v>1316771.41840724</v>
      </c>
      <c r="I8" s="79" t="n">
        <v>175.305204981567</v>
      </c>
      <c r="J8" s="83" t="n">
        <v>12.9071372486938</v>
      </c>
    </row>
    <row r="9" customFormat="false" ht="12.75" hidden="false" customHeight="true" outlineLevel="0" collapsed="false">
      <c r="A9" s="84" t="s">
        <v>165</v>
      </c>
      <c r="B9" s="85" t="n">
        <v>4404094.8079</v>
      </c>
      <c r="C9" s="86" t="s">
        <v>164</v>
      </c>
      <c r="D9" s="79" t="n">
        <v>73.902696745004</v>
      </c>
      <c r="E9" s="79" t="n">
        <v>7.98559880824952</v>
      </c>
      <c r="F9" s="79" t="n">
        <v>1.29649769147381</v>
      </c>
      <c r="G9" s="82"/>
      <c r="H9" s="79" t="n">
        <v>325474.48302448</v>
      </c>
      <c r="I9" s="79" t="n">
        <v>35.1693342493841</v>
      </c>
      <c r="J9" s="83" t="n">
        <v>5.70989875147413</v>
      </c>
    </row>
    <row r="10" customFormat="false" ht="12.75" hidden="false" customHeight="true" outlineLevel="0" collapsed="false">
      <c r="A10" s="84" t="s">
        <v>166</v>
      </c>
      <c r="B10" s="85" t="n">
        <v>3578479.5605</v>
      </c>
      <c r="C10" s="86" t="s">
        <v>164</v>
      </c>
      <c r="D10" s="79" t="n">
        <v>84.3704269704176</v>
      </c>
      <c r="E10" s="79" t="n">
        <v>23.5323047463303</v>
      </c>
      <c r="F10" s="79" t="n">
        <v>1.4</v>
      </c>
      <c r="G10" s="82"/>
      <c r="H10" s="79" t="n">
        <v>301917.848424297</v>
      </c>
      <c r="I10" s="79" t="n">
        <v>84.2098715462</v>
      </c>
      <c r="J10" s="83" t="n">
        <v>5.0098713847</v>
      </c>
    </row>
    <row r="11" customFormat="false" ht="12.75" hidden="false" customHeight="true" outlineLevel="0" collapsed="false">
      <c r="A11" s="84" t="s">
        <v>167</v>
      </c>
      <c r="B11" s="85" t="n">
        <v>12212199</v>
      </c>
      <c r="C11" s="86" t="s">
        <v>164</v>
      </c>
      <c r="D11" s="79" t="n">
        <v>55.4465575612918</v>
      </c>
      <c r="E11" s="79" t="n">
        <v>1.92766231536188</v>
      </c>
      <c r="F11" s="79" t="n">
        <v>0.1</v>
      </c>
      <c r="G11" s="82"/>
      <c r="H11" s="79" t="n">
        <v>677124.39480345</v>
      </c>
      <c r="I11" s="79" t="n">
        <v>23.5409958</v>
      </c>
      <c r="J11" s="83" t="n">
        <v>1.2212199</v>
      </c>
    </row>
    <row r="12" customFormat="false" ht="12.75" hidden="false" customHeight="true" outlineLevel="0" collapsed="false">
      <c r="A12" s="84" t="s">
        <v>168</v>
      </c>
      <c r="B12" s="85" t="n">
        <v>158065.20485973</v>
      </c>
      <c r="C12" s="86" t="s">
        <v>164</v>
      </c>
      <c r="D12" s="87" t="n">
        <v>105.742195426169</v>
      </c>
      <c r="E12" s="79" t="n">
        <v>188.515858844767</v>
      </c>
      <c r="F12" s="79" t="n">
        <v>3.93412462913747</v>
      </c>
      <c r="G12" s="88" t="s">
        <v>169</v>
      </c>
      <c r="H12" s="81"/>
      <c r="I12" s="79" t="n">
        <v>29.7977978476061</v>
      </c>
      <c r="J12" s="83" t="n">
        <v>0.621848215448324</v>
      </c>
    </row>
    <row r="13" customFormat="false" ht="12.75" hidden="false" customHeight="true" outlineLevel="0" collapsed="false">
      <c r="A13" s="89" t="s">
        <v>170</v>
      </c>
      <c r="B13" s="85" t="n">
        <v>86107.8363367747</v>
      </c>
      <c r="C13" s="90" t="s">
        <v>164</v>
      </c>
      <c r="D13" s="91" t="n">
        <v>142.317966358832</v>
      </c>
      <c r="E13" s="91" t="n">
        <v>30.0461101851129</v>
      </c>
      <c r="F13" s="91" t="n">
        <v>3.99846299382958</v>
      </c>
      <c r="G13" s="92"/>
      <c r="H13" s="91" t="n">
        <v>12254.6921550089</v>
      </c>
      <c r="I13" s="91" t="n">
        <v>2.5872055383764</v>
      </c>
      <c r="J13" s="93" t="n">
        <v>0.344298997071327</v>
      </c>
    </row>
    <row r="14" customFormat="false" ht="12.75" hidden="false" customHeight="true" outlineLevel="0" collapsed="false">
      <c r="A14" s="94" t="s">
        <v>171</v>
      </c>
      <c r="B14" s="95" t="n">
        <v>12852282.5952</v>
      </c>
      <c r="C14" s="96" t="s">
        <v>164</v>
      </c>
      <c r="D14" s="97"/>
      <c r="E14" s="97"/>
      <c r="F14" s="97"/>
      <c r="G14" s="98"/>
      <c r="H14" s="95" t="n">
        <v>860077.578401604</v>
      </c>
      <c r="I14" s="95" t="n">
        <v>20.1866534732</v>
      </c>
      <c r="J14" s="99" t="n">
        <v>6.35058881208</v>
      </c>
    </row>
    <row r="15" customFormat="false" ht="12.75" hidden="false" customHeight="true" outlineLevel="0" collapsed="false">
      <c r="A15" s="84" t="s">
        <v>165</v>
      </c>
      <c r="B15" s="85" t="n">
        <v>1818188.939</v>
      </c>
      <c r="C15" s="86" t="s">
        <v>164</v>
      </c>
      <c r="D15" s="79" t="n">
        <v>75.3662135092699</v>
      </c>
      <c r="E15" s="79" t="n">
        <v>3</v>
      </c>
      <c r="F15" s="79" t="n">
        <v>0.600000000000001</v>
      </c>
      <c r="G15" s="82"/>
      <c r="H15" s="85" t="n">
        <v>137030.015776867</v>
      </c>
      <c r="I15" s="85" t="n">
        <v>5.454566817</v>
      </c>
      <c r="J15" s="85" t="n">
        <v>1.0909133634</v>
      </c>
      <c r="K15" s="17"/>
    </row>
    <row r="16" customFormat="false" ht="12.75" hidden="false" customHeight="true" outlineLevel="0" collapsed="false">
      <c r="A16" s="84" t="s">
        <v>166</v>
      </c>
      <c r="B16" s="85" t="n">
        <v>2814576.7562</v>
      </c>
      <c r="C16" s="86" t="s">
        <v>164</v>
      </c>
      <c r="D16" s="79" t="n">
        <v>94.269297870192</v>
      </c>
      <c r="E16" s="79" t="n">
        <v>1</v>
      </c>
      <c r="F16" s="79" t="n">
        <v>1.4</v>
      </c>
      <c r="G16" s="82"/>
      <c r="H16" s="85" t="n">
        <v>265328.174608737</v>
      </c>
      <c r="I16" s="85" t="n">
        <v>2.8145767562</v>
      </c>
      <c r="J16" s="85" t="n">
        <v>3.94040745868</v>
      </c>
      <c r="K16" s="17"/>
    </row>
    <row r="17" customFormat="false" ht="12.75" hidden="false" customHeight="true" outlineLevel="0" collapsed="false">
      <c r="A17" s="84" t="s">
        <v>167</v>
      </c>
      <c r="B17" s="85" t="n">
        <v>8091999.9</v>
      </c>
      <c r="C17" s="86" t="s">
        <v>164</v>
      </c>
      <c r="D17" s="79" t="n">
        <v>55.2566666666667</v>
      </c>
      <c r="E17" s="79" t="n">
        <v>1</v>
      </c>
      <c r="F17" s="79" t="n">
        <v>0.1</v>
      </c>
      <c r="G17" s="82"/>
      <c r="H17" s="85" t="n">
        <v>447136.941141</v>
      </c>
      <c r="I17" s="85" t="n">
        <v>8.0919999</v>
      </c>
      <c r="J17" s="85" t="n">
        <v>0.80919999</v>
      </c>
      <c r="K17" s="17"/>
    </row>
    <row r="18" customFormat="false" ht="12.75" hidden="false" customHeight="true" outlineLevel="0" collapsed="false">
      <c r="A18" s="84" t="s">
        <v>168</v>
      </c>
      <c r="B18" s="85" t="n">
        <v>53142</v>
      </c>
      <c r="C18" s="86" t="s">
        <v>164</v>
      </c>
      <c r="D18" s="79" t="n">
        <v>107.066666666667</v>
      </c>
      <c r="E18" s="79" t="n">
        <v>29.9999999999999</v>
      </c>
      <c r="F18" s="79" t="n">
        <v>3.99999999999999</v>
      </c>
      <c r="G18" s="100" t="s">
        <v>169</v>
      </c>
      <c r="H18" s="85" t="n">
        <v>5689.73680000001</v>
      </c>
      <c r="I18" s="85" t="n">
        <v>1.59426</v>
      </c>
      <c r="J18" s="85" t="n">
        <v>0.212568</v>
      </c>
      <c r="K18" s="17"/>
    </row>
    <row r="19" customFormat="false" ht="12.75" hidden="false" customHeight="true" outlineLevel="0" collapsed="false">
      <c r="A19" s="84" t="s">
        <v>170</v>
      </c>
      <c r="B19" s="85" t="n">
        <v>74375</v>
      </c>
      <c r="C19" s="86" t="s">
        <v>164</v>
      </c>
      <c r="D19" s="79" t="n">
        <v>142.285</v>
      </c>
      <c r="E19" s="79" t="n">
        <v>30</v>
      </c>
      <c r="F19" s="79" t="n">
        <v>4.00000000000001</v>
      </c>
      <c r="G19" s="82"/>
      <c r="H19" s="85" t="n">
        <v>10582.446875</v>
      </c>
      <c r="I19" s="85" t="n">
        <v>2.23125</v>
      </c>
      <c r="J19" s="85" t="n">
        <v>0.2975</v>
      </c>
      <c r="K19" s="17"/>
    </row>
    <row r="20" customFormat="false" ht="12.75" hidden="false" customHeight="true" outlineLevel="0" collapsed="false">
      <c r="A20" s="101" t="s">
        <v>172</v>
      </c>
      <c r="B20" s="85" t="n">
        <v>11489347.9457377</v>
      </c>
      <c r="C20" s="86" t="s">
        <v>164</v>
      </c>
      <c r="D20" s="81"/>
      <c r="E20" s="81"/>
      <c r="F20" s="81"/>
      <c r="G20" s="82"/>
      <c r="H20" s="85" t="n">
        <v>764811.941575117</v>
      </c>
      <c r="I20" s="85" t="n">
        <v>16.9000009545763</v>
      </c>
      <c r="J20" s="85" t="n">
        <v>5.6953327795247</v>
      </c>
      <c r="K20" s="17"/>
    </row>
    <row r="21" customFormat="false" ht="12.75" hidden="false" customHeight="true" outlineLevel="0" collapsed="false">
      <c r="A21" s="102" t="s">
        <v>165</v>
      </c>
      <c r="B21" s="21" t="n">
        <v>929639.745605901</v>
      </c>
      <c r="C21" s="103" t="s">
        <v>164</v>
      </c>
      <c r="D21" s="79" t="n">
        <v>75.3662135092699</v>
      </c>
      <c r="E21" s="79" t="n">
        <v>3</v>
      </c>
      <c r="F21" s="79" t="n">
        <v>0.600000000000001</v>
      </c>
      <c r="G21" s="104"/>
      <c r="H21" s="21" t="n">
        <v>70063.4275540377</v>
      </c>
      <c r="I21" s="21" t="n">
        <v>2.7889192368177</v>
      </c>
      <c r="J21" s="22" t="n">
        <v>0.557783847363541</v>
      </c>
    </row>
    <row r="22" customFormat="false" ht="12.75" hidden="false" customHeight="true" outlineLevel="0" collapsed="false">
      <c r="A22" s="102" t="s">
        <v>166</v>
      </c>
      <c r="B22" s="21" t="n">
        <v>2772292.00354236</v>
      </c>
      <c r="C22" s="103" t="s">
        <v>164</v>
      </c>
      <c r="D22" s="79" t="n">
        <v>94.269297870192</v>
      </c>
      <c r="E22" s="79" t="n">
        <v>1</v>
      </c>
      <c r="F22" s="79" t="n">
        <v>1.4</v>
      </c>
      <c r="G22" s="104"/>
      <c r="H22" s="21" t="n">
        <v>261342.020665086</v>
      </c>
      <c r="I22" s="21" t="n">
        <v>2.77229200354236</v>
      </c>
      <c r="J22" s="22" t="n">
        <v>3.8812088049593</v>
      </c>
    </row>
    <row r="23" customFormat="false" ht="12.75" hidden="false" customHeight="true" outlineLevel="0" collapsed="false">
      <c r="A23" s="102" t="s">
        <v>167</v>
      </c>
      <c r="B23" s="21" t="n">
        <v>7664955.04080922</v>
      </c>
      <c r="C23" s="103" t="s">
        <v>164</v>
      </c>
      <c r="D23" s="79" t="n">
        <v>55.2566666666667</v>
      </c>
      <c r="E23" s="79" t="n">
        <v>1</v>
      </c>
      <c r="F23" s="79" t="n">
        <v>0.1</v>
      </c>
      <c r="G23" s="104"/>
      <c r="H23" s="21" t="n">
        <v>423539.865704982</v>
      </c>
      <c r="I23" s="21" t="n">
        <v>7.66495504080922</v>
      </c>
      <c r="J23" s="22" t="n">
        <v>0.766495504080922</v>
      </c>
    </row>
    <row r="24" customFormat="false" ht="12.75" hidden="false" customHeight="true" outlineLevel="0" collapsed="false">
      <c r="A24" s="102" t="s">
        <v>168</v>
      </c>
      <c r="B24" s="21" t="n">
        <v>53117.0390355938</v>
      </c>
      <c r="C24" s="103" t="s">
        <v>164</v>
      </c>
      <c r="D24" s="79" t="n">
        <v>107.066666666667</v>
      </c>
      <c r="E24" s="79" t="n">
        <v>29.9999999999999</v>
      </c>
      <c r="F24" s="79" t="n">
        <v>3.99999999999999</v>
      </c>
      <c r="G24" s="105" t="s">
        <v>169</v>
      </c>
      <c r="H24" s="21" t="n">
        <v>5687.06431274426</v>
      </c>
      <c r="I24" s="21" t="n">
        <v>1.59351117106781</v>
      </c>
      <c r="J24" s="22" t="n">
        <v>0.212468156142375</v>
      </c>
    </row>
    <row r="25" customFormat="false" ht="12.75" hidden="false" customHeight="true" outlineLevel="0" collapsed="false">
      <c r="A25" s="102" t="s">
        <v>170</v>
      </c>
      <c r="B25" s="21" t="n">
        <v>69344.1167446404</v>
      </c>
      <c r="C25" s="103" t="s">
        <v>164</v>
      </c>
      <c r="D25" s="79" t="n">
        <v>142.285</v>
      </c>
      <c r="E25" s="79" t="n">
        <v>30</v>
      </c>
      <c r="F25" s="79" t="n">
        <v>4.00000000000001</v>
      </c>
      <c r="G25" s="104"/>
      <c r="H25" s="21" t="n">
        <v>9866.62765101115</v>
      </c>
      <c r="I25" s="21" t="n">
        <v>2.08032350233921</v>
      </c>
      <c r="J25" s="22" t="n">
        <v>0.277376466978562</v>
      </c>
    </row>
    <row r="26" customFormat="false" ht="12.75" hidden="false" customHeight="true" outlineLevel="0" collapsed="false">
      <c r="A26" s="101" t="s">
        <v>94</v>
      </c>
      <c r="B26" s="85" t="n">
        <v>830191.98246788</v>
      </c>
      <c r="C26" s="86" t="s">
        <v>164</v>
      </c>
      <c r="D26" s="81"/>
      <c r="E26" s="81"/>
      <c r="F26" s="81"/>
      <c r="G26" s="104"/>
      <c r="H26" s="85" t="n">
        <v>62061.0651315062</v>
      </c>
      <c r="I26" s="85" t="n">
        <v>2.40980887658413</v>
      </c>
      <c r="J26" s="85" t="n">
        <v>0.504868237857433</v>
      </c>
      <c r="K26" s="17"/>
    </row>
    <row r="27" customFormat="false" ht="12.75" hidden="false" customHeight="true" outlineLevel="0" collapsed="false">
      <c r="A27" s="102" t="s">
        <v>165</v>
      </c>
      <c r="B27" s="21" t="n">
        <v>719593.074045144</v>
      </c>
      <c r="C27" s="103" t="s">
        <v>164</v>
      </c>
      <c r="D27" s="79" t="n">
        <v>75.3662135092699</v>
      </c>
      <c r="E27" s="79" t="n">
        <v>3</v>
      </c>
      <c r="F27" s="79" t="n">
        <v>0.600000000000001</v>
      </c>
      <c r="G27" s="104"/>
      <c r="H27" s="21" t="n">
        <v>54233.0052582782</v>
      </c>
      <c r="I27" s="21" t="n">
        <v>2.15877922213543</v>
      </c>
      <c r="J27" s="22" t="n">
        <v>0.431755844427087</v>
      </c>
    </row>
    <row r="28" customFormat="false" ht="12.75" hidden="false" customHeight="true" outlineLevel="0" collapsed="false">
      <c r="A28" s="102" t="s">
        <v>166</v>
      </c>
      <c r="B28" s="21" t="n">
        <v>33205.3757441065</v>
      </c>
      <c r="C28" s="103" t="s">
        <v>164</v>
      </c>
      <c r="D28" s="79" t="n">
        <v>94.2692978701919</v>
      </c>
      <c r="E28" s="79" t="n">
        <v>1</v>
      </c>
      <c r="F28" s="79" t="n">
        <v>1.4</v>
      </c>
      <c r="G28" s="104"/>
      <c r="H28" s="21" t="n">
        <v>3130.24745691282</v>
      </c>
      <c r="I28" s="21" t="n">
        <v>0.0332053757441065</v>
      </c>
      <c r="J28" s="22" t="n">
        <v>0.0464875260417491</v>
      </c>
    </row>
    <row r="29" customFormat="false" ht="12.75" hidden="false" customHeight="true" outlineLevel="0" collapsed="false">
      <c r="A29" s="102" t="s">
        <v>167</v>
      </c>
      <c r="B29" s="21" t="n">
        <v>72551.0931604927</v>
      </c>
      <c r="C29" s="103" t="s">
        <v>164</v>
      </c>
      <c r="D29" s="79" t="n">
        <v>55.2566666666667</v>
      </c>
      <c r="E29" s="79" t="n">
        <v>1</v>
      </c>
      <c r="F29" s="79" t="n">
        <v>0.1</v>
      </c>
      <c r="G29" s="104"/>
      <c r="H29" s="21" t="n">
        <v>4008.93157107163</v>
      </c>
      <c r="I29" s="21" t="n">
        <v>0.0725510931604927</v>
      </c>
      <c r="J29" s="22" t="n">
        <v>0.00725510931604927</v>
      </c>
    </row>
    <row r="30" customFormat="false" ht="12.75" hidden="false" customHeight="true" outlineLevel="0" collapsed="false">
      <c r="A30" s="102" t="s">
        <v>168</v>
      </c>
      <c r="B30" s="21" t="n">
        <v>0.883168251013761</v>
      </c>
      <c r="C30" s="103" t="s">
        <v>164</v>
      </c>
      <c r="D30" s="79" t="n">
        <v>107.066666666667</v>
      </c>
      <c r="E30" s="79" t="n">
        <v>30</v>
      </c>
      <c r="F30" s="79" t="n">
        <v>4</v>
      </c>
      <c r="G30" s="105" t="s">
        <v>169</v>
      </c>
      <c r="H30" s="21" t="n">
        <v>0.0945578807418736</v>
      </c>
      <c r="I30" s="21" t="n">
        <v>2.64950475304128E-005</v>
      </c>
      <c r="J30" s="22" t="n">
        <v>3.53267300405504E-006</v>
      </c>
    </row>
    <row r="31" customFormat="false" ht="12.75" hidden="false" customHeight="true" outlineLevel="0" collapsed="false">
      <c r="A31" s="102" t="s">
        <v>170</v>
      </c>
      <c r="B31" s="21" t="n">
        <v>4841.55634988577</v>
      </c>
      <c r="C31" s="103" t="s">
        <v>164</v>
      </c>
      <c r="D31" s="79" t="n">
        <v>142.285</v>
      </c>
      <c r="E31" s="79" t="n">
        <v>30</v>
      </c>
      <c r="F31" s="79" t="n">
        <v>4</v>
      </c>
      <c r="G31" s="104"/>
      <c r="H31" s="21" t="n">
        <v>688.880845243497</v>
      </c>
      <c r="I31" s="21" t="n">
        <v>0.145246690496573</v>
      </c>
      <c r="J31" s="22" t="n">
        <v>0.0193662253995431</v>
      </c>
    </row>
    <row r="32" customFormat="false" ht="12.75" hidden="false" customHeight="true" outlineLevel="0" collapsed="false">
      <c r="A32" s="101" t="s">
        <v>96</v>
      </c>
      <c r="B32" s="85" t="n">
        <v>532742.666994403</v>
      </c>
      <c r="C32" s="86" t="s">
        <v>164</v>
      </c>
      <c r="D32" s="81"/>
      <c r="E32" s="81"/>
      <c r="F32" s="81"/>
      <c r="G32" s="104"/>
      <c r="H32" s="85" t="n">
        <v>33204.5716949809</v>
      </c>
      <c r="I32" s="85" t="n">
        <v>0.876843642039554</v>
      </c>
      <c r="J32" s="85" t="n">
        <v>0.150387794697866</v>
      </c>
      <c r="K32" s="17"/>
    </row>
    <row r="33" customFormat="false" ht="12.75" hidden="false" customHeight="true" outlineLevel="0" collapsed="false">
      <c r="A33" s="102" t="s">
        <v>165</v>
      </c>
      <c r="B33" s="21" t="n">
        <v>168956.119348955</v>
      </c>
      <c r="C33" s="103" t="s">
        <v>164</v>
      </c>
      <c r="D33" s="79" t="n">
        <v>75.3662135092697</v>
      </c>
      <c r="E33" s="79" t="n">
        <v>2.99999999999999</v>
      </c>
      <c r="F33" s="79" t="n">
        <v>0.6</v>
      </c>
      <c r="G33" s="104"/>
      <c r="H33" s="21" t="n">
        <v>12733.582964551</v>
      </c>
      <c r="I33" s="21" t="n">
        <v>0.506868358046864</v>
      </c>
      <c r="J33" s="22" t="n">
        <v>0.101373671609373</v>
      </c>
    </row>
    <row r="34" customFormat="false" ht="12.75" hidden="false" customHeight="true" outlineLevel="0" collapsed="false">
      <c r="A34" s="102" t="s">
        <v>166</v>
      </c>
      <c r="B34" s="21" t="n">
        <v>9079.37691353441</v>
      </c>
      <c r="C34" s="103" t="s">
        <v>164</v>
      </c>
      <c r="D34" s="79" t="n">
        <v>94.269297870192</v>
      </c>
      <c r="E34" s="79" t="n">
        <v>1</v>
      </c>
      <c r="F34" s="79" t="n">
        <v>1.4</v>
      </c>
      <c r="G34" s="104"/>
      <c r="H34" s="21" t="n">
        <v>855.90648673772</v>
      </c>
      <c r="I34" s="21" t="n">
        <v>0.00907937691353441</v>
      </c>
      <c r="J34" s="22" t="n">
        <v>0.0127111276789482</v>
      </c>
    </row>
    <row r="35" customFormat="false" ht="12.75" hidden="false" customHeight="true" outlineLevel="0" collapsed="false">
      <c r="A35" s="102" t="s">
        <v>167</v>
      </c>
      <c r="B35" s="21" t="n">
        <v>354493.766030285</v>
      </c>
      <c r="C35" s="103" t="s">
        <v>164</v>
      </c>
      <c r="D35" s="79" t="n">
        <v>55.2566666666667</v>
      </c>
      <c r="E35" s="79" t="n">
        <v>1</v>
      </c>
      <c r="F35" s="79" t="n">
        <v>0.1</v>
      </c>
      <c r="G35" s="104"/>
      <c r="H35" s="21" t="n">
        <v>19588.1438649468</v>
      </c>
      <c r="I35" s="21" t="n">
        <v>0.354493766030285</v>
      </c>
      <c r="J35" s="22" t="n">
        <v>0.0354493766030285</v>
      </c>
    </row>
    <row r="36" customFormat="false" ht="12.75" hidden="false" customHeight="true" outlineLevel="0" collapsed="false">
      <c r="A36" s="102" t="s">
        <v>168</v>
      </c>
      <c r="B36" s="21" t="n">
        <v>24.0777961551547</v>
      </c>
      <c r="C36" s="103" t="s">
        <v>164</v>
      </c>
      <c r="D36" s="79" t="n">
        <v>107.066666666667</v>
      </c>
      <c r="E36" s="79" t="n">
        <v>30</v>
      </c>
      <c r="F36" s="79" t="n">
        <v>4</v>
      </c>
      <c r="G36" s="105" t="s">
        <v>169</v>
      </c>
      <c r="H36" s="21" t="n">
        <v>2.5779293750119</v>
      </c>
      <c r="I36" s="21" t="n">
        <v>0.00072233388465464</v>
      </c>
      <c r="J36" s="22" t="n">
        <v>9.63111846206187E-005</v>
      </c>
    </row>
    <row r="37" customFormat="false" ht="12.75" hidden="false" customHeight="true" outlineLevel="0" collapsed="false">
      <c r="A37" s="106" t="s">
        <v>170</v>
      </c>
      <c r="B37" s="42" t="n">
        <v>189.326905473851</v>
      </c>
      <c r="C37" s="107" t="s">
        <v>164</v>
      </c>
      <c r="D37" s="108" t="n">
        <v>142.285</v>
      </c>
      <c r="E37" s="108" t="n">
        <v>30.0000000000001</v>
      </c>
      <c r="F37" s="108" t="n">
        <v>4.00000000000001</v>
      </c>
      <c r="G37" s="109"/>
      <c r="H37" s="42" t="n">
        <v>26.9383787453469</v>
      </c>
      <c r="I37" s="42" t="n">
        <v>0.00567980716421554</v>
      </c>
      <c r="J37" s="43" t="n">
        <v>0.00075730762189540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9" t="s">
        <v>511</v>
      </c>
      <c r="D5" s="1259"/>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60"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60"/>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107215.0762</v>
      </c>
      <c r="D10" s="1215" t="n">
        <v>2091</v>
      </c>
      <c r="E10" s="1216" t="n">
        <v>0.0656672124209642</v>
      </c>
      <c r="F10" s="1218" t="s">
        <v>184</v>
      </c>
      <c r="G10" s="1217" t="n">
        <v>0.0656672124209642</v>
      </c>
      <c r="H10" s="1217" t="n">
        <v>0.0543326202001549</v>
      </c>
      <c r="I10" s="1219" t="n">
        <v>0.318446925520704</v>
      </c>
      <c r="J10" s="1220" t="n">
        <v>-5.82</v>
      </c>
      <c r="K10" s="1221" t="n">
        <v>7040.51518355526</v>
      </c>
      <c r="L10" s="1224" t="s">
        <v>184</v>
      </c>
      <c r="M10" s="1223" t="n">
        <v>7040.51518355526</v>
      </c>
      <c r="N10" s="1222" t="n">
        <v>5825.27601490526</v>
      </c>
      <c r="O10" s="1225" t="n">
        <v>33476.4388640942</v>
      </c>
      <c r="P10" s="1220" t="n">
        <v>-12169.62</v>
      </c>
      <c r="Q10" s="1226" t="n">
        <v>-125299.570229367</v>
      </c>
    </row>
    <row r="11" customFormat="false" ht="12.75" hidden="false" customHeight="true" outlineLevel="0" collapsed="false">
      <c r="A11" s="1227" t="s">
        <v>1217</v>
      </c>
      <c r="B11" s="1177"/>
      <c r="C11" s="1178" t="n">
        <v>87535.0896631579</v>
      </c>
      <c r="D11" s="1178" t="n">
        <v>2091</v>
      </c>
      <c r="E11" s="1184" t="s">
        <v>124</v>
      </c>
      <c r="F11" s="149" t="s">
        <v>124</v>
      </c>
      <c r="G11" s="149" t="s">
        <v>124</v>
      </c>
      <c r="H11" s="149" t="s">
        <v>124</v>
      </c>
      <c r="I11" s="1179" t="n">
        <v>0.0740368694297705</v>
      </c>
      <c r="J11" s="148" t="n">
        <v>-5.82</v>
      </c>
      <c r="K11" s="149" t="s">
        <v>124</v>
      </c>
      <c r="L11" s="149" t="s">
        <v>124</v>
      </c>
      <c r="M11" s="149" t="s">
        <v>124</v>
      </c>
      <c r="N11" s="149" t="s">
        <v>124</v>
      </c>
      <c r="O11" s="1179" t="n">
        <v>6326.01290993682</v>
      </c>
      <c r="P11" s="148" t="n">
        <v>-12169.62</v>
      </c>
      <c r="Q11" s="1180" t="n">
        <v>21426.5593302317</v>
      </c>
    </row>
    <row r="12" customFormat="false" ht="12.75" hidden="false" customHeight="true" outlineLevel="0" collapsed="false">
      <c r="A12" s="1261"/>
      <c r="B12" s="1182" t="s">
        <v>1337</v>
      </c>
      <c r="C12" s="337" t="n">
        <v>69700</v>
      </c>
      <c r="D12" s="337" t="n">
        <v>2091</v>
      </c>
      <c r="E12" s="1184" t="s">
        <v>124</v>
      </c>
      <c r="F12" s="149" t="s">
        <v>124</v>
      </c>
      <c r="G12" s="149" t="s">
        <v>124</v>
      </c>
      <c r="H12" s="149" t="s">
        <v>124</v>
      </c>
      <c r="I12" s="1179" t="n">
        <v>0.0935676154052984</v>
      </c>
      <c r="J12" s="148" t="n">
        <v>-5.82</v>
      </c>
      <c r="K12" s="628" t="s">
        <v>124</v>
      </c>
      <c r="L12" s="628" t="s">
        <v>124</v>
      </c>
      <c r="M12" s="149" t="s">
        <v>124</v>
      </c>
      <c r="N12" s="628" t="s">
        <v>124</v>
      </c>
      <c r="O12" s="1183" t="n">
        <v>6326.01290993682</v>
      </c>
      <c r="P12" s="129" t="n">
        <v>-12169.62</v>
      </c>
      <c r="Q12" s="1180" t="n">
        <v>21426.5593302317</v>
      </c>
    </row>
    <row r="13" customFormat="false" ht="12.75" hidden="false" customHeight="true" outlineLevel="0" collapsed="false">
      <c r="A13" s="1261"/>
      <c r="B13" s="1182" t="s">
        <v>1338</v>
      </c>
      <c r="C13" s="337" t="n">
        <v>17835.0896631579</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19679.9865368421</v>
      </c>
      <c r="D14" s="1184" t="s">
        <v>1276</v>
      </c>
      <c r="E14" s="1178" t="n">
        <v>0.35775</v>
      </c>
      <c r="F14" s="149" t="s">
        <v>184</v>
      </c>
      <c r="G14" s="85" t="n">
        <v>0.35775</v>
      </c>
      <c r="H14" s="85" t="n">
        <v>0.296</v>
      </c>
      <c r="I14" s="1179" t="n">
        <v>1.37959575853013</v>
      </c>
      <c r="J14" s="150" t="s">
        <v>1276</v>
      </c>
      <c r="K14" s="85" t="n">
        <v>7040.51518355526</v>
      </c>
      <c r="L14" s="149" t="s">
        <v>184</v>
      </c>
      <c r="M14" s="85" t="n">
        <v>7040.51518355526</v>
      </c>
      <c r="N14" s="85" t="n">
        <v>5825.27601490526</v>
      </c>
      <c r="O14" s="1179" t="n">
        <v>27150.4259541574</v>
      </c>
      <c r="P14" s="150" t="s">
        <v>1276</v>
      </c>
      <c r="Q14" s="1180" t="n">
        <v>-146726.129559599</v>
      </c>
    </row>
    <row r="15" customFormat="false" ht="13.5" hidden="false" customHeight="true" outlineLevel="0" collapsed="false">
      <c r="A15" s="1262" t="s">
        <v>1340</v>
      </c>
      <c r="B15" s="1191"/>
      <c r="C15" s="1184" t="s">
        <v>179</v>
      </c>
      <c r="D15" s="1184" t="s">
        <v>179</v>
      </c>
      <c r="E15" s="1184" t="s">
        <v>179</v>
      </c>
      <c r="F15" s="149" t="s">
        <v>179</v>
      </c>
      <c r="G15" s="149" t="s">
        <v>179</v>
      </c>
      <c r="H15" s="149" t="s">
        <v>179</v>
      </c>
      <c r="I15" s="1185" t="s">
        <v>179</v>
      </c>
      <c r="J15" s="150" t="s">
        <v>179</v>
      </c>
      <c r="K15" s="149" t="s">
        <v>179</v>
      </c>
      <c r="L15" s="149" t="s">
        <v>179</v>
      </c>
      <c r="M15" s="149" t="s">
        <v>179</v>
      </c>
      <c r="N15" s="149" t="s">
        <v>179</v>
      </c>
      <c r="O15" s="1185" t="s">
        <v>179</v>
      </c>
      <c r="P15" s="150" t="s">
        <v>179</v>
      </c>
      <c r="Q15" s="1187" t="s">
        <v>179</v>
      </c>
    </row>
    <row r="16" customFormat="false" ht="12.75" hidden="false" customHeight="true" outlineLevel="0" collapsed="false">
      <c r="A16" s="1190" t="s">
        <v>1341</v>
      </c>
      <c r="B16" s="1191"/>
      <c r="C16" s="1178" t="n">
        <v>19679.9865368421</v>
      </c>
      <c r="D16" s="1184" t="s">
        <v>95</v>
      </c>
      <c r="E16" s="1178" t="n">
        <v>0.35775</v>
      </c>
      <c r="F16" s="149" t="s">
        <v>124</v>
      </c>
      <c r="G16" s="85" t="n">
        <v>0.35775</v>
      </c>
      <c r="H16" s="85" t="n">
        <v>0.296</v>
      </c>
      <c r="I16" s="1179" t="n">
        <v>1.37959575853013</v>
      </c>
      <c r="J16" s="150" t="s">
        <v>95</v>
      </c>
      <c r="K16" s="85" t="n">
        <v>7040.51518355526</v>
      </c>
      <c r="L16" s="149" t="s">
        <v>124</v>
      </c>
      <c r="M16" s="85" t="n">
        <v>7040.51518355526</v>
      </c>
      <c r="N16" s="85" t="n">
        <v>5825.27601490526</v>
      </c>
      <c r="O16" s="1179" t="n">
        <v>27150.4259541574</v>
      </c>
      <c r="P16" s="150" t="s">
        <v>95</v>
      </c>
      <c r="Q16" s="1180" t="n">
        <v>-146726.129559599</v>
      </c>
    </row>
    <row r="17" customFormat="false" ht="12.75" hidden="false" customHeight="true" outlineLevel="0" collapsed="false">
      <c r="A17" s="1190" t="s">
        <v>1342</v>
      </c>
      <c r="B17" s="1191"/>
      <c r="C17" s="1184" t="s">
        <v>179</v>
      </c>
      <c r="D17" s="1184" t="s">
        <v>179</v>
      </c>
      <c r="E17" s="1184" t="s">
        <v>179</v>
      </c>
      <c r="F17" s="149" t="s">
        <v>179</v>
      </c>
      <c r="G17" s="149" t="s">
        <v>179</v>
      </c>
      <c r="H17" s="149" t="s">
        <v>179</v>
      </c>
      <c r="I17" s="1185" t="s">
        <v>179</v>
      </c>
      <c r="J17" s="150" t="s">
        <v>179</v>
      </c>
      <c r="K17" s="149" t="s">
        <v>179</v>
      </c>
      <c r="L17" s="149" t="s">
        <v>179</v>
      </c>
      <c r="M17" s="149" t="s">
        <v>179</v>
      </c>
      <c r="N17" s="149" t="s">
        <v>179</v>
      </c>
      <c r="O17" s="1185" t="s">
        <v>179</v>
      </c>
      <c r="P17" s="150" t="s">
        <v>179</v>
      </c>
      <c r="Q17" s="1187" t="s">
        <v>179</v>
      </c>
    </row>
    <row r="18" customFormat="false" ht="12.75" hidden="false" customHeight="true" outlineLevel="0" collapsed="false">
      <c r="A18" s="1190" t="s">
        <v>1343</v>
      </c>
      <c r="B18" s="1191"/>
      <c r="C18" s="1184" t="s">
        <v>179</v>
      </c>
      <c r="D18" s="1184" t="s">
        <v>179</v>
      </c>
      <c r="E18" s="1184" t="s">
        <v>179</v>
      </c>
      <c r="F18" s="149" t="s">
        <v>179</v>
      </c>
      <c r="G18" s="149" t="s">
        <v>179</v>
      </c>
      <c r="H18" s="149" t="s">
        <v>179</v>
      </c>
      <c r="I18" s="1185" t="s">
        <v>179</v>
      </c>
      <c r="J18" s="150" t="s">
        <v>179</v>
      </c>
      <c r="K18" s="149" t="s">
        <v>179</v>
      </c>
      <c r="L18" s="149" t="s">
        <v>179</v>
      </c>
      <c r="M18" s="149" t="s">
        <v>179</v>
      </c>
      <c r="N18" s="149" t="s">
        <v>179</v>
      </c>
      <c r="O18" s="1185" t="s">
        <v>179</v>
      </c>
      <c r="P18" s="150" t="s">
        <v>179</v>
      </c>
      <c r="Q18" s="1187" t="s">
        <v>179</v>
      </c>
    </row>
    <row r="19" customFormat="false" ht="12.75" hidden="false" customHeight="true" outlineLevel="0" collapsed="false">
      <c r="A19" s="1190" t="s">
        <v>1344</v>
      </c>
      <c r="B19" s="1191"/>
      <c r="C19" s="1184" t="s">
        <v>179</v>
      </c>
      <c r="D19" s="1184" t="s">
        <v>179</v>
      </c>
      <c r="E19" s="1184" t="s">
        <v>179</v>
      </c>
      <c r="F19" s="149" t="s">
        <v>179</v>
      </c>
      <c r="G19" s="149" t="s">
        <v>179</v>
      </c>
      <c r="H19" s="149" t="s">
        <v>179</v>
      </c>
      <c r="I19" s="1185" t="s">
        <v>179</v>
      </c>
      <c r="J19" s="150" t="s">
        <v>179</v>
      </c>
      <c r="K19" s="149" t="s">
        <v>179</v>
      </c>
      <c r="L19" s="149" t="s">
        <v>179</v>
      </c>
      <c r="M19" s="149" t="s">
        <v>179</v>
      </c>
      <c r="N19" s="149" t="s">
        <v>179</v>
      </c>
      <c r="O19" s="1185" t="s">
        <v>179</v>
      </c>
      <c r="P19" s="150" t="s">
        <v>179</v>
      </c>
      <c r="Q19" s="1187" t="s">
        <v>179</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0</v>
      </c>
    </row>
    <row r="34" customFormat="false" ht="13.5" hidden="false" customHeight="true" outlineLevel="0" collapsed="false">
      <c r="A34" s="712" t="s">
        <v>1354</v>
      </c>
    </row>
    <row r="35" customFormat="false" ht="13.5" hidden="false" customHeight="true" outlineLevel="0" collapsed="false">
      <c r="A35" s="1266"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c r="O5" s="1269"/>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c r="O8" s="1269"/>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c r="O9" s="1158"/>
    </row>
    <row r="10" customFormat="false" ht="17.25" hidden="false" customHeight="true" outlineLevel="0" collapsed="false">
      <c r="A10" s="1273" t="s">
        <v>1365</v>
      </c>
      <c r="B10" s="1173"/>
      <c r="C10" s="1214" t="n">
        <v>198514.428957015</v>
      </c>
      <c r="D10" s="1274" t="s">
        <v>184</v>
      </c>
      <c r="E10" s="1218" t="s">
        <v>184</v>
      </c>
      <c r="F10" s="1218" t="s">
        <v>184</v>
      </c>
      <c r="G10" s="1218" t="s">
        <v>184</v>
      </c>
      <c r="H10" s="1220" t="n">
        <v>-0.00406735996089653</v>
      </c>
      <c r="I10" s="1275" t="s">
        <v>184</v>
      </c>
      <c r="J10" s="1224" t="s">
        <v>184</v>
      </c>
      <c r="K10" s="1224" t="s">
        <v>184</v>
      </c>
      <c r="L10" s="1224" t="s">
        <v>184</v>
      </c>
      <c r="M10" s="1220" t="n">
        <v>-807.42964</v>
      </c>
      <c r="N10" s="1226" t="n">
        <v>2960.57534666667</v>
      </c>
      <c r="O10" s="1158"/>
    </row>
    <row r="11" customFormat="false" ht="15.75" hidden="false" customHeight="true" outlineLevel="0" collapsed="false">
      <c r="A11" s="1261" t="s">
        <v>1366</v>
      </c>
      <c r="B11" s="1276"/>
      <c r="C11" s="1228" t="n">
        <v>177927.441694714</v>
      </c>
      <c r="D11" s="1277" t="s">
        <v>124</v>
      </c>
      <c r="E11" s="149" t="s">
        <v>124</v>
      </c>
      <c r="F11" s="149" t="s">
        <v>124</v>
      </c>
      <c r="G11" s="149" t="s">
        <v>124</v>
      </c>
      <c r="H11" s="148" t="n">
        <v>-0.00453797139052547</v>
      </c>
      <c r="I11" s="1278" t="s">
        <v>124</v>
      </c>
      <c r="J11" s="1233" t="s">
        <v>124</v>
      </c>
      <c r="K11" s="149" t="s">
        <v>124</v>
      </c>
      <c r="L11" s="1233" t="s">
        <v>124</v>
      </c>
      <c r="M11" s="1235" t="n">
        <v>-807.42964</v>
      </c>
      <c r="N11" s="1236" t="n">
        <v>2960.57534666667</v>
      </c>
      <c r="O11" s="1158"/>
    </row>
    <row r="12" customFormat="false" ht="15.75" hidden="false" customHeight="true" outlineLevel="0" collapsed="false">
      <c r="A12" s="1279"/>
      <c r="B12" s="1182" t="s">
        <v>1367</v>
      </c>
      <c r="C12" s="337" t="n">
        <v>276.517</v>
      </c>
      <c r="D12" s="1280" t="s">
        <v>124</v>
      </c>
      <c r="E12" s="149" t="s">
        <v>124</v>
      </c>
      <c r="F12" s="149" t="s">
        <v>124</v>
      </c>
      <c r="G12" s="149" t="s">
        <v>124</v>
      </c>
      <c r="H12" s="148" t="n">
        <v>-2.92</v>
      </c>
      <c r="I12" s="628" t="s">
        <v>124</v>
      </c>
      <c r="J12" s="628" t="s">
        <v>124</v>
      </c>
      <c r="K12" s="149" t="s">
        <v>124</v>
      </c>
      <c r="L12" s="628" t="s">
        <v>124</v>
      </c>
      <c r="M12" s="129" t="n">
        <v>-807.42964</v>
      </c>
      <c r="N12" s="1236" t="n">
        <v>2960.57534666667</v>
      </c>
      <c r="O12" s="1158"/>
    </row>
    <row r="13" customFormat="false" ht="15.75" hidden="false" customHeight="true" outlineLevel="0" collapsed="false">
      <c r="A13" s="1279"/>
      <c r="B13" s="1182" t="s">
        <v>1368</v>
      </c>
      <c r="C13" s="337" t="n">
        <v>177650.924694714</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69</v>
      </c>
      <c r="B14" s="1283"/>
      <c r="C14" s="1284" t="n">
        <v>20586.9872623005</v>
      </c>
      <c r="D14" s="1280" t="s">
        <v>184</v>
      </c>
      <c r="E14" s="149" t="s">
        <v>184</v>
      </c>
      <c r="F14" s="149" t="s">
        <v>184</v>
      </c>
      <c r="G14" s="149" t="s">
        <v>184</v>
      </c>
      <c r="H14" s="150" t="s">
        <v>184</v>
      </c>
      <c r="I14" s="1239" t="s">
        <v>184</v>
      </c>
      <c r="J14" s="1240" t="s">
        <v>184</v>
      </c>
      <c r="K14" s="149" t="s">
        <v>184</v>
      </c>
      <c r="L14" s="1240" t="s">
        <v>184</v>
      </c>
      <c r="M14" s="1285" t="s">
        <v>184</v>
      </c>
      <c r="N14" s="1281" t="s">
        <v>184</v>
      </c>
      <c r="O14" s="1158"/>
    </row>
    <row r="15" customFormat="false" ht="15.75" hidden="false" customHeight="true" outlineLevel="0" collapsed="false">
      <c r="A15" s="1190" t="s">
        <v>1370</v>
      </c>
      <c r="B15" s="1286"/>
      <c r="C15" s="1244" t="s">
        <v>179</v>
      </c>
      <c r="D15" s="1280" t="s">
        <v>179</v>
      </c>
      <c r="E15" s="149" t="s">
        <v>179</v>
      </c>
      <c r="F15" s="149" t="s">
        <v>179</v>
      </c>
      <c r="G15" s="149" t="s">
        <v>179</v>
      </c>
      <c r="H15" s="150" t="s">
        <v>179</v>
      </c>
      <c r="I15" s="1246" t="s">
        <v>179</v>
      </c>
      <c r="J15" s="1247" t="s">
        <v>179</v>
      </c>
      <c r="K15" s="149" t="s">
        <v>179</v>
      </c>
      <c r="L15" s="1247" t="s">
        <v>179</v>
      </c>
      <c r="M15" s="1249" t="s">
        <v>179</v>
      </c>
      <c r="N15" s="1281" t="s">
        <v>179</v>
      </c>
      <c r="O15" s="1158"/>
    </row>
    <row r="16" customFormat="false" ht="15.75" hidden="false" customHeight="true" outlineLevel="0" collapsed="false">
      <c r="A16" s="1190" t="s">
        <v>1371</v>
      </c>
      <c r="B16" s="1286"/>
      <c r="C16" s="1287" t="n">
        <v>74.1141642105263</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2</v>
      </c>
      <c r="B17" s="1286"/>
      <c r="C17" s="1244" t="s">
        <v>179</v>
      </c>
      <c r="D17" s="1280" t="s">
        <v>179</v>
      </c>
      <c r="E17" s="149" t="s">
        <v>179</v>
      </c>
      <c r="F17" s="149" t="s">
        <v>179</v>
      </c>
      <c r="G17" s="149" t="s">
        <v>179</v>
      </c>
      <c r="H17" s="150" t="s">
        <v>179</v>
      </c>
      <c r="I17" s="1246" t="s">
        <v>179</v>
      </c>
      <c r="J17" s="1247" t="s">
        <v>179</v>
      </c>
      <c r="K17" s="149" t="s">
        <v>179</v>
      </c>
      <c r="L17" s="1247" t="s">
        <v>179</v>
      </c>
      <c r="M17" s="1249" t="s">
        <v>179</v>
      </c>
      <c r="N17" s="1281" t="s">
        <v>179</v>
      </c>
      <c r="O17" s="1158"/>
    </row>
    <row r="18" customFormat="false" ht="15.75" hidden="false" customHeight="true" outlineLevel="0" collapsed="false">
      <c r="A18" s="1190" t="s">
        <v>1373</v>
      </c>
      <c r="B18" s="1286"/>
      <c r="C18" s="1244" t="s">
        <v>179</v>
      </c>
      <c r="D18" s="1280" t="s">
        <v>179</v>
      </c>
      <c r="E18" s="149" t="s">
        <v>179</v>
      </c>
      <c r="F18" s="149" t="s">
        <v>179</v>
      </c>
      <c r="G18" s="149" t="s">
        <v>179</v>
      </c>
      <c r="H18" s="150" t="s">
        <v>179</v>
      </c>
      <c r="I18" s="1246" t="s">
        <v>179</v>
      </c>
      <c r="J18" s="1247" t="s">
        <v>179</v>
      </c>
      <c r="K18" s="149" t="s">
        <v>179</v>
      </c>
      <c r="L18" s="1247" t="s">
        <v>179</v>
      </c>
      <c r="M18" s="1249" t="s">
        <v>179</v>
      </c>
      <c r="N18" s="1281" t="s">
        <v>179</v>
      </c>
      <c r="O18" s="1158"/>
    </row>
    <row r="19" customFormat="false" ht="15.75" hidden="false" customHeight="true" outlineLevel="0" collapsed="false">
      <c r="A19" s="1190" t="s">
        <v>1374</v>
      </c>
      <c r="B19" s="1286"/>
      <c r="C19" s="1287" t="n">
        <v>20512.87309809</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5</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6</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7</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78</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79</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0</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1</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2</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3</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5</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90</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39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3.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392</v>
      </c>
      <c r="B10" s="1173"/>
      <c r="C10" s="1214" t="n">
        <v>11072.1778421053</v>
      </c>
      <c r="D10" s="1216" t="n">
        <v>0.0773083760467239</v>
      </c>
      <c r="E10" s="1217" t="n">
        <v>-0.126970688598979</v>
      </c>
      <c r="F10" s="1217" t="n">
        <v>-0.0496623125522554</v>
      </c>
      <c r="G10" s="1217" t="n">
        <v>-0.0486355727500176</v>
      </c>
      <c r="H10" s="1220" t="n">
        <v>-0.572782975967578</v>
      </c>
      <c r="I10" s="1221" t="n">
        <v>855.972088273677</v>
      </c>
      <c r="J10" s="1222" t="n">
        <v>-1405.84204490247</v>
      </c>
      <c r="K10" s="1223" t="n">
        <v>-549.869956628788</v>
      </c>
      <c r="L10" s="1222" t="n">
        <v>-538.501710940843</v>
      </c>
      <c r="M10" s="1220" t="n">
        <v>-6341.95497484333</v>
      </c>
      <c r="N10" s="1226" t="n">
        <v>27244.5310221809</v>
      </c>
    </row>
    <row r="11" customFormat="false" ht="13.5" hidden="false" customHeight="true" outlineLevel="0" collapsed="false">
      <c r="A11" s="1227" t="s">
        <v>1393</v>
      </c>
      <c r="B11" s="1295"/>
      <c r="C11" s="1296" t="n">
        <v>9080.384</v>
      </c>
      <c r="D11" s="1178" t="n">
        <v>0.072829078594033</v>
      </c>
      <c r="E11" s="149" t="s">
        <v>179</v>
      </c>
      <c r="F11" s="85" t="n">
        <v>0.072829078594033</v>
      </c>
      <c r="G11" s="149" t="s">
        <v>124</v>
      </c>
      <c r="H11" s="150" t="s">
        <v>179</v>
      </c>
      <c r="I11" s="85" t="n">
        <v>661.316</v>
      </c>
      <c r="J11" s="149" t="s">
        <v>179</v>
      </c>
      <c r="K11" s="85" t="n">
        <v>661.316</v>
      </c>
      <c r="L11" s="149" t="s">
        <v>124</v>
      </c>
      <c r="M11" s="150" t="s">
        <v>179</v>
      </c>
      <c r="N11" s="1180" t="n">
        <v>-2424.82533333334</v>
      </c>
    </row>
    <row r="12" customFormat="false" ht="12.75" hidden="false" customHeight="true" outlineLevel="0" collapsed="false">
      <c r="A12" s="1188" t="s">
        <v>1394</v>
      </c>
      <c r="B12" s="1191"/>
      <c r="C12" s="1287" t="n">
        <v>1991.79384210526</v>
      </c>
      <c r="D12" s="1178" t="n">
        <v>0.0977290340791154</v>
      </c>
      <c r="E12" s="85" t="n">
        <v>-0.705817045511365</v>
      </c>
      <c r="F12" s="85" t="n">
        <v>-0.60808801143225</v>
      </c>
      <c r="G12" s="85" t="n">
        <v>-0.270360164569876</v>
      </c>
      <c r="H12" s="148" t="n">
        <v>-3.18404186255546</v>
      </c>
      <c r="I12" s="85" t="n">
        <v>194.656088273677</v>
      </c>
      <c r="J12" s="85" t="n">
        <v>-1405.84204490247</v>
      </c>
      <c r="K12" s="85" t="n">
        <v>-1211.18595662879</v>
      </c>
      <c r="L12" s="85" t="n">
        <v>-538.501710940843</v>
      </c>
      <c r="M12" s="148" t="n">
        <v>-6341.95497484333</v>
      </c>
      <c r="N12" s="1180" t="n">
        <v>29669.3563555142</v>
      </c>
    </row>
    <row r="13" customFormat="false" ht="12.75" hidden="false" customHeight="true" outlineLevel="0" collapsed="false">
      <c r="A13" s="1190" t="s">
        <v>1395</v>
      </c>
      <c r="B13" s="1191"/>
      <c r="C13" s="1287" t="n">
        <v>412.353</v>
      </c>
      <c r="D13" s="1178" t="n">
        <v>0.0654549516554991</v>
      </c>
      <c r="E13" s="85" t="n">
        <v>-3.40931688359844</v>
      </c>
      <c r="F13" s="85" t="n">
        <v>-3.34386193194294</v>
      </c>
      <c r="G13" s="85" t="n">
        <v>-1.30592407704283</v>
      </c>
      <c r="H13" s="148" t="n">
        <v>-7.82445019407437</v>
      </c>
      <c r="I13" s="85" t="n">
        <v>26.99054568</v>
      </c>
      <c r="J13" s="85" t="n">
        <v>-1405.84204490247</v>
      </c>
      <c r="K13" s="85" t="n">
        <v>-1378.85149922247</v>
      </c>
      <c r="L13" s="85" t="n">
        <v>-538.501710940843</v>
      </c>
      <c r="M13" s="148" t="n">
        <v>-3226.43551087715</v>
      </c>
      <c r="N13" s="1180" t="n">
        <v>18860.558643815</v>
      </c>
    </row>
    <row r="14" customFormat="false" ht="12.75" hidden="false" customHeight="true" outlineLevel="0" collapsed="false">
      <c r="A14" s="1262"/>
      <c r="B14" s="1182" t="s">
        <v>1273</v>
      </c>
      <c r="C14" s="337" t="n">
        <v>283.433237803874</v>
      </c>
      <c r="D14" s="1178" t="n">
        <v>0.0601217536128774</v>
      </c>
      <c r="E14" s="85" t="n">
        <v>-3.13152946384779</v>
      </c>
      <c r="F14" s="85" t="n">
        <v>-3.07140771023491</v>
      </c>
      <c r="G14" s="85" t="n">
        <v>-1.19951880814654</v>
      </c>
      <c r="H14" s="148" t="n">
        <v>-8.06873056478576</v>
      </c>
      <c r="I14" s="616" t="n">
        <v>17.0405032889446</v>
      </c>
      <c r="J14" s="616" t="n">
        <v>-887.579535216608</v>
      </c>
      <c r="K14" s="85" t="n">
        <v>-870.539031927663</v>
      </c>
      <c r="L14" s="616" t="n">
        <v>-339.983499599617</v>
      </c>
      <c r="M14" s="129" t="n">
        <v>-2286.94642894431</v>
      </c>
      <c r="N14" s="1180" t="n">
        <v>12824.0528550625</v>
      </c>
    </row>
    <row r="15" customFormat="false" ht="12.75" hidden="false" customHeight="true" outlineLevel="0" collapsed="false">
      <c r="A15" s="1262"/>
      <c r="B15" s="1182" t="s">
        <v>1274</v>
      </c>
      <c r="C15" s="337" t="n">
        <v>128.919762196126</v>
      </c>
      <c r="D15" s="1178" t="n">
        <v>0.0771801174742969</v>
      </c>
      <c r="E15" s="85" t="n">
        <v>-4.02003929310251</v>
      </c>
      <c r="F15" s="85" t="n">
        <v>-3.94285917562821</v>
      </c>
      <c r="G15" s="85" t="n">
        <v>-1.53985865285122</v>
      </c>
      <c r="H15" s="148" t="n">
        <v>-7.28739384814867</v>
      </c>
      <c r="I15" s="616" t="n">
        <v>9.95004239105543</v>
      </c>
      <c r="J15" s="616" t="n">
        <v>-518.262509685858</v>
      </c>
      <c r="K15" s="85" t="n">
        <v>-508.312467294802</v>
      </c>
      <c r="L15" s="616" t="n">
        <v>-198.518211341227</v>
      </c>
      <c r="M15" s="129" t="n">
        <v>-939.489081932838</v>
      </c>
      <c r="N15" s="1180" t="n">
        <v>6036.50578875252</v>
      </c>
    </row>
    <row r="16" customFormat="false" ht="12.75" hidden="false" customHeight="true" outlineLevel="0" collapsed="false">
      <c r="A16" s="1190" t="s">
        <v>1396</v>
      </c>
      <c r="B16" s="1191"/>
      <c r="C16" s="1287" t="n">
        <v>1579.44084210526</v>
      </c>
      <c r="D16" s="1178" t="n">
        <v>0.106154999999996</v>
      </c>
      <c r="E16" s="149" t="s">
        <v>124</v>
      </c>
      <c r="F16" s="85" t="n">
        <v>0.106154999999996</v>
      </c>
      <c r="G16" s="149" t="s">
        <v>124</v>
      </c>
      <c r="H16" s="148" t="n">
        <v>-1.97254584085179</v>
      </c>
      <c r="I16" s="85" t="n">
        <v>167.665542593677</v>
      </c>
      <c r="J16" s="149" t="s">
        <v>124</v>
      </c>
      <c r="K16" s="85" t="n">
        <v>167.665542593677</v>
      </c>
      <c r="L16" s="149" t="s">
        <v>124</v>
      </c>
      <c r="M16" s="148" t="n">
        <v>-3115.51946396618</v>
      </c>
      <c r="N16" s="1180" t="n">
        <v>10808.7977116992</v>
      </c>
    </row>
    <row r="17" customFormat="false" ht="12.75" hidden="false" customHeight="true" outlineLevel="0" collapsed="false">
      <c r="A17" s="1190" t="s">
        <v>1397</v>
      </c>
      <c r="B17" s="1191"/>
      <c r="C17" s="1244"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12.75" hidden="false" customHeight="true" outlineLevel="0" collapsed="false">
      <c r="A18" s="1190" t="s">
        <v>1398</v>
      </c>
      <c r="B18" s="1191"/>
      <c r="C18" s="1244" t="s">
        <v>179</v>
      </c>
      <c r="D18" s="1184" t="s">
        <v>179</v>
      </c>
      <c r="E18" s="149" t="s">
        <v>179</v>
      </c>
      <c r="F18" s="149" t="s">
        <v>179</v>
      </c>
      <c r="G18" s="149" t="s">
        <v>179</v>
      </c>
      <c r="H18" s="150" t="s">
        <v>179</v>
      </c>
      <c r="I18" s="149" t="s">
        <v>179</v>
      </c>
      <c r="J18" s="149" t="s">
        <v>179</v>
      </c>
      <c r="K18" s="149" t="s">
        <v>179</v>
      </c>
      <c r="L18" s="149" t="s">
        <v>179</v>
      </c>
      <c r="M18" s="150" t="s">
        <v>179</v>
      </c>
      <c r="N18" s="1187" t="s">
        <v>179</v>
      </c>
    </row>
    <row r="19" customFormat="false" ht="13.5" hidden="false" customHeight="true" outlineLevel="0" collapsed="false">
      <c r="A19" s="1190" t="s">
        <v>1399</v>
      </c>
      <c r="B19" s="1191"/>
      <c r="C19" s="1244" t="s">
        <v>179</v>
      </c>
      <c r="D19" s="1184" t="s">
        <v>179</v>
      </c>
      <c r="E19" s="149" t="s">
        <v>179</v>
      </c>
      <c r="F19" s="149" t="s">
        <v>179</v>
      </c>
      <c r="G19" s="149" t="s">
        <v>179</v>
      </c>
      <c r="H19" s="150" t="s">
        <v>179</v>
      </c>
      <c r="I19" s="149" t="s">
        <v>179</v>
      </c>
      <c r="J19" s="149" t="s">
        <v>179</v>
      </c>
      <c r="K19" s="149" t="s">
        <v>179</v>
      </c>
      <c r="L19" s="149" t="s">
        <v>179</v>
      </c>
      <c r="M19" s="150" t="s">
        <v>179</v>
      </c>
      <c r="N19" s="1187" t="s">
        <v>179</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0</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1</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2</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3</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4</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0</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5</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6</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7</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5</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412</v>
      </c>
      <c r="B10" s="1302"/>
      <c r="C10" s="1216" t="n">
        <v>440502.050334213</v>
      </c>
      <c r="D10" s="1303" t="s">
        <v>184</v>
      </c>
      <c r="E10" s="1304" t="s">
        <v>184</v>
      </c>
      <c r="F10" s="1304" t="s">
        <v>184</v>
      </c>
      <c r="G10" s="1304" t="s">
        <v>184</v>
      </c>
      <c r="H10" s="1217" t="n">
        <v>-0.0115469268372366</v>
      </c>
      <c r="I10" s="1305" t="s">
        <v>184</v>
      </c>
      <c r="J10" s="1218" t="s">
        <v>184</v>
      </c>
      <c r="K10" s="1306" t="s">
        <v>184</v>
      </c>
      <c r="L10" s="1218" t="s">
        <v>184</v>
      </c>
      <c r="M10" s="1220" t="n">
        <v>-5086.44494686187</v>
      </c>
      <c r="N10" s="1307" t="n">
        <v>18650.2981384935</v>
      </c>
    </row>
    <row r="11" customFormat="false" ht="13.5" hidden="false" customHeight="true" outlineLevel="0" collapsed="false">
      <c r="A11" s="1227" t="s">
        <v>1413</v>
      </c>
      <c r="B11" s="1308"/>
      <c r="C11" s="337" t="n">
        <v>439770.903386845</v>
      </c>
      <c r="D11" s="1309"/>
      <c r="E11" s="1310"/>
      <c r="F11" s="1310"/>
      <c r="G11" s="1310"/>
      <c r="H11" s="1310"/>
      <c r="I11" s="1311"/>
      <c r="J11" s="1310"/>
      <c r="K11" s="1310"/>
      <c r="L11" s="1310"/>
      <c r="M11" s="1312"/>
      <c r="N11" s="1313"/>
    </row>
    <row r="12" customFormat="false" ht="13.5" hidden="false" customHeight="true" outlineLevel="0" collapsed="false">
      <c r="A12" s="1188" t="s">
        <v>1414</v>
      </c>
      <c r="B12" s="1314"/>
      <c r="C12" s="1315" t="n">
        <v>731.146947368421</v>
      </c>
      <c r="D12" s="1184" t="s">
        <v>184</v>
      </c>
      <c r="E12" s="149" t="s">
        <v>184</v>
      </c>
      <c r="F12" s="149" t="s">
        <v>184</v>
      </c>
      <c r="G12" s="149" t="s">
        <v>184</v>
      </c>
      <c r="H12" s="148" t="n">
        <v>-6.95680254861112</v>
      </c>
      <c r="I12" s="149" t="s">
        <v>184</v>
      </c>
      <c r="J12" s="149" t="s">
        <v>184</v>
      </c>
      <c r="K12" s="149" t="s">
        <v>184</v>
      </c>
      <c r="L12" s="149" t="s">
        <v>184</v>
      </c>
      <c r="M12" s="148" t="n">
        <v>-5086.44494686187</v>
      </c>
      <c r="N12" s="1180" t="n">
        <v>18650.2981384935</v>
      </c>
    </row>
    <row r="13" customFormat="false" ht="12.75" hidden="false" customHeight="true" outlineLevel="0" collapsed="false">
      <c r="A13" s="1190" t="s">
        <v>1415</v>
      </c>
      <c r="B13" s="1316"/>
      <c r="C13" s="1317" t="s">
        <v>179</v>
      </c>
      <c r="D13" s="1184" t="s">
        <v>179</v>
      </c>
      <c r="E13" s="149" t="s">
        <v>179</v>
      </c>
      <c r="F13" s="149" t="s">
        <v>179</v>
      </c>
      <c r="G13" s="149" t="s">
        <v>179</v>
      </c>
      <c r="H13" s="150" t="s">
        <v>179</v>
      </c>
      <c r="I13" s="149" t="s">
        <v>179</v>
      </c>
      <c r="J13" s="149" t="s">
        <v>179</v>
      </c>
      <c r="K13" s="149" t="s">
        <v>179</v>
      </c>
      <c r="L13" s="149" t="s">
        <v>179</v>
      </c>
      <c r="M13" s="150" t="s">
        <v>179</v>
      </c>
      <c r="N13" s="1187" t="s">
        <v>179</v>
      </c>
    </row>
    <row r="14" customFormat="false" ht="12.75" hidden="false" customHeight="true" outlineLevel="0" collapsed="false">
      <c r="A14" s="1190" t="s">
        <v>1416</v>
      </c>
      <c r="B14" s="1316"/>
      <c r="C14" s="1318" t="n">
        <v>731.146947368421</v>
      </c>
      <c r="D14" s="1184" t="s">
        <v>124</v>
      </c>
      <c r="E14" s="149" t="s">
        <v>124</v>
      </c>
      <c r="F14" s="149" t="s">
        <v>124</v>
      </c>
      <c r="G14" s="149" t="s">
        <v>124</v>
      </c>
      <c r="H14" s="148" t="n">
        <v>-6.95680254861112</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6"/>
      <c r="C15" s="1317" t="s">
        <v>179</v>
      </c>
      <c r="D15" s="1184" t="s">
        <v>179</v>
      </c>
      <c r="E15" s="149" t="s">
        <v>179</v>
      </c>
      <c r="F15" s="149" t="s">
        <v>179</v>
      </c>
      <c r="G15" s="149" t="s">
        <v>179</v>
      </c>
      <c r="H15" s="150" t="s">
        <v>179</v>
      </c>
      <c r="I15" s="149" t="s">
        <v>179</v>
      </c>
      <c r="J15" s="149" t="s">
        <v>179</v>
      </c>
      <c r="K15" s="149" t="s">
        <v>179</v>
      </c>
      <c r="L15" s="149" t="s">
        <v>179</v>
      </c>
      <c r="M15" s="150" t="s">
        <v>179</v>
      </c>
      <c r="N15" s="1187" t="s">
        <v>179</v>
      </c>
    </row>
    <row r="16" customFormat="false" ht="12.75" hidden="false" customHeight="true" outlineLevel="0" collapsed="false">
      <c r="A16" s="1190" t="s">
        <v>1418</v>
      </c>
      <c r="B16" s="1316"/>
      <c r="C16" s="1317" t="s">
        <v>179</v>
      </c>
      <c r="D16" s="1184" t="s">
        <v>179</v>
      </c>
      <c r="E16" s="149" t="s">
        <v>179</v>
      </c>
      <c r="F16" s="149" t="s">
        <v>179</v>
      </c>
      <c r="G16" s="149" t="s">
        <v>179</v>
      </c>
      <c r="H16" s="150" t="s">
        <v>179</v>
      </c>
      <c r="I16" s="149" t="s">
        <v>179</v>
      </c>
      <c r="J16" s="149" t="s">
        <v>179</v>
      </c>
      <c r="K16" s="149" t="s">
        <v>179</v>
      </c>
      <c r="L16" s="149" t="s">
        <v>179</v>
      </c>
      <c r="M16" s="150" t="s">
        <v>179</v>
      </c>
      <c r="N16" s="1187" t="s">
        <v>179</v>
      </c>
    </row>
    <row r="17" customFormat="false" ht="13.5" hidden="false" customHeight="true" outlineLevel="0" collapsed="false">
      <c r="A17" s="1190" t="s">
        <v>1419</v>
      </c>
      <c r="B17" s="1316"/>
      <c r="C17" s="1317"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0</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1</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7</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78</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2</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3</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5</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9" t="s">
        <v>1428</v>
      </c>
    </row>
    <row r="6" customFormat="false" ht="15" hidden="false" customHeight="true" outlineLevel="0" collapsed="false">
      <c r="A6" s="1322" t="s">
        <v>1429</v>
      </c>
      <c r="B6" s="1323" t="s">
        <v>1430</v>
      </c>
      <c r="C6" s="1323" t="s">
        <v>1431</v>
      </c>
      <c r="D6" s="1323" t="s">
        <v>1432</v>
      </c>
    </row>
    <row r="7" customFormat="false" ht="35.1" hidden="true" customHeight="true" outlineLevel="0" collapsed="false">
      <c r="A7" s="1322"/>
      <c r="B7" s="1323"/>
      <c r="C7" s="1323"/>
      <c r="D7" s="1323"/>
    </row>
    <row r="8" customFormat="false" ht="15.75" hidden="false" customHeight="true" outlineLevel="0" collapsed="false">
      <c r="A8" s="1322"/>
      <c r="B8" s="1324" t="s">
        <v>1433</v>
      </c>
      <c r="C8" s="1324" t="s">
        <v>1434</v>
      </c>
      <c r="D8" s="1324" t="s">
        <v>86</v>
      </c>
    </row>
    <row r="9" customFormat="false" ht="14.25" hidden="false" customHeight="true" outlineLevel="0" collapsed="false">
      <c r="A9" s="1325" t="s">
        <v>1435</v>
      </c>
      <c r="B9" s="1326" t="s">
        <v>95</v>
      </c>
      <c r="C9" s="1326" t="s">
        <v>105</v>
      </c>
      <c r="D9" s="1326" t="s">
        <v>105</v>
      </c>
    </row>
    <row r="10" customFormat="false" ht="14.25" hidden="false" customHeight="true" outlineLevel="0" collapsed="false">
      <c r="A10" s="1327" t="s">
        <v>1436</v>
      </c>
      <c r="B10" s="1328" t="s">
        <v>95</v>
      </c>
      <c r="C10" s="1328" t="s">
        <v>95</v>
      </c>
      <c r="D10" s="1328" t="s">
        <v>95</v>
      </c>
    </row>
    <row r="11" customFormat="false" ht="12.75" hidden="false" customHeight="true" outlineLevel="0" collapsed="false">
      <c r="A11" s="1329" t="s">
        <v>1211</v>
      </c>
      <c r="B11" s="1330" t="s">
        <v>95</v>
      </c>
      <c r="C11" s="743" t="s">
        <v>95</v>
      </c>
      <c r="D11" s="629" t="s">
        <v>95</v>
      </c>
    </row>
    <row r="12" customFormat="false" ht="13.5" hidden="false" customHeight="true" outlineLevel="0" collapsed="false">
      <c r="A12" s="1329" t="s">
        <v>1212</v>
      </c>
      <c r="B12" s="1330" t="s">
        <v>95</v>
      </c>
      <c r="C12" s="743" t="s">
        <v>95</v>
      </c>
      <c r="D12" s="629" t="s">
        <v>95</v>
      </c>
    </row>
    <row r="13" customFormat="false" ht="13.5" hidden="false" customHeight="true" outlineLevel="0" collapsed="false">
      <c r="A13" s="1331" t="s">
        <v>1437</v>
      </c>
      <c r="B13" s="1332"/>
      <c r="C13" s="1333"/>
      <c r="D13" s="1328" t="s">
        <v>124</v>
      </c>
    </row>
    <row r="14" customFormat="false" ht="9" hidden="false" customHeight="true" outlineLevel="0" collapsed="false">
      <c r="A14" s="703"/>
      <c r="B14" s="703"/>
      <c r="C14" s="703"/>
      <c r="D14" s="703"/>
    </row>
    <row r="15" customFormat="false" ht="14.25" hidden="false" customHeight="true" outlineLevel="0" collapsed="false">
      <c r="A15" s="1250" t="s">
        <v>1438</v>
      </c>
      <c r="B15" s="694"/>
      <c r="C15" s="694"/>
      <c r="D15" s="694"/>
    </row>
    <row r="16" customFormat="false" ht="13.5" hidden="false" customHeight="true" outlineLevel="0" collapsed="false">
      <c r="A16" s="1250" t="s">
        <v>1439</v>
      </c>
      <c r="B16" s="694"/>
      <c r="C16" s="694"/>
      <c r="D16" s="694"/>
    </row>
    <row r="17" customFormat="false" ht="14.25" hidden="false" customHeight="true" outlineLevel="0" collapsed="false">
      <c r="A17" s="1334" t="s">
        <v>1440</v>
      </c>
      <c r="B17" s="694"/>
      <c r="C17" s="694"/>
      <c r="D17" s="694"/>
    </row>
    <row r="18" customFormat="false" ht="13.5" hidden="false" customHeight="true" outlineLevel="0" collapsed="false">
      <c r="A18" s="1319" t="s">
        <v>1441</v>
      </c>
      <c r="B18" s="694"/>
      <c r="C18" s="694"/>
      <c r="D18" s="694"/>
    </row>
    <row r="19" customFormat="false" ht="14.25" hidden="false" customHeight="true" outlineLevel="0" collapsed="false">
      <c r="A19" s="1250" t="s">
        <v>1442</v>
      </c>
      <c r="B19" s="694"/>
      <c r="C19" s="694"/>
      <c r="D19" s="694"/>
    </row>
    <row r="20" customFormat="false" ht="12.75" hidden="false" customHeight="true" outlineLevel="0" collapsed="false">
      <c r="A20" s="1250" t="s">
        <v>1443</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79</v>
      </c>
      <c r="B22" s="1206"/>
      <c r="C22" s="1206"/>
      <c r="D22" s="1336"/>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9" t="s">
        <v>511</v>
      </c>
      <c r="D5" s="1160" t="s">
        <v>1449</v>
      </c>
      <c r="E5" s="1160"/>
      <c r="F5" s="1337" t="s">
        <v>1450</v>
      </c>
      <c r="G5" s="1337"/>
    </row>
    <row r="6" customFormat="false" ht="16.5" hidden="false" customHeight="true" outlineLevel="0" collapsed="false">
      <c r="A6" s="1161" t="s">
        <v>1451</v>
      </c>
      <c r="B6" s="1213" t="s">
        <v>1452</v>
      </c>
      <c r="C6" s="1338" t="s">
        <v>1453</v>
      </c>
      <c r="D6" s="1339" t="s">
        <v>1454</v>
      </c>
      <c r="E6" s="1340" t="s">
        <v>1455</v>
      </c>
      <c r="F6" s="1341" t="s">
        <v>1456</v>
      </c>
      <c r="G6" s="1342" t="s">
        <v>1457</v>
      </c>
    </row>
    <row r="7" customFormat="false" ht="15" hidden="false" customHeight="true" outlineLevel="0" collapsed="false">
      <c r="A7" s="1161"/>
      <c r="B7" s="1213"/>
      <c r="C7" s="1343" t="s">
        <v>1458</v>
      </c>
      <c r="D7" s="1344" t="s">
        <v>1459</v>
      </c>
      <c r="E7" s="1345" t="s">
        <v>1460</v>
      </c>
      <c r="F7" s="1346" t="s">
        <v>86</v>
      </c>
      <c r="G7" s="1346"/>
    </row>
    <row r="8" customFormat="false" ht="14.25" hidden="false" customHeight="true" outlineLevel="0" collapsed="false">
      <c r="A8" s="1347" t="s">
        <v>1461</v>
      </c>
      <c r="B8" s="54"/>
      <c r="C8" s="54"/>
      <c r="D8" s="54"/>
      <c r="E8" s="54"/>
      <c r="F8" s="1348" t="n">
        <v>37.6355274428572</v>
      </c>
      <c r="G8" s="1348" t="n">
        <v>264.430146322724</v>
      </c>
    </row>
    <row r="9" customFormat="false" ht="14.25" hidden="false" customHeight="true" outlineLevel="0" collapsed="false">
      <c r="A9" s="1347" t="s">
        <v>1462</v>
      </c>
      <c r="B9" s="1332"/>
      <c r="C9" s="1332"/>
      <c r="D9" s="1328" t="n">
        <v>1.71</v>
      </c>
      <c r="E9" s="1328" t="n">
        <v>9.8125</v>
      </c>
      <c r="F9" s="1328" t="n">
        <v>6.28952657142857</v>
      </c>
      <c r="G9" s="1328" t="n">
        <v>22.9671375</v>
      </c>
    </row>
    <row r="10" customFormat="false" ht="12.75" hidden="false" customHeight="true" outlineLevel="0" collapsed="false">
      <c r="A10" s="1349" t="s">
        <v>1463</v>
      </c>
      <c r="B10" s="54"/>
      <c r="C10" s="1350" t="n">
        <v>2340.6</v>
      </c>
      <c r="D10" s="148" t="n">
        <v>1.71</v>
      </c>
      <c r="E10" s="148" t="n">
        <v>9.8125</v>
      </c>
      <c r="F10" s="148" t="n">
        <v>6.28952657142857</v>
      </c>
      <c r="G10" s="148" t="n">
        <v>22.9671375</v>
      </c>
    </row>
    <row r="11" customFormat="false" ht="13.5" hidden="false" customHeight="true" outlineLevel="0" collapsed="false">
      <c r="A11" s="1349" t="s">
        <v>1464</v>
      </c>
      <c r="B11" s="54"/>
      <c r="C11" s="1351" t="s">
        <v>179</v>
      </c>
      <c r="D11" s="150" t="s">
        <v>179</v>
      </c>
      <c r="E11" s="150" t="s">
        <v>179</v>
      </c>
      <c r="F11" s="150" t="s">
        <v>179</v>
      </c>
      <c r="G11" s="150" t="s">
        <v>179</v>
      </c>
    </row>
    <row r="12" customFormat="false" ht="15.75" hidden="false" customHeight="true" outlineLevel="0" collapsed="false">
      <c r="A12" s="1347" t="s">
        <v>1219</v>
      </c>
      <c r="B12" s="1332"/>
      <c r="C12" s="1332"/>
      <c r="D12" s="1328" t="n">
        <v>4.16399243596477</v>
      </c>
      <c r="E12" s="1328" t="n">
        <v>50.4049332239437</v>
      </c>
      <c r="F12" s="1328" t="n">
        <v>31.3460008714286</v>
      </c>
      <c r="G12" s="1328" t="n">
        <v>241.463008822724</v>
      </c>
    </row>
    <row r="13" customFormat="false" ht="12.75" hidden="false" customHeight="true" outlineLevel="0" collapsed="false">
      <c r="A13" s="1352" t="s">
        <v>1465</v>
      </c>
      <c r="B13" s="54"/>
      <c r="C13" s="1353" t="n">
        <v>4790.46381729998</v>
      </c>
      <c r="D13" s="1353" t="n">
        <v>4.16399243596477</v>
      </c>
      <c r="E13" s="1353" t="n">
        <v>50.4049332239437</v>
      </c>
      <c r="F13" s="1353" t="n">
        <v>31.3460008714286</v>
      </c>
      <c r="G13" s="1353" t="n">
        <v>241.463008822724</v>
      </c>
    </row>
    <row r="14" customFormat="false" ht="15.75" hidden="false" customHeight="true" outlineLevel="0" collapsed="false">
      <c r="A14" s="1351"/>
      <c r="B14" s="131" t="s">
        <v>1466</v>
      </c>
      <c r="C14" s="1354" t="n">
        <v>2422.94681729998</v>
      </c>
      <c r="D14" s="1351" t="s">
        <v>95</v>
      </c>
      <c r="E14" s="1180" t="n">
        <v>58.2500000000001</v>
      </c>
      <c r="F14" s="629" t="s">
        <v>95</v>
      </c>
      <c r="G14" s="129" t="n">
        <v>141.136652107724</v>
      </c>
    </row>
    <row r="15" customFormat="false" ht="15.75" hidden="false" customHeight="true" outlineLevel="0" collapsed="false">
      <c r="A15" s="1351"/>
      <c r="B15" s="131" t="s">
        <v>1467</v>
      </c>
      <c r="C15" s="1354" t="n">
        <v>2091</v>
      </c>
      <c r="D15" s="1350" t="n">
        <v>9.50000000000001</v>
      </c>
      <c r="E15" s="1180" t="n">
        <v>43.63</v>
      </c>
      <c r="F15" s="129" t="n">
        <v>31.2156428571429</v>
      </c>
      <c r="G15" s="129" t="n">
        <v>91.23033</v>
      </c>
    </row>
    <row r="16" customFormat="false" ht="15.75" hidden="false" customHeight="true" outlineLevel="0" collapsed="false">
      <c r="A16" s="1351"/>
      <c r="B16" s="131" t="s">
        <v>1468</v>
      </c>
      <c r="C16" s="1354" t="n">
        <v>276.517</v>
      </c>
      <c r="D16" s="1350" t="n">
        <v>0.299999999999999</v>
      </c>
      <c r="E16" s="1180" t="n">
        <v>32.895</v>
      </c>
      <c r="F16" s="129" t="n">
        <v>0.130358014285714</v>
      </c>
      <c r="G16" s="129" t="n">
        <v>9.096026715</v>
      </c>
    </row>
    <row r="17" customFormat="false" ht="15.75" hidden="false" customHeight="true" outlineLevel="0" collapsed="false">
      <c r="A17" s="1351"/>
      <c r="B17" s="131" t="s">
        <v>1469</v>
      </c>
      <c r="C17" s="1355" t="s">
        <v>179</v>
      </c>
      <c r="D17" s="1351" t="s">
        <v>179</v>
      </c>
      <c r="E17" s="1187" t="s">
        <v>179</v>
      </c>
      <c r="F17" s="629" t="s">
        <v>179</v>
      </c>
      <c r="G17" s="629" t="s">
        <v>179</v>
      </c>
    </row>
    <row r="18" customFormat="false" ht="13.5" hidden="false" customHeight="true" outlineLevel="0" collapsed="false">
      <c r="A18" s="1352" t="s">
        <v>1470</v>
      </c>
      <c r="B18" s="54"/>
      <c r="C18" s="1353" t="s">
        <v>95</v>
      </c>
      <c r="D18" s="1353" t="s">
        <v>93</v>
      </c>
      <c r="E18" s="1353" t="s">
        <v>93</v>
      </c>
      <c r="F18" s="1353" t="s">
        <v>93</v>
      </c>
      <c r="G18" s="1353" t="s">
        <v>93</v>
      </c>
    </row>
    <row r="19" customFormat="false" ht="12.75" hidden="false" customHeight="true" outlineLevel="0" collapsed="false">
      <c r="A19" s="1347" t="s">
        <v>1471</v>
      </c>
      <c r="B19" s="1332"/>
      <c r="C19" s="1332"/>
      <c r="D19" s="1332"/>
      <c r="E19" s="1332"/>
      <c r="F19" s="1328" t="s">
        <v>124</v>
      </c>
      <c r="G19" s="1328"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2</v>
      </c>
      <c r="B21" s="1288"/>
      <c r="C21" s="1288"/>
      <c r="D21" s="1288"/>
      <c r="E21" s="1288"/>
      <c r="F21" s="1288"/>
      <c r="G21" s="1288"/>
    </row>
    <row r="22" customFormat="false" ht="13.5" hidden="false" customHeight="true" outlineLevel="0" collapsed="false">
      <c r="A22" s="1356" t="s">
        <v>1473</v>
      </c>
      <c r="B22" s="1288"/>
      <c r="C22" s="1288"/>
      <c r="D22" s="1288"/>
      <c r="E22" s="1288"/>
      <c r="F22" s="1288"/>
      <c r="G22" s="1288"/>
    </row>
    <row r="23" customFormat="false" ht="13.5" hidden="false" customHeight="true" outlineLevel="0" collapsed="false">
      <c r="A23" s="1356" t="s">
        <v>1474</v>
      </c>
      <c r="B23" s="1288"/>
      <c r="C23" s="1288"/>
      <c r="D23" s="1288"/>
      <c r="E23" s="1288"/>
      <c r="F23" s="1288"/>
      <c r="G23" s="1288"/>
    </row>
    <row r="24" customFormat="false" ht="13.5" hidden="false" customHeight="true" outlineLevel="0" collapsed="false">
      <c r="A24" s="1357" t="s">
        <v>1475</v>
      </c>
      <c r="B24" s="1288"/>
      <c r="C24" s="1288"/>
      <c r="D24" s="1288"/>
      <c r="E24" s="1288"/>
      <c r="F24" s="1288"/>
      <c r="G24" s="1288"/>
    </row>
    <row r="25" customFormat="false" ht="13.5" hidden="false" customHeight="true" outlineLevel="0" collapsed="false">
      <c r="A25" s="1319" t="s">
        <v>1476</v>
      </c>
      <c r="B25" s="1358"/>
      <c r="C25" s="1358"/>
      <c r="D25" s="1358"/>
      <c r="E25" s="1358"/>
      <c r="F25" s="1358"/>
      <c r="G25" s="1358"/>
    </row>
    <row r="26" customFormat="false" ht="13.5" hidden="false" customHeight="true" outlineLevel="0" collapsed="false">
      <c r="A26" s="1319" t="s">
        <v>1477</v>
      </c>
      <c r="B26" s="1358"/>
      <c r="C26" s="1358"/>
      <c r="D26" s="1358"/>
      <c r="E26" s="1358"/>
      <c r="F26" s="1358"/>
      <c r="G26" s="1358"/>
    </row>
    <row r="27" customFormat="false" ht="13.5" hidden="false" customHeight="true" outlineLevel="0" collapsed="false">
      <c r="A27" s="1319" t="s">
        <v>1478</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9"/>
      <c r="E29" s="1359"/>
      <c r="F29" s="1359"/>
      <c r="G29" s="1336"/>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9" t="s">
        <v>511</v>
      </c>
      <c r="C5" s="1259" t="s">
        <v>394</v>
      </c>
      <c r="D5" s="1360" t="s">
        <v>1428</v>
      </c>
    </row>
    <row r="6" customFormat="false" ht="12.75" hidden="false" customHeight="true" outlineLevel="0" collapsed="false">
      <c r="A6" s="1361" t="s">
        <v>1451</v>
      </c>
      <c r="B6" s="1323" t="s">
        <v>1485</v>
      </c>
      <c r="C6" s="1323" t="s">
        <v>1486</v>
      </c>
      <c r="D6" s="1362" t="s">
        <v>81</v>
      </c>
    </row>
    <row r="7" customFormat="false" ht="12.75" hidden="false" customHeight="true" outlineLevel="0" collapsed="false">
      <c r="A7" s="1361"/>
      <c r="B7" s="1323"/>
      <c r="C7" s="1323"/>
      <c r="D7" s="1362"/>
    </row>
    <row r="8" customFormat="false" ht="18" hidden="false" customHeight="true" outlineLevel="0" collapsed="false">
      <c r="A8" s="1361"/>
      <c r="B8" s="1163" t="s">
        <v>1487</v>
      </c>
      <c r="C8" s="1163" t="s">
        <v>1488</v>
      </c>
      <c r="D8" s="1171" t="s">
        <v>86</v>
      </c>
    </row>
    <row r="9" customFormat="false" ht="18" hidden="false" customHeight="true" outlineLevel="0" collapsed="false">
      <c r="A9" s="1347" t="s">
        <v>1489</v>
      </c>
      <c r="B9" s="1348" t="s">
        <v>179</v>
      </c>
      <c r="C9" s="1348" t="s">
        <v>179</v>
      </c>
      <c r="D9" s="1348" t="s">
        <v>179</v>
      </c>
    </row>
    <row r="10" customFormat="false" ht="12.75" hidden="false" customHeight="true" outlineLevel="0" collapsed="false">
      <c r="A10" s="1347" t="s">
        <v>1213</v>
      </c>
      <c r="B10" s="1328" t="s">
        <v>179</v>
      </c>
      <c r="C10" s="1328" t="s">
        <v>179</v>
      </c>
      <c r="D10" s="1328" t="s">
        <v>179</v>
      </c>
    </row>
    <row r="11" customFormat="false" ht="13.5" hidden="false" customHeight="true" outlineLevel="0" collapsed="false">
      <c r="A11" s="1363" t="s">
        <v>1490</v>
      </c>
      <c r="B11" s="1353" t="s">
        <v>179</v>
      </c>
      <c r="C11" s="1353" t="s">
        <v>179</v>
      </c>
      <c r="D11" s="1353" t="s">
        <v>179</v>
      </c>
    </row>
    <row r="12" customFormat="false" ht="12.75" hidden="false" customHeight="true" outlineLevel="0" collapsed="false">
      <c r="A12" s="1349" t="s">
        <v>1491</v>
      </c>
      <c r="B12" s="1353" t="s">
        <v>179</v>
      </c>
      <c r="C12" s="1353" t="s">
        <v>179</v>
      </c>
      <c r="D12" s="1353" t="s">
        <v>179</v>
      </c>
    </row>
    <row r="13" customFormat="false" ht="12.75" hidden="false" customHeight="true" outlineLevel="0" collapsed="false">
      <c r="A13" s="1349" t="s">
        <v>1492</v>
      </c>
      <c r="B13" s="1353" t="s">
        <v>179</v>
      </c>
      <c r="C13" s="1353" t="s">
        <v>179</v>
      </c>
      <c r="D13" s="1353" t="s">
        <v>179</v>
      </c>
    </row>
    <row r="14" customFormat="false" ht="12.75" hidden="false" customHeight="true" outlineLevel="0" collapsed="false">
      <c r="A14" s="1364" t="s">
        <v>1493</v>
      </c>
      <c r="B14" s="1353" t="s">
        <v>179</v>
      </c>
      <c r="C14" s="1353" t="s">
        <v>179</v>
      </c>
      <c r="D14" s="1353" t="s">
        <v>179</v>
      </c>
    </row>
    <row r="15" customFormat="false" ht="12.75" hidden="false" customHeight="true" outlineLevel="0" collapsed="false">
      <c r="A15" s="1349" t="s">
        <v>1491</v>
      </c>
      <c r="B15" s="1330" t="s">
        <v>179</v>
      </c>
      <c r="C15" s="150" t="s">
        <v>179</v>
      </c>
      <c r="D15" s="1330" t="s">
        <v>179</v>
      </c>
    </row>
    <row r="16" customFormat="false" ht="12.75" hidden="false" customHeight="true" outlineLevel="0" collapsed="false">
      <c r="A16" s="1349" t="s">
        <v>1492</v>
      </c>
      <c r="B16" s="1330" t="s">
        <v>179</v>
      </c>
      <c r="C16" s="150" t="s">
        <v>179</v>
      </c>
      <c r="D16" s="1330" t="s">
        <v>179</v>
      </c>
    </row>
    <row r="17" customFormat="false" ht="12.75" hidden="false" customHeight="true" outlineLevel="0" collapsed="false">
      <c r="A17" s="1364" t="s">
        <v>1494</v>
      </c>
      <c r="B17" s="1353" t="s">
        <v>179</v>
      </c>
      <c r="C17" s="1353" t="s">
        <v>179</v>
      </c>
      <c r="D17" s="1353" t="s">
        <v>179</v>
      </c>
    </row>
    <row r="18" customFormat="false" ht="12.75" hidden="false" customHeight="true" outlineLevel="0" collapsed="false">
      <c r="A18" s="1349" t="s">
        <v>1491</v>
      </c>
      <c r="B18" s="1330" t="s">
        <v>179</v>
      </c>
      <c r="C18" s="150" t="s">
        <v>179</v>
      </c>
      <c r="D18" s="1330" t="s">
        <v>179</v>
      </c>
    </row>
    <row r="19" customFormat="false" ht="12.75" hidden="false" customHeight="true" outlineLevel="0" collapsed="false">
      <c r="A19" s="1349" t="s">
        <v>1492</v>
      </c>
      <c r="B19" s="1330" t="s">
        <v>179</v>
      </c>
      <c r="C19" s="150" t="s">
        <v>179</v>
      </c>
      <c r="D19" s="1330" t="s">
        <v>179</v>
      </c>
    </row>
    <row r="20" customFormat="false" ht="13.5" hidden="false" customHeight="true" outlineLevel="0" collapsed="false">
      <c r="A20" s="1364" t="s">
        <v>1495</v>
      </c>
      <c r="B20" s="1353" t="s">
        <v>179</v>
      </c>
      <c r="C20" s="1353" t="s">
        <v>179</v>
      </c>
      <c r="D20" s="1353" t="s">
        <v>179</v>
      </c>
    </row>
    <row r="21" customFormat="false" ht="12.75" hidden="false" customHeight="true" outlineLevel="0" collapsed="false">
      <c r="A21" s="1349" t="s">
        <v>1491</v>
      </c>
      <c r="B21" s="1330" t="s">
        <v>179</v>
      </c>
      <c r="C21" s="150" t="s">
        <v>179</v>
      </c>
      <c r="D21" s="1330" t="s">
        <v>179</v>
      </c>
    </row>
    <row r="22" customFormat="false" ht="12.75" hidden="false" customHeight="true" outlineLevel="0" collapsed="false">
      <c r="A22" s="1349" t="s">
        <v>1492</v>
      </c>
      <c r="B22" s="1330" t="s">
        <v>179</v>
      </c>
      <c r="C22" s="150" t="s">
        <v>179</v>
      </c>
      <c r="D22" s="1330" t="s">
        <v>179</v>
      </c>
    </row>
    <row r="23" customFormat="false" ht="12.75" hidden="false" customHeight="true" outlineLevel="0" collapsed="false">
      <c r="A23" s="1364" t="s">
        <v>1319</v>
      </c>
      <c r="B23" s="1353" t="s">
        <v>179</v>
      </c>
      <c r="C23" s="1353" t="s">
        <v>179</v>
      </c>
      <c r="D23" s="1353" t="s">
        <v>179</v>
      </c>
    </row>
    <row r="24" customFormat="false" ht="12.75" hidden="false" customHeight="true" outlineLevel="0" collapsed="false">
      <c r="A24" s="1349" t="s">
        <v>1491</v>
      </c>
      <c r="B24" s="1330" t="s">
        <v>179</v>
      </c>
      <c r="C24" s="150" t="s">
        <v>179</v>
      </c>
      <c r="D24" s="1330" t="s">
        <v>179</v>
      </c>
    </row>
    <row r="25" customFormat="false" ht="13.5" hidden="false" customHeight="true" outlineLevel="0" collapsed="false">
      <c r="A25" s="1349" t="s">
        <v>1492</v>
      </c>
      <c r="B25" s="1330" t="s">
        <v>179</v>
      </c>
      <c r="C25" s="150" t="s">
        <v>179</v>
      </c>
      <c r="D25" s="1330" t="s">
        <v>179</v>
      </c>
    </row>
    <row r="26" customFormat="false" ht="13.5" hidden="false" customHeight="true" outlineLevel="0" collapsed="false">
      <c r="A26" s="1365" t="s">
        <v>1496</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497</v>
      </c>
      <c r="B28" s="1366"/>
      <c r="C28" s="1366"/>
      <c r="D28" s="1366"/>
    </row>
    <row r="29" customFormat="false" ht="29.25" hidden="false" customHeight="true" outlineLevel="0" collapsed="false">
      <c r="A29" s="1367" t="s">
        <v>1498</v>
      </c>
      <c r="B29" s="1367"/>
      <c r="C29" s="1367"/>
      <c r="D29" s="1367"/>
    </row>
    <row r="30" customFormat="false" ht="12.75" hidden="false" customHeight="true" outlineLevel="0" collapsed="false">
      <c r="A30" s="1368" t="s">
        <v>1499</v>
      </c>
      <c r="B30" s="1288"/>
      <c r="C30" s="1288"/>
      <c r="D30" s="1288"/>
    </row>
    <row r="31" customFormat="false" ht="12.75" hidden="false" customHeight="true" outlineLevel="0" collapsed="false">
      <c r="A31" s="1319" t="s">
        <v>1441</v>
      </c>
      <c r="B31" s="1288"/>
      <c r="C31" s="1288"/>
      <c r="D31" s="1288"/>
    </row>
    <row r="32" customFormat="false" ht="13.5" hidden="false" customHeight="true" outlineLevel="0" collapsed="false">
      <c r="A32" s="1368" t="s">
        <v>1500</v>
      </c>
      <c r="B32" s="1288"/>
      <c r="C32" s="1288"/>
      <c r="D32" s="1288"/>
    </row>
    <row r="33" customFormat="false" ht="12.75" hidden="false" customHeight="true" outlineLevel="0" collapsed="false">
      <c r="A33" s="1369" t="s">
        <v>1501</v>
      </c>
      <c r="B33" s="1301"/>
      <c r="C33" s="1301"/>
      <c r="D33" s="1301"/>
    </row>
    <row r="34" customFormat="false" ht="12.75" hidden="false" customHeight="true" outlineLevel="0" collapsed="false">
      <c r="A34" s="1369" t="s">
        <v>1502</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79</v>
      </c>
      <c r="B36" s="1371"/>
      <c r="C36" s="1371"/>
      <c r="D36" s="1372"/>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3" t="s">
        <v>1506</v>
      </c>
    </row>
    <row r="6" customFormat="false" ht="12.75" hidden="false" customHeight="true" outlineLevel="0" collapsed="false">
      <c r="A6" s="1322" t="s">
        <v>1254</v>
      </c>
      <c r="B6" s="1374" t="s">
        <v>1507</v>
      </c>
      <c r="C6" s="1374" t="s">
        <v>1508</v>
      </c>
      <c r="D6" s="1374" t="s">
        <v>1509</v>
      </c>
    </row>
    <row r="7" customFormat="false" ht="12.75" hidden="false" customHeight="true" outlineLevel="0" collapsed="false">
      <c r="A7" s="1322"/>
      <c r="B7" s="1374"/>
      <c r="C7" s="1374"/>
      <c r="D7" s="1374"/>
    </row>
    <row r="8" customFormat="false" ht="16.5" hidden="false" customHeight="true" outlineLevel="0" collapsed="false">
      <c r="A8" s="1322"/>
      <c r="B8" s="1375" t="s">
        <v>1510</v>
      </c>
      <c r="C8" s="1375" t="s">
        <v>1511</v>
      </c>
      <c r="D8" s="1375" t="s">
        <v>86</v>
      </c>
    </row>
    <row r="9" customFormat="false" ht="20.25" hidden="false" customHeight="true" outlineLevel="0" collapsed="false">
      <c r="A9" s="1325" t="s">
        <v>1512</v>
      </c>
      <c r="B9" s="1326" t="n">
        <v>1610000</v>
      </c>
      <c r="C9" s="1326" t="n">
        <v>0.12</v>
      </c>
      <c r="D9" s="1326" t="n">
        <v>708.4</v>
      </c>
    </row>
    <row r="10" customFormat="false" ht="14.25" hidden="false" customHeight="true" outlineLevel="0" collapsed="false">
      <c r="A10" s="1327" t="s">
        <v>1513</v>
      </c>
      <c r="B10" s="1328" t="n">
        <v>1610000</v>
      </c>
      <c r="C10" s="1328" t="n">
        <v>0.12</v>
      </c>
      <c r="D10" s="1328" t="n">
        <v>708.4</v>
      </c>
    </row>
    <row r="11" customFormat="false" ht="13.5" hidden="false" customHeight="true" outlineLevel="0" collapsed="false">
      <c r="A11" s="1349" t="s">
        <v>1514</v>
      </c>
      <c r="B11" s="616" t="n">
        <v>1610000</v>
      </c>
      <c r="C11" s="1350" t="n">
        <v>0.12</v>
      </c>
      <c r="D11" s="129" t="n">
        <v>708.4</v>
      </c>
    </row>
    <row r="12" customFormat="false" ht="14.25" hidden="false" customHeight="true" outlineLevel="0" collapsed="false">
      <c r="A12" s="1349" t="s">
        <v>1515</v>
      </c>
      <c r="B12" s="628" t="s">
        <v>95</v>
      </c>
      <c r="C12" s="1351" t="s">
        <v>95</v>
      </c>
      <c r="D12" s="629" t="s">
        <v>95</v>
      </c>
    </row>
    <row r="13" customFormat="false" ht="13.5" hidden="false" customHeight="true" outlineLevel="0" collapsed="false">
      <c r="A13" s="1211" t="s">
        <v>1516</v>
      </c>
      <c r="B13" s="1328" t="s">
        <v>95</v>
      </c>
      <c r="C13" s="1328" t="s">
        <v>95</v>
      </c>
      <c r="D13" s="1328" t="s">
        <v>95</v>
      </c>
    </row>
    <row r="14" customFormat="false" ht="13.5" hidden="false" customHeight="true" outlineLevel="0" collapsed="false">
      <c r="A14" s="1349" t="s">
        <v>1514</v>
      </c>
      <c r="B14" s="628" t="s">
        <v>95</v>
      </c>
      <c r="C14" s="1351" t="s">
        <v>95</v>
      </c>
      <c r="D14" s="629" t="s">
        <v>95</v>
      </c>
    </row>
    <row r="15" customFormat="false" ht="13.5" hidden="false" customHeight="true" outlineLevel="0" collapsed="false">
      <c r="A15" s="1349" t="s">
        <v>1515</v>
      </c>
      <c r="B15" s="628" t="s">
        <v>95</v>
      </c>
      <c r="C15" s="1351" t="s">
        <v>95</v>
      </c>
      <c r="D15" s="629" t="s">
        <v>95</v>
      </c>
    </row>
    <row r="16" customFormat="false" ht="12.75" hidden="false" customHeight="true" outlineLevel="0" collapsed="false">
      <c r="A16" s="1211" t="s">
        <v>1517</v>
      </c>
      <c r="B16" s="1332"/>
      <c r="C16" s="1332"/>
      <c r="D16" s="1328" t="s">
        <v>124</v>
      </c>
    </row>
    <row r="17" customFormat="false" ht="9" hidden="false" customHeight="true" outlineLevel="0" collapsed="false">
      <c r="A17" s="703"/>
      <c r="B17" s="703"/>
      <c r="C17" s="703"/>
      <c r="D17" s="703"/>
    </row>
    <row r="18" customFormat="false" ht="13.5" hidden="false" customHeight="true" outlineLevel="0" collapsed="false">
      <c r="A18" s="1376" t="s">
        <v>1518</v>
      </c>
      <c r="B18" s="1288"/>
      <c r="C18" s="1288"/>
      <c r="D18" s="1288"/>
    </row>
    <row r="19" customFormat="false" ht="13.5" hidden="false" customHeight="true" outlineLevel="0" collapsed="false">
      <c r="A19" s="1319" t="s">
        <v>1519</v>
      </c>
      <c r="B19" s="1288"/>
      <c r="C19" s="1288"/>
      <c r="D19" s="1288"/>
    </row>
    <row r="20" customFormat="false" ht="13.5" hidden="false" customHeight="true" outlineLevel="0" collapsed="false">
      <c r="A20" s="1319" t="s">
        <v>1520</v>
      </c>
      <c r="B20" s="1288"/>
      <c r="C20" s="1288"/>
      <c r="D20" s="1288"/>
    </row>
    <row r="21" customFormat="false" ht="13.5" hidden="false" customHeight="true" outlineLevel="0" collapsed="false">
      <c r="A21" s="1376" t="s">
        <v>1521</v>
      </c>
      <c r="B21" s="1288"/>
      <c r="C21" s="1288"/>
      <c r="D21" s="1288"/>
    </row>
    <row r="22" customFormat="false" ht="13.5" hidden="false" customHeight="true" outlineLevel="0" collapsed="false">
      <c r="A22" s="1376" t="s">
        <v>1522</v>
      </c>
      <c r="B22" s="1288"/>
      <c r="C22" s="1288"/>
      <c r="D22" s="1288"/>
    </row>
    <row r="23" customFormat="false" ht="14.25" hidden="false" customHeight="true" outlineLevel="0" collapsed="false">
      <c r="A23" s="1319" t="s">
        <v>1523</v>
      </c>
      <c r="B23" s="1301"/>
      <c r="C23" s="1301"/>
      <c r="D23" s="1301"/>
    </row>
    <row r="24" customFormat="false" ht="14.25" hidden="false" customHeight="true" outlineLevel="0" collapsed="false">
      <c r="A24" s="1319" t="s">
        <v>1524</v>
      </c>
      <c r="B24" s="1301"/>
      <c r="C24" s="1301"/>
      <c r="D24" s="1301"/>
    </row>
    <row r="25" customFormat="false" ht="13.5" hidden="false" customHeight="true" outlineLevel="0" collapsed="false">
      <c r="A25" s="1319" t="s">
        <v>1525</v>
      </c>
      <c r="B25" s="1357"/>
      <c r="C25" s="1357"/>
      <c r="D25" s="1357"/>
    </row>
    <row r="26" customFormat="false" ht="13.5" hidden="false" customHeight="true" outlineLevel="0" collapsed="false">
      <c r="A26" s="1319" t="s">
        <v>1526</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6"/>
    </row>
    <row r="29" customFormat="false" ht="28.5" hidden="false" customHeight="true" outlineLevel="0" collapsed="false">
      <c r="A29" s="1377" t="s">
        <v>1297</v>
      </c>
      <c r="B29" s="1377"/>
      <c r="C29" s="1377"/>
      <c r="D29" s="1377"/>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8" t="s">
        <v>78</v>
      </c>
      <c r="B5" s="1379" t="s">
        <v>511</v>
      </c>
      <c r="C5" s="1379"/>
      <c r="D5" s="1379"/>
      <c r="E5" s="1379" t="s">
        <v>357</v>
      </c>
      <c r="F5" s="1379"/>
      <c r="G5" s="1379"/>
      <c r="H5" s="1380" t="s">
        <v>1450</v>
      </c>
      <c r="I5" s="1380"/>
      <c r="J5" s="1380"/>
    </row>
    <row r="6" customFormat="false" ht="19.5" hidden="false" customHeight="true" outlineLevel="0" collapsed="false">
      <c r="A6" s="1378"/>
      <c r="B6" s="1381" t="s">
        <v>1534</v>
      </c>
      <c r="C6" s="1382" t="s">
        <v>229</v>
      </c>
      <c r="D6" s="1383" t="s">
        <v>1535</v>
      </c>
      <c r="E6" s="1384" t="s">
        <v>79</v>
      </c>
      <c r="F6" s="1385" t="s">
        <v>80</v>
      </c>
      <c r="G6" s="1386" t="s">
        <v>81</v>
      </c>
      <c r="H6" s="1385" t="s">
        <v>1536</v>
      </c>
      <c r="I6" s="1385" t="s">
        <v>80</v>
      </c>
      <c r="J6" s="1386" t="s">
        <v>81</v>
      </c>
    </row>
    <row r="7" customFormat="false" ht="15" hidden="false" customHeight="false" outlineLevel="0" collapsed="false">
      <c r="A7" s="1387" t="s">
        <v>1537</v>
      </c>
      <c r="B7" s="1388"/>
      <c r="C7" s="1388" t="s">
        <v>1538</v>
      </c>
      <c r="D7" s="1389"/>
      <c r="E7" s="1390" t="s">
        <v>1539</v>
      </c>
      <c r="F7" s="1390"/>
      <c r="G7" s="1390"/>
      <c r="H7" s="1390" t="s">
        <v>86</v>
      </c>
      <c r="I7" s="1390"/>
      <c r="J7" s="1390"/>
    </row>
    <row r="8" customFormat="false" ht="13.5" hidden="false" customHeight="false" outlineLevel="0" collapsed="false">
      <c r="A8" s="1347" t="s">
        <v>1540</v>
      </c>
      <c r="B8" s="1391" t="s">
        <v>1541</v>
      </c>
      <c r="C8" s="1392"/>
      <c r="D8" s="1393" t="s">
        <v>124</v>
      </c>
      <c r="E8" s="1394" t="s">
        <v>1542</v>
      </c>
      <c r="F8" s="1395" t="s">
        <v>124</v>
      </c>
      <c r="G8" s="1393" t="s">
        <v>124</v>
      </c>
      <c r="H8" s="1394" t="s">
        <v>1542</v>
      </c>
      <c r="I8" s="1395" t="n">
        <v>655.683429069187</v>
      </c>
      <c r="J8" s="1393" t="n">
        <v>36.7846270247563</v>
      </c>
    </row>
    <row r="9" customFormat="false" ht="12.75" hidden="false" customHeight="false" outlineLevel="0" collapsed="false">
      <c r="A9" s="1347" t="s">
        <v>1210</v>
      </c>
      <c r="B9" s="1396" t="s">
        <v>1541</v>
      </c>
      <c r="C9" s="1392"/>
      <c r="D9" s="1395" t="s">
        <v>124</v>
      </c>
      <c r="E9" s="1394" t="s">
        <v>1542</v>
      </c>
      <c r="F9" s="1395" t="s">
        <v>124</v>
      </c>
      <c r="G9" s="1395" t="s">
        <v>124</v>
      </c>
      <c r="H9" s="1394" t="s">
        <v>1542</v>
      </c>
      <c r="I9" s="1395" t="n">
        <v>639.680029069187</v>
      </c>
      <c r="J9" s="1395" t="n">
        <v>35.3234470247563</v>
      </c>
      <c r="K9" s="1134"/>
    </row>
    <row r="10" customFormat="false" ht="12.75" hidden="false" customHeight="true" outlineLevel="0" collapsed="false">
      <c r="A10" s="1349" t="s">
        <v>1543</v>
      </c>
      <c r="B10" s="1397" t="s">
        <v>1541</v>
      </c>
      <c r="C10" s="1397" t="s">
        <v>1544</v>
      </c>
      <c r="D10" s="148" t="n">
        <v>5062569</v>
      </c>
      <c r="E10" s="149" t="s">
        <v>105</v>
      </c>
      <c r="F10" s="85" t="n">
        <v>0.126064003763272</v>
      </c>
      <c r="G10" s="148" t="n">
        <v>0.00696128783627443</v>
      </c>
      <c r="H10" s="149" t="s">
        <v>105</v>
      </c>
      <c r="I10" s="85" t="n">
        <v>638.207717467824</v>
      </c>
      <c r="J10" s="148" t="n">
        <v>35.242</v>
      </c>
    </row>
    <row r="11" customFormat="false" ht="12.75" hidden="false" customHeight="true" outlineLevel="0" collapsed="false">
      <c r="A11" s="1398"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8" t="s">
        <v>1546</v>
      </c>
      <c r="B12" s="615" t="s">
        <v>1541</v>
      </c>
      <c r="C12" s="615" t="s">
        <v>1547</v>
      </c>
      <c r="D12" s="21" t="n">
        <v>5062.569</v>
      </c>
      <c r="E12" s="1184" t="s">
        <v>95</v>
      </c>
      <c r="F12" s="85" t="n">
        <v>0.126064003763272</v>
      </c>
      <c r="G12" s="148" t="n">
        <v>0.00696128783627443</v>
      </c>
      <c r="H12" s="21" t="s">
        <v>95</v>
      </c>
      <c r="I12" s="21" t="n">
        <v>638.207717467824</v>
      </c>
      <c r="J12" s="21" t="n">
        <v>35.242</v>
      </c>
      <c r="K12" s="1134"/>
    </row>
    <row r="13" customFormat="false" ht="12.75" hidden="false" customHeight="false" outlineLevel="0" collapsed="false">
      <c r="A13" s="1349" t="s">
        <v>1212</v>
      </c>
      <c r="B13" s="1399"/>
      <c r="C13" s="1399"/>
      <c r="D13" s="150" t="s">
        <v>124</v>
      </c>
      <c r="E13" s="149" t="s">
        <v>1276</v>
      </c>
      <c r="F13" s="149" t="s">
        <v>124</v>
      </c>
      <c r="G13" s="150" t="s">
        <v>124</v>
      </c>
      <c r="H13" s="149" t="s">
        <v>1276</v>
      </c>
      <c r="I13" s="85" t="n">
        <v>1.47231160136327</v>
      </c>
      <c r="J13" s="148" t="n">
        <v>0.0814470247562662</v>
      </c>
    </row>
    <row r="14" customFormat="false" ht="12.75" hidden="false" customHeight="true" outlineLevel="0" collapsed="false">
      <c r="A14" s="1398" t="s">
        <v>1545</v>
      </c>
      <c r="B14" s="615" t="s">
        <v>1541</v>
      </c>
      <c r="C14" s="615" t="s">
        <v>1544</v>
      </c>
      <c r="D14" s="21" t="s">
        <v>179</v>
      </c>
      <c r="E14" s="1184" t="s">
        <v>179</v>
      </c>
      <c r="F14" s="149" t="s">
        <v>179</v>
      </c>
      <c r="G14" s="150" t="s">
        <v>179</v>
      </c>
      <c r="H14" s="21" t="s">
        <v>179</v>
      </c>
      <c r="I14" s="21" t="s">
        <v>179</v>
      </c>
      <c r="J14" s="21" t="s">
        <v>179</v>
      </c>
      <c r="K14" s="1134"/>
    </row>
    <row r="15" customFormat="false" ht="12.75" hidden="false" customHeight="true" outlineLevel="0" collapsed="false">
      <c r="A15" s="1398" t="s">
        <v>1546</v>
      </c>
      <c r="B15" s="615" t="s">
        <v>1548</v>
      </c>
      <c r="C15" s="615" t="s">
        <v>1549</v>
      </c>
      <c r="D15" s="21" t="n">
        <v>313240950.106305</v>
      </c>
      <c r="E15" s="1174" t="s">
        <v>95</v>
      </c>
      <c r="F15" s="85" t="n">
        <v>4.70025263575408E-006</v>
      </c>
      <c r="G15" s="1400" t="n">
        <v>2.60013975594907E-007</v>
      </c>
      <c r="H15" s="21" t="s">
        <v>95</v>
      </c>
      <c r="I15" s="21" t="n">
        <v>1.47231160136327</v>
      </c>
      <c r="J15" s="21" t="n">
        <v>0.0814470247562662</v>
      </c>
      <c r="K15" s="1134"/>
    </row>
    <row r="16" customFormat="false" ht="12.75" hidden="false" customHeight="false" outlineLevel="0" collapsed="false">
      <c r="A16" s="1347" t="s">
        <v>1213</v>
      </c>
      <c r="B16" s="1392"/>
      <c r="C16" s="1392"/>
      <c r="D16" s="1395" t="s">
        <v>124</v>
      </c>
      <c r="E16" s="1394" t="s">
        <v>184</v>
      </c>
      <c r="F16" s="1395" t="s">
        <v>184</v>
      </c>
      <c r="G16" s="1395" t="s">
        <v>184</v>
      </c>
      <c r="H16" s="1394" t="s">
        <v>184</v>
      </c>
      <c r="I16" s="1395" t="s">
        <v>184</v>
      </c>
      <c r="J16" s="1395" t="s">
        <v>184</v>
      </c>
      <c r="K16" s="1134"/>
    </row>
    <row r="17" customFormat="false" ht="13.5" hidden="false" customHeight="false" outlineLevel="0" collapsed="false">
      <c r="A17" s="1401" t="s">
        <v>1550</v>
      </c>
      <c r="B17" s="1399"/>
      <c r="C17" s="1399"/>
      <c r="D17" s="150" t="s">
        <v>124</v>
      </c>
      <c r="E17" s="149" t="s">
        <v>124</v>
      </c>
      <c r="F17" s="149" t="s">
        <v>124</v>
      </c>
      <c r="G17" s="150" t="s">
        <v>124</v>
      </c>
      <c r="H17" s="149" t="s">
        <v>124</v>
      </c>
      <c r="I17" s="149" t="s">
        <v>124</v>
      </c>
      <c r="J17" s="150" t="s">
        <v>124</v>
      </c>
    </row>
    <row r="18" customFormat="false" ht="12.75" hidden="false" customHeight="false" outlineLevel="0" collapsed="false">
      <c r="A18" s="1398"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8"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9" t="s">
        <v>1215</v>
      </c>
      <c r="B20" s="1399"/>
      <c r="C20" s="1399"/>
      <c r="D20" s="150" t="s">
        <v>179</v>
      </c>
      <c r="E20" s="149" t="s">
        <v>184</v>
      </c>
      <c r="F20" s="149" t="s">
        <v>184</v>
      </c>
      <c r="G20" s="150" t="s">
        <v>184</v>
      </c>
      <c r="H20" s="149" t="s">
        <v>184</v>
      </c>
      <c r="I20" s="149" t="s">
        <v>184</v>
      </c>
      <c r="J20" s="150" t="s">
        <v>184</v>
      </c>
    </row>
    <row r="21" customFormat="false" ht="12.75" hidden="false" customHeight="false" outlineLevel="0" collapsed="false">
      <c r="A21" s="1398" t="s">
        <v>1545</v>
      </c>
      <c r="B21" s="1399"/>
      <c r="C21" s="1399"/>
      <c r="D21" s="150" t="s">
        <v>179</v>
      </c>
      <c r="E21" s="149" t="s">
        <v>124</v>
      </c>
      <c r="F21" s="149" t="s">
        <v>124</v>
      </c>
      <c r="G21" s="150" t="s">
        <v>124</v>
      </c>
      <c r="H21" s="149" t="s">
        <v>124</v>
      </c>
      <c r="I21" s="149" t="s">
        <v>124</v>
      </c>
      <c r="J21" s="150" t="s">
        <v>124</v>
      </c>
      <c r="K21" s="1134"/>
    </row>
    <row r="22" customFormat="false" ht="12.75" hidden="false" customHeight="false" outlineLevel="0" collapsed="false">
      <c r="A22" s="1398" t="s">
        <v>1546</v>
      </c>
      <c r="B22" s="1399"/>
      <c r="C22" s="1399"/>
      <c r="D22" s="150" t="s">
        <v>179</v>
      </c>
      <c r="E22" s="149" t="s">
        <v>179</v>
      </c>
      <c r="F22" s="149" t="s">
        <v>179</v>
      </c>
      <c r="G22" s="150" t="s">
        <v>179</v>
      </c>
      <c r="H22" s="149" t="s">
        <v>179</v>
      </c>
      <c r="I22" s="149" t="s">
        <v>179</v>
      </c>
      <c r="J22" s="150" t="s">
        <v>179</v>
      </c>
      <c r="K22" s="1134"/>
    </row>
    <row r="23" customFormat="false" ht="12.75" hidden="false" customHeight="false" outlineLevel="0" collapsed="false">
      <c r="A23" s="1349" t="s">
        <v>1551</v>
      </c>
      <c r="B23" s="1399"/>
      <c r="C23" s="1399"/>
      <c r="D23" s="150" t="s">
        <v>179</v>
      </c>
      <c r="E23" s="149" t="s">
        <v>184</v>
      </c>
      <c r="F23" s="149" t="s">
        <v>184</v>
      </c>
      <c r="G23" s="150" t="s">
        <v>184</v>
      </c>
      <c r="H23" s="149" t="s">
        <v>184</v>
      </c>
      <c r="I23" s="149" t="s">
        <v>184</v>
      </c>
      <c r="J23" s="150" t="s">
        <v>184</v>
      </c>
    </row>
    <row r="24" customFormat="false" ht="12.75" hidden="false" customHeight="false" outlineLevel="0" collapsed="false">
      <c r="A24" s="1398" t="s">
        <v>1545</v>
      </c>
      <c r="B24" s="615" t="s">
        <v>639</v>
      </c>
      <c r="C24" s="1182"/>
      <c r="D24" s="21" t="s">
        <v>179</v>
      </c>
      <c r="E24" s="1184" t="s">
        <v>124</v>
      </c>
      <c r="F24" s="149" t="s">
        <v>124</v>
      </c>
      <c r="G24" s="150" t="s">
        <v>124</v>
      </c>
      <c r="H24" s="21" t="s">
        <v>124</v>
      </c>
      <c r="I24" s="21" t="s">
        <v>124</v>
      </c>
      <c r="J24" s="21" t="s">
        <v>124</v>
      </c>
      <c r="K24" s="1134"/>
    </row>
    <row r="25" customFormat="false" ht="13.5" hidden="false" customHeight="false" outlineLevel="0" collapsed="false">
      <c r="A25" s="1402" t="s">
        <v>1546</v>
      </c>
      <c r="B25" s="615" t="s">
        <v>639</v>
      </c>
      <c r="C25" s="1182"/>
      <c r="D25" s="21" t="s">
        <v>179</v>
      </c>
      <c r="E25" s="1174" t="s">
        <v>179</v>
      </c>
      <c r="F25" s="149" t="s">
        <v>179</v>
      </c>
      <c r="G25" s="1389" t="s">
        <v>179</v>
      </c>
      <c r="H25" s="21" t="s">
        <v>179</v>
      </c>
      <c r="I25" s="21" t="s">
        <v>179</v>
      </c>
      <c r="J25" s="21" t="s">
        <v>179</v>
      </c>
      <c r="K25" s="1134"/>
    </row>
    <row r="26" customFormat="false" ht="12.75" hidden="false" customHeight="false" outlineLevel="0" collapsed="false">
      <c r="A26" s="1347" t="s">
        <v>1216</v>
      </c>
      <c r="B26" s="1396" t="s">
        <v>1541</v>
      </c>
      <c r="C26" s="1392"/>
      <c r="D26" s="1395" t="s">
        <v>124</v>
      </c>
      <c r="E26" s="1394" t="s">
        <v>184</v>
      </c>
      <c r="F26" s="1395" t="s">
        <v>124</v>
      </c>
      <c r="G26" s="1395" t="s">
        <v>124</v>
      </c>
      <c r="H26" s="1394" t="s">
        <v>184</v>
      </c>
      <c r="I26" s="1395" t="n">
        <v>16.0034</v>
      </c>
      <c r="J26" s="1395" t="n">
        <v>1.46118</v>
      </c>
      <c r="K26" s="1134"/>
    </row>
    <row r="27" customFormat="false" ht="12.75" hidden="false" customHeight="true" outlineLevel="0" collapsed="false">
      <c r="A27" s="1401" t="s">
        <v>1552</v>
      </c>
      <c r="B27" s="1397" t="s">
        <v>1541</v>
      </c>
      <c r="C27" s="1397" t="s">
        <v>1544</v>
      </c>
      <c r="D27" s="148" t="n">
        <v>695800</v>
      </c>
      <c r="E27" s="149" t="s">
        <v>124</v>
      </c>
      <c r="F27" s="85" t="n">
        <v>0.023</v>
      </c>
      <c r="G27" s="148" t="n">
        <v>0.0021</v>
      </c>
      <c r="H27" s="149" t="s">
        <v>124</v>
      </c>
      <c r="I27" s="85" t="n">
        <v>16.0034</v>
      </c>
      <c r="J27" s="148" t="n">
        <v>1.46118</v>
      </c>
    </row>
    <row r="28" customFormat="false" ht="12.75" hidden="false" customHeight="false" outlineLevel="0" collapsed="false">
      <c r="A28" s="1398"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8" t="s">
        <v>1546</v>
      </c>
      <c r="B29" s="615" t="s">
        <v>1541</v>
      </c>
      <c r="C29" s="615" t="s">
        <v>1544</v>
      </c>
      <c r="D29" s="21" t="n">
        <v>695800</v>
      </c>
      <c r="E29" s="1184" t="s">
        <v>124</v>
      </c>
      <c r="F29" s="85" t="n">
        <v>0.023</v>
      </c>
      <c r="G29" s="148" t="n">
        <v>0.0021</v>
      </c>
      <c r="H29" s="21" t="s">
        <v>124</v>
      </c>
      <c r="I29" s="21" t="n">
        <v>16.0034</v>
      </c>
      <c r="J29" s="21" t="n">
        <v>1.46118</v>
      </c>
      <c r="K29" s="1134"/>
    </row>
    <row r="30" customFormat="false" ht="12.75" hidden="false" customHeight="false" outlineLevel="0" collapsed="false">
      <c r="A30" s="1349" t="s">
        <v>1218</v>
      </c>
      <c r="B30" s="1399"/>
      <c r="C30" s="1399"/>
      <c r="D30" s="150" t="s">
        <v>124</v>
      </c>
      <c r="E30" s="149" t="s">
        <v>184</v>
      </c>
      <c r="F30" s="149" t="s">
        <v>184</v>
      </c>
      <c r="G30" s="150" t="s">
        <v>184</v>
      </c>
      <c r="H30" s="149" t="s">
        <v>184</v>
      </c>
      <c r="I30" s="149" t="s">
        <v>184</v>
      </c>
      <c r="J30" s="150" t="s">
        <v>184</v>
      </c>
    </row>
    <row r="31" customFormat="false" ht="12.75" hidden="false" customHeight="false" outlineLevel="0" collapsed="false">
      <c r="A31" s="1398" t="s">
        <v>1545</v>
      </c>
      <c r="B31" s="1399"/>
      <c r="C31" s="1399"/>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8" t="s">
        <v>1546</v>
      </c>
      <c r="B32" s="1399"/>
      <c r="C32" s="1399"/>
      <c r="D32" s="150" t="s">
        <v>179</v>
      </c>
      <c r="E32" s="149" t="s">
        <v>179</v>
      </c>
      <c r="F32" s="149" t="s">
        <v>179</v>
      </c>
      <c r="G32" s="150" t="s">
        <v>179</v>
      </c>
      <c r="H32" s="149" t="s">
        <v>179</v>
      </c>
      <c r="I32" s="149" t="s">
        <v>179</v>
      </c>
      <c r="J32" s="150" t="s">
        <v>179</v>
      </c>
      <c r="K32" s="1134"/>
    </row>
    <row r="33" customFormat="false" ht="12.75" hidden="false" customHeight="false" outlineLevel="0" collapsed="false">
      <c r="A33" s="1349" t="s">
        <v>1553</v>
      </c>
      <c r="B33" s="1399"/>
      <c r="C33" s="1399"/>
      <c r="D33" s="150" t="s">
        <v>184</v>
      </c>
      <c r="E33" s="149" t="s">
        <v>184</v>
      </c>
      <c r="F33" s="149" t="s">
        <v>184</v>
      </c>
      <c r="G33" s="150" t="s">
        <v>184</v>
      </c>
      <c r="H33" s="149" t="s">
        <v>184</v>
      </c>
      <c r="I33" s="149" t="s">
        <v>184</v>
      </c>
      <c r="J33" s="150" t="s">
        <v>184</v>
      </c>
    </row>
    <row r="34" customFormat="false" ht="12.75" hidden="false" customHeight="false" outlineLevel="0" collapsed="false">
      <c r="A34" s="1398"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8" t="s">
        <v>1546</v>
      </c>
      <c r="B35" s="615" t="s">
        <v>639</v>
      </c>
      <c r="C35" s="1182"/>
      <c r="D35" s="21" t="s">
        <v>179</v>
      </c>
      <c r="E35" s="1174" t="s">
        <v>179</v>
      </c>
      <c r="F35" s="149" t="s">
        <v>179</v>
      </c>
      <c r="G35" s="1389" t="s">
        <v>179</v>
      </c>
      <c r="H35" s="21" t="s">
        <v>179</v>
      </c>
      <c r="I35" s="21" t="s">
        <v>179</v>
      </c>
      <c r="J35" s="21" t="s">
        <v>179</v>
      </c>
      <c r="K35" s="1134"/>
    </row>
    <row r="36" customFormat="false" ht="12.75" hidden="false" customHeight="true" outlineLevel="0" collapsed="false">
      <c r="A36" s="1347" t="s">
        <v>1219</v>
      </c>
      <c r="B36" s="1396" t="s">
        <v>1541</v>
      </c>
      <c r="C36" s="1396" t="s">
        <v>1544</v>
      </c>
      <c r="D36" s="1395" t="s">
        <v>1276</v>
      </c>
      <c r="E36" s="1394" t="s">
        <v>1542</v>
      </c>
      <c r="F36" s="1395" t="s">
        <v>1542</v>
      </c>
      <c r="G36" s="1395" t="s">
        <v>1542</v>
      </c>
      <c r="H36" s="1394" t="s">
        <v>1542</v>
      </c>
      <c r="I36" s="1395" t="s">
        <v>1542</v>
      </c>
      <c r="J36" s="1395" t="s">
        <v>1542</v>
      </c>
      <c r="K36" s="1134"/>
    </row>
    <row r="37" customFormat="false" ht="12.75" hidden="false" customHeight="true" outlineLevel="0" collapsed="false">
      <c r="A37" s="1401" t="s">
        <v>1554</v>
      </c>
      <c r="B37" s="1397" t="s">
        <v>1541</v>
      </c>
      <c r="C37" s="1397"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8" t="s">
        <v>1545</v>
      </c>
      <c r="B38" s="615" t="s">
        <v>1541</v>
      </c>
      <c r="C38" s="615" t="s">
        <v>1544</v>
      </c>
      <c r="D38" s="21" t="s">
        <v>179</v>
      </c>
      <c r="E38" s="1184" t="s">
        <v>124</v>
      </c>
      <c r="F38" s="149" t="s">
        <v>124</v>
      </c>
      <c r="G38" s="150" t="s">
        <v>124</v>
      </c>
      <c r="H38" s="21" t="s">
        <v>124</v>
      </c>
      <c r="I38" s="21" t="s">
        <v>124</v>
      </c>
      <c r="J38" s="21" t="s">
        <v>124</v>
      </c>
      <c r="K38" s="1134"/>
    </row>
    <row r="39" customFormat="false" ht="12.75" hidden="false" customHeight="true" outlineLevel="0" collapsed="false">
      <c r="A39" s="1398"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9" t="s">
        <v>1221</v>
      </c>
      <c r="B40" s="1397" t="s">
        <v>1541</v>
      </c>
      <c r="C40" s="1397" t="s">
        <v>1544</v>
      </c>
      <c r="D40" s="150" t="s">
        <v>179</v>
      </c>
      <c r="E40" s="149" t="s">
        <v>179</v>
      </c>
      <c r="F40" s="149" t="s">
        <v>179</v>
      </c>
      <c r="G40" s="150" t="s">
        <v>179</v>
      </c>
      <c r="H40" s="149" t="s">
        <v>179</v>
      </c>
      <c r="I40" s="149" t="s">
        <v>179</v>
      </c>
      <c r="J40" s="150" t="s">
        <v>179</v>
      </c>
    </row>
    <row r="41" customFormat="false" ht="12.75" hidden="false" customHeight="true" outlineLevel="0" collapsed="false">
      <c r="A41" s="1398" t="s">
        <v>1545</v>
      </c>
      <c r="B41" s="1397" t="s">
        <v>1541</v>
      </c>
      <c r="C41" s="1397" t="s">
        <v>1544</v>
      </c>
      <c r="D41" s="150" t="s">
        <v>179</v>
      </c>
      <c r="E41" s="149" t="s">
        <v>179</v>
      </c>
      <c r="F41" s="149" t="s">
        <v>179</v>
      </c>
      <c r="G41" s="150" t="s">
        <v>179</v>
      </c>
      <c r="H41" s="149" t="s">
        <v>179</v>
      </c>
      <c r="I41" s="149" t="s">
        <v>179</v>
      </c>
      <c r="J41" s="150" t="s">
        <v>179</v>
      </c>
      <c r="K41" s="1134"/>
    </row>
    <row r="42" customFormat="false" ht="12.75" hidden="false" customHeight="true" outlineLevel="0" collapsed="false">
      <c r="A42" s="1398" t="s">
        <v>1546</v>
      </c>
      <c r="B42" s="1397" t="s">
        <v>1541</v>
      </c>
      <c r="C42" s="1397" t="s">
        <v>1544</v>
      </c>
      <c r="D42" s="150" t="s">
        <v>179</v>
      </c>
      <c r="E42" s="149" t="s">
        <v>179</v>
      </c>
      <c r="F42" s="149" t="s">
        <v>179</v>
      </c>
      <c r="G42" s="150" t="s">
        <v>179</v>
      </c>
      <c r="H42" s="149" t="s">
        <v>179</v>
      </c>
      <c r="I42" s="149" t="s">
        <v>179</v>
      </c>
      <c r="J42" s="150" t="s">
        <v>179</v>
      </c>
      <c r="K42" s="1134"/>
    </row>
    <row r="43" customFormat="false" ht="12.75" hidden="false" customHeight="true" outlineLevel="0" collapsed="false">
      <c r="A43" s="1349" t="s">
        <v>1555</v>
      </c>
      <c r="B43" s="1397" t="s">
        <v>1541</v>
      </c>
      <c r="C43" s="1397" t="s">
        <v>1544</v>
      </c>
      <c r="D43" s="150" t="s">
        <v>179</v>
      </c>
      <c r="E43" s="149" t="s">
        <v>179</v>
      </c>
      <c r="F43" s="149" t="s">
        <v>179</v>
      </c>
      <c r="G43" s="150" t="s">
        <v>179</v>
      </c>
      <c r="H43" s="149" t="s">
        <v>179</v>
      </c>
      <c r="I43" s="149" t="s">
        <v>179</v>
      </c>
      <c r="J43" s="150" t="s">
        <v>179</v>
      </c>
    </row>
    <row r="44" customFormat="false" ht="12.75" hidden="false" customHeight="true" outlineLevel="0" collapsed="false">
      <c r="A44" s="1398" t="s">
        <v>1545</v>
      </c>
      <c r="B44" s="615" t="s">
        <v>1541</v>
      </c>
      <c r="C44" s="615" t="s">
        <v>1544</v>
      </c>
      <c r="D44" s="21" t="s">
        <v>179</v>
      </c>
      <c r="E44" s="1184" t="s">
        <v>179</v>
      </c>
      <c r="F44" s="149" t="s">
        <v>179</v>
      </c>
      <c r="G44" s="150" t="s">
        <v>179</v>
      </c>
      <c r="H44" s="21" t="s">
        <v>179</v>
      </c>
      <c r="I44" s="21" t="s">
        <v>179</v>
      </c>
      <c r="J44" s="22" t="s">
        <v>179</v>
      </c>
    </row>
    <row r="45" customFormat="false" ht="12.75" hidden="false" customHeight="true" outlineLevel="0" collapsed="false">
      <c r="A45" s="1398" t="s">
        <v>1546</v>
      </c>
      <c r="B45" s="1403" t="s">
        <v>1541</v>
      </c>
      <c r="C45" s="1403" t="s">
        <v>1544</v>
      </c>
      <c r="D45" s="43" t="s">
        <v>179</v>
      </c>
      <c r="E45" s="1184" t="s">
        <v>179</v>
      </c>
      <c r="F45" s="149" t="s">
        <v>179</v>
      </c>
      <c r="G45" s="1389" t="s">
        <v>179</v>
      </c>
      <c r="H45" s="42" t="s">
        <v>179</v>
      </c>
      <c r="I45" s="42" t="s">
        <v>179</v>
      </c>
      <c r="J45" s="43" t="s">
        <v>179</v>
      </c>
    </row>
    <row r="46" customFormat="false" ht="12.75" hidden="false" customHeight="true" outlineLevel="0" collapsed="false">
      <c r="A46" s="1347" t="s">
        <v>1556</v>
      </c>
      <c r="B46" s="1403" t="s">
        <v>1541</v>
      </c>
      <c r="C46" s="1403" t="s">
        <v>1544</v>
      </c>
      <c r="D46" s="43" t="s">
        <v>179</v>
      </c>
      <c r="E46" s="1395" t="s">
        <v>179</v>
      </c>
      <c r="F46" s="1395" t="s">
        <v>179</v>
      </c>
      <c r="G46" s="1393" t="s">
        <v>179</v>
      </c>
      <c r="H46" s="42" t="s">
        <v>179</v>
      </c>
      <c r="I46" s="42" t="s">
        <v>179</v>
      </c>
      <c r="J46" s="43" t="s">
        <v>179</v>
      </c>
    </row>
    <row r="47" customFormat="false" ht="12.75" hidden="false" customHeight="true" outlineLevel="0" collapsed="false">
      <c r="A47" s="1347" t="s">
        <v>1557</v>
      </c>
      <c r="B47" s="1403" t="s">
        <v>1541</v>
      </c>
      <c r="C47" s="1403" t="s">
        <v>1544</v>
      </c>
      <c r="D47" s="43" t="s">
        <v>124</v>
      </c>
      <c r="E47" s="1395" t="s">
        <v>124</v>
      </c>
      <c r="F47" s="1395" t="s">
        <v>124</v>
      </c>
      <c r="G47" s="1393" t="s">
        <v>124</v>
      </c>
      <c r="H47" s="42" t="s">
        <v>124</v>
      </c>
      <c r="I47" s="42" t="s">
        <v>124</v>
      </c>
      <c r="J47" s="43" t="s">
        <v>124</v>
      </c>
    </row>
    <row r="48" customFormat="false" ht="13.5" hidden="false" customHeight="false" outlineLevel="0" collapsed="false">
      <c r="A48" s="1347" t="s">
        <v>1471</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58</v>
      </c>
      <c r="B50" s="1407"/>
      <c r="C50" s="1407"/>
      <c r="D50" s="1407"/>
      <c r="E50" s="1407"/>
      <c r="F50" s="1407"/>
      <c r="G50" s="1407"/>
      <c r="H50" s="1407"/>
      <c r="I50" s="1407"/>
      <c r="J50" s="1407"/>
    </row>
    <row r="51" customFormat="false" ht="13.5" hidden="false" customHeight="true" outlineLevel="0" collapsed="false">
      <c r="A51" s="1319" t="s">
        <v>1559</v>
      </c>
      <c r="B51" s="1319"/>
      <c r="C51" s="1319"/>
      <c r="D51" s="1319"/>
      <c r="E51" s="1319"/>
      <c r="F51" s="1319"/>
      <c r="G51" s="1319"/>
      <c r="H51" s="1319"/>
      <c r="I51" s="1319"/>
      <c r="J51" s="1319"/>
    </row>
    <row r="52" customFormat="false" ht="13.5" hidden="false" customHeight="true" outlineLevel="0" collapsed="false">
      <c r="A52" s="1250" t="s">
        <v>1560</v>
      </c>
      <c r="B52" s="1357"/>
      <c r="C52" s="1357"/>
      <c r="D52" s="1357"/>
      <c r="E52" s="1357"/>
      <c r="F52" s="1357"/>
      <c r="G52" s="1357"/>
      <c r="H52" s="1357"/>
      <c r="I52" s="1357"/>
      <c r="J52" s="1357"/>
    </row>
    <row r="53" customFormat="false" ht="26.25" hidden="false" customHeight="true" outlineLevel="0" collapsed="false">
      <c r="A53" s="1408" t="s">
        <v>1561</v>
      </c>
      <c r="B53" s="1408"/>
      <c r="C53" s="1408"/>
      <c r="D53" s="1408"/>
      <c r="E53" s="1408"/>
      <c r="F53" s="1408"/>
      <c r="G53" s="1408"/>
      <c r="H53" s="1408"/>
      <c r="I53" s="1408"/>
      <c r="J53" s="1408"/>
      <c r="K53" s="1134"/>
    </row>
    <row r="54" customFormat="false" ht="12.75" hidden="false" customHeight="true" outlineLevel="0" collapsed="false">
      <c r="A54" s="1319" t="s">
        <v>1476</v>
      </c>
      <c r="B54" s="1301"/>
      <c r="C54" s="1301"/>
      <c r="D54" s="1301"/>
      <c r="E54" s="1301"/>
      <c r="F54" s="1301"/>
      <c r="G54" s="1301"/>
      <c r="H54" s="1301"/>
      <c r="I54" s="1301"/>
      <c r="J54" s="1301"/>
    </row>
    <row r="55" customFormat="false" ht="12.75" hidden="false" customHeight="true" outlineLevel="0" collapsed="false">
      <c r="A55" s="1409" t="s">
        <v>1562</v>
      </c>
      <c r="B55" s="1319"/>
      <c r="C55" s="1319"/>
      <c r="D55" s="1319"/>
      <c r="E55" s="1319"/>
      <c r="F55" s="1319"/>
      <c r="G55" s="1319"/>
      <c r="H55" s="1319"/>
      <c r="I55" s="1319"/>
      <c r="J55" s="1319"/>
    </row>
    <row r="56" customFormat="false" ht="13.5" hidden="false" customHeight="true" outlineLevel="0" collapsed="false">
      <c r="A56" s="1250" t="s">
        <v>1563</v>
      </c>
      <c r="B56" s="1410"/>
      <c r="C56" s="1410"/>
      <c r="D56" s="1410"/>
      <c r="E56" s="1410"/>
      <c r="F56" s="1410"/>
      <c r="G56" s="1410"/>
      <c r="H56" s="1410"/>
      <c r="I56" s="1410"/>
      <c r="J56" s="1410"/>
    </row>
    <row r="57" customFormat="false" ht="12.75" hidden="false" customHeight="true" outlineLevel="0" collapsed="false">
      <c r="A57" s="1411" t="s">
        <v>1564</v>
      </c>
      <c r="B57" s="1410"/>
      <c r="C57" s="1410"/>
      <c r="D57" s="1410"/>
      <c r="E57" s="1410"/>
      <c r="F57" s="1410"/>
      <c r="G57" s="1410"/>
      <c r="H57" s="1410"/>
      <c r="I57" s="1410"/>
      <c r="J57" s="1410"/>
    </row>
    <row r="58" customFormat="false" ht="12.75" hidden="false" customHeight="true" outlineLevel="0" collapsed="false">
      <c r="A58" s="1412" t="s">
        <v>1565</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3"/>
      <c r="C60" s="1413"/>
      <c r="D60" s="1414"/>
      <c r="E60" s="1413"/>
      <c r="F60" s="1413"/>
      <c r="G60" s="1413"/>
      <c r="H60" s="1413"/>
      <c r="I60" s="1413"/>
      <c r="J60" s="1415"/>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6" t="s">
        <v>1583</v>
      </c>
      <c r="B7" s="1417" t="s">
        <v>1584</v>
      </c>
      <c r="C7" s="1417" t="n">
        <v>2403.24708807801</v>
      </c>
      <c r="D7" s="1417" t="n">
        <v>11.9862769312</v>
      </c>
      <c r="E7" s="1417" t="s">
        <v>121</v>
      </c>
      <c r="F7" s="1417" t="s">
        <v>121</v>
      </c>
      <c r="G7" s="1417" t="s">
        <v>121</v>
      </c>
      <c r="H7" s="1418" t="s">
        <v>121</v>
      </c>
    </row>
    <row r="8" customFormat="false" ht="12" hidden="false" customHeight="true" outlineLevel="0" collapsed="false">
      <c r="A8" s="1419" t="s">
        <v>1585</v>
      </c>
      <c r="B8" s="1420" t="s">
        <v>286</v>
      </c>
      <c r="C8" s="1420" t="n">
        <v>1571.74421645187</v>
      </c>
      <c r="D8" s="1421"/>
      <c r="E8" s="1420" t="s">
        <v>121</v>
      </c>
      <c r="F8" s="1420" t="s">
        <v>121</v>
      </c>
      <c r="G8" s="1420" t="s">
        <v>121</v>
      </c>
      <c r="H8" s="1422"/>
    </row>
    <row r="9" customFormat="false" ht="12" hidden="false" customHeight="true" outlineLevel="0" collapsed="false">
      <c r="A9" s="552" t="s">
        <v>1586</v>
      </c>
      <c r="B9" s="545" t="s">
        <v>93</v>
      </c>
      <c r="C9" s="545" t="n">
        <v>1514.5400264357</v>
      </c>
      <c r="D9" s="547"/>
      <c r="E9" s="628" t="s">
        <v>93</v>
      </c>
      <c r="F9" s="628" t="s">
        <v>93</v>
      </c>
      <c r="G9" s="628" t="s">
        <v>93</v>
      </c>
      <c r="H9" s="46"/>
    </row>
    <row r="10" customFormat="false" ht="12" hidden="false" customHeight="true" outlineLevel="0" collapsed="false">
      <c r="A10" s="552" t="s">
        <v>1587</v>
      </c>
      <c r="B10" s="20" t="s">
        <v>202</v>
      </c>
      <c r="C10" s="20" t="n">
        <v>57.2041900161676</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3" t="s">
        <v>124</v>
      </c>
      <c r="H11" s="46"/>
    </row>
    <row r="12" customFormat="false" ht="12" hidden="false" customHeight="true" outlineLevel="0" collapsed="false">
      <c r="A12" s="555" t="s">
        <v>1589</v>
      </c>
      <c r="B12" s="1424"/>
      <c r="C12" s="1420" t="n">
        <v>831.502871626143</v>
      </c>
      <c r="D12" s="1420" t="n">
        <v>11.9862769312</v>
      </c>
      <c r="E12" s="1420" t="s">
        <v>124</v>
      </c>
      <c r="F12" s="1420" t="s">
        <v>124</v>
      </c>
      <c r="G12" s="1420" t="s">
        <v>124</v>
      </c>
      <c r="H12" s="1425"/>
    </row>
    <row r="13" customFormat="false" ht="12" hidden="false" customHeight="true" outlineLevel="0" collapsed="false">
      <c r="A13" s="552" t="s">
        <v>1590</v>
      </c>
      <c r="B13" s="547"/>
      <c r="C13" s="545" t="n">
        <v>352.119507227621</v>
      </c>
      <c r="D13" s="545" t="s">
        <v>93</v>
      </c>
      <c r="E13" s="628" t="s">
        <v>124</v>
      </c>
      <c r="F13" s="628" t="s">
        <v>124</v>
      </c>
      <c r="G13" s="628" t="s">
        <v>124</v>
      </c>
      <c r="H13" s="46"/>
    </row>
    <row r="14" customFormat="false" ht="12" hidden="false" customHeight="true" outlineLevel="0" collapsed="false">
      <c r="A14" s="552" t="s">
        <v>1591</v>
      </c>
      <c r="B14" s="547"/>
      <c r="C14" s="20" t="n">
        <v>479.383364398522</v>
      </c>
      <c r="D14" s="20" t="n">
        <v>11.9862769312</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6" t="s">
        <v>1593</v>
      </c>
      <c r="B16" s="1427" t="s">
        <v>95</v>
      </c>
      <c r="C16" s="1427" t="s">
        <v>95</v>
      </c>
      <c r="D16" s="1427" t="s">
        <v>95</v>
      </c>
      <c r="E16" s="1428" t="s">
        <v>93</v>
      </c>
      <c r="F16" s="1428" t="s">
        <v>93</v>
      </c>
      <c r="G16" s="1428" t="s">
        <v>93</v>
      </c>
      <c r="H16" s="1429" t="s">
        <v>93</v>
      </c>
    </row>
    <row r="17" customFormat="false" ht="12" hidden="false" customHeight="true" outlineLevel="0" collapsed="false">
      <c r="A17" s="1430" t="s">
        <v>1594</v>
      </c>
      <c r="B17" s="1431" t="s">
        <v>124</v>
      </c>
      <c r="C17" s="1431" t="s">
        <v>124</v>
      </c>
      <c r="D17" s="1431" t="s">
        <v>124</v>
      </c>
      <c r="E17" s="1431" t="s">
        <v>124</v>
      </c>
      <c r="F17" s="1431" t="s">
        <v>124</v>
      </c>
      <c r="G17" s="1432" t="s">
        <v>124</v>
      </c>
      <c r="H17" s="1433"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6</v>
      </c>
      <c r="B21" s="1435"/>
      <c r="C21" s="1435"/>
      <c r="D21" s="1435"/>
      <c r="E21" s="1435"/>
      <c r="F21" s="1435"/>
      <c r="G21" s="1435"/>
      <c r="H21" s="1435"/>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1746925.9956</v>
      </c>
      <c r="C8" s="80" t="s">
        <v>164</v>
      </c>
      <c r="D8" s="81"/>
      <c r="E8" s="81"/>
      <c r="F8" s="81"/>
      <c r="G8" s="82"/>
      <c r="H8" s="79" t="n">
        <v>88414.6755136546</v>
      </c>
      <c r="I8" s="79" t="n">
        <v>10.39532894</v>
      </c>
      <c r="J8" s="125" t="n">
        <v>0.99375462424</v>
      </c>
    </row>
    <row r="9" customFormat="false" ht="12.75" hidden="false" customHeight="true" outlineLevel="0" collapsed="false">
      <c r="A9" s="84" t="s">
        <v>165</v>
      </c>
      <c r="B9" s="79" t="n">
        <v>327326.122</v>
      </c>
      <c r="C9" s="86" t="s">
        <v>164</v>
      </c>
      <c r="D9" s="79" t="n">
        <v>76.0875563539136</v>
      </c>
      <c r="E9" s="79" t="n">
        <v>1.85479759540853</v>
      </c>
      <c r="F9" s="79" t="n">
        <v>0.55643927862256</v>
      </c>
      <c r="G9" s="82"/>
      <c r="H9" s="79" t="n">
        <v>24905.444753783</v>
      </c>
      <c r="I9" s="79" t="n">
        <v>0.607123704</v>
      </c>
      <c r="J9" s="83" t="n">
        <v>0.1821371112</v>
      </c>
    </row>
    <row r="10" customFormat="false" ht="12.75" hidden="false" customHeight="true" outlineLevel="0" collapsed="false">
      <c r="A10" s="84" t="s">
        <v>166</v>
      </c>
      <c r="B10" s="79" t="n">
        <v>480741.1736</v>
      </c>
      <c r="C10" s="86" t="s">
        <v>164</v>
      </c>
      <c r="D10" s="79" t="n">
        <v>21.0596357482903</v>
      </c>
      <c r="E10" s="79" t="n">
        <v>10</v>
      </c>
      <c r="F10" s="79" t="n">
        <v>1.4</v>
      </c>
      <c r="G10" s="82"/>
      <c r="H10" s="79" t="n">
        <v>10124.2340052216</v>
      </c>
      <c r="I10" s="79" t="n">
        <v>4.807411736</v>
      </c>
      <c r="J10" s="83" t="n">
        <v>0.67303764304</v>
      </c>
    </row>
    <row r="11" customFormat="false" ht="12.75" hidden="false" customHeight="true" outlineLevel="0" collapsed="false">
      <c r="A11" s="84" t="s">
        <v>167</v>
      </c>
      <c r="B11" s="79" t="n">
        <v>927398.7</v>
      </c>
      <c r="C11" s="86" t="s">
        <v>164</v>
      </c>
      <c r="D11" s="79" t="n">
        <v>55.8195</v>
      </c>
      <c r="E11" s="79" t="n">
        <v>5</v>
      </c>
      <c r="F11" s="79" t="n">
        <v>0.1</v>
      </c>
      <c r="G11" s="82"/>
      <c r="H11" s="79" t="n">
        <v>51766.93173465</v>
      </c>
      <c r="I11" s="79" t="n">
        <v>4.6369935</v>
      </c>
      <c r="J11" s="83" t="n">
        <v>0.09273987</v>
      </c>
    </row>
    <row r="12" customFormat="false" ht="12.75" hidden="false" customHeight="true" outlineLevel="0" collapsed="false">
      <c r="A12" s="84" t="s">
        <v>168</v>
      </c>
      <c r="B12" s="79" t="n">
        <v>88</v>
      </c>
      <c r="C12" s="86" t="s">
        <v>164</v>
      </c>
      <c r="D12" s="79" t="n">
        <v>109.633333333333</v>
      </c>
      <c r="E12" s="79" t="n">
        <v>30</v>
      </c>
      <c r="F12" s="79" t="n">
        <v>4</v>
      </c>
      <c r="G12" s="100" t="s">
        <v>169</v>
      </c>
      <c r="H12" s="79" t="n">
        <v>9.64773333333333</v>
      </c>
      <c r="I12" s="79" t="n">
        <v>0.00264</v>
      </c>
      <c r="J12" s="83" t="n">
        <v>0.000352</v>
      </c>
    </row>
    <row r="13" customFormat="false" ht="12.75" hidden="false" customHeight="true" outlineLevel="0" collapsed="false">
      <c r="A13" s="84" t="s">
        <v>170</v>
      </c>
      <c r="B13" s="79" t="n">
        <v>11372</v>
      </c>
      <c r="C13" s="90" t="s">
        <v>164</v>
      </c>
      <c r="D13" s="79" t="n">
        <v>142.285</v>
      </c>
      <c r="E13" s="79" t="n">
        <v>30</v>
      </c>
      <c r="F13" s="79" t="n">
        <v>4</v>
      </c>
      <c r="G13" s="82"/>
      <c r="H13" s="79" t="n">
        <v>1618.06502</v>
      </c>
      <c r="I13" s="79" t="n">
        <v>0.34116</v>
      </c>
      <c r="J13" s="83" t="n">
        <v>0.045488</v>
      </c>
    </row>
    <row r="14" customFormat="false" ht="12.75" hidden="false" customHeight="true" outlineLevel="0" collapsed="false">
      <c r="A14" s="101" t="s">
        <v>98</v>
      </c>
      <c r="B14" s="79" t="n">
        <v>490514.1847</v>
      </c>
      <c r="C14" s="126" t="s">
        <v>164</v>
      </c>
      <c r="D14" s="81"/>
      <c r="E14" s="81"/>
      <c r="F14" s="81"/>
      <c r="G14" s="82"/>
      <c r="H14" s="79" t="n">
        <v>28032.8443760332</v>
      </c>
      <c r="I14" s="79" t="n">
        <v>2.574971227</v>
      </c>
      <c r="J14" s="127" t="n">
        <v>0.12967567658</v>
      </c>
    </row>
    <row r="15" customFormat="false" ht="12.75" hidden="false" customHeight="true" outlineLevel="0" collapsed="false">
      <c r="A15" s="84" t="s">
        <v>165</v>
      </c>
      <c r="B15" s="128" t="n">
        <v>38303.89</v>
      </c>
      <c r="C15" s="86" t="s">
        <v>164</v>
      </c>
      <c r="D15" s="79" t="n">
        <v>76.0661849001759</v>
      </c>
      <c r="E15" s="79" t="n">
        <v>2</v>
      </c>
      <c r="F15" s="79" t="n">
        <v>0.6</v>
      </c>
      <c r="G15" s="82"/>
      <c r="H15" s="128" t="n">
        <v>2913.630779136</v>
      </c>
      <c r="I15" s="128" t="n">
        <v>0.07660778</v>
      </c>
      <c r="J15" s="129" t="n">
        <v>0.022982334</v>
      </c>
    </row>
    <row r="16" customFormat="false" ht="12.75" hidden="false" customHeight="true" outlineLevel="0" collapsed="false">
      <c r="A16" s="84" t="s">
        <v>166</v>
      </c>
      <c r="B16" s="128" t="n">
        <v>47022.3947</v>
      </c>
      <c r="C16" s="86" t="s">
        <v>164</v>
      </c>
      <c r="D16" s="79" t="n">
        <v>53.3094867847554</v>
      </c>
      <c r="E16" s="79" t="n">
        <v>10</v>
      </c>
      <c r="F16" s="79" t="n">
        <v>1.4</v>
      </c>
      <c r="G16" s="82"/>
      <c r="H16" s="128" t="n">
        <v>2506.7397288472</v>
      </c>
      <c r="I16" s="128" t="n">
        <v>0.470223947</v>
      </c>
      <c r="J16" s="129" t="n">
        <v>0.06583135258</v>
      </c>
    </row>
    <row r="17" customFormat="false" ht="12.75" hidden="false" customHeight="true" outlineLevel="0" collapsed="false">
      <c r="A17" s="84" t="s">
        <v>167</v>
      </c>
      <c r="B17" s="128" t="n">
        <v>405099.9</v>
      </c>
      <c r="C17" s="86" t="s">
        <v>164</v>
      </c>
      <c r="D17" s="79" t="n">
        <v>55.8195</v>
      </c>
      <c r="E17" s="79" t="n">
        <v>5</v>
      </c>
      <c r="F17" s="79" t="n">
        <v>0.1</v>
      </c>
      <c r="G17" s="82"/>
      <c r="H17" s="128" t="n">
        <v>22612.47386805</v>
      </c>
      <c r="I17" s="128" t="n">
        <v>2.0254995</v>
      </c>
      <c r="J17" s="129" t="n">
        <v>0.04050999</v>
      </c>
    </row>
    <row r="18" customFormat="false" ht="12.75" hidden="false" customHeight="true" outlineLevel="0" collapsed="false">
      <c r="A18" s="84" t="s">
        <v>168</v>
      </c>
      <c r="B18" s="128" t="n">
        <v>88</v>
      </c>
      <c r="C18" s="86" t="s">
        <v>164</v>
      </c>
      <c r="D18" s="79" t="n">
        <v>109.633333333333</v>
      </c>
      <c r="E18" s="79" t="n">
        <v>30</v>
      </c>
      <c r="F18" s="79" t="n">
        <v>4</v>
      </c>
      <c r="G18" s="100" t="s">
        <v>169</v>
      </c>
      <c r="H18" s="128" t="n">
        <v>9.64773333333333</v>
      </c>
      <c r="I18" s="128" t="n">
        <v>0.00264</v>
      </c>
      <c r="J18" s="129" t="n">
        <v>0.000352</v>
      </c>
    </row>
    <row r="19" customFormat="false" ht="12.75" hidden="false" customHeight="true" outlineLevel="0" collapsed="false">
      <c r="A19" s="84" t="s">
        <v>170</v>
      </c>
      <c r="B19" s="128" t="s">
        <v>179</v>
      </c>
      <c r="C19" s="86" t="s">
        <v>164</v>
      </c>
      <c r="D19" s="79" t="s">
        <v>179</v>
      </c>
      <c r="E19" s="79" t="s">
        <v>179</v>
      </c>
      <c r="F19" s="79" t="s">
        <v>179</v>
      </c>
      <c r="G19" s="82"/>
      <c r="H19" s="128" t="s">
        <v>179</v>
      </c>
      <c r="I19" s="128" t="s">
        <v>179</v>
      </c>
      <c r="J19" s="129" t="s">
        <v>179</v>
      </c>
    </row>
    <row r="20" customFormat="false" ht="12.75" hidden="false" customHeight="true" outlineLevel="0" collapsed="false">
      <c r="A20" s="101" t="s">
        <v>99</v>
      </c>
      <c r="B20" s="79" t="n">
        <v>146454.5636</v>
      </c>
      <c r="C20" s="86" t="s">
        <v>164</v>
      </c>
      <c r="D20" s="81"/>
      <c r="E20" s="81"/>
      <c r="F20" s="81"/>
      <c r="G20" s="82"/>
      <c r="H20" s="79" t="n">
        <v>10488.8296454326</v>
      </c>
      <c r="I20" s="79" t="n">
        <v>0.738022064</v>
      </c>
      <c r="J20" s="83" t="n">
        <v>0.07686411184</v>
      </c>
    </row>
    <row r="21" customFormat="false" ht="12.75" hidden="false" customHeight="true" outlineLevel="0" collapsed="false">
      <c r="A21" s="84" t="s">
        <v>165</v>
      </c>
      <c r="B21" s="128" t="n">
        <v>47440.509</v>
      </c>
      <c r="C21" s="86" t="s">
        <v>164</v>
      </c>
      <c r="D21" s="79" t="n">
        <v>75.6383081840248</v>
      </c>
      <c r="E21" s="79" t="n">
        <v>2</v>
      </c>
      <c r="F21" s="79" t="n">
        <v>0.6</v>
      </c>
      <c r="G21" s="82"/>
      <c r="H21" s="128" t="n">
        <v>3588.319840149</v>
      </c>
      <c r="I21" s="128" t="n">
        <v>0.094881018</v>
      </c>
      <c r="J21" s="129" t="n">
        <v>0.0284643054</v>
      </c>
    </row>
    <row r="22" customFormat="false" ht="12.75" hidden="false" customHeight="true" outlineLevel="0" collapsed="false">
      <c r="A22" s="84" t="s">
        <v>166</v>
      </c>
      <c r="B22" s="128" t="n">
        <v>29614.1546</v>
      </c>
      <c r="C22" s="86" t="s">
        <v>164</v>
      </c>
      <c r="D22" s="79" t="n">
        <v>102.202549021393</v>
      </c>
      <c r="E22" s="79" t="n">
        <v>10</v>
      </c>
      <c r="F22" s="79" t="n">
        <v>1.4</v>
      </c>
      <c r="G22" s="82"/>
      <c r="H22" s="128" t="n">
        <v>3026.6420872336</v>
      </c>
      <c r="I22" s="128" t="n">
        <v>0.296141546</v>
      </c>
      <c r="J22" s="129" t="n">
        <v>0.04145981644</v>
      </c>
    </row>
    <row r="23" customFormat="false" ht="12.75" hidden="false" customHeight="true" outlineLevel="0" collapsed="false">
      <c r="A23" s="84" t="s">
        <v>167</v>
      </c>
      <c r="B23" s="128" t="n">
        <v>69399.9</v>
      </c>
      <c r="C23" s="86" t="s">
        <v>164</v>
      </c>
      <c r="D23" s="79" t="n">
        <v>55.8195</v>
      </c>
      <c r="E23" s="79" t="n">
        <v>5</v>
      </c>
      <c r="F23" s="79" t="n">
        <v>0.1</v>
      </c>
      <c r="G23" s="82"/>
      <c r="H23" s="128" t="n">
        <v>3873.86771805</v>
      </c>
      <c r="I23" s="128" t="n">
        <v>0.3469995</v>
      </c>
      <c r="J23" s="129" t="n">
        <v>0.00693999</v>
      </c>
    </row>
    <row r="24" customFormat="false" ht="12.75" hidden="false" customHeight="true" outlineLevel="0" collapsed="false">
      <c r="A24" s="84" t="s">
        <v>168</v>
      </c>
      <c r="B24" s="128" t="s">
        <v>179</v>
      </c>
      <c r="C24" s="86" t="s">
        <v>164</v>
      </c>
      <c r="D24" s="79" t="s">
        <v>179</v>
      </c>
      <c r="E24" s="79" t="s">
        <v>179</v>
      </c>
      <c r="F24" s="79" t="s">
        <v>179</v>
      </c>
      <c r="G24" s="100" t="s">
        <v>169</v>
      </c>
      <c r="H24" s="128" t="s">
        <v>179</v>
      </c>
      <c r="I24" s="128" t="s">
        <v>179</v>
      </c>
      <c r="J24" s="129" t="s">
        <v>179</v>
      </c>
    </row>
    <row r="25" customFormat="false" ht="12.75" hidden="false" customHeight="true" outlineLevel="0" collapsed="false">
      <c r="A25" s="84" t="s">
        <v>170</v>
      </c>
      <c r="B25" s="128" t="s">
        <v>179</v>
      </c>
      <c r="C25" s="86" t="s">
        <v>164</v>
      </c>
      <c r="D25" s="79" t="s">
        <v>179</v>
      </c>
      <c r="E25" s="79" t="s">
        <v>179</v>
      </c>
      <c r="F25" s="79" t="s">
        <v>179</v>
      </c>
      <c r="G25" s="82"/>
      <c r="H25" s="128" t="s">
        <v>179</v>
      </c>
      <c r="I25" s="128" t="s">
        <v>179</v>
      </c>
      <c r="J25" s="129" t="s">
        <v>179</v>
      </c>
    </row>
    <row r="26" customFormat="false" ht="12.75" hidden="false" customHeight="true" outlineLevel="0" collapsed="false">
      <c r="A26" s="101" t="s">
        <v>100</v>
      </c>
      <c r="B26" s="79" t="n">
        <v>171836.8199</v>
      </c>
      <c r="C26" s="86" t="s">
        <v>164</v>
      </c>
      <c r="D26" s="81"/>
      <c r="E26" s="81"/>
      <c r="F26" s="81"/>
      <c r="G26" s="82"/>
      <c r="H26" s="79" t="n">
        <v>10693.0393968354</v>
      </c>
      <c r="I26" s="79" t="n">
        <v>0.722439095</v>
      </c>
      <c r="J26" s="83" t="n">
        <v>0.05641895746</v>
      </c>
    </row>
    <row r="27" customFormat="false" ht="12.75" hidden="false" customHeight="true" outlineLevel="0" collapsed="false">
      <c r="A27" s="84" t="s">
        <v>165</v>
      </c>
      <c r="B27" s="128" t="n">
        <v>58428.888</v>
      </c>
      <c r="C27" s="86" t="s">
        <v>164</v>
      </c>
      <c r="D27" s="79" t="n">
        <v>68.1183932232118</v>
      </c>
      <c r="E27" s="79" t="n">
        <v>2</v>
      </c>
      <c r="F27" s="79" t="n">
        <v>0.6</v>
      </c>
      <c r="G27" s="82"/>
      <c r="H27" s="128" t="n">
        <v>3980.081968379</v>
      </c>
      <c r="I27" s="128" t="n">
        <v>0.116857776</v>
      </c>
      <c r="J27" s="129" t="n">
        <v>0.0350573328</v>
      </c>
    </row>
    <row r="28" customFormat="false" ht="12.75" hidden="false" customHeight="true" outlineLevel="0" collapsed="false">
      <c r="A28" s="84" t="s">
        <v>166</v>
      </c>
      <c r="B28" s="128" t="n">
        <v>7708.3319</v>
      </c>
      <c r="C28" s="86" t="s">
        <v>164</v>
      </c>
      <c r="D28" s="79" t="n">
        <v>105.45194690649</v>
      </c>
      <c r="E28" s="79" t="n">
        <v>10</v>
      </c>
      <c r="F28" s="79" t="n">
        <v>1.4</v>
      </c>
      <c r="G28" s="82"/>
      <c r="H28" s="128" t="n">
        <v>812.8586062564</v>
      </c>
      <c r="I28" s="128" t="n">
        <v>0.077083319</v>
      </c>
      <c r="J28" s="129" t="n">
        <v>0.01079166466</v>
      </c>
    </row>
    <row r="29" customFormat="false" ht="12.75" hidden="false" customHeight="true" outlineLevel="0" collapsed="false">
      <c r="A29" s="84" t="s">
        <v>167</v>
      </c>
      <c r="B29" s="128" t="n">
        <v>105699.6</v>
      </c>
      <c r="C29" s="86" t="s">
        <v>164</v>
      </c>
      <c r="D29" s="79" t="n">
        <v>55.8195</v>
      </c>
      <c r="E29" s="79" t="n">
        <v>5</v>
      </c>
      <c r="F29" s="79" t="n">
        <v>0.1</v>
      </c>
      <c r="G29" s="82"/>
      <c r="H29" s="128" t="n">
        <v>5900.0988222</v>
      </c>
      <c r="I29" s="128" t="n">
        <v>0.528498</v>
      </c>
      <c r="J29" s="129" t="n">
        <v>0.01056996</v>
      </c>
    </row>
    <row r="30" customFormat="false" ht="12.75" hidden="false" customHeight="true" outlineLevel="0" collapsed="false">
      <c r="A30" s="84" t="s">
        <v>168</v>
      </c>
      <c r="B30" s="128" t="s">
        <v>179</v>
      </c>
      <c r="C30" s="86" t="s">
        <v>164</v>
      </c>
      <c r="D30" s="79" t="s">
        <v>179</v>
      </c>
      <c r="E30" s="79" t="s">
        <v>179</v>
      </c>
      <c r="F30" s="79" t="s">
        <v>179</v>
      </c>
      <c r="G30" s="100" t="s">
        <v>169</v>
      </c>
      <c r="H30" s="128" t="s">
        <v>179</v>
      </c>
      <c r="I30" s="128" t="s">
        <v>179</v>
      </c>
      <c r="J30" s="129" t="s">
        <v>179</v>
      </c>
    </row>
    <row r="31" customFormat="false" ht="12.75" hidden="false" customHeight="true" outlineLevel="0" collapsed="false">
      <c r="A31" s="84" t="s">
        <v>170</v>
      </c>
      <c r="B31" s="128" t="s">
        <v>179</v>
      </c>
      <c r="C31" s="86" t="s">
        <v>164</v>
      </c>
      <c r="D31" s="79" t="s">
        <v>179</v>
      </c>
      <c r="E31" s="79" t="s">
        <v>179</v>
      </c>
      <c r="F31" s="79" t="s">
        <v>179</v>
      </c>
      <c r="G31" s="82"/>
      <c r="H31" s="128" t="s">
        <v>179</v>
      </c>
      <c r="I31" s="128" t="s">
        <v>179</v>
      </c>
      <c r="J31" s="129" t="s">
        <v>179</v>
      </c>
    </row>
    <row r="32" customFormat="false" ht="12.75" hidden="false" customHeight="true" outlineLevel="0" collapsed="false">
      <c r="A32" s="101" t="s">
        <v>101</v>
      </c>
      <c r="B32" s="79" t="n">
        <v>6300</v>
      </c>
      <c r="C32" s="86" t="s">
        <v>164</v>
      </c>
      <c r="D32" s="81"/>
      <c r="E32" s="81"/>
      <c r="F32" s="81"/>
      <c r="G32" s="82"/>
      <c r="H32" s="79" t="n">
        <v>351.66285</v>
      </c>
      <c r="I32" s="79" t="n">
        <v>0.0315</v>
      </c>
      <c r="J32" s="83" t="n">
        <v>0.00063</v>
      </c>
    </row>
    <row r="33" customFormat="false" ht="12.75" hidden="false" customHeight="true" outlineLevel="0" collapsed="false">
      <c r="A33" s="84" t="s">
        <v>165</v>
      </c>
      <c r="B33" s="128" t="s">
        <v>179</v>
      </c>
      <c r="C33" s="86" t="s">
        <v>164</v>
      </c>
      <c r="D33" s="79" t="s">
        <v>179</v>
      </c>
      <c r="E33" s="79" t="s">
        <v>179</v>
      </c>
      <c r="F33" s="79" t="s">
        <v>179</v>
      </c>
      <c r="G33" s="82"/>
      <c r="H33" s="128" t="s">
        <v>179</v>
      </c>
      <c r="I33" s="128" t="s">
        <v>179</v>
      </c>
      <c r="J33" s="129" t="s">
        <v>179</v>
      </c>
    </row>
    <row r="34" customFormat="false" ht="12.75" hidden="false" customHeight="true" outlineLevel="0" collapsed="false">
      <c r="A34" s="84" t="s">
        <v>166</v>
      </c>
      <c r="B34" s="128" t="s">
        <v>179</v>
      </c>
      <c r="C34" s="86" t="s">
        <v>164</v>
      </c>
      <c r="D34" s="79" t="s">
        <v>179</v>
      </c>
      <c r="E34" s="79" t="s">
        <v>179</v>
      </c>
      <c r="F34" s="79" t="s">
        <v>179</v>
      </c>
      <c r="G34" s="82"/>
      <c r="H34" s="128" t="s">
        <v>179</v>
      </c>
      <c r="I34" s="128" t="s">
        <v>179</v>
      </c>
      <c r="J34" s="129" t="s">
        <v>179</v>
      </c>
    </row>
    <row r="35" customFormat="false" ht="12.75" hidden="false" customHeight="true" outlineLevel="0" collapsed="false">
      <c r="A35" s="84" t="s">
        <v>167</v>
      </c>
      <c r="B35" s="128" t="n">
        <v>6300</v>
      </c>
      <c r="C35" s="86" t="s">
        <v>164</v>
      </c>
      <c r="D35" s="79" t="n">
        <v>55.8195</v>
      </c>
      <c r="E35" s="79" t="n">
        <v>5</v>
      </c>
      <c r="F35" s="79" t="n">
        <v>0.1</v>
      </c>
      <c r="G35" s="82"/>
      <c r="H35" s="128" t="n">
        <v>351.66285</v>
      </c>
      <c r="I35" s="128" t="n">
        <v>0.0315</v>
      </c>
      <c r="J35" s="129" t="n">
        <v>0.00063</v>
      </c>
    </row>
    <row r="36" customFormat="false" ht="12.75" hidden="false" customHeight="true" outlineLevel="0" collapsed="false">
      <c r="A36" s="84" t="s">
        <v>168</v>
      </c>
      <c r="B36" s="128" t="s">
        <v>179</v>
      </c>
      <c r="C36" s="86" t="s">
        <v>164</v>
      </c>
      <c r="D36" s="79" t="s">
        <v>179</v>
      </c>
      <c r="E36" s="79" t="s">
        <v>179</v>
      </c>
      <c r="F36" s="79" t="s">
        <v>179</v>
      </c>
      <c r="G36" s="100" t="s">
        <v>169</v>
      </c>
      <c r="H36" s="128" t="s">
        <v>179</v>
      </c>
      <c r="I36" s="128" t="s">
        <v>179</v>
      </c>
      <c r="J36" s="129" t="s">
        <v>179</v>
      </c>
    </row>
    <row r="37" customFormat="false" ht="12.75" hidden="false" customHeight="true" outlineLevel="0" collapsed="false">
      <c r="A37" s="84" t="s">
        <v>170</v>
      </c>
      <c r="B37" s="128" t="s">
        <v>179</v>
      </c>
      <c r="C37" s="126" t="s">
        <v>164</v>
      </c>
      <c r="D37" s="79" t="s">
        <v>179</v>
      </c>
      <c r="E37" s="79" t="s">
        <v>179</v>
      </c>
      <c r="F37" s="79" t="s">
        <v>179</v>
      </c>
      <c r="G37" s="82"/>
      <c r="H37" s="128" t="s">
        <v>179</v>
      </c>
      <c r="I37" s="128" t="s">
        <v>179</v>
      </c>
      <c r="J37" s="129" t="s">
        <v>179</v>
      </c>
    </row>
    <row r="38" customFormat="false" ht="12.75" hidden="false" customHeight="true" outlineLevel="0" collapsed="false">
      <c r="A38" s="101" t="s">
        <v>102</v>
      </c>
      <c r="B38" s="79" t="n">
        <v>116965.8892</v>
      </c>
      <c r="C38" s="126" t="s">
        <v>164</v>
      </c>
      <c r="D38" s="81"/>
      <c r="E38" s="81"/>
      <c r="F38" s="81"/>
      <c r="G38" s="82"/>
      <c r="H38" s="79" t="n">
        <v>7653.7864150022</v>
      </c>
      <c r="I38" s="79" t="n">
        <v>0.419222492</v>
      </c>
      <c r="J38" s="83" t="n">
        <v>0.03000313688</v>
      </c>
    </row>
    <row r="39" customFormat="false" ht="12.75" hidden="false" customHeight="true" outlineLevel="0" collapsed="false">
      <c r="A39" s="84" t="s">
        <v>165</v>
      </c>
      <c r="B39" s="128" t="n">
        <v>49426.17</v>
      </c>
      <c r="C39" s="126" t="s">
        <v>164</v>
      </c>
      <c r="D39" s="79" t="n">
        <v>73.7080398008181</v>
      </c>
      <c r="E39" s="79" t="n">
        <v>1.03839322367078</v>
      </c>
      <c r="F39" s="79" t="n">
        <v>0.311517967101234</v>
      </c>
      <c r="G39" s="82"/>
      <c r="H39" s="128" t="n">
        <v>3643.106105562</v>
      </c>
      <c r="I39" s="128" t="n">
        <v>0.0513238</v>
      </c>
      <c r="J39" s="129" t="n">
        <v>0.01539714</v>
      </c>
    </row>
    <row r="40" customFormat="false" ht="12.75" hidden="false" customHeight="true" outlineLevel="0" collapsed="false">
      <c r="A40" s="84" t="s">
        <v>166</v>
      </c>
      <c r="B40" s="128" t="n">
        <v>6040.0192</v>
      </c>
      <c r="C40" s="126" t="s">
        <v>164</v>
      </c>
      <c r="D40" s="79" t="n">
        <v>95.6615842032754</v>
      </c>
      <c r="E40" s="79" t="n">
        <v>10</v>
      </c>
      <c r="F40" s="79" t="n">
        <v>1.4</v>
      </c>
      <c r="G40" s="82"/>
      <c r="H40" s="128" t="n">
        <v>577.7978052902</v>
      </c>
      <c r="I40" s="128" t="n">
        <v>0.060400192</v>
      </c>
      <c r="J40" s="129" t="n">
        <v>0.00845602688</v>
      </c>
    </row>
    <row r="41" customFormat="false" ht="12.75" hidden="false" customHeight="true" outlineLevel="0" collapsed="false">
      <c r="A41" s="84" t="s">
        <v>167</v>
      </c>
      <c r="B41" s="128" t="n">
        <v>61499.7</v>
      </c>
      <c r="C41" s="126" t="s">
        <v>164</v>
      </c>
      <c r="D41" s="79" t="n">
        <v>55.8195</v>
      </c>
      <c r="E41" s="79" t="n">
        <v>5</v>
      </c>
      <c r="F41" s="79" t="n">
        <v>0.1</v>
      </c>
      <c r="G41" s="82"/>
      <c r="H41" s="128" t="n">
        <v>3432.88250415</v>
      </c>
      <c r="I41" s="128" t="n">
        <v>0.3074985</v>
      </c>
      <c r="J41" s="129" t="n">
        <v>0.00614997</v>
      </c>
    </row>
    <row r="42" customFormat="false" ht="12.75" hidden="false" customHeight="true" outlineLevel="0" collapsed="false">
      <c r="A42" s="84" t="s">
        <v>168</v>
      </c>
      <c r="B42" s="128" t="s">
        <v>179</v>
      </c>
      <c r="C42" s="126" t="s">
        <v>164</v>
      </c>
      <c r="D42" s="79" t="s">
        <v>179</v>
      </c>
      <c r="E42" s="79" t="s">
        <v>179</v>
      </c>
      <c r="F42" s="79" t="s">
        <v>179</v>
      </c>
      <c r="G42" s="100" t="s">
        <v>169</v>
      </c>
      <c r="H42" s="128" t="s">
        <v>179</v>
      </c>
      <c r="I42" s="128" t="s">
        <v>179</v>
      </c>
      <c r="J42" s="129" t="s">
        <v>179</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0</v>
      </c>
      <c r="B44" s="130" t="n">
        <v>814854.5382</v>
      </c>
      <c r="C44" s="126" t="s">
        <v>164</v>
      </c>
      <c r="D44" s="81"/>
      <c r="E44" s="81"/>
      <c r="F44" s="81"/>
      <c r="G44" s="82"/>
      <c r="H44" s="79" t="n">
        <v>31194.5128303512</v>
      </c>
      <c r="I44" s="79" t="n">
        <v>5.909174062</v>
      </c>
      <c r="J44" s="83" t="n">
        <v>0.70016274148</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357689</v>
      </c>
      <c r="C47" s="126" t="s">
        <v>164</v>
      </c>
      <c r="D47" s="79" t="s">
        <v>95</v>
      </c>
      <c r="E47" s="79" t="n">
        <v>10</v>
      </c>
      <c r="F47" s="79" t="n">
        <v>1.4</v>
      </c>
      <c r="G47" s="82"/>
      <c r="H47" s="128" t="s">
        <v>95</v>
      </c>
      <c r="I47" s="128" t="n">
        <v>3.57689</v>
      </c>
      <c r="J47" s="129" t="n">
        <v>0.5007646</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133726.665</v>
      </c>
      <c r="C52" s="126" t="s">
        <v>164</v>
      </c>
      <c r="D52" s="79" t="n">
        <v>80.6144837348408</v>
      </c>
      <c r="E52" s="79" t="n">
        <v>2</v>
      </c>
      <c r="F52" s="79" t="n">
        <v>0.6</v>
      </c>
      <c r="G52" s="82"/>
      <c r="H52" s="128" t="n">
        <v>10780.306060557</v>
      </c>
      <c r="I52" s="128" t="n">
        <v>0.26745333</v>
      </c>
      <c r="J52" s="129" t="n">
        <v>0.080235999</v>
      </c>
    </row>
    <row r="53" customFormat="false" ht="12.75" hidden="false" customHeight="true" outlineLevel="0" collapsed="false">
      <c r="A53" s="84" t="s">
        <v>166</v>
      </c>
      <c r="B53" s="128" t="n">
        <v>32667.2732</v>
      </c>
      <c r="C53" s="126" t="s">
        <v>164</v>
      </c>
      <c r="D53" s="79" t="n">
        <v>97.9633579454743</v>
      </c>
      <c r="E53" s="79" t="n">
        <v>10</v>
      </c>
      <c r="F53" s="79" t="n">
        <v>1.4</v>
      </c>
      <c r="G53" s="82"/>
      <c r="H53" s="128" t="n">
        <v>3200.1957775942</v>
      </c>
      <c r="I53" s="128" t="n">
        <v>0.326672732</v>
      </c>
      <c r="J53" s="129" t="n">
        <v>0.04573418248</v>
      </c>
    </row>
    <row r="54" customFormat="false" ht="12.75" hidden="false" customHeight="true" outlineLevel="0" collapsed="false">
      <c r="A54" s="84" t="s">
        <v>167</v>
      </c>
      <c r="B54" s="128" t="n">
        <v>279399.6</v>
      </c>
      <c r="C54" s="126" t="s">
        <v>164</v>
      </c>
      <c r="D54" s="79" t="n">
        <v>55.8195</v>
      </c>
      <c r="E54" s="79" t="n">
        <v>5</v>
      </c>
      <c r="F54" s="79" t="n">
        <v>0.1</v>
      </c>
      <c r="G54" s="82"/>
      <c r="H54" s="128" t="n">
        <v>15595.9459722</v>
      </c>
      <c r="I54" s="128" t="n">
        <v>1.396998</v>
      </c>
      <c r="J54" s="129" t="n">
        <v>0.02793996</v>
      </c>
    </row>
    <row r="55" customFormat="false" ht="12.75" hidden="false" customHeight="true" outlineLevel="0" collapsed="false">
      <c r="A55" s="84" t="s">
        <v>168</v>
      </c>
      <c r="B55" s="128" t="s">
        <v>179</v>
      </c>
      <c r="C55" s="126" t="s">
        <v>164</v>
      </c>
      <c r="D55" s="79" t="s">
        <v>179</v>
      </c>
      <c r="E55" s="79" t="s">
        <v>179</v>
      </c>
      <c r="F55" s="79" t="s">
        <v>179</v>
      </c>
      <c r="G55" s="100" t="s">
        <v>169</v>
      </c>
      <c r="H55" s="128" t="s">
        <v>179</v>
      </c>
      <c r="I55" s="128" t="s">
        <v>179</v>
      </c>
      <c r="J55" s="129" t="s">
        <v>179</v>
      </c>
    </row>
    <row r="56" customFormat="false" ht="12.75" hidden="false" customHeight="true" outlineLevel="0" collapsed="false">
      <c r="A56" s="89" t="s">
        <v>170</v>
      </c>
      <c r="B56" s="134" t="n">
        <v>11372</v>
      </c>
      <c r="C56" s="135" t="s">
        <v>164</v>
      </c>
      <c r="D56" s="91" t="n">
        <v>142.285</v>
      </c>
      <c r="E56" s="91" t="n">
        <v>30</v>
      </c>
      <c r="F56" s="91" t="n">
        <v>4</v>
      </c>
      <c r="G56" s="92"/>
      <c r="H56" s="134" t="n">
        <v>1618.06502</v>
      </c>
      <c r="I56" s="134" t="n">
        <v>0.34116</v>
      </c>
      <c r="J56" s="136" t="n">
        <v>0.045488</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6"/>
    </row>
    <row r="5" customFormat="false" ht="12.75" hidden="false" customHeight="true" outlineLevel="0" collapsed="false">
      <c r="J5" s="596"/>
      <c r="K5" s="474" t="s">
        <v>509</v>
      </c>
      <c r="L5" s="596"/>
    </row>
    <row r="6" customFormat="false" ht="12.75" hidden="false" customHeight="true" outlineLevel="0" collapsed="false">
      <c r="A6" s="1437" t="s">
        <v>1604</v>
      </c>
      <c r="B6" s="902" t="s">
        <v>960</v>
      </c>
      <c r="C6" s="902"/>
      <c r="D6" s="902"/>
      <c r="E6" s="902" t="s">
        <v>357</v>
      </c>
      <c r="F6" s="902"/>
      <c r="G6" s="1438" t="s">
        <v>155</v>
      </c>
      <c r="H6" s="1438"/>
      <c r="I6" s="1438"/>
      <c r="J6" s="1439"/>
      <c r="K6" s="1108" t="s">
        <v>884</v>
      </c>
      <c r="L6" s="900" t="s">
        <v>431</v>
      </c>
    </row>
    <row r="7" customFormat="false" ht="13.5" hidden="false" customHeight="true" outlineLevel="0" collapsed="false">
      <c r="A7" s="1014" t="s">
        <v>395</v>
      </c>
      <c r="B7" s="1440"/>
      <c r="C7" s="1441"/>
      <c r="D7" s="1442"/>
      <c r="E7" s="1440"/>
      <c r="F7" s="1442"/>
      <c r="G7" s="1443"/>
      <c r="H7" s="1444"/>
      <c r="I7" s="1445"/>
      <c r="J7" s="1439"/>
      <c r="K7" s="911" t="s">
        <v>1605</v>
      </c>
      <c r="L7" s="1446" t="n">
        <v>147802.1</v>
      </c>
    </row>
    <row r="8" customFormat="false" ht="15" hidden="false" customHeight="true" outlineLevel="0" collapsed="false">
      <c r="A8" s="1014"/>
      <c r="B8" s="269" t="s">
        <v>1606</v>
      </c>
      <c r="C8" s="388" t="s">
        <v>1607</v>
      </c>
      <c r="D8" s="269" t="s">
        <v>1608</v>
      </c>
      <c r="E8" s="1447" t="s">
        <v>1609</v>
      </c>
      <c r="F8" s="1447" t="s">
        <v>1610</v>
      </c>
      <c r="G8" s="1382" t="s">
        <v>1611</v>
      </c>
      <c r="H8" s="1382"/>
      <c r="I8" s="271" t="s">
        <v>1612</v>
      </c>
      <c r="J8" s="1439"/>
      <c r="K8" s="1448" t="s">
        <v>1613</v>
      </c>
      <c r="L8" s="1449" t="n">
        <v>108110.8</v>
      </c>
    </row>
    <row r="9" customFormat="false" ht="14.25" hidden="false" customHeight="true" outlineLevel="0" collapsed="false">
      <c r="A9" s="1014"/>
      <c r="B9" s="269"/>
      <c r="C9" s="388"/>
      <c r="D9" s="269"/>
      <c r="E9" s="1450"/>
      <c r="F9" s="1450"/>
      <c r="G9" s="1451" t="s">
        <v>1614</v>
      </c>
      <c r="H9" s="1450" t="s">
        <v>1615</v>
      </c>
      <c r="I9" s="1452"/>
      <c r="J9" s="1439"/>
      <c r="K9" s="913" t="s">
        <v>1616</v>
      </c>
      <c r="L9" s="1449" t="n">
        <v>0.755652289280828</v>
      </c>
    </row>
    <row r="10" customFormat="false" ht="13.5" hidden="false" customHeight="true" outlineLevel="0" collapsed="false">
      <c r="A10" s="1453"/>
      <c r="B10" s="844" t="s">
        <v>1617</v>
      </c>
      <c r="C10" s="388"/>
      <c r="D10" s="844" t="s">
        <v>1618</v>
      </c>
      <c r="E10" s="388" t="s">
        <v>1619</v>
      </c>
      <c r="F10" s="388"/>
      <c r="G10" s="389" t="s">
        <v>86</v>
      </c>
      <c r="H10" s="389"/>
      <c r="I10" s="389"/>
      <c r="J10" s="1439"/>
      <c r="K10" s="913" t="s">
        <v>1620</v>
      </c>
      <c r="L10" s="1454" t="n">
        <v>0.971453841881829</v>
      </c>
    </row>
    <row r="11" customFormat="false" ht="13.5" hidden="false" customHeight="true" outlineLevel="0" collapsed="false">
      <c r="A11" s="926" t="s">
        <v>1621</v>
      </c>
      <c r="B11" s="1455" t="n">
        <v>30656.2145099953</v>
      </c>
      <c r="C11" s="1455" t="n">
        <v>1</v>
      </c>
      <c r="D11" s="1456" t="n">
        <v>55</v>
      </c>
      <c r="E11" s="139" t="n">
        <v>0.0494040132039751</v>
      </c>
      <c r="F11" s="139" t="s">
        <v>93</v>
      </c>
      <c r="G11" s="1455" t="n">
        <v>1514.5400264357</v>
      </c>
      <c r="H11" s="1456" t="s">
        <v>179</v>
      </c>
      <c r="I11" s="1457" t="s">
        <v>93</v>
      </c>
      <c r="J11" s="1439"/>
      <c r="K11" s="926" t="s">
        <v>1622</v>
      </c>
      <c r="L11" s="1454" t="n">
        <v>19.7666666666667</v>
      </c>
    </row>
    <row r="12" customFormat="false" ht="14.25" hidden="false" customHeight="true" outlineLevel="0" collapsed="false">
      <c r="A12" s="926" t="s">
        <v>1623</v>
      </c>
      <c r="B12" s="1458" t="n">
        <v>3156.79732969556</v>
      </c>
      <c r="C12" s="1458" t="n">
        <v>0.4</v>
      </c>
      <c r="D12" s="1458" t="n">
        <v>55</v>
      </c>
      <c r="E12" s="79" t="n">
        <v>0.0181209574267108</v>
      </c>
      <c r="F12" s="79" t="s">
        <v>202</v>
      </c>
      <c r="G12" s="79" t="n">
        <v>57.2041900161676</v>
      </c>
      <c r="H12" s="79" t="s">
        <v>179</v>
      </c>
      <c r="I12" s="127" t="s">
        <v>202</v>
      </c>
      <c r="J12" s="1439"/>
      <c r="K12" s="913" t="s">
        <v>1624</v>
      </c>
      <c r="L12" s="1459" t="n">
        <v>0</v>
      </c>
    </row>
    <row r="13" customFormat="false" ht="13.5" hidden="false" customHeight="true" outlineLevel="0" collapsed="false">
      <c r="A13" s="610" t="s">
        <v>1625</v>
      </c>
      <c r="B13" s="1458" t="s">
        <v>179</v>
      </c>
      <c r="C13" s="1458" t="s">
        <v>124</v>
      </c>
      <c r="D13" s="1458" t="s">
        <v>124</v>
      </c>
      <c r="E13" s="79" t="s">
        <v>179</v>
      </c>
      <c r="F13" s="79" t="s">
        <v>179</v>
      </c>
      <c r="G13" s="1458" t="s">
        <v>179</v>
      </c>
      <c r="H13" s="1458" t="s">
        <v>179</v>
      </c>
      <c r="I13" s="1460" t="s">
        <v>179</v>
      </c>
      <c r="J13" s="1439"/>
      <c r="K13" s="913" t="s">
        <v>1626</v>
      </c>
      <c r="L13" s="1454" t="s">
        <v>124</v>
      </c>
    </row>
    <row r="14" customFormat="false" ht="14.25" hidden="false" customHeight="true" outlineLevel="0" collapsed="false">
      <c r="A14" s="610" t="s">
        <v>1627</v>
      </c>
      <c r="B14" s="1458" t="n">
        <v>3156.79732969556</v>
      </c>
      <c r="C14" s="1458" t="n">
        <v>0.4</v>
      </c>
      <c r="D14" s="1458" t="n">
        <v>55</v>
      </c>
      <c r="E14" s="79" t="n">
        <v>0.0181209574267108</v>
      </c>
      <c r="F14" s="79" t="s">
        <v>93</v>
      </c>
      <c r="G14" s="1458" t="n">
        <v>57.2041900161676</v>
      </c>
      <c r="H14" s="1458" t="s">
        <v>179</v>
      </c>
      <c r="I14" s="1460" t="s">
        <v>93</v>
      </c>
      <c r="J14" s="1439"/>
      <c r="K14" s="913" t="s">
        <v>1628</v>
      </c>
      <c r="L14" s="1454" t="n">
        <v>0.05</v>
      </c>
    </row>
    <row r="15" customFormat="false" ht="14.25" hidden="false" customHeight="true" outlineLevel="0" collapsed="false">
      <c r="A15" s="1461" t="s">
        <v>1629</v>
      </c>
      <c r="B15" s="81"/>
      <c r="C15" s="81"/>
      <c r="D15" s="81"/>
      <c r="E15" s="81"/>
      <c r="F15" s="81"/>
      <c r="G15" s="79" t="s">
        <v>124</v>
      </c>
      <c r="H15" s="79" t="s">
        <v>124</v>
      </c>
      <c r="I15" s="127" t="s">
        <v>124</v>
      </c>
      <c r="J15" s="1439"/>
      <c r="K15" s="1462" t="s">
        <v>1630</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1</v>
      </c>
      <c r="J17" s="1439"/>
    </row>
    <row r="18" customFormat="false" ht="13.5" hidden="false" customHeight="true" outlineLevel="0" collapsed="false">
      <c r="A18" s="1465" t="s">
        <v>1632</v>
      </c>
      <c r="J18" s="1439"/>
    </row>
    <row r="19" customFormat="false" ht="7.5" hidden="false" customHeight="true" outlineLevel="0" collapsed="false">
      <c r="J19" s="1439"/>
      <c r="K19" s="1466" t="s">
        <v>1633</v>
      </c>
      <c r="L19" s="718"/>
    </row>
    <row r="20" customFormat="false" ht="13.5" hidden="false" customHeight="true" outlineLevel="0" collapsed="false">
      <c r="A20" s="1434" t="s">
        <v>1634</v>
      </c>
      <c r="J20" s="1439"/>
      <c r="K20" s="1467" t="s">
        <v>1635</v>
      </c>
      <c r="L20" s="1468"/>
    </row>
    <row r="21" customFormat="false" ht="13.5" hidden="false" customHeight="true" outlineLevel="0" collapsed="false">
      <c r="A21" s="1469" t="s">
        <v>1636</v>
      </c>
      <c r="J21" s="1439"/>
      <c r="K21" s="927" t="s">
        <v>1637</v>
      </c>
      <c r="L21" s="1468"/>
    </row>
    <row r="22" customFormat="false" ht="13.5" hidden="false" customHeight="true" outlineLevel="0" collapsed="false">
      <c r="A22" s="1466" t="s">
        <v>1638</v>
      </c>
      <c r="J22" s="1439"/>
      <c r="K22" s="927" t="s">
        <v>1639</v>
      </c>
      <c r="L22" s="1470"/>
    </row>
    <row r="23" customFormat="false" ht="24" hidden="false" customHeight="true" outlineLevel="0" collapsed="false">
      <c r="A23" s="1102" t="s">
        <v>1640</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1</v>
      </c>
      <c r="J26" s="1439"/>
    </row>
    <row r="27" customFormat="false" ht="15.75" hidden="false" customHeight="true" outlineLevel="0" collapsed="false">
      <c r="A27" s="1471" t="s">
        <v>1642</v>
      </c>
      <c r="J27" s="1439"/>
    </row>
    <row r="28" customFormat="false" ht="13.5" hidden="false" customHeight="true" outlineLevel="0" collapsed="false">
      <c r="A28" s="1471" t="s">
        <v>227</v>
      </c>
      <c r="J28" s="1439"/>
    </row>
    <row r="29" customFormat="false" ht="12.75" hidden="false" customHeight="true" outlineLevel="0" collapsed="false">
      <c r="J29" s="1439"/>
    </row>
    <row r="30" customFormat="false" ht="12.75" hidden="false" customHeight="true" outlineLevel="0" collapsed="false">
      <c r="A30" s="1437" t="s">
        <v>1604</v>
      </c>
      <c r="B30" s="1472" t="s">
        <v>511</v>
      </c>
      <c r="C30" s="902" t="s">
        <v>357</v>
      </c>
      <c r="D30" s="902"/>
      <c r="E30" s="902"/>
      <c r="F30" s="1038" t="s">
        <v>155</v>
      </c>
      <c r="G30" s="1038"/>
      <c r="H30" s="1038"/>
      <c r="I30" s="17"/>
      <c r="J30" s="1439"/>
    </row>
    <row r="31" customFormat="false" ht="15" hidden="false" customHeight="true" outlineLevel="0" collapsed="false">
      <c r="A31" s="1014" t="s">
        <v>395</v>
      </c>
      <c r="B31" s="904" t="s">
        <v>1643</v>
      </c>
      <c r="C31" s="1473"/>
      <c r="D31" s="1474"/>
      <c r="E31" s="1474"/>
      <c r="F31" s="1473"/>
      <c r="G31" s="1474"/>
      <c r="H31" s="1017"/>
      <c r="J31" s="1439"/>
    </row>
    <row r="32" customFormat="false" ht="13.5" hidden="false" customHeight="true" outlineLevel="0" collapsed="false">
      <c r="A32" s="1014"/>
      <c r="B32" s="904"/>
      <c r="C32" s="381" t="s">
        <v>1644</v>
      </c>
      <c r="D32" s="381" t="s">
        <v>432</v>
      </c>
      <c r="E32" s="598" t="s">
        <v>433</v>
      </c>
      <c r="F32" s="381" t="s">
        <v>1645</v>
      </c>
      <c r="G32" s="381" t="s">
        <v>432</v>
      </c>
      <c r="H32" s="483" t="s">
        <v>433</v>
      </c>
      <c r="J32" s="1439"/>
    </row>
    <row r="33" customFormat="false" ht="12" hidden="false" customHeight="true" outlineLevel="0" collapsed="false">
      <c r="A33" s="1453"/>
      <c r="B33" s="276" t="s">
        <v>86</v>
      </c>
      <c r="C33" s="388" t="s">
        <v>1646</v>
      </c>
      <c r="D33" s="388"/>
      <c r="E33" s="388"/>
      <c r="F33" s="389" t="s">
        <v>86</v>
      </c>
      <c r="G33" s="389"/>
      <c r="H33" s="389"/>
      <c r="J33" s="1439"/>
    </row>
    <row r="34" customFormat="false" ht="12" hidden="false" customHeight="true" outlineLevel="0" collapsed="false">
      <c r="A34" s="1116" t="s">
        <v>1647</v>
      </c>
      <c r="B34" s="203" t="s">
        <v>95</v>
      </c>
      <c r="C34" s="224"/>
      <c r="D34" s="224"/>
      <c r="E34" s="224"/>
      <c r="F34" s="203" t="s">
        <v>95</v>
      </c>
      <c r="G34" s="79" t="s">
        <v>95</v>
      </c>
      <c r="H34" s="127" t="s">
        <v>95</v>
      </c>
      <c r="J34" s="1439"/>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9"/>
    </row>
    <row r="36" customFormat="false" ht="12" hidden="false" customHeight="true" outlineLevel="0" collapsed="false">
      <c r="A36" s="926" t="s">
        <v>1649</v>
      </c>
      <c r="B36" s="203" t="s">
        <v>95</v>
      </c>
      <c r="C36" s="218"/>
      <c r="D36" s="218"/>
      <c r="E36" s="218"/>
      <c r="F36" s="203" t="s">
        <v>95</v>
      </c>
      <c r="G36" s="79" t="s">
        <v>95</v>
      </c>
      <c r="H36" s="127" t="s">
        <v>95</v>
      </c>
      <c r="J36" s="1439"/>
    </row>
    <row r="37" customFormat="false" ht="12" hidden="false" customHeight="true" outlineLevel="0" collapsed="false">
      <c r="A37" s="131" t="s">
        <v>1650</v>
      </c>
      <c r="B37" s="628" t="s">
        <v>95</v>
      </c>
      <c r="C37" s="149" t="s">
        <v>95</v>
      </c>
      <c r="D37" s="149" t="s">
        <v>95</v>
      </c>
      <c r="E37" s="149" t="s">
        <v>95</v>
      </c>
      <c r="F37" s="628" t="s">
        <v>95</v>
      </c>
      <c r="G37" s="628" t="s">
        <v>95</v>
      </c>
      <c r="H37" s="1475" t="s">
        <v>95</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6"/>
    </row>
    <row r="41" customFormat="false" ht="7.5" hidden="false" customHeight="true" outlineLevel="0" collapsed="false"/>
    <row r="42" customFormat="false" ht="23.25" hidden="false" customHeight="true" outlineLevel="0" collapsed="false">
      <c r="A42" s="1477" t="s">
        <v>1653</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8" t="s">
        <v>1658</v>
      </c>
      <c r="B50" s="1478"/>
      <c r="C50" s="1478"/>
      <c r="D50" s="1478"/>
      <c r="E50" s="1478"/>
      <c r="F50" s="1478"/>
      <c r="G50" s="1478"/>
      <c r="H50" s="1478"/>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9" t="s">
        <v>1666</v>
      </c>
      <c r="B5" s="1037" t="s">
        <v>1667</v>
      </c>
      <c r="C5" s="1037"/>
      <c r="D5" s="379" t="s">
        <v>1668</v>
      </c>
      <c r="E5" s="379"/>
      <c r="F5" s="380" t="s">
        <v>155</v>
      </c>
      <c r="G5" s="380"/>
      <c r="H5" s="380"/>
    </row>
    <row r="6" customFormat="false" ht="14.25" hidden="false" customHeight="true" outlineLevel="0" collapsed="false">
      <c r="A6" s="1479"/>
      <c r="B6" s="804" t="s">
        <v>1669</v>
      </c>
      <c r="C6" s="804"/>
      <c r="D6" s="1480" t="s">
        <v>1670</v>
      </c>
      <c r="E6" s="381" t="s">
        <v>1671</v>
      </c>
      <c r="F6" s="381" t="s">
        <v>432</v>
      </c>
      <c r="G6" s="381"/>
      <c r="H6" s="1481" t="s">
        <v>1672</v>
      </c>
    </row>
    <row r="7" customFormat="false" ht="12" hidden="false" customHeight="true" outlineLevel="0" collapsed="false">
      <c r="A7" s="1479"/>
      <c r="B7" s="804"/>
      <c r="C7" s="804"/>
      <c r="D7" s="1480"/>
      <c r="E7" s="381"/>
      <c r="F7" s="1382" t="s">
        <v>1673</v>
      </c>
      <c r="G7" s="1382" t="s">
        <v>1674</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5</v>
      </c>
      <c r="C9" s="732"/>
      <c r="D9" s="388" t="s">
        <v>1676</v>
      </c>
      <c r="E9" s="388"/>
      <c r="F9" s="77" t="s">
        <v>1081</v>
      </c>
      <c r="G9" s="77"/>
      <c r="H9" s="77"/>
    </row>
    <row r="10" customFormat="false" ht="12.75" hidden="false" customHeight="true" outlineLevel="0" collapsed="false">
      <c r="A10" s="1482" t="s">
        <v>1677</v>
      </c>
      <c r="B10" s="1483"/>
      <c r="C10" s="1483"/>
      <c r="D10" s="1484"/>
      <c r="E10" s="1485"/>
      <c r="F10" s="139" t="n">
        <v>352.119507227621</v>
      </c>
      <c r="G10" s="608" t="s">
        <v>179</v>
      </c>
      <c r="H10" s="127" t="s">
        <v>93</v>
      </c>
    </row>
    <row r="11" customFormat="false" ht="12" hidden="false" customHeight="true" outlineLevel="0" collapsed="false">
      <c r="A11" s="1486" t="s">
        <v>1678</v>
      </c>
      <c r="B11" s="1487" t="n">
        <v>6013.2064984</v>
      </c>
      <c r="C11" s="1487"/>
      <c r="D11" s="1488" t="n">
        <v>0.0585576941888348</v>
      </c>
      <c r="E11" s="438" t="s">
        <v>124</v>
      </c>
      <c r="F11" s="201" t="n">
        <v>352.119507227621</v>
      </c>
      <c r="G11" s="1489" t="s">
        <v>179</v>
      </c>
      <c r="H11" s="140" t="s">
        <v>93</v>
      </c>
    </row>
    <row r="12" customFormat="false" ht="14.25" hidden="false" customHeight="true" outlineLevel="0" collapsed="false">
      <c r="A12" s="1486" t="s">
        <v>1679</v>
      </c>
      <c r="B12" s="1487" t="s">
        <v>93</v>
      </c>
      <c r="C12" s="1487"/>
      <c r="D12" s="1488" t="s">
        <v>95</v>
      </c>
      <c r="E12" s="438" t="s">
        <v>124</v>
      </c>
      <c r="F12" s="201" t="s">
        <v>95</v>
      </c>
      <c r="G12" s="1489" t="s">
        <v>179</v>
      </c>
      <c r="H12" s="140" t="s">
        <v>93</v>
      </c>
    </row>
    <row r="13" customFormat="false" ht="12" hidden="false" customHeight="true" outlineLevel="0" collapsed="false">
      <c r="A13" s="926" t="s">
        <v>1680</v>
      </c>
      <c r="B13" s="1490"/>
      <c r="C13" s="1490"/>
      <c r="D13" s="1490"/>
      <c r="E13" s="646"/>
      <c r="F13" s="460" t="n">
        <v>479.383364398522</v>
      </c>
      <c r="G13" s="460" t="n">
        <v>142.900199385377</v>
      </c>
      <c r="H13" s="1491" t="n">
        <v>11.9862769312</v>
      </c>
    </row>
    <row r="14" customFormat="false" ht="12" hidden="false" customHeight="true" outlineLevel="0" collapsed="false">
      <c r="A14" s="1486" t="s">
        <v>1678</v>
      </c>
      <c r="B14" s="1487" t="n">
        <v>2366.44313003571</v>
      </c>
      <c r="C14" s="1487"/>
      <c r="D14" s="1488" t="n">
        <v>0.140969494708818</v>
      </c>
      <c r="E14" s="438" t="s">
        <v>124</v>
      </c>
      <c r="F14" s="141" t="n">
        <v>333.596292298289</v>
      </c>
      <c r="G14" s="141" t="s">
        <v>179</v>
      </c>
      <c r="H14" s="140" t="s">
        <v>93</v>
      </c>
    </row>
    <row r="15" customFormat="false" ht="12" hidden="false" customHeight="true" outlineLevel="0" collapsed="false">
      <c r="A15" s="1486" t="s">
        <v>1679</v>
      </c>
      <c r="B15" s="1487" t="n">
        <v>1679.58186996429</v>
      </c>
      <c r="C15" s="1487"/>
      <c r="D15" s="1488" t="n">
        <v>0.17188044039303</v>
      </c>
      <c r="E15" s="438" t="s">
        <v>124</v>
      </c>
      <c r="F15" s="141" t="n">
        <v>145.787072100233</v>
      </c>
      <c r="G15" s="141" t="n">
        <v>142.900199385377</v>
      </c>
      <c r="H15" s="140" t="s">
        <v>93</v>
      </c>
    </row>
    <row r="16" customFormat="false" ht="13.5" hidden="false" customHeight="true" outlineLevel="0" collapsed="false">
      <c r="A16" s="1492" t="s">
        <v>1681</v>
      </c>
      <c r="B16" s="1490"/>
      <c r="C16" s="1490"/>
      <c r="D16" s="1493"/>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4" t="s">
        <v>1684</v>
      </c>
      <c r="C20" s="1494" t="s">
        <v>1685</v>
      </c>
      <c r="D20" s="1494"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5" t="n">
        <v>147802.1</v>
      </c>
      <c r="C22" s="1496" t="n">
        <v>32.2544079820246</v>
      </c>
      <c r="D22" s="1497" t="n">
        <v>0.16</v>
      </c>
      <c r="E22" s="1498" t="n">
        <v>0.00999999999999943</v>
      </c>
      <c r="F22" s="1498"/>
      <c r="G22" s="1499" t="n">
        <v>11.9862769312</v>
      </c>
      <c r="H22" s="1499"/>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2</v>
      </c>
    </row>
    <row r="27" customFormat="false" ht="15.75" hidden="false" customHeight="true" outlineLevel="0" collapsed="false">
      <c r="A27" s="1434" t="s">
        <v>1693</v>
      </c>
    </row>
    <row r="28" customFormat="false" ht="15.75" hidden="false" customHeight="true" outlineLevel="0" collapsed="false">
      <c r="A28" s="1500" t="s">
        <v>1694</v>
      </c>
    </row>
    <row r="29" customFormat="false" ht="16.5" hidden="false" customHeight="true" outlineLevel="0" collapsed="false">
      <c r="A29" s="1469" t="s">
        <v>1695</v>
      </c>
    </row>
    <row r="30" customFormat="false" ht="14.25" hidden="false" customHeight="true" outlineLevel="0" collapsed="false">
      <c r="A30" s="1434"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1" t="s">
        <v>1699</v>
      </c>
      <c r="B35" s="1501"/>
      <c r="C35" s="1501"/>
      <c r="D35" s="1501"/>
      <c r="E35" s="1501"/>
      <c r="F35" s="1501"/>
      <c r="G35" s="1501"/>
      <c r="H35" s="1501"/>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2"/>
      <c r="B6" s="1115" t="s">
        <v>517</v>
      </c>
      <c r="C6" s="380" t="s">
        <v>1704</v>
      </c>
    </row>
    <row r="7" customFormat="false" ht="13.5" hidden="false" customHeight="true" outlineLevel="0" collapsed="false">
      <c r="A7" s="1448" t="s">
        <v>1705</v>
      </c>
      <c r="B7" s="493" t="n">
        <v>17215000000</v>
      </c>
      <c r="C7" s="494" t="s">
        <v>124</v>
      </c>
    </row>
    <row r="8" customFormat="false" ht="12.75" hidden="false" customHeight="true" outlineLevel="0" collapsed="false">
      <c r="A8" s="1503" t="s">
        <v>1706</v>
      </c>
      <c r="B8" s="495" t="n">
        <v>75.6723787394714</v>
      </c>
      <c r="C8" s="496" t="s">
        <v>124</v>
      </c>
    </row>
    <row r="9" customFormat="false" ht="19.5" hidden="false" customHeight="true" outlineLevel="0" collapsed="false"/>
    <row r="10" customFormat="false" ht="12.75" hidden="false" customHeight="true" outlineLevel="0" collapsed="false">
      <c r="A10" s="1504" t="s">
        <v>1707</v>
      </c>
      <c r="B10" s="902" t="s">
        <v>1708</v>
      </c>
      <c r="C10" s="902"/>
      <c r="D10" s="727" t="s">
        <v>1709</v>
      </c>
      <c r="E10" s="727"/>
    </row>
    <row r="11" customFormat="false" ht="12.75" hidden="false" customHeight="true" outlineLevel="0" collapsed="false">
      <c r="A11" s="1505"/>
      <c r="B11" s="1450" t="s">
        <v>1710</v>
      </c>
      <c r="C11" s="1450"/>
      <c r="D11" s="1506" t="s">
        <v>1711</v>
      </c>
      <c r="E11" s="1506"/>
    </row>
    <row r="12" customFormat="false" ht="12.75" hidden="false" customHeight="true" outlineLevel="0" collapsed="false">
      <c r="A12" s="1507" t="s">
        <v>1712</v>
      </c>
      <c r="B12" s="1508" t="n">
        <v>916606240</v>
      </c>
      <c r="C12" s="1508"/>
      <c r="D12" s="1509" t="n">
        <v>6.55745193094038</v>
      </c>
      <c r="E12" s="1509"/>
    </row>
    <row r="13" customFormat="false" ht="12.75" hidden="false" customHeight="true" outlineLevel="0" collapsed="false">
      <c r="A13" s="1510" t="s">
        <v>1713</v>
      </c>
      <c r="B13" s="1508" t="s">
        <v>124</v>
      </c>
      <c r="C13" s="1508"/>
      <c r="D13" s="1509" t="s">
        <v>124</v>
      </c>
      <c r="E13" s="1509"/>
    </row>
    <row r="14" customFormat="false" ht="12.75" hidden="false" customHeight="true" outlineLevel="0" collapsed="false">
      <c r="A14" s="101" t="s">
        <v>1714</v>
      </c>
      <c r="B14" s="1511" t="s">
        <v>124</v>
      </c>
      <c r="C14" s="1511"/>
      <c r="D14" s="1512" t="s">
        <v>124</v>
      </c>
      <c r="E14" s="1512"/>
    </row>
    <row r="15" customFormat="false" ht="12.75" hidden="false" customHeight="true" outlineLevel="0" collapsed="false">
      <c r="A15" s="101" t="s">
        <v>1715</v>
      </c>
      <c r="B15" s="1511" t="s">
        <v>124</v>
      </c>
      <c r="C15" s="1511"/>
      <c r="D15" s="1512" t="s">
        <v>124</v>
      </c>
      <c r="E15" s="1512"/>
    </row>
    <row r="16" customFormat="false" ht="12.75" hidden="false" customHeight="true" outlineLevel="0" collapsed="false">
      <c r="A16" s="101" t="s">
        <v>1716</v>
      </c>
      <c r="B16" s="1508" t="n">
        <v>204883076</v>
      </c>
      <c r="C16" s="1508"/>
      <c r="D16" s="1512" t="n">
        <v>3.06684792061595</v>
      </c>
      <c r="E16" s="1512"/>
    </row>
    <row r="17" customFormat="false" ht="12.75" hidden="false" customHeight="true" outlineLevel="0" collapsed="false">
      <c r="A17" s="101" t="s">
        <v>1717</v>
      </c>
      <c r="B17" s="1508" t="n">
        <v>582552000</v>
      </c>
      <c r="C17" s="1508"/>
      <c r="D17" s="1509" t="n">
        <v>9</v>
      </c>
      <c r="E17" s="1509"/>
    </row>
    <row r="18" customFormat="false" ht="12.75" hidden="false" customHeight="true" outlineLevel="0" collapsed="false">
      <c r="A18" s="101" t="s">
        <v>1718</v>
      </c>
      <c r="B18" s="1508" t="s">
        <v>124</v>
      </c>
      <c r="C18" s="1508"/>
      <c r="D18" s="1512" t="s">
        <v>124</v>
      </c>
      <c r="E18" s="1512"/>
    </row>
    <row r="19" customFormat="false" ht="12.75" hidden="false" customHeight="true" outlineLevel="0" collapsed="false">
      <c r="A19" s="280" t="s">
        <v>1719</v>
      </c>
      <c r="B19" s="1508" t="s">
        <v>124</v>
      </c>
      <c r="C19" s="1508"/>
      <c r="D19" s="1512" t="s">
        <v>124</v>
      </c>
      <c r="E19" s="1512"/>
    </row>
    <row r="20" customFormat="false" ht="12.75" hidden="false" customHeight="true" outlineLevel="0" collapsed="false">
      <c r="A20" s="1513" t="s">
        <v>1720</v>
      </c>
      <c r="B20" s="1511"/>
      <c r="C20" s="1511"/>
      <c r="D20" s="1512"/>
      <c r="E20" s="1512"/>
    </row>
    <row r="21" customFormat="false" ht="12.75" hidden="false" customHeight="true" outlineLevel="0" collapsed="false">
      <c r="A21" s="1513" t="s">
        <v>1721</v>
      </c>
      <c r="B21" s="1511" t="n">
        <v>4479800</v>
      </c>
      <c r="C21" s="1511"/>
      <c r="D21" s="1512" t="n">
        <v>4.32209250412965</v>
      </c>
      <c r="E21" s="1512"/>
    </row>
    <row r="22" customFormat="false" ht="12.75" hidden="false" customHeight="true" outlineLevel="0" collapsed="false">
      <c r="A22" s="1513" t="s">
        <v>1722</v>
      </c>
      <c r="B22" s="1511"/>
      <c r="C22" s="1511"/>
      <c r="D22" s="1512"/>
      <c r="E22" s="1512"/>
    </row>
    <row r="23" customFormat="false" ht="12.75" hidden="false" customHeight="true" outlineLevel="0" collapsed="false">
      <c r="A23" s="1513" t="s">
        <v>1723</v>
      </c>
      <c r="B23" s="1511"/>
      <c r="C23" s="1511"/>
      <c r="D23" s="1512"/>
      <c r="E23" s="1512"/>
    </row>
    <row r="24" customFormat="false" ht="12.75" hidden="false" customHeight="true" outlineLevel="0" collapsed="false">
      <c r="A24" s="1513" t="s">
        <v>261</v>
      </c>
      <c r="B24" s="1511"/>
      <c r="C24" s="1511"/>
      <c r="D24" s="1512"/>
      <c r="E24" s="1512"/>
    </row>
    <row r="25" customFormat="false" ht="12.75" hidden="false" customHeight="true" outlineLevel="0" collapsed="false">
      <c r="A25" s="1513" t="s">
        <v>1713</v>
      </c>
      <c r="B25" s="1511"/>
      <c r="C25" s="1511"/>
      <c r="D25" s="1512"/>
      <c r="E25" s="1512"/>
    </row>
    <row r="26" customFormat="false" ht="12.75" hidden="false" customHeight="true" outlineLevel="0" collapsed="false">
      <c r="A26" s="1513" t="s">
        <v>1724</v>
      </c>
      <c r="B26" s="1511"/>
      <c r="C26" s="1511"/>
      <c r="D26" s="1512"/>
      <c r="E26" s="1512"/>
    </row>
    <row r="27" customFormat="false" ht="12.75" hidden="false" customHeight="true" outlineLevel="0" collapsed="false">
      <c r="A27" s="1513" t="s">
        <v>1725</v>
      </c>
      <c r="B27" s="1511"/>
      <c r="C27" s="1511"/>
      <c r="D27" s="1512"/>
      <c r="E27" s="1512"/>
    </row>
    <row r="28" customFormat="false" ht="12.75" hidden="false" customHeight="true" outlineLevel="0" collapsed="false">
      <c r="A28" s="1513" t="s">
        <v>1726</v>
      </c>
      <c r="B28" s="1511"/>
      <c r="C28" s="1511"/>
      <c r="D28" s="1512"/>
      <c r="E28" s="1512"/>
    </row>
    <row r="29" customFormat="false" ht="12.75" hidden="false" customHeight="true" outlineLevel="0" collapsed="false">
      <c r="A29" s="1513" t="s">
        <v>1727</v>
      </c>
      <c r="B29" s="1511"/>
      <c r="C29" s="1511"/>
      <c r="D29" s="1512"/>
      <c r="E29" s="1512"/>
    </row>
    <row r="30" customFormat="false" ht="12.75" hidden="false" customHeight="true" outlineLevel="0" collapsed="false">
      <c r="A30" s="1513" t="s">
        <v>1728</v>
      </c>
      <c r="B30" s="1511"/>
      <c r="C30" s="1511"/>
      <c r="D30" s="1512"/>
      <c r="E30" s="1512"/>
    </row>
    <row r="31" customFormat="false" ht="12.75" hidden="false" customHeight="true" outlineLevel="0" collapsed="false">
      <c r="A31" s="1513" t="s">
        <v>1729</v>
      </c>
      <c r="B31" s="1511"/>
      <c r="C31" s="1511"/>
      <c r="D31" s="1512"/>
      <c r="E31" s="1512"/>
    </row>
    <row r="32" customFormat="false" ht="12.75" hidden="false" customHeight="true" outlineLevel="0" collapsed="false">
      <c r="A32" s="1513" t="s">
        <v>1730</v>
      </c>
      <c r="B32" s="1511" t="n">
        <v>98400000</v>
      </c>
      <c r="C32" s="1511"/>
      <c r="D32" s="1512" t="n">
        <v>1</v>
      </c>
      <c r="E32" s="1512"/>
    </row>
    <row r="33" customFormat="false" ht="12.75" hidden="false" customHeight="true" outlineLevel="0" collapsed="false">
      <c r="A33" s="1513" t="s">
        <v>970</v>
      </c>
      <c r="B33" s="1511"/>
      <c r="C33" s="1511"/>
      <c r="D33" s="1512"/>
      <c r="E33" s="1512"/>
    </row>
    <row r="34" customFormat="false" ht="12.75" hidden="false" customHeight="true" outlineLevel="0" collapsed="false">
      <c r="A34" s="1513" t="s">
        <v>1731</v>
      </c>
      <c r="B34" s="1511"/>
      <c r="C34" s="1511"/>
      <c r="D34" s="1512"/>
      <c r="E34" s="1512"/>
    </row>
    <row r="35" customFormat="false" ht="12.75" hidden="false" customHeight="true" outlineLevel="0" collapsed="false">
      <c r="A35" s="1513" t="s">
        <v>1732</v>
      </c>
      <c r="B35" s="1511"/>
      <c r="C35" s="1511"/>
      <c r="D35" s="1512"/>
      <c r="E35" s="1512"/>
    </row>
    <row r="36" customFormat="false" ht="12.75" hidden="false" customHeight="true" outlineLevel="0" collapsed="false">
      <c r="A36" s="1513" t="s">
        <v>1733</v>
      </c>
      <c r="B36" s="1511" t="n">
        <v>26812392</v>
      </c>
      <c r="C36" s="1511"/>
      <c r="D36" s="1512" t="n">
        <v>0.9</v>
      </c>
      <c r="E36" s="1512"/>
    </row>
    <row r="37" customFormat="false" ht="12.75" hidden="false" customHeight="true" outlineLevel="0" collapsed="false">
      <c r="A37" s="1513" t="s">
        <v>1734</v>
      </c>
      <c r="B37" s="1511"/>
      <c r="C37" s="1511"/>
      <c r="D37" s="1512"/>
      <c r="E37" s="1512"/>
    </row>
    <row r="38" customFormat="false" ht="12.75" hidden="false" customHeight="true" outlineLevel="0" collapsed="false">
      <c r="A38" s="1513" t="s">
        <v>1735</v>
      </c>
      <c r="B38" s="1511"/>
      <c r="C38" s="1511"/>
      <c r="D38" s="1512"/>
      <c r="E38" s="1512"/>
    </row>
    <row r="39" customFormat="false" ht="12.75" hidden="false" customHeight="true" outlineLevel="0" collapsed="false">
      <c r="A39" s="1514"/>
      <c r="B39" s="1515" t="s">
        <v>1736</v>
      </c>
      <c r="C39" s="1515"/>
      <c r="D39" s="1515"/>
      <c r="E39" s="1515"/>
    </row>
    <row r="40" customFormat="false" ht="12.75" hidden="false" customHeight="true" outlineLevel="0" collapsed="false">
      <c r="A40" s="1516" t="s">
        <v>1737</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19</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1"/>
      <c r="B45" s="904" t="s">
        <v>1017</v>
      </c>
      <c r="C45" s="904" t="s">
        <v>1017</v>
      </c>
      <c r="D45" s="904" t="s">
        <v>1017</v>
      </c>
      <c r="E45" s="733" t="s">
        <v>1017</v>
      </c>
    </row>
    <row r="46" customFormat="false" ht="8.25" hidden="false" customHeight="true" outlineLevel="0" collapsed="false">
      <c r="A46" s="1505"/>
      <c r="B46" s="1450"/>
      <c r="C46" s="1450"/>
      <c r="D46" s="1450"/>
      <c r="E46" s="1506"/>
    </row>
    <row r="47" customFormat="false" ht="12.75" hidden="false" customHeight="true" outlineLevel="0" collapsed="false">
      <c r="A47" s="1116" t="s">
        <v>1743</v>
      </c>
      <c r="B47" s="128" t="s">
        <v>124</v>
      </c>
      <c r="C47" s="128" t="s">
        <v>124</v>
      </c>
      <c r="D47" s="128" t="n">
        <v>100</v>
      </c>
      <c r="E47" s="494" t="n">
        <v>58.4880995553837</v>
      </c>
    </row>
    <row r="48" customFormat="false" ht="12.75" hidden="false" customHeight="true" outlineLevel="0" collapsed="false">
      <c r="A48" s="1116" t="s">
        <v>1744</v>
      </c>
      <c r="B48" s="128" t="s">
        <v>124</v>
      </c>
      <c r="C48" s="128" t="s">
        <v>124</v>
      </c>
      <c r="D48" s="128" t="s">
        <v>179</v>
      </c>
      <c r="E48" s="494" t="n">
        <v>41.5119004446163</v>
      </c>
    </row>
    <row r="49" customFormat="false" ht="12.75" hidden="false" customHeight="true" outlineLevel="0" collapsed="false">
      <c r="A49" s="1116" t="s">
        <v>1719</v>
      </c>
      <c r="B49" s="235" t="s">
        <v>124</v>
      </c>
      <c r="C49" s="235" t="s">
        <v>124</v>
      </c>
      <c r="D49" s="235" t="n">
        <v>0</v>
      </c>
      <c r="E49" s="1522" t="s">
        <v>179</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3"/>
    </row>
    <row r="5" customFormat="false" ht="14.25" hidden="false" customHeight="true" outlineLevel="0" collapsed="false">
      <c r="A5" s="1524" t="s">
        <v>392</v>
      </c>
      <c r="B5" s="1525"/>
      <c r="C5" s="1526" t="s">
        <v>1748</v>
      </c>
      <c r="D5" s="1526"/>
      <c r="E5" s="1527" t="s">
        <v>432</v>
      </c>
      <c r="F5" s="1527" t="s">
        <v>433</v>
      </c>
      <c r="G5" s="1527" t="s">
        <v>534</v>
      </c>
      <c r="H5" s="1527"/>
      <c r="I5" s="1527" t="s">
        <v>535</v>
      </c>
      <c r="J5" s="1527"/>
      <c r="K5" s="1526" t="s">
        <v>536</v>
      </c>
      <c r="L5" s="1526"/>
      <c r="M5" s="1527" t="s">
        <v>537</v>
      </c>
      <c r="N5" s="1527" t="s">
        <v>1749</v>
      </c>
      <c r="O5" s="1527" t="s">
        <v>84</v>
      </c>
      <c r="P5" s="1528" t="s">
        <v>538</v>
      </c>
    </row>
    <row r="6" customFormat="false" ht="12" hidden="false" customHeight="true" outlineLevel="0" collapsed="false">
      <c r="A6" s="1529" t="s">
        <v>395</v>
      </c>
      <c r="B6" s="1530"/>
      <c r="C6" s="1531" t="s">
        <v>1750</v>
      </c>
      <c r="D6" s="1531"/>
      <c r="E6" s="1532"/>
      <c r="F6" s="1532"/>
      <c r="G6" s="1533" t="s">
        <v>539</v>
      </c>
      <c r="H6" s="1533" t="s">
        <v>540</v>
      </c>
      <c r="I6" s="1533" t="s">
        <v>539</v>
      </c>
      <c r="J6" s="1533" t="s">
        <v>540</v>
      </c>
      <c r="K6" s="1533" t="s">
        <v>539</v>
      </c>
      <c r="L6" s="1533" t="s">
        <v>540</v>
      </c>
      <c r="M6" s="1532"/>
      <c r="N6" s="1532"/>
      <c r="O6" s="1532"/>
      <c r="P6" s="1534"/>
    </row>
    <row r="7" customFormat="false" ht="14.25" hidden="false" customHeight="true" outlineLevel="0" collapsed="false">
      <c r="A7" s="1535"/>
      <c r="B7" s="1536"/>
      <c r="C7" s="1537" t="s">
        <v>86</v>
      </c>
      <c r="D7" s="1537"/>
      <c r="E7" s="1537"/>
      <c r="F7" s="1537"/>
      <c r="G7" s="1537" t="s">
        <v>541</v>
      </c>
      <c r="H7" s="1537"/>
      <c r="I7" s="1537"/>
      <c r="J7" s="1537"/>
      <c r="K7" s="1538" t="s">
        <v>86</v>
      </c>
      <c r="L7" s="1538"/>
      <c r="M7" s="1538"/>
      <c r="N7" s="1538"/>
      <c r="O7" s="1538"/>
      <c r="P7" s="1538"/>
    </row>
    <row r="8" customFormat="false" ht="13.5" hidden="false" customHeight="true" outlineLevel="0" collapsed="false">
      <c r="A8" s="1539" t="s">
        <v>1751</v>
      </c>
      <c r="B8" s="1540"/>
      <c r="C8" s="1541" t="n">
        <v>1075980.47398188</v>
      </c>
      <c r="D8" s="1541"/>
      <c r="E8" s="1541" t="n">
        <v>21146.4344168365</v>
      </c>
      <c r="F8" s="1541" t="n">
        <v>442.070004505844</v>
      </c>
      <c r="G8" s="1541" t="n">
        <v>367.296215668279</v>
      </c>
      <c r="H8" s="1541" t="n">
        <v>17272.3900285121</v>
      </c>
      <c r="I8" s="1541" t="n">
        <v>528.46275</v>
      </c>
      <c r="J8" s="1541" t="n">
        <v>7182.29082385933</v>
      </c>
      <c r="K8" s="1541" t="n">
        <v>0.0171589</v>
      </c>
      <c r="L8" s="1541" t="n">
        <v>0.0353696441</v>
      </c>
      <c r="M8" s="1541" t="n">
        <v>4857.45794289177</v>
      </c>
      <c r="N8" s="1541" t="n">
        <v>26782.8430772151</v>
      </c>
      <c r="O8" s="1541" t="n">
        <v>8645.06322690076</v>
      </c>
      <c r="P8" s="1542" t="n">
        <v>416.6578466485</v>
      </c>
    </row>
    <row r="9" customFormat="false" ht="12" hidden="false" customHeight="true" outlineLevel="0" collapsed="false">
      <c r="A9" s="1543" t="s">
        <v>1752</v>
      </c>
      <c r="B9" s="1544"/>
      <c r="C9" s="1545" t="n">
        <v>1332479.44411002</v>
      </c>
      <c r="D9" s="1545"/>
      <c r="E9" s="1545" t="n">
        <v>15014.6403561666</v>
      </c>
      <c r="F9" s="1545" t="n">
        <v>13.0864324260811</v>
      </c>
      <c r="G9" s="1546"/>
      <c r="H9" s="1546"/>
      <c r="I9" s="1546"/>
      <c r="J9" s="1546"/>
      <c r="K9" s="1546"/>
      <c r="L9" s="1546"/>
      <c r="M9" s="1545" t="n">
        <v>4406.642786899</v>
      </c>
      <c r="N9" s="1545" t="n">
        <v>11087.466883775</v>
      </c>
      <c r="O9" s="1545" t="n">
        <v>2098.3784326892</v>
      </c>
      <c r="P9" s="1547" t="n">
        <v>152.52</v>
      </c>
    </row>
    <row r="10" customFormat="false" ht="13.5" hidden="false" customHeight="true" outlineLevel="0" collapsed="false">
      <c r="A10" s="1548" t="s">
        <v>1753</v>
      </c>
      <c r="B10" s="1549" t="s">
        <v>1754</v>
      </c>
      <c r="C10" s="1550" t="n">
        <v>1376840.95036792</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5</v>
      </c>
      <c r="C11" s="1550" t="n">
        <v>1316771.41840724</v>
      </c>
      <c r="D11" s="1550"/>
      <c r="E11" s="1550" t="n">
        <v>175.305204981567</v>
      </c>
      <c r="F11" s="1550" t="n">
        <v>12.9071372486938</v>
      </c>
      <c r="G11" s="673"/>
      <c r="H11" s="673"/>
      <c r="I11" s="673"/>
      <c r="J11" s="673"/>
      <c r="K11" s="673"/>
      <c r="L11" s="673"/>
      <c r="M11" s="1550" t="n">
        <v>4396.802786899</v>
      </c>
      <c r="N11" s="1550" t="n">
        <v>11072.706883775</v>
      </c>
      <c r="O11" s="1550" t="n">
        <v>1996.6984326892</v>
      </c>
      <c r="P11" s="1552" t="s">
        <v>89</v>
      </c>
    </row>
    <row r="12" customFormat="false" ht="12" hidden="false" customHeight="true" outlineLevel="0" collapsed="false">
      <c r="A12" s="1553" t="s">
        <v>1756</v>
      </c>
      <c r="B12" s="1554"/>
      <c r="C12" s="1550" t="n">
        <v>860077.578401604</v>
      </c>
      <c r="D12" s="1550"/>
      <c r="E12" s="1550" t="n">
        <v>20.1866534732</v>
      </c>
      <c r="F12" s="1550" t="n">
        <v>6.35058881208</v>
      </c>
      <c r="G12" s="673"/>
      <c r="H12" s="673"/>
      <c r="I12" s="673"/>
      <c r="J12" s="673"/>
      <c r="K12" s="673"/>
      <c r="L12" s="673"/>
      <c r="M12" s="1550" t="n">
        <v>2434.56249966</v>
      </c>
      <c r="N12" s="1550" t="n">
        <v>372.921367209</v>
      </c>
      <c r="O12" s="1550" t="n">
        <v>69.999677976</v>
      </c>
      <c r="P12" s="1552" t="s">
        <v>91</v>
      </c>
    </row>
    <row r="13" customFormat="false" ht="12" hidden="false" customHeight="true" outlineLevel="0" collapsed="false">
      <c r="A13" s="1555" t="s">
        <v>1757</v>
      </c>
      <c r="B13" s="1555"/>
      <c r="C13" s="1550" t="n">
        <v>88414.6755136546</v>
      </c>
      <c r="D13" s="1550"/>
      <c r="E13" s="1556" t="n">
        <v>10.39532894</v>
      </c>
      <c r="F13" s="1556" t="n">
        <v>0.99375462424</v>
      </c>
      <c r="G13" s="1557"/>
      <c r="H13" s="1557"/>
      <c r="I13" s="1557"/>
      <c r="J13" s="1557"/>
      <c r="K13" s="1557"/>
      <c r="L13" s="1557"/>
      <c r="M13" s="1556" t="n">
        <v>237.88382748</v>
      </c>
      <c r="N13" s="1556" t="n">
        <v>95.15540556</v>
      </c>
      <c r="O13" s="1556" t="n">
        <v>9.188846232</v>
      </c>
      <c r="P13" s="1558" t="s">
        <v>91</v>
      </c>
    </row>
    <row r="14" customFormat="false" ht="12" hidden="false" customHeight="true" outlineLevel="0" collapsed="false">
      <c r="A14" s="1553" t="s">
        <v>1758</v>
      </c>
      <c r="B14" s="1554"/>
      <c r="C14" s="1550" t="n">
        <v>197930.617668284</v>
      </c>
      <c r="D14" s="1550"/>
      <c r="E14" s="1550" t="n">
        <v>26.7863976968841</v>
      </c>
      <c r="F14" s="1550" t="n">
        <v>4.25405254135412</v>
      </c>
      <c r="G14" s="673"/>
      <c r="H14" s="673"/>
      <c r="I14" s="673"/>
      <c r="J14" s="673"/>
      <c r="K14" s="673"/>
      <c r="L14" s="673"/>
      <c r="M14" s="1550" t="n">
        <v>1317.599031544</v>
      </c>
      <c r="N14" s="1550" t="n">
        <v>9069.955227723</v>
      </c>
      <c r="O14" s="1550" t="n">
        <v>1714.0994727212</v>
      </c>
      <c r="P14" s="1552" t="s">
        <v>93</v>
      </c>
    </row>
    <row r="15" customFormat="false" ht="12" hidden="false" customHeight="true" outlineLevel="0" collapsed="false">
      <c r="A15" s="1553" t="s">
        <v>1759</v>
      </c>
      <c r="B15" s="1554"/>
      <c r="C15" s="1550" t="n">
        <v>156228.487645815</v>
      </c>
      <c r="D15" s="1550"/>
      <c r="E15" s="1550" t="n">
        <v>116.373653904</v>
      </c>
      <c r="F15" s="1550" t="n">
        <v>1.16785394198</v>
      </c>
      <c r="G15" s="673"/>
      <c r="H15" s="673"/>
      <c r="I15" s="673"/>
      <c r="J15" s="673"/>
      <c r="K15" s="673"/>
      <c r="L15" s="673"/>
      <c r="M15" s="1550" t="n">
        <v>328.59119157</v>
      </c>
      <c r="N15" s="1550" t="n">
        <v>1362.1817895</v>
      </c>
      <c r="O15" s="1550" t="n">
        <v>169.110248665</v>
      </c>
      <c r="P15" s="1552" t="s">
        <v>93</v>
      </c>
    </row>
    <row r="16" customFormat="false" ht="12" hidden="false" customHeight="true" outlineLevel="0" collapsed="false">
      <c r="A16" s="1553" t="s">
        <v>1760</v>
      </c>
      <c r="B16" s="1554"/>
      <c r="C16" s="1550" t="n">
        <v>14120.0591778799</v>
      </c>
      <c r="D16" s="1550"/>
      <c r="E16" s="1550" t="n">
        <v>1.56317096748252</v>
      </c>
      <c r="F16" s="1550" t="n">
        <v>0.140887329039651</v>
      </c>
      <c r="G16" s="673"/>
      <c r="H16" s="673"/>
      <c r="I16" s="673"/>
      <c r="J16" s="673"/>
      <c r="K16" s="673"/>
      <c r="L16" s="673"/>
      <c r="M16" s="1550" t="n">
        <v>78.166236645</v>
      </c>
      <c r="N16" s="1550" t="n">
        <v>172.493093783</v>
      </c>
      <c r="O16" s="1550" t="n">
        <v>34.300187095</v>
      </c>
      <c r="P16" s="1552" t="s">
        <v>121</v>
      </c>
    </row>
    <row r="17" customFormat="false" ht="12" hidden="false" customHeight="true" outlineLevel="0" collapsed="false">
      <c r="A17" s="1548" t="s">
        <v>125</v>
      </c>
      <c r="B17" s="1559"/>
      <c r="C17" s="1550" t="n">
        <v>15708.025702782</v>
      </c>
      <c r="D17" s="1550"/>
      <c r="E17" s="1550" t="n">
        <v>14839.3351511851</v>
      </c>
      <c r="F17" s="1550" t="n">
        <v>0.179295177387377</v>
      </c>
      <c r="G17" s="673"/>
      <c r="H17" s="673"/>
      <c r="I17" s="673"/>
      <c r="J17" s="673"/>
      <c r="K17" s="673"/>
      <c r="L17" s="673"/>
      <c r="M17" s="1550" t="n">
        <v>9.84</v>
      </c>
      <c r="N17" s="1550" t="n">
        <v>14.76</v>
      </c>
      <c r="O17" s="1550" t="n">
        <v>101.68</v>
      </c>
      <c r="P17" s="1552" t="n">
        <v>152.52</v>
      </c>
    </row>
    <row r="18" customFormat="false" ht="12" hidden="false" customHeight="true" outlineLevel="0" collapsed="false">
      <c r="A18" s="1553" t="s">
        <v>126</v>
      </c>
      <c r="B18" s="1559"/>
      <c r="C18" s="1550" t="s">
        <v>121</v>
      </c>
      <c r="D18" s="1550"/>
      <c r="E18" s="1550" t="n">
        <v>1842.1034569941</v>
      </c>
      <c r="F18" s="1550" t="s">
        <v>121</v>
      </c>
      <c r="G18" s="673"/>
      <c r="H18" s="673"/>
      <c r="I18" s="673"/>
      <c r="J18" s="673"/>
      <c r="K18" s="673"/>
      <c r="L18" s="673"/>
      <c r="M18" s="1550" t="s">
        <v>121</v>
      </c>
      <c r="N18" s="1550" t="s">
        <v>121</v>
      </c>
      <c r="O18" s="1550" t="s">
        <v>121</v>
      </c>
      <c r="P18" s="1552" t="s">
        <v>121</v>
      </c>
    </row>
    <row r="19" customFormat="false" ht="12.75" hidden="false" customHeight="true" outlineLevel="0" collapsed="false">
      <c r="A19" s="1560" t="s">
        <v>1761</v>
      </c>
      <c r="B19" s="1561"/>
      <c r="C19" s="1562" t="n">
        <v>15708.025702782</v>
      </c>
      <c r="D19" s="1562"/>
      <c r="E19" s="1562" t="n">
        <v>12997.231694191</v>
      </c>
      <c r="F19" s="1562" t="n">
        <v>0.179295177387377</v>
      </c>
      <c r="G19" s="676"/>
      <c r="H19" s="676"/>
      <c r="I19" s="676"/>
      <c r="J19" s="676"/>
      <c r="K19" s="676"/>
      <c r="L19" s="676"/>
      <c r="M19" s="1562" t="n">
        <v>9.84</v>
      </c>
      <c r="N19" s="1562" t="n">
        <v>14.76</v>
      </c>
      <c r="O19" s="1562" t="n">
        <v>101.68</v>
      </c>
      <c r="P19" s="1563" t="n">
        <v>152.52</v>
      </c>
    </row>
    <row r="20" customFormat="false" ht="12" hidden="false" customHeight="true" outlineLevel="0" collapsed="false">
      <c r="A20" s="1564" t="s">
        <v>1762</v>
      </c>
      <c r="B20" s="1565"/>
      <c r="C20" s="1545" t="n">
        <v>107018.46469403</v>
      </c>
      <c r="D20" s="1545"/>
      <c r="E20" s="1545" t="n">
        <v>19.603833</v>
      </c>
      <c r="F20" s="1545" t="n">
        <v>6.48715365252525</v>
      </c>
      <c r="G20" s="1545" t="n">
        <v>367.296215668279</v>
      </c>
      <c r="H20" s="1545" t="n">
        <v>17272.3900285121</v>
      </c>
      <c r="I20" s="1545" t="n">
        <v>528.46275</v>
      </c>
      <c r="J20" s="1545" t="n">
        <v>7182.29082385933</v>
      </c>
      <c r="K20" s="1545" t="n">
        <v>0.0171589</v>
      </c>
      <c r="L20" s="1545" t="n">
        <v>0.0353696441</v>
      </c>
      <c r="M20" s="1545" t="n">
        <v>16.0951826301944</v>
      </c>
      <c r="N20" s="1545" t="n">
        <v>705.947610175</v>
      </c>
      <c r="O20" s="1545" t="n">
        <v>575.839450883151</v>
      </c>
      <c r="P20" s="1547" t="n">
        <v>264.1378466485</v>
      </c>
    </row>
    <row r="21" customFormat="false" ht="12" hidden="false" customHeight="true" outlineLevel="0" collapsed="false">
      <c r="A21" s="1548" t="s">
        <v>543</v>
      </c>
      <c r="B21" s="1566"/>
      <c r="C21" s="1550" t="n">
        <v>30602.9100062143</v>
      </c>
      <c r="D21" s="1550"/>
      <c r="E21" s="1567" t="s">
        <v>93</v>
      </c>
      <c r="F21" s="1567" t="s">
        <v>93</v>
      </c>
      <c r="G21" s="861"/>
      <c r="H21" s="861"/>
      <c r="I21" s="861"/>
      <c r="J21" s="861"/>
      <c r="K21" s="861"/>
      <c r="L21" s="861"/>
      <c r="M21" s="1567" t="s">
        <v>93</v>
      </c>
      <c r="N21" s="1567" t="s">
        <v>93</v>
      </c>
      <c r="O21" s="1567" t="n">
        <v>246.666201283151</v>
      </c>
      <c r="P21" s="1568" t="n">
        <v>7.80552</v>
      </c>
    </row>
    <row r="22" customFormat="false" ht="12" hidden="false" customHeight="true" outlineLevel="0" collapsed="false">
      <c r="A22" s="1548" t="s">
        <v>1763</v>
      </c>
      <c r="B22" s="1566"/>
      <c r="C22" s="1550" t="n">
        <v>11554.0706192246</v>
      </c>
      <c r="D22" s="1550"/>
      <c r="E22" s="1550" t="n">
        <v>7.803833</v>
      </c>
      <c r="F22" s="1550" t="n">
        <v>6.48715365252525</v>
      </c>
      <c r="G22" s="1550" t="s">
        <v>179</v>
      </c>
      <c r="H22" s="1550" t="s">
        <v>179</v>
      </c>
      <c r="I22" s="1550" t="s">
        <v>179</v>
      </c>
      <c r="J22" s="1550" t="s">
        <v>179</v>
      </c>
      <c r="K22" s="1550" t="s">
        <v>179</v>
      </c>
      <c r="L22" s="1550" t="s">
        <v>179</v>
      </c>
      <c r="M22" s="1550" t="n">
        <v>1.90087645444444</v>
      </c>
      <c r="N22" s="1550" t="n">
        <v>65.84465</v>
      </c>
      <c r="O22" s="1550" t="n">
        <v>62.05513</v>
      </c>
      <c r="P22" s="1552" t="n">
        <v>102.6449903</v>
      </c>
    </row>
    <row r="23" customFormat="false" ht="12" hidden="false" customHeight="true" outlineLevel="0" collapsed="false">
      <c r="A23" s="1548" t="s">
        <v>571</v>
      </c>
      <c r="B23" s="1566"/>
      <c r="C23" s="1550" t="n">
        <v>64861.4840685908</v>
      </c>
      <c r="D23" s="1550"/>
      <c r="E23" s="1550" t="n">
        <v>11.8</v>
      </c>
      <c r="F23" s="1550" t="s">
        <v>124</v>
      </c>
      <c r="G23" s="673"/>
      <c r="H23" s="673"/>
      <c r="I23" s="673"/>
      <c r="J23" s="1550" t="n">
        <v>7136.374706517</v>
      </c>
      <c r="K23" s="673"/>
      <c r="L23" s="1550" t="s">
        <v>184</v>
      </c>
      <c r="M23" s="1550" t="n">
        <v>10.45630617575</v>
      </c>
      <c r="N23" s="1550" t="n">
        <v>626.147760175</v>
      </c>
      <c r="O23" s="1550" t="n">
        <v>5.21499</v>
      </c>
      <c r="P23" s="1552" t="n">
        <v>114.7033363485</v>
      </c>
    </row>
    <row r="24" customFormat="false" ht="13.5" hidden="false" customHeight="true" outlineLevel="0" collapsed="false">
      <c r="A24" s="1548" t="s">
        <v>1764</v>
      </c>
      <c r="B24" s="1566"/>
      <c r="C24" s="1550" t="s">
        <v>93</v>
      </c>
      <c r="D24" s="1550"/>
      <c r="E24" s="673"/>
      <c r="F24" s="673"/>
      <c r="G24" s="673"/>
      <c r="H24" s="673"/>
      <c r="I24" s="673"/>
      <c r="J24" s="673"/>
      <c r="K24" s="673"/>
      <c r="L24" s="673"/>
      <c r="M24" s="1550" t="n">
        <v>3.738</v>
      </c>
      <c r="N24" s="1550" t="n">
        <v>13.9552</v>
      </c>
      <c r="O24" s="1550" t="n">
        <v>261.9031296</v>
      </c>
      <c r="P24" s="1552" t="n">
        <v>38.984</v>
      </c>
    </row>
    <row r="25" customFormat="false" ht="13.5" hidden="false" customHeight="true" outlineLevel="0" collapsed="false">
      <c r="A25" s="1569" t="s">
        <v>1765</v>
      </c>
      <c r="B25" s="1570"/>
      <c r="C25" s="673"/>
      <c r="D25" s="673"/>
      <c r="E25" s="1557"/>
      <c r="F25" s="1557"/>
      <c r="G25" s="1557"/>
      <c r="H25" s="1556" t="n">
        <v>17179.273122164</v>
      </c>
      <c r="I25" s="1557"/>
      <c r="J25" s="1556" t="n">
        <v>5.91478975</v>
      </c>
      <c r="K25" s="1557"/>
      <c r="L25" s="1556" t="n">
        <v>0.0343084581</v>
      </c>
      <c r="M25" s="1557"/>
      <c r="N25" s="1557"/>
      <c r="O25" s="1557"/>
      <c r="P25" s="1571"/>
    </row>
    <row r="26" customFormat="false" ht="13.5" hidden="false" customHeight="true" outlineLevel="0" collapsed="false">
      <c r="A26" s="1569" t="s">
        <v>1766</v>
      </c>
      <c r="B26" s="1570"/>
      <c r="C26" s="673"/>
      <c r="D26" s="673"/>
      <c r="E26" s="1557"/>
      <c r="F26" s="1557"/>
      <c r="G26" s="1556" t="n">
        <v>367.296215668279</v>
      </c>
      <c r="H26" s="1556" t="n">
        <v>93.1169063480864</v>
      </c>
      <c r="I26" s="1556" t="n">
        <v>528.46275</v>
      </c>
      <c r="J26" s="1556" t="n">
        <v>40.0013275923304</v>
      </c>
      <c r="K26" s="1556" t="n">
        <v>0.0171589</v>
      </c>
      <c r="L26" s="1556" t="n">
        <v>0.001061186</v>
      </c>
      <c r="M26" s="1557"/>
      <c r="N26" s="1557"/>
      <c r="O26" s="1557"/>
      <c r="P26" s="1571"/>
    </row>
    <row r="27" customFormat="false" ht="12.75" hidden="false" customHeight="true" outlineLevel="0" collapsed="false">
      <c r="A27" s="1572" t="s">
        <v>1767</v>
      </c>
      <c r="B27" s="1573"/>
      <c r="C27" s="1562" t="s">
        <v>124</v>
      </c>
      <c r="D27" s="1562"/>
      <c r="E27" s="1562" t="s">
        <v>124</v>
      </c>
      <c r="F27" s="1562" t="s">
        <v>124</v>
      </c>
      <c r="G27" s="1562" t="s">
        <v>124</v>
      </c>
      <c r="H27" s="1562" t="s">
        <v>124</v>
      </c>
      <c r="I27" s="1562" t="s">
        <v>124</v>
      </c>
      <c r="J27" s="1562" t="s">
        <v>124</v>
      </c>
      <c r="K27" s="1562" t="s">
        <v>124</v>
      </c>
      <c r="L27" s="1562" t="s">
        <v>124</v>
      </c>
      <c r="M27" s="1562" t="s">
        <v>124</v>
      </c>
      <c r="N27" s="1562" t="s">
        <v>124</v>
      </c>
      <c r="O27" s="1562" t="s">
        <v>124</v>
      </c>
      <c r="P27" s="1563" t="s">
        <v>124</v>
      </c>
    </row>
    <row r="29" customFormat="false" ht="12" hidden="false" customHeight="true" outlineLevel="0" collapsed="false">
      <c r="A29" s="1574" t="s">
        <v>1768</v>
      </c>
    </row>
    <row r="30" customFormat="false" ht="12" hidden="false" customHeight="true" outlineLevel="0" collapsed="false">
      <c r="A30" s="1575" t="s">
        <v>1769</v>
      </c>
      <c r="G30" s="3" t="s">
        <v>329</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7"/>
      <c r="G1" s="1577"/>
      <c r="H1" s="1578"/>
      <c r="I1" s="1578"/>
      <c r="J1" s="1578"/>
      <c r="K1" s="1578"/>
      <c r="L1" s="1578"/>
      <c r="M1" s="1578"/>
      <c r="N1" s="1577"/>
      <c r="O1" s="1577"/>
      <c r="P1" s="1577"/>
      <c r="Q1" s="113" t="s">
        <v>74</v>
      </c>
    </row>
    <row r="2" customFormat="false" ht="15.75" hidden="false" customHeight="true" outlineLevel="0" collapsed="false">
      <c r="A2" s="631" t="s">
        <v>1771</v>
      </c>
      <c r="B2" s="1579"/>
      <c r="C2" s="1577"/>
      <c r="D2" s="1577"/>
      <c r="E2" s="1577"/>
      <c r="F2" s="1577"/>
      <c r="G2" s="1577"/>
      <c r="H2" s="1578"/>
      <c r="I2" s="1578"/>
      <c r="J2" s="1578"/>
      <c r="K2" s="1578"/>
      <c r="L2" s="1578"/>
      <c r="M2" s="1578"/>
      <c r="N2" s="1577"/>
      <c r="O2" s="1577"/>
      <c r="P2" s="1577"/>
      <c r="Q2" s="113" t="s">
        <v>7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7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4</v>
      </c>
      <c r="B5" s="1526" t="s">
        <v>1772</v>
      </c>
      <c r="C5" s="1526"/>
      <c r="D5" s="1526"/>
      <c r="E5" s="1526"/>
      <c r="F5" s="1526" t="s">
        <v>432</v>
      </c>
      <c r="G5" s="1585" t="s">
        <v>433</v>
      </c>
      <c r="H5" s="1585" t="s">
        <v>1773</v>
      </c>
      <c r="I5" s="1585"/>
      <c r="J5" s="1585" t="s">
        <v>535</v>
      </c>
      <c r="K5" s="1585"/>
      <c r="L5" s="1585" t="s">
        <v>536</v>
      </c>
      <c r="M5" s="1585"/>
      <c r="N5" s="1585" t="s">
        <v>537</v>
      </c>
      <c r="O5" s="1585" t="s">
        <v>1749</v>
      </c>
      <c r="P5" s="1585" t="s">
        <v>84</v>
      </c>
      <c r="Q5" s="1586" t="s">
        <v>538</v>
      </c>
    </row>
    <row r="6" customFormat="false" ht="12" hidden="false" customHeight="true" outlineLevel="0" collapsed="false">
      <c r="A6" s="1587" t="s">
        <v>395</v>
      </c>
      <c r="B6" s="1531" t="s">
        <v>1774</v>
      </c>
      <c r="C6" s="1531"/>
      <c r="D6" s="1531"/>
      <c r="E6" s="1531"/>
      <c r="F6" s="1588"/>
      <c r="G6" s="1589"/>
      <c r="H6" s="1533" t="s">
        <v>539</v>
      </c>
      <c r="I6" s="1590" t="s">
        <v>540</v>
      </c>
      <c r="J6" s="1533" t="s">
        <v>539</v>
      </c>
      <c r="K6" s="1590" t="s">
        <v>540</v>
      </c>
      <c r="L6" s="1533" t="s">
        <v>539</v>
      </c>
      <c r="M6" s="1590" t="s">
        <v>540</v>
      </c>
      <c r="N6" s="1589"/>
      <c r="O6" s="1589"/>
      <c r="P6" s="1589"/>
      <c r="Q6" s="1591"/>
    </row>
    <row r="7" customFormat="false" ht="14.25" hidden="false" customHeight="true" outlineLevel="0" collapsed="false">
      <c r="A7" s="1592"/>
      <c r="B7" s="1537" t="s">
        <v>86</v>
      </c>
      <c r="C7" s="1537"/>
      <c r="D7" s="1537"/>
      <c r="E7" s="1537"/>
      <c r="F7" s="1537"/>
      <c r="G7" s="1537"/>
      <c r="H7" s="1537" t="s">
        <v>715</v>
      </c>
      <c r="I7" s="1537"/>
      <c r="J7" s="1537"/>
      <c r="K7" s="1537"/>
      <c r="L7" s="1538" t="s">
        <v>86</v>
      </c>
      <c r="M7" s="1538"/>
      <c r="N7" s="1538"/>
      <c r="O7" s="1538"/>
      <c r="P7" s="1538"/>
      <c r="Q7" s="1538"/>
    </row>
    <row r="8" customFormat="false" ht="13.5" hidden="false" customHeight="true" outlineLevel="0" collapsed="false">
      <c r="A8" s="1593" t="s">
        <v>1775</v>
      </c>
      <c r="B8" s="1594"/>
      <c r="C8" s="1595" t="s">
        <v>121</v>
      </c>
      <c r="D8" s="1595"/>
      <c r="E8" s="1595"/>
      <c r="F8" s="1596"/>
      <c r="G8" s="1597" t="n">
        <v>1.66885202838997</v>
      </c>
      <c r="H8" s="1598"/>
      <c r="I8" s="1596"/>
      <c r="J8" s="1598"/>
      <c r="K8" s="1596"/>
      <c r="L8" s="1598"/>
      <c r="M8" s="1596"/>
      <c r="N8" s="1599" t="s">
        <v>93</v>
      </c>
      <c r="O8" s="1599" t="s">
        <v>93</v>
      </c>
      <c r="P8" s="1597" t="n">
        <v>1773.6</v>
      </c>
      <c r="Q8" s="1600" t="s">
        <v>93</v>
      </c>
    </row>
    <row r="9" customFormat="false" ht="12" hidden="false" customHeight="true" outlineLevel="0" collapsed="false">
      <c r="A9" s="1601" t="s">
        <v>1776</v>
      </c>
      <c r="B9" s="1602"/>
      <c r="C9" s="1603"/>
      <c r="D9" s="1603"/>
      <c r="E9" s="1603"/>
      <c r="F9" s="1604" t="n">
        <v>2788.8295642</v>
      </c>
      <c r="G9" s="1604" t="n">
        <v>334.421135000035</v>
      </c>
      <c r="H9" s="669"/>
      <c r="I9" s="1605"/>
      <c r="J9" s="669"/>
      <c r="K9" s="1605"/>
      <c r="L9" s="669"/>
      <c r="M9" s="1605"/>
      <c r="N9" s="1606" t="s">
        <v>184</v>
      </c>
      <c r="O9" s="1606" t="s">
        <v>184</v>
      </c>
      <c r="P9" s="1606" t="s">
        <v>286</v>
      </c>
      <c r="Q9" s="1606" t="s">
        <v>124</v>
      </c>
      <c r="R9" s="17"/>
    </row>
    <row r="10" customFormat="false" ht="12" hidden="false" customHeight="true" outlineLevel="0" collapsed="false">
      <c r="A10" s="1607" t="s">
        <v>1777</v>
      </c>
      <c r="B10" s="1608"/>
      <c r="C10" s="1609"/>
      <c r="D10" s="1609"/>
      <c r="E10" s="1609"/>
      <c r="F10" s="1610" t="n">
        <v>2461.8388094</v>
      </c>
      <c r="G10" s="861"/>
      <c r="H10" s="673"/>
      <c r="I10" s="1609"/>
      <c r="J10" s="673"/>
      <c r="K10" s="1609"/>
      <c r="L10" s="673"/>
      <c r="M10" s="1609"/>
      <c r="N10" s="861"/>
      <c r="O10" s="861"/>
      <c r="P10" s="861"/>
      <c r="Q10" s="1611"/>
    </row>
    <row r="11" customFormat="false" ht="12" hidden="false" customHeight="true" outlineLevel="0" collapsed="false">
      <c r="A11" s="1607" t="s">
        <v>921</v>
      </c>
      <c r="B11" s="1608"/>
      <c r="C11" s="1609"/>
      <c r="D11" s="1609"/>
      <c r="E11" s="1609"/>
      <c r="F11" s="1612" t="n">
        <v>290.4907548</v>
      </c>
      <c r="G11" s="1612" t="n">
        <v>71.077674</v>
      </c>
      <c r="H11" s="673"/>
      <c r="I11" s="1609"/>
      <c r="J11" s="673"/>
      <c r="K11" s="1609"/>
      <c r="L11" s="673"/>
      <c r="M11" s="1609"/>
      <c r="N11" s="673"/>
      <c r="O11" s="673"/>
      <c r="P11" s="1613" t="s">
        <v>202</v>
      </c>
      <c r="Q11" s="1614"/>
    </row>
    <row r="12" customFormat="false" ht="12" hidden="false" customHeight="true" outlineLevel="0" collapsed="false">
      <c r="A12" s="1607" t="s">
        <v>931</v>
      </c>
      <c r="B12" s="1608"/>
      <c r="C12" s="1609"/>
      <c r="D12" s="1609"/>
      <c r="E12" s="1609"/>
      <c r="F12" s="1612" t="n">
        <v>36.5</v>
      </c>
      <c r="G12" s="673"/>
      <c r="H12" s="673"/>
      <c r="I12" s="1609"/>
      <c r="J12" s="673"/>
      <c r="K12" s="1609"/>
      <c r="L12" s="673"/>
      <c r="M12" s="1609"/>
      <c r="N12" s="673"/>
      <c r="O12" s="673"/>
      <c r="P12" s="1613" t="s">
        <v>202</v>
      </c>
      <c r="Q12" s="1614"/>
    </row>
    <row r="13" customFormat="false" ht="13.5" hidden="false" customHeight="true" outlineLevel="0" collapsed="false">
      <c r="A13" s="1607" t="s">
        <v>1778</v>
      </c>
      <c r="B13" s="1615"/>
      <c r="C13" s="1616"/>
      <c r="D13" s="1616"/>
      <c r="E13" s="1616"/>
      <c r="F13" s="1612" t="s">
        <v>121</v>
      </c>
      <c r="G13" s="1612" t="n">
        <v>263.343461000035</v>
      </c>
      <c r="H13" s="673"/>
      <c r="I13" s="1609"/>
      <c r="J13" s="673"/>
      <c r="K13" s="1609"/>
      <c r="L13" s="673"/>
      <c r="M13" s="1609"/>
      <c r="N13" s="1609"/>
      <c r="O13" s="673"/>
      <c r="P13" s="1613" t="s">
        <v>121</v>
      </c>
      <c r="Q13" s="1614"/>
    </row>
    <row r="14" customFormat="false" ht="12" hidden="false" customHeight="true" outlineLevel="0" collapsed="false">
      <c r="A14" s="1607" t="s">
        <v>941</v>
      </c>
      <c r="B14" s="1608"/>
      <c r="C14" s="1609"/>
      <c r="D14" s="1609"/>
      <c r="E14" s="1609"/>
      <c r="F14" s="1612" t="s">
        <v>179</v>
      </c>
      <c r="G14" s="1612" t="s">
        <v>179</v>
      </c>
      <c r="H14" s="673"/>
      <c r="I14" s="1609"/>
      <c r="J14" s="673"/>
      <c r="K14" s="1609"/>
      <c r="L14" s="673"/>
      <c r="M14" s="1609"/>
      <c r="N14" s="1613" t="s">
        <v>179</v>
      </c>
      <c r="O14" s="1613" t="s">
        <v>179</v>
      </c>
      <c r="P14" s="1613" t="s">
        <v>179</v>
      </c>
      <c r="Q14" s="1614"/>
    </row>
    <row r="15" customFormat="false" ht="12" hidden="false" customHeight="true" outlineLevel="0" collapsed="false">
      <c r="A15" s="1607" t="s">
        <v>1779</v>
      </c>
      <c r="B15" s="1608"/>
      <c r="C15" s="1609"/>
      <c r="D15" s="1609"/>
      <c r="E15" s="1609"/>
      <c r="F15" s="1612" t="s">
        <v>179</v>
      </c>
      <c r="G15" s="1612" t="s">
        <v>179</v>
      </c>
      <c r="H15" s="673"/>
      <c r="I15" s="1609"/>
      <c r="J15" s="673"/>
      <c r="K15" s="1609"/>
      <c r="L15" s="673"/>
      <c r="M15" s="1609"/>
      <c r="N15" s="1613" t="s">
        <v>179</v>
      </c>
      <c r="O15" s="1613" t="s">
        <v>179</v>
      </c>
      <c r="P15" s="1613" t="s">
        <v>179</v>
      </c>
      <c r="Q15" s="1614"/>
    </row>
    <row r="16" customFormat="false" ht="12.75" hidden="false" customHeight="true" outlineLevel="0" collapsed="false">
      <c r="A16" s="1617" t="s">
        <v>1767</v>
      </c>
      <c r="B16" s="1618"/>
      <c r="C16" s="1619"/>
      <c r="D16" s="1619"/>
      <c r="E16" s="1619"/>
      <c r="F16" s="1562" t="s">
        <v>179</v>
      </c>
      <c r="G16" s="1562" t="s">
        <v>179</v>
      </c>
      <c r="H16" s="676"/>
      <c r="I16" s="1619"/>
      <c r="J16" s="676"/>
      <c r="K16" s="1619"/>
      <c r="L16" s="676"/>
      <c r="M16" s="1619"/>
      <c r="N16" s="1613" t="s">
        <v>179</v>
      </c>
      <c r="O16" s="1613" t="s">
        <v>179</v>
      </c>
      <c r="P16" s="1613" t="s">
        <v>179</v>
      </c>
      <c r="Q16" s="496" t="s">
        <v>124</v>
      </c>
    </row>
    <row r="17" customFormat="false" ht="13.5" hidden="false" customHeight="true" outlineLevel="0" collapsed="false">
      <c r="A17" s="1620" t="s">
        <v>1780</v>
      </c>
      <c r="B17" s="1621" t="s">
        <v>1781</v>
      </c>
      <c r="C17" s="1622" t="n">
        <v>-363517.434822168</v>
      </c>
      <c r="D17" s="1622"/>
      <c r="E17" s="1622"/>
      <c r="F17" s="1604" t="n">
        <v>920.113575391911</v>
      </c>
      <c r="G17" s="1604" t="n">
        <v>74.4201544676135</v>
      </c>
      <c r="H17" s="669"/>
      <c r="I17" s="1605"/>
      <c r="J17" s="669"/>
      <c r="K17" s="1605"/>
      <c r="L17" s="669"/>
      <c r="M17" s="1605"/>
      <c r="N17" s="1623" t="n">
        <v>434.719973362572</v>
      </c>
      <c r="O17" s="1623" t="n">
        <v>14989.4285832651</v>
      </c>
      <c r="P17" s="1623" t="n">
        <v>4197.24534332841</v>
      </c>
      <c r="Q17" s="1606" t="s">
        <v>93</v>
      </c>
      <c r="R17" s="17"/>
    </row>
    <row r="18" customFormat="false" ht="14.25" hidden="false" customHeight="true" outlineLevel="0" collapsed="false">
      <c r="A18" s="1624" t="s">
        <v>1210</v>
      </c>
      <c r="B18" s="1625" t="s">
        <v>1781</v>
      </c>
      <c r="C18" s="1612" t="n">
        <v>-540924.434990303</v>
      </c>
      <c r="D18" s="1612"/>
      <c r="E18" s="1612"/>
      <c r="F18" s="1626" t="n">
        <v>662.647166569187</v>
      </c>
      <c r="G18" s="1626" t="n">
        <v>41.6129735961848</v>
      </c>
      <c r="H18" s="1557"/>
      <c r="I18" s="1627"/>
      <c r="J18" s="1557"/>
      <c r="K18" s="1627"/>
      <c r="L18" s="1557"/>
      <c r="M18" s="1627"/>
      <c r="N18" s="1628" t="n">
        <v>407.583773362572</v>
      </c>
      <c r="O18" s="1628" t="n">
        <v>14537.1585832651</v>
      </c>
      <c r="P18" s="961" t="n">
        <v>3885.52694332841</v>
      </c>
      <c r="Q18" s="1629"/>
    </row>
    <row r="19" customFormat="false" ht="13.5" hidden="false" customHeight="true" outlineLevel="0" collapsed="false">
      <c r="A19" s="1624" t="s">
        <v>1213</v>
      </c>
      <c r="B19" s="1625" t="s">
        <v>1781</v>
      </c>
      <c r="C19" s="1612" t="n">
        <v>253851.165890161</v>
      </c>
      <c r="D19" s="1612"/>
      <c r="E19" s="1612"/>
      <c r="F19" s="1612" t="s">
        <v>184</v>
      </c>
      <c r="G19" s="1612" t="s">
        <v>184</v>
      </c>
      <c r="H19" s="673"/>
      <c r="I19" s="1609"/>
      <c r="J19" s="673"/>
      <c r="K19" s="1609"/>
      <c r="L19" s="673"/>
      <c r="M19" s="1609"/>
      <c r="N19" s="1613" t="s">
        <v>184</v>
      </c>
      <c r="O19" s="1613" t="s">
        <v>184</v>
      </c>
      <c r="P19" s="504" t="s">
        <v>184</v>
      </c>
      <c r="Q19" s="133"/>
    </row>
    <row r="20" customFormat="false" ht="13.5" hidden="false" customHeight="true" outlineLevel="0" collapsed="false">
      <c r="A20" s="1624" t="s">
        <v>1216</v>
      </c>
      <c r="B20" s="1625" t="s">
        <v>1781</v>
      </c>
      <c r="C20" s="1612" t="n">
        <v>-125299.570229367</v>
      </c>
      <c r="D20" s="1612"/>
      <c r="E20" s="1612"/>
      <c r="F20" s="1612" t="n">
        <v>16.0034</v>
      </c>
      <c r="G20" s="1612" t="n">
        <v>1.46118</v>
      </c>
      <c r="H20" s="673"/>
      <c r="I20" s="1609"/>
      <c r="J20" s="673"/>
      <c r="K20" s="1609"/>
      <c r="L20" s="673"/>
      <c r="M20" s="1609"/>
      <c r="N20" s="1628" t="n">
        <v>27.1362</v>
      </c>
      <c r="O20" s="1628" t="n">
        <v>452.27</v>
      </c>
      <c r="P20" s="504" t="n">
        <v>311.7184</v>
      </c>
      <c r="Q20" s="133"/>
    </row>
    <row r="21" customFormat="false" ht="13.5" hidden="false" customHeight="true" outlineLevel="0" collapsed="false">
      <c r="A21" s="1624" t="s">
        <v>1219</v>
      </c>
      <c r="B21" s="1625" t="s">
        <v>1781</v>
      </c>
      <c r="C21" s="1612" t="n">
        <v>2960.57534666667</v>
      </c>
      <c r="D21" s="1612"/>
      <c r="E21" s="1612"/>
      <c r="F21" s="1612" t="n">
        <v>241.463008822724</v>
      </c>
      <c r="G21" s="1612" t="n">
        <v>31.3460008714286</v>
      </c>
      <c r="H21" s="673"/>
      <c r="I21" s="1609"/>
      <c r="J21" s="673"/>
      <c r="K21" s="1609"/>
      <c r="L21" s="673"/>
      <c r="M21" s="1609"/>
      <c r="N21" s="1613" t="s">
        <v>95</v>
      </c>
      <c r="O21" s="1613" t="s">
        <v>95</v>
      </c>
      <c r="P21" s="504" t="s">
        <v>95</v>
      </c>
      <c r="Q21" s="133"/>
    </row>
    <row r="22" customFormat="false" ht="13.5" hidden="false" customHeight="true" outlineLevel="0" collapsed="false">
      <c r="A22" s="1624" t="s">
        <v>1782</v>
      </c>
      <c r="B22" s="1625" t="s">
        <v>1781</v>
      </c>
      <c r="C22" s="1612" t="n">
        <v>27244.5310221809</v>
      </c>
      <c r="D22" s="1612"/>
      <c r="E22" s="1612"/>
      <c r="F22" s="1612" t="s">
        <v>184</v>
      </c>
      <c r="G22" s="1550" t="s">
        <v>184</v>
      </c>
      <c r="H22" s="673"/>
      <c r="I22" s="1609"/>
      <c r="J22" s="673"/>
      <c r="K22" s="1609"/>
      <c r="L22" s="673"/>
      <c r="M22" s="1609"/>
      <c r="N22" s="1613" t="s">
        <v>179</v>
      </c>
      <c r="O22" s="1613" t="s">
        <v>179</v>
      </c>
      <c r="P22" s="81" t="s">
        <v>179</v>
      </c>
      <c r="Q22" s="133"/>
    </row>
    <row r="23" customFormat="false" ht="13.5" hidden="false" customHeight="true" outlineLevel="0" collapsed="false">
      <c r="A23" s="1624" t="s">
        <v>1225</v>
      </c>
      <c r="B23" s="1625" t="s">
        <v>1781</v>
      </c>
      <c r="C23" s="1612" t="n">
        <v>18650.2981384935</v>
      </c>
      <c r="D23" s="1612"/>
      <c r="E23" s="1612"/>
      <c r="F23" s="1630" t="s">
        <v>184</v>
      </c>
      <c r="G23" s="1556" t="s">
        <v>184</v>
      </c>
      <c r="H23" s="1557"/>
      <c r="I23" s="1627"/>
      <c r="J23" s="1557"/>
      <c r="K23" s="1627"/>
      <c r="L23" s="1557"/>
      <c r="M23" s="1627"/>
      <c r="N23" s="1613" t="s">
        <v>124</v>
      </c>
      <c r="O23" s="1613" t="s">
        <v>124</v>
      </c>
      <c r="P23" s="1631" t="s">
        <v>124</v>
      </c>
      <c r="Q23" s="1632"/>
    </row>
    <row r="24" customFormat="false" ht="14.25" hidden="false" customHeight="true" outlineLevel="0" collapsed="false">
      <c r="A24" s="1633" t="s">
        <v>1783</v>
      </c>
      <c r="B24" s="1634" t="s">
        <v>1781</v>
      </c>
      <c r="C24" s="1635" t="s">
        <v>95</v>
      </c>
      <c r="D24" s="1635"/>
      <c r="E24" s="1635"/>
      <c r="F24" s="1562" t="s">
        <v>95</v>
      </c>
      <c r="G24" s="1635" t="s">
        <v>95</v>
      </c>
      <c r="H24" s="676"/>
      <c r="I24" s="1619"/>
      <c r="J24" s="676"/>
      <c r="K24" s="1619"/>
      <c r="L24" s="676"/>
      <c r="M24" s="1619"/>
      <c r="N24" s="1613" t="s">
        <v>95</v>
      </c>
      <c r="O24" s="1613" t="s">
        <v>95</v>
      </c>
      <c r="P24" s="1636" t="s">
        <v>95</v>
      </c>
      <c r="Q24" s="1637" t="s">
        <v>93</v>
      </c>
    </row>
    <row r="25" customFormat="false" ht="12" hidden="false" customHeight="true" outlineLevel="0" collapsed="false">
      <c r="A25" s="1620" t="s">
        <v>1784</v>
      </c>
      <c r="B25" s="1638"/>
      <c r="C25" s="1639" t="s">
        <v>1584</v>
      </c>
      <c r="D25" s="1639"/>
      <c r="E25" s="1639"/>
      <c r="F25" s="1604" t="n">
        <v>2403.24708807801</v>
      </c>
      <c r="G25" s="1604" t="n">
        <v>11.9862769312</v>
      </c>
      <c r="H25" s="669"/>
      <c r="I25" s="1605"/>
      <c r="J25" s="669"/>
      <c r="K25" s="1605"/>
      <c r="L25" s="669"/>
      <c r="M25" s="1605"/>
      <c r="N25" s="1606" t="s">
        <v>121</v>
      </c>
      <c r="O25" s="1606" t="s">
        <v>121</v>
      </c>
      <c r="P25" s="1606" t="s">
        <v>121</v>
      </c>
      <c r="Q25" s="1606" t="s">
        <v>121</v>
      </c>
      <c r="R25" s="17"/>
    </row>
    <row r="26" customFormat="false" ht="13.5" hidden="false" customHeight="true" outlineLevel="0" collapsed="false">
      <c r="A26" s="1607" t="s">
        <v>1585</v>
      </c>
      <c r="B26" s="1640" t="s">
        <v>1785</v>
      </c>
      <c r="C26" s="1612" t="s">
        <v>286</v>
      </c>
      <c r="D26" s="1612"/>
      <c r="E26" s="1612"/>
      <c r="F26" s="1610" t="n">
        <v>1571.74421645187</v>
      </c>
      <c r="G26" s="861"/>
      <c r="H26" s="673"/>
      <c r="I26" s="1609"/>
      <c r="J26" s="673"/>
      <c r="K26" s="1609"/>
      <c r="L26" s="673"/>
      <c r="M26" s="1609"/>
      <c r="N26" s="1550" t="s">
        <v>121</v>
      </c>
      <c r="O26" s="1613" t="s">
        <v>121</v>
      </c>
      <c r="P26" s="1613" t="s">
        <v>121</v>
      </c>
      <c r="Q26" s="1611"/>
    </row>
    <row r="27" customFormat="false" ht="13.5" hidden="false" customHeight="true" outlineLevel="0" collapsed="false">
      <c r="A27" s="1607" t="s">
        <v>1786</v>
      </c>
      <c r="B27" s="1608"/>
      <c r="C27" s="1609"/>
      <c r="D27" s="1609"/>
      <c r="E27" s="1609"/>
      <c r="F27" s="1612" t="n">
        <v>831.502871626143</v>
      </c>
      <c r="G27" s="1612" t="n">
        <v>11.9862769312</v>
      </c>
      <c r="H27" s="673"/>
      <c r="I27" s="1609"/>
      <c r="J27" s="673"/>
      <c r="K27" s="1609"/>
      <c r="L27" s="673"/>
      <c r="M27" s="1609"/>
      <c r="N27" s="1613" t="s">
        <v>124</v>
      </c>
      <c r="O27" s="1613" t="s">
        <v>124</v>
      </c>
      <c r="P27" s="1613" t="s">
        <v>124</v>
      </c>
      <c r="Q27" s="1614"/>
    </row>
    <row r="28" customFormat="false" ht="13.5" hidden="false" customHeight="true" outlineLevel="0" collapsed="false">
      <c r="A28" s="1607" t="s">
        <v>1787</v>
      </c>
      <c r="B28" s="1640" t="s">
        <v>1785</v>
      </c>
      <c r="C28" s="1612" t="s">
        <v>95</v>
      </c>
      <c r="D28" s="1612"/>
      <c r="E28" s="1612"/>
      <c r="F28" s="1612" t="s">
        <v>95</v>
      </c>
      <c r="G28" s="1612" t="s">
        <v>95</v>
      </c>
      <c r="H28" s="673"/>
      <c r="I28" s="1609"/>
      <c r="J28" s="673"/>
      <c r="K28" s="1609"/>
      <c r="L28" s="673"/>
      <c r="M28" s="1609"/>
      <c r="N28" s="1613" t="s">
        <v>93</v>
      </c>
      <c r="O28" s="1613" t="s">
        <v>93</v>
      </c>
      <c r="P28" s="1613" t="s">
        <v>93</v>
      </c>
      <c r="Q28" s="1613" t="s">
        <v>93</v>
      </c>
      <c r="R28" s="17"/>
    </row>
    <row r="29" customFormat="false" ht="12.75" hidden="false" customHeight="true" outlineLevel="0" collapsed="false">
      <c r="A29" s="1617" t="s">
        <v>1788</v>
      </c>
      <c r="B29" s="1641"/>
      <c r="C29" s="1635" t="s">
        <v>124</v>
      </c>
      <c r="D29" s="1635"/>
      <c r="E29" s="1635"/>
      <c r="F29" s="1635" t="s">
        <v>124</v>
      </c>
      <c r="G29" s="1635" t="s">
        <v>124</v>
      </c>
      <c r="H29" s="676"/>
      <c r="I29" s="1619"/>
      <c r="J29" s="676"/>
      <c r="K29" s="1619"/>
      <c r="L29" s="676"/>
      <c r="M29" s="1619"/>
      <c r="N29" s="1613" t="s">
        <v>124</v>
      </c>
      <c r="O29" s="1613" t="s">
        <v>124</v>
      </c>
      <c r="P29" s="1613" t="s">
        <v>124</v>
      </c>
      <c r="Q29" s="1613" t="s">
        <v>124</v>
      </c>
      <c r="R29" s="17"/>
    </row>
    <row r="30" customFormat="false" ht="13.5" hidden="false" customHeight="true" outlineLevel="0" collapsed="false">
      <c r="A30" s="1620" t="s">
        <v>1789</v>
      </c>
      <c r="B30" s="1642"/>
      <c r="C30" s="1639" t="s">
        <v>124</v>
      </c>
      <c r="D30" s="1639"/>
      <c r="E30" s="1639"/>
      <c r="F30" s="1604" t="s">
        <v>124</v>
      </c>
      <c r="G30" s="1604" t="s">
        <v>124</v>
      </c>
      <c r="H30" s="1604" t="s">
        <v>124</v>
      </c>
      <c r="I30" s="1604" t="s">
        <v>124</v>
      </c>
      <c r="J30" s="1604" t="s">
        <v>124</v>
      </c>
      <c r="K30" s="1604" t="s">
        <v>124</v>
      </c>
      <c r="L30" s="1604" t="s">
        <v>124</v>
      </c>
      <c r="M30" s="1604" t="s">
        <v>124</v>
      </c>
      <c r="N30" s="1606" t="s">
        <v>124</v>
      </c>
      <c r="O30" s="1606" t="s">
        <v>124</v>
      </c>
      <c r="P30" s="1606" t="s">
        <v>124</v>
      </c>
      <c r="Q30" s="1606"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2"/>
    </row>
    <row r="5" customFormat="false" ht="13.5" hidden="false" customHeight="true" outlineLevel="0" collapsed="false">
      <c r="A5" s="1524" t="s">
        <v>392</v>
      </c>
      <c r="B5" s="1526" t="s">
        <v>1748</v>
      </c>
      <c r="C5" s="1526"/>
      <c r="D5" s="1527" t="s">
        <v>432</v>
      </c>
      <c r="E5" s="1527" t="s">
        <v>433</v>
      </c>
      <c r="F5" s="1527" t="s">
        <v>793</v>
      </c>
      <c r="G5" s="1527"/>
      <c r="H5" s="1527" t="s">
        <v>796</v>
      </c>
      <c r="I5" s="1527"/>
      <c r="J5" s="1526" t="s">
        <v>536</v>
      </c>
      <c r="K5" s="1526"/>
      <c r="L5" s="1527" t="s">
        <v>537</v>
      </c>
      <c r="M5" s="1527" t="s">
        <v>1749</v>
      </c>
      <c r="N5" s="1527" t="s">
        <v>84</v>
      </c>
      <c r="O5" s="1528" t="s">
        <v>538</v>
      </c>
    </row>
    <row r="6" customFormat="false" ht="12" hidden="false" customHeight="true" outlineLevel="0" collapsed="false">
      <c r="A6" s="1529" t="s">
        <v>395</v>
      </c>
      <c r="B6" s="1531" t="s">
        <v>1750</v>
      </c>
      <c r="C6" s="1531"/>
      <c r="D6" s="1643"/>
      <c r="E6" s="1643"/>
      <c r="F6" s="1533" t="s">
        <v>539</v>
      </c>
      <c r="G6" s="1533" t="s">
        <v>540</v>
      </c>
      <c r="H6" s="1533" t="s">
        <v>539</v>
      </c>
      <c r="I6" s="1533" t="s">
        <v>540</v>
      </c>
      <c r="J6" s="1533" t="s">
        <v>539</v>
      </c>
      <c r="K6" s="1533" t="s">
        <v>540</v>
      </c>
      <c r="L6" s="1643"/>
      <c r="M6" s="1643"/>
      <c r="N6" s="1643"/>
      <c r="O6" s="1644"/>
    </row>
    <row r="7" customFormat="false" ht="14.25" hidden="false" customHeight="true" outlineLevel="0" collapsed="false">
      <c r="A7" s="1645"/>
      <c r="B7" s="1537" t="s">
        <v>86</v>
      </c>
      <c r="C7" s="1537"/>
      <c r="D7" s="1537"/>
      <c r="E7" s="1537"/>
      <c r="F7" s="1646" t="s">
        <v>541</v>
      </c>
      <c r="G7" s="1646"/>
      <c r="H7" s="1646"/>
      <c r="I7" s="1646"/>
      <c r="J7" s="1538" t="s">
        <v>86</v>
      </c>
      <c r="K7" s="1538"/>
      <c r="L7" s="1538"/>
      <c r="M7" s="1538"/>
      <c r="N7" s="1538"/>
      <c r="O7" s="1538"/>
    </row>
    <row r="8" customFormat="false" ht="15" hidden="false" customHeight="true" outlineLevel="0" collapsed="false">
      <c r="A8" s="1601" t="s">
        <v>1792</v>
      </c>
      <c r="B8" s="1647"/>
      <c r="C8" s="1647"/>
      <c r="D8" s="669"/>
      <c r="E8" s="669"/>
      <c r="F8" s="669"/>
      <c r="G8" s="669"/>
      <c r="H8" s="669"/>
      <c r="I8" s="669"/>
      <c r="J8" s="669"/>
      <c r="K8" s="669"/>
      <c r="L8" s="669"/>
      <c r="M8" s="669"/>
      <c r="N8" s="669"/>
      <c r="O8" s="1648"/>
    </row>
    <row r="9" customFormat="false" ht="12" hidden="false" customHeight="true" outlineLevel="0" collapsed="false">
      <c r="A9" s="1649" t="s">
        <v>138</v>
      </c>
      <c r="B9" s="1650" t="n">
        <v>10569.5127231341</v>
      </c>
      <c r="C9" s="1650"/>
      <c r="D9" s="1650" t="n">
        <v>0.399804306350542</v>
      </c>
      <c r="E9" s="1650" t="n">
        <v>0.184452516762065</v>
      </c>
      <c r="F9" s="81"/>
      <c r="G9" s="81"/>
      <c r="H9" s="81"/>
      <c r="I9" s="81"/>
      <c r="J9" s="81"/>
      <c r="K9" s="81"/>
      <c r="L9" s="1650" t="n">
        <v>130.482826820835</v>
      </c>
      <c r="M9" s="1650" t="n">
        <v>79.9547062419992</v>
      </c>
      <c r="N9" s="1650" t="n">
        <v>18.1010947399672</v>
      </c>
      <c r="O9" s="1651" t="s">
        <v>93</v>
      </c>
    </row>
    <row r="10" customFormat="false" ht="12" hidden="false" customHeight="true" outlineLevel="0" collapsed="false">
      <c r="A10" s="1555" t="s">
        <v>139</v>
      </c>
      <c r="B10" s="1550" t="n">
        <v>5029.199</v>
      </c>
      <c r="C10" s="1550"/>
      <c r="D10" s="1567" t="n">
        <v>0.0352</v>
      </c>
      <c r="E10" s="1567" t="n">
        <v>0.1407</v>
      </c>
      <c r="F10" s="81"/>
      <c r="G10" s="81"/>
      <c r="H10" s="81"/>
      <c r="I10" s="81"/>
      <c r="J10" s="81"/>
      <c r="K10" s="81"/>
      <c r="L10" s="1567" t="n">
        <v>21.1015349156731</v>
      </c>
      <c r="M10" s="1567" t="n">
        <v>7.03384497189102</v>
      </c>
      <c r="N10" s="1567" t="n">
        <v>3.51692248594551</v>
      </c>
      <c r="O10" s="1568" t="s">
        <v>93</v>
      </c>
    </row>
    <row r="11" customFormat="false" ht="12" hidden="false" customHeight="true" outlineLevel="0" collapsed="false">
      <c r="A11" s="1555" t="s">
        <v>140</v>
      </c>
      <c r="B11" s="1550" t="n">
        <v>5540.3137231341</v>
      </c>
      <c r="C11" s="1550"/>
      <c r="D11" s="1550" t="n">
        <v>0.364604306350542</v>
      </c>
      <c r="E11" s="1550" t="n">
        <v>0.043752516762065</v>
      </c>
      <c r="F11" s="81"/>
      <c r="G11" s="81"/>
      <c r="H11" s="81"/>
      <c r="I11" s="81"/>
      <c r="J11" s="81"/>
      <c r="K11" s="81"/>
      <c r="L11" s="1550" t="n">
        <v>109.381291905162</v>
      </c>
      <c r="M11" s="1550" t="n">
        <v>72.9208612701082</v>
      </c>
      <c r="N11" s="1550" t="n">
        <v>14.5841722540216</v>
      </c>
      <c r="O11" s="1552" t="s">
        <v>93</v>
      </c>
    </row>
    <row r="12" customFormat="false" ht="12" hidden="false" customHeight="true" outlineLevel="0" collapsed="false">
      <c r="A12" s="1649" t="s">
        <v>141</v>
      </c>
      <c r="B12" s="1650" t="s">
        <v>95</v>
      </c>
      <c r="C12" s="1650"/>
      <c r="D12" s="1650" t="s">
        <v>95</v>
      </c>
      <c r="E12" s="1650" t="s">
        <v>95</v>
      </c>
      <c r="F12" s="81"/>
      <c r="G12" s="81"/>
      <c r="H12" s="81"/>
      <c r="I12" s="81"/>
      <c r="J12" s="81"/>
      <c r="K12" s="81"/>
      <c r="L12" s="1650" t="s">
        <v>95</v>
      </c>
      <c r="M12" s="1650" t="s">
        <v>95</v>
      </c>
      <c r="N12" s="1650" t="s">
        <v>95</v>
      </c>
      <c r="O12" s="1651" t="s">
        <v>95</v>
      </c>
    </row>
    <row r="13" customFormat="false" ht="14.25" hidden="false" customHeight="true" outlineLevel="0" collapsed="false">
      <c r="A13" s="1652" t="s">
        <v>1793</v>
      </c>
      <c r="B13" s="1653" t="n">
        <v>16714.1617823551</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4</v>
      </c>
    </row>
    <row r="16" customFormat="false" ht="27.75" hidden="false" customHeight="true" outlineLevel="0" collapsed="false">
      <c r="A16" s="1657" t="s">
        <v>1795</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6</v>
      </c>
    </row>
    <row r="18" customFormat="false" ht="15.75" hidden="false" customHeight="true" outlineLevel="0" collapsed="false">
      <c r="A18" s="1660" t="s">
        <v>1797</v>
      </c>
    </row>
    <row r="19" customFormat="false" ht="14.25" hidden="false" customHeight="true" outlineLevel="0" collapsed="false">
      <c r="A19" s="1660" t="s">
        <v>1798</v>
      </c>
    </row>
    <row r="20" customFormat="false" ht="15.75" hidden="false" customHeight="true" outlineLevel="0" collapsed="false">
      <c r="A20" s="1661" t="s">
        <v>1799</v>
      </c>
    </row>
    <row r="21" customFormat="false" ht="12.75" hidden="false" customHeight="true" outlineLevel="0" collapsed="false">
      <c r="A21" s="1662" t="s">
        <v>1800</v>
      </c>
    </row>
    <row r="22" customFormat="false" ht="13.5" hidden="false" customHeight="true" outlineLevel="0" collapsed="false">
      <c r="A22" s="1661" t="s">
        <v>1801</v>
      </c>
    </row>
    <row r="23" customFormat="false" ht="59.25" hidden="false" customHeight="true" outlineLevel="0" collapsed="false">
      <c r="A23" s="1663" t="s">
        <v>1802</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3"/>
    </row>
    <row r="5" customFormat="false" ht="14.25" hidden="false" customHeight="true" outlineLevel="0" collapsed="false">
      <c r="A5" s="1524" t="s">
        <v>392</v>
      </c>
      <c r="B5" s="1666"/>
      <c r="C5" s="1526" t="s">
        <v>1804</v>
      </c>
      <c r="D5" s="1526"/>
      <c r="E5" s="1526"/>
      <c r="F5" s="1526"/>
      <c r="G5" s="1527" t="s">
        <v>432</v>
      </c>
      <c r="H5" s="1527" t="s">
        <v>433</v>
      </c>
      <c r="I5" s="1527" t="s">
        <v>534</v>
      </c>
      <c r="J5" s="1527"/>
      <c r="K5" s="1527" t="s">
        <v>535</v>
      </c>
      <c r="L5" s="1527"/>
      <c r="M5" s="1526" t="s">
        <v>536</v>
      </c>
      <c r="N5" s="1526"/>
      <c r="O5" s="1527" t="s">
        <v>537</v>
      </c>
      <c r="P5" s="1527" t="s">
        <v>83</v>
      </c>
      <c r="Q5" s="1527" t="s">
        <v>84</v>
      </c>
      <c r="R5" s="1528" t="s">
        <v>538</v>
      </c>
    </row>
    <row r="6" customFormat="false" ht="12" hidden="false" customHeight="true" outlineLevel="0" collapsed="false">
      <c r="A6" s="1529" t="s">
        <v>395</v>
      </c>
      <c r="B6" s="1667"/>
      <c r="C6" s="1531" t="s">
        <v>1805</v>
      </c>
      <c r="D6" s="1531"/>
      <c r="E6" s="1531"/>
      <c r="F6" s="1531"/>
      <c r="G6" s="1643"/>
      <c r="H6" s="1643"/>
      <c r="I6" s="1533" t="s">
        <v>539</v>
      </c>
      <c r="J6" s="1533" t="s">
        <v>540</v>
      </c>
      <c r="K6" s="1533" t="s">
        <v>539</v>
      </c>
      <c r="L6" s="1533" t="s">
        <v>540</v>
      </c>
      <c r="M6" s="1533" t="s">
        <v>539</v>
      </c>
      <c r="N6" s="1533" t="s">
        <v>540</v>
      </c>
      <c r="O6" s="1643"/>
      <c r="P6" s="1643"/>
      <c r="Q6" s="1643"/>
      <c r="R6" s="1644"/>
    </row>
    <row r="7" customFormat="false" ht="14.25" hidden="false" customHeight="true" outlineLevel="0" collapsed="false">
      <c r="A7" s="1668"/>
      <c r="B7" s="1669"/>
      <c r="C7" s="1537" t="s">
        <v>86</v>
      </c>
      <c r="D7" s="1537"/>
      <c r="E7" s="1537"/>
      <c r="F7" s="1537"/>
      <c r="G7" s="1537"/>
      <c r="H7" s="1537"/>
      <c r="I7" s="1537" t="s">
        <v>715</v>
      </c>
      <c r="J7" s="1537"/>
      <c r="K7" s="1537"/>
      <c r="L7" s="1537"/>
      <c r="M7" s="1670" t="s">
        <v>86</v>
      </c>
      <c r="N7" s="1670"/>
      <c r="O7" s="1670"/>
      <c r="P7" s="1670"/>
      <c r="Q7" s="1670"/>
      <c r="R7" s="1670"/>
    </row>
    <row r="8" customFormat="false" ht="13.5" hidden="false" customHeight="true" outlineLevel="0" collapsed="false">
      <c r="A8" s="1539" t="s">
        <v>1751</v>
      </c>
      <c r="B8" s="1671"/>
      <c r="C8" s="1672"/>
      <c r="D8" s="1595" t="n">
        <v>1075980.47398188</v>
      </c>
      <c r="E8" s="1595"/>
      <c r="F8" s="1595"/>
      <c r="G8" s="1673" t="n">
        <v>21146.4344168365</v>
      </c>
      <c r="H8" s="1673" t="n">
        <v>442.070004505844</v>
      </c>
      <c r="I8" s="1673" t="n">
        <v>367.296215668279</v>
      </c>
      <c r="J8" s="1673" t="n">
        <v>17272.3900285121</v>
      </c>
      <c r="K8" s="1673" t="n">
        <v>528.46275</v>
      </c>
      <c r="L8" s="1673" t="n">
        <v>7182.29082385933</v>
      </c>
      <c r="M8" s="1673" t="n">
        <v>0.0171589</v>
      </c>
      <c r="N8" s="1673" t="n">
        <v>0.0353696441</v>
      </c>
      <c r="O8" s="1673" t="n">
        <v>4857.45794289177</v>
      </c>
      <c r="P8" s="1673" t="n">
        <v>26782.8430772151</v>
      </c>
      <c r="Q8" s="1673" t="n">
        <v>8645.06322690076</v>
      </c>
      <c r="R8" s="1674" t="n">
        <v>416.6578466485</v>
      </c>
    </row>
    <row r="9" customFormat="false" ht="15" hidden="false" customHeight="true" outlineLevel="0" collapsed="false">
      <c r="A9" s="1675" t="s">
        <v>1752</v>
      </c>
      <c r="B9" s="1676"/>
      <c r="C9" s="1677"/>
      <c r="D9" s="1639" t="n">
        <v>1332479.44411002</v>
      </c>
      <c r="E9" s="1639"/>
      <c r="F9" s="1639"/>
      <c r="G9" s="1678" t="n">
        <v>15014.6403561666</v>
      </c>
      <c r="H9" s="1678" t="n">
        <v>13.0864324260811</v>
      </c>
      <c r="I9" s="1679"/>
      <c r="J9" s="1679"/>
      <c r="K9" s="1679"/>
      <c r="L9" s="1679"/>
      <c r="M9" s="1679"/>
      <c r="N9" s="1679"/>
      <c r="O9" s="1678" t="n">
        <v>4406.642786899</v>
      </c>
      <c r="P9" s="1678" t="n">
        <v>11087.466883775</v>
      </c>
      <c r="Q9" s="1678" t="n">
        <v>2098.3784326892</v>
      </c>
      <c r="R9" s="1680" t="n">
        <v>152.52</v>
      </c>
    </row>
    <row r="10" customFormat="false" ht="13.5" hidden="false" customHeight="true" outlineLevel="0" collapsed="false">
      <c r="A10" s="1681" t="s">
        <v>1806</v>
      </c>
      <c r="B10" s="1682" t="s">
        <v>1807</v>
      </c>
      <c r="C10" s="1683"/>
      <c r="D10" s="1612" t="n">
        <v>1376840.95036792</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08</v>
      </c>
      <c r="C11" s="1686"/>
      <c r="D11" s="1612" t="n">
        <v>1316771.41840724</v>
      </c>
      <c r="E11" s="1612"/>
      <c r="F11" s="1612"/>
      <c r="G11" s="1550" t="n">
        <v>175.305204981567</v>
      </c>
      <c r="H11" s="1550" t="n">
        <v>12.9071372486938</v>
      </c>
      <c r="I11" s="673"/>
      <c r="J11" s="673"/>
      <c r="K11" s="673"/>
      <c r="L11" s="673"/>
      <c r="M11" s="673"/>
      <c r="N11" s="673"/>
      <c r="O11" s="1550" t="n">
        <v>4396.802786899</v>
      </c>
      <c r="P11" s="1550" t="n">
        <v>11072.706883775</v>
      </c>
      <c r="Q11" s="1550" t="n">
        <v>1996.6984326892</v>
      </c>
      <c r="R11" s="1552" t="s">
        <v>89</v>
      </c>
    </row>
    <row r="12" customFormat="false" ht="12" hidden="false" customHeight="true" outlineLevel="0" collapsed="false">
      <c r="A12" s="1681" t="s">
        <v>1809</v>
      </c>
      <c r="B12" s="1687"/>
      <c r="C12" s="1686"/>
      <c r="D12" s="1612" t="n">
        <v>15708.025702782</v>
      </c>
      <c r="E12" s="1612"/>
      <c r="F12" s="1612"/>
      <c r="G12" s="1550" t="n">
        <v>14839.3351511851</v>
      </c>
      <c r="H12" s="1550" t="n">
        <v>0.179295177387377</v>
      </c>
      <c r="I12" s="1688"/>
      <c r="J12" s="1688"/>
      <c r="K12" s="1688"/>
      <c r="L12" s="1688"/>
      <c r="M12" s="1688"/>
      <c r="N12" s="1688"/>
      <c r="O12" s="1550" t="n">
        <v>9.84</v>
      </c>
      <c r="P12" s="1550" t="n">
        <v>14.76</v>
      </c>
      <c r="Q12" s="1550" t="n">
        <v>101.68</v>
      </c>
      <c r="R12" s="1552" t="n">
        <v>152.52</v>
      </c>
    </row>
    <row r="13" customFormat="false" ht="12" hidden="false" customHeight="true" outlineLevel="0" collapsed="false">
      <c r="A13" s="1675" t="s">
        <v>1762</v>
      </c>
      <c r="B13" s="1689"/>
      <c r="C13" s="1690"/>
      <c r="D13" s="1691" t="n">
        <v>107018.46469403</v>
      </c>
      <c r="E13" s="1691"/>
      <c r="F13" s="1691"/>
      <c r="G13" s="1650" t="n">
        <v>19.603833</v>
      </c>
      <c r="H13" s="1692" t="n">
        <v>6.48715365252525</v>
      </c>
      <c r="I13" s="1650" t="n">
        <v>367.296215668279</v>
      </c>
      <c r="J13" s="1650" t="n">
        <v>17272.3900285121</v>
      </c>
      <c r="K13" s="1650" t="n">
        <v>528.46275</v>
      </c>
      <c r="L13" s="1650" t="n">
        <v>7182.29082385933</v>
      </c>
      <c r="M13" s="1650" t="n">
        <v>0.0171589</v>
      </c>
      <c r="N13" s="1650" t="n">
        <v>0.0353696441</v>
      </c>
      <c r="O13" s="1692" t="n">
        <v>16.0951826301944</v>
      </c>
      <c r="P13" s="1692" t="n">
        <v>705.947610175</v>
      </c>
      <c r="Q13" s="1692" t="n">
        <v>575.839450883151</v>
      </c>
      <c r="R13" s="1693" t="n">
        <v>264.1378466485</v>
      </c>
    </row>
    <row r="14" customFormat="false" ht="12" hidden="false" customHeight="true" outlineLevel="0" collapsed="false">
      <c r="A14" s="1675" t="s">
        <v>1775</v>
      </c>
      <c r="B14" s="1689"/>
      <c r="C14" s="1690"/>
      <c r="D14" s="1691" t="s">
        <v>121</v>
      </c>
      <c r="E14" s="1691"/>
      <c r="F14" s="1691"/>
      <c r="G14" s="1679"/>
      <c r="H14" s="1694" t="n">
        <v>1.66885202838997</v>
      </c>
      <c r="I14" s="1679"/>
      <c r="J14" s="1679"/>
      <c r="K14" s="1679"/>
      <c r="L14" s="1679"/>
      <c r="M14" s="1679"/>
      <c r="N14" s="1679"/>
      <c r="O14" s="1692" t="s">
        <v>93</v>
      </c>
      <c r="P14" s="1692" t="s">
        <v>93</v>
      </c>
      <c r="Q14" s="1692" t="n">
        <v>1773.6</v>
      </c>
      <c r="R14" s="1693" t="s">
        <v>93</v>
      </c>
    </row>
    <row r="15" customFormat="false" ht="14.25" hidden="false" customHeight="true" outlineLevel="0" collapsed="false">
      <c r="A15" s="1675" t="s">
        <v>1810</v>
      </c>
      <c r="B15" s="1689"/>
      <c r="C15" s="1695"/>
      <c r="D15" s="1696"/>
      <c r="E15" s="1696"/>
      <c r="F15" s="1696"/>
      <c r="G15" s="1650" t="n">
        <v>2788.8295642</v>
      </c>
      <c r="H15" s="1692" t="n">
        <v>334.421135000035</v>
      </c>
      <c r="I15" s="1688"/>
      <c r="J15" s="1688"/>
      <c r="K15" s="1688"/>
      <c r="L15" s="1688"/>
      <c r="M15" s="1688"/>
      <c r="N15" s="1688"/>
      <c r="O15" s="1694" t="s">
        <v>184</v>
      </c>
      <c r="P15" s="1694" t="s">
        <v>184</v>
      </c>
      <c r="Q15" s="1694" t="s">
        <v>286</v>
      </c>
      <c r="R15" s="1697" t="s">
        <v>124</v>
      </c>
    </row>
    <row r="16" customFormat="false" ht="14.25" hidden="false" customHeight="true" outlineLevel="0" collapsed="false">
      <c r="A16" s="1675" t="s">
        <v>1780</v>
      </c>
      <c r="B16" s="1689"/>
      <c r="C16" s="1698" t="s">
        <v>1811</v>
      </c>
      <c r="D16" s="1691" t="n">
        <v>-363517.434822168</v>
      </c>
      <c r="E16" s="1691"/>
      <c r="F16" s="1691"/>
      <c r="G16" s="1650" t="n">
        <v>920.113575391911</v>
      </c>
      <c r="H16" s="1692" t="n">
        <v>74.4201544676135</v>
      </c>
      <c r="I16" s="1688"/>
      <c r="J16" s="1688"/>
      <c r="K16" s="1688"/>
      <c r="L16" s="1688"/>
      <c r="M16" s="1688"/>
      <c r="N16" s="1688"/>
      <c r="O16" s="1694" t="n">
        <v>434.719973362572</v>
      </c>
      <c r="P16" s="1694" t="n">
        <v>14989.4285832651</v>
      </c>
      <c r="Q16" s="1694" t="n">
        <v>4197.24534332841</v>
      </c>
      <c r="R16" s="1697" t="s">
        <v>93</v>
      </c>
    </row>
    <row r="17" customFormat="false" ht="12" hidden="false" customHeight="true" outlineLevel="0" collapsed="false">
      <c r="A17" s="1675" t="s">
        <v>1784</v>
      </c>
      <c r="B17" s="1689"/>
      <c r="C17" s="1690"/>
      <c r="D17" s="1691" t="s">
        <v>1584</v>
      </c>
      <c r="E17" s="1691"/>
      <c r="F17" s="1691"/>
      <c r="G17" s="1650" t="n">
        <v>2403.24708807801</v>
      </c>
      <c r="H17" s="1650" t="n">
        <v>11.9862769312</v>
      </c>
      <c r="I17" s="1688"/>
      <c r="J17" s="1688"/>
      <c r="K17" s="1688"/>
      <c r="L17" s="1688"/>
      <c r="M17" s="1688"/>
      <c r="N17" s="1688"/>
      <c r="O17" s="1694" t="s">
        <v>121</v>
      </c>
      <c r="P17" s="1694" t="s">
        <v>121</v>
      </c>
      <c r="Q17" s="1694" t="s">
        <v>121</v>
      </c>
      <c r="R17" s="1697" t="s">
        <v>121</v>
      </c>
    </row>
    <row r="18" customFormat="false" ht="12.75" hidden="false" customHeight="true" outlineLevel="0" collapsed="false">
      <c r="A18" s="1699" t="s">
        <v>1812</v>
      </c>
      <c r="B18" s="1700"/>
      <c r="C18" s="1701"/>
      <c r="D18" s="1702" t="s">
        <v>124</v>
      </c>
      <c r="E18" s="1702"/>
      <c r="F18" s="1702"/>
      <c r="G18" s="1653" t="s">
        <v>124</v>
      </c>
      <c r="H18" s="1653" t="s">
        <v>124</v>
      </c>
      <c r="I18" s="1653" t="s">
        <v>124</v>
      </c>
      <c r="J18" s="1653" t="s">
        <v>124</v>
      </c>
      <c r="K18" s="1653" t="s">
        <v>124</v>
      </c>
      <c r="L18" s="1653" t="s">
        <v>124</v>
      </c>
      <c r="M18" s="1653" t="s">
        <v>124</v>
      </c>
      <c r="N18" s="1653" t="s">
        <v>124</v>
      </c>
      <c r="O18" s="1703" t="s">
        <v>124</v>
      </c>
      <c r="P18" s="1704" t="s">
        <v>124</v>
      </c>
      <c r="Q18" s="1704" t="s">
        <v>124</v>
      </c>
      <c r="R18" s="1705" t="s">
        <v>124</v>
      </c>
    </row>
    <row r="19" customFormat="false" ht="14.25" hidden="false" customHeight="true" outlineLevel="0" collapsed="false">
      <c r="A19" s="1564" t="s">
        <v>1813</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38</v>
      </c>
      <c r="B20" s="1687"/>
      <c r="C20" s="1698"/>
      <c r="D20" s="1709" t="n">
        <v>10569.5127231341</v>
      </c>
      <c r="E20" s="1709"/>
      <c r="F20" s="1709"/>
      <c r="G20" s="1692" t="n">
        <v>0.399804306350542</v>
      </c>
      <c r="H20" s="1692" t="n">
        <v>0.184452516762065</v>
      </c>
      <c r="I20" s="1688"/>
      <c r="J20" s="1688"/>
      <c r="K20" s="1688"/>
      <c r="L20" s="1688"/>
      <c r="M20" s="1688"/>
      <c r="N20" s="1688"/>
      <c r="O20" s="1650" t="n">
        <v>130.482826820835</v>
      </c>
      <c r="P20" s="1650" t="n">
        <v>79.9547062419992</v>
      </c>
      <c r="Q20" s="1650" t="n">
        <v>18.1010947399672</v>
      </c>
      <c r="R20" s="1651" t="s">
        <v>93</v>
      </c>
    </row>
    <row r="21" customFormat="false" ht="12" hidden="false" customHeight="true" outlineLevel="0" collapsed="false">
      <c r="A21" s="1681" t="s">
        <v>139</v>
      </c>
      <c r="B21" s="1687"/>
      <c r="C21" s="1710"/>
      <c r="D21" s="1612" t="n">
        <v>5029.199</v>
      </c>
      <c r="E21" s="1612"/>
      <c r="F21" s="1612"/>
      <c r="G21" s="1567" t="n">
        <v>0.0352</v>
      </c>
      <c r="H21" s="1567" t="n">
        <v>0.1407</v>
      </c>
      <c r="I21" s="673"/>
      <c r="J21" s="673"/>
      <c r="K21" s="673"/>
      <c r="L21" s="673"/>
      <c r="M21" s="673"/>
      <c r="N21" s="673"/>
      <c r="O21" s="1550" t="n">
        <v>21.1015349156731</v>
      </c>
      <c r="P21" s="1550" t="n">
        <v>7.03384497189102</v>
      </c>
      <c r="Q21" s="1550" t="n">
        <v>3.51692248594551</v>
      </c>
      <c r="R21" s="1552" t="s">
        <v>93</v>
      </c>
    </row>
    <row r="22" customFormat="false" ht="12" hidden="false" customHeight="true" outlineLevel="0" collapsed="false">
      <c r="A22" s="1681" t="s">
        <v>140</v>
      </c>
      <c r="B22" s="1687"/>
      <c r="C22" s="1711"/>
      <c r="D22" s="1612" t="n">
        <v>5540.3137231341</v>
      </c>
      <c r="E22" s="1612"/>
      <c r="F22" s="1612"/>
      <c r="G22" s="1550" t="n">
        <v>0.364604306350542</v>
      </c>
      <c r="H22" s="1550" t="n">
        <v>0.043752516762065</v>
      </c>
      <c r="I22" s="673"/>
      <c r="J22" s="673"/>
      <c r="K22" s="673"/>
      <c r="L22" s="673"/>
      <c r="M22" s="673"/>
      <c r="N22" s="673"/>
      <c r="O22" s="1550" t="n">
        <v>109.381291905162</v>
      </c>
      <c r="P22" s="1550" t="n">
        <v>72.9208612701082</v>
      </c>
      <c r="Q22" s="1550" t="n">
        <v>14.5841722540216</v>
      </c>
      <c r="R22" s="1552" t="s">
        <v>93</v>
      </c>
    </row>
    <row r="23" customFormat="false" ht="12" hidden="false" customHeight="true" outlineLevel="0" collapsed="false">
      <c r="A23" s="1564" t="s">
        <v>141</v>
      </c>
      <c r="B23" s="1687"/>
      <c r="C23" s="1698"/>
      <c r="D23" s="1691" t="s">
        <v>95</v>
      </c>
      <c r="E23" s="1691"/>
      <c r="F23" s="1691"/>
      <c r="G23" s="1650" t="s">
        <v>95</v>
      </c>
      <c r="H23" s="1650" t="s">
        <v>95</v>
      </c>
      <c r="I23" s="1712"/>
      <c r="J23" s="1712"/>
      <c r="K23" s="1712"/>
      <c r="L23" s="1712"/>
      <c r="M23" s="1712"/>
      <c r="N23" s="1712"/>
      <c r="O23" s="1650" t="s">
        <v>95</v>
      </c>
      <c r="P23" s="1650" t="s">
        <v>95</v>
      </c>
      <c r="Q23" s="1650" t="s">
        <v>95</v>
      </c>
      <c r="R23" s="1651" t="s">
        <v>95</v>
      </c>
    </row>
    <row r="24" customFormat="false" ht="14.25" hidden="false" customHeight="true" outlineLevel="0" collapsed="false">
      <c r="A24" s="1713" t="s">
        <v>1814</v>
      </c>
      <c r="B24" s="1700"/>
      <c r="C24" s="1672"/>
      <c r="D24" s="1702" t="n">
        <v>16714.1617823551</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5</v>
      </c>
    </row>
    <row r="27" customFormat="false" ht="13.5" hidden="false" customHeight="true" outlineLevel="0" collapsed="false">
      <c r="A27" s="1717" t="s">
        <v>1816</v>
      </c>
    </row>
    <row r="29" customFormat="false" ht="13.5" hidden="false" customHeight="true" outlineLevel="0" collapsed="false">
      <c r="A29" s="1656" t="s">
        <v>1794</v>
      </c>
    </row>
    <row r="30" customFormat="false" ht="13.5" hidden="false" customHeight="true" outlineLevel="0" collapsed="false">
      <c r="A30" s="1718" t="s">
        <v>1817</v>
      </c>
    </row>
    <row r="31" customFormat="false" ht="12" hidden="false" customHeight="true" outlineLevel="0" collapsed="false">
      <c r="A31" s="1719" t="s">
        <v>1818</v>
      </c>
    </row>
    <row r="32" customFormat="false" ht="12" hidden="false" customHeight="true" outlineLevel="0" collapsed="false">
      <c r="A32" s="1720" t="s">
        <v>1819</v>
      </c>
    </row>
    <row r="33" customFormat="false" ht="13.5" hidden="false" customHeight="true" outlineLevel="0" collapsed="false">
      <c r="A33" s="1721" t="s">
        <v>1820</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1</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5" t="s">
        <v>392</v>
      </c>
      <c r="B5" s="1726" t="s">
        <v>1823</v>
      </c>
      <c r="C5" s="1726" t="s">
        <v>432</v>
      </c>
      <c r="D5" s="1726" t="s">
        <v>433</v>
      </c>
      <c r="E5" s="1726" t="s">
        <v>1824</v>
      </c>
      <c r="F5" s="1726" t="s">
        <v>1825</v>
      </c>
      <c r="G5" s="1726" t="s">
        <v>1826</v>
      </c>
      <c r="H5" s="1727" t="s">
        <v>381</v>
      </c>
    </row>
    <row r="6" customFormat="false" ht="14.25" hidden="false" customHeight="true" outlineLevel="0" collapsed="false">
      <c r="A6" s="1728" t="s">
        <v>395</v>
      </c>
      <c r="B6" s="1538" t="s">
        <v>1827</v>
      </c>
      <c r="C6" s="1538"/>
      <c r="D6" s="1538"/>
      <c r="E6" s="1538"/>
      <c r="F6" s="1538"/>
      <c r="G6" s="1538"/>
      <c r="H6" s="1538"/>
    </row>
    <row r="7" customFormat="false" ht="15.75" hidden="false" customHeight="true" outlineLevel="0" collapsed="false">
      <c r="A7" s="1593" t="s">
        <v>1828</v>
      </c>
      <c r="B7" s="1541" t="n">
        <v>1075980.47398188</v>
      </c>
      <c r="C7" s="1541" t="n">
        <v>444075.122753567</v>
      </c>
      <c r="D7" s="1541" t="n">
        <v>137041.701396812</v>
      </c>
      <c r="E7" s="1541" t="n">
        <v>17272.3900285121</v>
      </c>
      <c r="F7" s="1541" t="n">
        <v>7182.29082385933</v>
      </c>
      <c r="G7" s="1541" t="n">
        <v>845.33449399</v>
      </c>
      <c r="H7" s="1542" t="n">
        <v>1682397.31347862</v>
      </c>
    </row>
    <row r="8" customFormat="false" ht="12" hidden="false" customHeight="true" outlineLevel="0" collapsed="false">
      <c r="A8" s="1620" t="s">
        <v>1752</v>
      </c>
      <c r="B8" s="1623" t="n">
        <v>1332479.44411002</v>
      </c>
      <c r="C8" s="1623" t="n">
        <v>315307.447479499</v>
      </c>
      <c r="D8" s="1623" t="n">
        <v>4056.79405208516</v>
      </c>
      <c r="E8" s="1729"/>
      <c r="F8" s="1729"/>
      <c r="G8" s="1730"/>
      <c r="H8" s="1623" t="n">
        <v>1651843.6856416</v>
      </c>
      <c r="I8" s="17"/>
    </row>
    <row r="9" customFormat="false" ht="12" hidden="false" customHeight="true" outlineLevel="0" collapsed="false">
      <c r="A9" s="1607" t="s">
        <v>1829</v>
      </c>
      <c r="B9" s="1628" t="n">
        <v>1316771.41840724</v>
      </c>
      <c r="C9" s="1628" t="n">
        <v>3681.4093046129</v>
      </c>
      <c r="D9" s="1628" t="n">
        <v>4001.21254709507</v>
      </c>
      <c r="E9" s="547"/>
      <c r="F9" s="547"/>
      <c r="G9" s="547"/>
      <c r="H9" s="1628" t="n">
        <v>1324454.04025895</v>
      </c>
      <c r="I9" s="17"/>
    </row>
    <row r="10" customFormat="false" ht="12" hidden="false" customHeight="true" outlineLevel="0" collapsed="false">
      <c r="A10" s="1555" t="s">
        <v>1756</v>
      </c>
      <c r="B10" s="1628" t="n">
        <v>860077.578401604</v>
      </c>
      <c r="C10" s="1628" t="n">
        <v>423.9197229372</v>
      </c>
      <c r="D10" s="1628" t="n">
        <v>1968.6825317448</v>
      </c>
      <c r="E10" s="547"/>
      <c r="F10" s="547"/>
      <c r="G10" s="547"/>
      <c r="H10" s="1628" t="n">
        <v>862470.180656286</v>
      </c>
      <c r="I10" s="17"/>
    </row>
    <row r="11" customFormat="false" ht="12" hidden="false" customHeight="true" outlineLevel="0" collapsed="false">
      <c r="A11" s="1555" t="s">
        <v>1830</v>
      </c>
      <c r="B11" s="1628" t="n">
        <v>88414.6755136546</v>
      </c>
      <c r="C11" s="1628" t="n">
        <v>218.30190774</v>
      </c>
      <c r="D11" s="1628" t="n">
        <v>308.0639335144</v>
      </c>
      <c r="E11" s="547"/>
      <c r="F11" s="547"/>
      <c r="G11" s="547"/>
      <c r="H11" s="1628" t="n">
        <v>88941.041354909</v>
      </c>
      <c r="I11" s="17"/>
    </row>
    <row r="12" customFormat="false" ht="12" hidden="false" customHeight="true" outlineLevel="0" collapsed="false">
      <c r="A12" s="1555" t="s">
        <v>1758</v>
      </c>
      <c r="B12" s="1628" t="n">
        <v>197930.617668284</v>
      </c>
      <c r="C12" s="1628" t="n">
        <v>562.514351634566</v>
      </c>
      <c r="D12" s="1628" t="n">
        <v>1318.75628781978</v>
      </c>
      <c r="E12" s="547"/>
      <c r="F12" s="547"/>
      <c r="G12" s="547"/>
      <c r="H12" s="1628" t="n">
        <v>199811.888307738</v>
      </c>
      <c r="I12" s="17"/>
    </row>
    <row r="13" customFormat="false" ht="12" hidden="false" customHeight="true" outlineLevel="0" collapsed="false">
      <c r="A13" s="1555" t="s">
        <v>1759</v>
      </c>
      <c r="B13" s="1628" t="n">
        <v>156228.487645815</v>
      </c>
      <c r="C13" s="1628" t="n">
        <v>2443.846731984</v>
      </c>
      <c r="D13" s="1628" t="n">
        <v>362.0347220138</v>
      </c>
      <c r="E13" s="547"/>
      <c r="F13" s="547"/>
      <c r="G13" s="547"/>
      <c r="H13" s="1628" t="n">
        <v>159034.369099813</v>
      </c>
      <c r="I13" s="17"/>
    </row>
    <row r="14" customFormat="false" ht="12" hidden="false" customHeight="true" outlineLevel="0" collapsed="false">
      <c r="A14" s="1555" t="s">
        <v>1760</v>
      </c>
      <c r="B14" s="1628" t="n">
        <v>14120.0591778799</v>
      </c>
      <c r="C14" s="1628" t="n">
        <v>32.826590317133</v>
      </c>
      <c r="D14" s="1628" t="n">
        <v>43.6750720022917</v>
      </c>
      <c r="E14" s="547"/>
      <c r="F14" s="547"/>
      <c r="G14" s="547"/>
      <c r="H14" s="1628" t="n">
        <v>14196.5608401994</v>
      </c>
      <c r="I14" s="17"/>
    </row>
    <row r="15" customFormat="false" ht="12" hidden="false" customHeight="true" outlineLevel="0" collapsed="false">
      <c r="A15" s="1607" t="s">
        <v>125</v>
      </c>
      <c r="B15" s="1628" t="n">
        <v>15708.025702782</v>
      </c>
      <c r="C15" s="1628" t="n">
        <v>311626.038174886</v>
      </c>
      <c r="D15" s="1628" t="n">
        <v>55.5815049900867</v>
      </c>
      <c r="E15" s="547"/>
      <c r="F15" s="547"/>
      <c r="G15" s="547"/>
      <c r="H15" s="1628" t="n">
        <v>327389.645382658</v>
      </c>
      <c r="I15" s="17"/>
    </row>
    <row r="16" customFormat="false" ht="12" hidden="false" customHeight="true" outlineLevel="0" collapsed="false">
      <c r="A16" s="1555" t="s">
        <v>126</v>
      </c>
      <c r="B16" s="1613" t="s">
        <v>121</v>
      </c>
      <c r="C16" s="1628" t="n">
        <v>38684.1725968761</v>
      </c>
      <c r="D16" s="1613" t="s">
        <v>121</v>
      </c>
      <c r="E16" s="547"/>
      <c r="F16" s="547"/>
      <c r="G16" s="547"/>
      <c r="H16" s="1628" t="n">
        <v>38684.1725968761</v>
      </c>
      <c r="I16" s="17"/>
    </row>
    <row r="17" customFormat="false" ht="12.75" hidden="false" customHeight="true" outlineLevel="0" collapsed="false">
      <c r="A17" s="1731" t="s">
        <v>1761</v>
      </c>
      <c r="B17" s="1628" t="n">
        <v>15708.025702782</v>
      </c>
      <c r="C17" s="1628" t="n">
        <v>272941.86557801</v>
      </c>
      <c r="D17" s="1628" t="n">
        <v>55.5815049900867</v>
      </c>
      <c r="E17" s="581"/>
      <c r="F17" s="581"/>
      <c r="G17" s="581"/>
      <c r="H17" s="1628" t="n">
        <v>288705.472785782</v>
      </c>
      <c r="I17" s="17"/>
    </row>
    <row r="18" customFormat="false" ht="12" hidden="false" customHeight="true" outlineLevel="0" collapsed="false">
      <c r="A18" s="1620" t="s">
        <v>1762</v>
      </c>
      <c r="B18" s="1623" t="n">
        <v>107018.46469403</v>
      </c>
      <c r="C18" s="1623" t="n">
        <v>411.680493</v>
      </c>
      <c r="D18" s="1623" t="n">
        <v>2011.01763228283</v>
      </c>
      <c r="E18" s="1623" t="n">
        <v>17272.3900285121</v>
      </c>
      <c r="F18" s="1623" t="n">
        <v>7182.29082385933</v>
      </c>
      <c r="G18" s="1623" t="n">
        <v>845.33449399</v>
      </c>
      <c r="H18" s="1623" t="n">
        <v>134741.178165674</v>
      </c>
      <c r="I18" s="17"/>
    </row>
    <row r="19" customFormat="false" ht="12" hidden="false" customHeight="true" outlineLevel="0" collapsed="false">
      <c r="A19" s="1607" t="s">
        <v>543</v>
      </c>
      <c r="B19" s="1628" t="n">
        <v>30602.9100062143</v>
      </c>
      <c r="C19" s="1613" t="s">
        <v>93</v>
      </c>
      <c r="D19" s="1613" t="s">
        <v>93</v>
      </c>
      <c r="E19" s="546"/>
      <c r="F19" s="546"/>
      <c r="G19" s="546"/>
      <c r="H19" s="1628" t="n">
        <v>30602.9100062143</v>
      </c>
      <c r="I19" s="17"/>
    </row>
    <row r="20" customFormat="false" ht="12" hidden="false" customHeight="true" outlineLevel="0" collapsed="false">
      <c r="A20" s="1607" t="s">
        <v>552</v>
      </c>
      <c r="B20" s="1628" t="n">
        <v>11554.0706192246</v>
      </c>
      <c r="C20" s="1628" t="n">
        <v>163.880493</v>
      </c>
      <c r="D20" s="1628" t="n">
        <v>2011.01763228283</v>
      </c>
      <c r="E20" s="546" t="s">
        <v>179</v>
      </c>
      <c r="F20" s="546" t="s">
        <v>179</v>
      </c>
      <c r="G20" s="546" t="s">
        <v>179</v>
      </c>
      <c r="H20" s="1628" t="n">
        <v>13728.9687445075</v>
      </c>
      <c r="I20" s="17"/>
    </row>
    <row r="21" customFormat="false" ht="12" hidden="false" customHeight="true" outlineLevel="0" collapsed="false">
      <c r="A21" s="1607" t="s">
        <v>571</v>
      </c>
      <c r="B21" s="1628" t="n">
        <v>64861.4840685908</v>
      </c>
      <c r="C21" s="1628" t="n">
        <v>247.8</v>
      </c>
      <c r="D21" s="1613" t="s">
        <v>124</v>
      </c>
      <c r="E21" s="547" t="s">
        <v>124</v>
      </c>
      <c r="F21" s="1628" t="n">
        <v>7136.374706517</v>
      </c>
      <c r="G21" s="1613" t="s">
        <v>184</v>
      </c>
      <c r="H21" s="1628" t="n">
        <v>72245.6587751079</v>
      </c>
      <c r="I21" s="17"/>
    </row>
    <row r="22" customFormat="false" ht="12" hidden="false" customHeight="true" outlineLevel="0" collapsed="false">
      <c r="A22" s="1607" t="s">
        <v>578</v>
      </c>
      <c r="B22" s="1613" t="s">
        <v>93</v>
      </c>
      <c r="C22" s="547"/>
      <c r="D22" s="547"/>
      <c r="E22" s="547"/>
      <c r="F22" s="547"/>
      <c r="G22" s="547"/>
      <c r="H22" s="1613" t="s">
        <v>93</v>
      </c>
      <c r="I22" s="17"/>
    </row>
    <row r="23" customFormat="false" ht="13.5" hidden="false" customHeight="true" outlineLevel="0" collapsed="false">
      <c r="A23" s="1607" t="s">
        <v>1765</v>
      </c>
      <c r="B23" s="547"/>
      <c r="C23" s="547"/>
      <c r="D23" s="547"/>
      <c r="E23" s="1628" t="n">
        <v>17179.273122164</v>
      </c>
      <c r="F23" s="1628" t="n">
        <v>5.91478975</v>
      </c>
      <c r="G23" s="1628" t="n">
        <v>819.97214859</v>
      </c>
      <c r="H23" s="1628" t="n">
        <v>18005.160060504</v>
      </c>
      <c r="I23" s="17"/>
    </row>
    <row r="24" customFormat="false" ht="13.5" hidden="false" customHeight="true" outlineLevel="0" collapsed="false">
      <c r="A24" s="1607" t="s">
        <v>1831</v>
      </c>
      <c r="B24" s="547"/>
      <c r="C24" s="547"/>
      <c r="D24" s="547"/>
      <c r="E24" s="1628" t="n">
        <v>93.1169063480864</v>
      </c>
      <c r="F24" s="1628" t="n">
        <v>40.0013275923304</v>
      </c>
      <c r="G24" s="1628" t="n">
        <v>25.3623454</v>
      </c>
      <c r="H24" s="1628" t="n">
        <v>158.480579340417</v>
      </c>
      <c r="I24" s="17"/>
    </row>
    <row r="25" customFormat="false" ht="12.75" hidden="false" customHeight="true" outlineLevel="0" collapsed="false">
      <c r="A25" s="1617" t="s">
        <v>1767</v>
      </c>
      <c r="B25" s="1613" t="s">
        <v>124</v>
      </c>
      <c r="C25" s="1613" t="s">
        <v>124</v>
      </c>
      <c r="D25" s="1613" t="s">
        <v>124</v>
      </c>
      <c r="E25" s="1613" t="s">
        <v>124</v>
      </c>
      <c r="F25" s="1613" t="s">
        <v>124</v>
      </c>
      <c r="G25" s="1613" t="s">
        <v>124</v>
      </c>
      <c r="H25" s="1613" t="s">
        <v>124</v>
      </c>
      <c r="I25" s="17"/>
    </row>
    <row r="26" customFormat="false" ht="12.75" hidden="false" customHeight="true" outlineLevel="0" collapsed="false">
      <c r="A26" s="1732" t="s">
        <v>1832</v>
      </c>
      <c r="B26" s="1606" t="s">
        <v>121</v>
      </c>
      <c r="C26" s="1733"/>
      <c r="D26" s="1623" t="n">
        <v>517.344128800891</v>
      </c>
      <c r="E26" s="1733"/>
      <c r="F26" s="1733"/>
      <c r="G26" s="1734"/>
      <c r="H26" s="1623" t="n">
        <v>517.344128800891</v>
      </c>
      <c r="I26" s="17"/>
    </row>
    <row r="27" customFormat="false" ht="12" hidden="false" customHeight="true" outlineLevel="0" collapsed="false">
      <c r="A27" s="1601" t="s">
        <v>1776</v>
      </c>
      <c r="B27" s="1735"/>
      <c r="C27" s="1623" t="n">
        <v>58565.4208482</v>
      </c>
      <c r="D27" s="1623" t="n">
        <v>103670.551850011</v>
      </c>
      <c r="E27" s="1421"/>
      <c r="F27" s="1421"/>
      <c r="G27" s="1736"/>
      <c r="H27" s="1623" t="n">
        <v>162235.972698211</v>
      </c>
      <c r="I27" s="17"/>
    </row>
    <row r="28" customFormat="false" ht="12" hidden="false" customHeight="true" outlineLevel="0" collapsed="false">
      <c r="A28" s="1607" t="s">
        <v>1777</v>
      </c>
      <c r="B28" s="546"/>
      <c r="C28" s="1628" t="n">
        <v>51698.6149974</v>
      </c>
      <c r="D28" s="1737"/>
      <c r="E28" s="547"/>
      <c r="F28" s="547"/>
      <c r="G28" s="547"/>
      <c r="H28" s="1628" t="n">
        <v>51698.6149974</v>
      </c>
      <c r="I28" s="17"/>
    </row>
    <row r="29" customFormat="false" ht="12" hidden="false" customHeight="true" outlineLevel="0" collapsed="false">
      <c r="A29" s="1607" t="s">
        <v>921</v>
      </c>
      <c r="B29" s="547"/>
      <c r="C29" s="1628" t="n">
        <v>6100.3058508</v>
      </c>
      <c r="D29" s="1628" t="n">
        <v>22034.07894</v>
      </c>
      <c r="E29" s="547"/>
      <c r="F29" s="547"/>
      <c r="G29" s="547"/>
      <c r="H29" s="1628" t="n">
        <v>28134.3847908</v>
      </c>
      <c r="I29" s="17"/>
    </row>
    <row r="30" customFormat="false" ht="12" hidden="false" customHeight="true" outlineLevel="0" collapsed="false">
      <c r="A30" s="1607" t="s">
        <v>931</v>
      </c>
      <c r="B30" s="547"/>
      <c r="C30" s="1628" t="n">
        <v>766.5</v>
      </c>
      <c r="D30" s="1738"/>
      <c r="E30" s="547"/>
      <c r="F30" s="547"/>
      <c r="G30" s="547"/>
      <c r="H30" s="1628" t="n">
        <v>766.5</v>
      </c>
      <c r="I30" s="17"/>
    </row>
    <row r="31" customFormat="false" ht="13.5" hidden="false" customHeight="true" outlineLevel="0" collapsed="false">
      <c r="A31" s="1607" t="s">
        <v>1833</v>
      </c>
      <c r="B31" s="1739"/>
      <c r="C31" s="1613" t="s">
        <v>121</v>
      </c>
      <c r="D31" s="1628" t="n">
        <v>81636.4729100107</v>
      </c>
      <c r="E31" s="547"/>
      <c r="F31" s="547"/>
      <c r="G31" s="547"/>
      <c r="H31" s="1628" t="n">
        <v>81636.4729100107</v>
      </c>
      <c r="I31" s="17"/>
    </row>
    <row r="32" customFormat="false" ht="12" hidden="false" customHeight="true" outlineLevel="0" collapsed="false">
      <c r="A32" s="1607" t="s">
        <v>941</v>
      </c>
      <c r="B32" s="547"/>
      <c r="C32" s="1613" t="s">
        <v>179</v>
      </c>
      <c r="D32" s="1613" t="s">
        <v>179</v>
      </c>
      <c r="E32" s="547"/>
      <c r="F32" s="547"/>
      <c r="G32" s="547"/>
      <c r="H32" s="1613" t="s">
        <v>179</v>
      </c>
      <c r="I32" s="17"/>
    </row>
    <row r="33" customFormat="false" ht="12" hidden="false" customHeight="true" outlineLevel="0" collapsed="false">
      <c r="A33" s="1607" t="s">
        <v>1779</v>
      </c>
      <c r="B33" s="547"/>
      <c r="C33" s="1613" t="s">
        <v>179</v>
      </c>
      <c r="D33" s="1613" t="s">
        <v>179</v>
      </c>
      <c r="E33" s="547"/>
      <c r="F33" s="547"/>
      <c r="G33" s="547"/>
      <c r="H33" s="1613" t="s">
        <v>179</v>
      </c>
      <c r="I33" s="17"/>
    </row>
    <row r="34" customFormat="false" ht="12.75" hidden="false" customHeight="true" outlineLevel="0" collapsed="false">
      <c r="A34" s="1617" t="s">
        <v>1767</v>
      </c>
      <c r="B34" s="581"/>
      <c r="C34" s="1613" t="s">
        <v>179</v>
      </c>
      <c r="D34" s="1613" t="s">
        <v>179</v>
      </c>
      <c r="E34" s="581"/>
      <c r="F34" s="581"/>
      <c r="G34" s="581"/>
      <c r="H34" s="1613" t="s">
        <v>179</v>
      </c>
      <c r="I34" s="17"/>
    </row>
    <row r="35" customFormat="false" ht="14.25" hidden="false" customHeight="true" outlineLevel="0" collapsed="false">
      <c r="A35" s="1740" t="s">
        <v>1834</v>
      </c>
      <c r="B35" s="1623" t="n">
        <v>-363517.434822168</v>
      </c>
      <c r="C35" s="1623" t="n">
        <v>19322.3850832301</v>
      </c>
      <c r="D35" s="1623" t="n">
        <v>23070.2478849602</v>
      </c>
      <c r="E35" s="1741"/>
      <c r="F35" s="1741"/>
      <c r="G35" s="1742"/>
      <c r="H35" s="1623" t="n">
        <v>-321124.801853978</v>
      </c>
      <c r="I35" s="17"/>
    </row>
    <row r="36" customFormat="false" ht="12.75" hidden="false" customHeight="true" outlineLevel="0" collapsed="false">
      <c r="A36" s="1624" t="s">
        <v>1210</v>
      </c>
      <c r="B36" s="1628" t="n">
        <v>-540924.434990303</v>
      </c>
      <c r="C36" s="1628" t="n">
        <v>13915.5904979529</v>
      </c>
      <c r="D36" s="1628" t="n">
        <v>12900.0218148173</v>
      </c>
      <c r="E36" s="1743"/>
      <c r="F36" s="1743"/>
      <c r="G36" s="1743"/>
      <c r="H36" s="1628" t="n">
        <v>-514108.822677532</v>
      </c>
      <c r="I36" s="17"/>
    </row>
    <row r="37" customFormat="false" ht="12.75" hidden="false" customHeight="true" outlineLevel="0" collapsed="false">
      <c r="A37" s="1624" t="s">
        <v>1213</v>
      </c>
      <c r="B37" s="1628" t="n">
        <v>253851.165890161</v>
      </c>
      <c r="C37" s="1613" t="s">
        <v>184</v>
      </c>
      <c r="D37" s="1613" t="s">
        <v>184</v>
      </c>
      <c r="E37" s="1743"/>
      <c r="F37" s="1743"/>
      <c r="G37" s="1743"/>
      <c r="H37" s="1628" t="n">
        <v>253851.165890161</v>
      </c>
      <c r="I37" s="17"/>
    </row>
    <row r="38" customFormat="false" ht="12.75" hidden="false" customHeight="true" outlineLevel="0" collapsed="false">
      <c r="A38" s="1624" t="s">
        <v>1216</v>
      </c>
      <c r="B38" s="1628" t="n">
        <v>-125299.570229367</v>
      </c>
      <c r="C38" s="1628" t="n">
        <v>336.0714</v>
      </c>
      <c r="D38" s="1628" t="n">
        <v>452.9658</v>
      </c>
      <c r="E38" s="1743"/>
      <c r="F38" s="1743"/>
      <c r="G38" s="1743"/>
      <c r="H38" s="1628" t="n">
        <v>-124510.533029367</v>
      </c>
      <c r="I38" s="17"/>
    </row>
    <row r="39" customFormat="false" ht="12.75" hidden="false" customHeight="true" outlineLevel="0" collapsed="false">
      <c r="A39" s="1624" t="s">
        <v>1219</v>
      </c>
      <c r="B39" s="1628" t="n">
        <v>2960.57534666667</v>
      </c>
      <c r="C39" s="1628" t="n">
        <v>5070.7231852772</v>
      </c>
      <c r="D39" s="1628" t="n">
        <v>9717.26027014287</v>
      </c>
      <c r="E39" s="1743"/>
      <c r="F39" s="1743"/>
      <c r="G39" s="1743"/>
      <c r="H39" s="1628" t="n">
        <v>17748.5588020867</v>
      </c>
      <c r="I39" s="17"/>
    </row>
    <row r="40" customFormat="false" ht="12.75" hidden="false" customHeight="true" outlineLevel="0" collapsed="false">
      <c r="A40" s="1624" t="s">
        <v>1782</v>
      </c>
      <c r="B40" s="1628" t="n">
        <v>27244.5310221809</v>
      </c>
      <c r="C40" s="1613" t="s">
        <v>184</v>
      </c>
      <c r="D40" s="1613" t="s">
        <v>184</v>
      </c>
      <c r="E40" s="1743"/>
      <c r="F40" s="1743"/>
      <c r="G40" s="1743"/>
      <c r="H40" s="1628" t="n">
        <v>27244.5310221809</v>
      </c>
      <c r="I40" s="17"/>
    </row>
    <row r="41" customFormat="false" ht="12.75" hidden="false" customHeight="true" outlineLevel="0" collapsed="false">
      <c r="A41" s="1624" t="s">
        <v>1225</v>
      </c>
      <c r="B41" s="1628" t="n">
        <v>18650.2981384935</v>
      </c>
      <c r="C41" s="1613" t="s">
        <v>184</v>
      </c>
      <c r="D41" s="1613" t="s">
        <v>184</v>
      </c>
      <c r="E41" s="1743"/>
      <c r="F41" s="1743"/>
      <c r="G41" s="1743"/>
      <c r="H41" s="1628" t="n">
        <v>18650.2981384935</v>
      </c>
      <c r="I41" s="17"/>
    </row>
    <row r="42" customFormat="false" ht="13.5" hidden="false" customHeight="true" outlineLevel="0" collapsed="false">
      <c r="A42" s="1633" t="s">
        <v>1783</v>
      </c>
      <c r="B42" s="1613" t="s">
        <v>95</v>
      </c>
      <c r="C42" s="1613" t="s">
        <v>95</v>
      </c>
      <c r="D42" s="1613" t="s">
        <v>95</v>
      </c>
      <c r="E42" s="1744"/>
      <c r="F42" s="1744"/>
      <c r="G42" s="1744"/>
      <c r="H42" s="1613" t="s">
        <v>95</v>
      </c>
      <c r="I42" s="17"/>
    </row>
    <row r="43" customFormat="false" ht="12" hidden="false" customHeight="true" outlineLevel="0" collapsed="false">
      <c r="A43" s="1620" t="s">
        <v>1835</v>
      </c>
      <c r="B43" s="1606" t="s">
        <v>1584</v>
      </c>
      <c r="C43" s="1623" t="n">
        <v>50468.1888496382</v>
      </c>
      <c r="D43" s="1623" t="n">
        <v>3715.745848672</v>
      </c>
      <c r="E43" s="1421"/>
      <c r="F43" s="1421"/>
      <c r="G43" s="1736"/>
      <c r="H43" s="1623" t="n">
        <v>54183.9346983102</v>
      </c>
      <c r="I43" s="17"/>
    </row>
    <row r="44" customFormat="false" ht="12" hidden="false" customHeight="true" outlineLevel="0" collapsed="false">
      <c r="A44" s="1607" t="s">
        <v>1585</v>
      </c>
      <c r="B44" s="1613" t="s">
        <v>286</v>
      </c>
      <c r="C44" s="1628" t="n">
        <v>33006.6285454892</v>
      </c>
      <c r="D44" s="546"/>
      <c r="E44" s="547"/>
      <c r="F44" s="547"/>
      <c r="G44" s="547"/>
      <c r="H44" s="1628" t="n">
        <v>33006.6285454892</v>
      </c>
      <c r="I44" s="17"/>
    </row>
    <row r="45" customFormat="false" ht="12" hidden="false" customHeight="true" outlineLevel="0" collapsed="false">
      <c r="A45" s="1607" t="s">
        <v>1786</v>
      </c>
      <c r="B45" s="547"/>
      <c r="C45" s="1628" t="n">
        <v>17461.560304149</v>
      </c>
      <c r="D45" s="1628" t="n">
        <v>3715.745848672</v>
      </c>
      <c r="E45" s="547"/>
      <c r="F45" s="547"/>
      <c r="G45" s="547"/>
      <c r="H45" s="1628" t="n">
        <v>21177.306152821</v>
      </c>
      <c r="I45" s="17"/>
    </row>
    <row r="46" customFormat="false" ht="12" hidden="false" customHeight="true" outlineLevel="0" collapsed="false">
      <c r="A46" s="1607" t="s">
        <v>1787</v>
      </c>
      <c r="B46" s="1613" t="s">
        <v>95</v>
      </c>
      <c r="C46" s="1613" t="s">
        <v>95</v>
      </c>
      <c r="D46" s="1613" t="s">
        <v>95</v>
      </c>
      <c r="E46" s="547"/>
      <c r="F46" s="547"/>
      <c r="G46" s="547"/>
      <c r="H46" s="1613" t="s">
        <v>95</v>
      </c>
      <c r="I46" s="17"/>
    </row>
    <row r="47" customFormat="false" ht="12.75" hidden="false" customHeight="true" outlineLevel="0" collapsed="false">
      <c r="A47" s="1617" t="s">
        <v>865</v>
      </c>
      <c r="B47" s="1613" t="s">
        <v>124</v>
      </c>
      <c r="C47" s="1613" t="s">
        <v>124</v>
      </c>
      <c r="D47" s="1613" t="s">
        <v>124</v>
      </c>
      <c r="E47" s="581"/>
      <c r="F47" s="581"/>
      <c r="G47" s="581"/>
      <c r="H47" s="1613" t="s">
        <v>124</v>
      </c>
      <c r="I47" s="17"/>
    </row>
    <row r="48" customFormat="false" ht="12.75" hidden="false" customHeight="true" outlineLevel="0" collapsed="false">
      <c r="A48" s="1732" t="s">
        <v>1836</v>
      </c>
      <c r="B48" s="1745" t="s">
        <v>124</v>
      </c>
      <c r="C48" s="1745" t="s">
        <v>124</v>
      </c>
      <c r="D48" s="1745" t="s">
        <v>124</v>
      </c>
      <c r="E48" s="1745" t="s">
        <v>124</v>
      </c>
      <c r="F48" s="1745" t="s">
        <v>124</v>
      </c>
      <c r="G48" s="1746" t="s">
        <v>124</v>
      </c>
      <c r="H48" s="1747" t="s">
        <v>124</v>
      </c>
    </row>
    <row r="49" customFormat="false" ht="12.75" hidden="false" customHeight="true" outlineLevel="0" collapsed="false"/>
    <row r="50" customFormat="false" ht="14.25" hidden="false" customHeight="true" outlineLevel="0" collapsed="false">
      <c r="A50" s="1748" t="s">
        <v>1837</v>
      </c>
      <c r="B50" s="540"/>
      <c r="C50" s="540"/>
      <c r="D50" s="540"/>
      <c r="E50" s="540"/>
      <c r="F50" s="540"/>
      <c r="G50" s="541"/>
      <c r="H50" s="1749"/>
    </row>
    <row r="51" customFormat="false" ht="12" hidden="false" customHeight="true" outlineLevel="0" collapsed="false">
      <c r="A51" s="1649" t="s">
        <v>138</v>
      </c>
      <c r="B51" s="1750" t="n">
        <v>10569.5127231341</v>
      </c>
      <c r="C51" s="1750" t="n">
        <v>8.39589043336137</v>
      </c>
      <c r="D51" s="1750" t="n">
        <v>57.1802801962401</v>
      </c>
      <c r="E51" s="1751"/>
      <c r="F51" s="1751"/>
      <c r="G51" s="1752"/>
      <c r="H51" s="1753" t="n">
        <v>10635.0888937637</v>
      </c>
    </row>
    <row r="52" customFormat="false" ht="12" hidden="false" customHeight="true" outlineLevel="0" collapsed="false">
      <c r="A52" s="1754" t="s">
        <v>139</v>
      </c>
      <c r="B52" s="1755" t="n">
        <v>5029.199</v>
      </c>
      <c r="C52" s="1755" t="n">
        <v>0.7392</v>
      </c>
      <c r="D52" s="1755" t="n">
        <v>43.617</v>
      </c>
      <c r="E52" s="547"/>
      <c r="F52" s="547"/>
      <c r="G52" s="547"/>
      <c r="H52" s="1756" t="n">
        <v>5073.5552</v>
      </c>
    </row>
    <row r="53" customFormat="false" ht="12" hidden="false" customHeight="true" outlineLevel="0" collapsed="false">
      <c r="A53" s="1754" t="s">
        <v>140</v>
      </c>
      <c r="B53" s="1750" t="n">
        <v>5540.3137231341</v>
      </c>
      <c r="C53" s="1750" t="n">
        <v>7.65669043336137</v>
      </c>
      <c r="D53" s="1750" t="n">
        <v>13.5632801962401</v>
      </c>
      <c r="E53" s="547"/>
      <c r="F53" s="547"/>
      <c r="G53" s="547"/>
      <c r="H53" s="1753" t="n">
        <v>5561.5336937637</v>
      </c>
    </row>
    <row r="54" customFormat="false" ht="12" hidden="false" customHeight="true" outlineLevel="0" collapsed="false">
      <c r="A54" s="1649" t="s">
        <v>141</v>
      </c>
      <c r="B54" s="1757" t="s">
        <v>95</v>
      </c>
      <c r="C54" s="1757" t="s">
        <v>95</v>
      </c>
      <c r="D54" s="1757" t="s">
        <v>95</v>
      </c>
      <c r="E54" s="1743"/>
      <c r="F54" s="1743"/>
      <c r="G54" s="1758"/>
      <c r="H54" s="1759" t="s">
        <v>95</v>
      </c>
    </row>
    <row r="55" customFormat="false" ht="14.25" hidden="false" customHeight="true" outlineLevel="0" collapsed="false">
      <c r="A55" s="1652" t="s">
        <v>1793</v>
      </c>
      <c r="B55" s="1760" t="n">
        <v>16714.1617823551</v>
      </c>
      <c r="C55" s="1761"/>
      <c r="D55" s="1761"/>
      <c r="E55" s="1762"/>
      <c r="F55" s="1762"/>
      <c r="G55" s="1763"/>
      <c r="H55" s="1764" t="n">
        <v>16714.1617823551</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38</v>
      </c>
      <c r="H57" s="1568" t="n">
        <v>2003522.1153326</v>
      </c>
    </row>
    <row r="58" customFormat="false" ht="14.25" hidden="false" customHeight="true" outlineLevel="0" collapsed="false">
      <c r="A58" s="1767"/>
      <c r="B58" s="1768"/>
      <c r="C58" s="1768"/>
      <c r="D58" s="1768"/>
      <c r="E58" s="1768"/>
      <c r="F58" s="1768"/>
      <c r="G58" s="1767" t="s">
        <v>1839</v>
      </c>
      <c r="H58" s="1563" t="n">
        <v>1682397.31347862</v>
      </c>
    </row>
    <row r="59" customFormat="false" ht="22.5" hidden="false" customHeight="true" outlineLevel="0" collapsed="false">
      <c r="A59" s="1769" t="s">
        <v>1840</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1</v>
      </c>
    </row>
    <row r="62" customFormat="false" ht="15.75" hidden="false" customHeight="true" outlineLevel="0" collapsed="false">
      <c r="A62" s="1771" t="s">
        <v>1842</v>
      </c>
    </row>
    <row r="63" customFormat="false" ht="15.75" hidden="false" customHeight="true" outlineLevel="0" collapsed="false">
      <c r="A63" s="1771"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1"/>
    </row>
    <row r="5" customFormat="false" ht="13.5" hidden="false" customHeight="true" outlineLevel="0" collapsed="false">
      <c r="A5" s="1772" t="s">
        <v>1845</v>
      </c>
      <c r="B5" s="1773" t="s">
        <v>398</v>
      </c>
      <c r="C5" s="1773"/>
      <c r="D5" s="1773" t="s">
        <v>432</v>
      </c>
      <c r="E5" s="1773"/>
      <c r="F5" s="1773" t="s">
        <v>433</v>
      </c>
      <c r="G5" s="1773"/>
      <c r="H5" s="1774" t="s">
        <v>793</v>
      </c>
      <c r="I5" s="1774"/>
      <c r="J5" s="1774" t="s">
        <v>796</v>
      </c>
      <c r="K5" s="1774"/>
      <c r="L5" s="1775" t="s">
        <v>536</v>
      </c>
      <c r="M5" s="1775"/>
    </row>
    <row r="6" customFormat="false" ht="24.75" hidden="false" customHeight="true" outlineLevel="0" collapsed="false">
      <c r="A6" s="177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52</v>
      </c>
      <c r="B7" s="1780" t="s">
        <v>1849</v>
      </c>
      <c r="C7" s="1781" t="s">
        <v>1850</v>
      </c>
      <c r="D7" s="1780" t="s">
        <v>1851</v>
      </c>
      <c r="E7" s="1780" t="s">
        <v>1850</v>
      </c>
      <c r="F7" s="1780" t="s">
        <v>1849</v>
      </c>
      <c r="G7" s="1780" t="s">
        <v>1850</v>
      </c>
      <c r="H7" s="1782"/>
      <c r="I7" s="1782"/>
      <c r="J7" s="1782"/>
      <c r="K7" s="1782"/>
      <c r="L7" s="1782"/>
      <c r="M7" s="1783"/>
    </row>
    <row r="8" customFormat="false" ht="12.75" hidden="false" customHeight="true" outlineLevel="0" collapsed="false">
      <c r="A8" s="1784" t="s">
        <v>1753</v>
      </c>
      <c r="B8" s="1785" t="s">
        <v>1852</v>
      </c>
      <c r="C8" s="1786" t="s">
        <v>1850</v>
      </c>
      <c r="D8" s="1785" t="s">
        <v>1852</v>
      </c>
      <c r="E8" s="1785" t="s">
        <v>1850</v>
      </c>
      <c r="F8" s="1785" t="s">
        <v>1852</v>
      </c>
      <c r="G8" s="1785" t="s">
        <v>1850</v>
      </c>
      <c r="H8" s="1787"/>
      <c r="I8" s="1787"/>
      <c r="J8" s="1787"/>
      <c r="K8" s="1787"/>
      <c r="L8" s="1787"/>
      <c r="M8" s="1788"/>
    </row>
    <row r="9" customFormat="false" ht="12.75" hidden="false" customHeight="true" outlineLevel="0" collapsed="false">
      <c r="A9" s="1555" t="s">
        <v>1756</v>
      </c>
      <c r="B9" s="1785" t="s">
        <v>1853</v>
      </c>
      <c r="C9" s="1786" t="s">
        <v>1850</v>
      </c>
      <c r="D9" s="1785" t="s">
        <v>1853</v>
      </c>
      <c r="E9" s="1785" t="s">
        <v>1854</v>
      </c>
      <c r="F9" s="1785" t="s">
        <v>1853</v>
      </c>
      <c r="G9" s="1785" t="s">
        <v>1854</v>
      </c>
      <c r="H9" s="1787"/>
      <c r="I9" s="1787"/>
      <c r="J9" s="1787"/>
      <c r="K9" s="1787"/>
      <c r="L9" s="1787"/>
      <c r="M9" s="1788"/>
    </row>
    <row r="10" customFormat="false" ht="12.75" hidden="false" customHeight="true" outlineLevel="0" collapsed="false">
      <c r="A10" s="1555" t="s">
        <v>1830</v>
      </c>
      <c r="B10" s="1789" t="s">
        <v>1853</v>
      </c>
      <c r="C10" s="1790" t="s">
        <v>1854</v>
      </c>
      <c r="D10" s="1789" t="s">
        <v>1853</v>
      </c>
      <c r="E10" s="1789" t="s">
        <v>1854</v>
      </c>
      <c r="F10" s="1789" t="s">
        <v>1853</v>
      </c>
      <c r="G10" s="1789" t="s">
        <v>1854</v>
      </c>
      <c r="H10" s="1791"/>
      <c r="I10" s="1791"/>
      <c r="J10" s="1791"/>
      <c r="K10" s="1791"/>
      <c r="L10" s="1791"/>
      <c r="M10" s="1792"/>
    </row>
    <row r="11" customFormat="false" ht="12.75" hidden="false" customHeight="true" outlineLevel="0" collapsed="false">
      <c r="A11" s="1555" t="s">
        <v>1758</v>
      </c>
      <c r="B11" s="1785" t="s">
        <v>1853</v>
      </c>
      <c r="C11" s="1786" t="s">
        <v>1854</v>
      </c>
      <c r="D11" s="1785" t="s">
        <v>1853</v>
      </c>
      <c r="E11" s="1785" t="s">
        <v>1850</v>
      </c>
      <c r="F11" s="1785" t="s">
        <v>1853</v>
      </c>
      <c r="G11" s="1785" t="s">
        <v>1850</v>
      </c>
      <c r="H11" s="1787"/>
      <c r="I11" s="1787"/>
      <c r="J11" s="1787"/>
      <c r="K11" s="1787"/>
      <c r="L11" s="1787"/>
      <c r="M11" s="1788"/>
    </row>
    <row r="12" customFormat="false" ht="12.75" hidden="false" customHeight="true" outlineLevel="0" collapsed="false">
      <c r="A12" s="1555" t="s">
        <v>1759</v>
      </c>
      <c r="B12" s="1785" t="s">
        <v>1853</v>
      </c>
      <c r="C12" s="1786" t="s">
        <v>1854</v>
      </c>
      <c r="D12" s="1785" t="s">
        <v>1853</v>
      </c>
      <c r="E12" s="1785" t="s">
        <v>1854</v>
      </c>
      <c r="F12" s="1785" t="s">
        <v>1853</v>
      </c>
      <c r="G12" s="1785" t="s">
        <v>1854</v>
      </c>
      <c r="H12" s="1787"/>
      <c r="I12" s="1787"/>
      <c r="J12" s="1787"/>
      <c r="K12" s="1787"/>
      <c r="L12" s="1787"/>
      <c r="M12" s="1788"/>
    </row>
    <row r="13" customFormat="false" ht="12.75" hidden="false" customHeight="true" outlineLevel="0" collapsed="false">
      <c r="A13" s="1555" t="s">
        <v>1855</v>
      </c>
      <c r="B13" s="1786" t="s">
        <v>1852</v>
      </c>
      <c r="C13" s="1786" t="s">
        <v>1850</v>
      </c>
      <c r="D13" s="1785" t="s">
        <v>1852</v>
      </c>
      <c r="E13" s="1785" t="s">
        <v>1850</v>
      </c>
      <c r="F13" s="1785" t="s">
        <v>1852</v>
      </c>
      <c r="G13" s="1785" t="s">
        <v>1850</v>
      </c>
      <c r="H13" s="1787"/>
      <c r="I13" s="1787"/>
      <c r="J13" s="1787"/>
      <c r="K13" s="1787"/>
      <c r="L13" s="1787"/>
      <c r="M13" s="1788"/>
    </row>
    <row r="14" customFormat="false" ht="12.75" hidden="false" customHeight="true" outlineLevel="0" collapsed="false">
      <c r="A14" s="1784" t="s">
        <v>125</v>
      </c>
      <c r="B14" s="1785" t="s">
        <v>1856</v>
      </c>
      <c r="C14" s="1786" t="s">
        <v>1854</v>
      </c>
      <c r="D14" s="1785" t="s">
        <v>1857</v>
      </c>
      <c r="E14" s="1785" t="s">
        <v>1850</v>
      </c>
      <c r="F14" s="1785" t="s">
        <v>1856</v>
      </c>
      <c r="G14" s="1785" t="s">
        <v>1854</v>
      </c>
      <c r="H14" s="1787"/>
      <c r="I14" s="1787"/>
      <c r="J14" s="1787"/>
      <c r="K14" s="1787"/>
      <c r="L14" s="1787"/>
      <c r="M14" s="1788"/>
    </row>
    <row r="15" customFormat="false" ht="12.75" hidden="false" customHeight="true" outlineLevel="0" collapsed="false">
      <c r="A15" s="1555" t="s">
        <v>126</v>
      </c>
      <c r="B15" s="1793" t="s">
        <v>124</v>
      </c>
      <c r="C15" s="1794" t="s">
        <v>124</v>
      </c>
      <c r="D15" s="1785" t="s">
        <v>1858</v>
      </c>
      <c r="E15" s="1785" t="s">
        <v>1859</v>
      </c>
      <c r="F15" s="1794" t="s">
        <v>124</v>
      </c>
      <c r="G15" s="1794" t="s">
        <v>124</v>
      </c>
      <c r="H15" s="1787"/>
      <c r="I15" s="1787"/>
      <c r="J15" s="1787"/>
      <c r="K15" s="1787"/>
      <c r="L15" s="1787"/>
      <c r="M15" s="1788"/>
    </row>
    <row r="16" customFormat="false" ht="12.75" hidden="false" customHeight="true" outlineLevel="0" collapsed="false">
      <c r="A16" s="1555" t="s">
        <v>1761</v>
      </c>
      <c r="B16" s="1785" t="s">
        <v>1856</v>
      </c>
      <c r="C16" s="1786" t="s">
        <v>1854</v>
      </c>
      <c r="D16" s="1785" t="s">
        <v>1857</v>
      </c>
      <c r="E16" s="1785" t="s">
        <v>1850</v>
      </c>
      <c r="F16" s="1786" t="s">
        <v>1856</v>
      </c>
      <c r="G16" s="1786" t="s">
        <v>1854</v>
      </c>
      <c r="H16" s="1787"/>
      <c r="I16" s="1787"/>
      <c r="J16" s="1787"/>
      <c r="K16" s="1787"/>
      <c r="L16" s="1787"/>
      <c r="M16" s="1788"/>
    </row>
    <row r="17" customFormat="false" ht="12.75" hidden="false" customHeight="true" outlineLevel="0" collapsed="false">
      <c r="A17" s="1795" t="s">
        <v>1762</v>
      </c>
      <c r="B17" s="1796" t="s">
        <v>1860</v>
      </c>
      <c r="C17" s="1797" t="s">
        <v>1861</v>
      </c>
      <c r="D17" s="1796" t="s">
        <v>1862</v>
      </c>
      <c r="E17" s="1796" t="s">
        <v>1854</v>
      </c>
      <c r="F17" s="1796" t="s">
        <v>1854</v>
      </c>
      <c r="G17" s="1796" t="s">
        <v>1854</v>
      </c>
      <c r="H17" s="1796" t="s">
        <v>1863</v>
      </c>
      <c r="I17" s="1796" t="s">
        <v>1864</v>
      </c>
      <c r="J17" s="1796" t="s">
        <v>1863</v>
      </c>
      <c r="K17" s="1796" t="s">
        <v>1864</v>
      </c>
      <c r="L17" s="1796" t="s">
        <v>1865</v>
      </c>
      <c r="M17" s="1798" t="s">
        <v>1864</v>
      </c>
    </row>
    <row r="18" customFormat="false" ht="12.75" hidden="false" customHeight="true" outlineLevel="0" collapsed="false">
      <c r="A18" s="1784" t="s">
        <v>543</v>
      </c>
      <c r="B18" s="1785" t="s">
        <v>1865</v>
      </c>
      <c r="C18" s="1786" t="s">
        <v>1850</v>
      </c>
      <c r="D18" s="1794" t="s">
        <v>124</v>
      </c>
      <c r="E18" s="1794" t="s">
        <v>124</v>
      </c>
      <c r="F18" s="1794" t="s">
        <v>124</v>
      </c>
      <c r="G18" s="1794" t="s">
        <v>124</v>
      </c>
      <c r="H18" s="1787"/>
      <c r="I18" s="1787"/>
      <c r="J18" s="1787"/>
      <c r="K18" s="1787"/>
      <c r="L18" s="1787"/>
      <c r="M18" s="1788"/>
    </row>
    <row r="19" customFormat="false" ht="12.75" hidden="false" customHeight="true" outlineLevel="0" collapsed="false">
      <c r="A19" s="1784" t="s">
        <v>1763</v>
      </c>
      <c r="B19" s="1785" t="s">
        <v>1866</v>
      </c>
      <c r="C19" s="1786" t="s">
        <v>1850</v>
      </c>
      <c r="D19" s="1785" t="s">
        <v>1862</v>
      </c>
      <c r="E19" s="1785" t="s">
        <v>1854</v>
      </c>
      <c r="F19" s="1785" t="s">
        <v>1854</v>
      </c>
      <c r="G19" s="1785" t="s">
        <v>1854</v>
      </c>
      <c r="H19" s="1787" t="s">
        <v>124</v>
      </c>
      <c r="I19" s="1787" t="s">
        <v>124</v>
      </c>
      <c r="J19" s="1787" t="s">
        <v>124</v>
      </c>
      <c r="K19" s="1787" t="s">
        <v>124</v>
      </c>
      <c r="L19" s="1787" t="s">
        <v>124</v>
      </c>
      <c r="M19" s="1788" t="s">
        <v>124</v>
      </c>
    </row>
    <row r="20" customFormat="false" ht="12.75" hidden="false" customHeight="true" outlineLevel="0" collapsed="false">
      <c r="A20" s="1784" t="s">
        <v>571</v>
      </c>
      <c r="B20" s="1785" t="s">
        <v>1867</v>
      </c>
      <c r="C20" s="1786" t="s">
        <v>1861</v>
      </c>
      <c r="D20" s="1786" t="s">
        <v>1854</v>
      </c>
      <c r="E20" s="1786" t="s">
        <v>1854</v>
      </c>
      <c r="F20" s="1794" t="s">
        <v>124</v>
      </c>
      <c r="G20" s="1794" t="s">
        <v>124</v>
      </c>
      <c r="H20" s="1787" t="s">
        <v>124</v>
      </c>
      <c r="I20" s="1787" t="s">
        <v>124</v>
      </c>
      <c r="J20" s="1785" t="s">
        <v>1858</v>
      </c>
      <c r="K20" s="1785" t="s">
        <v>1864</v>
      </c>
      <c r="L20" s="1793" t="s">
        <v>124</v>
      </c>
      <c r="M20" s="1799" t="s">
        <v>124</v>
      </c>
    </row>
    <row r="21" customFormat="false" ht="12" hidden="false" customHeight="true" outlineLevel="0" collapsed="false">
      <c r="A21" s="1784" t="s">
        <v>578</v>
      </c>
      <c r="B21" s="1800" t="s">
        <v>124</v>
      </c>
      <c r="C21" s="1794" t="s">
        <v>124</v>
      </c>
      <c r="D21" s="1787"/>
      <c r="E21" s="1787"/>
      <c r="F21" s="1787"/>
      <c r="G21" s="1787"/>
      <c r="H21" s="1787"/>
      <c r="I21" s="1787"/>
      <c r="J21" s="1787"/>
      <c r="K21" s="1787"/>
      <c r="L21" s="1787"/>
      <c r="M21" s="1788"/>
    </row>
    <row r="22" customFormat="false" ht="12.75" hidden="false" customHeight="true" outlineLevel="0" collapsed="false">
      <c r="A22" s="1784" t="s">
        <v>1765</v>
      </c>
      <c r="B22" s="1791"/>
      <c r="C22" s="1791"/>
      <c r="D22" s="1791"/>
      <c r="E22" s="1791"/>
      <c r="F22" s="1791"/>
      <c r="G22" s="1791"/>
      <c r="H22" s="1789" t="s">
        <v>1865</v>
      </c>
      <c r="I22" s="1789" t="s">
        <v>1864</v>
      </c>
      <c r="J22" s="1789" t="s">
        <v>1854</v>
      </c>
      <c r="K22" s="1789" t="s">
        <v>1854</v>
      </c>
      <c r="L22" s="1789" t="s">
        <v>1854</v>
      </c>
      <c r="M22" s="1801" t="s">
        <v>1868</v>
      </c>
    </row>
    <row r="23" customFormat="false" ht="12.75" hidden="false" customHeight="true" outlineLevel="0" collapsed="false">
      <c r="A23" s="1784" t="s">
        <v>1766</v>
      </c>
      <c r="B23" s="1791"/>
      <c r="C23" s="1791"/>
      <c r="D23" s="1791"/>
      <c r="E23" s="1791"/>
      <c r="F23" s="1791"/>
      <c r="G23" s="1791"/>
      <c r="H23" s="1789" t="s">
        <v>1869</v>
      </c>
      <c r="I23" s="1789" t="s">
        <v>1854</v>
      </c>
      <c r="J23" s="1785" t="s">
        <v>1853</v>
      </c>
      <c r="K23" s="1789" t="s">
        <v>1854</v>
      </c>
      <c r="L23" s="1789" t="s">
        <v>1858</v>
      </c>
      <c r="M23" s="1801" t="s">
        <v>1854</v>
      </c>
    </row>
    <row r="24" customFormat="false" ht="12.75" hidden="false" customHeight="true" outlineLevel="0" collapsed="false">
      <c r="A24" s="1802" t="s">
        <v>1870</v>
      </c>
      <c r="B24" s="1803" t="s">
        <v>124</v>
      </c>
      <c r="C24" s="1803" t="s">
        <v>124</v>
      </c>
      <c r="D24" s="1803" t="s">
        <v>124</v>
      </c>
      <c r="E24" s="1803" t="s">
        <v>124</v>
      </c>
      <c r="F24" s="1803" t="s">
        <v>124</v>
      </c>
      <c r="G24" s="1803" t="s">
        <v>124</v>
      </c>
      <c r="H24" s="1803" t="s">
        <v>124</v>
      </c>
      <c r="I24" s="1803" t="s">
        <v>124</v>
      </c>
      <c r="J24" s="1803" t="s">
        <v>124</v>
      </c>
      <c r="K24" s="1803" t="s">
        <v>124</v>
      </c>
      <c r="L24" s="1803" t="s">
        <v>124</v>
      </c>
      <c r="M24" s="1804" t="s">
        <v>124</v>
      </c>
    </row>
    <row r="26" customFormat="false" ht="12.75" hidden="false" customHeight="true" outlineLevel="0" collapsed="false"/>
    <row r="27" customFormat="false" ht="15" hidden="false" customHeight="true" outlineLevel="0" collapsed="false">
      <c r="A27" s="1805" t="s">
        <v>1871</v>
      </c>
      <c r="B27" s="1806"/>
      <c r="C27" s="1806"/>
      <c r="D27" s="1806"/>
      <c r="E27" s="1806"/>
      <c r="F27" s="1806"/>
      <c r="G27" s="1806"/>
      <c r="H27" s="1807"/>
      <c r="I27" s="1806"/>
      <c r="J27" s="1808"/>
      <c r="K27" s="1808"/>
      <c r="L27" s="1808"/>
      <c r="M27" s="1808"/>
    </row>
    <row r="28" customFormat="false" ht="15" hidden="false" customHeight="true" outlineLevel="0" collapsed="false">
      <c r="A28" s="1809" t="s">
        <v>1872</v>
      </c>
      <c r="B28" s="1810"/>
      <c r="C28" s="1810" t="s">
        <v>1873</v>
      </c>
      <c r="D28" s="1806"/>
      <c r="E28" s="1806"/>
      <c r="F28" s="1811"/>
      <c r="G28" s="1811"/>
      <c r="H28" s="1811" t="s">
        <v>1874</v>
      </c>
      <c r="I28" s="1806"/>
      <c r="J28" s="1812"/>
      <c r="K28" s="1808"/>
      <c r="L28" s="1808"/>
      <c r="M28" s="1808"/>
    </row>
    <row r="29" customFormat="false" ht="15" hidden="false" customHeight="true" outlineLevel="0" collapsed="false">
      <c r="A29" s="1809" t="s">
        <v>1875</v>
      </c>
      <c r="B29" s="1811"/>
      <c r="C29" s="1811" t="s">
        <v>1876</v>
      </c>
      <c r="D29" s="1806"/>
      <c r="E29" s="1806"/>
      <c r="F29" s="1811"/>
      <c r="G29" s="1810"/>
      <c r="H29" s="1810" t="s">
        <v>1877</v>
      </c>
      <c r="I29" s="1806"/>
      <c r="J29" s="1808"/>
      <c r="K29" s="1808"/>
      <c r="L29" s="1808"/>
      <c r="M29" s="1808"/>
    </row>
    <row r="30" customFormat="false" ht="15" hidden="false" customHeight="true" outlineLevel="0" collapsed="false">
      <c r="A30" s="1809" t="s">
        <v>1878</v>
      </c>
      <c r="B30" s="1810"/>
      <c r="C30" s="1810" t="s">
        <v>1879</v>
      </c>
      <c r="D30" s="1806"/>
      <c r="E30" s="1806"/>
      <c r="F30" s="1811"/>
      <c r="G30" s="1806"/>
      <c r="H30" s="1810" t="s">
        <v>1880</v>
      </c>
      <c r="I30" s="1806"/>
      <c r="J30" s="1808"/>
      <c r="K30" s="1808"/>
      <c r="L30" s="1808"/>
      <c r="M30" s="1808"/>
    </row>
    <row r="31" customFormat="false" ht="12.75" hidden="false" customHeight="true" outlineLevel="0" collapsed="false">
      <c r="A31" s="1813" t="s">
        <v>1881</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2</v>
      </c>
      <c r="B33" s="1806"/>
      <c r="C33" s="1806"/>
      <c r="D33" s="1806"/>
      <c r="E33" s="1806"/>
      <c r="F33" s="1806"/>
      <c r="G33" s="1806"/>
      <c r="H33" s="1808"/>
      <c r="I33" s="1808"/>
      <c r="J33" s="1808"/>
      <c r="K33" s="1808"/>
      <c r="L33" s="1808"/>
      <c r="M33" s="1808"/>
    </row>
    <row r="34" customFormat="false" ht="15" hidden="false" customHeight="true" outlineLevel="0" collapsed="false">
      <c r="A34" s="1814" t="s">
        <v>1872</v>
      </c>
      <c r="B34" s="1810"/>
      <c r="C34" s="1810" t="s">
        <v>1883</v>
      </c>
      <c r="D34" s="1812"/>
      <c r="E34" s="1806"/>
      <c r="F34" s="1810" t="s">
        <v>1880</v>
      </c>
      <c r="G34" s="1806"/>
      <c r="H34" s="1806"/>
      <c r="I34" s="1808"/>
      <c r="J34" s="1808"/>
      <c r="K34" s="1808"/>
      <c r="L34" s="1808"/>
      <c r="M34" s="1808"/>
    </row>
    <row r="35" customFormat="false" ht="15" hidden="false" customHeight="true" outlineLevel="0" collapsed="false">
      <c r="A35" s="1814" t="s">
        <v>1884</v>
      </c>
      <c r="B35" s="1810"/>
      <c r="C35" s="1810" t="s">
        <v>1885</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86</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5" t="s">
        <v>1888</v>
      </c>
      <c r="B5" s="1773" t="s">
        <v>398</v>
      </c>
      <c r="C5" s="1773"/>
      <c r="D5" s="1773" t="s">
        <v>432</v>
      </c>
      <c r="E5" s="1773"/>
      <c r="F5" s="1773" t="s">
        <v>433</v>
      </c>
      <c r="G5" s="1773"/>
      <c r="H5" s="1774" t="s">
        <v>793</v>
      </c>
      <c r="I5" s="1774"/>
      <c r="J5" s="1774" t="s">
        <v>796</v>
      </c>
      <c r="K5" s="1774"/>
      <c r="L5" s="1775" t="s">
        <v>536</v>
      </c>
      <c r="M5" s="1775"/>
    </row>
    <row r="6" customFormat="false" ht="29.25" hidden="false" customHeight="true" outlineLevel="0" collapsed="false">
      <c r="A6" s="181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75</v>
      </c>
      <c r="B7" s="1817" t="s">
        <v>124</v>
      </c>
      <c r="C7" s="1817" t="s">
        <v>124</v>
      </c>
      <c r="D7" s="1818"/>
      <c r="E7" s="1818"/>
      <c r="F7" s="1780" t="s">
        <v>1859</v>
      </c>
      <c r="G7" s="1780" t="s">
        <v>1859</v>
      </c>
      <c r="H7" s="1782"/>
      <c r="I7" s="1818"/>
      <c r="J7" s="1782"/>
      <c r="K7" s="1818"/>
      <c r="L7" s="1782"/>
      <c r="M7" s="1819"/>
    </row>
    <row r="8" customFormat="false" ht="12.75" hidden="false" customHeight="true" outlineLevel="0" collapsed="false">
      <c r="A8" s="1820" t="s">
        <v>1776</v>
      </c>
      <c r="B8" s="1821"/>
      <c r="C8" s="1821"/>
      <c r="D8" s="1822" t="s">
        <v>1889</v>
      </c>
      <c r="E8" s="1822" t="s">
        <v>1850</v>
      </c>
      <c r="F8" s="1822" t="s">
        <v>1890</v>
      </c>
      <c r="G8" s="1822" t="s">
        <v>1850</v>
      </c>
      <c r="H8" s="1823"/>
      <c r="I8" s="1824"/>
      <c r="J8" s="1823"/>
      <c r="K8" s="1824"/>
      <c r="L8" s="1823"/>
      <c r="M8" s="1825"/>
    </row>
    <row r="9" customFormat="false" ht="12.75" hidden="false" customHeight="true" outlineLevel="0" collapsed="false">
      <c r="A9" s="1784" t="s">
        <v>1777</v>
      </c>
      <c r="B9" s="1826"/>
      <c r="C9" s="1826"/>
      <c r="D9" s="1827" t="s">
        <v>1889</v>
      </c>
      <c r="E9" s="1827" t="s">
        <v>1850</v>
      </c>
      <c r="F9" s="1787"/>
      <c r="G9" s="1787"/>
      <c r="H9" s="1787"/>
      <c r="I9" s="1826"/>
      <c r="J9" s="1787"/>
      <c r="K9" s="1826"/>
      <c r="L9" s="1787"/>
      <c r="M9" s="1828"/>
    </row>
    <row r="10" customFormat="false" ht="12.75" hidden="false" customHeight="true" outlineLevel="0" collapsed="false">
      <c r="A10" s="1784" t="s">
        <v>921</v>
      </c>
      <c r="B10" s="1826"/>
      <c r="C10" s="1826"/>
      <c r="D10" s="1827" t="s">
        <v>1889</v>
      </c>
      <c r="E10" s="1827" t="s">
        <v>1850</v>
      </c>
      <c r="F10" s="1785" t="s">
        <v>1853</v>
      </c>
      <c r="G10" s="1785" t="s">
        <v>1850</v>
      </c>
      <c r="H10" s="1787"/>
      <c r="I10" s="1826"/>
      <c r="J10" s="1787"/>
      <c r="K10" s="1826"/>
      <c r="L10" s="1787"/>
      <c r="M10" s="1828"/>
    </row>
    <row r="11" customFormat="false" ht="12.75" hidden="false" customHeight="true" outlineLevel="0" collapsed="false">
      <c r="A11" s="1784" t="s">
        <v>931</v>
      </c>
      <c r="B11" s="1826"/>
      <c r="C11" s="1826"/>
      <c r="D11" s="1827" t="s">
        <v>1853</v>
      </c>
      <c r="E11" s="1827" t="s">
        <v>1854</v>
      </c>
      <c r="F11" s="1787"/>
      <c r="G11" s="1787"/>
      <c r="H11" s="1787"/>
      <c r="I11" s="1826"/>
      <c r="J11" s="1787"/>
      <c r="K11" s="1826"/>
      <c r="L11" s="1787"/>
      <c r="M11" s="1828"/>
    </row>
    <row r="12" customFormat="false" ht="12.75" hidden="false" customHeight="true" outlineLevel="0" collapsed="false">
      <c r="A12" s="1784" t="s">
        <v>1891</v>
      </c>
      <c r="B12" s="1829"/>
      <c r="C12" s="1829"/>
      <c r="D12" s="1830" t="s">
        <v>124</v>
      </c>
      <c r="E12" s="1830" t="s">
        <v>124</v>
      </c>
      <c r="F12" s="1785" t="s">
        <v>1890</v>
      </c>
      <c r="G12" s="1785" t="s">
        <v>1850</v>
      </c>
      <c r="H12" s="1787"/>
      <c r="I12" s="1826"/>
      <c r="J12" s="1787"/>
      <c r="K12" s="1826"/>
      <c r="L12" s="1787"/>
      <c r="M12" s="1828"/>
    </row>
    <row r="13" customFormat="false" ht="12" hidden="false" customHeight="true" outlineLevel="0" collapsed="false">
      <c r="A13" s="1784" t="s">
        <v>941</v>
      </c>
      <c r="B13" s="1826"/>
      <c r="C13" s="1826"/>
      <c r="D13" s="1831" t="s">
        <v>124</v>
      </c>
      <c r="E13" s="1831" t="s">
        <v>124</v>
      </c>
      <c r="F13" s="1793" t="s">
        <v>124</v>
      </c>
      <c r="G13" s="1793" t="s">
        <v>124</v>
      </c>
      <c r="H13" s="1787"/>
      <c r="I13" s="1826"/>
      <c r="J13" s="1787"/>
      <c r="K13" s="1826"/>
      <c r="L13" s="1787"/>
      <c r="M13" s="1828"/>
    </row>
    <row r="14" customFormat="false" ht="12" hidden="false" customHeight="true" outlineLevel="0" collapsed="false">
      <c r="A14" s="1784" t="s">
        <v>1779</v>
      </c>
      <c r="B14" s="1826"/>
      <c r="C14" s="1826"/>
      <c r="D14" s="1831" t="s">
        <v>124</v>
      </c>
      <c r="E14" s="1831" t="s">
        <v>124</v>
      </c>
      <c r="F14" s="1793" t="s">
        <v>124</v>
      </c>
      <c r="G14" s="1793" t="s">
        <v>124</v>
      </c>
      <c r="H14" s="1787"/>
      <c r="I14" s="1826"/>
      <c r="J14" s="1787"/>
      <c r="K14" s="1826"/>
      <c r="L14" s="1787"/>
      <c r="M14" s="1828"/>
    </row>
    <row r="15" customFormat="false" ht="12" hidden="false" customHeight="true" outlineLevel="0" collapsed="false">
      <c r="A15" s="1784" t="s">
        <v>1870</v>
      </c>
      <c r="B15" s="1826"/>
      <c r="C15" s="1826"/>
      <c r="D15" s="1831" t="s">
        <v>124</v>
      </c>
      <c r="E15" s="1831" t="s">
        <v>124</v>
      </c>
      <c r="F15" s="1793" t="s">
        <v>124</v>
      </c>
      <c r="G15" s="1793" t="s">
        <v>124</v>
      </c>
      <c r="H15" s="1787"/>
      <c r="I15" s="1826"/>
      <c r="J15" s="1787"/>
      <c r="K15" s="1826"/>
      <c r="L15" s="1787"/>
      <c r="M15" s="1828"/>
    </row>
    <row r="16" customFormat="false" ht="12.75" hidden="false" customHeight="true" outlineLevel="0" collapsed="false">
      <c r="A16" s="1795" t="s">
        <v>1780</v>
      </c>
      <c r="B16" s="1832" t="s">
        <v>1892</v>
      </c>
      <c r="C16" s="1832" t="s">
        <v>1850</v>
      </c>
      <c r="D16" s="1822" t="s">
        <v>1869</v>
      </c>
      <c r="E16" s="1822" t="s">
        <v>1850</v>
      </c>
      <c r="F16" s="1822" t="s">
        <v>1869</v>
      </c>
      <c r="G16" s="1822" t="s">
        <v>1850</v>
      </c>
      <c r="H16" s="1823"/>
      <c r="I16" s="1824"/>
      <c r="J16" s="1823"/>
      <c r="K16" s="1824"/>
      <c r="L16" s="1823"/>
      <c r="M16" s="1825"/>
    </row>
    <row r="17" customFormat="false" ht="12.75" hidden="false" customHeight="true" outlineLevel="0" collapsed="false">
      <c r="A17" s="1833" t="s">
        <v>1893</v>
      </c>
      <c r="B17" s="1834" t="s">
        <v>1894</v>
      </c>
      <c r="C17" s="1835" t="s">
        <v>1859</v>
      </c>
      <c r="D17" s="1834" t="s">
        <v>1869</v>
      </c>
      <c r="E17" s="1834" t="s">
        <v>1850</v>
      </c>
      <c r="F17" s="1834" t="s">
        <v>1869</v>
      </c>
      <c r="G17" s="1834" t="s">
        <v>1850</v>
      </c>
      <c r="H17" s="1787"/>
      <c r="I17" s="1826"/>
      <c r="J17" s="1787"/>
      <c r="K17" s="1826"/>
      <c r="L17" s="1787"/>
      <c r="M17" s="1828"/>
    </row>
    <row r="18" customFormat="false" ht="12.75" hidden="false" customHeight="true" outlineLevel="0" collapsed="false">
      <c r="A18" s="1784" t="s">
        <v>1895</v>
      </c>
      <c r="B18" s="1836" t="s">
        <v>1853</v>
      </c>
      <c r="C18" s="1836" t="s">
        <v>1854</v>
      </c>
      <c r="D18" s="329" t="s">
        <v>124</v>
      </c>
      <c r="E18" s="329" t="s">
        <v>124</v>
      </c>
      <c r="F18" s="329" t="s">
        <v>124</v>
      </c>
      <c r="G18" s="329" t="s">
        <v>124</v>
      </c>
      <c r="H18" s="1837"/>
      <c r="I18" s="1838"/>
      <c r="J18" s="1837"/>
      <c r="K18" s="1838"/>
      <c r="L18" s="1837"/>
      <c r="M18" s="1839"/>
    </row>
    <row r="19" customFormat="false" ht="12.75" hidden="false" customHeight="true" outlineLevel="0" collapsed="false">
      <c r="A19" s="1784" t="s">
        <v>1896</v>
      </c>
      <c r="B19" s="1836" t="s">
        <v>1897</v>
      </c>
      <c r="C19" s="1836" t="s">
        <v>1850</v>
      </c>
      <c r="D19" s="1836" t="s">
        <v>1853</v>
      </c>
      <c r="E19" s="1836" t="s">
        <v>1854</v>
      </c>
      <c r="F19" s="1840" t="s">
        <v>1853</v>
      </c>
      <c r="G19" s="1840" t="s">
        <v>1854</v>
      </c>
      <c r="H19" s="1837"/>
      <c r="I19" s="1838"/>
      <c r="J19" s="1837"/>
      <c r="K19" s="1838"/>
      <c r="L19" s="1837"/>
      <c r="M19" s="1839"/>
    </row>
    <row r="20" customFormat="false" ht="12.75" hidden="false" customHeight="true" outlineLevel="0" collapsed="false">
      <c r="A20" s="1833" t="s">
        <v>1898</v>
      </c>
      <c r="B20" s="1835" t="s">
        <v>1853</v>
      </c>
      <c r="C20" s="1835" t="s">
        <v>1854</v>
      </c>
      <c r="D20" s="1835" t="s">
        <v>1853</v>
      </c>
      <c r="E20" s="1835" t="s">
        <v>1854</v>
      </c>
      <c r="F20" s="1834" t="s">
        <v>1853</v>
      </c>
      <c r="G20" s="1834" t="s">
        <v>1854</v>
      </c>
      <c r="H20" s="1787"/>
      <c r="I20" s="1826"/>
      <c r="J20" s="1787"/>
      <c r="K20" s="1826"/>
      <c r="L20" s="1787"/>
      <c r="M20" s="1828"/>
    </row>
    <row r="21" customFormat="false" ht="12.75" hidden="false" customHeight="true" outlineLevel="0" collapsed="false">
      <c r="A21" s="1784" t="s">
        <v>1899</v>
      </c>
      <c r="B21" s="1841" t="s">
        <v>1889</v>
      </c>
      <c r="C21" s="1841" t="s">
        <v>1859</v>
      </c>
      <c r="D21" s="957" t="s">
        <v>124</v>
      </c>
      <c r="E21" s="957" t="s">
        <v>124</v>
      </c>
      <c r="F21" s="21" t="s">
        <v>124</v>
      </c>
      <c r="G21" s="21" t="s">
        <v>124</v>
      </c>
      <c r="H21" s="1787"/>
      <c r="I21" s="1826"/>
      <c r="J21" s="1787"/>
      <c r="K21" s="1826"/>
      <c r="L21" s="1787"/>
      <c r="M21" s="1828"/>
    </row>
    <row r="22" customFormat="false" ht="12.75" hidden="false" customHeight="true" outlineLevel="0" collapsed="false">
      <c r="A22" s="1784" t="s">
        <v>1900</v>
      </c>
      <c r="B22" s="1841" t="s">
        <v>1853</v>
      </c>
      <c r="C22" s="1841" t="s">
        <v>1859</v>
      </c>
      <c r="D22" s="1842" t="s">
        <v>124</v>
      </c>
      <c r="E22" s="1842" t="s">
        <v>124</v>
      </c>
      <c r="F22" s="25" t="s">
        <v>124</v>
      </c>
      <c r="G22" s="25" t="s">
        <v>124</v>
      </c>
      <c r="H22" s="1791"/>
      <c r="I22" s="1843"/>
      <c r="J22" s="1791"/>
      <c r="K22" s="1843"/>
      <c r="L22" s="1791"/>
      <c r="M22" s="1844"/>
    </row>
    <row r="23" customFormat="false" ht="12" hidden="false" customHeight="true" outlineLevel="0" collapsed="false">
      <c r="A23" s="1784" t="s">
        <v>1870</v>
      </c>
      <c r="B23" s="957" t="s">
        <v>124</v>
      </c>
      <c r="C23" s="957" t="s">
        <v>124</v>
      </c>
      <c r="D23" s="957" t="s">
        <v>124</v>
      </c>
      <c r="E23" s="957" t="s">
        <v>124</v>
      </c>
      <c r="F23" s="21" t="s">
        <v>124</v>
      </c>
      <c r="G23" s="21" t="s">
        <v>124</v>
      </c>
      <c r="H23" s="1787"/>
      <c r="I23" s="1826"/>
      <c r="J23" s="1787"/>
      <c r="K23" s="1826"/>
      <c r="L23" s="1787"/>
      <c r="M23" s="1828"/>
    </row>
    <row r="24" customFormat="false" ht="12.75" hidden="false" customHeight="true" outlineLevel="0" collapsed="false">
      <c r="A24" s="1795" t="s">
        <v>1784</v>
      </c>
      <c r="B24" s="1845" t="s">
        <v>124</v>
      </c>
      <c r="C24" s="1845" t="s">
        <v>124</v>
      </c>
      <c r="D24" s="1822" t="s">
        <v>1863</v>
      </c>
      <c r="E24" s="1822" t="s">
        <v>1850</v>
      </c>
      <c r="F24" s="1822" t="s">
        <v>1854</v>
      </c>
      <c r="G24" s="1822" t="s">
        <v>1854</v>
      </c>
      <c r="H24" s="1823"/>
      <c r="I24" s="1824"/>
      <c r="J24" s="1823"/>
      <c r="K24" s="1824"/>
      <c r="L24" s="1823"/>
      <c r="M24" s="1825"/>
    </row>
    <row r="25" customFormat="false" ht="12.75" hidden="false" customHeight="true" outlineLevel="0" collapsed="false">
      <c r="A25" s="1784" t="s">
        <v>1585</v>
      </c>
      <c r="B25" s="1846" t="s">
        <v>124</v>
      </c>
      <c r="C25" s="1846" t="s">
        <v>124</v>
      </c>
      <c r="D25" s="1827" t="s">
        <v>1869</v>
      </c>
      <c r="E25" s="1827" t="s">
        <v>1850</v>
      </c>
      <c r="F25" s="1787"/>
      <c r="G25" s="1787"/>
      <c r="H25" s="1787"/>
      <c r="I25" s="1826"/>
      <c r="J25" s="1787"/>
      <c r="K25" s="1826"/>
      <c r="L25" s="1787"/>
      <c r="M25" s="1828"/>
    </row>
    <row r="26" customFormat="false" ht="12.75" hidden="false" customHeight="true" outlineLevel="0" collapsed="false">
      <c r="A26" s="1784" t="s">
        <v>1786</v>
      </c>
      <c r="B26" s="1826"/>
      <c r="C26" s="1826"/>
      <c r="D26" s="1827" t="s">
        <v>1854</v>
      </c>
      <c r="E26" s="1827" t="s">
        <v>1850</v>
      </c>
      <c r="F26" s="1786" t="s">
        <v>1854</v>
      </c>
      <c r="G26" s="1786" t="s">
        <v>1854</v>
      </c>
      <c r="H26" s="1787"/>
      <c r="I26" s="1826"/>
      <c r="J26" s="1787"/>
      <c r="K26" s="1826"/>
      <c r="L26" s="1787"/>
      <c r="M26" s="1828"/>
    </row>
    <row r="27" customFormat="false" ht="12" hidden="false" customHeight="true" outlineLevel="0" collapsed="false">
      <c r="A27" s="1784" t="s">
        <v>1787</v>
      </c>
      <c r="B27" s="1831" t="s">
        <v>124</v>
      </c>
      <c r="C27" s="1831" t="s">
        <v>124</v>
      </c>
      <c r="D27" s="1831" t="s">
        <v>124</v>
      </c>
      <c r="E27" s="1831" t="s">
        <v>124</v>
      </c>
      <c r="F27" s="1794" t="s">
        <v>124</v>
      </c>
      <c r="G27" s="1794" t="s">
        <v>124</v>
      </c>
      <c r="H27" s="1787"/>
      <c r="I27" s="1826"/>
      <c r="J27" s="1787"/>
      <c r="K27" s="1826"/>
      <c r="L27" s="1787"/>
      <c r="M27" s="1828"/>
    </row>
    <row r="28" customFormat="false" ht="12" hidden="false" customHeight="true" outlineLevel="0" collapsed="false">
      <c r="A28" s="1784" t="s">
        <v>1788</v>
      </c>
      <c r="B28" s="1831" t="s">
        <v>124</v>
      </c>
      <c r="C28" s="1831" t="s">
        <v>124</v>
      </c>
      <c r="D28" s="1831" t="s">
        <v>124</v>
      </c>
      <c r="E28" s="1831" t="s">
        <v>124</v>
      </c>
      <c r="F28" s="1793" t="s">
        <v>124</v>
      </c>
      <c r="G28" s="1793" t="s">
        <v>124</v>
      </c>
      <c r="H28" s="1787"/>
      <c r="I28" s="1826"/>
      <c r="J28" s="1787"/>
      <c r="K28" s="1826"/>
      <c r="L28" s="1787"/>
      <c r="M28" s="1828"/>
    </row>
    <row r="29" customFormat="false" ht="13.5" hidden="false" customHeight="true" outlineLevel="0" collapsed="false">
      <c r="A29" s="1795" t="s">
        <v>1901</v>
      </c>
      <c r="B29" s="1847" t="s">
        <v>124</v>
      </c>
      <c r="C29" s="1847" t="s">
        <v>124</v>
      </c>
      <c r="D29" s="1848" t="s">
        <v>124</v>
      </c>
      <c r="E29" s="1848" t="s">
        <v>124</v>
      </c>
      <c r="F29" s="1849" t="s">
        <v>124</v>
      </c>
      <c r="G29" s="1849" t="s">
        <v>124</v>
      </c>
      <c r="H29" s="1850" t="s">
        <v>124</v>
      </c>
      <c r="I29" s="1848" t="s">
        <v>124</v>
      </c>
      <c r="J29" s="1850" t="s">
        <v>124</v>
      </c>
      <c r="K29" s="1848" t="s">
        <v>124</v>
      </c>
      <c r="L29" s="1850" t="s">
        <v>124</v>
      </c>
      <c r="M29" s="1851"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1</v>
      </c>
      <c r="B31" s="1581"/>
      <c r="C31" s="1852"/>
      <c r="D31" s="1581"/>
      <c r="E31" s="1581"/>
      <c r="F31" s="1581"/>
      <c r="G31" s="1581"/>
      <c r="H31" s="1852"/>
      <c r="I31" s="1582"/>
      <c r="J31" s="1582"/>
      <c r="K31" s="1582"/>
      <c r="L31" s="1582"/>
      <c r="M31" s="1582"/>
    </row>
    <row r="32" customFormat="false" ht="12.75" hidden="false" customHeight="true" outlineLevel="0" collapsed="false">
      <c r="A32" s="1853" t="s">
        <v>1902</v>
      </c>
      <c r="B32" s="1580"/>
      <c r="C32" s="1580" t="s">
        <v>1903</v>
      </c>
      <c r="D32" s="1581"/>
      <c r="E32" s="1581"/>
      <c r="F32" s="1854"/>
      <c r="G32" s="1854"/>
      <c r="H32" s="1854" t="s">
        <v>1904</v>
      </c>
      <c r="I32" s="1582"/>
      <c r="J32" s="1855"/>
      <c r="K32" s="1582"/>
      <c r="L32" s="1582"/>
      <c r="M32" s="1582"/>
    </row>
    <row r="33" customFormat="false" ht="12.75" hidden="false" customHeight="true" outlineLevel="0" collapsed="false">
      <c r="A33" s="1853" t="s">
        <v>1905</v>
      </c>
      <c r="B33" s="1854"/>
      <c r="C33" s="1854" t="s">
        <v>1906</v>
      </c>
      <c r="D33" s="1581"/>
      <c r="E33" s="1581"/>
      <c r="F33" s="1854"/>
      <c r="G33" s="1580"/>
      <c r="H33" s="1580" t="s">
        <v>1907</v>
      </c>
      <c r="I33" s="1582"/>
      <c r="J33" s="1582"/>
      <c r="K33" s="1582"/>
      <c r="L33" s="1582"/>
      <c r="M33" s="1582"/>
    </row>
    <row r="34" customFormat="false" ht="12.75" hidden="false" customHeight="true" outlineLevel="0" collapsed="false">
      <c r="A34" s="1853" t="s">
        <v>1908</v>
      </c>
      <c r="B34" s="1580"/>
      <c r="C34" s="1580" t="s">
        <v>1909</v>
      </c>
      <c r="D34" s="1581"/>
      <c r="E34" s="1581"/>
      <c r="F34" s="1854"/>
      <c r="G34" s="1581"/>
      <c r="H34" s="1580" t="s">
        <v>1910</v>
      </c>
      <c r="I34" s="1582"/>
      <c r="J34" s="1582"/>
      <c r="K34" s="1582"/>
      <c r="L34" s="1582"/>
      <c r="M34" s="1582"/>
    </row>
    <row r="35" customFormat="false" ht="12.75" hidden="false" customHeight="true" outlineLevel="0" collapsed="false">
      <c r="A35" s="1856" t="s">
        <v>1911</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2</v>
      </c>
      <c r="B37" s="1581"/>
      <c r="C37" s="1852"/>
      <c r="D37" s="1581"/>
      <c r="E37" s="1581"/>
      <c r="F37" s="1581"/>
      <c r="G37" s="1581"/>
      <c r="H37" s="1582"/>
      <c r="I37" s="1582"/>
      <c r="J37" s="1582"/>
      <c r="K37" s="1582"/>
      <c r="L37" s="1582"/>
      <c r="M37" s="1582"/>
    </row>
    <row r="38" customFormat="false" ht="12.75" hidden="false" customHeight="true" outlineLevel="0" collapsed="false">
      <c r="A38" s="1853" t="s">
        <v>1902</v>
      </c>
      <c r="B38" s="1580"/>
      <c r="C38" s="1580" t="s">
        <v>1907</v>
      </c>
      <c r="D38" s="1855"/>
      <c r="E38" s="1581"/>
      <c r="F38" s="1580" t="s">
        <v>1910</v>
      </c>
      <c r="G38" s="1581"/>
      <c r="H38" s="1582"/>
      <c r="I38" s="1582"/>
      <c r="J38" s="1582"/>
      <c r="K38" s="1582"/>
      <c r="L38" s="1582"/>
      <c r="M38" s="1582"/>
    </row>
    <row r="39" customFormat="false" ht="12.75" hidden="false" customHeight="true" outlineLevel="0" collapsed="false">
      <c r="A39" s="1853" t="s">
        <v>1912</v>
      </c>
      <c r="B39" s="1580"/>
      <c r="C39" s="1580" t="s">
        <v>191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86</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19</v>
      </c>
      <c r="B43" s="1857"/>
      <c r="C43" s="1857"/>
      <c r="D43" s="1857"/>
      <c r="E43" s="1857"/>
      <c r="F43" s="1857"/>
      <c r="G43" s="1857"/>
      <c r="H43" s="1857"/>
      <c r="I43" s="1857"/>
      <c r="J43" s="1857"/>
      <c r="K43" s="1857"/>
      <c r="L43" s="1857"/>
      <c r="M43" s="1857"/>
    </row>
    <row r="44" customFormat="false" ht="27" hidden="false" customHeight="true" outlineLevel="0" collapsed="false">
      <c r="A44" s="1858" t="s">
        <v>1914</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15</v>
      </c>
      <c r="B46" s="1858"/>
      <c r="C46" s="1858"/>
      <c r="D46" s="1858"/>
      <c r="E46" s="1858"/>
      <c r="F46" s="1858"/>
      <c r="G46" s="1858"/>
      <c r="H46" s="1858"/>
      <c r="I46" s="1858"/>
      <c r="J46" s="1858"/>
      <c r="K46" s="1858"/>
      <c r="L46" s="1858"/>
      <c r="M46" s="1858"/>
    </row>
    <row r="47" customFormat="false" ht="13.5" hidden="false" customHeight="true" outlineLevel="0" collapsed="false">
      <c r="A47" s="1862" t="s">
        <v>1916</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1</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2</v>
      </c>
      <c r="E6" s="120" t="s">
        <v>80</v>
      </c>
      <c r="F6" s="120" t="s">
        <v>81</v>
      </c>
      <c r="G6" s="120"/>
      <c r="H6" s="120" t="s">
        <v>182</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3</v>
      </c>
      <c r="B8" s="79" t="n">
        <v>3027253.4377</v>
      </c>
      <c r="C8" s="80" t="s">
        <v>164</v>
      </c>
      <c r="D8" s="81"/>
      <c r="E8" s="81"/>
      <c r="F8" s="81"/>
      <c r="G8" s="82"/>
      <c r="H8" s="139" t="n">
        <v>197930.617668284</v>
      </c>
      <c r="I8" s="139" t="n">
        <v>26.7863976968841</v>
      </c>
      <c r="J8" s="125" t="n">
        <v>4.25405254135412</v>
      </c>
    </row>
    <row r="9" customFormat="false" ht="12.75" hidden="false" customHeight="true" outlineLevel="0" collapsed="false">
      <c r="A9" s="84" t="s">
        <v>165</v>
      </c>
      <c r="B9" s="79" t="n">
        <v>1739253.5377</v>
      </c>
      <c r="C9" s="86" t="s">
        <v>164</v>
      </c>
      <c r="D9" s="79" t="n">
        <v>72.4650572894065</v>
      </c>
      <c r="E9" s="79" t="n">
        <v>14.6605409988721</v>
      </c>
      <c r="F9" s="79" t="n">
        <v>2.37185232741247</v>
      </c>
      <c r="G9" s="82"/>
      <c r="H9" s="79" t="n">
        <v>126035.107250233</v>
      </c>
      <c r="I9" s="79" t="n">
        <v>25.4983977968841</v>
      </c>
      <c r="J9" s="127" t="n">
        <v>4.12525255135412</v>
      </c>
    </row>
    <row r="10" customFormat="false" ht="12.75" hidden="false" customHeight="true" outlineLevel="0" collapsed="false">
      <c r="A10" s="84" t="s">
        <v>166</v>
      </c>
      <c r="B10" s="79" t="s">
        <v>179</v>
      </c>
      <c r="C10" s="86" t="s">
        <v>164</v>
      </c>
      <c r="D10" s="79" t="s">
        <v>179</v>
      </c>
      <c r="E10" s="79" t="s">
        <v>179</v>
      </c>
      <c r="F10" s="79" t="s">
        <v>179</v>
      </c>
      <c r="G10" s="82"/>
      <c r="H10" s="79" t="s">
        <v>179</v>
      </c>
      <c r="I10" s="79" t="s">
        <v>179</v>
      </c>
      <c r="J10" s="127" t="s">
        <v>179</v>
      </c>
    </row>
    <row r="11" customFormat="false" ht="12.75" hidden="false" customHeight="true" outlineLevel="0" collapsed="false">
      <c r="A11" s="84" t="s">
        <v>167</v>
      </c>
      <c r="B11" s="79" t="n">
        <v>1287999.9</v>
      </c>
      <c r="C11" s="86" t="s">
        <v>164</v>
      </c>
      <c r="D11" s="79" t="n">
        <v>55.8195</v>
      </c>
      <c r="E11" s="79" t="n">
        <v>1</v>
      </c>
      <c r="F11" s="79" t="n">
        <v>0.1</v>
      </c>
      <c r="G11" s="82"/>
      <c r="H11" s="79" t="n">
        <v>71895.51041805</v>
      </c>
      <c r="I11" s="79" t="n">
        <v>1.2879999</v>
      </c>
      <c r="J11" s="127" t="n">
        <v>0.12879999</v>
      </c>
    </row>
    <row r="12" customFormat="false" ht="12.75" hidden="false" customHeight="true" outlineLevel="0" collapsed="false">
      <c r="A12" s="84" t="s">
        <v>168</v>
      </c>
      <c r="B12" s="79" t="s">
        <v>184</v>
      </c>
      <c r="C12" s="86" t="s">
        <v>164</v>
      </c>
      <c r="D12" s="79" t="s">
        <v>184</v>
      </c>
      <c r="E12" s="79" t="s">
        <v>184</v>
      </c>
      <c r="F12" s="79" t="s">
        <v>184</v>
      </c>
      <c r="G12" s="82"/>
      <c r="H12" s="79" t="s">
        <v>184</v>
      </c>
      <c r="I12" s="79" t="s">
        <v>184</v>
      </c>
      <c r="J12" s="127" t="s">
        <v>184</v>
      </c>
    </row>
    <row r="13" customFormat="false" ht="12.75" hidden="false" customHeight="true" outlineLevel="0" collapsed="false">
      <c r="A13" s="84" t="s">
        <v>170</v>
      </c>
      <c r="B13" s="79" t="s">
        <v>184</v>
      </c>
      <c r="C13" s="126" t="s">
        <v>164</v>
      </c>
      <c r="D13" s="79" t="s">
        <v>184</v>
      </c>
      <c r="E13" s="79" t="s">
        <v>184</v>
      </c>
      <c r="F13" s="79" t="s">
        <v>184</v>
      </c>
      <c r="G13" s="100" t="s">
        <v>169</v>
      </c>
      <c r="H13" s="79" t="s">
        <v>184</v>
      </c>
      <c r="I13" s="79" t="s">
        <v>184</v>
      </c>
      <c r="J13" s="127" t="s">
        <v>184</v>
      </c>
    </row>
    <row r="14" customFormat="false" ht="12.75" hidden="false" customHeight="true" outlineLevel="0" collapsed="false">
      <c r="A14" s="101" t="s">
        <v>185</v>
      </c>
      <c r="B14" s="79" t="n">
        <v>120044.1217</v>
      </c>
      <c r="C14" s="86" t="s">
        <v>164</v>
      </c>
      <c r="D14" s="81"/>
      <c r="E14" s="81"/>
      <c r="F14" s="81"/>
      <c r="G14" s="82"/>
      <c r="H14" s="79" t="n">
        <v>8494.3755212085</v>
      </c>
      <c r="I14" s="79" t="n">
        <v>0.05934537735</v>
      </c>
      <c r="J14" s="127" t="n">
        <v>0.2373815094</v>
      </c>
    </row>
    <row r="15" customFormat="false" ht="12.75" hidden="false" customHeight="true" outlineLevel="0" collapsed="false">
      <c r="A15" s="84" t="s">
        <v>186</v>
      </c>
      <c r="B15" s="128" t="n">
        <v>1353.367</v>
      </c>
      <c r="C15" s="86" t="s">
        <v>164</v>
      </c>
      <c r="D15" s="79" t="n">
        <v>68.607</v>
      </c>
      <c r="E15" s="79" t="s">
        <v>95</v>
      </c>
      <c r="F15" s="79" t="s">
        <v>95</v>
      </c>
      <c r="G15" s="82"/>
      <c r="H15" s="128" t="n">
        <v>92.850449769</v>
      </c>
      <c r="I15" s="128" t="s">
        <v>95</v>
      </c>
      <c r="J15" s="140" t="s">
        <v>95</v>
      </c>
    </row>
    <row r="16" customFormat="false" ht="12.75" hidden="false" customHeight="true" outlineLevel="0" collapsed="false">
      <c r="A16" s="84" t="s">
        <v>187</v>
      </c>
      <c r="B16" s="128" t="n">
        <v>118690.7547</v>
      </c>
      <c r="C16" s="86" t="s">
        <v>164</v>
      </c>
      <c r="D16" s="79" t="n">
        <v>70.785</v>
      </c>
      <c r="E16" s="79" t="n">
        <v>0.5</v>
      </c>
      <c r="F16" s="79" t="n">
        <v>2</v>
      </c>
      <c r="G16" s="82"/>
      <c r="H16" s="128" t="n">
        <v>8401.5250714395</v>
      </c>
      <c r="I16" s="128" t="n">
        <v>0.05934537735</v>
      </c>
      <c r="J16" s="140" t="n">
        <v>0.2373815094</v>
      </c>
    </row>
    <row r="17" customFormat="false" ht="12.75" hidden="false" customHeight="true" outlineLevel="0" collapsed="false">
      <c r="A17" s="101" t="s">
        <v>109</v>
      </c>
      <c r="B17" s="79" t="n">
        <v>1514648.85</v>
      </c>
      <c r="C17" s="86" t="s">
        <v>164</v>
      </c>
      <c r="D17" s="81"/>
      <c r="E17" s="81"/>
      <c r="F17" s="81"/>
      <c r="G17" s="82"/>
      <c r="H17" s="79" t="n">
        <v>109853.368468371</v>
      </c>
      <c r="I17" s="79" t="n">
        <v>24.9172551655341</v>
      </c>
      <c r="J17" s="127" t="n">
        <v>3.82513470235412</v>
      </c>
    </row>
    <row r="18" customFormat="false" ht="12.75" hidden="false" customHeight="true" outlineLevel="0" collapsed="false">
      <c r="A18" s="84" t="s">
        <v>188</v>
      </c>
      <c r="B18" s="128" t="n">
        <v>1065361.771</v>
      </c>
      <c r="C18" s="86" t="s">
        <v>164</v>
      </c>
      <c r="D18" s="79" t="n">
        <v>72.237</v>
      </c>
      <c r="E18" s="79" t="n">
        <v>19.7694117647059</v>
      </c>
      <c r="F18" s="79" t="n">
        <v>2.7364705882353</v>
      </c>
      <c r="G18" s="82"/>
      <c r="H18" s="128" t="n">
        <v>76958.538251727</v>
      </c>
      <c r="I18" s="128" t="n">
        <v>21.0615755292753</v>
      </c>
      <c r="J18" s="140" t="n">
        <v>2.91533115217177</v>
      </c>
    </row>
    <row r="19" customFormat="false" ht="12.75" hidden="false" customHeight="true" outlineLevel="0" collapsed="false">
      <c r="A19" s="84" t="s">
        <v>189</v>
      </c>
      <c r="B19" s="128" t="n">
        <v>444732.98</v>
      </c>
      <c r="C19" s="86" t="s">
        <v>164</v>
      </c>
      <c r="D19" s="79" t="n">
        <v>73.326</v>
      </c>
      <c r="E19" s="79" t="n">
        <v>8.15764705882352</v>
      </c>
      <c r="F19" s="79" t="n">
        <v>2.04470588235294</v>
      </c>
      <c r="G19" s="82"/>
      <c r="H19" s="128" t="n">
        <v>32610.49049148</v>
      </c>
      <c r="I19" s="128" t="n">
        <v>3.62797468625882</v>
      </c>
      <c r="J19" s="140" t="n">
        <v>0.909348140282353</v>
      </c>
    </row>
    <row r="20" customFormat="false" ht="12.75" hidden="false" customHeight="true" outlineLevel="0" collapsed="false">
      <c r="A20" s="84" t="s">
        <v>190</v>
      </c>
      <c r="B20" s="128" t="n">
        <v>4554.099</v>
      </c>
      <c r="C20" s="86" t="s">
        <v>164</v>
      </c>
      <c r="D20" s="79" t="n">
        <v>62.436</v>
      </c>
      <c r="E20" s="79" t="n">
        <v>50</v>
      </c>
      <c r="F20" s="79" t="n">
        <v>0.1</v>
      </c>
      <c r="G20" s="82"/>
      <c r="H20" s="128" t="n">
        <v>284.339725164</v>
      </c>
      <c r="I20" s="128" t="n">
        <v>0.22770495</v>
      </c>
      <c r="J20" s="140" t="n">
        <v>0.0004554099</v>
      </c>
    </row>
    <row r="21" customFormat="false" ht="12.75" hidden="false" customHeight="true" outlineLevel="0" collapsed="false">
      <c r="A21" s="84" t="s">
        <v>191</v>
      </c>
      <c r="B21" s="79" t="s">
        <v>93</v>
      </c>
      <c r="C21" s="86" t="s">
        <v>164</v>
      </c>
      <c r="D21" s="81"/>
      <c r="E21" s="81"/>
      <c r="F21" s="81"/>
      <c r="G21" s="82"/>
      <c r="H21" s="79" t="s">
        <v>93</v>
      </c>
      <c r="I21" s="79" t="s">
        <v>93</v>
      </c>
      <c r="J21" s="127" t="s">
        <v>93</v>
      </c>
    </row>
    <row r="22" customFormat="false" ht="12.75" hidden="false" customHeight="true" outlineLevel="0" collapsed="false">
      <c r="A22" s="131" t="s">
        <v>192</v>
      </c>
      <c r="B22" s="141" t="s">
        <v>93</v>
      </c>
      <c r="C22" s="86" t="s">
        <v>164</v>
      </c>
      <c r="D22" s="79" t="s">
        <v>93</v>
      </c>
      <c r="E22" s="79" t="s">
        <v>93</v>
      </c>
      <c r="F22" s="79" t="s">
        <v>93</v>
      </c>
      <c r="G22" s="82"/>
      <c r="H22" s="128" t="s">
        <v>93</v>
      </c>
      <c r="I22" s="128" t="s">
        <v>93</v>
      </c>
      <c r="J22" s="140" t="s">
        <v>93</v>
      </c>
    </row>
    <row r="23" customFormat="false" ht="12.75" hidden="false" customHeight="true" outlineLevel="0" collapsed="false">
      <c r="A23" s="84" t="s">
        <v>167</v>
      </c>
      <c r="B23" s="128" t="s">
        <v>179</v>
      </c>
      <c r="C23" s="86" t="s">
        <v>164</v>
      </c>
      <c r="D23" s="79" t="s">
        <v>179</v>
      </c>
      <c r="E23" s="79" t="s">
        <v>179</v>
      </c>
      <c r="F23" s="79" t="s">
        <v>179</v>
      </c>
      <c r="G23" s="82"/>
      <c r="H23" s="128" t="s">
        <v>179</v>
      </c>
      <c r="I23" s="128" t="s">
        <v>179</v>
      </c>
      <c r="J23" s="140" t="s">
        <v>179</v>
      </c>
    </row>
    <row r="24" customFormat="false" ht="12.75" hidden="false" customHeight="true" outlineLevel="0" collapsed="false">
      <c r="A24" s="84" t="s">
        <v>168</v>
      </c>
      <c r="B24" s="128" t="s">
        <v>179</v>
      </c>
      <c r="C24" s="86" t="s">
        <v>164</v>
      </c>
      <c r="D24" s="79" t="s">
        <v>179</v>
      </c>
      <c r="E24" s="79" t="s">
        <v>179</v>
      </c>
      <c r="F24" s="79" t="s">
        <v>179</v>
      </c>
      <c r="G24" s="100" t="s">
        <v>169</v>
      </c>
      <c r="H24" s="128" t="s">
        <v>179</v>
      </c>
      <c r="I24" s="128" t="s">
        <v>179</v>
      </c>
      <c r="J24" s="140" t="s">
        <v>179</v>
      </c>
    </row>
    <row r="25" customFormat="false" ht="12.75" hidden="false" customHeight="true" outlineLevel="0" collapsed="false">
      <c r="A25" s="84" t="s">
        <v>193</v>
      </c>
      <c r="B25" s="79" t="s">
        <v>179</v>
      </c>
      <c r="C25" s="86" t="s">
        <v>164</v>
      </c>
      <c r="D25" s="81"/>
      <c r="E25" s="81"/>
      <c r="F25" s="81"/>
      <c r="G25" s="82"/>
      <c r="H25" s="79" t="s">
        <v>179</v>
      </c>
      <c r="I25" s="79" t="s">
        <v>179</v>
      </c>
      <c r="J25" s="127" t="s">
        <v>179</v>
      </c>
    </row>
    <row r="26" customFormat="false" ht="12.75" hidden="false" customHeight="true" outlineLevel="0" collapsed="false">
      <c r="A26" s="131" t="s">
        <v>106</v>
      </c>
      <c r="B26" s="141" t="s">
        <v>179</v>
      </c>
      <c r="C26" s="86" t="s">
        <v>164</v>
      </c>
      <c r="D26" s="79" t="s">
        <v>179</v>
      </c>
      <c r="E26" s="79" t="s">
        <v>179</v>
      </c>
      <c r="F26" s="79" t="s">
        <v>179</v>
      </c>
      <c r="G26" s="82"/>
      <c r="H26" s="141" t="s">
        <v>179</v>
      </c>
      <c r="I26" s="141" t="s">
        <v>179</v>
      </c>
      <c r="J26" s="140" t="s">
        <v>179</v>
      </c>
    </row>
    <row r="27" customFormat="false" ht="12.75" hidden="false" customHeight="true" outlineLevel="0" collapsed="false">
      <c r="A27" s="101" t="s">
        <v>110</v>
      </c>
      <c r="B27" s="79" t="n">
        <v>64575.442</v>
      </c>
      <c r="C27" s="86" t="s">
        <v>164</v>
      </c>
      <c r="D27" s="81"/>
      <c r="E27" s="81"/>
      <c r="F27" s="81"/>
      <c r="G27" s="82"/>
      <c r="H27" s="79" t="n">
        <v>4739.911064031</v>
      </c>
      <c r="I27" s="79" t="n">
        <v>0.32287721</v>
      </c>
      <c r="J27" s="127" t="n">
        <v>0.0387452652</v>
      </c>
    </row>
    <row r="28" customFormat="false" ht="12.75" hidden="false" customHeight="true" outlineLevel="0" collapsed="false">
      <c r="A28" s="84" t="s">
        <v>165</v>
      </c>
      <c r="B28" s="128" t="n">
        <v>64575.442</v>
      </c>
      <c r="C28" s="86" t="s">
        <v>164</v>
      </c>
      <c r="D28" s="79" t="n">
        <v>73.4011400809459</v>
      </c>
      <c r="E28" s="79" t="n">
        <v>5</v>
      </c>
      <c r="F28" s="79" t="n">
        <v>0.6</v>
      </c>
      <c r="G28" s="82"/>
      <c r="H28" s="128" t="n">
        <v>4739.911064031</v>
      </c>
      <c r="I28" s="128" t="n">
        <v>0.32287721</v>
      </c>
      <c r="J28" s="140" t="n">
        <v>0.0387452652</v>
      </c>
    </row>
    <row r="29" customFormat="false" ht="12.75" hidden="false" customHeight="true" outlineLevel="0" collapsed="false">
      <c r="A29" s="84" t="s">
        <v>166</v>
      </c>
      <c r="B29" s="128" t="s">
        <v>179</v>
      </c>
      <c r="C29" s="86" t="s">
        <v>164</v>
      </c>
      <c r="D29" s="79" t="s">
        <v>179</v>
      </c>
      <c r="E29" s="79" t="s">
        <v>179</v>
      </c>
      <c r="F29" s="79" t="s">
        <v>179</v>
      </c>
      <c r="G29" s="82"/>
      <c r="H29" s="128" t="s">
        <v>179</v>
      </c>
      <c r="I29" s="128" t="s">
        <v>179</v>
      </c>
      <c r="J29" s="140" t="s">
        <v>179</v>
      </c>
    </row>
    <row r="30" customFormat="false" ht="12.75" hidden="false" customHeight="true" outlineLevel="0" collapsed="false">
      <c r="A30" s="84" t="s">
        <v>167</v>
      </c>
      <c r="B30" s="128" t="s">
        <v>179</v>
      </c>
      <c r="C30" s="86" t="s">
        <v>164</v>
      </c>
      <c r="D30" s="79" t="s">
        <v>179</v>
      </c>
      <c r="E30" s="79" t="s">
        <v>179</v>
      </c>
      <c r="F30" s="79" t="s">
        <v>179</v>
      </c>
      <c r="G30" s="82"/>
      <c r="H30" s="128" t="s">
        <v>179</v>
      </c>
      <c r="I30" s="128" t="s">
        <v>179</v>
      </c>
      <c r="J30" s="140" t="s">
        <v>179</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39482.336</v>
      </c>
      <c r="C32" s="86" t="s">
        <v>164</v>
      </c>
      <c r="D32" s="81"/>
      <c r="E32" s="81"/>
      <c r="F32" s="81"/>
      <c r="G32" s="82"/>
      <c r="H32" s="79" t="n">
        <v>2910.949787823</v>
      </c>
      <c r="I32" s="79" t="n">
        <v>0.19741168</v>
      </c>
      <c r="J32" s="127" t="n">
        <v>0.0236894016</v>
      </c>
    </row>
    <row r="33" customFormat="false" ht="12.75" hidden="false" customHeight="true" outlineLevel="0" collapsed="false">
      <c r="A33" s="84" t="s">
        <v>196</v>
      </c>
      <c r="B33" s="128" t="n">
        <v>4857.061</v>
      </c>
      <c r="C33" s="86" t="s">
        <v>164</v>
      </c>
      <c r="D33" s="79" t="n">
        <v>76.593</v>
      </c>
      <c r="E33" s="79" t="n">
        <v>5</v>
      </c>
      <c r="F33" s="79" t="n">
        <v>0.6</v>
      </c>
      <c r="G33" s="82"/>
      <c r="H33" s="128" t="n">
        <v>372.016873173</v>
      </c>
      <c r="I33" s="128" t="n">
        <v>0.024285305</v>
      </c>
      <c r="J33" s="140" t="n">
        <v>0.0029142366</v>
      </c>
    </row>
    <row r="34" customFormat="false" ht="12.75" hidden="false" customHeight="true" outlineLevel="0" collapsed="false">
      <c r="A34" s="84" t="s">
        <v>197</v>
      </c>
      <c r="B34" s="128" t="n">
        <v>34625.275</v>
      </c>
      <c r="C34" s="86" t="s">
        <v>164</v>
      </c>
      <c r="D34" s="79" t="n">
        <v>73.326</v>
      </c>
      <c r="E34" s="79" t="n">
        <v>5</v>
      </c>
      <c r="F34" s="79" t="n">
        <v>0.6</v>
      </c>
      <c r="G34" s="82"/>
      <c r="H34" s="128" t="n">
        <v>2538.93291465</v>
      </c>
      <c r="I34" s="128" t="n">
        <v>0.173126375</v>
      </c>
      <c r="J34" s="140" t="n">
        <v>0.020775165</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79</v>
      </c>
      <c r="C36" s="86" t="s">
        <v>164</v>
      </c>
      <c r="D36" s="81"/>
      <c r="E36" s="81"/>
      <c r="F36" s="81"/>
      <c r="G36" s="82"/>
      <c r="H36" s="79" t="s">
        <v>179</v>
      </c>
      <c r="I36" s="79" t="s">
        <v>179</v>
      </c>
      <c r="J36" s="127" t="s">
        <v>179</v>
      </c>
    </row>
    <row r="37" customFormat="false" ht="12.75" hidden="false" customHeight="true" outlineLevel="0" collapsed="false">
      <c r="A37" s="131" t="s">
        <v>192</v>
      </c>
      <c r="B37" s="141" t="s">
        <v>179</v>
      </c>
      <c r="C37" s="86" t="s">
        <v>164</v>
      </c>
      <c r="D37" s="79" t="s">
        <v>179</v>
      </c>
      <c r="E37" s="79" t="s">
        <v>179</v>
      </c>
      <c r="F37" s="79" t="s">
        <v>179</v>
      </c>
      <c r="G37" s="82"/>
      <c r="H37" s="141" t="s">
        <v>179</v>
      </c>
      <c r="I37" s="141" t="s">
        <v>179</v>
      </c>
      <c r="J37" s="140" t="s">
        <v>179</v>
      </c>
    </row>
    <row r="38" customFormat="false" ht="12.75" hidden="false" customHeight="true" outlineLevel="0" collapsed="false">
      <c r="A38" s="84" t="s">
        <v>166</v>
      </c>
      <c r="B38" s="128" t="s">
        <v>179</v>
      </c>
      <c r="C38" s="86" t="s">
        <v>164</v>
      </c>
      <c r="D38" s="79" t="s">
        <v>179</v>
      </c>
      <c r="E38" s="79" t="s">
        <v>179</v>
      </c>
      <c r="F38" s="79" t="s">
        <v>179</v>
      </c>
      <c r="G38" s="82"/>
      <c r="H38" s="128" t="s">
        <v>179</v>
      </c>
      <c r="I38" s="128" t="s">
        <v>179</v>
      </c>
      <c r="J38" s="140" t="s">
        <v>179</v>
      </c>
    </row>
    <row r="39" customFormat="false" ht="12.75" hidden="false" customHeight="true" outlineLevel="0" collapsed="false">
      <c r="A39" s="84" t="s">
        <v>167</v>
      </c>
      <c r="B39" s="128" t="s">
        <v>179</v>
      </c>
      <c r="C39" s="86" t="s">
        <v>164</v>
      </c>
      <c r="D39" s="79" t="s">
        <v>179</v>
      </c>
      <c r="E39" s="79" t="s">
        <v>179</v>
      </c>
      <c r="F39" s="79" t="s">
        <v>179</v>
      </c>
      <c r="G39" s="82"/>
      <c r="H39" s="128" t="s">
        <v>179</v>
      </c>
      <c r="I39" s="128" t="s">
        <v>179</v>
      </c>
      <c r="J39" s="140" t="s">
        <v>179</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288502.688</v>
      </c>
      <c r="C41" s="86" t="s">
        <v>164</v>
      </c>
      <c r="D41" s="81"/>
      <c r="E41" s="81"/>
      <c r="F41" s="81"/>
      <c r="G41" s="82"/>
      <c r="H41" s="79" t="n">
        <v>71932.01282685</v>
      </c>
      <c r="I41" s="79" t="n">
        <v>1.289508264</v>
      </c>
      <c r="J41" s="127" t="n">
        <v>0.1291016628</v>
      </c>
    </row>
    <row r="42" customFormat="false" ht="12.75" hidden="false" customHeight="true" outlineLevel="0" collapsed="false">
      <c r="A42" s="131" t="s">
        <v>113</v>
      </c>
      <c r="B42" s="81" t="n">
        <v>1288502.688</v>
      </c>
      <c r="C42" s="142" t="s">
        <v>164</v>
      </c>
      <c r="D42" s="81"/>
      <c r="E42" s="81"/>
      <c r="F42" s="81"/>
      <c r="G42" s="132"/>
      <c r="H42" s="81" t="n">
        <v>71932.01282685</v>
      </c>
      <c r="I42" s="81" t="n">
        <v>1.289508264</v>
      </c>
      <c r="J42" s="133" t="n">
        <v>0.1291016628</v>
      </c>
    </row>
    <row r="43" customFormat="false" ht="12.75" hidden="false" customHeight="true" outlineLevel="0" collapsed="false">
      <c r="A43" s="84" t="s">
        <v>165</v>
      </c>
      <c r="B43" s="128" t="n">
        <v>502.788</v>
      </c>
      <c r="C43" s="126" t="s">
        <v>164</v>
      </c>
      <c r="D43" s="79" t="n">
        <v>72.6</v>
      </c>
      <c r="E43" s="79" t="n">
        <v>3</v>
      </c>
      <c r="F43" s="79" t="n">
        <v>0.6</v>
      </c>
      <c r="G43" s="82"/>
      <c r="H43" s="128" t="n">
        <v>36.5024088</v>
      </c>
      <c r="I43" s="128" t="n">
        <v>0.001508364</v>
      </c>
      <c r="J43" s="140" t="n">
        <v>0.0003016728</v>
      </c>
    </row>
    <row r="44" customFormat="false" ht="12.75" hidden="false" customHeight="true" outlineLevel="0" collapsed="false">
      <c r="A44" s="84" t="s">
        <v>166</v>
      </c>
      <c r="B44" s="128" t="s">
        <v>179</v>
      </c>
      <c r="C44" s="126" t="s">
        <v>164</v>
      </c>
      <c r="D44" s="79" t="s">
        <v>179</v>
      </c>
      <c r="E44" s="79" t="s">
        <v>179</v>
      </c>
      <c r="F44" s="79" t="s">
        <v>179</v>
      </c>
      <c r="G44" s="82"/>
      <c r="H44" s="128" t="s">
        <v>179</v>
      </c>
      <c r="I44" s="128" t="s">
        <v>179</v>
      </c>
      <c r="J44" s="140" t="s">
        <v>179</v>
      </c>
    </row>
    <row r="45" customFormat="false" ht="12.75" hidden="false" customHeight="true" outlineLevel="0" collapsed="false">
      <c r="A45" s="89" t="s">
        <v>167</v>
      </c>
      <c r="B45" s="134" t="n">
        <v>1287999.9</v>
      </c>
      <c r="C45" s="135" t="s">
        <v>164</v>
      </c>
      <c r="D45" s="91" t="n">
        <v>55.8195</v>
      </c>
      <c r="E45" s="91" t="n">
        <v>1</v>
      </c>
      <c r="F45" s="91" t="n">
        <v>0.1</v>
      </c>
      <c r="G45" s="92"/>
      <c r="H45" s="134" t="n">
        <v>71895.51041805</v>
      </c>
      <c r="I45" s="134" t="n">
        <v>1.2879999</v>
      </c>
      <c r="J45" s="143" t="n">
        <v>0.12879999</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1"/>
    </row>
    <row r="5" customFormat="false" ht="34.5" hidden="false" customHeight="true" outlineLevel="0" collapsed="false">
      <c r="A5" s="1863" t="s">
        <v>1918</v>
      </c>
      <c r="B5" s="1864" t="s">
        <v>1919</v>
      </c>
      <c r="C5" s="1865" t="s">
        <v>1920</v>
      </c>
      <c r="D5" s="1865"/>
      <c r="E5" s="1865"/>
      <c r="F5" s="1866" t="s">
        <v>1921</v>
      </c>
      <c r="G5" s="1866" t="s">
        <v>1922</v>
      </c>
      <c r="H5" s="1867" t="s">
        <v>1923</v>
      </c>
    </row>
    <row r="6" customFormat="false" ht="16.5" hidden="false" customHeight="true" outlineLevel="0" collapsed="false">
      <c r="A6" s="1868"/>
      <c r="B6" s="1869"/>
      <c r="C6" s="1870" t="s">
        <v>1924</v>
      </c>
      <c r="D6" s="1870" t="s">
        <v>1925</v>
      </c>
      <c r="E6" s="1870" t="s">
        <v>1926</v>
      </c>
      <c r="F6" s="1866"/>
      <c r="G6" s="1866"/>
      <c r="H6" s="1869"/>
      <c r="I6" s="17"/>
    </row>
    <row r="7" customFormat="false" ht="39.75" hidden="false" customHeight="true" outlineLevel="0" collapsed="false">
      <c r="A7" s="1871" t="s">
        <v>1927</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28</v>
      </c>
      <c r="B10" s="1806"/>
      <c r="C10" s="1806"/>
      <c r="D10" s="1806"/>
      <c r="E10" s="1806"/>
      <c r="F10" s="1806"/>
      <c r="G10" s="1806"/>
      <c r="H10" s="1806"/>
    </row>
    <row r="11" customFormat="false" ht="18.75" hidden="false" customHeight="true" outlineLevel="0" collapsed="false">
      <c r="A11" s="1877" t="s">
        <v>1929</v>
      </c>
      <c r="B11" s="1877"/>
      <c r="C11" s="1877"/>
      <c r="D11" s="1877"/>
      <c r="E11" s="1877"/>
      <c r="F11" s="1877"/>
      <c r="G11" s="1877"/>
      <c r="H11" s="1877"/>
    </row>
    <row r="12" customFormat="false" ht="33.75" hidden="false" customHeight="true" outlineLevel="0" collapsed="false">
      <c r="A12" s="1878" t="s">
        <v>1930</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19</v>
      </c>
      <c r="B15" s="1880"/>
      <c r="C15" s="1880"/>
      <c r="D15" s="1880"/>
      <c r="E15" s="1880"/>
      <c r="F15" s="1880"/>
      <c r="G15" s="1880"/>
      <c r="H15" s="1881"/>
    </row>
    <row r="16" customFormat="false" ht="35.25" hidden="false" customHeight="true" outlineLevel="0" collapsed="false">
      <c r="A16" s="1882" t="s">
        <v>1931</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3"/>
      <c r="J1" s="1883"/>
      <c r="K1" s="1883"/>
      <c r="L1" s="1883"/>
      <c r="M1" s="1883"/>
      <c r="N1" s="1883"/>
      <c r="O1" s="1883"/>
      <c r="P1" s="1884"/>
      <c r="Q1" s="1884"/>
      <c r="S1" s="1885" t="s">
        <v>1933</v>
      </c>
      <c r="T1" s="113" t="s">
        <v>74</v>
      </c>
    </row>
    <row r="2" customFormat="false" ht="15.75" hidden="false" customHeight="true" outlineLevel="0" collapsed="false">
      <c r="A2" s="631" t="s">
        <v>75</v>
      </c>
      <c r="B2" s="1885"/>
      <c r="D2" s="1883"/>
      <c r="E2" s="1883"/>
      <c r="F2" s="1883"/>
      <c r="G2" s="1883"/>
      <c r="H2" s="1883"/>
      <c r="I2" s="1883"/>
      <c r="J2" s="1883"/>
      <c r="K2" s="1883"/>
      <c r="L2" s="1883"/>
      <c r="M2" s="1883"/>
      <c r="N2" s="1883"/>
      <c r="O2" s="1883"/>
      <c r="P2" s="1886"/>
      <c r="Q2" s="1886"/>
      <c r="R2" s="1886"/>
      <c r="S2" s="1886"/>
      <c r="T2" s="113" t="s">
        <v>76</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77</v>
      </c>
    </row>
    <row r="4" customFormat="false" ht="16.5" hidden="false" customHeight="true" outlineLevel="0" collapsed="false"/>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4" t="s">
        <v>1937</v>
      </c>
      <c r="J6" s="1891" t="s">
        <v>1938</v>
      </c>
      <c r="K6" s="1891" t="s">
        <v>1939</v>
      </c>
      <c r="L6" s="1891" t="s">
        <v>1940</v>
      </c>
      <c r="M6" s="1892" t="s">
        <v>1941</v>
      </c>
      <c r="N6" s="1893" t="s">
        <v>1942</v>
      </c>
      <c r="O6" s="1894" t="s">
        <v>1937</v>
      </c>
      <c r="P6" s="1891" t="s">
        <v>1938</v>
      </c>
      <c r="Q6" s="1891"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1897" t="s">
        <v>1943</v>
      </c>
      <c r="J7" s="1897"/>
      <c r="K7" s="1897"/>
      <c r="L7" s="1896" t="s">
        <v>339</v>
      </c>
      <c r="M7" s="1896"/>
      <c r="N7" s="1896"/>
      <c r="O7" s="1897" t="s">
        <v>1943</v>
      </c>
      <c r="P7" s="1897"/>
      <c r="Q7" s="1897"/>
      <c r="R7" s="1896" t="s">
        <v>339</v>
      </c>
      <c r="S7" s="1896"/>
      <c r="T7" s="1896"/>
    </row>
    <row r="8" customFormat="false" ht="17.25" hidden="false" customHeight="true" outlineLevel="0" collapsed="false">
      <c r="A8" s="1898" t="s">
        <v>1751</v>
      </c>
      <c r="B8" s="1898"/>
      <c r="C8" s="1899" t="n">
        <v>1020608.4578931</v>
      </c>
      <c r="D8" s="1899" t="n">
        <v>1075980.47398188</v>
      </c>
      <c r="E8" s="1900" t="n">
        <v>55372.01608878</v>
      </c>
      <c r="F8" s="1901" t="n">
        <v>5.42539263324202</v>
      </c>
      <c r="G8" s="1902" t="n">
        <v>2.76373371000139</v>
      </c>
      <c r="H8" s="1903" t="n">
        <v>3.29125680629445</v>
      </c>
      <c r="I8" s="1904" t="n">
        <v>438459.833933515</v>
      </c>
      <c r="J8" s="1905" t="n">
        <v>444075.122753567</v>
      </c>
      <c r="K8" s="1900" t="n">
        <v>5615.288820052</v>
      </c>
      <c r="L8" s="1901" t="n">
        <v>1.28068488501587</v>
      </c>
      <c r="M8" s="1902" t="n">
        <v>0.280270867842146</v>
      </c>
      <c r="N8" s="1903" t="n">
        <v>0.333767105728522</v>
      </c>
      <c r="O8" s="1904" t="n">
        <v>125394.393270438</v>
      </c>
      <c r="P8" s="1905" t="n">
        <v>137041.701396812</v>
      </c>
      <c r="Q8" s="1900" t="n">
        <v>11647.308126374</v>
      </c>
      <c r="R8" s="1901" t="n">
        <v>9.28853980038362</v>
      </c>
      <c r="S8" s="1902" t="n">
        <v>0.581341630184125</v>
      </c>
      <c r="T8" s="1903" t="n">
        <v>0.692304251383484</v>
      </c>
    </row>
    <row r="9" customFormat="false" ht="15.75" hidden="false" customHeight="true" outlineLevel="0" collapsed="false">
      <c r="A9" s="1906" t="s">
        <v>1752</v>
      </c>
      <c r="B9" s="1907"/>
      <c r="C9" s="1908" t="n">
        <v>1326373.2804679</v>
      </c>
      <c r="D9" s="1909" t="n">
        <v>1332479.44411002</v>
      </c>
      <c r="E9" s="1910" t="n">
        <v>6106.16364212</v>
      </c>
      <c r="F9" s="1911" t="n">
        <v>0.460365398793984</v>
      </c>
      <c r="G9" s="1912" t="n">
        <v>0.304771461986399</v>
      </c>
      <c r="H9" s="1913" t="n">
        <v>0.362944210217178</v>
      </c>
      <c r="I9" s="1914" t="n">
        <v>315304.244372048</v>
      </c>
      <c r="J9" s="1915" t="n">
        <v>315307.447479499</v>
      </c>
      <c r="K9" s="1910" t="n">
        <v>3.203107451</v>
      </c>
      <c r="L9" s="1911" t="n">
        <v>0.00101587831683087</v>
      </c>
      <c r="M9" s="1912" t="n">
        <v>0.00015987382552392</v>
      </c>
      <c r="N9" s="1913" t="n">
        <v>0.000190389477285664</v>
      </c>
      <c r="O9" s="1914" t="n">
        <v>4051.11997602977</v>
      </c>
      <c r="P9" s="1915" t="n">
        <v>4056.79405208516</v>
      </c>
      <c r="Q9" s="1910" t="n">
        <v>5.67407605539</v>
      </c>
      <c r="R9" s="1911" t="n">
        <v>0.140061911001319</v>
      </c>
      <c r="S9" s="1912" t="n">
        <v>0.000283205062323361</v>
      </c>
      <c r="T9" s="1913" t="n">
        <v>0.000337261359723522</v>
      </c>
    </row>
    <row r="10" customFormat="false" ht="15.75" hidden="false" customHeight="true" outlineLevel="0" collapsed="false">
      <c r="A10" s="1916" t="s">
        <v>1944</v>
      </c>
      <c r="B10" s="1917" t="s">
        <v>1945</v>
      </c>
      <c r="C10" s="1918" t="n">
        <v>1310665.25476511</v>
      </c>
      <c r="D10" s="1915" t="n">
        <v>1316771.41840724</v>
      </c>
      <c r="E10" s="1911" t="n">
        <v>6106.16364213</v>
      </c>
      <c r="F10" s="1919" t="n">
        <v>0.465882773646668</v>
      </c>
      <c r="G10" s="1912" t="n">
        <v>0.304771461986899</v>
      </c>
      <c r="H10" s="1913" t="n">
        <v>0.362944210217773</v>
      </c>
      <c r="I10" s="1914" t="n">
        <v>3678.20619716228</v>
      </c>
      <c r="J10" s="1915" t="n">
        <v>3681.4093046129</v>
      </c>
      <c r="K10" s="1911" t="n">
        <v>3.20310745062</v>
      </c>
      <c r="L10" s="1919" t="n">
        <v>0.0870834118296866</v>
      </c>
      <c r="M10" s="1912" t="n">
        <v>0.000159873825504954</v>
      </c>
      <c r="N10" s="1913" t="n">
        <v>0.000190389477263077</v>
      </c>
      <c r="O10" s="1920" t="n">
        <v>3995.53847103969</v>
      </c>
      <c r="P10" s="1921" t="n">
        <v>4001.21254709507</v>
      </c>
      <c r="Q10" s="1911" t="n">
        <v>5.67407605539</v>
      </c>
      <c r="R10" s="1919" t="n">
        <v>0.142010297147934</v>
      </c>
      <c r="S10" s="1912" t="n">
        <v>0.000283205062323361</v>
      </c>
      <c r="T10" s="1913" t="n">
        <v>0.000337261359723522</v>
      </c>
    </row>
    <row r="11" customFormat="false" ht="15.75" hidden="false" customHeight="true" outlineLevel="0" collapsed="false">
      <c r="A11" s="1916" t="s">
        <v>1946</v>
      </c>
      <c r="B11" s="1922" t="s">
        <v>1947</v>
      </c>
      <c r="C11" s="1923" t="n">
        <v>860077.578401604</v>
      </c>
      <c r="D11" s="1915" t="n">
        <v>860077.578401604</v>
      </c>
      <c r="E11" s="1911"/>
      <c r="F11" s="1919"/>
      <c r="G11" s="1912"/>
      <c r="H11" s="1913"/>
      <c r="I11" s="1914" t="n">
        <v>423.9197229372</v>
      </c>
      <c r="J11" s="1915" t="n">
        <v>423.9197229372</v>
      </c>
      <c r="K11" s="1911"/>
      <c r="L11" s="1919"/>
      <c r="M11" s="1912"/>
      <c r="N11" s="1913"/>
      <c r="O11" s="1920" t="n">
        <v>1968.6825317448</v>
      </c>
      <c r="P11" s="1921" t="n">
        <v>1968.6825317448</v>
      </c>
      <c r="Q11" s="1911"/>
      <c r="R11" s="1919"/>
      <c r="S11" s="1912"/>
      <c r="T11" s="1913"/>
    </row>
    <row r="12" customFormat="false" ht="15.75" hidden="false" customHeight="true" outlineLevel="0" collapsed="false">
      <c r="A12" s="1916" t="s">
        <v>1948</v>
      </c>
      <c r="B12" s="1924" t="s">
        <v>1949</v>
      </c>
      <c r="C12" s="1923" t="n">
        <v>88414.6755136546</v>
      </c>
      <c r="D12" s="1915" t="n">
        <v>88414.6755136546</v>
      </c>
      <c r="E12" s="1911"/>
      <c r="F12" s="1919"/>
      <c r="G12" s="1912"/>
      <c r="H12" s="1913"/>
      <c r="I12" s="1914" t="n">
        <v>218.30190774</v>
      </c>
      <c r="J12" s="1915" t="n">
        <v>218.30190774</v>
      </c>
      <c r="K12" s="1911"/>
      <c r="L12" s="1919"/>
      <c r="M12" s="1912"/>
      <c r="N12" s="1913"/>
      <c r="O12" s="1920" t="n">
        <v>308.0639335144</v>
      </c>
      <c r="P12" s="1921" t="n">
        <v>308.0639335144</v>
      </c>
      <c r="Q12" s="1911"/>
      <c r="R12" s="1919"/>
      <c r="S12" s="1912"/>
      <c r="T12" s="1913"/>
    </row>
    <row r="13" customFormat="false" ht="15.75" hidden="false" customHeight="true" outlineLevel="0" collapsed="false">
      <c r="A13" s="1916" t="s">
        <v>1950</v>
      </c>
      <c r="B13" s="1922" t="s">
        <v>1951</v>
      </c>
      <c r="C13" s="1923" t="n">
        <v>191824.454026161</v>
      </c>
      <c r="D13" s="1915" t="n">
        <v>197930.617668284</v>
      </c>
      <c r="E13" s="1911" t="n">
        <v>6106.163642123</v>
      </c>
      <c r="F13" s="1919" t="n">
        <v>3.18320397319619</v>
      </c>
      <c r="G13" s="1912" t="n">
        <v>0.304771461986549</v>
      </c>
      <c r="H13" s="1913" t="n">
        <v>0.362944210217357</v>
      </c>
      <c r="I13" s="1914" t="n">
        <v>559.311244183947</v>
      </c>
      <c r="J13" s="1915" t="n">
        <v>562.514351634566</v>
      </c>
      <c r="K13" s="1911" t="n">
        <v>3.203107450619</v>
      </c>
      <c r="L13" s="1919" t="n">
        <v>0.572687834176</v>
      </c>
      <c r="M13" s="1912" t="n">
        <v>0.000159873825504904</v>
      </c>
      <c r="N13" s="1913" t="n">
        <v>0.000190389477263018</v>
      </c>
      <c r="O13" s="1920" t="n">
        <v>1313.08221176439</v>
      </c>
      <c r="P13" s="1921" t="n">
        <v>1318.75628781978</v>
      </c>
      <c r="Q13" s="1911" t="n">
        <v>5.67407605539</v>
      </c>
      <c r="R13" s="1919" t="n">
        <v>0.432118873026192</v>
      </c>
      <c r="S13" s="1912" t="n">
        <v>0.000283205062323361</v>
      </c>
      <c r="T13" s="1913" t="n">
        <v>0.000337261359723522</v>
      </c>
    </row>
    <row r="14" customFormat="false" ht="15.75" hidden="false" customHeight="true" outlineLevel="0" collapsed="false">
      <c r="A14" s="1916" t="s">
        <v>1952</v>
      </c>
      <c r="B14" s="1922" t="s">
        <v>1953</v>
      </c>
      <c r="C14" s="1923" t="n">
        <v>156228.487645815</v>
      </c>
      <c r="D14" s="1915" t="n">
        <v>156228.487645815</v>
      </c>
      <c r="E14" s="1911"/>
      <c r="F14" s="1919"/>
      <c r="G14" s="1912"/>
      <c r="H14" s="1913"/>
      <c r="I14" s="1914" t="n">
        <v>2443.846731984</v>
      </c>
      <c r="J14" s="1915" t="n">
        <v>2443.846731984</v>
      </c>
      <c r="K14" s="1911"/>
      <c r="L14" s="1919"/>
      <c r="M14" s="1912"/>
      <c r="N14" s="1913"/>
      <c r="O14" s="1920" t="n">
        <v>362.0347220138</v>
      </c>
      <c r="P14" s="1921" t="n">
        <v>362.0347220138</v>
      </c>
      <c r="Q14" s="1911"/>
      <c r="R14" s="1919"/>
      <c r="S14" s="1912"/>
      <c r="T14" s="1913"/>
    </row>
    <row r="15" customFormat="false" ht="15.75" hidden="false" customHeight="true" outlineLevel="0" collapsed="false">
      <c r="A15" s="1916" t="s">
        <v>1954</v>
      </c>
      <c r="B15" s="1922" t="s">
        <v>849</v>
      </c>
      <c r="C15" s="1923" t="n">
        <v>14120.0591778799</v>
      </c>
      <c r="D15" s="1915" t="n">
        <v>14120.0591778799</v>
      </c>
      <c r="E15" s="1911"/>
      <c r="F15" s="1919"/>
      <c r="G15" s="1912"/>
      <c r="H15" s="1913"/>
      <c r="I15" s="1914" t="n">
        <v>32.826590317133</v>
      </c>
      <c r="J15" s="1915" t="n">
        <v>32.826590317133</v>
      </c>
      <c r="K15" s="1911"/>
      <c r="L15" s="1919"/>
      <c r="M15" s="1912"/>
      <c r="N15" s="1913"/>
      <c r="O15" s="1920" t="n">
        <v>43.6750720022917</v>
      </c>
      <c r="P15" s="1921" t="n">
        <v>43.6750720022917</v>
      </c>
      <c r="Q15" s="1911"/>
      <c r="R15" s="1919"/>
      <c r="S15" s="1912"/>
      <c r="T15" s="1913"/>
    </row>
    <row r="16" customFormat="false" ht="15.75" hidden="false" customHeight="true" outlineLevel="0" collapsed="false">
      <c r="A16" s="1916" t="s">
        <v>1955</v>
      </c>
      <c r="B16" s="1925" t="s">
        <v>1956</v>
      </c>
      <c r="C16" s="1923" t="n">
        <v>15708.025702782</v>
      </c>
      <c r="D16" s="1915" t="n">
        <v>15708.025702782</v>
      </c>
      <c r="E16" s="1911"/>
      <c r="F16" s="1919"/>
      <c r="G16" s="1912"/>
      <c r="H16" s="1913"/>
      <c r="I16" s="1914" t="n">
        <v>311626.038174886</v>
      </c>
      <c r="J16" s="1915" t="n">
        <v>311626.038174886</v>
      </c>
      <c r="K16" s="1911"/>
      <c r="L16" s="1919"/>
      <c r="M16" s="1912"/>
      <c r="N16" s="1913"/>
      <c r="O16" s="1920" t="n">
        <v>55.5815049900867</v>
      </c>
      <c r="P16" s="1921" t="n">
        <v>55.5815049900867</v>
      </c>
      <c r="Q16" s="1911"/>
      <c r="R16" s="1919"/>
      <c r="S16" s="1912"/>
      <c r="T16" s="1913"/>
    </row>
    <row r="17" customFormat="false" ht="15.75" hidden="false" customHeight="true" outlineLevel="0" collapsed="false">
      <c r="A17" s="1916" t="s">
        <v>1957</v>
      </c>
      <c r="B17" s="1925" t="s">
        <v>1958</v>
      </c>
      <c r="C17" s="1923" t="s">
        <v>121</v>
      </c>
      <c r="D17" s="1915" t="s">
        <v>121</v>
      </c>
      <c r="E17" s="1911"/>
      <c r="F17" s="1919"/>
      <c r="G17" s="1912"/>
      <c r="H17" s="1913"/>
      <c r="I17" s="1914" t="n">
        <v>38684.1725968761</v>
      </c>
      <c r="J17" s="1915" t="n">
        <v>38684.1725968761</v>
      </c>
      <c r="K17" s="1911"/>
      <c r="L17" s="1919"/>
      <c r="M17" s="1912"/>
      <c r="N17" s="1913"/>
      <c r="O17" s="1920" t="s">
        <v>121</v>
      </c>
      <c r="P17" s="1921" t="s">
        <v>121</v>
      </c>
      <c r="Q17" s="1911"/>
      <c r="R17" s="1919"/>
      <c r="S17" s="1912"/>
      <c r="T17" s="1913"/>
    </row>
    <row r="18" customFormat="false" ht="16.5" hidden="false" customHeight="true" outlineLevel="0" collapsed="false">
      <c r="A18" s="1926" t="s">
        <v>1959</v>
      </c>
      <c r="B18" s="1927" t="s">
        <v>1960</v>
      </c>
      <c r="C18" s="1928" t="n">
        <v>15708.025702782</v>
      </c>
      <c r="D18" s="1929" t="n">
        <v>15708.025702782</v>
      </c>
      <c r="E18" s="1930"/>
      <c r="F18" s="1930"/>
      <c r="G18" s="1931"/>
      <c r="H18" s="1932"/>
      <c r="I18" s="1933" t="n">
        <v>272941.86557801</v>
      </c>
      <c r="J18" s="1929" t="n">
        <v>272941.86557801</v>
      </c>
      <c r="K18" s="1930"/>
      <c r="L18" s="1930"/>
      <c r="M18" s="1931"/>
      <c r="N18" s="1932"/>
      <c r="O18" s="1933" t="n">
        <v>55.5815049900867</v>
      </c>
      <c r="P18" s="1929" t="n">
        <v>55.5815049900867</v>
      </c>
      <c r="Q18" s="1930"/>
      <c r="R18" s="1930"/>
      <c r="S18" s="1931"/>
      <c r="T18" s="1932"/>
    </row>
    <row r="19" customFormat="false" ht="15.75" hidden="false" customHeight="true" outlineLevel="0" collapsed="false">
      <c r="A19" s="1906" t="s">
        <v>1762</v>
      </c>
      <c r="B19" s="1934"/>
      <c r="C19" s="1935" t="n">
        <v>106370.96730153</v>
      </c>
      <c r="D19" s="1936" t="n">
        <v>107018.46469403</v>
      </c>
      <c r="E19" s="1937" t="n">
        <v>647.4973925</v>
      </c>
      <c r="F19" s="1937" t="n">
        <v>0.608716277501462</v>
      </c>
      <c r="G19" s="1938" t="n">
        <v>0.0323179558411069</v>
      </c>
      <c r="H19" s="1939" t="n">
        <v>0.0384865921570689</v>
      </c>
      <c r="I19" s="1940" t="n">
        <v>422.145843</v>
      </c>
      <c r="J19" s="1936" t="n">
        <v>411.680493</v>
      </c>
      <c r="K19" s="1937" t="n">
        <v>-10.46535</v>
      </c>
      <c r="L19" s="1937" t="n">
        <v>-2.47908398804249</v>
      </c>
      <c r="M19" s="1938" t="n">
        <v>-0.000522347615726851</v>
      </c>
      <c r="N19" s="1939" t="n">
        <v>-0.00062204985208644</v>
      </c>
      <c r="O19" s="1940" t="n">
        <v>2011.01763228283</v>
      </c>
      <c r="P19" s="1936" t="n">
        <v>2011.01763228283</v>
      </c>
      <c r="Q19" s="1937"/>
      <c r="R19" s="1937"/>
      <c r="S19" s="1938"/>
      <c r="T19" s="1939"/>
    </row>
    <row r="20" customFormat="false" ht="15.75" hidden="false" customHeight="true" outlineLevel="0" collapsed="false">
      <c r="A20" s="1916" t="s">
        <v>1961</v>
      </c>
      <c r="B20" s="1941" t="s">
        <v>1962</v>
      </c>
      <c r="C20" s="1918" t="n">
        <v>30602.9100062143</v>
      </c>
      <c r="D20" s="1915" t="n">
        <v>30602.9100062143</v>
      </c>
      <c r="E20" s="1911"/>
      <c r="F20" s="1919"/>
      <c r="G20" s="1912"/>
      <c r="H20" s="1913"/>
      <c r="I20" s="1914" t="s">
        <v>93</v>
      </c>
      <c r="J20" s="1915" t="s">
        <v>93</v>
      </c>
      <c r="K20" s="1911"/>
      <c r="L20" s="1919"/>
      <c r="M20" s="1912"/>
      <c r="N20" s="1913"/>
      <c r="O20" s="1920" t="s">
        <v>93</v>
      </c>
      <c r="P20" s="1921" t="s">
        <v>93</v>
      </c>
      <c r="Q20" s="1911"/>
      <c r="R20" s="1919"/>
      <c r="S20" s="1912"/>
      <c r="T20" s="1913"/>
    </row>
    <row r="21" customFormat="false" ht="15.75" hidden="false" customHeight="true" outlineLevel="0" collapsed="false">
      <c r="A21" s="1916" t="s">
        <v>1963</v>
      </c>
      <c r="B21" s="1925" t="s">
        <v>1964</v>
      </c>
      <c r="C21" s="1923" t="n">
        <v>11554.0706192246</v>
      </c>
      <c r="D21" s="1915" t="n">
        <v>11554.0706192246</v>
      </c>
      <c r="E21" s="1911"/>
      <c r="F21" s="1919"/>
      <c r="G21" s="1912"/>
      <c r="H21" s="1913"/>
      <c r="I21" s="1914" t="n">
        <v>174.345843</v>
      </c>
      <c r="J21" s="1915" t="n">
        <v>163.880493</v>
      </c>
      <c r="K21" s="1911" t="n">
        <v>-10.46535</v>
      </c>
      <c r="L21" s="1919" t="n">
        <v>-6.00263810132829</v>
      </c>
      <c r="M21" s="1912" t="n">
        <v>-0.000522347615726851</v>
      </c>
      <c r="N21" s="1913" t="n">
        <v>-0.00062204985208644</v>
      </c>
      <c r="O21" s="1920" t="n">
        <v>2011.01763228283</v>
      </c>
      <c r="P21" s="1921" t="n">
        <v>2011.01763228283</v>
      </c>
      <c r="Q21" s="1911"/>
      <c r="R21" s="1919"/>
      <c r="S21" s="1912"/>
      <c r="T21" s="1913"/>
    </row>
    <row r="22" customFormat="false" ht="15.75" hidden="false" customHeight="true" outlineLevel="0" collapsed="false">
      <c r="A22" s="1916" t="s">
        <v>1965</v>
      </c>
      <c r="B22" s="1925" t="s">
        <v>770</v>
      </c>
      <c r="C22" s="1923" t="n">
        <v>64213.9866760907</v>
      </c>
      <c r="D22" s="1915" t="n">
        <v>64861.4840685908</v>
      </c>
      <c r="E22" s="1911" t="n">
        <v>647.4973925001</v>
      </c>
      <c r="F22" s="1919" t="n">
        <v>1.00834323800247</v>
      </c>
      <c r="G22" s="1912" t="n">
        <v>0.0323179558411119</v>
      </c>
      <c r="H22" s="1913" t="n">
        <v>0.0384865921570748</v>
      </c>
      <c r="I22" s="1914" t="n">
        <v>247.8</v>
      </c>
      <c r="J22" s="1915" t="n">
        <v>247.8</v>
      </c>
      <c r="K22" s="1911"/>
      <c r="L22" s="1919"/>
      <c r="M22" s="1912"/>
      <c r="N22" s="1913"/>
      <c r="O22" s="1920" t="s">
        <v>124</v>
      </c>
      <c r="P22" s="1921" t="s">
        <v>124</v>
      </c>
      <c r="Q22" s="1911"/>
      <c r="R22" s="1919"/>
      <c r="S22" s="1912"/>
      <c r="T22" s="1913"/>
    </row>
    <row r="23" customFormat="false" ht="15.75" hidden="false" customHeight="true" outlineLevel="0" collapsed="false">
      <c r="A23" s="1916" t="s">
        <v>1966</v>
      </c>
      <c r="B23" s="1925" t="s">
        <v>1967</v>
      </c>
      <c r="C23" s="1923" t="s">
        <v>93</v>
      </c>
      <c r="D23" s="1915" t="s">
        <v>93</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68</v>
      </c>
      <c r="B24" s="1927" t="s">
        <v>584</v>
      </c>
      <c r="C24" s="1928" t="s">
        <v>124</v>
      </c>
      <c r="D24" s="1929" t="s">
        <v>124</v>
      </c>
      <c r="E24" s="1930"/>
      <c r="F24" s="1930"/>
      <c r="G24" s="1931"/>
      <c r="H24" s="1932"/>
      <c r="I24" s="1933" t="s">
        <v>124</v>
      </c>
      <c r="J24" s="1929" t="s">
        <v>124</v>
      </c>
      <c r="K24" s="1930"/>
      <c r="L24" s="1930"/>
      <c r="M24" s="1931"/>
      <c r="N24" s="1932"/>
      <c r="O24" s="1933" t="s">
        <v>124</v>
      </c>
      <c r="P24" s="1929" t="s">
        <v>124</v>
      </c>
      <c r="Q24" s="1930"/>
      <c r="R24" s="1930"/>
      <c r="S24" s="1931"/>
      <c r="T24" s="1932"/>
    </row>
    <row r="25" customFormat="false" ht="16.5" hidden="false" customHeight="true" outlineLevel="0" collapsed="false">
      <c r="A25" s="1950" t="s">
        <v>1775</v>
      </c>
      <c r="B25" s="1951"/>
      <c r="C25" s="1952" t="s">
        <v>121</v>
      </c>
      <c r="D25" s="1953" t="s">
        <v>121</v>
      </c>
      <c r="E25" s="1954"/>
      <c r="F25" s="1954"/>
      <c r="G25" s="1955"/>
      <c r="H25" s="1956"/>
      <c r="I25" s="1957"/>
      <c r="J25" s="1958"/>
      <c r="K25" s="1959"/>
      <c r="L25" s="1959"/>
      <c r="M25" s="1960"/>
      <c r="N25" s="1961"/>
      <c r="O25" s="1962" t="n">
        <v>517.344128800891</v>
      </c>
      <c r="P25" s="1953" t="n">
        <v>517.344128800891</v>
      </c>
      <c r="Q25" s="1954"/>
      <c r="R25" s="1954"/>
      <c r="S25" s="1955"/>
      <c r="T25" s="1956"/>
    </row>
    <row r="26" customFormat="false" ht="15.75" hidden="false" customHeight="true" outlineLevel="0" collapsed="false">
      <c r="A26" s="1906" t="s">
        <v>1776</v>
      </c>
      <c r="B26" s="1963"/>
      <c r="C26" s="1964"/>
      <c r="D26" s="1965"/>
      <c r="E26" s="1966"/>
      <c r="F26" s="1967"/>
      <c r="G26" s="1968"/>
      <c r="H26" s="1969"/>
      <c r="I26" s="1970" t="n">
        <v>58519.6689252</v>
      </c>
      <c r="J26" s="1971" t="n">
        <v>58565.4208482</v>
      </c>
      <c r="K26" s="1937" t="n">
        <v>45.751923</v>
      </c>
      <c r="L26" s="1972" t="n">
        <v>0.078182128915453</v>
      </c>
      <c r="M26" s="1973" t="n">
        <v>0.00228357464336773</v>
      </c>
      <c r="N26" s="1974" t="n">
        <v>0.00271944817276252</v>
      </c>
      <c r="O26" s="1970" t="n">
        <v>103314.008089621</v>
      </c>
      <c r="P26" s="1971" t="n">
        <v>103670.551850011</v>
      </c>
      <c r="Q26" s="1937" t="n">
        <v>356.543760391</v>
      </c>
      <c r="R26" s="1972" t="n">
        <v>0.345106890133339</v>
      </c>
      <c r="S26" s="1973" t="n">
        <v>0.0177958485041135</v>
      </c>
      <c r="T26" s="1974" t="n">
        <v>0.0211926016247488</v>
      </c>
    </row>
    <row r="27" customFormat="false" ht="15.75" hidden="false" customHeight="true" outlineLevel="0" collapsed="false">
      <c r="A27" s="1916" t="s">
        <v>1969</v>
      </c>
      <c r="B27" s="1907" t="s">
        <v>1970</v>
      </c>
      <c r="C27" s="1975"/>
      <c r="D27" s="1975"/>
      <c r="E27" s="1976"/>
      <c r="F27" s="1976"/>
      <c r="G27" s="1977"/>
      <c r="H27" s="1978"/>
      <c r="I27" s="1914" t="n">
        <v>51653.9813244</v>
      </c>
      <c r="J27" s="1915" t="n">
        <v>51698.6149974</v>
      </c>
      <c r="K27" s="1979" t="n">
        <v>44.633673</v>
      </c>
      <c r="L27" s="1979" t="n">
        <v>0.0864089695616799</v>
      </c>
      <c r="M27" s="1980" t="n">
        <v>0.00222776043540655</v>
      </c>
      <c r="N27" s="1981" t="n">
        <v>0.00265298052026206</v>
      </c>
      <c r="O27" s="1982"/>
      <c r="P27" s="1983"/>
      <c r="Q27" s="1976"/>
      <c r="R27" s="1976"/>
      <c r="S27" s="1977"/>
      <c r="T27" s="1978"/>
    </row>
    <row r="28" customFormat="false" ht="15.75" hidden="false" customHeight="true" outlineLevel="0" collapsed="false">
      <c r="A28" s="1916" t="s">
        <v>1971</v>
      </c>
      <c r="B28" s="1922" t="s">
        <v>1972</v>
      </c>
      <c r="C28" s="1984"/>
      <c r="D28" s="1984"/>
      <c r="E28" s="1985"/>
      <c r="F28" s="1985"/>
      <c r="G28" s="1977"/>
      <c r="H28" s="1978"/>
      <c r="I28" s="1914" t="n">
        <v>6099.1876008</v>
      </c>
      <c r="J28" s="1921" t="n">
        <v>6100.3058508</v>
      </c>
      <c r="K28" s="1986" t="n">
        <v>1.11825</v>
      </c>
      <c r="L28" s="1986" t="n">
        <v>0.0183344089933334</v>
      </c>
      <c r="M28" s="1980" t="n">
        <v>5.58142079611815E-005</v>
      </c>
      <c r="N28" s="1981" t="n">
        <v>6.64676525004574E-005</v>
      </c>
      <c r="O28" s="1920" t="n">
        <v>22024.7808</v>
      </c>
      <c r="P28" s="1921" t="n">
        <v>22034.07894</v>
      </c>
      <c r="Q28" s="1986" t="n">
        <v>9.29814</v>
      </c>
      <c r="R28" s="1986" t="n">
        <v>0.0422167198140695</v>
      </c>
      <c r="S28" s="1980" t="n">
        <v>0.000464089711256141</v>
      </c>
      <c r="T28" s="1981" t="n">
        <v>0.000552672066550953</v>
      </c>
    </row>
    <row r="29" customFormat="false" ht="15.75" hidden="false" customHeight="true" outlineLevel="0" collapsed="false">
      <c r="A29" s="1916" t="s">
        <v>1973</v>
      </c>
      <c r="B29" s="1922" t="s">
        <v>1072</v>
      </c>
      <c r="C29" s="1984"/>
      <c r="D29" s="1984"/>
      <c r="E29" s="1985"/>
      <c r="F29" s="1985"/>
      <c r="G29" s="1987"/>
      <c r="H29" s="1988"/>
      <c r="I29" s="1920" t="n">
        <v>766.5</v>
      </c>
      <c r="J29" s="1921" t="n">
        <v>766.5</v>
      </c>
      <c r="K29" s="1989"/>
      <c r="L29" s="1989"/>
      <c r="M29" s="1990"/>
      <c r="N29" s="1991"/>
      <c r="O29" s="1992"/>
      <c r="P29" s="1945"/>
      <c r="Q29" s="1985"/>
      <c r="R29" s="1985"/>
      <c r="S29" s="1987"/>
      <c r="T29" s="1988"/>
    </row>
    <row r="30" customFormat="false" ht="18.75" hidden="false" customHeight="true" outlineLevel="0" collapsed="false">
      <c r="A30" s="1916" t="s">
        <v>1974</v>
      </c>
      <c r="B30" s="1993" t="s">
        <v>1975</v>
      </c>
      <c r="C30" s="1945"/>
      <c r="D30" s="1945"/>
      <c r="E30" s="1947"/>
      <c r="F30" s="1947"/>
      <c r="G30" s="1994"/>
      <c r="H30" s="1995"/>
      <c r="I30" s="1914" t="s">
        <v>121</v>
      </c>
      <c r="J30" s="1921" t="s">
        <v>121</v>
      </c>
      <c r="K30" s="1919"/>
      <c r="L30" s="1919"/>
      <c r="M30" s="1912"/>
      <c r="N30" s="1913"/>
      <c r="O30" s="1920" t="n">
        <v>81289.2272896205</v>
      </c>
      <c r="P30" s="1921" t="n">
        <v>81636.4729100107</v>
      </c>
      <c r="Q30" s="1919" t="n">
        <v>347.2456203902</v>
      </c>
      <c r="R30" s="1919" t="n">
        <v>0.427172987083536</v>
      </c>
      <c r="S30" s="1912" t="n">
        <v>0.0173317587928175</v>
      </c>
      <c r="T30" s="1913" t="n">
        <v>0.0206399295581503</v>
      </c>
    </row>
    <row r="31" customFormat="false" ht="15.75" hidden="false" customHeight="true" outlineLevel="0" collapsed="false">
      <c r="A31" s="1916" t="s">
        <v>1976</v>
      </c>
      <c r="B31" s="1922" t="s">
        <v>1160</v>
      </c>
      <c r="C31" s="1984"/>
      <c r="D31" s="1984"/>
      <c r="E31" s="1985"/>
      <c r="F31" s="1985"/>
      <c r="G31" s="1977"/>
      <c r="H31" s="1978"/>
      <c r="I31" s="1914" t="s">
        <v>179</v>
      </c>
      <c r="J31" s="1921" t="s">
        <v>179</v>
      </c>
      <c r="K31" s="1989"/>
      <c r="L31" s="1989"/>
      <c r="M31" s="1996"/>
      <c r="N31" s="1997"/>
      <c r="O31" s="1920" t="s">
        <v>179</v>
      </c>
      <c r="P31" s="1921" t="s">
        <v>179</v>
      </c>
      <c r="Q31" s="1989"/>
      <c r="R31" s="1989"/>
      <c r="S31" s="1996"/>
      <c r="T31" s="1997"/>
    </row>
    <row r="32" customFormat="false" ht="15.75" hidden="false" customHeight="true" outlineLevel="0" collapsed="false">
      <c r="A32" s="1916" t="s">
        <v>1977</v>
      </c>
      <c r="B32" s="1922" t="s">
        <v>1179</v>
      </c>
      <c r="C32" s="1984"/>
      <c r="D32" s="1984"/>
      <c r="E32" s="1985"/>
      <c r="F32" s="1985"/>
      <c r="G32" s="1977"/>
      <c r="H32" s="1978"/>
      <c r="I32" s="1914" t="s">
        <v>179</v>
      </c>
      <c r="J32" s="1921" t="s">
        <v>179</v>
      </c>
      <c r="K32" s="1989"/>
      <c r="L32" s="1989"/>
      <c r="M32" s="1996"/>
      <c r="N32" s="1997"/>
      <c r="O32" s="1920" t="s">
        <v>179</v>
      </c>
      <c r="P32" s="1921" t="s">
        <v>179</v>
      </c>
      <c r="Q32" s="1989"/>
      <c r="R32" s="1989"/>
      <c r="S32" s="1996"/>
      <c r="T32" s="1997"/>
    </row>
    <row r="33" customFormat="false" ht="16.5" hidden="false" customHeight="true" outlineLevel="0" collapsed="false">
      <c r="A33" s="1998" t="s">
        <v>1978</v>
      </c>
      <c r="B33" s="1999" t="s">
        <v>584</v>
      </c>
      <c r="C33" s="2000"/>
      <c r="D33" s="2000"/>
      <c r="E33" s="2001"/>
      <c r="F33" s="2001"/>
      <c r="G33" s="2002"/>
      <c r="H33" s="2003"/>
      <c r="I33" s="1933" t="s">
        <v>179</v>
      </c>
      <c r="J33" s="1929" t="s">
        <v>179</v>
      </c>
      <c r="K33" s="2004"/>
      <c r="L33" s="2004"/>
      <c r="M33" s="2005"/>
      <c r="N33" s="2006"/>
      <c r="O33" s="1933" t="s">
        <v>179</v>
      </c>
      <c r="P33" s="1929" t="s">
        <v>179</v>
      </c>
      <c r="Q33" s="2004"/>
      <c r="R33" s="2004"/>
      <c r="S33" s="2005"/>
      <c r="T33" s="2006"/>
    </row>
    <row r="34" customFormat="false" ht="18.75" hidden="false" customHeight="true" outlineLevel="0" collapsed="false">
      <c r="A34" s="2007" t="s">
        <v>1979</v>
      </c>
      <c r="B34" s="2008"/>
      <c r="C34" s="1935" t="n">
        <v>-412135.789876322</v>
      </c>
      <c r="D34" s="1936" t="n">
        <v>-363517.434822168</v>
      </c>
      <c r="E34" s="2009" t="n">
        <v>48618.355054154</v>
      </c>
      <c r="F34" s="2009" t="n">
        <v>-11.7966835806093</v>
      </c>
      <c r="G34" s="2010"/>
      <c r="H34" s="2009" t="n">
        <v>2.88982600391984</v>
      </c>
      <c r="I34" s="2011" t="n">
        <v>13745.5859436286</v>
      </c>
      <c r="J34" s="2012" t="n">
        <v>19322.3850832301</v>
      </c>
      <c r="K34" s="2009" t="n">
        <v>5576.7991396015</v>
      </c>
      <c r="L34" s="2009" t="n">
        <v>40.5715635730063</v>
      </c>
      <c r="M34" s="2010"/>
      <c r="N34" s="2009" t="n">
        <v>0.33147931793059</v>
      </c>
      <c r="O34" s="2011" t="n">
        <v>11785.1575950316</v>
      </c>
      <c r="P34" s="2012" t="n">
        <v>23070.2478849602</v>
      </c>
      <c r="Q34" s="2009" t="n">
        <v>11285.0902899286</v>
      </c>
      <c r="R34" s="2009" t="n">
        <v>95.7568042593353</v>
      </c>
      <c r="S34" s="2010"/>
      <c r="T34" s="2009" t="n">
        <v>0.67077438839907</v>
      </c>
      <c r="U34" s="17"/>
    </row>
    <row r="35" customFormat="false" ht="12.75" hidden="false" customHeight="true" outlineLevel="0" collapsed="false">
      <c r="A35" s="1916" t="s">
        <v>1980</v>
      </c>
      <c r="B35" s="1907" t="s">
        <v>1250</v>
      </c>
      <c r="C35" s="2012" t="n">
        <v>-545644.227221838</v>
      </c>
      <c r="D35" s="2012" t="n">
        <v>-540924.434990303</v>
      </c>
      <c r="E35" s="2009" t="n">
        <v>4719.792231535</v>
      </c>
      <c r="F35" s="2009" t="n">
        <v>-0.864994440712168</v>
      </c>
      <c r="G35" s="2010"/>
      <c r="H35" s="2009" t="n">
        <v>0.28053969141071</v>
      </c>
      <c r="I35" s="2011" t="n">
        <v>13409.5145436286</v>
      </c>
      <c r="J35" s="2012" t="n">
        <v>13915.5904979529</v>
      </c>
      <c r="K35" s="2009" t="n">
        <v>506.0759543243</v>
      </c>
      <c r="L35" s="2009" t="n">
        <v>3.7740065285567</v>
      </c>
      <c r="M35" s="2010"/>
      <c r="N35" s="2009" t="n">
        <v>0.030080644463103</v>
      </c>
      <c r="O35" s="2011" t="n">
        <v>11204.2236776744</v>
      </c>
      <c r="P35" s="2012" t="n">
        <v>12900.0218148173</v>
      </c>
      <c r="Q35" s="2009" t="n">
        <v>1695.7981371429</v>
      </c>
      <c r="R35" s="2009" t="n">
        <v>15.1353470434717</v>
      </c>
      <c r="S35" s="2010"/>
      <c r="T35" s="2009" t="n">
        <v>0.100796531446937</v>
      </c>
      <c r="U35" s="17"/>
    </row>
    <row r="36" customFormat="false" ht="15.75" hidden="false" customHeight="true" outlineLevel="0" collapsed="false">
      <c r="A36" s="1916" t="s">
        <v>1981</v>
      </c>
      <c r="B36" s="1907" t="s">
        <v>1306</v>
      </c>
      <c r="C36" s="2012" t="n">
        <v>216066.382174135</v>
      </c>
      <c r="D36" s="2012" t="n">
        <v>253851.165890161</v>
      </c>
      <c r="E36" s="2009" t="n">
        <v>37784.783716026</v>
      </c>
      <c r="F36" s="2009" t="n">
        <v>17.4875810553321</v>
      </c>
      <c r="G36" s="2010"/>
      <c r="H36" s="2009" t="n">
        <v>2.24588944676214</v>
      </c>
      <c r="I36" s="2013" t="s">
        <v>184</v>
      </c>
      <c r="J36" s="2014" t="s">
        <v>184</v>
      </c>
      <c r="K36" s="2015"/>
      <c r="L36" s="2015"/>
      <c r="M36" s="1977"/>
      <c r="N36" s="2015"/>
      <c r="O36" s="2013" t="s">
        <v>184</v>
      </c>
      <c r="P36" s="2014" t="s">
        <v>184</v>
      </c>
      <c r="Q36" s="2015"/>
      <c r="R36" s="2015"/>
      <c r="S36" s="1977"/>
      <c r="T36" s="2015"/>
      <c r="U36" s="17"/>
    </row>
    <row r="37" customFormat="false" ht="15.75" hidden="false" customHeight="true" outlineLevel="0" collapsed="false">
      <c r="A37" s="1916" t="s">
        <v>1982</v>
      </c>
      <c r="B37" s="1907" t="s">
        <v>1335</v>
      </c>
      <c r="C37" s="2012" t="n">
        <v>-120811.981885066</v>
      </c>
      <c r="D37" s="2012" t="n">
        <v>-125299.570229367</v>
      </c>
      <c r="E37" s="2009" t="n">
        <v>-4487.588344301</v>
      </c>
      <c r="F37" s="2009" t="n">
        <v>3.71452257820819</v>
      </c>
      <c r="G37" s="2010"/>
      <c r="H37" s="2009" t="n">
        <v>-0.26673772647807</v>
      </c>
      <c r="I37" s="2011" t="n">
        <v>336.0714</v>
      </c>
      <c r="J37" s="2012" t="n">
        <v>336.0714</v>
      </c>
      <c r="K37" s="2015"/>
      <c r="L37" s="2015"/>
      <c r="M37" s="1977"/>
      <c r="N37" s="2015"/>
      <c r="O37" s="2011" t="n">
        <v>452.9658</v>
      </c>
      <c r="P37" s="2012" t="n">
        <v>452.9658</v>
      </c>
      <c r="Q37" s="2015"/>
      <c r="R37" s="2015"/>
      <c r="S37" s="1977"/>
      <c r="T37" s="2015"/>
      <c r="U37" s="17"/>
    </row>
    <row r="38" customFormat="false" ht="18.75" hidden="false" customHeight="true" outlineLevel="0" collapsed="false">
      <c r="A38" s="1916" t="s">
        <v>1983</v>
      </c>
      <c r="B38" s="1907" t="s">
        <v>1361</v>
      </c>
      <c r="C38" s="2012" t="n">
        <v>0.659032183333334</v>
      </c>
      <c r="D38" s="2012" t="n">
        <v>2960.57534666667</v>
      </c>
      <c r="E38" s="2009" t="n">
        <v>2959.91631448334</v>
      </c>
      <c r="F38" s="2009" t="n">
        <v>449130.769230769</v>
      </c>
      <c r="G38" s="2010"/>
      <c r="H38" s="2009" t="n">
        <v>0.175934441333792</v>
      </c>
      <c r="I38" s="2013" t="s">
        <v>286</v>
      </c>
      <c r="J38" s="2012" t="n">
        <v>5070.7231852772</v>
      </c>
      <c r="K38" s="2009" t="n">
        <v>5070.7231852772</v>
      </c>
      <c r="L38" s="2009" t="n">
        <v>100</v>
      </c>
      <c r="M38" s="2010"/>
      <c r="N38" s="2009" t="n">
        <v>0.301398673467487</v>
      </c>
      <c r="O38" s="2011" t="n">
        <v>127.968117357143</v>
      </c>
      <c r="P38" s="2012" t="n">
        <v>9717.26027014287</v>
      </c>
      <c r="Q38" s="2009" t="n">
        <v>9589.29215278573</v>
      </c>
      <c r="R38" s="2009" t="n">
        <v>7493.50099917718</v>
      </c>
      <c r="S38" s="2010"/>
      <c r="T38" s="2009" t="n">
        <v>0.569977856952135</v>
      </c>
      <c r="U38" s="17"/>
    </row>
    <row r="39" customFormat="false" ht="16.5" hidden="false" customHeight="true" outlineLevel="0" collapsed="false">
      <c r="A39" s="1916" t="s">
        <v>1984</v>
      </c>
      <c r="B39" s="1907" t="s">
        <v>1985</v>
      </c>
      <c r="C39" s="2012" t="n">
        <v>38253.378024263</v>
      </c>
      <c r="D39" s="2012" t="n">
        <v>27244.5310221809</v>
      </c>
      <c r="E39" s="2009" t="n">
        <v>-11008.8470020821</v>
      </c>
      <c r="F39" s="2009" t="n">
        <v>-28.7787577742796</v>
      </c>
      <c r="G39" s="2010"/>
      <c r="H39" s="2009" t="n">
        <v>-0.654354765897693</v>
      </c>
      <c r="I39" s="2013" t="s">
        <v>202</v>
      </c>
      <c r="J39" s="2014" t="s">
        <v>184</v>
      </c>
      <c r="K39" s="2015"/>
      <c r="L39" s="2015"/>
      <c r="M39" s="1977"/>
      <c r="N39" s="2015"/>
      <c r="O39" s="2013" t="s">
        <v>202</v>
      </c>
      <c r="P39" s="2014" t="s">
        <v>184</v>
      </c>
      <c r="Q39" s="2015"/>
      <c r="R39" s="2015"/>
      <c r="S39" s="1977"/>
      <c r="T39" s="2015"/>
      <c r="U39" s="17"/>
    </row>
    <row r="40" customFormat="false" ht="16.5" hidden="false" customHeight="true" outlineLevel="0" collapsed="false">
      <c r="A40" s="1916" t="s">
        <v>1986</v>
      </c>
      <c r="B40" s="1907" t="s">
        <v>1987</v>
      </c>
      <c r="C40" s="2014" t="s">
        <v>202</v>
      </c>
      <c r="D40" s="2012" t="n">
        <v>18650.2981384935</v>
      </c>
      <c r="E40" s="2009" t="n">
        <v>18650.2981384935</v>
      </c>
      <c r="F40" s="2009" t="n">
        <v>100</v>
      </c>
      <c r="G40" s="2010"/>
      <c r="H40" s="2009" t="n">
        <v>1.10855491678901</v>
      </c>
      <c r="I40" s="2013" t="s">
        <v>93</v>
      </c>
      <c r="J40" s="2014" t="s">
        <v>184</v>
      </c>
      <c r="K40" s="2015"/>
      <c r="L40" s="2015"/>
      <c r="M40" s="1977"/>
      <c r="N40" s="2015"/>
      <c r="O40" s="2013" t="s">
        <v>93</v>
      </c>
      <c r="P40" s="2014" t="s">
        <v>184</v>
      </c>
      <c r="Q40" s="2015"/>
      <c r="R40" s="2015"/>
      <c r="S40" s="1977"/>
      <c r="T40" s="2015"/>
      <c r="U40" s="17"/>
    </row>
    <row r="41" customFormat="false" ht="16.5" hidden="false" customHeight="true" outlineLevel="0" collapsed="false">
      <c r="A41" s="1998" t="s">
        <v>1988</v>
      </c>
      <c r="B41" s="1907" t="s">
        <v>1989</v>
      </c>
      <c r="C41" s="2014" t="s">
        <v>95</v>
      </c>
      <c r="D41" s="2014" t="s">
        <v>95</v>
      </c>
      <c r="E41" s="2015"/>
      <c r="F41" s="2015"/>
      <c r="G41" s="1977"/>
      <c r="H41" s="2015"/>
      <c r="I41" s="2013" t="s">
        <v>95</v>
      </c>
      <c r="J41" s="2014" t="s">
        <v>95</v>
      </c>
      <c r="K41" s="2015"/>
      <c r="L41" s="2015"/>
      <c r="M41" s="1977"/>
      <c r="N41" s="2015"/>
      <c r="O41" s="2013" t="s">
        <v>95</v>
      </c>
      <c r="P41" s="2014" t="s">
        <v>95</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3"/>
      <c r="G1" s="1883"/>
      <c r="H1" s="1883"/>
      <c r="I1" s="1883"/>
      <c r="J1" s="1883"/>
      <c r="K1" s="1884"/>
      <c r="L1" s="659"/>
      <c r="M1" s="659"/>
      <c r="N1" s="1577"/>
      <c r="O1" s="1577"/>
      <c r="P1" s="1577"/>
      <c r="Q1" s="1577"/>
      <c r="S1" s="1885" t="s">
        <v>1933</v>
      </c>
      <c r="T1" s="113" t="s">
        <v>74</v>
      </c>
    </row>
    <row r="2" customFormat="false" ht="15.75" hidden="false" customHeight="true" outlineLevel="0" collapsed="false">
      <c r="A2" s="631" t="s">
        <v>114</v>
      </c>
      <c r="B2" s="1885"/>
      <c r="D2" s="1883"/>
      <c r="E2" s="1883"/>
      <c r="F2" s="1883"/>
      <c r="G2" s="1883"/>
      <c r="H2" s="1883"/>
      <c r="I2" s="1883"/>
      <c r="J2" s="1883"/>
      <c r="K2" s="1886"/>
      <c r="L2" s="659"/>
      <c r="M2" s="659"/>
      <c r="N2" s="1577"/>
      <c r="O2" s="1577"/>
      <c r="P2" s="1577"/>
      <c r="Q2" s="1577"/>
      <c r="R2" s="1577"/>
      <c r="S2" s="1577"/>
      <c r="T2" s="113" t="s">
        <v>76</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77</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1" t="s">
        <v>1937</v>
      </c>
      <c r="J6" s="1891" t="s">
        <v>1938</v>
      </c>
      <c r="K6" s="1891" t="s">
        <v>1939</v>
      </c>
      <c r="L6" s="1891" t="s">
        <v>1940</v>
      </c>
      <c r="M6" s="1892" t="s">
        <v>1941</v>
      </c>
      <c r="N6" s="1893" t="s">
        <v>1942</v>
      </c>
      <c r="O6" s="1894" t="s">
        <v>1937</v>
      </c>
      <c r="P6" s="1891" t="s">
        <v>1938</v>
      </c>
      <c r="Q6" s="1890"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2019" t="s">
        <v>1943</v>
      </c>
      <c r="J7" s="2019"/>
      <c r="K7" s="2019"/>
      <c r="L7" s="1896" t="s">
        <v>339</v>
      </c>
      <c r="M7" s="1896"/>
      <c r="N7" s="1896"/>
      <c r="O7" s="2019" t="s">
        <v>1943</v>
      </c>
      <c r="P7" s="2019"/>
      <c r="Q7" s="2019"/>
      <c r="R7" s="1896" t="s">
        <v>339</v>
      </c>
      <c r="S7" s="1896"/>
      <c r="T7" s="1896"/>
    </row>
    <row r="8" customFormat="false" ht="16.5" hidden="false" customHeight="true" outlineLevel="0" collapsed="false">
      <c r="A8" s="1906" t="s">
        <v>1784</v>
      </c>
      <c r="B8" s="1934"/>
      <c r="C8" s="1908" t="s">
        <v>1584</v>
      </c>
      <c r="D8" s="1909" t="s">
        <v>1584</v>
      </c>
      <c r="E8" s="1911"/>
      <c r="F8" s="1911"/>
      <c r="G8" s="1912"/>
      <c r="H8" s="1913"/>
      <c r="I8" s="1918" t="n">
        <v>50468.1888496382</v>
      </c>
      <c r="J8" s="1915" t="n">
        <v>50468.1888496382</v>
      </c>
      <c r="K8" s="1911"/>
      <c r="L8" s="1911"/>
      <c r="M8" s="1912"/>
      <c r="N8" s="1913"/>
      <c r="O8" s="1914" t="n">
        <v>3715.745848672</v>
      </c>
      <c r="P8" s="1915" t="n">
        <v>3715.745848672</v>
      </c>
      <c r="Q8" s="1911"/>
      <c r="R8" s="2020"/>
      <c r="S8" s="2021"/>
      <c r="T8" s="1913"/>
    </row>
    <row r="9" customFormat="false" ht="15.75" hidden="false" customHeight="true" outlineLevel="0" collapsed="false">
      <c r="A9" s="1916" t="s">
        <v>1991</v>
      </c>
      <c r="B9" s="1907" t="s">
        <v>1992</v>
      </c>
      <c r="C9" s="1918" t="s">
        <v>286</v>
      </c>
      <c r="D9" s="1915" t="s">
        <v>286</v>
      </c>
      <c r="E9" s="1911"/>
      <c r="F9" s="1911"/>
      <c r="G9" s="1912"/>
      <c r="H9" s="1913"/>
      <c r="I9" s="1918" t="n">
        <v>33006.6285454892</v>
      </c>
      <c r="J9" s="1915" t="n">
        <v>33006.6285454892</v>
      </c>
      <c r="K9" s="1911"/>
      <c r="L9" s="1911"/>
      <c r="M9" s="1912"/>
      <c r="N9" s="1913"/>
      <c r="O9" s="2022"/>
      <c r="P9" s="1983"/>
      <c r="Q9" s="1946"/>
      <c r="R9" s="2023"/>
      <c r="S9" s="2024"/>
      <c r="T9" s="1995"/>
    </row>
    <row r="10" customFormat="false" ht="15.75" hidden="false" customHeight="true" outlineLevel="0" collapsed="false">
      <c r="A10" s="1916" t="s">
        <v>1993</v>
      </c>
      <c r="B10" s="1922" t="s">
        <v>1994</v>
      </c>
      <c r="C10" s="2025"/>
      <c r="D10" s="1984"/>
      <c r="E10" s="1976"/>
      <c r="F10" s="1985"/>
      <c r="G10" s="1987"/>
      <c r="H10" s="1988"/>
      <c r="I10" s="2026" t="n">
        <v>17461.560304149</v>
      </c>
      <c r="J10" s="1921" t="n">
        <v>17461.560304149</v>
      </c>
      <c r="K10" s="1911"/>
      <c r="L10" s="1989"/>
      <c r="M10" s="1990"/>
      <c r="N10" s="1991"/>
      <c r="O10" s="2027" t="n">
        <v>3715.745848672</v>
      </c>
      <c r="P10" s="1921" t="n">
        <v>3715.745848672</v>
      </c>
      <c r="Q10" s="1911"/>
      <c r="R10" s="2028"/>
      <c r="S10" s="2029"/>
      <c r="T10" s="1943"/>
    </row>
    <row r="11" customFormat="false" ht="15.75" hidden="false" customHeight="true" outlineLevel="0" collapsed="false">
      <c r="A11" s="1916" t="s">
        <v>1995</v>
      </c>
      <c r="B11" s="1922" t="s">
        <v>1642</v>
      </c>
      <c r="C11" s="1923" t="s">
        <v>95</v>
      </c>
      <c r="D11" s="1921" t="s">
        <v>95</v>
      </c>
      <c r="E11" s="1911"/>
      <c r="F11" s="1911"/>
      <c r="G11" s="1912"/>
      <c r="H11" s="1913"/>
      <c r="I11" s="1923" t="s">
        <v>95</v>
      </c>
      <c r="J11" s="1921" t="s">
        <v>95</v>
      </c>
      <c r="K11" s="1911"/>
      <c r="L11" s="1911"/>
      <c r="M11" s="1912"/>
      <c r="N11" s="1913"/>
      <c r="O11" s="1920" t="s">
        <v>95</v>
      </c>
      <c r="P11" s="1921" t="s">
        <v>95</v>
      </c>
      <c r="Q11" s="1911"/>
      <c r="R11" s="2030"/>
      <c r="S11" s="2031"/>
      <c r="T11" s="1943"/>
    </row>
    <row r="12" customFormat="false" ht="16.5" hidden="false" customHeight="true" outlineLevel="0" collapsed="false">
      <c r="A12" s="1998" t="s">
        <v>1996</v>
      </c>
      <c r="B12" s="1999" t="s">
        <v>584</v>
      </c>
      <c r="C12" s="1928" t="s">
        <v>124</v>
      </c>
      <c r="D12" s="1929" t="s">
        <v>124</v>
      </c>
      <c r="E12" s="1930"/>
      <c r="F12" s="1930"/>
      <c r="G12" s="1931"/>
      <c r="H12" s="1932"/>
      <c r="I12" s="1928" t="s">
        <v>124</v>
      </c>
      <c r="J12" s="1929" t="s">
        <v>124</v>
      </c>
      <c r="K12" s="1930"/>
      <c r="L12" s="1930"/>
      <c r="M12" s="1931"/>
      <c r="N12" s="1932"/>
      <c r="O12" s="1933" t="s">
        <v>124</v>
      </c>
      <c r="P12" s="1929" t="s">
        <v>124</v>
      </c>
      <c r="Q12" s="1930"/>
      <c r="R12" s="2032"/>
      <c r="S12" s="2033"/>
      <c r="T12" s="1932"/>
    </row>
    <row r="13" customFormat="false" ht="15.75" hidden="false" customHeight="true" outlineLevel="0" collapsed="false">
      <c r="A13" s="2034" t="s">
        <v>1997</v>
      </c>
      <c r="B13" s="2035"/>
      <c r="C13" s="2036" t="s">
        <v>124</v>
      </c>
      <c r="D13" s="1915" t="s">
        <v>124</v>
      </c>
      <c r="E13" s="1911"/>
      <c r="F13" s="1911"/>
      <c r="G13" s="1912"/>
      <c r="H13" s="1913"/>
      <c r="I13" s="1918" t="s">
        <v>124</v>
      </c>
      <c r="J13" s="1915" t="s">
        <v>124</v>
      </c>
      <c r="K13" s="1911"/>
      <c r="L13" s="1911"/>
      <c r="M13" s="1912"/>
      <c r="N13" s="1913"/>
      <c r="O13" s="1914" t="s">
        <v>124</v>
      </c>
      <c r="P13" s="1915" t="s">
        <v>124</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1998</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38</v>
      </c>
      <c r="B16" s="2053"/>
      <c r="C16" s="2054" t="n">
        <v>7291.731</v>
      </c>
      <c r="D16" s="2055" t="n">
        <v>10569.5127231341</v>
      </c>
      <c r="E16" s="2056" t="n">
        <v>3277.7817231341</v>
      </c>
      <c r="F16" s="2056" t="n">
        <v>44.9520384547112</v>
      </c>
      <c r="G16" s="2057" t="n">
        <v>0.163600975404754</v>
      </c>
      <c r="H16" s="2058" t="n">
        <v>0.194828040729379</v>
      </c>
      <c r="I16" s="2054" t="n">
        <v>3.9312</v>
      </c>
      <c r="J16" s="2055" t="n">
        <v>8.39589043336137</v>
      </c>
      <c r="K16" s="2056" t="n">
        <v>4.46469043336137</v>
      </c>
      <c r="L16" s="2056" t="n">
        <v>113.570676469306</v>
      </c>
      <c r="M16" s="2057" t="n">
        <v>0.000222842083907828</v>
      </c>
      <c r="N16" s="2058" t="n">
        <v>0.000265376697739128</v>
      </c>
      <c r="O16" s="2059" t="n">
        <v>49.321</v>
      </c>
      <c r="P16" s="2055" t="n">
        <v>57.1802801962401</v>
      </c>
      <c r="Q16" s="2056" t="n">
        <v>7.8592801962401</v>
      </c>
      <c r="R16" s="2060" t="n">
        <v>15.9349571100345</v>
      </c>
      <c r="S16" s="2061" t="n">
        <v>0.000392273194096258</v>
      </c>
      <c r="T16" s="2062" t="n">
        <v>0.000467147690576717</v>
      </c>
    </row>
    <row r="17" customFormat="false" ht="15.75" hidden="false" customHeight="true" outlineLevel="0" collapsed="false">
      <c r="A17" s="2063" t="s">
        <v>141</v>
      </c>
      <c r="B17" s="2064"/>
      <c r="C17" s="2065" t="s">
        <v>95</v>
      </c>
      <c r="D17" s="2066" t="s">
        <v>95</v>
      </c>
      <c r="E17" s="2056"/>
      <c r="F17" s="2067"/>
      <c r="G17" s="2068"/>
      <c r="H17" s="2062"/>
      <c r="I17" s="2054" t="s">
        <v>95</v>
      </c>
      <c r="J17" s="2055" t="s">
        <v>95</v>
      </c>
      <c r="K17" s="2067"/>
      <c r="L17" s="2067"/>
      <c r="M17" s="2068"/>
      <c r="N17" s="2062"/>
      <c r="O17" s="2069" t="s">
        <v>95</v>
      </c>
      <c r="P17" s="2066" t="s">
        <v>95</v>
      </c>
      <c r="Q17" s="2056"/>
      <c r="R17" s="2070"/>
      <c r="S17" s="2071"/>
      <c r="T17" s="2072"/>
    </row>
    <row r="18" customFormat="false" ht="18" hidden="false" customHeight="true" outlineLevel="0" collapsed="false">
      <c r="A18" s="2073" t="s">
        <v>1999</v>
      </c>
      <c r="B18" s="2074"/>
      <c r="C18" s="2075" t="n">
        <v>16714.161782355</v>
      </c>
      <c r="D18" s="2076" t="n">
        <v>16714.1617823551</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78</v>
      </c>
      <c r="B20" s="2093"/>
      <c r="C20" s="1888" t="s">
        <v>793</v>
      </c>
      <c r="D20" s="1888"/>
      <c r="E20" s="1888"/>
      <c r="F20" s="1888"/>
      <c r="G20" s="1888"/>
      <c r="H20" s="1888"/>
      <c r="I20" s="1889" t="s">
        <v>796</v>
      </c>
      <c r="J20" s="1889"/>
      <c r="K20" s="1889"/>
      <c r="L20" s="1889"/>
      <c r="M20" s="1889"/>
      <c r="N20" s="1889"/>
      <c r="O20" s="2094" t="s">
        <v>2000</v>
      </c>
      <c r="P20" s="2094"/>
      <c r="Q20" s="2094"/>
      <c r="R20" s="2094"/>
      <c r="S20" s="2094"/>
      <c r="T20" s="2094"/>
    </row>
    <row r="21" customFormat="false" ht="80.1" hidden="false" customHeight="true" outlineLevel="0" collapsed="false">
      <c r="A21" s="2093"/>
      <c r="B21" s="2093"/>
      <c r="C21" s="1891" t="s">
        <v>1937</v>
      </c>
      <c r="D21" s="1891" t="s">
        <v>1938</v>
      </c>
      <c r="E21" s="1891" t="s">
        <v>1939</v>
      </c>
      <c r="F21" s="1891" t="s">
        <v>1940</v>
      </c>
      <c r="G21" s="1892" t="s">
        <v>1941</v>
      </c>
      <c r="H21" s="1893" t="s">
        <v>1942</v>
      </c>
      <c r="I21" s="1891" t="s">
        <v>1937</v>
      </c>
      <c r="J21" s="1891" t="s">
        <v>1938</v>
      </c>
      <c r="K21" s="1891" t="s">
        <v>1939</v>
      </c>
      <c r="L21" s="1891" t="s">
        <v>1940</v>
      </c>
      <c r="M21" s="1892" t="s">
        <v>1941</v>
      </c>
      <c r="N21" s="1893" t="s">
        <v>1942</v>
      </c>
      <c r="O21" s="1891" t="s">
        <v>1937</v>
      </c>
      <c r="P21" s="1891" t="s">
        <v>1938</v>
      </c>
      <c r="Q21" s="1890" t="s">
        <v>1939</v>
      </c>
      <c r="R21" s="1891" t="s">
        <v>1940</v>
      </c>
      <c r="S21" s="1892" t="s">
        <v>1941</v>
      </c>
      <c r="T21" s="1893" t="s">
        <v>1942</v>
      </c>
    </row>
    <row r="22" customFormat="false" ht="15" hidden="false" customHeight="true" outlineLevel="0" collapsed="false">
      <c r="A22" s="2095"/>
      <c r="B22" s="2095"/>
      <c r="C22" s="1895" t="s">
        <v>1943</v>
      </c>
      <c r="D22" s="1895"/>
      <c r="E22" s="1895"/>
      <c r="F22" s="1896" t="s">
        <v>339</v>
      </c>
      <c r="G22" s="1896"/>
      <c r="H22" s="1896"/>
      <c r="I22" s="2019" t="s">
        <v>2001</v>
      </c>
      <c r="J22" s="2019"/>
      <c r="K22" s="2019"/>
      <c r="L22" s="1896" t="s">
        <v>339</v>
      </c>
      <c r="M22" s="1896"/>
      <c r="N22" s="1896"/>
      <c r="O22" s="2019" t="s">
        <v>1943</v>
      </c>
      <c r="P22" s="2019"/>
      <c r="Q22" s="2019"/>
      <c r="R22" s="1896" t="s">
        <v>339</v>
      </c>
      <c r="S22" s="1896"/>
      <c r="T22" s="1896"/>
    </row>
    <row r="23" customFormat="false" ht="15" hidden="false" customHeight="true" outlineLevel="0" collapsed="false">
      <c r="A23" s="2096" t="s">
        <v>2002</v>
      </c>
      <c r="B23" s="2097"/>
      <c r="C23" s="2098" t="n">
        <v>17286.9419405407</v>
      </c>
      <c r="D23" s="2099" t="n">
        <v>17272.3900285121</v>
      </c>
      <c r="E23" s="2100" t="n">
        <v>-14.5519120286</v>
      </c>
      <c r="F23" s="2100" t="n">
        <v>-0.0841786365609271</v>
      </c>
      <c r="G23" s="2101" t="n">
        <v>-0.000726316516161054</v>
      </c>
      <c r="H23" s="2102" t="n">
        <v>-0.000864950978702625</v>
      </c>
      <c r="I23" s="2099" t="n">
        <v>7182.29082385933</v>
      </c>
      <c r="J23" s="2099" t="n">
        <v>7182.29082385933</v>
      </c>
      <c r="K23" s="2100"/>
      <c r="L23" s="2100"/>
      <c r="M23" s="2101"/>
      <c r="N23" s="2102"/>
      <c r="O23" s="2099" t="n">
        <v>845.33449399</v>
      </c>
      <c r="P23" s="2099" t="n">
        <v>845.33449399</v>
      </c>
      <c r="Q23" s="2100"/>
      <c r="R23" s="2103"/>
      <c r="S23" s="2104"/>
      <c r="T23" s="2102"/>
    </row>
    <row r="24" customFormat="false" ht="15" hidden="false" customHeight="true" outlineLevel="0" collapsed="false">
      <c r="A24" s="2105" t="s">
        <v>2003</v>
      </c>
      <c r="B24" s="1907" t="s">
        <v>718</v>
      </c>
      <c r="C24" s="2106"/>
      <c r="D24" s="2107"/>
      <c r="E24" s="2108"/>
      <c r="F24" s="2108"/>
      <c r="G24" s="2109"/>
      <c r="H24" s="2110"/>
      <c r="I24" s="1918" t="n">
        <v>7136.374706517</v>
      </c>
      <c r="J24" s="1915" t="n">
        <v>7136.374706517</v>
      </c>
      <c r="K24" s="1911"/>
      <c r="L24" s="2111"/>
      <c r="M24" s="2112"/>
      <c r="N24" s="2113"/>
      <c r="O24" s="1983"/>
      <c r="P24" s="1983"/>
      <c r="Q24" s="1983"/>
      <c r="R24" s="1983"/>
      <c r="S24" s="2114"/>
      <c r="T24" s="1995"/>
    </row>
    <row r="25" customFormat="false" ht="16.5" hidden="false" customHeight="true" outlineLevel="0" collapsed="false">
      <c r="A25" s="2115" t="s">
        <v>2004</v>
      </c>
      <c r="B25" s="1924" t="s">
        <v>2005</v>
      </c>
      <c r="C25" s="2116" t="n">
        <v>17179.273122164</v>
      </c>
      <c r="D25" s="1921" t="n">
        <v>17179.273122164</v>
      </c>
      <c r="E25" s="1919"/>
      <c r="F25" s="1919"/>
      <c r="G25" s="1942"/>
      <c r="H25" s="1943"/>
      <c r="I25" s="1923" t="n">
        <v>5.91478975</v>
      </c>
      <c r="J25" s="1921" t="n">
        <v>5.91478975</v>
      </c>
      <c r="K25" s="1919"/>
      <c r="L25" s="1919"/>
      <c r="M25" s="1942"/>
      <c r="N25" s="1943"/>
      <c r="O25" s="1923" t="n">
        <v>819.97214859</v>
      </c>
      <c r="P25" s="1921" t="n">
        <v>819.97214859</v>
      </c>
      <c r="Q25" s="1919"/>
      <c r="R25" s="2117"/>
      <c r="S25" s="2118"/>
      <c r="T25" s="1943"/>
    </row>
    <row r="26" customFormat="false" ht="16.5" hidden="false" customHeight="true" outlineLevel="0" collapsed="false">
      <c r="A26" s="2115" t="s">
        <v>2006</v>
      </c>
      <c r="B26" s="1924" t="s">
        <v>2007</v>
      </c>
      <c r="C26" s="2116" t="n">
        <v>107.668818376714</v>
      </c>
      <c r="D26" s="1921" t="n">
        <v>93.1169063480864</v>
      </c>
      <c r="E26" s="1919" t="n">
        <v>-14.5519120286276</v>
      </c>
      <c r="F26" s="1919" t="n">
        <v>-13.515437661546</v>
      </c>
      <c r="G26" s="1942" t="n">
        <v>-0.000726316516162432</v>
      </c>
      <c r="H26" s="1943" t="n">
        <v>-0.000864950978704266</v>
      </c>
      <c r="I26" s="1923" t="n">
        <v>40.0013275923304</v>
      </c>
      <c r="J26" s="1921" t="n">
        <v>40.0013275923304</v>
      </c>
      <c r="K26" s="1919"/>
      <c r="L26" s="1919"/>
      <c r="M26" s="1942"/>
      <c r="N26" s="1943"/>
      <c r="O26" s="1923" t="n">
        <v>25.3623454</v>
      </c>
      <c r="P26" s="1921" t="n">
        <v>25.3623454</v>
      </c>
      <c r="Q26" s="1919"/>
      <c r="R26" s="2117"/>
      <c r="S26" s="2118"/>
      <c r="T26" s="1943"/>
    </row>
    <row r="27" customFormat="false" ht="15.75" hidden="false" customHeight="true" outlineLevel="0" collapsed="false">
      <c r="A27" s="2119" t="s">
        <v>1968</v>
      </c>
      <c r="B27" s="2120" t="s">
        <v>849</v>
      </c>
      <c r="C27" s="2121" t="s">
        <v>124</v>
      </c>
      <c r="D27" s="2122" t="s">
        <v>124</v>
      </c>
      <c r="E27" s="2123"/>
      <c r="F27" s="2123"/>
      <c r="G27" s="2124"/>
      <c r="H27" s="2125"/>
      <c r="I27" s="2126" t="s">
        <v>124</v>
      </c>
      <c r="J27" s="2126" t="s">
        <v>124</v>
      </c>
      <c r="K27" s="2123"/>
      <c r="L27" s="2123"/>
      <c r="M27" s="2124"/>
      <c r="N27" s="2125"/>
      <c r="O27" s="2126" t="s">
        <v>124</v>
      </c>
      <c r="P27" s="2126" t="s">
        <v>124</v>
      </c>
      <c r="Q27" s="2127"/>
      <c r="R27" s="2128"/>
      <c r="S27" s="2129"/>
      <c r="T27" s="1932"/>
    </row>
    <row r="28" customFormat="false" ht="28.5" hidden="false" customHeight="true" outlineLevel="0" collapsed="false">
      <c r="A28" s="2130" t="s">
        <v>2008</v>
      </c>
      <c r="B28" s="2130"/>
      <c r="C28" s="2131" t="n">
        <v>383.966862388279</v>
      </c>
      <c r="D28" s="2132" t="n">
        <v>367.296215668279</v>
      </c>
      <c r="E28" s="2077" t="n">
        <v>-16.670646719999</v>
      </c>
      <c r="F28" s="2077" t="n">
        <v>-4.34168891979593</v>
      </c>
      <c r="G28" s="2133" t="n">
        <v>-0.000832067017999027</v>
      </c>
      <c r="H28" s="2134" t="n">
        <v>-0.000990886432499695</v>
      </c>
      <c r="I28" s="2132" t="n">
        <v>528.46275</v>
      </c>
      <c r="J28" s="2132" t="n">
        <v>528.46275</v>
      </c>
      <c r="K28" s="2077"/>
      <c r="L28" s="2077"/>
      <c r="M28" s="2133"/>
      <c r="N28" s="2134"/>
      <c r="O28" s="2132" t="n">
        <v>410.09771</v>
      </c>
      <c r="P28" s="2132" t="n">
        <v>410.09771</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37</v>
      </c>
      <c r="F30" s="2144"/>
      <c r="G30" s="2145" t="s">
        <v>1938</v>
      </c>
      <c r="H30" s="2145"/>
      <c r="I30" s="2146" t="s">
        <v>1939</v>
      </c>
      <c r="J30" s="2147" t="s">
        <v>2009</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43</v>
      </c>
      <c r="F31" s="2154"/>
      <c r="G31" s="2154"/>
      <c r="H31" s="2154"/>
      <c r="I31" s="2154"/>
      <c r="J31" s="2155" t="s">
        <v>339</v>
      </c>
      <c r="K31" s="2156"/>
      <c r="L31" s="2156"/>
      <c r="M31" s="2092"/>
      <c r="N31" s="2092"/>
      <c r="O31" s="2092"/>
      <c r="P31" s="2092"/>
      <c r="Q31" s="2092"/>
      <c r="R31" s="2092"/>
      <c r="S31" s="2092"/>
      <c r="T31" s="2157"/>
    </row>
    <row r="32" customFormat="false" ht="18" hidden="false" customHeight="true" outlineLevel="0" collapsed="false">
      <c r="A32" s="2138"/>
      <c r="B32" s="2158" t="s">
        <v>2010</v>
      </c>
      <c r="C32" s="2159"/>
      <c r="D32" s="2160"/>
      <c r="E32" s="1914" t="n">
        <v>1609777.25235545</v>
      </c>
      <c r="F32" s="1914"/>
      <c r="G32" s="1918" t="n">
        <v>1682397.31347862</v>
      </c>
      <c r="H32" s="1918"/>
      <c r="I32" s="2161" t="n">
        <v>72620.06112317</v>
      </c>
      <c r="J32" s="2162" t="n">
        <v>4.51118693700737</v>
      </c>
      <c r="K32" s="2156"/>
      <c r="L32" s="2156"/>
      <c r="M32" s="2092"/>
      <c r="N32" s="2092"/>
      <c r="O32" s="2092"/>
      <c r="P32" s="2092"/>
      <c r="Q32" s="2092"/>
      <c r="R32" s="2092"/>
      <c r="S32" s="2092"/>
      <c r="T32" s="2157"/>
    </row>
    <row r="33" customFormat="false" ht="18.75" hidden="false" customHeight="true" outlineLevel="0" collapsed="false">
      <c r="A33" s="2163"/>
      <c r="B33" s="2164" t="s">
        <v>2011</v>
      </c>
      <c r="C33" s="2165"/>
      <c r="D33" s="2166"/>
      <c r="E33" s="2167" t="n">
        <v>1996382.29869311</v>
      </c>
      <c r="F33" s="2167"/>
      <c r="G33" s="1928" t="n">
        <v>2003522.1153326</v>
      </c>
      <c r="H33" s="1928"/>
      <c r="I33" s="2168" t="n">
        <v>7139.81663949</v>
      </c>
      <c r="J33" s="2169" t="n">
        <v>0.357637745243726</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2</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13</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14</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15</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16</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17</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18</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20</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30</v>
      </c>
      <c r="C8" s="1182" t="s">
        <v>2031</v>
      </c>
      <c r="D8" s="2192"/>
      <c r="E8" s="2192"/>
      <c r="F8" s="2192"/>
      <c r="G8" s="2193"/>
      <c r="H8" s="2194"/>
    </row>
    <row r="9" customFormat="false" ht="12.75" hidden="false" customHeight="true" outlineLevel="0" collapsed="false">
      <c r="A9" s="2191"/>
      <c r="B9" s="1182" t="s">
        <v>2030</v>
      </c>
      <c r="C9" s="1182" t="s">
        <v>2031</v>
      </c>
      <c r="D9" s="2192"/>
      <c r="E9" s="2192"/>
      <c r="F9" s="2192"/>
      <c r="G9" s="2193"/>
      <c r="H9" s="2194"/>
    </row>
    <row r="10" customFormat="false" ht="12.75" hidden="false" customHeight="true" outlineLevel="0" collapsed="false">
      <c r="A10" s="2191"/>
      <c r="B10" s="1182" t="s">
        <v>2030</v>
      </c>
      <c r="C10" s="1182" t="s">
        <v>2032</v>
      </c>
      <c r="D10" s="2192"/>
      <c r="E10" s="2192"/>
      <c r="F10" s="2192"/>
      <c r="G10" s="2193"/>
      <c r="H10" s="2194"/>
    </row>
    <row r="11" customFormat="false" ht="12.75" hidden="false" customHeight="true" outlineLevel="0" collapsed="false">
      <c r="A11" s="2191"/>
      <c r="B11" s="1182" t="s">
        <v>2030</v>
      </c>
      <c r="C11" s="1182" t="s">
        <v>2033</v>
      </c>
      <c r="D11" s="2192"/>
      <c r="E11" s="2192"/>
      <c r="F11" s="2192"/>
      <c r="G11" s="2193"/>
      <c r="H11" s="2194"/>
    </row>
    <row r="12" customFormat="false" ht="12.75" hidden="false" customHeight="true" outlineLevel="0" collapsed="false">
      <c r="A12" s="2191"/>
      <c r="B12" s="1182" t="s">
        <v>2030</v>
      </c>
      <c r="C12" s="1182" t="s">
        <v>793</v>
      </c>
      <c r="D12" s="2192"/>
      <c r="E12" s="2192"/>
      <c r="F12" s="2192"/>
      <c r="G12" s="2193"/>
      <c r="H12" s="2194"/>
    </row>
    <row r="13" customFormat="false" ht="12.75" hidden="false" customHeight="true" outlineLevel="0" collapsed="false">
      <c r="A13" s="2191"/>
      <c r="B13" s="1182" t="s">
        <v>2030</v>
      </c>
      <c r="C13" s="1182" t="s">
        <v>793</v>
      </c>
      <c r="D13" s="2192"/>
      <c r="E13" s="2192"/>
      <c r="F13" s="2192"/>
      <c r="G13" s="2193"/>
      <c r="H13" s="2194"/>
    </row>
    <row r="14" customFormat="false" ht="12.75" hidden="false" customHeight="true" outlineLevel="0" collapsed="false">
      <c r="A14" s="2191"/>
      <c r="B14" s="1182" t="s">
        <v>2030</v>
      </c>
      <c r="C14" s="1182" t="s">
        <v>696</v>
      </c>
      <c r="D14" s="2192"/>
      <c r="E14" s="2192"/>
      <c r="F14" s="2192"/>
      <c r="G14" s="2193"/>
      <c r="H14" s="2194"/>
    </row>
    <row r="15" customFormat="false" ht="12.75" hidden="false" customHeight="true" outlineLevel="0" collapsed="false">
      <c r="A15" s="2191" t="s">
        <v>2034</v>
      </c>
      <c r="B15" s="1182" t="s">
        <v>2035</v>
      </c>
      <c r="C15" s="1182" t="s">
        <v>2031</v>
      </c>
      <c r="D15" s="2192"/>
      <c r="E15" s="2192"/>
      <c r="F15" s="2192"/>
      <c r="G15" s="2193"/>
      <c r="H15" s="2194"/>
    </row>
    <row r="16" customFormat="false" ht="12.75" hidden="false" customHeight="true" outlineLevel="0" collapsed="false">
      <c r="A16" s="2191" t="s">
        <v>2034</v>
      </c>
      <c r="B16" s="1182" t="s">
        <v>2035</v>
      </c>
      <c r="C16" s="1182" t="s">
        <v>2032</v>
      </c>
      <c r="D16" s="2192"/>
      <c r="E16" s="2192"/>
      <c r="F16" s="2192"/>
      <c r="G16" s="2193"/>
      <c r="H16" s="2194"/>
      <c r="I16" s="63"/>
    </row>
    <row r="17" customFormat="false" ht="12.75" hidden="false" customHeight="true" outlineLevel="0" collapsed="false">
      <c r="A17" s="2191" t="s">
        <v>2034</v>
      </c>
      <c r="B17" s="1182" t="s">
        <v>2035</v>
      </c>
      <c r="C17" s="1182" t="s">
        <v>2033</v>
      </c>
      <c r="D17" s="2192"/>
      <c r="E17" s="2192"/>
      <c r="F17" s="2192"/>
      <c r="G17" s="2193"/>
      <c r="H17" s="2194"/>
    </row>
    <row r="18" customFormat="false" ht="12.75" hidden="false" customHeight="true" outlineLevel="0" collapsed="false">
      <c r="A18" s="2191" t="s">
        <v>2036</v>
      </c>
      <c r="B18" s="1182" t="s">
        <v>2037</v>
      </c>
      <c r="C18" s="1182" t="s">
        <v>2031</v>
      </c>
      <c r="D18" s="2192"/>
      <c r="E18" s="2192"/>
      <c r="F18" s="2192"/>
      <c r="G18" s="2193"/>
      <c r="H18" s="2194"/>
    </row>
    <row r="19" customFormat="false" ht="12.75" hidden="false" customHeight="true" outlineLevel="0" collapsed="false">
      <c r="A19" s="2191" t="s">
        <v>2036</v>
      </c>
      <c r="B19" s="1182" t="s">
        <v>2037</v>
      </c>
      <c r="C19" s="1182" t="s">
        <v>2032</v>
      </c>
      <c r="D19" s="2192"/>
      <c r="E19" s="2192"/>
      <c r="F19" s="2192"/>
      <c r="G19" s="2193"/>
      <c r="H19" s="2194"/>
    </row>
    <row r="20" customFormat="false" ht="12.75" hidden="false" customHeight="true" outlineLevel="0" collapsed="false">
      <c r="A20" s="2191" t="s">
        <v>2036</v>
      </c>
      <c r="B20" s="1182" t="s">
        <v>2037</v>
      </c>
      <c r="C20" s="1182" t="s">
        <v>2033</v>
      </c>
      <c r="D20" s="2192"/>
      <c r="E20" s="2192"/>
      <c r="F20" s="2192"/>
      <c r="G20" s="2193"/>
      <c r="H20" s="2194"/>
    </row>
    <row r="21" customFormat="false" ht="12.75" hidden="false" customHeight="true" outlineLevel="0" collapsed="false">
      <c r="A21" s="2191"/>
      <c r="B21" s="1182" t="s">
        <v>2038</v>
      </c>
      <c r="C21" s="1182" t="s">
        <v>2031</v>
      </c>
      <c r="D21" s="2192"/>
      <c r="E21" s="2192"/>
      <c r="F21" s="2192" t="s">
        <v>2039</v>
      </c>
      <c r="G21" s="2193"/>
      <c r="H21" s="2194"/>
    </row>
    <row r="22" customFormat="false" ht="12.75" hidden="false" customHeight="true" outlineLevel="0" collapsed="false">
      <c r="A22" s="2191"/>
      <c r="B22" s="1182" t="s">
        <v>2038</v>
      </c>
      <c r="C22" s="1182" t="s">
        <v>2032</v>
      </c>
      <c r="D22" s="2192"/>
      <c r="E22" s="2192"/>
      <c r="F22" s="2192" t="s">
        <v>2039</v>
      </c>
      <c r="G22" s="2193"/>
      <c r="H22" s="2194"/>
    </row>
    <row r="23" customFormat="false" ht="12.75" hidden="false" customHeight="true" outlineLevel="0" collapsed="false">
      <c r="A23" s="2191"/>
      <c r="B23" s="1182" t="s">
        <v>2038</v>
      </c>
      <c r="C23" s="1182" t="s">
        <v>2033</v>
      </c>
      <c r="D23" s="2192"/>
      <c r="E23" s="2192"/>
      <c r="F23" s="2192" t="s">
        <v>2039</v>
      </c>
      <c r="G23" s="2193"/>
      <c r="H23" s="2194"/>
    </row>
    <row r="24" customFormat="false" ht="12.75" hidden="false" customHeight="true" outlineLevel="0" collapsed="false">
      <c r="A24" s="2191"/>
      <c r="B24" s="1182" t="s">
        <v>2040</v>
      </c>
      <c r="C24" s="1182" t="s">
        <v>2031</v>
      </c>
      <c r="D24" s="2192"/>
      <c r="E24" s="2192"/>
      <c r="F24" s="2192" t="s">
        <v>2039</v>
      </c>
      <c r="G24" s="2193"/>
      <c r="H24" s="2194"/>
    </row>
    <row r="25" customFormat="false" ht="12.75" hidden="false" customHeight="true" outlineLevel="0" collapsed="false">
      <c r="A25" s="2191"/>
      <c r="B25" s="1182" t="s">
        <v>2040</v>
      </c>
      <c r="C25" s="1182" t="s">
        <v>2032</v>
      </c>
      <c r="D25" s="2192"/>
      <c r="E25" s="2192"/>
      <c r="F25" s="2192" t="s">
        <v>2039</v>
      </c>
      <c r="G25" s="2193"/>
      <c r="H25" s="2194"/>
    </row>
    <row r="26" customFormat="false" ht="12.75" hidden="false" customHeight="true" outlineLevel="0" collapsed="false">
      <c r="A26" s="2191"/>
      <c r="B26" s="1182" t="s">
        <v>2040</v>
      </c>
      <c r="C26" s="1182" t="s">
        <v>2033</v>
      </c>
      <c r="D26" s="2192"/>
      <c r="E26" s="2192"/>
      <c r="F26" s="2192" t="s">
        <v>2039</v>
      </c>
      <c r="G26" s="2193"/>
      <c r="H26" s="2194"/>
    </row>
    <row r="27" customFormat="false" ht="12.75" hidden="false" customHeight="true" outlineLevel="0" collapsed="false">
      <c r="A27" s="2191"/>
      <c r="B27" s="1182" t="s">
        <v>2041</v>
      </c>
      <c r="C27" s="1182" t="s">
        <v>2031</v>
      </c>
      <c r="D27" s="2192"/>
      <c r="E27" s="2192"/>
      <c r="F27" s="2192" t="s">
        <v>2039</v>
      </c>
      <c r="G27" s="2193"/>
      <c r="H27" s="2194"/>
    </row>
    <row r="28" customFormat="false" ht="12.75" hidden="false" customHeight="true" outlineLevel="0" collapsed="false">
      <c r="A28" s="2191"/>
      <c r="B28" s="1182" t="s">
        <v>2041</v>
      </c>
      <c r="C28" s="1182" t="s">
        <v>2032</v>
      </c>
      <c r="D28" s="2192"/>
      <c r="E28" s="2192"/>
      <c r="F28" s="2192" t="s">
        <v>2039</v>
      </c>
      <c r="G28" s="2193"/>
      <c r="H28" s="2194"/>
    </row>
    <row r="29" customFormat="false" ht="12.75" hidden="false" customHeight="true" outlineLevel="0" collapsed="false">
      <c r="A29" s="2191"/>
      <c r="B29" s="1182" t="s">
        <v>2041</v>
      </c>
      <c r="C29" s="1182" t="s">
        <v>2033</v>
      </c>
      <c r="D29" s="2192"/>
      <c r="E29" s="2192"/>
      <c r="F29" s="2192" t="s">
        <v>2039</v>
      </c>
      <c r="G29" s="2193"/>
      <c r="H29" s="2194"/>
    </row>
    <row r="30" customFormat="false" ht="12.75" hidden="false" customHeight="true" outlineLevel="0" collapsed="false">
      <c r="A30" s="2191"/>
      <c r="B30" s="1182" t="s">
        <v>2042</v>
      </c>
      <c r="C30" s="1182" t="s">
        <v>2031</v>
      </c>
      <c r="D30" s="2192"/>
      <c r="E30" s="2192"/>
      <c r="F30" s="2192" t="s">
        <v>2039</v>
      </c>
      <c r="G30" s="2193"/>
      <c r="H30" s="2194"/>
    </row>
    <row r="31" customFormat="false" ht="12.75" hidden="false" customHeight="true" outlineLevel="0" collapsed="false">
      <c r="A31" s="2191"/>
      <c r="B31" s="1182" t="s">
        <v>2042</v>
      </c>
      <c r="C31" s="1182" t="s">
        <v>2032</v>
      </c>
      <c r="D31" s="2192"/>
      <c r="E31" s="2192"/>
      <c r="F31" s="2192" t="s">
        <v>2039</v>
      </c>
      <c r="G31" s="2193"/>
      <c r="H31" s="2194"/>
    </row>
    <row r="32" customFormat="false" ht="12.75" hidden="false" customHeight="true" outlineLevel="0" collapsed="false">
      <c r="A32" s="2191"/>
      <c r="B32" s="1182" t="s">
        <v>2042</v>
      </c>
      <c r="C32" s="1182" t="s">
        <v>2033</v>
      </c>
      <c r="D32" s="2192"/>
      <c r="E32" s="2192"/>
      <c r="F32" s="2192" t="s">
        <v>2039</v>
      </c>
      <c r="G32" s="2193"/>
      <c r="H32" s="2194"/>
    </row>
    <row r="33" customFormat="false" ht="12.75" hidden="false" customHeight="true" outlineLevel="0" collapsed="false">
      <c r="A33" s="2191"/>
      <c r="B33" s="1182" t="s">
        <v>2043</v>
      </c>
      <c r="C33" s="1182" t="s">
        <v>2031</v>
      </c>
      <c r="D33" s="2192"/>
      <c r="E33" s="2192"/>
      <c r="F33" s="2192" t="s">
        <v>2039</v>
      </c>
      <c r="G33" s="2193"/>
      <c r="H33" s="2194"/>
    </row>
    <row r="34" customFormat="false" ht="12.75" hidden="false" customHeight="true" outlineLevel="0" collapsed="false">
      <c r="A34" s="2191"/>
      <c r="B34" s="1182" t="s">
        <v>2043</v>
      </c>
      <c r="C34" s="1182" t="s">
        <v>2032</v>
      </c>
      <c r="D34" s="2192"/>
      <c r="E34" s="2192"/>
      <c r="F34" s="2192" t="s">
        <v>2039</v>
      </c>
      <c r="G34" s="2193"/>
      <c r="H34" s="2194"/>
    </row>
    <row r="35" customFormat="false" ht="12.75" hidden="false" customHeight="true" outlineLevel="0" collapsed="false">
      <c r="A35" s="2191"/>
      <c r="B35" s="1182" t="s">
        <v>2043</v>
      </c>
      <c r="C35" s="1182" t="s">
        <v>2033</v>
      </c>
      <c r="D35" s="2192"/>
      <c r="E35" s="2192"/>
      <c r="F35" s="2192" t="s">
        <v>2039</v>
      </c>
      <c r="G35" s="2193"/>
      <c r="H35" s="2194"/>
    </row>
    <row r="36" customFormat="false" ht="12.75" hidden="false" customHeight="true" outlineLevel="0" collapsed="false">
      <c r="A36" s="2191"/>
      <c r="B36" s="1182" t="s">
        <v>2044</v>
      </c>
      <c r="C36" s="1182" t="s">
        <v>2031</v>
      </c>
      <c r="D36" s="2192"/>
      <c r="E36" s="2192"/>
      <c r="F36" s="2192" t="s">
        <v>2045</v>
      </c>
      <c r="G36" s="2193"/>
      <c r="H36" s="2194"/>
    </row>
    <row r="37" customFormat="false" ht="12.75" hidden="false" customHeight="true" outlineLevel="0" collapsed="false">
      <c r="A37" s="2191"/>
      <c r="B37" s="1182" t="s">
        <v>2044</v>
      </c>
      <c r="C37" s="1182" t="s">
        <v>2032</v>
      </c>
      <c r="D37" s="2192"/>
      <c r="E37" s="2192"/>
      <c r="F37" s="2192" t="s">
        <v>2045</v>
      </c>
      <c r="G37" s="2193"/>
      <c r="H37" s="2194"/>
    </row>
    <row r="38" customFormat="false" ht="12.75" hidden="false" customHeight="true" outlineLevel="0" collapsed="false">
      <c r="A38" s="2191"/>
      <c r="B38" s="1182" t="s">
        <v>2044</v>
      </c>
      <c r="C38" s="1182" t="s">
        <v>2033</v>
      </c>
      <c r="D38" s="2192"/>
      <c r="E38" s="2192"/>
      <c r="F38" s="2192" t="s">
        <v>2045</v>
      </c>
      <c r="G38" s="2193"/>
      <c r="H38" s="2194"/>
    </row>
    <row r="39" customFormat="false" ht="12.75" hidden="false" customHeight="true" outlineLevel="0" collapsed="false">
      <c r="A39" s="2191"/>
      <c r="B39" s="1182" t="s">
        <v>2046</v>
      </c>
      <c r="C39" s="1182" t="s">
        <v>2031</v>
      </c>
      <c r="D39" s="2192"/>
      <c r="E39" s="2192"/>
      <c r="F39" s="2192" t="s">
        <v>2045</v>
      </c>
      <c r="G39" s="2193"/>
      <c r="H39" s="2194"/>
    </row>
    <row r="40" customFormat="false" ht="12.75" hidden="false" customHeight="true" outlineLevel="0" collapsed="false">
      <c r="A40" s="2191"/>
      <c r="B40" s="1182" t="s">
        <v>2046</v>
      </c>
      <c r="C40" s="1182" t="s">
        <v>2032</v>
      </c>
      <c r="D40" s="2192"/>
      <c r="E40" s="2192"/>
      <c r="F40" s="2192" t="s">
        <v>2045</v>
      </c>
      <c r="G40" s="2193"/>
      <c r="H40" s="2194"/>
    </row>
    <row r="41" customFormat="false" ht="12.75" hidden="false" customHeight="true" outlineLevel="0" collapsed="false">
      <c r="A41" s="2191"/>
      <c r="B41" s="1182" t="s">
        <v>2046</v>
      </c>
      <c r="C41" s="1182" t="s">
        <v>2033</v>
      </c>
      <c r="D41" s="2192"/>
      <c r="E41" s="2192"/>
      <c r="F41" s="2192" t="s">
        <v>2045</v>
      </c>
      <c r="G41" s="2193"/>
      <c r="H41" s="2194"/>
    </row>
    <row r="42" customFormat="false" ht="12.75" hidden="false" customHeight="true" outlineLevel="0" collapsed="false">
      <c r="A42" s="2191"/>
      <c r="B42" s="1182" t="s">
        <v>2047</v>
      </c>
      <c r="C42" s="1182" t="s">
        <v>2031</v>
      </c>
      <c r="D42" s="2192"/>
      <c r="E42" s="2192"/>
      <c r="F42" s="2192" t="s">
        <v>2045</v>
      </c>
      <c r="G42" s="2193"/>
      <c r="H42" s="2194"/>
    </row>
    <row r="43" customFormat="false" ht="12.75" hidden="false" customHeight="true" outlineLevel="0" collapsed="false">
      <c r="A43" s="2191"/>
      <c r="B43" s="1182" t="s">
        <v>2047</v>
      </c>
      <c r="C43" s="1182" t="s">
        <v>2032</v>
      </c>
      <c r="D43" s="2192"/>
      <c r="E43" s="2192"/>
      <c r="F43" s="2192" t="s">
        <v>2045</v>
      </c>
      <c r="G43" s="2193"/>
      <c r="H43" s="2194"/>
    </row>
    <row r="44" customFormat="false" ht="12.75" hidden="false" customHeight="true" outlineLevel="0" collapsed="false">
      <c r="A44" s="2191"/>
      <c r="B44" s="1182" t="s">
        <v>2047</v>
      </c>
      <c r="C44" s="1182" t="s">
        <v>2033</v>
      </c>
      <c r="D44" s="2192"/>
      <c r="E44" s="2192"/>
      <c r="F44" s="2192" t="s">
        <v>2045</v>
      </c>
      <c r="G44" s="2193"/>
      <c r="H44" s="2194"/>
    </row>
    <row r="45" customFormat="false" ht="12.75" hidden="false" customHeight="true" outlineLevel="0" collapsed="false">
      <c r="A45" s="2191"/>
      <c r="B45" s="1182" t="s">
        <v>2048</v>
      </c>
      <c r="C45" s="1182" t="s">
        <v>2031</v>
      </c>
      <c r="D45" s="2192"/>
      <c r="E45" s="2192"/>
      <c r="F45" s="2192" t="s">
        <v>2045</v>
      </c>
      <c r="G45" s="2193"/>
      <c r="H45" s="2194"/>
    </row>
    <row r="46" customFormat="false" ht="12.75" hidden="false" customHeight="true" outlineLevel="0" collapsed="false">
      <c r="A46" s="2191"/>
      <c r="B46" s="1182" t="s">
        <v>2048</v>
      </c>
      <c r="C46" s="1182" t="s">
        <v>2032</v>
      </c>
      <c r="D46" s="2192"/>
      <c r="E46" s="2192"/>
      <c r="F46" s="2192" t="s">
        <v>2045</v>
      </c>
      <c r="G46" s="2193"/>
      <c r="H46" s="2194"/>
    </row>
    <row r="47" customFormat="false" ht="12.75" hidden="false" customHeight="true" outlineLevel="0" collapsed="false">
      <c r="A47" s="2191"/>
      <c r="B47" s="1182" t="s">
        <v>2048</v>
      </c>
      <c r="C47" s="1182" t="s">
        <v>2033</v>
      </c>
      <c r="D47" s="2192"/>
      <c r="E47" s="2192"/>
      <c r="F47" s="2192" t="s">
        <v>2045</v>
      </c>
      <c r="G47" s="2193"/>
      <c r="H47" s="2194"/>
    </row>
    <row r="48" customFormat="false" ht="12.75" hidden="false" customHeight="true" outlineLevel="0" collapsed="false">
      <c r="A48" s="2191"/>
      <c r="B48" s="1182" t="s">
        <v>2049</v>
      </c>
      <c r="C48" s="1182" t="s">
        <v>2031</v>
      </c>
      <c r="D48" s="2192"/>
      <c r="E48" s="2192"/>
      <c r="F48" s="2192" t="s">
        <v>2045</v>
      </c>
      <c r="G48" s="2193"/>
      <c r="H48" s="2194"/>
    </row>
    <row r="49" customFormat="false" ht="12.75" hidden="false" customHeight="true" outlineLevel="0" collapsed="false">
      <c r="A49" s="2191"/>
      <c r="B49" s="1182" t="s">
        <v>2049</v>
      </c>
      <c r="C49" s="1182" t="s">
        <v>2032</v>
      </c>
      <c r="D49" s="2192"/>
      <c r="E49" s="2192"/>
      <c r="F49" s="2192" t="s">
        <v>2045</v>
      </c>
      <c r="G49" s="2193"/>
      <c r="H49" s="2194"/>
    </row>
    <row r="50" customFormat="false" ht="12.75" hidden="false" customHeight="true" outlineLevel="0" collapsed="false">
      <c r="A50" s="2191"/>
      <c r="B50" s="1182" t="s">
        <v>2049</v>
      </c>
      <c r="C50" s="1182" t="s">
        <v>2033</v>
      </c>
      <c r="D50" s="2192"/>
      <c r="E50" s="2192"/>
      <c r="F50" s="2192" t="s">
        <v>2045</v>
      </c>
      <c r="G50" s="2193"/>
      <c r="H50" s="2194"/>
    </row>
    <row r="51" customFormat="false" ht="12.75" hidden="false" customHeight="true" outlineLevel="0" collapsed="false">
      <c r="A51" s="2191"/>
      <c r="B51" s="1182" t="s">
        <v>2050</v>
      </c>
      <c r="C51" s="1182" t="s">
        <v>2031</v>
      </c>
      <c r="D51" s="2192"/>
      <c r="E51" s="2192"/>
      <c r="F51" s="2192" t="s">
        <v>2045</v>
      </c>
      <c r="G51" s="2193"/>
      <c r="H51" s="2194"/>
    </row>
    <row r="52" customFormat="false" ht="12.75" hidden="false" customHeight="true" outlineLevel="0" collapsed="false">
      <c r="A52" s="2191"/>
      <c r="B52" s="1182" t="s">
        <v>2050</v>
      </c>
      <c r="C52" s="1182" t="s">
        <v>2032</v>
      </c>
      <c r="D52" s="2192"/>
      <c r="E52" s="2192"/>
      <c r="F52" s="2192" t="s">
        <v>2045</v>
      </c>
      <c r="G52" s="2193"/>
      <c r="H52" s="2194"/>
    </row>
    <row r="53" customFormat="false" ht="12.75" hidden="false" customHeight="true" outlineLevel="0" collapsed="false">
      <c r="A53" s="2191"/>
      <c r="B53" s="1182" t="s">
        <v>2050</v>
      </c>
      <c r="C53" s="1182" t="s">
        <v>2033</v>
      </c>
      <c r="D53" s="2192"/>
      <c r="E53" s="2192"/>
      <c r="F53" s="2192" t="s">
        <v>2045</v>
      </c>
      <c r="G53" s="2193"/>
      <c r="H53" s="2194"/>
    </row>
    <row r="54" customFormat="false" ht="12.75" hidden="false" customHeight="true" outlineLevel="0" collapsed="false">
      <c r="A54" s="2191"/>
      <c r="B54" s="1182" t="s">
        <v>2051</v>
      </c>
      <c r="C54" s="1182" t="s">
        <v>2031</v>
      </c>
      <c r="D54" s="2192"/>
      <c r="E54" s="2192"/>
      <c r="F54" s="2192" t="s">
        <v>2045</v>
      </c>
      <c r="G54" s="2193"/>
      <c r="H54" s="2194"/>
    </row>
    <row r="55" customFormat="false" ht="12.75" hidden="false" customHeight="true" outlineLevel="0" collapsed="false">
      <c r="A55" s="2191"/>
      <c r="B55" s="1182" t="s">
        <v>2051</v>
      </c>
      <c r="C55" s="1182" t="s">
        <v>2032</v>
      </c>
      <c r="D55" s="2192"/>
      <c r="E55" s="2192"/>
      <c r="F55" s="2192" t="s">
        <v>2045</v>
      </c>
      <c r="G55" s="2193"/>
      <c r="H55" s="2194"/>
    </row>
    <row r="56" customFormat="false" ht="12.75" hidden="false" customHeight="true" outlineLevel="0" collapsed="false">
      <c r="A56" s="2191"/>
      <c r="B56" s="1182" t="s">
        <v>2051</v>
      </c>
      <c r="C56" s="1182" t="s">
        <v>2033</v>
      </c>
      <c r="D56" s="2192"/>
      <c r="E56" s="2192"/>
      <c r="F56" s="2192" t="s">
        <v>2045</v>
      </c>
      <c r="G56" s="2193"/>
      <c r="H56" s="2194"/>
    </row>
    <row r="57" customFormat="false" ht="13.5" hidden="false" customHeight="true" outlineLevel="0" collapsed="false">
      <c r="A57" s="2191"/>
      <c r="B57" s="1182" t="s">
        <v>2052</v>
      </c>
      <c r="C57" s="1182" t="s">
        <v>2031</v>
      </c>
      <c r="D57" s="2192"/>
      <c r="E57" s="2192"/>
      <c r="F57" s="2192" t="s">
        <v>2045</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5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52</v>
      </c>
      <c r="C8" s="1182" t="s">
        <v>2032</v>
      </c>
      <c r="D8" s="2192"/>
      <c r="E8" s="2192"/>
      <c r="F8" s="2192" t="s">
        <v>2045</v>
      </c>
      <c r="G8" s="2193"/>
      <c r="H8" s="2194"/>
    </row>
    <row r="9" customFormat="false" ht="12.75" hidden="false" customHeight="true" outlineLevel="0" collapsed="false">
      <c r="A9" s="2191"/>
      <c r="B9" s="1182" t="s">
        <v>2052</v>
      </c>
      <c r="C9" s="1182" t="s">
        <v>2033</v>
      </c>
      <c r="D9" s="2192"/>
      <c r="E9" s="2192"/>
      <c r="F9" s="2192" t="s">
        <v>2045</v>
      </c>
      <c r="G9" s="2193"/>
      <c r="H9" s="2194"/>
    </row>
    <row r="10" customFormat="false" ht="12.75" hidden="false" customHeight="true" outlineLevel="0" collapsed="false">
      <c r="A10" s="2191"/>
      <c r="B10" s="1182" t="s">
        <v>2054</v>
      </c>
      <c r="C10" s="1182" t="s">
        <v>2031</v>
      </c>
      <c r="D10" s="2192"/>
      <c r="E10" s="2192"/>
      <c r="F10" s="2192" t="s">
        <v>2045</v>
      </c>
      <c r="G10" s="2193"/>
      <c r="H10" s="2194"/>
    </row>
    <row r="11" customFormat="false" ht="12.75" hidden="false" customHeight="true" outlineLevel="0" collapsed="false">
      <c r="A11" s="2191"/>
      <c r="B11" s="1182" t="s">
        <v>2054</v>
      </c>
      <c r="C11" s="1182" t="s">
        <v>2032</v>
      </c>
      <c r="D11" s="2192"/>
      <c r="E11" s="2192"/>
      <c r="F11" s="2192" t="s">
        <v>2045</v>
      </c>
      <c r="G11" s="2193"/>
      <c r="H11" s="2194"/>
    </row>
    <row r="12" customFormat="false" ht="12.75" hidden="false" customHeight="true" outlineLevel="0" collapsed="false">
      <c r="A12" s="2191"/>
      <c r="B12" s="1182" t="s">
        <v>2054</v>
      </c>
      <c r="C12" s="1182" t="s">
        <v>2033</v>
      </c>
      <c r="D12" s="2192"/>
      <c r="E12" s="2192"/>
      <c r="F12" s="2192" t="s">
        <v>2045</v>
      </c>
      <c r="G12" s="2193"/>
      <c r="H12" s="2194"/>
    </row>
    <row r="13" customFormat="false" ht="12.75" hidden="false" customHeight="true" outlineLevel="0" collapsed="false">
      <c r="A13" s="2191"/>
      <c r="B13" s="1182" t="s">
        <v>2055</v>
      </c>
      <c r="C13" s="1182" t="s">
        <v>2031</v>
      </c>
      <c r="D13" s="2192"/>
      <c r="E13" s="2192"/>
      <c r="F13" s="2192" t="s">
        <v>2045</v>
      </c>
      <c r="G13" s="2193"/>
      <c r="H13" s="2194"/>
    </row>
    <row r="14" customFormat="false" ht="12.75" hidden="false" customHeight="true" outlineLevel="0" collapsed="false">
      <c r="A14" s="2191"/>
      <c r="B14" s="1182" t="s">
        <v>2055</v>
      </c>
      <c r="C14" s="1182" t="s">
        <v>2032</v>
      </c>
      <c r="D14" s="2192"/>
      <c r="E14" s="2192"/>
      <c r="F14" s="2192" t="s">
        <v>2045</v>
      </c>
      <c r="G14" s="2193"/>
      <c r="H14" s="2194"/>
    </row>
    <row r="15" customFormat="false" ht="12.75" hidden="false" customHeight="true" outlineLevel="0" collapsed="false">
      <c r="A15" s="2191"/>
      <c r="B15" s="1182" t="s">
        <v>2055</v>
      </c>
      <c r="C15" s="1182" t="s">
        <v>2033</v>
      </c>
      <c r="D15" s="2192"/>
      <c r="E15" s="2192"/>
      <c r="F15" s="2192" t="s">
        <v>2045</v>
      </c>
      <c r="G15" s="2193"/>
      <c r="H15" s="2194"/>
    </row>
    <row r="16" customFormat="false" ht="12.75" hidden="false" customHeight="true" outlineLevel="0" collapsed="false">
      <c r="A16" s="2191" t="s">
        <v>2056</v>
      </c>
      <c r="B16" s="1182" t="s">
        <v>1951</v>
      </c>
      <c r="C16" s="1182" t="s">
        <v>2031</v>
      </c>
      <c r="D16" s="2192"/>
      <c r="E16" s="2192"/>
      <c r="F16" s="2192"/>
      <c r="G16" s="2193"/>
      <c r="H16" s="2194"/>
      <c r="I16" s="63"/>
    </row>
    <row r="17" customFormat="false" ht="12.75" hidden="false" customHeight="true" outlineLevel="0" collapsed="false">
      <c r="A17" s="2191" t="s">
        <v>2056</v>
      </c>
      <c r="B17" s="1182" t="s">
        <v>1951</v>
      </c>
      <c r="C17" s="1182" t="s">
        <v>2032</v>
      </c>
      <c r="D17" s="2192"/>
      <c r="E17" s="2192"/>
      <c r="F17" s="2192"/>
      <c r="G17" s="2193"/>
      <c r="H17" s="2194"/>
    </row>
    <row r="18" customFormat="false" ht="12.75" hidden="false" customHeight="true" outlineLevel="0" collapsed="false">
      <c r="A18" s="2191" t="s">
        <v>2056</v>
      </c>
      <c r="B18" s="1182" t="s">
        <v>1951</v>
      </c>
      <c r="C18" s="1182" t="s">
        <v>2033</v>
      </c>
      <c r="D18" s="2192"/>
      <c r="E18" s="2192"/>
      <c r="F18" s="2192"/>
      <c r="G18" s="2193"/>
      <c r="H18" s="2194"/>
    </row>
    <row r="19" customFormat="false" ht="12.75" hidden="false" customHeight="true" outlineLevel="0" collapsed="false">
      <c r="A19" s="2191"/>
      <c r="B19" s="1182" t="s">
        <v>2057</v>
      </c>
      <c r="C19" s="1182" t="s">
        <v>2031</v>
      </c>
      <c r="D19" s="2192"/>
      <c r="E19" s="2192" t="s">
        <v>2058</v>
      </c>
      <c r="F19" s="2192"/>
      <c r="G19" s="2193"/>
      <c r="H19" s="2194"/>
    </row>
    <row r="20" customFormat="false" ht="12.75" hidden="false" customHeight="true" outlineLevel="0" collapsed="false">
      <c r="A20" s="2191"/>
      <c r="B20" s="1182" t="s">
        <v>2059</v>
      </c>
      <c r="C20" s="1182" t="s">
        <v>2031</v>
      </c>
      <c r="D20" s="2192"/>
      <c r="E20" s="2192"/>
      <c r="F20" s="2192" t="s">
        <v>2060</v>
      </c>
      <c r="G20" s="2193"/>
      <c r="H20" s="2194"/>
    </row>
    <row r="21" customFormat="false" ht="12.75" hidden="false" customHeight="true" outlineLevel="0" collapsed="false">
      <c r="A21" s="2191"/>
      <c r="B21" s="1182" t="s">
        <v>2059</v>
      </c>
      <c r="C21" s="1182" t="s">
        <v>2032</v>
      </c>
      <c r="D21" s="2192"/>
      <c r="E21" s="2192"/>
      <c r="F21" s="2192" t="s">
        <v>2060</v>
      </c>
      <c r="G21" s="2193"/>
      <c r="H21" s="2194"/>
    </row>
    <row r="22" customFormat="false" ht="12.75" hidden="false" customHeight="true" outlineLevel="0" collapsed="false">
      <c r="A22" s="2191"/>
      <c r="B22" s="1182" t="s">
        <v>2059</v>
      </c>
      <c r="C22" s="1182" t="s">
        <v>2033</v>
      </c>
      <c r="D22" s="2192"/>
      <c r="E22" s="2192"/>
      <c r="F22" s="2192" t="s">
        <v>2060</v>
      </c>
      <c r="G22" s="2193"/>
      <c r="H22" s="2194"/>
    </row>
    <row r="23" customFormat="false" ht="12.75" hidden="false" customHeight="true" outlineLevel="0" collapsed="false">
      <c r="A23" s="2191"/>
      <c r="B23" s="1182" t="s">
        <v>2061</v>
      </c>
      <c r="C23" s="1182" t="s">
        <v>2031</v>
      </c>
      <c r="D23" s="2192"/>
      <c r="E23" s="2192"/>
      <c r="F23" s="2192" t="s">
        <v>2060</v>
      </c>
      <c r="G23" s="2193"/>
      <c r="H23" s="2194"/>
    </row>
    <row r="24" customFormat="false" ht="12.75" hidden="false" customHeight="true" outlineLevel="0" collapsed="false">
      <c r="A24" s="2191"/>
      <c r="B24" s="1182" t="s">
        <v>2061</v>
      </c>
      <c r="C24" s="1182" t="s">
        <v>2032</v>
      </c>
      <c r="D24" s="2192"/>
      <c r="E24" s="2192"/>
      <c r="F24" s="2192" t="s">
        <v>2060</v>
      </c>
      <c r="G24" s="2193"/>
      <c r="H24" s="2194"/>
    </row>
    <row r="25" customFormat="false" ht="12.75" hidden="false" customHeight="true" outlineLevel="0" collapsed="false">
      <c r="A25" s="2191"/>
      <c r="B25" s="1182" t="s">
        <v>2061</v>
      </c>
      <c r="C25" s="1182" t="s">
        <v>2033</v>
      </c>
      <c r="D25" s="2192"/>
      <c r="E25" s="2192"/>
      <c r="F25" s="2192" t="s">
        <v>2060</v>
      </c>
      <c r="G25" s="2193"/>
      <c r="H25" s="2194"/>
    </row>
    <row r="26" customFormat="false" ht="12.75" hidden="false" customHeight="true" outlineLevel="0" collapsed="false">
      <c r="A26" s="2191" t="s">
        <v>2062</v>
      </c>
      <c r="B26" s="1182" t="s">
        <v>138</v>
      </c>
      <c r="C26" s="1182" t="s">
        <v>2031</v>
      </c>
      <c r="D26" s="2192"/>
      <c r="E26" s="2192"/>
      <c r="F26" s="2192"/>
      <c r="G26" s="2193"/>
      <c r="H26" s="2194"/>
    </row>
    <row r="27" customFormat="false" ht="12.75" hidden="false" customHeight="true" outlineLevel="0" collapsed="false">
      <c r="A27" s="2191" t="s">
        <v>2062</v>
      </c>
      <c r="B27" s="1182" t="s">
        <v>138</v>
      </c>
      <c r="C27" s="1182" t="s">
        <v>2032</v>
      </c>
      <c r="D27" s="2192"/>
      <c r="E27" s="2192"/>
      <c r="F27" s="2192"/>
      <c r="G27" s="2193"/>
      <c r="H27" s="2194"/>
    </row>
    <row r="28" customFormat="false" ht="12.75" hidden="false" customHeight="true" outlineLevel="0" collapsed="false">
      <c r="A28" s="2191" t="s">
        <v>2062</v>
      </c>
      <c r="B28" s="1182" t="s">
        <v>138</v>
      </c>
      <c r="C28" s="1182" t="s">
        <v>2033</v>
      </c>
      <c r="D28" s="2192"/>
      <c r="E28" s="2192"/>
      <c r="F28" s="2192"/>
      <c r="G28" s="2193"/>
      <c r="H28" s="2194"/>
    </row>
    <row r="29" customFormat="false" ht="12.75" hidden="false" customHeight="true" outlineLevel="0" collapsed="false">
      <c r="A29" s="2191"/>
      <c r="B29" s="1182" t="s">
        <v>2063</v>
      </c>
      <c r="C29" s="1182" t="s">
        <v>2031</v>
      </c>
      <c r="D29" s="2192"/>
      <c r="E29" s="2192"/>
      <c r="F29" s="2192" t="s">
        <v>2060</v>
      </c>
      <c r="G29" s="2193"/>
      <c r="H29" s="2194"/>
    </row>
    <row r="30" customFormat="false" ht="12.75" hidden="false" customHeight="true" outlineLevel="0" collapsed="false">
      <c r="A30" s="2191"/>
      <c r="B30" s="1182" t="s">
        <v>2063</v>
      </c>
      <c r="C30" s="1182" t="s">
        <v>2032</v>
      </c>
      <c r="D30" s="2192"/>
      <c r="E30" s="2192"/>
      <c r="F30" s="2192" t="s">
        <v>2060</v>
      </c>
      <c r="G30" s="2193"/>
      <c r="H30" s="2194"/>
    </row>
    <row r="31" customFormat="false" ht="12.75" hidden="false" customHeight="true" outlineLevel="0" collapsed="false">
      <c r="A31" s="2191"/>
      <c r="B31" s="1182" t="s">
        <v>2063</v>
      </c>
      <c r="C31" s="1182" t="s">
        <v>2033</v>
      </c>
      <c r="D31" s="2192"/>
      <c r="E31" s="2192"/>
      <c r="F31" s="2192" t="s">
        <v>2060</v>
      </c>
      <c r="G31" s="2193"/>
      <c r="H31" s="2194"/>
    </row>
    <row r="32" customFormat="false" ht="12.75" hidden="false" customHeight="true" outlineLevel="0" collapsed="false">
      <c r="A32" s="2191"/>
      <c r="B32" s="1182" t="s">
        <v>2064</v>
      </c>
      <c r="C32" s="1182" t="s">
        <v>2031</v>
      </c>
      <c r="D32" s="2192"/>
      <c r="E32" s="2192"/>
      <c r="F32" s="2192" t="s">
        <v>2060</v>
      </c>
      <c r="G32" s="2193"/>
      <c r="H32" s="2194"/>
    </row>
    <row r="33" customFormat="false" ht="12.75" hidden="false" customHeight="true" outlineLevel="0" collapsed="false">
      <c r="A33" s="2191"/>
      <c r="B33" s="1182" t="s">
        <v>2064</v>
      </c>
      <c r="C33" s="1182" t="s">
        <v>2032</v>
      </c>
      <c r="D33" s="2192"/>
      <c r="E33" s="2192"/>
      <c r="F33" s="2192" t="s">
        <v>2060</v>
      </c>
      <c r="G33" s="2193"/>
      <c r="H33" s="2194"/>
    </row>
    <row r="34" customFormat="false" ht="12.75" hidden="false" customHeight="true" outlineLevel="0" collapsed="false">
      <c r="A34" s="2191"/>
      <c r="B34" s="1182" t="s">
        <v>2064</v>
      </c>
      <c r="C34" s="1182" t="s">
        <v>2033</v>
      </c>
      <c r="D34" s="2192"/>
      <c r="E34" s="2192"/>
      <c r="F34" s="2192" t="s">
        <v>2060</v>
      </c>
      <c r="G34" s="2193"/>
      <c r="H34" s="2194"/>
    </row>
    <row r="35" customFormat="false" ht="12.75" hidden="false" customHeight="true" outlineLevel="0" collapsed="false">
      <c r="A35" s="2191" t="s">
        <v>2065</v>
      </c>
      <c r="B35" s="1182" t="s">
        <v>2066</v>
      </c>
      <c r="C35" s="1182" t="s">
        <v>2031</v>
      </c>
      <c r="D35" s="2192"/>
      <c r="E35" s="2192"/>
      <c r="F35" s="2192"/>
      <c r="G35" s="2193"/>
      <c r="H35" s="2194"/>
    </row>
    <row r="36" customFormat="false" ht="12.75" hidden="false" customHeight="true" outlineLevel="0" collapsed="false">
      <c r="A36" s="2191" t="s">
        <v>2065</v>
      </c>
      <c r="B36" s="1182" t="s">
        <v>2066</v>
      </c>
      <c r="C36" s="1182" t="s">
        <v>2032</v>
      </c>
      <c r="D36" s="2192"/>
      <c r="E36" s="2192"/>
      <c r="F36" s="2192"/>
      <c r="G36" s="2193"/>
      <c r="H36" s="2194"/>
    </row>
    <row r="37" customFormat="false" ht="12.75" hidden="false" customHeight="true" outlineLevel="0" collapsed="false">
      <c r="A37" s="2191" t="s">
        <v>2065</v>
      </c>
      <c r="B37" s="1182" t="s">
        <v>2066</v>
      </c>
      <c r="C37" s="1182" t="s">
        <v>793</v>
      </c>
      <c r="D37" s="2192"/>
      <c r="E37" s="2192"/>
      <c r="F37" s="2192"/>
      <c r="G37" s="2193"/>
      <c r="H37" s="2194"/>
    </row>
    <row r="38" customFormat="false" ht="12.75" hidden="false" customHeight="true" outlineLevel="0" collapsed="false">
      <c r="A38" s="2191" t="s">
        <v>2065</v>
      </c>
      <c r="B38" s="1182" t="s">
        <v>2066</v>
      </c>
      <c r="C38" s="1182" t="s">
        <v>793</v>
      </c>
      <c r="D38" s="2192"/>
      <c r="E38" s="2192"/>
      <c r="F38" s="2192"/>
      <c r="G38" s="2193"/>
      <c r="H38" s="2194"/>
    </row>
    <row r="39" customFormat="false" ht="12.75" hidden="false" customHeight="true" outlineLevel="0" collapsed="false">
      <c r="A39" s="2191" t="s">
        <v>2065</v>
      </c>
      <c r="B39" s="1182" t="s">
        <v>2066</v>
      </c>
      <c r="C39" s="1182" t="s">
        <v>696</v>
      </c>
      <c r="D39" s="2192"/>
      <c r="E39" s="2192"/>
      <c r="F39" s="2192"/>
      <c r="G39" s="2193"/>
      <c r="H39" s="2194"/>
    </row>
    <row r="40" customFormat="false" ht="12.75" hidden="false" customHeight="true" outlineLevel="0" collapsed="false">
      <c r="A40" s="2191" t="s">
        <v>2067</v>
      </c>
      <c r="B40" s="1182" t="s">
        <v>1964</v>
      </c>
      <c r="C40" s="1182" t="s">
        <v>2068</v>
      </c>
      <c r="D40" s="2192"/>
      <c r="E40" s="2192"/>
      <c r="F40" s="2192"/>
      <c r="G40" s="2193"/>
      <c r="H40" s="2194"/>
    </row>
    <row r="41" customFormat="false" ht="12.75" hidden="false" customHeight="true" outlineLevel="0" collapsed="false">
      <c r="A41" s="2191" t="s">
        <v>2067</v>
      </c>
      <c r="B41" s="1182" t="s">
        <v>1964</v>
      </c>
      <c r="C41" s="1182" t="s">
        <v>2032</v>
      </c>
      <c r="D41" s="2192"/>
      <c r="E41" s="2192"/>
      <c r="F41" s="2192"/>
      <c r="G41" s="2193"/>
      <c r="H41" s="2194"/>
    </row>
    <row r="42" customFormat="false" ht="12.75" hidden="false" customHeight="true" outlineLevel="0" collapsed="false">
      <c r="A42" s="2191" t="s">
        <v>2067</v>
      </c>
      <c r="B42" s="1182" t="s">
        <v>1964</v>
      </c>
      <c r="C42" s="1182" t="s">
        <v>2069</v>
      </c>
      <c r="D42" s="2192"/>
      <c r="E42" s="2192"/>
      <c r="F42" s="2192"/>
      <c r="G42" s="2193"/>
      <c r="H42" s="2194"/>
    </row>
    <row r="43" customFormat="false" ht="12.75" hidden="false" customHeight="true" outlineLevel="0" collapsed="false">
      <c r="A43" s="2191"/>
      <c r="B43" s="1182" t="s">
        <v>2070</v>
      </c>
      <c r="C43" s="1182" t="s">
        <v>2068</v>
      </c>
      <c r="D43" s="2192"/>
      <c r="E43" s="2192"/>
      <c r="F43" s="2192"/>
      <c r="G43" s="2193"/>
      <c r="H43" s="2194" t="s">
        <v>2071</v>
      </c>
    </row>
    <row r="44" customFormat="false" ht="12.75" hidden="false" customHeight="true" outlineLevel="0" collapsed="false">
      <c r="A44" s="2191"/>
      <c r="B44" s="1182" t="s">
        <v>2070</v>
      </c>
      <c r="C44" s="1182" t="s">
        <v>2069</v>
      </c>
      <c r="D44" s="2192"/>
      <c r="E44" s="2192"/>
      <c r="F44" s="2192"/>
      <c r="G44" s="2193"/>
      <c r="H44" s="2194" t="s">
        <v>2071</v>
      </c>
    </row>
    <row r="45" customFormat="false" ht="12.75" hidden="false" customHeight="true" outlineLevel="0" collapsed="false">
      <c r="A45" s="2191" t="s">
        <v>2072</v>
      </c>
      <c r="B45" s="1182" t="s">
        <v>770</v>
      </c>
      <c r="C45" s="1182" t="s">
        <v>2031</v>
      </c>
      <c r="D45" s="2192"/>
      <c r="E45" s="2192"/>
      <c r="F45" s="2192"/>
      <c r="G45" s="2193"/>
      <c r="H45" s="2194"/>
    </row>
    <row r="46" customFormat="false" ht="12.75" hidden="false" customHeight="true" outlineLevel="0" collapsed="false">
      <c r="A46" s="2191" t="s">
        <v>2072</v>
      </c>
      <c r="B46" s="1182" t="s">
        <v>770</v>
      </c>
      <c r="C46" s="1182" t="s">
        <v>2068</v>
      </c>
      <c r="D46" s="2192"/>
      <c r="E46" s="2192"/>
      <c r="F46" s="2192"/>
      <c r="G46" s="2193"/>
      <c r="H46" s="2194"/>
    </row>
    <row r="47" customFormat="false" ht="12.75" hidden="false" customHeight="true" outlineLevel="0" collapsed="false">
      <c r="A47" s="2191" t="s">
        <v>2073</v>
      </c>
      <c r="B47" s="1182" t="s">
        <v>665</v>
      </c>
      <c r="C47" s="1182" t="s">
        <v>2031</v>
      </c>
      <c r="D47" s="2192"/>
      <c r="E47" s="2192"/>
      <c r="F47" s="2192" t="s">
        <v>2074</v>
      </c>
      <c r="G47" s="2193"/>
      <c r="H47" s="2194"/>
    </row>
    <row r="48" customFormat="false" ht="12.75" hidden="false" customHeight="true" outlineLevel="0" collapsed="false">
      <c r="A48" s="2191"/>
      <c r="B48" s="1182" t="s">
        <v>2075</v>
      </c>
      <c r="C48" s="1182" t="s">
        <v>2031</v>
      </c>
      <c r="D48" s="2192" t="s">
        <v>2076</v>
      </c>
      <c r="E48" s="2192"/>
      <c r="F48" s="2192"/>
      <c r="G48" s="2193"/>
      <c r="H48" s="2194"/>
    </row>
    <row r="49" customFormat="false" ht="12.75" hidden="false" customHeight="true" outlineLevel="0" collapsed="false">
      <c r="A49" s="2191"/>
      <c r="B49" s="1182" t="s">
        <v>2075</v>
      </c>
      <c r="C49" s="1182" t="s">
        <v>2068</v>
      </c>
      <c r="D49" s="2192" t="s">
        <v>2076</v>
      </c>
      <c r="E49" s="2192"/>
      <c r="F49" s="2192"/>
      <c r="G49" s="2193"/>
      <c r="H49" s="2194"/>
    </row>
    <row r="50" customFormat="false" ht="12.75" hidden="false" customHeight="true" outlineLevel="0" collapsed="false">
      <c r="A50" s="2191" t="s">
        <v>2077</v>
      </c>
      <c r="B50" s="1182" t="s">
        <v>2078</v>
      </c>
      <c r="C50" s="1182" t="s">
        <v>793</v>
      </c>
      <c r="D50" s="2192"/>
      <c r="E50" s="2192"/>
      <c r="F50" s="2192"/>
      <c r="G50" s="2193"/>
      <c r="H50" s="2194"/>
    </row>
    <row r="51" customFormat="false" ht="12.75" hidden="false" customHeight="true" outlineLevel="0" collapsed="false">
      <c r="A51" s="2191" t="s">
        <v>2077</v>
      </c>
      <c r="B51" s="1182" t="s">
        <v>2078</v>
      </c>
      <c r="C51" s="1182" t="s">
        <v>793</v>
      </c>
      <c r="D51" s="2192"/>
      <c r="E51" s="2192"/>
      <c r="F51" s="2192"/>
      <c r="G51" s="2193"/>
      <c r="H51" s="2194"/>
    </row>
    <row r="52" customFormat="false" ht="12.75" hidden="false" customHeight="true" outlineLevel="0" collapsed="false">
      <c r="A52" s="2191" t="s">
        <v>2077</v>
      </c>
      <c r="B52" s="1182" t="s">
        <v>2078</v>
      </c>
      <c r="C52" s="1182" t="s">
        <v>793</v>
      </c>
      <c r="D52" s="2192"/>
      <c r="E52" s="2192"/>
      <c r="F52" s="2192"/>
      <c r="G52" s="2193"/>
      <c r="H52" s="2194"/>
    </row>
    <row r="53" customFormat="false" ht="12.75" hidden="false" customHeight="true" outlineLevel="0" collapsed="false">
      <c r="A53" s="2191" t="s">
        <v>2077</v>
      </c>
      <c r="B53" s="1182" t="s">
        <v>2078</v>
      </c>
      <c r="C53" s="1182" t="s">
        <v>696</v>
      </c>
      <c r="D53" s="2192"/>
      <c r="E53" s="2192"/>
      <c r="F53" s="2192"/>
      <c r="G53" s="2193"/>
      <c r="H53" s="2194"/>
    </row>
    <row r="54" customFormat="false" ht="12.75" hidden="false" customHeight="true" outlineLevel="0" collapsed="false">
      <c r="A54" s="2191" t="s">
        <v>2077</v>
      </c>
      <c r="B54" s="1182" t="s">
        <v>2078</v>
      </c>
      <c r="C54" s="1182" t="s">
        <v>696</v>
      </c>
      <c r="D54" s="2192"/>
      <c r="E54" s="2192"/>
      <c r="F54" s="2192"/>
      <c r="G54" s="2193"/>
      <c r="H54" s="2194"/>
    </row>
    <row r="55" customFormat="false" ht="12.75" hidden="false" customHeight="true" outlineLevel="0" collapsed="false">
      <c r="A55" s="2191"/>
      <c r="B55" s="1182" t="s">
        <v>2079</v>
      </c>
      <c r="C55" s="1182" t="s">
        <v>696</v>
      </c>
      <c r="D55" s="2192"/>
      <c r="E55" s="2192"/>
      <c r="F55" s="2192" t="s">
        <v>2080</v>
      </c>
      <c r="G55" s="2193"/>
      <c r="H55" s="2194"/>
    </row>
    <row r="56" customFormat="false" ht="12.75" hidden="false" customHeight="true" outlineLevel="0" collapsed="false">
      <c r="A56" s="2191" t="s">
        <v>2081</v>
      </c>
      <c r="B56" s="1182" t="s">
        <v>2082</v>
      </c>
      <c r="C56" s="1182" t="s">
        <v>696</v>
      </c>
      <c r="D56" s="2192"/>
      <c r="E56" s="2192"/>
      <c r="F56" s="2192" t="s">
        <v>2080</v>
      </c>
      <c r="G56" s="2193"/>
      <c r="H56" s="2194"/>
    </row>
    <row r="57" customFormat="false" ht="13.5" hidden="false" customHeight="true" outlineLevel="0" collapsed="false">
      <c r="A57" s="2191" t="s">
        <v>2083</v>
      </c>
      <c r="B57" s="1182" t="s">
        <v>2084</v>
      </c>
      <c r="C57" s="1182" t="s">
        <v>2032</v>
      </c>
      <c r="D57" s="2192"/>
      <c r="E57" s="2192" t="s">
        <v>2085</v>
      </c>
      <c r="F57" s="2192" t="s">
        <v>2086</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87</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t="s">
        <v>2083</v>
      </c>
      <c r="B8" s="1182" t="s">
        <v>2084</v>
      </c>
      <c r="C8" s="1182" t="s">
        <v>2033</v>
      </c>
      <c r="D8" s="2192"/>
      <c r="E8" s="2192" t="s">
        <v>2088</v>
      </c>
      <c r="F8" s="2195" t="s">
        <v>2089</v>
      </c>
      <c r="G8" s="2193"/>
      <c r="H8" s="2194"/>
    </row>
    <row r="9" customFormat="false" ht="12.75" hidden="false" customHeight="true" outlineLevel="0" collapsed="false">
      <c r="A9" s="2191" t="s">
        <v>2090</v>
      </c>
      <c r="B9" s="1182" t="s">
        <v>1970</v>
      </c>
      <c r="C9" s="1182" t="s">
        <v>2032</v>
      </c>
      <c r="D9" s="2192"/>
      <c r="E9" s="2192" t="s">
        <v>2085</v>
      </c>
      <c r="F9" s="2192" t="s">
        <v>2086</v>
      </c>
      <c r="G9" s="2193"/>
      <c r="H9" s="2194"/>
    </row>
    <row r="10" customFormat="false" ht="12.75" hidden="false" customHeight="true" outlineLevel="0" collapsed="false">
      <c r="A10" s="2191"/>
      <c r="B10" s="1182" t="s">
        <v>2091</v>
      </c>
      <c r="C10" s="1182" t="s">
        <v>2032</v>
      </c>
      <c r="D10" s="2192"/>
      <c r="E10" s="2192"/>
      <c r="F10" s="2192" t="s">
        <v>2092</v>
      </c>
      <c r="G10" s="2193"/>
      <c r="H10" s="2194"/>
    </row>
    <row r="11" customFormat="false" ht="12.75" hidden="false" customHeight="true" outlineLevel="0" collapsed="false">
      <c r="A11" s="2191"/>
      <c r="B11" s="1182" t="s">
        <v>2093</v>
      </c>
      <c r="C11" s="1182" t="s">
        <v>2032</v>
      </c>
      <c r="D11" s="2192"/>
      <c r="E11" s="2192"/>
      <c r="F11" s="2192" t="s">
        <v>2092</v>
      </c>
      <c r="G11" s="2193"/>
      <c r="H11" s="2194"/>
    </row>
    <row r="12" customFormat="false" ht="12.75" hidden="false" customHeight="true" outlineLevel="0" collapsed="false">
      <c r="A12" s="2191"/>
      <c r="B12" s="1182" t="s">
        <v>2094</v>
      </c>
      <c r="C12" s="1182" t="s">
        <v>2032</v>
      </c>
      <c r="D12" s="2192"/>
      <c r="E12" s="2192" t="s">
        <v>2095</v>
      </c>
      <c r="F12" s="2192"/>
      <c r="G12" s="2193"/>
      <c r="H12" s="2194"/>
    </row>
    <row r="13" customFormat="false" ht="12.75" hidden="false" customHeight="true" outlineLevel="0" collapsed="false">
      <c r="A13" s="2191"/>
      <c r="B13" s="1182" t="s">
        <v>2096</v>
      </c>
      <c r="C13" s="1182" t="s">
        <v>2032</v>
      </c>
      <c r="D13" s="2192"/>
      <c r="E13" s="2192"/>
      <c r="F13" s="2192"/>
      <c r="G13" s="2193"/>
      <c r="H13" s="2194" t="s">
        <v>2097</v>
      </c>
    </row>
    <row r="14" customFormat="false" ht="12.75" hidden="false" customHeight="true" outlineLevel="0" collapsed="false">
      <c r="A14" s="2191"/>
      <c r="B14" s="1182" t="s">
        <v>2098</v>
      </c>
      <c r="C14" s="1182" t="s">
        <v>2032</v>
      </c>
      <c r="D14" s="2192"/>
      <c r="E14" s="2192"/>
      <c r="F14" s="2192" t="s">
        <v>2092</v>
      </c>
      <c r="G14" s="2193"/>
      <c r="H14" s="2194"/>
    </row>
    <row r="15" customFormat="false" ht="12.75" hidden="false" customHeight="true" outlineLevel="0" collapsed="false">
      <c r="A15" s="2191" t="s">
        <v>2099</v>
      </c>
      <c r="B15" s="1182" t="s">
        <v>1972</v>
      </c>
      <c r="C15" s="1182" t="s">
        <v>2032</v>
      </c>
      <c r="D15" s="2192"/>
      <c r="E15" s="2192"/>
      <c r="F15" s="2192" t="s">
        <v>2086</v>
      </c>
      <c r="G15" s="2193"/>
      <c r="H15" s="2194"/>
    </row>
    <row r="16" customFormat="false" ht="12.75" hidden="false" customHeight="true" outlineLevel="0" collapsed="false">
      <c r="A16" s="2191" t="s">
        <v>2099</v>
      </c>
      <c r="B16" s="1182" t="s">
        <v>1972</v>
      </c>
      <c r="C16" s="1182" t="s">
        <v>2033</v>
      </c>
      <c r="D16" s="2192"/>
      <c r="E16" s="2192"/>
      <c r="F16" s="2192" t="s">
        <v>2086</v>
      </c>
      <c r="G16" s="2193"/>
      <c r="H16" s="2194"/>
      <c r="I16" s="63"/>
    </row>
    <row r="17" customFormat="false" ht="12.75" hidden="false" customHeight="true" outlineLevel="0" collapsed="false">
      <c r="A17" s="2191"/>
      <c r="B17" s="1182" t="s">
        <v>2100</v>
      </c>
      <c r="C17" s="1182" t="s">
        <v>2032</v>
      </c>
      <c r="D17" s="2192"/>
      <c r="E17" s="2192"/>
      <c r="F17" s="2192" t="s">
        <v>2092</v>
      </c>
      <c r="G17" s="2193"/>
      <c r="H17" s="2194"/>
    </row>
    <row r="18" customFormat="false" ht="12.75" hidden="false" customHeight="true" outlineLevel="0" collapsed="false">
      <c r="A18" s="2191"/>
      <c r="B18" s="1182" t="s">
        <v>2101</v>
      </c>
      <c r="C18" s="1182" t="s">
        <v>2032</v>
      </c>
      <c r="D18" s="2192"/>
      <c r="E18" s="2192"/>
      <c r="F18" s="2192" t="s">
        <v>2092</v>
      </c>
      <c r="G18" s="2193"/>
      <c r="H18" s="2194"/>
    </row>
    <row r="19" customFormat="false" ht="12.75" hidden="false" customHeight="true" outlineLevel="0" collapsed="false">
      <c r="A19" s="2191"/>
      <c r="B19" s="1182" t="s">
        <v>2102</v>
      </c>
      <c r="C19" s="1182" t="s">
        <v>2032</v>
      </c>
      <c r="D19" s="2192"/>
      <c r="E19" s="2192"/>
      <c r="F19" s="2192" t="s">
        <v>2092</v>
      </c>
      <c r="G19" s="2193"/>
      <c r="H19" s="2194"/>
    </row>
    <row r="20" customFormat="false" ht="12.75" hidden="false" customHeight="true" outlineLevel="0" collapsed="false">
      <c r="A20" s="2191"/>
      <c r="B20" s="1182" t="s">
        <v>2103</v>
      </c>
      <c r="C20" s="1182" t="s">
        <v>2033</v>
      </c>
      <c r="D20" s="2192"/>
      <c r="E20" s="2192"/>
      <c r="F20" s="2192" t="s">
        <v>2086</v>
      </c>
      <c r="G20" s="2193"/>
      <c r="H20" s="2194"/>
    </row>
    <row r="21" customFormat="false" ht="12.75" hidden="false" customHeight="true" outlineLevel="0" collapsed="false">
      <c r="A21" s="2191" t="s">
        <v>2104</v>
      </c>
      <c r="B21" s="1182" t="s">
        <v>1105</v>
      </c>
      <c r="C21" s="1182" t="s">
        <v>2033</v>
      </c>
      <c r="D21" s="2192"/>
      <c r="E21" s="2192" t="s">
        <v>2088</v>
      </c>
      <c r="F21" s="2192" t="s">
        <v>2105</v>
      </c>
      <c r="G21" s="2193"/>
      <c r="H21" s="2194"/>
    </row>
    <row r="22" customFormat="false" ht="12.75" hidden="false" customHeight="true" outlineLevel="0" collapsed="false">
      <c r="A22" s="2191" t="s">
        <v>2106</v>
      </c>
      <c r="B22" s="1182" t="s">
        <v>2107</v>
      </c>
      <c r="C22" s="1182" t="s">
        <v>2033</v>
      </c>
      <c r="D22" s="2192"/>
      <c r="E22" s="2192" t="s">
        <v>2108</v>
      </c>
      <c r="F22" s="2192"/>
      <c r="G22" s="2193"/>
      <c r="H22" s="2194"/>
    </row>
    <row r="23" customFormat="false" ht="12.75" hidden="false" customHeight="true" outlineLevel="0" collapsed="false">
      <c r="A23" s="2191" t="s">
        <v>2109</v>
      </c>
      <c r="B23" s="1182" t="s">
        <v>2110</v>
      </c>
      <c r="C23" s="1182" t="s">
        <v>2033</v>
      </c>
      <c r="D23" s="2192"/>
      <c r="E23" s="2192"/>
      <c r="F23" s="2192" t="s">
        <v>2086</v>
      </c>
      <c r="G23" s="2193"/>
      <c r="H23" s="2194"/>
    </row>
    <row r="24" customFormat="false" ht="12.75" hidden="false" customHeight="true" outlineLevel="0" collapsed="false">
      <c r="A24" s="2191" t="s">
        <v>2111</v>
      </c>
      <c r="B24" s="1182" t="s">
        <v>2112</v>
      </c>
      <c r="C24" s="1182" t="s">
        <v>2033</v>
      </c>
      <c r="D24" s="2192"/>
      <c r="E24" s="2192"/>
      <c r="F24" s="2192" t="s">
        <v>2113</v>
      </c>
      <c r="G24" s="2193"/>
      <c r="H24" s="2194"/>
    </row>
    <row r="25" customFormat="false" ht="12.75" hidden="false" customHeight="true" outlineLevel="0" collapsed="false">
      <c r="A25" s="2191" t="s">
        <v>2114</v>
      </c>
      <c r="B25" s="1182" t="s">
        <v>2115</v>
      </c>
      <c r="C25" s="1182" t="s">
        <v>2033</v>
      </c>
      <c r="D25" s="2192"/>
      <c r="E25" s="2192" t="s">
        <v>2116</v>
      </c>
      <c r="F25" s="2192"/>
      <c r="G25" s="2193"/>
      <c r="H25" s="2194"/>
    </row>
    <row r="26" customFormat="false" ht="12.75" hidden="false" customHeight="true" outlineLevel="0" collapsed="false">
      <c r="A26" s="2191" t="s">
        <v>2117</v>
      </c>
      <c r="B26" s="1182" t="s">
        <v>2118</v>
      </c>
      <c r="C26" s="1182" t="s">
        <v>2033</v>
      </c>
      <c r="D26" s="2192"/>
      <c r="E26" s="2192"/>
      <c r="F26" s="2192" t="s">
        <v>2086</v>
      </c>
      <c r="G26" s="2193"/>
      <c r="H26" s="2194"/>
    </row>
    <row r="27" customFormat="false" ht="12.75" hidden="false" customHeight="true" outlineLevel="0" collapsed="false">
      <c r="A27" s="2191" t="s">
        <v>2119</v>
      </c>
      <c r="B27" s="1182" t="s">
        <v>2120</v>
      </c>
      <c r="C27" s="1182" t="s">
        <v>2033</v>
      </c>
      <c r="D27" s="2192"/>
      <c r="E27" s="2192"/>
      <c r="F27" s="2192" t="s">
        <v>2086</v>
      </c>
      <c r="G27" s="2193"/>
      <c r="H27" s="2194"/>
    </row>
    <row r="28" customFormat="false" ht="12.75" hidden="false" customHeight="true" outlineLevel="0" collapsed="false">
      <c r="A28" s="2191" t="s">
        <v>2121</v>
      </c>
      <c r="B28" s="1182" t="s">
        <v>2122</v>
      </c>
      <c r="C28" s="1182" t="s">
        <v>2033</v>
      </c>
      <c r="D28" s="2192"/>
      <c r="E28" s="2192"/>
      <c r="F28" s="2192" t="s">
        <v>2086</v>
      </c>
      <c r="G28" s="2193"/>
      <c r="H28" s="2194"/>
    </row>
    <row r="29" customFormat="false" ht="12.75" hidden="false" customHeight="true" outlineLevel="0" collapsed="false">
      <c r="A29" s="2191" t="s">
        <v>2123</v>
      </c>
      <c r="B29" s="1182" t="s">
        <v>2124</v>
      </c>
      <c r="C29" s="1182" t="s">
        <v>2031</v>
      </c>
      <c r="D29" s="2192" t="s">
        <v>2125</v>
      </c>
      <c r="E29" s="2192"/>
      <c r="F29" s="2192" t="s">
        <v>2126</v>
      </c>
      <c r="G29" s="2193" t="s">
        <v>2127</v>
      </c>
      <c r="H29" s="2194"/>
    </row>
    <row r="30" customFormat="false" ht="12.75" hidden="false" customHeight="true" outlineLevel="0" collapsed="false">
      <c r="A30" s="2191" t="s">
        <v>2123</v>
      </c>
      <c r="B30" s="1182" t="s">
        <v>2124</v>
      </c>
      <c r="C30" s="1182" t="s">
        <v>2032</v>
      </c>
      <c r="D30" s="2192" t="s">
        <v>2125</v>
      </c>
      <c r="E30" s="2192"/>
      <c r="F30" s="2192" t="s">
        <v>2126</v>
      </c>
      <c r="G30" s="2193" t="s">
        <v>2127</v>
      </c>
      <c r="H30" s="2194"/>
    </row>
    <row r="31" customFormat="false" ht="12.75" hidden="false" customHeight="true" outlineLevel="0" collapsed="false">
      <c r="A31" s="2191" t="s">
        <v>2123</v>
      </c>
      <c r="B31" s="1182" t="s">
        <v>2124</v>
      </c>
      <c r="C31" s="1182" t="s">
        <v>2033</v>
      </c>
      <c r="D31" s="2192" t="s">
        <v>2125</v>
      </c>
      <c r="E31" s="2192"/>
      <c r="F31" s="2192" t="s">
        <v>2126</v>
      </c>
      <c r="G31" s="2193" t="s">
        <v>2127</v>
      </c>
      <c r="H31" s="2194"/>
    </row>
    <row r="32" customFormat="false" ht="12.75" hidden="false" customHeight="true" outlineLevel="0" collapsed="false">
      <c r="A32" s="2191" t="s">
        <v>2128</v>
      </c>
      <c r="B32" s="1182" t="s">
        <v>1250</v>
      </c>
      <c r="C32" s="1182" t="s">
        <v>2031</v>
      </c>
      <c r="D32" s="2192" t="s">
        <v>2129</v>
      </c>
      <c r="E32" s="2192"/>
      <c r="F32" s="2192"/>
      <c r="G32" s="2193"/>
      <c r="H32" s="2194"/>
    </row>
    <row r="33" customFormat="false" ht="12.75" hidden="false" customHeight="true" outlineLevel="0" collapsed="false">
      <c r="A33" s="2191" t="s">
        <v>2128</v>
      </c>
      <c r="B33" s="1182" t="s">
        <v>1250</v>
      </c>
      <c r="C33" s="1182" t="s">
        <v>2032</v>
      </c>
      <c r="D33" s="2192" t="s">
        <v>2129</v>
      </c>
      <c r="E33" s="2192"/>
      <c r="F33" s="2192"/>
      <c r="G33" s="2193"/>
      <c r="H33" s="2194"/>
    </row>
    <row r="34" customFormat="false" ht="12.75" hidden="false" customHeight="true" outlineLevel="0" collapsed="false">
      <c r="A34" s="2191" t="s">
        <v>2128</v>
      </c>
      <c r="B34" s="1182" t="s">
        <v>1250</v>
      </c>
      <c r="C34" s="1182" t="s">
        <v>2033</v>
      </c>
      <c r="D34" s="2192" t="s">
        <v>2129</v>
      </c>
      <c r="E34" s="2192"/>
      <c r="F34" s="2192"/>
      <c r="G34" s="2193"/>
      <c r="H34" s="2194"/>
    </row>
    <row r="35" customFormat="false" ht="12.75" hidden="false" customHeight="true" outlineLevel="0" collapsed="false">
      <c r="A35" s="2191"/>
      <c r="B35" s="1182" t="s">
        <v>2130</v>
      </c>
      <c r="C35" s="1182" t="s">
        <v>2131</v>
      </c>
      <c r="D35" s="2192" t="s">
        <v>2132</v>
      </c>
      <c r="E35" s="2192"/>
      <c r="F35" s="2192"/>
      <c r="G35" s="2193"/>
      <c r="H35" s="2194"/>
    </row>
    <row r="36" customFormat="false" ht="12.75" hidden="false" customHeight="true" outlineLevel="0" collapsed="false">
      <c r="A36" s="2191"/>
      <c r="B36" s="1182" t="s">
        <v>2133</v>
      </c>
      <c r="C36" s="1182" t="s">
        <v>2032</v>
      </c>
      <c r="D36" s="2192" t="s">
        <v>2134</v>
      </c>
      <c r="E36" s="2192"/>
      <c r="F36" s="2192"/>
      <c r="G36" s="2193"/>
      <c r="H36" s="2194"/>
    </row>
    <row r="37" customFormat="false" ht="12.75" hidden="false" customHeight="true" outlineLevel="0" collapsed="false">
      <c r="A37" s="2191"/>
      <c r="B37" s="1182" t="s">
        <v>2133</v>
      </c>
      <c r="C37" s="1182" t="s">
        <v>2033</v>
      </c>
      <c r="D37" s="2192" t="s">
        <v>2135</v>
      </c>
      <c r="E37" s="2192"/>
      <c r="F37" s="2192"/>
      <c r="G37" s="2193"/>
      <c r="H37" s="2194"/>
    </row>
    <row r="38" customFormat="false" ht="12.75" hidden="false" customHeight="true" outlineLevel="0" collapsed="false">
      <c r="A38" s="2191"/>
      <c r="B38" s="1182" t="s">
        <v>2136</v>
      </c>
      <c r="C38" s="1182" t="s">
        <v>2032</v>
      </c>
      <c r="D38" s="2192" t="s">
        <v>2137</v>
      </c>
      <c r="E38" s="2192"/>
      <c r="F38" s="2192"/>
      <c r="G38" s="2193"/>
      <c r="H38" s="2194"/>
    </row>
    <row r="39" customFormat="false" ht="12.75" hidden="false" customHeight="true" outlineLevel="0" collapsed="false">
      <c r="A39" s="2191"/>
      <c r="B39" s="1182" t="s">
        <v>2136</v>
      </c>
      <c r="C39" s="1182" t="s">
        <v>2033</v>
      </c>
      <c r="D39" s="2192" t="s">
        <v>2137</v>
      </c>
      <c r="E39" s="2192"/>
      <c r="F39" s="2192"/>
      <c r="G39" s="2193"/>
      <c r="H39" s="2194"/>
    </row>
    <row r="40" customFormat="false" ht="12.75" hidden="false" customHeight="true" outlineLevel="0" collapsed="false">
      <c r="A40" s="2191"/>
      <c r="B40" s="1182" t="s">
        <v>2138</v>
      </c>
      <c r="C40" s="1182" t="s">
        <v>2031</v>
      </c>
      <c r="D40" s="2192"/>
      <c r="E40" s="2192"/>
      <c r="F40" s="2192" t="s">
        <v>2139</v>
      </c>
      <c r="G40" s="2193"/>
      <c r="H40" s="2194"/>
    </row>
    <row r="41" customFormat="false" ht="12.75" hidden="false" customHeight="true" outlineLevel="0" collapsed="false">
      <c r="A41" s="2191"/>
      <c r="B41" s="1182" t="s">
        <v>2138</v>
      </c>
      <c r="C41" s="1182" t="s">
        <v>2032</v>
      </c>
      <c r="D41" s="2192"/>
      <c r="E41" s="2192"/>
      <c r="F41" s="2192" t="s">
        <v>2139</v>
      </c>
      <c r="G41" s="2193"/>
      <c r="H41" s="2194"/>
    </row>
    <row r="42" customFormat="false" ht="12.75" hidden="false" customHeight="true" outlineLevel="0" collapsed="false">
      <c r="A42" s="2191"/>
      <c r="B42" s="1182" t="s">
        <v>2138</v>
      </c>
      <c r="C42" s="1182" t="s">
        <v>2033</v>
      </c>
      <c r="D42" s="2192"/>
      <c r="E42" s="2192"/>
      <c r="F42" s="2192" t="s">
        <v>2139</v>
      </c>
      <c r="G42" s="2193"/>
      <c r="H42" s="2194"/>
    </row>
    <row r="43" customFormat="false" ht="12.75" hidden="false" customHeight="true" outlineLevel="0" collapsed="false">
      <c r="A43" s="2191"/>
      <c r="B43" s="1182" t="s">
        <v>2140</v>
      </c>
      <c r="C43" s="1182" t="s">
        <v>2032</v>
      </c>
      <c r="D43" s="2192"/>
      <c r="E43" s="2192" t="s">
        <v>2141</v>
      </c>
      <c r="F43" s="2192"/>
      <c r="G43" s="2193"/>
      <c r="H43" s="2194"/>
    </row>
    <row r="44" customFormat="false" ht="12.75" hidden="false" customHeight="true" outlineLevel="0" collapsed="false">
      <c r="A44" s="2191"/>
      <c r="B44" s="1182" t="s">
        <v>2142</v>
      </c>
      <c r="C44" s="1182" t="s">
        <v>2143</v>
      </c>
      <c r="D44" s="2192"/>
      <c r="E44" s="2192"/>
      <c r="F44" s="2192" t="s">
        <v>2144</v>
      </c>
      <c r="G44" s="2193"/>
      <c r="H44" s="2194"/>
    </row>
    <row r="45" customFormat="false" ht="12.75" hidden="false" customHeight="true" outlineLevel="0" collapsed="false">
      <c r="A45" s="2191"/>
      <c r="B45" s="1182" t="s">
        <v>2142</v>
      </c>
      <c r="C45" s="1182" t="s">
        <v>2145</v>
      </c>
      <c r="D45" s="2192"/>
      <c r="E45" s="2192"/>
      <c r="F45" s="2192" t="s">
        <v>2144</v>
      </c>
      <c r="G45" s="2193"/>
      <c r="H45" s="2194"/>
    </row>
    <row r="46" customFormat="false" ht="12.75" hidden="false" customHeight="true" outlineLevel="0" collapsed="false">
      <c r="A46" s="2191"/>
      <c r="B46" s="1182" t="s">
        <v>2142</v>
      </c>
      <c r="C46" s="1182" t="s">
        <v>2146</v>
      </c>
      <c r="D46" s="2192"/>
      <c r="E46" s="2192"/>
      <c r="F46" s="2192" t="s">
        <v>2144</v>
      </c>
      <c r="G46" s="2193"/>
      <c r="H46" s="2194"/>
    </row>
    <row r="47" customFormat="false" ht="12.75" hidden="false" customHeight="true" outlineLevel="0" collapsed="false">
      <c r="A47" s="2191"/>
      <c r="B47" s="1182" t="s">
        <v>2142</v>
      </c>
      <c r="C47" s="1182" t="s">
        <v>2147</v>
      </c>
      <c r="D47" s="2192"/>
      <c r="E47" s="2192"/>
      <c r="F47" s="2192" t="s">
        <v>2144</v>
      </c>
      <c r="G47" s="2193"/>
      <c r="H47" s="2194"/>
    </row>
    <row r="48" customFormat="false" ht="12.75" hidden="false" customHeight="true" outlineLevel="0" collapsed="false">
      <c r="A48" s="2191"/>
      <c r="B48" s="1182" t="s">
        <v>2148</v>
      </c>
      <c r="C48" s="1182" t="s">
        <v>2143</v>
      </c>
      <c r="D48" s="2192" t="s">
        <v>2149</v>
      </c>
      <c r="E48" s="2192"/>
      <c r="F48" s="2192"/>
      <c r="G48" s="2193"/>
      <c r="H48" s="2194"/>
    </row>
    <row r="49" customFormat="false" ht="12.75" hidden="false" customHeight="true" outlineLevel="0" collapsed="false">
      <c r="A49" s="2191"/>
      <c r="B49" s="1182" t="s">
        <v>2148</v>
      </c>
      <c r="C49" s="1182" t="s">
        <v>2145</v>
      </c>
      <c r="D49" s="2192" t="s">
        <v>2149</v>
      </c>
      <c r="E49" s="2192"/>
      <c r="F49" s="2192"/>
      <c r="G49" s="2193"/>
      <c r="H49" s="2194"/>
    </row>
    <row r="50" customFormat="false" ht="12.75" hidden="false" customHeight="true" outlineLevel="0" collapsed="false">
      <c r="A50" s="2191"/>
      <c r="B50" s="1182" t="s">
        <v>2148</v>
      </c>
      <c r="C50" s="1182" t="s">
        <v>2146</v>
      </c>
      <c r="D50" s="2192" t="s">
        <v>2149</v>
      </c>
      <c r="E50" s="2192"/>
      <c r="F50" s="2192"/>
      <c r="G50" s="2193"/>
      <c r="H50" s="2194"/>
    </row>
    <row r="51" customFormat="false" ht="12.75" hidden="false" customHeight="true" outlineLevel="0" collapsed="false">
      <c r="A51" s="2191"/>
      <c r="B51" s="1182" t="s">
        <v>2148</v>
      </c>
      <c r="C51" s="1182" t="s">
        <v>2147</v>
      </c>
      <c r="D51" s="2192" t="s">
        <v>2149</v>
      </c>
      <c r="E51" s="2192"/>
      <c r="F51" s="2192"/>
      <c r="G51" s="2193"/>
      <c r="H51" s="2194"/>
    </row>
    <row r="52" customFormat="false" ht="12.75" hidden="false" customHeight="true" outlineLevel="0" collapsed="false">
      <c r="A52" s="2191"/>
      <c r="B52" s="1182" t="s">
        <v>2148</v>
      </c>
      <c r="C52" s="1182" t="s">
        <v>2131</v>
      </c>
      <c r="D52" s="2192" t="s">
        <v>2149</v>
      </c>
      <c r="E52" s="2192"/>
      <c r="F52" s="2192"/>
      <c r="G52" s="2193"/>
      <c r="H52" s="2194"/>
    </row>
    <row r="53" customFormat="false" ht="12.75" hidden="false" customHeight="true" outlineLevel="0" collapsed="false">
      <c r="A53" s="2191" t="s">
        <v>2150</v>
      </c>
      <c r="B53" s="1182" t="s">
        <v>1306</v>
      </c>
      <c r="C53" s="1182" t="s">
        <v>2031</v>
      </c>
      <c r="D53" s="2192"/>
      <c r="E53" s="2192" t="s">
        <v>2129</v>
      </c>
      <c r="F53" s="2192" t="s">
        <v>2151</v>
      </c>
      <c r="G53" s="2193"/>
      <c r="H53" s="2194"/>
    </row>
    <row r="54" customFormat="false" ht="12.75" hidden="false" customHeight="true" outlineLevel="0" collapsed="false">
      <c r="A54" s="2191"/>
      <c r="B54" s="1182" t="s">
        <v>2152</v>
      </c>
      <c r="C54" s="1182" t="s">
        <v>2146</v>
      </c>
      <c r="D54" s="2195" t="s">
        <v>2153</v>
      </c>
      <c r="E54" s="2192"/>
      <c r="F54" s="2192"/>
      <c r="G54" s="2193"/>
      <c r="H54" s="2194"/>
    </row>
    <row r="55" customFormat="false" ht="12.75" hidden="false" customHeight="true" outlineLevel="0" collapsed="false">
      <c r="A55" s="2191"/>
      <c r="B55" s="1182" t="s">
        <v>2152</v>
      </c>
      <c r="C55" s="1182" t="s">
        <v>2147</v>
      </c>
      <c r="D55" s="2192"/>
      <c r="E55" s="2192"/>
      <c r="F55" s="2192" t="s">
        <v>2151</v>
      </c>
      <c r="G55" s="2193"/>
      <c r="H55" s="2194"/>
    </row>
    <row r="56" customFormat="false" ht="12.75" hidden="false" customHeight="true" outlineLevel="0" collapsed="false">
      <c r="A56" s="2191"/>
      <c r="B56" s="1182" t="s">
        <v>2152</v>
      </c>
      <c r="C56" s="1182" t="s">
        <v>2131</v>
      </c>
      <c r="D56" s="2192"/>
      <c r="E56" s="2192" t="s">
        <v>2154</v>
      </c>
      <c r="F56" s="2192"/>
      <c r="G56" s="2193"/>
      <c r="H56" s="2194"/>
    </row>
    <row r="57" customFormat="false" ht="13.5" hidden="false" customHeight="true" outlineLevel="0" collapsed="false">
      <c r="A57" s="2191" t="s">
        <v>2155</v>
      </c>
      <c r="B57" s="1182" t="s">
        <v>1335</v>
      </c>
      <c r="C57" s="1182" t="s">
        <v>2031</v>
      </c>
      <c r="D57" s="2192"/>
      <c r="E57" s="2192" t="s">
        <v>2156</v>
      </c>
      <c r="F57" s="2192"/>
      <c r="G57" s="2193" t="s">
        <v>2157</v>
      </c>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158</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159</v>
      </c>
      <c r="C8" s="1182" t="s">
        <v>2147</v>
      </c>
      <c r="D8" s="2192"/>
      <c r="E8" s="2192"/>
      <c r="F8" s="2192" t="s">
        <v>2160</v>
      </c>
      <c r="G8" s="2193"/>
      <c r="H8" s="2194"/>
    </row>
    <row r="9" customFormat="false" ht="12.75" hidden="false" customHeight="true" outlineLevel="0" collapsed="false">
      <c r="A9" s="2191"/>
      <c r="B9" s="1182" t="s">
        <v>2159</v>
      </c>
      <c r="C9" s="1182" t="s">
        <v>2131</v>
      </c>
      <c r="D9" s="2192"/>
      <c r="E9" s="2192" t="s">
        <v>2161</v>
      </c>
      <c r="F9" s="2192"/>
      <c r="G9" s="2193"/>
      <c r="H9" s="2194"/>
    </row>
    <row r="10" customFormat="false" ht="12.75" hidden="false" customHeight="true" outlineLevel="0" collapsed="false">
      <c r="A10" s="2191" t="s">
        <v>2162</v>
      </c>
      <c r="B10" s="1182" t="s">
        <v>2163</v>
      </c>
      <c r="C10" s="1182" t="s">
        <v>2143</v>
      </c>
      <c r="D10" s="2192" t="s">
        <v>2164</v>
      </c>
      <c r="E10" s="2192"/>
      <c r="F10" s="2192"/>
      <c r="G10" s="2193"/>
      <c r="H10" s="2194"/>
    </row>
    <row r="11" customFormat="false" ht="12.75" hidden="false" customHeight="true" outlineLevel="0" collapsed="false">
      <c r="A11" s="2191" t="s">
        <v>2162</v>
      </c>
      <c r="B11" s="1182" t="s">
        <v>2163</v>
      </c>
      <c r="C11" s="1182" t="s">
        <v>2145</v>
      </c>
      <c r="D11" s="2195" t="s">
        <v>2165</v>
      </c>
      <c r="E11" s="2192"/>
      <c r="F11" s="2192"/>
      <c r="G11" s="2193"/>
      <c r="H11" s="2194"/>
    </row>
    <row r="12" customFormat="false" ht="12.75" hidden="false" customHeight="true" outlineLevel="0" collapsed="false">
      <c r="A12" s="2191" t="s">
        <v>2162</v>
      </c>
      <c r="B12" s="1182" t="s">
        <v>2163</v>
      </c>
      <c r="C12" s="1182" t="s">
        <v>2146</v>
      </c>
      <c r="D12" s="2192" t="s">
        <v>2164</v>
      </c>
      <c r="E12" s="2192"/>
      <c r="F12" s="2192"/>
      <c r="G12" s="2193"/>
      <c r="H12" s="2194"/>
    </row>
    <row r="13" customFormat="false" ht="12.75" hidden="false" customHeight="true" outlineLevel="0" collapsed="false">
      <c r="A13" s="2191" t="s">
        <v>2166</v>
      </c>
      <c r="B13" s="1182" t="s">
        <v>1361</v>
      </c>
      <c r="C13" s="1182" t="s">
        <v>2031</v>
      </c>
      <c r="D13" s="2195" t="s">
        <v>2167</v>
      </c>
      <c r="E13" s="2192"/>
      <c r="F13" s="2192"/>
      <c r="G13" s="2193"/>
      <c r="H13" s="2194"/>
    </row>
    <row r="14" customFormat="false" ht="12.75" hidden="false" customHeight="true" outlineLevel="0" collapsed="false">
      <c r="A14" s="2191" t="s">
        <v>2166</v>
      </c>
      <c r="B14" s="1182" t="s">
        <v>1361</v>
      </c>
      <c r="C14" s="1182" t="s">
        <v>2032</v>
      </c>
      <c r="D14" s="2195" t="s">
        <v>2167</v>
      </c>
      <c r="E14" s="2192"/>
      <c r="F14" s="2192"/>
      <c r="G14" s="2193"/>
      <c r="H14" s="2194"/>
    </row>
    <row r="15" customFormat="false" ht="12.75" hidden="false" customHeight="true" outlineLevel="0" collapsed="false">
      <c r="A15" s="2191" t="s">
        <v>2166</v>
      </c>
      <c r="B15" s="1182" t="s">
        <v>1361</v>
      </c>
      <c r="C15" s="1182" t="s">
        <v>2033</v>
      </c>
      <c r="D15" s="2195" t="s">
        <v>2167</v>
      </c>
      <c r="E15" s="2192"/>
      <c r="F15" s="2192"/>
      <c r="G15" s="2193"/>
      <c r="H15" s="2194"/>
    </row>
    <row r="16" customFormat="false" ht="12.75" hidden="false" customHeight="true" outlineLevel="0" collapsed="false">
      <c r="A16" s="2191"/>
      <c r="B16" s="1182" t="s">
        <v>2168</v>
      </c>
      <c r="C16" s="1182" t="s">
        <v>2169</v>
      </c>
      <c r="D16" s="2192"/>
      <c r="E16" s="2192" t="s">
        <v>2170</v>
      </c>
      <c r="F16" s="2192"/>
      <c r="G16" s="2193"/>
      <c r="H16" s="2194"/>
      <c r="I16" s="63"/>
    </row>
    <row r="17" customFormat="false" ht="12.75" hidden="false" customHeight="true" outlineLevel="0" collapsed="false">
      <c r="A17" s="2191"/>
      <c r="B17" s="1182" t="s">
        <v>2171</v>
      </c>
      <c r="C17" s="1182" t="s">
        <v>2031</v>
      </c>
      <c r="D17" s="2192"/>
      <c r="E17" s="2192"/>
      <c r="F17" s="2192"/>
      <c r="G17" s="2193" t="s">
        <v>2172</v>
      </c>
      <c r="H17" s="2194"/>
    </row>
    <row r="18" customFormat="false" ht="12.75" hidden="false" customHeight="true" outlineLevel="0" collapsed="false">
      <c r="A18" s="2191"/>
      <c r="B18" s="1182" t="s">
        <v>2171</v>
      </c>
      <c r="C18" s="1182" t="s">
        <v>2032</v>
      </c>
      <c r="D18" s="2192"/>
      <c r="E18" s="2192"/>
      <c r="F18" s="2192"/>
      <c r="G18" s="2193" t="s">
        <v>2173</v>
      </c>
      <c r="H18" s="2194"/>
    </row>
    <row r="19" customFormat="false" ht="12.75" hidden="false" customHeight="true" outlineLevel="0" collapsed="false">
      <c r="A19" s="2191"/>
      <c r="B19" s="1182" t="s">
        <v>2171</v>
      </c>
      <c r="C19" s="1182" t="s">
        <v>2033</v>
      </c>
      <c r="D19" s="2192"/>
      <c r="E19" s="2192"/>
      <c r="F19" s="2192"/>
      <c r="G19" s="2193" t="s">
        <v>2172</v>
      </c>
      <c r="H19" s="2194"/>
    </row>
    <row r="20" customFormat="false" ht="12.75" hidden="false" customHeight="true" outlineLevel="0" collapsed="false">
      <c r="A20" s="2191"/>
      <c r="B20" s="1182" t="s">
        <v>2174</v>
      </c>
      <c r="C20" s="1182" t="s">
        <v>2032</v>
      </c>
      <c r="D20" s="2192" t="s">
        <v>2175</v>
      </c>
      <c r="E20" s="2192"/>
      <c r="F20" s="2192"/>
      <c r="G20" s="2193"/>
      <c r="H20" s="2194"/>
    </row>
    <row r="21" customFormat="false" ht="12.75" hidden="false" customHeight="true" outlineLevel="0" collapsed="false">
      <c r="A21" s="2191"/>
      <c r="B21" s="1182" t="s">
        <v>2174</v>
      </c>
      <c r="C21" s="1182" t="s">
        <v>2033</v>
      </c>
      <c r="D21" s="2192"/>
      <c r="E21" s="2192"/>
      <c r="F21" s="2192"/>
      <c r="G21" s="2193" t="s">
        <v>2176</v>
      </c>
      <c r="H21" s="2194"/>
    </row>
    <row r="22" customFormat="false" ht="12.75" hidden="false" customHeight="true" outlineLevel="0" collapsed="false">
      <c r="A22" s="2191"/>
      <c r="B22" s="2196" t="s">
        <v>2177</v>
      </c>
      <c r="C22" s="1182" t="s">
        <v>2032</v>
      </c>
      <c r="D22" s="2192" t="s">
        <v>2175</v>
      </c>
      <c r="E22" s="2192"/>
      <c r="F22" s="2192"/>
      <c r="G22" s="2193"/>
      <c r="H22" s="2194"/>
    </row>
    <row r="23" customFormat="false" ht="12.75" hidden="false" customHeight="true" outlineLevel="0" collapsed="false">
      <c r="A23" s="2191"/>
      <c r="B23" s="2196" t="s">
        <v>2177</v>
      </c>
      <c r="C23" s="1182" t="s">
        <v>2033</v>
      </c>
      <c r="D23" s="2192" t="s">
        <v>2175</v>
      </c>
      <c r="E23" s="2192"/>
      <c r="F23" s="2192"/>
      <c r="G23" s="2193"/>
      <c r="H23" s="2194"/>
    </row>
    <row r="24" customFormat="false" ht="12.75" hidden="false" customHeight="true" outlineLevel="0" collapsed="false">
      <c r="A24" s="2191"/>
      <c r="B24" s="1182" t="s">
        <v>2178</v>
      </c>
      <c r="C24" s="1182" t="s">
        <v>2032</v>
      </c>
      <c r="D24" s="2192" t="s">
        <v>2175</v>
      </c>
      <c r="E24" s="2192"/>
      <c r="F24" s="2192"/>
      <c r="G24" s="2193"/>
      <c r="H24" s="2194"/>
    </row>
    <row r="25" customFormat="false" ht="12.75" hidden="false" customHeight="true" outlineLevel="0" collapsed="false">
      <c r="A25" s="2191"/>
      <c r="B25" s="1182" t="s">
        <v>2178</v>
      </c>
      <c r="C25" s="1182" t="s">
        <v>2033</v>
      </c>
      <c r="D25" s="2192"/>
      <c r="E25" s="2192" t="s">
        <v>2179</v>
      </c>
      <c r="F25" s="2192"/>
      <c r="G25" s="2193"/>
      <c r="H25" s="2194"/>
    </row>
    <row r="26" customFormat="false" ht="12.75" hidden="false" customHeight="true" outlineLevel="0" collapsed="false">
      <c r="A26" s="2191"/>
      <c r="B26" s="1182" t="s">
        <v>2180</v>
      </c>
      <c r="C26" s="1182" t="s">
        <v>2032</v>
      </c>
      <c r="D26" s="2192" t="s">
        <v>2175</v>
      </c>
      <c r="E26" s="2192"/>
      <c r="F26" s="2192"/>
      <c r="G26" s="2193"/>
      <c r="H26" s="2194"/>
    </row>
    <row r="27" customFormat="false" ht="12.75" hidden="false" customHeight="true" outlineLevel="0" collapsed="false">
      <c r="A27" s="2191"/>
      <c r="B27" s="1182" t="s">
        <v>2180</v>
      </c>
      <c r="C27" s="1182" t="s">
        <v>2033</v>
      </c>
      <c r="D27" s="2192" t="s">
        <v>2175</v>
      </c>
      <c r="E27" s="2192"/>
      <c r="F27" s="2192"/>
      <c r="G27" s="2193"/>
      <c r="H27" s="2194"/>
    </row>
    <row r="28" customFormat="false" ht="12.75" hidden="false" customHeight="true" outlineLevel="0" collapsed="false">
      <c r="A28" s="2191" t="s">
        <v>2181</v>
      </c>
      <c r="B28" s="1182" t="s">
        <v>1389</v>
      </c>
      <c r="C28" s="1182" t="s">
        <v>2031</v>
      </c>
      <c r="D28" s="2192"/>
      <c r="E28" s="2192" t="s">
        <v>2182</v>
      </c>
      <c r="F28" s="2192"/>
      <c r="G28" s="2193" t="s">
        <v>2183</v>
      </c>
      <c r="H28" s="2194"/>
    </row>
    <row r="29" customFormat="false" ht="12.75" hidden="false" customHeight="true" outlineLevel="0" collapsed="false">
      <c r="A29" s="2191" t="s">
        <v>2181</v>
      </c>
      <c r="B29" s="1182" t="s">
        <v>1389</v>
      </c>
      <c r="C29" s="1182" t="s">
        <v>2032</v>
      </c>
      <c r="D29" s="2192" t="s">
        <v>2184</v>
      </c>
      <c r="E29" s="2192"/>
      <c r="F29" s="2192"/>
      <c r="G29" s="2193"/>
      <c r="H29" s="2194"/>
    </row>
    <row r="30" customFormat="false" ht="12.75" hidden="false" customHeight="true" outlineLevel="0" collapsed="false">
      <c r="A30" s="2191" t="s">
        <v>2181</v>
      </c>
      <c r="B30" s="1182" t="s">
        <v>1389</v>
      </c>
      <c r="C30" s="1182" t="s">
        <v>2033</v>
      </c>
      <c r="D30" s="2192" t="s">
        <v>2184</v>
      </c>
      <c r="E30" s="2192"/>
      <c r="F30" s="2192"/>
      <c r="G30" s="2193"/>
      <c r="H30" s="2194"/>
    </row>
    <row r="31" customFormat="false" ht="12.75" hidden="false" customHeight="true" outlineLevel="0" collapsed="false">
      <c r="A31" s="2191" t="s">
        <v>2185</v>
      </c>
      <c r="B31" s="1182" t="s">
        <v>2186</v>
      </c>
      <c r="C31" s="1182" t="s">
        <v>2032</v>
      </c>
      <c r="D31" s="2192" t="s">
        <v>2187</v>
      </c>
      <c r="E31" s="2192"/>
      <c r="F31" s="2192"/>
      <c r="G31" s="2193"/>
      <c r="H31" s="2194"/>
    </row>
    <row r="32" customFormat="false" ht="12.75" hidden="false" customHeight="true" outlineLevel="0" collapsed="false">
      <c r="A32" s="2191" t="s">
        <v>2185</v>
      </c>
      <c r="B32" s="1182" t="s">
        <v>2186</v>
      </c>
      <c r="C32" s="1182" t="s">
        <v>2033</v>
      </c>
      <c r="D32" s="2192" t="s">
        <v>2188</v>
      </c>
      <c r="E32" s="2192"/>
      <c r="F32" s="2192"/>
      <c r="G32" s="2193"/>
      <c r="H32" s="2194"/>
    </row>
    <row r="33" customFormat="false" ht="12.75" hidden="false" customHeight="true" outlineLevel="0" collapsed="false">
      <c r="A33" s="2191"/>
      <c r="B33" s="1182" t="s">
        <v>2189</v>
      </c>
      <c r="C33" s="1182" t="s">
        <v>2143</v>
      </c>
      <c r="D33" s="2192"/>
      <c r="E33" s="2192"/>
      <c r="F33" s="2192"/>
      <c r="G33" s="2193" t="s">
        <v>2164</v>
      </c>
      <c r="H33" s="2194"/>
    </row>
    <row r="34" customFormat="false" ht="12.75" hidden="false" customHeight="true" outlineLevel="0" collapsed="false">
      <c r="A34" s="2191"/>
      <c r="B34" s="1182" t="s">
        <v>2189</v>
      </c>
      <c r="C34" s="1182" t="s">
        <v>2145</v>
      </c>
      <c r="D34" s="2192" t="s">
        <v>2190</v>
      </c>
      <c r="E34" s="2192"/>
      <c r="F34" s="2192"/>
      <c r="G34" s="2193"/>
      <c r="H34" s="2194"/>
    </row>
    <row r="35" customFormat="false" ht="12.75" hidden="false" customHeight="true" outlineLevel="0" collapsed="false">
      <c r="A35" s="2191"/>
      <c r="B35" s="1182" t="s">
        <v>2189</v>
      </c>
      <c r="C35" s="1182" t="s">
        <v>2146</v>
      </c>
      <c r="D35" s="2192" t="s">
        <v>2191</v>
      </c>
      <c r="E35" s="2192"/>
      <c r="F35" s="2192"/>
      <c r="G35" s="2193"/>
      <c r="H35" s="2194"/>
    </row>
    <row r="36" customFormat="false" ht="12.75" hidden="false" customHeight="true" outlineLevel="0" collapsed="false">
      <c r="A36" s="2191"/>
      <c r="B36" s="1182" t="s">
        <v>2189</v>
      </c>
      <c r="C36" s="1182" t="s">
        <v>2169</v>
      </c>
      <c r="D36" s="2195" t="s">
        <v>2192</v>
      </c>
      <c r="E36" s="2192"/>
      <c r="F36" s="2192"/>
      <c r="G36" s="2193"/>
      <c r="H36" s="2194"/>
    </row>
    <row r="37" customFormat="false" ht="12.75" hidden="false" customHeight="true" outlineLevel="0" collapsed="false">
      <c r="A37" s="2191" t="s">
        <v>2193</v>
      </c>
      <c r="B37" s="1182" t="s">
        <v>2194</v>
      </c>
      <c r="C37" s="1182" t="s">
        <v>2032</v>
      </c>
      <c r="D37" s="2192" t="s">
        <v>2187</v>
      </c>
      <c r="E37" s="2192"/>
      <c r="F37" s="2192"/>
      <c r="G37" s="2193"/>
      <c r="H37" s="2194"/>
    </row>
    <row r="38" customFormat="false" ht="12.75" hidden="false" customHeight="true" outlineLevel="0" collapsed="false">
      <c r="A38" s="2191" t="s">
        <v>2193</v>
      </c>
      <c r="B38" s="1182" t="s">
        <v>2194</v>
      </c>
      <c r="C38" s="1182" t="s">
        <v>2032</v>
      </c>
      <c r="D38" s="2192" t="s">
        <v>2187</v>
      </c>
      <c r="E38" s="2192"/>
      <c r="F38" s="2192"/>
      <c r="G38" s="2193"/>
      <c r="H38" s="2194"/>
    </row>
    <row r="39" customFormat="false" ht="12.75" hidden="false" customHeight="true" outlineLevel="0" collapsed="false">
      <c r="A39" s="2191" t="s">
        <v>2193</v>
      </c>
      <c r="B39" s="1182" t="s">
        <v>2194</v>
      </c>
      <c r="C39" s="1182" t="s">
        <v>2033</v>
      </c>
      <c r="D39" s="2192" t="s">
        <v>2188</v>
      </c>
      <c r="E39" s="2192"/>
      <c r="F39" s="2192"/>
      <c r="G39" s="2193"/>
      <c r="H39" s="2194"/>
    </row>
    <row r="40" customFormat="false" ht="12.75" hidden="false" customHeight="true" outlineLevel="0" collapsed="false">
      <c r="A40" s="2191"/>
      <c r="B40" s="1182" t="s">
        <v>2195</v>
      </c>
      <c r="C40" s="1182" t="s">
        <v>2143</v>
      </c>
      <c r="D40" s="2192"/>
      <c r="E40" s="2192" t="s">
        <v>2196</v>
      </c>
      <c r="F40" s="2192"/>
      <c r="G40" s="2193"/>
      <c r="H40" s="2194"/>
    </row>
    <row r="41" customFormat="false" ht="12.75" hidden="false" customHeight="true" outlineLevel="0" collapsed="false">
      <c r="A41" s="2191"/>
      <c r="B41" s="1182" t="s">
        <v>2195</v>
      </c>
      <c r="C41" s="1182" t="s">
        <v>2169</v>
      </c>
      <c r="D41" s="2192"/>
      <c r="E41" s="2192" t="s">
        <v>2197</v>
      </c>
      <c r="F41" s="2192"/>
      <c r="G41" s="2193"/>
      <c r="H41" s="2194"/>
    </row>
    <row r="42" customFormat="false" ht="12.75" hidden="false" customHeight="true" outlineLevel="0" collapsed="false">
      <c r="A42" s="2191"/>
      <c r="B42" s="1182" t="s">
        <v>2198</v>
      </c>
      <c r="C42" s="1182" t="s">
        <v>2143</v>
      </c>
      <c r="D42" s="2192"/>
      <c r="E42" s="2192" t="s">
        <v>2196</v>
      </c>
      <c r="F42" s="2192"/>
      <c r="G42" s="2193"/>
      <c r="H42" s="2194"/>
    </row>
    <row r="43" customFormat="false" ht="12.75" hidden="false" customHeight="true" outlineLevel="0" collapsed="false">
      <c r="A43" s="2191"/>
      <c r="B43" s="1182" t="s">
        <v>2198</v>
      </c>
      <c r="C43" s="1182" t="s">
        <v>2169</v>
      </c>
      <c r="D43" s="2192"/>
      <c r="E43" s="2192" t="s">
        <v>2197</v>
      </c>
      <c r="F43" s="2192"/>
      <c r="G43" s="2193"/>
      <c r="H43" s="2194"/>
    </row>
    <row r="44" customFormat="false" ht="12.75" hidden="false" customHeight="true" outlineLevel="0" collapsed="false">
      <c r="A44" s="2191" t="s">
        <v>2199</v>
      </c>
      <c r="B44" s="1182" t="s">
        <v>2200</v>
      </c>
      <c r="C44" s="1182" t="s">
        <v>2143</v>
      </c>
      <c r="D44" s="2192"/>
      <c r="E44" s="2192" t="s">
        <v>2201</v>
      </c>
      <c r="F44" s="2192"/>
      <c r="G44" s="2193"/>
      <c r="H44" s="2194"/>
    </row>
    <row r="45" customFormat="false" ht="12.75" hidden="false" customHeight="true" outlineLevel="0" collapsed="false">
      <c r="A45" s="2191" t="s">
        <v>2202</v>
      </c>
      <c r="B45" s="1182" t="s">
        <v>1987</v>
      </c>
      <c r="C45" s="1182" t="s">
        <v>2031</v>
      </c>
      <c r="D45" s="2192"/>
      <c r="E45" s="2192"/>
      <c r="F45" s="2192"/>
      <c r="G45" s="2193" t="s">
        <v>2203</v>
      </c>
      <c r="H45" s="2194"/>
    </row>
    <row r="46" customFormat="false" ht="12.75" hidden="false" customHeight="true" outlineLevel="0" collapsed="false">
      <c r="A46" s="2191" t="s">
        <v>2202</v>
      </c>
      <c r="B46" s="1182" t="s">
        <v>1987</v>
      </c>
      <c r="C46" s="1182" t="s">
        <v>2032</v>
      </c>
      <c r="D46" s="2195" t="s">
        <v>2204</v>
      </c>
      <c r="E46" s="2192"/>
      <c r="F46" s="2192"/>
      <c r="G46" s="2193"/>
      <c r="H46" s="2194"/>
    </row>
    <row r="47" customFormat="false" ht="12.75" hidden="false" customHeight="true" outlineLevel="0" collapsed="false">
      <c r="A47" s="2191" t="s">
        <v>2202</v>
      </c>
      <c r="B47" s="1182" t="s">
        <v>1987</v>
      </c>
      <c r="C47" s="1182" t="s">
        <v>2033</v>
      </c>
      <c r="D47" s="2195" t="s">
        <v>2204</v>
      </c>
      <c r="E47" s="2192"/>
      <c r="F47" s="2192"/>
      <c r="G47" s="2193"/>
      <c r="H47" s="2194"/>
    </row>
    <row r="48" customFormat="false" ht="12.75" hidden="false" customHeight="true" outlineLevel="0" collapsed="false">
      <c r="A48" s="2191" t="s">
        <v>2205</v>
      </c>
      <c r="B48" s="1182" t="s">
        <v>2206</v>
      </c>
      <c r="C48" s="1182" t="s">
        <v>2032</v>
      </c>
      <c r="D48" s="2192" t="s">
        <v>2207</v>
      </c>
      <c r="E48" s="2192"/>
      <c r="F48" s="2192"/>
      <c r="G48" s="2193"/>
      <c r="H48" s="2194"/>
    </row>
    <row r="49" customFormat="false" ht="12.75" hidden="false" customHeight="true" outlineLevel="0" collapsed="false">
      <c r="A49" s="2191" t="s">
        <v>2205</v>
      </c>
      <c r="B49" s="1182" t="s">
        <v>2206</v>
      </c>
      <c r="C49" s="1182" t="s">
        <v>2033</v>
      </c>
      <c r="D49" s="2192" t="s">
        <v>2208</v>
      </c>
      <c r="E49" s="2192"/>
      <c r="F49" s="2192"/>
      <c r="G49" s="2193"/>
      <c r="H49" s="2194"/>
    </row>
    <row r="50" customFormat="false" ht="12.75" hidden="false" customHeight="true" outlineLevel="0" collapsed="false">
      <c r="A50" s="2191" t="s">
        <v>2209</v>
      </c>
      <c r="B50" s="1182" t="s">
        <v>2210</v>
      </c>
      <c r="C50" s="1182" t="s">
        <v>2143</v>
      </c>
      <c r="D50" s="2192" t="s">
        <v>2211</v>
      </c>
      <c r="E50" s="2192"/>
      <c r="F50" s="2192"/>
      <c r="G50" s="2193"/>
      <c r="H50" s="2194"/>
    </row>
    <row r="51" customFormat="false" ht="12.75" hidden="false" customHeight="true" outlineLevel="0" collapsed="false">
      <c r="A51" s="2191" t="s">
        <v>2209</v>
      </c>
      <c r="B51" s="1182" t="s">
        <v>2210</v>
      </c>
      <c r="C51" s="1182" t="s">
        <v>2145</v>
      </c>
      <c r="D51" s="2192" t="s">
        <v>2211</v>
      </c>
      <c r="E51" s="2192"/>
      <c r="F51" s="2192"/>
      <c r="G51" s="2193"/>
      <c r="H51" s="2194"/>
    </row>
    <row r="52" customFormat="false" ht="12.75" hidden="false" customHeight="true" outlineLevel="0" collapsed="false">
      <c r="A52" s="2191" t="s">
        <v>2209</v>
      </c>
      <c r="B52" s="1182" t="s">
        <v>2210</v>
      </c>
      <c r="C52" s="1182" t="s">
        <v>2146</v>
      </c>
      <c r="D52" s="2192" t="s">
        <v>2212</v>
      </c>
      <c r="E52" s="2192"/>
      <c r="F52" s="2192"/>
      <c r="G52" s="2193"/>
      <c r="H52" s="2194"/>
    </row>
    <row r="53" customFormat="false" ht="12.75" hidden="false" customHeight="true" outlineLevel="0" collapsed="false">
      <c r="A53" s="2191" t="s">
        <v>2209</v>
      </c>
      <c r="B53" s="1182" t="s">
        <v>2210</v>
      </c>
      <c r="C53" s="1182" t="s">
        <v>2169</v>
      </c>
      <c r="D53" s="2192" t="s">
        <v>2213</v>
      </c>
      <c r="E53" s="2192"/>
      <c r="F53" s="2192"/>
      <c r="G53" s="2193"/>
      <c r="H53" s="2194"/>
    </row>
    <row r="54" customFormat="false" ht="12.75" hidden="false" customHeight="true" outlineLevel="0" collapsed="false">
      <c r="A54" s="2191"/>
      <c r="B54" s="1182" t="s">
        <v>2214</v>
      </c>
      <c r="C54" s="1182" t="s">
        <v>2031</v>
      </c>
      <c r="D54" s="2192" t="s">
        <v>2215</v>
      </c>
      <c r="E54" s="2192"/>
      <c r="F54" s="2192"/>
      <c r="G54" s="2193"/>
      <c r="H54" s="2194"/>
    </row>
    <row r="55" customFormat="false" ht="12.75" hidden="false" customHeight="true" outlineLevel="0" collapsed="false">
      <c r="A55" s="2191"/>
      <c r="B55" s="1182" t="s">
        <v>2214</v>
      </c>
      <c r="C55" s="1182" t="s">
        <v>2032</v>
      </c>
      <c r="D55" s="2192" t="s">
        <v>2215</v>
      </c>
      <c r="E55" s="2192"/>
      <c r="F55" s="2192"/>
      <c r="G55" s="2193"/>
      <c r="H55" s="2194"/>
    </row>
    <row r="56" customFormat="false" ht="12.75" hidden="false" customHeight="true" outlineLevel="0" collapsed="false">
      <c r="A56" s="2191"/>
      <c r="B56" s="1182" t="s">
        <v>2214</v>
      </c>
      <c r="C56" s="1182" t="s">
        <v>2033</v>
      </c>
      <c r="D56" s="2192" t="s">
        <v>2215</v>
      </c>
      <c r="E56" s="2192"/>
      <c r="F56" s="2192"/>
      <c r="G56" s="2193"/>
      <c r="H56" s="2194"/>
    </row>
    <row r="57" customFormat="false" ht="13.5" hidden="false" customHeight="true" outlineLevel="0" collapsed="false">
      <c r="A57" s="1794"/>
      <c r="B57" s="1182"/>
      <c r="C57" s="1182"/>
      <c r="D57" s="2197"/>
      <c r="E57" s="2197"/>
      <c r="F57" s="2197"/>
      <c r="G57" s="2197"/>
      <c r="H57" s="2198"/>
    </row>
    <row r="58" customFormat="false" ht="12.75" hidden="false" customHeight="true" outlineLevel="0" collapsed="false">
      <c r="A58" s="32"/>
      <c r="B58" s="32"/>
      <c r="C58" s="32"/>
      <c r="D58" s="32"/>
      <c r="E58" s="32"/>
      <c r="F58" s="32"/>
      <c r="G58" s="32"/>
      <c r="H58" s="32"/>
    </row>
    <row r="59" customFormat="false" ht="13.5" hidden="false" customHeight="true" outlineLevel="0" collapsed="false">
      <c r="A59" s="929" t="s">
        <v>2216</v>
      </c>
      <c r="B59" s="929"/>
      <c r="C59" s="929"/>
      <c r="D59" s="929"/>
      <c r="E59" s="929"/>
      <c r="F59" s="929"/>
      <c r="G59" s="929"/>
      <c r="H59" s="929"/>
    </row>
    <row r="60" customFormat="false" ht="13.5" hidden="false" customHeight="true" outlineLevel="0" collapsed="false">
      <c r="A60" s="929" t="s">
        <v>2217</v>
      </c>
      <c r="B60" s="929"/>
      <c r="C60" s="929"/>
      <c r="D60" s="929"/>
      <c r="E60" s="929"/>
      <c r="F60" s="929"/>
      <c r="G60" s="929"/>
      <c r="H60" s="929"/>
    </row>
    <row r="61" customFormat="false" ht="13.5" hidden="false" customHeight="true" outlineLevel="0" collapsed="false"/>
    <row r="62" customFormat="false" ht="12.75" hidden="false" customHeight="true" outlineLevel="0" collapsed="false">
      <c r="A62" s="2199" t="s">
        <v>2017</v>
      </c>
      <c r="B62" s="2200"/>
      <c r="C62" s="2200"/>
      <c r="D62" s="2200"/>
      <c r="E62" s="2200"/>
      <c r="F62" s="2200"/>
      <c r="G62" s="2200"/>
      <c r="H62" s="2201"/>
    </row>
    <row r="63" customFormat="false" ht="13.5" hidden="false" customHeight="true" outlineLevel="0" collapsed="false">
      <c r="A63" s="2202" t="s">
        <v>2218</v>
      </c>
      <c r="B63" s="2202"/>
      <c r="C63" s="2202"/>
      <c r="D63" s="2202"/>
      <c r="E63" s="2202"/>
      <c r="F63" s="2202"/>
      <c r="G63" s="2202"/>
      <c r="H63" s="2202"/>
    </row>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9</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3" t="s">
        <v>2220</v>
      </c>
      <c r="B5" s="2203"/>
      <c r="C5" s="2203"/>
      <c r="D5" s="2203"/>
      <c r="E5" s="2203"/>
      <c r="F5" s="17"/>
    </row>
    <row r="6" customFormat="false" ht="26.25" hidden="false" customHeight="true" outlineLevel="0" collapsed="false">
      <c r="A6" s="2204" t="s">
        <v>2022</v>
      </c>
      <c r="B6" s="2205" t="s">
        <v>2221</v>
      </c>
      <c r="C6" s="2205" t="s">
        <v>2222</v>
      </c>
      <c r="D6" s="2206"/>
      <c r="E6" s="2206" t="s">
        <v>2223</v>
      </c>
      <c r="F6" s="17"/>
    </row>
    <row r="7" customFormat="false" ht="13.5" hidden="false" customHeight="true" outlineLevel="0" collapsed="false">
      <c r="A7" s="2207" t="s">
        <v>2032</v>
      </c>
      <c r="B7" s="1794" t="s">
        <v>2224</v>
      </c>
      <c r="C7" s="1794" t="s">
        <v>2225</v>
      </c>
      <c r="D7" s="2208" t="s">
        <v>2226</v>
      </c>
      <c r="E7" s="2208"/>
    </row>
    <row r="8" customFormat="false" ht="12.75" hidden="false" customHeight="true" outlineLevel="0" collapsed="false">
      <c r="A8" s="2207" t="s">
        <v>2032</v>
      </c>
      <c r="B8" s="1794" t="s">
        <v>2224</v>
      </c>
      <c r="C8" s="1794" t="s">
        <v>2225</v>
      </c>
      <c r="D8" s="2208" t="s">
        <v>2226</v>
      </c>
      <c r="E8" s="2208"/>
    </row>
    <row r="9" customFormat="false" ht="12.75" hidden="false" customHeight="true" outlineLevel="0" collapsed="false">
      <c r="A9" s="2207" t="s">
        <v>2032</v>
      </c>
      <c r="B9" s="1794" t="s">
        <v>2224</v>
      </c>
      <c r="C9" s="1794" t="s">
        <v>2227</v>
      </c>
      <c r="D9" s="2208" t="s">
        <v>2228</v>
      </c>
      <c r="E9" s="2208"/>
    </row>
    <row r="10" customFormat="false" ht="12.75" hidden="false" customHeight="true" outlineLevel="0" collapsed="false">
      <c r="A10" s="2207" t="s">
        <v>2032</v>
      </c>
      <c r="B10" s="1794" t="s">
        <v>2224</v>
      </c>
      <c r="C10" s="1794" t="s">
        <v>2229</v>
      </c>
      <c r="D10" s="2208"/>
      <c r="E10" s="2208"/>
    </row>
    <row r="11" customFormat="false" ht="12.75" hidden="false" customHeight="true" outlineLevel="0" collapsed="false">
      <c r="A11" s="2207" t="s">
        <v>2032</v>
      </c>
      <c r="B11" s="1794" t="s">
        <v>2224</v>
      </c>
      <c r="C11" s="1794" t="s">
        <v>2230</v>
      </c>
      <c r="D11" s="2208"/>
      <c r="E11" s="2208"/>
    </row>
    <row r="12" customFormat="false" ht="12.75" hidden="false" customHeight="true" outlineLevel="0" collapsed="false">
      <c r="A12" s="2207" t="s">
        <v>2032</v>
      </c>
      <c r="B12" s="1794" t="s">
        <v>2224</v>
      </c>
      <c r="C12" s="1794" t="s">
        <v>2231</v>
      </c>
      <c r="D12" s="2208"/>
      <c r="E12" s="2208"/>
    </row>
    <row r="13" customFormat="false" ht="12.75" hidden="false" customHeight="true" outlineLevel="0" collapsed="false">
      <c r="A13" s="2207" t="s">
        <v>2032</v>
      </c>
      <c r="B13" s="1794" t="s">
        <v>2232</v>
      </c>
      <c r="C13" s="1794" t="s">
        <v>2233</v>
      </c>
      <c r="D13" s="2208" t="s">
        <v>2234</v>
      </c>
      <c r="E13" s="2208"/>
    </row>
    <row r="14" customFormat="false" ht="12.75" hidden="false" customHeight="true" outlineLevel="0" collapsed="false">
      <c r="A14" s="2207" t="s">
        <v>2032</v>
      </c>
      <c r="B14" s="1794" t="s">
        <v>2232</v>
      </c>
      <c r="C14" s="1794" t="s">
        <v>2235</v>
      </c>
      <c r="D14" s="2208" t="s">
        <v>2236</v>
      </c>
      <c r="E14" s="2208"/>
    </row>
    <row r="15" customFormat="false" ht="12.75" hidden="false" customHeight="true" outlineLevel="0" collapsed="false">
      <c r="A15" s="2207" t="s">
        <v>2032</v>
      </c>
      <c r="B15" s="1794" t="s">
        <v>2232</v>
      </c>
      <c r="C15" s="1794" t="s">
        <v>2237</v>
      </c>
      <c r="D15" s="2208" t="s">
        <v>2238</v>
      </c>
      <c r="E15" s="2208"/>
    </row>
    <row r="16" customFormat="false" ht="12.75" hidden="false" customHeight="true" outlineLevel="0" collapsed="false">
      <c r="A16" s="2207" t="s">
        <v>2032</v>
      </c>
      <c r="B16" s="1794" t="s">
        <v>2232</v>
      </c>
      <c r="C16" s="1794" t="s">
        <v>2239</v>
      </c>
      <c r="D16" s="2208" t="s">
        <v>2234</v>
      </c>
      <c r="E16" s="2208"/>
    </row>
    <row r="17" customFormat="false" ht="12.75" hidden="false" customHeight="true" outlineLevel="0" collapsed="false">
      <c r="A17" s="2207" t="s">
        <v>2032</v>
      </c>
      <c r="B17" s="1794" t="s">
        <v>2232</v>
      </c>
      <c r="C17" s="1794" t="s">
        <v>2240</v>
      </c>
      <c r="D17" s="2208" t="s">
        <v>2241</v>
      </c>
      <c r="E17" s="2208"/>
    </row>
    <row r="18" customFormat="false" ht="12.75" hidden="false" customHeight="true" outlineLevel="0" collapsed="false">
      <c r="A18" s="2207" t="s">
        <v>2032</v>
      </c>
      <c r="B18" s="1794" t="s">
        <v>2232</v>
      </c>
      <c r="C18" s="1794" t="s">
        <v>2242</v>
      </c>
      <c r="D18" s="2208" t="s">
        <v>2234</v>
      </c>
      <c r="E18" s="2208"/>
    </row>
    <row r="19" customFormat="false" ht="12.75" hidden="false" customHeight="true" outlineLevel="0" collapsed="false">
      <c r="A19" s="2207" t="s">
        <v>2032</v>
      </c>
      <c r="B19" s="1794" t="s">
        <v>2232</v>
      </c>
      <c r="C19" s="1794" t="s">
        <v>2243</v>
      </c>
      <c r="D19" s="2208" t="s">
        <v>2234</v>
      </c>
      <c r="E19" s="2208"/>
    </row>
    <row r="20" customFormat="false" ht="12.75" hidden="false" customHeight="true" outlineLevel="0" collapsed="false">
      <c r="A20" s="2207" t="s">
        <v>2032</v>
      </c>
      <c r="B20" s="1794" t="s">
        <v>2232</v>
      </c>
      <c r="C20" s="1794" t="s">
        <v>2244</v>
      </c>
      <c r="D20" s="2208" t="s">
        <v>2238</v>
      </c>
      <c r="E20" s="2208"/>
    </row>
    <row r="21" customFormat="false" ht="12.75" hidden="false" customHeight="true" outlineLevel="0" collapsed="false">
      <c r="A21" s="2207" t="s">
        <v>2032</v>
      </c>
      <c r="B21" s="1794" t="s">
        <v>2232</v>
      </c>
      <c r="C21" s="1794" t="s">
        <v>2245</v>
      </c>
      <c r="D21" s="2208" t="s">
        <v>2241</v>
      </c>
      <c r="E21" s="2208"/>
    </row>
    <row r="22" customFormat="false" ht="12.75" hidden="false" customHeight="true" outlineLevel="0" collapsed="false">
      <c r="A22" s="2207" t="s">
        <v>2032</v>
      </c>
      <c r="B22" s="1794" t="s">
        <v>2232</v>
      </c>
      <c r="C22" s="1794" t="s">
        <v>2246</v>
      </c>
      <c r="D22" s="2208" t="s">
        <v>2241</v>
      </c>
      <c r="E22" s="2208"/>
    </row>
    <row r="23" customFormat="false" ht="12.75" hidden="false" customHeight="true" outlineLevel="0" collapsed="false">
      <c r="A23" s="2207" t="s">
        <v>2032</v>
      </c>
      <c r="B23" s="1794" t="s">
        <v>2232</v>
      </c>
      <c r="C23" s="1794" t="s">
        <v>2247</v>
      </c>
      <c r="D23" s="2208" t="s">
        <v>2241</v>
      </c>
      <c r="E23" s="2208"/>
    </row>
    <row r="24" customFormat="false" ht="12.75" hidden="false" customHeight="true" outlineLevel="0" collapsed="false">
      <c r="A24" s="2207" t="s">
        <v>2032</v>
      </c>
      <c r="B24" s="1794" t="s">
        <v>2232</v>
      </c>
      <c r="C24" s="1794" t="s">
        <v>2248</v>
      </c>
      <c r="D24" s="2208" t="s">
        <v>2241</v>
      </c>
      <c r="E24" s="2208"/>
    </row>
    <row r="25" customFormat="false" ht="12.75" hidden="false" customHeight="true" outlineLevel="0" collapsed="false">
      <c r="A25" s="2207" t="s">
        <v>2032</v>
      </c>
      <c r="B25" s="1794" t="s">
        <v>2232</v>
      </c>
      <c r="C25" s="1794" t="s">
        <v>2249</v>
      </c>
      <c r="D25" s="2208" t="s">
        <v>2241</v>
      </c>
      <c r="E25" s="2208"/>
    </row>
    <row r="26" customFormat="false" ht="12.75" hidden="false" customHeight="true" outlineLevel="0" collapsed="false">
      <c r="A26" s="2207" t="s">
        <v>2032</v>
      </c>
      <c r="B26" s="1794" t="s">
        <v>2232</v>
      </c>
      <c r="C26" s="1794" t="s">
        <v>2250</v>
      </c>
      <c r="D26" s="2208" t="s">
        <v>2238</v>
      </c>
      <c r="E26" s="2208"/>
    </row>
    <row r="27" customFormat="false" ht="12.75" hidden="false" customHeight="true" outlineLevel="0" collapsed="false">
      <c r="A27" s="2207" t="s">
        <v>2032</v>
      </c>
      <c r="B27" s="1794" t="s">
        <v>2232</v>
      </c>
      <c r="C27" s="1794" t="s">
        <v>2251</v>
      </c>
      <c r="D27" s="2208" t="s">
        <v>2241</v>
      </c>
      <c r="E27" s="2208"/>
    </row>
    <row r="28" customFormat="false" ht="12.75" hidden="false" customHeight="true" outlineLevel="0" collapsed="false">
      <c r="A28" s="2207" t="s">
        <v>2032</v>
      </c>
      <c r="B28" s="1794" t="s">
        <v>2232</v>
      </c>
      <c r="C28" s="1794" t="s">
        <v>2252</v>
      </c>
      <c r="D28" s="2208" t="s">
        <v>2241</v>
      </c>
      <c r="E28" s="2208"/>
    </row>
    <row r="29" customFormat="false" ht="12.75" hidden="false" customHeight="true" outlineLevel="0" collapsed="false">
      <c r="A29" s="2207" t="s">
        <v>2032</v>
      </c>
      <c r="B29" s="1794" t="s">
        <v>2232</v>
      </c>
      <c r="C29" s="1794" t="s">
        <v>2253</v>
      </c>
      <c r="D29" s="2208" t="s">
        <v>2254</v>
      </c>
      <c r="E29" s="2208"/>
    </row>
    <row r="30" customFormat="false" ht="12.75" hidden="false" customHeight="true" outlineLevel="0" collapsed="false">
      <c r="A30" s="2207" t="s">
        <v>2032</v>
      </c>
      <c r="B30" s="1794" t="s">
        <v>2255</v>
      </c>
      <c r="C30" s="1794" t="s">
        <v>2256</v>
      </c>
      <c r="D30" s="2208" t="s">
        <v>2257</v>
      </c>
      <c r="E30" s="2208"/>
    </row>
    <row r="31" customFormat="false" ht="12.75" hidden="false" customHeight="true" outlineLevel="0" collapsed="false">
      <c r="A31" s="2207" t="s">
        <v>2032</v>
      </c>
      <c r="B31" s="1794" t="s">
        <v>2255</v>
      </c>
      <c r="C31" s="1794" t="s">
        <v>2258</v>
      </c>
      <c r="D31" s="2208" t="s">
        <v>2259</v>
      </c>
      <c r="E31" s="2208"/>
    </row>
    <row r="32" customFormat="false" ht="12.75" hidden="false" customHeight="true" outlineLevel="0" collapsed="false">
      <c r="A32" s="2207" t="s">
        <v>2032</v>
      </c>
      <c r="B32" s="1794" t="s">
        <v>2260</v>
      </c>
      <c r="C32" s="1794" t="s">
        <v>2261</v>
      </c>
      <c r="D32" s="2208" t="s">
        <v>2262</v>
      </c>
      <c r="E32" s="2208"/>
    </row>
    <row r="33" customFormat="false" ht="12.75" hidden="false" customHeight="true" outlineLevel="0" collapsed="false">
      <c r="A33" s="2207" t="s">
        <v>2031</v>
      </c>
      <c r="B33" s="1794" t="s">
        <v>2224</v>
      </c>
      <c r="C33" s="1794" t="s">
        <v>2263</v>
      </c>
      <c r="D33" s="2208" t="s">
        <v>2264</v>
      </c>
      <c r="E33" s="2208"/>
    </row>
    <row r="34" customFormat="false" ht="12.75" hidden="false" customHeight="true" outlineLevel="0" collapsed="false">
      <c r="A34" s="2207" t="s">
        <v>2031</v>
      </c>
      <c r="B34" s="1794" t="s">
        <v>2224</v>
      </c>
      <c r="C34" s="1794" t="s">
        <v>2265</v>
      </c>
      <c r="D34" s="2208" t="s">
        <v>2264</v>
      </c>
      <c r="E34" s="2208"/>
    </row>
    <row r="35" customFormat="false" ht="12.75" hidden="false" customHeight="true" outlineLevel="0" collapsed="false">
      <c r="A35" s="2207" t="s">
        <v>2031</v>
      </c>
      <c r="B35" s="1794" t="s">
        <v>2224</v>
      </c>
      <c r="C35" s="1794" t="s">
        <v>2266</v>
      </c>
      <c r="D35" s="2208" t="s">
        <v>2264</v>
      </c>
      <c r="E35" s="2208"/>
    </row>
    <row r="36" customFormat="false" ht="12.75" hidden="false" customHeight="true" outlineLevel="0" collapsed="false">
      <c r="A36" s="2207" t="s">
        <v>2031</v>
      </c>
      <c r="B36" s="1794" t="s">
        <v>2224</v>
      </c>
      <c r="C36" s="1794" t="s">
        <v>2267</v>
      </c>
      <c r="D36" s="2208" t="s">
        <v>2264</v>
      </c>
      <c r="E36" s="2208"/>
    </row>
    <row r="37" customFormat="false" ht="12.75" hidden="false" customHeight="true" outlineLevel="0" collapsed="false">
      <c r="A37" s="2207" t="s">
        <v>2031</v>
      </c>
      <c r="B37" s="1794" t="s">
        <v>2224</v>
      </c>
      <c r="C37" s="1794" t="s">
        <v>2225</v>
      </c>
      <c r="D37" s="2208" t="s">
        <v>2268</v>
      </c>
      <c r="E37" s="2208"/>
    </row>
    <row r="38" customFormat="false" ht="12.75" hidden="false" customHeight="true" outlineLevel="0" collapsed="false">
      <c r="A38" s="2207" t="s">
        <v>2031</v>
      </c>
      <c r="B38" s="1794" t="s">
        <v>2224</v>
      </c>
      <c r="C38" s="1794" t="s">
        <v>2269</v>
      </c>
      <c r="D38" s="2208" t="s">
        <v>2241</v>
      </c>
      <c r="E38" s="2208"/>
    </row>
    <row r="39" customFormat="false" ht="12.75" hidden="false" customHeight="true" outlineLevel="0" collapsed="false">
      <c r="A39" s="2207" t="s">
        <v>2031</v>
      </c>
      <c r="B39" s="1794" t="s">
        <v>2224</v>
      </c>
      <c r="C39" s="1794" t="s">
        <v>2227</v>
      </c>
      <c r="D39" s="2208" t="s">
        <v>2228</v>
      </c>
      <c r="E39" s="2208"/>
    </row>
    <row r="40" customFormat="false" ht="12.75" hidden="false" customHeight="true" outlineLevel="0" collapsed="false">
      <c r="A40" s="2207" t="s">
        <v>2031</v>
      </c>
      <c r="B40" s="1794" t="s">
        <v>2224</v>
      </c>
      <c r="C40" s="1794" t="s">
        <v>2270</v>
      </c>
      <c r="D40" s="2208" t="s">
        <v>2228</v>
      </c>
      <c r="E40" s="2208"/>
    </row>
    <row r="41" customFormat="false" ht="12.75" hidden="false" customHeight="true" outlineLevel="0" collapsed="false">
      <c r="A41" s="2207" t="s">
        <v>2031</v>
      </c>
      <c r="B41" s="1794" t="s">
        <v>2224</v>
      </c>
      <c r="C41" s="1794" t="s">
        <v>2271</v>
      </c>
      <c r="D41" s="2208" t="s">
        <v>2228</v>
      </c>
      <c r="E41" s="2208"/>
    </row>
    <row r="42" customFormat="false" ht="12.75" hidden="false" customHeight="true" outlineLevel="0" collapsed="false">
      <c r="A42" s="2207" t="s">
        <v>2031</v>
      </c>
      <c r="B42" s="1794" t="s">
        <v>2224</v>
      </c>
      <c r="C42" s="1794" t="s">
        <v>2272</v>
      </c>
      <c r="D42" s="2208" t="s">
        <v>2228</v>
      </c>
      <c r="E42" s="2208"/>
    </row>
    <row r="43" customFormat="false" ht="12.75" hidden="false" customHeight="true" outlineLevel="0" collapsed="false">
      <c r="A43" s="2207" t="s">
        <v>2031</v>
      </c>
      <c r="B43" s="1794" t="s">
        <v>2224</v>
      </c>
      <c r="C43" s="1794" t="s">
        <v>2229</v>
      </c>
      <c r="D43" s="2208"/>
      <c r="E43" s="2208"/>
    </row>
    <row r="44" customFormat="false" ht="12.75" hidden="false" customHeight="true" outlineLevel="0" collapsed="false">
      <c r="A44" s="2207" t="s">
        <v>2031</v>
      </c>
      <c r="B44" s="1794" t="s">
        <v>2224</v>
      </c>
      <c r="C44" s="1794" t="s">
        <v>2230</v>
      </c>
      <c r="D44" s="2208"/>
      <c r="E44" s="2208"/>
    </row>
    <row r="45" customFormat="false" ht="12.75" hidden="false" customHeight="true" outlineLevel="0" collapsed="false">
      <c r="A45" s="2207" t="s">
        <v>2031</v>
      </c>
      <c r="B45" s="1794" t="s">
        <v>2224</v>
      </c>
      <c r="C45" s="1794" t="s">
        <v>2231</v>
      </c>
      <c r="D45" s="2208"/>
      <c r="E45" s="2208"/>
    </row>
    <row r="46" customFormat="false" ht="12.75" hidden="false" customHeight="true" outlineLevel="0" collapsed="false">
      <c r="A46" s="2207" t="s">
        <v>2031</v>
      </c>
      <c r="B46" s="1794" t="s">
        <v>2232</v>
      </c>
      <c r="C46" s="1794" t="s">
        <v>2273</v>
      </c>
      <c r="D46" s="2208" t="s">
        <v>2274</v>
      </c>
      <c r="E46" s="2208"/>
    </row>
    <row r="47" customFormat="false" ht="12.75" hidden="false" customHeight="true" outlineLevel="0" collapsed="false">
      <c r="A47" s="2207" t="s">
        <v>2031</v>
      </c>
      <c r="B47" s="1794" t="s">
        <v>2232</v>
      </c>
      <c r="C47" s="1794" t="s">
        <v>2275</v>
      </c>
      <c r="D47" s="2208" t="s">
        <v>2276</v>
      </c>
      <c r="E47" s="2208"/>
    </row>
    <row r="48" customFormat="false" ht="12.75" hidden="false" customHeight="true" outlineLevel="0" collapsed="false">
      <c r="A48" s="2207" t="s">
        <v>2031</v>
      </c>
      <c r="B48" s="1794" t="s">
        <v>2232</v>
      </c>
      <c r="C48" s="1794" t="s">
        <v>2277</v>
      </c>
      <c r="D48" s="2208" t="s">
        <v>2276</v>
      </c>
      <c r="E48" s="2208"/>
    </row>
    <row r="49" customFormat="false" ht="12.75" hidden="false" customHeight="true" outlineLevel="0" collapsed="false">
      <c r="A49" s="2207" t="s">
        <v>2031</v>
      </c>
      <c r="B49" s="1794" t="s">
        <v>2232</v>
      </c>
      <c r="C49" s="1794" t="s">
        <v>2278</v>
      </c>
      <c r="D49" s="2208" t="s">
        <v>2238</v>
      </c>
      <c r="E49" s="2208"/>
    </row>
    <row r="50" customFormat="false" ht="12.75" hidden="false" customHeight="true" outlineLevel="0" collapsed="false">
      <c r="A50" s="2207" t="s">
        <v>2031</v>
      </c>
      <c r="B50" s="1794" t="s">
        <v>2232</v>
      </c>
      <c r="C50" s="1794" t="s">
        <v>2279</v>
      </c>
      <c r="D50" s="2208" t="s">
        <v>2238</v>
      </c>
      <c r="E50" s="2208"/>
    </row>
    <row r="51" customFormat="false" ht="12.75" hidden="false" customHeight="true" outlineLevel="0" collapsed="false">
      <c r="A51" s="2207" t="s">
        <v>2031</v>
      </c>
      <c r="B51" s="1794" t="s">
        <v>2232</v>
      </c>
      <c r="C51" s="1794" t="s">
        <v>2280</v>
      </c>
      <c r="D51" s="2208" t="s">
        <v>2234</v>
      </c>
      <c r="E51" s="2208"/>
    </row>
    <row r="52" customFormat="false" ht="12.75" hidden="false" customHeight="true" outlineLevel="0" collapsed="false">
      <c r="A52" s="2207" t="s">
        <v>2031</v>
      </c>
      <c r="B52" s="1794" t="s">
        <v>2232</v>
      </c>
      <c r="C52" s="1794" t="s">
        <v>2245</v>
      </c>
      <c r="D52" s="2208" t="s">
        <v>2241</v>
      </c>
      <c r="E52" s="2208"/>
    </row>
    <row r="53" customFormat="false" ht="12.75" hidden="false" customHeight="true" outlineLevel="0" collapsed="false">
      <c r="A53" s="2207" t="s">
        <v>2031</v>
      </c>
      <c r="B53" s="1794" t="s">
        <v>2232</v>
      </c>
      <c r="C53" s="1794" t="s">
        <v>2246</v>
      </c>
      <c r="D53" s="2208" t="s">
        <v>2241</v>
      </c>
      <c r="E53" s="2208"/>
    </row>
    <row r="54" customFormat="false" ht="12.75" hidden="false" customHeight="true" outlineLevel="0" collapsed="false">
      <c r="A54" s="2207" t="s">
        <v>2031</v>
      </c>
      <c r="B54" s="1794" t="s">
        <v>2232</v>
      </c>
      <c r="C54" s="1794" t="s">
        <v>2247</v>
      </c>
      <c r="D54" s="2208" t="s">
        <v>2241</v>
      </c>
      <c r="E54" s="2208"/>
    </row>
    <row r="55" customFormat="false" ht="12.75" hidden="false" customHeight="true" outlineLevel="0" collapsed="false">
      <c r="A55" s="2207" t="s">
        <v>2031</v>
      </c>
      <c r="B55" s="1794" t="s">
        <v>2232</v>
      </c>
      <c r="C55" s="1794" t="s">
        <v>2248</v>
      </c>
      <c r="D55" s="2208" t="s">
        <v>2241</v>
      </c>
      <c r="E55" s="2208"/>
    </row>
    <row r="56" customFormat="false" ht="12.75" hidden="false" customHeight="true" outlineLevel="0" collapsed="false">
      <c r="A56" s="2207" t="s">
        <v>2031</v>
      </c>
      <c r="B56" s="1794" t="s">
        <v>2232</v>
      </c>
      <c r="C56" s="1794" t="s">
        <v>2249</v>
      </c>
      <c r="D56" s="2208" t="s">
        <v>2241</v>
      </c>
      <c r="E56" s="2208"/>
    </row>
    <row r="57" customFormat="false" ht="12.75" hidden="false" customHeight="true" outlineLevel="0" collapsed="false">
      <c r="A57" s="2207" t="s">
        <v>2031</v>
      </c>
      <c r="B57" s="1794" t="s">
        <v>2232</v>
      </c>
      <c r="C57" s="1794" t="s">
        <v>2250</v>
      </c>
      <c r="D57" s="2208" t="s">
        <v>2238</v>
      </c>
      <c r="E57" s="2208"/>
    </row>
    <row r="58" customFormat="false" ht="12.75" hidden="false" customHeight="true" outlineLevel="0" collapsed="false">
      <c r="A58" s="2207" t="s">
        <v>2031</v>
      </c>
      <c r="B58" s="1794" t="s">
        <v>2232</v>
      </c>
      <c r="C58" s="1794" t="s">
        <v>2251</v>
      </c>
      <c r="D58" s="2208" t="s">
        <v>2241</v>
      </c>
      <c r="E58" s="2208"/>
    </row>
    <row r="59" customFormat="false" ht="12.75" hidden="false" customHeight="true" outlineLevel="0" collapsed="false">
      <c r="A59" s="2207" t="s">
        <v>2031</v>
      </c>
      <c r="B59" s="1794" t="s">
        <v>2232</v>
      </c>
      <c r="C59" s="1794" t="s">
        <v>2252</v>
      </c>
      <c r="D59" s="2208" t="s">
        <v>2241</v>
      </c>
      <c r="E59" s="2208"/>
    </row>
    <row r="60" customFormat="false" ht="12.75" hidden="false" customHeight="true" outlineLevel="0" collapsed="false">
      <c r="A60" s="2207" t="s">
        <v>2031</v>
      </c>
      <c r="B60" s="1794" t="s">
        <v>2281</v>
      </c>
      <c r="C60" s="1794" t="s">
        <v>2282</v>
      </c>
      <c r="D60" s="2208" t="s">
        <v>2241</v>
      </c>
      <c r="E60" s="2208"/>
    </row>
    <row r="61" customFormat="false" ht="12.75" hidden="false" customHeight="true" outlineLevel="0" collapsed="false">
      <c r="A61" s="2207" t="s">
        <v>2031</v>
      </c>
      <c r="B61" s="1794" t="s">
        <v>2281</v>
      </c>
      <c r="C61" s="1794" t="s">
        <v>2283</v>
      </c>
      <c r="D61" s="2208" t="s">
        <v>2241</v>
      </c>
      <c r="E61" s="2208"/>
    </row>
    <row r="62" customFormat="false" ht="12.75" hidden="false" customHeight="true" outlineLevel="0" collapsed="false">
      <c r="A62" s="2207" t="s">
        <v>2031</v>
      </c>
      <c r="B62" s="1794" t="s">
        <v>2281</v>
      </c>
      <c r="C62" s="1794" t="s">
        <v>2284</v>
      </c>
      <c r="D62" s="2208" t="s">
        <v>2241</v>
      </c>
      <c r="E62" s="2208"/>
    </row>
    <row r="63" customFormat="false" ht="12.75" hidden="false" customHeight="true" outlineLevel="0" collapsed="false">
      <c r="A63" s="2207" t="s">
        <v>2031</v>
      </c>
      <c r="B63" s="1794" t="s">
        <v>2285</v>
      </c>
      <c r="C63" s="1794" t="s">
        <v>2286</v>
      </c>
      <c r="D63" s="2209" t="s">
        <v>2287</v>
      </c>
      <c r="E63" s="2209"/>
    </row>
    <row r="64" customFormat="false" ht="12.75" hidden="false" customHeight="true" outlineLevel="0" collapsed="false">
      <c r="A64" s="2207" t="s">
        <v>2031</v>
      </c>
      <c r="B64" s="1794" t="s">
        <v>2285</v>
      </c>
      <c r="C64" s="1794" t="s">
        <v>2288</v>
      </c>
      <c r="D64" s="2209" t="s">
        <v>2287</v>
      </c>
      <c r="E64" s="2209"/>
    </row>
    <row r="65" customFormat="false" ht="12.75" hidden="false" customHeight="true" outlineLevel="0" collapsed="false">
      <c r="A65" s="2207" t="s">
        <v>2033</v>
      </c>
      <c r="B65" s="1794" t="s">
        <v>2224</v>
      </c>
      <c r="C65" s="1794" t="s">
        <v>2289</v>
      </c>
      <c r="D65" s="2208" t="s">
        <v>2290</v>
      </c>
      <c r="E65" s="2208"/>
    </row>
    <row r="66" customFormat="false" ht="12.75" hidden="false" customHeight="true" outlineLevel="0" collapsed="false">
      <c r="A66" s="2207" t="s">
        <v>2033</v>
      </c>
      <c r="B66" s="1794" t="s">
        <v>2224</v>
      </c>
      <c r="C66" s="1794" t="s">
        <v>2225</v>
      </c>
      <c r="D66" s="2208" t="s">
        <v>2226</v>
      </c>
      <c r="E66" s="2208"/>
    </row>
    <row r="67" customFormat="false" ht="12.75" hidden="false" customHeight="true" outlineLevel="0" collapsed="false">
      <c r="A67" s="2207" t="s">
        <v>2033</v>
      </c>
      <c r="B67" s="1794" t="s">
        <v>2224</v>
      </c>
      <c r="C67" s="1794" t="s">
        <v>2269</v>
      </c>
      <c r="D67" s="2208" t="s">
        <v>2241</v>
      </c>
      <c r="E67" s="2208"/>
    </row>
    <row r="68" customFormat="false" ht="12.75" hidden="false" customHeight="true" outlineLevel="0" collapsed="false">
      <c r="A68" s="2207" t="s">
        <v>2033</v>
      </c>
      <c r="B68" s="1794" t="s">
        <v>2224</v>
      </c>
      <c r="C68" s="1794" t="s">
        <v>2229</v>
      </c>
      <c r="D68" s="2208"/>
      <c r="E68" s="2208"/>
    </row>
    <row r="69" customFormat="false" ht="12.75" hidden="false" customHeight="true" outlineLevel="0" collapsed="false">
      <c r="A69" s="2207" t="s">
        <v>2033</v>
      </c>
      <c r="B69" s="1794" t="s">
        <v>2224</v>
      </c>
      <c r="C69" s="1794" t="s">
        <v>2230</v>
      </c>
      <c r="D69" s="2208"/>
      <c r="E69" s="2208"/>
    </row>
    <row r="70" customFormat="false" ht="12.75" hidden="false" customHeight="true" outlineLevel="0" collapsed="false">
      <c r="A70" s="2207" t="s">
        <v>2033</v>
      </c>
      <c r="B70" s="1794" t="s">
        <v>2224</v>
      </c>
      <c r="C70" s="1794" t="s">
        <v>2231</v>
      </c>
      <c r="D70" s="2208"/>
      <c r="E70" s="2208"/>
    </row>
    <row r="71" customFormat="false" ht="12.75" hidden="false" customHeight="true" outlineLevel="0" collapsed="false">
      <c r="A71" s="2207" t="s">
        <v>2033</v>
      </c>
      <c r="B71" s="1794" t="s">
        <v>2232</v>
      </c>
      <c r="C71" s="1794" t="s">
        <v>2233</v>
      </c>
      <c r="D71" s="2208" t="s">
        <v>2234</v>
      </c>
      <c r="E71" s="2208"/>
    </row>
    <row r="72" customFormat="false" ht="12.75" hidden="false" customHeight="true" outlineLevel="0" collapsed="false">
      <c r="A72" s="2207" t="s">
        <v>2033</v>
      </c>
      <c r="B72" s="1794" t="s">
        <v>2232</v>
      </c>
      <c r="C72" s="1794" t="s">
        <v>2235</v>
      </c>
      <c r="D72" s="2208" t="s">
        <v>2276</v>
      </c>
      <c r="E72" s="2208"/>
    </row>
    <row r="73" customFormat="false" ht="12.75" hidden="false" customHeight="true" outlineLevel="0" collapsed="false">
      <c r="A73" s="2207" t="s">
        <v>2033</v>
      </c>
      <c r="B73" s="1794" t="s">
        <v>2232</v>
      </c>
      <c r="C73" s="1794" t="s">
        <v>2278</v>
      </c>
      <c r="D73" s="2208" t="s">
        <v>2238</v>
      </c>
      <c r="E73" s="2208"/>
    </row>
    <row r="74" customFormat="false" ht="12.75" hidden="false" customHeight="true" outlineLevel="0" collapsed="false">
      <c r="A74" s="2207" t="s">
        <v>2033</v>
      </c>
      <c r="B74" s="1794" t="s">
        <v>2232</v>
      </c>
      <c r="C74" s="1794" t="s">
        <v>2245</v>
      </c>
      <c r="D74" s="2208" t="s">
        <v>2241</v>
      </c>
      <c r="E74" s="2208"/>
    </row>
    <row r="75" customFormat="false" ht="12.75" hidden="false" customHeight="true" outlineLevel="0" collapsed="false">
      <c r="A75" s="2207" t="s">
        <v>2033</v>
      </c>
      <c r="B75" s="1794" t="s">
        <v>2232</v>
      </c>
      <c r="C75" s="1794" t="s">
        <v>2246</v>
      </c>
      <c r="D75" s="2208" t="s">
        <v>2241</v>
      </c>
      <c r="E75" s="2208"/>
    </row>
    <row r="76" customFormat="false" ht="12.75" hidden="false" customHeight="true" outlineLevel="0" collapsed="false">
      <c r="A76" s="2207" t="s">
        <v>2033</v>
      </c>
      <c r="B76" s="1794" t="s">
        <v>2232</v>
      </c>
      <c r="C76" s="1794" t="s">
        <v>2247</v>
      </c>
      <c r="D76" s="2208" t="s">
        <v>2241</v>
      </c>
      <c r="E76" s="2208"/>
    </row>
    <row r="77" customFormat="false" ht="12.75" hidden="false" customHeight="true" outlineLevel="0" collapsed="false">
      <c r="A77" s="2207" t="s">
        <v>2033</v>
      </c>
      <c r="B77" s="1794" t="s">
        <v>2232</v>
      </c>
      <c r="C77" s="1794" t="s">
        <v>2248</v>
      </c>
      <c r="D77" s="2208" t="s">
        <v>2241</v>
      </c>
      <c r="E77" s="2208"/>
    </row>
    <row r="78" customFormat="false" ht="12.75" hidden="false" customHeight="true" outlineLevel="0" collapsed="false">
      <c r="A78" s="2207" t="s">
        <v>2033</v>
      </c>
      <c r="B78" s="1794" t="s">
        <v>2232</v>
      </c>
      <c r="C78" s="1794" t="s">
        <v>2249</v>
      </c>
      <c r="D78" s="2208" t="s">
        <v>2241</v>
      </c>
      <c r="E78" s="2208"/>
    </row>
    <row r="79" customFormat="false" ht="12.75" hidden="false" customHeight="true" outlineLevel="0" collapsed="false">
      <c r="A79" s="2207" t="s">
        <v>2033</v>
      </c>
      <c r="B79" s="1794" t="s">
        <v>2232</v>
      </c>
      <c r="C79" s="1794" t="s">
        <v>2251</v>
      </c>
      <c r="D79" s="2208" t="s">
        <v>2241</v>
      </c>
      <c r="E79" s="2208"/>
    </row>
    <row r="80" customFormat="false" ht="12.75" hidden="false" customHeight="true" outlineLevel="0" collapsed="false">
      <c r="A80" s="2207" t="s">
        <v>2033</v>
      </c>
      <c r="B80" s="1794" t="s">
        <v>2232</v>
      </c>
      <c r="C80" s="1794" t="s">
        <v>2252</v>
      </c>
      <c r="D80" s="2208" t="s">
        <v>2241</v>
      </c>
      <c r="E80" s="2208"/>
    </row>
    <row r="81" customFormat="false" ht="12.75" hidden="false" customHeight="true" outlineLevel="0" collapsed="false">
      <c r="A81" s="2207" t="s">
        <v>2033</v>
      </c>
      <c r="B81" s="1794" t="s">
        <v>2281</v>
      </c>
      <c r="C81" s="1794" t="s">
        <v>2283</v>
      </c>
      <c r="D81" s="2208" t="s">
        <v>2241</v>
      </c>
      <c r="E81" s="2208"/>
    </row>
    <row r="82" customFormat="false" ht="12.75" hidden="false" customHeight="true" outlineLevel="0" collapsed="false">
      <c r="A82" s="2207" t="s">
        <v>2033</v>
      </c>
      <c r="B82" s="1794" t="s">
        <v>2281</v>
      </c>
      <c r="C82" s="1794" t="s">
        <v>2291</v>
      </c>
      <c r="D82" s="2208"/>
      <c r="E82" s="2208"/>
    </row>
    <row r="83" customFormat="false" ht="12.75" hidden="false" customHeight="true" outlineLevel="0" collapsed="false">
      <c r="A83" s="2207" t="s">
        <v>2033</v>
      </c>
      <c r="B83" s="1794" t="s">
        <v>2281</v>
      </c>
      <c r="C83" s="1794" t="s">
        <v>2292</v>
      </c>
      <c r="D83" s="2208"/>
      <c r="E83" s="2208"/>
    </row>
    <row r="84" customFormat="false" ht="12.75" hidden="false" customHeight="true" outlineLevel="0" collapsed="false">
      <c r="A84" s="2207" t="s">
        <v>2033</v>
      </c>
      <c r="B84" s="1794" t="s">
        <v>2281</v>
      </c>
      <c r="C84" s="1794" t="s">
        <v>2293</v>
      </c>
      <c r="D84" s="2208"/>
      <c r="E84" s="2208"/>
    </row>
    <row r="85" customFormat="false" ht="12.75" hidden="false" customHeight="true" outlineLevel="0" collapsed="false">
      <c r="A85" s="2207" t="s">
        <v>2033</v>
      </c>
      <c r="B85" s="1794" t="s">
        <v>2260</v>
      </c>
      <c r="C85" s="1794" t="s">
        <v>2261</v>
      </c>
      <c r="D85" s="2208" t="s">
        <v>2262</v>
      </c>
      <c r="E85" s="2208"/>
    </row>
    <row r="86" customFormat="false" ht="12.75" hidden="false" customHeight="true" outlineLevel="0" collapsed="false">
      <c r="A86" s="2207" t="s">
        <v>2033</v>
      </c>
      <c r="B86" s="1794" t="s">
        <v>2285</v>
      </c>
      <c r="C86" s="1794" t="s">
        <v>2294</v>
      </c>
      <c r="D86" s="2208" t="s">
        <v>2276</v>
      </c>
      <c r="E86" s="2208"/>
    </row>
    <row r="87" customFormat="false" ht="12.75" hidden="false" customHeight="true" outlineLevel="0" collapsed="false">
      <c r="A87" s="2207" t="s">
        <v>2033</v>
      </c>
      <c r="B87" s="1794" t="s">
        <v>2285</v>
      </c>
      <c r="C87" s="1794" t="s">
        <v>2294</v>
      </c>
      <c r="D87" s="2208"/>
      <c r="E87" s="2208"/>
    </row>
    <row r="88" customFormat="false" ht="12.75" hidden="false" customHeight="true" outlineLevel="0" collapsed="false">
      <c r="A88" s="2207" t="s">
        <v>2033</v>
      </c>
      <c r="B88" s="1794" t="s">
        <v>2285</v>
      </c>
      <c r="C88" s="1794" t="s">
        <v>2295</v>
      </c>
      <c r="D88" s="2208" t="s">
        <v>2276</v>
      </c>
      <c r="E88" s="2208"/>
    </row>
    <row r="89" customFormat="false" ht="12.75" hidden="false" customHeight="true" outlineLevel="0" collapsed="false">
      <c r="A89" s="2207" t="s">
        <v>2033</v>
      </c>
      <c r="B89" s="1794" t="s">
        <v>2285</v>
      </c>
      <c r="C89" s="1794" t="s">
        <v>2295</v>
      </c>
      <c r="D89" s="2208" t="s">
        <v>2276</v>
      </c>
      <c r="E89" s="2208"/>
    </row>
    <row r="90" customFormat="false" ht="12.75" hidden="false" customHeight="true" outlineLevel="0" collapsed="false">
      <c r="A90" s="2207" t="s">
        <v>805</v>
      </c>
      <c r="B90" s="1794" t="s">
        <v>2232</v>
      </c>
      <c r="C90" s="1794" t="s">
        <v>2296</v>
      </c>
      <c r="D90" s="2208"/>
      <c r="E90" s="2208"/>
    </row>
    <row r="91" customFormat="false" ht="12.75" hidden="false" customHeight="true" outlineLevel="0" collapsed="false">
      <c r="A91" s="2207" t="s">
        <v>805</v>
      </c>
      <c r="B91" s="1794" t="s">
        <v>2232</v>
      </c>
      <c r="C91" s="1794" t="s">
        <v>2297</v>
      </c>
      <c r="D91" s="2208"/>
      <c r="E91" s="2208"/>
    </row>
    <row r="92" customFormat="false" ht="12" hidden="false" customHeight="true" outlineLevel="0" collapsed="false">
      <c r="A92" s="2210"/>
      <c r="B92" s="2211"/>
      <c r="C92" s="2211"/>
      <c r="D92" s="2208"/>
      <c r="E92" s="2208"/>
    </row>
    <row r="93" customFormat="false" ht="21" hidden="false" customHeight="true" outlineLevel="0" collapsed="false">
      <c r="A93" s="2203" t="s">
        <v>2298</v>
      </c>
      <c r="B93" s="2203"/>
      <c r="C93" s="2203"/>
      <c r="D93" s="2203"/>
      <c r="E93" s="2203"/>
    </row>
    <row r="94" customFormat="false" ht="28.5" hidden="false" customHeight="true" outlineLevel="0" collapsed="false">
      <c r="A94" s="2204" t="s">
        <v>2022</v>
      </c>
      <c r="B94" s="2205" t="s">
        <v>2299</v>
      </c>
      <c r="C94" s="2205" t="s">
        <v>2300</v>
      </c>
      <c r="D94" s="2205" t="s">
        <v>2301</v>
      </c>
      <c r="E94" s="2212" t="s">
        <v>2223</v>
      </c>
    </row>
    <row r="95" customFormat="false" ht="24.75" hidden="false" customHeight="true" outlineLevel="0" collapsed="false">
      <c r="A95" s="2207" t="s">
        <v>2302</v>
      </c>
      <c r="B95" s="1794" t="s">
        <v>2303</v>
      </c>
      <c r="C95" s="1794" t="s">
        <v>2304</v>
      </c>
      <c r="D95" s="1794" t="s">
        <v>2304</v>
      </c>
      <c r="E95" s="2213" t="s">
        <v>2304</v>
      </c>
    </row>
    <row r="96" customFormat="false" ht="12.75" hidden="false" customHeight="true" outlineLevel="0" collapsed="false">
      <c r="A96" s="2207" t="s">
        <v>2032</v>
      </c>
      <c r="B96" s="1794" t="s">
        <v>2267</v>
      </c>
      <c r="C96" s="1794" t="s">
        <v>2305</v>
      </c>
      <c r="D96" s="1794"/>
      <c r="E96" s="2213" t="s">
        <v>2305</v>
      </c>
    </row>
    <row r="97" customFormat="false" ht="12.75" hidden="false" customHeight="true" outlineLevel="0" collapsed="false">
      <c r="A97" s="2207" t="s">
        <v>2032</v>
      </c>
      <c r="B97" s="1794" t="s">
        <v>2306</v>
      </c>
      <c r="C97" s="1794"/>
      <c r="D97" s="2214" t="s">
        <v>2307</v>
      </c>
      <c r="E97" s="2215" t="s">
        <v>2307</v>
      </c>
    </row>
    <row r="98" customFormat="false" ht="12.75" hidden="false" customHeight="true" outlineLevel="0" collapsed="false">
      <c r="A98" s="2207" t="s">
        <v>2032</v>
      </c>
      <c r="B98" s="1794" t="s">
        <v>2308</v>
      </c>
      <c r="C98" s="1794"/>
      <c r="D98" s="1794" t="s">
        <v>2309</v>
      </c>
      <c r="E98" s="2213" t="s">
        <v>2309</v>
      </c>
    </row>
    <row r="99" customFormat="false" ht="12.75" hidden="false" customHeight="true" outlineLevel="0" collapsed="false">
      <c r="A99" s="2207" t="s">
        <v>2032</v>
      </c>
      <c r="B99" s="1794" t="s">
        <v>2310</v>
      </c>
      <c r="C99" s="1794" t="s">
        <v>2311</v>
      </c>
      <c r="D99" s="1794" t="s">
        <v>2312</v>
      </c>
      <c r="E99" s="2213" t="s">
        <v>2313</v>
      </c>
    </row>
    <row r="100" customFormat="false" ht="12.75" hidden="false" customHeight="true" outlineLevel="0" collapsed="false">
      <c r="A100" s="2207" t="s">
        <v>2032</v>
      </c>
      <c r="B100" s="1794" t="s">
        <v>2314</v>
      </c>
      <c r="C100" s="1794"/>
      <c r="D100" s="1794" t="s">
        <v>2315</v>
      </c>
      <c r="E100" s="2213" t="s">
        <v>2316</v>
      </c>
    </row>
    <row r="101" customFormat="false" ht="12.75" hidden="false" customHeight="true" outlineLevel="0" collapsed="false">
      <c r="A101" s="2207" t="s">
        <v>2032</v>
      </c>
      <c r="B101" s="1794" t="s">
        <v>2317</v>
      </c>
      <c r="C101" s="1794"/>
      <c r="D101" s="1794"/>
      <c r="E101" s="2213"/>
    </row>
    <row r="102" customFormat="false" ht="12.75" hidden="false" customHeight="true" outlineLevel="0" collapsed="false">
      <c r="A102" s="2207" t="s">
        <v>2032</v>
      </c>
      <c r="B102" s="1794" t="s">
        <v>2318</v>
      </c>
      <c r="C102" s="1794"/>
      <c r="D102" s="1794" t="s">
        <v>2319</v>
      </c>
      <c r="E102" s="2213" t="s">
        <v>2320</v>
      </c>
    </row>
    <row r="103" customFormat="false" ht="12.75" hidden="false" customHeight="true" outlineLevel="0" collapsed="false">
      <c r="A103" s="2207" t="s">
        <v>2032</v>
      </c>
      <c r="B103" s="1794" t="s">
        <v>2321</v>
      </c>
      <c r="C103" s="1794"/>
      <c r="D103" s="1794"/>
      <c r="E103" s="2213"/>
    </row>
    <row r="104" customFormat="false" ht="12.75" hidden="false" customHeight="true" outlineLevel="0" collapsed="false">
      <c r="A104" s="2207" t="s">
        <v>2032</v>
      </c>
      <c r="B104" s="1794" t="s">
        <v>2322</v>
      </c>
      <c r="C104" s="1794"/>
      <c r="D104" s="1794"/>
      <c r="E104" s="2213"/>
    </row>
    <row r="105" customFormat="false" ht="12.75" hidden="false" customHeight="true" outlineLevel="0" collapsed="false">
      <c r="A105" s="2207" t="s">
        <v>2032</v>
      </c>
      <c r="B105" s="1794" t="s">
        <v>2323</v>
      </c>
      <c r="C105" s="1794"/>
      <c r="D105" s="1794" t="s">
        <v>2324</v>
      </c>
      <c r="E105" s="2213" t="s">
        <v>2324</v>
      </c>
    </row>
    <row r="106" customFormat="false" ht="12.75" hidden="false" customHeight="true" outlineLevel="0" collapsed="false">
      <c r="A106" s="2207" t="s">
        <v>2032</v>
      </c>
      <c r="B106" s="1794" t="s">
        <v>1650</v>
      </c>
      <c r="C106" s="1794"/>
      <c r="D106" s="1794" t="s">
        <v>2325</v>
      </c>
      <c r="E106" s="2213" t="s">
        <v>2316</v>
      </c>
    </row>
    <row r="107" customFormat="false" ht="12.75" hidden="false" customHeight="true" outlineLevel="0" collapsed="false">
      <c r="A107" s="2207" t="s">
        <v>2032</v>
      </c>
      <c r="B107" s="1794" t="s">
        <v>2326</v>
      </c>
      <c r="C107" s="1794"/>
      <c r="D107" s="1794" t="s">
        <v>2172</v>
      </c>
      <c r="E107" s="2213" t="s">
        <v>2172</v>
      </c>
    </row>
    <row r="108" customFormat="false" ht="12.75" hidden="false" customHeight="true" outlineLevel="0" collapsed="false">
      <c r="A108" s="2207" t="s">
        <v>2032</v>
      </c>
      <c r="B108" s="1794" t="s">
        <v>2327</v>
      </c>
      <c r="C108" s="1794"/>
      <c r="D108" s="1794" t="s">
        <v>2328</v>
      </c>
      <c r="E108" s="2213" t="s">
        <v>2329</v>
      </c>
    </row>
    <row r="109" customFormat="false" ht="12.75" hidden="false" customHeight="true" outlineLevel="0" collapsed="false">
      <c r="A109" s="2207" t="s">
        <v>2032</v>
      </c>
      <c r="B109" s="1794" t="s">
        <v>2330</v>
      </c>
      <c r="C109" s="1794"/>
      <c r="D109" s="1794" t="s">
        <v>2328</v>
      </c>
      <c r="E109" s="2213" t="s">
        <v>2329</v>
      </c>
    </row>
    <row r="110" customFormat="false" ht="12.75" hidden="false" customHeight="true" outlineLevel="0" collapsed="false">
      <c r="A110" s="2207" t="s">
        <v>2032</v>
      </c>
      <c r="B110" s="1794" t="s">
        <v>2331</v>
      </c>
      <c r="C110" s="1794"/>
      <c r="D110" s="1794" t="s">
        <v>2332</v>
      </c>
      <c r="E110" s="2213" t="s">
        <v>2332</v>
      </c>
    </row>
    <row r="111" customFormat="false" ht="12.75" hidden="false" customHeight="true" outlineLevel="0" collapsed="false">
      <c r="A111" s="2207" t="s">
        <v>2031</v>
      </c>
      <c r="B111" s="1794" t="s">
        <v>2308</v>
      </c>
      <c r="C111" s="1794"/>
      <c r="D111" s="1794" t="s">
        <v>2309</v>
      </c>
      <c r="E111" s="2213" t="s">
        <v>2309</v>
      </c>
    </row>
    <row r="112" customFormat="false" ht="12.75" hidden="false" customHeight="true" outlineLevel="0" collapsed="false">
      <c r="A112" s="2207" t="s">
        <v>2031</v>
      </c>
      <c r="B112" s="1794" t="s">
        <v>2242</v>
      </c>
      <c r="C112" s="1794" t="s">
        <v>2242</v>
      </c>
      <c r="D112" s="1794" t="s">
        <v>2240</v>
      </c>
      <c r="E112" s="2213" t="s">
        <v>2333</v>
      </c>
    </row>
    <row r="113" customFormat="false" ht="12.75" hidden="false" customHeight="true" outlineLevel="0" collapsed="false">
      <c r="A113" s="2207" t="s">
        <v>2031</v>
      </c>
      <c r="B113" s="1794" t="s">
        <v>2314</v>
      </c>
      <c r="C113" s="1794"/>
      <c r="D113" s="1794" t="s">
        <v>2315</v>
      </c>
      <c r="E113" s="2213" t="s">
        <v>2316</v>
      </c>
    </row>
    <row r="114" customFormat="false" ht="12.75" hidden="false" customHeight="true" outlineLevel="0" collapsed="false">
      <c r="A114" s="2207" t="s">
        <v>2031</v>
      </c>
      <c r="B114" s="1794" t="s">
        <v>2317</v>
      </c>
      <c r="C114" s="1794"/>
      <c r="D114" s="1794"/>
      <c r="E114" s="2213"/>
    </row>
    <row r="115" customFormat="false" ht="12.75" hidden="false" customHeight="true" outlineLevel="0" collapsed="false">
      <c r="A115" s="2207" t="s">
        <v>2031</v>
      </c>
      <c r="B115" s="1794" t="s">
        <v>2321</v>
      </c>
      <c r="C115" s="1794"/>
      <c r="D115" s="1794"/>
      <c r="E115" s="2213"/>
    </row>
    <row r="116" customFormat="false" ht="12.75" hidden="false" customHeight="true" outlineLevel="0" collapsed="false">
      <c r="A116" s="2207" t="s">
        <v>2031</v>
      </c>
      <c r="B116" s="1794" t="s">
        <v>2322</v>
      </c>
      <c r="C116" s="1794"/>
      <c r="D116" s="1794"/>
      <c r="E116" s="2213"/>
    </row>
    <row r="117" customFormat="false" ht="12.75" hidden="false" customHeight="true" outlineLevel="0" collapsed="false">
      <c r="A117" s="2207" t="s">
        <v>2031</v>
      </c>
      <c r="B117" s="1794" t="s">
        <v>2323</v>
      </c>
      <c r="C117" s="1794"/>
      <c r="D117" s="1794" t="s">
        <v>2324</v>
      </c>
      <c r="E117" s="2213" t="s">
        <v>2324</v>
      </c>
    </row>
    <row r="118" customFormat="false" ht="12.75" hidden="false" customHeight="true" outlineLevel="0" collapsed="false">
      <c r="A118" s="2207" t="s">
        <v>2031</v>
      </c>
      <c r="B118" s="1794" t="s">
        <v>1650</v>
      </c>
      <c r="C118" s="1794"/>
      <c r="D118" s="1794" t="s">
        <v>2325</v>
      </c>
      <c r="E118" s="2213" t="s">
        <v>2316</v>
      </c>
    </row>
    <row r="119" customFormat="false" ht="12.75" hidden="false" customHeight="true" outlineLevel="0" collapsed="false">
      <c r="A119" s="2207" t="s">
        <v>2031</v>
      </c>
      <c r="B119" s="1794" t="s">
        <v>2334</v>
      </c>
      <c r="C119" s="2214" t="s">
        <v>2335</v>
      </c>
      <c r="D119" s="1794" t="s">
        <v>2336</v>
      </c>
      <c r="E119" s="2213"/>
    </row>
    <row r="120" customFormat="false" ht="12.75" hidden="false" customHeight="true" outlineLevel="0" collapsed="false">
      <c r="A120" s="2207" t="s">
        <v>2031</v>
      </c>
      <c r="B120" s="1794" t="s">
        <v>2337</v>
      </c>
      <c r="C120" s="1794"/>
      <c r="D120" s="1794"/>
      <c r="E120" s="2215" t="s">
        <v>2338</v>
      </c>
    </row>
    <row r="121" customFormat="false" ht="12.75" hidden="false" customHeight="true" outlineLevel="0" collapsed="false">
      <c r="A121" s="2207" t="s">
        <v>2031</v>
      </c>
      <c r="B121" s="1794" t="s">
        <v>2339</v>
      </c>
      <c r="C121" s="1794" t="s">
        <v>2340</v>
      </c>
      <c r="D121" s="1794" t="s">
        <v>2341</v>
      </c>
      <c r="E121" s="2215" t="s">
        <v>2342</v>
      </c>
    </row>
    <row r="122" customFormat="false" ht="12.75" hidden="false" customHeight="true" outlineLevel="0" collapsed="false">
      <c r="A122" s="2207" t="s">
        <v>2031</v>
      </c>
      <c r="B122" s="1794" t="s">
        <v>2343</v>
      </c>
      <c r="C122" s="1794"/>
      <c r="D122" s="1794"/>
      <c r="E122" s="2213" t="s">
        <v>2344</v>
      </c>
    </row>
    <row r="123" customFormat="false" ht="12.75" hidden="false" customHeight="true" outlineLevel="0" collapsed="false">
      <c r="A123" s="2207" t="s">
        <v>2031</v>
      </c>
      <c r="B123" s="1794" t="s">
        <v>2343</v>
      </c>
      <c r="C123" s="1794" t="s">
        <v>2345</v>
      </c>
      <c r="D123" s="1794"/>
      <c r="E123" s="2213"/>
    </row>
    <row r="124" customFormat="false" ht="12.75" hidden="false" customHeight="true" outlineLevel="0" collapsed="false">
      <c r="A124" s="2207" t="s">
        <v>2031</v>
      </c>
      <c r="B124" s="1794" t="s">
        <v>2326</v>
      </c>
      <c r="C124" s="1794"/>
      <c r="D124" s="1794" t="s">
        <v>2172</v>
      </c>
      <c r="E124" s="2213" t="s">
        <v>2172</v>
      </c>
    </row>
    <row r="125" customFormat="false" ht="12.75" hidden="false" customHeight="true" outlineLevel="0" collapsed="false">
      <c r="A125" s="2207" t="s">
        <v>2031</v>
      </c>
      <c r="B125" s="1794" t="s">
        <v>2327</v>
      </c>
      <c r="C125" s="1794"/>
      <c r="D125" s="1794" t="s">
        <v>2328</v>
      </c>
      <c r="E125" s="2213" t="s">
        <v>2329</v>
      </c>
    </row>
    <row r="126" customFormat="false" ht="12.75" hidden="false" customHeight="true" outlineLevel="0" collapsed="false">
      <c r="A126" s="2207" t="s">
        <v>2031</v>
      </c>
      <c r="B126" s="1794" t="s">
        <v>2330</v>
      </c>
      <c r="C126" s="1794"/>
      <c r="D126" s="1794" t="s">
        <v>2328</v>
      </c>
      <c r="E126" s="2213" t="s">
        <v>2329</v>
      </c>
    </row>
    <row r="127" customFormat="false" ht="12.75" hidden="false" customHeight="true" outlineLevel="0" collapsed="false">
      <c r="A127" s="2207" t="s">
        <v>2031</v>
      </c>
      <c r="B127" s="1794" t="s">
        <v>2331</v>
      </c>
      <c r="C127" s="1794"/>
      <c r="D127" s="1794" t="s">
        <v>2332</v>
      </c>
      <c r="E127" s="2213" t="s">
        <v>2332</v>
      </c>
    </row>
    <row r="128" customFormat="false" ht="12.75" hidden="false" customHeight="true" outlineLevel="0" collapsed="false">
      <c r="A128" s="2207" t="s">
        <v>2031</v>
      </c>
      <c r="B128" s="1794" t="s">
        <v>104</v>
      </c>
      <c r="C128" s="1794"/>
      <c r="D128" s="2214" t="s">
        <v>2346</v>
      </c>
      <c r="E128" s="2213"/>
    </row>
    <row r="129" customFormat="false" ht="24" hidden="false" customHeight="true" outlineLevel="0" collapsed="false">
      <c r="A129" s="2207" t="s">
        <v>793</v>
      </c>
      <c r="B129" s="1794" t="s">
        <v>2347</v>
      </c>
      <c r="C129" s="1794"/>
      <c r="D129" s="1794" t="s">
        <v>2348</v>
      </c>
      <c r="E129" s="2213"/>
    </row>
    <row r="130" customFormat="false" ht="24" hidden="false" customHeight="true" outlineLevel="0" collapsed="false">
      <c r="A130" s="2207" t="s">
        <v>793</v>
      </c>
      <c r="B130" s="1794" t="s">
        <v>2349</v>
      </c>
      <c r="C130" s="1794"/>
      <c r="D130" s="1794" t="s">
        <v>2348</v>
      </c>
      <c r="E130" s="2213"/>
    </row>
    <row r="131" customFormat="false" ht="24" hidden="false" customHeight="true" outlineLevel="0" collapsed="false">
      <c r="A131" s="2207" t="s">
        <v>793</v>
      </c>
      <c r="B131" s="1794" t="s">
        <v>2350</v>
      </c>
      <c r="C131" s="1794"/>
      <c r="D131" s="1794" t="s">
        <v>2348</v>
      </c>
      <c r="E131" s="2213"/>
    </row>
    <row r="132" customFormat="false" ht="24" hidden="false" customHeight="true" outlineLevel="0" collapsed="false">
      <c r="A132" s="2207" t="s">
        <v>793</v>
      </c>
      <c r="B132" s="1794" t="s">
        <v>2351</v>
      </c>
      <c r="C132" s="1794"/>
      <c r="D132" s="1794" t="s">
        <v>2348</v>
      </c>
      <c r="E132" s="2213"/>
    </row>
    <row r="133" customFormat="false" ht="24" hidden="false" customHeight="true" outlineLevel="0" collapsed="false">
      <c r="A133" s="2207" t="s">
        <v>793</v>
      </c>
      <c r="B133" s="1794" t="s">
        <v>2352</v>
      </c>
      <c r="C133" s="1794"/>
      <c r="D133" s="1794" t="s">
        <v>2348</v>
      </c>
      <c r="E133" s="2213"/>
    </row>
    <row r="134" customFormat="false" ht="12.75" hidden="false" customHeight="true" outlineLevel="0" collapsed="false">
      <c r="A134" s="2207" t="s">
        <v>2033</v>
      </c>
      <c r="B134" s="1794" t="s">
        <v>2308</v>
      </c>
      <c r="C134" s="1794"/>
      <c r="D134" s="1794" t="s">
        <v>2309</v>
      </c>
      <c r="E134" s="2213" t="s">
        <v>2309</v>
      </c>
    </row>
    <row r="135" customFormat="false" ht="12.75" hidden="false" customHeight="true" outlineLevel="0" collapsed="false">
      <c r="A135" s="2207" t="s">
        <v>2033</v>
      </c>
      <c r="B135" s="1794" t="s">
        <v>2353</v>
      </c>
      <c r="C135" s="1794"/>
      <c r="D135" s="1794" t="s">
        <v>2354</v>
      </c>
      <c r="E135" s="2215" t="s">
        <v>2355</v>
      </c>
    </row>
    <row r="136" customFormat="false" ht="12.75" hidden="false" customHeight="true" outlineLevel="0" collapsed="false">
      <c r="A136" s="2207" t="s">
        <v>2033</v>
      </c>
      <c r="B136" s="1794" t="s">
        <v>2314</v>
      </c>
      <c r="C136" s="1794"/>
      <c r="D136" s="1794" t="s">
        <v>2315</v>
      </c>
      <c r="E136" s="2213" t="s">
        <v>2316</v>
      </c>
    </row>
    <row r="137" customFormat="false" ht="12.75" hidden="false" customHeight="true" outlineLevel="0" collapsed="false">
      <c r="A137" s="2207" t="s">
        <v>2033</v>
      </c>
      <c r="B137" s="1794" t="s">
        <v>2317</v>
      </c>
      <c r="C137" s="1794"/>
      <c r="D137" s="1794"/>
      <c r="E137" s="2213"/>
    </row>
    <row r="138" customFormat="false" ht="12.75" hidden="false" customHeight="true" outlineLevel="0" collapsed="false">
      <c r="A138" s="2207" t="s">
        <v>2033</v>
      </c>
      <c r="B138" s="1794" t="s">
        <v>2318</v>
      </c>
      <c r="C138" s="1794"/>
      <c r="D138" s="1794" t="s">
        <v>2319</v>
      </c>
      <c r="E138" s="2213" t="s">
        <v>2320</v>
      </c>
    </row>
    <row r="139" customFormat="false" ht="12.75" hidden="false" customHeight="true" outlineLevel="0" collapsed="false">
      <c r="A139" s="2207" t="s">
        <v>2033</v>
      </c>
      <c r="B139" s="1794" t="s">
        <v>2321</v>
      </c>
      <c r="C139" s="1794"/>
      <c r="D139" s="1794"/>
      <c r="E139" s="2213"/>
    </row>
    <row r="140" customFormat="false" ht="12.75" hidden="false" customHeight="true" outlineLevel="0" collapsed="false">
      <c r="A140" s="2207" t="s">
        <v>2033</v>
      </c>
      <c r="B140" s="1794" t="s">
        <v>2322</v>
      </c>
      <c r="C140" s="1794"/>
      <c r="D140" s="1794"/>
      <c r="E140" s="2213"/>
    </row>
    <row r="141" customFormat="false" ht="12.75" hidden="false" customHeight="true" outlineLevel="0" collapsed="false">
      <c r="A141" s="2207" t="s">
        <v>2033</v>
      </c>
      <c r="B141" s="1794" t="s">
        <v>2323</v>
      </c>
      <c r="C141" s="1794"/>
      <c r="D141" s="1794" t="s">
        <v>2324</v>
      </c>
      <c r="E141" s="2213" t="s">
        <v>2324</v>
      </c>
    </row>
    <row r="142" customFormat="false" ht="12.75" hidden="false" customHeight="true" outlineLevel="0" collapsed="false">
      <c r="A142" s="2207" t="s">
        <v>2033</v>
      </c>
      <c r="B142" s="1794" t="s">
        <v>1650</v>
      </c>
      <c r="C142" s="1794"/>
      <c r="D142" s="1794" t="s">
        <v>2325</v>
      </c>
      <c r="E142" s="2213" t="s">
        <v>2316</v>
      </c>
    </row>
    <row r="143" customFormat="false" ht="12.75" hidden="false" customHeight="true" outlineLevel="0" collapsed="false">
      <c r="A143" s="2207" t="s">
        <v>2033</v>
      </c>
      <c r="B143" s="1794" t="s">
        <v>2334</v>
      </c>
      <c r="C143" s="1794" t="s">
        <v>2356</v>
      </c>
      <c r="D143" s="1794" t="s">
        <v>2357</v>
      </c>
      <c r="E143" s="2215" t="s">
        <v>2358</v>
      </c>
    </row>
    <row r="144" customFormat="false" ht="12.75" hidden="false" customHeight="true" outlineLevel="0" collapsed="false">
      <c r="A144" s="2207" t="s">
        <v>2033</v>
      </c>
      <c r="B144" s="1794" t="s">
        <v>2337</v>
      </c>
      <c r="C144" s="2214" t="s">
        <v>2359</v>
      </c>
      <c r="D144" s="2214" t="s">
        <v>2359</v>
      </c>
      <c r="E144" s="2213"/>
    </row>
    <row r="145" customFormat="false" ht="12.75" hidden="false" customHeight="true" outlineLevel="0" collapsed="false">
      <c r="A145" s="2207" t="s">
        <v>2033</v>
      </c>
      <c r="B145" s="1794" t="s">
        <v>2326</v>
      </c>
      <c r="C145" s="1794"/>
      <c r="D145" s="1794" t="s">
        <v>2172</v>
      </c>
      <c r="E145" s="2213" t="s">
        <v>2172</v>
      </c>
    </row>
    <row r="146" customFormat="false" ht="12.75" hidden="false" customHeight="true" outlineLevel="0" collapsed="false">
      <c r="A146" s="2207" t="s">
        <v>2033</v>
      </c>
      <c r="B146" s="1794" t="s">
        <v>2327</v>
      </c>
      <c r="C146" s="1794"/>
      <c r="D146" s="1794" t="s">
        <v>2328</v>
      </c>
      <c r="E146" s="2213" t="s">
        <v>2329</v>
      </c>
    </row>
    <row r="147" customFormat="false" ht="12.75" hidden="false" customHeight="true" outlineLevel="0" collapsed="false">
      <c r="A147" s="2207" t="s">
        <v>2033</v>
      </c>
      <c r="B147" s="1794" t="s">
        <v>2330</v>
      </c>
      <c r="C147" s="1794"/>
      <c r="D147" s="1794" t="s">
        <v>2328</v>
      </c>
      <c r="E147" s="2213" t="s">
        <v>2329</v>
      </c>
    </row>
    <row r="148" customFormat="false" ht="12.75" hidden="false" customHeight="true" outlineLevel="0" collapsed="false">
      <c r="A148" s="2207" t="s">
        <v>2033</v>
      </c>
      <c r="B148" s="1794" t="s">
        <v>2331</v>
      </c>
      <c r="C148" s="1794"/>
      <c r="D148" s="1794" t="s">
        <v>2332</v>
      </c>
      <c r="E148" s="2213" t="s">
        <v>2332</v>
      </c>
    </row>
    <row r="149" customFormat="false" ht="12.75" hidden="false" customHeight="true" outlineLevel="0" collapsed="false">
      <c r="A149" s="2207" t="s">
        <v>2033</v>
      </c>
      <c r="B149" s="1794" t="s">
        <v>1466</v>
      </c>
      <c r="C149" s="1794" t="s">
        <v>2176</v>
      </c>
      <c r="D149" s="1794" t="s">
        <v>2176</v>
      </c>
      <c r="E149" s="2213" t="s">
        <v>2176</v>
      </c>
    </row>
    <row r="150" customFormat="false" ht="12.75" hidden="false" customHeight="true" outlineLevel="0" collapsed="false">
      <c r="A150" s="2207" t="s">
        <v>796</v>
      </c>
      <c r="B150" s="1794" t="s">
        <v>2350</v>
      </c>
      <c r="C150" s="1794"/>
      <c r="D150" s="1794" t="s">
        <v>2348</v>
      </c>
      <c r="E150" s="2213"/>
    </row>
    <row r="151" customFormat="false" ht="12.75" hidden="false" customHeight="true" outlineLevel="0" collapsed="false">
      <c r="A151" s="2207" t="s">
        <v>796</v>
      </c>
      <c r="B151" s="1794" t="s">
        <v>2360</v>
      </c>
      <c r="C151" s="1794"/>
      <c r="D151" s="1794" t="s">
        <v>2348</v>
      </c>
      <c r="E151" s="2213"/>
    </row>
    <row r="152" customFormat="false" ht="12" hidden="false" customHeight="true" outlineLevel="0" collapsed="false">
      <c r="A152" s="2210"/>
      <c r="B152" s="1794"/>
      <c r="C152" s="1794"/>
      <c r="D152" s="1794"/>
      <c r="E152" s="2213"/>
    </row>
    <row r="153" customFormat="false" ht="12" hidden="false" customHeight="true" outlineLevel="0" collapsed="false">
      <c r="A153" s="32"/>
      <c r="B153" s="32"/>
      <c r="C153" s="32"/>
      <c r="D153" s="32"/>
      <c r="E153" s="32"/>
    </row>
    <row r="154" customFormat="false" ht="12" hidden="false" customHeight="true" outlineLevel="0" collapsed="false">
      <c r="A154" s="2216" t="s">
        <v>2361</v>
      </c>
      <c r="B154" s="2216"/>
      <c r="C154" s="2216"/>
      <c r="D154" s="2216"/>
      <c r="E154" s="2216"/>
    </row>
    <row r="155" customFormat="false" ht="12" hidden="false" customHeight="true" outlineLevel="0" collapsed="false">
      <c r="A155" s="2217" t="s">
        <v>2362</v>
      </c>
    </row>
    <row r="156" customFormat="false" ht="12" hidden="false" customHeight="true" outlineLevel="0" collapsed="false">
      <c r="A156" s="2216" t="s">
        <v>2363</v>
      </c>
      <c r="B156" s="2216"/>
      <c r="C156" s="2216"/>
      <c r="D156" s="2216"/>
      <c r="E156" s="2216"/>
    </row>
  </sheetData>
  <sheetProtection sheet="true" password="a57c" objects="true" scenarios="true"/>
  <mergeCells count="9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A93:E93"/>
    <mergeCell ref="A154:E154"/>
    <mergeCell ref="A156:E156"/>
  </mergeCells>
  <dataValidations count="1">
    <dataValidation allowBlank="true" errorStyle="stop" operator="between" showDropDown="false" showErrorMessage="true" showInputMessage="false" sqref="A1:IV6 A7:D152 F7:IV154 E93: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4</v>
      </c>
      <c r="B1" s="2183"/>
      <c r="C1" s="2183"/>
      <c r="D1" s="2183"/>
      <c r="E1" s="2183"/>
      <c r="F1" s="2181"/>
      <c r="G1" s="113" t="s">
        <v>74</v>
      </c>
    </row>
    <row r="2" customFormat="false" ht="15.75" hidden="false" customHeight="true" outlineLevel="0" collapsed="false">
      <c r="A2" s="631" t="s">
        <v>227</v>
      </c>
      <c r="B2" s="2181"/>
      <c r="C2" s="2181"/>
      <c r="D2" s="2181"/>
      <c r="E2" s="2181"/>
      <c r="F2" s="2181"/>
      <c r="G2" s="113" t="s">
        <v>76</v>
      </c>
    </row>
    <row r="3" customFormat="false" ht="15.75" hidden="false" customHeight="true" outlineLevel="0" collapsed="false">
      <c r="A3" s="631"/>
      <c r="B3" s="2181"/>
      <c r="C3" s="2181"/>
      <c r="D3" s="2181"/>
      <c r="E3" s="2181"/>
      <c r="F3" s="2181"/>
      <c r="G3" s="113" t="s">
        <v>77</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65</v>
      </c>
      <c r="B5" s="2203"/>
      <c r="C5" s="2203"/>
      <c r="D5" s="2203"/>
      <c r="E5" s="2203"/>
      <c r="F5" s="2203"/>
      <c r="G5" s="2203"/>
    </row>
    <row r="6" customFormat="false" ht="45" hidden="false" customHeight="true" outlineLevel="0" collapsed="false">
      <c r="A6" s="2204" t="s">
        <v>2022</v>
      </c>
      <c r="B6" s="2205" t="s">
        <v>2366</v>
      </c>
      <c r="C6" s="2205" t="s">
        <v>2367</v>
      </c>
      <c r="D6" s="2205" t="s">
        <v>2368</v>
      </c>
      <c r="E6" s="2205" t="s">
        <v>2369</v>
      </c>
      <c r="F6" s="2205" t="s">
        <v>2370</v>
      </c>
      <c r="G6" s="2189" t="s">
        <v>2223</v>
      </c>
    </row>
    <row r="7" customFormat="false" ht="12" hidden="false" customHeight="true" outlineLevel="0" collapsed="false">
      <c r="A7" s="32"/>
      <c r="B7" s="32"/>
      <c r="C7" s="32"/>
      <c r="D7" s="32"/>
      <c r="E7" s="32"/>
      <c r="F7" s="32"/>
      <c r="G7" s="32"/>
    </row>
    <row r="8" customFormat="false" ht="29.25" hidden="false" customHeight="true" outlineLevel="0" collapsed="false">
      <c r="A8" s="2218" t="s">
        <v>2371</v>
      </c>
      <c r="B8" s="2218"/>
      <c r="C8" s="2218"/>
      <c r="D8" s="2218"/>
      <c r="E8" s="2218"/>
      <c r="F8" s="2218"/>
      <c r="G8" s="2218"/>
    </row>
    <row r="9" customFormat="false" ht="12.75" hidden="false" customHeight="true" outlineLevel="0" collapsed="false"/>
    <row r="10" customFormat="false" ht="12" hidden="false" customHeight="true" outlineLevel="0" collapsed="false">
      <c r="A10" s="2219" t="s">
        <v>2017</v>
      </c>
      <c r="B10" s="2220"/>
      <c r="C10" s="2220"/>
      <c r="D10" s="2220"/>
      <c r="E10" s="2220"/>
      <c r="F10" s="2220"/>
      <c r="G10" s="2221"/>
    </row>
    <row r="11" customFormat="false" ht="33" hidden="false" customHeight="true" outlineLevel="0" collapsed="false">
      <c r="A11" s="2222" t="s">
        <v>2372</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471" t="s">
        <v>2373</v>
      </c>
      <c r="B1" s="2183"/>
      <c r="K1" s="113" t="s">
        <v>74</v>
      </c>
    </row>
    <row r="2" customFormat="false" ht="15.75" hidden="false" customHeight="true" outlineLevel="0" collapsed="false">
      <c r="A2" s="631" t="s">
        <v>2374</v>
      </c>
      <c r="B2" s="2183"/>
      <c r="K2" s="113" t="s">
        <v>76</v>
      </c>
    </row>
    <row r="3" customFormat="false" ht="15.75" hidden="false" customHeight="true" outlineLevel="0" collapsed="false">
      <c r="A3" s="1471"/>
      <c r="B3" s="2183"/>
      <c r="K3" s="113" t="s">
        <v>77</v>
      </c>
    </row>
    <row r="4" customFormat="false" ht="12.75" hidden="false" customHeight="true" outlineLevel="0" collapsed="false">
      <c r="A4" s="137"/>
      <c r="B4" s="137"/>
      <c r="C4" s="137"/>
    </row>
    <row r="5" customFormat="false" ht="53.25" hidden="false" customHeight="true" outlineLevel="0" collapsed="false">
      <c r="A5" s="2223" t="s">
        <v>78</v>
      </c>
      <c r="B5" s="2224" t="s">
        <v>2375</v>
      </c>
      <c r="C5" s="2224" t="s">
        <v>2376</v>
      </c>
      <c r="D5" s="2224" t="s">
        <v>2377</v>
      </c>
      <c r="E5" s="2224" t="s">
        <v>2378</v>
      </c>
      <c r="F5" s="2224" t="s">
        <v>2379</v>
      </c>
      <c r="G5" s="2224" t="s">
        <v>2380</v>
      </c>
      <c r="H5" s="2224" t="s">
        <v>2381</v>
      </c>
      <c r="I5" s="2224" t="s">
        <v>2382</v>
      </c>
      <c r="J5" s="2224" t="s">
        <v>2383</v>
      </c>
      <c r="K5" s="2225" t="s">
        <v>2384</v>
      </c>
      <c r="L5" s="17"/>
    </row>
    <row r="6" customFormat="false" ht="12.75" hidden="false" customHeight="true" outlineLevel="0" collapsed="false">
      <c r="A6" s="2223"/>
      <c r="B6" s="2226" t="s">
        <v>86</v>
      </c>
      <c r="C6" s="2226" t="s">
        <v>86</v>
      </c>
      <c r="D6" s="2226" t="s">
        <v>86</v>
      </c>
      <c r="E6" s="2226" t="s">
        <v>86</v>
      </c>
      <c r="F6" s="2226" t="s">
        <v>86</v>
      </c>
      <c r="G6" s="2226" t="s">
        <v>86</v>
      </c>
      <c r="H6" s="2226" t="s">
        <v>86</v>
      </c>
      <c r="I6" s="2226" t="s">
        <v>86</v>
      </c>
      <c r="J6" s="2226" t="s">
        <v>86</v>
      </c>
      <c r="K6" s="2227" t="s">
        <v>1618</v>
      </c>
      <c r="L6" s="17"/>
    </row>
    <row r="7" customFormat="false" ht="13.5" hidden="false" customHeight="true" outlineLevel="0" collapsed="false">
      <c r="A7" s="2228" t="s">
        <v>2385</v>
      </c>
      <c r="B7" s="2229" t="n">
        <v>2293012.41608357</v>
      </c>
      <c r="C7" s="2229" t="n">
        <v>2178858.16362423</v>
      </c>
      <c r="D7" s="2229" t="n">
        <v>1776616.94029144</v>
      </c>
      <c r="E7" s="2229" t="n">
        <v>1703134.81171461</v>
      </c>
      <c r="F7" s="2229" t="n">
        <v>1511548.31048015</v>
      </c>
      <c r="G7" s="2229" t="n">
        <v>1450683.39428697</v>
      </c>
      <c r="H7" s="2229" t="n">
        <v>1424027.93963591</v>
      </c>
      <c r="I7" s="2229" t="n">
        <v>1350163.7184619</v>
      </c>
      <c r="J7" s="2229" t="n">
        <v>1332479.44411002</v>
      </c>
      <c r="K7" s="2230" t="n">
        <v>-41.8895669834237</v>
      </c>
      <c r="L7" s="17"/>
    </row>
    <row r="8" customFormat="false" ht="12.75" hidden="false" customHeight="true" outlineLevel="0" collapsed="false">
      <c r="A8" s="2231" t="s">
        <v>1829</v>
      </c>
      <c r="B8" s="2232" t="n">
        <v>2270436.44263419</v>
      </c>
      <c r="C8" s="2232" t="n">
        <v>2155560.82699967</v>
      </c>
      <c r="D8" s="2232" t="n">
        <v>1757416.4314664</v>
      </c>
      <c r="E8" s="2232" t="n">
        <v>1687531.91899315</v>
      </c>
      <c r="F8" s="2232" t="n">
        <v>1498194.00772171</v>
      </c>
      <c r="G8" s="2232" t="n">
        <v>1436336.00859736</v>
      </c>
      <c r="H8" s="2232" t="n">
        <v>1409497.83664206</v>
      </c>
      <c r="I8" s="2232" t="n">
        <v>1334549.33693462</v>
      </c>
      <c r="J8" s="2232" t="n">
        <v>1316771.41840724</v>
      </c>
      <c r="K8" s="2233" t="n">
        <v>-42.0035992340089</v>
      </c>
      <c r="L8" s="17"/>
    </row>
    <row r="9" customFormat="false" ht="12.75" hidden="false" customHeight="true" outlineLevel="0" collapsed="false">
      <c r="A9" s="2234" t="s">
        <v>1756</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860077.578401604</v>
      </c>
      <c r="K9" s="616" t="n">
        <v>-26.6354637563428</v>
      </c>
      <c r="L9" s="17"/>
    </row>
    <row r="10" customFormat="false" ht="12.75" hidden="false" customHeight="true" outlineLevel="0" collapsed="false">
      <c r="A10" s="2235" t="s">
        <v>1830</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88414.6755136546</v>
      </c>
      <c r="K10" s="616" t="n">
        <v>-59.1313773700134</v>
      </c>
      <c r="L10" s="17"/>
    </row>
    <row r="11" customFormat="false" ht="12.75" hidden="false" customHeight="true" outlineLevel="0" collapsed="false">
      <c r="A11" s="2234" t="s">
        <v>1758</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197930.617668284</v>
      </c>
      <c r="K11" s="616" t="n">
        <v>-42.9226819010928</v>
      </c>
      <c r="L11" s="17"/>
    </row>
    <row r="12" customFormat="false" ht="12.75" hidden="false" customHeight="true" outlineLevel="0" collapsed="false">
      <c r="A12" s="2234" t="s">
        <v>1759</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156228.487645815</v>
      </c>
      <c r="K12" s="616" t="n">
        <v>-39.1223449966467</v>
      </c>
      <c r="L12" s="17"/>
    </row>
    <row r="13" customFormat="false" ht="12.75" hidden="false" customHeight="true" outlineLevel="0" collapsed="false">
      <c r="A13" s="2234" t="s">
        <v>1760</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14120.0591778799</v>
      </c>
      <c r="K13" s="616" t="n">
        <v>-94.9274134348418</v>
      </c>
      <c r="L13" s="17"/>
    </row>
    <row r="14" customFormat="false" ht="12.75" hidden="false" customHeight="true" outlineLevel="0" collapsed="false">
      <c r="A14" s="2231" t="s">
        <v>125</v>
      </c>
      <c r="B14" s="2232" t="n">
        <v>22575.9734493771</v>
      </c>
      <c r="C14" s="2232" t="n">
        <v>23297.3366245652</v>
      </c>
      <c r="D14" s="2232" t="n">
        <v>19200.5088250398</v>
      </c>
      <c r="E14" s="2232" t="n">
        <v>15602.8927214658</v>
      </c>
      <c r="F14" s="2232" t="n">
        <v>13354.3027584469</v>
      </c>
      <c r="G14" s="2232" t="n">
        <v>14347.3856896008</v>
      </c>
      <c r="H14" s="2232" t="n">
        <v>14530.1029938526</v>
      </c>
      <c r="I14" s="2232" t="n">
        <v>15614.381527278</v>
      </c>
      <c r="J14" s="2232" t="n">
        <v>15708.025702782</v>
      </c>
      <c r="K14" s="2233" t="n">
        <v>-30.4214910687917</v>
      </c>
      <c r="L14" s="17"/>
    </row>
    <row r="15" customFormat="false" ht="12.75" hidden="false" customHeight="true" outlineLevel="0" collapsed="false">
      <c r="A15" s="2234" t="s">
        <v>126</v>
      </c>
      <c r="B15" s="628" t="s">
        <v>121</v>
      </c>
      <c r="C15" s="628" t="s">
        <v>121</v>
      </c>
      <c r="D15" s="628" t="s">
        <v>121</v>
      </c>
      <c r="E15" s="628" t="s">
        <v>121</v>
      </c>
      <c r="F15" s="628" t="s">
        <v>121</v>
      </c>
      <c r="G15" s="628" t="s">
        <v>121</v>
      </c>
      <c r="H15" s="628" t="s">
        <v>121</v>
      </c>
      <c r="I15" s="628" t="s">
        <v>121</v>
      </c>
      <c r="J15" s="628" t="s">
        <v>121</v>
      </c>
      <c r="K15" s="616" t="n">
        <v>0</v>
      </c>
      <c r="L15" s="17"/>
    </row>
    <row r="16" customFormat="false" ht="13.5" hidden="false" customHeight="true" outlineLevel="0" collapsed="false">
      <c r="A16" s="2234" t="s">
        <v>1761</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15708.025702782</v>
      </c>
      <c r="K16" s="2236" t="n">
        <v>-30.4214910687917</v>
      </c>
      <c r="L16" s="17"/>
    </row>
    <row r="17" customFormat="false" ht="12.75" hidden="false" customHeight="true" outlineLevel="0" collapsed="false">
      <c r="A17" s="2237" t="s">
        <v>2386</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8" t="n">
        <v>107018.46469403</v>
      </c>
      <c r="K17" s="2239" t="n">
        <v>-49.6069830780043</v>
      </c>
      <c r="L17" s="17"/>
    </row>
    <row r="18" customFormat="false" ht="12.75" hidden="false" customHeight="true" outlineLevel="0" collapsed="false">
      <c r="A18" s="2231" t="s">
        <v>543</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30602.9100062143</v>
      </c>
      <c r="K18" s="616" t="n">
        <v>-63.6600136490434</v>
      </c>
      <c r="L18" s="17"/>
    </row>
    <row r="19" customFormat="false" ht="12.75" hidden="false" customHeight="true" outlineLevel="0" collapsed="false">
      <c r="A19" s="2231" t="s">
        <v>552</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11554.0706192246</v>
      </c>
      <c r="K19" s="616" t="n">
        <v>-38.0962064883394</v>
      </c>
      <c r="L19" s="17"/>
    </row>
    <row r="20" customFormat="false" ht="12.75" hidden="false" customHeight="true" outlineLevel="0" collapsed="false">
      <c r="A20" s="2231" t="s">
        <v>571</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64861.4840685908</v>
      </c>
      <c r="K20" s="616" t="n">
        <v>-40.7605286490199</v>
      </c>
      <c r="L20" s="17"/>
    </row>
    <row r="21" customFormat="false" ht="12.75" hidden="false" customHeight="true" outlineLevel="0" collapsed="false">
      <c r="A21" s="2231" t="s">
        <v>578</v>
      </c>
      <c r="B21" s="628" t="s">
        <v>93</v>
      </c>
      <c r="C21" s="628" t="s">
        <v>93</v>
      </c>
      <c r="D21" s="628" t="s">
        <v>93</v>
      </c>
      <c r="E21" s="628" t="s">
        <v>93</v>
      </c>
      <c r="F21" s="628" t="s">
        <v>93</v>
      </c>
      <c r="G21" s="628" t="s">
        <v>93</v>
      </c>
      <c r="H21" s="628" t="s">
        <v>93</v>
      </c>
      <c r="I21" s="628" t="s">
        <v>93</v>
      </c>
      <c r="J21" s="628" t="s">
        <v>93</v>
      </c>
      <c r="K21" s="616" t="n">
        <v>0</v>
      </c>
      <c r="L21" s="17"/>
    </row>
    <row r="22" customFormat="false" ht="13.5" hidden="false" customHeight="true" outlineLevel="0" collapsed="false">
      <c r="A22" s="2231" t="s">
        <v>2387</v>
      </c>
      <c r="B22" s="650"/>
      <c r="C22" s="650"/>
      <c r="D22" s="650"/>
      <c r="E22" s="650"/>
      <c r="F22" s="650"/>
      <c r="G22" s="650"/>
      <c r="H22" s="650"/>
      <c r="I22" s="650"/>
      <c r="J22" s="650"/>
      <c r="K22" s="650"/>
      <c r="L22" s="17"/>
    </row>
    <row r="23" customFormat="false" ht="13.5" hidden="false" customHeight="true" outlineLevel="0" collapsed="false">
      <c r="A23" s="2231" t="s">
        <v>2388</v>
      </c>
      <c r="B23" s="650"/>
      <c r="C23" s="650"/>
      <c r="D23" s="650"/>
      <c r="E23" s="650"/>
      <c r="F23" s="650"/>
      <c r="G23" s="650"/>
      <c r="H23" s="650"/>
      <c r="I23" s="650"/>
      <c r="J23" s="650"/>
      <c r="K23" s="650"/>
      <c r="L23" s="17"/>
    </row>
    <row r="24" customFormat="false" ht="13.5" hidden="false" customHeight="true" outlineLevel="0" collapsed="false">
      <c r="A24" s="2231" t="s">
        <v>1767</v>
      </c>
      <c r="B24" s="747" t="s">
        <v>124</v>
      </c>
      <c r="C24" s="747" t="s">
        <v>124</v>
      </c>
      <c r="D24" s="747" t="s">
        <v>124</v>
      </c>
      <c r="E24" s="747" t="s">
        <v>124</v>
      </c>
      <c r="F24" s="747" t="s">
        <v>124</v>
      </c>
      <c r="G24" s="747" t="s">
        <v>124</v>
      </c>
      <c r="H24" s="747" t="s">
        <v>124</v>
      </c>
      <c r="I24" s="747" t="s">
        <v>124</v>
      </c>
      <c r="J24" s="747" t="s">
        <v>124</v>
      </c>
      <c r="K24" s="2236" t="n">
        <v>0</v>
      </c>
      <c r="L24" s="17"/>
    </row>
    <row r="25" customFormat="false" ht="13.5" hidden="false" customHeight="true" outlineLevel="0" collapsed="false">
      <c r="A25" s="2240" t="s">
        <v>2389</v>
      </c>
      <c r="B25" s="747" t="s">
        <v>121</v>
      </c>
      <c r="C25" s="747" t="s">
        <v>121</v>
      </c>
      <c r="D25" s="747" t="s">
        <v>121</v>
      </c>
      <c r="E25" s="747" t="s">
        <v>121</v>
      </c>
      <c r="F25" s="747" t="s">
        <v>121</v>
      </c>
      <c r="G25" s="747" t="s">
        <v>121</v>
      </c>
      <c r="H25" s="747" t="s">
        <v>121</v>
      </c>
      <c r="I25" s="747" t="s">
        <v>121</v>
      </c>
      <c r="J25" s="747" t="s">
        <v>121</v>
      </c>
      <c r="K25" s="2236" t="n">
        <v>0</v>
      </c>
      <c r="L25" s="17"/>
    </row>
    <row r="26" customFormat="false" ht="12.75" hidden="false" customHeight="true" outlineLevel="0" collapsed="false">
      <c r="A26" s="2237" t="s">
        <v>1776</v>
      </c>
      <c r="B26" s="650"/>
      <c r="C26" s="650"/>
      <c r="D26" s="650"/>
      <c r="E26" s="650"/>
      <c r="F26" s="650"/>
      <c r="G26" s="650"/>
      <c r="H26" s="650"/>
      <c r="I26" s="650"/>
      <c r="J26" s="650"/>
      <c r="K26" s="650"/>
      <c r="L26" s="17"/>
    </row>
    <row r="27" customFormat="false" ht="12.75" hidden="false" customHeight="true" outlineLevel="0" collapsed="false">
      <c r="A27" s="2231" t="s">
        <v>1777</v>
      </c>
      <c r="B27" s="650"/>
      <c r="C27" s="650"/>
      <c r="D27" s="650"/>
      <c r="E27" s="650"/>
      <c r="F27" s="650"/>
      <c r="G27" s="650"/>
      <c r="H27" s="650"/>
      <c r="I27" s="650"/>
      <c r="J27" s="650"/>
      <c r="K27" s="650"/>
      <c r="L27" s="17"/>
    </row>
    <row r="28" customFormat="false" ht="12.75" hidden="false" customHeight="true" outlineLevel="0" collapsed="false">
      <c r="A28" s="2231" t="s">
        <v>921</v>
      </c>
      <c r="B28" s="650"/>
      <c r="C28" s="650"/>
      <c r="D28" s="650"/>
      <c r="E28" s="650"/>
      <c r="F28" s="650"/>
      <c r="G28" s="650"/>
      <c r="H28" s="650"/>
      <c r="I28" s="650"/>
      <c r="J28" s="650"/>
      <c r="K28" s="650"/>
      <c r="L28" s="17"/>
    </row>
    <row r="29" customFormat="false" ht="12.75" hidden="false" customHeight="true" outlineLevel="0" collapsed="false">
      <c r="A29" s="2231" t="s">
        <v>931</v>
      </c>
      <c r="B29" s="650"/>
      <c r="C29" s="650"/>
      <c r="D29" s="650"/>
      <c r="E29" s="650"/>
      <c r="F29" s="650"/>
      <c r="G29" s="650"/>
      <c r="H29" s="650"/>
      <c r="I29" s="650"/>
      <c r="J29" s="650"/>
      <c r="K29" s="650"/>
      <c r="L29" s="17"/>
    </row>
    <row r="30" customFormat="false" ht="12.75" hidden="false" customHeight="true" outlineLevel="0" collapsed="false">
      <c r="A30" s="2231" t="s">
        <v>2390</v>
      </c>
      <c r="B30" s="650"/>
      <c r="C30" s="650"/>
      <c r="D30" s="650"/>
      <c r="E30" s="650"/>
      <c r="F30" s="650"/>
      <c r="G30" s="650"/>
      <c r="H30" s="650"/>
      <c r="I30" s="650"/>
      <c r="J30" s="650"/>
      <c r="K30" s="650"/>
      <c r="L30" s="17"/>
    </row>
    <row r="31" customFormat="false" ht="12.75" hidden="false" customHeight="true" outlineLevel="0" collapsed="false">
      <c r="A31" s="2231" t="s">
        <v>941</v>
      </c>
      <c r="B31" s="650"/>
      <c r="C31" s="650"/>
      <c r="D31" s="650"/>
      <c r="E31" s="650"/>
      <c r="F31" s="650"/>
      <c r="G31" s="650"/>
      <c r="H31" s="650"/>
      <c r="I31" s="650"/>
      <c r="J31" s="650"/>
      <c r="K31" s="650"/>
      <c r="L31" s="17"/>
    </row>
    <row r="32" customFormat="false" ht="12.75" hidden="false" customHeight="true" outlineLevel="0" collapsed="false">
      <c r="A32" s="2231" t="s">
        <v>1779</v>
      </c>
      <c r="B32" s="650"/>
      <c r="C32" s="650"/>
      <c r="D32" s="650"/>
      <c r="E32" s="650"/>
      <c r="F32" s="650"/>
      <c r="G32" s="650"/>
      <c r="H32" s="650"/>
      <c r="I32" s="650"/>
      <c r="J32" s="650"/>
      <c r="K32" s="650"/>
      <c r="L32" s="17"/>
    </row>
    <row r="33" customFormat="false" ht="13.5" hidden="false" customHeight="true" outlineLevel="0" collapsed="false">
      <c r="A33" s="2241" t="s">
        <v>1767</v>
      </c>
      <c r="B33" s="650"/>
      <c r="C33" s="650"/>
      <c r="D33" s="650"/>
      <c r="E33" s="650"/>
      <c r="F33" s="650"/>
      <c r="G33" s="650"/>
      <c r="H33" s="650"/>
      <c r="I33" s="650"/>
      <c r="J33" s="650"/>
      <c r="K33" s="650"/>
      <c r="L33" s="17"/>
    </row>
    <row r="34" customFormat="false" ht="14.25" hidden="false" customHeight="true" outlineLevel="0" collapsed="false">
      <c r="A34" s="2237" t="s">
        <v>2391</v>
      </c>
      <c r="B34" s="2242" t="n">
        <v>127526.11117383</v>
      </c>
      <c r="C34" s="2242" t="n">
        <v>153221.537546655</v>
      </c>
      <c r="D34" s="2242" t="n">
        <v>47799.6818487692</v>
      </c>
      <c r="E34" s="2242" t="n">
        <v>-42145.863559239</v>
      </c>
      <c r="F34" s="2242" t="n">
        <v>-121770.919795496</v>
      </c>
      <c r="G34" s="2242" t="n">
        <v>-164579.9795338</v>
      </c>
      <c r="H34" s="2242" t="n">
        <v>-247766.545476595</v>
      </c>
      <c r="I34" s="2242" t="n">
        <v>-342105.551029506</v>
      </c>
      <c r="J34" s="2242" t="n">
        <v>-363517.434822168</v>
      </c>
      <c r="K34" s="2243" t="n">
        <v>-385.053336509775</v>
      </c>
      <c r="L34" s="17"/>
    </row>
    <row r="35" customFormat="false" ht="12.75" hidden="false" customHeight="true" outlineLevel="0" collapsed="false">
      <c r="A35" s="1624" t="s">
        <v>1210</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540924.434990303</v>
      </c>
      <c r="K35" s="616" t="n">
        <v>138.231638385679</v>
      </c>
      <c r="L35" s="17"/>
    </row>
    <row r="36" customFormat="false" ht="12.75" hidden="false" customHeight="true" outlineLevel="0" collapsed="false">
      <c r="A36" s="1624" t="s">
        <v>1213</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253851.165890161</v>
      </c>
      <c r="K36" s="616" t="n">
        <v>-11.0061235185186</v>
      </c>
      <c r="L36" s="17"/>
    </row>
    <row r="37" customFormat="false" ht="12.75" hidden="false" customHeight="true" outlineLevel="0" collapsed="false">
      <c r="A37" s="1624" t="s">
        <v>1216</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125299.570229367</v>
      </c>
      <c r="K37" s="616" t="n">
        <v>-422.409364561506</v>
      </c>
      <c r="L37" s="17"/>
    </row>
    <row r="38" customFormat="false" ht="12.75" hidden="false" customHeight="true" outlineLevel="0" collapsed="false">
      <c r="A38" s="1624" t="s">
        <v>1219</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2960.57534666667</v>
      </c>
      <c r="K38" s="616" t="n">
        <v>-12.6604548325963</v>
      </c>
      <c r="L38" s="17"/>
    </row>
    <row r="39" customFormat="false" ht="12.75" hidden="false" customHeight="true" outlineLevel="0" collapsed="false">
      <c r="A39" s="1624" t="s">
        <v>1782</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27244.5310221809</v>
      </c>
      <c r="K39" s="616" t="n">
        <v>0.587483550184838</v>
      </c>
      <c r="L39" s="17"/>
    </row>
    <row r="40" customFormat="false" ht="12.75" hidden="false" customHeight="true" outlineLevel="0" collapsed="false">
      <c r="A40" s="1624" t="s">
        <v>1225</v>
      </c>
      <c r="B40" s="628" t="s">
        <v>184</v>
      </c>
      <c r="C40" s="616" t="n">
        <v>18650.2981384935</v>
      </c>
      <c r="D40" s="616" t="n">
        <v>18650.2981384935</v>
      </c>
      <c r="E40" s="616" t="n">
        <v>18650.2981384935</v>
      </c>
      <c r="F40" s="616" t="n">
        <v>18650.2981384935</v>
      </c>
      <c r="G40" s="616" t="n">
        <v>18650.2981384935</v>
      </c>
      <c r="H40" s="616" t="n">
        <v>18650.2981384935</v>
      </c>
      <c r="I40" s="616" t="n">
        <v>18650.2981384935</v>
      </c>
      <c r="J40" s="616" t="n">
        <v>18650.2981384935</v>
      </c>
      <c r="K40" s="616" t="n">
        <v>100</v>
      </c>
      <c r="L40" s="17"/>
    </row>
    <row r="41" customFormat="false" ht="13.5" hidden="false" customHeight="true" outlineLevel="0" collapsed="false">
      <c r="A41" s="2244" t="s">
        <v>1783</v>
      </c>
      <c r="B41" s="42" t="s">
        <v>95</v>
      </c>
      <c r="C41" s="42" t="s">
        <v>95</v>
      </c>
      <c r="D41" s="42" t="s">
        <v>95</v>
      </c>
      <c r="E41" s="42" t="s">
        <v>95</v>
      </c>
      <c r="F41" s="42" t="s">
        <v>95</v>
      </c>
      <c r="G41" s="42" t="s">
        <v>95</v>
      </c>
      <c r="H41" s="42" t="s">
        <v>95</v>
      </c>
      <c r="I41" s="42" t="s">
        <v>95</v>
      </c>
      <c r="J41" s="42" t="s">
        <v>95</v>
      </c>
      <c r="K41" s="42" t="n">
        <v>0</v>
      </c>
      <c r="L41" s="17"/>
    </row>
    <row r="42" customFormat="false" ht="12.75" hidden="false" customHeight="true" outlineLevel="0" collapsed="false">
      <c r="A42" s="2240" t="s">
        <v>1784</v>
      </c>
      <c r="B42" s="2238" t="s">
        <v>1584</v>
      </c>
      <c r="C42" s="2238" t="s">
        <v>1584</v>
      </c>
      <c r="D42" s="2238" t="s">
        <v>1584</v>
      </c>
      <c r="E42" s="2238" t="s">
        <v>1584</v>
      </c>
      <c r="F42" s="2238" t="s">
        <v>1584</v>
      </c>
      <c r="G42" s="2238" t="s">
        <v>1584</v>
      </c>
      <c r="H42" s="2238" t="s">
        <v>1584</v>
      </c>
      <c r="I42" s="2238" t="s">
        <v>1584</v>
      </c>
      <c r="J42" s="2238" t="s">
        <v>1584</v>
      </c>
      <c r="K42" s="2239" t="n">
        <v>0</v>
      </c>
      <c r="L42" s="17"/>
    </row>
    <row r="43" customFormat="false" ht="12.75" hidden="false" customHeight="true" outlineLevel="0" collapsed="false">
      <c r="A43" s="2231" t="s">
        <v>1585</v>
      </c>
      <c r="B43" s="628" t="s">
        <v>286</v>
      </c>
      <c r="C43" s="628" t="s">
        <v>286</v>
      </c>
      <c r="D43" s="628" t="s">
        <v>286</v>
      </c>
      <c r="E43" s="628" t="s">
        <v>286</v>
      </c>
      <c r="F43" s="628" t="s">
        <v>286</v>
      </c>
      <c r="G43" s="628" t="s">
        <v>286</v>
      </c>
      <c r="H43" s="628" t="s">
        <v>286</v>
      </c>
      <c r="I43" s="628" t="s">
        <v>286</v>
      </c>
      <c r="J43" s="628" t="s">
        <v>286</v>
      </c>
      <c r="K43" s="616" t="n">
        <v>0</v>
      </c>
      <c r="L43" s="17"/>
    </row>
    <row r="44" customFormat="false" ht="12.75" hidden="false" customHeight="true" outlineLevel="0" collapsed="false">
      <c r="A44" s="2231" t="s">
        <v>1786</v>
      </c>
      <c r="B44" s="650"/>
      <c r="C44" s="650"/>
      <c r="D44" s="650"/>
      <c r="E44" s="650"/>
      <c r="F44" s="650"/>
      <c r="G44" s="650"/>
      <c r="H44" s="650"/>
      <c r="I44" s="650"/>
      <c r="J44" s="650"/>
      <c r="K44" s="650"/>
      <c r="L44" s="17"/>
    </row>
    <row r="45" customFormat="false" ht="12.75" hidden="false" customHeight="true" outlineLevel="0" collapsed="false">
      <c r="A45" s="2231" t="s">
        <v>1787</v>
      </c>
      <c r="B45" s="628" t="s">
        <v>95</v>
      </c>
      <c r="C45" s="628" t="s">
        <v>95</v>
      </c>
      <c r="D45" s="628" t="s">
        <v>95</v>
      </c>
      <c r="E45" s="628" t="s">
        <v>95</v>
      </c>
      <c r="F45" s="628" t="s">
        <v>95</v>
      </c>
      <c r="G45" s="628" t="s">
        <v>95</v>
      </c>
      <c r="H45" s="628" t="s">
        <v>95</v>
      </c>
      <c r="I45" s="628" t="s">
        <v>95</v>
      </c>
      <c r="J45" s="628" t="s">
        <v>95</v>
      </c>
      <c r="K45" s="616" t="n">
        <v>0</v>
      </c>
      <c r="L45" s="17"/>
    </row>
    <row r="46" customFormat="false" ht="13.5" hidden="false" customHeight="true" outlineLevel="0" collapsed="false">
      <c r="A46" s="2231" t="s">
        <v>865</v>
      </c>
      <c r="B46" s="747" t="s">
        <v>124</v>
      </c>
      <c r="C46" s="747" t="s">
        <v>124</v>
      </c>
      <c r="D46" s="747" t="s">
        <v>124</v>
      </c>
      <c r="E46" s="747" t="s">
        <v>124</v>
      </c>
      <c r="F46" s="747" t="s">
        <v>124</v>
      </c>
      <c r="G46" s="747" t="s">
        <v>124</v>
      </c>
      <c r="H46" s="747" t="s">
        <v>124</v>
      </c>
      <c r="I46" s="747" t="s">
        <v>124</v>
      </c>
      <c r="J46" s="747" t="s">
        <v>124</v>
      </c>
      <c r="K46" s="2236" t="n">
        <v>0</v>
      </c>
      <c r="L46" s="17"/>
    </row>
    <row r="47" customFormat="false" ht="12.75" hidden="false" customHeight="true" outlineLevel="0" collapsed="false">
      <c r="A47" s="2245" t="s">
        <v>2392</v>
      </c>
      <c r="B47" s="2238" t="s">
        <v>124</v>
      </c>
      <c r="C47" s="2238" t="s">
        <v>124</v>
      </c>
      <c r="D47" s="2238" t="s">
        <v>124</v>
      </c>
      <c r="E47" s="2238" t="s">
        <v>124</v>
      </c>
      <c r="F47" s="2238" t="s">
        <v>124</v>
      </c>
      <c r="G47" s="2238" t="s">
        <v>124</v>
      </c>
      <c r="H47" s="2238" t="s">
        <v>124</v>
      </c>
      <c r="I47" s="2238" t="s">
        <v>124</v>
      </c>
      <c r="J47" s="2238" t="s">
        <v>124</v>
      </c>
      <c r="K47" s="2239" t="n">
        <v>0</v>
      </c>
      <c r="L47" s="17"/>
    </row>
    <row r="48" customFormat="false" ht="13.5" hidden="false" customHeight="true" outlineLevel="0" collapsed="false">
      <c r="A48" s="2246"/>
      <c r="B48" s="747"/>
      <c r="C48" s="747"/>
      <c r="D48" s="747"/>
      <c r="E48" s="747"/>
      <c r="F48" s="747"/>
      <c r="G48" s="747"/>
      <c r="H48" s="747"/>
      <c r="I48" s="747"/>
      <c r="J48" s="747"/>
      <c r="K48" s="747"/>
      <c r="L48" s="17"/>
    </row>
    <row r="49" customFormat="false" ht="14.25" hidden="false" customHeight="true" outlineLevel="0" collapsed="false">
      <c r="A49" s="2245" t="s">
        <v>2393</v>
      </c>
      <c r="B49" s="2247" t="n">
        <v>2632906.17506004</v>
      </c>
      <c r="C49" s="2247" t="n">
        <v>2511800.86240066</v>
      </c>
      <c r="D49" s="2247" t="n">
        <v>1990049.51131985</v>
      </c>
      <c r="E49" s="2247" t="n">
        <v>1801749.6151423</v>
      </c>
      <c r="F49" s="2247" t="n">
        <v>1509024.91185669</v>
      </c>
      <c r="G49" s="2247" t="n">
        <v>1415567.50214587</v>
      </c>
      <c r="H49" s="2247" t="n">
        <v>1293533.08786326</v>
      </c>
      <c r="I49" s="2247" t="n">
        <v>1122987.91356358</v>
      </c>
      <c r="J49" s="2247" t="n">
        <v>1075980.47398188</v>
      </c>
      <c r="K49" s="2248" t="n">
        <v>-59.1333529400324</v>
      </c>
      <c r="L49" s="17"/>
    </row>
    <row r="50" customFormat="false" ht="14.25" hidden="false" customHeight="true" outlineLevel="0" collapsed="false">
      <c r="A50" s="2245" t="s">
        <v>2394</v>
      </c>
      <c r="B50" s="2247" t="n">
        <v>2505380.06388621</v>
      </c>
      <c r="C50" s="2247" t="n">
        <v>2358579.32485401</v>
      </c>
      <c r="D50" s="2247" t="n">
        <v>1942249.82947108</v>
      </c>
      <c r="E50" s="2247" t="n">
        <v>1843895.47870154</v>
      </c>
      <c r="F50" s="2247" t="n">
        <v>1630795.83165218</v>
      </c>
      <c r="G50" s="2247" t="n">
        <v>1580147.48167967</v>
      </c>
      <c r="H50" s="2247" t="n">
        <v>1541299.63333986</v>
      </c>
      <c r="I50" s="2247" t="n">
        <v>1465093.46459308</v>
      </c>
      <c r="J50" s="2247" t="n">
        <v>1439497.90880405</v>
      </c>
      <c r="K50" s="2248" t="n">
        <v>-42.5437310069764</v>
      </c>
      <c r="L50" s="17"/>
    </row>
    <row r="51" customFormat="false" ht="13.5" hidden="false" customHeight="true" outlineLevel="0" collapsed="false">
      <c r="A51" s="2249"/>
      <c r="B51" s="747"/>
      <c r="C51" s="747"/>
      <c r="D51" s="747"/>
      <c r="E51" s="747"/>
      <c r="F51" s="747"/>
      <c r="G51" s="747"/>
      <c r="H51" s="747"/>
      <c r="I51" s="747"/>
      <c r="J51" s="747"/>
      <c r="K51" s="747"/>
      <c r="L51" s="17"/>
    </row>
    <row r="52" customFormat="false" ht="12.75" hidden="false" customHeight="true" outlineLevel="0" collapsed="false">
      <c r="A52" s="2250" t="s">
        <v>1998</v>
      </c>
      <c r="B52" s="650"/>
      <c r="C52" s="650"/>
      <c r="D52" s="650"/>
      <c r="E52" s="650"/>
      <c r="F52" s="650"/>
      <c r="G52" s="650"/>
      <c r="H52" s="650"/>
      <c r="I52" s="650"/>
      <c r="J52" s="650"/>
      <c r="K52" s="650"/>
      <c r="L52" s="17"/>
    </row>
    <row r="53" customFormat="false" ht="12.75" hidden="false" customHeight="true" outlineLevel="0" collapsed="false">
      <c r="A53" s="2228" t="s">
        <v>138</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8" t="n">
        <v>10569.5127231341</v>
      </c>
      <c r="K53" s="2239" t="n">
        <v>-2.13814128557713</v>
      </c>
      <c r="L53" s="17"/>
    </row>
    <row r="54" customFormat="false" ht="12.75" hidden="false" customHeight="true" outlineLevel="0" collapsed="false">
      <c r="A54" s="2234" t="s">
        <v>139</v>
      </c>
      <c r="B54" s="616" t="n">
        <v>4527.692</v>
      </c>
      <c r="C54" s="616" t="n">
        <v>4351.487</v>
      </c>
      <c r="D54" s="616" t="n">
        <v>4222.722</v>
      </c>
      <c r="E54" s="616" t="n">
        <v>4507.361</v>
      </c>
      <c r="F54" s="616" t="n">
        <v>4561.578</v>
      </c>
      <c r="G54" s="616" t="n">
        <v>4846.217</v>
      </c>
      <c r="H54" s="616" t="n">
        <v>5198.627</v>
      </c>
      <c r="I54" s="616" t="n">
        <v>5151.187</v>
      </c>
      <c r="J54" s="616" t="n">
        <v>5029.199</v>
      </c>
      <c r="K54" s="616" t="n">
        <v>11.0764380615996</v>
      </c>
      <c r="L54" s="17"/>
    </row>
    <row r="55" customFormat="false" ht="12.75" hidden="false" customHeight="true" outlineLevel="0" collapsed="false">
      <c r="A55" s="2234" t="s">
        <v>140</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5540.3137231341</v>
      </c>
      <c r="K55" s="616" t="n">
        <v>-11.6764698853541</v>
      </c>
      <c r="L55" s="17"/>
    </row>
    <row r="56" customFormat="false" ht="12.75" hidden="false" customHeight="true" outlineLevel="0" collapsed="false">
      <c r="A56" s="2228" t="s">
        <v>141</v>
      </c>
      <c r="B56" s="628" t="s">
        <v>95</v>
      </c>
      <c r="C56" s="628" t="s">
        <v>95</v>
      </c>
      <c r="D56" s="628" t="s">
        <v>95</v>
      </c>
      <c r="E56" s="628" t="s">
        <v>95</v>
      </c>
      <c r="F56" s="628" t="s">
        <v>95</v>
      </c>
      <c r="G56" s="628" t="s">
        <v>95</v>
      </c>
      <c r="H56" s="628" t="s">
        <v>95</v>
      </c>
      <c r="I56" s="628" t="s">
        <v>95</v>
      </c>
      <c r="J56" s="628" t="s">
        <v>95</v>
      </c>
      <c r="K56" s="616" t="n">
        <v>0</v>
      </c>
      <c r="L56" s="17"/>
    </row>
    <row r="57" customFormat="false" ht="14.25" hidden="false" customHeight="true" outlineLevel="0" collapsed="false">
      <c r="A57" s="2251" t="s">
        <v>142</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16714.1617823551</v>
      </c>
      <c r="K57" s="2236" t="n">
        <v>-73.1364028557171</v>
      </c>
      <c r="L57" s="17"/>
    </row>
    <row r="58" customFormat="false" ht="12" hidden="false" customHeight="true" outlineLevel="0" collapsed="false">
      <c r="A58" s="694"/>
      <c r="B58" s="694"/>
      <c r="C58" s="694"/>
    </row>
    <row r="59" customFormat="false" ht="12" hidden="false" customHeight="true" outlineLevel="0" collapsed="false">
      <c r="A59" s="110" t="s">
        <v>239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2</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2600574.8957</v>
      </c>
      <c r="C8" s="147" t="s">
        <v>164</v>
      </c>
      <c r="D8" s="81"/>
      <c r="E8" s="81"/>
      <c r="F8" s="81"/>
      <c r="G8" s="82"/>
      <c r="H8" s="85" t="n">
        <v>156228.487645815</v>
      </c>
      <c r="I8" s="85" t="n">
        <v>116.373653904</v>
      </c>
      <c r="J8" s="148" t="n">
        <v>1.16785394198</v>
      </c>
    </row>
    <row r="9" customFormat="false" ht="12.75" hidden="false" customHeight="true" outlineLevel="0" collapsed="false">
      <c r="A9" s="84" t="s">
        <v>165</v>
      </c>
      <c r="B9" s="85" t="n">
        <v>349316.065</v>
      </c>
      <c r="C9" s="147" t="s">
        <v>164</v>
      </c>
      <c r="D9" s="85" t="n">
        <v>71.9388154151341</v>
      </c>
      <c r="E9" s="85" t="n">
        <v>6.68211423370981</v>
      </c>
      <c r="F9" s="85" t="n">
        <v>0.6</v>
      </c>
      <c r="G9" s="82"/>
      <c r="H9" s="85" t="n">
        <v>25129.383921576</v>
      </c>
      <c r="I9" s="85" t="n">
        <v>2.33416985</v>
      </c>
      <c r="J9" s="148" t="n">
        <v>0.209589639</v>
      </c>
    </row>
    <row r="10" customFormat="false" ht="12.75" hidden="false" customHeight="true" outlineLevel="0" collapsed="false">
      <c r="A10" s="84" t="s">
        <v>166</v>
      </c>
      <c r="B10" s="85" t="n">
        <v>283161.6307</v>
      </c>
      <c r="C10" s="147" t="s">
        <v>164</v>
      </c>
      <c r="D10" s="85" t="n">
        <v>93.4640747226746</v>
      </c>
      <c r="E10" s="85" t="n">
        <v>270.474085294212</v>
      </c>
      <c r="F10" s="85" t="n">
        <v>1.4</v>
      </c>
      <c r="G10" s="82"/>
      <c r="H10" s="85" t="n">
        <v>26465.4398103392</v>
      </c>
      <c r="I10" s="85" t="n">
        <v>76.587883054</v>
      </c>
      <c r="J10" s="148" t="n">
        <v>0.39642628298</v>
      </c>
    </row>
    <row r="11" customFormat="false" ht="12.75" hidden="false" customHeight="true" outlineLevel="0" collapsed="false">
      <c r="A11" s="84" t="s">
        <v>167</v>
      </c>
      <c r="B11" s="85" t="n">
        <v>1874500.2</v>
      </c>
      <c r="C11" s="147" t="s">
        <v>164</v>
      </c>
      <c r="D11" s="85" t="n">
        <v>55.8195</v>
      </c>
      <c r="E11" s="85" t="n">
        <v>5</v>
      </c>
      <c r="F11" s="85" t="n">
        <v>0.1</v>
      </c>
      <c r="G11" s="82"/>
      <c r="H11" s="85" t="n">
        <v>104633.6639139</v>
      </c>
      <c r="I11" s="85" t="n">
        <v>9.372501</v>
      </c>
      <c r="J11" s="148" t="n">
        <v>0.18745002</v>
      </c>
    </row>
    <row r="12" customFormat="false" ht="12.75" hidden="false" customHeight="true" outlineLevel="0" collapsed="false">
      <c r="A12" s="84" t="s">
        <v>168</v>
      </c>
      <c r="B12" s="85" t="n">
        <v>93597</v>
      </c>
      <c r="C12" s="147" t="s">
        <v>164</v>
      </c>
      <c r="D12" s="85" t="n">
        <v>109.633333333333</v>
      </c>
      <c r="E12" s="85" t="n">
        <v>300</v>
      </c>
      <c r="F12" s="85" t="n">
        <v>4</v>
      </c>
      <c r="G12" s="100" t="s">
        <v>169</v>
      </c>
      <c r="H12" s="85" t="n">
        <v>10261.3511</v>
      </c>
      <c r="I12" s="85" t="n">
        <v>28.0791</v>
      </c>
      <c r="J12" s="148" t="n">
        <v>0.374388</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154635.3954</v>
      </c>
      <c r="C14" s="147" t="s">
        <v>164</v>
      </c>
      <c r="D14" s="81"/>
      <c r="E14" s="81"/>
      <c r="F14" s="81"/>
      <c r="G14" s="82"/>
      <c r="H14" s="85" t="n">
        <v>9523.1341395674</v>
      </c>
      <c r="I14" s="85" t="n">
        <v>2.515653954</v>
      </c>
      <c r="J14" s="148" t="n">
        <v>0.07914297836</v>
      </c>
    </row>
    <row r="15" customFormat="false" ht="12.75" hidden="false" customHeight="true" outlineLevel="0" collapsed="false">
      <c r="A15" s="84" t="s">
        <v>165</v>
      </c>
      <c r="B15" s="21" t="n">
        <v>11685.719</v>
      </c>
      <c r="C15" s="147" t="s">
        <v>164</v>
      </c>
      <c r="D15" s="85" t="n">
        <v>64.3325687385603</v>
      </c>
      <c r="E15" s="85" t="n">
        <v>10</v>
      </c>
      <c r="F15" s="85" t="n">
        <v>0.6</v>
      </c>
      <c r="G15" s="82"/>
      <c r="H15" s="21" t="n">
        <v>751.772320827</v>
      </c>
      <c r="I15" s="21" t="n">
        <v>0.11685719</v>
      </c>
      <c r="J15" s="22" t="n">
        <v>0.0070114314</v>
      </c>
    </row>
    <row r="16" customFormat="false" ht="12.75" hidden="false" customHeight="true" outlineLevel="0" collapsed="false">
      <c r="A16" s="84" t="s">
        <v>166</v>
      </c>
      <c r="B16" s="21" t="n">
        <v>28829.6764</v>
      </c>
      <c r="C16" s="147" t="s">
        <v>164</v>
      </c>
      <c r="D16" s="85" t="n">
        <v>93.3974503002191</v>
      </c>
      <c r="E16" s="85" t="n">
        <v>10</v>
      </c>
      <c r="F16" s="85" t="n">
        <v>1.4</v>
      </c>
      <c r="G16" s="82"/>
      <c r="H16" s="21" t="n">
        <v>2692.6182687404</v>
      </c>
      <c r="I16" s="21" t="n">
        <v>0.288296764</v>
      </c>
      <c r="J16" s="22" t="n">
        <v>0.04036154696</v>
      </c>
    </row>
    <row r="17" customFormat="false" ht="12.75" hidden="false" customHeight="true" outlineLevel="0" collapsed="false">
      <c r="A17" s="84" t="s">
        <v>167</v>
      </c>
      <c r="B17" s="21" t="n">
        <v>108900</v>
      </c>
      <c r="C17" s="147" t="s">
        <v>164</v>
      </c>
      <c r="D17" s="85" t="n">
        <v>55.8195</v>
      </c>
      <c r="E17" s="85" t="n">
        <v>5</v>
      </c>
      <c r="F17" s="85" t="n">
        <v>0.1</v>
      </c>
      <c r="G17" s="82"/>
      <c r="H17" s="21" t="n">
        <v>6078.74355</v>
      </c>
      <c r="I17" s="21" t="n">
        <v>0.5445</v>
      </c>
      <c r="J17" s="22" t="n">
        <v>0.01089</v>
      </c>
    </row>
    <row r="18" customFormat="false" ht="12.75" hidden="false" customHeight="true" outlineLevel="0" collapsed="false">
      <c r="A18" s="84" t="s">
        <v>168</v>
      </c>
      <c r="B18" s="21" t="n">
        <v>5220</v>
      </c>
      <c r="C18" s="147" t="s">
        <v>164</v>
      </c>
      <c r="D18" s="85" t="n">
        <v>109.633333333333</v>
      </c>
      <c r="E18" s="85" t="n">
        <v>300</v>
      </c>
      <c r="F18" s="85" t="n">
        <v>4</v>
      </c>
      <c r="G18" s="100" t="s">
        <v>169</v>
      </c>
      <c r="H18" s="21" t="n">
        <v>572.286</v>
      </c>
      <c r="I18" s="21" t="n">
        <v>1.566</v>
      </c>
      <c r="J18" s="22" t="n">
        <v>0.02088</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166822.3261</v>
      </c>
      <c r="C20" s="147" t="s">
        <v>164</v>
      </c>
      <c r="D20" s="81"/>
      <c r="E20" s="81"/>
      <c r="F20" s="81"/>
      <c r="G20" s="82"/>
      <c r="H20" s="79" t="n">
        <v>126550.181447983</v>
      </c>
      <c r="I20" s="79" t="n">
        <v>108.52083183</v>
      </c>
      <c r="J20" s="127" t="n">
        <v>0.91887924654</v>
      </c>
    </row>
    <row r="21" customFormat="false" ht="12.75" hidden="false" customHeight="true" outlineLevel="0" collapsed="false">
      <c r="A21" s="84" t="s">
        <v>165</v>
      </c>
      <c r="B21" s="21" t="n">
        <v>96821.85</v>
      </c>
      <c r="C21" s="147" t="s">
        <v>164</v>
      </c>
      <c r="D21" s="85" t="n">
        <v>69.2126008806173</v>
      </c>
      <c r="E21" s="85" t="n">
        <v>10</v>
      </c>
      <c r="F21" s="85" t="n">
        <v>0.6</v>
      </c>
      <c r="G21" s="82"/>
      <c r="H21" s="21" t="n">
        <v>6701.292060573</v>
      </c>
      <c r="I21" s="21" t="n">
        <v>0.9682185</v>
      </c>
      <c r="J21" s="22" t="n">
        <v>0.05809311</v>
      </c>
    </row>
    <row r="22" customFormat="false" ht="12.75" hidden="false" customHeight="true" outlineLevel="0" collapsed="false">
      <c r="A22" s="84" t="s">
        <v>166</v>
      </c>
      <c r="B22" s="21" t="n">
        <v>242794.3761</v>
      </c>
      <c r="C22" s="147" t="s">
        <v>164</v>
      </c>
      <c r="D22" s="85" t="n">
        <v>93.4743399744653</v>
      </c>
      <c r="E22" s="85" t="n">
        <v>300</v>
      </c>
      <c r="F22" s="85" t="n">
        <v>1.4</v>
      </c>
      <c r="G22" s="82"/>
      <c r="H22" s="21" t="n">
        <v>22695.0440554596</v>
      </c>
      <c r="I22" s="21" t="n">
        <v>72.83831283</v>
      </c>
      <c r="J22" s="22" t="n">
        <v>0.33991212654</v>
      </c>
    </row>
    <row r="23" customFormat="false" ht="12.75" hidden="false" customHeight="true" outlineLevel="0" collapsed="false">
      <c r="A23" s="84" t="s">
        <v>167</v>
      </c>
      <c r="B23" s="21" t="n">
        <v>1740500.1</v>
      </c>
      <c r="C23" s="147" t="s">
        <v>164</v>
      </c>
      <c r="D23" s="85" t="n">
        <v>55.8195</v>
      </c>
      <c r="E23" s="85" t="n">
        <v>5</v>
      </c>
      <c r="F23" s="85" t="n">
        <v>0.1</v>
      </c>
      <c r="G23" s="82"/>
      <c r="H23" s="21" t="n">
        <v>97153.84533195</v>
      </c>
      <c r="I23" s="21" t="n">
        <v>8.7025005</v>
      </c>
      <c r="J23" s="22" t="n">
        <v>0.17405001</v>
      </c>
    </row>
    <row r="24" customFormat="false" ht="12.75" hidden="false" customHeight="true" outlineLevel="0" collapsed="false">
      <c r="A24" s="84" t="s">
        <v>168</v>
      </c>
      <c r="B24" s="21" t="n">
        <v>86706</v>
      </c>
      <c r="C24" s="147" t="s">
        <v>164</v>
      </c>
      <c r="D24" s="85" t="n">
        <v>109.633333333333</v>
      </c>
      <c r="E24" s="85" t="n">
        <v>300</v>
      </c>
      <c r="F24" s="85" t="n">
        <v>4</v>
      </c>
      <c r="G24" s="100" t="s">
        <v>169</v>
      </c>
      <c r="H24" s="21" t="n">
        <v>9505.8678</v>
      </c>
      <c r="I24" s="21" t="n">
        <v>26.0118</v>
      </c>
      <c r="J24" s="22" t="n">
        <v>0.346824</v>
      </c>
    </row>
    <row r="25" customFormat="false" ht="12.75" hidden="false" customHeight="true" outlineLevel="0" collapsed="false">
      <c r="A25" s="84" t="s">
        <v>170</v>
      </c>
      <c r="B25" s="21" t="s">
        <v>179</v>
      </c>
      <c r="C25" s="147" t="s">
        <v>164</v>
      </c>
      <c r="D25" s="149" t="s">
        <v>179</v>
      </c>
      <c r="E25" s="149" t="s">
        <v>179</v>
      </c>
      <c r="F25" s="149" t="s">
        <v>179</v>
      </c>
      <c r="G25" s="82"/>
      <c r="H25" s="21" t="s">
        <v>179</v>
      </c>
      <c r="I25" s="21" t="s">
        <v>179</v>
      </c>
      <c r="J25" s="22" t="s">
        <v>179</v>
      </c>
    </row>
    <row r="26" customFormat="false" ht="12.75" hidden="false" customHeight="true" outlineLevel="0" collapsed="false">
      <c r="A26" s="101" t="s">
        <v>119</v>
      </c>
      <c r="B26" s="85" t="n">
        <v>279117.1742</v>
      </c>
      <c r="C26" s="147" t="s">
        <v>164</v>
      </c>
      <c r="D26" s="81"/>
      <c r="E26" s="81"/>
      <c r="F26" s="81"/>
      <c r="G26" s="82"/>
      <c r="H26" s="79" t="n">
        <v>20155.1720582652</v>
      </c>
      <c r="I26" s="79" t="n">
        <v>5.33716812</v>
      </c>
      <c r="J26" s="127" t="n">
        <v>0.16983171708</v>
      </c>
    </row>
    <row r="27" customFormat="false" ht="12.75" hidden="false" customHeight="true" outlineLevel="0" collapsed="false">
      <c r="A27" s="84" t="s">
        <v>165</v>
      </c>
      <c r="B27" s="21" t="n">
        <v>240808.496</v>
      </c>
      <c r="C27" s="147" t="s">
        <v>164</v>
      </c>
      <c r="D27" s="85" t="n">
        <v>73.4040527381393</v>
      </c>
      <c r="E27" s="85" t="n">
        <v>5.18708509354255</v>
      </c>
      <c r="F27" s="85" t="n">
        <v>0.6</v>
      </c>
      <c r="G27" s="82"/>
      <c r="H27" s="21" t="n">
        <v>17676.319540176</v>
      </c>
      <c r="I27" s="21" t="n">
        <v>1.24909416</v>
      </c>
      <c r="J27" s="22" t="n">
        <v>0.1444850976</v>
      </c>
    </row>
    <row r="28" customFormat="false" ht="12.75" hidden="false" customHeight="true" outlineLevel="0" collapsed="false">
      <c r="A28" s="84" t="s">
        <v>166</v>
      </c>
      <c r="B28" s="21" t="n">
        <v>11537.5782</v>
      </c>
      <c r="C28" s="147" t="s">
        <v>164</v>
      </c>
      <c r="D28" s="85" t="n">
        <v>93.4145335750964</v>
      </c>
      <c r="E28" s="85" t="n">
        <v>300</v>
      </c>
      <c r="F28" s="85" t="n">
        <v>1.4</v>
      </c>
      <c r="G28" s="82"/>
      <c r="H28" s="21" t="n">
        <v>1077.7774861392</v>
      </c>
      <c r="I28" s="21" t="n">
        <v>3.46127346</v>
      </c>
      <c r="J28" s="22" t="n">
        <v>0.01615260948</v>
      </c>
    </row>
    <row r="29" customFormat="false" ht="12.75" hidden="false" customHeight="true" outlineLevel="0" collapsed="false">
      <c r="A29" s="84" t="s">
        <v>167</v>
      </c>
      <c r="B29" s="21" t="n">
        <v>25100.1</v>
      </c>
      <c r="C29" s="147" t="s">
        <v>164</v>
      </c>
      <c r="D29" s="85" t="n">
        <v>55.8195</v>
      </c>
      <c r="E29" s="85" t="n">
        <v>5</v>
      </c>
      <c r="F29" s="85" t="n">
        <v>0.1</v>
      </c>
      <c r="G29" s="82"/>
      <c r="H29" s="21" t="n">
        <v>1401.07503195</v>
      </c>
      <c r="I29" s="21" t="n">
        <v>0.1255005</v>
      </c>
      <c r="J29" s="22" t="n">
        <v>0.00251001</v>
      </c>
    </row>
    <row r="30" customFormat="false" ht="12.75" hidden="false" customHeight="true" outlineLevel="0" collapsed="false">
      <c r="A30" s="84" t="s">
        <v>168</v>
      </c>
      <c r="B30" s="21" t="n">
        <v>1671</v>
      </c>
      <c r="C30" s="147" t="s">
        <v>164</v>
      </c>
      <c r="D30" s="85" t="n">
        <v>109.633333333333</v>
      </c>
      <c r="E30" s="85" t="n">
        <v>300</v>
      </c>
      <c r="F30" s="85" t="n">
        <v>4</v>
      </c>
      <c r="G30" s="100" t="s">
        <v>169</v>
      </c>
      <c r="H30" s="21" t="n">
        <v>183.1973</v>
      </c>
      <c r="I30" s="21" t="n">
        <v>0.5013</v>
      </c>
      <c r="J30" s="22" t="n">
        <v>0.006684</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211909.485396505</v>
      </c>
      <c r="C32" s="155" t="s">
        <v>164</v>
      </c>
      <c r="D32" s="156"/>
      <c r="E32" s="156"/>
      <c r="F32" s="156"/>
      <c r="G32" s="157"/>
      <c r="H32" s="154" t="n">
        <v>14120.0591778799</v>
      </c>
      <c r="I32" s="154" t="n">
        <v>1.56317096748252</v>
      </c>
      <c r="J32" s="148" t="n">
        <v>0.140887329039651</v>
      </c>
    </row>
    <row r="33" customFormat="false" ht="12.75" hidden="false" customHeight="true" outlineLevel="0" collapsed="false">
      <c r="A33" s="153" t="s">
        <v>204</v>
      </c>
      <c r="B33" s="85" t="n">
        <v>211909.485396505</v>
      </c>
      <c r="C33" s="147" t="s">
        <v>164</v>
      </c>
      <c r="D33" s="158"/>
      <c r="E33" s="158"/>
      <c r="F33" s="158"/>
      <c r="G33" s="159"/>
      <c r="H33" s="85" t="n">
        <v>14120.0591778799</v>
      </c>
      <c r="I33" s="85" t="n">
        <v>1.56317096748252</v>
      </c>
      <c r="J33" s="148" t="n">
        <v>0.140887329039651</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170010.1442</v>
      </c>
      <c r="C35" s="147" t="s">
        <v>164</v>
      </c>
      <c r="D35" s="85" t="n">
        <v>72.7870173879954</v>
      </c>
      <c r="E35" s="85" t="n">
        <v>7.5</v>
      </c>
      <c r="F35" s="85" t="n">
        <v>0.6</v>
      </c>
      <c r="G35" s="82"/>
      <c r="H35" s="21" t="n">
        <v>12374.531322021</v>
      </c>
      <c r="I35" s="21" t="n">
        <v>1.2750760815</v>
      </c>
      <c r="J35" s="22" t="n">
        <v>0.10200608652</v>
      </c>
    </row>
    <row r="36" customFormat="false" ht="12.75" hidden="false" customHeight="true" outlineLevel="0" collapsed="false">
      <c r="A36" s="84" t="s">
        <v>166</v>
      </c>
      <c r="B36" s="21" t="s">
        <v>179</v>
      </c>
      <c r="C36" s="147" t="s">
        <v>164</v>
      </c>
      <c r="D36" s="149" t="s">
        <v>179</v>
      </c>
      <c r="E36" s="149" t="s">
        <v>179</v>
      </c>
      <c r="F36" s="149" t="s">
        <v>179</v>
      </c>
      <c r="G36" s="82"/>
      <c r="H36" s="21" t="s">
        <v>179</v>
      </c>
      <c r="I36" s="21" t="s">
        <v>179</v>
      </c>
      <c r="J36" s="22" t="s">
        <v>179</v>
      </c>
    </row>
    <row r="37" customFormat="false" ht="12.75" hidden="false" customHeight="true" outlineLevel="0" collapsed="false">
      <c r="A37" s="84" t="s">
        <v>167</v>
      </c>
      <c r="B37" s="21" t="n">
        <v>30300.3</v>
      </c>
      <c r="C37" s="147" t="s">
        <v>164</v>
      </c>
      <c r="D37" s="85" t="n">
        <v>55.8195</v>
      </c>
      <c r="E37" s="85" t="n">
        <v>5</v>
      </c>
      <c r="F37" s="85" t="n">
        <v>0.1</v>
      </c>
      <c r="G37" s="82"/>
      <c r="H37" s="21" t="n">
        <v>1691.34759585</v>
      </c>
      <c r="I37" s="21" t="n">
        <v>0.1515015</v>
      </c>
      <c r="J37" s="22" t="n">
        <v>0.00303003</v>
      </c>
    </row>
    <row r="38" customFormat="false" ht="12.75" hidden="false" customHeight="true" outlineLevel="0" collapsed="false">
      <c r="A38" s="84" t="s">
        <v>168</v>
      </c>
      <c r="B38" s="21" t="n">
        <v>11238.2048597301</v>
      </c>
      <c r="C38" s="147" t="s">
        <v>164</v>
      </c>
      <c r="D38" s="85" t="n">
        <v>67.0415033740365</v>
      </c>
      <c r="E38" s="85" t="n">
        <v>10.8378383493044</v>
      </c>
      <c r="F38" s="85" t="n">
        <v>3.07346376751786</v>
      </c>
      <c r="G38" s="100" t="s">
        <v>169</v>
      </c>
      <c r="H38" s="21" t="n">
        <v>753.426149021712</v>
      </c>
      <c r="I38" s="21" t="n">
        <v>0.121797847606122</v>
      </c>
      <c r="J38" s="22" t="n">
        <v>0.0345402154483237</v>
      </c>
    </row>
    <row r="39" customFormat="false" ht="12.75" hidden="false" customHeight="true" outlineLevel="0" collapsed="false">
      <c r="A39" s="89" t="s">
        <v>170</v>
      </c>
      <c r="B39" s="25" t="n">
        <v>360.836336774698</v>
      </c>
      <c r="C39" s="152" t="s">
        <v>164</v>
      </c>
      <c r="D39" s="162" t="n">
        <v>150.151895713187</v>
      </c>
      <c r="E39" s="162" t="n">
        <v>41.0034602076125</v>
      </c>
      <c r="F39" s="162" t="n">
        <v>3.63321799307958</v>
      </c>
      <c r="G39" s="92"/>
      <c r="H39" s="25" t="n">
        <v>54.180260008923</v>
      </c>
      <c r="I39" s="25" t="n">
        <v>0.014795538376402</v>
      </c>
      <c r="J39" s="43" t="n">
        <v>0.00131099707132676</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471" t="s">
        <v>2373</v>
      </c>
      <c r="K1" s="113" t="s">
        <v>74</v>
      </c>
    </row>
    <row r="2" customFormat="false" ht="15.75" hidden="false" customHeight="true" outlineLevel="0" collapsed="false">
      <c r="A2" s="1471" t="s">
        <v>2396</v>
      </c>
      <c r="K2" s="113" t="s">
        <v>76</v>
      </c>
    </row>
    <row r="3" customFormat="false" ht="15.75" hidden="false" customHeight="true" outlineLevel="0" collapsed="false">
      <c r="A3" s="1471"/>
      <c r="K3" s="113" t="s">
        <v>77</v>
      </c>
    </row>
    <row r="4" customFormat="false" ht="12.75" hidden="false" customHeight="true" outlineLevel="0" collapsed="false"/>
    <row r="5" customFormat="false" ht="49.5" hidden="false" customHeight="true" outlineLevel="0" collapsed="false">
      <c r="A5" s="2252" t="s">
        <v>78</v>
      </c>
      <c r="B5" s="2224" t="s">
        <v>2375</v>
      </c>
      <c r="C5" s="2224" t="s">
        <v>2376</v>
      </c>
      <c r="D5" s="2224" t="s">
        <v>2377</v>
      </c>
      <c r="E5" s="2224" t="s">
        <v>2378</v>
      </c>
      <c r="F5" s="2224" t="s">
        <v>2379</v>
      </c>
      <c r="G5" s="2224" t="s">
        <v>2380</v>
      </c>
      <c r="H5" s="2224" t="s">
        <v>2381</v>
      </c>
      <c r="I5" s="2224" t="s">
        <v>2382</v>
      </c>
      <c r="J5" s="2224" t="s">
        <v>2383</v>
      </c>
      <c r="K5" s="2225" t="s">
        <v>2384</v>
      </c>
      <c r="L5" s="17"/>
    </row>
    <row r="6" customFormat="false" ht="12.75" hidden="false" customHeight="true" outlineLevel="0" collapsed="false">
      <c r="A6" s="2252"/>
      <c r="B6" s="2226" t="s">
        <v>86</v>
      </c>
      <c r="C6" s="2226" t="s">
        <v>86</v>
      </c>
      <c r="D6" s="2226" t="s">
        <v>86</v>
      </c>
      <c r="E6" s="2226" t="s">
        <v>86</v>
      </c>
      <c r="F6" s="2226" t="s">
        <v>86</v>
      </c>
      <c r="G6" s="2226" t="s">
        <v>86</v>
      </c>
      <c r="H6" s="2226" t="s">
        <v>86</v>
      </c>
      <c r="I6" s="2226" t="s">
        <v>86</v>
      </c>
      <c r="J6" s="2226" t="s">
        <v>86</v>
      </c>
      <c r="K6" s="2227" t="s">
        <v>1618</v>
      </c>
      <c r="L6" s="17"/>
    </row>
    <row r="7" customFormat="false" ht="13.5" hidden="false" customHeight="true" outlineLevel="0" collapsed="false">
      <c r="A7" s="2253" t="s">
        <v>2385</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4" t="n">
        <v>15014.6403561666</v>
      </c>
      <c r="K7" s="2255" t="n">
        <v>-25.1174698491265</v>
      </c>
      <c r="L7" s="17"/>
    </row>
    <row r="8" customFormat="false" ht="12.75" hidden="false" customHeight="true" outlineLevel="0" collapsed="false">
      <c r="A8" s="2256" t="s">
        <v>1829</v>
      </c>
      <c r="B8" s="2232" t="n">
        <v>536.931811366959</v>
      </c>
      <c r="C8" s="2232" t="n">
        <v>510.982269375554</v>
      </c>
      <c r="D8" s="2232" t="n">
        <v>317.22275294627</v>
      </c>
      <c r="E8" s="2232" t="n">
        <v>370.181630287086</v>
      </c>
      <c r="F8" s="2232" t="n">
        <v>260.908433396009</v>
      </c>
      <c r="G8" s="2232" t="n">
        <v>248.938455472813</v>
      </c>
      <c r="H8" s="2232" t="n">
        <v>208.461410647537</v>
      </c>
      <c r="I8" s="2232" t="n">
        <v>194.712109296771</v>
      </c>
      <c r="J8" s="2232" t="n">
        <v>175.305204981567</v>
      </c>
      <c r="K8" s="2233" t="n">
        <v>-67.3505645837481</v>
      </c>
      <c r="L8" s="17"/>
    </row>
    <row r="9" customFormat="false" ht="12.75" hidden="false" customHeight="true" outlineLevel="0" collapsed="false">
      <c r="A9" s="2257" t="s">
        <v>1756</v>
      </c>
      <c r="B9" s="616" t="n">
        <v>30.34155362</v>
      </c>
      <c r="C9" s="616" t="n">
        <v>28.804200468111</v>
      </c>
      <c r="D9" s="616" t="n">
        <v>27.2056575547</v>
      </c>
      <c r="E9" s="616" t="n">
        <v>25.3462236562</v>
      </c>
      <c r="F9" s="616" t="n">
        <v>22.8558792763</v>
      </c>
      <c r="G9" s="616" t="n">
        <v>22.1881102169</v>
      </c>
      <c r="H9" s="616" t="n">
        <v>20.627023929</v>
      </c>
      <c r="I9" s="616" t="n">
        <v>19.5511280844</v>
      </c>
      <c r="J9" s="616" t="n">
        <v>20.1866534732</v>
      </c>
      <c r="K9" s="616" t="n">
        <v>-33.4686228463472</v>
      </c>
      <c r="L9" s="17"/>
    </row>
    <row r="10" customFormat="false" ht="12.75" hidden="false" customHeight="true" outlineLevel="0" collapsed="false">
      <c r="A10" s="2257" t="s">
        <v>2397</v>
      </c>
      <c r="B10" s="616" t="n">
        <v>22.1943452</v>
      </c>
      <c r="C10" s="616" t="n">
        <v>21.294619025916</v>
      </c>
      <c r="D10" s="616" t="n">
        <v>13.144594793</v>
      </c>
      <c r="E10" s="616" t="n">
        <v>11.652852733</v>
      </c>
      <c r="F10" s="616" t="n">
        <v>9.837611429</v>
      </c>
      <c r="G10" s="616" t="n">
        <v>12.928335378</v>
      </c>
      <c r="H10" s="616" t="n">
        <v>13.50701551</v>
      </c>
      <c r="I10" s="616" t="n">
        <v>11.287186263</v>
      </c>
      <c r="J10" s="616" t="n">
        <v>10.39532894</v>
      </c>
      <c r="K10" s="616" t="n">
        <v>-53.1622634219459</v>
      </c>
      <c r="L10" s="17"/>
    </row>
    <row r="11" customFormat="false" ht="12.75" hidden="false" customHeight="true" outlineLevel="0" collapsed="false">
      <c r="A11" s="2257" t="s">
        <v>1758</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26.7863976968841</v>
      </c>
      <c r="K11" s="616" t="n">
        <v>-33.2730723436365</v>
      </c>
      <c r="L11" s="17"/>
    </row>
    <row r="12" customFormat="false" ht="12.75" hidden="false" customHeight="true" outlineLevel="0" collapsed="false">
      <c r="A12" s="2257" t="s">
        <v>1759</v>
      </c>
      <c r="B12" s="616" t="n">
        <v>296.508024</v>
      </c>
      <c r="C12" s="616" t="n">
        <v>283.76550388894</v>
      </c>
      <c r="D12" s="616" t="n">
        <v>225.87792464</v>
      </c>
      <c r="E12" s="616" t="n">
        <v>217.108086865</v>
      </c>
      <c r="F12" s="616" t="n">
        <v>171.147015205</v>
      </c>
      <c r="G12" s="616" t="n">
        <v>156.234607555</v>
      </c>
      <c r="H12" s="616" t="n">
        <v>143.867020365</v>
      </c>
      <c r="I12" s="616" t="n">
        <v>134.48252131</v>
      </c>
      <c r="J12" s="616" t="n">
        <v>116.373653904</v>
      </c>
      <c r="K12" s="616" t="n">
        <v>-60.7519377269871</v>
      </c>
      <c r="L12" s="17"/>
    </row>
    <row r="13" customFormat="false" ht="12.75" hidden="false" customHeight="true" outlineLevel="0" collapsed="false">
      <c r="A13" s="2257" t="s">
        <v>1760</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1.56317096748252</v>
      </c>
      <c r="K13" s="616" t="n">
        <v>-98.9419774402516</v>
      </c>
      <c r="L13" s="17"/>
    </row>
    <row r="14" customFormat="false" ht="12.75" hidden="false" customHeight="true" outlineLevel="0" collapsed="false">
      <c r="A14" s="2256" t="s">
        <v>125</v>
      </c>
      <c r="B14" s="2232" t="n">
        <v>19513.9937194813</v>
      </c>
      <c r="C14" s="2232" t="n">
        <v>18991.8324006521</v>
      </c>
      <c r="D14" s="2232" t="n">
        <v>17531.5648980058</v>
      </c>
      <c r="E14" s="2232" t="n">
        <v>17097.1898984263</v>
      </c>
      <c r="F14" s="2232" t="n">
        <v>15967.2957751999</v>
      </c>
      <c r="G14" s="2232" t="n">
        <v>15463.3591349196</v>
      </c>
      <c r="H14" s="2232" t="n">
        <v>15378.5695785398</v>
      </c>
      <c r="I14" s="2232" t="n">
        <v>14516.2070502449</v>
      </c>
      <c r="J14" s="2232" t="n">
        <v>14839.3351511851</v>
      </c>
      <c r="K14" s="2233" t="n">
        <v>-23.9554169971337</v>
      </c>
      <c r="L14" s="17"/>
    </row>
    <row r="15" customFormat="false" ht="12.75" hidden="false" customHeight="true" outlineLevel="0" collapsed="false">
      <c r="A15" s="2257" t="s">
        <v>126</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1842.1034569941</v>
      </c>
      <c r="K15" s="616" t="n">
        <v>-47.0165469059832</v>
      </c>
      <c r="L15" s="17"/>
    </row>
    <row r="16" customFormat="false" ht="13.5" hidden="false" customHeight="true" outlineLevel="0" collapsed="false">
      <c r="A16" s="2257" t="s">
        <v>1761</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12997.231694191</v>
      </c>
      <c r="K16" s="2236" t="n">
        <v>-18.9559388388938</v>
      </c>
      <c r="L16" s="17"/>
    </row>
    <row r="17" customFormat="false" ht="12.75" hidden="false" customHeight="true" outlineLevel="0" collapsed="false">
      <c r="A17" s="2253" t="s">
        <v>2386</v>
      </c>
      <c r="B17" s="2242" t="n">
        <v>39.8376226</v>
      </c>
      <c r="C17" s="2242" t="n">
        <v>34.2076126</v>
      </c>
      <c r="D17" s="2242" t="n">
        <v>30.4446256</v>
      </c>
      <c r="E17" s="2242" t="n">
        <v>26.1783182</v>
      </c>
      <c r="F17" s="2242" t="n">
        <v>22.2254286</v>
      </c>
      <c r="G17" s="2242" t="n">
        <v>23.3738684</v>
      </c>
      <c r="H17" s="2242" t="n">
        <v>20.5456484</v>
      </c>
      <c r="I17" s="2242" t="n">
        <v>21.5237698</v>
      </c>
      <c r="J17" s="2242" t="n">
        <v>19.603833</v>
      </c>
      <c r="K17" s="2243" t="n">
        <v>-50.7906553640578</v>
      </c>
      <c r="L17" s="17"/>
    </row>
    <row r="18" customFormat="false" ht="12.75" hidden="false" customHeight="true" outlineLevel="0" collapsed="false">
      <c r="A18" s="2256" t="s">
        <v>543</v>
      </c>
      <c r="B18" s="628" t="s">
        <v>93</v>
      </c>
      <c r="C18" s="628" t="s">
        <v>93</v>
      </c>
      <c r="D18" s="628" t="s">
        <v>93</v>
      </c>
      <c r="E18" s="628" t="s">
        <v>93</v>
      </c>
      <c r="F18" s="628" t="s">
        <v>93</v>
      </c>
      <c r="G18" s="628" t="s">
        <v>93</v>
      </c>
      <c r="H18" s="628" t="s">
        <v>93</v>
      </c>
      <c r="I18" s="628" t="s">
        <v>93</v>
      </c>
      <c r="J18" s="628" t="s">
        <v>93</v>
      </c>
      <c r="K18" s="616" t="n">
        <v>0</v>
      </c>
      <c r="L18" s="17"/>
    </row>
    <row r="19" customFormat="false" ht="12.75" hidden="false" customHeight="true" outlineLevel="0" collapsed="false">
      <c r="A19" s="2256" t="s">
        <v>552</v>
      </c>
      <c r="B19" s="616" t="n">
        <v>20.1876226</v>
      </c>
      <c r="C19" s="616" t="n">
        <v>17.9576126</v>
      </c>
      <c r="D19" s="616" t="n">
        <v>15.1446256</v>
      </c>
      <c r="E19" s="616" t="n">
        <v>12.2283182</v>
      </c>
      <c r="F19" s="616" t="n">
        <v>9.5254286</v>
      </c>
      <c r="G19" s="616" t="n">
        <v>9.5238684</v>
      </c>
      <c r="H19" s="616" t="n">
        <v>7.8456484</v>
      </c>
      <c r="I19" s="616" t="n">
        <v>8.7237698</v>
      </c>
      <c r="J19" s="616" t="n">
        <v>7.803833</v>
      </c>
      <c r="K19" s="616" t="n">
        <v>-61.3434768688414</v>
      </c>
      <c r="L19" s="17"/>
    </row>
    <row r="20" customFormat="false" ht="12.75" hidden="false" customHeight="true" outlineLevel="0" collapsed="false">
      <c r="A20" s="2256" t="s">
        <v>571</v>
      </c>
      <c r="B20" s="616" t="n">
        <v>19.65</v>
      </c>
      <c r="C20" s="616" t="n">
        <v>16.25</v>
      </c>
      <c r="D20" s="616" t="n">
        <v>15.3</v>
      </c>
      <c r="E20" s="616" t="n">
        <v>13.95</v>
      </c>
      <c r="F20" s="616" t="n">
        <v>12.7</v>
      </c>
      <c r="G20" s="616" t="n">
        <v>13.85</v>
      </c>
      <c r="H20" s="616" t="n">
        <v>12.7</v>
      </c>
      <c r="I20" s="616" t="n">
        <v>12.8</v>
      </c>
      <c r="J20" s="616" t="n">
        <v>11.8</v>
      </c>
      <c r="K20" s="616" t="n">
        <v>-39.9491094147583</v>
      </c>
      <c r="L20" s="17"/>
    </row>
    <row r="21" customFormat="false" ht="12.75" hidden="false" customHeight="true" outlineLevel="0" collapsed="false">
      <c r="A21" s="2256" t="s">
        <v>578</v>
      </c>
      <c r="B21" s="650"/>
      <c r="C21" s="650"/>
      <c r="D21" s="650"/>
      <c r="E21" s="650"/>
      <c r="F21" s="650"/>
      <c r="G21" s="650"/>
      <c r="H21" s="650"/>
      <c r="I21" s="650"/>
      <c r="J21" s="650"/>
      <c r="K21" s="650"/>
      <c r="L21" s="17"/>
    </row>
    <row r="22" customFormat="false" ht="13.5" hidden="false" customHeight="true" outlineLevel="0" collapsed="false">
      <c r="A22" s="2256" t="s">
        <v>2387</v>
      </c>
      <c r="B22" s="650"/>
      <c r="C22" s="650"/>
      <c r="D22" s="650"/>
      <c r="E22" s="650"/>
      <c r="F22" s="650"/>
      <c r="G22" s="650"/>
      <c r="H22" s="650"/>
      <c r="I22" s="650"/>
      <c r="J22" s="650"/>
      <c r="K22" s="650"/>
      <c r="L22" s="17"/>
    </row>
    <row r="23" customFormat="false" ht="13.5" hidden="false" customHeight="true" outlineLevel="0" collapsed="false">
      <c r="A23" s="2256" t="s">
        <v>2388</v>
      </c>
      <c r="B23" s="650"/>
      <c r="C23" s="650"/>
      <c r="D23" s="650"/>
      <c r="E23" s="650"/>
      <c r="F23" s="650"/>
      <c r="G23" s="650"/>
      <c r="H23" s="650"/>
      <c r="I23" s="650"/>
      <c r="J23" s="650"/>
      <c r="K23" s="650"/>
      <c r="L23" s="17"/>
    </row>
    <row r="24" customFormat="false" ht="13.5" hidden="false" customHeight="true" outlineLevel="0" collapsed="false">
      <c r="A24" s="2256" t="s">
        <v>1767</v>
      </c>
      <c r="B24" s="747" t="s">
        <v>124</v>
      </c>
      <c r="C24" s="747" t="s">
        <v>124</v>
      </c>
      <c r="D24" s="747" t="s">
        <v>124</v>
      </c>
      <c r="E24" s="747" t="s">
        <v>124</v>
      </c>
      <c r="F24" s="747" t="s">
        <v>124</v>
      </c>
      <c r="G24" s="747" t="s">
        <v>124</v>
      </c>
      <c r="H24" s="747" t="s">
        <v>124</v>
      </c>
      <c r="I24" s="747" t="s">
        <v>124</v>
      </c>
      <c r="J24" s="747" t="s">
        <v>124</v>
      </c>
      <c r="K24" s="2236" t="n">
        <v>0</v>
      </c>
      <c r="L24" s="17"/>
    </row>
    <row r="25" customFormat="false" ht="13.5" hidden="false" customHeight="true" outlineLevel="0" collapsed="false">
      <c r="A25" s="2258" t="s">
        <v>2389</v>
      </c>
      <c r="B25" s="2259"/>
      <c r="C25" s="2259"/>
      <c r="D25" s="2259"/>
      <c r="E25" s="2259"/>
      <c r="F25" s="2259"/>
      <c r="G25" s="2259"/>
      <c r="H25" s="2259"/>
      <c r="I25" s="2259"/>
      <c r="J25" s="2259"/>
      <c r="K25" s="2260"/>
      <c r="L25" s="17"/>
    </row>
    <row r="26" customFormat="false" ht="12.75" hidden="false" customHeight="true" outlineLevel="0" collapsed="false">
      <c r="A26" s="2253" t="s">
        <v>2398</v>
      </c>
      <c r="B26" s="2261" t="n">
        <v>5456.6097938</v>
      </c>
      <c r="C26" s="2261" t="n">
        <v>5297.26184629</v>
      </c>
      <c r="D26" s="2261" t="n">
        <v>4866.2544863</v>
      </c>
      <c r="E26" s="2261" t="n">
        <v>4621.928418075</v>
      </c>
      <c r="F26" s="2261" t="n">
        <v>4300.04359029</v>
      </c>
      <c r="G26" s="2261" t="n">
        <v>3861.26120602</v>
      </c>
      <c r="H26" s="2261" t="n">
        <v>3455.0083498</v>
      </c>
      <c r="I26" s="2261" t="n">
        <v>3111.4670989</v>
      </c>
      <c r="J26" s="2261" t="n">
        <v>2788.8295642</v>
      </c>
      <c r="K26" s="2262" t="n">
        <v>-48.8908008894319</v>
      </c>
      <c r="L26" s="17"/>
    </row>
    <row r="27" customFormat="false" ht="12.75" hidden="false" customHeight="true" outlineLevel="0" collapsed="false">
      <c r="A27" s="2256" t="s">
        <v>1777</v>
      </c>
      <c r="B27" s="616" t="n">
        <v>4721.8204688</v>
      </c>
      <c r="C27" s="616" t="n">
        <v>4586.3628646</v>
      </c>
      <c r="D27" s="616" t="n">
        <v>4227.0886124</v>
      </c>
      <c r="E27" s="616" t="n">
        <v>4029.2215227</v>
      </c>
      <c r="F27" s="616" t="n">
        <v>3770.8820724</v>
      </c>
      <c r="G27" s="616" t="n">
        <v>3395.8788104</v>
      </c>
      <c r="H27" s="616" t="n">
        <v>3041.5057922</v>
      </c>
      <c r="I27" s="616" t="n">
        <v>2750.6342431</v>
      </c>
      <c r="J27" s="616" t="n">
        <v>2461.8388094</v>
      </c>
      <c r="K27" s="616" t="n">
        <v>-47.8625071481032</v>
      </c>
      <c r="L27" s="17"/>
    </row>
    <row r="28" customFormat="false" ht="12.75" hidden="false" customHeight="true" outlineLevel="0" collapsed="false">
      <c r="A28" s="2256" t="s">
        <v>921</v>
      </c>
      <c r="B28" s="616" t="n">
        <v>657.299325</v>
      </c>
      <c r="C28" s="616" t="n">
        <v>638.80898169</v>
      </c>
      <c r="D28" s="616" t="n">
        <v>570.2658739</v>
      </c>
      <c r="E28" s="616" t="n">
        <v>524.846895375</v>
      </c>
      <c r="F28" s="616" t="n">
        <v>478.98151789</v>
      </c>
      <c r="G28" s="616" t="n">
        <v>420.92239562</v>
      </c>
      <c r="H28" s="616" t="n">
        <v>368.7825576</v>
      </c>
      <c r="I28" s="616" t="n">
        <v>321.5728558</v>
      </c>
      <c r="J28" s="616" t="n">
        <v>290.4907548</v>
      </c>
      <c r="K28" s="616" t="n">
        <v>-55.8054080155947</v>
      </c>
      <c r="L28" s="17"/>
    </row>
    <row r="29" customFormat="false" ht="12.75" hidden="false" customHeight="true" outlineLevel="0" collapsed="false">
      <c r="A29" s="2256" t="s">
        <v>931</v>
      </c>
      <c r="B29" s="616" t="n">
        <v>77.49</v>
      </c>
      <c r="C29" s="616" t="n">
        <v>72.09</v>
      </c>
      <c r="D29" s="616" t="n">
        <v>68.9</v>
      </c>
      <c r="E29" s="616" t="n">
        <v>67.86</v>
      </c>
      <c r="F29" s="616" t="n">
        <v>50.18</v>
      </c>
      <c r="G29" s="616" t="n">
        <v>44.46</v>
      </c>
      <c r="H29" s="616" t="n">
        <v>44.72</v>
      </c>
      <c r="I29" s="616" t="n">
        <v>39.26</v>
      </c>
      <c r="J29" s="616" t="n">
        <v>36.5</v>
      </c>
      <c r="K29" s="616" t="n">
        <v>-52.8971480190992</v>
      </c>
      <c r="L29" s="17"/>
    </row>
    <row r="30" customFormat="false" ht="12.75" hidden="false" customHeight="true" outlineLevel="0" collapsed="false">
      <c r="A30" s="2256" t="s">
        <v>1891</v>
      </c>
      <c r="B30" s="628" t="s">
        <v>121</v>
      </c>
      <c r="C30" s="628" t="s">
        <v>121</v>
      </c>
      <c r="D30" s="628" t="s">
        <v>121</v>
      </c>
      <c r="E30" s="628" t="s">
        <v>121</v>
      </c>
      <c r="F30" s="628" t="s">
        <v>121</v>
      </c>
      <c r="G30" s="628" t="s">
        <v>121</v>
      </c>
      <c r="H30" s="628" t="s">
        <v>121</v>
      </c>
      <c r="I30" s="628" t="s">
        <v>121</v>
      </c>
      <c r="J30" s="628" t="s">
        <v>121</v>
      </c>
      <c r="K30" s="616" t="n">
        <v>0</v>
      </c>
      <c r="L30" s="17"/>
    </row>
    <row r="31" customFormat="false" ht="12.75" hidden="false" customHeight="true" outlineLevel="0" collapsed="false">
      <c r="A31" s="2256" t="s">
        <v>941</v>
      </c>
      <c r="B31" s="628" t="s">
        <v>179</v>
      </c>
      <c r="C31" s="628" t="s">
        <v>179</v>
      </c>
      <c r="D31" s="628" t="s">
        <v>179</v>
      </c>
      <c r="E31" s="628" t="s">
        <v>179</v>
      </c>
      <c r="F31" s="628" t="s">
        <v>179</v>
      </c>
      <c r="G31" s="628" t="s">
        <v>179</v>
      </c>
      <c r="H31" s="628" t="s">
        <v>179</v>
      </c>
      <c r="I31" s="628" t="s">
        <v>179</v>
      </c>
      <c r="J31" s="628" t="s">
        <v>179</v>
      </c>
      <c r="K31" s="616" t="n">
        <v>0</v>
      </c>
      <c r="L31" s="17"/>
    </row>
    <row r="32" customFormat="false" ht="12.75" hidden="false" customHeight="true" outlineLevel="0" collapsed="false">
      <c r="A32" s="2256" t="s">
        <v>1779</v>
      </c>
      <c r="B32" s="628" t="s">
        <v>179</v>
      </c>
      <c r="C32" s="628" t="s">
        <v>179</v>
      </c>
      <c r="D32" s="628" t="s">
        <v>179</v>
      </c>
      <c r="E32" s="628" t="s">
        <v>179</v>
      </c>
      <c r="F32" s="628" t="s">
        <v>179</v>
      </c>
      <c r="G32" s="628" t="s">
        <v>179</v>
      </c>
      <c r="H32" s="628" t="s">
        <v>179</v>
      </c>
      <c r="I32" s="628" t="s">
        <v>179</v>
      </c>
      <c r="J32" s="628" t="s">
        <v>179</v>
      </c>
      <c r="K32" s="616" t="n">
        <v>0</v>
      </c>
      <c r="L32" s="17"/>
    </row>
    <row r="33" customFormat="false" ht="13.5" hidden="false" customHeight="true" outlineLevel="0" collapsed="false">
      <c r="A33" s="2256" t="s">
        <v>1767</v>
      </c>
      <c r="B33" s="747" t="s">
        <v>179</v>
      </c>
      <c r="C33" s="747" t="s">
        <v>179</v>
      </c>
      <c r="D33" s="747" t="s">
        <v>179</v>
      </c>
      <c r="E33" s="747" t="s">
        <v>179</v>
      </c>
      <c r="F33" s="747" t="s">
        <v>179</v>
      </c>
      <c r="G33" s="747" t="s">
        <v>179</v>
      </c>
      <c r="H33" s="747" t="s">
        <v>179</v>
      </c>
      <c r="I33" s="747" t="s">
        <v>179</v>
      </c>
      <c r="J33" s="747" t="s">
        <v>179</v>
      </c>
      <c r="K33" s="2236" t="n">
        <v>0</v>
      </c>
      <c r="L33" s="17"/>
    </row>
    <row r="34" customFormat="false" ht="12.75" hidden="false" customHeight="true" outlineLevel="0" collapsed="false">
      <c r="A34" s="2253" t="s">
        <v>1780</v>
      </c>
      <c r="B34" s="2242" t="n">
        <v>739.490197495803</v>
      </c>
      <c r="C34" s="2242" t="n">
        <v>703.998558829755</v>
      </c>
      <c r="D34" s="2242" t="n">
        <v>712.112893688031</v>
      </c>
      <c r="E34" s="2242" t="n">
        <v>716.008893206332</v>
      </c>
      <c r="F34" s="2242" t="n">
        <v>693.683731582837</v>
      </c>
      <c r="G34" s="2242" t="n">
        <v>677.020787297197</v>
      </c>
      <c r="H34" s="2242" t="n">
        <v>792.064860566765</v>
      </c>
      <c r="I34" s="2242" t="n">
        <v>688.305121219308</v>
      </c>
      <c r="J34" s="2242" t="n">
        <v>920.113575391911</v>
      </c>
      <c r="K34" s="2243" t="n">
        <v>24.4253917777096</v>
      </c>
      <c r="L34" s="17"/>
    </row>
    <row r="35" customFormat="false" ht="12.75" hidden="false" customHeight="true" outlineLevel="0" collapsed="false">
      <c r="A35" s="1624" t="s">
        <v>1210</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662.647166569187</v>
      </c>
      <c r="K35" s="616" t="n">
        <v>32.1597247054184</v>
      </c>
      <c r="L35" s="17"/>
    </row>
    <row r="36" customFormat="false" ht="12.75" hidden="false" customHeight="true" outlineLevel="0" collapsed="false">
      <c r="A36" s="1624" t="s">
        <v>1213</v>
      </c>
      <c r="B36" s="628" t="s">
        <v>184</v>
      </c>
      <c r="C36" s="628" t="s">
        <v>184</v>
      </c>
      <c r="D36" s="628" t="s">
        <v>184</v>
      </c>
      <c r="E36" s="628" t="s">
        <v>184</v>
      </c>
      <c r="F36" s="628" t="s">
        <v>184</v>
      </c>
      <c r="G36" s="628" t="s">
        <v>184</v>
      </c>
      <c r="H36" s="628" t="s">
        <v>184</v>
      </c>
      <c r="I36" s="628" t="s">
        <v>184</v>
      </c>
      <c r="J36" s="628" t="s">
        <v>184</v>
      </c>
      <c r="K36" s="616" t="n">
        <v>0</v>
      </c>
      <c r="L36" s="17"/>
    </row>
    <row r="37" customFormat="false" ht="12.75" hidden="false" customHeight="true" outlineLevel="0" collapsed="false">
      <c r="A37" s="1624" t="s">
        <v>1216</v>
      </c>
      <c r="B37" s="616" t="n">
        <v>6.9828</v>
      </c>
      <c r="C37" s="616" t="n">
        <v>10.2166</v>
      </c>
      <c r="D37" s="616" t="n">
        <v>10.3799</v>
      </c>
      <c r="E37" s="616" t="n">
        <v>10.3914</v>
      </c>
      <c r="F37" s="616" t="n">
        <v>4.2849</v>
      </c>
      <c r="G37" s="616" t="n">
        <v>2.3621</v>
      </c>
      <c r="H37" s="616" t="n">
        <v>10.5524</v>
      </c>
      <c r="I37" s="616" t="n">
        <v>5.911</v>
      </c>
      <c r="J37" s="616" t="n">
        <v>16.0034</v>
      </c>
      <c r="K37" s="616" t="n">
        <v>129.183135704875</v>
      </c>
      <c r="L37" s="17"/>
    </row>
    <row r="38" customFormat="false" ht="12.75" hidden="false" customHeight="true" outlineLevel="0" collapsed="false">
      <c r="A38" s="1624" t="s">
        <v>1219</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241.463008822724</v>
      </c>
      <c r="K38" s="616" t="n">
        <v>4.48028619498322</v>
      </c>
      <c r="L38" s="17"/>
    </row>
    <row r="39" customFormat="false" ht="12.75" hidden="false" customHeight="true" outlineLevel="0" collapsed="false">
      <c r="A39" s="1624" t="s">
        <v>1782</v>
      </c>
      <c r="B39" s="628" t="s">
        <v>184</v>
      </c>
      <c r="C39" s="628" t="s">
        <v>184</v>
      </c>
      <c r="D39" s="628" t="s">
        <v>184</v>
      </c>
      <c r="E39" s="628" t="s">
        <v>184</v>
      </c>
      <c r="F39" s="628" t="s">
        <v>184</v>
      </c>
      <c r="G39" s="628" t="s">
        <v>184</v>
      </c>
      <c r="H39" s="628" t="s">
        <v>184</v>
      </c>
      <c r="I39" s="628" t="s">
        <v>184</v>
      </c>
      <c r="J39" s="628" t="s">
        <v>184</v>
      </c>
      <c r="K39" s="616" t="n">
        <v>0</v>
      </c>
      <c r="L39" s="17"/>
    </row>
    <row r="40" customFormat="false" ht="12.75" hidden="false" customHeight="true" outlineLevel="0" collapsed="false">
      <c r="A40" s="1624" t="s">
        <v>1225</v>
      </c>
      <c r="B40" s="628" t="s">
        <v>184</v>
      </c>
      <c r="C40" s="628" t="s">
        <v>184</v>
      </c>
      <c r="D40" s="628" t="s">
        <v>184</v>
      </c>
      <c r="E40" s="628" t="s">
        <v>184</v>
      </c>
      <c r="F40" s="628" t="s">
        <v>184</v>
      </c>
      <c r="G40" s="628" t="s">
        <v>184</v>
      </c>
      <c r="H40" s="628" t="s">
        <v>184</v>
      </c>
      <c r="I40" s="628" t="s">
        <v>184</v>
      </c>
      <c r="J40" s="628" t="s">
        <v>184</v>
      </c>
      <c r="K40" s="616" t="n">
        <v>0</v>
      </c>
      <c r="L40" s="17"/>
    </row>
    <row r="41" customFormat="false" ht="13.5" hidden="false" customHeight="true" outlineLevel="0" collapsed="false">
      <c r="A41" s="2244" t="s">
        <v>1783</v>
      </c>
      <c r="B41" s="747" t="s">
        <v>95</v>
      </c>
      <c r="C41" s="747" t="s">
        <v>95</v>
      </c>
      <c r="D41" s="747" t="s">
        <v>95</v>
      </c>
      <c r="E41" s="747" t="s">
        <v>95</v>
      </c>
      <c r="F41" s="747" t="s">
        <v>95</v>
      </c>
      <c r="G41" s="747" t="s">
        <v>95</v>
      </c>
      <c r="H41" s="747" t="s">
        <v>95</v>
      </c>
      <c r="I41" s="747" t="s">
        <v>95</v>
      </c>
      <c r="J41" s="747" t="s">
        <v>95</v>
      </c>
      <c r="K41" s="2236" t="n">
        <v>0</v>
      </c>
      <c r="L41" s="17"/>
    </row>
    <row r="42" customFormat="false" ht="12.75" hidden="false" customHeight="true" outlineLevel="0" collapsed="false">
      <c r="A42" s="2258" t="s">
        <v>1784</v>
      </c>
      <c r="B42" s="2242" t="n">
        <v>2709.68640224802</v>
      </c>
      <c r="C42" s="2242" t="n">
        <v>2642.72194195574</v>
      </c>
      <c r="D42" s="2242" t="n">
        <v>2498.98869417621</v>
      </c>
      <c r="E42" s="2242" t="n">
        <v>2384.03181779913</v>
      </c>
      <c r="F42" s="2242" t="n">
        <v>2295.23752988082</v>
      </c>
      <c r="G42" s="2242" t="n">
        <v>2363.00660037566</v>
      </c>
      <c r="H42" s="2242" t="n">
        <v>2316.27297403242</v>
      </c>
      <c r="I42" s="2242" t="n">
        <v>2355.18287693117</v>
      </c>
      <c r="J42" s="2242" t="n">
        <v>2403.24708807801</v>
      </c>
      <c r="K42" s="2243" t="n">
        <v>-11.3090324369558</v>
      </c>
      <c r="L42" s="17"/>
    </row>
    <row r="43" customFormat="false" ht="12.75" hidden="false" customHeight="true" outlineLevel="0" collapsed="false">
      <c r="A43" s="2256" t="s">
        <v>1585</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571.74421645187</v>
      </c>
      <c r="K43" s="616" t="n">
        <v>17.0435320876733</v>
      </c>
      <c r="L43" s="17"/>
    </row>
    <row r="44" customFormat="false" ht="12.75" hidden="false" customHeight="true" outlineLevel="0" collapsed="false">
      <c r="A44" s="2256" t="s">
        <v>1786</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831.502871626143</v>
      </c>
      <c r="K44" s="616" t="n">
        <v>-39.1649256517058</v>
      </c>
      <c r="L44" s="17"/>
    </row>
    <row r="45" customFormat="false" ht="12.75" hidden="false" customHeight="true" outlineLevel="0" collapsed="false">
      <c r="A45" s="2256" t="s">
        <v>1787</v>
      </c>
      <c r="B45" s="628" t="s">
        <v>95</v>
      </c>
      <c r="C45" s="628" t="s">
        <v>95</v>
      </c>
      <c r="D45" s="628" t="s">
        <v>95</v>
      </c>
      <c r="E45" s="628" t="s">
        <v>95</v>
      </c>
      <c r="F45" s="628" t="s">
        <v>95</v>
      </c>
      <c r="G45" s="628" t="s">
        <v>95</v>
      </c>
      <c r="H45" s="628" t="s">
        <v>95</v>
      </c>
      <c r="I45" s="628" t="s">
        <v>95</v>
      </c>
      <c r="J45" s="628" t="s">
        <v>95</v>
      </c>
      <c r="K45" s="616" t="n">
        <v>0</v>
      </c>
      <c r="L45" s="17"/>
    </row>
    <row r="46" customFormat="false" ht="13.5" hidden="false" customHeight="true" outlineLevel="0" collapsed="false">
      <c r="A46" s="2256" t="s">
        <v>865</v>
      </c>
      <c r="B46" s="747" t="s">
        <v>124</v>
      </c>
      <c r="C46" s="747" t="s">
        <v>124</v>
      </c>
      <c r="D46" s="747" t="s">
        <v>124</v>
      </c>
      <c r="E46" s="747" t="s">
        <v>124</v>
      </c>
      <c r="F46" s="747" t="s">
        <v>124</v>
      </c>
      <c r="G46" s="747" t="s">
        <v>124</v>
      </c>
      <c r="H46" s="747" t="s">
        <v>124</v>
      </c>
      <c r="I46" s="747" t="s">
        <v>124</v>
      </c>
      <c r="J46" s="747" t="s">
        <v>124</v>
      </c>
      <c r="K46" s="2236" t="n">
        <v>0</v>
      </c>
      <c r="L46" s="17"/>
    </row>
    <row r="47" customFormat="false" ht="12.75" hidden="false" customHeight="true" outlineLevel="0" collapsed="false">
      <c r="A47" s="2263" t="s">
        <v>2392</v>
      </c>
      <c r="B47" s="2242" t="s">
        <v>124</v>
      </c>
      <c r="C47" s="2242" t="s">
        <v>124</v>
      </c>
      <c r="D47" s="2242" t="s">
        <v>124</v>
      </c>
      <c r="E47" s="2242" t="s">
        <v>124</v>
      </c>
      <c r="F47" s="2242" t="s">
        <v>124</v>
      </c>
      <c r="G47" s="2242" t="s">
        <v>124</v>
      </c>
      <c r="H47" s="2242" t="s">
        <v>124</v>
      </c>
      <c r="I47" s="2242" t="s">
        <v>124</v>
      </c>
      <c r="J47" s="2242" t="s">
        <v>124</v>
      </c>
      <c r="K47" s="2243" t="n">
        <v>0</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5" t="s">
        <v>2399</v>
      </c>
      <c r="B49" s="2247" t="n">
        <v>28996.5495469921</v>
      </c>
      <c r="C49" s="2247" t="n">
        <v>28181.0046297032</v>
      </c>
      <c r="D49" s="2247" t="n">
        <v>25956.5883507163</v>
      </c>
      <c r="E49" s="2247" t="n">
        <v>25215.5189759938</v>
      </c>
      <c r="F49" s="2247" t="n">
        <v>23539.3944889496</v>
      </c>
      <c r="G49" s="2247" t="n">
        <v>22636.9600524853</v>
      </c>
      <c r="H49" s="2247" t="n">
        <v>22170.9228219865</v>
      </c>
      <c r="I49" s="2247" t="n">
        <v>20887.3980263922</v>
      </c>
      <c r="J49" s="2247" t="n">
        <v>21146.4344168365</v>
      </c>
      <c r="K49" s="2248" t="n">
        <v>-27.0725836445938</v>
      </c>
      <c r="L49" s="17"/>
    </row>
    <row r="50" customFormat="false" ht="14.25" hidden="false" customHeight="true" outlineLevel="0" collapsed="false">
      <c r="A50" s="2245" t="s">
        <v>2400</v>
      </c>
      <c r="B50" s="2247" t="n">
        <v>28257.0593494963</v>
      </c>
      <c r="C50" s="2247" t="n">
        <v>27477.0060708734</v>
      </c>
      <c r="D50" s="2247" t="n">
        <v>25244.4754570283</v>
      </c>
      <c r="E50" s="2247" t="n">
        <v>24499.5100827875</v>
      </c>
      <c r="F50" s="2247" t="n">
        <v>22845.7107573668</v>
      </c>
      <c r="G50" s="2247" t="n">
        <v>21959.9392651881</v>
      </c>
      <c r="H50" s="2247" t="n">
        <v>21378.8579614197</v>
      </c>
      <c r="I50" s="2247" t="n">
        <v>20199.0929051728</v>
      </c>
      <c r="J50" s="2247" t="n">
        <v>20226.3208414446</v>
      </c>
      <c r="K50" s="2248" t="n">
        <v>-28.4202910455889</v>
      </c>
      <c r="L50" s="17"/>
    </row>
    <row r="51" customFormat="false" ht="13.5" hidden="false" customHeight="true" outlineLevel="0" collapsed="false">
      <c r="A51" s="2249"/>
      <c r="B51" s="747"/>
      <c r="C51" s="747"/>
      <c r="D51" s="747"/>
      <c r="E51" s="747"/>
      <c r="F51" s="747"/>
      <c r="G51" s="747"/>
      <c r="H51" s="747"/>
      <c r="I51" s="747"/>
      <c r="J51" s="747"/>
      <c r="K51" s="747"/>
      <c r="L51" s="17"/>
    </row>
    <row r="52" customFormat="false" ht="12.75" hidden="false" customHeight="true" outlineLevel="0" collapsed="false">
      <c r="A52" s="2258" t="s">
        <v>1998</v>
      </c>
      <c r="B52" s="452"/>
      <c r="C52" s="452"/>
      <c r="D52" s="452"/>
      <c r="E52" s="452"/>
      <c r="F52" s="452"/>
      <c r="G52" s="452"/>
      <c r="H52" s="452"/>
      <c r="I52" s="452"/>
      <c r="J52" s="452"/>
      <c r="K52" s="2264"/>
      <c r="L52" s="17"/>
    </row>
    <row r="53" customFormat="false" ht="12.75" hidden="false" customHeight="true" outlineLevel="0" collapsed="false">
      <c r="A53" s="2265" t="s">
        <v>138</v>
      </c>
      <c r="B53" s="2232" t="n">
        <v>0.444505405170374</v>
      </c>
      <c r="C53" s="2232" t="n">
        <v>0.302266519732267</v>
      </c>
      <c r="D53" s="2232" t="n">
        <v>0.28924577558459</v>
      </c>
      <c r="E53" s="2232" t="n">
        <v>0.304494030815771</v>
      </c>
      <c r="F53" s="2232" t="n">
        <v>0.311095341775048</v>
      </c>
      <c r="G53" s="2232" t="n">
        <v>0.370598407033796</v>
      </c>
      <c r="H53" s="2232" t="n">
        <v>0.390574828828121</v>
      </c>
      <c r="I53" s="2232" t="n">
        <v>0.408778761705951</v>
      </c>
      <c r="J53" s="2232" t="n">
        <v>0.399804306350542</v>
      </c>
      <c r="K53" s="2233" t="n">
        <v>-10.0563678866174</v>
      </c>
      <c r="L53" s="17"/>
    </row>
    <row r="54" customFormat="false" ht="12.75" hidden="false" customHeight="true" outlineLevel="0" collapsed="false">
      <c r="A54" s="2257" t="s">
        <v>139</v>
      </c>
      <c r="B54" s="616" t="n">
        <v>0.0317</v>
      </c>
      <c r="C54" s="616" t="n">
        <v>0.0304</v>
      </c>
      <c r="D54" s="616" t="n">
        <v>0.0295</v>
      </c>
      <c r="E54" s="616" t="n">
        <v>0.0315</v>
      </c>
      <c r="F54" s="616" t="n">
        <v>0.0319</v>
      </c>
      <c r="G54" s="616" t="n">
        <v>0.0339</v>
      </c>
      <c r="H54" s="616" t="n">
        <v>0.0364</v>
      </c>
      <c r="I54" s="616" t="n">
        <v>0.036</v>
      </c>
      <c r="J54" s="616" t="n">
        <v>0.0352</v>
      </c>
      <c r="K54" s="616" t="n">
        <v>11.0410094637224</v>
      </c>
      <c r="L54" s="17"/>
    </row>
    <row r="55" customFormat="false" ht="12.75" hidden="false" customHeight="true" outlineLevel="0" collapsed="false">
      <c r="A55" s="2257" t="s">
        <v>140</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0.364604306350542</v>
      </c>
      <c r="K55" s="616" t="n">
        <v>-11.676469885354</v>
      </c>
      <c r="L55" s="17"/>
    </row>
    <row r="56" customFormat="false" ht="12.75" hidden="false" customHeight="true" outlineLevel="0" collapsed="false">
      <c r="A56" s="2265" t="s">
        <v>141</v>
      </c>
      <c r="B56" s="628" t="s">
        <v>95</v>
      </c>
      <c r="C56" s="628" t="s">
        <v>95</v>
      </c>
      <c r="D56" s="628" t="s">
        <v>95</v>
      </c>
      <c r="E56" s="628" t="s">
        <v>95</v>
      </c>
      <c r="F56" s="628" t="s">
        <v>95</v>
      </c>
      <c r="G56" s="628" t="s">
        <v>95</v>
      </c>
      <c r="H56" s="628" t="s">
        <v>95</v>
      </c>
      <c r="I56" s="628" t="s">
        <v>95</v>
      </c>
      <c r="J56" s="628" t="s">
        <v>95</v>
      </c>
      <c r="K56" s="616" t="n">
        <v>0</v>
      </c>
      <c r="L56" s="17"/>
    </row>
    <row r="57" customFormat="false" ht="14.25" hidden="false" customHeight="true" outlineLevel="0" collapsed="false">
      <c r="A57" s="2266" t="s">
        <v>142</v>
      </c>
      <c r="B57" s="2267"/>
      <c r="C57" s="2267"/>
      <c r="D57" s="2267"/>
      <c r="E57" s="2267"/>
      <c r="F57" s="2267"/>
      <c r="G57" s="2267"/>
      <c r="H57" s="2267"/>
      <c r="I57" s="2267"/>
      <c r="J57" s="2267"/>
      <c r="K57" s="2267"/>
      <c r="L57" s="17"/>
    </row>
    <row r="58" customFormat="false" ht="12" hidden="false" customHeight="true" outlineLevel="0" collapsed="false">
      <c r="A58" s="694"/>
      <c r="B58" s="694"/>
      <c r="C58" s="694"/>
    </row>
    <row r="59" customFormat="false" ht="12" hidden="false" customHeight="true" outlineLevel="0" collapsed="false">
      <c r="A59" s="110" t="s">
        <v>2395</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71" t="s">
        <v>2373</v>
      </c>
      <c r="K1" s="113" t="s">
        <v>74</v>
      </c>
    </row>
    <row r="2" customFormat="false" ht="15.75" hidden="false" customHeight="true" outlineLevel="0" collapsed="false">
      <c r="A2" s="1471" t="s">
        <v>2401</v>
      </c>
      <c r="K2" s="113" t="s">
        <v>76</v>
      </c>
    </row>
    <row r="3" customFormat="false" ht="15.75" hidden="false" customHeight="true" outlineLevel="0" collapsed="false">
      <c r="A3" s="1471"/>
      <c r="K3" s="113" t="s">
        <v>77</v>
      </c>
    </row>
    <row r="4" customFormat="false" ht="12.75" hidden="false" customHeight="true" outlineLevel="0" collapsed="false"/>
    <row r="5" customFormat="false" ht="60" hidden="false" customHeight="true" outlineLevel="0" collapsed="false">
      <c r="A5" s="2268" t="s">
        <v>78</v>
      </c>
      <c r="B5" s="2224" t="s">
        <v>2375</v>
      </c>
      <c r="C5" s="2224" t="s">
        <v>2376</v>
      </c>
      <c r="D5" s="2224" t="s">
        <v>2377</v>
      </c>
      <c r="E5" s="2224" t="s">
        <v>2378</v>
      </c>
      <c r="F5" s="2224" t="s">
        <v>2379</v>
      </c>
      <c r="G5" s="2224" t="s">
        <v>2380</v>
      </c>
      <c r="H5" s="2224" t="s">
        <v>2381</v>
      </c>
      <c r="I5" s="2224" t="s">
        <v>2382</v>
      </c>
      <c r="J5" s="2224" t="s">
        <v>2383</v>
      </c>
      <c r="K5" s="2225" t="s">
        <v>2384</v>
      </c>
      <c r="L5" s="17"/>
    </row>
    <row r="6" customFormat="false" ht="12.75" hidden="false" customHeight="true" outlineLevel="0" collapsed="false">
      <c r="A6" s="2268"/>
      <c r="B6" s="2226" t="s">
        <v>86</v>
      </c>
      <c r="C6" s="2226" t="s">
        <v>86</v>
      </c>
      <c r="D6" s="2226" t="s">
        <v>86</v>
      </c>
      <c r="E6" s="2226" t="s">
        <v>86</v>
      </c>
      <c r="F6" s="2226" t="s">
        <v>86</v>
      </c>
      <c r="G6" s="2226" t="s">
        <v>86</v>
      </c>
      <c r="H6" s="2226" t="s">
        <v>86</v>
      </c>
      <c r="I6" s="2226" t="s">
        <v>86</v>
      </c>
      <c r="J6" s="2226" t="s">
        <v>86</v>
      </c>
      <c r="K6" s="2227" t="s">
        <v>1618</v>
      </c>
      <c r="L6" s="17"/>
    </row>
    <row r="7" customFormat="false" ht="12" hidden="false" customHeight="true" outlineLevel="0" collapsed="false">
      <c r="A7" s="2258" t="s">
        <v>2385</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8" t="n">
        <v>13.0864324260811</v>
      </c>
      <c r="K7" s="2239" t="n">
        <v>-39.1432155106874</v>
      </c>
      <c r="L7" s="17"/>
    </row>
    <row r="8" customFormat="false" ht="12" hidden="false" customHeight="true" outlineLevel="0" collapsed="false">
      <c r="A8" s="2256" t="s">
        <v>1829</v>
      </c>
      <c r="B8" s="2232" t="n">
        <v>21.2461660295372</v>
      </c>
      <c r="C8" s="2232" t="n">
        <v>20.6556252505727</v>
      </c>
      <c r="D8" s="2232" t="n">
        <v>15.8747438224705</v>
      </c>
      <c r="E8" s="2232" t="n">
        <v>15.2277235563658</v>
      </c>
      <c r="F8" s="2232" t="n">
        <v>13.347504625157</v>
      </c>
      <c r="G8" s="2232" t="n">
        <v>13.4935050958357</v>
      </c>
      <c r="H8" s="2232" t="n">
        <v>13.3186447462852</v>
      </c>
      <c r="I8" s="2232" t="n">
        <v>12.6671183581262</v>
      </c>
      <c r="J8" s="2232" t="n">
        <v>12.9071372486938</v>
      </c>
      <c r="K8" s="2233" t="n">
        <v>-39.2495698718074</v>
      </c>
      <c r="L8" s="17"/>
    </row>
    <row r="9" customFormat="false" ht="12" hidden="false" customHeight="true" outlineLevel="0" collapsed="false">
      <c r="A9" s="2257" t="s">
        <v>1756</v>
      </c>
      <c r="B9" s="616" t="n">
        <v>9.906381778</v>
      </c>
      <c r="C9" s="616" t="n">
        <v>9.32328427733541</v>
      </c>
      <c r="D9" s="616" t="n">
        <v>8.36318012618</v>
      </c>
      <c r="E9" s="616" t="n">
        <v>8.00171338468</v>
      </c>
      <c r="F9" s="616" t="n">
        <v>7.29018082202</v>
      </c>
      <c r="G9" s="616" t="n">
        <v>7.05006400286</v>
      </c>
      <c r="H9" s="616" t="n">
        <v>6.9343070978</v>
      </c>
      <c r="I9" s="616" t="n">
        <v>6.38161514616</v>
      </c>
      <c r="J9" s="616" t="n">
        <v>6.35058881208</v>
      </c>
      <c r="K9" s="616" t="n">
        <v>-35.8939625546905</v>
      </c>
      <c r="L9" s="17"/>
    </row>
    <row r="10" customFormat="false" ht="12.75" hidden="false" customHeight="true" outlineLevel="0" collapsed="false">
      <c r="A10" s="2257" t="s">
        <v>2397</v>
      </c>
      <c r="B10" s="616" t="n">
        <v>2.34012378</v>
      </c>
      <c r="C10" s="616" t="n">
        <v>2.20405220688424</v>
      </c>
      <c r="D10" s="616" t="n">
        <v>1.3429009475</v>
      </c>
      <c r="E10" s="616" t="n">
        <v>1.17261631782</v>
      </c>
      <c r="F10" s="616" t="n">
        <v>0.9441747007</v>
      </c>
      <c r="G10" s="616" t="n">
        <v>1.27201648492</v>
      </c>
      <c r="H10" s="616" t="n">
        <v>1.3147102586</v>
      </c>
      <c r="I10" s="616" t="n">
        <v>1.0651028909</v>
      </c>
      <c r="J10" s="616" t="n">
        <v>0.99375462424</v>
      </c>
      <c r="K10" s="616" t="n">
        <v>-57.5341000021802</v>
      </c>
      <c r="L10" s="17"/>
    </row>
    <row r="11" customFormat="false" ht="12" hidden="false" customHeight="true" outlineLevel="0" collapsed="false">
      <c r="A11" s="2257" t="s">
        <v>1758</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4.25405254135412</v>
      </c>
      <c r="K11" s="616" t="n">
        <v>68.5807096594392</v>
      </c>
      <c r="L11" s="17"/>
    </row>
    <row r="12" customFormat="false" ht="12" hidden="false" customHeight="true" outlineLevel="0" collapsed="false">
      <c r="A12" s="2257" t="s">
        <v>1759</v>
      </c>
      <c r="B12" s="616" t="n">
        <v>3.87814144</v>
      </c>
      <c r="C12" s="616" t="n">
        <v>3.70654426771136</v>
      </c>
      <c r="D12" s="616" t="n">
        <v>2.70161779464</v>
      </c>
      <c r="E12" s="616" t="n">
        <v>2.39239750914</v>
      </c>
      <c r="F12" s="616" t="n">
        <v>1.8606626505</v>
      </c>
      <c r="G12" s="616" t="n">
        <v>1.70204345984</v>
      </c>
      <c r="H12" s="616" t="n">
        <v>1.4781315284</v>
      </c>
      <c r="I12" s="616" t="n">
        <v>1.39794351652</v>
      </c>
      <c r="J12" s="616" t="n">
        <v>1.16785394198</v>
      </c>
      <c r="K12" s="616" t="n">
        <v>-69.8862468002199</v>
      </c>
      <c r="L12" s="17"/>
    </row>
    <row r="13" customFormat="false" ht="12" hidden="false" customHeight="true" outlineLevel="0" collapsed="false">
      <c r="A13" s="2257" t="s">
        <v>1760</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0.140887329039651</v>
      </c>
      <c r="K13" s="616" t="n">
        <v>-94.5772259428572</v>
      </c>
      <c r="L13" s="17"/>
    </row>
    <row r="14" customFormat="false" ht="12" hidden="false" customHeight="true" outlineLevel="0" collapsed="false">
      <c r="A14" s="2256" t="s">
        <v>125</v>
      </c>
      <c r="B14" s="2232" t="n">
        <v>0.257488059152531</v>
      </c>
      <c r="C14" s="2232" t="n">
        <v>0.26598751839629</v>
      </c>
      <c r="D14" s="2232" t="n">
        <v>0.219102534413534</v>
      </c>
      <c r="E14" s="2232" t="n">
        <v>0.177905460397337</v>
      </c>
      <c r="F14" s="2232" t="n">
        <v>0.152178875685139</v>
      </c>
      <c r="G14" s="2232" t="n">
        <v>0.163640671039248</v>
      </c>
      <c r="H14" s="2232" t="n">
        <v>0.165757170703926</v>
      </c>
      <c r="I14" s="2232" t="n">
        <v>0.178217042660971</v>
      </c>
      <c r="J14" s="2232" t="n">
        <v>0.179295177387377</v>
      </c>
      <c r="K14" s="2233" t="n">
        <v>-30.3675758877947</v>
      </c>
      <c r="L14" s="17"/>
    </row>
    <row r="15" customFormat="false" ht="12" hidden="false" customHeight="true" outlineLevel="0" collapsed="false">
      <c r="A15" s="2257" t="s">
        <v>126</v>
      </c>
      <c r="B15" s="628" t="s">
        <v>121</v>
      </c>
      <c r="C15" s="628" t="s">
        <v>121</v>
      </c>
      <c r="D15" s="628" t="s">
        <v>121</v>
      </c>
      <c r="E15" s="628" t="s">
        <v>121</v>
      </c>
      <c r="F15" s="628" t="s">
        <v>121</v>
      </c>
      <c r="G15" s="628" t="s">
        <v>121</v>
      </c>
      <c r="H15" s="628" t="s">
        <v>121</v>
      </c>
      <c r="I15" s="628" t="s">
        <v>121</v>
      </c>
      <c r="J15" s="628" t="s">
        <v>121</v>
      </c>
      <c r="K15" s="616" t="n">
        <v>0</v>
      </c>
      <c r="L15" s="17"/>
    </row>
    <row r="16" customFormat="false" ht="12.75" hidden="false" customHeight="true" outlineLevel="0" collapsed="false">
      <c r="A16" s="2257" t="s">
        <v>1761</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0.179295177387377</v>
      </c>
      <c r="K16" s="2236" t="n">
        <v>-30.3675758877947</v>
      </c>
      <c r="L16" s="17"/>
    </row>
    <row r="17" customFormat="false" ht="12" hidden="false" customHeight="true" outlineLevel="0" collapsed="false">
      <c r="A17" s="2258" t="s">
        <v>2386</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8" t="n">
        <v>6.48715365252525</v>
      </c>
      <c r="K17" s="2239" t="n">
        <v>-46.1508017023603</v>
      </c>
      <c r="L17" s="17"/>
    </row>
    <row r="18" customFormat="false" ht="12" hidden="false" customHeight="true" outlineLevel="0" collapsed="false">
      <c r="A18" s="2256" t="s">
        <v>543</v>
      </c>
      <c r="B18" s="628" t="s">
        <v>93</v>
      </c>
      <c r="C18" s="628" t="s">
        <v>93</v>
      </c>
      <c r="D18" s="628" t="s">
        <v>93</v>
      </c>
      <c r="E18" s="628" t="s">
        <v>93</v>
      </c>
      <c r="F18" s="628" t="s">
        <v>93</v>
      </c>
      <c r="G18" s="628" t="s">
        <v>93</v>
      </c>
      <c r="H18" s="628" t="s">
        <v>93</v>
      </c>
      <c r="I18" s="628" t="s">
        <v>93</v>
      </c>
      <c r="J18" s="628" t="s">
        <v>93</v>
      </c>
      <c r="K18" s="616" t="n">
        <v>0</v>
      </c>
      <c r="L18" s="17"/>
    </row>
    <row r="19" customFormat="false" ht="12" hidden="false" customHeight="true" outlineLevel="0" collapsed="false">
      <c r="A19" s="2256" t="s">
        <v>552</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6.48715365252525</v>
      </c>
      <c r="K19" s="616" t="n">
        <v>-46.1508017023603</v>
      </c>
      <c r="L19" s="17"/>
    </row>
    <row r="20" customFormat="false" ht="12" hidden="false" customHeight="true" outlineLevel="0" collapsed="false">
      <c r="A20" s="2256" t="s">
        <v>571</v>
      </c>
      <c r="B20" s="628" t="s">
        <v>124</v>
      </c>
      <c r="C20" s="628" t="s">
        <v>124</v>
      </c>
      <c r="D20" s="628" t="s">
        <v>124</v>
      </c>
      <c r="E20" s="628" t="s">
        <v>124</v>
      </c>
      <c r="F20" s="628" t="s">
        <v>124</v>
      </c>
      <c r="G20" s="628" t="s">
        <v>124</v>
      </c>
      <c r="H20" s="628" t="s">
        <v>124</v>
      </c>
      <c r="I20" s="628" t="s">
        <v>124</v>
      </c>
      <c r="J20" s="628" t="s">
        <v>124</v>
      </c>
      <c r="K20" s="616" t="n">
        <v>0</v>
      </c>
      <c r="L20" s="17"/>
    </row>
    <row r="21" customFormat="false" ht="12" hidden="false" customHeight="true" outlineLevel="0" collapsed="false">
      <c r="A21" s="2256" t="s">
        <v>578</v>
      </c>
      <c r="B21" s="650"/>
      <c r="C21" s="650"/>
      <c r="D21" s="650"/>
      <c r="E21" s="650"/>
      <c r="F21" s="650"/>
      <c r="G21" s="650"/>
      <c r="H21" s="650"/>
      <c r="I21" s="650"/>
      <c r="J21" s="650"/>
      <c r="K21" s="650"/>
      <c r="L21" s="17"/>
    </row>
    <row r="22" customFormat="false" ht="13.5" hidden="false" customHeight="true" outlineLevel="0" collapsed="false">
      <c r="A22" s="2256" t="s">
        <v>2387</v>
      </c>
      <c r="B22" s="650"/>
      <c r="C22" s="650"/>
      <c r="D22" s="650"/>
      <c r="E22" s="650"/>
      <c r="F22" s="650"/>
      <c r="G22" s="650"/>
      <c r="H22" s="650"/>
      <c r="I22" s="650"/>
      <c r="J22" s="650"/>
      <c r="K22" s="650"/>
      <c r="L22" s="17"/>
    </row>
    <row r="23" customFormat="false" ht="13.5" hidden="false" customHeight="true" outlineLevel="0" collapsed="false">
      <c r="A23" s="2256" t="s">
        <v>2388</v>
      </c>
      <c r="B23" s="650"/>
      <c r="C23" s="650"/>
      <c r="D23" s="650"/>
      <c r="E23" s="650"/>
      <c r="F23" s="650"/>
      <c r="G23" s="650"/>
      <c r="H23" s="650"/>
      <c r="I23" s="650"/>
      <c r="J23" s="650"/>
      <c r="K23" s="650"/>
      <c r="L23" s="17"/>
    </row>
    <row r="24" customFormat="false" ht="12.75" hidden="false" customHeight="true" outlineLevel="0" collapsed="false">
      <c r="A24" s="2256" t="s">
        <v>1767</v>
      </c>
      <c r="B24" s="747" t="s">
        <v>124</v>
      </c>
      <c r="C24" s="747" t="s">
        <v>124</v>
      </c>
      <c r="D24" s="747" t="s">
        <v>124</v>
      </c>
      <c r="E24" s="747" t="s">
        <v>124</v>
      </c>
      <c r="F24" s="747" t="s">
        <v>124</v>
      </c>
      <c r="G24" s="747" t="s">
        <v>124</v>
      </c>
      <c r="H24" s="747" t="s">
        <v>124</v>
      </c>
      <c r="I24" s="747" t="s">
        <v>124</v>
      </c>
      <c r="J24" s="747" t="s">
        <v>124</v>
      </c>
      <c r="K24" s="2236" t="n">
        <v>0</v>
      </c>
      <c r="L24" s="17"/>
    </row>
    <row r="25" customFormat="false" ht="12.75" hidden="false" customHeight="true" outlineLevel="0" collapsed="false">
      <c r="A25" s="2258" t="s">
        <v>2389</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1.66885202838997</v>
      </c>
      <c r="K25" s="2236" t="n">
        <v>-7.88246774368412</v>
      </c>
      <c r="L25" s="17"/>
    </row>
    <row r="26" customFormat="false" ht="12" hidden="false" customHeight="true" outlineLevel="0" collapsed="false">
      <c r="A26" s="2258" t="s">
        <v>1776</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8" t="n">
        <v>334.421135000035</v>
      </c>
      <c r="K26" s="2239" t="n">
        <v>-50.1801076566053</v>
      </c>
      <c r="L26" s="17"/>
    </row>
    <row r="27" customFormat="false" ht="12" hidden="false" customHeight="true" outlineLevel="0" collapsed="false">
      <c r="A27" s="2256" t="s">
        <v>1777</v>
      </c>
      <c r="B27" s="650"/>
      <c r="C27" s="650"/>
      <c r="D27" s="650"/>
      <c r="E27" s="650"/>
      <c r="F27" s="650"/>
      <c r="G27" s="650"/>
      <c r="H27" s="650"/>
      <c r="I27" s="650"/>
      <c r="J27" s="650"/>
      <c r="K27" s="650"/>
      <c r="L27" s="17"/>
    </row>
    <row r="28" customFormat="false" ht="12" hidden="false" customHeight="true" outlineLevel="0" collapsed="false">
      <c r="A28" s="2256" t="s">
        <v>921</v>
      </c>
      <c r="B28" s="616" t="n">
        <v>139.929432</v>
      </c>
      <c r="C28" s="616" t="n">
        <v>136.634154</v>
      </c>
      <c r="D28" s="616" t="n">
        <v>126.125923</v>
      </c>
      <c r="E28" s="616" t="n">
        <v>119.044182</v>
      </c>
      <c r="F28" s="616" t="n">
        <v>111.567798</v>
      </c>
      <c r="G28" s="616" t="n">
        <v>98.792294</v>
      </c>
      <c r="H28" s="616" t="n">
        <v>86.920413</v>
      </c>
      <c r="I28" s="616" t="n">
        <v>78.130539</v>
      </c>
      <c r="J28" s="616" t="n">
        <v>71.077674</v>
      </c>
      <c r="K28" s="616" t="n">
        <v>-49.2046290876104</v>
      </c>
      <c r="L28" s="17"/>
    </row>
    <row r="29" customFormat="false" ht="12" hidden="false" customHeight="true" outlineLevel="0" collapsed="false">
      <c r="A29" s="2256" t="s">
        <v>931</v>
      </c>
      <c r="B29" s="650"/>
      <c r="C29" s="650"/>
      <c r="D29" s="650"/>
      <c r="E29" s="650"/>
      <c r="F29" s="650"/>
      <c r="G29" s="650"/>
      <c r="H29" s="650"/>
      <c r="I29" s="650"/>
      <c r="J29" s="650"/>
      <c r="K29" s="650"/>
      <c r="L29" s="17"/>
    </row>
    <row r="30" customFormat="false" ht="12" hidden="false" customHeight="true" outlineLevel="0" collapsed="false">
      <c r="A30" s="2256" t="s">
        <v>1891</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263.343461000035</v>
      </c>
      <c r="K30" s="616" t="n">
        <v>-50.4370062909272</v>
      </c>
      <c r="L30" s="17"/>
    </row>
    <row r="31" customFormat="false" ht="12" hidden="false" customHeight="true" outlineLevel="0" collapsed="false">
      <c r="A31" s="2256" t="s">
        <v>941</v>
      </c>
      <c r="B31" s="628" t="s">
        <v>179</v>
      </c>
      <c r="C31" s="628" t="s">
        <v>179</v>
      </c>
      <c r="D31" s="628" t="s">
        <v>179</v>
      </c>
      <c r="E31" s="628" t="s">
        <v>179</v>
      </c>
      <c r="F31" s="628" t="s">
        <v>179</v>
      </c>
      <c r="G31" s="628" t="s">
        <v>179</v>
      </c>
      <c r="H31" s="628" t="s">
        <v>179</v>
      </c>
      <c r="I31" s="628" t="s">
        <v>179</v>
      </c>
      <c r="J31" s="628" t="s">
        <v>179</v>
      </c>
      <c r="K31" s="616" t="n">
        <v>0</v>
      </c>
      <c r="L31" s="17"/>
    </row>
    <row r="32" customFormat="false" ht="12" hidden="false" customHeight="true" outlineLevel="0" collapsed="false">
      <c r="A32" s="2256" t="s">
        <v>1779</v>
      </c>
      <c r="B32" s="628" t="s">
        <v>179</v>
      </c>
      <c r="C32" s="628" t="s">
        <v>179</v>
      </c>
      <c r="D32" s="628" t="s">
        <v>179</v>
      </c>
      <c r="E32" s="628" t="s">
        <v>179</v>
      </c>
      <c r="F32" s="628" t="s">
        <v>179</v>
      </c>
      <c r="G32" s="628" t="s">
        <v>179</v>
      </c>
      <c r="H32" s="628" t="s">
        <v>179</v>
      </c>
      <c r="I32" s="628" t="s">
        <v>179</v>
      </c>
      <c r="J32" s="628" t="s">
        <v>179</v>
      </c>
      <c r="K32" s="616" t="n">
        <v>0</v>
      </c>
      <c r="L32" s="17"/>
    </row>
    <row r="33" customFormat="false" ht="12.75" hidden="false" customHeight="true" outlineLevel="0" collapsed="false">
      <c r="A33" s="2256" t="s">
        <v>1767</v>
      </c>
      <c r="B33" s="747" t="s">
        <v>179</v>
      </c>
      <c r="C33" s="747" t="s">
        <v>179</v>
      </c>
      <c r="D33" s="747" t="s">
        <v>179</v>
      </c>
      <c r="E33" s="747" t="s">
        <v>179</v>
      </c>
      <c r="F33" s="747" t="s">
        <v>179</v>
      </c>
      <c r="G33" s="747" t="s">
        <v>179</v>
      </c>
      <c r="H33" s="747" t="s">
        <v>179</v>
      </c>
      <c r="I33" s="747" t="s">
        <v>179</v>
      </c>
      <c r="J33" s="747" t="s">
        <v>179</v>
      </c>
      <c r="K33" s="2236" t="n">
        <v>0</v>
      </c>
      <c r="L33" s="17"/>
    </row>
    <row r="34" customFormat="false" ht="12" hidden="false" customHeight="true" outlineLevel="0" collapsed="false">
      <c r="A34" s="2258" t="s">
        <v>1780</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8" t="n">
        <v>74.4201544676135</v>
      </c>
      <c r="K34" s="2239" t="n">
        <v>7.22563389386115</v>
      </c>
      <c r="L34" s="17"/>
    </row>
    <row r="35" customFormat="false" ht="12.75" hidden="false" customHeight="true" outlineLevel="0" collapsed="false">
      <c r="A35" s="1624" t="s">
        <v>1210</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41.6129735961848</v>
      </c>
      <c r="K35" s="616" t="n">
        <v>27.1496687747822</v>
      </c>
      <c r="L35" s="17"/>
    </row>
    <row r="36" customFormat="false" ht="12.75" hidden="false" customHeight="true" outlineLevel="0" collapsed="false">
      <c r="A36" s="1624" t="s">
        <v>1213</v>
      </c>
      <c r="B36" s="628" t="s">
        <v>184</v>
      </c>
      <c r="C36" s="628" t="s">
        <v>184</v>
      </c>
      <c r="D36" s="628" t="s">
        <v>184</v>
      </c>
      <c r="E36" s="628" t="s">
        <v>184</v>
      </c>
      <c r="F36" s="628" t="s">
        <v>184</v>
      </c>
      <c r="G36" s="628" t="s">
        <v>184</v>
      </c>
      <c r="H36" s="628" t="s">
        <v>184</v>
      </c>
      <c r="I36" s="628" t="s">
        <v>184</v>
      </c>
      <c r="J36" s="628" t="s">
        <v>184</v>
      </c>
      <c r="K36" s="616" t="n">
        <v>0</v>
      </c>
      <c r="L36" s="17"/>
    </row>
    <row r="37" customFormat="false" ht="12.75" hidden="false" customHeight="true" outlineLevel="0" collapsed="false">
      <c r="A37" s="1624" t="s">
        <v>1216</v>
      </c>
      <c r="B37" s="616" t="n">
        <v>0.63756</v>
      </c>
      <c r="C37" s="616" t="n">
        <v>0.93282</v>
      </c>
      <c r="D37" s="616" t="n">
        <v>0.94773</v>
      </c>
      <c r="E37" s="616" t="n">
        <v>0.94878</v>
      </c>
      <c r="F37" s="616" t="n">
        <v>0.39123</v>
      </c>
      <c r="G37" s="616" t="n">
        <v>0.21567</v>
      </c>
      <c r="H37" s="616" t="n">
        <v>0.96348</v>
      </c>
      <c r="I37" s="616" t="n">
        <v>0.5397</v>
      </c>
      <c r="J37" s="616" t="n">
        <v>1.46118</v>
      </c>
      <c r="K37" s="616" t="n">
        <v>129.183135704875</v>
      </c>
      <c r="L37" s="17"/>
    </row>
    <row r="38" customFormat="false" ht="12" hidden="false" customHeight="true" outlineLevel="0" collapsed="false">
      <c r="A38" s="1624" t="s">
        <v>1219</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3460008714286</v>
      </c>
      <c r="K38" s="616" t="n">
        <v>-13.0246027889308</v>
      </c>
      <c r="L38" s="17"/>
    </row>
    <row r="39" customFormat="false" ht="12" hidden="false" customHeight="true" outlineLevel="0" collapsed="false">
      <c r="A39" s="1624" t="s">
        <v>1782</v>
      </c>
      <c r="B39" s="628" t="s">
        <v>184</v>
      </c>
      <c r="C39" s="628" t="s">
        <v>184</v>
      </c>
      <c r="D39" s="628" t="s">
        <v>184</v>
      </c>
      <c r="E39" s="628" t="s">
        <v>184</v>
      </c>
      <c r="F39" s="628" t="s">
        <v>184</v>
      </c>
      <c r="G39" s="628" t="s">
        <v>184</v>
      </c>
      <c r="H39" s="628" t="s">
        <v>184</v>
      </c>
      <c r="I39" s="628" t="s">
        <v>184</v>
      </c>
      <c r="J39" s="628" t="s">
        <v>184</v>
      </c>
      <c r="K39" s="616" t="n">
        <v>0</v>
      </c>
      <c r="L39" s="17"/>
    </row>
    <row r="40" customFormat="false" ht="13.5" hidden="false" customHeight="true" outlineLevel="0" collapsed="false">
      <c r="A40" s="1624" t="s">
        <v>1225</v>
      </c>
      <c r="B40" s="628" t="s">
        <v>184</v>
      </c>
      <c r="C40" s="628" t="s">
        <v>184</v>
      </c>
      <c r="D40" s="628" t="s">
        <v>184</v>
      </c>
      <c r="E40" s="628" t="s">
        <v>184</v>
      </c>
      <c r="F40" s="628" t="s">
        <v>184</v>
      </c>
      <c r="G40" s="628" t="s">
        <v>184</v>
      </c>
      <c r="H40" s="628" t="s">
        <v>184</v>
      </c>
      <c r="I40" s="628" t="s">
        <v>184</v>
      </c>
      <c r="J40" s="628" t="s">
        <v>184</v>
      </c>
      <c r="K40" s="616" t="n">
        <v>0</v>
      </c>
      <c r="L40" s="17"/>
    </row>
    <row r="41" customFormat="false" ht="12.75" hidden="false" customHeight="true" outlineLevel="0" collapsed="false">
      <c r="A41" s="2244" t="s">
        <v>1783</v>
      </c>
      <c r="B41" s="747" t="s">
        <v>95</v>
      </c>
      <c r="C41" s="747" t="s">
        <v>95</v>
      </c>
      <c r="D41" s="747" t="s">
        <v>95</v>
      </c>
      <c r="E41" s="747" t="s">
        <v>95</v>
      </c>
      <c r="F41" s="747" t="s">
        <v>95</v>
      </c>
      <c r="G41" s="747" t="s">
        <v>95</v>
      </c>
      <c r="H41" s="747" t="s">
        <v>95</v>
      </c>
      <c r="I41" s="747" t="s">
        <v>95</v>
      </c>
      <c r="J41" s="747" t="s">
        <v>95</v>
      </c>
      <c r="K41" s="2236" t="n">
        <v>0</v>
      </c>
      <c r="L41" s="17"/>
    </row>
    <row r="42" customFormat="false" ht="12" hidden="false" customHeight="true" outlineLevel="0" collapsed="false">
      <c r="A42" s="2258" t="s">
        <v>1784</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8" t="n">
        <v>11.9862769312</v>
      </c>
      <c r="K42" s="2239" t="n">
        <v>-11.9211161230449</v>
      </c>
      <c r="L42" s="17"/>
    </row>
    <row r="43" customFormat="false" ht="12" hidden="false" customHeight="true" outlineLevel="0" collapsed="false">
      <c r="A43" s="2256" t="s">
        <v>1585</v>
      </c>
      <c r="B43" s="650"/>
      <c r="C43" s="650"/>
      <c r="D43" s="650"/>
      <c r="E43" s="650"/>
      <c r="F43" s="650"/>
      <c r="G43" s="650"/>
      <c r="H43" s="650"/>
      <c r="I43" s="650"/>
      <c r="J43" s="650"/>
      <c r="K43" s="650"/>
      <c r="L43" s="17"/>
    </row>
    <row r="44" customFormat="false" ht="12" hidden="false" customHeight="true" outlineLevel="0" collapsed="false">
      <c r="A44" s="2256" t="s">
        <v>1786</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9862769312</v>
      </c>
      <c r="K44" s="616" t="n">
        <v>-11.9211161230449</v>
      </c>
      <c r="L44" s="17"/>
    </row>
    <row r="45" customFormat="false" ht="12" hidden="false" customHeight="true" outlineLevel="0" collapsed="false">
      <c r="A45" s="2256" t="s">
        <v>1787</v>
      </c>
      <c r="B45" s="628" t="s">
        <v>95</v>
      </c>
      <c r="C45" s="628" t="s">
        <v>95</v>
      </c>
      <c r="D45" s="628" t="s">
        <v>95</v>
      </c>
      <c r="E45" s="628" t="s">
        <v>95</v>
      </c>
      <c r="F45" s="628" t="s">
        <v>95</v>
      </c>
      <c r="G45" s="628" t="s">
        <v>95</v>
      </c>
      <c r="H45" s="628" t="s">
        <v>95</v>
      </c>
      <c r="I45" s="628" t="s">
        <v>95</v>
      </c>
      <c r="J45" s="628" t="s">
        <v>95</v>
      </c>
      <c r="K45" s="616" t="n">
        <v>0</v>
      </c>
      <c r="L45" s="17"/>
    </row>
    <row r="46" customFormat="false" ht="12.75" hidden="false" customHeight="true" outlineLevel="0" collapsed="false">
      <c r="A46" s="2256" t="s">
        <v>865</v>
      </c>
      <c r="B46" s="747" t="s">
        <v>124</v>
      </c>
      <c r="C46" s="747" t="s">
        <v>124</v>
      </c>
      <c r="D46" s="747" t="s">
        <v>124</v>
      </c>
      <c r="E46" s="747" t="s">
        <v>124</v>
      </c>
      <c r="F46" s="747" t="s">
        <v>124</v>
      </c>
      <c r="G46" s="747" t="s">
        <v>124</v>
      </c>
      <c r="H46" s="747" t="s">
        <v>124</v>
      </c>
      <c r="I46" s="747" t="s">
        <v>124</v>
      </c>
      <c r="J46" s="747" t="s">
        <v>124</v>
      </c>
      <c r="K46" s="2236" t="n">
        <v>0</v>
      </c>
      <c r="L46" s="17"/>
    </row>
    <row r="47" customFormat="false" ht="12.75" hidden="false" customHeight="true" outlineLevel="0" collapsed="false">
      <c r="A47" s="2263" t="s">
        <v>2392</v>
      </c>
      <c r="B47" s="2238" t="s">
        <v>124</v>
      </c>
      <c r="C47" s="2238" t="s">
        <v>124</v>
      </c>
      <c r="D47" s="2238" t="s">
        <v>124</v>
      </c>
      <c r="E47" s="2238" t="s">
        <v>124</v>
      </c>
      <c r="F47" s="2238" t="s">
        <v>124</v>
      </c>
      <c r="G47" s="2238" t="s">
        <v>124</v>
      </c>
      <c r="H47" s="2238" t="s">
        <v>124</v>
      </c>
      <c r="I47" s="2238" t="s">
        <v>124</v>
      </c>
      <c r="J47" s="2238" t="s">
        <v>124</v>
      </c>
      <c r="K47" s="2239" t="n">
        <v>0</v>
      </c>
      <c r="L47" s="17"/>
    </row>
    <row r="48" customFormat="false" ht="13.5" hidden="false" customHeight="true" outlineLevel="0" collapsed="false">
      <c r="A48" s="337"/>
      <c r="B48" s="747"/>
      <c r="C48" s="747"/>
      <c r="D48" s="747"/>
      <c r="E48" s="747"/>
      <c r="F48" s="747"/>
      <c r="G48" s="747"/>
      <c r="H48" s="747"/>
      <c r="I48" s="747"/>
      <c r="J48" s="747"/>
      <c r="K48" s="747"/>
      <c r="L48" s="17"/>
    </row>
    <row r="49" customFormat="false" ht="14.25" hidden="false" customHeight="true" outlineLevel="0" collapsed="false">
      <c r="A49" s="2245" t="s">
        <v>2402</v>
      </c>
      <c r="B49" s="2247" t="n">
        <v>789.636211390008</v>
      </c>
      <c r="C49" s="2247" t="n">
        <v>746.200025524021</v>
      </c>
      <c r="D49" s="2247" t="n">
        <v>688.006245164876</v>
      </c>
      <c r="E49" s="2247" t="n">
        <v>638.051966238336</v>
      </c>
      <c r="F49" s="2247" t="n">
        <v>576.464714746252</v>
      </c>
      <c r="G49" s="2247" t="n">
        <v>527.675003631319</v>
      </c>
      <c r="H49" s="2247" t="n">
        <v>503.118481753912</v>
      </c>
      <c r="I49" s="2247" t="n">
        <v>475.253418500959</v>
      </c>
      <c r="J49" s="2247" t="n">
        <v>442.070004505844</v>
      </c>
      <c r="K49" s="2248" t="n">
        <v>-44.0159913984109</v>
      </c>
      <c r="L49" s="17"/>
    </row>
    <row r="50" customFormat="false" ht="14.25" hidden="false" customHeight="true" outlineLevel="0" collapsed="false">
      <c r="A50" s="2245" t="s">
        <v>2403</v>
      </c>
      <c r="B50" s="2247" t="n">
        <v>720.23102182379</v>
      </c>
      <c r="C50" s="2247" t="n">
        <v>679.176651039054</v>
      </c>
      <c r="D50" s="2247" t="n">
        <v>621.270250547467</v>
      </c>
      <c r="E50" s="2247" t="n">
        <v>572.008888140886</v>
      </c>
      <c r="F50" s="2247" t="n">
        <v>511.51232104394</v>
      </c>
      <c r="G50" s="2247" t="n">
        <v>463.612450440868</v>
      </c>
      <c r="H50" s="2247" t="n">
        <v>432.705550822923</v>
      </c>
      <c r="I50" s="2247" t="n">
        <v>411.107769089631</v>
      </c>
      <c r="J50" s="2247" t="n">
        <v>367.649850038231</v>
      </c>
      <c r="K50" s="2248" t="n">
        <v>-48.9538996657965</v>
      </c>
      <c r="L50" s="17"/>
    </row>
    <row r="51" customFormat="false" ht="12.75" hidden="false" customHeight="true" outlineLevel="0" collapsed="false">
      <c r="A51" s="337"/>
      <c r="B51" s="747"/>
      <c r="C51" s="747"/>
      <c r="D51" s="747"/>
      <c r="E51" s="747"/>
      <c r="F51" s="747"/>
      <c r="G51" s="747"/>
      <c r="H51" s="747"/>
      <c r="I51" s="747"/>
      <c r="J51" s="747"/>
      <c r="K51" s="747"/>
      <c r="L51" s="17"/>
    </row>
    <row r="52" customFormat="false" ht="12" hidden="false" customHeight="true" outlineLevel="0" collapsed="false">
      <c r="A52" s="2258" t="s">
        <v>1998</v>
      </c>
      <c r="B52" s="650"/>
      <c r="C52" s="650"/>
      <c r="D52" s="650"/>
      <c r="E52" s="650"/>
      <c r="F52" s="650"/>
      <c r="G52" s="650"/>
      <c r="H52" s="650"/>
      <c r="I52" s="650"/>
      <c r="J52" s="650"/>
      <c r="K52" s="650"/>
      <c r="L52" s="17"/>
    </row>
    <row r="53" customFormat="false" ht="12" hidden="false" customHeight="true" outlineLevel="0" collapsed="false">
      <c r="A53" s="2265" t="s">
        <v>138</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8" t="n">
        <v>0.184452516762065</v>
      </c>
      <c r="K53" s="2239" t="n">
        <v>4.72125943507638</v>
      </c>
      <c r="L53" s="17"/>
    </row>
    <row r="54" customFormat="false" ht="12" hidden="false" customHeight="true" outlineLevel="0" collapsed="false">
      <c r="A54" s="2257" t="s">
        <v>139</v>
      </c>
      <c r="B54" s="616" t="n">
        <v>0.1266</v>
      </c>
      <c r="C54" s="616" t="n">
        <v>0.1217</v>
      </c>
      <c r="D54" s="616" t="n">
        <v>0.1181</v>
      </c>
      <c r="E54" s="616" t="n">
        <v>0.1261</v>
      </c>
      <c r="F54" s="616" t="n">
        <v>0.1276</v>
      </c>
      <c r="G54" s="616" t="n">
        <v>0.1356</v>
      </c>
      <c r="H54" s="616" t="n">
        <v>0.1454</v>
      </c>
      <c r="I54" s="616" t="n">
        <v>0.1441</v>
      </c>
      <c r="J54" s="616" t="n">
        <v>0.1407</v>
      </c>
      <c r="K54" s="616" t="n">
        <v>11.1374407582938</v>
      </c>
      <c r="L54" s="17"/>
    </row>
    <row r="55" customFormat="false" ht="12" hidden="false" customHeight="true" outlineLevel="0" collapsed="false">
      <c r="A55" s="2257" t="s">
        <v>140</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0.043752516762065</v>
      </c>
      <c r="K55" s="616" t="n">
        <v>-11.6764698853541</v>
      </c>
      <c r="L55" s="17"/>
    </row>
    <row r="56" customFormat="false" ht="12" hidden="false" customHeight="true" outlineLevel="0" collapsed="false">
      <c r="A56" s="2265" t="s">
        <v>141</v>
      </c>
      <c r="B56" s="21" t="s">
        <v>95</v>
      </c>
      <c r="C56" s="21" t="s">
        <v>95</v>
      </c>
      <c r="D56" s="21" t="s">
        <v>95</v>
      </c>
      <c r="E56" s="21" t="s">
        <v>95</v>
      </c>
      <c r="F56" s="21" t="s">
        <v>95</v>
      </c>
      <c r="G56" s="21" t="s">
        <v>95</v>
      </c>
      <c r="H56" s="21" t="s">
        <v>95</v>
      </c>
      <c r="I56" s="21" t="s">
        <v>95</v>
      </c>
      <c r="J56" s="21" t="s">
        <v>95</v>
      </c>
      <c r="K56" s="394" t="n">
        <v>0</v>
      </c>
      <c r="L56" s="17"/>
    </row>
    <row r="57" customFormat="false" ht="14.25" hidden="false" customHeight="true" outlineLevel="0" collapsed="false">
      <c r="A57" s="2266" t="s">
        <v>142</v>
      </c>
      <c r="B57" s="650"/>
      <c r="C57" s="650"/>
      <c r="D57" s="650"/>
      <c r="E57" s="650"/>
      <c r="F57" s="650"/>
      <c r="G57" s="650"/>
      <c r="H57" s="650"/>
      <c r="I57" s="650"/>
      <c r="J57" s="650"/>
      <c r="K57" s="650"/>
      <c r="L57" s="17"/>
    </row>
    <row r="58" customFormat="false" ht="12" hidden="false" customHeight="true" outlineLevel="0" collapsed="false">
      <c r="A58" s="694"/>
      <c r="B58" s="703"/>
      <c r="C58" s="703"/>
    </row>
    <row r="59" customFormat="false" ht="12" hidden="false" customHeight="true" outlineLevel="0" collapsed="false">
      <c r="A59" s="110" t="s">
        <v>2395</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71" t="s">
        <v>2373</v>
      </c>
      <c r="K1" s="113" t="s">
        <v>74</v>
      </c>
    </row>
    <row r="2" customFormat="false" ht="17.25" hidden="false" customHeight="true" outlineLevel="0" collapsed="false">
      <c r="A2" s="1471" t="s">
        <v>2404</v>
      </c>
      <c r="K2" s="113" t="s">
        <v>76</v>
      </c>
    </row>
    <row r="3" customFormat="false" ht="15.75" hidden="false" customHeight="true" outlineLevel="0" collapsed="false">
      <c r="A3" s="1471"/>
      <c r="K3" s="113" t="s">
        <v>77</v>
      </c>
    </row>
    <row r="4" customFormat="false" ht="13.5" hidden="false" customHeight="true" outlineLevel="0" collapsed="false">
      <c r="C4" s="1011"/>
    </row>
    <row r="5" customFormat="false" ht="36" hidden="false" customHeight="true" outlineLevel="0" collapsed="false">
      <c r="A5" s="2269" t="s">
        <v>78</v>
      </c>
      <c r="B5" s="2270" t="s">
        <v>2375</v>
      </c>
      <c r="C5" s="2270" t="s">
        <v>2376</v>
      </c>
      <c r="D5" s="2270" t="s">
        <v>2377</v>
      </c>
      <c r="E5" s="2270" t="s">
        <v>2378</v>
      </c>
      <c r="F5" s="2270" t="s">
        <v>2379</v>
      </c>
      <c r="G5" s="2270" t="s">
        <v>2380</v>
      </c>
      <c r="H5" s="2270" t="s">
        <v>2381</v>
      </c>
      <c r="I5" s="2270" t="s">
        <v>2382</v>
      </c>
      <c r="J5" s="2270" t="s">
        <v>2383</v>
      </c>
      <c r="K5" s="2271" t="s">
        <v>2384</v>
      </c>
      <c r="L5" s="17"/>
    </row>
    <row r="6" customFormat="false" ht="27" hidden="false" customHeight="true" outlineLevel="0" collapsed="false">
      <c r="A6" s="2269"/>
      <c r="B6" s="1537" t="s">
        <v>86</v>
      </c>
      <c r="C6" s="1537" t="s">
        <v>86</v>
      </c>
      <c r="D6" s="1537" t="s">
        <v>86</v>
      </c>
      <c r="E6" s="1537" t="s">
        <v>86</v>
      </c>
      <c r="F6" s="1537" t="s">
        <v>86</v>
      </c>
      <c r="G6" s="1537" t="s">
        <v>86</v>
      </c>
      <c r="H6" s="1537" t="s">
        <v>86</v>
      </c>
      <c r="I6" s="1537" t="s">
        <v>86</v>
      </c>
      <c r="J6" s="1537" t="s">
        <v>86</v>
      </c>
      <c r="K6" s="2272" t="s">
        <v>1618</v>
      </c>
      <c r="L6" s="17"/>
    </row>
    <row r="7" customFormat="false" ht="16.5" hidden="false" customHeight="true" outlineLevel="0" collapsed="false">
      <c r="A7" s="2273" t="s">
        <v>2405</v>
      </c>
      <c r="B7" s="2274" t="n">
        <v>28409.780947392</v>
      </c>
      <c r="C7" s="2274" t="n">
        <v>27059.934346848</v>
      </c>
      <c r="D7" s="2274" t="n">
        <v>22287.472569648</v>
      </c>
      <c r="E7" s="2274" t="n">
        <v>14451.1771362297</v>
      </c>
      <c r="F7" s="2274" t="n">
        <v>12231.349458236</v>
      </c>
      <c r="G7" s="2274" t="n">
        <v>12214.2394752333</v>
      </c>
      <c r="H7" s="2274" t="n">
        <v>10763.911628368</v>
      </c>
      <c r="I7" s="2274" t="n">
        <v>14245.0501102359</v>
      </c>
      <c r="J7" s="2274" t="n">
        <v>17272.3900285121</v>
      </c>
      <c r="K7" s="2275" t="n">
        <v>-39.2026638273053</v>
      </c>
      <c r="L7" s="17"/>
    </row>
    <row r="8" customFormat="false" ht="12.75" hidden="false" customHeight="true" outlineLevel="0" collapsed="false">
      <c r="A8" s="2276" t="s">
        <v>690</v>
      </c>
      <c r="B8" s="329" t="n">
        <v>2.42818640576</v>
      </c>
      <c r="C8" s="329" t="n">
        <v>2.31281490144</v>
      </c>
      <c r="D8" s="329" t="n">
        <v>1.9046219808</v>
      </c>
      <c r="E8" s="329" t="n">
        <v>1.23425660134</v>
      </c>
      <c r="F8" s="329" t="n">
        <v>1.04411975416</v>
      </c>
      <c r="G8" s="329" t="n">
        <v>1.04230986433</v>
      </c>
      <c r="H8" s="329" t="n">
        <v>0.91749776628</v>
      </c>
      <c r="I8" s="329" t="n">
        <v>1.21232335394</v>
      </c>
      <c r="J8" s="329" t="n">
        <v>1.46823669292</v>
      </c>
      <c r="K8" s="2277" t="n">
        <v>-39.5336087280146</v>
      </c>
      <c r="L8" s="17"/>
    </row>
    <row r="9" customFormat="false" ht="12.75" hidden="false" customHeight="true" outlineLevel="0" collapsed="false">
      <c r="A9" s="2276" t="s">
        <v>691</v>
      </c>
      <c r="B9" s="329" t="s">
        <v>184</v>
      </c>
      <c r="C9" s="329" t="s">
        <v>184</v>
      </c>
      <c r="D9" s="329" t="s">
        <v>184</v>
      </c>
      <c r="E9" s="329" t="s">
        <v>184</v>
      </c>
      <c r="F9" s="329" t="s">
        <v>184</v>
      </c>
      <c r="G9" s="329" t="s">
        <v>184</v>
      </c>
      <c r="H9" s="329" t="s">
        <v>184</v>
      </c>
      <c r="I9" s="329" t="n">
        <v>7.616E-007</v>
      </c>
      <c r="J9" s="329" t="n">
        <v>8.30360804E-006</v>
      </c>
      <c r="K9" s="2277" t="n">
        <v>100</v>
      </c>
      <c r="L9" s="17"/>
    </row>
    <row r="10" customFormat="false" ht="12.75" hidden="false" customHeight="true" outlineLevel="0" collapsed="false">
      <c r="A10" s="2276" t="s">
        <v>692</v>
      </c>
      <c r="B10" s="329" t="s">
        <v>184</v>
      </c>
      <c r="C10" s="329" t="s">
        <v>184</v>
      </c>
      <c r="D10" s="329" t="s">
        <v>184</v>
      </c>
      <c r="E10" s="329" t="s">
        <v>184</v>
      </c>
      <c r="F10" s="329" t="s">
        <v>184</v>
      </c>
      <c r="G10" s="329" t="s">
        <v>184</v>
      </c>
      <c r="H10" s="329" t="s">
        <v>184</v>
      </c>
      <c r="I10" s="329" t="s">
        <v>184</v>
      </c>
      <c r="J10" s="329" t="s">
        <v>184</v>
      </c>
      <c r="K10" s="2277" t="n">
        <v>0</v>
      </c>
      <c r="L10" s="17"/>
    </row>
    <row r="11" customFormat="false" ht="12.75" hidden="false" customHeight="true" outlineLevel="0" collapsed="false">
      <c r="A11" s="2276" t="s">
        <v>693</v>
      </c>
      <c r="B11" s="329" t="s">
        <v>184</v>
      </c>
      <c r="C11" s="329" t="s">
        <v>184</v>
      </c>
      <c r="D11" s="329" t="s">
        <v>184</v>
      </c>
      <c r="E11" s="329" t="s">
        <v>184</v>
      </c>
      <c r="F11" s="329" t="s">
        <v>184</v>
      </c>
      <c r="G11" s="329" t="s">
        <v>184</v>
      </c>
      <c r="H11" s="329" t="s">
        <v>184</v>
      </c>
      <c r="I11" s="329" t="s">
        <v>184</v>
      </c>
      <c r="J11" s="329" t="s">
        <v>184</v>
      </c>
      <c r="K11" s="2277" t="n">
        <v>0</v>
      </c>
      <c r="L11" s="17"/>
    </row>
    <row r="12" customFormat="false" ht="12.75" hidden="false" customHeight="true" outlineLevel="0" collapsed="false">
      <c r="A12" s="2276" t="s">
        <v>694</v>
      </c>
      <c r="B12" s="329" t="s">
        <v>184</v>
      </c>
      <c r="C12" s="329" t="s">
        <v>184</v>
      </c>
      <c r="D12" s="329" t="s">
        <v>184</v>
      </c>
      <c r="E12" s="329" t="s">
        <v>184</v>
      </c>
      <c r="F12" s="329" t="s">
        <v>184</v>
      </c>
      <c r="G12" s="329" t="s">
        <v>184</v>
      </c>
      <c r="H12" s="329" t="n">
        <v>5.3045E-006</v>
      </c>
      <c r="I12" s="329" t="n">
        <v>0.000583051301593343</v>
      </c>
      <c r="J12" s="329" t="n">
        <v>0.00201847536055165</v>
      </c>
      <c r="K12" s="2277" t="n">
        <v>100</v>
      </c>
      <c r="L12" s="17"/>
    </row>
    <row r="13" customFormat="false" ht="12.75" hidden="false" customHeight="true" outlineLevel="0" collapsed="false">
      <c r="A13" s="2276" t="s">
        <v>695</v>
      </c>
      <c r="B13" s="329" t="s">
        <v>184</v>
      </c>
      <c r="C13" s="329" t="s">
        <v>184</v>
      </c>
      <c r="D13" s="329" t="s">
        <v>184</v>
      </c>
      <c r="E13" s="329" t="s">
        <v>184</v>
      </c>
      <c r="F13" s="329" t="s">
        <v>184</v>
      </c>
      <c r="G13" s="329" t="s">
        <v>184</v>
      </c>
      <c r="H13" s="329" t="s">
        <v>184</v>
      </c>
      <c r="I13" s="329" t="s">
        <v>184</v>
      </c>
      <c r="J13" s="329" t="s">
        <v>184</v>
      </c>
      <c r="K13" s="2277" t="n">
        <v>0</v>
      </c>
      <c r="L13" s="17"/>
    </row>
    <row r="14" customFormat="false" ht="12.75" hidden="false" customHeight="true" outlineLevel="0" collapsed="false">
      <c r="A14" s="2276" t="s">
        <v>696</v>
      </c>
      <c r="B14" s="329" t="s">
        <v>184</v>
      </c>
      <c r="C14" s="329" t="s">
        <v>184</v>
      </c>
      <c r="D14" s="329" t="n">
        <v>0.00261184176</v>
      </c>
      <c r="E14" s="329" t="n">
        <v>0.0079806927321</v>
      </c>
      <c r="F14" s="329" t="n">
        <v>0.0116525650492639</v>
      </c>
      <c r="G14" s="329" t="n">
        <v>0.0147800481325641</v>
      </c>
      <c r="H14" s="329" t="n">
        <v>0.0224407002245828</v>
      </c>
      <c r="I14" s="329" t="n">
        <v>0.0453274137315558</v>
      </c>
      <c r="J14" s="329" t="n">
        <v>0.0666722657135092</v>
      </c>
      <c r="K14" s="2277" t="n">
        <v>100</v>
      </c>
      <c r="L14" s="17"/>
    </row>
    <row r="15" customFormat="false" ht="12.75" hidden="false" customHeight="true" outlineLevel="0" collapsed="false">
      <c r="A15" s="2276" t="s">
        <v>697</v>
      </c>
      <c r="B15" s="329" t="s">
        <v>184</v>
      </c>
      <c r="C15" s="329" t="s">
        <v>184</v>
      </c>
      <c r="D15" s="329" t="s">
        <v>184</v>
      </c>
      <c r="E15" s="329" t="s">
        <v>184</v>
      </c>
      <c r="F15" s="329" t="s">
        <v>184</v>
      </c>
      <c r="G15" s="329" t="s">
        <v>184</v>
      </c>
      <c r="H15" s="329" t="s">
        <v>184</v>
      </c>
      <c r="I15" s="329" t="s">
        <v>184</v>
      </c>
      <c r="J15" s="329" t="n">
        <v>5.89305E-005</v>
      </c>
      <c r="K15" s="2277" t="n">
        <v>100</v>
      </c>
      <c r="L15" s="17"/>
    </row>
    <row r="16" customFormat="false" ht="12.75" hidden="false" customHeight="true" outlineLevel="0" collapsed="false">
      <c r="A16" s="2276" t="s">
        <v>698</v>
      </c>
      <c r="B16" s="329" t="s">
        <v>184</v>
      </c>
      <c r="C16" s="329" t="s">
        <v>184</v>
      </c>
      <c r="D16" s="329" t="s">
        <v>184</v>
      </c>
      <c r="E16" s="329" t="s">
        <v>184</v>
      </c>
      <c r="F16" s="329" t="s">
        <v>184</v>
      </c>
      <c r="G16" s="329" t="s">
        <v>184</v>
      </c>
      <c r="H16" s="329" t="s">
        <v>184</v>
      </c>
      <c r="I16" s="329" t="s">
        <v>184</v>
      </c>
      <c r="J16" s="329" t="s">
        <v>184</v>
      </c>
      <c r="K16" s="2277" t="n">
        <v>0</v>
      </c>
      <c r="L16" s="17"/>
    </row>
    <row r="17" customFormat="false" ht="12.75" hidden="false" customHeight="true" outlineLevel="0" collapsed="false">
      <c r="A17" s="2276" t="s">
        <v>699</v>
      </c>
      <c r="B17" s="329" t="s">
        <v>184</v>
      </c>
      <c r="C17" s="329" t="s">
        <v>184</v>
      </c>
      <c r="D17" s="329" t="s">
        <v>184</v>
      </c>
      <c r="E17" s="329" t="s">
        <v>184</v>
      </c>
      <c r="F17" s="329" t="s">
        <v>184</v>
      </c>
      <c r="G17" s="329" t="s">
        <v>184</v>
      </c>
      <c r="H17" s="329" t="s">
        <v>184</v>
      </c>
      <c r="I17" s="329" t="n">
        <v>7.81018164284958E-005</v>
      </c>
      <c r="J17" s="329" t="n">
        <v>0.000426395265724683</v>
      </c>
      <c r="K17" s="2277" t="n">
        <v>100</v>
      </c>
      <c r="L17" s="17"/>
    </row>
    <row r="18" customFormat="false" ht="12.75" hidden="false" customHeight="true" outlineLevel="0" collapsed="false">
      <c r="A18" s="2276" t="s">
        <v>700</v>
      </c>
      <c r="B18" s="329" t="s">
        <v>184</v>
      </c>
      <c r="C18" s="329" t="s">
        <v>184</v>
      </c>
      <c r="D18" s="329" t="s">
        <v>184</v>
      </c>
      <c r="E18" s="329" t="s">
        <v>184</v>
      </c>
      <c r="F18" s="329" t="s">
        <v>184</v>
      </c>
      <c r="G18" s="329" t="s">
        <v>184</v>
      </c>
      <c r="H18" s="329" t="s">
        <v>184</v>
      </c>
      <c r="I18" s="329" t="n">
        <v>3.933E-006</v>
      </c>
      <c r="J18" s="329" t="n">
        <v>2.106734E-005</v>
      </c>
      <c r="K18" s="2277" t="n">
        <v>100</v>
      </c>
      <c r="L18" s="17"/>
    </row>
    <row r="19" customFormat="false" ht="12.75" hidden="false" customHeight="true" outlineLevel="0" collapsed="false">
      <c r="A19" s="2278" t="s">
        <v>701</v>
      </c>
      <c r="B19" s="21" t="s">
        <v>184</v>
      </c>
      <c r="C19" s="21" t="s">
        <v>184</v>
      </c>
      <c r="D19" s="21" t="s">
        <v>184</v>
      </c>
      <c r="E19" s="21" t="s">
        <v>184</v>
      </c>
      <c r="F19" s="21" t="s">
        <v>184</v>
      </c>
      <c r="G19" s="21" t="s">
        <v>184</v>
      </c>
      <c r="H19" s="21" t="s">
        <v>184</v>
      </c>
      <c r="I19" s="21" t="s">
        <v>184</v>
      </c>
      <c r="J19" s="21" t="s">
        <v>184</v>
      </c>
      <c r="K19" s="394" t="n">
        <v>0</v>
      </c>
      <c r="L19" s="17"/>
    </row>
    <row r="20" customFormat="false" ht="12.75" hidden="false" customHeight="true" outlineLevel="0" collapsed="false">
      <c r="A20" s="2279" t="s">
        <v>702</v>
      </c>
      <c r="B20" s="25" t="s">
        <v>184</v>
      </c>
      <c r="C20" s="25" t="s">
        <v>184</v>
      </c>
      <c r="D20" s="25" t="s">
        <v>184</v>
      </c>
      <c r="E20" s="25" t="s">
        <v>184</v>
      </c>
      <c r="F20" s="25" t="s">
        <v>184</v>
      </c>
      <c r="G20" s="25" t="s">
        <v>184</v>
      </c>
      <c r="H20" s="25" t="s">
        <v>184</v>
      </c>
      <c r="I20" s="25" t="s">
        <v>184</v>
      </c>
      <c r="J20" s="25" t="s">
        <v>184</v>
      </c>
      <c r="K20" s="396" t="n">
        <v>0</v>
      </c>
      <c r="L20" s="17"/>
    </row>
    <row r="21" customFormat="false" ht="14.25" hidden="false" customHeight="true" outlineLevel="0" collapsed="false">
      <c r="A21" s="2280" t="s">
        <v>2406</v>
      </c>
      <c r="B21" s="21" t="s">
        <v>184</v>
      </c>
      <c r="C21" s="21" t="s">
        <v>184</v>
      </c>
      <c r="D21" s="21" t="s">
        <v>184</v>
      </c>
      <c r="E21" s="21" t="s">
        <v>184</v>
      </c>
      <c r="F21" s="21" t="s">
        <v>184</v>
      </c>
      <c r="G21" s="21" t="s">
        <v>184</v>
      </c>
      <c r="H21" s="21" t="s">
        <v>184</v>
      </c>
      <c r="I21" s="21" t="s">
        <v>184</v>
      </c>
      <c r="J21" s="21" t="s">
        <v>184</v>
      </c>
      <c r="K21" s="394" t="n">
        <v>0</v>
      </c>
      <c r="L21" s="17"/>
    </row>
    <row r="22" customFormat="false" ht="13.5" hidden="false" customHeight="true" outlineLevel="0" collapsed="false">
      <c r="A22" s="2281"/>
      <c r="B22" s="2282"/>
      <c r="C22" s="2282"/>
      <c r="D22" s="2282"/>
      <c r="E22" s="2282"/>
      <c r="F22" s="2282"/>
      <c r="G22" s="2282"/>
      <c r="H22" s="2282"/>
      <c r="I22" s="2282"/>
      <c r="J22" s="2282"/>
      <c r="K22" s="2283"/>
      <c r="L22" s="17"/>
    </row>
    <row r="23" customFormat="false" ht="15.75" hidden="false" customHeight="true" outlineLevel="0" collapsed="false">
      <c r="A23" s="2284" t="s">
        <v>2407</v>
      </c>
      <c r="B23" s="2285" t="n">
        <v>11680.2404926463</v>
      </c>
      <c r="C23" s="2285" t="n">
        <v>12421.0772790471</v>
      </c>
      <c r="D23" s="2285" t="n">
        <v>11102.032138379</v>
      </c>
      <c r="E23" s="2285" t="n">
        <v>10797.2269936927</v>
      </c>
      <c r="F23" s="2285" t="n">
        <v>10486.3059478556</v>
      </c>
      <c r="G23" s="2285" t="n">
        <v>10019.2744029508</v>
      </c>
      <c r="H23" s="2285" t="n">
        <v>8785.60507664828</v>
      </c>
      <c r="I23" s="2285" t="n">
        <v>7465.75051407439</v>
      </c>
      <c r="J23" s="2285" t="n">
        <v>7182.29082385933</v>
      </c>
      <c r="K23" s="2286" t="n">
        <v>-38.509050148572</v>
      </c>
      <c r="L23" s="17"/>
    </row>
    <row r="24" customFormat="false" ht="13.5" hidden="false" customHeight="true" outlineLevel="0" collapsed="false">
      <c r="A24" s="2276" t="s">
        <v>2408</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329" t="n">
        <v>1.00659402556751</v>
      </c>
      <c r="K24" s="2277" t="n">
        <v>-38.2822203061808</v>
      </c>
      <c r="L24" s="17"/>
    </row>
    <row r="25" customFormat="false" ht="13.5" hidden="false" customHeight="true" outlineLevel="0" collapsed="false">
      <c r="A25" s="2278" t="s">
        <v>2409</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21" t="n">
        <v>0.0648635119650231</v>
      </c>
      <c r="K25" s="394" t="n">
        <v>-43.3746310694845</v>
      </c>
      <c r="L25" s="17"/>
    </row>
    <row r="26" customFormat="false" ht="13.5" hidden="false" customHeight="true" outlineLevel="0" collapsed="false">
      <c r="A26" s="2278" t="s">
        <v>2410</v>
      </c>
      <c r="B26" s="21" t="n">
        <v>2.87615E-005</v>
      </c>
      <c r="C26" s="21" t="n">
        <v>4.7728E-005</v>
      </c>
      <c r="D26" s="21" t="n">
        <v>4.2967E-005</v>
      </c>
      <c r="E26" s="21" t="n">
        <v>4.83275E-005</v>
      </c>
      <c r="F26" s="21" t="n">
        <v>3.01165E-005</v>
      </c>
      <c r="G26" s="21" t="n">
        <v>0.000187318</v>
      </c>
      <c r="H26" s="21" t="s">
        <v>286</v>
      </c>
      <c r="I26" s="21" t="n">
        <v>0.0022</v>
      </c>
      <c r="J26" s="21" t="n">
        <v>0.00017848</v>
      </c>
      <c r="K26" s="394" t="n">
        <v>520.551779288285</v>
      </c>
      <c r="L26" s="17"/>
    </row>
    <row r="27" customFormat="false" ht="13.5" hidden="false" customHeight="true" outlineLevel="0" collapsed="false">
      <c r="A27" s="2278" t="s">
        <v>2411</v>
      </c>
      <c r="B27" s="21" t="s">
        <v>286</v>
      </c>
      <c r="C27" s="21" t="s">
        <v>286</v>
      </c>
      <c r="D27" s="21" t="s">
        <v>286</v>
      </c>
      <c r="E27" s="21" t="s">
        <v>286</v>
      </c>
      <c r="F27" s="21" t="s">
        <v>286</v>
      </c>
      <c r="G27" s="21" t="s">
        <v>286</v>
      </c>
      <c r="H27" s="21" t="s">
        <v>286</v>
      </c>
      <c r="I27" s="21" t="s">
        <v>286</v>
      </c>
      <c r="J27" s="21" t="s">
        <v>286</v>
      </c>
      <c r="K27" s="394" t="n">
        <v>0</v>
      </c>
      <c r="L27" s="17"/>
    </row>
    <row r="28" customFormat="false" ht="13.5" hidden="false" customHeight="true" outlineLevel="0" collapsed="false">
      <c r="A28" s="2278" t="s">
        <v>2412</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21" t="n">
        <v>0.00476275719452073</v>
      </c>
      <c r="K28" s="394" t="n">
        <v>66.1775707990129</v>
      </c>
      <c r="L28" s="17"/>
    </row>
    <row r="29" customFormat="false" ht="13.5" hidden="false" customHeight="true" outlineLevel="0" collapsed="false">
      <c r="A29" s="2278" t="s">
        <v>2413</v>
      </c>
      <c r="B29" s="21" t="s">
        <v>286</v>
      </c>
      <c r="C29" s="21" t="s">
        <v>286</v>
      </c>
      <c r="D29" s="21" t="s">
        <v>286</v>
      </c>
      <c r="E29" s="21" t="s">
        <v>286</v>
      </c>
      <c r="F29" s="21" t="s">
        <v>286</v>
      </c>
      <c r="G29" s="21" t="s">
        <v>286</v>
      </c>
      <c r="H29" s="21" t="s">
        <v>286</v>
      </c>
      <c r="I29" s="21" t="s">
        <v>286</v>
      </c>
      <c r="J29" s="21" t="s">
        <v>286</v>
      </c>
      <c r="K29" s="394" t="n">
        <v>0</v>
      </c>
      <c r="L29" s="17"/>
    </row>
    <row r="30" customFormat="false" ht="13.5" hidden="false" customHeight="true" outlineLevel="0" collapsed="false">
      <c r="A30" s="2279" t="s">
        <v>2414</v>
      </c>
      <c r="B30" s="25" t="s">
        <v>286</v>
      </c>
      <c r="C30" s="25" t="s">
        <v>286</v>
      </c>
      <c r="D30" s="25" t="s">
        <v>286</v>
      </c>
      <c r="E30" s="25" t="s">
        <v>286</v>
      </c>
      <c r="F30" s="25" t="s">
        <v>286</v>
      </c>
      <c r="G30" s="25" t="s">
        <v>286</v>
      </c>
      <c r="H30" s="25" t="s">
        <v>286</v>
      </c>
      <c r="I30" s="25" t="s">
        <v>286</v>
      </c>
      <c r="J30" s="25" t="s">
        <v>286</v>
      </c>
      <c r="K30" s="396" t="n">
        <v>0</v>
      </c>
      <c r="L30" s="17"/>
    </row>
    <row r="31" customFormat="false" ht="14.25" hidden="false" customHeight="true" outlineLevel="0" collapsed="false">
      <c r="A31" s="2280" t="s">
        <v>2415</v>
      </c>
      <c r="B31" s="21" t="s">
        <v>286</v>
      </c>
      <c r="C31" s="21" t="s">
        <v>286</v>
      </c>
      <c r="D31" s="21" t="s">
        <v>286</v>
      </c>
      <c r="E31" s="21" t="s">
        <v>286</v>
      </c>
      <c r="F31" s="21" t="s">
        <v>286</v>
      </c>
      <c r="G31" s="21" t="s">
        <v>286</v>
      </c>
      <c r="H31" s="21" t="s">
        <v>286</v>
      </c>
      <c r="I31" s="21" t="s">
        <v>286</v>
      </c>
      <c r="J31" s="21" t="s">
        <v>286</v>
      </c>
      <c r="K31" s="394" t="n">
        <v>0</v>
      </c>
      <c r="L31" s="17"/>
    </row>
    <row r="32" customFormat="false" ht="13.5" hidden="false" customHeight="true" outlineLevel="0" collapsed="false">
      <c r="A32" s="2281"/>
      <c r="B32" s="2282"/>
      <c r="C32" s="2282"/>
      <c r="D32" s="2282"/>
      <c r="E32" s="2282"/>
      <c r="F32" s="2282"/>
      <c r="G32" s="2282"/>
      <c r="H32" s="2282"/>
      <c r="I32" s="2282"/>
      <c r="J32" s="2282"/>
      <c r="K32" s="2283"/>
      <c r="L32" s="17"/>
    </row>
    <row r="33" customFormat="false" ht="15.75" hidden="false" customHeight="true" outlineLevel="0" collapsed="false">
      <c r="A33" s="2284" t="s">
        <v>2416</v>
      </c>
      <c r="B33" s="2285" t="n">
        <v>1202.49469902667</v>
      </c>
      <c r="C33" s="2285" t="n">
        <v>1092.46854749333</v>
      </c>
      <c r="D33" s="2285" t="n">
        <v>353.88913074</v>
      </c>
      <c r="E33" s="2285" t="n">
        <v>169.691126486667</v>
      </c>
      <c r="F33" s="2285" t="n">
        <v>101.851581953333</v>
      </c>
      <c r="G33" s="2285" t="n">
        <v>416.26972248</v>
      </c>
      <c r="H33" s="2285" t="n">
        <v>1054.61431181667</v>
      </c>
      <c r="I33" s="2285" t="n">
        <v>1052.86416102333</v>
      </c>
      <c r="J33" s="2285" t="n">
        <v>845.33449399</v>
      </c>
      <c r="K33" s="2286" t="n">
        <v>-29.7016032857161</v>
      </c>
      <c r="L33" s="17"/>
    </row>
    <row r="34" customFormat="false" ht="14.25" hidden="false" customHeight="true" outlineLevel="0" collapsed="false">
      <c r="A34" s="2287" t="s">
        <v>2417</v>
      </c>
      <c r="B34" s="2288" t="n">
        <v>0.0503135857333333</v>
      </c>
      <c r="C34" s="2288" t="n">
        <v>0.0457099810666667</v>
      </c>
      <c r="D34" s="2288" t="n">
        <v>0.0148070766</v>
      </c>
      <c r="E34" s="2288" t="n">
        <v>0.00710004713333333</v>
      </c>
      <c r="F34" s="2288" t="n">
        <v>0.00426157246666667</v>
      </c>
      <c r="G34" s="2288" t="n">
        <v>0.0174171432</v>
      </c>
      <c r="H34" s="2288" t="n">
        <v>0.0441261218333333</v>
      </c>
      <c r="I34" s="2288" t="n">
        <v>0.0440528937666667</v>
      </c>
      <c r="J34" s="2288" t="n">
        <v>0.0353696441</v>
      </c>
      <c r="K34" s="2289" t="n">
        <v>-29.7016032857161</v>
      </c>
      <c r="L34" s="17"/>
    </row>
    <row r="35" customFormat="false" ht="15" hidden="false" customHeight="true" outlineLevel="0" collapsed="false"/>
    <row r="36" customFormat="false" ht="15" hidden="false" customHeight="true" outlineLevel="0" collapsed="false">
      <c r="A36" s="110" t="s">
        <v>23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1" t="s">
        <v>2418</v>
      </c>
      <c r="B1" s="2183"/>
      <c r="K1" s="113" t="s">
        <v>74</v>
      </c>
    </row>
    <row r="2" customFormat="false" ht="14.25" hidden="false" customHeight="true" outlineLevel="0" collapsed="false">
      <c r="A2" s="631" t="s">
        <v>2419</v>
      </c>
      <c r="B2" s="2183"/>
      <c r="K2" s="113" t="s">
        <v>76</v>
      </c>
    </row>
    <row r="3" customFormat="false" ht="14.25" hidden="false" customHeight="true" outlineLevel="0" collapsed="false">
      <c r="A3" s="1471"/>
      <c r="B3" s="2183"/>
      <c r="K3" s="113" t="s">
        <v>77</v>
      </c>
    </row>
    <row r="4" customFormat="false" ht="12.75" hidden="false" customHeight="true" outlineLevel="0" collapsed="false">
      <c r="A4" s="749"/>
      <c r="B4" s="2183"/>
      <c r="C4" s="2183"/>
    </row>
    <row r="5" customFormat="false" ht="24" hidden="false" customHeight="true" outlineLevel="0" collapsed="false">
      <c r="A5" s="2252" t="s">
        <v>2420</v>
      </c>
      <c r="B5" s="2224" t="s">
        <v>2375</v>
      </c>
      <c r="C5" s="2224" t="s">
        <v>2376</v>
      </c>
      <c r="D5" s="2224" t="s">
        <v>2377</v>
      </c>
      <c r="E5" s="2224" t="s">
        <v>2378</v>
      </c>
      <c r="F5" s="2224" t="s">
        <v>2379</v>
      </c>
      <c r="G5" s="2224" t="s">
        <v>2380</v>
      </c>
      <c r="H5" s="2224" t="s">
        <v>2381</v>
      </c>
      <c r="I5" s="2224" t="s">
        <v>2382</v>
      </c>
      <c r="J5" s="2224" t="s">
        <v>2383</v>
      </c>
      <c r="K5" s="2225" t="s">
        <v>2384</v>
      </c>
      <c r="L5" s="17"/>
    </row>
    <row r="6" customFormat="false" ht="18" hidden="false" customHeight="true" outlineLevel="0" collapsed="false">
      <c r="A6" s="2252"/>
      <c r="B6" s="2226" t="s">
        <v>2421</v>
      </c>
      <c r="C6" s="2226" t="s">
        <v>2421</v>
      </c>
      <c r="D6" s="2226" t="s">
        <v>2421</v>
      </c>
      <c r="E6" s="2226" t="s">
        <v>2421</v>
      </c>
      <c r="F6" s="2226" t="s">
        <v>2421</v>
      </c>
      <c r="G6" s="2226" t="s">
        <v>2421</v>
      </c>
      <c r="H6" s="2226" t="s">
        <v>2421</v>
      </c>
      <c r="I6" s="2226" t="s">
        <v>2421</v>
      </c>
      <c r="J6" s="2226" t="s">
        <v>2421</v>
      </c>
      <c r="K6" s="2227" t="s">
        <v>339</v>
      </c>
      <c r="L6" s="17"/>
    </row>
    <row r="7" customFormat="false" ht="14.25" hidden="false" customHeight="true" outlineLevel="0" collapsed="false">
      <c r="A7" s="2290" t="s">
        <v>2422</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1550" t="n">
        <v>1075980.47398188</v>
      </c>
      <c r="K7" s="2291" t="n">
        <v>-59.1333529400324</v>
      </c>
      <c r="L7" s="17"/>
    </row>
    <row r="8" customFormat="false" ht="13.5" hidden="false" customHeight="true" outlineLevel="0" collapsed="false">
      <c r="A8" s="2290" t="s">
        <v>2423</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1550" t="n">
        <v>1439497.90880405</v>
      </c>
      <c r="K8" s="2291" t="n">
        <v>-42.5437310069764</v>
      </c>
      <c r="L8" s="17"/>
    </row>
    <row r="9" customFormat="false" ht="13.5" hidden="false" customHeight="true" outlineLevel="0" collapsed="false">
      <c r="A9" s="2290" t="s">
        <v>2424</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1550" t="n">
        <v>444075.122753567</v>
      </c>
      <c r="K9" s="2291" t="n">
        <v>-27.0725836445938</v>
      </c>
      <c r="L9" s="17"/>
    </row>
    <row r="10" customFormat="false" ht="13.5" hidden="false" customHeight="true" outlineLevel="0" collapsed="false">
      <c r="A10" s="2292" t="s">
        <v>2425</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1550" t="n">
        <v>424752.737670337</v>
      </c>
      <c r="K10" s="2291" t="n">
        <v>-28.4202910455889</v>
      </c>
      <c r="L10" s="17"/>
    </row>
    <row r="11" customFormat="false" ht="13.5" hidden="false" customHeight="true" outlineLevel="0" collapsed="false">
      <c r="A11" s="2292" t="s">
        <v>2426</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1550" t="n">
        <v>137041.701396812</v>
      </c>
      <c r="K11" s="2291" t="n">
        <v>-44.0159913984109</v>
      </c>
      <c r="L11" s="17"/>
    </row>
    <row r="12" customFormat="false" ht="13.5" hidden="false" customHeight="true" outlineLevel="0" collapsed="false">
      <c r="A12" s="2292" t="s">
        <v>2427</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1550" t="n">
        <v>113971.453511852</v>
      </c>
      <c r="K12" s="2291" t="n">
        <v>-48.9538996657965</v>
      </c>
      <c r="L12" s="17"/>
    </row>
    <row r="13" customFormat="false" ht="12.75" hidden="false" customHeight="true" outlineLevel="0" collapsed="false">
      <c r="A13" s="2292" t="s">
        <v>793</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1550" t="n">
        <v>17272.3900285121</v>
      </c>
      <c r="K13" s="2291" t="n">
        <v>-39.2026638273053</v>
      </c>
      <c r="L13" s="17"/>
    </row>
    <row r="14" customFormat="false" ht="12.75" hidden="false" customHeight="true" outlineLevel="0" collapsed="false">
      <c r="A14" s="2292" t="s">
        <v>796</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1550" t="n">
        <v>7182.29082385933</v>
      </c>
      <c r="K14" s="2291" t="n">
        <v>-38.509050148572</v>
      </c>
      <c r="L14" s="17"/>
    </row>
    <row r="15" customFormat="false" ht="14.25" hidden="false" customHeight="true" outlineLevel="0" collapsed="false">
      <c r="A15" s="2292" t="s">
        <v>2428</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1550" t="n">
        <v>845.33449399</v>
      </c>
      <c r="K15" s="2291" t="n">
        <v>-29.7016032857161</v>
      </c>
      <c r="L15" s="17"/>
    </row>
    <row r="16" customFormat="false" ht="12.75" hidden="false" customHeight="true" outlineLevel="0" collapsed="false">
      <c r="A16" s="2293" t="s">
        <v>2429</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1545" t="n">
        <v>1682397.31347862</v>
      </c>
      <c r="K16" s="2294" t="n">
        <v>-52.3118315151115</v>
      </c>
      <c r="L16" s="17"/>
    </row>
    <row r="17" customFormat="false" ht="13.5" hidden="false" customHeight="true" outlineLevel="0" collapsed="false">
      <c r="A17" s="2295" t="s">
        <v>2430</v>
      </c>
      <c r="B17" s="2296" t="n">
        <v>3363342.44313007</v>
      </c>
      <c r="C17" s="2296" t="n">
        <v>3186714.69433784</v>
      </c>
      <c r="D17" s="2296" t="n">
        <v>2698720.98557716</v>
      </c>
      <c r="E17" s="2296" t="n">
        <v>2561126.04102016</v>
      </c>
      <c r="F17" s="2296" t="n">
        <v>2291944.08406855</v>
      </c>
      <c r="G17" s="2296" t="n">
        <v>2207675.84948596</v>
      </c>
      <c r="H17" s="2296" t="n">
        <v>2144998.50230161</v>
      </c>
      <c r="I17" s="2296" t="n">
        <v>2039481.48880483</v>
      </c>
      <c r="J17" s="2296" t="n">
        <v>2003522.1153326</v>
      </c>
      <c r="K17" s="2297" t="n">
        <v>-40.4306237259613</v>
      </c>
      <c r="L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78</v>
      </c>
      <c r="B20" s="2224" t="s">
        <v>2375</v>
      </c>
      <c r="C20" s="2224" t="s">
        <v>2376</v>
      </c>
      <c r="D20" s="2224" t="s">
        <v>2377</v>
      </c>
      <c r="E20" s="2224" t="s">
        <v>2378</v>
      </c>
      <c r="F20" s="2224" t="s">
        <v>2379</v>
      </c>
      <c r="G20" s="2224" t="s">
        <v>2380</v>
      </c>
      <c r="H20" s="2224" t="s">
        <v>2381</v>
      </c>
      <c r="I20" s="2224" t="s">
        <v>2382</v>
      </c>
      <c r="J20" s="2224" t="s">
        <v>2383</v>
      </c>
      <c r="K20" s="2225" t="s">
        <v>2384</v>
      </c>
      <c r="L20" s="17"/>
    </row>
    <row r="21" customFormat="false" ht="18" hidden="false" customHeight="true" outlineLevel="0" collapsed="false">
      <c r="A21" s="2252"/>
      <c r="B21" s="2226" t="s">
        <v>2421</v>
      </c>
      <c r="C21" s="2226" t="s">
        <v>2421</v>
      </c>
      <c r="D21" s="2226" t="s">
        <v>2421</v>
      </c>
      <c r="E21" s="2226" t="s">
        <v>2421</v>
      </c>
      <c r="F21" s="2226" t="s">
        <v>2421</v>
      </c>
      <c r="G21" s="2226" t="s">
        <v>2421</v>
      </c>
      <c r="H21" s="2226" t="s">
        <v>2421</v>
      </c>
      <c r="I21" s="2226" t="s">
        <v>2421</v>
      </c>
      <c r="J21" s="2226" t="s">
        <v>2421</v>
      </c>
      <c r="K21" s="2227" t="s">
        <v>339</v>
      </c>
      <c r="L21" s="17"/>
    </row>
    <row r="22" customFormat="false" ht="13.5" hidden="false" customHeight="true" outlineLevel="0" collapsed="false">
      <c r="A22" s="2292" t="s">
        <v>2431</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1550" t="n">
        <v>1651843.6856416</v>
      </c>
      <c r="K22" s="2291" t="n">
        <v>-39.2871484331069</v>
      </c>
      <c r="L22" s="17"/>
    </row>
    <row r="23" customFormat="false" ht="12.75" hidden="false" customHeight="true" outlineLevel="0" collapsed="false">
      <c r="A23" s="2292" t="s">
        <v>1762</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1550" t="n">
        <v>134741.178165674</v>
      </c>
      <c r="K23" s="2291" t="n">
        <v>-47.8215137216571</v>
      </c>
      <c r="L23" s="17"/>
    </row>
    <row r="24" customFormat="false" ht="12.75" hidden="false" customHeight="true" outlineLevel="0" collapsed="false">
      <c r="A24" s="2292" t="s">
        <v>1775</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1550" t="n">
        <v>517.344128800891</v>
      </c>
      <c r="K24" s="2291" t="n">
        <v>-7.88246774368413</v>
      </c>
      <c r="L24" s="17"/>
    </row>
    <row r="25" customFormat="false" ht="12.75" hidden="false" customHeight="true" outlineLevel="0" collapsed="false">
      <c r="A25" s="2292" t="s">
        <v>2398</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1550" t="n">
        <v>162235.972698211</v>
      </c>
      <c r="K25" s="2291" t="n">
        <v>-49.7222535630448</v>
      </c>
      <c r="L25" s="17"/>
    </row>
    <row r="26" customFormat="false" ht="13.5" hidden="false" customHeight="true" outlineLevel="0" collapsed="false">
      <c r="A26" s="2292" t="s">
        <v>2432</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1550" t="n">
        <v>-321124.801853978</v>
      </c>
      <c r="K26" s="2291" t="n">
        <v>-295.128409237768</v>
      </c>
      <c r="L26" s="17"/>
    </row>
    <row r="27" customFormat="false" ht="12.75" hidden="false" customHeight="true" outlineLevel="0" collapsed="false">
      <c r="A27" s="2292" t="s">
        <v>2433</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1550" t="n">
        <v>54183.9346983102</v>
      </c>
      <c r="K27" s="2291" t="n">
        <v>-11.3512785678171</v>
      </c>
      <c r="L27" s="17"/>
    </row>
    <row r="28" customFormat="false" ht="12.75" hidden="false" customHeight="true" outlineLevel="0" collapsed="false">
      <c r="A28" s="2298" t="s">
        <v>1812</v>
      </c>
      <c r="B28" s="1556" t="s">
        <v>124</v>
      </c>
      <c r="C28" s="1556" t="s">
        <v>124</v>
      </c>
      <c r="D28" s="1556" t="s">
        <v>124</v>
      </c>
      <c r="E28" s="1556" t="s">
        <v>124</v>
      </c>
      <c r="F28" s="1556" t="s">
        <v>124</v>
      </c>
      <c r="G28" s="1556" t="s">
        <v>124</v>
      </c>
      <c r="H28" s="1556" t="s">
        <v>124</v>
      </c>
      <c r="I28" s="1556" t="s">
        <v>124</v>
      </c>
      <c r="J28" s="1556" t="s">
        <v>124</v>
      </c>
      <c r="K28" s="2299" t="n">
        <v>0</v>
      </c>
      <c r="L28" s="17"/>
    </row>
    <row r="29" customFormat="false" ht="15" hidden="false" customHeight="true" outlineLevel="0" collapsed="false">
      <c r="A29" s="2300" t="s">
        <v>2434</v>
      </c>
      <c r="B29" s="2296" t="n">
        <v>3527913.45721684</v>
      </c>
      <c r="C29" s="2296" t="n">
        <v>3375497.44771026</v>
      </c>
      <c r="D29" s="2296" t="n">
        <v>2782163.19652477</v>
      </c>
      <c r="E29" s="2296" t="n">
        <v>2554489.71842846</v>
      </c>
      <c r="F29" s="2296" t="n">
        <v>2204875.76468401</v>
      </c>
      <c r="G29" s="2296" t="n">
        <v>2077172.69797444</v>
      </c>
      <c r="H29" s="2296" t="n">
        <v>1935693.32748552</v>
      </c>
      <c r="I29" s="2296" t="n">
        <v>1731715.49663844</v>
      </c>
      <c r="J29" s="2296" t="n">
        <v>1682397.31347862</v>
      </c>
      <c r="K29" s="2297" t="n">
        <v>-52.3118315151115</v>
      </c>
      <c r="L29" s="17"/>
    </row>
    <row r="30" customFormat="false" ht="9" hidden="false" customHeight="true" outlineLevel="0" collapsed="false">
      <c r="A30" s="1301"/>
      <c r="B30" s="1301"/>
      <c r="C30" s="1301"/>
    </row>
    <row r="31" customFormat="false" ht="42.75" hidden="false" customHeight="true" outlineLevel="0" collapsed="false">
      <c r="A31" s="929" t="s">
        <v>2435</v>
      </c>
      <c r="B31" s="929"/>
      <c r="C31" s="929"/>
    </row>
    <row r="32" customFormat="false" ht="29.25" hidden="false" customHeight="true" outlineLevel="0" collapsed="false">
      <c r="A32" s="1367" t="s">
        <v>2436</v>
      </c>
      <c r="B32" s="1367"/>
      <c r="C32" s="1367"/>
    </row>
    <row r="33" customFormat="false" ht="43.5" hidden="false" customHeight="true" outlineLevel="0" collapsed="false">
      <c r="A33" s="2301" t="s">
        <v>2437</v>
      </c>
      <c r="B33" s="2301"/>
      <c r="C33" s="2301"/>
    </row>
    <row r="34" customFormat="false" ht="66" hidden="false" customHeight="true" outlineLevel="0" collapsed="false">
      <c r="A34" s="1367" t="s">
        <v>2438</v>
      </c>
      <c r="B34" s="1367"/>
      <c r="C34" s="1367"/>
    </row>
    <row r="35" customFormat="false" ht="13.5" hidden="false" customHeight="true" outlineLevel="0" collapsed="false">
      <c r="A35" s="2302" t="s">
        <v>2439</v>
      </c>
      <c r="B35" s="1301"/>
      <c r="C35" s="1301"/>
    </row>
    <row r="36" customFormat="false" ht="9.75" hidden="false" customHeight="true" outlineLevel="0" collapsed="false">
      <c r="A36" s="1301"/>
      <c r="B36" s="1301"/>
      <c r="C36" s="1301"/>
    </row>
    <row r="37" customFormat="false" ht="14.25" hidden="false" customHeight="true" outlineLevel="0" collapsed="false">
      <c r="A37" s="2303" t="s">
        <v>479</v>
      </c>
      <c r="B37" s="2304"/>
      <c r="C37" s="2305"/>
    </row>
    <row r="38" customFormat="false" ht="15.75" hidden="false" customHeight="true" outlineLevel="0" collapsed="false">
      <c r="A38" s="2306" t="s">
        <v>2440</v>
      </c>
      <c r="B38" s="2306"/>
      <c r="C38" s="2306"/>
    </row>
    <row r="39" customFormat="false" ht="20.25" hidden="false" customHeight="true" outlineLevel="0" collapsed="false">
      <c r="A39" s="2306"/>
      <c r="B39" s="2306"/>
      <c r="C39" s="2306"/>
    </row>
    <row r="40" customFormat="false" ht="13.5" hidden="false" customHeight="true" outlineLevel="0" collapsed="false">
      <c r="A40" s="2307" t="s">
        <v>2441</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42</v>
      </c>
      <c r="C4" s="2309" t="s">
        <v>77</v>
      </c>
    </row>
    <row r="5" customFormat="false" ht="12" hidden="false" customHeight="true" outlineLevel="0" collapsed="false">
      <c r="C5" s="2309"/>
    </row>
    <row r="6" customFormat="false" ht="12" hidden="false" customHeight="true" outlineLevel="0" collapsed="false">
      <c r="B6" s="2308" t="s">
        <v>2443</v>
      </c>
      <c r="C6" s="2309" t="s">
        <v>74</v>
      </c>
    </row>
    <row r="7" customFormat="false" ht="12" hidden="false" customHeight="true" outlineLevel="0" collapsed="false">
      <c r="C7" s="2309"/>
    </row>
    <row r="8" customFormat="false" ht="12" hidden="false" customHeight="true" outlineLevel="0" collapsed="false">
      <c r="B8" s="2308" t="s">
        <v>2444</v>
      </c>
      <c r="C8" s="2309" t="s">
        <v>2445</v>
      </c>
    </row>
    <row r="9" customFormat="false" ht="12" hidden="false" customHeight="true" outlineLevel="0" collapsed="false">
      <c r="C9" s="2309"/>
    </row>
    <row r="10" customFormat="false" ht="12" hidden="false" customHeight="true" outlineLevel="0" collapsed="false">
      <c r="B10" s="2308" t="s">
        <v>2446</v>
      </c>
      <c r="C10" s="2309" t="s">
        <v>2447</v>
      </c>
    </row>
    <row r="11" customFormat="false" ht="12" hidden="false" customHeight="true" outlineLevel="0" collapsed="false">
      <c r="C11" s="2309"/>
    </row>
    <row r="12" customFormat="false" ht="12" hidden="false" customHeight="true" outlineLevel="0" collapsed="false">
      <c r="B12" s="2308" t="s">
        <v>2448</v>
      </c>
      <c r="C12" s="2309" t="s">
        <v>2449</v>
      </c>
    </row>
    <row r="13" customFormat="false" ht="12" hidden="false" customHeight="true" outlineLevel="0" collapsed="false">
      <c r="C13" s="2309"/>
    </row>
    <row r="14" customFormat="false" ht="12" hidden="false" customHeight="true" outlineLevel="0" collapsed="false">
      <c r="B14" s="2308" t="s">
        <v>2450</v>
      </c>
      <c r="C14" s="2309" t="s">
        <v>2451</v>
      </c>
    </row>
    <row r="15" customFormat="false" ht="12" hidden="false" customHeight="true" outlineLevel="0" collapsed="false">
      <c r="C15" s="2309"/>
    </row>
    <row r="16" customFormat="false" ht="12" hidden="false" customHeight="true" outlineLevel="0" collapsed="false">
      <c r="B16" s="2308" t="s">
        <v>2452</v>
      </c>
      <c r="C16" s="2309" t="s">
        <v>2453</v>
      </c>
    </row>
    <row r="17" customFormat="false" ht="12" hidden="false" customHeight="true" outlineLevel="0" collapsed="false">
      <c r="C17" s="2309"/>
    </row>
    <row r="18" customFormat="false" ht="12" hidden="false" customHeight="true" outlineLevel="0" collapsed="false">
      <c r="B18" s="2308" t="s">
        <v>2454</v>
      </c>
      <c r="C18" s="2309" t="s">
        <v>2455</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56</v>
      </c>
      <c r="C24" s="2309" t="s">
        <v>76</v>
      </c>
    </row>
    <row r="25" customFormat="false" ht="12" hidden="false" customHeight="true" outlineLevel="0" collapsed="false">
      <c r="C25" s="2309"/>
    </row>
    <row r="26" customFormat="false" ht="12" hidden="false" customHeight="true" outlineLevel="0" collapsed="false">
      <c r="B26" s="2308" t="s">
        <v>2457</v>
      </c>
      <c r="C26" s="2309"/>
    </row>
    <row r="28" customFormat="false" ht="12" hidden="false" customHeight="true" outlineLevel="0" collapsed="false">
      <c r="B28" s="2310" t="s">
        <v>2458</v>
      </c>
      <c r="C28" s="2308" t="n">
        <v>1</v>
      </c>
    </row>
    <row r="30" customFormat="false" ht="12" hidden="false" customHeight="true" outlineLevel="0" collapsed="false">
      <c r="B30" s="2311" t="s">
        <v>2459</v>
      </c>
      <c r="C30" s="2308" t="s">
        <v>2460</v>
      </c>
    </row>
    <row r="33" customFormat="false" ht="12" hidden="false" customHeight="true" outlineLevel="0" collapsed="false">
      <c r="B33" s="2311" t="s">
        <v>2461</v>
      </c>
    </row>
    <row r="35" customFormat="false" ht="12" hidden="false" customHeight="true" outlineLevel="0" collapsed="false">
      <c r="B35" s="2311" t="s">
        <v>2462</v>
      </c>
      <c r="C35" s="2308" t="s">
        <v>2463</v>
      </c>
    </row>
    <row r="37" customFormat="false" ht="12" hidden="false" customHeight="true" outlineLevel="0" collapsed="false">
      <c r="B37" s="2311" t="s">
        <v>2464</v>
      </c>
      <c r="C37" s="2308" t="s">
        <v>2463</v>
      </c>
    </row>
    <row r="39" customFormat="false" ht="12" hidden="false" customHeight="true" outlineLevel="0" collapsed="false">
      <c r="B39" s="2311" t="s">
        <v>2465</v>
      </c>
      <c r="C39" s="2308" t="s">
        <v>2463</v>
      </c>
    </row>
    <row r="41" customFormat="false" ht="12" hidden="false" customHeight="true" outlineLevel="0" collapsed="false">
      <c r="B41" s="2311" t="s">
        <v>2466</v>
      </c>
      <c r="C41" s="2308" t="s">
        <v>2463</v>
      </c>
    </row>
    <row r="43" customFormat="false" ht="12" hidden="false" customHeight="true" outlineLevel="0" collapsed="false">
      <c r="B43" s="2311" t="s">
        <v>2467</v>
      </c>
      <c r="C43" s="2308" t="s">
        <v>2463</v>
      </c>
    </row>
    <row r="45" customFormat="false" ht="12" hidden="false" customHeight="true" outlineLevel="0" collapsed="false">
      <c r="B45" s="2311" t="s">
        <v>2468</v>
      </c>
      <c r="C45" s="2308" t="s">
        <v>2463</v>
      </c>
    </row>
    <row r="47" customFormat="false" ht="12" hidden="false" customHeight="true" outlineLevel="0" collapsed="false">
      <c r="B47" s="2311" t="s">
        <v>2469</v>
      </c>
      <c r="C47" s="2308" t="s">
        <v>2470</v>
      </c>
    </row>
    <row r="48" customFormat="false" ht="12" hidden="false" customHeight="true" outlineLevel="0" collapsed="false">
      <c r="B48" s="2311"/>
    </row>
    <row r="49" customFormat="false" ht="12" hidden="false" customHeight="true" outlineLevel="0" collapsed="false">
      <c r="B49" s="2311" t="s">
        <v>2471</v>
      </c>
      <c r="C49" s="2308" t="s">
        <v>24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293383</v>
      </c>
      <c r="F8" s="201" t="n">
        <v>5575</v>
      </c>
      <c r="G8" s="201" t="n">
        <v>137236</v>
      </c>
      <c r="H8" s="202"/>
      <c r="I8" s="201" t="n">
        <v>256</v>
      </c>
      <c r="J8" s="203" t="n">
        <v>161466</v>
      </c>
      <c r="K8" s="201" t="n">
        <v>41.899</v>
      </c>
      <c r="L8" s="147" t="s">
        <v>164</v>
      </c>
      <c r="M8" s="203" t="n">
        <v>6765263.934</v>
      </c>
      <c r="N8" s="201" t="n">
        <v>20</v>
      </c>
      <c r="O8" s="203" t="n">
        <v>135305.27868</v>
      </c>
      <c r="P8" s="201" t="s">
        <v>93</v>
      </c>
      <c r="Q8" s="203" t="n">
        <v>135305.27868</v>
      </c>
      <c r="R8" s="201" t="n">
        <v>0.99</v>
      </c>
      <c r="S8" s="204" t="n">
        <v>491158.1616084</v>
      </c>
    </row>
    <row r="9" customFormat="false" ht="12.75" hidden="false" customHeight="true" outlineLevel="0" collapsed="false">
      <c r="A9" s="205" t="s">
        <v>260</v>
      </c>
      <c r="B9" s="206" t="s">
        <v>261</v>
      </c>
      <c r="C9" s="199" t="s">
        <v>262</v>
      </c>
      <c r="D9" s="200" t="s">
        <v>259</v>
      </c>
      <c r="E9" s="201" t="s">
        <v>179</v>
      </c>
      <c r="F9" s="201" t="s">
        <v>179</v>
      </c>
      <c r="G9" s="201" t="s">
        <v>179</v>
      </c>
      <c r="H9" s="202"/>
      <c r="I9" s="201" t="s">
        <v>179</v>
      </c>
      <c r="J9" s="203" t="s">
        <v>179</v>
      </c>
      <c r="K9" s="201" t="s">
        <v>179</v>
      </c>
      <c r="L9" s="147" t="s">
        <v>164</v>
      </c>
      <c r="M9" s="203" t="s">
        <v>179</v>
      </c>
      <c r="N9" s="201" t="s">
        <v>124</v>
      </c>
      <c r="O9" s="203" t="s">
        <v>184</v>
      </c>
      <c r="P9" s="201" t="s">
        <v>179</v>
      </c>
      <c r="Q9" s="203" t="s">
        <v>184</v>
      </c>
      <c r="R9" s="201" t="s">
        <v>124</v>
      </c>
      <c r="S9" s="204" t="s">
        <v>184</v>
      </c>
    </row>
    <row r="10" customFormat="false" ht="12.75" hidden="false" customHeight="true" outlineLevel="0" collapsed="false">
      <c r="A10" s="205"/>
      <c r="B10" s="207"/>
      <c r="C10" s="199" t="s">
        <v>263</v>
      </c>
      <c r="D10" s="200" t="s">
        <v>259</v>
      </c>
      <c r="E10" s="201" t="n">
        <v>8022</v>
      </c>
      <c r="F10" s="201" t="s">
        <v>179</v>
      </c>
      <c r="G10" s="201" t="s">
        <v>179</v>
      </c>
      <c r="H10" s="202"/>
      <c r="I10" s="201" t="s">
        <v>179</v>
      </c>
      <c r="J10" s="203" t="n">
        <v>8022</v>
      </c>
      <c r="K10" s="201" t="n">
        <v>41.90863677</v>
      </c>
      <c r="L10" s="147" t="s">
        <v>164</v>
      </c>
      <c r="M10" s="203" t="n">
        <v>336191.08416894</v>
      </c>
      <c r="N10" s="201" t="n">
        <v>17.2</v>
      </c>
      <c r="O10" s="203" t="n">
        <v>5782.48664770577</v>
      </c>
      <c r="P10" s="201" t="s">
        <v>93</v>
      </c>
      <c r="Q10" s="203" t="n">
        <v>5782.48664770577</v>
      </c>
      <c r="R10" s="201" t="n">
        <v>0.99</v>
      </c>
      <c r="S10" s="204" t="n">
        <v>20990.4265311719</v>
      </c>
    </row>
    <row r="11" customFormat="false" ht="12.75" hidden="false" customHeight="true" outlineLevel="0" collapsed="false">
      <c r="A11" s="205"/>
      <c r="B11" s="208" t="s">
        <v>264</v>
      </c>
      <c r="C11" s="199" t="s">
        <v>188</v>
      </c>
      <c r="D11" s="200" t="s">
        <v>259</v>
      </c>
      <c r="E11" s="202"/>
      <c r="F11" s="201" t="n">
        <v>1570</v>
      </c>
      <c r="G11" s="201" t="n">
        <v>2797</v>
      </c>
      <c r="H11" s="201" t="s">
        <v>179</v>
      </c>
      <c r="I11" s="201" t="n">
        <v>292</v>
      </c>
      <c r="J11" s="203" t="n">
        <v>-1519</v>
      </c>
      <c r="K11" s="201" t="n">
        <v>43.657</v>
      </c>
      <c r="L11" s="147" t="s">
        <v>164</v>
      </c>
      <c r="M11" s="203" t="n">
        <v>-66314.983</v>
      </c>
      <c r="N11" s="201" t="n">
        <v>18.9</v>
      </c>
      <c r="O11" s="203" t="n">
        <v>-1253.3531787</v>
      </c>
      <c r="P11" s="201" t="s">
        <v>93</v>
      </c>
      <c r="Q11" s="203" t="n">
        <v>-1253.3531787</v>
      </c>
      <c r="R11" s="201" t="n">
        <v>0.99</v>
      </c>
      <c r="S11" s="204" t="n">
        <v>-4549.672038681</v>
      </c>
    </row>
    <row r="12" customFormat="false" ht="12.75" hidden="false" customHeight="true" outlineLevel="0" collapsed="false">
      <c r="A12" s="67"/>
      <c r="B12" s="206" t="s">
        <v>261</v>
      </c>
      <c r="C12" s="199" t="s">
        <v>187</v>
      </c>
      <c r="D12" s="200" t="s">
        <v>259</v>
      </c>
      <c r="E12" s="209"/>
      <c r="F12" s="201" t="s">
        <v>95</v>
      </c>
      <c r="G12" s="201" t="s">
        <v>95</v>
      </c>
      <c r="H12" s="201" t="n">
        <v>1633.1</v>
      </c>
      <c r="I12" s="201" t="s">
        <v>95</v>
      </c>
      <c r="J12" s="203" t="n">
        <v>-1633.1</v>
      </c>
      <c r="K12" s="201" t="n">
        <v>43.071</v>
      </c>
      <c r="L12" s="147" t="s">
        <v>164</v>
      </c>
      <c r="M12" s="203" t="n">
        <v>-70339.2501</v>
      </c>
      <c r="N12" s="201" t="n">
        <v>19.5</v>
      </c>
      <c r="O12" s="203" t="n">
        <v>-1371.61537695</v>
      </c>
      <c r="P12" s="201" t="s">
        <v>93</v>
      </c>
      <c r="Q12" s="203" t="n">
        <v>-1371.61537695</v>
      </c>
      <c r="R12" s="201" t="n">
        <v>0.99</v>
      </c>
      <c r="S12" s="204" t="n">
        <v>-4978.9638183285</v>
      </c>
    </row>
    <row r="13" customFormat="false" ht="12.75" hidden="false" customHeight="true" outlineLevel="0" collapsed="false">
      <c r="A13" s="67"/>
      <c r="B13" s="206"/>
      <c r="C13" s="199" t="s">
        <v>265</v>
      </c>
      <c r="D13" s="200" t="s">
        <v>259</v>
      </c>
      <c r="E13" s="202"/>
      <c r="F13" s="201" t="s">
        <v>93</v>
      </c>
      <c r="G13" s="201" t="s">
        <v>93</v>
      </c>
      <c r="H13" s="201" t="s">
        <v>124</v>
      </c>
      <c r="I13" s="201" t="s">
        <v>93</v>
      </c>
      <c r="J13" s="203" t="s">
        <v>121</v>
      </c>
      <c r="K13" s="201" t="n">
        <v>43.071</v>
      </c>
      <c r="L13" s="147" t="s">
        <v>164</v>
      </c>
      <c r="M13" s="203" t="s">
        <v>121</v>
      </c>
      <c r="N13" s="201" t="n">
        <v>20</v>
      </c>
      <c r="O13" s="203" t="s">
        <v>121</v>
      </c>
      <c r="P13" s="201" t="s">
        <v>93</v>
      </c>
      <c r="Q13" s="203" t="s">
        <v>121</v>
      </c>
      <c r="R13" s="201" t="n">
        <v>0.99</v>
      </c>
      <c r="S13" s="204" t="s">
        <v>121</v>
      </c>
    </row>
    <row r="14" customFormat="false" ht="12.75" hidden="false" customHeight="true" outlineLevel="0" collapsed="false">
      <c r="A14" s="67"/>
      <c r="B14" s="210"/>
      <c r="C14" s="199" t="s">
        <v>266</v>
      </c>
      <c r="D14" s="200" t="s">
        <v>259</v>
      </c>
      <c r="E14" s="202"/>
      <c r="F14" s="201" t="s">
        <v>179</v>
      </c>
      <c r="G14" s="201" t="s">
        <v>179</v>
      </c>
      <c r="H14" s="202"/>
      <c r="I14" s="201" t="s">
        <v>179</v>
      </c>
      <c r="J14" s="203" t="s">
        <v>179</v>
      </c>
      <c r="K14" s="201" t="s">
        <v>179</v>
      </c>
      <c r="L14" s="147" t="s">
        <v>164</v>
      </c>
      <c r="M14" s="203" t="s">
        <v>179</v>
      </c>
      <c r="N14" s="201" t="s">
        <v>124</v>
      </c>
      <c r="O14" s="203" t="s">
        <v>184</v>
      </c>
      <c r="P14" s="201" t="s">
        <v>179</v>
      </c>
      <c r="Q14" s="203" t="s">
        <v>184</v>
      </c>
      <c r="R14" s="201" t="s">
        <v>124</v>
      </c>
      <c r="S14" s="204" t="s">
        <v>184</v>
      </c>
    </row>
    <row r="15" customFormat="false" ht="12.75" hidden="false" customHeight="true" outlineLevel="0" collapsed="false">
      <c r="A15" s="67"/>
      <c r="B15" s="210"/>
      <c r="C15" s="199" t="s">
        <v>267</v>
      </c>
      <c r="D15" s="200" t="s">
        <v>259</v>
      </c>
      <c r="E15" s="202"/>
      <c r="F15" s="201" t="n">
        <v>1365</v>
      </c>
      <c r="G15" s="201" t="n">
        <v>24089.4100063552</v>
      </c>
      <c r="H15" s="201" t="n">
        <v>323.589993644816</v>
      </c>
      <c r="I15" s="201" t="n">
        <v>-1136</v>
      </c>
      <c r="J15" s="203" t="n">
        <v>-21912</v>
      </c>
      <c r="K15" s="201" t="n">
        <v>42.485</v>
      </c>
      <c r="L15" s="147" t="s">
        <v>164</v>
      </c>
      <c r="M15" s="203" t="n">
        <v>-930931.32</v>
      </c>
      <c r="N15" s="201" t="n">
        <v>20.2</v>
      </c>
      <c r="O15" s="203" t="n">
        <v>-18804.812664</v>
      </c>
      <c r="P15" s="211" t="s">
        <v>179</v>
      </c>
      <c r="Q15" s="203" t="n">
        <v>-18804.812664</v>
      </c>
      <c r="R15" s="201" t="n">
        <v>0.99</v>
      </c>
      <c r="S15" s="204" t="n">
        <v>-68261.46997032</v>
      </c>
    </row>
    <row r="16" customFormat="false" ht="12.75" hidden="false" customHeight="true" outlineLevel="0" collapsed="false">
      <c r="A16" s="67"/>
      <c r="B16" s="210"/>
      <c r="C16" s="199" t="s">
        <v>268</v>
      </c>
      <c r="D16" s="200" t="s">
        <v>259</v>
      </c>
      <c r="E16" s="202"/>
      <c r="F16" s="201" t="n">
        <v>773</v>
      </c>
      <c r="G16" s="201" t="n">
        <v>20364.867806233</v>
      </c>
      <c r="H16" s="201" t="n">
        <v>1474.13219376697</v>
      </c>
      <c r="I16" s="201" t="n">
        <v>-264</v>
      </c>
      <c r="J16" s="203" t="n">
        <v>-20802</v>
      </c>
      <c r="K16" s="201" t="n">
        <v>40.141</v>
      </c>
      <c r="L16" s="147" t="s">
        <v>164</v>
      </c>
      <c r="M16" s="203" t="n">
        <v>-835013.082</v>
      </c>
      <c r="N16" s="201" t="n">
        <v>21.1</v>
      </c>
      <c r="O16" s="203" t="n">
        <v>-17618.7760302</v>
      </c>
      <c r="P16" s="201" t="s">
        <v>93</v>
      </c>
      <c r="Q16" s="203" t="n">
        <v>-17618.7760302</v>
      </c>
      <c r="R16" s="201" t="n">
        <v>0.99</v>
      </c>
      <c r="S16" s="204" t="n">
        <v>-63956.156989626</v>
      </c>
    </row>
    <row r="17" customFormat="false" ht="12.75" hidden="false" customHeight="true" outlineLevel="0" collapsed="false">
      <c r="A17" s="67"/>
      <c r="B17" s="210"/>
      <c r="C17" s="199" t="s">
        <v>269</v>
      </c>
      <c r="D17" s="200" t="s">
        <v>259</v>
      </c>
      <c r="E17" s="202"/>
      <c r="F17" s="201" t="n">
        <v>29</v>
      </c>
      <c r="G17" s="201" t="n">
        <v>1619</v>
      </c>
      <c r="H17" s="202"/>
      <c r="I17" s="201" t="n">
        <v>6</v>
      </c>
      <c r="J17" s="203" t="n">
        <v>-1596</v>
      </c>
      <c r="K17" s="201" t="n">
        <v>46.001</v>
      </c>
      <c r="L17" s="147" t="s">
        <v>164</v>
      </c>
      <c r="M17" s="203" t="n">
        <v>-73417.596</v>
      </c>
      <c r="N17" s="201" t="n">
        <v>17.2</v>
      </c>
      <c r="O17" s="203" t="n">
        <v>-1262.7826512</v>
      </c>
      <c r="P17" s="203" t="n">
        <v>635.822031782678</v>
      </c>
      <c r="Q17" s="203" t="n">
        <v>-1898.60468298268</v>
      </c>
      <c r="R17" s="201" t="n">
        <v>0.99</v>
      </c>
      <c r="S17" s="204" t="n">
        <v>-6891.93499922712</v>
      </c>
    </row>
    <row r="18" customFormat="false" ht="12.75" hidden="false" customHeight="true" outlineLevel="0" collapsed="false">
      <c r="A18" s="67"/>
      <c r="B18" s="210"/>
      <c r="C18" s="199" t="s">
        <v>270</v>
      </c>
      <c r="D18" s="200" t="s">
        <v>259</v>
      </c>
      <c r="E18" s="202"/>
      <c r="F18" s="201" t="s">
        <v>179</v>
      </c>
      <c r="G18" s="201" t="s">
        <v>179</v>
      </c>
      <c r="H18" s="202"/>
      <c r="I18" s="201" t="s">
        <v>179</v>
      </c>
      <c r="J18" s="203" t="s">
        <v>179</v>
      </c>
      <c r="K18" s="201" t="s">
        <v>179</v>
      </c>
      <c r="L18" s="147" t="s">
        <v>164</v>
      </c>
      <c r="M18" s="203" t="s">
        <v>179</v>
      </c>
      <c r="N18" s="201" t="s">
        <v>124</v>
      </c>
      <c r="O18" s="203" t="s">
        <v>184</v>
      </c>
      <c r="P18" s="203" t="s">
        <v>179</v>
      </c>
      <c r="Q18" s="203" t="s">
        <v>184</v>
      </c>
      <c r="R18" s="201" t="s">
        <v>124</v>
      </c>
      <c r="S18" s="204" t="s">
        <v>184</v>
      </c>
    </row>
    <row r="19" customFormat="false" ht="12.75" hidden="false" customHeight="true" outlineLevel="0" collapsed="false">
      <c r="A19" s="212"/>
      <c r="B19" s="210"/>
      <c r="C19" s="199" t="s">
        <v>271</v>
      </c>
      <c r="D19" s="200" t="s">
        <v>259</v>
      </c>
      <c r="E19" s="202"/>
      <c r="F19" s="201" t="s">
        <v>179</v>
      </c>
      <c r="G19" s="201" t="s">
        <v>179</v>
      </c>
      <c r="H19" s="202"/>
      <c r="I19" s="201" t="s">
        <v>179</v>
      </c>
      <c r="J19" s="203" t="s">
        <v>179</v>
      </c>
      <c r="K19" s="201" t="s">
        <v>179</v>
      </c>
      <c r="L19" s="147" t="s">
        <v>164</v>
      </c>
      <c r="M19" s="203" t="s">
        <v>179</v>
      </c>
      <c r="N19" s="201" t="s">
        <v>124</v>
      </c>
      <c r="O19" s="203" t="s">
        <v>184</v>
      </c>
      <c r="P19" s="203" t="s">
        <v>179</v>
      </c>
      <c r="Q19" s="203" t="s">
        <v>184</v>
      </c>
      <c r="R19" s="201" t="s">
        <v>124</v>
      </c>
      <c r="S19" s="204" t="s">
        <v>184</v>
      </c>
    </row>
    <row r="20" customFormat="false" ht="12.75" hidden="false" customHeight="true" outlineLevel="0" collapsed="false">
      <c r="A20" s="212"/>
      <c r="B20" s="210"/>
      <c r="C20" s="199" t="s">
        <v>272</v>
      </c>
      <c r="D20" s="200" t="s">
        <v>259</v>
      </c>
      <c r="E20" s="202"/>
      <c r="F20" s="201" t="n">
        <v>19</v>
      </c>
      <c r="G20" s="201" t="n">
        <v>122</v>
      </c>
      <c r="H20" s="202"/>
      <c r="I20" s="201" t="n">
        <v>21</v>
      </c>
      <c r="J20" s="203" t="n">
        <v>-124</v>
      </c>
      <c r="K20" s="201" t="n">
        <v>39.555</v>
      </c>
      <c r="L20" s="147" t="s">
        <v>164</v>
      </c>
      <c r="M20" s="203" t="n">
        <v>-4904.82</v>
      </c>
      <c r="N20" s="201" t="n">
        <v>22</v>
      </c>
      <c r="O20" s="203" t="n">
        <v>-107.90604</v>
      </c>
      <c r="P20" s="203" t="n">
        <v>4476.882366</v>
      </c>
      <c r="Q20" s="203" t="n">
        <v>-4584.788406</v>
      </c>
      <c r="R20" s="201" t="n">
        <v>0.99</v>
      </c>
      <c r="S20" s="204" t="n">
        <v>-16642.78191378</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681.42949056</v>
      </c>
      <c r="Q21" s="203" t="n">
        <v>-681.42949056</v>
      </c>
      <c r="R21" s="201" t="n">
        <v>0.99</v>
      </c>
      <c r="S21" s="204" t="n">
        <v>-2473.5890507328</v>
      </c>
    </row>
    <row r="22" customFormat="false" ht="12.75" hidden="false" customHeight="true" outlineLevel="0" collapsed="false">
      <c r="A22" s="67"/>
      <c r="B22" s="210"/>
      <c r="C22" s="199" t="s">
        <v>274</v>
      </c>
      <c r="D22" s="200" t="s">
        <v>259</v>
      </c>
      <c r="E22" s="202"/>
      <c r="F22" s="201" t="s">
        <v>93</v>
      </c>
      <c r="G22" s="201" t="s">
        <v>93</v>
      </c>
      <c r="H22" s="202"/>
      <c r="I22" s="201" t="s">
        <v>93</v>
      </c>
      <c r="J22" s="203" t="s">
        <v>93</v>
      </c>
      <c r="K22" s="201" t="n">
        <v>31.351</v>
      </c>
      <c r="L22" s="147" t="s">
        <v>164</v>
      </c>
      <c r="M22" s="203" t="s">
        <v>93</v>
      </c>
      <c r="N22" s="201" t="n">
        <v>27.5</v>
      </c>
      <c r="O22" s="203" t="s">
        <v>93</v>
      </c>
      <c r="P22" s="201" t="s">
        <v>93</v>
      </c>
      <c r="Q22" s="203" t="s">
        <v>93</v>
      </c>
      <c r="R22" s="201" t="n">
        <v>0.99</v>
      </c>
      <c r="S22" s="204" t="s">
        <v>93</v>
      </c>
    </row>
    <row r="23" customFormat="false" ht="12.75" hidden="false" customHeight="true" outlineLevel="0" collapsed="false">
      <c r="A23" s="67"/>
      <c r="B23" s="210"/>
      <c r="C23" s="199" t="s">
        <v>275</v>
      </c>
      <c r="D23" s="200" t="s">
        <v>259</v>
      </c>
      <c r="E23" s="202"/>
      <c r="F23" s="201" t="s">
        <v>179</v>
      </c>
      <c r="G23" s="201" t="s">
        <v>179</v>
      </c>
      <c r="H23" s="202"/>
      <c r="I23" s="201" t="s">
        <v>179</v>
      </c>
      <c r="J23" s="203" t="s">
        <v>179</v>
      </c>
      <c r="K23" s="201" t="s">
        <v>179</v>
      </c>
      <c r="L23" s="147" t="s">
        <v>164</v>
      </c>
      <c r="M23" s="203" t="s">
        <v>179</v>
      </c>
      <c r="N23" s="201" t="s">
        <v>124</v>
      </c>
      <c r="O23" s="203" t="s">
        <v>184</v>
      </c>
      <c r="P23" s="201" t="s">
        <v>179</v>
      </c>
      <c r="Q23" s="203" t="s">
        <v>184</v>
      </c>
      <c r="R23" s="201" t="s">
        <v>124</v>
      </c>
      <c r="S23" s="204" t="s">
        <v>184</v>
      </c>
    </row>
    <row r="24" customFormat="false" ht="12.75" hidden="false" customHeight="true" outlineLevel="0" collapsed="false">
      <c r="A24" s="213"/>
      <c r="B24" s="214"/>
      <c r="C24" s="199" t="s">
        <v>276</v>
      </c>
      <c r="D24" s="200" t="s">
        <v>259</v>
      </c>
      <c r="E24" s="202"/>
      <c r="F24" s="201" t="s">
        <v>93</v>
      </c>
      <c r="G24" s="201" t="s">
        <v>93</v>
      </c>
      <c r="H24" s="202"/>
      <c r="I24" s="201" t="s">
        <v>93</v>
      </c>
      <c r="J24" s="203" t="s">
        <v>93</v>
      </c>
      <c r="K24" s="201" t="n">
        <v>40.1920992</v>
      </c>
      <c r="L24" s="147" t="s">
        <v>164</v>
      </c>
      <c r="M24" s="203" t="s">
        <v>93</v>
      </c>
      <c r="N24" s="201" t="n">
        <v>20</v>
      </c>
      <c r="O24" s="203" t="s">
        <v>93</v>
      </c>
      <c r="P24" s="201" t="s">
        <v>179</v>
      </c>
      <c r="Q24" s="203" t="s">
        <v>202</v>
      </c>
      <c r="R24" s="201" t="n">
        <v>0.99</v>
      </c>
      <c r="S24" s="204" t="s">
        <v>202</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5120533.96706894</v>
      </c>
      <c r="N26" s="202"/>
      <c r="O26" s="79" t="n">
        <v>100668.519386656</v>
      </c>
      <c r="P26" s="211" t="n">
        <v>5794.13388834268</v>
      </c>
      <c r="Q26" s="79" t="n">
        <v>94874.3854983131</v>
      </c>
      <c r="R26" s="225"/>
      <c r="S26" s="204" t="n">
        <v>344394.019358877</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47732</v>
      </c>
      <c r="F28" s="201" t="n">
        <v>292</v>
      </c>
      <c r="G28" s="201" t="n">
        <v>6440</v>
      </c>
      <c r="H28" s="202"/>
      <c r="I28" s="201" t="n">
        <v>-499</v>
      </c>
      <c r="J28" s="203" t="n">
        <v>42083</v>
      </c>
      <c r="K28" s="201" t="n">
        <v>22.81738965</v>
      </c>
      <c r="L28" s="147" t="s">
        <v>164</v>
      </c>
      <c r="M28" s="203" t="n">
        <v>960224.20864095</v>
      </c>
      <c r="N28" s="201" t="n">
        <v>25.8</v>
      </c>
      <c r="O28" s="203" t="n">
        <v>24773.7845829365</v>
      </c>
      <c r="P28" s="211" t="n">
        <v>312.149685745</v>
      </c>
      <c r="Q28" s="203" t="n">
        <v>24461.6348971915</v>
      </c>
      <c r="R28" s="201" t="n">
        <v>0.98</v>
      </c>
      <c r="S28" s="204" t="n">
        <v>87898.8080639082</v>
      </c>
    </row>
    <row r="29" customFormat="false" ht="12.75" hidden="false" customHeight="true" outlineLevel="0" collapsed="false">
      <c r="A29" s="67"/>
      <c r="B29" s="210"/>
      <c r="C29" s="199" t="s">
        <v>282</v>
      </c>
      <c r="D29" s="200" t="s">
        <v>259</v>
      </c>
      <c r="E29" s="201" t="n">
        <v>92799</v>
      </c>
      <c r="F29" s="201" t="n">
        <v>21508</v>
      </c>
      <c r="G29" s="201" t="n">
        <v>17602</v>
      </c>
      <c r="H29" s="201" t="s">
        <v>179</v>
      </c>
      <c r="I29" s="201" t="n">
        <v>-1988</v>
      </c>
      <c r="J29" s="203" t="n">
        <v>98693</v>
      </c>
      <c r="K29" s="201" t="n">
        <v>20.51</v>
      </c>
      <c r="L29" s="147" t="s">
        <v>164</v>
      </c>
      <c r="M29" s="203" t="n">
        <v>2024193.43</v>
      </c>
      <c r="N29" s="201" t="n">
        <v>25.8</v>
      </c>
      <c r="O29" s="203" t="n">
        <v>52224.190494</v>
      </c>
      <c r="P29" s="201" t="s">
        <v>93</v>
      </c>
      <c r="Q29" s="203" t="n">
        <v>52224.190494</v>
      </c>
      <c r="R29" s="201" t="n">
        <v>0.98</v>
      </c>
      <c r="S29" s="204" t="n">
        <v>187658.92450844</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78132</v>
      </c>
      <c r="F31" s="201" t="n">
        <v>22</v>
      </c>
      <c r="G31" s="201" t="n">
        <v>1620</v>
      </c>
      <c r="H31" s="202"/>
      <c r="I31" s="201" t="n">
        <v>-90</v>
      </c>
      <c r="J31" s="203" t="n">
        <v>76624</v>
      </c>
      <c r="K31" s="201" t="n">
        <v>14.3277</v>
      </c>
      <c r="L31" s="147" t="s">
        <v>164</v>
      </c>
      <c r="M31" s="203" t="n">
        <v>1097845.6848</v>
      </c>
      <c r="N31" s="201" t="n">
        <v>27.6</v>
      </c>
      <c r="O31" s="203" t="n">
        <v>30300.54090048</v>
      </c>
      <c r="P31" s="201" t="s">
        <v>93</v>
      </c>
      <c r="Q31" s="203" t="n">
        <v>30300.54090048</v>
      </c>
      <c r="R31" s="201" t="n">
        <v>0.98</v>
      </c>
      <c r="S31" s="204" t="n">
        <v>108879.943635725</v>
      </c>
    </row>
    <row r="32" customFormat="false" ht="12.75" hidden="false" customHeight="true" outlineLevel="0" collapsed="false">
      <c r="A32" s="67"/>
      <c r="B32" s="210"/>
      <c r="C32" s="199" t="s">
        <v>285</v>
      </c>
      <c r="D32" s="200" t="s">
        <v>259</v>
      </c>
      <c r="E32" s="201" t="s">
        <v>179</v>
      </c>
      <c r="F32" s="201" t="s">
        <v>179</v>
      </c>
      <c r="G32" s="201" t="s">
        <v>179</v>
      </c>
      <c r="H32" s="202"/>
      <c r="I32" s="201" t="s">
        <v>179</v>
      </c>
      <c r="J32" s="203" t="s">
        <v>179</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1633</v>
      </c>
      <c r="F33" s="201" t="s">
        <v>179</v>
      </c>
      <c r="G33" s="201" t="s">
        <v>179</v>
      </c>
      <c r="H33" s="202"/>
      <c r="I33" s="201" t="n">
        <v>-1143</v>
      </c>
      <c r="J33" s="203" t="n">
        <v>2776</v>
      </c>
      <c r="K33" s="201" t="n">
        <v>9.962</v>
      </c>
      <c r="L33" s="147" t="s">
        <v>164</v>
      </c>
      <c r="M33" s="203" t="n">
        <v>27654.512</v>
      </c>
      <c r="N33" s="201" t="n">
        <v>28.9</v>
      </c>
      <c r="O33" s="203" t="n">
        <v>799.2153968</v>
      </c>
      <c r="P33" s="201" t="s">
        <v>93</v>
      </c>
      <c r="Q33" s="203" t="n">
        <v>799.2153968</v>
      </c>
      <c r="R33" s="201" t="n">
        <v>0.99</v>
      </c>
      <c r="S33" s="204" t="n">
        <v>2901.151890384</v>
      </c>
    </row>
    <row r="34" customFormat="false" ht="12.75" hidden="false" customHeight="true" outlineLevel="0" collapsed="false">
      <c r="A34" s="67"/>
      <c r="B34" s="208" t="s">
        <v>288</v>
      </c>
      <c r="C34" s="223" t="s">
        <v>289</v>
      </c>
      <c r="D34" s="200" t="s">
        <v>259</v>
      </c>
      <c r="E34" s="202"/>
      <c r="F34" s="201" t="s">
        <v>179</v>
      </c>
      <c r="G34" s="201" t="s">
        <v>179</v>
      </c>
      <c r="H34" s="202"/>
      <c r="I34" s="201" t="n">
        <v>-14</v>
      </c>
      <c r="J34" s="203" t="n">
        <v>14</v>
      </c>
      <c r="K34" s="201" t="n">
        <v>17.58</v>
      </c>
      <c r="L34" s="147" t="s">
        <v>164</v>
      </c>
      <c r="M34" s="203" t="n">
        <v>246.12</v>
      </c>
      <c r="N34" s="201" t="n">
        <v>25.8</v>
      </c>
      <c r="O34" s="203" t="n">
        <v>6.349896</v>
      </c>
      <c r="P34" s="201" t="s">
        <v>93</v>
      </c>
      <c r="Q34" s="203" t="n">
        <v>6.349896</v>
      </c>
      <c r="R34" s="201" t="n">
        <v>0.98</v>
      </c>
      <c r="S34" s="204" t="n">
        <v>22.81729296</v>
      </c>
    </row>
    <row r="35" customFormat="false" ht="12.75" hidden="false" customHeight="true" outlineLevel="0" collapsed="false">
      <c r="A35" s="213"/>
      <c r="B35" s="214" t="s">
        <v>261</v>
      </c>
      <c r="C35" s="199" t="s">
        <v>290</v>
      </c>
      <c r="D35" s="200" t="s">
        <v>259</v>
      </c>
      <c r="E35" s="202"/>
      <c r="F35" s="201" t="n">
        <v>83</v>
      </c>
      <c r="G35" s="201" t="n">
        <v>1337</v>
      </c>
      <c r="H35" s="202"/>
      <c r="I35" s="201" t="n">
        <v>5</v>
      </c>
      <c r="J35" s="203" t="n">
        <v>-1259</v>
      </c>
      <c r="K35" s="201" t="n">
        <v>29.007</v>
      </c>
      <c r="L35" s="147" t="s">
        <v>164</v>
      </c>
      <c r="M35" s="203" t="n">
        <v>-36519.813</v>
      </c>
      <c r="N35" s="201" t="n">
        <v>29.5</v>
      </c>
      <c r="O35" s="203" t="n">
        <v>-1077.3344835</v>
      </c>
      <c r="P35" s="201" t="n">
        <v>15957.3742447783</v>
      </c>
      <c r="Q35" s="203" t="n">
        <v>-17034.7087282783</v>
      </c>
      <c r="R35" s="201" t="n">
        <v>1</v>
      </c>
      <c r="S35" s="204" t="n">
        <v>-62460.5986703538</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4073644.14244095</v>
      </c>
      <c r="N38" s="202"/>
      <c r="O38" s="203" t="n">
        <v>107026.746786717</v>
      </c>
      <c r="P38" s="203" t="n">
        <v>16269.5239305233</v>
      </c>
      <c r="Q38" s="203" t="n">
        <v>90757.2228561932</v>
      </c>
      <c r="R38" s="202"/>
      <c r="S38" s="127" t="n">
        <v>324901.046721063</v>
      </c>
    </row>
    <row r="39" customFormat="false" ht="12.75" hidden="false" customHeight="true" outlineLevel="0" collapsed="false">
      <c r="A39" s="222" t="s">
        <v>294</v>
      </c>
      <c r="B39" s="231"/>
      <c r="C39" s="232" t="s">
        <v>295</v>
      </c>
      <c r="D39" s="200" t="s">
        <v>296</v>
      </c>
      <c r="E39" s="201" t="n">
        <v>22197222</v>
      </c>
      <c r="F39" s="201" t="n">
        <v>112889</v>
      </c>
      <c r="G39" s="201" t="n">
        <v>7643889</v>
      </c>
      <c r="H39" s="202"/>
      <c r="I39" s="201" t="n">
        <v>200222</v>
      </c>
      <c r="J39" s="203" t="n">
        <v>14466000</v>
      </c>
      <c r="K39" s="201" t="n">
        <v>0.9</v>
      </c>
      <c r="L39" s="147" t="s">
        <v>164</v>
      </c>
      <c r="M39" s="203" t="n">
        <v>13019400</v>
      </c>
      <c r="N39" s="201" t="n">
        <v>15.3</v>
      </c>
      <c r="O39" s="203" t="n">
        <v>199196.82</v>
      </c>
      <c r="P39" s="203" t="n">
        <v>5260.0769334</v>
      </c>
      <c r="Q39" s="203" t="n">
        <v>193936.7430666</v>
      </c>
      <c r="R39" s="201" t="n">
        <v>0.995</v>
      </c>
      <c r="S39" s="204" t="n">
        <v>707545.884287979</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3019400</v>
      </c>
      <c r="N41" s="235"/>
      <c r="O41" s="79" t="n">
        <v>199196.82</v>
      </c>
      <c r="P41" s="79" t="n">
        <v>5260.0769334</v>
      </c>
      <c r="Q41" s="79" t="n">
        <v>193936.7430666</v>
      </c>
      <c r="R41" s="235"/>
      <c r="S41" s="204" t="n">
        <v>707545.884287979</v>
      </c>
    </row>
    <row r="42" customFormat="false" ht="13.5" hidden="false" customHeight="true" outlineLevel="0" collapsed="false">
      <c r="A42" s="239" t="s">
        <v>299</v>
      </c>
      <c r="B42" s="240"/>
      <c r="C42" s="240"/>
      <c r="D42" s="241"/>
      <c r="E42" s="241"/>
      <c r="F42" s="241"/>
      <c r="G42" s="241"/>
      <c r="H42" s="241"/>
      <c r="I42" s="241"/>
      <c r="J42" s="242"/>
      <c r="K42" s="243"/>
      <c r="L42" s="244"/>
      <c r="M42" s="108" t="n">
        <v>22213578.1095099</v>
      </c>
      <c r="N42" s="245"/>
      <c r="O42" s="108" t="n">
        <v>406892.086173372</v>
      </c>
      <c r="P42" s="108" t="n">
        <v>27323.734752266</v>
      </c>
      <c r="Q42" s="108" t="n">
        <v>379568.351421106</v>
      </c>
      <c r="R42" s="245"/>
      <c r="S42" s="246" t="n">
        <v>1376840.95036792</v>
      </c>
    </row>
    <row r="43" customFormat="false" ht="12" hidden="false" customHeight="true" outlineLevel="0" collapsed="false">
      <c r="A43" s="215" t="s">
        <v>300</v>
      </c>
      <c r="B43" s="199"/>
      <c r="C43" s="199"/>
      <c r="D43" s="202"/>
      <c r="E43" s="202"/>
      <c r="F43" s="202"/>
      <c r="G43" s="202"/>
      <c r="H43" s="202"/>
      <c r="I43" s="202"/>
      <c r="J43" s="224"/>
      <c r="K43" s="202"/>
      <c r="L43" s="224"/>
      <c r="M43" s="203" t="n">
        <v>166752.752346916</v>
      </c>
      <c r="N43" s="202"/>
      <c r="O43" s="203" t="n">
        <v>4883.66768464782</v>
      </c>
      <c r="P43" s="203" t="s">
        <v>202</v>
      </c>
      <c r="Q43" s="203" t="n">
        <v>4883.66768464782</v>
      </c>
      <c r="R43" s="202"/>
      <c r="S43" s="204" t="n">
        <v>17904.6566224151</v>
      </c>
    </row>
    <row r="44" customFormat="false" ht="12.75" hidden="false" customHeight="true" outlineLevel="0" collapsed="false">
      <c r="A44" s="247"/>
      <c r="B44" s="248"/>
      <c r="C44" s="232" t="s">
        <v>301</v>
      </c>
      <c r="D44" s="200" t="s">
        <v>296</v>
      </c>
      <c r="E44" s="201" t="n">
        <v>142917.3942</v>
      </c>
      <c r="F44" s="201" t="s">
        <v>179</v>
      </c>
      <c r="G44" s="201" t="s">
        <v>179</v>
      </c>
      <c r="H44" s="202"/>
      <c r="I44" s="201" t="n">
        <v>-16260</v>
      </c>
      <c r="J44" s="203" t="n">
        <v>159177.3942</v>
      </c>
      <c r="K44" s="201" t="n">
        <v>1</v>
      </c>
      <c r="L44" s="147" t="s">
        <v>164</v>
      </c>
      <c r="M44" s="203" t="n">
        <v>159177.3942</v>
      </c>
      <c r="N44" s="201" t="n">
        <v>29.9525239055584</v>
      </c>
      <c r="O44" s="203" t="n">
        <v>4767.76470499999</v>
      </c>
      <c r="P44" s="201" t="s">
        <v>93</v>
      </c>
      <c r="Q44" s="203" t="n">
        <v>4767.76470499999</v>
      </c>
      <c r="R44" s="201" t="n">
        <v>1</v>
      </c>
      <c r="S44" s="204" t="n">
        <v>17481.8039183333</v>
      </c>
    </row>
    <row r="45" customFormat="false" ht="12.75" hidden="false" customHeight="true" outlineLevel="0" collapsed="false">
      <c r="A45" s="249"/>
      <c r="B45" s="250"/>
      <c r="C45" s="251" t="s">
        <v>302</v>
      </c>
      <c r="D45" s="200" t="s">
        <v>259</v>
      </c>
      <c r="E45" s="201" t="s">
        <v>179</v>
      </c>
      <c r="F45" s="201" t="s">
        <v>179</v>
      </c>
      <c r="G45" s="201" t="s">
        <v>179</v>
      </c>
      <c r="H45" s="202"/>
      <c r="I45" s="201" t="s">
        <v>179</v>
      </c>
      <c r="J45" s="203" t="s">
        <v>179</v>
      </c>
      <c r="K45" s="201" t="s">
        <v>179</v>
      </c>
      <c r="L45" s="147" t="s">
        <v>164</v>
      </c>
      <c r="M45" s="203" t="s">
        <v>179</v>
      </c>
      <c r="N45" s="201" t="s">
        <v>124</v>
      </c>
      <c r="O45" s="203" t="s">
        <v>184</v>
      </c>
      <c r="P45" s="201" t="s">
        <v>179</v>
      </c>
      <c r="Q45" s="203" t="s">
        <v>184</v>
      </c>
      <c r="R45" s="201" t="s">
        <v>124</v>
      </c>
      <c r="S45" s="204" t="s">
        <v>184</v>
      </c>
    </row>
    <row r="46" customFormat="false" ht="12.75" hidden="false" customHeight="true" outlineLevel="0" collapsed="false">
      <c r="A46" s="252"/>
      <c r="B46" s="253"/>
      <c r="C46" s="254" t="s">
        <v>303</v>
      </c>
      <c r="D46" s="255" t="s">
        <v>296</v>
      </c>
      <c r="E46" s="256" t="n">
        <v>7575.35814691642</v>
      </c>
      <c r="F46" s="256" t="s">
        <v>179</v>
      </c>
      <c r="G46" s="256" t="s">
        <v>179</v>
      </c>
      <c r="H46" s="257"/>
      <c r="I46" s="256" t="s">
        <v>179</v>
      </c>
      <c r="J46" s="108" t="n">
        <v>7575.35814691642</v>
      </c>
      <c r="K46" s="256" t="n">
        <v>1</v>
      </c>
      <c r="L46" s="258" t="s">
        <v>164</v>
      </c>
      <c r="M46" s="108" t="n">
        <v>7575.35814691642</v>
      </c>
      <c r="N46" s="259" t="n">
        <v>15.3</v>
      </c>
      <c r="O46" s="108" t="n">
        <v>115.902979647821</v>
      </c>
      <c r="P46" s="259" t="s">
        <v>179</v>
      </c>
      <c r="Q46" s="108" t="n">
        <v>115.902979647821</v>
      </c>
      <c r="R46" s="259" t="n">
        <v>0.995</v>
      </c>
      <c r="S46" s="246" t="n">
        <v>422.852704081801</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5120.53396706894</v>
      </c>
      <c r="C9" s="220" t="s">
        <v>124</v>
      </c>
      <c r="D9" s="85" t="n">
        <v>344394.019358877</v>
      </c>
      <c r="E9" s="85" t="n">
        <v>4404.0948079</v>
      </c>
      <c r="F9" s="85" t="n">
        <v>325474.48302448</v>
      </c>
      <c r="G9" s="85" t="n">
        <v>-100</v>
      </c>
      <c r="H9" s="85" t="n">
        <v>5.81290925131393</v>
      </c>
    </row>
    <row r="10" customFormat="false" ht="13.5" hidden="false" customHeight="true" outlineLevel="0" collapsed="false">
      <c r="A10" s="280" t="s">
        <v>341</v>
      </c>
      <c r="B10" s="85" t="n">
        <v>4073.64414244095</v>
      </c>
      <c r="C10" s="220" t="s">
        <v>124</v>
      </c>
      <c r="D10" s="85" t="n">
        <v>324901.046721063</v>
      </c>
      <c r="E10" s="85" t="n">
        <v>3578.4795605</v>
      </c>
      <c r="F10" s="85" t="n">
        <v>301917.848424297</v>
      </c>
      <c r="G10" s="85" t="n">
        <v>-100</v>
      </c>
      <c r="H10" s="85" t="n">
        <v>7.61240132596159</v>
      </c>
    </row>
    <row r="11" customFormat="false" ht="12" hidden="false" customHeight="true" outlineLevel="0" collapsed="false">
      <c r="A11" s="101" t="s">
        <v>167</v>
      </c>
      <c r="B11" s="85" t="n">
        <v>13019.4</v>
      </c>
      <c r="C11" s="220" t="s">
        <v>124</v>
      </c>
      <c r="D11" s="85" t="n">
        <v>707545.884287979</v>
      </c>
      <c r="E11" s="85" t="n">
        <v>12212.199</v>
      </c>
      <c r="F11" s="85" t="n">
        <v>677124.39480345</v>
      </c>
      <c r="G11" s="85" t="n">
        <v>-100</v>
      </c>
      <c r="H11" s="85" t="n">
        <v>4.49274752438347</v>
      </c>
    </row>
    <row r="12" customFormat="false" ht="13.5" hidden="false" customHeight="true" outlineLevel="0" collapsed="false">
      <c r="A12" s="280" t="s">
        <v>342</v>
      </c>
      <c r="B12" s="281" t="n">
        <v>0</v>
      </c>
      <c r="C12" s="281" t="s">
        <v>124</v>
      </c>
      <c r="D12" s="282" t="n">
        <v>0</v>
      </c>
      <c r="E12" s="85" t="n">
        <v>86.1078363367747</v>
      </c>
      <c r="F12" s="85" t="n">
        <v>12254.6921550089</v>
      </c>
      <c r="G12" s="85" t="n">
        <v>-100</v>
      </c>
      <c r="H12" s="85" t="n">
        <v>-100</v>
      </c>
    </row>
    <row r="13" customFormat="false" ht="14.25" hidden="false" customHeight="true" outlineLevel="0" collapsed="false">
      <c r="A13" s="283" t="s">
        <v>343</v>
      </c>
      <c r="B13" s="284" t="n">
        <v>22213.5781095099</v>
      </c>
      <c r="C13" s="285" t="s">
        <v>124</v>
      </c>
      <c r="D13" s="284" t="n">
        <v>1376840.95036792</v>
      </c>
      <c r="E13" s="284" t="n">
        <v>20280.8812047368</v>
      </c>
      <c r="F13" s="284" t="n">
        <v>1316771.41840724</v>
      </c>
      <c r="G13" s="284" t="n">
        <v>-100</v>
      </c>
      <c r="H13" s="284" t="n">
        <v>4.56187999837829</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18:07Z</dcterms:created>
  <dc:creator>XXX</dc:creator>
  <dc:description/>
  <dc:language>en-US</dc:language>
  <cp:lastModifiedBy>XXX</cp:lastModifiedBy>
  <dcterms:modified xsi:type="dcterms:W3CDTF">2014-05-22T12:27:47Z</dcterms:modified>
  <cp:revision>0</cp:revision>
  <dc:subject/>
  <dc:title/>
</cp:coreProperties>
</file>