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3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H$60</definedName>
    <definedName function="false" hidden="false" localSheetId="69" name="_xlnm.Print_Area" vbProcedure="false">Table10s2!$A$1:$H$60</definedName>
    <definedName function="false" hidden="false" localSheetId="70" name="_xlnm.Print_Area" vbProcedure="false">Table10s3!$A$1:$H$60</definedName>
    <definedName function="false" hidden="false" localSheetId="71" name="_xlnm.Print_Area" vbProcedure="false">Table10s4!$A$1:$H$37</definedName>
    <definedName function="false" hidden="false" localSheetId="72" name="_xlnm.Print_Area" vbProcedure="false">Table10s5!$A$1:$H$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5</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5</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0</definedName>
    <definedName function="false" hidden="false" localSheetId="66" name="_xlnm.Print_Area" vbProcedure="false">'Table9(a)'!$A$1:$F$155</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4</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4</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0</definedName>
    <definedName function="false" hidden="false" name="Sheet57Range2" vbProcedure="false">'Table9(a)'!$A$91:$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3</definedName>
    <definedName function="false" hidden="false" localSheetId="65" name="Sheet56Range2" vbProcedure="false">'Table8(b).4'!$A$58:$H$59</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5:$H$56</definedName>
    <definedName function="false" hidden="false" localSheetId="65" name="Sheet56Range6" vbProcedure="false">'Table8(b).4'!$A$58:$H$59</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1</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17</xdr:col>
                <xdr:colOff>39</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5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16</xdr:colOff>
                <xdr:row>10</xdr:row>
                <xdr:rowOff>8</xdr:rowOff>
              </xdr:to>
            </anchor>
          </commentPr>
        </mc:Choice>
        <mc:Fallback/>
      </mc:AlternateContent>
    </comment>
    <comment ref="B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1</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104</xdr:colOff>
                <xdr:row>10</xdr:row>
                <xdr:rowOff>8</xdr:rowOff>
              </xdr:to>
            </anchor>
          </commentPr>
        </mc:Choice>
        <mc:Fallback/>
      </mc:AlternateContent>
    </comment>
    <comment ref="D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1</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9</xdr:colOff>
                <xdr:row>10</xdr:row>
                <xdr:rowOff>8</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16</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58</xdr:colOff>
                <xdr:row>10</xdr:row>
                <xdr:rowOff>8</xdr:rowOff>
              </xdr:to>
            </anchor>
          </commentPr>
        </mc:Choice>
        <mc:Fallback/>
      </mc:AlternateContent>
    </comment>
    <comment ref="I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66</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7</xdr:col>
                <xdr:colOff>41</xdr:colOff>
                <xdr:row>10</xdr:row>
                <xdr:rowOff>8</xdr:rowOff>
              </xdr:to>
            </anchor>
          </commentPr>
        </mc:Choice>
        <mc:Fallback/>
      </mc:AlternateContent>
    </comment>
    <comment ref="J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8</xdr:col>
                <xdr:colOff>49</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Activity data for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2</xdr:col>
                <xdr:colOff>34</xdr:colOff>
                <xdr:row>17</xdr:row>
                <xdr:rowOff>5</xdr:rowOff>
              </xdr:to>
            </anchor>
          </commentPr>
        </mc:Choice>
        <mc:Fallback/>
      </mc:AlternateContent>
    </commen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18"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4</xdr:col>
                <xdr:colOff>61</xdr:colOff>
                <xdr:row>17</xdr:row>
                <xdr:rowOff>8</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J18"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6</xdr:col>
                <xdr:colOff>55</xdr:colOff>
                <xdr:row>17</xdr:row>
                <xdr:rowOff>9</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8</xdr:col>
                <xdr:colOff>3</xdr:colOff>
                <xdr:row>15</xdr:row>
                <xdr:rowOff>17</xdr:rowOff>
              </xdr:to>
            </anchor>
          </commentPr>
        </mc:Choice>
        <mc:Fallback/>
      </mc:AlternateContent>
    </comment>
    <comment ref="I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2</xdr:col>
                <xdr:colOff>26</xdr:colOff>
                <xdr:row>21</xdr:row>
                <xdr:rowOff>4</xdr:rowOff>
              </xdr:to>
            </anchor>
          </commentPr>
        </mc:Choice>
        <mc:Fallback/>
      </mc:AlternateContent>
    </comment>
    <comment ref="I26"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22</xdr:col>
                <xdr:colOff>26</xdr:colOff>
                <xdr:row>27</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9</xdr:col>
                <xdr:colOff>49</xdr:colOff>
                <xdr:row>15</xdr:row>
                <xdr:rowOff>17</xdr:rowOff>
              </xdr:to>
            </anchor>
          </commentPr>
        </mc:Choice>
        <mc:Fallback/>
      </mc:AlternateContent>
    </comment>
    <comment ref="J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4</xdr:col>
                <xdr:colOff>4</xdr:colOff>
                <xdr:row>21</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8</xdr:col>
                <xdr:colOff>6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0</xdr:col>
                <xdr:colOff>49</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2</xdr:col>
                <xdr:colOff>36</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8</xdr:col>
                <xdr:colOff>51</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4</xdr:col>
                <xdr:colOff>24</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37</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6</xdr:col>
                <xdr:colOff>12</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4</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8</xdr:col>
                <xdr:colOff>6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0</xdr:col>
                <xdr:colOff>39</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60</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2</xdr:col>
                <xdr:colOff>25</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8</xdr:col>
                <xdr:colOff>51</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4</xdr:col>
                <xdr:colOff>9</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28</xdr:colOff>
                <xdr:row>57</xdr:row>
                <xdr:rowOff>2</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5</xdr:col>
                <xdr:colOff>56</xdr:colOff>
                <xdr:row>42</xdr:row>
                <xdr:rowOff>3</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14</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8</xdr:col>
                <xdr:colOff>6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10</xdr:col>
                <xdr:colOff>45</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6</xdr:col>
                <xdr:colOff>60</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12</xdr:col>
                <xdr:colOff>3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8</xdr:col>
                <xdr:colOff>51</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4</xdr:col>
                <xdr:colOff>12</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0</xdr:col>
                <xdr:colOff>34</xdr:colOff>
                <xdr:row>57</xdr:row>
                <xdr:rowOff>3</xdr:rowOff>
              </xdr:to>
            </anchor>
          </commentPr>
        </mc:Choice>
        <mc:Fallback/>
      </mc:AlternateContent>
    </comment>
    <comment ref="F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5</xdr:col>
                <xdr:colOff>63</xdr:colOff>
                <xdr:row>42</xdr:row>
                <xdr:rowOff>5</xdr:rowOff>
              </xdr:to>
            </anchor>
          </commentPr>
        </mc:Choice>
        <mc:Fallback/>
      </mc:AlternateContent>
    </comment>
    <comment ref="F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9</xdr:col>
                <xdr:colOff>72</xdr:colOff>
                <xdr:row>28</xdr:row>
                <xdr:rowOff>2</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73</xdr:colOff>
                <xdr:row>31</xdr:row>
                <xdr:rowOff>4</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9</xdr:col>
                <xdr:colOff>57</xdr:colOff>
                <xdr:row>13</xdr:row>
                <xdr:rowOff>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42</xdr:colOff>
                <xdr:row>22</xdr:row>
                <xdr:rowOff>4</xdr:rowOff>
              </xdr:to>
            </anchor>
          </commentPr>
        </mc:Choice>
        <mc:Fallback/>
      </mc:AlternateContent>
    </comment>
    <comment ref="F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4</xdr:row>
                <xdr:rowOff>12</xdr:rowOff>
              </xdr:from>
              <xdr:to>
                <xdr:col>10</xdr:col>
                <xdr:colOff>31</xdr:colOff>
                <xdr:row>27</xdr:row>
                <xdr:rowOff>11</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0</xdr:col>
                <xdr:colOff>32</xdr:colOff>
                <xdr:row>30</xdr:row>
                <xdr:rowOff>13</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6</xdr:colOff>
                <xdr:row>10</xdr:row>
                <xdr:rowOff>5</xdr:rowOff>
              </xdr:from>
              <xdr:to>
                <xdr:col>10</xdr:col>
                <xdr:colOff>22</xdr:colOff>
                <xdr:row>13</xdr:row>
                <xdr:rowOff>2</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6</xdr:colOff>
                <xdr:row>19</xdr:row>
                <xdr:rowOff>7</xdr:rowOff>
              </xdr:from>
              <xdr:to>
                <xdr:col>15</xdr:col>
                <xdr:colOff>38</xdr:colOff>
                <xdr:row>22</xdr:row>
                <xdr:rowOff>4</xdr:rowOff>
              </xdr:to>
            </anchor>
          </commentPr>
        </mc:Choice>
        <mc:Fallback/>
      </mc:AlternateContent>
    </comment>
    <comment ref="G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6</xdr:colOff>
                <xdr:row>24</xdr:row>
                <xdr:rowOff>15</xdr:rowOff>
              </xdr:from>
              <xdr:to>
                <xdr:col>11</xdr:col>
                <xdr:colOff>7</xdr:colOff>
                <xdr:row>27</xdr:row>
                <xdr:rowOff>1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6</xdr:colOff>
                <xdr:row>27</xdr:row>
                <xdr:rowOff>13</xdr:rowOff>
              </xdr:from>
              <xdr:to>
                <xdr:col>11</xdr:col>
                <xdr:colOff>8</xdr:colOff>
                <xdr:row>30</xdr:row>
                <xdr:rowOff>10</xdr:rowOff>
              </xdr:to>
            </anchor>
          </commentPr>
        </mc:Choice>
        <mc:Fallback/>
      </mc:AlternateContent>
    </comment>
    <comment ref="H12" authorId="0">
      <text>
        <r>
          <rPr>
            <b val="true"/>
            <sz val="8"/>
            <color rgb="FF000000"/>
            <rFont val="Tahoma"/>
            <family val="0"/>
            <charset val="204"/>
          </rPr>
          <t xml:space="preserve">Activity data were recalculated. Detail explanations are in NIR 2011, chapter 3.2.3.3 and 3.4.</t>
        </r>
      </text>
      <mc:AlternateContent>
        <mc:Choice Requires="v2">
          <commentPr autoFill="true" autoScale="false" colHidden="false" locked="false" rowHidden="false" textHAlign="justify" textVAlign="top">
            <anchor moveWithCells="false" sizeWithCells="false">
              <xdr:from>
                <xdr:col>8</xdr:col>
                <xdr:colOff>6</xdr:colOff>
                <xdr:row>10</xdr:row>
                <xdr:rowOff>4</xdr:rowOff>
              </xdr:from>
              <xdr:to>
                <xdr:col>13</xdr:col>
                <xdr:colOff>116</xdr:colOff>
                <xdr:row>11</xdr:row>
                <xdr:rowOff>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1</xdr:col>
                <xdr:colOff>17</xdr:colOff>
                <xdr:row>16</xdr:row>
                <xdr:rowOff>1</xdr:rowOff>
              </xdr:to>
            </anchor>
          </commentPr>
        </mc:Choice>
        <mc:Fallback/>
      </mc:AlternateContent>
    </comment>
    <comment ref="H16"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11</xdr:col>
                <xdr:colOff>15</xdr:colOff>
                <xdr:row>17</xdr:row>
                <xdr:rowOff>3</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6</xdr:colOff>
                <xdr:row>18</xdr:row>
                <xdr:rowOff>15</xdr:rowOff>
              </xdr:from>
              <xdr:to>
                <xdr:col>16</xdr:col>
                <xdr:colOff>69</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6</xdr:colOff>
                <xdr:row>28</xdr:row>
                <xdr:rowOff>5</xdr:rowOff>
              </xdr:from>
              <xdr:to>
                <xdr:col>12</xdr:col>
                <xdr:colOff>54</xdr:colOff>
                <xdr:row>31</xdr:row>
                <xdr:rowOff>2</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6</xdr:colOff>
                <xdr:row>10</xdr:row>
                <xdr:rowOff>4</xdr:rowOff>
              </xdr:from>
              <xdr:to>
                <xdr:col>12</xdr:col>
                <xdr:colOff>79</xdr:colOff>
                <xdr:row>13</xdr:row>
                <xdr:rowOff>1</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6</xdr:colOff>
                <xdr:row>18</xdr:row>
                <xdr:rowOff>15</xdr:rowOff>
              </xdr:from>
              <xdr:to>
                <xdr:col>18</xdr:col>
                <xdr:colOff>1</xdr:colOff>
                <xdr:row>21</xdr:row>
                <xdr:rowOff>12</xdr:rowOff>
              </xdr:to>
            </anchor>
          </commentPr>
        </mc:Choice>
        <mc:Fallback/>
      </mc:AlternateContent>
    </comment>
    <comment ref="I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42</xdr:colOff>
                <xdr:row>28</xdr:row>
                <xdr:rowOff>4</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8</xdr:row>
                <xdr:rowOff>7</xdr:rowOff>
              </xdr:from>
              <xdr:to>
                <xdr:col>13</xdr:col>
                <xdr:colOff>43</xdr:colOff>
                <xdr:row>31</xdr:row>
                <xdr:rowOff>4</xdr:rowOff>
              </xdr:to>
            </anchor>
          </commentPr>
        </mc:Choice>
        <mc:Fallback/>
      </mc:AlternateContent>
    </comment>
  </commentList>
</comments>
</file>

<file path=xl/sharedStrings.xml><?xml version="1.0" encoding="utf-8"?>
<sst xmlns="http://schemas.openxmlformats.org/spreadsheetml/2006/main" count="10756" uniqueCount="246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1994: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NO</t>
  </si>
  <si>
    <t xml:space="preserv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t xml:space="preserve">NE,NO</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1994: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NA,NE,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1994:Activity data are in thousand tons</t>
  </si>
  <si>
    <t xml:space="preserve">1.AB Natural Gas Liquids:Natural gas liquids are included into crude oil</t>
  </si>
  <si>
    <t xml:space="preserve">1.AB Gasoline/1994:Activity data are in thousand tons</t>
  </si>
  <si>
    <t xml:space="preserve">1.AB Jet Kerosene/1994:Activity data are in thousand tons. Recalculated based on new and more disaggregated activity data for fuel consumption</t>
  </si>
  <si>
    <t xml:space="preserve">1.AB Other Kerosene/1994:Activity data are in thousand tons</t>
  </si>
  <si>
    <t xml:space="preserve">1.AB Gas/Diesel Oil/1994:Activity data are in thousand tons</t>
  </si>
  <si>
    <t xml:space="preserve">1.AB Residual Fuel Oil/1994:Activity data are in thousand tons</t>
  </si>
  <si>
    <t xml:space="preserve">1.AB LPG/1994:Activity data are in thousand tons</t>
  </si>
  <si>
    <t xml:space="preserve">1.AB Other Oil/1994:Activity data are in thousand tons</t>
  </si>
  <si>
    <t xml:space="preserve">1.AB Anthracite/1994:Activity data are in thousand tons</t>
  </si>
  <si>
    <t xml:space="preserve">1.AB Coking Coal (Coal Oils and Tars)/1994:Activity data are in thousand tons</t>
  </si>
  <si>
    <t xml:space="preserve">1.AB Other Bituminous Coal/1994:Activity data are in thousand tons</t>
  </si>
  <si>
    <t xml:space="preserve">1.AB Sub-bituminous Coal:Sub-butuminous Coal is included into Other Bituminous Coal</t>
  </si>
  <si>
    <t xml:space="preserve">1.AB Lignite/1994:Activity data are in thousand ton</t>
  </si>
  <si>
    <t xml:space="preserve">1.AB Oil Shale/1994:Activity data are in thousand tons</t>
  </si>
  <si>
    <t xml:space="preserve">1.AB Peat/1994:Activity data are in thousand tons</t>
  </si>
  <si>
    <t xml:space="preserve">1.AB BKB &amp; Patent Fuels/1994:Activity data are in thousand tons</t>
  </si>
  <si>
    <t xml:space="preserve">1.AB Coke Oven/Gas Coke/1994:Activity data are in thousand tons</t>
  </si>
  <si>
    <t xml:space="preserve">1.AB Natural Gas/1994:Activity data are in Gross TJ</t>
  </si>
  <si>
    <t xml:space="preserve">1.AB Indusrtial waste/1994: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1994: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1994: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1994: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1994: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1994: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1994: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1994: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1994:Recalculated based on new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1994: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B.2.1 Controlled Burning/1994:NA</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T1,T2</t>
  </si>
  <si>
    <t xml:space="preserve">D,PS</t>
  </si>
  <si>
    <t xml:space="preserve">D,T1,T2</t>
  </si>
  <si>
    <t xml:space="preserve">D,T2</t>
  </si>
  <si>
    <t xml:space="preserve">D,T1a,T3</t>
  </si>
  <si>
    <t xml:space="preserve">T1b,T2,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A Public Electricity and Heat Production \ Liquid Fuels</t>
  </si>
  <si>
    <t xml:space="preserve">Activity data were disaggregated to ensure time sries consistency</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 \ Industrial waste</t>
  </si>
  <si>
    <t xml:space="preserve">1.AA.1.B Petroleum Refining \ Liquid Fuels</t>
  </si>
  <si>
    <t xml:space="preserve">Activity data were disaggregated from 1AA1A to ensure time sries consistency</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Part 2 of 4)</t>
  </si>
  <si>
    <t xml:space="preserve">1.AA.1.C Manufacture of Solid Fuels and Other Energy Industries \ Biomass</t>
  </si>
  <si>
    <t xml:space="preserve">1.AA.1.C Manufacture of Solid Fuels and Other Energy Industries \ Other Fuels</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2.F</t>
  </si>
  <si>
    <t xml:space="preserve">Consumption of Halocarbons and SF6</t>
  </si>
  <si>
    <t xml:space="preserve">2.IIA.F.1.6 Mobile Air-Conditioning \ HFC-134a</t>
  </si>
  <si>
    <t xml:space="preserve">Activity data correction</t>
  </si>
  <si>
    <t xml:space="preserve">2.F.P2.2</t>
  </si>
  <si>
    <t xml:space="preserve">In products</t>
  </si>
  <si>
    <t xml:space="preserve">4</t>
  </si>
  <si>
    <t xml:space="preserve">Agriculture</t>
  </si>
  <si>
    <t xml:space="preserve">For swine, enteric fermentation, Tier2 EF has been applied</t>
  </si>
  <si>
    <t xml:space="preserve">correction of error in populations of camels, deer and mules and asses</t>
  </si>
  <si>
    <t xml:space="preserve">(Part 3 of 4)</t>
  </si>
  <si>
    <t xml:space="preserve">For histosols CS EF first time in 2014 submission was applied</t>
  </si>
  <si>
    <t xml:space="preserve">errors in activity data on feed intake of cattle in some regions has been corrected. new crop species are included under crop residues, 4D1; correction of error in populations of camels, deer and mules and asses</t>
  </si>
  <si>
    <t xml:space="preserve">4.A</t>
  </si>
  <si>
    <t xml:space="preserve">4.A Enteric Fermentation \ Camels and Llamas</t>
  </si>
  <si>
    <t xml:space="preserve">correction of error in population data</t>
  </si>
  <si>
    <t xml:space="preserve">4.A Enteric Fermentation \ Mules and Asses</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A Enteric Fermentation \ Other livestock (please specify) \ Deer</t>
  </si>
  <si>
    <t xml:space="preserve">4.B</t>
  </si>
  <si>
    <t xml:space="preserve">4.B Manure Management \ Camels and Llamas</t>
  </si>
  <si>
    <t xml:space="preserve">4.B Manure Management \ Mules and Asses</t>
  </si>
  <si>
    <t xml:space="preserve">4.B Manure Management \ Other livestock (please specify) \ Deer</t>
  </si>
  <si>
    <t xml:space="preserve">4.B Manure Management \ Solid storage and dry lot</t>
  </si>
  <si>
    <t xml:space="preserve">4.D</t>
  </si>
  <si>
    <t xml:space="preserve">new crop species are included under crop residues, 4D1; correction of error in populations of camels, deer and mules and asses</t>
  </si>
  <si>
    <t xml:space="preserve">4.D.1.1</t>
  </si>
  <si>
    <t xml:space="preserve">Synthetic Fertilizers</t>
  </si>
  <si>
    <t xml:space="preserve">correction of small error ib distribution among types of soils</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5.A.1 Forest Land remaining Forest Land \ 5(V) Biomass Burning \ Wildfires</t>
  </si>
  <si>
    <t xml:space="preserve">changes in EF for organic soil fire according to chapter 2 of Wetland supplement 2013</t>
  </si>
  <si>
    <t xml:space="preserve">5.A.2.5 Other Land converted to Forest Land \ natural forest expansion</t>
  </si>
  <si>
    <t xml:space="preserve">Carbon stock change in living biomass/Carbon/Gains</t>
  </si>
  <si>
    <t xml:space="preserve">Not applicable due to natural (not antropogenic) process</t>
  </si>
  <si>
    <t xml:space="preserve">Carbon stock change in living biomass/Carbon/Losses</t>
  </si>
  <si>
    <t xml:space="preserve">Net carbon stock change in dead organic matter/Carbon</t>
  </si>
  <si>
    <t xml:space="preserve">Net carbon stock change in soils/Carbon/Mineral Soil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EF for CO2 from organic soils from Wetlans Supplement 2014 applied</t>
  </si>
  <si>
    <t xml:space="preserve">new estimate of C stock changes in biomass and DOM for CL converted to GLs</t>
  </si>
  <si>
    <t xml:space="preserve">5.C.1 Grassland remaining Grassland \ Carbon stock change \ Managed grasslands</t>
  </si>
  <si>
    <t xml:space="preserve">correction of populations of camels, deers, mules and asse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Part 4 of 4)</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1.AA.4.A 1.AA.4.A Commercial/Institutional</t>
  </si>
  <si>
    <t xml:space="preserve">1.AA.4.C 1.AA.4.C Agriculture/Forestry/Fisheri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1.AA.3.B 1.AA.3.B Road Transportation</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E Food Processing, Beverages and Tobacco</t>
  </si>
  <si>
    <t xml:space="preserve">1.AA.3.A Civil Aviation</t>
  </si>
  <si>
    <t xml:space="preserve">Included to Jet Kerosene</t>
  </si>
  <si>
    <t xml:space="preserve">Emissions from Aviation gasoline are calculated together with Jet Kerosene emissions</t>
  </si>
  <si>
    <t xml:space="preserve">1.AA.4.A Commercial/Institutional</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per specific subcategories 5A, 5B, 5C, 5D and 5F</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7:04:48</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5" fontId="46" fillId="21" borderId="49" xfId="76" applyFont="true" applyBorder="true" applyAlignment="true" applyProtection="false">
      <alignment horizontal="right" vertical="center" textRotation="0" wrapText="false" indent="0" shrinkToFit="false"/>
      <protection locked="true" hidden="false"/>
    </xf>
    <xf numFmtId="165" fontId="46" fillId="21" borderId="70" xfId="76" applyFont="true" applyBorder="true" applyAlignment="true" applyProtection="false">
      <alignment horizontal="right" vertical="center" textRotation="0" wrapText="false" indent="0" shrinkToFit="false"/>
      <protection locked="true" hidden="false"/>
    </xf>
    <xf numFmtId="165"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2</v>
      </c>
      <c r="J1" s="298"/>
      <c r="K1" s="298"/>
      <c r="L1" s="113" t="s">
        <v>74</v>
      </c>
    </row>
    <row r="2" customFormat="false" ht="15.75" hidden="false" customHeight="true" outlineLevel="0" collapsed="false">
      <c r="A2" s="4" t="s">
        <v>353</v>
      </c>
      <c r="J2" s="298"/>
      <c r="K2" s="298"/>
      <c r="L2" s="113" t="s">
        <v>76</v>
      </c>
    </row>
    <row r="3" customFormat="false" ht="15.75" hidden="false" customHeight="true" outlineLevel="0" collapsed="false">
      <c r="A3" s="4" t="s">
        <v>227</v>
      </c>
      <c r="H3" s="113"/>
      <c r="J3" s="298"/>
      <c r="K3" s="298"/>
      <c r="L3" s="113" t="s">
        <v>77</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54</v>
      </c>
      <c r="I5" s="305"/>
      <c r="J5" s="298"/>
      <c r="K5" s="298"/>
      <c r="L5" s="298"/>
    </row>
    <row r="6" customFormat="false" ht="24" hidden="false" customHeight="true" outlineLevel="0" collapsed="false">
      <c r="A6" s="306" t="s">
        <v>355</v>
      </c>
      <c r="B6" s="307" t="s">
        <v>356</v>
      </c>
      <c r="C6" s="307"/>
      <c r="D6" s="308" t="s">
        <v>357</v>
      </c>
      <c r="E6" s="309" t="s">
        <v>358</v>
      </c>
      <c r="F6" s="310"/>
      <c r="G6" s="311"/>
      <c r="H6" s="312" t="s">
        <v>359</v>
      </c>
      <c r="I6" s="313" t="s">
        <v>360</v>
      </c>
      <c r="J6" s="314"/>
      <c r="K6" s="315" t="s">
        <v>361</v>
      </c>
      <c r="L6" s="316" t="s">
        <v>362</v>
      </c>
    </row>
    <row r="7" customFormat="false" ht="24" hidden="false" customHeight="true" outlineLevel="0" collapsed="false">
      <c r="A7" s="317"/>
      <c r="B7" s="318" t="s">
        <v>363</v>
      </c>
      <c r="C7" s="318" t="s">
        <v>364</v>
      </c>
      <c r="D7" s="318" t="s">
        <v>365</v>
      </c>
      <c r="E7" s="319" t="s">
        <v>366</v>
      </c>
      <c r="F7" s="302"/>
      <c r="G7" s="311"/>
      <c r="H7" s="312"/>
      <c r="I7" s="320" t="s">
        <v>367</v>
      </c>
      <c r="J7" s="298"/>
      <c r="K7" s="315"/>
      <c r="L7" s="321" t="s">
        <v>368</v>
      </c>
    </row>
    <row r="8" customFormat="false" ht="14.25" hidden="false" customHeight="true" outlineLevel="0" collapsed="false">
      <c r="A8" s="322"/>
      <c r="B8" s="323" t="s">
        <v>159</v>
      </c>
      <c r="C8" s="324"/>
      <c r="D8" s="323" t="s">
        <v>369</v>
      </c>
      <c r="E8" s="325" t="s">
        <v>370</v>
      </c>
      <c r="F8" s="302"/>
      <c r="G8" s="311"/>
      <c r="H8" s="326" t="s">
        <v>371</v>
      </c>
      <c r="I8" s="320"/>
      <c r="J8" s="298"/>
      <c r="K8" s="327" t="s">
        <v>86</v>
      </c>
      <c r="L8" s="321"/>
    </row>
    <row r="9" customFormat="false" ht="12.75" hidden="false" customHeight="true" outlineLevel="0" collapsed="false">
      <c r="A9" s="328" t="s">
        <v>372</v>
      </c>
      <c r="B9" s="329" t="n">
        <v>160989.24401175</v>
      </c>
      <c r="C9" s="330" t="n">
        <v>0.8</v>
      </c>
      <c r="D9" s="331" t="n">
        <v>20</v>
      </c>
      <c r="E9" s="332" t="n">
        <v>2575.827904188</v>
      </c>
      <c r="F9" s="333"/>
      <c r="G9" s="334"/>
      <c r="H9" s="335" t="n">
        <v>9444.702315356</v>
      </c>
      <c r="I9" s="336" t="s">
        <v>373</v>
      </c>
      <c r="J9" s="298"/>
      <c r="K9" s="337" t="s">
        <v>180</v>
      </c>
      <c r="L9" s="338" t="s">
        <v>124</v>
      </c>
    </row>
    <row r="10" customFormat="false" ht="12.75" hidden="false" customHeight="true" outlineLevel="0" collapsed="false">
      <c r="A10" s="328" t="s">
        <v>273</v>
      </c>
      <c r="B10" s="329" t="n">
        <v>63448.3296</v>
      </c>
      <c r="C10" s="330" t="n">
        <v>0.63</v>
      </c>
      <c r="D10" s="339" t="n">
        <v>20</v>
      </c>
      <c r="E10" s="332" t="n">
        <v>799.44895296</v>
      </c>
      <c r="F10" s="333"/>
      <c r="G10" s="334"/>
      <c r="H10" s="335" t="n">
        <v>2931.31282752</v>
      </c>
      <c r="I10" s="340" t="s">
        <v>373</v>
      </c>
      <c r="J10" s="298"/>
      <c r="K10" s="337" t="s">
        <v>180</v>
      </c>
      <c r="L10" s="338" t="s">
        <v>124</v>
      </c>
    </row>
    <row r="11" customFormat="false" ht="12.75" hidden="false" customHeight="true" outlineLevel="0" collapsed="false">
      <c r="A11" s="328" t="s">
        <v>272</v>
      </c>
      <c r="B11" s="329" t="n">
        <v>203233.59</v>
      </c>
      <c r="C11" s="330" t="n">
        <v>1</v>
      </c>
      <c r="D11" s="339" t="n">
        <v>22</v>
      </c>
      <c r="E11" s="332" t="n">
        <v>4471.13898</v>
      </c>
      <c r="F11" s="333"/>
      <c r="G11" s="334"/>
      <c r="H11" s="335" t="n">
        <v>16394.17626</v>
      </c>
      <c r="I11" s="340" t="s">
        <v>373</v>
      </c>
      <c r="J11" s="298"/>
      <c r="K11" s="337" t="s">
        <v>180</v>
      </c>
      <c r="L11" s="338" t="s">
        <v>124</v>
      </c>
    </row>
    <row r="12" customFormat="false" ht="12.75" hidden="false" customHeight="true" outlineLevel="0" collapsed="false">
      <c r="A12" s="341" t="s">
        <v>374</v>
      </c>
      <c r="B12" s="329" t="n">
        <v>51766.268246748</v>
      </c>
      <c r="C12" s="330" t="n">
        <v>0.155</v>
      </c>
      <c r="D12" s="339" t="n">
        <v>25.8</v>
      </c>
      <c r="E12" s="332" t="n">
        <v>207.013306718745</v>
      </c>
      <c r="F12" s="333"/>
      <c r="G12" s="334"/>
      <c r="H12" s="335" t="n">
        <v>759.048791302066</v>
      </c>
      <c r="I12" s="340" t="s">
        <v>373</v>
      </c>
      <c r="J12" s="298"/>
      <c r="K12" s="337" t="s">
        <v>180</v>
      </c>
      <c r="L12" s="338" t="s">
        <v>124</v>
      </c>
    </row>
    <row r="13" customFormat="false" ht="12.75" hidden="false" customHeight="true" outlineLevel="0" collapsed="false">
      <c r="A13" s="328" t="s">
        <v>375</v>
      </c>
      <c r="B13" s="329" t="n">
        <v>724430.7</v>
      </c>
      <c r="C13" s="330" t="n">
        <v>0.586</v>
      </c>
      <c r="D13" s="339" t="n">
        <v>15.3</v>
      </c>
      <c r="E13" s="332" t="n">
        <v>6495.10077006</v>
      </c>
      <c r="F13" s="333"/>
      <c r="G13" s="334"/>
      <c r="H13" s="335" t="n">
        <v>23815.36949022</v>
      </c>
      <c r="I13" s="340" t="s">
        <v>373</v>
      </c>
      <c r="J13" s="298"/>
      <c r="K13" s="337" t="s">
        <v>180</v>
      </c>
      <c r="L13" s="338" t="s">
        <v>124</v>
      </c>
    </row>
    <row r="14" customFormat="false" ht="12.75" hidden="false" customHeight="true" outlineLevel="0" collapsed="false">
      <c r="A14" s="328" t="s">
        <v>376</v>
      </c>
      <c r="B14" s="329" t="s">
        <v>180</v>
      </c>
      <c r="C14" s="330" t="n">
        <v>0.783</v>
      </c>
      <c r="D14" s="339" t="s">
        <v>180</v>
      </c>
      <c r="E14" s="332" t="s">
        <v>180</v>
      </c>
      <c r="F14" s="333"/>
      <c r="G14" s="334"/>
      <c r="H14" s="335" t="s">
        <v>180</v>
      </c>
      <c r="I14" s="340" t="s">
        <v>373</v>
      </c>
      <c r="J14" s="298"/>
      <c r="K14" s="337" t="s">
        <v>180</v>
      </c>
      <c r="L14" s="338" t="s">
        <v>124</v>
      </c>
    </row>
    <row r="15" customFormat="false" ht="12.75" hidden="false" customHeight="true" outlineLevel="0" collapsed="false">
      <c r="A15" s="328" t="s">
        <v>377</v>
      </c>
      <c r="B15" s="329" t="n">
        <v>37352.812</v>
      </c>
      <c r="C15" s="330" t="n">
        <v>0.783</v>
      </c>
      <c r="D15" s="339" t="n">
        <v>17.1999970206103</v>
      </c>
      <c r="E15" s="332" t="n">
        <v>503.052643752239</v>
      </c>
      <c r="F15" s="333"/>
      <c r="G15" s="334"/>
      <c r="H15" s="335" t="n">
        <v>1844.52636042488</v>
      </c>
      <c r="I15" s="340" t="s">
        <v>373</v>
      </c>
      <c r="J15" s="298"/>
      <c r="K15" s="337" t="s">
        <v>180</v>
      </c>
      <c r="L15" s="338" t="s">
        <v>124</v>
      </c>
    </row>
    <row r="16" customFormat="false" ht="12.75" hidden="false" customHeight="true" outlineLevel="0" collapsed="false">
      <c r="A16" s="328" t="s">
        <v>378</v>
      </c>
      <c r="B16" s="329" t="s">
        <v>180</v>
      </c>
      <c r="C16" s="330" t="s">
        <v>180</v>
      </c>
      <c r="D16" s="339" t="s">
        <v>180</v>
      </c>
      <c r="E16" s="332" t="s">
        <v>180</v>
      </c>
      <c r="F16" s="333"/>
      <c r="G16" s="334"/>
      <c r="H16" s="335" t="s">
        <v>180</v>
      </c>
      <c r="I16" s="340" t="s">
        <v>373</v>
      </c>
      <c r="J16" s="298"/>
      <c r="K16" s="337" t="s">
        <v>180</v>
      </c>
      <c r="L16" s="338" t="s">
        <v>124</v>
      </c>
    </row>
    <row r="17" customFormat="false" ht="12" hidden="false" customHeight="true" outlineLevel="0" collapsed="false">
      <c r="A17" s="328" t="s">
        <v>379</v>
      </c>
      <c r="B17" s="217"/>
      <c r="C17" s="217"/>
      <c r="D17" s="218"/>
      <c r="E17" s="342" t="n">
        <v>16483.7314177986</v>
      </c>
      <c r="F17" s="333"/>
      <c r="G17" s="343"/>
      <c r="H17" s="335"/>
      <c r="I17" s="344"/>
      <c r="J17" s="298"/>
      <c r="K17" s="345"/>
      <c r="L17" s="346"/>
    </row>
    <row r="18" customFormat="false" ht="12.75" hidden="false" customHeight="true" outlineLevel="0" collapsed="false">
      <c r="A18" s="347" t="s">
        <v>290</v>
      </c>
      <c r="B18" s="25" t="n">
        <v>570174.037281169</v>
      </c>
      <c r="C18" s="25" t="n">
        <v>0.98</v>
      </c>
      <c r="D18" s="348" t="n">
        <v>29.5</v>
      </c>
      <c r="E18" s="26" t="n">
        <v>16483.7314177986</v>
      </c>
      <c r="F18" s="333"/>
      <c r="G18" s="334"/>
      <c r="H18" s="349" t="n">
        <v>60440.3485319282</v>
      </c>
      <c r="I18" s="350" t="s">
        <v>373</v>
      </c>
      <c r="J18" s="298"/>
      <c r="K18" s="351" t="s">
        <v>180</v>
      </c>
      <c r="L18" s="352" t="s">
        <v>124</v>
      </c>
    </row>
    <row r="19" customFormat="false" ht="12.75" hidden="false" customHeight="true" outlineLevel="0" collapsed="false">
      <c r="A19" s="347" t="s">
        <v>380</v>
      </c>
      <c r="B19" s="25" t="s">
        <v>180</v>
      </c>
      <c r="C19" s="25" t="n">
        <v>0.783</v>
      </c>
      <c r="D19" s="348" t="s">
        <v>180</v>
      </c>
      <c r="E19" s="26" t="s">
        <v>180</v>
      </c>
      <c r="F19" s="333"/>
      <c r="G19" s="334"/>
      <c r="H19" s="349" t="s">
        <v>180</v>
      </c>
      <c r="I19" s="350" t="s">
        <v>373</v>
      </c>
      <c r="J19" s="298"/>
      <c r="K19" s="351" t="s">
        <v>180</v>
      </c>
      <c r="L19" s="352" t="s">
        <v>124</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1</v>
      </c>
      <c r="B21" s="353"/>
      <c r="C21" s="353"/>
      <c r="D21" s="353"/>
      <c r="E21" s="354" t="n">
        <v>31535.3139754776</v>
      </c>
      <c r="F21" s="355"/>
      <c r="G21" s="334"/>
      <c r="H21" s="356" t="n">
        <v>115629.484576751</v>
      </c>
      <c r="J21" s="300"/>
      <c r="K21" s="357" t="s">
        <v>382</v>
      </c>
      <c r="L21" s="357"/>
    </row>
    <row r="22" customFormat="false" ht="12.75" hidden="false" customHeight="true" outlineLevel="0" collapsed="false">
      <c r="A22" s="358" t="s">
        <v>383</v>
      </c>
      <c r="B22" s="358"/>
      <c r="C22" s="358"/>
      <c r="D22" s="358"/>
      <c r="E22" s="359" t="n">
        <v>7306.53826242942</v>
      </c>
      <c r="F22" s="355"/>
      <c r="G22" s="360"/>
      <c r="H22" s="361" t="n">
        <v>26790.6402955746</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84</v>
      </c>
      <c r="B24" s="368"/>
      <c r="C24" s="368"/>
      <c r="D24" s="368"/>
      <c r="E24" s="368"/>
      <c r="F24" s="366"/>
      <c r="G24" s="369"/>
      <c r="H24" s="370" t="s">
        <v>385</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86</v>
      </c>
      <c r="B27" s="372"/>
      <c r="C27" s="372"/>
      <c r="D27" s="372"/>
      <c r="E27" s="372"/>
      <c r="F27" s="373"/>
      <c r="G27" s="373"/>
      <c r="H27" s="373"/>
      <c r="K27" s="357"/>
      <c r="L27" s="357"/>
    </row>
    <row r="28" customFormat="false" ht="39.75" hidden="false" customHeight="true" outlineLevel="0" collapsed="false">
      <c r="A28" s="374" t="s">
        <v>387</v>
      </c>
      <c r="B28" s="374"/>
      <c r="C28" s="374"/>
      <c r="D28" s="374"/>
      <c r="E28" s="374"/>
      <c r="F28" s="375"/>
      <c r="G28" s="375"/>
      <c r="H28" s="375"/>
      <c r="K28" s="357"/>
      <c r="L28" s="357"/>
    </row>
    <row r="29" customFormat="false" ht="27.75" hidden="false" customHeight="true" outlineLevel="0" collapsed="false">
      <c r="A29" s="175" t="s">
        <v>388</v>
      </c>
      <c r="B29" s="175"/>
      <c r="C29" s="175"/>
      <c r="D29" s="175"/>
      <c r="E29" s="175"/>
      <c r="F29" s="376"/>
      <c r="G29" s="376"/>
      <c r="H29" s="376"/>
    </row>
    <row r="30" customFormat="false" ht="12.75" hidden="false" customHeight="true" outlineLevel="0" collapsed="false">
      <c r="A30" s="297" t="s">
        <v>389</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0</v>
      </c>
      <c r="G1" s="113" t="s">
        <v>74</v>
      </c>
    </row>
    <row r="2" customFormat="false" ht="15.75" hidden="false" customHeight="true" outlineLevel="0" collapsed="false">
      <c r="A2" s="4" t="s">
        <v>391</v>
      </c>
      <c r="G2" s="113" t="s">
        <v>76</v>
      </c>
    </row>
    <row r="3" customFormat="false" ht="15.75" hidden="false" customHeight="true" outlineLevel="0" collapsed="false">
      <c r="A3" s="4" t="s">
        <v>227</v>
      </c>
      <c r="F3" s="113"/>
      <c r="G3" s="113" t="s">
        <v>77</v>
      </c>
    </row>
    <row r="4" customFormat="false" ht="12.75" hidden="false" customHeight="true" outlineLevel="0" collapsed="false"/>
    <row r="5" customFormat="false" ht="12" hidden="false" customHeight="true" outlineLevel="0" collapsed="false">
      <c r="A5" s="144" t="s">
        <v>392</v>
      </c>
      <c r="B5" s="378" t="s">
        <v>393</v>
      </c>
      <c r="C5" s="379" t="s">
        <v>394</v>
      </c>
      <c r="D5" s="379"/>
      <c r="E5" s="380" t="s">
        <v>155</v>
      </c>
      <c r="F5" s="380"/>
      <c r="G5" s="380"/>
    </row>
    <row r="6" customFormat="false" ht="15" hidden="false" customHeight="true" outlineLevel="0" collapsed="false">
      <c r="A6" s="267" t="s">
        <v>395</v>
      </c>
      <c r="B6" s="381" t="s">
        <v>396</v>
      </c>
      <c r="C6" s="381" t="s">
        <v>397</v>
      </c>
      <c r="D6" s="382" t="s">
        <v>398</v>
      </c>
      <c r="E6" s="381" t="s">
        <v>399</v>
      </c>
      <c r="F6" s="381"/>
      <c r="G6" s="383" t="s">
        <v>398</v>
      </c>
    </row>
    <row r="7" customFormat="false" ht="22.5" hidden="false" customHeight="true" outlineLevel="0" collapsed="false">
      <c r="A7" s="384"/>
      <c r="B7" s="381"/>
      <c r="C7" s="381"/>
      <c r="D7" s="382"/>
      <c r="E7" s="385" t="s">
        <v>400</v>
      </c>
      <c r="F7" s="386" t="s">
        <v>401</v>
      </c>
      <c r="G7" s="383"/>
    </row>
    <row r="8" customFormat="false" ht="12.75" hidden="false" customHeight="true" outlineLevel="0" collapsed="false">
      <c r="A8" s="387"/>
      <c r="B8" s="388" t="s">
        <v>402</v>
      </c>
      <c r="C8" s="388" t="s">
        <v>403</v>
      </c>
      <c r="D8" s="388"/>
      <c r="E8" s="389" t="s">
        <v>86</v>
      </c>
      <c r="F8" s="389"/>
      <c r="G8" s="389"/>
    </row>
    <row r="9" customFormat="false" ht="12.75" hidden="false" customHeight="true" outlineLevel="0" collapsed="false">
      <c r="A9" s="390" t="s">
        <v>404</v>
      </c>
      <c r="B9" s="85" t="n">
        <v>271.57</v>
      </c>
      <c r="C9" s="391"/>
      <c r="D9" s="391"/>
      <c r="E9" s="85" t="n">
        <v>21.67</v>
      </c>
      <c r="F9" s="85" t="n">
        <v>2405.37980718439</v>
      </c>
      <c r="G9" s="150" t="s">
        <v>93</v>
      </c>
    </row>
    <row r="10" customFormat="false" ht="13.5" hidden="false" customHeight="true" outlineLevel="0" collapsed="false">
      <c r="A10" s="392" t="s">
        <v>405</v>
      </c>
      <c r="B10" s="21" t="n">
        <v>116.617</v>
      </c>
      <c r="C10" s="85" t="n">
        <v>16.0804796693834</v>
      </c>
      <c r="D10" s="149" t="s">
        <v>93</v>
      </c>
      <c r="E10" s="85" t="n">
        <v>21.67</v>
      </c>
      <c r="F10" s="85" t="n">
        <v>1853.58729760449</v>
      </c>
      <c r="G10" s="150" t="s">
        <v>93</v>
      </c>
    </row>
    <row r="11" customFormat="false" ht="12" hidden="false" customHeight="true" outlineLevel="0" collapsed="false">
      <c r="A11" s="393" t="s">
        <v>406</v>
      </c>
      <c r="B11" s="236"/>
      <c r="C11" s="85" t="n">
        <v>13.9922018274068</v>
      </c>
      <c r="D11" s="149" t="s">
        <v>93</v>
      </c>
      <c r="E11" s="394" t="n">
        <v>21.67</v>
      </c>
      <c r="F11" s="394" t="n">
        <v>1610.0586005067</v>
      </c>
      <c r="G11" s="22" t="s">
        <v>93</v>
      </c>
    </row>
    <row r="12" customFormat="false" ht="12" hidden="false" customHeight="true" outlineLevel="0" collapsed="false">
      <c r="A12" s="393" t="s">
        <v>407</v>
      </c>
      <c r="B12" s="236"/>
      <c r="C12" s="85" t="n">
        <v>2.08827784197662</v>
      </c>
      <c r="D12" s="149" t="s">
        <v>93</v>
      </c>
      <c r="E12" s="394" t="s">
        <v>180</v>
      </c>
      <c r="F12" s="394" t="n">
        <v>243.528697097787</v>
      </c>
      <c r="G12" s="22" t="s">
        <v>93</v>
      </c>
    </row>
    <row r="13" customFormat="false" ht="13.5" hidden="false" customHeight="true" outlineLevel="0" collapsed="false">
      <c r="A13" s="392" t="s">
        <v>408</v>
      </c>
      <c r="B13" s="21" t="n">
        <v>154.953</v>
      </c>
      <c r="C13" s="85" t="n">
        <v>3.56103147134876</v>
      </c>
      <c r="D13" s="149" t="s">
        <v>93</v>
      </c>
      <c r="E13" s="149" t="s">
        <v>180</v>
      </c>
      <c r="F13" s="85" t="n">
        <v>551.792509579904</v>
      </c>
      <c r="G13" s="150" t="s">
        <v>93</v>
      </c>
    </row>
    <row r="14" customFormat="false" ht="12" hidden="false" customHeight="true" outlineLevel="0" collapsed="false">
      <c r="A14" s="393" t="s">
        <v>409</v>
      </c>
      <c r="B14" s="236"/>
      <c r="C14" s="85" t="n">
        <v>3.56103147134876</v>
      </c>
      <c r="D14" s="149" t="s">
        <v>93</v>
      </c>
      <c r="E14" s="394" t="s">
        <v>180</v>
      </c>
      <c r="F14" s="394" t="n">
        <v>551.792509579904</v>
      </c>
      <c r="G14" s="22" t="s">
        <v>93</v>
      </c>
    </row>
    <row r="15" customFormat="false" ht="12.75" hidden="false" customHeight="true" outlineLevel="0" collapsed="false">
      <c r="A15" s="151" t="s">
        <v>410</v>
      </c>
      <c r="B15" s="241"/>
      <c r="C15" s="395" t="s">
        <v>95</v>
      </c>
      <c r="D15" s="395" t="s">
        <v>93</v>
      </c>
      <c r="E15" s="396" t="s">
        <v>180</v>
      </c>
      <c r="F15" s="397" t="s">
        <v>95</v>
      </c>
      <c r="G15" s="43" t="s">
        <v>93</v>
      </c>
    </row>
    <row r="16" customFormat="false" ht="12.75" hidden="false" customHeight="true" outlineLevel="0" collapsed="false">
      <c r="A16" s="398" t="s">
        <v>411</v>
      </c>
      <c r="B16" s="399" t="s">
        <v>93</v>
      </c>
      <c r="C16" s="400" t="s">
        <v>93</v>
      </c>
      <c r="D16" s="400" t="s">
        <v>93</v>
      </c>
      <c r="E16" s="399" t="s">
        <v>93</v>
      </c>
      <c r="F16" s="401" t="s">
        <v>93</v>
      </c>
      <c r="G16" s="402" t="s">
        <v>93</v>
      </c>
    </row>
    <row r="17" customFormat="false" ht="14.25" hidden="false" customHeight="true" outlineLevel="0" collapsed="false">
      <c r="A17" s="403" t="s">
        <v>412</v>
      </c>
      <c r="B17" s="236"/>
      <c r="C17" s="404"/>
      <c r="D17" s="405"/>
      <c r="E17" s="406" t="s">
        <v>124</v>
      </c>
      <c r="F17" s="87" t="s">
        <v>124</v>
      </c>
      <c r="G17" s="150" t="s">
        <v>124</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3</v>
      </c>
    </row>
    <row r="20" customFormat="false" ht="13.5" hidden="false" customHeight="true" outlineLevel="0" collapsed="false">
      <c r="A20" s="170" t="s">
        <v>414</v>
      </c>
    </row>
    <row r="21" customFormat="false" ht="13.5" hidden="false" customHeight="true" outlineLevel="0" collapsed="false">
      <c r="A21" s="170" t="s">
        <v>415</v>
      </c>
    </row>
    <row r="22" customFormat="false" ht="13.5" hidden="false" customHeight="true" outlineLevel="0" collapsed="false">
      <c r="A22" s="408" t="s">
        <v>416</v>
      </c>
    </row>
    <row r="23" customFormat="false" ht="13.5" hidden="false" customHeight="true" outlineLevel="0" collapsed="false">
      <c r="A23" s="409" t="s">
        <v>417</v>
      </c>
    </row>
    <row r="24" customFormat="false" ht="5.25" hidden="false" customHeight="true" outlineLevel="0" collapsed="false"/>
    <row r="25" customFormat="false" ht="24.75" hidden="false" customHeight="true" outlineLevel="0" collapsed="false">
      <c r="A25" s="290" t="s">
        <v>418</v>
      </c>
      <c r="B25" s="290"/>
      <c r="C25" s="290"/>
      <c r="D25" s="290"/>
      <c r="E25" s="290"/>
      <c r="F25" s="290"/>
      <c r="G25" s="290"/>
    </row>
    <row r="26" customFormat="false" ht="6" hidden="false" customHeight="true" outlineLevel="0" collapsed="false"/>
    <row r="27" customFormat="false" ht="12" hidden="false" customHeight="true" outlineLevel="0" collapsed="false">
      <c r="A27" s="114" t="s">
        <v>419</v>
      </c>
      <c r="B27" s="172"/>
      <c r="C27" s="172"/>
      <c r="D27" s="172"/>
      <c r="E27" s="172"/>
      <c r="F27" s="172"/>
      <c r="G27" s="173"/>
    </row>
    <row r="28" customFormat="false" ht="12.75" hidden="false" customHeight="true" outlineLevel="0" collapsed="false">
      <c r="A28" s="410" t="s">
        <v>420</v>
      </c>
      <c r="B28" s="410"/>
      <c r="C28" s="410"/>
      <c r="D28" s="410"/>
      <c r="E28" s="410"/>
      <c r="F28" s="410"/>
      <c r="G28" s="410"/>
    </row>
    <row r="29" customFormat="false" ht="12" hidden="false" customHeight="true" outlineLevel="0" collapsed="false">
      <c r="A29" s="410" t="s">
        <v>421</v>
      </c>
      <c r="B29" s="410"/>
      <c r="C29" s="410"/>
      <c r="D29" s="410"/>
      <c r="E29" s="410"/>
      <c r="F29" s="410"/>
      <c r="G29" s="410"/>
    </row>
    <row r="30" customFormat="false" ht="12" hidden="false" customHeight="true" outlineLevel="0" collapsed="false">
      <c r="A30" s="410" t="s">
        <v>422</v>
      </c>
      <c r="B30" s="410"/>
      <c r="C30" s="410"/>
      <c r="D30" s="410"/>
      <c r="E30" s="410"/>
      <c r="F30" s="410"/>
      <c r="G30" s="410"/>
    </row>
    <row r="31" customFormat="false" ht="24.75" hidden="false" customHeight="true" outlineLevel="0" collapsed="false">
      <c r="A31" s="411" t="s">
        <v>423</v>
      </c>
      <c r="B31" s="411"/>
      <c r="C31" s="411"/>
      <c r="D31" s="411"/>
      <c r="E31" s="411"/>
      <c r="F31" s="411"/>
      <c r="G31" s="411"/>
    </row>
    <row r="32" customFormat="false" ht="12.75" hidden="false" customHeight="true" outlineLevel="0" collapsed="false">
      <c r="A32" s="61" t="s">
        <v>424</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5</v>
      </c>
      <c r="K1" s="113" t="s">
        <v>74</v>
      </c>
    </row>
    <row r="2" customFormat="false" ht="15.75" hidden="false" customHeight="true" outlineLevel="0" collapsed="false">
      <c r="A2" s="4" t="s">
        <v>426</v>
      </c>
      <c r="K2" s="113" t="s">
        <v>76</v>
      </c>
    </row>
    <row r="3" customFormat="false" ht="15.75" hidden="false" customHeight="true" outlineLevel="0" collapsed="false">
      <c r="A3" s="4" t="s">
        <v>227</v>
      </c>
      <c r="J3" s="113"/>
      <c r="K3" s="113" t="s">
        <v>77</v>
      </c>
    </row>
    <row r="4" customFormat="false" ht="12.75" hidden="false" customHeight="true" outlineLevel="0" collapsed="false"/>
    <row r="5" customFormat="false" ht="15" hidden="false" customHeight="true" outlineLevel="0" collapsed="false">
      <c r="A5" s="262" t="s">
        <v>392</v>
      </c>
      <c r="B5" s="412"/>
      <c r="C5" s="413" t="s">
        <v>427</v>
      </c>
      <c r="D5" s="413"/>
      <c r="E5" s="413"/>
      <c r="F5" s="378" t="s">
        <v>428</v>
      </c>
      <c r="G5" s="378"/>
      <c r="H5" s="378"/>
      <c r="I5" s="380" t="s">
        <v>155</v>
      </c>
      <c r="J5" s="380"/>
      <c r="K5" s="380"/>
    </row>
    <row r="6" customFormat="false" ht="12" hidden="false" customHeight="true" outlineLevel="0" collapsed="false">
      <c r="A6" s="384" t="s">
        <v>395</v>
      </c>
      <c r="B6" s="414"/>
      <c r="C6" s="415" t="s">
        <v>429</v>
      </c>
      <c r="D6" s="415" t="s">
        <v>430</v>
      </c>
      <c r="E6" s="416" t="s">
        <v>431</v>
      </c>
      <c r="F6" s="417" t="s">
        <v>398</v>
      </c>
      <c r="G6" s="417" t="s">
        <v>432</v>
      </c>
      <c r="H6" s="382" t="s">
        <v>433</v>
      </c>
      <c r="I6" s="417" t="s">
        <v>398</v>
      </c>
      <c r="J6" s="382" t="s">
        <v>432</v>
      </c>
      <c r="K6" s="383" t="s">
        <v>433</v>
      </c>
    </row>
    <row r="7" customFormat="false" ht="15" hidden="false" customHeight="true" outlineLevel="0" collapsed="false">
      <c r="A7" s="418"/>
      <c r="B7" s="419"/>
      <c r="C7" s="420"/>
      <c r="D7" s="420"/>
      <c r="E7" s="420"/>
      <c r="F7" s="421" t="s">
        <v>434</v>
      </c>
      <c r="G7" s="421"/>
      <c r="H7" s="421"/>
      <c r="I7" s="422" t="s">
        <v>86</v>
      </c>
      <c r="J7" s="422"/>
      <c r="K7" s="422"/>
    </row>
    <row r="8" customFormat="false" ht="15" hidden="false" customHeight="true" outlineLevel="0" collapsed="false">
      <c r="A8" s="423" t="s">
        <v>435</v>
      </c>
      <c r="B8" s="424"/>
      <c r="C8" s="425"/>
      <c r="D8" s="425"/>
      <c r="E8" s="209"/>
      <c r="F8" s="426"/>
      <c r="G8" s="426"/>
      <c r="H8" s="426"/>
      <c r="I8" s="427" t="n">
        <v>133.039890296156</v>
      </c>
      <c r="J8" s="427" t="n">
        <v>559.765026029254</v>
      </c>
      <c r="K8" s="428" t="n">
        <v>0.000387143775913257</v>
      </c>
    </row>
    <row r="9" customFormat="false" ht="12.75" hidden="false" customHeight="true" outlineLevel="0" collapsed="false">
      <c r="A9" s="222"/>
      <c r="B9" s="231" t="s">
        <v>436</v>
      </c>
      <c r="C9" s="429" t="s">
        <v>437</v>
      </c>
      <c r="D9" s="430" t="s">
        <v>438</v>
      </c>
      <c r="E9" s="141" t="n">
        <v>166</v>
      </c>
      <c r="F9" s="79" t="n">
        <v>195973.476499937</v>
      </c>
      <c r="G9" s="79" t="n">
        <v>73274.919500374</v>
      </c>
      <c r="H9" s="431" t="n">
        <v>2.3321914211642</v>
      </c>
      <c r="I9" s="432" t="n">
        <v>32.5315970989895</v>
      </c>
      <c r="J9" s="141" t="n">
        <v>12.1636366370621</v>
      </c>
      <c r="K9" s="433" t="n">
        <v>0.000387143775913257</v>
      </c>
    </row>
    <row r="10" customFormat="false" ht="12.75" hidden="false" customHeight="true" outlineLevel="0" collapsed="false">
      <c r="A10" s="434"/>
      <c r="B10" s="435" t="s">
        <v>439</v>
      </c>
      <c r="C10" s="436" t="s">
        <v>440</v>
      </c>
      <c r="D10" s="430" t="s">
        <v>441</v>
      </c>
      <c r="E10" s="141" t="n">
        <v>310.071</v>
      </c>
      <c r="F10" s="79" t="n">
        <v>314760.167832529</v>
      </c>
      <c r="G10" s="79" t="n">
        <v>1690370.91504849</v>
      </c>
      <c r="H10" s="437"/>
      <c r="I10" s="438" t="n">
        <v>97.598</v>
      </c>
      <c r="J10" s="141" t="n">
        <v>524.135</v>
      </c>
      <c r="K10" s="439"/>
    </row>
    <row r="11" customFormat="false" ht="12.75" hidden="false" customHeight="true" outlineLevel="0" collapsed="false">
      <c r="A11" s="222"/>
      <c r="B11" s="231" t="s">
        <v>442</v>
      </c>
      <c r="C11" s="436" t="s">
        <v>443</v>
      </c>
      <c r="D11" s="430" t="s">
        <v>441</v>
      </c>
      <c r="E11" s="141" t="n">
        <v>299.5</v>
      </c>
      <c r="F11" s="79" t="n">
        <v>567.612687813022</v>
      </c>
      <c r="G11" s="79" t="n">
        <v>6310.51752921536</v>
      </c>
      <c r="H11" s="437"/>
      <c r="I11" s="438" t="n">
        <v>0.17</v>
      </c>
      <c r="J11" s="141" t="n">
        <v>1.89</v>
      </c>
      <c r="K11" s="439"/>
    </row>
    <row r="12" customFormat="false" ht="12.75" hidden="false" customHeight="true" outlineLevel="0" collapsed="false">
      <c r="A12" s="434"/>
      <c r="B12" s="435" t="s">
        <v>444</v>
      </c>
      <c r="C12" s="436" t="s">
        <v>445</v>
      </c>
      <c r="D12" s="430" t="s">
        <v>441</v>
      </c>
      <c r="E12" s="141" t="n">
        <v>186</v>
      </c>
      <c r="F12" s="79" t="s">
        <v>93</v>
      </c>
      <c r="G12" s="79" t="n">
        <v>36881.7204301075</v>
      </c>
      <c r="H12" s="440" t="s">
        <v>93</v>
      </c>
      <c r="I12" s="438" t="s">
        <v>93</v>
      </c>
      <c r="J12" s="141" t="n">
        <v>6.86</v>
      </c>
      <c r="K12" s="433" t="s">
        <v>93</v>
      </c>
    </row>
    <row r="13" customFormat="false" ht="12.75" hidden="false" customHeight="true" outlineLevel="0" collapsed="false">
      <c r="A13" s="434"/>
      <c r="B13" s="435" t="s">
        <v>446</v>
      </c>
      <c r="C13" s="436" t="s">
        <v>445</v>
      </c>
      <c r="D13" s="430" t="s">
        <v>259</v>
      </c>
      <c r="E13" s="141" t="n">
        <v>186000</v>
      </c>
      <c r="F13" s="79" t="s">
        <v>93</v>
      </c>
      <c r="G13" s="79" t="s">
        <v>93</v>
      </c>
      <c r="H13" s="437"/>
      <c r="I13" s="438" t="s">
        <v>93</v>
      </c>
      <c r="J13" s="141" t="s">
        <v>93</v>
      </c>
      <c r="K13" s="439"/>
    </row>
    <row r="14" customFormat="false" ht="12.75" hidden="false" customHeight="true" outlineLevel="0" collapsed="false">
      <c r="A14" s="441"/>
      <c r="B14" s="442" t="s">
        <v>447</v>
      </c>
      <c r="C14" s="443" t="s">
        <v>448</v>
      </c>
      <c r="D14" s="444" t="s">
        <v>259</v>
      </c>
      <c r="E14" s="445" t="n">
        <v>7702</v>
      </c>
      <c r="F14" s="79" t="n">
        <v>355.789820457915</v>
      </c>
      <c r="G14" s="79" t="n">
        <v>1910.72310986658</v>
      </c>
      <c r="H14" s="446"/>
      <c r="I14" s="447" t="n">
        <v>2.74029319716686</v>
      </c>
      <c r="J14" s="445" t="n">
        <v>14.7163893921924</v>
      </c>
      <c r="K14" s="448"/>
    </row>
    <row r="15" customFormat="false" ht="12" hidden="false" customHeight="true" outlineLevel="0" collapsed="false">
      <c r="A15" s="423" t="s">
        <v>449</v>
      </c>
      <c r="B15" s="449"/>
      <c r="C15" s="450"/>
      <c r="D15" s="451"/>
      <c r="E15" s="452"/>
      <c r="F15" s="453"/>
      <c r="G15" s="453"/>
      <c r="H15" s="426"/>
      <c r="I15" s="454" t="n">
        <v>77.8277806768595</v>
      </c>
      <c r="J15" s="454" t="n">
        <v>12409.7594474318</v>
      </c>
      <c r="K15" s="455"/>
    </row>
    <row r="16" customFormat="false" ht="12.75" hidden="false" customHeight="true" outlineLevel="0" collapsed="false">
      <c r="A16" s="423"/>
      <c r="B16" s="231" t="s">
        <v>450</v>
      </c>
      <c r="C16" s="456" t="s">
        <v>437</v>
      </c>
      <c r="D16" s="430" t="s">
        <v>438</v>
      </c>
      <c r="E16" s="141" t="n">
        <v>6.75</v>
      </c>
      <c r="F16" s="79" t="n">
        <v>218715.514035063</v>
      </c>
      <c r="G16" s="79" t="n">
        <v>74353.884237148</v>
      </c>
      <c r="H16" s="457" t="n">
        <v>2.60349860639005</v>
      </c>
      <c r="I16" s="432" t="n">
        <v>1.47632971973667</v>
      </c>
      <c r="J16" s="220" t="n">
        <v>0.501888718600749</v>
      </c>
      <c r="K16" s="458" t="n">
        <v>1.75736155931328E-005</v>
      </c>
    </row>
    <row r="17" customFormat="false" ht="12.75" hidden="false" customHeight="true" outlineLevel="0" collapsed="false">
      <c r="A17" s="434"/>
      <c r="B17" s="459" t="s">
        <v>451</v>
      </c>
      <c r="C17" s="436" t="s">
        <v>452</v>
      </c>
      <c r="D17" s="430" t="s">
        <v>453</v>
      </c>
      <c r="E17" s="141" t="n">
        <v>607200</v>
      </c>
      <c r="F17" s="79" t="n">
        <v>121.975380364168</v>
      </c>
      <c r="G17" s="79" t="n">
        <v>3629.19758223954</v>
      </c>
      <c r="H17" s="437"/>
      <c r="I17" s="438" t="n">
        <v>74.0634509571228</v>
      </c>
      <c r="J17" s="141" t="n">
        <v>2203.64877193585</v>
      </c>
      <c r="K17" s="439"/>
    </row>
    <row r="18" customFormat="false" ht="12.75" hidden="false" customHeight="true" outlineLevel="0" collapsed="false">
      <c r="A18" s="434"/>
      <c r="B18" s="435" t="s">
        <v>454</v>
      </c>
      <c r="C18" s="436" t="s">
        <v>455</v>
      </c>
      <c r="D18" s="430" t="s">
        <v>259</v>
      </c>
      <c r="E18" s="141" t="n">
        <v>482900</v>
      </c>
      <c r="F18" s="79" t="n">
        <v>4.7380410022779</v>
      </c>
      <c r="G18" s="79" t="n">
        <v>8865.40623818031</v>
      </c>
      <c r="H18" s="437"/>
      <c r="I18" s="438" t="n">
        <v>2.288</v>
      </c>
      <c r="J18" s="141" t="n">
        <v>4281.10467241727</v>
      </c>
      <c r="K18" s="439"/>
    </row>
    <row r="19" customFormat="false" ht="12.75" hidden="false" customHeight="true" outlineLevel="0" collapsed="false">
      <c r="A19" s="434"/>
      <c r="B19" s="435" t="s">
        <v>456</v>
      </c>
      <c r="C19" s="436" t="s">
        <v>457</v>
      </c>
      <c r="D19" s="430" t="s">
        <v>453</v>
      </c>
      <c r="E19" s="141" t="n">
        <v>139351.127699469</v>
      </c>
      <c r="F19" s="79" t="s">
        <v>93</v>
      </c>
      <c r="G19" s="79" t="n">
        <v>20906.1699650757</v>
      </c>
      <c r="H19" s="437"/>
      <c r="I19" s="438" t="s">
        <v>93</v>
      </c>
      <c r="J19" s="141" t="n">
        <v>2913.29836051007</v>
      </c>
      <c r="K19" s="439"/>
    </row>
    <row r="20" customFormat="false" ht="12.75" hidden="false" customHeight="true" outlineLevel="0" collapsed="false">
      <c r="A20" s="222"/>
      <c r="B20" s="231" t="s">
        <v>458</v>
      </c>
      <c r="C20" s="436" t="s">
        <v>457</v>
      </c>
      <c r="D20" s="430" t="s">
        <v>453</v>
      </c>
      <c r="E20" s="460" t="n">
        <v>352260.51106642</v>
      </c>
      <c r="F20" s="79" t="s">
        <v>93</v>
      </c>
      <c r="G20" s="79" t="n">
        <v>8548.23535210913</v>
      </c>
      <c r="H20" s="437"/>
      <c r="I20" s="454" t="s">
        <v>93</v>
      </c>
      <c r="J20" s="454" t="n">
        <v>3011.20575385</v>
      </c>
      <c r="K20" s="439"/>
    </row>
    <row r="21" customFormat="false" ht="12.75" hidden="false" customHeight="true" outlineLevel="0" collapsed="false">
      <c r="A21" s="461" t="s">
        <v>459</v>
      </c>
      <c r="B21" s="462"/>
      <c r="C21" s="436" t="s">
        <v>460</v>
      </c>
      <c r="D21" s="430" t="s">
        <v>453</v>
      </c>
      <c r="E21" s="141" t="n">
        <v>285117.4</v>
      </c>
      <c r="F21" s="79" t="s">
        <v>93</v>
      </c>
      <c r="G21" s="79" t="n">
        <v>9450.51056161427</v>
      </c>
      <c r="H21" s="437"/>
      <c r="I21" s="438" t="s">
        <v>93</v>
      </c>
      <c r="J21" s="141" t="n">
        <v>2694.505</v>
      </c>
      <c r="K21" s="439"/>
    </row>
    <row r="22" customFormat="false" ht="12.75" hidden="false" customHeight="true" outlineLevel="0" collapsed="false">
      <c r="A22" s="463" t="s">
        <v>461</v>
      </c>
      <c r="B22" s="464"/>
      <c r="C22" s="443" t="s">
        <v>460</v>
      </c>
      <c r="D22" s="430" t="s">
        <v>453</v>
      </c>
      <c r="E22" s="141" t="n">
        <v>67143.1110664198</v>
      </c>
      <c r="F22" s="79" t="s">
        <v>93</v>
      </c>
      <c r="G22" s="79" t="n">
        <v>4716.8019</v>
      </c>
      <c r="H22" s="446"/>
      <c r="I22" s="447" t="s">
        <v>93</v>
      </c>
      <c r="J22" s="445" t="n">
        <v>316.70075385</v>
      </c>
      <c r="K22" s="448"/>
    </row>
    <row r="23" customFormat="false" ht="14.25" hidden="false" customHeight="true" outlineLevel="0" collapsed="false">
      <c r="A23" s="423" t="s">
        <v>462</v>
      </c>
      <c r="B23" s="449"/>
      <c r="C23" s="450"/>
      <c r="D23" s="451"/>
      <c r="E23" s="452"/>
      <c r="F23" s="453"/>
      <c r="G23" s="453"/>
      <c r="H23" s="426"/>
      <c r="I23" s="454" t="n">
        <v>5.67779080876297</v>
      </c>
      <c r="J23" s="454" t="n">
        <v>513.206092241805</v>
      </c>
      <c r="K23" s="455"/>
    </row>
    <row r="24" customFormat="false" ht="12.75" hidden="false" customHeight="true" outlineLevel="0" collapsed="false">
      <c r="A24" s="434"/>
      <c r="B24" s="435" t="s">
        <v>463</v>
      </c>
      <c r="C24" s="436" t="s">
        <v>440</v>
      </c>
      <c r="D24" s="430" t="s">
        <v>259</v>
      </c>
      <c r="E24" s="141" t="n">
        <v>310071</v>
      </c>
      <c r="F24" s="79" t="n">
        <v>13.9967942825998</v>
      </c>
      <c r="G24" s="79" t="n">
        <v>1609.92159860161</v>
      </c>
      <c r="H24" s="437"/>
      <c r="I24" s="438" t="n">
        <v>4.34</v>
      </c>
      <c r="J24" s="141" t="n">
        <v>499.19</v>
      </c>
      <c r="K24" s="439"/>
    </row>
    <row r="25" customFormat="false" ht="12.75" hidden="false" customHeight="true" outlineLevel="0" collapsed="false">
      <c r="A25" s="434"/>
      <c r="B25" s="435" t="s">
        <v>464</v>
      </c>
      <c r="C25" s="436" t="s">
        <v>465</v>
      </c>
      <c r="D25" s="430" t="s">
        <v>466</v>
      </c>
      <c r="E25" s="141" t="n">
        <v>143000</v>
      </c>
      <c r="F25" s="79" t="n">
        <v>8.5034965034965</v>
      </c>
      <c r="G25" s="79" t="s">
        <v>95</v>
      </c>
      <c r="H25" s="437"/>
      <c r="I25" s="438" t="n">
        <v>1.216</v>
      </c>
      <c r="J25" s="141" t="s">
        <v>95</v>
      </c>
      <c r="K25" s="439"/>
    </row>
    <row r="26" customFormat="false" ht="12.75" hidden="false" customHeight="true" outlineLevel="0" collapsed="false">
      <c r="A26" s="441"/>
      <c r="B26" s="442" t="s">
        <v>467</v>
      </c>
      <c r="C26" s="443" t="s">
        <v>448</v>
      </c>
      <c r="D26" s="430" t="s">
        <v>259</v>
      </c>
      <c r="E26" s="141" t="n">
        <v>7702</v>
      </c>
      <c r="F26" s="79" t="n">
        <v>15.8128809092407</v>
      </c>
      <c r="G26" s="79" t="n">
        <v>1819.79904463844</v>
      </c>
      <c r="H26" s="446"/>
      <c r="I26" s="447" t="n">
        <v>0.121790808762972</v>
      </c>
      <c r="J26" s="445" t="n">
        <v>14.0160922418053</v>
      </c>
      <c r="K26" s="448"/>
    </row>
    <row r="27" customFormat="false" ht="12" hidden="false" customHeight="true" outlineLevel="0" collapsed="false">
      <c r="A27" s="423" t="s">
        <v>468</v>
      </c>
      <c r="B27" s="449"/>
      <c r="C27" s="450"/>
      <c r="D27" s="451"/>
      <c r="E27" s="452"/>
      <c r="F27" s="453"/>
      <c r="G27" s="453"/>
      <c r="H27" s="426"/>
      <c r="I27" s="454" t="n">
        <v>13137.7572966651</v>
      </c>
      <c r="J27" s="454" t="n">
        <v>79.1854023126887</v>
      </c>
      <c r="K27" s="99" t="n">
        <v>0.151774158293632</v>
      </c>
    </row>
    <row r="28" customFormat="false" ht="12.75" hidden="false" customHeight="true" outlineLevel="0" collapsed="false">
      <c r="A28" s="434"/>
      <c r="B28" s="435" t="s">
        <v>463</v>
      </c>
      <c r="C28" s="436" t="s">
        <v>469</v>
      </c>
      <c r="D28" s="430" t="s">
        <v>259</v>
      </c>
      <c r="E28" s="141" t="n">
        <v>310071</v>
      </c>
      <c r="F28" s="79" t="s">
        <v>95</v>
      </c>
      <c r="G28" s="79" t="s">
        <v>95</v>
      </c>
      <c r="H28" s="79" t="s">
        <v>95</v>
      </c>
      <c r="I28" s="438" t="s">
        <v>95</v>
      </c>
      <c r="J28" s="141" t="s">
        <v>95</v>
      </c>
      <c r="K28" s="140" t="s">
        <v>95</v>
      </c>
    </row>
    <row r="29" customFormat="false" ht="12.75" hidden="false" customHeight="true" outlineLevel="0" collapsed="false">
      <c r="A29" s="434"/>
      <c r="B29" s="435" t="s">
        <v>464</v>
      </c>
      <c r="C29" s="436" t="s">
        <v>470</v>
      </c>
      <c r="D29" s="430" t="s">
        <v>453</v>
      </c>
      <c r="E29" s="141" t="n">
        <v>607200</v>
      </c>
      <c r="F29" s="79" t="n">
        <v>3820.41715524555</v>
      </c>
      <c r="G29" s="79" t="n">
        <v>23.5135084201066</v>
      </c>
      <c r="H29" s="79" t="n">
        <v>0.0450710775586828</v>
      </c>
      <c r="I29" s="438" t="n">
        <v>2319.7572966651</v>
      </c>
      <c r="J29" s="141" t="n">
        <v>14.2774023126887</v>
      </c>
      <c r="K29" s="140" t="n">
        <v>0.0273671582936322</v>
      </c>
    </row>
    <row r="30" customFormat="false" ht="12.75" hidden="false" customHeight="true" outlineLevel="0" collapsed="false">
      <c r="A30" s="441"/>
      <c r="B30" s="442" t="s">
        <v>467</v>
      </c>
      <c r="C30" s="443" t="s">
        <v>471</v>
      </c>
      <c r="D30" s="430" t="s">
        <v>453</v>
      </c>
      <c r="E30" s="141" t="n">
        <v>5409</v>
      </c>
      <c r="F30" s="79" t="n">
        <v>2000000</v>
      </c>
      <c r="G30" s="79" t="n">
        <v>12000</v>
      </c>
      <c r="H30" s="79" t="n">
        <v>23</v>
      </c>
      <c r="I30" s="447" t="n">
        <v>10818</v>
      </c>
      <c r="J30" s="445" t="n">
        <v>64.908</v>
      </c>
      <c r="K30" s="465" t="n">
        <v>0.124407</v>
      </c>
    </row>
    <row r="31" customFormat="false" ht="14.25" hidden="false" customHeight="true" outlineLevel="0" collapsed="false">
      <c r="A31" s="466" t="s">
        <v>472</v>
      </c>
      <c r="B31" s="467"/>
      <c r="C31" s="468"/>
      <c r="D31" s="451"/>
      <c r="E31" s="452"/>
      <c r="F31" s="453"/>
      <c r="G31" s="453"/>
      <c r="H31" s="453"/>
      <c r="I31" s="469" t="s">
        <v>124</v>
      </c>
      <c r="J31" s="469" t="s">
        <v>124</v>
      </c>
      <c r="K31" s="470" t="s">
        <v>124</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3</v>
      </c>
      <c r="B33" s="289"/>
      <c r="C33" s="289"/>
      <c r="D33" s="289"/>
      <c r="E33" s="289"/>
      <c r="F33" s="289"/>
      <c r="G33" s="289"/>
      <c r="H33" s="289"/>
      <c r="I33" s="289"/>
      <c r="J33" s="289"/>
      <c r="K33" s="289"/>
    </row>
    <row r="34" customFormat="false" ht="14.25" hidden="false" customHeight="true" outlineLevel="0" collapsed="false">
      <c r="A34" s="260" t="s">
        <v>474</v>
      </c>
    </row>
    <row r="35" customFormat="false" ht="13.5" hidden="false" customHeight="true" outlineLevel="0" collapsed="false">
      <c r="A35" s="260" t="s">
        <v>475</v>
      </c>
    </row>
    <row r="36" customFormat="false" ht="15" hidden="false" customHeight="true" outlineLevel="0" collapsed="false">
      <c r="A36" s="260" t="s">
        <v>476</v>
      </c>
    </row>
    <row r="37" customFormat="false" ht="14.25" hidden="false" customHeight="true" outlineLevel="0" collapsed="false">
      <c r="A37" s="260" t="s">
        <v>477</v>
      </c>
    </row>
    <row r="38" customFormat="false" ht="14.25" hidden="false" customHeight="true" outlineLevel="0" collapsed="false">
      <c r="A38" s="261" t="s">
        <v>478</v>
      </c>
    </row>
    <row r="39" customFormat="false" ht="6" hidden="false" customHeight="true" outlineLevel="0" collapsed="false"/>
    <row r="40" customFormat="false" ht="12" hidden="false" customHeight="true" outlineLevel="0" collapsed="false">
      <c r="A40" s="114" t="s">
        <v>479</v>
      </c>
      <c r="B40" s="172"/>
      <c r="C40" s="172"/>
      <c r="D40" s="172"/>
      <c r="E40" s="172"/>
      <c r="F40" s="172"/>
      <c r="G40" s="172"/>
      <c r="H40" s="172"/>
      <c r="I40" s="172"/>
      <c r="J40" s="172"/>
      <c r="K40" s="173"/>
    </row>
    <row r="41" customFormat="false" ht="26.25" hidden="false" customHeight="true" outlineLevel="0" collapsed="false">
      <c r="A41" s="410" t="s">
        <v>480</v>
      </c>
      <c r="B41" s="410"/>
      <c r="C41" s="410"/>
      <c r="D41" s="410"/>
      <c r="E41" s="410"/>
      <c r="F41" s="410"/>
      <c r="G41" s="410"/>
      <c r="H41" s="410"/>
      <c r="I41" s="410"/>
      <c r="J41" s="410"/>
      <c r="K41" s="410"/>
    </row>
    <row r="42" customFormat="false" ht="12" hidden="false" customHeight="true" outlineLevel="0" collapsed="false">
      <c r="A42" s="410" t="s">
        <v>481</v>
      </c>
      <c r="B42" s="410"/>
      <c r="C42" s="410"/>
      <c r="D42" s="410"/>
      <c r="E42" s="410"/>
      <c r="F42" s="410"/>
      <c r="G42" s="410"/>
      <c r="H42" s="410"/>
      <c r="I42" s="410"/>
      <c r="J42" s="410"/>
      <c r="K42" s="410"/>
    </row>
    <row r="43" customFormat="false" ht="15" hidden="false" customHeight="true" outlineLevel="0" collapsed="false">
      <c r="A43" s="410" t="s">
        <v>482</v>
      </c>
      <c r="B43" s="410"/>
      <c r="C43" s="410"/>
      <c r="D43" s="410"/>
      <c r="E43" s="410"/>
      <c r="F43" s="410"/>
      <c r="G43" s="410"/>
      <c r="H43" s="410"/>
      <c r="I43" s="410"/>
      <c r="J43" s="410"/>
      <c r="K43" s="410"/>
    </row>
    <row r="44" customFormat="false" ht="12.75" hidden="false" customHeight="true" outlineLevel="0" collapsed="false">
      <c r="A44" s="471" t="s">
        <v>483</v>
      </c>
      <c r="B44" s="472"/>
      <c r="C44" s="472"/>
      <c r="D44" s="472"/>
      <c r="E44" s="472"/>
      <c r="F44" s="472"/>
      <c r="G44" s="472"/>
      <c r="H44" s="472"/>
      <c r="I44" s="472"/>
      <c r="J44" s="472"/>
      <c r="K44" s="473"/>
    </row>
    <row r="45" customFormat="false" ht="12.75" hidden="false" customHeight="true" outlineLevel="0" collapsed="false">
      <c r="A45" s="62" t="s">
        <v>484</v>
      </c>
      <c r="B45" s="62"/>
      <c r="C45" s="62"/>
      <c r="D45" s="62"/>
      <c r="E45" s="62"/>
      <c r="F45" s="62"/>
      <c r="G45" s="62"/>
      <c r="H45" s="62"/>
      <c r="I45" s="62"/>
      <c r="J45" s="62"/>
      <c r="K45" s="62"/>
    </row>
    <row r="46" customFormat="false" ht="12.75" hidden="false" customHeight="true" outlineLevel="0" collapsed="false">
      <c r="A46" s="62" t="s">
        <v>485</v>
      </c>
      <c r="B46" s="62"/>
      <c r="C46" s="62"/>
      <c r="D46" s="62"/>
      <c r="E46" s="62"/>
      <c r="F46" s="62"/>
      <c r="G46" s="62"/>
      <c r="H46" s="62"/>
      <c r="I46" s="62"/>
      <c r="J46" s="62"/>
      <c r="K46" s="62"/>
    </row>
    <row r="47" customFormat="false" ht="12.75" hidden="false" customHeight="true" outlineLevel="0" collapsed="false">
      <c r="A47" s="61" t="s">
        <v>486</v>
      </c>
      <c r="B47" s="61"/>
      <c r="C47" s="61"/>
      <c r="D47" s="61"/>
      <c r="E47" s="61"/>
      <c r="F47" s="61"/>
      <c r="G47" s="61"/>
      <c r="H47" s="61"/>
      <c r="I47" s="61"/>
      <c r="J47" s="61"/>
      <c r="K47" s="61"/>
    </row>
    <row r="48" customFormat="false" ht="12.75" hidden="false" customHeight="true" outlineLevel="0" collapsed="false">
      <c r="A48" s="62" t="s">
        <v>487</v>
      </c>
      <c r="B48" s="62"/>
      <c r="C48" s="62"/>
      <c r="D48" s="62"/>
      <c r="E48" s="62"/>
      <c r="F48" s="62"/>
      <c r="G48" s="62"/>
      <c r="H48" s="62"/>
      <c r="I48" s="62"/>
      <c r="J48" s="62"/>
      <c r="K48" s="62"/>
    </row>
    <row r="49" customFormat="false" ht="12.75" hidden="false" customHeight="true" outlineLevel="0" collapsed="false">
      <c r="A49" s="61" t="s">
        <v>488</v>
      </c>
      <c r="B49" s="61"/>
      <c r="C49" s="61"/>
      <c r="D49" s="61"/>
      <c r="E49" s="61"/>
      <c r="F49" s="61"/>
      <c r="G49" s="61"/>
      <c r="H49" s="61"/>
      <c r="I49" s="61"/>
      <c r="J49" s="61"/>
      <c r="K49" s="61"/>
    </row>
    <row r="50" customFormat="false" ht="12.75" hidden="false" customHeight="true" outlineLevel="0" collapsed="false">
      <c r="A50" s="61" t="s">
        <v>489</v>
      </c>
      <c r="B50" s="61"/>
      <c r="C50" s="61"/>
      <c r="D50" s="61"/>
      <c r="E50" s="61"/>
      <c r="F50" s="61"/>
      <c r="G50" s="61"/>
      <c r="H50" s="61"/>
      <c r="I50" s="61"/>
      <c r="J50" s="61"/>
      <c r="K50" s="61"/>
    </row>
    <row r="51" customFormat="false" ht="12.75" hidden="false" customHeight="true" outlineLevel="0" collapsed="false">
      <c r="A51" s="62" t="s">
        <v>490</v>
      </c>
      <c r="B51" s="62"/>
      <c r="C51" s="62"/>
      <c r="D51" s="62"/>
      <c r="E51" s="62"/>
      <c r="F51" s="62"/>
      <c r="G51" s="62"/>
      <c r="H51" s="62"/>
      <c r="I51" s="62"/>
      <c r="J51" s="62"/>
      <c r="K51" s="62"/>
    </row>
    <row r="52" customFormat="false" ht="12.75" hidden="false" customHeight="true" outlineLevel="0" collapsed="false">
      <c r="A52" s="62" t="s">
        <v>491</v>
      </c>
      <c r="B52" s="62"/>
      <c r="C52" s="62"/>
      <c r="D52" s="62"/>
      <c r="E52" s="62"/>
      <c r="F52" s="62"/>
      <c r="G52" s="62"/>
      <c r="H52" s="62"/>
      <c r="I52" s="62"/>
      <c r="J52" s="62"/>
      <c r="K52" s="62"/>
    </row>
    <row r="53" customFormat="false" ht="12.75" hidden="false" customHeight="true" outlineLevel="0" collapsed="false">
      <c r="A53" s="62" t="s">
        <v>492</v>
      </c>
      <c r="B53" s="62"/>
      <c r="C53" s="62"/>
      <c r="D53" s="62"/>
      <c r="E53" s="62"/>
      <c r="F53" s="62"/>
      <c r="G53" s="62"/>
      <c r="H53" s="62"/>
      <c r="I53" s="62"/>
      <c r="J53" s="62"/>
      <c r="K53" s="62"/>
    </row>
    <row r="54" customFormat="false" ht="12.75" hidden="false" customHeight="true" outlineLevel="0" collapsed="false">
      <c r="A54" s="62" t="s">
        <v>493</v>
      </c>
      <c r="B54" s="62"/>
      <c r="C54" s="62"/>
      <c r="D54" s="62"/>
      <c r="E54" s="62"/>
      <c r="F54" s="62"/>
      <c r="G54" s="62"/>
      <c r="H54" s="62"/>
      <c r="I54" s="62"/>
      <c r="J54" s="62"/>
      <c r="K54" s="62"/>
    </row>
    <row r="55" customFormat="false" ht="12.75" hidden="false" customHeight="true" outlineLevel="0" collapsed="false">
      <c r="A55" s="62" t="s">
        <v>494</v>
      </c>
      <c r="B55" s="62"/>
      <c r="C55" s="62"/>
      <c r="D55" s="62"/>
      <c r="E55" s="62"/>
      <c r="F55" s="62"/>
      <c r="G55" s="62"/>
      <c r="H55" s="62"/>
      <c r="I55" s="62"/>
      <c r="J55" s="62"/>
      <c r="K55" s="62"/>
    </row>
    <row r="56" customFormat="false" ht="12.75" hidden="false" customHeight="true" outlineLevel="0" collapsed="false">
      <c r="A56" s="62" t="s">
        <v>495</v>
      </c>
      <c r="B56" s="62"/>
      <c r="C56" s="62"/>
      <c r="D56" s="62"/>
      <c r="E56" s="62"/>
      <c r="F56" s="62"/>
      <c r="G56" s="62"/>
      <c r="H56" s="62"/>
      <c r="I56" s="62"/>
      <c r="J56" s="62"/>
      <c r="K56" s="62"/>
    </row>
    <row r="57" customFormat="false" ht="12.75" hidden="false" customHeight="true" outlineLevel="0" collapsed="false">
      <c r="A57" s="62" t="s">
        <v>496</v>
      </c>
      <c r="B57" s="62"/>
      <c r="C57" s="62"/>
      <c r="D57" s="62"/>
      <c r="E57" s="62"/>
      <c r="F57" s="62"/>
      <c r="G57" s="62"/>
      <c r="H57" s="62"/>
      <c r="I57" s="62"/>
      <c r="J57" s="62"/>
      <c r="K57" s="62"/>
    </row>
    <row r="58" customFormat="false" ht="12.75" hidden="false" customHeight="true" outlineLevel="0" collapsed="false">
      <c r="A58" s="62" t="s">
        <v>497</v>
      </c>
      <c r="B58" s="62"/>
      <c r="C58" s="62"/>
      <c r="D58" s="62"/>
      <c r="E58" s="62"/>
      <c r="F58" s="62"/>
      <c r="G58" s="62"/>
      <c r="H58" s="62"/>
      <c r="I58" s="62"/>
      <c r="J58" s="62"/>
      <c r="K58" s="62"/>
    </row>
    <row r="59" customFormat="false" ht="12.75" hidden="false" customHeight="true" outlineLevel="0" collapsed="false">
      <c r="A59" s="62" t="s">
        <v>498</v>
      </c>
      <c r="B59" s="62"/>
      <c r="C59" s="62"/>
      <c r="D59" s="62"/>
      <c r="E59" s="62"/>
      <c r="F59" s="62"/>
      <c r="G59" s="62"/>
      <c r="H59" s="62"/>
      <c r="I59" s="62"/>
      <c r="J59" s="62"/>
      <c r="K59" s="62"/>
    </row>
    <row r="60" customFormat="false" ht="12.75" hidden="false" customHeight="true" outlineLevel="0" collapsed="false">
      <c r="A60" s="61" t="s">
        <v>499</v>
      </c>
      <c r="B60" s="61"/>
      <c r="C60" s="61"/>
      <c r="D60" s="61"/>
      <c r="E60" s="61"/>
      <c r="F60" s="61"/>
      <c r="G60" s="61"/>
      <c r="H60" s="61"/>
      <c r="I60" s="61"/>
      <c r="J60" s="61"/>
      <c r="K60" s="61"/>
    </row>
    <row r="61" customFormat="false" ht="12.75" hidden="false" customHeight="true" outlineLevel="0" collapsed="false">
      <c r="A61" s="61" t="s">
        <v>500</v>
      </c>
      <c r="B61" s="61"/>
      <c r="C61" s="61"/>
      <c r="D61" s="61"/>
      <c r="E61" s="61"/>
      <c r="F61" s="61"/>
      <c r="G61" s="61"/>
      <c r="H61" s="61"/>
      <c r="I61" s="61"/>
      <c r="J61" s="61"/>
      <c r="K61" s="61"/>
    </row>
    <row r="62" customFormat="false" ht="12.75" hidden="false" customHeight="true" outlineLevel="0" collapsed="false">
      <c r="A62" s="62" t="s">
        <v>501</v>
      </c>
      <c r="B62" s="62"/>
      <c r="C62" s="62"/>
      <c r="D62" s="62"/>
      <c r="E62" s="62"/>
      <c r="F62" s="62"/>
      <c r="G62" s="62"/>
      <c r="H62" s="62"/>
      <c r="I62" s="62"/>
      <c r="J62" s="62"/>
      <c r="K62" s="62"/>
    </row>
    <row r="63" customFormat="false" ht="12.75" hidden="false" customHeight="true" outlineLevel="0" collapsed="false">
      <c r="A63" s="61" t="s">
        <v>502</v>
      </c>
      <c r="B63" s="61"/>
      <c r="C63" s="61"/>
      <c r="D63" s="61"/>
      <c r="E63" s="61"/>
      <c r="F63" s="61"/>
      <c r="G63" s="61"/>
      <c r="H63" s="61"/>
      <c r="I63" s="61"/>
      <c r="J63" s="61"/>
      <c r="K63" s="61"/>
    </row>
    <row r="64" customFormat="false" ht="12.75" hidden="false" customHeight="true" outlineLevel="0" collapsed="false">
      <c r="A64" s="61" t="s">
        <v>503</v>
      </c>
      <c r="B64" s="61"/>
      <c r="C64" s="61"/>
      <c r="D64" s="61"/>
      <c r="E64" s="61"/>
      <c r="F64" s="61"/>
      <c r="G64" s="61"/>
      <c r="H64" s="61"/>
      <c r="I64" s="61"/>
      <c r="J64" s="61"/>
      <c r="K64" s="61"/>
    </row>
    <row r="65" customFormat="false" ht="12.75" hidden="false" customHeight="true" outlineLevel="0" collapsed="false">
      <c r="A65" s="61" t="s">
        <v>504</v>
      </c>
      <c r="B65" s="61"/>
      <c r="C65" s="61"/>
      <c r="D65" s="61"/>
      <c r="E65" s="61"/>
      <c r="F65" s="61"/>
      <c r="G65" s="61"/>
      <c r="H65" s="61"/>
      <c r="I65" s="61"/>
      <c r="J65" s="61"/>
      <c r="K65" s="61"/>
    </row>
    <row r="66" customFormat="false" ht="12.75" hidden="false" customHeight="true" outlineLevel="0" collapsed="false">
      <c r="A66" s="62" t="s">
        <v>505</v>
      </c>
      <c r="B66" s="62"/>
      <c r="C66" s="62"/>
      <c r="D66" s="62"/>
      <c r="E66" s="62"/>
      <c r="F66" s="62"/>
      <c r="G66" s="62"/>
      <c r="H66" s="62"/>
      <c r="I66" s="62"/>
      <c r="J66" s="62"/>
      <c r="K66" s="62"/>
    </row>
    <row r="67" customFormat="false" ht="12.75" hidden="false" customHeight="true" outlineLevel="0" collapsed="false">
      <c r="A67" s="61" t="s">
        <v>506</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7</v>
      </c>
      <c r="L1" s="113" t="s">
        <v>74</v>
      </c>
    </row>
    <row r="2" customFormat="false" ht="15.75" hidden="false" customHeight="true" outlineLevel="0" collapsed="false">
      <c r="A2" s="4" t="s">
        <v>508</v>
      </c>
      <c r="L2" s="113" t="s">
        <v>76</v>
      </c>
    </row>
    <row r="3" customFormat="false" ht="15.75" hidden="false" customHeight="true" outlineLevel="0" collapsed="false">
      <c r="A3" s="4" t="s">
        <v>227</v>
      </c>
      <c r="K3" s="113"/>
      <c r="L3" s="113" t="s">
        <v>77</v>
      </c>
    </row>
    <row r="4" customFormat="false" ht="12.75" hidden="false" customHeight="true" outlineLevel="0" collapsed="false">
      <c r="J4" s="474" t="s">
        <v>509</v>
      </c>
    </row>
    <row r="5" customFormat="false" ht="14.25" hidden="false" customHeight="true" outlineLevel="0" collapsed="false">
      <c r="A5" s="144" t="s">
        <v>510</v>
      </c>
      <c r="B5" s="308" t="s">
        <v>511</v>
      </c>
      <c r="C5" s="308" t="s">
        <v>394</v>
      </c>
      <c r="D5" s="308"/>
      <c r="E5" s="308"/>
      <c r="F5" s="475" t="s">
        <v>155</v>
      </c>
      <c r="G5" s="475"/>
      <c r="H5" s="475"/>
      <c r="I5" s="137"/>
      <c r="J5" s="476" t="s">
        <v>512</v>
      </c>
      <c r="K5" s="477" t="s">
        <v>513</v>
      </c>
      <c r="L5" s="477"/>
    </row>
    <row r="6" customFormat="false" ht="13.5" hidden="false" customHeight="true" outlineLevel="0" collapsed="false">
      <c r="A6" s="267" t="s">
        <v>514</v>
      </c>
      <c r="B6" s="318" t="s">
        <v>156</v>
      </c>
      <c r="C6" s="478" t="s">
        <v>515</v>
      </c>
      <c r="D6" s="478" t="s">
        <v>432</v>
      </c>
      <c r="E6" s="479" t="s">
        <v>433</v>
      </c>
      <c r="F6" s="478" t="s">
        <v>515</v>
      </c>
      <c r="G6" s="478" t="s">
        <v>432</v>
      </c>
      <c r="H6" s="480" t="s">
        <v>433</v>
      </c>
      <c r="I6" s="137"/>
      <c r="J6" s="481" t="s">
        <v>516</v>
      </c>
      <c r="K6" s="482" t="s">
        <v>517</v>
      </c>
      <c r="L6" s="483" t="s">
        <v>233</v>
      </c>
    </row>
    <row r="7" customFormat="false" ht="12.75" hidden="false" customHeight="true" outlineLevel="0" collapsed="false">
      <c r="A7" s="484"/>
      <c r="B7" s="323" t="s">
        <v>159</v>
      </c>
      <c r="C7" s="276" t="s">
        <v>161</v>
      </c>
      <c r="D7" s="276"/>
      <c r="E7" s="276"/>
      <c r="F7" s="278" t="s">
        <v>86</v>
      </c>
      <c r="G7" s="278"/>
      <c r="H7" s="278"/>
      <c r="I7" s="137"/>
      <c r="J7" s="101" t="s">
        <v>139</v>
      </c>
      <c r="K7" s="485" t="n">
        <v>71.0210264490464</v>
      </c>
      <c r="L7" s="486" t="n">
        <v>28.9789735509537</v>
      </c>
    </row>
    <row r="8" customFormat="false" ht="13.5" hidden="false" customHeight="true" outlineLevel="0" collapsed="false">
      <c r="A8" s="466" t="s">
        <v>518</v>
      </c>
      <c r="B8" s="95" t="n">
        <v>63798.29</v>
      </c>
      <c r="C8" s="487"/>
      <c r="D8" s="488"/>
      <c r="E8" s="488"/>
      <c r="F8" s="95" t="n">
        <v>4561.578</v>
      </c>
      <c r="G8" s="95" t="n">
        <v>0.0319</v>
      </c>
      <c r="H8" s="489" t="n">
        <v>0.1276</v>
      </c>
      <c r="I8" s="137"/>
      <c r="J8" s="490" t="s">
        <v>140</v>
      </c>
      <c r="K8" s="491" t="n">
        <v>54.1309918893548</v>
      </c>
      <c r="L8" s="492" t="n">
        <v>45.8690081106452</v>
      </c>
    </row>
    <row r="9" customFormat="false" ht="12" hidden="false" customHeight="true" outlineLevel="0" collapsed="false">
      <c r="A9" s="434" t="s">
        <v>187</v>
      </c>
      <c r="B9" s="128" t="n">
        <v>63798.29</v>
      </c>
      <c r="C9" s="79" t="n">
        <v>71.5000041537164</v>
      </c>
      <c r="D9" s="79" t="n">
        <v>0.000500013401613115</v>
      </c>
      <c r="E9" s="79" t="n">
        <v>0.00200005360645246</v>
      </c>
      <c r="F9" s="493" t="n">
        <v>4561.578</v>
      </c>
      <c r="G9" s="493" t="n">
        <v>0.0319</v>
      </c>
      <c r="H9" s="494" t="n">
        <v>0.1276</v>
      </c>
      <c r="I9" s="137"/>
      <c r="J9" s="367"/>
      <c r="K9" s="367"/>
      <c r="L9" s="367"/>
    </row>
    <row r="10" customFormat="false" ht="12.75" hidden="false" customHeight="true" outlineLevel="0" collapsed="false">
      <c r="A10" s="441" t="s">
        <v>188</v>
      </c>
      <c r="B10" s="259" t="s">
        <v>180</v>
      </c>
      <c r="C10" s="108" t="s">
        <v>180</v>
      </c>
      <c r="D10" s="108" t="s">
        <v>180</v>
      </c>
      <c r="E10" s="108" t="s">
        <v>180</v>
      </c>
      <c r="F10" s="495" t="s">
        <v>180</v>
      </c>
      <c r="G10" s="495" t="s">
        <v>180</v>
      </c>
      <c r="H10" s="496" t="s">
        <v>180</v>
      </c>
      <c r="I10" s="137"/>
      <c r="J10" s="497" t="s">
        <v>519</v>
      </c>
      <c r="K10" s="497"/>
      <c r="L10" s="497"/>
    </row>
    <row r="11" customFormat="false" ht="12" hidden="false" customHeight="true" outlineLevel="0" collapsed="false">
      <c r="A11" s="498" t="s">
        <v>520</v>
      </c>
      <c r="B11" s="203" t="n">
        <v>55839.0683550096</v>
      </c>
      <c r="C11" s="499"/>
      <c r="D11" s="158"/>
      <c r="E11" s="500"/>
      <c r="F11" s="95" t="n">
        <v>4242.48906699486</v>
      </c>
      <c r="G11" s="95" t="n">
        <v>0.279195341775048</v>
      </c>
      <c r="H11" s="99" t="n">
        <v>0.0335034410130058</v>
      </c>
      <c r="I11" s="137"/>
      <c r="J11" s="497"/>
      <c r="K11" s="497"/>
      <c r="L11" s="497"/>
    </row>
    <row r="12" customFormat="false" ht="12" hidden="false" customHeight="true" outlineLevel="0" collapsed="false">
      <c r="A12" s="328" t="s">
        <v>188</v>
      </c>
      <c r="B12" s="201" t="s">
        <v>180</v>
      </c>
      <c r="C12" s="130" t="s">
        <v>180</v>
      </c>
      <c r="D12" s="79" t="s">
        <v>180</v>
      </c>
      <c r="E12" s="79" t="s">
        <v>180</v>
      </c>
      <c r="F12" s="501" t="s">
        <v>180</v>
      </c>
      <c r="G12" s="501" t="s">
        <v>180</v>
      </c>
      <c r="H12" s="502" t="s">
        <v>180</v>
      </c>
      <c r="I12" s="137"/>
      <c r="J12" s="497"/>
      <c r="K12" s="497"/>
      <c r="L12" s="497"/>
    </row>
    <row r="13" customFormat="false" ht="12" hidden="false" customHeight="true" outlineLevel="0" collapsed="false">
      <c r="A13" s="434" t="s">
        <v>197</v>
      </c>
      <c r="B13" s="128" t="n">
        <v>10527.301965225</v>
      </c>
      <c r="C13" s="79" t="n">
        <v>73.3260000000001</v>
      </c>
      <c r="D13" s="79" t="n">
        <v>0.00500000000000001</v>
      </c>
      <c r="E13" s="79" t="n">
        <v>0.000600000000000001</v>
      </c>
      <c r="F13" s="493" t="n">
        <v>771.924943902089</v>
      </c>
      <c r="G13" s="493" t="n">
        <v>0.0526365098261251</v>
      </c>
      <c r="H13" s="494" t="n">
        <v>0.00631638117913501</v>
      </c>
      <c r="I13" s="137"/>
      <c r="J13" s="497"/>
      <c r="K13" s="497"/>
      <c r="L13" s="497"/>
    </row>
    <row r="14" customFormat="false" ht="12" hidden="false" customHeight="true" outlineLevel="0" collapsed="false">
      <c r="A14" s="434" t="s">
        <v>268</v>
      </c>
      <c r="B14" s="128" t="n">
        <v>45311.7663897846</v>
      </c>
      <c r="C14" s="79" t="n">
        <v>76.593</v>
      </c>
      <c r="D14" s="79" t="n">
        <v>0.005</v>
      </c>
      <c r="E14" s="79" t="n">
        <v>0.000600000000000001</v>
      </c>
      <c r="F14" s="493" t="n">
        <v>3470.56412309277</v>
      </c>
      <c r="G14" s="493" t="n">
        <v>0.226558831948923</v>
      </c>
      <c r="H14" s="494" t="n">
        <v>0.0271870598338708</v>
      </c>
      <c r="I14" s="137"/>
      <c r="J14" s="497"/>
      <c r="K14" s="497"/>
      <c r="L14" s="497"/>
    </row>
    <row r="15" customFormat="false" ht="12" hidden="false" customHeight="true" outlineLevel="0" collapsed="false">
      <c r="A15" s="434" t="s">
        <v>273</v>
      </c>
      <c r="B15" s="128" t="s">
        <v>180</v>
      </c>
      <c r="C15" s="79" t="s">
        <v>180</v>
      </c>
      <c r="D15" s="79" t="s">
        <v>180</v>
      </c>
      <c r="E15" s="79" t="s">
        <v>180</v>
      </c>
      <c r="F15" s="493" t="s">
        <v>180</v>
      </c>
      <c r="G15" s="493" t="s">
        <v>180</v>
      </c>
      <c r="H15" s="494" t="s">
        <v>180</v>
      </c>
      <c r="I15" s="137"/>
      <c r="J15" s="503"/>
      <c r="K15" s="503"/>
      <c r="L15" s="503"/>
    </row>
    <row r="16" customFormat="false" ht="12" hidden="false" customHeight="true" outlineLevel="0" collapsed="false">
      <c r="A16" s="434" t="s">
        <v>521</v>
      </c>
      <c r="B16" s="128" t="s">
        <v>180</v>
      </c>
      <c r="C16" s="79" t="s">
        <v>180</v>
      </c>
      <c r="D16" s="79" t="s">
        <v>180</v>
      </c>
      <c r="E16" s="79" t="s">
        <v>180</v>
      </c>
      <c r="F16" s="493" t="s">
        <v>180</v>
      </c>
      <c r="G16" s="493" t="s">
        <v>180</v>
      </c>
      <c r="H16" s="494" t="s">
        <v>180</v>
      </c>
      <c r="I16" s="137"/>
      <c r="J16" s="503"/>
      <c r="K16" s="503"/>
      <c r="L16" s="503"/>
    </row>
    <row r="17" customFormat="false" ht="13.5" hidden="false" customHeight="true" outlineLevel="0" collapsed="false">
      <c r="A17" s="434" t="s">
        <v>522</v>
      </c>
      <c r="B17" s="79" t="s">
        <v>124</v>
      </c>
      <c r="C17" s="504"/>
      <c r="D17" s="81"/>
      <c r="E17" s="81"/>
      <c r="F17" s="79" t="s">
        <v>124</v>
      </c>
      <c r="G17" s="485" t="s">
        <v>124</v>
      </c>
      <c r="H17" s="127" t="s">
        <v>124</v>
      </c>
      <c r="I17" s="137"/>
      <c r="J17" s="503"/>
      <c r="K17" s="503"/>
      <c r="L17" s="503"/>
    </row>
    <row r="18" customFormat="false" ht="15" hidden="false" customHeight="true" outlineLevel="0" collapsed="false">
      <c r="A18" s="505" t="s">
        <v>523</v>
      </c>
      <c r="B18" s="506" t="s">
        <v>95</v>
      </c>
      <c r="C18" s="507" t="s">
        <v>95</v>
      </c>
      <c r="D18" s="507" t="s">
        <v>95</v>
      </c>
      <c r="E18" s="508" t="s">
        <v>95</v>
      </c>
      <c r="F18" s="509" t="s">
        <v>95</v>
      </c>
      <c r="G18" s="509" t="s">
        <v>95</v>
      </c>
      <c r="H18" s="510" t="s">
        <v>95</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4</v>
      </c>
      <c r="B20" s="513"/>
      <c r="C20" s="513"/>
      <c r="D20" s="513"/>
      <c r="E20" s="513"/>
      <c r="F20" s="513"/>
      <c r="G20" s="513"/>
      <c r="H20" s="513"/>
      <c r="J20" s="3" t="s">
        <v>329</v>
      </c>
    </row>
    <row r="21" customFormat="false" ht="12.75" hidden="false" customHeight="true" outlineLevel="0" collapsed="false">
      <c r="A21" s="514" t="s">
        <v>525</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26</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79</v>
      </c>
      <c r="B25" s="518"/>
      <c r="C25" s="518"/>
      <c r="D25" s="518"/>
      <c r="E25" s="518"/>
      <c r="F25" s="518"/>
      <c r="G25" s="518"/>
      <c r="H25" s="518"/>
    </row>
    <row r="26" customFormat="false" ht="39.75" hidden="false" customHeight="true" outlineLevel="0" collapsed="false">
      <c r="A26" s="519" t="s">
        <v>527</v>
      </c>
      <c r="B26" s="519"/>
      <c r="C26" s="519"/>
      <c r="D26" s="519"/>
      <c r="E26" s="519"/>
      <c r="F26" s="519"/>
      <c r="G26" s="519"/>
      <c r="H26" s="519"/>
    </row>
    <row r="27" customFormat="false" ht="26.25" hidden="false" customHeight="true" outlineLevel="0" collapsed="false">
      <c r="A27" s="520" t="s">
        <v>528</v>
      </c>
      <c r="B27" s="520"/>
      <c r="C27" s="520"/>
      <c r="D27" s="520"/>
      <c r="E27" s="520"/>
      <c r="F27" s="520"/>
      <c r="G27" s="520"/>
      <c r="H27" s="520"/>
    </row>
    <row r="28" customFormat="false" ht="25.5" hidden="false" customHeight="true" outlineLevel="0" collapsed="false">
      <c r="A28" s="296" t="s">
        <v>529</v>
      </c>
      <c r="B28" s="296"/>
      <c r="C28" s="296"/>
      <c r="D28" s="296"/>
      <c r="E28" s="296"/>
      <c r="F28" s="296"/>
      <c r="G28" s="296"/>
      <c r="H28" s="296"/>
    </row>
    <row r="29" customFormat="false" ht="12.75" hidden="false" customHeight="true" outlineLevel="0" collapsed="false">
      <c r="A29" s="297" t="s">
        <v>530</v>
      </c>
      <c r="B29" s="297"/>
      <c r="C29" s="297"/>
      <c r="D29" s="297"/>
      <c r="E29" s="297"/>
      <c r="F29" s="297"/>
      <c r="G29" s="297"/>
      <c r="H29" s="297"/>
    </row>
    <row r="30" customFormat="false" ht="25.5" hidden="false" customHeight="true" outlineLevel="0" collapsed="false">
      <c r="A30" s="296" t="s">
        <v>531</v>
      </c>
      <c r="B30" s="296"/>
      <c r="C30" s="296"/>
      <c r="D30" s="296"/>
      <c r="E30" s="296"/>
      <c r="F30" s="296"/>
      <c r="G30" s="296"/>
      <c r="H30" s="296"/>
    </row>
    <row r="31" customFormat="false" ht="25.5" hidden="false" customHeight="true" outlineLevel="0" collapsed="false">
      <c r="A31" s="296" t="s">
        <v>532</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74</v>
      </c>
    </row>
    <row r="2" customFormat="false" ht="15.75" hidden="false" customHeight="true" outlineLevel="0" collapsed="false">
      <c r="A2" s="4" t="s">
        <v>75</v>
      </c>
      <c r="N2" s="113" t="s">
        <v>76</v>
      </c>
    </row>
    <row r="3" customFormat="false" ht="15.75" hidden="false" customHeight="true" outlineLevel="0" collapsed="false">
      <c r="A3" s="371"/>
      <c r="M3" s="113"/>
      <c r="N3" s="113" t="s">
        <v>77</v>
      </c>
    </row>
    <row r="4" customFormat="false" ht="12.75" hidden="false" customHeight="true" outlineLevel="0" collapsed="false">
      <c r="N4" s="521"/>
    </row>
    <row r="5" customFormat="false" ht="14.25" hidden="false" customHeight="true" outlineLevel="0" collapsed="false">
      <c r="A5" s="522" t="s">
        <v>392</v>
      </c>
      <c r="B5" s="523" t="s">
        <v>398</v>
      </c>
      <c r="C5" s="523" t="s">
        <v>432</v>
      </c>
      <c r="D5" s="523" t="s">
        <v>433</v>
      </c>
      <c r="E5" s="524" t="s">
        <v>534</v>
      </c>
      <c r="F5" s="524"/>
      <c r="G5" s="524" t="s">
        <v>535</v>
      </c>
      <c r="H5" s="524"/>
      <c r="I5" s="524" t="s">
        <v>536</v>
      </c>
      <c r="J5" s="524"/>
      <c r="K5" s="523" t="s">
        <v>537</v>
      </c>
      <c r="L5" s="523" t="s">
        <v>83</v>
      </c>
      <c r="M5" s="523" t="s">
        <v>84</v>
      </c>
      <c r="N5" s="525" t="s">
        <v>538</v>
      </c>
    </row>
    <row r="6" customFormat="false" ht="12" hidden="false" customHeight="true" outlineLevel="0" collapsed="false">
      <c r="A6" s="526" t="s">
        <v>395</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29"/>
      <c r="B7" s="530" t="s">
        <v>86</v>
      </c>
      <c r="C7" s="530"/>
      <c r="D7" s="530"/>
      <c r="E7" s="530" t="s">
        <v>541</v>
      </c>
      <c r="F7" s="530"/>
      <c r="G7" s="530"/>
      <c r="H7" s="530"/>
      <c r="I7" s="531" t="s">
        <v>86</v>
      </c>
      <c r="J7" s="531"/>
      <c r="K7" s="531"/>
      <c r="L7" s="531"/>
      <c r="M7" s="531"/>
      <c r="N7" s="531"/>
    </row>
    <row r="8" customFormat="false" ht="13.5" hidden="false" customHeight="true" outlineLevel="0" collapsed="false">
      <c r="A8" s="532" t="s">
        <v>542</v>
      </c>
      <c r="B8" s="533" t="n">
        <v>119247.521172028</v>
      </c>
      <c r="C8" s="534" t="n">
        <v>22.2254286</v>
      </c>
      <c r="D8" s="534" t="n">
        <v>6.73777694141414</v>
      </c>
      <c r="E8" s="534" t="n">
        <v>38.1464551753391</v>
      </c>
      <c r="F8" s="534" t="n">
        <v>12231.349458236</v>
      </c>
      <c r="G8" s="534" t="n">
        <v>370.85715</v>
      </c>
      <c r="H8" s="534" t="n">
        <v>10486.3059478556</v>
      </c>
      <c r="I8" s="534" t="n">
        <v>0.0096167</v>
      </c>
      <c r="J8" s="534" t="n">
        <v>0.00426157246666667</v>
      </c>
      <c r="K8" s="534" t="n">
        <v>15.3451776078889</v>
      </c>
      <c r="L8" s="535" t="n">
        <v>638.0802431</v>
      </c>
      <c r="M8" s="536" t="n">
        <v>621.661506213413</v>
      </c>
      <c r="N8" s="537" t="n">
        <v>285.224183264</v>
      </c>
    </row>
    <row r="9" customFormat="false" ht="12" hidden="false" customHeight="true" outlineLevel="0" collapsed="false">
      <c r="A9" s="538" t="s">
        <v>543</v>
      </c>
      <c r="B9" s="539" t="n">
        <v>38028.6903058058</v>
      </c>
      <c r="C9" s="539" t="s">
        <v>93</v>
      </c>
      <c r="D9" s="539" t="s">
        <v>93</v>
      </c>
      <c r="E9" s="540"/>
      <c r="F9" s="540"/>
      <c r="G9" s="540"/>
      <c r="H9" s="540"/>
      <c r="I9" s="540"/>
      <c r="J9" s="541"/>
      <c r="K9" s="539" t="s">
        <v>93</v>
      </c>
      <c r="L9" s="539" t="s">
        <v>93</v>
      </c>
      <c r="M9" s="542" t="n">
        <v>219.416412413413</v>
      </c>
      <c r="N9" s="543" t="n">
        <v>11.16609</v>
      </c>
    </row>
    <row r="10" customFormat="false" ht="12" hidden="false" customHeight="true" outlineLevel="0" collapsed="false">
      <c r="A10" s="544" t="s">
        <v>544</v>
      </c>
      <c r="B10" s="545" t="n">
        <v>16475.4454354286</v>
      </c>
      <c r="C10" s="546"/>
      <c r="D10" s="546"/>
      <c r="E10" s="547"/>
      <c r="F10" s="547"/>
      <c r="G10" s="547"/>
      <c r="H10" s="547"/>
      <c r="I10" s="547"/>
      <c r="J10" s="548"/>
      <c r="K10" s="546"/>
      <c r="L10" s="546"/>
      <c r="M10" s="546"/>
      <c r="N10" s="549" t="n">
        <v>11.16609</v>
      </c>
    </row>
    <row r="11" customFormat="false" ht="12" hidden="false" customHeight="true" outlineLevel="0" collapsed="false">
      <c r="A11" s="544" t="s">
        <v>545</v>
      </c>
      <c r="B11" s="20" t="n">
        <v>6986.0473</v>
      </c>
      <c r="C11" s="547"/>
      <c r="D11" s="547"/>
      <c r="E11" s="547"/>
      <c r="F11" s="547"/>
      <c r="G11" s="547"/>
      <c r="H11" s="547"/>
      <c r="I11" s="547"/>
      <c r="J11" s="548"/>
      <c r="K11" s="547"/>
      <c r="L11" s="547"/>
      <c r="M11" s="547"/>
      <c r="N11" s="550"/>
    </row>
    <row r="12" customFormat="false" ht="12" hidden="false" customHeight="true" outlineLevel="0" collapsed="false">
      <c r="A12" s="544" t="s">
        <v>546</v>
      </c>
      <c r="B12" s="20" t="n">
        <v>13561.89274725</v>
      </c>
      <c r="C12" s="547"/>
      <c r="D12" s="547"/>
      <c r="E12" s="547"/>
      <c r="F12" s="547"/>
      <c r="G12" s="547"/>
      <c r="H12" s="547"/>
      <c r="I12" s="547"/>
      <c r="J12" s="548"/>
      <c r="K12" s="547"/>
      <c r="L12" s="547"/>
      <c r="M12" s="547"/>
      <c r="N12" s="550"/>
    </row>
    <row r="13" customFormat="false" ht="12" hidden="false" customHeight="true" outlineLevel="0" collapsed="false">
      <c r="A13" s="544" t="s">
        <v>547</v>
      </c>
      <c r="B13" s="20" t="n">
        <v>643.474423127191</v>
      </c>
      <c r="C13" s="547"/>
      <c r="D13" s="547"/>
      <c r="E13" s="547"/>
      <c r="F13" s="547"/>
      <c r="G13" s="547"/>
      <c r="H13" s="547"/>
      <c r="I13" s="547"/>
      <c r="J13" s="548"/>
      <c r="K13" s="547"/>
      <c r="L13" s="547"/>
      <c r="M13" s="547"/>
      <c r="N13" s="550"/>
    </row>
    <row r="14" customFormat="false" ht="12" hidden="false" customHeight="true" outlineLevel="0" collapsed="false">
      <c r="A14" s="544" t="s">
        <v>548</v>
      </c>
      <c r="B14" s="20" t="s">
        <v>93</v>
      </c>
      <c r="C14" s="547"/>
      <c r="D14" s="547"/>
      <c r="E14" s="547"/>
      <c r="F14" s="547"/>
      <c r="G14" s="547"/>
      <c r="H14" s="547"/>
      <c r="I14" s="547"/>
      <c r="J14" s="548"/>
      <c r="K14" s="547"/>
      <c r="L14" s="128" t="s">
        <v>93</v>
      </c>
      <c r="M14" s="551" t="n">
        <v>2.4228</v>
      </c>
      <c r="N14" s="550"/>
    </row>
    <row r="15" customFormat="false" ht="12" hidden="false" customHeight="true" outlineLevel="0" collapsed="false">
      <c r="A15" s="544" t="s">
        <v>549</v>
      </c>
      <c r="B15" s="20" t="s">
        <v>93</v>
      </c>
      <c r="C15" s="547"/>
      <c r="D15" s="547"/>
      <c r="E15" s="547"/>
      <c r="F15" s="547"/>
      <c r="G15" s="547"/>
      <c r="H15" s="547"/>
      <c r="I15" s="547"/>
      <c r="J15" s="548"/>
      <c r="K15" s="128" t="s">
        <v>93</v>
      </c>
      <c r="L15" s="128" t="s">
        <v>93</v>
      </c>
      <c r="M15" s="128" t="n">
        <v>207.799950537082</v>
      </c>
      <c r="N15" s="494" t="s">
        <v>93</v>
      </c>
    </row>
    <row r="16" customFormat="false" ht="12.75" hidden="false" customHeight="true" outlineLevel="0" collapsed="false">
      <c r="A16" s="552" t="s">
        <v>550</v>
      </c>
      <c r="B16" s="20" t="n">
        <v>361.8304</v>
      </c>
      <c r="C16" s="20" t="s">
        <v>93</v>
      </c>
      <c r="D16" s="20" t="s">
        <v>93</v>
      </c>
      <c r="E16" s="553"/>
      <c r="F16" s="553"/>
      <c r="G16" s="553"/>
      <c r="H16" s="553"/>
      <c r="I16" s="553"/>
      <c r="J16" s="437"/>
      <c r="K16" s="20" t="s">
        <v>93</v>
      </c>
      <c r="L16" s="20" t="s">
        <v>93</v>
      </c>
      <c r="M16" s="20" t="n">
        <v>9.19366187633132</v>
      </c>
      <c r="N16" s="28" t="s">
        <v>93</v>
      </c>
    </row>
    <row r="17" customFormat="false" ht="12.75" hidden="false" customHeight="true" outlineLevel="0" collapsed="false">
      <c r="A17" s="554" t="s">
        <v>551</v>
      </c>
      <c r="B17" s="545" t="n">
        <v>361.8304</v>
      </c>
      <c r="C17" s="224" t="s">
        <v>93</v>
      </c>
      <c r="D17" s="224" t="s">
        <v>93</v>
      </c>
      <c r="E17" s="224"/>
      <c r="F17" s="224"/>
      <c r="G17" s="224"/>
      <c r="H17" s="224"/>
      <c r="I17" s="224"/>
      <c r="J17" s="457"/>
      <c r="K17" s="128" t="s">
        <v>93</v>
      </c>
      <c r="L17" s="128" t="s">
        <v>93</v>
      </c>
      <c r="M17" s="128" t="n">
        <v>9.19366187633132</v>
      </c>
      <c r="N17" s="494" t="s">
        <v>93</v>
      </c>
    </row>
    <row r="18" customFormat="false" ht="12" hidden="false" customHeight="true" outlineLevel="0" collapsed="false">
      <c r="A18" s="555" t="s">
        <v>552</v>
      </c>
      <c r="B18" s="539" t="n">
        <v>13882.4400673267</v>
      </c>
      <c r="C18" s="539" t="n">
        <v>9.5254286</v>
      </c>
      <c r="D18" s="556" t="n">
        <v>6.73777694141414</v>
      </c>
      <c r="E18" s="546" t="s">
        <v>180</v>
      </c>
      <c r="F18" s="546" t="s">
        <v>180</v>
      </c>
      <c r="G18" s="546" t="s">
        <v>180</v>
      </c>
      <c r="H18" s="546" t="s">
        <v>180</v>
      </c>
      <c r="I18" s="546" t="s">
        <v>180</v>
      </c>
      <c r="J18" s="546" t="s">
        <v>180</v>
      </c>
      <c r="K18" s="539" t="n">
        <v>1.95833945888889</v>
      </c>
      <c r="L18" s="539" t="n">
        <v>72.45647</v>
      </c>
      <c r="M18" s="539" t="n">
        <v>65.574767</v>
      </c>
      <c r="N18" s="543" t="n">
        <v>111.3323837</v>
      </c>
    </row>
    <row r="19" customFormat="false" ht="12" hidden="false" customHeight="true" outlineLevel="0" collapsed="false">
      <c r="A19" s="557" t="s">
        <v>553</v>
      </c>
      <c r="B19" s="545" t="n">
        <v>13301.7962593167</v>
      </c>
      <c r="C19" s="558" t="s">
        <v>93</v>
      </c>
      <c r="D19" s="558" t="s">
        <v>93</v>
      </c>
      <c r="E19" s="546"/>
      <c r="F19" s="546"/>
      <c r="G19" s="546"/>
      <c r="H19" s="546"/>
      <c r="I19" s="546"/>
      <c r="J19" s="559"/>
      <c r="K19" s="201" t="s">
        <v>93</v>
      </c>
      <c r="L19" s="201" t="n">
        <v>69.8202</v>
      </c>
      <c r="M19" s="201" t="n">
        <v>41.5386</v>
      </c>
      <c r="N19" s="502" t="n">
        <v>0.26514</v>
      </c>
    </row>
    <row r="20" customFormat="false" ht="12" hidden="false" customHeight="true" outlineLevel="0" collapsed="false">
      <c r="A20" s="544" t="s">
        <v>554</v>
      </c>
      <c r="B20" s="547"/>
      <c r="C20" s="547"/>
      <c r="D20" s="20" t="n">
        <v>6.73777694141414</v>
      </c>
      <c r="E20" s="547"/>
      <c r="F20" s="547"/>
      <c r="G20" s="547"/>
      <c r="H20" s="547"/>
      <c r="I20" s="547"/>
      <c r="J20" s="548"/>
      <c r="K20" s="128" t="n">
        <v>1.85288865888889</v>
      </c>
      <c r="L20" s="547"/>
      <c r="M20" s="547"/>
      <c r="N20" s="550"/>
    </row>
    <row r="21" customFormat="false" ht="12" hidden="false" customHeight="true" outlineLevel="0" collapsed="false">
      <c r="A21" s="544" t="s">
        <v>555</v>
      </c>
      <c r="B21" s="560" t="s">
        <v>180</v>
      </c>
      <c r="C21" s="547"/>
      <c r="D21" s="20" t="s">
        <v>180</v>
      </c>
      <c r="E21" s="547"/>
      <c r="F21" s="547"/>
      <c r="G21" s="547"/>
      <c r="H21" s="547"/>
      <c r="I21" s="547"/>
      <c r="J21" s="548"/>
      <c r="K21" s="128" t="s">
        <v>180</v>
      </c>
      <c r="L21" s="128" t="s">
        <v>180</v>
      </c>
      <c r="M21" s="128" t="s">
        <v>180</v>
      </c>
      <c r="N21" s="550"/>
    </row>
    <row r="22" customFormat="false" ht="12" hidden="false" customHeight="true" outlineLevel="0" collapsed="false">
      <c r="A22" s="544" t="s">
        <v>556</v>
      </c>
      <c r="B22" s="20" t="n">
        <v>580.643808010016</v>
      </c>
      <c r="C22" s="20" t="n">
        <v>0.3842646</v>
      </c>
      <c r="D22" s="547"/>
      <c r="E22" s="547"/>
      <c r="F22" s="547"/>
      <c r="G22" s="547"/>
      <c r="H22" s="547"/>
      <c r="I22" s="547"/>
      <c r="J22" s="548"/>
      <c r="K22" s="128" t="s">
        <v>93</v>
      </c>
      <c r="L22" s="128" t="s">
        <v>93</v>
      </c>
      <c r="M22" s="128" t="s">
        <v>93</v>
      </c>
      <c r="N22" s="494" t="s">
        <v>93</v>
      </c>
    </row>
    <row r="23" customFormat="false" ht="12.75" hidden="false" customHeight="true" outlineLevel="0" collapsed="false">
      <c r="A23" s="561" t="s">
        <v>557</v>
      </c>
      <c r="B23" s="20" t="s">
        <v>93</v>
      </c>
      <c r="C23" s="20" t="n">
        <v>9.141164</v>
      </c>
      <c r="D23" s="20" t="s">
        <v>202</v>
      </c>
      <c r="E23" s="547" t="s">
        <v>180</v>
      </c>
      <c r="F23" s="547" t="s">
        <v>179</v>
      </c>
      <c r="G23" s="547" t="s">
        <v>180</v>
      </c>
      <c r="H23" s="547" t="s">
        <v>179</v>
      </c>
      <c r="I23" s="547" t="s">
        <v>180</v>
      </c>
      <c r="J23" s="547" t="s">
        <v>180</v>
      </c>
      <c r="K23" s="20" t="n">
        <v>0.1054508</v>
      </c>
      <c r="L23" s="20" t="n">
        <v>2.63627</v>
      </c>
      <c r="M23" s="20" t="n">
        <v>24.036167</v>
      </c>
      <c r="N23" s="28" t="n">
        <v>111.0672437</v>
      </c>
    </row>
    <row r="24" customFormat="false" ht="12.75" hidden="false" customHeight="true" outlineLevel="0" collapsed="false">
      <c r="A24" s="554" t="s">
        <v>558</v>
      </c>
      <c r="B24" s="546"/>
      <c r="C24" s="545" t="n">
        <v>2.899897</v>
      </c>
      <c r="D24" s="546"/>
      <c r="E24" s="546"/>
      <c r="F24" s="546"/>
      <c r="G24" s="546"/>
      <c r="H24" s="546"/>
      <c r="I24" s="546"/>
      <c r="J24" s="559"/>
      <c r="K24" s="559" t="n">
        <v>0.1054508</v>
      </c>
      <c r="L24" s="559" t="n">
        <v>2.63627</v>
      </c>
      <c r="M24" s="559" t="n">
        <v>10.54508</v>
      </c>
      <c r="N24" s="550" t="n">
        <v>0.8172437</v>
      </c>
    </row>
    <row r="25" customFormat="false" ht="12.75" hidden="false" customHeight="true" outlineLevel="0" collapsed="false">
      <c r="A25" s="554" t="s">
        <v>559</v>
      </c>
      <c r="B25" s="545" t="s">
        <v>93</v>
      </c>
      <c r="C25" s="545" t="n">
        <v>1.405895</v>
      </c>
      <c r="D25" s="545" t="s">
        <v>93</v>
      </c>
      <c r="E25" s="546"/>
      <c r="F25" s="546"/>
      <c r="G25" s="546"/>
      <c r="H25" s="546"/>
      <c r="I25" s="546"/>
      <c r="J25" s="559"/>
      <c r="K25" s="559"/>
      <c r="L25" s="559"/>
      <c r="M25" s="559" t="n">
        <v>1.968253</v>
      </c>
      <c r="N25" s="550"/>
    </row>
    <row r="26" customFormat="false" ht="12.75" hidden="false" customHeight="true" outlineLevel="0" collapsed="false">
      <c r="A26" s="554" t="s">
        <v>560</v>
      </c>
      <c r="B26" s="546"/>
      <c r="C26" s="545" t="n">
        <v>0.001104</v>
      </c>
      <c r="D26" s="546"/>
      <c r="E26" s="546"/>
      <c r="F26" s="546"/>
      <c r="G26" s="546"/>
      <c r="H26" s="546"/>
      <c r="I26" s="546"/>
      <c r="J26" s="559"/>
      <c r="K26" s="559"/>
      <c r="L26" s="559"/>
      <c r="M26" s="559"/>
      <c r="N26" s="550"/>
    </row>
    <row r="27" customFormat="false" ht="12.75" hidden="false" customHeight="true" outlineLevel="0" collapsed="false">
      <c r="A27" s="554" t="s">
        <v>561</v>
      </c>
      <c r="B27" s="546"/>
      <c r="C27" s="545" t="n">
        <v>1.016552</v>
      </c>
      <c r="D27" s="546"/>
      <c r="E27" s="546"/>
      <c r="F27" s="546"/>
      <c r="G27" s="546"/>
      <c r="H27" s="546"/>
      <c r="I27" s="546"/>
      <c r="J27" s="559"/>
      <c r="K27" s="559"/>
      <c r="L27" s="559"/>
      <c r="M27" s="559" t="n">
        <v>4.574484</v>
      </c>
      <c r="N27" s="550"/>
    </row>
    <row r="28" customFormat="false" ht="12.75" hidden="false" customHeight="true" outlineLevel="0" collapsed="false">
      <c r="A28" s="554" t="s">
        <v>562</v>
      </c>
      <c r="B28" s="546"/>
      <c r="C28" s="545" t="n">
        <v>3.817716</v>
      </c>
      <c r="D28" s="546"/>
      <c r="E28" s="546"/>
      <c r="F28" s="546"/>
      <c r="G28" s="546"/>
      <c r="H28" s="546"/>
      <c r="I28" s="546"/>
      <c r="J28" s="559"/>
      <c r="K28" s="559"/>
      <c r="L28" s="559"/>
      <c r="M28" s="559"/>
      <c r="N28" s="550"/>
    </row>
    <row r="29" customFormat="false" ht="12.75" hidden="false" customHeight="true" outlineLevel="0" collapsed="false">
      <c r="A29" s="562" t="s">
        <v>563</v>
      </c>
      <c r="B29" s="563" t="s">
        <v>93</v>
      </c>
      <c r="C29" s="563" t="s">
        <v>93</v>
      </c>
      <c r="D29" s="563" t="s">
        <v>93</v>
      </c>
      <c r="E29" s="242" t="s">
        <v>180</v>
      </c>
      <c r="F29" s="242" t="s">
        <v>180</v>
      </c>
      <c r="G29" s="242" t="s">
        <v>180</v>
      </c>
      <c r="H29" s="224" t="s">
        <v>180</v>
      </c>
      <c r="I29" s="242" t="s">
        <v>180</v>
      </c>
      <c r="J29" s="224" t="s">
        <v>180</v>
      </c>
      <c r="K29" s="563" t="s">
        <v>93</v>
      </c>
      <c r="L29" s="563" t="s">
        <v>93</v>
      </c>
      <c r="M29" s="564" t="n">
        <v>0.0712</v>
      </c>
      <c r="N29" s="565" t="s">
        <v>93</v>
      </c>
    </row>
    <row r="30" customFormat="false" ht="12.75" hidden="false" customHeight="true" outlineLevel="0" collapsed="false">
      <c r="A30" s="562" t="s">
        <v>564</v>
      </c>
      <c r="B30" s="563" t="s">
        <v>93</v>
      </c>
      <c r="C30" s="563" t="s">
        <v>93</v>
      </c>
      <c r="D30" s="563" t="s">
        <v>93</v>
      </c>
      <c r="E30" s="242" t="s">
        <v>180</v>
      </c>
      <c r="F30" s="242" t="s">
        <v>180</v>
      </c>
      <c r="G30" s="242" t="s">
        <v>180</v>
      </c>
      <c r="H30" s="224" t="s">
        <v>180</v>
      </c>
      <c r="I30" s="242" t="s">
        <v>180</v>
      </c>
      <c r="J30" s="224" t="s">
        <v>180</v>
      </c>
      <c r="K30" s="563" t="s">
        <v>93</v>
      </c>
      <c r="L30" s="563" t="s">
        <v>93</v>
      </c>
      <c r="M30" s="564" t="n">
        <v>0.067</v>
      </c>
      <c r="N30" s="565" t="s">
        <v>93</v>
      </c>
    </row>
    <row r="31" customFormat="false" ht="12.75" hidden="false" customHeight="true" outlineLevel="0" collapsed="false">
      <c r="A31" s="562" t="s">
        <v>565</v>
      </c>
      <c r="B31" s="563" t="s">
        <v>93</v>
      </c>
      <c r="C31" s="563" t="s">
        <v>93</v>
      </c>
      <c r="D31" s="563" t="s">
        <v>93</v>
      </c>
      <c r="E31" s="242" t="s">
        <v>180</v>
      </c>
      <c r="F31" s="242" t="s">
        <v>180</v>
      </c>
      <c r="G31" s="242" t="s">
        <v>180</v>
      </c>
      <c r="H31" s="224" t="s">
        <v>180</v>
      </c>
      <c r="I31" s="242" t="s">
        <v>180</v>
      </c>
      <c r="J31" s="224" t="s">
        <v>180</v>
      </c>
      <c r="K31" s="563" t="s">
        <v>93</v>
      </c>
      <c r="L31" s="563" t="s">
        <v>93</v>
      </c>
      <c r="M31" s="564" t="n">
        <v>2.1428</v>
      </c>
      <c r="N31" s="565" t="s">
        <v>93</v>
      </c>
    </row>
    <row r="32" customFormat="false" ht="12.75" hidden="false" customHeight="true" outlineLevel="0" collapsed="false">
      <c r="A32" s="562" t="s">
        <v>566</v>
      </c>
      <c r="B32" s="563" t="s">
        <v>93</v>
      </c>
      <c r="C32" s="563" t="s">
        <v>93</v>
      </c>
      <c r="D32" s="563" t="s">
        <v>93</v>
      </c>
      <c r="E32" s="242" t="s">
        <v>180</v>
      </c>
      <c r="F32" s="242" t="s">
        <v>180</v>
      </c>
      <c r="G32" s="242" t="s">
        <v>180</v>
      </c>
      <c r="H32" s="224" t="s">
        <v>180</v>
      </c>
      <c r="I32" s="242" t="s">
        <v>180</v>
      </c>
      <c r="J32" s="224" t="s">
        <v>180</v>
      </c>
      <c r="K32" s="563" t="s">
        <v>93</v>
      </c>
      <c r="L32" s="563" t="s">
        <v>93</v>
      </c>
      <c r="M32" s="564" t="n">
        <v>0.462</v>
      </c>
      <c r="N32" s="565" t="s">
        <v>93</v>
      </c>
    </row>
    <row r="33" customFormat="false" ht="12.75" hidden="false" customHeight="true" outlineLevel="0" collapsed="false">
      <c r="A33" s="562" t="s">
        <v>567</v>
      </c>
      <c r="B33" s="563" t="s">
        <v>93</v>
      </c>
      <c r="C33" s="563" t="s">
        <v>93</v>
      </c>
      <c r="D33" s="563" t="s">
        <v>93</v>
      </c>
      <c r="E33" s="242" t="s">
        <v>180</v>
      </c>
      <c r="F33" s="242" t="s">
        <v>180</v>
      </c>
      <c r="G33" s="242" t="s">
        <v>180</v>
      </c>
      <c r="H33" s="224" t="s">
        <v>180</v>
      </c>
      <c r="I33" s="242" t="s">
        <v>180</v>
      </c>
      <c r="J33" s="224" t="s">
        <v>180</v>
      </c>
      <c r="K33" s="563" t="s">
        <v>93</v>
      </c>
      <c r="L33" s="563" t="s">
        <v>93</v>
      </c>
      <c r="M33" s="564" t="n">
        <v>0.5643</v>
      </c>
      <c r="N33" s="565" t="s">
        <v>93</v>
      </c>
    </row>
    <row r="34" customFormat="false" ht="12.75" hidden="false" customHeight="true" outlineLevel="0" collapsed="false">
      <c r="A34" s="562" t="s">
        <v>568</v>
      </c>
      <c r="B34" s="563" t="s">
        <v>93</v>
      </c>
      <c r="C34" s="563" t="s">
        <v>93</v>
      </c>
      <c r="D34" s="563" t="s">
        <v>93</v>
      </c>
      <c r="E34" s="242" t="s">
        <v>180</v>
      </c>
      <c r="F34" s="242" t="s">
        <v>180</v>
      </c>
      <c r="G34" s="242" t="s">
        <v>180</v>
      </c>
      <c r="H34" s="224" t="s">
        <v>180</v>
      </c>
      <c r="I34" s="242" t="s">
        <v>180</v>
      </c>
      <c r="J34" s="224" t="s">
        <v>180</v>
      </c>
      <c r="K34" s="563" t="s">
        <v>93</v>
      </c>
      <c r="L34" s="563" t="s">
        <v>93</v>
      </c>
      <c r="M34" s="564" t="n">
        <v>2.82625</v>
      </c>
      <c r="N34" s="565" t="s">
        <v>93</v>
      </c>
    </row>
    <row r="35" customFormat="false" ht="12.75" hidden="false" customHeight="true" outlineLevel="0" collapsed="false">
      <c r="A35" s="562" t="s">
        <v>569</v>
      </c>
      <c r="B35" s="563" t="s">
        <v>93</v>
      </c>
      <c r="C35" s="563" t="s">
        <v>93</v>
      </c>
      <c r="D35" s="563" t="s">
        <v>93</v>
      </c>
      <c r="E35" s="242" t="s">
        <v>180</v>
      </c>
      <c r="F35" s="242" t="s">
        <v>180</v>
      </c>
      <c r="G35" s="242" t="s">
        <v>180</v>
      </c>
      <c r="H35" s="224" t="s">
        <v>180</v>
      </c>
      <c r="I35" s="242" t="s">
        <v>180</v>
      </c>
      <c r="J35" s="224" t="s">
        <v>180</v>
      </c>
      <c r="K35" s="563" t="s">
        <v>93</v>
      </c>
      <c r="L35" s="563" t="s">
        <v>93</v>
      </c>
      <c r="M35" s="564" t="n">
        <v>0.8148</v>
      </c>
      <c r="N35" s="565" t="s">
        <v>93</v>
      </c>
    </row>
    <row r="36" customFormat="false" ht="12.75" hidden="false" customHeight="true" outlineLevel="0" collapsed="false">
      <c r="A36" s="562" t="s">
        <v>570</v>
      </c>
      <c r="B36" s="563" t="s">
        <v>93</v>
      </c>
      <c r="C36" s="563" t="s">
        <v>93</v>
      </c>
      <c r="D36" s="563" t="s">
        <v>180</v>
      </c>
      <c r="E36" s="242" t="s">
        <v>180</v>
      </c>
      <c r="F36" s="242" t="s">
        <v>180</v>
      </c>
      <c r="G36" s="242" t="s">
        <v>180</v>
      </c>
      <c r="H36" s="224" t="s">
        <v>180</v>
      </c>
      <c r="I36" s="242" t="s">
        <v>180</v>
      </c>
      <c r="J36" s="224" t="s">
        <v>180</v>
      </c>
      <c r="K36" s="563" t="s">
        <v>93</v>
      </c>
      <c r="L36" s="563" t="s">
        <v>93</v>
      </c>
      <c r="M36" s="564" t="s">
        <v>93</v>
      </c>
      <c r="N36" s="565" t="n">
        <v>110.25</v>
      </c>
    </row>
    <row r="37" customFormat="false" ht="12" hidden="false" customHeight="true" outlineLevel="0" collapsed="false">
      <c r="A37" s="538" t="s">
        <v>571</v>
      </c>
      <c r="B37" s="539" t="n">
        <v>67336.3907988956</v>
      </c>
      <c r="C37" s="539" t="n">
        <v>12.7</v>
      </c>
      <c r="D37" s="556" t="s">
        <v>124</v>
      </c>
      <c r="E37" s="224" t="s">
        <v>124</v>
      </c>
      <c r="F37" s="224" t="s">
        <v>124</v>
      </c>
      <c r="G37" s="224" t="s">
        <v>124</v>
      </c>
      <c r="H37" s="539" t="n">
        <v>10470.7678539775</v>
      </c>
      <c r="I37" s="224" t="s">
        <v>179</v>
      </c>
      <c r="J37" s="539" t="s">
        <v>179</v>
      </c>
      <c r="K37" s="539" t="n">
        <v>10.041838149</v>
      </c>
      <c r="L37" s="539" t="n">
        <v>553.1357731</v>
      </c>
      <c r="M37" s="542" t="n">
        <v>5.45985</v>
      </c>
      <c r="N37" s="543" t="n">
        <v>114.595709564</v>
      </c>
    </row>
    <row r="38" customFormat="false" ht="12" hidden="false" customHeight="true" outlineLevel="0" collapsed="false">
      <c r="A38" s="544" t="s">
        <v>572</v>
      </c>
      <c r="B38" s="545" t="n">
        <v>61051.7216348956</v>
      </c>
      <c r="C38" s="545" t="n">
        <v>12.7</v>
      </c>
      <c r="D38" s="546"/>
      <c r="E38" s="546"/>
      <c r="F38" s="546"/>
      <c r="G38" s="546"/>
      <c r="H38" s="546"/>
      <c r="I38" s="546"/>
      <c r="J38" s="559"/>
      <c r="K38" s="201" t="n">
        <v>4.21086</v>
      </c>
      <c r="L38" s="201" t="n">
        <v>51.623275</v>
      </c>
      <c r="M38" s="201" t="n">
        <v>5.45985</v>
      </c>
      <c r="N38" s="502" t="n">
        <v>75.779525</v>
      </c>
    </row>
    <row r="39" customFormat="false" ht="12" hidden="false" customHeight="true" outlineLevel="0" collapsed="false">
      <c r="A39" s="544" t="s">
        <v>573</v>
      </c>
      <c r="B39" s="20" t="n">
        <v>1504.456</v>
      </c>
      <c r="C39" s="20" t="s">
        <v>93</v>
      </c>
      <c r="D39" s="547"/>
      <c r="E39" s="547"/>
      <c r="F39" s="547"/>
      <c r="G39" s="547"/>
      <c r="H39" s="547"/>
      <c r="I39" s="547"/>
      <c r="J39" s="548"/>
      <c r="K39" s="128" t="s">
        <v>93</v>
      </c>
      <c r="L39" s="128" t="s">
        <v>93</v>
      </c>
      <c r="M39" s="128" t="s">
        <v>93</v>
      </c>
      <c r="N39" s="494" t="s">
        <v>93</v>
      </c>
    </row>
    <row r="40" customFormat="false" ht="12" hidden="false" customHeight="true" outlineLevel="0" collapsed="false">
      <c r="A40" s="544" t="s">
        <v>574</v>
      </c>
      <c r="B40" s="20" t="n">
        <v>4780.213164</v>
      </c>
      <c r="C40" s="20" t="s">
        <v>93</v>
      </c>
      <c r="D40" s="547"/>
      <c r="E40" s="547"/>
      <c r="F40" s="547"/>
      <c r="G40" s="566" t="s">
        <v>124</v>
      </c>
      <c r="H40" s="20" t="n">
        <v>10470.7678539775</v>
      </c>
      <c r="I40" s="547"/>
      <c r="J40" s="548"/>
      <c r="K40" s="128" t="n">
        <v>5.830978149</v>
      </c>
      <c r="L40" s="128" t="n">
        <v>501.5124981</v>
      </c>
      <c r="M40" s="128" t="s">
        <v>93</v>
      </c>
      <c r="N40" s="494" t="n">
        <v>38.816184564</v>
      </c>
    </row>
    <row r="41" customFormat="false" ht="12" hidden="false" customHeight="true" outlineLevel="0" collapsed="false">
      <c r="A41" s="552" t="s">
        <v>575</v>
      </c>
      <c r="B41" s="567"/>
      <c r="C41" s="567"/>
      <c r="D41" s="568"/>
      <c r="E41" s="547"/>
      <c r="F41" s="547"/>
      <c r="G41" s="547"/>
      <c r="H41" s="547"/>
      <c r="I41" s="569" t="s">
        <v>180</v>
      </c>
      <c r="J41" s="570" t="s">
        <v>180</v>
      </c>
      <c r="K41" s="567"/>
      <c r="L41" s="567"/>
      <c r="M41" s="567"/>
      <c r="N41" s="571"/>
    </row>
    <row r="42" customFormat="false" ht="12.75" hidden="false" customHeight="true" outlineLevel="0" collapsed="false">
      <c r="A42" s="561" t="s">
        <v>557</v>
      </c>
      <c r="B42" s="20" t="s">
        <v>124</v>
      </c>
      <c r="C42" s="20" t="s">
        <v>124</v>
      </c>
      <c r="D42" s="20" t="s">
        <v>124</v>
      </c>
      <c r="E42" s="546" t="s">
        <v>124</v>
      </c>
      <c r="F42" s="546" t="s">
        <v>124</v>
      </c>
      <c r="G42" s="546" t="s">
        <v>124</v>
      </c>
      <c r="H42" s="546" t="s">
        <v>124</v>
      </c>
      <c r="I42" s="546" t="s">
        <v>124</v>
      </c>
      <c r="J42" s="547" t="s">
        <v>124</v>
      </c>
      <c r="K42" s="20" t="s">
        <v>124</v>
      </c>
      <c r="L42" s="20" t="s">
        <v>124</v>
      </c>
      <c r="M42" s="20" t="s">
        <v>124</v>
      </c>
      <c r="N42" s="28" t="s">
        <v>124</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76</v>
      </c>
      <c r="B44" s="572"/>
      <c r="C44" s="572"/>
      <c r="D44" s="572"/>
      <c r="E44" s="572"/>
      <c r="F44" s="572"/>
      <c r="G44" s="572"/>
      <c r="H44" s="572"/>
      <c r="I44" s="572"/>
      <c r="J44" s="572"/>
      <c r="K44" s="572"/>
      <c r="L44" s="572"/>
      <c r="M44" s="572"/>
      <c r="N44" s="572"/>
    </row>
    <row r="46" customFormat="false" ht="13.5" hidden="false" customHeight="true" outlineLevel="0" collapsed="false">
      <c r="A46" s="407" t="s">
        <v>577</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74</v>
      </c>
    </row>
    <row r="2" customFormat="false" ht="15.75" hidden="false" customHeight="true" outlineLevel="0" collapsed="false">
      <c r="A2" s="4" t="s">
        <v>114</v>
      </c>
      <c r="G2" s="3" t="s">
        <v>329</v>
      </c>
      <c r="N2" s="113" t="s">
        <v>76</v>
      </c>
    </row>
    <row r="3" customFormat="false" ht="15.75" hidden="false" customHeight="true" outlineLevel="0" collapsed="false">
      <c r="A3" s="371"/>
      <c r="M3" s="113"/>
      <c r="N3" s="113" t="s">
        <v>77</v>
      </c>
    </row>
    <row r="4" customFormat="false" ht="12.75" hidden="false" customHeight="true" outlineLevel="0" collapsed="false">
      <c r="N4" s="573"/>
    </row>
    <row r="5" customFormat="false" ht="14.25" hidden="false" customHeight="true" outlineLevel="0" collapsed="false">
      <c r="A5" s="522" t="s">
        <v>392</v>
      </c>
      <c r="B5" s="523" t="s">
        <v>398</v>
      </c>
      <c r="C5" s="523" t="s">
        <v>432</v>
      </c>
      <c r="D5" s="523" t="s">
        <v>433</v>
      </c>
      <c r="E5" s="524" t="s">
        <v>534</v>
      </c>
      <c r="F5" s="524"/>
      <c r="G5" s="524" t="s">
        <v>535</v>
      </c>
      <c r="H5" s="524"/>
      <c r="I5" s="524" t="s">
        <v>536</v>
      </c>
      <c r="J5" s="524"/>
      <c r="K5" s="523" t="s">
        <v>537</v>
      </c>
      <c r="L5" s="523" t="s">
        <v>83</v>
      </c>
      <c r="M5" s="523" t="s">
        <v>84</v>
      </c>
      <c r="N5" s="525" t="s">
        <v>538</v>
      </c>
    </row>
    <row r="6" customFormat="false" ht="12" hidden="false" customHeight="true" outlineLevel="0" collapsed="false">
      <c r="A6" s="526" t="s">
        <v>395</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74"/>
      <c r="B7" s="530" t="s">
        <v>86</v>
      </c>
      <c r="C7" s="530"/>
      <c r="D7" s="530"/>
      <c r="E7" s="530" t="s">
        <v>541</v>
      </c>
      <c r="F7" s="530"/>
      <c r="G7" s="530"/>
      <c r="H7" s="530"/>
      <c r="I7" s="531" t="s">
        <v>86</v>
      </c>
      <c r="J7" s="531"/>
      <c r="K7" s="531"/>
      <c r="L7" s="531"/>
      <c r="M7" s="531"/>
      <c r="N7" s="531"/>
    </row>
    <row r="8" customFormat="false" ht="12.75" hidden="false" customHeight="true" outlineLevel="0" collapsed="false">
      <c r="A8" s="575" t="s">
        <v>578</v>
      </c>
      <c r="B8" s="38" t="s">
        <v>93</v>
      </c>
      <c r="C8" s="576"/>
      <c r="D8" s="576"/>
      <c r="E8" s="576"/>
      <c r="F8" s="576"/>
      <c r="G8" s="576"/>
      <c r="H8" s="576"/>
      <c r="I8" s="576"/>
      <c r="J8" s="577"/>
      <c r="K8" s="545" t="n">
        <v>3.345</v>
      </c>
      <c r="L8" s="545" t="n">
        <v>12.488</v>
      </c>
      <c r="M8" s="578" t="n">
        <v>331.2104768</v>
      </c>
      <c r="N8" s="579" t="n">
        <v>48.13</v>
      </c>
    </row>
    <row r="9" customFormat="false" ht="12" hidden="false" customHeight="true" outlineLevel="0" collapsed="false">
      <c r="A9" s="552" t="s">
        <v>579</v>
      </c>
      <c r="B9" s="546"/>
      <c r="C9" s="547"/>
      <c r="D9" s="547"/>
      <c r="E9" s="547"/>
      <c r="F9" s="547"/>
      <c r="G9" s="547"/>
      <c r="H9" s="547"/>
      <c r="I9" s="547"/>
      <c r="J9" s="548"/>
      <c r="K9" s="201" t="n">
        <v>3.345</v>
      </c>
      <c r="L9" s="201" t="n">
        <v>12.488</v>
      </c>
      <c r="M9" s="201" t="n">
        <v>8.251</v>
      </c>
      <c r="N9" s="502" t="n">
        <v>48.13</v>
      </c>
    </row>
    <row r="10" customFormat="false" ht="14.25" hidden="false" customHeight="true" outlineLevel="0" collapsed="false">
      <c r="A10" s="580" t="s">
        <v>580</v>
      </c>
      <c r="B10" s="41" t="s">
        <v>93</v>
      </c>
      <c r="C10" s="581"/>
      <c r="D10" s="581"/>
      <c r="E10" s="581"/>
      <c r="F10" s="581"/>
      <c r="G10" s="581"/>
      <c r="H10" s="581"/>
      <c r="I10" s="581"/>
      <c r="J10" s="582"/>
      <c r="K10" s="581"/>
      <c r="L10" s="581"/>
      <c r="M10" s="259" t="n">
        <v>322.9594768</v>
      </c>
      <c r="N10" s="583"/>
    </row>
    <row r="11" customFormat="false" ht="13.5" hidden="false" customHeight="true" outlineLevel="0" collapsed="false">
      <c r="A11" s="575" t="s">
        <v>581</v>
      </c>
      <c r="B11" s="576"/>
      <c r="C11" s="576"/>
      <c r="D11" s="576"/>
      <c r="E11" s="405"/>
      <c r="F11" s="539" t="n">
        <v>12216.201123672</v>
      </c>
      <c r="G11" s="405"/>
      <c r="H11" s="539" t="n">
        <v>1.85428575</v>
      </c>
      <c r="I11" s="405"/>
      <c r="J11" s="539" t="n">
        <v>0.0035351058</v>
      </c>
      <c r="K11" s="576"/>
      <c r="L11" s="576"/>
      <c r="M11" s="576"/>
      <c r="N11" s="584"/>
    </row>
    <row r="12" customFormat="false" ht="12" hidden="false" customHeight="true" outlineLevel="0" collapsed="false">
      <c r="A12" s="552" t="s">
        <v>582</v>
      </c>
      <c r="B12" s="547"/>
      <c r="C12" s="547"/>
      <c r="D12" s="547"/>
      <c r="E12" s="547"/>
      <c r="F12" s="585" t="n">
        <v>12216.201123672</v>
      </c>
      <c r="G12" s="547"/>
      <c r="H12" s="20" t="s">
        <v>124</v>
      </c>
      <c r="I12" s="547"/>
      <c r="J12" s="20" t="s">
        <v>124</v>
      </c>
      <c r="K12" s="547"/>
      <c r="L12" s="547"/>
      <c r="M12" s="547"/>
      <c r="N12" s="550"/>
    </row>
    <row r="13" customFormat="false" ht="12" hidden="false" customHeight="true" outlineLevel="0" collapsed="false">
      <c r="A13" s="586" t="s">
        <v>583</v>
      </c>
      <c r="B13" s="547"/>
      <c r="C13" s="547"/>
      <c r="D13" s="547"/>
      <c r="E13" s="547"/>
      <c r="F13" s="585" t="n">
        <v>12216.201123672</v>
      </c>
      <c r="G13" s="547"/>
      <c r="H13" s="547"/>
      <c r="I13" s="547"/>
      <c r="J13" s="547"/>
      <c r="K13" s="547"/>
      <c r="L13" s="547"/>
      <c r="M13" s="547"/>
      <c r="N13" s="550"/>
    </row>
    <row r="14" customFormat="false" ht="12" hidden="false" customHeight="true" outlineLevel="0" collapsed="false">
      <c r="A14" s="586" t="s">
        <v>584</v>
      </c>
      <c r="B14" s="547"/>
      <c r="C14" s="547"/>
      <c r="D14" s="547"/>
      <c r="E14" s="547"/>
      <c r="F14" s="585" t="s">
        <v>124</v>
      </c>
      <c r="G14" s="547"/>
      <c r="H14" s="20" t="s">
        <v>124</v>
      </c>
      <c r="I14" s="547"/>
      <c r="J14" s="20" t="s">
        <v>124</v>
      </c>
      <c r="K14" s="547"/>
      <c r="L14" s="547"/>
      <c r="M14" s="547"/>
      <c r="N14" s="550"/>
    </row>
    <row r="15" customFormat="false" ht="12" hidden="false" customHeight="true" outlineLevel="0" collapsed="false">
      <c r="A15" s="552" t="s">
        <v>585</v>
      </c>
      <c r="B15" s="547"/>
      <c r="C15" s="547"/>
      <c r="D15" s="547"/>
      <c r="E15" s="547"/>
      <c r="F15" s="585" t="s">
        <v>180</v>
      </c>
      <c r="G15" s="547"/>
      <c r="H15" s="20" t="n">
        <v>1.85428575</v>
      </c>
      <c r="I15" s="547"/>
      <c r="J15" s="20" t="n">
        <v>0.0035351058</v>
      </c>
      <c r="K15" s="547"/>
      <c r="L15" s="547"/>
      <c r="M15" s="547"/>
      <c r="N15" s="550"/>
    </row>
    <row r="16" customFormat="false" ht="12.75" hidden="false" customHeight="true" outlineLevel="0" collapsed="false">
      <c r="A16" s="552" t="s">
        <v>586</v>
      </c>
      <c r="B16" s="547"/>
      <c r="C16" s="547"/>
      <c r="D16" s="547"/>
      <c r="E16" s="81"/>
      <c r="F16" s="20" t="s">
        <v>124</v>
      </c>
      <c r="G16" s="553"/>
      <c r="H16" s="20" t="s">
        <v>124</v>
      </c>
      <c r="I16" s="553"/>
      <c r="J16" s="20" t="s">
        <v>124</v>
      </c>
      <c r="K16" s="547"/>
      <c r="L16" s="547"/>
      <c r="M16" s="547"/>
      <c r="N16" s="550"/>
    </row>
    <row r="17" customFormat="false" ht="13.5" hidden="false" customHeight="true" outlineLevel="0" collapsed="false">
      <c r="A17" s="587" t="s">
        <v>587</v>
      </c>
      <c r="B17" s="540"/>
      <c r="C17" s="540"/>
      <c r="D17" s="540"/>
      <c r="E17" s="539" t="n">
        <v>38.1464551753391</v>
      </c>
      <c r="F17" s="539" t="n">
        <v>15.148334564043</v>
      </c>
      <c r="G17" s="539" t="n">
        <v>370.85715</v>
      </c>
      <c r="H17" s="539" t="n">
        <v>13.6838081280439</v>
      </c>
      <c r="I17" s="539" t="n">
        <v>0.0096167</v>
      </c>
      <c r="J17" s="539" t="n">
        <v>0.000726466666666667</v>
      </c>
      <c r="K17" s="540"/>
      <c r="L17" s="540"/>
      <c r="M17" s="540"/>
      <c r="N17" s="588"/>
    </row>
    <row r="18" customFormat="false" ht="12" hidden="false" customHeight="true" outlineLevel="0" collapsed="false">
      <c r="A18" s="552" t="s">
        <v>588</v>
      </c>
      <c r="B18" s="547"/>
      <c r="C18" s="547"/>
      <c r="D18" s="547"/>
      <c r="E18" s="128" t="s">
        <v>95</v>
      </c>
      <c r="F18" s="20" t="n">
        <v>15.148334564043</v>
      </c>
      <c r="G18" s="128" t="s">
        <v>180</v>
      </c>
      <c r="H18" s="20" t="s">
        <v>180</v>
      </c>
      <c r="I18" s="141" t="s">
        <v>180</v>
      </c>
      <c r="J18" s="20" t="s">
        <v>180</v>
      </c>
      <c r="K18" s="547"/>
      <c r="L18" s="547"/>
      <c r="M18" s="547"/>
      <c r="N18" s="550"/>
    </row>
    <row r="19" customFormat="false" ht="12" hidden="false" customHeight="true" outlineLevel="0" collapsed="false">
      <c r="A19" s="552" t="s">
        <v>589</v>
      </c>
      <c r="B19" s="547"/>
      <c r="C19" s="547"/>
      <c r="D19" s="547"/>
      <c r="E19" s="128" t="s">
        <v>95</v>
      </c>
      <c r="F19" s="20" t="s">
        <v>180</v>
      </c>
      <c r="G19" s="128" t="s">
        <v>180</v>
      </c>
      <c r="H19" s="20" t="s">
        <v>180</v>
      </c>
      <c r="I19" s="141" t="s">
        <v>180</v>
      </c>
      <c r="J19" s="20" t="s">
        <v>180</v>
      </c>
      <c r="K19" s="547"/>
      <c r="L19" s="547"/>
      <c r="M19" s="547"/>
      <c r="N19" s="550"/>
    </row>
    <row r="20" customFormat="false" ht="12" hidden="false" customHeight="true" outlineLevel="0" collapsed="false">
      <c r="A20" s="552" t="s">
        <v>590</v>
      </c>
      <c r="B20" s="547"/>
      <c r="C20" s="547"/>
      <c r="D20" s="547"/>
      <c r="E20" s="128" t="s">
        <v>95</v>
      </c>
      <c r="F20" s="20" t="s">
        <v>180</v>
      </c>
      <c r="G20" s="128" t="s">
        <v>95</v>
      </c>
      <c r="H20" s="20" t="n">
        <v>12.5433216480439</v>
      </c>
      <c r="I20" s="141" t="s">
        <v>180</v>
      </c>
      <c r="J20" s="20" t="s">
        <v>180</v>
      </c>
      <c r="K20" s="547"/>
      <c r="L20" s="547"/>
      <c r="M20" s="547"/>
      <c r="N20" s="550"/>
    </row>
    <row r="21" customFormat="false" ht="12" hidden="false" customHeight="true" outlineLevel="0" collapsed="false">
      <c r="A21" s="552" t="s">
        <v>591</v>
      </c>
      <c r="B21" s="547"/>
      <c r="C21" s="547"/>
      <c r="D21" s="547"/>
      <c r="E21" s="128" t="s">
        <v>95</v>
      </c>
      <c r="F21" s="20" t="s">
        <v>180</v>
      </c>
      <c r="G21" s="128" t="s">
        <v>180</v>
      </c>
      <c r="H21" s="20" t="s">
        <v>180</v>
      </c>
      <c r="I21" s="141" t="s">
        <v>180</v>
      </c>
      <c r="J21" s="20" t="s">
        <v>180</v>
      </c>
      <c r="K21" s="547"/>
      <c r="L21" s="547"/>
      <c r="M21" s="547"/>
      <c r="N21" s="550"/>
    </row>
    <row r="22" customFormat="false" ht="12" hidden="false" customHeight="true" outlineLevel="0" collapsed="false">
      <c r="A22" s="552" t="s">
        <v>592</v>
      </c>
      <c r="B22" s="547"/>
      <c r="C22" s="547"/>
      <c r="D22" s="547"/>
      <c r="E22" s="128" t="s">
        <v>180</v>
      </c>
      <c r="F22" s="20" t="s">
        <v>180</v>
      </c>
      <c r="G22" s="128" t="s">
        <v>180</v>
      </c>
      <c r="H22" s="20" t="s">
        <v>180</v>
      </c>
      <c r="I22" s="141" t="s">
        <v>180</v>
      </c>
      <c r="J22" s="20" t="s">
        <v>180</v>
      </c>
      <c r="K22" s="547"/>
      <c r="L22" s="547"/>
      <c r="M22" s="547"/>
      <c r="N22" s="550"/>
    </row>
    <row r="23" customFormat="false" ht="13.5" hidden="false" customHeight="true" outlineLevel="0" collapsed="false">
      <c r="A23" s="552" t="s">
        <v>593</v>
      </c>
      <c r="B23" s="547"/>
      <c r="C23" s="547"/>
      <c r="D23" s="547"/>
      <c r="E23" s="141" t="s">
        <v>95</v>
      </c>
      <c r="F23" s="20" t="s">
        <v>179</v>
      </c>
      <c r="G23" s="141" t="s">
        <v>180</v>
      </c>
      <c r="H23" s="20" t="s">
        <v>180</v>
      </c>
      <c r="I23" s="141" t="s">
        <v>180</v>
      </c>
      <c r="J23" s="20" t="s">
        <v>180</v>
      </c>
      <c r="K23" s="547"/>
      <c r="L23" s="547"/>
      <c r="M23" s="547"/>
      <c r="N23" s="550"/>
    </row>
    <row r="24" customFormat="false" ht="12" hidden="false" customHeight="true" outlineLevel="0" collapsed="false">
      <c r="A24" s="552" t="s">
        <v>594</v>
      </c>
      <c r="B24" s="547"/>
      <c r="C24" s="547"/>
      <c r="D24" s="547"/>
      <c r="E24" s="128" t="s">
        <v>180</v>
      </c>
      <c r="F24" s="20" t="s">
        <v>180</v>
      </c>
      <c r="G24" s="128" t="s">
        <v>95</v>
      </c>
      <c r="H24" s="20" t="n">
        <v>1.14048648</v>
      </c>
      <c r="I24" s="141" t="s">
        <v>180</v>
      </c>
      <c r="J24" s="20" t="s">
        <v>180</v>
      </c>
      <c r="K24" s="547"/>
      <c r="L24" s="547"/>
      <c r="M24" s="547"/>
      <c r="N24" s="550"/>
    </row>
    <row r="25" customFormat="false" ht="12" hidden="false" customHeight="true" outlineLevel="0" collapsed="false">
      <c r="A25" s="552" t="s">
        <v>595</v>
      </c>
      <c r="B25" s="547"/>
      <c r="C25" s="547"/>
      <c r="D25" s="547"/>
      <c r="E25" s="547" t="s">
        <v>180</v>
      </c>
      <c r="F25" s="547" t="s">
        <v>180</v>
      </c>
      <c r="G25" s="547" t="s">
        <v>124</v>
      </c>
      <c r="H25" s="547" t="s">
        <v>124</v>
      </c>
      <c r="I25" s="141" t="s">
        <v>93</v>
      </c>
      <c r="J25" s="20" t="n">
        <v>0.000726466666666667</v>
      </c>
      <c r="K25" s="547"/>
      <c r="L25" s="547"/>
      <c r="M25" s="547"/>
      <c r="N25" s="550"/>
    </row>
    <row r="26" customFormat="false" ht="12.75" hidden="false" customHeight="true" outlineLevel="0" collapsed="false">
      <c r="A26" s="552" t="s">
        <v>596</v>
      </c>
      <c r="B26" s="547"/>
      <c r="C26" s="547"/>
      <c r="D26" s="547"/>
      <c r="E26" s="20" t="s">
        <v>124</v>
      </c>
      <c r="F26" s="20" t="s">
        <v>124</v>
      </c>
      <c r="G26" s="20" t="s">
        <v>124</v>
      </c>
      <c r="H26" s="20" t="s">
        <v>124</v>
      </c>
      <c r="I26" s="20" t="s">
        <v>124</v>
      </c>
      <c r="J26" s="20" t="s">
        <v>124</v>
      </c>
      <c r="K26" s="547"/>
      <c r="L26" s="547"/>
      <c r="M26" s="547"/>
      <c r="N26" s="550"/>
    </row>
    <row r="27" customFormat="false" ht="13.5" hidden="false" customHeight="true" outlineLevel="0" collapsed="false">
      <c r="A27" s="587" t="s">
        <v>597</v>
      </c>
      <c r="B27" s="539" t="s">
        <v>124</v>
      </c>
      <c r="C27" s="539" t="s">
        <v>124</v>
      </c>
      <c r="D27" s="556" t="s">
        <v>124</v>
      </c>
      <c r="E27" s="539" t="s">
        <v>124</v>
      </c>
      <c r="F27" s="539" t="s">
        <v>124</v>
      </c>
      <c r="G27" s="539" t="s">
        <v>124</v>
      </c>
      <c r="H27" s="539" t="s">
        <v>124</v>
      </c>
      <c r="I27" s="539" t="s">
        <v>124</v>
      </c>
      <c r="J27" s="539" t="s">
        <v>124</v>
      </c>
      <c r="K27" s="539" t="s">
        <v>124</v>
      </c>
      <c r="L27" s="539" t="s">
        <v>124</v>
      </c>
      <c r="M27" s="539" t="s">
        <v>124</v>
      </c>
      <c r="N27" s="543" t="s">
        <v>124</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76</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77</v>
      </c>
      <c r="B31" s="137"/>
      <c r="C31" s="137"/>
      <c r="D31" s="137"/>
      <c r="E31" s="137"/>
      <c r="F31" s="137"/>
      <c r="G31" s="137"/>
      <c r="H31" s="137"/>
      <c r="I31" s="137"/>
      <c r="J31" s="137"/>
      <c r="K31" s="590"/>
      <c r="L31" s="137"/>
      <c r="M31" s="137"/>
      <c r="N31" s="137"/>
    </row>
    <row r="32" customFormat="false" ht="13.5" hidden="false" customHeight="true" outlineLevel="0" collapsed="false">
      <c r="A32" s="407" t="s">
        <v>598</v>
      </c>
      <c r="B32" s="137"/>
      <c r="C32" s="137"/>
      <c r="D32" s="137"/>
      <c r="E32" s="137"/>
      <c r="F32" s="137"/>
      <c r="G32" s="137"/>
      <c r="H32" s="137"/>
      <c r="I32" s="137"/>
      <c r="J32" s="137"/>
      <c r="K32" s="137"/>
      <c r="L32" s="137"/>
      <c r="M32" s="137"/>
      <c r="N32" s="137"/>
    </row>
    <row r="33" customFormat="false" ht="13.5" hidden="false" customHeight="true" outlineLevel="0" collapsed="false">
      <c r="A33" s="169" t="s">
        <v>599</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79</v>
      </c>
      <c r="B35" s="592"/>
      <c r="C35" s="592"/>
      <c r="D35" s="592"/>
      <c r="E35" s="592"/>
      <c r="F35" s="592"/>
      <c r="G35" s="592"/>
      <c r="H35" s="592"/>
      <c r="I35" s="592"/>
      <c r="J35" s="592"/>
      <c r="K35" s="592"/>
      <c r="L35" s="592"/>
      <c r="M35" s="592"/>
      <c r="N35" s="593"/>
    </row>
    <row r="36" customFormat="false" ht="26.25" hidden="false" customHeight="true" outlineLevel="0" collapsed="false">
      <c r="A36" s="594" t="s">
        <v>600</v>
      </c>
      <c r="B36" s="594"/>
      <c r="C36" s="594"/>
      <c r="D36" s="594"/>
      <c r="E36" s="594"/>
      <c r="F36" s="594"/>
      <c r="G36" s="594"/>
      <c r="H36" s="594"/>
      <c r="I36" s="594"/>
      <c r="J36" s="594"/>
      <c r="K36" s="594"/>
      <c r="L36" s="594"/>
      <c r="M36" s="594"/>
      <c r="N36" s="594"/>
    </row>
    <row r="37" customFormat="false" ht="12.75" hidden="false" customHeight="true" outlineLevel="0" collapsed="false">
      <c r="A37" s="62" t="s">
        <v>601</v>
      </c>
      <c r="B37" s="62"/>
      <c r="C37" s="62"/>
      <c r="D37" s="62"/>
      <c r="E37" s="62"/>
      <c r="F37" s="62"/>
      <c r="G37" s="62"/>
      <c r="H37" s="62"/>
      <c r="I37" s="62"/>
      <c r="J37" s="62"/>
      <c r="K37" s="62"/>
      <c r="L37" s="62"/>
      <c r="M37" s="62"/>
      <c r="N37" s="62"/>
    </row>
    <row r="38" customFormat="false" ht="12.75" hidden="false" customHeight="true" outlineLevel="0" collapsed="false">
      <c r="A38" s="62" t="s">
        <v>602</v>
      </c>
      <c r="B38" s="62"/>
      <c r="C38" s="62"/>
      <c r="D38" s="62"/>
      <c r="E38" s="62"/>
      <c r="F38" s="62"/>
      <c r="G38" s="62"/>
      <c r="H38" s="62"/>
      <c r="I38" s="62"/>
      <c r="J38" s="62"/>
      <c r="K38" s="62"/>
      <c r="L38" s="62"/>
      <c r="M38" s="62"/>
      <c r="N38" s="62"/>
    </row>
    <row r="39" customFormat="false" ht="12.75" hidden="false" customHeight="true" outlineLevel="0" collapsed="false">
      <c r="A39" s="61" t="s">
        <v>603</v>
      </c>
      <c r="B39" s="61"/>
      <c r="C39" s="61"/>
      <c r="D39" s="61"/>
      <c r="E39" s="61"/>
      <c r="F39" s="61"/>
      <c r="G39" s="61"/>
      <c r="H39" s="61"/>
      <c r="I39" s="61"/>
      <c r="J39" s="61"/>
      <c r="K39" s="61"/>
      <c r="L39" s="61"/>
      <c r="M39" s="61"/>
      <c r="N39" s="61"/>
    </row>
    <row r="40" customFormat="false" ht="12.75" hidden="false" customHeight="true" outlineLevel="0" collapsed="false">
      <c r="A40" s="62" t="s">
        <v>604</v>
      </c>
      <c r="B40" s="62"/>
      <c r="C40" s="62"/>
      <c r="D40" s="62"/>
      <c r="E40" s="62"/>
      <c r="F40" s="62"/>
      <c r="G40" s="62"/>
      <c r="H40" s="62"/>
      <c r="I40" s="62"/>
      <c r="J40" s="62"/>
      <c r="K40" s="62"/>
      <c r="L40" s="62"/>
      <c r="M40" s="62"/>
      <c r="N40" s="62"/>
    </row>
    <row r="41" customFormat="false" ht="12.75" hidden="false" customHeight="true" outlineLevel="0" collapsed="false">
      <c r="A41" s="61" t="s">
        <v>605</v>
      </c>
      <c r="B41" s="61"/>
      <c r="C41" s="61"/>
      <c r="D41" s="61"/>
      <c r="E41" s="61"/>
      <c r="F41" s="61"/>
      <c r="G41" s="61"/>
      <c r="H41" s="61"/>
      <c r="I41" s="61"/>
      <c r="J41" s="61"/>
      <c r="K41" s="61"/>
      <c r="L41" s="61"/>
      <c r="M41" s="61"/>
      <c r="N41" s="61"/>
    </row>
    <row r="42" customFormat="false" ht="12.75" hidden="false" customHeight="true" outlineLevel="0" collapsed="false">
      <c r="A42" s="61" t="s">
        <v>606</v>
      </c>
      <c r="B42" s="61"/>
      <c r="C42" s="61"/>
      <c r="D42" s="61"/>
      <c r="E42" s="61"/>
      <c r="F42" s="61"/>
      <c r="G42" s="61"/>
      <c r="H42" s="61"/>
      <c r="I42" s="61"/>
      <c r="J42" s="61"/>
      <c r="K42" s="61"/>
      <c r="L42" s="61"/>
      <c r="M42" s="61"/>
      <c r="N42" s="61"/>
    </row>
    <row r="43" customFormat="false" ht="12.75" hidden="false" customHeight="true" outlineLevel="0" collapsed="false">
      <c r="A43" s="61" t="s">
        <v>607</v>
      </c>
      <c r="B43" s="61"/>
      <c r="C43" s="61"/>
      <c r="D43" s="61"/>
      <c r="E43" s="61"/>
      <c r="F43" s="61"/>
      <c r="G43" s="61"/>
      <c r="H43" s="61"/>
      <c r="I43" s="61"/>
      <c r="J43" s="61"/>
      <c r="K43" s="61"/>
      <c r="L43" s="61"/>
      <c r="M43" s="61"/>
      <c r="N43" s="61"/>
    </row>
    <row r="44" customFormat="false" ht="12.75" hidden="false" customHeight="true" outlineLevel="0" collapsed="false">
      <c r="A44" s="61" t="s">
        <v>608</v>
      </c>
      <c r="B44" s="61"/>
      <c r="C44" s="61"/>
      <c r="D44" s="61"/>
      <c r="E44" s="61"/>
      <c r="F44" s="61"/>
      <c r="G44" s="61"/>
      <c r="H44" s="61"/>
      <c r="I44" s="61"/>
      <c r="J44" s="61"/>
      <c r="K44" s="61"/>
      <c r="L44" s="61"/>
      <c r="M44" s="61"/>
      <c r="N44" s="61"/>
    </row>
    <row r="45" customFormat="false" ht="12.75" hidden="false" customHeight="true" outlineLevel="0" collapsed="false">
      <c r="A45" s="61" t="s">
        <v>609</v>
      </c>
      <c r="B45" s="61"/>
      <c r="C45" s="61"/>
      <c r="D45" s="61"/>
      <c r="E45" s="61"/>
      <c r="F45" s="61"/>
      <c r="G45" s="61"/>
      <c r="H45" s="61"/>
      <c r="I45" s="61"/>
      <c r="J45" s="61"/>
      <c r="K45" s="61"/>
      <c r="L45" s="61"/>
      <c r="M45" s="61"/>
      <c r="N45" s="61"/>
    </row>
    <row r="46" customFormat="false" ht="12.75" hidden="false" customHeight="true" outlineLevel="0" collapsed="false">
      <c r="A46" s="61" t="s">
        <v>610</v>
      </c>
      <c r="B46" s="61"/>
      <c r="C46" s="61"/>
      <c r="D46" s="61"/>
      <c r="E46" s="61"/>
      <c r="F46" s="61"/>
      <c r="G46" s="61"/>
      <c r="H46" s="61"/>
      <c r="I46" s="61"/>
      <c r="J46" s="61"/>
      <c r="K46" s="61"/>
      <c r="L46" s="61"/>
      <c r="M46" s="61"/>
      <c r="N46" s="61"/>
    </row>
    <row r="47" customFormat="false" ht="12.75" hidden="false" customHeight="true" outlineLevel="0" collapsed="false">
      <c r="A47" s="61" t="s">
        <v>611</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2</v>
      </c>
      <c r="L1" s="113" t="s">
        <v>74</v>
      </c>
    </row>
    <row r="2" customFormat="false" ht="17.25" hidden="false" customHeight="true" outlineLevel="0" collapsed="false">
      <c r="A2" s="4" t="s">
        <v>613</v>
      </c>
      <c r="L2" s="113" t="s">
        <v>76</v>
      </c>
    </row>
    <row r="3" customFormat="false" ht="15.75" hidden="false" customHeight="true" outlineLevel="0" collapsed="false">
      <c r="A3" s="4" t="s">
        <v>75</v>
      </c>
      <c r="K3" s="113"/>
      <c r="L3" s="113" t="s">
        <v>77</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2</v>
      </c>
      <c r="B5" s="597" t="s">
        <v>511</v>
      </c>
      <c r="C5" s="597"/>
      <c r="D5" s="378" t="s">
        <v>614</v>
      </c>
      <c r="E5" s="378"/>
      <c r="F5" s="378"/>
      <c r="G5" s="380" t="s">
        <v>155</v>
      </c>
      <c r="H5" s="380"/>
      <c r="I5" s="380"/>
      <c r="J5" s="380"/>
      <c r="K5" s="380"/>
      <c r="L5" s="380"/>
    </row>
    <row r="6" customFormat="false" ht="13.5" hidden="false" customHeight="true" outlineLevel="0" collapsed="false">
      <c r="A6" s="267" t="s">
        <v>395</v>
      </c>
      <c r="B6" s="598" t="s">
        <v>615</v>
      </c>
      <c r="C6" s="598"/>
      <c r="D6" s="599" t="s">
        <v>398</v>
      </c>
      <c r="E6" s="600" t="s">
        <v>432</v>
      </c>
      <c r="F6" s="599" t="s">
        <v>433</v>
      </c>
      <c r="G6" s="599" t="s">
        <v>398</v>
      </c>
      <c r="H6" s="599"/>
      <c r="I6" s="599" t="s">
        <v>432</v>
      </c>
      <c r="J6" s="599"/>
      <c r="K6" s="483" t="s">
        <v>433</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543</v>
      </c>
      <c r="B9" s="604"/>
      <c r="C9" s="605"/>
      <c r="D9" s="606"/>
      <c r="E9" s="606"/>
      <c r="F9" s="607"/>
      <c r="G9" s="608" t="n">
        <v>38028.6903058058</v>
      </c>
      <c r="H9" s="608" t="s">
        <v>180</v>
      </c>
      <c r="I9" s="608" t="s">
        <v>93</v>
      </c>
      <c r="J9" s="608" t="s">
        <v>180</v>
      </c>
      <c r="K9" s="609" t="s">
        <v>93</v>
      </c>
      <c r="L9" s="342" t="s">
        <v>180</v>
      </c>
    </row>
    <row r="10" customFormat="false" ht="12.75" hidden="false" customHeight="true" outlineLevel="0" collapsed="false">
      <c r="A10" s="610" t="s">
        <v>621</v>
      </c>
      <c r="B10" s="611" t="s">
        <v>622</v>
      </c>
      <c r="C10" s="128" t="n">
        <v>31337.8</v>
      </c>
      <c r="D10" s="79" t="n">
        <v>0.525737142857143</v>
      </c>
      <c r="E10" s="547"/>
      <c r="F10" s="547"/>
      <c r="G10" s="612" t="n">
        <v>16475.4454354286</v>
      </c>
      <c r="H10" s="128" t="s">
        <v>180</v>
      </c>
      <c r="I10" s="547"/>
      <c r="J10" s="547"/>
      <c r="K10" s="547"/>
      <c r="L10" s="550"/>
    </row>
    <row r="11" customFormat="false" ht="12.75" hidden="false" customHeight="true" outlineLevel="0" collapsed="false">
      <c r="A11" s="610" t="s">
        <v>545</v>
      </c>
      <c r="B11" s="611" t="s">
        <v>623</v>
      </c>
      <c r="C11" s="128" t="n">
        <v>9396.1</v>
      </c>
      <c r="D11" s="79" t="n">
        <v>0.743504996753972</v>
      </c>
      <c r="E11" s="547"/>
      <c r="F11" s="547"/>
      <c r="G11" s="612" t="n">
        <v>6986.0473</v>
      </c>
      <c r="H11" s="128" t="s">
        <v>180</v>
      </c>
      <c r="I11" s="547"/>
      <c r="J11" s="547"/>
      <c r="K11" s="547"/>
      <c r="L11" s="550"/>
    </row>
    <row r="12" customFormat="false" ht="12.75" hidden="false" customHeight="true" outlineLevel="0" collapsed="false">
      <c r="A12" s="610" t="s">
        <v>624</v>
      </c>
      <c r="B12" s="611" t="s">
        <v>625</v>
      </c>
      <c r="C12" s="128" t="n">
        <v>31800</v>
      </c>
      <c r="D12" s="79" t="n">
        <v>0.426474614693396</v>
      </c>
      <c r="E12" s="547"/>
      <c r="F12" s="547"/>
      <c r="G12" s="612" t="n">
        <v>13561.89274725</v>
      </c>
      <c r="H12" s="128" t="s">
        <v>180</v>
      </c>
      <c r="I12" s="547"/>
      <c r="J12" s="547"/>
      <c r="K12" s="547"/>
      <c r="L12" s="550"/>
    </row>
    <row r="13" customFormat="false" ht="12" hidden="false" customHeight="true" outlineLevel="0" collapsed="false">
      <c r="A13" s="610" t="s">
        <v>626</v>
      </c>
      <c r="B13" s="613"/>
      <c r="C13" s="613"/>
      <c r="D13" s="547"/>
      <c r="E13" s="547"/>
      <c r="F13" s="547"/>
      <c r="G13" s="485" t="n">
        <v>643.474423127191</v>
      </c>
      <c r="H13" s="485" t="s">
        <v>180</v>
      </c>
      <c r="I13" s="547"/>
      <c r="J13" s="547"/>
      <c r="K13" s="547"/>
      <c r="L13" s="550"/>
    </row>
    <row r="14" customFormat="false" ht="12.75" hidden="false" customHeight="true" outlineLevel="0" collapsed="false">
      <c r="A14" s="84" t="s">
        <v>627</v>
      </c>
      <c r="B14" s="611" t="s">
        <v>628</v>
      </c>
      <c r="C14" s="128" t="n">
        <v>1585</v>
      </c>
      <c r="D14" s="79" t="s">
        <v>93</v>
      </c>
      <c r="E14" s="547"/>
      <c r="F14" s="547"/>
      <c r="G14" s="612" t="s">
        <v>93</v>
      </c>
      <c r="H14" s="128" t="s">
        <v>180</v>
      </c>
      <c r="I14" s="547"/>
      <c r="J14" s="547"/>
      <c r="K14" s="547"/>
      <c r="L14" s="550"/>
    </row>
    <row r="15" customFormat="false" ht="12.75" hidden="false" customHeight="true" outlineLevel="0" collapsed="false">
      <c r="A15" s="84" t="s">
        <v>629</v>
      </c>
      <c r="B15" s="611" t="s">
        <v>630</v>
      </c>
      <c r="C15" s="128" t="n">
        <v>1562.70102441339</v>
      </c>
      <c r="D15" s="79" t="n">
        <v>0.411770654190708</v>
      </c>
      <c r="E15" s="547"/>
      <c r="F15" s="547"/>
      <c r="G15" s="612" t="n">
        <v>643.474423127191</v>
      </c>
      <c r="H15" s="128" t="s">
        <v>180</v>
      </c>
      <c r="I15" s="547"/>
      <c r="J15" s="547"/>
      <c r="K15" s="547"/>
      <c r="L15" s="550"/>
    </row>
    <row r="16" customFormat="false" ht="12.75" hidden="false" customHeight="true" outlineLevel="0" collapsed="false">
      <c r="A16" s="610" t="s">
        <v>548</v>
      </c>
      <c r="B16" s="611" t="s">
        <v>631</v>
      </c>
      <c r="C16" s="128" t="n">
        <v>1009.5</v>
      </c>
      <c r="D16" s="79" t="s">
        <v>93</v>
      </c>
      <c r="E16" s="547"/>
      <c r="F16" s="547"/>
      <c r="G16" s="612" t="s">
        <v>93</v>
      </c>
      <c r="H16" s="128" t="s">
        <v>180</v>
      </c>
      <c r="I16" s="547"/>
      <c r="J16" s="547"/>
      <c r="K16" s="547"/>
      <c r="L16" s="550"/>
    </row>
    <row r="17" customFormat="false" ht="12.75" hidden="false" customHeight="true" outlineLevel="0" collapsed="false">
      <c r="A17" s="610" t="s">
        <v>549</v>
      </c>
      <c r="B17" s="611" t="s">
        <v>632</v>
      </c>
      <c r="C17" s="128" t="n">
        <v>649</v>
      </c>
      <c r="D17" s="79" t="s">
        <v>93</v>
      </c>
      <c r="E17" s="547"/>
      <c r="F17" s="547"/>
      <c r="G17" s="612" t="s">
        <v>93</v>
      </c>
      <c r="H17" s="128" t="s">
        <v>180</v>
      </c>
      <c r="I17" s="547"/>
      <c r="J17" s="547"/>
      <c r="K17" s="547"/>
      <c r="L17" s="550"/>
    </row>
    <row r="18" customFormat="false" ht="12" hidden="false" customHeight="true" outlineLevel="0" collapsed="false">
      <c r="A18" s="610" t="s">
        <v>633</v>
      </c>
      <c r="B18" s="613"/>
      <c r="C18" s="613"/>
      <c r="D18" s="547"/>
      <c r="E18" s="614"/>
      <c r="F18" s="614"/>
      <c r="G18" s="485" t="n">
        <v>361.8304</v>
      </c>
      <c r="H18" s="485" t="s">
        <v>180</v>
      </c>
      <c r="I18" s="485" t="s">
        <v>93</v>
      </c>
      <c r="J18" s="485" t="s">
        <v>180</v>
      </c>
      <c r="K18" s="485" t="s">
        <v>93</v>
      </c>
      <c r="L18" s="486" t="s">
        <v>180</v>
      </c>
    </row>
    <row r="19" customFormat="false" ht="13.5" hidden="false" customHeight="true" outlineLevel="0" collapsed="false">
      <c r="A19" s="84" t="s">
        <v>551</v>
      </c>
      <c r="B19" s="615" t="s">
        <v>634</v>
      </c>
      <c r="C19" s="616" t="n">
        <v>2043.03597251807</v>
      </c>
      <c r="D19" s="79" t="n">
        <v>0.177104272693759</v>
      </c>
      <c r="E19" s="614" t="s">
        <v>93</v>
      </c>
      <c r="F19" s="614" t="s">
        <v>93</v>
      </c>
      <c r="G19" s="485" t="n">
        <v>361.8304</v>
      </c>
      <c r="H19" s="485" t="s">
        <v>180</v>
      </c>
      <c r="I19" s="547" t="s">
        <v>93</v>
      </c>
      <c r="J19" s="547" t="s">
        <v>180</v>
      </c>
      <c r="K19" s="547" t="s">
        <v>93</v>
      </c>
      <c r="L19" s="547" t="s">
        <v>180</v>
      </c>
    </row>
    <row r="20" customFormat="false" ht="12.75" hidden="false" customHeight="true" outlineLevel="0" collapsed="false">
      <c r="A20" s="617" t="s">
        <v>552</v>
      </c>
      <c r="B20" s="618"/>
      <c r="C20" s="619"/>
      <c r="D20" s="620"/>
      <c r="E20" s="621"/>
      <c r="F20" s="622"/>
      <c r="G20" s="95" t="n">
        <v>13882.4400673267</v>
      </c>
      <c r="H20" s="95" t="s">
        <v>180</v>
      </c>
      <c r="I20" s="95" t="n">
        <v>9.5254286</v>
      </c>
      <c r="J20" s="95" t="s">
        <v>180</v>
      </c>
      <c r="K20" s="95" t="n">
        <v>6.73777694141414</v>
      </c>
      <c r="L20" s="623" t="s">
        <v>180</v>
      </c>
    </row>
    <row r="21" customFormat="false" ht="13.5" hidden="false" customHeight="true" outlineLevel="0" collapsed="false">
      <c r="A21" s="610" t="s">
        <v>635</v>
      </c>
      <c r="B21" s="611" t="s">
        <v>636</v>
      </c>
      <c r="C21" s="141" t="n">
        <v>8838</v>
      </c>
      <c r="D21" s="79" t="n">
        <v>1.50506859689033</v>
      </c>
      <c r="E21" s="79" t="s">
        <v>93</v>
      </c>
      <c r="F21" s="79" t="s">
        <v>93</v>
      </c>
      <c r="G21" s="141" t="n">
        <v>13301.7962593167</v>
      </c>
      <c r="H21" s="141" t="s">
        <v>180</v>
      </c>
      <c r="I21" s="141" t="s">
        <v>93</v>
      </c>
      <c r="J21" s="438" t="s">
        <v>180</v>
      </c>
      <c r="K21" s="438" t="s">
        <v>93</v>
      </c>
      <c r="L21" s="140" t="s">
        <v>180</v>
      </c>
    </row>
    <row r="22" customFormat="false" ht="12.75" hidden="false" customHeight="true" outlineLevel="0" collapsed="false">
      <c r="A22" s="610" t="s">
        <v>554</v>
      </c>
      <c r="B22" s="611" t="s">
        <v>637</v>
      </c>
      <c r="C22" s="141" t="n">
        <v>3368.88847070707</v>
      </c>
      <c r="D22" s="553"/>
      <c r="E22" s="553"/>
      <c r="F22" s="79" t="n">
        <v>0.002</v>
      </c>
      <c r="G22" s="553"/>
      <c r="H22" s="553"/>
      <c r="I22" s="553"/>
      <c r="J22" s="437"/>
      <c r="K22" s="438" t="n">
        <v>6.73777694141414</v>
      </c>
      <c r="L22" s="140" t="s">
        <v>180</v>
      </c>
    </row>
    <row r="23" customFormat="false" ht="12.75" hidden="false" customHeight="true" outlineLevel="0" collapsed="false">
      <c r="A23" s="610" t="s">
        <v>555</v>
      </c>
      <c r="B23" s="611" t="s">
        <v>638</v>
      </c>
      <c r="C23" s="141" t="s">
        <v>180</v>
      </c>
      <c r="D23" s="87" t="s">
        <v>180</v>
      </c>
      <c r="E23" s="553"/>
      <c r="F23" s="79" t="s">
        <v>180</v>
      </c>
      <c r="G23" s="624" t="s">
        <v>180</v>
      </c>
      <c r="H23" s="624" t="s">
        <v>180</v>
      </c>
      <c r="I23" s="553"/>
      <c r="J23" s="437"/>
      <c r="K23" s="438" t="s">
        <v>180</v>
      </c>
      <c r="L23" s="140" t="s">
        <v>180</v>
      </c>
    </row>
    <row r="24" customFormat="false" ht="12.75" hidden="false" customHeight="true" outlineLevel="0" collapsed="false">
      <c r="A24" s="610" t="s">
        <v>556</v>
      </c>
      <c r="B24" s="611" t="s">
        <v>639</v>
      </c>
      <c r="C24" s="141" t="n">
        <v>208.123</v>
      </c>
      <c r="D24" s="79" t="n">
        <v>2.7899069685235</v>
      </c>
      <c r="E24" s="79" t="n">
        <v>0.00184633413894668</v>
      </c>
      <c r="F24" s="437"/>
      <c r="G24" s="79" t="n">
        <v>580.643808010016</v>
      </c>
      <c r="H24" s="79" t="s">
        <v>180</v>
      </c>
      <c r="I24" s="79" t="n">
        <v>0.3842646</v>
      </c>
      <c r="J24" s="79" t="s">
        <v>180</v>
      </c>
      <c r="K24" s="437" t="s">
        <v>329</v>
      </c>
      <c r="L24" s="439"/>
    </row>
    <row r="25" customFormat="false" ht="12.75" hidden="false" customHeight="true" outlineLevel="0" collapsed="false">
      <c r="A25" s="84" t="s">
        <v>640</v>
      </c>
      <c r="B25" s="611" t="s">
        <v>641</v>
      </c>
      <c r="C25" s="141" t="n">
        <v>37.673</v>
      </c>
      <c r="D25" s="79" t="n">
        <v>2.0692815</v>
      </c>
      <c r="E25" s="79" t="n">
        <v>0.0102</v>
      </c>
      <c r="F25" s="437"/>
      <c r="G25" s="128" t="n">
        <v>77.9560419495</v>
      </c>
      <c r="H25" s="128" t="s">
        <v>180</v>
      </c>
      <c r="I25" s="128" t="n">
        <v>0.3842646</v>
      </c>
      <c r="J25" s="493" t="s">
        <v>180</v>
      </c>
      <c r="K25" s="437"/>
      <c r="L25" s="439"/>
    </row>
    <row r="26" customFormat="false" ht="12.75" hidden="false" customHeight="true" outlineLevel="0" collapsed="false">
      <c r="A26" s="84" t="s">
        <v>642</v>
      </c>
      <c r="B26" s="611" t="s">
        <v>643</v>
      </c>
      <c r="C26" s="141" t="n">
        <v>170.45</v>
      </c>
      <c r="D26" s="79" t="n">
        <v>2.94918020569384</v>
      </c>
      <c r="E26" s="79" t="s">
        <v>93</v>
      </c>
      <c r="F26" s="553"/>
      <c r="G26" s="128" t="n">
        <v>502.687766060516</v>
      </c>
      <c r="H26" s="128" t="s">
        <v>180</v>
      </c>
      <c r="I26" s="128" t="s">
        <v>93</v>
      </c>
      <c r="J26" s="493" t="s">
        <v>180</v>
      </c>
      <c r="K26" s="437"/>
      <c r="L26" s="439"/>
    </row>
    <row r="27" customFormat="false" ht="12" hidden="false" customHeight="true" outlineLevel="0" collapsed="false">
      <c r="A27" s="610" t="s">
        <v>644</v>
      </c>
      <c r="B27" s="613"/>
      <c r="C27" s="547"/>
      <c r="D27" s="547"/>
      <c r="E27" s="547"/>
      <c r="F27" s="547"/>
      <c r="G27" s="79" t="s">
        <v>93</v>
      </c>
      <c r="H27" s="79" t="s">
        <v>180</v>
      </c>
      <c r="I27" s="79" t="n">
        <v>9.141164</v>
      </c>
      <c r="J27" s="79" t="s">
        <v>180</v>
      </c>
      <c r="K27" s="79" t="s">
        <v>202</v>
      </c>
      <c r="L27" s="127" t="s">
        <v>180</v>
      </c>
    </row>
    <row r="28" customFormat="false" ht="12.75" hidden="false" customHeight="true" outlineLevel="0" collapsed="false">
      <c r="A28" s="84" t="s">
        <v>558</v>
      </c>
      <c r="B28" s="611" t="s">
        <v>645</v>
      </c>
      <c r="C28" s="21" t="n">
        <v>263.627</v>
      </c>
      <c r="D28" s="547"/>
      <c r="E28" s="87" t="n">
        <v>0.011</v>
      </c>
      <c r="F28" s="547"/>
      <c r="G28" s="54"/>
      <c r="H28" s="54"/>
      <c r="I28" s="21" t="n">
        <v>2.899897</v>
      </c>
      <c r="J28" s="21" t="s">
        <v>180</v>
      </c>
      <c r="K28" s="54"/>
      <c r="L28" s="625"/>
    </row>
    <row r="29" customFormat="false" ht="12.75" hidden="false" customHeight="true" outlineLevel="0" collapsed="false">
      <c r="A29" s="393" t="s">
        <v>559</v>
      </c>
      <c r="B29" s="611" t="s">
        <v>646</v>
      </c>
      <c r="C29" s="21" t="n">
        <v>1405.895</v>
      </c>
      <c r="D29" s="87" t="s">
        <v>93</v>
      </c>
      <c r="E29" s="87" t="n">
        <v>0.001</v>
      </c>
      <c r="F29" s="87" t="s">
        <v>93</v>
      </c>
      <c r="G29" s="21" t="s">
        <v>93</v>
      </c>
      <c r="H29" s="21" t="s">
        <v>180</v>
      </c>
      <c r="I29" s="21" t="n">
        <v>1.405895</v>
      </c>
      <c r="J29" s="21" t="s">
        <v>180</v>
      </c>
      <c r="K29" s="21" t="s">
        <v>93</v>
      </c>
      <c r="L29" s="22" t="s">
        <v>180</v>
      </c>
    </row>
    <row r="30" customFormat="false" ht="12.75" hidden="false" customHeight="true" outlineLevel="0" collapsed="false">
      <c r="A30" s="393" t="s">
        <v>560</v>
      </c>
      <c r="B30" s="611" t="s">
        <v>647</v>
      </c>
      <c r="C30" s="21" t="n">
        <v>2.76</v>
      </c>
      <c r="D30" s="547"/>
      <c r="E30" s="87" t="n">
        <v>0.0004</v>
      </c>
      <c r="F30" s="547"/>
      <c r="G30" s="54"/>
      <c r="H30" s="54"/>
      <c r="I30" s="21" t="n">
        <v>0.001104</v>
      </c>
      <c r="J30" s="21" t="s">
        <v>180</v>
      </c>
      <c r="K30" s="54"/>
      <c r="L30" s="625"/>
    </row>
    <row r="31" customFormat="false" ht="12.75" hidden="false" customHeight="true" outlineLevel="0" collapsed="false">
      <c r="A31" s="393" t="s">
        <v>561</v>
      </c>
      <c r="B31" s="611" t="s">
        <v>648</v>
      </c>
      <c r="C31" s="21" t="n">
        <v>254.138</v>
      </c>
      <c r="D31" s="547"/>
      <c r="E31" s="87" t="n">
        <v>0.004</v>
      </c>
      <c r="F31" s="547"/>
      <c r="G31" s="54"/>
      <c r="H31" s="54"/>
      <c r="I31" s="21" t="n">
        <v>1.016552</v>
      </c>
      <c r="J31" s="21" t="s">
        <v>180</v>
      </c>
      <c r="K31" s="54"/>
      <c r="L31" s="625"/>
    </row>
    <row r="32" customFormat="false" ht="12.75" hidden="false" customHeight="true" outlineLevel="0" collapsed="false">
      <c r="A32" s="393" t="s">
        <v>562</v>
      </c>
      <c r="B32" s="611" t="s">
        <v>649</v>
      </c>
      <c r="C32" s="21" t="n">
        <v>1908.858</v>
      </c>
      <c r="D32" s="547"/>
      <c r="E32" s="87" t="n">
        <v>0.002</v>
      </c>
      <c r="F32" s="547"/>
      <c r="G32" s="54"/>
      <c r="H32" s="54"/>
      <c r="I32" s="21" t="n">
        <v>3.817716</v>
      </c>
      <c r="J32" s="21" t="s">
        <v>180</v>
      </c>
      <c r="K32" s="54"/>
      <c r="L32" s="625"/>
    </row>
    <row r="33" customFormat="false" ht="12.75" hidden="false" customHeight="true" outlineLevel="0" collapsed="false">
      <c r="A33" s="626" t="s">
        <v>563</v>
      </c>
      <c r="B33" s="627" t="s">
        <v>650</v>
      </c>
      <c r="C33" s="616" t="n">
        <v>71.2</v>
      </c>
      <c r="D33" s="87" t="s">
        <v>93</v>
      </c>
      <c r="E33" s="87" t="s">
        <v>93</v>
      </c>
      <c r="F33" s="87" t="s">
        <v>93</v>
      </c>
      <c r="G33" s="628" t="s">
        <v>93</v>
      </c>
      <c r="H33" s="628" t="s">
        <v>180</v>
      </c>
      <c r="I33" s="628" t="s">
        <v>93</v>
      </c>
      <c r="J33" s="628" t="s">
        <v>180</v>
      </c>
      <c r="K33" s="628" t="s">
        <v>93</v>
      </c>
      <c r="L33" s="629" t="s">
        <v>180</v>
      </c>
    </row>
    <row r="34" customFormat="false" ht="12.75" hidden="false" customHeight="true" outlineLevel="0" collapsed="false">
      <c r="A34" s="626" t="s">
        <v>564</v>
      </c>
      <c r="B34" s="627" t="s">
        <v>651</v>
      </c>
      <c r="C34" s="616" t="n">
        <v>33.5</v>
      </c>
      <c r="D34" s="87" t="s">
        <v>93</v>
      </c>
      <c r="E34" s="87" t="s">
        <v>93</v>
      </c>
      <c r="F34" s="87" t="s">
        <v>93</v>
      </c>
      <c r="G34" s="628" t="s">
        <v>93</v>
      </c>
      <c r="H34" s="628" t="s">
        <v>180</v>
      </c>
      <c r="I34" s="628" t="s">
        <v>93</v>
      </c>
      <c r="J34" s="628" t="s">
        <v>180</v>
      </c>
      <c r="K34" s="628" t="s">
        <v>93</v>
      </c>
      <c r="L34" s="629" t="s">
        <v>180</v>
      </c>
    </row>
    <row r="35" customFormat="false" ht="12.75" hidden="false" customHeight="true" outlineLevel="0" collapsed="false">
      <c r="A35" s="626" t="s">
        <v>565</v>
      </c>
      <c r="B35" s="627" t="s">
        <v>652</v>
      </c>
      <c r="C35" s="616" t="n">
        <v>509.7</v>
      </c>
      <c r="D35" s="87" t="s">
        <v>93</v>
      </c>
      <c r="E35" s="87" t="s">
        <v>93</v>
      </c>
      <c r="F35" s="87" t="s">
        <v>93</v>
      </c>
      <c r="G35" s="628" t="s">
        <v>93</v>
      </c>
      <c r="H35" s="628" t="s">
        <v>180</v>
      </c>
      <c r="I35" s="628" t="s">
        <v>93</v>
      </c>
      <c r="J35" s="628" t="s">
        <v>180</v>
      </c>
      <c r="K35" s="628" t="s">
        <v>93</v>
      </c>
      <c r="L35" s="629" t="s">
        <v>180</v>
      </c>
    </row>
    <row r="36" customFormat="false" ht="12.75" hidden="false" customHeight="true" outlineLevel="0" collapsed="false">
      <c r="A36" s="626" t="s">
        <v>566</v>
      </c>
      <c r="B36" s="627" t="s">
        <v>653</v>
      </c>
      <c r="C36" s="616" t="n">
        <v>38.5</v>
      </c>
      <c r="D36" s="87" t="s">
        <v>93</v>
      </c>
      <c r="E36" s="87" t="s">
        <v>93</v>
      </c>
      <c r="F36" s="87" t="s">
        <v>93</v>
      </c>
      <c r="G36" s="628" t="s">
        <v>93</v>
      </c>
      <c r="H36" s="628" t="s">
        <v>180</v>
      </c>
      <c r="I36" s="628" t="s">
        <v>93</v>
      </c>
      <c r="J36" s="628" t="s">
        <v>180</v>
      </c>
      <c r="K36" s="628" t="s">
        <v>93</v>
      </c>
      <c r="L36" s="629" t="s">
        <v>180</v>
      </c>
    </row>
    <row r="37" customFormat="false" ht="12.75" hidden="false" customHeight="true" outlineLevel="0" collapsed="false">
      <c r="A37" s="626" t="s">
        <v>567</v>
      </c>
      <c r="B37" s="627" t="s">
        <v>654</v>
      </c>
      <c r="C37" s="616" t="n">
        <v>104.5</v>
      </c>
      <c r="D37" s="87" t="s">
        <v>93</v>
      </c>
      <c r="E37" s="87" t="s">
        <v>93</v>
      </c>
      <c r="F37" s="87" t="s">
        <v>93</v>
      </c>
      <c r="G37" s="628" t="s">
        <v>93</v>
      </c>
      <c r="H37" s="628" t="s">
        <v>180</v>
      </c>
      <c r="I37" s="628" t="s">
        <v>93</v>
      </c>
      <c r="J37" s="628" t="s">
        <v>180</v>
      </c>
      <c r="K37" s="628" t="s">
        <v>93</v>
      </c>
      <c r="L37" s="629" t="s">
        <v>180</v>
      </c>
    </row>
    <row r="38" customFormat="false" ht="12.75" hidden="false" customHeight="true" outlineLevel="0" collapsed="false">
      <c r="A38" s="626" t="s">
        <v>568</v>
      </c>
      <c r="B38" s="627" t="s">
        <v>655</v>
      </c>
      <c r="C38" s="616" t="n">
        <v>332.5</v>
      </c>
      <c r="D38" s="87" t="s">
        <v>93</v>
      </c>
      <c r="E38" s="87" t="s">
        <v>93</v>
      </c>
      <c r="F38" s="87" t="s">
        <v>93</v>
      </c>
      <c r="G38" s="628" t="s">
        <v>93</v>
      </c>
      <c r="H38" s="628" t="s">
        <v>180</v>
      </c>
      <c r="I38" s="628" t="s">
        <v>93</v>
      </c>
      <c r="J38" s="628" t="s">
        <v>180</v>
      </c>
      <c r="K38" s="628" t="s">
        <v>93</v>
      </c>
      <c r="L38" s="629" t="s">
        <v>180</v>
      </c>
    </row>
    <row r="39" customFormat="false" ht="12.75" hidden="false" customHeight="true" outlineLevel="0" collapsed="false">
      <c r="A39" s="626" t="s">
        <v>569</v>
      </c>
      <c r="B39" s="627" t="s">
        <v>656</v>
      </c>
      <c r="C39" s="616" t="n">
        <v>582</v>
      </c>
      <c r="D39" s="87" t="s">
        <v>93</v>
      </c>
      <c r="E39" s="87" t="s">
        <v>93</v>
      </c>
      <c r="F39" s="87" t="s">
        <v>93</v>
      </c>
      <c r="G39" s="628" t="s">
        <v>93</v>
      </c>
      <c r="H39" s="628" t="s">
        <v>180</v>
      </c>
      <c r="I39" s="628" t="s">
        <v>93</v>
      </c>
      <c r="J39" s="628" t="s">
        <v>180</v>
      </c>
      <c r="K39" s="628" t="s">
        <v>93</v>
      </c>
      <c r="L39" s="629" t="s">
        <v>180</v>
      </c>
    </row>
    <row r="40" customFormat="false" ht="13.5" hidden="false" customHeight="true" outlineLevel="0" collapsed="false">
      <c r="A40" s="626" t="s">
        <v>570</v>
      </c>
      <c r="B40" s="627" t="s">
        <v>657</v>
      </c>
      <c r="C40" s="616" t="n">
        <v>6300</v>
      </c>
      <c r="D40" s="87" t="s">
        <v>93</v>
      </c>
      <c r="E40" s="87" t="s">
        <v>93</v>
      </c>
      <c r="F40" s="87" t="s">
        <v>180</v>
      </c>
      <c r="G40" s="628" t="s">
        <v>93</v>
      </c>
      <c r="H40" s="628" t="s">
        <v>180</v>
      </c>
      <c r="I40" s="628" t="s">
        <v>93</v>
      </c>
      <c r="J40" s="628" t="s">
        <v>180</v>
      </c>
      <c r="K40" s="628" t="s">
        <v>180</v>
      </c>
      <c r="L40" s="629" t="s">
        <v>180</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58</v>
      </c>
      <c r="B42" s="289"/>
      <c r="C42" s="289"/>
      <c r="D42" s="289"/>
      <c r="E42" s="289"/>
      <c r="F42" s="289"/>
      <c r="G42" s="289"/>
      <c r="H42" s="289"/>
      <c r="I42" s="289"/>
      <c r="J42" s="289"/>
      <c r="K42" s="289"/>
      <c r="L42" s="289"/>
    </row>
    <row r="43" customFormat="false" ht="12" hidden="false" customHeight="true" outlineLevel="0" collapsed="false">
      <c r="A43" s="260" t="s">
        <v>659</v>
      </c>
    </row>
    <row r="44" customFormat="false" ht="12" hidden="false" customHeight="true" outlineLevel="0" collapsed="false">
      <c r="A44" s="407" t="s">
        <v>660</v>
      </c>
    </row>
    <row r="45" customFormat="false" ht="12" hidden="false" customHeight="true" outlineLevel="0" collapsed="false">
      <c r="A45" s="169" t="s">
        <v>661</v>
      </c>
    </row>
    <row r="46" customFormat="false" ht="12.75" hidden="false" customHeight="true" outlineLevel="0" collapsed="false">
      <c r="A46" s="260" t="s">
        <v>662</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3</v>
      </c>
      <c r="L1" s="113" t="s">
        <v>74</v>
      </c>
    </row>
    <row r="2" customFormat="false" ht="17.25" hidden="false" customHeight="true" outlineLevel="0" collapsed="false">
      <c r="A2" s="631" t="s">
        <v>613</v>
      </c>
      <c r="L2" s="113" t="s">
        <v>76</v>
      </c>
    </row>
    <row r="3" customFormat="false" ht="15.75" hidden="false" customHeight="true" outlineLevel="0" collapsed="false">
      <c r="A3" s="631" t="s">
        <v>114</v>
      </c>
      <c r="K3" s="113"/>
      <c r="L3" s="113" t="s">
        <v>77</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2</v>
      </c>
      <c r="B5" s="597" t="s">
        <v>511</v>
      </c>
      <c r="C5" s="597"/>
      <c r="D5" s="378" t="s">
        <v>614</v>
      </c>
      <c r="E5" s="378"/>
      <c r="F5" s="378"/>
      <c r="G5" s="380" t="s">
        <v>155</v>
      </c>
      <c r="H5" s="380"/>
      <c r="I5" s="380"/>
      <c r="J5" s="380"/>
      <c r="K5" s="380"/>
      <c r="L5" s="380"/>
    </row>
    <row r="6" customFormat="false" ht="13.5" hidden="false" customHeight="true" outlineLevel="0" collapsed="false">
      <c r="A6" s="267" t="s">
        <v>395</v>
      </c>
      <c r="B6" s="598" t="s">
        <v>615</v>
      </c>
      <c r="C6" s="598"/>
      <c r="D6" s="599" t="s">
        <v>398</v>
      </c>
      <c r="E6" s="600" t="s">
        <v>432</v>
      </c>
      <c r="F6" s="599" t="s">
        <v>433</v>
      </c>
      <c r="G6" s="599" t="s">
        <v>398</v>
      </c>
      <c r="H6" s="599"/>
      <c r="I6" s="599" t="s">
        <v>432</v>
      </c>
      <c r="J6" s="599"/>
      <c r="K6" s="483" t="s">
        <v>433</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664</v>
      </c>
      <c r="B9" s="635"/>
      <c r="C9" s="218"/>
      <c r="D9" s="606"/>
      <c r="E9" s="606"/>
      <c r="F9" s="636"/>
      <c r="G9" s="203" t="n">
        <v>67336.3907988956</v>
      </c>
      <c r="H9" s="203" t="s">
        <v>179</v>
      </c>
      <c r="I9" s="203" t="n">
        <v>12.7</v>
      </c>
      <c r="J9" s="203" t="s">
        <v>179</v>
      </c>
      <c r="K9" s="203" t="s">
        <v>124</v>
      </c>
      <c r="L9" s="204" t="s">
        <v>124</v>
      </c>
    </row>
    <row r="10" customFormat="false" ht="12" hidden="false" customHeight="true" outlineLevel="0" collapsed="false">
      <c r="A10" s="610" t="s">
        <v>572</v>
      </c>
      <c r="B10" s="637"/>
      <c r="C10" s="638"/>
      <c r="D10" s="639" t="n">
        <v>0.715122470902722</v>
      </c>
      <c r="E10" s="640" t="n">
        <v>0.000148760020802976</v>
      </c>
      <c r="F10" s="548"/>
      <c r="G10" s="79" t="n">
        <v>61051.7216348956</v>
      </c>
      <c r="H10" s="79" t="s">
        <v>180</v>
      </c>
      <c r="I10" s="79" t="n">
        <v>12.7</v>
      </c>
      <c r="J10" s="79" t="s">
        <v>179</v>
      </c>
      <c r="K10" s="437"/>
      <c r="L10" s="550"/>
    </row>
    <row r="11" customFormat="false" ht="12.75" hidden="false" customHeight="true" outlineLevel="0" collapsed="false">
      <c r="A11" s="84" t="s">
        <v>665</v>
      </c>
      <c r="B11" s="627" t="s">
        <v>666</v>
      </c>
      <c r="C11" s="141" t="n">
        <v>48812</v>
      </c>
      <c r="D11" s="79" t="n">
        <v>0.101192415398563</v>
      </c>
      <c r="E11" s="640" t="s">
        <v>93</v>
      </c>
      <c r="F11" s="548"/>
      <c r="G11" s="128" t="n">
        <v>4939.40418043468</v>
      </c>
      <c r="H11" s="141" t="s">
        <v>180</v>
      </c>
      <c r="I11" s="641" t="s">
        <v>93</v>
      </c>
      <c r="J11" s="642" t="s">
        <v>180</v>
      </c>
      <c r="K11" s="548"/>
      <c r="L11" s="550"/>
    </row>
    <row r="12" customFormat="false" ht="12.75" hidden="false" customHeight="true" outlineLevel="0" collapsed="false">
      <c r="A12" s="84" t="s">
        <v>667</v>
      </c>
      <c r="B12" s="627" t="s">
        <v>668</v>
      </c>
      <c r="C12" s="141" t="n">
        <v>36535</v>
      </c>
      <c r="D12" s="79" t="n">
        <v>1.51018416230826</v>
      </c>
      <c r="E12" s="79" t="s">
        <v>93</v>
      </c>
      <c r="F12" s="548"/>
      <c r="G12" s="128" t="n">
        <v>55174.5783699322</v>
      </c>
      <c r="H12" s="141" t="s">
        <v>180</v>
      </c>
      <c r="I12" s="128" t="s">
        <v>93</v>
      </c>
      <c r="J12" s="438" t="s">
        <v>180</v>
      </c>
      <c r="K12" s="548"/>
      <c r="L12" s="550"/>
    </row>
    <row r="13" customFormat="false" ht="12.75" hidden="false" customHeight="true" outlineLevel="0" collapsed="false">
      <c r="A13" s="84" t="s">
        <v>669</v>
      </c>
      <c r="B13" s="627" t="s">
        <v>670</v>
      </c>
      <c r="C13" s="141" t="s">
        <v>95</v>
      </c>
      <c r="D13" s="79" t="s">
        <v>95</v>
      </c>
      <c r="E13" s="79" t="s">
        <v>93</v>
      </c>
      <c r="F13" s="548"/>
      <c r="G13" s="128" t="s">
        <v>95</v>
      </c>
      <c r="H13" s="141" t="s">
        <v>180</v>
      </c>
      <c r="I13" s="128" t="s">
        <v>93</v>
      </c>
      <c r="J13" s="438" t="s">
        <v>180</v>
      </c>
      <c r="K13" s="548"/>
      <c r="L13" s="550"/>
    </row>
    <row r="14" customFormat="false" ht="12.75" hidden="false" customHeight="true" outlineLevel="0" collapsed="false">
      <c r="A14" s="84" t="s">
        <v>671</v>
      </c>
      <c r="B14" s="627" t="s">
        <v>672</v>
      </c>
      <c r="C14" s="141" t="n">
        <v>25.4</v>
      </c>
      <c r="D14" s="79" t="s">
        <v>93</v>
      </c>
      <c r="E14" s="79" t="n">
        <v>0.5</v>
      </c>
      <c r="F14" s="81"/>
      <c r="G14" s="128" t="s">
        <v>93</v>
      </c>
      <c r="H14" s="141" t="s">
        <v>180</v>
      </c>
      <c r="I14" s="128" t="n">
        <v>12.7</v>
      </c>
      <c r="J14" s="438" t="s">
        <v>124</v>
      </c>
      <c r="K14" s="548"/>
      <c r="L14" s="550"/>
    </row>
    <row r="15" customFormat="false" ht="12" hidden="false" customHeight="true" outlineLevel="0" collapsed="false">
      <c r="A15" s="643" t="s">
        <v>379</v>
      </c>
      <c r="B15" s="644"/>
      <c r="C15" s="645"/>
      <c r="D15" s="645"/>
      <c r="E15" s="645"/>
      <c r="F15" s="645"/>
      <c r="G15" s="79" t="n">
        <v>937.739084528696</v>
      </c>
      <c r="H15" s="79" t="s">
        <v>180</v>
      </c>
      <c r="I15" s="79" t="s">
        <v>93</v>
      </c>
      <c r="J15" s="79" t="s">
        <v>180</v>
      </c>
      <c r="K15" s="553"/>
      <c r="L15" s="133"/>
    </row>
    <row r="16" customFormat="false" ht="24" hidden="false" customHeight="true" outlineLevel="0" collapsed="false">
      <c r="A16" s="626" t="s">
        <v>673</v>
      </c>
      <c r="B16" s="627" t="s">
        <v>674</v>
      </c>
      <c r="C16" s="141" t="n">
        <v>1707.426</v>
      </c>
      <c r="D16" s="79" t="n">
        <v>0.549212138346667</v>
      </c>
      <c r="E16" s="79" t="s">
        <v>93</v>
      </c>
      <c r="F16" s="646"/>
      <c r="G16" s="128" t="n">
        <v>937.739084528696</v>
      </c>
      <c r="H16" s="141" t="s">
        <v>180</v>
      </c>
      <c r="I16" s="128" t="s">
        <v>93</v>
      </c>
      <c r="J16" s="141" t="s">
        <v>180</v>
      </c>
      <c r="K16" s="81"/>
      <c r="L16" s="133"/>
    </row>
    <row r="17" customFormat="false" ht="12.75" hidden="false" customHeight="true" outlineLevel="0" collapsed="false">
      <c r="A17" s="610" t="s">
        <v>573</v>
      </c>
      <c r="B17" s="627" t="s">
        <v>675</v>
      </c>
      <c r="C17" s="141" t="n">
        <v>893.453</v>
      </c>
      <c r="D17" s="79" t="n">
        <v>1.68386697453587</v>
      </c>
      <c r="E17" s="79" t="s">
        <v>93</v>
      </c>
      <c r="F17" s="548"/>
      <c r="G17" s="128" t="n">
        <v>1504.456</v>
      </c>
      <c r="H17" s="141" t="s">
        <v>180</v>
      </c>
      <c r="I17" s="141" t="s">
        <v>93</v>
      </c>
      <c r="J17" s="438" t="s">
        <v>180</v>
      </c>
      <c r="K17" s="548"/>
      <c r="L17" s="550"/>
    </row>
    <row r="18" customFormat="false" ht="12.75" hidden="false" customHeight="true" outlineLevel="0" collapsed="false">
      <c r="A18" s="610" t="s">
        <v>574</v>
      </c>
      <c r="B18" s="627" t="s">
        <v>676</v>
      </c>
      <c r="C18" s="141" t="s">
        <v>677</v>
      </c>
      <c r="D18" s="79" t="s">
        <v>677</v>
      </c>
      <c r="E18" s="79" t="s">
        <v>93</v>
      </c>
      <c r="F18" s="548"/>
      <c r="G18" s="128" t="n">
        <v>4780.213164</v>
      </c>
      <c r="H18" s="141" t="s">
        <v>180</v>
      </c>
      <c r="I18" s="141" t="s">
        <v>93</v>
      </c>
      <c r="J18" s="438" t="s">
        <v>180</v>
      </c>
      <c r="K18" s="548"/>
      <c r="L18" s="550"/>
    </row>
    <row r="19" customFormat="false" ht="29.25" hidden="false" customHeight="true" outlineLevel="0" collapsed="false">
      <c r="A19" s="647" t="s">
        <v>678</v>
      </c>
      <c r="B19" s="644"/>
      <c r="C19" s="81"/>
      <c r="D19" s="81"/>
      <c r="E19" s="547"/>
      <c r="F19" s="548"/>
      <c r="G19" s="235"/>
      <c r="H19" s="235"/>
      <c r="I19" s="613"/>
      <c r="J19" s="648"/>
      <c r="K19" s="548"/>
      <c r="L19" s="550"/>
    </row>
    <row r="20" customFormat="false" ht="12" hidden="false" customHeight="true" outlineLevel="0" collapsed="false">
      <c r="A20" s="610" t="s">
        <v>679</v>
      </c>
      <c r="B20" s="132"/>
      <c r="C20" s="81"/>
      <c r="D20" s="81"/>
      <c r="E20" s="81"/>
      <c r="F20" s="81"/>
      <c r="G20" s="79" t="s">
        <v>124</v>
      </c>
      <c r="H20" s="79" t="s">
        <v>124</v>
      </c>
      <c r="I20" s="79" t="s">
        <v>124</v>
      </c>
      <c r="J20" s="79" t="s">
        <v>124</v>
      </c>
      <c r="K20" s="79" t="s">
        <v>124</v>
      </c>
      <c r="L20" s="127" t="s">
        <v>124</v>
      </c>
    </row>
    <row r="21" customFormat="false" ht="12" hidden="false" customHeight="true" outlineLevel="0" collapsed="false">
      <c r="A21" s="617" t="s">
        <v>578</v>
      </c>
      <c r="B21" s="649"/>
      <c r="C21" s="649"/>
      <c r="D21" s="649"/>
      <c r="E21" s="649"/>
      <c r="F21" s="649"/>
      <c r="G21" s="95" t="s">
        <v>93</v>
      </c>
      <c r="H21" s="95" t="s">
        <v>180</v>
      </c>
      <c r="I21" s="649"/>
      <c r="J21" s="649"/>
      <c r="K21" s="649"/>
      <c r="L21" s="649"/>
    </row>
    <row r="22" customFormat="false" ht="12" hidden="false" customHeight="true" outlineLevel="0" collapsed="false">
      <c r="A22" s="610" t="s">
        <v>579</v>
      </c>
      <c r="B22" s="650"/>
      <c r="C22" s="650"/>
      <c r="D22" s="650"/>
      <c r="E22" s="650"/>
      <c r="F22" s="650"/>
      <c r="G22" s="650"/>
      <c r="H22" s="650"/>
      <c r="I22" s="650"/>
      <c r="J22" s="650"/>
      <c r="K22" s="650"/>
      <c r="L22" s="650"/>
      <c r="M22" s="17"/>
    </row>
    <row r="23" customFormat="false" ht="13.5" hidden="false" customHeight="true" outlineLevel="0" collapsed="false">
      <c r="A23" s="651" t="s">
        <v>680</v>
      </c>
      <c r="B23" s="627" t="s">
        <v>681</v>
      </c>
      <c r="C23" s="445" t="s">
        <v>124</v>
      </c>
      <c r="D23" s="108" t="s">
        <v>93</v>
      </c>
      <c r="E23" s="650"/>
      <c r="F23" s="650"/>
      <c r="G23" s="445" t="s">
        <v>93</v>
      </c>
      <c r="H23" s="445" t="s">
        <v>180</v>
      </c>
      <c r="I23" s="652"/>
      <c r="J23" s="652"/>
      <c r="K23" s="652"/>
      <c r="L23" s="652"/>
      <c r="M23" s="17"/>
    </row>
    <row r="24" customFormat="false" ht="12" hidden="false" customHeight="true" outlineLevel="0" collapsed="false">
      <c r="A24" s="403" t="s">
        <v>682</v>
      </c>
      <c r="B24" s="649"/>
      <c r="C24" s="649"/>
      <c r="D24" s="649"/>
      <c r="E24" s="649"/>
      <c r="F24" s="649"/>
      <c r="G24" s="211" t="s">
        <v>124</v>
      </c>
      <c r="H24" s="211" t="s">
        <v>124</v>
      </c>
      <c r="I24" s="211" t="s">
        <v>124</v>
      </c>
      <c r="J24" s="211" t="s">
        <v>124</v>
      </c>
      <c r="K24" s="211" t="s">
        <v>124</v>
      </c>
      <c r="L24" s="653" t="s">
        <v>124</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3</v>
      </c>
      <c r="B26" s="289"/>
      <c r="C26" s="289"/>
      <c r="D26" s="289"/>
      <c r="E26" s="289"/>
      <c r="F26" s="289"/>
      <c r="G26" s="289"/>
      <c r="H26" s="289"/>
      <c r="I26" s="289"/>
      <c r="J26" s="289"/>
      <c r="K26" s="289"/>
      <c r="L26" s="289"/>
      <c r="M26" s="17"/>
    </row>
    <row r="27" customFormat="false" ht="13.5" hidden="false" customHeight="true" outlineLevel="0" collapsed="false">
      <c r="A27" s="260" t="s">
        <v>684</v>
      </c>
      <c r="B27" s="137"/>
      <c r="C27" s="137"/>
      <c r="D27" s="137"/>
      <c r="E27" s="137"/>
      <c r="F27" s="137"/>
      <c r="G27" s="137"/>
      <c r="H27" s="137"/>
      <c r="I27" s="137"/>
      <c r="J27" s="137"/>
      <c r="K27" s="137"/>
      <c r="L27" s="137"/>
    </row>
    <row r="28" customFormat="false" ht="13.5" hidden="false" customHeight="true" outlineLevel="0" collapsed="false">
      <c r="A28" s="407" t="s">
        <v>660</v>
      </c>
      <c r="B28" s="137"/>
      <c r="C28" s="137"/>
      <c r="D28" s="137"/>
      <c r="E28" s="137"/>
      <c r="F28" s="137"/>
      <c r="G28" s="137"/>
      <c r="H28" s="137"/>
      <c r="I28" s="137"/>
      <c r="J28" s="137"/>
      <c r="K28" s="137"/>
      <c r="L28" s="137"/>
    </row>
    <row r="29" customFormat="false" ht="13.5" hidden="false" customHeight="true" outlineLevel="0" collapsed="false">
      <c r="A29" s="169" t="s">
        <v>661</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79</v>
      </c>
      <c r="B31" s="172"/>
      <c r="C31" s="172"/>
      <c r="D31" s="172"/>
      <c r="E31" s="172"/>
      <c r="F31" s="172"/>
      <c r="G31" s="172"/>
      <c r="H31" s="172"/>
      <c r="I31" s="172"/>
      <c r="J31" s="172"/>
      <c r="K31" s="172"/>
      <c r="L31" s="173"/>
    </row>
    <row r="32" customFormat="false" ht="27" hidden="false" customHeight="true" outlineLevel="0" collapsed="false">
      <c r="A32" s="410" t="s">
        <v>685</v>
      </c>
      <c r="B32" s="410"/>
      <c r="C32" s="410"/>
      <c r="D32" s="410"/>
      <c r="E32" s="410"/>
      <c r="F32" s="410"/>
      <c r="G32" s="410"/>
      <c r="H32" s="410"/>
      <c r="I32" s="410"/>
      <c r="J32" s="410"/>
      <c r="K32" s="410"/>
      <c r="L32" s="410"/>
    </row>
    <row r="33" customFormat="false" ht="15.75" hidden="false" customHeight="true" outlineLevel="0" collapsed="false">
      <c r="A33" s="410" t="s">
        <v>686</v>
      </c>
      <c r="B33" s="410"/>
      <c r="C33" s="410"/>
      <c r="D33" s="410"/>
      <c r="E33" s="410"/>
      <c r="F33" s="410"/>
      <c r="G33" s="410"/>
      <c r="H33" s="410"/>
      <c r="I33" s="410"/>
      <c r="J33" s="410"/>
      <c r="K33" s="410"/>
      <c r="L33" s="410"/>
    </row>
    <row r="34" customFormat="false" ht="12" hidden="false" customHeight="true" outlineLevel="0" collapsed="false">
      <c r="A34" s="654" t="s">
        <v>687</v>
      </c>
      <c r="B34" s="655"/>
      <c r="C34" s="655"/>
      <c r="D34" s="655"/>
      <c r="E34" s="655"/>
      <c r="F34" s="655"/>
      <c r="G34" s="655"/>
      <c r="H34" s="655"/>
      <c r="I34" s="655"/>
      <c r="J34" s="655"/>
      <c r="K34" s="655"/>
      <c r="L34" s="656"/>
    </row>
    <row r="35" customFormat="false" ht="12.75" hidden="false" customHeight="true" outlineLevel="0" collapsed="false">
      <c r="A35" s="62" t="s">
        <v>601</v>
      </c>
      <c r="B35" s="62"/>
      <c r="C35" s="62"/>
      <c r="D35" s="62"/>
      <c r="E35" s="62"/>
      <c r="F35" s="62"/>
      <c r="G35" s="62"/>
      <c r="H35" s="62"/>
      <c r="I35" s="62"/>
      <c r="J35" s="62"/>
      <c r="K35" s="62"/>
      <c r="L35" s="62"/>
    </row>
    <row r="36" customFormat="false" ht="12.75" hidden="false" customHeight="true" outlineLevel="0" collapsed="false">
      <c r="A36" s="62" t="s">
        <v>688</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89</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4</v>
      </c>
    </row>
    <row r="2" customFormat="false" ht="15.75" hidden="false" customHeight="true" outlineLevel="0" collapsed="false">
      <c r="A2" s="631" t="s">
        <v>75</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76</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77</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78</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03</v>
      </c>
      <c r="P5" s="661" t="s">
        <v>704</v>
      </c>
      <c r="Q5" s="661" t="s">
        <v>705</v>
      </c>
      <c r="R5" s="661" t="s">
        <v>706</v>
      </c>
      <c r="S5" s="661" t="s">
        <v>707</v>
      </c>
      <c r="T5" s="661" t="s">
        <v>708</v>
      </c>
      <c r="U5" s="661" t="s">
        <v>709</v>
      </c>
      <c r="V5" s="661" t="s">
        <v>710</v>
      </c>
      <c r="W5" s="661" t="s">
        <v>711</v>
      </c>
      <c r="X5" s="662" t="s">
        <v>712</v>
      </c>
      <c r="Y5" s="661" t="s">
        <v>713</v>
      </c>
      <c r="Z5" s="663" t="s">
        <v>536</v>
      </c>
    </row>
    <row r="6" customFormat="false" ht="62.25" hidden="false" customHeight="true" outlineLevel="0" collapsed="false">
      <c r="A6" s="660"/>
      <c r="B6" s="530" t="s">
        <v>714</v>
      </c>
      <c r="C6" s="530"/>
      <c r="D6" s="530"/>
      <c r="E6" s="530"/>
      <c r="F6" s="530"/>
      <c r="G6" s="530"/>
      <c r="H6" s="530"/>
      <c r="I6" s="530"/>
      <c r="J6" s="530"/>
      <c r="K6" s="530"/>
      <c r="L6" s="530"/>
      <c r="M6" s="530"/>
      <c r="N6" s="530"/>
      <c r="O6" s="664" t="s">
        <v>715</v>
      </c>
      <c r="P6" s="664" t="s">
        <v>715</v>
      </c>
      <c r="Q6" s="530" t="s">
        <v>714</v>
      </c>
      <c r="R6" s="530"/>
      <c r="S6" s="530"/>
      <c r="T6" s="530"/>
      <c r="U6" s="530"/>
      <c r="V6" s="530"/>
      <c r="W6" s="530"/>
      <c r="X6" s="664" t="s">
        <v>715</v>
      </c>
      <c r="Y6" s="664" t="s">
        <v>715</v>
      </c>
      <c r="Z6" s="531" t="s">
        <v>714</v>
      </c>
    </row>
    <row r="7" customFormat="false" ht="26.25" hidden="false" customHeight="true" outlineLevel="0" collapsed="false">
      <c r="A7" s="665" t="s">
        <v>716</v>
      </c>
      <c r="B7" s="666" t="n">
        <v>1044.11975416</v>
      </c>
      <c r="C7" s="667" t="s">
        <v>179</v>
      </c>
      <c r="D7" s="667" t="s">
        <v>179</v>
      </c>
      <c r="E7" s="667" t="s">
        <v>179</v>
      </c>
      <c r="F7" s="667" t="s">
        <v>179</v>
      </c>
      <c r="G7" s="667" t="s">
        <v>179</v>
      </c>
      <c r="H7" s="666" t="n">
        <v>11.6525650492639</v>
      </c>
      <c r="I7" s="667" t="s">
        <v>179</v>
      </c>
      <c r="J7" s="667" t="s">
        <v>179</v>
      </c>
      <c r="K7" s="667" t="s">
        <v>179</v>
      </c>
      <c r="L7" s="667" t="s">
        <v>179</v>
      </c>
      <c r="M7" s="667" t="s">
        <v>179</v>
      </c>
      <c r="N7" s="667" t="s">
        <v>179</v>
      </c>
      <c r="O7" s="667" t="s">
        <v>179</v>
      </c>
      <c r="P7" s="158"/>
      <c r="Q7" s="666" t="n">
        <v>1465.4785509967</v>
      </c>
      <c r="R7" s="666" t="n">
        <v>102.884281820543</v>
      </c>
      <c r="S7" s="666" t="n">
        <v>0.0301165</v>
      </c>
      <c r="T7" s="667" t="s">
        <v>286</v>
      </c>
      <c r="U7" s="666" t="n">
        <v>1.60335150897056</v>
      </c>
      <c r="V7" s="667" t="s">
        <v>286</v>
      </c>
      <c r="W7" s="667" t="s">
        <v>286</v>
      </c>
      <c r="X7" s="667" t="s">
        <v>286</v>
      </c>
      <c r="Y7" s="158"/>
      <c r="Z7" s="668" t="n">
        <v>4.26157246666667</v>
      </c>
    </row>
    <row r="8" customFormat="false" ht="12.75" hidden="false" customHeight="true" outlineLevel="0" collapsed="false">
      <c r="A8" s="665" t="s">
        <v>717</v>
      </c>
      <c r="B8" s="669" t="s">
        <v>124</v>
      </c>
      <c r="C8" s="669" t="s">
        <v>124</v>
      </c>
      <c r="D8" s="669" t="s">
        <v>124</v>
      </c>
      <c r="E8" s="669" t="s">
        <v>124</v>
      </c>
      <c r="F8" s="669" t="s">
        <v>124</v>
      </c>
      <c r="G8" s="669" t="s">
        <v>124</v>
      </c>
      <c r="H8" s="669" t="s">
        <v>124</v>
      </c>
      <c r="I8" s="669" t="s">
        <v>124</v>
      </c>
      <c r="J8" s="669" t="s">
        <v>124</v>
      </c>
      <c r="K8" s="669" t="s">
        <v>124</v>
      </c>
      <c r="L8" s="669" t="s">
        <v>124</v>
      </c>
      <c r="M8" s="669" t="s">
        <v>124</v>
      </c>
      <c r="N8" s="669" t="s">
        <v>124</v>
      </c>
      <c r="O8" s="669" t="s">
        <v>124</v>
      </c>
      <c r="P8" s="669"/>
      <c r="Q8" s="670" t="n">
        <v>1465.2665324967</v>
      </c>
      <c r="R8" s="671" t="n">
        <v>102.884281820543</v>
      </c>
      <c r="S8" s="201" t="s">
        <v>93</v>
      </c>
      <c r="T8" s="628" t="s">
        <v>93</v>
      </c>
      <c r="U8" s="628" t="s">
        <v>93</v>
      </c>
      <c r="V8" s="628" t="s">
        <v>93</v>
      </c>
      <c r="W8" s="628" t="s">
        <v>93</v>
      </c>
      <c r="X8" s="628" t="s">
        <v>93</v>
      </c>
      <c r="Y8" s="672"/>
      <c r="Z8" s="579" t="s">
        <v>179</v>
      </c>
    </row>
    <row r="9" customFormat="false" ht="12.75" hidden="false" customHeight="true" outlineLevel="0" collapsed="false">
      <c r="A9" s="586" t="s">
        <v>718</v>
      </c>
      <c r="B9" s="673"/>
      <c r="C9" s="673"/>
      <c r="D9" s="673"/>
      <c r="E9" s="673"/>
      <c r="F9" s="673"/>
      <c r="G9" s="673"/>
      <c r="H9" s="673"/>
      <c r="I9" s="673"/>
      <c r="J9" s="673"/>
      <c r="K9" s="673"/>
      <c r="L9" s="673"/>
      <c r="M9" s="673"/>
      <c r="N9" s="673"/>
      <c r="O9" s="673"/>
      <c r="P9" s="673"/>
      <c r="Q9" s="20" t="n">
        <v>1465.2665324967</v>
      </c>
      <c r="R9" s="20" t="n">
        <v>102.884281820543</v>
      </c>
      <c r="S9" s="201" t="s">
        <v>93</v>
      </c>
      <c r="T9" s="628" t="s">
        <v>93</v>
      </c>
      <c r="U9" s="628" t="s">
        <v>93</v>
      </c>
      <c r="V9" s="628" t="s">
        <v>93</v>
      </c>
      <c r="W9" s="628" t="s">
        <v>93</v>
      </c>
      <c r="X9" s="628" t="s">
        <v>93</v>
      </c>
      <c r="Y9" s="673"/>
      <c r="Z9" s="674"/>
    </row>
    <row r="10" customFormat="false" ht="13.5" hidden="false" customHeight="true" outlineLevel="0" collapsed="false">
      <c r="A10" s="586" t="s">
        <v>719</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80</v>
      </c>
    </row>
    <row r="11" customFormat="false" ht="14.25" hidden="false" customHeight="true" outlineLevel="0" collapsed="false">
      <c r="A11" s="675" t="s">
        <v>720</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80</v>
      </c>
    </row>
    <row r="12" customFormat="false" ht="13.5" hidden="false" customHeight="true" outlineLevel="0" collapsed="false">
      <c r="A12" s="678" t="s">
        <v>721</v>
      </c>
      <c r="B12" s="666" t="n">
        <v>1044.11975416</v>
      </c>
      <c r="C12" s="667" t="s">
        <v>179</v>
      </c>
      <c r="D12" s="667" t="s">
        <v>179</v>
      </c>
      <c r="E12" s="667" t="s">
        <v>179</v>
      </c>
      <c r="F12" s="667" t="s">
        <v>179</v>
      </c>
      <c r="G12" s="667" t="s">
        <v>179</v>
      </c>
      <c r="H12" s="667" t="s">
        <v>179</v>
      </c>
      <c r="I12" s="667" t="s">
        <v>179</v>
      </c>
      <c r="J12" s="667" t="s">
        <v>179</v>
      </c>
      <c r="K12" s="667" t="s">
        <v>179</v>
      </c>
      <c r="L12" s="667" t="s">
        <v>179</v>
      </c>
      <c r="M12" s="667" t="s">
        <v>179</v>
      </c>
      <c r="N12" s="667" t="s">
        <v>179</v>
      </c>
      <c r="O12" s="667" t="s">
        <v>179</v>
      </c>
      <c r="P12" s="669"/>
      <c r="Q12" s="666" t="n">
        <v>0.2120185</v>
      </c>
      <c r="R12" s="667" t="s">
        <v>179</v>
      </c>
      <c r="S12" s="666" t="n">
        <v>0.0301165</v>
      </c>
      <c r="T12" s="667" t="s">
        <v>179</v>
      </c>
      <c r="U12" s="666" t="n">
        <v>0.0305</v>
      </c>
      <c r="V12" s="667" t="s">
        <v>179</v>
      </c>
      <c r="W12" s="667" t="s">
        <v>179</v>
      </c>
      <c r="X12" s="667" t="s">
        <v>179</v>
      </c>
      <c r="Y12" s="669"/>
      <c r="Z12" s="679" t="n">
        <v>3.5351058</v>
      </c>
    </row>
    <row r="13" customFormat="false" ht="12.75" hidden="false" customHeight="true" outlineLevel="0" collapsed="false">
      <c r="A13" s="552" t="s">
        <v>722</v>
      </c>
      <c r="B13" s="666" t="n">
        <v>1044.11975416</v>
      </c>
      <c r="C13" s="667" t="s">
        <v>124</v>
      </c>
      <c r="D13" s="667" t="s">
        <v>124</v>
      </c>
      <c r="E13" s="667" t="s">
        <v>124</v>
      </c>
      <c r="F13" s="667" t="s">
        <v>124</v>
      </c>
      <c r="G13" s="667" t="s">
        <v>124</v>
      </c>
      <c r="H13" s="667" t="s">
        <v>124</v>
      </c>
      <c r="I13" s="667" t="s">
        <v>124</v>
      </c>
      <c r="J13" s="667" t="s">
        <v>124</v>
      </c>
      <c r="K13" s="667" t="s">
        <v>124</v>
      </c>
      <c r="L13" s="667" t="s">
        <v>124</v>
      </c>
      <c r="M13" s="667" t="s">
        <v>124</v>
      </c>
      <c r="N13" s="667" t="s">
        <v>124</v>
      </c>
      <c r="O13" s="667" t="s">
        <v>124</v>
      </c>
      <c r="P13" s="673"/>
      <c r="Q13" s="667" t="s">
        <v>124</v>
      </c>
      <c r="R13" s="667" t="s">
        <v>124</v>
      </c>
      <c r="S13" s="667" t="s">
        <v>124</v>
      </c>
      <c r="T13" s="667" t="s">
        <v>124</v>
      </c>
      <c r="U13" s="667" t="s">
        <v>124</v>
      </c>
      <c r="V13" s="667" t="s">
        <v>124</v>
      </c>
      <c r="W13" s="667" t="s">
        <v>124</v>
      </c>
      <c r="X13" s="667" t="s">
        <v>124</v>
      </c>
      <c r="Y13" s="673"/>
      <c r="Z13" s="679" t="s">
        <v>124</v>
      </c>
    </row>
    <row r="14" customFormat="false" ht="12.75" hidden="false" customHeight="true" outlineLevel="0" collapsed="false">
      <c r="A14" s="586" t="s">
        <v>723</v>
      </c>
      <c r="B14" s="666" t="n">
        <v>1044.11975416</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4</v>
      </c>
      <c r="B15" s="628" t="s">
        <v>124</v>
      </c>
      <c r="C15" s="628" t="s">
        <v>124</v>
      </c>
      <c r="D15" s="628" t="s">
        <v>124</v>
      </c>
      <c r="E15" s="628" t="s">
        <v>124</v>
      </c>
      <c r="F15" s="628" t="s">
        <v>124</v>
      </c>
      <c r="G15" s="628" t="s">
        <v>124</v>
      </c>
      <c r="H15" s="628" t="s">
        <v>124</v>
      </c>
      <c r="I15" s="628" t="s">
        <v>124</v>
      </c>
      <c r="J15" s="628" t="s">
        <v>124</v>
      </c>
      <c r="K15" s="628" t="s">
        <v>124</v>
      </c>
      <c r="L15" s="628" t="s">
        <v>124</v>
      </c>
      <c r="M15" s="628" t="s">
        <v>124</v>
      </c>
      <c r="N15" s="628" t="s">
        <v>124</v>
      </c>
      <c r="O15" s="628" t="s">
        <v>124</v>
      </c>
      <c r="P15" s="681"/>
      <c r="Q15" s="628" t="s">
        <v>124</v>
      </c>
      <c r="R15" s="628" t="s">
        <v>124</v>
      </c>
      <c r="S15" s="628" t="s">
        <v>124</v>
      </c>
      <c r="T15" s="628" t="s">
        <v>124</v>
      </c>
      <c r="U15" s="628" t="s">
        <v>124</v>
      </c>
      <c r="V15" s="628" t="s">
        <v>124</v>
      </c>
      <c r="W15" s="628" t="s">
        <v>124</v>
      </c>
      <c r="X15" s="628" t="s">
        <v>124</v>
      </c>
      <c r="Y15" s="681"/>
      <c r="Z15" s="22" t="s">
        <v>124</v>
      </c>
    </row>
    <row r="16" customFormat="false" ht="12.75" hidden="false" customHeight="true" outlineLevel="0" collapsed="false">
      <c r="A16" s="552" t="s">
        <v>724</v>
      </c>
      <c r="B16" s="628" t="s">
        <v>180</v>
      </c>
      <c r="C16" s="628" t="s">
        <v>180</v>
      </c>
      <c r="D16" s="628" t="s">
        <v>180</v>
      </c>
      <c r="E16" s="628" t="s">
        <v>180</v>
      </c>
      <c r="F16" s="628" t="s">
        <v>180</v>
      </c>
      <c r="G16" s="628" t="s">
        <v>180</v>
      </c>
      <c r="H16" s="628" t="s">
        <v>180</v>
      </c>
      <c r="I16" s="628" t="s">
        <v>180</v>
      </c>
      <c r="J16" s="628" t="s">
        <v>180</v>
      </c>
      <c r="K16" s="628" t="s">
        <v>180</v>
      </c>
      <c r="L16" s="628" t="s">
        <v>180</v>
      </c>
      <c r="M16" s="628" t="s">
        <v>180</v>
      </c>
      <c r="N16" s="628" t="s">
        <v>180</v>
      </c>
      <c r="O16" s="628" t="s">
        <v>180</v>
      </c>
      <c r="P16" s="681"/>
      <c r="Q16" s="616" t="n">
        <v>0.2120185</v>
      </c>
      <c r="R16" s="628" t="s">
        <v>180</v>
      </c>
      <c r="S16" s="616" t="n">
        <v>0.0301165</v>
      </c>
      <c r="T16" s="628" t="s">
        <v>180</v>
      </c>
      <c r="U16" s="616" t="n">
        <v>0.0305</v>
      </c>
      <c r="V16" s="628" t="s">
        <v>180</v>
      </c>
      <c r="W16" s="628" t="s">
        <v>180</v>
      </c>
      <c r="X16" s="628" t="s">
        <v>180</v>
      </c>
      <c r="Y16" s="681"/>
      <c r="Z16" s="22" t="n">
        <v>3.5351058</v>
      </c>
    </row>
    <row r="17" customFormat="false" ht="13.5" hidden="false" customHeight="true" outlineLevel="0" collapsed="false">
      <c r="A17" s="552" t="s">
        <v>725</v>
      </c>
      <c r="B17" s="667" t="s">
        <v>124</v>
      </c>
      <c r="C17" s="667" t="s">
        <v>124</v>
      </c>
      <c r="D17" s="667" t="s">
        <v>124</v>
      </c>
      <c r="E17" s="667" t="s">
        <v>124</v>
      </c>
      <c r="F17" s="667" t="s">
        <v>124</v>
      </c>
      <c r="G17" s="667" t="s">
        <v>124</v>
      </c>
      <c r="H17" s="667" t="s">
        <v>124</v>
      </c>
      <c r="I17" s="667" t="s">
        <v>124</v>
      </c>
      <c r="J17" s="667" t="s">
        <v>124</v>
      </c>
      <c r="K17" s="667" t="s">
        <v>124</v>
      </c>
      <c r="L17" s="667" t="s">
        <v>124</v>
      </c>
      <c r="M17" s="667" t="s">
        <v>124</v>
      </c>
      <c r="N17" s="667" t="s">
        <v>124</v>
      </c>
      <c r="O17" s="667" t="s">
        <v>124</v>
      </c>
      <c r="P17" s="673"/>
      <c r="Q17" s="667" t="s">
        <v>124</v>
      </c>
      <c r="R17" s="667" t="s">
        <v>124</v>
      </c>
      <c r="S17" s="667" t="s">
        <v>124</v>
      </c>
      <c r="T17" s="667" t="s">
        <v>124</v>
      </c>
      <c r="U17" s="667" t="s">
        <v>124</v>
      </c>
      <c r="V17" s="667" t="s">
        <v>124</v>
      </c>
      <c r="W17" s="667" t="s">
        <v>124</v>
      </c>
      <c r="X17" s="667" t="s">
        <v>124</v>
      </c>
      <c r="Y17" s="673"/>
      <c r="Z17" s="679" t="s">
        <v>124</v>
      </c>
    </row>
    <row r="18" customFormat="false" ht="12.75" hidden="false" customHeight="true" outlineLevel="0" collapsed="false">
      <c r="A18" s="682" t="s">
        <v>726</v>
      </c>
      <c r="B18" s="683" t="s">
        <v>179</v>
      </c>
      <c r="C18" s="683" t="s">
        <v>179</v>
      </c>
      <c r="D18" s="683" t="s">
        <v>179</v>
      </c>
      <c r="E18" s="683" t="s">
        <v>179</v>
      </c>
      <c r="F18" s="683" t="s">
        <v>179</v>
      </c>
      <c r="G18" s="683" t="s">
        <v>179</v>
      </c>
      <c r="H18" s="683" t="n">
        <v>11.6525650492639</v>
      </c>
      <c r="I18" s="683" t="s">
        <v>179</v>
      </c>
      <c r="J18" s="683" t="s">
        <v>179</v>
      </c>
      <c r="K18" s="683" t="s">
        <v>179</v>
      </c>
      <c r="L18" s="683" t="s">
        <v>179</v>
      </c>
      <c r="M18" s="683" t="s">
        <v>179</v>
      </c>
      <c r="N18" s="683" t="s">
        <v>179</v>
      </c>
      <c r="O18" s="683" t="s">
        <v>179</v>
      </c>
      <c r="P18" s="684"/>
      <c r="Q18" s="683" t="s">
        <v>179</v>
      </c>
      <c r="R18" s="683" t="s">
        <v>179</v>
      </c>
      <c r="S18" s="683" t="s">
        <v>179</v>
      </c>
      <c r="T18" s="683" t="s">
        <v>179</v>
      </c>
      <c r="U18" s="683" t="n">
        <v>1.57285150897056</v>
      </c>
      <c r="V18" s="683" t="s">
        <v>179</v>
      </c>
      <c r="W18" s="683" t="s">
        <v>179</v>
      </c>
      <c r="X18" s="683" t="s">
        <v>179</v>
      </c>
      <c r="Y18" s="684"/>
      <c r="Z18" s="685" t="n">
        <v>0.726466666666667</v>
      </c>
    </row>
    <row r="19" customFormat="false" ht="12.75" hidden="false" customHeight="true" outlineLevel="0" collapsed="false">
      <c r="A19" s="552" t="s">
        <v>727</v>
      </c>
      <c r="B19" s="628" t="s">
        <v>180</v>
      </c>
      <c r="C19" s="628" t="s">
        <v>180</v>
      </c>
      <c r="D19" s="628" t="s">
        <v>180</v>
      </c>
      <c r="E19" s="628" t="s">
        <v>180</v>
      </c>
      <c r="F19" s="628" t="s">
        <v>180</v>
      </c>
      <c r="G19" s="628" t="s">
        <v>180</v>
      </c>
      <c r="H19" s="616" t="n">
        <v>11.6525650492639</v>
      </c>
      <c r="I19" s="628" t="s">
        <v>180</v>
      </c>
      <c r="J19" s="628" t="s">
        <v>180</v>
      </c>
      <c r="K19" s="628" t="s">
        <v>180</v>
      </c>
      <c r="L19" s="628" t="s">
        <v>180</v>
      </c>
      <c r="M19" s="628" t="s">
        <v>180</v>
      </c>
      <c r="N19" s="628" t="s">
        <v>180</v>
      </c>
      <c r="O19" s="628" t="s">
        <v>180</v>
      </c>
      <c r="P19" s="681"/>
      <c r="Q19" s="628" t="s">
        <v>180</v>
      </c>
      <c r="R19" s="628" t="s">
        <v>180</v>
      </c>
      <c r="S19" s="628" t="s">
        <v>180</v>
      </c>
      <c r="T19" s="628" t="s">
        <v>180</v>
      </c>
      <c r="U19" s="628" t="s">
        <v>180</v>
      </c>
      <c r="V19" s="628" t="s">
        <v>180</v>
      </c>
      <c r="W19" s="628" t="s">
        <v>180</v>
      </c>
      <c r="X19" s="628" t="s">
        <v>180</v>
      </c>
      <c r="Y19" s="681"/>
      <c r="Z19" s="22" t="s">
        <v>180</v>
      </c>
    </row>
    <row r="20" customFormat="false" ht="12.75" hidden="false" customHeight="true" outlineLevel="0" collapsed="false">
      <c r="A20" s="552" t="s">
        <v>589</v>
      </c>
      <c r="B20" s="628" t="s">
        <v>180</v>
      </c>
      <c r="C20" s="628" t="s">
        <v>180</v>
      </c>
      <c r="D20" s="628" t="s">
        <v>180</v>
      </c>
      <c r="E20" s="628" t="s">
        <v>180</v>
      </c>
      <c r="F20" s="628" t="s">
        <v>180</v>
      </c>
      <c r="G20" s="628" t="s">
        <v>180</v>
      </c>
      <c r="H20" s="628" t="s">
        <v>180</v>
      </c>
      <c r="I20" s="628" t="s">
        <v>180</v>
      </c>
      <c r="J20" s="628" t="s">
        <v>180</v>
      </c>
      <c r="K20" s="628" t="s">
        <v>180</v>
      </c>
      <c r="L20" s="628" t="s">
        <v>180</v>
      </c>
      <c r="M20" s="628" t="s">
        <v>180</v>
      </c>
      <c r="N20" s="628" t="s">
        <v>180</v>
      </c>
      <c r="O20" s="628" t="s">
        <v>180</v>
      </c>
      <c r="P20" s="681"/>
      <c r="Q20" s="628" t="s">
        <v>180</v>
      </c>
      <c r="R20" s="628" t="s">
        <v>180</v>
      </c>
      <c r="S20" s="628" t="s">
        <v>180</v>
      </c>
      <c r="T20" s="628" t="s">
        <v>180</v>
      </c>
      <c r="U20" s="628" t="s">
        <v>180</v>
      </c>
      <c r="V20" s="628" t="s">
        <v>180</v>
      </c>
      <c r="W20" s="628" t="s">
        <v>180</v>
      </c>
      <c r="X20" s="628" t="s">
        <v>180</v>
      </c>
      <c r="Y20" s="681"/>
      <c r="Z20" s="22" t="s">
        <v>180</v>
      </c>
    </row>
    <row r="21" customFormat="false" ht="12.75" hidden="false" customHeight="true" outlineLevel="0" collapsed="false">
      <c r="A21" s="552" t="s">
        <v>590</v>
      </c>
      <c r="B21" s="628" t="s">
        <v>180</v>
      </c>
      <c r="C21" s="628" t="s">
        <v>180</v>
      </c>
      <c r="D21" s="628" t="s">
        <v>180</v>
      </c>
      <c r="E21" s="628" t="s">
        <v>180</v>
      </c>
      <c r="F21" s="628" t="s">
        <v>180</v>
      </c>
      <c r="G21" s="628" t="s">
        <v>180</v>
      </c>
      <c r="H21" s="628" t="s">
        <v>180</v>
      </c>
      <c r="I21" s="628" t="s">
        <v>180</v>
      </c>
      <c r="J21" s="628" t="s">
        <v>180</v>
      </c>
      <c r="K21" s="628" t="s">
        <v>180</v>
      </c>
      <c r="L21" s="628" t="s">
        <v>180</v>
      </c>
      <c r="M21" s="628" t="s">
        <v>180</v>
      </c>
      <c r="N21" s="628" t="s">
        <v>180</v>
      </c>
      <c r="O21" s="628" t="s">
        <v>180</v>
      </c>
      <c r="P21" s="681"/>
      <c r="Q21" s="628" t="s">
        <v>180</v>
      </c>
      <c r="R21" s="628" t="s">
        <v>180</v>
      </c>
      <c r="S21" s="628" t="s">
        <v>180</v>
      </c>
      <c r="T21" s="628" t="s">
        <v>180</v>
      </c>
      <c r="U21" s="616" t="n">
        <v>1.44176110897056</v>
      </c>
      <c r="V21" s="628" t="s">
        <v>180</v>
      </c>
      <c r="W21" s="628" t="s">
        <v>180</v>
      </c>
      <c r="X21" s="628" t="s">
        <v>180</v>
      </c>
      <c r="Y21" s="681"/>
      <c r="Z21" s="22" t="s">
        <v>180</v>
      </c>
    </row>
    <row r="22" customFormat="false" ht="12.75" hidden="false" customHeight="true" outlineLevel="0" collapsed="false">
      <c r="A22" s="552" t="s">
        <v>728</v>
      </c>
      <c r="B22" s="628" t="s">
        <v>180</v>
      </c>
      <c r="C22" s="628" t="s">
        <v>180</v>
      </c>
      <c r="D22" s="628" t="s">
        <v>180</v>
      </c>
      <c r="E22" s="628" t="s">
        <v>180</v>
      </c>
      <c r="F22" s="628" t="s">
        <v>180</v>
      </c>
      <c r="G22" s="628" t="s">
        <v>180</v>
      </c>
      <c r="H22" s="628" t="s">
        <v>180</v>
      </c>
      <c r="I22" s="628" t="s">
        <v>180</v>
      </c>
      <c r="J22" s="628" t="s">
        <v>180</v>
      </c>
      <c r="K22" s="628" t="s">
        <v>180</v>
      </c>
      <c r="L22" s="628" t="s">
        <v>180</v>
      </c>
      <c r="M22" s="628" t="s">
        <v>180</v>
      </c>
      <c r="N22" s="628" t="s">
        <v>180</v>
      </c>
      <c r="O22" s="628" t="s">
        <v>180</v>
      </c>
      <c r="P22" s="681"/>
      <c r="Q22" s="628" t="s">
        <v>180</v>
      </c>
      <c r="R22" s="628" t="s">
        <v>180</v>
      </c>
      <c r="S22" s="628" t="s">
        <v>180</v>
      </c>
      <c r="T22" s="628" t="s">
        <v>180</v>
      </c>
      <c r="U22" s="628" t="s">
        <v>180</v>
      </c>
      <c r="V22" s="628" t="s">
        <v>180</v>
      </c>
      <c r="W22" s="628" t="s">
        <v>180</v>
      </c>
      <c r="X22" s="628" t="s">
        <v>180</v>
      </c>
      <c r="Y22" s="681"/>
      <c r="Z22" s="22" t="s">
        <v>180</v>
      </c>
    </row>
    <row r="23" customFormat="false" ht="13.5" hidden="false" customHeight="true" outlineLevel="0" collapsed="false">
      <c r="A23" s="552" t="s">
        <v>592</v>
      </c>
      <c r="B23" s="628" t="s">
        <v>180</v>
      </c>
      <c r="C23" s="628" t="s">
        <v>180</v>
      </c>
      <c r="D23" s="628" t="s">
        <v>180</v>
      </c>
      <c r="E23" s="628" t="s">
        <v>180</v>
      </c>
      <c r="F23" s="628" t="s">
        <v>180</v>
      </c>
      <c r="G23" s="628" t="s">
        <v>180</v>
      </c>
      <c r="H23" s="628" t="s">
        <v>180</v>
      </c>
      <c r="I23" s="628" t="s">
        <v>180</v>
      </c>
      <c r="J23" s="628" t="s">
        <v>180</v>
      </c>
      <c r="K23" s="628" t="s">
        <v>180</v>
      </c>
      <c r="L23" s="628" t="s">
        <v>180</v>
      </c>
      <c r="M23" s="628" t="s">
        <v>180</v>
      </c>
      <c r="N23" s="628" t="s">
        <v>180</v>
      </c>
      <c r="O23" s="628" t="s">
        <v>180</v>
      </c>
      <c r="P23" s="681"/>
      <c r="Q23" s="628" t="s">
        <v>180</v>
      </c>
      <c r="R23" s="628" t="s">
        <v>180</v>
      </c>
      <c r="S23" s="628" t="s">
        <v>180</v>
      </c>
      <c r="T23" s="628" t="s">
        <v>180</v>
      </c>
      <c r="U23" s="628" t="s">
        <v>180</v>
      </c>
      <c r="V23" s="628" t="s">
        <v>180</v>
      </c>
      <c r="W23" s="628" t="s">
        <v>180</v>
      </c>
      <c r="X23" s="628" t="s">
        <v>180</v>
      </c>
      <c r="Y23" s="681"/>
      <c r="Z23" s="22" t="s">
        <v>180</v>
      </c>
    </row>
    <row r="24" customFormat="false" ht="12.75" hidden="false" customHeight="true" outlineLevel="0" collapsed="false">
      <c r="A24" s="552" t="s">
        <v>729</v>
      </c>
      <c r="B24" s="628" t="s">
        <v>124</v>
      </c>
      <c r="C24" s="628" t="s">
        <v>180</v>
      </c>
      <c r="D24" s="628" t="s">
        <v>180</v>
      </c>
      <c r="E24" s="628" t="s">
        <v>180</v>
      </c>
      <c r="F24" s="628" t="s">
        <v>180</v>
      </c>
      <c r="G24" s="628" t="s">
        <v>180</v>
      </c>
      <c r="H24" s="628" t="s">
        <v>180</v>
      </c>
      <c r="I24" s="628" t="s">
        <v>180</v>
      </c>
      <c r="J24" s="628" t="s">
        <v>180</v>
      </c>
      <c r="K24" s="628" t="s">
        <v>180</v>
      </c>
      <c r="L24" s="628" t="s">
        <v>180</v>
      </c>
      <c r="M24" s="628" t="s">
        <v>180</v>
      </c>
      <c r="N24" s="628" t="s">
        <v>180</v>
      </c>
      <c r="O24" s="628" t="s">
        <v>180</v>
      </c>
      <c r="P24" s="681"/>
      <c r="Q24" s="628" t="s">
        <v>180</v>
      </c>
      <c r="R24" s="628" t="s">
        <v>180</v>
      </c>
      <c r="S24" s="628" t="s">
        <v>180</v>
      </c>
      <c r="T24" s="628" t="s">
        <v>180</v>
      </c>
      <c r="U24" s="628" t="s">
        <v>180</v>
      </c>
      <c r="V24" s="628" t="s">
        <v>180</v>
      </c>
      <c r="W24" s="628" t="s">
        <v>180</v>
      </c>
      <c r="X24" s="628" t="s">
        <v>180</v>
      </c>
      <c r="Y24" s="681"/>
      <c r="Z24" s="22" t="s">
        <v>180</v>
      </c>
    </row>
    <row r="25" customFormat="false" ht="12.75" hidden="false" customHeight="true" outlineLevel="0" collapsed="false">
      <c r="A25" s="552" t="s">
        <v>594</v>
      </c>
      <c r="B25" s="628" t="s">
        <v>180</v>
      </c>
      <c r="C25" s="628" t="s">
        <v>180</v>
      </c>
      <c r="D25" s="628" t="s">
        <v>180</v>
      </c>
      <c r="E25" s="628" t="s">
        <v>180</v>
      </c>
      <c r="F25" s="628" t="s">
        <v>180</v>
      </c>
      <c r="G25" s="628" t="s">
        <v>180</v>
      </c>
      <c r="H25" s="628" t="s">
        <v>180</v>
      </c>
      <c r="I25" s="628" t="s">
        <v>180</v>
      </c>
      <c r="J25" s="628" t="s">
        <v>180</v>
      </c>
      <c r="K25" s="628" t="s">
        <v>180</v>
      </c>
      <c r="L25" s="628" t="s">
        <v>180</v>
      </c>
      <c r="M25" s="628" t="s">
        <v>180</v>
      </c>
      <c r="N25" s="628" t="s">
        <v>180</v>
      </c>
      <c r="O25" s="628" t="s">
        <v>180</v>
      </c>
      <c r="P25" s="681"/>
      <c r="Q25" s="628" t="s">
        <v>180</v>
      </c>
      <c r="R25" s="628" t="s">
        <v>180</v>
      </c>
      <c r="S25" s="628" t="s">
        <v>180</v>
      </c>
      <c r="T25" s="628" t="s">
        <v>180</v>
      </c>
      <c r="U25" s="616" t="n">
        <v>0.1310904</v>
      </c>
      <c r="V25" s="628" t="s">
        <v>180</v>
      </c>
      <c r="W25" s="628" t="s">
        <v>180</v>
      </c>
      <c r="X25" s="628" t="s">
        <v>180</v>
      </c>
      <c r="Y25" s="681"/>
      <c r="Z25" s="22" t="s">
        <v>180</v>
      </c>
    </row>
    <row r="26" customFormat="false" ht="12.75" hidden="false" customHeight="true" outlineLevel="0" collapsed="false">
      <c r="A26" s="552" t="s">
        <v>595</v>
      </c>
      <c r="B26" s="673" t="s">
        <v>180</v>
      </c>
      <c r="C26" s="673" t="s">
        <v>180</v>
      </c>
      <c r="D26" s="673" t="s">
        <v>180</v>
      </c>
      <c r="E26" s="673" t="s">
        <v>180</v>
      </c>
      <c r="F26" s="673" t="s">
        <v>180</v>
      </c>
      <c r="G26" s="673" t="s">
        <v>180</v>
      </c>
      <c r="H26" s="673" t="s">
        <v>180</v>
      </c>
      <c r="I26" s="673" t="s">
        <v>180</v>
      </c>
      <c r="J26" s="673" t="s">
        <v>180</v>
      </c>
      <c r="K26" s="673" t="s">
        <v>180</v>
      </c>
      <c r="L26" s="673" t="s">
        <v>180</v>
      </c>
      <c r="M26" s="673" t="s">
        <v>180</v>
      </c>
      <c r="N26" s="673" t="s">
        <v>180</v>
      </c>
      <c r="O26" s="673" t="s">
        <v>180</v>
      </c>
      <c r="P26" s="673"/>
      <c r="Q26" s="673" t="s">
        <v>124</v>
      </c>
      <c r="R26" s="673" t="s">
        <v>124</v>
      </c>
      <c r="S26" s="673" t="s">
        <v>124</v>
      </c>
      <c r="T26" s="673" t="s">
        <v>124</v>
      </c>
      <c r="U26" s="673" t="s">
        <v>124</v>
      </c>
      <c r="V26" s="673" t="s">
        <v>124</v>
      </c>
      <c r="W26" s="673" t="s">
        <v>124</v>
      </c>
      <c r="X26" s="673" t="s">
        <v>124</v>
      </c>
      <c r="Y26" s="673"/>
      <c r="Z26" s="22" t="n">
        <v>0.726466666666667</v>
      </c>
    </row>
    <row r="27" customFormat="false" ht="13.5" hidden="false" customHeight="true" outlineLevel="0" collapsed="false">
      <c r="A27" s="552" t="s">
        <v>730</v>
      </c>
      <c r="B27" s="667" t="s">
        <v>124</v>
      </c>
      <c r="C27" s="667" t="s">
        <v>124</v>
      </c>
      <c r="D27" s="667" t="s">
        <v>124</v>
      </c>
      <c r="E27" s="667" t="s">
        <v>124</v>
      </c>
      <c r="F27" s="667" t="s">
        <v>124</v>
      </c>
      <c r="G27" s="667" t="s">
        <v>124</v>
      </c>
      <c r="H27" s="667" t="s">
        <v>124</v>
      </c>
      <c r="I27" s="667" t="s">
        <v>124</v>
      </c>
      <c r="J27" s="667" t="s">
        <v>124</v>
      </c>
      <c r="K27" s="667" t="s">
        <v>124</v>
      </c>
      <c r="L27" s="667" t="s">
        <v>124</v>
      </c>
      <c r="M27" s="667" t="s">
        <v>124</v>
      </c>
      <c r="N27" s="667" t="s">
        <v>124</v>
      </c>
      <c r="O27" s="667" t="s">
        <v>124</v>
      </c>
      <c r="P27" s="673"/>
      <c r="Q27" s="667" t="s">
        <v>124</v>
      </c>
      <c r="R27" s="667" t="s">
        <v>124</v>
      </c>
      <c r="S27" s="667" t="s">
        <v>124</v>
      </c>
      <c r="T27" s="667" t="s">
        <v>124</v>
      </c>
      <c r="U27" s="667" t="s">
        <v>124</v>
      </c>
      <c r="V27" s="667" t="s">
        <v>124</v>
      </c>
      <c r="W27" s="667" t="s">
        <v>124</v>
      </c>
      <c r="X27" s="667" t="s">
        <v>124</v>
      </c>
      <c r="Y27" s="673"/>
      <c r="Z27" s="679" t="s">
        <v>124</v>
      </c>
    </row>
    <row r="28" customFormat="false" ht="13.5" hidden="false" customHeight="true" outlineLevel="0" collapsed="false">
      <c r="A28" s="587" t="s">
        <v>731</v>
      </c>
      <c r="B28" s="683" t="s">
        <v>124</v>
      </c>
      <c r="C28" s="683" t="s">
        <v>124</v>
      </c>
      <c r="D28" s="683" t="s">
        <v>124</v>
      </c>
      <c r="E28" s="683" t="s">
        <v>124</v>
      </c>
      <c r="F28" s="683" t="s">
        <v>124</v>
      </c>
      <c r="G28" s="683" t="s">
        <v>124</v>
      </c>
      <c r="H28" s="683" t="s">
        <v>124</v>
      </c>
      <c r="I28" s="683" t="s">
        <v>124</v>
      </c>
      <c r="J28" s="683" t="s">
        <v>124</v>
      </c>
      <c r="K28" s="683" t="s">
        <v>124</v>
      </c>
      <c r="L28" s="683" t="s">
        <v>124</v>
      </c>
      <c r="M28" s="683" t="s">
        <v>124</v>
      </c>
      <c r="N28" s="683" t="s">
        <v>124</v>
      </c>
      <c r="O28" s="683" t="s">
        <v>124</v>
      </c>
      <c r="P28" s="684"/>
      <c r="Q28" s="683" t="s">
        <v>124</v>
      </c>
      <c r="R28" s="683" t="s">
        <v>124</v>
      </c>
      <c r="S28" s="683" t="s">
        <v>124</v>
      </c>
      <c r="T28" s="683" t="s">
        <v>124</v>
      </c>
      <c r="U28" s="683" t="s">
        <v>124</v>
      </c>
      <c r="V28" s="683" t="s">
        <v>124</v>
      </c>
      <c r="W28" s="683" t="s">
        <v>124</v>
      </c>
      <c r="X28" s="683" t="s">
        <v>124</v>
      </c>
      <c r="Y28" s="684"/>
      <c r="Z28" s="685" t="s">
        <v>124</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2</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3</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89</v>
      </c>
      <c r="AB1" s="113" t="s">
        <v>74</v>
      </c>
    </row>
    <row r="2" customFormat="false" ht="15.75" hidden="false" customHeight="true" outlineLevel="0" collapsed="false">
      <c r="A2" s="631" t="s">
        <v>114</v>
      </c>
      <c r="AB2" s="113" t="s">
        <v>76</v>
      </c>
    </row>
    <row r="3" customFormat="false" ht="15.75" hidden="false" customHeight="true" outlineLevel="0" collapsed="false">
      <c r="A3" s="657"/>
      <c r="AA3" s="113"/>
      <c r="AB3" s="113" t="s">
        <v>77</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4</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35</v>
      </c>
      <c r="P5" s="661" t="s">
        <v>704</v>
      </c>
      <c r="Q5" s="661" t="s">
        <v>705</v>
      </c>
      <c r="R5" s="661" t="s">
        <v>706</v>
      </c>
      <c r="S5" s="661" t="s">
        <v>736</v>
      </c>
      <c r="T5" s="661" t="s">
        <v>708</v>
      </c>
      <c r="U5" s="661" t="s">
        <v>709</v>
      </c>
      <c r="V5" s="661" t="s">
        <v>710</v>
      </c>
      <c r="W5" s="661" t="s">
        <v>711</v>
      </c>
      <c r="X5" s="662" t="s">
        <v>737</v>
      </c>
      <c r="Y5" s="661" t="s">
        <v>713</v>
      </c>
      <c r="Z5" s="663" t="s">
        <v>536</v>
      </c>
    </row>
    <row r="6" customFormat="false" ht="47.25" hidden="false" customHeight="true" outlineLevel="0" collapsed="false">
      <c r="A6" s="660"/>
      <c r="B6" s="530" t="s">
        <v>714</v>
      </c>
      <c r="C6" s="530"/>
      <c r="D6" s="530"/>
      <c r="E6" s="530"/>
      <c r="F6" s="530"/>
      <c r="G6" s="530"/>
      <c r="H6" s="530"/>
      <c r="I6" s="530"/>
      <c r="J6" s="530"/>
      <c r="K6" s="530"/>
      <c r="L6" s="530"/>
      <c r="M6" s="530"/>
      <c r="N6" s="530"/>
      <c r="O6" s="664" t="s">
        <v>715</v>
      </c>
      <c r="P6" s="688" t="s">
        <v>715</v>
      </c>
      <c r="Q6" s="689" t="s">
        <v>714</v>
      </c>
      <c r="R6" s="689"/>
      <c r="S6" s="689"/>
      <c r="T6" s="689"/>
      <c r="U6" s="689"/>
      <c r="V6" s="689"/>
      <c r="W6" s="689"/>
      <c r="X6" s="664" t="s">
        <v>715</v>
      </c>
      <c r="Y6" s="664" t="s">
        <v>715</v>
      </c>
      <c r="Z6" s="531" t="s">
        <v>714</v>
      </c>
    </row>
    <row r="7" customFormat="false" ht="27.75" hidden="false" customHeight="true" outlineLevel="0" collapsed="false">
      <c r="A7" s="690" t="s">
        <v>738</v>
      </c>
      <c r="B7" s="667" t="s">
        <v>202</v>
      </c>
      <c r="C7" s="667" t="s">
        <v>202</v>
      </c>
      <c r="D7" s="667" t="s">
        <v>202</v>
      </c>
      <c r="E7" s="667" t="s">
        <v>202</v>
      </c>
      <c r="F7" s="667" t="s">
        <v>202</v>
      </c>
      <c r="G7" s="667" t="s">
        <v>202</v>
      </c>
      <c r="H7" s="666" t="n">
        <v>29.3434270579532</v>
      </c>
      <c r="I7" s="667" t="s">
        <v>202</v>
      </c>
      <c r="J7" s="667" t="s">
        <v>202</v>
      </c>
      <c r="K7" s="667" t="s">
        <v>202</v>
      </c>
      <c r="L7" s="667" t="s">
        <v>202</v>
      </c>
      <c r="M7" s="667" t="s">
        <v>202</v>
      </c>
      <c r="N7" s="667" t="s">
        <v>202</v>
      </c>
      <c r="O7" s="667" t="s">
        <v>202</v>
      </c>
      <c r="P7" s="576"/>
      <c r="Q7" s="666" t="n">
        <v>42.4037</v>
      </c>
      <c r="R7" s="667" t="s">
        <v>202</v>
      </c>
      <c r="S7" s="666" t="n">
        <v>6.0233</v>
      </c>
      <c r="T7" s="667" t="s">
        <v>202</v>
      </c>
      <c r="U7" s="666" t="n">
        <v>6.1</v>
      </c>
      <c r="V7" s="667" t="s">
        <v>202</v>
      </c>
      <c r="W7" s="667" t="s">
        <v>202</v>
      </c>
      <c r="X7" s="667" t="s">
        <v>202</v>
      </c>
      <c r="Y7" s="576"/>
      <c r="Z7" s="668" t="n">
        <v>9.6167</v>
      </c>
    </row>
    <row r="8" customFormat="false" ht="13.5" hidden="false" customHeight="true" outlineLevel="0" collapsed="false">
      <c r="A8" s="691" t="s">
        <v>739</v>
      </c>
      <c r="B8" s="628" t="s">
        <v>180</v>
      </c>
      <c r="C8" s="628" t="s">
        <v>180</v>
      </c>
      <c r="D8" s="628" t="s">
        <v>180</v>
      </c>
      <c r="E8" s="628" t="s">
        <v>180</v>
      </c>
      <c r="F8" s="628" t="s">
        <v>180</v>
      </c>
      <c r="G8" s="628" t="s">
        <v>180</v>
      </c>
      <c r="H8" s="628" t="s">
        <v>180</v>
      </c>
      <c r="I8" s="628" t="s">
        <v>180</v>
      </c>
      <c r="J8" s="628" t="s">
        <v>180</v>
      </c>
      <c r="K8" s="628" t="s">
        <v>180</v>
      </c>
      <c r="L8" s="628" t="s">
        <v>180</v>
      </c>
      <c r="M8" s="628" t="s">
        <v>180</v>
      </c>
      <c r="N8" s="628" t="s">
        <v>180</v>
      </c>
      <c r="O8" s="628" t="s">
        <v>180</v>
      </c>
      <c r="P8" s="681"/>
      <c r="Q8" s="616" t="n">
        <v>42.4037</v>
      </c>
      <c r="R8" s="628" t="s">
        <v>180</v>
      </c>
      <c r="S8" s="616" t="n">
        <v>6.0233</v>
      </c>
      <c r="T8" s="628" t="s">
        <v>180</v>
      </c>
      <c r="U8" s="616" t="n">
        <v>6.1</v>
      </c>
      <c r="V8" s="628" t="s">
        <v>180</v>
      </c>
      <c r="W8" s="628" t="s">
        <v>180</v>
      </c>
      <c r="X8" s="628" t="s">
        <v>180</v>
      </c>
      <c r="Y8" s="613"/>
      <c r="Z8" s="22" t="n">
        <v>20.3167</v>
      </c>
    </row>
    <row r="9" customFormat="false" ht="12.75" hidden="false" customHeight="true" outlineLevel="0" collapsed="false">
      <c r="A9" s="691" t="s">
        <v>740</v>
      </c>
      <c r="B9" s="667" t="s">
        <v>180</v>
      </c>
      <c r="C9" s="667" t="s">
        <v>180</v>
      </c>
      <c r="D9" s="667" t="s">
        <v>180</v>
      </c>
      <c r="E9" s="667" t="s">
        <v>180</v>
      </c>
      <c r="F9" s="667" t="s">
        <v>180</v>
      </c>
      <c r="G9" s="667" t="s">
        <v>180</v>
      </c>
      <c r="H9" s="666" t="n">
        <v>29.3434270579532</v>
      </c>
      <c r="I9" s="667" t="s">
        <v>180</v>
      </c>
      <c r="J9" s="667" t="s">
        <v>180</v>
      </c>
      <c r="K9" s="667" t="s">
        <v>180</v>
      </c>
      <c r="L9" s="667" t="s">
        <v>180</v>
      </c>
      <c r="M9" s="667" t="s">
        <v>180</v>
      </c>
      <c r="N9" s="667" t="s">
        <v>180</v>
      </c>
      <c r="O9" s="667" t="s">
        <v>202</v>
      </c>
      <c r="P9" s="547"/>
      <c r="Q9" s="667" t="s">
        <v>180</v>
      </c>
      <c r="R9" s="667" t="s">
        <v>180</v>
      </c>
      <c r="S9" s="667" t="s">
        <v>180</v>
      </c>
      <c r="T9" s="667" t="s">
        <v>180</v>
      </c>
      <c r="U9" s="667" t="s">
        <v>180</v>
      </c>
      <c r="V9" s="667" t="s">
        <v>180</v>
      </c>
      <c r="W9" s="667" t="s">
        <v>180</v>
      </c>
      <c r="X9" s="667" t="s">
        <v>180</v>
      </c>
      <c r="Y9" s="673"/>
      <c r="Z9" s="679" t="s">
        <v>180</v>
      </c>
    </row>
    <row r="10" customFormat="false" ht="12.75" hidden="false" customHeight="true" outlineLevel="0" collapsed="false">
      <c r="A10" s="692" t="s">
        <v>741</v>
      </c>
      <c r="B10" s="628" t="s">
        <v>180</v>
      </c>
      <c r="C10" s="628" t="s">
        <v>180</v>
      </c>
      <c r="D10" s="628" t="s">
        <v>180</v>
      </c>
      <c r="E10" s="628" t="s">
        <v>180</v>
      </c>
      <c r="F10" s="628" t="s">
        <v>180</v>
      </c>
      <c r="G10" s="628" t="s">
        <v>180</v>
      </c>
      <c r="H10" s="628" t="s">
        <v>180</v>
      </c>
      <c r="I10" s="628" t="s">
        <v>180</v>
      </c>
      <c r="J10" s="628" t="s">
        <v>180</v>
      </c>
      <c r="K10" s="628" t="s">
        <v>180</v>
      </c>
      <c r="L10" s="628" t="s">
        <v>180</v>
      </c>
      <c r="M10" s="628" t="s">
        <v>180</v>
      </c>
      <c r="N10" s="628" t="s">
        <v>180</v>
      </c>
      <c r="O10" s="628" t="s">
        <v>180</v>
      </c>
      <c r="P10" s="681"/>
      <c r="Q10" s="628" t="s">
        <v>180</v>
      </c>
      <c r="R10" s="628" t="s">
        <v>180</v>
      </c>
      <c r="S10" s="628" t="s">
        <v>180</v>
      </c>
      <c r="T10" s="628" t="s">
        <v>180</v>
      </c>
      <c r="U10" s="628" t="s">
        <v>180</v>
      </c>
      <c r="V10" s="628" t="s">
        <v>180</v>
      </c>
      <c r="W10" s="628" t="s">
        <v>180</v>
      </c>
      <c r="X10" s="628" t="s">
        <v>180</v>
      </c>
      <c r="Y10" s="681"/>
      <c r="Z10" s="22" t="s">
        <v>180</v>
      </c>
    </row>
    <row r="11" customFormat="false" ht="13.5" hidden="false" customHeight="true" outlineLevel="0" collapsed="false">
      <c r="A11" s="692" t="s">
        <v>742</v>
      </c>
      <c r="B11" s="628" t="s">
        <v>180</v>
      </c>
      <c r="C11" s="628" t="s">
        <v>180</v>
      </c>
      <c r="D11" s="628" t="s">
        <v>180</v>
      </c>
      <c r="E11" s="628" t="s">
        <v>180</v>
      </c>
      <c r="F11" s="628" t="s">
        <v>180</v>
      </c>
      <c r="G11" s="628" t="s">
        <v>180</v>
      </c>
      <c r="H11" s="616" t="n">
        <v>29.3434270579532</v>
      </c>
      <c r="I11" s="628" t="s">
        <v>180</v>
      </c>
      <c r="J11" s="628" t="s">
        <v>180</v>
      </c>
      <c r="K11" s="628" t="s">
        <v>180</v>
      </c>
      <c r="L11" s="628" t="s">
        <v>180</v>
      </c>
      <c r="M11" s="628" t="s">
        <v>180</v>
      </c>
      <c r="N11" s="628" t="s">
        <v>180</v>
      </c>
      <c r="O11" s="628" t="s">
        <v>93</v>
      </c>
      <c r="P11" s="613"/>
      <c r="Q11" s="628" t="s">
        <v>180</v>
      </c>
      <c r="R11" s="628" t="s">
        <v>180</v>
      </c>
      <c r="S11" s="628" t="s">
        <v>180</v>
      </c>
      <c r="T11" s="628" t="s">
        <v>180</v>
      </c>
      <c r="U11" s="628" t="s">
        <v>180</v>
      </c>
      <c r="V11" s="628" t="s">
        <v>180</v>
      </c>
      <c r="W11" s="628" t="s">
        <v>180</v>
      </c>
      <c r="X11" s="628" t="s">
        <v>180</v>
      </c>
      <c r="Y11" s="681"/>
      <c r="Z11" s="22" t="s">
        <v>180</v>
      </c>
    </row>
    <row r="12" customFormat="false" ht="12.75" hidden="false" customHeight="true" outlineLevel="0" collapsed="false">
      <c r="A12" s="691" t="s">
        <v>743</v>
      </c>
      <c r="B12" s="667" t="s">
        <v>202</v>
      </c>
      <c r="C12" s="667" t="s">
        <v>202</v>
      </c>
      <c r="D12" s="667" t="s">
        <v>202</v>
      </c>
      <c r="E12" s="667" t="s">
        <v>202</v>
      </c>
      <c r="F12" s="667" t="s">
        <v>202</v>
      </c>
      <c r="G12" s="667" t="s">
        <v>202</v>
      </c>
      <c r="H12" s="667" t="s">
        <v>180</v>
      </c>
      <c r="I12" s="667" t="s">
        <v>202</v>
      </c>
      <c r="J12" s="667" t="s">
        <v>202</v>
      </c>
      <c r="K12" s="667" t="s">
        <v>202</v>
      </c>
      <c r="L12" s="667" t="s">
        <v>202</v>
      </c>
      <c r="M12" s="667" t="s">
        <v>202</v>
      </c>
      <c r="N12" s="667" t="s">
        <v>202</v>
      </c>
      <c r="O12" s="667" t="s">
        <v>202</v>
      </c>
      <c r="P12" s="673"/>
      <c r="Q12" s="667" t="s">
        <v>202</v>
      </c>
      <c r="R12" s="667" t="s">
        <v>202</v>
      </c>
      <c r="S12" s="667" t="s">
        <v>202</v>
      </c>
      <c r="T12" s="667" t="s">
        <v>202</v>
      </c>
      <c r="U12" s="667" t="s">
        <v>202</v>
      </c>
      <c r="V12" s="667" t="s">
        <v>202</v>
      </c>
      <c r="W12" s="667" t="s">
        <v>202</v>
      </c>
      <c r="X12" s="667" t="s">
        <v>202</v>
      </c>
      <c r="Y12" s="673"/>
      <c r="Z12" s="679" t="n">
        <v>10.7</v>
      </c>
    </row>
    <row r="13" customFormat="false" ht="12.75" hidden="false" customHeight="true" outlineLevel="0" collapsed="false">
      <c r="A13" s="692" t="s">
        <v>741</v>
      </c>
      <c r="B13" s="628" t="s">
        <v>180</v>
      </c>
      <c r="C13" s="628" t="s">
        <v>180</v>
      </c>
      <c r="D13" s="628" t="s">
        <v>180</v>
      </c>
      <c r="E13" s="628" t="s">
        <v>180</v>
      </c>
      <c r="F13" s="628" t="s">
        <v>180</v>
      </c>
      <c r="G13" s="628" t="s">
        <v>180</v>
      </c>
      <c r="H13" s="628" t="s">
        <v>180</v>
      </c>
      <c r="I13" s="628" t="s">
        <v>180</v>
      </c>
      <c r="J13" s="628" t="s">
        <v>180</v>
      </c>
      <c r="K13" s="628" t="s">
        <v>180</v>
      </c>
      <c r="L13" s="628" t="s">
        <v>180</v>
      </c>
      <c r="M13" s="628" t="s">
        <v>180</v>
      </c>
      <c r="N13" s="628" t="s">
        <v>180</v>
      </c>
      <c r="O13" s="628" t="s">
        <v>180</v>
      </c>
      <c r="P13" s="681"/>
      <c r="Q13" s="628" t="s">
        <v>180</v>
      </c>
      <c r="R13" s="628" t="s">
        <v>180</v>
      </c>
      <c r="S13" s="628" t="s">
        <v>180</v>
      </c>
      <c r="T13" s="628" t="s">
        <v>180</v>
      </c>
      <c r="U13" s="628" t="s">
        <v>180</v>
      </c>
      <c r="V13" s="628" t="s">
        <v>180</v>
      </c>
      <c r="W13" s="628" t="s">
        <v>180</v>
      </c>
      <c r="X13" s="628" t="s">
        <v>180</v>
      </c>
      <c r="Y13" s="681"/>
      <c r="Z13" s="22" t="n">
        <v>10.7</v>
      </c>
    </row>
    <row r="14" customFormat="false" ht="13.5" hidden="false" customHeight="true" outlineLevel="0" collapsed="false">
      <c r="A14" s="692" t="s">
        <v>742</v>
      </c>
      <c r="B14" s="628" t="s">
        <v>93</v>
      </c>
      <c r="C14" s="628" t="s">
        <v>93</v>
      </c>
      <c r="D14" s="628" t="s">
        <v>93</v>
      </c>
      <c r="E14" s="628" t="s">
        <v>93</v>
      </c>
      <c r="F14" s="628" t="s">
        <v>93</v>
      </c>
      <c r="G14" s="628" t="s">
        <v>93</v>
      </c>
      <c r="H14" s="628" t="s">
        <v>180</v>
      </c>
      <c r="I14" s="628" t="s">
        <v>93</v>
      </c>
      <c r="J14" s="628" t="s">
        <v>93</v>
      </c>
      <c r="K14" s="628" t="s">
        <v>93</v>
      </c>
      <c r="L14" s="628" t="s">
        <v>93</v>
      </c>
      <c r="M14" s="628" t="s">
        <v>93</v>
      </c>
      <c r="N14" s="628" t="s">
        <v>93</v>
      </c>
      <c r="O14" s="628" t="s">
        <v>93</v>
      </c>
      <c r="P14" s="681"/>
      <c r="Q14" s="628" t="s">
        <v>93</v>
      </c>
      <c r="R14" s="628" t="s">
        <v>93</v>
      </c>
      <c r="S14" s="628" t="s">
        <v>93</v>
      </c>
      <c r="T14" s="628" t="s">
        <v>93</v>
      </c>
      <c r="U14" s="628" t="s">
        <v>93</v>
      </c>
      <c r="V14" s="628" t="s">
        <v>93</v>
      </c>
      <c r="W14" s="628" t="s">
        <v>93</v>
      </c>
      <c r="X14" s="628" t="s">
        <v>93</v>
      </c>
      <c r="Y14" s="681"/>
      <c r="Z14" s="22" t="s">
        <v>93</v>
      </c>
    </row>
    <row r="15" customFormat="false" ht="13.5" hidden="false" customHeight="true" outlineLevel="0" collapsed="false">
      <c r="A15" s="580" t="s">
        <v>744</v>
      </c>
      <c r="B15" s="42" t="s">
        <v>180</v>
      </c>
      <c r="C15" s="42" t="s">
        <v>180</v>
      </c>
      <c r="D15" s="42" t="s">
        <v>180</v>
      </c>
      <c r="E15" s="42" t="s">
        <v>180</v>
      </c>
      <c r="F15" s="42" t="s">
        <v>180</v>
      </c>
      <c r="G15" s="42" t="s">
        <v>180</v>
      </c>
      <c r="H15" s="42" t="s">
        <v>180</v>
      </c>
      <c r="I15" s="42" t="s">
        <v>180</v>
      </c>
      <c r="J15" s="42" t="s">
        <v>180</v>
      </c>
      <c r="K15" s="42" t="s">
        <v>180</v>
      </c>
      <c r="L15" s="42" t="s">
        <v>180</v>
      </c>
      <c r="M15" s="42" t="s">
        <v>180</v>
      </c>
      <c r="N15" s="42" t="s">
        <v>180</v>
      </c>
      <c r="O15" s="42" t="s">
        <v>180</v>
      </c>
      <c r="P15" s="693"/>
      <c r="Q15" s="42" t="s">
        <v>180</v>
      </c>
      <c r="R15" s="42" t="s">
        <v>180</v>
      </c>
      <c r="S15" s="42" t="s">
        <v>180</v>
      </c>
      <c r="T15" s="42" t="s">
        <v>180</v>
      </c>
      <c r="U15" s="42" t="s">
        <v>180</v>
      </c>
      <c r="V15" s="42" t="s">
        <v>180</v>
      </c>
      <c r="W15" s="42" t="s">
        <v>180</v>
      </c>
      <c r="X15" s="42" t="s">
        <v>180</v>
      </c>
      <c r="Y15" s="693"/>
      <c r="Z15" s="43" t="s">
        <v>180</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45</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46</v>
      </c>
      <c r="B18" s="666" t="n">
        <v>12216.201123672</v>
      </c>
      <c r="C18" s="667" t="s">
        <v>179</v>
      </c>
      <c r="D18" s="667" t="s">
        <v>179</v>
      </c>
      <c r="E18" s="667" t="s">
        <v>179</v>
      </c>
      <c r="F18" s="667" t="s">
        <v>179</v>
      </c>
      <c r="G18" s="667" t="s">
        <v>179</v>
      </c>
      <c r="H18" s="666" t="n">
        <v>15.148334564043</v>
      </c>
      <c r="I18" s="667" t="s">
        <v>179</v>
      </c>
      <c r="J18" s="667" t="s">
        <v>179</v>
      </c>
      <c r="K18" s="667" t="s">
        <v>179</v>
      </c>
      <c r="L18" s="667" t="s">
        <v>179</v>
      </c>
      <c r="M18" s="667" t="s">
        <v>179</v>
      </c>
      <c r="N18" s="667" t="s">
        <v>179</v>
      </c>
      <c r="O18" s="667" t="s">
        <v>179</v>
      </c>
      <c r="P18" s="666" t="n">
        <v>12231.349458236</v>
      </c>
      <c r="Q18" s="666" t="n">
        <v>9525.61058147855</v>
      </c>
      <c r="R18" s="666" t="n">
        <v>946.535392748997</v>
      </c>
      <c r="S18" s="666" t="n">
        <v>0.2108155</v>
      </c>
      <c r="T18" s="667" t="s">
        <v>286</v>
      </c>
      <c r="U18" s="666" t="n">
        <v>13.9491581280439</v>
      </c>
      <c r="V18" s="667" t="s">
        <v>286</v>
      </c>
      <c r="W18" s="667" t="s">
        <v>286</v>
      </c>
      <c r="X18" s="667" t="s">
        <v>286</v>
      </c>
      <c r="Y18" s="666" t="n">
        <v>10486.3059478556</v>
      </c>
      <c r="Z18" s="679" t="n">
        <v>101.851581953333</v>
      </c>
    </row>
    <row r="19" customFormat="false" ht="12.75" hidden="false" customHeight="true" outlineLevel="0" collapsed="false">
      <c r="A19" s="700" t="s">
        <v>747</v>
      </c>
      <c r="B19" s="673" t="s">
        <v>124</v>
      </c>
      <c r="C19" s="673" t="s">
        <v>124</v>
      </c>
      <c r="D19" s="673" t="s">
        <v>124</v>
      </c>
      <c r="E19" s="673" t="s">
        <v>124</v>
      </c>
      <c r="F19" s="673" t="s">
        <v>124</v>
      </c>
      <c r="G19" s="673" t="s">
        <v>124</v>
      </c>
      <c r="H19" s="673" t="s">
        <v>124</v>
      </c>
      <c r="I19" s="673" t="s">
        <v>124</v>
      </c>
      <c r="J19" s="673" t="s">
        <v>124</v>
      </c>
      <c r="K19" s="673" t="s">
        <v>124</v>
      </c>
      <c r="L19" s="673" t="s">
        <v>124</v>
      </c>
      <c r="M19" s="673" t="s">
        <v>124</v>
      </c>
      <c r="N19" s="673" t="s">
        <v>124</v>
      </c>
      <c r="O19" s="673" t="s">
        <v>124</v>
      </c>
      <c r="P19" s="673"/>
      <c r="Q19" s="666" t="n">
        <v>9524.23246122855</v>
      </c>
      <c r="R19" s="666" t="n">
        <v>946.535392748997</v>
      </c>
      <c r="S19" s="628" t="s">
        <v>93</v>
      </c>
      <c r="T19" s="628" t="s">
        <v>93</v>
      </c>
      <c r="U19" s="628" t="s">
        <v>93</v>
      </c>
      <c r="V19" s="628" t="s">
        <v>93</v>
      </c>
      <c r="W19" s="628" t="s">
        <v>93</v>
      </c>
      <c r="X19" s="628" t="s">
        <v>93</v>
      </c>
      <c r="Y19" s="666" t="n">
        <v>10470.7678539775</v>
      </c>
      <c r="Z19" s="679" t="s">
        <v>179</v>
      </c>
    </row>
    <row r="20" customFormat="false" ht="13.5" hidden="false" customHeight="true" outlineLevel="0" collapsed="false">
      <c r="A20" s="701" t="s">
        <v>748</v>
      </c>
      <c r="B20" s="666" t="n">
        <v>12216.201123672</v>
      </c>
      <c r="C20" s="667" t="s">
        <v>179</v>
      </c>
      <c r="D20" s="667" t="s">
        <v>179</v>
      </c>
      <c r="E20" s="667" t="s">
        <v>179</v>
      </c>
      <c r="F20" s="667" t="s">
        <v>179</v>
      </c>
      <c r="G20" s="667" t="s">
        <v>179</v>
      </c>
      <c r="H20" s="667" t="s">
        <v>179</v>
      </c>
      <c r="I20" s="667" t="s">
        <v>179</v>
      </c>
      <c r="J20" s="667" t="s">
        <v>179</v>
      </c>
      <c r="K20" s="667" t="s">
        <v>179</v>
      </c>
      <c r="L20" s="667" t="s">
        <v>179</v>
      </c>
      <c r="M20" s="667" t="s">
        <v>179</v>
      </c>
      <c r="N20" s="667" t="s">
        <v>179</v>
      </c>
      <c r="O20" s="667" t="s">
        <v>179</v>
      </c>
      <c r="P20" s="666" t="n">
        <v>12216.201123672</v>
      </c>
      <c r="Q20" s="666" t="n">
        <v>1.37812025</v>
      </c>
      <c r="R20" s="667" t="s">
        <v>179</v>
      </c>
      <c r="S20" s="666" t="n">
        <v>0.2108155</v>
      </c>
      <c r="T20" s="667" t="s">
        <v>179</v>
      </c>
      <c r="U20" s="666" t="n">
        <v>0.26535</v>
      </c>
      <c r="V20" s="667" t="s">
        <v>179</v>
      </c>
      <c r="W20" s="667" t="s">
        <v>179</v>
      </c>
      <c r="X20" s="667" t="s">
        <v>179</v>
      </c>
      <c r="Y20" s="666" t="n">
        <v>1.85428575</v>
      </c>
      <c r="Z20" s="679" t="n">
        <v>84.48902862</v>
      </c>
    </row>
    <row r="21" customFormat="false" ht="13.5" hidden="false" customHeight="true" outlineLevel="0" collapsed="false">
      <c r="A21" s="701" t="s">
        <v>749</v>
      </c>
      <c r="B21" s="667" t="s">
        <v>179</v>
      </c>
      <c r="C21" s="667" t="s">
        <v>179</v>
      </c>
      <c r="D21" s="667" t="s">
        <v>179</v>
      </c>
      <c r="E21" s="667" t="s">
        <v>179</v>
      </c>
      <c r="F21" s="667" t="s">
        <v>179</v>
      </c>
      <c r="G21" s="667" t="s">
        <v>179</v>
      </c>
      <c r="H21" s="666" t="n">
        <v>15.148334564043</v>
      </c>
      <c r="I21" s="667" t="s">
        <v>179</v>
      </c>
      <c r="J21" s="667" t="s">
        <v>179</v>
      </c>
      <c r="K21" s="667" t="s">
        <v>179</v>
      </c>
      <c r="L21" s="667" t="s">
        <v>179</v>
      </c>
      <c r="M21" s="667" t="s">
        <v>179</v>
      </c>
      <c r="N21" s="667" t="s">
        <v>179</v>
      </c>
      <c r="O21" s="667" t="s">
        <v>179</v>
      </c>
      <c r="P21" s="666" t="n">
        <v>15.148334564043</v>
      </c>
      <c r="Q21" s="667" t="s">
        <v>179</v>
      </c>
      <c r="R21" s="667" t="s">
        <v>179</v>
      </c>
      <c r="S21" s="667" t="s">
        <v>179</v>
      </c>
      <c r="T21" s="667" t="s">
        <v>179</v>
      </c>
      <c r="U21" s="666" t="n">
        <v>13.6838081280439</v>
      </c>
      <c r="V21" s="667" t="s">
        <v>179</v>
      </c>
      <c r="W21" s="667" t="s">
        <v>179</v>
      </c>
      <c r="X21" s="667" t="s">
        <v>179</v>
      </c>
      <c r="Y21" s="666" t="n">
        <v>13.6838081280439</v>
      </c>
      <c r="Z21" s="679" t="n">
        <v>17.3625533333333</v>
      </c>
    </row>
    <row r="22" customFormat="false" ht="13.5" hidden="false" customHeight="true" outlineLevel="0" collapsed="false">
      <c r="A22" s="702" t="s">
        <v>750</v>
      </c>
      <c r="B22" s="667" t="s">
        <v>124</v>
      </c>
      <c r="C22" s="667" t="s">
        <v>124</v>
      </c>
      <c r="D22" s="667" t="s">
        <v>124</v>
      </c>
      <c r="E22" s="667" t="s">
        <v>124</v>
      </c>
      <c r="F22" s="667" t="s">
        <v>124</v>
      </c>
      <c r="G22" s="667" t="s">
        <v>124</v>
      </c>
      <c r="H22" s="667" t="s">
        <v>124</v>
      </c>
      <c r="I22" s="667" t="s">
        <v>124</v>
      </c>
      <c r="J22" s="667" t="s">
        <v>124</v>
      </c>
      <c r="K22" s="667" t="s">
        <v>124</v>
      </c>
      <c r="L22" s="667" t="s">
        <v>124</v>
      </c>
      <c r="M22" s="667" t="s">
        <v>124</v>
      </c>
      <c r="N22" s="667" t="s">
        <v>124</v>
      </c>
      <c r="O22" s="667" t="s">
        <v>124</v>
      </c>
      <c r="P22" s="667" t="s">
        <v>124</v>
      </c>
      <c r="Q22" s="667" t="s">
        <v>124</v>
      </c>
      <c r="R22" s="667" t="s">
        <v>124</v>
      </c>
      <c r="S22" s="667" t="s">
        <v>124</v>
      </c>
      <c r="T22" s="667" t="s">
        <v>124</v>
      </c>
      <c r="U22" s="667" t="s">
        <v>124</v>
      </c>
      <c r="V22" s="667" t="s">
        <v>124</v>
      </c>
      <c r="W22" s="667" t="s">
        <v>124</v>
      </c>
      <c r="X22" s="667" t="s">
        <v>124</v>
      </c>
      <c r="Y22" s="667" t="s">
        <v>124</v>
      </c>
      <c r="Z22" s="679" t="s">
        <v>124</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1</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2</v>
      </c>
      <c r="B25" s="667" t="s">
        <v>179</v>
      </c>
      <c r="C25" s="667" t="s">
        <v>179</v>
      </c>
      <c r="D25" s="667" t="s">
        <v>179</v>
      </c>
      <c r="E25" s="667" t="s">
        <v>179</v>
      </c>
      <c r="F25" s="667" t="s">
        <v>179</v>
      </c>
      <c r="G25" s="667" t="s">
        <v>179</v>
      </c>
      <c r="H25" s="666" t="n">
        <v>15.148334564043</v>
      </c>
      <c r="I25" s="667" t="s">
        <v>179</v>
      </c>
      <c r="J25" s="667" t="s">
        <v>179</v>
      </c>
      <c r="K25" s="667" t="s">
        <v>179</v>
      </c>
      <c r="L25" s="667" t="s">
        <v>179</v>
      </c>
      <c r="M25" s="667" t="s">
        <v>179</v>
      </c>
      <c r="N25" s="667" t="s">
        <v>179</v>
      </c>
      <c r="O25" s="667" t="s">
        <v>179</v>
      </c>
      <c r="P25" s="666" t="n">
        <v>15.148334564043</v>
      </c>
      <c r="Q25" s="667" t="s">
        <v>179</v>
      </c>
      <c r="R25" s="667" t="s">
        <v>179</v>
      </c>
      <c r="S25" s="667" t="s">
        <v>179</v>
      </c>
      <c r="T25" s="667" t="s">
        <v>179</v>
      </c>
      <c r="U25" s="666" t="n">
        <v>13.6838081280439</v>
      </c>
      <c r="V25" s="667" t="s">
        <v>179</v>
      </c>
      <c r="W25" s="667" t="s">
        <v>179</v>
      </c>
      <c r="X25" s="667" t="s">
        <v>179</v>
      </c>
      <c r="Y25" s="666" t="n">
        <v>13.6838081280439</v>
      </c>
      <c r="Z25" s="679" t="n">
        <v>17.3625533333333</v>
      </c>
    </row>
    <row r="26" customFormat="false" ht="13.5" hidden="false" customHeight="true" outlineLevel="0" collapsed="false">
      <c r="A26" s="707" t="s">
        <v>753</v>
      </c>
      <c r="B26" s="667" t="s">
        <v>202</v>
      </c>
      <c r="C26" s="667" t="s">
        <v>202</v>
      </c>
      <c r="D26" s="667" t="s">
        <v>202</v>
      </c>
      <c r="E26" s="667" t="s">
        <v>202</v>
      </c>
      <c r="F26" s="667" t="s">
        <v>202</v>
      </c>
      <c r="G26" s="667" t="s">
        <v>202</v>
      </c>
      <c r="H26" s="666" t="n">
        <v>38.1464551753391</v>
      </c>
      <c r="I26" s="667" t="s">
        <v>202</v>
      </c>
      <c r="J26" s="667" t="s">
        <v>202</v>
      </c>
      <c r="K26" s="667" t="s">
        <v>202</v>
      </c>
      <c r="L26" s="667" t="s">
        <v>202</v>
      </c>
      <c r="M26" s="667" t="s">
        <v>202</v>
      </c>
      <c r="N26" s="667" t="s">
        <v>202</v>
      </c>
      <c r="O26" s="667" t="s">
        <v>202</v>
      </c>
      <c r="P26" s="666" t="n">
        <v>38.1464551753391</v>
      </c>
      <c r="Q26" s="666" t="n">
        <v>275.62405</v>
      </c>
      <c r="R26" s="667" t="s">
        <v>202</v>
      </c>
      <c r="S26" s="666" t="n">
        <v>42.1631</v>
      </c>
      <c r="T26" s="667" t="s">
        <v>202</v>
      </c>
      <c r="U26" s="666" t="n">
        <v>53.07</v>
      </c>
      <c r="V26" s="667" t="s">
        <v>202</v>
      </c>
      <c r="W26" s="667" t="s">
        <v>202</v>
      </c>
      <c r="X26" s="667" t="s">
        <v>202</v>
      </c>
      <c r="Y26" s="666" t="n">
        <v>370.85715</v>
      </c>
      <c r="Z26" s="679" t="n">
        <v>229.83913</v>
      </c>
    </row>
    <row r="27" customFormat="false" ht="13.5" hidden="false" customHeight="true" outlineLevel="0" collapsed="false">
      <c r="A27" s="708" t="s">
        <v>754</v>
      </c>
      <c r="B27" s="709" t="s">
        <v>286</v>
      </c>
      <c r="C27" s="709" t="s">
        <v>286</v>
      </c>
      <c r="D27" s="709" t="s">
        <v>286</v>
      </c>
      <c r="E27" s="709" t="s">
        <v>286</v>
      </c>
      <c r="F27" s="709" t="s">
        <v>286</v>
      </c>
      <c r="G27" s="709" t="s">
        <v>286</v>
      </c>
      <c r="H27" s="709" t="n">
        <v>2.51819465790555</v>
      </c>
      <c r="I27" s="709" t="s">
        <v>286</v>
      </c>
      <c r="J27" s="709" t="s">
        <v>286</v>
      </c>
      <c r="K27" s="709" t="s">
        <v>286</v>
      </c>
      <c r="L27" s="709" t="s">
        <v>286</v>
      </c>
      <c r="M27" s="709" t="s">
        <v>286</v>
      </c>
      <c r="N27" s="709" t="s">
        <v>286</v>
      </c>
      <c r="O27" s="709" t="s">
        <v>286</v>
      </c>
      <c r="P27" s="709" t="n">
        <v>2.51819465790555</v>
      </c>
      <c r="Q27" s="709" t="s">
        <v>179</v>
      </c>
      <c r="R27" s="709" t="s">
        <v>286</v>
      </c>
      <c r="S27" s="709" t="s">
        <v>179</v>
      </c>
      <c r="T27" s="709" t="s">
        <v>286</v>
      </c>
      <c r="U27" s="709" t="n">
        <v>3.87830635327583</v>
      </c>
      <c r="V27" s="709" t="s">
        <v>286</v>
      </c>
      <c r="W27" s="709" t="s">
        <v>286</v>
      </c>
      <c r="X27" s="709" t="s">
        <v>286</v>
      </c>
      <c r="Y27" s="709" t="n">
        <v>27.101896382189</v>
      </c>
      <c r="Z27" s="710" t="n">
        <v>13.2376342112508</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55</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56</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57</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58</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59</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0</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1</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2</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3</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79</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85</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4</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3</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04</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05</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06</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07</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08</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09</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0</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1</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6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66</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67</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68</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1511548.31048015</v>
      </c>
      <c r="C7" s="12" t="n">
        <v>16228.2042085959</v>
      </c>
      <c r="D7" s="12" t="n">
        <v>13.4996835008422</v>
      </c>
      <c r="E7" s="12" t="n">
        <v>4993.7680416325</v>
      </c>
      <c r="F7" s="12" t="n">
        <v>12456.35223974</v>
      </c>
      <c r="G7" s="12" t="n">
        <v>2302.6546367165</v>
      </c>
      <c r="H7" s="13" t="n">
        <v>172.98</v>
      </c>
    </row>
    <row r="8" customFormat="false" ht="12.75" hidden="false" customHeight="true" outlineLevel="0" collapsed="false">
      <c r="A8" s="14" t="s">
        <v>88</v>
      </c>
      <c r="B8" s="15" t="n">
        <v>1498194.00772171</v>
      </c>
      <c r="C8" s="15" t="n">
        <v>260.908433396009</v>
      </c>
      <c r="D8" s="15" t="n">
        <v>13.347504625157</v>
      </c>
      <c r="E8" s="15" t="n">
        <v>4982.6080416325</v>
      </c>
      <c r="F8" s="15" t="n">
        <v>12439.61223974</v>
      </c>
      <c r="G8" s="15" t="n">
        <v>2187.3346367165</v>
      </c>
      <c r="H8" s="16" t="s">
        <v>89</v>
      </c>
      <c r="I8" s="17"/>
    </row>
    <row r="9" customFormat="false" ht="12" hidden="false" customHeight="true" outlineLevel="0" collapsed="false">
      <c r="A9" s="18" t="s">
        <v>90</v>
      </c>
      <c r="B9" s="15" t="n">
        <v>962544.516642978</v>
      </c>
      <c r="C9" s="15" t="n">
        <v>22.8558792763</v>
      </c>
      <c r="D9" s="15" t="n">
        <v>7.29018082202</v>
      </c>
      <c r="E9" s="15" t="n">
        <v>2728.36640029</v>
      </c>
      <c r="F9" s="15" t="n">
        <v>421.639143716</v>
      </c>
      <c r="G9" s="15" t="n">
        <v>78.1616982015</v>
      </c>
      <c r="H9" s="16" t="s">
        <v>91</v>
      </c>
      <c r="I9" s="17"/>
    </row>
    <row r="10" customFormat="false" ht="12" hidden="false" customHeight="true" outlineLevel="0" collapsed="false">
      <c r="A10" s="19" t="s">
        <v>92</v>
      </c>
      <c r="B10" s="20" t="n">
        <v>852364.95856891</v>
      </c>
      <c r="C10" s="20" t="n">
        <v>19.1258490947403</v>
      </c>
      <c r="D10" s="20" t="n">
        <v>6.53958465275027</v>
      </c>
      <c r="E10" s="21" t="n">
        <v>2728.36640029</v>
      </c>
      <c r="F10" s="21" t="n">
        <v>421.639143716</v>
      </c>
      <c r="G10" s="21" t="n">
        <v>78.1616982015</v>
      </c>
      <c r="H10" s="22" t="s">
        <v>93</v>
      </c>
    </row>
    <row r="11" customFormat="false" ht="12" hidden="false" customHeight="true" outlineLevel="0" collapsed="false">
      <c r="A11" s="19" t="s">
        <v>94</v>
      </c>
      <c r="B11" s="20" t="n">
        <v>72822.7775379271</v>
      </c>
      <c r="C11" s="20" t="n">
        <v>2.73945641040802</v>
      </c>
      <c r="D11" s="20" t="n">
        <v>0.578723028289477</v>
      </c>
      <c r="E11" s="21" t="s">
        <v>95</v>
      </c>
      <c r="F11" s="21" t="s">
        <v>95</v>
      </c>
      <c r="G11" s="21" t="s">
        <v>95</v>
      </c>
      <c r="H11" s="22" t="s">
        <v>93</v>
      </c>
    </row>
    <row r="12" customFormat="false" ht="12.75" hidden="false" customHeight="true" outlineLevel="0" collapsed="false">
      <c r="A12" s="23" t="s">
        <v>96</v>
      </c>
      <c r="B12" s="24" t="n">
        <v>37356.7805361412</v>
      </c>
      <c r="C12" s="24" t="n">
        <v>0.990573771151716</v>
      </c>
      <c r="D12" s="24" t="n">
        <v>0.17187314098026</v>
      </c>
      <c r="E12" s="25" t="s">
        <v>95</v>
      </c>
      <c r="F12" s="25" t="s">
        <v>95</v>
      </c>
      <c r="G12" s="25" t="s">
        <v>95</v>
      </c>
      <c r="H12" s="26" t="s">
        <v>95</v>
      </c>
    </row>
    <row r="13" customFormat="false" ht="12" hidden="false" customHeight="true" outlineLevel="0" collapsed="false">
      <c r="A13" s="27" t="s">
        <v>97</v>
      </c>
      <c r="B13" s="15" t="n">
        <v>94188.16291456</v>
      </c>
      <c r="C13" s="15" t="n">
        <v>9.837611429</v>
      </c>
      <c r="D13" s="15" t="n">
        <v>0.9441747007</v>
      </c>
      <c r="E13" s="15" t="n">
        <v>261.34848315</v>
      </c>
      <c r="F13" s="15" t="n">
        <v>130.701449895</v>
      </c>
      <c r="G13" s="15" t="n">
        <v>11.45977536</v>
      </c>
      <c r="H13" s="16" t="s">
        <v>91</v>
      </c>
      <c r="I13" s="17"/>
    </row>
    <row r="14" customFormat="false" ht="12" hidden="false" customHeight="true" outlineLevel="0" collapsed="false">
      <c r="A14" s="19" t="s">
        <v>98</v>
      </c>
      <c r="B14" s="20" t="n">
        <v>37419.9592258756</v>
      </c>
      <c r="C14" s="20" t="n">
        <v>3.943645184</v>
      </c>
      <c r="D14" s="20" t="n">
        <v>0.23364837904</v>
      </c>
      <c r="E14" s="21" t="n">
        <v>120.26613258</v>
      </c>
      <c r="F14" s="21" t="n">
        <v>34.65504468</v>
      </c>
      <c r="G14" s="21" t="n">
        <v>5.210145847</v>
      </c>
      <c r="H14" s="22" t="s">
        <v>93</v>
      </c>
    </row>
    <row r="15" customFormat="false" ht="12" hidden="false" customHeight="true" outlineLevel="0" collapsed="false">
      <c r="A15" s="19" t="s">
        <v>99</v>
      </c>
      <c r="B15" s="20" t="n">
        <v>8471.9235469638</v>
      </c>
      <c r="C15" s="20" t="n">
        <v>0.686953274</v>
      </c>
      <c r="D15" s="20" t="n">
        <v>0.06276994332</v>
      </c>
      <c r="E15" s="21" t="n">
        <v>23.42343164</v>
      </c>
      <c r="F15" s="21" t="n">
        <v>6.91437355</v>
      </c>
      <c r="G15" s="21" t="n">
        <v>1.062034001</v>
      </c>
      <c r="H15" s="22" t="s">
        <v>93</v>
      </c>
    </row>
    <row r="16" customFormat="false" ht="12" hidden="false" customHeight="true" outlineLevel="0" collapsed="false">
      <c r="A16" s="19" t="s">
        <v>100</v>
      </c>
      <c r="B16" s="20" t="n">
        <v>9734.3674368028</v>
      </c>
      <c r="C16" s="20" t="n">
        <v>0.826767737</v>
      </c>
      <c r="D16" s="20" t="n">
        <v>0.03906376142</v>
      </c>
      <c r="E16" s="21" t="n">
        <v>26.54941759</v>
      </c>
      <c r="F16" s="21" t="n">
        <v>6.101372915</v>
      </c>
      <c r="G16" s="21" t="n">
        <v>0.993714156</v>
      </c>
      <c r="H16" s="22" t="s">
        <v>93</v>
      </c>
    </row>
    <row r="17" customFormat="false" ht="12" hidden="false" customHeight="true" outlineLevel="0" collapsed="false">
      <c r="A17" s="19" t="s">
        <v>101</v>
      </c>
      <c r="B17" s="20" t="n">
        <v>469.77133005</v>
      </c>
      <c r="C17" s="20" t="n">
        <v>0.0420795</v>
      </c>
      <c r="D17" s="20" t="n">
        <v>0.00084159</v>
      </c>
      <c r="E17" s="21" t="n">
        <v>1.262385</v>
      </c>
      <c r="F17" s="21" t="n">
        <v>0.252477</v>
      </c>
      <c r="G17" s="21" t="n">
        <v>0.0420795</v>
      </c>
      <c r="H17" s="22" t="s">
        <v>93</v>
      </c>
    </row>
    <row r="18" customFormat="false" ht="12" hidden="false" customHeight="true" outlineLevel="0" collapsed="false">
      <c r="A18" s="19" t="s">
        <v>102</v>
      </c>
      <c r="B18" s="20" t="n">
        <v>8966.63313964</v>
      </c>
      <c r="C18" s="20" t="n">
        <v>0.396400155</v>
      </c>
      <c r="D18" s="20" t="n">
        <v>0.0355446697</v>
      </c>
      <c r="E18" s="21" t="n">
        <v>15.48467065</v>
      </c>
      <c r="F18" s="21" t="n">
        <v>3.320527325</v>
      </c>
      <c r="G18" s="21" t="n">
        <v>0.58376921</v>
      </c>
      <c r="H18" s="22" t="s">
        <v>93</v>
      </c>
    </row>
    <row r="19" customFormat="false" ht="12.75" hidden="false" customHeight="true" outlineLevel="0" collapsed="false">
      <c r="A19" s="19" t="s">
        <v>103</v>
      </c>
      <c r="B19" s="20" t="n">
        <v>29125.5082352278</v>
      </c>
      <c r="C19" s="20" t="n">
        <v>3.941765579</v>
      </c>
      <c r="D19" s="20" t="n">
        <v>0.57230635722</v>
      </c>
      <c r="E19" s="20" t="n">
        <v>74.36244569</v>
      </c>
      <c r="F19" s="20" t="n">
        <v>79.457654425</v>
      </c>
      <c r="G19" s="20" t="n">
        <v>3.568032646</v>
      </c>
      <c r="H19" s="28" t="s">
        <v>91</v>
      </c>
    </row>
    <row r="20" customFormat="false" ht="12.75" hidden="false" customHeight="true" outlineLevel="0" collapsed="false">
      <c r="A20" s="19" t="s">
        <v>104</v>
      </c>
      <c r="B20" s="20" t="s">
        <v>105</v>
      </c>
      <c r="C20" s="20" t="n">
        <v>2.00159</v>
      </c>
      <c r="D20" s="20" t="n">
        <v>0.2802226</v>
      </c>
      <c r="E20" s="20" t="s">
        <v>95</v>
      </c>
      <c r="F20" s="20" t="s">
        <v>95</v>
      </c>
      <c r="G20" s="20" t="s">
        <v>95</v>
      </c>
      <c r="H20" s="28" t="s">
        <v>95</v>
      </c>
    </row>
    <row r="21" customFormat="false" ht="12.75" hidden="false" customHeight="true" outlineLevel="0" collapsed="false">
      <c r="A21" s="19" t="s">
        <v>106</v>
      </c>
      <c r="B21" s="20" t="n">
        <v>29125.5082352278</v>
      </c>
      <c r="C21" s="20" t="n">
        <v>1.940175579</v>
      </c>
      <c r="D21" s="20" t="n">
        <v>0.29208375722</v>
      </c>
      <c r="E21" s="20" t="n">
        <v>74.36244569</v>
      </c>
      <c r="F21" s="20" t="n">
        <v>79.457654425</v>
      </c>
      <c r="G21" s="20" t="n">
        <v>3.568032646</v>
      </c>
      <c r="H21" s="28" t="s">
        <v>93</v>
      </c>
      <c r="I21" s="17"/>
    </row>
    <row r="22" customFormat="false" ht="12" hidden="false" customHeight="true" outlineLevel="0" collapsed="false">
      <c r="A22" s="27" t="s">
        <v>107</v>
      </c>
      <c r="B22" s="15" t="n">
        <v>206711.63827946</v>
      </c>
      <c r="C22" s="15" t="n">
        <v>27.061253652917</v>
      </c>
      <c r="D22" s="15" t="n">
        <v>2.93730603222118</v>
      </c>
      <c r="E22" s="15" t="n">
        <v>1390.0419286325</v>
      </c>
      <c r="F22" s="15" t="n">
        <v>9276.356875459</v>
      </c>
      <c r="G22" s="15" t="n">
        <v>1754.776308055</v>
      </c>
      <c r="H22" s="16" t="s">
        <v>93</v>
      </c>
    </row>
    <row r="23" customFormat="false" ht="12" hidden="false" customHeight="true" outlineLevel="0" collapsed="false">
      <c r="A23" s="19" t="s">
        <v>108</v>
      </c>
      <c r="B23" s="29" t="n">
        <v>11058.6815452575</v>
      </c>
      <c r="C23" s="29" t="n">
        <v>0.07612583895</v>
      </c>
      <c r="D23" s="29" t="n">
        <v>0.3045033558</v>
      </c>
      <c r="E23" s="21" t="n">
        <v>45.67550337</v>
      </c>
      <c r="F23" s="21" t="n">
        <v>1.522516779</v>
      </c>
      <c r="G23" s="21" t="n">
        <v>7.612583895</v>
      </c>
      <c r="H23" s="22" t="s">
        <v>93</v>
      </c>
    </row>
    <row r="24" customFormat="false" ht="12" hidden="false" customHeight="true" outlineLevel="0" collapsed="false">
      <c r="A24" s="19" t="s">
        <v>109</v>
      </c>
      <c r="B24" s="29" t="n">
        <v>111803.906164863</v>
      </c>
      <c r="C24" s="29" t="n">
        <v>24.8839493129671</v>
      </c>
      <c r="D24" s="29" t="n">
        <v>2.40628113342118</v>
      </c>
      <c r="E24" s="21" t="n">
        <v>1014.9811242</v>
      </c>
      <c r="F24" s="21" t="n">
        <v>9139.0098214</v>
      </c>
      <c r="G24" s="21" t="n">
        <v>1718.71019723</v>
      </c>
      <c r="H24" s="22" t="s">
        <v>93</v>
      </c>
    </row>
    <row r="25" customFormat="false" ht="12" hidden="false" customHeight="true" outlineLevel="0" collapsed="false">
      <c r="A25" s="19" t="s">
        <v>110</v>
      </c>
      <c r="B25" s="29" t="n">
        <v>7087.021055103</v>
      </c>
      <c r="C25" s="29" t="n">
        <v>0.48252998</v>
      </c>
      <c r="D25" s="29" t="n">
        <v>0.0579035976</v>
      </c>
      <c r="E25" s="21" t="n">
        <v>115.8071952</v>
      </c>
      <c r="F25" s="21" t="n">
        <v>96.505996</v>
      </c>
      <c r="G25" s="21" t="n">
        <v>19.3011992</v>
      </c>
      <c r="H25" s="22" t="s">
        <v>93</v>
      </c>
    </row>
    <row r="26" customFormat="false" ht="12" hidden="false" customHeight="true" outlineLevel="0" collapsed="false">
      <c r="A26" s="19" t="s">
        <v>111</v>
      </c>
      <c r="B26" s="29" t="n">
        <v>4853.198821086</v>
      </c>
      <c r="C26" s="29" t="n">
        <v>0.32948436</v>
      </c>
      <c r="D26" s="29" t="n">
        <v>0.0395381232</v>
      </c>
      <c r="E26" s="21" t="n">
        <v>20.3396534625</v>
      </c>
      <c r="F26" s="21" t="n">
        <v>13.559768975</v>
      </c>
      <c r="G26" s="21" t="n">
        <v>2.711953795</v>
      </c>
      <c r="H26" s="22" t="s">
        <v>93</v>
      </c>
    </row>
    <row r="27" customFormat="false" ht="12" hidden="false" customHeight="true" outlineLevel="0" collapsed="false">
      <c r="A27" s="23" t="s">
        <v>112</v>
      </c>
      <c r="B27" s="24" t="n">
        <v>71908.83069315</v>
      </c>
      <c r="C27" s="24" t="n">
        <v>1.289164161</v>
      </c>
      <c r="D27" s="24" t="n">
        <v>0.1290798222</v>
      </c>
      <c r="E27" s="24" t="n">
        <v>193.2384524</v>
      </c>
      <c r="F27" s="24" t="n">
        <v>25.758772305</v>
      </c>
      <c r="G27" s="24" t="n">
        <v>6.440373935</v>
      </c>
      <c r="H27" s="30" t="s">
        <v>93</v>
      </c>
    </row>
    <row r="28" customFormat="false" ht="12" hidden="false" customHeight="true" outlineLevel="0" collapsed="false">
      <c r="A28" s="23" t="s">
        <v>113</v>
      </c>
      <c r="B28" s="24" t="n">
        <v>71908.83069315</v>
      </c>
      <c r="C28" s="24" t="n">
        <v>1.289164161</v>
      </c>
      <c r="D28" s="24" t="n">
        <v>0.1290798222</v>
      </c>
      <c r="E28" s="24" t="n">
        <v>193.2384524</v>
      </c>
      <c r="F28" s="24" t="n">
        <v>25.758772305</v>
      </c>
      <c r="G28" s="24" t="n">
        <v>6.440373935</v>
      </c>
      <c r="H28" s="31" t="s">
        <v>93</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69</v>
      </c>
      <c r="L1" s="113" t="s">
        <v>74</v>
      </c>
    </row>
    <row r="2" customFormat="false" ht="15.75" hidden="false" customHeight="true" outlineLevel="0" collapsed="false">
      <c r="A2" s="631" t="s">
        <v>770</v>
      </c>
      <c r="L2" s="113" t="s">
        <v>76</v>
      </c>
    </row>
    <row r="3" customFormat="false" ht="15.75" hidden="false" customHeight="true" outlineLevel="0" collapsed="false">
      <c r="A3" s="631" t="s">
        <v>227</v>
      </c>
      <c r="K3" s="113"/>
      <c r="L3" s="113" t="s">
        <v>77</v>
      </c>
    </row>
    <row r="4" customFormat="false" ht="12.75" hidden="false" customHeight="true" outlineLevel="0" collapsed="false">
      <c r="A4" s="595"/>
      <c r="B4" s="595"/>
      <c r="C4" s="595"/>
      <c r="L4" s="137"/>
    </row>
    <row r="5" customFormat="false" ht="32.25" hidden="false" customHeight="true" outlineLevel="0" collapsed="false">
      <c r="A5" s="726" t="s">
        <v>78</v>
      </c>
      <c r="B5" s="597" t="s">
        <v>393</v>
      </c>
      <c r="C5" s="597"/>
      <c r="D5" s="379" t="s">
        <v>771</v>
      </c>
      <c r="E5" s="379"/>
      <c r="F5" s="379"/>
      <c r="G5" s="727" t="s">
        <v>155</v>
      </c>
      <c r="H5" s="727"/>
      <c r="I5" s="727"/>
      <c r="J5" s="727"/>
      <c r="K5" s="727"/>
      <c r="L5" s="727"/>
    </row>
    <row r="6" customFormat="false" ht="13.5" hidden="false" customHeight="true" outlineLevel="0" collapsed="false">
      <c r="A6" s="728"/>
      <c r="B6" s="597"/>
      <c r="C6" s="597"/>
      <c r="D6" s="600" t="s">
        <v>705</v>
      </c>
      <c r="E6" s="600" t="s">
        <v>706</v>
      </c>
      <c r="F6" s="729" t="s">
        <v>536</v>
      </c>
      <c r="G6" s="381" t="s">
        <v>705</v>
      </c>
      <c r="H6" s="381"/>
      <c r="I6" s="381" t="s">
        <v>706</v>
      </c>
      <c r="J6" s="381"/>
      <c r="K6" s="730" t="s">
        <v>536</v>
      </c>
      <c r="L6" s="730"/>
    </row>
    <row r="7" customFormat="false" ht="14.25" hidden="false" customHeight="true" outlineLevel="0" collapsed="false">
      <c r="A7" s="728"/>
      <c r="B7" s="597"/>
      <c r="C7" s="597"/>
      <c r="D7" s="600"/>
      <c r="E7" s="600"/>
      <c r="F7" s="729"/>
      <c r="G7" s="381" t="s">
        <v>616</v>
      </c>
      <c r="H7" s="601" t="s">
        <v>617</v>
      </c>
      <c r="I7" s="381" t="s">
        <v>616</v>
      </c>
      <c r="J7" s="601" t="s">
        <v>617</v>
      </c>
      <c r="K7" s="381" t="s">
        <v>616</v>
      </c>
      <c r="L7" s="602" t="s">
        <v>617</v>
      </c>
    </row>
    <row r="8" customFormat="false" ht="15" hidden="false" customHeight="true" outlineLevel="0" collapsed="false">
      <c r="A8" s="731"/>
      <c r="B8" s="732" t="s">
        <v>618</v>
      </c>
      <c r="C8" s="388" t="s">
        <v>772</v>
      </c>
      <c r="D8" s="269" t="s">
        <v>773</v>
      </c>
      <c r="E8" s="269"/>
      <c r="F8" s="269"/>
      <c r="G8" s="733" t="s">
        <v>774</v>
      </c>
      <c r="H8" s="733"/>
      <c r="I8" s="733"/>
      <c r="J8" s="733"/>
      <c r="K8" s="733"/>
      <c r="L8" s="733"/>
    </row>
    <row r="9" customFormat="false" ht="14.25" hidden="false" customHeight="true" outlineLevel="0" collapsed="false">
      <c r="A9" s="734" t="s">
        <v>775</v>
      </c>
      <c r="B9" s="735"/>
      <c r="C9" s="736"/>
      <c r="D9" s="736"/>
      <c r="E9" s="736"/>
      <c r="F9" s="736"/>
      <c r="G9" s="737" t="n">
        <v>1465.2665324967</v>
      </c>
      <c r="H9" s="738" t="s">
        <v>180</v>
      </c>
      <c r="I9" s="737" t="n">
        <v>102.884281820543</v>
      </c>
      <c r="J9" s="738" t="s">
        <v>180</v>
      </c>
      <c r="K9" s="738" t="s">
        <v>179</v>
      </c>
      <c r="L9" s="739" t="s">
        <v>180</v>
      </c>
    </row>
    <row r="10" customFormat="false" ht="12.75" hidden="false" customHeight="true" outlineLevel="0" collapsed="false">
      <c r="A10" s="740" t="s">
        <v>776</v>
      </c>
      <c r="B10" s="627" t="s">
        <v>676</v>
      </c>
      <c r="C10" s="628" t="s">
        <v>677</v>
      </c>
      <c r="D10" s="149" t="s">
        <v>677</v>
      </c>
      <c r="E10" s="149" t="s">
        <v>677</v>
      </c>
      <c r="F10" s="224"/>
      <c r="G10" s="616" t="n">
        <v>1465.2665324967</v>
      </c>
      <c r="H10" s="628" t="s">
        <v>180</v>
      </c>
      <c r="I10" s="616" t="n">
        <v>102.884281820543</v>
      </c>
      <c r="J10" s="628" t="s">
        <v>180</v>
      </c>
      <c r="K10" s="553"/>
      <c r="L10" s="741"/>
    </row>
    <row r="11" customFormat="false" ht="13.5" hidden="false" customHeight="true" outlineLevel="0" collapsed="false">
      <c r="A11" s="742" t="s">
        <v>777</v>
      </c>
      <c r="B11" s="650"/>
      <c r="C11" s="650"/>
      <c r="D11" s="650"/>
      <c r="E11" s="650"/>
      <c r="F11" s="650"/>
      <c r="G11" s="650"/>
      <c r="H11" s="650"/>
      <c r="I11" s="650"/>
      <c r="J11" s="650"/>
      <c r="K11" s="149" t="s">
        <v>180</v>
      </c>
      <c r="L11" s="743" t="s">
        <v>180</v>
      </c>
    </row>
    <row r="12" customFormat="false" ht="12.75" hidden="false" customHeight="true" outlineLevel="0" collapsed="false">
      <c r="A12" s="744" t="s">
        <v>778</v>
      </c>
      <c r="B12" s="627" t="s">
        <v>779</v>
      </c>
      <c r="C12" s="628" t="s">
        <v>180</v>
      </c>
      <c r="D12" s="650"/>
      <c r="E12" s="650"/>
      <c r="F12" s="149" t="s">
        <v>180</v>
      </c>
      <c r="G12" s="650"/>
      <c r="H12" s="650"/>
      <c r="I12" s="650"/>
      <c r="J12" s="650"/>
      <c r="K12" s="628" t="s">
        <v>180</v>
      </c>
      <c r="L12" s="629" t="s">
        <v>180</v>
      </c>
    </row>
    <row r="13" customFormat="false" ht="13.5" hidden="false" customHeight="true" outlineLevel="0" collapsed="false">
      <c r="A13" s="745" t="s">
        <v>780</v>
      </c>
      <c r="B13" s="627" t="s">
        <v>779</v>
      </c>
      <c r="C13" s="628" t="s">
        <v>180</v>
      </c>
      <c r="D13" s="650"/>
      <c r="E13" s="650"/>
      <c r="F13" s="746" t="s">
        <v>180</v>
      </c>
      <c r="G13" s="650"/>
      <c r="H13" s="650"/>
      <c r="I13" s="650"/>
      <c r="J13" s="650"/>
      <c r="K13" s="747" t="s">
        <v>180</v>
      </c>
      <c r="L13" s="748" t="s">
        <v>180</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1</v>
      </c>
      <c r="B15" s="749"/>
      <c r="C15" s="749"/>
      <c r="D15" s="749"/>
      <c r="E15" s="749"/>
      <c r="F15" s="749"/>
      <c r="G15" s="749"/>
      <c r="H15" s="749"/>
      <c r="I15" s="749"/>
      <c r="J15" s="749"/>
      <c r="K15" s="749"/>
      <c r="L15" s="749"/>
    </row>
    <row r="16" customFormat="false" ht="18" hidden="false" customHeight="true" outlineLevel="0" collapsed="false">
      <c r="A16" s="750" t="s">
        <v>782</v>
      </c>
    </row>
    <row r="17" customFormat="false" ht="18" hidden="false" customHeight="true" outlineLevel="0" collapsed="false">
      <c r="A17" s="751" t="s">
        <v>783</v>
      </c>
    </row>
    <row r="18" customFormat="false" ht="18" hidden="false" customHeight="true" outlineLevel="0" collapsed="false">
      <c r="A18" s="751" t="s">
        <v>784</v>
      </c>
    </row>
    <row r="19" customFormat="false" ht="12.75" hidden="false" customHeight="true" outlineLevel="0" collapsed="false"/>
    <row r="20" customFormat="false" ht="12" hidden="false" customHeight="true" outlineLevel="0" collapsed="false">
      <c r="A20" s="114" t="s">
        <v>479</v>
      </c>
      <c r="B20" s="172"/>
      <c r="C20" s="172"/>
      <c r="D20" s="172"/>
      <c r="E20" s="172"/>
      <c r="F20" s="172"/>
      <c r="G20" s="172"/>
      <c r="H20" s="172"/>
      <c r="I20" s="172"/>
      <c r="J20" s="172"/>
      <c r="K20" s="172"/>
      <c r="L20" s="173"/>
    </row>
    <row r="21" customFormat="false" ht="12" hidden="false" customHeight="true" outlineLevel="0" collapsed="false">
      <c r="A21" s="410" t="s">
        <v>685</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85</v>
      </c>
      <c r="B23" s="752"/>
      <c r="C23" s="752"/>
      <c r="D23" s="752"/>
      <c r="E23" s="752"/>
      <c r="F23" s="752"/>
      <c r="G23" s="752"/>
      <c r="H23" s="752"/>
      <c r="I23" s="752"/>
      <c r="J23" s="752"/>
      <c r="K23" s="752"/>
      <c r="L23" s="753"/>
    </row>
    <row r="24" customFormat="false" ht="12.75" hidden="false" customHeight="true" outlineLevel="0" collapsed="false">
      <c r="A24" s="471" t="s">
        <v>786</v>
      </c>
      <c r="B24" s="752"/>
      <c r="C24" s="752"/>
      <c r="D24" s="752"/>
      <c r="E24" s="752"/>
      <c r="F24" s="752"/>
      <c r="G24" s="752"/>
      <c r="H24" s="752"/>
      <c r="I24" s="752"/>
      <c r="J24" s="752"/>
      <c r="K24" s="752"/>
      <c r="L24" s="753"/>
    </row>
    <row r="25" customFormat="false" ht="13.5" hidden="false" customHeight="true" outlineLevel="0" collapsed="false">
      <c r="A25" s="175" t="s">
        <v>787</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88</v>
      </c>
      <c r="B1" s="631"/>
      <c r="C1" s="631"/>
      <c r="H1" s="113" t="s">
        <v>74</v>
      </c>
    </row>
    <row r="2" customFormat="false" ht="17.25" hidden="false" customHeight="true" outlineLevel="0" collapsed="false">
      <c r="A2" s="631" t="s">
        <v>789</v>
      </c>
      <c r="B2" s="631"/>
      <c r="C2" s="631"/>
      <c r="H2" s="113" t="s">
        <v>76</v>
      </c>
    </row>
    <row r="3" customFormat="false" ht="15.75" hidden="false" customHeight="true" outlineLevel="0" collapsed="false">
      <c r="A3" s="631" t="s">
        <v>227</v>
      </c>
      <c r="B3" s="631"/>
      <c r="C3" s="631"/>
      <c r="H3" s="113" t="s">
        <v>77</v>
      </c>
    </row>
    <row r="4" customFormat="false" ht="13.5" hidden="false" customHeight="true" outlineLevel="0" collapsed="false"/>
    <row r="5" customFormat="false" ht="24" hidden="false" customHeight="true" outlineLevel="0" collapsed="false">
      <c r="A5" s="754" t="s">
        <v>78</v>
      </c>
      <c r="B5" s="754"/>
      <c r="C5" s="754"/>
      <c r="D5" s="378" t="s">
        <v>393</v>
      </c>
      <c r="E5" s="378"/>
      <c r="F5" s="379" t="s">
        <v>771</v>
      </c>
      <c r="G5" s="477" t="s">
        <v>155</v>
      </c>
      <c r="H5" s="477"/>
    </row>
    <row r="6" customFormat="false" ht="14.25" hidden="false" customHeight="true" outlineLevel="0" collapsed="false">
      <c r="A6" s="754"/>
      <c r="B6" s="754"/>
      <c r="C6" s="754"/>
      <c r="D6" s="378"/>
      <c r="E6" s="378"/>
      <c r="F6" s="379"/>
      <c r="G6" s="381" t="s">
        <v>616</v>
      </c>
      <c r="H6" s="602" t="s">
        <v>617</v>
      </c>
    </row>
    <row r="7" customFormat="false" ht="15" hidden="false" customHeight="true" outlineLevel="0" collapsed="false">
      <c r="A7" s="754"/>
      <c r="B7" s="754"/>
      <c r="C7" s="754"/>
      <c r="D7" s="732" t="s">
        <v>618</v>
      </c>
      <c r="E7" s="388" t="s">
        <v>772</v>
      </c>
      <c r="F7" s="755" t="s">
        <v>773</v>
      </c>
      <c r="G7" s="756" t="s">
        <v>774</v>
      </c>
      <c r="H7" s="756"/>
    </row>
    <row r="8" customFormat="false" ht="14.25" hidden="false" customHeight="true" outlineLevel="0" collapsed="false">
      <c r="A8" s="757" t="s">
        <v>790</v>
      </c>
      <c r="B8" s="758"/>
      <c r="C8" s="758"/>
      <c r="D8" s="759"/>
      <c r="E8" s="736"/>
      <c r="F8" s="736"/>
      <c r="G8" s="736"/>
      <c r="H8" s="760"/>
    </row>
    <row r="9" customFormat="false" ht="12" hidden="false" customHeight="true" outlineLevel="0" collapsed="false">
      <c r="A9" s="761"/>
      <c r="B9" s="762" t="s">
        <v>722</v>
      </c>
      <c r="C9" s="763"/>
      <c r="D9" s="764"/>
      <c r="E9" s="224"/>
      <c r="F9" s="224"/>
      <c r="G9" s="224"/>
      <c r="H9" s="741"/>
    </row>
    <row r="10" customFormat="false" ht="12" hidden="false" customHeight="true" outlineLevel="0" collapsed="false">
      <c r="A10" s="765"/>
      <c r="B10" s="766" t="s">
        <v>723</v>
      </c>
      <c r="C10" s="767"/>
      <c r="D10" s="768"/>
      <c r="E10" s="769"/>
      <c r="F10" s="81"/>
      <c r="G10" s="224"/>
      <c r="H10" s="741"/>
    </row>
    <row r="11" customFormat="false" ht="12.75" hidden="false" customHeight="false" outlineLevel="0" collapsed="false">
      <c r="A11" s="770"/>
      <c r="B11" s="771" t="s">
        <v>690</v>
      </c>
      <c r="C11" s="772"/>
      <c r="D11" s="773" t="s">
        <v>723</v>
      </c>
      <c r="E11" s="329" t="n">
        <v>14410.539</v>
      </c>
      <c r="F11" s="79" t="n">
        <v>76.3413328370299</v>
      </c>
      <c r="G11" s="230" t="n">
        <v>1044.11975416</v>
      </c>
      <c r="H11" s="774" t="n">
        <v>56</v>
      </c>
    </row>
    <row r="12" customFormat="false" ht="12" hidden="false" customHeight="true" outlineLevel="0" collapsed="false">
      <c r="A12" s="765"/>
      <c r="B12" s="766" t="s">
        <v>791</v>
      </c>
      <c r="C12" s="775"/>
      <c r="D12" s="776"/>
      <c r="E12" s="236"/>
      <c r="F12" s="553"/>
      <c r="G12" s="236"/>
      <c r="H12" s="439"/>
    </row>
    <row r="13" customFormat="false" ht="12.75" hidden="false" customHeight="true" outlineLevel="0" collapsed="false">
      <c r="A13" s="777"/>
      <c r="B13" s="778" t="s">
        <v>792</v>
      </c>
      <c r="C13" s="778"/>
      <c r="D13" s="779"/>
      <c r="E13" s="97"/>
      <c r="F13" s="97"/>
      <c r="G13" s="97"/>
      <c r="H13" s="780"/>
    </row>
    <row r="14" customFormat="false" ht="12" hidden="false" customHeight="true" outlineLevel="0" collapsed="false">
      <c r="A14" s="781"/>
      <c r="B14" s="782" t="s">
        <v>793</v>
      </c>
      <c r="C14" s="783"/>
      <c r="D14" s="54"/>
      <c r="E14" s="54"/>
      <c r="F14" s="54"/>
      <c r="G14" s="87" t="s">
        <v>180</v>
      </c>
      <c r="H14" s="625"/>
    </row>
    <row r="15" customFormat="false" ht="12" hidden="false" customHeight="true" outlineLevel="0" collapsed="false">
      <c r="A15" s="781"/>
      <c r="B15" s="784" t="s">
        <v>690</v>
      </c>
      <c r="C15" s="783"/>
      <c r="D15" s="54"/>
      <c r="E15" s="54"/>
      <c r="F15" s="54"/>
      <c r="G15" s="87" t="s">
        <v>180</v>
      </c>
      <c r="H15" s="625"/>
    </row>
    <row r="16" customFormat="false" ht="12" hidden="false" customHeight="true" outlineLevel="0" collapsed="false">
      <c r="A16" s="781"/>
      <c r="B16" s="784" t="s">
        <v>691</v>
      </c>
      <c r="C16" s="783"/>
      <c r="D16" s="54"/>
      <c r="E16" s="54"/>
      <c r="F16" s="54"/>
      <c r="G16" s="87" t="s">
        <v>180</v>
      </c>
      <c r="H16" s="625"/>
    </row>
    <row r="17" customFormat="false" ht="12" hidden="false" customHeight="true" outlineLevel="0" collapsed="false">
      <c r="A17" s="781"/>
      <c r="B17" s="784" t="s">
        <v>692</v>
      </c>
      <c r="C17" s="783"/>
      <c r="D17" s="54"/>
      <c r="E17" s="54"/>
      <c r="F17" s="54"/>
      <c r="G17" s="87" t="s">
        <v>180</v>
      </c>
      <c r="H17" s="625"/>
    </row>
    <row r="18" customFormat="false" ht="12" hidden="false" customHeight="true" outlineLevel="0" collapsed="false">
      <c r="A18" s="781"/>
      <c r="B18" s="784" t="s">
        <v>794</v>
      </c>
      <c r="C18" s="783"/>
      <c r="D18" s="54"/>
      <c r="E18" s="54"/>
      <c r="F18" s="54"/>
      <c r="G18" s="87" t="s">
        <v>180</v>
      </c>
      <c r="H18" s="625"/>
    </row>
    <row r="19" customFormat="false" ht="12" hidden="false" customHeight="true" outlineLevel="0" collapsed="false">
      <c r="A19" s="781"/>
      <c r="B19" s="784" t="s">
        <v>694</v>
      </c>
      <c r="C19" s="783"/>
      <c r="D19" s="54"/>
      <c r="E19" s="54"/>
      <c r="F19" s="54"/>
      <c r="G19" s="87" t="s">
        <v>180</v>
      </c>
      <c r="H19" s="625"/>
    </row>
    <row r="20" customFormat="false" ht="12" hidden="false" customHeight="true" outlineLevel="0" collapsed="false">
      <c r="A20" s="781"/>
      <c r="B20" s="784" t="s">
        <v>695</v>
      </c>
      <c r="C20" s="783"/>
      <c r="D20" s="54"/>
      <c r="E20" s="54"/>
      <c r="F20" s="54"/>
      <c r="G20" s="87" t="s">
        <v>180</v>
      </c>
      <c r="H20" s="625"/>
    </row>
    <row r="21" customFormat="false" ht="12" hidden="false" customHeight="true" outlineLevel="0" collapsed="false">
      <c r="A21" s="781"/>
      <c r="B21" s="784" t="s">
        <v>696</v>
      </c>
      <c r="C21" s="783"/>
      <c r="D21" s="54"/>
      <c r="E21" s="54"/>
      <c r="F21" s="54"/>
      <c r="G21" s="87" t="s">
        <v>180</v>
      </c>
      <c r="H21" s="625"/>
    </row>
    <row r="22" customFormat="false" ht="12" hidden="false" customHeight="true" outlineLevel="0" collapsed="false">
      <c r="A22" s="781"/>
      <c r="B22" s="784" t="s">
        <v>697</v>
      </c>
      <c r="C22" s="783"/>
      <c r="D22" s="54"/>
      <c r="E22" s="54"/>
      <c r="F22" s="54"/>
      <c r="G22" s="87" t="s">
        <v>180</v>
      </c>
      <c r="H22" s="625"/>
    </row>
    <row r="23" customFormat="false" ht="12" hidden="false" customHeight="true" outlineLevel="0" collapsed="false">
      <c r="A23" s="781"/>
      <c r="B23" s="784" t="s">
        <v>698</v>
      </c>
      <c r="C23" s="783"/>
      <c r="D23" s="54"/>
      <c r="E23" s="54"/>
      <c r="F23" s="54"/>
      <c r="G23" s="87" t="s">
        <v>180</v>
      </c>
      <c r="H23" s="625"/>
    </row>
    <row r="24" customFormat="false" ht="12" hidden="false" customHeight="true" outlineLevel="0" collapsed="false">
      <c r="A24" s="781"/>
      <c r="B24" s="784" t="s">
        <v>699</v>
      </c>
      <c r="C24" s="783"/>
      <c r="D24" s="54"/>
      <c r="E24" s="54"/>
      <c r="F24" s="54"/>
      <c r="G24" s="87" t="s">
        <v>180</v>
      </c>
      <c r="H24" s="625"/>
    </row>
    <row r="25" customFormat="false" ht="12" hidden="false" customHeight="true" outlineLevel="0" collapsed="false">
      <c r="A25" s="781"/>
      <c r="B25" s="784" t="s">
        <v>700</v>
      </c>
      <c r="C25" s="783"/>
      <c r="D25" s="54"/>
      <c r="E25" s="54"/>
      <c r="F25" s="54"/>
      <c r="G25" s="87" t="s">
        <v>180</v>
      </c>
      <c r="H25" s="625"/>
    </row>
    <row r="26" customFormat="false" ht="12" hidden="false" customHeight="true" outlineLevel="0" collapsed="false">
      <c r="A26" s="781"/>
      <c r="B26" s="784" t="s">
        <v>701</v>
      </c>
      <c r="C26" s="783"/>
      <c r="D26" s="54"/>
      <c r="E26" s="54"/>
      <c r="F26" s="54"/>
      <c r="G26" s="87" t="s">
        <v>180</v>
      </c>
      <c r="H26" s="625"/>
    </row>
    <row r="27" customFormat="false" ht="12.75" hidden="false" customHeight="true" outlineLevel="0" collapsed="false">
      <c r="A27" s="781"/>
      <c r="B27" s="784" t="s">
        <v>702</v>
      </c>
      <c r="C27" s="783"/>
      <c r="D27" s="54"/>
      <c r="E27" s="54"/>
      <c r="F27" s="54"/>
      <c r="G27" s="87" t="s">
        <v>180</v>
      </c>
      <c r="H27" s="625"/>
    </row>
    <row r="28" customFormat="false" ht="12" hidden="false" customHeight="true" outlineLevel="0" collapsed="false">
      <c r="A28" s="781"/>
      <c r="B28" s="784" t="s">
        <v>795</v>
      </c>
      <c r="C28" s="783"/>
      <c r="D28" s="54"/>
      <c r="E28" s="54"/>
      <c r="F28" s="54"/>
      <c r="G28" s="87" t="s">
        <v>180</v>
      </c>
      <c r="H28" s="625"/>
    </row>
    <row r="29" customFormat="false" ht="12" hidden="false" customHeight="true" outlineLevel="0" collapsed="false">
      <c r="A29" s="781"/>
      <c r="B29" s="782" t="s">
        <v>796</v>
      </c>
      <c r="C29" s="783"/>
      <c r="D29" s="54"/>
      <c r="E29" s="54"/>
      <c r="F29" s="54"/>
      <c r="G29" s="87" t="n">
        <v>1854.28575</v>
      </c>
      <c r="H29" s="625"/>
    </row>
    <row r="30" customFormat="false" ht="12" hidden="false" customHeight="true" outlineLevel="0" collapsed="false">
      <c r="A30" s="781"/>
      <c r="B30" s="784" t="s">
        <v>797</v>
      </c>
      <c r="C30" s="783"/>
      <c r="D30" s="54"/>
      <c r="E30" s="54"/>
      <c r="F30" s="54"/>
      <c r="G30" s="87" t="n">
        <v>0.2120185</v>
      </c>
      <c r="H30" s="625"/>
    </row>
    <row r="31" customFormat="false" ht="12" hidden="false" customHeight="true" outlineLevel="0" collapsed="false">
      <c r="A31" s="781"/>
      <c r="B31" s="784" t="s">
        <v>798</v>
      </c>
      <c r="C31" s="783"/>
      <c r="D31" s="54"/>
      <c r="E31" s="54"/>
      <c r="F31" s="54"/>
      <c r="G31" s="87" t="s">
        <v>180</v>
      </c>
      <c r="H31" s="625"/>
    </row>
    <row r="32" customFormat="false" ht="12" hidden="false" customHeight="true" outlineLevel="0" collapsed="false">
      <c r="A32" s="781"/>
      <c r="B32" s="784" t="s">
        <v>799</v>
      </c>
      <c r="C32" s="783"/>
      <c r="D32" s="54"/>
      <c r="E32" s="54"/>
      <c r="F32" s="54"/>
      <c r="G32" s="87" t="n">
        <v>0.0301165</v>
      </c>
      <c r="H32" s="625"/>
    </row>
    <row r="33" customFormat="false" ht="12" hidden="false" customHeight="true" outlineLevel="0" collapsed="false">
      <c r="A33" s="781"/>
      <c r="B33" s="784" t="s">
        <v>800</v>
      </c>
      <c r="C33" s="783"/>
      <c r="D33" s="54"/>
      <c r="E33" s="54"/>
      <c r="F33" s="54"/>
      <c r="G33" s="87" t="s">
        <v>180</v>
      </c>
      <c r="H33" s="625"/>
    </row>
    <row r="34" customFormat="false" ht="12" hidden="false" customHeight="true" outlineLevel="0" collapsed="false">
      <c r="A34" s="781"/>
      <c r="B34" s="784" t="s">
        <v>801</v>
      </c>
      <c r="C34" s="783"/>
      <c r="D34" s="54"/>
      <c r="E34" s="54"/>
      <c r="F34" s="54"/>
      <c r="G34" s="87" t="n">
        <v>0.0305</v>
      </c>
      <c r="H34" s="625"/>
    </row>
    <row r="35" customFormat="false" ht="12" hidden="false" customHeight="true" outlineLevel="0" collapsed="false">
      <c r="A35" s="781"/>
      <c r="B35" s="784" t="s">
        <v>802</v>
      </c>
      <c r="C35" s="783"/>
      <c r="D35" s="54"/>
      <c r="E35" s="54"/>
      <c r="F35" s="54"/>
      <c r="G35" s="87" t="s">
        <v>180</v>
      </c>
      <c r="H35" s="625"/>
    </row>
    <row r="36" customFormat="false" ht="12" hidden="false" customHeight="true" outlineLevel="0" collapsed="false">
      <c r="A36" s="781"/>
      <c r="B36" s="784" t="s">
        <v>803</v>
      </c>
      <c r="C36" s="783"/>
      <c r="D36" s="54"/>
      <c r="E36" s="54"/>
      <c r="F36" s="54"/>
      <c r="G36" s="87" t="s">
        <v>180</v>
      </c>
      <c r="H36" s="625"/>
    </row>
    <row r="37" customFormat="false" ht="12" hidden="false" customHeight="true" outlineLevel="0" collapsed="false">
      <c r="A37" s="781"/>
      <c r="B37" s="784" t="s">
        <v>804</v>
      </c>
      <c r="C37" s="783"/>
      <c r="D37" s="54"/>
      <c r="E37" s="54"/>
      <c r="F37" s="54"/>
      <c r="G37" s="87" t="s">
        <v>180</v>
      </c>
      <c r="H37" s="625"/>
    </row>
    <row r="38" customFormat="false" ht="12" hidden="false" customHeight="true" outlineLevel="0" collapsed="false">
      <c r="A38" s="781"/>
      <c r="B38" s="782" t="s">
        <v>805</v>
      </c>
      <c r="C38" s="783"/>
      <c r="D38" s="54"/>
      <c r="E38" s="54"/>
      <c r="F38" s="54"/>
      <c r="G38" s="87" t="n">
        <v>3.5351058</v>
      </c>
      <c r="H38" s="625"/>
    </row>
    <row r="39" customFormat="false" ht="12" hidden="false" customHeight="true" outlineLevel="0" collapsed="false">
      <c r="A39" s="785"/>
      <c r="B39" s="786" t="s">
        <v>806</v>
      </c>
      <c r="C39" s="787"/>
      <c r="D39" s="54"/>
      <c r="E39" s="54"/>
      <c r="F39" s="54"/>
      <c r="G39" s="54"/>
      <c r="H39" s="625"/>
    </row>
    <row r="40" customFormat="false" ht="12.75" hidden="false" customHeight="true" outlineLevel="0" collapsed="false">
      <c r="A40" s="785"/>
      <c r="B40" s="788" t="s">
        <v>793</v>
      </c>
      <c r="C40" s="787"/>
      <c r="D40" s="54"/>
      <c r="E40" s="54"/>
      <c r="F40" s="54"/>
      <c r="G40" s="789" t="s">
        <v>180</v>
      </c>
      <c r="H40" s="625"/>
    </row>
    <row r="41" customFormat="false" ht="12" hidden="false" customHeight="true" outlineLevel="0" collapsed="false">
      <c r="A41" s="785"/>
      <c r="B41" s="790" t="s">
        <v>690</v>
      </c>
      <c r="C41" s="787"/>
      <c r="D41" s="54"/>
      <c r="E41" s="54"/>
      <c r="F41" s="54"/>
      <c r="G41" s="789" t="s">
        <v>180</v>
      </c>
      <c r="H41" s="625"/>
    </row>
    <row r="42" customFormat="false" ht="12" hidden="false" customHeight="true" outlineLevel="0" collapsed="false">
      <c r="A42" s="785"/>
      <c r="B42" s="790" t="s">
        <v>691</v>
      </c>
      <c r="C42" s="787"/>
      <c r="D42" s="54"/>
      <c r="E42" s="54"/>
      <c r="F42" s="54"/>
      <c r="G42" s="789" t="s">
        <v>180</v>
      </c>
      <c r="H42" s="625"/>
    </row>
    <row r="43" customFormat="false" ht="12" hidden="false" customHeight="true" outlineLevel="0" collapsed="false">
      <c r="A43" s="785"/>
      <c r="B43" s="790" t="s">
        <v>692</v>
      </c>
      <c r="C43" s="787"/>
      <c r="D43" s="54"/>
      <c r="E43" s="54"/>
      <c r="F43" s="54"/>
      <c r="G43" s="789" t="s">
        <v>180</v>
      </c>
      <c r="H43" s="625"/>
    </row>
    <row r="44" customFormat="false" ht="12" hidden="false" customHeight="true" outlineLevel="0" collapsed="false">
      <c r="A44" s="785"/>
      <c r="B44" s="790" t="s">
        <v>794</v>
      </c>
      <c r="C44" s="787"/>
      <c r="D44" s="54"/>
      <c r="E44" s="54"/>
      <c r="F44" s="54"/>
      <c r="G44" s="789" t="s">
        <v>180</v>
      </c>
      <c r="H44" s="625"/>
    </row>
    <row r="45" customFormat="false" ht="12" hidden="false" customHeight="true" outlineLevel="0" collapsed="false">
      <c r="A45" s="785"/>
      <c r="B45" s="790" t="s">
        <v>694</v>
      </c>
      <c r="C45" s="787"/>
      <c r="D45" s="54"/>
      <c r="E45" s="54"/>
      <c r="F45" s="54"/>
      <c r="G45" s="789" t="s">
        <v>180</v>
      </c>
      <c r="H45" s="625"/>
    </row>
    <row r="46" customFormat="false" ht="12" hidden="false" customHeight="true" outlineLevel="0" collapsed="false">
      <c r="A46" s="785"/>
      <c r="B46" s="790" t="s">
        <v>695</v>
      </c>
      <c r="C46" s="787"/>
      <c r="D46" s="54"/>
      <c r="E46" s="54"/>
      <c r="F46" s="54"/>
      <c r="G46" s="789" t="s">
        <v>180</v>
      </c>
      <c r="H46" s="625"/>
    </row>
    <row r="47" customFormat="false" ht="12" hidden="false" customHeight="true" outlineLevel="0" collapsed="false">
      <c r="A47" s="785"/>
      <c r="B47" s="790" t="s">
        <v>696</v>
      </c>
      <c r="C47" s="787"/>
      <c r="D47" s="54"/>
      <c r="E47" s="54"/>
      <c r="F47" s="54"/>
      <c r="G47" s="789" t="s">
        <v>180</v>
      </c>
      <c r="H47" s="625"/>
    </row>
    <row r="48" customFormat="false" ht="12" hidden="false" customHeight="true" outlineLevel="0" collapsed="false">
      <c r="A48" s="785"/>
      <c r="B48" s="790" t="s">
        <v>697</v>
      </c>
      <c r="C48" s="787"/>
      <c r="D48" s="54"/>
      <c r="E48" s="54"/>
      <c r="F48" s="54"/>
      <c r="G48" s="789" t="s">
        <v>180</v>
      </c>
      <c r="H48" s="625"/>
    </row>
    <row r="49" customFormat="false" ht="12" hidden="false" customHeight="true" outlineLevel="0" collapsed="false">
      <c r="A49" s="785"/>
      <c r="B49" s="790" t="s">
        <v>698</v>
      </c>
      <c r="C49" s="787"/>
      <c r="D49" s="54"/>
      <c r="E49" s="54"/>
      <c r="F49" s="54"/>
      <c r="G49" s="789" t="s">
        <v>180</v>
      </c>
      <c r="H49" s="625"/>
    </row>
    <row r="50" customFormat="false" ht="12" hidden="false" customHeight="true" outlineLevel="0" collapsed="false">
      <c r="A50" s="785"/>
      <c r="B50" s="790" t="s">
        <v>699</v>
      </c>
      <c r="C50" s="787"/>
      <c r="D50" s="54"/>
      <c r="E50" s="54"/>
      <c r="F50" s="54"/>
      <c r="G50" s="789" t="s">
        <v>180</v>
      </c>
      <c r="H50" s="625"/>
    </row>
    <row r="51" customFormat="false" ht="12" hidden="false" customHeight="true" outlineLevel="0" collapsed="false">
      <c r="A51" s="785"/>
      <c r="B51" s="790" t="s">
        <v>700</v>
      </c>
      <c r="C51" s="787"/>
      <c r="D51" s="54"/>
      <c r="E51" s="54"/>
      <c r="F51" s="54"/>
      <c r="G51" s="789" t="s">
        <v>180</v>
      </c>
      <c r="H51" s="625"/>
    </row>
    <row r="52" customFormat="false" ht="12" hidden="false" customHeight="true" outlineLevel="0" collapsed="false">
      <c r="A52" s="785"/>
      <c r="B52" s="790" t="s">
        <v>701</v>
      </c>
      <c r="C52" s="787"/>
      <c r="D52" s="54"/>
      <c r="E52" s="54"/>
      <c r="F52" s="54"/>
      <c r="G52" s="789" t="s">
        <v>180</v>
      </c>
      <c r="H52" s="625"/>
    </row>
    <row r="53" customFormat="false" ht="12" hidden="false" customHeight="true" outlineLevel="0" collapsed="false">
      <c r="A53" s="785"/>
      <c r="B53" s="790" t="s">
        <v>702</v>
      </c>
      <c r="C53" s="787"/>
      <c r="D53" s="54"/>
      <c r="E53" s="54"/>
      <c r="F53" s="54"/>
      <c r="G53" s="789" t="s">
        <v>180</v>
      </c>
      <c r="H53" s="625"/>
    </row>
    <row r="54" customFormat="false" ht="12.75" hidden="false" customHeight="true" outlineLevel="0" collapsed="false">
      <c r="A54" s="785"/>
      <c r="B54" s="790" t="s">
        <v>795</v>
      </c>
      <c r="C54" s="787"/>
      <c r="D54" s="54"/>
      <c r="E54" s="54"/>
      <c r="F54" s="54"/>
      <c r="G54" s="789" t="s">
        <v>180</v>
      </c>
      <c r="H54" s="625"/>
    </row>
    <row r="55" customFormat="false" ht="12" hidden="false" customHeight="true" outlineLevel="0" collapsed="false">
      <c r="A55" s="785"/>
      <c r="B55" s="788" t="s">
        <v>796</v>
      </c>
      <c r="C55" s="787"/>
      <c r="D55" s="54"/>
      <c r="E55" s="54"/>
      <c r="F55" s="54"/>
      <c r="G55" s="789" t="n">
        <v>1854.28575</v>
      </c>
      <c r="H55" s="625"/>
    </row>
    <row r="56" customFormat="false" ht="12" hidden="false" customHeight="true" outlineLevel="0" collapsed="false">
      <c r="A56" s="785"/>
      <c r="B56" s="790" t="s">
        <v>797</v>
      </c>
      <c r="C56" s="787"/>
      <c r="D56" s="54"/>
      <c r="E56" s="54"/>
      <c r="F56" s="54"/>
      <c r="G56" s="789" t="n">
        <v>0.2120185</v>
      </c>
      <c r="H56" s="625"/>
    </row>
    <row r="57" customFormat="false" ht="12" hidden="false" customHeight="true" outlineLevel="0" collapsed="false">
      <c r="A57" s="785"/>
      <c r="B57" s="790" t="s">
        <v>798</v>
      </c>
      <c r="C57" s="787"/>
      <c r="D57" s="54"/>
      <c r="E57" s="54"/>
      <c r="F57" s="54"/>
      <c r="G57" s="789" t="s">
        <v>180</v>
      </c>
      <c r="H57" s="625"/>
    </row>
    <row r="58" customFormat="false" ht="12" hidden="false" customHeight="true" outlineLevel="0" collapsed="false">
      <c r="A58" s="785"/>
      <c r="B58" s="790" t="s">
        <v>799</v>
      </c>
      <c r="C58" s="787"/>
      <c r="D58" s="54"/>
      <c r="E58" s="54"/>
      <c r="F58" s="54"/>
      <c r="G58" s="789" t="n">
        <v>0.0301165</v>
      </c>
      <c r="H58" s="625"/>
    </row>
    <row r="59" customFormat="false" ht="12" hidden="false" customHeight="true" outlineLevel="0" collapsed="false">
      <c r="A59" s="785"/>
      <c r="B59" s="790" t="s">
        <v>800</v>
      </c>
      <c r="C59" s="787"/>
      <c r="D59" s="54"/>
      <c r="E59" s="54"/>
      <c r="F59" s="54"/>
      <c r="G59" s="789" t="s">
        <v>180</v>
      </c>
      <c r="H59" s="625"/>
    </row>
    <row r="60" customFormat="false" ht="12" hidden="false" customHeight="true" outlineLevel="0" collapsed="false">
      <c r="A60" s="785"/>
      <c r="B60" s="790" t="s">
        <v>801</v>
      </c>
      <c r="C60" s="787"/>
      <c r="D60" s="54"/>
      <c r="E60" s="54"/>
      <c r="F60" s="54"/>
      <c r="G60" s="789" t="n">
        <v>0.0305</v>
      </c>
      <c r="H60" s="625"/>
    </row>
    <row r="61" customFormat="false" ht="12" hidden="false" customHeight="true" outlineLevel="0" collapsed="false">
      <c r="A61" s="785"/>
      <c r="B61" s="790" t="s">
        <v>802</v>
      </c>
      <c r="C61" s="787"/>
      <c r="D61" s="54"/>
      <c r="E61" s="54"/>
      <c r="F61" s="54"/>
      <c r="G61" s="789" t="s">
        <v>180</v>
      </c>
      <c r="H61" s="625"/>
    </row>
    <row r="62" customFormat="false" ht="12" hidden="false" customHeight="true" outlineLevel="0" collapsed="false">
      <c r="A62" s="785"/>
      <c r="B62" s="790" t="s">
        <v>803</v>
      </c>
      <c r="C62" s="787"/>
      <c r="D62" s="54"/>
      <c r="E62" s="54"/>
      <c r="F62" s="54"/>
      <c r="G62" s="789" t="s">
        <v>180</v>
      </c>
      <c r="H62" s="625"/>
    </row>
    <row r="63" customFormat="false" ht="12" hidden="false" customHeight="true" outlineLevel="0" collapsed="false">
      <c r="A63" s="785"/>
      <c r="B63" s="790" t="s">
        <v>804</v>
      </c>
      <c r="C63" s="787"/>
      <c r="D63" s="54"/>
      <c r="E63" s="54"/>
      <c r="F63" s="54"/>
      <c r="G63" s="789" t="s">
        <v>180</v>
      </c>
      <c r="H63" s="625"/>
    </row>
    <row r="64" customFormat="false" ht="12" hidden="false" customHeight="true" outlineLevel="0" collapsed="false">
      <c r="A64" s="785"/>
      <c r="B64" s="788" t="s">
        <v>805</v>
      </c>
      <c r="C64" s="787"/>
      <c r="D64" s="54"/>
      <c r="E64" s="54"/>
      <c r="F64" s="54"/>
      <c r="G64" s="789" t="n">
        <v>3.5351058</v>
      </c>
      <c r="H64" s="625"/>
    </row>
    <row r="65" customFormat="false" ht="12.75" hidden="false" customHeight="true" outlineLevel="0" collapsed="false">
      <c r="A65" s="777"/>
      <c r="B65" s="778" t="s">
        <v>807</v>
      </c>
      <c r="C65" s="778"/>
      <c r="D65" s="791"/>
      <c r="E65" s="792"/>
      <c r="F65" s="792"/>
      <c r="G65" s="792"/>
      <c r="H65" s="793"/>
    </row>
    <row r="66" customFormat="false" ht="12.75" hidden="false" customHeight="true" outlineLevel="0" collapsed="false">
      <c r="A66" s="794"/>
      <c r="B66" s="795" t="s">
        <v>793</v>
      </c>
      <c r="C66" s="796"/>
      <c r="D66" s="54"/>
      <c r="E66" s="54"/>
      <c r="F66" s="54"/>
      <c r="G66" s="87" t="s">
        <v>124</v>
      </c>
      <c r="H66" s="625"/>
    </row>
    <row r="67" customFormat="false" ht="12.75" hidden="false" customHeight="true" outlineLevel="0" collapsed="false">
      <c r="A67" s="794"/>
      <c r="B67" s="797" t="s">
        <v>690</v>
      </c>
      <c r="C67" s="796"/>
      <c r="D67" s="54"/>
      <c r="E67" s="54"/>
      <c r="F67" s="54"/>
      <c r="G67" s="87" t="s">
        <v>124</v>
      </c>
      <c r="H67" s="625"/>
    </row>
    <row r="68" customFormat="false" ht="12.75" hidden="false" customHeight="true" outlineLevel="0" collapsed="false">
      <c r="A68" s="794"/>
      <c r="B68" s="797" t="s">
        <v>691</v>
      </c>
      <c r="C68" s="796"/>
      <c r="D68" s="54"/>
      <c r="E68" s="54"/>
      <c r="F68" s="54"/>
      <c r="G68" s="87" t="s">
        <v>124</v>
      </c>
      <c r="H68" s="625"/>
    </row>
    <row r="69" customFormat="false" ht="12.75" hidden="false" customHeight="true" outlineLevel="0" collapsed="false">
      <c r="A69" s="794"/>
      <c r="B69" s="797" t="s">
        <v>692</v>
      </c>
      <c r="C69" s="796"/>
      <c r="D69" s="54"/>
      <c r="E69" s="54"/>
      <c r="F69" s="54"/>
      <c r="G69" s="87" t="s">
        <v>124</v>
      </c>
      <c r="H69" s="625"/>
    </row>
    <row r="70" customFormat="false" ht="12.75" hidden="false" customHeight="true" outlineLevel="0" collapsed="false">
      <c r="A70" s="794"/>
      <c r="B70" s="797" t="s">
        <v>794</v>
      </c>
      <c r="C70" s="796"/>
      <c r="D70" s="54"/>
      <c r="E70" s="54"/>
      <c r="F70" s="54"/>
      <c r="G70" s="87" t="s">
        <v>124</v>
      </c>
      <c r="H70" s="625"/>
    </row>
    <row r="71" customFormat="false" ht="12.75" hidden="false" customHeight="true" outlineLevel="0" collapsed="false">
      <c r="A71" s="794"/>
      <c r="B71" s="797" t="s">
        <v>694</v>
      </c>
      <c r="C71" s="796"/>
      <c r="D71" s="54"/>
      <c r="E71" s="54"/>
      <c r="F71" s="54"/>
      <c r="G71" s="87" t="s">
        <v>124</v>
      </c>
      <c r="H71" s="625"/>
    </row>
    <row r="72" customFormat="false" ht="12.75" hidden="false" customHeight="true" outlineLevel="0" collapsed="false">
      <c r="A72" s="794"/>
      <c r="B72" s="797" t="s">
        <v>695</v>
      </c>
      <c r="C72" s="796"/>
      <c r="D72" s="54"/>
      <c r="E72" s="54"/>
      <c r="F72" s="54"/>
      <c r="G72" s="87" t="s">
        <v>124</v>
      </c>
      <c r="H72" s="625"/>
    </row>
    <row r="73" customFormat="false" ht="12.75" hidden="false" customHeight="true" outlineLevel="0" collapsed="false">
      <c r="A73" s="794"/>
      <c r="B73" s="797" t="s">
        <v>696</v>
      </c>
      <c r="C73" s="796"/>
      <c r="D73" s="54"/>
      <c r="E73" s="54"/>
      <c r="F73" s="54"/>
      <c r="G73" s="87" t="s">
        <v>124</v>
      </c>
      <c r="H73" s="625"/>
    </row>
    <row r="74" customFormat="false" ht="12" hidden="false" customHeight="true" outlineLevel="0" collapsed="false">
      <c r="A74" s="794"/>
      <c r="B74" s="797" t="s">
        <v>697</v>
      </c>
      <c r="C74" s="796"/>
      <c r="D74" s="54"/>
      <c r="E74" s="54"/>
      <c r="F74" s="54"/>
      <c r="G74" s="87" t="s">
        <v>124</v>
      </c>
      <c r="H74" s="625"/>
    </row>
    <row r="75" customFormat="false" ht="12" hidden="false" customHeight="true" outlineLevel="0" collapsed="false">
      <c r="A75" s="794"/>
      <c r="B75" s="797" t="s">
        <v>698</v>
      </c>
      <c r="C75" s="796"/>
      <c r="D75" s="54"/>
      <c r="E75" s="54"/>
      <c r="F75" s="54"/>
      <c r="G75" s="87" t="s">
        <v>124</v>
      </c>
      <c r="H75" s="625"/>
    </row>
    <row r="76" customFormat="false" ht="12" hidden="false" customHeight="true" outlineLevel="0" collapsed="false">
      <c r="A76" s="794"/>
      <c r="B76" s="797" t="s">
        <v>699</v>
      </c>
      <c r="C76" s="796"/>
      <c r="D76" s="54"/>
      <c r="E76" s="54"/>
      <c r="F76" s="54"/>
      <c r="G76" s="87" t="s">
        <v>124</v>
      </c>
      <c r="H76" s="625"/>
    </row>
    <row r="77" customFormat="false" ht="12" hidden="false" customHeight="true" outlineLevel="0" collapsed="false">
      <c r="A77" s="794"/>
      <c r="B77" s="797" t="s">
        <v>700</v>
      </c>
      <c r="C77" s="796"/>
      <c r="D77" s="54"/>
      <c r="E77" s="54"/>
      <c r="F77" s="54"/>
      <c r="G77" s="87" t="s">
        <v>124</v>
      </c>
      <c r="H77" s="625"/>
    </row>
    <row r="78" customFormat="false" ht="12" hidden="false" customHeight="true" outlineLevel="0" collapsed="false">
      <c r="A78" s="794"/>
      <c r="B78" s="797" t="s">
        <v>701</v>
      </c>
      <c r="C78" s="796"/>
      <c r="D78" s="54"/>
      <c r="E78" s="54"/>
      <c r="F78" s="54"/>
      <c r="G78" s="87" t="s">
        <v>124</v>
      </c>
      <c r="H78" s="625"/>
    </row>
    <row r="79" customFormat="false" ht="12" hidden="false" customHeight="true" outlineLevel="0" collapsed="false">
      <c r="A79" s="794"/>
      <c r="B79" s="797" t="s">
        <v>702</v>
      </c>
      <c r="C79" s="796"/>
      <c r="D79" s="54"/>
      <c r="E79" s="54"/>
      <c r="F79" s="54"/>
      <c r="G79" s="87" t="s">
        <v>124</v>
      </c>
      <c r="H79" s="625"/>
    </row>
    <row r="80" customFormat="false" ht="12" hidden="false" customHeight="true" outlineLevel="0" collapsed="false">
      <c r="A80" s="794"/>
      <c r="B80" s="797" t="s">
        <v>795</v>
      </c>
      <c r="C80" s="796"/>
      <c r="D80" s="54"/>
      <c r="E80" s="54"/>
      <c r="F80" s="54"/>
      <c r="G80" s="87" t="s">
        <v>124</v>
      </c>
      <c r="H80" s="625"/>
    </row>
    <row r="81" customFormat="false" ht="12" hidden="false" customHeight="true" outlineLevel="0" collapsed="false">
      <c r="A81" s="794"/>
      <c r="B81" s="795" t="s">
        <v>796</v>
      </c>
      <c r="C81" s="796"/>
      <c r="D81" s="54"/>
      <c r="E81" s="54"/>
      <c r="F81" s="54"/>
      <c r="G81" s="87" t="s">
        <v>124</v>
      </c>
      <c r="H81" s="625"/>
    </row>
    <row r="82" customFormat="false" ht="12" hidden="false" customHeight="true" outlineLevel="0" collapsed="false">
      <c r="A82" s="794"/>
      <c r="B82" s="797" t="s">
        <v>797</v>
      </c>
      <c r="C82" s="796"/>
      <c r="D82" s="54"/>
      <c r="E82" s="54"/>
      <c r="F82" s="54"/>
      <c r="G82" s="87" t="s">
        <v>124</v>
      </c>
      <c r="H82" s="625"/>
    </row>
    <row r="83" customFormat="false" ht="12" hidden="false" customHeight="true" outlineLevel="0" collapsed="false">
      <c r="A83" s="794"/>
      <c r="B83" s="797" t="s">
        <v>798</v>
      </c>
      <c r="C83" s="796"/>
      <c r="D83" s="54"/>
      <c r="E83" s="54"/>
      <c r="F83" s="54"/>
      <c r="G83" s="87" t="s">
        <v>124</v>
      </c>
      <c r="H83" s="625"/>
    </row>
    <row r="84" customFormat="false" ht="12" hidden="false" customHeight="true" outlineLevel="0" collapsed="false">
      <c r="A84" s="794"/>
      <c r="B84" s="797" t="s">
        <v>799</v>
      </c>
      <c r="C84" s="796"/>
      <c r="D84" s="54"/>
      <c r="E84" s="54"/>
      <c r="F84" s="54"/>
      <c r="G84" s="87" t="s">
        <v>124</v>
      </c>
      <c r="H84" s="625"/>
    </row>
    <row r="85" customFormat="false" ht="12" hidden="false" customHeight="true" outlineLevel="0" collapsed="false">
      <c r="A85" s="794"/>
      <c r="B85" s="797" t="s">
        <v>800</v>
      </c>
      <c r="C85" s="796"/>
      <c r="D85" s="54"/>
      <c r="E85" s="54"/>
      <c r="F85" s="54"/>
      <c r="G85" s="87" t="s">
        <v>124</v>
      </c>
      <c r="H85" s="625"/>
    </row>
    <row r="86" customFormat="false" ht="12" hidden="false" customHeight="true" outlineLevel="0" collapsed="false">
      <c r="A86" s="794"/>
      <c r="B86" s="797" t="s">
        <v>801</v>
      </c>
      <c r="C86" s="796"/>
      <c r="D86" s="54"/>
      <c r="E86" s="54"/>
      <c r="F86" s="54"/>
      <c r="G86" s="87" t="s">
        <v>124</v>
      </c>
      <c r="H86" s="625"/>
    </row>
    <row r="87" customFormat="false" ht="12" hidden="false" customHeight="true" outlineLevel="0" collapsed="false">
      <c r="A87" s="794"/>
      <c r="B87" s="797" t="s">
        <v>802</v>
      </c>
      <c r="C87" s="796"/>
      <c r="D87" s="54"/>
      <c r="E87" s="54"/>
      <c r="F87" s="54"/>
      <c r="G87" s="87" t="s">
        <v>124</v>
      </c>
      <c r="H87" s="625"/>
    </row>
    <row r="88" customFormat="false" ht="12" hidden="false" customHeight="true" outlineLevel="0" collapsed="false">
      <c r="A88" s="794"/>
      <c r="B88" s="797" t="s">
        <v>803</v>
      </c>
      <c r="C88" s="796"/>
      <c r="D88" s="54"/>
      <c r="E88" s="54"/>
      <c r="F88" s="54"/>
      <c r="G88" s="87" t="s">
        <v>124</v>
      </c>
      <c r="H88" s="625"/>
    </row>
    <row r="89" customFormat="false" ht="12" hidden="false" customHeight="true" outlineLevel="0" collapsed="false">
      <c r="A89" s="794"/>
      <c r="B89" s="797" t="s">
        <v>804</v>
      </c>
      <c r="C89" s="796"/>
      <c r="D89" s="54"/>
      <c r="E89" s="54"/>
      <c r="F89" s="54"/>
      <c r="G89" s="87" t="s">
        <v>124</v>
      </c>
      <c r="H89" s="625"/>
    </row>
    <row r="90" customFormat="false" ht="12" hidden="false" customHeight="true" outlineLevel="0" collapsed="false">
      <c r="A90" s="794"/>
      <c r="B90" s="795" t="s">
        <v>805</v>
      </c>
      <c r="C90" s="796"/>
      <c r="D90" s="54"/>
      <c r="E90" s="54"/>
      <c r="F90" s="54"/>
      <c r="G90" s="87" t="s">
        <v>124</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08</v>
      </c>
    </row>
    <row r="93" customFormat="false" ht="12.75" hidden="false" customHeight="true" outlineLevel="0" collapsed="false">
      <c r="A93" s="260" t="s">
        <v>809</v>
      </c>
    </row>
    <row r="94" customFormat="false" ht="12.75" hidden="false" customHeight="true" outlineLevel="0" collapsed="false">
      <c r="A94" s="798" t="s">
        <v>810</v>
      </c>
    </row>
    <row r="95" customFormat="false" ht="12.75" hidden="false" customHeight="true" outlineLevel="0" collapsed="false">
      <c r="A95" s="169" t="s">
        <v>661</v>
      </c>
    </row>
    <row r="96" customFormat="false" ht="12.75" hidden="false" customHeight="true" outlineLevel="0" collapsed="false"/>
    <row r="97" customFormat="false" ht="12.75" hidden="false" customHeight="true" outlineLevel="0" collapsed="false">
      <c r="A97" s="114" t="s">
        <v>479</v>
      </c>
      <c r="B97" s="799"/>
      <c r="C97" s="799"/>
      <c r="D97" s="800"/>
      <c r="E97" s="800"/>
      <c r="F97" s="800"/>
      <c r="G97" s="800"/>
      <c r="H97" s="801"/>
    </row>
    <row r="98" customFormat="false" ht="12.75" hidden="false" customHeight="true" outlineLevel="0" collapsed="false">
      <c r="A98" s="174" t="s">
        <v>685</v>
      </c>
      <c r="B98" s="174"/>
      <c r="C98" s="174"/>
      <c r="D98" s="174"/>
      <c r="E98" s="174"/>
      <c r="F98" s="174"/>
      <c r="G98" s="174"/>
      <c r="H98" s="174"/>
    </row>
    <row r="99" customFormat="false" ht="12.75" hidden="false" customHeight="true" outlineLevel="0" collapsed="false">
      <c r="A99" s="374" t="s">
        <v>785</v>
      </c>
      <c r="B99" s="374"/>
      <c r="C99" s="374"/>
      <c r="D99" s="374"/>
      <c r="E99" s="374"/>
      <c r="F99" s="374"/>
      <c r="G99" s="374"/>
      <c r="H99" s="374"/>
    </row>
    <row r="100" customFormat="false" ht="12.75" hidden="false" customHeight="true" outlineLevel="0" collapsed="false">
      <c r="A100" s="374" t="s">
        <v>811</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87</v>
      </c>
      <c r="B102" s="175"/>
      <c r="C102" s="175"/>
      <c r="D102" s="175"/>
      <c r="E102" s="175"/>
      <c r="F102" s="175"/>
      <c r="G102" s="175"/>
      <c r="H102" s="175"/>
    </row>
    <row r="103" customFormat="false" ht="12.75" hidden="false" customHeight="true" outlineLevel="0" collapsed="false">
      <c r="A103" s="802" t="s">
        <v>602</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29</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2</v>
      </c>
      <c r="J1" s="113" t="s">
        <v>74</v>
      </c>
    </row>
    <row r="2" customFormat="false" ht="15.75" hidden="false" customHeight="true" outlineLevel="0" collapsed="false">
      <c r="A2" s="631" t="s">
        <v>813</v>
      </c>
      <c r="J2" s="113" t="s">
        <v>76</v>
      </c>
    </row>
    <row r="3" customFormat="false" ht="15.75" hidden="false" customHeight="true" outlineLevel="0" collapsed="false">
      <c r="A3" s="631" t="s">
        <v>75</v>
      </c>
      <c r="J3" s="113" t="s">
        <v>77</v>
      </c>
    </row>
    <row r="4" customFormat="false" ht="12.75" hidden="false" customHeight="true" outlineLevel="0" collapsed="false">
      <c r="A4" s="595"/>
      <c r="J4" s="137"/>
    </row>
    <row r="5" customFormat="false" ht="12" hidden="false" customHeight="true" outlineLevel="0" collapsed="false">
      <c r="A5" s="144" t="s">
        <v>814</v>
      </c>
      <c r="B5" s="413" t="s">
        <v>511</v>
      </c>
      <c r="C5" s="413"/>
      <c r="D5" s="413"/>
      <c r="E5" s="597" t="s">
        <v>815</v>
      </c>
      <c r="F5" s="597"/>
      <c r="G5" s="597"/>
      <c r="H5" s="380" t="s">
        <v>155</v>
      </c>
      <c r="I5" s="380"/>
      <c r="J5" s="380"/>
    </row>
    <row r="6" customFormat="false" ht="12" hidden="false" customHeight="true" outlineLevel="0" collapsed="false">
      <c r="A6" s="267" t="s">
        <v>514</v>
      </c>
      <c r="B6" s="803" t="s">
        <v>816</v>
      </c>
      <c r="C6" s="803"/>
      <c r="D6" s="803"/>
      <c r="E6" s="381" t="s">
        <v>817</v>
      </c>
      <c r="F6" s="381" t="s">
        <v>818</v>
      </c>
      <c r="G6" s="804" t="s">
        <v>819</v>
      </c>
      <c r="H6" s="381" t="s">
        <v>820</v>
      </c>
      <c r="I6" s="381" t="s">
        <v>821</v>
      </c>
      <c r="J6" s="805" t="s">
        <v>822</v>
      </c>
    </row>
    <row r="7" customFormat="false" ht="39.75"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15" hidden="false" customHeight="true" outlineLevel="0" collapsed="false">
      <c r="A9" s="808" t="s">
        <v>827</v>
      </c>
      <c r="B9" s="391"/>
      <c r="C9" s="391"/>
      <c r="D9" s="391"/>
      <c r="E9" s="391"/>
      <c r="F9" s="391"/>
      <c r="G9" s="391"/>
      <c r="H9" s="391"/>
      <c r="I9" s="81"/>
      <c r="J9" s="133"/>
    </row>
    <row r="10" customFormat="false" ht="12" hidden="false" customHeight="true" outlineLevel="0" collapsed="false">
      <c r="A10" s="809" t="s">
        <v>828</v>
      </c>
      <c r="B10" s="81"/>
      <c r="C10" s="81"/>
      <c r="D10" s="81"/>
      <c r="E10" s="81"/>
      <c r="F10" s="81"/>
      <c r="G10" s="81"/>
      <c r="H10" s="81"/>
      <c r="I10" s="81"/>
      <c r="J10" s="133"/>
    </row>
    <row r="11" customFormat="false" ht="25.5" hidden="false" customHeight="true" outlineLevel="0" collapsed="false">
      <c r="A11" s="810" t="s">
        <v>829</v>
      </c>
      <c r="B11" s="81"/>
      <c r="C11" s="81"/>
      <c r="D11" s="81"/>
      <c r="E11" s="81"/>
      <c r="F11" s="81"/>
      <c r="G11" s="81"/>
      <c r="H11" s="81"/>
      <c r="I11" s="81"/>
      <c r="J11" s="133"/>
    </row>
    <row r="12" customFormat="false" ht="12" hidden="false" customHeight="true" outlineLevel="0" collapsed="false">
      <c r="A12" s="811" t="s">
        <v>696</v>
      </c>
      <c r="B12" s="628" t="s">
        <v>180</v>
      </c>
      <c r="C12" s="616" t="n">
        <v>7.65832305795314</v>
      </c>
      <c r="D12" s="628" t="s">
        <v>180</v>
      </c>
      <c r="E12" s="628" t="s">
        <v>124</v>
      </c>
      <c r="F12" s="616" t="n">
        <v>0.3</v>
      </c>
      <c r="G12" s="628" t="s">
        <v>124</v>
      </c>
      <c r="H12" s="628" t="s">
        <v>180</v>
      </c>
      <c r="I12" s="616" t="n">
        <v>0.0229749691738594</v>
      </c>
      <c r="J12" s="629" t="s">
        <v>180</v>
      </c>
    </row>
    <row r="13" customFormat="false" ht="12" hidden="false" customHeight="true" outlineLevel="0" collapsed="false">
      <c r="A13" s="765" t="s">
        <v>830</v>
      </c>
      <c r="B13" s="81"/>
      <c r="C13" s="81"/>
      <c r="D13" s="81"/>
      <c r="E13" s="81"/>
      <c r="F13" s="81"/>
      <c r="G13" s="81"/>
      <c r="H13" s="81"/>
      <c r="I13" s="81"/>
      <c r="J13" s="133"/>
    </row>
    <row r="14" customFormat="false" ht="12" hidden="false" customHeight="true" outlineLevel="0" collapsed="false">
      <c r="A14" s="131" t="s">
        <v>694</v>
      </c>
      <c r="B14" s="628" t="s">
        <v>180</v>
      </c>
      <c r="C14" s="628" t="s">
        <v>180</v>
      </c>
      <c r="D14" s="628" t="s">
        <v>180</v>
      </c>
      <c r="E14" s="628" t="s">
        <v>124</v>
      </c>
      <c r="F14" s="628" t="s">
        <v>124</v>
      </c>
      <c r="G14" s="628" t="s">
        <v>124</v>
      </c>
      <c r="H14" s="628" t="s">
        <v>180</v>
      </c>
      <c r="I14" s="628" t="s">
        <v>180</v>
      </c>
      <c r="J14" s="629" t="s">
        <v>180</v>
      </c>
    </row>
    <row r="15" customFormat="false" ht="12" hidden="false" customHeight="true" outlineLevel="0" collapsed="false">
      <c r="A15" s="131" t="s">
        <v>696</v>
      </c>
      <c r="B15" s="628" t="s">
        <v>180</v>
      </c>
      <c r="C15" s="628" t="s">
        <v>180</v>
      </c>
      <c r="D15" s="628" t="s">
        <v>180</v>
      </c>
      <c r="E15" s="628" t="s">
        <v>124</v>
      </c>
      <c r="F15" s="628" t="s">
        <v>124</v>
      </c>
      <c r="G15" s="628" t="s">
        <v>124</v>
      </c>
      <c r="H15" s="628" t="s">
        <v>180</v>
      </c>
      <c r="I15" s="628" t="s">
        <v>180</v>
      </c>
      <c r="J15" s="629" t="s">
        <v>180</v>
      </c>
    </row>
    <row r="16" customFormat="false" ht="12" hidden="false" customHeight="true" outlineLevel="0" collapsed="false">
      <c r="A16" s="131" t="s">
        <v>699</v>
      </c>
      <c r="B16" s="628" t="s">
        <v>180</v>
      </c>
      <c r="C16" s="628" t="s">
        <v>180</v>
      </c>
      <c r="D16" s="628" t="s">
        <v>180</v>
      </c>
      <c r="E16" s="628" t="s">
        <v>124</v>
      </c>
      <c r="F16" s="628" t="s">
        <v>124</v>
      </c>
      <c r="G16" s="628" t="s">
        <v>124</v>
      </c>
      <c r="H16" s="628" t="s">
        <v>180</v>
      </c>
      <c r="I16" s="628" t="s">
        <v>180</v>
      </c>
      <c r="J16" s="629" t="s">
        <v>180</v>
      </c>
    </row>
    <row r="17" customFormat="false" ht="12" hidden="false" customHeight="true" outlineLevel="0" collapsed="false">
      <c r="A17" s="765" t="s">
        <v>831</v>
      </c>
      <c r="B17" s="81"/>
      <c r="C17" s="81"/>
      <c r="D17" s="81"/>
      <c r="E17" s="81"/>
      <c r="F17" s="81"/>
      <c r="G17" s="81"/>
      <c r="H17" s="81"/>
      <c r="I17" s="81"/>
      <c r="J17" s="133"/>
    </row>
    <row r="18" customFormat="false" ht="12" hidden="false" customHeight="true" outlineLevel="0" collapsed="false">
      <c r="A18" s="765" t="s">
        <v>832</v>
      </c>
      <c r="B18" s="81"/>
      <c r="C18" s="81"/>
      <c r="D18" s="81"/>
      <c r="E18" s="81"/>
      <c r="F18" s="81"/>
      <c r="G18" s="81"/>
      <c r="H18" s="81"/>
      <c r="I18" s="81"/>
      <c r="J18" s="133"/>
    </row>
    <row r="19" customFormat="false" ht="12" hidden="false" customHeight="true" outlineLevel="0" collapsed="false">
      <c r="A19" s="131" t="s">
        <v>694</v>
      </c>
      <c r="B19" s="628" t="s">
        <v>180</v>
      </c>
      <c r="C19" s="628" t="s">
        <v>180</v>
      </c>
      <c r="D19" s="628" t="s">
        <v>180</v>
      </c>
      <c r="E19" s="628" t="s">
        <v>124</v>
      </c>
      <c r="F19" s="628" t="s">
        <v>124</v>
      </c>
      <c r="G19" s="628" t="s">
        <v>124</v>
      </c>
      <c r="H19" s="628" t="s">
        <v>180</v>
      </c>
      <c r="I19" s="628" t="s">
        <v>180</v>
      </c>
      <c r="J19" s="629" t="s">
        <v>180</v>
      </c>
    </row>
    <row r="20" customFormat="false" ht="12" hidden="false" customHeight="true" outlineLevel="0" collapsed="false">
      <c r="A20" s="131" t="s">
        <v>696</v>
      </c>
      <c r="B20" s="616" t="n">
        <v>0.572</v>
      </c>
      <c r="C20" s="616" t="n">
        <v>0.562276</v>
      </c>
      <c r="D20" s="628" t="s">
        <v>180</v>
      </c>
      <c r="E20" s="616" t="n">
        <v>7.7</v>
      </c>
      <c r="F20" s="616" t="n">
        <v>7</v>
      </c>
      <c r="G20" s="628" t="s">
        <v>124</v>
      </c>
      <c r="H20" s="616" t="n">
        <v>0.044044</v>
      </c>
      <c r="I20" s="616" t="n">
        <v>0.03935932</v>
      </c>
      <c r="J20" s="629" t="s">
        <v>180</v>
      </c>
    </row>
    <row r="21" customFormat="false" ht="12" hidden="false" customHeight="true" outlineLevel="0" collapsed="false">
      <c r="A21" s="131" t="s">
        <v>699</v>
      </c>
      <c r="B21" s="628" t="s">
        <v>180</v>
      </c>
      <c r="C21" s="628" t="s">
        <v>180</v>
      </c>
      <c r="D21" s="628" t="s">
        <v>180</v>
      </c>
      <c r="E21" s="628" t="s">
        <v>124</v>
      </c>
      <c r="F21" s="628" t="s">
        <v>124</v>
      </c>
      <c r="G21" s="628" t="s">
        <v>124</v>
      </c>
      <c r="H21" s="628" t="s">
        <v>180</v>
      </c>
      <c r="I21" s="628" t="s">
        <v>180</v>
      </c>
      <c r="J21" s="629" t="s">
        <v>180</v>
      </c>
    </row>
    <row r="22" customFormat="false" ht="12" hidden="false" customHeight="true" outlineLevel="0" collapsed="false">
      <c r="A22" s="765" t="s">
        <v>833</v>
      </c>
      <c r="B22" s="81"/>
      <c r="C22" s="81"/>
      <c r="D22" s="81"/>
      <c r="E22" s="81"/>
      <c r="F22" s="81"/>
      <c r="G22" s="81"/>
      <c r="H22" s="81"/>
      <c r="I22" s="81"/>
      <c r="J22" s="133"/>
    </row>
    <row r="23" customFormat="false" ht="12" hidden="false" customHeight="true" outlineLevel="0" collapsed="false">
      <c r="A23" s="131" t="s">
        <v>694</v>
      </c>
      <c r="B23" s="628" t="s">
        <v>180</v>
      </c>
      <c r="C23" s="628" t="s">
        <v>180</v>
      </c>
      <c r="D23" s="628" t="s">
        <v>180</v>
      </c>
      <c r="E23" s="628" t="s">
        <v>124</v>
      </c>
      <c r="F23" s="628" t="s">
        <v>124</v>
      </c>
      <c r="G23" s="628" t="s">
        <v>124</v>
      </c>
      <c r="H23" s="628" t="s">
        <v>180</v>
      </c>
      <c r="I23" s="628" t="s">
        <v>180</v>
      </c>
      <c r="J23" s="629" t="s">
        <v>180</v>
      </c>
    </row>
    <row r="24" customFormat="false" ht="12" hidden="false" customHeight="true" outlineLevel="0" collapsed="false">
      <c r="A24" s="131" t="s">
        <v>696</v>
      </c>
      <c r="B24" s="628" t="s">
        <v>180</v>
      </c>
      <c r="C24" s="628" t="s">
        <v>180</v>
      </c>
      <c r="D24" s="628" t="s">
        <v>180</v>
      </c>
      <c r="E24" s="628" t="s">
        <v>124</v>
      </c>
      <c r="F24" s="628" t="s">
        <v>124</v>
      </c>
      <c r="G24" s="628" t="s">
        <v>124</v>
      </c>
      <c r="H24" s="628" t="s">
        <v>180</v>
      </c>
      <c r="I24" s="628" t="s">
        <v>180</v>
      </c>
      <c r="J24" s="629" t="s">
        <v>180</v>
      </c>
    </row>
    <row r="25" customFormat="false" ht="12" hidden="false" customHeight="true" outlineLevel="0" collapsed="false">
      <c r="A25" s="131" t="s">
        <v>691</v>
      </c>
      <c r="B25" s="628" t="s">
        <v>180</v>
      </c>
      <c r="C25" s="628" t="s">
        <v>180</v>
      </c>
      <c r="D25" s="628" t="s">
        <v>180</v>
      </c>
      <c r="E25" s="628" t="s">
        <v>124</v>
      </c>
      <c r="F25" s="628" t="s">
        <v>124</v>
      </c>
      <c r="G25" s="628" t="s">
        <v>124</v>
      </c>
      <c r="H25" s="628" t="s">
        <v>180</v>
      </c>
      <c r="I25" s="628" t="s">
        <v>180</v>
      </c>
      <c r="J25" s="629" t="s">
        <v>180</v>
      </c>
    </row>
    <row r="26" customFormat="false" ht="12" hidden="false" customHeight="true" outlineLevel="0" collapsed="false">
      <c r="A26" s="765" t="s">
        <v>834</v>
      </c>
      <c r="B26" s="81"/>
      <c r="C26" s="81"/>
      <c r="D26" s="81"/>
      <c r="E26" s="81"/>
      <c r="F26" s="81"/>
      <c r="G26" s="81"/>
      <c r="H26" s="81"/>
      <c r="I26" s="81"/>
      <c r="J26" s="133"/>
    </row>
    <row r="27" customFormat="false" ht="12.75" hidden="false" customHeight="true" outlineLevel="0" collapsed="false">
      <c r="A27" s="131" t="s">
        <v>696</v>
      </c>
      <c r="B27" s="628" t="s">
        <v>180</v>
      </c>
      <c r="C27" s="616" t="n">
        <v>73.84498551</v>
      </c>
      <c r="D27" s="628" t="s">
        <v>180</v>
      </c>
      <c r="E27" s="628" t="s">
        <v>124</v>
      </c>
      <c r="F27" s="616" t="n">
        <v>15.6390597642049</v>
      </c>
      <c r="G27" s="628" t="s">
        <v>124</v>
      </c>
      <c r="H27" s="628" t="s">
        <v>180</v>
      </c>
      <c r="I27" s="616" t="n">
        <v>11.54618676009</v>
      </c>
      <c r="J27" s="629" t="s">
        <v>180</v>
      </c>
    </row>
    <row r="28" customFormat="false" ht="14.25" hidden="false" customHeight="true" outlineLevel="0" collapsed="false">
      <c r="A28" s="812" t="s">
        <v>835</v>
      </c>
      <c r="B28" s="97"/>
      <c r="C28" s="97"/>
      <c r="D28" s="97"/>
      <c r="E28" s="97"/>
      <c r="F28" s="97"/>
      <c r="G28" s="97"/>
      <c r="H28" s="97"/>
      <c r="I28" s="97"/>
      <c r="J28" s="706"/>
    </row>
    <row r="29" customFormat="false" ht="12" hidden="false" customHeight="true" outlineLevel="0" collapsed="false">
      <c r="A29" s="765" t="s">
        <v>836</v>
      </c>
      <c r="B29" s="81"/>
      <c r="C29" s="81"/>
      <c r="D29" s="81"/>
      <c r="E29" s="81"/>
      <c r="F29" s="81"/>
      <c r="G29" s="81"/>
      <c r="H29" s="81"/>
      <c r="I29" s="81"/>
      <c r="J29" s="133"/>
    </row>
    <row r="30" customFormat="false" ht="12" hidden="false" customHeight="true" outlineLevel="0" collapsed="false">
      <c r="A30" s="765" t="s">
        <v>837</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38</v>
      </c>
      <c r="B32" s="694"/>
      <c r="C32" s="694"/>
      <c r="D32" s="694"/>
      <c r="E32" s="694"/>
      <c r="F32" s="694"/>
      <c r="G32" s="694"/>
      <c r="H32" s="694"/>
      <c r="I32" s="694"/>
      <c r="J32" s="694"/>
    </row>
    <row r="33" customFormat="false" ht="42.75" hidden="false" customHeight="true" outlineLevel="0" collapsed="false">
      <c r="A33" s="572" t="s">
        <v>839</v>
      </c>
      <c r="B33" s="572"/>
      <c r="C33" s="572"/>
      <c r="D33" s="572"/>
      <c r="E33" s="572"/>
      <c r="F33" s="572"/>
      <c r="G33" s="572"/>
      <c r="H33" s="572"/>
      <c r="I33" s="572"/>
      <c r="J33" s="572"/>
    </row>
    <row r="34" customFormat="false" ht="12.75" hidden="false" customHeight="true" outlineLevel="0" collapsed="false">
      <c r="A34" s="813" t="s">
        <v>840</v>
      </c>
      <c r="B34" s="694"/>
      <c r="C34" s="694"/>
      <c r="D34" s="694"/>
      <c r="E34" s="694"/>
      <c r="F34" s="694"/>
      <c r="G34" s="694"/>
      <c r="H34" s="694"/>
      <c r="I34" s="694"/>
      <c r="J34" s="694"/>
    </row>
    <row r="35" customFormat="false" ht="12.75" hidden="false" customHeight="true" outlineLevel="0" collapsed="false">
      <c r="A35" s="813" t="s">
        <v>841</v>
      </c>
      <c r="B35" s="694"/>
      <c r="C35" s="694"/>
      <c r="D35" s="694"/>
      <c r="E35" s="694"/>
      <c r="F35" s="694"/>
      <c r="G35" s="694"/>
      <c r="H35" s="694"/>
      <c r="I35" s="694"/>
      <c r="J35" s="694"/>
    </row>
    <row r="36" customFormat="false" ht="12.75" hidden="false" customHeight="true" outlineLevel="0" collapsed="false">
      <c r="A36" s="813" t="s">
        <v>842</v>
      </c>
      <c r="B36" s="694"/>
      <c r="C36" s="694"/>
      <c r="D36" s="694"/>
      <c r="E36" s="694"/>
      <c r="F36" s="694"/>
      <c r="G36" s="694"/>
      <c r="H36" s="694"/>
      <c r="I36" s="694"/>
      <c r="J36" s="694"/>
    </row>
    <row r="37" customFormat="false" ht="12.75" hidden="false" customHeight="true" outlineLevel="0" collapsed="false">
      <c r="A37" s="813" t="s">
        <v>843</v>
      </c>
      <c r="B37" s="694"/>
      <c r="C37" s="694"/>
      <c r="D37" s="694"/>
      <c r="E37" s="694"/>
      <c r="F37" s="694"/>
      <c r="G37" s="694"/>
      <c r="H37" s="694"/>
      <c r="I37" s="694"/>
      <c r="J37" s="694"/>
    </row>
    <row r="38" customFormat="false" ht="12.75" hidden="false" customHeight="true" outlineLevel="0" collapsed="false">
      <c r="A38" s="814" t="s">
        <v>844</v>
      </c>
      <c r="B38" s="694"/>
      <c r="C38" s="694"/>
      <c r="D38" s="694"/>
      <c r="E38" s="694"/>
      <c r="F38" s="694"/>
      <c r="G38" s="694"/>
      <c r="H38" s="694"/>
      <c r="I38" s="694"/>
      <c r="J38" s="694"/>
    </row>
    <row r="39" customFormat="false" ht="12.75" hidden="false" customHeight="true" outlineLevel="0" collapsed="false">
      <c r="A39" s="137" t="s">
        <v>845</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2</v>
      </c>
      <c r="J1" s="113" t="s">
        <v>74</v>
      </c>
    </row>
    <row r="2" customFormat="false" ht="16.5" hidden="false" customHeight="true" outlineLevel="0" collapsed="false">
      <c r="A2" s="631" t="s">
        <v>813</v>
      </c>
      <c r="J2" s="113" t="s">
        <v>76</v>
      </c>
    </row>
    <row r="3" customFormat="false" ht="16.5" hidden="false" customHeight="true" outlineLevel="0" collapsed="false">
      <c r="A3" s="631" t="s">
        <v>114</v>
      </c>
      <c r="J3" s="113" t="s">
        <v>77</v>
      </c>
    </row>
    <row r="4" customFormat="false" ht="12.75" hidden="false" customHeight="true" outlineLevel="0" collapsed="false">
      <c r="A4" s="595"/>
      <c r="J4" s="137"/>
    </row>
    <row r="5" customFormat="false" ht="12" hidden="false" customHeight="true" outlineLevel="0" collapsed="false">
      <c r="A5" s="144" t="s">
        <v>510</v>
      </c>
      <c r="B5" s="413" t="s">
        <v>511</v>
      </c>
      <c r="C5" s="413"/>
      <c r="D5" s="413"/>
      <c r="E5" s="597" t="s">
        <v>815</v>
      </c>
      <c r="F5" s="597"/>
      <c r="G5" s="597"/>
      <c r="H5" s="380" t="s">
        <v>155</v>
      </c>
      <c r="I5" s="380"/>
      <c r="J5" s="380"/>
    </row>
    <row r="6" customFormat="false" ht="12" hidden="false" customHeight="true" outlineLevel="0" collapsed="false">
      <c r="A6" s="267" t="s">
        <v>514</v>
      </c>
      <c r="B6" s="803" t="s">
        <v>816</v>
      </c>
      <c r="C6" s="803"/>
      <c r="D6" s="803"/>
      <c r="E6" s="381" t="s">
        <v>817</v>
      </c>
      <c r="F6" s="381" t="s">
        <v>818</v>
      </c>
      <c r="G6" s="804" t="s">
        <v>819</v>
      </c>
      <c r="H6" s="381" t="s">
        <v>820</v>
      </c>
      <c r="I6" s="381" t="s">
        <v>821</v>
      </c>
      <c r="J6" s="805" t="s">
        <v>822</v>
      </c>
    </row>
    <row r="7" customFormat="false" ht="39"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27" hidden="false" customHeight="true" outlineLevel="0" collapsed="false">
      <c r="A9" s="816" t="s">
        <v>846</v>
      </c>
      <c r="B9" s="81"/>
      <c r="C9" s="81"/>
      <c r="D9" s="81"/>
      <c r="E9" s="81"/>
      <c r="F9" s="81"/>
      <c r="G9" s="81"/>
      <c r="H9" s="81"/>
      <c r="I9" s="81"/>
      <c r="J9" s="81"/>
    </row>
    <row r="10" customFormat="false" ht="14.25" hidden="false" customHeight="true" outlineLevel="0" collapsed="false">
      <c r="A10" s="817" t="s">
        <v>847</v>
      </c>
      <c r="B10" s="97"/>
      <c r="C10" s="97"/>
      <c r="D10" s="97"/>
      <c r="E10" s="97"/>
      <c r="F10" s="97"/>
      <c r="G10" s="97"/>
      <c r="H10" s="97"/>
      <c r="I10" s="97"/>
      <c r="J10" s="706"/>
    </row>
    <row r="11" customFormat="false" ht="12" hidden="false" customHeight="true" outlineLevel="0" collapsed="false">
      <c r="A11" s="765" t="s">
        <v>848</v>
      </c>
      <c r="B11" s="81"/>
      <c r="C11" s="81"/>
      <c r="D11" s="81"/>
      <c r="E11" s="81"/>
      <c r="F11" s="81"/>
      <c r="G11" s="81"/>
      <c r="H11" s="81"/>
      <c r="I11" s="81"/>
      <c r="J11" s="133"/>
    </row>
    <row r="12" customFormat="false" ht="12" hidden="false" customHeight="true" outlineLevel="0" collapsed="false">
      <c r="A12" s="765" t="s">
        <v>849</v>
      </c>
      <c r="B12" s="81"/>
      <c r="C12" s="81"/>
      <c r="D12" s="81"/>
      <c r="E12" s="81"/>
      <c r="F12" s="81"/>
      <c r="G12" s="81"/>
      <c r="H12" s="81"/>
      <c r="I12" s="81"/>
      <c r="J12" s="133"/>
    </row>
    <row r="13" customFormat="false" ht="14.25" hidden="false" customHeight="true" outlineLevel="0" collapsed="false">
      <c r="A13" s="817" t="s">
        <v>850</v>
      </c>
      <c r="B13" s="97"/>
      <c r="C13" s="97"/>
      <c r="D13" s="97"/>
      <c r="E13" s="97"/>
      <c r="F13" s="97"/>
      <c r="G13" s="97"/>
      <c r="H13" s="97"/>
      <c r="I13" s="97"/>
      <c r="J13" s="818"/>
    </row>
    <row r="14" customFormat="false" ht="13.5" hidden="false" customHeight="true" outlineLevel="0" collapsed="false">
      <c r="A14" s="819" t="s">
        <v>851</v>
      </c>
      <c r="B14" s="97"/>
      <c r="C14" s="97"/>
      <c r="D14" s="97"/>
      <c r="E14" s="97"/>
      <c r="F14" s="97"/>
      <c r="G14" s="97"/>
      <c r="H14" s="97"/>
      <c r="I14" s="97"/>
      <c r="J14" s="818"/>
    </row>
    <row r="15" customFormat="false" ht="13.5" hidden="false" customHeight="true" outlineLevel="0" collapsed="false">
      <c r="A15" s="817" t="s">
        <v>852</v>
      </c>
      <c r="B15" s="97"/>
      <c r="C15" s="97"/>
      <c r="D15" s="97"/>
      <c r="E15" s="97"/>
      <c r="F15" s="97"/>
      <c r="G15" s="97"/>
      <c r="H15" s="97"/>
      <c r="I15" s="97"/>
      <c r="J15" s="818"/>
    </row>
    <row r="16" customFormat="false" ht="14.25" hidden="false" customHeight="true" outlineLevel="0" collapsed="false">
      <c r="A16" s="817" t="s">
        <v>853</v>
      </c>
      <c r="B16" s="97"/>
      <c r="C16" s="97"/>
      <c r="D16" s="97"/>
      <c r="E16" s="97"/>
      <c r="F16" s="97"/>
      <c r="G16" s="97"/>
      <c r="H16" s="97"/>
      <c r="I16" s="97"/>
      <c r="J16" s="818"/>
    </row>
    <row r="17" customFormat="false" ht="13.5" hidden="false" customHeight="true" outlineLevel="0" collapsed="false">
      <c r="A17" s="817" t="s">
        <v>854</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55</v>
      </c>
      <c r="B19" s="168"/>
      <c r="C19" s="168"/>
      <c r="D19" s="168"/>
      <c r="E19" s="168"/>
      <c r="F19" s="168"/>
      <c r="G19" s="168"/>
      <c r="H19" s="168"/>
      <c r="I19" s="168"/>
      <c r="J19" s="168"/>
    </row>
    <row r="20" customFormat="false" ht="15.75" hidden="false" customHeight="true" outlineLevel="0" collapsed="false">
      <c r="A20" s="169" t="s">
        <v>856</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19</v>
      </c>
      <c r="B22" s="172"/>
      <c r="C22" s="172"/>
      <c r="D22" s="172"/>
      <c r="E22" s="172"/>
      <c r="F22" s="172"/>
      <c r="G22" s="172"/>
      <c r="H22" s="172"/>
      <c r="I22" s="172"/>
      <c r="J22" s="173"/>
    </row>
    <row r="23" customFormat="false" ht="12" hidden="false" customHeight="true" outlineLevel="0" collapsed="false">
      <c r="A23" s="820" t="s">
        <v>857</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85</v>
      </c>
      <c r="B25" s="821"/>
      <c r="C25" s="821"/>
      <c r="D25" s="821"/>
      <c r="E25" s="821"/>
      <c r="F25" s="821"/>
      <c r="G25" s="821"/>
      <c r="H25" s="821"/>
      <c r="I25" s="821"/>
      <c r="J25" s="822"/>
    </row>
    <row r="26" customFormat="false" ht="27" hidden="false" customHeight="true" outlineLevel="0" collapsed="false">
      <c r="A26" s="823" t="s">
        <v>858</v>
      </c>
      <c r="B26" s="823"/>
      <c r="C26" s="823"/>
      <c r="D26" s="823"/>
      <c r="E26" s="823"/>
      <c r="F26" s="823"/>
      <c r="G26" s="823"/>
      <c r="H26" s="823"/>
      <c r="I26" s="823"/>
      <c r="J26" s="823"/>
    </row>
    <row r="27" customFormat="false" ht="12" hidden="false" customHeight="true" outlineLevel="0" collapsed="false">
      <c r="A27" s="824" t="s">
        <v>859</v>
      </c>
      <c r="B27" s="824"/>
      <c r="C27" s="824"/>
      <c r="D27" s="824"/>
      <c r="E27" s="824"/>
      <c r="F27" s="824"/>
      <c r="G27" s="824"/>
      <c r="H27" s="824"/>
      <c r="I27" s="824"/>
      <c r="J27" s="824"/>
    </row>
    <row r="28" customFormat="false" ht="12.75" hidden="false" customHeight="true" outlineLevel="0" collapsed="false">
      <c r="A28" s="62" t="s">
        <v>604</v>
      </c>
      <c r="B28" s="62"/>
      <c r="C28" s="62"/>
      <c r="D28" s="62"/>
      <c r="E28" s="62"/>
      <c r="F28" s="62"/>
      <c r="G28" s="62"/>
      <c r="H28" s="62"/>
      <c r="I28" s="62"/>
      <c r="J28" s="62"/>
    </row>
    <row r="29" customFormat="false" ht="12.75" hidden="false" customHeight="true" outlineLevel="0" collapsed="false">
      <c r="A29" s="61" t="s">
        <v>605</v>
      </c>
      <c r="B29" s="61"/>
      <c r="C29" s="61"/>
      <c r="D29" s="61"/>
      <c r="E29" s="61"/>
      <c r="F29" s="61"/>
      <c r="G29" s="61"/>
      <c r="H29" s="61"/>
      <c r="I29" s="61"/>
      <c r="J29" s="61"/>
    </row>
    <row r="30" customFormat="false" ht="12.75" hidden="false" customHeight="true" outlineLevel="0" collapsed="false">
      <c r="A30" s="61" t="s">
        <v>606</v>
      </c>
      <c r="B30" s="61"/>
      <c r="C30" s="61"/>
      <c r="D30" s="61"/>
      <c r="E30" s="61"/>
      <c r="F30" s="61"/>
      <c r="G30" s="61"/>
      <c r="H30" s="61"/>
      <c r="I30" s="61"/>
      <c r="J30" s="61"/>
    </row>
    <row r="31" customFormat="false" ht="12.75" hidden="false" customHeight="true" outlineLevel="0" collapsed="false">
      <c r="A31" s="61" t="s">
        <v>607</v>
      </c>
      <c r="B31" s="61"/>
      <c r="C31" s="61"/>
      <c r="D31" s="61"/>
      <c r="E31" s="61"/>
      <c r="F31" s="61"/>
      <c r="G31" s="61"/>
      <c r="H31" s="61"/>
      <c r="I31" s="61"/>
      <c r="J31" s="61"/>
    </row>
    <row r="32" customFormat="false" ht="12.75" hidden="false" customHeight="true" outlineLevel="0" collapsed="false">
      <c r="A32" s="61" t="s">
        <v>608</v>
      </c>
      <c r="B32" s="61"/>
      <c r="C32" s="61"/>
      <c r="D32" s="61"/>
      <c r="E32" s="61"/>
      <c r="F32" s="61"/>
      <c r="G32" s="61"/>
      <c r="H32" s="61"/>
      <c r="I32" s="61"/>
      <c r="J32" s="61"/>
    </row>
    <row r="33" customFormat="false" ht="12.75" hidden="false" customHeight="true" outlineLevel="0" collapsed="false">
      <c r="A33" s="61" t="s">
        <v>609</v>
      </c>
      <c r="B33" s="61"/>
      <c r="C33" s="61"/>
      <c r="D33" s="61"/>
      <c r="E33" s="61"/>
      <c r="F33" s="61"/>
      <c r="G33" s="61"/>
      <c r="H33" s="61"/>
      <c r="I33" s="61"/>
      <c r="J33" s="61"/>
    </row>
    <row r="34" customFormat="false" ht="12.75" hidden="false" customHeight="true" outlineLevel="0" collapsed="false">
      <c r="A34" s="61" t="s">
        <v>610</v>
      </c>
      <c r="B34" s="61"/>
      <c r="C34" s="61"/>
      <c r="D34" s="61"/>
      <c r="E34" s="61"/>
      <c r="F34" s="61"/>
      <c r="G34" s="61"/>
      <c r="H34" s="61"/>
      <c r="I34" s="61"/>
      <c r="J34" s="61"/>
    </row>
    <row r="35" customFormat="false" ht="12.75" hidden="false" customHeight="true" outlineLevel="0" collapsed="false">
      <c r="A35" s="61" t="s">
        <v>611</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0</v>
      </c>
      <c r="D1" s="113" t="s">
        <v>74</v>
      </c>
    </row>
    <row r="2" customFormat="false" ht="15.75" hidden="false" customHeight="true" outlineLevel="0" collapsed="false">
      <c r="A2" s="631" t="s">
        <v>227</v>
      </c>
      <c r="D2" s="113" t="s">
        <v>76</v>
      </c>
    </row>
    <row r="3" customFormat="false" ht="12" hidden="false" customHeight="true" outlineLevel="0" collapsed="false">
      <c r="A3" s="595"/>
      <c r="D3" s="113" t="s">
        <v>77</v>
      </c>
    </row>
    <row r="4" customFormat="false" ht="12.75" hidden="false" customHeight="true" outlineLevel="0" collapsed="false">
      <c r="A4" s="595"/>
      <c r="D4" s="825"/>
    </row>
    <row r="5" customFormat="false" ht="13.5" hidden="false" customHeight="true" outlineLevel="0" collapsed="false">
      <c r="A5" s="522" t="s">
        <v>78</v>
      </c>
      <c r="B5" s="523" t="s">
        <v>398</v>
      </c>
      <c r="C5" s="523" t="s">
        <v>433</v>
      </c>
      <c r="D5" s="826" t="s">
        <v>84</v>
      </c>
    </row>
    <row r="6" customFormat="false" ht="12.75" hidden="false" customHeight="true" outlineLevel="0" collapsed="false">
      <c r="A6" s="827"/>
      <c r="B6" s="828" t="s">
        <v>86</v>
      </c>
      <c r="C6" s="828"/>
      <c r="D6" s="828"/>
    </row>
    <row r="7" customFormat="false" ht="13.5" hidden="false" customHeight="true" outlineLevel="0" collapsed="false">
      <c r="A7" s="829" t="s">
        <v>861</v>
      </c>
      <c r="B7" s="534" t="s">
        <v>121</v>
      </c>
      <c r="C7" s="534" t="n">
        <v>1.66413775712333</v>
      </c>
      <c r="D7" s="830" t="n">
        <v>1780.8</v>
      </c>
    </row>
    <row r="8" customFormat="false" ht="12" hidden="false" customHeight="true" outlineLevel="0" collapsed="false">
      <c r="A8" s="831" t="s">
        <v>862</v>
      </c>
      <c r="B8" s="432" t="s">
        <v>93</v>
      </c>
      <c r="C8" s="832"/>
      <c r="D8" s="549" t="n">
        <v>667.8</v>
      </c>
    </row>
    <row r="9" customFormat="false" ht="12" hidden="false" customHeight="true" outlineLevel="0" collapsed="false">
      <c r="A9" s="831" t="s">
        <v>863</v>
      </c>
      <c r="B9" s="432" t="s">
        <v>93</v>
      </c>
      <c r="C9" s="432" t="s">
        <v>93</v>
      </c>
      <c r="D9" s="549" t="n">
        <v>126.14</v>
      </c>
    </row>
    <row r="10" customFormat="false" ht="12" hidden="false" customHeight="true" outlineLevel="0" collapsed="false">
      <c r="A10" s="831" t="s">
        <v>864</v>
      </c>
      <c r="B10" s="833" t="s">
        <v>93</v>
      </c>
      <c r="C10" s="559"/>
      <c r="D10" s="549" t="n">
        <v>986.86</v>
      </c>
    </row>
    <row r="11" customFormat="false" ht="12" hidden="false" customHeight="true" outlineLevel="0" collapsed="false">
      <c r="A11" s="831" t="s">
        <v>865</v>
      </c>
      <c r="B11" s="578" t="s">
        <v>124</v>
      </c>
      <c r="C11" s="578" t="n">
        <v>1.66413775712333</v>
      </c>
      <c r="D11" s="28" t="s">
        <v>124</v>
      </c>
    </row>
    <row r="12" customFormat="false" ht="13.5" hidden="false" customHeight="true" outlineLevel="0" collapsed="false">
      <c r="A12" s="834" t="s">
        <v>866</v>
      </c>
      <c r="B12" s="832"/>
      <c r="C12" s="432" t="n">
        <v>1.66413775712333</v>
      </c>
      <c r="D12" s="835"/>
    </row>
    <row r="13" customFormat="false" ht="13.5" hidden="false" customHeight="true" outlineLevel="0" collapsed="false">
      <c r="A13" s="834" t="s">
        <v>867</v>
      </c>
      <c r="B13" s="832"/>
      <c r="C13" s="432" t="s">
        <v>93</v>
      </c>
      <c r="D13" s="835"/>
    </row>
    <row r="14" customFormat="false" ht="13.5" hidden="false" customHeight="true" outlineLevel="0" collapsed="false">
      <c r="A14" s="834" t="s">
        <v>868</v>
      </c>
      <c r="B14" s="832"/>
      <c r="C14" s="432" t="s">
        <v>93</v>
      </c>
      <c r="D14" s="835"/>
    </row>
    <row r="15" customFormat="false" ht="13.5" hidden="false" customHeight="true" outlineLevel="0" collapsed="false">
      <c r="A15" s="834" t="s">
        <v>869</v>
      </c>
      <c r="B15" s="832"/>
      <c r="C15" s="432" t="s">
        <v>93</v>
      </c>
      <c r="D15" s="835"/>
    </row>
    <row r="16" customFormat="false" ht="12.75" hidden="false" customHeight="true" outlineLevel="0" collapsed="false">
      <c r="A16" s="836" t="s">
        <v>870</v>
      </c>
      <c r="B16" s="667" t="s">
        <v>124</v>
      </c>
      <c r="C16" s="667" t="s">
        <v>124</v>
      </c>
      <c r="D16" s="679" t="s">
        <v>124</v>
      </c>
    </row>
    <row r="17" customFormat="false" ht="10.5" hidden="false" customHeight="true" outlineLevel="0" collapsed="false">
      <c r="A17" s="703"/>
      <c r="B17" s="32"/>
      <c r="C17" s="32"/>
      <c r="D17" s="32"/>
    </row>
    <row r="18" customFormat="false" ht="15" hidden="false" customHeight="true" outlineLevel="0" collapsed="false">
      <c r="A18" s="837" t="s">
        <v>871</v>
      </c>
      <c r="B18" s="838"/>
      <c r="C18" s="838"/>
      <c r="D18" s="838"/>
    </row>
    <row r="19" customFormat="false" ht="13.5" hidden="false" customHeight="true" outlineLevel="0" collapsed="false">
      <c r="A19" s="839" t="s">
        <v>872</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3</v>
      </c>
      <c r="B21" s="592"/>
      <c r="C21" s="592"/>
      <c r="D21" s="593"/>
    </row>
    <row r="22" customFormat="false" ht="24.75" hidden="false" customHeight="true" outlineLevel="0" collapsed="false">
      <c r="A22" s="842" t="s">
        <v>874</v>
      </c>
      <c r="B22" s="842"/>
      <c r="C22" s="842"/>
      <c r="D22" s="842"/>
    </row>
    <row r="23" customFormat="false" ht="27.75" hidden="false" customHeight="true" outlineLevel="0" collapsed="false">
      <c r="A23" s="843" t="s">
        <v>875</v>
      </c>
      <c r="B23" s="843"/>
      <c r="C23" s="843"/>
      <c r="D23" s="843"/>
    </row>
    <row r="24" customFormat="false" ht="12.75" hidden="false" customHeight="true" outlineLevel="0" collapsed="false">
      <c r="A24" s="61" t="s">
        <v>876</v>
      </c>
      <c r="B24" s="61"/>
      <c r="C24" s="61"/>
      <c r="D24" s="61"/>
    </row>
    <row r="25" customFormat="false" ht="12.75" hidden="false" customHeight="true" outlineLevel="0" collapsed="false">
      <c r="A25" s="61" t="s">
        <v>877</v>
      </c>
      <c r="B25" s="61"/>
      <c r="C25" s="61"/>
      <c r="D25" s="61"/>
    </row>
    <row r="26" customFormat="false" ht="12.75" hidden="false" customHeight="true" outlineLevel="0" collapsed="false">
      <c r="A26" s="62" t="s">
        <v>878</v>
      </c>
      <c r="B26" s="62"/>
      <c r="C26" s="62"/>
      <c r="D26" s="62"/>
    </row>
    <row r="27" customFormat="false" ht="12.75" hidden="false" customHeight="true" outlineLevel="0" collapsed="false">
      <c r="A27" s="61" t="s">
        <v>879</v>
      </c>
      <c r="B27" s="61"/>
      <c r="C27" s="61"/>
      <c r="D27" s="61"/>
    </row>
    <row r="28" customFormat="false" ht="12.75" hidden="false" customHeight="true" outlineLevel="0" collapsed="false">
      <c r="A28" s="61" t="s">
        <v>880</v>
      </c>
      <c r="B28" s="61"/>
      <c r="C28" s="61"/>
      <c r="D28" s="61"/>
    </row>
    <row r="29" customFormat="false" ht="12.75" hidden="false" customHeight="true" outlineLevel="0" collapsed="false">
      <c r="A29" s="61" t="s">
        <v>881</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2</v>
      </c>
      <c r="E1" s="113" t="s">
        <v>74</v>
      </c>
    </row>
    <row r="2" customFormat="false" ht="15.75" hidden="false" customHeight="true" outlineLevel="0" collapsed="false">
      <c r="A2" s="631" t="s">
        <v>227</v>
      </c>
      <c r="E2" s="113" t="s">
        <v>76</v>
      </c>
    </row>
    <row r="3" customFormat="false" ht="12" hidden="false" customHeight="true" outlineLevel="0" collapsed="false">
      <c r="A3" s="169"/>
      <c r="E3" s="113" t="s">
        <v>77</v>
      </c>
    </row>
    <row r="4" customFormat="false" ht="12.75" hidden="false" customHeight="true" outlineLevel="0" collapsed="false"/>
    <row r="5" customFormat="false" ht="14.25" hidden="false" customHeight="true" outlineLevel="0" collapsed="false">
      <c r="A5" s="144" t="s">
        <v>78</v>
      </c>
      <c r="B5" s="378" t="s">
        <v>511</v>
      </c>
      <c r="C5" s="378"/>
      <c r="D5" s="477" t="s">
        <v>883</v>
      </c>
      <c r="E5" s="477"/>
    </row>
    <row r="6" customFormat="false" ht="13.5" hidden="false" customHeight="true" outlineLevel="0" collapsed="false">
      <c r="A6" s="267"/>
      <c r="B6" s="844" t="s">
        <v>884</v>
      </c>
      <c r="C6" s="845" t="s">
        <v>619</v>
      </c>
      <c r="D6" s="270" t="s">
        <v>885</v>
      </c>
      <c r="E6" s="271" t="s">
        <v>886</v>
      </c>
    </row>
    <row r="7" customFormat="false" ht="12.75" hidden="false" customHeight="true" outlineLevel="0" collapsed="false">
      <c r="A7" s="484"/>
      <c r="B7" s="844"/>
      <c r="C7" s="845"/>
      <c r="D7" s="845" t="s">
        <v>620</v>
      </c>
      <c r="E7" s="278" t="s">
        <v>620</v>
      </c>
    </row>
    <row r="8" customFormat="false" ht="13.5" hidden="false" customHeight="true" outlineLevel="0" collapsed="false">
      <c r="A8" s="153" t="s">
        <v>862</v>
      </c>
      <c r="B8" s="627" t="s">
        <v>887</v>
      </c>
      <c r="C8" s="628" t="s">
        <v>124</v>
      </c>
      <c r="D8" s="149" t="s">
        <v>93</v>
      </c>
      <c r="E8" s="46"/>
    </row>
    <row r="9" customFormat="false" ht="12.75" hidden="false" customHeight="true" outlineLevel="0" collapsed="false">
      <c r="A9" s="78" t="s">
        <v>863</v>
      </c>
      <c r="B9" s="627" t="s">
        <v>887</v>
      </c>
      <c r="C9" s="628" t="s">
        <v>124</v>
      </c>
      <c r="D9" s="149" t="s">
        <v>93</v>
      </c>
      <c r="E9" s="150" t="s">
        <v>93</v>
      </c>
    </row>
    <row r="10" customFormat="false" ht="12.75" hidden="false" customHeight="true" outlineLevel="0" collapsed="false">
      <c r="A10" s="78" t="s">
        <v>864</v>
      </c>
      <c r="B10" s="627" t="s">
        <v>887</v>
      </c>
      <c r="C10" s="628" t="s">
        <v>124</v>
      </c>
      <c r="D10" s="149" t="s">
        <v>93</v>
      </c>
      <c r="E10" s="46"/>
    </row>
    <row r="11" customFormat="false" ht="12" hidden="false" customHeight="true" outlineLevel="0" collapsed="false">
      <c r="A11" s="78" t="s">
        <v>865</v>
      </c>
      <c r="B11" s="846"/>
      <c r="C11" s="235"/>
      <c r="D11" s="81"/>
      <c r="E11" s="46"/>
    </row>
    <row r="12" customFormat="false" ht="13.5" hidden="false" customHeight="true" outlineLevel="0" collapsed="false">
      <c r="A12" s="847" t="s">
        <v>866</v>
      </c>
      <c r="B12" s="627" t="s">
        <v>888</v>
      </c>
      <c r="C12" s="616" t="n">
        <v>1.66413775712333</v>
      </c>
      <c r="D12" s="218"/>
      <c r="E12" s="148" t="n">
        <v>1</v>
      </c>
    </row>
    <row r="13" customFormat="false" ht="13.5" hidden="false" customHeight="true" outlineLevel="0" collapsed="false">
      <c r="A13" s="847" t="s">
        <v>867</v>
      </c>
      <c r="B13" s="627" t="s">
        <v>889</v>
      </c>
      <c r="C13" s="628" t="s">
        <v>93</v>
      </c>
      <c r="D13" s="218"/>
      <c r="E13" s="150" t="s">
        <v>93</v>
      </c>
    </row>
    <row r="14" customFormat="false" ht="13.5" hidden="false" customHeight="true" outlineLevel="0" collapsed="false">
      <c r="A14" s="847" t="s">
        <v>868</v>
      </c>
      <c r="B14" s="627" t="s">
        <v>889</v>
      </c>
      <c r="C14" s="628" t="s">
        <v>93</v>
      </c>
      <c r="D14" s="218"/>
      <c r="E14" s="150" t="s">
        <v>93</v>
      </c>
    </row>
    <row r="15" customFormat="false" ht="13.5" hidden="false" customHeight="true" outlineLevel="0" collapsed="false">
      <c r="A15" s="847" t="s">
        <v>869</v>
      </c>
      <c r="B15" s="627" t="s">
        <v>890</v>
      </c>
      <c r="C15" s="628" t="s">
        <v>93</v>
      </c>
      <c r="D15" s="218"/>
      <c r="E15" s="150" t="s">
        <v>93</v>
      </c>
    </row>
    <row r="16" customFormat="false" ht="12.75" hidden="false" customHeight="true" outlineLevel="0" collapsed="false">
      <c r="A16" s="848" t="s">
        <v>891</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2</v>
      </c>
      <c r="B18" s="851"/>
      <c r="C18" s="851"/>
      <c r="D18" s="749"/>
      <c r="E18" s="749"/>
    </row>
    <row r="19" customFormat="false" ht="13.5" hidden="false" customHeight="true" outlineLevel="0" collapsed="false">
      <c r="A19" s="850" t="s">
        <v>893</v>
      </c>
      <c r="B19" s="851"/>
      <c r="C19" s="851"/>
      <c r="D19" s="851"/>
      <c r="E19" s="851"/>
    </row>
    <row r="20" customFormat="false" ht="12.75" hidden="false" customHeight="true" outlineLevel="0" collapsed="false">
      <c r="A20" s="694"/>
    </row>
    <row r="21" customFormat="false" ht="12" hidden="false" customHeight="true" outlineLevel="0" collapsed="false">
      <c r="A21" s="852" t="s">
        <v>873</v>
      </c>
      <c r="B21" s="172"/>
      <c r="C21" s="172"/>
      <c r="D21" s="172"/>
      <c r="E21" s="173"/>
    </row>
    <row r="22" customFormat="false" ht="26.25" hidden="false" customHeight="true" outlineLevel="0" collapsed="false">
      <c r="A22" s="175" t="s">
        <v>894</v>
      </c>
      <c r="B22" s="175"/>
      <c r="C22" s="175"/>
      <c r="D22" s="175"/>
      <c r="E22" s="175"/>
    </row>
    <row r="23" customFormat="false" ht="12.75" hidden="false" customHeight="true" outlineLevel="0" collapsed="false">
      <c r="A23" s="61" t="s">
        <v>876</v>
      </c>
      <c r="B23" s="61"/>
      <c r="C23" s="61"/>
      <c r="D23" s="61"/>
      <c r="E23" s="61"/>
    </row>
    <row r="24" customFormat="false" ht="12.75" hidden="false" customHeight="true" outlineLevel="0" collapsed="false">
      <c r="A24" s="61" t="s">
        <v>877</v>
      </c>
      <c r="B24" s="61"/>
      <c r="C24" s="61"/>
      <c r="D24" s="61"/>
      <c r="E24" s="61"/>
    </row>
    <row r="25" customFormat="false" ht="12.75" hidden="false" customHeight="true" outlineLevel="0" collapsed="false">
      <c r="A25" s="62" t="s">
        <v>878</v>
      </c>
      <c r="B25" s="62"/>
      <c r="C25" s="62"/>
      <c r="D25" s="62"/>
      <c r="E25" s="62"/>
    </row>
    <row r="26" customFormat="false" ht="12.75" hidden="false" customHeight="true" outlineLevel="0" collapsed="false">
      <c r="A26" s="61" t="s">
        <v>879</v>
      </c>
      <c r="B26" s="61"/>
      <c r="C26" s="61"/>
      <c r="D26" s="61"/>
      <c r="E26" s="61"/>
    </row>
    <row r="27" customFormat="false" ht="12.75" hidden="false" customHeight="true" outlineLevel="0" collapsed="false">
      <c r="A27" s="61" t="s">
        <v>880</v>
      </c>
      <c r="B27" s="61"/>
      <c r="C27" s="61"/>
      <c r="D27" s="61"/>
      <c r="E27" s="61"/>
    </row>
    <row r="28" customFormat="false" ht="12.75" hidden="false" customHeight="true" outlineLevel="0" collapsed="false">
      <c r="A28" s="61" t="s">
        <v>881</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75</v>
      </c>
      <c r="F2" s="113" t="s">
        <v>76</v>
      </c>
    </row>
    <row r="3" customFormat="false" ht="12.75" hidden="false" customHeight="true" outlineLevel="0" collapsed="false">
      <c r="F3" s="113" t="s">
        <v>77</v>
      </c>
    </row>
    <row r="4" customFormat="false" ht="13.5" hidden="false" customHeight="true" outlineLevel="0" collapsed="false">
      <c r="F4" s="853"/>
    </row>
    <row r="5" customFormat="false" ht="13.5" hidden="false" customHeight="true" outlineLevel="0" collapsed="false">
      <c r="A5" s="854" t="s">
        <v>392</v>
      </c>
      <c r="B5" s="524" t="s">
        <v>432</v>
      </c>
      <c r="C5" s="524" t="s">
        <v>433</v>
      </c>
      <c r="D5" s="524" t="s">
        <v>537</v>
      </c>
      <c r="E5" s="524" t="s">
        <v>83</v>
      </c>
      <c r="F5" s="826" t="s">
        <v>84</v>
      </c>
    </row>
    <row r="6" customFormat="false" ht="12.75" hidden="false" customHeight="true" outlineLevel="0" collapsed="false">
      <c r="A6" s="855" t="s">
        <v>395</v>
      </c>
      <c r="B6" s="828" t="s">
        <v>86</v>
      </c>
      <c r="C6" s="828"/>
      <c r="D6" s="828"/>
      <c r="E6" s="828"/>
      <c r="F6" s="828"/>
    </row>
    <row r="7" customFormat="false" ht="13.5" hidden="false" customHeight="true" outlineLevel="0" collapsed="false">
      <c r="A7" s="856" t="s">
        <v>896</v>
      </c>
      <c r="B7" s="857" t="n">
        <v>4300.04359029</v>
      </c>
      <c r="C7" s="534" t="n">
        <v>477.260595325474</v>
      </c>
      <c r="D7" s="534" t="s">
        <v>179</v>
      </c>
      <c r="E7" s="534" t="s">
        <v>179</v>
      </c>
      <c r="F7" s="830" t="s">
        <v>286</v>
      </c>
    </row>
    <row r="8" customFormat="false" ht="12" hidden="false" customHeight="true" outlineLevel="0" collapsed="false">
      <c r="A8" s="858" t="s">
        <v>897</v>
      </c>
      <c r="B8" s="539" t="n">
        <v>3770.8820724</v>
      </c>
      <c r="C8" s="669"/>
      <c r="D8" s="669"/>
      <c r="E8" s="669"/>
      <c r="F8" s="46"/>
    </row>
    <row r="9" customFormat="false" ht="13.5" hidden="false" customHeight="true" outlineLevel="0" collapsed="false">
      <c r="A9" s="859" t="s">
        <v>898</v>
      </c>
      <c r="B9" s="545" t="n">
        <v>3272.7394314</v>
      </c>
      <c r="C9" s="673"/>
      <c r="D9" s="673"/>
      <c r="E9" s="673"/>
      <c r="F9" s="46"/>
    </row>
    <row r="10" customFormat="false" ht="12" hidden="false" customHeight="true" outlineLevel="0" collapsed="false">
      <c r="A10" s="860" t="s">
        <v>899</v>
      </c>
      <c r="B10" s="218"/>
      <c r="C10" s="673"/>
      <c r="D10" s="673"/>
      <c r="E10" s="673"/>
      <c r="F10" s="46"/>
    </row>
    <row r="11" customFormat="false" ht="12" hidden="false" customHeight="true" outlineLevel="0" collapsed="false">
      <c r="A11" s="586" t="s">
        <v>900</v>
      </c>
      <c r="B11" s="141" t="n">
        <v>1832.1615345</v>
      </c>
      <c r="C11" s="673"/>
      <c r="D11" s="673"/>
      <c r="E11" s="673"/>
      <c r="F11" s="46"/>
    </row>
    <row r="12" customFormat="false" ht="12" hidden="false" customHeight="true" outlineLevel="0" collapsed="false">
      <c r="A12" s="586" t="s">
        <v>901</v>
      </c>
      <c r="B12" s="141" t="n">
        <v>1440.5778969</v>
      </c>
      <c r="C12" s="673"/>
      <c r="D12" s="673"/>
      <c r="E12" s="673"/>
      <c r="F12" s="46"/>
    </row>
    <row r="13" customFormat="false" ht="12" hidden="false" customHeight="true" outlineLevel="0" collapsed="false">
      <c r="A13" s="860" t="s">
        <v>902</v>
      </c>
      <c r="B13" s="218"/>
      <c r="C13" s="673"/>
      <c r="D13" s="673"/>
      <c r="E13" s="673"/>
      <c r="F13" s="46"/>
    </row>
    <row r="14" customFormat="false" ht="12" hidden="false" customHeight="true" outlineLevel="0" collapsed="false">
      <c r="A14" s="586" t="s">
        <v>903</v>
      </c>
      <c r="B14" s="141"/>
      <c r="C14" s="673"/>
      <c r="D14" s="673"/>
      <c r="E14" s="673"/>
      <c r="F14" s="46"/>
    </row>
    <row r="15" customFormat="false" ht="12" hidden="false" customHeight="true" outlineLevel="0" collapsed="false">
      <c r="A15" s="586" t="s">
        <v>904</v>
      </c>
      <c r="B15" s="141"/>
      <c r="C15" s="673"/>
      <c r="D15" s="673"/>
      <c r="E15" s="673"/>
      <c r="F15" s="46"/>
    </row>
    <row r="16" customFormat="false" ht="12" hidden="false" customHeight="true" outlineLevel="0" collapsed="false">
      <c r="A16" s="586" t="s">
        <v>905</v>
      </c>
      <c r="B16" s="141"/>
      <c r="C16" s="673"/>
      <c r="D16" s="673"/>
      <c r="E16" s="673"/>
      <c r="F16" s="46"/>
    </row>
    <row r="17" customFormat="false" ht="12" hidden="false" customHeight="true" outlineLevel="0" collapsed="false">
      <c r="A17" s="552" t="s">
        <v>906</v>
      </c>
      <c r="B17" s="141" t="s">
        <v>180</v>
      </c>
      <c r="C17" s="673"/>
      <c r="D17" s="673"/>
      <c r="E17" s="673"/>
      <c r="F17" s="46"/>
    </row>
    <row r="18" customFormat="false" ht="12" hidden="false" customHeight="true" outlineLevel="0" collapsed="false">
      <c r="A18" s="552" t="s">
        <v>907</v>
      </c>
      <c r="B18" s="141" t="n">
        <v>354.496448</v>
      </c>
      <c r="C18" s="673"/>
      <c r="D18" s="673"/>
      <c r="E18" s="673"/>
      <c r="F18" s="46"/>
    </row>
    <row r="19" customFormat="false" ht="12" hidden="false" customHeight="true" outlineLevel="0" collapsed="false">
      <c r="A19" s="552" t="s">
        <v>908</v>
      </c>
      <c r="B19" s="141" t="n">
        <v>16.88868</v>
      </c>
      <c r="C19" s="673"/>
      <c r="D19" s="673"/>
      <c r="E19" s="673"/>
      <c r="F19" s="46"/>
    </row>
    <row r="20" customFormat="false" ht="12" hidden="false" customHeight="true" outlineLevel="0" collapsed="false">
      <c r="A20" s="552" t="s">
        <v>909</v>
      </c>
      <c r="B20" s="141" t="n">
        <v>0.483</v>
      </c>
      <c r="C20" s="673"/>
      <c r="D20" s="673"/>
      <c r="E20" s="673"/>
      <c r="F20" s="46"/>
    </row>
    <row r="21" customFormat="false" ht="12" hidden="false" customHeight="true" outlineLevel="0" collapsed="false">
      <c r="A21" s="552" t="s">
        <v>910</v>
      </c>
      <c r="B21" s="141" t="n">
        <v>44.82</v>
      </c>
      <c r="C21" s="673"/>
      <c r="D21" s="673"/>
      <c r="E21" s="673"/>
      <c r="F21" s="46"/>
    </row>
    <row r="22" customFormat="false" ht="12" hidden="false" customHeight="true" outlineLevel="0" collapsed="false">
      <c r="A22" s="552" t="s">
        <v>911</v>
      </c>
      <c r="B22" s="141" t="n">
        <v>0.262</v>
      </c>
      <c r="C22" s="673"/>
      <c r="D22" s="673"/>
      <c r="E22" s="673"/>
      <c r="F22" s="46"/>
    </row>
    <row r="23" customFormat="false" ht="12" hidden="false" customHeight="true" outlineLevel="0" collapsed="false">
      <c r="A23" s="552" t="s">
        <v>912</v>
      </c>
      <c r="B23" s="141" t="n">
        <v>39.976813</v>
      </c>
      <c r="C23" s="673"/>
      <c r="D23" s="673"/>
      <c r="E23" s="673"/>
      <c r="F23" s="46"/>
    </row>
    <row r="24" customFormat="false" ht="12" hidden="false" customHeight="true" outlineLevel="0" collapsed="false">
      <c r="A24" s="552" t="s">
        <v>913</v>
      </c>
      <c r="B24" s="141" t="s">
        <v>180</v>
      </c>
      <c r="C24" s="673"/>
      <c r="D24" s="673"/>
      <c r="E24" s="673"/>
      <c r="F24" s="46"/>
    </row>
    <row r="25" customFormat="false" ht="12.75" hidden="false" customHeight="true" outlineLevel="0" collapsed="false">
      <c r="A25" s="552" t="s">
        <v>914</v>
      </c>
      <c r="B25" s="578" t="n">
        <v>41.2157</v>
      </c>
      <c r="C25" s="673"/>
      <c r="D25" s="673"/>
      <c r="E25" s="673"/>
      <c r="F25" s="46"/>
    </row>
    <row r="26" customFormat="false" ht="12.75" hidden="false" customHeight="true" outlineLevel="0" collapsed="false">
      <c r="A26" s="131" t="s">
        <v>915</v>
      </c>
      <c r="B26" s="616" t="n">
        <v>39.113</v>
      </c>
      <c r="C26" s="861"/>
      <c r="D26" s="861"/>
      <c r="E26" s="861"/>
      <c r="F26" s="46"/>
    </row>
    <row r="27" customFormat="false" ht="12.75" hidden="false" customHeight="true" outlineLevel="0" collapsed="false">
      <c r="A27" s="131" t="s">
        <v>916</v>
      </c>
      <c r="B27" s="616" t="n">
        <v>0.0461</v>
      </c>
      <c r="C27" s="861"/>
      <c r="D27" s="861"/>
      <c r="E27" s="861"/>
      <c r="F27" s="46"/>
    </row>
    <row r="28" customFormat="false" ht="12.75" hidden="false" customHeight="true" outlineLevel="0" collapsed="false">
      <c r="A28" s="131" t="s">
        <v>917</v>
      </c>
      <c r="B28" s="616" t="n">
        <v>0.1825</v>
      </c>
      <c r="C28" s="861"/>
      <c r="D28" s="861"/>
      <c r="E28" s="861"/>
      <c r="F28" s="46"/>
    </row>
    <row r="29" customFormat="false" ht="12.75" hidden="false" customHeight="true" outlineLevel="0" collapsed="false">
      <c r="A29" s="131" t="s">
        <v>918</v>
      </c>
      <c r="B29" s="616" t="n">
        <v>0.0379</v>
      </c>
      <c r="C29" s="861"/>
      <c r="D29" s="861"/>
      <c r="E29" s="861"/>
      <c r="F29" s="46"/>
    </row>
    <row r="30" customFormat="false" ht="12.75" hidden="false" customHeight="true" outlineLevel="0" collapsed="false">
      <c r="A30" s="131" t="s">
        <v>919</v>
      </c>
      <c r="B30" s="616" t="n">
        <v>0.0733</v>
      </c>
      <c r="C30" s="861"/>
      <c r="D30" s="861"/>
      <c r="E30" s="861"/>
      <c r="F30" s="46"/>
    </row>
    <row r="31" customFormat="false" ht="12.75" hidden="false" customHeight="true" outlineLevel="0" collapsed="false">
      <c r="A31" s="131" t="s">
        <v>920</v>
      </c>
      <c r="B31" s="616" t="n">
        <v>1.7629</v>
      </c>
      <c r="C31" s="861"/>
      <c r="D31" s="861"/>
      <c r="E31" s="861"/>
      <c r="F31" s="46"/>
    </row>
    <row r="32" customFormat="false" ht="12" hidden="false" customHeight="true" outlineLevel="0" collapsed="false">
      <c r="A32" s="587" t="s">
        <v>921</v>
      </c>
      <c r="B32" s="539" t="n">
        <v>478.98151789</v>
      </c>
      <c r="C32" s="539" t="n">
        <v>111.567798</v>
      </c>
      <c r="D32" s="405"/>
      <c r="E32" s="405"/>
      <c r="F32" s="543" t="s">
        <v>202</v>
      </c>
    </row>
    <row r="33" customFormat="false" ht="13.5" hidden="false" customHeight="true" outlineLevel="0" collapsed="false">
      <c r="A33" s="859" t="s">
        <v>898</v>
      </c>
      <c r="B33" s="545" t="n">
        <v>255.1795469</v>
      </c>
      <c r="C33" s="650"/>
      <c r="D33" s="650"/>
      <c r="E33" s="650"/>
      <c r="F33" s="46"/>
    </row>
    <row r="34" customFormat="false" ht="12" hidden="false" customHeight="true" outlineLevel="0" collapsed="false">
      <c r="A34" s="862" t="s">
        <v>899</v>
      </c>
      <c r="B34" s="218"/>
      <c r="C34" s="650"/>
      <c r="D34" s="650"/>
      <c r="E34" s="650"/>
      <c r="F34" s="46"/>
    </row>
    <row r="35" customFormat="false" ht="12" hidden="false" customHeight="true" outlineLevel="0" collapsed="false">
      <c r="A35" s="586" t="s">
        <v>900</v>
      </c>
      <c r="B35" s="141" t="n">
        <v>88.13171516</v>
      </c>
      <c r="C35" s="650"/>
      <c r="D35" s="650"/>
      <c r="E35" s="650"/>
      <c r="F35" s="46"/>
    </row>
    <row r="36" customFormat="false" ht="12" hidden="false" customHeight="true" outlineLevel="0" collapsed="false">
      <c r="A36" s="586" t="s">
        <v>901</v>
      </c>
      <c r="B36" s="141" t="n">
        <v>167.04783174</v>
      </c>
      <c r="C36" s="650"/>
      <c r="D36" s="650"/>
      <c r="E36" s="650"/>
      <c r="F36" s="46"/>
    </row>
    <row r="37" customFormat="false" ht="12" hidden="false" customHeight="true" outlineLevel="0" collapsed="false">
      <c r="A37" s="862" t="s">
        <v>902</v>
      </c>
      <c r="B37" s="218"/>
      <c r="C37" s="650"/>
      <c r="D37" s="650"/>
      <c r="E37" s="650"/>
      <c r="F37" s="46"/>
    </row>
    <row r="38" customFormat="false" ht="12" hidden="false" customHeight="true" outlineLevel="0" collapsed="false">
      <c r="A38" s="586" t="s">
        <v>903</v>
      </c>
      <c r="B38" s="141"/>
      <c r="C38" s="650"/>
      <c r="D38" s="650"/>
      <c r="E38" s="650"/>
      <c r="F38" s="46"/>
    </row>
    <row r="39" customFormat="false" ht="12" hidden="false" customHeight="true" outlineLevel="0" collapsed="false">
      <c r="A39" s="586" t="s">
        <v>904</v>
      </c>
      <c r="B39" s="141"/>
      <c r="C39" s="650"/>
      <c r="D39" s="650"/>
      <c r="E39" s="650"/>
      <c r="F39" s="46"/>
    </row>
    <row r="40" customFormat="false" ht="12" hidden="false" customHeight="true" outlineLevel="0" collapsed="false">
      <c r="A40" s="586" t="s">
        <v>905</v>
      </c>
      <c r="B40" s="141"/>
      <c r="C40" s="650"/>
      <c r="D40" s="650"/>
      <c r="E40" s="650"/>
      <c r="F40" s="46"/>
    </row>
    <row r="41" customFormat="false" ht="12" hidden="false" customHeight="true" outlineLevel="0" collapsed="false">
      <c r="A41" s="552" t="s">
        <v>906</v>
      </c>
      <c r="B41" s="141" t="s">
        <v>180</v>
      </c>
      <c r="C41" s="650"/>
      <c r="D41" s="650"/>
      <c r="E41" s="650"/>
      <c r="F41" s="46"/>
    </row>
    <row r="42" customFormat="false" ht="12" hidden="false" customHeight="true" outlineLevel="0" collapsed="false">
      <c r="A42" s="552" t="s">
        <v>907</v>
      </c>
      <c r="B42" s="141" t="n">
        <v>8.41929</v>
      </c>
      <c r="C42" s="650"/>
      <c r="D42" s="650"/>
      <c r="E42" s="650"/>
      <c r="F42" s="46"/>
    </row>
    <row r="43" customFormat="false" ht="12" hidden="false" customHeight="true" outlineLevel="0" collapsed="false">
      <c r="A43" s="552" t="s">
        <v>908</v>
      </c>
      <c r="B43" s="141" t="n">
        <v>0.40533</v>
      </c>
      <c r="C43" s="650"/>
      <c r="D43" s="650"/>
      <c r="E43" s="650"/>
      <c r="F43" s="46"/>
    </row>
    <row r="44" customFormat="false" ht="12" hidden="false" customHeight="true" outlineLevel="0" collapsed="false">
      <c r="A44" s="552" t="s">
        <v>909</v>
      </c>
      <c r="B44" s="141" t="n">
        <v>0.0167</v>
      </c>
      <c r="C44" s="650"/>
      <c r="D44" s="650"/>
      <c r="E44" s="650"/>
      <c r="F44" s="46"/>
    </row>
    <row r="45" customFormat="false" ht="12" hidden="false" customHeight="true" outlineLevel="0" collapsed="false">
      <c r="A45" s="552" t="s">
        <v>910</v>
      </c>
      <c r="B45" s="141" t="n">
        <v>3.46</v>
      </c>
      <c r="C45" s="650"/>
      <c r="D45" s="650"/>
      <c r="E45" s="650"/>
      <c r="F45" s="46"/>
    </row>
    <row r="46" customFormat="false" ht="12" hidden="false" customHeight="true" outlineLevel="0" collapsed="false">
      <c r="A46" s="552" t="s">
        <v>922</v>
      </c>
      <c r="B46" s="141" t="n">
        <v>0.0199</v>
      </c>
      <c r="C46" s="650"/>
      <c r="D46" s="650"/>
      <c r="E46" s="650"/>
      <c r="F46" s="46"/>
    </row>
    <row r="47" customFormat="false" ht="12" hidden="false" customHeight="true" outlineLevel="0" collapsed="false">
      <c r="A47" s="552" t="s">
        <v>912</v>
      </c>
      <c r="B47" s="141" t="n">
        <v>194.68030899</v>
      </c>
      <c r="C47" s="650"/>
      <c r="D47" s="650"/>
      <c r="E47" s="650"/>
      <c r="F47" s="46"/>
    </row>
    <row r="48" customFormat="false" ht="12" hidden="false" customHeight="true" outlineLevel="0" collapsed="false">
      <c r="A48" s="552" t="s">
        <v>923</v>
      </c>
      <c r="B48" s="141" t="n">
        <v>13.4</v>
      </c>
      <c r="C48" s="650"/>
      <c r="D48" s="650"/>
      <c r="E48" s="650"/>
      <c r="F48" s="46"/>
    </row>
    <row r="49" customFormat="false" ht="12.75" hidden="false" customHeight="true" outlineLevel="0" collapsed="false">
      <c r="A49" s="863" t="s">
        <v>924</v>
      </c>
      <c r="B49" s="864" t="n">
        <v>3.400442</v>
      </c>
      <c r="C49" s="650"/>
      <c r="D49" s="650"/>
      <c r="E49" s="650"/>
      <c r="F49" s="46"/>
    </row>
    <row r="50" customFormat="false" ht="12.75" hidden="false" customHeight="true" outlineLevel="0" collapsed="false">
      <c r="A50" s="131" t="s">
        <v>915</v>
      </c>
      <c r="B50" s="616" t="n">
        <v>0.73</v>
      </c>
      <c r="C50" s="650"/>
      <c r="D50" s="650"/>
      <c r="E50" s="650"/>
      <c r="F50" s="46"/>
    </row>
    <row r="51" customFormat="false" ht="12.75" hidden="false" customHeight="true" outlineLevel="0" collapsed="false">
      <c r="A51" s="131" t="s">
        <v>916</v>
      </c>
      <c r="B51" s="616" t="n">
        <v>0.10458</v>
      </c>
      <c r="C51" s="650"/>
      <c r="D51" s="650"/>
      <c r="E51" s="650"/>
      <c r="F51" s="46"/>
    </row>
    <row r="52" customFormat="false" ht="12.75" hidden="false" customHeight="true" outlineLevel="0" collapsed="false">
      <c r="A52" s="131" t="s">
        <v>917</v>
      </c>
      <c r="B52" s="616" t="n">
        <v>2.06842</v>
      </c>
      <c r="C52" s="650"/>
      <c r="D52" s="650"/>
      <c r="E52" s="650"/>
      <c r="F52" s="46"/>
    </row>
    <row r="53" customFormat="false" ht="12.75" hidden="false" customHeight="true" outlineLevel="0" collapsed="false">
      <c r="A53" s="131" t="s">
        <v>918</v>
      </c>
      <c r="B53" s="616" t="n">
        <v>0.073712</v>
      </c>
      <c r="C53" s="650"/>
      <c r="D53" s="650"/>
      <c r="E53" s="650"/>
      <c r="F53" s="46"/>
    </row>
    <row r="54" customFormat="false" ht="12.75" hidden="false" customHeight="true" outlineLevel="0" collapsed="false">
      <c r="A54" s="131" t="s">
        <v>919</v>
      </c>
      <c r="B54" s="616" t="n">
        <v>0.18469</v>
      </c>
      <c r="C54" s="650"/>
      <c r="D54" s="650"/>
      <c r="E54" s="650"/>
      <c r="F54" s="46"/>
    </row>
    <row r="55" customFormat="false" ht="12.75" hidden="false" customHeight="true" outlineLevel="0" collapsed="false">
      <c r="A55" s="131" t="s">
        <v>920</v>
      </c>
      <c r="B55" s="616" t="n">
        <v>0.23904</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25</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114</v>
      </c>
      <c r="F2" s="113" t="s">
        <v>76</v>
      </c>
    </row>
    <row r="3" customFormat="false" ht="12.75" hidden="false" customHeight="true" outlineLevel="0" collapsed="false">
      <c r="F3" s="113" t="s">
        <v>77</v>
      </c>
    </row>
    <row r="4" customFormat="false" ht="8.25" hidden="false" customHeight="true" outlineLevel="0" collapsed="false">
      <c r="F4" s="521"/>
    </row>
    <row r="5" customFormat="false" ht="13.5" hidden="false" customHeight="true" outlineLevel="0" collapsed="false">
      <c r="A5" s="865" t="s">
        <v>392</v>
      </c>
      <c r="B5" s="866" t="s">
        <v>432</v>
      </c>
      <c r="C5" s="866" t="s">
        <v>433</v>
      </c>
      <c r="D5" s="866" t="s">
        <v>537</v>
      </c>
      <c r="E5" s="866" t="s">
        <v>83</v>
      </c>
      <c r="F5" s="867" t="s">
        <v>84</v>
      </c>
    </row>
    <row r="6" customFormat="false" ht="12.75" hidden="false" customHeight="true" outlineLevel="0" collapsed="false">
      <c r="A6" s="868" t="s">
        <v>395</v>
      </c>
      <c r="B6" s="828" t="s">
        <v>86</v>
      </c>
      <c r="C6" s="828"/>
      <c r="D6" s="828"/>
      <c r="E6" s="828"/>
      <c r="F6" s="828"/>
    </row>
    <row r="7" customFormat="false" ht="12.75" hidden="false" customHeight="true" outlineLevel="0" collapsed="false">
      <c r="A7" s="869" t="s">
        <v>926</v>
      </c>
      <c r="B7" s="870"/>
      <c r="C7" s="870"/>
      <c r="D7" s="870"/>
      <c r="E7" s="870"/>
      <c r="F7" s="871"/>
    </row>
    <row r="8" customFormat="false" ht="12" hidden="false" customHeight="true" outlineLevel="0" collapsed="false">
      <c r="A8" s="552" t="s">
        <v>927</v>
      </c>
      <c r="B8" s="673"/>
      <c r="C8" s="141" t="s">
        <v>180</v>
      </c>
      <c r="D8" s="673"/>
      <c r="E8" s="673"/>
      <c r="F8" s="629" t="s">
        <v>180</v>
      </c>
    </row>
    <row r="9" customFormat="false" ht="12" hidden="false" customHeight="true" outlineLevel="0" collapsed="false">
      <c r="A9" s="552" t="s">
        <v>928</v>
      </c>
      <c r="B9" s="673"/>
      <c r="C9" s="141" t="n">
        <v>1.105348</v>
      </c>
      <c r="D9" s="673"/>
      <c r="E9" s="673"/>
      <c r="F9" s="629" t="s">
        <v>93</v>
      </c>
    </row>
    <row r="10" customFormat="false" ht="12" hidden="false" customHeight="true" outlineLevel="0" collapsed="false">
      <c r="A10" s="552" t="s">
        <v>929</v>
      </c>
      <c r="B10" s="673"/>
      <c r="C10" s="141" t="n">
        <v>110.46245</v>
      </c>
      <c r="D10" s="673"/>
      <c r="E10" s="673"/>
      <c r="F10" s="629" t="s">
        <v>93</v>
      </c>
    </row>
    <row r="11" customFormat="false" ht="12" hidden="false" customHeight="true" outlineLevel="0" collapsed="false">
      <c r="A11" s="872" t="s">
        <v>930</v>
      </c>
      <c r="B11" s="81"/>
      <c r="C11" s="873" t="s">
        <v>180</v>
      </c>
      <c r="D11" s="673"/>
      <c r="E11" s="673"/>
      <c r="F11" s="874" t="s">
        <v>180</v>
      </c>
    </row>
    <row r="12" customFormat="false" ht="12" hidden="false" customHeight="true" outlineLevel="0" collapsed="false">
      <c r="A12" s="875" t="s">
        <v>931</v>
      </c>
      <c r="B12" s="539" t="n">
        <v>50.18</v>
      </c>
      <c r="C12" s="876"/>
      <c r="D12" s="876"/>
      <c r="E12" s="876"/>
      <c r="F12" s="877" t="s">
        <v>202</v>
      </c>
    </row>
    <row r="13" customFormat="false" ht="12" hidden="false" customHeight="true" outlineLevel="0" collapsed="false">
      <c r="A13" s="552" t="s">
        <v>932</v>
      </c>
      <c r="B13" s="545" t="n">
        <v>50.18</v>
      </c>
      <c r="C13" s="673"/>
      <c r="D13" s="673"/>
      <c r="E13" s="673"/>
      <c r="F13" s="629" t="s">
        <v>93</v>
      </c>
    </row>
    <row r="14" customFormat="false" ht="12" hidden="false" customHeight="true" outlineLevel="0" collapsed="false">
      <c r="A14" s="552" t="s">
        <v>933</v>
      </c>
      <c r="B14" s="20" t="s">
        <v>180</v>
      </c>
      <c r="C14" s="673"/>
      <c r="D14" s="673"/>
      <c r="E14" s="673"/>
      <c r="F14" s="629" t="s">
        <v>180</v>
      </c>
    </row>
    <row r="15" customFormat="false" ht="12" hidden="false" customHeight="true" outlineLevel="0" collapsed="false">
      <c r="A15" s="552" t="s">
        <v>934</v>
      </c>
      <c r="B15" s="20" t="s">
        <v>180</v>
      </c>
      <c r="C15" s="673"/>
      <c r="D15" s="673"/>
      <c r="E15" s="673"/>
      <c r="F15" s="629" t="s">
        <v>180</v>
      </c>
    </row>
    <row r="16" customFormat="false" ht="12.75" hidden="false" customHeight="true" outlineLevel="0" collapsed="false">
      <c r="A16" s="552" t="s">
        <v>935</v>
      </c>
      <c r="B16" s="20" t="s">
        <v>180</v>
      </c>
      <c r="C16" s="673"/>
      <c r="D16" s="673"/>
      <c r="E16" s="673"/>
      <c r="F16" s="28" t="s">
        <v>180</v>
      </c>
    </row>
    <row r="17" customFormat="false" ht="12.75" hidden="false" customHeight="true" outlineLevel="0" collapsed="false">
      <c r="A17" s="131" t="s">
        <v>849</v>
      </c>
      <c r="B17" s="628" t="s">
        <v>180</v>
      </c>
      <c r="C17" s="861"/>
      <c r="D17" s="861"/>
      <c r="E17" s="861"/>
      <c r="F17" s="629" t="s">
        <v>180</v>
      </c>
    </row>
    <row r="18" customFormat="false" ht="14.25" hidden="false" customHeight="true" outlineLevel="0" collapsed="false">
      <c r="A18" s="878" t="s">
        <v>936</v>
      </c>
      <c r="B18" s="539" t="s">
        <v>121</v>
      </c>
      <c r="C18" s="539" t="n">
        <v>365.692797325474</v>
      </c>
      <c r="D18" s="879"/>
      <c r="E18" s="879"/>
      <c r="F18" s="543" t="s">
        <v>121</v>
      </c>
    </row>
    <row r="19" customFormat="false" ht="12" hidden="false" customHeight="true" outlineLevel="0" collapsed="false">
      <c r="A19" s="552" t="s">
        <v>937</v>
      </c>
      <c r="B19" s="141" t="s">
        <v>93</v>
      </c>
      <c r="C19" s="20" t="n">
        <v>245.902526605474</v>
      </c>
      <c r="D19" s="870"/>
      <c r="E19" s="870"/>
      <c r="F19" s="629" t="s">
        <v>93</v>
      </c>
    </row>
    <row r="20" customFormat="false" ht="13.5" hidden="false" customHeight="true" outlineLevel="0" collapsed="false">
      <c r="A20" s="552" t="s">
        <v>938</v>
      </c>
      <c r="B20" s="81"/>
      <c r="C20" s="20" t="n">
        <v>27.1751162</v>
      </c>
      <c r="D20" s="870"/>
      <c r="E20" s="870"/>
      <c r="F20" s="629" t="s">
        <v>93</v>
      </c>
    </row>
    <row r="21" customFormat="false" ht="12" hidden="false" customHeight="true" outlineLevel="0" collapsed="false">
      <c r="A21" s="552" t="s">
        <v>939</v>
      </c>
      <c r="B21" s="141" t="s">
        <v>93</v>
      </c>
      <c r="C21" s="20" t="n">
        <v>92.61515452</v>
      </c>
      <c r="D21" s="870"/>
      <c r="E21" s="870"/>
      <c r="F21" s="629" t="s">
        <v>93</v>
      </c>
    </row>
    <row r="22" customFormat="false" ht="12.75" hidden="false" customHeight="true" outlineLevel="0" collapsed="false">
      <c r="A22" s="552" t="s">
        <v>940</v>
      </c>
      <c r="B22" s="20" t="s">
        <v>124</v>
      </c>
      <c r="C22" s="20" t="s">
        <v>124</v>
      </c>
      <c r="D22" s="870"/>
      <c r="E22" s="870"/>
      <c r="F22" s="28" t="s">
        <v>124</v>
      </c>
    </row>
    <row r="23" customFormat="false" ht="12.75" hidden="false" customHeight="true" outlineLevel="0" collapsed="false">
      <c r="A23" s="880" t="s">
        <v>941</v>
      </c>
      <c r="B23" s="881" t="s">
        <v>180</v>
      </c>
      <c r="C23" s="881" t="s">
        <v>180</v>
      </c>
      <c r="D23" s="506" t="s">
        <v>180</v>
      </c>
      <c r="E23" s="506" t="s">
        <v>180</v>
      </c>
      <c r="F23" s="510" t="s">
        <v>180</v>
      </c>
    </row>
    <row r="24" customFormat="false" ht="12" hidden="false" customHeight="true" outlineLevel="0" collapsed="false">
      <c r="A24" s="869" t="s">
        <v>942</v>
      </c>
      <c r="B24" s="539" t="s">
        <v>180</v>
      </c>
      <c r="C24" s="539" t="s">
        <v>180</v>
      </c>
      <c r="D24" s="539" t="s">
        <v>180</v>
      </c>
      <c r="E24" s="539" t="s">
        <v>180</v>
      </c>
      <c r="F24" s="543" t="s">
        <v>180</v>
      </c>
    </row>
    <row r="25" customFormat="false" ht="12" hidden="false" customHeight="true" outlineLevel="0" collapsed="false">
      <c r="A25" s="552" t="s">
        <v>943</v>
      </c>
      <c r="B25" s="545" t="s">
        <v>180</v>
      </c>
      <c r="C25" s="545" t="s">
        <v>180</v>
      </c>
      <c r="D25" s="220" t="s">
        <v>180</v>
      </c>
      <c r="E25" s="220" t="s">
        <v>180</v>
      </c>
      <c r="F25" s="629" t="s">
        <v>180</v>
      </c>
    </row>
    <row r="26" customFormat="false" ht="12" hidden="false" customHeight="true" outlineLevel="0" collapsed="false">
      <c r="A26" s="552" t="s">
        <v>944</v>
      </c>
      <c r="B26" s="20" t="s">
        <v>180</v>
      </c>
      <c r="C26" s="20" t="s">
        <v>180</v>
      </c>
      <c r="D26" s="141" t="s">
        <v>180</v>
      </c>
      <c r="E26" s="141" t="s">
        <v>180</v>
      </c>
      <c r="F26" s="629" t="s">
        <v>180</v>
      </c>
    </row>
    <row r="27" customFormat="false" ht="12.75" hidden="false" customHeight="true" outlineLevel="0" collapsed="false">
      <c r="A27" s="552" t="s">
        <v>945</v>
      </c>
      <c r="B27" s="20" t="s">
        <v>180</v>
      </c>
      <c r="C27" s="20" t="s">
        <v>180</v>
      </c>
      <c r="D27" s="141" t="s">
        <v>180</v>
      </c>
      <c r="E27" s="141" t="s">
        <v>180</v>
      </c>
      <c r="F27" s="629" t="s">
        <v>180</v>
      </c>
    </row>
    <row r="28" customFormat="false" ht="12" hidden="false" customHeight="true" outlineLevel="0" collapsed="false">
      <c r="A28" s="552" t="s">
        <v>946</v>
      </c>
      <c r="B28" s="20" t="s">
        <v>180</v>
      </c>
      <c r="C28" s="20" t="s">
        <v>180</v>
      </c>
      <c r="D28" s="141" t="s">
        <v>180</v>
      </c>
      <c r="E28" s="141" t="s">
        <v>180</v>
      </c>
      <c r="F28" s="629" t="s">
        <v>180</v>
      </c>
    </row>
    <row r="29" customFormat="false" ht="12.75" hidden="false" customHeight="true" outlineLevel="0" collapsed="false">
      <c r="A29" s="552" t="s">
        <v>947</v>
      </c>
      <c r="B29" s="20" t="s">
        <v>180</v>
      </c>
      <c r="C29" s="20" t="s">
        <v>180</v>
      </c>
      <c r="D29" s="20" t="s">
        <v>180</v>
      </c>
      <c r="E29" s="20" t="s">
        <v>180</v>
      </c>
      <c r="F29" s="28" t="s">
        <v>180</v>
      </c>
    </row>
    <row r="30" customFormat="false" ht="12.75" hidden="false" customHeight="true" outlineLevel="0" collapsed="false">
      <c r="A30" s="131" t="s">
        <v>106</v>
      </c>
      <c r="B30" s="628" t="s">
        <v>180</v>
      </c>
      <c r="C30" s="628" t="s">
        <v>180</v>
      </c>
      <c r="D30" s="628" t="s">
        <v>180</v>
      </c>
      <c r="E30" s="628" t="s">
        <v>180</v>
      </c>
      <c r="F30" s="629" t="s">
        <v>180</v>
      </c>
    </row>
    <row r="31" customFormat="false" ht="12" hidden="false" customHeight="true" outlineLevel="0" collapsed="false">
      <c r="A31" s="882" t="s">
        <v>948</v>
      </c>
      <c r="B31" s="883" t="s">
        <v>180</v>
      </c>
      <c r="C31" s="883" t="s">
        <v>180</v>
      </c>
      <c r="D31" s="883" t="s">
        <v>180</v>
      </c>
      <c r="E31" s="883" t="s">
        <v>180</v>
      </c>
      <c r="F31" s="884" t="s">
        <v>180</v>
      </c>
    </row>
    <row r="32" customFormat="false" ht="12.75" hidden="false" customHeight="true" outlineLevel="0" collapsed="false">
      <c r="A32" s="131" t="s">
        <v>849</v>
      </c>
      <c r="B32" s="628" t="s">
        <v>180</v>
      </c>
      <c r="C32" s="628" t="s">
        <v>180</v>
      </c>
      <c r="D32" s="628" t="s">
        <v>180</v>
      </c>
      <c r="E32" s="628" t="s">
        <v>180</v>
      </c>
      <c r="F32" s="629" t="s">
        <v>180</v>
      </c>
    </row>
    <row r="33" customFormat="false" ht="8.25" hidden="false" customHeight="true" outlineLevel="0" collapsed="false">
      <c r="A33" s="32"/>
      <c r="B33" s="32"/>
      <c r="C33" s="32"/>
      <c r="D33" s="32"/>
      <c r="E33" s="32"/>
      <c r="F33" s="32"/>
    </row>
    <row r="34" customFormat="false" ht="15.75" hidden="false" customHeight="true" outlineLevel="0" collapsed="false">
      <c r="A34" s="885" t="s">
        <v>949</v>
      </c>
      <c r="B34" s="886"/>
      <c r="C34" s="886"/>
      <c r="D34" s="886"/>
      <c r="E34" s="886"/>
      <c r="F34" s="886"/>
    </row>
    <row r="35" customFormat="false" ht="42" hidden="false" customHeight="true" outlineLevel="0" collapsed="false">
      <c r="A35" s="887" t="s">
        <v>950</v>
      </c>
      <c r="B35" s="887"/>
      <c r="C35" s="887"/>
      <c r="D35" s="887"/>
      <c r="E35" s="887"/>
      <c r="F35" s="887"/>
    </row>
    <row r="36" customFormat="false" ht="29.25" hidden="false" customHeight="true" outlineLevel="0" collapsed="false">
      <c r="A36" s="888" t="s">
        <v>951</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2</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19</v>
      </c>
      <c r="B40" s="894"/>
      <c r="C40" s="894"/>
      <c r="D40" s="894"/>
      <c r="E40" s="894"/>
      <c r="F40" s="895"/>
    </row>
    <row r="41" customFormat="false" ht="27" hidden="false" customHeight="true" outlineLevel="0" collapsed="false">
      <c r="A41" s="896" t="s">
        <v>953</v>
      </c>
      <c r="B41" s="896"/>
      <c r="C41" s="896"/>
      <c r="D41" s="896"/>
      <c r="E41" s="896"/>
      <c r="F41" s="896"/>
    </row>
    <row r="42" customFormat="false" ht="13.5" hidden="false" customHeight="true" outlineLevel="0" collapsed="false">
      <c r="A42" s="897" t="s">
        <v>954</v>
      </c>
      <c r="B42" s="897"/>
      <c r="C42" s="897"/>
      <c r="D42" s="897"/>
      <c r="E42" s="897"/>
      <c r="F42" s="897"/>
    </row>
    <row r="43" customFormat="false" ht="12.75" hidden="false" customHeight="true" outlineLevel="0" collapsed="false">
      <c r="A43" s="62" t="s">
        <v>955</v>
      </c>
      <c r="B43" s="62"/>
      <c r="C43" s="62"/>
      <c r="D43" s="62"/>
      <c r="E43" s="62"/>
      <c r="F43" s="62"/>
    </row>
    <row r="44" customFormat="false" ht="12.75" hidden="false" customHeight="true" outlineLevel="0" collapsed="false">
      <c r="A44" s="61" t="s">
        <v>956</v>
      </c>
      <c r="B44" s="61"/>
      <c r="C44" s="61"/>
      <c r="D44" s="61"/>
      <c r="E44" s="61"/>
      <c r="F44" s="61"/>
    </row>
    <row r="45" customFormat="false" ht="12" hidden="false" customHeight="true" outlineLevel="0" collapsed="false">
      <c r="A45" s="176"/>
      <c r="B45" s="32"/>
      <c r="C45" s="32"/>
      <c r="D45" s="32"/>
      <c r="E45" s="32"/>
      <c r="F45" s="32"/>
    </row>
    <row r="46" customFormat="false" ht="12" hidden="false" customHeight="true" outlineLevel="0" collapsed="false">
      <c r="G46" s="63"/>
    </row>
  </sheetData>
  <sheetProtection sheet="true" password="a57c" objects="true" scenarios="true"/>
  <mergeCells count="8">
    <mergeCell ref="B6:F6"/>
    <mergeCell ref="A35:F35"/>
    <mergeCell ref="A36:F36"/>
    <mergeCell ref="A38:F38"/>
    <mergeCell ref="A41:F41"/>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57</v>
      </c>
      <c r="AB1" s="113" t="s">
        <v>74</v>
      </c>
    </row>
    <row r="2" customFormat="false" ht="15.75" hidden="false" customHeight="true" outlineLevel="0" collapsed="false">
      <c r="A2" s="631" t="s">
        <v>958</v>
      </c>
      <c r="AB2" s="113" t="s">
        <v>76</v>
      </c>
    </row>
    <row r="3" customFormat="false" ht="15.75" hidden="false" customHeight="true" outlineLevel="0" collapsed="false">
      <c r="A3" s="631" t="s">
        <v>227</v>
      </c>
      <c r="AB3" s="113" t="s">
        <v>77</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59</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78</v>
      </c>
      <c r="B6" s="379" t="s">
        <v>960</v>
      </c>
      <c r="C6" s="379"/>
      <c r="D6" s="379"/>
      <c r="E6" s="900" t="s">
        <v>961</v>
      </c>
      <c r="G6" s="726" t="s">
        <v>962</v>
      </c>
      <c r="H6" s="726"/>
      <c r="I6" s="901" t="s">
        <v>900</v>
      </c>
      <c r="J6" s="901" t="s">
        <v>901</v>
      </c>
      <c r="K6" s="901" t="s">
        <v>903</v>
      </c>
      <c r="L6" s="901" t="s">
        <v>904</v>
      </c>
      <c r="M6" s="901" t="s">
        <v>905</v>
      </c>
      <c r="N6" s="901" t="s">
        <v>963</v>
      </c>
      <c r="O6" s="901" t="s">
        <v>964</v>
      </c>
      <c r="P6" s="901" t="s">
        <v>965</v>
      </c>
      <c r="Q6" s="901" t="s">
        <v>966</v>
      </c>
      <c r="R6" s="901" t="s">
        <v>967</v>
      </c>
      <c r="S6" s="901" t="s">
        <v>968</v>
      </c>
      <c r="T6" s="901" t="s">
        <v>969</v>
      </c>
      <c r="U6" s="901" t="s">
        <v>970</v>
      </c>
      <c r="V6" s="902" t="s">
        <v>971</v>
      </c>
      <c r="W6" s="903" t="s">
        <v>915</v>
      </c>
      <c r="X6" s="903" t="s">
        <v>916</v>
      </c>
      <c r="Y6" s="903" t="s">
        <v>917</v>
      </c>
      <c r="Z6" s="903" t="s">
        <v>918</v>
      </c>
      <c r="AA6" s="903" t="s">
        <v>919</v>
      </c>
      <c r="AB6" s="903" t="s">
        <v>920</v>
      </c>
    </row>
    <row r="7" customFormat="false" ht="24" hidden="false" customHeight="true" outlineLevel="0" collapsed="false">
      <c r="A7" s="267"/>
      <c r="B7" s="482" t="s">
        <v>972</v>
      </c>
      <c r="C7" s="386" t="s">
        <v>973</v>
      </c>
      <c r="D7" s="904" t="s">
        <v>974</v>
      </c>
      <c r="E7" s="275" t="s">
        <v>432</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75</v>
      </c>
      <c r="C8" s="276" t="s">
        <v>976</v>
      </c>
      <c r="D8" s="277" t="s">
        <v>339</v>
      </c>
      <c r="E8" s="278" t="s">
        <v>977</v>
      </c>
      <c r="G8" s="907" t="s">
        <v>978</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79</v>
      </c>
      <c r="B9" s="85" t="n">
        <v>50773.99</v>
      </c>
      <c r="C9" s="912"/>
      <c r="D9" s="912"/>
      <c r="E9" s="148" t="n">
        <v>64.4570070502633</v>
      </c>
      <c r="G9" s="913" t="s">
        <v>980</v>
      </c>
      <c r="H9" s="87" t="s">
        <v>981</v>
      </c>
      <c r="I9" s="128" t="s">
        <v>93</v>
      </c>
      <c r="J9" s="128" t="s">
        <v>93</v>
      </c>
      <c r="K9" s="128"/>
      <c r="L9" s="128"/>
      <c r="M9" s="128"/>
      <c r="N9" s="128" t="s">
        <v>180</v>
      </c>
      <c r="O9" s="128" t="s">
        <v>93</v>
      </c>
      <c r="P9" s="128" t="s">
        <v>93</v>
      </c>
      <c r="Q9" s="128" t="s">
        <v>93</v>
      </c>
      <c r="R9" s="128" t="s">
        <v>93</v>
      </c>
      <c r="S9" s="128" t="s">
        <v>93</v>
      </c>
      <c r="T9" s="128" t="s">
        <v>93</v>
      </c>
      <c r="U9" s="128" t="s">
        <v>93</v>
      </c>
      <c r="V9" s="128"/>
      <c r="W9" s="494" t="s">
        <v>93</v>
      </c>
      <c r="X9" s="494" t="s">
        <v>93</v>
      </c>
      <c r="Y9" s="494" t="s">
        <v>93</v>
      </c>
      <c r="Z9" s="494" t="s">
        <v>93</v>
      </c>
      <c r="AA9" s="494" t="s">
        <v>93</v>
      </c>
      <c r="AB9" s="494" t="s">
        <v>93</v>
      </c>
    </row>
    <row r="10" customFormat="false" ht="13.5" hidden="false" customHeight="true" outlineLevel="0" collapsed="false">
      <c r="A10" s="914" t="s">
        <v>899</v>
      </c>
      <c r="B10" s="912"/>
      <c r="C10" s="915"/>
      <c r="D10" s="832"/>
      <c r="E10" s="46"/>
      <c r="G10" s="913" t="s">
        <v>982</v>
      </c>
      <c r="H10" s="916"/>
      <c r="I10" s="917" t="s">
        <v>95</v>
      </c>
      <c r="J10" s="917" t="s">
        <v>95</v>
      </c>
      <c r="K10" s="917"/>
      <c r="L10" s="917"/>
      <c r="M10" s="917"/>
      <c r="N10" s="917" t="s">
        <v>180</v>
      </c>
      <c r="O10" s="917" t="s">
        <v>93</v>
      </c>
      <c r="P10" s="917" t="s">
        <v>93</v>
      </c>
      <c r="Q10" s="917" t="s">
        <v>93</v>
      </c>
      <c r="R10" s="917" t="s">
        <v>93</v>
      </c>
      <c r="S10" s="917" t="s">
        <v>93</v>
      </c>
      <c r="T10" s="917" t="s">
        <v>93</v>
      </c>
      <c r="U10" s="917" t="s">
        <v>93</v>
      </c>
      <c r="V10" s="917"/>
      <c r="W10" s="918" t="s">
        <v>93</v>
      </c>
      <c r="X10" s="918" t="s">
        <v>983</v>
      </c>
      <c r="Y10" s="918" t="s">
        <v>93</v>
      </c>
      <c r="Z10" s="918" t="s">
        <v>93</v>
      </c>
      <c r="AA10" s="918" t="s">
        <v>983</v>
      </c>
      <c r="AB10" s="918" t="s">
        <v>93</v>
      </c>
    </row>
    <row r="11" customFormat="false" ht="13.5" hidden="false" customHeight="true" outlineLevel="0" collapsed="false">
      <c r="A11" s="643" t="s">
        <v>984</v>
      </c>
      <c r="B11" s="616" t="n">
        <v>20208.808</v>
      </c>
      <c r="C11" s="616" t="n">
        <v>230.2</v>
      </c>
      <c r="D11" s="616" t="n">
        <v>0.06</v>
      </c>
      <c r="E11" s="148" t="n">
        <v>90.661534044957</v>
      </c>
      <c r="G11" s="913" t="s">
        <v>985</v>
      </c>
      <c r="H11" s="87" t="s">
        <v>986</v>
      </c>
      <c r="I11" s="128" t="n">
        <v>6.01369863</v>
      </c>
      <c r="J11" s="128" t="s">
        <v>124</v>
      </c>
      <c r="K11" s="128"/>
      <c r="L11" s="128"/>
      <c r="M11" s="128"/>
      <c r="N11" s="128" t="s">
        <v>180</v>
      </c>
      <c r="O11" s="128" t="s">
        <v>93</v>
      </c>
      <c r="P11" s="128" t="s">
        <v>93</v>
      </c>
      <c r="Q11" s="128" t="s">
        <v>93</v>
      </c>
      <c r="R11" s="128" t="s">
        <v>93</v>
      </c>
      <c r="S11" s="128" t="s">
        <v>93</v>
      </c>
      <c r="T11" s="128" t="s">
        <v>93</v>
      </c>
      <c r="U11" s="128" t="s">
        <v>124</v>
      </c>
      <c r="V11" s="128"/>
      <c r="W11" s="494" t="s">
        <v>93</v>
      </c>
      <c r="X11" s="494" t="s">
        <v>93</v>
      </c>
      <c r="Y11" s="494" t="s">
        <v>93</v>
      </c>
      <c r="Z11" s="494" t="s">
        <v>93</v>
      </c>
      <c r="AA11" s="494" t="s">
        <v>93</v>
      </c>
      <c r="AB11" s="494" t="s">
        <v>93</v>
      </c>
    </row>
    <row r="12" customFormat="false" ht="12" hidden="false" customHeight="true" outlineLevel="0" collapsed="false">
      <c r="A12" s="84" t="s">
        <v>901</v>
      </c>
      <c r="B12" s="616" t="n">
        <v>30565.182</v>
      </c>
      <c r="C12" s="616" t="n">
        <v>119.5614</v>
      </c>
      <c r="D12" s="616" t="n">
        <v>0.06</v>
      </c>
      <c r="E12" s="148" t="n">
        <v>47.1313371175084</v>
      </c>
      <c r="G12" s="913" t="s">
        <v>987</v>
      </c>
      <c r="H12" s="87" t="s">
        <v>988</v>
      </c>
      <c r="I12" s="128" t="s">
        <v>93</v>
      </c>
      <c r="J12" s="128" t="s">
        <v>93</v>
      </c>
      <c r="K12" s="128"/>
      <c r="L12" s="128"/>
      <c r="M12" s="128"/>
      <c r="N12" s="128" t="s">
        <v>180</v>
      </c>
      <c r="O12" s="128" t="s">
        <v>93</v>
      </c>
      <c r="P12" s="128" t="s">
        <v>93</v>
      </c>
      <c r="Q12" s="128" t="s">
        <v>93</v>
      </c>
      <c r="R12" s="128" t="s">
        <v>93</v>
      </c>
      <c r="S12" s="128" t="s">
        <v>93</v>
      </c>
      <c r="T12" s="128" t="s">
        <v>93</v>
      </c>
      <c r="U12" s="128" t="s">
        <v>124</v>
      </c>
      <c r="V12" s="128"/>
      <c r="W12" s="494" t="s">
        <v>93</v>
      </c>
      <c r="X12" s="494" t="s">
        <v>93</v>
      </c>
      <c r="Y12" s="494" t="s">
        <v>93</v>
      </c>
      <c r="Z12" s="494" t="s">
        <v>93</v>
      </c>
      <c r="AA12" s="494" t="s">
        <v>93</v>
      </c>
      <c r="AB12" s="494" t="s">
        <v>93</v>
      </c>
    </row>
    <row r="13" customFormat="false" ht="12" hidden="false" customHeight="true" outlineLevel="0" collapsed="false">
      <c r="A13" s="914" t="s">
        <v>902</v>
      </c>
      <c r="B13" s="919"/>
      <c r="C13" s="920"/>
      <c r="D13" s="921"/>
      <c r="E13" s="46"/>
      <c r="G13" s="913" t="s">
        <v>989</v>
      </c>
      <c r="H13" s="87" t="s">
        <v>339</v>
      </c>
      <c r="I13" s="128" t="s">
        <v>93</v>
      </c>
      <c r="J13" s="128" t="s">
        <v>93</v>
      </c>
      <c r="K13" s="128" t="n">
        <v>0</v>
      </c>
      <c r="L13" s="128" t="n">
        <v>0</v>
      </c>
      <c r="M13" s="128" t="n">
        <v>0</v>
      </c>
      <c r="N13" s="128" t="s">
        <v>180</v>
      </c>
      <c r="O13" s="128" t="s">
        <v>93</v>
      </c>
      <c r="P13" s="128" t="s">
        <v>93</v>
      </c>
      <c r="Q13" s="128" t="s">
        <v>93</v>
      </c>
      <c r="R13" s="128" t="s">
        <v>93</v>
      </c>
      <c r="S13" s="128" t="s">
        <v>93</v>
      </c>
      <c r="T13" s="128" t="s">
        <v>93</v>
      </c>
      <c r="U13" s="128" t="s">
        <v>124</v>
      </c>
      <c r="V13" s="128"/>
      <c r="W13" s="494" t="s">
        <v>93</v>
      </c>
      <c r="X13" s="494" t="s">
        <v>93</v>
      </c>
      <c r="Y13" s="494" t="s">
        <v>93</v>
      </c>
      <c r="Z13" s="494" t="s">
        <v>93</v>
      </c>
      <c r="AA13" s="494" t="s">
        <v>93</v>
      </c>
      <c r="AB13" s="494" t="s">
        <v>93</v>
      </c>
    </row>
    <row r="14" customFormat="false" ht="12" hidden="false" customHeight="true" outlineLevel="0" collapsed="false">
      <c r="A14" s="84" t="s">
        <v>903</v>
      </c>
      <c r="B14" s="628"/>
      <c r="C14" s="628"/>
      <c r="D14" s="628"/>
      <c r="E14" s="150"/>
      <c r="G14" s="922" t="s">
        <v>990</v>
      </c>
      <c r="H14" s="162"/>
      <c r="I14" s="259" t="n">
        <v>67.8432455838191</v>
      </c>
      <c r="J14" s="259" t="n">
        <v>68.0855343534041</v>
      </c>
      <c r="K14" s="923" t="n">
        <v>0</v>
      </c>
      <c r="L14" s="923" t="n">
        <v>0</v>
      </c>
      <c r="M14" s="923" t="n">
        <v>0</v>
      </c>
      <c r="N14" s="923" t="s">
        <v>180</v>
      </c>
      <c r="O14" s="923" t="s">
        <v>93</v>
      </c>
      <c r="P14" s="923" t="s">
        <v>93</v>
      </c>
      <c r="Q14" s="923" t="s">
        <v>93</v>
      </c>
      <c r="R14" s="923" t="s">
        <v>93</v>
      </c>
      <c r="S14" s="923" t="s">
        <v>93</v>
      </c>
      <c r="T14" s="923" t="n">
        <v>73.7447683962264</v>
      </c>
      <c r="U14" s="923" t="s">
        <v>93</v>
      </c>
      <c r="V14" s="259"/>
      <c r="W14" s="496" t="s">
        <v>93</v>
      </c>
      <c r="X14" s="496" t="s">
        <v>93</v>
      </c>
      <c r="Y14" s="496" t="s">
        <v>93</v>
      </c>
      <c r="Z14" s="496" t="s">
        <v>93</v>
      </c>
      <c r="AA14" s="496" t="s">
        <v>93</v>
      </c>
      <c r="AB14" s="496" t="s">
        <v>93</v>
      </c>
    </row>
    <row r="15" customFormat="false" ht="12.75" hidden="false" customHeight="true" outlineLevel="0" collapsed="false">
      <c r="A15" s="84" t="s">
        <v>904</v>
      </c>
      <c r="B15" s="628"/>
      <c r="C15" s="628"/>
      <c r="D15" s="628"/>
      <c r="E15" s="150"/>
      <c r="G15" s="924" t="s">
        <v>991</v>
      </c>
      <c r="H15" s="925" t="s">
        <v>339</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05</v>
      </c>
      <c r="B16" s="628"/>
      <c r="C16" s="628"/>
      <c r="D16" s="628"/>
      <c r="E16" s="150"/>
    </row>
    <row r="17" customFormat="false" ht="13.5" hidden="false" customHeight="true" outlineLevel="0" collapsed="false">
      <c r="A17" s="926" t="s">
        <v>906</v>
      </c>
      <c r="B17" s="628" t="s">
        <v>180</v>
      </c>
      <c r="C17" s="628" t="s">
        <v>180</v>
      </c>
      <c r="D17" s="628" t="s">
        <v>180</v>
      </c>
      <c r="E17" s="150" t="s">
        <v>180</v>
      </c>
      <c r="G17" s="164" t="s">
        <v>992</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07</v>
      </c>
      <c r="B18" s="616" t="n">
        <v>44312.056</v>
      </c>
      <c r="C18" s="628" t="s">
        <v>93</v>
      </c>
      <c r="D18" s="628" t="s">
        <v>93</v>
      </c>
      <c r="E18" s="148" t="n">
        <v>8</v>
      </c>
      <c r="G18" s="927" t="s">
        <v>993</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08</v>
      </c>
      <c r="B19" s="616" t="n">
        <v>3377.736</v>
      </c>
      <c r="C19" s="628" t="s">
        <v>93</v>
      </c>
      <c r="D19" s="628" t="s">
        <v>93</v>
      </c>
      <c r="E19" s="148" t="n">
        <v>5</v>
      </c>
      <c r="G19" s="927" t="s">
        <v>994</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09</v>
      </c>
      <c r="B20" s="616" t="n">
        <v>10.5</v>
      </c>
      <c r="C20" s="628" t="s">
        <v>93</v>
      </c>
      <c r="D20" s="628" t="s">
        <v>93</v>
      </c>
      <c r="E20" s="148" t="n">
        <v>46</v>
      </c>
    </row>
    <row r="21" customFormat="false" ht="13.5" hidden="false" customHeight="true" outlineLevel="0" collapsed="false">
      <c r="A21" s="926" t="s">
        <v>910</v>
      </c>
      <c r="B21" s="616" t="n">
        <v>2490</v>
      </c>
      <c r="C21" s="628" t="s">
        <v>93</v>
      </c>
      <c r="D21" s="628" t="s">
        <v>93</v>
      </c>
      <c r="E21" s="148" t="n">
        <v>18</v>
      </c>
    </row>
    <row r="22" customFormat="false" ht="12" hidden="false" customHeight="true" outlineLevel="0" collapsed="false">
      <c r="A22" s="926" t="s">
        <v>911</v>
      </c>
      <c r="B22" s="616" t="n">
        <v>26.2</v>
      </c>
      <c r="C22" s="628" t="s">
        <v>93</v>
      </c>
      <c r="D22" s="628" t="s">
        <v>93</v>
      </c>
      <c r="E22" s="148" t="n">
        <v>10</v>
      </c>
    </row>
    <row r="23" customFormat="false" ht="12" hidden="false" customHeight="true" outlineLevel="0" collapsed="false">
      <c r="A23" s="926" t="s">
        <v>912</v>
      </c>
      <c r="B23" s="616" t="n">
        <v>30470.319</v>
      </c>
      <c r="C23" s="616" t="n">
        <v>33.33897302681</v>
      </c>
      <c r="D23" s="628" t="s">
        <v>93</v>
      </c>
      <c r="E23" s="148" t="n">
        <v>1.31199194206008</v>
      </c>
    </row>
    <row r="24" customFormat="false" ht="14.25" hidden="false" customHeight="true" outlineLevel="0" collapsed="false">
      <c r="A24" s="926" t="s">
        <v>913</v>
      </c>
      <c r="B24" s="616" t="n">
        <v>565000</v>
      </c>
      <c r="C24" s="628" t="s">
        <v>93</v>
      </c>
      <c r="D24" s="628" t="s">
        <v>93</v>
      </c>
      <c r="E24" s="150" t="s">
        <v>180</v>
      </c>
    </row>
    <row r="25" customFormat="false" ht="12" hidden="false" customHeight="true" outlineLevel="0" collapsed="false">
      <c r="A25" s="926" t="s">
        <v>995</v>
      </c>
      <c r="B25" s="566"/>
      <c r="C25" s="566"/>
      <c r="D25" s="566"/>
      <c r="E25" s="46"/>
    </row>
    <row r="26" customFormat="false" ht="12.75" hidden="false" customHeight="true" outlineLevel="0" collapsed="false">
      <c r="A26" s="928" t="s">
        <v>915</v>
      </c>
      <c r="B26" s="616" t="n">
        <v>1965.5</v>
      </c>
      <c r="C26" s="628" t="s">
        <v>93</v>
      </c>
      <c r="D26" s="628" t="s">
        <v>93</v>
      </c>
      <c r="E26" s="148" t="n">
        <v>19.8997710506233</v>
      </c>
    </row>
    <row r="27" customFormat="false" ht="12.75" hidden="false" customHeight="true" outlineLevel="0" collapsed="false">
      <c r="A27" s="928" t="s">
        <v>916</v>
      </c>
      <c r="B27" s="616" t="n">
        <v>153.8</v>
      </c>
      <c r="C27" s="628" t="s">
        <v>93</v>
      </c>
      <c r="D27" s="628" t="s">
        <v>93</v>
      </c>
      <c r="E27" s="148" t="n">
        <v>0.299739921976593</v>
      </c>
    </row>
    <row r="28" customFormat="false" ht="12.75" hidden="false" customHeight="true" outlineLevel="0" collapsed="false">
      <c r="A28" s="928" t="s">
        <v>917</v>
      </c>
      <c r="B28" s="616" t="n">
        <v>3041.8</v>
      </c>
      <c r="C28" s="628" t="s">
        <v>93</v>
      </c>
      <c r="D28" s="628" t="s">
        <v>93</v>
      </c>
      <c r="E28" s="148" t="n">
        <v>0.0599973699783023</v>
      </c>
    </row>
    <row r="29" customFormat="false" ht="12.75" hidden="false" customHeight="true" outlineLevel="0" collapsed="false">
      <c r="A29" s="928" t="s">
        <v>918</v>
      </c>
      <c r="B29" s="616" t="n">
        <v>108.4</v>
      </c>
      <c r="C29" s="628" t="s">
        <v>93</v>
      </c>
      <c r="D29" s="628" t="s">
        <v>93</v>
      </c>
      <c r="E29" s="148" t="n">
        <v>0.349630996309963</v>
      </c>
    </row>
    <row r="30" customFormat="false" ht="12.75" hidden="false" customHeight="true" outlineLevel="0" collapsed="false">
      <c r="A30" s="928" t="s">
        <v>919</v>
      </c>
      <c r="B30" s="616" t="n">
        <v>271.6</v>
      </c>
      <c r="C30" s="628" t="s">
        <v>93</v>
      </c>
      <c r="D30" s="628" t="s">
        <v>93</v>
      </c>
      <c r="E30" s="148" t="n">
        <v>0.269882179675994</v>
      </c>
    </row>
    <row r="31" customFormat="false" ht="12.75" hidden="false" customHeight="true" outlineLevel="0" collapsed="false">
      <c r="A31" s="928" t="s">
        <v>920</v>
      </c>
      <c r="B31" s="616" t="n">
        <v>2988</v>
      </c>
      <c r="C31" s="628" t="s">
        <v>93</v>
      </c>
      <c r="D31" s="628" t="s">
        <v>93</v>
      </c>
      <c r="E31" s="148" t="n">
        <v>0.589993306559572</v>
      </c>
    </row>
    <row r="32" customFormat="false" ht="6" hidden="false" customHeight="true" outlineLevel="0" collapsed="false">
      <c r="A32" s="32"/>
      <c r="B32" s="32"/>
      <c r="C32" s="32"/>
      <c r="D32" s="32"/>
      <c r="E32" s="32"/>
    </row>
    <row r="33" customFormat="false" ht="45" hidden="false" customHeight="true" outlineLevel="0" collapsed="false">
      <c r="A33" s="929" t="s">
        <v>996</v>
      </c>
      <c r="B33" s="929"/>
      <c r="C33" s="929"/>
      <c r="D33" s="929"/>
      <c r="E33" s="929"/>
    </row>
    <row r="34" customFormat="false" ht="13.5" hidden="false" customHeight="true" outlineLevel="0" collapsed="false">
      <c r="A34" s="169" t="s">
        <v>997</v>
      </c>
      <c r="B34" s="694"/>
      <c r="C34" s="137"/>
      <c r="D34" s="137"/>
      <c r="E34" s="137"/>
    </row>
    <row r="35" customFormat="false" ht="13.5" hidden="false" customHeight="true" outlineLevel="0" collapsed="false">
      <c r="A35" s="260" t="s">
        <v>998</v>
      </c>
      <c r="B35" s="137"/>
      <c r="C35" s="137"/>
      <c r="D35" s="137"/>
      <c r="E35" s="137"/>
    </row>
    <row r="36" customFormat="false" ht="13.5" hidden="false" customHeight="true" outlineLevel="0" collapsed="false">
      <c r="A36" s="261" t="s">
        <v>999</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79</v>
      </c>
      <c r="B38" s="172"/>
      <c r="C38" s="172"/>
      <c r="D38" s="172"/>
      <c r="E38" s="173"/>
    </row>
    <row r="39" customFormat="false" ht="26.25" hidden="false" customHeight="true" outlineLevel="0" collapsed="false">
      <c r="A39" s="174" t="s">
        <v>1000</v>
      </c>
      <c r="B39" s="174"/>
      <c r="C39" s="174"/>
      <c r="D39" s="174"/>
      <c r="E39" s="174"/>
      <c r="F39" s="63"/>
    </row>
    <row r="40" customFormat="false" ht="12.75" hidden="false" customHeight="true" outlineLevel="0" collapsed="false">
      <c r="A40" s="930" t="s">
        <v>1001</v>
      </c>
      <c r="B40" s="930"/>
      <c r="C40" s="930"/>
      <c r="D40" s="930"/>
      <c r="E40" s="930"/>
    </row>
    <row r="41" customFormat="false" ht="12" hidden="false" customHeight="true" outlineLevel="0" collapsed="false">
      <c r="A41" s="931" t="s">
        <v>1002</v>
      </c>
      <c r="B41" s="472"/>
      <c r="C41" s="472"/>
      <c r="D41" s="472"/>
      <c r="E41" s="473"/>
    </row>
    <row r="42" customFormat="false" ht="12" hidden="false" customHeight="true" outlineLevel="0" collapsed="false">
      <c r="A42" s="174" t="s">
        <v>1003</v>
      </c>
      <c r="B42" s="174"/>
      <c r="C42" s="174"/>
      <c r="D42" s="174"/>
      <c r="E42" s="174"/>
    </row>
    <row r="43" customFormat="false" ht="12" hidden="false" customHeight="true" outlineLevel="0" collapsed="false">
      <c r="A43" s="932" t="s">
        <v>1004</v>
      </c>
      <c r="B43" s="933"/>
      <c r="C43" s="933"/>
      <c r="D43" s="933"/>
      <c r="E43" s="934"/>
    </row>
    <row r="44" customFormat="false" ht="24" hidden="false" customHeight="true" outlineLevel="0" collapsed="false">
      <c r="A44" s="62" t="s">
        <v>955</v>
      </c>
      <c r="B44" s="62"/>
      <c r="C44" s="62"/>
      <c r="D44" s="62"/>
      <c r="E44" s="62"/>
    </row>
    <row r="45" customFormat="false" ht="12" hidden="false" customHeight="true" outlineLevel="0" collapsed="false">
      <c r="A45" s="32"/>
      <c r="B45" s="32"/>
      <c r="C45" s="32"/>
      <c r="D45" s="32"/>
      <c r="E45" s="32"/>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s>
  <dataValidations count="1">
    <dataValidation allowBlank="true" errorStyle="stop" operator="between" showDropDown="false" showErrorMessage="true" showInputMessage="false" sqref="A1:V4 X1:IV6 W4 A5:W6 A7:J15 V7:IV8 K9:IV14 AC15:IV15 A16:IV19 A20:F21 H20:IV21 A22:IV38 A39:A42 F39:IV45 B41:E41 A43:E45 A46:IV46 B47:IV47 A4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05</v>
      </c>
      <c r="I1" s="113" t="s">
        <v>74</v>
      </c>
    </row>
    <row r="2" customFormat="false" ht="17.25" hidden="false" customHeight="true" outlineLevel="0" collapsed="false">
      <c r="A2" s="631" t="s">
        <v>1006</v>
      </c>
      <c r="I2" s="113" t="s">
        <v>76</v>
      </c>
    </row>
    <row r="3" customFormat="false" ht="15.75" hidden="false" customHeight="true" outlineLevel="0" collapsed="false">
      <c r="A3" s="631" t="s">
        <v>75</v>
      </c>
      <c r="I3" s="113" t="s">
        <v>77</v>
      </c>
    </row>
    <row r="4" customFormat="false" ht="13.5" hidden="false" customHeight="false" outlineLevel="0" collapsed="false">
      <c r="I4" s="595"/>
    </row>
    <row r="5" customFormat="false" ht="15.75" hidden="false" customHeight="true" outlineLevel="0" collapsed="false">
      <c r="A5" s="935" t="s">
        <v>814</v>
      </c>
      <c r="B5" s="936" t="s">
        <v>960</v>
      </c>
      <c r="C5" s="936"/>
      <c r="D5" s="936"/>
      <c r="E5" s="936"/>
      <c r="F5" s="936"/>
      <c r="G5" s="936"/>
      <c r="H5" s="936"/>
      <c r="I5" s="937" t="s">
        <v>1007</v>
      </c>
    </row>
    <row r="6" customFormat="false" ht="15.75" hidden="false" customHeight="true" outlineLevel="0" collapsed="false">
      <c r="A6" s="938" t="s">
        <v>514</v>
      </c>
      <c r="B6" s="939" t="s">
        <v>1008</v>
      </c>
      <c r="C6" s="940" t="s">
        <v>1009</v>
      </c>
      <c r="D6" s="940"/>
      <c r="E6" s="940"/>
      <c r="F6" s="939" t="s">
        <v>1010</v>
      </c>
      <c r="G6" s="939" t="s">
        <v>1011</v>
      </c>
      <c r="H6" s="939" t="s">
        <v>1012</v>
      </c>
      <c r="I6" s="937"/>
    </row>
    <row r="7" customFormat="false" ht="28.5" hidden="false" customHeight="false" outlineLevel="0" collapsed="false">
      <c r="A7" s="941"/>
      <c r="B7" s="939"/>
      <c r="C7" s="942" t="s">
        <v>1013</v>
      </c>
      <c r="D7" s="942" t="s">
        <v>1014</v>
      </c>
      <c r="E7" s="942" t="s">
        <v>1015</v>
      </c>
      <c r="F7" s="939"/>
      <c r="G7" s="939"/>
      <c r="H7" s="939"/>
      <c r="I7" s="943" t="s">
        <v>1016</v>
      </c>
    </row>
    <row r="8" customFormat="false" ht="18.75" hidden="false" customHeight="true" outlineLevel="0" collapsed="false">
      <c r="A8" s="944"/>
      <c r="B8" s="945" t="s">
        <v>975</v>
      </c>
      <c r="C8" s="946" t="s">
        <v>1017</v>
      </c>
      <c r="D8" s="946"/>
      <c r="E8" s="946"/>
      <c r="F8" s="947" t="s">
        <v>981</v>
      </c>
      <c r="G8" s="947" t="s">
        <v>1018</v>
      </c>
      <c r="H8" s="947" t="s">
        <v>1019</v>
      </c>
      <c r="I8" s="948" t="s">
        <v>1020</v>
      </c>
    </row>
    <row r="9" customFormat="false" ht="16.5" hidden="false" customHeight="true" outlineLevel="0" collapsed="false">
      <c r="A9" s="949" t="s">
        <v>979</v>
      </c>
      <c r="B9" s="85" t="n">
        <v>50773.99</v>
      </c>
      <c r="C9" s="650"/>
      <c r="D9" s="650"/>
      <c r="E9" s="650"/>
      <c r="F9" s="650"/>
      <c r="G9" s="650"/>
      <c r="H9" s="650"/>
      <c r="I9" s="148" t="n">
        <v>5.02579267258689</v>
      </c>
    </row>
    <row r="10" customFormat="false" ht="15.75" hidden="false" customHeight="true" outlineLevel="0" collapsed="false">
      <c r="A10" s="950" t="s">
        <v>899</v>
      </c>
      <c r="B10" s="650"/>
      <c r="C10" s="650"/>
      <c r="D10" s="650"/>
      <c r="E10" s="650"/>
      <c r="F10" s="650"/>
      <c r="G10" s="650"/>
      <c r="H10" s="650"/>
      <c r="I10" s="46"/>
    </row>
    <row r="11" customFormat="false" ht="18" hidden="false" customHeight="true" outlineLevel="0" collapsed="false">
      <c r="A11" s="951" t="s">
        <v>1021</v>
      </c>
      <c r="B11" s="952" t="n">
        <v>20208.808</v>
      </c>
      <c r="C11" s="952" t="n">
        <v>100</v>
      </c>
      <c r="D11" s="952" t="s">
        <v>124</v>
      </c>
      <c r="E11" s="952" t="s">
        <v>124</v>
      </c>
      <c r="F11" s="330" t="s">
        <v>93</v>
      </c>
      <c r="G11" s="329" t="n">
        <v>4.151065484</v>
      </c>
      <c r="H11" s="330" t="n">
        <v>0.24</v>
      </c>
      <c r="I11" s="148" t="n">
        <v>4.36105460351744</v>
      </c>
    </row>
    <row r="12" customFormat="false" ht="15.75" hidden="false" customHeight="true" outlineLevel="0" collapsed="false">
      <c r="A12" s="951" t="s">
        <v>901</v>
      </c>
      <c r="B12" s="952" t="n">
        <v>30565.182</v>
      </c>
      <c r="C12" s="952" t="n">
        <v>100</v>
      </c>
      <c r="D12" s="952" t="s">
        <v>124</v>
      </c>
      <c r="E12" s="952" t="s">
        <v>124</v>
      </c>
      <c r="F12" s="330" t="s">
        <v>93</v>
      </c>
      <c r="G12" s="329" t="n">
        <v>2.141173536</v>
      </c>
      <c r="H12" s="330" t="n">
        <v>0.17</v>
      </c>
      <c r="I12" s="148" t="n">
        <v>5.46529812058701</v>
      </c>
    </row>
    <row r="13" customFormat="false" ht="13.5" hidden="false" customHeight="true" outlineLevel="0" collapsed="false">
      <c r="A13" s="950" t="s">
        <v>902</v>
      </c>
      <c r="B13" s="953"/>
      <c r="C13" s="954"/>
      <c r="D13" s="954"/>
      <c r="E13" s="954"/>
      <c r="F13" s="955"/>
      <c r="G13" s="956"/>
      <c r="H13" s="955"/>
      <c r="I13" s="46"/>
    </row>
    <row r="14" customFormat="false" ht="15.75" hidden="false" customHeight="true" outlineLevel="0" collapsed="false">
      <c r="A14" s="951" t="s">
        <v>903</v>
      </c>
      <c r="B14" s="957"/>
      <c r="C14" s="957" t="n">
        <v>0</v>
      </c>
      <c r="D14" s="957" t="n">
        <v>0</v>
      </c>
      <c r="E14" s="957" t="n">
        <v>0</v>
      </c>
      <c r="F14" s="958"/>
      <c r="G14" s="21"/>
      <c r="H14" s="958"/>
      <c r="I14" s="150"/>
    </row>
    <row r="15" customFormat="false" ht="15.75" hidden="false" customHeight="true" outlineLevel="0" collapsed="false">
      <c r="A15" s="951" t="s">
        <v>904</v>
      </c>
      <c r="B15" s="957"/>
      <c r="C15" s="957" t="n">
        <v>0</v>
      </c>
      <c r="D15" s="957" t="n">
        <v>0</v>
      </c>
      <c r="E15" s="957" t="n">
        <v>0</v>
      </c>
      <c r="F15" s="958"/>
      <c r="G15" s="21"/>
      <c r="H15" s="958"/>
      <c r="I15" s="150"/>
    </row>
    <row r="16" customFormat="false" ht="15.75" hidden="false" customHeight="true" outlineLevel="0" collapsed="false">
      <c r="A16" s="951" t="s">
        <v>905</v>
      </c>
      <c r="B16" s="957"/>
      <c r="C16" s="957" t="n">
        <v>0</v>
      </c>
      <c r="D16" s="957" t="n">
        <v>0</v>
      </c>
      <c r="E16" s="957" t="n">
        <v>0</v>
      </c>
      <c r="F16" s="958"/>
      <c r="G16" s="21"/>
      <c r="H16" s="958"/>
      <c r="I16" s="150"/>
    </row>
    <row r="17" customFormat="false" ht="15.75" hidden="false" customHeight="true" outlineLevel="0" collapsed="false">
      <c r="A17" s="959" t="s">
        <v>906</v>
      </c>
      <c r="B17" s="957" t="s">
        <v>180</v>
      </c>
      <c r="C17" s="957" t="s">
        <v>180</v>
      </c>
      <c r="D17" s="957" t="s">
        <v>124</v>
      </c>
      <c r="E17" s="957" t="s">
        <v>124</v>
      </c>
      <c r="F17" s="958" t="s">
        <v>180</v>
      </c>
      <c r="G17" s="21" t="s">
        <v>180</v>
      </c>
      <c r="H17" s="958" t="s">
        <v>180</v>
      </c>
      <c r="I17" s="150" t="s">
        <v>180</v>
      </c>
    </row>
    <row r="18" customFormat="false" ht="15.75" hidden="false" customHeight="true" outlineLevel="0" collapsed="false">
      <c r="A18" s="959" t="s">
        <v>907</v>
      </c>
      <c r="B18" s="957" t="n">
        <v>44312.056</v>
      </c>
      <c r="C18" s="957" t="n">
        <v>100</v>
      </c>
      <c r="D18" s="957" t="s">
        <v>124</v>
      </c>
      <c r="E18" s="957" t="s">
        <v>124</v>
      </c>
      <c r="F18" s="958" t="s">
        <v>93</v>
      </c>
      <c r="G18" s="21" t="s">
        <v>93</v>
      </c>
      <c r="H18" s="958" t="s">
        <v>93</v>
      </c>
      <c r="I18" s="148" t="n">
        <v>0.189999985556978</v>
      </c>
    </row>
    <row r="19" customFormat="false" ht="15.75" hidden="false" customHeight="true" outlineLevel="0" collapsed="false">
      <c r="A19" s="959" t="s">
        <v>908</v>
      </c>
      <c r="B19" s="957" t="n">
        <v>3377.736</v>
      </c>
      <c r="C19" s="957" t="n">
        <v>100</v>
      </c>
      <c r="D19" s="957" t="s">
        <v>124</v>
      </c>
      <c r="E19" s="957" t="s">
        <v>124</v>
      </c>
      <c r="F19" s="958" t="s">
        <v>93</v>
      </c>
      <c r="G19" s="21" t="s">
        <v>93</v>
      </c>
      <c r="H19" s="958" t="s">
        <v>93</v>
      </c>
      <c r="I19" s="148" t="n">
        <v>0.120000497374573</v>
      </c>
    </row>
    <row r="20" customFormat="false" ht="17.25" hidden="false" customHeight="true" outlineLevel="0" collapsed="false">
      <c r="A20" s="959" t="s">
        <v>909</v>
      </c>
      <c r="B20" s="957" t="n">
        <v>10.5</v>
      </c>
      <c r="C20" s="957" t="n">
        <v>100</v>
      </c>
      <c r="D20" s="957" t="s">
        <v>124</v>
      </c>
      <c r="E20" s="957" t="s">
        <v>124</v>
      </c>
      <c r="F20" s="958" t="s">
        <v>93</v>
      </c>
      <c r="G20" s="21" t="s">
        <v>93</v>
      </c>
      <c r="H20" s="958" t="s">
        <v>93</v>
      </c>
      <c r="I20" s="148" t="n">
        <v>1.59047619047619</v>
      </c>
    </row>
    <row r="21" customFormat="false" ht="15.75" hidden="false" customHeight="true" outlineLevel="0" collapsed="false">
      <c r="A21" s="959" t="s">
        <v>910</v>
      </c>
      <c r="B21" s="957" t="n">
        <v>2490</v>
      </c>
      <c r="C21" s="957" t="n">
        <v>100</v>
      </c>
      <c r="D21" s="957" t="s">
        <v>124</v>
      </c>
      <c r="E21" s="957" t="s">
        <v>124</v>
      </c>
      <c r="F21" s="958" t="s">
        <v>93</v>
      </c>
      <c r="G21" s="21" t="s">
        <v>93</v>
      </c>
      <c r="H21" s="958" t="s">
        <v>93</v>
      </c>
      <c r="I21" s="148" t="n">
        <v>1.38955823293173</v>
      </c>
    </row>
    <row r="22" customFormat="false" ht="15.75" hidden="false" customHeight="true" outlineLevel="0" collapsed="false">
      <c r="A22" s="959" t="s">
        <v>911</v>
      </c>
      <c r="B22" s="957" t="n">
        <v>26.2</v>
      </c>
      <c r="C22" s="957" t="n">
        <v>100</v>
      </c>
      <c r="D22" s="957" t="s">
        <v>124</v>
      </c>
      <c r="E22" s="957" t="s">
        <v>124</v>
      </c>
      <c r="F22" s="958" t="s">
        <v>93</v>
      </c>
      <c r="G22" s="21" t="s">
        <v>93</v>
      </c>
      <c r="H22" s="958" t="s">
        <v>93</v>
      </c>
      <c r="I22" s="148" t="n">
        <v>0.759541984732825</v>
      </c>
    </row>
    <row r="23" customFormat="false" ht="16.5" hidden="false" customHeight="true" outlineLevel="0" collapsed="false">
      <c r="A23" s="959" t="s">
        <v>912</v>
      </c>
      <c r="B23" s="957" t="n">
        <v>30470.319</v>
      </c>
      <c r="C23" s="957" t="n">
        <v>100</v>
      </c>
      <c r="D23" s="957" t="s">
        <v>124</v>
      </c>
      <c r="E23" s="957" t="s">
        <v>124</v>
      </c>
      <c r="F23" s="958" t="s">
        <v>93</v>
      </c>
      <c r="G23" s="21" t="n">
        <v>0.469723779</v>
      </c>
      <c r="H23" s="958" t="n">
        <v>0.45</v>
      </c>
      <c r="I23" s="148" t="n">
        <v>6.38917856390017</v>
      </c>
    </row>
    <row r="24" customFormat="false" ht="15.75" hidden="false" customHeight="true" outlineLevel="0" collapsed="false">
      <c r="A24" s="959" t="s">
        <v>913</v>
      </c>
      <c r="B24" s="957" t="n">
        <v>565000</v>
      </c>
      <c r="C24" s="957" t="n">
        <v>100</v>
      </c>
      <c r="D24" s="957" t="s">
        <v>124</v>
      </c>
      <c r="E24" s="957" t="s">
        <v>124</v>
      </c>
      <c r="F24" s="958" t="s">
        <v>93</v>
      </c>
      <c r="G24" s="21" t="s">
        <v>93</v>
      </c>
      <c r="H24" s="958" t="s">
        <v>93</v>
      </c>
      <c r="I24" s="148" t="n">
        <v>0.023716814159292</v>
      </c>
    </row>
    <row r="25" customFormat="false" ht="15.75" hidden="false" customHeight="true" outlineLevel="0" collapsed="false">
      <c r="A25" s="960" t="s">
        <v>1022</v>
      </c>
      <c r="B25" s="961"/>
      <c r="C25" s="961"/>
      <c r="D25" s="961"/>
      <c r="E25" s="961"/>
      <c r="F25" s="961"/>
      <c r="G25" s="961"/>
      <c r="H25" s="961"/>
      <c r="I25" s="962"/>
    </row>
    <row r="26" customFormat="false" ht="13.5" hidden="false" customHeight="true" outlineLevel="0" collapsed="false">
      <c r="A26" s="928" t="s">
        <v>915</v>
      </c>
      <c r="B26" s="616" t="n">
        <v>1965.5</v>
      </c>
      <c r="C26" s="616" t="n">
        <v>100</v>
      </c>
      <c r="D26" s="628" t="s">
        <v>124</v>
      </c>
      <c r="E26" s="628" t="s">
        <v>124</v>
      </c>
      <c r="F26" s="628" t="s">
        <v>93</v>
      </c>
      <c r="G26" s="628" t="s">
        <v>93</v>
      </c>
      <c r="H26" s="628" t="s">
        <v>93</v>
      </c>
      <c r="I26" s="148" t="n">
        <v>0.371406766726024</v>
      </c>
    </row>
    <row r="27" customFormat="false" ht="13.5" hidden="false" customHeight="true" outlineLevel="0" collapsed="false">
      <c r="A27" s="928" t="s">
        <v>916</v>
      </c>
      <c r="B27" s="616" t="n">
        <v>153.8</v>
      </c>
      <c r="C27" s="616" t="n">
        <v>100</v>
      </c>
      <c r="D27" s="628" t="s">
        <v>124</v>
      </c>
      <c r="E27" s="628" t="s">
        <v>124</v>
      </c>
      <c r="F27" s="628" t="s">
        <v>93</v>
      </c>
      <c r="G27" s="628" t="s">
        <v>93</v>
      </c>
      <c r="H27" s="628" t="s">
        <v>93</v>
      </c>
      <c r="I27" s="148" t="n">
        <v>0.679973992197659</v>
      </c>
    </row>
    <row r="28" customFormat="false" ht="13.5" hidden="false" customHeight="true" outlineLevel="0" collapsed="false">
      <c r="A28" s="928" t="s">
        <v>917</v>
      </c>
      <c r="B28" s="616" t="n">
        <v>3041.8</v>
      </c>
      <c r="C28" s="616" t="n">
        <v>100</v>
      </c>
      <c r="D28" s="628" t="s">
        <v>124</v>
      </c>
      <c r="E28" s="628" t="s">
        <v>124</v>
      </c>
      <c r="F28" s="628" t="s">
        <v>93</v>
      </c>
      <c r="G28" s="628" t="s">
        <v>93</v>
      </c>
      <c r="H28" s="628" t="s">
        <v>93</v>
      </c>
      <c r="I28" s="148" t="n">
        <v>0.679998684989151</v>
      </c>
    </row>
    <row r="29" customFormat="false" ht="13.5" hidden="false" customHeight="true" outlineLevel="0" collapsed="false">
      <c r="A29" s="928" t="s">
        <v>918</v>
      </c>
      <c r="B29" s="616" t="n">
        <v>108.4</v>
      </c>
      <c r="C29" s="616" t="n">
        <v>100</v>
      </c>
      <c r="D29" s="628" t="s">
        <v>124</v>
      </c>
      <c r="E29" s="628" t="s">
        <v>124</v>
      </c>
      <c r="F29" s="628" t="s">
        <v>93</v>
      </c>
      <c r="G29" s="628" t="s">
        <v>93</v>
      </c>
      <c r="H29" s="628" t="s">
        <v>93</v>
      </c>
      <c r="I29" s="148" t="n">
        <v>0.68</v>
      </c>
    </row>
    <row r="30" customFormat="false" ht="13.5" hidden="false" customHeight="true" outlineLevel="0" collapsed="false">
      <c r="A30" s="928" t="s">
        <v>919</v>
      </c>
      <c r="B30" s="616" t="n">
        <v>271.6</v>
      </c>
      <c r="C30" s="616" t="n">
        <v>100</v>
      </c>
      <c r="D30" s="628" t="s">
        <v>124</v>
      </c>
      <c r="E30" s="628" t="s">
        <v>124</v>
      </c>
      <c r="F30" s="628" t="s">
        <v>93</v>
      </c>
      <c r="G30" s="628" t="s">
        <v>93</v>
      </c>
      <c r="H30" s="628" t="s">
        <v>93</v>
      </c>
      <c r="I30" s="148" t="n">
        <v>0.68000736377025</v>
      </c>
    </row>
    <row r="31" customFormat="false" ht="13.5" hidden="false" customHeight="true" outlineLevel="0" collapsed="false">
      <c r="A31" s="928" t="s">
        <v>920</v>
      </c>
      <c r="B31" s="616" t="n">
        <v>2988</v>
      </c>
      <c r="C31" s="616" t="n">
        <v>100</v>
      </c>
      <c r="D31" s="628" t="s">
        <v>124</v>
      </c>
      <c r="E31" s="628" t="s">
        <v>124</v>
      </c>
      <c r="F31" s="628" t="s">
        <v>93</v>
      </c>
      <c r="G31" s="628" t="s">
        <v>93</v>
      </c>
      <c r="H31" s="628" t="s">
        <v>93</v>
      </c>
      <c r="I31" s="148" t="n">
        <v>0.0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23</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24</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25</v>
      </c>
      <c r="B37" s="964"/>
      <c r="C37" s="964"/>
      <c r="D37" s="964"/>
      <c r="E37" s="964"/>
      <c r="F37" s="964"/>
      <c r="G37" s="964"/>
      <c r="H37" s="964"/>
      <c r="I37" s="964"/>
    </row>
    <row r="38" customFormat="false" ht="13.5" hidden="false" customHeight="true" outlineLevel="0" collapsed="false">
      <c r="A38" s="965" t="s">
        <v>1026</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19</v>
      </c>
      <c r="B40" s="172"/>
      <c r="C40" s="172"/>
      <c r="D40" s="172"/>
      <c r="E40" s="172"/>
      <c r="F40" s="172"/>
      <c r="G40" s="172"/>
      <c r="H40" s="172"/>
      <c r="I40" s="173"/>
    </row>
    <row r="41" customFormat="false" ht="26.25" hidden="false" customHeight="true" outlineLevel="0" collapsed="false">
      <c r="A41" s="174" t="s">
        <v>1027</v>
      </c>
      <c r="B41" s="174"/>
      <c r="C41" s="174"/>
      <c r="D41" s="174"/>
      <c r="E41" s="174"/>
      <c r="F41" s="174"/>
      <c r="G41" s="174"/>
      <c r="H41" s="174"/>
      <c r="I41" s="174"/>
    </row>
    <row r="42" customFormat="false" ht="12.75" hidden="false" customHeight="true" outlineLevel="0" collapsed="false">
      <c r="A42" s="930" t="s">
        <v>1028</v>
      </c>
      <c r="B42" s="930"/>
      <c r="C42" s="930"/>
      <c r="D42" s="930"/>
      <c r="E42" s="930"/>
      <c r="F42" s="930"/>
      <c r="G42" s="930"/>
      <c r="H42" s="930"/>
      <c r="I42" s="930"/>
      <c r="J42" s="63"/>
      <c r="K42" s="63"/>
    </row>
    <row r="43" customFormat="false" ht="13.5" hidden="false" customHeight="true" outlineLevel="0" collapsed="false">
      <c r="A43" s="970" t="s">
        <v>1002</v>
      </c>
      <c r="B43" s="752"/>
      <c r="C43" s="752"/>
      <c r="D43" s="752"/>
      <c r="E43" s="752"/>
      <c r="F43" s="752"/>
      <c r="G43" s="752"/>
      <c r="H43" s="752"/>
      <c r="I43" s="753"/>
    </row>
    <row r="44" customFormat="false" ht="12" hidden="false" customHeight="true" outlineLevel="0" collapsed="false">
      <c r="A44" s="971" t="s">
        <v>1029</v>
      </c>
      <c r="B44" s="752"/>
      <c r="C44" s="752"/>
      <c r="D44" s="752"/>
      <c r="E44" s="752"/>
      <c r="F44" s="752"/>
      <c r="G44" s="752"/>
      <c r="H44" s="752"/>
      <c r="I44" s="753"/>
    </row>
    <row r="45" customFormat="false" ht="12" hidden="false" customHeight="true" outlineLevel="0" collapsed="false">
      <c r="A45" s="972" t="s">
        <v>1030</v>
      </c>
      <c r="B45" s="752"/>
      <c r="C45" s="752"/>
      <c r="D45" s="752"/>
      <c r="E45" s="752"/>
      <c r="F45" s="752"/>
      <c r="G45" s="752"/>
      <c r="H45" s="752"/>
      <c r="I45" s="753"/>
    </row>
    <row r="46" customFormat="false" ht="12.75" hidden="false" customHeight="true" outlineLevel="0" collapsed="false">
      <c r="A46" s="932" t="s">
        <v>1031</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4</v>
      </c>
      <c r="H2" s="5" t="s">
        <v>76</v>
      </c>
    </row>
    <row r="3" customFormat="false" ht="12" hidden="false" customHeight="true" outlineLevel="0" collapsed="false">
      <c r="G3" s="5"/>
      <c r="H3" s="5" t="s">
        <v>77</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8</v>
      </c>
      <c r="B5" s="7" t="s">
        <v>79</v>
      </c>
      <c r="C5" s="7" t="s">
        <v>80</v>
      </c>
      <c r="D5" s="7" t="s">
        <v>81</v>
      </c>
      <c r="E5" s="7" t="s">
        <v>82</v>
      </c>
      <c r="F5" s="7" t="s">
        <v>83</v>
      </c>
      <c r="G5" s="7" t="s">
        <v>84</v>
      </c>
      <c r="H5" s="8" t="s">
        <v>115</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7" t="s">
        <v>116</v>
      </c>
      <c r="B7" s="38" t="n">
        <v>205269.068951144</v>
      </c>
      <c r="C7" s="38" t="n">
        <v>171.147015205</v>
      </c>
      <c r="D7" s="38" t="n">
        <v>1.8606626505</v>
      </c>
      <c r="E7" s="38" t="n">
        <v>470.95336885</v>
      </c>
      <c r="F7" s="38" t="n">
        <v>2139.14144936</v>
      </c>
      <c r="G7" s="38" t="n">
        <v>268.34845119</v>
      </c>
      <c r="H7" s="39" t="s">
        <v>93</v>
      </c>
    </row>
    <row r="8" customFormat="false" ht="12" hidden="false" customHeight="true" outlineLevel="0" collapsed="false">
      <c r="A8" s="19" t="s">
        <v>117</v>
      </c>
      <c r="B8" s="20" t="n">
        <v>18505.711038276</v>
      </c>
      <c r="C8" s="20" t="n">
        <v>10.38695617</v>
      </c>
      <c r="D8" s="20" t="n">
        <v>0.1969958142</v>
      </c>
      <c r="E8" s="21" t="n">
        <v>20.8019617</v>
      </c>
      <c r="F8" s="21" t="n">
        <v>220.45088174</v>
      </c>
      <c r="G8" s="21" t="n">
        <v>24.970059185</v>
      </c>
      <c r="H8" s="22" t="s">
        <v>93</v>
      </c>
    </row>
    <row r="9" customFormat="false" ht="12" hidden="false" customHeight="true" outlineLevel="0" collapsed="false">
      <c r="A9" s="19" t="s">
        <v>118</v>
      </c>
      <c r="B9" s="20" t="n">
        <v>154990.456997264</v>
      </c>
      <c r="C9" s="20" t="n">
        <v>153.80862623</v>
      </c>
      <c r="D9" s="20" t="n">
        <v>1.40029504022</v>
      </c>
      <c r="E9" s="21" t="n">
        <v>167.13353053</v>
      </c>
      <c r="F9" s="21" t="n">
        <v>1537.59650228</v>
      </c>
      <c r="G9" s="21" t="n">
        <v>170.58142918</v>
      </c>
      <c r="H9" s="22" t="s">
        <v>93</v>
      </c>
    </row>
    <row r="10" customFormat="false" ht="12.75" hidden="false" customHeight="true" outlineLevel="0" collapsed="false">
      <c r="A10" s="40" t="s">
        <v>119</v>
      </c>
      <c r="B10" s="41" t="n">
        <v>31772.9009156042</v>
      </c>
      <c r="C10" s="41" t="n">
        <v>6.951432805</v>
      </c>
      <c r="D10" s="41" t="n">
        <v>0.26337179608</v>
      </c>
      <c r="E10" s="42" t="n">
        <v>283.01787662</v>
      </c>
      <c r="F10" s="42" t="n">
        <v>381.09406534</v>
      </c>
      <c r="G10" s="42" t="n">
        <v>72.796962825</v>
      </c>
      <c r="H10" s="43" t="s">
        <v>93</v>
      </c>
    </row>
    <row r="11" customFormat="false" ht="12" hidden="false" customHeight="true" outlineLevel="0" collapsed="false">
      <c r="A11" s="44" t="s">
        <v>120</v>
      </c>
      <c r="B11" s="15" t="n">
        <v>29480.6209335659</v>
      </c>
      <c r="C11" s="15" t="n">
        <v>30.0066738327916</v>
      </c>
      <c r="D11" s="15" t="n">
        <v>0.315180419715832</v>
      </c>
      <c r="E11" s="15" t="n">
        <v>131.89786071</v>
      </c>
      <c r="F11" s="15" t="n">
        <v>471.77332131</v>
      </c>
      <c r="G11" s="15" t="n">
        <v>74.58840391</v>
      </c>
      <c r="H11" s="16" t="s">
        <v>121</v>
      </c>
      <c r="I11" s="17"/>
    </row>
    <row r="12" customFormat="false" ht="12" hidden="false" customHeight="true" outlineLevel="0" collapsed="false">
      <c r="A12" s="19" t="s">
        <v>122</v>
      </c>
      <c r="B12" s="20" t="n">
        <v>29480.6209335659</v>
      </c>
      <c r="C12" s="20" t="n">
        <v>30.0066738327916</v>
      </c>
      <c r="D12" s="20" t="n">
        <v>0.315180419715832</v>
      </c>
      <c r="E12" s="20" t="n">
        <v>131.89786071</v>
      </c>
      <c r="F12" s="20" t="n">
        <v>471.77332131</v>
      </c>
      <c r="G12" s="20" t="n">
        <v>74.58840391</v>
      </c>
      <c r="H12" s="28" t="s">
        <v>93</v>
      </c>
    </row>
    <row r="13" customFormat="false" ht="12" hidden="false" customHeight="true" outlineLevel="0" collapsed="false">
      <c r="A13" s="45" t="s">
        <v>106</v>
      </c>
      <c r="B13" s="20" t="n">
        <v>29480.6209335659</v>
      </c>
      <c r="C13" s="20" t="n">
        <v>30.0066738327916</v>
      </c>
      <c r="D13" s="20" t="n">
        <v>0.315180419715832</v>
      </c>
      <c r="E13" s="21" t="n">
        <v>131.89786071</v>
      </c>
      <c r="F13" s="21" t="n">
        <v>471.77332131</v>
      </c>
      <c r="G13" s="21" t="n">
        <v>74.58840391</v>
      </c>
      <c r="H13" s="22" t="s">
        <v>93</v>
      </c>
    </row>
    <row r="14" customFormat="false" ht="12.75" hidden="false" customHeight="true" outlineLevel="0" collapsed="false">
      <c r="A14" s="19" t="s">
        <v>123</v>
      </c>
      <c r="B14" s="20" t="s">
        <v>124</v>
      </c>
      <c r="C14" s="20" t="s">
        <v>124</v>
      </c>
      <c r="D14" s="20" t="s">
        <v>124</v>
      </c>
      <c r="E14" s="20" t="s">
        <v>124</v>
      </c>
      <c r="F14" s="20" t="s">
        <v>124</v>
      </c>
      <c r="G14" s="20" t="s">
        <v>124</v>
      </c>
      <c r="H14" s="28" t="s">
        <v>124</v>
      </c>
    </row>
    <row r="15" customFormat="false" ht="12.75" hidden="false" customHeight="true" outlineLevel="0" collapsed="false">
      <c r="A15" s="14" t="s">
        <v>125</v>
      </c>
      <c r="B15" s="15" t="n">
        <v>13354.3027584469</v>
      </c>
      <c r="C15" s="15" t="n">
        <v>15967.2957751999</v>
      </c>
      <c r="D15" s="15" t="n">
        <v>0.152178875685139</v>
      </c>
      <c r="E15" s="15" t="n">
        <v>11.16</v>
      </c>
      <c r="F15" s="15" t="n">
        <v>16.74</v>
      </c>
      <c r="G15" s="15" t="n">
        <v>115.32</v>
      </c>
      <c r="H15" s="15" t="n">
        <v>172.98</v>
      </c>
    </row>
    <row r="16" customFormat="false" ht="12" hidden="false" customHeight="true" outlineLevel="0" collapsed="false">
      <c r="A16" s="44" t="s">
        <v>126</v>
      </c>
      <c r="B16" s="16" t="s">
        <v>121</v>
      </c>
      <c r="C16" s="15" t="n">
        <v>2405.37980718439</v>
      </c>
      <c r="D16" s="16" t="s">
        <v>121</v>
      </c>
      <c r="E16" s="16" t="s">
        <v>121</v>
      </c>
      <c r="F16" s="16" t="s">
        <v>121</v>
      </c>
      <c r="G16" s="16" t="s">
        <v>121</v>
      </c>
      <c r="H16" s="16" t="s">
        <v>121</v>
      </c>
      <c r="I16" s="17"/>
    </row>
    <row r="17" customFormat="false" ht="12" hidden="false" customHeight="true" outlineLevel="0" collapsed="false">
      <c r="A17" s="19" t="s">
        <v>127</v>
      </c>
      <c r="B17" s="20" t="s">
        <v>93</v>
      </c>
      <c r="C17" s="20" t="n">
        <v>2405.37980718439</v>
      </c>
      <c r="D17" s="21" t="s">
        <v>93</v>
      </c>
      <c r="E17" s="21" t="s">
        <v>93</v>
      </c>
      <c r="F17" s="21" t="s">
        <v>93</v>
      </c>
      <c r="G17" s="21" t="s">
        <v>93</v>
      </c>
      <c r="H17" s="46"/>
      <c r="I17" s="17"/>
    </row>
    <row r="18" customFormat="false" ht="12" hidden="false" customHeight="true" outlineLevel="0" collapsed="false">
      <c r="A18" s="19" t="s">
        <v>128</v>
      </c>
      <c r="B18" s="20" t="s">
        <v>93</v>
      </c>
      <c r="C18" s="20" t="s">
        <v>93</v>
      </c>
      <c r="D18" s="21" t="s">
        <v>93</v>
      </c>
      <c r="E18" s="21" t="s">
        <v>93</v>
      </c>
      <c r="F18" s="21" t="s">
        <v>93</v>
      </c>
      <c r="G18" s="21" t="s">
        <v>93</v>
      </c>
      <c r="H18" s="22" t="s">
        <v>93</v>
      </c>
    </row>
    <row r="19" customFormat="false" ht="12.75" hidden="false" customHeight="true" outlineLevel="0" collapsed="false">
      <c r="A19" s="23" t="s">
        <v>129</v>
      </c>
      <c r="B19" s="20" t="s">
        <v>124</v>
      </c>
      <c r="C19" s="20" t="s">
        <v>124</v>
      </c>
      <c r="D19" s="20" t="s">
        <v>124</v>
      </c>
      <c r="E19" s="20" t="s">
        <v>124</v>
      </c>
      <c r="F19" s="20" t="s">
        <v>124</v>
      </c>
      <c r="G19" s="20" t="s">
        <v>124</v>
      </c>
      <c r="H19" s="28" t="s">
        <v>124</v>
      </c>
    </row>
    <row r="20" customFormat="false" ht="12.75" hidden="false" customHeight="true" outlineLevel="0" collapsed="false">
      <c r="A20" s="47" t="s">
        <v>130</v>
      </c>
      <c r="B20" s="15" t="n">
        <v>13354.3027584469</v>
      </c>
      <c r="C20" s="15" t="n">
        <v>13561.9159680155</v>
      </c>
      <c r="D20" s="15" t="n">
        <v>0.152178875685139</v>
      </c>
      <c r="E20" s="15" t="n">
        <v>11.16</v>
      </c>
      <c r="F20" s="15" t="n">
        <v>16.74</v>
      </c>
      <c r="G20" s="15" t="n">
        <v>115.32</v>
      </c>
      <c r="H20" s="15" t="n">
        <v>172.98</v>
      </c>
    </row>
    <row r="21" customFormat="false" ht="12" hidden="false" customHeight="true" outlineLevel="0" collapsed="false">
      <c r="A21" s="19" t="s">
        <v>131</v>
      </c>
      <c r="B21" s="20" t="n">
        <v>133.039890296156</v>
      </c>
      <c r="C21" s="20" t="n">
        <v>559.765026029254</v>
      </c>
      <c r="D21" s="20" t="n">
        <v>0.000387143775913257</v>
      </c>
      <c r="E21" s="21" t="n">
        <v>11.16</v>
      </c>
      <c r="F21" s="21" t="n">
        <v>16.74</v>
      </c>
      <c r="G21" s="21" t="n">
        <v>115.32</v>
      </c>
      <c r="H21" s="22" t="n">
        <v>172.98</v>
      </c>
    </row>
    <row r="22" customFormat="false" ht="12" hidden="false" customHeight="true" outlineLevel="0" collapsed="false">
      <c r="A22" s="19" t="s">
        <v>132</v>
      </c>
      <c r="B22" s="20" t="n">
        <v>77.8277806768595</v>
      </c>
      <c r="C22" s="20" t="n">
        <v>12409.7594474318</v>
      </c>
      <c r="D22" s="48"/>
      <c r="E22" s="48"/>
      <c r="F22" s="48"/>
      <c r="G22" s="21" t="s">
        <v>93</v>
      </c>
      <c r="H22" s="22" t="s">
        <v>93</v>
      </c>
      <c r="I22" s="17"/>
    </row>
    <row r="23" customFormat="false" ht="12" hidden="false" customHeight="true" outlineLevel="0" collapsed="false">
      <c r="A23" s="19" t="s">
        <v>133</v>
      </c>
      <c r="B23" s="20" t="n">
        <v>13143.4350874739</v>
      </c>
      <c r="C23" s="20" t="n">
        <v>592.391494554494</v>
      </c>
      <c r="D23" s="20" t="n">
        <v>0.151774158293632</v>
      </c>
      <c r="E23" s="20" t="s">
        <v>93</v>
      </c>
      <c r="F23" s="20" t="s">
        <v>93</v>
      </c>
      <c r="G23" s="20" t="s">
        <v>93</v>
      </c>
      <c r="H23" s="28" t="s">
        <v>93</v>
      </c>
    </row>
    <row r="24" customFormat="false" ht="12" hidden="false" customHeight="true" outlineLevel="0" collapsed="false">
      <c r="A24" s="49" t="s">
        <v>134</v>
      </c>
      <c r="B24" s="20" t="n">
        <v>5.67779080876297</v>
      </c>
      <c r="C24" s="20" t="n">
        <v>513.206092241805</v>
      </c>
      <c r="D24" s="48"/>
      <c r="E24" s="48"/>
      <c r="F24" s="48"/>
      <c r="G24" s="21" t="s">
        <v>93</v>
      </c>
      <c r="H24" s="22" t="s">
        <v>93</v>
      </c>
    </row>
    <row r="25" customFormat="false" ht="12" hidden="false" customHeight="true" outlineLevel="0" collapsed="false">
      <c r="A25" s="49" t="s">
        <v>135</v>
      </c>
      <c r="B25" s="20" t="n">
        <v>13137.7572966651</v>
      </c>
      <c r="C25" s="20" t="n">
        <v>79.1854023126887</v>
      </c>
      <c r="D25" s="20" t="n">
        <v>0.151774158293632</v>
      </c>
      <c r="E25" s="21" t="s">
        <v>93</v>
      </c>
      <c r="F25" s="21" t="s">
        <v>93</v>
      </c>
      <c r="G25" s="21" t="s">
        <v>93</v>
      </c>
      <c r="H25" s="22" t="s">
        <v>93</v>
      </c>
    </row>
    <row r="26" customFormat="false" ht="12.75" hidden="false" customHeight="true" outlineLevel="0" collapsed="false">
      <c r="A26" s="19" t="s">
        <v>136</v>
      </c>
      <c r="B26" s="20" t="s">
        <v>124</v>
      </c>
      <c r="C26" s="20" t="s">
        <v>124</v>
      </c>
      <c r="D26" s="20" t="s">
        <v>124</v>
      </c>
      <c r="E26" s="20" t="s">
        <v>124</v>
      </c>
      <c r="F26" s="20" t="s">
        <v>124</v>
      </c>
      <c r="G26" s="20" t="s">
        <v>124</v>
      </c>
      <c r="H26" s="28" t="s">
        <v>124</v>
      </c>
    </row>
    <row r="27" customFormat="false" ht="14.25" hidden="false" customHeight="true" outlineLevel="0" collapsed="false">
      <c r="A27" s="27" t="s">
        <v>137</v>
      </c>
      <c r="B27" s="50"/>
      <c r="C27" s="50"/>
      <c r="D27" s="50"/>
      <c r="E27" s="50"/>
      <c r="F27" s="50"/>
      <c r="G27" s="50"/>
      <c r="H27" s="51"/>
    </row>
    <row r="28" customFormat="false" ht="12" hidden="false" customHeight="true" outlineLevel="0" collapsed="false">
      <c r="A28" s="52" t="s">
        <v>138</v>
      </c>
      <c r="B28" s="20" t="n">
        <v>8804.06706699486</v>
      </c>
      <c r="C28" s="20" t="n">
        <v>0.311095341775048</v>
      </c>
      <c r="D28" s="20" t="n">
        <v>0.161103441013006</v>
      </c>
      <c r="E28" s="20" t="n">
        <v>102.898089274927</v>
      </c>
      <c r="F28" s="20" t="n">
        <v>62.218897269147</v>
      </c>
      <c r="G28" s="20" t="n">
        <v>14.3577281280706</v>
      </c>
      <c r="H28" s="28" t="s">
        <v>93</v>
      </c>
    </row>
    <row r="29" customFormat="false" ht="12" hidden="false" customHeight="true" outlineLevel="0" collapsed="false">
      <c r="A29" s="49" t="s">
        <v>139</v>
      </c>
      <c r="B29" s="20" t="n">
        <v>4561.578</v>
      </c>
      <c r="C29" s="20" t="n">
        <v>0.0319</v>
      </c>
      <c r="D29" s="20" t="n">
        <v>0.1276</v>
      </c>
      <c r="E29" s="21" t="n">
        <v>19.1394867424122</v>
      </c>
      <c r="F29" s="21" t="n">
        <v>6.3798289141374</v>
      </c>
      <c r="G29" s="21" t="n">
        <v>3.1899144570687</v>
      </c>
      <c r="H29" s="22" t="s">
        <v>93</v>
      </c>
    </row>
    <row r="30" customFormat="false" ht="12" hidden="false" customHeight="true" outlineLevel="0" collapsed="false">
      <c r="A30" s="49" t="s">
        <v>140</v>
      </c>
      <c r="B30" s="20" t="n">
        <v>4242.48906699486</v>
      </c>
      <c r="C30" s="20" t="n">
        <v>0.279195341775048</v>
      </c>
      <c r="D30" s="20" t="n">
        <v>0.0335034410130058</v>
      </c>
      <c r="E30" s="21" t="n">
        <v>83.7586025325144</v>
      </c>
      <c r="F30" s="21" t="n">
        <v>55.8390683550096</v>
      </c>
      <c r="G30" s="21" t="n">
        <v>11.1678136710019</v>
      </c>
      <c r="H30" s="22" t="s">
        <v>93</v>
      </c>
    </row>
    <row r="31" customFormat="false" ht="12" hidden="false" customHeight="true" outlineLevel="0" collapsed="false">
      <c r="A31" s="52" t="s">
        <v>141</v>
      </c>
      <c r="B31" s="20" t="s">
        <v>95</v>
      </c>
      <c r="C31" s="20" t="s">
        <v>95</v>
      </c>
      <c r="D31" s="20" t="s">
        <v>95</v>
      </c>
      <c r="E31" s="21" t="s">
        <v>95</v>
      </c>
      <c r="F31" s="21" t="s">
        <v>95</v>
      </c>
      <c r="G31" s="21" t="s">
        <v>95</v>
      </c>
      <c r="H31" s="22" t="s">
        <v>95</v>
      </c>
    </row>
    <row r="32" customFormat="false" ht="14.25" hidden="false" customHeight="true" outlineLevel="0" collapsed="false">
      <c r="A32" s="53" t="s">
        <v>142</v>
      </c>
      <c r="B32" s="41" t="n">
        <v>32360.6410125916</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3</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4</v>
      </c>
      <c r="B36" s="58"/>
      <c r="C36" s="58"/>
      <c r="D36" s="58"/>
      <c r="E36" s="58"/>
      <c r="F36" s="58"/>
      <c r="G36" s="58"/>
      <c r="H36" s="59"/>
    </row>
    <row r="37" customFormat="false" ht="26.25" hidden="false" customHeight="true" outlineLevel="0" collapsed="false">
      <c r="A37" s="60" t="s">
        <v>145</v>
      </c>
      <c r="B37" s="60"/>
      <c r="C37" s="60"/>
      <c r="D37" s="60"/>
      <c r="E37" s="60"/>
      <c r="F37" s="60"/>
      <c r="G37" s="60"/>
      <c r="H37" s="60"/>
    </row>
    <row r="38" customFormat="false" ht="12.75" hidden="false" customHeight="true" outlineLevel="0" collapsed="false">
      <c r="A38" s="61" t="s">
        <v>146</v>
      </c>
      <c r="B38" s="61"/>
      <c r="C38" s="61"/>
      <c r="D38" s="61"/>
      <c r="E38" s="61"/>
      <c r="F38" s="61"/>
      <c r="G38" s="61"/>
      <c r="H38" s="61"/>
    </row>
    <row r="39" customFormat="false" ht="12.75" hidden="false" customHeight="true" outlineLevel="0" collapsed="false">
      <c r="A39" s="62" t="s">
        <v>147</v>
      </c>
      <c r="B39" s="62"/>
      <c r="C39" s="62"/>
      <c r="D39" s="62"/>
      <c r="E39" s="62"/>
      <c r="F39" s="62"/>
      <c r="G39" s="62"/>
      <c r="H39" s="62"/>
    </row>
    <row r="40" customFormat="false" ht="12.75" hidden="false" customHeight="true" outlineLevel="0" collapsed="false">
      <c r="A40" s="61" t="s">
        <v>148</v>
      </c>
      <c r="B40" s="61"/>
      <c r="C40" s="61"/>
      <c r="D40" s="61"/>
      <c r="E40" s="61"/>
      <c r="F40" s="61"/>
      <c r="G40" s="61"/>
      <c r="H40" s="61"/>
    </row>
    <row r="41" customFormat="false" ht="12.75" hidden="false" customHeight="true" outlineLevel="0" collapsed="false">
      <c r="A41" s="61" t="s">
        <v>149</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05</v>
      </c>
      <c r="J1" s="113" t="s">
        <v>74</v>
      </c>
    </row>
    <row r="2" customFormat="false" ht="17.25" hidden="false" customHeight="true" outlineLevel="0" collapsed="false">
      <c r="A2" s="631" t="s">
        <v>1006</v>
      </c>
      <c r="J2" s="113" t="s">
        <v>76</v>
      </c>
    </row>
    <row r="3" customFormat="false" ht="15.75" hidden="false" customHeight="true" outlineLevel="0" collapsed="false">
      <c r="A3" s="631" t="s">
        <v>114</v>
      </c>
      <c r="J3" s="113" t="s">
        <v>77</v>
      </c>
    </row>
    <row r="4" customFormat="false" ht="12" hidden="false" customHeight="true" outlineLevel="0" collapsed="false">
      <c r="J4" s="371"/>
    </row>
    <row r="5" customFormat="false" ht="15" hidden="false" customHeight="true" outlineLevel="0" collapsed="false">
      <c r="A5" s="975" t="s">
        <v>1032</v>
      </c>
      <c r="B5" s="975"/>
      <c r="C5" s="975"/>
      <c r="D5" s="975"/>
      <c r="E5" s="975"/>
      <c r="F5" s="975"/>
      <c r="G5" s="975"/>
      <c r="H5" s="975"/>
      <c r="I5" s="975"/>
      <c r="J5" s="975"/>
    </row>
    <row r="6" customFormat="false" ht="12" hidden="false" customHeight="true" outlineLevel="0" collapsed="false">
      <c r="A6" s="976" t="s">
        <v>1033</v>
      </c>
      <c r="B6" s="977" t="s">
        <v>1034</v>
      </c>
      <c r="C6" s="978" t="s">
        <v>1035</v>
      </c>
      <c r="D6" s="979" t="s">
        <v>1036</v>
      </c>
      <c r="E6" s="979"/>
      <c r="F6" s="979"/>
      <c r="G6" s="979"/>
      <c r="H6" s="979"/>
      <c r="I6" s="979"/>
      <c r="J6" s="979"/>
    </row>
    <row r="7" customFormat="false" ht="12.75" hidden="false" customHeight="true" outlineLevel="0" collapsed="false">
      <c r="A7" s="976"/>
      <c r="B7" s="977"/>
      <c r="C7" s="978"/>
      <c r="D7" s="980" t="s">
        <v>1037</v>
      </c>
      <c r="E7" s="981" t="s">
        <v>1038</v>
      </c>
      <c r="F7" s="981" t="s">
        <v>1039</v>
      </c>
      <c r="G7" s="981" t="s">
        <v>1040</v>
      </c>
      <c r="H7" s="982" t="s">
        <v>1041</v>
      </c>
      <c r="I7" s="983" t="s">
        <v>1042</v>
      </c>
      <c r="J7" s="984" t="s">
        <v>849</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0</v>
      </c>
      <c r="B10" s="986" t="s">
        <v>1043</v>
      </c>
      <c r="C10" s="987" t="s">
        <v>1013</v>
      </c>
      <c r="D10" s="988" t="s">
        <v>180</v>
      </c>
      <c r="E10" s="989" t="s">
        <v>180</v>
      </c>
      <c r="F10" s="989" t="s">
        <v>180</v>
      </c>
      <c r="G10" s="990" t="n">
        <v>79</v>
      </c>
      <c r="H10" s="991" t="s">
        <v>180</v>
      </c>
      <c r="I10" s="992" t="n">
        <v>21</v>
      </c>
      <c r="J10" s="993" t="s">
        <v>180</v>
      </c>
    </row>
    <row r="11" customFormat="false" ht="12.75" hidden="false" customHeight="false" outlineLevel="0" collapsed="false">
      <c r="A11" s="985"/>
      <c r="B11" s="986"/>
      <c r="C11" s="994" t="s">
        <v>1014</v>
      </c>
      <c r="D11" s="995" t="s">
        <v>124</v>
      </c>
      <c r="E11" s="281" t="s">
        <v>124</v>
      </c>
      <c r="F11" s="281" t="s">
        <v>124</v>
      </c>
      <c r="G11" s="141" t="s">
        <v>124</v>
      </c>
      <c r="H11" s="438" t="s">
        <v>124</v>
      </c>
      <c r="I11" s="996" t="s">
        <v>124</v>
      </c>
      <c r="J11" s="997" t="s">
        <v>124</v>
      </c>
    </row>
    <row r="12" customFormat="false" ht="13.5" hidden="false" customHeight="false" outlineLevel="0" collapsed="false">
      <c r="A12" s="985"/>
      <c r="B12" s="986"/>
      <c r="C12" s="994" t="s">
        <v>1015</v>
      </c>
      <c r="D12" s="995" t="s">
        <v>124</v>
      </c>
      <c r="E12" s="281" t="s">
        <v>124</v>
      </c>
      <c r="F12" s="281" t="s">
        <v>124</v>
      </c>
      <c r="G12" s="141" t="s">
        <v>124</v>
      </c>
      <c r="H12" s="438" t="s">
        <v>124</v>
      </c>
      <c r="I12" s="996" t="s">
        <v>124</v>
      </c>
      <c r="J12" s="997" t="s">
        <v>124</v>
      </c>
    </row>
    <row r="13" customFormat="false" ht="12.75" hidden="false" customHeight="false" outlineLevel="0" collapsed="false">
      <c r="A13" s="985"/>
      <c r="B13" s="998" t="s">
        <v>1044</v>
      </c>
      <c r="C13" s="987" t="s">
        <v>1013</v>
      </c>
      <c r="D13" s="995" t="s">
        <v>180</v>
      </c>
      <c r="E13" s="281" t="s">
        <v>180</v>
      </c>
      <c r="F13" s="281" t="s">
        <v>180</v>
      </c>
      <c r="G13" s="141" t="n">
        <v>2</v>
      </c>
      <c r="H13" s="438" t="s">
        <v>180</v>
      </c>
      <c r="I13" s="996" t="n">
        <v>1</v>
      </c>
      <c r="J13" s="997" t="s">
        <v>180</v>
      </c>
    </row>
    <row r="14" customFormat="false" ht="12.75" hidden="false" customHeight="false" outlineLevel="0" collapsed="false">
      <c r="A14" s="985"/>
      <c r="B14" s="998"/>
      <c r="C14" s="994" t="s">
        <v>1014</v>
      </c>
      <c r="D14" s="995" t="s">
        <v>124</v>
      </c>
      <c r="E14" s="281" t="s">
        <v>124</v>
      </c>
      <c r="F14" s="281" t="s">
        <v>124</v>
      </c>
      <c r="G14" s="141" t="s">
        <v>124</v>
      </c>
      <c r="H14" s="438" t="s">
        <v>124</v>
      </c>
      <c r="I14" s="996" t="s">
        <v>124</v>
      </c>
      <c r="J14" s="997" t="s">
        <v>124</v>
      </c>
    </row>
    <row r="15" customFormat="false" ht="13.5" hidden="false" customHeight="false" outlineLevel="0" collapsed="false">
      <c r="A15" s="985"/>
      <c r="B15" s="998"/>
      <c r="C15" s="994" t="s">
        <v>1015</v>
      </c>
      <c r="D15" s="999" t="s">
        <v>124</v>
      </c>
      <c r="E15" s="259" t="s">
        <v>124</v>
      </c>
      <c r="F15" s="259" t="s">
        <v>124</v>
      </c>
      <c r="G15" s="445" t="s">
        <v>124</v>
      </c>
      <c r="H15" s="447" t="s">
        <v>124</v>
      </c>
      <c r="I15" s="495" t="s">
        <v>124</v>
      </c>
      <c r="J15" s="496" t="s">
        <v>124</v>
      </c>
    </row>
    <row r="16" customFormat="false" ht="12.75" hidden="false" customHeight="true" outlineLevel="0" collapsed="false">
      <c r="A16" s="985" t="s">
        <v>901</v>
      </c>
      <c r="B16" s="986" t="s">
        <v>1043</v>
      </c>
      <c r="C16" s="987" t="s">
        <v>1013</v>
      </c>
      <c r="D16" s="988" t="s">
        <v>180</v>
      </c>
      <c r="E16" s="989" t="n">
        <v>24.2</v>
      </c>
      <c r="F16" s="989" t="s">
        <v>180</v>
      </c>
      <c r="G16" s="990" t="n">
        <v>53.6</v>
      </c>
      <c r="H16" s="991" t="s">
        <v>180</v>
      </c>
      <c r="I16" s="992" t="n">
        <v>22.2</v>
      </c>
      <c r="J16" s="993" t="s">
        <v>180</v>
      </c>
    </row>
    <row r="17" customFormat="false" ht="12.75" hidden="false" customHeight="false" outlineLevel="0" collapsed="false">
      <c r="A17" s="985"/>
      <c r="B17" s="986"/>
      <c r="C17" s="994" t="s">
        <v>1014</v>
      </c>
      <c r="D17" s="995" t="s">
        <v>124</v>
      </c>
      <c r="E17" s="281" t="s">
        <v>124</v>
      </c>
      <c r="F17" s="281" t="s">
        <v>124</v>
      </c>
      <c r="G17" s="141" t="s">
        <v>124</v>
      </c>
      <c r="H17" s="438" t="s">
        <v>124</v>
      </c>
      <c r="I17" s="996" t="s">
        <v>124</v>
      </c>
      <c r="J17" s="997" t="s">
        <v>124</v>
      </c>
    </row>
    <row r="18" customFormat="false" ht="13.5" hidden="false" customHeight="false" outlineLevel="0" collapsed="false">
      <c r="A18" s="985"/>
      <c r="B18" s="986"/>
      <c r="C18" s="994" t="s">
        <v>1015</v>
      </c>
      <c r="D18" s="995" t="s">
        <v>124</v>
      </c>
      <c r="E18" s="281" t="s">
        <v>124</v>
      </c>
      <c r="F18" s="281" t="s">
        <v>124</v>
      </c>
      <c r="G18" s="141" t="s">
        <v>124</v>
      </c>
      <c r="H18" s="438" t="s">
        <v>124</v>
      </c>
      <c r="I18" s="996" t="s">
        <v>124</v>
      </c>
      <c r="J18" s="997" t="s">
        <v>124</v>
      </c>
    </row>
    <row r="19" customFormat="false" ht="12.75" hidden="false" customHeight="false" outlineLevel="0" collapsed="false">
      <c r="A19" s="985"/>
      <c r="B19" s="998" t="s">
        <v>1044</v>
      </c>
      <c r="C19" s="987" t="s">
        <v>1013</v>
      </c>
      <c r="D19" s="995" t="s">
        <v>180</v>
      </c>
      <c r="E19" s="281" t="n">
        <v>20</v>
      </c>
      <c r="F19" s="281" t="s">
        <v>180</v>
      </c>
      <c r="G19" s="141" t="n">
        <v>2</v>
      </c>
      <c r="H19" s="438" t="s">
        <v>180</v>
      </c>
      <c r="I19" s="996" t="n">
        <v>1</v>
      </c>
      <c r="J19" s="997" t="s">
        <v>180</v>
      </c>
    </row>
    <row r="20" customFormat="false" ht="12.75" hidden="false" customHeight="false" outlineLevel="0" collapsed="false">
      <c r="A20" s="985"/>
      <c r="B20" s="998"/>
      <c r="C20" s="994" t="s">
        <v>1014</v>
      </c>
      <c r="D20" s="995" t="s">
        <v>124</v>
      </c>
      <c r="E20" s="281" t="s">
        <v>124</v>
      </c>
      <c r="F20" s="281" t="s">
        <v>124</v>
      </c>
      <c r="G20" s="141" t="s">
        <v>124</v>
      </c>
      <c r="H20" s="438" t="s">
        <v>124</v>
      </c>
      <c r="I20" s="996" t="s">
        <v>124</v>
      </c>
      <c r="J20" s="997" t="s">
        <v>124</v>
      </c>
    </row>
    <row r="21" customFormat="false" ht="13.5" hidden="false" customHeight="false" outlineLevel="0" collapsed="false">
      <c r="A21" s="985"/>
      <c r="B21" s="998"/>
      <c r="C21" s="994" t="s">
        <v>1015</v>
      </c>
      <c r="D21" s="999" t="s">
        <v>124</v>
      </c>
      <c r="E21" s="259" t="s">
        <v>124</v>
      </c>
      <c r="F21" s="259" t="s">
        <v>124</v>
      </c>
      <c r="G21" s="445" t="s">
        <v>124</v>
      </c>
      <c r="H21" s="447" t="s">
        <v>124</v>
      </c>
      <c r="I21" s="495" t="s">
        <v>124</v>
      </c>
      <c r="J21" s="496" t="s">
        <v>124</v>
      </c>
    </row>
    <row r="22" customFormat="false" ht="12.75" hidden="false" customHeight="true" outlineLevel="0" collapsed="false">
      <c r="A22" s="985" t="s">
        <v>1045</v>
      </c>
      <c r="B22" s="986" t="s">
        <v>1043</v>
      </c>
      <c r="C22" s="987" t="s">
        <v>1013</v>
      </c>
      <c r="D22" s="988"/>
      <c r="E22" s="989"/>
      <c r="F22" s="989"/>
      <c r="G22" s="990"/>
      <c r="H22" s="991"/>
      <c r="I22" s="992"/>
      <c r="J22" s="993"/>
    </row>
    <row r="23" customFormat="false" ht="12.75" hidden="false" customHeight="false" outlineLevel="0" collapsed="false">
      <c r="A23" s="985"/>
      <c r="B23" s="986"/>
      <c r="C23" s="994" t="s">
        <v>1014</v>
      </c>
      <c r="D23" s="995"/>
      <c r="E23" s="281"/>
      <c r="F23" s="281"/>
      <c r="G23" s="141"/>
      <c r="H23" s="438"/>
      <c r="I23" s="996"/>
      <c r="J23" s="997"/>
    </row>
    <row r="24" customFormat="false" ht="13.5" hidden="false" customHeight="false" outlineLevel="0" collapsed="false">
      <c r="A24" s="985"/>
      <c r="B24" s="986"/>
      <c r="C24" s="994" t="s">
        <v>1015</v>
      </c>
      <c r="D24" s="995"/>
      <c r="E24" s="281"/>
      <c r="F24" s="281"/>
      <c r="G24" s="141"/>
      <c r="H24" s="438"/>
      <c r="I24" s="996"/>
      <c r="J24" s="997"/>
    </row>
    <row r="25" customFormat="false" ht="12.75" hidden="false" customHeight="false" outlineLevel="0" collapsed="false">
      <c r="A25" s="985"/>
      <c r="B25" s="998" t="s">
        <v>1044</v>
      </c>
      <c r="C25" s="987" t="s">
        <v>1013</v>
      </c>
      <c r="D25" s="995"/>
      <c r="E25" s="281"/>
      <c r="F25" s="281"/>
      <c r="G25" s="141"/>
      <c r="H25" s="438"/>
      <c r="I25" s="996"/>
      <c r="J25" s="997"/>
    </row>
    <row r="26" customFormat="false" ht="12.75" hidden="false" customHeight="false" outlineLevel="0" collapsed="false">
      <c r="A26" s="985"/>
      <c r="B26" s="998"/>
      <c r="C26" s="994" t="s">
        <v>1014</v>
      </c>
      <c r="D26" s="995"/>
      <c r="E26" s="281"/>
      <c r="F26" s="281"/>
      <c r="G26" s="141"/>
      <c r="H26" s="438"/>
      <c r="I26" s="996"/>
      <c r="J26" s="997"/>
    </row>
    <row r="27" customFormat="false" ht="13.5" hidden="false" customHeight="false" outlineLevel="0" collapsed="false">
      <c r="A27" s="985"/>
      <c r="B27" s="998"/>
      <c r="C27" s="994" t="s">
        <v>1015</v>
      </c>
      <c r="D27" s="999"/>
      <c r="E27" s="259"/>
      <c r="F27" s="259"/>
      <c r="G27" s="445"/>
      <c r="H27" s="447"/>
      <c r="I27" s="495"/>
      <c r="J27" s="496"/>
    </row>
    <row r="28" customFormat="false" ht="12.75" hidden="false" customHeight="true" outlineLevel="0" collapsed="false">
      <c r="A28" s="985" t="s">
        <v>904</v>
      </c>
      <c r="B28" s="986" t="s">
        <v>1043</v>
      </c>
      <c r="C28" s="987" t="s">
        <v>1013</v>
      </c>
      <c r="D28" s="988"/>
      <c r="E28" s="989"/>
      <c r="F28" s="989"/>
      <c r="G28" s="990"/>
      <c r="H28" s="991"/>
      <c r="I28" s="992"/>
      <c r="J28" s="993"/>
    </row>
    <row r="29" customFormat="false" ht="12.75" hidden="false" customHeight="false" outlineLevel="0" collapsed="false">
      <c r="A29" s="985"/>
      <c r="B29" s="986"/>
      <c r="C29" s="994" t="s">
        <v>1014</v>
      </c>
      <c r="D29" s="995"/>
      <c r="E29" s="281"/>
      <c r="F29" s="281"/>
      <c r="G29" s="141"/>
      <c r="H29" s="438"/>
      <c r="I29" s="996"/>
      <c r="J29" s="997"/>
    </row>
    <row r="30" customFormat="false" ht="13.5" hidden="false" customHeight="false" outlineLevel="0" collapsed="false">
      <c r="A30" s="985"/>
      <c r="B30" s="986"/>
      <c r="C30" s="994" t="s">
        <v>1015</v>
      </c>
      <c r="D30" s="995"/>
      <c r="E30" s="281"/>
      <c r="F30" s="281"/>
      <c r="G30" s="141"/>
      <c r="H30" s="438"/>
      <c r="I30" s="996"/>
      <c r="J30" s="997"/>
    </row>
    <row r="31" customFormat="false" ht="12.75" hidden="false" customHeight="false" outlineLevel="0" collapsed="false">
      <c r="A31" s="985"/>
      <c r="B31" s="998" t="s">
        <v>1044</v>
      </c>
      <c r="C31" s="987" t="s">
        <v>1013</v>
      </c>
      <c r="D31" s="995"/>
      <c r="E31" s="281"/>
      <c r="F31" s="281"/>
      <c r="G31" s="141"/>
      <c r="H31" s="438"/>
      <c r="I31" s="996"/>
      <c r="J31" s="997"/>
    </row>
    <row r="32" customFormat="false" ht="12.75" hidden="false" customHeight="false" outlineLevel="0" collapsed="false">
      <c r="A32" s="985"/>
      <c r="B32" s="998"/>
      <c r="C32" s="994" t="s">
        <v>1014</v>
      </c>
      <c r="D32" s="995"/>
      <c r="E32" s="281"/>
      <c r="F32" s="281"/>
      <c r="G32" s="141"/>
      <c r="H32" s="438"/>
      <c r="I32" s="996"/>
      <c r="J32" s="997"/>
    </row>
    <row r="33" customFormat="false" ht="13.5" hidden="false" customHeight="false" outlineLevel="0" collapsed="false">
      <c r="A33" s="985"/>
      <c r="B33" s="998"/>
      <c r="C33" s="994" t="s">
        <v>1015</v>
      </c>
      <c r="D33" s="999"/>
      <c r="E33" s="259"/>
      <c r="F33" s="259"/>
      <c r="G33" s="445"/>
      <c r="H33" s="447"/>
      <c r="I33" s="495"/>
      <c r="J33" s="496"/>
    </row>
    <row r="34" customFormat="false" ht="12.75" hidden="false" customHeight="true" outlineLevel="0" collapsed="false">
      <c r="A34" s="985" t="s">
        <v>905</v>
      </c>
      <c r="B34" s="986" t="s">
        <v>1043</v>
      </c>
      <c r="C34" s="987" t="s">
        <v>1013</v>
      </c>
      <c r="D34" s="988"/>
      <c r="E34" s="989"/>
      <c r="F34" s="989"/>
      <c r="G34" s="990"/>
      <c r="H34" s="991"/>
      <c r="I34" s="992"/>
      <c r="J34" s="993"/>
    </row>
    <row r="35" customFormat="false" ht="12.75" hidden="false" customHeight="false" outlineLevel="0" collapsed="false">
      <c r="A35" s="985"/>
      <c r="B35" s="986"/>
      <c r="C35" s="994" t="s">
        <v>1014</v>
      </c>
      <c r="D35" s="995"/>
      <c r="E35" s="281"/>
      <c r="F35" s="281"/>
      <c r="G35" s="141"/>
      <c r="H35" s="438"/>
      <c r="I35" s="996"/>
      <c r="J35" s="997"/>
    </row>
    <row r="36" customFormat="false" ht="13.5" hidden="false" customHeight="false" outlineLevel="0" collapsed="false">
      <c r="A36" s="985"/>
      <c r="B36" s="986"/>
      <c r="C36" s="994" t="s">
        <v>1015</v>
      </c>
      <c r="D36" s="995"/>
      <c r="E36" s="281"/>
      <c r="F36" s="281"/>
      <c r="G36" s="141"/>
      <c r="H36" s="438"/>
      <c r="I36" s="996"/>
      <c r="J36" s="997"/>
    </row>
    <row r="37" customFormat="false" ht="12.75" hidden="false" customHeight="false" outlineLevel="0" collapsed="false">
      <c r="A37" s="985"/>
      <c r="B37" s="998" t="s">
        <v>1044</v>
      </c>
      <c r="C37" s="987" t="s">
        <v>1013</v>
      </c>
      <c r="D37" s="995"/>
      <c r="E37" s="281"/>
      <c r="F37" s="281"/>
      <c r="G37" s="141"/>
      <c r="H37" s="438"/>
      <c r="I37" s="996"/>
      <c r="J37" s="997"/>
    </row>
    <row r="38" customFormat="false" ht="12.75" hidden="false" customHeight="false" outlineLevel="0" collapsed="false">
      <c r="A38" s="985"/>
      <c r="B38" s="998"/>
      <c r="C38" s="994" t="s">
        <v>1014</v>
      </c>
      <c r="D38" s="995"/>
      <c r="E38" s="281"/>
      <c r="F38" s="281"/>
      <c r="G38" s="141"/>
      <c r="H38" s="438"/>
      <c r="I38" s="996"/>
      <c r="J38" s="997"/>
    </row>
    <row r="39" customFormat="false" ht="13.5" hidden="false" customHeight="false" outlineLevel="0" collapsed="false">
      <c r="A39" s="985"/>
      <c r="B39" s="998"/>
      <c r="C39" s="994" t="s">
        <v>1015</v>
      </c>
      <c r="D39" s="999"/>
      <c r="E39" s="259"/>
      <c r="F39" s="259"/>
      <c r="G39" s="445"/>
      <c r="H39" s="447"/>
      <c r="I39" s="495"/>
      <c r="J39" s="496"/>
    </row>
    <row r="40" customFormat="false" ht="12.75" hidden="false" customHeight="true" outlineLevel="0" collapsed="false">
      <c r="A40" s="985" t="s">
        <v>963</v>
      </c>
      <c r="B40" s="986" t="s">
        <v>1043</v>
      </c>
      <c r="C40" s="987" t="s">
        <v>1013</v>
      </c>
      <c r="D40" s="988" t="s">
        <v>180</v>
      </c>
      <c r="E40" s="989" t="s">
        <v>180</v>
      </c>
      <c r="F40" s="989" t="s">
        <v>180</v>
      </c>
      <c r="G40" s="990" t="s">
        <v>180</v>
      </c>
      <c r="H40" s="991" t="s">
        <v>180</v>
      </c>
      <c r="I40" s="992" t="s">
        <v>180</v>
      </c>
      <c r="J40" s="993" t="s">
        <v>180</v>
      </c>
    </row>
    <row r="41" customFormat="false" ht="12.75" hidden="false" customHeight="false" outlineLevel="0" collapsed="false">
      <c r="A41" s="985"/>
      <c r="B41" s="986"/>
      <c r="C41" s="994" t="s">
        <v>1014</v>
      </c>
      <c r="D41" s="995" t="s">
        <v>124</v>
      </c>
      <c r="E41" s="281" t="s">
        <v>124</v>
      </c>
      <c r="F41" s="281" t="s">
        <v>124</v>
      </c>
      <c r="G41" s="141" t="s">
        <v>124</v>
      </c>
      <c r="H41" s="438" t="s">
        <v>124</v>
      </c>
      <c r="I41" s="996" t="s">
        <v>124</v>
      </c>
      <c r="J41" s="997" t="s">
        <v>124</v>
      </c>
    </row>
    <row r="42" customFormat="false" ht="13.5" hidden="false" customHeight="false" outlineLevel="0" collapsed="false">
      <c r="A42" s="985"/>
      <c r="B42" s="986"/>
      <c r="C42" s="994" t="s">
        <v>1015</v>
      </c>
      <c r="D42" s="995" t="s">
        <v>124</v>
      </c>
      <c r="E42" s="281" t="s">
        <v>124</v>
      </c>
      <c r="F42" s="281" t="s">
        <v>124</v>
      </c>
      <c r="G42" s="141" t="s">
        <v>124</v>
      </c>
      <c r="H42" s="438" t="s">
        <v>124</v>
      </c>
      <c r="I42" s="996" t="s">
        <v>124</v>
      </c>
      <c r="J42" s="997" t="s">
        <v>124</v>
      </c>
    </row>
    <row r="43" customFormat="false" ht="12.75" hidden="false" customHeight="false" outlineLevel="0" collapsed="false">
      <c r="A43" s="985"/>
      <c r="B43" s="998" t="s">
        <v>1044</v>
      </c>
      <c r="C43" s="987" t="s">
        <v>1013</v>
      </c>
      <c r="D43" s="995" t="s">
        <v>180</v>
      </c>
      <c r="E43" s="281" t="s">
        <v>180</v>
      </c>
      <c r="F43" s="281" t="s">
        <v>180</v>
      </c>
      <c r="G43" s="141" t="s">
        <v>180</v>
      </c>
      <c r="H43" s="438" t="s">
        <v>180</v>
      </c>
      <c r="I43" s="996" t="s">
        <v>180</v>
      </c>
      <c r="J43" s="997" t="s">
        <v>180</v>
      </c>
    </row>
    <row r="44" customFormat="false" ht="12.75" hidden="false" customHeight="false" outlineLevel="0" collapsed="false">
      <c r="A44" s="985"/>
      <c r="B44" s="998"/>
      <c r="C44" s="994" t="s">
        <v>1014</v>
      </c>
      <c r="D44" s="995" t="s">
        <v>124</v>
      </c>
      <c r="E44" s="281" t="s">
        <v>124</v>
      </c>
      <c r="F44" s="281" t="s">
        <v>124</v>
      </c>
      <c r="G44" s="141" t="s">
        <v>124</v>
      </c>
      <c r="H44" s="438" t="s">
        <v>124</v>
      </c>
      <c r="I44" s="996" t="s">
        <v>124</v>
      </c>
      <c r="J44" s="997" t="s">
        <v>124</v>
      </c>
    </row>
    <row r="45" customFormat="false" ht="13.5" hidden="false" customHeight="false" outlineLevel="0" collapsed="false">
      <c r="A45" s="985"/>
      <c r="B45" s="998"/>
      <c r="C45" s="994" t="s">
        <v>1015</v>
      </c>
      <c r="D45" s="999" t="s">
        <v>124</v>
      </c>
      <c r="E45" s="259" t="s">
        <v>124</v>
      </c>
      <c r="F45" s="259" t="s">
        <v>124</v>
      </c>
      <c r="G45" s="445" t="s">
        <v>124</v>
      </c>
      <c r="H45" s="447" t="s">
        <v>124</v>
      </c>
      <c r="I45" s="495" t="s">
        <v>124</v>
      </c>
      <c r="J45" s="496" t="s">
        <v>124</v>
      </c>
    </row>
    <row r="46" customFormat="false" ht="12.75" hidden="false" customHeight="true" outlineLevel="0" collapsed="false">
      <c r="A46" s="985" t="s">
        <v>964</v>
      </c>
      <c r="B46" s="986" t="s">
        <v>1043</v>
      </c>
      <c r="C46" s="987" t="s">
        <v>1013</v>
      </c>
      <c r="D46" s="988" t="s">
        <v>180</v>
      </c>
      <c r="E46" s="989" t="s">
        <v>180</v>
      </c>
      <c r="F46" s="989" t="s">
        <v>180</v>
      </c>
      <c r="G46" s="990" t="n">
        <v>81.5999999999999</v>
      </c>
      <c r="H46" s="991" t="s">
        <v>180</v>
      </c>
      <c r="I46" s="992" t="n">
        <v>18.3999999999999</v>
      </c>
      <c r="J46" s="993" t="s">
        <v>180</v>
      </c>
    </row>
    <row r="47" customFormat="false" ht="12.75" hidden="false" customHeight="false" outlineLevel="0" collapsed="false">
      <c r="A47" s="985"/>
      <c r="B47" s="986"/>
      <c r="C47" s="994" t="s">
        <v>1014</v>
      </c>
      <c r="D47" s="995" t="s">
        <v>124</v>
      </c>
      <c r="E47" s="281" t="s">
        <v>124</v>
      </c>
      <c r="F47" s="281" t="s">
        <v>124</v>
      </c>
      <c r="G47" s="141" t="s">
        <v>124</v>
      </c>
      <c r="H47" s="438" t="s">
        <v>124</v>
      </c>
      <c r="I47" s="996" t="s">
        <v>124</v>
      </c>
      <c r="J47" s="997" t="s">
        <v>124</v>
      </c>
    </row>
    <row r="48" customFormat="false" ht="13.5" hidden="false" customHeight="false" outlineLevel="0" collapsed="false">
      <c r="A48" s="985"/>
      <c r="B48" s="986"/>
      <c r="C48" s="994" t="s">
        <v>1015</v>
      </c>
      <c r="D48" s="995" t="s">
        <v>124</v>
      </c>
      <c r="E48" s="281" t="s">
        <v>124</v>
      </c>
      <c r="F48" s="281" t="s">
        <v>124</v>
      </c>
      <c r="G48" s="141" t="s">
        <v>124</v>
      </c>
      <c r="H48" s="438" t="s">
        <v>124</v>
      </c>
      <c r="I48" s="996" t="s">
        <v>124</v>
      </c>
      <c r="J48" s="997" t="s">
        <v>124</v>
      </c>
    </row>
    <row r="49" customFormat="false" ht="12.75" hidden="false" customHeight="false" outlineLevel="0" collapsed="false">
      <c r="A49" s="985"/>
      <c r="B49" s="998" t="s">
        <v>1044</v>
      </c>
      <c r="C49" s="987" t="s">
        <v>1013</v>
      </c>
      <c r="D49" s="995" t="s">
        <v>180</v>
      </c>
      <c r="E49" s="281" t="s">
        <v>180</v>
      </c>
      <c r="F49" s="281" t="s">
        <v>180</v>
      </c>
      <c r="G49" s="141" t="s">
        <v>93</v>
      </c>
      <c r="H49" s="438" t="s">
        <v>180</v>
      </c>
      <c r="I49" s="996" t="s">
        <v>93</v>
      </c>
      <c r="J49" s="997" t="s">
        <v>180</v>
      </c>
    </row>
    <row r="50" customFormat="false" ht="12.75" hidden="false" customHeight="false" outlineLevel="0" collapsed="false">
      <c r="A50" s="985"/>
      <c r="B50" s="998"/>
      <c r="C50" s="994" t="s">
        <v>1014</v>
      </c>
      <c r="D50" s="995" t="s">
        <v>124</v>
      </c>
      <c r="E50" s="281" t="s">
        <v>124</v>
      </c>
      <c r="F50" s="281" t="s">
        <v>124</v>
      </c>
      <c r="G50" s="141" t="s">
        <v>124</v>
      </c>
      <c r="H50" s="438" t="s">
        <v>124</v>
      </c>
      <c r="I50" s="996" t="s">
        <v>124</v>
      </c>
      <c r="J50" s="997" t="s">
        <v>124</v>
      </c>
    </row>
    <row r="51" customFormat="false" ht="13.5" hidden="false" customHeight="false" outlineLevel="0" collapsed="false">
      <c r="A51" s="985"/>
      <c r="B51" s="998"/>
      <c r="C51" s="994" t="s">
        <v>1015</v>
      </c>
      <c r="D51" s="999" t="s">
        <v>124</v>
      </c>
      <c r="E51" s="259" t="s">
        <v>124</v>
      </c>
      <c r="F51" s="259" t="s">
        <v>124</v>
      </c>
      <c r="G51" s="445" t="s">
        <v>124</v>
      </c>
      <c r="H51" s="447" t="s">
        <v>124</v>
      </c>
      <c r="I51" s="495" t="s">
        <v>124</v>
      </c>
      <c r="J51" s="496" t="s">
        <v>124</v>
      </c>
    </row>
    <row r="52" customFormat="false" ht="12.75" hidden="false" customHeight="true" outlineLevel="0" collapsed="false">
      <c r="A52" s="985" t="s">
        <v>965</v>
      </c>
      <c r="B52" s="986" t="s">
        <v>1043</v>
      </c>
      <c r="C52" s="987" t="s">
        <v>1013</v>
      </c>
      <c r="D52" s="988" t="s">
        <v>180</v>
      </c>
      <c r="E52" s="989" t="s">
        <v>180</v>
      </c>
      <c r="F52" s="989" t="s">
        <v>180</v>
      </c>
      <c r="G52" s="990" t="n">
        <v>81.5999999999999</v>
      </c>
      <c r="H52" s="991" t="s">
        <v>180</v>
      </c>
      <c r="I52" s="992" t="n">
        <v>18.3999999999999</v>
      </c>
      <c r="J52" s="993" t="s">
        <v>180</v>
      </c>
    </row>
    <row r="53" customFormat="false" ht="12.75" hidden="false" customHeight="false" outlineLevel="0" collapsed="false">
      <c r="A53" s="985"/>
      <c r="B53" s="986"/>
      <c r="C53" s="994" t="s">
        <v>1014</v>
      </c>
      <c r="D53" s="995" t="s">
        <v>124</v>
      </c>
      <c r="E53" s="281" t="s">
        <v>124</v>
      </c>
      <c r="F53" s="281" t="s">
        <v>124</v>
      </c>
      <c r="G53" s="141" t="s">
        <v>124</v>
      </c>
      <c r="H53" s="438" t="s">
        <v>124</v>
      </c>
      <c r="I53" s="996" t="s">
        <v>124</v>
      </c>
      <c r="J53" s="997" t="s">
        <v>124</v>
      </c>
    </row>
    <row r="54" customFormat="false" ht="13.5" hidden="false" customHeight="false" outlineLevel="0" collapsed="false">
      <c r="A54" s="985"/>
      <c r="B54" s="986"/>
      <c r="C54" s="994" t="s">
        <v>1015</v>
      </c>
      <c r="D54" s="995" t="s">
        <v>124</v>
      </c>
      <c r="E54" s="281" t="s">
        <v>124</v>
      </c>
      <c r="F54" s="281" t="s">
        <v>124</v>
      </c>
      <c r="G54" s="141" t="s">
        <v>124</v>
      </c>
      <c r="H54" s="438" t="s">
        <v>124</v>
      </c>
      <c r="I54" s="996" t="s">
        <v>124</v>
      </c>
      <c r="J54" s="997" t="s">
        <v>124</v>
      </c>
    </row>
    <row r="55" customFormat="false" ht="12.75" hidden="false" customHeight="false" outlineLevel="0" collapsed="false">
      <c r="A55" s="985"/>
      <c r="B55" s="998" t="s">
        <v>1044</v>
      </c>
      <c r="C55" s="987" t="s">
        <v>1013</v>
      </c>
      <c r="D55" s="995" t="s">
        <v>180</v>
      </c>
      <c r="E55" s="281" t="s">
        <v>180</v>
      </c>
      <c r="F55" s="281" t="s">
        <v>180</v>
      </c>
      <c r="G55" s="141" t="s">
        <v>93</v>
      </c>
      <c r="H55" s="438" t="s">
        <v>180</v>
      </c>
      <c r="I55" s="996" t="s">
        <v>93</v>
      </c>
      <c r="J55" s="997" t="s">
        <v>180</v>
      </c>
    </row>
    <row r="56" customFormat="false" ht="12.75" hidden="false" customHeight="false" outlineLevel="0" collapsed="false">
      <c r="A56" s="985"/>
      <c r="B56" s="998"/>
      <c r="C56" s="994" t="s">
        <v>1014</v>
      </c>
      <c r="D56" s="995" t="s">
        <v>124</v>
      </c>
      <c r="E56" s="281" t="s">
        <v>124</v>
      </c>
      <c r="F56" s="281" t="s">
        <v>124</v>
      </c>
      <c r="G56" s="141" t="s">
        <v>124</v>
      </c>
      <c r="H56" s="438" t="s">
        <v>124</v>
      </c>
      <c r="I56" s="996" t="s">
        <v>124</v>
      </c>
      <c r="J56" s="997" t="s">
        <v>124</v>
      </c>
    </row>
    <row r="57" customFormat="false" ht="13.5" hidden="false" customHeight="false" outlineLevel="0" collapsed="false">
      <c r="A57" s="985"/>
      <c r="B57" s="998"/>
      <c r="C57" s="994" t="s">
        <v>1015</v>
      </c>
      <c r="D57" s="999" t="s">
        <v>124</v>
      </c>
      <c r="E57" s="259" t="s">
        <v>124</v>
      </c>
      <c r="F57" s="259" t="s">
        <v>124</v>
      </c>
      <c r="G57" s="445" t="s">
        <v>124</v>
      </c>
      <c r="H57" s="447" t="s">
        <v>124</v>
      </c>
      <c r="I57" s="495" t="s">
        <v>124</v>
      </c>
      <c r="J57" s="496" t="s">
        <v>124</v>
      </c>
    </row>
    <row r="58" customFormat="false" ht="12.75" hidden="false" customHeight="true" outlineLevel="0" collapsed="false">
      <c r="A58" s="985" t="s">
        <v>966</v>
      </c>
      <c r="B58" s="986" t="s">
        <v>1043</v>
      </c>
      <c r="C58" s="987" t="s">
        <v>1013</v>
      </c>
      <c r="D58" s="988" t="s">
        <v>180</v>
      </c>
      <c r="E58" s="989" t="s">
        <v>180</v>
      </c>
      <c r="F58" s="989" t="s">
        <v>180</v>
      </c>
      <c r="G58" s="990" t="n">
        <v>81.5999999999999</v>
      </c>
      <c r="H58" s="991" t="s">
        <v>180</v>
      </c>
      <c r="I58" s="992" t="n">
        <v>18.3999999999999</v>
      </c>
      <c r="J58" s="993" t="s">
        <v>180</v>
      </c>
    </row>
    <row r="59" customFormat="false" ht="12.75" hidden="false" customHeight="false" outlineLevel="0" collapsed="false">
      <c r="A59" s="985"/>
      <c r="B59" s="986"/>
      <c r="C59" s="994" t="s">
        <v>1014</v>
      </c>
      <c r="D59" s="995" t="s">
        <v>124</v>
      </c>
      <c r="E59" s="281" t="s">
        <v>124</v>
      </c>
      <c r="F59" s="281" t="s">
        <v>124</v>
      </c>
      <c r="G59" s="141" t="s">
        <v>124</v>
      </c>
      <c r="H59" s="438" t="s">
        <v>124</v>
      </c>
      <c r="I59" s="996" t="s">
        <v>124</v>
      </c>
      <c r="J59" s="997" t="s">
        <v>124</v>
      </c>
    </row>
    <row r="60" customFormat="false" ht="13.5" hidden="false" customHeight="false" outlineLevel="0" collapsed="false">
      <c r="A60" s="985"/>
      <c r="B60" s="986"/>
      <c r="C60" s="994" t="s">
        <v>1015</v>
      </c>
      <c r="D60" s="995" t="s">
        <v>124</v>
      </c>
      <c r="E60" s="281" t="s">
        <v>124</v>
      </c>
      <c r="F60" s="281" t="s">
        <v>124</v>
      </c>
      <c r="G60" s="141" t="s">
        <v>124</v>
      </c>
      <c r="H60" s="438" t="s">
        <v>124</v>
      </c>
      <c r="I60" s="996" t="s">
        <v>124</v>
      </c>
      <c r="J60" s="997" t="s">
        <v>124</v>
      </c>
    </row>
    <row r="61" customFormat="false" ht="12.75" hidden="false" customHeight="false" outlineLevel="0" collapsed="false">
      <c r="A61" s="985"/>
      <c r="B61" s="998" t="s">
        <v>1044</v>
      </c>
      <c r="C61" s="987" t="s">
        <v>1013</v>
      </c>
      <c r="D61" s="995" t="s">
        <v>180</v>
      </c>
      <c r="E61" s="281" t="s">
        <v>180</v>
      </c>
      <c r="F61" s="281" t="s">
        <v>180</v>
      </c>
      <c r="G61" s="141" t="s">
        <v>93</v>
      </c>
      <c r="H61" s="438" t="s">
        <v>180</v>
      </c>
      <c r="I61" s="996" t="s">
        <v>93</v>
      </c>
      <c r="J61" s="997" t="s">
        <v>180</v>
      </c>
    </row>
    <row r="62" customFormat="false" ht="12.75" hidden="false" customHeight="false" outlineLevel="0" collapsed="false">
      <c r="A62" s="985"/>
      <c r="B62" s="998"/>
      <c r="C62" s="994" t="s">
        <v>1014</v>
      </c>
      <c r="D62" s="995" t="s">
        <v>124</v>
      </c>
      <c r="E62" s="281" t="s">
        <v>124</v>
      </c>
      <c r="F62" s="281" t="s">
        <v>124</v>
      </c>
      <c r="G62" s="141" t="s">
        <v>124</v>
      </c>
      <c r="H62" s="438" t="s">
        <v>124</v>
      </c>
      <c r="I62" s="996" t="s">
        <v>124</v>
      </c>
      <c r="J62" s="997" t="s">
        <v>124</v>
      </c>
    </row>
    <row r="63" customFormat="false" ht="13.5" hidden="false" customHeight="false" outlineLevel="0" collapsed="false">
      <c r="A63" s="985"/>
      <c r="B63" s="998"/>
      <c r="C63" s="994" t="s">
        <v>1015</v>
      </c>
      <c r="D63" s="999" t="s">
        <v>124</v>
      </c>
      <c r="E63" s="259" t="s">
        <v>124</v>
      </c>
      <c r="F63" s="259" t="s">
        <v>124</v>
      </c>
      <c r="G63" s="445" t="s">
        <v>124</v>
      </c>
      <c r="H63" s="447" t="s">
        <v>124</v>
      </c>
      <c r="I63" s="495" t="s">
        <v>124</v>
      </c>
      <c r="J63" s="496" t="s">
        <v>124</v>
      </c>
    </row>
    <row r="64" customFormat="false" ht="12.75" hidden="false" customHeight="true" outlineLevel="0" collapsed="false">
      <c r="A64" s="985" t="s">
        <v>967</v>
      </c>
      <c r="B64" s="986" t="s">
        <v>1043</v>
      </c>
      <c r="C64" s="987" t="s">
        <v>1013</v>
      </c>
      <c r="D64" s="988" t="s">
        <v>180</v>
      </c>
      <c r="E64" s="989" t="s">
        <v>180</v>
      </c>
      <c r="F64" s="989" t="s">
        <v>180</v>
      </c>
      <c r="G64" s="990" t="n">
        <v>81.5999999999999</v>
      </c>
      <c r="H64" s="991" t="s">
        <v>180</v>
      </c>
      <c r="I64" s="992" t="n">
        <v>18.3999999999999</v>
      </c>
      <c r="J64" s="993" t="s">
        <v>180</v>
      </c>
    </row>
    <row r="65" customFormat="false" ht="12.75" hidden="false" customHeight="false" outlineLevel="0" collapsed="false">
      <c r="A65" s="985"/>
      <c r="B65" s="986"/>
      <c r="C65" s="994" t="s">
        <v>1014</v>
      </c>
      <c r="D65" s="995" t="s">
        <v>124</v>
      </c>
      <c r="E65" s="281" t="s">
        <v>124</v>
      </c>
      <c r="F65" s="281" t="s">
        <v>124</v>
      </c>
      <c r="G65" s="141" t="s">
        <v>124</v>
      </c>
      <c r="H65" s="438" t="s">
        <v>124</v>
      </c>
      <c r="I65" s="996" t="s">
        <v>124</v>
      </c>
      <c r="J65" s="997" t="s">
        <v>124</v>
      </c>
    </row>
    <row r="66" customFormat="false" ht="13.5" hidden="false" customHeight="false" outlineLevel="0" collapsed="false">
      <c r="A66" s="985"/>
      <c r="B66" s="986"/>
      <c r="C66" s="994" t="s">
        <v>1015</v>
      </c>
      <c r="D66" s="995" t="s">
        <v>124</v>
      </c>
      <c r="E66" s="281" t="s">
        <v>124</v>
      </c>
      <c r="F66" s="281" t="s">
        <v>124</v>
      </c>
      <c r="G66" s="141" t="s">
        <v>124</v>
      </c>
      <c r="H66" s="438" t="s">
        <v>124</v>
      </c>
      <c r="I66" s="996" t="s">
        <v>124</v>
      </c>
      <c r="J66" s="997" t="s">
        <v>124</v>
      </c>
    </row>
    <row r="67" customFormat="false" ht="12.75" hidden="false" customHeight="false" outlineLevel="0" collapsed="false">
      <c r="A67" s="985"/>
      <c r="B67" s="998" t="s">
        <v>1044</v>
      </c>
      <c r="C67" s="987" t="s">
        <v>1013</v>
      </c>
      <c r="D67" s="995" t="s">
        <v>180</v>
      </c>
      <c r="E67" s="281" t="s">
        <v>180</v>
      </c>
      <c r="F67" s="281" t="s">
        <v>180</v>
      </c>
      <c r="G67" s="141" t="s">
        <v>93</v>
      </c>
      <c r="H67" s="438" t="s">
        <v>180</v>
      </c>
      <c r="I67" s="996" t="s">
        <v>93</v>
      </c>
      <c r="J67" s="997" t="s">
        <v>180</v>
      </c>
    </row>
    <row r="68" customFormat="false" ht="12.75" hidden="false" customHeight="false" outlineLevel="0" collapsed="false">
      <c r="A68" s="985"/>
      <c r="B68" s="998"/>
      <c r="C68" s="994" t="s">
        <v>1014</v>
      </c>
      <c r="D68" s="995" t="s">
        <v>124</v>
      </c>
      <c r="E68" s="281" t="s">
        <v>124</v>
      </c>
      <c r="F68" s="281" t="s">
        <v>124</v>
      </c>
      <c r="G68" s="141" t="s">
        <v>124</v>
      </c>
      <c r="H68" s="438" t="s">
        <v>124</v>
      </c>
      <c r="I68" s="996" t="s">
        <v>124</v>
      </c>
      <c r="J68" s="997" t="s">
        <v>124</v>
      </c>
    </row>
    <row r="69" customFormat="false" ht="13.5" hidden="false" customHeight="false" outlineLevel="0" collapsed="false">
      <c r="A69" s="985"/>
      <c r="B69" s="998"/>
      <c r="C69" s="994" t="s">
        <v>1015</v>
      </c>
      <c r="D69" s="999" t="s">
        <v>124</v>
      </c>
      <c r="E69" s="259" t="s">
        <v>124</v>
      </c>
      <c r="F69" s="259" t="s">
        <v>124</v>
      </c>
      <c r="G69" s="445" t="s">
        <v>124</v>
      </c>
      <c r="H69" s="447" t="s">
        <v>124</v>
      </c>
      <c r="I69" s="495" t="s">
        <v>124</v>
      </c>
      <c r="J69" s="496" t="s">
        <v>124</v>
      </c>
    </row>
    <row r="70" customFormat="false" ht="12.75" hidden="false" customHeight="true" outlineLevel="0" collapsed="false">
      <c r="A70" s="985" t="s">
        <v>1046</v>
      </c>
      <c r="B70" s="986" t="s">
        <v>1043</v>
      </c>
      <c r="C70" s="987" t="s">
        <v>1013</v>
      </c>
      <c r="D70" s="988" t="s">
        <v>180</v>
      </c>
      <c r="E70" s="989" t="s">
        <v>180</v>
      </c>
      <c r="F70" s="989" t="s">
        <v>180</v>
      </c>
      <c r="G70" s="990" t="n">
        <v>81.5999999999999</v>
      </c>
      <c r="H70" s="991" t="s">
        <v>180</v>
      </c>
      <c r="I70" s="992" t="n">
        <v>18.3999999999999</v>
      </c>
      <c r="J70" s="993" t="s">
        <v>180</v>
      </c>
    </row>
    <row r="71" customFormat="false" ht="12.75" hidden="false" customHeight="false" outlineLevel="0" collapsed="false">
      <c r="A71" s="985"/>
      <c r="B71" s="986"/>
      <c r="C71" s="994" t="s">
        <v>1014</v>
      </c>
      <c r="D71" s="995" t="s">
        <v>124</v>
      </c>
      <c r="E71" s="281" t="s">
        <v>124</v>
      </c>
      <c r="F71" s="281" t="s">
        <v>124</v>
      </c>
      <c r="G71" s="141" t="s">
        <v>124</v>
      </c>
      <c r="H71" s="438" t="s">
        <v>124</v>
      </c>
      <c r="I71" s="996" t="s">
        <v>124</v>
      </c>
      <c r="J71" s="997" t="s">
        <v>124</v>
      </c>
    </row>
    <row r="72" customFormat="false" ht="13.5" hidden="false" customHeight="false" outlineLevel="0" collapsed="false">
      <c r="A72" s="985"/>
      <c r="B72" s="986"/>
      <c r="C72" s="994" t="s">
        <v>1015</v>
      </c>
      <c r="D72" s="995" t="s">
        <v>124</v>
      </c>
      <c r="E72" s="281" t="s">
        <v>124</v>
      </c>
      <c r="F72" s="281" t="s">
        <v>124</v>
      </c>
      <c r="G72" s="141" t="s">
        <v>124</v>
      </c>
      <c r="H72" s="438" t="s">
        <v>124</v>
      </c>
      <c r="I72" s="996" t="s">
        <v>124</v>
      </c>
      <c r="J72" s="997" t="s">
        <v>124</v>
      </c>
    </row>
    <row r="73" customFormat="false" ht="12.75" hidden="false" customHeight="false" outlineLevel="0" collapsed="false">
      <c r="A73" s="985"/>
      <c r="B73" s="998" t="s">
        <v>1044</v>
      </c>
      <c r="C73" s="987" t="s">
        <v>1013</v>
      </c>
      <c r="D73" s="995" t="s">
        <v>180</v>
      </c>
      <c r="E73" s="281" t="s">
        <v>180</v>
      </c>
      <c r="F73" s="281" t="s">
        <v>180</v>
      </c>
      <c r="G73" s="141" t="s">
        <v>93</v>
      </c>
      <c r="H73" s="438" t="s">
        <v>180</v>
      </c>
      <c r="I73" s="996" t="s">
        <v>93</v>
      </c>
      <c r="J73" s="997" t="s">
        <v>180</v>
      </c>
    </row>
    <row r="74" customFormat="false" ht="12.75" hidden="false" customHeight="false" outlineLevel="0" collapsed="false">
      <c r="A74" s="985"/>
      <c r="B74" s="998"/>
      <c r="C74" s="994" t="s">
        <v>1014</v>
      </c>
      <c r="D74" s="995" t="s">
        <v>124</v>
      </c>
      <c r="E74" s="281" t="s">
        <v>124</v>
      </c>
      <c r="F74" s="281" t="s">
        <v>124</v>
      </c>
      <c r="G74" s="141" t="s">
        <v>124</v>
      </c>
      <c r="H74" s="438" t="s">
        <v>124</v>
      </c>
      <c r="I74" s="996" t="s">
        <v>124</v>
      </c>
      <c r="J74" s="997" t="s">
        <v>124</v>
      </c>
    </row>
    <row r="75" customFormat="false" ht="13.5" hidden="false" customHeight="false" outlineLevel="0" collapsed="false">
      <c r="A75" s="985"/>
      <c r="B75" s="998"/>
      <c r="C75" s="994" t="s">
        <v>1015</v>
      </c>
      <c r="D75" s="999" t="s">
        <v>124</v>
      </c>
      <c r="E75" s="259" t="s">
        <v>124</v>
      </c>
      <c r="F75" s="259" t="s">
        <v>124</v>
      </c>
      <c r="G75" s="445" t="s">
        <v>124</v>
      </c>
      <c r="H75" s="447" t="s">
        <v>124</v>
      </c>
      <c r="I75" s="495" t="s">
        <v>124</v>
      </c>
      <c r="J75" s="496" t="s">
        <v>124</v>
      </c>
    </row>
    <row r="76" customFormat="false" ht="12.75" hidden="false" customHeight="true" outlineLevel="0" collapsed="false">
      <c r="A76" s="985" t="s">
        <v>969</v>
      </c>
      <c r="B76" s="986" t="s">
        <v>1043</v>
      </c>
      <c r="C76" s="987" t="s">
        <v>1013</v>
      </c>
      <c r="D76" s="988" t="s">
        <v>180</v>
      </c>
      <c r="E76" s="989" t="n">
        <v>57.6</v>
      </c>
      <c r="F76" s="989" t="s">
        <v>180</v>
      </c>
      <c r="G76" s="990" t="n">
        <v>42.4</v>
      </c>
      <c r="H76" s="991" t="s">
        <v>180</v>
      </c>
      <c r="I76" s="992" t="s">
        <v>180</v>
      </c>
      <c r="J76" s="993" t="s">
        <v>180</v>
      </c>
    </row>
    <row r="77" customFormat="false" ht="12.75" hidden="false" customHeight="false" outlineLevel="0" collapsed="false">
      <c r="A77" s="985"/>
      <c r="B77" s="986"/>
      <c r="C77" s="994" t="s">
        <v>1014</v>
      </c>
      <c r="D77" s="995" t="s">
        <v>124</v>
      </c>
      <c r="E77" s="281" t="s">
        <v>124</v>
      </c>
      <c r="F77" s="281" t="s">
        <v>124</v>
      </c>
      <c r="G77" s="141" t="s">
        <v>124</v>
      </c>
      <c r="H77" s="438" t="s">
        <v>124</v>
      </c>
      <c r="I77" s="996" t="s">
        <v>124</v>
      </c>
      <c r="J77" s="997" t="s">
        <v>124</v>
      </c>
    </row>
    <row r="78" customFormat="false" ht="13.5" hidden="false" customHeight="false" outlineLevel="0" collapsed="false">
      <c r="A78" s="985"/>
      <c r="B78" s="986"/>
      <c r="C78" s="994" t="s">
        <v>1015</v>
      </c>
      <c r="D78" s="995" t="s">
        <v>124</v>
      </c>
      <c r="E78" s="281" t="s">
        <v>124</v>
      </c>
      <c r="F78" s="281" t="s">
        <v>124</v>
      </c>
      <c r="G78" s="141" t="s">
        <v>124</v>
      </c>
      <c r="H78" s="438" t="s">
        <v>124</v>
      </c>
      <c r="I78" s="996" t="s">
        <v>124</v>
      </c>
      <c r="J78" s="997" t="s">
        <v>124</v>
      </c>
    </row>
    <row r="79" customFormat="false" ht="12.75" hidden="false" customHeight="false" outlineLevel="0" collapsed="false">
      <c r="A79" s="985"/>
      <c r="B79" s="998" t="s">
        <v>1044</v>
      </c>
      <c r="C79" s="987" t="s">
        <v>1013</v>
      </c>
      <c r="D79" s="995" t="s">
        <v>180</v>
      </c>
      <c r="E79" s="281" t="n">
        <v>20</v>
      </c>
      <c r="F79" s="281" t="s">
        <v>180</v>
      </c>
      <c r="G79" s="141" t="n">
        <v>2</v>
      </c>
      <c r="H79" s="438" t="s">
        <v>180</v>
      </c>
      <c r="I79" s="996" t="s">
        <v>180</v>
      </c>
      <c r="J79" s="997" t="s">
        <v>180</v>
      </c>
    </row>
    <row r="80" customFormat="false" ht="12.75" hidden="false" customHeight="false" outlineLevel="0" collapsed="false">
      <c r="A80" s="985"/>
      <c r="B80" s="998"/>
      <c r="C80" s="994" t="s">
        <v>1014</v>
      </c>
      <c r="D80" s="995" t="s">
        <v>124</v>
      </c>
      <c r="E80" s="281" t="s">
        <v>124</v>
      </c>
      <c r="F80" s="281" t="s">
        <v>124</v>
      </c>
      <c r="G80" s="141" t="s">
        <v>124</v>
      </c>
      <c r="H80" s="438" t="s">
        <v>124</v>
      </c>
      <c r="I80" s="996" t="s">
        <v>124</v>
      </c>
      <c r="J80" s="997" t="s">
        <v>124</v>
      </c>
    </row>
    <row r="81" customFormat="false" ht="13.5" hidden="false" customHeight="false" outlineLevel="0" collapsed="false">
      <c r="A81" s="985"/>
      <c r="B81" s="998"/>
      <c r="C81" s="994" t="s">
        <v>1015</v>
      </c>
      <c r="D81" s="999" t="s">
        <v>124</v>
      </c>
      <c r="E81" s="259" t="s">
        <v>124</v>
      </c>
      <c r="F81" s="259" t="s">
        <v>124</v>
      </c>
      <c r="G81" s="445" t="s">
        <v>124</v>
      </c>
      <c r="H81" s="447" t="s">
        <v>124</v>
      </c>
      <c r="I81" s="495" t="s">
        <v>124</v>
      </c>
      <c r="J81" s="496" t="s">
        <v>124</v>
      </c>
    </row>
    <row r="82" customFormat="false" ht="12.75" hidden="false" customHeight="true" outlineLevel="0" collapsed="false">
      <c r="A82" s="985" t="s">
        <v>1047</v>
      </c>
      <c r="B82" s="986" t="s">
        <v>1043</v>
      </c>
      <c r="C82" s="987" t="s">
        <v>1013</v>
      </c>
      <c r="D82" s="988" t="s">
        <v>180</v>
      </c>
      <c r="E82" s="989" t="s">
        <v>180</v>
      </c>
      <c r="F82" s="989" t="s">
        <v>180</v>
      </c>
      <c r="G82" s="990" t="n">
        <v>93.5</v>
      </c>
      <c r="H82" s="991" t="s">
        <v>180</v>
      </c>
      <c r="I82" s="992" t="n">
        <v>6.5</v>
      </c>
      <c r="J82" s="993" t="s">
        <v>180</v>
      </c>
    </row>
    <row r="83" customFormat="false" ht="12.75" hidden="false" customHeight="false" outlineLevel="0" collapsed="false">
      <c r="A83" s="985"/>
      <c r="B83" s="986"/>
      <c r="C83" s="994" t="s">
        <v>1014</v>
      </c>
      <c r="D83" s="995" t="s">
        <v>124</v>
      </c>
      <c r="E83" s="281" t="s">
        <v>124</v>
      </c>
      <c r="F83" s="281" t="s">
        <v>124</v>
      </c>
      <c r="G83" s="141" t="s">
        <v>124</v>
      </c>
      <c r="H83" s="438" t="s">
        <v>124</v>
      </c>
      <c r="I83" s="996" t="s">
        <v>124</v>
      </c>
      <c r="J83" s="997" t="s">
        <v>124</v>
      </c>
    </row>
    <row r="84" customFormat="false" ht="13.5" hidden="false" customHeight="false" outlineLevel="0" collapsed="false">
      <c r="A84" s="985"/>
      <c r="B84" s="986"/>
      <c r="C84" s="994" t="s">
        <v>1015</v>
      </c>
      <c r="D84" s="995" t="s">
        <v>124</v>
      </c>
      <c r="E84" s="281" t="s">
        <v>124</v>
      </c>
      <c r="F84" s="281" t="s">
        <v>124</v>
      </c>
      <c r="G84" s="141" t="s">
        <v>124</v>
      </c>
      <c r="H84" s="438" t="s">
        <v>124</v>
      </c>
      <c r="I84" s="996" t="s">
        <v>124</v>
      </c>
      <c r="J84" s="997" t="s">
        <v>124</v>
      </c>
    </row>
    <row r="85" customFormat="false" ht="12.75" hidden="false" customHeight="false" outlineLevel="0" collapsed="false">
      <c r="A85" s="985"/>
      <c r="B85" s="998" t="s">
        <v>1044</v>
      </c>
      <c r="C85" s="987" t="s">
        <v>1013</v>
      </c>
      <c r="D85" s="995" t="s">
        <v>180</v>
      </c>
      <c r="E85" s="281" t="s">
        <v>180</v>
      </c>
      <c r="F85" s="281" t="s">
        <v>180</v>
      </c>
      <c r="G85" s="141" t="s">
        <v>93</v>
      </c>
      <c r="H85" s="438" t="s">
        <v>180</v>
      </c>
      <c r="I85" s="996" t="s">
        <v>93</v>
      </c>
      <c r="J85" s="997" t="s">
        <v>180</v>
      </c>
    </row>
    <row r="86" customFormat="false" ht="12.75" hidden="false" customHeight="false" outlineLevel="0" collapsed="false">
      <c r="A86" s="985"/>
      <c r="B86" s="998"/>
      <c r="C86" s="994" t="s">
        <v>1014</v>
      </c>
      <c r="D86" s="995" t="s">
        <v>124</v>
      </c>
      <c r="E86" s="281" t="s">
        <v>124</v>
      </c>
      <c r="F86" s="281" t="s">
        <v>124</v>
      </c>
      <c r="G86" s="141" t="s">
        <v>124</v>
      </c>
      <c r="H86" s="438" t="s">
        <v>124</v>
      </c>
      <c r="I86" s="996" t="s">
        <v>124</v>
      </c>
      <c r="J86" s="997" t="s">
        <v>124</v>
      </c>
    </row>
    <row r="87" customFormat="false" ht="13.5" hidden="false" customHeight="false" outlineLevel="0" collapsed="false">
      <c r="A87" s="985"/>
      <c r="B87" s="998"/>
      <c r="C87" s="1000" t="s">
        <v>1015</v>
      </c>
      <c r="D87" s="1001" t="s">
        <v>124</v>
      </c>
      <c r="E87" s="1002" t="s">
        <v>124</v>
      </c>
      <c r="F87" s="1002" t="s">
        <v>124</v>
      </c>
      <c r="G87" s="1003" t="s">
        <v>124</v>
      </c>
      <c r="H87" s="1004" t="s">
        <v>124</v>
      </c>
      <c r="I87" s="1005" t="s">
        <v>124</v>
      </c>
      <c r="J87" s="1006" t="s">
        <v>124</v>
      </c>
    </row>
    <row r="88" customFormat="false" ht="12.75" hidden="false" customHeight="true" outlineLevel="0" collapsed="false">
      <c r="A88" s="1007" t="s">
        <v>1048</v>
      </c>
      <c r="B88" s="986" t="s">
        <v>1043</v>
      </c>
      <c r="C88" s="987" t="s">
        <v>1013</v>
      </c>
      <c r="D88" s="988"/>
      <c r="E88" s="989"/>
      <c r="F88" s="989"/>
      <c r="G88" s="990"/>
      <c r="H88" s="991"/>
      <c r="I88" s="992"/>
      <c r="J88" s="993"/>
    </row>
    <row r="89" customFormat="false" ht="12.75" hidden="false" customHeight="false" outlineLevel="0" collapsed="false">
      <c r="A89" s="1007"/>
      <c r="B89" s="986"/>
      <c r="C89" s="994" t="s">
        <v>1014</v>
      </c>
      <c r="D89" s="995"/>
      <c r="E89" s="281"/>
      <c r="F89" s="281"/>
      <c r="G89" s="141"/>
      <c r="H89" s="438"/>
      <c r="I89" s="996"/>
      <c r="J89" s="997"/>
    </row>
    <row r="90" customFormat="false" ht="13.5" hidden="false" customHeight="false" outlineLevel="0" collapsed="false">
      <c r="A90" s="1007"/>
      <c r="B90" s="986"/>
      <c r="C90" s="994" t="s">
        <v>1015</v>
      </c>
      <c r="D90" s="995"/>
      <c r="E90" s="281"/>
      <c r="F90" s="281"/>
      <c r="G90" s="141"/>
      <c r="H90" s="438"/>
      <c r="I90" s="996"/>
      <c r="J90" s="997"/>
    </row>
    <row r="91" customFormat="false" ht="12.75" hidden="false" customHeight="false" outlineLevel="0" collapsed="false">
      <c r="A91" s="1007"/>
      <c r="B91" s="998" t="s">
        <v>1044</v>
      </c>
      <c r="C91" s="987" t="s">
        <v>1013</v>
      </c>
      <c r="D91" s="995"/>
      <c r="E91" s="281"/>
      <c r="F91" s="281"/>
      <c r="G91" s="141"/>
      <c r="H91" s="438"/>
      <c r="I91" s="996"/>
      <c r="J91" s="997"/>
    </row>
    <row r="92" customFormat="false" ht="12.75" hidden="false" customHeight="false" outlineLevel="0" collapsed="false">
      <c r="A92" s="1007"/>
      <c r="B92" s="998"/>
      <c r="C92" s="994" t="s">
        <v>1014</v>
      </c>
      <c r="D92" s="995"/>
      <c r="E92" s="281"/>
      <c r="F92" s="281"/>
      <c r="G92" s="141"/>
      <c r="H92" s="438"/>
      <c r="I92" s="996"/>
      <c r="J92" s="997"/>
    </row>
    <row r="93" customFormat="false" ht="13.5" hidden="false" customHeight="false" outlineLevel="0" collapsed="false">
      <c r="A93" s="1007"/>
      <c r="B93" s="998"/>
      <c r="C93" s="1008" t="s">
        <v>1015</v>
      </c>
      <c r="D93" s="999"/>
      <c r="E93" s="259"/>
      <c r="F93" s="259"/>
      <c r="G93" s="445"/>
      <c r="H93" s="447"/>
      <c r="I93" s="495"/>
      <c r="J93" s="496"/>
    </row>
    <row r="94" customFormat="false" ht="30.75" hidden="false" customHeight="true" outlineLevel="0" collapsed="false">
      <c r="A94" s="1009" t="s">
        <v>1049</v>
      </c>
      <c r="B94" s="1009"/>
      <c r="C94" s="1009"/>
      <c r="D94" s="1009"/>
      <c r="E94" s="1009"/>
      <c r="F94" s="1009"/>
      <c r="G94" s="1009"/>
      <c r="H94" s="1009"/>
      <c r="I94" s="1009"/>
      <c r="J94" s="1009"/>
    </row>
    <row r="95" customFormat="false" ht="30.75" hidden="false" customHeight="true" outlineLevel="0" collapsed="false">
      <c r="A95" s="1010" t="s">
        <v>1050</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1</v>
      </c>
      <c r="K1" s="113" t="s">
        <v>74</v>
      </c>
    </row>
    <row r="2" customFormat="false" ht="17.25" hidden="false" customHeight="true" outlineLevel="0" collapsed="false">
      <c r="A2" s="631" t="s">
        <v>1052</v>
      </c>
      <c r="K2" s="113" t="s">
        <v>76</v>
      </c>
    </row>
    <row r="3" customFormat="false" ht="15.75" hidden="false" customHeight="true" outlineLevel="0" collapsed="false">
      <c r="A3" s="631" t="s">
        <v>227</v>
      </c>
      <c r="K3" s="113" t="s">
        <v>77</v>
      </c>
    </row>
    <row r="4" customFormat="false" ht="13.5" hidden="false" customHeight="true" outlineLevel="0" collapsed="false">
      <c r="A4" s="1011"/>
      <c r="K4" s="892"/>
    </row>
    <row r="5" customFormat="false" ht="14.25" hidden="false" customHeight="true" outlineLevel="0" collapsed="false">
      <c r="A5" s="144" t="s">
        <v>510</v>
      </c>
      <c r="B5" s="1012" t="s">
        <v>1053</v>
      </c>
      <c r="C5" s="1012"/>
      <c r="D5" s="1012"/>
      <c r="E5" s="1012"/>
      <c r="F5" s="1012"/>
      <c r="G5" s="1012"/>
      <c r="H5" s="1012"/>
      <c r="I5" s="1012"/>
      <c r="J5" s="1013" t="s">
        <v>883</v>
      </c>
      <c r="K5" s="1013"/>
    </row>
    <row r="6" customFormat="false" ht="24" hidden="false" customHeight="true" outlineLevel="0" collapsed="false">
      <c r="A6" s="1014" t="s">
        <v>514</v>
      </c>
      <c r="B6" s="904" t="s">
        <v>1054</v>
      </c>
      <c r="C6" s="1015" t="s">
        <v>1055</v>
      </c>
      <c r="D6" s="1016" t="s">
        <v>1056</v>
      </c>
      <c r="E6" s="1016"/>
      <c r="F6" s="1016"/>
      <c r="G6" s="1016"/>
      <c r="H6" s="1016"/>
      <c r="I6" s="1016"/>
      <c r="J6" s="1017" t="s">
        <v>1057</v>
      </c>
      <c r="K6" s="1017"/>
    </row>
    <row r="7" customFormat="false" ht="14.25" hidden="false" customHeight="true" outlineLevel="0" collapsed="false">
      <c r="A7" s="484"/>
      <c r="B7" s="276" t="s">
        <v>1058</v>
      </c>
      <c r="C7" s="844" t="s">
        <v>1059</v>
      </c>
      <c r="D7" s="388" t="s">
        <v>1037</v>
      </c>
      <c r="E7" s="388" t="s">
        <v>1060</v>
      </c>
      <c r="F7" s="388" t="s">
        <v>1039</v>
      </c>
      <c r="G7" s="388" t="s">
        <v>1061</v>
      </c>
      <c r="H7" s="1018" t="s">
        <v>1062</v>
      </c>
      <c r="I7" s="1019" t="s">
        <v>849</v>
      </c>
      <c r="J7" s="1020" t="s">
        <v>1063</v>
      </c>
      <c r="K7" s="1020"/>
    </row>
    <row r="8" customFormat="false" ht="13.5" hidden="false" customHeight="true" outlineLevel="0" collapsed="false">
      <c r="A8" s="926" t="s">
        <v>1064</v>
      </c>
      <c r="B8" s="85" t="n">
        <v>50773.99</v>
      </c>
      <c r="C8" s="1021"/>
      <c r="D8" s="149" t="s">
        <v>180</v>
      </c>
      <c r="E8" s="85" t="n">
        <v>362757268.51</v>
      </c>
      <c r="F8" s="149" t="s">
        <v>180</v>
      </c>
      <c r="G8" s="85" t="n">
        <v>2090940996.97</v>
      </c>
      <c r="H8" s="85" t="n">
        <v>674988853.355</v>
      </c>
      <c r="I8" s="149" t="s">
        <v>180</v>
      </c>
      <c r="J8" s="1022" t="s">
        <v>1037</v>
      </c>
      <c r="K8" s="743" t="s">
        <v>180</v>
      </c>
    </row>
    <row r="9" customFormat="false" ht="12" hidden="false" customHeight="true" outlineLevel="0" collapsed="false">
      <c r="A9" s="1023" t="s">
        <v>899</v>
      </c>
      <c r="B9" s="1024"/>
      <c r="C9" s="1025"/>
      <c r="D9" s="1025"/>
      <c r="E9" s="1025"/>
      <c r="F9" s="1025"/>
      <c r="G9" s="1025"/>
      <c r="H9" s="1026"/>
      <c r="I9" s="1027"/>
      <c r="J9" s="1028" t="s">
        <v>1060</v>
      </c>
      <c r="K9" s="148" t="n">
        <v>0.000999999574820563</v>
      </c>
    </row>
    <row r="10" customFormat="false" ht="12" hidden="false" customHeight="true" outlineLevel="0" collapsed="false">
      <c r="A10" s="84" t="s">
        <v>900</v>
      </c>
      <c r="B10" s="21" t="n">
        <v>20208.808</v>
      </c>
      <c r="C10" s="21" t="n">
        <v>80.739080974</v>
      </c>
      <c r="D10" s="21" t="s">
        <v>180</v>
      </c>
      <c r="E10" s="21" t="s">
        <v>180</v>
      </c>
      <c r="F10" s="21" t="s">
        <v>180</v>
      </c>
      <c r="G10" s="21" t="n">
        <v>1288996062.54</v>
      </c>
      <c r="H10" s="21" t="n">
        <v>342644522.955</v>
      </c>
      <c r="I10" s="22" t="s">
        <v>180</v>
      </c>
      <c r="J10" s="1028" t="s">
        <v>1061</v>
      </c>
      <c r="K10" s="148" t="n">
        <v>0.0200000000638959</v>
      </c>
    </row>
    <row r="11" customFormat="false" ht="13.5" hidden="false" customHeight="true" outlineLevel="0" collapsed="false">
      <c r="A11" s="84" t="s">
        <v>901</v>
      </c>
      <c r="B11" s="21" t="n">
        <v>30565.182</v>
      </c>
      <c r="C11" s="21" t="n">
        <v>48.978819538</v>
      </c>
      <c r="D11" s="21" t="s">
        <v>180</v>
      </c>
      <c r="E11" s="21" t="n">
        <v>362757268.51</v>
      </c>
      <c r="F11" s="21" t="s">
        <v>180</v>
      </c>
      <c r="G11" s="21" t="n">
        <v>801944934.43</v>
      </c>
      <c r="H11" s="21" t="n">
        <v>332344330.4</v>
      </c>
      <c r="I11" s="22" t="s">
        <v>180</v>
      </c>
      <c r="J11" s="1029" t="s">
        <v>1065</v>
      </c>
      <c r="K11" s="150" t="s">
        <v>180</v>
      </c>
    </row>
    <row r="12" customFormat="false" ht="12" hidden="false" customHeight="true" outlineLevel="0" collapsed="false">
      <c r="A12" s="1023" t="s">
        <v>902</v>
      </c>
      <c r="B12" s="1024"/>
      <c r="C12" s="1025"/>
      <c r="D12" s="1025"/>
      <c r="E12" s="1025"/>
      <c r="F12" s="1025"/>
      <c r="G12" s="1025"/>
      <c r="H12" s="1026"/>
      <c r="I12" s="1027"/>
      <c r="K12" s="32"/>
    </row>
    <row r="13" customFormat="false" ht="12" hidden="false" customHeight="true" outlineLevel="0" collapsed="false">
      <c r="A13" s="84" t="s">
        <v>903</v>
      </c>
      <c r="B13" s="21"/>
      <c r="C13" s="21"/>
      <c r="D13" s="21"/>
      <c r="E13" s="21"/>
      <c r="F13" s="21"/>
      <c r="G13" s="21"/>
      <c r="H13" s="21"/>
      <c r="I13" s="22"/>
    </row>
    <row r="14" customFormat="false" ht="12" hidden="false" customHeight="true" outlineLevel="0" collapsed="false">
      <c r="A14" s="84" t="s">
        <v>904</v>
      </c>
      <c r="B14" s="21"/>
      <c r="C14" s="21"/>
      <c r="D14" s="21"/>
      <c r="E14" s="21"/>
      <c r="F14" s="21"/>
      <c r="G14" s="21"/>
      <c r="H14" s="21"/>
      <c r="I14" s="22"/>
    </row>
    <row r="15" customFormat="false" ht="12" hidden="false" customHeight="true" outlineLevel="0" collapsed="false">
      <c r="A15" s="84" t="s">
        <v>905</v>
      </c>
      <c r="B15" s="21"/>
      <c r="C15" s="21"/>
      <c r="D15" s="21"/>
      <c r="E15" s="21"/>
      <c r="F15" s="21"/>
      <c r="G15" s="21"/>
      <c r="H15" s="21"/>
      <c r="I15" s="22"/>
    </row>
    <row r="16" customFormat="false" ht="12" hidden="false" customHeight="true" outlineLevel="0" collapsed="false">
      <c r="A16" s="926" t="s">
        <v>964</v>
      </c>
      <c r="B16" s="21" t="n">
        <v>44312.056</v>
      </c>
      <c r="C16" s="21" t="n">
        <v>16</v>
      </c>
      <c r="D16" s="21" t="s">
        <v>180</v>
      </c>
      <c r="E16" s="21" t="s">
        <v>180</v>
      </c>
      <c r="F16" s="21" t="s">
        <v>180</v>
      </c>
      <c r="G16" s="21" t="n">
        <v>578538203.14</v>
      </c>
      <c r="H16" s="21" t="n">
        <v>130454692.86</v>
      </c>
      <c r="I16" s="22" t="s">
        <v>180</v>
      </c>
    </row>
    <row r="17" customFormat="false" ht="12" hidden="false" customHeight="true" outlineLevel="0" collapsed="false">
      <c r="A17" s="926" t="s">
        <v>969</v>
      </c>
      <c r="B17" s="21" t="n">
        <v>30470.319</v>
      </c>
      <c r="C17" s="21" t="n">
        <v>19.395458804</v>
      </c>
      <c r="D17" s="21" t="s">
        <v>180</v>
      </c>
      <c r="E17" s="21" t="n">
        <v>340148747.29</v>
      </c>
      <c r="F17" s="21" t="s">
        <v>180</v>
      </c>
      <c r="G17" s="21" t="n">
        <v>250837069.61</v>
      </c>
      <c r="H17" s="21" t="s">
        <v>180</v>
      </c>
      <c r="I17" s="22" t="s">
        <v>180</v>
      </c>
    </row>
    <row r="18" customFormat="false" ht="12" hidden="false" customHeight="true" outlineLevel="0" collapsed="false">
      <c r="A18" s="926" t="s">
        <v>970</v>
      </c>
      <c r="B18" s="21" t="n">
        <v>565000</v>
      </c>
      <c r="C18" s="21" t="n">
        <v>0.7894</v>
      </c>
      <c r="D18" s="21" t="s">
        <v>180</v>
      </c>
      <c r="E18" s="21" t="s">
        <v>180</v>
      </c>
      <c r="F18" s="21" t="s">
        <v>180</v>
      </c>
      <c r="G18" s="21" t="n">
        <v>417039163.793</v>
      </c>
      <c r="H18" s="21" t="n">
        <v>28992027.43</v>
      </c>
      <c r="I18" s="22" t="s">
        <v>180</v>
      </c>
    </row>
    <row r="19" customFormat="false" ht="12" hidden="false" customHeight="true" outlineLevel="0" collapsed="false">
      <c r="A19" s="1030" t="s">
        <v>963</v>
      </c>
      <c r="B19" s="21" t="s">
        <v>180</v>
      </c>
      <c r="C19" s="21" t="s">
        <v>180</v>
      </c>
      <c r="D19" s="21" t="s">
        <v>180</v>
      </c>
      <c r="E19" s="21" t="s">
        <v>180</v>
      </c>
      <c r="F19" s="21" t="s">
        <v>180</v>
      </c>
      <c r="G19" s="21" t="s">
        <v>180</v>
      </c>
      <c r="H19" s="21" t="s">
        <v>180</v>
      </c>
      <c r="I19" s="22" t="s">
        <v>180</v>
      </c>
    </row>
    <row r="20" customFormat="false" ht="12" hidden="false" customHeight="true" outlineLevel="0" collapsed="false">
      <c r="A20" s="1030" t="s">
        <v>965</v>
      </c>
      <c r="B20" s="21" t="n">
        <v>3377.736</v>
      </c>
      <c r="C20" s="21" t="n">
        <v>25</v>
      </c>
      <c r="D20" s="21" t="s">
        <v>180</v>
      </c>
      <c r="E20" s="21" t="s">
        <v>180</v>
      </c>
      <c r="F20" s="21" t="s">
        <v>180</v>
      </c>
      <c r="G20" s="21" t="n">
        <v>68905814.4</v>
      </c>
      <c r="H20" s="21" t="n">
        <v>15537585.6</v>
      </c>
      <c r="I20" s="22" t="s">
        <v>180</v>
      </c>
    </row>
    <row r="21" customFormat="false" ht="12.75" hidden="false" customHeight="false" outlineLevel="0" collapsed="false">
      <c r="A21" s="1030" t="s">
        <v>966</v>
      </c>
      <c r="B21" s="21" t="n">
        <v>10.5</v>
      </c>
      <c r="C21" s="21" t="n">
        <v>25</v>
      </c>
      <c r="D21" s="21" t="s">
        <v>180</v>
      </c>
      <c r="E21" s="21" t="s">
        <v>180</v>
      </c>
      <c r="F21" s="21" t="s">
        <v>180</v>
      </c>
      <c r="G21" s="21" t="n">
        <v>214200</v>
      </c>
      <c r="H21" s="21" t="n">
        <v>48300</v>
      </c>
      <c r="I21" s="22" t="s">
        <v>180</v>
      </c>
    </row>
    <row r="22" customFormat="false" ht="12" hidden="false" customHeight="true" outlineLevel="0" collapsed="false">
      <c r="A22" s="1030" t="s">
        <v>967</v>
      </c>
      <c r="B22" s="21" t="n">
        <v>2490</v>
      </c>
      <c r="C22" s="21" t="n">
        <v>25</v>
      </c>
      <c r="D22" s="21" t="s">
        <v>180</v>
      </c>
      <c r="E22" s="21" t="s">
        <v>180</v>
      </c>
      <c r="F22" s="21" t="s">
        <v>180</v>
      </c>
      <c r="G22" s="21" t="n">
        <v>50796000</v>
      </c>
      <c r="H22" s="21" t="n">
        <v>11454000</v>
      </c>
      <c r="I22" s="22" t="s">
        <v>180</v>
      </c>
    </row>
    <row r="23" customFormat="false" ht="13.5" hidden="false" customHeight="true" outlineLevel="0" collapsed="false">
      <c r="A23" s="1030" t="s">
        <v>968</v>
      </c>
      <c r="B23" s="21" t="n">
        <v>26.2</v>
      </c>
      <c r="C23" s="21" t="n">
        <v>25</v>
      </c>
      <c r="D23" s="21" t="s">
        <v>180</v>
      </c>
      <c r="E23" s="21" t="s">
        <v>180</v>
      </c>
      <c r="F23" s="21" t="s">
        <v>180</v>
      </c>
      <c r="G23" s="21" t="n">
        <v>534480</v>
      </c>
      <c r="H23" s="21" t="n">
        <v>120520</v>
      </c>
      <c r="I23" s="22" t="s">
        <v>180</v>
      </c>
    </row>
    <row r="24" customFormat="false" ht="14.25" hidden="false" customHeight="true" outlineLevel="0" collapsed="false">
      <c r="A24" s="1031" t="s">
        <v>1066</v>
      </c>
      <c r="B24" s="81"/>
      <c r="C24" s="81"/>
      <c r="D24" s="81"/>
      <c r="E24" s="81"/>
      <c r="F24" s="81"/>
      <c r="G24" s="81"/>
      <c r="H24" s="81"/>
      <c r="I24" s="133"/>
    </row>
    <row r="25" customFormat="false" ht="12" hidden="false" customHeight="true" outlineLevel="0" collapsed="false">
      <c r="A25" s="1032" t="s">
        <v>915</v>
      </c>
      <c r="B25" s="21" t="n">
        <v>1965.5</v>
      </c>
      <c r="C25" s="21" t="n">
        <v>8.48</v>
      </c>
      <c r="D25" s="957" t="s">
        <v>180</v>
      </c>
      <c r="E25" s="21" t="s">
        <v>180</v>
      </c>
      <c r="F25" s="21" t="s">
        <v>180</v>
      </c>
      <c r="G25" s="21" t="n">
        <v>13600631.04</v>
      </c>
      <c r="H25" s="21" t="n">
        <v>3066808.96</v>
      </c>
      <c r="I25" s="22" t="s">
        <v>180</v>
      </c>
    </row>
    <row r="26" customFormat="false" ht="12" hidden="false" customHeight="true" outlineLevel="0" collapsed="false">
      <c r="A26" s="1032" t="s">
        <v>916</v>
      </c>
      <c r="B26" s="21" t="n">
        <v>153.8</v>
      </c>
      <c r="C26" s="21" t="n">
        <v>12.09</v>
      </c>
      <c r="D26" s="957" t="s">
        <v>180</v>
      </c>
      <c r="E26" s="21" t="s">
        <v>180</v>
      </c>
      <c r="F26" s="21" t="s">
        <v>180</v>
      </c>
      <c r="G26" s="21" t="n">
        <v>1859442</v>
      </c>
      <c r="H26" s="21" t="s">
        <v>180</v>
      </c>
      <c r="I26" s="22" t="s">
        <v>180</v>
      </c>
    </row>
    <row r="27" customFormat="false" ht="12" hidden="false" customHeight="true" outlineLevel="0" collapsed="false">
      <c r="A27" s="1032" t="s">
        <v>917</v>
      </c>
      <c r="B27" s="21" t="n">
        <v>3041.8</v>
      </c>
      <c r="C27" s="21" t="n">
        <v>4.59</v>
      </c>
      <c r="D27" s="957" t="s">
        <v>180</v>
      </c>
      <c r="E27" s="21" t="s">
        <v>180</v>
      </c>
      <c r="F27" s="21" t="s">
        <v>180</v>
      </c>
      <c r="G27" s="21" t="n">
        <v>13961862</v>
      </c>
      <c r="H27" s="21" t="s">
        <v>180</v>
      </c>
      <c r="I27" s="22" t="s">
        <v>180</v>
      </c>
    </row>
    <row r="28" customFormat="false" ht="12" hidden="false" customHeight="true" outlineLevel="0" collapsed="false">
      <c r="A28" s="1032" t="s">
        <v>918</v>
      </c>
      <c r="B28" s="21" t="n">
        <v>108.4</v>
      </c>
      <c r="C28" s="21" t="n">
        <v>4.59</v>
      </c>
      <c r="D28" s="957" t="s">
        <v>180</v>
      </c>
      <c r="E28" s="21" t="n">
        <v>497556</v>
      </c>
      <c r="F28" s="21" t="s">
        <v>180</v>
      </c>
      <c r="G28" s="21" t="s">
        <v>180</v>
      </c>
      <c r="H28" s="21" t="s">
        <v>180</v>
      </c>
      <c r="I28" s="22" t="s">
        <v>180</v>
      </c>
    </row>
    <row r="29" customFormat="false" ht="12" hidden="false" customHeight="true" outlineLevel="0" collapsed="false">
      <c r="A29" s="1032" t="s">
        <v>919</v>
      </c>
      <c r="B29" s="21" t="n">
        <v>271.6</v>
      </c>
      <c r="C29" s="21" t="n">
        <v>12.09</v>
      </c>
      <c r="D29" s="957" t="s">
        <v>180</v>
      </c>
      <c r="E29" s="21" t="s">
        <v>180</v>
      </c>
      <c r="F29" s="21" t="s">
        <v>180</v>
      </c>
      <c r="G29" s="21" t="n">
        <v>3283644</v>
      </c>
      <c r="H29" s="21" t="s">
        <v>180</v>
      </c>
      <c r="I29" s="22" t="s">
        <v>180</v>
      </c>
    </row>
    <row r="30" customFormat="false" ht="12" hidden="false" customHeight="true" outlineLevel="0" collapsed="false">
      <c r="A30" s="1032" t="s">
        <v>920</v>
      </c>
      <c r="B30" s="21" t="n">
        <v>2988</v>
      </c>
      <c r="C30" s="21" t="n">
        <v>8.1</v>
      </c>
      <c r="D30" s="957" t="s">
        <v>180</v>
      </c>
      <c r="E30" s="21" t="s">
        <v>180</v>
      </c>
      <c r="F30" s="21" t="s">
        <v>180</v>
      </c>
      <c r="G30" s="21" t="n">
        <v>24202800</v>
      </c>
      <c r="H30" s="21" t="s">
        <v>180</v>
      </c>
      <c r="I30" s="22" t="s">
        <v>180</v>
      </c>
    </row>
    <row r="31" customFormat="false" ht="14.25" hidden="false" customHeight="true" outlineLevel="0" collapsed="false">
      <c r="A31" s="1033" t="s">
        <v>1067</v>
      </c>
      <c r="B31" s="242"/>
      <c r="C31" s="242"/>
      <c r="D31" s="149" t="s">
        <v>180</v>
      </c>
      <c r="E31" s="85" t="n">
        <v>703403571.8</v>
      </c>
      <c r="F31" s="149" t="s">
        <v>180</v>
      </c>
      <c r="G31" s="85" t="n">
        <v>3514714306.953</v>
      </c>
      <c r="H31" s="85" t="n">
        <v>864662788.205</v>
      </c>
      <c r="I31" s="150" t="s">
        <v>180</v>
      </c>
    </row>
    <row r="32" customFormat="false" ht="6.75" hidden="false" customHeight="true" outlineLevel="0" collapsed="false">
      <c r="D32" s="32"/>
      <c r="E32" s="32"/>
      <c r="F32" s="32"/>
      <c r="G32" s="32"/>
      <c r="H32" s="32"/>
      <c r="I32" s="32"/>
    </row>
    <row r="33" customFormat="false" ht="12" hidden="false" customHeight="true" outlineLevel="0" collapsed="false">
      <c r="A33" s="261" t="s">
        <v>1068</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19</v>
      </c>
      <c r="B35" s="1034"/>
      <c r="C35" s="1034"/>
      <c r="D35" s="1034"/>
      <c r="E35" s="1034"/>
      <c r="F35" s="1034"/>
      <c r="G35" s="1034"/>
      <c r="H35" s="1034"/>
      <c r="I35" s="1034"/>
    </row>
    <row r="36" customFormat="false" ht="31.5" hidden="false" customHeight="true" outlineLevel="0" collapsed="false">
      <c r="A36" s="174" t="s">
        <v>1000</v>
      </c>
      <c r="B36" s="174"/>
      <c r="C36" s="174"/>
      <c r="D36" s="174"/>
      <c r="E36" s="174"/>
      <c r="F36" s="174"/>
      <c r="G36" s="174"/>
      <c r="H36" s="174"/>
      <c r="I36" s="174"/>
      <c r="J36" s="63"/>
    </row>
    <row r="37" customFormat="false" ht="12.75" hidden="false" customHeight="true" outlineLevel="0" collapsed="false">
      <c r="A37" s="930" t="s">
        <v>1028</v>
      </c>
      <c r="B37" s="930"/>
      <c r="C37" s="930"/>
      <c r="D37" s="930"/>
      <c r="E37" s="930"/>
      <c r="F37" s="930"/>
      <c r="G37" s="930"/>
      <c r="H37" s="930"/>
      <c r="I37" s="930"/>
    </row>
    <row r="38" customFormat="false" ht="12.75" hidden="false" customHeight="true" outlineLevel="0" collapsed="false">
      <c r="A38" s="1035" t="s">
        <v>1002</v>
      </c>
      <c r="B38" s="1035"/>
      <c r="C38" s="1035"/>
      <c r="D38" s="1035"/>
      <c r="E38" s="1035"/>
      <c r="F38" s="1035"/>
      <c r="G38" s="1035"/>
      <c r="H38" s="1035"/>
      <c r="I38" s="1035"/>
    </row>
    <row r="39" customFormat="false" ht="12.75" hidden="false" customHeight="true" outlineLevel="0" collapsed="false">
      <c r="A39" s="174" t="s">
        <v>1069</v>
      </c>
      <c r="B39" s="174"/>
      <c r="C39" s="174"/>
      <c r="D39" s="174"/>
      <c r="E39" s="174"/>
      <c r="F39" s="174"/>
      <c r="G39" s="174"/>
      <c r="H39" s="174"/>
      <c r="I39" s="174"/>
    </row>
    <row r="40" customFormat="false" ht="12.75" hidden="false" customHeight="true" outlineLevel="0" collapsed="false">
      <c r="A40" s="1036" t="s">
        <v>1070</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1</v>
      </c>
      <c r="G1" s="113" t="s">
        <v>74</v>
      </c>
    </row>
    <row r="2" customFormat="false" ht="15.75" hidden="false" customHeight="true" outlineLevel="0" collapsed="false">
      <c r="A2" s="631" t="s">
        <v>1072</v>
      </c>
      <c r="G2" s="113" t="s">
        <v>76</v>
      </c>
    </row>
    <row r="3" customFormat="false" ht="15.75" hidden="false" customHeight="true" outlineLevel="0" collapsed="false">
      <c r="A3" s="631" t="s">
        <v>227</v>
      </c>
      <c r="G3" s="113" t="s">
        <v>77</v>
      </c>
    </row>
    <row r="4" customFormat="false" ht="12.75" hidden="false" customHeight="true" outlineLevel="0" collapsed="false">
      <c r="G4" s="137"/>
    </row>
    <row r="5" customFormat="false" ht="29.25" hidden="false" customHeight="true" outlineLevel="0" collapsed="false">
      <c r="A5" s="726" t="s">
        <v>1073</v>
      </c>
      <c r="B5" s="726"/>
      <c r="C5" s="1037" t="s">
        <v>960</v>
      </c>
      <c r="D5" s="1037"/>
      <c r="E5" s="1037"/>
      <c r="F5" s="1038" t="s">
        <v>1074</v>
      </c>
      <c r="G5" s="1039" t="s">
        <v>155</v>
      </c>
    </row>
    <row r="6" customFormat="false" ht="14.25" hidden="false" customHeight="true" outlineLevel="0" collapsed="false">
      <c r="A6" s="384"/>
      <c r="B6" s="414"/>
      <c r="C6" s="269" t="s">
        <v>1075</v>
      </c>
      <c r="D6" s="381" t="s">
        <v>1076</v>
      </c>
      <c r="E6" s="381"/>
      <c r="F6" s="1040" t="s">
        <v>399</v>
      </c>
      <c r="G6" s="733" t="s">
        <v>399</v>
      </c>
    </row>
    <row r="7" customFormat="false" ht="15" hidden="false" customHeight="true" outlineLevel="0" collapsed="false">
      <c r="A7" s="387"/>
      <c r="B7" s="1041"/>
      <c r="C7" s="1042" t="s">
        <v>1077</v>
      </c>
      <c r="D7" s="732" t="s">
        <v>1078</v>
      </c>
      <c r="E7" s="388" t="s">
        <v>1079</v>
      </c>
      <c r="F7" s="603" t="s">
        <v>1080</v>
      </c>
      <c r="G7" s="1043" t="s">
        <v>1081</v>
      </c>
    </row>
    <row r="8" customFormat="false" ht="12.75" hidden="false" customHeight="true" outlineLevel="0" collapsed="false">
      <c r="A8" s="809" t="s">
        <v>1082</v>
      </c>
      <c r="B8" s="1044"/>
      <c r="C8" s="1045"/>
      <c r="D8" s="1046"/>
      <c r="E8" s="1046"/>
      <c r="F8" s="736"/>
      <c r="G8" s="204" t="n">
        <v>50.18</v>
      </c>
    </row>
    <row r="9" customFormat="false" ht="12.75" hidden="false" customHeight="true" outlineLevel="0" collapsed="false">
      <c r="A9" s="765" t="s">
        <v>1083</v>
      </c>
      <c r="B9" s="1044"/>
      <c r="C9" s="616" t="n">
        <v>1.93</v>
      </c>
      <c r="D9" s="1047" t="s">
        <v>1084</v>
      </c>
      <c r="E9" s="628" t="s">
        <v>93</v>
      </c>
      <c r="F9" s="79" t="n">
        <v>26</v>
      </c>
      <c r="G9" s="1048" t="n">
        <v>50.18</v>
      </c>
    </row>
    <row r="10" customFormat="false" ht="12.75" hidden="false" customHeight="true" outlineLevel="0" collapsed="false">
      <c r="A10" s="1049" t="s">
        <v>1085</v>
      </c>
      <c r="B10" s="1050" t="s">
        <v>1086</v>
      </c>
      <c r="C10" s="628" t="s">
        <v>180</v>
      </c>
      <c r="D10" s="1047" t="s">
        <v>1084</v>
      </c>
      <c r="E10" s="628" t="s">
        <v>180</v>
      </c>
      <c r="F10" s="1051" t="s">
        <v>180</v>
      </c>
      <c r="G10" s="494" t="s">
        <v>180</v>
      </c>
    </row>
    <row r="11" customFormat="false" ht="13.5" hidden="false" customHeight="true" outlineLevel="0" collapsed="false">
      <c r="A11" s="1052"/>
      <c r="B11" s="1053" t="s">
        <v>1087</v>
      </c>
      <c r="C11" s="628" t="s">
        <v>180</v>
      </c>
      <c r="D11" s="1047" t="s">
        <v>1084</v>
      </c>
      <c r="E11" s="628" t="s">
        <v>180</v>
      </c>
      <c r="F11" s="108" t="s">
        <v>180</v>
      </c>
      <c r="G11" s="496" t="s">
        <v>180</v>
      </c>
    </row>
    <row r="12" customFormat="false" ht="12" hidden="false" customHeight="true" outlineLevel="0" collapsed="false">
      <c r="A12" s="808" t="s">
        <v>1088</v>
      </c>
      <c r="B12" s="1044"/>
      <c r="C12" s="649"/>
      <c r="D12" s="649"/>
      <c r="E12" s="649"/>
      <c r="F12" s="649"/>
      <c r="G12" s="204" t="s">
        <v>180</v>
      </c>
    </row>
    <row r="13" customFormat="false" ht="12.75" hidden="false" customHeight="true" outlineLevel="0" collapsed="false">
      <c r="A13" s="765" t="s">
        <v>1089</v>
      </c>
      <c r="B13" s="1054"/>
      <c r="C13" s="628" t="s">
        <v>180</v>
      </c>
      <c r="D13" s="1047" t="s">
        <v>1084</v>
      </c>
      <c r="E13" s="628" t="s">
        <v>180</v>
      </c>
      <c r="F13" s="1051" t="s">
        <v>180</v>
      </c>
      <c r="G13" s="494" t="s">
        <v>180</v>
      </c>
    </row>
    <row r="14" customFormat="false" ht="13.5" hidden="false" customHeight="true" outlineLevel="0" collapsed="false">
      <c r="A14" s="745" t="s">
        <v>1090</v>
      </c>
      <c r="B14" s="1055"/>
      <c r="C14" s="628" t="s">
        <v>180</v>
      </c>
      <c r="D14" s="1047" t="s">
        <v>1084</v>
      </c>
      <c r="E14" s="628" t="s">
        <v>180</v>
      </c>
      <c r="F14" s="108" t="s">
        <v>180</v>
      </c>
      <c r="G14" s="496" t="s">
        <v>180</v>
      </c>
    </row>
    <row r="15" customFormat="false" ht="12" hidden="false" customHeight="true" outlineLevel="0" collapsed="false">
      <c r="A15" s="808" t="s">
        <v>1091</v>
      </c>
      <c r="B15" s="1044"/>
      <c r="C15" s="649"/>
      <c r="D15" s="649"/>
      <c r="E15" s="649"/>
      <c r="F15" s="649"/>
      <c r="G15" s="204" t="s">
        <v>180</v>
      </c>
    </row>
    <row r="16" customFormat="false" ht="12.75" hidden="false" customHeight="true" outlineLevel="0" collapsed="false">
      <c r="A16" s="765" t="s">
        <v>1092</v>
      </c>
      <c r="B16" s="767"/>
      <c r="C16" s="628" t="s">
        <v>180</v>
      </c>
      <c r="D16" s="1047" t="s">
        <v>1084</v>
      </c>
      <c r="E16" s="628" t="s">
        <v>180</v>
      </c>
      <c r="F16" s="1051" t="s">
        <v>180</v>
      </c>
      <c r="G16" s="494" t="s">
        <v>180</v>
      </c>
    </row>
    <row r="17" customFormat="false" ht="13.5" hidden="false" customHeight="true" outlineLevel="0" collapsed="false">
      <c r="A17" s="745" t="s">
        <v>1093</v>
      </c>
      <c r="B17" s="1056"/>
      <c r="C17" s="628" t="s">
        <v>180</v>
      </c>
      <c r="D17" s="1047" t="s">
        <v>1084</v>
      </c>
      <c r="E17" s="628" t="s">
        <v>180</v>
      </c>
      <c r="F17" s="108" t="s">
        <v>180</v>
      </c>
      <c r="G17" s="496" t="s">
        <v>180</v>
      </c>
    </row>
    <row r="18" customFormat="false" ht="12" hidden="false" customHeight="true" outlineLevel="0" collapsed="false">
      <c r="A18" s="812" t="s">
        <v>1094</v>
      </c>
      <c r="B18" s="1057"/>
      <c r="C18" s="649" t="s">
        <v>180</v>
      </c>
      <c r="D18" s="649"/>
      <c r="E18" s="649"/>
      <c r="F18" s="649"/>
      <c r="G18" s="623" t="s">
        <v>180</v>
      </c>
    </row>
    <row r="19" customFormat="false" ht="13.5" hidden="false" customHeight="true" outlineLevel="0" collapsed="false">
      <c r="A19" s="1032" t="s">
        <v>849</v>
      </c>
      <c r="B19" s="1032"/>
      <c r="C19" s="628" t="s">
        <v>180</v>
      </c>
      <c r="D19" s="1047" t="s">
        <v>1095</v>
      </c>
      <c r="E19" s="628" t="s">
        <v>180</v>
      </c>
      <c r="F19" s="1058" t="s">
        <v>180</v>
      </c>
      <c r="G19" s="629" t="s">
        <v>180</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096</v>
      </c>
      <c r="C21" s="1060" t="s">
        <v>124</v>
      </c>
      <c r="D21" s="649"/>
      <c r="E21" s="649"/>
      <c r="F21" s="649"/>
      <c r="G21" s="1061"/>
    </row>
    <row r="22" customFormat="false" ht="14.25" hidden="false" customHeight="true" outlineLevel="0" collapsed="false">
      <c r="A22" s="1062"/>
      <c r="B22" s="1063" t="s">
        <v>1097</v>
      </c>
      <c r="C22" s="1064" t="n">
        <v>1.93</v>
      </c>
      <c r="D22" s="1065"/>
      <c r="E22" s="1066"/>
      <c r="F22" s="1067"/>
      <c r="G22" s="1068"/>
    </row>
    <row r="24" customFormat="false" ht="27" hidden="false" customHeight="true" outlineLevel="0" collapsed="false">
      <c r="A24" s="289" t="s">
        <v>1098</v>
      </c>
      <c r="B24" s="289"/>
      <c r="C24" s="289"/>
      <c r="D24" s="289"/>
      <c r="E24" s="289"/>
      <c r="F24" s="289"/>
      <c r="G24" s="289"/>
    </row>
    <row r="25" customFormat="false" ht="13.5" hidden="false" customHeight="true" outlineLevel="0" collapsed="false">
      <c r="A25" s="287" t="s">
        <v>1099</v>
      </c>
      <c r="B25" s="287"/>
      <c r="C25" s="287"/>
      <c r="D25" s="287"/>
      <c r="E25" s="287"/>
      <c r="F25" s="137"/>
      <c r="G25" s="137"/>
    </row>
    <row r="26" customFormat="false" ht="13.5" hidden="false" customHeight="true" outlineLevel="0" collapsed="false">
      <c r="A26" s="287" t="s">
        <v>1100</v>
      </c>
      <c r="B26" s="287"/>
      <c r="C26" s="287"/>
      <c r="D26" s="287"/>
      <c r="E26" s="137"/>
      <c r="F26" s="137"/>
      <c r="G26" s="137"/>
    </row>
    <row r="27" customFormat="false" ht="13.5" hidden="false" customHeight="true" outlineLevel="0" collapsed="false">
      <c r="A27" s="408" t="s">
        <v>1101</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19</v>
      </c>
      <c r="B29" s="172"/>
      <c r="C29" s="172"/>
      <c r="D29" s="172"/>
      <c r="E29" s="172"/>
      <c r="F29" s="172"/>
      <c r="G29" s="173"/>
    </row>
    <row r="30" customFormat="false" ht="27" hidden="false" customHeight="true" outlineLevel="0" collapsed="false">
      <c r="A30" s="1069" t="s">
        <v>1000</v>
      </c>
      <c r="B30" s="1069"/>
      <c r="C30" s="1069"/>
      <c r="D30" s="1069"/>
      <c r="E30" s="1069"/>
      <c r="F30" s="1069"/>
      <c r="G30" s="1069"/>
    </row>
    <row r="31" customFormat="false" ht="12.75" hidden="false" customHeight="true" outlineLevel="0" collapsed="false">
      <c r="A31" s="410" t="s">
        <v>1102</v>
      </c>
      <c r="B31" s="410"/>
      <c r="C31" s="410"/>
      <c r="D31" s="410"/>
      <c r="E31" s="410"/>
      <c r="F31" s="410"/>
      <c r="G31" s="410"/>
    </row>
    <row r="32" customFormat="false" ht="12" hidden="false" customHeight="true" outlineLevel="0" collapsed="false">
      <c r="A32" s="1070" t="s">
        <v>1103</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04</v>
      </c>
      <c r="E1" s="113" t="s">
        <v>74</v>
      </c>
    </row>
    <row r="2" customFormat="false" ht="18.75" hidden="false" customHeight="true" outlineLevel="0" collapsed="false">
      <c r="A2" s="631" t="s">
        <v>1105</v>
      </c>
      <c r="E2" s="113" t="s">
        <v>76</v>
      </c>
    </row>
    <row r="3" customFormat="false" ht="15.75" hidden="false" customHeight="true" outlineLevel="0" collapsed="false">
      <c r="A3" s="631" t="s">
        <v>75</v>
      </c>
      <c r="E3" s="113" t="s">
        <v>77</v>
      </c>
    </row>
    <row r="4" customFormat="false" ht="12.75" hidden="false" customHeight="true" outlineLevel="0" collapsed="false">
      <c r="A4" s="595"/>
      <c r="E4" s="596"/>
    </row>
    <row r="5" customFormat="false" ht="24" hidden="false" customHeight="true" outlineLevel="0" collapsed="false">
      <c r="A5" s="726" t="s">
        <v>78</v>
      </c>
      <c r="B5" s="379" t="s">
        <v>1106</v>
      </c>
      <c r="C5" s="379"/>
      <c r="D5" s="902" t="s">
        <v>394</v>
      </c>
      <c r="E5" s="1039" t="s">
        <v>155</v>
      </c>
    </row>
    <row r="6" customFormat="false" ht="13.5" hidden="false" customHeight="true" outlineLevel="0" collapsed="false">
      <c r="A6" s="384"/>
      <c r="B6" s="904" t="s">
        <v>884</v>
      </c>
      <c r="C6" s="386" t="s">
        <v>431</v>
      </c>
      <c r="D6" s="904"/>
      <c r="E6" s="1073" t="s">
        <v>81</v>
      </c>
    </row>
    <row r="7" customFormat="false" ht="15.75" hidden="false" customHeight="true" outlineLevel="0" collapsed="false">
      <c r="A7" s="484"/>
      <c r="B7" s="603"/>
      <c r="C7" s="603" t="s">
        <v>1107</v>
      </c>
      <c r="D7" s="1042" t="s">
        <v>1108</v>
      </c>
      <c r="E7" s="1074" t="s">
        <v>86</v>
      </c>
    </row>
    <row r="8" customFormat="false" ht="13.5" hidden="false" customHeight="true" outlineLevel="0" collapsed="false">
      <c r="A8" s="1075" t="s">
        <v>1109</v>
      </c>
      <c r="B8" s="1076" t="s">
        <v>1110</v>
      </c>
      <c r="C8" s="1077"/>
      <c r="D8" s="1077"/>
      <c r="E8" s="1078" t="n">
        <v>245.902526605474</v>
      </c>
    </row>
    <row r="9" customFormat="false" ht="12" hidden="false" customHeight="true" outlineLevel="0" collapsed="false">
      <c r="A9" s="1079" t="s">
        <v>1111</v>
      </c>
      <c r="B9" s="1080" t="s">
        <v>1112</v>
      </c>
      <c r="C9" s="1081" t="n">
        <v>1127700000</v>
      </c>
      <c r="D9" s="85" t="n">
        <v>0.0142251999999187</v>
      </c>
      <c r="E9" s="129" t="n">
        <v>25.20847692</v>
      </c>
    </row>
    <row r="10" customFormat="false" ht="12" hidden="false" customHeight="true" outlineLevel="0" collapsed="false">
      <c r="A10" s="1082" t="s">
        <v>1113</v>
      </c>
      <c r="B10" s="1083" t="s">
        <v>1114</v>
      </c>
      <c r="C10" s="21" t="n">
        <v>3374494302.99814</v>
      </c>
      <c r="D10" s="85" t="n">
        <v>0.0124999999993293</v>
      </c>
      <c r="E10" s="129" t="n">
        <v>66.28470952</v>
      </c>
    </row>
    <row r="11" customFormat="false" ht="12" hidden="false" customHeight="true" outlineLevel="0" collapsed="false">
      <c r="A11" s="1082" t="s">
        <v>1115</v>
      </c>
      <c r="B11" s="1084" t="s">
        <v>1116</v>
      </c>
      <c r="C11" s="21" t="s">
        <v>95</v>
      </c>
      <c r="D11" s="149" t="s">
        <v>95</v>
      </c>
      <c r="E11" s="629" t="s">
        <v>95</v>
      </c>
    </row>
    <row r="12" customFormat="false" ht="12" hidden="false" customHeight="true" outlineLevel="0" collapsed="false">
      <c r="A12" s="1082" t="s">
        <v>1117</v>
      </c>
      <c r="B12" s="1083" t="s">
        <v>1118</v>
      </c>
      <c r="C12" s="21" t="n">
        <v>6587057705.37652</v>
      </c>
      <c r="D12" s="85" t="n">
        <v>0.0124999999999286</v>
      </c>
      <c r="E12" s="129" t="n">
        <v>129.388633498467</v>
      </c>
    </row>
    <row r="13" customFormat="false" ht="13.5" hidden="false" customHeight="true" outlineLevel="0" collapsed="false">
      <c r="A13" s="1085" t="s">
        <v>1119</v>
      </c>
      <c r="B13" s="1083" t="s">
        <v>1120</v>
      </c>
      <c r="C13" s="21" t="n">
        <v>2274611.67405939</v>
      </c>
      <c r="D13" s="85" t="n">
        <v>6.99999391566375</v>
      </c>
      <c r="E13" s="129" t="n">
        <v>25.020706667007</v>
      </c>
    </row>
    <row r="14" customFormat="false" ht="12.75" hidden="false" customHeight="true" outlineLevel="0" collapsed="false">
      <c r="A14" s="1086" t="s">
        <v>1121</v>
      </c>
      <c r="B14" s="1087"/>
      <c r="C14" s="1088"/>
      <c r="D14" s="1089"/>
      <c r="E14" s="150" t="s">
        <v>124</v>
      </c>
    </row>
    <row r="15" customFormat="false" ht="16.5" hidden="false" customHeight="true" outlineLevel="0" collapsed="false">
      <c r="A15" s="1090" t="s">
        <v>1122</v>
      </c>
      <c r="B15" s="1091" t="s">
        <v>1123</v>
      </c>
      <c r="C15" s="1092" t="n">
        <v>864662788.20884</v>
      </c>
      <c r="D15" s="1093" t="n">
        <v>0.0199999999992607</v>
      </c>
      <c r="E15" s="1094" t="n">
        <v>27.1751162</v>
      </c>
    </row>
    <row r="16" customFormat="false" ht="12" hidden="false" customHeight="true" outlineLevel="0" collapsed="false">
      <c r="A16" s="1095" t="s">
        <v>1124</v>
      </c>
      <c r="B16" s="1096"/>
      <c r="C16" s="1097"/>
      <c r="D16" s="1098"/>
      <c r="E16" s="148" t="n">
        <v>92.61515452</v>
      </c>
    </row>
    <row r="17" customFormat="false" ht="12" hidden="false" customHeight="true" outlineLevel="0" collapsed="false">
      <c r="A17" s="1082" t="s">
        <v>1125</v>
      </c>
      <c r="B17" s="1083" t="s">
        <v>1126</v>
      </c>
      <c r="C17" s="21" t="n">
        <v>1141856133.39</v>
      </c>
      <c r="D17" s="85" t="n">
        <v>0.00999999999732352</v>
      </c>
      <c r="E17" s="129" t="n">
        <v>17.94345352</v>
      </c>
    </row>
    <row r="18" customFormat="false" ht="24" hidden="false" customHeight="true" outlineLevel="0" collapsed="false">
      <c r="A18" s="1082" t="s">
        <v>1127</v>
      </c>
      <c r="B18" s="1099" t="s">
        <v>1128</v>
      </c>
      <c r="C18" s="21" t="n">
        <v>1900734200</v>
      </c>
      <c r="D18" s="85" t="n">
        <v>0.025000000095514</v>
      </c>
      <c r="E18" s="129" t="n">
        <v>74.671701</v>
      </c>
    </row>
    <row r="19" customFormat="false" ht="14.25" hidden="false" customHeight="true" outlineLevel="0" collapsed="false">
      <c r="A19" s="78" t="s">
        <v>1129</v>
      </c>
      <c r="B19" s="1096"/>
      <c r="C19" s="1100"/>
      <c r="D19" s="1098"/>
      <c r="E19" s="150" t="s">
        <v>124</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0</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79</v>
      </c>
      <c r="B24" s="172"/>
      <c r="C24" s="172"/>
      <c r="D24" s="172"/>
      <c r="E24" s="173"/>
    </row>
    <row r="25" customFormat="false" ht="28.5" hidden="false" customHeight="true" outlineLevel="0" collapsed="false">
      <c r="A25" s="174" t="s">
        <v>1000</v>
      </c>
      <c r="B25" s="174"/>
      <c r="C25" s="174"/>
      <c r="D25" s="174"/>
      <c r="E25" s="174"/>
    </row>
    <row r="26" customFormat="false" ht="12" hidden="false" customHeight="true" outlineLevel="0" collapsed="false">
      <c r="A26" s="970" t="s">
        <v>1002</v>
      </c>
      <c r="B26" s="752"/>
      <c r="C26" s="752"/>
      <c r="D26" s="752"/>
      <c r="E26" s="753"/>
    </row>
    <row r="27" customFormat="false" ht="13.5" hidden="false" customHeight="true" outlineLevel="0" collapsed="false">
      <c r="A27" s="1103" t="s">
        <v>1131</v>
      </c>
      <c r="B27" s="752"/>
      <c r="C27" s="752"/>
      <c r="D27" s="752"/>
      <c r="E27" s="753"/>
    </row>
    <row r="28" customFormat="false" ht="13.5" hidden="false" customHeight="true" outlineLevel="0" collapsed="false">
      <c r="A28" s="1103" t="s">
        <v>1132</v>
      </c>
      <c r="B28" s="752"/>
      <c r="C28" s="752"/>
      <c r="D28" s="752"/>
      <c r="E28" s="753"/>
    </row>
    <row r="29" customFormat="false" ht="13.5" hidden="false" customHeight="true" outlineLevel="0" collapsed="false">
      <c r="A29" s="1104" t="s">
        <v>1133</v>
      </c>
      <c r="B29" s="1105"/>
      <c r="C29" s="1105"/>
      <c r="D29" s="1105"/>
      <c r="E29" s="1106"/>
    </row>
    <row r="30" customFormat="false" ht="24" hidden="false" customHeight="true" outlineLevel="0" collapsed="false">
      <c r="A30" s="62" t="s">
        <v>1134</v>
      </c>
      <c r="B30" s="62"/>
      <c r="C30" s="62"/>
      <c r="D30" s="62"/>
      <c r="E30" s="62"/>
    </row>
    <row r="31" customFormat="false" ht="24" hidden="false" customHeight="true" outlineLevel="0" collapsed="false">
      <c r="A31" s="62" t="s">
        <v>1135</v>
      </c>
      <c r="B31" s="62"/>
      <c r="C31" s="62"/>
      <c r="D31" s="62"/>
      <c r="E31" s="62"/>
    </row>
    <row r="32" customFormat="false" ht="24" hidden="false" customHeight="true" outlineLevel="0" collapsed="false">
      <c r="A32" s="62" t="s">
        <v>1136</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04</v>
      </c>
      <c r="C1" s="113" t="s">
        <v>74</v>
      </c>
    </row>
    <row r="2" customFormat="false" ht="18.75" hidden="false" customHeight="true" outlineLevel="0" collapsed="false">
      <c r="A2" s="631" t="s">
        <v>1137</v>
      </c>
      <c r="C2" s="113" t="s">
        <v>76</v>
      </c>
    </row>
    <row r="3" customFormat="false" ht="15.75" hidden="false" customHeight="true" outlineLevel="0" collapsed="false">
      <c r="A3" s="631" t="s">
        <v>114</v>
      </c>
      <c r="C3" s="113" t="s">
        <v>77</v>
      </c>
    </row>
    <row r="4" customFormat="false" ht="12.75" hidden="false" customHeight="true" outlineLevel="0" collapsed="false">
      <c r="A4" s="137"/>
      <c r="C4" s="137"/>
    </row>
    <row r="5" customFormat="false" ht="13.5" hidden="false" customHeight="true" outlineLevel="0" collapsed="false">
      <c r="A5" s="1107" t="s">
        <v>509</v>
      </c>
      <c r="B5" s="1107"/>
      <c r="C5" s="137"/>
    </row>
    <row r="6" customFormat="false" ht="14.25" hidden="false" customHeight="true" outlineLevel="0" collapsed="false">
      <c r="A6" s="1108" t="s">
        <v>1138</v>
      </c>
      <c r="B6" s="379" t="s">
        <v>884</v>
      </c>
      <c r="C6" s="380" t="s">
        <v>431</v>
      </c>
    </row>
    <row r="7" customFormat="false" ht="13.5" hidden="false" customHeight="true" outlineLevel="0" collapsed="false">
      <c r="A7" s="1109" t="s">
        <v>1139</v>
      </c>
      <c r="B7" s="1099" t="s">
        <v>1140</v>
      </c>
      <c r="C7" s="629" t="s">
        <v>180</v>
      </c>
    </row>
    <row r="8" customFormat="false" ht="13.5" hidden="false" customHeight="true" outlineLevel="0" collapsed="false">
      <c r="A8" s="1109" t="s">
        <v>1141</v>
      </c>
      <c r="B8" s="1099" t="s">
        <v>1142</v>
      </c>
      <c r="C8" s="629" t="s">
        <v>180</v>
      </c>
    </row>
    <row r="9" customFormat="false" ht="15.75" hidden="false" customHeight="true" outlineLevel="0" collapsed="false">
      <c r="A9" s="913" t="s">
        <v>1143</v>
      </c>
      <c r="B9" s="1110" t="s">
        <v>1144</v>
      </c>
      <c r="C9" s="129" t="n">
        <v>0.1</v>
      </c>
    </row>
    <row r="10" customFormat="false" ht="13.5" hidden="false" customHeight="true" outlineLevel="0" collapsed="false">
      <c r="A10" s="913" t="s">
        <v>1145</v>
      </c>
      <c r="B10" s="1110" t="s">
        <v>1146</v>
      </c>
      <c r="C10" s="129" t="n">
        <v>0.2</v>
      </c>
    </row>
    <row r="11" customFormat="false" ht="13.5" hidden="false" customHeight="true" outlineLevel="0" collapsed="false">
      <c r="A11" s="913" t="s">
        <v>1147</v>
      </c>
      <c r="B11" s="1099" t="s">
        <v>1148</v>
      </c>
      <c r="C11" s="129" t="n">
        <v>0.170116093</v>
      </c>
    </row>
    <row r="12" customFormat="false" ht="13.5" hidden="false" customHeight="true" outlineLevel="0" collapsed="false">
      <c r="A12" s="913" t="s">
        <v>1149</v>
      </c>
      <c r="B12" s="1099" t="s">
        <v>1150</v>
      </c>
      <c r="C12" s="129" t="n">
        <v>0.3</v>
      </c>
    </row>
    <row r="13" customFormat="false" ht="13.5" hidden="false" customHeight="true" outlineLevel="0" collapsed="false">
      <c r="A13" s="913" t="s">
        <v>1151</v>
      </c>
      <c r="B13" s="1099" t="s">
        <v>1152</v>
      </c>
      <c r="C13" s="629" t="s">
        <v>124</v>
      </c>
    </row>
    <row r="14" customFormat="false" ht="13.5" hidden="false" customHeight="true" outlineLevel="0" collapsed="false">
      <c r="A14" s="913" t="s">
        <v>1153</v>
      </c>
      <c r="B14" s="1099" t="s">
        <v>1154</v>
      </c>
      <c r="C14" s="629" t="s">
        <v>124</v>
      </c>
    </row>
    <row r="15" customFormat="false" ht="15.75" hidden="false" customHeight="true" outlineLevel="0" collapsed="false">
      <c r="A15" s="913" t="s">
        <v>1155</v>
      </c>
      <c r="B15" s="1099" t="s">
        <v>1156</v>
      </c>
      <c r="C15" s="629" t="s">
        <v>124</v>
      </c>
    </row>
    <row r="16" customFormat="false" ht="12" hidden="false" customHeight="true" outlineLevel="0" collapsed="false">
      <c r="A16" s="913" t="s">
        <v>1157</v>
      </c>
      <c r="B16" s="913"/>
      <c r="C16" s="1089" t="s">
        <v>124</v>
      </c>
    </row>
    <row r="17" customFormat="false" ht="12" hidden="false" customHeight="true" outlineLevel="0" collapsed="false">
      <c r="A17" s="32"/>
      <c r="B17" s="32"/>
      <c r="C17" s="32"/>
    </row>
    <row r="18" customFormat="false" ht="12" hidden="false" customHeight="true" outlineLevel="0" collapsed="false">
      <c r="A18" s="286" t="s">
        <v>115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59</v>
      </c>
      <c r="J1" s="113" t="s">
        <v>74</v>
      </c>
    </row>
    <row r="2" customFormat="false" ht="15.75" hidden="false" customHeight="true" outlineLevel="0" collapsed="false">
      <c r="A2" s="4" t="s">
        <v>1160</v>
      </c>
      <c r="J2" s="113" t="s">
        <v>76</v>
      </c>
    </row>
    <row r="3" customFormat="false" ht="15.75" hidden="false" customHeight="true" outlineLevel="0" collapsed="false">
      <c r="A3" s="4" t="s">
        <v>227</v>
      </c>
      <c r="J3" s="113" t="s">
        <v>77</v>
      </c>
    </row>
    <row r="4" customFormat="false" ht="12.75" hidden="false" customHeight="true" outlineLevel="0" collapsed="false">
      <c r="J4" s="137"/>
    </row>
    <row r="5" customFormat="false" ht="24.75" hidden="false" customHeight="true" outlineLevel="0" collapsed="false">
      <c r="A5" s="726" t="s">
        <v>78</v>
      </c>
      <c r="B5" s="379" t="s">
        <v>1053</v>
      </c>
      <c r="C5" s="379"/>
      <c r="D5" s="379"/>
      <c r="E5" s="379"/>
      <c r="F5" s="379"/>
      <c r="G5" s="1037" t="s">
        <v>394</v>
      </c>
      <c r="H5" s="1037"/>
      <c r="I5" s="900" t="s">
        <v>155</v>
      </c>
      <c r="J5" s="900"/>
    </row>
    <row r="6" customFormat="false" ht="42.75" hidden="false" customHeight="true" outlineLevel="0" collapsed="false">
      <c r="A6" s="726"/>
      <c r="B6" s="904" t="s">
        <v>1161</v>
      </c>
      <c r="C6" s="269" t="s">
        <v>1162</v>
      </c>
      <c r="D6" s="388" t="s">
        <v>1163</v>
      </c>
      <c r="E6" s="269" t="s">
        <v>1164</v>
      </c>
      <c r="F6" s="388" t="s">
        <v>1165</v>
      </c>
      <c r="G6" s="381" t="s">
        <v>432</v>
      </c>
      <c r="H6" s="804" t="s">
        <v>433</v>
      </c>
      <c r="I6" s="381" t="s">
        <v>432</v>
      </c>
      <c r="J6" s="805" t="s">
        <v>433</v>
      </c>
    </row>
    <row r="7" customFormat="false" ht="12.75" hidden="false" customHeight="true" outlineLevel="0" collapsed="false">
      <c r="A7" s="1111"/>
      <c r="B7" s="844" t="s">
        <v>1166</v>
      </c>
      <c r="C7" s="844" t="s">
        <v>1167</v>
      </c>
      <c r="D7" s="388"/>
      <c r="E7" s="844" t="s">
        <v>1168</v>
      </c>
      <c r="F7" s="388"/>
      <c r="G7" s="603" t="s">
        <v>1169</v>
      </c>
      <c r="H7" s="603"/>
      <c r="I7" s="1043" t="s">
        <v>86</v>
      </c>
      <c r="J7" s="1043"/>
    </row>
    <row r="8" customFormat="false" ht="12.75" hidden="false" customHeight="true" outlineLevel="0" collapsed="false">
      <c r="A8" s="1112" t="s">
        <v>1170</v>
      </c>
      <c r="B8" s="218"/>
      <c r="C8" s="218"/>
      <c r="D8" s="218"/>
      <c r="E8" s="218"/>
      <c r="F8" s="218"/>
      <c r="G8" s="218"/>
      <c r="H8" s="218"/>
      <c r="I8" s="203" t="s">
        <v>180</v>
      </c>
      <c r="J8" s="342" t="s">
        <v>180</v>
      </c>
    </row>
    <row r="9" customFormat="false" ht="12.75" hidden="false" customHeight="true" outlineLevel="0" collapsed="false">
      <c r="A9" s="131" t="s">
        <v>1171</v>
      </c>
      <c r="B9" s="628" t="s">
        <v>180</v>
      </c>
      <c r="C9" s="628" t="s">
        <v>124</v>
      </c>
      <c r="D9" s="628" t="s">
        <v>124</v>
      </c>
      <c r="E9" s="628" t="s">
        <v>124</v>
      </c>
      <c r="F9" s="628" t="s">
        <v>124</v>
      </c>
      <c r="G9" s="1058" t="s">
        <v>180</v>
      </c>
      <c r="H9" s="1058" t="s">
        <v>180</v>
      </c>
      <c r="I9" s="628" t="s">
        <v>180</v>
      </c>
      <c r="J9" s="629" t="s">
        <v>180</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09</v>
      </c>
      <c r="B11" s="137"/>
      <c r="C11" s="137"/>
    </row>
    <row r="12" customFormat="false" ht="12" hidden="false" customHeight="true" outlineLevel="0" collapsed="false">
      <c r="A12" s="1114"/>
      <c r="B12" s="1115" t="s">
        <v>1172</v>
      </c>
      <c r="C12" s="380" t="s">
        <v>1173</v>
      </c>
    </row>
    <row r="13" customFormat="false" ht="12" hidden="false" customHeight="true" outlineLevel="0" collapsed="false">
      <c r="A13" s="1116" t="s">
        <v>1174</v>
      </c>
      <c r="B13" s="128" t="s">
        <v>124</v>
      </c>
      <c r="C13" s="494" t="s">
        <v>124</v>
      </c>
    </row>
    <row r="14" customFormat="false" ht="12" hidden="false" customHeight="true" outlineLevel="0" collapsed="false">
      <c r="A14" s="101" t="s">
        <v>1175</v>
      </c>
      <c r="B14" s="128" t="s">
        <v>124</v>
      </c>
      <c r="C14" s="494" t="s">
        <v>124</v>
      </c>
    </row>
    <row r="15" customFormat="false" ht="12.75" hidden="false" customHeight="true" outlineLevel="0" collapsed="false">
      <c r="A15" s="490" t="s">
        <v>1176</v>
      </c>
      <c r="B15" s="259" t="s">
        <v>124</v>
      </c>
      <c r="C15" s="496" t="s">
        <v>124</v>
      </c>
    </row>
    <row r="17" customFormat="false" ht="12.75" hidden="false" customHeight="true" outlineLevel="0" collapsed="false"/>
    <row r="18" customFormat="false" ht="12" hidden="false" customHeight="true" outlineLevel="0" collapsed="false">
      <c r="A18" s="114" t="s">
        <v>419</v>
      </c>
      <c r="B18" s="172"/>
      <c r="C18" s="172"/>
      <c r="D18" s="172"/>
      <c r="E18" s="172"/>
      <c r="F18" s="172"/>
      <c r="G18" s="172"/>
      <c r="H18" s="172"/>
      <c r="I18" s="172"/>
      <c r="J18" s="173"/>
    </row>
    <row r="19" customFormat="false" ht="24.75" hidden="false" customHeight="true" outlineLevel="0" collapsed="false">
      <c r="A19" s="175" t="s">
        <v>1177</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3" t="s">
        <v>74</v>
      </c>
    </row>
    <row r="2" customFormat="false" ht="15.75" hidden="false" customHeight="true" outlineLevel="0" collapsed="false">
      <c r="A2" s="4" t="s">
        <v>1179</v>
      </c>
      <c r="M2" s="113" t="s">
        <v>76</v>
      </c>
    </row>
    <row r="3" customFormat="false" ht="15.75" hidden="false" customHeight="true" outlineLevel="0" collapsed="false">
      <c r="A3" s="4" t="s">
        <v>227</v>
      </c>
      <c r="M3" s="113" t="s">
        <v>77</v>
      </c>
    </row>
    <row r="4" customFormat="false" ht="12.75" hidden="false" customHeight="true" outlineLevel="0" collapsed="false">
      <c r="M4" s="596"/>
    </row>
    <row r="5" customFormat="false" ht="12.75" hidden="false" customHeight="true" outlineLevel="0" collapsed="false">
      <c r="A5" s="726" t="s">
        <v>510</v>
      </c>
      <c r="B5" s="379" t="s">
        <v>1180</v>
      </c>
      <c r="C5" s="379"/>
      <c r="D5" s="379"/>
      <c r="E5" s="379"/>
      <c r="F5" s="379"/>
      <c r="G5" s="379"/>
      <c r="H5" s="379"/>
      <c r="I5" s="379"/>
      <c r="J5" s="379" t="s">
        <v>394</v>
      </c>
      <c r="K5" s="379"/>
      <c r="L5" s="380" t="s">
        <v>155</v>
      </c>
      <c r="M5" s="380"/>
    </row>
    <row r="6" customFormat="false" ht="36" hidden="false" customHeight="true" outlineLevel="0" collapsed="false">
      <c r="A6" s="1014" t="s">
        <v>514</v>
      </c>
      <c r="B6" s="269" t="s">
        <v>1181</v>
      </c>
      <c r="C6" s="388" t="s">
        <v>1182</v>
      </c>
      <c r="D6" s="388" t="s">
        <v>1183</v>
      </c>
      <c r="E6" s="388" t="s">
        <v>1184</v>
      </c>
      <c r="F6" s="269" t="s">
        <v>1175</v>
      </c>
      <c r="G6" s="269" t="s">
        <v>1185</v>
      </c>
      <c r="H6" s="388" t="s">
        <v>1186</v>
      </c>
      <c r="I6" s="388" t="s">
        <v>1187</v>
      </c>
      <c r="J6" s="381" t="s">
        <v>399</v>
      </c>
      <c r="K6" s="804" t="s">
        <v>886</v>
      </c>
      <c r="L6" s="381" t="s">
        <v>399</v>
      </c>
      <c r="M6" s="805" t="s">
        <v>886</v>
      </c>
    </row>
    <row r="7" customFormat="false" ht="12.75" hidden="false" customHeight="true" outlineLevel="0" collapsed="false">
      <c r="A7" s="484"/>
      <c r="B7" s="844" t="s">
        <v>772</v>
      </c>
      <c r="C7" s="388"/>
      <c r="D7" s="388"/>
      <c r="E7" s="388"/>
      <c r="F7" s="844"/>
      <c r="G7" s="844" t="s">
        <v>1168</v>
      </c>
      <c r="H7" s="388"/>
      <c r="I7" s="388"/>
      <c r="J7" s="388" t="s">
        <v>1169</v>
      </c>
      <c r="K7" s="388"/>
      <c r="L7" s="389" t="s">
        <v>86</v>
      </c>
      <c r="M7" s="389"/>
    </row>
    <row r="8" customFormat="false" ht="12.75" hidden="false" customHeight="true" outlineLevel="0" collapsed="false">
      <c r="A8" s="153" t="s">
        <v>1188</v>
      </c>
      <c r="B8" s="1045"/>
      <c r="C8" s="1045"/>
      <c r="D8" s="1045"/>
      <c r="E8" s="1045"/>
      <c r="F8" s="1045"/>
      <c r="G8" s="1045"/>
      <c r="H8" s="1045"/>
      <c r="I8" s="1045"/>
      <c r="J8" s="218"/>
      <c r="K8" s="218"/>
      <c r="L8" s="203" t="s">
        <v>180</v>
      </c>
      <c r="M8" s="342" t="s">
        <v>180</v>
      </c>
    </row>
    <row r="9" customFormat="false" ht="12" hidden="false" customHeight="true" outlineLevel="0" collapsed="false">
      <c r="A9" s="610" t="s">
        <v>1189</v>
      </c>
      <c r="B9" s="141" t="s">
        <v>95</v>
      </c>
      <c r="C9" s="141" t="s">
        <v>124</v>
      </c>
      <c r="D9" s="141" t="s">
        <v>124</v>
      </c>
      <c r="E9" s="141" t="s">
        <v>180</v>
      </c>
      <c r="F9" s="141" t="s">
        <v>180</v>
      </c>
      <c r="G9" s="141" t="s">
        <v>180</v>
      </c>
      <c r="H9" s="141" t="s">
        <v>124</v>
      </c>
      <c r="I9" s="141" t="s">
        <v>124</v>
      </c>
      <c r="J9" s="79" t="s">
        <v>180</v>
      </c>
      <c r="K9" s="203" t="s">
        <v>180</v>
      </c>
      <c r="L9" s="438" t="s">
        <v>180</v>
      </c>
      <c r="M9" s="629" t="s">
        <v>180</v>
      </c>
    </row>
    <row r="10" customFormat="false" ht="12" hidden="false" customHeight="true" outlineLevel="0" collapsed="false">
      <c r="A10" s="610" t="s">
        <v>1190</v>
      </c>
      <c r="B10" s="141" t="s">
        <v>95</v>
      </c>
      <c r="C10" s="141" t="s">
        <v>124</v>
      </c>
      <c r="D10" s="141" t="s">
        <v>124</v>
      </c>
      <c r="E10" s="141" t="s">
        <v>180</v>
      </c>
      <c r="F10" s="141" t="s">
        <v>180</v>
      </c>
      <c r="G10" s="141" t="s">
        <v>180</v>
      </c>
      <c r="H10" s="141" t="s">
        <v>124</v>
      </c>
      <c r="I10" s="141" t="s">
        <v>124</v>
      </c>
      <c r="J10" s="203" t="s">
        <v>180</v>
      </c>
      <c r="K10" s="203" t="s">
        <v>180</v>
      </c>
      <c r="L10" s="141" t="s">
        <v>180</v>
      </c>
      <c r="M10" s="629" t="s">
        <v>180</v>
      </c>
    </row>
    <row r="11" customFormat="false" ht="12" hidden="false" customHeight="true" outlineLevel="0" collapsed="false">
      <c r="A11" s="610" t="s">
        <v>1191</v>
      </c>
      <c r="B11" s="141" t="s">
        <v>95</v>
      </c>
      <c r="C11" s="141" t="s">
        <v>124</v>
      </c>
      <c r="D11" s="141" t="s">
        <v>124</v>
      </c>
      <c r="E11" s="141" t="s">
        <v>180</v>
      </c>
      <c r="F11" s="141" t="s">
        <v>180</v>
      </c>
      <c r="G11" s="141" t="s">
        <v>180</v>
      </c>
      <c r="H11" s="141" t="s">
        <v>124</v>
      </c>
      <c r="I11" s="141" t="s">
        <v>124</v>
      </c>
      <c r="J11" s="203" t="s">
        <v>180</v>
      </c>
      <c r="K11" s="203" t="s">
        <v>180</v>
      </c>
      <c r="L11" s="141" t="s">
        <v>180</v>
      </c>
      <c r="M11" s="629" t="s">
        <v>180</v>
      </c>
    </row>
    <row r="12" customFormat="false" ht="12" hidden="false" customHeight="true" outlineLevel="0" collapsed="false">
      <c r="A12" s="610" t="s">
        <v>1192</v>
      </c>
      <c r="B12" s="141" t="s">
        <v>95</v>
      </c>
      <c r="C12" s="141" t="s">
        <v>124</v>
      </c>
      <c r="D12" s="141" t="s">
        <v>124</v>
      </c>
      <c r="E12" s="141" t="s">
        <v>180</v>
      </c>
      <c r="F12" s="141" t="s">
        <v>180</v>
      </c>
      <c r="G12" s="141" t="s">
        <v>180</v>
      </c>
      <c r="H12" s="141" t="s">
        <v>124</v>
      </c>
      <c r="I12" s="141" t="s">
        <v>124</v>
      </c>
      <c r="J12" s="203" t="s">
        <v>180</v>
      </c>
      <c r="K12" s="203" t="s">
        <v>180</v>
      </c>
      <c r="L12" s="141" t="s">
        <v>180</v>
      </c>
      <c r="M12" s="629" t="s">
        <v>180</v>
      </c>
    </row>
    <row r="13" customFormat="false" ht="12" hidden="false" customHeight="true" outlineLevel="0" collapsed="false">
      <c r="A13" s="610" t="s">
        <v>1193</v>
      </c>
      <c r="B13" s="141" t="s">
        <v>95</v>
      </c>
      <c r="C13" s="141" t="s">
        <v>124</v>
      </c>
      <c r="D13" s="141" t="s">
        <v>124</v>
      </c>
      <c r="E13" s="141" t="s">
        <v>180</v>
      </c>
      <c r="F13" s="141" t="s">
        <v>180</v>
      </c>
      <c r="G13" s="141" t="s">
        <v>180</v>
      </c>
      <c r="H13" s="141" t="s">
        <v>124</v>
      </c>
      <c r="I13" s="141" t="s">
        <v>124</v>
      </c>
      <c r="J13" s="203" t="s">
        <v>180</v>
      </c>
      <c r="K13" s="203" t="s">
        <v>180</v>
      </c>
      <c r="L13" s="141" t="s">
        <v>180</v>
      </c>
      <c r="M13" s="629" t="s">
        <v>180</v>
      </c>
    </row>
    <row r="14" customFormat="false" ht="12" hidden="false" customHeight="true" outlineLevel="0" collapsed="false">
      <c r="A14" s="610" t="s">
        <v>1194</v>
      </c>
      <c r="B14" s="141" t="s">
        <v>95</v>
      </c>
      <c r="C14" s="141" t="s">
        <v>124</v>
      </c>
      <c r="D14" s="141" t="s">
        <v>124</v>
      </c>
      <c r="E14" s="141" t="s">
        <v>180</v>
      </c>
      <c r="F14" s="141" t="s">
        <v>180</v>
      </c>
      <c r="G14" s="141" t="s">
        <v>180</v>
      </c>
      <c r="H14" s="141" t="s">
        <v>124</v>
      </c>
      <c r="I14" s="141" t="s">
        <v>124</v>
      </c>
      <c r="J14" s="203" t="s">
        <v>180</v>
      </c>
      <c r="K14" s="203" t="s">
        <v>180</v>
      </c>
      <c r="L14" s="141" t="s">
        <v>180</v>
      </c>
      <c r="M14" s="629" t="s">
        <v>180</v>
      </c>
    </row>
    <row r="15" customFormat="false" ht="12" hidden="false" customHeight="true" outlineLevel="0" collapsed="false">
      <c r="A15" s="610" t="s">
        <v>379</v>
      </c>
      <c r="B15" s="235"/>
      <c r="C15" s="235"/>
      <c r="D15" s="235"/>
      <c r="E15" s="235"/>
      <c r="F15" s="235"/>
      <c r="G15" s="235"/>
      <c r="H15" s="235"/>
      <c r="I15" s="645"/>
      <c r="J15" s="81"/>
      <c r="K15" s="81"/>
      <c r="L15" s="79" t="s">
        <v>180</v>
      </c>
      <c r="M15" s="127" t="s">
        <v>180</v>
      </c>
    </row>
    <row r="16" customFormat="false" ht="12.75" hidden="false" customHeight="true" outlineLevel="0" collapsed="false">
      <c r="A16" s="131" t="s">
        <v>106</v>
      </c>
      <c r="B16" s="628" t="s">
        <v>180</v>
      </c>
      <c r="C16" s="628" t="s">
        <v>124</v>
      </c>
      <c r="D16" s="628" t="s">
        <v>124</v>
      </c>
      <c r="E16" s="628" t="s">
        <v>180</v>
      </c>
      <c r="F16" s="628" t="s">
        <v>180</v>
      </c>
      <c r="G16" s="628" t="s">
        <v>180</v>
      </c>
      <c r="H16" s="628" t="s">
        <v>124</v>
      </c>
      <c r="I16" s="628" t="s">
        <v>124</v>
      </c>
      <c r="J16" s="149" t="s">
        <v>180</v>
      </c>
      <c r="K16" s="149" t="s">
        <v>180</v>
      </c>
      <c r="L16" s="628" t="s">
        <v>180</v>
      </c>
      <c r="M16" s="629" t="s">
        <v>180</v>
      </c>
    </row>
    <row r="17" customFormat="false" ht="12" hidden="false" customHeight="true" outlineLevel="0" collapsed="false">
      <c r="A17" s="617" t="s">
        <v>1195</v>
      </c>
      <c r="B17" s="619"/>
      <c r="C17" s="619"/>
      <c r="D17" s="619"/>
      <c r="E17" s="619"/>
      <c r="F17" s="619"/>
      <c r="G17" s="619"/>
      <c r="H17" s="619"/>
      <c r="I17" s="1117"/>
      <c r="J17" s="97"/>
      <c r="K17" s="97"/>
      <c r="L17" s="95" t="s">
        <v>180</v>
      </c>
      <c r="M17" s="99" t="s">
        <v>180</v>
      </c>
    </row>
    <row r="18" customFormat="false" ht="12" hidden="false" customHeight="true" outlineLevel="0" collapsed="false">
      <c r="A18" s="610" t="s">
        <v>1196</v>
      </c>
      <c r="B18" s="141" t="s">
        <v>95</v>
      </c>
      <c r="C18" s="141" t="s">
        <v>124</v>
      </c>
      <c r="D18" s="141" t="s">
        <v>124</v>
      </c>
      <c r="E18" s="141" t="s">
        <v>180</v>
      </c>
      <c r="F18" s="141" t="s">
        <v>180</v>
      </c>
      <c r="G18" s="141" t="s">
        <v>180</v>
      </c>
      <c r="H18" s="141" t="s">
        <v>124</v>
      </c>
      <c r="I18" s="438" t="s">
        <v>124</v>
      </c>
      <c r="J18" s="203" t="s">
        <v>180</v>
      </c>
      <c r="K18" s="203" t="s">
        <v>180</v>
      </c>
      <c r="L18" s="141" t="s">
        <v>180</v>
      </c>
      <c r="M18" s="629" t="s">
        <v>180</v>
      </c>
    </row>
    <row r="19" customFormat="false" ht="12" hidden="false" customHeight="true" outlineLevel="0" collapsed="false">
      <c r="A19" s="610" t="s">
        <v>1197</v>
      </c>
      <c r="B19" s="141" t="s">
        <v>95</v>
      </c>
      <c r="C19" s="141" t="s">
        <v>124</v>
      </c>
      <c r="D19" s="141" t="s">
        <v>124</v>
      </c>
      <c r="E19" s="141" t="s">
        <v>180</v>
      </c>
      <c r="F19" s="141" t="s">
        <v>180</v>
      </c>
      <c r="G19" s="141" t="s">
        <v>180</v>
      </c>
      <c r="H19" s="141" t="s">
        <v>124</v>
      </c>
      <c r="I19" s="438" t="s">
        <v>124</v>
      </c>
      <c r="J19" s="203" t="s">
        <v>180</v>
      </c>
      <c r="K19" s="203" t="s">
        <v>180</v>
      </c>
      <c r="L19" s="141" t="s">
        <v>180</v>
      </c>
      <c r="M19" s="629" t="s">
        <v>180</v>
      </c>
    </row>
    <row r="20" customFormat="false" ht="12" hidden="false" customHeight="true" outlineLevel="0" collapsed="false">
      <c r="A20" s="610" t="s">
        <v>1198</v>
      </c>
      <c r="B20" s="141" t="s">
        <v>95</v>
      </c>
      <c r="C20" s="141" t="s">
        <v>124</v>
      </c>
      <c r="D20" s="141" t="s">
        <v>124</v>
      </c>
      <c r="E20" s="141" t="s">
        <v>180</v>
      </c>
      <c r="F20" s="141" t="s">
        <v>180</v>
      </c>
      <c r="G20" s="141" t="s">
        <v>180</v>
      </c>
      <c r="H20" s="141" t="s">
        <v>124</v>
      </c>
      <c r="I20" s="438" t="s">
        <v>124</v>
      </c>
      <c r="J20" s="203" t="s">
        <v>180</v>
      </c>
      <c r="K20" s="203" t="s">
        <v>180</v>
      </c>
      <c r="L20" s="141" t="s">
        <v>180</v>
      </c>
      <c r="M20" s="629" t="s">
        <v>180</v>
      </c>
    </row>
    <row r="21" customFormat="false" ht="12" hidden="false" customHeight="true" outlineLevel="0" collapsed="false">
      <c r="A21" s="610" t="s">
        <v>379</v>
      </c>
      <c r="B21" s="1118"/>
      <c r="C21" s="1118"/>
      <c r="D21" s="1118"/>
      <c r="E21" s="1118"/>
      <c r="F21" s="1118"/>
      <c r="G21" s="1118"/>
      <c r="H21" s="1118"/>
      <c r="I21" s="1119"/>
      <c r="J21" s="961"/>
      <c r="K21" s="81"/>
      <c r="L21" s="79" t="s">
        <v>180</v>
      </c>
      <c r="M21" s="127" t="s">
        <v>180</v>
      </c>
    </row>
    <row r="22" customFormat="false" ht="12.75" hidden="false" customHeight="true" outlineLevel="0" collapsed="false">
      <c r="A22" s="1120" t="s">
        <v>106</v>
      </c>
      <c r="B22" s="1003" t="s">
        <v>180</v>
      </c>
      <c r="C22" s="1003" t="s">
        <v>124</v>
      </c>
      <c r="D22" s="1003" t="s">
        <v>180</v>
      </c>
      <c r="E22" s="1003" t="s">
        <v>180</v>
      </c>
      <c r="F22" s="1003" t="s">
        <v>180</v>
      </c>
      <c r="G22" s="1003" t="s">
        <v>180</v>
      </c>
      <c r="H22" s="1003" t="s">
        <v>124</v>
      </c>
      <c r="I22" s="1004" t="s">
        <v>124</v>
      </c>
      <c r="J22" s="162" t="s">
        <v>180</v>
      </c>
      <c r="K22" s="162" t="s">
        <v>180</v>
      </c>
      <c r="L22" s="1003" t="s">
        <v>180</v>
      </c>
      <c r="M22" s="143" t="s">
        <v>180</v>
      </c>
    </row>
    <row r="23" customFormat="false" ht="12" hidden="false" customHeight="true" outlineLevel="0" collapsed="false">
      <c r="A23" s="617" t="s">
        <v>1199</v>
      </c>
      <c r="B23" s="619"/>
      <c r="C23" s="619"/>
      <c r="D23" s="619"/>
      <c r="E23" s="619"/>
      <c r="F23" s="619"/>
      <c r="G23" s="619"/>
      <c r="H23" s="619"/>
      <c r="I23" s="1117"/>
      <c r="J23" s="97"/>
      <c r="K23" s="97"/>
      <c r="L23" s="1121" t="s">
        <v>180</v>
      </c>
      <c r="M23" s="470" t="s">
        <v>180</v>
      </c>
    </row>
    <row r="24" customFormat="false" ht="12" hidden="false" customHeight="true" outlineLevel="0" collapsed="false">
      <c r="A24" s="610" t="s">
        <v>1200</v>
      </c>
      <c r="B24" s="141" t="s">
        <v>95</v>
      </c>
      <c r="C24" s="141" t="s">
        <v>124</v>
      </c>
      <c r="D24" s="141" t="s">
        <v>124</v>
      </c>
      <c r="E24" s="141" t="s">
        <v>180</v>
      </c>
      <c r="F24" s="141" t="s">
        <v>180</v>
      </c>
      <c r="G24" s="141" t="s">
        <v>180</v>
      </c>
      <c r="H24" s="141" t="s">
        <v>124</v>
      </c>
      <c r="I24" s="438" t="s">
        <v>124</v>
      </c>
      <c r="J24" s="203" t="s">
        <v>180</v>
      </c>
      <c r="K24" s="203" t="s">
        <v>180</v>
      </c>
      <c r="L24" s="141" t="s">
        <v>180</v>
      </c>
      <c r="M24" s="629" t="s">
        <v>180</v>
      </c>
    </row>
    <row r="25" customFormat="false" ht="12" hidden="false" customHeight="true" outlineLevel="0" collapsed="false">
      <c r="A25" s="610" t="s">
        <v>379</v>
      </c>
      <c r="B25" s="1118"/>
      <c r="C25" s="1118"/>
      <c r="D25" s="1118"/>
      <c r="E25" s="1118"/>
      <c r="F25" s="1118"/>
      <c r="G25" s="1118"/>
      <c r="H25" s="1118"/>
      <c r="I25" s="1119"/>
      <c r="J25" s="961"/>
      <c r="K25" s="961"/>
      <c r="L25" s="79" t="s">
        <v>180</v>
      </c>
      <c r="M25" s="127" t="s">
        <v>180</v>
      </c>
    </row>
    <row r="26" customFormat="false" ht="12.75" hidden="false" customHeight="true" outlineLevel="0" collapsed="false">
      <c r="A26" s="1120" t="s">
        <v>106</v>
      </c>
      <c r="B26" s="1003" t="s">
        <v>95</v>
      </c>
      <c r="C26" s="1003" t="s">
        <v>124</v>
      </c>
      <c r="D26" s="1003" t="s">
        <v>180</v>
      </c>
      <c r="E26" s="1003" t="s">
        <v>180</v>
      </c>
      <c r="F26" s="1003" t="s">
        <v>180</v>
      </c>
      <c r="G26" s="1003" t="s">
        <v>180</v>
      </c>
      <c r="H26" s="1003" t="s">
        <v>124</v>
      </c>
      <c r="I26" s="1004" t="s">
        <v>124</v>
      </c>
      <c r="J26" s="162" t="s">
        <v>180</v>
      </c>
      <c r="K26" s="162" t="s">
        <v>180</v>
      </c>
      <c r="L26" s="1003" t="s">
        <v>180</v>
      </c>
      <c r="M26" s="143" t="s">
        <v>180</v>
      </c>
    </row>
    <row r="27" customFormat="false" ht="12.75" hidden="false" customHeight="true" outlineLevel="0" collapsed="false">
      <c r="A27" s="1122" t="s">
        <v>1201</v>
      </c>
      <c r="B27" s="506" t="s">
        <v>180</v>
      </c>
      <c r="C27" s="506" t="s">
        <v>124</v>
      </c>
      <c r="D27" s="506" t="s">
        <v>124</v>
      </c>
      <c r="E27" s="506" t="s">
        <v>180</v>
      </c>
      <c r="F27" s="506" t="s">
        <v>180</v>
      </c>
      <c r="G27" s="506" t="s">
        <v>180</v>
      </c>
      <c r="H27" s="506" t="s">
        <v>124</v>
      </c>
      <c r="I27" s="509" t="s">
        <v>124</v>
      </c>
      <c r="J27" s="1123" t="s">
        <v>180</v>
      </c>
      <c r="K27" s="1124" t="s">
        <v>180</v>
      </c>
      <c r="L27" s="506" t="s">
        <v>180</v>
      </c>
      <c r="M27" s="510" t="s">
        <v>180</v>
      </c>
    </row>
    <row r="28" customFormat="false" ht="12" hidden="false" customHeight="true" outlineLevel="0" collapsed="false">
      <c r="A28" s="617" t="s">
        <v>1202</v>
      </c>
      <c r="B28" s="619"/>
      <c r="C28" s="619"/>
      <c r="D28" s="619"/>
      <c r="E28" s="619"/>
      <c r="F28" s="619"/>
      <c r="G28" s="619"/>
      <c r="H28" s="619"/>
      <c r="I28" s="1117"/>
      <c r="J28" s="97"/>
      <c r="K28" s="97"/>
      <c r="L28" s="95" t="s">
        <v>180</v>
      </c>
      <c r="M28" s="99" t="s">
        <v>180</v>
      </c>
    </row>
    <row r="29" customFormat="false" ht="12.75" hidden="false" customHeight="true" outlineLevel="0" collapsed="false">
      <c r="A29" s="131" t="s">
        <v>106</v>
      </c>
      <c r="B29" s="628" t="s">
        <v>95</v>
      </c>
      <c r="C29" s="628" t="s">
        <v>124</v>
      </c>
      <c r="D29" s="628" t="s">
        <v>124</v>
      </c>
      <c r="E29" s="628" t="s">
        <v>180</v>
      </c>
      <c r="F29" s="628" t="s">
        <v>180</v>
      </c>
      <c r="G29" s="628" t="s">
        <v>180</v>
      </c>
      <c r="H29" s="628" t="s">
        <v>124</v>
      </c>
      <c r="I29" s="628" t="s">
        <v>124</v>
      </c>
      <c r="J29" s="149" t="s">
        <v>180</v>
      </c>
      <c r="K29" s="149" t="s">
        <v>180</v>
      </c>
      <c r="L29" s="628" t="s">
        <v>180</v>
      </c>
      <c r="M29" s="629" t="s">
        <v>180</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79</v>
      </c>
      <c r="B32" s="172"/>
      <c r="C32" s="172"/>
      <c r="D32" s="172"/>
      <c r="E32" s="172"/>
      <c r="F32" s="172"/>
      <c r="G32" s="172"/>
      <c r="H32" s="172"/>
      <c r="I32" s="172"/>
      <c r="J32" s="172"/>
      <c r="K32" s="172"/>
      <c r="L32" s="172"/>
      <c r="M32" s="173"/>
    </row>
    <row r="33" customFormat="false" ht="27" hidden="false" customHeight="true" outlineLevel="0" collapsed="false">
      <c r="A33" s="175" t="s">
        <v>1203</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4</v>
      </c>
      <c r="G1" s="113" t="s">
        <v>74</v>
      </c>
    </row>
    <row r="2" customFormat="false" ht="15.75" hidden="false" customHeight="true" outlineLevel="0" collapsed="false">
      <c r="A2" s="4" t="s">
        <v>227</v>
      </c>
      <c r="G2" s="113" t="s">
        <v>76</v>
      </c>
    </row>
    <row r="3" customFormat="false" ht="12.75" hidden="false" customHeight="false" outlineLevel="0" collapsed="false">
      <c r="G3" s="113" t="s">
        <v>77</v>
      </c>
    </row>
    <row r="4" customFormat="false" ht="16.5" hidden="false" customHeight="false" outlineLevel="0" collapsed="false">
      <c r="G4" s="1125"/>
    </row>
    <row r="5" customFormat="false" ht="33" hidden="false" customHeight="true" outlineLevel="0" collapsed="false">
      <c r="A5" s="1126" t="s">
        <v>78</v>
      </c>
      <c r="B5" s="1127" t="s">
        <v>1205</v>
      </c>
      <c r="C5" s="1128" t="s">
        <v>1206</v>
      </c>
      <c r="D5" s="1128" t="s">
        <v>1207</v>
      </c>
      <c r="E5" s="1129" t="s">
        <v>1208</v>
      </c>
      <c r="F5" s="1129" t="s">
        <v>83</v>
      </c>
      <c r="G5" s="1130" t="s">
        <v>84</v>
      </c>
    </row>
    <row r="6" customFormat="false" ht="13.5" hidden="false" customHeight="true" outlineLevel="0" collapsed="false">
      <c r="A6" s="1126"/>
      <c r="B6" s="1131" t="s">
        <v>86</v>
      </c>
      <c r="C6" s="1131"/>
      <c r="D6" s="1131"/>
      <c r="E6" s="1131"/>
      <c r="F6" s="1131"/>
      <c r="G6" s="1131"/>
    </row>
    <row r="7" customFormat="false" ht="14.25" hidden="false" customHeight="false" outlineLevel="0" collapsed="false">
      <c r="A7" s="1132" t="s">
        <v>1209</v>
      </c>
      <c r="B7" s="1133" t="n">
        <v>-121770.919795496</v>
      </c>
      <c r="C7" s="1133" t="n">
        <v>693.683731582837</v>
      </c>
      <c r="D7" s="1133" t="n">
        <v>64.9523937023119</v>
      </c>
      <c r="E7" s="1133" t="n">
        <v>275.899282279423</v>
      </c>
      <c r="F7" s="1133" t="n">
        <v>9702.34943463276</v>
      </c>
      <c r="G7" s="1133" t="n">
        <v>2705.115471365</v>
      </c>
      <c r="H7" s="1134"/>
    </row>
    <row r="8" customFormat="false" ht="12.75" hidden="false" customHeight="false" outlineLevel="0" collapsed="false">
      <c r="A8" s="1135" t="s">
        <v>1210</v>
      </c>
      <c r="B8" s="1136" t="n">
        <v>-300565.112750224</v>
      </c>
      <c r="C8" s="1136" t="n">
        <v>444.839936568877</v>
      </c>
      <c r="D8" s="1136" t="n">
        <v>29.5712637023119</v>
      </c>
      <c r="E8" s="1136" t="n">
        <v>268.633582279423</v>
      </c>
      <c r="F8" s="1136" t="n">
        <v>9581.25443463276</v>
      </c>
      <c r="G8" s="1136" t="n">
        <v>2621.653071365</v>
      </c>
      <c r="H8" s="1134"/>
    </row>
    <row r="9" customFormat="false" ht="12.75" hidden="false" customHeight="false" outlineLevel="0" collapsed="false">
      <c r="A9" s="1137" t="s">
        <v>1211</v>
      </c>
      <c r="B9" s="1138" t="n">
        <v>-298557.77642123</v>
      </c>
      <c r="C9" s="1138" t="n">
        <v>444.085457664448</v>
      </c>
      <c r="D9" s="1138" t="n">
        <v>29.5295265714286</v>
      </c>
      <c r="E9" s="21" t="n">
        <v>268.152</v>
      </c>
      <c r="F9" s="21" t="n">
        <v>9564.078</v>
      </c>
      <c r="G9" s="21" t="n">
        <v>2616.9496177693</v>
      </c>
      <c r="H9" s="1134"/>
    </row>
    <row r="10" customFormat="false" ht="13.5" hidden="false" customHeight="false" outlineLevel="0" collapsed="false">
      <c r="A10" s="1139" t="s">
        <v>1212</v>
      </c>
      <c r="B10" s="709" t="n">
        <v>-2007.33632899436</v>
      </c>
      <c r="C10" s="709" t="n">
        <v>0.754478904429505</v>
      </c>
      <c r="D10" s="709" t="n">
        <v>0.0417371308833343</v>
      </c>
      <c r="E10" s="42" t="n">
        <v>0.481582279423088</v>
      </c>
      <c r="F10" s="42" t="n">
        <v>17.1764346327568</v>
      </c>
      <c r="G10" s="42" t="n">
        <v>4.70345359569883</v>
      </c>
      <c r="H10" s="1134"/>
    </row>
    <row r="11" customFormat="false" ht="12.75" hidden="false" customHeight="false" outlineLevel="0" collapsed="false">
      <c r="A11" s="1135" t="s">
        <v>1213</v>
      </c>
      <c r="B11" s="1136" t="n">
        <v>149306.93187811</v>
      </c>
      <c r="C11" s="1136" t="s">
        <v>179</v>
      </c>
      <c r="D11" s="1136" t="s">
        <v>179</v>
      </c>
      <c r="E11" s="1136" t="s">
        <v>179</v>
      </c>
      <c r="F11" s="1136" t="s">
        <v>179</v>
      </c>
      <c r="G11" s="1136" t="s">
        <v>179</v>
      </c>
      <c r="H11" s="1134"/>
    </row>
    <row r="12" customFormat="false" ht="12.75" hidden="false" customHeight="false" outlineLevel="0" collapsed="false">
      <c r="A12" s="1137" t="s">
        <v>1214</v>
      </c>
      <c r="B12" s="1138" t="n">
        <v>149306.93187811</v>
      </c>
      <c r="C12" s="1138" t="s">
        <v>124</v>
      </c>
      <c r="D12" s="1138" t="s">
        <v>124</v>
      </c>
      <c r="E12" s="21" t="s">
        <v>124</v>
      </c>
      <c r="F12" s="21" t="s">
        <v>124</v>
      </c>
      <c r="G12" s="21" t="s">
        <v>124</v>
      </c>
      <c r="H12" s="1134"/>
    </row>
    <row r="13" customFormat="false" ht="13.5" hidden="false" customHeight="false" outlineLevel="0" collapsed="false">
      <c r="A13" s="1139" t="s">
        <v>1215</v>
      </c>
      <c r="B13" s="709" t="s">
        <v>179</v>
      </c>
      <c r="C13" s="709" t="s">
        <v>179</v>
      </c>
      <c r="D13" s="709" t="s">
        <v>179</v>
      </c>
      <c r="E13" s="42" t="s">
        <v>180</v>
      </c>
      <c r="F13" s="42" t="s">
        <v>180</v>
      </c>
      <c r="G13" s="42" t="s">
        <v>180</v>
      </c>
      <c r="H13" s="1134"/>
    </row>
    <row r="14" customFormat="false" ht="12.75" hidden="false" customHeight="false" outlineLevel="0" collapsed="false">
      <c r="A14" s="1135" t="s">
        <v>1216</v>
      </c>
      <c r="B14" s="1136" t="n">
        <v>-22457.5765481083</v>
      </c>
      <c r="C14" s="1136" t="n">
        <v>4.2849</v>
      </c>
      <c r="D14" s="1136" t="n">
        <v>0.39123</v>
      </c>
      <c r="E14" s="1136" t="n">
        <v>7.2657</v>
      </c>
      <c r="F14" s="1136" t="n">
        <v>121.095</v>
      </c>
      <c r="G14" s="1136" t="n">
        <v>83.4624</v>
      </c>
      <c r="H14" s="1134"/>
    </row>
    <row r="15" customFormat="false" ht="12.75" hidden="false" customHeight="false" outlineLevel="0" collapsed="false">
      <c r="A15" s="1137" t="s">
        <v>1217</v>
      </c>
      <c r="B15" s="1138" t="n">
        <v>43397.6344276174</v>
      </c>
      <c r="C15" s="1138" t="n">
        <v>4.2849</v>
      </c>
      <c r="D15" s="1138" t="n">
        <v>0.39123</v>
      </c>
      <c r="E15" s="21" t="n">
        <v>7.2657</v>
      </c>
      <c r="F15" s="21" t="n">
        <v>121.095</v>
      </c>
      <c r="G15" s="21" t="n">
        <v>83.4624</v>
      </c>
      <c r="H15" s="1134"/>
    </row>
    <row r="16" customFormat="false" ht="13.5" hidden="false" customHeight="false" outlineLevel="0" collapsed="false">
      <c r="A16" s="1139" t="s">
        <v>1218</v>
      </c>
      <c r="B16" s="709" t="n">
        <v>-65855.2109757257</v>
      </c>
      <c r="C16" s="709" t="s">
        <v>179</v>
      </c>
      <c r="D16" s="709" t="s">
        <v>179</v>
      </c>
      <c r="E16" s="42" t="s">
        <v>95</v>
      </c>
      <c r="F16" s="42" t="s">
        <v>95</v>
      </c>
      <c r="G16" s="42" t="s">
        <v>95</v>
      </c>
      <c r="H16" s="1134"/>
    </row>
    <row r="17" customFormat="false" ht="12.75" hidden="false" customHeight="false" outlineLevel="0" collapsed="false">
      <c r="A17" s="1135" t="s">
        <v>1219</v>
      </c>
      <c r="B17" s="1136" t="n">
        <v>3329.77333333334</v>
      </c>
      <c r="C17" s="1136" t="n">
        <v>244.55889501396</v>
      </c>
      <c r="D17" s="1136" t="n">
        <v>34.9899</v>
      </c>
      <c r="E17" s="1136" t="s">
        <v>95</v>
      </c>
      <c r="F17" s="1136" t="s">
        <v>95</v>
      </c>
      <c r="G17" s="1136" t="s">
        <v>95</v>
      </c>
      <c r="H17" s="1134"/>
    </row>
    <row r="18" customFormat="false" ht="13.5" hidden="false" customHeight="false" outlineLevel="0" collapsed="false">
      <c r="A18" s="1137" t="s">
        <v>1220</v>
      </c>
      <c r="B18" s="1138" t="n">
        <v>3329.77333333334</v>
      </c>
      <c r="C18" s="1138" t="s">
        <v>105</v>
      </c>
      <c r="D18" s="1138" t="s">
        <v>105</v>
      </c>
      <c r="E18" s="21" t="s">
        <v>95</v>
      </c>
      <c r="F18" s="21" t="s">
        <v>95</v>
      </c>
      <c r="G18" s="21" t="s">
        <v>95</v>
      </c>
      <c r="H18" s="1134"/>
    </row>
    <row r="19" customFormat="false" ht="13.5" hidden="false" customHeight="false" outlineLevel="0" collapsed="false">
      <c r="A19" s="1139" t="s">
        <v>1221</v>
      </c>
      <c r="B19" s="709" t="s">
        <v>179</v>
      </c>
      <c r="C19" s="709" t="n">
        <v>244.55889501396</v>
      </c>
      <c r="D19" s="709" t="n">
        <v>34.9899</v>
      </c>
      <c r="E19" s="42" t="s">
        <v>95</v>
      </c>
      <c r="F19" s="42" t="s">
        <v>95</v>
      </c>
      <c r="G19" s="42" t="s">
        <v>95</v>
      </c>
      <c r="H19" s="1134"/>
    </row>
    <row r="20" customFormat="false" ht="12.75" hidden="false" customHeight="false" outlineLevel="0" collapsed="false">
      <c r="A20" s="1135" t="s">
        <v>1222</v>
      </c>
      <c r="B20" s="1136" t="n">
        <v>29964.7661529</v>
      </c>
      <c r="C20" s="1136" t="s">
        <v>179</v>
      </c>
      <c r="D20" s="1136" t="s">
        <v>179</v>
      </c>
      <c r="E20" s="1136" t="s">
        <v>180</v>
      </c>
      <c r="F20" s="1136" t="s">
        <v>180</v>
      </c>
      <c r="G20" s="1136" t="s">
        <v>180</v>
      </c>
      <c r="H20" s="1134"/>
    </row>
    <row r="21" customFormat="false" ht="13.5" hidden="false" customHeight="false" outlineLevel="0" collapsed="false">
      <c r="A21" s="1137" t="s">
        <v>1223</v>
      </c>
      <c r="B21" s="1138" t="n">
        <v>-1628.49280000004</v>
      </c>
      <c r="C21" s="21" t="s">
        <v>124</v>
      </c>
      <c r="D21" s="21" t="s">
        <v>124</v>
      </c>
      <c r="E21" s="21" t="s">
        <v>180</v>
      </c>
      <c r="F21" s="21" t="s">
        <v>180</v>
      </c>
      <c r="G21" s="21" t="s">
        <v>180</v>
      </c>
      <c r="H21" s="1134"/>
    </row>
    <row r="22" customFormat="false" ht="13.5" hidden="false" customHeight="false" outlineLevel="0" collapsed="false">
      <c r="A22" s="1139" t="s">
        <v>1224</v>
      </c>
      <c r="B22" s="709" t="n">
        <v>31593.2589529</v>
      </c>
      <c r="C22" s="42" t="s">
        <v>124</v>
      </c>
      <c r="D22" s="42" t="s">
        <v>124</v>
      </c>
      <c r="E22" s="42" t="s">
        <v>180</v>
      </c>
      <c r="F22" s="42" t="s">
        <v>180</v>
      </c>
      <c r="G22" s="42" t="s">
        <v>180</v>
      </c>
      <c r="H22" s="1134"/>
    </row>
    <row r="23" customFormat="false" ht="12.75" hidden="false" customHeight="false" outlineLevel="0" collapsed="false">
      <c r="A23" s="1135" t="s">
        <v>1225</v>
      </c>
      <c r="B23" s="1136" t="n">
        <v>18650.2981384935</v>
      </c>
      <c r="C23" s="1136" t="s">
        <v>179</v>
      </c>
      <c r="D23" s="1136" t="s">
        <v>179</v>
      </c>
      <c r="E23" s="1136" t="s">
        <v>124</v>
      </c>
      <c r="F23" s="1136" t="s">
        <v>124</v>
      </c>
      <c r="G23" s="1136" t="s">
        <v>124</v>
      </c>
      <c r="H23" s="1134"/>
    </row>
    <row r="24" customFormat="false" ht="13.5" hidden="false" customHeight="false" outlineLevel="0" collapsed="false">
      <c r="A24" s="1137" t="s">
        <v>1226</v>
      </c>
      <c r="B24" s="650"/>
      <c r="C24" s="650"/>
      <c r="D24" s="650"/>
      <c r="E24" s="650"/>
      <c r="F24" s="650"/>
      <c r="G24" s="650"/>
      <c r="H24" s="1134"/>
    </row>
    <row r="25" customFormat="false" ht="13.5" hidden="false" customHeight="false" outlineLevel="0" collapsed="false">
      <c r="A25" s="1139" t="s">
        <v>1227</v>
      </c>
      <c r="B25" s="709" t="n">
        <v>18650.2981384935</v>
      </c>
      <c r="C25" s="42" t="s">
        <v>180</v>
      </c>
      <c r="D25" s="42" t="s">
        <v>180</v>
      </c>
      <c r="E25" s="42" t="s">
        <v>124</v>
      </c>
      <c r="F25" s="42" t="s">
        <v>124</v>
      </c>
      <c r="G25" s="42" t="s">
        <v>124</v>
      </c>
      <c r="H25" s="1134"/>
    </row>
    <row r="26" customFormat="false" ht="14.25" hidden="false" customHeight="false" outlineLevel="0" collapsed="false">
      <c r="A26" s="1140" t="s">
        <v>1228</v>
      </c>
      <c r="B26" s="1136" t="s">
        <v>95</v>
      </c>
      <c r="C26" s="1136" t="s">
        <v>95</v>
      </c>
      <c r="D26" s="1136" t="s">
        <v>95</v>
      </c>
      <c r="E26" s="1136" t="s">
        <v>95</v>
      </c>
      <c r="F26" s="1136" t="s">
        <v>95</v>
      </c>
      <c r="G26" s="1136" t="s">
        <v>95</v>
      </c>
      <c r="H26" s="1134"/>
    </row>
    <row r="27" customFormat="false" ht="13.5" hidden="false" customHeight="false" outlineLevel="0" collapsed="false">
      <c r="A27" s="1141" t="s">
        <v>1229</v>
      </c>
      <c r="B27" s="21" t="s">
        <v>95</v>
      </c>
      <c r="C27" s="21" t="s">
        <v>95</v>
      </c>
      <c r="D27" s="21" t="s">
        <v>95</v>
      </c>
      <c r="E27" s="21" t="s">
        <v>95</v>
      </c>
      <c r="F27" s="21" t="s">
        <v>95</v>
      </c>
      <c r="G27" s="22" t="s">
        <v>95</v>
      </c>
    </row>
    <row r="28" customFormat="false" ht="12.75" hidden="false" customHeight="true" outlineLevel="0" collapsed="false">
      <c r="A28" s="1142" t="s">
        <v>1230</v>
      </c>
      <c r="B28" s="1143"/>
      <c r="C28" s="1143"/>
      <c r="D28" s="1143"/>
      <c r="E28" s="1143"/>
      <c r="F28" s="1144"/>
      <c r="G28" s="1145"/>
    </row>
    <row r="29" customFormat="false" ht="13.5" hidden="false" customHeight="true" outlineLevel="0" collapsed="false">
      <c r="A29" s="1146" t="s">
        <v>1231</v>
      </c>
      <c r="B29" s="21" t="s">
        <v>95</v>
      </c>
      <c r="C29" s="21" t="s">
        <v>95</v>
      </c>
      <c r="D29" s="21" t="s">
        <v>95</v>
      </c>
      <c r="E29" s="21" t="s">
        <v>95</v>
      </c>
      <c r="F29" s="21" t="s">
        <v>95</v>
      </c>
      <c r="G29" s="22" t="s">
        <v>95</v>
      </c>
    </row>
    <row r="30" customFormat="false" ht="12.75" hidden="false" customHeight="true" outlineLevel="0" collapsed="false">
      <c r="A30" s="1147" t="s">
        <v>1232</v>
      </c>
      <c r="B30" s="21" t="s">
        <v>95</v>
      </c>
      <c r="C30" s="21" t="s">
        <v>95</v>
      </c>
      <c r="D30" s="21" t="s">
        <v>95</v>
      </c>
      <c r="E30" s="21" t="s">
        <v>95</v>
      </c>
      <c r="F30" s="21" t="s">
        <v>95</v>
      </c>
      <c r="G30" s="22" t="s">
        <v>95</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33</v>
      </c>
    </row>
    <row r="33" customFormat="false" ht="15.75" hidden="false" customHeight="true" outlineLevel="0" collapsed="false">
      <c r="A33" s="1149" t="s">
        <v>1234</v>
      </c>
    </row>
    <row r="34" customFormat="false" ht="15.75" hidden="false" customHeight="true" outlineLevel="0" collapsed="false">
      <c r="A34" s="1149" t="s">
        <v>1235</v>
      </c>
    </row>
    <row r="35" customFormat="false" ht="15.75" hidden="false" customHeight="true" outlineLevel="0" collapsed="false">
      <c r="A35" s="1150" t="s">
        <v>1236</v>
      </c>
    </row>
    <row r="36" customFormat="false" ht="15.75" hidden="false" customHeight="true" outlineLevel="0" collapsed="false">
      <c r="A36" s="1151" t="s">
        <v>1237</v>
      </c>
    </row>
    <row r="37" customFormat="false" ht="15.75" hidden="false" customHeight="true" outlineLevel="0" collapsed="false">
      <c r="A37" s="1151" t="s">
        <v>1238</v>
      </c>
    </row>
    <row r="38" customFormat="false" ht="12.75" hidden="false" customHeight="true" outlineLevel="0" collapsed="false">
      <c r="A38" s="1149" t="s">
        <v>1239</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79</v>
      </c>
      <c r="B41" s="1154"/>
      <c r="C41" s="1154"/>
      <c r="D41" s="1154"/>
      <c r="E41" s="1154"/>
      <c r="F41" s="1154"/>
      <c r="G41" s="1155"/>
      <c r="H41" s="177"/>
      <c r="I41" s="177"/>
    </row>
    <row r="42" customFormat="false" ht="12.75" hidden="false" customHeight="true" outlineLevel="0" collapsed="false">
      <c r="A42" s="1156" t="s">
        <v>1240</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1</v>
      </c>
      <c r="B44" s="1157"/>
      <c r="C44" s="1157"/>
      <c r="D44" s="1157"/>
      <c r="E44" s="1157"/>
      <c r="F44" s="1157"/>
      <c r="G44" s="1157"/>
    </row>
    <row r="45" customFormat="false" ht="24" hidden="false" customHeight="true" outlineLevel="0" collapsed="false">
      <c r="A45" s="62" t="s">
        <v>1242</v>
      </c>
      <c r="B45" s="62"/>
      <c r="C45" s="62"/>
      <c r="D45" s="62"/>
      <c r="E45" s="62"/>
      <c r="F45" s="62"/>
      <c r="G45" s="62"/>
    </row>
    <row r="46" customFormat="false" ht="24" hidden="false" customHeight="true" outlineLevel="0" collapsed="false">
      <c r="A46" s="62" t="s">
        <v>1243</v>
      </c>
      <c r="B46" s="62"/>
      <c r="C46" s="62"/>
      <c r="D46" s="62"/>
      <c r="E46" s="62"/>
      <c r="F46" s="62"/>
      <c r="G46" s="62"/>
    </row>
    <row r="47" customFormat="false" ht="12.75" hidden="false" customHeight="true" outlineLevel="0" collapsed="false">
      <c r="A47" s="62" t="s">
        <v>1244</v>
      </c>
      <c r="B47" s="62"/>
      <c r="C47" s="62"/>
      <c r="D47" s="62"/>
      <c r="E47" s="62"/>
      <c r="F47" s="62"/>
      <c r="G47" s="62"/>
    </row>
    <row r="48" customFormat="false" ht="12.75" hidden="false" customHeight="true" outlineLevel="0" collapsed="false">
      <c r="A48" s="61" t="s">
        <v>1245</v>
      </c>
      <c r="B48" s="61"/>
      <c r="C48" s="61"/>
      <c r="D48" s="61"/>
      <c r="E48" s="61"/>
      <c r="F48" s="61"/>
      <c r="G48" s="61"/>
    </row>
    <row r="49" customFormat="false" ht="12.75" hidden="false" customHeight="true" outlineLevel="0" collapsed="false">
      <c r="A49" s="62" t="s">
        <v>1246</v>
      </c>
      <c r="B49" s="62"/>
      <c r="C49" s="62"/>
      <c r="D49" s="62"/>
      <c r="E49" s="62"/>
      <c r="F49" s="62"/>
      <c r="G49" s="62"/>
    </row>
    <row r="50" customFormat="false" ht="12.75" hidden="false" customHeight="true" outlineLevel="0" collapsed="false">
      <c r="A50" s="62" t="s">
        <v>1247</v>
      </c>
      <c r="B50" s="62"/>
      <c r="C50" s="62"/>
      <c r="D50" s="62"/>
      <c r="E50" s="62"/>
      <c r="F50" s="62"/>
      <c r="G50" s="62"/>
    </row>
    <row r="51" customFormat="false" ht="12.75" hidden="false" customHeight="true" outlineLevel="0" collapsed="false">
      <c r="A51" s="62" t="s">
        <v>1248</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9</v>
      </c>
      <c r="Q1" s="113" t="s">
        <v>74</v>
      </c>
    </row>
    <row r="2" customFormat="false" ht="15.75" hidden="false" customHeight="true" outlineLevel="0" collapsed="false">
      <c r="A2" s="4" t="s">
        <v>1250</v>
      </c>
      <c r="Q2" s="113" t="s">
        <v>76</v>
      </c>
    </row>
    <row r="3" customFormat="false" ht="15.75" hidden="false" customHeight="true" outlineLevel="0" collapsed="false">
      <c r="A3" s="4" t="s">
        <v>227</v>
      </c>
      <c r="Q3" s="113" t="s">
        <v>77</v>
      </c>
    </row>
    <row r="4" customFormat="false" ht="12" hidden="false" customHeight="true" outlineLevel="0" collapsed="false">
      <c r="Q4" s="1158"/>
    </row>
    <row r="5" customFormat="false" ht="30" hidden="false" customHeight="true" outlineLevel="0" collapsed="false">
      <c r="A5" s="1159" t="s">
        <v>78</v>
      </c>
      <c r="B5" s="1159"/>
      <c r="C5" s="1160" t="s">
        <v>511</v>
      </c>
      <c r="D5" s="1160"/>
      <c r="E5" s="1160" t="s">
        <v>1251</v>
      </c>
      <c r="F5" s="1160"/>
      <c r="G5" s="1160"/>
      <c r="H5" s="1160"/>
      <c r="I5" s="1160"/>
      <c r="J5" s="1160"/>
      <c r="K5" s="1160" t="s">
        <v>1252</v>
      </c>
      <c r="L5" s="1160"/>
      <c r="M5" s="1160"/>
      <c r="N5" s="1160"/>
      <c r="O5" s="1160"/>
      <c r="P5" s="1160"/>
      <c r="Q5" s="1160" t="s">
        <v>1253</v>
      </c>
    </row>
    <row r="6" customFormat="false" ht="47.25" hidden="false" customHeight="true" outlineLevel="0" collapsed="false">
      <c r="A6" s="1161" t="s">
        <v>1254</v>
      </c>
      <c r="B6" s="1162" t="s">
        <v>1255</v>
      </c>
      <c r="C6" s="1163" t="s">
        <v>1256</v>
      </c>
      <c r="D6" s="1163" t="s">
        <v>1257</v>
      </c>
      <c r="E6" s="1164" t="s">
        <v>1258</v>
      </c>
      <c r="F6" s="1164"/>
      <c r="G6" s="1164"/>
      <c r="H6" s="1165" t="s">
        <v>1259</v>
      </c>
      <c r="I6" s="1166" t="s">
        <v>1260</v>
      </c>
      <c r="J6" s="1166"/>
      <c r="K6" s="1167" t="s">
        <v>1261</v>
      </c>
      <c r="L6" s="1167"/>
      <c r="M6" s="1167"/>
      <c r="N6" s="1165" t="s">
        <v>1262</v>
      </c>
      <c r="O6" s="1166" t="s">
        <v>1263</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270</v>
      </c>
      <c r="Q8" s="1160"/>
    </row>
    <row r="9" customFormat="false" ht="15.95" hidden="false" customHeight="true" outlineLevel="0" collapsed="false">
      <c r="A9" s="1161"/>
      <c r="B9" s="1162"/>
      <c r="C9" s="1163"/>
      <c r="D9" s="1163"/>
      <c r="E9" s="1163" t="s">
        <v>1271</v>
      </c>
      <c r="F9" s="1163"/>
      <c r="G9" s="1163"/>
      <c r="H9" s="1163"/>
      <c r="I9" s="1163"/>
      <c r="J9" s="1163"/>
      <c r="K9" s="1163" t="s">
        <v>253</v>
      </c>
      <c r="L9" s="1163"/>
      <c r="M9" s="1163"/>
      <c r="N9" s="1163"/>
      <c r="O9" s="1163"/>
      <c r="P9" s="1163"/>
      <c r="Q9" s="1171" t="s">
        <v>86</v>
      </c>
    </row>
    <row r="10" customFormat="false" ht="14.25" hidden="false" customHeight="true" outlineLevel="0" collapsed="false">
      <c r="A10" s="1172" t="s">
        <v>1272</v>
      </c>
      <c r="B10" s="1173"/>
      <c r="C10" s="1174" t="n">
        <v>810180.833333334</v>
      </c>
      <c r="D10" s="1174" t="n">
        <v>2340.6</v>
      </c>
      <c r="E10" s="1174" t="n">
        <v>0.249982727215423</v>
      </c>
      <c r="F10" s="746" t="n">
        <v>-0.166778688953194</v>
      </c>
      <c r="G10" s="746" t="n">
        <v>0.0832040382622288</v>
      </c>
      <c r="H10" s="746" t="n">
        <v>0.00841433845894401</v>
      </c>
      <c r="I10" s="746" t="n">
        <v>0.0116442290054217</v>
      </c>
      <c r="J10" s="746" t="n">
        <v>-0.71</v>
      </c>
      <c r="K10" s="1174" t="n">
        <v>202531.214254331</v>
      </c>
      <c r="L10" s="746" t="n">
        <v>-135120.89719834</v>
      </c>
      <c r="M10" s="746" t="n">
        <v>67410.3170559911</v>
      </c>
      <c r="N10" s="746" t="n">
        <v>6817.13574461597</v>
      </c>
      <c r="O10" s="746" t="n">
        <v>9406.67667672662</v>
      </c>
      <c r="P10" s="1078" t="n">
        <v>-1661.826</v>
      </c>
      <c r="Q10" s="1175" t="n">
        <v>-300565.112750224</v>
      </c>
      <c r="R10" s="1134"/>
    </row>
    <row r="11" customFormat="false" ht="12.75" hidden="false" customHeight="true" outlineLevel="0" collapsed="false">
      <c r="A11" s="1176" t="s">
        <v>1211</v>
      </c>
      <c r="B11" s="1177"/>
      <c r="C11" s="1178" t="n">
        <v>778275.397032595</v>
      </c>
      <c r="D11" s="1178" t="n">
        <v>2340.6</v>
      </c>
      <c r="E11" s="1178" t="n">
        <v>0.259610095557847</v>
      </c>
      <c r="F11" s="85" t="n">
        <v>-0.173410962974026</v>
      </c>
      <c r="G11" s="85" t="n">
        <v>0.0861991325838202</v>
      </c>
      <c r="H11" s="85" t="n">
        <v>0.00868820052243278</v>
      </c>
      <c r="I11" s="1179" t="n">
        <v>0.0119058937730042</v>
      </c>
      <c r="J11" s="148" t="n">
        <v>-0.71</v>
      </c>
      <c r="K11" s="85" t="n">
        <v>202048.150193953</v>
      </c>
      <c r="L11" s="85" t="n">
        <v>-134961.486058415</v>
      </c>
      <c r="M11" s="85" t="n">
        <v>67086.6641355379</v>
      </c>
      <c r="N11" s="85" t="n">
        <v>6761.81271109517</v>
      </c>
      <c r="O11" s="1179" t="n">
        <v>9238.19726824762</v>
      </c>
      <c r="P11" s="148" t="n">
        <v>-1661.826</v>
      </c>
      <c r="Q11" s="1180" t="n">
        <v>-298557.77642123</v>
      </c>
    </row>
    <row r="12" customFormat="false" ht="12.75" hidden="false" customHeight="true" outlineLevel="0" collapsed="false">
      <c r="A12" s="1181"/>
      <c r="B12" s="1182" t="s">
        <v>1273</v>
      </c>
      <c r="C12" s="337" t="n">
        <v>614803</v>
      </c>
      <c r="D12" s="337" t="n">
        <v>2340.6</v>
      </c>
      <c r="E12" s="1178" t="n">
        <v>0.3286388488572</v>
      </c>
      <c r="F12" s="85" t="n">
        <v>-0.219519888579618</v>
      </c>
      <c r="G12" s="85" t="n">
        <v>0.109118960277581</v>
      </c>
      <c r="H12" s="85" t="n">
        <v>0.0109983404620589</v>
      </c>
      <c r="I12" s="1179" t="n">
        <v>0.0150836970044979</v>
      </c>
      <c r="J12" s="148" t="n">
        <v>-0.71</v>
      </c>
      <c r="K12" s="616" t="n">
        <v>202048.150193953</v>
      </c>
      <c r="L12" s="616" t="n">
        <v>-134961.486058415</v>
      </c>
      <c r="M12" s="85" t="n">
        <v>67086.6641355379</v>
      </c>
      <c r="N12" s="616" t="n">
        <v>6761.81271109517</v>
      </c>
      <c r="O12" s="1183" t="n">
        <v>9238.19726824762</v>
      </c>
      <c r="P12" s="129" t="n">
        <v>-1661.826</v>
      </c>
      <c r="Q12" s="1180" t="n">
        <v>-298557.77642123</v>
      </c>
    </row>
    <row r="13" customFormat="false" ht="12.75" hidden="false" customHeight="true" outlineLevel="0" collapsed="false">
      <c r="A13" s="1181"/>
      <c r="B13" s="1182" t="s">
        <v>1274</v>
      </c>
      <c r="C13" s="337" t="n">
        <v>163472.397032595</v>
      </c>
      <c r="D13" s="337" t="s">
        <v>124</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275</v>
      </c>
      <c r="B14" s="1189"/>
      <c r="C14" s="1178" t="n">
        <v>31905.4363007387</v>
      </c>
      <c r="D14" s="1184" t="s">
        <v>1276</v>
      </c>
      <c r="E14" s="1178" t="n">
        <v>0.0151404937962479</v>
      </c>
      <c r="F14" s="85" t="n">
        <v>-0.0049963629527618</v>
      </c>
      <c r="G14" s="85" t="n">
        <v>0.0101441308434861</v>
      </c>
      <c r="H14" s="85" t="n">
        <v>0.00173396887600379</v>
      </c>
      <c r="I14" s="1179" t="n">
        <v>0.00528058625780645</v>
      </c>
      <c r="J14" s="150" t="s">
        <v>179</v>
      </c>
      <c r="K14" s="85" t="n">
        <v>483.064060377916</v>
      </c>
      <c r="L14" s="85" t="n">
        <v>-159.411139924712</v>
      </c>
      <c r="M14" s="85" t="n">
        <v>323.652920453204</v>
      </c>
      <c r="N14" s="85" t="n">
        <v>55.3230335208025</v>
      </c>
      <c r="O14" s="1179" t="n">
        <v>168.479408479</v>
      </c>
      <c r="P14" s="150" t="s">
        <v>179</v>
      </c>
      <c r="Q14" s="1180" t="n">
        <v>-2007.33632899436</v>
      </c>
    </row>
    <row r="15" customFormat="false" ht="13.5" hidden="false" customHeight="true" outlineLevel="0" collapsed="false">
      <c r="A15" s="1190" t="s">
        <v>1277</v>
      </c>
      <c r="B15" s="1191"/>
      <c r="C15" s="1178" t="n">
        <v>340.066</v>
      </c>
      <c r="D15" s="1184" t="s">
        <v>180</v>
      </c>
      <c r="E15" s="1178" t="n">
        <v>1.42050090387724</v>
      </c>
      <c r="F15" s="85" t="n">
        <v>-0.468765298279488</v>
      </c>
      <c r="G15" s="85" t="n">
        <v>0.951735605597748</v>
      </c>
      <c r="H15" s="85" t="n">
        <v>0.162683224788137</v>
      </c>
      <c r="I15" s="1179" t="n">
        <v>0.4954315</v>
      </c>
      <c r="J15" s="150" t="s">
        <v>180</v>
      </c>
      <c r="K15" s="85" t="n">
        <v>483.064060377916</v>
      </c>
      <c r="L15" s="85" t="n">
        <v>-159.411139924712</v>
      </c>
      <c r="M15" s="85" t="n">
        <v>323.652920453204</v>
      </c>
      <c r="N15" s="85" t="n">
        <v>55.3230335208025</v>
      </c>
      <c r="O15" s="1179" t="n">
        <v>168.479408479</v>
      </c>
      <c r="P15" s="150" t="s">
        <v>180</v>
      </c>
      <c r="Q15" s="1180" t="n">
        <v>-2007.33632899436</v>
      </c>
    </row>
    <row r="16" customFormat="false" ht="12.75" hidden="false" customHeight="true" outlineLevel="0" collapsed="false">
      <c r="A16" s="1192"/>
      <c r="B16" s="1182" t="s">
        <v>1278</v>
      </c>
      <c r="C16" s="337" t="n">
        <v>189.404</v>
      </c>
      <c r="D16" s="337" t="s">
        <v>180</v>
      </c>
      <c r="E16" s="1178" t="n">
        <v>1.03349200869094</v>
      </c>
      <c r="F16" s="85" t="n">
        <v>-0.34105236286801</v>
      </c>
      <c r="G16" s="85" t="n">
        <v>0.692439645822928</v>
      </c>
      <c r="H16" s="85" t="n">
        <v>0.142954281237773</v>
      </c>
      <c r="I16" s="1179" t="n">
        <v>0.4954315</v>
      </c>
      <c r="J16" s="150" t="s">
        <v>180</v>
      </c>
      <c r="K16" s="616" t="n">
        <v>195.747520414098</v>
      </c>
      <c r="L16" s="616" t="n">
        <v>-64.5966817366525</v>
      </c>
      <c r="M16" s="85" t="n">
        <v>131.150838677446</v>
      </c>
      <c r="N16" s="616" t="n">
        <v>27.0761126835592</v>
      </c>
      <c r="O16" s="1183" t="n">
        <v>93.836707826</v>
      </c>
      <c r="P16" s="629" t="s">
        <v>180</v>
      </c>
      <c r="Q16" s="1180" t="n">
        <v>-924.23341701902</v>
      </c>
    </row>
    <row r="17" customFormat="false" ht="12.75" hidden="false" customHeight="true" outlineLevel="0" collapsed="false">
      <c r="A17" s="1192"/>
      <c r="B17" s="1182" t="s">
        <v>1279</v>
      </c>
      <c r="C17" s="337" t="n">
        <v>150.662</v>
      </c>
      <c r="D17" s="337" t="s">
        <v>180</v>
      </c>
      <c r="E17" s="1178" t="n">
        <v>1.90702725281636</v>
      </c>
      <c r="F17" s="85" t="n">
        <v>-0.629318993429398</v>
      </c>
      <c r="G17" s="85" t="n">
        <v>1.27770825938696</v>
      </c>
      <c r="H17" s="85" t="n">
        <v>0.187485370148035</v>
      </c>
      <c r="I17" s="1179" t="n">
        <v>0.4954315</v>
      </c>
      <c r="J17" s="150" t="s">
        <v>180</v>
      </c>
      <c r="K17" s="616" t="n">
        <v>287.316539963818</v>
      </c>
      <c r="L17" s="616" t="n">
        <v>-94.81445818806</v>
      </c>
      <c r="M17" s="85" t="n">
        <v>192.502081775758</v>
      </c>
      <c r="N17" s="616" t="n">
        <v>28.2469208372433</v>
      </c>
      <c r="O17" s="1183" t="n">
        <v>74.642700653</v>
      </c>
      <c r="P17" s="629" t="s">
        <v>180</v>
      </c>
      <c r="Q17" s="1180" t="n">
        <v>-1083.10291197534</v>
      </c>
    </row>
    <row r="18" customFormat="false" ht="12.75" hidden="false" customHeight="true" outlineLevel="0" collapsed="false">
      <c r="A18" s="1190" t="s">
        <v>1280</v>
      </c>
      <c r="B18" s="1191"/>
      <c r="C18" s="1178" t="n">
        <v>732.440192144723</v>
      </c>
      <c r="D18" s="1184" t="s">
        <v>95</v>
      </c>
      <c r="E18" s="1184" t="s">
        <v>124</v>
      </c>
      <c r="F18" s="149" t="s">
        <v>124</v>
      </c>
      <c r="G18" s="149" t="s">
        <v>124</v>
      </c>
      <c r="H18" s="149" t="s">
        <v>124</v>
      </c>
      <c r="I18" s="1185" t="s">
        <v>124</v>
      </c>
      <c r="J18" s="150" t="s">
        <v>124</v>
      </c>
      <c r="K18" s="149" t="s">
        <v>124</v>
      </c>
      <c r="L18" s="149" t="s">
        <v>124</v>
      </c>
      <c r="M18" s="149" t="s">
        <v>124</v>
      </c>
      <c r="N18" s="149" t="s">
        <v>124</v>
      </c>
      <c r="O18" s="1185" t="s">
        <v>124</v>
      </c>
      <c r="P18" s="150" t="s">
        <v>124</v>
      </c>
      <c r="Q18" s="1187" t="s">
        <v>124</v>
      </c>
    </row>
    <row r="19" customFormat="false" ht="12.75" hidden="false" customHeight="true" outlineLevel="0" collapsed="false">
      <c r="A19" s="1192"/>
      <c r="B19" s="1182" t="s">
        <v>1281</v>
      </c>
      <c r="C19" s="337" t="n">
        <v>732.440192144723</v>
      </c>
      <c r="D19" s="337" t="s">
        <v>95</v>
      </c>
      <c r="E19" s="1184" t="s">
        <v>124</v>
      </c>
      <c r="F19" s="149" t="s">
        <v>124</v>
      </c>
      <c r="G19" s="149" t="s">
        <v>124</v>
      </c>
      <c r="H19" s="149" t="s">
        <v>124</v>
      </c>
      <c r="I19" s="1185" t="s">
        <v>124</v>
      </c>
      <c r="J19" s="150" t="s">
        <v>124</v>
      </c>
      <c r="K19" s="628" t="s">
        <v>124</v>
      </c>
      <c r="L19" s="628" t="s">
        <v>124</v>
      </c>
      <c r="M19" s="149" t="s">
        <v>124</v>
      </c>
      <c r="N19" s="628" t="s">
        <v>124</v>
      </c>
      <c r="O19" s="1186" t="s">
        <v>124</v>
      </c>
      <c r="P19" s="629" t="s">
        <v>124</v>
      </c>
      <c r="Q19" s="1187" t="s">
        <v>124</v>
      </c>
    </row>
    <row r="20" customFormat="false" ht="12.75" hidden="false" customHeight="true" outlineLevel="0" collapsed="false">
      <c r="A20" s="1190" t="s">
        <v>1282</v>
      </c>
      <c r="B20" s="1191"/>
      <c r="C20" s="1184" t="s">
        <v>180</v>
      </c>
      <c r="D20" s="1184" t="s">
        <v>180</v>
      </c>
      <c r="E20" s="1184" t="s">
        <v>180</v>
      </c>
      <c r="F20" s="149" t="s">
        <v>180</v>
      </c>
      <c r="G20" s="149" t="s">
        <v>180</v>
      </c>
      <c r="H20" s="149" t="s">
        <v>180</v>
      </c>
      <c r="I20" s="1185" t="s">
        <v>180</v>
      </c>
      <c r="J20" s="150" t="s">
        <v>180</v>
      </c>
      <c r="K20" s="149" t="s">
        <v>180</v>
      </c>
      <c r="L20" s="149" t="s">
        <v>180</v>
      </c>
      <c r="M20" s="149" t="s">
        <v>180</v>
      </c>
      <c r="N20" s="149" t="s">
        <v>180</v>
      </c>
      <c r="O20" s="1185" t="s">
        <v>180</v>
      </c>
      <c r="P20" s="150" t="s">
        <v>180</v>
      </c>
      <c r="Q20" s="1187" t="s">
        <v>180</v>
      </c>
    </row>
    <row r="21" customFormat="false" ht="12.75" hidden="false" customHeight="true" outlineLevel="0" collapsed="false">
      <c r="A21" s="1190" t="s">
        <v>1283</v>
      </c>
      <c r="B21" s="1191"/>
      <c r="C21" s="1184" t="s">
        <v>180</v>
      </c>
      <c r="D21" s="1184" t="s">
        <v>180</v>
      </c>
      <c r="E21" s="1184" t="s">
        <v>180</v>
      </c>
      <c r="F21" s="149" t="s">
        <v>180</v>
      </c>
      <c r="G21" s="149" t="s">
        <v>180</v>
      </c>
      <c r="H21" s="149" t="s">
        <v>180</v>
      </c>
      <c r="I21" s="1185" t="s">
        <v>180</v>
      </c>
      <c r="J21" s="150" t="s">
        <v>180</v>
      </c>
      <c r="K21" s="149" t="s">
        <v>180</v>
      </c>
      <c r="L21" s="149" t="s">
        <v>180</v>
      </c>
      <c r="M21" s="149" t="s">
        <v>180</v>
      </c>
      <c r="N21" s="149" t="s">
        <v>180</v>
      </c>
      <c r="O21" s="1185" t="s">
        <v>180</v>
      </c>
      <c r="P21" s="150" t="s">
        <v>180</v>
      </c>
      <c r="Q21" s="1187" t="s">
        <v>180</v>
      </c>
    </row>
    <row r="22" customFormat="false" ht="12.75" hidden="false" customHeight="true" outlineLevel="0" collapsed="false">
      <c r="A22" s="1190" t="s">
        <v>1284</v>
      </c>
      <c r="B22" s="1191"/>
      <c r="C22" s="1178" t="n">
        <v>30832.930108594</v>
      </c>
      <c r="D22" s="1184" t="s">
        <v>95</v>
      </c>
      <c r="E22" s="1184" t="s">
        <v>124</v>
      </c>
      <c r="F22" s="149" t="s">
        <v>124</v>
      </c>
      <c r="G22" s="149" t="s">
        <v>124</v>
      </c>
      <c r="H22" s="149" t="s">
        <v>124</v>
      </c>
      <c r="I22" s="1185" t="s">
        <v>124</v>
      </c>
      <c r="J22" s="150" t="s">
        <v>124</v>
      </c>
      <c r="K22" s="149" t="s">
        <v>124</v>
      </c>
      <c r="L22" s="149" t="s">
        <v>124</v>
      </c>
      <c r="M22" s="149" t="s">
        <v>124</v>
      </c>
      <c r="N22" s="149" t="s">
        <v>124</v>
      </c>
      <c r="O22" s="1185" t="s">
        <v>124</v>
      </c>
      <c r="P22" s="150" t="s">
        <v>124</v>
      </c>
      <c r="Q22" s="1187" t="s">
        <v>124</v>
      </c>
    </row>
    <row r="23" customFormat="false" ht="12.75" hidden="false" customHeight="true" outlineLevel="0" collapsed="false">
      <c r="A23" s="1192"/>
      <c r="B23" s="1182" t="s">
        <v>1281</v>
      </c>
      <c r="C23" s="337" t="n">
        <v>30832.930108594</v>
      </c>
      <c r="D23" s="337" t="s">
        <v>95</v>
      </c>
      <c r="E23" s="1184" t="s">
        <v>124</v>
      </c>
      <c r="F23" s="149" t="s">
        <v>124</v>
      </c>
      <c r="G23" s="149" t="s">
        <v>124</v>
      </c>
      <c r="H23" s="149" t="s">
        <v>124</v>
      </c>
      <c r="I23" s="1185" t="s">
        <v>124</v>
      </c>
      <c r="J23" s="150" t="s">
        <v>124</v>
      </c>
      <c r="K23" s="628" t="s">
        <v>124</v>
      </c>
      <c r="L23" s="628" t="s">
        <v>124</v>
      </c>
      <c r="M23" s="149" t="s">
        <v>124</v>
      </c>
      <c r="N23" s="628" t="s">
        <v>124</v>
      </c>
      <c r="O23" s="1186" t="s">
        <v>124</v>
      </c>
      <c r="P23" s="748" t="s">
        <v>124</v>
      </c>
      <c r="Q23" s="1187" t="s">
        <v>124</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85</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86</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87</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88</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89</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0</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1</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2</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3</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294</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295</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296</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79</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297</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298</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299</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0</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1</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02</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03</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04</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5</v>
      </c>
      <c r="Q1" s="113" t="s">
        <v>74</v>
      </c>
    </row>
    <row r="2" customFormat="false" ht="15.75" hidden="false" customHeight="true" outlineLevel="0" collapsed="false">
      <c r="A2" s="4" t="s">
        <v>1306</v>
      </c>
      <c r="Q2" s="113" t="s">
        <v>76</v>
      </c>
    </row>
    <row r="3" customFormat="false" ht="15.75" hidden="false" customHeight="true" outlineLevel="0" collapsed="false">
      <c r="A3" s="4" t="s">
        <v>227</v>
      </c>
      <c r="Q3" s="113" t="s">
        <v>77</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78</v>
      </c>
      <c r="B5" s="1211"/>
      <c r="C5" s="1160" t="s">
        <v>511</v>
      </c>
      <c r="D5" s="1160"/>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12"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12"/>
      <c r="C9" s="1163"/>
      <c r="D9" s="1163"/>
      <c r="E9" s="1213" t="s">
        <v>1271</v>
      </c>
      <c r="F9" s="1213"/>
      <c r="G9" s="1213"/>
      <c r="H9" s="1213"/>
      <c r="I9" s="1213"/>
      <c r="J9" s="1213"/>
      <c r="K9" s="1163" t="s">
        <v>253</v>
      </c>
      <c r="L9" s="1163"/>
      <c r="M9" s="1163"/>
      <c r="N9" s="1163"/>
      <c r="O9" s="1163"/>
      <c r="P9" s="1163"/>
      <c r="Q9" s="1171" t="s">
        <v>86</v>
      </c>
    </row>
    <row r="10" customFormat="false" ht="14.25" hidden="false" customHeight="true" outlineLevel="0" collapsed="false">
      <c r="A10" s="1172" t="s">
        <v>1313</v>
      </c>
      <c r="B10" s="1173"/>
      <c r="C10" s="1214" t="n">
        <v>123324.5</v>
      </c>
      <c r="D10" s="1215" t="n">
        <v>2274.61167405939</v>
      </c>
      <c r="E10" s="1216" t="n">
        <v>0.017641263495899</v>
      </c>
      <c r="F10" s="1217" t="s">
        <v>180</v>
      </c>
      <c r="G10" s="1218" t="n">
        <v>0.017641263495899</v>
      </c>
      <c r="H10" s="1217" t="s">
        <v>180</v>
      </c>
      <c r="I10" s="1219" t="n">
        <v>-0.236251887033157</v>
      </c>
      <c r="J10" s="1220" t="n">
        <v>-5.92373983739837</v>
      </c>
      <c r="K10" s="1221" t="n">
        <v>2175.6</v>
      </c>
      <c r="L10" s="1222" t="s">
        <v>180</v>
      </c>
      <c r="M10" s="1223" t="n">
        <v>2175.6</v>
      </c>
      <c r="N10" s="1222" t="s">
        <v>180</v>
      </c>
      <c r="O10" s="1224" t="n">
        <v>-28598.2645421564</v>
      </c>
      <c r="P10" s="1220" t="n">
        <v>-13474.207788237</v>
      </c>
      <c r="Q10" s="1225" t="n">
        <v>146288.53187811</v>
      </c>
    </row>
    <row r="11" customFormat="false" ht="12.75" hidden="false" customHeight="true" outlineLevel="0" collapsed="false">
      <c r="A11" s="1226" t="s">
        <v>1214</v>
      </c>
      <c r="B11" s="1177"/>
      <c r="C11" s="1227" t="n">
        <v>123324.5</v>
      </c>
      <c r="D11" s="1228" t="n">
        <v>2274.61167405939</v>
      </c>
      <c r="E11" s="1178" t="n">
        <v>0.017641263495899</v>
      </c>
      <c r="F11" s="149" t="s">
        <v>180</v>
      </c>
      <c r="G11" s="85" t="n">
        <v>0.017641263495899</v>
      </c>
      <c r="H11" s="149" t="s">
        <v>180</v>
      </c>
      <c r="I11" s="1179" t="n">
        <v>-0.236251887033157</v>
      </c>
      <c r="J11" s="148" t="n">
        <v>-5.92373983739837</v>
      </c>
      <c r="K11" s="1229" t="n">
        <v>2175.6</v>
      </c>
      <c r="L11" s="1230" t="s">
        <v>180</v>
      </c>
      <c r="M11" s="1231" t="n">
        <v>2175.6</v>
      </c>
      <c r="N11" s="1230" t="s">
        <v>180</v>
      </c>
      <c r="O11" s="1232" t="n">
        <v>-28598.2645421564</v>
      </c>
      <c r="P11" s="1233" t="n">
        <v>-13474.207788237</v>
      </c>
      <c r="Q11" s="1234" t="n">
        <v>146288.53187811</v>
      </c>
    </row>
    <row r="12" customFormat="false" ht="12.75" hidden="false" customHeight="true" outlineLevel="0" collapsed="false">
      <c r="A12" s="1188" t="s">
        <v>1314</v>
      </c>
      <c r="B12" s="1189"/>
      <c r="C12" s="1235" t="s">
        <v>180</v>
      </c>
      <c r="D12" s="1236" t="s">
        <v>180</v>
      </c>
      <c r="E12" s="1184" t="s">
        <v>180</v>
      </c>
      <c r="F12" s="149" t="s">
        <v>180</v>
      </c>
      <c r="G12" s="149" t="s">
        <v>180</v>
      </c>
      <c r="H12" s="149" t="s">
        <v>180</v>
      </c>
      <c r="I12" s="1185" t="s">
        <v>180</v>
      </c>
      <c r="J12" s="150" t="s">
        <v>180</v>
      </c>
      <c r="K12" s="1237" t="s">
        <v>180</v>
      </c>
      <c r="L12" s="1238" t="s">
        <v>180</v>
      </c>
      <c r="M12" s="1239" t="s">
        <v>180</v>
      </c>
      <c r="N12" s="1238" t="s">
        <v>180</v>
      </c>
      <c r="O12" s="1240" t="s">
        <v>180</v>
      </c>
      <c r="P12" s="1241" t="s">
        <v>180</v>
      </c>
      <c r="Q12" s="1241" t="s">
        <v>180</v>
      </c>
    </row>
    <row r="13" customFormat="false" ht="12.75" hidden="false" customHeight="true" outlineLevel="0" collapsed="false">
      <c r="A13" s="1190" t="s">
        <v>1315</v>
      </c>
      <c r="B13" s="1191"/>
      <c r="C13" s="1242" t="s">
        <v>180</v>
      </c>
      <c r="D13" s="1243" t="s">
        <v>180</v>
      </c>
      <c r="E13" s="1184" t="s">
        <v>180</v>
      </c>
      <c r="F13" s="149" t="s">
        <v>180</v>
      </c>
      <c r="G13" s="149" t="s">
        <v>180</v>
      </c>
      <c r="H13" s="149" t="s">
        <v>180</v>
      </c>
      <c r="I13" s="1185" t="s">
        <v>180</v>
      </c>
      <c r="J13" s="150" t="s">
        <v>180</v>
      </c>
      <c r="K13" s="1244" t="s">
        <v>180</v>
      </c>
      <c r="L13" s="1245" t="s">
        <v>180</v>
      </c>
      <c r="M13" s="1239" t="s">
        <v>180</v>
      </c>
      <c r="N13" s="1245" t="s">
        <v>180</v>
      </c>
      <c r="O13" s="1246" t="s">
        <v>180</v>
      </c>
      <c r="P13" s="1247" t="s">
        <v>180</v>
      </c>
      <c r="Q13" s="1241" t="s">
        <v>180</v>
      </c>
    </row>
    <row r="14" customFormat="false" ht="12.75" hidden="false" customHeight="true" outlineLevel="0" collapsed="false">
      <c r="A14" s="1190" t="s">
        <v>1316</v>
      </c>
      <c r="B14" s="1191"/>
      <c r="C14" s="1242" t="s">
        <v>180</v>
      </c>
      <c r="D14" s="1243" t="s">
        <v>180</v>
      </c>
      <c r="E14" s="1184" t="s">
        <v>180</v>
      </c>
      <c r="F14" s="149" t="s">
        <v>180</v>
      </c>
      <c r="G14" s="149" t="s">
        <v>180</v>
      </c>
      <c r="H14" s="149" t="s">
        <v>180</v>
      </c>
      <c r="I14" s="1185" t="s">
        <v>180</v>
      </c>
      <c r="J14" s="150" t="s">
        <v>180</v>
      </c>
      <c r="K14" s="1244" t="s">
        <v>180</v>
      </c>
      <c r="L14" s="1245" t="s">
        <v>180</v>
      </c>
      <c r="M14" s="1239" t="s">
        <v>180</v>
      </c>
      <c r="N14" s="1245" t="s">
        <v>180</v>
      </c>
      <c r="O14" s="1246" t="s">
        <v>180</v>
      </c>
      <c r="P14" s="1247" t="s">
        <v>180</v>
      </c>
      <c r="Q14" s="1241" t="s">
        <v>180</v>
      </c>
    </row>
    <row r="15" customFormat="false" ht="12.75" hidden="false" customHeight="true" outlineLevel="0" collapsed="false">
      <c r="A15" s="1190" t="s">
        <v>1317</v>
      </c>
      <c r="B15" s="1191"/>
      <c r="C15" s="1242" t="s">
        <v>180</v>
      </c>
      <c r="D15" s="1243" t="s">
        <v>180</v>
      </c>
      <c r="E15" s="1184" t="s">
        <v>180</v>
      </c>
      <c r="F15" s="149" t="s">
        <v>180</v>
      </c>
      <c r="G15" s="149" t="s">
        <v>180</v>
      </c>
      <c r="H15" s="149" t="s">
        <v>180</v>
      </c>
      <c r="I15" s="1185" t="s">
        <v>180</v>
      </c>
      <c r="J15" s="150" t="s">
        <v>180</v>
      </c>
      <c r="K15" s="1244" t="s">
        <v>180</v>
      </c>
      <c r="L15" s="1245" t="s">
        <v>180</v>
      </c>
      <c r="M15" s="1239" t="s">
        <v>180</v>
      </c>
      <c r="N15" s="1245" t="s">
        <v>180</v>
      </c>
      <c r="O15" s="1246" t="s">
        <v>180</v>
      </c>
      <c r="P15" s="1247" t="s">
        <v>180</v>
      </c>
      <c r="Q15" s="1241" t="s">
        <v>180</v>
      </c>
    </row>
    <row r="16" customFormat="false" ht="12.75" hidden="false" customHeight="true" outlineLevel="0" collapsed="false">
      <c r="A16" s="1190" t="s">
        <v>1318</v>
      </c>
      <c r="B16" s="1191"/>
      <c r="C16" s="1242" t="s">
        <v>180</v>
      </c>
      <c r="D16" s="1243" t="s">
        <v>180</v>
      </c>
      <c r="E16" s="1184" t="s">
        <v>180</v>
      </c>
      <c r="F16" s="149" t="s">
        <v>180</v>
      </c>
      <c r="G16" s="149" t="s">
        <v>180</v>
      </c>
      <c r="H16" s="149" t="s">
        <v>180</v>
      </c>
      <c r="I16" s="1185" t="s">
        <v>180</v>
      </c>
      <c r="J16" s="150" t="s">
        <v>180</v>
      </c>
      <c r="K16" s="1244" t="s">
        <v>180</v>
      </c>
      <c r="L16" s="1245" t="s">
        <v>180</v>
      </c>
      <c r="M16" s="1239" t="s">
        <v>180</v>
      </c>
      <c r="N16" s="1245" t="s">
        <v>180</v>
      </c>
      <c r="O16" s="1246" t="s">
        <v>180</v>
      </c>
      <c r="P16" s="1247" t="s">
        <v>180</v>
      </c>
      <c r="Q16" s="1241" t="s">
        <v>180</v>
      </c>
    </row>
    <row r="17" customFormat="false" ht="13.5" hidden="false" customHeight="true" outlineLevel="0" collapsed="false">
      <c r="A17" s="1190" t="s">
        <v>1319</v>
      </c>
      <c r="B17" s="1191"/>
      <c r="C17" s="1242" t="s">
        <v>180</v>
      </c>
      <c r="D17" s="1243" t="s">
        <v>180</v>
      </c>
      <c r="E17" s="1184" t="s">
        <v>180</v>
      </c>
      <c r="F17" s="149" t="s">
        <v>180</v>
      </c>
      <c r="G17" s="149" t="s">
        <v>180</v>
      </c>
      <c r="H17" s="149" t="s">
        <v>180</v>
      </c>
      <c r="I17" s="1185" t="s">
        <v>180</v>
      </c>
      <c r="J17" s="150" t="s">
        <v>180</v>
      </c>
      <c r="K17" s="1244" t="s">
        <v>180</v>
      </c>
      <c r="L17" s="1245" t="s">
        <v>180</v>
      </c>
      <c r="M17" s="1239" t="s">
        <v>180</v>
      </c>
      <c r="N17" s="1245" t="s">
        <v>180</v>
      </c>
      <c r="O17" s="1246" t="s">
        <v>180</v>
      </c>
      <c r="P17" s="1247" t="s">
        <v>180</v>
      </c>
      <c r="Q17" s="1241" t="s">
        <v>180</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48" t="s">
        <v>1320</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49" t="s">
        <v>13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0" t="s">
        <v>128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28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2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1" t="s">
        <v>13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1" t="s">
        <v>13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2" t="s">
        <v>1325</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3" t="s">
        <v>13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4" t="s">
        <v>13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5" t="s">
        <v>13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2" t="s">
        <v>1330</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1</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6" t="s">
        <v>1332</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79</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297</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33</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4</v>
      </c>
    </row>
    <row r="2" customFormat="false" ht="15.75" hidden="false" customHeight="true" outlineLevel="0" collapsed="false">
      <c r="A2" s="4" t="s">
        <v>151</v>
      </c>
      <c r="J2" s="5" t="s">
        <v>76</v>
      </c>
    </row>
    <row r="3" customFormat="false" ht="15.75" hidden="false" customHeight="true" outlineLevel="0" collapsed="false">
      <c r="A3" s="4" t="s">
        <v>152</v>
      </c>
      <c r="I3" s="5"/>
      <c r="J3" s="5" t="s">
        <v>77</v>
      </c>
    </row>
    <row r="4" customFormat="false" ht="12.75" hidden="false" customHeight="true" outlineLevel="0" collapsed="false"/>
    <row r="5" customFormat="false" ht="14.25" hidden="false" customHeight="true" outlineLevel="0" collapsed="false">
      <c r="A5" s="64" t="s">
        <v>78</v>
      </c>
      <c r="B5" s="65" t="s">
        <v>153</v>
      </c>
      <c r="C5" s="65"/>
      <c r="D5" s="65" t="s">
        <v>154</v>
      </c>
      <c r="E5" s="65"/>
      <c r="F5" s="65"/>
      <c r="G5" s="66" t="s">
        <v>155</v>
      </c>
      <c r="H5" s="66"/>
      <c r="I5" s="66"/>
      <c r="J5" s="66"/>
    </row>
    <row r="6" customFormat="false" ht="13.5" hidden="false" customHeight="true" outlineLevel="0" collapsed="false">
      <c r="A6" s="67"/>
      <c r="B6" s="68" t="s">
        <v>156</v>
      </c>
      <c r="C6" s="68"/>
      <c r="D6" s="69" t="s">
        <v>157</v>
      </c>
      <c r="E6" s="69" t="s">
        <v>80</v>
      </c>
      <c r="F6" s="69" t="s">
        <v>81</v>
      </c>
      <c r="G6" s="70"/>
      <c r="H6" s="71" t="s">
        <v>158</v>
      </c>
      <c r="I6" s="69" t="s">
        <v>80</v>
      </c>
      <c r="J6" s="72" t="s">
        <v>81</v>
      </c>
    </row>
    <row r="7" customFormat="false" ht="15" hidden="false" customHeight="true" outlineLevel="0" collapsed="false">
      <c r="A7" s="73"/>
      <c r="B7" s="74" t="s">
        <v>159</v>
      </c>
      <c r="C7" s="75" t="s">
        <v>160</v>
      </c>
      <c r="D7" s="75" t="s">
        <v>161</v>
      </c>
      <c r="E7" s="75" t="s">
        <v>162</v>
      </c>
      <c r="F7" s="75"/>
      <c r="G7" s="76"/>
      <c r="H7" s="77" t="s">
        <v>86</v>
      </c>
      <c r="I7" s="77"/>
      <c r="J7" s="77"/>
    </row>
    <row r="8" customFormat="false" ht="12.75" hidden="false" customHeight="true" outlineLevel="0" collapsed="false">
      <c r="A8" s="78" t="s">
        <v>163</v>
      </c>
      <c r="B8" s="79" t="n">
        <v>22942897.0303583</v>
      </c>
      <c r="C8" s="80" t="s">
        <v>164</v>
      </c>
      <c r="D8" s="81"/>
      <c r="E8" s="81"/>
      <c r="F8" s="81"/>
      <c r="G8" s="82"/>
      <c r="H8" s="79" t="n">
        <v>1498194.00772171</v>
      </c>
      <c r="I8" s="79" t="n">
        <v>260.908433396009</v>
      </c>
      <c r="J8" s="83" t="n">
        <v>13.347504625157</v>
      </c>
    </row>
    <row r="9" customFormat="false" ht="12.75" hidden="false" customHeight="true" outlineLevel="0" collapsed="false">
      <c r="A9" s="84" t="s">
        <v>165</v>
      </c>
      <c r="B9" s="85" t="n">
        <v>5174862.5417</v>
      </c>
      <c r="C9" s="86" t="s">
        <v>164</v>
      </c>
      <c r="D9" s="79" t="n">
        <v>74.4377546337709</v>
      </c>
      <c r="E9" s="79" t="n">
        <v>7.53751176820694</v>
      </c>
      <c r="F9" s="79" t="n">
        <v>0.921683171073045</v>
      </c>
      <c r="G9" s="82"/>
      <c r="H9" s="79" t="n">
        <v>385205.148142557</v>
      </c>
      <c r="I9" s="79" t="n">
        <v>39.005587306917</v>
      </c>
      <c r="J9" s="83" t="n">
        <v>4.76958371730118</v>
      </c>
    </row>
    <row r="10" customFormat="false" ht="12.75" hidden="false" customHeight="true" outlineLevel="0" collapsed="false">
      <c r="A10" s="84" t="s">
        <v>166</v>
      </c>
      <c r="B10" s="85" t="n">
        <v>4136145.2243</v>
      </c>
      <c r="C10" s="86" t="s">
        <v>164</v>
      </c>
      <c r="D10" s="79" t="n">
        <v>88.8481252551423</v>
      </c>
      <c r="E10" s="79" t="n">
        <v>31.8303740216426</v>
      </c>
      <c r="F10" s="79" t="n">
        <v>1.4</v>
      </c>
      <c r="G10" s="82"/>
      <c r="H10" s="79" t="n">
        <v>367488.748962065</v>
      </c>
      <c r="I10" s="79" t="n">
        <v>131.6550494973</v>
      </c>
      <c r="J10" s="83" t="n">
        <v>5.79060331402</v>
      </c>
    </row>
    <row r="11" customFormat="false" ht="12.75" hidden="false" customHeight="true" outlineLevel="0" collapsed="false">
      <c r="A11" s="84" t="s">
        <v>167</v>
      </c>
      <c r="B11" s="85" t="n">
        <v>13259472.3</v>
      </c>
      <c r="C11" s="86" t="s">
        <v>164</v>
      </c>
      <c r="D11" s="79" t="n">
        <v>55.4470469261096</v>
      </c>
      <c r="E11" s="79" t="n">
        <v>1.96460273158835</v>
      </c>
      <c r="F11" s="79" t="n">
        <v>0.1</v>
      </c>
      <c r="G11" s="82"/>
      <c r="H11" s="79" t="n">
        <v>735198.58283355</v>
      </c>
      <c r="I11" s="79" t="n">
        <v>26.0495955</v>
      </c>
      <c r="J11" s="83" t="n">
        <v>1.32594723</v>
      </c>
    </row>
    <row r="12" customFormat="false" ht="12.75" hidden="false" customHeight="true" outlineLevel="0" collapsed="false">
      <c r="A12" s="84" t="s">
        <v>168</v>
      </c>
      <c r="B12" s="85" t="n">
        <v>300026.070638266</v>
      </c>
      <c r="C12" s="86" t="s">
        <v>164</v>
      </c>
      <c r="D12" s="87" t="n">
        <v>107.859430161348</v>
      </c>
      <c r="E12" s="79" t="n">
        <v>206.722172253997</v>
      </c>
      <c r="F12" s="79" t="n">
        <v>3.90617575542569</v>
      </c>
      <c r="G12" s="88" t="s">
        <v>169</v>
      </c>
      <c r="H12" s="81"/>
      <c r="I12" s="79" t="n">
        <v>62.0220410551735</v>
      </c>
      <c r="J12" s="83" t="n">
        <v>1.17195456312283</v>
      </c>
    </row>
    <row r="13" customFormat="false" ht="12.75" hidden="false" customHeight="true" outlineLevel="0" collapsed="false">
      <c r="A13" s="89" t="s">
        <v>170</v>
      </c>
      <c r="B13" s="85" t="n">
        <v>72390.8937200546</v>
      </c>
      <c r="C13" s="90" t="s">
        <v>164</v>
      </c>
      <c r="D13" s="91" t="n">
        <v>142.304193996739</v>
      </c>
      <c r="E13" s="91" t="n">
        <v>30.0612400923473</v>
      </c>
      <c r="F13" s="91" t="n">
        <v>3.99795866358842</v>
      </c>
      <c r="G13" s="92"/>
      <c r="H13" s="91" t="n">
        <v>10301.5277835359</v>
      </c>
      <c r="I13" s="91" t="n">
        <v>2.17616003661816</v>
      </c>
      <c r="J13" s="93" t="n">
        <v>0.289415800713001</v>
      </c>
    </row>
    <row r="14" customFormat="false" ht="12.75" hidden="false" customHeight="true" outlineLevel="0" collapsed="false">
      <c r="A14" s="94" t="s">
        <v>171</v>
      </c>
      <c r="B14" s="95" t="n">
        <v>14287091.6403</v>
      </c>
      <c r="C14" s="96" t="s">
        <v>164</v>
      </c>
      <c r="D14" s="97"/>
      <c r="E14" s="97"/>
      <c r="F14" s="97"/>
      <c r="G14" s="98"/>
      <c r="H14" s="95" t="n">
        <v>962544.516642978</v>
      </c>
      <c r="I14" s="95" t="n">
        <v>22.8558792763</v>
      </c>
      <c r="J14" s="99" t="n">
        <v>7.29018082202</v>
      </c>
    </row>
    <row r="15" customFormat="false" ht="12.75" hidden="false" customHeight="true" outlineLevel="0" collapsed="false">
      <c r="A15" s="84" t="s">
        <v>165</v>
      </c>
      <c r="B15" s="85" t="n">
        <v>2117049.818</v>
      </c>
      <c r="C15" s="86" t="s">
        <v>164</v>
      </c>
      <c r="D15" s="79" t="n">
        <v>76.7838346479502</v>
      </c>
      <c r="E15" s="79" t="n">
        <v>3</v>
      </c>
      <c r="F15" s="79" t="n">
        <v>0.6</v>
      </c>
      <c r="G15" s="82"/>
      <c r="H15" s="85" t="n">
        <v>162555.203166785</v>
      </c>
      <c r="I15" s="85" t="n">
        <v>6.35114945399999</v>
      </c>
      <c r="J15" s="85" t="n">
        <v>1.2702298908</v>
      </c>
      <c r="K15" s="17"/>
    </row>
    <row r="16" customFormat="false" ht="12.75" hidden="false" customHeight="true" outlineLevel="0" collapsed="false">
      <c r="A16" s="84" t="s">
        <v>166</v>
      </c>
      <c r="B16" s="85" t="n">
        <v>3246158.4223</v>
      </c>
      <c r="C16" s="86" t="s">
        <v>164</v>
      </c>
      <c r="D16" s="79" t="n">
        <v>94.6399228915394</v>
      </c>
      <c r="E16" s="79" t="n">
        <v>0.999999999999999</v>
      </c>
      <c r="F16" s="79" t="n">
        <v>1.4</v>
      </c>
      <c r="G16" s="82"/>
      <c r="H16" s="85" t="n">
        <v>307216.182780193</v>
      </c>
      <c r="I16" s="85" t="n">
        <v>3.2461584223</v>
      </c>
      <c r="J16" s="85" t="n">
        <v>4.54462179122</v>
      </c>
      <c r="K16" s="17"/>
    </row>
    <row r="17" customFormat="false" ht="12.75" hidden="false" customHeight="true" outlineLevel="0" collapsed="false">
      <c r="A17" s="84" t="s">
        <v>167</v>
      </c>
      <c r="B17" s="85" t="n">
        <v>8774411.4</v>
      </c>
      <c r="C17" s="86" t="s">
        <v>164</v>
      </c>
      <c r="D17" s="79" t="n">
        <v>55.2566666666667</v>
      </c>
      <c r="E17" s="79" t="n">
        <v>1</v>
      </c>
      <c r="F17" s="79" t="n">
        <v>0.1</v>
      </c>
      <c r="G17" s="82"/>
      <c r="H17" s="85" t="n">
        <v>484844.725926</v>
      </c>
      <c r="I17" s="85" t="n">
        <v>8.7744114</v>
      </c>
      <c r="J17" s="85" t="n">
        <v>0.87744114</v>
      </c>
      <c r="K17" s="17"/>
    </row>
    <row r="18" customFormat="false" ht="12.75" hidden="false" customHeight="true" outlineLevel="0" collapsed="false">
      <c r="A18" s="84" t="s">
        <v>168</v>
      </c>
      <c r="B18" s="85" t="n">
        <v>93750</v>
      </c>
      <c r="C18" s="86" t="s">
        <v>164</v>
      </c>
      <c r="D18" s="79" t="n">
        <v>107.066666666667</v>
      </c>
      <c r="E18" s="79" t="n">
        <v>30</v>
      </c>
      <c r="F18" s="79" t="n">
        <v>4</v>
      </c>
      <c r="G18" s="100" t="s">
        <v>169</v>
      </c>
      <c r="H18" s="85" t="n">
        <v>10037.5</v>
      </c>
      <c r="I18" s="85" t="n">
        <v>2.8125</v>
      </c>
      <c r="J18" s="85" t="n">
        <v>0.375</v>
      </c>
      <c r="K18" s="17"/>
    </row>
    <row r="19" customFormat="false" ht="12.75" hidden="false" customHeight="true" outlineLevel="0" collapsed="false">
      <c r="A19" s="84" t="s">
        <v>170</v>
      </c>
      <c r="B19" s="85" t="n">
        <v>55722</v>
      </c>
      <c r="C19" s="86" t="s">
        <v>164</v>
      </c>
      <c r="D19" s="79" t="n">
        <v>142.285</v>
      </c>
      <c r="E19" s="79" t="n">
        <v>30</v>
      </c>
      <c r="F19" s="79" t="n">
        <v>3.99999999999999</v>
      </c>
      <c r="G19" s="82"/>
      <c r="H19" s="85" t="n">
        <v>7928.40477</v>
      </c>
      <c r="I19" s="85" t="n">
        <v>1.67166</v>
      </c>
      <c r="J19" s="85" t="n">
        <v>0.222888</v>
      </c>
      <c r="K19" s="17"/>
    </row>
    <row r="20" customFormat="false" ht="12.75" hidden="false" customHeight="true" outlineLevel="0" collapsed="false">
      <c r="A20" s="101" t="s">
        <v>172</v>
      </c>
      <c r="B20" s="85" t="n">
        <v>12736849.0439139</v>
      </c>
      <c r="C20" s="86" t="s">
        <v>164</v>
      </c>
      <c r="D20" s="81"/>
      <c r="E20" s="81"/>
      <c r="F20" s="81"/>
      <c r="G20" s="82"/>
      <c r="H20" s="85" t="n">
        <v>852364.95856891</v>
      </c>
      <c r="I20" s="85" t="n">
        <v>19.1258490947403</v>
      </c>
      <c r="J20" s="85" t="n">
        <v>6.53958465275027</v>
      </c>
      <c r="K20" s="17"/>
    </row>
    <row r="21" customFormat="false" ht="12.75" hidden="false" customHeight="true" outlineLevel="0" collapsed="false">
      <c r="A21" s="102" t="s">
        <v>165</v>
      </c>
      <c r="B21" s="21" t="n">
        <v>1082447.27048168</v>
      </c>
      <c r="C21" s="103" t="s">
        <v>164</v>
      </c>
      <c r="D21" s="79" t="n">
        <v>76.7838346479502</v>
      </c>
      <c r="E21" s="79" t="n">
        <v>3</v>
      </c>
      <c r="F21" s="79" t="n">
        <v>0.6</v>
      </c>
      <c r="G21" s="104"/>
      <c r="H21" s="21" t="n">
        <v>83114.4522317906</v>
      </c>
      <c r="I21" s="21" t="n">
        <v>3.24734181144505</v>
      </c>
      <c r="J21" s="22" t="n">
        <v>0.64946836228901</v>
      </c>
    </row>
    <row r="22" customFormat="false" ht="12.75" hidden="false" customHeight="true" outlineLevel="0" collapsed="false">
      <c r="A22" s="102" t="s">
        <v>166</v>
      </c>
      <c r="B22" s="21" t="n">
        <v>3197389.80880523</v>
      </c>
      <c r="C22" s="103" t="s">
        <v>164</v>
      </c>
      <c r="D22" s="79" t="n">
        <v>94.6399228915393</v>
      </c>
      <c r="E22" s="79" t="n">
        <v>0.999999999999999</v>
      </c>
      <c r="F22" s="79" t="n">
        <v>1.4</v>
      </c>
      <c r="G22" s="104"/>
      <c r="H22" s="21" t="n">
        <v>302600.724959521</v>
      </c>
      <c r="I22" s="21" t="n">
        <v>3.19738980880523</v>
      </c>
      <c r="J22" s="22" t="n">
        <v>4.47634573232733</v>
      </c>
    </row>
    <row r="23" customFormat="false" ht="12.75" hidden="false" customHeight="true" outlineLevel="0" collapsed="false">
      <c r="A23" s="102" t="s">
        <v>167</v>
      </c>
      <c r="B23" s="21" t="n">
        <v>8311353.15394207</v>
      </c>
      <c r="C23" s="103" t="s">
        <v>164</v>
      </c>
      <c r="D23" s="79" t="n">
        <v>55.2566666666667</v>
      </c>
      <c r="E23" s="79" t="n">
        <v>1</v>
      </c>
      <c r="F23" s="79" t="n">
        <v>0.1</v>
      </c>
      <c r="G23" s="104"/>
      <c r="H23" s="21" t="n">
        <v>459257.670776326</v>
      </c>
      <c r="I23" s="21" t="n">
        <v>8.31135315394207</v>
      </c>
      <c r="J23" s="22" t="n">
        <v>0.831135315394207</v>
      </c>
    </row>
    <row r="24" customFormat="false" ht="12.75" hidden="false" customHeight="true" outlineLevel="0" collapsed="false">
      <c r="A24" s="102" t="s">
        <v>168</v>
      </c>
      <c r="B24" s="21" t="n">
        <v>93705.9653303775</v>
      </c>
      <c r="C24" s="103" t="s">
        <v>164</v>
      </c>
      <c r="D24" s="79" t="n">
        <v>107.066666666667</v>
      </c>
      <c r="E24" s="79" t="n">
        <v>30.0000000000001</v>
      </c>
      <c r="F24" s="79" t="n">
        <v>4</v>
      </c>
      <c r="G24" s="105" t="s">
        <v>169</v>
      </c>
      <c r="H24" s="21" t="n">
        <v>10032.7853547058</v>
      </c>
      <c r="I24" s="21" t="n">
        <v>2.81117895991133</v>
      </c>
      <c r="J24" s="22" t="n">
        <v>0.37482386132151</v>
      </c>
    </row>
    <row r="25" customFormat="false" ht="12.75" hidden="false" customHeight="true" outlineLevel="0" collapsed="false">
      <c r="A25" s="102" t="s">
        <v>170</v>
      </c>
      <c r="B25" s="21" t="n">
        <v>51952.8453545526</v>
      </c>
      <c r="C25" s="103" t="s">
        <v>164</v>
      </c>
      <c r="D25" s="79" t="n">
        <v>142.285</v>
      </c>
      <c r="E25" s="79" t="n">
        <v>30</v>
      </c>
      <c r="F25" s="79" t="n">
        <v>3.99999999999999</v>
      </c>
      <c r="G25" s="104"/>
      <c r="H25" s="21" t="n">
        <v>7392.11060127252</v>
      </c>
      <c r="I25" s="21" t="n">
        <v>1.55858536063658</v>
      </c>
      <c r="J25" s="22" t="n">
        <v>0.20781138141821</v>
      </c>
    </row>
    <row r="26" customFormat="false" ht="12.75" hidden="false" customHeight="true" outlineLevel="0" collapsed="false">
      <c r="A26" s="101" t="s">
        <v>94</v>
      </c>
      <c r="B26" s="85" t="n">
        <v>958469.966882557</v>
      </c>
      <c r="C26" s="86" t="s">
        <v>164</v>
      </c>
      <c r="D26" s="81"/>
      <c r="E26" s="81"/>
      <c r="F26" s="81"/>
      <c r="G26" s="104"/>
      <c r="H26" s="85" t="n">
        <v>72822.7775379271</v>
      </c>
      <c r="I26" s="85" t="n">
        <v>2.73945641040802</v>
      </c>
      <c r="J26" s="85" t="n">
        <v>0.578723028289477</v>
      </c>
      <c r="K26" s="17"/>
    </row>
    <row r="27" customFormat="false" ht="12.75" hidden="false" customHeight="true" outlineLevel="0" collapsed="false">
      <c r="A27" s="102" t="s">
        <v>165</v>
      </c>
      <c r="B27" s="21" t="n">
        <v>837874.631048635</v>
      </c>
      <c r="C27" s="103" t="s">
        <v>164</v>
      </c>
      <c r="D27" s="79" t="n">
        <v>76.7838346479501</v>
      </c>
      <c r="E27" s="79" t="n">
        <v>2.99999999999999</v>
      </c>
      <c r="F27" s="79" t="n">
        <v>0.6</v>
      </c>
      <c r="G27" s="104"/>
      <c r="H27" s="21" t="n">
        <v>64335.2271261506</v>
      </c>
      <c r="I27" s="21" t="n">
        <v>2.5136238931459</v>
      </c>
      <c r="J27" s="22" t="n">
        <v>0.502724778629181</v>
      </c>
    </row>
    <row r="28" customFormat="false" ht="12.75" hidden="false" customHeight="true" outlineLevel="0" collapsed="false">
      <c r="A28" s="102" t="s">
        <v>166</v>
      </c>
      <c r="B28" s="21" t="n">
        <v>38297.0227761335</v>
      </c>
      <c r="C28" s="103" t="s">
        <v>164</v>
      </c>
      <c r="D28" s="79" t="n">
        <v>94.6399228915393</v>
      </c>
      <c r="E28" s="79" t="n">
        <v>1</v>
      </c>
      <c r="F28" s="79" t="n">
        <v>1.4</v>
      </c>
      <c r="G28" s="104"/>
      <c r="H28" s="21" t="n">
        <v>3624.4272825088</v>
      </c>
      <c r="I28" s="21" t="n">
        <v>0.0382970227761335</v>
      </c>
      <c r="J28" s="22" t="n">
        <v>0.0536158318865869</v>
      </c>
    </row>
    <row r="29" customFormat="false" ht="12.75" hidden="false" customHeight="true" outlineLevel="0" collapsed="false">
      <c r="A29" s="102" t="s">
        <v>167</v>
      </c>
      <c r="B29" s="21" t="n">
        <v>78669.4447326785</v>
      </c>
      <c r="C29" s="103" t="s">
        <v>164</v>
      </c>
      <c r="D29" s="79" t="n">
        <v>55.2566666666666</v>
      </c>
      <c r="E29" s="79" t="n">
        <v>1</v>
      </c>
      <c r="F29" s="79" t="n">
        <v>0.1</v>
      </c>
      <c r="G29" s="104"/>
      <c r="H29" s="21" t="n">
        <v>4347.01128444537</v>
      </c>
      <c r="I29" s="21" t="n">
        <v>0.0786694447326785</v>
      </c>
      <c r="J29" s="22" t="n">
        <v>0.00786694447326785</v>
      </c>
    </row>
    <row r="30" customFormat="false" ht="12.75" hidden="false" customHeight="true" outlineLevel="0" collapsed="false">
      <c r="A30" s="102" t="s">
        <v>168</v>
      </c>
      <c r="B30" s="21" t="n">
        <v>1.55803363690753</v>
      </c>
      <c r="C30" s="103" t="s">
        <v>164</v>
      </c>
      <c r="D30" s="79" t="n">
        <v>107.066666666667</v>
      </c>
      <c r="E30" s="79" t="n">
        <v>30.0000000000001</v>
      </c>
      <c r="F30" s="79" t="n">
        <v>4.00000000000001</v>
      </c>
      <c r="G30" s="105" t="s">
        <v>169</v>
      </c>
      <c r="H30" s="21" t="n">
        <v>0.166813468058234</v>
      </c>
      <c r="I30" s="21" t="n">
        <v>4.6741009107226E-005</v>
      </c>
      <c r="J30" s="22" t="n">
        <v>6.23213454763013E-006</v>
      </c>
    </row>
    <row r="31" customFormat="false" ht="12.75" hidden="false" customHeight="true" outlineLevel="0" collapsed="false">
      <c r="A31" s="102" t="s">
        <v>170</v>
      </c>
      <c r="B31" s="21" t="n">
        <v>3627.31029147341</v>
      </c>
      <c r="C31" s="103" t="s">
        <v>164</v>
      </c>
      <c r="D31" s="79" t="n">
        <v>142.285</v>
      </c>
      <c r="E31" s="79" t="n">
        <v>29.9999999999999</v>
      </c>
      <c r="F31" s="79" t="n">
        <v>3.99999999999999</v>
      </c>
      <c r="G31" s="104"/>
      <c r="H31" s="21" t="n">
        <v>516.111844822294</v>
      </c>
      <c r="I31" s="21" t="n">
        <v>0.108819308744202</v>
      </c>
      <c r="J31" s="22" t="n">
        <v>0.0145092411658936</v>
      </c>
    </row>
    <row r="32" customFormat="false" ht="12.75" hidden="false" customHeight="true" outlineLevel="0" collapsed="false">
      <c r="A32" s="101" t="s">
        <v>96</v>
      </c>
      <c r="B32" s="85" t="n">
        <v>591772.629503526</v>
      </c>
      <c r="C32" s="86" t="s">
        <v>164</v>
      </c>
      <c r="D32" s="81"/>
      <c r="E32" s="81"/>
      <c r="F32" s="81"/>
      <c r="G32" s="104"/>
      <c r="H32" s="85" t="n">
        <v>37356.7805361412</v>
      </c>
      <c r="I32" s="85" t="n">
        <v>0.990573771151716</v>
      </c>
      <c r="J32" s="85" t="n">
        <v>0.17187314098026</v>
      </c>
      <c r="K32" s="17"/>
    </row>
    <row r="33" customFormat="false" ht="12.75" hidden="false" customHeight="true" outlineLevel="0" collapsed="false">
      <c r="A33" s="102" t="s">
        <v>165</v>
      </c>
      <c r="B33" s="21" t="n">
        <v>196727.916469681</v>
      </c>
      <c r="C33" s="103" t="s">
        <v>164</v>
      </c>
      <c r="D33" s="79" t="n">
        <v>76.7838346479505</v>
      </c>
      <c r="E33" s="79" t="n">
        <v>3.00000000000001</v>
      </c>
      <c r="F33" s="79" t="n">
        <v>0.600000000000002</v>
      </c>
      <c r="G33" s="104"/>
      <c r="H33" s="21" t="n">
        <v>15105.5238088438</v>
      </c>
      <c r="I33" s="21" t="n">
        <v>0.590183749409044</v>
      </c>
      <c r="J33" s="22" t="n">
        <v>0.118036749881809</v>
      </c>
    </row>
    <row r="34" customFormat="false" ht="12.75" hidden="false" customHeight="true" outlineLevel="0" collapsed="false">
      <c r="A34" s="102" t="s">
        <v>166</v>
      </c>
      <c r="B34" s="21" t="n">
        <v>10471.5907186336</v>
      </c>
      <c r="C34" s="103" t="s">
        <v>164</v>
      </c>
      <c r="D34" s="79" t="n">
        <v>94.6399228915395</v>
      </c>
      <c r="E34" s="79" t="n">
        <v>1</v>
      </c>
      <c r="F34" s="79" t="n">
        <v>1.40000000000001</v>
      </c>
      <c r="G34" s="104"/>
      <c r="H34" s="21" t="n">
        <v>991.030538163245</v>
      </c>
      <c r="I34" s="21" t="n">
        <v>0.0104715907186336</v>
      </c>
      <c r="J34" s="22" t="n">
        <v>0.0146602270060871</v>
      </c>
    </row>
    <row r="35" customFormat="false" ht="12.75" hidden="false" customHeight="true" outlineLevel="0" collapsed="false">
      <c r="A35" s="102" t="s">
        <v>167</v>
      </c>
      <c r="B35" s="21" t="n">
        <v>384388.801325252</v>
      </c>
      <c r="C35" s="103" t="s">
        <v>164</v>
      </c>
      <c r="D35" s="79" t="n">
        <v>55.2566666666666</v>
      </c>
      <c r="E35" s="79" t="n">
        <v>1</v>
      </c>
      <c r="F35" s="79" t="n">
        <v>0.1</v>
      </c>
      <c r="G35" s="104"/>
      <c r="H35" s="21" t="n">
        <v>21240.043865229</v>
      </c>
      <c r="I35" s="21" t="n">
        <v>0.384388801325252</v>
      </c>
      <c r="J35" s="22" t="n">
        <v>0.0384388801325252</v>
      </c>
    </row>
    <row r="36" customFormat="false" ht="12.75" hidden="false" customHeight="true" outlineLevel="0" collapsed="false">
      <c r="A36" s="102" t="s">
        <v>168</v>
      </c>
      <c r="B36" s="21" t="n">
        <v>42.4766359855811</v>
      </c>
      <c r="C36" s="103" t="s">
        <v>164</v>
      </c>
      <c r="D36" s="79" t="n">
        <v>107.066666666667</v>
      </c>
      <c r="E36" s="79" t="n">
        <v>29.9999999999999</v>
      </c>
      <c r="F36" s="79" t="n">
        <v>3.99999999999999</v>
      </c>
      <c r="G36" s="105" t="s">
        <v>169</v>
      </c>
      <c r="H36" s="21" t="n">
        <v>4.54783182618957</v>
      </c>
      <c r="I36" s="21" t="n">
        <v>0.00127429907956743</v>
      </c>
      <c r="J36" s="22" t="n">
        <v>0.000169906543942324</v>
      </c>
    </row>
    <row r="37" customFormat="false" ht="12.75" hidden="false" customHeight="true" outlineLevel="0" collapsed="false">
      <c r="A37" s="106" t="s">
        <v>170</v>
      </c>
      <c r="B37" s="42" t="n">
        <v>141.844353973969</v>
      </c>
      <c r="C37" s="107" t="s">
        <v>164</v>
      </c>
      <c r="D37" s="108" t="n">
        <v>142.285</v>
      </c>
      <c r="E37" s="108" t="n">
        <v>30</v>
      </c>
      <c r="F37" s="108" t="n">
        <v>4</v>
      </c>
      <c r="G37" s="109"/>
      <c r="H37" s="42" t="n">
        <v>20.1823239051862</v>
      </c>
      <c r="I37" s="42" t="n">
        <v>0.00425533061921907</v>
      </c>
      <c r="J37" s="43" t="n">
        <v>0.000567377415895876</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4</v>
      </c>
      <c r="Q1" s="113" t="s">
        <v>74</v>
      </c>
    </row>
    <row r="2" customFormat="false" ht="20.1" hidden="false" customHeight="true" outlineLevel="0" collapsed="false">
      <c r="A2" s="4" t="s">
        <v>1335</v>
      </c>
      <c r="Q2" s="113" t="s">
        <v>76</v>
      </c>
    </row>
    <row r="3" customFormat="false" ht="20.1" hidden="false" customHeight="true" outlineLevel="0" collapsed="false">
      <c r="A3" s="4" t="s">
        <v>227</v>
      </c>
      <c r="Q3" s="113" t="s">
        <v>77</v>
      </c>
    </row>
    <row r="4" customFormat="false" ht="12" hidden="false" customHeight="true" outlineLevel="0" collapsed="false">
      <c r="Q4" s="1210"/>
    </row>
    <row r="5" customFormat="false" ht="30" hidden="false" customHeight="true" outlineLevel="0" collapsed="false">
      <c r="A5" s="1206" t="s">
        <v>78</v>
      </c>
      <c r="B5" s="1206"/>
      <c r="C5" s="1257" t="s">
        <v>511</v>
      </c>
      <c r="D5" s="1257"/>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58"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58"/>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58"/>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58"/>
      <c r="C9" s="1163"/>
      <c r="D9" s="1163"/>
      <c r="E9" s="1213" t="s">
        <v>1271</v>
      </c>
      <c r="F9" s="1213"/>
      <c r="G9" s="1213"/>
      <c r="H9" s="1213"/>
      <c r="I9" s="1213"/>
      <c r="J9" s="1213"/>
      <c r="K9" s="1163" t="s">
        <v>253</v>
      </c>
      <c r="L9" s="1163"/>
      <c r="M9" s="1163"/>
      <c r="N9" s="1163"/>
      <c r="O9" s="1163"/>
      <c r="P9" s="1163"/>
      <c r="Q9" s="1171" t="s">
        <v>86</v>
      </c>
    </row>
    <row r="10" customFormat="false" ht="14.25" hidden="false" customHeight="true" outlineLevel="0" collapsed="false">
      <c r="A10" s="1172" t="s">
        <v>1336</v>
      </c>
      <c r="B10" s="1173"/>
      <c r="C10" s="1214" t="n">
        <v>96087.3906</v>
      </c>
      <c r="D10" s="1215" t="n">
        <v>2334</v>
      </c>
      <c r="E10" s="1216" t="n">
        <v>0.0345486117160999</v>
      </c>
      <c r="F10" s="1217" t="s">
        <v>179</v>
      </c>
      <c r="G10" s="1218" t="n">
        <v>0.0345486117160999</v>
      </c>
      <c r="H10" s="1218" t="n">
        <v>0.0285852943898409</v>
      </c>
      <c r="I10" s="1219" t="n">
        <v>0.145512617950313</v>
      </c>
      <c r="J10" s="1220" t="n">
        <v>-5.82</v>
      </c>
      <c r="K10" s="1221" t="n">
        <v>3319.68594865263</v>
      </c>
      <c r="L10" s="1222" t="s">
        <v>179</v>
      </c>
      <c r="M10" s="1223" t="n">
        <v>3319.68594865263</v>
      </c>
      <c r="N10" s="1259" t="n">
        <v>2746.68634745263</v>
      </c>
      <c r="O10" s="1224" t="n">
        <v>13642.3013079243</v>
      </c>
      <c r="P10" s="1220" t="n">
        <v>-13583.88</v>
      </c>
      <c r="Q10" s="1225" t="n">
        <v>-22457.5765481083</v>
      </c>
    </row>
    <row r="11" customFormat="false" ht="12.75" hidden="false" customHeight="true" outlineLevel="0" collapsed="false">
      <c r="A11" s="1226" t="s">
        <v>1217</v>
      </c>
      <c r="B11" s="1177"/>
      <c r="C11" s="1178" t="n">
        <v>86808.0448315789</v>
      </c>
      <c r="D11" s="1178" t="n">
        <v>2334</v>
      </c>
      <c r="E11" s="1184" t="s">
        <v>124</v>
      </c>
      <c r="F11" s="149" t="s">
        <v>124</v>
      </c>
      <c r="G11" s="149" t="s">
        <v>124</v>
      </c>
      <c r="H11" s="149" t="s">
        <v>124</v>
      </c>
      <c r="I11" s="1179" t="n">
        <v>0.0206946586164561</v>
      </c>
      <c r="J11" s="148" t="n">
        <v>-5.82</v>
      </c>
      <c r="K11" s="149" t="s">
        <v>124</v>
      </c>
      <c r="L11" s="149" t="s">
        <v>124</v>
      </c>
      <c r="M11" s="149" t="s">
        <v>124</v>
      </c>
      <c r="N11" s="149" t="s">
        <v>124</v>
      </c>
      <c r="O11" s="1179" t="n">
        <v>1748.16151974073</v>
      </c>
      <c r="P11" s="148" t="n">
        <v>-13583.88</v>
      </c>
      <c r="Q11" s="1180" t="n">
        <v>43397.6344276174</v>
      </c>
    </row>
    <row r="12" customFormat="false" ht="12.75" hidden="false" customHeight="true" outlineLevel="0" collapsed="false">
      <c r="A12" s="1260"/>
      <c r="B12" s="1182" t="s">
        <v>1337</v>
      </c>
      <c r="C12" s="337" t="n">
        <v>77800</v>
      </c>
      <c r="D12" s="337" t="n">
        <v>2334</v>
      </c>
      <c r="E12" s="1184" t="s">
        <v>124</v>
      </c>
      <c r="F12" s="149" t="s">
        <v>124</v>
      </c>
      <c r="G12" s="149" t="s">
        <v>124</v>
      </c>
      <c r="H12" s="149" t="s">
        <v>124</v>
      </c>
      <c r="I12" s="1179" t="n">
        <v>0.0231648890856907</v>
      </c>
      <c r="J12" s="148" t="n">
        <v>-5.82</v>
      </c>
      <c r="K12" s="628" t="s">
        <v>124</v>
      </c>
      <c r="L12" s="628" t="s">
        <v>124</v>
      </c>
      <c r="M12" s="149" t="s">
        <v>124</v>
      </c>
      <c r="N12" s="628" t="s">
        <v>124</v>
      </c>
      <c r="O12" s="1183" t="n">
        <v>1748.16151974073</v>
      </c>
      <c r="P12" s="129" t="n">
        <v>-13583.88</v>
      </c>
      <c r="Q12" s="1180" t="n">
        <v>43397.6344276174</v>
      </c>
    </row>
    <row r="13" customFormat="false" ht="12.75" hidden="false" customHeight="true" outlineLevel="0" collapsed="false">
      <c r="A13" s="1260"/>
      <c r="B13" s="1182" t="s">
        <v>1338</v>
      </c>
      <c r="C13" s="337" t="n">
        <v>9008.04483157894</v>
      </c>
      <c r="D13" s="337" t="s">
        <v>95</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339</v>
      </c>
      <c r="B14" s="1189"/>
      <c r="C14" s="1178" t="n">
        <v>9279.34576842105</v>
      </c>
      <c r="D14" s="1184" t="s">
        <v>1276</v>
      </c>
      <c r="E14" s="1178" t="n">
        <v>0.35775</v>
      </c>
      <c r="F14" s="149" t="s">
        <v>179</v>
      </c>
      <c r="G14" s="85" t="n">
        <v>0.35775</v>
      </c>
      <c r="H14" s="85" t="n">
        <v>0.296</v>
      </c>
      <c r="I14" s="1179" t="n">
        <v>1.28178646264708</v>
      </c>
      <c r="J14" s="150" t="s">
        <v>1276</v>
      </c>
      <c r="K14" s="85" t="n">
        <v>3319.68594865263</v>
      </c>
      <c r="L14" s="149" t="s">
        <v>179</v>
      </c>
      <c r="M14" s="85" t="n">
        <v>3319.68594865263</v>
      </c>
      <c r="N14" s="85" t="n">
        <v>2746.68634745263</v>
      </c>
      <c r="O14" s="1179" t="n">
        <v>11894.1397881835</v>
      </c>
      <c r="P14" s="150" t="s">
        <v>1276</v>
      </c>
      <c r="Q14" s="1180" t="n">
        <v>-65855.2109757257</v>
      </c>
    </row>
    <row r="15" customFormat="false" ht="13.5" hidden="false" customHeight="true" outlineLevel="0" collapsed="false">
      <c r="A15" s="1261" t="s">
        <v>1340</v>
      </c>
      <c r="B15" s="1191"/>
      <c r="C15" s="1184" t="s">
        <v>180</v>
      </c>
      <c r="D15" s="1184" t="s">
        <v>180</v>
      </c>
      <c r="E15" s="1184" t="s">
        <v>180</v>
      </c>
      <c r="F15" s="149" t="s">
        <v>180</v>
      </c>
      <c r="G15" s="149" t="s">
        <v>180</v>
      </c>
      <c r="H15" s="149" t="s">
        <v>180</v>
      </c>
      <c r="I15" s="1185" t="s">
        <v>180</v>
      </c>
      <c r="J15" s="150" t="s">
        <v>180</v>
      </c>
      <c r="K15" s="149" t="s">
        <v>180</v>
      </c>
      <c r="L15" s="149" t="s">
        <v>180</v>
      </c>
      <c r="M15" s="149" t="s">
        <v>180</v>
      </c>
      <c r="N15" s="149" t="s">
        <v>180</v>
      </c>
      <c r="O15" s="1185" t="s">
        <v>180</v>
      </c>
      <c r="P15" s="150" t="s">
        <v>180</v>
      </c>
      <c r="Q15" s="1187" t="s">
        <v>180</v>
      </c>
    </row>
    <row r="16" customFormat="false" ht="12.75" hidden="false" customHeight="true" outlineLevel="0" collapsed="false">
      <c r="A16" s="1190" t="s">
        <v>1341</v>
      </c>
      <c r="B16" s="1191"/>
      <c r="C16" s="1178" t="n">
        <v>9279.34576842105</v>
      </c>
      <c r="D16" s="1184" t="s">
        <v>95</v>
      </c>
      <c r="E16" s="1178" t="n">
        <v>0.35775</v>
      </c>
      <c r="F16" s="149" t="s">
        <v>124</v>
      </c>
      <c r="G16" s="85" t="n">
        <v>0.35775</v>
      </c>
      <c r="H16" s="85" t="n">
        <v>0.296</v>
      </c>
      <c r="I16" s="1179" t="n">
        <v>1.28178646264708</v>
      </c>
      <c r="J16" s="150" t="s">
        <v>95</v>
      </c>
      <c r="K16" s="85" t="n">
        <v>3319.68594865263</v>
      </c>
      <c r="L16" s="149" t="s">
        <v>124</v>
      </c>
      <c r="M16" s="85" t="n">
        <v>3319.68594865263</v>
      </c>
      <c r="N16" s="85" t="n">
        <v>2746.68634745263</v>
      </c>
      <c r="O16" s="1179" t="n">
        <v>11894.1397881835</v>
      </c>
      <c r="P16" s="150" t="s">
        <v>95</v>
      </c>
      <c r="Q16" s="1180" t="n">
        <v>-65855.2109757257</v>
      </c>
    </row>
    <row r="17" customFormat="false" ht="12.75" hidden="false" customHeight="true" outlineLevel="0" collapsed="false">
      <c r="A17" s="1190" t="s">
        <v>1342</v>
      </c>
      <c r="B17" s="1191"/>
      <c r="C17" s="1184" t="s">
        <v>180</v>
      </c>
      <c r="D17" s="1184" t="s">
        <v>180</v>
      </c>
      <c r="E17" s="1184" t="s">
        <v>180</v>
      </c>
      <c r="F17" s="149" t="s">
        <v>180</v>
      </c>
      <c r="G17" s="149" t="s">
        <v>180</v>
      </c>
      <c r="H17" s="149" t="s">
        <v>180</v>
      </c>
      <c r="I17" s="1185" t="s">
        <v>180</v>
      </c>
      <c r="J17" s="150" t="s">
        <v>180</v>
      </c>
      <c r="K17" s="149" t="s">
        <v>180</v>
      </c>
      <c r="L17" s="149" t="s">
        <v>180</v>
      </c>
      <c r="M17" s="149" t="s">
        <v>180</v>
      </c>
      <c r="N17" s="149" t="s">
        <v>180</v>
      </c>
      <c r="O17" s="1185" t="s">
        <v>180</v>
      </c>
      <c r="P17" s="150" t="s">
        <v>180</v>
      </c>
      <c r="Q17" s="1187" t="s">
        <v>180</v>
      </c>
    </row>
    <row r="18" customFormat="false" ht="12.75" hidden="false" customHeight="true" outlineLevel="0" collapsed="false">
      <c r="A18" s="1190" t="s">
        <v>1343</v>
      </c>
      <c r="B18" s="1191"/>
      <c r="C18" s="1184" t="s">
        <v>180</v>
      </c>
      <c r="D18" s="1184" t="s">
        <v>180</v>
      </c>
      <c r="E18" s="1184" t="s">
        <v>180</v>
      </c>
      <c r="F18" s="149" t="s">
        <v>180</v>
      </c>
      <c r="G18" s="149" t="s">
        <v>180</v>
      </c>
      <c r="H18" s="149" t="s">
        <v>180</v>
      </c>
      <c r="I18" s="1185" t="s">
        <v>180</v>
      </c>
      <c r="J18" s="150" t="s">
        <v>180</v>
      </c>
      <c r="K18" s="149" t="s">
        <v>180</v>
      </c>
      <c r="L18" s="149" t="s">
        <v>180</v>
      </c>
      <c r="M18" s="149" t="s">
        <v>180</v>
      </c>
      <c r="N18" s="149" t="s">
        <v>180</v>
      </c>
      <c r="O18" s="1185" t="s">
        <v>180</v>
      </c>
      <c r="P18" s="150" t="s">
        <v>180</v>
      </c>
      <c r="Q18" s="1187" t="s">
        <v>180</v>
      </c>
    </row>
    <row r="19" customFormat="false" ht="12.75" hidden="false" customHeight="true" outlineLevel="0" collapsed="false">
      <c r="A19" s="1190" t="s">
        <v>1344</v>
      </c>
      <c r="B19" s="1191"/>
      <c r="C19" s="1184" t="s">
        <v>180</v>
      </c>
      <c r="D19" s="1184" t="s">
        <v>180</v>
      </c>
      <c r="E19" s="1184" t="s">
        <v>180</v>
      </c>
      <c r="F19" s="149" t="s">
        <v>180</v>
      </c>
      <c r="G19" s="149" t="s">
        <v>180</v>
      </c>
      <c r="H19" s="149" t="s">
        <v>180</v>
      </c>
      <c r="I19" s="1185" t="s">
        <v>180</v>
      </c>
      <c r="J19" s="150" t="s">
        <v>180</v>
      </c>
      <c r="K19" s="149" t="s">
        <v>180</v>
      </c>
      <c r="L19" s="149" t="s">
        <v>180</v>
      </c>
      <c r="M19" s="149" t="s">
        <v>180</v>
      </c>
      <c r="N19" s="149" t="s">
        <v>180</v>
      </c>
      <c r="O19" s="1185" t="s">
        <v>180</v>
      </c>
      <c r="P19" s="150" t="s">
        <v>180</v>
      </c>
      <c r="Q19" s="1187" t="s">
        <v>180</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2" t="s">
        <v>128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49" t="s">
        <v>1345</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0" t="s">
        <v>134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1" t="s">
        <v>128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2" t="s">
        <v>128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1" t="s">
        <v>1347</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1" t="s">
        <v>134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2" t="s">
        <v>1349</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3" t="s">
        <v>1351</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4" t="s">
        <v>1352</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4" t="s">
        <v>1353</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2" t="s">
        <v>1330</v>
      </c>
    </row>
    <row r="34" customFormat="false" ht="13.5" hidden="false" customHeight="true" outlineLevel="0" collapsed="false">
      <c r="A34" s="712" t="s">
        <v>1354</v>
      </c>
    </row>
    <row r="35" customFormat="false" ht="13.5" hidden="false" customHeight="true" outlineLevel="0" collapsed="false">
      <c r="A35" s="1265" t="s">
        <v>1355</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79</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297</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56</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57</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58</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59</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3" t="s">
        <v>74</v>
      </c>
      <c r="O1" s="1210"/>
    </row>
    <row r="2" customFormat="false" ht="15.75" hidden="false" customHeight="true" outlineLevel="0" collapsed="false">
      <c r="A2" s="4" t="s">
        <v>1361</v>
      </c>
      <c r="N2" s="113" t="s">
        <v>76</v>
      </c>
      <c r="O2" s="1210"/>
    </row>
    <row r="3" customFormat="false" ht="15.75" hidden="false" customHeight="true" outlineLevel="0" collapsed="false">
      <c r="A3" s="4" t="s">
        <v>227</v>
      </c>
      <c r="N3" s="113" t="s">
        <v>77</v>
      </c>
      <c r="O3" s="1210"/>
    </row>
    <row r="4" customFormat="false" ht="12" hidden="false" customHeight="true" outlineLevel="0" collapsed="false">
      <c r="A4" s="1266"/>
      <c r="B4" s="1210"/>
      <c r="C4" s="1210"/>
      <c r="D4" s="1210"/>
      <c r="E4" s="1210"/>
      <c r="F4" s="1210"/>
      <c r="G4" s="1210"/>
      <c r="H4" s="1210"/>
      <c r="I4" s="1210"/>
      <c r="J4" s="1210"/>
      <c r="K4" s="1210"/>
      <c r="L4" s="1210"/>
      <c r="M4" s="1210"/>
      <c r="N4" s="1210"/>
      <c r="O4" s="1210"/>
    </row>
    <row r="5" customFormat="false" ht="48" hidden="false" customHeight="true" outlineLevel="0" collapsed="false">
      <c r="A5" s="1206" t="s">
        <v>78</v>
      </c>
      <c r="B5" s="1206"/>
      <c r="C5" s="1267" t="s">
        <v>511</v>
      </c>
      <c r="D5" s="1267" t="s">
        <v>1251</v>
      </c>
      <c r="E5" s="1267"/>
      <c r="F5" s="1267"/>
      <c r="G5" s="1267"/>
      <c r="H5" s="1267"/>
      <c r="I5" s="1160" t="s">
        <v>1252</v>
      </c>
      <c r="J5" s="1160"/>
      <c r="K5" s="1160"/>
      <c r="L5" s="1160"/>
      <c r="M5" s="1160"/>
      <c r="N5" s="1160" t="s">
        <v>1362</v>
      </c>
      <c r="O5" s="1268"/>
    </row>
    <row r="6" customFormat="false" ht="47.25" hidden="false" customHeight="true" outlineLevel="0" collapsed="false">
      <c r="A6" s="1161" t="s">
        <v>1254</v>
      </c>
      <c r="B6" s="1258" t="s">
        <v>1308</v>
      </c>
      <c r="C6" s="1163" t="s">
        <v>1256</v>
      </c>
      <c r="D6" s="1164" t="s">
        <v>1258</v>
      </c>
      <c r="E6" s="1164"/>
      <c r="F6" s="1164"/>
      <c r="G6" s="1165" t="s">
        <v>1259</v>
      </c>
      <c r="H6" s="1166" t="s">
        <v>1363</v>
      </c>
      <c r="I6" s="1269" t="s">
        <v>1261</v>
      </c>
      <c r="J6" s="1269"/>
      <c r="K6" s="1269"/>
      <c r="L6" s="1165" t="s">
        <v>1262</v>
      </c>
      <c r="M6" s="1166" t="s">
        <v>1364</v>
      </c>
      <c r="N6" s="1160"/>
      <c r="O6" s="1268"/>
    </row>
    <row r="7" customFormat="false" ht="15.75" hidden="false" customHeight="true" outlineLevel="0" collapsed="false">
      <c r="A7" s="1161"/>
      <c r="B7" s="1258"/>
      <c r="C7" s="1163"/>
      <c r="D7" s="1164"/>
      <c r="E7" s="1164"/>
      <c r="F7" s="1164"/>
      <c r="G7" s="1165"/>
      <c r="H7" s="1166"/>
      <c r="I7" s="1269"/>
      <c r="J7" s="1269"/>
      <c r="K7" s="1269"/>
      <c r="L7" s="1165"/>
      <c r="M7" s="1166"/>
      <c r="N7" s="1160"/>
      <c r="O7" s="1268"/>
    </row>
    <row r="8" customFormat="false" ht="26.25" hidden="false" customHeight="true" outlineLevel="0" collapsed="false">
      <c r="A8" s="1161"/>
      <c r="B8" s="1258"/>
      <c r="C8" s="1163"/>
      <c r="D8" s="1164" t="s">
        <v>1264</v>
      </c>
      <c r="E8" s="1168" t="s">
        <v>1265</v>
      </c>
      <c r="F8" s="1168" t="s">
        <v>1266</v>
      </c>
      <c r="G8" s="1165"/>
      <c r="H8" s="1166"/>
      <c r="I8" s="1270" t="s">
        <v>1264</v>
      </c>
      <c r="J8" s="1168" t="s">
        <v>1265</v>
      </c>
      <c r="K8" s="1168" t="s">
        <v>1266</v>
      </c>
      <c r="L8" s="1165"/>
      <c r="M8" s="1166"/>
      <c r="N8" s="1160"/>
      <c r="O8" s="1268"/>
    </row>
    <row r="9" customFormat="false" ht="15.95" hidden="false" customHeight="true" outlineLevel="0" collapsed="false">
      <c r="A9" s="1161"/>
      <c r="B9" s="1258"/>
      <c r="C9" s="1163"/>
      <c r="D9" s="1271" t="s">
        <v>1271</v>
      </c>
      <c r="E9" s="1271"/>
      <c r="F9" s="1271"/>
      <c r="G9" s="1271"/>
      <c r="H9" s="1271"/>
      <c r="I9" s="1163" t="s">
        <v>253</v>
      </c>
      <c r="J9" s="1163"/>
      <c r="K9" s="1163"/>
      <c r="L9" s="1163"/>
      <c r="M9" s="1163"/>
      <c r="N9" s="1171" t="s">
        <v>86</v>
      </c>
      <c r="O9" s="1158"/>
    </row>
    <row r="10" customFormat="false" ht="17.25" hidden="false" customHeight="true" outlineLevel="0" collapsed="false">
      <c r="A10" s="1272" t="s">
        <v>1365</v>
      </c>
      <c r="B10" s="1173"/>
      <c r="C10" s="1214" t="n">
        <v>188904.714478507</v>
      </c>
      <c r="D10" s="1273" t="s">
        <v>179</v>
      </c>
      <c r="E10" s="1217" t="s">
        <v>179</v>
      </c>
      <c r="F10" s="1217" t="s">
        <v>179</v>
      </c>
      <c r="G10" s="1217" t="s">
        <v>179</v>
      </c>
      <c r="H10" s="1220" t="n">
        <v>-0.00480729135059952</v>
      </c>
      <c r="I10" s="1274" t="s">
        <v>179</v>
      </c>
      <c r="J10" s="1222" t="s">
        <v>179</v>
      </c>
      <c r="K10" s="1222" t="s">
        <v>179</v>
      </c>
      <c r="L10" s="1222" t="s">
        <v>179</v>
      </c>
      <c r="M10" s="1220" t="n">
        <v>-908.12</v>
      </c>
      <c r="N10" s="1225" t="n">
        <v>3329.77333333334</v>
      </c>
      <c r="O10" s="1158"/>
    </row>
    <row r="11" customFormat="false" ht="15.75" hidden="false" customHeight="true" outlineLevel="0" collapsed="false">
      <c r="A11" s="1260" t="s">
        <v>1366</v>
      </c>
      <c r="B11" s="1275"/>
      <c r="C11" s="1227" t="n">
        <v>177471.616786352</v>
      </c>
      <c r="D11" s="1276" t="s">
        <v>124</v>
      </c>
      <c r="E11" s="149" t="s">
        <v>124</v>
      </c>
      <c r="F11" s="149" t="s">
        <v>124</v>
      </c>
      <c r="G11" s="149" t="s">
        <v>124</v>
      </c>
      <c r="H11" s="148" t="n">
        <v>-0.00511698724812562</v>
      </c>
      <c r="I11" s="1277" t="s">
        <v>124</v>
      </c>
      <c r="J11" s="1230" t="s">
        <v>124</v>
      </c>
      <c r="K11" s="149" t="s">
        <v>124</v>
      </c>
      <c r="L11" s="1230" t="s">
        <v>124</v>
      </c>
      <c r="M11" s="1233" t="n">
        <v>-908.12</v>
      </c>
      <c r="N11" s="1234" t="n">
        <v>3329.77333333334</v>
      </c>
      <c r="O11" s="1158"/>
    </row>
    <row r="12" customFormat="false" ht="15.75" hidden="false" customHeight="true" outlineLevel="0" collapsed="false">
      <c r="A12" s="1278"/>
      <c r="B12" s="1182" t="s">
        <v>1367</v>
      </c>
      <c r="C12" s="337" t="n">
        <v>311</v>
      </c>
      <c r="D12" s="1279" t="s">
        <v>124</v>
      </c>
      <c r="E12" s="149" t="s">
        <v>124</v>
      </c>
      <c r="F12" s="149" t="s">
        <v>124</v>
      </c>
      <c r="G12" s="149" t="s">
        <v>124</v>
      </c>
      <c r="H12" s="148" t="n">
        <v>-2.92</v>
      </c>
      <c r="I12" s="628" t="s">
        <v>124</v>
      </c>
      <c r="J12" s="628" t="s">
        <v>124</v>
      </c>
      <c r="K12" s="149" t="s">
        <v>124</v>
      </c>
      <c r="L12" s="628" t="s">
        <v>124</v>
      </c>
      <c r="M12" s="129" t="n">
        <v>-908.12</v>
      </c>
      <c r="N12" s="1234" t="n">
        <v>3329.77333333334</v>
      </c>
      <c r="O12" s="1158"/>
    </row>
    <row r="13" customFormat="false" ht="15.75" hidden="false" customHeight="true" outlineLevel="0" collapsed="false">
      <c r="A13" s="1278"/>
      <c r="B13" s="1182" t="s">
        <v>1368</v>
      </c>
      <c r="C13" s="337" t="n">
        <v>177160.616786352</v>
      </c>
      <c r="D13" s="1279" t="s">
        <v>124</v>
      </c>
      <c r="E13" s="149" t="s">
        <v>124</v>
      </c>
      <c r="F13" s="149" t="s">
        <v>124</v>
      </c>
      <c r="G13" s="149" t="s">
        <v>124</v>
      </c>
      <c r="H13" s="150" t="s">
        <v>124</v>
      </c>
      <c r="I13" s="628" t="s">
        <v>124</v>
      </c>
      <c r="J13" s="628" t="s">
        <v>124</v>
      </c>
      <c r="K13" s="149" t="s">
        <v>124</v>
      </c>
      <c r="L13" s="628" t="s">
        <v>124</v>
      </c>
      <c r="M13" s="629" t="s">
        <v>124</v>
      </c>
      <c r="N13" s="1280" t="s">
        <v>124</v>
      </c>
      <c r="O13" s="1158"/>
    </row>
    <row r="14" customFormat="false" ht="15.75" hidden="false" customHeight="true" outlineLevel="0" collapsed="false">
      <c r="A14" s="1281" t="s">
        <v>1369</v>
      </c>
      <c r="B14" s="1282"/>
      <c r="C14" s="1283" t="n">
        <v>11433.0976921553</v>
      </c>
      <c r="D14" s="1279" t="s">
        <v>179</v>
      </c>
      <c r="E14" s="149" t="s">
        <v>179</v>
      </c>
      <c r="F14" s="149" t="s">
        <v>179</v>
      </c>
      <c r="G14" s="149" t="s">
        <v>179</v>
      </c>
      <c r="H14" s="150" t="s">
        <v>179</v>
      </c>
      <c r="I14" s="1237" t="s">
        <v>179</v>
      </c>
      <c r="J14" s="1238" t="s">
        <v>179</v>
      </c>
      <c r="K14" s="149" t="s">
        <v>179</v>
      </c>
      <c r="L14" s="1238" t="s">
        <v>179</v>
      </c>
      <c r="M14" s="1284" t="s">
        <v>179</v>
      </c>
      <c r="N14" s="1280" t="s">
        <v>179</v>
      </c>
      <c r="O14" s="1158"/>
    </row>
    <row r="15" customFormat="false" ht="15.75" hidden="false" customHeight="true" outlineLevel="0" collapsed="false">
      <c r="A15" s="1190" t="s">
        <v>1370</v>
      </c>
      <c r="B15" s="1285"/>
      <c r="C15" s="1242" t="s">
        <v>180</v>
      </c>
      <c r="D15" s="1279" t="s">
        <v>180</v>
      </c>
      <c r="E15" s="149" t="s">
        <v>180</v>
      </c>
      <c r="F15" s="149" t="s">
        <v>180</v>
      </c>
      <c r="G15" s="149" t="s">
        <v>180</v>
      </c>
      <c r="H15" s="150" t="s">
        <v>180</v>
      </c>
      <c r="I15" s="1244" t="s">
        <v>180</v>
      </c>
      <c r="J15" s="1245" t="s">
        <v>180</v>
      </c>
      <c r="K15" s="149" t="s">
        <v>180</v>
      </c>
      <c r="L15" s="1245" t="s">
        <v>180</v>
      </c>
      <c r="M15" s="1247" t="s">
        <v>180</v>
      </c>
      <c r="N15" s="1280" t="s">
        <v>180</v>
      </c>
      <c r="O15" s="1158"/>
    </row>
    <row r="16" customFormat="false" ht="15.75" hidden="false" customHeight="true" outlineLevel="0" collapsed="false">
      <c r="A16" s="1190" t="s">
        <v>1371</v>
      </c>
      <c r="B16" s="1285"/>
      <c r="C16" s="1286" t="n">
        <v>37.0570821052632</v>
      </c>
      <c r="D16" s="1279" t="s">
        <v>124</v>
      </c>
      <c r="E16" s="149" t="s">
        <v>124</v>
      </c>
      <c r="F16" s="149" t="s">
        <v>124</v>
      </c>
      <c r="G16" s="149" t="s">
        <v>124</v>
      </c>
      <c r="H16" s="150" t="s">
        <v>124</v>
      </c>
      <c r="I16" s="1244" t="s">
        <v>124</v>
      </c>
      <c r="J16" s="1245" t="s">
        <v>124</v>
      </c>
      <c r="K16" s="149" t="s">
        <v>124</v>
      </c>
      <c r="L16" s="1245" t="s">
        <v>124</v>
      </c>
      <c r="M16" s="1247" t="s">
        <v>124</v>
      </c>
      <c r="N16" s="1280" t="s">
        <v>124</v>
      </c>
      <c r="O16" s="1158"/>
    </row>
    <row r="17" customFormat="false" ht="15.75" hidden="false" customHeight="true" outlineLevel="0" collapsed="false">
      <c r="A17" s="1190" t="s">
        <v>1372</v>
      </c>
      <c r="B17" s="1285"/>
      <c r="C17" s="1242" t="s">
        <v>180</v>
      </c>
      <c r="D17" s="1279" t="s">
        <v>180</v>
      </c>
      <c r="E17" s="149" t="s">
        <v>180</v>
      </c>
      <c r="F17" s="149" t="s">
        <v>180</v>
      </c>
      <c r="G17" s="149" t="s">
        <v>180</v>
      </c>
      <c r="H17" s="150" t="s">
        <v>180</v>
      </c>
      <c r="I17" s="1244" t="s">
        <v>180</v>
      </c>
      <c r="J17" s="1245" t="s">
        <v>180</v>
      </c>
      <c r="K17" s="149" t="s">
        <v>180</v>
      </c>
      <c r="L17" s="1245" t="s">
        <v>180</v>
      </c>
      <c r="M17" s="1247" t="s">
        <v>180</v>
      </c>
      <c r="N17" s="1280" t="s">
        <v>180</v>
      </c>
      <c r="O17" s="1158"/>
    </row>
    <row r="18" customFormat="false" ht="15.75" hidden="false" customHeight="true" outlineLevel="0" collapsed="false">
      <c r="A18" s="1190" t="s">
        <v>1373</v>
      </c>
      <c r="B18" s="1285"/>
      <c r="C18" s="1242" t="s">
        <v>180</v>
      </c>
      <c r="D18" s="1279" t="s">
        <v>180</v>
      </c>
      <c r="E18" s="149" t="s">
        <v>180</v>
      </c>
      <c r="F18" s="149" t="s">
        <v>180</v>
      </c>
      <c r="G18" s="149" t="s">
        <v>180</v>
      </c>
      <c r="H18" s="150" t="s">
        <v>180</v>
      </c>
      <c r="I18" s="1244" t="s">
        <v>180</v>
      </c>
      <c r="J18" s="1245" t="s">
        <v>180</v>
      </c>
      <c r="K18" s="149" t="s">
        <v>180</v>
      </c>
      <c r="L18" s="1245" t="s">
        <v>180</v>
      </c>
      <c r="M18" s="1247" t="s">
        <v>180</v>
      </c>
      <c r="N18" s="1280" t="s">
        <v>180</v>
      </c>
      <c r="O18" s="1158"/>
    </row>
    <row r="19" customFormat="false" ht="15.75" hidden="false" customHeight="true" outlineLevel="0" collapsed="false">
      <c r="A19" s="1190" t="s">
        <v>1374</v>
      </c>
      <c r="B19" s="1285"/>
      <c r="C19" s="1286" t="n">
        <v>11396.04061005</v>
      </c>
      <c r="D19" s="1279" t="s">
        <v>124</v>
      </c>
      <c r="E19" s="149" t="s">
        <v>124</v>
      </c>
      <c r="F19" s="149" t="s">
        <v>124</v>
      </c>
      <c r="G19" s="149" t="s">
        <v>124</v>
      </c>
      <c r="H19" s="150" t="s">
        <v>124</v>
      </c>
      <c r="I19" s="1244" t="s">
        <v>124</v>
      </c>
      <c r="J19" s="1245" t="s">
        <v>124</v>
      </c>
      <c r="K19" s="149" t="s">
        <v>124</v>
      </c>
      <c r="L19" s="1245" t="s">
        <v>124</v>
      </c>
      <c r="M19" s="1247" t="s">
        <v>124</v>
      </c>
      <c r="N19" s="1280" t="s">
        <v>124</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2" t="s">
        <v>1375</v>
      </c>
      <c r="B21" s="1287"/>
      <c r="C21" s="1287"/>
      <c r="D21" s="1287"/>
      <c r="E21" s="1287"/>
      <c r="F21" s="1287"/>
      <c r="G21" s="1287"/>
      <c r="H21" s="1287"/>
      <c r="I21" s="1287"/>
      <c r="J21" s="1287"/>
      <c r="K21" s="1287"/>
      <c r="L21" s="1287"/>
      <c r="M21" s="1287"/>
      <c r="N21" s="1287"/>
      <c r="O21" s="1158"/>
    </row>
    <row r="22" customFormat="false" ht="13.5" hidden="false" customHeight="true" outlineLevel="0" collapsed="false">
      <c r="A22" s="1249" t="s">
        <v>1376</v>
      </c>
      <c r="B22" s="1287"/>
      <c r="C22" s="1287"/>
      <c r="D22" s="1287"/>
      <c r="E22" s="1287"/>
      <c r="F22" s="1287"/>
      <c r="G22" s="1287"/>
      <c r="H22" s="1287"/>
      <c r="I22" s="1287"/>
      <c r="J22" s="1287"/>
      <c r="K22" s="1287"/>
      <c r="L22" s="1287"/>
      <c r="M22" s="1287"/>
      <c r="N22" s="1287"/>
      <c r="O22" s="1158"/>
    </row>
    <row r="23" customFormat="false" ht="13.5" hidden="false" customHeight="true" outlineLevel="0" collapsed="false">
      <c r="A23" s="1250" t="s">
        <v>1287</v>
      </c>
      <c r="B23" s="1287"/>
      <c r="C23" s="1287"/>
      <c r="D23" s="1287"/>
      <c r="E23" s="1287"/>
      <c r="F23" s="1287"/>
      <c r="G23" s="1287"/>
      <c r="H23" s="1287"/>
      <c r="I23" s="1287"/>
      <c r="J23" s="1287"/>
      <c r="K23" s="1287"/>
      <c r="L23" s="1287"/>
      <c r="M23" s="1287"/>
      <c r="N23" s="1287"/>
      <c r="O23" s="1158"/>
    </row>
    <row r="24" customFormat="false" ht="13.5" hidden="false" customHeight="true" outlineLevel="0" collapsed="false">
      <c r="A24" s="1251" t="s">
        <v>1377</v>
      </c>
      <c r="B24" s="1287"/>
      <c r="C24" s="1287"/>
      <c r="D24" s="1287"/>
      <c r="E24" s="1287"/>
      <c r="F24" s="1287"/>
      <c r="G24" s="1287"/>
      <c r="H24" s="1287"/>
      <c r="I24" s="1287"/>
      <c r="J24" s="1287"/>
      <c r="K24" s="1287"/>
      <c r="L24" s="1287"/>
      <c r="M24" s="1287"/>
      <c r="N24" s="1287"/>
    </row>
    <row r="25" customFormat="false" ht="13.5" hidden="false" customHeight="true" outlineLevel="0" collapsed="false">
      <c r="A25" s="1253" t="s">
        <v>1378</v>
      </c>
      <c r="B25" s="1287"/>
      <c r="C25" s="1287"/>
      <c r="D25" s="1287"/>
      <c r="E25" s="1287"/>
      <c r="F25" s="1287"/>
      <c r="G25" s="1287"/>
      <c r="H25" s="1287"/>
      <c r="I25" s="1287"/>
      <c r="J25" s="1287"/>
      <c r="K25" s="1287"/>
      <c r="L25" s="1287"/>
      <c r="M25" s="1287"/>
      <c r="N25" s="1287"/>
    </row>
    <row r="26" customFormat="false" ht="13.5" hidden="false" customHeight="true" outlineLevel="0" collapsed="false">
      <c r="A26" s="1254" t="s">
        <v>1379</v>
      </c>
      <c r="B26" s="1287"/>
      <c r="C26" s="1287"/>
      <c r="D26" s="1287"/>
      <c r="E26" s="1287"/>
      <c r="F26" s="1287"/>
      <c r="G26" s="1287"/>
      <c r="H26" s="1287"/>
      <c r="I26" s="1287"/>
      <c r="J26" s="1287"/>
      <c r="K26" s="1287"/>
      <c r="L26" s="1287"/>
      <c r="M26" s="1287"/>
      <c r="N26" s="1287"/>
    </row>
    <row r="27" customFormat="false" ht="13.5" hidden="false" customHeight="true" outlineLevel="0" collapsed="false">
      <c r="A27" s="1264" t="s">
        <v>1380</v>
      </c>
      <c r="B27" s="1287"/>
      <c r="C27" s="1287"/>
      <c r="D27" s="1287"/>
      <c r="E27" s="1287"/>
      <c r="F27" s="1287"/>
      <c r="G27" s="1287"/>
      <c r="H27" s="1287"/>
      <c r="I27" s="1287"/>
      <c r="J27" s="1287"/>
      <c r="K27" s="1287"/>
      <c r="L27" s="1287"/>
      <c r="M27" s="1287"/>
      <c r="N27" s="1287"/>
    </row>
    <row r="28" customFormat="false" ht="12.75" hidden="false" customHeight="true" outlineLevel="0" collapsed="false">
      <c r="A28" s="1288" t="s">
        <v>1381</v>
      </c>
      <c r="B28" s="1287"/>
      <c r="C28" s="1287"/>
      <c r="D28" s="1287"/>
      <c r="E28" s="1287"/>
      <c r="F28" s="1287"/>
      <c r="G28" s="1287"/>
      <c r="H28" s="1287"/>
      <c r="I28" s="1287"/>
      <c r="J28" s="1287"/>
      <c r="K28" s="1287"/>
      <c r="L28" s="1287"/>
      <c r="M28" s="1287"/>
      <c r="N28" s="1287"/>
    </row>
    <row r="29" customFormat="false" ht="13.5" hidden="false" customHeight="true" outlineLevel="0" collapsed="false">
      <c r="A29" s="1249" t="s">
        <v>1382</v>
      </c>
      <c r="B29" s="1287"/>
      <c r="C29" s="1287"/>
      <c r="D29" s="1287"/>
      <c r="E29" s="1287"/>
      <c r="F29" s="1287"/>
      <c r="G29" s="1287"/>
      <c r="H29" s="1287"/>
      <c r="I29" s="1287"/>
      <c r="J29" s="1287"/>
      <c r="K29" s="1287"/>
      <c r="L29" s="1287"/>
      <c r="M29" s="1287"/>
      <c r="N29" s="1287"/>
    </row>
    <row r="30" customFormat="false" ht="13.5" hidden="false" customHeight="true" outlineLevel="0" collapsed="false">
      <c r="A30" s="1289" t="s">
        <v>1383</v>
      </c>
      <c r="B30" s="1287"/>
      <c r="C30" s="1287"/>
      <c r="D30" s="1287"/>
      <c r="E30" s="1287"/>
      <c r="F30" s="1287"/>
      <c r="G30" s="1287"/>
      <c r="H30" s="1287"/>
      <c r="I30" s="1287"/>
      <c r="J30" s="1287"/>
      <c r="K30" s="1287"/>
      <c r="L30" s="1287"/>
      <c r="M30" s="1287"/>
      <c r="N30" s="1287"/>
    </row>
    <row r="31" customFormat="false" ht="13.5" hidden="false" customHeight="true" outlineLevel="0" collapsed="false">
      <c r="A31" s="1290" t="s">
        <v>1355</v>
      </c>
      <c r="B31" s="1287"/>
      <c r="C31" s="1287"/>
      <c r="D31" s="1287"/>
      <c r="E31" s="1287"/>
      <c r="F31" s="1287"/>
      <c r="G31" s="1287"/>
      <c r="H31" s="1287"/>
      <c r="I31" s="1287"/>
      <c r="J31" s="1287"/>
      <c r="K31" s="1287"/>
      <c r="L31" s="1287"/>
      <c r="M31" s="1287"/>
      <c r="N31" s="1287"/>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79</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84</v>
      </c>
      <c r="B34" s="174"/>
      <c r="C34" s="174"/>
      <c r="D34" s="174"/>
      <c r="E34" s="174"/>
      <c r="F34" s="174"/>
      <c r="G34" s="174"/>
      <c r="H34" s="174"/>
      <c r="I34" s="174"/>
      <c r="J34" s="174"/>
      <c r="K34" s="174"/>
      <c r="L34" s="174"/>
      <c r="M34" s="174"/>
      <c r="N34" s="174"/>
    </row>
    <row r="35" customFormat="false" ht="3.75" hidden="false" customHeight="true" outlineLevel="0" collapsed="false">
      <c r="A35" s="1291"/>
      <c r="B35" s="1292"/>
      <c r="C35" s="1292"/>
      <c r="D35" s="1292"/>
      <c r="E35" s="1292"/>
      <c r="F35" s="1292"/>
      <c r="G35" s="1292"/>
      <c r="H35" s="1292"/>
      <c r="I35" s="1292"/>
      <c r="J35" s="1292"/>
      <c r="K35" s="1292"/>
      <c r="L35" s="1292"/>
      <c r="M35" s="1292"/>
      <c r="N35" s="1293"/>
    </row>
    <row r="36" customFormat="false" ht="24" hidden="false" customHeight="true" outlineLevel="0" collapsed="false">
      <c r="A36" s="62" t="s">
        <v>1385</v>
      </c>
      <c r="B36" s="62"/>
      <c r="C36" s="62"/>
      <c r="D36" s="62"/>
      <c r="E36" s="62"/>
      <c r="F36" s="62"/>
      <c r="G36" s="62"/>
      <c r="H36" s="62"/>
      <c r="I36" s="62"/>
      <c r="J36" s="62"/>
      <c r="K36" s="62"/>
      <c r="L36" s="62"/>
      <c r="M36" s="62"/>
      <c r="N36" s="62"/>
    </row>
    <row r="37" customFormat="false" ht="12.75" hidden="false" customHeight="true" outlineLevel="0" collapsed="false">
      <c r="A37" s="61" t="s">
        <v>1386</v>
      </c>
      <c r="B37" s="61"/>
      <c r="C37" s="61"/>
      <c r="D37" s="61"/>
      <c r="E37" s="61"/>
      <c r="F37" s="61"/>
      <c r="G37" s="61"/>
      <c r="H37" s="61"/>
      <c r="I37" s="61"/>
      <c r="J37" s="61"/>
      <c r="K37" s="61"/>
      <c r="L37" s="61"/>
      <c r="M37" s="61"/>
      <c r="N37" s="61"/>
    </row>
    <row r="38" customFormat="false" ht="12.75" hidden="false" customHeight="true" outlineLevel="0" collapsed="false">
      <c r="A38" s="61" t="s">
        <v>1387</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8</v>
      </c>
      <c r="N1" s="113" t="s">
        <v>74</v>
      </c>
    </row>
    <row r="2" customFormat="false" ht="15.75" hidden="false" customHeight="true" outlineLevel="0" collapsed="false">
      <c r="A2" s="4" t="s">
        <v>1389</v>
      </c>
      <c r="N2" s="113" t="s">
        <v>76</v>
      </c>
    </row>
    <row r="3" customFormat="false" ht="15.75" hidden="false" customHeight="true" outlineLevel="0" collapsed="false">
      <c r="A3" s="4" t="s">
        <v>227</v>
      </c>
      <c r="N3" s="113" t="s">
        <v>77</v>
      </c>
    </row>
    <row r="4" customFormat="false" ht="12" hidden="false" customHeight="true" outlineLevel="0" collapsed="false">
      <c r="N4" s="1210"/>
    </row>
    <row r="5" customFormat="false" ht="48" hidden="false" customHeight="true" outlineLevel="0" collapsed="false">
      <c r="A5" s="1206" t="s">
        <v>78</v>
      </c>
      <c r="B5" s="1206"/>
      <c r="C5" s="1267" t="s">
        <v>511</v>
      </c>
      <c r="D5" s="1267" t="s">
        <v>1251</v>
      </c>
      <c r="E5" s="1267"/>
      <c r="F5" s="1267"/>
      <c r="G5" s="1267"/>
      <c r="H5" s="1267"/>
      <c r="I5" s="1160" t="s">
        <v>1252</v>
      </c>
      <c r="J5" s="1160"/>
      <c r="K5" s="1160"/>
      <c r="L5" s="1160"/>
      <c r="M5" s="1160"/>
      <c r="N5" s="1160" t="s">
        <v>1390</v>
      </c>
    </row>
    <row r="6" customFormat="false" ht="47.25" hidden="false" customHeight="true" outlineLevel="0" collapsed="false">
      <c r="A6" s="1161" t="s">
        <v>1254</v>
      </c>
      <c r="B6" s="1258" t="s">
        <v>1308</v>
      </c>
      <c r="C6" s="1163" t="s">
        <v>1256</v>
      </c>
      <c r="D6" s="1164" t="s">
        <v>1258</v>
      </c>
      <c r="E6" s="1164"/>
      <c r="F6" s="1164"/>
      <c r="G6" s="1165" t="s">
        <v>1259</v>
      </c>
      <c r="H6" s="1166" t="s">
        <v>1363</v>
      </c>
      <c r="I6" s="1269" t="s">
        <v>1391</v>
      </c>
      <c r="J6" s="1269"/>
      <c r="K6" s="1269"/>
      <c r="L6" s="1165" t="s">
        <v>1262</v>
      </c>
      <c r="M6" s="1166" t="s">
        <v>1364</v>
      </c>
      <c r="N6" s="1160"/>
    </row>
    <row r="7" customFormat="false" ht="12.75" hidden="false" customHeight="true" outlineLevel="0" collapsed="false">
      <c r="A7" s="1161"/>
      <c r="B7" s="1258"/>
      <c r="C7" s="1163"/>
      <c r="D7" s="1164"/>
      <c r="E7" s="1164"/>
      <c r="F7" s="1164"/>
      <c r="G7" s="1165"/>
      <c r="H7" s="1166"/>
      <c r="I7" s="1269"/>
      <c r="J7" s="1269"/>
      <c r="K7" s="1269"/>
      <c r="L7" s="1165"/>
      <c r="M7" s="1166"/>
      <c r="N7" s="1160"/>
    </row>
    <row r="8" customFormat="false" ht="31.5" hidden="false" customHeight="true" outlineLevel="0" collapsed="false">
      <c r="A8" s="1161"/>
      <c r="B8" s="1258"/>
      <c r="C8" s="1163"/>
      <c r="D8" s="1164" t="s">
        <v>1264</v>
      </c>
      <c r="E8" s="1168" t="s">
        <v>1265</v>
      </c>
      <c r="F8" s="1168" t="s">
        <v>1266</v>
      </c>
      <c r="G8" s="1165"/>
      <c r="H8" s="1166"/>
      <c r="I8" s="1270" t="s">
        <v>1264</v>
      </c>
      <c r="J8" s="1168" t="s">
        <v>1265</v>
      </c>
      <c r="K8" s="1168" t="s">
        <v>1266</v>
      </c>
      <c r="L8" s="1165"/>
      <c r="M8" s="1166"/>
      <c r="N8" s="1160"/>
    </row>
    <row r="9" customFormat="false" ht="13.5" hidden="false" customHeight="true" outlineLevel="0" collapsed="false">
      <c r="A9" s="1161"/>
      <c r="B9" s="1258"/>
      <c r="C9" s="1163"/>
      <c r="D9" s="1271" t="s">
        <v>1271</v>
      </c>
      <c r="E9" s="1271"/>
      <c r="F9" s="1271"/>
      <c r="G9" s="1271"/>
      <c r="H9" s="1271"/>
      <c r="I9" s="1163" t="s">
        <v>253</v>
      </c>
      <c r="J9" s="1163"/>
      <c r="K9" s="1163"/>
      <c r="L9" s="1163"/>
      <c r="M9" s="1163"/>
      <c r="N9" s="1171" t="s">
        <v>86</v>
      </c>
    </row>
    <row r="10" customFormat="false" ht="14.25" hidden="false" customHeight="true" outlineLevel="0" collapsed="false">
      <c r="A10" s="1172" t="s">
        <v>1392</v>
      </c>
      <c r="B10" s="1173"/>
      <c r="C10" s="1214" t="n">
        <v>10137.6384210526</v>
      </c>
      <c r="D10" s="1216" t="n">
        <v>0.0635535118332614</v>
      </c>
      <c r="E10" s="1218" t="n">
        <v>-0.167058827949536</v>
      </c>
      <c r="F10" s="1218" t="n">
        <v>-0.103505316116274</v>
      </c>
      <c r="G10" s="1218" t="n">
        <v>-0.0640123962588614</v>
      </c>
      <c r="H10" s="1220" t="n">
        <v>-0.638607798455852</v>
      </c>
      <c r="I10" s="1221" t="n">
        <v>644.282523353694</v>
      </c>
      <c r="J10" s="1259" t="n">
        <v>-1693.58199279723</v>
      </c>
      <c r="K10" s="1223" t="n">
        <v>-1049.29946944354</v>
      </c>
      <c r="L10" s="1259" t="n">
        <v>-648.934527737479</v>
      </c>
      <c r="M10" s="1220" t="n">
        <v>-6473.97495360988</v>
      </c>
      <c r="N10" s="1225" t="n">
        <v>29964.7661529</v>
      </c>
    </row>
    <row r="11" customFormat="false" ht="13.5" hidden="false" customHeight="true" outlineLevel="0" collapsed="false">
      <c r="A11" s="1226" t="s">
        <v>1393</v>
      </c>
      <c r="B11" s="1294"/>
      <c r="C11" s="1295" t="n">
        <v>9080.384</v>
      </c>
      <c r="D11" s="1178" t="n">
        <v>0.0489114116759831</v>
      </c>
      <c r="E11" s="149" t="s">
        <v>180</v>
      </c>
      <c r="F11" s="85" t="n">
        <v>0.0489114116759831</v>
      </c>
      <c r="G11" s="149" t="s">
        <v>124</v>
      </c>
      <c r="H11" s="150" t="s">
        <v>180</v>
      </c>
      <c r="I11" s="85" t="n">
        <v>444.13440000001</v>
      </c>
      <c r="J11" s="149" t="s">
        <v>180</v>
      </c>
      <c r="K11" s="85" t="n">
        <v>444.13440000001</v>
      </c>
      <c r="L11" s="149" t="s">
        <v>124</v>
      </c>
      <c r="M11" s="150" t="s">
        <v>180</v>
      </c>
      <c r="N11" s="1180" t="n">
        <v>-1628.49280000004</v>
      </c>
    </row>
    <row r="12" customFormat="false" ht="12.75" hidden="false" customHeight="true" outlineLevel="0" collapsed="false">
      <c r="A12" s="1188" t="s">
        <v>1394</v>
      </c>
      <c r="B12" s="1191"/>
      <c r="C12" s="1286" t="n">
        <v>1057.25442105263</v>
      </c>
      <c r="D12" s="1178" t="n">
        <v>0.189309327412801</v>
      </c>
      <c r="E12" s="85" t="n">
        <v>-1.6018679695953</v>
      </c>
      <c r="F12" s="85" t="n">
        <v>-1.4125586421825</v>
      </c>
      <c r="G12" s="85" t="n">
        <v>-0.613792210101502</v>
      </c>
      <c r="H12" s="148" t="n">
        <v>-6.12338413980261</v>
      </c>
      <c r="I12" s="85" t="n">
        <v>200.148123353684</v>
      </c>
      <c r="J12" s="85" t="n">
        <v>-1693.58199279723</v>
      </c>
      <c r="K12" s="85" t="n">
        <v>-1493.43386944355</v>
      </c>
      <c r="L12" s="85" t="n">
        <v>-648.934527737479</v>
      </c>
      <c r="M12" s="148" t="n">
        <v>-6473.97495360988</v>
      </c>
      <c r="N12" s="1180" t="n">
        <v>31593.2589529</v>
      </c>
    </row>
    <row r="13" customFormat="false" ht="12.75" hidden="false" customHeight="true" outlineLevel="0" collapsed="false">
      <c r="A13" s="1190" t="s">
        <v>1395</v>
      </c>
      <c r="B13" s="1191"/>
      <c r="C13" s="1286" t="n">
        <v>267.534</v>
      </c>
      <c r="D13" s="1178" t="n">
        <v>0.121414776290116</v>
      </c>
      <c r="E13" s="85" t="n">
        <v>-6.33034303227714</v>
      </c>
      <c r="F13" s="85" t="n">
        <v>-6.20892825598702</v>
      </c>
      <c r="G13" s="85" t="n">
        <v>-2.42561516568914</v>
      </c>
      <c r="H13" s="148" t="n">
        <v>-12.5533782234915</v>
      </c>
      <c r="I13" s="85" t="n">
        <v>32.48258076</v>
      </c>
      <c r="J13" s="85" t="n">
        <v>-1693.58199279723</v>
      </c>
      <c r="K13" s="85" t="n">
        <v>-1661.09941203723</v>
      </c>
      <c r="L13" s="85" t="n">
        <v>-648.934527737479</v>
      </c>
      <c r="M13" s="148" t="n">
        <v>-3358.45548964357</v>
      </c>
      <c r="N13" s="1180" t="n">
        <v>20784.4612412004</v>
      </c>
    </row>
    <row r="14" customFormat="false" ht="12.75" hidden="false" customHeight="true" outlineLevel="0" collapsed="false">
      <c r="A14" s="1261"/>
      <c r="B14" s="1182" t="s">
        <v>1273</v>
      </c>
      <c r="C14" s="337" t="n">
        <v>188.986738100997</v>
      </c>
      <c r="D14" s="1178" t="n">
        <v>0.117351780889509</v>
      </c>
      <c r="E14" s="85" t="n">
        <v>-6.11850592801108</v>
      </c>
      <c r="F14" s="85" t="n">
        <v>-6.00115414712157</v>
      </c>
      <c r="G14" s="85" t="n">
        <v>-2.34444495261483</v>
      </c>
      <c r="H14" s="148" t="n">
        <v>-12.7707934541595</v>
      </c>
      <c r="I14" s="616" t="n">
        <v>22.1779302806512</v>
      </c>
      <c r="J14" s="616" t="n">
        <v>-1156.31647738643</v>
      </c>
      <c r="K14" s="85" t="n">
        <v>-1134.13854710578</v>
      </c>
      <c r="L14" s="616" t="n">
        <v>-443.069004252022</v>
      </c>
      <c r="M14" s="129" t="n">
        <v>-2413.51059786317</v>
      </c>
      <c r="N14" s="1180" t="n">
        <v>14632.6332138102</v>
      </c>
    </row>
    <row r="15" customFormat="false" ht="12.75" hidden="false" customHeight="true" outlineLevel="0" collapsed="false">
      <c r="A15" s="1261"/>
      <c r="B15" s="1182" t="s">
        <v>1274</v>
      </c>
      <c r="C15" s="337" t="n">
        <v>78.5472618990031</v>
      </c>
      <c r="D15" s="1178" t="n">
        <v>0.131190448020946</v>
      </c>
      <c r="E15" s="85" t="n">
        <v>-6.84002856906237</v>
      </c>
      <c r="F15" s="85" t="n">
        <v>-6.70883812104143</v>
      </c>
      <c r="G15" s="85" t="n">
        <v>-2.6209127919718</v>
      </c>
      <c r="H15" s="148" t="n">
        <v>-12.0302715707063</v>
      </c>
      <c r="I15" s="616" t="n">
        <v>10.3046504793488</v>
      </c>
      <c r="J15" s="616" t="n">
        <v>-537.265515410806</v>
      </c>
      <c r="K15" s="85" t="n">
        <v>-526.960864931457</v>
      </c>
      <c r="L15" s="616" t="n">
        <v>-205.865523485456</v>
      </c>
      <c r="M15" s="129" t="n">
        <v>-944.944891780401</v>
      </c>
      <c r="N15" s="1180" t="n">
        <v>6151.82802739016</v>
      </c>
    </row>
    <row r="16" customFormat="false" ht="12.75" hidden="false" customHeight="true" outlineLevel="0" collapsed="false">
      <c r="A16" s="1190" t="s">
        <v>1396</v>
      </c>
      <c r="B16" s="1191"/>
      <c r="C16" s="1286" t="n">
        <v>789.720421052632</v>
      </c>
      <c r="D16" s="1178" t="n">
        <v>0.21231</v>
      </c>
      <c r="E16" s="149" t="s">
        <v>124</v>
      </c>
      <c r="F16" s="85" t="n">
        <v>0.21231</v>
      </c>
      <c r="G16" s="149" t="s">
        <v>124</v>
      </c>
      <c r="H16" s="148" t="n">
        <v>-3.94509168170374</v>
      </c>
      <c r="I16" s="85" t="n">
        <v>167.665542593684</v>
      </c>
      <c r="J16" s="149" t="s">
        <v>124</v>
      </c>
      <c r="K16" s="85" t="n">
        <v>167.665542593684</v>
      </c>
      <c r="L16" s="149" t="s">
        <v>124</v>
      </c>
      <c r="M16" s="148" t="n">
        <v>-3115.51946396631</v>
      </c>
      <c r="N16" s="1180" t="n">
        <v>10808.7977116996</v>
      </c>
    </row>
    <row r="17" customFormat="false" ht="12.75" hidden="false" customHeight="true" outlineLevel="0" collapsed="false">
      <c r="A17" s="1190" t="s">
        <v>1397</v>
      </c>
      <c r="B17" s="1191"/>
      <c r="C17" s="1242" t="s">
        <v>180</v>
      </c>
      <c r="D17" s="1184" t="s">
        <v>180</v>
      </c>
      <c r="E17" s="149" t="s">
        <v>180</v>
      </c>
      <c r="F17" s="149" t="s">
        <v>180</v>
      </c>
      <c r="G17" s="149" t="s">
        <v>180</v>
      </c>
      <c r="H17" s="150" t="s">
        <v>180</v>
      </c>
      <c r="I17" s="149" t="s">
        <v>180</v>
      </c>
      <c r="J17" s="149" t="s">
        <v>180</v>
      </c>
      <c r="K17" s="149" t="s">
        <v>180</v>
      </c>
      <c r="L17" s="149" t="s">
        <v>180</v>
      </c>
      <c r="M17" s="150" t="s">
        <v>180</v>
      </c>
      <c r="N17" s="1187" t="s">
        <v>180</v>
      </c>
    </row>
    <row r="18" customFormat="false" ht="12.75" hidden="false" customHeight="true" outlineLevel="0" collapsed="false">
      <c r="A18" s="1190" t="s">
        <v>1398</v>
      </c>
      <c r="B18" s="1191"/>
      <c r="C18" s="1242" t="s">
        <v>180</v>
      </c>
      <c r="D18" s="1184" t="s">
        <v>180</v>
      </c>
      <c r="E18" s="149" t="s">
        <v>180</v>
      </c>
      <c r="F18" s="149" t="s">
        <v>180</v>
      </c>
      <c r="G18" s="149" t="s">
        <v>180</v>
      </c>
      <c r="H18" s="150" t="s">
        <v>180</v>
      </c>
      <c r="I18" s="149" t="s">
        <v>180</v>
      </c>
      <c r="J18" s="149" t="s">
        <v>180</v>
      </c>
      <c r="K18" s="149" t="s">
        <v>180</v>
      </c>
      <c r="L18" s="149" t="s">
        <v>180</v>
      </c>
      <c r="M18" s="150" t="s">
        <v>180</v>
      </c>
      <c r="N18" s="1187" t="s">
        <v>180</v>
      </c>
    </row>
    <row r="19" customFormat="false" ht="13.5" hidden="false" customHeight="true" outlineLevel="0" collapsed="false">
      <c r="A19" s="1190" t="s">
        <v>1399</v>
      </c>
      <c r="B19" s="1191"/>
      <c r="C19" s="1242" t="s">
        <v>180</v>
      </c>
      <c r="D19" s="1184" t="s">
        <v>180</v>
      </c>
      <c r="E19" s="149" t="s">
        <v>180</v>
      </c>
      <c r="F19" s="149" t="s">
        <v>180</v>
      </c>
      <c r="G19" s="149" t="s">
        <v>180</v>
      </c>
      <c r="H19" s="150" t="s">
        <v>180</v>
      </c>
      <c r="I19" s="149" t="s">
        <v>180</v>
      </c>
      <c r="J19" s="149" t="s">
        <v>180</v>
      </c>
      <c r="K19" s="149" t="s">
        <v>180</v>
      </c>
      <c r="L19" s="149" t="s">
        <v>180</v>
      </c>
      <c r="M19" s="150" t="s">
        <v>180</v>
      </c>
      <c r="N19" s="1187" t="s">
        <v>180</v>
      </c>
    </row>
    <row r="20" customFormat="false" ht="8.25" hidden="false" customHeight="true" outlineLevel="0" collapsed="false">
      <c r="A20" s="1296"/>
      <c r="B20" s="1297"/>
      <c r="C20" s="1297"/>
      <c r="D20" s="1297"/>
      <c r="E20" s="1297"/>
      <c r="F20" s="1297"/>
      <c r="G20" s="1297"/>
      <c r="H20" s="1297"/>
      <c r="I20" s="1297"/>
      <c r="J20" s="1297"/>
      <c r="K20" s="1297"/>
      <c r="L20" s="1297"/>
      <c r="M20" s="1297"/>
      <c r="N20" s="1297"/>
    </row>
    <row r="21" customFormat="false" ht="13.5" hidden="false" customHeight="true" outlineLevel="0" collapsed="false">
      <c r="A21" s="1262" t="s">
        <v>1320</v>
      </c>
      <c r="B21" s="1298"/>
      <c r="C21" s="1298"/>
      <c r="D21" s="1298"/>
      <c r="E21" s="1298"/>
      <c r="F21" s="1298"/>
      <c r="G21" s="1298"/>
      <c r="H21" s="1298"/>
      <c r="I21" s="1298"/>
      <c r="J21" s="1298"/>
      <c r="K21" s="1298"/>
      <c r="L21" s="1298"/>
      <c r="M21" s="1298"/>
      <c r="N21" s="1298"/>
    </row>
    <row r="22" customFormat="false" ht="13.5" hidden="false" customHeight="true" outlineLevel="0" collapsed="false">
      <c r="A22" s="1249" t="s">
        <v>1400</v>
      </c>
      <c r="B22" s="1298"/>
      <c r="C22" s="1298"/>
      <c r="D22" s="1298"/>
      <c r="E22" s="1298"/>
      <c r="F22" s="1298"/>
      <c r="G22" s="1298"/>
      <c r="H22" s="1298"/>
      <c r="I22" s="1298"/>
      <c r="J22" s="1298"/>
      <c r="K22" s="1298"/>
      <c r="L22" s="1298"/>
      <c r="M22" s="1298"/>
      <c r="N22" s="1298"/>
    </row>
    <row r="23" customFormat="false" ht="13.5" hidden="false" customHeight="true" outlineLevel="0" collapsed="false">
      <c r="A23" s="1250" t="s">
        <v>1287</v>
      </c>
      <c r="B23" s="1298"/>
      <c r="C23" s="1298"/>
      <c r="D23" s="1298"/>
      <c r="E23" s="1298"/>
      <c r="F23" s="1298"/>
      <c r="G23" s="1298"/>
      <c r="H23" s="1298"/>
      <c r="I23" s="1298"/>
      <c r="J23" s="1298"/>
      <c r="K23" s="1298"/>
      <c r="L23" s="1298"/>
      <c r="M23" s="1298"/>
      <c r="N23" s="1298"/>
    </row>
    <row r="24" customFormat="false" ht="13.5" hidden="false" customHeight="true" outlineLevel="0" collapsed="false">
      <c r="A24" s="1251" t="s">
        <v>1401</v>
      </c>
      <c r="B24" s="1298"/>
      <c r="C24" s="1298"/>
      <c r="D24" s="1298"/>
      <c r="E24" s="1298"/>
      <c r="F24" s="1298"/>
      <c r="G24" s="1298"/>
      <c r="H24" s="1298"/>
      <c r="I24" s="1298"/>
      <c r="J24" s="1298"/>
      <c r="K24" s="1298"/>
      <c r="L24" s="1298"/>
      <c r="M24" s="1298"/>
      <c r="N24" s="1298"/>
    </row>
    <row r="25" customFormat="false" ht="13.5" hidden="false" customHeight="true" outlineLevel="0" collapsed="false">
      <c r="A25" s="1251" t="s">
        <v>1402</v>
      </c>
      <c r="B25" s="1298"/>
      <c r="C25" s="1298"/>
      <c r="D25" s="1298"/>
      <c r="E25" s="1298"/>
      <c r="F25" s="1298"/>
      <c r="G25" s="1298"/>
      <c r="H25" s="1298"/>
      <c r="I25" s="1298"/>
      <c r="J25" s="1298"/>
      <c r="K25" s="1298"/>
      <c r="L25" s="1298"/>
      <c r="M25" s="1298"/>
      <c r="N25" s="1298"/>
    </row>
    <row r="26" customFormat="false" ht="13.5" hidden="false" customHeight="true" outlineLevel="0" collapsed="false">
      <c r="A26" s="1253" t="s">
        <v>1403</v>
      </c>
      <c r="B26" s="1298"/>
      <c r="C26" s="1298"/>
      <c r="D26" s="1298"/>
      <c r="E26" s="1298"/>
      <c r="F26" s="1298"/>
      <c r="G26" s="1298"/>
      <c r="H26" s="1298"/>
      <c r="I26" s="1298"/>
      <c r="J26" s="1298"/>
      <c r="K26" s="1298"/>
      <c r="L26" s="1298"/>
      <c r="M26" s="1298"/>
      <c r="N26" s="1298"/>
    </row>
    <row r="27" customFormat="false" ht="12.75" hidden="false" customHeight="true" outlineLevel="0" collapsed="false">
      <c r="A27" s="1254" t="s">
        <v>1404</v>
      </c>
      <c r="B27" s="1298"/>
      <c r="C27" s="1298"/>
      <c r="D27" s="1298"/>
      <c r="E27" s="1298"/>
      <c r="F27" s="1298"/>
      <c r="G27" s="1298"/>
      <c r="H27" s="1298"/>
      <c r="I27" s="1298"/>
      <c r="J27" s="1298"/>
      <c r="K27" s="1298"/>
      <c r="L27" s="1298"/>
      <c r="M27" s="1298"/>
      <c r="N27" s="1298"/>
    </row>
    <row r="28" customFormat="false" ht="13.5" hidden="false" customHeight="true" outlineLevel="0" collapsed="false">
      <c r="A28" s="1264" t="s">
        <v>1380</v>
      </c>
      <c r="B28" s="1298"/>
      <c r="C28" s="1298"/>
      <c r="D28" s="1298"/>
      <c r="E28" s="1298"/>
      <c r="F28" s="1298"/>
      <c r="G28" s="1298"/>
      <c r="H28" s="1298"/>
      <c r="I28" s="1298"/>
      <c r="J28" s="1298"/>
      <c r="K28" s="1298"/>
      <c r="L28" s="1298"/>
      <c r="M28" s="1298"/>
      <c r="N28" s="1298"/>
    </row>
    <row r="29" customFormat="false" ht="13.5" hidden="false" customHeight="true" outlineLevel="0" collapsed="false">
      <c r="A29" s="1288" t="s">
        <v>1405</v>
      </c>
      <c r="B29" s="1298"/>
      <c r="C29" s="1298"/>
      <c r="D29" s="1298"/>
      <c r="E29" s="1298"/>
      <c r="F29" s="1298"/>
      <c r="G29" s="1298"/>
      <c r="H29" s="1298"/>
      <c r="I29" s="1298"/>
      <c r="J29" s="1298"/>
      <c r="K29" s="1298"/>
      <c r="L29" s="1298"/>
      <c r="M29" s="1298"/>
      <c r="N29" s="1298"/>
    </row>
    <row r="30" customFormat="false" ht="13.5" hidden="false" customHeight="true" outlineLevel="0" collapsed="false">
      <c r="A30" s="1249" t="s">
        <v>1406</v>
      </c>
      <c r="B30" s="1298"/>
      <c r="C30" s="1298"/>
      <c r="D30" s="1298"/>
      <c r="E30" s="1298"/>
      <c r="F30" s="1298"/>
      <c r="G30" s="1298"/>
      <c r="H30" s="1298"/>
      <c r="I30" s="1298"/>
      <c r="J30" s="1298"/>
      <c r="K30" s="1298"/>
      <c r="L30" s="1298"/>
      <c r="M30" s="1298"/>
      <c r="N30" s="1298"/>
    </row>
    <row r="31" customFormat="false" ht="12.75" hidden="false" customHeight="true" outlineLevel="0" collapsed="false">
      <c r="A31" s="1289" t="s">
        <v>1407</v>
      </c>
      <c r="B31" s="1298"/>
      <c r="C31" s="1298"/>
      <c r="D31" s="1298"/>
      <c r="E31" s="1298"/>
      <c r="F31" s="1298"/>
      <c r="G31" s="1298"/>
      <c r="H31" s="1298"/>
      <c r="I31" s="1298"/>
      <c r="J31" s="1298"/>
      <c r="K31" s="1298"/>
      <c r="L31" s="1298"/>
      <c r="M31" s="1298"/>
      <c r="N31" s="1298"/>
    </row>
    <row r="32" customFormat="false" ht="13.5" hidden="false" customHeight="true" outlineLevel="0" collapsed="false">
      <c r="A32" s="1299" t="s">
        <v>1355</v>
      </c>
      <c r="B32" s="1300"/>
      <c r="C32" s="1300"/>
      <c r="D32" s="1300"/>
      <c r="E32" s="1300"/>
      <c r="F32" s="1300"/>
      <c r="G32" s="1300"/>
      <c r="H32" s="1300"/>
      <c r="I32" s="1300"/>
      <c r="J32" s="1300"/>
      <c r="K32" s="1300"/>
      <c r="L32" s="1300"/>
      <c r="M32" s="1300"/>
      <c r="N32" s="1300"/>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79</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297</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08</v>
      </c>
      <c r="B36" s="62"/>
      <c r="C36" s="62"/>
      <c r="D36" s="62"/>
      <c r="E36" s="62"/>
      <c r="F36" s="62"/>
      <c r="G36" s="62"/>
      <c r="H36" s="62"/>
      <c r="I36" s="62"/>
      <c r="J36" s="62"/>
      <c r="K36" s="62"/>
      <c r="L36" s="62"/>
      <c r="M36" s="62"/>
      <c r="N36" s="62"/>
    </row>
    <row r="37" customFormat="false" ht="12.75" hidden="false" customHeight="true" outlineLevel="0" collapsed="false">
      <c r="A37" s="62" t="s">
        <v>1247</v>
      </c>
      <c r="B37" s="62"/>
      <c r="C37" s="62"/>
      <c r="D37" s="62"/>
      <c r="E37" s="62"/>
      <c r="F37" s="62"/>
      <c r="G37" s="62"/>
      <c r="H37" s="62"/>
      <c r="I37" s="62"/>
      <c r="J37" s="62"/>
      <c r="K37" s="62"/>
      <c r="L37" s="62"/>
      <c r="M37" s="62"/>
      <c r="N37" s="62"/>
    </row>
    <row r="38" customFormat="false" ht="24" hidden="false" customHeight="true" outlineLevel="0" collapsed="false">
      <c r="A38" s="62" t="s">
        <v>1409</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0</v>
      </c>
      <c r="N1" s="113" t="s">
        <v>74</v>
      </c>
    </row>
    <row r="2" customFormat="false" ht="15.75" hidden="false" customHeight="true" outlineLevel="0" collapsed="false">
      <c r="A2" s="4" t="s">
        <v>1411</v>
      </c>
      <c r="N2" s="113" t="s">
        <v>76</v>
      </c>
    </row>
    <row r="3" customFormat="false" ht="15.75" hidden="false" customHeight="true" outlineLevel="0" collapsed="false">
      <c r="A3" s="4" t="s">
        <v>227</v>
      </c>
      <c r="N3" s="113" t="s">
        <v>77</v>
      </c>
    </row>
    <row r="5" customFormat="false" ht="48" hidden="false" customHeight="true" outlineLevel="0" collapsed="false">
      <c r="A5" s="1206" t="s">
        <v>78</v>
      </c>
      <c r="B5" s="1206"/>
      <c r="C5" s="1267" t="s">
        <v>511</v>
      </c>
      <c r="D5" s="1267" t="s">
        <v>1251</v>
      </c>
      <c r="E5" s="1267"/>
      <c r="F5" s="1267"/>
      <c r="G5" s="1267"/>
      <c r="H5" s="1267"/>
      <c r="I5" s="1160" t="s">
        <v>1252</v>
      </c>
      <c r="J5" s="1160"/>
      <c r="K5" s="1160"/>
      <c r="L5" s="1160"/>
      <c r="M5" s="1160"/>
      <c r="N5" s="1160" t="s">
        <v>1362</v>
      </c>
    </row>
    <row r="6" customFormat="false" ht="47.25" hidden="false" customHeight="true" outlineLevel="0" collapsed="false">
      <c r="A6" s="1161" t="s">
        <v>1254</v>
      </c>
      <c r="B6" s="1258" t="s">
        <v>1308</v>
      </c>
      <c r="C6" s="1163" t="s">
        <v>1256</v>
      </c>
      <c r="D6" s="1164" t="s">
        <v>1258</v>
      </c>
      <c r="E6" s="1164"/>
      <c r="F6" s="1164"/>
      <c r="G6" s="1165" t="s">
        <v>1259</v>
      </c>
      <c r="H6" s="1166" t="s">
        <v>1363</v>
      </c>
      <c r="I6" s="1269" t="s">
        <v>1261</v>
      </c>
      <c r="J6" s="1269"/>
      <c r="K6" s="1269"/>
      <c r="L6" s="1165" t="s">
        <v>1262</v>
      </c>
      <c r="M6" s="1166" t="s">
        <v>1364</v>
      </c>
      <c r="N6" s="1160"/>
    </row>
    <row r="7" customFormat="false" ht="12.75" hidden="false" customHeight="true" outlineLevel="0" collapsed="false">
      <c r="A7" s="1161"/>
      <c r="B7" s="1258"/>
      <c r="C7" s="1163"/>
      <c r="D7" s="1164"/>
      <c r="E7" s="1164"/>
      <c r="F7" s="1164"/>
      <c r="G7" s="1165"/>
      <c r="H7" s="1166"/>
      <c r="I7" s="1269"/>
      <c r="J7" s="1269"/>
      <c r="K7" s="1269"/>
      <c r="L7" s="1165"/>
      <c r="M7" s="1166"/>
      <c r="N7" s="1160"/>
    </row>
    <row r="8" customFormat="false" ht="29.25" hidden="false" customHeight="true" outlineLevel="0" collapsed="false">
      <c r="A8" s="1161"/>
      <c r="B8" s="1258"/>
      <c r="C8" s="1163"/>
      <c r="D8" s="1164" t="s">
        <v>1264</v>
      </c>
      <c r="E8" s="1168" t="s">
        <v>1265</v>
      </c>
      <c r="F8" s="1168" t="s">
        <v>1266</v>
      </c>
      <c r="G8" s="1165"/>
      <c r="H8" s="1166"/>
      <c r="I8" s="1270" t="s">
        <v>1264</v>
      </c>
      <c r="J8" s="1168" t="s">
        <v>1265</v>
      </c>
      <c r="K8" s="1168" t="s">
        <v>1266</v>
      </c>
      <c r="L8" s="1165"/>
      <c r="M8" s="1166"/>
      <c r="N8" s="1160"/>
    </row>
    <row r="9" customFormat="false" ht="15.95" hidden="false" customHeight="true" outlineLevel="0" collapsed="false">
      <c r="A9" s="1161"/>
      <c r="B9" s="1258"/>
      <c r="C9" s="1163"/>
      <c r="D9" s="1271" t="s">
        <v>1271</v>
      </c>
      <c r="E9" s="1271"/>
      <c r="F9" s="1271"/>
      <c r="G9" s="1271"/>
      <c r="H9" s="1271"/>
      <c r="I9" s="1163" t="s">
        <v>253</v>
      </c>
      <c r="J9" s="1163"/>
      <c r="K9" s="1163"/>
      <c r="L9" s="1163"/>
      <c r="M9" s="1163"/>
      <c r="N9" s="1171" t="s">
        <v>86</v>
      </c>
    </row>
    <row r="10" customFormat="false" ht="14.25" hidden="false" customHeight="true" outlineLevel="0" collapsed="false">
      <c r="A10" s="1172" t="s">
        <v>1412</v>
      </c>
      <c r="B10" s="1301"/>
      <c r="C10" s="1216" t="n">
        <v>481189.123167107</v>
      </c>
      <c r="D10" s="1302" t="s">
        <v>179</v>
      </c>
      <c r="E10" s="1303" t="s">
        <v>179</v>
      </c>
      <c r="F10" s="1303" t="s">
        <v>179</v>
      </c>
      <c r="G10" s="1303" t="s">
        <v>179</v>
      </c>
      <c r="H10" s="1218" t="n">
        <v>-0.010570573402374</v>
      </c>
      <c r="I10" s="1304" t="s">
        <v>179</v>
      </c>
      <c r="J10" s="1217" t="s">
        <v>179</v>
      </c>
      <c r="K10" s="1305" t="s">
        <v>179</v>
      </c>
      <c r="L10" s="1217" t="s">
        <v>179</v>
      </c>
      <c r="M10" s="1220" t="n">
        <v>-5086.44494686187</v>
      </c>
      <c r="N10" s="1306" t="n">
        <v>18650.2981384935</v>
      </c>
    </row>
    <row r="11" customFormat="false" ht="13.5" hidden="false" customHeight="true" outlineLevel="0" collapsed="false">
      <c r="A11" s="1226" t="s">
        <v>1413</v>
      </c>
      <c r="B11" s="1307"/>
      <c r="C11" s="337" t="n">
        <v>480823.549693423</v>
      </c>
      <c r="D11" s="1308"/>
      <c r="E11" s="1309"/>
      <c r="F11" s="1309"/>
      <c r="G11" s="1309"/>
      <c r="H11" s="1309"/>
      <c r="I11" s="1310"/>
      <c r="J11" s="1309"/>
      <c r="K11" s="1309"/>
      <c r="L11" s="1309"/>
      <c r="M11" s="1311"/>
      <c r="N11" s="1312"/>
    </row>
    <row r="12" customFormat="false" ht="13.5" hidden="false" customHeight="true" outlineLevel="0" collapsed="false">
      <c r="A12" s="1188" t="s">
        <v>1414</v>
      </c>
      <c r="B12" s="1313"/>
      <c r="C12" s="1314" t="n">
        <v>365.573473684211</v>
      </c>
      <c r="D12" s="1184" t="s">
        <v>179</v>
      </c>
      <c r="E12" s="149" t="s">
        <v>179</v>
      </c>
      <c r="F12" s="149" t="s">
        <v>179</v>
      </c>
      <c r="G12" s="149" t="s">
        <v>179</v>
      </c>
      <c r="H12" s="148" t="n">
        <v>-13.9136050972222</v>
      </c>
      <c r="I12" s="149" t="s">
        <v>179</v>
      </c>
      <c r="J12" s="149" t="s">
        <v>179</v>
      </c>
      <c r="K12" s="149" t="s">
        <v>179</v>
      </c>
      <c r="L12" s="149" t="s">
        <v>179</v>
      </c>
      <c r="M12" s="148" t="n">
        <v>-5086.44494686187</v>
      </c>
      <c r="N12" s="1180" t="n">
        <v>18650.2981384935</v>
      </c>
    </row>
    <row r="13" customFormat="false" ht="12.75" hidden="false" customHeight="true" outlineLevel="0" collapsed="false">
      <c r="A13" s="1190" t="s">
        <v>1415</v>
      </c>
      <c r="B13" s="1315"/>
      <c r="C13" s="1316" t="s">
        <v>180</v>
      </c>
      <c r="D13" s="1184" t="s">
        <v>180</v>
      </c>
      <c r="E13" s="149" t="s">
        <v>180</v>
      </c>
      <c r="F13" s="149" t="s">
        <v>180</v>
      </c>
      <c r="G13" s="149" t="s">
        <v>180</v>
      </c>
      <c r="H13" s="150" t="s">
        <v>180</v>
      </c>
      <c r="I13" s="149" t="s">
        <v>180</v>
      </c>
      <c r="J13" s="149" t="s">
        <v>180</v>
      </c>
      <c r="K13" s="149" t="s">
        <v>180</v>
      </c>
      <c r="L13" s="149" t="s">
        <v>180</v>
      </c>
      <c r="M13" s="150" t="s">
        <v>180</v>
      </c>
      <c r="N13" s="1187" t="s">
        <v>180</v>
      </c>
    </row>
    <row r="14" customFormat="false" ht="12.75" hidden="false" customHeight="true" outlineLevel="0" collapsed="false">
      <c r="A14" s="1190" t="s">
        <v>1416</v>
      </c>
      <c r="B14" s="1315"/>
      <c r="C14" s="1317" t="n">
        <v>365.573473684211</v>
      </c>
      <c r="D14" s="1184" t="s">
        <v>124</v>
      </c>
      <c r="E14" s="149" t="s">
        <v>124</v>
      </c>
      <c r="F14" s="149" t="s">
        <v>124</v>
      </c>
      <c r="G14" s="149" t="s">
        <v>124</v>
      </c>
      <c r="H14" s="148" t="n">
        <v>-13.9136050972222</v>
      </c>
      <c r="I14" s="149" t="s">
        <v>124</v>
      </c>
      <c r="J14" s="149" t="s">
        <v>124</v>
      </c>
      <c r="K14" s="149" t="s">
        <v>124</v>
      </c>
      <c r="L14" s="149" t="s">
        <v>124</v>
      </c>
      <c r="M14" s="148" t="n">
        <v>-5086.44494686187</v>
      </c>
      <c r="N14" s="1180" t="n">
        <v>18650.2981384935</v>
      </c>
    </row>
    <row r="15" customFormat="false" ht="12.75" hidden="false" customHeight="true" outlineLevel="0" collapsed="false">
      <c r="A15" s="1190" t="s">
        <v>1417</v>
      </c>
      <c r="B15" s="1315"/>
      <c r="C15" s="1316" t="s">
        <v>180</v>
      </c>
      <c r="D15" s="1184" t="s">
        <v>180</v>
      </c>
      <c r="E15" s="149" t="s">
        <v>180</v>
      </c>
      <c r="F15" s="149" t="s">
        <v>180</v>
      </c>
      <c r="G15" s="149" t="s">
        <v>180</v>
      </c>
      <c r="H15" s="150" t="s">
        <v>180</v>
      </c>
      <c r="I15" s="149" t="s">
        <v>180</v>
      </c>
      <c r="J15" s="149" t="s">
        <v>180</v>
      </c>
      <c r="K15" s="149" t="s">
        <v>180</v>
      </c>
      <c r="L15" s="149" t="s">
        <v>180</v>
      </c>
      <c r="M15" s="150" t="s">
        <v>180</v>
      </c>
      <c r="N15" s="1187" t="s">
        <v>180</v>
      </c>
    </row>
    <row r="16" customFormat="false" ht="12.75" hidden="false" customHeight="true" outlineLevel="0" collapsed="false">
      <c r="A16" s="1190" t="s">
        <v>1418</v>
      </c>
      <c r="B16" s="1315"/>
      <c r="C16" s="1316" t="s">
        <v>180</v>
      </c>
      <c r="D16" s="1184" t="s">
        <v>180</v>
      </c>
      <c r="E16" s="149" t="s">
        <v>180</v>
      </c>
      <c r="F16" s="149" t="s">
        <v>180</v>
      </c>
      <c r="G16" s="149" t="s">
        <v>180</v>
      </c>
      <c r="H16" s="150" t="s">
        <v>180</v>
      </c>
      <c r="I16" s="149" t="s">
        <v>180</v>
      </c>
      <c r="J16" s="149" t="s">
        <v>180</v>
      </c>
      <c r="K16" s="149" t="s">
        <v>180</v>
      </c>
      <c r="L16" s="149" t="s">
        <v>180</v>
      </c>
      <c r="M16" s="150" t="s">
        <v>180</v>
      </c>
      <c r="N16" s="1187" t="s">
        <v>180</v>
      </c>
    </row>
    <row r="17" customFormat="false" ht="13.5" hidden="false" customHeight="true" outlineLevel="0" collapsed="false">
      <c r="A17" s="1190" t="s">
        <v>1419</v>
      </c>
      <c r="B17" s="1315"/>
      <c r="C17" s="1316" t="s">
        <v>180</v>
      </c>
      <c r="D17" s="1184" t="s">
        <v>180</v>
      </c>
      <c r="E17" s="149" t="s">
        <v>180</v>
      </c>
      <c r="F17" s="149" t="s">
        <v>180</v>
      </c>
      <c r="G17" s="149" t="s">
        <v>180</v>
      </c>
      <c r="H17" s="150" t="s">
        <v>180</v>
      </c>
      <c r="I17" s="149" t="s">
        <v>180</v>
      </c>
      <c r="J17" s="149" t="s">
        <v>180</v>
      </c>
      <c r="K17" s="149" t="s">
        <v>180</v>
      </c>
      <c r="L17" s="149" t="s">
        <v>180</v>
      </c>
      <c r="M17" s="150" t="s">
        <v>180</v>
      </c>
      <c r="N17" s="1187" t="s">
        <v>180</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2" t="s">
        <v>1420</v>
      </c>
      <c r="B19" s="1287"/>
      <c r="C19" s="1287"/>
      <c r="D19" s="1287"/>
      <c r="E19" s="1287"/>
      <c r="F19" s="1287"/>
      <c r="G19" s="1287"/>
      <c r="H19" s="1287"/>
      <c r="I19" s="1287"/>
      <c r="J19" s="1287"/>
      <c r="K19" s="1287"/>
      <c r="L19" s="1287"/>
      <c r="M19" s="1287"/>
      <c r="N19" s="1287"/>
    </row>
    <row r="20" customFormat="false" ht="13.5" hidden="false" customHeight="true" outlineLevel="0" collapsed="false">
      <c r="A20" s="1263" t="s">
        <v>1421</v>
      </c>
      <c r="B20" s="1287"/>
      <c r="C20" s="1287"/>
      <c r="D20" s="1287"/>
      <c r="E20" s="1287"/>
      <c r="F20" s="1287"/>
      <c r="G20" s="1287"/>
      <c r="H20" s="1287"/>
      <c r="I20" s="1287"/>
      <c r="J20" s="1287"/>
      <c r="K20" s="1287"/>
      <c r="L20" s="1287"/>
      <c r="M20" s="1287"/>
      <c r="N20" s="1287"/>
    </row>
    <row r="21" customFormat="false" ht="13.5" hidden="false" customHeight="true" outlineLevel="0" collapsed="false">
      <c r="A21" s="1250" t="s">
        <v>1287</v>
      </c>
      <c r="B21" s="1287"/>
      <c r="C21" s="1287"/>
      <c r="D21" s="1287"/>
      <c r="E21" s="1287"/>
      <c r="F21" s="1287"/>
      <c r="G21" s="1287"/>
      <c r="H21" s="1287"/>
      <c r="I21" s="1287"/>
      <c r="J21" s="1287"/>
      <c r="K21" s="1287"/>
      <c r="L21" s="1287"/>
      <c r="M21" s="1287"/>
      <c r="N21" s="1287"/>
    </row>
    <row r="22" customFormat="false" ht="13.5" hidden="false" customHeight="true" outlineLevel="0" collapsed="false">
      <c r="A22" s="1251" t="s">
        <v>1377</v>
      </c>
      <c r="B22" s="1287"/>
      <c r="C22" s="1287"/>
      <c r="D22" s="1287"/>
      <c r="E22" s="1287"/>
      <c r="F22" s="1287"/>
      <c r="G22" s="1287"/>
      <c r="H22" s="1287"/>
      <c r="I22" s="1287"/>
      <c r="J22" s="1287"/>
      <c r="K22" s="1287"/>
      <c r="L22" s="1287"/>
      <c r="M22" s="1287"/>
      <c r="N22" s="1287"/>
    </row>
    <row r="23" customFormat="false" ht="13.5" hidden="false" customHeight="true" outlineLevel="0" collapsed="false">
      <c r="A23" s="1253" t="s">
        <v>1378</v>
      </c>
      <c r="B23" s="1287"/>
      <c r="C23" s="1287"/>
      <c r="D23" s="1287"/>
      <c r="E23" s="1287"/>
      <c r="F23" s="1287"/>
      <c r="G23" s="1287"/>
      <c r="H23" s="1287"/>
      <c r="I23" s="1287"/>
      <c r="J23" s="1287"/>
      <c r="K23" s="1287"/>
      <c r="L23" s="1287"/>
      <c r="M23" s="1287"/>
      <c r="N23" s="1287"/>
    </row>
    <row r="24" customFormat="false" ht="12.75" hidden="false" customHeight="true" outlineLevel="0" collapsed="false">
      <c r="A24" s="1254" t="s">
        <v>1379</v>
      </c>
      <c r="B24" s="1287"/>
      <c r="C24" s="1287"/>
      <c r="D24" s="1287"/>
      <c r="E24" s="1287"/>
      <c r="F24" s="1287"/>
      <c r="G24" s="1287"/>
      <c r="H24" s="1287"/>
      <c r="I24" s="1287"/>
      <c r="J24" s="1287"/>
      <c r="K24" s="1287"/>
      <c r="L24" s="1287"/>
      <c r="M24" s="1287"/>
      <c r="N24" s="1287"/>
    </row>
    <row r="25" customFormat="false" ht="13.5" hidden="false" customHeight="true" outlineLevel="0" collapsed="false">
      <c r="A25" s="1264" t="s">
        <v>1380</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81</v>
      </c>
      <c r="B26" s="1287"/>
      <c r="C26" s="1287"/>
      <c r="D26" s="1287"/>
      <c r="E26" s="1287"/>
      <c r="F26" s="1287"/>
      <c r="G26" s="1287"/>
      <c r="H26" s="1287"/>
      <c r="I26" s="1287"/>
      <c r="J26" s="1287"/>
      <c r="K26" s="1287"/>
      <c r="L26" s="1287"/>
      <c r="M26" s="1287"/>
      <c r="N26" s="1287"/>
    </row>
    <row r="27" customFormat="false" ht="13.5" hidden="false" customHeight="true" outlineLevel="0" collapsed="false">
      <c r="A27" s="1318" t="s">
        <v>1422</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423</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55</v>
      </c>
      <c r="B29" s="1251"/>
      <c r="C29" s="1251"/>
      <c r="D29" s="1251"/>
      <c r="E29" s="1251"/>
      <c r="F29" s="1251"/>
      <c r="G29" s="1251"/>
      <c r="H29" s="1251"/>
      <c r="I29" s="1251"/>
      <c r="J29" s="1251"/>
      <c r="K29" s="1251"/>
      <c r="L29" s="1251"/>
      <c r="M29" s="1251"/>
      <c r="N29" s="1251"/>
    </row>
    <row r="30" customFormat="false" ht="9" hidden="false" customHeight="true" outlineLevel="0" collapsed="false">
      <c r="A30" s="1319"/>
      <c r="B30" s="1320"/>
      <c r="C30" s="1320"/>
      <c r="D30" s="1320"/>
      <c r="E30" s="1320"/>
      <c r="F30" s="1320"/>
      <c r="G30" s="1320"/>
      <c r="H30" s="1320"/>
      <c r="I30" s="1320"/>
      <c r="J30" s="1320"/>
      <c r="K30" s="1320"/>
      <c r="L30" s="1320"/>
      <c r="M30" s="1320"/>
      <c r="N30" s="1320"/>
    </row>
    <row r="31" customFormat="false" ht="15.75" hidden="false" customHeight="true" outlineLevel="0" collapsed="false">
      <c r="A31" s="1206" t="s">
        <v>479</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297</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48</v>
      </c>
      <c r="B33" s="62"/>
      <c r="C33" s="62"/>
      <c r="D33" s="62"/>
      <c r="E33" s="62"/>
      <c r="F33" s="62"/>
      <c r="G33" s="62"/>
      <c r="H33" s="62"/>
      <c r="I33" s="62"/>
      <c r="J33" s="62"/>
      <c r="K33" s="62"/>
      <c r="L33" s="62"/>
      <c r="M33" s="62"/>
      <c r="N33" s="62"/>
    </row>
    <row r="34" customFormat="false" ht="24" hidden="false" customHeight="true" outlineLevel="0" collapsed="false">
      <c r="A34" s="62" t="s">
        <v>1424</v>
      </c>
      <c r="B34" s="62"/>
      <c r="C34" s="62"/>
      <c r="D34" s="62"/>
      <c r="E34" s="62"/>
      <c r="F34" s="62"/>
      <c r="G34" s="62"/>
      <c r="H34" s="62"/>
      <c r="I34" s="62"/>
      <c r="J34" s="62"/>
      <c r="K34" s="62"/>
      <c r="L34" s="62"/>
      <c r="M34" s="62"/>
      <c r="N34" s="62"/>
    </row>
    <row r="35" customFormat="false" ht="24" hidden="false" customHeight="true" outlineLevel="0" collapsed="false">
      <c r="A35" s="62" t="s">
        <v>1425</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3" t="s">
        <v>74</v>
      </c>
    </row>
    <row r="2" customFormat="false" ht="19.5" hidden="false" customHeight="true" outlineLevel="0" collapsed="false">
      <c r="A2" s="4" t="s">
        <v>1427</v>
      </c>
      <c r="D2" s="113" t="s">
        <v>76</v>
      </c>
    </row>
    <row r="3" customFormat="false" ht="15.75" hidden="false" customHeight="true" outlineLevel="0" collapsed="false">
      <c r="A3" s="4" t="s">
        <v>227</v>
      </c>
      <c r="D3" s="113" t="s">
        <v>77</v>
      </c>
    </row>
    <row r="4" customFormat="false" ht="16.5" hidden="false" customHeight="true" outlineLevel="0" collapsed="false">
      <c r="D4" s="1210"/>
    </row>
    <row r="5" customFormat="false" ht="29.25" hidden="false" customHeight="true" outlineLevel="0" collapsed="false">
      <c r="A5" s="1206" t="s">
        <v>78</v>
      </c>
      <c r="B5" s="1160" t="s">
        <v>511</v>
      </c>
      <c r="C5" s="1160" t="s">
        <v>394</v>
      </c>
      <c r="D5" s="1257" t="s">
        <v>1428</v>
      </c>
    </row>
    <row r="6" customFormat="false" ht="15" hidden="false" customHeight="true" outlineLevel="0" collapsed="false">
      <c r="A6" s="1321" t="s">
        <v>1429</v>
      </c>
      <c r="B6" s="1322" t="s">
        <v>1430</v>
      </c>
      <c r="C6" s="1322" t="s">
        <v>1431</v>
      </c>
      <c r="D6" s="1322" t="s">
        <v>1432</v>
      </c>
    </row>
    <row r="7" customFormat="false" ht="35.1" hidden="true" customHeight="true" outlineLevel="0" collapsed="false">
      <c r="A7" s="1321"/>
      <c r="B7" s="1322"/>
      <c r="C7" s="1322"/>
      <c r="D7" s="1322"/>
    </row>
    <row r="8" customFormat="false" ht="15.75" hidden="false" customHeight="true" outlineLevel="0" collapsed="false">
      <c r="A8" s="1321"/>
      <c r="B8" s="1323" t="s">
        <v>1433</v>
      </c>
      <c r="C8" s="1323" t="s">
        <v>1434</v>
      </c>
      <c r="D8" s="1323" t="s">
        <v>86</v>
      </c>
    </row>
    <row r="9" customFormat="false" ht="14.25" hidden="false" customHeight="true" outlineLevel="0" collapsed="false">
      <c r="A9" s="1324" t="s">
        <v>1435</v>
      </c>
      <c r="B9" s="1325" t="s">
        <v>95</v>
      </c>
      <c r="C9" s="1325" t="s">
        <v>105</v>
      </c>
      <c r="D9" s="1325" t="s">
        <v>105</v>
      </c>
    </row>
    <row r="10" customFormat="false" ht="14.25" hidden="false" customHeight="true" outlineLevel="0" collapsed="false">
      <c r="A10" s="1326" t="s">
        <v>1436</v>
      </c>
      <c r="B10" s="1327" t="s">
        <v>95</v>
      </c>
      <c r="C10" s="1327" t="s">
        <v>95</v>
      </c>
      <c r="D10" s="1327" t="s">
        <v>95</v>
      </c>
    </row>
    <row r="11" customFormat="false" ht="12.75" hidden="false" customHeight="true" outlineLevel="0" collapsed="false">
      <c r="A11" s="1328" t="s">
        <v>1211</v>
      </c>
      <c r="B11" s="1329" t="s">
        <v>95</v>
      </c>
      <c r="C11" s="743" t="s">
        <v>95</v>
      </c>
      <c r="D11" s="629" t="s">
        <v>95</v>
      </c>
    </row>
    <row r="12" customFormat="false" ht="13.5" hidden="false" customHeight="true" outlineLevel="0" collapsed="false">
      <c r="A12" s="1328" t="s">
        <v>1212</v>
      </c>
      <c r="B12" s="1329" t="s">
        <v>95</v>
      </c>
      <c r="C12" s="743" t="s">
        <v>95</v>
      </c>
      <c r="D12" s="629" t="s">
        <v>95</v>
      </c>
    </row>
    <row r="13" customFormat="false" ht="13.5" hidden="false" customHeight="true" outlineLevel="0" collapsed="false">
      <c r="A13" s="1330" t="s">
        <v>1437</v>
      </c>
      <c r="B13" s="1331"/>
      <c r="C13" s="1332"/>
      <c r="D13" s="1327" t="s">
        <v>124</v>
      </c>
    </row>
    <row r="14" customFormat="false" ht="9" hidden="false" customHeight="true" outlineLevel="0" collapsed="false">
      <c r="A14" s="703"/>
      <c r="B14" s="703"/>
      <c r="C14" s="703"/>
      <c r="D14" s="703"/>
    </row>
    <row r="15" customFormat="false" ht="14.25" hidden="false" customHeight="true" outlineLevel="0" collapsed="false">
      <c r="A15" s="1248" t="s">
        <v>1438</v>
      </c>
      <c r="B15" s="694"/>
      <c r="C15" s="694"/>
      <c r="D15" s="694"/>
    </row>
    <row r="16" customFormat="false" ht="13.5" hidden="false" customHeight="true" outlineLevel="0" collapsed="false">
      <c r="A16" s="1248" t="s">
        <v>1439</v>
      </c>
      <c r="B16" s="694"/>
      <c r="C16" s="694"/>
      <c r="D16" s="694"/>
    </row>
    <row r="17" customFormat="false" ht="14.25" hidden="false" customHeight="true" outlineLevel="0" collapsed="false">
      <c r="A17" s="1333" t="s">
        <v>1440</v>
      </c>
      <c r="B17" s="694"/>
      <c r="C17" s="694"/>
      <c r="D17" s="694"/>
    </row>
    <row r="18" customFormat="false" ht="13.5" hidden="false" customHeight="true" outlineLevel="0" collapsed="false">
      <c r="A18" s="1318" t="s">
        <v>1441</v>
      </c>
      <c r="B18" s="694"/>
      <c r="C18" s="694"/>
      <c r="D18" s="694"/>
    </row>
    <row r="19" customFormat="false" ht="14.25" hidden="false" customHeight="true" outlineLevel="0" collapsed="false">
      <c r="A19" s="1248" t="s">
        <v>1442</v>
      </c>
      <c r="B19" s="694"/>
      <c r="C19" s="694"/>
      <c r="D19" s="694"/>
    </row>
    <row r="20" customFormat="false" ht="12.75" hidden="false" customHeight="true" outlineLevel="0" collapsed="false">
      <c r="A20" s="1248" t="s">
        <v>1443</v>
      </c>
      <c r="B20" s="694"/>
      <c r="C20" s="694"/>
      <c r="D20" s="694"/>
    </row>
    <row r="21" customFormat="false" ht="8.25" hidden="false" customHeight="true" outlineLevel="0" collapsed="false">
      <c r="A21" s="1298"/>
      <c r="B21" s="1298"/>
      <c r="C21" s="1298"/>
      <c r="D21" s="1334"/>
    </row>
    <row r="22" customFormat="false" ht="13.5" hidden="false" customHeight="true" outlineLevel="0" collapsed="false">
      <c r="A22" s="1206" t="s">
        <v>479</v>
      </c>
      <c r="B22" s="1206"/>
      <c r="C22" s="1206"/>
      <c r="D22" s="1335"/>
    </row>
    <row r="23" customFormat="false" ht="28.5" hidden="false" customHeight="true" outlineLevel="0" collapsed="false">
      <c r="A23" s="1209" t="s">
        <v>1297</v>
      </c>
      <c r="B23" s="1209"/>
      <c r="C23" s="1209"/>
      <c r="D23" s="1209"/>
    </row>
    <row r="24" customFormat="false" ht="12.75" hidden="false" customHeight="true" outlineLevel="0" collapsed="false">
      <c r="A24" s="62" t="s">
        <v>1444</v>
      </c>
      <c r="B24" s="62"/>
      <c r="C24" s="62"/>
      <c r="D24" s="62"/>
    </row>
    <row r="25" customFormat="false" ht="24" hidden="false" customHeight="true" outlineLevel="0" collapsed="false">
      <c r="A25" s="62" t="s">
        <v>1445</v>
      </c>
      <c r="B25" s="62"/>
      <c r="C25" s="62"/>
      <c r="D25" s="62"/>
    </row>
    <row r="26" customFormat="false" ht="12.75" hidden="false" customHeight="true" outlineLevel="0" collapsed="false">
      <c r="A26" s="62" t="s">
        <v>1446</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7</v>
      </c>
      <c r="G1" s="113" t="s">
        <v>74</v>
      </c>
    </row>
    <row r="2" customFormat="false" ht="19.5" hidden="false" customHeight="true" outlineLevel="0" collapsed="false">
      <c r="A2" s="4" t="s">
        <v>1448</v>
      </c>
      <c r="G2" s="113" t="s">
        <v>76</v>
      </c>
    </row>
    <row r="3" customFormat="false" ht="15" hidden="false" customHeight="true" outlineLevel="0" collapsed="false">
      <c r="A3" s="4" t="s">
        <v>227</v>
      </c>
      <c r="G3" s="113" t="s">
        <v>77</v>
      </c>
    </row>
    <row r="4" customFormat="false" ht="13.5" hidden="false" customHeight="true" outlineLevel="0" collapsed="false"/>
    <row r="5" customFormat="false" ht="38.25" hidden="false" customHeight="true" outlineLevel="0" collapsed="false">
      <c r="A5" s="1159" t="s">
        <v>78</v>
      </c>
      <c r="B5" s="1159"/>
      <c r="C5" s="1257" t="s">
        <v>511</v>
      </c>
      <c r="D5" s="1160" t="s">
        <v>1449</v>
      </c>
      <c r="E5" s="1160"/>
      <c r="F5" s="1336" t="s">
        <v>1450</v>
      </c>
      <c r="G5" s="1336"/>
    </row>
    <row r="6" customFormat="false" ht="16.5" hidden="false" customHeight="true" outlineLevel="0" collapsed="false">
      <c r="A6" s="1161" t="s">
        <v>1451</v>
      </c>
      <c r="B6" s="1213" t="s">
        <v>1452</v>
      </c>
      <c r="C6" s="1337" t="s">
        <v>1453</v>
      </c>
      <c r="D6" s="1338" t="s">
        <v>1454</v>
      </c>
      <c r="E6" s="1339" t="s">
        <v>1455</v>
      </c>
      <c r="F6" s="1340" t="s">
        <v>1456</v>
      </c>
      <c r="G6" s="1341" t="s">
        <v>1457</v>
      </c>
    </row>
    <row r="7" customFormat="false" ht="15" hidden="false" customHeight="true" outlineLevel="0" collapsed="false">
      <c r="A7" s="1161"/>
      <c r="B7" s="1213"/>
      <c r="C7" s="1342" t="s">
        <v>1458</v>
      </c>
      <c r="D7" s="1343" t="s">
        <v>1459</v>
      </c>
      <c r="E7" s="1344" t="s">
        <v>1460</v>
      </c>
      <c r="F7" s="1345" t="s">
        <v>86</v>
      </c>
      <c r="G7" s="1345"/>
    </row>
    <row r="8" customFormat="false" ht="14.25" hidden="false" customHeight="true" outlineLevel="0" collapsed="false">
      <c r="A8" s="1346" t="s">
        <v>1461</v>
      </c>
      <c r="B8" s="54"/>
      <c r="C8" s="54"/>
      <c r="D8" s="54"/>
      <c r="E8" s="54"/>
      <c r="F8" s="1347" t="n">
        <v>41.2794265714286</v>
      </c>
      <c r="G8" s="1347" t="n">
        <v>267.52603251396</v>
      </c>
    </row>
    <row r="9" customFormat="false" ht="14.25" hidden="false" customHeight="true" outlineLevel="0" collapsed="false">
      <c r="A9" s="1346" t="s">
        <v>1462</v>
      </c>
      <c r="B9" s="1331"/>
      <c r="C9" s="1331"/>
      <c r="D9" s="1327" t="n">
        <v>1.71</v>
      </c>
      <c r="E9" s="1327" t="n">
        <v>9.8125</v>
      </c>
      <c r="F9" s="1327" t="n">
        <v>6.28952657142857</v>
      </c>
      <c r="G9" s="1327" t="n">
        <v>22.9671375</v>
      </c>
    </row>
    <row r="10" customFormat="false" ht="12.75" hidden="false" customHeight="true" outlineLevel="0" collapsed="false">
      <c r="A10" s="1348" t="s">
        <v>1463</v>
      </c>
      <c r="B10" s="54"/>
      <c r="C10" s="1349" t="n">
        <v>2340.6</v>
      </c>
      <c r="D10" s="148" t="n">
        <v>1.71</v>
      </c>
      <c r="E10" s="148" t="n">
        <v>9.8125</v>
      </c>
      <c r="F10" s="148" t="n">
        <v>6.28952657142857</v>
      </c>
      <c r="G10" s="148" t="n">
        <v>22.9671375</v>
      </c>
    </row>
    <row r="11" customFormat="false" ht="13.5" hidden="false" customHeight="true" outlineLevel="0" collapsed="false">
      <c r="A11" s="1348" t="s">
        <v>1464</v>
      </c>
      <c r="B11" s="54"/>
      <c r="C11" s="1350" t="s">
        <v>180</v>
      </c>
      <c r="D11" s="150" t="s">
        <v>180</v>
      </c>
      <c r="E11" s="150" t="s">
        <v>180</v>
      </c>
      <c r="F11" s="150" t="s">
        <v>180</v>
      </c>
      <c r="G11" s="150" t="s">
        <v>180</v>
      </c>
    </row>
    <row r="12" customFormat="false" ht="15.75" hidden="false" customHeight="true" outlineLevel="0" collapsed="false">
      <c r="A12" s="1346" t="s">
        <v>1219</v>
      </c>
      <c r="B12" s="1331"/>
      <c r="C12" s="1331"/>
      <c r="D12" s="1327" t="n">
        <v>4.52602796220846</v>
      </c>
      <c r="E12" s="1327" t="n">
        <v>49.7110160754138</v>
      </c>
      <c r="F12" s="1327" t="n">
        <v>34.9899</v>
      </c>
      <c r="G12" s="1327" t="n">
        <v>244.55889501396</v>
      </c>
    </row>
    <row r="13" customFormat="false" ht="12.75" hidden="false" customHeight="true" outlineLevel="0" collapsed="false">
      <c r="A13" s="1351" t="s">
        <v>1465</v>
      </c>
      <c r="B13" s="54"/>
      <c r="C13" s="1352" t="n">
        <v>4919.61167405939</v>
      </c>
      <c r="D13" s="1352" t="n">
        <v>4.52602796220846</v>
      </c>
      <c r="E13" s="1352" t="n">
        <v>49.7110160754138</v>
      </c>
      <c r="F13" s="1352" t="n">
        <v>34.9899</v>
      </c>
      <c r="G13" s="1352" t="n">
        <v>244.55889501396</v>
      </c>
    </row>
    <row r="14" customFormat="false" ht="15.75" hidden="false" customHeight="true" outlineLevel="0" collapsed="false">
      <c r="A14" s="1350"/>
      <c r="B14" s="131" t="s">
        <v>1466</v>
      </c>
      <c r="C14" s="1353" t="n">
        <v>2274.61167405939</v>
      </c>
      <c r="D14" s="1350" t="s">
        <v>95</v>
      </c>
      <c r="E14" s="1180" t="n">
        <v>58.2500000000002</v>
      </c>
      <c r="F14" s="629" t="s">
        <v>95</v>
      </c>
      <c r="G14" s="129" t="n">
        <v>132.49613001396</v>
      </c>
    </row>
    <row r="15" customFormat="false" ht="15.75" hidden="false" customHeight="true" outlineLevel="0" collapsed="false">
      <c r="A15" s="1350"/>
      <c r="B15" s="131" t="s">
        <v>1467</v>
      </c>
      <c r="C15" s="1353" t="n">
        <v>2334</v>
      </c>
      <c r="D15" s="1349" t="n">
        <v>9.49999999999999</v>
      </c>
      <c r="E15" s="1180" t="n">
        <v>43.63</v>
      </c>
      <c r="F15" s="129" t="n">
        <v>34.8432857142857</v>
      </c>
      <c r="G15" s="129" t="n">
        <v>101.83242</v>
      </c>
    </row>
    <row r="16" customFormat="false" ht="15.75" hidden="false" customHeight="true" outlineLevel="0" collapsed="false">
      <c r="A16" s="1350"/>
      <c r="B16" s="131" t="s">
        <v>1468</v>
      </c>
      <c r="C16" s="1353" t="n">
        <v>311</v>
      </c>
      <c r="D16" s="1349" t="n">
        <v>0.3</v>
      </c>
      <c r="E16" s="1180" t="n">
        <v>32.895</v>
      </c>
      <c r="F16" s="129" t="n">
        <v>0.146614285714286</v>
      </c>
      <c r="G16" s="129" t="n">
        <v>10.230345</v>
      </c>
    </row>
    <row r="17" customFormat="false" ht="15.75" hidden="false" customHeight="true" outlineLevel="0" collapsed="false">
      <c r="A17" s="1350"/>
      <c r="B17" s="131" t="s">
        <v>1469</v>
      </c>
      <c r="C17" s="1354" t="s">
        <v>180</v>
      </c>
      <c r="D17" s="1350" t="s">
        <v>180</v>
      </c>
      <c r="E17" s="1187" t="s">
        <v>180</v>
      </c>
      <c r="F17" s="629" t="s">
        <v>180</v>
      </c>
      <c r="G17" s="629" t="s">
        <v>180</v>
      </c>
    </row>
    <row r="18" customFormat="false" ht="13.5" hidden="false" customHeight="true" outlineLevel="0" collapsed="false">
      <c r="A18" s="1351" t="s">
        <v>1470</v>
      </c>
      <c r="B18" s="54"/>
      <c r="C18" s="1352" t="s">
        <v>95</v>
      </c>
      <c r="D18" s="1352" t="s">
        <v>93</v>
      </c>
      <c r="E18" s="1352" t="s">
        <v>93</v>
      </c>
      <c r="F18" s="1352" t="s">
        <v>93</v>
      </c>
      <c r="G18" s="1352" t="s">
        <v>93</v>
      </c>
    </row>
    <row r="19" customFormat="false" ht="12.75" hidden="false" customHeight="true" outlineLevel="0" collapsed="false">
      <c r="A19" s="1346" t="s">
        <v>1471</v>
      </c>
      <c r="B19" s="1331"/>
      <c r="C19" s="1331"/>
      <c r="D19" s="1331"/>
      <c r="E19" s="1331"/>
      <c r="F19" s="1327" t="s">
        <v>124</v>
      </c>
      <c r="G19" s="1327" t="s">
        <v>124</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5" t="s">
        <v>1472</v>
      </c>
      <c r="B21" s="1287"/>
      <c r="C21" s="1287"/>
      <c r="D21" s="1287"/>
      <c r="E21" s="1287"/>
      <c r="F21" s="1287"/>
      <c r="G21" s="1287"/>
    </row>
    <row r="22" customFormat="false" ht="13.5" hidden="false" customHeight="true" outlineLevel="0" collapsed="false">
      <c r="A22" s="1355" t="s">
        <v>1473</v>
      </c>
      <c r="B22" s="1287"/>
      <c r="C22" s="1287"/>
      <c r="D22" s="1287"/>
      <c r="E22" s="1287"/>
      <c r="F22" s="1287"/>
      <c r="G22" s="1287"/>
    </row>
    <row r="23" customFormat="false" ht="13.5" hidden="false" customHeight="true" outlineLevel="0" collapsed="false">
      <c r="A23" s="1355" t="s">
        <v>1474</v>
      </c>
      <c r="B23" s="1287"/>
      <c r="C23" s="1287"/>
      <c r="D23" s="1287"/>
      <c r="E23" s="1287"/>
      <c r="F23" s="1287"/>
      <c r="G23" s="1287"/>
    </row>
    <row r="24" customFormat="false" ht="13.5" hidden="false" customHeight="true" outlineLevel="0" collapsed="false">
      <c r="A24" s="1356" t="s">
        <v>1475</v>
      </c>
      <c r="B24" s="1287"/>
      <c r="C24" s="1287"/>
      <c r="D24" s="1287"/>
      <c r="E24" s="1287"/>
      <c r="F24" s="1287"/>
      <c r="G24" s="1287"/>
    </row>
    <row r="25" customFormat="false" ht="13.5" hidden="false" customHeight="true" outlineLevel="0" collapsed="false">
      <c r="A25" s="1318" t="s">
        <v>1476</v>
      </c>
      <c r="B25" s="1357"/>
      <c r="C25" s="1357"/>
      <c r="D25" s="1357"/>
      <c r="E25" s="1357"/>
      <c r="F25" s="1357"/>
      <c r="G25" s="1357"/>
    </row>
    <row r="26" customFormat="false" ht="13.5" hidden="false" customHeight="true" outlineLevel="0" collapsed="false">
      <c r="A26" s="1318" t="s">
        <v>1477</v>
      </c>
      <c r="B26" s="1357"/>
      <c r="C26" s="1357"/>
      <c r="D26" s="1357"/>
      <c r="E26" s="1357"/>
      <c r="F26" s="1357"/>
      <c r="G26" s="1357"/>
    </row>
    <row r="27" customFormat="false" ht="13.5" hidden="false" customHeight="true" outlineLevel="0" collapsed="false">
      <c r="A27" s="1318" t="s">
        <v>1478</v>
      </c>
      <c r="B27" s="1357"/>
      <c r="C27" s="1357"/>
      <c r="D27" s="1357"/>
      <c r="E27" s="1357"/>
      <c r="F27" s="1357"/>
      <c r="G27" s="1357"/>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79</v>
      </c>
      <c r="B29" s="1206"/>
      <c r="C29" s="1206"/>
      <c r="D29" s="1358"/>
      <c r="E29" s="1358"/>
      <c r="F29" s="1358"/>
      <c r="G29" s="1335"/>
    </row>
    <row r="30" customFormat="false" ht="29.25" hidden="false" customHeight="true" outlineLevel="0" collapsed="false">
      <c r="A30" s="1209" t="s">
        <v>1297</v>
      </c>
      <c r="B30" s="1209"/>
      <c r="C30" s="1209"/>
      <c r="D30" s="1209"/>
      <c r="E30" s="1209"/>
      <c r="F30" s="1209"/>
      <c r="G30" s="1209"/>
    </row>
    <row r="31" customFormat="false" ht="24" hidden="false" customHeight="true" outlineLevel="0" collapsed="false">
      <c r="A31" s="62" t="s">
        <v>1479</v>
      </c>
      <c r="B31" s="62"/>
      <c r="C31" s="62"/>
      <c r="D31" s="62"/>
      <c r="E31" s="62"/>
      <c r="F31" s="62"/>
      <c r="G31" s="62"/>
    </row>
    <row r="32" customFormat="false" ht="12.75" hidden="false" customHeight="true" outlineLevel="0" collapsed="false">
      <c r="A32" s="61" t="s">
        <v>1480</v>
      </c>
      <c r="B32" s="61"/>
      <c r="C32" s="61"/>
      <c r="D32" s="61"/>
      <c r="E32" s="61"/>
      <c r="F32" s="61"/>
      <c r="G32" s="61"/>
    </row>
    <row r="33" customFormat="false" ht="24" hidden="false" customHeight="true" outlineLevel="0" collapsed="false">
      <c r="A33" s="62" t="s">
        <v>1481</v>
      </c>
      <c r="B33" s="62"/>
      <c r="C33" s="62"/>
      <c r="D33" s="62"/>
      <c r="E33" s="62"/>
      <c r="F33" s="62"/>
      <c r="G33" s="62"/>
    </row>
    <row r="34" customFormat="false" ht="12.75" hidden="false" customHeight="true" outlineLevel="0" collapsed="false">
      <c r="A34" s="61" t="s">
        <v>1482</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3</v>
      </c>
      <c r="B1" s="177"/>
      <c r="C1" s="177"/>
      <c r="D1" s="113" t="s">
        <v>74</v>
      </c>
    </row>
    <row r="2" customFormat="false" ht="19.5" hidden="false" customHeight="true" outlineLevel="0" collapsed="false">
      <c r="A2" s="4" t="s">
        <v>1484</v>
      </c>
      <c r="B2" s="177"/>
      <c r="C2" s="177"/>
      <c r="D2" s="113" t="s">
        <v>76</v>
      </c>
    </row>
    <row r="3" customFormat="false" ht="15.75" hidden="false" customHeight="true" outlineLevel="0" collapsed="false">
      <c r="A3" s="4" t="s">
        <v>227</v>
      </c>
      <c r="B3" s="177"/>
      <c r="C3" s="177"/>
      <c r="D3" s="113" t="s">
        <v>77</v>
      </c>
    </row>
    <row r="4" customFormat="false" ht="13.5" hidden="false" customHeight="true" outlineLevel="0" collapsed="false"/>
    <row r="5" customFormat="false" ht="15.75" hidden="false" customHeight="true" outlineLevel="0" collapsed="false">
      <c r="A5" s="1206" t="s">
        <v>78</v>
      </c>
      <c r="B5" s="1257" t="s">
        <v>511</v>
      </c>
      <c r="C5" s="1257" t="s">
        <v>394</v>
      </c>
      <c r="D5" s="1359" t="s">
        <v>1428</v>
      </c>
    </row>
    <row r="6" customFormat="false" ht="12.75" hidden="false" customHeight="true" outlineLevel="0" collapsed="false">
      <c r="A6" s="1360" t="s">
        <v>1451</v>
      </c>
      <c r="B6" s="1322" t="s">
        <v>1485</v>
      </c>
      <c r="C6" s="1322" t="s">
        <v>1486</v>
      </c>
      <c r="D6" s="1361" t="s">
        <v>81</v>
      </c>
    </row>
    <row r="7" customFormat="false" ht="12.75" hidden="false" customHeight="true" outlineLevel="0" collapsed="false">
      <c r="A7" s="1360"/>
      <c r="B7" s="1322"/>
      <c r="C7" s="1322"/>
      <c r="D7" s="1361"/>
    </row>
    <row r="8" customFormat="false" ht="18" hidden="false" customHeight="true" outlineLevel="0" collapsed="false">
      <c r="A8" s="1360"/>
      <c r="B8" s="1163" t="s">
        <v>1487</v>
      </c>
      <c r="C8" s="1163" t="s">
        <v>1488</v>
      </c>
      <c r="D8" s="1171" t="s">
        <v>86</v>
      </c>
    </row>
    <row r="9" customFormat="false" ht="18" hidden="false" customHeight="true" outlineLevel="0" collapsed="false">
      <c r="A9" s="1346" t="s">
        <v>1489</v>
      </c>
      <c r="B9" s="1347" t="s">
        <v>180</v>
      </c>
      <c r="C9" s="1347" t="s">
        <v>180</v>
      </c>
      <c r="D9" s="1347" t="s">
        <v>180</v>
      </c>
    </row>
    <row r="10" customFormat="false" ht="12.75" hidden="false" customHeight="true" outlineLevel="0" collapsed="false">
      <c r="A10" s="1346" t="s">
        <v>1213</v>
      </c>
      <c r="B10" s="1327" t="s">
        <v>180</v>
      </c>
      <c r="C10" s="1327" t="s">
        <v>180</v>
      </c>
      <c r="D10" s="1327" t="s">
        <v>180</v>
      </c>
    </row>
    <row r="11" customFormat="false" ht="13.5" hidden="false" customHeight="true" outlineLevel="0" collapsed="false">
      <c r="A11" s="1362" t="s">
        <v>1490</v>
      </c>
      <c r="B11" s="1352" t="s">
        <v>180</v>
      </c>
      <c r="C11" s="1352" t="s">
        <v>180</v>
      </c>
      <c r="D11" s="1352" t="s">
        <v>180</v>
      </c>
    </row>
    <row r="12" customFormat="false" ht="12.75" hidden="false" customHeight="true" outlineLevel="0" collapsed="false">
      <c r="A12" s="1348" t="s">
        <v>1491</v>
      </c>
      <c r="B12" s="1352" t="s">
        <v>180</v>
      </c>
      <c r="C12" s="1352" t="s">
        <v>180</v>
      </c>
      <c r="D12" s="1352" t="s">
        <v>180</v>
      </c>
    </row>
    <row r="13" customFormat="false" ht="12.75" hidden="false" customHeight="true" outlineLevel="0" collapsed="false">
      <c r="A13" s="1348" t="s">
        <v>1492</v>
      </c>
      <c r="B13" s="1352" t="s">
        <v>180</v>
      </c>
      <c r="C13" s="1352" t="s">
        <v>180</v>
      </c>
      <c r="D13" s="1352" t="s">
        <v>180</v>
      </c>
    </row>
    <row r="14" customFormat="false" ht="12.75" hidden="false" customHeight="true" outlineLevel="0" collapsed="false">
      <c r="A14" s="1363" t="s">
        <v>1493</v>
      </c>
      <c r="B14" s="1352" t="s">
        <v>180</v>
      </c>
      <c r="C14" s="1352" t="s">
        <v>180</v>
      </c>
      <c r="D14" s="1352" t="s">
        <v>180</v>
      </c>
    </row>
    <row r="15" customFormat="false" ht="12.75" hidden="false" customHeight="true" outlineLevel="0" collapsed="false">
      <c r="A15" s="1348" t="s">
        <v>1491</v>
      </c>
      <c r="B15" s="1329" t="s">
        <v>180</v>
      </c>
      <c r="C15" s="150" t="s">
        <v>180</v>
      </c>
      <c r="D15" s="1329" t="s">
        <v>180</v>
      </c>
    </row>
    <row r="16" customFormat="false" ht="12.75" hidden="false" customHeight="true" outlineLevel="0" collapsed="false">
      <c r="A16" s="1348" t="s">
        <v>1492</v>
      </c>
      <c r="B16" s="1329" t="s">
        <v>180</v>
      </c>
      <c r="C16" s="150" t="s">
        <v>180</v>
      </c>
      <c r="D16" s="1329" t="s">
        <v>180</v>
      </c>
    </row>
    <row r="17" customFormat="false" ht="12.75" hidden="false" customHeight="true" outlineLevel="0" collapsed="false">
      <c r="A17" s="1363" t="s">
        <v>1494</v>
      </c>
      <c r="B17" s="1352" t="s">
        <v>180</v>
      </c>
      <c r="C17" s="1352" t="s">
        <v>180</v>
      </c>
      <c r="D17" s="1352" t="s">
        <v>180</v>
      </c>
    </row>
    <row r="18" customFormat="false" ht="12.75" hidden="false" customHeight="true" outlineLevel="0" collapsed="false">
      <c r="A18" s="1348" t="s">
        <v>1491</v>
      </c>
      <c r="B18" s="1329" t="s">
        <v>180</v>
      </c>
      <c r="C18" s="150" t="s">
        <v>180</v>
      </c>
      <c r="D18" s="1329" t="s">
        <v>180</v>
      </c>
    </row>
    <row r="19" customFormat="false" ht="12.75" hidden="false" customHeight="true" outlineLevel="0" collapsed="false">
      <c r="A19" s="1348" t="s">
        <v>1492</v>
      </c>
      <c r="B19" s="1329" t="s">
        <v>180</v>
      </c>
      <c r="C19" s="150" t="s">
        <v>180</v>
      </c>
      <c r="D19" s="1329" t="s">
        <v>180</v>
      </c>
    </row>
    <row r="20" customFormat="false" ht="13.5" hidden="false" customHeight="true" outlineLevel="0" collapsed="false">
      <c r="A20" s="1363" t="s">
        <v>1495</v>
      </c>
      <c r="B20" s="1352" t="s">
        <v>180</v>
      </c>
      <c r="C20" s="1352" t="s">
        <v>180</v>
      </c>
      <c r="D20" s="1352" t="s">
        <v>180</v>
      </c>
    </row>
    <row r="21" customFormat="false" ht="12.75" hidden="false" customHeight="true" outlineLevel="0" collapsed="false">
      <c r="A21" s="1348" t="s">
        <v>1491</v>
      </c>
      <c r="B21" s="1329" t="s">
        <v>180</v>
      </c>
      <c r="C21" s="150" t="s">
        <v>180</v>
      </c>
      <c r="D21" s="1329" t="s">
        <v>180</v>
      </c>
    </row>
    <row r="22" customFormat="false" ht="12.75" hidden="false" customHeight="true" outlineLevel="0" collapsed="false">
      <c r="A22" s="1348" t="s">
        <v>1492</v>
      </c>
      <c r="B22" s="1329" t="s">
        <v>180</v>
      </c>
      <c r="C22" s="150" t="s">
        <v>180</v>
      </c>
      <c r="D22" s="1329" t="s">
        <v>180</v>
      </c>
    </row>
    <row r="23" customFormat="false" ht="12.75" hidden="false" customHeight="true" outlineLevel="0" collapsed="false">
      <c r="A23" s="1363" t="s">
        <v>1319</v>
      </c>
      <c r="B23" s="1352" t="s">
        <v>180</v>
      </c>
      <c r="C23" s="1352" t="s">
        <v>180</v>
      </c>
      <c r="D23" s="1352" t="s">
        <v>180</v>
      </c>
    </row>
    <row r="24" customFormat="false" ht="12.75" hidden="false" customHeight="true" outlineLevel="0" collapsed="false">
      <c r="A24" s="1348" t="s">
        <v>1491</v>
      </c>
      <c r="B24" s="1329" t="s">
        <v>180</v>
      </c>
      <c r="C24" s="150" t="s">
        <v>180</v>
      </c>
      <c r="D24" s="1329" t="s">
        <v>180</v>
      </c>
    </row>
    <row r="25" customFormat="false" ht="13.5" hidden="false" customHeight="true" outlineLevel="0" collapsed="false">
      <c r="A25" s="1348" t="s">
        <v>1492</v>
      </c>
      <c r="B25" s="1329" t="s">
        <v>180</v>
      </c>
      <c r="C25" s="150" t="s">
        <v>180</v>
      </c>
      <c r="D25" s="1329" t="s">
        <v>180</v>
      </c>
    </row>
    <row r="26" customFormat="false" ht="13.5" hidden="false" customHeight="true" outlineLevel="0" collapsed="false">
      <c r="A26" s="1364" t="s">
        <v>1496</v>
      </c>
      <c r="B26" s="1331"/>
      <c r="C26" s="1331"/>
      <c r="D26" s="1331"/>
    </row>
    <row r="27" customFormat="false" ht="7.5" hidden="false" customHeight="true" outlineLevel="0" collapsed="false">
      <c r="A27" s="32"/>
      <c r="B27" s="32"/>
      <c r="C27" s="32"/>
      <c r="D27" s="32"/>
    </row>
    <row r="28" customFormat="false" ht="28.5" hidden="false" customHeight="true" outlineLevel="0" collapsed="false">
      <c r="A28" s="1365" t="s">
        <v>1497</v>
      </c>
      <c r="B28" s="1365"/>
      <c r="C28" s="1365"/>
      <c r="D28" s="1365"/>
    </row>
    <row r="29" customFormat="false" ht="29.25" hidden="false" customHeight="true" outlineLevel="0" collapsed="false">
      <c r="A29" s="1366" t="s">
        <v>1498</v>
      </c>
      <c r="B29" s="1366"/>
      <c r="C29" s="1366"/>
      <c r="D29" s="1366"/>
    </row>
    <row r="30" customFormat="false" ht="12.75" hidden="false" customHeight="true" outlineLevel="0" collapsed="false">
      <c r="A30" s="1367" t="s">
        <v>1499</v>
      </c>
      <c r="B30" s="1287"/>
      <c r="C30" s="1287"/>
      <c r="D30" s="1287"/>
    </row>
    <row r="31" customFormat="false" ht="12.75" hidden="false" customHeight="true" outlineLevel="0" collapsed="false">
      <c r="A31" s="1318" t="s">
        <v>1441</v>
      </c>
      <c r="B31" s="1287"/>
      <c r="C31" s="1287"/>
      <c r="D31" s="1287"/>
    </row>
    <row r="32" customFormat="false" ht="13.5" hidden="false" customHeight="true" outlineLevel="0" collapsed="false">
      <c r="A32" s="1367" t="s">
        <v>1500</v>
      </c>
      <c r="B32" s="1287"/>
      <c r="C32" s="1287"/>
      <c r="D32" s="1287"/>
    </row>
    <row r="33" customFormat="false" ht="12.75" hidden="false" customHeight="true" outlineLevel="0" collapsed="false">
      <c r="A33" s="1368" t="s">
        <v>1501</v>
      </c>
      <c r="B33" s="1300"/>
      <c r="C33" s="1300"/>
      <c r="D33" s="1300"/>
    </row>
    <row r="34" customFormat="false" ht="12.75" hidden="false" customHeight="true" outlineLevel="0" collapsed="false">
      <c r="A34" s="1368" t="s">
        <v>1502</v>
      </c>
      <c r="B34" s="1367"/>
      <c r="C34" s="1367"/>
      <c r="D34" s="1367"/>
    </row>
    <row r="35" customFormat="false" ht="8.25" hidden="false" customHeight="true" outlineLevel="0" collapsed="false">
      <c r="A35" s="694"/>
      <c r="B35" s="694"/>
      <c r="C35" s="694"/>
      <c r="D35" s="694"/>
    </row>
    <row r="36" customFormat="false" ht="15.75" hidden="false" customHeight="true" outlineLevel="0" collapsed="false">
      <c r="A36" s="1369" t="s">
        <v>479</v>
      </c>
      <c r="B36" s="1370"/>
      <c r="C36" s="1370"/>
      <c r="D36" s="1371"/>
    </row>
    <row r="37" customFormat="false" ht="28.5" hidden="false" customHeight="true" outlineLevel="0" collapsed="false">
      <c r="A37" s="1209" t="s">
        <v>1503</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4</v>
      </c>
      <c r="D1" s="113" t="s">
        <v>74</v>
      </c>
    </row>
    <row r="2" customFormat="false" ht="19.5" hidden="false" customHeight="true" outlineLevel="0" collapsed="false">
      <c r="A2" s="4" t="s">
        <v>1505</v>
      </c>
      <c r="D2" s="113" t="s">
        <v>76</v>
      </c>
    </row>
    <row r="3" customFormat="false" ht="15.75" hidden="false" customHeight="true" outlineLevel="0" collapsed="false">
      <c r="A3" s="4" t="s">
        <v>227</v>
      </c>
      <c r="D3" s="113" t="s">
        <v>77</v>
      </c>
    </row>
    <row r="4" customFormat="false" ht="13.5" hidden="false" customHeight="true" outlineLevel="0" collapsed="false"/>
    <row r="5" customFormat="false" ht="31.5" hidden="false" customHeight="true" outlineLevel="0" collapsed="false">
      <c r="A5" s="1211" t="s">
        <v>78</v>
      </c>
      <c r="B5" s="1160" t="s">
        <v>511</v>
      </c>
      <c r="C5" s="1160" t="s">
        <v>394</v>
      </c>
      <c r="D5" s="1372" t="s">
        <v>1506</v>
      </c>
    </row>
    <row r="6" customFormat="false" ht="12.75" hidden="false" customHeight="true" outlineLevel="0" collapsed="false">
      <c r="A6" s="1321" t="s">
        <v>1254</v>
      </c>
      <c r="B6" s="1373" t="s">
        <v>1507</v>
      </c>
      <c r="C6" s="1373" t="s">
        <v>1508</v>
      </c>
      <c r="D6" s="1373" t="s">
        <v>1509</v>
      </c>
    </row>
    <row r="7" customFormat="false" ht="12.75" hidden="false" customHeight="true" outlineLevel="0" collapsed="false">
      <c r="A7" s="1321"/>
      <c r="B7" s="1373"/>
      <c r="C7" s="1373"/>
      <c r="D7" s="1373"/>
    </row>
    <row r="8" customFormat="false" ht="16.5" hidden="false" customHeight="true" outlineLevel="0" collapsed="false">
      <c r="A8" s="1321"/>
      <c r="B8" s="1374" t="s">
        <v>1510</v>
      </c>
      <c r="C8" s="1374" t="s">
        <v>1511</v>
      </c>
      <c r="D8" s="1374" t="s">
        <v>86</v>
      </c>
    </row>
    <row r="9" customFormat="false" ht="20.25" hidden="false" customHeight="true" outlineLevel="0" collapsed="false">
      <c r="A9" s="1324" t="s">
        <v>1512</v>
      </c>
      <c r="B9" s="1325" t="n">
        <v>6860000</v>
      </c>
      <c r="C9" s="1325" t="n">
        <v>0.12</v>
      </c>
      <c r="D9" s="1325" t="n">
        <v>3018.4</v>
      </c>
    </row>
    <row r="10" customFormat="false" ht="14.25" hidden="false" customHeight="true" outlineLevel="0" collapsed="false">
      <c r="A10" s="1326" t="s">
        <v>1513</v>
      </c>
      <c r="B10" s="1327" t="n">
        <v>6860000</v>
      </c>
      <c r="C10" s="1327" t="n">
        <v>0.12</v>
      </c>
      <c r="D10" s="1327" t="n">
        <v>3018.4</v>
      </c>
    </row>
    <row r="11" customFormat="false" ht="13.5" hidden="false" customHeight="true" outlineLevel="0" collapsed="false">
      <c r="A11" s="1348" t="s">
        <v>1514</v>
      </c>
      <c r="B11" s="616" t="n">
        <v>6860000</v>
      </c>
      <c r="C11" s="1349" t="n">
        <v>0.12</v>
      </c>
      <c r="D11" s="129" t="n">
        <v>3018.4</v>
      </c>
    </row>
    <row r="12" customFormat="false" ht="14.25" hidden="false" customHeight="true" outlineLevel="0" collapsed="false">
      <c r="A12" s="1348" t="s">
        <v>1515</v>
      </c>
      <c r="B12" s="628" t="s">
        <v>95</v>
      </c>
      <c r="C12" s="1350" t="s">
        <v>95</v>
      </c>
      <c r="D12" s="629" t="s">
        <v>95</v>
      </c>
    </row>
    <row r="13" customFormat="false" ht="13.5" hidden="false" customHeight="true" outlineLevel="0" collapsed="false">
      <c r="A13" s="1211" t="s">
        <v>1516</v>
      </c>
      <c r="B13" s="1327" t="s">
        <v>95</v>
      </c>
      <c r="C13" s="1327" t="s">
        <v>95</v>
      </c>
      <c r="D13" s="1327" t="s">
        <v>95</v>
      </c>
    </row>
    <row r="14" customFormat="false" ht="13.5" hidden="false" customHeight="true" outlineLevel="0" collapsed="false">
      <c r="A14" s="1348" t="s">
        <v>1514</v>
      </c>
      <c r="B14" s="628" t="s">
        <v>95</v>
      </c>
      <c r="C14" s="1350" t="s">
        <v>95</v>
      </c>
      <c r="D14" s="629" t="s">
        <v>95</v>
      </c>
    </row>
    <row r="15" customFormat="false" ht="13.5" hidden="false" customHeight="true" outlineLevel="0" collapsed="false">
      <c r="A15" s="1348" t="s">
        <v>1515</v>
      </c>
      <c r="B15" s="628" t="s">
        <v>95</v>
      </c>
      <c r="C15" s="1350" t="s">
        <v>95</v>
      </c>
      <c r="D15" s="629" t="s">
        <v>95</v>
      </c>
    </row>
    <row r="16" customFormat="false" ht="12.75" hidden="false" customHeight="true" outlineLevel="0" collapsed="false">
      <c r="A16" s="1211" t="s">
        <v>1517</v>
      </c>
      <c r="B16" s="1331"/>
      <c r="C16" s="1331"/>
      <c r="D16" s="1327" t="s">
        <v>124</v>
      </c>
    </row>
    <row r="17" customFormat="false" ht="9" hidden="false" customHeight="true" outlineLevel="0" collapsed="false">
      <c r="A17" s="703"/>
      <c r="B17" s="703"/>
      <c r="C17" s="703"/>
      <c r="D17" s="703"/>
    </row>
    <row r="18" customFormat="false" ht="13.5" hidden="false" customHeight="true" outlineLevel="0" collapsed="false">
      <c r="A18" s="1375" t="s">
        <v>1518</v>
      </c>
      <c r="B18" s="1287"/>
      <c r="C18" s="1287"/>
      <c r="D18" s="1287"/>
    </row>
    <row r="19" customFormat="false" ht="13.5" hidden="false" customHeight="true" outlineLevel="0" collapsed="false">
      <c r="A19" s="1318" t="s">
        <v>1519</v>
      </c>
      <c r="B19" s="1287"/>
      <c r="C19" s="1287"/>
      <c r="D19" s="1287"/>
    </row>
    <row r="20" customFormat="false" ht="13.5" hidden="false" customHeight="true" outlineLevel="0" collapsed="false">
      <c r="A20" s="1318" t="s">
        <v>1520</v>
      </c>
      <c r="B20" s="1287"/>
      <c r="C20" s="1287"/>
      <c r="D20" s="1287"/>
    </row>
    <row r="21" customFormat="false" ht="13.5" hidden="false" customHeight="true" outlineLevel="0" collapsed="false">
      <c r="A21" s="1375" t="s">
        <v>1521</v>
      </c>
      <c r="B21" s="1287"/>
      <c r="C21" s="1287"/>
      <c r="D21" s="1287"/>
    </row>
    <row r="22" customFormat="false" ht="13.5" hidden="false" customHeight="true" outlineLevel="0" collapsed="false">
      <c r="A22" s="1375" t="s">
        <v>1522</v>
      </c>
      <c r="B22" s="1287"/>
      <c r="C22" s="1287"/>
      <c r="D22" s="1287"/>
    </row>
    <row r="23" customFormat="false" ht="14.25" hidden="false" customHeight="true" outlineLevel="0" collapsed="false">
      <c r="A23" s="1318" t="s">
        <v>1523</v>
      </c>
      <c r="B23" s="1300"/>
      <c r="C23" s="1300"/>
      <c r="D23" s="1300"/>
    </row>
    <row r="24" customFormat="false" ht="14.25" hidden="false" customHeight="true" outlineLevel="0" collapsed="false">
      <c r="A24" s="1318" t="s">
        <v>1524</v>
      </c>
      <c r="B24" s="1300"/>
      <c r="C24" s="1300"/>
      <c r="D24" s="1300"/>
    </row>
    <row r="25" customFormat="false" ht="13.5" hidden="false" customHeight="true" outlineLevel="0" collapsed="false">
      <c r="A25" s="1318" t="s">
        <v>1525</v>
      </c>
      <c r="B25" s="1356"/>
      <c r="C25" s="1356"/>
      <c r="D25" s="1356"/>
    </row>
    <row r="26" customFormat="false" ht="13.5" hidden="false" customHeight="true" outlineLevel="0" collapsed="false">
      <c r="A26" s="1318" t="s">
        <v>1526</v>
      </c>
      <c r="B26" s="1300"/>
      <c r="C26" s="1300"/>
      <c r="D26" s="1300"/>
    </row>
    <row r="27" customFormat="false" ht="9.75" hidden="false" customHeight="true" outlineLevel="0" collapsed="false">
      <c r="A27" s="694"/>
      <c r="B27" s="694"/>
      <c r="C27" s="694"/>
      <c r="D27" s="694"/>
    </row>
    <row r="28" customFormat="false" ht="12.75" hidden="false" customHeight="true" outlineLevel="0" collapsed="false">
      <c r="A28" s="1206" t="s">
        <v>479</v>
      </c>
      <c r="B28" s="1206"/>
      <c r="C28" s="1206"/>
      <c r="D28" s="1335"/>
    </row>
    <row r="29" customFormat="false" ht="28.5" hidden="false" customHeight="true" outlineLevel="0" collapsed="false">
      <c r="A29" s="1376" t="s">
        <v>1297</v>
      </c>
      <c r="B29" s="1376"/>
      <c r="C29" s="1376"/>
      <c r="D29" s="1376"/>
    </row>
    <row r="30" customFormat="false" ht="12.75" hidden="false" customHeight="true" outlineLevel="0" collapsed="false">
      <c r="A30" s="61" t="s">
        <v>1527</v>
      </c>
      <c r="B30" s="61"/>
      <c r="C30" s="61"/>
      <c r="D30" s="61"/>
    </row>
    <row r="31" customFormat="false" ht="24" hidden="false" customHeight="true" outlineLevel="0" collapsed="false">
      <c r="A31" s="62" t="s">
        <v>1528</v>
      </c>
      <c r="B31" s="62"/>
      <c r="C31" s="62"/>
      <c r="D31" s="62"/>
    </row>
    <row r="32" customFormat="false" ht="12.75" hidden="false" customHeight="true" outlineLevel="0" collapsed="false">
      <c r="A32" s="61" t="s">
        <v>1529</v>
      </c>
      <c r="B32" s="61"/>
      <c r="C32" s="61"/>
      <c r="D32" s="61"/>
    </row>
    <row r="33" customFormat="false" ht="12.75" hidden="false" customHeight="true" outlineLevel="0" collapsed="false">
      <c r="A33" s="61" t="s">
        <v>1530</v>
      </c>
      <c r="B33" s="61"/>
      <c r="C33" s="61"/>
      <c r="D33" s="61"/>
    </row>
    <row r="34" customFormat="false" ht="12.75" hidden="false" customHeight="true" outlineLevel="0" collapsed="false">
      <c r="A34" s="61" t="s">
        <v>1531</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2</v>
      </c>
      <c r="J1" s="113" t="s">
        <v>74</v>
      </c>
    </row>
    <row r="2" customFormat="false" ht="18.75" hidden="false" customHeight="false" outlineLevel="0" collapsed="false">
      <c r="A2" s="4" t="s">
        <v>1533</v>
      </c>
      <c r="J2" s="113" t="s">
        <v>76</v>
      </c>
    </row>
    <row r="3" customFormat="false" ht="15.75" hidden="false" customHeight="false" outlineLevel="0" collapsed="false">
      <c r="A3" s="4" t="s">
        <v>227</v>
      </c>
      <c r="J3" s="113" t="s">
        <v>77</v>
      </c>
    </row>
    <row r="4" customFormat="false" ht="13.5" hidden="false" customHeight="false" outlineLevel="0" collapsed="false"/>
    <row r="5" customFormat="false" ht="20.25" hidden="false" customHeight="true" outlineLevel="0" collapsed="false">
      <c r="A5" s="1377" t="s">
        <v>78</v>
      </c>
      <c r="B5" s="1378" t="s">
        <v>511</v>
      </c>
      <c r="C5" s="1378"/>
      <c r="D5" s="1378"/>
      <c r="E5" s="1378" t="s">
        <v>357</v>
      </c>
      <c r="F5" s="1378"/>
      <c r="G5" s="1378"/>
      <c r="H5" s="1379" t="s">
        <v>1450</v>
      </c>
      <c r="I5" s="1379"/>
      <c r="J5" s="1379"/>
    </row>
    <row r="6" customFormat="false" ht="19.5" hidden="false" customHeight="true" outlineLevel="0" collapsed="false">
      <c r="A6" s="1377"/>
      <c r="B6" s="1380" t="s">
        <v>1534</v>
      </c>
      <c r="C6" s="1381" t="s">
        <v>229</v>
      </c>
      <c r="D6" s="1382" t="s">
        <v>1535</v>
      </c>
      <c r="E6" s="1383" t="s">
        <v>79</v>
      </c>
      <c r="F6" s="1384" t="s">
        <v>80</v>
      </c>
      <c r="G6" s="1385" t="s">
        <v>81</v>
      </c>
      <c r="H6" s="1384" t="s">
        <v>1536</v>
      </c>
      <c r="I6" s="1384" t="s">
        <v>80</v>
      </c>
      <c r="J6" s="1385" t="s">
        <v>81</v>
      </c>
    </row>
    <row r="7" customFormat="false" ht="15" hidden="false" customHeight="false" outlineLevel="0" collapsed="false">
      <c r="A7" s="1386" t="s">
        <v>1537</v>
      </c>
      <c r="B7" s="1387"/>
      <c r="C7" s="1387" t="s">
        <v>1538</v>
      </c>
      <c r="D7" s="1388"/>
      <c r="E7" s="1389" t="s">
        <v>1539</v>
      </c>
      <c r="F7" s="1389"/>
      <c r="G7" s="1389"/>
      <c r="H7" s="1389" t="s">
        <v>86</v>
      </c>
      <c r="I7" s="1389"/>
      <c r="J7" s="1389"/>
    </row>
    <row r="8" customFormat="false" ht="13.5" hidden="false" customHeight="false" outlineLevel="0" collapsed="false">
      <c r="A8" s="1346" t="s">
        <v>1540</v>
      </c>
      <c r="B8" s="1390" t="s">
        <v>1541</v>
      </c>
      <c r="C8" s="1391"/>
      <c r="D8" s="1392" t="s">
        <v>124</v>
      </c>
      <c r="E8" s="1393" t="s">
        <v>1542</v>
      </c>
      <c r="F8" s="1394" t="s">
        <v>124</v>
      </c>
      <c r="G8" s="1392" t="s">
        <v>124</v>
      </c>
      <c r="H8" s="1393" t="s">
        <v>1542</v>
      </c>
      <c r="I8" s="1394" t="n">
        <v>426.157699068877</v>
      </c>
      <c r="J8" s="1392" t="n">
        <v>23.6729671308833</v>
      </c>
    </row>
    <row r="9" customFormat="false" ht="12.75" hidden="false" customHeight="false" outlineLevel="0" collapsed="false">
      <c r="A9" s="1346" t="s">
        <v>1210</v>
      </c>
      <c r="B9" s="1395" t="s">
        <v>1541</v>
      </c>
      <c r="C9" s="1391"/>
      <c r="D9" s="1394" t="s">
        <v>124</v>
      </c>
      <c r="E9" s="1393" t="s">
        <v>1542</v>
      </c>
      <c r="F9" s="1394" t="s">
        <v>124</v>
      </c>
      <c r="G9" s="1394" t="s">
        <v>124</v>
      </c>
      <c r="H9" s="1393" t="s">
        <v>1542</v>
      </c>
      <c r="I9" s="1394" t="n">
        <v>421.872799068877</v>
      </c>
      <c r="J9" s="1394" t="n">
        <v>23.2817371308833</v>
      </c>
      <c r="K9" s="1134"/>
    </row>
    <row r="10" customFormat="false" ht="12.75" hidden="false" customHeight="true" outlineLevel="0" collapsed="false">
      <c r="A10" s="1348" t="s">
        <v>1543</v>
      </c>
      <c r="B10" s="1396" t="s">
        <v>1541</v>
      </c>
      <c r="C10" s="1396" t="s">
        <v>1544</v>
      </c>
      <c r="D10" s="148" t="n">
        <v>2019222</v>
      </c>
      <c r="E10" s="149" t="s">
        <v>105</v>
      </c>
      <c r="F10" s="85" t="n">
        <v>0.208554740471552</v>
      </c>
      <c r="G10" s="148" t="n">
        <v>0.0115093833169409</v>
      </c>
      <c r="H10" s="149" t="s">
        <v>105</v>
      </c>
      <c r="I10" s="85" t="n">
        <v>421.118320164448</v>
      </c>
      <c r="J10" s="148" t="n">
        <v>23.24</v>
      </c>
    </row>
    <row r="11" customFormat="false" ht="12.75" hidden="false" customHeight="true" outlineLevel="0" collapsed="false">
      <c r="A11" s="1397" t="s">
        <v>1545</v>
      </c>
      <c r="B11" s="615" t="s">
        <v>1541</v>
      </c>
      <c r="C11" s="615" t="s">
        <v>1544</v>
      </c>
      <c r="D11" s="21" t="s">
        <v>124</v>
      </c>
      <c r="E11" s="1184" t="s">
        <v>124</v>
      </c>
      <c r="F11" s="149" t="s">
        <v>124</v>
      </c>
      <c r="G11" s="150" t="s">
        <v>124</v>
      </c>
      <c r="H11" s="21" t="s">
        <v>124</v>
      </c>
      <c r="I11" s="21" t="s">
        <v>124</v>
      </c>
      <c r="J11" s="21" t="s">
        <v>124</v>
      </c>
      <c r="K11" s="1134"/>
    </row>
    <row r="12" customFormat="false" ht="12.75" hidden="false" customHeight="true" outlineLevel="0" collapsed="false">
      <c r="A12" s="1397" t="s">
        <v>1546</v>
      </c>
      <c r="B12" s="615" t="s">
        <v>1541</v>
      </c>
      <c r="C12" s="615" t="s">
        <v>1547</v>
      </c>
      <c r="D12" s="21" t="n">
        <v>2019.222</v>
      </c>
      <c r="E12" s="1184" t="s">
        <v>95</v>
      </c>
      <c r="F12" s="85" t="n">
        <v>0.208554740471552</v>
      </c>
      <c r="G12" s="148" t="n">
        <v>0.0115093833169409</v>
      </c>
      <c r="H12" s="21" t="s">
        <v>95</v>
      </c>
      <c r="I12" s="21" t="n">
        <v>421.118320164448</v>
      </c>
      <c r="J12" s="21" t="n">
        <v>23.24</v>
      </c>
      <c r="K12" s="1134"/>
    </row>
    <row r="13" customFormat="false" ht="12.75" hidden="false" customHeight="false" outlineLevel="0" collapsed="false">
      <c r="A13" s="1348" t="s">
        <v>1212</v>
      </c>
      <c r="B13" s="1398"/>
      <c r="C13" s="1398"/>
      <c r="D13" s="150" t="s">
        <v>124</v>
      </c>
      <c r="E13" s="149" t="s">
        <v>1276</v>
      </c>
      <c r="F13" s="149" t="s">
        <v>124</v>
      </c>
      <c r="G13" s="150" t="s">
        <v>124</v>
      </c>
      <c r="H13" s="149" t="s">
        <v>1276</v>
      </c>
      <c r="I13" s="85" t="n">
        <v>0.754478904429505</v>
      </c>
      <c r="J13" s="148" t="n">
        <v>0.0417371308833343</v>
      </c>
    </row>
    <row r="14" customFormat="false" ht="12.75" hidden="false" customHeight="true" outlineLevel="0" collapsed="false">
      <c r="A14" s="1397" t="s">
        <v>1545</v>
      </c>
      <c r="B14" s="615" t="s">
        <v>1541</v>
      </c>
      <c r="C14" s="615" t="s">
        <v>1544</v>
      </c>
      <c r="D14" s="21" t="s">
        <v>180</v>
      </c>
      <c r="E14" s="1184" t="s">
        <v>180</v>
      </c>
      <c r="F14" s="149" t="s">
        <v>180</v>
      </c>
      <c r="G14" s="150" t="s">
        <v>180</v>
      </c>
      <c r="H14" s="21" t="s">
        <v>180</v>
      </c>
      <c r="I14" s="21" t="s">
        <v>180</v>
      </c>
      <c r="J14" s="21" t="s">
        <v>180</v>
      </c>
      <c r="K14" s="1134"/>
    </row>
    <row r="15" customFormat="false" ht="12.75" hidden="false" customHeight="true" outlineLevel="0" collapsed="false">
      <c r="A15" s="1397" t="s">
        <v>1546</v>
      </c>
      <c r="B15" s="615" t="s">
        <v>1548</v>
      </c>
      <c r="C15" s="615" t="s">
        <v>1549</v>
      </c>
      <c r="D15" s="21" t="n">
        <v>160527426.474363</v>
      </c>
      <c r="E15" s="1174" t="s">
        <v>95</v>
      </c>
      <c r="F15" s="85" t="n">
        <v>4.69999999999999E-006</v>
      </c>
      <c r="G15" s="1399" t="n">
        <v>2.59999999999999E-007</v>
      </c>
      <c r="H15" s="21" t="s">
        <v>95</v>
      </c>
      <c r="I15" s="21" t="n">
        <v>0.754478904429505</v>
      </c>
      <c r="J15" s="21" t="n">
        <v>0.0417371308833343</v>
      </c>
      <c r="K15" s="1134"/>
    </row>
    <row r="16" customFormat="false" ht="12.75" hidden="false" customHeight="false" outlineLevel="0" collapsed="false">
      <c r="A16" s="1346" t="s">
        <v>1213</v>
      </c>
      <c r="B16" s="1391"/>
      <c r="C16" s="1391"/>
      <c r="D16" s="1394" t="s">
        <v>124</v>
      </c>
      <c r="E16" s="1393" t="s">
        <v>179</v>
      </c>
      <c r="F16" s="1394" t="s">
        <v>179</v>
      </c>
      <c r="G16" s="1394" t="s">
        <v>179</v>
      </c>
      <c r="H16" s="1393" t="s">
        <v>179</v>
      </c>
      <c r="I16" s="1394" t="s">
        <v>179</v>
      </c>
      <c r="J16" s="1394" t="s">
        <v>179</v>
      </c>
      <c r="K16" s="1134"/>
    </row>
    <row r="17" customFormat="false" ht="13.5" hidden="false" customHeight="false" outlineLevel="0" collapsed="false">
      <c r="A17" s="1400" t="s">
        <v>1550</v>
      </c>
      <c r="B17" s="1398"/>
      <c r="C17" s="1398"/>
      <c r="D17" s="150" t="s">
        <v>124</v>
      </c>
      <c r="E17" s="149" t="s">
        <v>124</v>
      </c>
      <c r="F17" s="149" t="s">
        <v>124</v>
      </c>
      <c r="G17" s="150" t="s">
        <v>124</v>
      </c>
      <c r="H17" s="149" t="s">
        <v>124</v>
      </c>
      <c r="I17" s="149" t="s">
        <v>124</v>
      </c>
      <c r="J17" s="150" t="s">
        <v>124</v>
      </c>
    </row>
    <row r="18" customFormat="false" ht="12.75" hidden="false" customHeight="false" outlineLevel="0" collapsed="false">
      <c r="A18" s="1397" t="s">
        <v>1545</v>
      </c>
      <c r="B18" s="615" t="s">
        <v>639</v>
      </c>
      <c r="C18" s="1182"/>
      <c r="D18" s="21" t="s">
        <v>124</v>
      </c>
      <c r="E18" s="1184" t="s">
        <v>124</v>
      </c>
      <c r="F18" s="149" t="s">
        <v>124</v>
      </c>
      <c r="G18" s="150" t="s">
        <v>124</v>
      </c>
      <c r="H18" s="21" t="s">
        <v>124</v>
      </c>
      <c r="I18" s="21" t="s">
        <v>124</v>
      </c>
      <c r="J18" s="21" t="s">
        <v>124</v>
      </c>
    </row>
    <row r="19" customFormat="false" ht="12.75" hidden="false" customHeight="false" outlineLevel="0" collapsed="false">
      <c r="A19" s="1397" t="s">
        <v>1546</v>
      </c>
      <c r="B19" s="615" t="s">
        <v>639</v>
      </c>
      <c r="C19" s="1182"/>
      <c r="D19" s="21" t="s">
        <v>124</v>
      </c>
      <c r="E19" s="1184" t="s">
        <v>124</v>
      </c>
      <c r="F19" s="149" t="s">
        <v>124</v>
      </c>
      <c r="G19" s="150" t="s">
        <v>124</v>
      </c>
      <c r="H19" s="21" t="s">
        <v>124</v>
      </c>
      <c r="I19" s="21" t="s">
        <v>124</v>
      </c>
      <c r="J19" s="21" t="s">
        <v>124</v>
      </c>
    </row>
    <row r="20" customFormat="false" ht="12.75" hidden="false" customHeight="false" outlineLevel="0" collapsed="false">
      <c r="A20" s="1348" t="s">
        <v>1215</v>
      </c>
      <c r="B20" s="1398"/>
      <c r="C20" s="1398"/>
      <c r="D20" s="150" t="s">
        <v>180</v>
      </c>
      <c r="E20" s="149" t="s">
        <v>179</v>
      </c>
      <c r="F20" s="149" t="s">
        <v>179</v>
      </c>
      <c r="G20" s="150" t="s">
        <v>179</v>
      </c>
      <c r="H20" s="149" t="s">
        <v>179</v>
      </c>
      <c r="I20" s="149" t="s">
        <v>179</v>
      </c>
      <c r="J20" s="150" t="s">
        <v>179</v>
      </c>
    </row>
    <row r="21" customFormat="false" ht="12.75" hidden="false" customHeight="false" outlineLevel="0" collapsed="false">
      <c r="A21" s="1397" t="s">
        <v>1545</v>
      </c>
      <c r="B21" s="1398"/>
      <c r="C21" s="1398"/>
      <c r="D21" s="150" t="s">
        <v>180</v>
      </c>
      <c r="E21" s="149" t="s">
        <v>124</v>
      </c>
      <c r="F21" s="149" t="s">
        <v>124</v>
      </c>
      <c r="G21" s="150" t="s">
        <v>124</v>
      </c>
      <c r="H21" s="149" t="s">
        <v>124</v>
      </c>
      <c r="I21" s="149" t="s">
        <v>124</v>
      </c>
      <c r="J21" s="150" t="s">
        <v>124</v>
      </c>
      <c r="K21" s="1134"/>
    </row>
    <row r="22" customFormat="false" ht="12.75" hidden="false" customHeight="false" outlineLevel="0" collapsed="false">
      <c r="A22" s="1397" t="s">
        <v>1546</v>
      </c>
      <c r="B22" s="1398"/>
      <c r="C22" s="1398"/>
      <c r="D22" s="150" t="s">
        <v>180</v>
      </c>
      <c r="E22" s="149" t="s">
        <v>180</v>
      </c>
      <c r="F22" s="149" t="s">
        <v>180</v>
      </c>
      <c r="G22" s="150" t="s">
        <v>180</v>
      </c>
      <c r="H22" s="149" t="s">
        <v>180</v>
      </c>
      <c r="I22" s="149" t="s">
        <v>180</v>
      </c>
      <c r="J22" s="150" t="s">
        <v>180</v>
      </c>
      <c r="K22" s="1134"/>
    </row>
    <row r="23" customFormat="false" ht="12.75" hidden="false" customHeight="false" outlineLevel="0" collapsed="false">
      <c r="A23" s="1348" t="s">
        <v>1551</v>
      </c>
      <c r="B23" s="1398"/>
      <c r="C23" s="1398"/>
      <c r="D23" s="150" t="s">
        <v>180</v>
      </c>
      <c r="E23" s="149" t="s">
        <v>179</v>
      </c>
      <c r="F23" s="149" t="s">
        <v>179</v>
      </c>
      <c r="G23" s="150" t="s">
        <v>179</v>
      </c>
      <c r="H23" s="149" t="s">
        <v>179</v>
      </c>
      <c r="I23" s="149" t="s">
        <v>179</v>
      </c>
      <c r="J23" s="150" t="s">
        <v>179</v>
      </c>
    </row>
    <row r="24" customFormat="false" ht="12.75" hidden="false" customHeight="false" outlineLevel="0" collapsed="false">
      <c r="A24" s="1397" t="s">
        <v>1545</v>
      </c>
      <c r="B24" s="615" t="s">
        <v>639</v>
      </c>
      <c r="C24" s="1182"/>
      <c r="D24" s="21" t="s">
        <v>180</v>
      </c>
      <c r="E24" s="1184" t="s">
        <v>124</v>
      </c>
      <c r="F24" s="149" t="s">
        <v>124</v>
      </c>
      <c r="G24" s="150" t="s">
        <v>124</v>
      </c>
      <c r="H24" s="21" t="s">
        <v>124</v>
      </c>
      <c r="I24" s="21" t="s">
        <v>124</v>
      </c>
      <c r="J24" s="21" t="s">
        <v>124</v>
      </c>
      <c r="K24" s="1134"/>
    </row>
    <row r="25" customFormat="false" ht="13.5" hidden="false" customHeight="false" outlineLevel="0" collapsed="false">
      <c r="A25" s="1401" t="s">
        <v>1546</v>
      </c>
      <c r="B25" s="615" t="s">
        <v>639</v>
      </c>
      <c r="C25" s="1182"/>
      <c r="D25" s="21" t="s">
        <v>180</v>
      </c>
      <c r="E25" s="1174" t="s">
        <v>180</v>
      </c>
      <c r="F25" s="149" t="s">
        <v>180</v>
      </c>
      <c r="G25" s="1388" t="s">
        <v>180</v>
      </c>
      <c r="H25" s="21" t="s">
        <v>180</v>
      </c>
      <c r="I25" s="21" t="s">
        <v>180</v>
      </c>
      <c r="J25" s="21" t="s">
        <v>180</v>
      </c>
      <c r="K25" s="1134"/>
    </row>
    <row r="26" customFormat="false" ht="12.75" hidden="false" customHeight="false" outlineLevel="0" collapsed="false">
      <c r="A26" s="1346" t="s">
        <v>1216</v>
      </c>
      <c r="B26" s="1395" t="s">
        <v>1541</v>
      </c>
      <c r="C26" s="1391"/>
      <c r="D26" s="1394" t="s">
        <v>124</v>
      </c>
      <c r="E26" s="1393" t="s">
        <v>179</v>
      </c>
      <c r="F26" s="1394" t="s">
        <v>124</v>
      </c>
      <c r="G26" s="1394" t="s">
        <v>124</v>
      </c>
      <c r="H26" s="1393" t="s">
        <v>179</v>
      </c>
      <c r="I26" s="1394" t="n">
        <v>4.2849</v>
      </c>
      <c r="J26" s="1394" t="n">
        <v>0.39123</v>
      </c>
      <c r="K26" s="1134"/>
    </row>
    <row r="27" customFormat="false" ht="12.75" hidden="false" customHeight="true" outlineLevel="0" collapsed="false">
      <c r="A27" s="1400" t="s">
        <v>1552</v>
      </c>
      <c r="B27" s="1396" t="s">
        <v>1541</v>
      </c>
      <c r="C27" s="1396" t="s">
        <v>1544</v>
      </c>
      <c r="D27" s="148" t="n">
        <v>186300</v>
      </c>
      <c r="E27" s="149" t="s">
        <v>124</v>
      </c>
      <c r="F27" s="85" t="n">
        <v>0.023</v>
      </c>
      <c r="G27" s="148" t="n">
        <v>0.0021</v>
      </c>
      <c r="H27" s="149" t="s">
        <v>124</v>
      </c>
      <c r="I27" s="85" t="n">
        <v>4.2849</v>
      </c>
      <c r="J27" s="148" t="n">
        <v>0.39123</v>
      </c>
    </row>
    <row r="28" customFormat="false" ht="12.75" hidden="false" customHeight="false" outlineLevel="0" collapsed="false">
      <c r="A28" s="1397" t="s">
        <v>1545</v>
      </c>
      <c r="B28" s="615" t="s">
        <v>639</v>
      </c>
      <c r="C28" s="1182"/>
      <c r="D28" s="21" t="s">
        <v>124</v>
      </c>
      <c r="E28" s="1184" t="s">
        <v>124</v>
      </c>
      <c r="F28" s="149" t="s">
        <v>124</v>
      </c>
      <c r="G28" s="150" t="s">
        <v>124</v>
      </c>
      <c r="H28" s="21" t="s">
        <v>124</v>
      </c>
      <c r="I28" s="21" t="s">
        <v>124</v>
      </c>
      <c r="J28" s="21" t="s">
        <v>124</v>
      </c>
      <c r="K28" s="1134"/>
    </row>
    <row r="29" customFormat="false" ht="12.75" hidden="false" customHeight="true" outlineLevel="0" collapsed="false">
      <c r="A29" s="1397" t="s">
        <v>1546</v>
      </c>
      <c r="B29" s="615" t="s">
        <v>1541</v>
      </c>
      <c r="C29" s="615" t="s">
        <v>1544</v>
      </c>
      <c r="D29" s="21" t="n">
        <v>186300</v>
      </c>
      <c r="E29" s="1184" t="s">
        <v>124</v>
      </c>
      <c r="F29" s="85" t="n">
        <v>0.023</v>
      </c>
      <c r="G29" s="148" t="n">
        <v>0.0021</v>
      </c>
      <c r="H29" s="21" t="s">
        <v>124</v>
      </c>
      <c r="I29" s="21" t="n">
        <v>4.2849</v>
      </c>
      <c r="J29" s="21" t="n">
        <v>0.39123</v>
      </c>
      <c r="K29" s="1134"/>
    </row>
    <row r="30" customFormat="false" ht="12.75" hidden="false" customHeight="false" outlineLevel="0" collapsed="false">
      <c r="A30" s="1348" t="s">
        <v>1218</v>
      </c>
      <c r="B30" s="1398"/>
      <c r="C30" s="1398"/>
      <c r="D30" s="150" t="s">
        <v>124</v>
      </c>
      <c r="E30" s="149" t="s">
        <v>179</v>
      </c>
      <c r="F30" s="149" t="s">
        <v>179</v>
      </c>
      <c r="G30" s="150" t="s">
        <v>179</v>
      </c>
      <c r="H30" s="149" t="s">
        <v>179</v>
      </c>
      <c r="I30" s="149" t="s">
        <v>179</v>
      </c>
      <c r="J30" s="150" t="s">
        <v>179</v>
      </c>
    </row>
    <row r="31" customFormat="false" ht="12.75" hidden="false" customHeight="false" outlineLevel="0" collapsed="false">
      <c r="A31" s="1397" t="s">
        <v>1545</v>
      </c>
      <c r="B31" s="1398"/>
      <c r="C31" s="1398"/>
      <c r="D31" s="150" t="s">
        <v>124</v>
      </c>
      <c r="E31" s="149" t="s">
        <v>124</v>
      </c>
      <c r="F31" s="149" t="s">
        <v>124</v>
      </c>
      <c r="G31" s="150" t="s">
        <v>124</v>
      </c>
      <c r="H31" s="149" t="s">
        <v>124</v>
      </c>
      <c r="I31" s="149" t="s">
        <v>124</v>
      </c>
      <c r="J31" s="150" t="s">
        <v>124</v>
      </c>
      <c r="K31" s="1134"/>
    </row>
    <row r="32" customFormat="false" ht="12.75" hidden="false" customHeight="false" outlineLevel="0" collapsed="false">
      <c r="A32" s="1397" t="s">
        <v>1546</v>
      </c>
      <c r="B32" s="1398"/>
      <c r="C32" s="1398"/>
      <c r="D32" s="150" t="s">
        <v>180</v>
      </c>
      <c r="E32" s="149" t="s">
        <v>180</v>
      </c>
      <c r="F32" s="149" t="s">
        <v>180</v>
      </c>
      <c r="G32" s="150" t="s">
        <v>180</v>
      </c>
      <c r="H32" s="149" t="s">
        <v>180</v>
      </c>
      <c r="I32" s="149" t="s">
        <v>180</v>
      </c>
      <c r="J32" s="150" t="s">
        <v>180</v>
      </c>
      <c r="K32" s="1134"/>
    </row>
    <row r="33" customFormat="false" ht="12.75" hidden="false" customHeight="false" outlineLevel="0" collapsed="false">
      <c r="A33" s="1348" t="s">
        <v>1553</v>
      </c>
      <c r="B33" s="1398"/>
      <c r="C33" s="1398"/>
      <c r="D33" s="150" t="s">
        <v>179</v>
      </c>
      <c r="E33" s="149" t="s">
        <v>179</v>
      </c>
      <c r="F33" s="149" t="s">
        <v>179</v>
      </c>
      <c r="G33" s="150" t="s">
        <v>179</v>
      </c>
      <c r="H33" s="149" t="s">
        <v>179</v>
      </c>
      <c r="I33" s="149" t="s">
        <v>179</v>
      </c>
      <c r="J33" s="150" t="s">
        <v>179</v>
      </c>
    </row>
    <row r="34" customFormat="false" ht="12.75" hidden="false" customHeight="false" outlineLevel="0" collapsed="false">
      <c r="A34" s="1397" t="s">
        <v>1545</v>
      </c>
      <c r="B34" s="615" t="s">
        <v>639</v>
      </c>
      <c r="C34" s="1182"/>
      <c r="D34" s="21" t="s">
        <v>124</v>
      </c>
      <c r="E34" s="1184" t="s">
        <v>124</v>
      </c>
      <c r="F34" s="149" t="s">
        <v>124</v>
      </c>
      <c r="G34" s="150" t="s">
        <v>124</v>
      </c>
      <c r="H34" s="21" t="s">
        <v>124</v>
      </c>
      <c r="I34" s="21" t="s">
        <v>124</v>
      </c>
      <c r="J34" s="21" t="s">
        <v>124</v>
      </c>
      <c r="K34" s="1134"/>
    </row>
    <row r="35" customFormat="false" ht="13.5" hidden="false" customHeight="false" outlineLevel="0" collapsed="false">
      <c r="A35" s="1397" t="s">
        <v>1546</v>
      </c>
      <c r="B35" s="615" t="s">
        <v>639</v>
      </c>
      <c r="C35" s="1182"/>
      <c r="D35" s="21" t="s">
        <v>180</v>
      </c>
      <c r="E35" s="1174" t="s">
        <v>180</v>
      </c>
      <c r="F35" s="149" t="s">
        <v>180</v>
      </c>
      <c r="G35" s="1388" t="s">
        <v>180</v>
      </c>
      <c r="H35" s="21" t="s">
        <v>180</v>
      </c>
      <c r="I35" s="21" t="s">
        <v>180</v>
      </c>
      <c r="J35" s="21" t="s">
        <v>180</v>
      </c>
      <c r="K35" s="1134"/>
    </row>
    <row r="36" customFormat="false" ht="12.75" hidden="false" customHeight="true" outlineLevel="0" collapsed="false">
      <c r="A36" s="1346" t="s">
        <v>1219</v>
      </c>
      <c r="B36" s="1395" t="s">
        <v>1541</v>
      </c>
      <c r="C36" s="1395" t="s">
        <v>1544</v>
      </c>
      <c r="D36" s="1394" t="s">
        <v>1276</v>
      </c>
      <c r="E36" s="1393" t="s">
        <v>1542</v>
      </c>
      <c r="F36" s="1394" t="s">
        <v>1542</v>
      </c>
      <c r="G36" s="1394" t="s">
        <v>1542</v>
      </c>
      <c r="H36" s="1393" t="s">
        <v>1542</v>
      </c>
      <c r="I36" s="1394" t="s">
        <v>1542</v>
      </c>
      <c r="J36" s="1394" t="s">
        <v>1542</v>
      </c>
      <c r="K36" s="1134"/>
    </row>
    <row r="37" customFormat="false" ht="12.75" hidden="false" customHeight="true" outlineLevel="0" collapsed="false">
      <c r="A37" s="1400" t="s">
        <v>1554</v>
      </c>
      <c r="B37" s="1396" t="s">
        <v>1541</v>
      </c>
      <c r="C37" s="1396" t="s">
        <v>1544</v>
      </c>
      <c r="D37" s="150" t="s">
        <v>1276</v>
      </c>
      <c r="E37" s="149" t="s">
        <v>105</v>
      </c>
      <c r="F37" s="149" t="s">
        <v>105</v>
      </c>
      <c r="G37" s="150" t="s">
        <v>105</v>
      </c>
      <c r="H37" s="149" t="s">
        <v>105</v>
      </c>
      <c r="I37" s="149" t="s">
        <v>105</v>
      </c>
      <c r="J37" s="150" t="s">
        <v>105</v>
      </c>
    </row>
    <row r="38" customFormat="false" ht="12.75" hidden="false" customHeight="true" outlineLevel="0" collapsed="false">
      <c r="A38" s="1397" t="s">
        <v>1545</v>
      </c>
      <c r="B38" s="615" t="s">
        <v>1541</v>
      </c>
      <c r="C38" s="615" t="s">
        <v>1544</v>
      </c>
      <c r="D38" s="21" t="s">
        <v>180</v>
      </c>
      <c r="E38" s="1184" t="s">
        <v>124</v>
      </c>
      <c r="F38" s="149" t="s">
        <v>124</v>
      </c>
      <c r="G38" s="150" t="s">
        <v>124</v>
      </c>
      <c r="H38" s="21" t="s">
        <v>124</v>
      </c>
      <c r="I38" s="21" t="s">
        <v>124</v>
      </c>
      <c r="J38" s="21" t="s">
        <v>124</v>
      </c>
      <c r="K38" s="1134"/>
    </row>
    <row r="39" customFormat="false" ht="12.75" hidden="false" customHeight="true" outlineLevel="0" collapsed="false">
      <c r="A39" s="1397" t="s">
        <v>1546</v>
      </c>
      <c r="B39" s="615" t="s">
        <v>1541</v>
      </c>
      <c r="C39" s="615" t="s">
        <v>1544</v>
      </c>
      <c r="D39" s="21" t="s">
        <v>95</v>
      </c>
      <c r="E39" s="1184" t="s">
        <v>95</v>
      </c>
      <c r="F39" s="149" t="s">
        <v>95</v>
      </c>
      <c r="G39" s="150" t="s">
        <v>95</v>
      </c>
      <c r="H39" s="21" t="s">
        <v>95</v>
      </c>
      <c r="I39" s="21" t="s">
        <v>95</v>
      </c>
      <c r="J39" s="21" t="s">
        <v>95</v>
      </c>
      <c r="K39" s="1134"/>
    </row>
    <row r="40" customFormat="false" ht="12.75" hidden="false" customHeight="true" outlineLevel="0" collapsed="false">
      <c r="A40" s="1348" t="s">
        <v>1221</v>
      </c>
      <c r="B40" s="1396" t="s">
        <v>1541</v>
      </c>
      <c r="C40" s="1396" t="s">
        <v>1544</v>
      </c>
      <c r="D40" s="150" t="s">
        <v>180</v>
      </c>
      <c r="E40" s="149" t="s">
        <v>180</v>
      </c>
      <c r="F40" s="149" t="s">
        <v>180</v>
      </c>
      <c r="G40" s="150" t="s">
        <v>180</v>
      </c>
      <c r="H40" s="149" t="s">
        <v>180</v>
      </c>
      <c r="I40" s="149" t="s">
        <v>180</v>
      </c>
      <c r="J40" s="150" t="s">
        <v>180</v>
      </c>
    </row>
    <row r="41" customFormat="false" ht="12.75" hidden="false" customHeight="true" outlineLevel="0" collapsed="false">
      <c r="A41" s="1397" t="s">
        <v>1545</v>
      </c>
      <c r="B41" s="1396" t="s">
        <v>1541</v>
      </c>
      <c r="C41" s="1396" t="s">
        <v>1544</v>
      </c>
      <c r="D41" s="150" t="s">
        <v>180</v>
      </c>
      <c r="E41" s="149" t="s">
        <v>180</v>
      </c>
      <c r="F41" s="149" t="s">
        <v>180</v>
      </c>
      <c r="G41" s="150" t="s">
        <v>180</v>
      </c>
      <c r="H41" s="149" t="s">
        <v>180</v>
      </c>
      <c r="I41" s="149" t="s">
        <v>180</v>
      </c>
      <c r="J41" s="150" t="s">
        <v>180</v>
      </c>
      <c r="K41" s="1134"/>
    </row>
    <row r="42" customFormat="false" ht="12.75" hidden="false" customHeight="true" outlineLevel="0" collapsed="false">
      <c r="A42" s="1397" t="s">
        <v>1546</v>
      </c>
      <c r="B42" s="1396" t="s">
        <v>1541</v>
      </c>
      <c r="C42" s="1396" t="s">
        <v>1544</v>
      </c>
      <c r="D42" s="150" t="s">
        <v>180</v>
      </c>
      <c r="E42" s="149" t="s">
        <v>180</v>
      </c>
      <c r="F42" s="149" t="s">
        <v>180</v>
      </c>
      <c r="G42" s="150" t="s">
        <v>180</v>
      </c>
      <c r="H42" s="149" t="s">
        <v>180</v>
      </c>
      <c r="I42" s="149" t="s">
        <v>180</v>
      </c>
      <c r="J42" s="150" t="s">
        <v>180</v>
      </c>
      <c r="K42" s="1134"/>
    </row>
    <row r="43" customFormat="false" ht="12.75" hidden="false" customHeight="true" outlineLevel="0" collapsed="false">
      <c r="A43" s="1348" t="s">
        <v>1555</v>
      </c>
      <c r="B43" s="1396" t="s">
        <v>1541</v>
      </c>
      <c r="C43" s="1396" t="s">
        <v>1544</v>
      </c>
      <c r="D43" s="150" t="s">
        <v>180</v>
      </c>
      <c r="E43" s="149" t="s">
        <v>180</v>
      </c>
      <c r="F43" s="149" t="s">
        <v>180</v>
      </c>
      <c r="G43" s="150" t="s">
        <v>180</v>
      </c>
      <c r="H43" s="149" t="s">
        <v>180</v>
      </c>
      <c r="I43" s="149" t="s">
        <v>180</v>
      </c>
      <c r="J43" s="150" t="s">
        <v>180</v>
      </c>
    </row>
    <row r="44" customFormat="false" ht="12.75" hidden="false" customHeight="true" outlineLevel="0" collapsed="false">
      <c r="A44" s="1397" t="s">
        <v>1545</v>
      </c>
      <c r="B44" s="615" t="s">
        <v>1541</v>
      </c>
      <c r="C44" s="615" t="s">
        <v>1544</v>
      </c>
      <c r="D44" s="21" t="s">
        <v>180</v>
      </c>
      <c r="E44" s="1184" t="s">
        <v>180</v>
      </c>
      <c r="F44" s="149" t="s">
        <v>180</v>
      </c>
      <c r="G44" s="150" t="s">
        <v>180</v>
      </c>
      <c r="H44" s="21" t="s">
        <v>180</v>
      </c>
      <c r="I44" s="21" t="s">
        <v>180</v>
      </c>
      <c r="J44" s="22" t="s">
        <v>180</v>
      </c>
    </row>
    <row r="45" customFormat="false" ht="12.75" hidden="false" customHeight="true" outlineLevel="0" collapsed="false">
      <c r="A45" s="1397" t="s">
        <v>1546</v>
      </c>
      <c r="B45" s="1402" t="s">
        <v>1541</v>
      </c>
      <c r="C45" s="1402" t="s">
        <v>1544</v>
      </c>
      <c r="D45" s="43" t="s">
        <v>180</v>
      </c>
      <c r="E45" s="1184" t="s">
        <v>180</v>
      </c>
      <c r="F45" s="149" t="s">
        <v>180</v>
      </c>
      <c r="G45" s="1388" t="s">
        <v>180</v>
      </c>
      <c r="H45" s="42" t="s">
        <v>180</v>
      </c>
      <c r="I45" s="42" t="s">
        <v>180</v>
      </c>
      <c r="J45" s="43" t="s">
        <v>180</v>
      </c>
    </row>
    <row r="46" customFormat="false" ht="12.75" hidden="false" customHeight="true" outlineLevel="0" collapsed="false">
      <c r="A46" s="1346" t="s">
        <v>1556</v>
      </c>
      <c r="B46" s="1402" t="s">
        <v>1541</v>
      </c>
      <c r="C46" s="1402" t="s">
        <v>1544</v>
      </c>
      <c r="D46" s="43" t="s">
        <v>180</v>
      </c>
      <c r="E46" s="1394" t="s">
        <v>180</v>
      </c>
      <c r="F46" s="1394" t="s">
        <v>180</v>
      </c>
      <c r="G46" s="1392" t="s">
        <v>180</v>
      </c>
      <c r="H46" s="42" t="s">
        <v>180</v>
      </c>
      <c r="I46" s="42" t="s">
        <v>180</v>
      </c>
      <c r="J46" s="43" t="s">
        <v>180</v>
      </c>
    </row>
    <row r="47" customFormat="false" ht="12.75" hidden="false" customHeight="true" outlineLevel="0" collapsed="false">
      <c r="A47" s="1346" t="s">
        <v>1557</v>
      </c>
      <c r="B47" s="1402" t="s">
        <v>1541</v>
      </c>
      <c r="C47" s="1402" t="s">
        <v>1544</v>
      </c>
      <c r="D47" s="43" t="s">
        <v>124</v>
      </c>
      <c r="E47" s="1394" t="s">
        <v>124</v>
      </c>
      <c r="F47" s="1394" t="s">
        <v>124</v>
      </c>
      <c r="G47" s="1392" t="s">
        <v>124</v>
      </c>
      <c r="H47" s="42" t="s">
        <v>124</v>
      </c>
      <c r="I47" s="42" t="s">
        <v>124</v>
      </c>
      <c r="J47" s="43" t="s">
        <v>124</v>
      </c>
    </row>
    <row r="48" customFormat="false" ht="13.5" hidden="false" customHeight="false" outlineLevel="0" collapsed="false">
      <c r="A48" s="1346" t="s">
        <v>1471</v>
      </c>
      <c r="B48" s="1403"/>
      <c r="C48" s="1403"/>
      <c r="D48" s="625"/>
      <c r="E48" s="1404"/>
      <c r="F48" s="1404"/>
      <c r="G48" s="1332"/>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5" t="s">
        <v>1558</v>
      </c>
      <c r="B50" s="1406"/>
      <c r="C50" s="1406"/>
      <c r="D50" s="1406"/>
      <c r="E50" s="1406"/>
      <c r="F50" s="1406"/>
      <c r="G50" s="1406"/>
      <c r="H50" s="1406"/>
      <c r="I50" s="1406"/>
      <c r="J50" s="1406"/>
    </row>
    <row r="51" customFormat="false" ht="13.5" hidden="false" customHeight="true" outlineLevel="0" collapsed="false">
      <c r="A51" s="1318" t="s">
        <v>1559</v>
      </c>
      <c r="B51" s="1318"/>
      <c r="C51" s="1318"/>
      <c r="D51" s="1318"/>
      <c r="E51" s="1318"/>
      <c r="F51" s="1318"/>
      <c r="G51" s="1318"/>
      <c r="H51" s="1318"/>
      <c r="I51" s="1318"/>
      <c r="J51" s="1318"/>
    </row>
    <row r="52" customFormat="false" ht="13.5" hidden="false" customHeight="true" outlineLevel="0" collapsed="false">
      <c r="A52" s="1248" t="s">
        <v>1560</v>
      </c>
      <c r="B52" s="1356"/>
      <c r="C52" s="1356"/>
      <c r="D52" s="1356"/>
      <c r="E52" s="1356"/>
      <c r="F52" s="1356"/>
      <c r="G52" s="1356"/>
      <c r="H52" s="1356"/>
      <c r="I52" s="1356"/>
      <c r="J52" s="1356"/>
    </row>
    <row r="53" customFormat="false" ht="26.25" hidden="false" customHeight="true" outlineLevel="0" collapsed="false">
      <c r="A53" s="1407" t="s">
        <v>1561</v>
      </c>
      <c r="B53" s="1407"/>
      <c r="C53" s="1407"/>
      <c r="D53" s="1407"/>
      <c r="E53" s="1407"/>
      <c r="F53" s="1407"/>
      <c r="G53" s="1407"/>
      <c r="H53" s="1407"/>
      <c r="I53" s="1407"/>
      <c r="J53" s="1407"/>
      <c r="K53" s="1134"/>
    </row>
    <row r="54" customFormat="false" ht="12.75" hidden="false" customHeight="true" outlineLevel="0" collapsed="false">
      <c r="A54" s="1318" t="s">
        <v>1476</v>
      </c>
      <c r="B54" s="1300"/>
      <c r="C54" s="1300"/>
      <c r="D54" s="1300"/>
      <c r="E54" s="1300"/>
      <c r="F54" s="1300"/>
      <c r="G54" s="1300"/>
      <c r="H54" s="1300"/>
      <c r="I54" s="1300"/>
      <c r="J54" s="1300"/>
    </row>
    <row r="55" customFormat="false" ht="12.75" hidden="false" customHeight="true" outlineLevel="0" collapsed="false">
      <c r="A55" s="1408" t="s">
        <v>1562</v>
      </c>
      <c r="B55" s="1318"/>
      <c r="C55" s="1318"/>
      <c r="D55" s="1318"/>
      <c r="E55" s="1318"/>
      <c r="F55" s="1318"/>
      <c r="G55" s="1318"/>
      <c r="H55" s="1318"/>
      <c r="I55" s="1318"/>
      <c r="J55" s="1318"/>
    </row>
    <row r="56" customFormat="false" ht="13.5" hidden="false" customHeight="true" outlineLevel="0" collapsed="false">
      <c r="A56" s="1248" t="s">
        <v>1563</v>
      </c>
      <c r="B56" s="1409"/>
      <c r="C56" s="1409"/>
      <c r="D56" s="1409"/>
      <c r="E56" s="1409"/>
      <c r="F56" s="1409"/>
      <c r="G56" s="1409"/>
      <c r="H56" s="1409"/>
      <c r="I56" s="1409"/>
      <c r="J56" s="1409"/>
    </row>
    <row r="57" customFormat="false" ht="12.75" hidden="false" customHeight="true" outlineLevel="0" collapsed="false">
      <c r="A57" s="1410" t="s">
        <v>1564</v>
      </c>
      <c r="B57" s="1409"/>
      <c r="C57" s="1409"/>
      <c r="D57" s="1409"/>
      <c r="E57" s="1409"/>
      <c r="F57" s="1409"/>
      <c r="G57" s="1409"/>
      <c r="H57" s="1409"/>
      <c r="I57" s="1409"/>
      <c r="J57" s="1409"/>
    </row>
    <row r="58" customFormat="false" ht="12.75" hidden="false" customHeight="true" outlineLevel="0" collapsed="false">
      <c r="A58" s="1411" t="s">
        <v>1565</v>
      </c>
      <c r="B58" s="1300"/>
      <c r="C58" s="1300"/>
      <c r="D58" s="1300"/>
      <c r="E58" s="1300"/>
      <c r="F58" s="1300"/>
      <c r="G58" s="1300"/>
      <c r="H58" s="1300"/>
      <c r="I58" s="1300"/>
      <c r="J58" s="1300"/>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79</v>
      </c>
      <c r="B60" s="1412"/>
      <c r="C60" s="1412"/>
      <c r="D60" s="1413"/>
      <c r="E60" s="1412"/>
      <c r="F60" s="1412"/>
      <c r="G60" s="1412"/>
      <c r="H60" s="1412"/>
      <c r="I60" s="1412"/>
      <c r="J60" s="1414"/>
    </row>
    <row r="61" customFormat="false" ht="27.75" hidden="false" customHeight="true" outlineLevel="0" collapsed="false">
      <c r="A61" s="1209" t="s">
        <v>1297</v>
      </c>
      <c r="B61" s="1209"/>
      <c r="C61" s="1209"/>
      <c r="D61" s="1209"/>
      <c r="E61" s="1209"/>
      <c r="F61" s="1209"/>
      <c r="G61" s="1209"/>
      <c r="H61" s="1209"/>
      <c r="I61" s="1209"/>
      <c r="J61" s="1209"/>
    </row>
    <row r="62" customFormat="false" ht="12.75" hidden="false" customHeight="true" outlineLevel="0" collapsed="false">
      <c r="A62" s="62" t="s">
        <v>1566</v>
      </c>
      <c r="B62" s="62"/>
      <c r="C62" s="62"/>
      <c r="D62" s="62"/>
      <c r="E62" s="62"/>
      <c r="F62" s="62"/>
      <c r="G62" s="62"/>
      <c r="H62" s="62"/>
      <c r="I62" s="62"/>
      <c r="J62" s="62"/>
    </row>
    <row r="63" customFormat="false" ht="24" hidden="false" customHeight="true" outlineLevel="0" collapsed="false">
      <c r="A63" s="62" t="s">
        <v>1567</v>
      </c>
      <c r="B63" s="62"/>
      <c r="C63" s="62"/>
      <c r="D63" s="62"/>
      <c r="E63" s="62"/>
      <c r="F63" s="62"/>
      <c r="G63" s="62"/>
      <c r="H63" s="62"/>
      <c r="I63" s="62"/>
      <c r="J63" s="62"/>
    </row>
    <row r="64" customFormat="false" ht="24" hidden="false" customHeight="true" outlineLevel="0" collapsed="false">
      <c r="A64" s="62" t="s">
        <v>1568</v>
      </c>
      <c r="B64" s="62"/>
      <c r="C64" s="62"/>
      <c r="D64" s="62"/>
      <c r="E64" s="62"/>
      <c r="F64" s="62"/>
      <c r="G64" s="62"/>
      <c r="H64" s="62"/>
      <c r="I64" s="62"/>
      <c r="J64" s="62"/>
    </row>
    <row r="65" customFormat="false" ht="12.75" hidden="false" customHeight="true" outlineLevel="0" collapsed="false">
      <c r="A65" s="62" t="s">
        <v>1569</v>
      </c>
      <c r="B65" s="62"/>
      <c r="C65" s="62"/>
      <c r="D65" s="62"/>
      <c r="E65" s="62"/>
      <c r="F65" s="62"/>
      <c r="G65" s="62"/>
      <c r="H65" s="62"/>
      <c r="I65" s="62"/>
      <c r="J65" s="62"/>
    </row>
    <row r="66" customFormat="false" ht="12.75" hidden="false" customHeight="true" outlineLevel="0" collapsed="false">
      <c r="A66" s="62" t="s">
        <v>1570</v>
      </c>
      <c r="B66" s="62"/>
      <c r="C66" s="62"/>
      <c r="D66" s="62"/>
      <c r="E66" s="62"/>
      <c r="F66" s="62"/>
      <c r="G66" s="62"/>
      <c r="H66" s="62"/>
      <c r="I66" s="62"/>
      <c r="J66" s="62"/>
    </row>
    <row r="67" customFormat="false" ht="12.75" hidden="false" customHeight="true" outlineLevel="0" collapsed="false">
      <c r="A67" s="62" t="s">
        <v>1571</v>
      </c>
      <c r="B67" s="62"/>
      <c r="C67" s="62"/>
      <c r="D67" s="62"/>
      <c r="E67" s="62"/>
      <c r="F67" s="62"/>
      <c r="G67" s="62"/>
      <c r="H67" s="62"/>
      <c r="I67" s="62"/>
      <c r="J67" s="62"/>
    </row>
    <row r="68" customFormat="false" ht="12.75" hidden="false" customHeight="true" outlineLevel="0" collapsed="false">
      <c r="A68" s="61" t="s">
        <v>1572</v>
      </c>
      <c r="B68" s="61"/>
      <c r="C68" s="61"/>
      <c r="D68" s="61"/>
      <c r="E68" s="61"/>
      <c r="F68" s="61"/>
      <c r="G68" s="61"/>
      <c r="H68" s="61"/>
      <c r="I68" s="61"/>
      <c r="J68" s="61"/>
    </row>
    <row r="69" customFormat="false" ht="12.75" hidden="false" customHeight="true" outlineLevel="0" collapsed="false">
      <c r="A69" s="61" t="s">
        <v>1573</v>
      </c>
      <c r="B69" s="61"/>
      <c r="C69" s="61"/>
      <c r="D69" s="61"/>
      <c r="E69" s="61"/>
      <c r="F69" s="61"/>
      <c r="G69" s="61"/>
      <c r="H69" s="61"/>
      <c r="I69" s="61"/>
      <c r="J69" s="61"/>
    </row>
    <row r="70" customFormat="false" ht="12.75" hidden="false" customHeight="true" outlineLevel="0" collapsed="false">
      <c r="A70" s="62" t="s">
        <v>1574</v>
      </c>
      <c r="B70" s="62"/>
      <c r="C70" s="62"/>
      <c r="D70" s="62"/>
      <c r="E70" s="62"/>
      <c r="F70" s="62"/>
      <c r="G70" s="62"/>
      <c r="H70" s="62"/>
      <c r="I70" s="62"/>
      <c r="J70" s="62"/>
    </row>
    <row r="71" customFormat="false" ht="12.75" hidden="false" customHeight="true" outlineLevel="0" collapsed="false">
      <c r="A71" s="61" t="s">
        <v>1575</v>
      </c>
      <c r="B71" s="61"/>
      <c r="C71" s="61"/>
      <c r="D71" s="61"/>
      <c r="E71" s="61"/>
      <c r="F71" s="61"/>
      <c r="G71" s="61"/>
      <c r="H71" s="61"/>
      <c r="I71" s="61"/>
      <c r="J71" s="61"/>
    </row>
    <row r="72" customFormat="false" ht="12.75" hidden="false" customHeight="true" outlineLevel="0" collapsed="false">
      <c r="A72" s="61" t="s">
        <v>1576</v>
      </c>
      <c r="B72" s="61"/>
      <c r="C72" s="61"/>
      <c r="D72" s="61"/>
      <c r="E72" s="61"/>
      <c r="F72" s="61"/>
      <c r="G72" s="61"/>
      <c r="H72" s="61"/>
      <c r="I72" s="61"/>
      <c r="J72" s="61"/>
    </row>
    <row r="73" customFormat="false" ht="12.75" hidden="false" customHeight="true" outlineLevel="0" collapsed="false">
      <c r="A73" s="61" t="s">
        <v>1577</v>
      </c>
      <c r="B73" s="61"/>
      <c r="C73" s="61"/>
      <c r="D73" s="61"/>
      <c r="E73" s="61"/>
      <c r="F73" s="61"/>
      <c r="G73" s="61"/>
      <c r="H73" s="61"/>
      <c r="I73" s="61"/>
      <c r="J73" s="61"/>
    </row>
    <row r="74" customFormat="false" ht="12.75" hidden="false" customHeight="true" outlineLevel="0" collapsed="false">
      <c r="A74" s="62" t="s">
        <v>1578</v>
      </c>
      <c r="B74" s="62"/>
      <c r="C74" s="62"/>
      <c r="D74" s="62"/>
      <c r="E74" s="62"/>
      <c r="F74" s="62"/>
      <c r="G74" s="62"/>
      <c r="H74" s="62"/>
      <c r="I74" s="62"/>
      <c r="J74" s="62"/>
    </row>
    <row r="75" customFormat="false" ht="12.75" hidden="false" customHeight="true" outlineLevel="0" collapsed="false">
      <c r="A75" s="61" t="s">
        <v>1579</v>
      </c>
      <c r="B75" s="61"/>
      <c r="C75" s="61"/>
      <c r="D75" s="61"/>
      <c r="E75" s="61"/>
      <c r="F75" s="61"/>
      <c r="G75" s="61"/>
      <c r="H75" s="61"/>
      <c r="I75" s="61"/>
      <c r="J75" s="61"/>
    </row>
    <row r="76" customFormat="false" ht="12.75" hidden="false" customHeight="true" outlineLevel="0" collapsed="false">
      <c r="A76" s="61" t="s">
        <v>1580</v>
      </c>
      <c r="B76" s="61"/>
      <c r="C76" s="61"/>
      <c r="D76" s="61"/>
      <c r="E76" s="61"/>
      <c r="F76" s="61"/>
      <c r="G76" s="61"/>
      <c r="H76" s="61"/>
      <c r="I76" s="61"/>
      <c r="J76" s="61"/>
    </row>
    <row r="77" customFormat="false" ht="12.75" hidden="false" customHeight="true" outlineLevel="0" collapsed="false">
      <c r="A77" s="32"/>
      <c r="B77" s="32"/>
      <c r="C77" s="32"/>
      <c r="D77" s="32"/>
      <c r="E77" s="32"/>
      <c r="F77" s="32"/>
      <c r="G77" s="32"/>
      <c r="H77" s="32"/>
      <c r="I77" s="32"/>
      <c r="J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K82" s="63"/>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3">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1</v>
      </c>
      <c r="H1" s="113" t="s">
        <v>74</v>
      </c>
    </row>
    <row r="2" customFormat="false" ht="15.75" hidden="false" customHeight="true" outlineLevel="0" collapsed="false">
      <c r="A2" s="631" t="s">
        <v>227</v>
      </c>
      <c r="H2" s="113" t="s">
        <v>76</v>
      </c>
    </row>
    <row r="3" customFormat="false" ht="15.75" hidden="false" customHeight="true" outlineLevel="0" collapsed="false">
      <c r="H3" s="113" t="s">
        <v>77</v>
      </c>
    </row>
    <row r="4" customFormat="false" ht="12.75" hidden="false" customHeight="true" outlineLevel="0" collapsed="false">
      <c r="H4" s="573"/>
    </row>
    <row r="5" customFormat="false" ht="14.25" hidden="false" customHeight="true" outlineLevel="0" collapsed="false">
      <c r="A5" s="660" t="s">
        <v>1073</v>
      </c>
      <c r="B5" s="524" t="s">
        <v>1582</v>
      </c>
      <c r="C5" s="524" t="s">
        <v>432</v>
      </c>
      <c r="D5" s="524" t="s">
        <v>433</v>
      </c>
      <c r="E5" s="524" t="s">
        <v>537</v>
      </c>
      <c r="F5" s="524" t="s">
        <v>83</v>
      </c>
      <c r="G5" s="523" t="s">
        <v>84</v>
      </c>
      <c r="H5" s="525" t="s">
        <v>538</v>
      </c>
    </row>
    <row r="6" customFormat="false" ht="12.75" hidden="false" customHeight="true" outlineLevel="0" collapsed="false">
      <c r="A6" s="660"/>
      <c r="B6" s="828" t="s">
        <v>86</v>
      </c>
      <c r="C6" s="828"/>
      <c r="D6" s="828"/>
      <c r="E6" s="828"/>
      <c r="F6" s="828"/>
      <c r="G6" s="828"/>
      <c r="H6" s="828"/>
    </row>
    <row r="7" customFormat="false" ht="13.5" hidden="false" customHeight="true" outlineLevel="0" collapsed="false">
      <c r="A7" s="1415" t="s">
        <v>1583</v>
      </c>
      <c r="B7" s="1416" t="s">
        <v>1584</v>
      </c>
      <c r="C7" s="1416" t="n">
        <v>2295.23752988082</v>
      </c>
      <c r="D7" s="1416" t="n">
        <v>12.3501275190857</v>
      </c>
      <c r="E7" s="1416" t="s">
        <v>121</v>
      </c>
      <c r="F7" s="1416" t="s">
        <v>121</v>
      </c>
      <c r="G7" s="1416" t="s">
        <v>121</v>
      </c>
      <c r="H7" s="1417" t="s">
        <v>121</v>
      </c>
    </row>
    <row r="8" customFormat="false" ht="12" hidden="false" customHeight="true" outlineLevel="0" collapsed="false">
      <c r="A8" s="1418" t="s">
        <v>1585</v>
      </c>
      <c r="B8" s="1419" t="s">
        <v>286</v>
      </c>
      <c r="C8" s="1419" t="n">
        <v>1445.2964717493</v>
      </c>
      <c r="D8" s="1420"/>
      <c r="E8" s="1419" t="s">
        <v>121</v>
      </c>
      <c r="F8" s="1419" t="s">
        <v>121</v>
      </c>
      <c r="G8" s="1419" t="s">
        <v>121</v>
      </c>
      <c r="H8" s="1421"/>
    </row>
    <row r="9" customFormat="false" ht="12" hidden="false" customHeight="true" outlineLevel="0" collapsed="false">
      <c r="A9" s="552" t="s">
        <v>1586</v>
      </c>
      <c r="B9" s="545" t="s">
        <v>93</v>
      </c>
      <c r="C9" s="545" t="n">
        <v>1393.90356354503</v>
      </c>
      <c r="D9" s="547"/>
      <c r="E9" s="628" t="s">
        <v>93</v>
      </c>
      <c r="F9" s="628" t="s">
        <v>93</v>
      </c>
      <c r="G9" s="628" t="s">
        <v>93</v>
      </c>
      <c r="H9" s="46"/>
    </row>
    <row r="10" customFormat="false" ht="12" hidden="false" customHeight="true" outlineLevel="0" collapsed="false">
      <c r="A10" s="552" t="s">
        <v>1587</v>
      </c>
      <c r="B10" s="20" t="s">
        <v>202</v>
      </c>
      <c r="C10" s="20" t="n">
        <v>51.3929082042744</v>
      </c>
      <c r="D10" s="547"/>
      <c r="E10" s="628" t="s">
        <v>93</v>
      </c>
      <c r="F10" s="628" t="s">
        <v>93</v>
      </c>
      <c r="G10" s="628" t="s">
        <v>93</v>
      </c>
      <c r="H10" s="46"/>
    </row>
    <row r="11" customFormat="false" ht="12.75" hidden="false" customHeight="true" outlineLevel="0" collapsed="false">
      <c r="A11" s="859" t="s">
        <v>1588</v>
      </c>
      <c r="B11" s="20" t="s">
        <v>124</v>
      </c>
      <c r="C11" s="20" t="s">
        <v>124</v>
      </c>
      <c r="D11" s="547"/>
      <c r="E11" s="20" t="s">
        <v>124</v>
      </c>
      <c r="F11" s="20" t="s">
        <v>124</v>
      </c>
      <c r="G11" s="1422" t="s">
        <v>124</v>
      </c>
      <c r="H11" s="46"/>
    </row>
    <row r="12" customFormat="false" ht="12" hidden="false" customHeight="true" outlineLevel="0" collapsed="false">
      <c r="A12" s="555" t="s">
        <v>1589</v>
      </c>
      <c r="B12" s="1423"/>
      <c r="C12" s="1419" t="n">
        <v>849.941058131517</v>
      </c>
      <c r="D12" s="1419" t="n">
        <v>12.3501275190857</v>
      </c>
      <c r="E12" s="1419" t="s">
        <v>124</v>
      </c>
      <c r="F12" s="1419" t="s">
        <v>124</v>
      </c>
      <c r="G12" s="1419" t="s">
        <v>124</v>
      </c>
      <c r="H12" s="1424"/>
    </row>
    <row r="13" customFormat="false" ht="12" hidden="false" customHeight="true" outlineLevel="0" collapsed="false">
      <c r="A13" s="552" t="s">
        <v>1590</v>
      </c>
      <c r="B13" s="547"/>
      <c r="C13" s="545" t="n">
        <v>344.679026045017</v>
      </c>
      <c r="D13" s="545" t="s">
        <v>93</v>
      </c>
      <c r="E13" s="628" t="s">
        <v>124</v>
      </c>
      <c r="F13" s="628" t="s">
        <v>124</v>
      </c>
      <c r="G13" s="628" t="s">
        <v>124</v>
      </c>
      <c r="H13" s="46"/>
    </row>
    <row r="14" customFormat="false" ht="12" hidden="false" customHeight="true" outlineLevel="0" collapsed="false">
      <c r="A14" s="552" t="s">
        <v>1591</v>
      </c>
      <c r="B14" s="547"/>
      <c r="C14" s="20" t="n">
        <v>505.2620320865</v>
      </c>
      <c r="D14" s="20" t="n">
        <v>12.3501275190857</v>
      </c>
      <c r="E14" s="628" t="s">
        <v>124</v>
      </c>
      <c r="F14" s="628" t="s">
        <v>124</v>
      </c>
      <c r="G14" s="628" t="s">
        <v>124</v>
      </c>
      <c r="H14" s="46"/>
    </row>
    <row r="15" customFormat="false" ht="12.75" hidden="false" customHeight="true" outlineLevel="0" collapsed="false">
      <c r="A15" s="859" t="s">
        <v>1592</v>
      </c>
      <c r="B15" s="547"/>
      <c r="C15" s="20" t="s">
        <v>124</v>
      </c>
      <c r="D15" s="20" t="s">
        <v>124</v>
      </c>
      <c r="E15" s="20" t="s">
        <v>124</v>
      </c>
      <c r="F15" s="20" t="s">
        <v>124</v>
      </c>
      <c r="G15" s="20" t="s">
        <v>124</v>
      </c>
      <c r="H15" s="46"/>
    </row>
    <row r="16" customFormat="false" ht="12.75" hidden="false" customHeight="true" outlineLevel="0" collapsed="false">
      <c r="A16" s="1425" t="s">
        <v>1593</v>
      </c>
      <c r="B16" s="1426" t="s">
        <v>95</v>
      </c>
      <c r="C16" s="1426" t="s">
        <v>95</v>
      </c>
      <c r="D16" s="1426" t="s">
        <v>95</v>
      </c>
      <c r="E16" s="1427" t="s">
        <v>93</v>
      </c>
      <c r="F16" s="1427" t="s">
        <v>93</v>
      </c>
      <c r="G16" s="1427" t="s">
        <v>93</v>
      </c>
      <c r="H16" s="1428" t="s">
        <v>93</v>
      </c>
    </row>
    <row r="17" customFormat="false" ht="12" hidden="false" customHeight="true" outlineLevel="0" collapsed="false">
      <c r="A17" s="1429" t="s">
        <v>1594</v>
      </c>
      <c r="B17" s="1430" t="s">
        <v>124</v>
      </c>
      <c r="C17" s="1430" t="s">
        <v>124</v>
      </c>
      <c r="D17" s="1430" t="s">
        <v>124</v>
      </c>
      <c r="E17" s="1430" t="s">
        <v>124</v>
      </c>
      <c r="F17" s="1430" t="s">
        <v>124</v>
      </c>
      <c r="G17" s="1431" t="s">
        <v>124</v>
      </c>
      <c r="H17" s="1432" t="s">
        <v>124</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3" t="s">
        <v>1595</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4" t="s">
        <v>1596</v>
      </c>
      <c r="B21" s="1434"/>
      <c r="C21" s="1434"/>
      <c r="D21" s="1434"/>
      <c r="E21" s="1434"/>
      <c r="F21" s="1434"/>
      <c r="G21" s="1434"/>
      <c r="H21" s="1434"/>
    </row>
    <row r="22" customFormat="false" ht="22.5" hidden="false" customHeight="true" outlineLevel="0" collapsed="false">
      <c r="A22" s="594" t="s">
        <v>1597</v>
      </c>
      <c r="B22" s="594"/>
      <c r="C22" s="594"/>
      <c r="D22" s="594"/>
      <c r="E22" s="594"/>
      <c r="F22" s="594"/>
      <c r="G22" s="594"/>
      <c r="H22" s="594"/>
    </row>
    <row r="23" customFormat="false" ht="24" hidden="false" customHeight="true" outlineLevel="0" collapsed="false">
      <c r="A23" s="62" t="s">
        <v>1598</v>
      </c>
      <c r="B23" s="62"/>
      <c r="C23" s="62"/>
      <c r="D23" s="62"/>
      <c r="E23" s="62"/>
      <c r="F23" s="62"/>
      <c r="G23" s="62"/>
      <c r="H23" s="62"/>
    </row>
    <row r="24" customFormat="false" ht="24" hidden="false" customHeight="true" outlineLevel="0" collapsed="false">
      <c r="A24" s="62" t="s">
        <v>1599</v>
      </c>
      <c r="B24" s="62"/>
      <c r="C24" s="62"/>
      <c r="D24" s="62"/>
      <c r="E24" s="62"/>
      <c r="F24" s="62"/>
      <c r="G24" s="62"/>
      <c r="H24" s="62"/>
    </row>
    <row r="25" customFormat="false" ht="24" hidden="false" customHeight="true" outlineLevel="0" collapsed="false">
      <c r="A25" s="62" t="s">
        <v>1600</v>
      </c>
      <c r="B25" s="62"/>
      <c r="C25" s="62"/>
      <c r="D25" s="62"/>
      <c r="E25" s="62"/>
      <c r="F25" s="62"/>
      <c r="G25" s="62"/>
      <c r="H25" s="62"/>
    </row>
    <row r="26" customFormat="false" ht="24" hidden="false" customHeight="true" outlineLevel="0" collapsed="false">
      <c r="A26" s="62" t="s">
        <v>1601</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76</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6" t="s">
        <v>177</v>
      </c>
      <c r="E5" s="116"/>
      <c r="F5" s="116"/>
      <c r="G5" s="117"/>
      <c r="H5" s="118" t="s">
        <v>155</v>
      </c>
      <c r="I5" s="118"/>
      <c r="J5" s="118"/>
    </row>
    <row r="6" customFormat="false" ht="13.5" hidden="false" customHeight="true" outlineLevel="0" collapsed="false">
      <c r="A6" s="119"/>
      <c r="B6" s="120" t="s">
        <v>156</v>
      </c>
      <c r="C6" s="120"/>
      <c r="D6" s="120" t="s">
        <v>157</v>
      </c>
      <c r="E6" s="120" t="s">
        <v>80</v>
      </c>
      <c r="F6" s="120" t="s">
        <v>81</v>
      </c>
      <c r="G6" s="121"/>
      <c r="H6" s="71" t="s">
        <v>158</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78</v>
      </c>
      <c r="B8" s="79" t="n">
        <v>1654007.7715</v>
      </c>
      <c r="C8" s="80" t="s">
        <v>164</v>
      </c>
      <c r="D8" s="81"/>
      <c r="E8" s="81"/>
      <c r="F8" s="81"/>
      <c r="G8" s="82"/>
      <c r="H8" s="79" t="n">
        <v>94188.16291456</v>
      </c>
      <c r="I8" s="79" t="n">
        <v>9.837611429</v>
      </c>
      <c r="J8" s="125" t="n">
        <v>0.9441747007</v>
      </c>
    </row>
    <row r="9" customFormat="false" ht="12.75" hidden="false" customHeight="true" outlineLevel="0" collapsed="false">
      <c r="A9" s="84" t="s">
        <v>165</v>
      </c>
      <c r="B9" s="79" t="n">
        <v>325875.479</v>
      </c>
      <c r="C9" s="86" t="s">
        <v>164</v>
      </c>
      <c r="D9" s="79" t="n">
        <v>76.0254540088455</v>
      </c>
      <c r="E9" s="79" t="n">
        <v>1.72198290501017</v>
      </c>
      <c r="F9" s="79" t="n">
        <v>0.516594871503051</v>
      </c>
      <c r="G9" s="82"/>
      <c r="H9" s="79" t="n">
        <v>24774.831241325</v>
      </c>
      <c r="I9" s="79" t="n">
        <v>0.561152004</v>
      </c>
      <c r="J9" s="83" t="n">
        <v>0.1683456012</v>
      </c>
    </row>
    <row r="10" customFormat="false" ht="12.75" hidden="false" customHeight="true" outlineLevel="0" collapsed="false">
      <c r="A10" s="84" t="s">
        <v>166</v>
      </c>
      <c r="B10" s="79" t="n">
        <v>445829.5925</v>
      </c>
      <c r="C10" s="86" t="s">
        <v>164</v>
      </c>
      <c r="D10" s="79" t="n">
        <v>42.0725510444554</v>
      </c>
      <c r="E10" s="79" t="n">
        <v>10</v>
      </c>
      <c r="F10" s="79" t="n">
        <v>1.4</v>
      </c>
      <c r="G10" s="82"/>
      <c r="H10" s="79" t="n">
        <v>18757.188287585</v>
      </c>
      <c r="I10" s="79" t="n">
        <v>4.458295925</v>
      </c>
      <c r="J10" s="83" t="n">
        <v>0.6241614295</v>
      </c>
    </row>
    <row r="11" customFormat="false" ht="12.75" hidden="false" customHeight="true" outlineLevel="0" collapsed="false">
      <c r="A11" s="84" t="s">
        <v>167</v>
      </c>
      <c r="B11" s="79" t="n">
        <v>866036.7</v>
      </c>
      <c r="C11" s="86" t="s">
        <v>164</v>
      </c>
      <c r="D11" s="79" t="n">
        <v>55.8195</v>
      </c>
      <c r="E11" s="79" t="n">
        <v>5</v>
      </c>
      <c r="F11" s="79" t="n">
        <v>0.1</v>
      </c>
      <c r="G11" s="82"/>
      <c r="H11" s="79" t="n">
        <v>48341.73557565</v>
      </c>
      <c r="I11" s="79" t="n">
        <v>4.3301835</v>
      </c>
      <c r="J11" s="83" t="n">
        <v>0.08660367</v>
      </c>
    </row>
    <row r="12" customFormat="false" ht="12.75" hidden="false" customHeight="true" outlineLevel="0" collapsed="false">
      <c r="A12" s="84" t="s">
        <v>168</v>
      </c>
      <c r="B12" s="79" t="s">
        <v>179</v>
      </c>
      <c r="C12" s="86" t="s">
        <v>164</v>
      </c>
      <c r="D12" s="79" t="s">
        <v>179</v>
      </c>
      <c r="E12" s="79" t="s">
        <v>179</v>
      </c>
      <c r="F12" s="79" t="s">
        <v>179</v>
      </c>
      <c r="G12" s="100" t="s">
        <v>169</v>
      </c>
      <c r="H12" s="79" t="s">
        <v>179</v>
      </c>
      <c r="I12" s="79" t="s">
        <v>179</v>
      </c>
      <c r="J12" s="83" t="s">
        <v>179</v>
      </c>
    </row>
    <row r="13" customFormat="false" ht="12.75" hidden="false" customHeight="true" outlineLevel="0" collapsed="false">
      <c r="A13" s="84" t="s">
        <v>170</v>
      </c>
      <c r="B13" s="79" t="n">
        <v>16266</v>
      </c>
      <c r="C13" s="90" t="s">
        <v>164</v>
      </c>
      <c r="D13" s="79" t="n">
        <v>142.285</v>
      </c>
      <c r="E13" s="79" t="n">
        <v>30</v>
      </c>
      <c r="F13" s="79" t="n">
        <v>4</v>
      </c>
      <c r="G13" s="82"/>
      <c r="H13" s="79" t="n">
        <v>2314.40781</v>
      </c>
      <c r="I13" s="79" t="n">
        <v>0.48798</v>
      </c>
      <c r="J13" s="83" t="n">
        <v>0.065064</v>
      </c>
    </row>
    <row r="14" customFormat="false" ht="12.75" hidden="false" customHeight="true" outlineLevel="0" collapsed="false">
      <c r="A14" s="101" t="s">
        <v>98</v>
      </c>
      <c r="B14" s="79" t="n">
        <v>674658.2516</v>
      </c>
      <c r="C14" s="126" t="s">
        <v>164</v>
      </c>
      <c r="D14" s="81"/>
      <c r="E14" s="81"/>
      <c r="F14" s="81"/>
      <c r="G14" s="82"/>
      <c r="H14" s="79" t="n">
        <v>37419.9592258756</v>
      </c>
      <c r="I14" s="79" t="n">
        <v>3.943645184</v>
      </c>
      <c r="J14" s="127" t="n">
        <v>0.23364837904</v>
      </c>
    </row>
    <row r="15" customFormat="false" ht="12.75" hidden="false" customHeight="true" outlineLevel="0" collapsed="false">
      <c r="A15" s="84" t="s">
        <v>165</v>
      </c>
      <c r="B15" s="128" t="n">
        <v>13976.979</v>
      </c>
      <c r="C15" s="86" t="s">
        <v>164</v>
      </c>
      <c r="D15" s="79" t="n">
        <v>72.863078548519</v>
      </c>
      <c r="E15" s="79" t="n">
        <v>2</v>
      </c>
      <c r="F15" s="79" t="n">
        <v>0.6</v>
      </c>
      <c r="G15" s="82"/>
      <c r="H15" s="128" t="n">
        <v>1018.405718748</v>
      </c>
      <c r="I15" s="128" t="n">
        <v>0.027953958</v>
      </c>
      <c r="J15" s="129" t="n">
        <v>0.0083861874</v>
      </c>
    </row>
    <row r="16" customFormat="false" ht="12.75" hidden="false" customHeight="true" outlineLevel="0" collapsed="false">
      <c r="A16" s="84" t="s">
        <v>166</v>
      </c>
      <c r="B16" s="128" t="n">
        <v>122456.9726</v>
      </c>
      <c r="C16" s="86" t="s">
        <v>164</v>
      </c>
      <c r="D16" s="79" t="n">
        <v>51.9214386758211</v>
      </c>
      <c r="E16" s="79" t="n">
        <v>10</v>
      </c>
      <c r="F16" s="79" t="n">
        <v>1.4</v>
      </c>
      <c r="G16" s="82"/>
      <c r="H16" s="128" t="n">
        <v>6358.1421932776</v>
      </c>
      <c r="I16" s="128" t="n">
        <v>1.224569726</v>
      </c>
      <c r="J16" s="129" t="n">
        <v>0.17143976164</v>
      </c>
    </row>
    <row r="17" customFormat="false" ht="12.75" hidden="false" customHeight="true" outlineLevel="0" collapsed="false">
      <c r="A17" s="84" t="s">
        <v>167</v>
      </c>
      <c r="B17" s="128" t="n">
        <v>538224.3</v>
      </c>
      <c r="C17" s="86" t="s">
        <v>164</v>
      </c>
      <c r="D17" s="79" t="n">
        <v>55.8195</v>
      </c>
      <c r="E17" s="79" t="n">
        <v>5</v>
      </c>
      <c r="F17" s="79" t="n">
        <v>0.1</v>
      </c>
      <c r="G17" s="82"/>
      <c r="H17" s="128" t="n">
        <v>30043.41131385</v>
      </c>
      <c r="I17" s="128" t="n">
        <v>2.6911215</v>
      </c>
      <c r="J17" s="129" t="n">
        <v>0.05382243</v>
      </c>
    </row>
    <row r="18" customFormat="false" ht="12.75" hidden="false" customHeight="true" outlineLevel="0" collapsed="false">
      <c r="A18" s="84" t="s">
        <v>168</v>
      </c>
      <c r="B18" s="128" t="s">
        <v>180</v>
      </c>
      <c r="C18" s="86" t="s">
        <v>164</v>
      </c>
      <c r="D18" s="79" t="s">
        <v>180</v>
      </c>
      <c r="E18" s="79" t="s">
        <v>180</v>
      </c>
      <c r="F18" s="79" t="s">
        <v>180</v>
      </c>
      <c r="G18" s="100" t="s">
        <v>169</v>
      </c>
      <c r="H18" s="128" t="s">
        <v>180</v>
      </c>
      <c r="I18" s="128" t="s">
        <v>180</v>
      </c>
      <c r="J18" s="129" t="s">
        <v>180</v>
      </c>
    </row>
    <row r="19" customFormat="false" ht="12.75" hidden="false" customHeight="true" outlineLevel="0" collapsed="false">
      <c r="A19" s="84" t="s">
        <v>170</v>
      </c>
      <c r="B19" s="128" t="s">
        <v>180</v>
      </c>
      <c r="C19" s="86" t="s">
        <v>164</v>
      </c>
      <c r="D19" s="79" t="s">
        <v>180</v>
      </c>
      <c r="E19" s="79" t="s">
        <v>180</v>
      </c>
      <c r="F19" s="79" t="s">
        <v>180</v>
      </c>
      <c r="G19" s="82"/>
      <c r="H19" s="128" t="s">
        <v>180</v>
      </c>
      <c r="I19" s="128" t="s">
        <v>180</v>
      </c>
      <c r="J19" s="129" t="s">
        <v>180</v>
      </c>
    </row>
    <row r="20" customFormat="false" ht="12.75" hidden="false" customHeight="true" outlineLevel="0" collapsed="false">
      <c r="A20" s="101" t="s">
        <v>99</v>
      </c>
      <c r="B20" s="79" t="n">
        <v>117977.9398</v>
      </c>
      <c r="C20" s="86" t="s">
        <v>164</v>
      </c>
      <c r="D20" s="81"/>
      <c r="E20" s="81"/>
      <c r="F20" s="81"/>
      <c r="G20" s="82"/>
      <c r="H20" s="79" t="n">
        <v>8471.9235469638</v>
      </c>
      <c r="I20" s="79" t="n">
        <v>0.686953274</v>
      </c>
      <c r="J20" s="83" t="n">
        <v>0.06276994332</v>
      </c>
    </row>
    <row r="21" customFormat="false" ht="12.75" hidden="false" customHeight="true" outlineLevel="0" collapsed="false">
      <c r="A21" s="84" t="s">
        <v>165</v>
      </c>
      <c r="B21" s="128" t="n">
        <v>20105.953</v>
      </c>
      <c r="C21" s="86" t="s">
        <v>164</v>
      </c>
      <c r="D21" s="79" t="n">
        <v>74.0028248495358</v>
      </c>
      <c r="E21" s="79" t="n">
        <v>2</v>
      </c>
      <c r="F21" s="79" t="n">
        <v>0.6</v>
      </c>
      <c r="G21" s="82"/>
      <c r="H21" s="128" t="n">
        <v>1487.897318292</v>
      </c>
      <c r="I21" s="128" t="n">
        <v>0.040211906</v>
      </c>
      <c r="J21" s="129" t="n">
        <v>0.0120635718</v>
      </c>
    </row>
    <row r="22" customFormat="false" ht="12.75" hidden="false" customHeight="true" outlineLevel="0" collapsed="false">
      <c r="A22" s="84" t="s">
        <v>166</v>
      </c>
      <c r="B22" s="128" t="n">
        <v>31476.2868</v>
      </c>
      <c r="C22" s="86" t="s">
        <v>164</v>
      </c>
      <c r="D22" s="79" t="n">
        <v>104.137170732661</v>
      </c>
      <c r="E22" s="79" t="n">
        <v>10</v>
      </c>
      <c r="F22" s="79" t="n">
        <v>1.4</v>
      </c>
      <c r="G22" s="82"/>
      <c r="H22" s="128" t="n">
        <v>3277.8514525218</v>
      </c>
      <c r="I22" s="128" t="n">
        <v>0.314762868</v>
      </c>
      <c r="J22" s="129" t="n">
        <v>0.04406680152</v>
      </c>
    </row>
    <row r="23" customFormat="false" ht="12.75" hidden="false" customHeight="true" outlineLevel="0" collapsed="false">
      <c r="A23" s="84" t="s">
        <v>167</v>
      </c>
      <c r="B23" s="128" t="n">
        <v>66395.7</v>
      </c>
      <c r="C23" s="86" t="s">
        <v>164</v>
      </c>
      <c r="D23" s="79" t="n">
        <v>55.8195</v>
      </c>
      <c r="E23" s="79" t="n">
        <v>5</v>
      </c>
      <c r="F23" s="79" t="n">
        <v>0.1</v>
      </c>
      <c r="G23" s="82"/>
      <c r="H23" s="128" t="n">
        <v>3706.17477615</v>
      </c>
      <c r="I23" s="128" t="n">
        <v>0.3319785</v>
      </c>
      <c r="J23" s="129" t="n">
        <v>0.00663957</v>
      </c>
    </row>
    <row r="24" customFormat="false" ht="12.75" hidden="false" customHeight="true" outlineLevel="0" collapsed="false">
      <c r="A24" s="84" t="s">
        <v>168</v>
      </c>
      <c r="B24" s="128" t="s">
        <v>180</v>
      </c>
      <c r="C24" s="86" t="s">
        <v>164</v>
      </c>
      <c r="D24" s="79" t="s">
        <v>180</v>
      </c>
      <c r="E24" s="79" t="s">
        <v>180</v>
      </c>
      <c r="F24" s="79" t="s">
        <v>180</v>
      </c>
      <c r="G24" s="100" t="s">
        <v>169</v>
      </c>
      <c r="H24" s="128" t="s">
        <v>180</v>
      </c>
      <c r="I24" s="128" t="s">
        <v>180</v>
      </c>
      <c r="J24" s="129" t="s">
        <v>180</v>
      </c>
    </row>
    <row r="25" customFormat="false" ht="12.75" hidden="false" customHeight="true" outlineLevel="0" collapsed="false">
      <c r="A25" s="84" t="s">
        <v>170</v>
      </c>
      <c r="B25" s="128" t="s">
        <v>180</v>
      </c>
      <c r="C25" s="86" t="s">
        <v>164</v>
      </c>
      <c r="D25" s="79" t="s">
        <v>180</v>
      </c>
      <c r="E25" s="79" t="s">
        <v>180</v>
      </c>
      <c r="F25" s="79" t="s">
        <v>180</v>
      </c>
      <c r="G25" s="82"/>
      <c r="H25" s="128" t="s">
        <v>180</v>
      </c>
      <c r="I25" s="128" t="s">
        <v>180</v>
      </c>
      <c r="J25" s="129" t="s">
        <v>180</v>
      </c>
    </row>
    <row r="26" customFormat="false" ht="12.75" hidden="false" customHeight="true" outlineLevel="0" collapsed="false">
      <c r="A26" s="101" t="s">
        <v>100</v>
      </c>
      <c r="B26" s="79" t="n">
        <v>159885.6693</v>
      </c>
      <c r="C26" s="86" t="s">
        <v>164</v>
      </c>
      <c r="D26" s="81"/>
      <c r="E26" s="81"/>
      <c r="F26" s="81"/>
      <c r="G26" s="82"/>
      <c r="H26" s="79" t="n">
        <v>9734.3674368028</v>
      </c>
      <c r="I26" s="79" t="n">
        <v>0.826767737</v>
      </c>
      <c r="J26" s="83" t="n">
        <v>0.03906376142</v>
      </c>
    </row>
    <row r="27" customFormat="false" ht="12.75" hidden="false" customHeight="true" outlineLevel="0" collapsed="false">
      <c r="A27" s="84" t="s">
        <v>165</v>
      </c>
      <c r="B27" s="128" t="n">
        <v>12474.182</v>
      </c>
      <c r="C27" s="86" t="s">
        <v>164</v>
      </c>
      <c r="D27" s="79" t="n">
        <v>69.8442594541269</v>
      </c>
      <c r="E27" s="79" t="n">
        <v>2</v>
      </c>
      <c r="F27" s="79" t="n">
        <v>0.6</v>
      </c>
      <c r="G27" s="82"/>
      <c r="H27" s="128" t="n">
        <v>871.250004086</v>
      </c>
      <c r="I27" s="128" t="n">
        <v>0.024948364</v>
      </c>
      <c r="J27" s="129" t="n">
        <v>0.0074845092</v>
      </c>
    </row>
    <row r="28" customFormat="false" ht="12.75" hidden="false" customHeight="true" outlineLevel="0" collapsed="false">
      <c r="A28" s="84" t="s">
        <v>166</v>
      </c>
      <c r="B28" s="128" t="n">
        <v>12952.3873</v>
      </c>
      <c r="C28" s="86" t="s">
        <v>164</v>
      </c>
      <c r="D28" s="79" t="n">
        <v>104.820653430183</v>
      </c>
      <c r="E28" s="79" t="n">
        <v>10</v>
      </c>
      <c r="F28" s="79" t="n">
        <v>1.4</v>
      </c>
      <c r="G28" s="82"/>
      <c r="H28" s="128" t="n">
        <v>1357.6777002668</v>
      </c>
      <c r="I28" s="128" t="n">
        <v>0.129523873</v>
      </c>
      <c r="J28" s="129" t="n">
        <v>0.01813334222</v>
      </c>
    </row>
    <row r="29" customFormat="false" ht="12.75" hidden="false" customHeight="true" outlineLevel="0" collapsed="false">
      <c r="A29" s="84" t="s">
        <v>167</v>
      </c>
      <c r="B29" s="128" t="n">
        <v>134459.1</v>
      </c>
      <c r="C29" s="86" t="s">
        <v>164</v>
      </c>
      <c r="D29" s="79" t="n">
        <v>55.8195</v>
      </c>
      <c r="E29" s="79" t="n">
        <v>5</v>
      </c>
      <c r="F29" s="79" t="n">
        <v>0.1</v>
      </c>
      <c r="G29" s="82"/>
      <c r="H29" s="128" t="n">
        <v>7505.43973245</v>
      </c>
      <c r="I29" s="128" t="n">
        <v>0.6722955</v>
      </c>
      <c r="J29" s="129" t="n">
        <v>0.01344591</v>
      </c>
    </row>
    <row r="30" customFormat="false" ht="12.75" hidden="false" customHeight="true" outlineLevel="0" collapsed="false">
      <c r="A30" s="84" t="s">
        <v>168</v>
      </c>
      <c r="B30" s="128" t="s">
        <v>180</v>
      </c>
      <c r="C30" s="86" t="s">
        <v>164</v>
      </c>
      <c r="D30" s="79" t="s">
        <v>180</v>
      </c>
      <c r="E30" s="79" t="s">
        <v>180</v>
      </c>
      <c r="F30" s="79" t="s">
        <v>180</v>
      </c>
      <c r="G30" s="100" t="s">
        <v>169</v>
      </c>
      <c r="H30" s="128" t="s">
        <v>180</v>
      </c>
      <c r="I30" s="128" t="s">
        <v>180</v>
      </c>
      <c r="J30" s="129" t="s">
        <v>180</v>
      </c>
    </row>
    <row r="31" customFormat="false" ht="12.75" hidden="false" customHeight="true" outlineLevel="0" collapsed="false">
      <c r="A31" s="84" t="s">
        <v>170</v>
      </c>
      <c r="B31" s="128" t="s">
        <v>180</v>
      </c>
      <c r="C31" s="86" t="s">
        <v>164</v>
      </c>
      <c r="D31" s="79" t="s">
        <v>180</v>
      </c>
      <c r="E31" s="79" t="s">
        <v>180</v>
      </c>
      <c r="F31" s="79" t="s">
        <v>180</v>
      </c>
      <c r="G31" s="82"/>
      <c r="H31" s="128" t="s">
        <v>180</v>
      </c>
      <c r="I31" s="128" t="s">
        <v>180</v>
      </c>
      <c r="J31" s="129" t="s">
        <v>180</v>
      </c>
    </row>
    <row r="32" customFormat="false" ht="12.75" hidden="false" customHeight="true" outlineLevel="0" collapsed="false">
      <c r="A32" s="101" t="s">
        <v>101</v>
      </c>
      <c r="B32" s="79" t="n">
        <v>8415.9</v>
      </c>
      <c r="C32" s="86" t="s">
        <v>164</v>
      </c>
      <c r="D32" s="81"/>
      <c r="E32" s="81"/>
      <c r="F32" s="81"/>
      <c r="G32" s="82"/>
      <c r="H32" s="79" t="n">
        <v>469.77133005</v>
      </c>
      <c r="I32" s="79" t="n">
        <v>0.0420795</v>
      </c>
      <c r="J32" s="83" t="n">
        <v>0.00084159</v>
      </c>
    </row>
    <row r="33" customFormat="false" ht="12.75" hidden="false" customHeight="true" outlineLevel="0" collapsed="false">
      <c r="A33" s="84" t="s">
        <v>165</v>
      </c>
      <c r="B33" s="128" t="s">
        <v>180</v>
      </c>
      <c r="C33" s="86" t="s">
        <v>164</v>
      </c>
      <c r="D33" s="79" t="s">
        <v>180</v>
      </c>
      <c r="E33" s="79" t="s">
        <v>180</v>
      </c>
      <c r="F33" s="79" t="s">
        <v>180</v>
      </c>
      <c r="G33" s="82"/>
      <c r="H33" s="128" t="s">
        <v>180</v>
      </c>
      <c r="I33" s="128" t="s">
        <v>180</v>
      </c>
      <c r="J33" s="129" t="s">
        <v>180</v>
      </c>
    </row>
    <row r="34" customFormat="false" ht="12.75" hidden="false" customHeight="true" outlineLevel="0" collapsed="false">
      <c r="A34" s="84" t="s">
        <v>166</v>
      </c>
      <c r="B34" s="128" t="s">
        <v>180</v>
      </c>
      <c r="C34" s="86" t="s">
        <v>164</v>
      </c>
      <c r="D34" s="79" t="s">
        <v>180</v>
      </c>
      <c r="E34" s="79" t="s">
        <v>180</v>
      </c>
      <c r="F34" s="79" t="s">
        <v>180</v>
      </c>
      <c r="G34" s="82"/>
      <c r="H34" s="128" t="s">
        <v>180</v>
      </c>
      <c r="I34" s="128" t="s">
        <v>180</v>
      </c>
      <c r="J34" s="129" t="s">
        <v>180</v>
      </c>
    </row>
    <row r="35" customFormat="false" ht="12.75" hidden="false" customHeight="true" outlineLevel="0" collapsed="false">
      <c r="A35" s="84" t="s">
        <v>167</v>
      </c>
      <c r="B35" s="128" t="n">
        <v>8415.9</v>
      </c>
      <c r="C35" s="86" t="s">
        <v>164</v>
      </c>
      <c r="D35" s="79" t="n">
        <v>55.8195</v>
      </c>
      <c r="E35" s="79" t="n">
        <v>5</v>
      </c>
      <c r="F35" s="79" t="n">
        <v>0.1</v>
      </c>
      <c r="G35" s="82"/>
      <c r="H35" s="128" t="n">
        <v>469.77133005</v>
      </c>
      <c r="I35" s="128" t="n">
        <v>0.0420795</v>
      </c>
      <c r="J35" s="129" t="n">
        <v>0.00084159</v>
      </c>
    </row>
    <row r="36" customFormat="false" ht="12.75" hidden="false" customHeight="true" outlineLevel="0" collapsed="false">
      <c r="A36" s="84" t="s">
        <v>168</v>
      </c>
      <c r="B36" s="128" t="s">
        <v>180</v>
      </c>
      <c r="C36" s="86" t="s">
        <v>164</v>
      </c>
      <c r="D36" s="79" t="s">
        <v>180</v>
      </c>
      <c r="E36" s="79" t="s">
        <v>180</v>
      </c>
      <c r="F36" s="79" t="s">
        <v>180</v>
      </c>
      <c r="G36" s="100" t="s">
        <v>169</v>
      </c>
      <c r="H36" s="128" t="s">
        <v>180</v>
      </c>
      <c r="I36" s="128" t="s">
        <v>180</v>
      </c>
      <c r="J36" s="129" t="s">
        <v>180</v>
      </c>
    </row>
    <row r="37" customFormat="false" ht="12.75" hidden="false" customHeight="true" outlineLevel="0" collapsed="false">
      <c r="A37" s="84" t="s">
        <v>170</v>
      </c>
      <c r="B37" s="128" t="s">
        <v>180</v>
      </c>
      <c r="C37" s="126" t="s">
        <v>164</v>
      </c>
      <c r="D37" s="79" t="s">
        <v>180</v>
      </c>
      <c r="E37" s="79" t="s">
        <v>180</v>
      </c>
      <c r="F37" s="79" t="s">
        <v>180</v>
      </c>
      <c r="G37" s="82"/>
      <c r="H37" s="128" t="s">
        <v>180</v>
      </c>
      <c r="I37" s="128" t="s">
        <v>180</v>
      </c>
      <c r="J37" s="129" t="s">
        <v>180</v>
      </c>
    </row>
    <row r="38" customFormat="false" ht="12.75" hidden="false" customHeight="true" outlineLevel="0" collapsed="false">
      <c r="A38" s="101" t="s">
        <v>102</v>
      </c>
      <c r="B38" s="79" t="n">
        <v>128938.3125</v>
      </c>
      <c r="C38" s="126" t="s">
        <v>164</v>
      </c>
      <c r="D38" s="81"/>
      <c r="E38" s="81"/>
      <c r="F38" s="81"/>
      <c r="G38" s="82"/>
      <c r="H38" s="79" t="n">
        <v>8966.63313964</v>
      </c>
      <c r="I38" s="79" t="n">
        <v>0.396400155</v>
      </c>
      <c r="J38" s="83" t="n">
        <v>0.0355446697</v>
      </c>
    </row>
    <row r="39" customFormat="false" ht="12.75" hidden="false" customHeight="true" outlineLevel="0" collapsed="false">
      <c r="A39" s="84" t="s">
        <v>165</v>
      </c>
      <c r="B39" s="128" t="n">
        <v>70961.377</v>
      </c>
      <c r="C39" s="126" t="s">
        <v>164</v>
      </c>
      <c r="D39" s="79" t="n">
        <v>74.1499380112226</v>
      </c>
      <c r="E39" s="79" t="n">
        <v>0.72326386789253</v>
      </c>
      <c r="F39" s="79" t="n">
        <v>0.216979160367759</v>
      </c>
      <c r="G39" s="82"/>
      <c r="H39" s="128" t="n">
        <v>5261.781705741</v>
      </c>
      <c r="I39" s="128" t="n">
        <v>0.0513238</v>
      </c>
      <c r="J39" s="129" t="n">
        <v>0.01539714</v>
      </c>
    </row>
    <row r="40" customFormat="false" ht="12.75" hidden="false" customHeight="true" outlineLevel="0" collapsed="false">
      <c r="A40" s="84" t="s">
        <v>166</v>
      </c>
      <c r="B40" s="128" t="n">
        <v>11038.3355</v>
      </c>
      <c r="C40" s="126" t="s">
        <v>164</v>
      </c>
      <c r="D40" s="79" t="n">
        <v>98.2722667923076</v>
      </c>
      <c r="E40" s="79" t="n">
        <v>10</v>
      </c>
      <c r="F40" s="79" t="n">
        <v>1.4</v>
      </c>
      <c r="G40" s="82"/>
      <c r="H40" s="128" t="n">
        <v>1084.762251199</v>
      </c>
      <c r="I40" s="128" t="n">
        <v>0.110383355</v>
      </c>
      <c r="J40" s="129" t="n">
        <v>0.0154536697</v>
      </c>
    </row>
    <row r="41" customFormat="false" ht="12.75" hidden="false" customHeight="true" outlineLevel="0" collapsed="false">
      <c r="A41" s="84" t="s">
        <v>167</v>
      </c>
      <c r="B41" s="128" t="n">
        <v>46938.6</v>
      </c>
      <c r="C41" s="126" t="s">
        <v>164</v>
      </c>
      <c r="D41" s="79" t="n">
        <v>55.8195</v>
      </c>
      <c r="E41" s="79" t="n">
        <v>5</v>
      </c>
      <c r="F41" s="79" t="n">
        <v>0.1</v>
      </c>
      <c r="G41" s="82"/>
      <c r="H41" s="128" t="n">
        <v>2620.0891827</v>
      </c>
      <c r="I41" s="128" t="n">
        <v>0.234693</v>
      </c>
      <c r="J41" s="129" t="n">
        <v>0.00469386</v>
      </c>
    </row>
    <row r="42" customFormat="false" ht="12.75" hidden="false" customHeight="true" outlineLevel="0" collapsed="false">
      <c r="A42" s="84" t="s">
        <v>168</v>
      </c>
      <c r="B42" s="128" t="s">
        <v>180</v>
      </c>
      <c r="C42" s="126" t="s">
        <v>164</v>
      </c>
      <c r="D42" s="79" t="s">
        <v>180</v>
      </c>
      <c r="E42" s="79" t="s">
        <v>180</v>
      </c>
      <c r="F42" s="79" t="s">
        <v>180</v>
      </c>
      <c r="G42" s="100" t="s">
        <v>169</v>
      </c>
      <c r="H42" s="128" t="s">
        <v>180</v>
      </c>
      <c r="I42" s="128" t="s">
        <v>180</v>
      </c>
      <c r="J42" s="129" t="s">
        <v>180</v>
      </c>
    </row>
    <row r="43" customFormat="false" ht="12.75" hidden="false" customHeight="true" outlineLevel="0" collapsed="false">
      <c r="A43" s="84" t="s">
        <v>170</v>
      </c>
      <c r="B43" s="128" t="s">
        <v>95</v>
      </c>
      <c r="C43" s="126" t="s">
        <v>164</v>
      </c>
      <c r="D43" s="79" t="s">
        <v>95</v>
      </c>
      <c r="E43" s="79" t="s">
        <v>95</v>
      </c>
      <c r="F43" s="79" t="s">
        <v>95</v>
      </c>
      <c r="G43" s="82"/>
      <c r="H43" s="128" t="s">
        <v>95</v>
      </c>
      <c r="I43" s="128" t="s">
        <v>95</v>
      </c>
      <c r="J43" s="129" t="s">
        <v>95</v>
      </c>
    </row>
    <row r="44" customFormat="false" ht="12.75" hidden="false" customHeight="true" outlineLevel="0" collapsed="false">
      <c r="A44" s="101" t="s">
        <v>181</v>
      </c>
      <c r="B44" s="130" t="n">
        <v>564131.6983</v>
      </c>
      <c r="C44" s="126" t="s">
        <v>164</v>
      </c>
      <c r="D44" s="81"/>
      <c r="E44" s="81"/>
      <c r="F44" s="81"/>
      <c r="G44" s="82"/>
      <c r="H44" s="79" t="n">
        <v>29125.5082352278</v>
      </c>
      <c r="I44" s="79" t="n">
        <v>3.941765579</v>
      </c>
      <c r="J44" s="83" t="n">
        <v>0.57230635722</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65</v>
      </c>
      <c r="B46" s="128" t="s">
        <v>124</v>
      </c>
      <c r="C46" s="126" t="s">
        <v>164</v>
      </c>
      <c r="D46" s="79" t="s">
        <v>124</v>
      </c>
      <c r="E46" s="79" t="s">
        <v>124</v>
      </c>
      <c r="F46" s="79" t="s">
        <v>124</v>
      </c>
      <c r="G46" s="82"/>
      <c r="H46" s="128" t="s">
        <v>124</v>
      </c>
      <c r="I46" s="128" t="s">
        <v>124</v>
      </c>
      <c r="J46" s="129" t="s">
        <v>124</v>
      </c>
    </row>
    <row r="47" customFormat="false" ht="12.75" hidden="false" customHeight="true" outlineLevel="0" collapsed="false">
      <c r="A47" s="84" t="s">
        <v>166</v>
      </c>
      <c r="B47" s="128" t="n">
        <v>200159</v>
      </c>
      <c r="C47" s="126" t="s">
        <v>164</v>
      </c>
      <c r="D47" s="79" t="s">
        <v>95</v>
      </c>
      <c r="E47" s="79" t="n">
        <v>10</v>
      </c>
      <c r="F47" s="79" t="n">
        <v>1.4</v>
      </c>
      <c r="G47" s="82"/>
      <c r="H47" s="128" t="s">
        <v>95</v>
      </c>
      <c r="I47" s="128" t="n">
        <v>2.00159</v>
      </c>
      <c r="J47" s="129" t="n">
        <v>0.2802226</v>
      </c>
    </row>
    <row r="48" customFormat="false" ht="12.75" hidden="false" customHeight="true" outlineLevel="0" collapsed="false">
      <c r="A48" s="84" t="s">
        <v>167</v>
      </c>
      <c r="B48" s="128" t="s">
        <v>124</v>
      </c>
      <c r="C48" s="126" t="s">
        <v>164</v>
      </c>
      <c r="D48" s="79" t="s">
        <v>124</v>
      </c>
      <c r="E48" s="79" t="s">
        <v>124</v>
      </c>
      <c r="F48" s="79" t="s">
        <v>124</v>
      </c>
      <c r="G48" s="82"/>
      <c r="H48" s="128" t="s">
        <v>124</v>
      </c>
      <c r="I48" s="128" t="s">
        <v>124</v>
      </c>
      <c r="J48" s="129" t="s">
        <v>124</v>
      </c>
    </row>
    <row r="49" customFormat="false" ht="12.75" hidden="false" customHeight="true" outlineLevel="0" collapsed="false">
      <c r="A49" s="84" t="s">
        <v>168</v>
      </c>
      <c r="B49" s="128" t="s">
        <v>124</v>
      </c>
      <c r="C49" s="126" t="s">
        <v>164</v>
      </c>
      <c r="D49" s="79" t="s">
        <v>124</v>
      </c>
      <c r="E49" s="79" t="s">
        <v>124</v>
      </c>
      <c r="F49" s="79" t="s">
        <v>124</v>
      </c>
      <c r="G49" s="100" t="s">
        <v>169</v>
      </c>
      <c r="H49" s="128" t="s">
        <v>124</v>
      </c>
      <c r="I49" s="128" t="s">
        <v>124</v>
      </c>
      <c r="J49" s="129" t="s">
        <v>124</v>
      </c>
    </row>
    <row r="50" customFormat="false" ht="12.75" hidden="false" customHeight="true" outlineLevel="0" collapsed="false">
      <c r="A50" s="89" t="s">
        <v>170</v>
      </c>
      <c r="B50" s="134" t="s">
        <v>124</v>
      </c>
      <c r="C50" s="135" t="s">
        <v>164</v>
      </c>
      <c r="D50" s="91" t="s">
        <v>124</v>
      </c>
      <c r="E50" s="91" t="s">
        <v>124</v>
      </c>
      <c r="F50" s="91" t="s">
        <v>124</v>
      </c>
      <c r="G50" s="92"/>
      <c r="H50" s="134" t="s">
        <v>124</v>
      </c>
      <c r="I50" s="134" t="s">
        <v>124</v>
      </c>
      <c r="J50" s="136" t="s">
        <v>124</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65</v>
      </c>
      <c r="B52" s="128" t="n">
        <v>208356.988</v>
      </c>
      <c r="C52" s="126" t="s">
        <v>164</v>
      </c>
      <c r="D52" s="79" t="n">
        <v>77.4415902693794</v>
      </c>
      <c r="E52" s="79" t="n">
        <v>2</v>
      </c>
      <c r="F52" s="79" t="n">
        <v>0.6</v>
      </c>
      <c r="G52" s="82"/>
      <c r="H52" s="128" t="n">
        <v>16135.496494458</v>
      </c>
      <c r="I52" s="128" t="n">
        <v>0.416713976</v>
      </c>
      <c r="J52" s="129" t="n">
        <v>0.1250141928</v>
      </c>
    </row>
    <row r="53" customFormat="false" ht="12.75" hidden="false" customHeight="true" outlineLevel="0" collapsed="false">
      <c r="A53" s="84" t="s">
        <v>166</v>
      </c>
      <c r="B53" s="128" t="n">
        <v>67746.6103</v>
      </c>
      <c r="C53" s="126" t="s">
        <v>164</v>
      </c>
      <c r="D53" s="79" t="n">
        <v>98.5843374413052</v>
      </c>
      <c r="E53" s="79" t="n">
        <v>10</v>
      </c>
      <c r="F53" s="79" t="n">
        <v>1.4</v>
      </c>
      <c r="G53" s="82"/>
      <c r="H53" s="128" t="n">
        <v>6678.7546903198</v>
      </c>
      <c r="I53" s="128" t="n">
        <v>0.677466103</v>
      </c>
      <c r="J53" s="129" t="n">
        <v>0.09484525442</v>
      </c>
    </row>
    <row r="54" customFormat="false" ht="12.75" hidden="false" customHeight="true" outlineLevel="0" collapsed="false">
      <c r="A54" s="84" t="s">
        <v>167</v>
      </c>
      <c r="B54" s="128" t="n">
        <v>71603.1</v>
      </c>
      <c r="C54" s="126" t="s">
        <v>164</v>
      </c>
      <c r="D54" s="79" t="n">
        <v>55.8195</v>
      </c>
      <c r="E54" s="79" t="n">
        <v>5</v>
      </c>
      <c r="F54" s="79" t="n">
        <v>0.1</v>
      </c>
      <c r="G54" s="82"/>
      <c r="H54" s="128" t="n">
        <v>3996.84924045</v>
      </c>
      <c r="I54" s="128" t="n">
        <v>0.3580155</v>
      </c>
      <c r="J54" s="129" t="n">
        <v>0.00716031</v>
      </c>
    </row>
    <row r="55" customFormat="false" ht="12.75" hidden="false" customHeight="true" outlineLevel="0" collapsed="false">
      <c r="A55" s="84" t="s">
        <v>168</v>
      </c>
      <c r="B55" s="128" t="s">
        <v>180</v>
      </c>
      <c r="C55" s="126" t="s">
        <v>164</v>
      </c>
      <c r="D55" s="79" t="s">
        <v>180</v>
      </c>
      <c r="E55" s="79" t="s">
        <v>180</v>
      </c>
      <c r="F55" s="79" t="s">
        <v>180</v>
      </c>
      <c r="G55" s="100" t="s">
        <v>169</v>
      </c>
      <c r="H55" s="128" t="s">
        <v>180</v>
      </c>
      <c r="I55" s="128" t="s">
        <v>180</v>
      </c>
      <c r="J55" s="129" t="s">
        <v>180</v>
      </c>
    </row>
    <row r="56" customFormat="false" ht="12.75" hidden="false" customHeight="true" outlineLevel="0" collapsed="false">
      <c r="A56" s="89" t="s">
        <v>170</v>
      </c>
      <c r="B56" s="134" t="n">
        <v>16266</v>
      </c>
      <c r="C56" s="135" t="s">
        <v>164</v>
      </c>
      <c r="D56" s="91" t="n">
        <v>142.285</v>
      </c>
      <c r="E56" s="91" t="n">
        <v>30</v>
      </c>
      <c r="F56" s="91" t="n">
        <v>4</v>
      </c>
      <c r="G56" s="92"/>
      <c r="H56" s="134" t="n">
        <v>2314.40781</v>
      </c>
      <c r="I56" s="134" t="n">
        <v>0.48798</v>
      </c>
      <c r="J56" s="136" t="n">
        <v>0.065064</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3</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2</v>
      </c>
      <c r="L1" s="113" t="s">
        <v>74</v>
      </c>
    </row>
    <row r="2" customFormat="false" ht="15.75" hidden="false" customHeight="true" outlineLevel="0" collapsed="false">
      <c r="A2" s="631" t="s">
        <v>1603</v>
      </c>
      <c r="L2" s="113" t="s">
        <v>76</v>
      </c>
    </row>
    <row r="3" customFormat="false" ht="15.75" hidden="false" customHeight="true" outlineLevel="0" collapsed="false">
      <c r="A3" s="631" t="s">
        <v>227</v>
      </c>
      <c r="L3" s="113" t="s">
        <v>77</v>
      </c>
    </row>
    <row r="4" customFormat="false" ht="12.75" hidden="false" customHeight="true" outlineLevel="0" collapsed="false">
      <c r="L4" s="1435"/>
    </row>
    <row r="5" customFormat="false" ht="12.75" hidden="false" customHeight="true" outlineLevel="0" collapsed="false">
      <c r="J5" s="596"/>
      <c r="K5" s="474" t="s">
        <v>509</v>
      </c>
      <c r="L5" s="596"/>
    </row>
    <row r="6" customFormat="false" ht="12.75" hidden="false" customHeight="true" outlineLevel="0" collapsed="false">
      <c r="A6" s="1436" t="s">
        <v>1604</v>
      </c>
      <c r="B6" s="902" t="s">
        <v>960</v>
      </c>
      <c r="C6" s="902"/>
      <c r="D6" s="902"/>
      <c r="E6" s="902" t="s">
        <v>357</v>
      </c>
      <c r="F6" s="902"/>
      <c r="G6" s="1437" t="s">
        <v>155</v>
      </c>
      <c r="H6" s="1437"/>
      <c r="I6" s="1437"/>
      <c r="J6" s="1438"/>
      <c r="K6" s="1108" t="s">
        <v>884</v>
      </c>
      <c r="L6" s="900" t="s">
        <v>431</v>
      </c>
    </row>
    <row r="7" customFormat="false" ht="13.5" hidden="false" customHeight="true" outlineLevel="0" collapsed="false">
      <c r="A7" s="1014" t="s">
        <v>395</v>
      </c>
      <c r="B7" s="1439"/>
      <c r="C7" s="1440"/>
      <c r="D7" s="1441"/>
      <c r="E7" s="1439"/>
      <c r="F7" s="1441"/>
      <c r="G7" s="1442"/>
      <c r="H7" s="1443"/>
      <c r="I7" s="1444"/>
      <c r="J7" s="1438"/>
      <c r="K7" s="911" t="s">
        <v>1605</v>
      </c>
      <c r="L7" s="1445" t="n">
        <v>148355.9</v>
      </c>
    </row>
    <row r="8" customFormat="false" ht="15" hidden="false" customHeight="true" outlineLevel="0" collapsed="false">
      <c r="A8" s="1014"/>
      <c r="B8" s="269" t="s">
        <v>1606</v>
      </c>
      <c r="C8" s="388" t="s">
        <v>1607</v>
      </c>
      <c r="D8" s="269" t="s">
        <v>1608</v>
      </c>
      <c r="E8" s="1446" t="s">
        <v>1609</v>
      </c>
      <c r="F8" s="1446" t="s">
        <v>1610</v>
      </c>
      <c r="G8" s="1381" t="s">
        <v>1611</v>
      </c>
      <c r="H8" s="1381"/>
      <c r="I8" s="271" t="s">
        <v>1612</v>
      </c>
      <c r="J8" s="1438"/>
      <c r="K8" s="1447" t="s">
        <v>1613</v>
      </c>
      <c r="L8" s="1448" t="n">
        <v>108304.8</v>
      </c>
    </row>
    <row r="9" customFormat="false" ht="14.25" hidden="false" customHeight="true" outlineLevel="0" collapsed="false">
      <c r="A9" s="1014"/>
      <c r="B9" s="269"/>
      <c r="C9" s="388"/>
      <c r="D9" s="269"/>
      <c r="E9" s="1449"/>
      <c r="F9" s="1449"/>
      <c r="G9" s="1450" t="s">
        <v>1614</v>
      </c>
      <c r="H9" s="1449" t="s">
        <v>1615</v>
      </c>
      <c r="I9" s="1451"/>
      <c r="J9" s="1438"/>
      <c r="K9" s="913" t="s">
        <v>1616</v>
      </c>
      <c r="L9" s="1448" t="n">
        <v>0.711062393537818</v>
      </c>
    </row>
    <row r="10" customFormat="false" ht="13.5" hidden="false" customHeight="true" outlineLevel="0" collapsed="false">
      <c r="A10" s="1452"/>
      <c r="B10" s="844" t="s">
        <v>1617</v>
      </c>
      <c r="C10" s="388"/>
      <c r="D10" s="844" t="s">
        <v>1618</v>
      </c>
      <c r="E10" s="388" t="s">
        <v>1619</v>
      </c>
      <c r="F10" s="388"/>
      <c r="G10" s="389" t="s">
        <v>86</v>
      </c>
      <c r="H10" s="389"/>
      <c r="I10" s="389"/>
      <c r="J10" s="1438"/>
      <c r="K10" s="913" t="s">
        <v>1620</v>
      </c>
      <c r="L10" s="1453" t="n">
        <v>0.970233930639046</v>
      </c>
    </row>
    <row r="11" customFormat="false" ht="13.5" hidden="false" customHeight="true" outlineLevel="0" collapsed="false">
      <c r="A11" s="926" t="s">
        <v>1621</v>
      </c>
      <c r="B11" s="1454" t="n">
        <v>29308.0282747402</v>
      </c>
      <c r="C11" s="1454" t="n">
        <v>1</v>
      </c>
      <c r="D11" s="1455" t="n">
        <v>55</v>
      </c>
      <c r="E11" s="139" t="n">
        <v>0.0475604687725239</v>
      </c>
      <c r="F11" s="139" t="s">
        <v>93</v>
      </c>
      <c r="G11" s="1454" t="n">
        <v>1393.90356354503</v>
      </c>
      <c r="H11" s="1455" t="s">
        <v>180</v>
      </c>
      <c r="I11" s="1456" t="s">
        <v>93</v>
      </c>
      <c r="J11" s="1438"/>
      <c r="K11" s="926" t="s">
        <v>1622</v>
      </c>
      <c r="L11" s="1453" t="n">
        <v>19.1</v>
      </c>
    </row>
    <row r="12" customFormat="false" ht="14.25" hidden="false" customHeight="true" outlineLevel="0" collapsed="false">
      <c r="A12" s="926" t="s">
        <v>1623</v>
      </c>
      <c r="B12" s="1457" t="n">
        <v>2972.11302230932</v>
      </c>
      <c r="C12" s="1457" t="n">
        <v>0.4</v>
      </c>
      <c r="D12" s="1457" t="n">
        <v>55</v>
      </c>
      <c r="E12" s="79" t="n">
        <v>0.0172917072192437</v>
      </c>
      <c r="F12" s="79" t="s">
        <v>202</v>
      </c>
      <c r="G12" s="79" t="n">
        <v>51.3929082042744</v>
      </c>
      <c r="H12" s="79" t="s">
        <v>180</v>
      </c>
      <c r="I12" s="127" t="s">
        <v>202</v>
      </c>
      <c r="J12" s="1438"/>
      <c r="K12" s="913" t="s">
        <v>1624</v>
      </c>
      <c r="L12" s="1458" t="n">
        <v>0</v>
      </c>
    </row>
    <row r="13" customFormat="false" ht="13.5" hidden="false" customHeight="true" outlineLevel="0" collapsed="false">
      <c r="A13" s="610" t="s">
        <v>1625</v>
      </c>
      <c r="B13" s="1457" t="s">
        <v>180</v>
      </c>
      <c r="C13" s="1457" t="s">
        <v>124</v>
      </c>
      <c r="D13" s="1457" t="s">
        <v>124</v>
      </c>
      <c r="E13" s="79" t="s">
        <v>180</v>
      </c>
      <c r="F13" s="79" t="s">
        <v>180</v>
      </c>
      <c r="G13" s="1457" t="s">
        <v>180</v>
      </c>
      <c r="H13" s="1457" t="s">
        <v>180</v>
      </c>
      <c r="I13" s="1459" t="s">
        <v>180</v>
      </c>
      <c r="J13" s="1438"/>
      <c r="K13" s="913" t="s">
        <v>1626</v>
      </c>
      <c r="L13" s="1453" t="s">
        <v>124</v>
      </c>
    </row>
    <row r="14" customFormat="false" ht="14.25" hidden="false" customHeight="true" outlineLevel="0" collapsed="false">
      <c r="A14" s="610" t="s">
        <v>1627</v>
      </c>
      <c r="B14" s="1457" t="n">
        <v>2972.11302230932</v>
      </c>
      <c r="C14" s="1457" t="n">
        <v>0.4</v>
      </c>
      <c r="D14" s="1457" t="n">
        <v>55</v>
      </c>
      <c r="E14" s="79" t="n">
        <v>0.0172917072192437</v>
      </c>
      <c r="F14" s="79" t="s">
        <v>93</v>
      </c>
      <c r="G14" s="1457" t="n">
        <v>51.3929082042744</v>
      </c>
      <c r="H14" s="1457" t="s">
        <v>180</v>
      </c>
      <c r="I14" s="1459" t="s">
        <v>93</v>
      </c>
      <c r="J14" s="1438"/>
      <c r="K14" s="913" t="s">
        <v>1628</v>
      </c>
      <c r="L14" s="1453" t="n">
        <v>0.05</v>
      </c>
    </row>
    <row r="15" customFormat="false" ht="14.25" hidden="false" customHeight="true" outlineLevel="0" collapsed="false">
      <c r="A15" s="1460" t="s">
        <v>1629</v>
      </c>
      <c r="B15" s="81"/>
      <c r="C15" s="81"/>
      <c r="D15" s="81"/>
      <c r="E15" s="81"/>
      <c r="F15" s="81"/>
      <c r="G15" s="79" t="s">
        <v>124</v>
      </c>
      <c r="H15" s="79" t="s">
        <v>124</v>
      </c>
      <c r="I15" s="127" t="s">
        <v>124</v>
      </c>
      <c r="J15" s="1438"/>
      <c r="K15" s="1461" t="s">
        <v>1630</v>
      </c>
      <c r="L15" s="1462" t="n">
        <v>31</v>
      </c>
    </row>
    <row r="16" customFormat="false" ht="7.5" hidden="false" customHeight="true" outlineLevel="0" collapsed="false">
      <c r="A16" s="32"/>
      <c r="B16" s="32"/>
      <c r="C16" s="32"/>
      <c r="D16" s="32"/>
      <c r="E16" s="32"/>
      <c r="F16" s="32"/>
      <c r="G16" s="32"/>
      <c r="H16" s="32"/>
      <c r="I16" s="32"/>
      <c r="J16" s="1438"/>
    </row>
    <row r="17" customFormat="false" ht="13.5" hidden="false" customHeight="true" outlineLevel="0" collapsed="false">
      <c r="A17" s="1463" t="s">
        <v>1631</v>
      </c>
      <c r="J17" s="1438"/>
    </row>
    <row r="18" customFormat="false" ht="13.5" hidden="false" customHeight="true" outlineLevel="0" collapsed="false">
      <c r="A18" s="1464" t="s">
        <v>1632</v>
      </c>
      <c r="J18" s="1438"/>
    </row>
    <row r="19" customFormat="false" ht="7.5" hidden="false" customHeight="true" outlineLevel="0" collapsed="false">
      <c r="J19" s="1438"/>
      <c r="K19" s="1465" t="s">
        <v>1633</v>
      </c>
      <c r="L19" s="718"/>
    </row>
    <row r="20" customFormat="false" ht="13.5" hidden="false" customHeight="true" outlineLevel="0" collapsed="false">
      <c r="A20" s="1433" t="s">
        <v>1634</v>
      </c>
      <c r="J20" s="1438"/>
      <c r="K20" s="1466" t="s">
        <v>1635</v>
      </c>
      <c r="L20" s="1467"/>
    </row>
    <row r="21" customFormat="false" ht="13.5" hidden="false" customHeight="true" outlineLevel="0" collapsed="false">
      <c r="A21" s="1468" t="s">
        <v>1636</v>
      </c>
      <c r="J21" s="1438"/>
      <c r="K21" s="927" t="s">
        <v>1637</v>
      </c>
      <c r="L21" s="1467"/>
    </row>
    <row r="22" customFormat="false" ht="13.5" hidden="false" customHeight="true" outlineLevel="0" collapsed="false">
      <c r="A22" s="1465" t="s">
        <v>1638</v>
      </c>
      <c r="J22" s="1438"/>
      <c r="K22" s="927" t="s">
        <v>1639</v>
      </c>
      <c r="L22" s="1469"/>
    </row>
    <row r="23" customFormat="false" ht="24" hidden="false" customHeight="true" outlineLevel="0" collapsed="false">
      <c r="A23" s="1102" t="s">
        <v>1640</v>
      </c>
      <c r="B23" s="1102"/>
      <c r="C23" s="1102"/>
      <c r="D23" s="1102"/>
      <c r="E23" s="1102"/>
      <c r="F23" s="1102"/>
      <c r="G23" s="1102"/>
      <c r="H23" s="1102"/>
      <c r="I23" s="1102"/>
      <c r="J23" s="1438"/>
      <c r="K23" s="632"/>
      <c r="L23" s="1469"/>
    </row>
    <row r="24" customFormat="false" ht="8.25" hidden="false" customHeight="true" outlineLevel="0" collapsed="false">
      <c r="A24" s="503"/>
      <c r="B24" s="503"/>
      <c r="C24" s="503"/>
      <c r="D24" s="503"/>
      <c r="E24" s="503"/>
      <c r="F24" s="503"/>
      <c r="G24" s="503"/>
      <c r="J24" s="1438"/>
    </row>
    <row r="25" customFormat="false" ht="9" hidden="false" customHeight="true" outlineLevel="0" collapsed="false">
      <c r="A25" s="632"/>
      <c r="B25" s="632"/>
      <c r="C25" s="632"/>
      <c r="D25" s="632"/>
      <c r="E25" s="632"/>
      <c r="F25" s="632"/>
      <c r="G25" s="632"/>
      <c r="H25" s="632"/>
      <c r="I25" s="632"/>
      <c r="J25" s="1438"/>
    </row>
    <row r="26" customFormat="false" ht="15.75" hidden="false" customHeight="true" outlineLevel="0" collapsed="false">
      <c r="A26" s="1470" t="s">
        <v>1641</v>
      </c>
      <c r="J26" s="1438"/>
    </row>
    <row r="27" customFormat="false" ht="15.75" hidden="false" customHeight="true" outlineLevel="0" collapsed="false">
      <c r="A27" s="1470" t="s">
        <v>1642</v>
      </c>
      <c r="J27" s="1438"/>
    </row>
    <row r="28" customFormat="false" ht="13.5" hidden="false" customHeight="true" outlineLevel="0" collapsed="false">
      <c r="A28" s="1470" t="s">
        <v>227</v>
      </c>
      <c r="J28" s="1438"/>
    </row>
    <row r="29" customFormat="false" ht="12.75" hidden="false" customHeight="true" outlineLevel="0" collapsed="false">
      <c r="J29" s="1438"/>
    </row>
    <row r="30" customFormat="false" ht="12.75" hidden="false" customHeight="true" outlineLevel="0" collapsed="false">
      <c r="A30" s="1436" t="s">
        <v>1604</v>
      </c>
      <c r="B30" s="1471" t="s">
        <v>511</v>
      </c>
      <c r="C30" s="902" t="s">
        <v>357</v>
      </c>
      <c r="D30" s="902"/>
      <c r="E30" s="902"/>
      <c r="F30" s="1038" t="s">
        <v>155</v>
      </c>
      <c r="G30" s="1038"/>
      <c r="H30" s="1038"/>
      <c r="I30" s="17"/>
      <c r="J30" s="1438"/>
    </row>
    <row r="31" customFormat="false" ht="15" hidden="false" customHeight="true" outlineLevel="0" collapsed="false">
      <c r="A31" s="1014" t="s">
        <v>395</v>
      </c>
      <c r="B31" s="904" t="s">
        <v>1643</v>
      </c>
      <c r="C31" s="1472"/>
      <c r="D31" s="1473"/>
      <c r="E31" s="1473"/>
      <c r="F31" s="1472"/>
      <c r="G31" s="1473"/>
      <c r="H31" s="1017"/>
      <c r="J31" s="1438"/>
    </row>
    <row r="32" customFormat="false" ht="13.5" hidden="false" customHeight="true" outlineLevel="0" collapsed="false">
      <c r="A32" s="1014"/>
      <c r="B32" s="904"/>
      <c r="C32" s="381" t="s">
        <v>1644</v>
      </c>
      <c r="D32" s="381" t="s">
        <v>432</v>
      </c>
      <c r="E32" s="598" t="s">
        <v>433</v>
      </c>
      <c r="F32" s="381" t="s">
        <v>1645</v>
      </c>
      <c r="G32" s="381" t="s">
        <v>432</v>
      </c>
      <c r="H32" s="483" t="s">
        <v>433</v>
      </c>
      <c r="J32" s="1438"/>
    </row>
    <row r="33" customFormat="false" ht="12" hidden="false" customHeight="true" outlineLevel="0" collapsed="false">
      <c r="A33" s="1452"/>
      <c r="B33" s="276" t="s">
        <v>86</v>
      </c>
      <c r="C33" s="388" t="s">
        <v>1646</v>
      </c>
      <c r="D33" s="388"/>
      <c r="E33" s="388"/>
      <c r="F33" s="389" t="s">
        <v>86</v>
      </c>
      <c r="G33" s="389"/>
      <c r="H33" s="389"/>
      <c r="J33" s="1438"/>
    </row>
    <row r="34" customFormat="false" ht="12" hidden="false" customHeight="true" outlineLevel="0" collapsed="false">
      <c r="A34" s="1116" t="s">
        <v>1647</v>
      </c>
      <c r="B34" s="203" t="s">
        <v>95</v>
      </c>
      <c r="C34" s="224"/>
      <c r="D34" s="224"/>
      <c r="E34" s="224"/>
      <c r="F34" s="203" t="s">
        <v>95</v>
      </c>
      <c r="G34" s="79" t="s">
        <v>95</v>
      </c>
      <c r="H34" s="127" t="s">
        <v>95</v>
      </c>
      <c r="J34" s="1438"/>
    </row>
    <row r="35" customFormat="false" ht="12" hidden="false" customHeight="true" outlineLevel="0" collapsed="false">
      <c r="A35" s="926" t="s">
        <v>1648</v>
      </c>
      <c r="B35" s="141" t="s">
        <v>95</v>
      </c>
      <c r="C35" s="203" t="s">
        <v>95</v>
      </c>
      <c r="D35" s="203" t="s">
        <v>95</v>
      </c>
      <c r="E35" s="203" t="s">
        <v>95</v>
      </c>
      <c r="F35" s="220" t="s">
        <v>95</v>
      </c>
      <c r="G35" s="141" t="s">
        <v>95</v>
      </c>
      <c r="H35" s="140" t="s">
        <v>95</v>
      </c>
      <c r="J35" s="1438"/>
    </row>
    <row r="36" customFormat="false" ht="12" hidden="false" customHeight="true" outlineLevel="0" collapsed="false">
      <c r="A36" s="926" t="s">
        <v>1649</v>
      </c>
      <c r="B36" s="203" t="s">
        <v>95</v>
      </c>
      <c r="C36" s="218"/>
      <c r="D36" s="218"/>
      <c r="E36" s="218"/>
      <c r="F36" s="203" t="s">
        <v>95</v>
      </c>
      <c r="G36" s="79" t="s">
        <v>95</v>
      </c>
      <c r="H36" s="127" t="s">
        <v>95</v>
      </c>
      <c r="J36" s="1438"/>
    </row>
    <row r="37" customFormat="false" ht="12" hidden="false" customHeight="true" outlineLevel="0" collapsed="false">
      <c r="A37" s="131" t="s">
        <v>1650</v>
      </c>
      <c r="B37" s="628" t="s">
        <v>95</v>
      </c>
      <c r="C37" s="149" t="s">
        <v>95</v>
      </c>
      <c r="D37" s="149" t="s">
        <v>95</v>
      </c>
      <c r="E37" s="149" t="s">
        <v>95</v>
      </c>
      <c r="F37" s="628" t="s">
        <v>95</v>
      </c>
      <c r="G37" s="628" t="s">
        <v>95</v>
      </c>
      <c r="H37" s="1474" t="s">
        <v>95</v>
      </c>
      <c r="J37" s="1438"/>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1</v>
      </c>
      <c r="B39" s="714"/>
      <c r="C39" s="714"/>
      <c r="D39" s="714"/>
      <c r="E39" s="714"/>
      <c r="F39" s="714"/>
      <c r="G39" s="714"/>
      <c r="H39" s="714"/>
    </row>
    <row r="40" customFormat="false" ht="13.5" hidden="false" customHeight="true" outlineLevel="0" collapsed="false">
      <c r="A40" s="168" t="s">
        <v>1652</v>
      </c>
      <c r="J40" s="1475"/>
    </row>
    <row r="41" customFormat="false" ht="7.5" hidden="false" customHeight="true" outlineLevel="0" collapsed="false"/>
    <row r="42" customFormat="false" ht="23.25" hidden="false" customHeight="true" outlineLevel="0" collapsed="false">
      <c r="A42" s="1476" t="s">
        <v>1653</v>
      </c>
      <c r="B42" s="1476"/>
      <c r="C42" s="1476"/>
      <c r="D42" s="1476"/>
      <c r="E42" s="1476"/>
      <c r="F42" s="1476"/>
      <c r="G42" s="1476"/>
      <c r="H42" s="1476"/>
    </row>
    <row r="43" customFormat="false" ht="7.5" hidden="false" customHeight="true" outlineLevel="0" collapsed="false">
      <c r="J43" s="975"/>
    </row>
    <row r="44" customFormat="false" ht="13.5" hidden="false" customHeight="true" outlineLevel="0" collapsed="false">
      <c r="A44" s="114" t="s">
        <v>419</v>
      </c>
      <c r="B44" s="172"/>
      <c r="C44" s="172"/>
      <c r="D44" s="172"/>
      <c r="E44" s="172"/>
      <c r="F44" s="172"/>
      <c r="G44" s="172"/>
      <c r="H44" s="173"/>
    </row>
    <row r="45" customFormat="false" ht="12" hidden="false" customHeight="true" outlineLevel="0" collapsed="false">
      <c r="A45" s="174" t="s">
        <v>1654</v>
      </c>
      <c r="B45" s="174"/>
      <c r="C45" s="174"/>
      <c r="D45" s="174"/>
      <c r="E45" s="174"/>
      <c r="F45" s="174"/>
      <c r="G45" s="174"/>
      <c r="H45" s="174"/>
      <c r="J45" s="137"/>
    </row>
    <row r="46" customFormat="false" ht="12" hidden="false" customHeight="true" outlineLevel="0" collapsed="false">
      <c r="A46" s="174" t="s">
        <v>1655</v>
      </c>
      <c r="B46" s="174"/>
      <c r="C46" s="174"/>
      <c r="D46" s="174"/>
      <c r="E46" s="174"/>
      <c r="F46" s="174"/>
      <c r="G46" s="174"/>
      <c r="H46" s="174"/>
      <c r="J46" s="137"/>
    </row>
    <row r="47" customFormat="false" ht="12" hidden="false" customHeight="true" outlineLevel="0" collapsed="false">
      <c r="A47" s="930" t="s">
        <v>1002</v>
      </c>
      <c r="B47" s="930"/>
      <c r="C47" s="930"/>
      <c r="D47" s="930"/>
      <c r="E47" s="930"/>
      <c r="F47" s="930"/>
      <c r="G47" s="930"/>
      <c r="H47" s="930"/>
      <c r="J47" s="137"/>
    </row>
    <row r="48" customFormat="false" ht="12" hidden="false" customHeight="true" outlineLevel="0" collapsed="false">
      <c r="A48" s="930" t="s">
        <v>1656</v>
      </c>
      <c r="B48" s="930"/>
      <c r="C48" s="930"/>
      <c r="D48" s="930"/>
      <c r="E48" s="930"/>
      <c r="F48" s="930"/>
      <c r="G48" s="930"/>
      <c r="H48" s="930"/>
      <c r="J48" s="137"/>
    </row>
    <row r="49" customFormat="false" ht="12" hidden="false" customHeight="true" outlineLevel="0" collapsed="false">
      <c r="A49" s="930" t="s">
        <v>1657</v>
      </c>
      <c r="B49" s="930"/>
      <c r="C49" s="930"/>
      <c r="D49" s="930"/>
      <c r="E49" s="930"/>
      <c r="F49" s="930"/>
      <c r="G49" s="930"/>
      <c r="H49" s="930"/>
      <c r="J49" s="137"/>
    </row>
    <row r="50" customFormat="false" ht="12" hidden="false" customHeight="true" outlineLevel="0" collapsed="false">
      <c r="A50" s="1477" t="s">
        <v>1658</v>
      </c>
      <c r="B50" s="1477"/>
      <c r="C50" s="1477"/>
      <c r="D50" s="1477"/>
      <c r="E50" s="1477"/>
      <c r="F50" s="1477"/>
      <c r="G50" s="1477"/>
      <c r="H50" s="1477"/>
      <c r="J50" s="137"/>
    </row>
    <row r="51" customFormat="false" ht="24" hidden="false" customHeight="true" outlineLevel="0" collapsed="false">
      <c r="A51" s="62" t="s">
        <v>1599</v>
      </c>
      <c r="B51" s="62"/>
      <c r="C51" s="62"/>
      <c r="D51" s="62"/>
      <c r="E51" s="62"/>
      <c r="F51" s="62"/>
      <c r="G51" s="62"/>
      <c r="H51" s="62"/>
      <c r="I51" s="63"/>
      <c r="J51" s="137"/>
    </row>
    <row r="52" customFormat="false" ht="12.75" hidden="false" customHeight="true" outlineLevel="0" collapsed="false">
      <c r="A52" s="62" t="s">
        <v>1659</v>
      </c>
      <c r="B52" s="62"/>
      <c r="C52" s="62"/>
      <c r="D52" s="62"/>
      <c r="E52" s="62"/>
      <c r="F52" s="62"/>
      <c r="G52" s="62"/>
      <c r="H52" s="62"/>
      <c r="I52" s="63"/>
      <c r="J52" s="137"/>
    </row>
    <row r="53" customFormat="false" ht="12.75" hidden="false" customHeight="true" outlineLevel="0" collapsed="false">
      <c r="A53" s="62" t="s">
        <v>1660</v>
      </c>
      <c r="B53" s="62"/>
      <c r="C53" s="62"/>
      <c r="D53" s="62"/>
      <c r="E53" s="62"/>
      <c r="F53" s="62"/>
      <c r="G53" s="62"/>
      <c r="H53" s="62"/>
      <c r="I53" s="63"/>
      <c r="J53" s="137"/>
    </row>
    <row r="54" customFormat="false" ht="12.75" hidden="false" customHeight="true" outlineLevel="0" collapsed="false">
      <c r="A54" s="61" t="s">
        <v>1661</v>
      </c>
      <c r="B54" s="61"/>
      <c r="C54" s="61"/>
      <c r="D54" s="61"/>
      <c r="E54" s="61"/>
      <c r="F54" s="61"/>
      <c r="G54" s="61"/>
      <c r="H54" s="61"/>
      <c r="I54" s="63"/>
      <c r="J54" s="137"/>
    </row>
    <row r="55" customFormat="false" ht="24" hidden="false" customHeight="true" outlineLevel="0" collapsed="false">
      <c r="A55" s="62" t="s">
        <v>1601</v>
      </c>
      <c r="B55" s="62"/>
      <c r="C55" s="62"/>
      <c r="D55" s="62"/>
      <c r="E55" s="62"/>
      <c r="F55" s="62"/>
      <c r="G55" s="62"/>
      <c r="H55" s="62"/>
      <c r="I55" s="63"/>
      <c r="J55" s="137"/>
    </row>
    <row r="56" customFormat="false" ht="24" hidden="false" customHeight="true" outlineLevel="0" collapsed="false">
      <c r="A56" s="62" t="s">
        <v>1662</v>
      </c>
      <c r="B56" s="62"/>
      <c r="C56" s="62"/>
      <c r="D56" s="62"/>
      <c r="E56" s="62"/>
      <c r="F56" s="62"/>
      <c r="G56" s="62"/>
      <c r="H56" s="62"/>
      <c r="I56" s="63"/>
      <c r="J56" s="137"/>
    </row>
    <row r="57" customFormat="false" ht="24" hidden="false" customHeight="true" outlineLevel="0" collapsed="false">
      <c r="A57" s="62" t="s">
        <v>1663</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64</v>
      </c>
      <c r="H1" s="113" t="s">
        <v>74</v>
      </c>
    </row>
    <row r="2" customFormat="false" ht="15.75" hidden="false" customHeight="true" outlineLevel="0" collapsed="false">
      <c r="A2" s="631" t="s">
        <v>1665</v>
      </c>
      <c r="H2" s="113" t="s">
        <v>76</v>
      </c>
    </row>
    <row r="3" customFormat="false" ht="15.75" hidden="false" customHeight="true" outlineLevel="0" collapsed="false">
      <c r="A3" s="631" t="s">
        <v>75</v>
      </c>
      <c r="H3" s="113" t="s">
        <v>77</v>
      </c>
    </row>
    <row r="4" customFormat="false" ht="12.75" hidden="false" customHeight="true" outlineLevel="0" collapsed="false"/>
    <row r="5" customFormat="false" ht="33" hidden="false" customHeight="true" outlineLevel="0" collapsed="false">
      <c r="A5" s="1478" t="s">
        <v>1666</v>
      </c>
      <c r="B5" s="1037" t="s">
        <v>1667</v>
      </c>
      <c r="C5" s="1037"/>
      <c r="D5" s="379" t="s">
        <v>1668</v>
      </c>
      <c r="E5" s="379"/>
      <c r="F5" s="380" t="s">
        <v>155</v>
      </c>
      <c r="G5" s="380"/>
      <c r="H5" s="380"/>
    </row>
    <row r="6" customFormat="false" ht="14.25" hidden="false" customHeight="true" outlineLevel="0" collapsed="false">
      <c r="A6" s="1478"/>
      <c r="B6" s="804" t="s">
        <v>1669</v>
      </c>
      <c r="C6" s="804"/>
      <c r="D6" s="1479" t="s">
        <v>1670</v>
      </c>
      <c r="E6" s="381" t="s">
        <v>1671</v>
      </c>
      <c r="F6" s="381" t="s">
        <v>432</v>
      </c>
      <c r="G6" s="381"/>
      <c r="H6" s="1480" t="s">
        <v>1672</v>
      </c>
    </row>
    <row r="7" customFormat="false" ht="12" hidden="false" customHeight="true" outlineLevel="0" collapsed="false">
      <c r="A7" s="1478"/>
      <c r="B7" s="804"/>
      <c r="C7" s="804"/>
      <c r="D7" s="1479"/>
      <c r="E7" s="381"/>
      <c r="F7" s="1381" t="s">
        <v>1673</v>
      </c>
      <c r="G7" s="1381" t="s">
        <v>1674</v>
      </c>
      <c r="H7" s="1480"/>
    </row>
    <row r="8" customFormat="false" ht="12.75" hidden="false" customHeight="true" outlineLevel="0" collapsed="false">
      <c r="A8" s="1478"/>
      <c r="B8" s="804"/>
      <c r="C8" s="804"/>
      <c r="D8" s="1479"/>
      <c r="E8" s="381"/>
      <c r="F8" s="1381"/>
      <c r="G8" s="1381"/>
      <c r="H8" s="1480"/>
    </row>
    <row r="9" customFormat="false" ht="13.5" hidden="false" customHeight="true" outlineLevel="0" collapsed="false">
      <c r="A9" s="1478"/>
      <c r="B9" s="732" t="s">
        <v>1675</v>
      </c>
      <c r="C9" s="732"/>
      <c r="D9" s="388" t="s">
        <v>1676</v>
      </c>
      <c r="E9" s="388"/>
      <c r="F9" s="77" t="s">
        <v>1081</v>
      </c>
      <c r="G9" s="77"/>
      <c r="H9" s="77"/>
    </row>
    <row r="10" customFormat="false" ht="12.75" hidden="false" customHeight="true" outlineLevel="0" collapsed="false">
      <c r="A10" s="1481" t="s">
        <v>1677</v>
      </c>
      <c r="B10" s="1482"/>
      <c r="C10" s="1482"/>
      <c r="D10" s="1483"/>
      <c r="E10" s="1484"/>
      <c r="F10" s="139" t="n">
        <v>344.679026045017</v>
      </c>
      <c r="G10" s="608" t="s">
        <v>180</v>
      </c>
      <c r="H10" s="127" t="s">
        <v>93</v>
      </c>
    </row>
    <row r="11" customFormat="false" ht="12" hidden="false" customHeight="true" outlineLevel="0" collapsed="false">
      <c r="A11" s="1485" t="s">
        <v>1678</v>
      </c>
      <c r="B11" s="1486" t="n">
        <v>5865.0013074</v>
      </c>
      <c r="C11" s="1486"/>
      <c r="D11" s="1487" t="n">
        <v>0.0587687892942373</v>
      </c>
      <c r="E11" s="438" t="s">
        <v>124</v>
      </c>
      <c r="F11" s="201" t="n">
        <v>344.679026045017</v>
      </c>
      <c r="G11" s="1488" t="s">
        <v>180</v>
      </c>
      <c r="H11" s="140" t="s">
        <v>93</v>
      </c>
    </row>
    <row r="12" customFormat="false" ht="14.25" hidden="false" customHeight="true" outlineLevel="0" collapsed="false">
      <c r="A12" s="1485" t="s">
        <v>1679</v>
      </c>
      <c r="B12" s="1486" t="s">
        <v>93</v>
      </c>
      <c r="C12" s="1486"/>
      <c r="D12" s="1487" t="s">
        <v>95</v>
      </c>
      <c r="E12" s="438" t="s">
        <v>124</v>
      </c>
      <c r="F12" s="201" t="s">
        <v>95</v>
      </c>
      <c r="G12" s="1488" t="s">
        <v>180</v>
      </c>
      <c r="H12" s="140" t="s">
        <v>93</v>
      </c>
    </row>
    <row r="13" customFormat="false" ht="12" hidden="false" customHeight="true" outlineLevel="0" collapsed="false">
      <c r="A13" s="926" t="s">
        <v>1680</v>
      </c>
      <c r="B13" s="1489"/>
      <c r="C13" s="1489"/>
      <c r="D13" s="1489"/>
      <c r="E13" s="646"/>
      <c r="F13" s="460" t="n">
        <v>505.2620320865</v>
      </c>
      <c r="G13" s="460" t="n">
        <v>138.640718441128</v>
      </c>
      <c r="H13" s="1490" t="n">
        <v>12.3501275190857</v>
      </c>
    </row>
    <row r="14" customFormat="false" ht="12" hidden="false" customHeight="true" outlineLevel="0" collapsed="false">
      <c r="A14" s="1485" t="s">
        <v>1678</v>
      </c>
      <c r="B14" s="1486" t="n">
        <v>2482.36177366071</v>
      </c>
      <c r="C14" s="1486"/>
      <c r="D14" s="1487" t="n">
        <v>0.146562235573778</v>
      </c>
      <c r="E14" s="438" t="s">
        <v>124</v>
      </c>
      <c r="F14" s="141" t="n">
        <v>363.820491050602</v>
      </c>
      <c r="G14" s="141" t="s">
        <v>180</v>
      </c>
      <c r="H14" s="140" t="s">
        <v>93</v>
      </c>
    </row>
    <row r="15" customFormat="false" ht="12" hidden="false" customHeight="true" outlineLevel="0" collapsed="false">
      <c r="A15" s="1485" t="s">
        <v>1679</v>
      </c>
      <c r="B15" s="1486" t="n">
        <v>1580.08822633929</v>
      </c>
      <c r="C15" s="1486"/>
      <c r="D15" s="1487" t="n">
        <v>0.177257354879426</v>
      </c>
      <c r="E15" s="438" t="s">
        <v>124</v>
      </c>
      <c r="F15" s="141" t="n">
        <v>141.441541035898</v>
      </c>
      <c r="G15" s="141" t="n">
        <v>138.640718441128</v>
      </c>
      <c r="H15" s="140" t="s">
        <v>93</v>
      </c>
    </row>
    <row r="16" customFormat="false" ht="13.5" hidden="false" customHeight="true" outlineLevel="0" collapsed="false">
      <c r="A16" s="1491" t="s">
        <v>1681</v>
      </c>
      <c r="B16" s="1489"/>
      <c r="C16" s="1489"/>
      <c r="D16" s="1492"/>
      <c r="E16" s="81"/>
      <c r="F16" s="79" t="s">
        <v>124</v>
      </c>
      <c r="G16" s="79" t="s">
        <v>124</v>
      </c>
      <c r="H16" s="127" t="s">
        <v>124</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2</v>
      </c>
      <c r="B19" s="378" t="s">
        <v>1683</v>
      </c>
      <c r="C19" s="378"/>
      <c r="D19" s="378"/>
      <c r="E19" s="378" t="s">
        <v>1668</v>
      </c>
      <c r="F19" s="378"/>
      <c r="G19" s="380" t="s">
        <v>155</v>
      </c>
      <c r="H19" s="380"/>
    </row>
    <row r="20" customFormat="false" ht="14.25" hidden="false" customHeight="true" outlineLevel="0" collapsed="false">
      <c r="A20" s="754"/>
      <c r="B20" s="1493" t="s">
        <v>1684</v>
      </c>
      <c r="C20" s="1493" t="s">
        <v>1685</v>
      </c>
      <c r="D20" s="1493" t="s">
        <v>1686</v>
      </c>
      <c r="E20" s="269" t="s">
        <v>433</v>
      </c>
      <c r="F20" s="269"/>
      <c r="G20" s="271" t="s">
        <v>433</v>
      </c>
      <c r="H20" s="271"/>
    </row>
    <row r="21" customFormat="false" ht="12.75" hidden="false" customHeight="true" outlineLevel="0" collapsed="false">
      <c r="A21" s="754"/>
      <c r="B21" s="277" t="s">
        <v>1058</v>
      </c>
      <c r="C21" s="277" t="s">
        <v>1687</v>
      </c>
      <c r="D21" s="277" t="s">
        <v>1688</v>
      </c>
      <c r="E21" s="844" t="s">
        <v>1689</v>
      </c>
      <c r="F21" s="844"/>
      <c r="G21" s="1043" t="s">
        <v>86</v>
      </c>
      <c r="H21" s="1043"/>
    </row>
    <row r="22" customFormat="false" ht="12.75" hidden="false" customHeight="true" outlineLevel="0" collapsed="false">
      <c r="A22" s="924" t="s">
        <v>1690</v>
      </c>
      <c r="B22" s="1494" t="n">
        <v>148355.9</v>
      </c>
      <c r="C22" s="1495" t="n">
        <v>33.1094519058561</v>
      </c>
      <c r="D22" s="1496" t="n">
        <v>0.16</v>
      </c>
      <c r="E22" s="1497" t="n">
        <v>0.00999999999999942</v>
      </c>
      <c r="F22" s="1497"/>
      <c r="G22" s="1498" t="n">
        <v>12.3501275190857</v>
      </c>
      <c r="H22" s="1498"/>
    </row>
    <row r="23" customFormat="false" ht="8.25" hidden="false" customHeight="true" outlineLevel="0" collapsed="false"/>
    <row r="24" customFormat="false" ht="28.5" hidden="false" customHeight="true" outlineLevel="0" collapsed="false">
      <c r="A24" s="714" t="s">
        <v>1691</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3" t="s">
        <v>1692</v>
      </c>
    </row>
    <row r="27" customFormat="false" ht="15.75" hidden="false" customHeight="true" outlineLevel="0" collapsed="false">
      <c r="A27" s="1433" t="s">
        <v>1693</v>
      </c>
    </row>
    <row r="28" customFormat="false" ht="15.75" hidden="false" customHeight="true" outlineLevel="0" collapsed="false">
      <c r="A28" s="1499" t="s">
        <v>1694</v>
      </c>
    </row>
    <row r="29" customFormat="false" ht="16.5" hidden="false" customHeight="true" outlineLevel="0" collapsed="false">
      <c r="A29" s="1468" t="s">
        <v>1695</v>
      </c>
    </row>
    <row r="30" customFormat="false" ht="14.25" hidden="false" customHeight="true" outlineLevel="0" collapsed="false">
      <c r="A30" s="1433" t="s">
        <v>1696</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19</v>
      </c>
      <c r="B32" s="172"/>
      <c r="C32" s="172"/>
      <c r="D32" s="172"/>
      <c r="E32" s="172"/>
      <c r="F32" s="172"/>
      <c r="G32" s="172"/>
      <c r="H32" s="173"/>
    </row>
    <row r="33" customFormat="false" ht="24" hidden="false" customHeight="true" outlineLevel="0" collapsed="false">
      <c r="A33" s="374" t="s">
        <v>1697</v>
      </c>
      <c r="B33" s="374"/>
      <c r="C33" s="374"/>
      <c r="D33" s="374"/>
      <c r="E33" s="374"/>
      <c r="F33" s="374"/>
      <c r="G33" s="374"/>
      <c r="H33" s="374"/>
    </row>
    <row r="34" customFormat="false" ht="12.75" hidden="false" customHeight="true" outlineLevel="0" collapsed="false">
      <c r="A34" s="374" t="s">
        <v>1698</v>
      </c>
      <c r="B34" s="374"/>
      <c r="C34" s="374"/>
      <c r="D34" s="374"/>
      <c r="E34" s="374"/>
      <c r="F34" s="374"/>
      <c r="G34" s="374"/>
      <c r="H34" s="374"/>
    </row>
    <row r="35" customFormat="false" ht="29.25" hidden="false" customHeight="true" outlineLevel="0" collapsed="false">
      <c r="A35" s="1500" t="s">
        <v>1699</v>
      </c>
      <c r="B35" s="1500"/>
      <c r="C35" s="1500"/>
      <c r="D35" s="1500"/>
      <c r="E35" s="1500"/>
      <c r="F35" s="1500"/>
      <c r="G35" s="1500"/>
      <c r="H35" s="1500"/>
    </row>
    <row r="36" customFormat="false" ht="12.75" hidden="false" customHeight="true" outlineLevel="0" collapsed="false">
      <c r="A36" s="62" t="s">
        <v>1600</v>
      </c>
      <c r="B36" s="62"/>
      <c r="C36" s="62"/>
      <c r="D36" s="62"/>
      <c r="E36" s="62"/>
      <c r="F36" s="62"/>
      <c r="G36" s="62"/>
      <c r="H36" s="62"/>
    </row>
    <row r="37" customFormat="false" ht="12.75" hidden="false" customHeight="true" outlineLevel="0" collapsed="false">
      <c r="A37" s="61" t="s">
        <v>1700</v>
      </c>
      <c r="B37" s="61"/>
      <c r="C37" s="61"/>
      <c r="D37" s="61"/>
      <c r="E37" s="61"/>
      <c r="F37" s="61"/>
      <c r="G37" s="61"/>
      <c r="H37" s="61"/>
    </row>
    <row r="38" customFormat="false" ht="12.75" hidden="false" customHeight="true" outlineLevel="0" collapsed="false">
      <c r="A38" s="61" t="s">
        <v>1701</v>
      </c>
      <c r="B38" s="61"/>
      <c r="C38" s="61"/>
      <c r="D38" s="61"/>
      <c r="E38" s="61"/>
      <c r="F38" s="61"/>
      <c r="G38" s="61"/>
      <c r="H38" s="61"/>
    </row>
    <row r="39" customFormat="false" ht="12.75" hidden="false" customHeight="true" outlineLevel="0" collapsed="false">
      <c r="A39" s="61" t="s">
        <v>1702</v>
      </c>
      <c r="B39" s="61"/>
      <c r="C39" s="61"/>
      <c r="D39" s="61"/>
      <c r="E39" s="61"/>
      <c r="F39" s="61"/>
      <c r="G39" s="61"/>
      <c r="H39" s="61"/>
    </row>
    <row r="40" customFormat="false" ht="24" hidden="false" customHeight="true" outlineLevel="0" collapsed="false">
      <c r="A40" s="62" t="s">
        <v>1703</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64</v>
      </c>
      <c r="E1" s="113" t="s">
        <v>74</v>
      </c>
    </row>
    <row r="2" customFormat="false" ht="15.75" hidden="false" customHeight="true" outlineLevel="0" collapsed="false">
      <c r="A2" s="631" t="s">
        <v>1665</v>
      </c>
      <c r="E2" s="113" t="s">
        <v>76</v>
      </c>
    </row>
    <row r="3" customFormat="false" ht="15.75" hidden="false" customHeight="true" outlineLevel="0" collapsed="false">
      <c r="A3" s="631" t="s">
        <v>114</v>
      </c>
      <c r="E3" s="113" t="s">
        <v>77</v>
      </c>
    </row>
    <row r="4" customFormat="false" ht="12.75" hidden="false" customHeight="true" outlineLevel="0" collapsed="false"/>
    <row r="5" customFormat="false" ht="12.75" hidden="false" customHeight="true" outlineLevel="0" collapsed="false">
      <c r="A5" s="975" t="s">
        <v>509</v>
      </c>
      <c r="B5" s="975"/>
      <c r="C5" s="975"/>
      <c r="D5" s="975"/>
      <c r="E5" s="975"/>
    </row>
    <row r="6" customFormat="false" ht="12.75" hidden="false" customHeight="true" outlineLevel="0" collapsed="false">
      <c r="A6" s="1501"/>
      <c r="B6" s="1115" t="s">
        <v>517</v>
      </c>
      <c r="C6" s="380" t="s">
        <v>1704</v>
      </c>
    </row>
    <row r="7" customFormat="false" ht="13.5" hidden="false" customHeight="true" outlineLevel="0" collapsed="false">
      <c r="A7" s="1447" t="s">
        <v>1705</v>
      </c>
      <c r="B7" s="493" t="n">
        <v>20123000000</v>
      </c>
      <c r="C7" s="494" t="s">
        <v>124</v>
      </c>
    </row>
    <row r="8" customFormat="false" ht="12.75" hidden="false" customHeight="true" outlineLevel="0" collapsed="false">
      <c r="A8" s="1502" t="s">
        <v>1706</v>
      </c>
      <c r="B8" s="495" t="n">
        <v>74.8049495602047</v>
      </c>
      <c r="C8" s="496" t="s">
        <v>124</v>
      </c>
    </row>
    <row r="9" customFormat="false" ht="19.5" hidden="false" customHeight="true" outlineLevel="0" collapsed="false"/>
    <row r="10" customFormat="false" ht="12.75" hidden="false" customHeight="true" outlineLevel="0" collapsed="false">
      <c r="A10" s="1503" t="s">
        <v>1707</v>
      </c>
      <c r="B10" s="902" t="s">
        <v>1708</v>
      </c>
      <c r="C10" s="902"/>
      <c r="D10" s="727" t="s">
        <v>1709</v>
      </c>
      <c r="E10" s="727"/>
    </row>
    <row r="11" customFormat="false" ht="12.75" hidden="false" customHeight="true" outlineLevel="0" collapsed="false">
      <c r="A11" s="1504"/>
      <c r="B11" s="1449" t="s">
        <v>1710</v>
      </c>
      <c r="C11" s="1449"/>
      <c r="D11" s="1505" t="s">
        <v>1711</v>
      </c>
      <c r="E11" s="1505"/>
    </row>
    <row r="12" customFormat="false" ht="12.75" hidden="false" customHeight="true" outlineLevel="0" collapsed="false">
      <c r="A12" s="1506" t="s">
        <v>1712</v>
      </c>
      <c r="B12" s="1507" t="n">
        <v>934549572</v>
      </c>
      <c r="C12" s="1507"/>
      <c r="D12" s="1508" t="n">
        <v>6.26860413071807</v>
      </c>
      <c r="E12" s="1508"/>
    </row>
    <row r="13" customFormat="false" ht="12.75" hidden="false" customHeight="true" outlineLevel="0" collapsed="false">
      <c r="A13" s="1509" t="s">
        <v>1713</v>
      </c>
      <c r="B13" s="1507" t="s">
        <v>124</v>
      </c>
      <c r="C13" s="1507"/>
      <c r="D13" s="1508" t="s">
        <v>124</v>
      </c>
      <c r="E13" s="1508"/>
    </row>
    <row r="14" customFormat="false" ht="12.75" hidden="false" customHeight="true" outlineLevel="0" collapsed="false">
      <c r="A14" s="101" t="s">
        <v>1714</v>
      </c>
      <c r="B14" s="1510" t="s">
        <v>124</v>
      </c>
      <c r="C14" s="1510"/>
      <c r="D14" s="1511" t="s">
        <v>124</v>
      </c>
      <c r="E14" s="1511"/>
    </row>
    <row r="15" customFormat="false" ht="12.75" hidden="false" customHeight="true" outlineLevel="0" collapsed="false">
      <c r="A15" s="101" t="s">
        <v>1715</v>
      </c>
      <c r="B15" s="1510" t="s">
        <v>124</v>
      </c>
      <c r="C15" s="1510"/>
      <c r="D15" s="1511" t="s">
        <v>124</v>
      </c>
      <c r="E15" s="1511"/>
    </row>
    <row r="16" customFormat="false" ht="12.75" hidden="false" customHeight="true" outlineLevel="0" collapsed="false">
      <c r="A16" s="101" t="s">
        <v>1716</v>
      </c>
      <c r="B16" s="1507" t="n">
        <v>224087508</v>
      </c>
      <c r="C16" s="1507"/>
      <c r="D16" s="1511" t="n">
        <v>3.20236025740444</v>
      </c>
      <c r="E16" s="1511"/>
    </row>
    <row r="17" customFormat="false" ht="12.75" hidden="false" customHeight="true" outlineLevel="0" collapsed="false">
      <c r="A17" s="101" t="s">
        <v>1717</v>
      </c>
      <c r="B17" s="1507" t="n">
        <v>552744000</v>
      </c>
      <c r="C17" s="1507"/>
      <c r="D17" s="1508" t="n">
        <v>9</v>
      </c>
      <c r="E17" s="1508"/>
    </row>
    <row r="18" customFormat="false" ht="12.75" hidden="false" customHeight="true" outlineLevel="0" collapsed="false">
      <c r="A18" s="101" t="s">
        <v>1718</v>
      </c>
      <c r="B18" s="1507" t="s">
        <v>124</v>
      </c>
      <c r="C18" s="1507"/>
      <c r="D18" s="1511" t="s">
        <v>124</v>
      </c>
      <c r="E18" s="1511"/>
    </row>
    <row r="19" customFormat="false" ht="12.75" hidden="false" customHeight="true" outlineLevel="0" collapsed="false">
      <c r="A19" s="280" t="s">
        <v>1719</v>
      </c>
      <c r="B19" s="1507" t="s">
        <v>124</v>
      </c>
      <c r="C19" s="1507"/>
      <c r="D19" s="1511" t="s">
        <v>124</v>
      </c>
      <c r="E19" s="1511"/>
    </row>
    <row r="20" customFormat="false" ht="12.75" hidden="false" customHeight="true" outlineLevel="0" collapsed="false">
      <c r="A20" s="1512" t="s">
        <v>1720</v>
      </c>
      <c r="B20" s="1510"/>
      <c r="C20" s="1510"/>
      <c r="D20" s="1511"/>
      <c r="E20" s="1511"/>
    </row>
    <row r="21" customFormat="false" ht="12.75" hidden="false" customHeight="true" outlineLevel="0" collapsed="false">
      <c r="A21" s="1512" t="s">
        <v>1721</v>
      </c>
      <c r="B21" s="1510" t="n">
        <v>2033400</v>
      </c>
      <c r="C21" s="1510"/>
      <c r="D21" s="1511" t="n">
        <v>4.28482438701127</v>
      </c>
      <c r="E21" s="1511"/>
    </row>
    <row r="22" customFormat="false" ht="12.75" hidden="false" customHeight="true" outlineLevel="0" collapsed="false">
      <c r="A22" s="1512" t="s">
        <v>1722</v>
      </c>
      <c r="B22" s="1510"/>
      <c r="C22" s="1510"/>
      <c r="D22" s="1511"/>
      <c r="E22" s="1511"/>
    </row>
    <row r="23" customFormat="false" ht="12.75" hidden="false" customHeight="true" outlineLevel="0" collapsed="false">
      <c r="A23" s="1512" t="s">
        <v>1723</v>
      </c>
      <c r="B23" s="1510"/>
      <c r="C23" s="1510"/>
      <c r="D23" s="1511"/>
      <c r="E23" s="1511"/>
    </row>
    <row r="24" customFormat="false" ht="12.75" hidden="false" customHeight="true" outlineLevel="0" collapsed="false">
      <c r="A24" s="1512" t="s">
        <v>261</v>
      </c>
      <c r="B24" s="1510"/>
      <c r="C24" s="1510"/>
      <c r="D24" s="1511"/>
      <c r="E24" s="1511"/>
    </row>
    <row r="25" customFormat="false" ht="12.75" hidden="false" customHeight="true" outlineLevel="0" collapsed="false">
      <c r="A25" s="1512" t="s">
        <v>1713</v>
      </c>
      <c r="B25" s="1510"/>
      <c r="C25" s="1510"/>
      <c r="D25" s="1511"/>
      <c r="E25" s="1511"/>
    </row>
    <row r="26" customFormat="false" ht="12.75" hidden="false" customHeight="true" outlineLevel="0" collapsed="false">
      <c r="A26" s="1512" t="s">
        <v>1724</v>
      </c>
      <c r="B26" s="1510"/>
      <c r="C26" s="1510"/>
      <c r="D26" s="1511"/>
      <c r="E26" s="1511"/>
    </row>
    <row r="27" customFormat="false" ht="12.75" hidden="false" customHeight="true" outlineLevel="0" collapsed="false">
      <c r="A27" s="1512" t="s">
        <v>1725</v>
      </c>
      <c r="B27" s="1510"/>
      <c r="C27" s="1510"/>
      <c r="D27" s="1511"/>
      <c r="E27" s="1511"/>
    </row>
    <row r="28" customFormat="false" ht="12.75" hidden="false" customHeight="true" outlineLevel="0" collapsed="false">
      <c r="A28" s="1512" t="s">
        <v>1726</v>
      </c>
      <c r="B28" s="1510"/>
      <c r="C28" s="1510"/>
      <c r="D28" s="1511"/>
      <c r="E28" s="1511"/>
    </row>
    <row r="29" customFormat="false" ht="12.75" hidden="false" customHeight="true" outlineLevel="0" collapsed="false">
      <c r="A29" s="1512" t="s">
        <v>1727</v>
      </c>
      <c r="B29" s="1510"/>
      <c r="C29" s="1510"/>
      <c r="D29" s="1511"/>
      <c r="E29" s="1511"/>
    </row>
    <row r="30" customFormat="false" ht="12.75" hidden="false" customHeight="true" outlineLevel="0" collapsed="false">
      <c r="A30" s="1512" t="s">
        <v>1728</v>
      </c>
      <c r="B30" s="1510"/>
      <c r="C30" s="1510"/>
      <c r="D30" s="1511"/>
      <c r="E30" s="1511"/>
    </row>
    <row r="31" customFormat="false" ht="12.75" hidden="false" customHeight="true" outlineLevel="0" collapsed="false">
      <c r="A31" s="1512" t="s">
        <v>1729</v>
      </c>
      <c r="B31" s="1510"/>
      <c r="C31" s="1510"/>
      <c r="D31" s="1511"/>
      <c r="E31" s="1511"/>
    </row>
    <row r="32" customFormat="false" ht="12.75" hidden="false" customHeight="true" outlineLevel="0" collapsed="false">
      <c r="A32" s="1512" t="s">
        <v>1730</v>
      </c>
      <c r="B32" s="1510" t="n">
        <v>111600000</v>
      </c>
      <c r="C32" s="1510"/>
      <c r="D32" s="1511" t="n">
        <v>1</v>
      </c>
      <c r="E32" s="1511"/>
    </row>
    <row r="33" customFormat="false" ht="12.75" hidden="false" customHeight="true" outlineLevel="0" collapsed="false">
      <c r="A33" s="1512" t="s">
        <v>970</v>
      </c>
      <c r="B33" s="1510"/>
      <c r="C33" s="1510"/>
      <c r="D33" s="1511"/>
      <c r="E33" s="1511"/>
    </row>
    <row r="34" customFormat="false" ht="12.75" hidden="false" customHeight="true" outlineLevel="0" collapsed="false">
      <c r="A34" s="1512" t="s">
        <v>1731</v>
      </c>
      <c r="B34" s="1510"/>
      <c r="C34" s="1510"/>
      <c r="D34" s="1511"/>
      <c r="E34" s="1511"/>
    </row>
    <row r="35" customFormat="false" ht="12.75" hidden="false" customHeight="true" outlineLevel="0" collapsed="false">
      <c r="A35" s="1512" t="s">
        <v>1732</v>
      </c>
      <c r="B35" s="1510"/>
      <c r="C35" s="1510"/>
      <c r="D35" s="1511"/>
      <c r="E35" s="1511"/>
    </row>
    <row r="36" customFormat="false" ht="12.75" hidden="false" customHeight="true" outlineLevel="0" collapsed="false">
      <c r="A36" s="1512" t="s">
        <v>1733</v>
      </c>
      <c r="B36" s="1510" t="n">
        <v>42021664</v>
      </c>
      <c r="C36" s="1510"/>
      <c r="D36" s="1511" t="n">
        <v>0.9</v>
      </c>
      <c r="E36" s="1511"/>
    </row>
    <row r="37" customFormat="false" ht="12.75" hidden="false" customHeight="true" outlineLevel="0" collapsed="false">
      <c r="A37" s="1512" t="s">
        <v>1734</v>
      </c>
      <c r="B37" s="1510"/>
      <c r="C37" s="1510"/>
      <c r="D37" s="1511"/>
      <c r="E37" s="1511"/>
    </row>
    <row r="38" customFormat="false" ht="12.75" hidden="false" customHeight="true" outlineLevel="0" collapsed="false">
      <c r="A38" s="1512" t="s">
        <v>1735</v>
      </c>
      <c r="B38" s="1510"/>
      <c r="C38" s="1510"/>
      <c r="D38" s="1511"/>
      <c r="E38" s="1511"/>
    </row>
    <row r="39" customFormat="false" ht="12.75" hidden="false" customHeight="true" outlineLevel="0" collapsed="false">
      <c r="A39" s="1513"/>
      <c r="B39" s="1514" t="s">
        <v>1736</v>
      </c>
      <c r="C39" s="1514"/>
      <c r="D39" s="1514"/>
      <c r="E39" s="1514"/>
    </row>
    <row r="40" customFormat="false" ht="12.75" hidden="false" customHeight="true" outlineLevel="0" collapsed="false">
      <c r="A40" s="1515" t="s">
        <v>1737</v>
      </c>
      <c r="B40" s="1516" t="n">
        <v>27375</v>
      </c>
      <c r="C40" s="1516"/>
      <c r="D40" s="1516"/>
      <c r="E40" s="1516"/>
    </row>
    <row r="41" customFormat="false" ht="12.75" hidden="false" customHeight="true" outlineLevel="0" collapsed="false">
      <c r="A41" s="1517"/>
      <c r="B41" s="1518"/>
      <c r="C41" s="1518"/>
      <c r="D41" s="1518"/>
      <c r="E41" s="1518"/>
    </row>
    <row r="42" customFormat="false" ht="12.75" hidden="false" customHeight="true" outlineLevel="0" collapsed="false">
      <c r="A42" s="1517" t="s">
        <v>1719</v>
      </c>
      <c r="B42" s="1519"/>
      <c r="C42" s="1519"/>
      <c r="D42" s="1519"/>
      <c r="E42" s="1519"/>
    </row>
    <row r="43" customFormat="false" ht="20.25" hidden="false" customHeight="true" outlineLevel="0" collapsed="false">
      <c r="A43" s="32"/>
      <c r="B43" s="32"/>
      <c r="C43" s="32"/>
      <c r="D43" s="32"/>
      <c r="E43" s="32"/>
    </row>
    <row r="44" customFormat="false" ht="26.25" hidden="false" customHeight="true" outlineLevel="0" collapsed="false">
      <c r="A44" s="726" t="s">
        <v>1738</v>
      </c>
      <c r="B44" s="902" t="s">
        <v>1739</v>
      </c>
      <c r="C44" s="902" t="s">
        <v>1740</v>
      </c>
      <c r="D44" s="902" t="s">
        <v>1741</v>
      </c>
      <c r="E44" s="727" t="s">
        <v>1742</v>
      </c>
    </row>
    <row r="45" customFormat="false" ht="24" hidden="false" customHeight="true" outlineLevel="0" collapsed="false">
      <c r="A45" s="1520"/>
      <c r="B45" s="904" t="s">
        <v>1017</v>
      </c>
      <c r="C45" s="904" t="s">
        <v>1017</v>
      </c>
      <c r="D45" s="904" t="s">
        <v>1017</v>
      </c>
      <c r="E45" s="733" t="s">
        <v>1017</v>
      </c>
    </row>
    <row r="46" customFormat="false" ht="8.25" hidden="false" customHeight="true" outlineLevel="0" collapsed="false">
      <c r="A46" s="1504"/>
      <c r="B46" s="1449"/>
      <c r="C46" s="1449"/>
      <c r="D46" s="1449"/>
      <c r="E46" s="1505"/>
    </row>
    <row r="47" customFormat="false" ht="12.75" hidden="false" customHeight="true" outlineLevel="0" collapsed="false">
      <c r="A47" s="1116" t="s">
        <v>1743</v>
      </c>
      <c r="B47" s="128" t="s">
        <v>124</v>
      </c>
      <c r="C47" s="128" t="s">
        <v>124</v>
      </c>
      <c r="D47" s="128" t="n">
        <v>100</v>
      </c>
      <c r="E47" s="494" t="n">
        <v>61.1050418752407</v>
      </c>
    </row>
    <row r="48" customFormat="false" ht="12.75" hidden="false" customHeight="true" outlineLevel="0" collapsed="false">
      <c r="A48" s="1116" t="s">
        <v>1744</v>
      </c>
      <c r="B48" s="128" t="s">
        <v>124</v>
      </c>
      <c r="C48" s="128" t="s">
        <v>124</v>
      </c>
      <c r="D48" s="128" t="s">
        <v>180</v>
      </c>
      <c r="E48" s="494" t="n">
        <v>38.8949581247594</v>
      </c>
    </row>
    <row r="49" customFormat="false" ht="12.75" hidden="false" customHeight="true" outlineLevel="0" collapsed="false">
      <c r="A49" s="1116" t="s">
        <v>1719</v>
      </c>
      <c r="B49" s="235" t="s">
        <v>124</v>
      </c>
      <c r="C49" s="235" t="s">
        <v>124</v>
      </c>
      <c r="D49" s="235" t="n">
        <v>0</v>
      </c>
      <c r="E49" s="1521" t="s">
        <v>180</v>
      </c>
    </row>
    <row r="50" customFormat="false" ht="12.75" hidden="false" customHeight="true" outlineLevel="0" collapsed="false">
      <c r="A50" s="131" t="s">
        <v>1745</v>
      </c>
      <c r="B50" s="628"/>
      <c r="C50" s="628" t="s">
        <v>124</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46</v>
      </c>
      <c r="P1" s="113" t="s">
        <v>74</v>
      </c>
    </row>
    <row r="2" customFormat="false" ht="15.75" hidden="false" customHeight="true" outlineLevel="0" collapsed="false">
      <c r="A2" s="631" t="s">
        <v>1747</v>
      </c>
      <c r="P2" s="113" t="s">
        <v>76</v>
      </c>
    </row>
    <row r="3" customFormat="false" ht="15.75" hidden="false" customHeight="true" outlineLevel="0" collapsed="false">
      <c r="P3" s="113" t="s">
        <v>77</v>
      </c>
    </row>
    <row r="4" customFormat="false" ht="12.75" hidden="false" customHeight="true" outlineLevel="0" collapsed="false">
      <c r="P4" s="1522"/>
    </row>
    <row r="5" customFormat="false" ht="14.25" hidden="false" customHeight="true" outlineLevel="0" collapsed="false">
      <c r="A5" s="1523" t="s">
        <v>392</v>
      </c>
      <c r="B5" s="1524"/>
      <c r="C5" s="1525" t="s">
        <v>1748</v>
      </c>
      <c r="D5" s="1525"/>
      <c r="E5" s="1526" t="s">
        <v>432</v>
      </c>
      <c r="F5" s="1526" t="s">
        <v>433</v>
      </c>
      <c r="G5" s="1526" t="s">
        <v>534</v>
      </c>
      <c r="H5" s="1526"/>
      <c r="I5" s="1526" t="s">
        <v>535</v>
      </c>
      <c r="J5" s="1526"/>
      <c r="K5" s="1525" t="s">
        <v>536</v>
      </c>
      <c r="L5" s="1525"/>
      <c r="M5" s="1526" t="s">
        <v>537</v>
      </c>
      <c r="N5" s="1526" t="s">
        <v>1749</v>
      </c>
      <c r="O5" s="1526" t="s">
        <v>84</v>
      </c>
      <c r="P5" s="1527" t="s">
        <v>538</v>
      </c>
    </row>
    <row r="6" customFormat="false" ht="12" hidden="false" customHeight="true" outlineLevel="0" collapsed="false">
      <c r="A6" s="1528" t="s">
        <v>395</v>
      </c>
      <c r="B6" s="1529"/>
      <c r="C6" s="1530" t="s">
        <v>1750</v>
      </c>
      <c r="D6" s="1530"/>
      <c r="E6" s="1531"/>
      <c r="F6" s="1531"/>
      <c r="G6" s="1532" t="s">
        <v>539</v>
      </c>
      <c r="H6" s="1532" t="s">
        <v>540</v>
      </c>
      <c r="I6" s="1532" t="s">
        <v>539</v>
      </c>
      <c r="J6" s="1532" t="s">
        <v>540</v>
      </c>
      <c r="K6" s="1532" t="s">
        <v>539</v>
      </c>
      <c r="L6" s="1532" t="s">
        <v>540</v>
      </c>
      <c r="M6" s="1531"/>
      <c r="N6" s="1531"/>
      <c r="O6" s="1531"/>
      <c r="P6" s="1533"/>
    </row>
    <row r="7" customFormat="false" ht="14.25" hidden="false" customHeight="true" outlineLevel="0" collapsed="false">
      <c r="A7" s="1534"/>
      <c r="B7" s="1535"/>
      <c r="C7" s="1536" t="s">
        <v>86</v>
      </c>
      <c r="D7" s="1536"/>
      <c r="E7" s="1536"/>
      <c r="F7" s="1536"/>
      <c r="G7" s="1536" t="s">
        <v>541</v>
      </c>
      <c r="H7" s="1536"/>
      <c r="I7" s="1536"/>
      <c r="J7" s="1536"/>
      <c r="K7" s="1537" t="s">
        <v>86</v>
      </c>
      <c r="L7" s="1537"/>
      <c r="M7" s="1537"/>
      <c r="N7" s="1537"/>
      <c r="O7" s="1537"/>
      <c r="P7" s="1537"/>
    </row>
    <row r="8" customFormat="false" ht="13.5" hidden="false" customHeight="true" outlineLevel="0" collapsed="false">
      <c r="A8" s="1538" t="s">
        <v>1751</v>
      </c>
      <c r="B8" s="1539"/>
      <c r="C8" s="1540" t="n">
        <v>1509024.91185669</v>
      </c>
      <c r="D8" s="1540"/>
      <c r="E8" s="1540" t="n">
        <v>23539.3944889496</v>
      </c>
      <c r="F8" s="1540" t="n">
        <v>576.464714746252</v>
      </c>
      <c r="G8" s="1540" t="n">
        <v>38.1464551753391</v>
      </c>
      <c r="H8" s="1540" t="n">
        <v>12231.349458236</v>
      </c>
      <c r="I8" s="1540" t="n">
        <v>370.85715</v>
      </c>
      <c r="J8" s="1540" t="n">
        <v>10486.3059478556</v>
      </c>
      <c r="K8" s="1540" t="n">
        <v>0.0096167</v>
      </c>
      <c r="L8" s="1540" t="n">
        <v>0.00426157246666667</v>
      </c>
      <c r="M8" s="1540" t="n">
        <v>5285.01250151981</v>
      </c>
      <c r="N8" s="1540" t="n">
        <v>22796.7819174728</v>
      </c>
      <c r="O8" s="1540" t="n">
        <v>7410.23161429491</v>
      </c>
      <c r="P8" s="1541" t="n">
        <v>458.204183264</v>
      </c>
    </row>
    <row r="9" customFormat="false" ht="12" hidden="false" customHeight="true" outlineLevel="0" collapsed="false">
      <c r="A9" s="1542" t="s">
        <v>1752</v>
      </c>
      <c r="B9" s="1543"/>
      <c r="C9" s="1544" t="n">
        <v>1511548.31048015</v>
      </c>
      <c r="D9" s="1544"/>
      <c r="E9" s="1544" t="n">
        <v>16228.2042085959</v>
      </c>
      <c r="F9" s="1544" t="n">
        <v>13.4996835008422</v>
      </c>
      <c r="G9" s="1545"/>
      <c r="H9" s="1545"/>
      <c r="I9" s="1545"/>
      <c r="J9" s="1545"/>
      <c r="K9" s="1545"/>
      <c r="L9" s="1545"/>
      <c r="M9" s="1544" t="n">
        <v>4993.7680416325</v>
      </c>
      <c r="N9" s="1544" t="n">
        <v>12456.35223974</v>
      </c>
      <c r="O9" s="1544" t="n">
        <v>2302.6546367165</v>
      </c>
      <c r="P9" s="1546" t="n">
        <v>172.98</v>
      </c>
    </row>
    <row r="10" customFormat="false" ht="13.5" hidden="false" customHeight="true" outlineLevel="0" collapsed="false">
      <c r="A10" s="1547" t="s">
        <v>1753</v>
      </c>
      <c r="B10" s="1548" t="s">
        <v>1754</v>
      </c>
      <c r="C10" s="1549" t="n">
        <v>1555735.04949472</v>
      </c>
      <c r="D10" s="1549"/>
      <c r="E10" s="861"/>
      <c r="F10" s="861"/>
      <c r="G10" s="673"/>
      <c r="H10" s="673"/>
      <c r="I10" s="673"/>
      <c r="J10" s="673"/>
      <c r="K10" s="673"/>
      <c r="L10" s="673"/>
      <c r="M10" s="218"/>
      <c r="N10" s="218"/>
      <c r="O10" s="218"/>
      <c r="P10" s="674"/>
    </row>
    <row r="11" customFormat="false" ht="13.5" hidden="false" customHeight="true" outlineLevel="0" collapsed="false">
      <c r="A11" s="1550"/>
      <c r="B11" s="1548" t="s">
        <v>1755</v>
      </c>
      <c r="C11" s="1549" t="n">
        <v>1498194.00772171</v>
      </c>
      <c r="D11" s="1549"/>
      <c r="E11" s="1549" t="n">
        <v>260.908433396009</v>
      </c>
      <c r="F11" s="1549" t="n">
        <v>13.347504625157</v>
      </c>
      <c r="G11" s="673"/>
      <c r="H11" s="673"/>
      <c r="I11" s="673"/>
      <c r="J11" s="673"/>
      <c r="K11" s="673"/>
      <c r="L11" s="673"/>
      <c r="M11" s="1549" t="n">
        <v>4982.6080416325</v>
      </c>
      <c r="N11" s="1549" t="n">
        <v>12439.61223974</v>
      </c>
      <c r="O11" s="1549" t="n">
        <v>2187.3346367165</v>
      </c>
      <c r="P11" s="1551" t="s">
        <v>89</v>
      </c>
    </row>
    <row r="12" customFormat="false" ht="12" hidden="false" customHeight="true" outlineLevel="0" collapsed="false">
      <c r="A12" s="1552" t="s">
        <v>1756</v>
      </c>
      <c r="B12" s="1553"/>
      <c r="C12" s="1549" t="n">
        <v>962544.516642978</v>
      </c>
      <c r="D12" s="1549"/>
      <c r="E12" s="1549" t="n">
        <v>22.8558792763</v>
      </c>
      <c r="F12" s="1549" t="n">
        <v>7.29018082202</v>
      </c>
      <c r="G12" s="673"/>
      <c r="H12" s="673"/>
      <c r="I12" s="673"/>
      <c r="J12" s="673"/>
      <c r="K12" s="673"/>
      <c r="L12" s="673"/>
      <c r="M12" s="1549" t="n">
        <v>2728.36640029</v>
      </c>
      <c r="N12" s="1549" t="n">
        <v>421.639143716</v>
      </c>
      <c r="O12" s="1549" t="n">
        <v>78.1616982015</v>
      </c>
      <c r="P12" s="1551" t="s">
        <v>91</v>
      </c>
    </row>
    <row r="13" customFormat="false" ht="12" hidden="false" customHeight="true" outlineLevel="0" collapsed="false">
      <c r="A13" s="1554" t="s">
        <v>1757</v>
      </c>
      <c r="B13" s="1554"/>
      <c r="C13" s="1549" t="n">
        <v>94188.16291456</v>
      </c>
      <c r="D13" s="1549"/>
      <c r="E13" s="1555" t="n">
        <v>9.837611429</v>
      </c>
      <c r="F13" s="1555" t="n">
        <v>0.9441747007</v>
      </c>
      <c r="G13" s="1556"/>
      <c r="H13" s="1556"/>
      <c r="I13" s="1556"/>
      <c r="J13" s="1556"/>
      <c r="K13" s="1556"/>
      <c r="L13" s="1556"/>
      <c r="M13" s="1555" t="n">
        <v>261.34848315</v>
      </c>
      <c r="N13" s="1555" t="n">
        <v>130.701449895</v>
      </c>
      <c r="O13" s="1555" t="n">
        <v>11.45977536</v>
      </c>
      <c r="P13" s="1557" t="s">
        <v>91</v>
      </c>
    </row>
    <row r="14" customFormat="false" ht="12" hidden="false" customHeight="true" outlineLevel="0" collapsed="false">
      <c r="A14" s="1552" t="s">
        <v>1758</v>
      </c>
      <c r="B14" s="1553"/>
      <c r="C14" s="1549" t="n">
        <v>206711.63827946</v>
      </c>
      <c r="D14" s="1549"/>
      <c r="E14" s="1549" t="n">
        <v>27.061253652917</v>
      </c>
      <c r="F14" s="1549" t="n">
        <v>2.93730603222118</v>
      </c>
      <c r="G14" s="673"/>
      <c r="H14" s="673"/>
      <c r="I14" s="673"/>
      <c r="J14" s="673"/>
      <c r="K14" s="673"/>
      <c r="L14" s="673"/>
      <c r="M14" s="1549" t="n">
        <v>1390.0419286325</v>
      </c>
      <c r="N14" s="1549" t="n">
        <v>9276.356875459</v>
      </c>
      <c r="O14" s="1549" t="n">
        <v>1754.776308055</v>
      </c>
      <c r="P14" s="1551" t="s">
        <v>93</v>
      </c>
    </row>
    <row r="15" customFormat="false" ht="12" hidden="false" customHeight="true" outlineLevel="0" collapsed="false">
      <c r="A15" s="1552" t="s">
        <v>1759</v>
      </c>
      <c r="B15" s="1553"/>
      <c r="C15" s="1549" t="n">
        <v>205269.068951144</v>
      </c>
      <c r="D15" s="1549"/>
      <c r="E15" s="1549" t="n">
        <v>171.147015205</v>
      </c>
      <c r="F15" s="1549" t="n">
        <v>1.8606626505</v>
      </c>
      <c r="G15" s="673"/>
      <c r="H15" s="673"/>
      <c r="I15" s="673"/>
      <c r="J15" s="673"/>
      <c r="K15" s="673"/>
      <c r="L15" s="673"/>
      <c r="M15" s="1549" t="n">
        <v>470.95336885</v>
      </c>
      <c r="N15" s="1549" t="n">
        <v>2139.14144936</v>
      </c>
      <c r="O15" s="1549" t="n">
        <v>268.34845119</v>
      </c>
      <c r="P15" s="1551" t="s">
        <v>93</v>
      </c>
    </row>
    <row r="16" customFormat="false" ht="12" hidden="false" customHeight="true" outlineLevel="0" collapsed="false">
      <c r="A16" s="1552" t="s">
        <v>1760</v>
      </c>
      <c r="B16" s="1553"/>
      <c r="C16" s="1549" t="n">
        <v>29480.6209335659</v>
      </c>
      <c r="D16" s="1549"/>
      <c r="E16" s="1549" t="n">
        <v>30.0066738327916</v>
      </c>
      <c r="F16" s="1549" t="n">
        <v>0.315180419715832</v>
      </c>
      <c r="G16" s="673"/>
      <c r="H16" s="673"/>
      <c r="I16" s="673"/>
      <c r="J16" s="673"/>
      <c r="K16" s="673"/>
      <c r="L16" s="673"/>
      <c r="M16" s="1549" t="n">
        <v>131.89786071</v>
      </c>
      <c r="N16" s="1549" t="n">
        <v>471.77332131</v>
      </c>
      <c r="O16" s="1549" t="n">
        <v>74.58840391</v>
      </c>
      <c r="P16" s="1551" t="s">
        <v>121</v>
      </c>
    </row>
    <row r="17" customFormat="false" ht="12" hidden="false" customHeight="true" outlineLevel="0" collapsed="false">
      <c r="A17" s="1547" t="s">
        <v>125</v>
      </c>
      <c r="B17" s="1558"/>
      <c r="C17" s="1549" t="n">
        <v>13354.3027584469</v>
      </c>
      <c r="D17" s="1549"/>
      <c r="E17" s="1549" t="n">
        <v>15967.2957751999</v>
      </c>
      <c r="F17" s="1549" t="n">
        <v>0.152178875685139</v>
      </c>
      <c r="G17" s="673"/>
      <c r="H17" s="673"/>
      <c r="I17" s="673"/>
      <c r="J17" s="673"/>
      <c r="K17" s="673"/>
      <c r="L17" s="673"/>
      <c r="M17" s="1549" t="n">
        <v>11.16</v>
      </c>
      <c r="N17" s="1549" t="n">
        <v>16.74</v>
      </c>
      <c r="O17" s="1549" t="n">
        <v>115.32</v>
      </c>
      <c r="P17" s="1551" t="n">
        <v>172.98</v>
      </c>
    </row>
    <row r="18" customFormat="false" ht="12" hidden="false" customHeight="true" outlineLevel="0" collapsed="false">
      <c r="A18" s="1552" t="s">
        <v>126</v>
      </c>
      <c r="B18" s="1558"/>
      <c r="C18" s="1549" t="s">
        <v>121</v>
      </c>
      <c r="D18" s="1549"/>
      <c r="E18" s="1549" t="n">
        <v>2405.37980718439</v>
      </c>
      <c r="F18" s="1549" t="s">
        <v>121</v>
      </c>
      <c r="G18" s="673"/>
      <c r="H18" s="673"/>
      <c r="I18" s="673"/>
      <c r="J18" s="673"/>
      <c r="K18" s="673"/>
      <c r="L18" s="673"/>
      <c r="M18" s="1549" t="s">
        <v>121</v>
      </c>
      <c r="N18" s="1549" t="s">
        <v>121</v>
      </c>
      <c r="O18" s="1549" t="s">
        <v>121</v>
      </c>
      <c r="P18" s="1551" t="s">
        <v>121</v>
      </c>
    </row>
    <row r="19" customFormat="false" ht="12.75" hidden="false" customHeight="true" outlineLevel="0" collapsed="false">
      <c r="A19" s="1559" t="s">
        <v>1761</v>
      </c>
      <c r="B19" s="1560"/>
      <c r="C19" s="1561" t="n">
        <v>13354.3027584469</v>
      </c>
      <c r="D19" s="1561"/>
      <c r="E19" s="1561" t="n">
        <v>13561.9159680155</v>
      </c>
      <c r="F19" s="1561" t="n">
        <v>0.152178875685139</v>
      </c>
      <c r="G19" s="676"/>
      <c r="H19" s="676"/>
      <c r="I19" s="676"/>
      <c r="J19" s="676"/>
      <c r="K19" s="676"/>
      <c r="L19" s="676"/>
      <c r="M19" s="1561" t="n">
        <v>11.16</v>
      </c>
      <c r="N19" s="1561" t="n">
        <v>16.74</v>
      </c>
      <c r="O19" s="1561" t="n">
        <v>115.32</v>
      </c>
      <c r="P19" s="1562" t="n">
        <v>172.98</v>
      </c>
    </row>
    <row r="20" customFormat="false" ht="12" hidden="false" customHeight="true" outlineLevel="0" collapsed="false">
      <c r="A20" s="1563" t="s">
        <v>1762</v>
      </c>
      <c r="B20" s="1564"/>
      <c r="C20" s="1544" t="n">
        <v>119247.521172028</v>
      </c>
      <c r="D20" s="1544"/>
      <c r="E20" s="1544" t="n">
        <v>22.2254286</v>
      </c>
      <c r="F20" s="1544" t="n">
        <v>6.73777694141414</v>
      </c>
      <c r="G20" s="1544" t="n">
        <v>38.1464551753391</v>
      </c>
      <c r="H20" s="1544" t="n">
        <v>12231.349458236</v>
      </c>
      <c r="I20" s="1544" t="n">
        <v>370.85715</v>
      </c>
      <c r="J20" s="1544" t="n">
        <v>10486.3059478556</v>
      </c>
      <c r="K20" s="1544" t="n">
        <v>0.0096167</v>
      </c>
      <c r="L20" s="1544" t="n">
        <v>0.00426157246666667</v>
      </c>
      <c r="M20" s="1544" t="n">
        <v>15.3451776078889</v>
      </c>
      <c r="N20" s="1544" t="n">
        <v>638.0802431</v>
      </c>
      <c r="O20" s="1544" t="n">
        <v>621.661506213413</v>
      </c>
      <c r="P20" s="1546" t="n">
        <v>285.224183264</v>
      </c>
    </row>
    <row r="21" customFormat="false" ht="12" hidden="false" customHeight="true" outlineLevel="0" collapsed="false">
      <c r="A21" s="1547" t="s">
        <v>543</v>
      </c>
      <c r="B21" s="1565"/>
      <c r="C21" s="1549" t="n">
        <v>38028.6903058058</v>
      </c>
      <c r="D21" s="1549"/>
      <c r="E21" s="1566" t="s">
        <v>93</v>
      </c>
      <c r="F21" s="1566" t="s">
        <v>93</v>
      </c>
      <c r="G21" s="861"/>
      <c r="H21" s="861"/>
      <c r="I21" s="861"/>
      <c r="J21" s="861"/>
      <c r="K21" s="861"/>
      <c r="L21" s="861"/>
      <c r="M21" s="1566" t="s">
        <v>93</v>
      </c>
      <c r="N21" s="1566" t="s">
        <v>93</v>
      </c>
      <c r="O21" s="1566" t="n">
        <v>219.416412413413</v>
      </c>
      <c r="P21" s="1567" t="n">
        <v>11.16609</v>
      </c>
    </row>
    <row r="22" customFormat="false" ht="12" hidden="false" customHeight="true" outlineLevel="0" collapsed="false">
      <c r="A22" s="1547" t="s">
        <v>1763</v>
      </c>
      <c r="B22" s="1565"/>
      <c r="C22" s="1549" t="n">
        <v>13882.4400673267</v>
      </c>
      <c r="D22" s="1549"/>
      <c r="E22" s="1549" t="n">
        <v>9.5254286</v>
      </c>
      <c r="F22" s="1549" t="n">
        <v>6.73777694141414</v>
      </c>
      <c r="G22" s="1549" t="s">
        <v>180</v>
      </c>
      <c r="H22" s="1549" t="s">
        <v>180</v>
      </c>
      <c r="I22" s="1549" t="s">
        <v>180</v>
      </c>
      <c r="J22" s="1549" t="s">
        <v>180</v>
      </c>
      <c r="K22" s="1549" t="s">
        <v>180</v>
      </c>
      <c r="L22" s="1549" t="s">
        <v>180</v>
      </c>
      <c r="M22" s="1549" t="n">
        <v>1.95833945888889</v>
      </c>
      <c r="N22" s="1549" t="n">
        <v>72.45647</v>
      </c>
      <c r="O22" s="1549" t="n">
        <v>65.574767</v>
      </c>
      <c r="P22" s="1551" t="n">
        <v>111.3323837</v>
      </c>
    </row>
    <row r="23" customFormat="false" ht="12" hidden="false" customHeight="true" outlineLevel="0" collapsed="false">
      <c r="A23" s="1547" t="s">
        <v>571</v>
      </c>
      <c r="B23" s="1565"/>
      <c r="C23" s="1549" t="n">
        <v>67336.3907988956</v>
      </c>
      <c r="D23" s="1549"/>
      <c r="E23" s="1549" t="n">
        <v>12.7</v>
      </c>
      <c r="F23" s="1549" t="s">
        <v>124</v>
      </c>
      <c r="G23" s="673"/>
      <c r="H23" s="673"/>
      <c r="I23" s="673"/>
      <c r="J23" s="1549" t="n">
        <v>10470.7678539775</v>
      </c>
      <c r="K23" s="673"/>
      <c r="L23" s="1549" t="s">
        <v>179</v>
      </c>
      <c r="M23" s="1549" t="n">
        <v>10.041838149</v>
      </c>
      <c r="N23" s="1549" t="n">
        <v>553.1357731</v>
      </c>
      <c r="O23" s="1549" t="n">
        <v>5.45985</v>
      </c>
      <c r="P23" s="1551" t="n">
        <v>114.595709564</v>
      </c>
    </row>
    <row r="24" customFormat="false" ht="13.5" hidden="false" customHeight="true" outlineLevel="0" collapsed="false">
      <c r="A24" s="1547" t="s">
        <v>1764</v>
      </c>
      <c r="B24" s="1565"/>
      <c r="C24" s="1549" t="s">
        <v>93</v>
      </c>
      <c r="D24" s="1549"/>
      <c r="E24" s="673"/>
      <c r="F24" s="673"/>
      <c r="G24" s="673"/>
      <c r="H24" s="673"/>
      <c r="I24" s="673"/>
      <c r="J24" s="673"/>
      <c r="K24" s="673"/>
      <c r="L24" s="673"/>
      <c r="M24" s="1549" t="n">
        <v>3.345</v>
      </c>
      <c r="N24" s="1549" t="n">
        <v>12.488</v>
      </c>
      <c r="O24" s="1549" t="n">
        <v>331.2104768</v>
      </c>
      <c r="P24" s="1551" t="n">
        <v>48.13</v>
      </c>
    </row>
    <row r="25" customFormat="false" ht="13.5" hidden="false" customHeight="true" outlineLevel="0" collapsed="false">
      <c r="A25" s="1568" t="s">
        <v>1765</v>
      </c>
      <c r="B25" s="1569"/>
      <c r="C25" s="673"/>
      <c r="D25" s="673"/>
      <c r="E25" s="1556"/>
      <c r="F25" s="1556"/>
      <c r="G25" s="1556"/>
      <c r="H25" s="1555" t="n">
        <v>12216.201123672</v>
      </c>
      <c r="I25" s="1556"/>
      <c r="J25" s="1555" t="n">
        <v>1.85428575</v>
      </c>
      <c r="K25" s="1556"/>
      <c r="L25" s="1555" t="n">
        <v>0.0035351058</v>
      </c>
      <c r="M25" s="1556"/>
      <c r="N25" s="1556"/>
      <c r="O25" s="1556"/>
      <c r="P25" s="1570"/>
    </row>
    <row r="26" customFormat="false" ht="13.5" hidden="false" customHeight="true" outlineLevel="0" collapsed="false">
      <c r="A26" s="1568" t="s">
        <v>1766</v>
      </c>
      <c r="B26" s="1569"/>
      <c r="C26" s="673"/>
      <c r="D26" s="673"/>
      <c r="E26" s="1556"/>
      <c r="F26" s="1556"/>
      <c r="G26" s="1555" t="n">
        <v>38.1464551753391</v>
      </c>
      <c r="H26" s="1555" t="n">
        <v>15.148334564043</v>
      </c>
      <c r="I26" s="1555" t="n">
        <v>370.85715</v>
      </c>
      <c r="J26" s="1555" t="n">
        <v>13.6838081280439</v>
      </c>
      <c r="K26" s="1555" t="n">
        <v>0.0096167</v>
      </c>
      <c r="L26" s="1555" t="n">
        <v>0.000726466666666667</v>
      </c>
      <c r="M26" s="1556"/>
      <c r="N26" s="1556"/>
      <c r="O26" s="1556"/>
      <c r="P26" s="1570"/>
    </row>
    <row r="27" customFormat="false" ht="12.75" hidden="false" customHeight="true" outlineLevel="0" collapsed="false">
      <c r="A27" s="1571" t="s">
        <v>1767</v>
      </c>
      <c r="B27" s="1572"/>
      <c r="C27" s="1561" t="s">
        <v>124</v>
      </c>
      <c r="D27" s="1561"/>
      <c r="E27" s="1561" t="s">
        <v>124</v>
      </c>
      <c r="F27" s="1561" t="s">
        <v>124</v>
      </c>
      <c r="G27" s="1561" t="s">
        <v>124</v>
      </c>
      <c r="H27" s="1561" t="s">
        <v>124</v>
      </c>
      <c r="I27" s="1561" t="s">
        <v>124</v>
      </c>
      <c r="J27" s="1561" t="s">
        <v>124</v>
      </c>
      <c r="K27" s="1561" t="s">
        <v>124</v>
      </c>
      <c r="L27" s="1561" t="s">
        <v>124</v>
      </c>
      <c r="M27" s="1561" t="s">
        <v>124</v>
      </c>
      <c r="N27" s="1561" t="s">
        <v>124</v>
      </c>
      <c r="O27" s="1561" t="s">
        <v>124</v>
      </c>
      <c r="P27" s="1562" t="s">
        <v>124</v>
      </c>
    </row>
    <row r="29" customFormat="false" ht="12" hidden="false" customHeight="true" outlineLevel="0" collapsed="false">
      <c r="A29" s="1573" t="s">
        <v>1768</v>
      </c>
    </row>
    <row r="30" customFormat="false" ht="12" hidden="false" customHeight="true" outlineLevel="0" collapsed="false">
      <c r="A30" s="1574" t="s">
        <v>1769</v>
      </c>
      <c r="G30" s="3" t="s">
        <v>329</v>
      </c>
    </row>
    <row r="31" customFormat="false" ht="12" hidden="false" customHeight="true" outlineLevel="0" collapsed="false">
      <c r="A31" s="1522"/>
    </row>
    <row r="32" customFormat="false" ht="12" hidden="false" customHeight="true" outlineLevel="0" collapsed="false">
      <c r="A32" s="1575"/>
    </row>
    <row r="33" customFormat="false" ht="12" hidden="false" customHeight="true" outlineLevel="0" collapsed="false">
      <c r="A33" s="110" t="s">
        <v>17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46</v>
      </c>
      <c r="B1" s="169"/>
      <c r="C1" s="169"/>
      <c r="D1" s="169"/>
      <c r="E1" s="169"/>
      <c r="F1" s="1576"/>
      <c r="G1" s="1576"/>
      <c r="H1" s="1577"/>
      <c r="I1" s="1577"/>
      <c r="J1" s="1577"/>
      <c r="K1" s="1577"/>
      <c r="L1" s="1577"/>
      <c r="M1" s="1577"/>
      <c r="N1" s="1576"/>
      <c r="O1" s="1576"/>
      <c r="P1" s="1576"/>
      <c r="Q1" s="113" t="s">
        <v>74</v>
      </c>
    </row>
    <row r="2" customFormat="false" ht="15.75" hidden="false" customHeight="true" outlineLevel="0" collapsed="false">
      <c r="A2" s="631" t="s">
        <v>1771</v>
      </c>
      <c r="B2" s="1578"/>
      <c r="C2" s="1576"/>
      <c r="D2" s="1576"/>
      <c r="E2" s="1576"/>
      <c r="F2" s="1576"/>
      <c r="G2" s="1576"/>
      <c r="H2" s="1577"/>
      <c r="I2" s="1577"/>
      <c r="J2" s="1577"/>
      <c r="K2" s="1577"/>
      <c r="L2" s="1577"/>
      <c r="M2" s="1577"/>
      <c r="N2" s="1576"/>
      <c r="O2" s="1576"/>
      <c r="P2" s="1576"/>
      <c r="Q2" s="113" t="s">
        <v>76</v>
      </c>
    </row>
    <row r="3" customFormat="false" ht="15.75" hidden="false" customHeight="true" outlineLevel="0" collapsed="false">
      <c r="A3" s="169"/>
      <c r="B3" s="1578"/>
      <c r="C3" s="1576"/>
      <c r="D3" s="1576"/>
      <c r="E3" s="1576"/>
      <c r="F3" s="1576"/>
      <c r="G3" s="1576"/>
      <c r="H3" s="1577"/>
      <c r="I3" s="1577"/>
      <c r="J3" s="1577"/>
      <c r="K3" s="1577"/>
      <c r="L3" s="1577"/>
      <c r="M3" s="1577"/>
      <c r="N3" s="1576"/>
      <c r="O3" s="1576"/>
      <c r="P3" s="1576"/>
      <c r="Q3" s="113" t="s">
        <v>77</v>
      </c>
    </row>
    <row r="4" customFormat="false" ht="12.75" hidden="false" customHeight="true" outlineLevel="0" collapsed="false">
      <c r="A4" s="1579"/>
      <c r="B4" s="1579"/>
      <c r="C4" s="1580"/>
      <c r="D4" s="1580"/>
      <c r="E4" s="1580"/>
      <c r="F4" s="1580"/>
      <c r="G4" s="1580"/>
      <c r="H4" s="1581"/>
      <c r="I4" s="1581"/>
      <c r="J4" s="1581"/>
      <c r="K4" s="1581"/>
      <c r="L4" s="1581"/>
      <c r="M4" s="1581"/>
      <c r="N4" s="1581"/>
      <c r="O4" s="1580"/>
      <c r="P4" s="1582"/>
      <c r="Q4" s="1580"/>
    </row>
    <row r="5" customFormat="false" ht="14.25" hidden="false" customHeight="true" outlineLevel="0" collapsed="false">
      <c r="A5" s="1583" t="s">
        <v>1604</v>
      </c>
      <c r="B5" s="1525" t="s">
        <v>1772</v>
      </c>
      <c r="C5" s="1525"/>
      <c r="D5" s="1525"/>
      <c r="E5" s="1525"/>
      <c r="F5" s="1525" t="s">
        <v>432</v>
      </c>
      <c r="G5" s="1584" t="s">
        <v>433</v>
      </c>
      <c r="H5" s="1584" t="s">
        <v>1773</v>
      </c>
      <c r="I5" s="1584"/>
      <c r="J5" s="1584" t="s">
        <v>535</v>
      </c>
      <c r="K5" s="1584"/>
      <c r="L5" s="1584" t="s">
        <v>536</v>
      </c>
      <c r="M5" s="1584"/>
      <c r="N5" s="1584" t="s">
        <v>537</v>
      </c>
      <c r="O5" s="1584" t="s">
        <v>1749</v>
      </c>
      <c r="P5" s="1584" t="s">
        <v>84</v>
      </c>
      <c r="Q5" s="1585" t="s">
        <v>538</v>
      </c>
    </row>
    <row r="6" customFormat="false" ht="12" hidden="false" customHeight="true" outlineLevel="0" collapsed="false">
      <c r="A6" s="1586" t="s">
        <v>395</v>
      </c>
      <c r="B6" s="1530" t="s">
        <v>1774</v>
      </c>
      <c r="C6" s="1530"/>
      <c r="D6" s="1530"/>
      <c r="E6" s="1530"/>
      <c r="F6" s="1587"/>
      <c r="G6" s="1588"/>
      <c r="H6" s="1532" t="s">
        <v>539</v>
      </c>
      <c r="I6" s="1589" t="s">
        <v>540</v>
      </c>
      <c r="J6" s="1532" t="s">
        <v>539</v>
      </c>
      <c r="K6" s="1589" t="s">
        <v>540</v>
      </c>
      <c r="L6" s="1532" t="s">
        <v>539</v>
      </c>
      <c r="M6" s="1589" t="s">
        <v>540</v>
      </c>
      <c r="N6" s="1588"/>
      <c r="O6" s="1588"/>
      <c r="P6" s="1588"/>
      <c r="Q6" s="1590"/>
    </row>
    <row r="7" customFormat="false" ht="14.25" hidden="false" customHeight="true" outlineLevel="0" collapsed="false">
      <c r="A7" s="1591"/>
      <c r="B7" s="1536" t="s">
        <v>86</v>
      </c>
      <c r="C7" s="1536"/>
      <c r="D7" s="1536"/>
      <c r="E7" s="1536"/>
      <c r="F7" s="1536"/>
      <c r="G7" s="1536"/>
      <c r="H7" s="1536" t="s">
        <v>715</v>
      </c>
      <c r="I7" s="1536"/>
      <c r="J7" s="1536"/>
      <c r="K7" s="1536"/>
      <c r="L7" s="1537" t="s">
        <v>86</v>
      </c>
      <c r="M7" s="1537"/>
      <c r="N7" s="1537"/>
      <c r="O7" s="1537"/>
      <c r="P7" s="1537"/>
      <c r="Q7" s="1537"/>
    </row>
    <row r="8" customFormat="false" ht="13.5" hidden="false" customHeight="true" outlineLevel="0" collapsed="false">
      <c r="A8" s="1592" t="s">
        <v>1775</v>
      </c>
      <c r="B8" s="1593"/>
      <c r="C8" s="1594" t="s">
        <v>121</v>
      </c>
      <c r="D8" s="1594"/>
      <c r="E8" s="1594"/>
      <c r="F8" s="1595"/>
      <c r="G8" s="1596" t="n">
        <v>1.66413775712333</v>
      </c>
      <c r="H8" s="1597"/>
      <c r="I8" s="1595"/>
      <c r="J8" s="1597"/>
      <c r="K8" s="1595"/>
      <c r="L8" s="1597"/>
      <c r="M8" s="1595"/>
      <c r="N8" s="1598" t="s">
        <v>93</v>
      </c>
      <c r="O8" s="1598" t="s">
        <v>93</v>
      </c>
      <c r="P8" s="1596" t="n">
        <v>1780.8</v>
      </c>
      <c r="Q8" s="1599" t="s">
        <v>93</v>
      </c>
    </row>
    <row r="9" customFormat="false" ht="12" hidden="false" customHeight="true" outlineLevel="0" collapsed="false">
      <c r="A9" s="1600" t="s">
        <v>1776</v>
      </c>
      <c r="B9" s="1601"/>
      <c r="C9" s="1602"/>
      <c r="D9" s="1602"/>
      <c r="E9" s="1602"/>
      <c r="F9" s="1603" t="n">
        <v>4300.04359029</v>
      </c>
      <c r="G9" s="1603" t="n">
        <v>477.260595325474</v>
      </c>
      <c r="H9" s="669"/>
      <c r="I9" s="1604"/>
      <c r="J9" s="669"/>
      <c r="K9" s="1604"/>
      <c r="L9" s="669"/>
      <c r="M9" s="1604"/>
      <c r="N9" s="1605" t="s">
        <v>179</v>
      </c>
      <c r="O9" s="1605" t="s">
        <v>179</v>
      </c>
      <c r="P9" s="1605" t="s">
        <v>286</v>
      </c>
      <c r="Q9" s="1605" t="s">
        <v>124</v>
      </c>
      <c r="R9" s="17"/>
    </row>
    <row r="10" customFormat="false" ht="12" hidden="false" customHeight="true" outlineLevel="0" collapsed="false">
      <c r="A10" s="1606" t="s">
        <v>1777</v>
      </c>
      <c r="B10" s="1607"/>
      <c r="C10" s="1608"/>
      <c r="D10" s="1608"/>
      <c r="E10" s="1608"/>
      <c r="F10" s="1609" t="n">
        <v>3770.8820724</v>
      </c>
      <c r="G10" s="861"/>
      <c r="H10" s="673"/>
      <c r="I10" s="1608"/>
      <c r="J10" s="673"/>
      <c r="K10" s="1608"/>
      <c r="L10" s="673"/>
      <c r="M10" s="1608"/>
      <c r="N10" s="861"/>
      <c r="O10" s="861"/>
      <c r="P10" s="861"/>
      <c r="Q10" s="1610"/>
    </row>
    <row r="11" customFormat="false" ht="12" hidden="false" customHeight="true" outlineLevel="0" collapsed="false">
      <c r="A11" s="1606" t="s">
        <v>921</v>
      </c>
      <c r="B11" s="1607"/>
      <c r="C11" s="1608"/>
      <c r="D11" s="1608"/>
      <c r="E11" s="1608"/>
      <c r="F11" s="1611" t="n">
        <v>478.98151789</v>
      </c>
      <c r="G11" s="1611" t="n">
        <v>111.567798</v>
      </c>
      <c r="H11" s="673"/>
      <c r="I11" s="1608"/>
      <c r="J11" s="673"/>
      <c r="K11" s="1608"/>
      <c r="L11" s="673"/>
      <c r="M11" s="1608"/>
      <c r="N11" s="673"/>
      <c r="O11" s="673"/>
      <c r="P11" s="1612" t="s">
        <v>202</v>
      </c>
      <c r="Q11" s="1613"/>
    </row>
    <row r="12" customFormat="false" ht="12" hidden="false" customHeight="true" outlineLevel="0" collapsed="false">
      <c r="A12" s="1606" t="s">
        <v>931</v>
      </c>
      <c r="B12" s="1607"/>
      <c r="C12" s="1608"/>
      <c r="D12" s="1608"/>
      <c r="E12" s="1608"/>
      <c r="F12" s="1611" t="n">
        <v>50.18</v>
      </c>
      <c r="G12" s="673"/>
      <c r="H12" s="673"/>
      <c r="I12" s="1608"/>
      <c r="J12" s="673"/>
      <c r="K12" s="1608"/>
      <c r="L12" s="673"/>
      <c r="M12" s="1608"/>
      <c r="N12" s="673"/>
      <c r="O12" s="673"/>
      <c r="P12" s="1612" t="s">
        <v>202</v>
      </c>
      <c r="Q12" s="1613"/>
    </row>
    <row r="13" customFormat="false" ht="13.5" hidden="false" customHeight="true" outlineLevel="0" collapsed="false">
      <c r="A13" s="1606" t="s">
        <v>1778</v>
      </c>
      <c r="B13" s="1614"/>
      <c r="C13" s="1615"/>
      <c r="D13" s="1615"/>
      <c r="E13" s="1615"/>
      <c r="F13" s="1611" t="s">
        <v>121</v>
      </c>
      <c r="G13" s="1611" t="n">
        <v>365.692797325474</v>
      </c>
      <c r="H13" s="673"/>
      <c r="I13" s="1608"/>
      <c r="J13" s="673"/>
      <c r="K13" s="1608"/>
      <c r="L13" s="673"/>
      <c r="M13" s="1608"/>
      <c r="N13" s="1608"/>
      <c r="O13" s="673"/>
      <c r="P13" s="1612" t="s">
        <v>121</v>
      </c>
      <c r="Q13" s="1613"/>
    </row>
    <row r="14" customFormat="false" ht="12" hidden="false" customHeight="true" outlineLevel="0" collapsed="false">
      <c r="A14" s="1606" t="s">
        <v>941</v>
      </c>
      <c r="B14" s="1607"/>
      <c r="C14" s="1608"/>
      <c r="D14" s="1608"/>
      <c r="E14" s="1608"/>
      <c r="F14" s="1611" t="s">
        <v>180</v>
      </c>
      <c r="G14" s="1611" t="s">
        <v>180</v>
      </c>
      <c r="H14" s="673"/>
      <c r="I14" s="1608"/>
      <c r="J14" s="673"/>
      <c r="K14" s="1608"/>
      <c r="L14" s="673"/>
      <c r="M14" s="1608"/>
      <c r="N14" s="1612" t="s">
        <v>180</v>
      </c>
      <c r="O14" s="1612" t="s">
        <v>180</v>
      </c>
      <c r="P14" s="1612" t="s">
        <v>180</v>
      </c>
      <c r="Q14" s="1613"/>
    </row>
    <row r="15" customFormat="false" ht="12" hidden="false" customHeight="true" outlineLevel="0" collapsed="false">
      <c r="A15" s="1606" t="s">
        <v>1779</v>
      </c>
      <c r="B15" s="1607"/>
      <c r="C15" s="1608"/>
      <c r="D15" s="1608"/>
      <c r="E15" s="1608"/>
      <c r="F15" s="1611" t="s">
        <v>180</v>
      </c>
      <c r="G15" s="1611" t="s">
        <v>180</v>
      </c>
      <c r="H15" s="673"/>
      <c r="I15" s="1608"/>
      <c r="J15" s="673"/>
      <c r="K15" s="1608"/>
      <c r="L15" s="673"/>
      <c r="M15" s="1608"/>
      <c r="N15" s="1612" t="s">
        <v>180</v>
      </c>
      <c r="O15" s="1612" t="s">
        <v>180</v>
      </c>
      <c r="P15" s="1612" t="s">
        <v>180</v>
      </c>
      <c r="Q15" s="1613"/>
    </row>
    <row r="16" customFormat="false" ht="12.75" hidden="false" customHeight="true" outlineLevel="0" collapsed="false">
      <c r="A16" s="1616" t="s">
        <v>1767</v>
      </c>
      <c r="B16" s="1617"/>
      <c r="C16" s="1618"/>
      <c r="D16" s="1618"/>
      <c r="E16" s="1618"/>
      <c r="F16" s="1561" t="s">
        <v>180</v>
      </c>
      <c r="G16" s="1561" t="s">
        <v>180</v>
      </c>
      <c r="H16" s="676"/>
      <c r="I16" s="1618"/>
      <c r="J16" s="676"/>
      <c r="K16" s="1618"/>
      <c r="L16" s="676"/>
      <c r="M16" s="1618"/>
      <c r="N16" s="1612" t="s">
        <v>180</v>
      </c>
      <c r="O16" s="1612" t="s">
        <v>180</v>
      </c>
      <c r="P16" s="1612" t="s">
        <v>180</v>
      </c>
      <c r="Q16" s="496" t="s">
        <v>124</v>
      </c>
    </row>
    <row r="17" customFormat="false" ht="13.5" hidden="false" customHeight="true" outlineLevel="0" collapsed="false">
      <c r="A17" s="1619" t="s">
        <v>1780</v>
      </c>
      <c r="B17" s="1620" t="s">
        <v>1781</v>
      </c>
      <c r="C17" s="1621" t="n">
        <v>-121770.919795496</v>
      </c>
      <c r="D17" s="1621"/>
      <c r="E17" s="1621"/>
      <c r="F17" s="1603" t="n">
        <v>693.683731582837</v>
      </c>
      <c r="G17" s="1603" t="n">
        <v>64.9523937023119</v>
      </c>
      <c r="H17" s="669"/>
      <c r="I17" s="1604"/>
      <c r="J17" s="669"/>
      <c r="K17" s="1604"/>
      <c r="L17" s="669"/>
      <c r="M17" s="1604"/>
      <c r="N17" s="1622" t="n">
        <v>275.899282279423</v>
      </c>
      <c r="O17" s="1622" t="n">
        <v>9702.34943463276</v>
      </c>
      <c r="P17" s="1622" t="n">
        <v>2705.115471365</v>
      </c>
      <c r="Q17" s="1605" t="s">
        <v>93</v>
      </c>
      <c r="R17" s="17"/>
    </row>
    <row r="18" customFormat="false" ht="14.25" hidden="false" customHeight="true" outlineLevel="0" collapsed="false">
      <c r="A18" s="1623" t="s">
        <v>1210</v>
      </c>
      <c r="B18" s="1624" t="s">
        <v>1781</v>
      </c>
      <c r="C18" s="1611" t="n">
        <v>-300565.112750224</v>
      </c>
      <c r="D18" s="1611"/>
      <c r="E18" s="1611"/>
      <c r="F18" s="1625" t="n">
        <v>444.839936568877</v>
      </c>
      <c r="G18" s="1625" t="n">
        <v>29.5712637023119</v>
      </c>
      <c r="H18" s="1556"/>
      <c r="I18" s="1626"/>
      <c r="J18" s="1556"/>
      <c r="K18" s="1626"/>
      <c r="L18" s="1556"/>
      <c r="M18" s="1626"/>
      <c r="N18" s="1627" t="n">
        <v>268.633582279423</v>
      </c>
      <c r="O18" s="1627" t="n">
        <v>9581.25443463276</v>
      </c>
      <c r="P18" s="961" t="n">
        <v>2621.653071365</v>
      </c>
      <c r="Q18" s="1628"/>
    </row>
    <row r="19" customFormat="false" ht="13.5" hidden="false" customHeight="true" outlineLevel="0" collapsed="false">
      <c r="A19" s="1623" t="s">
        <v>1213</v>
      </c>
      <c r="B19" s="1624" t="s">
        <v>1781</v>
      </c>
      <c r="C19" s="1611" t="n">
        <v>149306.93187811</v>
      </c>
      <c r="D19" s="1611"/>
      <c r="E19" s="1611"/>
      <c r="F19" s="1611" t="s">
        <v>179</v>
      </c>
      <c r="G19" s="1611" t="s">
        <v>179</v>
      </c>
      <c r="H19" s="673"/>
      <c r="I19" s="1608"/>
      <c r="J19" s="673"/>
      <c r="K19" s="1608"/>
      <c r="L19" s="673"/>
      <c r="M19" s="1608"/>
      <c r="N19" s="1612" t="s">
        <v>179</v>
      </c>
      <c r="O19" s="1612" t="s">
        <v>179</v>
      </c>
      <c r="P19" s="504" t="s">
        <v>179</v>
      </c>
      <c r="Q19" s="133"/>
    </row>
    <row r="20" customFormat="false" ht="13.5" hidden="false" customHeight="true" outlineLevel="0" collapsed="false">
      <c r="A20" s="1623" t="s">
        <v>1216</v>
      </c>
      <c r="B20" s="1624" t="s">
        <v>1781</v>
      </c>
      <c r="C20" s="1611" t="n">
        <v>-22457.5765481083</v>
      </c>
      <c r="D20" s="1611"/>
      <c r="E20" s="1611"/>
      <c r="F20" s="1611" t="n">
        <v>4.2849</v>
      </c>
      <c r="G20" s="1611" t="n">
        <v>0.39123</v>
      </c>
      <c r="H20" s="673"/>
      <c r="I20" s="1608"/>
      <c r="J20" s="673"/>
      <c r="K20" s="1608"/>
      <c r="L20" s="673"/>
      <c r="M20" s="1608"/>
      <c r="N20" s="1627" t="n">
        <v>7.2657</v>
      </c>
      <c r="O20" s="1627" t="n">
        <v>121.095</v>
      </c>
      <c r="P20" s="504" t="n">
        <v>83.4624</v>
      </c>
      <c r="Q20" s="133"/>
    </row>
    <row r="21" customFormat="false" ht="13.5" hidden="false" customHeight="true" outlineLevel="0" collapsed="false">
      <c r="A21" s="1623" t="s">
        <v>1219</v>
      </c>
      <c r="B21" s="1624" t="s">
        <v>1781</v>
      </c>
      <c r="C21" s="1611" t="n">
        <v>3329.77333333334</v>
      </c>
      <c r="D21" s="1611"/>
      <c r="E21" s="1611"/>
      <c r="F21" s="1611" t="n">
        <v>244.55889501396</v>
      </c>
      <c r="G21" s="1611" t="n">
        <v>34.9899</v>
      </c>
      <c r="H21" s="673"/>
      <c r="I21" s="1608"/>
      <c r="J21" s="673"/>
      <c r="K21" s="1608"/>
      <c r="L21" s="673"/>
      <c r="M21" s="1608"/>
      <c r="N21" s="1612" t="s">
        <v>95</v>
      </c>
      <c r="O21" s="1612" t="s">
        <v>95</v>
      </c>
      <c r="P21" s="504" t="s">
        <v>95</v>
      </c>
      <c r="Q21" s="133"/>
    </row>
    <row r="22" customFormat="false" ht="13.5" hidden="false" customHeight="true" outlineLevel="0" collapsed="false">
      <c r="A22" s="1623" t="s">
        <v>1782</v>
      </c>
      <c r="B22" s="1624" t="s">
        <v>1781</v>
      </c>
      <c r="C22" s="1611" t="n">
        <v>29964.7661529</v>
      </c>
      <c r="D22" s="1611"/>
      <c r="E22" s="1611"/>
      <c r="F22" s="1611" t="s">
        <v>179</v>
      </c>
      <c r="G22" s="1549" t="s">
        <v>179</v>
      </c>
      <c r="H22" s="673"/>
      <c r="I22" s="1608"/>
      <c r="J22" s="673"/>
      <c r="K22" s="1608"/>
      <c r="L22" s="673"/>
      <c r="M22" s="1608"/>
      <c r="N22" s="1612" t="s">
        <v>180</v>
      </c>
      <c r="O22" s="1612" t="s">
        <v>180</v>
      </c>
      <c r="P22" s="81" t="s">
        <v>180</v>
      </c>
      <c r="Q22" s="133"/>
    </row>
    <row r="23" customFormat="false" ht="13.5" hidden="false" customHeight="true" outlineLevel="0" collapsed="false">
      <c r="A23" s="1623" t="s">
        <v>1225</v>
      </c>
      <c r="B23" s="1624" t="s">
        <v>1781</v>
      </c>
      <c r="C23" s="1611" t="n">
        <v>18650.2981384935</v>
      </c>
      <c r="D23" s="1611"/>
      <c r="E23" s="1611"/>
      <c r="F23" s="1629" t="s">
        <v>179</v>
      </c>
      <c r="G23" s="1555" t="s">
        <v>179</v>
      </c>
      <c r="H23" s="1556"/>
      <c r="I23" s="1626"/>
      <c r="J23" s="1556"/>
      <c r="K23" s="1626"/>
      <c r="L23" s="1556"/>
      <c r="M23" s="1626"/>
      <c r="N23" s="1612" t="s">
        <v>124</v>
      </c>
      <c r="O23" s="1612" t="s">
        <v>124</v>
      </c>
      <c r="P23" s="1630" t="s">
        <v>124</v>
      </c>
      <c r="Q23" s="1631"/>
    </row>
    <row r="24" customFormat="false" ht="14.25" hidden="false" customHeight="true" outlineLevel="0" collapsed="false">
      <c r="A24" s="1632" t="s">
        <v>1783</v>
      </c>
      <c r="B24" s="1633" t="s">
        <v>1781</v>
      </c>
      <c r="C24" s="1634" t="s">
        <v>95</v>
      </c>
      <c r="D24" s="1634"/>
      <c r="E24" s="1634"/>
      <c r="F24" s="1561" t="s">
        <v>95</v>
      </c>
      <c r="G24" s="1634" t="s">
        <v>95</v>
      </c>
      <c r="H24" s="676"/>
      <c r="I24" s="1618"/>
      <c r="J24" s="676"/>
      <c r="K24" s="1618"/>
      <c r="L24" s="676"/>
      <c r="M24" s="1618"/>
      <c r="N24" s="1612" t="s">
        <v>95</v>
      </c>
      <c r="O24" s="1612" t="s">
        <v>95</v>
      </c>
      <c r="P24" s="1635" t="s">
        <v>95</v>
      </c>
      <c r="Q24" s="1636" t="s">
        <v>93</v>
      </c>
    </row>
    <row r="25" customFormat="false" ht="12" hidden="false" customHeight="true" outlineLevel="0" collapsed="false">
      <c r="A25" s="1619" t="s">
        <v>1784</v>
      </c>
      <c r="B25" s="1637"/>
      <c r="C25" s="1638" t="s">
        <v>1584</v>
      </c>
      <c r="D25" s="1638"/>
      <c r="E25" s="1638"/>
      <c r="F25" s="1603" t="n">
        <v>2295.23752988082</v>
      </c>
      <c r="G25" s="1603" t="n">
        <v>12.3501275190857</v>
      </c>
      <c r="H25" s="669"/>
      <c r="I25" s="1604"/>
      <c r="J25" s="669"/>
      <c r="K25" s="1604"/>
      <c r="L25" s="669"/>
      <c r="M25" s="1604"/>
      <c r="N25" s="1605" t="s">
        <v>121</v>
      </c>
      <c r="O25" s="1605" t="s">
        <v>121</v>
      </c>
      <c r="P25" s="1605" t="s">
        <v>121</v>
      </c>
      <c r="Q25" s="1605" t="s">
        <v>121</v>
      </c>
      <c r="R25" s="17"/>
    </row>
    <row r="26" customFormat="false" ht="13.5" hidden="false" customHeight="true" outlineLevel="0" collapsed="false">
      <c r="A26" s="1606" t="s">
        <v>1585</v>
      </c>
      <c r="B26" s="1639" t="s">
        <v>1785</v>
      </c>
      <c r="C26" s="1611" t="s">
        <v>286</v>
      </c>
      <c r="D26" s="1611"/>
      <c r="E26" s="1611"/>
      <c r="F26" s="1609" t="n">
        <v>1445.2964717493</v>
      </c>
      <c r="G26" s="861"/>
      <c r="H26" s="673"/>
      <c r="I26" s="1608"/>
      <c r="J26" s="673"/>
      <c r="K26" s="1608"/>
      <c r="L26" s="673"/>
      <c r="M26" s="1608"/>
      <c r="N26" s="1549" t="s">
        <v>121</v>
      </c>
      <c r="O26" s="1612" t="s">
        <v>121</v>
      </c>
      <c r="P26" s="1612" t="s">
        <v>121</v>
      </c>
      <c r="Q26" s="1610"/>
    </row>
    <row r="27" customFormat="false" ht="13.5" hidden="false" customHeight="true" outlineLevel="0" collapsed="false">
      <c r="A27" s="1606" t="s">
        <v>1786</v>
      </c>
      <c r="B27" s="1607"/>
      <c r="C27" s="1608"/>
      <c r="D27" s="1608"/>
      <c r="E27" s="1608"/>
      <c r="F27" s="1611" t="n">
        <v>849.941058131517</v>
      </c>
      <c r="G27" s="1611" t="n">
        <v>12.3501275190857</v>
      </c>
      <c r="H27" s="673"/>
      <c r="I27" s="1608"/>
      <c r="J27" s="673"/>
      <c r="K27" s="1608"/>
      <c r="L27" s="673"/>
      <c r="M27" s="1608"/>
      <c r="N27" s="1612" t="s">
        <v>124</v>
      </c>
      <c r="O27" s="1612" t="s">
        <v>124</v>
      </c>
      <c r="P27" s="1612" t="s">
        <v>124</v>
      </c>
      <c r="Q27" s="1613"/>
    </row>
    <row r="28" customFormat="false" ht="13.5" hidden="false" customHeight="true" outlineLevel="0" collapsed="false">
      <c r="A28" s="1606" t="s">
        <v>1787</v>
      </c>
      <c r="B28" s="1639" t="s">
        <v>1785</v>
      </c>
      <c r="C28" s="1611" t="s">
        <v>95</v>
      </c>
      <c r="D28" s="1611"/>
      <c r="E28" s="1611"/>
      <c r="F28" s="1611" t="s">
        <v>95</v>
      </c>
      <c r="G28" s="1611" t="s">
        <v>95</v>
      </c>
      <c r="H28" s="673"/>
      <c r="I28" s="1608"/>
      <c r="J28" s="673"/>
      <c r="K28" s="1608"/>
      <c r="L28" s="673"/>
      <c r="M28" s="1608"/>
      <c r="N28" s="1612" t="s">
        <v>93</v>
      </c>
      <c r="O28" s="1612" t="s">
        <v>93</v>
      </c>
      <c r="P28" s="1612" t="s">
        <v>93</v>
      </c>
      <c r="Q28" s="1612" t="s">
        <v>93</v>
      </c>
      <c r="R28" s="17"/>
    </row>
    <row r="29" customFormat="false" ht="12.75" hidden="false" customHeight="true" outlineLevel="0" collapsed="false">
      <c r="A29" s="1616" t="s">
        <v>1788</v>
      </c>
      <c r="B29" s="1640"/>
      <c r="C29" s="1634" t="s">
        <v>124</v>
      </c>
      <c r="D29" s="1634"/>
      <c r="E29" s="1634"/>
      <c r="F29" s="1634" t="s">
        <v>124</v>
      </c>
      <c r="G29" s="1634" t="s">
        <v>124</v>
      </c>
      <c r="H29" s="676"/>
      <c r="I29" s="1618"/>
      <c r="J29" s="676"/>
      <c r="K29" s="1618"/>
      <c r="L29" s="676"/>
      <c r="M29" s="1618"/>
      <c r="N29" s="1612" t="s">
        <v>124</v>
      </c>
      <c r="O29" s="1612" t="s">
        <v>124</v>
      </c>
      <c r="P29" s="1612" t="s">
        <v>124</v>
      </c>
      <c r="Q29" s="1612" t="s">
        <v>124</v>
      </c>
      <c r="R29" s="17"/>
    </row>
    <row r="30" customFormat="false" ht="13.5" hidden="false" customHeight="true" outlineLevel="0" collapsed="false">
      <c r="A30" s="1619" t="s">
        <v>1789</v>
      </c>
      <c r="B30" s="1641"/>
      <c r="C30" s="1638" t="s">
        <v>124</v>
      </c>
      <c r="D30" s="1638"/>
      <c r="E30" s="1638"/>
      <c r="F30" s="1603" t="s">
        <v>124</v>
      </c>
      <c r="G30" s="1603" t="s">
        <v>124</v>
      </c>
      <c r="H30" s="1603" t="s">
        <v>124</v>
      </c>
      <c r="I30" s="1603" t="s">
        <v>124</v>
      </c>
      <c r="J30" s="1603" t="s">
        <v>124</v>
      </c>
      <c r="K30" s="1603" t="s">
        <v>124</v>
      </c>
      <c r="L30" s="1603" t="s">
        <v>124</v>
      </c>
      <c r="M30" s="1603" t="s">
        <v>124</v>
      </c>
      <c r="N30" s="1605" t="s">
        <v>124</v>
      </c>
      <c r="O30" s="1605" t="s">
        <v>124</v>
      </c>
      <c r="P30" s="1605" t="s">
        <v>124</v>
      </c>
      <c r="Q30" s="1605" t="s">
        <v>124</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0</v>
      </c>
      <c r="O1" s="113" t="s">
        <v>74</v>
      </c>
    </row>
    <row r="2" customFormat="false" ht="15.75" hidden="false" customHeight="true" outlineLevel="0" collapsed="false">
      <c r="A2" s="631" t="s">
        <v>1791</v>
      </c>
      <c r="O2" s="113" t="s">
        <v>76</v>
      </c>
    </row>
    <row r="3" customFormat="false" ht="15.75" hidden="false" customHeight="true" outlineLevel="0" collapsed="false">
      <c r="O3" s="113" t="s">
        <v>77</v>
      </c>
    </row>
    <row r="4" customFormat="false" ht="12.75" hidden="false" customHeight="true" outlineLevel="0" collapsed="false">
      <c r="O4" s="1581"/>
    </row>
    <row r="5" customFormat="false" ht="13.5" hidden="false" customHeight="true" outlineLevel="0" collapsed="false">
      <c r="A5" s="1523" t="s">
        <v>392</v>
      </c>
      <c r="B5" s="1525" t="s">
        <v>1748</v>
      </c>
      <c r="C5" s="1525"/>
      <c r="D5" s="1526" t="s">
        <v>432</v>
      </c>
      <c r="E5" s="1526" t="s">
        <v>433</v>
      </c>
      <c r="F5" s="1526" t="s">
        <v>793</v>
      </c>
      <c r="G5" s="1526"/>
      <c r="H5" s="1526" t="s">
        <v>796</v>
      </c>
      <c r="I5" s="1526"/>
      <c r="J5" s="1525" t="s">
        <v>536</v>
      </c>
      <c r="K5" s="1525"/>
      <c r="L5" s="1526" t="s">
        <v>537</v>
      </c>
      <c r="M5" s="1526" t="s">
        <v>1749</v>
      </c>
      <c r="N5" s="1526" t="s">
        <v>84</v>
      </c>
      <c r="O5" s="1527" t="s">
        <v>538</v>
      </c>
    </row>
    <row r="6" customFormat="false" ht="12" hidden="false" customHeight="true" outlineLevel="0" collapsed="false">
      <c r="A6" s="1528" t="s">
        <v>395</v>
      </c>
      <c r="B6" s="1530" t="s">
        <v>1750</v>
      </c>
      <c r="C6" s="1530"/>
      <c r="D6" s="1642"/>
      <c r="E6" s="1642"/>
      <c r="F6" s="1532" t="s">
        <v>539</v>
      </c>
      <c r="G6" s="1532" t="s">
        <v>540</v>
      </c>
      <c r="H6" s="1532" t="s">
        <v>539</v>
      </c>
      <c r="I6" s="1532" t="s">
        <v>540</v>
      </c>
      <c r="J6" s="1532" t="s">
        <v>539</v>
      </c>
      <c r="K6" s="1532" t="s">
        <v>540</v>
      </c>
      <c r="L6" s="1642"/>
      <c r="M6" s="1642"/>
      <c r="N6" s="1642"/>
      <c r="O6" s="1643"/>
    </row>
    <row r="7" customFormat="false" ht="14.25" hidden="false" customHeight="true" outlineLevel="0" collapsed="false">
      <c r="A7" s="1644"/>
      <c r="B7" s="1536" t="s">
        <v>86</v>
      </c>
      <c r="C7" s="1536"/>
      <c r="D7" s="1536"/>
      <c r="E7" s="1536"/>
      <c r="F7" s="1645" t="s">
        <v>541</v>
      </c>
      <c r="G7" s="1645"/>
      <c r="H7" s="1645"/>
      <c r="I7" s="1645"/>
      <c r="J7" s="1537" t="s">
        <v>86</v>
      </c>
      <c r="K7" s="1537"/>
      <c r="L7" s="1537"/>
      <c r="M7" s="1537"/>
      <c r="N7" s="1537"/>
      <c r="O7" s="1537"/>
    </row>
    <row r="8" customFormat="false" ht="15" hidden="false" customHeight="true" outlineLevel="0" collapsed="false">
      <c r="A8" s="1600" t="s">
        <v>1792</v>
      </c>
      <c r="B8" s="1646"/>
      <c r="C8" s="1646"/>
      <c r="D8" s="669"/>
      <c r="E8" s="669"/>
      <c r="F8" s="669"/>
      <c r="G8" s="669"/>
      <c r="H8" s="669"/>
      <c r="I8" s="669"/>
      <c r="J8" s="669"/>
      <c r="K8" s="669"/>
      <c r="L8" s="669"/>
      <c r="M8" s="669"/>
      <c r="N8" s="669"/>
      <c r="O8" s="1647"/>
    </row>
    <row r="9" customFormat="false" ht="12" hidden="false" customHeight="true" outlineLevel="0" collapsed="false">
      <c r="A9" s="1648" t="s">
        <v>138</v>
      </c>
      <c r="B9" s="1649" t="n">
        <v>8804.06706699486</v>
      </c>
      <c r="C9" s="1649"/>
      <c r="D9" s="1649" t="n">
        <v>0.311095341775048</v>
      </c>
      <c r="E9" s="1649" t="n">
        <v>0.161103441013006</v>
      </c>
      <c r="F9" s="81"/>
      <c r="G9" s="81"/>
      <c r="H9" s="81"/>
      <c r="I9" s="81"/>
      <c r="J9" s="81"/>
      <c r="K9" s="81"/>
      <c r="L9" s="1649" t="n">
        <v>102.898089274927</v>
      </c>
      <c r="M9" s="1649" t="n">
        <v>62.218897269147</v>
      </c>
      <c r="N9" s="1649" t="n">
        <v>14.3577281280706</v>
      </c>
      <c r="O9" s="1650" t="s">
        <v>93</v>
      </c>
    </row>
    <row r="10" customFormat="false" ht="12" hidden="false" customHeight="true" outlineLevel="0" collapsed="false">
      <c r="A10" s="1554" t="s">
        <v>139</v>
      </c>
      <c r="B10" s="1549" t="n">
        <v>4561.578</v>
      </c>
      <c r="C10" s="1549"/>
      <c r="D10" s="1566" t="n">
        <v>0.0319</v>
      </c>
      <c r="E10" s="1566" t="n">
        <v>0.1276</v>
      </c>
      <c r="F10" s="81"/>
      <c r="G10" s="81"/>
      <c r="H10" s="81"/>
      <c r="I10" s="81"/>
      <c r="J10" s="81"/>
      <c r="K10" s="81"/>
      <c r="L10" s="1566" t="n">
        <v>19.1394867424122</v>
      </c>
      <c r="M10" s="1566" t="n">
        <v>6.3798289141374</v>
      </c>
      <c r="N10" s="1566" t="n">
        <v>3.1899144570687</v>
      </c>
      <c r="O10" s="1567" t="s">
        <v>93</v>
      </c>
    </row>
    <row r="11" customFormat="false" ht="12" hidden="false" customHeight="true" outlineLevel="0" collapsed="false">
      <c r="A11" s="1554" t="s">
        <v>140</v>
      </c>
      <c r="B11" s="1549" t="n">
        <v>4242.48906699486</v>
      </c>
      <c r="C11" s="1549"/>
      <c r="D11" s="1549" t="n">
        <v>0.279195341775048</v>
      </c>
      <c r="E11" s="1549" t="n">
        <v>0.0335034410130058</v>
      </c>
      <c r="F11" s="81"/>
      <c r="G11" s="81"/>
      <c r="H11" s="81"/>
      <c r="I11" s="81"/>
      <c r="J11" s="81"/>
      <c r="K11" s="81"/>
      <c r="L11" s="1549" t="n">
        <v>83.7586025325144</v>
      </c>
      <c r="M11" s="1549" t="n">
        <v>55.8390683550096</v>
      </c>
      <c r="N11" s="1549" t="n">
        <v>11.1678136710019</v>
      </c>
      <c r="O11" s="1551" t="s">
        <v>93</v>
      </c>
    </row>
    <row r="12" customFormat="false" ht="12" hidden="false" customHeight="true" outlineLevel="0" collapsed="false">
      <c r="A12" s="1648" t="s">
        <v>141</v>
      </c>
      <c r="B12" s="1649" t="s">
        <v>95</v>
      </c>
      <c r="C12" s="1649"/>
      <c r="D12" s="1649" t="s">
        <v>95</v>
      </c>
      <c r="E12" s="1649" t="s">
        <v>95</v>
      </c>
      <c r="F12" s="81"/>
      <c r="G12" s="81"/>
      <c r="H12" s="81"/>
      <c r="I12" s="81"/>
      <c r="J12" s="81"/>
      <c r="K12" s="81"/>
      <c r="L12" s="1649" t="s">
        <v>95</v>
      </c>
      <c r="M12" s="1649" t="s">
        <v>95</v>
      </c>
      <c r="N12" s="1649" t="s">
        <v>95</v>
      </c>
      <c r="O12" s="1650" t="s">
        <v>95</v>
      </c>
    </row>
    <row r="13" customFormat="false" ht="14.25" hidden="false" customHeight="true" outlineLevel="0" collapsed="false">
      <c r="A13" s="1651" t="s">
        <v>1793</v>
      </c>
      <c r="B13" s="1652" t="n">
        <v>32360.6410125916</v>
      </c>
      <c r="C13" s="1652"/>
      <c r="D13" s="1597"/>
      <c r="E13" s="1597"/>
      <c r="F13" s="1653"/>
      <c r="G13" s="1653"/>
      <c r="H13" s="1653"/>
      <c r="I13" s="1653"/>
      <c r="J13" s="1653"/>
      <c r="K13" s="1653"/>
      <c r="L13" s="1597"/>
      <c r="M13" s="1597"/>
      <c r="N13" s="1597"/>
      <c r="O13" s="1654"/>
    </row>
    <row r="15" customFormat="false" ht="13.5" hidden="false" customHeight="true" outlineLevel="0" collapsed="false">
      <c r="A15" s="1655" t="s">
        <v>1794</v>
      </c>
    </row>
    <row r="16" customFormat="false" ht="27.75" hidden="false" customHeight="true" outlineLevel="0" collapsed="false">
      <c r="A16" s="1656" t="s">
        <v>1795</v>
      </c>
      <c r="B16" s="1656"/>
      <c r="C16" s="1656"/>
      <c r="D16" s="1656"/>
      <c r="E16" s="1656"/>
      <c r="F16" s="1656"/>
      <c r="G16" s="1656"/>
      <c r="H16" s="1656"/>
      <c r="I16" s="1656"/>
      <c r="J16" s="1656"/>
      <c r="K16" s="1656"/>
      <c r="L16" s="1656"/>
      <c r="M16" s="1656"/>
      <c r="N16" s="1656"/>
      <c r="O16" s="1657"/>
    </row>
    <row r="17" customFormat="false" ht="13.5" hidden="false" customHeight="true" outlineLevel="0" collapsed="false">
      <c r="A17" s="1658" t="s">
        <v>1796</v>
      </c>
    </row>
    <row r="18" customFormat="false" ht="15.75" hidden="false" customHeight="true" outlineLevel="0" collapsed="false">
      <c r="A18" s="1659" t="s">
        <v>1797</v>
      </c>
    </row>
    <row r="19" customFormat="false" ht="14.25" hidden="false" customHeight="true" outlineLevel="0" collapsed="false">
      <c r="A19" s="1659" t="s">
        <v>1798</v>
      </c>
    </row>
    <row r="20" customFormat="false" ht="15.75" hidden="false" customHeight="true" outlineLevel="0" collapsed="false">
      <c r="A20" s="1660" t="s">
        <v>1799</v>
      </c>
    </row>
    <row r="21" customFormat="false" ht="12.75" hidden="false" customHeight="true" outlineLevel="0" collapsed="false">
      <c r="A21" s="1661" t="s">
        <v>1800</v>
      </c>
    </row>
    <row r="22" customFormat="false" ht="13.5" hidden="false" customHeight="true" outlineLevel="0" collapsed="false">
      <c r="A22" s="1660" t="s">
        <v>1801</v>
      </c>
    </row>
    <row r="23" customFormat="false" ht="59.25" hidden="false" customHeight="true" outlineLevel="0" collapsed="false">
      <c r="A23" s="1662" t="s">
        <v>1802</v>
      </c>
      <c r="B23" s="1662"/>
      <c r="C23" s="1662"/>
      <c r="D23" s="1662"/>
      <c r="E23" s="1662"/>
      <c r="F23" s="1662"/>
      <c r="G23" s="1662"/>
      <c r="H23" s="1662"/>
      <c r="I23" s="1662"/>
      <c r="J23" s="1662"/>
      <c r="K23" s="1662"/>
      <c r="L23" s="1662"/>
      <c r="M23" s="1662"/>
      <c r="N23" s="1662"/>
      <c r="O23" s="166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3</v>
      </c>
      <c r="R1" s="113" t="s">
        <v>74</v>
      </c>
    </row>
    <row r="2" customFormat="false" ht="15.75" hidden="false" customHeight="true" outlineLevel="0" collapsed="false">
      <c r="A2" s="631" t="s">
        <v>227</v>
      </c>
      <c r="R2" s="113" t="s">
        <v>76</v>
      </c>
    </row>
    <row r="3" customFormat="false" ht="15.75" hidden="false" customHeight="true" outlineLevel="0" collapsed="false">
      <c r="D3" s="3" t="s">
        <v>329</v>
      </c>
      <c r="R3" s="113" t="s">
        <v>77</v>
      </c>
    </row>
    <row r="4" customFormat="false" ht="12.75" hidden="false" customHeight="true" outlineLevel="0" collapsed="false">
      <c r="R4" s="1522"/>
    </row>
    <row r="5" customFormat="false" ht="14.25" hidden="false" customHeight="true" outlineLevel="0" collapsed="false">
      <c r="A5" s="1523" t="s">
        <v>392</v>
      </c>
      <c r="B5" s="1665"/>
      <c r="C5" s="1525" t="s">
        <v>1804</v>
      </c>
      <c r="D5" s="1525"/>
      <c r="E5" s="1525"/>
      <c r="F5" s="1525"/>
      <c r="G5" s="1526" t="s">
        <v>432</v>
      </c>
      <c r="H5" s="1526" t="s">
        <v>433</v>
      </c>
      <c r="I5" s="1526" t="s">
        <v>534</v>
      </c>
      <c r="J5" s="1526"/>
      <c r="K5" s="1526" t="s">
        <v>535</v>
      </c>
      <c r="L5" s="1526"/>
      <c r="M5" s="1525" t="s">
        <v>536</v>
      </c>
      <c r="N5" s="1525"/>
      <c r="O5" s="1526" t="s">
        <v>537</v>
      </c>
      <c r="P5" s="1526" t="s">
        <v>83</v>
      </c>
      <c r="Q5" s="1526" t="s">
        <v>84</v>
      </c>
      <c r="R5" s="1527" t="s">
        <v>538</v>
      </c>
    </row>
    <row r="6" customFormat="false" ht="12" hidden="false" customHeight="true" outlineLevel="0" collapsed="false">
      <c r="A6" s="1528" t="s">
        <v>395</v>
      </c>
      <c r="B6" s="1666"/>
      <c r="C6" s="1530" t="s">
        <v>1805</v>
      </c>
      <c r="D6" s="1530"/>
      <c r="E6" s="1530"/>
      <c r="F6" s="1530"/>
      <c r="G6" s="1642"/>
      <c r="H6" s="1642"/>
      <c r="I6" s="1532" t="s">
        <v>539</v>
      </c>
      <c r="J6" s="1532" t="s">
        <v>540</v>
      </c>
      <c r="K6" s="1532" t="s">
        <v>539</v>
      </c>
      <c r="L6" s="1532" t="s">
        <v>540</v>
      </c>
      <c r="M6" s="1532" t="s">
        <v>539</v>
      </c>
      <c r="N6" s="1532" t="s">
        <v>540</v>
      </c>
      <c r="O6" s="1642"/>
      <c r="P6" s="1642"/>
      <c r="Q6" s="1642"/>
      <c r="R6" s="1643"/>
    </row>
    <row r="7" customFormat="false" ht="14.25" hidden="false" customHeight="true" outlineLevel="0" collapsed="false">
      <c r="A7" s="1667"/>
      <c r="B7" s="1668"/>
      <c r="C7" s="1536" t="s">
        <v>86</v>
      </c>
      <c r="D7" s="1536"/>
      <c r="E7" s="1536"/>
      <c r="F7" s="1536"/>
      <c r="G7" s="1536"/>
      <c r="H7" s="1536"/>
      <c r="I7" s="1536" t="s">
        <v>715</v>
      </c>
      <c r="J7" s="1536"/>
      <c r="K7" s="1536"/>
      <c r="L7" s="1536"/>
      <c r="M7" s="1669" t="s">
        <v>86</v>
      </c>
      <c r="N7" s="1669"/>
      <c r="O7" s="1669"/>
      <c r="P7" s="1669"/>
      <c r="Q7" s="1669"/>
      <c r="R7" s="1669"/>
    </row>
    <row r="8" customFormat="false" ht="13.5" hidden="false" customHeight="true" outlineLevel="0" collapsed="false">
      <c r="A8" s="1538" t="s">
        <v>1751</v>
      </c>
      <c r="B8" s="1670"/>
      <c r="C8" s="1671"/>
      <c r="D8" s="1594" t="n">
        <v>1509024.91185669</v>
      </c>
      <c r="E8" s="1594"/>
      <c r="F8" s="1594"/>
      <c r="G8" s="1672" t="n">
        <v>23539.3944889496</v>
      </c>
      <c r="H8" s="1672" t="n">
        <v>576.464714746252</v>
      </c>
      <c r="I8" s="1672" t="n">
        <v>38.1464551753391</v>
      </c>
      <c r="J8" s="1672" t="n">
        <v>12231.349458236</v>
      </c>
      <c r="K8" s="1672" t="n">
        <v>370.85715</v>
      </c>
      <c r="L8" s="1672" t="n">
        <v>10486.3059478556</v>
      </c>
      <c r="M8" s="1672" t="n">
        <v>0.0096167</v>
      </c>
      <c r="N8" s="1672" t="n">
        <v>0.00426157246666667</v>
      </c>
      <c r="O8" s="1672" t="n">
        <v>5285.01250151981</v>
      </c>
      <c r="P8" s="1672" t="n">
        <v>22796.7819174728</v>
      </c>
      <c r="Q8" s="1672" t="n">
        <v>7410.23161429491</v>
      </c>
      <c r="R8" s="1673" t="n">
        <v>458.204183264</v>
      </c>
    </row>
    <row r="9" customFormat="false" ht="15" hidden="false" customHeight="true" outlineLevel="0" collapsed="false">
      <c r="A9" s="1674" t="s">
        <v>1752</v>
      </c>
      <c r="B9" s="1675"/>
      <c r="C9" s="1676"/>
      <c r="D9" s="1638" t="n">
        <v>1511548.31048015</v>
      </c>
      <c r="E9" s="1638"/>
      <c r="F9" s="1638"/>
      <c r="G9" s="1677" t="n">
        <v>16228.2042085959</v>
      </c>
      <c r="H9" s="1677" t="n">
        <v>13.4996835008422</v>
      </c>
      <c r="I9" s="1678"/>
      <c r="J9" s="1678"/>
      <c r="K9" s="1678"/>
      <c r="L9" s="1678"/>
      <c r="M9" s="1678"/>
      <c r="N9" s="1678"/>
      <c r="O9" s="1677" t="n">
        <v>4993.7680416325</v>
      </c>
      <c r="P9" s="1677" t="n">
        <v>12456.35223974</v>
      </c>
      <c r="Q9" s="1677" t="n">
        <v>2302.6546367165</v>
      </c>
      <c r="R9" s="1679" t="n">
        <v>172.98</v>
      </c>
    </row>
    <row r="10" customFormat="false" ht="13.5" hidden="false" customHeight="true" outlineLevel="0" collapsed="false">
      <c r="A10" s="1680" t="s">
        <v>1806</v>
      </c>
      <c r="B10" s="1681" t="s">
        <v>1807</v>
      </c>
      <c r="C10" s="1682"/>
      <c r="D10" s="1611" t="n">
        <v>1555735.04949472</v>
      </c>
      <c r="E10" s="1611"/>
      <c r="F10" s="1611"/>
      <c r="G10" s="669"/>
      <c r="H10" s="669"/>
      <c r="I10" s="673"/>
      <c r="J10" s="673"/>
      <c r="K10" s="673"/>
      <c r="L10" s="673"/>
      <c r="M10" s="673"/>
      <c r="N10" s="673"/>
      <c r="O10" s="669"/>
      <c r="P10" s="669"/>
      <c r="Q10" s="669"/>
      <c r="R10" s="1683"/>
    </row>
    <row r="11" customFormat="false" ht="13.5" hidden="false" customHeight="true" outlineLevel="0" collapsed="false">
      <c r="A11" s="1684"/>
      <c r="B11" s="1681" t="s">
        <v>1808</v>
      </c>
      <c r="C11" s="1685"/>
      <c r="D11" s="1611" t="n">
        <v>1498194.00772171</v>
      </c>
      <c r="E11" s="1611"/>
      <c r="F11" s="1611"/>
      <c r="G11" s="1549" t="n">
        <v>260.908433396009</v>
      </c>
      <c r="H11" s="1549" t="n">
        <v>13.347504625157</v>
      </c>
      <c r="I11" s="673"/>
      <c r="J11" s="673"/>
      <c r="K11" s="673"/>
      <c r="L11" s="673"/>
      <c r="M11" s="673"/>
      <c r="N11" s="673"/>
      <c r="O11" s="1549" t="n">
        <v>4982.6080416325</v>
      </c>
      <c r="P11" s="1549" t="n">
        <v>12439.61223974</v>
      </c>
      <c r="Q11" s="1549" t="n">
        <v>2187.3346367165</v>
      </c>
      <c r="R11" s="1551" t="s">
        <v>89</v>
      </c>
    </row>
    <row r="12" customFormat="false" ht="12" hidden="false" customHeight="true" outlineLevel="0" collapsed="false">
      <c r="A12" s="1680" t="s">
        <v>1809</v>
      </c>
      <c r="B12" s="1686"/>
      <c r="C12" s="1685"/>
      <c r="D12" s="1611" t="n">
        <v>13354.3027584469</v>
      </c>
      <c r="E12" s="1611"/>
      <c r="F12" s="1611"/>
      <c r="G12" s="1549" t="n">
        <v>15967.2957751999</v>
      </c>
      <c r="H12" s="1549" t="n">
        <v>0.152178875685139</v>
      </c>
      <c r="I12" s="1687"/>
      <c r="J12" s="1687"/>
      <c r="K12" s="1687"/>
      <c r="L12" s="1687"/>
      <c r="M12" s="1687"/>
      <c r="N12" s="1687"/>
      <c r="O12" s="1549" t="n">
        <v>11.16</v>
      </c>
      <c r="P12" s="1549" t="n">
        <v>16.74</v>
      </c>
      <c r="Q12" s="1549" t="n">
        <v>115.32</v>
      </c>
      <c r="R12" s="1551" t="n">
        <v>172.98</v>
      </c>
    </row>
    <row r="13" customFormat="false" ht="12" hidden="false" customHeight="true" outlineLevel="0" collapsed="false">
      <c r="A13" s="1674" t="s">
        <v>1762</v>
      </c>
      <c r="B13" s="1688"/>
      <c r="C13" s="1689"/>
      <c r="D13" s="1690" t="n">
        <v>119247.521172028</v>
      </c>
      <c r="E13" s="1690"/>
      <c r="F13" s="1690"/>
      <c r="G13" s="1649" t="n">
        <v>22.2254286</v>
      </c>
      <c r="H13" s="1691" t="n">
        <v>6.73777694141414</v>
      </c>
      <c r="I13" s="1649" t="n">
        <v>38.1464551753391</v>
      </c>
      <c r="J13" s="1649" t="n">
        <v>12231.349458236</v>
      </c>
      <c r="K13" s="1649" t="n">
        <v>370.85715</v>
      </c>
      <c r="L13" s="1649" t="n">
        <v>10486.3059478556</v>
      </c>
      <c r="M13" s="1649" t="n">
        <v>0.0096167</v>
      </c>
      <c r="N13" s="1649" t="n">
        <v>0.00426157246666667</v>
      </c>
      <c r="O13" s="1691" t="n">
        <v>15.3451776078889</v>
      </c>
      <c r="P13" s="1691" t="n">
        <v>638.0802431</v>
      </c>
      <c r="Q13" s="1691" t="n">
        <v>621.661506213413</v>
      </c>
      <c r="R13" s="1692" t="n">
        <v>285.224183264</v>
      </c>
    </row>
    <row r="14" customFormat="false" ht="12" hidden="false" customHeight="true" outlineLevel="0" collapsed="false">
      <c r="A14" s="1674" t="s">
        <v>1775</v>
      </c>
      <c r="B14" s="1688"/>
      <c r="C14" s="1689"/>
      <c r="D14" s="1690" t="s">
        <v>121</v>
      </c>
      <c r="E14" s="1690"/>
      <c r="F14" s="1690"/>
      <c r="G14" s="1678"/>
      <c r="H14" s="1693" t="n">
        <v>1.66413775712333</v>
      </c>
      <c r="I14" s="1678"/>
      <c r="J14" s="1678"/>
      <c r="K14" s="1678"/>
      <c r="L14" s="1678"/>
      <c r="M14" s="1678"/>
      <c r="N14" s="1678"/>
      <c r="O14" s="1691" t="s">
        <v>93</v>
      </c>
      <c r="P14" s="1691" t="s">
        <v>93</v>
      </c>
      <c r="Q14" s="1691" t="n">
        <v>1780.8</v>
      </c>
      <c r="R14" s="1692" t="s">
        <v>93</v>
      </c>
    </row>
    <row r="15" customFormat="false" ht="14.25" hidden="false" customHeight="true" outlineLevel="0" collapsed="false">
      <c r="A15" s="1674" t="s">
        <v>1810</v>
      </c>
      <c r="B15" s="1688"/>
      <c r="C15" s="1694"/>
      <c r="D15" s="1695"/>
      <c r="E15" s="1695"/>
      <c r="F15" s="1695"/>
      <c r="G15" s="1649" t="n">
        <v>4300.04359029</v>
      </c>
      <c r="H15" s="1691" t="n">
        <v>477.260595325474</v>
      </c>
      <c r="I15" s="1687"/>
      <c r="J15" s="1687"/>
      <c r="K15" s="1687"/>
      <c r="L15" s="1687"/>
      <c r="M15" s="1687"/>
      <c r="N15" s="1687"/>
      <c r="O15" s="1693" t="s">
        <v>179</v>
      </c>
      <c r="P15" s="1693" t="s">
        <v>179</v>
      </c>
      <c r="Q15" s="1693" t="s">
        <v>286</v>
      </c>
      <c r="R15" s="1696" t="s">
        <v>124</v>
      </c>
    </row>
    <row r="16" customFormat="false" ht="14.25" hidden="false" customHeight="true" outlineLevel="0" collapsed="false">
      <c r="A16" s="1674" t="s">
        <v>1780</v>
      </c>
      <c r="B16" s="1688"/>
      <c r="C16" s="1697" t="s">
        <v>1811</v>
      </c>
      <c r="D16" s="1690" t="n">
        <v>-121770.919795496</v>
      </c>
      <c r="E16" s="1690"/>
      <c r="F16" s="1690"/>
      <c r="G16" s="1649" t="n">
        <v>693.683731582837</v>
      </c>
      <c r="H16" s="1691" t="n">
        <v>64.9523937023119</v>
      </c>
      <c r="I16" s="1687"/>
      <c r="J16" s="1687"/>
      <c r="K16" s="1687"/>
      <c r="L16" s="1687"/>
      <c r="M16" s="1687"/>
      <c r="N16" s="1687"/>
      <c r="O16" s="1693" t="n">
        <v>275.899282279423</v>
      </c>
      <c r="P16" s="1693" t="n">
        <v>9702.34943463276</v>
      </c>
      <c r="Q16" s="1693" t="n">
        <v>2705.115471365</v>
      </c>
      <c r="R16" s="1696" t="s">
        <v>93</v>
      </c>
    </row>
    <row r="17" customFormat="false" ht="12" hidden="false" customHeight="true" outlineLevel="0" collapsed="false">
      <c r="A17" s="1674" t="s">
        <v>1784</v>
      </c>
      <c r="B17" s="1688"/>
      <c r="C17" s="1689"/>
      <c r="D17" s="1690" t="s">
        <v>1584</v>
      </c>
      <c r="E17" s="1690"/>
      <c r="F17" s="1690"/>
      <c r="G17" s="1649" t="n">
        <v>2295.23752988082</v>
      </c>
      <c r="H17" s="1649" t="n">
        <v>12.3501275190857</v>
      </c>
      <c r="I17" s="1687"/>
      <c r="J17" s="1687"/>
      <c r="K17" s="1687"/>
      <c r="L17" s="1687"/>
      <c r="M17" s="1687"/>
      <c r="N17" s="1687"/>
      <c r="O17" s="1693" t="s">
        <v>121</v>
      </c>
      <c r="P17" s="1693" t="s">
        <v>121</v>
      </c>
      <c r="Q17" s="1693" t="s">
        <v>121</v>
      </c>
      <c r="R17" s="1696" t="s">
        <v>121</v>
      </c>
    </row>
    <row r="18" customFormat="false" ht="12.75" hidden="false" customHeight="true" outlineLevel="0" collapsed="false">
      <c r="A18" s="1698" t="s">
        <v>1812</v>
      </c>
      <c r="B18" s="1699"/>
      <c r="C18" s="1700"/>
      <c r="D18" s="1701" t="s">
        <v>124</v>
      </c>
      <c r="E18" s="1701"/>
      <c r="F18" s="1701"/>
      <c r="G18" s="1652" t="s">
        <v>124</v>
      </c>
      <c r="H18" s="1652" t="s">
        <v>124</v>
      </c>
      <c r="I18" s="1652" t="s">
        <v>124</v>
      </c>
      <c r="J18" s="1652" t="s">
        <v>124</v>
      </c>
      <c r="K18" s="1652" t="s">
        <v>124</v>
      </c>
      <c r="L18" s="1652" t="s">
        <v>124</v>
      </c>
      <c r="M18" s="1652" t="s">
        <v>124</v>
      </c>
      <c r="N18" s="1652" t="s">
        <v>124</v>
      </c>
      <c r="O18" s="1702" t="s">
        <v>124</v>
      </c>
      <c r="P18" s="1703" t="s">
        <v>124</v>
      </c>
      <c r="Q18" s="1703" t="s">
        <v>124</v>
      </c>
      <c r="R18" s="1704" t="s">
        <v>124</v>
      </c>
    </row>
    <row r="19" customFormat="false" ht="14.25" hidden="false" customHeight="true" outlineLevel="0" collapsed="false">
      <c r="A19" s="1563" t="s">
        <v>1813</v>
      </c>
      <c r="B19" s="1688"/>
      <c r="C19" s="1705"/>
      <c r="D19" s="1706"/>
      <c r="E19" s="1706"/>
      <c r="F19" s="1706"/>
      <c r="G19" s="1678"/>
      <c r="H19" s="1678"/>
      <c r="I19" s="1678"/>
      <c r="J19" s="1678"/>
      <c r="K19" s="1678"/>
      <c r="L19" s="1678"/>
      <c r="M19" s="1678"/>
      <c r="N19" s="1678"/>
      <c r="O19" s="1678"/>
      <c r="P19" s="1678"/>
      <c r="Q19" s="1678"/>
      <c r="R19" s="1707"/>
    </row>
    <row r="20" customFormat="false" ht="12" hidden="false" customHeight="true" outlineLevel="0" collapsed="false">
      <c r="A20" s="1563" t="s">
        <v>138</v>
      </c>
      <c r="B20" s="1686"/>
      <c r="C20" s="1697"/>
      <c r="D20" s="1708" t="n">
        <v>8804.06706699486</v>
      </c>
      <c r="E20" s="1708"/>
      <c r="F20" s="1708"/>
      <c r="G20" s="1691" t="n">
        <v>0.311095341775048</v>
      </c>
      <c r="H20" s="1691" t="n">
        <v>0.161103441013006</v>
      </c>
      <c r="I20" s="1687"/>
      <c r="J20" s="1687"/>
      <c r="K20" s="1687"/>
      <c r="L20" s="1687"/>
      <c r="M20" s="1687"/>
      <c r="N20" s="1687"/>
      <c r="O20" s="1649" t="n">
        <v>102.898089274927</v>
      </c>
      <c r="P20" s="1649" t="n">
        <v>62.218897269147</v>
      </c>
      <c r="Q20" s="1649" t="n">
        <v>14.3577281280706</v>
      </c>
      <c r="R20" s="1650" t="s">
        <v>93</v>
      </c>
    </row>
    <row r="21" customFormat="false" ht="12" hidden="false" customHeight="true" outlineLevel="0" collapsed="false">
      <c r="A21" s="1680" t="s">
        <v>139</v>
      </c>
      <c r="B21" s="1686"/>
      <c r="C21" s="1709"/>
      <c r="D21" s="1611" t="n">
        <v>4561.578</v>
      </c>
      <c r="E21" s="1611"/>
      <c r="F21" s="1611"/>
      <c r="G21" s="1566" t="n">
        <v>0.0319</v>
      </c>
      <c r="H21" s="1566" t="n">
        <v>0.1276</v>
      </c>
      <c r="I21" s="673"/>
      <c r="J21" s="673"/>
      <c r="K21" s="673"/>
      <c r="L21" s="673"/>
      <c r="M21" s="673"/>
      <c r="N21" s="673"/>
      <c r="O21" s="1549" t="n">
        <v>19.1394867424122</v>
      </c>
      <c r="P21" s="1549" t="n">
        <v>6.3798289141374</v>
      </c>
      <c r="Q21" s="1549" t="n">
        <v>3.1899144570687</v>
      </c>
      <c r="R21" s="1551" t="s">
        <v>93</v>
      </c>
    </row>
    <row r="22" customFormat="false" ht="12" hidden="false" customHeight="true" outlineLevel="0" collapsed="false">
      <c r="A22" s="1680" t="s">
        <v>140</v>
      </c>
      <c r="B22" s="1686"/>
      <c r="C22" s="1710"/>
      <c r="D22" s="1611" t="n">
        <v>4242.48906699486</v>
      </c>
      <c r="E22" s="1611"/>
      <c r="F22" s="1611"/>
      <c r="G22" s="1549" t="n">
        <v>0.279195341775048</v>
      </c>
      <c r="H22" s="1549" t="n">
        <v>0.0335034410130058</v>
      </c>
      <c r="I22" s="673"/>
      <c r="J22" s="673"/>
      <c r="K22" s="673"/>
      <c r="L22" s="673"/>
      <c r="M22" s="673"/>
      <c r="N22" s="673"/>
      <c r="O22" s="1549" t="n">
        <v>83.7586025325144</v>
      </c>
      <c r="P22" s="1549" t="n">
        <v>55.8390683550096</v>
      </c>
      <c r="Q22" s="1549" t="n">
        <v>11.1678136710019</v>
      </c>
      <c r="R22" s="1551" t="s">
        <v>93</v>
      </c>
    </row>
    <row r="23" customFormat="false" ht="12" hidden="false" customHeight="true" outlineLevel="0" collapsed="false">
      <c r="A23" s="1563" t="s">
        <v>141</v>
      </c>
      <c r="B23" s="1686"/>
      <c r="C23" s="1697"/>
      <c r="D23" s="1690" t="s">
        <v>95</v>
      </c>
      <c r="E23" s="1690"/>
      <c r="F23" s="1690"/>
      <c r="G23" s="1649" t="s">
        <v>95</v>
      </c>
      <c r="H23" s="1649" t="s">
        <v>95</v>
      </c>
      <c r="I23" s="1711"/>
      <c r="J23" s="1711"/>
      <c r="K23" s="1711"/>
      <c r="L23" s="1711"/>
      <c r="M23" s="1711"/>
      <c r="N23" s="1711"/>
      <c r="O23" s="1649" t="s">
        <v>95</v>
      </c>
      <c r="P23" s="1649" t="s">
        <v>95</v>
      </c>
      <c r="Q23" s="1649" t="s">
        <v>95</v>
      </c>
      <c r="R23" s="1650" t="s">
        <v>95</v>
      </c>
    </row>
    <row r="24" customFormat="false" ht="14.25" hidden="false" customHeight="true" outlineLevel="0" collapsed="false">
      <c r="A24" s="1712" t="s">
        <v>1814</v>
      </c>
      <c r="B24" s="1699"/>
      <c r="C24" s="1671"/>
      <c r="D24" s="1701" t="n">
        <v>32360.6410125916</v>
      </c>
      <c r="E24" s="1701"/>
      <c r="F24" s="1701"/>
      <c r="G24" s="1713"/>
      <c r="H24" s="1713"/>
      <c r="I24" s="1714"/>
      <c r="J24" s="1714"/>
      <c r="K24" s="1714"/>
      <c r="L24" s="1714"/>
      <c r="M24" s="1714"/>
      <c r="N24" s="1714"/>
      <c r="O24" s="1713"/>
      <c r="P24" s="1713"/>
      <c r="Q24" s="1713"/>
      <c r="R24" s="1715"/>
    </row>
    <row r="25" customFormat="false" ht="13.5" hidden="false" customHeight="true" outlineLevel="0" collapsed="false"/>
    <row r="26" customFormat="false" ht="13.5" hidden="false" customHeight="true" outlineLevel="0" collapsed="false">
      <c r="A26" s="1574" t="s">
        <v>1815</v>
      </c>
    </row>
    <row r="27" customFormat="false" ht="13.5" hidden="false" customHeight="true" outlineLevel="0" collapsed="false">
      <c r="A27" s="1716" t="s">
        <v>1816</v>
      </c>
    </row>
    <row r="29" customFormat="false" ht="13.5" hidden="false" customHeight="true" outlineLevel="0" collapsed="false">
      <c r="A29" s="1655" t="s">
        <v>1794</v>
      </c>
    </row>
    <row r="30" customFormat="false" ht="13.5" hidden="false" customHeight="true" outlineLevel="0" collapsed="false">
      <c r="A30" s="1717" t="s">
        <v>1817</v>
      </c>
    </row>
    <row r="31" customFormat="false" ht="12" hidden="false" customHeight="true" outlineLevel="0" collapsed="false">
      <c r="A31" s="1718" t="s">
        <v>1818</v>
      </c>
    </row>
    <row r="32" customFormat="false" ht="12" hidden="false" customHeight="true" outlineLevel="0" collapsed="false">
      <c r="A32" s="1719" t="s">
        <v>1819</v>
      </c>
    </row>
    <row r="33" customFormat="false" ht="13.5" hidden="false" customHeight="true" outlineLevel="0" collapsed="false">
      <c r="A33" s="1720" t="s">
        <v>1820</v>
      </c>
      <c r="B33" s="1720"/>
      <c r="C33" s="1720"/>
      <c r="D33" s="1720"/>
      <c r="E33" s="1720"/>
      <c r="F33" s="1720"/>
      <c r="G33" s="1720"/>
      <c r="H33" s="1720"/>
      <c r="I33" s="1720"/>
      <c r="J33" s="1720"/>
      <c r="K33" s="1720"/>
      <c r="L33" s="1720"/>
      <c r="M33" s="1720"/>
      <c r="N33" s="1720"/>
      <c r="O33" s="1720"/>
      <c r="P33" s="1721"/>
      <c r="Q33" s="1721"/>
      <c r="R33" s="1721"/>
    </row>
    <row r="34" s="1723" customFormat="true" ht="42.75" hidden="false" customHeight="true" outlineLevel="0" collapsed="false">
      <c r="A34" s="1722" t="s">
        <v>1821</v>
      </c>
      <c r="B34" s="1722"/>
      <c r="C34" s="1722"/>
      <c r="D34" s="1722"/>
      <c r="E34" s="1722"/>
      <c r="F34" s="1722"/>
      <c r="G34" s="1722"/>
      <c r="H34" s="1722"/>
      <c r="I34" s="1722"/>
      <c r="J34" s="1722"/>
      <c r="K34" s="1722"/>
      <c r="L34" s="1722"/>
      <c r="M34" s="1722"/>
      <c r="N34" s="1722"/>
      <c r="O34" s="1722"/>
      <c r="P34" s="1722"/>
      <c r="Q34" s="1722"/>
      <c r="R34" s="172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2</v>
      </c>
      <c r="H1" s="113" t="s">
        <v>74</v>
      </c>
    </row>
    <row r="2" customFormat="false" ht="15.75" hidden="false" customHeight="true" outlineLevel="0" collapsed="false">
      <c r="A2" s="631" t="s">
        <v>227</v>
      </c>
      <c r="H2" s="113" t="s">
        <v>76</v>
      </c>
    </row>
    <row r="3" customFormat="false" ht="15.75" hidden="false" customHeight="true" outlineLevel="0" collapsed="false">
      <c r="H3" s="113" t="s">
        <v>77</v>
      </c>
    </row>
    <row r="4" customFormat="false" ht="12.75" hidden="false" customHeight="true" outlineLevel="0" collapsed="false">
      <c r="H4" s="521"/>
    </row>
    <row r="5" customFormat="false" ht="14.25" hidden="false" customHeight="true" outlineLevel="0" collapsed="false">
      <c r="A5" s="1724" t="s">
        <v>392</v>
      </c>
      <c r="B5" s="1725" t="s">
        <v>1823</v>
      </c>
      <c r="C5" s="1725" t="s">
        <v>432</v>
      </c>
      <c r="D5" s="1725" t="s">
        <v>433</v>
      </c>
      <c r="E5" s="1725" t="s">
        <v>1824</v>
      </c>
      <c r="F5" s="1725" t="s">
        <v>1825</v>
      </c>
      <c r="G5" s="1725" t="s">
        <v>1826</v>
      </c>
      <c r="H5" s="1726" t="s">
        <v>381</v>
      </c>
    </row>
    <row r="6" customFormat="false" ht="14.25" hidden="false" customHeight="true" outlineLevel="0" collapsed="false">
      <c r="A6" s="1727" t="s">
        <v>395</v>
      </c>
      <c r="B6" s="1537" t="s">
        <v>1827</v>
      </c>
      <c r="C6" s="1537"/>
      <c r="D6" s="1537"/>
      <c r="E6" s="1537"/>
      <c r="F6" s="1537"/>
      <c r="G6" s="1537"/>
      <c r="H6" s="1537"/>
    </row>
    <row r="7" customFormat="false" ht="15.75" hidden="false" customHeight="true" outlineLevel="0" collapsed="false">
      <c r="A7" s="1592" t="s">
        <v>1828</v>
      </c>
      <c r="B7" s="1540" t="n">
        <v>1509024.91185669</v>
      </c>
      <c r="C7" s="1540" t="n">
        <v>494327.284267942</v>
      </c>
      <c r="D7" s="1540" t="n">
        <v>178704.061571338</v>
      </c>
      <c r="E7" s="1540" t="n">
        <v>12231.349458236</v>
      </c>
      <c r="F7" s="1540" t="n">
        <v>10486.3059478556</v>
      </c>
      <c r="G7" s="1540" t="n">
        <v>101.851581953333</v>
      </c>
      <c r="H7" s="1541" t="n">
        <v>2204875.76468401</v>
      </c>
    </row>
    <row r="8" customFormat="false" ht="12" hidden="false" customHeight="true" outlineLevel="0" collapsed="false">
      <c r="A8" s="1619" t="s">
        <v>1752</v>
      </c>
      <c r="B8" s="1622" t="n">
        <v>1511548.31048015</v>
      </c>
      <c r="C8" s="1622" t="n">
        <v>340792.288380515</v>
      </c>
      <c r="D8" s="1622" t="n">
        <v>4184.90188526107</v>
      </c>
      <c r="E8" s="1728"/>
      <c r="F8" s="1728"/>
      <c r="G8" s="1729"/>
      <c r="H8" s="1622" t="n">
        <v>1856525.50074593</v>
      </c>
      <c r="I8" s="17"/>
    </row>
    <row r="9" customFormat="false" ht="12" hidden="false" customHeight="true" outlineLevel="0" collapsed="false">
      <c r="A9" s="1606" t="s">
        <v>1829</v>
      </c>
      <c r="B9" s="1627" t="n">
        <v>1498194.00772171</v>
      </c>
      <c r="C9" s="1627" t="n">
        <v>5479.07710131618</v>
      </c>
      <c r="D9" s="1627" t="n">
        <v>4137.72643379867</v>
      </c>
      <c r="E9" s="547"/>
      <c r="F9" s="547"/>
      <c r="G9" s="547"/>
      <c r="H9" s="1627" t="n">
        <v>1507810.81125682</v>
      </c>
      <c r="I9" s="17"/>
    </row>
    <row r="10" customFormat="false" ht="12" hidden="false" customHeight="true" outlineLevel="0" collapsed="false">
      <c r="A10" s="1554" t="s">
        <v>1756</v>
      </c>
      <c r="B10" s="1627" t="n">
        <v>962544.516642978</v>
      </c>
      <c r="C10" s="1627" t="n">
        <v>479.9734648023</v>
      </c>
      <c r="D10" s="1627" t="n">
        <v>2259.9560548262</v>
      </c>
      <c r="E10" s="547"/>
      <c r="F10" s="547"/>
      <c r="G10" s="547"/>
      <c r="H10" s="1627" t="n">
        <v>965284.446162607</v>
      </c>
      <c r="I10" s="17"/>
    </row>
    <row r="11" customFormat="false" ht="12" hidden="false" customHeight="true" outlineLevel="0" collapsed="false">
      <c r="A11" s="1554" t="s">
        <v>1830</v>
      </c>
      <c r="B11" s="1627" t="n">
        <v>94188.16291456</v>
      </c>
      <c r="C11" s="1627" t="n">
        <v>206.589840009</v>
      </c>
      <c r="D11" s="1627" t="n">
        <v>292.694157217</v>
      </c>
      <c r="E11" s="547"/>
      <c r="F11" s="547"/>
      <c r="G11" s="547"/>
      <c r="H11" s="1627" t="n">
        <v>94687.446911786</v>
      </c>
      <c r="I11" s="17"/>
    </row>
    <row r="12" customFormat="false" ht="12" hidden="false" customHeight="true" outlineLevel="0" collapsed="false">
      <c r="A12" s="1554" t="s">
        <v>1758</v>
      </c>
      <c r="B12" s="1627" t="n">
        <v>206711.63827946</v>
      </c>
      <c r="C12" s="1627" t="n">
        <v>568.286326711258</v>
      </c>
      <c r="D12" s="1627" t="n">
        <v>910.564869988565</v>
      </c>
      <c r="E12" s="547"/>
      <c r="F12" s="547"/>
      <c r="G12" s="547"/>
      <c r="H12" s="1627" t="n">
        <v>208190.489476159</v>
      </c>
      <c r="I12" s="17"/>
    </row>
    <row r="13" customFormat="false" ht="12" hidden="false" customHeight="true" outlineLevel="0" collapsed="false">
      <c r="A13" s="1554" t="s">
        <v>1759</v>
      </c>
      <c r="B13" s="1627" t="n">
        <v>205269.068951144</v>
      </c>
      <c r="C13" s="1627" t="n">
        <v>3594.087319305</v>
      </c>
      <c r="D13" s="1627" t="n">
        <v>576.805421655</v>
      </c>
      <c r="E13" s="547"/>
      <c r="F13" s="547"/>
      <c r="G13" s="547"/>
      <c r="H13" s="1627" t="n">
        <v>209439.961692104</v>
      </c>
      <c r="I13" s="17"/>
    </row>
    <row r="14" customFormat="false" ht="12" hidden="false" customHeight="true" outlineLevel="0" collapsed="false">
      <c r="A14" s="1554" t="s">
        <v>1760</v>
      </c>
      <c r="B14" s="1627" t="n">
        <v>29480.6209335659</v>
      </c>
      <c r="C14" s="1627" t="n">
        <v>630.140150488624</v>
      </c>
      <c r="D14" s="1627" t="n">
        <v>97.7059301119079</v>
      </c>
      <c r="E14" s="547"/>
      <c r="F14" s="547"/>
      <c r="G14" s="547"/>
      <c r="H14" s="1627" t="n">
        <v>30208.4670141665</v>
      </c>
      <c r="I14" s="17"/>
    </row>
    <row r="15" customFormat="false" ht="12" hidden="false" customHeight="true" outlineLevel="0" collapsed="false">
      <c r="A15" s="1606" t="s">
        <v>125</v>
      </c>
      <c r="B15" s="1627" t="n">
        <v>13354.3027584469</v>
      </c>
      <c r="C15" s="1627" t="n">
        <v>335313.211279199</v>
      </c>
      <c r="D15" s="1627" t="n">
        <v>47.175451462393</v>
      </c>
      <c r="E15" s="547"/>
      <c r="F15" s="547"/>
      <c r="G15" s="547"/>
      <c r="H15" s="1627" t="n">
        <v>348714.689489108</v>
      </c>
      <c r="I15" s="17"/>
    </row>
    <row r="16" customFormat="false" ht="12" hidden="false" customHeight="true" outlineLevel="0" collapsed="false">
      <c r="A16" s="1554" t="s">
        <v>126</v>
      </c>
      <c r="B16" s="1612" t="s">
        <v>121</v>
      </c>
      <c r="C16" s="1627" t="n">
        <v>50512.9759508722</v>
      </c>
      <c r="D16" s="1612" t="s">
        <v>121</v>
      </c>
      <c r="E16" s="547"/>
      <c r="F16" s="547"/>
      <c r="G16" s="547"/>
      <c r="H16" s="1627" t="n">
        <v>50512.9759508722</v>
      </c>
      <c r="I16" s="17"/>
    </row>
    <row r="17" customFormat="false" ht="12.75" hidden="false" customHeight="true" outlineLevel="0" collapsed="false">
      <c r="A17" s="1730" t="s">
        <v>1761</v>
      </c>
      <c r="B17" s="1627" t="n">
        <v>13354.3027584469</v>
      </c>
      <c r="C17" s="1627" t="n">
        <v>284800.235328326</v>
      </c>
      <c r="D17" s="1627" t="n">
        <v>47.175451462393</v>
      </c>
      <c r="E17" s="581"/>
      <c r="F17" s="581"/>
      <c r="G17" s="581"/>
      <c r="H17" s="1627" t="n">
        <v>298201.713538236</v>
      </c>
      <c r="I17" s="17"/>
    </row>
    <row r="18" customFormat="false" ht="12" hidden="false" customHeight="true" outlineLevel="0" collapsed="false">
      <c r="A18" s="1619" t="s">
        <v>1762</v>
      </c>
      <c r="B18" s="1622" t="n">
        <v>119247.521172028</v>
      </c>
      <c r="C18" s="1622" t="n">
        <v>466.7340006</v>
      </c>
      <c r="D18" s="1622" t="n">
        <v>2088.71085183838</v>
      </c>
      <c r="E18" s="1622" t="n">
        <v>12231.349458236</v>
      </c>
      <c r="F18" s="1622" t="n">
        <v>10486.3059478556</v>
      </c>
      <c r="G18" s="1622" t="n">
        <v>101.851581953333</v>
      </c>
      <c r="H18" s="1622" t="n">
        <v>144622.473012511</v>
      </c>
      <c r="I18" s="17"/>
    </row>
    <row r="19" customFormat="false" ht="12" hidden="false" customHeight="true" outlineLevel="0" collapsed="false">
      <c r="A19" s="1606" t="s">
        <v>543</v>
      </c>
      <c r="B19" s="1627" t="n">
        <v>38028.6903058058</v>
      </c>
      <c r="C19" s="1612" t="s">
        <v>93</v>
      </c>
      <c r="D19" s="1612" t="s">
        <v>93</v>
      </c>
      <c r="E19" s="546"/>
      <c r="F19" s="546"/>
      <c r="G19" s="546"/>
      <c r="H19" s="1627" t="n">
        <v>38028.6903058058</v>
      </c>
      <c r="I19" s="17"/>
    </row>
    <row r="20" customFormat="false" ht="12" hidden="false" customHeight="true" outlineLevel="0" collapsed="false">
      <c r="A20" s="1606" t="s">
        <v>552</v>
      </c>
      <c r="B20" s="1627" t="n">
        <v>13882.4400673267</v>
      </c>
      <c r="C20" s="1627" t="n">
        <v>200.0340006</v>
      </c>
      <c r="D20" s="1627" t="n">
        <v>2088.71085183838</v>
      </c>
      <c r="E20" s="546" t="s">
        <v>180</v>
      </c>
      <c r="F20" s="546" t="s">
        <v>180</v>
      </c>
      <c r="G20" s="546" t="s">
        <v>180</v>
      </c>
      <c r="H20" s="1627" t="n">
        <v>16171.1849197651</v>
      </c>
      <c r="I20" s="17"/>
    </row>
    <row r="21" customFormat="false" ht="12" hidden="false" customHeight="true" outlineLevel="0" collapsed="false">
      <c r="A21" s="1606" t="s">
        <v>571</v>
      </c>
      <c r="B21" s="1627" t="n">
        <v>67336.3907988956</v>
      </c>
      <c r="C21" s="1627" t="n">
        <v>266.7</v>
      </c>
      <c r="D21" s="1612" t="s">
        <v>124</v>
      </c>
      <c r="E21" s="547" t="s">
        <v>124</v>
      </c>
      <c r="F21" s="1627" t="n">
        <v>10470.7678539775</v>
      </c>
      <c r="G21" s="1612" t="s">
        <v>179</v>
      </c>
      <c r="H21" s="1627" t="n">
        <v>78073.8586528731</v>
      </c>
      <c r="I21" s="17"/>
    </row>
    <row r="22" customFormat="false" ht="12" hidden="false" customHeight="true" outlineLevel="0" collapsed="false">
      <c r="A22" s="1606" t="s">
        <v>578</v>
      </c>
      <c r="B22" s="1612" t="s">
        <v>93</v>
      </c>
      <c r="C22" s="547"/>
      <c r="D22" s="547"/>
      <c r="E22" s="547"/>
      <c r="F22" s="547"/>
      <c r="G22" s="547"/>
      <c r="H22" s="1612" t="s">
        <v>93</v>
      </c>
      <c r="I22" s="17"/>
    </row>
    <row r="23" customFormat="false" ht="13.5" hidden="false" customHeight="true" outlineLevel="0" collapsed="false">
      <c r="A23" s="1606" t="s">
        <v>1765</v>
      </c>
      <c r="B23" s="547"/>
      <c r="C23" s="547"/>
      <c r="D23" s="547"/>
      <c r="E23" s="1627" t="n">
        <v>12216.201123672</v>
      </c>
      <c r="F23" s="1627" t="n">
        <v>1.85428575</v>
      </c>
      <c r="G23" s="1627" t="n">
        <v>84.48902862</v>
      </c>
      <c r="H23" s="1627" t="n">
        <v>12302.544438042</v>
      </c>
      <c r="I23" s="17"/>
    </row>
    <row r="24" customFormat="false" ht="13.5" hidden="false" customHeight="true" outlineLevel="0" collapsed="false">
      <c r="A24" s="1606" t="s">
        <v>1831</v>
      </c>
      <c r="B24" s="547"/>
      <c r="C24" s="547"/>
      <c r="D24" s="547"/>
      <c r="E24" s="1627" t="n">
        <v>15.148334564043</v>
      </c>
      <c r="F24" s="1627" t="n">
        <v>13.6838081280439</v>
      </c>
      <c r="G24" s="1627" t="n">
        <v>17.3625533333333</v>
      </c>
      <c r="H24" s="1627" t="n">
        <v>46.1946960254202</v>
      </c>
      <c r="I24" s="17"/>
    </row>
    <row r="25" customFormat="false" ht="12.75" hidden="false" customHeight="true" outlineLevel="0" collapsed="false">
      <c r="A25" s="1616" t="s">
        <v>1767</v>
      </c>
      <c r="B25" s="1612" t="s">
        <v>124</v>
      </c>
      <c r="C25" s="1612" t="s">
        <v>124</v>
      </c>
      <c r="D25" s="1612" t="s">
        <v>124</v>
      </c>
      <c r="E25" s="1612" t="s">
        <v>124</v>
      </c>
      <c r="F25" s="1612" t="s">
        <v>124</v>
      </c>
      <c r="G25" s="1612" t="s">
        <v>124</v>
      </c>
      <c r="H25" s="1612" t="s">
        <v>124</v>
      </c>
      <c r="I25" s="17"/>
    </row>
    <row r="26" customFormat="false" ht="12.75" hidden="false" customHeight="true" outlineLevel="0" collapsed="false">
      <c r="A26" s="1731" t="s">
        <v>1832</v>
      </c>
      <c r="B26" s="1605" t="s">
        <v>121</v>
      </c>
      <c r="C26" s="1732"/>
      <c r="D26" s="1622" t="n">
        <v>515.882704708232</v>
      </c>
      <c r="E26" s="1732"/>
      <c r="F26" s="1732"/>
      <c r="G26" s="1733"/>
      <c r="H26" s="1622" t="n">
        <v>515.882704708232</v>
      </c>
      <c r="I26" s="17"/>
    </row>
    <row r="27" customFormat="false" ht="12" hidden="false" customHeight="true" outlineLevel="0" collapsed="false">
      <c r="A27" s="1600" t="s">
        <v>1776</v>
      </c>
      <c r="B27" s="1734"/>
      <c r="C27" s="1622" t="n">
        <v>90300.91539609</v>
      </c>
      <c r="D27" s="1622" t="n">
        <v>147950.784550897</v>
      </c>
      <c r="E27" s="1420"/>
      <c r="F27" s="1420"/>
      <c r="G27" s="1735"/>
      <c r="H27" s="1622" t="n">
        <v>238251.699946987</v>
      </c>
      <c r="I27" s="17"/>
    </row>
    <row r="28" customFormat="false" ht="12" hidden="false" customHeight="true" outlineLevel="0" collapsed="false">
      <c r="A28" s="1606" t="s">
        <v>1777</v>
      </c>
      <c r="B28" s="546"/>
      <c r="C28" s="1627" t="n">
        <v>79188.5235204</v>
      </c>
      <c r="D28" s="1736"/>
      <c r="E28" s="547"/>
      <c r="F28" s="547"/>
      <c r="G28" s="547"/>
      <c r="H28" s="1627" t="n">
        <v>79188.5235204</v>
      </c>
      <c r="I28" s="17"/>
    </row>
    <row r="29" customFormat="false" ht="12" hidden="false" customHeight="true" outlineLevel="0" collapsed="false">
      <c r="A29" s="1606" t="s">
        <v>921</v>
      </c>
      <c r="B29" s="547"/>
      <c r="C29" s="1627" t="n">
        <v>10058.61187569</v>
      </c>
      <c r="D29" s="1627" t="n">
        <v>34586.01738</v>
      </c>
      <c r="E29" s="547"/>
      <c r="F29" s="547"/>
      <c r="G29" s="547"/>
      <c r="H29" s="1627" t="n">
        <v>44644.62925569</v>
      </c>
      <c r="I29" s="17"/>
    </row>
    <row r="30" customFormat="false" ht="12" hidden="false" customHeight="true" outlineLevel="0" collapsed="false">
      <c r="A30" s="1606" t="s">
        <v>931</v>
      </c>
      <c r="B30" s="547"/>
      <c r="C30" s="1627" t="n">
        <v>1053.78</v>
      </c>
      <c r="D30" s="1737"/>
      <c r="E30" s="547"/>
      <c r="F30" s="547"/>
      <c r="G30" s="547"/>
      <c r="H30" s="1627" t="n">
        <v>1053.78</v>
      </c>
      <c r="I30" s="17"/>
    </row>
    <row r="31" customFormat="false" ht="13.5" hidden="false" customHeight="true" outlineLevel="0" collapsed="false">
      <c r="A31" s="1606" t="s">
        <v>1833</v>
      </c>
      <c r="B31" s="1738"/>
      <c r="C31" s="1612" t="s">
        <v>121</v>
      </c>
      <c r="D31" s="1627" t="n">
        <v>113364.767170897</v>
      </c>
      <c r="E31" s="547"/>
      <c r="F31" s="547"/>
      <c r="G31" s="547"/>
      <c r="H31" s="1627" t="n">
        <v>113364.767170897</v>
      </c>
      <c r="I31" s="17"/>
    </row>
    <row r="32" customFormat="false" ht="12" hidden="false" customHeight="true" outlineLevel="0" collapsed="false">
      <c r="A32" s="1606" t="s">
        <v>941</v>
      </c>
      <c r="B32" s="547"/>
      <c r="C32" s="1612" t="s">
        <v>180</v>
      </c>
      <c r="D32" s="1612" t="s">
        <v>180</v>
      </c>
      <c r="E32" s="547"/>
      <c r="F32" s="547"/>
      <c r="G32" s="547"/>
      <c r="H32" s="1612" t="s">
        <v>180</v>
      </c>
      <c r="I32" s="17"/>
    </row>
    <row r="33" customFormat="false" ht="12" hidden="false" customHeight="true" outlineLevel="0" collapsed="false">
      <c r="A33" s="1606" t="s">
        <v>1779</v>
      </c>
      <c r="B33" s="547"/>
      <c r="C33" s="1612" t="s">
        <v>180</v>
      </c>
      <c r="D33" s="1612" t="s">
        <v>180</v>
      </c>
      <c r="E33" s="547"/>
      <c r="F33" s="547"/>
      <c r="G33" s="547"/>
      <c r="H33" s="1612" t="s">
        <v>180</v>
      </c>
      <c r="I33" s="17"/>
    </row>
    <row r="34" customFormat="false" ht="12.75" hidden="false" customHeight="true" outlineLevel="0" collapsed="false">
      <c r="A34" s="1616" t="s">
        <v>1767</v>
      </c>
      <c r="B34" s="581"/>
      <c r="C34" s="1612" t="s">
        <v>180</v>
      </c>
      <c r="D34" s="1612" t="s">
        <v>180</v>
      </c>
      <c r="E34" s="581"/>
      <c r="F34" s="581"/>
      <c r="G34" s="581"/>
      <c r="H34" s="1612" t="s">
        <v>180</v>
      </c>
      <c r="I34" s="17"/>
    </row>
    <row r="35" customFormat="false" ht="14.25" hidden="false" customHeight="true" outlineLevel="0" collapsed="false">
      <c r="A35" s="1739" t="s">
        <v>1834</v>
      </c>
      <c r="B35" s="1622" t="n">
        <v>-121770.919795496</v>
      </c>
      <c r="C35" s="1622" t="n">
        <v>14567.3583632396</v>
      </c>
      <c r="D35" s="1622" t="n">
        <v>20135.2420477167</v>
      </c>
      <c r="E35" s="1740"/>
      <c r="F35" s="1740"/>
      <c r="G35" s="1741"/>
      <c r="H35" s="1622" t="n">
        <v>-87068.3193845396</v>
      </c>
      <c r="I35" s="17"/>
    </row>
    <row r="36" customFormat="false" ht="12.75" hidden="false" customHeight="true" outlineLevel="0" collapsed="false">
      <c r="A36" s="1623" t="s">
        <v>1210</v>
      </c>
      <c r="B36" s="1627" t="n">
        <v>-300565.112750224</v>
      </c>
      <c r="C36" s="1627" t="n">
        <v>9341.63866794642</v>
      </c>
      <c r="D36" s="1627" t="n">
        <v>9167.09174771669</v>
      </c>
      <c r="E36" s="1742"/>
      <c r="F36" s="1742"/>
      <c r="G36" s="1742"/>
      <c r="H36" s="1627" t="n">
        <v>-282056.382334561</v>
      </c>
      <c r="I36" s="17"/>
    </row>
    <row r="37" customFormat="false" ht="12.75" hidden="false" customHeight="true" outlineLevel="0" collapsed="false">
      <c r="A37" s="1623" t="s">
        <v>1213</v>
      </c>
      <c r="B37" s="1627" t="n">
        <v>149306.93187811</v>
      </c>
      <c r="C37" s="1612" t="s">
        <v>179</v>
      </c>
      <c r="D37" s="1612" t="s">
        <v>179</v>
      </c>
      <c r="E37" s="1742"/>
      <c r="F37" s="1742"/>
      <c r="G37" s="1742"/>
      <c r="H37" s="1627" t="n">
        <v>149306.93187811</v>
      </c>
      <c r="I37" s="17"/>
    </row>
    <row r="38" customFormat="false" ht="12.75" hidden="false" customHeight="true" outlineLevel="0" collapsed="false">
      <c r="A38" s="1623" t="s">
        <v>1216</v>
      </c>
      <c r="B38" s="1627" t="n">
        <v>-22457.5765481083</v>
      </c>
      <c r="C38" s="1627" t="n">
        <v>89.9829</v>
      </c>
      <c r="D38" s="1627" t="n">
        <v>121.2813</v>
      </c>
      <c r="E38" s="1742"/>
      <c r="F38" s="1742"/>
      <c r="G38" s="1742"/>
      <c r="H38" s="1627" t="n">
        <v>-22246.3123481083</v>
      </c>
      <c r="I38" s="17"/>
    </row>
    <row r="39" customFormat="false" ht="12.75" hidden="false" customHeight="true" outlineLevel="0" collapsed="false">
      <c r="A39" s="1623" t="s">
        <v>1219</v>
      </c>
      <c r="B39" s="1627" t="n">
        <v>3329.77333333334</v>
      </c>
      <c r="C39" s="1627" t="n">
        <v>5135.73679529316</v>
      </c>
      <c r="D39" s="1627" t="n">
        <v>10846.869</v>
      </c>
      <c r="E39" s="1742"/>
      <c r="F39" s="1742"/>
      <c r="G39" s="1742"/>
      <c r="H39" s="1627" t="n">
        <v>19312.3791286265</v>
      </c>
      <c r="I39" s="17"/>
    </row>
    <row r="40" customFormat="false" ht="12.75" hidden="false" customHeight="true" outlineLevel="0" collapsed="false">
      <c r="A40" s="1623" t="s">
        <v>1782</v>
      </c>
      <c r="B40" s="1627" t="n">
        <v>29964.7661529</v>
      </c>
      <c r="C40" s="1612" t="s">
        <v>179</v>
      </c>
      <c r="D40" s="1612" t="s">
        <v>179</v>
      </c>
      <c r="E40" s="1742"/>
      <c r="F40" s="1742"/>
      <c r="G40" s="1742"/>
      <c r="H40" s="1627" t="n">
        <v>29964.7661529</v>
      </c>
      <c r="I40" s="17"/>
    </row>
    <row r="41" customFormat="false" ht="12.75" hidden="false" customHeight="true" outlineLevel="0" collapsed="false">
      <c r="A41" s="1623" t="s">
        <v>1225</v>
      </c>
      <c r="B41" s="1627" t="n">
        <v>18650.2981384935</v>
      </c>
      <c r="C41" s="1612" t="s">
        <v>179</v>
      </c>
      <c r="D41" s="1612" t="s">
        <v>179</v>
      </c>
      <c r="E41" s="1742"/>
      <c r="F41" s="1742"/>
      <c r="G41" s="1742"/>
      <c r="H41" s="1627" t="n">
        <v>18650.2981384935</v>
      </c>
      <c r="I41" s="17"/>
    </row>
    <row r="42" customFormat="false" ht="13.5" hidden="false" customHeight="true" outlineLevel="0" collapsed="false">
      <c r="A42" s="1632" t="s">
        <v>1783</v>
      </c>
      <c r="B42" s="1612" t="s">
        <v>95</v>
      </c>
      <c r="C42" s="1612" t="s">
        <v>95</v>
      </c>
      <c r="D42" s="1612" t="s">
        <v>95</v>
      </c>
      <c r="E42" s="1743"/>
      <c r="F42" s="1743"/>
      <c r="G42" s="1743"/>
      <c r="H42" s="1612" t="s">
        <v>95</v>
      </c>
      <c r="I42" s="17"/>
    </row>
    <row r="43" customFormat="false" ht="12" hidden="false" customHeight="true" outlineLevel="0" collapsed="false">
      <c r="A43" s="1619" t="s">
        <v>1835</v>
      </c>
      <c r="B43" s="1605" t="s">
        <v>1584</v>
      </c>
      <c r="C43" s="1622" t="n">
        <v>48199.9881274972</v>
      </c>
      <c r="D43" s="1622" t="n">
        <v>3828.53953091657</v>
      </c>
      <c r="E43" s="1420"/>
      <c r="F43" s="1420"/>
      <c r="G43" s="1735"/>
      <c r="H43" s="1622" t="n">
        <v>52028.5276584138</v>
      </c>
      <c r="I43" s="17"/>
    </row>
    <row r="44" customFormat="false" ht="12" hidden="false" customHeight="true" outlineLevel="0" collapsed="false">
      <c r="A44" s="1606" t="s">
        <v>1585</v>
      </c>
      <c r="B44" s="1612" t="s">
        <v>286</v>
      </c>
      <c r="C44" s="1627" t="n">
        <v>30351.2259067354</v>
      </c>
      <c r="D44" s="546"/>
      <c r="E44" s="547"/>
      <c r="F44" s="547"/>
      <c r="G44" s="547"/>
      <c r="H44" s="1627" t="n">
        <v>30351.2259067354</v>
      </c>
      <c r="I44" s="17"/>
    </row>
    <row r="45" customFormat="false" ht="12" hidden="false" customHeight="true" outlineLevel="0" collapsed="false">
      <c r="A45" s="1606" t="s">
        <v>1786</v>
      </c>
      <c r="B45" s="547"/>
      <c r="C45" s="1627" t="n">
        <v>17848.7622207619</v>
      </c>
      <c r="D45" s="1627" t="n">
        <v>3828.53953091657</v>
      </c>
      <c r="E45" s="547"/>
      <c r="F45" s="547"/>
      <c r="G45" s="547"/>
      <c r="H45" s="1627" t="n">
        <v>21677.3017516784</v>
      </c>
      <c r="I45" s="17"/>
    </row>
    <row r="46" customFormat="false" ht="12" hidden="false" customHeight="true" outlineLevel="0" collapsed="false">
      <c r="A46" s="1606" t="s">
        <v>1787</v>
      </c>
      <c r="B46" s="1612" t="s">
        <v>95</v>
      </c>
      <c r="C46" s="1612" t="s">
        <v>95</v>
      </c>
      <c r="D46" s="1612" t="s">
        <v>95</v>
      </c>
      <c r="E46" s="547"/>
      <c r="F46" s="547"/>
      <c r="G46" s="547"/>
      <c r="H46" s="1612" t="s">
        <v>95</v>
      </c>
      <c r="I46" s="17"/>
    </row>
    <row r="47" customFormat="false" ht="12.75" hidden="false" customHeight="true" outlineLevel="0" collapsed="false">
      <c r="A47" s="1616" t="s">
        <v>865</v>
      </c>
      <c r="B47" s="1612" t="s">
        <v>124</v>
      </c>
      <c r="C47" s="1612" t="s">
        <v>124</v>
      </c>
      <c r="D47" s="1612" t="s">
        <v>124</v>
      </c>
      <c r="E47" s="581"/>
      <c r="F47" s="581"/>
      <c r="G47" s="581"/>
      <c r="H47" s="1612" t="s">
        <v>124</v>
      </c>
      <c r="I47" s="17"/>
    </row>
    <row r="48" customFormat="false" ht="12.75" hidden="false" customHeight="true" outlineLevel="0" collapsed="false">
      <c r="A48" s="1731" t="s">
        <v>1836</v>
      </c>
      <c r="B48" s="1744" t="s">
        <v>124</v>
      </c>
      <c r="C48" s="1744" t="s">
        <v>124</v>
      </c>
      <c r="D48" s="1744" t="s">
        <v>124</v>
      </c>
      <c r="E48" s="1744" t="s">
        <v>124</v>
      </c>
      <c r="F48" s="1744" t="s">
        <v>124</v>
      </c>
      <c r="G48" s="1745" t="s">
        <v>124</v>
      </c>
      <c r="H48" s="1746" t="s">
        <v>124</v>
      </c>
    </row>
    <row r="49" customFormat="false" ht="12.75" hidden="false" customHeight="true" outlineLevel="0" collapsed="false"/>
    <row r="50" customFormat="false" ht="14.25" hidden="false" customHeight="true" outlineLevel="0" collapsed="false">
      <c r="A50" s="1747" t="s">
        <v>1837</v>
      </c>
      <c r="B50" s="540"/>
      <c r="C50" s="540"/>
      <c r="D50" s="540"/>
      <c r="E50" s="540"/>
      <c r="F50" s="540"/>
      <c r="G50" s="541"/>
      <c r="H50" s="1748"/>
    </row>
    <row r="51" customFormat="false" ht="12" hidden="false" customHeight="true" outlineLevel="0" collapsed="false">
      <c r="A51" s="1648" t="s">
        <v>138</v>
      </c>
      <c r="B51" s="1749" t="n">
        <v>8804.06706699486</v>
      </c>
      <c r="C51" s="1749" t="n">
        <v>6.53300217727601</v>
      </c>
      <c r="D51" s="1749" t="n">
        <v>49.9420667140318</v>
      </c>
      <c r="E51" s="1750"/>
      <c r="F51" s="1750"/>
      <c r="G51" s="1751"/>
      <c r="H51" s="1752" t="n">
        <v>8860.54213588617</v>
      </c>
    </row>
    <row r="52" customFormat="false" ht="12" hidden="false" customHeight="true" outlineLevel="0" collapsed="false">
      <c r="A52" s="1753" t="s">
        <v>139</v>
      </c>
      <c r="B52" s="1754" t="n">
        <v>4561.578</v>
      </c>
      <c r="C52" s="1754" t="n">
        <v>0.6699</v>
      </c>
      <c r="D52" s="1754" t="n">
        <v>39.556</v>
      </c>
      <c r="E52" s="547"/>
      <c r="F52" s="547"/>
      <c r="G52" s="547"/>
      <c r="H52" s="1755" t="n">
        <v>4601.8039</v>
      </c>
    </row>
    <row r="53" customFormat="false" ht="12" hidden="false" customHeight="true" outlineLevel="0" collapsed="false">
      <c r="A53" s="1753" t="s">
        <v>140</v>
      </c>
      <c r="B53" s="1749" t="n">
        <v>4242.48906699486</v>
      </c>
      <c r="C53" s="1749" t="n">
        <v>5.86310217727601</v>
      </c>
      <c r="D53" s="1749" t="n">
        <v>10.3860667140318</v>
      </c>
      <c r="E53" s="547"/>
      <c r="F53" s="547"/>
      <c r="G53" s="547"/>
      <c r="H53" s="1752" t="n">
        <v>4258.73823588617</v>
      </c>
    </row>
    <row r="54" customFormat="false" ht="12" hidden="false" customHeight="true" outlineLevel="0" collapsed="false">
      <c r="A54" s="1648" t="s">
        <v>141</v>
      </c>
      <c r="B54" s="1756" t="s">
        <v>95</v>
      </c>
      <c r="C54" s="1756" t="s">
        <v>95</v>
      </c>
      <c r="D54" s="1756" t="s">
        <v>95</v>
      </c>
      <c r="E54" s="1742"/>
      <c r="F54" s="1742"/>
      <c r="G54" s="1757"/>
      <c r="H54" s="1758" t="s">
        <v>95</v>
      </c>
    </row>
    <row r="55" customFormat="false" ht="14.25" hidden="false" customHeight="true" outlineLevel="0" collapsed="false">
      <c r="A55" s="1651" t="s">
        <v>1793</v>
      </c>
      <c r="B55" s="1759" t="n">
        <v>32360.6410125916</v>
      </c>
      <c r="C55" s="1760"/>
      <c r="D55" s="1760"/>
      <c r="E55" s="1761"/>
      <c r="F55" s="1761"/>
      <c r="G55" s="1762"/>
      <c r="H55" s="1763" t="n">
        <v>32360.6410125916</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4"/>
      <c r="B57" s="1765"/>
      <c r="C57" s="1765"/>
      <c r="D57" s="1765"/>
      <c r="E57" s="1765"/>
      <c r="F57" s="1765"/>
      <c r="G57" s="1764" t="s">
        <v>1838</v>
      </c>
      <c r="H57" s="1567" t="n">
        <v>2291944.08406855</v>
      </c>
    </row>
    <row r="58" customFormat="false" ht="14.25" hidden="false" customHeight="true" outlineLevel="0" collapsed="false">
      <c r="A58" s="1766"/>
      <c r="B58" s="1767"/>
      <c r="C58" s="1767"/>
      <c r="D58" s="1767"/>
      <c r="E58" s="1767"/>
      <c r="F58" s="1767"/>
      <c r="G58" s="1766" t="s">
        <v>1839</v>
      </c>
      <c r="H58" s="1562" t="n">
        <v>2204875.76468401</v>
      </c>
    </row>
    <row r="59" customFormat="false" ht="22.5" hidden="false" customHeight="true" outlineLevel="0" collapsed="false">
      <c r="A59" s="1768" t="s">
        <v>1840</v>
      </c>
      <c r="B59" s="1768"/>
      <c r="C59" s="1768"/>
      <c r="D59" s="1768"/>
      <c r="E59" s="1768"/>
      <c r="F59" s="1768"/>
      <c r="G59" s="1768"/>
      <c r="H59" s="1768"/>
    </row>
    <row r="60" customFormat="false" ht="12.75" hidden="false" customHeight="true" outlineLevel="0" collapsed="false">
      <c r="A60" s="1768"/>
      <c r="B60" s="1768"/>
      <c r="C60" s="1768"/>
      <c r="D60" s="1768"/>
      <c r="E60" s="1768"/>
      <c r="F60" s="1768"/>
      <c r="G60" s="1768"/>
      <c r="H60" s="1768"/>
    </row>
    <row r="61" customFormat="false" ht="15.75" hidden="false" customHeight="true" outlineLevel="0" collapsed="false">
      <c r="A61" s="1769" t="s">
        <v>1841</v>
      </c>
    </row>
    <row r="62" customFormat="false" ht="15.75" hidden="false" customHeight="true" outlineLevel="0" collapsed="false">
      <c r="A62" s="1770" t="s">
        <v>1842</v>
      </c>
    </row>
    <row r="63" customFormat="false" ht="15.75" hidden="false" customHeight="true" outlineLevel="0" collapsed="false">
      <c r="A63" s="1770" t="s">
        <v>18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44</v>
      </c>
      <c r="M1" s="113" t="s">
        <v>74</v>
      </c>
    </row>
    <row r="2" customFormat="false" ht="15.75" hidden="false" customHeight="true" outlineLevel="0" collapsed="false">
      <c r="A2" s="631" t="s">
        <v>75</v>
      </c>
      <c r="M2" s="113" t="s">
        <v>76</v>
      </c>
    </row>
    <row r="3" customFormat="false" ht="12" hidden="false" customHeight="true" outlineLevel="0" collapsed="false">
      <c r="M3" s="113" t="s">
        <v>77</v>
      </c>
    </row>
    <row r="4" customFormat="false" ht="12.75" hidden="false" customHeight="true" outlineLevel="0" collapsed="false">
      <c r="M4" s="1580"/>
    </row>
    <row r="5" customFormat="false" ht="13.5" hidden="false" customHeight="true" outlineLevel="0" collapsed="false">
      <c r="A5" s="1771" t="s">
        <v>1845</v>
      </c>
      <c r="B5" s="1772" t="s">
        <v>398</v>
      </c>
      <c r="C5" s="1772"/>
      <c r="D5" s="1772" t="s">
        <v>432</v>
      </c>
      <c r="E5" s="1772"/>
      <c r="F5" s="1772" t="s">
        <v>433</v>
      </c>
      <c r="G5" s="1772"/>
      <c r="H5" s="1773" t="s">
        <v>793</v>
      </c>
      <c r="I5" s="1773"/>
      <c r="J5" s="1773" t="s">
        <v>796</v>
      </c>
      <c r="K5" s="1773"/>
      <c r="L5" s="1774" t="s">
        <v>536</v>
      </c>
      <c r="M5" s="1774"/>
    </row>
    <row r="6" customFormat="false" ht="24.75" hidden="false" customHeight="true" outlineLevel="0" collapsed="false">
      <c r="A6" s="1775" t="s">
        <v>1846</v>
      </c>
      <c r="B6" s="1776" t="s">
        <v>1847</v>
      </c>
      <c r="C6" s="1776" t="s">
        <v>1848</v>
      </c>
      <c r="D6" s="1776" t="s">
        <v>1847</v>
      </c>
      <c r="E6" s="1776" t="s">
        <v>1848</v>
      </c>
      <c r="F6" s="1776" t="s">
        <v>1847</v>
      </c>
      <c r="G6" s="1776" t="s">
        <v>1848</v>
      </c>
      <c r="H6" s="1776" t="s">
        <v>1847</v>
      </c>
      <c r="I6" s="1776" t="s">
        <v>1848</v>
      </c>
      <c r="J6" s="1776" t="s">
        <v>1847</v>
      </c>
      <c r="K6" s="1776" t="s">
        <v>1848</v>
      </c>
      <c r="L6" s="1776" t="s">
        <v>1847</v>
      </c>
      <c r="M6" s="1777" t="s">
        <v>1848</v>
      </c>
    </row>
    <row r="7" customFormat="false" ht="12.75" hidden="false" customHeight="true" outlineLevel="0" collapsed="false">
      <c r="A7" s="1778" t="s">
        <v>1752</v>
      </c>
      <c r="B7" s="1779" t="s">
        <v>1849</v>
      </c>
      <c r="C7" s="1780" t="s">
        <v>1850</v>
      </c>
      <c r="D7" s="1779" t="s">
        <v>1851</v>
      </c>
      <c r="E7" s="1779" t="s">
        <v>1850</v>
      </c>
      <c r="F7" s="1779" t="s">
        <v>1849</v>
      </c>
      <c r="G7" s="1779" t="s">
        <v>1850</v>
      </c>
      <c r="H7" s="1781"/>
      <c r="I7" s="1781"/>
      <c r="J7" s="1781"/>
      <c r="K7" s="1781"/>
      <c r="L7" s="1781"/>
      <c r="M7" s="1782"/>
    </row>
    <row r="8" customFormat="false" ht="12.75" hidden="false" customHeight="true" outlineLevel="0" collapsed="false">
      <c r="A8" s="1783" t="s">
        <v>1753</v>
      </c>
      <c r="B8" s="1784" t="s">
        <v>1852</v>
      </c>
      <c r="C8" s="1785" t="s">
        <v>1850</v>
      </c>
      <c r="D8" s="1784" t="s">
        <v>1852</v>
      </c>
      <c r="E8" s="1784" t="s">
        <v>1850</v>
      </c>
      <c r="F8" s="1784" t="s">
        <v>1852</v>
      </c>
      <c r="G8" s="1784" t="s">
        <v>1850</v>
      </c>
      <c r="H8" s="1786"/>
      <c r="I8" s="1786"/>
      <c r="J8" s="1786"/>
      <c r="K8" s="1786"/>
      <c r="L8" s="1786"/>
      <c r="M8" s="1787"/>
    </row>
    <row r="9" customFormat="false" ht="12.75" hidden="false" customHeight="true" outlineLevel="0" collapsed="false">
      <c r="A9" s="1554" t="s">
        <v>1756</v>
      </c>
      <c r="B9" s="1784" t="s">
        <v>1853</v>
      </c>
      <c r="C9" s="1785" t="s">
        <v>1850</v>
      </c>
      <c r="D9" s="1784" t="s">
        <v>1853</v>
      </c>
      <c r="E9" s="1784" t="s">
        <v>1854</v>
      </c>
      <c r="F9" s="1784" t="s">
        <v>1853</v>
      </c>
      <c r="G9" s="1784" t="s">
        <v>1854</v>
      </c>
      <c r="H9" s="1786"/>
      <c r="I9" s="1786"/>
      <c r="J9" s="1786"/>
      <c r="K9" s="1786"/>
      <c r="L9" s="1786"/>
      <c r="M9" s="1787"/>
    </row>
    <row r="10" customFormat="false" ht="12.75" hidden="false" customHeight="true" outlineLevel="0" collapsed="false">
      <c r="A10" s="1554" t="s">
        <v>1830</v>
      </c>
      <c r="B10" s="1788" t="s">
        <v>1853</v>
      </c>
      <c r="C10" s="1789" t="s">
        <v>1854</v>
      </c>
      <c r="D10" s="1788" t="s">
        <v>1853</v>
      </c>
      <c r="E10" s="1788" t="s">
        <v>1854</v>
      </c>
      <c r="F10" s="1788" t="s">
        <v>1853</v>
      </c>
      <c r="G10" s="1788" t="s">
        <v>1854</v>
      </c>
      <c r="H10" s="1790"/>
      <c r="I10" s="1790"/>
      <c r="J10" s="1790"/>
      <c r="K10" s="1790"/>
      <c r="L10" s="1790"/>
      <c r="M10" s="1791"/>
    </row>
    <row r="11" customFormat="false" ht="12.75" hidden="false" customHeight="true" outlineLevel="0" collapsed="false">
      <c r="A11" s="1554" t="s">
        <v>1758</v>
      </c>
      <c r="B11" s="1784" t="s">
        <v>1853</v>
      </c>
      <c r="C11" s="1785" t="s">
        <v>1854</v>
      </c>
      <c r="D11" s="1784" t="s">
        <v>1853</v>
      </c>
      <c r="E11" s="1784" t="s">
        <v>1850</v>
      </c>
      <c r="F11" s="1784" t="s">
        <v>1853</v>
      </c>
      <c r="G11" s="1784" t="s">
        <v>1850</v>
      </c>
      <c r="H11" s="1786"/>
      <c r="I11" s="1786"/>
      <c r="J11" s="1786"/>
      <c r="K11" s="1786"/>
      <c r="L11" s="1786"/>
      <c r="M11" s="1787"/>
    </row>
    <row r="12" customFormat="false" ht="12.75" hidden="false" customHeight="true" outlineLevel="0" collapsed="false">
      <c r="A12" s="1554" t="s">
        <v>1759</v>
      </c>
      <c r="B12" s="1784" t="s">
        <v>1853</v>
      </c>
      <c r="C12" s="1785" t="s">
        <v>1854</v>
      </c>
      <c r="D12" s="1784" t="s">
        <v>1853</v>
      </c>
      <c r="E12" s="1784" t="s">
        <v>1854</v>
      </c>
      <c r="F12" s="1784" t="s">
        <v>1853</v>
      </c>
      <c r="G12" s="1784" t="s">
        <v>1854</v>
      </c>
      <c r="H12" s="1786"/>
      <c r="I12" s="1786"/>
      <c r="J12" s="1786"/>
      <c r="K12" s="1786"/>
      <c r="L12" s="1786"/>
      <c r="M12" s="1787"/>
    </row>
    <row r="13" customFormat="false" ht="12.75" hidden="false" customHeight="true" outlineLevel="0" collapsed="false">
      <c r="A13" s="1554" t="s">
        <v>1855</v>
      </c>
      <c r="B13" s="1785" t="s">
        <v>1852</v>
      </c>
      <c r="C13" s="1785" t="s">
        <v>1850</v>
      </c>
      <c r="D13" s="1784" t="s">
        <v>1852</v>
      </c>
      <c r="E13" s="1784" t="s">
        <v>1850</v>
      </c>
      <c r="F13" s="1784" t="s">
        <v>1852</v>
      </c>
      <c r="G13" s="1784" t="s">
        <v>1850</v>
      </c>
      <c r="H13" s="1786"/>
      <c r="I13" s="1786"/>
      <c r="J13" s="1786"/>
      <c r="K13" s="1786"/>
      <c r="L13" s="1786"/>
      <c r="M13" s="1787"/>
    </row>
    <row r="14" customFormat="false" ht="12.75" hidden="false" customHeight="true" outlineLevel="0" collapsed="false">
      <c r="A14" s="1783" t="s">
        <v>125</v>
      </c>
      <c r="B14" s="1784" t="s">
        <v>1856</v>
      </c>
      <c r="C14" s="1785" t="s">
        <v>1854</v>
      </c>
      <c r="D14" s="1784" t="s">
        <v>1857</v>
      </c>
      <c r="E14" s="1784" t="s">
        <v>1850</v>
      </c>
      <c r="F14" s="1784" t="s">
        <v>1856</v>
      </c>
      <c r="G14" s="1784" t="s">
        <v>1854</v>
      </c>
      <c r="H14" s="1786"/>
      <c r="I14" s="1786"/>
      <c r="J14" s="1786"/>
      <c r="K14" s="1786"/>
      <c r="L14" s="1786"/>
      <c r="M14" s="1787"/>
    </row>
    <row r="15" customFormat="false" ht="12.75" hidden="false" customHeight="true" outlineLevel="0" collapsed="false">
      <c r="A15" s="1554" t="s">
        <v>126</v>
      </c>
      <c r="B15" s="1792" t="s">
        <v>124</v>
      </c>
      <c r="C15" s="1793" t="s">
        <v>124</v>
      </c>
      <c r="D15" s="1784" t="s">
        <v>1858</v>
      </c>
      <c r="E15" s="1784" t="s">
        <v>1859</v>
      </c>
      <c r="F15" s="1793" t="s">
        <v>124</v>
      </c>
      <c r="G15" s="1793" t="s">
        <v>124</v>
      </c>
      <c r="H15" s="1786"/>
      <c r="I15" s="1786"/>
      <c r="J15" s="1786"/>
      <c r="K15" s="1786"/>
      <c r="L15" s="1786"/>
      <c r="M15" s="1787"/>
    </row>
    <row r="16" customFormat="false" ht="12.75" hidden="false" customHeight="true" outlineLevel="0" collapsed="false">
      <c r="A16" s="1554" t="s">
        <v>1761</v>
      </c>
      <c r="B16" s="1784" t="s">
        <v>1856</v>
      </c>
      <c r="C16" s="1785" t="s">
        <v>1854</v>
      </c>
      <c r="D16" s="1784" t="s">
        <v>1857</v>
      </c>
      <c r="E16" s="1784" t="s">
        <v>1850</v>
      </c>
      <c r="F16" s="1785" t="s">
        <v>1856</v>
      </c>
      <c r="G16" s="1785" t="s">
        <v>1854</v>
      </c>
      <c r="H16" s="1786"/>
      <c r="I16" s="1786"/>
      <c r="J16" s="1786"/>
      <c r="K16" s="1786"/>
      <c r="L16" s="1786"/>
      <c r="M16" s="1787"/>
    </row>
    <row r="17" customFormat="false" ht="12.75" hidden="false" customHeight="true" outlineLevel="0" collapsed="false">
      <c r="A17" s="1794" t="s">
        <v>1762</v>
      </c>
      <c r="B17" s="1795" t="s">
        <v>1860</v>
      </c>
      <c r="C17" s="1796" t="s">
        <v>1861</v>
      </c>
      <c r="D17" s="1795" t="s">
        <v>1862</v>
      </c>
      <c r="E17" s="1795" t="s">
        <v>1854</v>
      </c>
      <c r="F17" s="1795" t="s">
        <v>1854</v>
      </c>
      <c r="G17" s="1795" t="s">
        <v>1854</v>
      </c>
      <c r="H17" s="1795" t="s">
        <v>1863</v>
      </c>
      <c r="I17" s="1795" t="s">
        <v>1864</v>
      </c>
      <c r="J17" s="1795" t="s">
        <v>1865</v>
      </c>
      <c r="K17" s="1795" t="s">
        <v>1864</v>
      </c>
      <c r="L17" s="1795" t="s">
        <v>1866</v>
      </c>
      <c r="M17" s="1797" t="s">
        <v>1864</v>
      </c>
    </row>
    <row r="18" customFormat="false" ht="12.75" hidden="false" customHeight="true" outlineLevel="0" collapsed="false">
      <c r="A18" s="1783" t="s">
        <v>543</v>
      </c>
      <c r="B18" s="1784" t="s">
        <v>1866</v>
      </c>
      <c r="C18" s="1785" t="s">
        <v>1850</v>
      </c>
      <c r="D18" s="1793" t="s">
        <v>124</v>
      </c>
      <c r="E18" s="1793" t="s">
        <v>124</v>
      </c>
      <c r="F18" s="1793" t="s">
        <v>124</v>
      </c>
      <c r="G18" s="1793" t="s">
        <v>124</v>
      </c>
      <c r="H18" s="1786"/>
      <c r="I18" s="1786"/>
      <c r="J18" s="1786"/>
      <c r="K18" s="1786"/>
      <c r="L18" s="1786"/>
      <c r="M18" s="1787"/>
    </row>
    <row r="19" customFormat="false" ht="12.75" hidden="false" customHeight="true" outlineLevel="0" collapsed="false">
      <c r="A19" s="1783" t="s">
        <v>1763</v>
      </c>
      <c r="B19" s="1784" t="s">
        <v>1867</v>
      </c>
      <c r="C19" s="1785" t="s">
        <v>1850</v>
      </c>
      <c r="D19" s="1784" t="s">
        <v>1862</v>
      </c>
      <c r="E19" s="1784" t="s">
        <v>1854</v>
      </c>
      <c r="F19" s="1784" t="s">
        <v>1854</v>
      </c>
      <c r="G19" s="1784" t="s">
        <v>1854</v>
      </c>
      <c r="H19" s="1786" t="s">
        <v>124</v>
      </c>
      <c r="I19" s="1786" t="s">
        <v>124</v>
      </c>
      <c r="J19" s="1786" t="s">
        <v>124</v>
      </c>
      <c r="K19" s="1786" t="s">
        <v>124</v>
      </c>
      <c r="L19" s="1786" t="s">
        <v>124</v>
      </c>
      <c r="M19" s="1787" t="s">
        <v>124</v>
      </c>
    </row>
    <row r="20" customFormat="false" ht="12.75" hidden="false" customHeight="true" outlineLevel="0" collapsed="false">
      <c r="A20" s="1783" t="s">
        <v>571</v>
      </c>
      <c r="B20" s="1784" t="s">
        <v>1868</v>
      </c>
      <c r="C20" s="1785" t="s">
        <v>1861</v>
      </c>
      <c r="D20" s="1785" t="s">
        <v>1854</v>
      </c>
      <c r="E20" s="1785" t="s">
        <v>1854</v>
      </c>
      <c r="F20" s="1793" t="s">
        <v>124</v>
      </c>
      <c r="G20" s="1793" t="s">
        <v>124</v>
      </c>
      <c r="H20" s="1786" t="s">
        <v>124</v>
      </c>
      <c r="I20" s="1786" t="s">
        <v>124</v>
      </c>
      <c r="J20" s="1784" t="s">
        <v>1858</v>
      </c>
      <c r="K20" s="1784" t="s">
        <v>1864</v>
      </c>
      <c r="L20" s="1792" t="s">
        <v>124</v>
      </c>
      <c r="M20" s="1798" t="s">
        <v>124</v>
      </c>
    </row>
    <row r="21" customFormat="false" ht="12" hidden="false" customHeight="true" outlineLevel="0" collapsed="false">
      <c r="A21" s="1783" t="s">
        <v>578</v>
      </c>
      <c r="B21" s="1799" t="s">
        <v>124</v>
      </c>
      <c r="C21" s="1793" t="s">
        <v>124</v>
      </c>
      <c r="D21" s="1786"/>
      <c r="E21" s="1786"/>
      <c r="F21" s="1786"/>
      <c r="G21" s="1786"/>
      <c r="H21" s="1786"/>
      <c r="I21" s="1786"/>
      <c r="J21" s="1786"/>
      <c r="K21" s="1786"/>
      <c r="L21" s="1786"/>
      <c r="M21" s="1787"/>
    </row>
    <row r="22" customFormat="false" ht="12.75" hidden="false" customHeight="true" outlineLevel="0" collapsed="false">
      <c r="A22" s="1783" t="s">
        <v>1765</v>
      </c>
      <c r="B22" s="1790"/>
      <c r="C22" s="1790"/>
      <c r="D22" s="1790"/>
      <c r="E22" s="1790"/>
      <c r="F22" s="1790"/>
      <c r="G22" s="1790"/>
      <c r="H22" s="1788" t="s">
        <v>1858</v>
      </c>
      <c r="I22" s="1788" t="s">
        <v>1869</v>
      </c>
      <c r="J22" s="1788" t="s">
        <v>1854</v>
      </c>
      <c r="K22" s="1788" t="s">
        <v>1854</v>
      </c>
      <c r="L22" s="1788" t="s">
        <v>1854</v>
      </c>
      <c r="M22" s="1800" t="s">
        <v>1869</v>
      </c>
    </row>
    <row r="23" customFormat="false" ht="12.75" hidden="false" customHeight="true" outlineLevel="0" collapsed="false">
      <c r="A23" s="1783" t="s">
        <v>1766</v>
      </c>
      <c r="B23" s="1790"/>
      <c r="C23" s="1790"/>
      <c r="D23" s="1790"/>
      <c r="E23" s="1790"/>
      <c r="F23" s="1790"/>
      <c r="G23" s="1790"/>
      <c r="H23" s="1788" t="s">
        <v>1863</v>
      </c>
      <c r="I23" s="1788" t="s">
        <v>1854</v>
      </c>
      <c r="J23" s="1784" t="s">
        <v>1853</v>
      </c>
      <c r="K23" s="1788" t="s">
        <v>1854</v>
      </c>
      <c r="L23" s="1788" t="s">
        <v>1858</v>
      </c>
      <c r="M23" s="1800" t="s">
        <v>1854</v>
      </c>
    </row>
    <row r="24" customFormat="false" ht="12.75" hidden="false" customHeight="true" outlineLevel="0" collapsed="false">
      <c r="A24" s="1801" t="s">
        <v>1870</v>
      </c>
      <c r="B24" s="1802" t="s">
        <v>124</v>
      </c>
      <c r="C24" s="1802" t="s">
        <v>124</v>
      </c>
      <c r="D24" s="1802" t="s">
        <v>124</v>
      </c>
      <c r="E24" s="1802" t="s">
        <v>124</v>
      </c>
      <c r="F24" s="1802" t="s">
        <v>124</v>
      </c>
      <c r="G24" s="1802" t="s">
        <v>124</v>
      </c>
      <c r="H24" s="1802" t="s">
        <v>124</v>
      </c>
      <c r="I24" s="1802" t="s">
        <v>124</v>
      </c>
      <c r="J24" s="1802" t="s">
        <v>124</v>
      </c>
      <c r="K24" s="1802" t="s">
        <v>124</v>
      </c>
      <c r="L24" s="1802" t="s">
        <v>124</v>
      </c>
      <c r="M24" s="1803" t="s">
        <v>124</v>
      </c>
    </row>
    <row r="26" customFormat="false" ht="12.75" hidden="false" customHeight="true" outlineLevel="0" collapsed="false"/>
    <row r="27" customFormat="false" ht="15" hidden="false" customHeight="true" outlineLevel="0" collapsed="false">
      <c r="A27" s="1804" t="s">
        <v>1871</v>
      </c>
      <c r="B27" s="1805"/>
      <c r="C27" s="1805"/>
      <c r="D27" s="1805"/>
      <c r="E27" s="1805"/>
      <c r="F27" s="1805"/>
      <c r="G27" s="1805"/>
      <c r="H27" s="1806"/>
      <c r="I27" s="1805"/>
      <c r="J27" s="1807"/>
      <c r="K27" s="1807"/>
      <c r="L27" s="1807"/>
      <c r="M27" s="1807"/>
    </row>
    <row r="28" customFormat="false" ht="15" hidden="false" customHeight="true" outlineLevel="0" collapsed="false">
      <c r="A28" s="1808" t="s">
        <v>1872</v>
      </c>
      <c r="B28" s="1809"/>
      <c r="C28" s="1809" t="s">
        <v>1873</v>
      </c>
      <c r="D28" s="1805"/>
      <c r="E28" s="1805"/>
      <c r="F28" s="1810"/>
      <c r="G28" s="1810"/>
      <c r="H28" s="1810" t="s">
        <v>1874</v>
      </c>
      <c r="I28" s="1805"/>
      <c r="J28" s="1811"/>
      <c r="K28" s="1807"/>
      <c r="L28" s="1807"/>
      <c r="M28" s="1807"/>
    </row>
    <row r="29" customFormat="false" ht="15" hidden="false" customHeight="true" outlineLevel="0" collapsed="false">
      <c r="A29" s="1808" t="s">
        <v>1875</v>
      </c>
      <c r="B29" s="1810"/>
      <c r="C29" s="1810" t="s">
        <v>1876</v>
      </c>
      <c r="D29" s="1805"/>
      <c r="E29" s="1805"/>
      <c r="F29" s="1810"/>
      <c r="G29" s="1809"/>
      <c r="H29" s="1809" t="s">
        <v>1877</v>
      </c>
      <c r="I29" s="1805"/>
      <c r="J29" s="1807"/>
      <c r="K29" s="1807"/>
      <c r="L29" s="1807"/>
      <c r="M29" s="1807"/>
    </row>
    <row r="30" customFormat="false" ht="15" hidden="false" customHeight="true" outlineLevel="0" collapsed="false">
      <c r="A30" s="1808" t="s">
        <v>1878</v>
      </c>
      <c r="B30" s="1809"/>
      <c r="C30" s="1809" t="s">
        <v>1879</v>
      </c>
      <c r="D30" s="1805"/>
      <c r="E30" s="1805"/>
      <c r="F30" s="1810"/>
      <c r="G30" s="1805"/>
      <c r="H30" s="1809" t="s">
        <v>1880</v>
      </c>
      <c r="I30" s="1805"/>
      <c r="J30" s="1807"/>
      <c r="K30" s="1807"/>
      <c r="L30" s="1807"/>
      <c r="M30" s="1807"/>
    </row>
    <row r="31" customFormat="false" ht="12.75" hidden="false" customHeight="true" outlineLevel="0" collapsed="false">
      <c r="A31" s="1812" t="s">
        <v>1881</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882</v>
      </c>
      <c r="B33" s="1805"/>
      <c r="C33" s="1805"/>
      <c r="D33" s="1805"/>
      <c r="E33" s="1805"/>
      <c r="F33" s="1805"/>
      <c r="G33" s="1805"/>
      <c r="H33" s="1807"/>
      <c r="I33" s="1807"/>
      <c r="J33" s="1807"/>
      <c r="K33" s="1807"/>
      <c r="L33" s="1807"/>
      <c r="M33" s="1807"/>
    </row>
    <row r="34" customFormat="false" ht="15" hidden="false" customHeight="true" outlineLevel="0" collapsed="false">
      <c r="A34" s="1813" t="s">
        <v>1872</v>
      </c>
      <c r="B34" s="1809"/>
      <c r="C34" s="1809" t="s">
        <v>1883</v>
      </c>
      <c r="D34" s="1811"/>
      <c r="E34" s="1805"/>
      <c r="F34" s="1809" t="s">
        <v>1880</v>
      </c>
      <c r="G34" s="1805"/>
      <c r="H34" s="1805"/>
      <c r="I34" s="1807"/>
      <c r="J34" s="1807"/>
      <c r="K34" s="1807"/>
      <c r="L34" s="1807"/>
      <c r="M34" s="1807"/>
    </row>
    <row r="35" customFormat="false" ht="15" hidden="false" customHeight="true" outlineLevel="0" collapsed="false">
      <c r="A35" s="1813" t="s">
        <v>1884</v>
      </c>
      <c r="B35" s="1809"/>
      <c r="C35" s="1809" t="s">
        <v>1885</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886</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87</v>
      </c>
      <c r="M1" s="113" t="s">
        <v>74</v>
      </c>
    </row>
    <row r="2" customFormat="false" ht="15.75" hidden="false" customHeight="true" outlineLevel="0" collapsed="false">
      <c r="A2" s="631" t="s">
        <v>114</v>
      </c>
      <c r="M2" s="113" t="s">
        <v>76</v>
      </c>
    </row>
    <row r="3" customFormat="false" ht="12" hidden="false" customHeight="true" outlineLevel="0" collapsed="false">
      <c r="F3" s="3" t="s">
        <v>329</v>
      </c>
      <c r="M3" s="113" t="s">
        <v>77</v>
      </c>
    </row>
    <row r="4" customFormat="false" ht="12.75" hidden="false" customHeight="true" outlineLevel="0" collapsed="false"/>
    <row r="5" customFormat="false" ht="13.5" hidden="false" customHeight="true" outlineLevel="0" collapsed="false">
      <c r="A5" s="1814" t="s">
        <v>1888</v>
      </c>
      <c r="B5" s="1772" t="s">
        <v>398</v>
      </c>
      <c r="C5" s="1772"/>
      <c r="D5" s="1772" t="s">
        <v>432</v>
      </c>
      <c r="E5" s="1772"/>
      <c r="F5" s="1772" t="s">
        <v>433</v>
      </c>
      <c r="G5" s="1772"/>
      <c r="H5" s="1773" t="s">
        <v>793</v>
      </c>
      <c r="I5" s="1773"/>
      <c r="J5" s="1773" t="s">
        <v>796</v>
      </c>
      <c r="K5" s="1773"/>
      <c r="L5" s="1774" t="s">
        <v>536</v>
      </c>
      <c r="M5" s="1774"/>
    </row>
    <row r="6" customFormat="false" ht="29.25" hidden="false" customHeight="true" outlineLevel="0" collapsed="false">
      <c r="A6" s="1815" t="s">
        <v>1846</v>
      </c>
      <c r="B6" s="1776" t="s">
        <v>1847</v>
      </c>
      <c r="C6" s="1776" t="s">
        <v>1848</v>
      </c>
      <c r="D6" s="1776" t="s">
        <v>1847</v>
      </c>
      <c r="E6" s="1776" t="s">
        <v>1848</v>
      </c>
      <c r="F6" s="1776" t="s">
        <v>1847</v>
      </c>
      <c r="G6" s="1776" t="s">
        <v>1848</v>
      </c>
      <c r="H6" s="1776" t="s">
        <v>1847</v>
      </c>
      <c r="I6" s="1776" t="s">
        <v>1848</v>
      </c>
      <c r="J6" s="1776" t="s">
        <v>1847</v>
      </c>
      <c r="K6" s="1776" t="s">
        <v>1848</v>
      </c>
      <c r="L6" s="1776" t="s">
        <v>1847</v>
      </c>
      <c r="M6" s="1777" t="s">
        <v>1848</v>
      </c>
    </row>
    <row r="7" customFormat="false" ht="12.75" hidden="false" customHeight="true" outlineLevel="0" collapsed="false">
      <c r="A7" s="1778" t="s">
        <v>1775</v>
      </c>
      <c r="B7" s="1816" t="s">
        <v>124</v>
      </c>
      <c r="C7" s="1816" t="s">
        <v>124</v>
      </c>
      <c r="D7" s="1817"/>
      <c r="E7" s="1817"/>
      <c r="F7" s="1779" t="s">
        <v>1859</v>
      </c>
      <c r="G7" s="1779" t="s">
        <v>1859</v>
      </c>
      <c r="H7" s="1781"/>
      <c r="I7" s="1817"/>
      <c r="J7" s="1781"/>
      <c r="K7" s="1817"/>
      <c r="L7" s="1781"/>
      <c r="M7" s="1818"/>
    </row>
    <row r="8" customFormat="false" ht="12.75" hidden="false" customHeight="true" outlineLevel="0" collapsed="false">
      <c r="A8" s="1819" t="s">
        <v>1776</v>
      </c>
      <c r="B8" s="1820"/>
      <c r="C8" s="1820"/>
      <c r="D8" s="1821" t="s">
        <v>1889</v>
      </c>
      <c r="E8" s="1821" t="s">
        <v>1850</v>
      </c>
      <c r="F8" s="1821" t="s">
        <v>1890</v>
      </c>
      <c r="G8" s="1821" t="s">
        <v>1850</v>
      </c>
      <c r="H8" s="1822"/>
      <c r="I8" s="1823"/>
      <c r="J8" s="1822"/>
      <c r="K8" s="1823"/>
      <c r="L8" s="1822"/>
      <c r="M8" s="1824"/>
    </row>
    <row r="9" customFormat="false" ht="12.75" hidden="false" customHeight="true" outlineLevel="0" collapsed="false">
      <c r="A9" s="1783" t="s">
        <v>1777</v>
      </c>
      <c r="B9" s="1825"/>
      <c r="C9" s="1825"/>
      <c r="D9" s="1826" t="s">
        <v>1889</v>
      </c>
      <c r="E9" s="1826" t="s">
        <v>1850</v>
      </c>
      <c r="F9" s="1786"/>
      <c r="G9" s="1786"/>
      <c r="H9" s="1786"/>
      <c r="I9" s="1825"/>
      <c r="J9" s="1786"/>
      <c r="K9" s="1825"/>
      <c r="L9" s="1786"/>
      <c r="M9" s="1827"/>
    </row>
    <row r="10" customFormat="false" ht="12.75" hidden="false" customHeight="true" outlineLevel="0" collapsed="false">
      <c r="A10" s="1783" t="s">
        <v>921</v>
      </c>
      <c r="B10" s="1825"/>
      <c r="C10" s="1825"/>
      <c r="D10" s="1826" t="s">
        <v>1889</v>
      </c>
      <c r="E10" s="1826" t="s">
        <v>1850</v>
      </c>
      <c r="F10" s="1784" t="s">
        <v>1853</v>
      </c>
      <c r="G10" s="1784" t="s">
        <v>1850</v>
      </c>
      <c r="H10" s="1786"/>
      <c r="I10" s="1825"/>
      <c r="J10" s="1786"/>
      <c r="K10" s="1825"/>
      <c r="L10" s="1786"/>
      <c r="M10" s="1827"/>
    </row>
    <row r="11" customFormat="false" ht="12.75" hidden="false" customHeight="true" outlineLevel="0" collapsed="false">
      <c r="A11" s="1783" t="s">
        <v>931</v>
      </c>
      <c r="B11" s="1825"/>
      <c r="C11" s="1825"/>
      <c r="D11" s="1826" t="s">
        <v>1853</v>
      </c>
      <c r="E11" s="1826" t="s">
        <v>1854</v>
      </c>
      <c r="F11" s="1786"/>
      <c r="G11" s="1786"/>
      <c r="H11" s="1786"/>
      <c r="I11" s="1825"/>
      <c r="J11" s="1786"/>
      <c r="K11" s="1825"/>
      <c r="L11" s="1786"/>
      <c r="M11" s="1827"/>
    </row>
    <row r="12" customFormat="false" ht="12.75" hidden="false" customHeight="true" outlineLevel="0" collapsed="false">
      <c r="A12" s="1783" t="s">
        <v>1891</v>
      </c>
      <c r="B12" s="1828"/>
      <c r="C12" s="1828"/>
      <c r="D12" s="1829" t="s">
        <v>124</v>
      </c>
      <c r="E12" s="1829" t="s">
        <v>124</v>
      </c>
      <c r="F12" s="1784" t="s">
        <v>1890</v>
      </c>
      <c r="G12" s="1784" t="s">
        <v>1850</v>
      </c>
      <c r="H12" s="1786"/>
      <c r="I12" s="1825"/>
      <c r="J12" s="1786"/>
      <c r="K12" s="1825"/>
      <c r="L12" s="1786"/>
      <c r="M12" s="1827"/>
    </row>
    <row r="13" customFormat="false" ht="12" hidden="false" customHeight="true" outlineLevel="0" collapsed="false">
      <c r="A13" s="1783" t="s">
        <v>941</v>
      </c>
      <c r="B13" s="1825"/>
      <c r="C13" s="1825"/>
      <c r="D13" s="1830" t="s">
        <v>124</v>
      </c>
      <c r="E13" s="1830" t="s">
        <v>124</v>
      </c>
      <c r="F13" s="1792" t="s">
        <v>124</v>
      </c>
      <c r="G13" s="1792" t="s">
        <v>124</v>
      </c>
      <c r="H13" s="1786"/>
      <c r="I13" s="1825"/>
      <c r="J13" s="1786"/>
      <c r="K13" s="1825"/>
      <c r="L13" s="1786"/>
      <c r="M13" s="1827"/>
    </row>
    <row r="14" customFormat="false" ht="12" hidden="false" customHeight="true" outlineLevel="0" collapsed="false">
      <c r="A14" s="1783" t="s">
        <v>1779</v>
      </c>
      <c r="B14" s="1825"/>
      <c r="C14" s="1825"/>
      <c r="D14" s="1830" t="s">
        <v>124</v>
      </c>
      <c r="E14" s="1830" t="s">
        <v>124</v>
      </c>
      <c r="F14" s="1792" t="s">
        <v>124</v>
      </c>
      <c r="G14" s="1792" t="s">
        <v>124</v>
      </c>
      <c r="H14" s="1786"/>
      <c r="I14" s="1825"/>
      <c r="J14" s="1786"/>
      <c r="K14" s="1825"/>
      <c r="L14" s="1786"/>
      <c r="M14" s="1827"/>
    </row>
    <row r="15" customFormat="false" ht="12" hidden="false" customHeight="true" outlineLevel="0" collapsed="false">
      <c r="A15" s="1783" t="s">
        <v>1870</v>
      </c>
      <c r="B15" s="1825"/>
      <c r="C15" s="1825"/>
      <c r="D15" s="1830" t="s">
        <v>124</v>
      </c>
      <c r="E15" s="1830" t="s">
        <v>124</v>
      </c>
      <c r="F15" s="1792" t="s">
        <v>124</v>
      </c>
      <c r="G15" s="1792" t="s">
        <v>124</v>
      </c>
      <c r="H15" s="1786"/>
      <c r="I15" s="1825"/>
      <c r="J15" s="1786"/>
      <c r="K15" s="1825"/>
      <c r="L15" s="1786"/>
      <c r="M15" s="1827"/>
    </row>
    <row r="16" customFormat="false" ht="12.75" hidden="false" customHeight="true" outlineLevel="0" collapsed="false">
      <c r="A16" s="1794" t="s">
        <v>1780</v>
      </c>
      <c r="B16" s="1831" t="s">
        <v>1892</v>
      </c>
      <c r="C16" s="1831" t="s">
        <v>1850</v>
      </c>
      <c r="D16" s="1821" t="s">
        <v>1863</v>
      </c>
      <c r="E16" s="1821" t="s">
        <v>1850</v>
      </c>
      <c r="F16" s="1821" t="s">
        <v>1863</v>
      </c>
      <c r="G16" s="1821" t="s">
        <v>1850</v>
      </c>
      <c r="H16" s="1822"/>
      <c r="I16" s="1823"/>
      <c r="J16" s="1822"/>
      <c r="K16" s="1823"/>
      <c r="L16" s="1822"/>
      <c r="M16" s="1824"/>
    </row>
    <row r="17" customFormat="false" ht="12.75" hidden="false" customHeight="true" outlineLevel="0" collapsed="false">
      <c r="A17" s="1832" t="s">
        <v>1893</v>
      </c>
      <c r="B17" s="1833" t="s">
        <v>1894</v>
      </c>
      <c r="C17" s="1834" t="s">
        <v>1859</v>
      </c>
      <c r="D17" s="1833" t="s">
        <v>1863</v>
      </c>
      <c r="E17" s="1833" t="s">
        <v>1850</v>
      </c>
      <c r="F17" s="1833" t="s">
        <v>1863</v>
      </c>
      <c r="G17" s="1833" t="s">
        <v>1850</v>
      </c>
      <c r="H17" s="1786"/>
      <c r="I17" s="1825"/>
      <c r="J17" s="1786"/>
      <c r="K17" s="1825"/>
      <c r="L17" s="1786"/>
      <c r="M17" s="1827"/>
    </row>
    <row r="18" customFormat="false" ht="12.75" hidden="false" customHeight="true" outlineLevel="0" collapsed="false">
      <c r="A18" s="1783" t="s">
        <v>1895</v>
      </c>
      <c r="B18" s="1835" t="s">
        <v>1853</v>
      </c>
      <c r="C18" s="1835" t="s">
        <v>1854</v>
      </c>
      <c r="D18" s="329" t="s">
        <v>124</v>
      </c>
      <c r="E18" s="329" t="s">
        <v>124</v>
      </c>
      <c r="F18" s="329" t="s">
        <v>124</v>
      </c>
      <c r="G18" s="329" t="s">
        <v>124</v>
      </c>
      <c r="H18" s="1836"/>
      <c r="I18" s="1837"/>
      <c r="J18" s="1836"/>
      <c r="K18" s="1837"/>
      <c r="L18" s="1836"/>
      <c r="M18" s="1838"/>
    </row>
    <row r="19" customFormat="false" ht="12.75" hidden="false" customHeight="true" outlineLevel="0" collapsed="false">
      <c r="A19" s="1783" t="s">
        <v>1896</v>
      </c>
      <c r="B19" s="1835" t="s">
        <v>1897</v>
      </c>
      <c r="C19" s="1835" t="s">
        <v>1850</v>
      </c>
      <c r="D19" s="1835" t="s">
        <v>1853</v>
      </c>
      <c r="E19" s="1835" t="s">
        <v>1854</v>
      </c>
      <c r="F19" s="1839" t="s">
        <v>1853</v>
      </c>
      <c r="G19" s="1839" t="s">
        <v>1854</v>
      </c>
      <c r="H19" s="1836"/>
      <c r="I19" s="1837"/>
      <c r="J19" s="1836"/>
      <c r="K19" s="1837"/>
      <c r="L19" s="1836"/>
      <c r="M19" s="1838"/>
    </row>
    <row r="20" customFormat="false" ht="12.75" hidden="false" customHeight="true" outlineLevel="0" collapsed="false">
      <c r="A20" s="1832" t="s">
        <v>1898</v>
      </c>
      <c r="B20" s="1834" t="s">
        <v>1853</v>
      </c>
      <c r="C20" s="1834" t="s">
        <v>1854</v>
      </c>
      <c r="D20" s="1834" t="s">
        <v>1853</v>
      </c>
      <c r="E20" s="1834" t="s">
        <v>1854</v>
      </c>
      <c r="F20" s="1833" t="s">
        <v>1853</v>
      </c>
      <c r="G20" s="1833" t="s">
        <v>1854</v>
      </c>
      <c r="H20" s="1786"/>
      <c r="I20" s="1825"/>
      <c r="J20" s="1786"/>
      <c r="K20" s="1825"/>
      <c r="L20" s="1786"/>
      <c r="M20" s="1827"/>
    </row>
    <row r="21" customFormat="false" ht="12.75" hidden="false" customHeight="true" outlineLevel="0" collapsed="false">
      <c r="A21" s="1783" t="s">
        <v>1899</v>
      </c>
      <c r="B21" s="1840" t="s">
        <v>1889</v>
      </c>
      <c r="C21" s="1840" t="s">
        <v>1859</v>
      </c>
      <c r="D21" s="957" t="s">
        <v>124</v>
      </c>
      <c r="E21" s="957" t="s">
        <v>124</v>
      </c>
      <c r="F21" s="21" t="s">
        <v>124</v>
      </c>
      <c r="G21" s="21" t="s">
        <v>124</v>
      </c>
      <c r="H21" s="1786"/>
      <c r="I21" s="1825"/>
      <c r="J21" s="1786"/>
      <c r="K21" s="1825"/>
      <c r="L21" s="1786"/>
      <c r="M21" s="1827"/>
    </row>
    <row r="22" customFormat="false" ht="12.75" hidden="false" customHeight="true" outlineLevel="0" collapsed="false">
      <c r="A22" s="1783" t="s">
        <v>1900</v>
      </c>
      <c r="B22" s="1840" t="s">
        <v>1853</v>
      </c>
      <c r="C22" s="1840" t="s">
        <v>1859</v>
      </c>
      <c r="D22" s="1841" t="s">
        <v>124</v>
      </c>
      <c r="E22" s="1841" t="s">
        <v>124</v>
      </c>
      <c r="F22" s="25" t="s">
        <v>124</v>
      </c>
      <c r="G22" s="25" t="s">
        <v>124</v>
      </c>
      <c r="H22" s="1790"/>
      <c r="I22" s="1842"/>
      <c r="J22" s="1790"/>
      <c r="K22" s="1842"/>
      <c r="L22" s="1790"/>
      <c r="M22" s="1843"/>
    </row>
    <row r="23" customFormat="false" ht="12" hidden="false" customHeight="true" outlineLevel="0" collapsed="false">
      <c r="A23" s="1783" t="s">
        <v>1870</v>
      </c>
      <c r="B23" s="957" t="s">
        <v>124</v>
      </c>
      <c r="C23" s="957" t="s">
        <v>124</v>
      </c>
      <c r="D23" s="957" t="s">
        <v>124</v>
      </c>
      <c r="E23" s="957" t="s">
        <v>124</v>
      </c>
      <c r="F23" s="21" t="s">
        <v>124</v>
      </c>
      <c r="G23" s="21" t="s">
        <v>124</v>
      </c>
      <c r="H23" s="1786"/>
      <c r="I23" s="1825"/>
      <c r="J23" s="1786"/>
      <c r="K23" s="1825"/>
      <c r="L23" s="1786"/>
      <c r="M23" s="1827"/>
    </row>
    <row r="24" customFormat="false" ht="12.75" hidden="false" customHeight="true" outlineLevel="0" collapsed="false">
      <c r="A24" s="1794" t="s">
        <v>1784</v>
      </c>
      <c r="B24" s="1844" t="s">
        <v>124</v>
      </c>
      <c r="C24" s="1844" t="s">
        <v>124</v>
      </c>
      <c r="D24" s="1821" t="s">
        <v>1865</v>
      </c>
      <c r="E24" s="1821" t="s">
        <v>1850</v>
      </c>
      <c r="F24" s="1821" t="s">
        <v>1854</v>
      </c>
      <c r="G24" s="1821" t="s">
        <v>1854</v>
      </c>
      <c r="H24" s="1822"/>
      <c r="I24" s="1823"/>
      <c r="J24" s="1822"/>
      <c r="K24" s="1823"/>
      <c r="L24" s="1822"/>
      <c r="M24" s="1824"/>
    </row>
    <row r="25" customFormat="false" ht="12.75" hidden="false" customHeight="true" outlineLevel="0" collapsed="false">
      <c r="A25" s="1783" t="s">
        <v>1585</v>
      </c>
      <c r="B25" s="1845" t="s">
        <v>124</v>
      </c>
      <c r="C25" s="1845" t="s">
        <v>124</v>
      </c>
      <c r="D25" s="1826" t="s">
        <v>1863</v>
      </c>
      <c r="E25" s="1826" t="s">
        <v>1850</v>
      </c>
      <c r="F25" s="1786"/>
      <c r="G25" s="1786"/>
      <c r="H25" s="1786"/>
      <c r="I25" s="1825"/>
      <c r="J25" s="1786"/>
      <c r="K25" s="1825"/>
      <c r="L25" s="1786"/>
      <c r="M25" s="1827"/>
    </row>
    <row r="26" customFormat="false" ht="12.75" hidden="false" customHeight="true" outlineLevel="0" collapsed="false">
      <c r="A26" s="1783" t="s">
        <v>1786</v>
      </c>
      <c r="B26" s="1825"/>
      <c r="C26" s="1825"/>
      <c r="D26" s="1826" t="s">
        <v>1854</v>
      </c>
      <c r="E26" s="1826" t="s">
        <v>1850</v>
      </c>
      <c r="F26" s="1785" t="s">
        <v>1854</v>
      </c>
      <c r="G26" s="1785" t="s">
        <v>1854</v>
      </c>
      <c r="H26" s="1786"/>
      <c r="I26" s="1825"/>
      <c r="J26" s="1786"/>
      <c r="K26" s="1825"/>
      <c r="L26" s="1786"/>
      <c r="M26" s="1827"/>
    </row>
    <row r="27" customFormat="false" ht="12" hidden="false" customHeight="true" outlineLevel="0" collapsed="false">
      <c r="A27" s="1783" t="s">
        <v>1787</v>
      </c>
      <c r="B27" s="1830" t="s">
        <v>124</v>
      </c>
      <c r="C27" s="1830" t="s">
        <v>124</v>
      </c>
      <c r="D27" s="1830" t="s">
        <v>124</v>
      </c>
      <c r="E27" s="1830" t="s">
        <v>124</v>
      </c>
      <c r="F27" s="1793" t="s">
        <v>124</v>
      </c>
      <c r="G27" s="1793" t="s">
        <v>124</v>
      </c>
      <c r="H27" s="1786"/>
      <c r="I27" s="1825"/>
      <c r="J27" s="1786"/>
      <c r="K27" s="1825"/>
      <c r="L27" s="1786"/>
      <c r="M27" s="1827"/>
    </row>
    <row r="28" customFormat="false" ht="12" hidden="false" customHeight="true" outlineLevel="0" collapsed="false">
      <c r="A28" s="1783" t="s">
        <v>1788</v>
      </c>
      <c r="B28" s="1830" t="s">
        <v>124</v>
      </c>
      <c r="C28" s="1830" t="s">
        <v>124</v>
      </c>
      <c r="D28" s="1830" t="s">
        <v>124</v>
      </c>
      <c r="E28" s="1830" t="s">
        <v>124</v>
      </c>
      <c r="F28" s="1792" t="s">
        <v>124</v>
      </c>
      <c r="G28" s="1792" t="s">
        <v>124</v>
      </c>
      <c r="H28" s="1786"/>
      <c r="I28" s="1825"/>
      <c r="J28" s="1786"/>
      <c r="K28" s="1825"/>
      <c r="L28" s="1786"/>
      <c r="M28" s="1827"/>
    </row>
    <row r="29" customFormat="false" ht="13.5" hidden="false" customHeight="true" outlineLevel="0" collapsed="false">
      <c r="A29" s="1794" t="s">
        <v>1901</v>
      </c>
      <c r="B29" s="1846" t="s">
        <v>124</v>
      </c>
      <c r="C29" s="1846" t="s">
        <v>124</v>
      </c>
      <c r="D29" s="1847" t="s">
        <v>124</v>
      </c>
      <c r="E29" s="1847" t="s">
        <v>124</v>
      </c>
      <c r="F29" s="1848" t="s">
        <v>124</v>
      </c>
      <c r="G29" s="1848" t="s">
        <v>124</v>
      </c>
      <c r="H29" s="1849" t="s">
        <v>124</v>
      </c>
      <c r="I29" s="1847" t="s">
        <v>124</v>
      </c>
      <c r="J29" s="1849" t="s">
        <v>124</v>
      </c>
      <c r="K29" s="1847" t="s">
        <v>124</v>
      </c>
      <c r="L29" s="1849" t="s">
        <v>124</v>
      </c>
      <c r="M29" s="1850" t="s">
        <v>124</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0" t="s">
        <v>1871</v>
      </c>
      <c r="B31" s="1580"/>
      <c r="C31" s="1851"/>
      <c r="D31" s="1580"/>
      <c r="E31" s="1580"/>
      <c r="F31" s="1580"/>
      <c r="G31" s="1580"/>
      <c r="H31" s="1851"/>
      <c r="I31" s="1581"/>
      <c r="J31" s="1581"/>
      <c r="K31" s="1581"/>
      <c r="L31" s="1581"/>
      <c r="M31" s="1581"/>
    </row>
    <row r="32" customFormat="false" ht="12.75" hidden="false" customHeight="true" outlineLevel="0" collapsed="false">
      <c r="A32" s="1852" t="s">
        <v>1902</v>
      </c>
      <c r="B32" s="1579"/>
      <c r="C32" s="1579" t="s">
        <v>1903</v>
      </c>
      <c r="D32" s="1580"/>
      <c r="E32" s="1580"/>
      <c r="F32" s="1853"/>
      <c r="G32" s="1853"/>
      <c r="H32" s="1853" t="s">
        <v>1904</v>
      </c>
      <c r="I32" s="1581"/>
      <c r="J32" s="1854"/>
      <c r="K32" s="1581"/>
      <c r="L32" s="1581"/>
      <c r="M32" s="1581"/>
    </row>
    <row r="33" customFormat="false" ht="12.75" hidden="false" customHeight="true" outlineLevel="0" collapsed="false">
      <c r="A33" s="1852" t="s">
        <v>1905</v>
      </c>
      <c r="B33" s="1853"/>
      <c r="C33" s="1853" t="s">
        <v>1906</v>
      </c>
      <c r="D33" s="1580"/>
      <c r="E33" s="1580"/>
      <c r="F33" s="1853"/>
      <c r="G33" s="1579"/>
      <c r="H33" s="1579" t="s">
        <v>1907</v>
      </c>
      <c r="I33" s="1581"/>
      <c r="J33" s="1581"/>
      <c r="K33" s="1581"/>
      <c r="L33" s="1581"/>
      <c r="M33" s="1581"/>
    </row>
    <row r="34" customFormat="false" ht="12.75" hidden="false" customHeight="true" outlineLevel="0" collapsed="false">
      <c r="A34" s="1852" t="s">
        <v>1908</v>
      </c>
      <c r="B34" s="1579"/>
      <c r="C34" s="1579" t="s">
        <v>1909</v>
      </c>
      <c r="D34" s="1580"/>
      <c r="E34" s="1580"/>
      <c r="F34" s="1853"/>
      <c r="G34" s="1580"/>
      <c r="H34" s="1579" t="s">
        <v>1910</v>
      </c>
      <c r="I34" s="1581"/>
      <c r="J34" s="1581"/>
      <c r="K34" s="1581"/>
      <c r="L34" s="1581"/>
      <c r="M34" s="1581"/>
    </row>
    <row r="35" customFormat="false" ht="12.75" hidden="false" customHeight="true" outlineLevel="0" collapsed="false">
      <c r="A35" s="1855" t="s">
        <v>1911</v>
      </c>
      <c r="B35" s="1855"/>
      <c r="C35" s="1855"/>
      <c r="D35" s="1855"/>
      <c r="E35" s="1855"/>
      <c r="F35" s="1855"/>
      <c r="G35" s="1855"/>
      <c r="H35" s="1855"/>
      <c r="I35" s="1855"/>
      <c r="J35" s="1855"/>
      <c r="K35" s="1855"/>
      <c r="L35" s="1855"/>
      <c r="M35" s="1855"/>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0" t="s">
        <v>1882</v>
      </c>
      <c r="B37" s="1580"/>
      <c r="C37" s="1851"/>
      <c r="D37" s="1580"/>
      <c r="E37" s="1580"/>
      <c r="F37" s="1580"/>
      <c r="G37" s="1580"/>
      <c r="H37" s="1581"/>
      <c r="I37" s="1581"/>
      <c r="J37" s="1581"/>
      <c r="K37" s="1581"/>
      <c r="L37" s="1581"/>
      <c r="M37" s="1581"/>
    </row>
    <row r="38" customFormat="false" ht="12.75" hidden="false" customHeight="true" outlineLevel="0" collapsed="false">
      <c r="A38" s="1852" t="s">
        <v>1902</v>
      </c>
      <c r="B38" s="1579"/>
      <c r="C38" s="1579" t="s">
        <v>1907</v>
      </c>
      <c r="D38" s="1854"/>
      <c r="E38" s="1580"/>
      <c r="F38" s="1579" t="s">
        <v>1910</v>
      </c>
      <c r="G38" s="1580"/>
      <c r="H38" s="1581"/>
      <c r="I38" s="1581"/>
      <c r="J38" s="1581"/>
      <c r="K38" s="1581"/>
      <c r="L38" s="1581"/>
      <c r="M38" s="1581"/>
    </row>
    <row r="39" customFormat="false" ht="12.75" hidden="false" customHeight="true" outlineLevel="0" collapsed="false">
      <c r="A39" s="1852" t="s">
        <v>1912</v>
      </c>
      <c r="B39" s="1579"/>
      <c r="C39" s="1579" t="s">
        <v>1913</v>
      </c>
      <c r="D39" s="1580"/>
      <c r="E39" s="1580"/>
      <c r="F39" s="1580"/>
      <c r="G39" s="1580"/>
      <c r="H39" s="1581"/>
      <c r="I39" s="1581"/>
      <c r="J39" s="1581"/>
      <c r="K39" s="1581"/>
      <c r="L39" s="1581"/>
      <c r="M39" s="1581"/>
    </row>
    <row r="40" customFormat="false" ht="12.75" hidden="false" customHeight="true" outlineLevel="0" collapsed="false">
      <c r="A40" s="1580"/>
      <c r="B40" s="1580"/>
      <c r="C40" s="1579"/>
      <c r="D40" s="1580"/>
      <c r="E40" s="1580"/>
      <c r="F40" s="1580"/>
      <c r="G40" s="1580"/>
      <c r="H40" s="1581"/>
      <c r="I40" s="1581"/>
      <c r="J40" s="1581"/>
      <c r="K40" s="1581"/>
      <c r="L40" s="1581"/>
      <c r="M40" s="1581"/>
    </row>
    <row r="41" customFormat="false" ht="12.75" hidden="false" customHeight="true" outlineLevel="0" collapsed="false">
      <c r="A41" s="1855" t="s">
        <v>1886</v>
      </c>
      <c r="B41" s="1855"/>
      <c r="C41" s="1855"/>
      <c r="D41" s="1855"/>
      <c r="E41" s="1855"/>
      <c r="F41" s="1855"/>
      <c r="G41" s="1855"/>
      <c r="H41" s="1855"/>
      <c r="I41" s="1855"/>
      <c r="J41" s="1855"/>
      <c r="K41" s="1855"/>
      <c r="L41" s="1855"/>
      <c r="M41" s="1855"/>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6" t="s">
        <v>419</v>
      </c>
      <c r="B43" s="1856"/>
      <c r="C43" s="1856"/>
      <c r="D43" s="1856"/>
      <c r="E43" s="1856"/>
      <c r="F43" s="1856"/>
      <c r="G43" s="1856"/>
      <c r="H43" s="1856"/>
      <c r="I43" s="1856"/>
      <c r="J43" s="1856"/>
      <c r="K43" s="1856"/>
      <c r="L43" s="1856"/>
      <c r="M43" s="1856"/>
    </row>
    <row r="44" customFormat="false" ht="27" hidden="false" customHeight="true" outlineLevel="0" collapsed="false">
      <c r="A44" s="1857" t="s">
        <v>1914</v>
      </c>
      <c r="B44" s="1857"/>
      <c r="C44" s="1857"/>
      <c r="D44" s="1857"/>
      <c r="E44" s="1857"/>
      <c r="F44" s="1857"/>
      <c r="G44" s="1857"/>
      <c r="H44" s="1857"/>
      <c r="I44" s="1857"/>
      <c r="J44" s="1857"/>
      <c r="K44" s="1857"/>
      <c r="L44" s="1857"/>
      <c r="M44" s="1857"/>
    </row>
    <row r="45" customFormat="false" ht="3" hidden="false" customHeight="true" outlineLevel="0" collapsed="false">
      <c r="A45" s="1858"/>
      <c r="B45" s="1859"/>
      <c r="C45" s="1859"/>
      <c r="D45" s="1859"/>
      <c r="E45" s="1859"/>
      <c r="F45" s="1859"/>
      <c r="G45" s="1859"/>
      <c r="H45" s="1859"/>
      <c r="I45" s="1859"/>
      <c r="J45" s="1859"/>
      <c r="K45" s="1859"/>
      <c r="L45" s="1859"/>
      <c r="M45" s="1860"/>
    </row>
    <row r="46" customFormat="false" ht="12.75" hidden="false" customHeight="true" outlineLevel="0" collapsed="false">
      <c r="A46" s="1857" t="s">
        <v>1915</v>
      </c>
      <c r="B46" s="1857"/>
      <c r="C46" s="1857"/>
      <c r="D46" s="1857"/>
      <c r="E46" s="1857"/>
      <c r="F46" s="1857"/>
      <c r="G46" s="1857"/>
      <c r="H46" s="1857"/>
      <c r="I46" s="1857"/>
      <c r="J46" s="1857"/>
      <c r="K46" s="1857"/>
      <c r="L46" s="1857"/>
      <c r="M46" s="1857"/>
    </row>
    <row r="47" customFormat="false" ht="13.5" hidden="false" customHeight="true" outlineLevel="0" collapsed="false">
      <c r="A47" s="1861" t="s">
        <v>1916</v>
      </c>
      <c r="B47" s="1861"/>
      <c r="C47" s="1861"/>
      <c r="D47" s="1861"/>
      <c r="E47" s="1861"/>
      <c r="F47" s="1861"/>
      <c r="G47" s="1861"/>
      <c r="H47" s="1861"/>
      <c r="I47" s="1861"/>
      <c r="J47" s="1861"/>
      <c r="K47" s="1861"/>
      <c r="L47" s="1861"/>
      <c r="M47" s="1861"/>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82</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5" t="s">
        <v>177</v>
      </c>
      <c r="E5" s="115"/>
      <c r="F5" s="115"/>
      <c r="G5" s="117"/>
      <c r="H5" s="118" t="s">
        <v>155</v>
      </c>
      <c r="I5" s="118"/>
      <c r="J5" s="118"/>
    </row>
    <row r="6" customFormat="false" ht="13.5" hidden="false" customHeight="true" outlineLevel="0" collapsed="false">
      <c r="A6" s="138"/>
      <c r="B6" s="120" t="s">
        <v>156</v>
      </c>
      <c r="C6" s="120"/>
      <c r="D6" s="120" t="s">
        <v>183</v>
      </c>
      <c r="E6" s="120" t="s">
        <v>80</v>
      </c>
      <c r="F6" s="120" t="s">
        <v>81</v>
      </c>
      <c r="G6" s="120"/>
      <c r="H6" s="120" t="s">
        <v>183</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84</v>
      </c>
      <c r="B8" s="79" t="n">
        <v>3148708.6729</v>
      </c>
      <c r="C8" s="80" t="s">
        <v>164</v>
      </c>
      <c r="D8" s="81"/>
      <c r="E8" s="81"/>
      <c r="F8" s="81"/>
      <c r="G8" s="82"/>
      <c r="H8" s="139" t="n">
        <v>206711.63827946</v>
      </c>
      <c r="I8" s="139" t="n">
        <v>27.061253652917</v>
      </c>
      <c r="J8" s="125" t="n">
        <v>2.93730603222118</v>
      </c>
    </row>
    <row r="9" customFormat="false" ht="12.75" hidden="false" customHeight="true" outlineLevel="0" collapsed="false">
      <c r="A9" s="84" t="s">
        <v>165</v>
      </c>
      <c r="B9" s="79" t="n">
        <v>1861178.5729</v>
      </c>
      <c r="C9" s="86" t="s">
        <v>164</v>
      </c>
      <c r="D9" s="79" t="n">
        <v>72.4499807949135</v>
      </c>
      <c r="E9" s="79" t="n">
        <v>13.8480659127499</v>
      </c>
      <c r="F9" s="79" t="n">
        <v>1.50901856657689</v>
      </c>
      <c r="G9" s="82"/>
      <c r="H9" s="79" t="n">
        <v>134842.35186251</v>
      </c>
      <c r="I9" s="79" t="n">
        <v>25.7737235529171</v>
      </c>
      <c r="J9" s="127" t="n">
        <v>2.80855302222118</v>
      </c>
    </row>
    <row r="10" customFormat="false" ht="12.75" hidden="false" customHeight="true" outlineLevel="0" collapsed="false">
      <c r="A10" s="84" t="s">
        <v>166</v>
      </c>
      <c r="B10" s="79" t="s">
        <v>180</v>
      </c>
      <c r="C10" s="86" t="s">
        <v>164</v>
      </c>
      <c r="D10" s="79" t="s">
        <v>180</v>
      </c>
      <c r="E10" s="79" t="s">
        <v>180</v>
      </c>
      <c r="F10" s="79" t="s">
        <v>180</v>
      </c>
      <c r="G10" s="82"/>
      <c r="H10" s="79" t="s">
        <v>180</v>
      </c>
      <c r="I10" s="79" t="s">
        <v>180</v>
      </c>
      <c r="J10" s="127" t="s">
        <v>180</v>
      </c>
    </row>
    <row r="11" customFormat="false" ht="12.75" hidden="false" customHeight="true" outlineLevel="0" collapsed="false">
      <c r="A11" s="84" t="s">
        <v>167</v>
      </c>
      <c r="B11" s="79" t="n">
        <v>1287530.1</v>
      </c>
      <c r="C11" s="86" t="s">
        <v>164</v>
      </c>
      <c r="D11" s="79" t="n">
        <v>55.8195</v>
      </c>
      <c r="E11" s="79" t="n">
        <v>1</v>
      </c>
      <c r="F11" s="79" t="n">
        <v>0.1</v>
      </c>
      <c r="G11" s="82"/>
      <c r="H11" s="79" t="n">
        <v>71869.28641695</v>
      </c>
      <c r="I11" s="79" t="n">
        <v>1.2875301</v>
      </c>
      <c r="J11" s="127" t="n">
        <v>0.12875301</v>
      </c>
    </row>
    <row r="12" customFormat="false" ht="12.75" hidden="false" customHeight="true" outlineLevel="0" collapsed="false">
      <c r="A12" s="84" t="s">
        <v>168</v>
      </c>
      <c r="B12" s="79" t="s">
        <v>179</v>
      </c>
      <c r="C12" s="86" t="s">
        <v>164</v>
      </c>
      <c r="D12" s="79" t="s">
        <v>179</v>
      </c>
      <c r="E12" s="79" t="s">
        <v>179</v>
      </c>
      <c r="F12" s="79" t="s">
        <v>179</v>
      </c>
      <c r="G12" s="82"/>
      <c r="H12" s="79" t="s">
        <v>179</v>
      </c>
      <c r="I12" s="79" t="s">
        <v>179</v>
      </c>
      <c r="J12" s="127" t="s">
        <v>179</v>
      </c>
    </row>
    <row r="13" customFormat="false" ht="12.75" hidden="false" customHeight="true" outlineLevel="0" collapsed="false">
      <c r="A13" s="84" t="s">
        <v>170</v>
      </c>
      <c r="B13" s="79" t="s">
        <v>179</v>
      </c>
      <c r="C13" s="126" t="s">
        <v>164</v>
      </c>
      <c r="D13" s="79" t="s">
        <v>179</v>
      </c>
      <c r="E13" s="79" t="s">
        <v>179</v>
      </c>
      <c r="F13" s="79" t="s">
        <v>179</v>
      </c>
      <c r="G13" s="100" t="s">
        <v>169</v>
      </c>
      <c r="H13" s="79" t="s">
        <v>179</v>
      </c>
      <c r="I13" s="79" t="s">
        <v>179</v>
      </c>
      <c r="J13" s="127" t="s">
        <v>179</v>
      </c>
    </row>
    <row r="14" customFormat="false" ht="12.75" hidden="false" customHeight="true" outlineLevel="0" collapsed="false">
      <c r="A14" s="101" t="s">
        <v>185</v>
      </c>
      <c r="B14" s="79" t="n">
        <v>156355.4359</v>
      </c>
      <c r="C14" s="86" t="s">
        <v>164</v>
      </c>
      <c r="D14" s="81"/>
      <c r="E14" s="81"/>
      <c r="F14" s="81"/>
      <c r="G14" s="82"/>
      <c r="H14" s="79" t="n">
        <v>11058.6815452575</v>
      </c>
      <c r="I14" s="79" t="n">
        <v>0.07612583895</v>
      </c>
      <c r="J14" s="127" t="n">
        <v>0.3045033558</v>
      </c>
    </row>
    <row r="15" customFormat="false" ht="12.75" hidden="false" customHeight="true" outlineLevel="0" collapsed="false">
      <c r="A15" s="84" t="s">
        <v>186</v>
      </c>
      <c r="B15" s="128" t="n">
        <v>4103.758</v>
      </c>
      <c r="C15" s="86" t="s">
        <v>164</v>
      </c>
      <c r="D15" s="79" t="n">
        <v>68.607</v>
      </c>
      <c r="E15" s="79" t="s">
        <v>95</v>
      </c>
      <c r="F15" s="79" t="s">
        <v>95</v>
      </c>
      <c r="G15" s="82"/>
      <c r="H15" s="128" t="n">
        <v>281.546525106</v>
      </c>
      <c r="I15" s="128" t="s">
        <v>95</v>
      </c>
      <c r="J15" s="140" t="s">
        <v>95</v>
      </c>
    </row>
    <row r="16" customFormat="false" ht="12.75" hidden="false" customHeight="true" outlineLevel="0" collapsed="false">
      <c r="A16" s="84" t="s">
        <v>187</v>
      </c>
      <c r="B16" s="128" t="n">
        <v>152251.6779</v>
      </c>
      <c r="C16" s="86" t="s">
        <v>164</v>
      </c>
      <c r="D16" s="79" t="n">
        <v>70.785</v>
      </c>
      <c r="E16" s="79" t="n">
        <v>0.5</v>
      </c>
      <c r="F16" s="79" t="n">
        <v>2</v>
      </c>
      <c r="G16" s="82"/>
      <c r="H16" s="128" t="n">
        <v>10777.1350201515</v>
      </c>
      <c r="I16" s="128" t="n">
        <v>0.07612583895</v>
      </c>
      <c r="J16" s="140" t="n">
        <v>0.3045033558</v>
      </c>
    </row>
    <row r="17" customFormat="false" ht="12.75" hidden="false" customHeight="true" outlineLevel="0" collapsed="false">
      <c r="A17" s="101" t="s">
        <v>109</v>
      </c>
      <c r="B17" s="79" t="n">
        <v>1541875.582</v>
      </c>
      <c r="C17" s="86" t="s">
        <v>164</v>
      </c>
      <c r="D17" s="81"/>
      <c r="E17" s="81"/>
      <c r="F17" s="81"/>
      <c r="G17" s="82"/>
      <c r="H17" s="79" t="n">
        <v>111803.906164863</v>
      </c>
      <c r="I17" s="79" t="n">
        <v>24.8839493129671</v>
      </c>
      <c r="J17" s="127" t="n">
        <v>2.40628113342118</v>
      </c>
    </row>
    <row r="18" customFormat="false" ht="12.75" hidden="false" customHeight="true" outlineLevel="0" collapsed="false">
      <c r="A18" s="84" t="s">
        <v>188</v>
      </c>
      <c r="B18" s="128" t="n">
        <v>1085880.561</v>
      </c>
      <c r="C18" s="86" t="s">
        <v>164</v>
      </c>
      <c r="D18" s="79" t="n">
        <v>72.237</v>
      </c>
      <c r="E18" s="79" t="n">
        <v>19.8847058823529</v>
      </c>
      <c r="F18" s="79" t="n">
        <v>1.66823529411765</v>
      </c>
      <c r="G18" s="82"/>
      <c r="H18" s="128" t="n">
        <v>78440.754084957</v>
      </c>
      <c r="I18" s="128" t="n">
        <v>21.5924155788494</v>
      </c>
      <c r="J18" s="140" t="n">
        <v>1.81150427705647</v>
      </c>
    </row>
    <row r="19" customFormat="false" ht="12.75" hidden="false" customHeight="true" outlineLevel="0" collapsed="false">
      <c r="A19" s="84" t="s">
        <v>189</v>
      </c>
      <c r="B19" s="128" t="n">
        <v>449278.875</v>
      </c>
      <c r="C19" s="86" t="s">
        <v>164</v>
      </c>
      <c r="D19" s="79" t="n">
        <v>73.326</v>
      </c>
      <c r="E19" s="79" t="n">
        <v>6.57882352941177</v>
      </c>
      <c r="F19" s="79" t="n">
        <v>1.32235294117647</v>
      </c>
      <c r="G19" s="82"/>
      <c r="H19" s="128" t="n">
        <v>32943.82278825</v>
      </c>
      <c r="I19" s="128" t="n">
        <v>2.95572643411765</v>
      </c>
      <c r="J19" s="140" t="n">
        <v>0.594105241764706</v>
      </c>
    </row>
    <row r="20" customFormat="false" ht="12.75" hidden="false" customHeight="true" outlineLevel="0" collapsed="false">
      <c r="A20" s="84" t="s">
        <v>190</v>
      </c>
      <c r="B20" s="128" t="n">
        <v>6716.146</v>
      </c>
      <c r="C20" s="86" t="s">
        <v>164</v>
      </c>
      <c r="D20" s="79" t="n">
        <v>62.436</v>
      </c>
      <c r="E20" s="79" t="n">
        <v>50</v>
      </c>
      <c r="F20" s="79" t="n">
        <v>0.1</v>
      </c>
      <c r="G20" s="82"/>
      <c r="H20" s="128" t="n">
        <v>419.329291656</v>
      </c>
      <c r="I20" s="128" t="n">
        <v>0.3358073</v>
      </c>
      <c r="J20" s="140" t="n">
        <v>0.0006716146</v>
      </c>
    </row>
    <row r="21" customFormat="false" ht="12.75" hidden="false" customHeight="true" outlineLevel="0" collapsed="false">
      <c r="A21" s="84" t="s">
        <v>191</v>
      </c>
      <c r="B21" s="79" t="s">
        <v>93</v>
      </c>
      <c r="C21" s="86" t="s">
        <v>164</v>
      </c>
      <c r="D21" s="81"/>
      <c r="E21" s="81"/>
      <c r="F21" s="81"/>
      <c r="G21" s="82"/>
      <c r="H21" s="79" t="s">
        <v>93</v>
      </c>
      <c r="I21" s="79" t="s">
        <v>124</v>
      </c>
      <c r="J21" s="127" t="s">
        <v>124</v>
      </c>
    </row>
    <row r="22" customFormat="false" ht="12.75" hidden="false" customHeight="true" outlineLevel="0" collapsed="false">
      <c r="A22" s="131" t="s">
        <v>192</v>
      </c>
      <c r="B22" s="141" t="s">
        <v>93</v>
      </c>
      <c r="C22" s="86" t="s">
        <v>164</v>
      </c>
      <c r="D22" s="79" t="s">
        <v>93</v>
      </c>
      <c r="E22" s="79" t="s">
        <v>124</v>
      </c>
      <c r="F22" s="79" t="s">
        <v>124</v>
      </c>
      <c r="G22" s="82"/>
      <c r="H22" s="128" t="s">
        <v>93</v>
      </c>
      <c r="I22" s="128" t="s">
        <v>124</v>
      </c>
      <c r="J22" s="140" t="s">
        <v>124</v>
      </c>
    </row>
    <row r="23" customFormat="false" ht="12.75" hidden="false" customHeight="true" outlineLevel="0" collapsed="false">
      <c r="A23" s="84" t="s">
        <v>167</v>
      </c>
      <c r="B23" s="128" t="s">
        <v>180</v>
      </c>
      <c r="C23" s="86" t="s">
        <v>164</v>
      </c>
      <c r="D23" s="79" t="s">
        <v>180</v>
      </c>
      <c r="E23" s="79" t="s">
        <v>180</v>
      </c>
      <c r="F23" s="79" t="s">
        <v>180</v>
      </c>
      <c r="G23" s="82"/>
      <c r="H23" s="128" t="s">
        <v>180</v>
      </c>
      <c r="I23" s="128" t="s">
        <v>180</v>
      </c>
      <c r="J23" s="140" t="s">
        <v>180</v>
      </c>
    </row>
    <row r="24" customFormat="false" ht="12.75" hidden="false" customHeight="true" outlineLevel="0" collapsed="false">
      <c r="A24" s="84" t="s">
        <v>168</v>
      </c>
      <c r="B24" s="128" t="s">
        <v>180</v>
      </c>
      <c r="C24" s="86" t="s">
        <v>164</v>
      </c>
      <c r="D24" s="79" t="s">
        <v>180</v>
      </c>
      <c r="E24" s="79" t="s">
        <v>180</v>
      </c>
      <c r="F24" s="79" t="s">
        <v>180</v>
      </c>
      <c r="G24" s="100" t="s">
        <v>169</v>
      </c>
      <c r="H24" s="128" t="s">
        <v>180</v>
      </c>
      <c r="I24" s="128" t="s">
        <v>180</v>
      </c>
      <c r="J24" s="140" t="s">
        <v>180</v>
      </c>
    </row>
    <row r="25" customFormat="false" ht="12.75" hidden="false" customHeight="true" outlineLevel="0" collapsed="false">
      <c r="A25" s="84" t="s">
        <v>193</v>
      </c>
      <c r="B25" s="79" t="s">
        <v>180</v>
      </c>
      <c r="C25" s="86" t="s">
        <v>164</v>
      </c>
      <c r="D25" s="81"/>
      <c r="E25" s="81"/>
      <c r="F25" s="81"/>
      <c r="G25" s="82"/>
      <c r="H25" s="79" t="s">
        <v>180</v>
      </c>
      <c r="I25" s="79" t="s">
        <v>180</v>
      </c>
      <c r="J25" s="127" t="s">
        <v>180</v>
      </c>
    </row>
    <row r="26" customFormat="false" ht="12.75" hidden="false" customHeight="true" outlineLevel="0" collapsed="false">
      <c r="A26" s="131" t="s">
        <v>106</v>
      </c>
      <c r="B26" s="141" t="s">
        <v>180</v>
      </c>
      <c r="C26" s="86" t="s">
        <v>164</v>
      </c>
      <c r="D26" s="79" t="s">
        <v>180</v>
      </c>
      <c r="E26" s="79" t="s">
        <v>180</v>
      </c>
      <c r="F26" s="79" t="s">
        <v>180</v>
      </c>
      <c r="G26" s="82"/>
      <c r="H26" s="141" t="s">
        <v>180</v>
      </c>
      <c r="I26" s="141" t="s">
        <v>180</v>
      </c>
      <c r="J26" s="140" t="s">
        <v>180</v>
      </c>
    </row>
    <row r="27" customFormat="false" ht="12.75" hidden="false" customHeight="true" outlineLevel="0" collapsed="false">
      <c r="A27" s="101" t="s">
        <v>110</v>
      </c>
      <c r="B27" s="79" t="n">
        <v>96505.996</v>
      </c>
      <c r="C27" s="86" t="s">
        <v>164</v>
      </c>
      <c r="D27" s="81"/>
      <c r="E27" s="81"/>
      <c r="F27" s="81"/>
      <c r="G27" s="82"/>
      <c r="H27" s="79" t="n">
        <v>7087.021055103</v>
      </c>
      <c r="I27" s="79" t="n">
        <v>0.48252998</v>
      </c>
      <c r="J27" s="127" t="n">
        <v>0.0579035976</v>
      </c>
    </row>
    <row r="28" customFormat="false" ht="12.75" hidden="false" customHeight="true" outlineLevel="0" collapsed="false">
      <c r="A28" s="84" t="s">
        <v>165</v>
      </c>
      <c r="B28" s="128" t="n">
        <v>96505.996</v>
      </c>
      <c r="C28" s="86" t="s">
        <v>164</v>
      </c>
      <c r="D28" s="79" t="n">
        <v>73.4360697661004</v>
      </c>
      <c r="E28" s="79" t="n">
        <v>5</v>
      </c>
      <c r="F28" s="79" t="n">
        <v>0.6</v>
      </c>
      <c r="G28" s="82"/>
      <c r="H28" s="128" t="n">
        <v>7087.021055103</v>
      </c>
      <c r="I28" s="128" t="n">
        <v>0.48252998</v>
      </c>
      <c r="J28" s="140" t="n">
        <v>0.0579035976</v>
      </c>
    </row>
    <row r="29" customFormat="false" ht="12.75" hidden="false" customHeight="true" outlineLevel="0" collapsed="false">
      <c r="A29" s="84" t="s">
        <v>166</v>
      </c>
      <c r="B29" s="128" t="s">
        <v>180</v>
      </c>
      <c r="C29" s="86" t="s">
        <v>164</v>
      </c>
      <c r="D29" s="79" t="s">
        <v>180</v>
      </c>
      <c r="E29" s="79" t="s">
        <v>180</v>
      </c>
      <c r="F29" s="79" t="s">
        <v>180</v>
      </c>
      <c r="G29" s="82"/>
      <c r="H29" s="128" t="s">
        <v>180</v>
      </c>
      <c r="I29" s="128" t="s">
        <v>180</v>
      </c>
      <c r="J29" s="140" t="s">
        <v>180</v>
      </c>
    </row>
    <row r="30" customFormat="false" ht="12.75" hidden="false" customHeight="true" outlineLevel="0" collapsed="false">
      <c r="A30" s="84" t="s">
        <v>167</v>
      </c>
      <c r="B30" s="128" t="s">
        <v>180</v>
      </c>
      <c r="C30" s="86" t="s">
        <v>164</v>
      </c>
      <c r="D30" s="79" t="s">
        <v>180</v>
      </c>
      <c r="E30" s="79" t="s">
        <v>180</v>
      </c>
      <c r="F30" s="79" t="s">
        <v>180</v>
      </c>
      <c r="G30" s="82"/>
      <c r="H30" s="128" t="s">
        <v>180</v>
      </c>
      <c r="I30" s="128" t="s">
        <v>180</v>
      </c>
      <c r="J30" s="140" t="s">
        <v>180</v>
      </c>
    </row>
    <row r="31" customFormat="false" ht="12.75" hidden="false" customHeight="true" outlineLevel="0" collapsed="false">
      <c r="A31" s="84" t="s">
        <v>194</v>
      </c>
      <c r="B31" s="79" t="s">
        <v>124</v>
      </c>
      <c r="C31" s="86" t="s">
        <v>164</v>
      </c>
      <c r="D31" s="81"/>
      <c r="E31" s="81"/>
      <c r="F31" s="81"/>
      <c r="G31" s="82"/>
      <c r="H31" s="79" t="s">
        <v>124</v>
      </c>
      <c r="I31" s="79" t="s">
        <v>124</v>
      </c>
      <c r="J31" s="127" t="s">
        <v>124</v>
      </c>
    </row>
    <row r="32" customFormat="false" ht="12.75" hidden="false" customHeight="true" outlineLevel="0" collapsed="false">
      <c r="A32" s="101" t="s">
        <v>195</v>
      </c>
      <c r="B32" s="79" t="n">
        <v>65896.872</v>
      </c>
      <c r="C32" s="86" t="s">
        <v>164</v>
      </c>
      <c r="D32" s="81"/>
      <c r="E32" s="81"/>
      <c r="F32" s="81"/>
      <c r="G32" s="82"/>
      <c r="H32" s="79" t="n">
        <v>4853.198821086</v>
      </c>
      <c r="I32" s="79" t="n">
        <v>0.32948436</v>
      </c>
      <c r="J32" s="127" t="n">
        <v>0.0395381232</v>
      </c>
    </row>
    <row r="33" customFormat="false" ht="12.75" hidden="false" customHeight="true" outlineLevel="0" collapsed="false">
      <c r="A33" s="84" t="s">
        <v>196</v>
      </c>
      <c r="B33" s="128" t="n">
        <v>6502.842</v>
      </c>
      <c r="C33" s="86" t="s">
        <v>164</v>
      </c>
      <c r="D33" s="79" t="n">
        <v>76.593</v>
      </c>
      <c r="E33" s="79" t="n">
        <v>5</v>
      </c>
      <c r="F33" s="79" t="n">
        <v>0.6</v>
      </c>
      <c r="G33" s="82"/>
      <c r="H33" s="128" t="n">
        <v>498.072177306</v>
      </c>
      <c r="I33" s="128" t="n">
        <v>0.03251421</v>
      </c>
      <c r="J33" s="140" t="n">
        <v>0.0039017052</v>
      </c>
    </row>
    <row r="34" customFormat="false" ht="12.75" hidden="false" customHeight="true" outlineLevel="0" collapsed="false">
      <c r="A34" s="84" t="s">
        <v>197</v>
      </c>
      <c r="B34" s="128" t="n">
        <v>59394.03</v>
      </c>
      <c r="C34" s="86" t="s">
        <v>164</v>
      </c>
      <c r="D34" s="79" t="n">
        <v>73.326</v>
      </c>
      <c r="E34" s="79" t="n">
        <v>5</v>
      </c>
      <c r="F34" s="79" t="n">
        <v>0.6</v>
      </c>
      <c r="G34" s="82"/>
      <c r="H34" s="128" t="n">
        <v>4355.12664378</v>
      </c>
      <c r="I34" s="128" t="n">
        <v>0.29697015</v>
      </c>
      <c r="J34" s="140" t="n">
        <v>0.035636418</v>
      </c>
    </row>
    <row r="35" customFormat="false" ht="12.75" hidden="false" customHeight="true" outlineLevel="0" collapsed="false">
      <c r="A35" s="84" t="s">
        <v>188</v>
      </c>
      <c r="B35" s="128" t="s">
        <v>124</v>
      </c>
      <c r="C35" s="86" t="s">
        <v>164</v>
      </c>
      <c r="D35" s="79" t="s">
        <v>124</v>
      </c>
      <c r="E35" s="79" t="s">
        <v>124</v>
      </c>
      <c r="F35" s="79" t="s">
        <v>124</v>
      </c>
      <c r="G35" s="82"/>
      <c r="H35" s="128" t="s">
        <v>124</v>
      </c>
      <c r="I35" s="128" t="s">
        <v>124</v>
      </c>
      <c r="J35" s="140" t="s">
        <v>124</v>
      </c>
    </row>
    <row r="36" customFormat="false" ht="12.75" hidden="false" customHeight="true" outlineLevel="0" collapsed="false">
      <c r="A36" s="84" t="s">
        <v>198</v>
      </c>
      <c r="B36" s="79" t="s">
        <v>180</v>
      </c>
      <c r="C36" s="86" t="s">
        <v>164</v>
      </c>
      <c r="D36" s="81"/>
      <c r="E36" s="81"/>
      <c r="F36" s="81"/>
      <c r="G36" s="82"/>
      <c r="H36" s="79" t="s">
        <v>180</v>
      </c>
      <c r="I36" s="79" t="s">
        <v>180</v>
      </c>
      <c r="J36" s="127" t="s">
        <v>180</v>
      </c>
    </row>
    <row r="37" customFormat="false" ht="12.75" hidden="false" customHeight="true" outlineLevel="0" collapsed="false">
      <c r="A37" s="131" t="s">
        <v>192</v>
      </c>
      <c r="B37" s="141" t="s">
        <v>180</v>
      </c>
      <c r="C37" s="86" t="s">
        <v>164</v>
      </c>
      <c r="D37" s="79" t="s">
        <v>180</v>
      </c>
      <c r="E37" s="79" t="s">
        <v>180</v>
      </c>
      <c r="F37" s="79" t="s">
        <v>180</v>
      </c>
      <c r="G37" s="82"/>
      <c r="H37" s="141" t="s">
        <v>180</v>
      </c>
      <c r="I37" s="141" t="s">
        <v>180</v>
      </c>
      <c r="J37" s="140" t="s">
        <v>180</v>
      </c>
    </row>
    <row r="38" customFormat="false" ht="12.75" hidden="false" customHeight="true" outlineLevel="0" collapsed="false">
      <c r="A38" s="84" t="s">
        <v>166</v>
      </c>
      <c r="B38" s="128" t="s">
        <v>180</v>
      </c>
      <c r="C38" s="86" t="s">
        <v>164</v>
      </c>
      <c r="D38" s="79" t="s">
        <v>180</v>
      </c>
      <c r="E38" s="79" t="s">
        <v>180</v>
      </c>
      <c r="F38" s="79" t="s">
        <v>180</v>
      </c>
      <c r="G38" s="82"/>
      <c r="H38" s="128" t="s">
        <v>180</v>
      </c>
      <c r="I38" s="128" t="s">
        <v>180</v>
      </c>
      <c r="J38" s="140" t="s">
        <v>180</v>
      </c>
    </row>
    <row r="39" customFormat="false" ht="12.75" hidden="false" customHeight="true" outlineLevel="0" collapsed="false">
      <c r="A39" s="84" t="s">
        <v>167</v>
      </c>
      <c r="B39" s="128" t="s">
        <v>180</v>
      </c>
      <c r="C39" s="86" t="s">
        <v>164</v>
      </c>
      <c r="D39" s="79" t="s">
        <v>180</v>
      </c>
      <c r="E39" s="79" t="s">
        <v>180</v>
      </c>
      <c r="F39" s="79" t="s">
        <v>180</v>
      </c>
      <c r="G39" s="82"/>
      <c r="H39" s="128" t="s">
        <v>180</v>
      </c>
      <c r="I39" s="128" t="s">
        <v>180</v>
      </c>
      <c r="J39" s="140" t="s">
        <v>180</v>
      </c>
    </row>
    <row r="40" customFormat="false" ht="12.75" hidden="false" customHeight="true" outlineLevel="0" collapsed="false">
      <c r="A40" s="84" t="s">
        <v>194</v>
      </c>
      <c r="B40" s="79" t="s">
        <v>124</v>
      </c>
      <c r="C40" s="86" t="s">
        <v>164</v>
      </c>
      <c r="D40" s="81"/>
      <c r="E40" s="81"/>
      <c r="F40" s="81"/>
      <c r="G40" s="82"/>
      <c r="H40" s="79" t="s">
        <v>124</v>
      </c>
      <c r="I40" s="79" t="s">
        <v>124</v>
      </c>
      <c r="J40" s="127" t="s">
        <v>124</v>
      </c>
    </row>
    <row r="41" customFormat="false" ht="12.75" hidden="false" customHeight="true" outlineLevel="0" collapsed="false">
      <c r="A41" s="101" t="s">
        <v>199</v>
      </c>
      <c r="B41" s="79" t="n">
        <v>1288074.787</v>
      </c>
      <c r="C41" s="86" t="s">
        <v>164</v>
      </c>
      <c r="D41" s="81"/>
      <c r="E41" s="81"/>
      <c r="F41" s="81"/>
      <c r="G41" s="82"/>
      <c r="H41" s="79" t="n">
        <v>71908.83069315</v>
      </c>
      <c r="I41" s="79" t="n">
        <v>1.289164161</v>
      </c>
      <c r="J41" s="127" t="n">
        <v>0.1290798222</v>
      </c>
    </row>
    <row r="42" customFormat="false" ht="12.75" hidden="false" customHeight="true" outlineLevel="0" collapsed="false">
      <c r="A42" s="131" t="s">
        <v>113</v>
      </c>
      <c r="B42" s="81" t="n">
        <v>1288074.787</v>
      </c>
      <c r="C42" s="142" t="s">
        <v>164</v>
      </c>
      <c r="D42" s="81"/>
      <c r="E42" s="81"/>
      <c r="F42" s="81"/>
      <c r="G42" s="132"/>
      <c r="H42" s="81" t="n">
        <v>71908.83069315</v>
      </c>
      <c r="I42" s="81" t="n">
        <v>1.289164161</v>
      </c>
      <c r="J42" s="133" t="n">
        <v>0.1290798222</v>
      </c>
    </row>
    <row r="43" customFormat="false" ht="12.75" hidden="false" customHeight="true" outlineLevel="0" collapsed="false">
      <c r="A43" s="84" t="s">
        <v>165</v>
      </c>
      <c r="B43" s="128" t="n">
        <v>544.687</v>
      </c>
      <c r="C43" s="126" t="s">
        <v>164</v>
      </c>
      <c r="D43" s="79" t="n">
        <v>72.6</v>
      </c>
      <c r="E43" s="79" t="n">
        <v>3</v>
      </c>
      <c r="F43" s="79" t="n">
        <v>0.6</v>
      </c>
      <c r="G43" s="82"/>
      <c r="H43" s="128" t="n">
        <v>39.5442762</v>
      </c>
      <c r="I43" s="128" t="n">
        <v>0.001634061</v>
      </c>
      <c r="J43" s="140" t="n">
        <v>0.0003268122</v>
      </c>
    </row>
    <row r="44" customFormat="false" ht="12.75" hidden="false" customHeight="true" outlineLevel="0" collapsed="false">
      <c r="A44" s="84" t="s">
        <v>166</v>
      </c>
      <c r="B44" s="128" t="s">
        <v>180</v>
      </c>
      <c r="C44" s="126" t="s">
        <v>164</v>
      </c>
      <c r="D44" s="79" t="s">
        <v>180</v>
      </c>
      <c r="E44" s="79" t="s">
        <v>180</v>
      </c>
      <c r="F44" s="79" t="s">
        <v>180</v>
      </c>
      <c r="G44" s="82"/>
      <c r="H44" s="128" t="s">
        <v>180</v>
      </c>
      <c r="I44" s="128" t="s">
        <v>180</v>
      </c>
      <c r="J44" s="140" t="s">
        <v>180</v>
      </c>
    </row>
    <row r="45" customFormat="false" ht="12.75" hidden="false" customHeight="true" outlineLevel="0" collapsed="false">
      <c r="A45" s="89" t="s">
        <v>167</v>
      </c>
      <c r="B45" s="134" t="n">
        <v>1287530.1</v>
      </c>
      <c r="C45" s="135" t="s">
        <v>164</v>
      </c>
      <c r="D45" s="91" t="n">
        <v>55.8195</v>
      </c>
      <c r="E45" s="91" t="n">
        <v>1</v>
      </c>
      <c r="F45" s="91" t="n">
        <v>0.1</v>
      </c>
      <c r="G45" s="92"/>
      <c r="H45" s="134" t="n">
        <v>71869.28641695</v>
      </c>
      <c r="I45" s="134" t="n">
        <v>1.2875301</v>
      </c>
      <c r="J45" s="143" t="n">
        <v>0.12875301</v>
      </c>
    </row>
    <row r="46" customFormat="false" ht="12.75" hidden="false" customHeight="true" outlineLevel="0" collapsed="false">
      <c r="A46" s="89" t="s">
        <v>168</v>
      </c>
      <c r="B46" s="134" t="s">
        <v>124</v>
      </c>
      <c r="C46" s="135" t="s">
        <v>164</v>
      </c>
      <c r="D46" s="91" t="s">
        <v>124</v>
      </c>
      <c r="E46" s="91" t="s">
        <v>124</v>
      </c>
      <c r="F46" s="91" t="s">
        <v>124</v>
      </c>
      <c r="G46" s="100" t="s">
        <v>169</v>
      </c>
      <c r="H46" s="134" t="s">
        <v>124</v>
      </c>
      <c r="I46" s="134" t="s">
        <v>124</v>
      </c>
      <c r="J46" s="143" t="s">
        <v>124</v>
      </c>
    </row>
    <row r="47" customFormat="false" ht="12.75" hidden="false" customHeight="true" outlineLevel="0" collapsed="false">
      <c r="A47" s="89" t="s">
        <v>170</v>
      </c>
      <c r="B47" s="134" t="s">
        <v>124</v>
      </c>
      <c r="C47" s="135" t="s">
        <v>164</v>
      </c>
      <c r="D47" s="91" t="s">
        <v>124</v>
      </c>
      <c r="E47" s="91" t="s">
        <v>124</v>
      </c>
      <c r="F47" s="91" t="s">
        <v>124</v>
      </c>
      <c r="G47" s="92"/>
      <c r="H47" s="134" t="s">
        <v>124</v>
      </c>
      <c r="I47" s="134" t="s">
        <v>124</v>
      </c>
      <c r="J47" s="143" t="s">
        <v>124</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7</v>
      </c>
      <c r="H1" s="113" t="s">
        <v>74</v>
      </c>
    </row>
    <row r="2" customFormat="false" ht="15.75" hidden="false" customHeight="true" outlineLevel="0" collapsed="false">
      <c r="A2" s="631" t="s">
        <v>227</v>
      </c>
      <c r="H2" s="113" t="s">
        <v>76</v>
      </c>
    </row>
    <row r="3" customFormat="false" ht="12" hidden="false" customHeight="true" outlineLevel="0" collapsed="false">
      <c r="H3" s="113" t="s">
        <v>77</v>
      </c>
    </row>
    <row r="4" customFormat="false" ht="12.75" hidden="false" customHeight="true" outlineLevel="0" collapsed="false">
      <c r="H4" s="1580"/>
    </row>
    <row r="5" customFormat="false" ht="34.5" hidden="false" customHeight="true" outlineLevel="0" collapsed="false">
      <c r="A5" s="1862" t="s">
        <v>1918</v>
      </c>
      <c r="B5" s="1863" t="s">
        <v>1919</v>
      </c>
      <c r="C5" s="1864" t="s">
        <v>1920</v>
      </c>
      <c r="D5" s="1864"/>
      <c r="E5" s="1864"/>
      <c r="F5" s="1865" t="s">
        <v>1921</v>
      </c>
      <c r="G5" s="1865" t="s">
        <v>1922</v>
      </c>
      <c r="H5" s="1866" t="s">
        <v>1923</v>
      </c>
    </row>
    <row r="6" customFormat="false" ht="16.5" hidden="false" customHeight="true" outlineLevel="0" collapsed="false">
      <c r="A6" s="1867"/>
      <c r="B6" s="1868"/>
      <c r="C6" s="1869" t="s">
        <v>1924</v>
      </c>
      <c r="D6" s="1869" t="s">
        <v>1925</v>
      </c>
      <c r="E6" s="1869" t="s">
        <v>1926</v>
      </c>
      <c r="F6" s="1865"/>
      <c r="G6" s="1865"/>
      <c r="H6" s="1868"/>
      <c r="I6" s="17"/>
    </row>
    <row r="7" customFormat="false" ht="39.75" hidden="false" customHeight="true" outlineLevel="0" collapsed="false">
      <c r="A7" s="1870" t="s">
        <v>1927</v>
      </c>
      <c r="B7" s="1871"/>
      <c r="C7" s="1872"/>
      <c r="D7" s="1872"/>
      <c r="E7" s="1872"/>
      <c r="F7" s="1872"/>
      <c r="G7" s="1872"/>
      <c r="H7" s="629"/>
    </row>
    <row r="8" customFormat="false" ht="12.75" hidden="false" customHeight="true" outlineLevel="0" collapsed="false">
      <c r="A8" s="1873"/>
      <c r="B8" s="1874"/>
      <c r="C8" s="1874"/>
      <c r="D8" s="1874"/>
      <c r="E8" s="1874"/>
      <c r="F8" s="1874"/>
      <c r="G8" s="1874"/>
      <c r="H8" s="629"/>
    </row>
    <row r="9" customFormat="false" ht="12" hidden="false" customHeight="true" outlineLevel="0" collapsed="false">
      <c r="A9" s="32"/>
      <c r="B9" s="32"/>
      <c r="C9" s="32"/>
      <c r="D9" s="32"/>
      <c r="E9" s="32"/>
      <c r="F9" s="32"/>
      <c r="G9" s="32"/>
      <c r="H9" s="32"/>
    </row>
    <row r="10" customFormat="false" ht="18.75" hidden="false" customHeight="true" outlineLevel="0" collapsed="false">
      <c r="A10" s="1875" t="s">
        <v>1928</v>
      </c>
      <c r="B10" s="1805"/>
      <c r="C10" s="1805"/>
      <c r="D10" s="1805"/>
      <c r="E10" s="1805"/>
      <c r="F10" s="1805"/>
      <c r="G10" s="1805"/>
      <c r="H10" s="1805"/>
    </row>
    <row r="11" customFormat="false" ht="18.75" hidden="false" customHeight="true" outlineLevel="0" collapsed="false">
      <c r="A11" s="1876" t="s">
        <v>1929</v>
      </c>
      <c r="B11" s="1876"/>
      <c r="C11" s="1876"/>
      <c r="D11" s="1876"/>
      <c r="E11" s="1876"/>
      <c r="F11" s="1876"/>
      <c r="G11" s="1876"/>
      <c r="H11" s="1876"/>
    </row>
    <row r="12" customFormat="false" ht="33.75" hidden="false" customHeight="true" outlineLevel="0" collapsed="false">
      <c r="A12" s="1877" t="s">
        <v>1930</v>
      </c>
      <c r="B12" s="1877"/>
      <c r="C12" s="1877"/>
      <c r="D12" s="1877"/>
      <c r="E12" s="1877"/>
      <c r="F12" s="1877"/>
      <c r="G12" s="1877"/>
      <c r="H12" s="187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8" t="s">
        <v>419</v>
      </c>
      <c r="B15" s="1879"/>
      <c r="C15" s="1879"/>
      <c r="D15" s="1879"/>
      <c r="E15" s="1879"/>
      <c r="F15" s="1879"/>
      <c r="G15" s="1879"/>
      <c r="H15" s="1880"/>
    </row>
    <row r="16" customFormat="false" ht="35.25" hidden="false" customHeight="true" outlineLevel="0" collapsed="false">
      <c r="A16" s="1881" t="s">
        <v>1931</v>
      </c>
      <c r="B16" s="1881"/>
      <c r="C16" s="1881"/>
      <c r="D16" s="1881"/>
      <c r="E16" s="1881"/>
      <c r="F16" s="1881"/>
      <c r="G16" s="1881"/>
      <c r="H16" s="1881"/>
    </row>
    <row r="17" customFormat="false" ht="12" hidden="false" customHeight="true" outlineLevel="0" collapsed="false">
      <c r="A17" s="32"/>
      <c r="B17" s="32"/>
      <c r="C17" s="32"/>
      <c r="D17" s="32"/>
      <c r="E17" s="32"/>
      <c r="F17" s="32"/>
      <c r="G17" s="32"/>
      <c r="H17" s="32"/>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657"/>
      <c r="G1" s="657"/>
      <c r="H1" s="657"/>
      <c r="I1" s="1882"/>
      <c r="J1" s="1882"/>
      <c r="K1" s="1882"/>
      <c r="L1" s="1882"/>
      <c r="M1" s="1882"/>
      <c r="N1" s="1882"/>
      <c r="O1" s="1882"/>
      <c r="P1" s="1883"/>
      <c r="Q1" s="1883"/>
      <c r="S1" s="1884" t="s">
        <v>1933</v>
      </c>
      <c r="T1" s="113" t="s">
        <v>74</v>
      </c>
    </row>
    <row r="2" customFormat="false" ht="15.75" hidden="false" customHeight="true" outlineLevel="0" collapsed="false">
      <c r="A2" s="631" t="s">
        <v>75</v>
      </c>
      <c r="B2" s="1884"/>
      <c r="D2" s="1882"/>
      <c r="E2" s="1882"/>
      <c r="F2" s="1882"/>
      <c r="G2" s="1882"/>
      <c r="H2" s="1882"/>
      <c r="I2" s="1882"/>
      <c r="J2" s="1882"/>
      <c r="K2" s="1882"/>
      <c r="L2" s="1882"/>
      <c r="M2" s="1882"/>
      <c r="N2" s="1882"/>
      <c r="O2" s="1882"/>
      <c r="P2" s="1885"/>
      <c r="Q2" s="1885"/>
      <c r="R2" s="1885"/>
      <c r="S2" s="1885"/>
      <c r="T2" s="113" t="s">
        <v>76</v>
      </c>
    </row>
    <row r="3" customFormat="false" ht="15.75" hidden="false" customHeight="true" outlineLevel="0" collapsed="false">
      <c r="A3" s="631"/>
      <c r="B3" s="1882"/>
      <c r="C3" s="1882"/>
      <c r="D3" s="1882"/>
      <c r="E3" s="1882"/>
      <c r="F3" s="1882"/>
      <c r="G3" s="1882"/>
      <c r="H3" s="1882"/>
      <c r="I3" s="1882"/>
      <c r="J3" s="1882"/>
      <c r="K3" s="1882"/>
      <c r="L3" s="1882"/>
      <c r="M3" s="1882"/>
      <c r="N3" s="1882"/>
      <c r="O3" s="1882"/>
      <c r="P3" s="1885"/>
      <c r="Q3" s="1885"/>
      <c r="R3" s="1885"/>
      <c r="S3" s="1885"/>
      <c r="T3" s="113" t="s">
        <v>77</v>
      </c>
    </row>
    <row r="4" customFormat="false" ht="16.5" hidden="false" customHeight="true" outlineLevel="0" collapsed="false"/>
    <row r="5" customFormat="false" ht="15.75" hidden="false" customHeight="true" outlineLevel="0" collapsed="false">
      <c r="A5" s="1886" t="s">
        <v>78</v>
      </c>
      <c r="B5" s="1886"/>
      <c r="C5" s="1887" t="s">
        <v>1934</v>
      </c>
      <c r="D5" s="1887"/>
      <c r="E5" s="1887"/>
      <c r="F5" s="1887"/>
      <c r="G5" s="1887"/>
      <c r="H5" s="1887"/>
      <c r="I5" s="1888" t="s">
        <v>1935</v>
      </c>
      <c r="J5" s="1888"/>
      <c r="K5" s="1888"/>
      <c r="L5" s="1888"/>
      <c r="M5" s="1888"/>
      <c r="N5" s="1888"/>
      <c r="O5" s="1888" t="s">
        <v>1936</v>
      </c>
      <c r="P5" s="1888"/>
      <c r="Q5" s="1888"/>
      <c r="R5" s="1888"/>
      <c r="S5" s="1888"/>
      <c r="T5" s="1888"/>
    </row>
    <row r="6" customFormat="false" ht="80.1" hidden="false" customHeight="true" outlineLevel="0" collapsed="false">
      <c r="A6" s="1886"/>
      <c r="B6" s="1886"/>
      <c r="C6" s="1889" t="s">
        <v>1937</v>
      </c>
      <c r="D6" s="1890" t="s">
        <v>1938</v>
      </c>
      <c r="E6" s="1890" t="s">
        <v>1939</v>
      </c>
      <c r="F6" s="1890" t="s">
        <v>1940</v>
      </c>
      <c r="G6" s="1891" t="s">
        <v>1941</v>
      </c>
      <c r="H6" s="1892" t="s">
        <v>1942</v>
      </c>
      <c r="I6" s="1893" t="s">
        <v>1937</v>
      </c>
      <c r="J6" s="1890" t="s">
        <v>1938</v>
      </c>
      <c r="K6" s="1890" t="s">
        <v>1939</v>
      </c>
      <c r="L6" s="1890" t="s">
        <v>1940</v>
      </c>
      <c r="M6" s="1891" t="s">
        <v>1941</v>
      </c>
      <c r="N6" s="1892" t="s">
        <v>1942</v>
      </c>
      <c r="O6" s="1893" t="s">
        <v>1937</v>
      </c>
      <c r="P6" s="1890" t="s">
        <v>1938</v>
      </c>
      <c r="Q6" s="1890" t="s">
        <v>1939</v>
      </c>
      <c r="R6" s="1890" t="s">
        <v>1940</v>
      </c>
      <c r="S6" s="1891" t="s">
        <v>1941</v>
      </c>
      <c r="T6" s="1892" t="s">
        <v>1942</v>
      </c>
    </row>
    <row r="7" customFormat="false" ht="18" hidden="false" customHeight="true" outlineLevel="0" collapsed="false">
      <c r="A7" s="1886"/>
      <c r="B7" s="1886"/>
      <c r="C7" s="1894" t="s">
        <v>1943</v>
      </c>
      <c r="D7" s="1894"/>
      <c r="E7" s="1894"/>
      <c r="F7" s="1895" t="s">
        <v>339</v>
      </c>
      <c r="G7" s="1895"/>
      <c r="H7" s="1895"/>
      <c r="I7" s="1896" t="s">
        <v>1943</v>
      </c>
      <c r="J7" s="1896"/>
      <c r="K7" s="1896"/>
      <c r="L7" s="1895" t="s">
        <v>339</v>
      </c>
      <c r="M7" s="1895"/>
      <c r="N7" s="1895"/>
      <c r="O7" s="1896" t="s">
        <v>1943</v>
      </c>
      <c r="P7" s="1896"/>
      <c r="Q7" s="1896"/>
      <c r="R7" s="1895" t="s">
        <v>339</v>
      </c>
      <c r="S7" s="1895"/>
      <c r="T7" s="1895"/>
    </row>
    <row r="8" customFormat="false" ht="17.25" hidden="false" customHeight="true" outlineLevel="0" collapsed="false">
      <c r="A8" s="1897" t="s">
        <v>1751</v>
      </c>
      <c r="B8" s="1897"/>
      <c r="C8" s="1898" t="n">
        <v>1430719.57738279</v>
      </c>
      <c r="D8" s="1898" t="n">
        <v>1509024.91185669</v>
      </c>
      <c r="E8" s="1899" t="n">
        <v>78305.3344739</v>
      </c>
      <c r="F8" s="1900" t="n">
        <v>5.47314342459331</v>
      </c>
      <c r="G8" s="1901" t="n">
        <v>3.41654646019532</v>
      </c>
      <c r="H8" s="1902" t="n">
        <v>3.55146243285604</v>
      </c>
      <c r="I8" s="1903" t="n">
        <v>488755.317784742</v>
      </c>
      <c r="J8" s="1904" t="n">
        <v>494327.284267942</v>
      </c>
      <c r="K8" s="1899" t="n">
        <v>5571.9664832</v>
      </c>
      <c r="L8" s="1900" t="n">
        <v>1.14003188925991</v>
      </c>
      <c r="M8" s="1901" t="n">
        <v>0.243110925869924</v>
      </c>
      <c r="N8" s="1902" t="n">
        <v>0.252711131050894</v>
      </c>
      <c r="O8" s="1903" t="n">
        <v>164192.37425757</v>
      </c>
      <c r="P8" s="1904" t="n">
        <v>178704.061571338</v>
      </c>
      <c r="Q8" s="1899" t="n">
        <v>14511.687313768</v>
      </c>
      <c r="R8" s="1900" t="n">
        <v>8.83822246884848</v>
      </c>
      <c r="S8" s="1901" t="n">
        <v>0.633160617426911</v>
      </c>
      <c r="T8" s="1902" t="n">
        <v>0.658163491395069</v>
      </c>
    </row>
    <row r="9" customFormat="false" ht="15.75" hidden="false" customHeight="true" outlineLevel="0" collapsed="false">
      <c r="A9" s="1905" t="s">
        <v>1752</v>
      </c>
      <c r="B9" s="1906"/>
      <c r="C9" s="1907" t="n">
        <v>1503766.75210055</v>
      </c>
      <c r="D9" s="1908" t="n">
        <v>1511548.31048015</v>
      </c>
      <c r="E9" s="1909" t="n">
        <v>7781.5583796</v>
      </c>
      <c r="F9" s="1910" t="n">
        <v>0.517471101734214</v>
      </c>
      <c r="G9" s="1911" t="n">
        <v>0.33951781082663</v>
      </c>
      <c r="H9" s="1912" t="n">
        <v>0.35292502662685</v>
      </c>
      <c r="I9" s="1913" t="n">
        <v>340786.792984697</v>
      </c>
      <c r="J9" s="1914" t="n">
        <v>340792.288380515</v>
      </c>
      <c r="K9" s="1909" t="n">
        <v>5.495395818</v>
      </c>
      <c r="L9" s="1910" t="n">
        <v>0.00161256126432871</v>
      </c>
      <c r="M9" s="1911" t="n">
        <v>0.000239770064906856</v>
      </c>
      <c r="N9" s="1912" t="n">
        <v>0.000249238342859085</v>
      </c>
      <c r="O9" s="1913" t="n">
        <v>4175.16718409842</v>
      </c>
      <c r="P9" s="1914" t="n">
        <v>4184.90188526107</v>
      </c>
      <c r="Q9" s="1909" t="n">
        <v>9.73470116265</v>
      </c>
      <c r="R9" s="1910" t="n">
        <v>0.233157158346291</v>
      </c>
      <c r="S9" s="1911" t="n">
        <v>0.000424735543520304</v>
      </c>
      <c r="T9" s="1912" t="n">
        <v>0.000441507921605965</v>
      </c>
    </row>
    <row r="10" customFormat="false" ht="15.75" hidden="false" customHeight="true" outlineLevel="0" collapsed="false">
      <c r="A10" s="1915" t="s">
        <v>1944</v>
      </c>
      <c r="B10" s="1916" t="s">
        <v>1945</v>
      </c>
      <c r="C10" s="1917" t="n">
        <v>1490412.4493421</v>
      </c>
      <c r="D10" s="1914" t="n">
        <v>1498194.00772171</v>
      </c>
      <c r="E10" s="1910" t="n">
        <v>7781.55837961</v>
      </c>
      <c r="F10" s="1918" t="n">
        <v>0.522107714749864</v>
      </c>
      <c r="G10" s="1911" t="n">
        <v>0.339517810827066</v>
      </c>
      <c r="H10" s="1912" t="n">
        <v>0.352925026627303</v>
      </c>
      <c r="I10" s="1913" t="n">
        <v>5473.58170549856</v>
      </c>
      <c r="J10" s="1914" t="n">
        <v>5479.07710131618</v>
      </c>
      <c r="K10" s="1910" t="n">
        <v>5.49539581762</v>
      </c>
      <c r="L10" s="1918" t="n">
        <v>0.100398534511784</v>
      </c>
      <c r="M10" s="1911" t="n">
        <v>0.000239770064890276</v>
      </c>
      <c r="N10" s="1912" t="n">
        <v>0.00024923834284185</v>
      </c>
      <c r="O10" s="1919" t="n">
        <v>4127.99173263602</v>
      </c>
      <c r="P10" s="1920" t="n">
        <v>4137.72643379867</v>
      </c>
      <c r="Q10" s="1910" t="n">
        <v>9.73470116265</v>
      </c>
      <c r="R10" s="1918" t="n">
        <v>0.235821721387857</v>
      </c>
      <c r="S10" s="1911" t="n">
        <v>0.000424735543520304</v>
      </c>
      <c r="T10" s="1912" t="n">
        <v>0.000441507921605965</v>
      </c>
    </row>
    <row r="11" customFormat="false" ht="15.75" hidden="false" customHeight="true" outlineLevel="0" collapsed="false">
      <c r="A11" s="1915" t="s">
        <v>1946</v>
      </c>
      <c r="B11" s="1921" t="s">
        <v>1947</v>
      </c>
      <c r="C11" s="1922" t="n">
        <v>962544.516642978</v>
      </c>
      <c r="D11" s="1914" t="n">
        <v>962544.516642978</v>
      </c>
      <c r="E11" s="1910"/>
      <c r="F11" s="1918"/>
      <c r="G11" s="1911"/>
      <c r="H11" s="1912"/>
      <c r="I11" s="1913" t="n">
        <v>479.9734648023</v>
      </c>
      <c r="J11" s="1914" t="n">
        <v>479.9734648023</v>
      </c>
      <c r="K11" s="1910"/>
      <c r="L11" s="1918"/>
      <c r="M11" s="1911"/>
      <c r="N11" s="1912"/>
      <c r="O11" s="1919" t="n">
        <v>2259.9560548262</v>
      </c>
      <c r="P11" s="1920" t="n">
        <v>2259.9560548262</v>
      </c>
      <c r="Q11" s="1910"/>
      <c r="R11" s="1918"/>
      <c r="S11" s="1911"/>
      <c r="T11" s="1912"/>
    </row>
    <row r="12" customFormat="false" ht="15.75" hidden="false" customHeight="true" outlineLevel="0" collapsed="false">
      <c r="A12" s="1915" t="s">
        <v>1948</v>
      </c>
      <c r="B12" s="1923" t="s">
        <v>1949</v>
      </c>
      <c r="C12" s="1922" t="n">
        <v>94188.16291456</v>
      </c>
      <c r="D12" s="1914" t="n">
        <v>94188.16291456</v>
      </c>
      <c r="E12" s="1910"/>
      <c r="F12" s="1918"/>
      <c r="G12" s="1911"/>
      <c r="H12" s="1912"/>
      <c r="I12" s="1913" t="n">
        <v>206.589840009</v>
      </c>
      <c r="J12" s="1914" t="n">
        <v>206.589840009</v>
      </c>
      <c r="K12" s="1910"/>
      <c r="L12" s="1918"/>
      <c r="M12" s="1911"/>
      <c r="N12" s="1912"/>
      <c r="O12" s="1919" t="n">
        <v>292.694157217</v>
      </c>
      <c r="P12" s="1920" t="n">
        <v>292.694157217</v>
      </c>
      <c r="Q12" s="1910"/>
      <c r="R12" s="1918"/>
      <c r="S12" s="1911"/>
      <c r="T12" s="1912"/>
    </row>
    <row r="13" customFormat="false" ht="15.75" hidden="false" customHeight="true" outlineLevel="0" collapsed="false">
      <c r="A13" s="1915" t="s">
        <v>1950</v>
      </c>
      <c r="B13" s="1921" t="s">
        <v>1951</v>
      </c>
      <c r="C13" s="1922" t="n">
        <v>198930.079899853</v>
      </c>
      <c r="D13" s="1914" t="n">
        <v>206711.63827946</v>
      </c>
      <c r="E13" s="1910" t="n">
        <v>7781.558379607</v>
      </c>
      <c r="F13" s="1918" t="n">
        <v>3.91170525016835</v>
      </c>
      <c r="G13" s="1911" t="n">
        <v>0.339517810826936</v>
      </c>
      <c r="H13" s="1912" t="n">
        <v>0.352925026627167</v>
      </c>
      <c r="I13" s="1913" t="n">
        <v>562.790930893633</v>
      </c>
      <c r="J13" s="1914" t="n">
        <v>568.286326711258</v>
      </c>
      <c r="K13" s="1910" t="n">
        <v>5.495395817625</v>
      </c>
      <c r="L13" s="1918" t="n">
        <v>0.976454224111083</v>
      </c>
      <c r="M13" s="1911" t="n">
        <v>0.000239770064890494</v>
      </c>
      <c r="N13" s="1912" t="n">
        <v>0.000249238342842077</v>
      </c>
      <c r="O13" s="1919" t="n">
        <v>900.830168825915</v>
      </c>
      <c r="P13" s="1920" t="n">
        <v>910.564869988565</v>
      </c>
      <c r="Q13" s="1910" t="n">
        <v>9.73470116265</v>
      </c>
      <c r="R13" s="1918" t="n">
        <v>1.08063667265246</v>
      </c>
      <c r="S13" s="1911" t="n">
        <v>0.000424735543520304</v>
      </c>
      <c r="T13" s="1912" t="n">
        <v>0.000441507921605965</v>
      </c>
    </row>
    <row r="14" customFormat="false" ht="15.75" hidden="false" customHeight="true" outlineLevel="0" collapsed="false">
      <c r="A14" s="1915" t="s">
        <v>1952</v>
      </c>
      <c r="B14" s="1921" t="s">
        <v>1953</v>
      </c>
      <c r="C14" s="1922" t="n">
        <v>205269.068951144</v>
      </c>
      <c r="D14" s="1914" t="n">
        <v>205269.068951144</v>
      </c>
      <c r="E14" s="1910"/>
      <c r="F14" s="1918"/>
      <c r="G14" s="1911"/>
      <c r="H14" s="1912"/>
      <c r="I14" s="1913" t="n">
        <v>3594.087319305</v>
      </c>
      <c r="J14" s="1914" t="n">
        <v>3594.087319305</v>
      </c>
      <c r="K14" s="1910"/>
      <c r="L14" s="1918"/>
      <c r="M14" s="1911"/>
      <c r="N14" s="1912"/>
      <c r="O14" s="1919" t="n">
        <v>576.805421655</v>
      </c>
      <c r="P14" s="1920" t="n">
        <v>576.805421655</v>
      </c>
      <c r="Q14" s="1910"/>
      <c r="R14" s="1918"/>
      <c r="S14" s="1911"/>
      <c r="T14" s="1912"/>
    </row>
    <row r="15" customFormat="false" ht="15.75" hidden="false" customHeight="true" outlineLevel="0" collapsed="false">
      <c r="A15" s="1915" t="s">
        <v>1954</v>
      </c>
      <c r="B15" s="1921" t="s">
        <v>849</v>
      </c>
      <c r="C15" s="1922" t="n">
        <v>29480.6209335659</v>
      </c>
      <c r="D15" s="1914" t="n">
        <v>29480.6209335659</v>
      </c>
      <c r="E15" s="1910"/>
      <c r="F15" s="1918"/>
      <c r="G15" s="1911"/>
      <c r="H15" s="1912"/>
      <c r="I15" s="1913" t="n">
        <v>630.140150488624</v>
      </c>
      <c r="J15" s="1914" t="n">
        <v>630.140150488624</v>
      </c>
      <c r="K15" s="1910"/>
      <c r="L15" s="1918"/>
      <c r="M15" s="1911"/>
      <c r="N15" s="1912"/>
      <c r="O15" s="1919" t="n">
        <v>97.7059301119079</v>
      </c>
      <c r="P15" s="1920" t="n">
        <v>97.7059301119079</v>
      </c>
      <c r="Q15" s="1910"/>
      <c r="R15" s="1918"/>
      <c r="S15" s="1911"/>
      <c r="T15" s="1912"/>
    </row>
    <row r="16" customFormat="false" ht="15.75" hidden="false" customHeight="true" outlineLevel="0" collapsed="false">
      <c r="A16" s="1915" t="s">
        <v>1955</v>
      </c>
      <c r="B16" s="1924" t="s">
        <v>1956</v>
      </c>
      <c r="C16" s="1922" t="n">
        <v>13354.3027584469</v>
      </c>
      <c r="D16" s="1914" t="n">
        <v>13354.3027584469</v>
      </c>
      <c r="E16" s="1910"/>
      <c r="F16" s="1918"/>
      <c r="G16" s="1911"/>
      <c r="H16" s="1912"/>
      <c r="I16" s="1913" t="n">
        <v>335313.211279199</v>
      </c>
      <c r="J16" s="1914" t="n">
        <v>335313.211279199</v>
      </c>
      <c r="K16" s="1910"/>
      <c r="L16" s="1918"/>
      <c r="M16" s="1911"/>
      <c r="N16" s="1912"/>
      <c r="O16" s="1919" t="n">
        <v>47.175451462393</v>
      </c>
      <c r="P16" s="1920" t="n">
        <v>47.175451462393</v>
      </c>
      <c r="Q16" s="1910"/>
      <c r="R16" s="1918"/>
      <c r="S16" s="1911"/>
      <c r="T16" s="1912"/>
    </row>
    <row r="17" customFormat="false" ht="15.75" hidden="false" customHeight="true" outlineLevel="0" collapsed="false">
      <c r="A17" s="1915" t="s">
        <v>1957</v>
      </c>
      <c r="B17" s="1924" t="s">
        <v>1958</v>
      </c>
      <c r="C17" s="1922" t="s">
        <v>121</v>
      </c>
      <c r="D17" s="1914" t="s">
        <v>121</v>
      </c>
      <c r="E17" s="1910"/>
      <c r="F17" s="1918"/>
      <c r="G17" s="1911"/>
      <c r="H17" s="1912"/>
      <c r="I17" s="1913" t="n">
        <v>50512.9759508722</v>
      </c>
      <c r="J17" s="1914" t="n">
        <v>50512.9759508722</v>
      </c>
      <c r="K17" s="1910"/>
      <c r="L17" s="1918"/>
      <c r="M17" s="1911"/>
      <c r="N17" s="1912"/>
      <c r="O17" s="1919" t="s">
        <v>121</v>
      </c>
      <c r="P17" s="1920" t="s">
        <v>121</v>
      </c>
      <c r="Q17" s="1910"/>
      <c r="R17" s="1918"/>
      <c r="S17" s="1911"/>
      <c r="T17" s="1912"/>
    </row>
    <row r="18" customFormat="false" ht="16.5" hidden="false" customHeight="true" outlineLevel="0" collapsed="false">
      <c r="A18" s="1925" t="s">
        <v>1959</v>
      </c>
      <c r="B18" s="1926" t="s">
        <v>1960</v>
      </c>
      <c r="C18" s="1927" t="n">
        <v>13354.3027584469</v>
      </c>
      <c r="D18" s="1928" t="n">
        <v>13354.3027584469</v>
      </c>
      <c r="E18" s="1929"/>
      <c r="F18" s="1929"/>
      <c r="G18" s="1930"/>
      <c r="H18" s="1931"/>
      <c r="I18" s="1932" t="n">
        <v>284800.235328326</v>
      </c>
      <c r="J18" s="1928" t="n">
        <v>284800.235328326</v>
      </c>
      <c r="K18" s="1929"/>
      <c r="L18" s="1929"/>
      <c r="M18" s="1930"/>
      <c r="N18" s="1931"/>
      <c r="O18" s="1932" t="n">
        <v>47.175451462393</v>
      </c>
      <c r="P18" s="1928" t="n">
        <v>47.175451462393</v>
      </c>
      <c r="Q18" s="1929"/>
      <c r="R18" s="1929"/>
      <c r="S18" s="1930"/>
      <c r="T18" s="1931"/>
    </row>
    <row r="19" customFormat="false" ht="15.75" hidden="false" customHeight="true" outlineLevel="0" collapsed="false">
      <c r="A19" s="1905" t="s">
        <v>1762</v>
      </c>
      <c r="B19" s="1933"/>
      <c r="C19" s="1934" t="n">
        <v>118594.034830986</v>
      </c>
      <c r="D19" s="1935" t="n">
        <v>119247.521172028</v>
      </c>
      <c r="E19" s="1936" t="n">
        <v>653.486341042</v>
      </c>
      <c r="F19" s="1936" t="n">
        <v>0.551028002355632</v>
      </c>
      <c r="G19" s="1937" t="n">
        <v>0.0285123160544983</v>
      </c>
      <c r="H19" s="1938" t="n">
        <v>0.0296382386485913</v>
      </c>
      <c r="I19" s="1939" t="n">
        <v>475.493812464407</v>
      </c>
      <c r="J19" s="1935" t="n">
        <v>466.7340006</v>
      </c>
      <c r="K19" s="1936" t="n">
        <v>-8.759811864407</v>
      </c>
      <c r="L19" s="1936" t="n">
        <v>-1.84225570023847</v>
      </c>
      <c r="M19" s="1937" t="n">
        <v>-0.000382200068723186</v>
      </c>
      <c r="N19" s="1938" t="n">
        <v>-0.000397292763824378</v>
      </c>
      <c r="O19" s="1939" t="n">
        <v>2088.71085183838</v>
      </c>
      <c r="P19" s="1935" t="n">
        <v>2088.71085183838</v>
      </c>
      <c r="Q19" s="1936"/>
      <c r="R19" s="1936"/>
      <c r="S19" s="1937"/>
      <c r="T19" s="1938"/>
    </row>
    <row r="20" customFormat="false" ht="15.75" hidden="false" customHeight="true" outlineLevel="0" collapsed="false">
      <c r="A20" s="1915" t="s">
        <v>1961</v>
      </c>
      <c r="B20" s="1940" t="s">
        <v>1962</v>
      </c>
      <c r="C20" s="1917" t="n">
        <v>38028.6903058058</v>
      </c>
      <c r="D20" s="1914" t="n">
        <v>38028.6903058058</v>
      </c>
      <c r="E20" s="1910"/>
      <c r="F20" s="1918"/>
      <c r="G20" s="1911"/>
      <c r="H20" s="1912"/>
      <c r="I20" s="1913" t="s">
        <v>93</v>
      </c>
      <c r="J20" s="1914" t="s">
        <v>93</v>
      </c>
      <c r="K20" s="1910"/>
      <c r="L20" s="1918"/>
      <c r="M20" s="1911"/>
      <c r="N20" s="1912"/>
      <c r="O20" s="1919" t="s">
        <v>93</v>
      </c>
      <c r="P20" s="1920" t="s">
        <v>93</v>
      </c>
      <c r="Q20" s="1910"/>
      <c r="R20" s="1918"/>
      <c r="S20" s="1911"/>
      <c r="T20" s="1912"/>
    </row>
    <row r="21" customFormat="false" ht="15.75" hidden="false" customHeight="true" outlineLevel="0" collapsed="false">
      <c r="A21" s="1915" t="s">
        <v>1963</v>
      </c>
      <c r="B21" s="1924" t="s">
        <v>1964</v>
      </c>
      <c r="C21" s="1922" t="n">
        <v>13882.4400673267</v>
      </c>
      <c r="D21" s="1914" t="n">
        <v>13882.4400673267</v>
      </c>
      <c r="E21" s="1910"/>
      <c r="F21" s="1918"/>
      <c r="G21" s="1911"/>
      <c r="H21" s="1912"/>
      <c r="I21" s="1913" t="n">
        <v>208.793812464407</v>
      </c>
      <c r="J21" s="1914" t="n">
        <v>200.0340006</v>
      </c>
      <c r="K21" s="1910" t="n">
        <v>-8.759811864407</v>
      </c>
      <c r="L21" s="1918" t="n">
        <v>-4.19543652228683</v>
      </c>
      <c r="M21" s="1911" t="n">
        <v>-0.000382200068723186</v>
      </c>
      <c r="N21" s="1912" t="n">
        <v>-0.000397292763824378</v>
      </c>
      <c r="O21" s="1919" t="n">
        <v>2088.71085183838</v>
      </c>
      <c r="P21" s="1920" t="n">
        <v>2088.71085183838</v>
      </c>
      <c r="Q21" s="1910"/>
      <c r="R21" s="1918"/>
      <c r="S21" s="1911"/>
      <c r="T21" s="1912"/>
    </row>
    <row r="22" customFormat="false" ht="15.75" hidden="false" customHeight="true" outlineLevel="0" collapsed="false">
      <c r="A22" s="1915" t="s">
        <v>1965</v>
      </c>
      <c r="B22" s="1924" t="s">
        <v>770</v>
      </c>
      <c r="C22" s="1922" t="n">
        <v>66682.9044578534</v>
      </c>
      <c r="D22" s="1914" t="n">
        <v>67336.3907988956</v>
      </c>
      <c r="E22" s="1910" t="n">
        <v>653.4863410422</v>
      </c>
      <c r="F22" s="1918" t="n">
        <v>0.979990818269106</v>
      </c>
      <c r="G22" s="1911" t="n">
        <v>0.028512316054507</v>
      </c>
      <c r="H22" s="1912" t="n">
        <v>0.0296382386486004</v>
      </c>
      <c r="I22" s="1913" t="n">
        <v>266.7</v>
      </c>
      <c r="J22" s="1914" t="n">
        <v>266.7</v>
      </c>
      <c r="K22" s="1910"/>
      <c r="L22" s="1918"/>
      <c r="M22" s="1911"/>
      <c r="N22" s="1912"/>
      <c r="O22" s="1919" t="s">
        <v>124</v>
      </c>
      <c r="P22" s="1920" t="s">
        <v>124</v>
      </c>
      <c r="Q22" s="1910"/>
      <c r="R22" s="1918"/>
      <c r="S22" s="1911"/>
      <c r="T22" s="1912"/>
    </row>
    <row r="23" customFormat="false" ht="15.75" hidden="false" customHeight="true" outlineLevel="0" collapsed="false">
      <c r="A23" s="1915" t="s">
        <v>1966</v>
      </c>
      <c r="B23" s="1924" t="s">
        <v>1967</v>
      </c>
      <c r="C23" s="1922" t="s">
        <v>93</v>
      </c>
      <c r="D23" s="1914" t="s">
        <v>93</v>
      </c>
      <c r="E23" s="1910"/>
      <c r="F23" s="1918"/>
      <c r="G23" s="1941"/>
      <c r="H23" s="1942"/>
      <c r="I23" s="1943"/>
      <c r="J23" s="1944"/>
      <c r="K23" s="1945"/>
      <c r="L23" s="1946"/>
      <c r="M23" s="1947"/>
      <c r="N23" s="1948"/>
      <c r="O23" s="1943"/>
      <c r="P23" s="1944"/>
      <c r="Q23" s="1945"/>
      <c r="R23" s="1946"/>
      <c r="S23" s="1947"/>
      <c r="T23" s="1948"/>
    </row>
    <row r="24" customFormat="false" ht="16.5" hidden="false" customHeight="true" outlineLevel="0" collapsed="false">
      <c r="A24" s="1925" t="s">
        <v>1968</v>
      </c>
      <c r="B24" s="1926" t="s">
        <v>584</v>
      </c>
      <c r="C24" s="1927" t="s">
        <v>124</v>
      </c>
      <c r="D24" s="1928" t="s">
        <v>124</v>
      </c>
      <c r="E24" s="1929"/>
      <c r="F24" s="1929"/>
      <c r="G24" s="1930"/>
      <c r="H24" s="1931"/>
      <c r="I24" s="1932" t="s">
        <v>124</v>
      </c>
      <c r="J24" s="1928" t="s">
        <v>124</v>
      </c>
      <c r="K24" s="1929"/>
      <c r="L24" s="1929"/>
      <c r="M24" s="1930"/>
      <c r="N24" s="1931"/>
      <c r="O24" s="1932" t="s">
        <v>124</v>
      </c>
      <c r="P24" s="1928" t="s">
        <v>124</v>
      </c>
      <c r="Q24" s="1929"/>
      <c r="R24" s="1929"/>
      <c r="S24" s="1930"/>
      <c r="T24" s="1931"/>
    </row>
    <row r="25" customFormat="false" ht="16.5" hidden="false" customHeight="true" outlineLevel="0" collapsed="false">
      <c r="A25" s="1949" t="s">
        <v>1775</v>
      </c>
      <c r="B25" s="1950"/>
      <c r="C25" s="1951" t="s">
        <v>121</v>
      </c>
      <c r="D25" s="1952" t="s">
        <v>121</v>
      </c>
      <c r="E25" s="1953"/>
      <c r="F25" s="1953"/>
      <c r="G25" s="1954"/>
      <c r="H25" s="1955"/>
      <c r="I25" s="1956"/>
      <c r="J25" s="1957"/>
      <c r="K25" s="1958"/>
      <c r="L25" s="1958"/>
      <c r="M25" s="1959"/>
      <c r="N25" s="1960"/>
      <c r="O25" s="1961" t="n">
        <v>515.882704708232</v>
      </c>
      <c r="P25" s="1952" t="n">
        <v>515.882704708232</v>
      </c>
      <c r="Q25" s="1953"/>
      <c r="R25" s="1953"/>
      <c r="S25" s="1954"/>
      <c r="T25" s="1955"/>
    </row>
    <row r="26" customFormat="false" ht="15.75" hidden="false" customHeight="true" outlineLevel="0" collapsed="false">
      <c r="A26" s="1905" t="s">
        <v>1776</v>
      </c>
      <c r="B26" s="1962"/>
      <c r="C26" s="1963"/>
      <c r="D26" s="1964"/>
      <c r="E26" s="1965"/>
      <c r="F26" s="1966"/>
      <c r="G26" s="1967"/>
      <c r="H26" s="1968"/>
      <c r="I26" s="1969" t="n">
        <v>90365.03190309</v>
      </c>
      <c r="J26" s="1970" t="n">
        <v>90300.91539609</v>
      </c>
      <c r="K26" s="1936" t="n">
        <v>-64.116507</v>
      </c>
      <c r="L26" s="1971" t="n">
        <v>-0.0709527852197951</v>
      </c>
      <c r="M26" s="1972" t="n">
        <v>-0.00279747256687796</v>
      </c>
      <c r="N26" s="1973" t="n">
        <v>-0.00290794193609311</v>
      </c>
      <c r="O26" s="1969" t="n">
        <v>145847.572718291</v>
      </c>
      <c r="P26" s="1970" t="n">
        <v>147950.784550897</v>
      </c>
      <c r="Q26" s="1936" t="n">
        <v>2103.211832606</v>
      </c>
      <c r="R26" s="1971" t="n">
        <v>1.44206159444836</v>
      </c>
      <c r="S26" s="1972" t="n">
        <v>0.0917654076827424</v>
      </c>
      <c r="T26" s="1973" t="n">
        <v>0.095389131047364</v>
      </c>
    </row>
    <row r="27" customFormat="false" ht="15.75" hidden="false" customHeight="true" outlineLevel="0" collapsed="false">
      <c r="A27" s="1915" t="s">
        <v>1969</v>
      </c>
      <c r="B27" s="1906" t="s">
        <v>1970</v>
      </c>
      <c r="C27" s="1974"/>
      <c r="D27" s="1974"/>
      <c r="E27" s="1975"/>
      <c r="F27" s="1975"/>
      <c r="G27" s="1976"/>
      <c r="H27" s="1977"/>
      <c r="I27" s="1913" t="n">
        <v>79253.7005274</v>
      </c>
      <c r="J27" s="1914" t="n">
        <v>79188.5235204</v>
      </c>
      <c r="K27" s="1978" t="n">
        <v>-65.177007</v>
      </c>
      <c r="L27" s="1978" t="n">
        <v>-0.0822384400555181</v>
      </c>
      <c r="M27" s="1979" t="n">
        <v>-0.00284374332921338</v>
      </c>
      <c r="N27" s="1980" t="n">
        <v>-0.00295603988414925</v>
      </c>
      <c r="O27" s="1981"/>
      <c r="P27" s="1982"/>
      <c r="Q27" s="1975"/>
      <c r="R27" s="1975"/>
      <c r="S27" s="1976"/>
      <c r="T27" s="1977"/>
    </row>
    <row r="28" customFormat="false" ht="15.75" hidden="false" customHeight="true" outlineLevel="0" collapsed="false">
      <c r="A28" s="1915" t="s">
        <v>1971</v>
      </c>
      <c r="B28" s="1921" t="s">
        <v>1972</v>
      </c>
      <c r="C28" s="1983"/>
      <c r="D28" s="1983"/>
      <c r="E28" s="1984"/>
      <c r="F28" s="1984"/>
      <c r="G28" s="1976"/>
      <c r="H28" s="1977"/>
      <c r="I28" s="1913" t="n">
        <v>10057.55137569</v>
      </c>
      <c r="J28" s="1920" t="n">
        <v>10058.61187569</v>
      </c>
      <c r="K28" s="1985" t="n">
        <v>1.0605</v>
      </c>
      <c r="L28" s="1985" t="n">
        <v>0.0105443160107648</v>
      </c>
      <c r="M28" s="1979" t="n">
        <v>4.62707623354166E-005</v>
      </c>
      <c r="N28" s="1980" t="n">
        <v>4.80979480561339E-005</v>
      </c>
      <c r="O28" s="1919" t="n">
        <v>34577.05249</v>
      </c>
      <c r="P28" s="1920" t="n">
        <v>34586.01738</v>
      </c>
      <c r="Q28" s="1985" t="n">
        <v>8.96489</v>
      </c>
      <c r="R28" s="1985" t="n">
        <v>0.0259272822707941</v>
      </c>
      <c r="S28" s="1979" t="n">
        <v>0.000391147849649366</v>
      </c>
      <c r="T28" s="1980" t="n">
        <v>0.000406593883591659</v>
      </c>
    </row>
    <row r="29" customFormat="false" ht="15.75" hidden="false" customHeight="true" outlineLevel="0" collapsed="false">
      <c r="A29" s="1915" t="s">
        <v>1973</v>
      </c>
      <c r="B29" s="1921" t="s">
        <v>1072</v>
      </c>
      <c r="C29" s="1983"/>
      <c r="D29" s="1983"/>
      <c r="E29" s="1984"/>
      <c r="F29" s="1984"/>
      <c r="G29" s="1986"/>
      <c r="H29" s="1987"/>
      <c r="I29" s="1919" t="n">
        <v>1053.78</v>
      </c>
      <c r="J29" s="1920" t="n">
        <v>1053.78</v>
      </c>
      <c r="K29" s="1988"/>
      <c r="L29" s="1988"/>
      <c r="M29" s="1989"/>
      <c r="N29" s="1990"/>
      <c r="O29" s="1991"/>
      <c r="P29" s="1944"/>
      <c r="Q29" s="1984"/>
      <c r="R29" s="1984"/>
      <c r="S29" s="1986"/>
      <c r="T29" s="1987"/>
    </row>
    <row r="30" customFormat="false" ht="18.75" hidden="false" customHeight="true" outlineLevel="0" collapsed="false">
      <c r="A30" s="1915" t="s">
        <v>1974</v>
      </c>
      <c r="B30" s="1992" t="s">
        <v>1975</v>
      </c>
      <c r="C30" s="1944"/>
      <c r="D30" s="1944"/>
      <c r="E30" s="1946"/>
      <c r="F30" s="1946"/>
      <c r="G30" s="1993"/>
      <c r="H30" s="1994"/>
      <c r="I30" s="1913" t="s">
        <v>121</v>
      </c>
      <c r="J30" s="1920" t="s">
        <v>121</v>
      </c>
      <c r="K30" s="1918"/>
      <c r="L30" s="1918"/>
      <c r="M30" s="1911"/>
      <c r="N30" s="1912"/>
      <c r="O30" s="1919" t="n">
        <v>111270.520228291</v>
      </c>
      <c r="P30" s="1920" t="n">
        <v>113364.767170897</v>
      </c>
      <c r="Q30" s="1918" t="n">
        <v>2094.246942606</v>
      </c>
      <c r="R30" s="1918" t="n">
        <v>1.88212200168463</v>
      </c>
      <c r="S30" s="1911" t="n">
        <v>0.091374259833093</v>
      </c>
      <c r="T30" s="1912" t="n">
        <v>0.0949825371637724</v>
      </c>
    </row>
    <row r="31" customFormat="false" ht="15.75" hidden="false" customHeight="true" outlineLevel="0" collapsed="false">
      <c r="A31" s="1915" t="s">
        <v>1976</v>
      </c>
      <c r="B31" s="1921" t="s">
        <v>1160</v>
      </c>
      <c r="C31" s="1983"/>
      <c r="D31" s="1983"/>
      <c r="E31" s="1984"/>
      <c r="F31" s="1984"/>
      <c r="G31" s="1976"/>
      <c r="H31" s="1977"/>
      <c r="I31" s="1913" t="s">
        <v>180</v>
      </c>
      <c r="J31" s="1920" t="s">
        <v>180</v>
      </c>
      <c r="K31" s="1988"/>
      <c r="L31" s="1988"/>
      <c r="M31" s="1995"/>
      <c r="N31" s="1996"/>
      <c r="O31" s="1919" t="s">
        <v>180</v>
      </c>
      <c r="P31" s="1920" t="s">
        <v>180</v>
      </c>
      <c r="Q31" s="1988"/>
      <c r="R31" s="1988"/>
      <c r="S31" s="1995"/>
      <c r="T31" s="1996"/>
    </row>
    <row r="32" customFormat="false" ht="15.75" hidden="false" customHeight="true" outlineLevel="0" collapsed="false">
      <c r="A32" s="1915" t="s">
        <v>1977</v>
      </c>
      <c r="B32" s="1921" t="s">
        <v>1179</v>
      </c>
      <c r="C32" s="1983"/>
      <c r="D32" s="1983"/>
      <c r="E32" s="1984"/>
      <c r="F32" s="1984"/>
      <c r="G32" s="1976"/>
      <c r="H32" s="1977"/>
      <c r="I32" s="1913" t="s">
        <v>180</v>
      </c>
      <c r="J32" s="1920" t="s">
        <v>180</v>
      </c>
      <c r="K32" s="1988"/>
      <c r="L32" s="1988"/>
      <c r="M32" s="1995"/>
      <c r="N32" s="1996"/>
      <c r="O32" s="1919" t="s">
        <v>180</v>
      </c>
      <c r="P32" s="1920" t="s">
        <v>180</v>
      </c>
      <c r="Q32" s="1988"/>
      <c r="R32" s="1988"/>
      <c r="S32" s="1995"/>
      <c r="T32" s="1996"/>
    </row>
    <row r="33" customFormat="false" ht="16.5" hidden="false" customHeight="true" outlineLevel="0" collapsed="false">
      <c r="A33" s="1997" t="s">
        <v>1978</v>
      </c>
      <c r="B33" s="1998" t="s">
        <v>584</v>
      </c>
      <c r="C33" s="1999"/>
      <c r="D33" s="1999"/>
      <c r="E33" s="2000"/>
      <c r="F33" s="2000"/>
      <c r="G33" s="2001"/>
      <c r="H33" s="2002"/>
      <c r="I33" s="1932" t="s">
        <v>180</v>
      </c>
      <c r="J33" s="1928" t="s">
        <v>180</v>
      </c>
      <c r="K33" s="2003"/>
      <c r="L33" s="2003"/>
      <c r="M33" s="2004"/>
      <c r="N33" s="2005"/>
      <c r="O33" s="1932" t="s">
        <v>180</v>
      </c>
      <c r="P33" s="1928" t="s">
        <v>180</v>
      </c>
      <c r="Q33" s="2003"/>
      <c r="R33" s="2003"/>
      <c r="S33" s="2004"/>
      <c r="T33" s="2005"/>
    </row>
    <row r="34" customFormat="false" ht="18.75" hidden="false" customHeight="true" outlineLevel="0" collapsed="false">
      <c r="A34" s="2006" t="s">
        <v>1979</v>
      </c>
      <c r="B34" s="2007"/>
      <c r="C34" s="1934" t="n">
        <v>-191641.209548742</v>
      </c>
      <c r="D34" s="1935" t="n">
        <v>-121770.919795496</v>
      </c>
      <c r="E34" s="2008" t="n">
        <v>69870.289753246</v>
      </c>
      <c r="F34" s="2008" t="n">
        <v>-36.4589066817985</v>
      </c>
      <c r="G34" s="2009"/>
      <c r="H34" s="2008" t="n">
        <v>3.16889916758006</v>
      </c>
      <c r="I34" s="2010" t="n">
        <v>8928.01095699302</v>
      </c>
      <c r="J34" s="2011" t="n">
        <v>14567.3583632396</v>
      </c>
      <c r="K34" s="2008" t="n">
        <v>5639.34740624658</v>
      </c>
      <c r="L34" s="2008" t="n">
        <v>63.164655973338</v>
      </c>
      <c r="M34" s="2009"/>
      <c r="N34" s="2008" t="n">
        <v>0.25576712740796</v>
      </c>
      <c r="O34" s="2010" t="n">
        <v>7736.50126771669</v>
      </c>
      <c r="P34" s="2011" t="n">
        <v>20135.2420477167</v>
      </c>
      <c r="Q34" s="2008" t="n">
        <v>12398.74078</v>
      </c>
      <c r="R34" s="2008" t="n">
        <v>160.262893405552</v>
      </c>
      <c r="S34" s="2009"/>
      <c r="T34" s="2008" t="n">
        <v>0.562332852426129</v>
      </c>
      <c r="U34" s="17"/>
    </row>
    <row r="35" customFormat="false" ht="12.75" hidden="false" customHeight="true" outlineLevel="0" collapsed="false">
      <c r="A35" s="1915" t="s">
        <v>1980</v>
      </c>
      <c r="B35" s="1906" t="s">
        <v>1250</v>
      </c>
      <c r="C35" s="2011" t="n">
        <v>-305285.322750224</v>
      </c>
      <c r="D35" s="2011" t="n">
        <v>-300565.112750224</v>
      </c>
      <c r="E35" s="2008" t="n">
        <v>4720.21</v>
      </c>
      <c r="F35" s="2008" t="n">
        <v>-1.54616342426064</v>
      </c>
      <c r="G35" s="2009"/>
      <c r="H35" s="2008" t="n">
        <v>0.214080542568641</v>
      </c>
      <c r="I35" s="2010" t="n">
        <v>8838.02805699302</v>
      </c>
      <c r="J35" s="2011" t="n">
        <v>9341.63866794642</v>
      </c>
      <c r="K35" s="2008" t="n">
        <v>503.6106109534</v>
      </c>
      <c r="L35" s="2008" t="n">
        <v>5.69822371807165</v>
      </c>
      <c r="M35" s="2009"/>
      <c r="N35" s="2008" t="n">
        <v>0.0228407703971282</v>
      </c>
      <c r="O35" s="2010" t="n">
        <v>7471.29361057383</v>
      </c>
      <c r="P35" s="2011" t="n">
        <v>9167.09174771669</v>
      </c>
      <c r="Q35" s="2008" t="n">
        <v>1695.79813714286</v>
      </c>
      <c r="R35" s="2008" t="n">
        <v>22.6975169968271</v>
      </c>
      <c r="S35" s="2009"/>
      <c r="T35" s="2008" t="n">
        <v>0.0769112783724525</v>
      </c>
      <c r="U35" s="17"/>
    </row>
    <row r="36" customFormat="false" ht="15.75" hidden="false" customHeight="true" outlineLevel="0" collapsed="false">
      <c r="A36" s="1915" t="s">
        <v>1981</v>
      </c>
      <c r="B36" s="1906" t="s">
        <v>1306</v>
      </c>
      <c r="C36" s="2011" t="n">
        <v>120962.830711525</v>
      </c>
      <c r="D36" s="2011" t="n">
        <v>149306.93187811</v>
      </c>
      <c r="E36" s="2008" t="n">
        <v>28344.101166585</v>
      </c>
      <c r="F36" s="2008" t="n">
        <v>23.4320749604311</v>
      </c>
      <c r="G36" s="2009"/>
      <c r="H36" s="2008" t="n">
        <v>1.28551919435003</v>
      </c>
      <c r="I36" s="2012" t="s">
        <v>179</v>
      </c>
      <c r="J36" s="2013" t="s">
        <v>179</v>
      </c>
      <c r="K36" s="2014"/>
      <c r="L36" s="2014"/>
      <c r="M36" s="1976"/>
      <c r="N36" s="2014"/>
      <c r="O36" s="2012" t="s">
        <v>179</v>
      </c>
      <c r="P36" s="2013" t="s">
        <v>179</v>
      </c>
      <c r="Q36" s="2014"/>
      <c r="R36" s="2014"/>
      <c r="S36" s="1976"/>
      <c r="T36" s="2014"/>
      <c r="U36" s="17"/>
    </row>
    <row r="37" customFormat="false" ht="15.75" hidden="false" customHeight="true" outlineLevel="0" collapsed="false">
      <c r="A37" s="1915" t="s">
        <v>1982</v>
      </c>
      <c r="B37" s="1906" t="s">
        <v>1335</v>
      </c>
      <c r="C37" s="2011" t="n">
        <v>-47864.6377493826</v>
      </c>
      <c r="D37" s="2011" t="n">
        <v>-22457.5765481083</v>
      </c>
      <c r="E37" s="2008" t="n">
        <v>25407.0612012743</v>
      </c>
      <c r="F37" s="2008" t="n">
        <v>-53.0810686049786</v>
      </c>
      <c r="G37" s="2009"/>
      <c r="H37" s="2008" t="n">
        <v>1.1523125977538</v>
      </c>
      <c r="I37" s="2010" t="n">
        <v>89.9829</v>
      </c>
      <c r="J37" s="2011" t="n">
        <v>89.9829</v>
      </c>
      <c r="K37" s="2014"/>
      <c r="L37" s="2014"/>
      <c r="M37" s="1976"/>
      <c r="N37" s="2014"/>
      <c r="O37" s="2010" t="n">
        <v>121.2813</v>
      </c>
      <c r="P37" s="2011" t="n">
        <v>121.2813</v>
      </c>
      <c r="Q37" s="2014"/>
      <c r="R37" s="2014"/>
      <c r="S37" s="1976"/>
      <c r="T37" s="2014"/>
      <c r="U37" s="17"/>
    </row>
    <row r="38" customFormat="false" ht="18.75" hidden="false" customHeight="true" outlineLevel="0" collapsed="false">
      <c r="A38" s="1915" t="s">
        <v>1983</v>
      </c>
      <c r="B38" s="1906" t="s">
        <v>1361</v>
      </c>
      <c r="C38" s="2011" t="n">
        <v>0.741216666666667</v>
      </c>
      <c r="D38" s="2011" t="n">
        <v>3329.77333333334</v>
      </c>
      <c r="E38" s="2008" t="n">
        <v>3329.03211666667</v>
      </c>
      <c r="F38" s="2008" t="n">
        <v>449130.769230769</v>
      </c>
      <c r="G38" s="2009"/>
      <c r="H38" s="2008" t="n">
        <v>0.150985020108095</v>
      </c>
      <c r="I38" s="2012" t="s">
        <v>286</v>
      </c>
      <c r="J38" s="2011" t="n">
        <v>5135.73679529316</v>
      </c>
      <c r="K38" s="2008" t="n">
        <v>5135.73679529316</v>
      </c>
      <c r="L38" s="2008" t="n">
        <v>100</v>
      </c>
      <c r="M38" s="2009"/>
      <c r="N38" s="2008" t="n">
        <v>0.232926357010831</v>
      </c>
      <c r="O38" s="2010" t="n">
        <v>143.926357142857</v>
      </c>
      <c r="P38" s="2011" t="n">
        <v>10846.869</v>
      </c>
      <c r="Q38" s="2008" t="n">
        <v>10702.9426428571</v>
      </c>
      <c r="R38" s="2008" t="n">
        <v>7436.40209849382</v>
      </c>
      <c r="S38" s="2009"/>
      <c r="T38" s="2008" t="n">
        <v>0.485421574053676</v>
      </c>
      <c r="U38" s="17"/>
    </row>
    <row r="39" customFormat="false" ht="16.5" hidden="false" customHeight="true" outlineLevel="0" collapsed="false">
      <c r="A39" s="1915" t="s">
        <v>1984</v>
      </c>
      <c r="B39" s="1906" t="s">
        <v>1985</v>
      </c>
      <c r="C39" s="2011" t="n">
        <v>40545.1790226729</v>
      </c>
      <c r="D39" s="2011" t="n">
        <v>29964.7661529</v>
      </c>
      <c r="E39" s="2008" t="n">
        <v>-10580.4128697729</v>
      </c>
      <c r="F39" s="2008" t="n">
        <v>-26.0953660208439</v>
      </c>
      <c r="G39" s="2009"/>
      <c r="H39" s="2008" t="n">
        <v>-0.479864355136999</v>
      </c>
      <c r="I39" s="2012" t="s">
        <v>202</v>
      </c>
      <c r="J39" s="2013" t="s">
        <v>179</v>
      </c>
      <c r="K39" s="2014"/>
      <c r="L39" s="2014"/>
      <c r="M39" s="1976"/>
      <c r="N39" s="2014"/>
      <c r="O39" s="2012" t="s">
        <v>202</v>
      </c>
      <c r="P39" s="2013" t="s">
        <v>179</v>
      </c>
      <c r="Q39" s="2014"/>
      <c r="R39" s="2014"/>
      <c r="S39" s="1976"/>
      <c r="T39" s="2014"/>
      <c r="U39" s="17"/>
    </row>
    <row r="40" customFormat="false" ht="16.5" hidden="false" customHeight="true" outlineLevel="0" collapsed="false">
      <c r="A40" s="1915" t="s">
        <v>1986</v>
      </c>
      <c r="B40" s="1906" t="s">
        <v>1987</v>
      </c>
      <c r="C40" s="2013" t="s">
        <v>202</v>
      </c>
      <c r="D40" s="2011" t="n">
        <v>18650.2981384935</v>
      </c>
      <c r="E40" s="2008" t="n">
        <v>18650.2981384935</v>
      </c>
      <c r="F40" s="2008" t="n">
        <v>100</v>
      </c>
      <c r="G40" s="2009"/>
      <c r="H40" s="2008" t="n">
        <v>0.845866167936512</v>
      </c>
      <c r="I40" s="2012" t="s">
        <v>93</v>
      </c>
      <c r="J40" s="2013" t="s">
        <v>179</v>
      </c>
      <c r="K40" s="2014"/>
      <c r="L40" s="2014"/>
      <c r="M40" s="1976"/>
      <c r="N40" s="2014"/>
      <c r="O40" s="2012" t="s">
        <v>93</v>
      </c>
      <c r="P40" s="2013" t="s">
        <v>179</v>
      </c>
      <c r="Q40" s="2014"/>
      <c r="R40" s="2014"/>
      <c r="S40" s="1976"/>
      <c r="T40" s="2014"/>
      <c r="U40" s="17"/>
    </row>
    <row r="41" customFormat="false" ht="16.5" hidden="false" customHeight="true" outlineLevel="0" collapsed="false">
      <c r="A41" s="1997" t="s">
        <v>1988</v>
      </c>
      <c r="B41" s="1906" t="s">
        <v>1989</v>
      </c>
      <c r="C41" s="2013" t="s">
        <v>95</v>
      </c>
      <c r="D41" s="2013" t="s">
        <v>95</v>
      </c>
      <c r="E41" s="2014"/>
      <c r="F41" s="2014"/>
      <c r="G41" s="1976"/>
      <c r="H41" s="2014"/>
      <c r="I41" s="2012" t="s">
        <v>95</v>
      </c>
      <c r="J41" s="2013" t="s">
        <v>95</v>
      </c>
      <c r="K41" s="2014"/>
      <c r="L41" s="2014"/>
      <c r="M41" s="1976"/>
      <c r="N41" s="2014"/>
      <c r="O41" s="2012" t="s">
        <v>95</v>
      </c>
      <c r="P41" s="2013" t="s">
        <v>95</v>
      </c>
      <c r="Q41" s="2014"/>
      <c r="R41" s="2014"/>
      <c r="S41" s="1976"/>
      <c r="T41" s="2014"/>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5" t="s">
        <v>1990</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1882"/>
      <c r="G1" s="1882"/>
      <c r="H1" s="1882"/>
      <c r="I1" s="1882"/>
      <c r="J1" s="1882"/>
      <c r="K1" s="1883"/>
      <c r="L1" s="659"/>
      <c r="M1" s="659"/>
      <c r="N1" s="1576"/>
      <c r="O1" s="1576"/>
      <c r="P1" s="1576"/>
      <c r="Q1" s="1576"/>
      <c r="S1" s="1884" t="s">
        <v>1933</v>
      </c>
      <c r="T1" s="113" t="s">
        <v>74</v>
      </c>
    </row>
    <row r="2" customFormat="false" ht="15.75" hidden="false" customHeight="true" outlineLevel="0" collapsed="false">
      <c r="A2" s="631" t="s">
        <v>114</v>
      </c>
      <c r="B2" s="1884"/>
      <c r="D2" s="1882"/>
      <c r="E2" s="1882"/>
      <c r="F2" s="1882"/>
      <c r="G2" s="1882"/>
      <c r="H2" s="1882"/>
      <c r="I2" s="1882"/>
      <c r="J2" s="1882"/>
      <c r="K2" s="1885"/>
      <c r="L2" s="659"/>
      <c r="M2" s="659"/>
      <c r="N2" s="1576"/>
      <c r="O2" s="1576"/>
      <c r="P2" s="1576"/>
      <c r="Q2" s="1576"/>
      <c r="R2" s="1576"/>
      <c r="S2" s="1576"/>
      <c r="T2" s="113" t="s">
        <v>76</v>
      </c>
    </row>
    <row r="3" customFormat="false" ht="15.75" hidden="false" customHeight="true" outlineLevel="0" collapsed="false">
      <c r="A3" s="631"/>
      <c r="B3" s="1882"/>
      <c r="C3" s="1883"/>
      <c r="D3" s="1882"/>
      <c r="E3" s="1882"/>
      <c r="F3" s="1882"/>
      <c r="G3" s="1882"/>
      <c r="H3" s="1882"/>
      <c r="I3" s="1882"/>
      <c r="J3" s="1882"/>
      <c r="K3" s="1885"/>
      <c r="L3" s="2016"/>
      <c r="M3" s="2016"/>
      <c r="N3" s="1576"/>
      <c r="O3" s="1576"/>
      <c r="P3" s="1576"/>
      <c r="Q3" s="1576"/>
      <c r="R3" s="1576"/>
      <c r="S3" s="1576"/>
      <c r="T3" s="113" t="s">
        <v>77</v>
      </c>
    </row>
    <row r="4" customFormat="false" ht="16.5" hidden="false" customHeight="true" outlineLevel="0" collapsed="false">
      <c r="A4" s="2017"/>
      <c r="B4" s="1882"/>
      <c r="C4" s="1882"/>
      <c r="D4" s="1882"/>
      <c r="E4" s="1882"/>
      <c r="F4" s="1882"/>
      <c r="G4" s="1882"/>
      <c r="H4" s="1882"/>
      <c r="I4" s="1882"/>
      <c r="J4" s="1882"/>
      <c r="K4" s="1883"/>
      <c r="L4" s="1882"/>
      <c r="M4" s="1882"/>
      <c r="N4" s="1576"/>
      <c r="O4" s="1576"/>
      <c r="P4" s="1576"/>
      <c r="Q4" s="1576"/>
      <c r="R4" s="1576"/>
      <c r="S4" s="1576"/>
      <c r="T4" s="1576"/>
    </row>
    <row r="5" customFormat="false" ht="15.75" hidden="false" customHeight="true" outlineLevel="0" collapsed="false">
      <c r="A5" s="1886" t="s">
        <v>78</v>
      </c>
      <c r="B5" s="1886"/>
      <c r="C5" s="1887" t="s">
        <v>1934</v>
      </c>
      <c r="D5" s="1887"/>
      <c r="E5" s="1887"/>
      <c r="F5" s="1887"/>
      <c r="G5" s="1887"/>
      <c r="H5" s="1887"/>
      <c r="I5" s="1888" t="s">
        <v>1935</v>
      </c>
      <c r="J5" s="1888"/>
      <c r="K5" s="1888"/>
      <c r="L5" s="1888"/>
      <c r="M5" s="1888"/>
      <c r="N5" s="1888"/>
      <c r="O5" s="1888" t="s">
        <v>1936</v>
      </c>
      <c r="P5" s="1888"/>
      <c r="Q5" s="1888"/>
      <c r="R5" s="1888"/>
      <c r="S5" s="1888"/>
      <c r="T5" s="1888"/>
    </row>
    <row r="6" customFormat="false" ht="80.1" hidden="false" customHeight="true" outlineLevel="0" collapsed="false">
      <c r="A6" s="1886"/>
      <c r="B6" s="1886"/>
      <c r="C6" s="1889" t="s">
        <v>1937</v>
      </c>
      <c r="D6" s="1890" t="s">
        <v>1938</v>
      </c>
      <c r="E6" s="1890" t="s">
        <v>1939</v>
      </c>
      <c r="F6" s="1890" t="s">
        <v>1940</v>
      </c>
      <c r="G6" s="1891" t="s">
        <v>1941</v>
      </c>
      <c r="H6" s="1892" t="s">
        <v>1942</v>
      </c>
      <c r="I6" s="1890" t="s">
        <v>1937</v>
      </c>
      <c r="J6" s="1890" t="s">
        <v>1938</v>
      </c>
      <c r="K6" s="1890" t="s">
        <v>1939</v>
      </c>
      <c r="L6" s="1890" t="s">
        <v>1940</v>
      </c>
      <c r="M6" s="1891" t="s">
        <v>1941</v>
      </c>
      <c r="N6" s="1892" t="s">
        <v>1942</v>
      </c>
      <c r="O6" s="1893" t="s">
        <v>1937</v>
      </c>
      <c r="P6" s="1890" t="s">
        <v>1938</v>
      </c>
      <c r="Q6" s="1889" t="s">
        <v>1939</v>
      </c>
      <c r="R6" s="1890" t="s">
        <v>1940</v>
      </c>
      <c r="S6" s="1891" t="s">
        <v>1941</v>
      </c>
      <c r="T6" s="1892" t="s">
        <v>1942</v>
      </c>
    </row>
    <row r="7" customFormat="false" ht="18" hidden="false" customHeight="true" outlineLevel="0" collapsed="false">
      <c r="A7" s="1886"/>
      <c r="B7" s="1886"/>
      <c r="C7" s="1894" t="s">
        <v>1943</v>
      </c>
      <c r="D7" s="1894"/>
      <c r="E7" s="1894"/>
      <c r="F7" s="1895" t="s">
        <v>339</v>
      </c>
      <c r="G7" s="1895"/>
      <c r="H7" s="1895"/>
      <c r="I7" s="2018" t="s">
        <v>1943</v>
      </c>
      <c r="J7" s="2018"/>
      <c r="K7" s="2018"/>
      <c r="L7" s="1895" t="s">
        <v>339</v>
      </c>
      <c r="M7" s="1895"/>
      <c r="N7" s="1895"/>
      <c r="O7" s="2018" t="s">
        <v>1943</v>
      </c>
      <c r="P7" s="2018"/>
      <c r="Q7" s="2018"/>
      <c r="R7" s="1895" t="s">
        <v>339</v>
      </c>
      <c r="S7" s="1895"/>
      <c r="T7" s="1895"/>
    </row>
    <row r="8" customFormat="false" ht="16.5" hidden="false" customHeight="true" outlineLevel="0" collapsed="false">
      <c r="A8" s="1905" t="s">
        <v>1784</v>
      </c>
      <c r="B8" s="1933"/>
      <c r="C8" s="1907" t="s">
        <v>1584</v>
      </c>
      <c r="D8" s="1908" t="s">
        <v>1584</v>
      </c>
      <c r="E8" s="1910"/>
      <c r="F8" s="1910"/>
      <c r="G8" s="1911"/>
      <c r="H8" s="1912"/>
      <c r="I8" s="1917" t="n">
        <v>48199.9881274972</v>
      </c>
      <c r="J8" s="1914" t="n">
        <v>48199.9881274972</v>
      </c>
      <c r="K8" s="1910"/>
      <c r="L8" s="1910"/>
      <c r="M8" s="1911"/>
      <c r="N8" s="1912"/>
      <c r="O8" s="1913" t="n">
        <v>3828.53953091657</v>
      </c>
      <c r="P8" s="1914" t="n">
        <v>3828.53953091657</v>
      </c>
      <c r="Q8" s="1910"/>
      <c r="R8" s="2019"/>
      <c r="S8" s="2020"/>
      <c r="T8" s="1912"/>
    </row>
    <row r="9" customFormat="false" ht="15.75" hidden="false" customHeight="true" outlineLevel="0" collapsed="false">
      <c r="A9" s="1915" t="s">
        <v>1991</v>
      </c>
      <c r="B9" s="1906" t="s">
        <v>1992</v>
      </c>
      <c r="C9" s="1917" t="s">
        <v>286</v>
      </c>
      <c r="D9" s="1914" t="s">
        <v>286</v>
      </c>
      <c r="E9" s="1910"/>
      <c r="F9" s="1910"/>
      <c r="G9" s="1911"/>
      <c r="H9" s="1912"/>
      <c r="I9" s="1917" t="n">
        <v>30351.2259067354</v>
      </c>
      <c r="J9" s="1914" t="n">
        <v>30351.2259067354</v>
      </c>
      <c r="K9" s="1910"/>
      <c r="L9" s="1910"/>
      <c r="M9" s="1911"/>
      <c r="N9" s="1912"/>
      <c r="O9" s="2021"/>
      <c r="P9" s="1982"/>
      <c r="Q9" s="1945"/>
      <c r="R9" s="2022"/>
      <c r="S9" s="2023"/>
      <c r="T9" s="1994"/>
    </row>
    <row r="10" customFormat="false" ht="15.75" hidden="false" customHeight="true" outlineLevel="0" collapsed="false">
      <c r="A10" s="1915" t="s">
        <v>1993</v>
      </c>
      <c r="B10" s="1921" t="s">
        <v>1994</v>
      </c>
      <c r="C10" s="2024"/>
      <c r="D10" s="1983"/>
      <c r="E10" s="1975"/>
      <c r="F10" s="1984"/>
      <c r="G10" s="1986"/>
      <c r="H10" s="1987"/>
      <c r="I10" s="2025" t="n">
        <v>17848.7622207619</v>
      </c>
      <c r="J10" s="1920" t="n">
        <v>17848.7622207619</v>
      </c>
      <c r="K10" s="1910"/>
      <c r="L10" s="1988"/>
      <c r="M10" s="1989"/>
      <c r="N10" s="1990"/>
      <c r="O10" s="2026" t="n">
        <v>3828.53953091657</v>
      </c>
      <c r="P10" s="1920" t="n">
        <v>3828.53953091657</v>
      </c>
      <c r="Q10" s="1910"/>
      <c r="R10" s="2027"/>
      <c r="S10" s="2028"/>
      <c r="T10" s="1942"/>
    </row>
    <row r="11" customFormat="false" ht="15.75" hidden="false" customHeight="true" outlineLevel="0" collapsed="false">
      <c r="A11" s="1915" t="s">
        <v>1995</v>
      </c>
      <c r="B11" s="1921" t="s">
        <v>1642</v>
      </c>
      <c r="C11" s="1922" t="s">
        <v>95</v>
      </c>
      <c r="D11" s="1920" t="s">
        <v>95</v>
      </c>
      <c r="E11" s="1910"/>
      <c r="F11" s="1910"/>
      <c r="G11" s="1911"/>
      <c r="H11" s="1912"/>
      <c r="I11" s="1922" t="s">
        <v>95</v>
      </c>
      <c r="J11" s="1920" t="s">
        <v>95</v>
      </c>
      <c r="K11" s="1910"/>
      <c r="L11" s="1910"/>
      <c r="M11" s="1911"/>
      <c r="N11" s="1912"/>
      <c r="O11" s="1919" t="s">
        <v>95</v>
      </c>
      <c r="P11" s="1920" t="s">
        <v>95</v>
      </c>
      <c r="Q11" s="1910"/>
      <c r="R11" s="2029"/>
      <c r="S11" s="2030"/>
      <c r="T11" s="1942"/>
    </row>
    <row r="12" customFormat="false" ht="16.5" hidden="false" customHeight="true" outlineLevel="0" collapsed="false">
      <c r="A12" s="1997" t="s">
        <v>1996</v>
      </c>
      <c r="B12" s="1998" t="s">
        <v>584</v>
      </c>
      <c r="C12" s="1927" t="s">
        <v>124</v>
      </c>
      <c r="D12" s="1928" t="s">
        <v>124</v>
      </c>
      <c r="E12" s="1929"/>
      <c r="F12" s="1929"/>
      <c r="G12" s="1930"/>
      <c r="H12" s="1931"/>
      <c r="I12" s="1927" t="s">
        <v>124</v>
      </c>
      <c r="J12" s="1928" t="s">
        <v>124</v>
      </c>
      <c r="K12" s="1929"/>
      <c r="L12" s="1929"/>
      <c r="M12" s="1930"/>
      <c r="N12" s="1931"/>
      <c r="O12" s="1932" t="s">
        <v>124</v>
      </c>
      <c r="P12" s="1928" t="s">
        <v>124</v>
      </c>
      <c r="Q12" s="1929"/>
      <c r="R12" s="2031"/>
      <c r="S12" s="2032"/>
      <c r="T12" s="1931"/>
    </row>
    <row r="13" customFormat="false" ht="15.75" hidden="false" customHeight="true" outlineLevel="0" collapsed="false">
      <c r="A13" s="2033" t="s">
        <v>1997</v>
      </c>
      <c r="B13" s="2034"/>
      <c r="C13" s="2035" t="s">
        <v>124</v>
      </c>
      <c r="D13" s="1914" t="s">
        <v>124</v>
      </c>
      <c r="E13" s="1910"/>
      <c r="F13" s="1910"/>
      <c r="G13" s="1911"/>
      <c r="H13" s="1912"/>
      <c r="I13" s="1917" t="s">
        <v>124</v>
      </c>
      <c r="J13" s="1914" t="s">
        <v>124</v>
      </c>
      <c r="K13" s="1910"/>
      <c r="L13" s="1910"/>
      <c r="M13" s="1911"/>
      <c r="N13" s="1912"/>
      <c r="O13" s="1913" t="s">
        <v>124</v>
      </c>
      <c r="P13" s="1914" t="s">
        <v>124</v>
      </c>
      <c r="Q13" s="1910"/>
      <c r="R13" s="2019"/>
      <c r="S13" s="2020"/>
      <c r="T13" s="1912"/>
    </row>
    <row r="14" customFormat="false" ht="16.5" hidden="false" customHeight="true" outlineLevel="0" collapsed="false">
      <c r="A14" s="2036"/>
      <c r="B14" s="2036"/>
      <c r="C14" s="2025"/>
      <c r="D14" s="1914"/>
      <c r="E14" s="2037"/>
      <c r="F14" s="2037"/>
      <c r="G14" s="2038"/>
      <c r="H14" s="2039"/>
      <c r="I14" s="2025"/>
      <c r="J14" s="2025"/>
      <c r="K14" s="2037"/>
      <c r="L14" s="2037"/>
      <c r="M14" s="2038"/>
      <c r="N14" s="2039"/>
      <c r="O14" s="2026"/>
      <c r="P14" s="2025"/>
      <c r="Q14" s="2037"/>
      <c r="R14" s="2027"/>
      <c r="S14" s="2028"/>
      <c r="T14" s="2039"/>
    </row>
    <row r="15" customFormat="false" ht="15.75" hidden="false" customHeight="true" outlineLevel="0" collapsed="false">
      <c r="A15" s="2040" t="s">
        <v>1998</v>
      </c>
      <c r="B15" s="2041"/>
      <c r="C15" s="2042"/>
      <c r="D15" s="2043"/>
      <c r="E15" s="2044"/>
      <c r="F15" s="2045"/>
      <c r="G15" s="2045"/>
      <c r="H15" s="2046"/>
      <c r="I15" s="2043"/>
      <c r="J15" s="2047"/>
      <c r="K15" s="2044"/>
      <c r="L15" s="2045"/>
      <c r="M15" s="2045"/>
      <c r="N15" s="2046"/>
      <c r="O15" s="2048"/>
      <c r="P15" s="2047"/>
      <c r="Q15" s="2044"/>
      <c r="R15" s="2049"/>
      <c r="S15" s="2049"/>
      <c r="T15" s="2050"/>
    </row>
    <row r="16" customFormat="false" ht="15.75" hidden="false" customHeight="true" outlineLevel="0" collapsed="false">
      <c r="A16" s="2051" t="s">
        <v>138</v>
      </c>
      <c r="B16" s="2052"/>
      <c r="C16" s="2053" t="n">
        <v>8441.936</v>
      </c>
      <c r="D16" s="2054" t="n">
        <v>8804.06706699486</v>
      </c>
      <c r="E16" s="2055" t="n">
        <v>362.13106699486</v>
      </c>
      <c r="F16" s="2055" t="n">
        <v>4.28966847172092</v>
      </c>
      <c r="G16" s="2056" t="n">
        <v>0.015800170235917</v>
      </c>
      <c r="H16" s="2057" t="n">
        <v>0.0164241030172854</v>
      </c>
      <c r="I16" s="2053" t="n">
        <v>6.1509</v>
      </c>
      <c r="J16" s="2054" t="n">
        <v>6.53300217727601</v>
      </c>
      <c r="K16" s="2055" t="n">
        <v>0.38210217727601</v>
      </c>
      <c r="L16" s="2055" t="n">
        <v>6.21213444009837</v>
      </c>
      <c r="M16" s="2056" t="n">
        <v>1.667153138386E-005</v>
      </c>
      <c r="N16" s="2057" t="n">
        <v>1.73298733378191E-005</v>
      </c>
      <c r="O16" s="2058" t="n">
        <v>49.29</v>
      </c>
      <c r="P16" s="2054" t="n">
        <v>49.9420667140318</v>
      </c>
      <c r="Q16" s="2055" t="n">
        <v>0.6520667140318</v>
      </c>
      <c r="R16" s="2059" t="n">
        <v>1.32291887610429</v>
      </c>
      <c r="S16" s="2060" t="n">
        <v>2.84503761921749E-005</v>
      </c>
      <c r="T16" s="2061" t="n">
        <v>2.95738528435978E-005</v>
      </c>
    </row>
    <row r="17" customFormat="false" ht="15.75" hidden="false" customHeight="true" outlineLevel="0" collapsed="false">
      <c r="A17" s="2062" t="s">
        <v>141</v>
      </c>
      <c r="B17" s="2063"/>
      <c r="C17" s="2064" t="s">
        <v>95</v>
      </c>
      <c r="D17" s="2065" t="s">
        <v>95</v>
      </c>
      <c r="E17" s="2055"/>
      <c r="F17" s="2066"/>
      <c r="G17" s="2067"/>
      <c r="H17" s="2061"/>
      <c r="I17" s="2053" t="s">
        <v>95</v>
      </c>
      <c r="J17" s="2054" t="s">
        <v>95</v>
      </c>
      <c r="K17" s="2066"/>
      <c r="L17" s="2066"/>
      <c r="M17" s="2067"/>
      <c r="N17" s="2061"/>
      <c r="O17" s="2068" t="s">
        <v>95</v>
      </c>
      <c r="P17" s="2065" t="s">
        <v>95</v>
      </c>
      <c r="Q17" s="2055"/>
      <c r="R17" s="2069"/>
      <c r="S17" s="2070"/>
      <c r="T17" s="2071"/>
    </row>
    <row r="18" customFormat="false" ht="18" hidden="false" customHeight="true" outlineLevel="0" collapsed="false">
      <c r="A18" s="2072" t="s">
        <v>1999</v>
      </c>
      <c r="B18" s="2073"/>
      <c r="C18" s="2074" t="n">
        <v>32360.6410125916</v>
      </c>
      <c r="D18" s="2075" t="n">
        <v>32360.6410125916</v>
      </c>
      <c r="E18" s="2076"/>
      <c r="F18" s="2077"/>
      <c r="G18" s="2078"/>
      <c r="H18" s="2079"/>
      <c r="I18" s="2080"/>
      <c r="J18" s="2081"/>
      <c r="K18" s="2080"/>
      <c r="L18" s="2082"/>
      <c r="M18" s="2083"/>
      <c r="N18" s="2084"/>
      <c r="O18" s="2085"/>
      <c r="P18" s="2081"/>
      <c r="Q18" s="2080"/>
      <c r="R18" s="2086"/>
      <c r="S18" s="2087"/>
      <c r="T18" s="2088"/>
    </row>
    <row r="19" customFormat="false" ht="16.5" hidden="false" customHeight="true" outlineLevel="0" collapsed="false">
      <c r="A19" s="2089"/>
      <c r="B19" s="2089"/>
      <c r="C19" s="2089"/>
      <c r="D19" s="2089"/>
      <c r="E19" s="2089"/>
      <c r="F19" s="2089"/>
      <c r="G19" s="2089"/>
      <c r="H19" s="2089"/>
      <c r="I19" s="2089"/>
      <c r="J19" s="2089"/>
      <c r="K19" s="2089"/>
      <c r="L19" s="2089"/>
      <c r="M19" s="2090"/>
      <c r="N19" s="2091"/>
      <c r="O19" s="2091"/>
      <c r="P19" s="2091"/>
      <c r="Q19" s="2091"/>
      <c r="R19" s="2091"/>
      <c r="S19" s="2091"/>
      <c r="T19" s="2091"/>
    </row>
    <row r="20" customFormat="false" ht="17.25" hidden="false" customHeight="true" outlineLevel="0" collapsed="false">
      <c r="A20" s="2092" t="s">
        <v>78</v>
      </c>
      <c r="B20" s="2092"/>
      <c r="C20" s="1887" t="s">
        <v>793</v>
      </c>
      <c r="D20" s="1887"/>
      <c r="E20" s="1887"/>
      <c r="F20" s="1887"/>
      <c r="G20" s="1887"/>
      <c r="H20" s="1887"/>
      <c r="I20" s="1888" t="s">
        <v>796</v>
      </c>
      <c r="J20" s="1888"/>
      <c r="K20" s="1888"/>
      <c r="L20" s="1888"/>
      <c r="M20" s="1888"/>
      <c r="N20" s="1888"/>
      <c r="O20" s="2093" t="s">
        <v>2000</v>
      </c>
      <c r="P20" s="2093"/>
      <c r="Q20" s="2093"/>
      <c r="R20" s="2093"/>
      <c r="S20" s="2093"/>
      <c r="T20" s="2093"/>
    </row>
    <row r="21" customFormat="false" ht="80.1" hidden="false" customHeight="true" outlineLevel="0" collapsed="false">
      <c r="A21" s="2092"/>
      <c r="B21" s="2092"/>
      <c r="C21" s="1890" t="s">
        <v>1937</v>
      </c>
      <c r="D21" s="1890" t="s">
        <v>1938</v>
      </c>
      <c r="E21" s="1890" t="s">
        <v>1939</v>
      </c>
      <c r="F21" s="1890" t="s">
        <v>1940</v>
      </c>
      <c r="G21" s="1891" t="s">
        <v>1941</v>
      </c>
      <c r="H21" s="1892" t="s">
        <v>1942</v>
      </c>
      <c r="I21" s="1890" t="s">
        <v>1937</v>
      </c>
      <c r="J21" s="1890" t="s">
        <v>1938</v>
      </c>
      <c r="K21" s="1890" t="s">
        <v>1939</v>
      </c>
      <c r="L21" s="1890" t="s">
        <v>1940</v>
      </c>
      <c r="M21" s="1891" t="s">
        <v>1941</v>
      </c>
      <c r="N21" s="1892" t="s">
        <v>1942</v>
      </c>
      <c r="O21" s="1890" t="s">
        <v>1937</v>
      </c>
      <c r="P21" s="1890" t="s">
        <v>1938</v>
      </c>
      <c r="Q21" s="1889" t="s">
        <v>1939</v>
      </c>
      <c r="R21" s="1890" t="s">
        <v>1940</v>
      </c>
      <c r="S21" s="1891" t="s">
        <v>1941</v>
      </c>
      <c r="T21" s="1892" t="s">
        <v>1942</v>
      </c>
    </row>
    <row r="22" customFormat="false" ht="15" hidden="false" customHeight="true" outlineLevel="0" collapsed="false">
      <c r="A22" s="2094"/>
      <c r="B22" s="2094"/>
      <c r="C22" s="1894" t="s">
        <v>1943</v>
      </c>
      <c r="D22" s="1894"/>
      <c r="E22" s="1894"/>
      <c r="F22" s="1895" t="s">
        <v>339</v>
      </c>
      <c r="G22" s="1895"/>
      <c r="H22" s="1895"/>
      <c r="I22" s="2018" t="s">
        <v>2001</v>
      </c>
      <c r="J22" s="2018"/>
      <c r="K22" s="2018"/>
      <c r="L22" s="1895" t="s">
        <v>339</v>
      </c>
      <c r="M22" s="1895"/>
      <c r="N22" s="1895"/>
      <c r="O22" s="2018" t="s">
        <v>1943</v>
      </c>
      <c r="P22" s="2018"/>
      <c r="Q22" s="2018"/>
      <c r="R22" s="1895" t="s">
        <v>339</v>
      </c>
      <c r="S22" s="1895"/>
      <c r="T22" s="1895"/>
    </row>
    <row r="23" customFormat="false" ht="15" hidden="false" customHeight="true" outlineLevel="0" collapsed="false">
      <c r="A23" s="2095" t="s">
        <v>2002</v>
      </c>
      <c r="B23" s="2096"/>
      <c r="C23" s="2097" t="n">
        <v>12236.7046865726</v>
      </c>
      <c r="D23" s="2098" t="n">
        <v>12231.349458236</v>
      </c>
      <c r="E23" s="2099" t="n">
        <v>-5.3552283366</v>
      </c>
      <c r="F23" s="2099" t="n">
        <v>-0.0437636477610208</v>
      </c>
      <c r="G23" s="2100" t="n">
        <v>-0.000233654406048757</v>
      </c>
      <c r="H23" s="2101" t="n">
        <v>-0.000242881182802945</v>
      </c>
      <c r="I23" s="2098" t="n">
        <v>10486.3059478556</v>
      </c>
      <c r="J23" s="2098" t="n">
        <v>10486.3059478556</v>
      </c>
      <c r="K23" s="2099"/>
      <c r="L23" s="2099"/>
      <c r="M23" s="2100"/>
      <c r="N23" s="2101"/>
      <c r="O23" s="2098" t="n">
        <v>101.851581953333</v>
      </c>
      <c r="P23" s="2098" t="n">
        <v>101.851581953333</v>
      </c>
      <c r="Q23" s="2099"/>
      <c r="R23" s="2102"/>
      <c r="S23" s="2103"/>
      <c r="T23" s="2101"/>
    </row>
    <row r="24" customFormat="false" ht="15" hidden="false" customHeight="true" outlineLevel="0" collapsed="false">
      <c r="A24" s="2104" t="s">
        <v>2003</v>
      </c>
      <c r="B24" s="1906" t="s">
        <v>718</v>
      </c>
      <c r="C24" s="2105"/>
      <c r="D24" s="2106"/>
      <c r="E24" s="2107"/>
      <c r="F24" s="2107"/>
      <c r="G24" s="2108"/>
      <c r="H24" s="2109"/>
      <c r="I24" s="1917" t="n">
        <v>10470.7678539775</v>
      </c>
      <c r="J24" s="1914" t="n">
        <v>10470.7678539775</v>
      </c>
      <c r="K24" s="1910"/>
      <c r="L24" s="2110"/>
      <c r="M24" s="2111"/>
      <c r="N24" s="2112"/>
      <c r="O24" s="1982"/>
      <c r="P24" s="1982"/>
      <c r="Q24" s="1982"/>
      <c r="R24" s="1982"/>
      <c r="S24" s="2113"/>
      <c r="T24" s="1994"/>
    </row>
    <row r="25" customFormat="false" ht="16.5" hidden="false" customHeight="true" outlineLevel="0" collapsed="false">
      <c r="A25" s="2114" t="s">
        <v>2004</v>
      </c>
      <c r="B25" s="1923" t="s">
        <v>2005</v>
      </c>
      <c r="C25" s="2115" t="n">
        <v>12216.201123672</v>
      </c>
      <c r="D25" s="1920" t="n">
        <v>12216.201123672</v>
      </c>
      <c r="E25" s="1918"/>
      <c r="F25" s="1918"/>
      <c r="G25" s="1941"/>
      <c r="H25" s="1942"/>
      <c r="I25" s="1922" t="n">
        <v>1.85428575</v>
      </c>
      <c r="J25" s="1920" t="n">
        <v>1.85428575</v>
      </c>
      <c r="K25" s="1918"/>
      <c r="L25" s="1918"/>
      <c r="M25" s="1941"/>
      <c r="N25" s="1942"/>
      <c r="O25" s="1922" t="n">
        <v>84.48902862</v>
      </c>
      <c r="P25" s="1920" t="n">
        <v>84.48902862</v>
      </c>
      <c r="Q25" s="1918"/>
      <c r="R25" s="2116"/>
      <c r="S25" s="2117"/>
      <c r="T25" s="1942"/>
    </row>
    <row r="26" customFormat="false" ht="16.5" hidden="false" customHeight="true" outlineLevel="0" collapsed="false">
      <c r="A26" s="2114" t="s">
        <v>2006</v>
      </c>
      <c r="B26" s="1923" t="s">
        <v>2007</v>
      </c>
      <c r="C26" s="2115" t="n">
        <v>20.503562900631</v>
      </c>
      <c r="D26" s="1920" t="n">
        <v>15.148334564043</v>
      </c>
      <c r="E26" s="1918" t="n">
        <v>-5.355228336588</v>
      </c>
      <c r="F26" s="1918" t="n">
        <v>-26.1185256559638</v>
      </c>
      <c r="G26" s="1941" t="n">
        <v>-0.000233654406048234</v>
      </c>
      <c r="H26" s="1942" t="n">
        <v>-0.000242881182802401</v>
      </c>
      <c r="I26" s="1922" t="n">
        <v>13.6838081280439</v>
      </c>
      <c r="J26" s="1920" t="n">
        <v>13.6838081280439</v>
      </c>
      <c r="K26" s="1918"/>
      <c r="L26" s="1918"/>
      <c r="M26" s="1941"/>
      <c r="N26" s="1942"/>
      <c r="O26" s="1922" t="n">
        <v>17.3625533333333</v>
      </c>
      <c r="P26" s="1920" t="n">
        <v>17.3625533333333</v>
      </c>
      <c r="Q26" s="1918"/>
      <c r="R26" s="2116"/>
      <c r="S26" s="2117"/>
      <c r="T26" s="1942"/>
    </row>
    <row r="27" customFormat="false" ht="15.75" hidden="false" customHeight="true" outlineLevel="0" collapsed="false">
      <c r="A27" s="2118" t="s">
        <v>1968</v>
      </c>
      <c r="B27" s="2119" t="s">
        <v>849</v>
      </c>
      <c r="C27" s="2120" t="s">
        <v>124</v>
      </c>
      <c r="D27" s="2121" t="s">
        <v>124</v>
      </c>
      <c r="E27" s="2122"/>
      <c r="F27" s="2122"/>
      <c r="G27" s="2123"/>
      <c r="H27" s="2124"/>
      <c r="I27" s="2125" t="s">
        <v>124</v>
      </c>
      <c r="J27" s="2125" t="s">
        <v>124</v>
      </c>
      <c r="K27" s="2122"/>
      <c r="L27" s="2122"/>
      <c r="M27" s="2123"/>
      <c r="N27" s="2124"/>
      <c r="O27" s="2125" t="s">
        <v>124</v>
      </c>
      <c r="P27" s="2125" t="s">
        <v>124</v>
      </c>
      <c r="Q27" s="2126"/>
      <c r="R27" s="2127"/>
      <c r="S27" s="2128"/>
      <c r="T27" s="1931"/>
    </row>
    <row r="28" customFormat="false" ht="28.5" hidden="false" customHeight="true" outlineLevel="0" collapsed="false">
      <c r="A28" s="2129" t="s">
        <v>2008</v>
      </c>
      <c r="B28" s="2129"/>
      <c r="C28" s="2130" t="n">
        <v>47.7111349753391</v>
      </c>
      <c r="D28" s="2131" t="n">
        <v>38.1464551753391</v>
      </c>
      <c r="E28" s="2076" t="n">
        <v>-9.5646798</v>
      </c>
      <c r="F28" s="2076" t="n">
        <v>-20.0470598843305</v>
      </c>
      <c r="G28" s="2132" t="n">
        <v>-0.000417317327524903</v>
      </c>
      <c r="H28" s="2133" t="n">
        <v>-0.000433796767745359</v>
      </c>
      <c r="I28" s="2131" t="n">
        <v>370.85715</v>
      </c>
      <c r="J28" s="2131" t="n">
        <v>370.85715</v>
      </c>
      <c r="K28" s="2076"/>
      <c r="L28" s="2076"/>
      <c r="M28" s="2132"/>
      <c r="N28" s="2133"/>
      <c r="O28" s="2131" t="n">
        <v>229.83913</v>
      </c>
      <c r="P28" s="2131" t="n">
        <v>229.83913</v>
      </c>
      <c r="Q28" s="2134"/>
      <c r="R28" s="2135"/>
      <c r="S28" s="2136"/>
      <c r="T28" s="2079"/>
    </row>
    <row r="29" customFormat="false" ht="13.5" hidden="false" customHeight="true" outlineLevel="0" collapsed="false">
      <c r="A29" s="2137"/>
      <c r="B29" s="2138"/>
      <c r="C29" s="2138"/>
      <c r="D29" s="2138"/>
      <c r="E29" s="2138"/>
      <c r="F29" s="2138"/>
      <c r="G29" s="2138"/>
      <c r="H29" s="2138"/>
      <c r="I29" s="2138"/>
      <c r="J29" s="2138"/>
      <c r="K29" s="2138"/>
      <c r="L29" s="2138"/>
      <c r="M29" s="2138"/>
      <c r="N29" s="2139"/>
      <c r="O29" s="2139"/>
      <c r="P29" s="2139"/>
      <c r="Q29" s="2139"/>
      <c r="R29" s="2139"/>
      <c r="S29" s="2139"/>
      <c r="T29" s="2140"/>
    </row>
    <row r="30" customFormat="false" ht="16.5" hidden="false" customHeight="true" outlineLevel="0" collapsed="false">
      <c r="A30" s="2137"/>
      <c r="B30" s="2141"/>
      <c r="C30" s="2141"/>
      <c r="D30" s="2142"/>
      <c r="E30" s="2143" t="s">
        <v>1937</v>
      </c>
      <c r="F30" s="2143"/>
      <c r="G30" s="2144" t="s">
        <v>1938</v>
      </c>
      <c r="H30" s="2144"/>
      <c r="I30" s="2145" t="s">
        <v>1939</v>
      </c>
      <c r="J30" s="2146" t="s">
        <v>2009</v>
      </c>
      <c r="K30" s="2147"/>
      <c r="L30" s="2147"/>
      <c r="M30" s="2148"/>
      <c r="N30" s="2148"/>
      <c r="O30" s="2148"/>
      <c r="P30" s="2148"/>
      <c r="Q30" s="2148"/>
      <c r="R30" s="2148"/>
      <c r="S30" s="2148"/>
      <c r="T30" s="2149"/>
    </row>
    <row r="31" customFormat="false" ht="18" hidden="false" customHeight="true" outlineLevel="0" collapsed="false">
      <c r="A31" s="2137"/>
      <c r="B31" s="2150"/>
      <c r="C31" s="2151"/>
      <c r="D31" s="2152"/>
      <c r="E31" s="2153" t="s">
        <v>1943</v>
      </c>
      <c r="F31" s="2153"/>
      <c r="G31" s="2153"/>
      <c r="H31" s="2153"/>
      <c r="I31" s="2153"/>
      <c r="J31" s="2154" t="s">
        <v>339</v>
      </c>
      <c r="K31" s="2155"/>
      <c r="L31" s="2155"/>
      <c r="M31" s="2091"/>
      <c r="N31" s="2091"/>
      <c r="O31" s="2091"/>
      <c r="P31" s="2091"/>
      <c r="Q31" s="2091"/>
      <c r="R31" s="2091"/>
      <c r="S31" s="2091"/>
      <c r="T31" s="2156"/>
    </row>
    <row r="32" customFormat="false" ht="18" hidden="false" customHeight="true" outlineLevel="0" collapsed="false">
      <c r="A32" s="2137"/>
      <c r="B32" s="2157" t="s">
        <v>2010</v>
      </c>
      <c r="C32" s="2158"/>
      <c r="D32" s="2159"/>
      <c r="E32" s="1913" t="n">
        <v>2106492.13164149</v>
      </c>
      <c r="F32" s="1913"/>
      <c r="G32" s="1917" t="n">
        <v>2204875.76468401</v>
      </c>
      <c r="H32" s="1917"/>
      <c r="I32" s="2160" t="n">
        <v>98383.63304253</v>
      </c>
      <c r="J32" s="2161" t="n">
        <v>4.67049610889652</v>
      </c>
      <c r="K32" s="2155"/>
      <c r="L32" s="2155"/>
      <c r="M32" s="2091"/>
      <c r="N32" s="2091"/>
      <c r="O32" s="2091"/>
      <c r="P32" s="2091"/>
      <c r="Q32" s="2091"/>
      <c r="R32" s="2091"/>
      <c r="S32" s="2091"/>
      <c r="T32" s="2156"/>
    </row>
    <row r="33" customFormat="false" ht="18.75" hidden="false" customHeight="true" outlineLevel="0" collapsed="false">
      <c r="A33" s="2162"/>
      <c r="B33" s="2163" t="s">
        <v>2011</v>
      </c>
      <c r="C33" s="2164"/>
      <c r="D33" s="2165"/>
      <c r="E33" s="2166" t="n">
        <v>2281468.82896552</v>
      </c>
      <c r="F33" s="2166"/>
      <c r="G33" s="1927" t="n">
        <v>2291944.08406855</v>
      </c>
      <c r="H33" s="1927"/>
      <c r="I33" s="2167" t="n">
        <v>10475.25510303</v>
      </c>
      <c r="J33" s="2168" t="n">
        <v>0.459145221273271</v>
      </c>
      <c r="K33" s="2151"/>
      <c r="L33" s="2151"/>
      <c r="M33" s="2169"/>
      <c r="N33" s="2169"/>
      <c r="O33" s="2169"/>
      <c r="P33" s="2169"/>
      <c r="Q33" s="2169"/>
      <c r="R33" s="2169"/>
      <c r="S33" s="2169"/>
      <c r="T33" s="2170"/>
    </row>
    <row r="34" customFormat="false" ht="12" hidden="false" customHeight="true" outlineLevel="0" collapsed="false">
      <c r="A34" s="2171"/>
      <c r="B34" s="2171"/>
      <c r="C34" s="2171"/>
      <c r="D34" s="2171"/>
      <c r="E34" s="2171"/>
      <c r="F34" s="2171"/>
      <c r="G34" s="2171"/>
      <c r="H34" s="2171"/>
      <c r="I34" s="2171"/>
      <c r="J34" s="2171"/>
      <c r="K34" s="2171"/>
      <c r="L34" s="2171"/>
      <c r="M34" s="2171"/>
      <c r="N34" s="2172"/>
      <c r="O34" s="2172"/>
      <c r="P34" s="2172"/>
      <c r="Q34" s="2172"/>
      <c r="R34" s="2172"/>
      <c r="S34" s="2172"/>
      <c r="T34" s="2172"/>
    </row>
    <row r="35" customFormat="false" ht="15.75" hidden="false" customHeight="true" outlineLevel="0" collapsed="false">
      <c r="A35" s="2173" t="s">
        <v>2012</v>
      </c>
      <c r="B35" s="2174"/>
      <c r="C35" s="2174"/>
      <c r="D35" s="2174"/>
      <c r="E35" s="2174"/>
      <c r="F35" s="2174"/>
      <c r="G35" s="2174"/>
      <c r="H35" s="2174"/>
      <c r="I35" s="2174"/>
      <c r="J35" s="2174"/>
      <c r="K35" s="2174"/>
      <c r="L35" s="2174"/>
      <c r="M35" s="2174"/>
      <c r="N35" s="2174"/>
      <c r="O35" s="2174"/>
      <c r="P35" s="2174"/>
      <c r="Q35" s="2174"/>
      <c r="R35" s="2174"/>
      <c r="S35" s="2174"/>
      <c r="T35" s="2174"/>
    </row>
    <row r="36" customFormat="false" ht="15.75" hidden="false" customHeight="true" outlineLevel="0" collapsed="false">
      <c r="A36" s="2173" t="s">
        <v>2013</v>
      </c>
      <c r="B36" s="2174"/>
      <c r="C36" s="2174"/>
      <c r="D36" s="2174"/>
      <c r="E36" s="2174"/>
      <c r="F36" s="2174"/>
      <c r="G36" s="2174"/>
      <c r="H36" s="2174"/>
      <c r="I36" s="2174"/>
      <c r="J36" s="2174"/>
      <c r="K36" s="2174"/>
      <c r="L36" s="2174"/>
      <c r="M36" s="2174"/>
      <c r="N36" s="2174"/>
      <c r="O36" s="2174"/>
      <c r="P36" s="2174"/>
      <c r="Q36" s="2174"/>
      <c r="R36" s="2174"/>
      <c r="S36" s="2174"/>
      <c r="T36" s="2174"/>
    </row>
    <row r="37" customFormat="false" ht="15.75" hidden="false" customHeight="true" outlineLevel="0" collapsed="false">
      <c r="A37" s="2173" t="s">
        <v>2014</v>
      </c>
      <c r="B37" s="2174"/>
      <c r="C37" s="2174"/>
      <c r="D37" s="2174"/>
      <c r="E37" s="2174"/>
      <c r="F37" s="2174"/>
      <c r="G37" s="2174"/>
      <c r="H37" s="2174"/>
      <c r="I37" s="2174"/>
      <c r="J37" s="2174"/>
      <c r="K37" s="2174"/>
      <c r="L37" s="2174"/>
      <c r="M37" s="2174"/>
      <c r="N37" s="2174"/>
      <c r="O37" s="2174"/>
      <c r="P37" s="2174"/>
      <c r="Q37" s="2174"/>
      <c r="R37" s="2174"/>
      <c r="S37" s="2174"/>
      <c r="T37" s="2174"/>
    </row>
    <row r="38" customFormat="false" ht="15.75" hidden="false" customHeight="true" outlineLevel="0" collapsed="false">
      <c r="A38" s="2175" t="s">
        <v>2015</v>
      </c>
      <c r="B38" s="2174"/>
      <c r="C38" s="2174"/>
      <c r="D38" s="2174"/>
      <c r="E38" s="2174"/>
      <c r="F38" s="2174"/>
      <c r="G38" s="2174"/>
      <c r="H38" s="2174"/>
      <c r="I38" s="2174"/>
      <c r="J38" s="2174"/>
      <c r="K38" s="2174"/>
      <c r="L38" s="2174"/>
      <c r="M38" s="2174"/>
      <c r="N38" s="2174"/>
      <c r="O38" s="2174"/>
      <c r="P38" s="2174"/>
      <c r="Q38" s="2174"/>
      <c r="R38" s="2174"/>
      <c r="S38" s="2174"/>
      <c r="T38" s="2174"/>
    </row>
    <row r="39" customFormat="false" ht="15.75" hidden="false" customHeight="true" outlineLevel="0" collapsed="false">
      <c r="A39" s="2176" t="s">
        <v>2016</v>
      </c>
      <c r="B39" s="2174"/>
      <c r="C39" s="2174"/>
      <c r="D39" s="2174"/>
      <c r="E39" s="2174"/>
      <c r="F39" s="2174"/>
      <c r="G39" s="2174"/>
      <c r="H39" s="2174"/>
      <c r="I39" s="2174"/>
      <c r="J39" s="2174"/>
      <c r="K39" s="2174"/>
      <c r="L39" s="2174"/>
      <c r="M39" s="2174"/>
      <c r="N39" s="2174"/>
      <c r="O39" s="2174"/>
      <c r="P39" s="2174"/>
      <c r="Q39" s="2174"/>
      <c r="R39" s="2174"/>
      <c r="S39" s="2174"/>
      <c r="T39" s="2174"/>
    </row>
    <row r="40" customFormat="false" ht="8.25" hidden="false" customHeight="true" outlineLevel="0" collapsed="false">
      <c r="A40" s="2177"/>
      <c r="B40" s="2174"/>
      <c r="C40" s="2174"/>
      <c r="D40" s="2174"/>
      <c r="E40" s="2174"/>
      <c r="F40" s="2174"/>
      <c r="G40" s="2174"/>
      <c r="H40" s="2174"/>
      <c r="I40" s="2174"/>
      <c r="J40" s="2174"/>
      <c r="K40" s="2174"/>
      <c r="L40" s="2174"/>
      <c r="M40" s="2174"/>
      <c r="N40" s="2172"/>
      <c r="O40" s="2172"/>
      <c r="P40" s="2172"/>
      <c r="Q40" s="2172"/>
      <c r="R40" s="2172"/>
      <c r="S40" s="2172"/>
      <c r="T40" s="2172"/>
    </row>
    <row r="41" customFormat="false" ht="3.75" hidden="false" customHeight="true" outlineLevel="0" collapsed="false">
      <c r="A41" s="2171"/>
      <c r="B41" s="2171"/>
      <c r="C41" s="2171"/>
      <c r="D41" s="2171"/>
      <c r="E41" s="2171"/>
      <c r="F41" s="2171"/>
      <c r="G41" s="2171"/>
      <c r="H41" s="2171"/>
      <c r="I41" s="2171"/>
      <c r="J41" s="2171"/>
      <c r="K41" s="2171"/>
      <c r="L41" s="2171"/>
      <c r="M41" s="2171"/>
      <c r="N41" s="2172"/>
      <c r="O41" s="2172"/>
      <c r="P41" s="2172"/>
      <c r="Q41" s="2172"/>
      <c r="R41" s="2172"/>
      <c r="S41" s="2172"/>
      <c r="T41" s="2172"/>
    </row>
    <row r="42" customFormat="false" ht="12.75" hidden="false" customHeight="true" outlineLevel="0" collapsed="false">
      <c r="A42" s="2178" t="s">
        <v>2017</v>
      </c>
      <c r="B42" s="2178"/>
      <c r="C42" s="2178"/>
      <c r="D42" s="2178"/>
      <c r="E42" s="2178"/>
      <c r="F42" s="2178"/>
      <c r="G42" s="2178"/>
      <c r="H42" s="2178"/>
      <c r="I42" s="2178"/>
      <c r="J42" s="2178"/>
      <c r="K42" s="2178"/>
      <c r="L42" s="2178"/>
      <c r="M42" s="2178"/>
      <c r="N42" s="2178"/>
      <c r="O42" s="2178"/>
      <c r="P42" s="2178"/>
      <c r="Q42" s="2178"/>
      <c r="R42" s="2178"/>
      <c r="S42" s="2178"/>
      <c r="T42" s="2178"/>
    </row>
    <row r="43" customFormat="false" ht="30.75" hidden="false" customHeight="true" outlineLevel="0" collapsed="false">
      <c r="A43" s="2179" t="s">
        <v>2018</v>
      </c>
      <c r="B43" s="2179"/>
      <c r="C43" s="2179"/>
      <c r="D43" s="2179"/>
      <c r="E43" s="2179"/>
      <c r="F43" s="2179"/>
      <c r="G43" s="2179"/>
      <c r="H43" s="2179"/>
      <c r="I43" s="2179"/>
      <c r="J43" s="2179"/>
      <c r="K43" s="2179"/>
      <c r="L43" s="2179"/>
      <c r="M43" s="2179"/>
      <c r="N43" s="2179"/>
      <c r="O43" s="2179"/>
      <c r="P43" s="2179"/>
      <c r="Q43" s="2179"/>
      <c r="R43" s="2179"/>
      <c r="S43" s="2179"/>
      <c r="T43" s="2179"/>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169"/>
      <c r="C1" s="169"/>
      <c r="D1" s="169"/>
      <c r="E1" s="169"/>
      <c r="F1" s="2180"/>
      <c r="G1" s="1580"/>
      <c r="H1" s="113" t="s">
        <v>74</v>
      </c>
    </row>
    <row r="2" customFormat="false" ht="15.75" hidden="false" customHeight="true" outlineLevel="0" collapsed="false">
      <c r="A2" s="631" t="s">
        <v>227</v>
      </c>
      <c r="B2" s="2181"/>
      <c r="C2" s="2180"/>
      <c r="D2" s="2180"/>
      <c r="E2" s="2180"/>
      <c r="F2" s="2180"/>
      <c r="G2" s="1580"/>
      <c r="H2" s="113" t="s">
        <v>76</v>
      </c>
    </row>
    <row r="3" customFormat="false" ht="12" hidden="false" customHeight="true" outlineLevel="0" collapsed="false">
      <c r="A3" s="2182" t="s">
        <v>2020</v>
      </c>
      <c r="B3" s="2181"/>
      <c r="C3" s="2180"/>
      <c r="D3" s="2180"/>
      <c r="E3" s="2180"/>
      <c r="F3" s="2180"/>
      <c r="G3" s="1580"/>
      <c r="H3" s="113" t="s">
        <v>77</v>
      </c>
    </row>
    <row r="4" customFormat="false" ht="12.75" hidden="false" customHeight="true" outlineLevel="0" collapsed="false">
      <c r="A4" s="2181"/>
      <c r="B4" s="2181"/>
      <c r="C4" s="2180"/>
      <c r="D4" s="2180"/>
      <c r="E4" s="2180"/>
      <c r="F4" s="2180"/>
      <c r="G4" s="1499"/>
      <c r="H4" s="1499"/>
    </row>
    <row r="5" customFormat="false" ht="12" hidden="false" customHeight="true" outlineLevel="0" collapsed="false">
      <c r="A5" s="2183" t="s">
        <v>2021</v>
      </c>
      <c r="B5" s="2183"/>
      <c r="C5" s="2184" t="s">
        <v>2022</v>
      </c>
      <c r="D5" s="2185" t="s">
        <v>2023</v>
      </c>
      <c r="E5" s="2185"/>
      <c r="F5" s="2185"/>
      <c r="G5" s="2185"/>
      <c r="H5" s="2185"/>
    </row>
    <row r="6" customFormat="false" ht="12" hidden="false" customHeight="true" outlineLevel="0" collapsed="false">
      <c r="A6" s="2183"/>
      <c r="B6" s="2183"/>
      <c r="C6" s="2184"/>
      <c r="D6" s="2186" t="s">
        <v>2024</v>
      </c>
      <c r="E6" s="2186"/>
      <c r="F6" s="2186"/>
      <c r="G6" s="2187" t="s">
        <v>2025</v>
      </c>
      <c r="H6" s="2188" t="s">
        <v>2026</v>
      </c>
    </row>
    <row r="7" customFormat="false" ht="38.25" hidden="false" customHeight="true" outlineLevel="0" collapsed="false">
      <c r="A7" s="2183"/>
      <c r="B7" s="2183"/>
      <c r="C7" s="2184"/>
      <c r="D7" s="2189" t="s">
        <v>2027</v>
      </c>
      <c r="E7" s="2189" t="s">
        <v>2028</v>
      </c>
      <c r="F7" s="2189" t="s">
        <v>2029</v>
      </c>
      <c r="G7" s="2187"/>
      <c r="H7" s="2188"/>
    </row>
    <row r="8" customFormat="false" ht="13.5" hidden="false" customHeight="true" outlineLevel="0" collapsed="false">
      <c r="A8" s="2190"/>
      <c r="B8" s="1182" t="s">
        <v>2030</v>
      </c>
      <c r="C8" s="1182" t="s">
        <v>2031</v>
      </c>
      <c r="D8" s="2191"/>
      <c r="E8" s="2191"/>
      <c r="F8" s="2191"/>
      <c r="G8" s="2192"/>
      <c r="H8" s="2193"/>
    </row>
    <row r="9" customFormat="false" ht="12.75" hidden="false" customHeight="true" outlineLevel="0" collapsed="false">
      <c r="A9" s="2190"/>
      <c r="B9" s="1182" t="s">
        <v>2030</v>
      </c>
      <c r="C9" s="1182" t="s">
        <v>2031</v>
      </c>
      <c r="D9" s="2191"/>
      <c r="E9" s="2191"/>
      <c r="F9" s="2191"/>
      <c r="G9" s="2192"/>
      <c r="H9" s="2193"/>
    </row>
    <row r="10" customFormat="false" ht="12.75" hidden="false" customHeight="true" outlineLevel="0" collapsed="false">
      <c r="A10" s="2190"/>
      <c r="B10" s="1182" t="s">
        <v>2030</v>
      </c>
      <c r="C10" s="1182" t="s">
        <v>2032</v>
      </c>
      <c r="D10" s="2191"/>
      <c r="E10" s="2191"/>
      <c r="F10" s="2191"/>
      <c r="G10" s="2192"/>
      <c r="H10" s="2193"/>
    </row>
    <row r="11" customFormat="false" ht="12.75" hidden="false" customHeight="true" outlineLevel="0" collapsed="false">
      <c r="A11" s="2190"/>
      <c r="B11" s="1182" t="s">
        <v>2030</v>
      </c>
      <c r="C11" s="1182" t="s">
        <v>2033</v>
      </c>
      <c r="D11" s="2191"/>
      <c r="E11" s="2191"/>
      <c r="F11" s="2191"/>
      <c r="G11" s="2192"/>
      <c r="H11" s="2193"/>
    </row>
    <row r="12" customFormat="false" ht="12.75" hidden="false" customHeight="true" outlineLevel="0" collapsed="false">
      <c r="A12" s="2190"/>
      <c r="B12" s="1182" t="s">
        <v>2030</v>
      </c>
      <c r="C12" s="1182" t="s">
        <v>793</v>
      </c>
      <c r="D12" s="2191"/>
      <c r="E12" s="2191"/>
      <c r="F12" s="2191"/>
      <c r="G12" s="2192"/>
      <c r="H12" s="2193"/>
    </row>
    <row r="13" customFormat="false" ht="12.75" hidden="false" customHeight="true" outlineLevel="0" collapsed="false">
      <c r="A13" s="2190"/>
      <c r="B13" s="1182" t="s">
        <v>2030</v>
      </c>
      <c r="C13" s="1182" t="s">
        <v>793</v>
      </c>
      <c r="D13" s="2191"/>
      <c r="E13" s="2191"/>
      <c r="F13" s="2191"/>
      <c r="G13" s="2192"/>
      <c r="H13" s="2193"/>
    </row>
    <row r="14" customFormat="false" ht="12.75" hidden="false" customHeight="true" outlineLevel="0" collapsed="false">
      <c r="A14" s="2190"/>
      <c r="B14" s="1182" t="s">
        <v>2030</v>
      </c>
      <c r="C14" s="1182" t="s">
        <v>696</v>
      </c>
      <c r="D14" s="2191"/>
      <c r="E14" s="2191"/>
      <c r="F14" s="2191"/>
      <c r="G14" s="2192"/>
      <c r="H14" s="2193"/>
    </row>
    <row r="15" customFormat="false" ht="12.75" hidden="false" customHeight="true" outlineLevel="0" collapsed="false">
      <c r="A15" s="2190" t="s">
        <v>2034</v>
      </c>
      <c r="B15" s="1182" t="s">
        <v>2035</v>
      </c>
      <c r="C15" s="1182" t="s">
        <v>2031</v>
      </c>
      <c r="D15" s="2191"/>
      <c r="E15" s="2191"/>
      <c r="F15" s="2191"/>
      <c r="G15" s="2192"/>
      <c r="H15" s="2193"/>
    </row>
    <row r="16" customFormat="false" ht="12.75" hidden="false" customHeight="true" outlineLevel="0" collapsed="false">
      <c r="A16" s="2190" t="s">
        <v>2034</v>
      </c>
      <c r="B16" s="1182" t="s">
        <v>2035</v>
      </c>
      <c r="C16" s="1182" t="s">
        <v>2032</v>
      </c>
      <c r="D16" s="2191"/>
      <c r="E16" s="2191"/>
      <c r="F16" s="2191"/>
      <c r="G16" s="2192"/>
      <c r="H16" s="2193"/>
      <c r="I16" s="63"/>
    </row>
    <row r="17" customFormat="false" ht="12.75" hidden="false" customHeight="true" outlineLevel="0" collapsed="false">
      <c r="A17" s="2190" t="s">
        <v>2034</v>
      </c>
      <c r="B17" s="1182" t="s">
        <v>2035</v>
      </c>
      <c r="C17" s="1182" t="s">
        <v>2033</v>
      </c>
      <c r="D17" s="2191"/>
      <c r="E17" s="2191"/>
      <c r="F17" s="2191"/>
      <c r="G17" s="2192"/>
      <c r="H17" s="2193"/>
    </row>
    <row r="18" customFormat="false" ht="12.75" hidden="false" customHeight="true" outlineLevel="0" collapsed="false">
      <c r="A18" s="2190" t="s">
        <v>2036</v>
      </c>
      <c r="B18" s="1182" t="s">
        <v>2037</v>
      </c>
      <c r="C18" s="1182" t="s">
        <v>2031</v>
      </c>
      <c r="D18" s="2191"/>
      <c r="E18" s="2191"/>
      <c r="F18" s="2191"/>
      <c r="G18" s="2192"/>
      <c r="H18" s="2193"/>
    </row>
    <row r="19" customFormat="false" ht="12.75" hidden="false" customHeight="true" outlineLevel="0" collapsed="false">
      <c r="A19" s="2190" t="s">
        <v>2036</v>
      </c>
      <c r="B19" s="1182" t="s">
        <v>2037</v>
      </c>
      <c r="C19" s="1182" t="s">
        <v>2032</v>
      </c>
      <c r="D19" s="2191"/>
      <c r="E19" s="2191"/>
      <c r="F19" s="2191"/>
      <c r="G19" s="2192"/>
      <c r="H19" s="2193"/>
    </row>
    <row r="20" customFormat="false" ht="12.75" hidden="false" customHeight="true" outlineLevel="0" collapsed="false">
      <c r="A20" s="2190" t="s">
        <v>2036</v>
      </c>
      <c r="B20" s="1182" t="s">
        <v>2037</v>
      </c>
      <c r="C20" s="1182" t="s">
        <v>2033</v>
      </c>
      <c r="D20" s="2191"/>
      <c r="E20" s="2191"/>
      <c r="F20" s="2191"/>
      <c r="G20" s="2192"/>
      <c r="H20" s="2193"/>
    </row>
    <row r="21" customFormat="false" ht="12.75" hidden="false" customHeight="true" outlineLevel="0" collapsed="false">
      <c r="A21" s="2190"/>
      <c r="B21" s="1182" t="s">
        <v>2038</v>
      </c>
      <c r="C21" s="1182" t="s">
        <v>2031</v>
      </c>
      <c r="D21" s="2191"/>
      <c r="E21" s="2191"/>
      <c r="F21" s="2191" t="s">
        <v>2039</v>
      </c>
      <c r="G21" s="2192"/>
      <c r="H21" s="2193"/>
    </row>
    <row r="22" customFormat="false" ht="12.75" hidden="false" customHeight="true" outlineLevel="0" collapsed="false">
      <c r="A22" s="2190"/>
      <c r="B22" s="1182" t="s">
        <v>2038</v>
      </c>
      <c r="C22" s="1182" t="s">
        <v>2032</v>
      </c>
      <c r="D22" s="2191"/>
      <c r="E22" s="2191"/>
      <c r="F22" s="2191" t="s">
        <v>2039</v>
      </c>
      <c r="G22" s="2192"/>
      <c r="H22" s="2193"/>
    </row>
    <row r="23" customFormat="false" ht="12.75" hidden="false" customHeight="true" outlineLevel="0" collapsed="false">
      <c r="A23" s="2190"/>
      <c r="B23" s="1182" t="s">
        <v>2038</v>
      </c>
      <c r="C23" s="1182" t="s">
        <v>2033</v>
      </c>
      <c r="D23" s="2191"/>
      <c r="E23" s="2191"/>
      <c r="F23" s="2191" t="s">
        <v>2039</v>
      </c>
      <c r="G23" s="2192"/>
      <c r="H23" s="2193"/>
    </row>
    <row r="24" customFormat="false" ht="12.75" hidden="false" customHeight="true" outlineLevel="0" collapsed="false">
      <c r="A24" s="2190"/>
      <c r="B24" s="1182" t="s">
        <v>2040</v>
      </c>
      <c r="C24" s="1182" t="s">
        <v>2031</v>
      </c>
      <c r="D24" s="2191"/>
      <c r="E24" s="2191"/>
      <c r="F24" s="2191" t="s">
        <v>2039</v>
      </c>
      <c r="G24" s="2192"/>
      <c r="H24" s="2193"/>
    </row>
    <row r="25" customFormat="false" ht="12.75" hidden="false" customHeight="true" outlineLevel="0" collapsed="false">
      <c r="A25" s="2190"/>
      <c r="B25" s="1182" t="s">
        <v>2040</v>
      </c>
      <c r="C25" s="1182" t="s">
        <v>2032</v>
      </c>
      <c r="D25" s="2191"/>
      <c r="E25" s="2191"/>
      <c r="F25" s="2191" t="s">
        <v>2039</v>
      </c>
      <c r="G25" s="2192"/>
      <c r="H25" s="2193"/>
    </row>
    <row r="26" customFormat="false" ht="12.75" hidden="false" customHeight="true" outlineLevel="0" collapsed="false">
      <c r="A26" s="2190"/>
      <c r="B26" s="1182" t="s">
        <v>2040</v>
      </c>
      <c r="C26" s="1182" t="s">
        <v>2033</v>
      </c>
      <c r="D26" s="2191"/>
      <c r="E26" s="2191"/>
      <c r="F26" s="2191" t="s">
        <v>2039</v>
      </c>
      <c r="G26" s="2192"/>
      <c r="H26" s="2193"/>
    </row>
    <row r="27" customFormat="false" ht="12.75" hidden="false" customHeight="true" outlineLevel="0" collapsed="false">
      <c r="A27" s="2190"/>
      <c r="B27" s="1182" t="s">
        <v>2041</v>
      </c>
      <c r="C27" s="1182" t="s">
        <v>2031</v>
      </c>
      <c r="D27" s="2191"/>
      <c r="E27" s="2191"/>
      <c r="F27" s="2191" t="s">
        <v>2039</v>
      </c>
      <c r="G27" s="2192"/>
      <c r="H27" s="2193"/>
    </row>
    <row r="28" customFormat="false" ht="12.75" hidden="false" customHeight="true" outlineLevel="0" collapsed="false">
      <c r="A28" s="2190"/>
      <c r="B28" s="1182" t="s">
        <v>2041</v>
      </c>
      <c r="C28" s="1182" t="s">
        <v>2032</v>
      </c>
      <c r="D28" s="2191"/>
      <c r="E28" s="2191"/>
      <c r="F28" s="2191" t="s">
        <v>2039</v>
      </c>
      <c r="G28" s="2192"/>
      <c r="H28" s="2193"/>
    </row>
    <row r="29" customFormat="false" ht="12.75" hidden="false" customHeight="true" outlineLevel="0" collapsed="false">
      <c r="A29" s="2190"/>
      <c r="B29" s="1182" t="s">
        <v>2041</v>
      </c>
      <c r="C29" s="1182" t="s">
        <v>2033</v>
      </c>
      <c r="D29" s="2191"/>
      <c r="E29" s="2191"/>
      <c r="F29" s="2191" t="s">
        <v>2039</v>
      </c>
      <c r="G29" s="2192"/>
      <c r="H29" s="2193"/>
    </row>
    <row r="30" customFormat="false" ht="12.75" hidden="false" customHeight="true" outlineLevel="0" collapsed="false">
      <c r="A30" s="2190"/>
      <c r="B30" s="1182" t="s">
        <v>2042</v>
      </c>
      <c r="C30" s="1182" t="s">
        <v>2031</v>
      </c>
      <c r="D30" s="2191"/>
      <c r="E30" s="2191"/>
      <c r="F30" s="2191" t="s">
        <v>2039</v>
      </c>
      <c r="G30" s="2192"/>
      <c r="H30" s="2193"/>
    </row>
    <row r="31" customFormat="false" ht="12.75" hidden="false" customHeight="true" outlineLevel="0" collapsed="false">
      <c r="A31" s="2190"/>
      <c r="B31" s="1182" t="s">
        <v>2042</v>
      </c>
      <c r="C31" s="1182" t="s">
        <v>2032</v>
      </c>
      <c r="D31" s="2191"/>
      <c r="E31" s="2191"/>
      <c r="F31" s="2191" t="s">
        <v>2039</v>
      </c>
      <c r="G31" s="2192"/>
      <c r="H31" s="2193"/>
    </row>
    <row r="32" customFormat="false" ht="12.75" hidden="false" customHeight="true" outlineLevel="0" collapsed="false">
      <c r="A32" s="2190"/>
      <c r="B32" s="1182" t="s">
        <v>2042</v>
      </c>
      <c r="C32" s="1182" t="s">
        <v>2033</v>
      </c>
      <c r="D32" s="2191"/>
      <c r="E32" s="2191"/>
      <c r="F32" s="2191" t="s">
        <v>2039</v>
      </c>
      <c r="G32" s="2192"/>
      <c r="H32" s="2193"/>
    </row>
    <row r="33" customFormat="false" ht="12.75" hidden="false" customHeight="true" outlineLevel="0" collapsed="false">
      <c r="A33" s="2190"/>
      <c r="B33" s="1182" t="s">
        <v>2043</v>
      </c>
      <c r="C33" s="1182" t="s">
        <v>2031</v>
      </c>
      <c r="D33" s="2191"/>
      <c r="E33" s="2191"/>
      <c r="F33" s="2191" t="s">
        <v>2039</v>
      </c>
      <c r="G33" s="2192"/>
      <c r="H33" s="2193"/>
    </row>
    <row r="34" customFormat="false" ht="12.75" hidden="false" customHeight="true" outlineLevel="0" collapsed="false">
      <c r="A34" s="2190"/>
      <c r="B34" s="1182" t="s">
        <v>2043</v>
      </c>
      <c r="C34" s="1182" t="s">
        <v>2032</v>
      </c>
      <c r="D34" s="2191"/>
      <c r="E34" s="2191"/>
      <c r="F34" s="2191" t="s">
        <v>2039</v>
      </c>
      <c r="G34" s="2192"/>
      <c r="H34" s="2193"/>
    </row>
    <row r="35" customFormat="false" ht="12.75" hidden="false" customHeight="true" outlineLevel="0" collapsed="false">
      <c r="A35" s="2190"/>
      <c r="B35" s="1182" t="s">
        <v>2043</v>
      </c>
      <c r="C35" s="1182" t="s">
        <v>2033</v>
      </c>
      <c r="D35" s="2191"/>
      <c r="E35" s="2191"/>
      <c r="F35" s="2191" t="s">
        <v>2039</v>
      </c>
      <c r="G35" s="2192"/>
      <c r="H35" s="2193"/>
    </row>
    <row r="36" customFormat="false" ht="12.75" hidden="false" customHeight="true" outlineLevel="0" collapsed="false">
      <c r="A36" s="2190"/>
      <c r="B36" s="1182" t="s">
        <v>2044</v>
      </c>
      <c r="C36" s="1182" t="s">
        <v>2031</v>
      </c>
      <c r="D36" s="2191"/>
      <c r="E36" s="2191"/>
      <c r="F36" s="2191" t="s">
        <v>2045</v>
      </c>
      <c r="G36" s="2192"/>
      <c r="H36" s="2193"/>
    </row>
    <row r="37" customFormat="false" ht="12.75" hidden="false" customHeight="true" outlineLevel="0" collapsed="false">
      <c r="A37" s="2190"/>
      <c r="B37" s="1182" t="s">
        <v>2044</v>
      </c>
      <c r="C37" s="1182" t="s">
        <v>2032</v>
      </c>
      <c r="D37" s="2191"/>
      <c r="E37" s="2191"/>
      <c r="F37" s="2191" t="s">
        <v>2045</v>
      </c>
      <c r="G37" s="2192"/>
      <c r="H37" s="2193"/>
    </row>
    <row r="38" customFormat="false" ht="12.75" hidden="false" customHeight="true" outlineLevel="0" collapsed="false">
      <c r="A38" s="2190"/>
      <c r="B38" s="1182" t="s">
        <v>2044</v>
      </c>
      <c r="C38" s="1182" t="s">
        <v>2033</v>
      </c>
      <c r="D38" s="2191"/>
      <c r="E38" s="2191"/>
      <c r="F38" s="2191" t="s">
        <v>2045</v>
      </c>
      <c r="G38" s="2192"/>
      <c r="H38" s="2193"/>
    </row>
    <row r="39" customFormat="false" ht="12.75" hidden="false" customHeight="true" outlineLevel="0" collapsed="false">
      <c r="A39" s="2190"/>
      <c r="B39" s="1182" t="s">
        <v>2046</v>
      </c>
      <c r="C39" s="1182" t="s">
        <v>2031</v>
      </c>
      <c r="D39" s="2191"/>
      <c r="E39" s="2191"/>
      <c r="F39" s="2191" t="s">
        <v>2045</v>
      </c>
      <c r="G39" s="2192"/>
      <c r="H39" s="2193"/>
    </row>
    <row r="40" customFormat="false" ht="12.75" hidden="false" customHeight="true" outlineLevel="0" collapsed="false">
      <c r="A40" s="2190"/>
      <c r="B40" s="1182" t="s">
        <v>2046</v>
      </c>
      <c r="C40" s="1182" t="s">
        <v>2032</v>
      </c>
      <c r="D40" s="2191"/>
      <c r="E40" s="2191"/>
      <c r="F40" s="2191" t="s">
        <v>2045</v>
      </c>
      <c r="G40" s="2192"/>
      <c r="H40" s="2193"/>
    </row>
    <row r="41" customFormat="false" ht="12.75" hidden="false" customHeight="true" outlineLevel="0" collapsed="false">
      <c r="A41" s="2190"/>
      <c r="B41" s="1182" t="s">
        <v>2046</v>
      </c>
      <c r="C41" s="1182" t="s">
        <v>2033</v>
      </c>
      <c r="D41" s="2191"/>
      <c r="E41" s="2191"/>
      <c r="F41" s="2191" t="s">
        <v>2045</v>
      </c>
      <c r="G41" s="2192"/>
      <c r="H41" s="2193"/>
    </row>
    <row r="42" customFormat="false" ht="12.75" hidden="false" customHeight="true" outlineLevel="0" collapsed="false">
      <c r="A42" s="2190"/>
      <c r="B42" s="1182" t="s">
        <v>2047</v>
      </c>
      <c r="C42" s="1182" t="s">
        <v>2031</v>
      </c>
      <c r="D42" s="2191"/>
      <c r="E42" s="2191"/>
      <c r="F42" s="2191" t="s">
        <v>2045</v>
      </c>
      <c r="G42" s="2192"/>
      <c r="H42" s="2193"/>
    </row>
    <row r="43" customFormat="false" ht="12.75" hidden="false" customHeight="true" outlineLevel="0" collapsed="false">
      <c r="A43" s="2190"/>
      <c r="B43" s="1182" t="s">
        <v>2047</v>
      </c>
      <c r="C43" s="1182" t="s">
        <v>2032</v>
      </c>
      <c r="D43" s="2191"/>
      <c r="E43" s="2191"/>
      <c r="F43" s="2191" t="s">
        <v>2045</v>
      </c>
      <c r="G43" s="2192"/>
      <c r="H43" s="2193"/>
    </row>
    <row r="44" customFormat="false" ht="12.75" hidden="false" customHeight="true" outlineLevel="0" collapsed="false">
      <c r="A44" s="2190"/>
      <c r="B44" s="1182" t="s">
        <v>2047</v>
      </c>
      <c r="C44" s="1182" t="s">
        <v>2033</v>
      </c>
      <c r="D44" s="2191"/>
      <c r="E44" s="2191"/>
      <c r="F44" s="2191" t="s">
        <v>2045</v>
      </c>
      <c r="G44" s="2192"/>
      <c r="H44" s="2193"/>
    </row>
    <row r="45" customFormat="false" ht="12.75" hidden="false" customHeight="true" outlineLevel="0" collapsed="false">
      <c r="A45" s="2190"/>
      <c r="B45" s="1182" t="s">
        <v>2048</v>
      </c>
      <c r="C45" s="1182" t="s">
        <v>2031</v>
      </c>
      <c r="D45" s="2191"/>
      <c r="E45" s="2191"/>
      <c r="F45" s="2191" t="s">
        <v>2045</v>
      </c>
      <c r="G45" s="2192"/>
      <c r="H45" s="2193"/>
    </row>
    <row r="46" customFormat="false" ht="12.75" hidden="false" customHeight="true" outlineLevel="0" collapsed="false">
      <c r="A46" s="2190"/>
      <c r="B46" s="1182" t="s">
        <v>2048</v>
      </c>
      <c r="C46" s="1182" t="s">
        <v>2032</v>
      </c>
      <c r="D46" s="2191"/>
      <c r="E46" s="2191"/>
      <c r="F46" s="2191" t="s">
        <v>2045</v>
      </c>
      <c r="G46" s="2192"/>
      <c r="H46" s="2193"/>
    </row>
    <row r="47" customFormat="false" ht="12.75" hidden="false" customHeight="true" outlineLevel="0" collapsed="false">
      <c r="A47" s="2190"/>
      <c r="B47" s="1182" t="s">
        <v>2048</v>
      </c>
      <c r="C47" s="1182" t="s">
        <v>2033</v>
      </c>
      <c r="D47" s="2191"/>
      <c r="E47" s="2191"/>
      <c r="F47" s="2191" t="s">
        <v>2045</v>
      </c>
      <c r="G47" s="2192"/>
      <c r="H47" s="2193"/>
    </row>
    <row r="48" customFormat="false" ht="12.75" hidden="false" customHeight="true" outlineLevel="0" collapsed="false">
      <c r="A48" s="2190"/>
      <c r="B48" s="1182" t="s">
        <v>2049</v>
      </c>
      <c r="C48" s="1182" t="s">
        <v>2031</v>
      </c>
      <c r="D48" s="2191"/>
      <c r="E48" s="2191"/>
      <c r="F48" s="2191" t="s">
        <v>2045</v>
      </c>
      <c r="G48" s="2192"/>
      <c r="H48" s="2193"/>
    </row>
    <row r="49" customFormat="false" ht="12.75" hidden="false" customHeight="true" outlineLevel="0" collapsed="false">
      <c r="A49" s="2190"/>
      <c r="B49" s="1182" t="s">
        <v>2049</v>
      </c>
      <c r="C49" s="1182" t="s">
        <v>2032</v>
      </c>
      <c r="D49" s="2191"/>
      <c r="E49" s="2191"/>
      <c r="F49" s="2191" t="s">
        <v>2045</v>
      </c>
      <c r="G49" s="2192"/>
      <c r="H49" s="2193"/>
    </row>
    <row r="50" customFormat="false" ht="12.75" hidden="false" customHeight="true" outlineLevel="0" collapsed="false">
      <c r="A50" s="2190"/>
      <c r="B50" s="1182" t="s">
        <v>2049</v>
      </c>
      <c r="C50" s="1182" t="s">
        <v>2033</v>
      </c>
      <c r="D50" s="2191"/>
      <c r="E50" s="2191"/>
      <c r="F50" s="2191" t="s">
        <v>2045</v>
      </c>
      <c r="G50" s="2192"/>
      <c r="H50" s="2193"/>
    </row>
    <row r="51" customFormat="false" ht="12.75" hidden="false" customHeight="true" outlineLevel="0" collapsed="false">
      <c r="A51" s="2190"/>
      <c r="B51" s="1182" t="s">
        <v>2050</v>
      </c>
      <c r="C51" s="1182" t="s">
        <v>2031</v>
      </c>
      <c r="D51" s="2191"/>
      <c r="E51" s="2191"/>
      <c r="F51" s="2191" t="s">
        <v>2045</v>
      </c>
      <c r="G51" s="2192"/>
      <c r="H51" s="2193"/>
    </row>
    <row r="52" customFormat="false" ht="12.75" hidden="false" customHeight="true" outlineLevel="0" collapsed="false">
      <c r="A52" s="2190"/>
      <c r="B52" s="1182" t="s">
        <v>2050</v>
      </c>
      <c r="C52" s="1182" t="s">
        <v>2032</v>
      </c>
      <c r="D52" s="2191"/>
      <c r="E52" s="2191"/>
      <c r="F52" s="2191" t="s">
        <v>2045</v>
      </c>
      <c r="G52" s="2192"/>
      <c r="H52" s="2193"/>
    </row>
    <row r="53" customFormat="false" ht="12.75" hidden="false" customHeight="true" outlineLevel="0" collapsed="false">
      <c r="A53" s="2190"/>
      <c r="B53" s="1182" t="s">
        <v>2050</v>
      </c>
      <c r="C53" s="1182" t="s">
        <v>2033</v>
      </c>
      <c r="D53" s="2191"/>
      <c r="E53" s="2191"/>
      <c r="F53" s="2191" t="s">
        <v>2045</v>
      </c>
      <c r="G53" s="2192"/>
      <c r="H53" s="2193"/>
    </row>
    <row r="54" customFormat="false" ht="12.75" hidden="false" customHeight="true" outlineLevel="0" collapsed="false">
      <c r="A54" s="2190"/>
      <c r="B54" s="1182" t="s">
        <v>2051</v>
      </c>
      <c r="C54" s="1182" t="s">
        <v>2031</v>
      </c>
      <c r="D54" s="2191"/>
      <c r="E54" s="2191"/>
      <c r="F54" s="2191" t="s">
        <v>2045</v>
      </c>
      <c r="G54" s="2192"/>
      <c r="H54" s="2193"/>
    </row>
    <row r="55" customFormat="false" ht="12.75" hidden="false" customHeight="true" outlineLevel="0" collapsed="false">
      <c r="A55" s="2190"/>
      <c r="B55" s="1182" t="s">
        <v>2051</v>
      </c>
      <c r="C55" s="1182" t="s">
        <v>2032</v>
      </c>
      <c r="D55" s="2191"/>
      <c r="E55" s="2191"/>
      <c r="F55" s="2191" t="s">
        <v>2045</v>
      </c>
      <c r="G55" s="2192"/>
      <c r="H55" s="2193"/>
    </row>
    <row r="56" customFormat="false" ht="12.75" hidden="false" customHeight="true" outlineLevel="0" collapsed="false">
      <c r="A56" s="2190"/>
      <c r="B56" s="1182" t="s">
        <v>2051</v>
      </c>
      <c r="C56" s="1182" t="s">
        <v>2033</v>
      </c>
      <c r="D56" s="2191"/>
      <c r="E56" s="2191"/>
      <c r="F56" s="2191" t="s">
        <v>2045</v>
      </c>
      <c r="G56" s="2192"/>
      <c r="H56" s="2193"/>
    </row>
    <row r="57" customFormat="false" ht="13.5" hidden="false" customHeight="true" outlineLevel="0" collapsed="false">
      <c r="A57" s="2190"/>
      <c r="B57" s="1182" t="s">
        <v>2052</v>
      </c>
      <c r="C57" s="1182" t="s">
        <v>2031</v>
      </c>
      <c r="D57" s="2191"/>
      <c r="E57" s="2191"/>
      <c r="F57" s="2191" t="s">
        <v>2045</v>
      </c>
      <c r="G57" s="2192"/>
      <c r="H57" s="2193"/>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2"/>
      <c r="C1" s="2182"/>
      <c r="D1" s="2182"/>
      <c r="E1" s="2182"/>
      <c r="F1" s="2180"/>
      <c r="G1" s="1580"/>
      <c r="H1" s="113" t="s">
        <v>74</v>
      </c>
    </row>
    <row r="2" customFormat="false" ht="15.75" hidden="false" customHeight="true" outlineLevel="0" collapsed="false">
      <c r="A2" s="631" t="s">
        <v>227</v>
      </c>
      <c r="B2" s="2181"/>
      <c r="C2" s="2180"/>
      <c r="D2" s="2180"/>
      <c r="E2" s="2180"/>
      <c r="F2" s="2180"/>
      <c r="G2" s="1580"/>
      <c r="H2" s="113" t="s">
        <v>76</v>
      </c>
    </row>
    <row r="3" customFormat="false" ht="12" hidden="false" customHeight="true" outlineLevel="0" collapsed="false">
      <c r="A3" s="2182" t="s">
        <v>2053</v>
      </c>
      <c r="B3" s="2181"/>
      <c r="C3" s="2180"/>
      <c r="D3" s="2180"/>
      <c r="E3" s="2180"/>
      <c r="F3" s="2180"/>
      <c r="G3" s="1580"/>
      <c r="H3" s="113" t="s">
        <v>77</v>
      </c>
    </row>
    <row r="4" customFormat="false" ht="12.75" hidden="false" customHeight="true" outlineLevel="0" collapsed="false">
      <c r="A4" s="2181"/>
      <c r="B4" s="2181"/>
      <c r="C4" s="2180"/>
      <c r="D4" s="2180"/>
      <c r="E4" s="2180"/>
      <c r="F4" s="2180"/>
      <c r="G4" s="1499"/>
      <c r="H4" s="1499"/>
    </row>
    <row r="5" customFormat="false" ht="12" hidden="false" customHeight="true" outlineLevel="0" collapsed="false">
      <c r="A5" s="2183" t="s">
        <v>2021</v>
      </c>
      <c r="B5" s="2183"/>
      <c r="C5" s="2184" t="s">
        <v>2022</v>
      </c>
      <c r="D5" s="2185" t="s">
        <v>2023</v>
      </c>
      <c r="E5" s="2185"/>
      <c r="F5" s="2185"/>
      <c r="G5" s="2185"/>
      <c r="H5" s="2185"/>
    </row>
    <row r="6" customFormat="false" ht="12" hidden="false" customHeight="true" outlineLevel="0" collapsed="false">
      <c r="A6" s="2183"/>
      <c r="B6" s="2183"/>
      <c r="C6" s="2184"/>
      <c r="D6" s="2186" t="s">
        <v>2024</v>
      </c>
      <c r="E6" s="2186"/>
      <c r="F6" s="2186"/>
      <c r="G6" s="2187" t="s">
        <v>2025</v>
      </c>
      <c r="H6" s="2188" t="s">
        <v>2026</v>
      </c>
    </row>
    <row r="7" customFormat="false" ht="38.25" hidden="false" customHeight="true" outlineLevel="0" collapsed="false">
      <c r="A7" s="2183"/>
      <c r="B7" s="2183"/>
      <c r="C7" s="2184"/>
      <c r="D7" s="2189" t="s">
        <v>2027</v>
      </c>
      <c r="E7" s="2189" t="s">
        <v>2028</v>
      </c>
      <c r="F7" s="2189" t="s">
        <v>2029</v>
      </c>
      <c r="G7" s="2187"/>
      <c r="H7" s="2188"/>
    </row>
    <row r="8" customFormat="false" ht="13.5" hidden="false" customHeight="true" outlineLevel="0" collapsed="false">
      <c r="A8" s="2190"/>
      <c r="B8" s="1182" t="s">
        <v>2052</v>
      </c>
      <c r="C8" s="1182" t="s">
        <v>2032</v>
      </c>
      <c r="D8" s="2191"/>
      <c r="E8" s="2191"/>
      <c r="F8" s="2191" t="s">
        <v>2045</v>
      </c>
      <c r="G8" s="2192"/>
      <c r="H8" s="2193"/>
    </row>
    <row r="9" customFormat="false" ht="12.75" hidden="false" customHeight="true" outlineLevel="0" collapsed="false">
      <c r="A9" s="2190"/>
      <c r="B9" s="1182" t="s">
        <v>2052</v>
      </c>
      <c r="C9" s="1182" t="s">
        <v>2033</v>
      </c>
      <c r="D9" s="2191"/>
      <c r="E9" s="2191"/>
      <c r="F9" s="2191" t="s">
        <v>2045</v>
      </c>
      <c r="G9" s="2192"/>
      <c r="H9" s="2193"/>
    </row>
    <row r="10" customFormat="false" ht="12.75" hidden="false" customHeight="true" outlineLevel="0" collapsed="false">
      <c r="A10" s="2190"/>
      <c r="B10" s="1182" t="s">
        <v>2054</v>
      </c>
      <c r="C10" s="1182" t="s">
        <v>2031</v>
      </c>
      <c r="D10" s="2191"/>
      <c r="E10" s="2191"/>
      <c r="F10" s="2191" t="s">
        <v>2045</v>
      </c>
      <c r="G10" s="2192"/>
      <c r="H10" s="2193"/>
    </row>
    <row r="11" customFormat="false" ht="12.75" hidden="false" customHeight="true" outlineLevel="0" collapsed="false">
      <c r="A11" s="2190"/>
      <c r="B11" s="1182" t="s">
        <v>2054</v>
      </c>
      <c r="C11" s="1182" t="s">
        <v>2032</v>
      </c>
      <c r="D11" s="2191"/>
      <c r="E11" s="2191"/>
      <c r="F11" s="2191" t="s">
        <v>2045</v>
      </c>
      <c r="G11" s="2192"/>
      <c r="H11" s="2193"/>
    </row>
    <row r="12" customFormat="false" ht="12.75" hidden="false" customHeight="true" outlineLevel="0" collapsed="false">
      <c r="A12" s="2190"/>
      <c r="B12" s="1182" t="s">
        <v>2054</v>
      </c>
      <c r="C12" s="1182" t="s">
        <v>2033</v>
      </c>
      <c r="D12" s="2191"/>
      <c r="E12" s="2191"/>
      <c r="F12" s="2191" t="s">
        <v>2045</v>
      </c>
      <c r="G12" s="2192"/>
      <c r="H12" s="2193"/>
    </row>
    <row r="13" customFormat="false" ht="12.75" hidden="false" customHeight="true" outlineLevel="0" collapsed="false">
      <c r="A13" s="2190"/>
      <c r="B13" s="1182" t="s">
        <v>2055</v>
      </c>
      <c r="C13" s="1182" t="s">
        <v>2031</v>
      </c>
      <c r="D13" s="2191"/>
      <c r="E13" s="2191"/>
      <c r="F13" s="2191" t="s">
        <v>2045</v>
      </c>
      <c r="G13" s="2192"/>
      <c r="H13" s="2193"/>
    </row>
    <row r="14" customFormat="false" ht="12.75" hidden="false" customHeight="true" outlineLevel="0" collapsed="false">
      <c r="A14" s="2190"/>
      <c r="B14" s="1182" t="s">
        <v>2055</v>
      </c>
      <c r="C14" s="1182" t="s">
        <v>2032</v>
      </c>
      <c r="D14" s="2191"/>
      <c r="E14" s="2191"/>
      <c r="F14" s="2191" t="s">
        <v>2045</v>
      </c>
      <c r="G14" s="2192"/>
      <c r="H14" s="2193"/>
    </row>
    <row r="15" customFormat="false" ht="12.75" hidden="false" customHeight="true" outlineLevel="0" collapsed="false">
      <c r="A15" s="2190"/>
      <c r="B15" s="1182" t="s">
        <v>2055</v>
      </c>
      <c r="C15" s="1182" t="s">
        <v>2033</v>
      </c>
      <c r="D15" s="2191"/>
      <c r="E15" s="2191"/>
      <c r="F15" s="2191" t="s">
        <v>2045</v>
      </c>
      <c r="G15" s="2192"/>
      <c r="H15" s="2193"/>
    </row>
    <row r="16" customFormat="false" ht="12.75" hidden="false" customHeight="true" outlineLevel="0" collapsed="false">
      <c r="A16" s="2190" t="s">
        <v>2056</v>
      </c>
      <c r="B16" s="1182" t="s">
        <v>1951</v>
      </c>
      <c r="C16" s="1182" t="s">
        <v>2031</v>
      </c>
      <c r="D16" s="2191"/>
      <c r="E16" s="2191"/>
      <c r="F16" s="2191"/>
      <c r="G16" s="2192"/>
      <c r="H16" s="2193"/>
      <c r="I16" s="63"/>
    </row>
    <row r="17" customFormat="false" ht="12.75" hidden="false" customHeight="true" outlineLevel="0" collapsed="false">
      <c r="A17" s="2190" t="s">
        <v>2056</v>
      </c>
      <c r="B17" s="1182" t="s">
        <v>1951</v>
      </c>
      <c r="C17" s="1182" t="s">
        <v>2032</v>
      </c>
      <c r="D17" s="2191"/>
      <c r="E17" s="2191"/>
      <c r="F17" s="2191"/>
      <c r="G17" s="2192"/>
      <c r="H17" s="2193"/>
    </row>
    <row r="18" customFormat="false" ht="12.75" hidden="false" customHeight="true" outlineLevel="0" collapsed="false">
      <c r="A18" s="2190" t="s">
        <v>2056</v>
      </c>
      <c r="B18" s="1182" t="s">
        <v>1951</v>
      </c>
      <c r="C18" s="1182" t="s">
        <v>2033</v>
      </c>
      <c r="D18" s="2191"/>
      <c r="E18" s="2191"/>
      <c r="F18" s="2191"/>
      <c r="G18" s="2192"/>
      <c r="H18" s="2193"/>
    </row>
    <row r="19" customFormat="false" ht="12.75" hidden="false" customHeight="true" outlineLevel="0" collapsed="false">
      <c r="A19" s="2190"/>
      <c r="B19" s="1182" t="s">
        <v>2057</v>
      </c>
      <c r="C19" s="1182" t="s">
        <v>2031</v>
      </c>
      <c r="D19" s="2191"/>
      <c r="E19" s="2191" t="s">
        <v>2058</v>
      </c>
      <c r="F19" s="2191"/>
      <c r="G19" s="2192"/>
      <c r="H19" s="2193"/>
    </row>
    <row r="20" customFormat="false" ht="12.75" hidden="false" customHeight="true" outlineLevel="0" collapsed="false">
      <c r="A20" s="2190"/>
      <c r="B20" s="1182" t="s">
        <v>2059</v>
      </c>
      <c r="C20" s="1182" t="s">
        <v>2031</v>
      </c>
      <c r="D20" s="2191"/>
      <c r="E20" s="2191"/>
      <c r="F20" s="2191" t="s">
        <v>2060</v>
      </c>
      <c r="G20" s="2192"/>
      <c r="H20" s="2193"/>
    </row>
    <row r="21" customFormat="false" ht="12.75" hidden="false" customHeight="true" outlineLevel="0" collapsed="false">
      <c r="A21" s="2190"/>
      <c r="B21" s="1182" t="s">
        <v>2059</v>
      </c>
      <c r="C21" s="1182" t="s">
        <v>2032</v>
      </c>
      <c r="D21" s="2191"/>
      <c r="E21" s="2191"/>
      <c r="F21" s="2191" t="s">
        <v>2060</v>
      </c>
      <c r="G21" s="2192"/>
      <c r="H21" s="2193"/>
    </row>
    <row r="22" customFormat="false" ht="12.75" hidden="false" customHeight="true" outlineLevel="0" collapsed="false">
      <c r="A22" s="2190"/>
      <c r="B22" s="1182" t="s">
        <v>2059</v>
      </c>
      <c r="C22" s="1182" t="s">
        <v>2033</v>
      </c>
      <c r="D22" s="2191"/>
      <c r="E22" s="2191"/>
      <c r="F22" s="2191" t="s">
        <v>2060</v>
      </c>
      <c r="G22" s="2192"/>
      <c r="H22" s="2193"/>
    </row>
    <row r="23" customFormat="false" ht="12.75" hidden="false" customHeight="true" outlineLevel="0" collapsed="false">
      <c r="A23" s="2190"/>
      <c r="B23" s="1182" t="s">
        <v>2061</v>
      </c>
      <c r="C23" s="1182" t="s">
        <v>2031</v>
      </c>
      <c r="D23" s="2191"/>
      <c r="E23" s="2191"/>
      <c r="F23" s="2191" t="s">
        <v>2060</v>
      </c>
      <c r="G23" s="2192"/>
      <c r="H23" s="2193"/>
    </row>
    <row r="24" customFormat="false" ht="12.75" hidden="false" customHeight="true" outlineLevel="0" collapsed="false">
      <c r="A24" s="2190"/>
      <c r="B24" s="1182" t="s">
        <v>2061</v>
      </c>
      <c r="C24" s="1182" t="s">
        <v>2032</v>
      </c>
      <c r="D24" s="2191"/>
      <c r="E24" s="2191"/>
      <c r="F24" s="2191" t="s">
        <v>2060</v>
      </c>
      <c r="G24" s="2192"/>
      <c r="H24" s="2193"/>
    </row>
    <row r="25" customFormat="false" ht="12.75" hidden="false" customHeight="true" outlineLevel="0" collapsed="false">
      <c r="A25" s="2190"/>
      <c r="B25" s="1182" t="s">
        <v>2061</v>
      </c>
      <c r="C25" s="1182" t="s">
        <v>2033</v>
      </c>
      <c r="D25" s="2191"/>
      <c r="E25" s="2191"/>
      <c r="F25" s="2191" t="s">
        <v>2060</v>
      </c>
      <c r="G25" s="2192"/>
      <c r="H25" s="2193"/>
    </row>
    <row r="26" customFormat="false" ht="12.75" hidden="false" customHeight="true" outlineLevel="0" collapsed="false">
      <c r="A26" s="2190" t="s">
        <v>2062</v>
      </c>
      <c r="B26" s="1182" t="s">
        <v>138</v>
      </c>
      <c r="C26" s="1182" t="s">
        <v>2031</v>
      </c>
      <c r="D26" s="2191"/>
      <c r="E26" s="2191"/>
      <c r="F26" s="2191"/>
      <c r="G26" s="2192"/>
      <c r="H26" s="2193"/>
    </row>
    <row r="27" customFormat="false" ht="12.75" hidden="false" customHeight="true" outlineLevel="0" collapsed="false">
      <c r="A27" s="2190" t="s">
        <v>2062</v>
      </c>
      <c r="B27" s="1182" t="s">
        <v>138</v>
      </c>
      <c r="C27" s="1182" t="s">
        <v>2032</v>
      </c>
      <c r="D27" s="2191"/>
      <c r="E27" s="2191"/>
      <c r="F27" s="2191"/>
      <c r="G27" s="2192"/>
      <c r="H27" s="2193"/>
    </row>
    <row r="28" customFormat="false" ht="12.75" hidden="false" customHeight="true" outlineLevel="0" collapsed="false">
      <c r="A28" s="2190" t="s">
        <v>2062</v>
      </c>
      <c r="B28" s="1182" t="s">
        <v>138</v>
      </c>
      <c r="C28" s="1182" t="s">
        <v>2033</v>
      </c>
      <c r="D28" s="2191"/>
      <c r="E28" s="2191"/>
      <c r="F28" s="2191"/>
      <c r="G28" s="2192"/>
      <c r="H28" s="2193"/>
    </row>
    <row r="29" customFormat="false" ht="12.75" hidden="false" customHeight="true" outlineLevel="0" collapsed="false">
      <c r="A29" s="2190"/>
      <c r="B29" s="1182" t="s">
        <v>2063</v>
      </c>
      <c r="C29" s="1182" t="s">
        <v>2031</v>
      </c>
      <c r="D29" s="2191"/>
      <c r="E29" s="2191"/>
      <c r="F29" s="2191" t="s">
        <v>2060</v>
      </c>
      <c r="G29" s="2192"/>
      <c r="H29" s="2193"/>
    </row>
    <row r="30" customFormat="false" ht="12.75" hidden="false" customHeight="true" outlineLevel="0" collapsed="false">
      <c r="A30" s="2190"/>
      <c r="B30" s="1182" t="s">
        <v>2063</v>
      </c>
      <c r="C30" s="1182" t="s">
        <v>2032</v>
      </c>
      <c r="D30" s="2191"/>
      <c r="E30" s="2191"/>
      <c r="F30" s="2191" t="s">
        <v>2060</v>
      </c>
      <c r="G30" s="2192"/>
      <c r="H30" s="2193"/>
    </row>
    <row r="31" customFormat="false" ht="12.75" hidden="false" customHeight="true" outlineLevel="0" collapsed="false">
      <c r="A31" s="2190"/>
      <c r="B31" s="1182" t="s">
        <v>2063</v>
      </c>
      <c r="C31" s="1182" t="s">
        <v>2033</v>
      </c>
      <c r="D31" s="2191"/>
      <c r="E31" s="2191"/>
      <c r="F31" s="2191" t="s">
        <v>2060</v>
      </c>
      <c r="G31" s="2192"/>
      <c r="H31" s="2193"/>
    </row>
    <row r="32" customFormat="false" ht="12.75" hidden="false" customHeight="true" outlineLevel="0" collapsed="false">
      <c r="A32" s="2190"/>
      <c r="B32" s="1182" t="s">
        <v>2064</v>
      </c>
      <c r="C32" s="1182" t="s">
        <v>2031</v>
      </c>
      <c r="D32" s="2191"/>
      <c r="E32" s="2191"/>
      <c r="F32" s="2191" t="s">
        <v>2060</v>
      </c>
      <c r="G32" s="2192"/>
      <c r="H32" s="2193"/>
    </row>
    <row r="33" customFormat="false" ht="12.75" hidden="false" customHeight="true" outlineLevel="0" collapsed="false">
      <c r="A33" s="2190"/>
      <c r="B33" s="1182" t="s">
        <v>2064</v>
      </c>
      <c r="C33" s="1182" t="s">
        <v>2032</v>
      </c>
      <c r="D33" s="2191"/>
      <c r="E33" s="2191"/>
      <c r="F33" s="2191" t="s">
        <v>2060</v>
      </c>
      <c r="G33" s="2192"/>
      <c r="H33" s="2193"/>
    </row>
    <row r="34" customFormat="false" ht="12.75" hidden="false" customHeight="true" outlineLevel="0" collapsed="false">
      <c r="A34" s="2190"/>
      <c r="B34" s="1182" t="s">
        <v>2064</v>
      </c>
      <c r="C34" s="1182" t="s">
        <v>2033</v>
      </c>
      <c r="D34" s="2191"/>
      <c r="E34" s="2191"/>
      <c r="F34" s="2191" t="s">
        <v>2060</v>
      </c>
      <c r="G34" s="2192"/>
      <c r="H34" s="2193"/>
    </row>
    <row r="35" customFormat="false" ht="12.75" hidden="false" customHeight="true" outlineLevel="0" collapsed="false">
      <c r="A35" s="2190" t="s">
        <v>2065</v>
      </c>
      <c r="B35" s="1182" t="s">
        <v>2066</v>
      </c>
      <c r="C35" s="1182" t="s">
        <v>2031</v>
      </c>
      <c r="D35" s="2191"/>
      <c r="E35" s="2191"/>
      <c r="F35" s="2191"/>
      <c r="G35" s="2192"/>
      <c r="H35" s="2193"/>
    </row>
    <row r="36" customFormat="false" ht="12.75" hidden="false" customHeight="true" outlineLevel="0" collapsed="false">
      <c r="A36" s="2190" t="s">
        <v>2065</v>
      </c>
      <c r="B36" s="1182" t="s">
        <v>2066</v>
      </c>
      <c r="C36" s="1182" t="s">
        <v>2032</v>
      </c>
      <c r="D36" s="2191"/>
      <c r="E36" s="2191"/>
      <c r="F36" s="2191"/>
      <c r="G36" s="2192"/>
      <c r="H36" s="2193"/>
    </row>
    <row r="37" customFormat="false" ht="12.75" hidden="false" customHeight="true" outlineLevel="0" collapsed="false">
      <c r="A37" s="2190" t="s">
        <v>2065</v>
      </c>
      <c r="B37" s="1182" t="s">
        <v>2066</v>
      </c>
      <c r="C37" s="1182" t="s">
        <v>793</v>
      </c>
      <c r="D37" s="2191"/>
      <c r="E37" s="2191"/>
      <c r="F37" s="2191"/>
      <c r="G37" s="2192"/>
      <c r="H37" s="2193"/>
    </row>
    <row r="38" customFormat="false" ht="12.75" hidden="false" customHeight="true" outlineLevel="0" collapsed="false">
      <c r="A38" s="2190" t="s">
        <v>2065</v>
      </c>
      <c r="B38" s="1182" t="s">
        <v>2066</v>
      </c>
      <c r="C38" s="1182" t="s">
        <v>793</v>
      </c>
      <c r="D38" s="2191"/>
      <c r="E38" s="2191"/>
      <c r="F38" s="2191"/>
      <c r="G38" s="2192"/>
      <c r="H38" s="2193"/>
    </row>
    <row r="39" customFormat="false" ht="12.75" hidden="false" customHeight="true" outlineLevel="0" collapsed="false">
      <c r="A39" s="2190" t="s">
        <v>2065</v>
      </c>
      <c r="B39" s="1182" t="s">
        <v>2066</v>
      </c>
      <c r="C39" s="1182" t="s">
        <v>696</v>
      </c>
      <c r="D39" s="2191"/>
      <c r="E39" s="2191"/>
      <c r="F39" s="2191"/>
      <c r="G39" s="2192"/>
      <c r="H39" s="2193"/>
    </row>
    <row r="40" customFormat="false" ht="12.75" hidden="false" customHeight="true" outlineLevel="0" collapsed="false">
      <c r="A40" s="2190" t="s">
        <v>2067</v>
      </c>
      <c r="B40" s="1182" t="s">
        <v>1964</v>
      </c>
      <c r="C40" s="1182" t="s">
        <v>2068</v>
      </c>
      <c r="D40" s="2191"/>
      <c r="E40" s="2191"/>
      <c r="F40" s="2191"/>
      <c r="G40" s="2192"/>
      <c r="H40" s="2193"/>
    </row>
    <row r="41" customFormat="false" ht="12.75" hidden="false" customHeight="true" outlineLevel="0" collapsed="false">
      <c r="A41" s="2190" t="s">
        <v>2067</v>
      </c>
      <c r="B41" s="1182" t="s">
        <v>1964</v>
      </c>
      <c r="C41" s="1182" t="s">
        <v>2032</v>
      </c>
      <c r="D41" s="2191"/>
      <c r="E41" s="2191"/>
      <c r="F41" s="2191"/>
      <c r="G41" s="2192"/>
      <c r="H41" s="2193"/>
    </row>
    <row r="42" customFormat="false" ht="12.75" hidden="false" customHeight="true" outlineLevel="0" collapsed="false">
      <c r="A42" s="2190" t="s">
        <v>2067</v>
      </c>
      <c r="B42" s="1182" t="s">
        <v>1964</v>
      </c>
      <c r="C42" s="1182" t="s">
        <v>2069</v>
      </c>
      <c r="D42" s="2191"/>
      <c r="E42" s="2191"/>
      <c r="F42" s="2191"/>
      <c r="G42" s="2192"/>
      <c r="H42" s="2193"/>
    </row>
    <row r="43" customFormat="false" ht="12.75" hidden="false" customHeight="true" outlineLevel="0" collapsed="false">
      <c r="A43" s="2190"/>
      <c r="B43" s="1182" t="s">
        <v>2070</v>
      </c>
      <c r="C43" s="1182" t="s">
        <v>2068</v>
      </c>
      <c r="D43" s="2191"/>
      <c r="E43" s="2191"/>
      <c r="F43" s="2191"/>
      <c r="G43" s="2192"/>
      <c r="H43" s="2193" t="s">
        <v>2071</v>
      </c>
    </row>
    <row r="44" customFormat="false" ht="12.75" hidden="false" customHeight="true" outlineLevel="0" collapsed="false">
      <c r="A44" s="2190"/>
      <c r="B44" s="1182" t="s">
        <v>2070</v>
      </c>
      <c r="C44" s="1182" t="s">
        <v>2069</v>
      </c>
      <c r="D44" s="2191"/>
      <c r="E44" s="2191"/>
      <c r="F44" s="2191"/>
      <c r="G44" s="2192"/>
      <c r="H44" s="2193" t="s">
        <v>2071</v>
      </c>
    </row>
    <row r="45" customFormat="false" ht="12.75" hidden="false" customHeight="true" outlineLevel="0" collapsed="false">
      <c r="A45" s="2190" t="s">
        <v>2072</v>
      </c>
      <c r="B45" s="1182" t="s">
        <v>770</v>
      </c>
      <c r="C45" s="1182" t="s">
        <v>2031</v>
      </c>
      <c r="D45" s="2191"/>
      <c r="E45" s="2191"/>
      <c r="F45" s="2191"/>
      <c r="G45" s="2192"/>
      <c r="H45" s="2193"/>
    </row>
    <row r="46" customFormat="false" ht="12.75" hidden="false" customHeight="true" outlineLevel="0" collapsed="false">
      <c r="A46" s="2190" t="s">
        <v>2072</v>
      </c>
      <c r="B46" s="1182" t="s">
        <v>770</v>
      </c>
      <c r="C46" s="1182" t="s">
        <v>2068</v>
      </c>
      <c r="D46" s="2191"/>
      <c r="E46" s="2191"/>
      <c r="F46" s="2191"/>
      <c r="G46" s="2192"/>
      <c r="H46" s="2193"/>
    </row>
    <row r="47" customFormat="false" ht="12.75" hidden="false" customHeight="true" outlineLevel="0" collapsed="false">
      <c r="A47" s="2190" t="s">
        <v>2073</v>
      </c>
      <c r="B47" s="1182" t="s">
        <v>665</v>
      </c>
      <c r="C47" s="1182" t="s">
        <v>2031</v>
      </c>
      <c r="D47" s="2191"/>
      <c r="E47" s="2191"/>
      <c r="F47" s="2191" t="s">
        <v>2074</v>
      </c>
      <c r="G47" s="2192"/>
      <c r="H47" s="2193"/>
    </row>
    <row r="48" customFormat="false" ht="12.75" hidden="false" customHeight="true" outlineLevel="0" collapsed="false">
      <c r="A48" s="2190"/>
      <c r="B48" s="1182" t="s">
        <v>2075</v>
      </c>
      <c r="C48" s="1182" t="s">
        <v>2031</v>
      </c>
      <c r="D48" s="2191" t="s">
        <v>2076</v>
      </c>
      <c r="E48" s="2191"/>
      <c r="F48" s="2191"/>
      <c r="G48" s="2192"/>
      <c r="H48" s="2193"/>
    </row>
    <row r="49" customFormat="false" ht="12.75" hidden="false" customHeight="true" outlineLevel="0" collapsed="false">
      <c r="A49" s="2190"/>
      <c r="B49" s="1182" t="s">
        <v>2075</v>
      </c>
      <c r="C49" s="1182" t="s">
        <v>2068</v>
      </c>
      <c r="D49" s="2191" t="s">
        <v>2076</v>
      </c>
      <c r="E49" s="2191"/>
      <c r="F49" s="2191"/>
      <c r="G49" s="2192"/>
      <c r="H49" s="2193"/>
    </row>
    <row r="50" customFormat="false" ht="12.75" hidden="false" customHeight="true" outlineLevel="0" collapsed="false">
      <c r="A50" s="2190" t="s">
        <v>2077</v>
      </c>
      <c r="B50" s="1182" t="s">
        <v>2078</v>
      </c>
      <c r="C50" s="1182" t="s">
        <v>793</v>
      </c>
      <c r="D50" s="2191"/>
      <c r="E50" s="2191"/>
      <c r="F50" s="2191"/>
      <c r="G50" s="2192"/>
      <c r="H50" s="2193"/>
    </row>
    <row r="51" customFormat="false" ht="12.75" hidden="false" customHeight="true" outlineLevel="0" collapsed="false">
      <c r="A51" s="2190" t="s">
        <v>2077</v>
      </c>
      <c r="B51" s="1182" t="s">
        <v>2078</v>
      </c>
      <c r="C51" s="1182" t="s">
        <v>793</v>
      </c>
      <c r="D51" s="2191"/>
      <c r="E51" s="2191"/>
      <c r="F51" s="2191"/>
      <c r="G51" s="2192"/>
      <c r="H51" s="2193"/>
    </row>
    <row r="52" customFormat="false" ht="12.75" hidden="false" customHeight="true" outlineLevel="0" collapsed="false">
      <c r="A52" s="2190" t="s">
        <v>2077</v>
      </c>
      <c r="B52" s="1182" t="s">
        <v>2078</v>
      </c>
      <c r="C52" s="1182" t="s">
        <v>793</v>
      </c>
      <c r="D52" s="2191"/>
      <c r="E52" s="2191"/>
      <c r="F52" s="2191"/>
      <c r="G52" s="2192"/>
      <c r="H52" s="2193"/>
    </row>
    <row r="53" customFormat="false" ht="12.75" hidden="false" customHeight="true" outlineLevel="0" collapsed="false">
      <c r="A53" s="2190" t="s">
        <v>2077</v>
      </c>
      <c r="B53" s="1182" t="s">
        <v>2078</v>
      </c>
      <c r="C53" s="1182" t="s">
        <v>696</v>
      </c>
      <c r="D53" s="2191"/>
      <c r="E53" s="2191"/>
      <c r="F53" s="2191"/>
      <c r="G53" s="2192"/>
      <c r="H53" s="2193"/>
    </row>
    <row r="54" customFormat="false" ht="12.75" hidden="false" customHeight="true" outlineLevel="0" collapsed="false">
      <c r="A54" s="2190" t="s">
        <v>2077</v>
      </c>
      <c r="B54" s="1182" t="s">
        <v>2078</v>
      </c>
      <c r="C54" s="1182" t="s">
        <v>696</v>
      </c>
      <c r="D54" s="2191"/>
      <c r="E54" s="2191"/>
      <c r="F54" s="2191"/>
      <c r="G54" s="2192"/>
      <c r="H54" s="2193"/>
    </row>
    <row r="55" customFormat="false" ht="12.75" hidden="false" customHeight="true" outlineLevel="0" collapsed="false">
      <c r="A55" s="2190"/>
      <c r="B55" s="1182" t="s">
        <v>2079</v>
      </c>
      <c r="C55" s="1182" t="s">
        <v>696</v>
      </c>
      <c r="D55" s="2191"/>
      <c r="E55" s="2191"/>
      <c r="F55" s="2191" t="s">
        <v>2080</v>
      </c>
      <c r="G55" s="2192"/>
      <c r="H55" s="2193"/>
    </row>
    <row r="56" customFormat="false" ht="12.75" hidden="false" customHeight="true" outlineLevel="0" collapsed="false">
      <c r="A56" s="2190" t="s">
        <v>2081</v>
      </c>
      <c r="B56" s="1182" t="s">
        <v>2082</v>
      </c>
      <c r="C56" s="1182" t="s">
        <v>696</v>
      </c>
      <c r="D56" s="2191"/>
      <c r="E56" s="2191"/>
      <c r="F56" s="2191" t="s">
        <v>2080</v>
      </c>
      <c r="G56" s="2192"/>
      <c r="H56" s="2193"/>
    </row>
    <row r="57" customFormat="false" ht="13.5" hidden="false" customHeight="true" outlineLevel="0" collapsed="false">
      <c r="A57" s="2190" t="s">
        <v>2083</v>
      </c>
      <c r="B57" s="1182" t="s">
        <v>2084</v>
      </c>
      <c r="C57" s="1182" t="s">
        <v>2032</v>
      </c>
      <c r="D57" s="2191"/>
      <c r="E57" s="2191" t="s">
        <v>2085</v>
      </c>
      <c r="F57" s="2191" t="s">
        <v>2086</v>
      </c>
      <c r="G57" s="2192"/>
      <c r="H57" s="2193"/>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2"/>
      <c r="C1" s="2182"/>
      <c r="D1" s="2182"/>
      <c r="E1" s="2182"/>
      <c r="F1" s="2180"/>
      <c r="G1" s="1580"/>
      <c r="H1" s="113" t="s">
        <v>74</v>
      </c>
    </row>
    <row r="2" customFormat="false" ht="15.75" hidden="false" customHeight="true" outlineLevel="0" collapsed="false">
      <c r="A2" s="631" t="s">
        <v>227</v>
      </c>
      <c r="B2" s="2181"/>
      <c r="C2" s="2180"/>
      <c r="D2" s="2180"/>
      <c r="E2" s="2180"/>
      <c r="F2" s="2180"/>
      <c r="G2" s="1580"/>
      <c r="H2" s="113" t="s">
        <v>76</v>
      </c>
    </row>
    <row r="3" customFormat="false" ht="12" hidden="false" customHeight="true" outlineLevel="0" collapsed="false">
      <c r="A3" s="2182" t="s">
        <v>2087</v>
      </c>
      <c r="B3" s="2181"/>
      <c r="C3" s="2180"/>
      <c r="D3" s="2180"/>
      <c r="E3" s="2180"/>
      <c r="F3" s="2180"/>
      <c r="G3" s="1580"/>
      <c r="H3" s="113" t="s">
        <v>77</v>
      </c>
    </row>
    <row r="4" customFormat="false" ht="12.75" hidden="false" customHeight="true" outlineLevel="0" collapsed="false">
      <c r="A4" s="2181"/>
      <c r="B4" s="2181"/>
      <c r="C4" s="2180"/>
      <c r="D4" s="2180"/>
      <c r="E4" s="2180"/>
      <c r="F4" s="2180"/>
      <c r="G4" s="1499"/>
      <c r="H4" s="1499"/>
    </row>
    <row r="5" customFormat="false" ht="12" hidden="false" customHeight="true" outlineLevel="0" collapsed="false">
      <c r="A5" s="2183" t="s">
        <v>2021</v>
      </c>
      <c r="B5" s="2183"/>
      <c r="C5" s="2184" t="s">
        <v>2022</v>
      </c>
      <c r="D5" s="2185" t="s">
        <v>2023</v>
      </c>
      <c r="E5" s="2185"/>
      <c r="F5" s="2185"/>
      <c r="G5" s="2185"/>
      <c r="H5" s="2185"/>
    </row>
    <row r="6" customFormat="false" ht="12" hidden="false" customHeight="true" outlineLevel="0" collapsed="false">
      <c r="A6" s="2183"/>
      <c r="B6" s="2183"/>
      <c r="C6" s="2184"/>
      <c r="D6" s="2186" t="s">
        <v>2024</v>
      </c>
      <c r="E6" s="2186"/>
      <c r="F6" s="2186"/>
      <c r="G6" s="2187" t="s">
        <v>2025</v>
      </c>
      <c r="H6" s="2188" t="s">
        <v>2026</v>
      </c>
    </row>
    <row r="7" customFormat="false" ht="38.25" hidden="false" customHeight="true" outlineLevel="0" collapsed="false">
      <c r="A7" s="2183"/>
      <c r="B7" s="2183"/>
      <c r="C7" s="2184"/>
      <c r="D7" s="2189" t="s">
        <v>2027</v>
      </c>
      <c r="E7" s="2189" t="s">
        <v>2028</v>
      </c>
      <c r="F7" s="2189" t="s">
        <v>2029</v>
      </c>
      <c r="G7" s="2187"/>
      <c r="H7" s="2188"/>
    </row>
    <row r="8" customFormat="false" ht="13.5" hidden="false" customHeight="true" outlineLevel="0" collapsed="false">
      <c r="A8" s="2190" t="s">
        <v>2083</v>
      </c>
      <c r="B8" s="1182" t="s">
        <v>2084</v>
      </c>
      <c r="C8" s="1182" t="s">
        <v>2033</v>
      </c>
      <c r="D8" s="2191"/>
      <c r="E8" s="2191" t="s">
        <v>2088</v>
      </c>
      <c r="F8" s="2194" t="s">
        <v>2089</v>
      </c>
      <c r="G8" s="2192"/>
      <c r="H8" s="2193"/>
    </row>
    <row r="9" customFormat="false" ht="12.75" hidden="false" customHeight="true" outlineLevel="0" collapsed="false">
      <c r="A9" s="2190" t="s">
        <v>2090</v>
      </c>
      <c r="B9" s="1182" t="s">
        <v>1970</v>
      </c>
      <c r="C9" s="1182" t="s">
        <v>2032</v>
      </c>
      <c r="D9" s="2191"/>
      <c r="E9" s="2191" t="s">
        <v>2085</v>
      </c>
      <c r="F9" s="2191" t="s">
        <v>2086</v>
      </c>
      <c r="G9" s="2192"/>
      <c r="H9" s="2193"/>
    </row>
    <row r="10" customFormat="false" ht="12.75" hidden="false" customHeight="true" outlineLevel="0" collapsed="false">
      <c r="A10" s="2190"/>
      <c r="B10" s="1182" t="s">
        <v>2091</v>
      </c>
      <c r="C10" s="1182" t="s">
        <v>2032</v>
      </c>
      <c r="D10" s="2191"/>
      <c r="E10" s="2191"/>
      <c r="F10" s="2191" t="s">
        <v>2092</v>
      </c>
      <c r="G10" s="2192"/>
      <c r="H10" s="2193"/>
    </row>
    <row r="11" customFormat="false" ht="12.75" hidden="false" customHeight="true" outlineLevel="0" collapsed="false">
      <c r="A11" s="2190"/>
      <c r="B11" s="1182" t="s">
        <v>2093</v>
      </c>
      <c r="C11" s="1182" t="s">
        <v>2032</v>
      </c>
      <c r="D11" s="2191"/>
      <c r="E11" s="2191"/>
      <c r="F11" s="2191" t="s">
        <v>2092</v>
      </c>
      <c r="G11" s="2192"/>
      <c r="H11" s="2193"/>
    </row>
    <row r="12" customFormat="false" ht="12.75" hidden="false" customHeight="true" outlineLevel="0" collapsed="false">
      <c r="A12" s="2190"/>
      <c r="B12" s="1182" t="s">
        <v>2094</v>
      </c>
      <c r="C12" s="1182" t="s">
        <v>2032</v>
      </c>
      <c r="D12" s="2191"/>
      <c r="E12" s="2191" t="s">
        <v>2095</v>
      </c>
      <c r="F12" s="2191"/>
      <c r="G12" s="2192"/>
      <c r="H12" s="2193"/>
    </row>
    <row r="13" customFormat="false" ht="12.75" hidden="false" customHeight="true" outlineLevel="0" collapsed="false">
      <c r="A13" s="2190"/>
      <c r="B13" s="1182" t="s">
        <v>2096</v>
      </c>
      <c r="C13" s="1182" t="s">
        <v>2032</v>
      </c>
      <c r="D13" s="2191"/>
      <c r="E13" s="2191"/>
      <c r="F13" s="2191"/>
      <c r="G13" s="2192"/>
      <c r="H13" s="2193" t="s">
        <v>2097</v>
      </c>
    </row>
    <row r="14" customFormat="false" ht="12.75" hidden="false" customHeight="true" outlineLevel="0" collapsed="false">
      <c r="A14" s="2190"/>
      <c r="B14" s="1182" t="s">
        <v>2098</v>
      </c>
      <c r="C14" s="1182" t="s">
        <v>2032</v>
      </c>
      <c r="D14" s="2191"/>
      <c r="E14" s="2191"/>
      <c r="F14" s="2191" t="s">
        <v>2092</v>
      </c>
      <c r="G14" s="2192"/>
      <c r="H14" s="2193"/>
    </row>
    <row r="15" customFormat="false" ht="12.75" hidden="false" customHeight="true" outlineLevel="0" collapsed="false">
      <c r="A15" s="2190" t="s">
        <v>2099</v>
      </c>
      <c r="B15" s="1182" t="s">
        <v>1972</v>
      </c>
      <c r="C15" s="1182" t="s">
        <v>2032</v>
      </c>
      <c r="D15" s="2191"/>
      <c r="E15" s="2191"/>
      <c r="F15" s="2191" t="s">
        <v>2086</v>
      </c>
      <c r="G15" s="2192"/>
      <c r="H15" s="2193"/>
    </row>
    <row r="16" customFormat="false" ht="12.75" hidden="false" customHeight="true" outlineLevel="0" collapsed="false">
      <c r="A16" s="2190" t="s">
        <v>2099</v>
      </c>
      <c r="B16" s="1182" t="s">
        <v>1972</v>
      </c>
      <c r="C16" s="1182" t="s">
        <v>2033</v>
      </c>
      <c r="D16" s="2191"/>
      <c r="E16" s="2191"/>
      <c r="F16" s="2191" t="s">
        <v>2086</v>
      </c>
      <c r="G16" s="2192"/>
      <c r="H16" s="2193"/>
      <c r="I16" s="63"/>
    </row>
    <row r="17" customFormat="false" ht="12.75" hidden="false" customHeight="true" outlineLevel="0" collapsed="false">
      <c r="A17" s="2190"/>
      <c r="B17" s="1182" t="s">
        <v>2100</v>
      </c>
      <c r="C17" s="1182" t="s">
        <v>2032</v>
      </c>
      <c r="D17" s="2191"/>
      <c r="E17" s="2191"/>
      <c r="F17" s="2191" t="s">
        <v>2092</v>
      </c>
      <c r="G17" s="2192"/>
      <c r="H17" s="2193"/>
    </row>
    <row r="18" customFormat="false" ht="12.75" hidden="false" customHeight="true" outlineLevel="0" collapsed="false">
      <c r="A18" s="2190"/>
      <c r="B18" s="1182" t="s">
        <v>2101</v>
      </c>
      <c r="C18" s="1182" t="s">
        <v>2032</v>
      </c>
      <c r="D18" s="2191"/>
      <c r="E18" s="2191"/>
      <c r="F18" s="2191" t="s">
        <v>2092</v>
      </c>
      <c r="G18" s="2192"/>
      <c r="H18" s="2193"/>
    </row>
    <row r="19" customFormat="false" ht="12.75" hidden="false" customHeight="true" outlineLevel="0" collapsed="false">
      <c r="A19" s="2190"/>
      <c r="B19" s="1182" t="s">
        <v>2102</v>
      </c>
      <c r="C19" s="1182" t="s">
        <v>2032</v>
      </c>
      <c r="D19" s="2191"/>
      <c r="E19" s="2191"/>
      <c r="F19" s="2191" t="s">
        <v>2092</v>
      </c>
      <c r="G19" s="2192"/>
      <c r="H19" s="2193"/>
    </row>
    <row r="20" customFormat="false" ht="12.75" hidden="false" customHeight="true" outlineLevel="0" collapsed="false">
      <c r="A20" s="2190"/>
      <c r="B20" s="1182" t="s">
        <v>2103</v>
      </c>
      <c r="C20" s="1182" t="s">
        <v>2033</v>
      </c>
      <c r="D20" s="2191"/>
      <c r="E20" s="2191"/>
      <c r="F20" s="2191" t="s">
        <v>2086</v>
      </c>
      <c r="G20" s="2192"/>
      <c r="H20" s="2193"/>
    </row>
    <row r="21" customFormat="false" ht="12.75" hidden="false" customHeight="true" outlineLevel="0" collapsed="false">
      <c r="A21" s="2190" t="s">
        <v>2104</v>
      </c>
      <c r="B21" s="1182" t="s">
        <v>1105</v>
      </c>
      <c r="C21" s="1182" t="s">
        <v>2033</v>
      </c>
      <c r="D21" s="2191"/>
      <c r="E21" s="2191" t="s">
        <v>2088</v>
      </c>
      <c r="F21" s="2191" t="s">
        <v>2105</v>
      </c>
      <c r="G21" s="2192"/>
      <c r="H21" s="2193"/>
    </row>
    <row r="22" customFormat="false" ht="12.75" hidden="false" customHeight="true" outlineLevel="0" collapsed="false">
      <c r="A22" s="2190" t="s">
        <v>2106</v>
      </c>
      <c r="B22" s="1182" t="s">
        <v>2107</v>
      </c>
      <c r="C22" s="1182" t="s">
        <v>2033</v>
      </c>
      <c r="D22" s="2191"/>
      <c r="E22" s="2191" t="s">
        <v>2108</v>
      </c>
      <c r="F22" s="2191"/>
      <c r="G22" s="2192"/>
      <c r="H22" s="2193"/>
    </row>
    <row r="23" customFormat="false" ht="12.75" hidden="false" customHeight="true" outlineLevel="0" collapsed="false">
      <c r="A23" s="2190" t="s">
        <v>2109</v>
      </c>
      <c r="B23" s="1182" t="s">
        <v>2110</v>
      </c>
      <c r="C23" s="1182" t="s">
        <v>2033</v>
      </c>
      <c r="D23" s="2191"/>
      <c r="E23" s="2191"/>
      <c r="F23" s="2191" t="s">
        <v>2086</v>
      </c>
      <c r="G23" s="2192"/>
      <c r="H23" s="2193"/>
    </row>
    <row r="24" customFormat="false" ht="12.75" hidden="false" customHeight="true" outlineLevel="0" collapsed="false">
      <c r="A24" s="2190" t="s">
        <v>2111</v>
      </c>
      <c r="B24" s="1182" t="s">
        <v>2112</v>
      </c>
      <c r="C24" s="1182" t="s">
        <v>2033</v>
      </c>
      <c r="D24" s="2191"/>
      <c r="E24" s="2191"/>
      <c r="F24" s="2191" t="s">
        <v>2113</v>
      </c>
      <c r="G24" s="2192"/>
      <c r="H24" s="2193"/>
    </row>
    <row r="25" customFormat="false" ht="12.75" hidden="false" customHeight="true" outlineLevel="0" collapsed="false">
      <c r="A25" s="2190" t="s">
        <v>2114</v>
      </c>
      <c r="B25" s="1182" t="s">
        <v>2115</v>
      </c>
      <c r="C25" s="1182" t="s">
        <v>2033</v>
      </c>
      <c r="D25" s="2191"/>
      <c r="E25" s="2191" t="s">
        <v>2116</v>
      </c>
      <c r="F25" s="2191"/>
      <c r="G25" s="2192"/>
      <c r="H25" s="2193"/>
    </row>
    <row r="26" customFormat="false" ht="12.75" hidden="false" customHeight="true" outlineLevel="0" collapsed="false">
      <c r="A26" s="2190" t="s">
        <v>2117</v>
      </c>
      <c r="B26" s="1182" t="s">
        <v>2118</v>
      </c>
      <c r="C26" s="1182" t="s">
        <v>2033</v>
      </c>
      <c r="D26" s="2191"/>
      <c r="E26" s="2191"/>
      <c r="F26" s="2191" t="s">
        <v>2086</v>
      </c>
      <c r="G26" s="2192"/>
      <c r="H26" s="2193"/>
    </row>
    <row r="27" customFormat="false" ht="12.75" hidden="false" customHeight="true" outlineLevel="0" collapsed="false">
      <c r="A27" s="2190" t="s">
        <v>2119</v>
      </c>
      <c r="B27" s="1182" t="s">
        <v>2120</v>
      </c>
      <c r="C27" s="1182" t="s">
        <v>2033</v>
      </c>
      <c r="D27" s="2191"/>
      <c r="E27" s="2191"/>
      <c r="F27" s="2191" t="s">
        <v>2086</v>
      </c>
      <c r="G27" s="2192"/>
      <c r="H27" s="2193"/>
    </row>
    <row r="28" customFormat="false" ht="12.75" hidden="false" customHeight="true" outlineLevel="0" collapsed="false">
      <c r="A28" s="2190" t="s">
        <v>2121</v>
      </c>
      <c r="B28" s="1182" t="s">
        <v>2122</v>
      </c>
      <c r="C28" s="1182" t="s">
        <v>2033</v>
      </c>
      <c r="D28" s="2191"/>
      <c r="E28" s="2191"/>
      <c r="F28" s="2191" t="s">
        <v>2086</v>
      </c>
      <c r="G28" s="2192"/>
      <c r="H28" s="2193"/>
    </row>
    <row r="29" customFormat="false" ht="12.75" hidden="false" customHeight="true" outlineLevel="0" collapsed="false">
      <c r="A29" s="2190" t="s">
        <v>2123</v>
      </c>
      <c r="B29" s="1182" t="s">
        <v>2124</v>
      </c>
      <c r="C29" s="1182" t="s">
        <v>2031</v>
      </c>
      <c r="D29" s="2191" t="s">
        <v>2125</v>
      </c>
      <c r="E29" s="2191"/>
      <c r="F29" s="2191" t="s">
        <v>2126</v>
      </c>
      <c r="G29" s="2192" t="s">
        <v>2127</v>
      </c>
      <c r="H29" s="2193"/>
    </row>
    <row r="30" customFormat="false" ht="12.75" hidden="false" customHeight="true" outlineLevel="0" collapsed="false">
      <c r="A30" s="2190" t="s">
        <v>2123</v>
      </c>
      <c r="B30" s="1182" t="s">
        <v>2124</v>
      </c>
      <c r="C30" s="1182" t="s">
        <v>2032</v>
      </c>
      <c r="D30" s="2191" t="s">
        <v>2125</v>
      </c>
      <c r="E30" s="2191"/>
      <c r="F30" s="2191" t="s">
        <v>2126</v>
      </c>
      <c r="G30" s="2192" t="s">
        <v>2127</v>
      </c>
      <c r="H30" s="2193"/>
    </row>
    <row r="31" customFormat="false" ht="12.75" hidden="false" customHeight="true" outlineLevel="0" collapsed="false">
      <c r="A31" s="2190" t="s">
        <v>2123</v>
      </c>
      <c r="B31" s="1182" t="s">
        <v>2124</v>
      </c>
      <c r="C31" s="1182" t="s">
        <v>2033</v>
      </c>
      <c r="D31" s="2191" t="s">
        <v>2125</v>
      </c>
      <c r="E31" s="2191"/>
      <c r="F31" s="2191" t="s">
        <v>2126</v>
      </c>
      <c r="G31" s="2192" t="s">
        <v>2127</v>
      </c>
      <c r="H31" s="2193"/>
    </row>
    <row r="32" customFormat="false" ht="12.75" hidden="false" customHeight="true" outlineLevel="0" collapsed="false">
      <c r="A32" s="2190" t="s">
        <v>2128</v>
      </c>
      <c r="B32" s="1182" t="s">
        <v>1250</v>
      </c>
      <c r="C32" s="1182" t="s">
        <v>2031</v>
      </c>
      <c r="D32" s="2191" t="s">
        <v>2129</v>
      </c>
      <c r="E32" s="2191"/>
      <c r="F32" s="2191"/>
      <c r="G32" s="2192"/>
      <c r="H32" s="2193"/>
    </row>
    <row r="33" customFormat="false" ht="12.75" hidden="false" customHeight="true" outlineLevel="0" collapsed="false">
      <c r="A33" s="2190" t="s">
        <v>2128</v>
      </c>
      <c r="B33" s="1182" t="s">
        <v>1250</v>
      </c>
      <c r="C33" s="1182" t="s">
        <v>2032</v>
      </c>
      <c r="D33" s="2191" t="s">
        <v>2129</v>
      </c>
      <c r="E33" s="2191"/>
      <c r="F33" s="2191"/>
      <c r="G33" s="2192"/>
      <c r="H33" s="2193"/>
    </row>
    <row r="34" customFormat="false" ht="12.75" hidden="false" customHeight="true" outlineLevel="0" collapsed="false">
      <c r="A34" s="2190" t="s">
        <v>2128</v>
      </c>
      <c r="B34" s="1182" t="s">
        <v>1250</v>
      </c>
      <c r="C34" s="1182" t="s">
        <v>2033</v>
      </c>
      <c r="D34" s="2191" t="s">
        <v>2129</v>
      </c>
      <c r="E34" s="2191"/>
      <c r="F34" s="2191"/>
      <c r="G34" s="2192"/>
      <c r="H34" s="2193"/>
    </row>
    <row r="35" customFormat="false" ht="12.75" hidden="false" customHeight="true" outlineLevel="0" collapsed="false">
      <c r="A35" s="2190"/>
      <c r="B35" s="1182" t="s">
        <v>2130</v>
      </c>
      <c r="C35" s="1182" t="s">
        <v>2131</v>
      </c>
      <c r="D35" s="2191" t="s">
        <v>2132</v>
      </c>
      <c r="E35" s="2191"/>
      <c r="F35" s="2191"/>
      <c r="G35" s="2192"/>
      <c r="H35" s="2193"/>
    </row>
    <row r="36" customFormat="false" ht="12.75" hidden="false" customHeight="true" outlineLevel="0" collapsed="false">
      <c r="A36" s="2190"/>
      <c r="B36" s="1182" t="s">
        <v>2133</v>
      </c>
      <c r="C36" s="1182" t="s">
        <v>2032</v>
      </c>
      <c r="D36" s="2191" t="s">
        <v>2134</v>
      </c>
      <c r="E36" s="2191"/>
      <c r="F36" s="2191"/>
      <c r="G36" s="2192"/>
      <c r="H36" s="2193"/>
    </row>
    <row r="37" customFormat="false" ht="12.75" hidden="false" customHeight="true" outlineLevel="0" collapsed="false">
      <c r="A37" s="2190"/>
      <c r="B37" s="1182" t="s">
        <v>2133</v>
      </c>
      <c r="C37" s="1182" t="s">
        <v>2033</v>
      </c>
      <c r="D37" s="2191" t="s">
        <v>2135</v>
      </c>
      <c r="E37" s="2191"/>
      <c r="F37" s="2191"/>
      <c r="G37" s="2192"/>
      <c r="H37" s="2193"/>
    </row>
    <row r="38" customFormat="false" ht="12.75" hidden="false" customHeight="true" outlineLevel="0" collapsed="false">
      <c r="A38" s="2190"/>
      <c r="B38" s="1182" t="s">
        <v>2136</v>
      </c>
      <c r="C38" s="1182" t="s">
        <v>2032</v>
      </c>
      <c r="D38" s="2191" t="s">
        <v>2137</v>
      </c>
      <c r="E38" s="2191"/>
      <c r="F38" s="2191"/>
      <c r="G38" s="2192"/>
      <c r="H38" s="2193"/>
    </row>
    <row r="39" customFormat="false" ht="12.75" hidden="false" customHeight="true" outlineLevel="0" collapsed="false">
      <c r="A39" s="2190"/>
      <c r="B39" s="1182" t="s">
        <v>2136</v>
      </c>
      <c r="C39" s="1182" t="s">
        <v>2033</v>
      </c>
      <c r="D39" s="2191" t="s">
        <v>2137</v>
      </c>
      <c r="E39" s="2191"/>
      <c r="F39" s="2191"/>
      <c r="G39" s="2192"/>
      <c r="H39" s="2193"/>
    </row>
    <row r="40" customFormat="false" ht="12.75" hidden="false" customHeight="true" outlineLevel="0" collapsed="false">
      <c r="A40" s="2190"/>
      <c r="B40" s="1182" t="s">
        <v>2138</v>
      </c>
      <c r="C40" s="1182" t="s">
        <v>2031</v>
      </c>
      <c r="D40" s="2191"/>
      <c r="E40" s="2191"/>
      <c r="F40" s="2191" t="s">
        <v>2139</v>
      </c>
      <c r="G40" s="2192"/>
      <c r="H40" s="2193"/>
    </row>
    <row r="41" customFormat="false" ht="12.75" hidden="false" customHeight="true" outlineLevel="0" collapsed="false">
      <c r="A41" s="2190"/>
      <c r="B41" s="1182" t="s">
        <v>2138</v>
      </c>
      <c r="C41" s="1182" t="s">
        <v>2032</v>
      </c>
      <c r="D41" s="2191"/>
      <c r="E41" s="2191"/>
      <c r="F41" s="2191" t="s">
        <v>2139</v>
      </c>
      <c r="G41" s="2192"/>
      <c r="H41" s="2193"/>
    </row>
    <row r="42" customFormat="false" ht="12.75" hidden="false" customHeight="true" outlineLevel="0" collapsed="false">
      <c r="A42" s="2190"/>
      <c r="B42" s="1182" t="s">
        <v>2138</v>
      </c>
      <c r="C42" s="1182" t="s">
        <v>2033</v>
      </c>
      <c r="D42" s="2191"/>
      <c r="E42" s="2191"/>
      <c r="F42" s="2191" t="s">
        <v>2139</v>
      </c>
      <c r="G42" s="2192"/>
      <c r="H42" s="2193"/>
    </row>
    <row r="43" customFormat="false" ht="12.75" hidden="false" customHeight="true" outlineLevel="0" collapsed="false">
      <c r="A43" s="2190"/>
      <c r="B43" s="1182" t="s">
        <v>2140</v>
      </c>
      <c r="C43" s="1182" t="s">
        <v>2032</v>
      </c>
      <c r="D43" s="2191"/>
      <c r="E43" s="2191" t="s">
        <v>2141</v>
      </c>
      <c r="F43" s="2191"/>
      <c r="G43" s="2192"/>
      <c r="H43" s="2193"/>
    </row>
    <row r="44" customFormat="false" ht="12.75" hidden="false" customHeight="true" outlineLevel="0" collapsed="false">
      <c r="A44" s="2190"/>
      <c r="B44" s="1182" t="s">
        <v>2142</v>
      </c>
      <c r="C44" s="1182" t="s">
        <v>2143</v>
      </c>
      <c r="D44" s="2191" t="s">
        <v>2144</v>
      </c>
      <c r="E44" s="2191"/>
      <c r="F44" s="2191"/>
      <c r="G44" s="2192"/>
      <c r="H44" s="2193"/>
    </row>
    <row r="45" customFormat="false" ht="12.75" hidden="false" customHeight="true" outlineLevel="0" collapsed="false">
      <c r="A45" s="2190"/>
      <c r="B45" s="1182" t="s">
        <v>2142</v>
      </c>
      <c r="C45" s="1182" t="s">
        <v>2145</v>
      </c>
      <c r="D45" s="2191" t="s">
        <v>2144</v>
      </c>
      <c r="E45" s="2191"/>
      <c r="F45" s="2191"/>
      <c r="G45" s="2192"/>
      <c r="H45" s="2193"/>
    </row>
    <row r="46" customFormat="false" ht="12.75" hidden="false" customHeight="true" outlineLevel="0" collapsed="false">
      <c r="A46" s="2190"/>
      <c r="B46" s="1182" t="s">
        <v>2142</v>
      </c>
      <c r="C46" s="1182" t="s">
        <v>2146</v>
      </c>
      <c r="D46" s="2191" t="s">
        <v>2144</v>
      </c>
      <c r="E46" s="2191"/>
      <c r="F46" s="2191"/>
      <c r="G46" s="2192"/>
      <c r="H46" s="2193"/>
    </row>
    <row r="47" customFormat="false" ht="12.75" hidden="false" customHeight="true" outlineLevel="0" collapsed="false">
      <c r="A47" s="2190"/>
      <c r="B47" s="1182" t="s">
        <v>2142</v>
      </c>
      <c r="C47" s="1182" t="s">
        <v>2147</v>
      </c>
      <c r="D47" s="2191" t="s">
        <v>2144</v>
      </c>
      <c r="E47" s="2191"/>
      <c r="F47" s="2191"/>
      <c r="G47" s="2192"/>
      <c r="H47" s="2193"/>
    </row>
    <row r="48" customFormat="false" ht="12.75" hidden="false" customHeight="true" outlineLevel="0" collapsed="false">
      <c r="A48" s="2190"/>
      <c r="B48" s="1182" t="s">
        <v>2142</v>
      </c>
      <c r="C48" s="1182" t="s">
        <v>2131</v>
      </c>
      <c r="D48" s="2191" t="s">
        <v>2144</v>
      </c>
      <c r="E48" s="2191"/>
      <c r="F48" s="2191"/>
      <c r="G48" s="2192"/>
      <c r="H48" s="2193"/>
    </row>
    <row r="49" customFormat="false" ht="12.75" hidden="false" customHeight="true" outlineLevel="0" collapsed="false">
      <c r="A49" s="2190" t="s">
        <v>2148</v>
      </c>
      <c r="B49" s="1182" t="s">
        <v>1306</v>
      </c>
      <c r="C49" s="1182" t="s">
        <v>2031</v>
      </c>
      <c r="D49" s="2191"/>
      <c r="E49" s="2191" t="s">
        <v>2129</v>
      </c>
      <c r="F49" s="2191" t="s">
        <v>2149</v>
      </c>
      <c r="G49" s="2192"/>
      <c r="H49" s="2193"/>
    </row>
    <row r="50" customFormat="false" ht="12.75" hidden="false" customHeight="true" outlineLevel="0" collapsed="false">
      <c r="A50" s="2190"/>
      <c r="B50" s="1182" t="s">
        <v>2150</v>
      </c>
      <c r="C50" s="1182" t="s">
        <v>2146</v>
      </c>
      <c r="D50" s="2194" t="s">
        <v>2151</v>
      </c>
      <c r="E50" s="2191"/>
      <c r="F50" s="2191"/>
      <c r="G50" s="2192"/>
      <c r="H50" s="2193"/>
    </row>
    <row r="51" customFormat="false" ht="12.75" hidden="false" customHeight="true" outlineLevel="0" collapsed="false">
      <c r="A51" s="2190"/>
      <c r="B51" s="1182" t="s">
        <v>2150</v>
      </c>
      <c r="C51" s="1182" t="s">
        <v>2147</v>
      </c>
      <c r="D51" s="2191"/>
      <c r="E51" s="2191"/>
      <c r="F51" s="2191" t="s">
        <v>2149</v>
      </c>
      <c r="G51" s="2192"/>
      <c r="H51" s="2193"/>
    </row>
    <row r="52" customFormat="false" ht="12.75" hidden="false" customHeight="true" outlineLevel="0" collapsed="false">
      <c r="A52" s="2190"/>
      <c r="B52" s="1182" t="s">
        <v>2150</v>
      </c>
      <c r="C52" s="1182" t="s">
        <v>2131</v>
      </c>
      <c r="D52" s="2191"/>
      <c r="E52" s="2191" t="s">
        <v>2152</v>
      </c>
      <c r="F52" s="2191"/>
      <c r="G52" s="2192"/>
      <c r="H52" s="2193"/>
    </row>
    <row r="53" customFormat="false" ht="12.75" hidden="false" customHeight="true" outlineLevel="0" collapsed="false">
      <c r="A53" s="2190" t="s">
        <v>2153</v>
      </c>
      <c r="B53" s="1182" t="s">
        <v>1335</v>
      </c>
      <c r="C53" s="1182" t="s">
        <v>2031</v>
      </c>
      <c r="D53" s="2191"/>
      <c r="E53" s="2191" t="s">
        <v>2154</v>
      </c>
      <c r="F53" s="2191"/>
      <c r="G53" s="2192" t="s">
        <v>2155</v>
      </c>
      <c r="H53" s="2193"/>
    </row>
    <row r="54" customFormat="false" ht="12.75" hidden="false" customHeight="true" outlineLevel="0" collapsed="false">
      <c r="A54" s="2190"/>
      <c r="B54" s="1182" t="s">
        <v>2156</v>
      </c>
      <c r="C54" s="1182" t="s">
        <v>2147</v>
      </c>
      <c r="D54" s="2191"/>
      <c r="E54" s="2191"/>
      <c r="F54" s="2191" t="s">
        <v>2157</v>
      </c>
      <c r="G54" s="2192"/>
      <c r="H54" s="2193"/>
    </row>
    <row r="55" customFormat="false" ht="12.75" hidden="false" customHeight="true" outlineLevel="0" collapsed="false">
      <c r="A55" s="2190"/>
      <c r="B55" s="1182" t="s">
        <v>2156</v>
      </c>
      <c r="C55" s="1182" t="s">
        <v>2131</v>
      </c>
      <c r="D55" s="2191"/>
      <c r="E55" s="2191" t="s">
        <v>2158</v>
      </c>
      <c r="F55" s="2191"/>
      <c r="G55" s="2192"/>
      <c r="H55" s="2193"/>
    </row>
    <row r="56" customFormat="false" ht="12.75" hidden="false" customHeight="true" outlineLevel="0" collapsed="false">
      <c r="A56" s="2190" t="s">
        <v>2159</v>
      </c>
      <c r="B56" s="1182" t="s">
        <v>2160</v>
      </c>
      <c r="C56" s="1182" t="s">
        <v>2143</v>
      </c>
      <c r="D56" s="2191" t="s">
        <v>2161</v>
      </c>
      <c r="E56" s="2191"/>
      <c r="F56" s="2191"/>
      <c r="G56" s="2192"/>
      <c r="H56" s="2193"/>
    </row>
    <row r="57" customFormat="false" ht="13.5" hidden="false" customHeight="true" outlineLevel="0" collapsed="false">
      <c r="A57" s="2190" t="s">
        <v>2159</v>
      </c>
      <c r="B57" s="1182" t="s">
        <v>2160</v>
      </c>
      <c r="C57" s="1182" t="s">
        <v>2145</v>
      </c>
      <c r="D57" s="2194" t="s">
        <v>2162</v>
      </c>
      <c r="E57" s="2191"/>
      <c r="F57" s="2191"/>
      <c r="G57" s="2192"/>
      <c r="H57" s="2193"/>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2"/>
      <c r="C1" s="2182"/>
      <c r="D1" s="2182"/>
      <c r="E1" s="2182"/>
      <c r="F1" s="2180"/>
      <c r="G1" s="1580"/>
      <c r="H1" s="113" t="s">
        <v>74</v>
      </c>
    </row>
    <row r="2" customFormat="false" ht="15.75" hidden="false" customHeight="true" outlineLevel="0" collapsed="false">
      <c r="A2" s="631" t="s">
        <v>227</v>
      </c>
      <c r="B2" s="2181"/>
      <c r="C2" s="2180"/>
      <c r="D2" s="2180"/>
      <c r="E2" s="2180"/>
      <c r="F2" s="2180"/>
      <c r="G2" s="1580"/>
      <c r="H2" s="113" t="s">
        <v>76</v>
      </c>
    </row>
    <row r="3" customFormat="false" ht="12" hidden="false" customHeight="true" outlineLevel="0" collapsed="false">
      <c r="A3" s="2182" t="s">
        <v>2163</v>
      </c>
      <c r="B3" s="2181"/>
      <c r="C3" s="2180"/>
      <c r="D3" s="2180"/>
      <c r="E3" s="2180"/>
      <c r="F3" s="2180"/>
      <c r="G3" s="1580"/>
      <c r="H3" s="113" t="s">
        <v>77</v>
      </c>
    </row>
    <row r="4" customFormat="false" ht="12.75" hidden="false" customHeight="true" outlineLevel="0" collapsed="false">
      <c r="A4" s="2181"/>
      <c r="B4" s="2181"/>
      <c r="C4" s="2180"/>
      <c r="D4" s="2180"/>
      <c r="E4" s="2180"/>
      <c r="F4" s="2180"/>
      <c r="G4" s="1499"/>
      <c r="H4" s="1499"/>
    </row>
    <row r="5" customFormat="false" ht="12" hidden="false" customHeight="true" outlineLevel="0" collapsed="false">
      <c r="A5" s="2183" t="s">
        <v>2021</v>
      </c>
      <c r="B5" s="2183"/>
      <c r="C5" s="2184" t="s">
        <v>2022</v>
      </c>
      <c r="D5" s="2185" t="s">
        <v>2023</v>
      </c>
      <c r="E5" s="2185"/>
      <c r="F5" s="2185"/>
      <c r="G5" s="2185"/>
      <c r="H5" s="2185"/>
    </row>
    <row r="6" customFormat="false" ht="12" hidden="false" customHeight="true" outlineLevel="0" collapsed="false">
      <c r="A6" s="2183"/>
      <c r="B6" s="2183"/>
      <c r="C6" s="2184"/>
      <c r="D6" s="2186" t="s">
        <v>2024</v>
      </c>
      <c r="E6" s="2186"/>
      <c r="F6" s="2186"/>
      <c r="G6" s="2187" t="s">
        <v>2025</v>
      </c>
      <c r="H6" s="2188" t="s">
        <v>2026</v>
      </c>
    </row>
    <row r="7" customFormat="false" ht="38.25" hidden="false" customHeight="true" outlineLevel="0" collapsed="false">
      <c r="A7" s="2183"/>
      <c r="B7" s="2183"/>
      <c r="C7" s="2184"/>
      <c r="D7" s="2189" t="s">
        <v>2027</v>
      </c>
      <c r="E7" s="2189" t="s">
        <v>2028</v>
      </c>
      <c r="F7" s="2189" t="s">
        <v>2029</v>
      </c>
      <c r="G7" s="2187"/>
      <c r="H7" s="2188"/>
    </row>
    <row r="8" customFormat="false" ht="13.5" hidden="false" customHeight="true" outlineLevel="0" collapsed="false">
      <c r="A8" s="2190" t="s">
        <v>2159</v>
      </c>
      <c r="B8" s="1182" t="s">
        <v>2160</v>
      </c>
      <c r="C8" s="1182" t="s">
        <v>2146</v>
      </c>
      <c r="D8" s="2191" t="s">
        <v>2161</v>
      </c>
      <c r="E8" s="2191"/>
      <c r="F8" s="2191"/>
      <c r="G8" s="2192"/>
      <c r="H8" s="2193"/>
    </row>
    <row r="9" customFormat="false" ht="12.75" hidden="false" customHeight="true" outlineLevel="0" collapsed="false">
      <c r="A9" s="2190" t="s">
        <v>2164</v>
      </c>
      <c r="B9" s="1182" t="s">
        <v>1361</v>
      </c>
      <c r="C9" s="1182" t="s">
        <v>2031</v>
      </c>
      <c r="D9" s="2194" t="s">
        <v>2165</v>
      </c>
      <c r="E9" s="2191"/>
      <c r="F9" s="2191"/>
      <c r="G9" s="2192"/>
      <c r="H9" s="2193"/>
    </row>
    <row r="10" customFormat="false" ht="12.75" hidden="false" customHeight="true" outlineLevel="0" collapsed="false">
      <c r="A10" s="2190" t="s">
        <v>2164</v>
      </c>
      <c r="B10" s="1182" t="s">
        <v>1361</v>
      </c>
      <c r="C10" s="1182" t="s">
        <v>2032</v>
      </c>
      <c r="D10" s="2194" t="s">
        <v>2165</v>
      </c>
      <c r="E10" s="2191"/>
      <c r="F10" s="2191"/>
      <c r="G10" s="2192"/>
      <c r="H10" s="2193"/>
    </row>
    <row r="11" customFormat="false" ht="12.75" hidden="false" customHeight="true" outlineLevel="0" collapsed="false">
      <c r="A11" s="2190" t="s">
        <v>2164</v>
      </c>
      <c r="B11" s="1182" t="s">
        <v>1361</v>
      </c>
      <c r="C11" s="1182" t="s">
        <v>2033</v>
      </c>
      <c r="D11" s="2194" t="s">
        <v>2165</v>
      </c>
      <c r="E11" s="2191"/>
      <c r="F11" s="2191"/>
      <c r="G11" s="2192"/>
      <c r="H11" s="2193"/>
    </row>
    <row r="12" customFormat="false" ht="12.75" hidden="false" customHeight="true" outlineLevel="0" collapsed="false">
      <c r="A12" s="2190"/>
      <c r="B12" s="1182" t="s">
        <v>2166</v>
      </c>
      <c r="C12" s="1182" t="s">
        <v>2167</v>
      </c>
      <c r="D12" s="2191"/>
      <c r="E12" s="2191" t="s">
        <v>2168</v>
      </c>
      <c r="F12" s="2191"/>
      <c r="G12" s="2192"/>
      <c r="H12" s="2193"/>
    </row>
    <row r="13" customFormat="false" ht="12.75" hidden="false" customHeight="true" outlineLevel="0" collapsed="false">
      <c r="A13" s="2190"/>
      <c r="B13" s="1182" t="s">
        <v>2169</v>
      </c>
      <c r="C13" s="1182" t="s">
        <v>2031</v>
      </c>
      <c r="D13" s="2191"/>
      <c r="E13" s="2191"/>
      <c r="F13" s="2191"/>
      <c r="G13" s="2192" t="s">
        <v>2170</v>
      </c>
      <c r="H13" s="2193"/>
    </row>
    <row r="14" customFormat="false" ht="12.75" hidden="false" customHeight="true" outlineLevel="0" collapsed="false">
      <c r="A14" s="2190"/>
      <c r="B14" s="1182" t="s">
        <v>2169</v>
      </c>
      <c r="C14" s="1182" t="s">
        <v>2032</v>
      </c>
      <c r="D14" s="2191"/>
      <c r="E14" s="2191"/>
      <c r="F14" s="2191"/>
      <c r="G14" s="2192" t="s">
        <v>2171</v>
      </c>
      <c r="H14" s="2193"/>
    </row>
    <row r="15" customFormat="false" ht="12.75" hidden="false" customHeight="true" outlineLevel="0" collapsed="false">
      <c r="A15" s="2190"/>
      <c r="B15" s="1182" t="s">
        <v>2169</v>
      </c>
      <c r="C15" s="1182" t="s">
        <v>2033</v>
      </c>
      <c r="D15" s="2191"/>
      <c r="E15" s="2191"/>
      <c r="F15" s="2191"/>
      <c r="G15" s="2192" t="s">
        <v>2170</v>
      </c>
      <c r="H15" s="2193"/>
    </row>
    <row r="16" customFormat="false" ht="12.75" hidden="false" customHeight="true" outlineLevel="0" collapsed="false">
      <c r="A16" s="2190"/>
      <c r="B16" s="1182" t="s">
        <v>2172</v>
      </c>
      <c r="C16" s="1182" t="s">
        <v>2032</v>
      </c>
      <c r="D16" s="2191" t="s">
        <v>2173</v>
      </c>
      <c r="E16" s="2191"/>
      <c r="F16" s="2191"/>
      <c r="G16" s="2192"/>
      <c r="H16" s="2193"/>
      <c r="I16" s="63"/>
    </row>
    <row r="17" customFormat="false" ht="12.75" hidden="false" customHeight="true" outlineLevel="0" collapsed="false">
      <c r="A17" s="2190"/>
      <c r="B17" s="1182" t="s">
        <v>2172</v>
      </c>
      <c r="C17" s="1182" t="s">
        <v>2033</v>
      </c>
      <c r="D17" s="2191"/>
      <c r="E17" s="2191"/>
      <c r="F17" s="2191"/>
      <c r="G17" s="2192" t="s">
        <v>2174</v>
      </c>
      <c r="H17" s="2193"/>
    </row>
    <row r="18" customFormat="false" ht="12.75" hidden="false" customHeight="true" outlineLevel="0" collapsed="false">
      <c r="A18" s="2190"/>
      <c r="B18" s="2195" t="s">
        <v>2175</v>
      </c>
      <c r="C18" s="1182" t="s">
        <v>2032</v>
      </c>
      <c r="D18" s="2191" t="s">
        <v>2173</v>
      </c>
      <c r="E18" s="2191"/>
      <c r="F18" s="2191"/>
      <c r="G18" s="2192"/>
      <c r="H18" s="2193"/>
    </row>
    <row r="19" customFormat="false" ht="12.75" hidden="false" customHeight="true" outlineLevel="0" collapsed="false">
      <c r="A19" s="2190"/>
      <c r="B19" s="2195" t="s">
        <v>2175</v>
      </c>
      <c r="C19" s="1182" t="s">
        <v>2033</v>
      </c>
      <c r="D19" s="2191" t="s">
        <v>2173</v>
      </c>
      <c r="E19" s="2191"/>
      <c r="F19" s="2191"/>
      <c r="G19" s="2192"/>
      <c r="H19" s="2193"/>
    </row>
    <row r="20" customFormat="false" ht="12.75" hidden="false" customHeight="true" outlineLevel="0" collapsed="false">
      <c r="A20" s="2190"/>
      <c r="B20" s="1182" t="s">
        <v>2176</v>
      </c>
      <c r="C20" s="1182" t="s">
        <v>2032</v>
      </c>
      <c r="D20" s="2191" t="s">
        <v>2173</v>
      </c>
      <c r="E20" s="2191"/>
      <c r="F20" s="2191"/>
      <c r="G20" s="2192"/>
      <c r="H20" s="2193"/>
    </row>
    <row r="21" customFormat="false" ht="12.75" hidden="false" customHeight="true" outlineLevel="0" collapsed="false">
      <c r="A21" s="2190"/>
      <c r="B21" s="1182" t="s">
        <v>2176</v>
      </c>
      <c r="C21" s="1182" t="s">
        <v>2033</v>
      </c>
      <c r="D21" s="2191"/>
      <c r="E21" s="2191" t="s">
        <v>2177</v>
      </c>
      <c r="F21" s="2191"/>
      <c r="G21" s="2192"/>
      <c r="H21" s="2193"/>
    </row>
    <row r="22" customFormat="false" ht="12.75" hidden="false" customHeight="true" outlineLevel="0" collapsed="false">
      <c r="A22" s="2190"/>
      <c r="B22" s="1182" t="s">
        <v>2178</v>
      </c>
      <c r="C22" s="1182" t="s">
        <v>2032</v>
      </c>
      <c r="D22" s="2191" t="s">
        <v>2173</v>
      </c>
      <c r="E22" s="2191"/>
      <c r="F22" s="2191"/>
      <c r="G22" s="2192"/>
      <c r="H22" s="2193"/>
    </row>
    <row r="23" customFormat="false" ht="12.75" hidden="false" customHeight="true" outlineLevel="0" collapsed="false">
      <c r="A23" s="2190"/>
      <c r="B23" s="1182" t="s">
        <v>2178</v>
      </c>
      <c r="C23" s="1182" t="s">
        <v>2033</v>
      </c>
      <c r="D23" s="2191" t="s">
        <v>2173</v>
      </c>
      <c r="E23" s="2191"/>
      <c r="F23" s="2191"/>
      <c r="G23" s="2192"/>
      <c r="H23" s="2193"/>
    </row>
    <row r="24" customFormat="false" ht="12.75" hidden="false" customHeight="true" outlineLevel="0" collapsed="false">
      <c r="A24" s="2190" t="s">
        <v>2179</v>
      </c>
      <c r="B24" s="1182" t="s">
        <v>1389</v>
      </c>
      <c r="C24" s="1182" t="s">
        <v>2031</v>
      </c>
      <c r="D24" s="2191"/>
      <c r="E24" s="2191" t="s">
        <v>2180</v>
      </c>
      <c r="F24" s="2191"/>
      <c r="G24" s="2192" t="s">
        <v>2181</v>
      </c>
      <c r="H24" s="2193"/>
    </row>
    <row r="25" customFormat="false" ht="12.75" hidden="false" customHeight="true" outlineLevel="0" collapsed="false">
      <c r="A25" s="2190" t="s">
        <v>2179</v>
      </c>
      <c r="B25" s="1182" t="s">
        <v>1389</v>
      </c>
      <c r="C25" s="1182" t="s">
        <v>2032</v>
      </c>
      <c r="D25" s="2191" t="s">
        <v>2182</v>
      </c>
      <c r="E25" s="2191"/>
      <c r="F25" s="2191"/>
      <c r="G25" s="2192"/>
      <c r="H25" s="2193"/>
    </row>
    <row r="26" customFormat="false" ht="12.75" hidden="false" customHeight="true" outlineLevel="0" collapsed="false">
      <c r="A26" s="2190" t="s">
        <v>2179</v>
      </c>
      <c r="B26" s="1182" t="s">
        <v>1389</v>
      </c>
      <c r="C26" s="1182" t="s">
        <v>2033</v>
      </c>
      <c r="D26" s="2191" t="s">
        <v>2182</v>
      </c>
      <c r="E26" s="2191"/>
      <c r="F26" s="2191"/>
      <c r="G26" s="2192"/>
      <c r="H26" s="2193"/>
    </row>
    <row r="27" customFormat="false" ht="12.75" hidden="false" customHeight="true" outlineLevel="0" collapsed="false">
      <c r="A27" s="2190" t="s">
        <v>2183</v>
      </c>
      <c r="B27" s="1182" t="s">
        <v>2184</v>
      </c>
      <c r="C27" s="1182" t="s">
        <v>2032</v>
      </c>
      <c r="D27" s="2191" t="s">
        <v>2185</v>
      </c>
      <c r="E27" s="2191"/>
      <c r="F27" s="2191"/>
      <c r="G27" s="2192"/>
      <c r="H27" s="2193"/>
    </row>
    <row r="28" customFormat="false" ht="12.75" hidden="false" customHeight="true" outlineLevel="0" collapsed="false">
      <c r="A28" s="2190" t="s">
        <v>2183</v>
      </c>
      <c r="B28" s="1182" t="s">
        <v>2184</v>
      </c>
      <c r="C28" s="1182" t="s">
        <v>2033</v>
      </c>
      <c r="D28" s="2191" t="s">
        <v>2186</v>
      </c>
      <c r="E28" s="2191"/>
      <c r="F28" s="2191"/>
      <c r="G28" s="2192"/>
      <c r="H28" s="2193"/>
    </row>
    <row r="29" customFormat="false" ht="12.75" hidden="false" customHeight="true" outlineLevel="0" collapsed="false">
      <c r="A29" s="2190"/>
      <c r="B29" s="1182" t="s">
        <v>2187</v>
      </c>
      <c r="C29" s="1182" t="s">
        <v>2143</v>
      </c>
      <c r="D29" s="2191"/>
      <c r="E29" s="2191"/>
      <c r="F29" s="2191"/>
      <c r="G29" s="2192" t="s">
        <v>2161</v>
      </c>
      <c r="H29" s="2193"/>
    </row>
    <row r="30" customFormat="false" ht="12.75" hidden="false" customHeight="true" outlineLevel="0" collapsed="false">
      <c r="A30" s="2190"/>
      <c r="B30" s="1182" t="s">
        <v>2187</v>
      </c>
      <c r="C30" s="1182" t="s">
        <v>2145</v>
      </c>
      <c r="D30" s="2191" t="s">
        <v>2188</v>
      </c>
      <c r="E30" s="2191"/>
      <c r="F30" s="2191"/>
      <c r="G30" s="2192"/>
      <c r="H30" s="2193"/>
    </row>
    <row r="31" customFormat="false" ht="12.75" hidden="false" customHeight="true" outlineLevel="0" collapsed="false">
      <c r="A31" s="2190"/>
      <c r="B31" s="1182" t="s">
        <v>2187</v>
      </c>
      <c r="C31" s="1182" t="s">
        <v>2146</v>
      </c>
      <c r="D31" s="2191" t="s">
        <v>2189</v>
      </c>
      <c r="E31" s="2191"/>
      <c r="F31" s="2191"/>
      <c r="G31" s="2192"/>
      <c r="H31" s="2193"/>
    </row>
    <row r="32" customFormat="false" ht="12.75" hidden="false" customHeight="true" outlineLevel="0" collapsed="false">
      <c r="A32" s="2190"/>
      <c r="B32" s="1182" t="s">
        <v>2187</v>
      </c>
      <c r="C32" s="1182" t="s">
        <v>2167</v>
      </c>
      <c r="D32" s="2194" t="s">
        <v>2190</v>
      </c>
      <c r="E32" s="2191"/>
      <c r="F32" s="2191"/>
      <c r="G32" s="2192"/>
      <c r="H32" s="2193"/>
    </row>
    <row r="33" customFormat="false" ht="12.75" hidden="false" customHeight="true" outlineLevel="0" collapsed="false">
      <c r="A33" s="2190" t="s">
        <v>2191</v>
      </c>
      <c r="B33" s="1182" t="s">
        <v>2192</v>
      </c>
      <c r="C33" s="1182" t="s">
        <v>2032</v>
      </c>
      <c r="D33" s="2191" t="s">
        <v>2185</v>
      </c>
      <c r="E33" s="2191"/>
      <c r="F33" s="2191"/>
      <c r="G33" s="2192"/>
      <c r="H33" s="2193"/>
    </row>
    <row r="34" customFormat="false" ht="12.75" hidden="false" customHeight="true" outlineLevel="0" collapsed="false">
      <c r="A34" s="2190" t="s">
        <v>2191</v>
      </c>
      <c r="B34" s="1182" t="s">
        <v>2192</v>
      </c>
      <c r="C34" s="1182" t="s">
        <v>2032</v>
      </c>
      <c r="D34" s="2191" t="s">
        <v>2185</v>
      </c>
      <c r="E34" s="2191"/>
      <c r="F34" s="2191"/>
      <c r="G34" s="2192"/>
      <c r="H34" s="2193"/>
    </row>
    <row r="35" customFormat="false" ht="12.75" hidden="false" customHeight="true" outlineLevel="0" collapsed="false">
      <c r="A35" s="2190" t="s">
        <v>2191</v>
      </c>
      <c r="B35" s="1182" t="s">
        <v>2192</v>
      </c>
      <c r="C35" s="1182" t="s">
        <v>2033</v>
      </c>
      <c r="D35" s="2191" t="s">
        <v>2186</v>
      </c>
      <c r="E35" s="2191"/>
      <c r="F35" s="2191"/>
      <c r="G35" s="2192"/>
      <c r="H35" s="2193"/>
    </row>
    <row r="36" customFormat="false" ht="12.75" hidden="false" customHeight="true" outlineLevel="0" collapsed="false">
      <c r="A36" s="2190"/>
      <c r="B36" s="1182" t="s">
        <v>2193</v>
      </c>
      <c r="C36" s="1182" t="s">
        <v>2143</v>
      </c>
      <c r="D36" s="2191"/>
      <c r="E36" s="2191" t="s">
        <v>2194</v>
      </c>
      <c r="F36" s="2191"/>
      <c r="G36" s="2192"/>
      <c r="H36" s="2193"/>
    </row>
    <row r="37" customFormat="false" ht="12.75" hidden="false" customHeight="true" outlineLevel="0" collapsed="false">
      <c r="A37" s="2190"/>
      <c r="B37" s="1182" t="s">
        <v>2193</v>
      </c>
      <c r="C37" s="1182" t="s">
        <v>2167</v>
      </c>
      <c r="D37" s="2191"/>
      <c r="E37" s="2191" t="s">
        <v>2195</v>
      </c>
      <c r="F37" s="2191"/>
      <c r="G37" s="2192"/>
      <c r="H37" s="2193"/>
    </row>
    <row r="38" customFormat="false" ht="12.75" hidden="false" customHeight="true" outlineLevel="0" collapsed="false">
      <c r="A38" s="2190"/>
      <c r="B38" s="1182" t="s">
        <v>2196</v>
      </c>
      <c r="C38" s="1182" t="s">
        <v>2143</v>
      </c>
      <c r="D38" s="2191"/>
      <c r="E38" s="2191" t="s">
        <v>2194</v>
      </c>
      <c r="F38" s="2191"/>
      <c r="G38" s="2192"/>
      <c r="H38" s="2193"/>
    </row>
    <row r="39" customFormat="false" ht="12.75" hidden="false" customHeight="true" outlineLevel="0" collapsed="false">
      <c r="A39" s="2190"/>
      <c r="B39" s="1182" t="s">
        <v>2196</v>
      </c>
      <c r="C39" s="1182" t="s">
        <v>2167</v>
      </c>
      <c r="D39" s="2191"/>
      <c r="E39" s="2191" t="s">
        <v>2195</v>
      </c>
      <c r="F39" s="2191"/>
      <c r="G39" s="2192"/>
      <c r="H39" s="2193"/>
    </row>
    <row r="40" customFormat="false" ht="12.75" hidden="false" customHeight="true" outlineLevel="0" collapsed="false">
      <c r="A40" s="2190" t="s">
        <v>2197</v>
      </c>
      <c r="B40" s="1182" t="s">
        <v>2198</v>
      </c>
      <c r="C40" s="1182" t="s">
        <v>2143</v>
      </c>
      <c r="D40" s="2191"/>
      <c r="E40" s="2191" t="s">
        <v>2199</v>
      </c>
      <c r="F40" s="2191"/>
      <c r="G40" s="2192"/>
      <c r="H40" s="2193"/>
    </row>
    <row r="41" customFormat="false" ht="12.75" hidden="false" customHeight="true" outlineLevel="0" collapsed="false">
      <c r="A41" s="2190" t="s">
        <v>2200</v>
      </c>
      <c r="B41" s="1182" t="s">
        <v>1987</v>
      </c>
      <c r="C41" s="1182" t="s">
        <v>2031</v>
      </c>
      <c r="D41" s="2191"/>
      <c r="E41" s="2191"/>
      <c r="F41" s="2191"/>
      <c r="G41" s="2192" t="s">
        <v>2201</v>
      </c>
      <c r="H41" s="2193"/>
    </row>
    <row r="42" customFormat="false" ht="12.75" hidden="false" customHeight="true" outlineLevel="0" collapsed="false">
      <c r="A42" s="2190" t="s">
        <v>2200</v>
      </c>
      <c r="B42" s="1182" t="s">
        <v>1987</v>
      </c>
      <c r="C42" s="1182" t="s">
        <v>2032</v>
      </c>
      <c r="D42" s="2194" t="s">
        <v>2202</v>
      </c>
      <c r="E42" s="2191"/>
      <c r="F42" s="2191"/>
      <c r="G42" s="2192"/>
      <c r="H42" s="2193"/>
    </row>
    <row r="43" customFormat="false" ht="12.75" hidden="false" customHeight="true" outlineLevel="0" collapsed="false">
      <c r="A43" s="2190" t="s">
        <v>2200</v>
      </c>
      <c r="B43" s="1182" t="s">
        <v>1987</v>
      </c>
      <c r="C43" s="1182" t="s">
        <v>2033</v>
      </c>
      <c r="D43" s="2194" t="s">
        <v>2202</v>
      </c>
      <c r="E43" s="2191"/>
      <c r="F43" s="2191"/>
      <c r="G43" s="2192"/>
      <c r="H43" s="2193"/>
    </row>
    <row r="44" customFormat="false" ht="12.75" hidden="false" customHeight="true" outlineLevel="0" collapsed="false">
      <c r="A44" s="2190" t="s">
        <v>2203</v>
      </c>
      <c r="B44" s="1182" t="s">
        <v>2204</v>
      </c>
      <c r="C44" s="1182" t="s">
        <v>2032</v>
      </c>
      <c r="D44" s="2191" t="s">
        <v>2205</v>
      </c>
      <c r="E44" s="2191"/>
      <c r="F44" s="2191"/>
      <c r="G44" s="2192"/>
      <c r="H44" s="2193"/>
    </row>
    <row r="45" customFormat="false" ht="12.75" hidden="false" customHeight="true" outlineLevel="0" collapsed="false">
      <c r="A45" s="2190" t="s">
        <v>2203</v>
      </c>
      <c r="B45" s="1182" t="s">
        <v>2204</v>
      </c>
      <c r="C45" s="1182" t="s">
        <v>2033</v>
      </c>
      <c r="D45" s="2191" t="s">
        <v>2206</v>
      </c>
      <c r="E45" s="2191"/>
      <c r="F45" s="2191"/>
      <c r="G45" s="2192"/>
      <c r="H45" s="2193"/>
    </row>
    <row r="46" customFormat="false" ht="12.75" hidden="false" customHeight="true" outlineLevel="0" collapsed="false">
      <c r="A46" s="2190" t="s">
        <v>2207</v>
      </c>
      <c r="B46" s="1182" t="s">
        <v>2208</v>
      </c>
      <c r="C46" s="1182" t="s">
        <v>2143</v>
      </c>
      <c r="D46" s="2191" t="s">
        <v>2209</v>
      </c>
      <c r="E46" s="2191"/>
      <c r="F46" s="2191"/>
      <c r="G46" s="2192"/>
      <c r="H46" s="2193"/>
    </row>
    <row r="47" customFormat="false" ht="12.75" hidden="false" customHeight="true" outlineLevel="0" collapsed="false">
      <c r="A47" s="2190" t="s">
        <v>2207</v>
      </c>
      <c r="B47" s="1182" t="s">
        <v>2208</v>
      </c>
      <c r="C47" s="1182" t="s">
        <v>2145</v>
      </c>
      <c r="D47" s="2191" t="s">
        <v>2209</v>
      </c>
      <c r="E47" s="2191"/>
      <c r="F47" s="2191"/>
      <c r="G47" s="2192"/>
      <c r="H47" s="2193"/>
    </row>
    <row r="48" customFormat="false" ht="12.75" hidden="false" customHeight="true" outlineLevel="0" collapsed="false">
      <c r="A48" s="2190" t="s">
        <v>2207</v>
      </c>
      <c r="B48" s="1182" t="s">
        <v>2208</v>
      </c>
      <c r="C48" s="1182" t="s">
        <v>2146</v>
      </c>
      <c r="D48" s="2191" t="s">
        <v>2210</v>
      </c>
      <c r="E48" s="2191"/>
      <c r="F48" s="2191"/>
      <c r="G48" s="2192"/>
      <c r="H48" s="2193"/>
    </row>
    <row r="49" customFormat="false" ht="12.75" hidden="false" customHeight="true" outlineLevel="0" collapsed="false">
      <c r="A49" s="2190" t="s">
        <v>2207</v>
      </c>
      <c r="B49" s="1182" t="s">
        <v>2208</v>
      </c>
      <c r="C49" s="1182" t="s">
        <v>2167</v>
      </c>
      <c r="D49" s="2191" t="s">
        <v>2211</v>
      </c>
      <c r="E49" s="2191"/>
      <c r="F49" s="2191"/>
      <c r="G49" s="2192"/>
      <c r="H49" s="2193"/>
    </row>
    <row r="50" customFormat="false" ht="12.75" hidden="false" customHeight="true" outlineLevel="0" collapsed="false">
      <c r="A50" s="2190"/>
      <c r="B50" s="1182" t="s">
        <v>2212</v>
      </c>
      <c r="C50" s="1182" t="s">
        <v>2031</v>
      </c>
      <c r="D50" s="2191" t="s">
        <v>2213</v>
      </c>
      <c r="E50" s="2191"/>
      <c r="F50" s="2191"/>
      <c r="G50" s="2192"/>
      <c r="H50" s="2193"/>
    </row>
    <row r="51" customFormat="false" ht="12.75" hidden="false" customHeight="true" outlineLevel="0" collapsed="false">
      <c r="A51" s="2190"/>
      <c r="B51" s="1182" t="s">
        <v>2212</v>
      </c>
      <c r="C51" s="1182" t="s">
        <v>2032</v>
      </c>
      <c r="D51" s="2191" t="s">
        <v>2213</v>
      </c>
      <c r="E51" s="2191"/>
      <c r="F51" s="2191"/>
      <c r="G51" s="2192"/>
      <c r="H51" s="2193"/>
    </row>
    <row r="52" customFormat="false" ht="12.75" hidden="false" customHeight="true" outlineLevel="0" collapsed="false">
      <c r="A52" s="2190"/>
      <c r="B52" s="1182" t="s">
        <v>2212</v>
      </c>
      <c r="C52" s="1182" t="s">
        <v>2033</v>
      </c>
      <c r="D52" s="2191" t="s">
        <v>2213</v>
      </c>
      <c r="E52" s="2191"/>
      <c r="F52" s="2191"/>
      <c r="G52" s="2192"/>
      <c r="H52" s="2193"/>
    </row>
    <row r="53" customFormat="false" ht="13.5" hidden="false" customHeight="true" outlineLevel="0" collapsed="false">
      <c r="A53" s="1793"/>
      <c r="B53" s="1182"/>
      <c r="C53" s="1182"/>
      <c r="D53" s="2196"/>
      <c r="E53" s="2196"/>
      <c r="F53" s="2196"/>
      <c r="G53" s="2196"/>
      <c r="H53" s="2197"/>
    </row>
    <row r="54" customFormat="false" ht="12.75" hidden="false" customHeight="true" outlineLevel="0" collapsed="false">
      <c r="A54" s="32"/>
      <c r="B54" s="32"/>
      <c r="C54" s="32"/>
      <c r="D54" s="32"/>
      <c r="E54" s="32"/>
      <c r="F54" s="32"/>
      <c r="G54" s="32"/>
      <c r="H54" s="32"/>
    </row>
    <row r="55" customFormat="false" ht="13.5" hidden="false" customHeight="true" outlineLevel="0" collapsed="false">
      <c r="A55" s="929" t="s">
        <v>2214</v>
      </c>
      <c r="B55" s="929"/>
      <c r="C55" s="929"/>
      <c r="D55" s="929"/>
      <c r="E55" s="929"/>
      <c r="F55" s="929"/>
      <c r="G55" s="929"/>
      <c r="H55" s="929"/>
    </row>
    <row r="56" customFormat="false" ht="13.5" hidden="false" customHeight="true" outlineLevel="0" collapsed="false">
      <c r="A56" s="929" t="s">
        <v>2215</v>
      </c>
      <c r="B56" s="929"/>
      <c r="C56" s="929"/>
      <c r="D56" s="929"/>
      <c r="E56" s="929"/>
      <c r="F56" s="929"/>
      <c r="G56" s="929"/>
      <c r="H56" s="929"/>
    </row>
    <row r="57" customFormat="false" ht="13.5" hidden="false" customHeight="true" outlineLevel="0" collapsed="false"/>
    <row r="58" customFormat="false" ht="12.75" hidden="false" customHeight="true" outlineLevel="0" collapsed="false">
      <c r="A58" s="2198" t="s">
        <v>2017</v>
      </c>
      <c r="B58" s="2199"/>
      <c r="C58" s="2199"/>
      <c r="D58" s="2199"/>
      <c r="E58" s="2199"/>
      <c r="F58" s="2199"/>
      <c r="G58" s="2199"/>
      <c r="H58" s="2200"/>
    </row>
    <row r="59" customFormat="false" ht="13.5" hidden="false" customHeight="true" outlineLevel="0" collapsed="false">
      <c r="A59" s="2201" t="s">
        <v>2216</v>
      </c>
      <c r="B59" s="2201"/>
      <c r="C59" s="2201"/>
      <c r="D59" s="2201"/>
      <c r="E59" s="2201"/>
      <c r="F59" s="2201"/>
      <c r="G59" s="2201"/>
      <c r="H59" s="2201"/>
    </row>
    <row r="60" customFormat="false" ht="12.75" hidden="false" customHeight="true" outlineLevel="0" collapsed="false">
      <c r="A60" s="32"/>
      <c r="B60" s="32"/>
      <c r="C60" s="32"/>
      <c r="D60" s="32"/>
      <c r="E60" s="32"/>
      <c r="F60" s="32"/>
      <c r="G60" s="32"/>
      <c r="H60" s="32"/>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17</v>
      </c>
      <c r="E1" s="113" t="s">
        <v>74</v>
      </c>
    </row>
    <row r="2" customFormat="false" ht="15.75" hidden="false" customHeight="true" outlineLevel="0" collapsed="false">
      <c r="A2" s="631" t="s">
        <v>227</v>
      </c>
      <c r="E2" s="113" t="s">
        <v>76</v>
      </c>
    </row>
    <row r="3" customFormat="false" ht="15.75" hidden="false" customHeight="true" outlineLevel="0" collapsed="false">
      <c r="E3" s="113" t="s">
        <v>77</v>
      </c>
    </row>
    <row r="4" customFormat="false" ht="12.75" hidden="false" customHeight="true" outlineLevel="0" collapsed="false"/>
    <row r="5" customFormat="false" ht="20.25" hidden="false" customHeight="true" outlineLevel="0" collapsed="false">
      <c r="A5" s="2202" t="s">
        <v>2218</v>
      </c>
      <c r="B5" s="2202"/>
      <c r="C5" s="2202"/>
      <c r="D5" s="2202"/>
      <c r="E5" s="2202"/>
      <c r="F5" s="17"/>
    </row>
    <row r="6" customFormat="false" ht="26.25" hidden="false" customHeight="true" outlineLevel="0" collapsed="false">
      <c r="A6" s="2203" t="s">
        <v>2022</v>
      </c>
      <c r="B6" s="2204" t="s">
        <v>2219</v>
      </c>
      <c r="C6" s="2204" t="s">
        <v>2220</v>
      </c>
      <c r="D6" s="2205"/>
      <c r="E6" s="2205" t="s">
        <v>2221</v>
      </c>
      <c r="F6" s="17"/>
    </row>
    <row r="7" customFormat="false" ht="13.5" hidden="false" customHeight="true" outlineLevel="0" collapsed="false">
      <c r="A7" s="2206" t="s">
        <v>2032</v>
      </c>
      <c r="B7" s="1793" t="s">
        <v>2222</v>
      </c>
      <c r="C7" s="1793" t="s">
        <v>2223</v>
      </c>
      <c r="D7" s="2207" t="s">
        <v>2224</v>
      </c>
      <c r="E7" s="2207"/>
    </row>
    <row r="8" customFormat="false" ht="12.75" hidden="false" customHeight="true" outlineLevel="0" collapsed="false">
      <c r="A8" s="2206" t="s">
        <v>2032</v>
      </c>
      <c r="B8" s="1793" t="s">
        <v>2222</v>
      </c>
      <c r="C8" s="1793" t="s">
        <v>2223</v>
      </c>
      <c r="D8" s="2207" t="s">
        <v>2224</v>
      </c>
      <c r="E8" s="2207"/>
    </row>
    <row r="9" customFormat="false" ht="12.75" hidden="false" customHeight="true" outlineLevel="0" collapsed="false">
      <c r="A9" s="2206" t="s">
        <v>2032</v>
      </c>
      <c r="B9" s="1793" t="s">
        <v>2222</v>
      </c>
      <c r="C9" s="1793" t="s">
        <v>2225</v>
      </c>
      <c r="D9" s="2207" t="s">
        <v>2226</v>
      </c>
      <c r="E9" s="2207"/>
    </row>
    <row r="10" customFormat="false" ht="12.75" hidden="false" customHeight="true" outlineLevel="0" collapsed="false">
      <c r="A10" s="2206" t="s">
        <v>2032</v>
      </c>
      <c r="B10" s="1793" t="s">
        <v>2222</v>
      </c>
      <c r="C10" s="1793" t="s">
        <v>2227</v>
      </c>
      <c r="D10" s="2207"/>
      <c r="E10" s="2207"/>
    </row>
    <row r="11" customFormat="false" ht="12.75" hidden="false" customHeight="true" outlineLevel="0" collapsed="false">
      <c r="A11" s="2206" t="s">
        <v>2032</v>
      </c>
      <c r="B11" s="1793" t="s">
        <v>2222</v>
      </c>
      <c r="C11" s="1793" t="s">
        <v>2228</v>
      </c>
      <c r="D11" s="2207"/>
      <c r="E11" s="2207"/>
    </row>
    <row r="12" customFormat="false" ht="12.75" hidden="false" customHeight="true" outlineLevel="0" collapsed="false">
      <c r="A12" s="2206" t="s">
        <v>2032</v>
      </c>
      <c r="B12" s="1793" t="s">
        <v>2229</v>
      </c>
      <c r="C12" s="1793" t="s">
        <v>2230</v>
      </c>
      <c r="D12" s="2207" t="s">
        <v>2231</v>
      </c>
      <c r="E12" s="2207"/>
    </row>
    <row r="13" customFormat="false" ht="12.75" hidden="false" customHeight="true" outlineLevel="0" collapsed="false">
      <c r="A13" s="2206" t="s">
        <v>2032</v>
      </c>
      <c r="B13" s="1793" t="s">
        <v>2229</v>
      </c>
      <c r="C13" s="1793" t="s">
        <v>2232</v>
      </c>
      <c r="D13" s="2207" t="s">
        <v>2233</v>
      </c>
      <c r="E13" s="2207"/>
    </row>
    <row r="14" customFormat="false" ht="12.75" hidden="false" customHeight="true" outlineLevel="0" collapsed="false">
      <c r="A14" s="2206" t="s">
        <v>2032</v>
      </c>
      <c r="B14" s="1793" t="s">
        <v>2229</v>
      </c>
      <c r="C14" s="1793" t="s">
        <v>2234</v>
      </c>
      <c r="D14" s="2207" t="s">
        <v>2235</v>
      </c>
      <c r="E14" s="2207"/>
    </row>
    <row r="15" customFormat="false" ht="12.75" hidden="false" customHeight="true" outlineLevel="0" collapsed="false">
      <c r="A15" s="2206" t="s">
        <v>2032</v>
      </c>
      <c r="B15" s="1793" t="s">
        <v>2229</v>
      </c>
      <c r="C15" s="1793" t="s">
        <v>2236</v>
      </c>
      <c r="D15" s="2207" t="s">
        <v>2231</v>
      </c>
      <c r="E15" s="2207"/>
    </row>
    <row r="16" customFormat="false" ht="12.75" hidden="false" customHeight="true" outlineLevel="0" collapsed="false">
      <c r="A16" s="2206" t="s">
        <v>2032</v>
      </c>
      <c r="B16" s="1793" t="s">
        <v>2229</v>
      </c>
      <c r="C16" s="1793" t="s">
        <v>2237</v>
      </c>
      <c r="D16" s="2207" t="s">
        <v>2238</v>
      </c>
      <c r="E16" s="2207"/>
    </row>
    <row r="17" customFormat="false" ht="12.75" hidden="false" customHeight="true" outlineLevel="0" collapsed="false">
      <c r="A17" s="2206" t="s">
        <v>2032</v>
      </c>
      <c r="B17" s="1793" t="s">
        <v>2229</v>
      </c>
      <c r="C17" s="1793" t="s">
        <v>2239</v>
      </c>
      <c r="D17" s="2207" t="s">
        <v>2231</v>
      </c>
      <c r="E17" s="2207"/>
    </row>
    <row r="18" customFormat="false" ht="12.75" hidden="false" customHeight="true" outlineLevel="0" collapsed="false">
      <c r="A18" s="2206" t="s">
        <v>2032</v>
      </c>
      <c r="B18" s="1793" t="s">
        <v>2229</v>
      </c>
      <c r="C18" s="1793" t="s">
        <v>2240</v>
      </c>
      <c r="D18" s="2207" t="s">
        <v>2231</v>
      </c>
      <c r="E18" s="2207"/>
    </row>
    <row r="19" customFormat="false" ht="12.75" hidden="false" customHeight="true" outlineLevel="0" collapsed="false">
      <c r="A19" s="2206" t="s">
        <v>2032</v>
      </c>
      <c r="B19" s="1793" t="s">
        <v>2229</v>
      </c>
      <c r="C19" s="1793" t="s">
        <v>2241</v>
      </c>
      <c r="D19" s="2207" t="s">
        <v>2235</v>
      </c>
      <c r="E19" s="2207"/>
    </row>
    <row r="20" customFormat="false" ht="12.75" hidden="false" customHeight="true" outlineLevel="0" collapsed="false">
      <c r="A20" s="2206" t="s">
        <v>2032</v>
      </c>
      <c r="B20" s="1793" t="s">
        <v>2229</v>
      </c>
      <c r="C20" s="1793" t="s">
        <v>2242</v>
      </c>
      <c r="D20" s="2207" t="s">
        <v>2238</v>
      </c>
      <c r="E20" s="2207"/>
    </row>
    <row r="21" customFormat="false" ht="12.75" hidden="false" customHeight="true" outlineLevel="0" collapsed="false">
      <c r="A21" s="2206" t="s">
        <v>2032</v>
      </c>
      <c r="B21" s="1793" t="s">
        <v>2229</v>
      </c>
      <c r="C21" s="1793" t="s">
        <v>2243</v>
      </c>
      <c r="D21" s="2207" t="s">
        <v>2238</v>
      </c>
      <c r="E21" s="2207"/>
    </row>
    <row r="22" customFormat="false" ht="12.75" hidden="false" customHeight="true" outlineLevel="0" collapsed="false">
      <c r="A22" s="2206" t="s">
        <v>2032</v>
      </c>
      <c r="B22" s="1793" t="s">
        <v>2229</v>
      </c>
      <c r="C22" s="1793" t="s">
        <v>2244</v>
      </c>
      <c r="D22" s="2207" t="s">
        <v>2238</v>
      </c>
      <c r="E22" s="2207"/>
    </row>
    <row r="23" customFormat="false" ht="12.75" hidden="false" customHeight="true" outlineLevel="0" collapsed="false">
      <c r="A23" s="2206" t="s">
        <v>2032</v>
      </c>
      <c r="B23" s="1793" t="s">
        <v>2229</v>
      </c>
      <c r="C23" s="1793" t="s">
        <v>2245</v>
      </c>
      <c r="D23" s="2207" t="s">
        <v>2238</v>
      </c>
      <c r="E23" s="2207"/>
    </row>
    <row r="24" customFormat="false" ht="12.75" hidden="false" customHeight="true" outlineLevel="0" collapsed="false">
      <c r="A24" s="2206" t="s">
        <v>2032</v>
      </c>
      <c r="B24" s="1793" t="s">
        <v>2229</v>
      </c>
      <c r="C24" s="1793" t="s">
        <v>2246</v>
      </c>
      <c r="D24" s="2207" t="s">
        <v>2238</v>
      </c>
      <c r="E24" s="2207"/>
    </row>
    <row r="25" customFormat="false" ht="12.75" hidden="false" customHeight="true" outlineLevel="0" collapsed="false">
      <c r="A25" s="2206" t="s">
        <v>2032</v>
      </c>
      <c r="B25" s="1793" t="s">
        <v>2229</v>
      </c>
      <c r="C25" s="1793" t="s">
        <v>2247</v>
      </c>
      <c r="D25" s="2207" t="s">
        <v>2235</v>
      </c>
      <c r="E25" s="2207"/>
    </row>
    <row r="26" customFormat="false" ht="12.75" hidden="false" customHeight="true" outlineLevel="0" collapsed="false">
      <c r="A26" s="2206" t="s">
        <v>2032</v>
      </c>
      <c r="B26" s="1793" t="s">
        <v>2229</v>
      </c>
      <c r="C26" s="1793" t="s">
        <v>2248</v>
      </c>
      <c r="D26" s="2207" t="s">
        <v>2238</v>
      </c>
      <c r="E26" s="2207"/>
    </row>
    <row r="27" customFormat="false" ht="12.75" hidden="false" customHeight="true" outlineLevel="0" collapsed="false">
      <c r="A27" s="2206" t="s">
        <v>2032</v>
      </c>
      <c r="B27" s="1793" t="s">
        <v>2229</v>
      </c>
      <c r="C27" s="1793" t="s">
        <v>2249</v>
      </c>
      <c r="D27" s="2207" t="s">
        <v>2238</v>
      </c>
      <c r="E27" s="2207"/>
    </row>
    <row r="28" customFormat="false" ht="12.75" hidden="false" customHeight="true" outlineLevel="0" collapsed="false">
      <c r="A28" s="2206" t="s">
        <v>2032</v>
      </c>
      <c r="B28" s="1793" t="s">
        <v>2229</v>
      </c>
      <c r="C28" s="1793" t="s">
        <v>2250</v>
      </c>
      <c r="D28" s="2207" t="s">
        <v>2251</v>
      </c>
      <c r="E28" s="2207"/>
    </row>
    <row r="29" customFormat="false" ht="12.75" hidden="false" customHeight="true" outlineLevel="0" collapsed="false">
      <c r="A29" s="2206" t="s">
        <v>2032</v>
      </c>
      <c r="B29" s="1793" t="s">
        <v>2252</v>
      </c>
      <c r="C29" s="1793" t="s">
        <v>2253</v>
      </c>
      <c r="D29" s="2207" t="s">
        <v>2254</v>
      </c>
      <c r="E29" s="2207"/>
    </row>
    <row r="30" customFormat="false" ht="12.75" hidden="false" customHeight="true" outlineLevel="0" collapsed="false">
      <c r="A30" s="2206" t="s">
        <v>2032</v>
      </c>
      <c r="B30" s="1793" t="s">
        <v>2252</v>
      </c>
      <c r="C30" s="1793" t="s">
        <v>2255</v>
      </c>
      <c r="D30" s="2207" t="s">
        <v>2256</v>
      </c>
      <c r="E30" s="2207"/>
    </row>
    <row r="31" customFormat="false" ht="12.75" hidden="false" customHeight="true" outlineLevel="0" collapsed="false">
      <c r="A31" s="2206" t="s">
        <v>2032</v>
      </c>
      <c r="B31" s="1793" t="s">
        <v>2257</v>
      </c>
      <c r="C31" s="1793" t="s">
        <v>2258</v>
      </c>
      <c r="D31" s="2207" t="s">
        <v>2259</v>
      </c>
      <c r="E31" s="2207"/>
    </row>
    <row r="32" customFormat="false" ht="12.75" hidden="false" customHeight="true" outlineLevel="0" collapsed="false">
      <c r="A32" s="2206" t="s">
        <v>2031</v>
      </c>
      <c r="B32" s="1793" t="s">
        <v>2222</v>
      </c>
      <c r="C32" s="1793" t="s">
        <v>2260</v>
      </c>
      <c r="D32" s="2207" t="s">
        <v>2261</v>
      </c>
      <c r="E32" s="2207"/>
    </row>
    <row r="33" customFormat="false" ht="12.75" hidden="false" customHeight="true" outlineLevel="0" collapsed="false">
      <c r="A33" s="2206" t="s">
        <v>2031</v>
      </c>
      <c r="B33" s="1793" t="s">
        <v>2222</v>
      </c>
      <c r="C33" s="1793" t="s">
        <v>2262</v>
      </c>
      <c r="D33" s="2207" t="s">
        <v>2261</v>
      </c>
      <c r="E33" s="2207"/>
    </row>
    <row r="34" customFormat="false" ht="12.75" hidden="false" customHeight="true" outlineLevel="0" collapsed="false">
      <c r="A34" s="2206" t="s">
        <v>2031</v>
      </c>
      <c r="B34" s="1793" t="s">
        <v>2222</v>
      </c>
      <c r="C34" s="1793" t="s">
        <v>2263</v>
      </c>
      <c r="D34" s="2207" t="s">
        <v>2261</v>
      </c>
      <c r="E34" s="2207"/>
    </row>
    <row r="35" customFormat="false" ht="12.75" hidden="false" customHeight="true" outlineLevel="0" collapsed="false">
      <c r="A35" s="2206" t="s">
        <v>2031</v>
      </c>
      <c r="B35" s="1793" t="s">
        <v>2222</v>
      </c>
      <c r="C35" s="1793" t="s">
        <v>2264</v>
      </c>
      <c r="D35" s="2207" t="s">
        <v>2261</v>
      </c>
      <c r="E35" s="2207"/>
    </row>
    <row r="36" customFormat="false" ht="12.75" hidden="false" customHeight="true" outlineLevel="0" collapsed="false">
      <c r="A36" s="2206" t="s">
        <v>2031</v>
      </c>
      <c r="B36" s="1793" t="s">
        <v>2222</v>
      </c>
      <c r="C36" s="1793" t="s">
        <v>2223</v>
      </c>
      <c r="D36" s="2207" t="s">
        <v>2265</v>
      </c>
      <c r="E36" s="2207"/>
    </row>
    <row r="37" customFormat="false" ht="12.75" hidden="false" customHeight="true" outlineLevel="0" collapsed="false">
      <c r="A37" s="2206" t="s">
        <v>2031</v>
      </c>
      <c r="B37" s="1793" t="s">
        <v>2222</v>
      </c>
      <c r="C37" s="1793" t="s">
        <v>2266</v>
      </c>
      <c r="D37" s="2207" t="s">
        <v>2238</v>
      </c>
      <c r="E37" s="2207"/>
    </row>
    <row r="38" customFormat="false" ht="12.75" hidden="false" customHeight="true" outlineLevel="0" collapsed="false">
      <c r="A38" s="2206" t="s">
        <v>2031</v>
      </c>
      <c r="B38" s="1793" t="s">
        <v>2222</v>
      </c>
      <c r="C38" s="1793" t="s">
        <v>2225</v>
      </c>
      <c r="D38" s="2207" t="s">
        <v>2226</v>
      </c>
      <c r="E38" s="2207"/>
    </row>
    <row r="39" customFormat="false" ht="12.75" hidden="false" customHeight="true" outlineLevel="0" collapsed="false">
      <c r="A39" s="2206" t="s">
        <v>2031</v>
      </c>
      <c r="B39" s="1793" t="s">
        <v>2222</v>
      </c>
      <c r="C39" s="1793" t="s">
        <v>2267</v>
      </c>
      <c r="D39" s="2207" t="s">
        <v>2226</v>
      </c>
      <c r="E39" s="2207"/>
    </row>
    <row r="40" customFormat="false" ht="12.75" hidden="false" customHeight="true" outlineLevel="0" collapsed="false">
      <c r="A40" s="2206" t="s">
        <v>2031</v>
      </c>
      <c r="B40" s="1793" t="s">
        <v>2222</v>
      </c>
      <c r="C40" s="1793" t="s">
        <v>2268</v>
      </c>
      <c r="D40" s="2207" t="s">
        <v>2226</v>
      </c>
      <c r="E40" s="2207"/>
    </row>
    <row r="41" customFormat="false" ht="12.75" hidden="false" customHeight="true" outlineLevel="0" collapsed="false">
      <c r="A41" s="2206" t="s">
        <v>2031</v>
      </c>
      <c r="B41" s="1793" t="s">
        <v>2222</v>
      </c>
      <c r="C41" s="1793" t="s">
        <v>2269</v>
      </c>
      <c r="D41" s="2207" t="s">
        <v>2226</v>
      </c>
      <c r="E41" s="2207"/>
    </row>
    <row r="42" customFormat="false" ht="12.75" hidden="false" customHeight="true" outlineLevel="0" collapsed="false">
      <c r="A42" s="2206" t="s">
        <v>2031</v>
      </c>
      <c r="B42" s="1793" t="s">
        <v>2222</v>
      </c>
      <c r="C42" s="1793" t="s">
        <v>2270</v>
      </c>
      <c r="D42" s="2207"/>
      <c r="E42" s="2207"/>
    </row>
    <row r="43" customFormat="false" ht="12.75" hidden="false" customHeight="true" outlineLevel="0" collapsed="false">
      <c r="A43" s="2206" t="s">
        <v>2031</v>
      </c>
      <c r="B43" s="1793" t="s">
        <v>2222</v>
      </c>
      <c r="C43" s="1793" t="s">
        <v>2227</v>
      </c>
      <c r="D43" s="2207"/>
      <c r="E43" s="2207"/>
    </row>
    <row r="44" customFormat="false" ht="12.75" hidden="false" customHeight="true" outlineLevel="0" collapsed="false">
      <c r="A44" s="2206" t="s">
        <v>2031</v>
      </c>
      <c r="B44" s="1793" t="s">
        <v>2222</v>
      </c>
      <c r="C44" s="1793" t="s">
        <v>2228</v>
      </c>
      <c r="D44" s="2207"/>
      <c r="E44" s="2207"/>
    </row>
    <row r="45" customFormat="false" ht="12.75" hidden="false" customHeight="true" outlineLevel="0" collapsed="false">
      <c r="A45" s="2206" t="s">
        <v>2031</v>
      </c>
      <c r="B45" s="1793" t="s">
        <v>2229</v>
      </c>
      <c r="C45" s="1793" t="s">
        <v>2271</v>
      </c>
      <c r="D45" s="2207" t="s">
        <v>2272</v>
      </c>
      <c r="E45" s="2207"/>
    </row>
    <row r="46" customFormat="false" ht="12.75" hidden="false" customHeight="true" outlineLevel="0" collapsed="false">
      <c r="A46" s="2206" t="s">
        <v>2031</v>
      </c>
      <c r="B46" s="1793" t="s">
        <v>2229</v>
      </c>
      <c r="C46" s="1793" t="s">
        <v>2273</v>
      </c>
      <c r="D46" s="2207" t="s">
        <v>2274</v>
      </c>
      <c r="E46" s="2207"/>
    </row>
    <row r="47" customFormat="false" ht="12.75" hidden="false" customHeight="true" outlineLevel="0" collapsed="false">
      <c r="A47" s="2206" t="s">
        <v>2031</v>
      </c>
      <c r="B47" s="1793" t="s">
        <v>2229</v>
      </c>
      <c r="C47" s="1793" t="s">
        <v>2275</v>
      </c>
      <c r="D47" s="2207" t="s">
        <v>2274</v>
      </c>
      <c r="E47" s="2207"/>
    </row>
    <row r="48" customFormat="false" ht="12.75" hidden="false" customHeight="true" outlineLevel="0" collapsed="false">
      <c r="A48" s="2206" t="s">
        <v>2031</v>
      </c>
      <c r="B48" s="1793" t="s">
        <v>2229</v>
      </c>
      <c r="C48" s="1793" t="s">
        <v>2276</v>
      </c>
      <c r="D48" s="2207" t="s">
        <v>2235</v>
      </c>
      <c r="E48" s="2207"/>
    </row>
    <row r="49" customFormat="false" ht="12.75" hidden="false" customHeight="true" outlineLevel="0" collapsed="false">
      <c r="A49" s="2206" t="s">
        <v>2031</v>
      </c>
      <c r="B49" s="1793" t="s">
        <v>2229</v>
      </c>
      <c r="C49" s="1793" t="s">
        <v>2277</v>
      </c>
      <c r="D49" s="2207" t="s">
        <v>2235</v>
      </c>
      <c r="E49" s="2207"/>
    </row>
    <row r="50" customFormat="false" ht="12.75" hidden="false" customHeight="true" outlineLevel="0" collapsed="false">
      <c r="A50" s="2206" t="s">
        <v>2031</v>
      </c>
      <c r="B50" s="1793" t="s">
        <v>2229</v>
      </c>
      <c r="C50" s="1793" t="s">
        <v>2278</v>
      </c>
      <c r="D50" s="2207" t="s">
        <v>2231</v>
      </c>
      <c r="E50" s="2207"/>
    </row>
    <row r="51" customFormat="false" ht="12.75" hidden="false" customHeight="true" outlineLevel="0" collapsed="false">
      <c r="A51" s="2206" t="s">
        <v>2031</v>
      </c>
      <c r="B51" s="1793" t="s">
        <v>2229</v>
      </c>
      <c r="C51" s="1793" t="s">
        <v>2242</v>
      </c>
      <c r="D51" s="2207" t="s">
        <v>2238</v>
      </c>
      <c r="E51" s="2207"/>
    </row>
    <row r="52" customFormat="false" ht="12.75" hidden="false" customHeight="true" outlineLevel="0" collapsed="false">
      <c r="A52" s="2206" t="s">
        <v>2031</v>
      </c>
      <c r="B52" s="1793" t="s">
        <v>2229</v>
      </c>
      <c r="C52" s="1793" t="s">
        <v>2243</v>
      </c>
      <c r="D52" s="2207" t="s">
        <v>2238</v>
      </c>
      <c r="E52" s="2207"/>
    </row>
    <row r="53" customFormat="false" ht="12.75" hidden="false" customHeight="true" outlineLevel="0" collapsed="false">
      <c r="A53" s="2206" t="s">
        <v>2031</v>
      </c>
      <c r="B53" s="1793" t="s">
        <v>2229</v>
      </c>
      <c r="C53" s="1793" t="s">
        <v>2244</v>
      </c>
      <c r="D53" s="2207" t="s">
        <v>2238</v>
      </c>
      <c r="E53" s="2207"/>
    </row>
    <row r="54" customFormat="false" ht="12.75" hidden="false" customHeight="true" outlineLevel="0" collapsed="false">
      <c r="A54" s="2206" t="s">
        <v>2031</v>
      </c>
      <c r="B54" s="1793" t="s">
        <v>2229</v>
      </c>
      <c r="C54" s="1793" t="s">
        <v>2245</v>
      </c>
      <c r="D54" s="2207" t="s">
        <v>2238</v>
      </c>
      <c r="E54" s="2207"/>
    </row>
    <row r="55" customFormat="false" ht="12.75" hidden="false" customHeight="true" outlineLevel="0" collapsed="false">
      <c r="A55" s="2206" t="s">
        <v>2031</v>
      </c>
      <c r="B55" s="1793" t="s">
        <v>2229</v>
      </c>
      <c r="C55" s="1793" t="s">
        <v>2246</v>
      </c>
      <c r="D55" s="2207" t="s">
        <v>2238</v>
      </c>
      <c r="E55" s="2207"/>
    </row>
    <row r="56" customFormat="false" ht="12.75" hidden="false" customHeight="true" outlineLevel="0" collapsed="false">
      <c r="A56" s="2206" t="s">
        <v>2031</v>
      </c>
      <c r="B56" s="1793" t="s">
        <v>2229</v>
      </c>
      <c r="C56" s="1793" t="s">
        <v>2247</v>
      </c>
      <c r="D56" s="2207" t="s">
        <v>2235</v>
      </c>
      <c r="E56" s="2207"/>
    </row>
    <row r="57" customFormat="false" ht="12.75" hidden="false" customHeight="true" outlineLevel="0" collapsed="false">
      <c r="A57" s="2206" t="s">
        <v>2031</v>
      </c>
      <c r="B57" s="1793" t="s">
        <v>2229</v>
      </c>
      <c r="C57" s="1793" t="s">
        <v>2248</v>
      </c>
      <c r="D57" s="2207" t="s">
        <v>2238</v>
      </c>
      <c r="E57" s="2207"/>
    </row>
    <row r="58" customFormat="false" ht="12.75" hidden="false" customHeight="true" outlineLevel="0" collapsed="false">
      <c r="A58" s="2206" t="s">
        <v>2031</v>
      </c>
      <c r="B58" s="1793" t="s">
        <v>2229</v>
      </c>
      <c r="C58" s="1793" t="s">
        <v>2249</v>
      </c>
      <c r="D58" s="2207" t="s">
        <v>2238</v>
      </c>
      <c r="E58" s="2207"/>
    </row>
    <row r="59" customFormat="false" ht="12.75" hidden="false" customHeight="true" outlineLevel="0" collapsed="false">
      <c r="A59" s="2206" t="s">
        <v>2031</v>
      </c>
      <c r="B59" s="1793" t="s">
        <v>2279</v>
      </c>
      <c r="C59" s="1793" t="s">
        <v>2280</v>
      </c>
      <c r="D59" s="2207" t="s">
        <v>2238</v>
      </c>
      <c r="E59" s="2207"/>
    </row>
    <row r="60" customFormat="false" ht="12.75" hidden="false" customHeight="true" outlineLevel="0" collapsed="false">
      <c r="A60" s="2206" t="s">
        <v>2031</v>
      </c>
      <c r="B60" s="1793" t="s">
        <v>2279</v>
      </c>
      <c r="C60" s="1793" t="s">
        <v>2281</v>
      </c>
      <c r="D60" s="2207" t="s">
        <v>2238</v>
      </c>
      <c r="E60" s="2207"/>
    </row>
    <row r="61" customFormat="false" ht="12.75" hidden="false" customHeight="true" outlineLevel="0" collapsed="false">
      <c r="A61" s="2206" t="s">
        <v>2031</v>
      </c>
      <c r="B61" s="1793" t="s">
        <v>2279</v>
      </c>
      <c r="C61" s="1793" t="s">
        <v>2282</v>
      </c>
      <c r="D61" s="2207" t="s">
        <v>2238</v>
      </c>
      <c r="E61" s="2207"/>
    </row>
    <row r="62" customFormat="false" ht="12.75" hidden="false" customHeight="true" outlineLevel="0" collapsed="false">
      <c r="A62" s="2206" t="s">
        <v>2031</v>
      </c>
      <c r="B62" s="1793" t="s">
        <v>2283</v>
      </c>
      <c r="C62" s="1793" t="s">
        <v>2284</v>
      </c>
      <c r="D62" s="2208" t="s">
        <v>2285</v>
      </c>
      <c r="E62" s="2208"/>
    </row>
    <row r="63" customFormat="false" ht="12.75" hidden="false" customHeight="true" outlineLevel="0" collapsed="false">
      <c r="A63" s="2206" t="s">
        <v>2031</v>
      </c>
      <c r="B63" s="1793" t="s">
        <v>2283</v>
      </c>
      <c r="C63" s="1793" t="s">
        <v>2286</v>
      </c>
      <c r="D63" s="2208" t="s">
        <v>2285</v>
      </c>
      <c r="E63" s="2208"/>
    </row>
    <row r="64" customFormat="false" ht="12.75" hidden="false" customHeight="true" outlineLevel="0" collapsed="false">
      <c r="A64" s="2206" t="s">
        <v>2033</v>
      </c>
      <c r="B64" s="1793" t="s">
        <v>2222</v>
      </c>
      <c r="C64" s="1793" t="s">
        <v>2287</v>
      </c>
      <c r="D64" s="2207" t="s">
        <v>2288</v>
      </c>
      <c r="E64" s="2207"/>
    </row>
    <row r="65" customFormat="false" ht="12.75" hidden="false" customHeight="true" outlineLevel="0" collapsed="false">
      <c r="A65" s="2206" t="s">
        <v>2033</v>
      </c>
      <c r="B65" s="1793" t="s">
        <v>2222</v>
      </c>
      <c r="C65" s="1793" t="s">
        <v>2223</v>
      </c>
      <c r="D65" s="2207" t="s">
        <v>2224</v>
      </c>
      <c r="E65" s="2207"/>
    </row>
    <row r="66" customFormat="false" ht="12.75" hidden="false" customHeight="true" outlineLevel="0" collapsed="false">
      <c r="A66" s="2206" t="s">
        <v>2033</v>
      </c>
      <c r="B66" s="1793" t="s">
        <v>2222</v>
      </c>
      <c r="C66" s="1793" t="s">
        <v>2266</v>
      </c>
      <c r="D66" s="2207" t="s">
        <v>2238</v>
      </c>
      <c r="E66" s="2207"/>
    </row>
    <row r="67" customFormat="false" ht="12.75" hidden="false" customHeight="true" outlineLevel="0" collapsed="false">
      <c r="A67" s="2206" t="s">
        <v>2033</v>
      </c>
      <c r="B67" s="1793" t="s">
        <v>2222</v>
      </c>
      <c r="C67" s="1793" t="s">
        <v>2227</v>
      </c>
      <c r="D67" s="2207"/>
      <c r="E67" s="2207"/>
    </row>
    <row r="68" customFormat="false" ht="12.75" hidden="false" customHeight="true" outlineLevel="0" collapsed="false">
      <c r="A68" s="2206" t="s">
        <v>2033</v>
      </c>
      <c r="B68" s="1793" t="s">
        <v>2222</v>
      </c>
      <c r="C68" s="1793" t="s">
        <v>2228</v>
      </c>
      <c r="D68" s="2207"/>
      <c r="E68" s="2207"/>
    </row>
    <row r="69" customFormat="false" ht="12.75" hidden="false" customHeight="true" outlineLevel="0" collapsed="false">
      <c r="A69" s="2206" t="s">
        <v>2033</v>
      </c>
      <c r="B69" s="1793" t="s">
        <v>2229</v>
      </c>
      <c r="C69" s="1793" t="s">
        <v>2230</v>
      </c>
      <c r="D69" s="2207" t="s">
        <v>2231</v>
      </c>
      <c r="E69" s="2207"/>
    </row>
    <row r="70" customFormat="false" ht="12.75" hidden="false" customHeight="true" outlineLevel="0" collapsed="false">
      <c r="A70" s="2206" t="s">
        <v>2033</v>
      </c>
      <c r="B70" s="1793" t="s">
        <v>2229</v>
      </c>
      <c r="C70" s="1793" t="s">
        <v>2232</v>
      </c>
      <c r="D70" s="2207" t="s">
        <v>2274</v>
      </c>
      <c r="E70" s="2207"/>
    </row>
    <row r="71" customFormat="false" ht="12.75" hidden="false" customHeight="true" outlineLevel="0" collapsed="false">
      <c r="A71" s="2206" t="s">
        <v>2033</v>
      </c>
      <c r="B71" s="1793" t="s">
        <v>2229</v>
      </c>
      <c r="C71" s="1793" t="s">
        <v>2276</v>
      </c>
      <c r="D71" s="2207" t="s">
        <v>2235</v>
      </c>
      <c r="E71" s="2207"/>
    </row>
    <row r="72" customFormat="false" ht="12.75" hidden="false" customHeight="true" outlineLevel="0" collapsed="false">
      <c r="A72" s="2206" t="s">
        <v>2033</v>
      </c>
      <c r="B72" s="1793" t="s">
        <v>2229</v>
      </c>
      <c r="C72" s="1793" t="s">
        <v>2242</v>
      </c>
      <c r="D72" s="2207" t="s">
        <v>2238</v>
      </c>
      <c r="E72" s="2207"/>
    </row>
    <row r="73" customFormat="false" ht="12.75" hidden="false" customHeight="true" outlineLevel="0" collapsed="false">
      <c r="A73" s="2206" t="s">
        <v>2033</v>
      </c>
      <c r="B73" s="1793" t="s">
        <v>2229</v>
      </c>
      <c r="C73" s="1793" t="s">
        <v>2243</v>
      </c>
      <c r="D73" s="2207" t="s">
        <v>2238</v>
      </c>
      <c r="E73" s="2207"/>
    </row>
    <row r="74" customFormat="false" ht="12.75" hidden="false" customHeight="true" outlineLevel="0" collapsed="false">
      <c r="A74" s="2206" t="s">
        <v>2033</v>
      </c>
      <c r="B74" s="1793" t="s">
        <v>2229</v>
      </c>
      <c r="C74" s="1793" t="s">
        <v>2244</v>
      </c>
      <c r="D74" s="2207" t="s">
        <v>2238</v>
      </c>
      <c r="E74" s="2207"/>
    </row>
    <row r="75" customFormat="false" ht="12.75" hidden="false" customHeight="true" outlineLevel="0" collapsed="false">
      <c r="A75" s="2206" t="s">
        <v>2033</v>
      </c>
      <c r="B75" s="1793" t="s">
        <v>2229</v>
      </c>
      <c r="C75" s="1793" t="s">
        <v>2245</v>
      </c>
      <c r="D75" s="2207" t="s">
        <v>2238</v>
      </c>
      <c r="E75" s="2207"/>
    </row>
    <row r="76" customFormat="false" ht="12.75" hidden="false" customHeight="true" outlineLevel="0" collapsed="false">
      <c r="A76" s="2206" t="s">
        <v>2033</v>
      </c>
      <c r="B76" s="1793" t="s">
        <v>2229</v>
      </c>
      <c r="C76" s="1793" t="s">
        <v>2246</v>
      </c>
      <c r="D76" s="2207" t="s">
        <v>2238</v>
      </c>
      <c r="E76" s="2207"/>
    </row>
    <row r="77" customFormat="false" ht="12.75" hidden="false" customHeight="true" outlineLevel="0" collapsed="false">
      <c r="A77" s="2206" t="s">
        <v>2033</v>
      </c>
      <c r="B77" s="1793" t="s">
        <v>2229</v>
      </c>
      <c r="C77" s="1793" t="s">
        <v>2248</v>
      </c>
      <c r="D77" s="2207" t="s">
        <v>2238</v>
      </c>
      <c r="E77" s="2207"/>
    </row>
    <row r="78" customFormat="false" ht="12.75" hidden="false" customHeight="true" outlineLevel="0" collapsed="false">
      <c r="A78" s="2206" t="s">
        <v>2033</v>
      </c>
      <c r="B78" s="1793" t="s">
        <v>2229</v>
      </c>
      <c r="C78" s="1793" t="s">
        <v>2249</v>
      </c>
      <c r="D78" s="2207" t="s">
        <v>2238</v>
      </c>
      <c r="E78" s="2207"/>
    </row>
    <row r="79" customFormat="false" ht="12.75" hidden="false" customHeight="true" outlineLevel="0" collapsed="false">
      <c r="A79" s="2206" t="s">
        <v>2033</v>
      </c>
      <c r="B79" s="1793" t="s">
        <v>2279</v>
      </c>
      <c r="C79" s="1793" t="s">
        <v>2281</v>
      </c>
      <c r="D79" s="2207" t="s">
        <v>2238</v>
      </c>
      <c r="E79" s="2207"/>
    </row>
    <row r="80" customFormat="false" ht="12.75" hidden="false" customHeight="true" outlineLevel="0" collapsed="false">
      <c r="A80" s="2206" t="s">
        <v>2033</v>
      </c>
      <c r="B80" s="1793" t="s">
        <v>2279</v>
      </c>
      <c r="C80" s="1793" t="s">
        <v>2289</v>
      </c>
      <c r="D80" s="2207"/>
      <c r="E80" s="2207"/>
    </row>
    <row r="81" customFormat="false" ht="12.75" hidden="false" customHeight="true" outlineLevel="0" collapsed="false">
      <c r="A81" s="2206" t="s">
        <v>2033</v>
      </c>
      <c r="B81" s="1793" t="s">
        <v>2279</v>
      </c>
      <c r="C81" s="1793" t="s">
        <v>2290</v>
      </c>
      <c r="D81" s="2207"/>
      <c r="E81" s="2207"/>
    </row>
    <row r="82" customFormat="false" ht="12.75" hidden="false" customHeight="true" outlineLevel="0" collapsed="false">
      <c r="A82" s="2206" t="s">
        <v>2033</v>
      </c>
      <c r="B82" s="1793" t="s">
        <v>2279</v>
      </c>
      <c r="C82" s="1793" t="s">
        <v>2291</v>
      </c>
      <c r="D82" s="2207"/>
      <c r="E82" s="2207"/>
    </row>
    <row r="83" customFormat="false" ht="12.75" hidden="false" customHeight="true" outlineLevel="0" collapsed="false">
      <c r="A83" s="2206" t="s">
        <v>2033</v>
      </c>
      <c r="B83" s="1793" t="s">
        <v>2257</v>
      </c>
      <c r="C83" s="1793" t="s">
        <v>2258</v>
      </c>
      <c r="D83" s="2207" t="s">
        <v>2259</v>
      </c>
      <c r="E83" s="2207"/>
    </row>
    <row r="84" customFormat="false" ht="12.75" hidden="false" customHeight="true" outlineLevel="0" collapsed="false">
      <c r="A84" s="2206" t="s">
        <v>2033</v>
      </c>
      <c r="B84" s="1793" t="s">
        <v>2283</v>
      </c>
      <c r="C84" s="1793" t="s">
        <v>2292</v>
      </c>
      <c r="D84" s="2207" t="s">
        <v>2274</v>
      </c>
      <c r="E84" s="2207"/>
    </row>
    <row r="85" customFormat="false" ht="12.75" hidden="false" customHeight="true" outlineLevel="0" collapsed="false">
      <c r="A85" s="2206" t="s">
        <v>2033</v>
      </c>
      <c r="B85" s="1793" t="s">
        <v>2283</v>
      </c>
      <c r="C85" s="1793" t="s">
        <v>2292</v>
      </c>
      <c r="D85" s="2207"/>
      <c r="E85" s="2207"/>
    </row>
    <row r="86" customFormat="false" ht="12.75" hidden="false" customHeight="true" outlineLevel="0" collapsed="false">
      <c r="A86" s="2206" t="s">
        <v>2033</v>
      </c>
      <c r="B86" s="1793" t="s">
        <v>2283</v>
      </c>
      <c r="C86" s="1793" t="s">
        <v>2293</v>
      </c>
      <c r="D86" s="2207" t="s">
        <v>2274</v>
      </c>
      <c r="E86" s="2207"/>
    </row>
    <row r="87" customFormat="false" ht="12.75" hidden="false" customHeight="true" outlineLevel="0" collapsed="false">
      <c r="A87" s="2206" t="s">
        <v>2033</v>
      </c>
      <c r="B87" s="1793" t="s">
        <v>2283</v>
      </c>
      <c r="C87" s="1793" t="s">
        <v>2293</v>
      </c>
      <c r="D87" s="2207" t="s">
        <v>2274</v>
      </c>
      <c r="E87" s="2207"/>
    </row>
    <row r="88" customFormat="false" ht="12.75" hidden="false" customHeight="true" outlineLevel="0" collapsed="false">
      <c r="A88" s="2206" t="s">
        <v>805</v>
      </c>
      <c r="B88" s="1793" t="s">
        <v>2229</v>
      </c>
      <c r="C88" s="1793" t="s">
        <v>2294</v>
      </c>
      <c r="D88" s="2207"/>
      <c r="E88" s="2207"/>
    </row>
    <row r="89" customFormat="false" ht="12.75" hidden="false" customHeight="true" outlineLevel="0" collapsed="false">
      <c r="A89" s="2206" t="s">
        <v>805</v>
      </c>
      <c r="B89" s="1793" t="s">
        <v>2229</v>
      </c>
      <c r="C89" s="1793" t="s">
        <v>2295</v>
      </c>
      <c r="D89" s="2207"/>
      <c r="E89" s="2207"/>
    </row>
    <row r="90" customFormat="false" ht="12" hidden="false" customHeight="true" outlineLevel="0" collapsed="false">
      <c r="A90" s="2209"/>
      <c r="B90" s="2210"/>
      <c r="C90" s="2210"/>
      <c r="D90" s="2207"/>
      <c r="E90" s="2207"/>
    </row>
    <row r="91" customFormat="false" ht="21" hidden="false" customHeight="true" outlineLevel="0" collapsed="false">
      <c r="A91" s="2202" t="s">
        <v>2296</v>
      </c>
      <c r="B91" s="2202"/>
      <c r="C91" s="2202"/>
      <c r="D91" s="2202"/>
      <c r="E91" s="2202"/>
    </row>
    <row r="92" customFormat="false" ht="28.5" hidden="false" customHeight="true" outlineLevel="0" collapsed="false">
      <c r="A92" s="2203" t="s">
        <v>2022</v>
      </c>
      <c r="B92" s="2204" t="s">
        <v>2297</v>
      </c>
      <c r="C92" s="2204" t="s">
        <v>2298</v>
      </c>
      <c r="D92" s="2204" t="s">
        <v>2299</v>
      </c>
      <c r="E92" s="2211" t="s">
        <v>2221</v>
      </c>
    </row>
    <row r="93" customFormat="false" ht="24.75" hidden="false" customHeight="true" outlineLevel="0" collapsed="false">
      <c r="A93" s="2206" t="s">
        <v>2300</v>
      </c>
      <c r="B93" s="1793" t="s">
        <v>2301</v>
      </c>
      <c r="C93" s="1793" t="s">
        <v>2302</v>
      </c>
      <c r="D93" s="1793" t="s">
        <v>2302</v>
      </c>
      <c r="E93" s="2212" t="s">
        <v>2302</v>
      </c>
    </row>
    <row r="94" customFormat="false" ht="12.75" hidden="false" customHeight="true" outlineLevel="0" collapsed="false">
      <c r="A94" s="2206" t="s">
        <v>2032</v>
      </c>
      <c r="B94" s="1793" t="s">
        <v>2264</v>
      </c>
      <c r="C94" s="1793" t="s">
        <v>2303</v>
      </c>
      <c r="D94" s="1793"/>
      <c r="E94" s="2212" t="s">
        <v>2303</v>
      </c>
    </row>
    <row r="95" customFormat="false" ht="12.75" hidden="false" customHeight="true" outlineLevel="0" collapsed="false">
      <c r="A95" s="2206" t="s">
        <v>2032</v>
      </c>
      <c r="B95" s="1793" t="s">
        <v>2304</v>
      </c>
      <c r="C95" s="1793"/>
      <c r="D95" s="2213" t="s">
        <v>2305</v>
      </c>
      <c r="E95" s="2214" t="s">
        <v>2305</v>
      </c>
    </row>
    <row r="96" customFormat="false" ht="12.75" hidden="false" customHeight="true" outlineLevel="0" collapsed="false">
      <c r="A96" s="2206" t="s">
        <v>2032</v>
      </c>
      <c r="B96" s="1793" t="s">
        <v>2306</v>
      </c>
      <c r="C96" s="1793"/>
      <c r="D96" s="1793" t="s">
        <v>2307</v>
      </c>
      <c r="E96" s="2212" t="s">
        <v>2307</v>
      </c>
    </row>
    <row r="97" customFormat="false" ht="12.75" hidden="false" customHeight="true" outlineLevel="0" collapsed="false">
      <c r="A97" s="2206" t="s">
        <v>2032</v>
      </c>
      <c r="B97" s="1793" t="s">
        <v>2308</v>
      </c>
      <c r="C97" s="1793" t="s">
        <v>2309</v>
      </c>
      <c r="D97" s="1793" t="s">
        <v>2310</v>
      </c>
      <c r="E97" s="2212" t="s">
        <v>2311</v>
      </c>
    </row>
    <row r="98" customFormat="false" ht="12.75" hidden="false" customHeight="true" outlineLevel="0" collapsed="false">
      <c r="A98" s="2206" t="s">
        <v>2032</v>
      </c>
      <c r="B98" s="1793" t="s">
        <v>2312</v>
      </c>
      <c r="C98" s="1793"/>
      <c r="D98" s="1793" t="s">
        <v>2313</v>
      </c>
      <c r="E98" s="2212" t="s">
        <v>2314</v>
      </c>
    </row>
    <row r="99" customFormat="false" ht="12.75" hidden="false" customHeight="true" outlineLevel="0" collapsed="false">
      <c r="A99" s="2206" t="s">
        <v>2032</v>
      </c>
      <c r="B99" s="1793" t="s">
        <v>2315</v>
      </c>
      <c r="C99" s="1793"/>
      <c r="D99" s="1793"/>
      <c r="E99" s="2212"/>
    </row>
    <row r="100" customFormat="false" ht="12.75" hidden="false" customHeight="true" outlineLevel="0" collapsed="false">
      <c r="A100" s="2206" t="s">
        <v>2032</v>
      </c>
      <c r="B100" s="1793" t="s">
        <v>2316</v>
      </c>
      <c r="C100" s="1793"/>
      <c r="D100" s="1793" t="s">
        <v>2317</v>
      </c>
      <c r="E100" s="2212" t="s">
        <v>2318</v>
      </c>
    </row>
    <row r="101" customFormat="false" ht="12.75" hidden="false" customHeight="true" outlineLevel="0" collapsed="false">
      <c r="A101" s="2206" t="s">
        <v>2032</v>
      </c>
      <c r="B101" s="1793" t="s">
        <v>2319</v>
      </c>
      <c r="C101" s="1793"/>
      <c r="D101" s="1793"/>
      <c r="E101" s="2212"/>
    </row>
    <row r="102" customFormat="false" ht="12.75" hidden="false" customHeight="true" outlineLevel="0" collapsed="false">
      <c r="A102" s="2206" t="s">
        <v>2032</v>
      </c>
      <c r="B102" s="1793" t="s">
        <v>2320</v>
      </c>
      <c r="C102" s="1793"/>
      <c r="D102" s="1793"/>
      <c r="E102" s="2212"/>
    </row>
    <row r="103" customFormat="false" ht="12.75" hidden="false" customHeight="true" outlineLevel="0" collapsed="false">
      <c r="A103" s="2206" t="s">
        <v>2032</v>
      </c>
      <c r="B103" s="1793" t="s">
        <v>2321</v>
      </c>
      <c r="C103" s="1793"/>
      <c r="D103" s="1793" t="s">
        <v>2322</v>
      </c>
      <c r="E103" s="2212" t="s">
        <v>2322</v>
      </c>
    </row>
    <row r="104" customFormat="false" ht="12.75" hidden="false" customHeight="true" outlineLevel="0" collapsed="false">
      <c r="A104" s="2206" t="s">
        <v>2032</v>
      </c>
      <c r="B104" s="1793" t="s">
        <v>1650</v>
      </c>
      <c r="C104" s="1793"/>
      <c r="D104" s="1793" t="s">
        <v>2323</v>
      </c>
      <c r="E104" s="2212" t="s">
        <v>2314</v>
      </c>
    </row>
    <row r="105" customFormat="false" ht="12.75" hidden="false" customHeight="true" outlineLevel="0" collapsed="false">
      <c r="A105" s="2206" t="s">
        <v>2032</v>
      </c>
      <c r="B105" s="1793" t="s">
        <v>2324</v>
      </c>
      <c r="C105" s="1793"/>
      <c r="D105" s="1793" t="s">
        <v>2170</v>
      </c>
      <c r="E105" s="2212" t="s">
        <v>2170</v>
      </c>
    </row>
    <row r="106" customFormat="false" ht="12.75" hidden="false" customHeight="true" outlineLevel="0" collapsed="false">
      <c r="A106" s="2206" t="s">
        <v>2032</v>
      </c>
      <c r="B106" s="1793" t="s">
        <v>2325</v>
      </c>
      <c r="C106" s="1793"/>
      <c r="D106" s="1793" t="s">
        <v>2326</v>
      </c>
      <c r="E106" s="2212" t="s">
        <v>2327</v>
      </c>
    </row>
    <row r="107" customFormat="false" ht="12.75" hidden="false" customHeight="true" outlineLevel="0" collapsed="false">
      <c r="A107" s="2206" t="s">
        <v>2032</v>
      </c>
      <c r="B107" s="1793" t="s">
        <v>2328</v>
      </c>
      <c r="C107" s="1793"/>
      <c r="D107" s="1793" t="s">
        <v>2326</v>
      </c>
      <c r="E107" s="2212" t="s">
        <v>2327</v>
      </c>
    </row>
    <row r="108" customFormat="false" ht="12.75" hidden="false" customHeight="true" outlineLevel="0" collapsed="false">
      <c r="A108" s="2206" t="s">
        <v>2032</v>
      </c>
      <c r="B108" s="1793" t="s">
        <v>2329</v>
      </c>
      <c r="C108" s="1793"/>
      <c r="D108" s="1793" t="s">
        <v>2330</v>
      </c>
      <c r="E108" s="2212" t="s">
        <v>2330</v>
      </c>
    </row>
    <row r="109" customFormat="false" ht="12.75" hidden="false" customHeight="true" outlineLevel="0" collapsed="false">
      <c r="A109" s="2206" t="s">
        <v>2031</v>
      </c>
      <c r="B109" s="1793" t="s">
        <v>2306</v>
      </c>
      <c r="C109" s="1793"/>
      <c r="D109" s="1793" t="s">
        <v>2307</v>
      </c>
      <c r="E109" s="2212" t="s">
        <v>2307</v>
      </c>
    </row>
    <row r="110" customFormat="false" ht="12.75" hidden="false" customHeight="true" outlineLevel="0" collapsed="false">
      <c r="A110" s="2206" t="s">
        <v>2031</v>
      </c>
      <c r="B110" s="1793" t="s">
        <v>2239</v>
      </c>
      <c r="C110" s="1793" t="s">
        <v>2239</v>
      </c>
      <c r="D110" s="1793" t="s">
        <v>2237</v>
      </c>
      <c r="E110" s="2212" t="s">
        <v>2331</v>
      </c>
    </row>
    <row r="111" customFormat="false" ht="12.75" hidden="false" customHeight="true" outlineLevel="0" collapsed="false">
      <c r="A111" s="2206" t="s">
        <v>2031</v>
      </c>
      <c r="B111" s="1793" t="s">
        <v>2312</v>
      </c>
      <c r="C111" s="1793"/>
      <c r="D111" s="1793" t="s">
        <v>2313</v>
      </c>
      <c r="E111" s="2212" t="s">
        <v>2314</v>
      </c>
    </row>
    <row r="112" customFormat="false" ht="12.75" hidden="false" customHeight="true" outlineLevel="0" collapsed="false">
      <c r="A112" s="2206" t="s">
        <v>2031</v>
      </c>
      <c r="B112" s="1793" t="s">
        <v>2315</v>
      </c>
      <c r="C112" s="1793"/>
      <c r="D112" s="1793"/>
      <c r="E112" s="2212"/>
    </row>
    <row r="113" customFormat="false" ht="12.75" hidden="false" customHeight="true" outlineLevel="0" collapsed="false">
      <c r="A113" s="2206" t="s">
        <v>2031</v>
      </c>
      <c r="B113" s="1793" t="s">
        <v>2319</v>
      </c>
      <c r="C113" s="1793"/>
      <c r="D113" s="1793"/>
      <c r="E113" s="2212"/>
    </row>
    <row r="114" customFormat="false" ht="12.75" hidden="false" customHeight="true" outlineLevel="0" collapsed="false">
      <c r="A114" s="2206" t="s">
        <v>2031</v>
      </c>
      <c r="B114" s="1793" t="s">
        <v>2320</v>
      </c>
      <c r="C114" s="1793"/>
      <c r="D114" s="1793"/>
      <c r="E114" s="2212"/>
    </row>
    <row r="115" customFormat="false" ht="12.75" hidden="false" customHeight="true" outlineLevel="0" collapsed="false">
      <c r="A115" s="2206" t="s">
        <v>2031</v>
      </c>
      <c r="B115" s="1793" t="s">
        <v>2321</v>
      </c>
      <c r="C115" s="1793"/>
      <c r="D115" s="1793" t="s">
        <v>2322</v>
      </c>
      <c r="E115" s="2212" t="s">
        <v>2322</v>
      </c>
    </row>
    <row r="116" customFormat="false" ht="12.75" hidden="false" customHeight="true" outlineLevel="0" collapsed="false">
      <c r="A116" s="2206" t="s">
        <v>2031</v>
      </c>
      <c r="B116" s="1793" t="s">
        <v>1650</v>
      </c>
      <c r="C116" s="1793"/>
      <c r="D116" s="1793" t="s">
        <v>2323</v>
      </c>
      <c r="E116" s="2212" t="s">
        <v>2314</v>
      </c>
    </row>
    <row r="117" customFormat="false" ht="12.75" hidden="false" customHeight="true" outlineLevel="0" collapsed="false">
      <c r="A117" s="2206" t="s">
        <v>2031</v>
      </c>
      <c r="B117" s="1793" t="s">
        <v>2332</v>
      </c>
      <c r="C117" s="2213" t="s">
        <v>2333</v>
      </c>
      <c r="D117" s="1793" t="s">
        <v>2334</v>
      </c>
      <c r="E117" s="2212"/>
    </row>
    <row r="118" customFormat="false" ht="12.75" hidden="false" customHeight="true" outlineLevel="0" collapsed="false">
      <c r="A118" s="2206" t="s">
        <v>2031</v>
      </c>
      <c r="B118" s="1793" t="s">
        <v>2335</v>
      </c>
      <c r="C118" s="1793"/>
      <c r="D118" s="1793"/>
      <c r="E118" s="2214" t="s">
        <v>2336</v>
      </c>
    </row>
    <row r="119" customFormat="false" ht="12.75" hidden="false" customHeight="true" outlineLevel="0" collapsed="false">
      <c r="A119" s="2206" t="s">
        <v>2031</v>
      </c>
      <c r="B119" s="1793" t="s">
        <v>2337</v>
      </c>
      <c r="C119" s="1793" t="s">
        <v>2338</v>
      </c>
      <c r="D119" s="1793" t="s">
        <v>2339</v>
      </c>
      <c r="E119" s="2214" t="s">
        <v>2340</v>
      </c>
    </row>
    <row r="120" customFormat="false" ht="12.75" hidden="false" customHeight="true" outlineLevel="0" collapsed="false">
      <c r="A120" s="2206" t="s">
        <v>2031</v>
      </c>
      <c r="B120" s="1793" t="s">
        <v>2341</v>
      </c>
      <c r="C120" s="1793"/>
      <c r="D120" s="1793"/>
      <c r="E120" s="2212" t="s">
        <v>2342</v>
      </c>
    </row>
    <row r="121" customFormat="false" ht="12.75" hidden="false" customHeight="true" outlineLevel="0" collapsed="false">
      <c r="A121" s="2206" t="s">
        <v>2031</v>
      </c>
      <c r="B121" s="1793" t="s">
        <v>2341</v>
      </c>
      <c r="C121" s="1793" t="s">
        <v>2343</v>
      </c>
      <c r="D121" s="1793"/>
      <c r="E121" s="2212"/>
    </row>
    <row r="122" customFormat="false" ht="12.75" hidden="false" customHeight="true" outlineLevel="0" collapsed="false">
      <c r="A122" s="2206" t="s">
        <v>2031</v>
      </c>
      <c r="B122" s="1793" t="s">
        <v>2324</v>
      </c>
      <c r="C122" s="1793"/>
      <c r="D122" s="1793" t="s">
        <v>2170</v>
      </c>
      <c r="E122" s="2212" t="s">
        <v>2170</v>
      </c>
    </row>
    <row r="123" customFormat="false" ht="12.75" hidden="false" customHeight="true" outlineLevel="0" collapsed="false">
      <c r="A123" s="2206" t="s">
        <v>2031</v>
      </c>
      <c r="B123" s="1793" t="s">
        <v>2325</v>
      </c>
      <c r="C123" s="1793"/>
      <c r="D123" s="1793" t="s">
        <v>2326</v>
      </c>
      <c r="E123" s="2212" t="s">
        <v>2327</v>
      </c>
    </row>
    <row r="124" customFormat="false" ht="12.75" hidden="false" customHeight="true" outlineLevel="0" collapsed="false">
      <c r="A124" s="2206" t="s">
        <v>2031</v>
      </c>
      <c r="B124" s="1793" t="s">
        <v>2328</v>
      </c>
      <c r="C124" s="1793"/>
      <c r="D124" s="1793" t="s">
        <v>2326</v>
      </c>
      <c r="E124" s="2212" t="s">
        <v>2327</v>
      </c>
    </row>
    <row r="125" customFormat="false" ht="12.75" hidden="false" customHeight="true" outlineLevel="0" collapsed="false">
      <c r="A125" s="2206" t="s">
        <v>2031</v>
      </c>
      <c r="B125" s="1793" t="s">
        <v>2329</v>
      </c>
      <c r="C125" s="1793"/>
      <c r="D125" s="1793" t="s">
        <v>2330</v>
      </c>
      <c r="E125" s="2212" t="s">
        <v>2330</v>
      </c>
    </row>
    <row r="126" customFormat="false" ht="12.75" hidden="false" customHeight="true" outlineLevel="0" collapsed="false">
      <c r="A126" s="2206" t="s">
        <v>2031</v>
      </c>
      <c r="B126" s="1793" t="s">
        <v>104</v>
      </c>
      <c r="C126" s="1793"/>
      <c r="D126" s="2213" t="s">
        <v>2344</v>
      </c>
      <c r="E126" s="2212"/>
    </row>
    <row r="127" customFormat="false" ht="24" hidden="false" customHeight="true" outlineLevel="0" collapsed="false">
      <c r="A127" s="2206" t="s">
        <v>793</v>
      </c>
      <c r="B127" s="1793" t="s">
        <v>2345</v>
      </c>
      <c r="C127" s="1793"/>
      <c r="D127" s="1793" t="s">
        <v>2346</v>
      </c>
      <c r="E127" s="2212"/>
    </row>
    <row r="128" customFormat="false" ht="24" hidden="false" customHeight="true" outlineLevel="0" collapsed="false">
      <c r="A128" s="2206" t="s">
        <v>793</v>
      </c>
      <c r="B128" s="1793" t="s">
        <v>2347</v>
      </c>
      <c r="C128" s="1793"/>
      <c r="D128" s="1793" t="s">
        <v>2346</v>
      </c>
      <c r="E128" s="2212"/>
    </row>
    <row r="129" customFormat="false" ht="24" hidden="false" customHeight="true" outlineLevel="0" collapsed="false">
      <c r="A129" s="2206" t="s">
        <v>793</v>
      </c>
      <c r="B129" s="1793" t="s">
        <v>2348</v>
      </c>
      <c r="C129" s="1793"/>
      <c r="D129" s="1793" t="s">
        <v>2346</v>
      </c>
      <c r="E129" s="2212"/>
    </row>
    <row r="130" customFormat="false" ht="24" hidden="false" customHeight="true" outlineLevel="0" collapsed="false">
      <c r="A130" s="2206" t="s">
        <v>793</v>
      </c>
      <c r="B130" s="1793" t="s">
        <v>2349</v>
      </c>
      <c r="C130" s="1793"/>
      <c r="D130" s="1793" t="s">
        <v>2346</v>
      </c>
      <c r="E130" s="2212"/>
    </row>
    <row r="131" customFormat="false" ht="24" hidden="false" customHeight="true" outlineLevel="0" collapsed="false">
      <c r="A131" s="2206" t="s">
        <v>793</v>
      </c>
      <c r="B131" s="1793" t="s">
        <v>2350</v>
      </c>
      <c r="C131" s="1793"/>
      <c r="D131" s="1793" t="s">
        <v>2346</v>
      </c>
      <c r="E131" s="2212"/>
    </row>
    <row r="132" customFormat="false" ht="12.75" hidden="false" customHeight="true" outlineLevel="0" collapsed="false">
      <c r="A132" s="2206" t="s">
        <v>2033</v>
      </c>
      <c r="B132" s="1793" t="s">
        <v>2306</v>
      </c>
      <c r="C132" s="1793"/>
      <c r="D132" s="1793" t="s">
        <v>2307</v>
      </c>
      <c r="E132" s="2212" t="s">
        <v>2307</v>
      </c>
    </row>
    <row r="133" customFormat="false" ht="12.75" hidden="false" customHeight="true" outlineLevel="0" collapsed="false">
      <c r="A133" s="2206" t="s">
        <v>2033</v>
      </c>
      <c r="B133" s="1793" t="s">
        <v>2351</v>
      </c>
      <c r="C133" s="1793"/>
      <c r="D133" s="1793" t="s">
        <v>2352</v>
      </c>
      <c r="E133" s="2214" t="s">
        <v>2353</v>
      </c>
    </row>
    <row r="134" customFormat="false" ht="12.75" hidden="false" customHeight="true" outlineLevel="0" collapsed="false">
      <c r="A134" s="2206" t="s">
        <v>2033</v>
      </c>
      <c r="B134" s="1793" t="s">
        <v>2312</v>
      </c>
      <c r="C134" s="1793"/>
      <c r="D134" s="1793" t="s">
        <v>2313</v>
      </c>
      <c r="E134" s="2212" t="s">
        <v>2314</v>
      </c>
    </row>
    <row r="135" customFormat="false" ht="12.75" hidden="false" customHeight="true" outlineLevel="0" collapsed="false">
      <c r="A135" s="2206" t="s">
        <v>2033</v>
      </c>
      <c r="B135" s="1793" t="s">
        <v>2315</v>
      </c>
      <c r="C135" s="1793"/>
      <c r="D135" s="1793"/>
      <c r="E135" s="2212"/>
    </row>
    <row r="136" customFormat="false" ht="12.75" hidden="false" customHeight="true" outlineLevel="0" collapsed="false">
      <c r="A136" s="2206" t="s">
        <v>2033</v>
      </c>
      <c r="B136" s="1793" t="s">
        <v>2316</v>
      </c>
      <c r="C136" s="1793"/>
      <c r="D136" s="1793" t="s">
        <v>2317</v>
      </c>
      <c r="E136" s="2212" t="s">
        <v>2318</v>
      </c>
    </row>
    <row r="137" customFormat="false" ht="12.75" hidden="false" customHeight="true" outlineLevel="0" collapsed="false">
      <c r="A137" s="2206" t="s">
        <v>2033</v>
      </c>
      <c r="B137" s="1793" t="s">
        <v>2319</v>
      </c>
      <c r="C137" s="1793"/>
      <c r="D137" s="1793"/>
      <c r="E137" s="2212"/>
    </row>
    <row r="138" customFormat="false" ht="12.75" hidden="false" customHeight="true" outlineLevel="0" collapsed="false">
      <c r="A138" s="2206" t="s">
        <v>2033</v>
      </c>
      <c r="B138" s="1793" t="s">
        <v>2320</v>
      </c>
      <c r="C138" s="1793"/>
      <c r="D138" s="1793"/>
      <c r="E138" s="2212"/>
    </row>
    <row r="139" customFormat="false" ht="12.75" hidden="false" customHeight="true" outlineLevel="0" collapsed="false">
      <c r="A139" s="2206" t="s">
        <v>2033</v>
      </c>
      <c r="B139" s="1793" t="s">
        <v>2321</v>
      </c>
      <c r="C139" s="1793"/>
      <c r="D139" s="1793" t="s">
        <v>2322</v>
      </c>
      <c r="E139" s="2212" t="s">
        <v>2322</v>
      </c>
    </row>
    <row r="140" customFormat="false" ht="12.75" hidden="false" customHeight="true" outlineLevel="0" collapsed="false">
      <c r="A140" s="2206" t="s">
        <v>2033</v>
      </c>
      <c r="B140" s="1793" t="s">
        <v>1650</v>
      </c>
      <c r="C140" s="1793"/>
      <c r="D140" s="1793" t="s">
        <v>2323</v>
      </c>
      <c r="E140" s="2212" t="s">
        <v>2314</v>
      </c>
    </row>
    <row r="141" customFormat="false" ht="12.75" hidden="false" customHeight="true" outlineLevel="0" collapsed="false">
      <c r="A141" s="2206" t="s">
        <v>2033</v>
      </c>
      <c r="B141" s="1793" t="s">
        <v>2332</v>
      </c>
      <c r="C141" s="1793" t="s">
        <v>2354</v>
      </c>
      <c r="D141" s="1793" t="s">
        <v>2355</v>
      </c>
      <c r="E141" s="2214" t="s">
        <v>2356</v>
      </c>
    </row>
    <row r="142" customFormat="false" ht="12.75" hidden="false" customHeight="true" outlineLevel="0" collapsed="false">
      <c r="A142" s="2206" t="s">
        <v>2033</v>
      </c>
      <c r="B142" s="1793" t="s">
        <v>2335</v>
      </c>
      <c r="C142" s="2213" t="s">
        <v>2357</v>
      </c>
      <c r="D142" s="2213" t="s">
        <v>2357</v>
      </c>
      <c r="E142" s="2212"/>
    </row>
    <row r="143" customFormat="false" ht="12.75" hidden="false" customHeight="true" outlineLevel="0" collapsed="false">
      <c r="A143" s="2206" t="s">
        <v>2033</v>
      </c>
      <c r="B143" s="1793" t="s">
        <v>2324</v>
      </c>
      <c r="C143" s="1793"/>
      <c r="D143" s="1793" t="s">
        <v>2170</v>
      </c>
      <c r="E143" s="2212" t="s">
        <v>2170</v>
      </c>
    </row>
    <row r="144" customFormat="false" ht="12.75" hidden="false" customHeight="true" outlineLevel="0" collapsed="false">
      <c r="A144" s="2206" t="s">
        <v>2033</v>
      </c>
      <c r="B144" s="1793" t="s">
        <v>2325</v>
      </c>
      <c r="C144" s="1793"/>
      <c r="D144" s="1793" t="s">
        <v>2326</v>
      </c>
      <c r="E144" s="2212" t="s">
        <v>2327</v>
      </c>
    </row>
    <row r="145" customFormat="false" ht="12.75" hidden="false" customHeight="true" outlineLevel="0" collapsed="false">
      <c r="A145" s="2206" t="s">
        <v>2033</v>
      </c>
      <c r="B145" s="1793" t="s">
        <v>2328</v>
      </c>
      <c r="C145" s="1793"/>
      <c r="D145" s="1793" t="s">
        <v>2326</v>
      </c>
      <c r="E145" s="2212" t="s">
        <v>2327</v>
      </c>
    </row>
    <row r="146" customFormat="false" ht="12.75" hidden="false" customHeight="true" outlineLevel="0" collapsed="false">
      <c r="A146" s="2206" t="s">
        <v>2033</v>
      </c>
      <c r="B146" s="1793" t="s">
        <v>2329</v>
      </c>
      <c r="C146" s="1793"/>
      <c r="D146" s="1793" t="s">
        <v>2330</v>
      </c>
      <c r="E146" s="2212" t="s">
        <v>2330</v>
      </c>
    </row>
    <row r="147" customFormat="false" ht="12.75" hidden="false" customHeight="true" outlineLevel="0" collapsed="false">
      <c r="A147" s="2206" t="s">
        <v>2033</v>
      </c>
      <c r="B147" s="1793" t="s">
        <v>1466</v>
      </c>
      <c r="C147" s="1793" t="s">
        <v>2174</v>
      </c>
      <c r="D147" s="1793" t="s">
        <v>2174</v>
      </c>
      <c r="E147" s="2212" t="s">
        <v>2174</v>
      </c>
    </row>
    <row r="148" customFormat="false" ht="12.75" hidden="false" customHeight="true" outlineLevel="0" collapsed="false">
      <c r="A148" s="2206" t="s">
        <v>796</v>
      </c>
      <c r="B148" s="1793" t="s">
        <v>2348</v>
      </c>
      <c r="C148" s="1793"/>
      <c r="D148" s="1793" t="s">
        <v>2346</v>
      </c>
      <c r="E148" s="2212"/>
    </row>
    <row r="149" customFormat="false" ht="12.75" hidden="false" customHeight="true" outlineLevel="0" collapsed="false">
      <c r="A149" s="2206" t="s">
        <v>796</v>
      </c>
      <c r="B149" s="1793" t="s">
        <v>2358</v>
      </c>
      <c r="C149" s="1793"/>
      <c r="D149" s="1793" t="s">
        <v>2346</v>
      </c>
      <c r="E149" s="2212"/>
    </row>
    <row r="150" customFormat="false" ht="12" hidden="false" customHeight="true" outlineLevel="0" collapsed="false">
      <c r="A150" s="2209"/>
      <c r="B150" s="1793"/>
      <c r="C150" s="1793"/>
      <c r="D150" s="1793"/>
      <c r="E150" s="2212"/>
    </row>
    <row r="151" customFormat="false" ht="12" hidden="false" customHeight="true" outlineLevel="0" collapsed="false">
      <c r="A151" s="32"/>
      <c r="B151" s="32"/>
      <c r="C151" s="32"/>
      <c r="D151" s="32"/>
      <c r="E151" s="32"/>
    </row>
    <row r="152" customFormat="false" ht="12" hidden="false" customHeight="true" outlineLevel="0" collapsed="false">
      <c r="A152" s="2215" t="s">
        <v>2359</v>
      </c>
      <c r="B152" s="2215"/>
      <c r="C152" s="2215"/>
      <c r="D152" s="2215"/>
      <c r="E152" s="2215"/>
    </row>
    <row r="153" customFormat="false" ht="12" hidden="false" customHeight="true" outlineLevel="0" collapsed="false">
      <c r="A153" s="2216" t="s">
        <v>2360</v>
      </c>
    </row>
    <row r="154" customFormat="false" ht="12" hidden="false" customHeight="true" outlineLevel="0" collapsed="false">
      <c r="A154" s="2215" t="s">
        <v>2361</v>
      </c>
      <c r="B154" s="2215"/>
      <c r="C154" s="2215"/>
      <c r="D154" s="2215"/>
      <c r="E154" s="2215"/>
    </row>
  </sheetData>
  <sheetProtection sheet="true" password="a57c" objects="true" scenarios="true"/>
  <mergeCells count="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A91:E91"/>
    <mergeCell ref="A152:E152"/>
    <mergeCell ref="A154:E154"/>
  </mergeCells>
  <dataValidations count="1">
    <dataValidation allowBlank="true" errorStyle="stop" operator="between" showDropDown="false" showErrorMessage="true" showInputMessage="false" sqref="A1:IV6 A7:D150 F7:IV152 E91:E150 A151:E151 A152:A154 B153:IV153 F154:IV154 A155: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62</v>
      </c>
      <c r="B1" s="2182"/>
      <c r="C1" s="2182"/>
      <c r="D1" s="2182"/>
      <c r="E1" s="2182"/>
      <c r="F1" s="2180"/>
      <c r="G1" s="113" t="s">
        <v>74</v>
      </c>
    </row>
    <row r="2" customFormat="false" ht="15.75" hidden="false" customHeight="true" outlineLevel="0" collapsed="false">
      <c r="A2" s="631" t="s">
        <v>227</v>
      </c>
      <c r="B2" s="2180"/>
      <c r="C2" s="2180"/>
      <c r="D2" s="2180"/>
      <c r="E2" s="2180"/>
      <c r="F2" s="2180"/>
      <c r="G2" s="113" t="s">
        <v>76</v>
      </c>
    </row>
    <row r="3" customFormat="false" ht="15.75" hidden="false" customHeight="true" outlineLevel="0" collapsed="false">
      <c r="A3" s="631"/>
      <c r="B3" s="2180"/>
      <c r="C3" s="2180"/>
      <c r="D3" s="2180"/>
      <c r="E3" s="2180"/>
      <c r="F3" s="2180"/>
      <c r="G3" s="113" t="s">
        <v>77</v>
      </c>
    </row>
    <row r="4" customFormat="false" ht="12.75" hidden="false" customHeight="true" outlineLevel="0" collapsed="false">
      <c r="A4" s="2181"/>
      <c r="B4" s="2180"/>
      <c r="C4" s="2180"/>
      <c r="D4" s="2180"/>
      <c r="E4" s="2180"/>
      <c r="F4" s="2180"/>
      <c r="G4" s="521"/>
    </row>
    <row r="5" customFormat="false" ht="20.25" hidden="false" customHeight="true" outlineLevel="0" collapsed="false">
      <c r="A5" s="2202" t="s">
        <v>2363</v>
      </c>
      <c r="B5" s="2202"/>
      <c r="C5" s="2202"/>
      <c r="D5" s="2202"/>
      <c r="E5" s="2202"/>
      <c r="F5" s="2202"/>
      <c r="G5" s="2202"/>
    </row>
    <row r="6" customFormat="false" ht="45" hidden="false" customHeight="true" outlineLevel="0" collapsed="false">
      <c r="A6" s="2203" t="s">
        <v>2022</v>
      </c>
      <c r="B6" s="2204" t="s">
        <v>2364</v>
      </c>
      <c r="C6" s="2204" t="s">
        <v>2365</v>
      </c>
      <c r="D6" s="2204" t="s">
        <v>2366</v>
      </c>
      <c r="E6" s="2204" t="s">
        <v>2367</v>
      </c>
      <c r="F6" s="2204" t="s">
        <v>2368</v>
      </c>
      <c r="G6" s="2188" t="s">
        <v>2221</v>
      </c>
    </row>
    <row r="7" customFormat="false" ht="12" hidden="false" customHeight="true" outlineLevel="0" collapsed="false">
      <c r="A7" s="32"/>
      <c r="B7" s="32"/>
      <c r="C7" s="32"/>
      <c r="D7" s="32"/>
      <c r="E7" s="32"/>
      <c r="F7" s="32"/>
      <c r="G7" s="32"/>
    </row>
    <row r="8" customFormat="false" ht="29.25" hidden="false" customHeight="true" outlineLevel="0" collapsed="false">
      <c r="A8" s="2217" t="s">
        <v>2369</v>
      </c>
      <c r="B8" s="2217"/>
      <c r="C8" s="2217"/>
      <c r="D8" s="2217"/>
      <c r="E8" s="2217"/>
      <c r="F8" s="2217"/>
      <c r="G8" s="2217"/>
    </row>
    <row r="9" customFormat="false" ht="12.75" hidden="false" customHeight="true" outlineLevel="0" collapsed="false"/>
    <row r="10" customFormat="false" ht="12" hidden="false" customHeight="true" outlineLevel="0" collapsed="false">
      <c r="A10" s="2218" t="s">
        <v>2017</v>
      </c>
      <c r="B10" s="2219"/>
      <c r="C10" s="2219"/>
      <c r="D10" s="2219"/>
      <c r="E10" s="2219"/>
      <c r="F10" s="2219"/>
      <c r="G10" s="2220"/>
    </row>
    <row r="11" customFormat="false" ht="33" hidden="false" customHeight="true" outlineLevel="0" collapsed="false">
      <c r="A11" s="2221" t="s">
        <v>2370</v>
      </c>
      <c r="B11" s="2221"/>
      <c r="C11" s="2221"/>
      <c r="D11" s="2221"/>
      <c r="E11" s="2221"/>
      <c r="F11" s="2221"/>
      <c r="G11" s="2221"/>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70" t="s">
        <v>2371</v>
      </c>
      <c r="B1" s="2182"/>
      <c r="G1" s="113" t="s">
        <v>74</v>
      </c>
    </row>
    <row r="2" customFormat="false" ht="15.75" hidden="false" customHeight="true" outlineLevel="0" collapsed="false">
      <c r="A2" s="631" t="s">
        <v>2372</v>
      </c>
      <c r="B2" s="2182"/>
      <c r="G2" s="113" t="s">
        <v>76</v>
      </c>
    </row>
    <row r="3" customFormat="false" ht="15.75" hidden="false" customHeight="true" outlineLevel="0" collapsed="false">
      <c r="A3" s="1470"/>
      <c r="B3" s="2182"/>
      <c r="G3" s="113" t="s">
        <v>77</v>
      </c>
    </row>
    <row r="4" customFormat="false" ht="12.75" hidden="false" customHeight="true" outlineLevel="0" collapsed="false">
      <c r="A4" s="137"/>
      <c r="B4" s="137"/>
      <c r="C4" s="137"/>
    </row>
    <row r="5" customFormat="false" ht="53.25" hidden="false" customHeight="true" outlineLevel="0" collapsed="false">
      <c r="A5" s="2222" t="s">
        <v>78</v>
      </c>
      <c r="B5" s="2223" t="s">
        <v>2373</v>
      </c>
      <c r="C5" s="2223" t="s">
        <v>2374</v>
      </c>
      <c r="D5" s="2223" t="s">
        <v>2375</v>
      </c>
      <c r="E5" s="2223" t="s">
        <v>2376</v>
      </c>
      <c r="F5" s="2223" t="s">
        <v>2377</v>
      </c>
      <c r="G5" s="2224" t="s">
        <v>2378</v>
      </c>
      <c r="H5" s="17"/>
    </row>
    <row r="6" customFormat="false" ht="12.75" hidden="false" customHeight="true" outlineLevel="0" collapsed="false">
      <c r="A6" s="2222"/>
      <c r="B6" s="2225" t="s">
        <v>86</v>
      </c>
      <c r="C6" s="2225" t="s">
        <v>86</v>
      </c>
      <c r="D6" s="2225" t="s">
        <v>86</v>
      </c>
      <c r="E6" s="2225" t="s">
        <v>86</v>
      </c>
      <c r="F6" s="2225" t="s">
        <v>86</v>
      </c>
      <c r="G6" s="2226" t="s">
        <v>1618</v>
      </c>
      <c r="H6" s="17"/>
    </row>
    <row r="7" customFormat="false" ht="13.5" hidden="false" customHeight="true" outlineLevel="0" collapsed="false">
      <c r="A7" s="2227" t="s">
        <v>2379</v>
      </c>
      <c r="B7" s="2228" t="n">
        <v>2293012.41608357</v>
      </c>
      <c r="C7" s="2228" t="n">
        <v>2178858.16362423</v>
      </c>
      <c r="D7" s="2228" t="n">
        <v>1776616.94029144</v>
      </c>
      <c r="E7" s="2228" t="n">
        <v>1703134.81171461</v>
      </c>
      <c r="F7" s="2228" t="n">
        <v>1511548.31048015</v>
      </c>
      <c r="G7" s="2229" t="n">
        <v>-34.0802387340817</v>
      </c>
      <c r="H7" s="17"/>
    </row>
    <row r="8" customFormat="false" ht="12.75" hidden="false" customHeight="true" outlineLevel="0" collapsed="false">
      <c r="A8" s="2230" t="s">
        <v>1829</v>
      </c>
      <c r="B8" s="2231" t="n">
        <v>2270436.44263419</v>
      </c>
      <c r="C8" s="2231" t="n">
        <v>2155560.82699967</v>
      </c>
      <c r="D8" s="2231" t="n">
        <v>1757416.4314664</v>
      </c>
      <c r="E8" s="2231" t="n">
        <v>1687531.91899315</v>
      </c>
      <c r="F8" s="2231" t="n">
        <v>1498194.00772171</v>
      </c>
      <c r="G8" s="2232" t="n">
        <v>-34.0129510085082</v>
      </c>
      <c r="H8" s="17"/>
    </row>
    <row r="9" customFormat="false" ht="12.75" hidden="false" customHeight="true" outlineLevel="0" collapsed="false">
      <c r="A9" s="2233" t="s">
        <v>1756</v>
      </c>
      <c r="B9" s="616" t="n">
        <v>1172334.24</v>
      </c>
      <c r="C9" s="616" t="n">
        <v>1101865.22896319</v>
      </c>
      <c r="D9" s="616" t="n">
        <v>1078083.2736815</v>
      </c>
      <c r="E9" s="616" t="n">
        <v>1053801.20204355</v>
      </c>
      <c r="F9" s="616" t="n">
        <v>962544.516642978</v>
      </c>
      <c r="G9" s="616" t="n">
        <v>-17.8950435975514</v>
      </c>
      <c r="H9" s="17"/>
    </row>
    <row r="10" customFormat="false" ht="12.75" hidden="false" customHeight="true" outlineLevel="0" collapsed="false">
      <c r="A10" s="2234" t="s">
        <v>1830</v>
      </c>
      <c r="B10" s="616" t="n">
        <v>216338.77</v>
      </c>
      <c r="C10" s="616" t="n">
        <v>209540.569946376</v>
      </c>
      <c r="D10" s="616" t="n">
        <v>137315.03749645</v>
      </c>
      <c r="E10" s="616" t="n">
        <v>117363.902839522</v>
      </c>
      <c r="F10" s="616" t="n">
        <v>94188.16291456</v>
      </c>
      <c r="G10" s="616" t="n">
        <v>-56.4626521105949</v>
      </c>
      <c r="H10" s="17"/>
    </row>
    <row r="11" customFormat="false" ht="12.75" hidden="false" customHeight="true" outlineLevel="0" collapsed="false">
      <c r="A11" s="2233" t="s">
        <v>1758</v>
      </c>
      <c r="B11" s="616" t="n">
        <v>346776.310206616</v>
      </c>
      <c r="C11" s="616" t="n">
        <v>336221.502335288</v>
      </c>
      <c r="D11" s="616" t="n">
        <v>279418.56144214</v>
      </c>
      <c r="E11" s="616" t="n">
        <v>235061.440596361</v>
      </c>
      <c r="F11" s="616" t="n">
        <v>206711.63827946</v>
      </c>
      <c r="G11" s="616" t="n">
        <v>-40.3904960646543</v>
      </c>
      <c r="H11" s="17"/>
    </row>
    <row r="12" customFormat="false" ht="12.75" hidden="false" customHeight="true" outlineLevel="0" collapsed="false">
      <c r="A12" s="2233" t="s">
        <v>1759</v>
      </c>
      <c r="B12" s="616" t="n">
        <v>256626.980190367</v>
      </c>
      <c r="C12" s="616" t="n">
        <v>244738.974498629</v>
      </c>
      <c r="D12" s="616" t="n">
        <v>229498.240800916</v>
      </c>
      <c r="E12" s="616" t="n">
        <v>224939.283917575</v>
      </c>
      <c r="F12" s="616" t="n">
        <v>205269.068951144</v>
      </c>
      <c r="G12" s="616" t="n">
        <v>-20.0126702192907</v>
      </c>
      <c r="H12" s="17"/>
    </row>
    <row r="13" customFormat="false" ht="12.75" hidden="false" customHeight="true" outlineLevel="0" collapsed="false">
      <c r="A13" s="2233" t="s">
        <v>1760</v>
      </c>
      <c r="B13" s="616" t="n">
        <v>278360.142237208</v>
      </c>
      <c r="C13" s="616" t="n">
        <v>263194.551256181</v>
      </c>
      <c r="D13" s="616" t="n">
        <v>33101.3180453975</v>
      </c>
      <c r="E13" s="616" t="n">
        <v>56366.0895961384</v>
      </c>
      <c r="F13" s="616" t="n">
        <v>29480.6209335659</v>
      </c>
      <c r="G13" s="616" t="n">
        <v>-89.4091802451934</v>
      </c>
      <c r="H13" s="17"/>
    </row>
    <row r="14" customFormat="false" ht="12.75" hidden="false" customHeight="true" outlineLevel="0" collapsed="false">
      <c r="A14" s="2230" t="s">
        <v>125</v>
      </c>
      <c r="B14" s="2231" t="n">
        <v>22575.9734493771</v>
      </c>
      <c r="C14" s="2231" t="n">
        <v>23297.3366245652</v>
      </c>
      <c r="D14" s="2231" t="n">
        <v>19200.5088250398</v>
      </c>
      <c r="E14" s="2231" t="n">
        <v>15602.8927214658</v>
      </c>
      <c r="F14" s="2231" t="n">
        <v>13354.3027584469</v>
      </c>
      <c r="G14" s="2232" t="n">
        <v>-40.8472782429882</v>
      </c>
      <c r="H14" s="17"/>
    </row>
    <row r="15" customFormat="false" ht="12.75" hidden="false" customHeight="true" outlineLevel="0" collapsed="false">
      <c r="A15" s="2233" t="s">
        <v>126</v>
      </c>
      <c r="B15" s="628" t="s">
        <v>121</v>
      </c>
      <c r="C15" s="628" t="s">
        <v>121</v>
      </c>
      <c r="D15" s="628" t="s">
        <v>121</v>
      </c>
      <c r="E15" s="628" t="s">
        <v>121</v>
      </c>
      <c r="F15" s="628" t="s">
        <v>121</v>
      </c>
      <c r="G15" s="616" t="n">
        <v>0</v>
      </c>
      <c r="H15" s="17"/>
    </row>
    <row r="16" customFormat="false" ht="13.5" hidden="false" customHeight="true" outlineLevel="0" collapsed="false">
      <c r="A16" s="2233" t="s">
        <v>1761</v>
      </c>
      <c r="B16" s="2235" t="n">
        <v>22575.9734493771</v>
      </c>
      <c r="C16" s="2235" t="n">
        <v>23297.3366245652</v>
      </c>
      <c r="D16" s="2235" t="n">
        <v>19200.5088250398</v>
      </c>
      <c r="E16" s="2235" t="n">
        <v>15602.8927214658</v>
      </c>
      <c r="F16" s="2235" t="n">
        <v>13354.3027584469</v>
      </c>
      <c r="G16" s="2235" t="n">
        <v>-40.8472782429882</v>
      </c>
      <c r="H16" s="17"/>
    </row>
    <row r="17" customFormat="false" ht="12.75" hidden="false" customHeight="true" outlineLevel="0" collapsed="false">
      <c r="A17" s="2236" t="s">
        <v>2380</v>
      </c>
      <c r="B17" s="2237" t="n">
        <v>212367.647802642</v>
      </c>
      <c r="C17" s="2237" t="n">
        <v>179721.161229773</v>
      </c>
      <c r="D17" s="2237" t="n">
        <v>165632.889179638</v>
      </c>
      <c r="E17" s="2237" t="n">
        <v>140760.666986923</v>
      </c>
      <c r="F17" s="2237" t="n">
        <v>119247.521172028</v>
      </c>
      <c r="G17" s="2238" t="n">
        <v>-43.8485464213235</v>
      </c>
      <c r="H17" s="17"/>
    </row>
    <row r="18" customFormat="false" ht="12.75" hidden="false" customHeight="true" outlineLevel="0" collapsed="false">
      <c r="A18" s="2230" t="s">
        <v>543</v>
      </c>
      <c r="B18" s="616" t="n">
        <v>84212.7724283217</v>
      </c>
      <c r="C18" s="616" t="n">
        <v>72681.383087235</v>
      </c>
      <c r="D18" s="616" t="n">
        <v>65289.2805841218</v>
      </c>
      <c r="E18" s="616" t="n">
        <v>50109.3005395433</v>
      </c>
      <c r="F18" s="616" t="n">
        <v>38028.6903058058</v>
      </c>
      <c r="G18" s="616" t="n">
        <v>-54.8421347389149</v>
      </c>
      <c r="H18" s="17"/>
    </row>
    <row r="19" customFormat="false" ht="12.75" hidden="false" customHeight="true" outlineLevel="0" collapsed="false">
      <c r="A19" s="2230" t="s">
        <v>552</v>
      </c>
      <c r="B19" s="616" t="n">
        <v>18664.5598981721</v>
      </c>
      <c r="C19" s="616" t="n">
        <v>18262.8868854643</v>
      </c>
      <c r="D19" s="616" t="n">
        <v>16342.0477560262</v>
      </c>
      <c r="E19" s="616" t="n">
        <v>15554.2585262012</v>
      </c>
      <c r="F19" s="616" t="n">
        <v>13882.4400673267</v>
      </c>
      <c r="G19" s="616" t="n">
        <v>-25.6213907905413</v>
      </c>
      <c r="H19" s="17"/>
    </row>
    <row r="20" customFormat="false" ht="12.75" hidden="false" customHeight="true" outlineLevel="0" collapsed="false">
      <c r="A20" s="2230" t="s">
        <v>571</v>
      </c>
      <c r="B20" s="616" t="n">
        <v>109490.315476149</v>
      </c>
      <c r="C20" s="616" t="n">
        <v>88776.8912570741</v>
      </c>
      <c r="D20" s="616" t="n">
        <v>84001.5608394905</v>
      </c>
      <c r="E20" s="616" t="n">
        <v>75097.1079211789</v>
      </c>
      <c r="F20" s="616" t="n">
        <v>67336.3907988956</v>
      </c>
      <c r="G20" s="616" t="n">
        <v>-38.5001399383454</v>
      </c>
      <c r="H20" s="17"/>
    </row>
    <row r="21" customFormat="false" ht="12.75" hidden="false" customHeight="true" outlineLevel="0" collapsed="false">
      <c r="A21" s="2230" t="s">
        <v>578</v>
      </c>
      <c r="B21" s="628" t="s">
        <v>93</v>
      </c>
      <c r="C21" s="628" t="s">
        <v>93</v>
      </c>
      <c r="D21" s="628" t="s">
        <v>93</v>
      </c>
      <c r="E21" s="628" t="s">
        <v>93</v>
      </c>
      <c r="F21" s="628" t="s">
        <v>93</v>
      </c>
      <c r="G21" s="616" t="n">
        <v>0</v>
      </c>
      <c r="H21" s="17"/>
    </row>
    <row r="22" customFormat="false" ht="13.5" hidden="false" customHeight="true" outlineLevel="0" collapsed="false">
      <c r="A22" s="2230" t="s">
        <v>2381</v>
      </c>
      <c r="B22" s="650"/>
      <c r="C22" s="650"/>
      <c r="D22" s="650"/>
      <c r="E22" s="650"/>
      <c r="F22" s="650"/>
      <c r="G22" s="650"/>
      <c r="H22" s="17"/>
    </row>
    <row r="23" customFormat="false" ht="13.5" hidden="false" customHeight="true" outlineLevel="0" collapsed="false">
      <c r="A23" s="2230" t="s">
        <v>2382</v>
      </c>
      <c r="B23" s="650"/>
      <c r="C23" s="650"/>
      <c r="D23" s="650"/>
      <c r="E23" s="650"/>
      <c r="F23" s="650"/>
      <c r="G23" s="650"/>
      <c r="H23" s="17"/>
    </row>
    <row r="24" customFormat="false" ht="13.5" hidden="false" customHeight="true" outlineLevel="0" collapsed="false">
      <c r="A24" s="2230" t="s">
        <v>1767</v>
      </c>
      <c r="B24" s="747" t="s">
        <v>124</v>
      </c>
      <c r="C24" s="747" t="s">
        <v>124</v>
      </c>
      <c r="D24" s="747" t="s">
        <v>124</v>
      </c>
      <c r="E24" s="747" t="s">
        <v>124</v>
      </c>
      <c r="F24" s="747" t="s">
        <v>124</v>
      </c>
      <c r="G24" s="2235" t="n">
        <v>0</v>
      </c>
      <c r="H24" s="17"/>
    </row>
    <row r="25" customFormat="false" ht="13.5" hidden="false" customHeight="true" outlineLevel="0" collapsed="false">
      <c r="A25" s="2239" t="s">
        <v>2383</v>
      </c>
      <c r="B25" s="747" t="s">
        <v>121</v>
      </c>
      <c r="C25" s="747" t="s">
        <v>121</v>
      </c>
      <c r="D25" s="747" t="s">
        <v>121</v>
      </c>
      <c r="E25" s="747" t="s">
        <v>121</v>
      </c>
      <c r="F25" s="747" t="s">
        <v>121</v>
      </c>
      <c r="G25" s="2235" t="n">
        <v>0</v>
      </c>
      <c r="H25" s="17"/>
    </row>
    <row r="26" customFormat="false" ht="12.75" hidden="false" customHeight="true" outlineLevel="0" collapsed="false">
      <c r="A26" s="2236" t="s">
        <v>1776</v>
      </c>
      <c r="B26" s="650"/>
      <c r="C26" s="650"/>
      <c r="D26" s="650"/>
      <c r="E26" s="650"/>
      <c r="F26" s="650"/>
      <c r="G26" s="650"/>
      <c r="H26" s="17"/>
    </row>
    <row r="27" customFormat="false" ht="12.75" hidden="false" customHeight="true" outlineLevel="0" collapsed="false">
      <c r="A27" s="2230" t="s">
        <v>1777</v>
      </c>
      <c r="B27" s="650"/>
      <c r="C27" s="650"/>
      <c r="D27" s="650"/>
      <c r="E27" s="650"/>
      <c r="F27" s="650"/>
      <c r="G27" s="650"/>
      <c r="H27" s="17"/>
    </row>
    <row r="28" customFormat="false" ht="12.75" hidden="false" customHeight="true" outlineLevel="0" collapsed="false">
      <c r="A28" s="2230" t="s">
        <v>921</v>
      </c>
      <c r="B28" s="650"/>
      <c r="C28" s="650"/>
      <c r="D28" s="650"/>
      <c r="E28" s="650"/>
      <c r="F28" s="650"/>
      <c r="G28" s="650"/>
      <c r="H28" s="17"/>
    </row>
    <row r="29" customFormat="false" ht="12.75" hidden="false" customHeight="true" outlineLevel="0" collapsed="false">
      <c r="A29" s="2230" t="s">
        <v>931</v>
      </c>
      <c r="B29" s="650"/>
      <c r="C29" s="650"/>
      <c r="D29" s="650"/>
      <c r="E29" s="650"/>
      <c r="F29" s="650"/>
      <c r="G29" s="650"/>
      <c r="H29" s="17"/>
    </row>
    <row r="30" customFormat="false" ht="12.75" hidden="false" customHeight="true" outlineLevel="0" collapsed="false">
      <c r="A30" s="2230" t="s">
        <v>2384</v>
      </c>
      <c r="B30" s="650"/>
      <c r="C30" s="650"/>
      <c r="D30" s="650"/>
      <c r="E30" s="650"/>
      <c r="F30" s="650"/>
      <c r="G30" s="650"/>
      <c r="H30" s="17"/>
    </row>
    <row r="31" customFormat="false" ht="12.75" hidden="false" customHeight="true" outlineLevel="0" collapsed="false">
      <c r="A31" s="2230" t="s">
        <v>941</v>
      </c>
      <c r="B31" s="650"/>
      <c r="C31" s="650"/>
      <c r="D31" s="650"/>
      <c r="E31" s="650"/>
      <c r="F31" s="650"/>
      <c r="G31" s="650"/>
      <c r="H31" s="17"/>
    </row>
    <row r="32" customFormat="false" ht="12.75" hidden="false" customHeight="true" outlineLevel="0" collapsed="false">
      <c r="A32" s="2230" t="s">
        <v>1779</v>
      </c>
      <c r="B32" s="650"/>
      <c r="C32" s="650"/>
      <c r="D32" s="650"/>
      <c r="E32" s="650"/>
      <c r="F32" s="650"/>
      <c r="G32" s="650"/>
      <c r="H32" s="17"/>
    </row>
    <row r="33" customFormat="false" ht="13.5" hidden="false" customHeight="true" outlineLevel="0" collapsed="false">
      <c r="A33" s="2240" t="s">
        <v>1767</v>
      </c>
      <c r="B33" s="650"/>
      <c r="C33" s="650"/>
      <c r="D33" s="650"/>
      <c r="E33" s="650"/>
      <c r="F33" s="650"/>
      <c r="G33" s="650"/>
      <c r="H33" s="17"/>
    </row>
    <row r="34" customFormat="false" ht="14.25" hidden="false" customHeight="true" outlineLevel="0" collapsed="false">
      <c r="A34" s="2236" t="s">
        <v>2385</v>
      </c>
      <c r="B34" s="2241" t="n">
        <v>127526.11117383</v>
      </c>
      <c r="C34" s="2241" t="n">
        <v>153221.537546655</v>
      </c>
      <c r="D34" s="2241" t="n">
        <v>47799.6818487692</v>
      </c>
      <c r="E34" s="2241" t="n">
        <v>-42145.863559239</v>
      </c>
      <c r="F34" s="2241" t="n">
        <v>-121770.919795496</v>
      </c>
      <c r="G34" s="2242" t="n">
        <v>-195.487048632347</v>
      </c>
      <c r="H34" s="17"/>
    </row>
    <row r="35" customFormat="false" ht="12.75" hidden="false" customHeight="true" outlineLevel="0" collapsed="false">
      <c r="A35" s="1623" t="s">
        <v>1210</v>
      </c>
      <c r="B35" s="616" t="n">
        <v>-227058.18532574</v>
      </c>
      <c r="C35" s="616" t="n">
        <v>-231223.501583872</v>
      </c>
      <c r="D35" s="616" t="n">
        <v>-234847.186790456</v>
      </c>
      <c r="E35" s="616" t="n">
        <v>-240895.839701834</v>
      </c>
      <c r="F35" s="616" t="n">
        <v>-300565.112750224</v>
      </c>
      <c r="G35" s="616" t="n">
        <v>32.3736082533336</v>
      </c>
      <c r="H35" s="17"/>
    </row>
    <row r="36" customFormat="false" ht="12.75" hidden="false" customHeight="true" outlineLevel="0" collapsed="false">
      <c r="A36" s="1623" t="s">
        <v>1213</v>
      </c>
      <c r="B36" s="616" t="n">
        <v>285245.655011988</v>
      </c>
      <c r="C36" s="616" t="n">
        <v>299695.506281371</v>
      </c>
      <c r="D36" s="616" t="n">
        <v>217924.484201968</v>
      </c>
      <c r="E36" s="616" t="n">
        <v>143520.84369199</v>
      </c>
      <c r="F36" s="616" t="n">
        <v>149306.93187811</v>
      </c>
      <c r="G36" s="616" t="n">
        <v>-47.6567200044345</v>
      </c>
      <c r="H36" s="17"/>
    </row>
    <row r="37" customFormat="false" ht="12.75" hidden="false" customHeight="true" outlineLevel="0" collapsed="false">
      <c r="A37" s="1623" t="s">
        <v>1216</v>
      </c>
      <c r="B37" s="616" t="n">
        <v>38863.5021193573</v>
      </c>
      <c r="C37" s="616" t="n">
        <v>29341.646372813</v>
      </c>
      <c r="D37" s="616" t="n">
        <v>9120.63122449117</v>
      </c>
      <c r="E37" s="616" t="n">
        <v>-30.1580021392219</v>
      </c>
      <c r="F37" s="616" t="n">
        <v>-22457.5765481083</v>
      </c>
      <c r="G37" s="616" t="n">
        <v>-157.785776688721</v>
      </c>
      <c r="H37" s="17"/>
    </row>
    <row r="38" customFormat="false" ht="12.75" hidden="false" customHeight="true" outlineLevel="0" collapsed="false">
      <c r="A38" s="1623" t="s">
        <v>1219</v>
      </c>
      <c r="B38" s="616" t="n">
        <v>3389.73066666667</v>
      </c>
      <c r="C38" s="616" t="n">
        <v>3374.74133333334</v>
      </c>
      <c r="D38" s="616" t="n">
        <v>3359.752</v>
      </c>
      <c r="E38" s="616" t="n">
        <v>3344.76266666667</v>
      </c>
      <c r="F38" s="616" t="n">
        <v>3329.77333333334</v>
      </c>
      <c r="G38" s="616" t="n">
        <v>-1.7687934301958</v>
      </c>
      <c r="H38" s="17"/>
    </row>
    <row r="39" customFormat="false" ht="12.75" hidden="false" customHeight="true" outlineLevel="0" collapsed="false">
      <c r="A39" s="1623" t="s">
        <v>1782</v>
      </c>
      <c r="B39" s="616" t="n">
        <v>27085.4087015589</v>
      </c>
      <c r="C39" s="616" t="n">
        <v>33382.8470045164</v>
      </c>
      <c r="D39" s="616" t="n">
        <v>33591.7030742732</v>
      </c>
      <c r="E39" s="616" t="n">
        <v>33264.2296475841</v>
      </c>
      <c r="F39" s="616" t="n">
        <v>29964.7661529</v>
      </c>
      <c r="G39" s="616" t="n">
        <v>10.6306590499237</v>
      </c>
      <c r="H39" s="17"/>
    </row>
    <row r="40" customFormat="false" ht="12.75" hidden="false" customHeight="true" outlineLevel="0" collapsed="false">
      <c r="A40" s="1623" t="s">
        <v>1225</v>
      </c>
      <c r="B40" s="628" t="s">
        <v>179</v>
      </c>
      <c r="C40" s="616" t="n">
        <v>18650.2981384935</v>
      </c>
      <c r="D40" s="616" t="n">
        <v>18650.2981384935</v>
      </c>
      <c r="E40" s="616" t="n">
        <v>18650.2981384935</v>
      </c>
      <c r="F40" s="616" t="n">
        <v>18650.2981384935</v>
      </c>
      <c r="G40" s="616" t="n">
        <v>100</v>
      </c>
      <c r="H40" s="17"/>
    </row>
    <row r="41" customFormat="false" ht="13.5" hidden="false" customHeight="true" outlineLevel="0" collapsed="false">
      <c r="A41" s="2243" t="s">
        <v>1783</v>
      </c>
      <c r="B41" s="42" t="s">
        <v>95</v>
      </c>
      <c r="C41" s="42" t="s">
        <v>95</v>
      </c>
      <c r="D41" s="42" t="s">
        <v>95</v>
      </c>
      <c r="E41" s="42" t="s">
        <v>95</v>
      </c>
      <c r="F41" s="42" t="s">
        <v>95</v>
      </c>
      <c r="G41" s="42" t="n">
        <v>0</v>
      </c>
      <c r="H41" s="17"/>
    </row>
    <row r="42" customFormat="false" ht="12.75" hidden="false" customHeight="true" outlineLevel="0" collapsed="false">
      <c r="A42" s="2239" t="s">
        <v>1784</v>
      </c>
      <c r="B42" s="2237" t="s">
        <v>1584</v>
      </c>
      <c r="C42" s="2237" t="s">
        <v>1584</v>
      </c>
      <c r="D42" s="2237" t="s">
        <v>1584</v>
      </c>
      <c r="E42" s="2237" t="s">
        <v>1584</v>
      </c>
      <c r="F42" s="2237" t="s">
        <v>1584</v>
      </c>
      <c r="G42" s="2238" t="n">
        <v>0</v>
      </c>
      <c r="H42" s="17"/>
    </row>
    <row r="43" customFormat="false" ht="12.75" hidden="false" customHeight="true" outlineLevel="0" collapsed="false">
      <c r="A43" s="2230" t="s">
        <v>1585</v>
      </c>
      <c r="B43" s="628" t="s">
        <v>286</v>
      </c>
      <c r="C43" s="628" t="s">
        <v>286</v>
      </c>
      <c r="D43" s="628" t="s">
        <v>286</v>
      </c>
      <c r="E43" s="628" t="s">
        <v>286</v>
      </c>
      <c r="F43" s="628" t="s">
        <v>286</v>
      </c>
      <c r="G43" s="616" t="n">
        <v>0</v>
      </c>
      <c r="H43" s="17"/>
    </row>
    <row r="44" customFormat="false" ht="12.75" hidden="false" customHeight="true" outlineLevel="0" collapsed="false">
      <c r="A44" s="2230" t="s">
        <v>1786</v>
      </c>
      <c r="B44" s="650"/>
      <c r="C44" s="650"/>
      <c r="D44" s="650"/>
      <c r="E44" s="650"/>
      <c r="F44" s="650"/>
      <c r="G44" s="650"/>
      <c r="H44" s="17"/>
    </row>
    <row r="45" customFormat="false" ht="12.75" hidden="false" customHeight="true" outlineLevel="0" collapsed="false">
      <c r="A45" s="2230" t="s">
        <v>1787</v>
      </c>
      <c r="B45" s="628" t="s">
        <v>95</v>
      </c>
      <c r="C45" s="628" t="s">
        <v>95</v>
      </c>
      <c r="D45" s="628" t="s">
        <v>95</v>
      </c>
      <c r="E45" s="628" t="s">
        <v>95</v>
      </c>
      <c r="F45" s="628" t="s">
        <v>95</v>
      </c>
      <c r="G45" s="616" t="n">
        <v>0</v>
      </c>
      <c r="H45" s="17"/>
    </row>
    <row r="46" customFormat="false" ht="13.5" hidden="false" customHeight="true" outlineLevel="0" collapsed="false">
      <c r="A46" s="2230" t="s">
        <v>865</v>
      </c>
      <c r="B46" s="747" t="s">
        <v>124</v>
      </c>
      <c r="C46" s="747" t="s">
        <v>124</v>
      </c>
      <c r="D46" s="747" t="s">
        <v>124</v>
      </c>
      <c r="E46" s="747" t="s">
        <v>124</v>
      </c>
      <c r="F46" s="747" t="s">
        <v>124</v>
      </c>
      <c r="G46" s="2235" t="n">
        <v>0</v>
      </c>
      <c r="H46" s="17"/>
    </row>
    <row r="47" customFormat="false" ht="12.75" hidden="false" customHeight="true" outlineLevel="0" collapsed="false">
      <c r="A47" s="2244" t="s">
        <v>2386</v>
      </c>
      <c r="B47" s="2237" t="s">
        <v>124</v>
      </c>
      <c r="C47" s="2237" t="s">
        <v>124</v>
      </c>
      <c r="D47" s="2237" t="s">
        <v>124</v>
      </c>
      <c r="E47" s="2237" t="s">
        <v>124</v>
      </c>
      <c r="F47" s="2237" t="s">
        <v>124</v>
      </c>
      <c r="G47" s="2238" t="n">
        <v>0</v>
      </c>
      <c r="H47" s="17"/>
    </row>
    <row r="48" customFormat="false" ht="13.5" hidden="false" customHeight="true" outlineLevel="0" collapsed="false">
      <c r="A48" s="2245"/>
      <c r="B48" s="747"/>
      <c r="C48" s="747"/>
      <c r="D48" s="747"/>
      <c r="E48" s="747"/>
      <c r="F48" s="747"/>
      <c r="G48" s="747"/>
      <c r="H48" s="17"/>
    </row>
    <row r="49" customFormat="false" ht="14.25" hidden="false" customHeight="true" outlineLevel="0" collapsed="false">
      <c r="A49" s="2244" t="s">
        <v>2387</v>
      </c>
      <c r="B49" s="2246" t="n">
        <v>2632906.17506004</v>
      </c>
      <c r="C49" s="2246" t="n">
        <v>2511800.86240066</v>
      </c>
      <c r="D49" s="2246" t="n">
        <v>1990049.51131985</v>
      </c>
      <c r="E49" s="2246" t="n">
        <v>1801749.6151423</v>
      </c>
      <c r="F49" s="2246" t="n">
        <v>1509024.91185669</v>
      </c>
      <c r="G49" s="2247" t="n">
        <v>-42.6859594864874</v>
      </c>
      <c r="H49" s="17"/>
    </row>
    <row r="50" customFormat="false" ht="14.25" hidden="false" customHeight="true" outlineLevel="0" collapsed="false">
      <c r="A50" s="2244" t="s">
        <v>2388</v>
      </c>
      <c r="B50" s="2246" t="n">
        <v>2505380.06388621</v>
      </c>
      <c r="C50" s="2246" t="n">
        <v>2358579.32485401</v>
      </c>
      <c r="D50" s="2246" t="n">
        <v>1942249.82947108</v>
      </c>
      <c r="E50" s="2246" t="n">
        <v>1843895.47870154</v>
      </c>
      <c r="F50" s="2246" t="n">
        <v>1630795.83165218</v>
      </c>
      <c r="G50" s="2247" t="n">
        <v>-34.9082458522249</v>
      </c>
      <c r="H50" s="17"/>
    </row>
    <row r="51" customFormat="false" ht="13.5" hidden="false" customHeight="true" outlineLevel="0" collapsed="false">
      <c r="A51" s="2248"/>
      <c r="B51" s="747"/>
      <c r="C51" s="747"/>
      <c r="D51" s="747"/>
      <c r="E51" s="747"/>
      <c r="F51" s="747"/>
      <c r="G51" s="747"/>
      <c r="H51" s="17"/>
    </row>
    <row r="52" customFormat="false" ht="12.75" hidden="false" customHeight="true" outlineLevel="0" collapsed="false">
      <c r="A52" s="2249" t="s">
        <v>1998</v>
      </c>
      <c r="B52" s="650"/>
      <c r="C52" s="650"/>
      <c r="D52" s="650"/>
      <c r="E52" s="650"/>
      <c r="F52" s="650"/>
      <c r="G52" s="650"/>
      <c r="H52" s="17"/>
    </row>
    <row r="53" customFormat="false" ht="12.75" hidden="false" customHeight="true" outlineLevel="0" collapsed="false">
      <c r="A53" s="2227" t="s">
        <v>138</v>
      </c>
      <c r="B53" s="2237" t="n">
        <v>10800.4414201632</v>
      </c>
      <c r="C53" s="2237" t="n">
        <v>8482.61157504892</v>
      </c>
      <c r="D53" s="2237" t="n">
        <v>8169.6668383691</v>
      </c>
      <c r="E53" s="2237" t="n">
        <v>8655.61857380984</v>
      </c>
      <c r="F53" s="2237" t="n">
        <v>8804.06706699486</v>
      </c>
      <c r="G53" s="2238" t="n">
        <v>-18.48419222423</v>
      </c>
      <c r="H53" s="17"/>
    </row>
    <row r="54" customFormat="false" ht="12.75" hidden="false" customHeight="true" outlineLevel="0" collapsed="false">
      <c r="A54" s="2233" t="s">
        <v>139</v>
      </c>
      <c r="B54" s="616" t="n">
        <v>4527.692</v>
      </c>
      <c r="C54" s="616" t="n">
        <v>4351.487</v>
      </c>
      <c r="D54" s="616" t="n">
        <v>4222.722</v>
      </c>
      <c r="E54" s="616" t="n">
        <v>4507.361</v>
      </c>
      <c r="F54" s="616" t="n">
        <v>4561.578</v>
      </c>
      <c r="G54" s="616" t="n">
        <v>0.748416632580141</v>
      </c>
      <c r="H54" s="17"/>
    </row>
    <row r="55" customFormat="false" ht="12.75" hidden="false" customHeight="true" outlineLevel="0" collapsed="false">
      <c r="A55" s="2233" t="s">
        <v>140</v>
      </c>
      <c r="B55" s="616" t="n">
        <v>6272.74942016318</v>
      </c>
      <c r="C55" s="616" t="n">
        <v>4131.12457504892</v>
      </c>
      <c r="D55" s="616" t="n">
        <v>3946.9448383691</v>
      </c>
      <c r="E55" s="616" t="n">
        <v>4148.25757380984</v>
      </c>
      <c r="F55" s="616" t="n">
        <v>4242.48906699486</v>
      </c>
      <c r="G55" s="616" t="n">
        <v>-32.3663551208061</v>
      </c>
      <c r="H55" s="17"/>
    </row>
    <row r="56" customFormat="false" ht="12.75" hidden="false" customHeight="true" outlineLevel="0" collapsed="false">
      <c r="A56" s="2227" t="s">
        <v>141</v>
      </c>
      <c r="B56" s="628" t="s">
        <v>95</v>
      </c>
      <c r="C56" s="628" t="s">
        <v>95</v>
      </c>
      <c r="D56" s="628" t="s">
        <v>95</v>
      </c>
      <c r="E56" s="628" t="s">
        <v>95</v>
      </c>
      <c r="F56" s="628" t="s">
        <v>95</v>
      </c>
      <c r="G56" s="616" t="n">
        <v>0</v>
      </c>
      <c r="H56" s="17"/>
    </row>
    <row r="57" customFormat="false" ht="14.25" hidden="false" customHeight="true" outlineLevel="0" collapsed="false">
      <c r="A57" s="2250" t="s">
        <v>142</v>
      </c>
      <c r="B57" s="2235" t="n">
        <v>62218.6287732957</v>
      </c>
      <c r="C57" s="2235" t="n">
        <v>60995.367544202</v>
      </c>
      <c r="D57" s="2235" t="n">
        <v>49777.1927937351</v>
      </c>
      <c r="E57" s="2235" t="n">
        <v>47827.5061890712</v>
      </c>
      <c r="F57" s="2235" t="n">
        <v>32360.6410125916</v>
      </c>
      <c r="G57" s="2235" t="n">
        <v>-47.9888232019655</v>
      </c>
      <c r="H57" s="17"/>
    </row>
    <row r="58" customFormat="false" ht="12" hidden="false" customHeight="true" outlineLevel="0" collapsed="false">
      <c r="A58" s="694"/>
      <c r="B58" s="694"/>
      <c r="C58" s="694"/>
    </row>
    <row r="59" customFormat="false" ht="12" hidden="false" customHeight="true" outlineLevel="0" collapsed="false">
      <c r="A59" s="110" t="s">
        <v>2389</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200</v>
      </c>
      <c r="I3" s="113"/>
      <c r="J3" s="113" t="s">
        <v>77</v>
      </c>
    </row>
    <row r="4" customFormat="false" ht="12.75" hidden="false" customHeight="true" outlineLevel="0" collapsed="false"/>
    <row r="5" customFormat="false" ht="14.25" hidden="false" customHeight="true" outlineLevel="0" collapsed="false">
      <c r="A5" s="144" t="s">
        <v>78</v>
      </c>
      <c r="B5" s="115" t="s">
        <v>153</v>
      </c>
      <c r="C5" s="115"/>
      <c r="D5" s="115" t="s">
        <v>177</v>
      </c>
      <c r="E5" s="115"/>
      <c r="F5" s="115"/>
      <c r="G5" s="117"/>
      <c r="H5" s="118" t="s">
        <v>155</v>
      </c>
      <c r="I5" s="118"/>
      <c r="J5" s="118"/>
    </row>
    <row r="6" customFormat="false" ht="13.5" hidden="false" customHeight="true" outlineLevel="0" collapsed="false">
      <c r="A6" s="145"/>
      <c r="B6" s="120" t="s">
        <v>156</v>
      </c>
      <c r="C6" s="120"/>
      <c r="D6" s="120" t="s">
        <v>183</v>
      </c>
      <c r="E6" s="120" t="s">
        <v>80</v>
      </c>
      <c r="F6" s="120" t="s">
        <v>81</v>
      </c>
      <c r="G6" s="121"/>
      <c r="H6" s="71" t="s">
        <v>158</v>
      </c>
      <c r="I6" s="120" t="s">
        <v>80</v>
      </c>
      <c r="J6" s="122" t="s">
        <v>81</v>
      </c>
    </row>
    <row r="7" customFormat="false" ht="15" hidden="false" customHeight="true" outlineLevel="0" collapsed="false">
      <c r="A7" s="146"/>
      <c r="B7" s="74" t="s">
        <v>159</v>
      </c>
      <c r="C7" s="75" t="s">
        <v>160</v>
      </c>
      <c r="D7" s="75" t="s">
        <v>161</v>
      </c>
      <c r="E7" s="75" t="s">
        <v>162</v>
      </c>
      <c r="F7" s="75"/>
      <c r="G7" s="75"/>
      <c r="H7" s="77" t="s">
        <v>86</v>
      </c>
      <c r="I7" s="77"/>
      <c r="J7" s="77"/>
    </row>
    <row r="8" customFormat="false" ht="12.75" hidden="false" customHeight="true" outlineLevel="0" collapsed="false">
      <c r="A8" s="124" t="s">
        <v>201</v>
      </c>
      <c r="B8" s="85" t="n">
        <v>3449332.9335</v>
      </c>
      <c r="C8" s="147" t="s">
        <v>164</v>
      </c>
      <c r="D8" s="81"/>
      <c r="E8" s="81"/>
      <c r="F8" s="81"/>
      <c r="G8" s="82"/>
      <c r="H8" s="85" t="n">
        <v>205269.068951144</v>
      </c>
      <c r="I8" s="85" t="n">
        <v>171.147015205</v>
      </c>
      <c r="J8" s="148" t="n">
        <v>1.8606626505</v>
      </c>
    </row>
    <row r="9" customFormat="false" ht="12.75" hidden="false" customHeight="true" outlineLevel="0" collapsed="false">
      <c r="A9" s="84" t="s">
        <v>165</v>
      </c>
      <c r="B9" s="85" t="n">
        <v>603720.933</v>
      </c>
      <c r="C9" s="147" t="s">
        <v>164</v>
      </c>
      <c r="D9" s="85" t="n">
        <v>72.3698789564184</v>
      </c>
      <c r="E9" s="85" t="n">
        <v>7.15028918005068</v>
      </c>
      <c r="F9" s="85" t="n">
        <v>0.6</v>
      </c>
      <c r="G9" s="82"/>
      <c r="H9" s="85" t="n">
        <v>43691.210844666</v>
      </c>
      <c r="I9" s="85" t="n">
        <v>4.316779255</v>
      </c>
      <c r="J9" s="148" t="n">
        <v>0.3622325598</v>
      </c>
    </row>
    <row r="10" customFormat="false" ht="12.75" hidden="false" customHeight="true" outlineLevel="0" collapsed="false">
      <c r="A10" s="84" t="s">
        <v>166</v>
      </c>
      <c r="B10" s="85" t="n">
        <v>356341.3005</v>
      </c>
      <c r="C10" s="147" t="s">
        <v>164</v>
      </c>
      <c r="D10" s="85" t="n">
        <v>93.6503283425268</v>
      </c>
      <c r="E10" s="85" t="n">
        <v>273.91105749753</v>
      </c>
      <c r="F10" s="85" t="n">
        <v>1.4</v>
      </c>
      <c r="G10" s="82"/>
      <c r="H10" s="85" t="n">
        <v>33371.479793828</v>
      </c>
      <c r="I10" s="85" t="n">
        <v>97.60582245</v>
      </c>
      <c r="J10" s="148" t="n">
        <v>0.4988778207</v>
      </c>
    </row>
    <row r="11" customFormat="false" ht="12.75" hidden="false" customHeight="true" outlineLevel="0" collapsed="false">
      <c r="A11" s="84" t="s">
        <v>167</v>
      </c>
      <c r="B11" s="85" t="n">
        <v>2296802.7</v>
      </c>
      <c r="C11" s="147" t="s">
        <v>164</v>
      </c>
      <c r="D11" s="85" t="n">
        <v>55.8195</v>
      </c>
      <c r="E11" s="85" t="n">
        <v>5</v>
      </c>
      <c r="F11" s="85" t="n">
        <v>0.1</v>
      </c>
      <c r="G11" s="82"/>
      <c r="H11" s="85" t="n">
        <v>128206.37831265</v>
      </c>
      <c r="I11" s="85" t="n">
        <v>11.4840135</v>
      </c>
      <c r="J11" s="148" t="n">
        <v>0.22968027</v>
      </c>
    </row>
    <row r="12" customFormat="false" ht="12.75" hidden="false" customHeight="true" outlineLevel="0" collapsed="false">
      <c r="A12" s="84" t="s">
        <v>168</v>
      </c>
      <c r="B12" s="85" t="n">
        <v>192468</v>
      </c>
      <c r="C12" s="147" t="s">
        <v>164</v>
      </c>
      <c r="D12" s="85" t="n">
        <v>109.633333333334</v>
      </c>
      <c r="E12" s="85" t="n">
        <v>300</v>
      </c>
      <c r="F12" s="85" t="n">
        <v>4</v>
      </c>
      <c r="G12" s="100" t="s">
        <v>169</v>
      </c>
      <c r="H12" s="85" t="n">
        <v>21100.9084</v>
      </c>
      <c r="I12" s="85" t="n">
        <v>57.7404</v>
      </c>
      <c r="J12" s="148" t="n">
        <v>0.769872</v>
      </c>
    </row>
    <row r="13" customFormat="false" ht="12.75" hidden="false" customHeight="true" outlineLevel="0" collapsed="false">
      <c r="A13" s="84" t="s">
        <v>170</v>
      </c>
      <c r="B13" s="149" t="s">
        <v>202</v>
      </c>
      <c r="C13" s="147" t="s">
        <v>164</v>
      </c>
      <c r="D13" s="149" t="s">
        <v>202</v>
      </c>
      <c r="E13" s="149" t="s">
        <v>202</v>
      </c>
      <c r="F13" s="149" t="s">
        <v>202</v>
      </c>
      <c r="G13" s="82"/>
      <c r="H13" s="149" t="s">
        <v>202</v>
      </c>
      <c r="I13" s="149" t="s">
        <v>202</v>
      </c>
      <c r="J13" s="150" t="s">
        <v>202</v>
      </c>
    </row>
    <row r="14" customFormat="false" ht="12.75" hidden="false" customHeight="true" outlineLevel="0" collapsed="false">
      <c r="A14" s="101" t="s">
        <v>117</v>
      </c>
      <c r="B14" s="85" t="n">
        <v>335147.767</v>
      </c>
      <c r="C14" s="147" t="s">
        <v>164</v>
      </c>
      <c r="D14" s="81"/>
      <c r="E14" s="81"/>
      <c r="F14" s="81"/>
      <c r="G14" s="82"/>
      <c r="H14" s="85" t="n">
        <v>18505.711038276</v>
      </c>
      <c r="I14" s="85" t="n">
        <v>10.38695617</v>
      </c>
      <c r="J14" s="148" t="n">
        <v>0.1969958142</v>
      </c>
    </row>
    <row r="15" customFormat="false" ht="12.75" hidden="false" customHeight="true" outlineLevel="0" collapsed="false">
      <c r="A15" s="84" t="s">
        <v>165</v>
      </c>
      <c r="B15" s="21" t="n">
        <v>20190.337</v>
      </c>
      <c r="C15" s="147" t="s">
        <v>164</v>
      </c>
      <c r="D15" s="85" t="n">
        <v>66.432724346602</v>
      </c>
      <c r="E15" s="85" t="n">
        <v>10</v>
      </c>
      <c r="F15" s="85" t="n">
        <v>0.6</v>
      </c>
      <c r="G15" s="82"/>
      <c r="H15" s="21" t="n">
        <v>1341.299092386</v>
      </c>
      <c r="I15" s="21" t="n">
        <v>0.20190337</v>
      </c>
      <c r="J15" s="22" t="n">
        <v>0.0121142022</v>
      </c>
    </row>
    <row r="16" customFormat="false" ht="12.75" hidden="false" customHeight="true" outlineLevel="0" collapsed="false">
      <c r="A16" s="84" t="s">
        <v>166</v>
      </c>
      <c r="B16" s="21" t="n">
        <v>32057.13</v>
      </c>
      <c r="C16" s="147" t="s">
        <v>164</v>
      </c>
      <c r="D16" s="85" t="n">
        <v>92.708</v>
      </c>
      <c r="E16" s="85" t="n">
        <v>10</v>
      </c>
      <c r="F16" s="85" t="n">
        <v>1.4</v>
      </c>
      <c r="G16" s="82"/>
      <c r="H16" s="21" t="n">
        <v>2971.95240804</v>
      </c>
      <c r="I16" s="21" t="n">
        <v>0.3205713</v>
      </c>
      <c r="J16" s="22" t="n">
        <v>0.044879982</v>
      </c>
    </row>
    <row r="17" customFormat="false" ht="12.75" hidden="false" customHeight="true" outlineLevel="0" collapsed="false">
      <c r="A17" s="84" t="s">
        <v>167</v>
      </c>
      <c r="B17" s="21" t="n">
        <v>254256.3</v>
      </c>
      <c r="C17" s="147" t="s">
        <v>164</v>
      </c>
      <c r="D17" s="85" t="n">
        <v>55.8195</v>
      </c>
      <c r="E17" s="85" t="n">
        <v>5</v>
      </c>
      <c r="F17" s="85" t="n">
        <v>0.1</v>
      </c>
      <c r="G17" s="82"/>
      <c r="H17" s="21" t="n">
        <v>14192.45953785</v>
      </c>
      <c r="I17" s="21" t="n">
        <v>1.2712815</v>
      </c>
      <c r="J17" s="22" t="n">
        <v>0.02542563</v>
      </c>
    </row>
    <row r="18" customFormat="false" ht="12.75" hidden="false" customHeight="true" outlineLevel="0" collapsed="false">
      <c r="A18" s="84" t="s">
        <v>168</v>
      </c>
      <c r="B18" s="21" t="n">
        <v>28644</v>
      </c>
      <c r="C18" s="147" t="s">
        <v>164</v>
      </c>
      <c r="D18" s="85" t="n">
        <v>109.633333333333</v>
      </c>
      <c r="E18" s="85" t="n">
        <v>300</v>
      </c>
      <c r="F18" s="85" t="n">
        <v>4</v>
      </c>
      <c r="G18" s="100" t="s">
        <v>169</v>
      </c>
      <c r="H18" s="21" t="n">
        <v>3140.3372</v>
      </c>
      <c r="I18" s="21" t="n">
        <v>8.5932</v>
      </c>
      <c r="J18" s="22" t="n">
        <v>0.114576</v>
      </c>
    </row>
    <row r="19" customFormat="false" ht="12.75" hidden="false" customHeight="true" outlineLevel="0" collapsed="false">
      <c r="A19" s="84" t="s">
        <v>170</v>
      </c>
      <c r="B19" s="21" t="s">
        <v>93</v>
      </c>
      <c r="C19" s="147" t="s">
        <v>164</v>
      </c>
      <c r="D19" s="149" t="s">
        <v>93</v>
      </c>
      <c r="E19" s="149" t="s">
        <v>93</v>
      </c>
      <c r="F19" s="149" t="s">
        <v>93</v>
      </c>
      <c r="G19" s="82"/>
      <c r="H19" s="21" t="s">
        <v>93</v>
      </c>
      <c r="I19" s="21" t="s">
        <v>93</v>
      </c>
      <c r="J19" s="22" t="s">
        <v>93</v>
      </c>
    </row>
    <row r="20" customFormat="false" ht="12.75" hidden="false" customHeight="true" outlineLevel="0" collapsed="false">
      <c r="A20" s="101" t="s">
        <v>118</v>
      </c>
      <c r="B20" s="85" t="n">
        <v>2679335.3053</v>
      </c>
      <c r="C20" s="147" t="s">
        <v>164</v>
      </c>
      <c r="D20" s="81"/>
      <c r="E20" s="81"/>
      <c r="F20" s="81"/>
      <c r="G20" s="82"/>
      <c r="H20" s="79" t="n">
        <v>154990.456997264</v>
      </c>
      <c r="I20" s="79" t="n">
        <v>153.80862623</v>
      </c>
      <c r="J20" s="127" t="n">
        <v>1.40029504022</v>
      </c>
    </row>
    <row r="21" customFormat="false" ht="12.75" hidden="false" customHeight="true" outlineLevel="0" collapsed="false">
      <c r="A21" s="84" t="s">
        <v>165</v>
      </c>
      <c r="B21" s="21" t="n">
        <v>190592.984</v>
      </c>
      <c r="C21" s="147" t="s">
        <v>164</v>
      </c>
      <c r="D21" s="85" t="n">
        <v>70.1902555204708</v>
      </c>
      <c r="E21" s="85" t="n">
        <v>10</v>
      </c>
      <c r="F21" s="85" t="n">
        <v>0.6</v>
      </c>
      <c r="G21" s="82"/>
      <c r="H21" s="21" t="n">
        <v>13377.770247369</v>
      </c>
      <c r="I21" s="21" t="n">
        <v>1.90592984</v>
      </c>
      <c r="J21" s="22" t="n">
        <v>0.1143557904</v>
      </c>
    </row>
    <row r="22" customFormat="false" ht="12.75" hidden="false" customHeight="true" outlineLevel="0" collapsed="false">
      <c r="A22" s="84" t="s">
        <v>166</v>
      </c>
      <c r="B22" s="21" t="n">
        <v>310242.3213</v>
      </c>
      <c r="C22" s="147" t="s">
        <v>164</v>
      </c>
      <c r="D22" s="85" t="n">
        <v>93.7350346917186</v>
      </c>
      <c r="E22" s="85" t="n">
        <v>300</v>
      </c>
      <c r="F22" s="85" t="n">
        <v>1.4</v>
      </c>
      <c r="G22" s="82"/>
      <c r="H22" s="21" t="n">
        <v>29080.5747498948</v>
      </c>
      <c r="I22" s="21" t="n">
        <v>93.07269639</v>
      </c>
      <c r="J22" s="22" t="n">
        <v>0.43433924982</v>
      </c>
    </row>
    <row r="23" customFormat="false" ht="12.75" hidden="false" customHeight="true" outlineLevel="0" collapsed="false">
      <c r="A23" s="84" t="s">
        <v>167</v>
      </c>
      <c r="B23" s="21" t="n">
        <v>2016000</v>
      </c>
      <c r="C23" s="147" t="s">
        <v>164</v>
      </c>
      <c r="D23" s="85" t="n">
        <v>55.8195</v>
      </c>
      <c r="E23" s="85" t="n">
        <v>5</v>
      </c>
      <c r="F23" s="85" t="n">
        <v>0.1</v>
      </c>
      <c r="G23" s="82"/>
      <c r="H23" s="21" t="n">
        <v>112532.112</v>
      </c>
      <c r="I23" s="21" t="n">
        <v>10.08</v>
      </c>
      <c r="J23" s="22" t="n">
        <v>0.2016</v>
      </c>
    </row>
    <row r="24" customFormat="false" ht="12.75" hidden="false" customHeight="true" outlineLevel="0" collapsed="false">
      <c r="A24" s="84" t="s">
        <v>168</v>
      </c>
      <c r="B24" s="21" t="n">
        <v>162500</v>
      </c>
      <c r="C24" s="147" t="s">
        <v>164</v>
      </c>
      <c r="D24" s="85" t="n">
        <v>109.633333333334</v>
      </c>
      <c r="E24" s="85" t="n">
        <v>300</v>
      </c>
      <c r="F24" s="85" t="n">
        <v>4</v>
      </c>
      <c r="G24" s="100" t="s">
        <v>169</v>
      </c>
      <c r="H24" s="21" t="n">
        <v>17815.4166666667</v>
      </c>
      <c r="I24" s="21" t="n">
        <v>48.75</v>
      </c>
      <c r="J24" s="22" t="n">
        <v>0.65</v>
      </c>
    </row>
    <row r="25" customFormat="false" ht="12.75" hidden="false" customHeight="true" outlineLevel="0" collapsed="false">
      <c r="A25" s="84" t="s">
        <v>170</v>
      </c>
      <c r="B25" s="21" t="s">
        <v>180</v>
      </c>
      <c r="C25" s="147" t="s">
        <v>164</v>
      </c>
      <c r="D25" s="149" t="s">
        <v>180</v>
      </c>
      <c r="E25" s="149" t="s">
        <v>180</v>
      </c>
      <c r="F25" s="149" t="s">
        <v>180</v>
      </c>
      <c r="G25" s="82"/>
      <c r="H25" s="21" t="s">
        <v>180</v>
      </c>
      <c r="I25" s="21" t="s">
        <v>180</v>
      </c>
      <c r="J25" s="22" t="s">
        <v>180</v>
      </c>
    </row>
    <row r="26" customFormat="false" ht="12.75" hidden="false" customHeight="true" outlineLevel="0" collapsed="false">
      <c r="A26" s="101" t="s">
        <v>119</v>
      </c>
      <c r="B26" s="85" t="n">
        <v>434849.8612</v>
      </c>
      <c r="C26" s="147" t="s">
        <v>164</v>
      </c>
      <c r="D26" s="81"/>
      <c r="E26" s="81"/>
      <c r="F26" s="81"/>
      <c r="G26" s="82"/>
      <c r="H26" s="79" t="n">
        <v>31772.9009156042</v>
      </c>
      <c r="I26" s="79" t="n">
        <v>6.951432805</v>
      </c>
      <c r="J26" s="127" t="n">
        <v>0.26337179608</v>
      </c>
    </row>
    <row r="27" customFormat="false" ht="12.75" hidden="false" customHeight="true" outlineLevel="0" collapsed="false">
      <c r="A27" s="84" t="s">
        <v>165</v>
      </c>
      <c r="B27" s="21" t="n">
        <v>392937.612</v>
      </c>
      <c r="C27" s="147" t="s">
        <v>164</v>
      </c>
      <c r="D27" s="85" t="n">
        <v>73.7321666853083</v>
      </c>
      <c r="E27" s="85" t="n">
        <v>5.62162027136257</v>
      </c>
      <c r="F27" s="85" t="n">
        <v>0.6</v>
      </c>
      <c r="G27" s="82"/>
      <c r="H27" s="21" t="n">
        <v>28972.141504911</v>
      </c>
      <c r="I27" s="21" t="n">
        <v>2.208946045</v>
      </c>
      <c r="J27" s="22" t="n">
        <v>0.2357625672</v>
      </c>
    </row>
    <row r="28" customFormat="false" ht="12.75" hidden="false" customHeight="true" outlineLevel="0" collapsed="false">
      <c r="A28" s="84" t="s">
        <v>166</v>
      </c>
      <c r="B28" s="21" t="n">
        <v>14041.8492</v>
      </c>
      <c r="C28" s="147" t="s">
        <v>164</v>
      </c>
      <c r="D28" s="85" t="n">
        <v>93.9301239535602</v>
      </c>
      <c r="E28" s="85" t="n">
        <v>300</v>
      </c>
      <c r="F28" s="85" t="n">
        <v>1.4</v>
      </c>
      <c r="G28" s="82"/>
      <c r="H28" s="21" t="n">
        <v>1318.9526358932</v>
      </c>
      <c r="I28" s="21" t="n">
        <v>4.21255476</v>
      </c>
      <c r="J28" s="22" t="n">
        <v>0.01965858888</v>
      </c>
    </row>
    <row r="29" customFormat="false" ht="12.75" hidden="false" customHeight="true" outlineLevel="0" collapsed="false">
      <c r="A29" s="84" t="s">
        <v>167</v>
      </c>
      <c r="B29" s="21" t="n">
        <v>26546.4</v>
      </c>
      <c r="C29" s="147" t="s">
        <v>164</v>
      </c>
      <c r="D29" s="85" t="n">
        <v>55.8195</v>
      </c>
      <c r="E29" s="85" t="n">
        <v>5</v>
      </c>
      <c r="F29" s="85" t="n">
        <v>0.1</v>
      </c>
      <c r="G29" s="82"/>
      <c r="H29" s="21" t="n">
        <v>1481.8067748</v>
      </c>
      <c r="I29" s="21" t="n">
        <v>0.132732</v>
      </c>
      <c r="J29" s="22" t="n">
        <v>0.00265464</v>
      </c>
    </row>
    <row r="30" customFormat="false" ht="12.75" hidden="false" customHeight="true" outlineLevel="0" collapsed="false">
      <c r="A30" s="84" t="s">
        <v>168</v>
      </c>
      <c r="B30" s="21" t="n">
        <v>1324</v>
      </c>
      <c r="C30" s="147" t="s">
        <v>164</v>
      </c>
      <c r="D30" s="85" t="n">
        <v>109.633333333333</v>
      </c>
      <c r="E30" s="85" t="n">
        <v>300</v>
      </c>
      <c r="F30" s="85" t="n">
        <v>4</v>
      </c>
      <c r="G30" s="100" t="s">
        <v>169</v>
      </c>
      <c r="H30" s="21" t="n">
        <v>145.154533333333</v>
      </c>
      <c r="I30" s="21" t="n">
        <v>0.3972</v>
      </c>
      <c r="J30" s="22" t="n">
        <v>0.005296</v>
      </c>
    </row>
    <row r="31" customFormat="false" ht="12.75" hidden="false" customHeight="true" outlineLevel="0" collapsed="false">
      <c r="A31" s="151" t="s">
        <v>170</v>
      </c>
      <c r="B31" s="25" t="s">
        <v>93</v>
      </c>
      <c r="C31" s="152" t="s">
        <v>164</v>
      </c>
      <c r="D31" s="149" t="s">
        <v>93</v>
      </c>
      <c r="E31" s="149" t="s">
        <v>93</v>
      </c>
      <c r="F31" s="149" t="s">
        <v>93</v>
      </c>
      <c r="G31" s="92"/>
      <c r="H31" s="25" t="s">
        <v>93</v>
      </c>
      <c r="I31" s="25" t="s">
        <v>93</v>
      </c>
      <c r="J31" s="43" t="s">
        <v>93</v>
      </c>
    </row>
    <row r="32" customFormat="false" ht="12.75" hidden="false" customHeight="true" outlineLevel="0" collapsed="false">
      <c r="A32" s="153" t="s">
        <v>203</v>
      </c>
      <c r="B32" s="154" t="n">
        <v>403756.012158321</v>
      </c>
      <c r="C32" s="155" t="s">
        <v>164</v>
      </c>
      <c r="D32" s="156"/>
      <c r="E32" s="156"/>
      <c r="F32" s="156"/>
      <c r="G32" s="157"/>
      <c r="H32" s="154" t="n">
        <v>29480.6209335659</v>
      </c>
      <c r="I32" s="154" t="n">
        <v>30.0066738327916</v>
      </c>
      <c r="J32" s="148" t="n">
        <v>0.315180419715832</v>
      </c>
    </row>
    <row r="33" customFormat="false" ht="12.75" hidden="false" customHeight="true" outlineLevel="0" collapsed="false">
      <c r="A33" s="153" t="s">
        <v>204</v>
      </c>
      <c r="B33" s="85" t="n">
        <v>403756.012158321</v>
      </c>
      <c r="C33" s="147" t="s">
        <v>164</v>
      </c>
      <c r="D33" s="158"/>
      <c r="E33" s="158"/>
      <c r="F33" s="158"/>
      <c r="G33" s="159"/>
      <c r="H33" s="85" t="n">
        <v>29480.6209335659</v>
      </c>
      <c r="I33" s="85" t="n">
        <v>30.0066738327916</v>
      </c>
      <c r="J33" s="148" t="n">
        <v>0.315180419715832</v>
      </c>
    </row>
    <row r="34" customFormat="false" ht="13.5" hidden="false" customHeight="true" outlineLevel="0" collapsed="false">
      <c r="A34" s="131" t="s">
        <v>106</v>
      </c>
      <c r="B34" s="81"/>
      <c r="C34" s="160"/>
      <c r="D34" s="161"/>
      <c r="E34" s="161"/>
      <c r="F34" s="161"/>
      <c r="G34" s="132"/>
      <c r="H34" s="81"/>
      <c r="I34" s="81"/>
      <c r="J34" s="133"/>
    </row>
    <row r="35" customFormat="false" ht="12.75" hidden="false" customHeight="true" outlineLevel="0" collapsed="false">
      <c r="A35" s="84" t="s">
        <v>165</v>
      </c>
      <c r="B35" s="21" t="n">
        <v>267037.7388</v>
      </c>
      <c r="C35" s="147" t="s">
        <v>164</v>
      </c>
      <c r="D35" s="85" t="n">
        <v>72.4300284828168</v>
      </c>
      <c r="E35" s="85" t="n">
        <v>7.5</v>
      </c>
      <c r="F35" s="85" t="n">
        <v>0.6</v>
      </c>
      <c r="G35" s="82"/>
      <c r="H35" s="21" t="n">
        <v>19341.551027271</v>
      </c>
      <c r="I35" s="21" t="n">
        <v>2.002783041</v>
      </c>
      <c r="J35" s="22" t="n">
        <v>0.16022264328</v>
      </c>
    </row>
    <row r="36" customFormat="false" ht="12.75" hidden="false" customHeight="true" outlineLevel="0" collapsed="false">
      <c r="A36" s="84" t="s">
        <v>166</v>
      </c>
      <c r="B36" s="21" t="n">
        <v>87815.909</v>
      </c>
      <c r="C36" s="147" t="s">
        <v>164</v>
      </c>
      <c r="D36" s="85" t="n">
        <v>92.73829985019</v>
      </c>
      <c r="E36" s="85" t="n">
        <v>300</v>
      </c>
      <c r="F36" s="85" t="n">
        <v>1.4</v>
      </c>
      <c r="G36" s="82"/>
      <c r="H36" s="21" t="n">
        <v>8143.898100459</v>
      </c>
      <c r="I36" s="21" t="n">
        <v>26.3447727</v>
      </c>
      <c r="J36" s="22" t="n">
        <v>0.1229422726</v>
      </c>
    </row>
    <row r="37" customFormat="false" ht="12.75" hidden="false" customHeight="true" outlineLevel="0" collapsed="false">
      <c r="A37" s="84" t="s">
        <v>167</v>
      </c>
      <c r="B37" s="21" t="n">
        <v>34691.4</v>
      </c>
      <c r="C37" s="147" t="s">
        <v>164</v>
      </c>
      <c r="D37" s="85" t="n">
        <v>55.8195</v>
      </c>
      <c r="E37" s="85" t="n">
        <v>5</v>
      </c>
      <c r="F37" s="85" t="n">
        <v>0.1</v>
      </c>
      <c r="G37" s="82"/>
      <c r="H37" s="21" t="n">
        <v>1936.4566023</v>
      </c>
      <c r="I37" s="21" t="n">
        <v>0.173457</v>
      </c>
      <c r="J37" s="22" t="n">
        <v>0.00346914</v>
      </c>
    </row>
    <row r="38" customFormat="false" ht="12.75" hidden="false" customHeight="true" outlineLevel="0" collapsed="false">
      <c r="A38" s="84" t="s">
        <v>168</v>
      </c>
      <c r="B38" s="21" t="n">
        <v>13808.0706382664</v>
      </c>
      <c r="C38" s="147" t="s">
        <v>164</v>
      </c>
      <c r="D38" s="85" t="n">
        <v>88.5158140199797</v>
      </c>
      <c r="E38" s="85" t="n">
        <v>106.397272556095</v>
      </c>
      <c r="F38" s="85" t="n">
        <v>1.96135751563848</v>
      </c>
      <c r="G38" s="100" t="s">
        <v>169</v>
      </c>
      <c r="H38" s="21" t="n">
        <v>1222.23261259154</v>
      </c>
      <c r="I38" s="21" t="n">
        <v>1.46914105517345</v>
      </c>
      <c r="J38" s="22" t="n">
        <v>0.027082563122831</v>
      </c>
    </row>
    <row r="39" customFormat="false" ht="12.75" hidden="false" customHeight="true" outlineLevel="0" collapsed="false">
      <c r="A39" s="89" t="s">
        <v>170</v>
      </c>
      <c r="B39" s="25" t="n">
        <v>402.893720054593</v>
      </c>
      <c r="C39" s="152" t="s">
        <v>164</v>
      </c>
      <c r="D39" s="162" t="n">
        <v>145.733727316417</v>
      </c>
      <c r="E39" s="162" t="n">
        <v>41.0034602076125</v>
      </c>
      <c r="F39" s="162" t="n">
        <v>3.63321799307958</v>
      </c>
      <c r="G39" s="92"/>
      <c r="H39" s="25" t="n">
        <v>58.7152035359327</v>
      </c>
      <c r="I39" s="25" t="n">
        <v>0.0165200366181554</v>
      </c>
      <c r="J39" s="43" t="n">
        <v>0.00146380071300112</v>
      </c>
    </row>
    <row r="40" customFormat="false" ht="12.75" hidden="false" customHeight="true" outlineLevel="0" collapsed="false">
      <c r="A40" s="163" t="s">
        <v>205</v>
      </c>
      <c r="B40" s="154" t="s">
        <v>124</v>
      </c>
      <c r="C40" s="155" t="s">
        <v>164</v>
      </c>
      <c r="D40" s="156"/>
      <c r="E40" s="156"/>
      <c r="F40" s="156"/>
      <c r="G40" s="157"/>
      <c r="H40" s="154" t="s">
        <v>124</v>
      </c>
      <c r="I40" s="154" t="s">
        <v>124</v>
      </c>
      <c r="J40" s="150" t="s">
        <v>124</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06</v>
      </c>
      <c r="B42" s="164"/>
      <c r="C42" s="164"/>
      <c r="D42" s="164"/>
      <c r="E42" s="164"/>
      <c r="F42" s="164"/>
      <c r="G42" s="164"/>
      <c r="H42" s="164"/>
      <c r="I42" s="164"/>
      <c r="J42" s="164"/>
    </row>
    <row r="43" customFormat="false" ht="13.5" hidden="false" customHeight="true" outlineLevel="0" collapsed="false">
      <c r="A43" s="165" t="s">
        <v>207</v>
      </c>
    </row>
    <row r="44" customFormat="false" ht="13.5" hidden="false" customHeight="true" outlineLevel="0" collapsed="false">
      <c r="A44" s="166" t="s">
        <v>208</v>
      </c>
      <c r="B44" s="166"/>
      <c r="C44" s="166"/>
      <c r="D44" s="166"/>
      <c r="E44" s="166"/>
      <c r="F44" s="166"/>
      <c r="G44" s="166"/>
      <c r="H44" s="166"/>
      <c r="I44" s="166"/>
      <c r="J44" s="166"/>
    </row>
    <row r="45" customFormat="false" ht="13.5" hidden="false" customHeight="true" outlineLevel="0" collapsed="false">
      <c r="A45" s="167" t="s">
        <v>209</v>
      </c>
    </row>
    <row r="46" customFormat="false" ht="13.5" hidden="false" customHeight="true" outlineLevel="0" collapsed="false">
      <c r="A46" s="168" t="s">
        <v>210</v>
      </c>
    </row>
    <row r="47" customFormat="false" ht="13.5" hidden="false" customHeight="true" outlineLevel="0" collapsed="false">
      <c r="A47" s="169" t="s">
        <v>211</v>
      </c>
    </row>
    <row r="48" customFormat="false" ht="13.5" hidden="false" customHeight="true" outlineLevel="0" collapsed="false">
      <c r="A48" s="170" t="s">
        <v>212</v>
      </c>
    </row>
    <row r="49" customFormat="false" ht="13.5" hidden="false" customHeight="true" outlineLevel="0" collapsed="false">
      <c r="A49" s="170" t="s">
        <v>213</v>
      </c>
    </row>
    <row r="50" customFormat="false" ht="6" hidden="false" customHeight="true" outlineLevel="0" collapsed="false"/>
    <row r="51" customFormat="false" ht="12" hidden="false" customHeight="true" outlineLevel="0" collapsed="false">
      <c r="A51" s="171" t="s">
        <v>144</v>
      </c>
      <c r="B51" s="172"/>
      <c r="C51" s="172"/>
      <c r="D51" s="172"/>
      <c r="E51" s="172"/>
      <c r="F51" s="172"/>
      <c r="G51" s="172"/>
      <c r="H51" s="172"/>
      <c r="I51" s="172"/>
      <c r="J51" s="173"/>
    </row>
    <row r="52" customFormat="false" ht="13.5" hidden="false" customHeight="true" outlineLevel="0" collapsed="false">
      <c r="A52" s="174" t="s">
        <v>214</v>
      </c>
      <c r="B52" s="174"/>
      <c r="C52" s="174"/>
      <c r="D52" s="174"/>
      <c r="E52" s="174"/>
      <c r="F52" s="174"/>
      <c r="G52" s="174"/>
      <c r="H52" s="174"/>
      <c r="I52" s="174"/>
      <c r="J52" s="174"/>
    </row>
    <row r="53" customFormat="false" ht="13.5" hidden="false" customHeight="true" outlineLevel="0" collapsed="false">
      <c r="A53" s="174" t="s">
        <v>215</v>
      </c>
      <c r="B53" s="174"/>
      <c r="C53" s="174"/>
      <c r="D53" s="174"/>
      <c r="E53" s="174"/>
      <c r="F53" s="174"/>
      <c r="G53" s="174"/>
      <c r="H53" s="174"/>
      <c r="I53" s="174"/>
      <c r="J53" s="174"/>
    </row>
    <row r="54" customFormat="false" ht="13.5" hidden="false" customHeight="true" outlineLevel="0" collapsed="false">
      <c r="A54" s="175" t="s">
        <v>216</v>
      </c>
      <c r="B54" s="175"/>
      <c r="C54" s="175"/>
      <c r="D54" s="175"/>
      <c r="E54" s="175"/>
      <c r="F54" s="175"/>
      <c r="G54" s="175"/>
      <c r="H54" s="175"/>
      <c r="I54" s="175"/>
      <c r="J54" s="175"/>
    </row>
    <row r="55" customFormat="false" ht="12.75" hidden="false" customHeight="true" outlineLevel="0" collapsed="false">
      <c r="A55" s="62" t="s">
        <v>217</v>
      </c>
      <c r="B55" s="62"/>
      <c r="C55" s="62"/>
      <c r="D55" s="62"/>
      <c r="E55" s="62"/>
      <c r="F55" s="62"/>
      <c r="G55" s="62"/>
      <c r="H55" s="62"/>
      <c r="I55" s="62"/>
      <c r="J55" s="62"/>
    </row>
    <row r="56" customFormat="false" ht="24" hidden="false" customHeight="true" outlineLevel="0" collapsed="false">
      <c r="A56" s="62" t="s">
        <v>218</v>
      </c>
      <c r="B56" s="62"/>
      <c r="C56" s="62"/>
      <c r="D56" s="62"/>
      <c r="E56" s="62"/>
      <c r="F56" s="62"/>
      <c r="G56" s="62"/>
      <c r="H56" s="62"/>
      <c r="I56" s="62"/>
      <c r="J56" s="62"/>
    </row>
    <row r="57" customFormat="false" ht="12.75" hidden="false" customHeight="true" outlineLevel="0" collapsed="false">
      <c r="A57" s="61" t="s">
        <v>146</v>
      </c>
      <c r="B57" s="61"/>
      <c r="C57" s="61"/>
      <c r="D57" s="61"/>
      <c r="E57" s="61"/>
      <c r="F57" s="61"/>
      <c r="G57" s="61"/>
      <c r="H57" s="61"/>
      <c r="I57" s="61"/>
      <c r="J57" s="61"/>
    </row>
    <row r="58" customFormat="false" ht="12.75" hidden="false" customHeight="true" outlineLevel="0" collapsed="false">
      <c r="A58" s="61" t="s">
        <v>219</v>
      </c>
      <c r="B58" s="61"/>
      <c r="C58" s="61"/>
      <c r="D58" s="61"/>
      <c r="E58" s="61"/>
      <c r="F58" s="61"/>
      <c r="G58" s="61"/>
      <c r="H58" s="61"/>
      <c r="I58" s="61"/>
      <c r="J58" s="61"/>
    </row>
    <row r="59" customFormat="false" ht="12.75" hidden="false" customHeight="true" outlineLevel="0" collapsed="false">
      <c r="A59" s="62" t="s">
        <v>220</v>
      </c>
      <c r="B59" s="62"/>
      <c r="C59" s="62"/>
      <c r="D59" s="62"/>
      <c r="E59" s="62"/>
      <c r="F59" s="62"/>
      <c r="G59" s="62"/>
      <c r="H59" s="62"/>
      <c r="I59" s="62"/>
      <c r="J59" s="62"/>
    </row>
    <row r="60" customFormat="false" ht="12.75" hidden="false" customHeight="true" outlineLevel="0" collapsed="false">
      <c r="A60" s="62" t="s">
        <v>221</v>
      </c>
      <c r="B60" s="62"/>
      <c r="C60" s="62"/>
      <c r="D60" s="62"/>
      <c r="E60" s="62"/>
      <c r="F60" s="62"/>
      <c r="G60" s="62"/>
      <c r="H60" s="62"/>
      <c r="I60" s="62"/>
      <c r="J60" s="62"/>
    </row>
    <row r="61" customFormat="false" ht="12.75" hidden="false" customHeight="true" outlineLevel="0" collapsed="false">
      <c r="A61" s="62" t="s">
        <v>147</v>
      </c>
      <c r="B61" s="62"/>
      <c r="C61" s="62"/>
      <c r="D61" s="62"/>
      <c r="E61" s="62"/>
      <c r="F61" s="62"/>
      <c r="G61" s="62"/>
      <c r="H61" s="62"/>
      <c r="I61" s="62"/>
      <c r="J61" s="62"/>
    </row>
    <row r="62" customFormat="false" ht="12.75" hidden="false" customHeight="true" outlineLevel="0" collapsed="false">
      <c r="A62" s="62" t="s">
        <v>222</v>
      </c>
      <c r="B62" s="62"/>
      <c r="C62" s="62"/>
      <c r="D62" s="62"/>
      <c r="E62" s="62"/>
      <c r="F62" s="62"/>
      <c r="G62" s="62"/>
      <c r="H62" s="62"/>
      <c r="I62" s="62"/>
      <c r="J62" s="62"/>
    </row>
    <row r="63" customFormat="false" ht="12.75" hidden="false" customHeight="true" outlineLevel="0" collapsed="false">
      <c r="A63" s="62" t="s">
        <v>223</v>
      </c>
      <c r="B63" s="62"/>
      <c r="C63" s="62"/>
      <c r="D63" s="62"/>
      <c r="E63" s="62"/>
      <c r="F63" s="62"/>
      <c r="G63" s="62"/>
      <c r="H63" s="62"/>
      <c r="I63" s="62"/>
      <c r="J63" s="62"/>
    </row>
    <row r="64" customFormat="false" ht="12.75" hidden="false" customHeight="true" outlineLevel="0" collapsed="false">
      <c r="A64" s="62" t="s">
        <v>224</v>
      </c>
      <c r="B64" s="62"/>
      <c r="C64" s="62"/>
      <c r="D64" s="62"/>
      <c r="E64" s="62"/>
      <c r="F64" s="62"/>
      <c r="G64" s="62"/>
      <c r="H64" s="62"/>
      <c r="I64" s="62"/>
      <c r="J64" s="62"/>
    </row>
    <row r="65" customFormat="false" ht="12.75" hidden="false" customHeight="true" outlineLevel="0" collapsed="false">
      <c r="A65" s="61" t="s">
        <v>148</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1470" t="s">
        <v>2371</v>
      </c>
      <c r="G1" s="113" t="s">
        <v>74</v>
      </c>
    </row>
    <row r="2" customFormat="false" ht="15.75" hidden="false" customHeight="true" outlineLevel="0" collapsed="false">
      <c r="A2" s="1470" t="s">
        <v>2390</v>
      </c>
      <c r="G2" s="113" t="s">
        <v>76</v>
      </c>
    </row>
    <row r="3" customFormat="false" ht="15.75" hidden="false" customHeight="true" outlineLevel="0" collapsed="false">
      <c r="A3" s="1470"/>
      <c r="G3" s="113" t="s">
        <v>77</v>
      </c>
    </row>
    <row r="4" customFormat="false" ht="12.75" hidden="false" customHeight="true" outlineLevel="0" collapsed="false"/>
    <row r="5" customFormat="false" ht="49.5" hidden="false" customHeight="true" outlineLevel="0" collapsed="false">
      <c r="A5" s="2251" t="s">
        <v>78</v>
      </c>
      <c r="B5" s="2223" t="s">
        <v>2373</v>
      </c>
      <c r="C5" s="2223" t="s">
        <v>2374</v>
      </c>
      <c r="D5" s="2223" t="s">
        <v>2375</v>
      </c>
      <c r="E5" s="2223" t="s">
        <v>2376</v>
      </c>
      <c r="F5" s="2223" t="s">
        <v>2377</v>
      </c>
      <c r="G5" s="2224" t="s">
        <v>2378</v>
      </c>
      <c r="H5" s="17"/>
    </row>
    <row r="6" customFormat="false" ht="12.75" hidden="false" customHeight="true" outlineLevel="0" collapsed="false">
      <c r="A6" s="2251"/>
      <c r="B6" s="2225" t="s">
        <v>86</v>
      </c>
      <c r="C6" s="2225" t="s">
        <v>86</v>
      </c>
      <c r="D6" s="2225" t="s">
        <v>86</v>
      </c>
      <c r="E6" s="2225" t="s">
        <v>86</v>
      </c>
      <c r="F6" s="2225" t="s">
        <v>86</v>
      </c>
      <c r="G6" s="2226" t="s">
        <v>1618</v>
      </c>
      <c r="H6" s="17"/>
    </row>
    <row r="7" customFormat="false" ht="13.5" hidden="false" customHeight="true" outlineLevel="0" collapsed="false">
      <c r="A7" s="2252" t="s">
        <v>2379</v>
      </c>
      <c r="B7" s="2253" t="n">
        <v>20050.9255308482</v>
      </c>
      <c r="C7" s="2253" t="n">
        <v>19502.8146700277</v>
      </c>
      <c r="D7" s="2253" t="n">
        <v>17848.7876509521</v>
      </c>
      <c r="E7" s="2253" t="n">
        <v>17467.3715287134</v>
      </c>
      <c r="F7" s="2253" t="n">
        <v>16228.2042085959</v>
      </c>
      <c r="G7" s="2254" t="n">
        <v>-19.0650616918957</v>
      </c>
      <c r="H7" s="17"/>
    </row>
    <row r="8" customFormat="false" ht="12.75" hidden="false" customHeight="true" outlineLevel="0" collapsed="false">
      <c r="A8" s="2255" t="s">
        <v>1829</v>
      </c>
      <c r="B8" s="2231" t="n">
        <v>536.931811366959</v>
      </c>
      <c r="C8" s="2231" t="n">
        <v>510.982269375554</v>
      </c>
      <c r="D8" s="2231" t="n">
        <v>317.22275294627</v>
      </c>
      <c r="E8" s="2231" t="n">
        <v>370.181630287086</v>
      </c>
      <c r="F8" s="2231" t="n">
        <v>260.908433396009</v>
      </c>
      <c r="G8" s="2232" t="n">
        <v>-51.4075292481238</v>
      </c>
      <c r="H8" s="17"/>
    </row>
    <row r="9" customFormat="false" ht="12.75" hidden="false" customHeight="true" outlineLevel="0" collapsed="false">
      <c r="A9" s="2256" t="s">
        <v>1756</v>
      </c>
      <c r="B9" s="616" t="n">
        <v>30.34155362</v>
      </c>
      <c r="C9" s="616" t="n">
        <v>28.804200468111</v>
      </c>
      <c r="D9" s="616" t="n">
        <v>27.2056575547</v>
      </c>
      <c r="E9" s="616" t="n">
        <v>25.3462236562</v>
      </c>
      <c r="F9" s="616" t="n">
        <v>22.8558792763</v>
      </c>
      <c r="G9" s="616" t="n">
        <v>-24.6713613859434</v>
      </c>
      <c r="H9" s="17"/>
    </row>
    <row r="10" customFormat="false" ht="12.75" hidden="false" customHeight="true" outlineLevel="0" collapsed="false">
      <c r="A10" s="2256" t="s">
        <v>2391</v>
      </c>
      <c r="B10" s="616" t="n">
        <v>22.1943452</v>
      </c>
      <c r="C10" s="616" t="n">
        <v>21.294619025916</v>
      </c>
      <c r="D10" s="616" t="n">
        <v>13.144594793</v>
      </c>
      <c r="E10" s="616" t="n">
        <v>11.652852733</v>
      </c>
      <c r="F10" s="616" t="n">
        <v>9.837611429</v>
      </c>
      <c r="G10" s="616" t="n">
        <v>-55.6751445453773</v>
      </c>
      <c r="H10" s="17"/>
    </row>
    <row r="11" customFormat="false" ht="12.75" hidden="false" customHeight="true" outlineLevel="0" collapsed="false">
      <c r="A11" s="2256" t="s">
        <v>1758</v>
      </c>
      <c r="B11" s="616" t="n">
        <v>40.1433104111</v>
      </c>
      <c r="C11" s="616" t="n">
        <v>38.7111489254617</v>
      </c>
      <c r="D11" s="616" t="n">
        <v>34.1117286489</v>
      </c>
      <c r="E11" s="616" t="n">
        <v>29.2886084916965</v>
      </c>
      <c r="F11" s="616" t="n">
        <v>27.061253652917</v>
      </c>
      <c r="G11" s="616" t="n">
        <v>-32.5883855223002</v>
      </c>
      <c r="H11" s="17"/>
    </row>
    <row r="12" customFormat="false" ht="12.75" hidden="false" customHeight="true" outlineLevel="0" collapsed="false">
      <c r="A12" s="2256" t="s">
        <v>1759</v>
      </c>
      <c r="B12" s="616" t="n">
        <v>296.508024</v>
      </c>
      <c r="C12" s="616" t="n">
        <v>283.76550388894</v>
      </c>
      <c r="D12" s="616" t="n">
        <v>225.87792464</v>
      </c>
      <c r="E12" s="616" t="n">
        <v>217.108086865</v>
      </c>
      <c r="F12" s="616" t="n">
        <v>171.147015205</v>
      </c>
      <c r="G12" s="616" t="n">
        <v>-42.2791286063139</v>
      </c>
      <c r="H12" s="17"/>
    </row>
    <row r="13" customFormat="false" ht="12.75" hidden="false" customHeight="true" outlineLevel="0" collapsed="false">
      <c r="A13" s="2256" t="s">
        <v>1760</v>
      </c>
      <c r="B13" s="616" t="n">
        <v>147.744578135859</v>
      </c>
      <c r="C13" s="616" t="n">
        <v>138.406797067125</v>
      </c>
      <c r="D13" s="616" t="n">
        <v>16.8828473096703</v>
      </c>
      <c r="E13" s="616" t="n">
        <v>86.7858585411897</v>
      </c>
      <c r="F13" s="616" t="n">
        <v>30.0066738327916</v>
      </c>
      <c r="G13" s="616" t="n">
        <v>-79.6901692018783</v>
      </c>
      <c r="H13" s="17"/>
    </row>
    <row r="14" customFormat="false" ht="12.75" hidden="false" customHeight="true" outlineLevel="0" collapsed="false">
      <c r="A14" s="2255" t="s">
        <v>125</v>
      </c>
      <c r="B14" s="2231" t="n">
        <v>19513.9937194813</v>
      </c>
      <c r="C14" s="2231" t="n">
        <v>18991.8324006521</v>
      </c>
      <c r="D14" s="2231" t="n">
        <v>17531.5648980058</v>
      </c>
      <c r="E14" s="2231" t="n">
        <v>17097.1898984263</v>
      </c>
      <c r="F14" s="2231" t="n">
        <v>15967.2957751999</v>
      </c>
      <c r="G14" s="2232" t="n">
        <v>-18.1751516130734</v>
      </c>
      <c r="H14" s="17"/>
    </row>
    <row r="15" customFormat="false" ht="12.75" hidden="false" customHeight="true" outlineLevel="0" collapsed="false">
      <c r="A15" s="2256" t="s">
        <v>126</v>
      </c>
      <c r="B15" s="616" t="n">
        <v>3476.75236214855</v>
      </c>
      <c r="C15" s="616" t="n">
        <v>2914.26096475196</v>
      </c>
      <c r="D15" s="616" t="n">
        <v>2913.51224340514</v>
      </c>
      <c r="E15" s="616" t="n">
        <v>2656.84130976058</v>
      </c>
      <c r="F15" s="616" t="n">
        <v>2405.37980718439</v>
      </c>
      <c r="G15" s="616" t="n">
        <v>-30.8153254349723</v>
      </c>
      <c r="H15" s="17"/>
    </row>
    <row r="16" customFormat="false" ht="13.5" hidden="false" customHeight="true" outlineLevel="0" collapsed="false">
      <c r="A16" s="2256" t="s">
        <v>1761</v>
      </c>
      <c r="B16" s="2235" t="n">
        <v>16037.2413573327</v>
      </c>
      <c r="C16" s="2235" t="n">
        <v>16077.5714359002</v>
      </c>
      <c r="D16" s="2235" t="n">
        <v>14618.0526546007</v>
      </c>
      <c r="E16" s="2235" t="n">
        <v>14440.3485886657</v>
      </c>
      <c r="F16" s="2235" t="n">
        <v>13561.9159680155</v>
      </c>
      <c r="G16" s="2235" t="n">
        <v>-15.434857742447</v>
      </c>
      <c r="H16" s="17"/>
    </row>
    <row r="17" customFormat="false" ht="12.75" hidden="false" customHeight="true" outlineLevel="0" collapsed="false">
      <c r="A17" s="2252" t="s">
        <v>2380</v>
      </c>
      <c r="B17" s="2241" t="n">
        <v>39.8376226</v>
      </c>
      <c r="C17" s="2241" t="n">
        <v>34.2076126</v>
      </c>
      <c r="D17" s="2241" t="n">
        <v>30.4446256</v>
      </c>
      <c r="E17" s="2241" t="n">
        <v>26.1783182</v>
      </c>
      <c r="F17" s="2241" t="n">
        <v>22.2254286</v>
      </c>
      <c r="G17" s="2242" t="n">
        <v>-44.2099524282355</v>
      </c>
      <c r="H17" s="17"/>
    </row>
    <row r="18" customFormat="false" ht="12.75" hidden="false" customHeight="true" outlineLevel="0" collapsed="false">
      <c r="A18" s="2255" t="s">
        <v>543</v>
      </c>
      <c r="B18" s="628" t="s">
        <v>93</v>
      </c>
      <c r="C18" s="628" t="s">
        <v>93</v>
      </c>
      <c r="D18" s="628" t="s">
        <v>93</v>
      </c>
      <c r="E18" s="628" t="s">
        <v>93</v>
      </c>
      <c r="F18" s="628" t="s">
        <v>93</v>
      </c>
      <c r="G18" s="616" t="n">
        <v>0</v>
      </c>
      <c r="H18" s="17"/>
    </row>
    <row r="19" customFormat="false" ht="12.75" hidden="false" customHeight="true" outlineLevel="0" collapsed="false">
      <c r="A19" s="2255" t="s">
        <v>552</v>
      </c>
      <c r="B19" s="616" t="n">
        <v>20.1876226</v>
      </c>
      <c r="C19" s="616" t="n">
        <v>17.9576126</v>
      </c>
      <c r="D19" s="616" t="n">
        <v>15.1446256</v>
      </c>
      <c r="E19" s="616" t="n">
        <v>12.2283182</v>
      </c>
      <c r="F19" s="616" t="n">
        <v>9.5254286</v>
      </c>
      <c r="G19" s="616" t="n">
        <v>-52.8155009198557</v>
      </c>
      <c r="H19" s="17"/>
    </row>
    <row r="20" customFormat="false" ht="12.75" hidden="false" customHeight="true" outlineLevel="0" collapsed="false">
      <c r="A20" s="2255" t="s">
        <v>571</v>
      </c>
      <c r="B20" s="616" t="n">
        <v>19.65</v>
      </c>
      <c r="C20" s="616" t="n">
        <v>16.25</v>
      </c>
      <c r="D20" s="616" t="n">
        <v>15.3</v>
      </c>
      <c r="E20" s="616" t="n">
        <v>13.95</v>
      </c>
      <c r="F20" s="616" t="n">
        <v>12.7</v>
      </c>
      <c r="G20" s="616" t="n">
        <v>-35.3689567430025</v>
      </c>
      <c r="H20" s="17"/>
    </row>
    <row r="21" customFormat="false" ht="12.75" hidden="false" customHeight="true" outlineLevel="0" collapsed="false">
      <c r="A21" s="2255" t="s">
        <v>578</v>
      </c>
      <c r="B21" s="650"/>
      <c r="C21" s="650"/>
      <c r="D21" s="650"/>
      <c r="E21" s="650"/>
      <c r="F21" s="650"/>
      <c r="G21" s="650"/>
      <c r="H21" s="17"/>
    </row>
    <row r="22" customFormat="false" ht="13.5" hidden="false" customHeight="true" outlineLevel="0" collapsed="false">
      <c r="A22" s="2255" t="s">
        <v>2381</v>
      </c>
      <c r="B22" s="650"/>
      <c r="C22" s="650"/>
      <c r="D22" s="650"/>
      <c r="E22" s="650"/>
      <c r="F22" s="650"/>
      <c r="G22" s="650"/>
      <c r="H22" s="17"/>
    </row>
    <row r="23" customFormat="false" ht="13.5" hidden="false" customHeight="true" outlineLevel="0" collapsed="false">
      <c r="A23" s="2255" t="s">
        <v>2382</v>
      </c>
      <c r="B23" s="650"/>
      <c r="C23" s="650"/>
      <c r="D23" s="650"/>
      <c r="E23" s="650"/>
      <c r="F23" s="650"/>
      <c r="G23" s="650"/>
      <c r="H23" s="17"/>
    </row>
    <row r="24" customFormat="false" ht="13.5" hidden="false" customHeight="true" outlineLevel="0" collapsed="false">
      <c r="A24" s="2255" t="s">
        <v>1767</v>
      </c>
      <c r="B24" s="747" t="s">
        <v>124</v>
      </c>
      <c r="C24" s="747" t="s">
        <v>124</v>
      </c>
      <c r="D24" s="747" t="s">
        <v>124</v>
      </c>
      <c r="E24" s="747" t="s">
        <v>124</v>
      </c>
      <c r="F24" s="747" t="s">
        <v>124</v>
      </c>
      <c r="G24" s="2235" t="n">
        <v>0</v>
      </c>
      <c r="H24" s="17"/>
    </row>
    <row r="25" customFormat="false" ht="13.5" hidden="false" customHeight="true" outlineLevel="0" collapsed="false">
      <c r="A25" s="2257" t="s">
        <v>2383</v>
      </c>
      <c r="B25" s="2258"/>
      <c r="C25" s="2258"/>
      <c r="D25" s="2258"/>
      <c r="E25" s="2258"/>
      <c r="F25" s="2258"/>
      <c r="G25" s="2259"/>
      <c r="H25" s="17"/>
    </row>
    <row r="26" customFormat="false" ht="12.75" hidden="false" customHeight="true" outlineLevel="0" collapsed="false">
      <c r="A26" s="2252" t="s">
        <v>2392</v>
      </c>
      <c r="B26" s="2260" t="n">
        <v>5456.6097938</v>
      </c>
      <c r="C26" s="2260" t="n">
        <v>5297.26184629</v>
      </c>
      <c r="D26" s="2260" t="n">
        <v>4866.2544863</v>
      </c>
      <c r="E26" s="2260" t="n">
        <v>4621.928418075</v>
      </c>
      <c r="F26" s="2260" t="n">
        <v>4300.04359029</v>
      </c>
      <c r="G26" s="2261" t="n">
        <v>-21.1956919628765</v>
      </c>
      <c r="H26" s="17"/>
    </row>
    <row r="27" customFormat="false" ht="12.75" hidden="false" customHeight="true" outlineLevel="0" collapsed="false">
      <c r="A27" s="2255" t="s">
        <v>1777</v>
      </c>
      <c r="B27" s="616" t="n">
        <v>4721.8204688</v>
      </c>
      <c r="C27" s="616" t="n">
        <v>4586.3628646</v>
      </c>
      <c r="D27" s="616" t="n">
        <v>4227.0886124</v>
      </c>
      <c r="E27" s="616" t="n">
        <v>4029.2215227</v>
      </c>
      <c r="F27" s="616" t="n">
        <v>3770.8820724</v>
      </c>
      <c r="G27" s="616" t="n">
        <v>-20.1392323719938</v>
      </c>
      <c r="H27" s="17"/>
    </row>
    <row r="28" customFormat="false" ht="12.75" hidden="false" customHeight="true" outlineLevel="0" collapsed="false">
      <c r="A28" s="2255" t="s">
        <v>921</v>
      </c>
      <c r="B28" s="616" t="n">
        <v>657.299325</v>
      </c>
      <c r="C28" s="616" t="n">
        <v>638.80898169</v>
      </c>
      <c r="D28" s="616" t="n">
        <v>570.2658739</v>
      </c>
      <c r="E28" s="616" t="n">
        <v>524.846895375</v>
      </c>
      <c r="F28" s="616" t="n">
        <v>478.98151789</v>
      </c>
      <c r="G28" s="616" t="n">
        <v>-27.1288590034685</v>
      </c>
      <c r="H28" s="17"/>
    </row>
    <row r="29" customFormat="false" ht="12.75" hidden="false" customHeight="true" outlineLevel="0" collapsed="false">
      <c r="A29" s="2255" t="s">
        <v>931</v>
      </c>
      <c r="B29" s="616" t="n">
        <v>77.49</v>
      </c>
      <c r="C29" s="616" t="n">
        <v>72.09</v>
      </c>
      <c r="D29" s="616" t="n">
        <v>68.9</v>
      </c>
      <c r="E29" s="616" t="n">
        <v>67.86</v>
      </c>
      <c r="F29" s="616" t="n">
        <v>50.18</v>
      </c>
      <c r="G29" s="616" t="n">
        <v>-35.2432571944767</v>
      </c>
      <c r="H29" s="17"/>
    </row>
    <row r="30" customFormat="false" ht="12.75" hidden="false" customHeight="true" outlineLevel="0" collapsed="false">
      <c r="A30" s="2255" t="s">
        <v>1891</v>
      </c>
      <c r="B30" s="628" t="s">
        <v>121</v>
      </c>
      <c r="C30" s="628" t="s">
        <v>121</v>
      </c>
      <c r="D30" s="628" t="s">
        <v>121</v>
      </c>
      <c r="E30" s="628" t="s">
        <v>121</v>
      </c>
      <c r="F30" s="628" t="s">
        <v>121</v>
      </c>
      <c r="G30" s="616" t="n">
        <v>0</v>
      </c>
      <c r="H30" s="17"/>
    </row>
    <row r="31" customFormat="false" ht="12.75" hidden="false" customHeight="true" outlineLevel="0" collapsed="false">
      <c r="A31" s="2255" t="s">
        <v>941</v>
      </c>
      <c r="B31" s="628" t="s">
        <v>180</v>
      </c>
      <c r="C31" s="628" t="s">
        <v>180</v>
      </c>
      <c r="D31" s="628" t="s">
        <v>180</v>
      </c>
      <c r="E31" s="628" t="s">
        <v>180</v>
      </c>
      <c r="F31" s="628" t="s">
        <v>180</v>
      </c>
      <c r="G31" s="616" t="n">
        <v>0</v>
      </c>
      <c r="H31" s="17"/>
    </row>
    <row r="32" customFormat="false" ht="12.75" hidden="false" customHeight="true" outlineLevel="0" collapsed="false">
      <c r="A32" s="2255" t="s">
        <v>1779</v>
      </c>
      <c r="B32" s="628" t="s">
        <v>180</v>
      </c>
      <c r="C32" s="628" t="s">
        <v>180</v>
      </c>
      <c r="D32" s="628" t="s">
        <v>180</v>
      </c>
      <c r="E32" s="628" t="s">
        <v>180</v>
      </c>
      <c r="F32" s="628" t="s">
        <v>180</v>
      </c>
      <c r="G32" s="616" t="n">
        <v>0</v>
      </c>
      <c r="H32" s="17"/>
    </row>
    <row r="33" customFormat="false" ht="13.5" hidden="false" customHeight="true" outlineLevel="0" collapsed="false">
      <c r="A33" s="2255" t="s">
        <v>1767</v>
      </c>
      <c r="B33" s="747" t="s">
        <v>180</v>
      </c>
      <c r="C33" s="747" t="s">
        <v>180</v>
      </c>
      <c r="D33" s="747" t="s">
        <v>180</v>
      </c>
      <c r="E33" s="747" t="s">
        <v>180</v>
      </c>
      <c r="F33" s="747" t="s">
        <v>180</v>
      </c>
      <c r="G33" s="2235" t="n">
        <v>0</v>
      </c>
      <c r="H33" s="17"/>
    </row>
    <row r="34" customFormat="false" ht="12.75" hidden="false" customHeight="true" outlineLevel="0" collapsed="false">
      <c r="A34" s="2252" t="s">
        <v>1780</v>
      </c>
      <c r="B34" s="2241" t="n">
        <v>739.490197495803</v>
      </c>
      <c r="C34" s="2241" t="n">
        <v>703.998558829755</v>
      </c>
      <c r="D34" s="2241" t="n">
        <v>712.112893688031</v>
      </c>
      <c r="E34" s="2241" t="n">
        <v>716.008893206332</v>
      </c>
      <c r="F34" s="2241" t="n">
        <v>693.683731582837</v>
      </c>
      <c r="G34" s="2242" t="n">
        <v>-6.19433037355785</v>
      </c>
      <c r="H34" s="17"/>
    </row>
    <row r="35" customFormat="false" ht="12.75" hidden="false" customHeight="true" outlineLevel="0" collapsed="false">
      <c r="A35" s="1623" t="s">
        <v>1210</v>
      </c>
      <c r="B35" s="616" t="n">
        <v>501.398718895803</v>
      </c>
      <c r="C35" s="616" t="n">
        <v>457.867998908155</v>
      </c>
      <c r="D35" s="616" t="n">
        <v>463.629757258315</v>
      </c>
      <c r="E35" s="616" t="n">
        <v>466.073326662905</v>
      </c>
      <c r="F35" s="616" t="n">
        <v>444.839936568877</v>
      </c>
      <c r="G35" s="616" t="n">
        <v>-11.2802008053553</v>
      </c>
      <c r="H35" s="17"/>
    </row>
    <row r="36" customFormat="false" ht="12.75" hidden="false" customHeight="true" outlineLevel="0" collapsed="false">
      <c r="A36" s="1623" t="s">
        <v>1213</v>
      </c>
      <c r="B36" s="628" t="s">
        <v>179</v>
      </c>
      <c r="C36" s="628" t="s">
        <v>179</v>
      </c>
      <c r="D36" s="628" t="s">
        <v>179</v>
      </c>
      <c r="E36" s="628" t="s">
        <v>179</v>
      </c>
      <c r="F36" s="628" t="s">
        <v>179</v>
      </c>
      <c r="G36" s="616" t="n">
        <v>0</v>
      </c>
      <c r="H36" s="17"/>
    </row>
    <row r="37" customFormat="false" ht="12.75" hidden="false" customHeight="true" outlineLevel="0" collapsed="false">
      <c r="A37" s="1623" t="s">
        <v>1216</v>
      </c>
      <c r="B37" s="616" t="n">
        <v>6.9828</v>
      </c>
      <c r="C37" s="616" t="n">
        <v>10.2166</v>
      </c>
      <c r="D37" s="616" t="n">
        <v>10.3799</v>
      </c>
      <c r="E37" s="616" t="n">
        <v>10.3914</v>
      </c>
      <c r="F37" s="616" t="n">
        <v>4.2849</v>
      </c>
      <c r="G37" s="616" t="n">
        <v>-38.6363636363636</v>
      </c>
      <c r="H37" s="17"/>
    </row>
    <row r="38" customFormat="false" ht="12.75" hidden="false" customHeight="true" outlineLevel="0" collapsed="false">
      <c r="A38" s="1623" t="s">
        <v>1219</v>
      </c>
      <c r="B38" s="616" t="n">
        <v>231.1086786</v>
      </c>
      <c r="C38" s="616" t="n">
        <v>235.9139599216</v>
      </c>
      <c r="D38" s="616" t="n">
        <v>238.103236429716</v>
      </c>
      <c r="E38" s="616" t="n">
        <v>239.544166543427</v>
      </c>
      <c r="F38" s="616" t="n">
        <v>244.55889501396</v>
      </c>
      <c r="G38" s="616" t="n">
        <v>5.81986643489034</v>
      </c>
      <c r="H38" s="17"/>
    </row>
    <row r="39" customFormat="false" ht="12.75" hidden="false" customHeight="true" outlineLevel="0" collapsed="false">
      <c r="A39" s="1623" t="s">
        <v>1782</v>
      </c>
      <c r="B39" s="628" t="s">
        <v>179</v>
      </c>
      <c r="C39" s="628" t="s">
        <v>179</v>
      </c>
      <c r="D39" s="628" t="s">
        <v>179</v>
      </c>
      <c r="E39" s="628" t="s">
        <v>179</v>
      </c>
      <c r="F39" s="628" t="s">
        <v>179</v>
      </c>
      <c r="G39" s="616" t="n">
        <v>0</v>
      </c>
      <c r="H39" s="17"/>
    </row>
    <row r="40" customFormat="false" ht="12.75" hidden="false" customHeight="true" outlineLevel="0" collapsed="false">
      <c r="A40" s="1623" t="s">
        <v>1225</v>
      </c>
      <c r="B40" s="628" t="s">
        <v>179</v>
      </c>
      <c r="C40" s="628" t="s">
        <v>179</v>
      </c>
      <c r="D40" s="628" t="s">
        <v>179</v>
      </c>
      <c r="E40" s="628" t="s">
        <v>179</v>
      </c>
      <c r="F40" s="628" t="s">
        <v>179</v>
      </c>
      <c r="G40" s="616" t="n">
        <v>0</v>
      </c>
      <c r="H40" s="17"/>
    </row>
    <row r="41" customFormat="false" ht="13.5" hidden="false" customHeight="true" outlineLevel="0" collapsed="false">
      <c r="A41" s="2243" t="s">
        <v>1783</v>
      </c>
      <c r="B41" s="747" t="s">
        <v>95</v>
      </c>
      <c r="C41" s="747" t="s">
        <v>95</v>
      </c>
      <c r="D41" s="747" t="s">
        <v>95</v>
      </c>
      <c r="E41" s="747" t="s">
        <v>95</v>
      </c>
      <c r="F41" s="747" t="s">
        <v>95</v>
      </c>
      <c r="G41" s="2235" t="n">
        <v>0</v>
      </c>
      <c r="H41" s="17"/>
    </row>
    <row r="42" customFormat="false" ht="12.75" hidden="false" customHeight="true" outlineLevel="0" collapsed="false">
      <c r="A42" s="2257" t="s">
        <v>1784</v>
      </c>
      <c r="B42" s="2241" t="n">
        <v>2709.68640224802</v>
      </c>
      <c r="C42" s="2241" t="n">
        <v>2642.72194195574</v>
      </c>
      <c r="D42" s="2241" t="n">
        <v>2498.98869417621</v>
      </c>
      <c r="E42" s="2241" t="n">
        <v>2384.03181779913</v>
      </c>
      <c r="F42" s="2241" t="n">
        <v>2295.23752988082</v>
      </c>
      <c r="G42" s="2242" t="n">
        <v>-15.2950862514334</v>
      </c>
      <c r="H42" s="17"/>
    </row>
    <row r="43" customFormat="false" ht="12.75" hidden="false" customHeight="true" outlineLevel="0" collapsed="false">
      <c r="A43" s="2255" t="s">
        <v>1585</v>
      </c>
      <c r="B43" s="616" t="n">
        <v>1342.87148415389</v>
      </c>
      <c r="C43" s="616" t="n">
        <v>1375.31950518903</v>
      </c>
      <c r="D43" s="616" t="n">
        <v>1395.1591087419</v>
      </c>
      <c r="E43" s="616" t="n">
        <v>1422.31304594358</v>
      </c>
      <c r="F43" s="616" t="n">
        <v>1445.2964717493</v>
      </c>
      <c r="G43" s="616" t="n">
        <v>7.62731123596349</v>
      </c>
      <c r="H43" s="17"/>
    </row>
    <row r="44" customFormat="false" ht="12.75" hidden="false" customHeight="true" outlineLevel="0" collapsed="false">
      <c r="A44" s="2255" t="s">
        <v>1786</v>
      </c>
      <c r="B44" s="616" t="n">
        <v>1366.81491809413</v>
      </c>
      <c r="C44" s="616" t="n">
        <v>1267.40243676671</v>
      </c>
      <c r="D44" s="616" t="n">
        <v>1103.82958543431</v>
      </c>
      <c r="E44" s="616" t="n">
        <v>961.718771855556</v>
      </c>
      <c r="F44" s="616" t="n">
        <v>849.941058131517</v>
      </c>
      <c r="G44" s="616" t="n">
        <v>-37.8159363875936</v>
      </c>
      <c r="H44" s="17"/>
    </row>
    <row r="45" customFormat="false" ht="12.75" hidden="false" customHeight="true" outlineLevel="0" collapsed="false">
      <c r="A45" s="2255" t="s">
        <v>1787</v>
      </c>
      <c r="B45" s="628" t="s">
        <v>95</v>
      </c>
      <c r="C45" s="628" t="s">
        <v>95</v>
      </c>
      <c r="D45" s="628" t="s">
        <v>95</v>
      </c>
      <c r="E45" s="628" t="s">
        <v>95</v>
      </c>
      <c r="F45" s="628" t="s">
        <v>95</v>
      </c>
      <c r="G45" s="616" t="n">
        <v>0</v>
      </c>
      <c r="H45" s="17"/>
    </row>
    <row r="46" customFormat="false" ht="13.5" hidden="false" customHeight="true" outlineLevel="0" collapsed="false">
      <c r="A46" s="2255" t="s">
        <v>865</v>
      </c>
      <c r="B46" s="747" t="s">
        <v>124</v>
      </c>
      <c r="C46" s="747" t="s">
        <v>124</v>
      </c>
      <c r="D46" s="747" t="s">
        <v>124</v>
      </c>
      <c r="E46" s="747" t="s">
        <v>124</v>
      </c>
      <c r="F46" s="747" t="s">
        <v>124</v>
      </c>
      <c r="G46" s="2235" t="n">
        <v>0</v>
      </c>
      <c r="H46" s="17"/>
    </row>
    <row r="47" customFormat="false" ht="12.75" hidden="false" customHeight="true" outlineLevel="0" collapsed="false">
      <c r="A47" s="2262" t="s">
        <v>2386</v>
      </c>
      <c r="B47" s="2241" t="s">
        <v>124</v>
      </c>
      <c r="C47" s="2241" t="s">
        <v>124</v>
      </c>
      <c r="D47" s="2241" t="s">
        <v>124</v>
      </c>
      <c r="E47" s="2241" t="s">
        <v>124</v>
      </c>
      <c r="F47" s="2241" t="s">
        <v>124</v>
      </c>
      <c r="G47" s="2242" t="n">
        <v>0</v>
      </c>
      <c r="H47" s="17"/>
    </row>
    <row r="48" customFormat="false" ht="13.5" hidden="false" customHeight="true" outlineLevel="0" collapsed="false">
      <c r="A48" s="337"/>
      <c r="B48" s="747"/>
      <c r="C48" s="747"/>
      <c r="D48" s="747"/>
      <c r="E48" s="747"/>
      <c r="F48" s="747"/>
      <c r="G48" s="747"/>
      <c r="H48" s="17"/>
    </row>
    <row r="49" customFormat="false" ht="14.25" hidden="false" customHeight="true" outlineLevel="0" collapsed="false">
      <c r="A49" s="2244" t="s">
        <v>2393</v>
      </c>
      <c r="B49" s="2246" t="n">
        <v>28996.5495469921</v>
      </c>
      <c r="C49" s="2246" t="n">
        <v>28181.0046297032</v>
      </c>
      <c r="D49" s="2246" t="n">
        <v>25956.5883507163</v>
      </c>
      <c r="E49" s="2246" t="n">
        <v>25215.5189759938</v>
      </c>
      <c r="F49" s="2246" t="n">
        <v>23539.3944889496</v>
      </c>
      <c r="G49" s="2247" t="n">
        <v>-18.8200152890555</v>
      </c>
      <c r="H49" s="17"/>
    </row>
    <row r="50" customFormat="false" ht="14.25" hidden="false" customHeight="true" outlineLevel="0" collapsed="false">
      <c r="A50" s="2244" t="s">
        <v>2394</v>
      </c>
      <c r="B50" s="2246" t="n">
        <v>28257.0593494963</v>
      </c>
      <c r="C50" s="2246" t="n">
        <v>27477.0060708734</v>
      </c>
      <c r="D50" s="2246" t="n">
        <v>25244.4754570283</v>
      </c>
      <c r="E50" s="2246" t="n">
        <v>24499.5100827875</v>
      </c>
      <c r="F50" s="2246" t="n">
        <v>22845.7107573668</v>
      </c>
      <c r="G50" s="2247" t="n">
        <v>-19.150430783329</v>
      </c>
      <c r="H50" s="17"/>
    </row>
    <row r="51" customFormat="false" ht="13.5" hidden="false" customHeight="true" outlineLevel="0" collapsed="false">
      <c r="A51" s="2248"/>
      <c r="B51" s="747"/>
      <c r="C51" s="747"/>
      <c r="D51" s="747"/>
      <c r="E51" s="747"/>
      <c r="F51" s="747"/>
      <c r="G51" s="747"/>
      <c r="H51" s="17"/>
    </row>
    <row r="52" customFormat="false" ht="12.75" hidden="false" customHeight="true" outlineLevel="0" collapsed="false">
      <c r="A52" s="2257" t="s">
        <v>1998</v>
      </c>
      <c r="B52" s="452"/>
      <c r="C52" s="452"/>
      <c r="D52" s="452"/>
      <c r="E52" s="452"/>
      <c r="F52" s="452"/>
      <c r="G52" s="2263"/>
      <c r="H52" s="17"/>
    </row>
    <row r="53" customFormat="false" ht="12.75" hidden="false" customHeight="true" outlineLevel="0" collapsed="false">
      <c r="A53" s="2264" t="s">
        <v>138</v>
      </c>
      <c r="B53" s="2231" t="n">
        <v>0.444505405170374</v>
      </c>
      <c r="C53" s="2231" t="n">
        <v>0.302266519732267</v>
      </c>
      <c r="D53" s="2231" t="n">
        <v>0.28924577558459</v>
      </c>
      <c r="E53" s="2231" t="n">
        <v>0.304494030815771</v>
      </c>
      <c r="F53" s="2231" t="n">
        <v>0.311095341775048</v>
      </c>
      <c r="G53" s="2232" t="n">
        <v>-30.0131476116001</v>
      </c>
      <c r="H53" s="17"/>
    </row>
    <row r="54" customFormat="false" ht="12.75" hidden="false" customHeight="true" outlineLevel="0" collapsed="false">
      <c r="A54" s="2256" t="s">
        <v>139</v>
      </c>
      <c r="B54" s="616" t="n">
        <v>0.0317</v>
      </c>
      <c r="C54" s="616" t="n">
        <v>0.0304</v>
      </c>
      <c r="D54" s="616" t="n">
        <v>0.0295</v>
      </c>
      <c r="E54" s="616" t="n">
        <v>0.0315</v>
      </c>
      <c r="F54" s="616" t="n">
        <v>0.0319</v>
      </c>
      <c r="G54" s="616" t="n">
        <v>0.630914826498419</v>
      </c>
      <c r="H54" s="17"/>
    </row>
    <row r="55" customFormat="false" ht="12.75" hidden="false" customHeight="true" outlineLevel="0" collapsed="false">
      <c r="A55" s="2256" t="s">
        <v>140</v>
      </c>
      <c r="B55" s="616" t="n">
        <v>0.412805405170374</v>
      </c>
      <c r="C55" s="616" t="n">
        <v>0.271866519732267</v>
      </c>
      <c r="D55" s="616" t="n">
        <v>0.25974577558459</v>
      </c>
      <c r="E55" s="616" t="n">
        <v>0.272994030815771</v>
      </c>
      <c r="F55" s="616" t="n">
        <v>0.279195341775048</v>
      </c>
      <c r="G55" s="616" t="n">
        <v>-32.3663551208061</v>
      </c>
      <c r="H55" s="17"/>
    </row>
    <row r="56" customFormat="false" ht="12.75" hidden="false" customHeight="true" outlineLevel="0" collapsed="false">
      <c r="A56" s="2264" t="s">
        <v>141</v>
      </c>
      <c r="B56" s="628" t="s">
        <v>95</v>
      </c>
      <c r="C56" s="628" t="s">
        <v>95</v>
      </c>
      <c r="D56" s="628" t="s">
        <v>95</v>
      </c>
      <c r="E56" s="628" t="s">
        <v>95</v>
      </c>
      <c r="F56" s="628" t="s">
        <v>95</v>
      </c>
      <c r="G56" s="616" t="n">
        <v>0</v>
      </c>
      <c r="H56" s="17"/>
    </row>
    <row r="57" customFormat="false" ht="14.25" hidden="false" customHeight="true" outlineLevel="0" collapsed="false">
      <c r="A57" s="2265" t="s">
        <v>142</v>
      </c>
      <c r="B57" s="2266"/>
      <c r="C57" s="2266"/>
      <c r="D57" s="2266"/>
      <c r="E57" s="2266"/>
      <c r="F57" s="2266"/>
      <c r="G57" s="2266"/>
      <c r="H57" s="17"/>
    </row>
    <row r="58" customFormat="false" ht="12" hidden="false" customHeight="true" outlineLevel="0" collapsed="false">
      <c r="A58" s="694"/>
      <c r="B58" s="694"/>
      <c r="C58" s="694"/>
    </row>
    <row r="59" customFormat="false" ht="12" hidden="false" customHeight="true" outlineLevel="0" collapsed="false">
      <c r="A59" s="110" t="s">
        <v>2389</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70" t="s">
        <v>2371</v>
      </c>
      <c r="G1" s="113" t="s">
        <v>74</v>
      </c>
    </row>
    <row r="2" customFormat="false" ht="15.75" hidden="false" customHeight="true" outlineLevel="0" collapsed="false">
      <c r="A2" s="1470" t="s">
        <v>2395</v>
      </c>
      <c r="G2" s="113" t="s">
        <v>76</v>
      </c>
    </row>
    <row r="3" customFormat="false" ht="15.75" hidden="false" customHeight="true" outlineLevel="0" collapsed="false">
      <c r="A3" s="1470"/>
      <c r="G3" s="113" t="s">
        <v>77</v>
      </c>
    </row>
    <row r="4" customFormat="false" ht="12.75" hidden="false" customHeight="true" outlineLevel="0" collapsed="false"/>
    <row r="5" customFormat="false" ht="60" hidden="false" customHeight="true" outlineLevel="0" collapsed="false">
      <c r="A5" s="2267" t="s">
        <v>78</v>
      </c>
      <c r="B5" s="2223" t="s">
        <v>2373</v>
      </c>
      <c r="C5" s="2223" t="s">
        <v>2374</v>
      </c>
      <c r="D5" s="2223" t="s">
        <v>2375</v>
      </c>
      <c r="E5" s="2223" t="s">
        <v>2376</v>
      </c>
      <c r="F5" s="2223" t="s">
        <v>2377</v>
      </c>
      <c r="G5" s="2224" t="s">
        <v>2378</v>
      </c>
      <c r="H5" s="17"/>
    </row>
    <row r="6" customFormat="false" ht="12.75" hidden="false" customHeight="true" outlineLevel="0" collapsed="false">
      <c r="A6" s="2267"/>
      <c r="B6" s="2225" t="s">
        <v>86</v>
      </c>
      <c r="C6" s="2225" t="s">
        <v>86</v>
      </c>
      <c r="D6" s="2225" t="s">
        <v>86</v>
      </c>
      <c r="E6" s="2225" t="s">
        <v>86</v>
      </c>
      <c r="F6" s="2225" t="s">
        <v>86</v>
      </c>
      <c r="G6" s="2226" t="s">
        <v>1618</v>
      </c>
      <c r="H6" s="17"/>
    </row>
    <row r="7" customFormat="false" ht="12" hidden="false" customHeight="true" outlineLevel="0" collapsed="false">
      <c r="A7" s="2257" t="s">
        <v>2379</v>
      </c>
      <c r="B7" s="2237" t="n">
        <v>21.5036540886897</v>
      </c>
      <c r="C7" s="2237" t="n">
        <v>20.921612768969</v>
      </c>
      <c r="D7" s="2237" t="n">
        <v>16.093846356884</v>
      </c>
      <c r="E7" s="2237" t="n">
        <v>15.4056290167632</v>
      </c>
      <c r="F7" s="2237" t="n">
        <v>13.4996835008422</v>
      </c>
      <c r="G7" s="2238" t="n">
        <v>-37.2214441082244</v>
      </c>
      <c r="H7" s="17"/>
    </row>
    <row r="8" customFormat="false" ht="12" hidden="false" customHeight="true" outlineLevel="0" collapsed="false">
      <c r="A8" s="2255" t="s">
        <v>1829</v>
      </c>
      <c r="B8" s="2231" t="n">
        <v>21.2461660295372</v>
      </c>
      <c r="C8" s="2231" t="n">
        <v>20.6556252505727</v>
      </c>
      <c r="D8" s="2231" t="n">
        <v>15.8747438224705</v>
      </c>
      <c r="E8" s="2231" t="n">
        <v>15.2277235563658</v>
      </c>
      <c r="F8" s="2231" t="n">
        <v>13.347504625157</v>
      </c>
      <c r="G8" s="2232" t="n">
        <v>-37.1768788467489</v>
      </c>
      <c r="H8" s="17"/>
    </row>
    <row r="9" customFormat="false" ht="12" hidden="false" customHeight="true" outlineLevel="0" collapsed="false">
      <c r="A9" s="2256" t="s">
        <v>1756</v>
      </c>
      <c r="B9" s="616" t="n">
        <v>9.906381778</v>
      </c>
      <c r="C9" s="616" t="n">
        <v>9.32328427733541</v>
      </c>
      <c r="D9" s="616" t="n">
        <v>8.36318012618</v>
      </c>
      <c r="E9" s="616" t="n">
        <v>8.00171338468</v>
      </c>
      <c r="F9" s="616" t="n">
        <v>7.29018082202</v>
      </c>
      <c r="G9" s="616" t="n">
        <v>-26.4092482463176</v>
      </c>
      <c r="H9" s="17"/>
    </row>
    <row r="10" customFormat="false" ht="12.75" hidden="false" customHeight="true" outlineLevel="0" collapsed="false">
      <c r="A10" s="2256" t="s">
        <v>2391</v>
      </c>
      <c r="B10" s="616" t="n">
        <v>2.34012378</v>
      </c>
      <c r="C10" s="616" t="n">
        <v>2.20405220688424</v>
      </c>
      <c r="D10" s="616" t="n">
        <v>1.3429009475</v>
      </c>
      <c r="E10" s="616" t="n">
        <v>1.17261631782</v>
      </c>
      <c r="F10" s="616" t="n">
        <v>0.9441747007</v>
      </c>
      <c r="G10" s="616" t="n">
        <v>-59.6527880802955</v>
      </c>
      <c r="H10" s="17"/>
    </row>
    <row r="11" customFormat="false" ht="12" hidden="false" customHeight="true" outlineLevel="0" collapsed="false">
      <c r="A11" s="2256" t="s">
        <v>1758</v>
      </c>
      <c r="B11" s="616" t="n">
        <v>2.5234515562</v>
      </c>
      <c r="C11" s="616" t="n">
        <v>2.97025210734766</v>
      </c>
      <c r="D11" s="616" t="n">
        <v>3.15227972964706</v>
      </c>
      <c r="E11" s="616" t="n">
        <v>2.93871498952706</v>
      </c>
      <c r="F11" s="616" t="n">
        <v>2.93730603222118</v>
      </c>
      <c r="G11" s="616" t="n">
        <v>16.400333701844</v>
      </c>
      <c r="H11" s="17"/>
    </row>
    <row r="12" customFormat="false" ht="12" hidden="false" customHeight="true" outlineLevel="0" collapsed="false">
      <c r="A12" s="2256" t="s">
        <v>1759</v>
      </c>
      <c r="B12" s="616" t="n">
        <v>3.87814144</v>
      </c>
      <c r="C12" s="616" t="n">
        <v>3.70654426771136</v>
      </c>
      <c r="D12" s="616" t="n">
        <v>2.70161779464</v>
      </c>
      <c r="E12" s="616" t="n">
        <v>2.39239750914</v>
      </c>
      <c r="F12" s="616" t="n">
        <v>1.8606626505</v>
      </c>
      <c r="G12" s="616" t="n">
        <v>-52.0217949941506</v>
      </c>
      <c r="H12" s="17"/>
    </row>
    <row r="13" customFormat="false" ht="12" hidden="false" customHeight="true" outlineLevel="0" collapsed="false">
      <c r="A13" s="2256" t="s">
        <v>1760</v>
      </c>
      <c r="B13" s="616" t="n">
        <v>2.59806747533718</v>
      </c>
      <c r="C13" s="616" t="n">
        <v>2.45149239129406</v>
      </c>
      <c r="D13" s="616" t="n">
        <v>0.314765224503406</v>
      </c>
      <c r="E13" s="616" t="n">
        <v>0.722281355198794</v>
      </c>
      <c r="F13" s="616" t="n">
        <v>0.315180419715832</v>
      </c>
      <c r="G13" s="616" t="n">
        <v>-87.8686591973548</v>
      </c>
      <c r="H13" s="17"/>
    </row>
    <row r="14" customFormat="false" ht="12" hidden="false" customHeight="true" outlineLevel="0" collapsed="false">
      <c r="A14" s="2255" t="s">
        <v>125</v>
      </c>
      <c r="B14" s="2231" t="n">
        <v>0.257488059152531</v>
      </c>
      <c r="C14" s="2231" t="n">
        <v>0.26598751839629</v>
      </c>
      <c r="D14" s="2231" t="n">
        <v>0.219102534413534</v>
      </c>
      <c r="E14" s="2231" t="n">
        <v>0.177905460397337</v>
      </c>
      <c r="F14" s="2231" t="n">
        <v>0.152178875685139</v>
      </c>
      <c r="G14" s="2232" t="n">
        <v>-40.8986668407056</v>
      </c>
      <c r="H14" s="17"/>
    </row>
    <row r="15" customFormat="false" ht="12" hidden="false" customHeight="true" outlineLevel="0" collapsed="false">
      <c r="A15" s="2256" t="s">
        <v>126</v>
      </c>
      <c r="B15" s="628" t="s">
        <v>121</v>
      </c>
      <c r="C15" s="628" t="s">
        <v>121</v>
      </c>
      <c r="D15" s="628" t="s">
        <v>121</v>
      </c>
      <c r="E15" s="628" t="s">
        <v>121</v>
      </c>
      <c r="F15" s="628" t="s">
        <v>121</v>
      </c>
      <c r="G15" s="616" t="n">
        <v>0</v>
      </c>
      <c r="H15" s="17"/>
    </row>
    <row r="16" customFormat="false" ht="12.75" hidden="false" customHeight="true" outlineLevel="0" collapsed="false">
      <c r="A16" s="2256" t="s">
        <v>1761</v>
      </c>
      <c r="B16" s="2235" t="n">
        <v>0.257488059152531</v>
      </c>
      <c r="C16" s="2235" t="n">
        <v>0.26598751839629</v>
      </c>
      <c r="D16" s="2235" t="n">
        <v>0.219102534413534</v>
      </c>
      <c r="E16" s="2235" t="n">
        <v>0.177905460397337</v>
      </c>
      <c r="F16" s="2235" t="n">
        <v>0.152178875685139</v>
      </c>
      <c r="G16" s="2235" t="n">
        <v>-40.8986668407056</v>
      </c>
      <c r="H16" s="17"/>
    </row>
    <row r="17" customFormat="false" ht="12" hidden="false" customHeight="true" outlineLevel="0" collapsed="false">
      <c r="A17" s="2257" t="s">
        <v>2380</v>
      </c>
      <c r="B17" s="2237" t="n">
        <v>12.0468899400673</v>
      </c>
      <c r="C17" s="2237" t="n">
        <v>12.3689384565657</v>
      </c>
      <c r="D17" s="2237" t="n">
        <v>10.3271079656566</v>
      </c>
      <c r="E17" s="2237" t="n">
        <v>8.33252126666667</v>
      </c>
      <c r="F17" s="2237" t="n">
        <v>6.73777694141414</v>
      </c>
      <c r="G17" s="2238" t="n">
        <v>-44.0704034407697</v>
      </c>
      <c r="H17" s="17"/>
    </row>
    <row r="18" customFormat="false" ht="12" hidden="false" customHeight="true" outlineLevel="0" collapsed="false">
      <c r="A18" s="2255" t="s">
        <v>543</v>
      </c>
      <c r="B18" s="628" t="s">
        <v>93</v>
      </c>
      <c r="C18" s="628" t="s">
        <v>93</v>
      </c>
      <c r="D18" s="628" t="s">
        <v>93</v>
      </c>
      <c r="E18" s="628" t="s">
        <v>93</v>
      </c>
      <c r="F18" s="628" t="s">
        <v>93</v>
      </c>
      <c r="G18" s="616" t="n">
        <v>0</v>
      </c>
      <c r="H18" s="17"/>
    </row>
    <row r="19" customFormat="false" ht="12" hidden="false" customHeight="true" outlineLevel="0" collapsed="false">
      <c r="A19" s="2255" t="s">
        <v>552</v>
      </c>
      <c r="B19" s="616" t="n">
        <v>12.0468899400673</v>
      </c>
      <c r="C19" s="616" t="n">
        <v>12.3689384565657</v>
      </c>
      <c r="D19" s="616" t="n">
        <v>10.3271079656566</v>
      </c>
      <c r="E19" s="616" t="n">
        <v>8.33252126666667</v>
      </c>
      <c r="F19" s="616" t="n">
        <v>6.73777694141414</v>
      </c>
      <c r="G19" s="616" t="n">
        <v>-44.0704034407697</v>
      </c>
      <c r="H19" s="17"/>
    </row>
    <row r="20" customFormat="false" ht="12" hidden="false" customHeight="true" outlineLevel="0" collapsed="false">
      <c r="A20" s="2255" t="s">
        <v>571</v>
      </c>
      <c r="B20" s="628" t="s">
        <v>124</v>
      </c>
      <c r="C20" s="628" t="s">
        <v>124</v>
      </c>
      <c r="D20" s="628" t="s">
        <v>124</v>
      </c>
      <c r="E20" s="628" t="s">
        <v>124</v>
      </c>
      <c r="F20" s="628" t="s">
        <v>124</v>
      </c>
      <c r="G20" s="616" t="n">
        <v>0</v>
      </c>
      <c r="H20" s="17"/>
    </row>
    <row r="21" customFormat="false" ht="12" hidden="false" customHeight="true" outlineLevel="0" collapsed="false">
      <c r="A21" s="2255" t="s">
        <v>578</v>
      </c>
      <c r="B21" s="650"/>
      <c r="C21" s="650"/>
      <c r="D21" s="650"/>
      <c r="E21" s="650"/>
      <c r="F21" s="650"/>
      <c r="G21" s="650"/>
      <c r="H21" s="17"/>
    </row>
    <row r="22" customFormat="false" ht="13.5" hidden="false" customHeight="true" outlineLevel="0" collapsed="false">
      <c r="A22" s="2255" t="s">
        <v>2381</v>
      </c>
      <c r="B22" s="650"/>
      <c r="C22" s="650"/>
      <c r="D22" s="650"/>
      <c r="E22" s="650"/>
      <c r="F22" s="650"/>
      <c r="G22" s="650"/>
      <c r="H22" s="17"/>
    </row>
    <row r="23" customFormat="false" ht="13.5" hidden="false" customHeight="true" outlineLevel="0" collapsed="false">
      <c r="A23" s="2255" t="s">
        <v>2382</v>
      </c>
      <c r="B23" s="650"/>
      <c r="C23" s="650"/>
      <c r="D23" s="650"/>
      <c r="E23" s="650"/>
      <c r="F23" s="650"/>
      <c r="G23" s="650"/>
      <c r="H23" s="17"/>
    </row>
    <row r="24" customFormat="false" ht="12.75" hidden="false" customHeight="true" outlineLevel="0" collapsed="false">
      <c r="A24" s="2255" t="s">
        <v>1767</v>
      </c>
      <c r="B24" s="747" t="s">
        <v>124</v>
      </c>
      <c r="C24" s="747" t="s">
        <v>124</v>
      </c>
      <c r="D24" s="747" t="s">
        <v>124</v>
      </c>
      <c r="E24" s="747" t="s">
        <v>124</v>
      </c>
      <c r="F24" s="747" t="s">
        <v>124</v>
      </c>
      <c r="G24" s="2235" t="n">
        <v>0</v>
      </c>
      <c r="H24" s="17"/>
    </row>
    <row r="25" customFormat="false" ht="12.75" hidden="false" customHeight="true" outlineLevel="0" collapsed="false">
      <c r="A25" s="2257" t="s">
        <v>2383</v>
      </c>
      <c r="B25" s="2235" t="n">
        <v>1.81165516217522</v>
      </c>
      <c r="C25" s="2235" t="n">
        <v>1.70597691461475</v>
      </c>
      <c r="D25" s="2235" t="n">
        <v>1.68201270234267</v>
      </c>
      <c r="E25" s="2235" t="n">
        <v>1.64724495175121</v>
      </c>
      <c r="F25" s="2235" t="n">
        <v>1.66413775712333</v>
      </c>
      <c r="G25" s="2235" t="n">
        <v>-8.14268676135742</v>
      </c>
      <c r="H25" s="17"/>
    </row>
    <row r="26" customFormat="false" ht="12" hidden="false" customHeight="true" outlineLevel="0" collapsed="false">
      <c r="A26" s="2257" t="s">
        <v>1776</v>
      </c>
      <c r="B26" s="2237" t="n">
        <v>671.260252220062</v>
      </c>
      <c r="C26" s="2237" t="n">
        <v>630.768548218374</v>
      </c>
      <c r="D26" s="2237" t="n">
        <v>580.636861671384</v>
      </c>
      <c r="E26" s="2237" t="n">
        <v>534.130038604905</v>
      </c>
      <c r="F26" s="2237" t="n">
        <v>477.260595325474</v>
      </c>
      <c r="G26" s="2238" t="n">
        <v>-28.9008110122671</v>
      </c>
      <c r="H26" s="17"/>
    </row>
    <row r="27" customFormat="false" ht="12" hidden="false" customHeight="true" outlineLevel="0" collapsed="false">
      <c r="A27" s="2255" t="s">
        <v>1777</v>
      </c>
      <c r="B27" s="650"/>
      <c r="C27" s="650"/>
      <c r="D27" s="650"/>
      <c r="E27" s="650"/>
      <c r="F27" s="650"/>
      <c r="G27" s="650"/>
      <c r="H27" s="17"/>
    </row>
    <row r="28" customFormat="false" ht="12" hidden="false" customHeight="true" outlineLevel="0" collapsed="false">
      <c r="A28" s="2255" t="s">
        <v>921</v>
      </c>
      <c r="B28" s="616" t="n">
        <v>139.929432</v>
      </c>
      <c r="C28" s="616" t="n">
        <v>136.634154</v>
      </c>
      <c r="D28" s="616" t="n">
        <v>126.125923</v>
      </c>
      <c r="E28" s="616" t="n">
        <v>119.044182</v>
      </c>
      <c r="F28" s="616" t="n">
        <v>111.567798</v>
      </c>
      <c r="G28" s="616" t="n">
        <v>-20.2685264955553</v>
      </c>
      <c r="H28" s="17"/>
    </row>
    <row r="29" customFormat="false" ht="12" hidden="false" customHeight="true" outlineLevel="0" collapsed="false">
      <c r="A29" s="2255" t="s">
        <v>931</v>
      </c>
      <c r="B29" s="650"/>
      <c r="C29" s="650"/>
      <c r="D29" s="650"/>
      <c r="E29" s="650"/>
      <c r="F29" s="650"/>
      <c r="G29" s="650"/>
      <c r="H29" s="17"/>
    </row>
    <row r="30" customFormat="false" ht="12" hidden="false" customHeight="true" outlineLevel="0" collapsed="false">
      <c r="A30" s="2255" t="s">
        <v>1891</v>
      </c>
      <c r="B30" s="616" t="n">
        <v>531.330820220062</v>
      </c>
      <c r="C30" s="616" t="n">
        <v>494.134394218374</v>
      </c>
      <c r="D30" s="616" t="n">
        <v>454.510938671384</v>
      </c>
      <c r="E30" s="616" t="n">
        <v>415.085856604905</v>
      </c>
      <c r="F30" s="616" t="n">
        <v>365.692797325474</v>
      </c>
      <c r="G30" s="616" t="n">
        <v>-31.1741793607954</v>
      </c>
      <c r="H30" s="17"/>
    </row>
    <row r="31" customFormat="false" ht="12" hidden="false" customHeight="true" outlineLevel="0" collapsed="false">
      <c r="A31" s="2255" t="s">
        <v>941</v>
      </c>
      <c r="B31" s="628" t="s">
        <v>180</v>
      </c>
      <c r="C31" s="628" t="s">
        <v>180</v>
      </c>
      <c r="D31" s="628" t="s">
        <v>180</v>
      </c>
      <c r="E31" s="628" t="s">
        <v>180</v>
      </c>
      <c r="F31" s="628" t="s">
        <v>180</v>
      </c>
      <c r="G31" s="616" t="n">
        <v>0</v>
      </c>
      <c r="H31" s="17"/>
    </row>
    <row r="32" customFormat="false" ht="12" hidden="false" customHeight="true" outlineLevel="0" collapsed="false">
      <c r="A32" s="2255" t="s">
        <v>1779</v>
      </c>
      <c r="B32" s="628" t="s">
        <v>180</v>
      </c>
      <c r="C32" s="628" t="s">
        <v>180</v>
      </c>
      <c r="D32" s="628" t="s">
        <v>180</v>
      </c>
      <c r="E32" s="628" t="s">
        <v>180</v>
      </c>
      <c r="F32" s="628" t="s">
        <v>180</v>
      </c>
      <c r="G32" s="616" t="n">
        <v>0</v>
      </c>
      <c r="H32" s="17"/>
    </row>
    <row r="33" customFormat="false" ht="12.75" hidden="false" customHeight="true" outlineLevel="0" collapsed="false">
      <c r="A33" s="2255" t="s">
        <v>1767</v>
      </c>
      <c r="B33" s="747" t="s">
        <v>180</v>
      </c>
      <c r="C33" s="747" t="s">
        <v>180</v>
      </c>
      <c r="D33" s="747" t="s">
        <v>180</v>
      </c>
      <c r="E33" s="747" t="s">
        <v>180</v>
      </c>
      <c r="F33" s="747" t="s">
        <v>180</v>
      </c>
      <c r="G33" s="2235" t="n">
        <v>0</v>
      </c>
      <c r="H33" s="17"/>
    </row>
    <row r="34" customFormat="false" ht="12" hidden="false" customHeight="true" outlineLevel="0" collapsed="false">
      <c r="A34" s="2257" t="s">
        <v>1780</v>
      </c>
      <c r="B34" s="2237" t="n">
        <v>69.4051895662182</v>
      </c>
      <c r="C34" s="2237" t="n">
        <v>67.0233744849667</v>
      </c>
      <c r="D34" s="2237" t="n">
        <v>66.7359946174086</v>
      </c>
      <c r="E34" s="2237" t="n">
        <v>66.0430780974495</v>
      </c>
      <c r="F34" s="2237" t="n">
        <v>64.9523937023119</v>
      </c>
      <c r="G34" s="2238" t="n">
        <v>-6.41565262156368</v>
      </c>
      <c r="H34" s="17"/>
    </row>
    <row r="35" customFormat="false" ht="12.75" hidden="false" customHeight="true" outlineLevel="0" collapsed="false">
      <c r="A35" s="1623" t="s">
        <v>1210</v>
      </c>
      <c r="B35" s="616" t="n">
        <v>32.7275517090753</v>
      </c>
      <c r="C35" s="616" t="n">
        <v>30.2477459135381</v>
      </c>
      <c r="D35" s="616" t="n">
        <v>30.57311604598</v>
      </c>
      <c r="E35" s="616" t="n">
        <v>30.7755238117352</v>
      </c>
      <c r="F35" s="616" t="n">
        <v>29.5712637023119</v>
      </c>
      <c r="G35" s="616" t="n">
        <v>-9.6441311431438</v>
      </c>
      <c r="H35" s="17"/>
    </row>
    <row r="36" customFormat="false" ht="12.75" hidden="false" customHeight="true" outlineLevel="0" collapsed="false">
      <c r="A36" s="1623" t="s">
        <v>1213</v>
      </c>
      <c r="B36" s="628" t="s">
        <v>179</v>
      </c>
      <c r="C36" s="628" t="s">
        <v>179</v>
      </c>
      <c r="D36" s="628" t="s">
        <v>179</v>
      </c>
      <c r="E36" s="628" t="s">
        <v>179</v>
      </c>
      <c r="F36" s="628" t="s">
        <v>179</v>
      </c>
      <c r="G36" s="616" t="n">
        <v>0</v>
      </c>
      <c r="H36" s="17"/>
    </row>
    <row r="37" customFormat="false" ht="12.75" hidden="false" customHeight="true" outlineLevel="0" collapsed="false">
      <c r="A37" s="1623" t="s">
        <v>1216</v>
      </c>
      <c r="B37" s="616" t="n">
        <v>0.63756</v>
      </c>
      <c r="C37" s="616" t="n">
        <v>0.93282</v>
      </c>
      <c r="D37" s="616" t="n">
        <v>0.94773</v>
      </c>
      <c r="E37" s="616" t="n">
        <v>0.94878</v>
      </c>
      <c r="F37" s="616" t="n">
        <v>0.39123</v>
      </c>
      <c r="G37" s="616" t="n">
        <v>-38.6363636363636</v>
      </c>
      <c r="H37" s="17"/>
    </row>
    <row r="38" customFormat="false" ht="12" hidden="false" customHeight="true" outlineLevel="0" collapsed="false">
      <c r="A38" s="1623" t="s">
        <v>1219</v>
      </c>
      <c r="B38" s="616" t="n">
        <v>36.0400778571429</v>
      </c>
      <c r="C38" s="616" t="n">
        <v>35.8428085714286</v>
      </c>
      <c r="D38" s="616" t="n">
        <v>35.2151485714286</v>
      </c>
      <c r="E38" s="616" t="n">
        <v>34.3187742857143</v>
      </c>
      <c r="F38" s="616" t="n">
        <v>34.9899</v>
      </c>
      <c r="G38" s="616" t="n">
        <v>-2.9139167271104</v>
      </c>
      <c r="H38" s="17"/>
    </row>
    <row r="39" customFormat="false" ht="12" hidden="false" customHeight="true" outlineLevel="0" collapsed="false">
      <c r="A39" s="1623" t="s">
        <v>1782</v>
      </c>
      <c r="B39" s="628" t="s">
        <v>179</v>
      </c>
      <c r="C39" s="628" t="s">
        <v>179</v>
      </c>
      <c r="D39" s="628" t="s">
        <v>179</v>
      </c>
      <c r="E39" s="628" t="s">
        <v>179</v>
      </c>
      <c r="F39" s="628" t="s">
        <v>179</v>
      </c>
      <c r="G39" s="616" t="n">
        <v>0</v>
      </c>
      <c r="H39" s="17"/>
    </row>
    <row r="40" customFormat="false" ht="13.5" hidden="false" customHeight="true" outlineLevel="0" collapsed="false">
      <c r="A40" s="1623" t="s">
        <v>1225</v>
      </c>
      <c r="B40" s="628" t="s">
        <v>179</v>
      </c>
      <c r="C40" s="628" t="s">
        <v>179</v>
      </c>
      <c r="D40" s="628" t="s">
        <v>179</v>
      </c>
      <c r="E40" s="628" t="s">
        <v>179</v>
      </c>
      <c r="F40" s="628" t="s">
        <v>179</v>
      </c>
      <c r="G40" s="616" t="n">
        <v>0</v>
      </c>
      <c r="H40" s="17"/>
    </row>
    <row r="41" customFormat="false" ht="12.75" hidden="false" customHeight="true" outlineLevel="0" collapsed="false">
      <c r="A41" s="2243" t="s">
        <v>1783</v>
      </c>
      <c r="B41" s="747" t="s">
        <v>95</v>
      </c>
      <c r="C41" s="747" t="s">
        <v>95</v>
      </c>
      <c r="D41" s="747" t="s">
        <v>95</v>
      </c>
      <c r="E41" s="747" t="s">
        <v>95</v>
      </c>
      <c r="F41" s="747" t="s">
        <v>95</v>
      </c>
      <c r="G41" s="2235" t="n">
        <v>0</v>
      </c>
      <c r="H41" s="17"/>
    </row>
    <row r="42" customFormat="false" ht="12" hidden="false" customHeight="true" outlineLevel="0" collapsed="false">
      <c r="A42" s="2257" t="s">
        <v>1784</v>
      </c>
      <c r="B42" s="2237" t="n">
        <v>13.6085704127957</v>
      </c>
      <c r="C42" s="2237" t="n">
        <v>13.4115746805306</v>
      </c>
      <c r="D42" s="2237" t="n">
        <v>12.5304218512</v>
      </c>
      <c r="E42" s="2237" t="n">
        <v>12.4934543008</v>
      </c>
      <c r="F42" s="2237" t="n">
        <v>12.3501275190857</v>
      </c>
      <c r="G42" s="2238" t="n">
        <v>-9.24742905049547</v>
      </c>
      <c r="H42" s="17"/>
    </row>
    <row r="43" customFormat="false" ht="12" hidden="false" customHeight="true" outlineLevel="0" collapsed="false">
      <c r="A43" s="2255" t="s">
        <v>1585</v>
      </c>
      <c r="B43" s="650"/>
      <c r="C43" s="650"/>
      <c r="D43" s="650"/>
      <c r="E43" s="650"/>
      <c r="F43" s="650"/>
      <c r="G43" s="650"/>
      <c r="H43" s="17"/>
    </row>
    <row r="44" customFormat="false" ht="12" hidden="false" customHeight="true" outlineLevel="0" collapsed="false">
      <c r="A44" s="2255" t="s">
        <v>1786</v>
      </c>
      <c r="B44" s="616" t="n">
        <v>13.6085704127957</v>
      </c>
      <c r="C44" s="616" t="n">
        <v>13.4115746805306</v>
      </c>
      <c r="D44" s="616" t="n">
        <v>12.5304218512</v>
      </c>
      <c r="E44" s="616" t="n">
        <v>12.4934543008</v>
      </c>
      <c r="F44" s="616" t="n">
        <v>12.3501275190857</v>
      </c>
      <c r="G44" s="616" t="n">
        <v>-9.24742905049547</v>
      </c>
      <c r="H44" s="17"/>
    </row>
    <row r="45" customFormat="false" ht="12" hidden="false" customHeight="true" outlineLevel="0" collapsed="false">
      <c r="A45" s="2255" t="s">
        <v>1787</v>
      </c>
      <c r="B45" s="628" t="s">
        <v>95</v>
      </c>
      <c r="C45" s="628" t="s">
        <v>95</v>
      </c>
      <c r="D45" s="628" t="s">
        <v>95</v>
      </c>
      <c r="E45" s="628" t="s">
        <v>95</v>
      </c>
      <c r="F45" s="628" t="s">
        <v>95</v>
      </c>
      <c r="G45" s="616" t="n">
        <v>0</v>
      </c>
      <c r="H45" s="17"/>
    </row>
    <row r="46" customFormat="false" ht="12.75" hidden="false" customHeight="true" outlineLevel="0" collapsed="false">
      <c r="A46" s="2255" t="s">
        <v>865</v>
      </c>
      <c r="B46" s="747" t="s">
        <v>124</v>
      </c>
      <c r="C46" s="747" t="s">
        <v>124</v>
      </c>
      <c r="D46" s="747" t="s">
        <v>124</v>
      </c>
      <c r="E46" s="747" t="s">
        <v>124</v>
      </c>
      <c r="F46" s="747" t="s">
        <v>124</v>
      </c>
      <c r="G46" s="2235" t="n">
        <v>0</v>
      </c>
      <c r="H46" s="17"/>
    </row>
    <row r="47" customFormat="false" ht="12.75" hidden="false" customHeight="true" outlineLevel="0" collapsed="false">
      <c r="A47" s="2262" t="s">
        <v>2386</v>
      </c>
      <c r="B47" s="2237" t="s">
        <v>124</v>
      </c>
      <c r="C47" s="2237" t="s">
        <v>124</v>
      </c>
      <c r="D47" s="2237" t="s">
        <v>124</v>
      </c>
      <c r="E47" s="2237" t="s">
        <v>124</v>
      </c>
      <c r="F47" s="2237" t="s">
        <v>124</v>
      </c>
      <c r="G47" s="2238" t="n">
        <v>0</v>
      </c>
      <c r="H47" s="17"/>
    </row>
    <row r="48" customFormat="false" ht="13.5" hidden="false" customHeight="true" outlineLevel="0" collapsed="false">
      <c r="A48" s="337"/>
      <c r="B48" s="747"/>
      <c r="C48" s="747"/>
      <c r="D48" s="747"/>
      <c r="E48" s="747"/>
      <c r="F48" s="747"/>
      <c r="G48" s="747"/>
      <c r="H48" s="17"/>
    </row>
    <row r="49" customFormat="false" ht="14.25" hidden="false" customHeight="true" outlineLevel="0" collapsed="false">
      <c r="A49" s="2244" t="s">
        <v>2396</v>
      </c>
      <c r="B49" s="2246" t="n">
        <v>789.636211390008</v>
      </c>
      <c r="C49" s="2246" t="n">
        <v>746.200025524021</v>
      </c>
      <c r="D49" s="2246" t="n">
        <v>688.006245164876</v>
      </c>
      <c r="E49" s="2246" t="n">
        <v>638.051966238336</v>
      </c>
      <c r="F49" s="2246" t="n">
        <v>576.464714746252</v>
      </c>
      <c r="G49" s="2247" t="n">
        <v>-26.9961652681186</v>
      </c>
      <c r="H49" s="17"/>
    </row>
    <row r="50" customFormat="false" ht="14.25" hidden="false" customHeight="true" outlineLevel="0" collapsed="false">
      <c r="A50" s="2244" t="s">
        <v>2397</v>
      </c>
      <c r="B50" s="2246" t="n">
        <v>720.23102182379</v>
      </c>
      <c r="C50" s="2246" t="n">
        <v>679.176651039054</v>
      </c>
      <c r="D50" s="2246" t="n">
        <v>621.270250547467</v>
      </c>
      <c r="E50" s="2246" t="n">
        <v>572.008888140886</v>
      </c>
      <c r="F50" s="2246" t="n">
        <v>511.51232104394</v>
      </c>
      <c r="G50" s="2247" t="n">
        <v>-28.9794100025471</v>
      </c>
      <c r="H50" s="17"/>
    </row>
    <row r="51" customFormat="false" ht="12.75" hidden="false" customHeight="true" outlineLevel="0" collapsed="false">
      <c r="A51" s="337"/>
      <c r="B51" s="747"/>
      <c r="C51" s="747"/>
      <c r="D51" s="747"/>
      <c r="E51" s="747"/>
      <c r="F51" s="747"/>
      <c r="G51" s="747"/>
      <c r="H51" s="17"/>
    </row>
    <row r="52" customFormat="false" ht="12" hidden="false" customHeight="true" outlineLevel="0" collapsed="false">
      <c r="A52" s="2257" t="s">
        <v>1998</v>
      </c>
      <c r="B52" s="650"/>
      <c r="C52" s="650"/>
      <c r="D52" s="650"/>
      <c r="E52" s="650"/>
      <c r="F52" s="650"/>
      <c r="G52" s="650"/>
      <c r="H52" s="17"/>
    </row>
    <row r="53" customFormat="false" ht="12" hidden="false" customHeight="true" outlineLevel="0" collapsed="false">
      <c r="A53" s="2264" t="s">
        <v>138</v>
      </c>
      <c r="B53" s="2237" t="n">
        <v>0.176136648620445</v>
      </c>
      <c r="C53" s="2237" t="n">
        <v>0.154323982367872</v>
      </c>
      <c r="D53" s="2237" t="n">
        <v>0.149269493070151</v>
      </c>
      <c r="E53" s="2237" t="n">
        <v>0.158859283697893</v>
      </c>
      <c r="F53" s="2237" t="n">
        <v>0.161103441013006</v>
      </c>
      <c r="G53" s="2238" t="n">
        <v>-8.53496857421988</v>
      </c>
      <c r="H53" s="17"/>
    </row>
    <row r="54" customFormat="false" ht="12" hidden="false" customHeight="true" outlineLevel="0" collapsed="false">
      <c r="A54" s="2256" t="s">
        <v>139</v>
      </c>
      <c r="B54" s="616" t="n">
        <v>0.1266</v>
      </c>
      <c r="C54" s="616" t="n">
        <v>0.1217</v>
      </c>
      <c r="D54" s="616" t="n">
        <v>0.1181</v>
      </c>
      <c r="E54" s="616" t="n">
        <v>0.1261</v>
      </c>
      <c r="F54" s="616" t="n">
        <v>0.1276</v>
      </c>
      <c r="G54" s="616" t="n">
        <v>0.789889415481833</v>
      </c>
      <c r="H54" s="17"/>
    </row>
    <row r="55" customFormat="false" ht="12" hidden="false" customHeight="true" outlineLevel="0" collapsed="false">
      <c r="A55" s="2256" t="s">
        <v>140</v>
      </c>
      <c r="B55" s="616" t="n">
        <v>0.0495366486204449</v>
      </c>
      <c r="C55" s="616" t="n">
        <v>0.032623982367872</v>
      </c>
      <c r="D55" s="616" t="n">
        <v>0.0311694930701508</v>
      </c>
      <c r="E55" s="616" t="n">
        <v>0.0327592836978926</v>
      </c>
      <c r="F55" s="616" t="n">
        <v>0.0335034410130058</v>
      </c>
      <c r="G55" s="616" t="n">
        <v>-32.3663551208061</v>
      </c>
      <c r="H55" s="17"/>
    </row>
    <row r="56" customFormat="false" ht="12" hidden="false" customHeight="true" outlineLevel="0" collapsed="false">
      <c r="A56" s="2264" t="s">
        <v>141</v>
      </c>
      <c r="B56" s="21" t="s">
        <v>95</v>
      </c>
      <c r="C56" s="21" t="s">
        <v>95</v>
      </c>
      <c r="D56" s="21" t="s">
        <v>95</v>
      </c>
      <c r="E56" s="21" t="s">
        <v>95</v>
      </c>
      <c r="F56" s="21" t="s">
        <v>95</v>
      </c>
      <c r="G56" s="394" t="n">
        <v>0</v>
      </c>
      <c r="H56" s="17"/>
    </row>
    <row r="57" customFormat="false" ht="14.25" hidden="false" customHeight="true" outlineLevel="0" collapsed="false">
      <c r="A57" s="2265" t="s">
        <v>142</v>
      </c>
      <c r="B57" s="650"/>
      <c r="C57" s="650"/>
      <c r="D57" s="650"/>
      <c r="E57" s="650"/>
      <c r="F57" s="650"/>
      <c r="G57" s="650"/>
      <c r="H57" s="17"/>
    </row>
    <row r="58" customFormat="false" ht="12" hidden="false" customHeight="true" outlineLevel="0" collapsed="false">
      <c r="A58" s="694"/>
      <c r="B58" s="703"/>
      <c r="C58" s="703"/>
    </row>
    <row r="59" customFormat="false" ht="12" hidden="false" customHeight="true" outlineLevel="0" collapsed="false">
      <c r="A59" s="110" t="s">
        <v>2389</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70" t="s">
        <v>2371</v>
      </c>
      <c r="G1" s="113" t="s">
        <v>74</v>
      </c>
    </row>
    <row r="2" customFormat="false" ht="17.25" hidden="false" customHeight="true" outlineLevel="0" collapsed="false">
      <c r="A2" s="1470" t="s">
        <v>2398</v>
      </c>
      <c r="G2" s="113" t="s">
        <v>76</v>
      </c>
    </row>
    <row r="3" customFormat="false" ht="15.75" hidden="false" customHeight="true" outlineLevel="0" collapsed="false">
      <c r="A3" s="1470"/>
      <c r="G3" s="113" t="s">
        <v>77</v>
      </c>
    </row>
    <row r="4" customFormat="false" ht="13.5" hidden="false" customHeight="true" outlineLevel="0" collapsed="false">
      <c r="C4" s="1011"/>
    </row>
    <row r="5" customFormat="false" ht="36" hidden="false" customHeight="true" outlineLevel="0" collapsed="false">
      <c r="A5" s="2268" t="s">
        <v>78</v>
      </c>
      <c r="B5" s="2269" t="s">
        <v>2373</v>
      </c>
      <c r="C5" s="2269" t="s">
        <v>2374</v>
      </c>
      <c r="D5" s="2269" t="s">
        <v>2375</v>
      </c>
      <c r="E5" s="2269" t="s">
        <v>2376</v>
      </c>
      <c r="F5" s="2269" t="s">
        <v>2377</v>
      </c>
      <c r="G5" s="2270" t="s">
        <v>2378</v>
      </c>
      <c r="H5" s="17"/>
    </row>
    <row r="6" customFormat="false" ht="27" hidden="false" customHeight="true" outlineLevel="0" collapsed="false">
      <c r="A6" s="2268"/>
      <c r="B6" s="1536" t="s">
        <v>86</v>
      </c>
      <c r="C6" s="1536" t="s">
        <v>86</v>
      </c>
      <c r="D6" s="1536" t="s">
        <v>86</v>
      </c>
      <c r="E6" s="1536" t="s">
        <v>86</v>
      </c>
      <c r="F6" s="1536" t="s">
        <v>86</v>
      </c>
      <c r="G6" s="2271" t="s">
        <v>1618</v>
      </c>
      <c r="H6" s="17"/>
    </row>
    <row r="7" customFormat="false" ht="16.5" hidden="false" customHeight="true" outlineLevel="0" collapsed="false">
      <c r="A7" s="2272" t="s">
        <v>2399</v>
      </c>
      <c r="B7" s="2273" t="n">
        <v>28409.780947392</v>
      </c>
      <c r="C7" s="2273" t="n">
        <v>27059.934346848</v>
      </c>
      <c r="D7" s="2273" t="n">
        <v>22287.472569648</v>
      </c>
      <c r="E7" s="2273" t="n">
        <v>14451.1771362297</v>
      </c>
      <c r="F7" s="2273" t="n">
        <v>12231.349458236</v>
      </c>
      <c r="G7" s="2274" t="n">
        <v>-56.9466956437097</v>
      </c>
      <c r="H7" s="17"/>
    </row>
    <row r="8" customFormat="false" ht="12.75" hidden="false" customHeight="true" outlineLevel="0" collapsed="false">
      <c r="A8" s="2275" t="s">
        <v>690</v>
      </c>
      <c r="B8" s="329" t="n">
        <v>2.42818640576</v>
      </c>
      <c r="C8" s="329" t="n">
        <v>2.31281490144</v>
      </c>
      <c r="D8" s="329" t="n">
        <v>1.9046219808</v>
      </c>
      <c r="E8" s="329" t="n">
        <v>1.23425660134</v>
      </c>
      <c r="F8" s="329" t="n">
        <v>1.04411975416</v>
      </c>
      <c r="G8" s="2276" t="n">
        <v>-57.0000164862467</v>
      </c>
      <c r="H8" s="17"/>
    </row>
    <row r="9" customFormat="false" ht="12.75" hidden="false" customHeight="true" outlineLevel="0" collapsed="false">
      <c r="A9" s="2275" t="s">
        <v>691</v>
      </c>
      <c r="B9" s="329" t="s">
        <v>179</v>
      </c>
      <c r="C9" s="329" t="s">
        <v>179</v>
      </c>
      <c r="D9" s="329" t="s">
        <v>179</v>
      </c>
      <c r="E9" s="329" t="s">
        <v>179</v>
      </c>
      <c r="F9" s="329" t="s">
        <v>179</v>
      </c>
      <c r="G9" s="2276" t="n">
        <v>0</v>
      </c>
      <c r="H9" s="17"/>
    </row>
    <row r="10" customFormat="false" ht="12.75" hidden="false" customHeight="true" outlineLevel="0" collapsed="false">
      <c r="A10" s="2275" t="s">
        <v>692</v>
      </c>
      <c r="B10" s="329" t="s">
        <v>179</v>
      </c>
      <c r="C10" s="329" t="s">
        <v>179</v>
      </c>
      <c r="D10" s="329" t="s">
        <v>179</v>
      </c>
      <c r="E10" s="329" t="s">
        <v>179</v>
      </c>
      <c r="F10" s="329" t="s">
        <v>179</v>
      </c>
      <c r="G10" s="2276" t="n">
        <v>0</v>
      </c>
      <c r="H10" s="17"/>
    </row>
    <row r="11" customFormat="false" ht="12.75" hidden="false" customHeight="true" outlineLevel="0" collapsed="false">
      <c r="A11" s="2275" t="s">
        <v>693</v>
      </c>
      <c r="B11" s="329" t="s">
        <v>179</v>
      </c>
      <c r="C11" s="329" t="s">
        <v>179</v>
      </c>
      <c r="D11" s="329" t="s">
        <v>179</v>
      </c>
      <c r="E11" s="329" t="s">
        <v>179</v>
      </c>
      <c r="F11" s="329" t="s">
        <v>179</v>
      </c>
      <c r="G11" s="2276" t="n">
        <v>0</v>
      </c>
      <c r="H11" s="17"/>
    </row>
    <row r="12" customFormat="false" ht="12.75" hidden="false" customHeight="true" outlineLevel="0" collapsed="false">
      <c r="A12" s="2275" t="s">
        <v>694</v>
      </c>
      <c r="B12" s="329" t="s">
        <v>179</v>
      </c>
      <c r="C12" s="329" t="s">
        <v>179</v>
      </c>
      <c r="D12" s="329" t="s">
        <v>179</v>
      </c>
      <c r="E12" s="329" t="s">
        <v>179</v>
      </c>
      <c r="F12" s="329" t="s">
        <v>179</v>
      </c>
      <c r="G12" s="2276" t="n">
        <v>0</v>
      </c>
      <c r="H12" s="17"/>
    </row>
    <row r="13" customFormat="false" ht="12.75" hidden="false" customHeight="true" outlineLevel="0" collapsed="false">
      <c r="A13" s="2275" t="s">
        <v>695</v>
      </c>
      <c r="B13" s="329" t="s">
        <v>179</v>
      </c>
      <c r="C13" s="329" t="s">
        <v>179</v>
      </c>
      <c r="D13" s="329" t="s">
        <v>179</v>
      </c>
      <c r="E13" s="329" t="s">
        <v>179</v>
      </c>
      <c r="F13" s="329" t="s">
        <v>179</v>
      </c>
      <c r="G13" s="2276" t="n">
        <v>0</v>
      </c>
      <c r="H13" s="17"/>
    </row>
    <row r="14" customFormat="false" ht="12.75" hidden="false" customHeight="true" outlineLevel="0" collapsed="false">
      <c r="A14" s="2275" t="s">
        <v>696</v>
      </c>
      <c r="B14" s="329" t="s">
        <v>179</v>
      </c>
      <c r="C14" s="329" t="s">
        <v>179</v>
      </c>
      <c r="D14" s="329" t="n">
        <v>0.00261184176</v>
      </c>
      <c r="E14" s="329" t="n">
        <v>0.0079806927321</v>
      </c>
      <c r="F14" s="329" t="n">
        <v>0.0116525650492639</v>
      </c>
      <c r="G14" s="2276" t="n">
        <v>100</v>
      </c>
      <c r="H14" s="17"/>
    </row>
    <row r="15" customFormat="false" ht="12.75" hidden="false" customHeight="true" outlineLevel="0" collapsed="false">
      <c r="A15" s="2275" t="s">
        <v>697</v>
      </c>
      <c r="B15" s="329" t="s">
        <v>179</v>
      </c>
      <c r="C15" s="329" t="s">
        <v>179</v>
      </c>
      <c r="D15" s="329" t="s">
        <v>179</v>
      </c>
      <c r="E15" s="329" t="s">
        <v>179</v>
      </c>
      <c r="F15" s="329" t="s">
        <v>179</v>
      </c>
      <c r="G15" s="2276" t="n">
        <v>0</v>
      </c>
      <c r="H15" s="17"/>
    </row>
    <row r="16" customFormat="false" ht="12.75" hidden="false" customHeight="true" outlineLevel="0" collapsed="false">
      <c r="A16" s="2275" t="s">
        <v>698</v>
      </c>
      <c r="B16" s="329" t="s">
        <v>179</v>
      </c>
      <c r="C16" s="329" t="s">
        <v>179</v>
      </c>
      <c r="D16" s="329" t="s">
        <v>179</v>
      </c>
      <c r="E16" s="329" t="s">
        <v>179</v>
      </c>
      <c r="F16" s="329" t="s">
        <v>179</v>
      </c>
      <c r="G16" s="2276" t="n">
        <v>0</v>
      </c>
      <c r="H16" s="17"/>
    </row>
    <row r="17" customFormat="false" ht="12.75" hidden="false" customHeight="true" outlineLevel="0" collapsed="false">
      <c r="A17" s="2275" t="s">
        <v>699</v>
      </c>
      <c r="B17" s="329" t="s">
        <v>179</v>
      </c>
      <c r="C17" s="329" t="s">
        <v>179</v>
      </c>
      <c r="D17" s="329" t="s">
        <v>179</v>
      </c>
      <c r="E17" s="329" t="s">
        <v>179</v>
      </c>
      <c r="F17" s="329" t="s">
        <v>179</v>
      </c>
      <c r="G17" s="2276" t="n">
        <v>0</v>
      </c>
      <c r="H17" s="17"/>
    </row>
    <row r="18" customFormat="false" ht="12.75" hidden="false" customHeight="true" outlineLevel="0" collapsed="false">
      <c r="A18" s="2275" t="s">
        <v>700</v>
      </c>
      <c r="B18" s="329" t="s">
        <v>179</v>
      </c>
      <c r="C18" s="329" t="s">
        <v>179</v>
      </c>
      <c r="D18" s="329" t="s">
        <v>179</v>
      </c>
      <c r="E18" s="329" t="s">
        <v>179</v>
      </c>
      <c r="F18" s="329" t="s">
        <v>179</v>
      </c>
      <c r="G18" s="2276" t="n">
        <v>0</v>
      </c>
      <c r="H18" s="17"/>
    </row>
    <row r="19" customFormat="false" ht="12.75" hidden="false" customHeight="true" outlineLevel="0" collapsed="false">
      <c r="A19" s="2277" t="s">
        <v>701</v>
      </c>
      <c r="B19" s="21" t="s">
        <v>179</v>
      </c>
      <c r="C19" s="21" t="s">
        <v>179</v>
      </c>
      <c r="D19" s="21" t="s">
        <v>179</v>
      </c>
      <c r="E19" s="21" t="s">
        <v>179</v>
      </c>
      <c r="F19" s="21" t="s">
        <v>179</v>
      </c>
      <c r="G19" s="394" t="n">
        <v>0</v>
      </c>
      <c r="H19" s="17"/>
    </row>
    <row r="20" customFormat="false" ht="12.75" hidden="false" customHeight="true" outlineLevel="0" collapsed="false">
      <c r="A20" s="2278" t="s">
        <v>702</v>
      </c>
      <c r="B20" s="25" t="s">
        <v>179</v>
      </c>
      <c r="C20" s="25" t="s">
        <v>179</v>
      </c>
      <c r="D20" s="25" t="s">
        <v>179</v>
      </c>
      <c r="E20" s="25" t="s">
        <v>179</v>
      </c>
      <c r="F20" s="25" t="s">
        <v>179</v>
      </c>
      <c r="G20" s="396" t="n">
        <v>0</v>
      </c>
      <c r="H20" s="17"/>
    </row>
    <row r="21" customFormat="false" ht="14.25" hidden="false" customHeight="true" outlineLevel="0" collapsed="false">
      <c r="A21" s="2279" t="s">
        <v>2400</v>
      </c>
      <c r="B21" s="21" t="s">
        <v>179</v>
      </c>
      <c r="C21" s="21" t="s">
        <v>179</v>
      </c>
      <c r="D21" s="21" t="s">
        <v>179</v>
      </c>
      <c r="E21" s="21" t="s">
        <v>179</v>
      </c>
      <c r="F21" s="21" t="s">
        <v>179</v>
      </c>
      <c r="G21" s="394" t="n">
        <v>0</v>
      </c>
      <c r="H21" s="17"/>
    </row>
    <row r="22" customFormat="false" ht="13.5" hidden="false" customHeight="true" outlineLevel="0" collapsed="false">
      <c r="A22" s="2280"/>
      <c r="B22" s="2281"/>
      <c r="C22" s="2281"/>
      <c r="D22" s="2281"/>
      <c r="E22" s="2281"/>
      <c r="F22" s="2281"/>
      <c r="G22" s="2282"/>
      <c r="H22" s="17"/>
    </row>
    <row r="23" customFormat="false" ht="15.75" hidden="false" customHeight="true" outlineLevel="0" collapsed="false">
      <c r="A23" s="2283" t="s">
        <v>2401</v>
      </c>
      <c r="B23" s="2284" t="n">
        <v>11680.2404926463</v>
      </c>
      <c r="C23" s="2284" t="n">
        <v>12421.0772790471</v>
      </c>
      <c r="D23" s="2284" t="n">
        <v>11102.032138379</v>
      </c>
      <c r="E23" s="2284" t="n">
        <v>10797.2269936927</v>
      </c>
      <c r="F23" s="2284" t="n">
        <v>10486.3059478556</v>
      </c>
      <c r="G23" s="2285" t="n">
        <v>-10.2218318667532</v>
      </c>
      <c r="H23" s="17"/>
    </row>
    <row r="24" customFormat="false" ht="13.5" hidden="false" customHeight="true" outlineLevel="0" collapsed="false">
      <c r="A24" s="2275" t="s">
        <v>2402</v>
      </c>
      <c r="B24" s="329" t="n">
        <v>1.63096279639546</v>
      </c>
      <c r="C24" s="329" t="n">
        <v>1.73236000973056</v>
      </c>
      <c r="D24" s="329" t="n">
        <v>1.55577697247333</v>
      </c>
      <c r="E24" s="329" t="n">
        <v>1.51301529462148</v>
      </c>
      <c r="F24" s="329" t="n">
        <v>1.4654785509967</v>
      </c>
      <c r="G24" s="2276" t="n">
        <v>-10.1464144837942</v>
      </c>
      <c r="H24" s="17"/>
    </row>
    <row r="25" customFormat="false" ht="13.5" hidden="false" customHeight="true" outlineLevel="0" collapsed="false">
      <c r="A25" s="2277" t="s">
        <v>2403</v>
      </c>
      <c r="B25" s="21" t="n">
        <v>0.114548502182152</v>
      </c>
      <c r="C25" s="21" t="n">
        <v>0.123313226993744</v>
      </c>
      <c r="D25" s="21" t="n">
        <v>0.105701852493986</v>
      </c>
      <c r="E25" s="21" t="n">
        <v>0.103229647177068</v>
      </c>
      <c r="F25" s="21" t="n">
        <v>0.102884281820543</v>
      </c>
      <c r="G25" s="394" t="n">
        <v>-10.1827785954466</v>
      </c>
      <c r="H25" s="17"/>
    </row>
    <row r="26" customFormat="false" ht="13.5" hidden="false" customHeight="true" outlineLevel="0" collapsed="false">
      <c r="A26" s="2277" t="s">
        <v>2404</v>
      </c>
      <c r="B26" s="21" t="n">
        <v>2.87615E-005</v>
      </c>
      <c r="C26" s="21" t="n">
        <v>4.7728E-005</v>
      </c>
      <c r="D26" s="21" t="n">
        <v>4.2967E-005</v>
      </c>
      <c r="E26" s="21" t="n">
        <v>4.83275E-005</v>
      </c>
      <c r="F26" s="21" t="n">
        <v>3.01165E-005</v>
      </c>
      <c r="G26" s="394" t="n">
        <v>4.71115901465502</v>
      </c>
      <c r="H26" s="17"/>
    </row>
    <row r="27" customFormat="false" ht="13.5" hidden="false" customHeight="true" outlineLevel="0" collapsed="false">
      <c r="A27" s="2277" t="s">
        <v>2405</v>
      </c>
      <c r="B27" s="21" t="s">
        <v>286</v>
      </c>
      <c r="C27" s="21" t="s">
        <v>286</v>
      </c>
      <c r="D27" s="21" t="s">
        <v>286</v>
      </c>
      <c r="E27" s="21" t="s">
        <v>286</v>
      </c>
      <c r="F27" s="21" t="s">
        <v>286</v>
      </c>
      <c r="G27" s="394" t="n">
        <v>0</v>
      </c>
      <c r="H27" s="17"/>
    </row>
    <row r="28" customFormat="false" ht="13.5" hidden="false" customHeight="true" outlineLevel="0" collapsed="false">
      <c r="A28" s="2277" t="s">
        <v>2406</v>
      </c>
      <c r="B28" s="21" t="n">
        <v>0.002866065</v>
      </c>
      <c r="C28" s="21" t="n">
        <v>0.00297947488</v>
      </c>
      <c r="D28" s="21" t="n">
        <v>0.0019222994664</v>
      </c>
      <c r="E28" s="21" t="n">
        <v>0.001445578405072</v>
      </c>
      <c r="F28" s="21" t="n">
        <v>0.00160335150897056</v>
      </c>
      <c r="G28" s="394" t="n">
        <v>-44.0573919652709</v>
      </c>
      <c r="H28" s="17"/>
    </row>
    <row r="29" customFormat="false" ht="13.5" hidden="false" customHeight="true" outlineLevel="0" collapsed="false">
      <c r="A29" s="2277" t="s">
        <v>2407</v>
      </c>
      <c r="B29" s="21" t="s">
        <v>286</v>
      </c>
      <c r="C29" s="21" t="s">
        <v>286</v>
      </c>
      <c r="D29" s="21" t="s">
        <v>286</v>
      </c>
      <c r="E29" s="21" t="s">
        <v>286</v>
      </c>
      <c r="F29" s="21" t="s">
        <v>286</v>
      </c>
      <c r="G29" s="394" t="n">
        <v>0</v>
      </c>
      <c r="H29" s="17"/>
    </row>
    <row r="30" customFormat="false" ht="13.5" hidden="false" customHeight="true" outlineLevel="0" collapsed="false">
      <c r="A30" s="2278" t="s">
        <v>2408</v>
      </c>
      <c r="B30" s="25" t="s">
        <v>286</v>
      </c>
      <c r="C30" s="25" t="s">
        <v>286</v>
      </c>
      <c r="D30" s="25" t="s">
        <v>286</v>
      </c>
      <c r="E30" s="25" t="s">
        <v>286</v>
      </c>
      <c r="F30" s="25" t="s">
        <v>286</v>
      </c>
      <c r="G30" s="396" t="n">
        <v>0</v>
      </c>
      <c r="H30" s="17"/>
    </row>
    <row r="31" customFormat="false" ht="14.25" hidden="false" customHeight="true" outlineLevel="0" collapsed="false">
      <c r="A31" s="2279" t="s">
        <v>2409</v>
      </c>
      <c r="B31" s="21" t="s">
        <v>286</v>
      </c>
      <c r="C31" s="21" t="s">
        <v>286</v>
      </c>
      <c r="D31" s="21" t="s">
        <v>286</v>
      </c>
      <c r="E31" s="21" t="s">
        <v>286</v>
      </c>
      <c r="F31" s="21" t="s">
        <v>286</v>
      </c>
      <c r="G31" s="394" t="n">
        <v>0</v>
      </c>
      <c r="H31" s="17"/>
    </row>
    <row r="32" customFormat="false" ht="13.5" hidden="false" customHeight="true" outlineLevel="0" collapsed="false">
      <c r="A32" s="2280"/>
      <c r="B32" s="2281"/>
      <c r="C32" s="2281"/>
      <c r="D32" s="2281"/>
      <c r="E32" s="2281"/>
      <c r="F32" s="2281"/>
      <c r="G32" s="2282"/>
      <c r="H32" s="17"/>
    </row>
    <row r="33" customFormat="false" ht="15.75" hidden="false" customHeight="true" outlineLevel="0" collapsed="false">
      <c r="A33" s="2283" t="s">
        <v>2410</v>
      </c>
      <c r="B33" s="2284" t="n">
        <v>1202.49469902667</v>
      </c>
      <c r="C33" s="2284" t="n">
        <v>1092.46854749333</v>
      </c>
      <c r="D33" s="2284" t="n">
        <v>353.88913074</v>
      </c>
      <c r="E33" s="2284" t="n">
        <v>169.691126486667</v>
      </c>
      <c r="F33" s="2284" t="n">
        <v>101.851581953333</v>
      </c>
      <c r="G33" s="2285" t="n">
        <v>-91.529976636423</v>
      </c>
      <c r="H33" s="17"/>
    </row>
    <row r="34" customFormat="false" ht="14.25" hidden="false" customHeight="true" outlineLevel="0" collapsed="false">
      <c r="A34" s="2286" t="s">
        <v>2411</v>
      </c>
      <c r="B34" s="2287" t="n">
        <v>0.0503135857333333</v>
      </c>
      <c r="C34" s="2287" t="n">
        <v>0.0457099810666667</v>
      </c>
      <c r="D34" s="2287" t="n">
        <v>0.0148070766</v>
      </c>
      <c r="E34" s="2287" t="n">
        <v>0.00710004713333333</v>
      </c>
      <c r="F34" s="2287" t="n">
        <v>0.00426157246666667</v>
      </c>
      <c r="G34" s="2288" t="n">
        <v>-91.529976636423</v>
      </c>
      <c r="H34" s="17"/>
    </row>
    <row r="35" customFormat="false" ht="15" hidden="false" customHeight="true" outlineLevel="0" collapsed="false"/>
    <row r="36" customFormat="false" ht="15" hidden="false" customHeight="true" outlineLevel="0" collapsed="false">
      <c r="A36" s="110" t="s">
        <v>238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31" t="s">
        <v>2412</v>
      </c>
      <c r="B1" s="2182"/>
      <c r="G1" s="113" t="s">
        <v>74</v>
      </c>
    </row>
    <row r="2" customFormat="false" ht="14.25" hidden="false" customHeight="true" outlineLevel="0" collapsed="false">
      <c r="A2" s="631" t="s">
        <v>2413</v>
      </c>
      <c r="B2" s="2182"/>
      <c r="G2" s="113" t="s">
        <v>76</v>
      </c>
    </row>
    <row r="3" customFormat="false" ht="14.25" hidden="false" customHeight="true" outlineLevel="0" collapsed="false">
      <c r="A3" s="1470"/>
      <c r="B3" s="2182"/>
      <c r="G3" s="113" t="s">
        <v>77</v>
      </c>
    </row>
    <row r="4" customFormat="false" ht="12.75" hidden="false" customHeight="true" outlineLevel="0" collapsed="false">
      <c r="A4" s="749"/>
      <c r="B4" s="2182"/>
      <c r="C4" s="2182"/>
    </row>
    <row r="5" customFormat="false" ht="24" hidden="false" customHeight="true" outlineLevel="0" collapsed="false">
      <c r="A5" s="2251" t="s">
        <v>2414</v>
      </c>
      <c r="B5" s="2223" t="s">
        <v>2373</v>
      </c>
      <c r="C5" s="2223" t="s">
        <v>2374</v>
      </c>
      <c r="D5" s="2223" t="s">
        <v>2375</v>
      </c>
      <c r="E5" s="2223" t="s">
        <v>2376</v>
      </c>
      <c r="F5" s="2223" t="s">
        <v>2377</v>
      </c>
      <c r="G5" s="2224" t="s">
        <v>2378</v>
      </c>
      <c r="H5" s="17"/>
    </row>
    <row r="6" customFormat="false" ht="18" hidden="false" customHeight="true" outlineLevel="0" collapsed="false">
      <c r="A6" s="2251"/>
      <c r="B6" s="2225" t="s">
        <v>2415</v>
      </c>
      <c r="C6" s="2225" t="s">
        <v>2415</v>
      </c>
      <c r="D6" s="2225" t="s">
        <v>2415</v>
      </c>
      <c r="E6" s="2225" t="s">
        <v>2415</v>
      </c>
      <c r="F6" s="2225" t="s">
        <v>2415</v>
      </c>
      <c r="G6" s="2226" t="s">
        <v>339</v>
      </c>
      <c r="H6" s="17"/>
    </row>
    <row r="7" customFormat="false" ht="14.25" hidden="false" customHeight="true" outlineLevel="0" collapsed="false">
      <c r="A7" s="2289" t="s">
        <v>2416</v>
      </c>
      <c r="B7" s="1549" t="n">
        <v>2632906.17506004</v>
      </c>
      <c r="C7" s="1549" t="n">
        <v>2511800.86240066</v>
      </c>
      <c r="D7" s="1549" t="n">
        <v>1990049.51131985</v>
      </c>
      <c r="E7" s="1549" t="n">
        <v>1801749.6151423</v>
      </c>
      <c r="F7" s="1549" t="n">
        <v>1509024.91185669</v>
      </c>
      <c r="G7" s="2290" t="n">
        <v>-42.6859594864874</v>
      </c>
      <c r="H7" s="17"/>
    </row>
    <row r="8" customFormat="false" ht="13.5" hidden="false" customHeight="true" outlineLevel="0" collapsed="false">
      <c r="A8" s="2289" t="s">
        <v>2417</v>
      </c>
      <c r="B8" s="1549" t="n">
        <v>2505380.06388621</v>
      </c>
      <c r="C8" s="1549" t="n">
        <v>2358579.32485401</v>
      </c>
      <c r="D8" s="1549" t="n">
        <v>1942249.82947108</v>
      </c>
      <c r="E8" s="1549" t="n">
        <v>1843895.47870154</v>
      </c>
      <c r="F8" s="1549" t="n">
        <v>1630795.83165218</v>
      </c>
      <c r="G8" s="2290" t="n">
        <v>-34.9082458522249</v>
      </c>
      <c r="H8" s="17"/>
    </row>
    <row r="9" customFormat="false" ht="13.5" hidden="false" customHeight="true" outlineLevel="0" collapsed="false">
      <c r="A9" s="2289" t="s">
        <v>2418</v>
      </c>
      <c r="B9" s="1549" t="n">
        <v>608927.540486833</v>
      </c>
      <c r="C9" s="1549" t="n">
        <v>591801.097223767</v>
      </c>
      <c r="D9" s="1549" t="n">
        <v>545088.355365043</v>
      </c>
      <c r="E9" s="1549" t="n">
        <v>529525.898495871</v>
      </c>
      <c r="F9" s="1549" t="n">
        <v>494327.284267942</v>
      </c>
      <c r="G9" s="2290" t="n">
        <v>-18.8200152890555</v>
      </c>
      <c r="H9" s="17"/>
    </row>
    <row r="10" customFormat="false" ht="13.5" hidden="false" customHeight="true" outlineLevel="0" collapsed="false">
      <c r="A10" s="2291" t="s">
        <v>2419</v>
      </c>
      <c r="B10" s="1549" t="n">
        <v>593398.246339421</v>
      </c>
      <c r="C10" s="1549" t="n">
        <v>577017.127488342</v>
      </c>
      <c r="D10" s="1549" t="n">
        <v>530133.984597594</v>
      </c>
      <c r="E10" s="1549" t="n">
        <v>514489.711738538</v>
      </c>
      <c r="F10" s="1549" t="n">
        <v>479759.925904702</v>
      </c>
      <c r="G10" s="2290" t="n">
        <v>-19.150430783329</v>
      </c>
      <c r="H10" s="17"/>
    </row>
    <row r="11" customFormat="false" ht="13.5" hidden="false" customHeight="true" outlineLevel="0" collapsed="false">
      <c r="A11" s="2291" t="s">
        <v>2420</v>
      </c>
      <c r="B11" s="1549" t="n">
        <v>244787.225530903</v>
      </c>
      <c r="C11" s="1549" t="n">
        <v>231322.007912446</v>
      </c>
      <c r="D11" s="1549" t="n">
        <v>213281.936001112</v>
      </c>
      <c r="E11" s="1549" t="n">
        <v>197796.109533884</v>
      </c>
      <c r="F11" s="1549" t="n">
        <v>178704.061571338</v>
      </c>
      <c r="G11" s="2290" t="n">
        <v>-26.9961652681186</v>
      </c>
      <c r="H11" s="17"/>
    </row>
    <row r="12" customFormat="false" ht="13.5" hidden="false" customHeight="true" outlineLevel="0" collapsed="false">
      <c r="A12" s="2291" t="s">
        <v>2421</v>
      </c>
      <c r="B12" s="1549" t="n">
        <v>223271.616765375</v>
      </c>
      <c r="C12" s="1549" t="n">
        <v>210544.761822107</v>
      </c>
      <c r="D12" s="1549" t="n">
        <v>192593.777669715</v>
      </c>
      <c r="E12" s="1549" t="n">
        <v>177322.755323675</v>
      </c>
      <c r="F12" s="1549" t="n">
        <v>158568.819523621</v>
      </c>
      <c r="G12" s="2290" t="n">
        <v>-28.9794100025471</v>
      </c>
      <c r="H12" s="17"/>
    </row>
    <row r="13" customFormat="false" ht="12.75" hidden="false" customHeight="true" outlineLevel="0" collapsed="false">
      <c r="A13" s="2291" t="s">
        <v>793</v>
      </c>
      <c r="B13" s="1549" t="n">
        <v>28409.780947392</v>
      </c>
      <c r="C13" s="1549" t="n">
        <v>27059.934346848</v>
      </c>
      <c r="D13" s="1549" t="n">
        <v>22287.472569648</v>
      </c>
      <c r="E13" s="1549" t="n">
        <v>14451.1771362297</v>
      </c>
      <c r="F13" s="1549" t="n">
        <v>12231.349458236</v>
      </c>
      <c r="G13" s="2290" t="n">
        <v>-56.9466956437097</v>
      </c>
      <c r="H13" s="17"/>
    </row>
    <row r="14" customFormat="false" ht="12.75" hidden="false" customHeight="true" outlineLevel="0" collapsed="false">
      <c r="A14" s="2291" t="s">
        <v>796</v>
      </c>
      <c r="B14" s="1549" t="n">
        <v>11680.2404926463</v>
      </c>
      <c r="C14" s="1549" t="n">
        <v>12421.0772790471</v>
      </c>
      <c r="D14" s="1549" t="n">
        <v>11102.032138379</v>
      </c>
      <c r="E14" s="1549" t="n">
        <v>10797.2269936927</v>
      </c>
      <c r="F14" s="1549" t="n">
        <v>10486.3059478556</v>
      </c>
      <c r="G14" s="2290" t="n">
        <v>-10.2218318667532</v>
      </c>
      <c r="H14" s="17"/>
    </row>
    <row r="15" customFormat="false" ht="14.25" hidden="false" customHeight="true" outlineLevel="0" collapsed="false">
      <c r="A15" s="2291" t="s">
        <v>2422</v>
      </c>
      <c r="B15" s="1549" t="n">
        <v>1202.49469902667</v>
      </c>
      <c r="C15" s="1549" t="n">
        <v>1092.46854749333</v>
      </c>
      <c r="D15" s="1549" t="n">
        <v>353.88913074</v>
      </c>
      <c r="E15" s="1549" t="n">
        <v>169.691126486667</v>
      </c>
      <c r="F15" s="1549" t="n">
        <v>101.851581953333</v>
      </c>
      <c r="G15" s="2290" t="n">
        <v>-91.529976636423</v>
      </c>
      <c r="H15" s="17"/>
    </row>
    <row r="16" customFormat="false" ht="12.75" hidden="false" customHeight="true" outlineLevel="0" collapsed="false">
      <c r="A16" s="2292" t="s">
        <v>2423</v>
      </c>
      <c r="B16" s="1544" t="n">
        <v>3527913.45721684</v>
      </c>
      <c r="C16" s="1544" t="n">
        <v>3375497.44771026</v>
      </c>
      <c r="D16" s="1544" t="n">
        <v>2782163.19652477</v>
      </c>
      <c r="E16" s="1544" t="n">
        <v>2554489.71842846</v>
      </c>
      <c r="F16" s="1544" t="n">
        <v>2204875.76468401</v>
      </c>
      <c r="G16" s="2293" t="n">
        <v>-37.5019883162488</v>
      </c>
      <c r="H16" s="17"/>
    </row>
    <row r="17" customFormat="false" ht="13.5" hidden="false" customHeight="true" outlineLevel="0" collapsed="false">
      <c r="A17" s="2294" t="s">
        <v>2424</v>
      </c>
      <c r="B17" s="2295" t="n">
        <v>3363342.44313007</v>
      </c>
      <c r="C17" s="2295" t="n">
        <v>3186714.69433784</v>
      </c>
      <c r="D17" s="2295" t="n">
        <v>2698720.98557716</v>
      </c>
      <c r="E17" s="2295" t="n">
        <v>2561126.04102016</v>
      </c>
      <c r="F17" s="2295" t="n">
        <v>2291944.08406855</v>
      </c>
      <c r="G17" s="2296" t="n">
        <v>-31.8551672087375</v>
      </c>
      <c r="H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1" t="s">
        <v>78</v>
      </c>
      <c r="B20" s="2223" t="s">
        <v>2373</v>
      </c>
      <c r="C20" s="2223" t="s">
        <v>2374</v>
      </c>
      <c r="D20" s="2223" t="s">
        <v>2375</v>
      </c>
      <c r="E20" s="2223" t="s">
        <v>2376</v>
      </c>
      <c r="F20" s="2223" t="s">
        <v>2377</v>
      </c>
      <c r="G20" s="2224" t="s">
        <v>2378</v>
      </c>
      <c r="H20" s="17"/>
    </row>
    <row r="21" customFormat="false" ht="18" hidden="false" customHeight="true" outlineLevel="0" collapsed="false">
      <c r="A21" s="2251"/>
      <c r="B21" s="2225" t="s">
        <v>2415</v>
      </c>
      <c r="C21" s="2225" t="s">
        <v>2415</v>
      </c>
      <c r="D21" s="2225" t="s">
        <v>2415</v>
      </c>
      <c r="E21" s="2225" t="s">
        <v>2415</v>
      </c>
      <c r="F21" s="2225" t="s">
        <v>2415</v>
      </c>
      <c r="G21" s="2226" t="s">
        <v>339</v>
      </c>
      <c r="H21" s="17"/>
    </row>
    <row r="22" customFormat="false" ht="13.5" hidden="false" customHeight="true" outlineLevel="0" collapsed="false">
      <c r="A22" s="2291" t="s">
        <v>2425</v>
      </c>
      <c r="B22" s="1549" t="n">
        <v>2720747.98499888</v>
      </c>
      <c r="C22" s="1549" t="n">
        <v>2594902.97165319</v>
      </c>
      <c r="D22" s="1549" t="n">
        <v>2156430.57333207</v>
      </c>
      <c r="E22" s="1549" t="n">
        <v>2074725.35881279</v>
      </c>
      <c r="F22" s="1549" t="n">
        <v>1856525.50074593</v>
      </c>
      <c r="G22" s="2290" t="n">
        <v>-31.7641504842758</v>
      </c>
      <c r="H22" s="17"/>
    </row>
    <row r="23" customFormat="false" ht="12.75" hidden="false" customHeight="true" outlineLevel="0" collapsed="false">
      <c r="A23" s="2291" t="s">
        <v>1762</v>
      </c>
      <c r="B23" s="1549" t="n">
        <v>258231.289897728</v>
      </c>
      <c r="C23" s="1549" t="n">
        <v>224847.372189297</v>
      </c>
      <c r="D23" s="1549" t="n">
        <v>203217.023625359</v>
      </c>
      <c r="E23" s="1549" t="n">
        <v>169311.588518199</v>
      </c>
      <c r="F23" s="1549" t="n">
        <v>144622.473012511</v>
      </c>
      <c r="G23" s="2290" t="n">
        <v>-43.9949848564871</v>
      </c>
      <c r="H23" s="17"/>
    </row>
    <row r="24" customFormat="false" ht="12.75" hidden="false" customHeight="true" outlineLevel="0" collapsed="false">
      <c r="A24" s="2291" t="s">
        <v>1775</v>
      </c>
      <c r="B24" s="1549" t="n">
        <v>561.613100274318</v>
      </c>
      <c r="C24" s="1549" t="n">
        <v>528.852843530573</v>
      </c>
      <c r="D24" s="1549" t="n">
        <v>521.423937726228</v>
      </c>
      <c r="E24" s="1549" t="n">
        <v>510.645935042875</v>
      </c>
      <c r="F24" s="1549" t="n">
        <v>515.882704708232</v>
      </c>
      <c r="G24" s="2290" t="n">
        <v>-8.14268676135743</v>
      </c>
      <c r="H24" s="17"/>
    </row>
    <row r="25" customFormat="false" ht="12.75" hidden="false" customHeight="true" outlineLevel="0" collapsed="false">
      <c r="A25" s="2291" t="s">
        <v>2392</v>
      </c>
      <c r="B25" s="1549" t="n">
        <v>322679.483858019</v>
      </c>
      <c r="C25" s="1549" t="n">
        <v>306780.748719786</v>
      </c>
      <c r="D25" s="1549" t="n">
        <v>282188.771330429</v>
      </c>
      <c r="E25" s="1549" t="n">
        <v>262640.808747096</v>
      </c>
      <c r="F25" s="1549" t="n">
        <v>238251.699946987</v>
      </c>
      <c r="G25" s="2290" t="n">
        <v>-26.1645961812003</v>
      </c>
      <c r="H25" s="17"/>
    </row>
    <row r="26" customFormat="false" ht="13.5" hidden="false" customHeight="true" outlineLevel="0" collapsed="false">
      <c r="A26" s="2291" t="s">
        <v>2426</v>
      </c>
      <c r="B26" s="1549" t="n">
        <v>164571.01408677</v>
      </c>
      <c r="C26" s="1549" t="n">
        <v>188782.75337242</v>
      </c>
      <c r="D26" s="1549" t="n">
        <v>83442.2109476145</v>
      </c>
      <c r="E26" s="1549" t="n">
        <v>-6636.32259169668</v>
      </c>
      <c r="F26" s="1549" t="n">
        <v>-87068.3193845396</v>
      </c>
      <c r="G26" s="2290" t="n">
        <v>-152.906230096287</v>
      </c>
      <c r="H26" s="17"/>
    </row>
    <row r="27" customFormat="false" ht="12.75" hidden="false" customHeight="true" outlineLevel="0" collapsed="false">
      <c r="A27" s="2291" t="s">
        <v>2427</v>
      </c>
      <c r="B27" s="1549" t="n">
        <v>61122.0712751751</v>
      </c>
      <c r="C27" s="1549" t="n">
        <v>59654.748932035</v>
      </c>
      <c r="D27" s="1549" t="n">
        <v>56363.1933515724</v>
      </c>
      <c r="E27" s="1549" t="n">
        <v>53937.6390070298</v>
      </c>
      <c r="F27" s="1549" t="n">
        <v>52028.5276584138</v>
      </c>
      <c r="G27" s="2290" t="n">
        <v>-14.877675816681</v>
      </c>
      <c r="H27" s="17"/>
    </row>
    <row r="28" customFormat="false" ht="12.75" hidden="false" customHeight="true" outlineLevel="0" collapsed="false">
      <c r="A28" s="2297" t="s">
        <v>1812</v>
      </c>
      <c r="B28" s="1555" t="s">
        <v>124</v>
      </c>
      <c r="C28" s="1555" t="s">
        <v>124</v>
      </c>
      <c r="D28" s="1555" t="s">
        <v>124</v>
      </c>
      <c r="E28" s="1555" t="s">
        <v>124</v>
      </c>
      <c r="F28" s="1555" t="s">
        <v>124</v>
      </c>
      <c r="G28" s="2298" t="n">
        <v>0</v>
      </c>
      <c r="H28" s="17"/>
    </row>
    <row r="29" customFormat="false" ht="15" hidden="false" customHeight="true" outlineLevel="0" collapsed="false">
      <c r="A29" s="2299" t="s">
        <v>2428</v>
      </c>
      <c r="B29" s="2295" t="n">
        <v>3527913.45721684</v>
      </c>
      <c r="C29" s="2295" t="n">
        <v>3375497.44771026</v>
      </c>
      <c r="D29" s="2295" t="n">
        <v>2782163.19652477</v>
      </c>
      <c r="E29" s="2295" t="n">
        <v>2554489.71842846</v>
      </c>
      <c r="F29" s="2295" t="n">
        <v>2204875.76468401</v>
      </c>
      <c r="G29" s="2296" t="n">
        <v>-37.5019883162488</v>
      </c>
      <c r="H29" s="17"/>
    </row>
    <row r="30" customFormat="false" ht="9" hidden="false" customHeight="true" outlineLevel="0" collapsed="false">
      <c r="A30" s="1300"/>
      <c r="B30" s="1300"/>
      <c r="C30" s="1300"/>
    </row>
    <row r="31" customFormat="false" ht="42.75" hidden="false" customHeight="true" outlineLevel="0" collapsed="false">
      <c r="A31" s="929" t="s">
        <v>2429</v>
      </c>
      <c r="B31" s="929"/>
      <c r="C31" s="929"/>
    </row>
    <row r="32" customFormat="false" ht="29.25" hidden="false" customHeight="true" outlineLevel="0" collapsed="false">
      <c r="A32" s="1366" t="s">
        <v>2430</v>
      </c>
      <c r="B32" s="1366"/>
      <c r="C32" s="1366"/>
    </row>
    <row r="33" customFormat="false" ht="43.5" hidden="false" customHeight="true" outlineLevel="0" collapsed="false">
      <c r="A33" s="2300" t="s">
        <v>2431</v>
      </c>
      <c r="B33" s="2300"/>
      <c r="C33" s="2300"/>
    </row>
    <row r="34" customFormat="false" ht="66" hidden="false" customHeight="true" outlineLevel="0" collapsed="false">
      <c r="A34" s="1366" t="s">
        <v>2432</v>
      </c>
      <c r="B34" s="1366"/>
      <c r="C34" s="1366"/>
    </row>
    <row r="35" customFormat="false" ht="13.5" hidden="false" customHeight="true" outlineLevel="0" collapsed="false">
      <c r="A35" s="2301" t="s">
        <v>2433</v>
      </c>
      <c r="B35" s="1300"/>
      <c r="C35" s="1300"/>
    </row>
    <row r="36" customFormat="false" ht="9.75" hidden="false" customHeight="true" outlineLevel="0" collapsed="false">
      <c r="A36" s="1300"/>
      <c r="B36" s="1300"/>
      <c r="C36" s="1300"/>
    </row>
    <row r="37" customFormat="false" ht="14.25" hidden="false" customHeight="true" outlineLevel="0" collapsed="false">
      <c r="A37" s="2302" t="s">
        <v>479</v>
      </c>
      <c r="B37" s="2303"/>
      <c r="C37" s="2304"/>
    </row>
    <row r="38" customFormat="false" ht="15.75" hidden="false" customHeight="true" outlineLevel="0" collapsed="false">
      <c r="A38" s="2305" t="s">
        <v>2434</v>
      </c>
      <c r="B38" s="2305"/>
      <c r="C38" s="2305"/>
    </row>
    <row r="39" customFormat="false" ht="20.25" hidden="false" customHeight="true" outlineLevel="0" collapsed="false">
      <c r="A39" s="2305"/>
      <c r="B39" s="2305"/>
      <c r="C39" s="2305"/>
    </row>
    <row r="40" customFormat="false" ht="13.5" hidden="false" customHeight="true" outlineLevel="0" collapsed="false">
      <c r="A40" s="2306" t="s">
        <v>2435</v>
      </c>
      <c r="B40" s="2306"/>
      <c r="C40" s="2306"/>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7" width="2.56"/>
    <col collapsed="false" customWidth="true" hidden="false" outlineLevel="0" max="2" min="2" style="2307" width="18.7"/>
    <col collapsed="false" customWidth="true" hidden="false" outlineLevel="0" max="3" min="3" style="2307" width="9.28"/>
    <col collapsed="false" customWidth="false" hidden="false" outlineLevel="0" max="12" min="4" style="2307" width="7.99"/>
    <col collapsed="false" customWidth="true" hidden="false" outlineLevel="0" max="13" min="13" style="2307" width="12.14"/>
    <col collapsed="false" customWidth="false" hidden="false" outlineLevel="0" max="257" min="14" style="2307" width="7.99"/>
  </cols>
  <sheetData>
    <row r="4" customFormat="false" ht="12" hidden="false" customHeight="true" outlineLevel="0" collapsed="false">
      <c r="B4" s="2307" t="s">
        <v>2436</v>
      </c>
      <c r="C4" s="2308" t="s">
        <v>77</v>
      </c>
    </row>
    <row r="5" customFormat="false" ht="12" hidden="false" customHeight="true" outlineLevel="0" collapsed="false">
      <c r="C5" s="2308"/>
    </row>
    <row r="6" customFormat="false" ht="12" hidden="false" customHeight="true" outlineLevel="0" collapsed="false">
      <c r="B6" s="2307" t="s">
        <v>2437</v>
      </c>
      <c r="C6" s="2308" t="s">
        <v>74</v>
      </c>
    </row>
    <row r="7" customFormat="false" ht="12" hidden="false" customHeight="true" outlineLevel="0" collapsed="false">
      <c r="C7" s="2308"/>
    </row>
    <row r="8" customFormat="false" ht="12" hidden="false" customHeight="true" outlineLevel="0" collapsed="false">
      <c r="B8" s="2307" t="s">
        <v>2438</v>
      </c>
      <c r="C8" s="2308" t="s">
        <v>2439</v>
      </c>
    </row>
    <row r="9" customFormat="false" ht="12" hidden="false" customHeight="true" outlineLevel="0" collapsed="false">
      <c r="C9" s="2308"/>
    </row>
    <row r="10" customFormat="false" ht="12" hidden="false" customHeight="true" outlineLevel="0" collapsed="false">
      <c r="B10" s="2307" t="s">
        <v>2440</v>
      </c>
      <c r="C10" s="2308" t="s">
        <v>2441</v>
      </c>
    </row>
    <row r="11" customFormat="false" ht="12" hidden="false" customHeight="true" outlineLevel="0" collapsed="false">
      <c r="C11" s="2308"/>
    </row>
    <row r="12" customFormat="false" ht="12" hidden="false" customHeight="true" outlineLevel="0" collapsed="false">
      <c r="B12" s="2307" t="s">
        <v>2442</v>
      </c>
      <c r="C12" s="2308" t="s">
        <v>2443</v>
      </c>
    </row>
    <row r="13" customFormat="false" ht="12" hidden="false" customHeight="true" outlineLevel="0" collapsed="false">
      <c r="C13" s="2308"/>
    </row>
    <row r="14" customFormat="false" ht="12" hidden="false" customHeight="true" outlineLevel="0" collapsed="false">
      <c r="B14" s="2307" t="s">
        <v>2444</v>
      </c>
      <c r="C14" s="2308" t="s">
        <v>2445</v>
      </c>
    </row>
    <row r="15" customFormat="false" ht="12" hidden="false" customHeight="true" outlineLevel="0" collapsed="false">
      <c r="C15" s="2308"/>
    </row>
    <row r="16" customFormat="false" ht="12" hidden="false" customHeight="true" outlineLevel="0" collapsed="false">
      <c r="B16" s="2307" t="s">
        <v>2446</v>
      </c>
      <c r="C16" s="2308" t="s">
        <v>2447</v>
      </c>
    </row>
    <row r="17" customFormat="false" ht="12" hidden="false" customHeight="true" outlineLevel="0" collapsed="false">
      <c r="C17" s="2308"/>
    </row>
    <row r="18" customFormat="false" ht="12" hidden="false" customHeight="true" outlineLevel="0" collapsed="false">
      <c r="B18" s="2307" t="s">
        <v>2448</v>
      </c>
      <c r="C18" s="2308" t="s">
        <v>2449</v>
      </c>
    </row>
    <row r="19" customFormat="false" ht="12" hidden="false" customHeight="true" outlineLevel="0" collapsed="false">
      <c r="C19" s="2308"/>
    </row>
    <row r="20" customFormat="false" ht="12" hidden="false" customHeight="true" outlineLevel="0" collapsed="false">
      <c r="C20" s="2308"/>
    </row>
    <row r="21" customFormat="false" ht="12" hidden="false" customHeight="true" outlineLevel="0" collapsed="false">
      <c r="C21" s="2308"/>
    </row>
    <row r="22" customFormat="false" ht="12" hidden="false" customHeight="true" outlineLevel="0" collapsed="false">
      <c r="C22" s="2308"/>
    </row>
    <row r="23" customFormat="false" ht="12" hidden="false" customHeight="true" outlineLevel="0" collapsed="false">
      <c r="C23" s="2308"/>
    </row>
    <row r="24" customFormat="false" ht="12" hidden="false" customHeight="true" outlineLevel="0" collapsed="false">
      <c r="B24" s="2307" t="s">
        <v>2450</v>
      </c>
      <c r="C24" s="2308" t="s">
        <v>76</v>
      </c>
    </row>
    <row r="25" customFormat="false" ht="12" hidden="false" customHeight="true" outlineLevel="0" collapsed="false">
      <c r="C25" s="2308"/>
    </row>
    <row r="26" customFormat="false" ht="12" hidden="false" customHeight="true" outlineLevel="0" collapsed="false">
      <c r="B26" s="2307" t="s">
        <v>2451</v>
      </c>
      <c r="C26" s="2308"/>
    </row>
    <row r="28" customFormat="false" ht="12" hidden="false" customHeight="true" outlineLevel="0" collapsed="false">
      <c r="B28" s="2309" t="s">
        <v>2452</v>
      </c>
      <c r="C28" s="2307" t="n">
        <v>1</v>
      </c>
    </row>
    <row r="30" customFormat="false" ht="12" hidden="false" customHeight="true" outlineLevel="0" collapsed="false">
      <c r="B30" s="2310" t="s">
        <v>2453</v>
      </c>
      <c r="C30" s="2307" t="s">
        <v>2454</v>
      </c>
    </row>
    <row r="33" customFormat="false" ht="12" hidden="false" customHeight="true" outlineLevel="0" collapsed="false">
      <c r="B33" s="2310" t="s">
        <v>2455</v>
      </c>
    </row>
    <row r="35" customFormat="false" ht="12" hidden="false" customHeight="true" outlineLevel="0" collapsed="false">
      <c r="B35" s="2310" t="s">
        <v>2456</v>
      </c>
      <c r="C35" s="2307" t="s">
        <v>2457</v>
      </c>
    </row>
    <row r="37" customFormat="false" ht="12" hidden="false" customHeight="true" outlineLevel="0" collapsed="false">
      <c r="B37" s="2310" t="s">
        <v>2458</v>
      </c>
      <c r="C37" s="2307" t="s">
        <v>2457</v>
      </c>
    </row>
    <row r="39" customFormat="false" ht="12" hidden="false" customHeight="true" outlineLevel="0" collapsed="false">
      <c r="B39" s="2310" t="s">
        <v>2459</v>
      </c>
      <c r="C39" s="2307" t="s">
        <v>2457</v>
      </c>
    </row>
    <row r="41" customFormat="false" ht="12" hidden="false" customHeight="true" outlineLevel="0" collapsed="false">
      <c r="B41" s="2310" t="s">
        <v>2460</v>
      </c>
      <c r="C41" s="2307" t="s">
        <v>2457</v>
      </c>
    </row>
    <row r="43" customFormat="false" ht="12" hidden="false" customHeight="true" outlineLevel="0" collapsed="false">
      <c r="B43" s="2310" t="s">
        <v>2461</v>
      </c>
      <c r="C43" s="2307" t="s">
        <v>2457</v>
      </c>
    </row>
    <row r="45" customFormat="false" ht="12" hidden="false" customHeight="true" outlineLevel="0" collapsed="false">
      <c r="B45" s="2310" t="s">
        <v>2462</v>
      </c>
      <c r="C45" s="2307" t="s">
        <v>2457</v>
      </c>
    </row>
    <row r="47" customFormat="false" ht="12" hidden="false" customHeight="true" outlineLevel="0" collapsed="false">
      <c r="B47" s="2310" t="s">
        <v>2463</v>
      </c>
      <c r="C47" s="2307" t="s">
        <v>2464</v>
      </c>
    </row>
    <row r="48" customFormat="false" ht="12" hidden="false" customHeight="true" outlineLevel="0" collapsed="false">
      <c r="B48" s="2310"/>
    </row>
    <row r="49" customFormat="false" ht="12" hidden="false" customHeight="true" outlineLevel="0" collapsed="false">
      <c r="B49" s="2310" t="s">
        <v>2465</v>
      </c>
      <c r="C49" s="2307" t="s">
        <v>245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28"/>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77"/>
      <c r="C1" s="177"/>
      <c r="D1" s="177"/>
      <c r="E1" s="177"/>
      <c r="F1" s="177"/>
      <c r="G1" s="177"/>
      <c r="H1" s="177"/>
      <c r="I1" s="177"/>
      <c r="J1" s="177"/>
      <c r="K1" s="177"/>
      <c r="L1" s="177"/>
      <c r="M1" s="177"/>
      <c r="N1" s="177"/>
      <c r="O1" s="177"/>
      <c r="P1" s="177"/>
      <c r="Q1" s="177"/>
      <c r="R1" s="178"/>
      <c r="S1" s="113" t="s">
        <v>74</v>
      </c>
    </row>
    <row r="2" customFormat="false" ht="17.25" hidden="false" customHeight="true" outlineLevel="0" collapsed="false">
      <c r="A2" s="4" t="s">
        <v>226</v>
      </c>
      <c r="B2" s="177"/>
      <c r="C2" s="177"/>
      <c r="D2" s="177"/>
      <c r="E2" s="177"/>
      <c r="F2" s="177"/>
      <c r="G2" s="177"/>
      <c r="H2" s="177"/>
      <c r="I2" s="177"/>
      <c r="J2" s="177"/>
      <c r="K2" s="177"/>
      <c r="L2" s="177"/>
      <c r="M2" s="177"/>
      <c r="N2" s="177"/>
      <c r="O2" s="177"/>
      <c r="P2" s="177"/>
      <c r="Q2" s="177"/>
      <c r="R2" s="178"/>
      <c r="S2" s="113" t="s">
        <v>76</v>
      </c>
    </row>
    <row r="3" customFormat="false" ht="15.75" hidden="false" customHeight="true" outlineLevel="0" collapsed="false">
      <c r="A3" s="4" t="s">
        <v>227</v>
      </c>
      <c r="B3" s="177"/>
      <c r="C3" s="177"/>
      <c r="D3" s="177"/>
      <c r="E3" s="177"/>
      <c r="F3" s="177"/>
      <c r="G3" s="177"/>
      <c r="H3" s="177"/>
      <c r="I3" s="177"/>
      <c r="J3" s="177"/>
      <c r="K3" s="177"/>
      <c r="L3" s="177"/>
      <c r="M3" s="177"/>
      <c r="N3" s="177"/>
      <c r="O3" s="177"/>
      <c r="P3" s="177"/>
      <c r="Q3" s="177"/>
      <c r="R3" s="113"/>
      <c r="S3" s="113" t="s">
        <v>77</v>
      </c>
    </row>
    <row r="4" customFormat="false" ht="13.5" hidden="false" customHeight="true" outlineLevel="0" collapsed="false"/>
    <row r="5" customFormat="false" ht="13.5" hidden="false" customHeight="true" outlineLevel="0" collapsed="false">
      <c r="A5" s="179" t="s">
        <v>228</v>
      </c>
      <c r="B5" s="180"/>
      <c r="C5" s="180"/>
      <c r="D5" s="181" t="s">
        <v>229</v>
      </c>
      <c r="E5" s="181" t="s">
        <v>230</v>
      </c>
      <c r="F5" s="181" t="s">
        <v>231</v>
      </c>
      <c r="G5" s="181" t="s">
        <v>232</v>
      </c>
      <c r="H5" s="181" t="s">
        <v>233</v>
      </c>
      <c r="I5" s="181" t="s">
        <v>234</v>
      </c>
      <c r="J5" s="181" t="s">
        <v>235</v>
      </c>
      <c r="K5" s="181" t="s">
        <v>236</v>
      </c>
      <c r="L5" s="182" t="s">
        <v>237</v>
      </c>
      <c r="M5" s="181" t="s">
        <v>235</v>
      </c>
      <c r="N5" s="183" t="s">
        <v>238</v>
      </c>
      <c r="O5" s="181" t="s">
        <v>239</v>
      </c>
      <c r="P5" s="181" t="s">
        <v>239</v>
      </c>
      <c r="Q5" s="181" t="s">
        <v>240</v>
      </c>
      <c r="R5" s="181" t="s">
        <v>241</v>
      </c>
      <c r="S5" s="184" t="s">
        <v>242</v>
      </c>
    </row>
    <row r="6" customFormat="false" ht="14.25" hidden="false" customHeight="true" outlineLevel="0" collapsed="false">
      <c r="A6" s="185"/>
      <c r="B6" s="186"/>
      <c r="C6" s="186"/>
      <c r="D6" s="187"/>
      <c r="E6" s="188"/>
      <c r="F6" s="188"/>
      <c r="G6" s="188"/>
      <c r="H6" s="188" t="s">
        <v>243</v>
      </c>
      <c r="I6" s="188"/>
      <c r="J6" s="188" t="s">
        <v>244</v>
      </c>
      <c r="K6" s="188" t="s">
        <v>245</v>
      </c>
      <c r="L6" s="182"/>
      <c r="M6" s="188" t="s">
        <v>244</v>
      </c>
      <c r="N6" s="189" t="s">
        <v>246</v>
      </c>
      <c r="O6" s="188" t="s">
        <v>247</v>
      </c>
      <c r="P6" s="188" t="s">
        <v>248</v>
      </c>
      <c r="Q6" s="188" t="s">
        <v>249</v>
      </c>
      <c r="R6" s="188" t="s">
        <v>250</v>
      </c>
      <c r="S6" s="190" t="s">
        <v>249</v>
      </c>
    </row>
    <row r="7" customFormat="false" ht="14.25" hidden="false" customHeight="true" outlineLevel="0" collapsed="false">
      <c r="A7" s="191"/>
      <c r="B7" s="192"/>
      <c r="C7" s="192"/>
      <c r="D7" s="193"/>
      <c r="E7" s="194"/>
      <c r="F7" s="194"/>
      <c r="G7" s="194"/>
      <c r="H7" s="194"/>
      <c r="I7" s="194"/>
      <c r="J7" s="194"/>
      <c r="K7" s="195" t="s">
        <v>251</v>
      </c>
      <c r="L7" s="182"/>
      <c r="M7" s="195" t="s">
        <v>159</v>
      </c>
      <c r="N7" s="195" t="s">
        <v>252</v>
      </c>
      <c r="O7" s="195" t="s">
        <v>253</v>
      </c>
      <c r="P7" s="195" t="s">
        <v>253</v>
      </c>
      <c r="Q7" s="195" t="s">
        <v>253</v>
      </c>
      <c r="R7" s="195" t="s">
        <v>254</v>
      </c>
      <c r="S7" s="196" t="s">
        <v>255</v>
      </c>
    </row>
    <row r="8" customFormat="false" ht="12.75" hidden="false" customHeight="true" outlineLevel="0" collapsed="false">
      <c r="A8" s="197" t="s">
        <v>256</v>
      </c>
      <c r="B8" s="198" t="s">
        <v>257</v>
      </c>
      <c r="C8" s="199" t="s">
        <v>258</v>
      </c>
      <c r="D8" s="200" t="s">
        <v>259</v>
      </c>
      <c r="E8" s="201" t="n">
        <v>308900</v>
      </c>
      <c r="F8" s="201" t="n">
        <v>4828</v>
      </c>
      <c r="G8" s="201" t="n">
        <v>126725</v>
      </c>
      <c r="H8" s="202"/>
      <c r="I8" s="201" t="n">
        <v>2160</v>
      </c>
      <c r="J8" s="203" t="n">
        <v>184843</v>
      </c>
      <c r="K8" s="201" t="n">
        <v>41.899</v>
      </c>
      <c r="L8" s="147" t="s">
        <v>164</v>
      </c>
      <c r="M8" s="203" t="n">
        <v>7744736.857</v>
      </c>
      <c r="N8" s="201" t="n">
        <v>20</v>
      </c>
      <c r="O8" s="203" t="n">
        <v>154894.73714</v>
      </c>
      <c r="P8" s="201" t="s">
        <v>93</v>
      </c>
      <c r="Q8" s="203" t="n">
        <v>154894.73714</v>
      </c>
      <c r="R8" s="201" t="n">
        <v>0.99</v>
      </c>
      <c r="S8" s="204" t="n">
        <v>562267.8958182</v>
      </c>
    </row>
    <row r="9" customFormat="false" ht="12.75" hidden="false" customHeight="true" outlineLevel="0" collapsed="false">
      <c r="A9" s="205" t="s">
        <v>260</v>
      </c>
      <c r="B9" s="206" t="s">
        <v>261</v>
      </c>
      <c r="C9" s="199" t="s">
        <v>262</v>
      </c>
      <c r="D9" s="200" t="s">
        <v>259</v>
      </c>
      <c r="E9" s="201" t="s">
        <v>180</v>
      </c>
      <c r="F9" s="201" t="s">
        <v>180</v>
      </c>
      <c r="G9" s="201" t="s">
        <v>180</v>
      </c>
      <c r="H9" s="202"/>
      <c r="I9" s="201" t="s">
        <v>180</v>
      </c>
      <c r="J9" s="203" t="s">
        <v>180</v>
      </c>
      <c r="K9" s="201" t="s">
        <v>180</v>
      </c>
      <c r="L9" s="147" t="s">
        <v>164</v>
      </c>
      <c r="M9" s="203" t="s">
        <v>180</v>
      </c>
      <c r="N9" s="201" t="s">
        <v>124</v>
      </c>
      <c r="O9" s="203" t="s">
        <v>179</v>
      </c>
      <c r="P9" s="201" t="s">
        <v>180</v>
      </c>
      <c r="Q9" s="203" t="s">
        <v>179</v>
      </c>
      <c r="R9" s="201" t="s">
        <v>124</v>
      </c>
      <c r="S9" s="204" t="s">
        <v>179</v>
      </c>
    </row>
    <row r="10" customFormat="false" ht="12.75" hidden="false" customHeight="true" outlineLevel="0" collapsed="false">
      <c r="A10" s="205"/>
      <c r="B10" s="207"/>
      <c r="C10" s="199" t="s">
        <v>263</v>
      </c>
      <c r="D10" s="200" t="s">
        <v>259</v>
      </c>
      <c r="E10" s="201" t="n">
        <v>6868</v>
      </c>
      <c r="F10" s="201" t="s">
        <v>180</v>
      </c>
      <c r="G10" s="201" t="s">
        <v>180</v>
      </c>
      <c r="H10" s="202"/>
      <c r="I10" s="201" t="s">
        <v>180</v>
      </c>
      <c r="J10" s="203" t="n">
        <v>6868</v>
      </c>
      <c r="K10" s="201" t="n">
        <v>41.90863677</v>
      </c>
      <c r="L10" s="147" t="s">
        <v>164</v>
      </c>
      <c r="M10" s="203" t="n">
        <v>287828.51733636</v>
      </c>
      <c r="N10" s="201" t="n">
        <v>17.2</v>
      </c>
      <c r="O10" s="203" t="n">
        <v>4950.65049818539</v>
      </c>
      <c r="P10" s="201" t="s">
        <v>93</v>
      </c>
      <c r="Q10" s="203" t="n">
        <v>4950.65049818539</v>
      </c>
      <c r="R10" s="201" t="n">
        <v>0.99</v>
      </c>
      <c r="S10" s="204" t="n">
        <v>17970.861308413</v>
      </c>
    </row>
    <row r="11" customFormat="false" ht="12.75" hidden="false" customHeight="true" outlineLevel="0" collapsed="false">
      <c r="A11" s="205"/>
      <c r="B11" s="208" t="s">
        <v>264</v>
      </c>
      <c r="C11" s="199" t="s">
        <v>188</v>
      </c>
      <c r="D11" s="200" t="s">
        <v>259</v>
      </c>
      <c r="E11" s="202"/>
      <c r="F11" s="201" t="n">
        <v>174</v>
      </c>
      <c r="G11" s="201" t="n">
        <v>1782</v>
      </c>
      <c r="H11" s="201" t="s">
        <v>180</v>
      </c>
      <c r="I11" s="201" t="n">
        <v>-1028</v>
      </c>
      <c r="J11" s="203" t="n">
        <v>-580</v>
      </c>
      <c r="K11" s="201" t="n">
        <v>43.657</v>
      </c>
      <c r="L11" s="147" t="s">
        <v>164</v>
      </c>
      <c r="M11" s="203" t="n">
        <v>-25321.06</v>
      </c>
      <c r="N11" s="201" t="n">
        <v>18.9</v>
      </c>
      <c r="O11" s="203" t="n">
        <v>-478.568034</v>
      </c>
      <c r="P11" s="201" t="s">
        <v>93</v>
      </c>
      <c r="Q11" s="203" t="n">
        <v>-478.568034</v>
      </c>
      <c r="R11" s="201" t="n">
        <v>0.99</v>
      </c>
      <c r="S11" s="204" t="n">
        <v>-1737.20196342</v>
      </c>
    </row>
    <row r="12" customFormat="false" ht="12.75" hidden="false" customHeight="true" outlineLevel="0" collapsed="false">
      <c r="A12" s="67"/>
      <c r="B12" s="206" t="s">
        <v>261</v>
      </c>
      <c r="C12" s="199" t="s">
        <v>187</v>
      </c>
      <c r="D12" s="200" t="s">
        <v>259</v>
      </c>
      <c r="E12" s="209"/>
      <c r="F12" s="201" t="s">
        <v>95</v>
      </c>
      <c r="G12" s="201" t="s">
        <v>95</v>
      </c>
      <c r="H12" s="201" t="n">
        <v>1481.2</v>
      </c>
      <c r="I12" s="201" t="s">
        <v>95</v>
      </c>
      <c r="J12" s="203" t="n">
        <v>-1481.2</v>
      </c>
      <c r="K12" s="201" t="n">
        <v>43.071</v>
      </c>
      <c r="L12" s="147" t="s">
        <v>164</v>
      </c>
      <c r="M12" s="203" t="n">
        <v>-63796.7652</v>
      </c>
      <c r="N12" s="201" t="n">
        <v>19.5</v>
      </c>
      <c r="O12" s="203" t="n">
        <v>-1244.0369214</v>
      </c>
      <c r="P12" s="201" t="s">
        <v>93</v>
      </c>
      <c r="Q12" s="203" t="n">
        <v>-1244.0369214</v>
      </c>
      <c r="R12" s="201" t="n">
        <v>0.99</v>
      </c>
      <c r="S12" s="204" t="n">
        <v>-4515.854024682</v>
      </c>
    </row>
    <row r="13" customFormat="false" ht="12.75" hidden="false" customHeight="true" outlineLevel="0" collapsed="false">
      <c r="A13" s="67"/>
      <c r="B13" s="206"/>
      <c r="C13" s="199" t="s">
        <v>265</v>
      </c>
      <c r="D13" s="200" t="s">
        <v>259</v>
      </c>
      <c r="E13" s="202"/>
      <c r="F13" s="201" t="n">
        <v>723</v>
      </c>
      <c r="G13" s="201" t="n">
        <v>488</v>
      </c>
      <c r="H13" s="201" t="s">
        <v>124</v>
      </c>
      <c r="I13" s="201" t="n">
        <v>-471</v>
      </c>
      <c r="J13" s="203" t="n">
        <v>706</v>
      </c>
      <c r="K13" s="201" t="n">
        <v>43.071</v>
      </c>
      <c r="L13" s="147" t="s">
        <v>164</v>
      </c>
      <c r="M13" s="203" t="n">
        <v>30408.126</v>
      </c>
      <c r="N13" s="201" t="n">
        <v>20</v>
      </c>
      <c r="O13" s="203" t="n">
        <v>608.16252</v>
      </c>
      <c r="P13" s="201" t="s">
        <v>93</v>
      </c>
      <c r="Q13" s="203" t="n">
        <v>608.16252</v>
      </c>
      <c r="R13" s="201" t="n">
        <v>0.99</v>
      </c>
      <c r="S13" s="204" t="n">
        <v>2207.6299476</v>
      </c>
    </row>
    <row r="14" customFormat="false" ht="12.75" hidden="false" customHeight="true" outlineLevel="0" collapsed="false">
      <c r="A14" s="67"/>
      <c r="B14" s="210"/>
      <c r="C14" s="199" t="s">
        <v>266</v>
      </c>
      <c r="D14" s="200" t="s">
        <v>259</v>
      </c>
      <c r="E14" s="202"/>
      <c r="F14" s="201" t="s">
        <v>180</v>
      </c>
      <c r="G14" s="201" t="s">
        <v>180</v>
      </c>
      <c r="H14" s="202"/>
      <c r="I14" s="201" t="s">
        <v>180</v>
      </c>
      <c r="J14" s="203" t="s">
        <v>180</v>
      </c>
      <c r="K14" s="201" t="s">
        <v>180</v>
      </c>
      <c r="L14" s="147" t="s">
        <v>164</v>
      </c>
      <c r="M14" s="203" t="s">
        <v>180</v>
      </c>
      <c r="N14" s="201" t="s">
        <v>124</v>
      </c>
      <c r="O14" s="203" t="s">
        <v>179</v>
      </c>
      <c r="P14" s="201" t="s">
        <v>180</v>
      </c>
      <c r="Q14" s="203" t="s">
        <v>179</v>
      </c>
      <c r="R14" s="201" t="s">
        <v>124</v>
      </c>
      <c r="S14" s="204" t="s">
        <v>179</v>
      </c>
    </row>
    <row r="15" customFormat="false" ht="12.75" hidden="false" customHeight="true" outlineLevel="0" collapsed="false">
      <c r="A15" s="67"/>
      <c r="B15" s="210"/>
      <c r="C15" s="199" t="s">
        <v>267</v>
      </c>
      <c r="D15" s="200" t="s">
        <v>259</v>
      </c>
      <c r="E15" s="202"/>
      <c r="F15" s="201" t="n">
        <v>85</v>
      </c>
      <c r="G15" s="201" t="n">
        <v>15582.2113223491</v>
      </c>
      <c r="H15" s="201" t="n">
        <v>247.788677650936</v>
      </c>
      <c r="I15" s="201" t="n">
        <v>520</v>
      </c>
      <c r="J15" s="203" t="n">
        <v>-16265</v>
      </c>
      <c r="K15" s="201" t="n">
        <v>42.485</v>
      </c>
      <c r="L15" s="147" t="s">
        <v>164</v>
      </c>
      <c r="M15" s="203" t="n">
        <v>-691018.525</v>
      </c>
      <c r="N15" s="201" t="n">
        <v>20.2</v>
      </c>
      <c r="O15" s="203" t="n">
        <v>-13958.574205</v>
      </c>
      <c r="P15" s="211" t="s">
        <v>180</v>
      </c>
      <c r="Q15" s="203" t="n">
        <v>-13958.574205</v>
      </c>
      <c r="R15" s="201" t="n">
        <v>0.99</v>
      </c>
      <c r="S15" s="204" t="n">
        <v>-50669.62436415</v>
      </c>
    </row>
    <row r="16" customFormat="false" ht="12.75" hidden="false" customHeight="true" outlineLevel="0" collapsed="false">
      <c r="A16" s="67"/>
      <c r="B16" s="210"/>
      <c r="C16" s="199" t="s">
        <v>268</v>
      </c>
      <c r="D16" s="200" t="s">
        <v>259</v>
      </c>
      <c r="E16" s="202"/>
      <c r="F16" s="201" t="n">
        <v>78</v>
      </c>
      <c r="G16" s="201" t="n">
        <v>16147.1849134302</v>
      </c>
      <c r="H16" s="201" t="n">
        <v>1128.81508656984</v>
      </c>
      <c r="I16" s="201" t="n">
        <v>166</v>
      </c>
      <c r="J16" s="203" t="n">
        <v>-17364</v>
      </c>
      <c r="K16" s="201" t="n">
        <v>40.141</v>
      </c>
      <c r="L16" s="147" t="s">
        <v>164</v>
      </c>
      <c r="M16" s="203" t="n">
        <v>-697008.324</v>
      </c>
      <c r="N16" s="201" t="n">
        <v>21.1</v>
      </c>
      <c r="O16" s="203" t="n">
        <v>-14706.8756364</v>
      </c>
      <c r="P16" s="201" t="s">
        <v>93</v>
      </c>
      <c r="Q16" s="203" t="n">
        <v>-14706.8756364</v>
      </c>
      <c r="R16" s="201" t="n">
        <v>0.99</v>
      </c>
      <c r="S16" s="204" t="n">
        <v>-53385.958560132</v>
      </c>
    </row>
    <row r="17" customFormat="false" ht="12.75" hidden="false" customHeight="true" outlineLevel="0" collapsed="false">
      <c r="A17" s="67"/>
      <c r="B17" s="210"/>
      <c r="C17" s="199" t="s">
        <v>269</v>
      </c>
      <c r="D17" s="200" t="s">
        <v>259</v>
      </c>
      <c r="E17" s="202"/>
      <c r="F17" s="201" t="s">
        <v>180</v>
      </c>
      <c r="G17" s="201" t="n">
        <v>906</v>
      </c>
      <c r="H17" s="202"/>
      <c r="I17" s="201" t="n">
        <v>25</v>
      </c>
      <c r="J17" s="203" t="n">
        <v>-931</v>
      </c>
      <c r="K17" s="201" t="n">
        <v>46.001</v>
      </c>
      <c r="L17" s="147" t="s">
        <v>164</v>
      </c>
      <c r="M17" s="203" t="n">
        <v>-42826.931</v>
      </c>
      <c r="N17" s="201" t="n">
        <v>17.2</v>
      </c>
      <c r="O17" s="203" t="n">
        <v>-736.6232132</v>
      </c>
      <c r="P17" s="203" t="n">
        <v>503.052643752239</v>
      </c>
      <c r="Q17" s="203" t="n">
        <v>-1239.67585695224</v>
      </c>
      <c r="R17" s="201" t="n">
        <v>0.99</v>
      </c>
      <c r="S17" s="204" t="n">
        <v>-4500.02336073663</v>
      </c>
    </row>
    <row r="18" customFormat="false" ht="12.75" hidden="false" customHeight="true" outlineLevel="0" collapsed="false">
      <c r="A18" s="67"/>
      <c r="B18" s="210"/>
      <c r="C18" s="199" t="s">
        <v>270</v>
      </c>
      <c r="D18" s="200" t="s">
        <v>259</v>
      </c>
      <c r="E18" s="202"/>
      <c r="F18" s="201" t="s">
        <v>180</v>
      </c>
      <c r="G18" s="201" t="s">
        <v>180</v>
      </c>
      <c r="H18" s="202"/>
      <c r="I18" s="201" t="s">
        <v>180</v>
      </c>
      <c r="J18" s="203" t="s">
        <v>180</v>
      </c>
      <c r="K18" s="201" t="s">
        <v>180</v>
      </c>
      <c r="L18" s="147" t="s">
        <v>164</v>
      </c>
      <c r="M18" s="203" t="s">
        <v>180</v>
      </c>
      <c r="N18" s="201" t="s">
        <v>124</v>
      </c>
      <c r="O18" s="203" t="s">
        <v>179</v>
      </c>
      <c r="P18" s="203" t="s">
        <v>180</v>
      </c>
      <c r="Q18" s="203" t="s">
        <v>179</v>
      </c>
      <c r="R18" s="201" t="s">
        <v>124</v>
      </c>
      <c r="S18" s="204" t="s">
        <v>179</v>
      </c>
    </row>
    <row r="19" customFormat="false" ht="12.75" hidden="false" customHeight="true" outlineLevel="0" collapsed="false">
      <c r="A19" s="212"/>
      <c r="B19" s="210"/>
      <c r="C19" s="199" t="s">
        <v>271</v>
      </c>
      <c r="D19" s="200" t="s">
        <v>259</v>
      </c>
      <c r="E19" s="202"/>
      <c r="F19" s="201" t="s">
        <v>180</v>
      </c>
      <c r="G19" s="201" t="s">
        <v>180</v>
      </c>
      <c r="H19" s="202"/>
      <c r="I19" s="201" t="s">
        <v>180</v>
      </c>
      <c r="J19" s="203" t="s">
        <v>180</v>
      </c>
      <c r="K19" s="201" t="s">
        <v>180</v>
      </c>
      <c r="L19" s="147" t="s">
        <v>164</v>
      </c>
      <c r="M19" s="203" t="s">
        <v>180</v>
      </c>
      <c r="N19" s="201" t="s">
        <v>124</v>
      </c>
      <c r="O19" s="203" t="s">
        <v>179</v>
      </c>
      <c r="P19" s="203" t="n">
        <v>2575.827904188</v>
      </c>
      <c r="Q19" s="203" t="n">
        <v>-2575.827904188</v>
      </c>
      <c r="R19" s="201" t="n">
        <v>0.99</v>
      </c>
      <c r="S19" s="204" t="n">
        <v>-9350.25529220244</v>
      </c>
    </row>
    <row r="20" customFormat="false" ht="12.75" hidden="false" customHeight="true" outlineLevel="0" collapsed="false">
      <c r="A20" s="212"/>
      <c r="B20" s="210"/>
      <c r="C20" s="199" t="s">
        <v>272</v>
      </c>
      <c r="D20" s="200" t="s">
        <v>259</v>
      </c>
      <c r="E20" s="202"/>
      <c r="F20" s="201" t="n">
        <v>1</v>
      </c>
      <c r="G20" s="201" t="n">
        <v>128</v>
      </c>
      <c r="H20" s="202"/>
      <c r="I20" s="201" t="n">
        <v>-63</v>
      </c>
      <c r="J20" s="203" t="n">
        <v>-64</v>
      </c>
      <c r="K20" s="201" t="n">
        <v>39.555</v>
      </c>
      <c r="L20" s="147" t="s">
        <v>164</v>
      </c>
      <c r="M20" s="203" t="n">
        <v>-2531.52</v>
      </c>
      <c r="N20" s="201" t="n">
        <v>22</v>
      </c>
      <c r="O20" s="203" t="n">
        <v>-55.69344</v>
      </c>
      <c r="P20" s="203" t="n">
        <v>4471.13898</v>
      </c>
      <c r="Q20" s="203" t="n">
        <v>-4526.83242</v>
      </c>
      <c r="R20" s="201" t="n">
        <v>0.99</v>
      </c>
      <c r="S20" s="204" t="n">
        <v>-16432.4016846</v>
      </c>
    </row>
    <row r="21" customFormat="false" ht="12.75" hidden="false" customHeight="true" outlineLevel="0" collapsed="false">
      <c r="A21" s="67"/>
      <c r="B21" s="210"/>
      <c r="C21" s="199" t="s">
        <v>273</v>
      </c>
      <c r="D21" s="200" t="s">
        <v>259</v>
      </c>
      <c r="E21" s="202"/>
      <c r="F21" s="201" t="s">
        <v>95</v>
      </c>
      <c r="G21" s="201" t="s">
        <v>95</v>
      </c>
      <c r="H21" s="201" t="s">
        <v>95</v>
      </c>
      <c r="I21" s="201" t="s">
        <v>95</v>
      </c>
      <c r="J21" s="203" t="s">
        <v>95</v>
      </c>
      <c r="K21" s="201" t="s">
        <v>93</v>
      </c>
      <c r="L21" s="147" t="s">
        <v>164</v>
      </c>
      <c r="M21" s="203" t="s">
        <v>91</v>
      </c>
      <c r="N21" s="201" t="s">
        <v>124</v>
      </c>
      <c r="O21" s="203" t="s">
        <v>89</v>
      </c>
      <c r="P21" s="203" t="n">
        <v>799.44895296</v>
      </c>
      <c r="Q21" s="203" t="n">
        <v>-799.44895296</v>
      </c>
      <c r="R21" s="201" t="n">
        <v>0.99</v>
      </c>
      <c r="S21" s="204" t="n">
        <v>-2901.9996992448</v>
      </c>
    </row>
    <row r="22" customFormat="false" ht="12.75" hidden="false" customHeight="true" outlineLevel="0" collapsed="false">
      <c r="A22" s="67"/>
      <c r="B22" s="210"/>
      <c r="C22" s="199" t="s">
        <v>274</v>
      </c>
      <c r="D22" s="200" t="s">
        <v>259</v>
      </c>
      <c r="E22" s="202"/>
      <c r="F22" s="201" t="n">
        <v>150</v>
      </c>
      <c r="G22" s="201" t="n">
        <v>28</v>
      </c>
      <c r="H22" s="202"/>
      <c r="I22" s="201" t="s">
        <v>180</v>
      </c>
      <c r="J22" s="203" t="n">
        <v>122</v>
      </c>
      <c r="K22" s="201" t="n">
        <v>31.351</v>
      </c>
      <c r="L22" s="147" t="s">
        <v>164</v>
      </c>
      <c r="M22" s="203" t="n">
        <v>3824.822</v>
      </c>
      <c r="N22" s="201" t="n">
        <v>27.5</v>
      </c>
      <c r="O22" s="203" t="n">
        <v>105.182605</v>
      </c>
      <c r="P22" s="201" t="s">
        <v>93</v>
      </c>
      <c r="Q22" s="203" t="n">
        <v>105.182605</v>
      </c>
      <c r="R22" s="201" t="n">
        <v>0.99</v>
      </c>
      <c r="S22" s="204" t="n">
        <v>381.81285615</v>
      </c>
    </row>
    <row r="23" customFormat="false" ht="12.75" hidden="false" customHeight="true" outlineLevel="0" collapsed="false">
      <c r="A23" s="67"/>
      <c r="B23" s="210"/>
      <c r="C23" s="199" t="s">
        <v>275</v>
      </c>
      <c r="D23" s="200" t="s">
        <v>259</v>
      </c>
      <c r="E23" s="202"/>
      <c r="F23" s="201" t="s">
        <v>180</v>
      </c>
      <c r="G23" s="201" t="s">
        <v>180</v>
      </c>
      <c r="H23" s="202"/>
      <c r="I23" s="201" t="s">
        <v>180</v>
      </c>
      <c r="J23" s="203" t="s">
        <v>180</v>
      </c>
      <c r="K23" s="201" t="s">
        <v>180</v>
      </c>
      <c r="L23" s="147" t="s">
        <v>164</v>
      </c>
      <c r="M23" s="203" t="s">
        <v>180</v>
      </c>
      <c r="N23" s="201" t="s">
        <v>124</v>
      </c>
      <c r="O23" s="203" t="s">
        <v>179</v>
      </c>
      <c r="P23" s="201" t="s">
        <v>180</v>
      </c>
      <c r="Q23" s="203" t="s">
        <v>179</v>
      </c>
      <c r="R23" s="201" t="s">
        <v>124</v>
      </c>
      <c r="S23" s="204" t="s">
        <v>179</v>
      </c>
    </row>
    <row r="24" customFormat="false" ht="12.75" hidden="false" customHeight="true" outlineLevel="0" collapsed="false">
      <c r="A24" s="213"/>
      <c r="B24" s="214"/>
      <c r="C24" s="199" t="s">
        <v>276</v>
      </c>
      <c r="D24" s="200" t="s">
        <v>259</v>
      </c>
      <c r="E24" s="202"/>
      <c r="F24" s="201" t="n">
        <v>64</v>
      </c>
      <c r="G24" s="201" t="n">
        <v>7957</v>
      </c>
      <c r="H24" s="202"/>
      <c r="I24" s="201" t="s">
        <v>180</v>
      </c>
      <c r="J24" s="203" t="n">
        <v>-7893</v>
      </c>
      <c r="K24" s="201" t="n">
        <v>40.1920992</v>
      </c>
      <c r="L24" s="147" t="s">
        <v>164</v>
      </c>
      <c r="M24" s="203" t="n">
        <v>-317236.2389856</v>
      </c>
      <c r="N24" s="201" t="n">
        <v>20</v>
      </c>
      <c r="O24" s="203" t="n">
        <v>-6344.724779712</v>
      </c>
      <c r="P24" s="201" t="s">
        <v>180</v>
      </c>
      <c r="Q24" s="203" t="n">
        <v>-6344.724779712</v>
      </c>
      <c r="R24" s="201" t="n">
        <v>0.99</v>
      </c>
      <c r="S24" s="204" t="n">
        <v>-23031.3509503546</v>
      </c>
    </row>
    <row r="25" customFormat="false" ht="12" hidden="false" customHeight="true" outlineLevel="0" collapsed="false">
      <c r="A25" s="215" t="s">
        <v>277</v>
      </c>
      <c r="B25" s="199"/>
      <c r="C25" s="199"/>
      <c r="D25" s="216"/>
      <c r="E25" s="202"/>
      <c r="F25" s="217"/>
      <c r="G25" s="217"/>
      <c r="H25" s="202"/>
      <c r="I25" s="217"/>
      <c r="J25" s="218"/>
      <c r="K25" s="217"/>
      <c r="L25" s="219"/>
      <c r="M25" s="203" t="s">
        <v>124</v>
      </c>
      <c r="N25" s="217"/>
      <c r="O25" s="203" t="s">
        <v>124</v>
      </c>
      <c r="P25" s="220" t="s">
        <v>124</v>
      </c>
      <c r="Q25" s="203" t="s">
        <v>124</v>
      </c>
      <c r="R25" s="221"/>
      <c r="S25" s="204" t="s">
        <v>124</v>
      </c>
    </row>
    <row r="26" customFormat="false" ht="12" hidden="false" customHeight="true" outlineLevel="0" collapsed="false">
      <c r="A26" s="222" t="s">
        <v>278</v>
      </c>
      <c r="B26" s="223"/>
      <c r="C26" s="223"/>
      <c r="D26" s="216"/>
      <c r="E26" s="217"/>
      <c r="F26" s="217"/>
      <c r="G26" s="217"/>
      <c r="H26" s="217"/>
      <c r="I26" s="217"/>
      <c r="J26" s="81"/>
      <c r="K26" s="202"/>
      <c r="L26" s="224"/>
      <c r="M26" s="79" t="n">
        <v>6227058.95815076</v>
      </c>
      <c r="N26" s="202"/>
      <c r="O26" s="79" t="n">
        <v>123033.636533473</v>
      </c>
      <c r="P26" s="211" t="n">
        <v>8349.46848090024</v>
      </c>
      <c r="Q26" s="79" t="n">
        <v>114684.168052573</v>
      </c>
      <c r="R26" s="225"/>
      <c r="S26" s="204" t="n">
        <v>416303.53003084</v>
      </c>
    </row>
    <row r="27" customFormat="false" ht="12.75" hidden="false" customHeight="true" outlineLevel="0" collapsed="false">
      <c r="A27" s="226" t="s">
        <v>279</v>
      </c>
      <c r="B27" s="208" t="s">
        <v>257</v>
      </c>
      <c r="C27" s="199" t="s">
        <v>280</v>
      </c>
      <c r="D27" s="200" t="s">
        <v>259</v>
      </c>
      <c r="E27" s="201" t="s">
        <v>95</v>
      </c>
      <c r="F27" s="201" t="s">
        <v>95</v>
      </c>
      <c r="G27" s="201" t="s">
        <v>95</v>
      </c>
      <c r="H27" s="202"/>
      <c r="I27" s="201" t="s">
        <v>95</v>
      </c>
      <c r="J27" s="203" t="s">
        <v>95</v>
      </c>
      <c r="K27" s="201" t="s">
        <v>93</v>
      </c>
      <c r="L27" s="147" t="s">
        <v>164</v>
      </c>
      <c r="M27" s="203" t="s">
        <v>91</v>
      </c>
      <c r="N27" s="201" t="s">
        <v>124</v>
      </c>
      <c r="O27" s="203" t="s">
        <v>89</v>
      </c>
      <c r="P27" s="201" t="s">
        <v>93</v>
      </c>
      <c r="Q27" s="203" t="s">
        <v>89</v>
      </c>
      <c r="R27" s="201" t="s">
        <v>124</v>
      </c>
      <c r="S27" s="204" t="s">
        <v>89</v>
      </c>
    </row>
    <row r="28" customFormat="false" ht="12.75" hidden="false" customHeight="true" outlineLevel="0" collapsed="false">
      <c r="A28" s="67" t="s">
        <v>260</v>
      </c>
      <c r="B28" s="210" t="s">
        <v>261</v>
      </c>
      <c r="C28" s="199" t="s">
        <v>281</v>
      </c>
      <c r="D28" s="200" t="s">
        <v>259</v>
      </c>
      <c r="E28" s="201" t="n">
        <v>51942</v>
      </c>
      <c r="F28" s="201" t="n">
        <v>3237</v>
      </c>
      <c r="G28" s="201" t="n">
        <v>17367</v>
      </c>
      <c r="H28" s="202"/>
      <c r="I28" s="201" t="s">
        <v>180</v>
      </c>
      <c r="J28" s="203" t="n">
        <v>37812</v>
      </c>
      <c r="K28" s="201" t="n">
        <v>22.81738965</v>
      </c>
      <c r="L28" s="147" t="s">
        <v>164</v>
      </c>
      <c r="M28" s="203" t="n">
        <v>862771.1374458</v>
      </c>
      <c r="N28" s="201" t="n">
        <v>25.8</v>
      </c>
      <c r="O28" s="203" t="n">
        <v>22259.4953461016</v>
      </c>
      <c r="P28" s="211" t="n">
        <v>207.013306718745</v>
      </c>
      <c r="Q28" s="203" t="n">
        <v>22052.4820393829</v>
      </c>
      <c r="R28" s="201" t="n">
        <v>0.98</v>
      </c>
      <c r="S28" s="204" t="n">
        <v>79241.9187948492</v>
      </c>
    </row>
    <row r="29" customFormat="false" ht="12.75" hidden="false" customHeight="true" outlineLevel="0" collapsed="false">
      <c r="A29" s="67"/>
      <c r="B29" s="210"/>
      <c r="C29" s="199" t="s">
        <v>282</v>
      </c>
      <c r="D29" s="200" t="s">
        <v>259</v>
      </c>
      <c r="E29" s="201" t="n">
        <v>110260</v>
      </c>
      <c r="F29" s="201" t="n">
        <v>23961</v>
      </c>
      <c r="G29" s="201" t="n">
        <v>5733</v>
      </c>
      <c r="H29" s="201" t="s">
        <v>180</v>
      </c>
      <c r="I29" s="201" t="n">
        <v>-135</v>
      </c>
      <c r="J29" s="203" t="n">
        <v>128623</v>
      </c>
      <c r="K29" s="201" t="n">
        <v>20.51</v>
      </c>
      <c r="L29" s="147" t="s">
        <v>164</v>
      </c>
      <c r="M29" s="203" t="n">
        <v>2638057.73</v>
      </c>
      <c r="N29" s="201" t="n">
        <v>25.8</v>
      </c>
      <c r="O29" s="203" t="n">
        <v>68061.889434</v>
      </c>
      <c r="P29" s="201" t="s">
        <v>93</v>
      </c>
      <c r="Q29" s="203" t="n">
        <v>68061.889434</v>
      </c>
      <c r="R29" s="201" t="n">
        <v>0.98</v>
      </c>
      <c r="S29" s="204" t="n">
        <v>244569.05603284</v>
      </c>
    </row>
    <row r="30" customFormat="false" ht="12.75" hidden="false" customHeight="true" outlineLevel="0" collapsed="false">
      <c r="A30" s="67"/>
      <c r="B30" s="210"/>
      <c r="C30" s="199" t="s">
        <v>283</v>
      </c>
      <c r="D30" s="200" t="s">
        <v>259</v>
      </c>
      <c r="E30" s="201" t="s">
        <v>95</v>
      </c>
      <c r="F30" s="201" t="s">
        <v>95</v>
      </c>
      <c r="G30" s="201" t="s">
        <v>95</v>
      </c>
      <c r="H30" s="201" t="s">
        <v>95</v>
      </c>
      <c r="I30" s="201" t="s">
        <v>95</v>
      </c>
      <c r="J30" s="203" t="s">
        <v>95</v>
      </c>
      <c r="K30" s="201" t="s">
        <v>95</v>
      </c>
      <c r="L30" s="147" t="s">
        <v>164</v>
      </c>
      <c r="M30" s="203" t="s">
        <v>95</v>
      </c>
      <c r="N30" s="201" t="s">
        <v>124</v>
      </c>
      <c r="O30" s="203" t="s">
        <v>105</v>
      </c>
      <c r="P30" s="201" t="s">
        <v>95</v>
      </c>
      <c r="Q30" s="203" t="s">
        <v>105</v>
      </c>
      <c r="R30" s="201" t="s">
        <v>124</v>
      </c>
      <c r="S30" s="204" t="s">
        <v>105</v>
      </c>
    </row>
    <row r="31" customFormat="false" ht="12.75" hidden="false" customHeight="true" outlineLevel="0" collapsed="false">
      <c r="A31" s="67"/>
      <c r="B31" s="210"/>
      <c r="C31" s="199" t="s">
        <v>284</v>
      </c>
      <c r="D31" s="200" t="s">
        <v>259</v>
      </c>
      <c r="E31" s="201" t="n">
        <v>92433</v>
      </c>
      <c r="F31" s="201" t="n">
        <v>5</v>
      </c>
      <c r="G31" s="201" t="n">
        <v>232</v>
      </c>
      <c r="H31" s="202"/>
      <c r="I31" s="201" t="n">
        <v>-296</v>
      </c>
      <c r="J31" s="203" t="n">
        <v>92502</v>
      </c>
      <c r="K31" s="201" t="n">
        <v>14.3277</v>
      </c>
      <c r="L31" s="147" t="s">
        <v>164</v>
      </c>
      <c r="M31" s="203" t="n">
        <v>1325340.9054</v>
      </c>
      <c r="N31" s="201" t="n">
        <v>27.6</v>
      </c>
      <c r="O31" s="203" t="n">
        <v>36579.40898904</v>
      </c>
      <c r="P31" s="201" t="s">
        <v>93</v>
      </c>
      <c r="Q31" s="203" t="n">
        <v>36579.40898904</v>
      </c>
      <c r="R31" s="201" t="n">
        <v>0.98</v>
      </c>
      <c r="S31" s="204" t="n">
        <v>131442.00963395</v>
      </c>
    </row>
    <row r="32" customFormat="false" ht="12.75" hidden="false" customHeight="true" outlineLevel="0" collapsed="false">
      <c r="A32" s="67"/>
      <c r="B32" s="210"/>
      <c r="C32" s="199" t="s">
        <v>285</v>
      </c>
      <c r="D32" s="200" t="s">
        <v>259</v>
      </c>
      <c r="E32" s="201" t="s">
        <v>180</v>
      </c>
      <c r="F32" s="201" t="s">
        <v>180</v>
      </c>
      <c r="G32" s="201" t="s">
        <v>180</v>
      </c>
      <c r="H32" s="202"/>
      <c r="I32" s="201" t="s">
        <v>180</v>
      </c>
      <c r="J32" s="203" t="s">
        <v>180</v>
      </c>
      <c r="K32" s="201" t="s">
        <v>93</v>
      </c>
      <c r="L32" s="147" t="s">
        <v>164</v>
      </c>
      <c r="M32" s="203" t="s">
        <v>202</v>
      </c>
      <c r="N32" s="201" t="s">
        <v>124</v>
      </c>
      <c r="O32" s="203" t="s">
        <v>286</v>
      </c>
      <c r="P32" s="201" t="s">
        <v>93</v>
      </c>
      <c r="Q32" s="203" t="s">
        <v>286</v>
      </c>
      <c r="R32" s="201" t="s">
        <v>124</v>
      </c>
      <c r="S32" s="204" t="s">
        <v>286</v>
      </c>
    </row>
    <row r="33" customFormat="false" ht="12.75" hidden="false" customHeight="true" outlineLevel="0" collapsed="false">
      <c r="A33" s="67"/>
      <c r="B33" s="214"/>
      <c r="C33" s="199" t="s">
        <v>287</v>
      </c>
      <c r="D33" s="200" t="s">
        <v>259</v>
      </c>
      <c r="E33" s="201" t="n">
        <v>2723</v>
      </c>
      <c r="F33" s="201" t="s">
        <v>180</v>
      </c>
      <c r="G33" s="201" t="s">
        <v>180</v>
      </c>
      <c r="H33" s="202"/>
      <c r="I33" s="201" t="n">
        <v>-1284</v>
      </c>
      <c r="J33" s="203" t="n">
        <v>4007</v>
      </c>
      <c r="K33" s="201" t="n">
        <v>9.962</v>
      </c>
      <c r="L33" s="147" t="s">
        <v>164</v>
      </c>
      <c r="M33" s="203" t="n">
        <v>39917.734</v>
      </c>
      <c r="N33" s="201" t="n">
        <v>28.9</v>
      </c>
      <c r="O33" s="203" t="n">
        <v>1153.6225126</v>
      </c>
      <c r="P33" s="201" t="s">
        <v>93</v>
      </c>
      <c r="Q33" s="203" t="n">
        <v>1153.6225126</v>
      </c>
      <c r="R33" s="201" t="n">
        <v>0.99</v>
      </c>
      <c r="S33" s="204" t="n">
        <v>4187.649720738</v>
      </c>
    </row>
    <row r="34" customFormat="false" ht="12.75" hidden="false" customHeight="true" outlineLevel="0" collapsed="false">
      <c r="A34" s="67"/>
      <c r="B34" s="208" t="s">
        <v>288</v>
      </c>
      <c r="C34" s="223" t="s">
        <v>289</v>
      </c>
      <c r="D34" s="200" t="s">
        <v>259</v>
      </c>
      <c r="E34" s="202"/>
      <c r="F34" s="201" t="n">
        <v>3</v>
      </c>
      <c r="G34" s="201" t="s">
        <v>180</v>
      </c>
      <c r="H34" s="202"/>
      <c r="I34" s="201" t="n">
        <v>10</v>
      </c>
      <c r="J34" s="203" t="n">
        <v>-7</v>
      </c>
      <c r="K34" s="201" t="n">
        <v>17.58</v>
      </c>
      <c r="L34" s="147" t="s">
        <v>164</v>
      </c>
      <c r="M34" s="203" t="n">
        <v>-123.06</v>
      </c>
      <c r="N34" s="201" t="n">
        <v>25.8</v>
      </c>
      <c r="O34" s="203" t="n">
        <v>-3.174948</v>
      </c>
      <c r="P34" s="201" t="s">
        <v>93</v>
      </c>
      <c r="Q34" s="203" t="n">
        <v>-3.174948</v>
      </c>
      <c r="R34" s="201" t="n">
        <v>0.98</v>
      </c>
      <c r="S34" s="204" t="n">
        <v>-11.40864648</v>
      </c>
    </row>
    <row r="35" customFormat="false" ht="12.75" hidden="false" customHeight="true" outlineLevel="0" collapsed="false">
      <c r="A35" s="213"/>
      <c r="B35" s="214" t="s">
        <v>261</v>
      </c>
      <c r="C35" s="199" t="s">
        <v>290</v>
      </c>
      <c r="D35" s="200" t="s">
        <v>259</v>
      </c>
      <c r="E35" s="202"/>
      <c r="F35" s="201" t="n">
        <v>246</v>
      </c>
      <c r="G35" s="201" t="n">
        <v>1471</v>
      </c>
      <c r="H35" s="202"/>
      <c r="I35" s="201" t="n">
        <v>-311</v>
      </c>
      <c r="J35" s="203" t="n">
        <v>-914</v>
      </c>
      <c r="K35" s="201" t="n">
        <v>29.007</v>
      </c>
      <c r="L35" s="147" t="s">
        <v>164</v>
      </c>
      <c r="M35" s="203" t="n">
        <v>-26512.398</v>
      </c>
      <c r="N35" s="201" t="n">
        <v>29.5</v>
      </c>
      <c r="O35" s="203" t="n">
        <v>-782.115741</v>
      </c>
      <c r="P35" s="201" t="n">
        <v>16483.7314177986</v>
      </c>
      <c r="Q35" s="203" t="n">
        <v>-17265.8471587986</v>
      </c>
      <c r="R35" s="201" t="n">
        <v>0.98</v>
      </c>
      <c r="S35" s="204" t="n">
        <v>-62041.9441239497</v>
      </c>
    </row>
    <row r="36" customFormat="false" ht="12" hidden="false" customHeight="true" outlineLevel="0" collapsed="false">
      <c r="A36" s="215" t="s">
        <v>291</v>
      </c>
      <c r="B36" s="199"/>
      <c r="C36" s="199"/>
      <c r="D36" s="216"/>
      <c r="E36" s="202"/>
      <c r="F36" s="217"/>
      <c r="G36" s="217"/>
      <c r="H36" s="202"/>
      <c r="I36" s="217"/>
      <c r="J36" s="218"/>
      <c r="K36" s="217"/>
      <c r="L36" s="219"/>
      <c r="M36" s="203" t="n">
        <v>0</v>
      </c>
      <c r="N36" s="217"/>
      <c r="O36" s="203" t="n">
        <v>0</v>
      </c>
      <c r="P36" s="203" t="n">
        <v>0</v>
      </c>
      <c r="Q36" s="203" t="n">
        <v>0</v>
      </c>
      <c r="R36" s="217"/>
      <c r="S36" s="204" t="n">
        <v>0</v>
      </c>
    </row>
    <row r="37" customFormat="false" ht="12.75" hidden="false" customHeight="true" outlineLevel="0" collapsed="false">
      <c r="A37" s="227" t="s">
        <v>292</v>
      </c>
      <c r="B37" s="228"/>
      <c r="C37" s="228"/>
      <c r="D37" s="229"/>
      <c r="E37" s="230" t="n">
        <v>0</v>
      </c>
      <c r="F37" s="220" t="n">
        <v>0</v>
      </c>
      <c r="G37" s="220" t="n">
        <v>0</v>
      </c>
      <c r="H37" s="230" t="n">
        <v>0</v>
      </c>
      <c r="I37" s="220" t="n">
        <v>0</v>
      </c>
      <c r="J37" s="203" t="n">
        <v>0</v>
      </c>
      <c r="K37" s="220" t="n">
        <v>0</v>
      </c>
      <c r="L37" s="147" t="s">
        <v>164</v>
      </c>
      <c r="M37" s="203" t="n">
        <v>0</v>
      </c>
      <c r="N37" s="220" t="n">
        <v>0</v>
      </c>
      <c r="O37" s="203" t="n">
        <v>0</v>
      </c>
      <c r="P37" s="203" t="n">
        <v>0</v>
      </c>
      <c r="Q37" s="203" t="n">
        <v>0</v>
      </c>
      <c r="R37" s="220" t="n">
        <v>0</v>
      </c>
      <c r="S37" s="204" t="n">
        <v>0</v>
      </c>
    </row>
    <row r="38" customFormat="false" ht="12" hidden="false" customHeight="true" outlineLevel="0" collapsed="false">
      <c r="A38" s="222" t="s">
        <v>293</v>
      </c>
      <c r="B38" s="223"/>
      <c r="C38" s="223"/>
      <c r="D38" s="216"/>
      <c r="E38" s="217"/>
      <c r="F38" s="217"/>
      <c r="G38" s="217"/>
      <c r="H38" s="217"/>
      <c r="I38" s="217"/>
      <c r="J38" s="218"/>
      <c r="K38" s="202"/>
      <c r="L38" s="224"/>
      <c r="M38" s="203" t="n">
        <v>4839452.0488458</v>
      </c>
      <c r="N38" s="202"/>
      <c r="O38" s="203" t="n">
        <v>127269.125592742</v>
      </c>
      <c r="P38" s="203" t="n">
        <v>16690.7447245173</v>
      </c>
      <c r="Q38" s="203" t="n">
        <v>110578.380868224</v>
      </c>
      <c r="R38" s="202"/>
      <c r="S38" s="127" t="n">
        <v>397387.281411948</v>
      </c>
    </row>
    <row r="39" customFormat="false" ht="12.75" hidden="false" customHeight="true" outlineLevel="0" collapsed="false">
      <c r="A39" s="222" t="s">
        <v>294</v>
      </c>
      <c r="B39" s="231"/>
      <c r="C39" s="232" t="s">
        <v>295</v>
      </c>
      <c r="D39" s="200" t="s">
        <v>296</v>
      </c>
      <c r="E39" s="201" t="n">
        <v>22803989</v>
      </c>
      <c r="F39" s="201" t="n">
        <v>75014</v>
      </c>
      <c r="G39" s="201" t="n">
        <v>6929936</v>
      </c>
      <c r="H39" s="202"/>
      <c r="I39" s="201" t="n">
        <v>706673</v>
      </c>
      <c r="J39" s="203" t="n">
        <v>15242394</v>
      </c>
      <c r="K39" s="201" t="n">
        <v>0.9</v>
      </c>
      <c r="L39" s="147" t="s">
        <v>164</v>
      </c>
      <c r="M39" s="203" t="n">
        <v>13718154.6</v>
      </c>
      <c r="N39" s="201" t="n">
        <v>15.3</v>
      </c>
      <c r="O39" s="203" t="n">
        <v>209887.76538</v>
      </c>
      <c r="P39" s="203" t="n">
        <v>6495.10077006</v>
      </c>
      <c r="Q39" s="203" t="n">
        <v>203392.66460994</v>
      </c>
      <c r="R39" s="201" t="n">
        <v>0.995</v>
      </c>
      <c r="S39" s="204" t="n">
        <v>742044.238051931</v>
      </c>
    </row>
    <row r="40" customFormat="false" ht="12" hidden="false" customHeight="true" outlineLevel="0" collapsed="false">
      <c r="A40" s="233" t="s">
        <v>297</v>
      </c>
      <c r="B40" s="233"/>
      <c r="C40" s="233"/>
      <c r="D40" s="234"/>
      <c r="E40" s="235"/>
      <c r="F40" s="235"/>
      <c r="G40" s="235"/>
      <c r="H40" s="236"/>
      <c r="I40" s="235"/>
      <c r="J40" s="81"/>
      <c r="K40" s="235"/>
      <c r="L40" s="237"/>
      <c r="M40" s="79" t="s">
        <v>124</v>
      </c>
      <c r="N40" s="235"/>
      <c r="O40" s="79" t="s">
        <v>124</v>
      </c>
      <c r="P40" s="79" t="s">
        <v>124</v>
      </c>
      <c r="Q40" s="79" t="s">
        <v>124</v>
      </c>
      <c r="R40" s="235"/>
      <c r="S40" s="204" t="s">
        <v>124</v>
      </c>
    </row>
    <row r="41" customFormat="false" ht="12" hidden="false" customHeight="true" outlineLevel="0" collapsed="false">
      <c r="A41" s="233" t="s">
        <v>298</v>
      </c>
      <c r="B41" s="233"/>
      <c r="C41" s="233"/>
      <c r="D41" s="234"/>
      <c r="E41" s="235"/>
      <c r="F41" s="235"/>
      <c r="G41" s="235"/>
      <c r="H41" s="236"/>
      <c r="I41" s="235"/>
      <c r="J41" s="81"/>
      <c r="K41" s="235"/>
      <c r="L41" s="238"/>
      <c r="M41" s="79" t="n">
        <v>13718154.6</v>
      </c>
      <c r="N41" s="235"/>
      <c r="O41" s="79" t="n">
        <v>209887.76538</v>
      </c>
      <c r="P41" s="79" t="n">
        <v>6495.10077006</v>
      </c>
      <c r="Q41" s="79" t="n">
        <v>203392.66460994</v>
      </c>
      <c r="R41" s="235"/>
      <c r="S41" s="204" t="n">
        <v>742044.238051931</v>
      </c>
    </row>
    <row r="42" customFormat="false" ht="13.5" hidden="false" customHeight="true" outlineLevel="0" collapsed="false">
      <c r="A42" s="239" t="s">
        <v>299</v>
      </c>
      <c r="B42" s="240"/>
      <c r="C42" s="240"/>
      <c r="D42" s="241"/>
      <c r="E42" s="241"/>
      <c r="F42" s="241"/>
      <c r="G42" s="241"/>
      <c r="H42" s="241"/>
      <c r="I42" s="241"/>
      <c r="J42" s="242"/>
      <c r="K42" s="243"/>
      <c r="L42" s="244"/>
      <c r="M42" s="108" t="n">
        <v>24784665.6069966</v>
      </c>
      <c r="N42" s="245"/>
      <c r="O42" s="108" t="n">
        <v>460190.527506215</v>
      </c>
      <c r="P42" s="108" t="n">
        <v>31535.3139754776</v>
      </c>
      <c r="Q42" s="108" t="n">
        <v>428655.213530737</v>
      </c>
      <c r="R42" s="245"/>
      <c r="S42" s="246" t="n">
        <v>1555735.04949472</v>
      </c>
    </row>
    <row r="43" customFormat="false" ht="12" hidden="false" customHeight="true" outlineLevel="0" collapsed="false">
      <c r="A43" s="215" t="s">
        <v>300</v>
      </c>
      <c r="B43" s="199"/>
      <c r="C43" s="199"/>
      <c r="D43" s="202"/>
      <c r="E43" s="202"/>
      <c r="F43" s="202"/>
      <c r="G43" s="202"/>
      <c r="H43" s="202"/>
      <c r="I43" s="202"/>
      <c r="J43" s="224"/>
      <c r="K43" s="202"/>
      <c r="L43" s="224"/>
      <c r="M43" s="203" t="n">
        <v>300065.012649533</v>
      </c>
      <c r="N43" s="202"/>
      <c r="O43" s="203" t="n">
        <v>8874.00078137786</v>
      </c>
      <c r="P43" s="203" t="s">
        <v>202</v>
      </c>
      <c r="Q43" s="203" t="n">
        <v>8874.00078137786</v>
      </c>
      <c r="R43" s="202"/>
      <c r="S43" s="204" t="n">
        <v>32535.9406106936</v>
      </c>
    </row>
    <row r="44" customFormat="false" ht="12.75" hidden="false" customHeight="true" outlineLevel="0" collapsed="false">
      <c r="A44" s="247"/>
      <c r="B44" s="248"/>
      <c r="C44" s="232" t="s">
        <v>301</v>
      </c>
      <c r="D44" s="200" t="s">
        <v>296</v>
      </c>
      <c r="E44" s="201" t="n">
        <v>282243.9472</v>
      </c>
      <c r="F44" s="201" t="s">
        <v>180</v>
      </c>
      <c r="G44" s="201" t="s">
        <v>180</v>
      </c>
      <c r="H44" s="202"/>
      <c r="I44" s="201" t="n">
        <v>-10469</v>
      </c>
      <c r="J44" s="203" t="n">
        <v>292712.9472</v>
      </c>
      <c r="K44" s="201" t="n">
        <v>1</v>
      </c>
      <c r="L44" s="147" t="s">
        <v>164</v>
      </c>
      <c r="M44" s="203" t="n">
        <v>292712.9472</v>
      </c>
      <c r="N44" s="201" t="n">
        <v>29.9321033244682</v>
      </c>
      <c r="O44" s="203" t="n">
        <v>8761.51418</v>
      </c>
      <c r="P44" s="201" t="s">
        <v>93</v>
      </c>
      <c r="Q44" s="203" t="n">
        <v>8761.51418</v>
      </c>
      <c r="R44" s="201" t="n">
        <v>1</v>
      </c>
      <c r="S44" s="204" t="n">
        <v>32125.5519933333</v>
      </c>
    </row>
    <row r="45" customFormat="false" ht="12.75" hidden="false" customHeight="true" outlineLevel="0" collapsed="false">
      <c r="A45" s="249"/>
      <c r="B45" s="250"/>
      <c r="C45" s="251" t="s">
        <v>302</v>
      </c>
      <c r="D45" s="200" t="s">
        <v>259</v>
      </c>
      <c r="E45" s="201" t="s">
        <v>180</v>
      </c>
      <c r="F45" s="201" t="s">
        <v>180</v>
      </c>
      <c r="G45" s="201" t="s">
        <v>180</v>
      </c>
      <c r="H45" s="202"/>
      <c r="I45" s="201" t="s">
        <v>180</v>
      </c>
      <c r="J45" s="203" t="s">
        <v>180</v>
      </c>
      <c r="K45" s="201" t="s">
        <v>180</v>
      </c>
      <c r="L45" s="147" t="s">
        <v>164</v>
      </c>
      <c r="M45" s="203" t="s">
        <v>180</v>
      </c>
      <c r="N45" s="201" t="s">
        <v>124</v>
      </c>
      <c r="O45" s="203" t="s">
        <v>179</v>
      </c>
      <c r="P45" s="201" t="s">
        <v>180</v>
      </c>
      <c r="Q45" s="203" t="s">
        <v>179</v>
      </c>
      <c r="R45" s="201" t="s">
        <v>124</v>
      </c>
      <c r="S45" s="204" t="s">
        <v>179</v>
      </c>
    </row>
    <row r="46" customFormat="false" ht="12.75" hidden="false" customHeight="true" outlineLevel="0" collapsed="false">
      <c r="A46" s="252"/>
      <c r="B46" s="253"/>
      <c r="C46" s="254" t="s">
        <v>303</v>
      </c>
      <c r="D46" s="255" t="s">
        <v>296</v>
      </c>
      <c r="E46" s="256" t="n">
        <v>7352.06544953331</v>
      </c>
      <c r="F46" s="256" t="s">
        <v>180</v>
      </c>
      <c r="G46" s="256" t="s">
        <v>180</v>
      </c>
      <c r="H46" s="257"/>
      <c r="I46" s="256" t="s">
        <v>180</v>
      </c>
      <c r="J46" s="108" t="n">
        <v>7352.06544953331</v>
      </c>
      <c r="K46" s="256" t="n">
        <v>1</v>
      </c>
      <c r="L46" s="258" t="s">
        <v>164</v>
      </c>
      <c r="M46" s="108" t="n">
        <v>7352.06544953331</v>
      </c>
      <c r="N46" s="259" t="n">
        <v>15.3</v>
      </c>
      <c r="O46" s="108" t="n">
        <v>112.48660137786</v>
      </c>
      <c r="P46" s="259" t="s">
        <v>180</v>
      </c>
      <c r="Q46" s="108" t="n">
        <v>112.48660137786</v>
      </c>
      <c r="R46" s="259" t="n">
        <v>0.995</v>
      </c>
      <c r="S46" s="246" t="n">
        <v>410.388617360225</v>
      </c>
    </row>
    <row r="47" customFormat="false" ht="12" hidden="false" customHeight="true" outlineLevel="0" collapsed="false"/>
    <row r="48" customFormat="false" ht="13.5" hidden="false" customHeight="true" outlineLevel="0" collapsed="false">
      <c r="A48" s="260" t="s">
        <v>304</v>
      </c>
    </row>
    <row r="49" customFormat="false" ht="13.5" hidden="false" customHeight="true" outlineLevel="0" collapsed="false">
      <c r="A49" s="261" t="s">
        <v>305</v>
      </c>
    </row>
    <row r="50" customFormat="false" ht="13.5" hidden="false" customHeight="true" outlineLevel="0" collapsed="false">
      <c r="A50" s="261" t="s">
        <v>306</v>
      </c>
    </row>
    <row r="51" customFormat="false" ht="13.5" hidden="false" customHeight="true" outlineLevel="0" collapsed="false"/>
    <row r="52" customFormat="false" ht="12" hidden="false" customHeight="true" outlineLevel="0" collapsed="false">
      <c r="A52" s="262" t="s">
        <v>144</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07</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08</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09</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0</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1</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2</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3</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4</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15</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16</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17</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18</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19</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0</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1</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2</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3</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4</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25</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26</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27</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28</v>
      </c>
      <c r="B74" s="61"/>
      <c r="C74" s="61"/>
      <c r="D74" s="61"/>
      <c r="E74" s="61"/>
      <c r="F74" s="61"/>
      <c r="G74" s="61"/>
      <c r="H74" s="61"/>
      <c r="I74" s="61"/>
      <c r="J74" s="61"/>
      <c r="K74" s="61"/>
      <c r="L74" s="61"/>
      <c r="M74" s="61"/>
      <c r="N74" s="61"/>
      <c r="O74" s="61"/>
      <c r="P74" s="61"/>
      <c r="Q74" s="61"/>
      <c r="R74" s="61"/>
      <c r="S74" s="61"/>
    </row>
    <row r="75" customFormat="false" ht="12" hidden="false" customHeight="true" outlineLevel="0" collapsed="false">
      <c r="A75" s="32" t="s">
        <v>329</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0</v>
      </c>
      <c r="H1" s="113" t="s">
        <v>74</v>
      </c>
    </row>
    <row r="2" customFormat="false" ht="15.75" hidden="false" customHeight="true" outlineLevel="0" collapsed="false">
      <c r="A2" s="4" t="s">
        <v>227</v>
      </c>
      <c r="H2" s="113" t="s">
        <v>76</v>
      </c>
    </row>
    <row r="3" customFormat="false" ht="12" hidden="false" customHeight="true" outlineLevel="0" collapsed="false">
      <c r="G3" s="113"/>
      <c r="H3" s="113" t="s">
        <v>77</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28</v>
      </c>
      <c r="B5" s="264" t="s">
        <v>331</v>
      </c>
      <c r="C5" s="264"/>
      <c r="D5" s="264"/>
      <c r="E5" s="265" t="s">
        <v>332</v>
      </c>
      <c r="F5" s="265"/>
      <c r="G5" s="266" t="s">
        <v>333</v>
      </c>
      <c r="H5" s="266"/>
    </row>
    <row r="6" customFormat="false" ht="12.75" hidden="false" customHeight="true" outlineLevel="0" collapsed="false">
      <c r="A6" s="267"/>
      <c r="B6" s="268"/>
      <c r="C6" s="269" t="s">
        <v>334</v>
      </c>
      <c r="D6" s="270"/>
      <c r="E6" s="270"/>
      <c r="F6" s="270"/>
      <c r="G6" s="270"/>
      <c r="H6" s="271"/>
    </row>
    <row r="7" customFormat="false" ht="29.25" hidden="false" customHeight="true" outlineLevel="0" collapsed="false">
      <c r="A7" s="267"/>
      <c r="B7" s="272" t="s">
        <v>335</v>
      </c>
      <c r="C7" s="269"/>
      <c r="D7" s="273" t="s">
        <v>336</v>
      </c>
      <c r="E7" s="274" t="s">
        <v>337</v>
      </c>
      <c r="F7" s="273" t="s">
        <v>336</v>
      </c>
      <c r="G7" s="274" t="s">
        <v>337</v>
      </c>
      <c r="H7" s="275" t="s">
        <v>336</v>
      </c>
    </row>
    <row r="8" customFormat="false" ht="15" hidden="false" customHeight="true" outlineLevel="0" collapsed="false">
      <c r="A8" s="267"/>
      <c r="B8" s="276" t="s">
        <v>338</v>
      </c>
      <c r="C8" s="276" t="s">
        <v>338</v>
      </c>
      <c r="D8" s="276" t="s">
        <v>86</v>
      </c>
      <c r="E8" s="276" t="s">
        <v>338</v>
      </c>
      <c r="F8" s="276" t="s">
        <v>86</v>
      </c>
      <c r="G8" s="277" t="s">
        <v>339</v>
      </c>
      <c r="H8" s="278" t="s">
        <v>339</v>
      </c>
    </row>
    <row r="9" customFormat="false" ht="12.75" hidden="false" customHeight="true" outlineLevel="0" collapsed="false">
      <c r="A9" s="279" t="s">
        <v>340</v>
      </c>
      <c r="B9" s="85" t="n">
        <v>6227.05895815076</v>
      </c>
      <c r="C9" s="220" t="s">
        <v>124</v>
      </c>
      <c r="D9" s="85" t="n">
        <v>416303.53003084</v>
      </c>
      <c r="E9" s="85" t="n">
        <v>5174.8625417</v>
      </c>
      <c r="F9" s="85" t="n">
        <v>385205.148142557</v>
      </c>
      <c r="G9" s="85" t="n">
        <v>-100</v>
      </c>
      <c r="H9" s="85" t="n">
        <v>8.0731999658465</v>
      </c>
    </row>
    <row r="10" customFormat="false" ht="13.5" hidden="false" customHeight="true" outlineLevel="0" collapsed="false">
      <c r="A10" s="280" t="s">
        <v>341</v>
      </c>
      <c r="B10" s="85" t="n">
        <v>4839.4520488458</v>
      </c>
      <c r="C10" s="220" t="s">
        <v>124</v>
      </c>
      <c r="D10" s="85" t="n">
        <v>397387.281411948</v>
      </c>
      <c r="E10" s="85" t="n">
        <v>4136.1452243</v>
      </c>
      <c r="F10" s="85" t="n">
        <v>367488.748962065</v>
      </c>
      <c r="G10" s="85" t="n">
        <v>-100</v>
      </c>
      <c r="H10" s="85" t="n">
        <v>8.13590416967275</v>
      </c>
    </row>
    <row r="11" customFormat="false" ht="12" hidden="false" customHeight="true" outlineLevel="0" collapsed="false">
      <c r="A11" s="101" t="s">
        <v>167</v>
      </c>
      <c r="B11" s="85" t="n">
        <v>13718.1546</v>
      </c>
      <c r="C11" s="220" t="s">
        <v>124</v>
      </c>
      <c r="D11" s="85" t="n">
        <v>742044.238051931</v>
      </c>
      <c r="E11" s="85" t="n">
        <v>13259.4723</v>
      </c>
      <c r="F11" s="85" t="n">
        <v>735198.58283355</v>
      </c>
      <c r="G11" s="85" t="n">
        <v>-100</v>
      </c>
      <c r="H11" s="85" t="n">
        <v>0.931130088961366</v>
      </c>
    </row>
    <row r="12" customFormat="false" ht="13.5" hidden="false" customHeight="true" outlineLevel="0" collapsed="false">
      <c r="A12" s="280" t="s">
        <v>342</v>
      </c>
      <c r="B12" s="281" t="n">
        <v>0</v>
      </c>
      <c r="C12" s="281" t="s">
        <v>124</v>
      </c>
      <c r="D12" s="282" t="n">
        <v>0</v>
      </c>
      <c r="E12" s="85" t="n">
        <v>72.3908937200546</v>
      </c>
      <c r="F12" s="85" t="n">
        <v>10301.5277835359</v>
      </c>
      <c r="G12" s="85" t="n">
        <v>-100</v>
      </c>
      <c r="H12" s="85" t="n">
        <v>-100</v>
      </c>
    </row>
    <row r="13" customFormat="false" ht="14.25" hidden="false" customHeight="true" outlineLevel="0" collapsed="false">
      <c r="A13" s="283" t="s">
        <v>343</v>
      </c>
      <c r="B13" s="284" t="n">
        <v>24784.6656069966</v>
      </c>
      <c r="C13" s="285" t="s">
        <v>124</v>
      </c>
      <c r="D13" s="284" t="n">
        <v>1555735.04949472</v>
      </c>
      <c r="E13" s="284" t="n">
        <v>22642.8709597201</v>
      </c>
      <c r="F13" s="284" t="n">
        <v>1498194.00772171</v>
      </c>
      <c r="G13" s="284" t="n">
        <v>-100</v>
      </c>
      <c r="H13" s="284" t="n">
        <v>3.84069362688973</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4</v>
      </c>
    </row>
    <row r="16" customFormat="false" ht="12.75" hidden="false" customHeight="true" outlineLevel="0" collapsed="false">
      <c r="A16" s="286" t="s">
        <v>34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46</v>
      </c>
      <c r="B18" s="288"/>
      <c r="C18" s="288"/>
      <c r="D18" s="288"/>
      <c r="E18" s="288"/>
      <c r="F18" s="288"/>
      <c r="G18" s="288"/>
      <c r="H18" s="288"/>
    </row>
    <row r="19" customFormat="false" ht="29.25" hidden="false" customHeight="true" outlineLevel="0" collapsed="false">
      <c r="A19" s="289" t="s">
        <v>347</v>
      </c>
      <c r="B19" s="289"/>
      <c r="C19" s="289"/>
      <c r="D19" s="289"/>
      <c r="E19" s="289"/>
      <c r="F19" s="289"/>
      <c r="G19" s="289"/>
      <c r="H19" s="289"/>
    </row>
    <row r="20" customFormat="false" ht="13.5" hidden="false" customHeight="true" outlineLevel="0" collapsed="false">
      <c r="A20" s="261" t="s">
        <v>348</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49</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4</v>
      </c>
      <c r="B26" s="292"/>
      <c r="C26" s="292"/>
      <c r="D26" s="292"/>
      <c r="E26" s="292"/>
      <c r="F26" s="292"/>
      <c r="G26" s="292"/>
      <c r="H26" s="293"/>
    </row>
    <row r="27" customFormat="false" ht="39.75" hidden="false" customHeight="true" outlineLevel="0" collapsed="false">
      <c r="A27" s="294" t="s">
        <v>350</v>
      </c>
      <c r="B27" s="294"/>
      <c r="C27" s="294"/>
      <c r="D27" s="294"/>
      <c r="E27" s="294"/>
      <c r="F27" s="294"/>
      <c r="G27" s="294"/>
      <c r="H27" s="294"/>
    </row>
    <row r="28" customFormat="false" ht="27.75" hidden="false" customHeight="true" outlineLevel="0" collapsed="false">
      <c r="A28" s="295" t="s">
        <v>351</v>
      </c>
      <c r="B28" s="295"/>
      <c r="C28" s="295"/>
      <c r="D28" s="295"/>
      <c r="E28" s="295"/>
      <c r="F28" s="295"/>
      <c r="G28" s="295"/>
      <c r="H28" s="295"/>
    </row>
    <row r="29" customFormat="false" ht="12.75" hidden="false" customHeight="true" outlineLevel="0" collapsed="false">
      <c r="A29" s="296" t="s">
        <v>308</v>
      </c>
      <c r="B29" s="296"/>
      <c r="C29" s="296"/>
      <c r="D29" s="296"/>
      <c r="E29" s="296"/>
      <c r="F29" s="296"/>
      <c r="G29" s="296"/>
      <c r="H29" s="296"/>
      <c r="I29" s="63"/>
    </row>
    <row r="30" customFormat="false" ht="12.75" hidden="false" customHeight="true" outlineLevel="0" collapsed="false">
      <c r="A30" s="297" t="s">
        <v>328</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2:56:24Z</dcterms:created>
  <dc:creator>XXX</dc:creator>
  <dc:description/>
  <dc:language>en-US</dc:language>
  <cp:lastModifiedBy>XXX</cp:lastModifiedBy>
  <dcterms:modified xsi:type="dcterms:W3CDTF">2014-05-22T13:05:57Z</dcterms:modified>
  <cp:revision>0</cp:revision>
  <dc:subject/>
  <dc:title/>
</cp:coreProperties>
</file>