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9.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74.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46.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9</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H$60</definedName>
    <definedName function="false" hidden="false" localSheetId="70" name="_xlnm.Print_Area" vbProcedure="false">Table10s2!$A$1:$L$60</definedName>
    <definedName function="false" hidden="false" localSheetId="71" name="_xlnm.Print_Area" vbProcedure="false">'Table10s2.2'!$A$1:$H$60</definedName>
    <definedName function="false" hidden="false" localSheetId="72" name="_xlnm.Print_Area" vbProcedure="false">Table10s3!$A$1:$L$60</definedName>
    <definedName function="false" hidden="false" localSheetId="73" name="_xlnm.Print_Area" vbProcedure="false">'Table10s3.2'!$A$1:$H$60</definedName>
    <definedName function="false" hidden="false" localSheetId="74" name="_xlnm.Print_Area" vbProcedure="false">Table10s4!$A$1:$L$37</definedName>
    <definedName function="false" hidden="false" localSheetId="75" name="_xlnm.Print_Area" vbProcedure="false">'Table10s4.2'!$A$1:$H$37</definedName>
    <definedName function="false" hidden="false" localSheetId="76" name="_xlnm.Print_Area" vbProcedure="false">Table10s5!$A$1:$L$36</definedName>
    <definedName function="false" hidden="false" localSheetId="77" name="_xlnm.Print_Area" vbProcedure="false">'Table10s5.2'!$A$1:$H$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7</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7</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9</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1</definedName>
    <definedName function="false" hidden="false" localSheetId="66" name="_xlnm.Print_Area" vbProcedure="false">'Table9(a)'!$A$1:$F$149</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8</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6</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6</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3</definedName>
    <definedName function="false" hidden="false" name="Sheet57Range2" vbProcedure="false">'Table9(a)'!$A$84:$E$1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7</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4</definedName>
    <definedName function="false" hidden="false" localSheetId="65" name="Sheet56Range2" vbProcedure="false">'Table8(b).4'!$A$49:$H$50</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6:$H$47</definedName>
    <definedName function="false" hidden="false" localSheetId="65" name="Sheet56Range6" vbProcedure="false">'Table8(b).4'!$A$49:$H$50</definedName>
    <definedName function="false" hidden="false" localSheetId="69" name="Sheet59Range1" vbProcedure="false">'Table10s1.2'!$A$5:$G$57</definedName>
    <definedName function="false" hidden="false" localSheetId="69" name="Sheet59Range2" vbProcedure="false">'Table10s1.2'!$G$1:$G$3</definedName>
    <definedName function="false" hidden="false" localSheetId="69" name="Sheet59Range3" vbProcedure="false">'Table10s1.2'!$A$1:$G$3</definedName>
    <definedName function="false" hidden="false" localSheetId="71" name="Sheet60Range1" vbProcedure="false">'Table10s2.2'!$A$5:$G$57</definedName>
    <definedName function="false" hidden="false" localSheetId="71" name="Sheet60Range2" vbProcedure="false">'Table10s2.2'!$G$1:$G$3</definedName>
    <definedName function="false" hidden="false" localSheetId="71" name="Sheet60Range3" vbProcedure="false">'Table10s2.2'!$A$1:$G$3</definedName>
    <definedName function="false" hidden="false" localSheetId="73" name="Sheet61Range1" vbProcedure="false">'Table10s3.2'!$A$5:$G$57</definedName>
    <definedName function="false" hidden="false" localSheetId="73" name="Sheet61Range2" vbProcedure="false">'Table10s3.2'!$G$1:$G$3</definedName>
    <definedName function="false" hidden="false" localSheetId="73" name="Sheet61Range3" vbProcedure="false">'Table10s3.2'!$A$1:$G$3</definedName>
    <definedName function="false" hidden="false" localSheetId="75" name="Sheet62Range1" vbProcedure="false">'Table10s4.2'!$A$5:$G$34</definedName>
    <definedName function="false" hidden="false" localSheetId="75" name="Sheet62Range2" vbProcedure="false">'Table10s4.2'!$G$1:$G$3</definedName>
    <definedName function="false" hidden="false" localSheetId="75" name="Sheet62Range3" vbProcedure="false">'Table10s4.2'!$A$1:$G$3</definedName>
    <definedName function="false" hidden="false" localSheetId="77" name="Sheet63Range1" vbProcedure="false">'Table10s5.2'!$A$5:$G$17</definedName>
    <definedName function="false" hidden="false" localSheetId="77" name="Sheet63Range2" vbProcedure="false">'Table10s5.2'!$A$20:$G$29</definedName>
    <definedName function="false" hidden="false" localSheetId="77" name="Sheet63Range3" vbProcedure="false">'Table10s5.2'!$A$37:$C$46</definedName>
    <definedName function="false" hidden="false" localSheetId="77" name="Sheet63Range4" vbProcedure="false">'Table10s5.2'!$G$1:$G$3</definedName>
    <definedName function="false" hidden="false" localSheetId="77" name="Sheet63Range5" vbProcedure="false">'Table10s5.2'!$A$5:$C$29</definedName>
    <definedName function="false" hidden="false" localSheetId="77" name="Sheet63Range6" vbProcedure="false">'Table10s5.2'!$A$1:$G$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Included under Surface mining emissions as in IPCC GPG (2000)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8</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04"/>
          </rPr>
          <t xml:space="preserve">Life weight reported only for information.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0</xdr:col>
                <xdr:colOff>33</xdr:colOff>
                <xdr:row>8</xdr:row>
                <xdr:rowOff>9</xdr:rowOff>
              </xdr:to>
            </anchor>
          </commentPr>
        </mc:Choice>
        <mc:Fallback/>
      </mc:AlternateContent>
    </commen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9" authorId="0">
      <text>
        <r>
          <rPr>
            <b val="true"/>
            <sz val="8"/>
            <color rgb="FF000000"/>
            <rFont val="Tahoma"/>
            <family val="0"/>
            <charset val="204"/>
          </rPr>
          <t xml:space="preserve">Life weight reported only for information.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21</xdr:col>
                <xdr:colOff>33</xdr:colOff>
                <xdr:row>8</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1</xdr:col>
                <xdr:colOff>17</xdr:colOff>
                <xdr:row>10</xdr:row>
                <xdr:rowOff>9</xdr:rowOff>
              </xdr:to>
            </anchor>
          </commentPr>
        </mc:Choice>
        <mc:Fallback/>
      </mc:AlternateContent>
    </comment>
    <comment ref="F12" authorId="0">
      <text>
        <r>
          <rPr>
            <b val="true"/>
            <sz val="8"/>
            <color rgb="FF000000"/>
            <rFont val="Tahoma"/>
            <family val="0"/>
            <charset val="204"/>
          </rPr>
          <t xml:space="preserve">Life weight reported only for information.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12</xdr:col>
                <xdr:colOff>85</xdr:colOff>
                <xdr:row>11</xdr:row>
                <xdr:rowOff>9</xdr:rowOff>
              </xdr:to>
            </anchor>
          </commentPr>
        </mc:Choice>
        <mc:Fallback/>
      </mc:AlternateContent>
    </comment>
    <comment ref="F18" authorId="0">
      <text>
        <r>
          <rPr>
            <b val="true"/>
            <sz val="8"/>
            <color rgb="FF000000"/>
            <rFont val="Tahoma"/>
            <family val="0"/>
            <charset val="204"/>
          </rPr>
          <t xml:space="preserve">Life weight reported only for information. This variable was not used in actual calculations in accordance with T1 method.</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2</xdr:col>
                <xdr:colOff>85</xdr:colOff>
                <xdr:row>17</xdr:row>
                <xdr:rowOff>9</xdr:rowOff>
              </xdr:to>
            </anchor>
          </commentPr>
        </mc:Choice>
        <mc:Fallback/>
      </mc:AlternateContent>
    </comment>
    <comment ref="F19" authorId="0">
      <text>
        <r>
          <rPr>
            <b val="true"/>
            <sz val="8"/>
            <color rgb="FF000000"/>
            <rFont val="Tahoma"/>
            <family val="0"/>
            <charset val="204"/>
          </rPr>
          <t xml:space="preserve">Life weight reported only for information. This variable was not used in actual calculations in accordance with T1 method.</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2</xdr:col>
                <xdr:colOff>85</xdr:colOff>
                <xdr:row>18</xdr:row>
                <xdr:rowOff>9</xdr:rowOff>
              </xdr:to>
            </anchor>
          </commentPr>
        </mc:Choice>
        <mc:Fallback/>
      </mc:AlternateContent>
    </comment>
    <comment ref="F21" authorId="0">
      <text>
        <r>
          <rPr>
            <b val="true"/>
            <sz val="8"/>
            <color rgb="FF000000"/>
            <rFont val="Tahoma"/>
            <family val="0"/>
            <charset val="204"/>
          </rPr>
          <t xml:space="preserve">Life weight reported only for information. This variable was not used in actual calculations in accordance with T1 method.</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12</xdr:col>
                <xdr:colOff>85</xdr:colOff>
                <xdr:row>20</xdr:row>
                <xdr:rowOff>9</xdr:rowOff>
              </xdr:to>
            </anchor>
          </commentPr>
        </mc:Choice>
        <mc:Fallback/>
      </mc:AlternateContent>
    </comment>
    <comment ref="F23" authorId="0">
      <text>
        <r>
          <rPr>
            <b val="true"/>
            <sz val="8"/>
            <color rgb="FF000000"/>
            <rFont val="Tahoma"/>
            <family val="0"/>
            <charset val="204"/>
          </rPr>
          <t xml:space="preserve">Life weight reported only for information.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12</xdr:col>
                <xdr:colOff>85</xdr:colOff>
                <xdr:row>22</xdr:row>
                <xdr:rowOff>9</xdr:rowOff>
              </xdr:to>
            </anchor>
          </commentPr>
        </mc:Choice>
        <mc:Fallback/>
      </mc:AlternateContent>
    </comment>
    <comment ref="I24" authorId="0">
      <text>
        <r>
          <rPr>
            <b val="true"/>
            <sz val="8"/>
            <color rgb="FF000000"/>
            <rFont val="Tahoma"/>
            <family val="0"/>
            <charset val="204"/>
          </rPr>
          <t xml:space="preserve">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17</xdr:col>
                <xdr:colOff>39</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5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22</xdr:colOff>
                <xdr:row>8</xdr:row>
                <xdr:rowOff>9</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7</xdr:colOff>
                <xdr:row>8</xdr:row>
                <xdr:rowOff>9</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Small correction of plantation areas since 1997 by Rossta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67</xdr:colOff>
                <xdr:row>17</xdr:row>
                <xdr:rowOff>6</xdr:rowOff>
              </xdr:to>
            </anchor>
          </commentPr>
        </mc:Choice>
        <mc:Fallback/>
      </mc:AlternateContent>
    </comment>
    <comment ref="C19" authorId="0">
      <text>
        <r>
          <rPr>
            <b val="true"/>
            <sz val="8"/>
            <color rgb="FF000000"/>
            <rFont val="Tahoma"/>
            <family val="0"/>
            <charset val="204"/>
          </rPr>
          <t xml:space="preserve">Small correction or land-use matrix according new data of Rosstat</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22</xdr:colOff>
                <xdr:row>19</xdr:row>
                <xdr:rowOff>6</xdr:rowOff>
              </xdr:to>
            </anchor>
          </commentPr>
        </mc:Choice>
        <mc:Fallback/>
      </mc:AlternateContent>
    </comment>
    <comment ref="C23" authorId="0">
      <text>
        <r>
          <rPr>
            <b val="true"/>
            <sz val="8"/>
            <color rgb="FF000000"/>
            <rFont val="Tahoma"/>
            <family val="0"/>
            <charset val="204"/>
          </rPr>
          <t xml:space="preserve">small correction of land-use matrix according Rosstat</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6</xdr:col>
                <xdr:colOff>46</xdr:colOff>
                <xdr:row>23</xdr:row>
                <xdr:rowOff>6</xdr:rowOff>
              </xdr:to>
            </anchor>
          </commentPr>
        </mc:Choice>
        <mc:Fallback/>
      </mc:AlternateContent>
    </commen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Correction conected with new data from Rosreestr</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76</xdr:colOff>
                <xdr:row>12</xdr:row>
                <xdr:rowOff>9</xdr:rowOff>
              </xdr:to>
            </anchor>
          </commentPr>
        </mc:Choice>
        <mc:Fallback/>
      </mc:AlternateContent>
    </commen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62</xdr:colOff>
                <xdr:row>10</xdr:row>
                <xdr:rowOff>8</xdr:rowOff>
              </xdr:to>
            </anchor>
          </commentPr>
        </mc:Choice>
        <mc:Fallback/>
      </mc:AlternateContent>
    </comment>
    <comment ref="B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4</xdr:col>
                <xdr:colOff>14</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22</xdr:colOff>
                <xdr:row>10</xdr:row>
                <xdr:rowOff>8</xdr:rowOff>
              </xdr:to>
            </anchor>
          </commentPr>
        </mc:Choice>
        <mc:Fallback/>
      </mc:AlternateContent>
    </comment>
    <comment ref="D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7</xdr:col>
                <xdr:colOff>16</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Allocation per IPCC Guidelines: 
Allocation used by Parties: Included in carbon balance of managed forest land
Comment: Included in carbon balance of managed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5</xdr:colOff>
                <xdr:row>12</xdr:row>
                <xdr:rowOff>3</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4</xdr:col>
                <xdr:colOff>14</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0</xdr:col>
                <xdr:colOff>2</xdr:colOff>
                <xdr:row>10</xdr:row>
                <xdr:rowOff>8</xdr:rowOff>
              </xdr:to>
            </anchor>
          </commentPr>
        </mc:Choice>
        <mc:Fallback/>
      </mc:AlternateContent>
    </comment>
    <comment ref="I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63</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21</xdr:col>
                <xdr:colOff>52</xdr:colOff>
                <xdr:row>10</xdr:row>
                <xdr:rowOff>8</xdr:rowOff>
              </xdr:to>
            </anchor>
          </commentPr>
        </mc:Choice>
        <mc:Fallback/>
      </mc:AlternateContent>
    </comment>
    <comment ref="J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7</xdr:col>
                <xdr:colOff>47</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39</xdr:colOff>
                <xdr:row>16</xdr:row>
                <xdr:rowOff>1</xdr:rowOff>
              </xdr:to>
            </anchor>
          </commentPr>
        </mc:Choice>
        <mc:Fallback/>
      </mc:AlternateContent>
    </commen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41</xdr:colOff>
                <xdr:row>16</xdr:row>
                <xdr:rowOff>2</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19</xdr:colOff>
                <xdr:row>15</xdr:row>
                <xdr:rowOff>17</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Gas/Diesel oil
Comment: NI4 emissions from other motor fuels are calculated together with CH4 emissions from Disel oi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55</xdr:colOff>
                <xdr:row>23</xdr:row>
                <xdr:rowOff>4</xdr:rowOff>
              </xdr:to>
            </anchor>
          </commentPr>
        </mc:Choice>
        <mc:Fallback/>
      </mc:AlternateContent>
    </comment>
    <comment ref="I35"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4</xdr:col>
                <xdr:colOff>10</xdr:colOff>
                <xdr:row>36</xdr:row>
                <xdr:rowOff>3</xdr:rowOff>
              </xdr:to>
            </anchor>
          </commentPr>
        </mc:Choice>
        <mc:Fallback/>
      </mc:AlternateContent>
    </comment>
    <comment ref="I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4</xdr:col>
                <xdr:colOff>10</xdr:colOff>
                <xdr:row>38</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65</xdr:colOff>
                <xdr:row>15</xdr:row>
                <xdr:rowOff>17</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Gas/Diesel oil
Comment: N2O emissions from other motor fuels are calculated together with N2O emissions from Disel oi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36</xdr:colOff>
                <xdr:row>23</xdr:row>
                <xdr:rowOff>4</xdr:rowOff>
              </xdr:to>
            </anchor>
          </commentPr>
        </mc:Choice>
        <mc:Fallback/>
      </mc:AlternateContent>
    </comment>
    <comment ref="J35"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55</xdr:colOff>
                <xdr:row>36</xdr:row>
                <xdr:rowOff>3</xdr:rowOff>
              </xdr:to>
            </anchor>
          </commentPr>
        </mc:Choice>
        <mc:Fallback/>
      </mc:AlternateContent>
    </comment>
    <comment ref="J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55</xdr:colOff>
                <xdr:row>38</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6</xdr:col>
                <xdr:colOff>7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5</xdr:col>
                <xdr:colOff>7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6</xdr:col>
                <xdr:colOff>72</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60</xdr:colOff>
                <xdr:row>57</xdr:row>
                <xdr:rowOff>3</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1</xdr:colOff>
                <xdr:row>11</xdr:row>
                <xdr:rowOff>4</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83</xdr:colOff>
                <xdr:row>31</xdr:row>
                <xdr:rowOff>4</xdr:rowOff>
              </xdr:to>
            </anchor>
          </commentPr>
        </mc:Choice>
        <mc:Fallback/>
      </mc:AlternateContent>
    </comment>
    <comment ref="F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9</xdr:colOff>
                <xdr:row>11</xdr:row>
                <xdr:rowOff>3</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67</xdr:colOff>
                <xdr:row>13</xdr:row>
                <xdr:rowOff>4</xdr:rowOff>
              </xdr:to>
            </anchor>
          </commentPr>
        </mc:Choice>
        <mc:Fallback/>
      </mc:AlternateContent>
    </comment>
    <comment ref="F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4</xdr:col>
                <xdr:colOff>52</xdr:colOff>
                <xdr:row>20</xdr:row>
                <xdr:rowOff>1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52</xdr:colOff>
                <xdr:row>22</xdr:row>
                <xdr:rowOff>4</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0</xdr:col>
                <xdr:colOff>41</xdr:colOff>
                <xdr:row>30</xdr:row>
                <xdr:rowOff>13</xdr:rowOff>
              </xdr:to>
            </anchor>
          </commentPr>
        </mc:Choice>
        <mc:Fallback/>
      </mc:AlternateContent>
    </comment>
    <comment ref="G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24</xdr:colOff>
                <xdr:row>11</xdr:row>
                <xdr:rowOff>4</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10</xdr:col>
                <xdr:colOff>32</xdr:colOff>
                <xdr:row>13</xdr:row>
                <xdr:rowOff>2</xdr:rowOff>
              </xdr:to>
            </anchor>
          </commentPr>
        </mc:Choice>
        <mc:Fallback/>
      </mc:AlternateContent>
    </comment>
    <comment ref="G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7</xdr:row>
                <xdr:rowOff>16</xdr:rowOff>
              </xdr:from>
              <xdr:to>
                <xdr:col>15</xdr:col>
                <xdr:colOff>52</xdr:colOff>
                <xdr:row>20</xdr:row>
                <xdr:rowOff>13</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2</xdr:colOff>
                <xdr:row>22</xdr:row>
                <xdr:rowOff>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13</xdr:rowOff>
              </xdr:from>
              <xdr:to>
                <xdr:col>11</xdr:col>
                <xdr:colOff>18</xdr:colOff>
                <xdr:row>30</xdr:row>
                <xdr:rowOff>10</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6</xdr:col>
                <xdr:colOff>8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12</xdr:col>
                <xdr:colOff>63</xdr:colOff>
                <xdr:row>31</xdr:row>
                <xdr:rowOff>2</xdr:rowOff>
              </xdr:to>
            </anchor>
          </commentPr>
        </mc:Choice>
        <mc:Fallback/>
      </mc:AlternateContent>
    </comment>
    <comment ref="I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81</xdr:colOff>
                <xdr:row>11</xdr:row>
                <xdr:rowOff>3</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89</xdr:colOff>
                <xdr:row>13</xdr:row>
                <xdr:rowOff>1</xdr:rowOff>
              </xdr:to>
            </anchor>
          </commentPr>
        </mc:Choice>
        <mc:Fallback/>
      </mc:AlternateContent>
    </comment>
    <comment ref="I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8</xdr:col>
                <xdr:colOff>15</xdr:colOff>
                <xdr:row>21</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8</xdr:col>
                <xdr:colOff>15</xdr:colOff>
                <xdr:row>21</xdr:row>
                <xdr:rowOff>12</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53</xdr:colOff>
                <xdr:row>31</xdr:row>
                <xdr:rowOff>4</xdr:rowOff>
              </xdr:to>
            </anchor>
          </commentPr>
        </mc:Choice>
        <mc:Fallback/>
      </mc:AlternateContent>
    </comment>
  </commentList>
</comments>
</file>

<file path=xl/sharedStrings.xml><?xml version="1.0" encoding="utf-8"?>
<sst xmlns="http://schemas.openxmlformats.org/spreadsheetml/2006/main" count="11335" uniqueCount="247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2004: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t xml:space="preserve">IE,NO</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2004: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2004:Activity data are in thousand tons</t>
  </si>
  <si>
    <t xml:space="preserve">1.AB Natural Gas Liquids:Natural gas liquids are included into crude oil</t>
  </si>
  <si>
    <t xml:space="preserve">1.AB Gasoline/2004:Activity data are in thousand tons</t>
  </si>
  <si>
    <t xml:space="preserve">1.AB Jet Kerosene/2004:Activity data are in thousand tons. Recalculated based on new and more disaggregated activity data for fuel consumption</t>
  </si>
  <si>
    <t xml:space="preserve">1.AB Other Kerosene/2004:Activity data are in thousand tons</t>
  </si>
  <si>
    <t xml:space="preserve">1.AB Gas/Diesel Oil/2004:Activity data are in thousand tons</t>
  </si>
  <si>
    <t xml:space="preserve">1.AB Residual Fuel Oil/2004:Activity data are in thousand tons</t>
  </si>
  <si>
    <t xml:space="preserve">1.AB LPG/2004:Activity data are in thousand tons</t>
  </si>
  <si>
    <t xml:space="preserve">1.AB Bitumen/2004:Activity data are in thousand tons</t>
  </si>
  <si>
    <t xml:space="preserve">1.AB Lubricants/2004:Activity data are in thousand tons</t>
  </si>
  <si>
    <t xml:space="preserve">1.AB Other Oil/2004:Activity data are in thousand tons</t>
  </si>
  <si>
    <t xml:space="preserve">1.AB Anthracite/2004:Activity data are in thousand tons</t>
  </si>
  <si>
    <t xml:space="preserve">1.AB Coking Coal (Coal Oils and Tars)/2004:Activity data are in thousand tons</t>
  </si>
  <si>
    <t xml:space="preserve">1.AB Other Bituminous Coal/2004:Activity data are in thousand tons</t>
  </si>
  <si>
    <t xml:space="preserve">1.AB Sub-bituminous Coal:Sub-butuminous Coal is included into Other Bituminous Coal</t>
  </si>
  <si>
    <t xml:space="preserve">1.AB Lignite/2004:Activity data are in thousand tons</t>
  </si>
  <si>
    <t xml:space="preserve">1.AB Oil Shale/2004:Activity data are in thousand tons</t>
  </si>
  <si>
    <t xml:space="preserve">1.AB Peat/2004:Activity data are in thousand tons</t>
  </si>
  <si>
    <t xml:space="preserve">1.AB BKB &amp; Patent Fuels/2004:Activity data are in thousand tons</t>
  </si>
  <si>
    <t xml:space="preserve">1.AB Coke Oven/Gas Coke/2004:Activity data are in thousand tons</t>
  </si>
  <si>
    <t xml:space="preserve">1.AB Natural Gas/2004:Activity data are in million cubic meters</t>
  </si>
  <si>
    <t xml:space="preserve">1.AB Solid Biomass/2004:Activity data are in cubic meters</t>
  </si>
  <si>
    <t xml:space="preserve">1.AB Indusrtial waste/2004: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2004:The recalculations have been made to maintain consistent use of similar NCV values in 1.A and 1.B sub-sectors.</t>
  </si>
  <si>
    <t xml:space="preserve">1.B.2.A.6 Other:The estimates in Table 1.B.2.A.6 include CO2 and CH4 fugitive emissions from natural gas liquid production</t>
  </si>
  <si>
    <t xml:space="preserve">1.B.2.A.6 Other/2004: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2004: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2004: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2004: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2004: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2004: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2004:Recalculated based on new and more disaggregated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A Dairy Cattle/2004:GE, DE% and EF estimated by regions (weighted average). </t>
  </si>
  <si>
    <t xml:space="preserve">4.A Non-Dairy Cattle/2004:GE, DE% and EF estimated by regions (weighted average)</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5.B.1 Carbon stock change/2004:Previous estimate for carbon stock change in soils of cropland for 2004 was -90 983.66. However, more precise data on distribution of the cropland area among districts was obtained and new estimate for 2004 is -90 988.8.</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2004: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B.2.1 Controlled Burning/2004:NA</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1a,T2</t>
  </si>
  <si>
    <t xml:space="preserve">D,PS</t>
  </si>
  <si>
    <t xml:space="preserve">D,T1,T2</t>
  </si>
  <si>
    <t xml:space="preserve">D,T2</t>
  </si>
  <si>
    <t xml:space="preserve">D,T1a,T3</t>
  </si>
  <si>
    <t xml:space="preserve">T1b,T2,T3</t>
  </si>
  <si>
    <t xml:space="preserve">PS</t>
  </si>
  <si>
    <t xml:space="preserve">T1,T1a,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T1,T2</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Activity data were disaggregated to ensure time sries consistency</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 \ Industrial waste</t>
  </si>
  <si>
    <t xml:space="preserve">1.AA.1.B Petroleum Refining \ Liquid Fuels</t>
  </si>
  <si>
    <t xml:space="preserve">Activity data were disaggregated from 1AA1A to ensure time sries consistency</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Part 2 of 4)</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Activity data completeness correction</t>
  </si>
  <si>
    <t xml:space="preserve">2.F</t>
  </si>
  <si>
    <t xml:space="preserve">Consumption of Halocarbons and SF6</t>
  </si>
  <si>
    <t xml:space="preserve">2.IIA.F.1.6 Mobile Air-Conditioning \ HFC-134a</t>
  </si>
  <si>
    <t xml:space="preserve">Activity data correction</t>
  </si>
  <si>
    <t xml:space="preserve">(Part 3 of 4)</t>
  </si>
  <si>
    <t xml:space="preserve">2.F.P2.2</t>
  </si>
  <si>
    <t xml:space="preserve">In products</t>
  </si>
  <si>
    <t xml:space="preserve">4</t>
  </si>
  <si>
    <t xml:space="preserve">Agriculture</t>
  </si>
  <si>
    <t xml:space="preserve">For swine, enteric fermentation, Tier2 EF has been applied</t>
  </si>
  <si>
    <t xml:space="preserve">For histosols CS EF first time in 2014 submission was applied</t>
  </si>
  <si>
    <t xml:space="preserve">new crop species are included under crop residues, 4D1</t>
  </si>
  <si>
    <t xml:space="preserve">4.A</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D</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more accurate AD on biomass burning</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Included in carbon balance of managed forest land</t>
  </si>
  <si>
    <t xml:space="preserve">provided by Rosleskhoz</t>
  </si>
  <si>
    <t xml:space="preserve">5.A.1 Forest Land remaining Forest Land \ 5(V) Biomass Burning \ Wildfires</t>
  </si>
  <si>
    <t xml:space="preserve">changes in EF for organic soil fire according to chapter 2 of Wetland supplement 2013</t>
  </si>
  <si>
    <t xml:space="preserve">5.A.2.1 Cropland converted to Forest Land \ field-protective forest plantations</t>
  </si>
  <si>
    <t xml:space="preserve">Carbon stock change in living biomass/Carbon/Gains</t>
  </si>
  <si>
    <t xml:space="preserve">Small correction of plantation areas since 1997 by Rosstat</t>
  </si>
  <si>
    <t xml:space="preserve">Carbon stock change in living biomass/Carbon/Losses</t>
  </si>
  <si>
    <t xml:space="preserve">Net carbon stock change in dead organic matter/Carbon</t>
  </si>
  <si>
    <t xml:space="preserve">Net carbon stock change in soils/Carbon/Mineral Soils</t>
  </si>
  <si>
    <t xml:space="preserve">5.A.2.5 Other Land converted to Forest Land \ natural forest expansion</t>
  </si>
  <si>
    <t xml:space="preserve">Not applicable due to natural (not antropogenic) proces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new estimate of C stock changes in biomass and DOM for CL converted to GLs</t>
  </si>
  <si>
    <t xml:space="preserve">5.C.1 Grassland remaining Grassland \ Carbon stock change \ Managed grassland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Part 4 of 4)</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Included under Surface mining emissions as in IPCC GPG (2000)</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3.A Civil Aviation</t>
  </si>
  <si>
    <t xml:space="preserve">Included to Jet Kerosene</t>
  </si>
  <si>
    <t xml:space="preserve">1.AA.3.B Road Transportation</t>
  </si>
  <si>
    <t xml:space="preserve">Included to Gas/Diesel oil</t>
  </si>
  <si>
    <t xml:space="preserve">NI4 emissions from other motor fuels are calculated together with CH4 emissions from Disel oil</t>
  </si>
  <si>
    <t xml:space="preserve">1.AA.3.D Navigation</t>
  </si>
  <si>
    <t xml:space="preserve">Included to Liquid Fuels</t>
  </si>
  <si>
    <t xml:space="preserve">1.AA.4.A Commercial/Institutional</t>
  </si>
  <si>
    <t xml:space="preserve">Included to Biomass</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N2O emissions from other motor fuels are calculated together with N2O emissions from Disel oil</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5:23:59</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1">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5" fontId="46" fillId="21" borderId="49" xfId="76" applyFont="true" applyBorder="true" applyAlignment="true" applyProtection="false">
      <alignment horizontal="right" vertical="center" textRotation="0" wrapText="false" indent="0" shrinkToFit="false"/>
      <protection locked="true" hidden="false"/>
    </xf>
    <xf numFmtId="165" fontId="46" fillId="21" borderId="70" xfId="76" applyFont="true" applyBorder="true" applyAlignment="true" applyProtection="false">
      <alignment horizontal="right" vertical="center" textRotation="0" wrapText="false" indent="0" shrinkToFit="false"/>
      <protection locked="true" hidden="false"/>
    </xf>
    <xf numFmtId="165"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7.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8.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0</v>
      </c>
      <c r="J1" s="298"/>
      <c r="K1" s="298"/>
      <c r="L1" s="113" t="s">
        <v>79</v>
      </c>
    </row>
    <row r="2" customFormat="false" ht="15.75" hidden="false" customHeight="true" outlineLevel="0" collapsed="false">
      <c r="A2" s="4" t="s">
        <v>361</v>
      </c>
      <c r="J2" s="298"/>
      <c r="K2" s="298"/>
      <c r="L2" s="113" t="s">
        <v>81</v>
      </c>
    </row>
    <row r="3" customFormat="false" ht="15.75" hidden="false" customHeight="true" outlineLevel="0" collapsed="false">
      <c r="A3" s="4" t="s">
        <v>232</v>
      </c>
      <c r="H3" s="113"/>
      <c r="J3" s="298"/>
      <c r="K3" s="298"/>
      <c r="L3" s="113" t="s">
        <v>82</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62</v>
      </c>
      <c r="I5" s="305"/>
      <c r="J5" s="298"/>
      <c r="K5" s="298"/>
      <c r="L5" s="298"/>
    </row>
    <row r="6" customFormat="false" ht="24" hidden="false" customHeight="true" outlineLevel="0" collapsed="false">
      <c r="A6" s="306" t="s">
        <v>363</v>
      </c>
      <c r="B6" s="307" t="s">
        <v>364</v>
      </c>
      <c r="C6" s="307"/>
      <c r="D6" s="308" t="s">
        <v>365</v>
      </c>
      <c r="E6" s="309" t="s">
        <v>366</v>
      </c>
      <c r="F6" s="310"/>
      <c r="G6" s="311"/>
      <c r="H6" s="312" t="s">
        <v>367</v>
      </c>
      <c r="I6" s="313" t="s">
        <v>368</v>
      </c>
      <c r="J6" s="314"/>
      <c r="K6" s="315" t="s">
        <v>369</v>
      </c>
      <c r="L6" s="316" t="s">
        <v>370</v>
      </c>
    </row>
    <row r="7" customFormat="false" ht="24" hidden="false" customHeight="true" outlineLevel="0" collapsed="false">
      <c r="A7" s="317"/>
      <c r="B7" s="318" t="s">
        <v>371</v>
      </c>
      <c r="C7" s="318" t="s">
        <v>372</v>
      </c>
      <c r="D7" s="318" t="s">
        <v>373</v>
      </c>
      <c r="E7" s="319" t="s">
        <v>374</v>
      </c>
      <c r="F7" s="302"/>
      <c r="G7" s="311"/>
      <c r="H7" s="312"/>
      <c r="I7" s="320" t="s">
        <v>375</v>
      </c>
      <c r="J7" s="298"/>
      <c r="K7" s="315"/>
      <c r="L7" s="321" t="s">
        <v>376</v>
      </c>
    </row>
    <row r="8" customFormat="false" ht="14.25" hidden="false" customHeight="true" outlineLevel="0" collapsed="false">
      <c r="A8" s="322"/>
      <c r="B8" s="323" t="s">
        <v>164</v>
      </c>
      <c r="C8" s="324"/>
      <c r="D8" s="323" t="s">
        <v>377</v>
      </c>
      <c r="E8" s="325" t="s">
        <v>378</v>
      </c>
      <c r="F8" s="302"/>
      <c r="G8" s="311"/>
      <c r="H8" s="326" t="s">
        <v>379</v>
      </c>
      <c r="I8" s="320"/>
      <c r="J8" s="298"/>
      <c r="K8" s="327" t="s">
        <v>91</v>
      </c>
      <c r="L8" s="321"/>
    </row>
    <row r="9" customFormat="false" ht="12.75" hidden="false" customHeight="true" outlineLevel="0" collapsed="false">
      <c r="A9" s="328" t="s">
        <v>380</v>
      </c>
      <c r="B9" s="329" t="s">
        <v>188</v>
      </c>
      <c r="C9" s="330" t="s">
        <v>188</v>
      </c>
      <c r="D9" s="331" t="s">
        <v>188</v>
      </c>
      <c r="E9" s="332" t="s">
        <v>188</v>
      </c>
      <c r="F9" s="333"/>
      <c r="G9" s="334"/>
      <c r="H9" s="335" t="s">
        <v>188</v>
      </c>
      <c r="I9" s="336" t="s">
        <v>381</v>
      </c>
      <c r="J9" s="298"/>
      <c r="K9" s="337" t="s">
        <v>188</v>
      </c>
      <c r="L9" s="338" t="s">
        <v>129</v>
      </c>
    </row>
    <row r="10" customFormat="false" ht="12.75" hidden="false" customHeight="true" outlineLevel="0" collapsed="false">
      <c r="A10" s="328" t="s">
        <v>278</v>
      </c>
      <c r="B10" s="329" t="n">
        <v>81876.3888</v>
      </c>
      <c r="C10" s="330" t="n">
        <v>0.63</v>
      </c>
      <c r="D10" s="339" t="n">
        <v>20</v>
      </c>
      <c r="E10" s="332" t="n">
        <v>1031.64249888</v>
      </c>
      <c r="F10" s="333"/>
      <c r="G10" s="334"/>
      <c r="H10" s="335" t="n">
        <v>3782.68916256</v>
      </c>
      <c r="I10" s="340" t="s">
        <v>381</v>
      </c>
      <c r="J10" s="298"/>
      <c r="K10" s="337" t="s">
        <v>188</v>
      </c>
      <c r="L10" s="338" t="s">
        <v>129</v>
      </c>
    </row>
    <row r="11" customFormat="false" ht="12.75" hidden="false" customHeight="true" outlineLevel="0" collapsed="false">
      <c r="A11" s="328" t="s">
        <v>277</v>
      </c>
      <c r="B11" s="329" t="n">
        <v>182419.749</v>
      </c>
      <c r="C11" s="330" t="n">
        <v>1</v>
      </c>
      <c r="D11" s="339" t="n">
        <v>22</v>
      </c>
      <c r="E11" s="332" t="n">
        <v>4013.234478</v>
      </c>
      <c r="F11" s="333"/>
      <c r="G11" s="334"/>
      <c r="H11" s="335" t="n">
        <v>14715.193086</v>
      </c>
      <c r="I11" s="340" t="s">
        <v>381</v>
      </c>
      <c r="J11" s="298"/>
      <c r="K11" s="337" t="s">
        <v>188</v>
      </c>
      <c r="L11" s="338" t="s">
        <v>129</v>
      </c>
    </row>
    <row r="12" customFormat="false" ht="12.75" hidden="false" customHeight="true" outlineLevel="0" collapsed="false">
      <c r="A12" s="341" t="s">
        <v>382</v>
      </c>
      <c r="B12" s="329" t="n">
        <v>71393.234</v>
      </c>
      <c r="C12" s="330" t="n">
        <v>0.11</v>
      </c>
      <c r="D12" s="339" t="n">
        <v>25.8</v>
      </c>
      <c r="E12" s="332" t="n">
        <v>202.613998092</v>
      </c>
      <c r="F12" s="333"/>
      <c r="G12" s="334"/>
      <c r="H12" s="335" t="n">
        <v>742.917993004</v>
      </c>
      <c r="I12" s="340" t="s">
        <v>381</v>
      </c>
      <c r="J12" s="298"/>
      <c r="K12" s="337" t="s">
        <v>188</v>
      </c>
      <c r="L12" s="338" t="s">
        <v>129</v>
      </c>
    </row>
    <row r="13" customFormat="false" ht="12.75" hidden="false" customHeight="true" outlineLevel="0" collapsed="false">
      <c r="A13" s="328" t="s">
        <v>383</v>
      </c>
      <c r="B13" s="329" t="n">
        <v>656632.924</v>
      </c>
      <c r="C13" s="330" t="n">
        <v>0.46</v>
      </c>
      <c r="D13" s="339" t="n">
        <v>15.3</v>
      </c>
      <c r="E13" s="332" t="n">
        <v>4621.382519112</v>
      </c>
      <c r="F13" s="333"/>
      <c r="G13" s="334"/>
      <c r="H13" s="335" t="n">
        <v>16945.069236744</v>
      </c>
      <c r="I13" s="340" t="s">
        <v>381</v>
      </c>
      <c r="J13" s="298"/>
      <c r="K13" s="337" t="s">
        <v>188</v>
      </c>
      <c r="L13" s="338" t="s">
        <v>129</v>
      </c>
    </row>
    <row r="14" customFormat="false" ht="12.75" hidden="false" customHeight="true" outlineLevel="0" collapsed="false">
      <c r="A14" s="328" t="s">
        <v>384</v>
      </c>
      <c r="B14" s="329" t="n">
        <v>4575.6345</v>
      </c>
      <c r="C14" s="330" t="n">
        <v>0.79</v>
      </c>
      <c r="D14" s="339" t="n">
        <v>20.2</v>
      </c>
      <c r="E14" s="332" t="n">
        <v>73.017975351</v>
      </c>
      <c r="F14" s="333"/>
      <c r="G14" s="334"/>
      <c r="H14" s="335" t="n">
        <v>267.732576287</v>
      </c>
      <c r="I14" s="340" t="s">
        <v>381</v>
      </c>
      <c r="J14" s="298"/>
      <c r="K14" s="337" t="s">
        <v>188</v>
      </c>
      <c r="L14" s="338" t="s">
        <v>129</v>
      </c>
    </row>
    <row r="15" customFormat="false" ht="12.75" hidden="false" customHeight="true" outlineLevel="0" collapsed="false">
      <c r="A15" s="328" t="s">
        <v>385</v>
      </c>
      <c r="B15" s="329" t="n">
        <v>174849.801</v>
      </c>
      <c r="C15" s="330" t="n">
        <v>0.79</v>
      </c>
      <c r="D15" s="339" t="n">
        <v>17.1999970206103</v>
      </c>
      <c r="E15" s="332" t="n">
        <v>2375.8586844409</v>
      </c>
      <c r="F15" s="333"/>
      <c r="G15" s="334"/>
      <c r="H15" s="335" t="n">
        <v>8711.48184294997</v>
      </c>
      <c r="I15" s="340" t="s">
        <v>381</v>
      </c>
      <c r="J15" s="298"/>
      <c r="K15" s="337" t="s">
        <v>188</v>
      </c>
      <c r="L15" s="338" t="s">
        <v>129</v>
      </c>
    </row>
    <row r="16" customFormat="false" ht="12.75" hidden="false" customHeight="true" outlineLevel="0" collapsed="false">
      <c r="A16" s="328" t="s">
        <v>386</v>
      </c>
      <c r="B16" s="329" t="s">
        <v>188</v>
      </c>
      <c r="C16" s="330" t="s">
        <v>188</v>
      </c>
      <c r="D16" s="339" t="s">
        <v>188</v>
      </c>
      <c r="E16" s="332" t="s">
        <v>188</v>
      </c>
      <c r="F16" s="333"/>
      <c r="G16" s="334"/>
      <c r="H16" s="335" t="s">
        <v>188</v>
      </c>
      <c r="I16" s="340" t="s">
        <v>381</v>
      </c>
      <c r="J16" s="298"/>
      <c r="K16" s="337" t="s">
        <v>188</v>
      </c>
      <c r="L16" s="338" t="s">
        <v>129</v>
      </c>
    </row>
    <row r="17" customFormat="false" ht="12" hidden="false" customHeight="true" outlineLevel="0" collapsed="false">
      <c r="A17" s="328" t="s">
        <v>387</v>
      </c>
      <c r="B17" s="217"/>
      <c r="C17" s="217"/>
      <c r="D17" s="218"/>
      <c r="E17" s="342" t="n">
        <v>28024.65839865</v>
      </c>
      <c r="F17" s="333"/>
      <c r="G17" s="343"/>
      <c r="H17" s="335"/>
      <c r="I17" s="344"/>
      <c r="J17" s="298"/>
      <c r="K17" s="345"/>
      <c r="L17" s="346"/>
    </row>
    <row r="18" customFormat="false" ht="12.75" hidden="false" customHeight="true" outlineLevel="0" collapsed="false">
      <c r="A18" s="347" t="s">
        <v>294</v>
      </c>
      <c r="B18" s="25" t="n">
        <v>771307.73</v>
      </c>
      <c r="C18" s="25" t="n">
        <v>0.99</v>
      </c>
      <c r="D18" s="348" t="n">
        <v>29.5</v>
      </c>
      <c r="E18" s="26" t="n">
        <v>22526.04225465</v>
      </c>
      <c r="F18" s="333"/>
      <c r="G18" s="334"/>
      <c r="H18" s="349" t="n">
        <v>82595.48826705</v>
      </c>
      <c r="I18" s="350" t="s">
        <v>381</v>
      </c>
      <c r="J18" s="298"/>
      <c r="K18" s="351" t="s">
        <v>188</v>
      </c>
      <c r="L18" s="352" t="s">
        <v>129</v>
      </c>
    </row>
    <row r="19" customFormat="false" ht="12.75" hidden="false" customHeight="true" outlineLevel="0" collapsed="false">
      <c r="A19" s="347" t="s">
        <v>388</v>
      </c>
      <c r="B19" s="25" t="n">
        <v>348013.68</v>
      </c>
      <c r="C19" s="25" t="n">
        <v>0.79</v>
      </c>
      <c r="D19" s="348" t="n">
        <v>20</v>
      </c>
      <c r="E19" s="26" t="n">
        <v>5498.616144</v>
      </c>
      <c r="F19" s="333"/>
      <c r="G19" s="334"/>
      <c r="H19" s="349" t="n">
        <v>20161.592528</v>
      </c>
      <c r="I19" s="350" t="s">
        <v>381</v>
      </c>
      <c r="J19" s="298"/>
      <c r="K19" s="351" t="s">
        <v>188</v>
      </c>
      <c r="L19" s="352" t="s">
        <v>129</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9</v>
      </c>
      <c r="B21" s="353"/>
      <c r="C21" s="353"/>
      <c r="D21" s="353"/>
      <c r="E21" s="354" t="n">
        <v>40342.4085525259</v>
      </c>
      <c r="F21" s="355"/>
      <c r="G21" s="334"/>
      <c r="H21" s="356" t="n">
        <v>147922.164692595</v>
      </c>
      <c r="J21" s="300"/>
      <c r="K21" s="357" t="s">
        <v>390</v>
      </c>
      <c r="L21" s="357"/>
    </row>
    <row r="22" customFormat="false" ht="12.75" hidden="false" customHeight="true" outlineLevel="0" collapsed="false">
      <c r="A22" s="358" t="s">
        <v>391</v>
      </c>
      <c r="B22" s="358"/>
      <c r="C22" s="358"/>
      <c r="D22" s="358"/>
      <c r="E22" s="359" t="n">
        <v>10010.4783840284</v>
      </c>
      <c r="F22" s="355"/>
      <c r="G22" s="360"/>
      <c r="H22" s="361" t="n">
        <v>36705.0874081042</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92</v>
      </c>
      <c r="B24" s="368"/>
      <c r="C24" s="368"/>
      <c r="D24" s="368"/>
      <c r="E24" s="368"/>
      <c r="F24" s="366"/>
      <c r="G24" s="369"/>
      <c r="H24" s="370" t="s">
        <v>393</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94</v>
      </c>
      <c r="B27" s="372"/>
      <c r="C27" s="372"/>
      <c r="D27" s="372"/>
      <c r="E27" s="372"/>
      <c r="F27" s="373"/>
      <c r="G27" s="373"/>
      <c r="H27" s="373"/>
      <c r="K27" s="357"/>
      <c r="L27" s="357"/>
    </row>
    <row r="28" customFormat="false" ht="39.75" hidden="false" customHeight="true" outlineLevel="0" collapsed="false">
      <c r="A28" s="374" t="s">
        <v>395</v>
      </c>
      <c r="B28" s="374"/>
      <c r="C28" s="374"/>
      <c r="D28" s="374"/>
      <c r="E28" s="374"/>
      <c r="F28" s="375"/>
      <c r="G28" s="375"/>
      <c r="H28" s="375"/>
      <c r="K28" s="357"/>
      <c r="L28" s="357"/>
    </row>
    <row r="29" customFormat="false" ht="27.75" hidden="false" customHeight="true" outlineLevel="0" collapsed="false">
      <c r="A29" s="175" t="s">
        <v>396</v>
      </c>
      <c r="B29" s="175"/>
      <c r="C29" s="175"/>
      <c r="D29" s="175"/>
      <c r="E29" s="175"/>
      <c r="F29" s="376"/>
      <c r="G29" s="376"/>
      <c r="H29" s="376"/>
    </row>
    <row r="30" customFormat="false" ht="12.75" hidden="false" customHeight="true" outlineLevel="0" collapsed="false">
      <c r="A30" s="297" t="s">
        <v>397</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8</v>
      </c>
      <c r="G1" s="113" t="s">
        <v>79</v>
      </c>
    </row>
    <row r="2" customFormat="false" ht="15.75" hidden="false" customHeight="true" outlineLevel="0" collapsed="false">
      <c r="A2" s="4" t="s">
        <v>399</v>
      </c>
      <c r="G2" s="113" t="s">
        <v>81</v>
      </c>
    </row>
    <row r="3" customFormat="false" ht="15.75" hidden="false" customHeight="true" outlineLevel="0" collapsed="false">
      <c r="A3" s="4" t="s">
        <v>232</v>
      </c>
      <c r="F3" s="113"/>
      <c r="G3" s="113" t="s">
        <v>82</v>
      </c>
    </row>
    <row r="4" customFormat="false" ht="12.75" hidden="false" customHeight="true" outlineLevel="0" collapsed="false"/>
    <row r="5" customFormat="false" ht="12" hidden="false" customHeight="true" outlineLevel="0" collapsed="false">
      <c r="A5" s="144" t="s">
        <v>400</v>
      </c>
      <c r="B5" s="378" t="s">
        <v>401</v>
      </c>
      <c r="C5" s="379" t="s">
        <v>402</v>
      </c>
      <c r="D5" s="379"/>
      <c r="E5" s="380" t="s">
        <v>160</v>
      </c>
      <c r="F5" s="380"/>
      <c r="G5" s="380"/>
    </row>
    <row r="6" customFormat="false" ht="15" hidden="false" customHeight="true" outlineLevel="0" collapsed="false">
      <c r="A6" s="267" t="s">
        <v>403</v>
      </c>
      <c r="B6" s="381" t="s">
        <v>404</v>
      </c>
      <c r="C6" s="381" t="s">
        <v>405</v>
      </c>
      <c r="D6" s="382" t="s">
        <v>406</v>
      </c>
      <c r="E6" s="381" t="s">
        <v>407</v>
      </c>
      <c r="F6" s="381"/>
      <c r="G6" s="383" t="s">
        <v>406</v>
      </c>
    </row>
    <row r="7" customFormat="false" ht="22.5" hidden="false" customHeight="true" outlineLevel="0" collapsed="false">
      <c r="A7" s="384"/>
      <c r="B7" s="381"/>
      <c r="C7" s="381"/>
      <c r="D7" s="382"/>
      <c r="E7" s="385" t="s">
        <v>408</v>
      </c>
      <c r="F7" s="386" t="s">
        <v>409</v>
      </c>
      <c r="G7" s="383"/>
    </row>
    <row r="8" customFormat="false" ht="12.75" hidden="false" customHeight="true" outlineLevel="0" collapsed="false">
      <c r="A8" s="387"/>
      <c r="B8" s="388" t="s">
        <v>410</v>
      </c>
      <c r="C8" s="388" t="s">
        <v>411</v>
      </c>
      <c r="D8" s="388"/>
      <c r="E8" s="389" t="s">
        <v>91</v>
      </c>
      <c r="F8" s="389"/>
      <c r="G8" s="389"/>
    </row>
    <row r="9" customFormat="false" ht="12.75" hidden="false" customHeight="true" outlineLevel="0" collapsed="false">
      <c r="A9" s="390" t="s">
        <v>412</v>
      </c>
      <c r="B9" s="85" t="n">
        <v>281.581</v>
      </c>
      <c r="C9" s="391"/>
      <c r="D9" s="391"/>
      <c r="E9" s="85" t="n">
        <v>44.55</v>
      </c>
      <c r="F9" s="85" t="n">
        <v>2086.79829172098</v>
      </c>
      <c r="G9" s="150" t="s">
        <v>98</v>
      </c>
    </row>
    <row r="10" customFormat="false" ht="13.5" hidden="false" customHeight="true" outlineLevel="0" collapsed="false">
      <c r="A10" s="392" t="s">
        <v>413</v>
      </c>
      <c r="B10" s="21" t="n">
        <v>100.072</v>
      </c>
      <c r="C10" s="85" t="n">
        <v>14.6169528534613</v>
      </c>
      <c r="D10" s="149" t="s">
        <v>98</v>
      </c>
      <c r="E10" s="85" t="n">
        <v>44.55</v>
      </c>
      <c r="F10" s="85" t="n">
        <v>1418.19770595158</v>
      </c>
      <c r="G10" s="150" t="s">
        <v>98</v>
      </c>
    </row>
    <row r="11" customFormat="false" ht="12" hidden="false" customHeight="true" outlineLevel="0" collapsed="false">
      <c r="A11" s="393" t="s">
        <v>414</v>
      </c>
      <c r="B11" s="236"/>
      <c r="C11" s="85" t="n">
        <v>12.6536857249392</v>
      </c>
      <c r="D11" s="149" t="s">
        <v>98</v>
      </c>
      <c r="E11" s="394" t="n">
        <v>44.55</v>
      </c>
      <c r="F11" s="394" t="n">
        <v>1221.72963786612</v>
      </c>
      <c r="G11" s="22" t="s">
        <v>98</v>
      </c>
    </row>
    <row r="12" customFormat="false" ht="12" hidden="false" customHeight="true" outlineLevel="0" collapsed="false">
      <c r="A12" s="393" t="s">
        <v>415</v>
      </c>
      <c r="B12" s="236"/>
      <c r="C12" s="85" t="n">
        <v>1.96326712852203</v>
      </c>
      <c r="D12" s="149" t="s">
        <v>98</v>
      </c>
      <c r="E12" s="394" t="s">
        <v>188</v>
      </c>
      <c r="F12" s="394" t="n">
        <v>196.468068085457</v>
      </c>
      <c r="G12" s="22" t="s">
        <v>98</v>
      </c>
    </row>
    <row r="13" customFormat="false" ht="13.5" hidden="false" customHeight="true" outlineLevel="0" collapsed="false">
      <c r="A13" s="392" t="s">
        <v>416</v>
      </c>
      <c r="B13" s="21" t="n">
        <v>181.509</v>
      </c>
      <c r="C13" s="85" t="n">
        <v>3.68356712763224</v>
      </c>
      <c r="D13" s="149" t="s">
        <v>98</v>
      </c>
      <c r="E13" s="149" t="s">
        <v>188</v>
      </c>
      <c r="F13" s="85" t="n">
        <v>668.6005857694</v>
      </c>
      <c r="G13" s="150" t="s">
        <v>98</v>
      </c>
    </row>
    <row r="14" customFormat="false" ht="12" hidden="false" customHeight="true" outlineLevel="0" collapsed="false">
      <c r="A14" s="393" t="s">
        <v>417</v>
      </c>
      <c r="B14" s="236"/>
      <c r="C14" s="85" t="n">
        <v>3.68356712763224</v>
      </c>
      <c r="D14" s="149" t="s">
        <v>98</v>
      </c>
      <c r="E14" s="394" t="s">
        <v>188</v>
      </c>
      <c r="F14" s="394" t="n">
        <v>668.6005857694</v>
      </c>
      <c r="G14" s="22" t="s">
        <v>98</v>
      </c>
    </row>
    <row r="15" customFormat="false" ht="12.75" hidden="false" customHeight="true" outlineLevel="0" collapsed="false">
      <c r="A15" s="151" t="s">
        <v>418</v>
      </c>
      <c r="B15" s="241"/>
      <c r="C15" s="395" t="s">
        <v>100</v>
      </c>
      <c r="D15" s="395" t="s">
        <v>98</v>
      </c>
      <c r="E15" s="396" t="s">
        <v>188</v>
      </c>
      <c r="F15" s="397" t="s">
        <v>100</v>
      </c>
      <c r="G15" s="43" t="s">
        <v>98</v>
      </c>
    </row>
    <row r="16" customFormat="false" ht="12.75" hidden="false" customHeight="true" outlineLevel="0" collapsed="false">
      <c r="A16" s="398" t="s">
        <v>419</v>
      </c>
      <c r="B16" s="399" t="s">
        <v>98</v>
      </c>
      <c r="C16" s="400" t="s">
        <v>98</v>
      </c>
      <c r="D16" s="400" t="s">
        <v>98</v>
      </c>
      <c r="E16" s="399" t="s">
        <v>98</v>
      </c>
      <c r="F16" s="401" t="s">
        <v>98</v>
      </c>
      <c r="G16" s="402" t="s">
        <v>98</v>
      </c>
    </row>
    <row r="17" customFormat="false" ht="14.25" hidden="false" customHeight="true" outlineLevel="0" collapsed="false">
      <c r="A17" s="403" t="s">
        <v>420</v>
      </c>
      <c r="B17" s="236"/>
      <c r="C17" s="404"/>
      <c r="D17" s="405"/>
      <c r="E17" s="406" t="s">
        <v>129</v>
      </c>
      <c r="F17" s="87" t="s">
        <v>129</v>
      </c>
      <c r="G17" s="150" t="s">
        <v>129</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21</v>
      </c>
    </row>
    <row r="20" customFormat="false" ht="13.5" hidden="false" customHeight="true" outlineLevel="0" collapsed="false">
      <c r="A20" s="170" t="s">
        <v>422</v>
      </c>
    </row>
    <row r="21" customFormat="false" ht="13.5" hidden="false" customHeight="true" outlineLevel="0" collapsed="false">
      <c r="A21" s="170" t="s">
        <v>423</v>
      </c>
    </row>
    <row r="22" customFormat="false" ht="13.5" hidden="false" customHeight="true" outlineLevel="0" collapsed="false">
      <c r="A22" s="408" t="s">
        <v>424</v>
      </c>
    </row>
    <row r="23" customFormat="false" ht="13.5" hidden="false" customHeight="true" outlineLevel="0" collapsed="false">
      <c r="A23" s="409" t="s">
        <v>425</v>
      </c>
    </row>
    <row r="24" customFormat="false" ht="5.25" hidden="false" customHeight="true" outlineLevel="0" collapsed="false"/>
    <row r="25" customFormat="false" ht="24.75" hidden="false" customHeight="true" outlineLevel="0" collapsed="false">
      <c r="A25" s="290" t="s">
        <v>426</v>
      </c>
      <c r="B25" s="290"/>
      <c r="C25" s="290"/>
      <c r="D25" s="290"/>
      <c r="E25" s="290"/>
      <c r="F25" s="290"/>
      <c r="G25" s="290"/>
    </row>
    <row r="26" customFormat="false" ht="6" hidden="false" customHeight="true" outlineLevel="0" collapsed="false"/>
    <row r="27" customFormat="false" ht="12" hidden="false" customHeight="true" outlineLevel="0" collapsed="false">
      <c r="A27" s="114" t="s">
        <v>427</v>
      </c>
      <c r="B27" s="172"/>
      <c r="C27" s="172"/>
      <c r="D27" s="172"/>
      <c r="E27" s="172"/>
      <c r="F27" s="172"/>
      <c r="G27" s="173"/>
    </row>
    <row r="28" customFormat="false" ht="12.75" hidden="false" customHeight="true" outlineLevel="0" collapsed="false">
      <c r="A28" s="410" t="s">
        <v>428</v>
      </c>
      <c r="B28" s="410"/>
      <c r="C28" s="410"/>
      <c r="D28" s="410"/>
      <c r="E28" s="410"/>
      <c r="F28" s="410"/>
      <c r="G28" s="410"/>
    </row>
    <row r="29" customFormat="false" ht="12" hidden="false" customHeight="true" outlineLevel="0" collapsed="false">
      <c r="A29" s="410" t="s">
        <v>429</v>
      </c>
      <c r="B29" s="410"/>
      <c r="C29" s="410"/>
      <c r="D29" s="410"/>
      <c r="E29" s="410"/>
      <c r="F29" s="410"/>
      <c r="G29" s="410"/>
    </row>
    <row r="30" customFormat="false" ht="12" hidden="false" customHeight="true" outlineLevel="0" collapsed="false">
      <c r="A30" s="410" t="s">
        <v>430</v>
      </c>
      <c r="B30" s="410"/>
      <c r="C30" s="410"/>
      <c r="D30" s="410"/>
      <c r="E30" s="410"/>
      <c r="F30" s="410"/>
      <c r="G30" s="410"/>
    </row>
    <row r="31" customFormat="false" ht="24.75" hidden="false" customHeight="true" outlineLevel="0" collapsed="false">
      <c r="A31" s="411" t="s">
        <v>431</v>
      </c>
      <c r="B31" s="411"/>
      <c r="C31" s="411"/>
      <c r="D31" s="411"/>
      <c r="E31" s="411"/>
      <c r="F31" s="411"/>
      <c r="G31" s="411"/>
    </row>
    <row r="32" customFormat="false" ht="12.75" hidden="false" customHeight="true" outlineLevel="0" collapsed="false">
      <c r="A32" s="61" t="s">
        <v>432</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3</v>
      </c>
      <c r="K1" s="113" t="s">
        <v>79</v>
      </c>
    </row>
    <row r="2" customFormat="false" ht="15.75" hidden="false" customHeight="true" outlineLevel="0" collapsed="false">
      <c r="A2" s="4" t="s">
        <v>434</v>
      </c>
      <c r="K2" s="113" t="s">
        <v>81</v>
      </c>
    </row>
    <row r="3" customFormat="false" ht="15.75" hidden="false" customHeight="true" outlineLevel="0" collapsed="false">
      <c r="A3" s="4" t="s">
        <v>232</v>
      </c>
      <c r="J3" s="113"/>
      <c r="K3" s="113" t="s">
        <v>82</v>
      </c>
    </row>
    <row r="4" customFormat="false" ht="12.75" hidden="false" customHeight="true" outlineLevel="0" collapsed="false"/>
    <row r="5" customFormat="false" ht="15" hidden="false" customHeight="true" outlineLevel="0" collapsed="false">
      <c r="A5" s="262" t="s">
        <v>400</v>
      </c>
      <c r="B5" s="412"/>
      <c r="C5" s="413" t="s">
        <v>435</v>
      </c>
      <c r="D5" s="413"/>
      <c r="E5" s="413"/>
      <c r="F5" s="378" t="s">
        <v>436</v>
      </c>
      <c r="G5" s="378"/>
      <c r="H5" s="378"/>
      <c r="I5" s="380" t="s">
        <v>160</v>
      </c>
      <c r="J5" s="380"/>
      <c r="K5" s="380"/>
    </row>
    <row r="6" customFormat="false" ht="12" hidden="false" customHeight="true" outlineLevel="0" collapsed="false">
      <c r="A6" s="384" t="s">
        <v>403</v>
      </c>
      <c r="B6" s="414"/>
      <c r="C6" s="415" t="s">
        <v>437</v>
      </c>
      <c r="D6" s="415" t="s">
        <v>438</v>
      </c>
      <c r="E6" s="416" t="s">
        <v>439</v>
      </c>
      <c r="F6" s="417" t="s">
        <v>406</v>
      </c>
      <c r="G6" s="417" t="s">
        <v>440</v>
      </c>
      <c r="H6" s="382" t="s">
        <v>441</v>
      </c>
      <c r="I6" s="417" t="s">
        <v>406</v>
      </c>
      <c r="J6" s="382" t="s">
        <v>440</v>
      </c>
      <c r="K6" s="383" t="s">
        <v>441</v>
      </c>
    </row>
    <row r="7" customFormat="false" ht="15" hidden="false" customHeight="true" outlineLevel="0" collapsed="false">
      <c r="A7" s="418"/>
      <c r="B7" s="419"/>
      <c r="C7" s="420"/>
      <c r="D7" s="420"/>
      <c r="E7" s="420"/>
      <c r="F7" s="421" t="s">
        <v>442</v>
      </c>
      <c r="G7" s="421"/>
      <c r="H7" s="421"/>
      <c r="I7" s="422" t="s">
        <v>91</v>
      </c>
      <c r="J7" s="422"/>
      <c r="K7" s="422"/>
    </row>
    <row r="8" customFormat="false" ht="15" hidden="false" customHeight="true" outlineLevel="0" collapsed="false">
      <c r="A8" s="423" t="s">
        <v>443</v>
      </c>
      <c r="B8" s="424"/>
      <c r="C8" s="425"/>
      <c r="D8" s="425"/>
      <c r="E8" s="209"/>
      <c r="F8" s="426"/>
      <c r="G8" s="426"/>
      <c r="H8" s="426"/>
      <c r="I8" s="427" t="n">
        <v>166.681943827807</v>
      </c>
      <c r="J8" s="427" t="n">
        <v>802.854053842898</v>
      </c>
      <c r="K8" s="428" t="n">
        <v>0.000251450219181619</v>
      </c>
    </row>
    <row r="9" customFormat="false" ht="12.75" hidden="false" customHeight="true" outlineLevel="0" collapsed="false">
      <c r="A9" s="222"/>
      <c r="B9" s="231" t="s">
        <v>444</v>
      </c>
      <c r="C9" s="429" t="s">
        <v>445</v>
      </c>
      <c r="D9" s="430" t="s">
        <v>446</v>
      </c>
      <c r="E9" s="141" t="n">
        <v>183.6</v>
      </c>
      <c r="F9" s="79" t="n">
        <v>115281.461772825</v>
      </c>
      <c r="G9" s="79" t="n">
        <v>69446.5976846473</v>
      </c>
      <c r="H9" s="431" t="n">
        <v>1.36955457070598</v>
      </c>
      <c r="I9" s="432" t="n">
        <v>21.1656763814906</v>
      </c>
      <c r="J9" s="141" t="n">
        <v>12.7503953349013</v>
      </c>
      <c r="K9" s="433" t="n">
        <v>0.000251450219181619</v>
      </c>
    </row>
    <row r="10" customFormat="false" ht="12.75" hidden="false" customHeight="true" outlineLevel="0" collapsed="false">
      <c r="A10" s="434"/>
      <c r="B10" s="435" t="s">
        <v>447</v>
      </c>
      <c r="C10" s="436" t="s">
        <v>448</v>
      </c>
      <c r="D10" s="430" t="s">
        <v>449</v>
      </c>
      <c r="E10" s="141" t="n">
        <v>443.2</v>
      </c>
      <c r="F10" s="79" t="n">
        <v>314758.68500816</v>
      </c>
      <c r="G10" s="79" t="n">
        <v>1690370.71578456</v>
      </c>
      <c r="H10" s="437"/>
      <c r="I10" s="438" t="n">
        <v>139.501049195617</v>
      </c>
      <c r="J10" s="141" t="n">
        <v>749.172301235719</v>
      </c>
      <c r="K10" s="439"/>
    </row>
    <row r="11" customFormat="false" ht="12.75" hidden="false" customHeight="true" outlineLevel="0" collapsed="false">
      <c r="A11" s="222"/>
      <c r="B11" s="231" t="s">
        <v>450</v>
      </c>
      <c r="C11" s="436" t="s">
        <v>451</v>
      </c>
      <c r="D11" s="430" t="s">
        <v>449</v>
      </c>
      <c r="E11" s="141" t="n">
        <v>441.5</v>
      </c>
      <c r="F11" s="79" t="n">
        <v>566.251415628539</v>
      </c>
      <c r="G11" s="79" t="n">
        <v>6296.71574178935</v>
      </c>
      <c r="H11" s="437"/>
      <c r="I11" s="438" t="n">
        <v>0.25</v>
      </c>
      <c r="J11" s="141" t="n">
        <v>2.78</v>
      </c>
      <c r="K11" s="439"/>
    </row>
    <row r="12" customFormat="false" ht="12.75" hidden="false" customHeight="true" outlineLevel="0" collapsed="false">
      <c r="A12" s="434"/>
      <c r="B12" s="435" t="s">
        <v>452</v>
      </c>
      <c r="C12" s="436" t="s">
        <v>453</v>
      </c>
      <c r="D12" s="430" t="s">
        <v>449</v>
      </c>
      <c r="E12" s="141" t="n">
        <v>195</v>
      </c>
      <c r="F12" s="79" t="s">
        <v>98</v>
      </c>
      <c r="G12" s="79" t="n">
        <v>36871.7948717949</v>
      </c>
      <c r="H12" s="440" t="s">
        <v>98</v>
      </c>
      <c r="I12" s="438" t="s">
        <v>98</v>
      </c>
      <c r="J12" s="141" t="n">
        <v>7.19</v>
      </c>
      <c r="K12" s="433" t="s">
        <v>98</v>
      </c>
    </row>
    <row r="13" customFormat="false" ht="12.75" hidden="false" customHeight="true" outlineLevel="0" collapsed="false">
      <c r="A13" s="434"/>
      <c r="B13" s="435" t="s">
        <v>454</v>
      </c>
      <c r="C13" s="436" t="s">
        <v>453</v>
      </c>
      <c r="D13" s="430" t="s">
        <v>264</v>
      </c>
      <c r="E13" s="141" t="n">
        <v>195000</v>
      </c>
      <c r="F13" s="79" t="s">
        <v>98</v>
      </c>
      <c r="G13" s="79" t="s">
        <v>98</v>
      </c>
      <c r="H13" s="437"/>
      <c r="I13" s="438" t="s">
        <v>98</v>
      </c>
      <c r="J13" s="141" t="s">
        <v>98</v>
      </c>
      <c r="K13" s="439"/>
    </row>
    <row r="14" customFormat="false" ht="12.75" hidden="false" customHeight="true" outlineLevel="0" collapsed="false">
      <c r="A14" s="441"/>
      <c r="B14" s="442" t="s">
        <v>455</v>
      </c>
      <c r="C14" s="443" t="s">
        <v>456</v>
      </c>
      <c r="D14" s="444" t="s">
        <v>264</v>
      </c>
      <c r="E14" s="445" t="n">
        <v>16204</v>
      </c>
      <c r="F14" s="79" t="n">
        <v>355.789820457915</v>
      </c>
      <c r="G14" s="79" t="n">
        <v>1910.72310986658</v>
      </c>
      <c r="H14" s="446"/>
      <c r="I14" s="447" t="n">
        <v>5.76521825070005</v>
      </c>
      <c r="J14" s="445" t="n">
        <v>30.961357272278</v>
      </c>
      <c r="K14" s="448"/>
    </row>
    <row r="15" customFormat="false" ht="12" hidden="false" customHeight="true" outlineLevel="0" collapsed="false">
      <c r="A15" s="423" t="s">
        <v>457</v>
      </c>
      <c r="B15" s="449"/>
      <c r="C15" s="450"/>
      <c r="D15" s="451"/>
      <c r="E15" s="452"/>
      <c r="F15" s="453"/>
      <c r="G15" s="453"/>
      <c r="H15" s="426"/>
      <c r="I15" s="454" t="n">
        <v>82.4096360817452</v>
      </c>
      <c r="J15" s="454" t="n">
        <v>14050.2216566195</v>
      </c>
      <c r="K15" s="455"/>
    </row>
    <row r="16" customFormat="false" ht="12.75" hidden="false" customHeight="true" outlineLevel="0" collapsed="false">
      <c r="A16" s="423"/>
      <c r="B16" s="231" t="s">
        <v>458</v>
      </c>
      <c r="C16" s="456" t="s">
        <v>445</v>
      </c>
      <c r="D16" s="430" t="s">
        <v>446</v>
      </c>
      <c r="E16" s="141" t="n">
        <v>8.58</v>
      </c>
      <c r="F16" s="79" t="n">
        <v>316974.941271319</v>
      </c>
      <c r="G16" s="79" t="n">
        <v>79015.6678121586</v>
      </c>
      <c r="H16" s="457" t="n">
        <v>3.77571057658834</v>
      </c>
      <c r="I16" s="432" t="n">
        <v>2.71964499610791</v>
      </c>
      <c r="J16" s="220" t="n">
        <v>0.677954429828321</v>
      </c>
      <c r="K16" s="458" t="n">
        <v>3.23955967471279E-005</v>
      </c>
    </row>
    <row r="17" customFormat="false" ht="12.75" hidden="false" customHeight="true" outlineLevel="0" collapsed="false">
      <c r="A17" s="434"/>
      <c r="B17" s="459" t="s">
        <v>459</v>
      </c>
      <c r="C17" s="436" t="s">
        <v>460</v>
      </c>
      <c r="D17" s="430" t="s">
        <v>461</v>
      </c>
      <c r="E17" s="141" t="n">
        <v>632600</v>
      </c>
      <c r="F17" s="79" t="n">
        <v>121.975958086686</v>
      </c>
      <c r="G17" s="79" t="n">
        <v>3629.2164117142</v>
      </c>
      <c r="H17" s="437"/>
      <c r="I17" s="438" t="n">
        <v>77.1619910856373</v>
      </c>
      <c r="J17" s="141" t="n">
        <v>2295.8423020504</v>
      </c>
      <c r="K17" s="439"/>
    </row>
    <row r="18" customFormat="false" ht="12.75" hidden="false" customHeight="true" outlineLevel="0" collapsed="false">
      <c r="A18" s="434"/>
      <c r="B18" s="435" t="s">
        <v>462</v>
      </c>
      <c r="C18" s="436" t="s">
        <v>463</v>
      </c>
      <c r="D18" s="430" t="s">
        <v>264</v>
      </c>
      <c r="E18" s="141" t="n">
        <v>555100</v>
      </c>
      <c r="F18" s="79" t="n">
        <v>4.55413439019996</v>
      </c>
      <c r="G18" s="79" t="n">
        <v>8917.41695250842</v>
      </c>
      <c r="H18" s="437"/>
      <c r="I18" s="438" t="n">
        <v>2.528</v>
      </c>
      <c r="J18" s="141" t="n">
        <v>4950.05815033742</v>
      </c>
      <c r="K18" s="439"/>
    </row>
    <row r="19" customFormat="false" ht="12.75" hidden="false" customHeight="true" outlineLevel="0" collapsed="false">
      <c r="A19" s="434"/>
      <c r="B19" s="435" t="s">
        <v>464</v>
      </c>
      <c r="C19" s="436" t="s">
        <v>465</v>
      </c>
      <c r="D19" s="430" t="s">
        <v>461</v>
      </c>
      <c r="E19" s="141" t="n">
        <v>179666.377816291</v>
      </c>
      <c r="F19" s="79" t="s">
        <v>98</v>
      </c>
      <c r="G19" s="79" t="n">
        <v>20906.1699650757</v>
      </c>
      <c r="H19" s="437"/>
      <c r="I19" s="438" t="s">
        <v>98</v>
      </c>
      <c r="J19" s="141" t="n">
        <v>3756.13583163688</v>
      </c>
      <c r="K19" s="439"/>
    </row>
    <row r="20" customFormat="false" ht="12.75" hidden="false" customHeight="true" outlineLevel="0" collapsed="false">
      <c r="A20" s="222"/>
      <c r="B20" s="231" t="s">
        <v>466</v>
      </c>
      <c r="C20" s="436" t="s">
        <v>465</v>
      </c>
      <c r="D20" s="430" t="s">
        <v>461</v>
      </c>
      <c r="E20" s="460" t="n">
        <v>348776.300199336</v>
      </c>
      <c r="F20" s="79" t="s">
        <v>98</v>
      </c>
      <c r="G20" s="79" t="n">
        <v>8737.71359012426</v>
      </c>
      <c r="H20" s="437"/>
      <c r="I20" s="454" t="s">
        <v>98</v>
      </c>
      <c r="J20" s="454" t="n">
        <v>3047.507418165</v>
      </c>
      <c r="K20" s="439"/>
    </row>
    <row r="21" customFormat="false" ht="12.75" hidden="false" customHeight="true" outlineLevel="0" collapsed="false">
      <c r="A21" s="461" t="s">
        <v>467</v>
      </c>
      <c r="B21" s="462"/>
      <c r="C21" s="436" t="s">
        <v>468</v>
      </c>
      <c r="D21" s="430" t="s">
        <v>461</v>
      </c>
      <c r="E21" s="141" t="n">
        <v>296258</v>
      </c>
      <c r="F21" s="79" t="s">
        <v>98</v>
      </c>
      <c r="G21" s="79" t="n">
        <v>9450.50935333392</v>
      </c>
      <c r="H21" s="437"/>
      <c r="I21" s="438" t="s">
        <v>98</v>
      </c>
      <c r="J21" s="141" t="n">
        <v>2799.789</v>
      </c>
      <c r="K21" s="439"/>
    </row>
    <row r="22" customFormat="false" ht="12.75" hidden="false" customHeight="true" outlineLevel="0" collapsed="false">
      <c r="A22" s="463" t="s">
        <v>469</v>
      </c>
      <c r="B22" s="464"/>
      <c r="C22" s="443" t="s">
        <v>468</v>
      </c>
      <c r="D22" s="430" t="s">
        <v>461</v>
      </c>
      <c r="E22" s="141" t="n">
        <v>52518.3001993363</v>
      </c>
      <c r="F22" s="79" t="s">
        <v>98</v>
      </c>
      <c r="G22" s="79" t="n">
        <v>4716.8019</v>
      </c>
      <c r="H22" s="446"/>
      <c r="I22" s="447" t="s">
        <v>98</v>
      </c>
      <c r="J22" s="445" t="n">
        <v>247.718418165</v>
      </c>
      <c r="K22" s="448"/>
    </row>
    <row r="23" customFormat="false" ht="14.25" hidden="false" customHeight="true" outlineLevel="0" collapsed="false">
      <c r="A23" s="423" t="s">
        <v>470</v>
      </c>
      <c r="B23" s="449"/>
      <c r="C23" s="450"/>
      <c r="D23" s="451"/>
      <c r="E23" s="452"/>
      <c r="F23" s="453"/>
      <c r="G23" s="453"/>
      <c r="H23" s="426"/>
      <c r="I23" s="454" t="n">
        <v>7.79927855316964</v>
      </c>
      <c r="J23" s="454" t="n">
        <v>743.010056827272</v>
      </c>
      <c r="K23" s="455"/>
    </row>
    <row r="24" customFormat="false" ht="12.75" hidden="false" customHeight="true" outlineLevel="0" collapsed="false">
      <c r="A24" s="434"/>
      <c r="B24" s="435" t="s">
        <v>471</v>
      </c>
      <c r="C24" s="436" t="s">
        <v>448</v>
      </c>
      <c r="D24" s="430" t="s">
        <v>264</v>
      </c>
      <c r="E24" s="141" t="n">
        <v>443200</v>
      </c>
      <c r="F24" s="79" t="n">
        <v>13.9892748892516</v>
      </c>
      <c r="G24" s="79" t="n">
        <v>1609.93238517137</v>
      </c>
      <c r="H24" s="437"/>
      <c r="I24" s="438" t="n">
        <v>6.2000466309163</v>
      </c>
      <c r="J24" s="141" t="n">
        <v>713.522033107951</v>
      </c>
      <c r="K24" s="439"/>
    </row>
    <row r="25" customFormat="false" ht="12.75" hidden="false" customHeight="true" outlineLevel="0" collapsed="false">
      <c r="A25" s="434"/>
      <c r="B25" s="435" t="s">
        <v>472</v>
      </c>
      <c r="C25" s="436" t="s">
        <v>473</v>
      </c>
      <c r="D25" s="430" t="s">
        <v>474</v>
      </c>
      <c r="E25" s="141" t="n">
        <v>158000</v>
      </c>
      <c r="F25" s="79" t="n">
        <v>8.5</v>
      </c>
      <c r="G25" s="79" t="s">
        <v>100</v>
      </c>
      <c r="H25" s="437"/>
      <c r="I25" s="438" t="n">
        <v>1.343</v>
      </c>
      <c r="J25" s="141" t="s">
        <v>100</v>
      </c>
      <c r="K25" s="439"/>
    </row>
    <row r="26" customFormat="false" ht="12.75" hidden="false" customHeight="true" outlineLevel="0" collapsed="false">
      <c r="A26" s="441"/>
      <c r="B26" s="442" t="s">
        <v>475</v>
      </c>
      <c r="C26" s="443" t="s">
        <v>456</v>
      </c>
      <c r="D26" s="430" t="s">
        <v>264</v>
      </c>
      <c r="E26" s="141" t="n">
        <v>16204</v>
      </c>
      <c r="F26" s="79" t="n">
        <v>15.8128809092407</v>
      </c>
      <c r="G26" s="79" t="n">
        <v>1819.79904463845</v>
      </c>
      <c r="H26" s="446"/>
      <c r="I26" s="447" t="n">
        <v>0.256231922253336</v>
      </c>
      <c r="J26" s="445" t="n">
        <v>29.4880237193214</v>
      </c>
      <c r="K26" s="448"/>
    </row>
    <row r="27" customFormat="false" ht="12" hidden="false" customHeight="true" outlineLevel="0" collapsed="false">
      <c r="A27" s="423" t="s">
        <v>476</v>
      </c>
      <c r="B27" s="449"/>
      <c r="C27" s="450"/>
      <c r="D27" s="451"/>
      <c r="E27" s="452"/>
      <c r="F27" s="453"/>
      <c r="G27" s="453"/>
      <c r="H27" s="426"/>
      <c r="I27" s="454" t="n">
        <v>27347.2570844385</v>
      </c>
      <c r="J27" s="454" t="n">
        <v>164.454577189381</v>
      </c>
      <c r="K27" s="99" t="n">
        <v>0.315208017671886</v>
      </c>
    </row>
    <row r="28" customFormat="false" ht="12.75" hidden="false" customHeight="true" outlineLevel="0" collapsed="false">
      <c r="A28" s="434"/>
      <c r="B28" s="435" t="s">
        <v>471</v>
      </c>
      <c r="C28" s="436" t="s">
        <v>477</v>
      </c>
      <c r="D28" s="430" t="s">
        <v>264</v>
      </c>
      <c r="E28" s="141" t="n">
        <v>443114</v>
      </c>
      <c r="F28" s="79" t="s">
        <v>100</v>
      </c>
      <c r="G28" s="79" t="s">
        <v>100</v>
      </c>
      <c r="H28" s="79" t="s">
        <v>100</v>
      </c>
      <c r="I28" s="438" t="s">
        <v>100</v>
      </c>
      <c r="J28" s="141" t="s">
        <v>100</v>
      </c>
      <c r="K28" s="140" t="s">
        <v>100</v>
      </c>
    </row>
    <row r="29" customFormat="false" ht="12.75" hidden="false" customHeight="true" outlineLevel="0" collapsed="false">
      <c r="A29" s="434"/>
      <c r="B29" s="435" t="s">
        <v>472</v>
      </c>
      <c r="C29" s="436" t="s">
        <v>478</v>
      </c>
      <c r="D29" s="430" t="s">
        <v>461</v>
      </c>
      <c r="E29" s="141" t="n">
        <v>632600</v>
      </c>
      <c r="F29" s="79" t="n">
        <v>3780.04597603298</v>
      </c>
      <c r="G29" s="79" t="n">
        <v>23.2667992244403</v>
      </c>
      <c r="H29" s="79" t="n">
        <v>0.0446000911664344</v>
      </c>
      <c r="I29" s="438" t="n">
        <v>2391.25708443846</v>
      </c>
      <c r="J29" s="141" t="n">
        <v>14.7185771893809</v>
      </c>
      <c r="K29" s="140" t="n">
        <v>0.0282140176718864</v>
      </c>
    </row>
    <row r="30" customFormat="false" ht="12.75" hidden="false" customHeight="true" outlineLevel="0" collapsed="false">
      <c r="A30" s="441"/>
      <c r="B30" s="442" t="s">
        <v>475</v>
      </c>
      <c r="C30" s="443" t="s">
        <v>479</v>
      </c>
      <c r="D30" s="430" t="s">
        <v>461</v>
      </c>
      <c r="E30" s="141" t="n">
        <v>12478</v>
      </c>
      <c r="F30" s="79" t="n">
        <v>2000000</v>
      </c>
      <c r="G30" s="79" t="n">
        <v>12000</v>
      </c>
      <c r="H30" s="79" t="n">
        <v>23</v>
      </c>
      <c r="I30" s="447" t="n">
        <v>24956</v>
      </c>
      <c r="J30" s="445" t="n">
        <v>149.736</v>
      </c>
      <c r="K30" s="465" t="n">
        <v>0.286994</v>
      </c>
    </row>
    <row r="31" customFormat="false" ht="14.25" hidden="false" customHeight="true" outlineLevel="0" collapsed="false">
      <c r="A31" s="466" t="s">
        <v>480</v>
      </c>
      <c r="B31" s="467"/>
      <c r="C31" s="468"/>
      <c r="D31" s="451"/>
      <c r="E31" s="452"/>
      <c r="F31" s="453"/>
      <c r="G31" s="453"/>
      <c r="H31" s="453"/>
      <c r="I31" s="469" t="s">
        <v>129</v>
      </c>
      <c r="J31" s="469" t="s">
        <v>129</v>
      </c>
      <c r="K31" s="470" t="s">
        <v>129</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81</v>
      </c>
      <c r="B33" s="289"/>
      <c r="C33" s="289"/>
      <c r="D33" s="289"/>
      <c r="E33" s="289"/>
      <c r="F33" s="289"/>
      <c r="G33" s="289"/>
      <c r="H33" s="289"/>
      <c r="I33" s="289"/>
      <c r="J33" s="289"/>
      <c r="K33" s="289"/>
    </row>
    <row r="34" customFormat="false" ht="14.25" hidden="false" customHeight="true" outlineLevel="0" collapsed="false">
      <c r="A34" s="260" t="s">
        <v>482</v>
      </c>
    </row>
    <row r="35" customFormat="false" ht="13.5" hidden="false" customHeight="true" outlineLevel="0" collapsed="false">
      <c r="A35" s="260" t="s">
        <v>483</v>
      </c>
    </row>
    <row r="36" customFormat="false" ht="15" hidden="false" customHeight="true" outlineLevel="0" collapsed="false">
      <c r="A36" s="260" t="s">
        <v>484</v>
      </c>
    </row>
    <row r="37" customFormat="false" ht="14.25" hidden="false" customHeight="true" outlineLevel="0" collapsed="false">
      <c r="A37" s="260" t="s">
        <v>485</v>
      </c>
    </row>
    <row r="38" customFormat="false" ht="14.25" hidden="false" customHeight="true" outlineLevel="0" collapsed="false">
      <c r="A38" s="261" t="s">
        <v>486</v>
      </c>
    </row>
    <row r="39" customFormat="false" ht="6" hidden="false" customHeight="true" outlineLevel="0" collapsed="false"/>
    <row r="40" customFormat="false" ht="12" hidden="false" customHeight="true" outlineLevel="0" collapsed="false">
      <c r="A40" s="114" t="s">
        <v>487</v>
      </c>
      <c r="B40" s="172"/>
      <c r="C40" s="172"/>
      <c r="D40" s="172"/>
      <c r="E40" s="172"/>
      <c r="F40" s="172"/>
      <c r="G40" s="172"/>
      <c r="H40" s="172"/>
      <c r="I40" s="172"/>
      <c r="J40" s="172"/>
      <c r="K40" s="173"/>
    </row>
    <row r="41" customFormat="false" ht="26.25" hidden="false" customHeight="true" outlineLevel="0" collapsed="false">
      <c r="A41" s="410" t="s">
        <v>488</v>
      </c>
      <c r="B41" s="410"/>
      <c r="C41" s="410"/>
      <c r="D41" s="410"/>
      <c r="E41" s="410"/>
      <c r="F41" s="410"/>
      <c r="G41" s="410"/>
      <c r="H41" s="410"/>
      <c r="I41" s="410"/>
      <c r="J41" s="410"/>
      <c r="K41" s="410"/>
    </row>
    <row r="42" customFormat="false" ht="12" hidden="false" customHeight="true" outlineLevel="0" collapsed="false">
      <c r="A42" s="410" t="s">
        <v>489</v>
      </c>
      <c r="B42" s="410"/>
      <c r="C42" s="410"/>
      <c r="D42" s="410"/>
      <c r="E42" s="410"/>
      <c r="F42" s="410"/>
      <c r="G42" s="410"/>
      <c r="H42" s="410"/>
      <c r="I42" s="410"/>
      <c r="J42" s="410"/>
      <c r="K42" s="410"/>
    </row>
    <row r="43" customFormat="false" ht="15" hidden="false" customHeight="true" outlineLevel="0" collapsed="false">
      <c r="A43" s="410" t="s">
        <v>490</v>
      </c>
      <c r="B43" s="410"/>
      <c r="C43" s="410"/>
      <c r="D43" s="410"/>
      <c r="E43" s="410"/>
      <c r="F43" s="410"/>
      <c r="G43" s="410"/>
      <c r="H43" s="410"/>
      <c r="I43" s="410"/>
      <c r="J43" s="410"/>
      <c r="K43" s="410"/>
    </row>
    <row r="44" customFormat="false" ht="12.75" hidden="false" customHeight="true" outlineLevel="0" collapsed="false">
      <c r="A44" s="471" t="s">
        <v>491</v>
      </c>
      <c r="B44" s="472"/>
      <c r="C44" s="472"/>
      <c r="D44" s="472"/>
      <c r="E44" s="472"/>
      <c r="F44" s="472"/>
      <c r="G44" s="472"/>
      <c r="H44" s="472"/>
      <c r="I44" s="472"/>
      <c r="J44" s="472"/>
      <c r="K44" s="473"/>
    </row>
    <row r="45" customFormat="false" ht="12.75" hidden="false" customHeight="true" outlineLevel="0" collapsed="false">
      <c r="A45" s="62" t="s">
        <v>492</v>
      </c>
      <c r="B45" s="62"/>
      <c r="C45" s="62"/>
      <c r="D45" s="62"/>
      <c r="E45" s="62"/>
      <c r="F45" s="62"/>
      <c r="G45" s="62"/>
      <c r="H45" s="62"/>
      <c r="I45" s="62"/>
      <c r="J45" s="62"/>
      <c r="K45" s="62"/>
    </row>
    <row r="46" customFormat="false" ht="12.75" hidden="false" customHeight="true" outlineLevel="0" collapsed="false">
      <c r="A46" s="62" t="s">
        <v>493</v>
      </c>
      <c r="B46" s="62"/>
      <c r="C46" s="62"/>
      <c r="D46" s="62"/>
      <c r="E46" s="62"/>
      <c r="F46" s="62"/>
      <c r="G46" s="62"/>
      <c r="H46" s="62"/>
      <c r="I46" s="62"/>
      <c r="J46" s="62"/>
      <c r="K46" s="62"/>
    </row>
    <row r="47" customFormat="false" ht="12.75" hidden="false" customHeight="true" outlineLevel="0" collapsed="false">
      <c r="A47" s="61" t="s">
        <v>494</v>
      </c>
      <c r="B47" s="61"/>
      <c r="C47" s="61"/>
      <c r="D47" s="61"/>
      <c r="E47" s="61"/>
      <c r="F47" s="61"/>
      <c r="G47" s="61"/>
      <c r="H47" s="61"/>
      <c r="I47" s="61"/>
      <c r="J47" s="61"/>
      <c r="K47" s="61"/>
    </row>
    <row r="48" customFormat="false" ht="12.75" hidden="false" customHeight="true" outlineLevel="0" collapsed="false">
      <c r="A48" s="62" t="s">
        <v>495</v>
      </c>
      <c r="B48" s="62"/>
      <c r="C48" s="62"/>
      <c r="D48" s="62"/>
      <c r="E48" s="62"/>
      <c r="F48" s="62"/>
      <c r="G48" s="62"/>
      <c r="H48" s="62"/>
      <c r="I48" s="62"/>
      <c r="J48" s="62"/>
      <c r="K48" s="62"/>
    </row>
    <row r="49" customFormat="false" ht="12.75" hidden="false" customHeight="true" outlineLevel="0" collapsed="false">
      <c r="A49" s="61" t="s">
        <v>496</v>
      </c>
      <c r="B49" s="61"/>
      <c r="C49" s="61"/>
      <c r="D49" s="61"/>
      <c r="E49" s="61"/>
      <c r="F49" s="61"/>
      <c r="G49" s="61"/>
      <c r="H49" s="61"/>
      <c r="I49" s="61"/>
      <c r="J49" s="61"/>
      <c r="K49" s="61"/>
    </row>
    <row r="50" customFormat="false" ht="12.75" hidden="false" customHeight="true" outlineLevel="0" collapsed="false">
      <c r="A50" s="61" t="s">
        <v>497</v>
      </c>
      <c r="B50" s="61"/>
      <c r="C50" s="61"/>
      <c r="D50" s="61"/>
      <c r="E50" s="61"/>
      <c r="F50" s="61"/>
      <c r="G50" s="61"/>
      <c r="H50" s="61"/>
      <c r="I50" s="61"/>
      <c r="J50" s="61"/>
      <c r="K50" s="61"/>
    </row>
    <row r="51" customFormat="false" ht="12.75" hidden="false" customHeight="true" outlineLevel="0" collapsed="false">
      <c r="A51" s="62" t="s">
        <v>498</v>
      </c>
      <c r="B51" s="62"/>
      <c r="C51" s="62"/>
      <c r="D51" s="62"/>
      <c r="E51" s="62"/>
      <c r="F51" s="62"/>
      <c r="G51" s="62"/>
      <c r="H51" s="62"/>
      <c r="I51" s="62"/>
      <c r="J51" s="62"/>
      <c r="K51" s="62"/>
    </row>
    <row r="52" customFormat="false" ht="12.75" hidden="false" customHeight="true" outlineLevel="0" collapsed="false">
      <c r="A52" s="62" t="s">
        <v>499</v>
      </c>
      <c r="B52" s="62"/>
      <c r="C52" s="62"/>
      <c r="D52" s="62"/>
      <c r="E52" s="62"/>
      <c r="F52" s="62"/>
      <c r="G52" s="62"/>
      <c r="H52" s="62"/>
      <c r="I52" s="62"/>
      <c r="J52" s="62"/>
      <c r="K52" s="62"/>
    </row>
    <row r="53" customFormat="false" ht="12.75" hidden="false" customHeight="true" outlineLevel="0" collapsed="false">
      <c r="A53" s="62" t="s">
        <v>500</v>
      </c>
      <c r="B53" s="62"/>
      <c r="C53" s="62"/>
      <c r="D53" s="62"/>
      <c r="E53" s="62"/>
      <c r="F53" s="62"/>
      <c r="G53" s="62"/>
      <c r="H53" s="62"/>
      <c r="I53" s="62"/>
      <c r="J53" s="62"/>
      <c r="K53" s="62"/>
    </row>
    <row r="54" customFormat="false" ht="12.75" hidden="false" customHeight="true" outlineLevel="0" collapsed="false">
      <c r="A54" s="62" t="s">
        <v>501</v>
      </c>
      <c r="B54" s="62"/>
      <c r="C54" s="62"/>
      <c r="D54" s="62"/>
      <c r="E54" s="62"/>
      <c r="F54" s="62"/>
      <c r="G54" s="62"/>
      <c r="H54" s="62"/>
      <c r="I54" s="62"/>
      <c r="J54" s="62"/>
      <c r="K54" s="62"/>
    </row>
    <row r="55" customFormat="false" ht="12.75" hidden="false" customHeight="true" outlineLevel="0" collapsed="false">
      <c r="A55" s="62" t="s">
        <v>502</v>
      </c>
      <c r="B55" s="62"/>
      <c r="C55" s="62"/>
      <c r="D55" s="62"/>
      <c r="E55" s="62"/>
      <c r="F55" s="62"/>
      <c r="G55" s="62"/>
      <c r="H55" s="62"/>
      <c r="I55" s="62"/>
      <c r="J55" s="62"/>
      <c r="K55" s="62"/>
    </row>
    <row r="56" customFormat="false" ht="12.75" hidden="false" customHeight="true" outlineLevel="0" collapsed="false">
      <c r="A56" s="62" t="s">
        <v>503</v>
      </c>
      <c r="B56" s="62"/>
      <c r="C56" s="62"/>
      <c r="D56" s="62"/>
      <c r="E56" s="62"/>
      <c r="F56" s="62"/>
      <c r="G56" s="62"/>
      <c r="H56" s="62"/>
      <c r="I56" s="62"/>
      <c r="J56" s="62"/>
      <c r="K56" s="62"/>
    </row>
    <row r="57" customFormat="false" ht="12.75" hidden="false" customHeight="true" outlineLevel="0" collapsed="false">
      <c r="A57" s="62" t="s">
        <v>504</v>
      </c>
      <c r="B57" s="62"/>
      <c r="C57" s="62"/>
      <c r="D57" s="62"/>
      <c r="E57" s="62"/>
      <c r="F57" s="62"/>
      <c r="G57" s="62"/>
      <c r="H57" s="62"/>
      <c r="I57" s="62"/>
      <c r="J57" s="62"/>
      <c r="K57" s="62"/>
    </row>
    <row r="58" customFormat="false" ht="12.75" hidden="false" customHeight="true" outlineLevel="0" collapsed="false">
      <c r="A58" s="62" t="s">
        <v>505</v>
      </c>
      <c r="B58" s="62"/>
      <c r="C58" s="62"/>
      <c r="D58" s="62"/>
      <c r="E58" s="62"/>
      <c r="F58" s="62"/>
      <c r="G58" s="62"/>
      <c r="H58" s="62"/>
      <c r="I58" s="62"/>
      <c r="J58" s="62"/>
      <c r="K58" s="62"/>
    </row>
    <row r="59" customFormat="false" ht="12.75" hidden="false" customHeight="true" outlineLevel="0" collapsed="false">
      <c r="A59" s="62" t="s">
        <v>506</v>
      </c>
      <c r="B59" s="62"/>
      <c r="C59" s="62"/>
      <c r="D59" s="62"/>
      <c r="E59" s="62"/>
      <c r="F59" s="62"/>
      <c r="G59" s="62"/>
      <c r="H59" s="62"/>
      <c r="I59" s="62"/>
      <c r="J59" s="62"/>
      <c r="K59" s="62"/>
    </row>
    <row r="60" customFormat="false" ht="12.75" hidden="false" customHeight="true" outlineLevel="0" collapsed="false">
      <c r="A60" s="61" t="s">
        <v>507</v>
      </c>
      <c r="B60" s="61"/>
      <c r="C60" s="61"/>
      <c r="D60" s="61"/>
      <c r="E60" s="61"/>
      <c r="F60" s="61"/>
      <c r="G60" s="61"/>
      <c r="H60" s="61"/>
      <c r="I60" s="61"/>
      <c r="J60" s="61"/>
      <c r="K60" s="61"/>
    </row>
    <row r="61" customFormat="false" ht="12.75" hidden="false" customHeight="true" outlineLevel="0" collapsed="false">
      <c r="A61" s="61" t="s">
        <v>508</v>
      </c>
      <c r="B61" s="61"/>
      <c r="C61" s="61"/>
      <c r="D61" s="61"/>
      <c r="E61" s="61"/>
      <c r="F61" s="61"/>
      <c r="G61" s="61"/>
      <c r="H61" s="61"/>
      <c r="I61" s="61"/>
      <c r="J61" s="61"/>
      <c r="K61" s="61"/>
    </row>
    <row r="62" customFormat="false" ht="12.75" hidden="false" customHeight="true" outlineLevel="0" collapsed="false">
      <c r="A62" s="62" t="s">
        <v>509</v>
      </c>
      <c r="B62" s="62"/>
      <c r="C62" s="62"/>
      <c r="D62" s="62"/>
      <c r="E62" s="62"/>
      <c r="F62" s="62"/>
      <c r="G62" s="62"/>
      <c r="H62" s="62"/>
      <c r="I62" s="62"/>
      <c r="J62" s="62"/>
      <c r="K62" s="62"/>
    </row>
    <row r="63" customFormat="false" ht="12.75" hidden="false" customHeight="true" outlineLevel="0" collapsed="false">
      <c r="A63" s="61" t="s">
        <v>510</v>
      </c>
      <c r="B63" s="61"/>
      <c r="C63" s="61"/>
      <c r="D63" s="61"/>
      <c r="E63" s="61"/>
      <c r="F63" s="61"/>
      <c r="G63" s="61"/>
      <c r="H63" s="61"/>
      <c r="I63" s="61"/>
      <c r="J63" s="61"/>
      <c r="K63" s="61"/>
    </row>
    <row r="64" customFormat="false" ht="12.75" hidden="false" customHeight="true" outlineLevel="0" collapsed="false">
      <c r="A64" s="61" t="s">
        <v>511</v>
      </c>
      <c r="B64" s="61"/>
      <c r="C64" s="61"/>
      <c r="D64" s="61"/>
      <c r="E64" s="61"/>
      <c r="F64" s="61"/>
      <c r="G64" s="61"/>
      <c r="H64" s="61"/>
      <c r="I64" s="61"/>
      <c r="J64" s="61"/>
      <c r="K64" s="61"/>
    </row>
    <row r="65" customFormat="false" ht="12.75" hidden="false" customHeight="true" outlineLevel="0" collapsed="false">
      <c r="A65" s="61" t="s">
        <v>512</v>
      </c>
      <c r="B65" s="61"/>
      <c r="C65" s="61"/>
      <c r="D65" s="61"/>
      <c r="E65" s="61"/>
      <c r="F65" s="61"/>
      <c r="G65" s="61"/>
      <c r="H65" s="61"/>
      <c r="I65" s="61"/>
      <c r="J65" s="61"/>
      <c r="K65" s="61"/>
    </row>
    <row r="66" customFormat="false" ht="12.75" hidden="false" customHeight="true" outlineLevel="0" collapsed="false">
      <c r="A66" s="62" t="s">
        <v>513</v>
      </c>
      <c r="B66" s="62"/>
      <c r="C66" s="62"/>
      <c r="D66" s="62"/>
      <c r="E66" s="62"/>
      <c r="F66" s="62"/>
      <c r="G66" s="62"/>
      <c r="H66" s="62"/>
      <c r="I66" s="62"/>
      <c r="J66" s="62"/>
      <c r="K66" s="62"/>
    </row>
    <row r="67" customFormat="false" ht="12.75" hidden="false" customHeight="true" outlineLevel="0" collapsed="false">
      <c r="A67" s="61" t="s">
        <v>514</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5</v>
      </c>
      <c r="L1" s="113" t="s">
        <v>79</v>
      </c>
    </row>
    <row r="2" customFormat="false" ht="15.75" hidden="false" customHeight="true" outlineLevel="0" collapsed="false">
      <c r="A2" s="4" t="s">
        <v>516</v>
      </c>
      <c r="L2" s="113" t="s">
        <v>81</v>
      </c>
    </row>
    <row r="3" customFormat="false" ht="15.75" hidden="false" customHeight="true" outlineLevel="0" collapsed="false">
      <c r="A3" s="4" t="s">
        <v>232</v>
      </c>
      <c r="K3" s="113"/>
      <c r="L3" s="113" t="s">
        <v>82</v>
      </c>
    </row>
    <row r="4" customFormat="false" ht="12.75" hidden="false" customHeight="true" outlineLevel="0" collapsed="false">
      <c r="J4" s="474" t="s">
        <v>517</v>
      </c>
    </row>
    <row r="5" customFormat="false" ht="14.25" hidden="false" customHeight="true" outlineLevel="0" collapsed="false">
      <c r="A5" s="144" t="s">
        <v>518</v>
      </c>
      <c r="B5" s="308" t="s">
        <v>519</v>
      </c>
      <c r="C5" s="308" t="s">
        <v>402</v>
      </c>
      <c r="D5" s="308"/>
      <c r="E5" s="308"/>
      <c r="F5" s="475" t="s">
        <v>160</v>
      </c>
      <c r="G5" s="475"/>
      <c r="H5" s="475"/>
      <c r="I5" s="137"/>
      <c r="J5" s="476" t="s">
        <v>520</v>
      </c>
      <c r="K5" s="477" t="s">
        <v>521</v>
      </c>
      <c r="L5" s="477"/>
    </row>
    <row r="6" customFormat="false" ht="13.5" hidden="false" customHeight="true" outlineLevel="0" collapsed="false">
      <c r="A6" s="267" t="s">
        <v>522</v>
      </c>
      <c r="B6" s="318" t="s">
        <v>161</v>
      </c>
      <c r="C6" s="478" t="s">
        <v>523</v>
      </c>
      <c r="D6" s="478" t="s">
        <v>440</v>
      </c>
      <c r="E6" s="479" t="s">
        <v>441</v>
      </c>
      <c r="F6" s="478" t="s">
        <v>523</v>
      </c>
      <c r="G6" s="478" t="s">
        <v>440</v>
      </c>
      <c r="H6" s="480" t="s">
        <v>441</v>
      </c>
      <c r="I6" s="137"/>
      <c r="J6" s="481" t="s">
        <v>524</v>
      </c>
      <c r="K6" s="482" t="s">
        <v>525</v>
      </c>
      <c r="L6" s="483" t="s">
        <v>238</v>
      </c>
    </row>
    <row r="7" customFormat="false" ht="12.75" hidden="false" customHeight="true" outlineLevel="0" collapsed="false">
      <c r="A7" s="484"/>
      <c r="B7" s="323" t="s">
        <v>164</v>
      </c>
      <c r="C7" s="276" t="s">
        <v>166</v>
      </c>
      <c r="D7" s="276"/>
      <c r="E7" s="276"/>
      <c r="F7" s="278" t="s">
        <v>91</v>
      </c>
      <c r="G7" s="278"/>
      <c r="H7" s="278"/>
      <c r="I7" s="137"/>
      <c r="J7" s="101" t="s">
        <v>144</v>
      </c>
      <c r="K7" s="485" t="n">
        <v>60.2580982008064</v>
      </c>
      <c r="L7" s="486" t="n">
        <v>39.7419017991936</v>
      </c>
    </row>
    <row r="8" customFormat="false" ht="13.5" hidden="false" customHeight="true" outlineLevel="0" collapsed="false">
      <c r="A8" s="466" t="s">
        <v>526</v>
      </c>
      <c r="B8" s="95" t="n">
        <v>89139.69</v>
      </c>
      <c r="C8" s="487"/>
      <c r="D8" s="488"/>
      <c r="E8" s="488"/>
      <c r="F8" s="95" t="n">
        <v>6373.488</v>
      </c>
      <c r="G8" s="95" t="n">
        <v>0.0446</v>
      </c>
      <c r="H8" s="489" t="n">
        <v>0.1783</v>
      </c>
      <c r="I8" s="137"/>
      <c r="J8" s="490" t="s">
        <v>145</v>
      </c>
      <c r="K8" s="491" t="n">
        <v>19.9961215665285</v>
      </c>
      <c r="L8" s="492" t="n">
        <v>80.0038784334715</v>
      </c>
    </row>
    <row r="9" customFormat="false" ht="12" hidden="false" customHeight="true" outlineLevel="0" collapsed="false">
      <c r="A9" s="434" t="s">
        <v>192</v>
      </c>
      <c r="B9" s="128" t="n">
        <v>89139.69</v>
      </c>
      <c r="C9" s="79" t="n">
        <v>71.5000018510273</v>
      </c>
      <c r="D9" s="79" t="n">
        <v>0.000500338289262617</v>
      </c>
      <c r="E9" s="79" t="n">
        <v>0.00200023132232118</v>
      </c>
      <c r="F9" s="493" t="n">
        <v>6373.488</v>
      </c>
      <c r="G9" s="493" t="n">
        <v>0.0446</v>
      </c>
      <c r="H9" s="494" t="n">
        <v>0.1783</v>
      </c>
      <c r="I9" s="137"/>
      <c r="J9" s="367"/>
      <c r="K9" s="367"/>
      <c r="L9" s="367"/>
    </row>
    <row r="10" customFormat="false" ht="12.75" hidden="false" customHeight="true" outlineLevel="0" collapsed="false">
      <c r="A10" s="441" t="s">
        <v>193</v>
      </c>
      <c r="B10" s="259" t="s">
        <v>188</v>
      </c>
      <c r="C10" s="108" t="s">
        <v>188</v>
      </c>
      <c r="D10" s="108" t="s">
        <v>188</v>
      </c>
      <c r="E10" s="108" t="s">
        <v>188</v>
      </c>
      <c r="F10" s="495" t="s">
        <v>188</v>
      </c>
      <c r="G10" s="495" t="s">
        <v>188</v>
      </c>
      <c r="H10" s="496" t="s">
        <v>188</v>
      </c>
      <c r="I10" s="137"/>
      <c r="J10" s="497" t="s">
        <v>527</v>
      </c>
      <c r="K10" s="497"/>
      <c r="L10" s="497"/>
    </row>
    <row r="11" customFormat="false" ht="12" hidden="false" customHeight="true" outlineLevel="0" collapsed="false">
      <c r="A11" s="498" t="s">
        <v>528</v>
      </c>
      <c r="B11" s="203" t="n">
        <v>192662.538338324</v>
      </c>
      <c r="C11" s="499"/>
      <c r="D11" s="158"/>
      <c r="E11" s="500"/>
      <c r="F11" s="95" t="n">
        <v>14637.9360651795</v>
      </c>
      <c r="G11" s="95" t="n">
        <v>0.963312691691619</v>
      </c>
      <c r="H11" s="99" t="n">
        <v>0.115597523002994</v>
      </c>
      <c r="I11" s="137"/>
      <c r="J11" s="497"/>
      <c r="K11" s="497"/>
      <c r="L11" s="497"/>
    </row>
    <row r="12" customFormat="false" ht="12" hidden="false" customHeight="true" outlineLevel="0" collapsed="false">
      <c r="A12" s="328" t="s">
        <v>193</v>
      </c>
      <c r="B12" s="201" t="s">
        <v>188</v>
      </c>
      <c r="C12" s="130" t="s">
        <v>188</v>
      </c>
      <c r="D12" s="79" t="s">
        <v>188</v>
      </c>
      <c r="E12" s="79" t="s">
        <v>188</v>
      </c>
      <c r="F12" s="501" t="s">
        <v>188</v>
      </c>
      <c r="G12" s="501" t="s">
        <v>188</v>
      </c>
      <c r="H12" s="502" t="s">
        <v>188</v>
      </c>
      <c r="I12" s="137"/>
      <c r="J12" s="497"/>
      <c r="K12" s="497"/>
      <c r="L12" s="497"/>
    </row>
    <row r="13" customFormat="false" ht="12" hidden="false" customHeight="true" outlineLevel="0" collapsed="false">
      <c r="A13" s="434" t="s">
        <v>202</v>
      </c>
      <c r="B13" s="128" t="n">
        <v>36322.5386494529</v>
      </c>
      <c r="C13" s="79" t="n">
        <v>73.3259999999999</v>
      </c>
      <c r="D13" s="79" t="n">
        <v>0.00499999999999999</v>
      </c>
      <c r="E13" s="79" t="n">
        <v>0.000599999999999999</v>
      </c>
      <c r="F13" s="493" t="n">
        <v>2663.38646900978</v>
      </c>
      <c r="G13" s="493" t="n">
        <v>0.181612693247264</v>
      </c>
      <c r="H13" s="494" t="n">
        <v>0.0217935231896717</v>
      </c>
      <c r="I13" s="137"/>
      <c r="J13" s="497"/>
      <c r="K13" s="497"/>
      <c r="L13" s="497"/>
    </row>
    <row r="14" customFormat="false" ht="12" hidden="false" customHeight="true" outlineLevel="0" collapsed="false">
      <c r="A14" s="434" t="s">
        <v>273</v>
      </c>
      <c r="B14" s="128" t="n">
        <v>156339.999688871</v>
      </c>
      <c r="C14" s="79" t="n">
        <v>76.593</v>
      </c>
      <c r="D14" s="79" t="n">
        <v>0.005</v>
      </c>
      <c r="E14" s="79" t="n">
        <v>0.0006</v>
      </c>
      <c r="F14" s="493" t="n">
        <v>11974.5495961697</v>
      </c>
      <c r="G14" s="493" t="n">
        <v>0.781699998444355</v>
      </c>
      <c r="H14" s="494" t="n">
        <v>0.0938039998133226</v>
      </c>
      <c r="I14" s="137"/>
      <c r="J14" s="497"/>
      <c r="K14" s="497"/>
      <c r="L14" s="497"/>
    </row>
    <row r="15" customFormat="false" ht="12" hidden="false" customHeight="true" outlineLevel="0" collapsed="false">
      <c r="A15" s="434" t="s">
        <v>278</v>
      </c>
      <c r="B15" s="128" t="s">
        <v>188</v>
      </c>
      <c r="C15" s="79" t="s">
        <v>188</v>
      </c>
      <c r="D15" s="79" t="s">
        <v>188</v>
      </c>
      <c r="E15" s="79" t="s">
        <v>188</v>
      </c>
      <c r="F15" s="493" t="s">
        <v>188</v>
      </c>
      <c r="G15" s="493" t="s">
        <v>188</v>
      </c>
      <c r="H15" s="494" t="s">
        <v>188</v>
      </c>
      <c r="I15" s="137"/>
      <c r="J15" s="503"/>
      <c r="K15" s="503"/>
      <c r="L15" s="503"/>
    </row>
    <row r="16" customFormat="false" ht="12" hidden="false" customHeight="true" outlineLevel="0" collapsed="false">
      <c r="A16" s="434" t="s">
        <v>529</v>
      </c>
      <c r="B16" s="128" t="s">
        <v>188</v>
      </c>
      <c r="C16" s="79" t="s">
        <v>188</v>
      </c>
      <c r="D16" s="79" t="s">
        <v>188</v>
      </c>
      <c r="E16" s="79" t="s">
        <v>188</v>
      </c>
      <c r="F16" s="493" t="s">
        <v>188</v>
      </c>
      <c r="G16" s="493" t="s">
        <v>188</v>
      </c>
      <c r="H16" s="494" t="s">
        <v>188</v>
      </c>
      <c r="I16" s="137"/>
      <c r="J16" s="503"/>
      <c r="K16" s="503"/>
      <c r="L16" s="503"/>
    </row>
    <row r="17" customFormat="false" ht="13.5" hidden="false" customHeight="true" outlineLevel="0" collapsed="false">
      <c r="A17" s="434" t="s">
        <v>530</v>
      </c>
      <c r="B17" s="79" t="s">
        <v>129</v>
      </c>
      <c r="C17" s="504"/>
      <c r="D17" s="81"/>
      <c r="E17" s="81"/>
      <c r="F17" s="79" t="s">
        <v>129</v>
      </c>
      <c r="G17" s="485" t="s">
        <v>129</v>
      </c>
      <c r="H17" s="127" t="s">
        <v>129</v>
      </c>
      <c r="I17" s="137"/>
      <c r="J17" s="503"/>
      <c r="K17" s="503"/>
      <c r="L17" s="503"/>
    </row>
    <row r="18" customFormat="false" ht="15" hidden="false" customHeight="true" outlineLevel="0" collapsed="false">
      <c r="A18" s="505" t="s">
        <v>531</v>
      </c>
      <c r="B18" s="506" t="s">
        <v>100</v>
      </c>
      <c r="C18" s="507" t="s">
        <v>100</v>
      </c>
      <c r="D18" s="507" t="s">
        <v>100</v>
      </c>
      <c r="E18" s="508" t="s">
        <v>100</v>
      </c>
      <c r="F18" s="509" t="s">
        <v>100</v>
      </c>
      <c r="G18" s="509" t="s">
        <v>100</v>
      </c>
      <c r="H18" s="510" t="s">
        <v>100</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32</v>
      </c>
      <c r="B20" s="513"/>
      <c r="C20" s="513"/>
      <c r="D20" s="513"/>
      <c r="E20" s="513"/>
      <c r="F20" s="513"/>
      <c r="G20" s="513"/>
      <c r="H20" s="513"/>
      <c r="J20" s="3" t="s">
        <v>337</v>
      </c>
    </row>
    <row r="21" customFormat="false" ht="12.75" hidden="false" customHeight="true" outlineLevel="0" collapsed="false">
      <c r="A21" s="514" t="s">
        <v>533</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34</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87</v>
      </c>
      <c r="B25" s="518"/>
      <c r="C25" s="518"/>
      <c r="D25" s="518"/>
      <c r="E25" s="518"/>
      <c r="F25" s="518"/>
      <c r="G25" s="518"/>
      <c r="H25" s="518"/>
    </row>
    <row r="26" customFormat="false" ht="39.75" hidden="false" customHeight="true" outlineLevel="0" collapsed="false">
      <c r="A26" s="519" t="s">
        <v>535</v>
      </c>
      <c r="B26" s="519"/>
      <c r="C26" s="519"/>
      <c r="D26" s="519"/>
      <c r="E26" s="519"/>
      <c r="F26" s="519"/>
      <c r="G26" s="519"/>
      <c r="H26" s="519"/>
    </row>
    <row r="27" customFormat="false" ht="26.25" hidden="false" customHeight="true" outlineLevel="0" collapsed="false">
      <c r="A27" s="520" t="s">
        <v>536</v>
      </c>
      <c r="B27" s="520"/>
      <c r="C27" s="520"/>
      <c r="D27" s="520"/>
      <c r="E27" s="520"/>
      <c r="F27" s="520"/>
      <c r="G27" s="520"/>
      <c r="H27" s="520"/>
    </row>
    <row r="28" customFormat="false" ht="25.5" hidden="false" customHeight="true" outlineLevel="0" collapsed="false">
      <c r="A28" s="296" t="s">
        <v>537</v>
      </c>
      <c r="B28" s="296"/>
      <c r="C28" s="296"/>
      <c r="D28" s="296"/>
      <c r="E28" s="296"/>
      <c r="F28" s="296"/>
      <c r="G28" s="296"/>
      <c r="H28" s="296"/>
    </row>
    <row r="29" customFormat="false" ht="12.75" hidden="false" customHeight="true" outlineLevel="0" collapsed="false">
      <c r="A29" s="297" t="s">
        <v>538</v>
      </c>
      <c r="B29" s="297"/>
      <c r="C29" s="297"/>
      <c r="D29" s="297"/>
      <c r="E29" s="297"/>
      <c r="F29" s="297"/>
      <c r="G29" s="297"/>
      <c r="H29" s="297"/>
    </row>
    <row r="30" customFormat="false" ht="25.5" hidden="false" customHeight="true" outlineLevel="0" collapsed="false">
      <c r="A30" s="296" t="s">
        <v>539</v>
      </c>
      <c r="B30" s="296"/>
      <c r="C30" s="296"/>
      <c r="D30" s="296"/>
      <c r="E30" s="296"/>
      <c r="F30" s="296"/>
      <c r="G30" s="296"/>
      <c r="H30" s="296"/>
    </row>
    <row r="31" customFormat="false" ht="25.5" hidden="false" customHeight="true" outlineLevel="0" collapsed="false">
      <c r="A31" s="296" t="s">
        <v>540</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41</v>
      </c>
      <c r="N1" s="113" t="s">
        <v>79</v>
      </c>
    </row>
    <row r="2" customFormat="false" ht="15.75" hidden="false" customHeight="true" outlineLevel="0" collapsed="false">
      <c r="A2" s="4" t="s">
        <v>80</v>
      </c>
      <c r="N2" s="113" t="s">
        <v>81</v>
      </c>
    </row>
    <row r="3" customFormat="false" ht="15.75" hidden="false" customHeight="true" outlineLevel="0" collapsed="false">
      <c r="A3" s="371"/>
      <c r="M3" s="113"/>
      <c r="N3" s="113" t="s">
        <v>82</v>
      </c>
    </row>
    <row r="4" customFormat="false" ht="12.75" hidden="false" customHeight="true" outlineLevel="0" collapsed="false">
      <c r="N4" s="521"/>
    </row>
    <row r="5" customFormat="false" ht="14.25" hidden="false" customHeight="true" outlineLevel="0" collapsed="false">
      <c r="A5" s="522" t="s">
        <v>400</v>
      </c>
      <c r="B5" s="523" t="s">
        <v>406</v>
      </c>
      <c r="C5" s="523" t="s">
        <v>440</v>
      </c>
      <c r="D5" s="523" t="s">
        <v>441</v>
      </c>
      <c r="E5" s="524" t="s">
        <v>542</v>
      </c>
      <c r="F5" s="524"/>
      <c r="G5" s="524" t="s">
        <v>543</v>
      </c>
      <c r="H5" s="524"/>
      <c r="I5" s="524" t="s">
        <v>544</v>
      </c>
      <c r="J5" s="524"/>
      <c r="K5" s="523" t="s">
        <v>545</v>
      </c>
      <c r="L5" s="523" t="s">
        <v>88</v>
      </c>
      <c r="M5" s="523" t="s">
        <v>89</v>
      </c>
      <c r="N5" s="525" t="s">
        <v>546</v>
      </c>
    </row>
    <row r="6" customFormat="false" ht="12" hidden="false" customHeight="true" outlineLevel="0" collapsed="false">
      <c r="A6" s="526" t="s">
        <v>403</v>
      </c>
      <c r="B6" s="527"/>
      <c r="C6" s="527"/>
      <c r="D6" s="527"/>
      <c r="E6" s="527" t="s">
        <v>547</v>
      </c>
      <c r="F6" s="527" t="s">
        <v>548</v>
      </c>
      <c r="G6" s="527" t="s">
        <v>547</v>
      </c>
      <c r="H6" s="527" t="s">
        <v>548</v>
      </c>
      <c r="I6" s="527" t="s">
        <v>547</v>
      </c>
      <c r="J6" s="528" t="s">
        <v>548</v>
      </c>
      <c r="K6" s="527"/>
      <c r="L6" s="527"/>
      <c r="M6" s="527"/>
      <c r="N6" s="525"/>
    </row>
    <row r="7" customFormat="false" ht="14.25" hidden="false" customHeight="true" outlineLevel="0" collapsed="false">
      <c r="A7" s="529"/>
      <c r="B7" s="530" t="s">
        <v>91</v>
      </c>
      <c r="C7" s="530"/>
      <c r="D7" s="530"/>
      <c r="E7" s="530" t="s">
        <v>549</v>
      </c>
      <c r="F7" s="530"/>
      <c r="G7" s="530"/>
      <c r="H7" s="530"/>
      <c r="I7" s="531" t="s">
        <v>91</v>
      </c>
      <c r="J7" s="531"/>
      <c r="K7" s="531"/>
      <c r="L7" s="531"/>
      <c r="M7" s="531"/>
      <c r="N7" s="531"/>
    </row>
    <row r="8" customFormat="false" ht="13.5" hidden="false" customHeight="true" outlineLevel="0" collapsed="false">
      <c r="A8" s="532" t="s">
        <v>550</v>
      </c>
      <c r="B8" s="533" t="n">
        <v>153267.883805336</v>
      </c>
      <c r="C8" s="534" t="n">
        <v>35.1513968</v>
      </c>
      <c r="D8" s="534" t="n">
        <v>10.7805787343434</v>
      </c>
      <c r="E8" s="534" t="n">
        <v>5206.79193749878</v>
      </c>
      <c r="F8" s="534" t="n">
        <v>14354.9629601481</v>
      </c>
      <c r="G8" s="534" t="n">
        <v>1042.947025</v>
      </c>
      <c r="H8" s="534" t="n">
        <v>5007.42432577688</v>
      </c>
      <c r="I8" s="534" t="n">
        <v>0.222462</v>
      </c>
      <c r="J8" s="534" t="n">
        <v>0.0517163044</v>
      </c>
      <c r="K8" s="534" t="n">
        <v>23.6925554199444</v>
      </c>
      <c r="L8" s="535" t="n">
        <v>961.9308442</v>
      </c>
      <c r="M8" s="536" t="n">
        <v>642.206218447324</v>
      </c>
      <c r="N8" s="537" t="n">
        <v>404.469249148</v>
      </c>
    </row>
    <row r="9" customFormat="false" ht="12" hidden="false" customHeight="true" outlineLevel="0" collapsed="false">
      <c r="A9" s="538" t="s">
        <v>551</v>
      </c>
      <c r="B9" s="539" t="n">
        <v>45322.8896363214</v>
      </c>
      <c r="C9" s="539" t="s">
        <v>98</v>
      </c>
      <c r="D9" s="539" t="s">
        <v>98</v>
      </c>
      <c r="E9" s="540"/>
      <c r="F9" s="540"/>
      <c r="G9" s="540"/>
      <c r="H9" s="540"/>
      <c r="I9" s="540"/>
      <c r="J9" s="541"/>
      <c r="K9" s="539" t="s">
        <v>98</v>
      </c>
      <c r="L9" s="539" t="s">
        <v>98</v>
      </c>
      <c r="M9" s="542" t="n">
        <v>176.679838947324</v>
      </c>
      <c r="N9" s="543" t="n">
        <v>13.6845</v>
      </c>
    </row>
    <row r="10" customFormat="false" ht="12" hidden="false" customHeight="true" outlineLevel="0" collapsed="false">
      <c r="A10" s="544" t="s">
        <v>552</v>
      </c>
      <c r="B10" s="545" t="n">
        <v>20915.3481805714</v>
      </c>
      <c r="C10" s="546"/>
      <c r="D10" s="546"/>
      <c r="E10" s="547"/>
      <c r="F10" s="547"/>
      <c r="G10" s="547"/>
      <c r="H10" s="547"/>
      <c r="I10" s="547"/>
      <c r="J10" s="548"/>
      <c r="K10" s="546"/>
      <c r="L10" s="546"/>
      <c r="M10" s="546"/>
      <c r="N10" s="549" t="n">
        <v>13.6845</v>
      </c>
    </row>
    <row r="11" customFormat="false" ht="12" hidden="false" customHeight="true" outlineLevel="0" collapsed="false">
      <c r="A11" s="544" t="s">
        <v>553</v>
      </c>
      <c r="B11" s="20" t="n">
        <v>7449.3253</v>
      </c>
      <c r="C11" s="547"/>
      <c r="D11" s="547"/>
      <c r="E11" s="547"/>
      <c r="F11" s="547"/>
      <c r="G11" s="547"/>
      <c r="H11" s="547"/>
      <c r="I11" s="547"/>
      <c r="J11" s="548"/>
      <c r="K11" s="547"/>
      <c r="L11" s="547"/>
      <c r="M11" s="547"/>
      <c r="N11" s="550"/>
    </row>
    <row r="12" customFormat="false" ht="12" hidden="false" customHeight="true" outlineLevel="0" collapsed="false">
      <c r="A12" s="544" t="s">
        <v>554</v>
      </c>
      <c r="B12" s="20" t="n">
        <v>15633.79945575</v>
      </c>
      <c r="C12" s="547"/>
      <c r="D12" s="547"/>
      <c r="E12" s="547"/>
      <c r="F12" s="547"/>
      <c r="G12" s="547"/>
      <c r="H12" s="547"/>
      <c r="I12" s="547"/>
      <c r="J12" s="548"/>
      <c r="K12" s="547"/>
      <c r="L12" s="547"/>
      <c r="M12" s="547"/>
      <c r="N12" s="550"/>
    </row>
    <row r="13" customFormat="false" ht="12" hidden="false" customHeight="true" outlineLevel="0" collapsed="false">
      <c r="A13" s="544" t="s">
        <v>555</v>
      </c>
      <c r="B13" s="20" t="n">
        <v>917.3575</v>
      </c>
      <c r="C13" s="547"/>
      <c r="D13" s="547"/>
      <c r="E13" s="547"/>
      <c r="F13" s="547"/>
      <c r="G13" s="547"/>
      <c r="H13" s="547"/>
      <c r="I13" s="547"/>
      <c r="J13" s="548"/>
      <c r="K13" s="547"/>
      <c r="L13" s="547"/>
      <c r="M13" s="547"/>
      <c r="N13" s="550"/>
    </row>
    <row r="14" customFormat="false" ht="12" hidden="false" customHeight="true" outlineLevel="0" collapsed="false">
      <c r="A14" s="544" t="s">
        <v>556</v>
      </c>
      <c r="B14" s="20" t="s">
        <v>98</v>
      </c>
      <c r="C14" s="547"/>
      <c r="D14" s="547"/>
      <c r="E14" s="547"/>
      <c r="F14" s="547"/>
      <c r="G14" s="547"/>
      <c r="H14" s="547"/>
      <c r="I14" s="547"/>
      <c r="J14" s="548"/>
      <c r="K14" s="547"/>
      <c r="L14" s="128" t="s">
        <v>98</v>
      </c>
      <c r="M14" s="551" t="n">
        <v>2.36712</v>
      </c>
      <c r="N14" s="550"/>
    </row>
    <row r="15" customFormat="false" ht="12" hidden="false" customHeight="true" outlineLevel="0" collapsed="false">
      <c r="A15" s="544" t="s">
        <v>557</v>
      </c>
      <c r="B15" s="20" t="s">
        <v>98</v>
      </c>
      <c r="C15" s="547"/>
      <c r="D15" s="547"/>
      <c r="E15" s="547"/>
      <c r="F15" s="547"/>
      <c r="G15" s="547"/>
      <c r="H15" s="547"/>
      <c r="I15" s="547"/>
      <c r="J15" s="548"/>
      <c r="K15" s="128" t="s">
        <v>98</v>
      </c>
      <c r="L15" s="128" t="s">
        <v>98</v>
      </c>
      <c r="M15" s="128" t="n">
        <v>152</v>
      </c>
      <c r="N15" s="494" t="s">
        <v>98</v>
      </c>
    </row>
    <row r="16" customFormat="false" ht="12.75" hidden="false" customHeight="true" outlineLevel="0" collapsed="false">
      <c r="A16" s="552" t="s">
        <v>558</v>
      </c>
      <c r="B16" s="20" t="n">
        <v>407.0592</v>
      </c>
      <c r="C16" s="20" t="s">
        <v>98</v>
      </c>
      <c r="D16" s="20" t="s">
        <v>98</v>
      </c>
      <c r="E16" s="553"/>
      <c r="F16" s="553"/>
      <c r="G16" s="553"/>
      <c r="H16" s="553"/>
      <c r="I16" s="553"/>
      <c r="J16" s="437"/>
      <c r="K16" s="20" t="s">
        <v>98</v>
      </c>
      <c r="L16" s="20" t="s">
        <v>98</v>
      </c>
      <c r="M16" s="20" t="n">
        <v>22.3127189473241</v>
      </c>
      <c r="N16" s="28" t="s">
        <v>98</v>
      </c>
    </row>
    <row r="17" customFormat="false" ht="12.75" hidden="false" customHeight="true" outlineLevel="0" collapsed="false">
      <c r="A17" s="554" t="s">
        <v>559</v>
      </c>
      <c r="B17" s="545" t="n">
        <v>407.0592</v>
      </c>
      <c r="C17" s="224" t="s">
        <v>98</v>
      </c>
      <c r="D17" s="224" t="s">
        <v>98</v>
      </c>
      <c r="E17" s="224"/>
      <c r="F17" s="224"/>
      <c r="G17" s="224"/>
      <c r="H17" s="224"/>
      <c r="I17" s="224"/>
      <c r="J17" s="457"/>
      <c r="K17" s="128" t="s">
        <v>98</v>
      </c>
      <c r="L17" s="128" t="s">
        <v>98</v>
      </c>
      <c r="M17" s="128" t="n">
        <v>22.3127189473241</v>
      </c>
      <c r="N17" s="494" t="s">
        <v>98</v>
      </c>
    </row>
    <row r="18" customFormat="false" ht="12" hidden="false" customHeight="true" outlineLevel="0" collapsed="false">
      <c r="A18" s="555" t="s">
        <v>560</v>
      </c>
      <c r="B18" s="539" t="n">
        <v>16348.1987746155</v>
      </c>
      <c r="C18" s="539" t="n">
        <v>18.0459468</v>
      </c>
      <c r="D18" s="556" t="n">
        <v>10.7805787343434</v>
      </c>
      <c r="E18" s="546" t="s">
        <v>188</v>
      </c>
      <c r="F18" s="546" t="s">
        <v>188</v>
      </c>
      <c r="G18" s="546" t="s">
        <v>188</v>
      </c>
      <c r="H18" s="546" t="s">
        <v>188</v>
      </c>
      <c r="I18" s="546" t="s">
        <v>188</v>
      </c>
      <c r="J18" s="546" t="s">
        <v>188</v>
      </c>
      <c r="K18" s="539" t="n">
        <v>3.23140955194444</v>
      </c>
      <c r="L18" s="539" t="n">
        <v>101.30049</v>
      </c>
      <c r="M18" s="539" t="n">
        <v>111.3076238</v>
      </c>
      <c r="N18" s="543" t="n">
        <v>163.4266766</v>
      </c>
    </row>
    <row r="19" customFormat="false" ht="12" hidden="false" customHeight="true" outlineLevel="0" collapsed="false">
      <c r="A19" s="557" t="s">
        <v>561</v>
      </c>
      <c r="B19" s="545" t="n">
        <v>15789.13026488</v>
      </c>
      <c r="C19" s="558" t="s">
        <v>98</v>
      </c>
      <c r="D19" s="558" t="s">
        <v>98</v>
      </c>
      <c r="E19" s="546"/>
      <c r="F19" s="546"/>
      <c r="G19" s="546"/>
      <c r="H19" s="546"/>
      <c r="I19" s="546"/>
      <c r="J19" s="559"/>
      <c r="K19" s="201" t="s">
        <v>98</v>
      </c>
      <c r="L19" s="201" t="n">
        <v>94.63173</v>
      </c>
      <c r="M19" s="201" t="n">
        <v>56.29989</v>
      </c>
      <c r="N19" s="502" t="n">
        <v>0.359361</v>
      </c>
    </row>
    <row r="20" customFormat="false" ht="12" hidden="false" customHeight="true" outlineLevel="0" collapsed="false">
      <c r="A20" s="544" t="s">
        <v>562</v>
      </c>
      <c r="B20" s="547"/>
      <c r="C20" s="547"/>
      <c r="D20" s="20" t="n">
        <v>10.7805787343434</v>
      </c>
      <c r="E20" s="547"/>
      <c r="F20" s="547"/>
      <c r="G20" s="547"/>
      <c r="H20" s="547"/>
      <c r="I20" s="547"/>
      <c r="J20" s="548"/>
      <c r="K20" s="128" t="n">
        <v>2.96465915194444</v>
      </c>
      <c r="L20" s="547"/>
      <c r="M20" s="547"/>
      <c r="N20" s="550"/>
    </row>
    <row r="21" customFormat="false" ht="12" hidden="false" customHeight="true" outlineLevel="0" collapsed="false">
      <c r="A21" s="544" t="s">
        <v>563</v>
      </c>
      <c r="B21" s="560" t="s">
        <v>188</v>
      </c>
      <c r="C21" s="547"/>
      <c r="D21" s="20" t="s">
        <v>188</v>
      </c>
      <c r="E21" s="547"/>
      <c r="F21" s="547"/>
      <c r="G21" s="547"/>
      <c r="H21" s="547"/>
      <c r="I21" s="547"/>
      <c r="J21" s="548"/>
      <c r="K21" s="128" t="s">
        <v>188</v>
      </c>
      <c r="L21" s="128" t="s">
        <v>188</v>
      </c>
      <c r="M21" s="128" t="s">
        <v>188</v>
      </c>
      <c r="N21" s="550"/>
    </row>
    <row r="22" customFormat="false" ht="12" hidden="false" customHeight="true" outlineLevel="0" collapsed="false">
      <c r="A22" s="544" t="s">
        <v>564</v>
      </c>
      <c r="B22" s="20" t="n">
        <v>559.0685097355</v>
      </c>
      <c r="C22" s="20" t="n">
        <v>0.6662334</v>
      </c>
      <c r="D22" s="547"/>
      <c r="E22" s="547"/>
      <c r="F22" s="547"/>
      <c r="G22" s="547"/>
      <c r="H22" s="547"/>
      <c r="I22" s="547"/>
      <c r="J22" s="548"/>
      <c r="K22" s="128" t="s">
        <v>98</v>
      </c>
      <c r="L22" s="128" t="s">
        <v>98</v>
      </c>
      <c r="M22" s="128" t="s">
        <v>98</v>
      </c>
      <c r="N22" s="494" t="s">
        <v>98</v>
      </c>
    </row>
    <row r="23" customFormat="false" ht="12.75" hidden="false" customHeight="true" outlineLevel="0" collapsed="false">
      <c r="A23" s="561" t="s">
        <v>565</v>
      </c>
      <c r="B23" s="20" t="s">
        <v>98</v>
      </c>
      <c r="C23" s="20" t="n">
        <v>17.3797134</v>
      </c>
      <c r="D23" s="20" t="s">
        <v>305</v>
      </c>
      <c r="E23" s="547" t="s">
        <v>188</v>
      </c>
      <c r="F23" s="547" t="s">
        <v>189</v>
      </c>
      <c r="G23" s="547" t="s">
        <v>188</v>
      </c>
      <c r="H23" s="547" t="s">
        <v>189</v>
      </c>
      <c r="I23" s="547" t="s">
        <v>188</v>
      </c>
      <c r="J23" s="547" t="s">
        <v>188</v>
      </c>
      <c r="K23" s="20" t="n">
        <v>0.2667504</v>
      </c>
      <c r="L23" s="20" t="n">
        <v>6.66876</v>
      </c>
      <c r="M23" s="20" t="n">
        <v>55.0077338</v>
      </c>
      <c r="N23" s="28" t="n">
        <v>163.0673156</v>
      </c>
    </row>
    <row r="24" customFormat="false" ht="12.75" hidden="false" customHeight="true" outlineLevel="0" collapsed="false">
      <c r="A24" s="554" t="s">
        <v>566</v>
      </c>
      <c r="B24" s="546"/>
      <c r="C24" s="545" t="n">
        <v>7.335636</v>
      </c>
      <c r="D24" s="546"/>
      <c r="E24" s="546"/>
      <c r="F24" s="546"/>
      <c r="G24" s="546"/>
      <c r="H24" s="546"/>
      <c r="I24" s="546"/>
      <c r="J24" s="559"/>
      <c r="K24" s="559" t="n">
        <v>0.2667504</v>
      </c>
      <c r="L24" s="559" t="n">
        <v>6.66876</v>
      </c>
      <c r="M24" s="559" t="n">
        <v>26.67504</v>
      </c>
      <c r="N24" s="550" t="n">
        <v>2.0673156</v>
      </c>
    </row>
    <row r="25" customFormat="false" ht="12.75" hidden="false" customHeight="true" outlineLevel="0" collapsed="false">
      <c r="A25" s="554" t="s">
        <v>567</v>
      </c>
      <c r="B25" s="545" t="s">
        <v>98</v>
      </c>
      <c r="C25" s="545" t="n">
        <v>2.154797</v>
      </c>
      <c r="D25" s="545" t="s">
        <v>98</v>
      </c>
      <c r="E25" s="546"/>
      <c r="F25" s="546"/>
      <c r="G25" s="546"/>
      <c r="H25" s="546"/>
      <c r="I25" s="546"/>
      <c r="J25" s="559"/>
      <c r="K25" s="559"/>
      <c r="L25" s="559"/>
      <c r="M25" s="559" t="n">
        <v>3.0167158</v>
      </c>
      <c r="N25" s="550"/>
    </row>
    <row r="26" customFormat="false" ht="12.75" hidden="false" customHeight="true" outlineLevel="0" collapsed="false">
      <c r="A26" s="554" t="s">
        <v>568</v>
      </c>
      <c r="B26" s="546"/>
      <c r="C26" s="545" t="n">
        <v>0.0009924</v>
      </c>
      <c r="D26" s="546"/>
      <c r="E26" s="546"/>
      <c r="F26" s="546"/>
      <c r="G26" s="546"/>
      <c r="H26" s="546"/>
      <c r="I26" s="546"/>
      <c r="J26" s="559"/>
      <c r="K26" s="559"/>
      <c r="L26" s="559"/>
      <c r="M26" s="559"/>
      <c r="N26" s="550"/>
    </row>
    <row r="27" customFormat="false" ht="12.75" hidden="false" customHeight="true" outlineLevel="0" collapsed="false">
      <c r="A27" s="554" t="s">
        <v>569</v>
      </c>
      <c r="B27" s="546"/>
      <c r="C27" s="545" t="n">
        <v>2.066284</v>
      </c>
      <c r="D27" s="546"/>
      <c r="E27" s="546"/>
      <c r="F27" s="546"/>
      <c r="G27" s="546"/>
      <c r="H27" s="546"/>
      <c r="I27" s="546"/>
      <c r="J27" s="559"/>
      <c r="K27" s="559"/>
      <c r="L27" s="559"/>
      <c r="M27" s="559" t="n">
        <v>9.298278</v>
      </c>
      <c r="N27" s="550"/>
    </row>
    <row r="28" customFormat="false" ht="12.75" hidden="false" customHeight="true" outlineLevel="0" collapsed="false">
      <c r="A28" s="554" t="s">
        <v>570</v>
      </c>
      <c r="B28" s="546"/>
      <c r="C28" s="545" t="n">
        <v>5.822004</v>
      </c>
      <c r="D28" s="546"/>
      <c r="E28" s="546"/>
      <c r="F28" s="546"/>
      <c r="G28" s="546"/>
      <c r="H28" s="546"/>
      <c r="I28" s="546"/>
      <c r="J28" s="559"/>
      <c r="K28" s="559"/>
      <c r="L28" s="559"/>
      <c r="M28" s="559"/>
      <c r="N28" s="550"/>
    </row>
    <row r="29" customFormat="false" ht="12.75" hidden="false" customHeight="true" outlineLevel="0" collapsed="false">
      <c r="A29" s="562" t="s">
        <v>571</v>
      </c>
      <c r="B29" s="563" t="s">
        <v>98</v>
      </c>
      <c r="C29" s="563" t="s">
        <v>98</v>
      </c>
      <c r="D29" s="563" t="s">
        <v>98</v>
      </c>
      <c r="E29" s="242" t="s">
        <v>188</v>
      </c>
      <c r="F29" s="242" t="s">
        <v>188</v>
      </c>
      <c r="G29" s="242" t="s">
        <v>188</v>
      </c>
      <c r="H29" s="224" t="s">
        <v>188</v>
      </c>
      <c r="I29" s="242" t="s">
        <v>188</v>
      </c>
      <c r="J29" s="224" t="s">
        <v>188</v>
      </c>
      <c r="K29" s="563" t="s">
        <v>98</v>
      </c>
      <c r="L29" s="563" t="s">
        <v>98</v>
      </c>
      <c r="M29" s="564" t="n">
        <v>0.141</v>
      </c>
      <c r="N29" s="565" t="s">
        <v>98</v>
      </c>
    </row>
    <row r="30" customFormat="false" ht="12.75" hidden="false" customHeight="true" outlineLevel="0" collapsed="false">
      <c r="A30" s="562" t="s">
        <v>572</v>
      </c>
      <c r="B30" s="563" t="s">
        <v>98</v>
      </c>
      <c r="C30" s="563" t="s">
        <v>98</v>
      </c>
      <c r="D30" s="563" t="s">
        <v>98</v>
      </c>
      <c r="E30" s="242" t="s">
        <v>188</v>
      </c>
      <c r="F30" s="242" t="s">
        <v>188</v>
      </c>
      <c r="G30" s="242" t="s">
        <v>188</v>
      </c>
      <c r="H30" s="224" t="s">
        <v>188</v>
      </c>
      <c r="I30" s="242" t="s">
        <v>188</v>
      </c>
      <c r="J30" s="224" t="s">
        <v>188</v>
      </c>
      <c r="K30" s="563" t="s">
        <v>98</v>
      </c>
      <c r="L30" s="563" t="s">
        <v>98</v>
      </c>
      <c r="M30" s="564" t="n">
        <v>0.802</v>
      </c>
      <c r="N30" s="565" t="s">
        <v>98</v>
      </c>
    </row>
    <row r="31" customFormat="false" ht="12.75" hidden="false" customHeight="true" outlineLevel="0" collapsed="false">
      <c r="A31" s="562" t="s">
        <v>573</v>
      </c>
      <c r="B31" s="563" t="s">
        <v>98</v>
      </c>
      <c r="C31" s="563" t="s">
        <v>98</v>
      </c>
      <c r="D31" s="563" t="s">
        <v>98</v>
      </c>
      <c r="E31" s="242" t="s">
        <v>188</v>
      </c>
      <c r="F31" s="242" t="s">
        <v>188</v>
      </c>
      <c r="G31" s="242" t="s">
        <v>188</v>
      </c>
      <c r="H31" s="224" t="s">
        <v>188</v>
      </c>
      <c r="I31" s="242" t="s">
        <v>188</v>
      </c>
      <c r="J31" s="224" t="s">
        <v>188</v>
      </c>
      <c r="K31" s="563" t="s">
        <v>98</v>
      </c>
      <c r="L31" s="563" t="s">
        <v>98</v>
      </c>
      <c r="M31" s="564" t="n">
        <v>4.5234</v>
      </c>
      <c r="N31" s="565" t="s">
        <v>98</v>
      </c>
    </row>
    <row r="32" customFormat="false" ht="12.75" hidden="false" customHeight="true" outlineLevel="0" collapsed="false">
      <c r="A32" s="562" t="s">
        <v>574</v>
      </c>
      <c r="B32" s="563" t="s">
        <v>98</v>
      </c>
      <c r="C32" s="563" t="s">
        <v>98</v>
      </c>
      <c r="D32" s="563" t="s">
        <v>98</v>
      </c>
      <c r="E32" s="242" t="s">
        <v>188</v>
      </c>
      <c r="F32" s="242" t="s">
        <v>188</v>
      </c>
      <c r="G32" s="242" t="s">
        <v>188</v>
      </c>
      <c r="H32" s="224" t="s">
        <v>188</v>
      </c>
      <c r="I32" s="242" t="s">
        <v>188</v>
      </c>
      <c r="J32" s="224" t="s">
        <v>188</v>
      </c>
      <c r="K32" s="563" t="s">
        <v>98</v>
      </c>
      <c r="L32" s="563" t="s">
        <v>98</v>
      </c>
      <c r="M32" s="564" t="n">
        <v>3.528</v>
      </c>
      <c r="N32" s="565" t="s">
        <v>98</v>
      </c>
    </row>
    <row r="33" customFormat="false" ht="12.75" hidden="false" customHeight="true" outlineLevel="0" collapsed="false">
      <c r="A33" s="562" t="s">
        <v>575</v>
      </c>
      <c r="B33" s="563" t="s">
        <v>98</v>
      </c>
      <c r="C33" s="563" t="s">
        <v>98</v>
      </c>
      <c r="D33" s="563" t="s">
        <v>98</v>
      </c>
      <c r="E33" s="242" t="s">
        <v>188</v>
      </c>
      <c r="F33" s="242" t="s">
        <v>188</v>
      </c>
      <c r="G33" s="242" t="s">
        <v>188</v>
      </c>
      <c r="H33" s="224" t="s">
        <v>188</v>
      </c>
      <c r="I33" s="242" t="s">
        <v>188</v>
      </c>
      <c r="J33" s="224" t="s">
        <v>188</v>
      </c>
      <c r="K33" s="563" t="s">
        <v>98</v>
      </c>
      <c r="L33" s="563" t="s">
        <v>98</v>
      </c>
      <c r="M33" s="564" t="n">
        <v>0.891</v>
      </c>
      <c r="N33" s="565" t="s">
        <v>98</v>
      </c>
    </row>
    <row r="34" customFormat="false" ht="12.75" hidden="false" customHeight="true" outlineLevel="0" collapsed="false">
      <c r="A34" s="562" t="s">
        <v>576</v>
      </c>
      <c r="B34" s="563" t="s">
        <v>98</v>
      </c>
      <c r="C34" s="563" t="s">
        <v>98</v>
      </c>
      <c r="D34" s="563" t="s">
        <v>98</v>
      </c>
      <c r="E34" s="242" t="s">
        <v>188</v>
      </c>
      <c r="F34" s="242" t="s">
        <v>188</v>
      </c>
      <c r="G34" s="242" t="s">
        <v>188</v>
      </c>
      <c r="H34" s="224" t="s">
        <v>188</v>
      </c>
      <c r="I34" s="242" t="s">
        <v>188</v>
      </c>
      <c r="J34" s="224" t="s">
        <v>188</v>
      </c>
      <c r="K34" s="563" t="s">
        <v>98</v>
      </c>
      <c r="L34" s="563" t="s">
        <v>98</v>
      </c>
      <c r="M34" s="564" t="n">
        <v>4.7855</v>
      </c>
      <c r="N34" s="565" t="s">
        <v>98</v>
      </c>
    </row>
    <row r="35" customFormat="false" ht="12.75" hidden="false" customHeight="true" outlineLevel="0" collapsed="false">
      <c r="A35" s="562" t="s">
        <v>577</v>
      </c>
      <c r="B35" s="563" t="s">
        <v>98</v>
      </c>
      <c r="C35" s="563" t="s">
        <v>98</v>
      </c>
      <c r="D35" s="563" t="s">
        <v>98</v>
      </c>
      <c r="E35" s="242" t="s">
        <v>188</v>
      </c>
      <c r="F35" s="242" t="s">
        <v>188</v>
      </c>
      <c r="G35" s="242" t="s">
        <v>188</v>
      </c>
      <c r="H35" s="224" t="s">
        <v>188</v>
      </c>
      <c r="I35" s="242" t="s">
        <v>188</v>
      </c>
      <c r="J35" s="224" t="s">
        <v>188</v>
      </c>
      <c r="K35" s="563" t="s">
        <v>98</v>
      </c>
      <c r="L35" s="563" t="s">
        <v>98</v>
      </c>
      <c r="M35" s="564" t="n">
        <v>1.3468</v>
      </c>
      <c r="N35" s="565" t="s">
        <v>98</v>
      </c>
    </row>
    <row r="36" customFormat="false" ht="12.75" hidden="false" customHeight="true" outlineLevel="0" collapsed="false">
      <c r="A36" s="562" t="s">
        <v>578</v>
      </c>
      <c r="B36" s="563" t="s">
        <v>98</v>
      </c>
      <c r="C36" s="563" t="s">
        <v>98</v>
      </c>
      <c r="D36" s="563" t="s">
        <v>188</v>
      </c>
      <c r="E36" s="242" t="s">
        <v>188</v>
      </c>
      <c r="F36" s="242" t="s">
        <v>188</v>
      </c>
      <c r="G36" s="242" t="s">
        <v>188</v>
      </c>
      <c r="H36" s="224" t="s">
        <v>188</v>
      </c>
      <c r="I36" s="242" t="s">
        <v>188</v>
      </c>
      <c r="J36" s="224" t="s">
        <v>188</v>
      </c>
      <c r="K36" s="563" t="s">
        <v>98</v>
      </c>
      <c r="L36" s="563" t="s">
        <v>98</v>
      </c>
      <c r="M36" s="564" t="s">
        <v>98</v>
      </c>
      <c r="N36" s="565" t="n">
        <v>161</v>
      </c>
    </row>
    <row r="37" customFormat="false" ht="12" hidden="false" customHeight="true" outlineLevel="0" collapsed="false">
      <c r="A37" s="538" t="s">
        <v>579</v>
      </c>
      <c r="B37" s="539" t="n">
        <v>91596.7953943987</v>
      </c>
      <c r="C37" s="539" t="n">
        <v>17.10545</v>
      </c>
      <c r="D37" s="556" t="s">
        <v>129</v>
      </c>
      <c r="E37" s="224" t="s">
        <v>129</v>
      </c>
      <c r="F37" s="224" t="s">
        <v>129</v>
      </c>
      <c r="G37" s="224" t="s">
        <v>129</v>
      </c>
      <c r="H37" s="539" t="n">
        <v>4893.82678213693</v>
      </c>
      <c r="I37" s="224" t="s">
        <v>189</v>
      </c>
      <c r="J37" s="539" t="s">
        <v>189</v>
      </c>
      <c r="K37" s="539" t="n">
        <v>13.561145868</v>
      </c>
      <c r="L37" s="539" t="n">
        <v>834.8703542</v>
      </c>
      <c r="M37" s="542" t="n">
        <v>7.66227</v>
      </c>
      <c r="N37" s="543" t="n">
        <v>155.498072548</v>
      </c>
    </row>
    <row r="38" customFormat="false" ht="12" hidden="false" customHeight="true" outlineLevel="0" collapsed="false">
      <c r="A38" s="544" t="s">
        <v>580</v>
      </c>
      <c r="B38" s="545" t="n">
        <v>82897.4992513987</v>
      </c>
      <c r="C38" s="545" t="n">
        <v>17.10545</v>
      </c>
      <c r="D38" s="546"/>
      <c r="E38" s="546"/>
      <c r="F38" s="546"/>
      <c r="G38" s="546"/>
      <c r="H38" s="546"/>
      <c r="I38" s="546"/>
      <c r="J38" s="559"/>
      <c r="K38" s="201" t="n">
        <v>5.980492</v>
      </c>
      <c r="L38" s="201" t="n">
        <v>71.256625</v>
      </c>
      <c r="M38" s="201" t="n">
        <v>7.66227</v>
      </c>
      <c r="N38" s="502" t="n">
        <v>104.783355</v>
      </c>
    </row>
    <row r="39" customFormat="false" ht="12" hidden="false" customHeight="true" outlineLevel="0" collapsed="false">
      <c r="A39" s="544" t="s">
        <v>581</v>
      </c>
      <c r="B39" s="20" t="n">
        <v>2568.416595</v>
      </c>
      <c r="C39" s="20" t="s">
        <v>98</v>
      </c>
      <c r="D39" s="547"/>
      <c r="E39" s="547"/>
      <c r="F39" s="547"/>
      <c r="G39" s="547"/>
      <c r="H39" s="547"/>
      <c r="I39" s="547"/>
      <c r="J39" s="548"/>
      <c r="K39" s="128" t="s">
        <v>98</v>
      </c>
      <c r="L39" s="128" t="s">
        <v>98</v>
      </c>
      <c r="M39" s="128" t="s">
        <v>98</v>
      </c>
      <c r="N39" s="494" t="s">
        <v>98</v>
      </c>
    </row>
    <row r="40" customFormat="false" ht="12" hidden="false" customHeight="true" outlineLevel="0" collapsed="false">
      <c r="A40" s="544" t="s">
        <v>582</v>
      </c>
      <c r="B40" s="20" t="n">
        <v>6130.879548</v>
      </c>
      <c r="C40" s="20" t="s">
        <v>98</v>
      </c>
      <c r="D40" s="547"/>
      <c r="E40" s="547"/>
      <c r="F40" s="547"/>
      <c r="G40" s="566" t="s">
        <v>129</v>
      </c>
      <c r="H40" s="20" t="n">
        <v>4893.82678213693</v>
      </c>
      <c r="I40" s="547"/>
      <c r="J40" s="548"/>
      <c r="K40" s="128" t="n">
        <v>7.580653868</v>
      </c>
      <c r="L40" s="128" t="n">
        <v>763.6137292</v>
      </c>
      <c r="M40" s="128" t="s">
        <v>98</v>
      </c>
      <c r="N40" s="494" t="n">
        <v>50.714717548</v>
      </c>
    </row>
    <row r="41" customFormat="false" ht="12" hidden="false" customHeight="true" outlineLevel="0" collapsed="false">
      <c r="A41" s="552" t="s">
        <v>583</v>
      </c>
      <c r="B41" s="567"/>
      <c r="C41" s="567"/>
      <c r="D41" s="568"/>
      <c r="E41" s="547"/>
      <c r="F41" s="547"/>
      <c r="G41" s="547"/>
      <c r="H41" s="547"/>
      <c r="I41" s="569" t="s">
        <v>188</v>
      </c>
      <c r="J41" s="570" t="s">
        <v>188</v>
      </c>
      <c r="K41" s="567"/>
      <c r="L41" s="567"/>
      <c r="M41" s="567"/>
      <c r="N41" s="571"/>
    </row>
    <row r="42" customFormat="false" ht="12.75" hidden="false" customHeight="true" outlineLevel="0" collapsed="false">
      <c r="A42" s="561" t="s">
        <v>565</v>
      </c>
      <c r="B42" s="20" t="s">
        <v>129</v>
      </c>
      <c r="C42" s="20" t="s">
        <v>129</v>
      </c>
      <c r="D42" s="20" t="s">
        <v>129</v>
      </c>
      <c r="E42" s="546" t="s">
        <v>129</v>
      </c>
      <c r="F42" s="546" t="s">
        <v>129</v>
      </c>
      <c r="G42" s="546" t="s">
        <v>129</v>
      </c>
      <c r="H42" s="546" t="s">
        <v>129</v>
      </c>
      <c r="I42" s="546" t="s">
        <v>129</v>
      </c>
      <c r="J42" s="547" t="s">
        <v>129</v>
      </c>
      <c r="K42" s="20" t="s">
        <v>129</v>
      </c>
      <c r="L42" s="20" t="s">
        <v>129</v>
      </c>
      <c r="M42" s="20" t="s">
        <v>129</v>
      </c>
      <c r="N42" s="28" t="s">
        <v>129</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84</v>
      </c>
      <c r="B44" s="572"/>
      <c r="C44" s="572"/>
      <c r="D44" s="572"/>
      <c r="E44" s="572"/>
      <c r="F44" s="572"/>
      <c r="G44" s="572"/>
      <c r="H44" s="572"/>
      <c r="I44" s="572"/>
      <c r="J44" s="572"/>
      <c r="K44" s="572"/>
      <c r="L44" s="572"/>
      <c r="M44" s="572"/>
      <c r="N44" s="572"/>
    </row>
    <row r="46" customFormat="false" ht="13.5" hidden="false" customHeight="true" outlineLevel="0" collapsed="false">
      <c r="A46" s="407" t="s">
        <v>585</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41</v>
      </c>
      <c r="N1" s="113" t="s">
        <v>79</v>
      </c>
    </row>
    <row r="2" customFormat="false" ht="15.75" hidden="false" customHeight="true" outlineLevel="0" collapsed="false">
      <c r="A2" s="4" t="s">
        <v>119</v>
      </c>
      <c r="G2" s="3" t="s">
        <v>337</v>
      </c>
      <c r="N2" s="113" t="s">
        <v>81</v>
      </c>
    </row>
    <row r="3" customFormat="false" ht="15.75" hidden="false" customHeight="true" outlineLevel="0" collapsed="false">
      <c r="A3" s="371"/>
      <c r="M3" s="113"/>
      <c r="N3" s="113" t="s">
        <v>82</v>
      </c>
    </row>
    <row r="4" customFormat="false" ht="12.75" hidden="false" customHeight="true" outlineLevel="0" collapsed="false">
      <c r="N4" s="573"/>
    </row>
    <row r="5" customFormat="false" ht="14.25" hidden="false" customHeight="true" outlineLevel="0" collapsed="false">
      <c r="A5" s="522" t="s">
        <v>400</v>
      </c>
      <c r="B5" s="523" t="s">
        <v>406</v>
      </c>
      <c r="C5" s="523" t="s">
        <v>440</v>
      </c>
      <c r="D5" s="523" t="s">
        <v>441</v>
      </c>
      <c r="E5" s="524" t="s">
        <v>542</v>
      </c>
      <c r="F5" s="524"/>
      <c r="G5" s="524" t="s">
        <v>543</v>
      </c>
      <c r="H5" s="524"/>
      <c r="I5" s="524" t="s">
        <v>544</v>
      </c>
      <c r="J5" s="524"/>
      <c r="K5" s="523" t="s">
        <v>545</v>
      </c>
      <c r="L5" s="523" t="s">
        <v>88</v>
      </c>
      <c r="M5" s="523" t="s">
        <v>89</v>
      </c>
      <c r="N5" s="525" t="s">
        <v>546</v>
      </c>
    </row>
    <row r="6" customFormat="false" ht="12" hidden="false" customHeight="true" outlineLevel="0" collapsed="false">
      <c r="A6" s="526" t="s">
        <v>403</v>
      </c>
      <c r="B6" s="527"/>
      <c r="C6" s="527"/>
      <c r="D6" s="527"/>
      <c r="E6" s="527" t="s">
        <v>547</v>
      </c>
      <c r="F6" s="527" t="s">
        <v>548</v>
      </c>
      <c r="G6" s="527" t="s">
        <v>547</v>
      </c>
      <c r="H6" s="527" t="s">
        <v>548</v>
      </c>
      <c r="I6" s="527" t="s">
        <v>547</v>
      </c>
      <c r="J6" s="528" t="s">
        <v>548</v>
      </c>
      <c r="K6" s="527"/>
      <c r="L6" s="527"/>
      <c r="M6" s="527"/>
      <c r="N6" s="525"/>
    </row>
    <row r="7" customFormat="false" ht="14.25" hidden="false" customHeight="true" outlineLevel="0" collapsed="false">
      <c r="A7" s="574"/>
      <c r="B7" s="530" t="s">
        <v>91</v>
      </c>
      <c r="C7" s="530"/>
      <c r="D7" s="530"/>
      <c r="E7" s="530" t="s">
        <v>549</v>
      </c>
      <c r="F7" s="530"/>
      <c r="G7" s="530"/>
      <c r="H7" s="530"/>
      <c r="I7" s="531" t="s">
        <v>91</v>
      </c>
      <c r="J7" s="531"/>
      <c r="K7" s="531"/>
      <c r="L7" s="531"/>
      <c r="M7" s="531"/>
      <c r="N7" s="531"/>
    </row>
    <row r="8" customFormat="false" ht="12.75" hidden="false" customHeight="true" outlineLevel="0" collapsed="false">
      <c r="A8" s="575" t="s">
        <v>586</v>
      </c>
      <c r="B8" s="38" t="s">
        <v>98</v>
      </c>
      <c r="C8" s="576"/>
      <c r="D8" s="576"/>
      <c r="E8" s="576"/>
      <c r="F8" s="576"/>
      <c r="G8" s="576"/>
      <c r="H8" s="576"/>
      <c r="I8" s="576"/>
      <c r="J8" s="577"/>
      <c r="K8" s="545" t="n">
        <v>6.9</v>
      </c>
      <c r="L8" s="545" t="n">
        <v>25.76</v>
      </c>
      <c r="M8" s="578" t="n">
        <v>346.5564857</v>
      </c>
      <c r="N8" s="579" t="n">
        <v>71.86</v>
      </c>
    </row>
    <row r="9" customFormat="false" ht="12" hidden="false" customHeight="true" outlineLevel="0" collapsed="false">
      <c r="A9" s="552" t="s">
        <v>587</v>
      </c>
      <c r="B9" s="546"/>
      <c r="C9" s="547"/>
      <c r="D9" s="547"/>
      <c r="E9" s="547"/>
      <c r="F9" s="547"/>
      <c r="G9" s="547"/>
      <c r="H9" s="547"/>
      <c r="I9" s="547"/>
      <c r="J9" s="548"/>
      <c r="K9" s="201" t="n">
        <v>6.9</v>
      </c>
      <c r="L9" s="201" t="n">
        <v>25.76</v>
      </c>
      <c r="M9" s="201" t="n">
        <v>17.02</v>
      </c>
      <c r="N9" s="502" t="n">
        <v>71.86</v>
      </c>
    </row>
    <row r="10" customFormat="false" ht="14.25" hidden="false" customHeight="true" outlineLevel="0" collapsed="false">
      <c r="A10" s="580" t="s">
        <v>588</v>
      </c>
      <c r="B10" s="41" t="s">
        <v>98</v>
      </c>
      <c r="C10" s="581"/>
      <c r="D10" s="581"/>
      <c r="E10" s="581"/>
      <c r="F10" s="581"/>
      <c r="G10" s="581"/>
      <c r="H10" s="581"/>
      <c r="I10" s="581"/>
      <c r="J10" s="582"/>
      <c r="K10" s="581"/>
      <c r="L10" s="581"/>
      <c r="M10" s="259" t="n">
        <v>329.5364857</v>
      </c>
      <c r="N10" s="583"/>
    </row>
    <row r="11" customFormat="false" ht="13.5" hidden="false" customHeight="true" outlineLevel="0" collapsed="false">
      <c r="A11" s="575" t="s">
        <v>589</v>
      </c>
      <c r="B11" s="576"/>
      <c r="C11" s="576"/>
      <c r="D11" s="576"/>
      <c r="E11" s="405"/>
      <c r="F11" s="539" t="n">
        <v>13508.7425336</v>
      </c>
      <c r="G11" s="405"/>
      <c r="H11" s="539" t="n">
        <v>16.037910125</v>
      </c>
      <c r="I11" s="405"/>
      <c r="J11" s="539" t="n">
        <v>0.049556579</v>
      </c>
      <c r="K11" s="576"/>
      <c r="L11" s="576"/>
      <c r="M11" s="576"/>
      <c r="N11" s="584"/>
    </row>
    <row r="12" customFormat="false" ht="12" hidden="false" customHeight="true" outlineLevel="0" collapsed="false">
      <c r="A12" s="552" t="s">
        <v>590</v>
      </c>
      <c r="B12" s="547"/>
      <c r="C12" s="547"/>
      <c r="D12" s="547"/>
      <c r="E12" s="547"/>
      <c r="F12" s="585" t="n">
        <v>13491.911862</v>
      </c>
      <c r="G12" s="547"/>
      <c r="H12" s="20" t="s">
        <v>129</v>
      </c>
      <c r="I12" s="547"/>
      <c r="J12" s="20" t="s">
        <v>129</v>
      </c>
      <c r="K12" s="547"/>
      <c r="L12" s="547"/>
      <c r="M12" s="547"/>
      <c r="N12" s="550"/>
    </row>
    <row r="13" customFormat="false" ht="12" hidden="false" customHeight="true" outlineLevel="0" collapsed="false">
      <c r="A13" s="586" t="s">
        <v>591</v>
      </c>
      <c r="B13" s="547"/>
      <c r="C13" s="547"/>
      <c r="D13" s="547"/>
      <c r="E13" s="547"/>
      <c r="F13" s="585" t="n">
        <v>13491.911862</v>
      </c>
      <c r="G13" s="547"/>
      <c r="H13" s="547"/>
      <c r="I13" s="547"/>
      <c r="J13" s="547"/>
      <c r="K13" s="547"/>
      <c r="L13" s="547"/>
      <c r="M13" s="547"/>
      <c r="N13" s="550"/>
    </row>
    <row r="14" customFormat="false" ht="12" hidden="false" customHeight="true" outlineLevel="0" collapsed="false">
      <c r="A14" s="586" t="s">
        <v>592</v>
      </c>
      <c r="B14" s="547"/>
      <c r="C14" s="547"/>
      <c r="D14" s="547"/>
      <c r="E14" s="547"/>
      <c r="F14" s="585" t="s">
        <v>129</v>
      </c>
      <c r="G14" s="547"/>
      <c r="H14" s="20" t="s">
        <v>129</v>
      </c>
      <c r="I14" s="547"/>
      <c r="J14" s="20" t="s">
        <v>129</v>
      </c>
      <c r="K14" s="547"/>
      <c r="L14" s="547"/>
      <c r="M14" s="547"/>
      <c r="N14" s="550"/>
    </row>
    <row r="15" customFormat="false" ht="12" hidden="false" customHeight="true" outlineLevel="0" collapsed="false">
      <c r="A15" s="552" t="s">
        <v>593</v>
      </c>
      <c r="B15" s="547"/>
      <c r="C15" s="547"/>
      <c r="D15" s="547"/>
      <c r="E15" s="547"/>
      <c r="F15" s="585" t="n">
        <v>16.8306716</v>
      </c>
      <c r="G15" s="547"/>
      <c r="H15" s="20" t="n">
        <v>16.037910125</v>
      </c>
      <c r="I15" s="547"/>
      <c r="J15" s="20" t="n">
        <v>0.049556579</v>
      </c>
      <c r="K15" s="547"/>
      <c r="L15" s="547"/>
      <c r="M15" s="547"/>
      <c r="N15" s="550"/>
    </row>
    <row r="16" customFormat="false" ht="12.75" hidden="false" customHeight="true" outlineLevel="0" collapsed="false">
      <c r="A16" s="552" t="s">
        <v>594</v>
      </c>
      <c r="B16" s="547"/>
      <c r="C16" s="547"/>
      <c r="D16" s="547"/>
      <c r="E16" s="81"/>
      <c r="F16" s="20" t="s">
        <v>129</v>
      </c>
      <c r="G16" s="553"/>
      <c r="H16" s="20" t="s">
        <v>129</v>
      </c>
      <c r="I16" s="553"/>
      <c r="J16" s="20" t="s">
        <v>129</v>
      </c>
      <c r="K16" s="547"/>
      <c r="L16" s="547"/>
      <c r="M16" s="547"/>
      <c r="N16" s="550"/>
    </row>
    <row r="17" customFormat="false" ht="13.5" hidden="false" customHeight="true" outlineLevel="0" collapsed="false">
      <c r="A17" s="587" t="s">
        <v>595</v>
      </c>
      <c r="B17" s="540"/>
      <c r="C17" s="540"/>
      <c r="D17" s="540"/>
      <c r="E17" s="539" t="n">
        <v>5206.79193749878</v>
      </c>
      <c r="F17" s="539" t="n">
        <v>846.220426548118</v>
      </c>
      <c r="G17" s="539" t="n">
        <v>1042.947025</v>
      </c>
      <c r="H17" s="539" t="n">
        <v>97.5596335149513</v>
      </c>
      <c r="I17" s="539" t="n">
        <v>0.222462</v>
      </c>
      <c r="J17" s="539" t="n">
        <v>0.0021597254</v>
      </c>
      <c r="K17" s="540"/>
      <c r="L17" s="540"/>
      <c r="M17" s="540"/>
      <c r="N17" s="588"/>
    </row>
    <row r="18" customFormat="false" ht="12" hidden="false" customHeight="true" outlineLevel="0" collapsed="false">
      <c r="A18" s="552" t="s">
        <v>596</v>
      </c>
      <c r="B18" s="547"/>
      <c r="C18" s="547"/>
      <c r="D18" s="547"/>
      <c r="E18" s="128" t="s">
        <v>100</v>
      </c>
      <c r="F18" s="20" t="n">
        <v>650.864285055067</v>
      </c>
      <c r="G18" s="128" t="s">
        <v>188</v>
      </c>
      <c r="H18" s="20" t="s">
        <v>188</v>
      </c>
      <c r="I18" s="141" t="s">
        <v>188</v>
      </c>
      <c r="J18" s="20" t="s">
        <v>188</v>
      </c>
      <c r="K18" s="547"/>
      <c r="L18" s="547"/>
      <c r="M18" s="547"/>
      <c r="N18" s="550"/>
    </row>
    <row r="19" customFormat="false" ht="12" hidden="false" customHeight="true" outlineLevel="0" collapsed="false">
      <c r="A19" s="552" t="s">
        <v>597</v>
      </c>
      <c r="B19" s="547"/>
      <c r="C19" s="547"/>
      <c r="D19" s="547"/>
      <c r="E19" s="128" t="s">
        <v>100</v>
      </c>
      <c r="F19" s="20" t="n">
        <v>61.8619645727416</v>
      </c>
      <c r="G19" s="128" t="s">
        <v>188</v>
      </c>
      <c r="H19" s="20" t="s">
        <v>188</v>
      </c>
      <c r="I19" s="141" t="s">
        <v>188</v>
      </c>
      <c r="J19" s="20" t="s">
        <v>188</v>
      </c>
      <c r="K19" s="547"/>
      <c r="L19" s="547"/>
      <c r="M19" s="547"/>
      <c r="N19" s="550"/>
    </row>
    <row r="20" customFormat="false" ht="12" hidden="false" customHeight="true" outlineLevel="0" collapsed="false">
      <c r="A20" s="552" t="s">
        <v>598</v>
      </c>
      <c r="B20" s="547"/>
      <c r="C20" s="547"/>
      <c r="D20" s="547"/>
      <c r="E20" s="128" t="s">
        <v>100</v>
      </c>
      <c r="F20" s="20" t="n">
        <v>41.6219976453617</v>
      </c>
      <c r="G20" s="128" t="s">
        <v>100</v>
      </c>
      <c r="H20" s="20" t="n">
        <v>57.1711154349513</v>
      </c>
      <c r="I20" s="141" t="s">
        <v>188</v>
      </c>
      <c r="J20" s="20" t="s">
        <v>188</v>
      </c>
      <c r="K20" s="547"/>
      <c r="L20" s="547"/>
      <c r="M20" s="547"/>
      <c r="N20" s="550"/>
    </row>
    <row r="21" customFormat="false" ht="12" hidden="false" customHeight="true" outlineLevel="0" collapsed="false">
      <c r="A21" s="552" t="s">
        <v>599</v>
      </c>
      <c r="B21" s="547"/>
      <c r="C21" s="547"/>
      <c r="D21" s="547"/>
      <c r="E21" s="128" t="s">
        <v>100</v>
      </c>
      <c r="F21" s="20" t="n">
        <v>91.77761</v>
      </c>
      <c r="G21" s="128" t="s">
        <v>188</v>
      </c>
      <c r="H21" s="20" t="s">
        <v>188</v>
      </c>
      <c r="I21" s="141" t="s">
        <v>188</v>
      </c>
      <c r="J21" s="20" t="s">
        <v>188</v>
      </c>
      <c r="K21" s="547"/>
      <c r="L21" s="547"/>
      <c r="M21" s="547"/>
      <c r="N21" s="550"/>
    </row>
    <row r="22" customFormat="false" ht="12" hidden="false" customHeight="true" outlineLevel="0" collapsed="false">
      <c r="A22" s="552" t="s">
        <v>600</v>
      </c>
      <c r="B22" s="547"/>
      <c r="C22" s="547"/>
      <c r="D22" s="547"/>
      <c r="E22" s="128" t="s">
        <v>188</v>
      </c>
      <c r="F22" s="20" t="s">
        <v>188</v>
      </c>
      <c r="G22" s="128" t="s">
        <v>188</v>
      </c>
      <c r="H22" s="20" t="s">
        <v>188</v>
      </c>
      <c r="I22" s="141" t="s">
        <v>188</v>
      </c>
      <c r="J22" s="20" t="s">
        <v>188</v>
      </c>
      <c r="K22" s="547"/>
      <c r="L22" s="547"/>
      <c r="M22" s="547"/>
      <c r="N22" s="550"/>
    </row>
    <row r="23" customFormat="false" ht="13.5" hidden="false" customHeight="true" outlineLevel="0" collapsed="false">
      <c r="A23" s="552" t="s">
        <v>601</v>
      </c>
      <c r="B23" s="547"/>
      <c r="C23" s="547"/>
      <c r="D23" s="547"/>
      <c r="E23" s="141" t="s">
        <v>100</v>
      </c>
      <c r="F23" s="20" t="n">
        <v>0.09456927494784</v>
      </c>
      <c r="G23" s="141" t="s">
        <v>188</v>
      </c>
      <c r="H23" s="20" t="s">
        <v>188</v>
      </c>
      <c r="I23" s="141" t="s">
        <v>188</v>
      </c>
      <c r="J23" s="20" t="s">
        <v>188</v>
      </c>
      <c r="K23" s="547"/>
      <c r="L23" s="547"/>
      <c r="M23" s="547"/>
      <c r="N23" s="550"/>
    </row>
    <row r="24" customFormat="false" ht="12" hidden="false" customHeight="true" outlineLevel="0" collapsed="false">
      <c r="A24" s="552" t="s">
        <v>602</v>
      </c>
      <c r="B24" s="547"/>
      <c r="C24" s="547"/>
      <c r="D24" s="547"/>
      <c r="E24" s="128" t="s">
        <v>188</v>
      </c>
      <c r="F24" s="20" t="s">
        <v>188</v>
      </c>
      <c r="G24" s="128" t="s">
        <v>100</v>
      </c>
      <c r="H24" s="20" t="n">
        <v>40.38851808</v>
      </c>
      <c r="I24" s="141" t="s">
        <v>188</v>
      </c>
      <c r="J24" s="20" t="s">
        <v>188</v>
      </c>
      <c r="K24" s="547"/>
      <c r="L24" s="547"/>
      <c r="M24" s="547"/>
      <c r="N24" s="550"/>
    </row>
    <row r="25" customFormat="false" ht="12" hidden="false" customHeight="true" outlineLevel="0" collapsed="false">
      <c r="A25" s="552" t="s">
        <v>603</v>
      </c>
      <c r="B25" s="547"/>
      <c r="C25" s="547"/>
      <c r="D25" s="547"/>
      <c r="E25" s="547" t="s">
        <v>188</v>
      </c>
      <c r="F25" s="547" t="s">
        <v>188</v>
      </c>
      <c r="G25" s="547" t="s">
        <v>129</v>
      </c>
      <c r="H25" s="547" t="s">
        <v>129</v>
      </c>
      <c r="I25" s="141" t="s">
        <v>98</v>
      </c>
      <c r="J25" s="20" t="n">
        <v>0.0021597254</v>
      </c>
      <c r="K25" s="547"/>
      <c r="L25" s="547"/>
      <c r="M25" s="547"/>
      <c r="N25" s="550"/>
    </row>
    <row r="26" customFormat="false" ht="12.75" hidden="false" customHeight="true" outlineLevel="0" collapsed="false">
      <c r="A26" s="552" t="s">
        <v>604</v>
      </c>
      <c r="B26" s="547"/>
      <c r="C26" s="547"/>
      <c r="D26" s="547"/>
      <c r="E26" s="20" t="s">
        <v>129</v>
      </c>
      <c r="F26" s="20" t="s">
        <v>129</v>
      </c>
      <c r="G26" s="20" t="s">
        <v>129</v>
      </c>
      <c r="H26" s="20" t="s">
        <v>129</v>
      </c>
      <c r="I26" s="20" t="s">
        <v>129</v>
      </c>
      <c r="J26" s="20" t="s">
        <v>129</v>
      </c>
      <c r="K26" s="547"/>
      <c r="L26" s="547"/>
      <c r="M26" s="547"/>
      <c r="N26" s="550"/>
    </row>
    <row r="27" customFormat="false" ht="13.5" hidden="false" customHeight="true" outlineLevel="0" collapsed="false">
      <c r="A27" s="587" t="s">
        <v>605</v>
      </c>
      <c r="B27" s="539" t="s">
        <v>129</v>
      </c>
      <c r="C27" s="539" t="s">
        <v>129</v>
      </c>
      <c r="D27" s="556" t="s">
        <v>129</v>
      </c>
      <c r="E27" s="539" t="s">
        <v>129</v>
      </c>
      <c r="F27" s="539" t="s">
        <v>129</v>
      </c>
      <c r="G27" s="539" t="s">
        <v>129</v>
      </c>
      <c r="H27" s="539" t="s">
        <v>129</v>
      </c>
      <c r="I27" s="539" t="s">
        <v>129</v>
      </c>
      <c r="J27" s="539" t="s">
        <v>129</v>
      </c>
      <c r="K27" s="539" t="s">
        <v>129</v>
      </c>
      <c r="L27" s="539" t="s">
        <v>129</v>
      </c>
      <c r="M27" s="539" t="s">
        <v>129</v>
      </c>
      <c r="N27" s="543" t="s">
        <v>129</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84</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85</v>
      </c>
      <c r="B31" s="137"/>
      <c r="C31" s="137"/>
      <c r="D31" s="137"/>
      <c r="E31" s="137"/>
      <c r="F31" s="137"/>
      <c r="G31" s="137"/>
      <c r="H31" s="137"/>
      <c r="I31" s="137"/>
      <c r="J31" s="137"/>
      <c r="K31" s="590"/>
      <c r="L31" s="137"/>
      <c r="M31" s="137"/>
      <c r="N31" s="137"/>
    </row>
    <row r="32" customFormat="false" ht="13.5" hidden="false" customHeight="true" outlineLevel="0" collapsed="false">
      <c r="A32" s="407" t="s">
        <v>606</v>
      </c>
      <c r="B32" s="137"/>
      <c r="C32" s="137"/>
      <c r="D32" s="137"/>
      <c r="E32" s="137"/>
      <c r="F32" s="137"/>
      <c r="G32" s="137"/>
      <c r="H32" s="137"/>
      <c r="I32" s="137"/>
      <c r="J32" s="137"/>
      <c r="K32" s="137"/>
      <c r="L32" s="137"/>
      <c r="M32" s="137"/>
      <c r="N32" s="137"/>
    </row>
    <row r="33" customFormat="false" ht="13.5" hidden="false" customHeight="true" outlineLevel="0" collapsed="false">
      <c r="A33" s="169" t="s">
        <v>607</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87</v>
      </c>
      <c r="B35" s="592"/>
      <c r="C35" s="592"/>
      <c r="D35" s="592"/>
      <c r="E35" s="592"/>
      <c r="F35" s="592"/>
      <c r="G35" s="592"/>
      <c r="H35" s="592"/>
      <c r="I35" s="592"/>
      <c r="J35" s="592"/>
      <c r="K35" s="592"/>
      <c r="L35" s="592"/>
      <c r="M35" s="592"/>
      <c r="N35" s="593"/>
    </row>
    <row r="36" customFormat="false" ht="26.25" hidden="false" customHeight="true" outlineLevel="0" collapsed="false">
      <c r="A36" s="594" t="s">
        <v>608</v>
      </c>
      <c r="B36" s="594"/>
      <c r="C36" s="594"/>
      <c r="D36" s="594"/>
      <c r="E36" s="594"/>
      <c r="F36" s="594"/>
      <c r="G36" s="594"/>
      <c r="H36" s="594"/>
      <c r="I36" s="594"/>
      <c r="J36" s="594"/>
      <c r="K36" s="594"/>
      <c r="L36" s="594"/>
      <c r="M36" s="594"/>
      <c r="N36" s="594"/>
    </row>
    <row r="37" customFormat="false" ht="12.75" hidden="false" customHeight="true" outlineLevel="0" collapsed="false">
      <c r="A37" s="62" t="s">
        <v>609</v>
      </c>
      <c r="B37" s="62"/>
      <c r="C37" s="62"/>
      <c r="D37" s="62"/>
      <c r="E37" s="62"/>
      <c r="F37" s="62"/>
      <c r="G37" s="62"/>
      <c r="H37" s="62"/>
      <c r="I37" s="62"/>
      <c r="J37" s="62"/>
      <c r="K37" s="62"/>
      <c r="L37" s="62"/>
      <c r="M37" s="62"/>
      <c r="N37" s="62"/>
    </row>
    <row r="38" customFormat="false" ht="12.75" hidden="false" customHeight="true" outlineLevel="0" collapsed="false">
      <c r="A38" s="62" t="s">
        <v>610</v>
      </c>
      <c r="B38" s="62"/>
      <c r="C38" s="62"/>
      <c r="D38" s="62"/>
      <c r="E38" s="62"/>
      <c r="F38" s="62"/>
      <c r="G38" s="62"/>
      <c r="H38" s="62"/>
      <c r="I38" s="62"/>
      <c r="J38" s="62"/>
      <c r="K38" s="62"/>
      <c r="L38" s="62"/>
      <c r="M38" s="62"/>
      <c r="N38" s="62"/>
    </row>
    <row r="39" customFormat="false" ht="12.75" hidden="false" customHeight="true" outlineLevel="0" collapsed="false">
      <c r="A39" s="61" t="s">
        <v>611</v>
      </c>
      <c r="B39" s="61"/>
      <c r="C39" s="61"/>
      <c r="D39" s="61"/>
      <c r="E39" s="61"/>
      <c r="F39" s="61"/>
      <c r="G39" s="61"/>
      <c r="H39" s="61"/>
      <c r="I39" s="61"/>
      <c r="J39" s="61"/>
      <c r="K39" s="61"/>
      <c r="L39" s="61"/>
      <c r="M39" s="61"/>
      <c r="N39" s="61"/>
    </row>
    <row r="40" customFormat="false" ht="12.75" hidden="false" customHeight="true" outlineLevel="0" collapsed="false">
      <c r="A40" s="62" t="s">
        <v>612</v>
      </c>
      <c r="B40" s="62"/>
      <c r="C40" s="62"/>
      <c r="D40" s="62"/>
      <c r="E40" s="62"/>
      <c r="F40" s="62"/>
      <c r="G40" s="62"/>
      <c r="H40" s="62"/>
      <c r="I40" s="62"/>
      <c r="J40" s="62"/>
      <c r="K40" s="62"/>
      <c r="L40" s="62"/>
      <c r="M40" s="62"/>
      <c r="N40" s="62"/>
    </row>
    <row r="41" customFormat="false" ht="12.75" hidden="false" customHeight="true" outlineLevel="0" collapsed="false">
      <c r="A41" s="61" t="s">
        <v>613</v>
      </c>
      <c r="B41" s="61"/>
      <c r="C41" s="61"/>
      <c r="D41" s="61"/>
      <c r="E41" s="61"/>
      <c r="F41" s="61"/>
      <c r="G41" s="61"/>
      <c r="H41" s="61"/>
      <c r="I41" s="61"/>
      <c r="J41" s="61"/>
      <c r="K41" s="61"/>
      <c r="L41" s="61"/>
      <c r="M41" s="61"/>
      <c r="N41" s="61"/>
    </row>
    <row r="42" customFormat="false" ht="12.75" hidden="false" customHeight="true" outlineLevel="0" collapsed="false">
      <c r="A42" s="61" t="s">
        <v>614</v>
      </c>
      <c r="B42" s="61"/>
      <c r="C42" s="61"/>
      <c r="D42" s="61"/>
      <c r="E42" s="61"/>
      <c r="F42" s="61"/>
      <c r="G42" s="61"/>
      <c r="H42" s="61"/>
      <c r="I42" s="61"/>
      <c r="J42" s="61"/>
      <c r="K42" s="61"/>
      <c r="L42" s="61"/>
      <c r="M42" s="61"/>
      <c r="N42" s="61"/>
    </row>
    <row r="43" customFormat="false" ht="12.75" hidden="false" customHeight="true" outlineLevel="0" collapsed="false">
      <c r="A43" s="61" t="s">
        <v>615</v>
      </c>
      <c r="B43" s="61"/>
      <c r="C43" s="61"/>
      <c r="D43" s="61"/>
      <c r="E43" s="61"/>
      <c r="F43" s="61"/>
      <c r="G43" s="61"/>
      <c r="H43" s="61"/>
      <c r="I43" s="61"/>
      <c r="J43" s="61"/>
      <c r="K43" s="61"/>
      <c r="L43" s="61"/>
      <c r="M43" s="61"/>
      <c r="N43" s="61"/>
    </row>
    <row r="44" customFormat="false" ht="12.75" hidden="false" customHeight="true" outlineLevel="0" collapsed="false">
      <c r="A44" s="61" t="s">
        <v>616</v>
      </c>
      <c r="B44" s="61"/>
      <c r="C44" s="61"/>
      <c r="D44" s="61"/>
      <c r="E44" s="61"/>
      <c r="F44" s="61"/>
      <c r="G44" s="61"/>
      <c r="H44" s="61"/>
      <c r="I44" s="61"/>
      <c r="J44" s="61"/>
      <c r="K44" s="61"/>
      <c r="L44" s="61"/>
      <c r="M44" s="61"/>
      <c r="N44" s="61"/>
    </row>
    <row r="45" customFormat="false" ht="12.75" hidden="false" customHeight="true" outlineLevel="0" collapsed="false">
      <c r="A45" s="61" t="s">
        <v>617</v>
      </c>
      <c r="B45" s="61"/>
      <c r="C45" s="61"/>
      <c r="D45" s="61"/>
      <c r="E45" s="61"/>
      <c r="F45" s="61"/>
      <c r="G45" s="61"/>
      <c r="H45" s="61"/>
      <c r="I45" s="61"/>
      <c r="J45" s="61"/>
      <c r="K45" s="61"/>
      <c r="L45" s="61"/>
      <c r="M45" s="61"/>
      <c r="N45" s="61"/>
    </row>
    <row r="46" customFormat="false" ht="12.75" hidden="false" customHeight="true" outlineLevel="0" collapsed="false">
      <c r="A46" s="61" t="s">
        <v>618</v>
      </c>
      <c r="B46" s="61"/>
      <c r="C46" s="61"/>
      <c r="D46" s="61"/>
      <c r="E46" s="61"/>
      <c r="F46" s="61"/>
      <c r="G46" s="61"/>
      <c r="H46" s="61"/>
      <c r="I46" s="61"/>
      <c r="J46" s="61"/>
      <c r="K46" s="61"/>
      <c r="L46" s="61"/>
      <c r="M46" s="61"/>
      <c r="N46" s="61"/>
    </row>
    <row r="47" customFormat="false" ht="12.75" hidden="false" customHeight="true" outlineLevel="0" collapsed="false">
      <c r="A47" s="61" t="s">
        <v>619</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20</v>
      </c>
      <c r="L1" s="113" t="s">
        <v>79</v>
      </c>
    </row>
    <row r="2" customFormat="false" ht="17.25" hidden="false" customHeight="true" outlineLevel="0" collapsed="false">
      <c r="A2" s="4" t="s">
        <v>621</v>
      </c>
      <c r="L2" s="113" t="s">
        <v>81</v>
      </c>
    </row>
    <row r="3" customFormat="false" ht="15.75" hidden="false" customHeight="true" outlineLevel="0" collapsed="false">
      <c r="A3" s="4" t="s">
        <v>80</v>
      </c>
      <c r="K3" s="113"/>
      <c r="L3" s="113" t="s">
        <v>82</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400</v>
      </c>
      <c r="B5" s="597" t="s">
        <v>519</v>
      </c>
      <c r="C5" s="597"/>
      <c r="D5" s="378" t="s">
        <v>622</v>
      </c>
      <c r="E5" s="378"/>
      <c r="F5" s="378"/>
      <c r="G5" s="380" t="s">
        <v>160</v>
      </c>
      <c r="H5" s="380"/>
      <c r="I5" s="380"/>
      <c r="J5" s="380"/>
      <c r="K5" s="380"/>
      <c r="L5" s="380"/>
    </row>
    <row r="6" customFormat="false" ht="13.5" hidden="false" customHeight="true" outlineLevel="0" collapsed="false">
      <c r="A6" s="267" t="s">
        <v>403</v>
      </c>
      <c r="B6" s="598" t="s">
        <v>623</v>
      </c>
      <c r="C6" s="598"/>
      <c r="D6" s="599" t="s">
        <v>406</v>
      </c>
      <c r="E6" s="600" t="s">
        <v>440</v>
      </c>
      <c r="F6" s="599" t="s">
        <v>441</v>
      </c>
      <c r="G6" s="599" t="s">
        <v>406</v>
      </c>
      <c r="H6" s="599"/>
      <c r="I6" s="599" t="s">
        <v>440</v>
      </c>
      <c r="J6" s="599"/>
      <c r="K6" s="483" t="s">
        <v>441</v>
      </c>
      <c r="L6" s="483"/>
    </row>
    <row r="7" customFormat="false" ht="14.25" hidden="false" customHeight="true" outlineLevel="0" collapsed="false">
      <c r="A7" s="267"/>
      <c r="B7" s="598"/>
      <c r="C7" s="598"/>
      <c r="D7" s="599"/>
      <c r="E7" s="599"/>
      <c r="F7" s="599"/>
      <c r="G7" s="381" t="s">
        <v>624</v>
      </c>
      <c r="H7" s="601" t="s">
        <v>625</v>
      </c>
      <c r="I7" s="381" t="s">
        <v>624</v>
      </c>
      <c r="J7" s="601" t="s">
        <v>625</v>
      </c>
      <c r="K7" s="381" t="s">
        <v>624</v>
      </c>
      <c r="L7" s="602" t="s">
        <v>625</v>
      </c>
    </row>
    <row r="8" customFormat="false" ht="15" hidden="false" customHeight="true" outlineLevel="0" collapsed="false">
      <c r="A8" s="484"/>
      <c r="B8" s="603" t="s">
        <v>626</v>
      </c>
      <c r="C8" s="276" t="s">
        <v>627</v>
      </c>
      <c r="D8" s="277" t="s">
        <v>628</v>
      </c>
      <c r="E8" s="277"/>
      <c r="F8" s="277"/>
      <c r="G8" s="389" t="s">
        <v>91</v>
      </c>
      <c r="H8" s="389"/>
      <c r="I8" s="389"/>
      <c r="J8" s="389"/>
      <c r="K8" s="389"/>
      <c r="L8" s="389"/>
    </row>
    <row r="9" customFormat="false" ht="12.75" hidden="false" customHeight="true" outlineLevel="0" collapsed="false">
      <c r="A9" s="153" t="s">
        <v>551</v>
      </c>
      <c r="B9" s="604"/>
      <c r="C9" s="605"/>
      <c r="D9" s="606"/>
      <c r="E9" s="606"/>
      <c r="F9" s="607"/>
      <c r="G9" s="608" t="n">
        <v>45322.8896363214</v>
      </c>
      <c r="H9" s="608" t="s">
        <v>188</v>
      </c>
      <c r="I9" s="608" t="s">
        <v>98</v>
      </c>
      <c r="J9" s="608" t="s">
        <v>188</v>
      </c>
      <c r="K9" s="609" t="s">
        <v>98</v>
      </c>
      <c r="L9" s="342" t="s">
        <v>188</v>
      </c>
    </row>
    <row r="10" customFormat="false" ht="12.75" hidden="false" customHeight="true" outlineLevel="0" collapsed="false">
      <c r="A10" s="610" t="s">
        <v>629</v>
      </c>
      <c r="B10" s="611" t="s">
        <v>630</v>
      </c>
      <c r="C10" s="128" t="n">
        <v>39782.9</v>
      </c>
      <c r="D10" s="79" t="n">
        <v>0.525737142857143</v>
      </c>
      <c r="E10" s="547"/>
      <c r="F10" s="547"/>
      <c r="G10" s="612" t="n">
        <v>20915.3481805714</v>
      </c>
      <c r="H10" s="128" t="s">
        <v>188</v>
      </c>
      <c r="I10" s="547"/>
      <c r="J10" s="547"/>
      <c r="K10" s="547"/>
      <c r="L10" s="550"/>
    </row>
    <row r="11" customFormat="false" ht="12.75" hidden="false" customHeight="true" outlineLevel="0" collapsed="false">
      <c r="A11" s="610" t="s">
        <v>553</v>
      </c>
      <c r="B11" s="611" t="s">
        <v>631</v>
      </c>
      <c r="C11" s="128" t="n">
        <v>10019.2</v>
      </c>
      <c r="D11" s="79" t="n">
        <v>0.743505000399234</v>
      </c>
      <c r="E11" s="547"/>
      <c r="F11" s="547"/>
      <c r="G11" s="612" t="n">
        <v>7449.3253</v>
      </c>
      <c r="H11" s="128" t="s">
        <v>188</v>
      </c>
      <c r="I11" s="547"/>
      <c r="J11" s="547"/>
      <c r="K11" s="547"/>
      <c r="L11" s="550"/>
    </row>
    <row r="12" customFormat="false" ht="12.75" hidden="false" customHeight="true" outlineLevel="0" collapsed="false">
      <c r="A12" s="610" t="s">
        <v>632</v>
      </c>
      <c r="B12" s="611" t="s">
        <v>633</v>
      </c>
      <c r="C12" s="128" t="n">
        <v>36800</v>
      </c>
      <c r="D12" s="79" t="n">
        <v>0.424831506949728</v>
      </c>
      <c r="E12" s="547"/>
      <c r="F12" s="547"/>
      <c r="G12" s="612" t="n">
        <v>15633.79945575</v>
      </c>
      <c r="H12" s="128" t="s">
        <v>188</v>
      </c>
      <c r="I12" s="547"/>
      <c r="J12" s="547"/>
      <c r="K12" s="547"/>
      <c r="L12" s="550"/>
    </row>
    <row r="13" customFormat="false" ht="12" hidden="false" customHeight="true" outlineLevel="0" collapsed="false">
      <c r="A13" s="610" t="s">
        <v>634</v>
      </c>
      <c r="B13" s="613"/>
      <c r="C13" s="613"/>
      <c r="D13" s="547"/>
      <c r="E13" s="547"/>
      <c r="F13" s="547"/>
      <c r="G13" s="485" t="n">
        <v>917.3575</v>
      </c>
      <c r="H13" s="485" t="s">
        <v>188</v>
      </c>
      <c r="I13" s="547"/>
      <c r="J13" s="547"/>
      <c r="K13" s="547"/>
      <c r="L13" s="550"/>
    </row>
    <row r="14" customFormat="false" ht="12.75" hidden="false" customHeight="true" outlineLevel="0" collapsed="false">
      <c r="A14" s="84" t="s">
        <v>635</v>
      </c>
      <c r="B14" s="611" t="s">
        <v>636</v>
      </c>
      <c r="C14" s="128" t="n">
        <v>2576</v>
      </c>
      <c r="D14" s="79" t="s">
        <v>98</v>
      </c>
      <c r="E14" s="547"/>
      <c r="F14" s="547"/>
      <c r="G14" s="612" t="s">
        <v>98</v>
      </c>
      <c r="H14" s="128" t="s">
        <v>188</v>
      </c>
      <c r="I14" s="547"/>
      <c r="J14" s="547"/>
      <c r="K14" s="547"/>
      <c r="L14" s="550"/>
    </row>
    <row r="15" customFormat="false" ht="12.75" hidden="false" customHeight="true" outlineLevel="0" collapsed="false">
      <c r="A15" s="84" t="s">
        <v>637</v>
      </c>
      <c r="B15" s="611" t="s">
        <v>638</v>
      </c>
      <c r="C15" s="128" t="n">
        <v>2210.5</v>
      </c>
      <c r="D15" s="79" t="n">
        <v>0.415</v>
      </c>
      <c r="E15" s="547"/>
      <c r="F15" s="547"/>
      <c r="G15" s="612" t="n">
        <v>917.3575</v>
      </c>
      <c r="H15" s="128" t="s">
        <v>188</v>
      </c>
      <c r="I15" s="547"/>
      <c r="J15" s="547"/>
      <c r="K15" s="547"/>
      <c r="L15" s="550"/>
    </row>
    <row r="16" customFormat="false" ht="12.75" hidden="false" customHeight="true" outlineLevel="0" collapsed="false">
      <c r="A16" s="610" t="s">
        <v>556</v>
      </c>
      <c r="B16" s="611" t="s">
        <v>639</v>
      </c>
      <c r="C16" s="128" t="n">
        <v>986.3</v>
      </c>
      <c r="D16" s="79" t="s">
        <v>98</v>
      </c>
      <c r="E16" s="547"/>
      <c r="F16" s="547"/>
      <c r="G16" s="612" t="s">
        <v>98</v>
      </c>
      <c r="H16" s="128" t="s">
        <v>188</v>
      </c>
      <c r="I16" s="547"/>
      <c r="J16" s="547"/>
      <c r="K16" s="547"/>
      <c r="L16" s="550"/>
    </row>
    <row r="17" customFormat="false" ht="12.75" hidden="false" customHeight="true" outlineLevel="0" collapsed="false">
      <c r="A17" s="610" t="s">
        <v>557</v>
      </c>
      <c r="B17" s="611" t="s">
        <v>640</v>
      </c>
      <c r="C17" s="128" t="n">
        <v>475</v>
      </c>
      <c r="D17" s="79" t="s">
        <v>98</v>
      </c>
      <c r="E17" s="547"/>
      <c r="F17" s="547"/>
      <c r="G17" s="612" t="s">
        <v>98</v>
      </c>
      <c r="H17" s="128" t="s">
        <v>188</v>
      </c>
      <c r="I17" s="547"/>
      <c r="J17" s="547"/>
      <c r="K17" s="547"/>
      <c r="L17" s="550"/>
    </row>
    <row r="18" customFormat="false" ht="12" hidden="false" customHeight="true" outlineLevel="0" collapsed="false">
      <c r="A18" s="610" t="s">
        <v>641</v>
      </c>
      <c r="B18" s="613"/>
      <c r="C18" s="613"/>
      <c r="D18" s="547"/>
      <c r="E18" s="614"/>
      <c r="F18" s="614"/>
      <c r="G18" s="485" t="n">
        <v>407.0592</v>
      </c>
      <c r="H18" s="485" t="s">
        <v>188</v>
      </c>
      <c r="I18" s="485" t="s">
        <v>98</v>
      </c>
      <c r="J18" s="485" t="s">
        <v>188</v>
      </c>
      <c r="K18" s="485" t="s">
        <v>98</v>
      </c>
      <c r="L18" s="486" t="s">
        <v>188</v>
      </c>
    </row>
    <row r="19" customFormat="false" ht="13.5" hidden="false" customHeight="true" outlineLevel="0" collapsed="false">
      <c r="A19" s="84" t="s">
        <v>559</v>
      </c>
      <c r="B19" s="615" t="s">
        <v>642</v>
      </c>
      <c r="C19" s="616" t="n">
        <v>4958.38198829424</v>
      </c>
      <c r="D19" s="79" t="n">
        <v>0.0820951675286387</v>
      </c>
      <c r="E19" s="614" t="s">
        <v>98</v>
      </c>
      <c r="F19" s="614" t="s">
        <v>98</v>
      </c>
      <c r="G19" s="485" t="n">
        <v>407.0592</v>
      </c>
      <c r="H19" s="485" t="s">
        <v>188</v>
      </c>
      <c r="I19" s="547" t="s">
        <v>98</v>
      </c>
      <c r="J19" s="547" t="s">
        <v>188</v>
      </c>
      <c r="K19" s="547" t="s">
        <v>98</v>
      </c>
      <c r="L19" s="547" t="s">
        <v>188</v>
      </c>
    </row>
    <row r="20" customFormat="false" ht="12.75" hidden="false" customHeight="true" outlineLevel="0" collapsed="false">
      <c r="A20" s="617" t="s">
        <v>560</v>
      </c>
      <c r="B20" s="618"/>
      <c r="C20" s="619"/>
      <c r="D20" s="620"/>
      <c r="E20" s="621"/>
      <c r="F20" s="622"/>
      <c r="G20" s="95" t="n">
        <v>16348.1987746155</v>
      </c>
      <c r="H20" s="95" t="s">
        <v>188</v>
      </c>
      <c r="I20" s="95" t="n">
        <v>18.0459468</v>
      </c>
      <c r="J20" s="95" t="s">
        <v>189</v>
      </c>
      <c r="K20" s="95" t="n">
        <v>10.7805787343434</v>
      </c>
      <c r="L20" s="623" t="s">
        <v>188</v>
      </c>
    </row>
    <row r="21" customFormat="false" ht="13.5" hidden="false" customHeight="true" outlineLevel="0" collapsed="false">
      <c r="A21" s="610" t="s">
        <v>643</v>
      </c>
      <c r="B21" s="611" t="s">
        <v>644</v>
      </c>
      <c r="C21" s="141" t="n">
        <v>11978.7</v>
      </c>
      <c r="D21" s="79" t="n">
        <v>1.31810048376535</v>
      </c>
      <c r="E21" s="79" t="s">
        <v>98</v>
      </c>
      <c r="F21" s="79" t="s">
        <v>98</v>
      </c>
      <c r="G21" s="141" t="n">
        <v>15789.13026488</v>
      </c>
      <c r="H21" s="141" t="s">
        <v>188</v>
      </c>
      <c r="I21" s="141" t="s">
        <v>98</v>
      </c>
      <c r="J21" s="438" t="s">
        <v>188</v>
      </c>
      <c r="K21" s="438" t="s">
        <v>98</v>
      </c>
      <c r="L21" s="140" t="s">
        <v>188</v>
      </c>
    </row>
    <row r="22" customFormat="false" ht="12.75" hidden="false" customHeight="true" outlineLevel="0" collapsed="false">
      <c r="A22" s="610" t="s">
        <v>562</v>
      </c>
      <c r="B22" s="611" t="s">
        <v>645</v>
      </c>
      <c r="C22" s="141" t="n">
        <v>5390.28936717172</v>
      </c>
      <c r="D22" s="553"/>
      <c r="E22" s="553"/>
      <c r="F22" s="79" t="n">
        <v>0.002</v>
      </c>
      <c r="G22" s="553"/>
      <c r="H22" s="553"/>
      <c r="I22" s="553"/>
      <c r="J22" s="437"/>
      <c r="K22" s="438" t="n">
        <v>10.7805787343434</v>
      </c>
      <c r="L22" s="140" t="s">
        <v>188</v>
      </c>
    </row>
    <row r="23" customFormat="false" ht="12.75" hidden="false" customHeight="true" outlineLevel="0" collapsed="false">
      <c r="A23" s="610" t="s">
        <v>563</v>
      </c>
      <c r="B23" s="611" t="s">
        <v>646</v>
      </c>
      <c r="C23" s="141" t="s">
        <v>188</v>
      </c>
      <c r="D23" s="87" t="s">
        <v>188</v>
      </c>
      <c r="E23" s="553"/>
      <c r="F23" s="79" t="s">
        <v>188</v>
      </c>
      <c r="G23" s="624" t="s">
        <v>188</v>
      </c>
      <c r="H23" s="624" t="s">
        <v>188</v>
      </c>
      <c r="I23" s="553"/>
      <c r="J23" s="437"/>
      <c r="K23" s="438" t="s">
        <v>188</v>
      </c>
      <c r="L23" s="140" t="s">
        <v>188</v>
      </c>
    </row>
    <row r="24" customFormat="false" ht="12.75" hidden="false" customHeight="true" outlineLevel="0" collapsed="false">
      <c r="A24" s="610" t="s">
        <v>564</v>
      </c>
      <c r="B24" s="611" t="s">
        <v>647</v>
      </c>
      <c r="C24" s="141" t="n">
        <v>203.832</v>
      </c>
      <c r="D24" s="79" t="n">
        <v>2.74279067926282</v>
      </c>
      <c r="E24" s="79" t="n">
        <v>0.00326854174025668</v>
      </c>
      <c r="F24" s="437"/>
      <c r="G24" s="79" t="n">
        <v>559.0685097355</v>
      </c>
      <c r="H24" s="79" t="s">
        <v>188</v>
      </c>
      <c r="I24" s="79" t="n">
        <v>0.6662334</v>
      </c>
      <c r="J24" s="79" t="s">
        <v>189</v>
      </c>
      <c r="K24" s="437" t="s">
        <v>337</v>
      </c>
      <c r="L24" s="439"/>
    </row>
    <row r="25" customFormat="false" ht="12.75" hidden="false" customHeight="true" outlineLevel="0" collapsed="false">
      <c r="A25" s="84" t="s">
        <v>648</v>
      </c>
      <c r="B25" s="611" t="s">
        <v>649</v>
      </c>
      <c r="C25" s="141" t="n">
        <v>65.317</v>
      </c>
      <c r="D25" s="79" t="n">
        <v>2.0692815</v>
      </c>
      <c r="E25" s="79" t="n">
        <v>0.0102</v>
      </c>
      <c r="F25" s="437"/>
      <c r="G25" s="128" t="n">
        <v>135.1592597355</v>
      </c>
      <c r="H25" s="128" t="s">
        <v>188</v>
      </c>
      <c r="I25" s="128" t="n">
        <v>0.6662334</v>
      </c>
      <c r="J25" s="493" t="s">
        <v>188</v>
      </c>
      <c r="K25" s="437"/>
      <c r="L25" s="439"/>
    </row>
    <row r="26" customFormat="false" ht="12.75" hidden="false" customHeight="true" outlineLevel="0" collapsed="false">
      <c r="A26" s="84" t="s">
        <v>650</v>
      </c>
      <c r="B26" s="611" t="s">
        <v>651</v>
      </c>
      <c r="C26" s="141" t="n">
        <v>138.515</v>
      </c>
      <c r="D26" s="79" t="n">
        <v>3.06038515684222</v>
      </c>
      <c r="E26" s="79" t="s">
        <v>98</v>
      </c>
      <c r="F26" s="553"/>
      <c r="G26" s="128" t="n">
        <v>423.90925</v>
      </c>
      <c r="H26" s="128" t="s">
        <v>188</v>
      </c>
      <c r="I26" s="128" t="s">
        <v>98</v>
      </c>
      <c r="J26" s="493" t="s">
        <v>129</v>
      </c>
      <c r="K26" s="437"/>
      <c r="L26" s="439"/>
    </row>
    <row r="27" customFormat="false" ht="12" hidden="false" customHeight="true" outlineLevel="0" collapsed="false">
      <c r="A27" s="610" t="s">
        <v>652</v>
      </c>
      <c r="B27" s="613"/>
      <c r="C27" s="547"/>
      <c r="D27" s="547"/>
      <c r="E27" s="547"/>
      <c r="F27" s="547"/>
      <c r="G27" s="79" t="s">
        <v>98</v>
      </c>
      <c r="H27" s="79" t="s">
        <v>188</v>
      </c>
      <c r="I27" s="79" t="n">
        <v>17.3797134</v>
      </c>
      <c r="J27" s="79" t="s">
        <v>188</v>
      </c>
      <c r="K27" s="79" t="s">
        <v>305</v>
      </c>
      <c r="L27" s="127" t="s">
        <v>188</v>
      </c>
    </row>
    <row r="28" customFormat="false" ht="12.75" hidden="false" customHeight="true" outlineLevel="0" collapsed="false">
      <c r="A28" s="84" t="s">
        <v>566</v>
      </c>
      <c r="B28" s="611" t="s">
        <v>653</v>
      </c>
      <c r="C28" s="21" t="n">
        <v>666.876</v>
      </c>
      <c r="D28" s="547"/>
      <c r="E28" s="87" t="n">
        <v>0.011</v>
      </c>
      <c r="F28" s="547"/>
      <c r="G28" s="54"/>
      <c r="H28" s="54"/>
      <c r="I28" s="21" t="n">
        <v>7.335636</v>
      </c>
      <c r="J28" s="21" t="s">
        <v>188</v>
      </c>
      <c r="K28" s="54"/>
      <c r="L28" s="625"/>
    </row>
    <row r="29" customFormat="false" ht="12.75" hidden="false" customHeight="true" outlineLevel="0" collapsed="false">
      <c r="A29" s="393" t="s">
        <v>567</v>
      </c>
      <c r="B29" s="611" t="s">
        <v>654</v>
      </c>
      <c r="C29" s="21" t="n">
        <v>2154.797</v>
      </c>
      <c r="D29" s="87" t="s">
        <v>98</v>
      </c>
      <c r="E29" s="87" t="n">
        <v>0.001</v>
      </c>
      <c r="F29" s="87" t="s">
        <v>98</v>
      </c>
      <c r="G29" s="21" t="s">
        <v>98</v>
      </c>
      <c r="H29" s="21" t="s">
        <v>188</v>
      </c>
      <c r="I29" s="21" t="n">
        <v>2.154797</v>
      </c>
      <c r="J29" s="21" t="s">
        <v>188</v>
      </c>
      <c r="K29" s="21" t="s">
        <v>98</v>
      </c>
      <c r="L29" s="22" t="s">
        <v>188</v>
      </c>
    </row>
    <row r="30" customFormat="false" ht="12.75" hidden="false" customHeight="true" outlineLevel="0" collapsed="false">
      <c r="A30" s="393" t="s">
        <v>568</v>
      </c>
      <c r="B30" s="611" t="s">
        <v>655</v>
      </c>
      <c r="C30" s="21" t="n">
        <v>2.481</v>
      </c>
      <c r="D30" s="547"/>
      <c r="E30" s="87" t="n">
        <v>0.0004</v>
      </c>
      <c r="F30" s="547"/>
      <c r="G30" s="54"/>
      <c r="H30" s="54"/>
      <c r="I30" s="21" t="n">
        <v>0.0009924</v>
      </c>
      <c r="J30" s="21" t="s">
        <v>188</v>
      </c>
      <c r="K30" s="54"/>
      <c r="L30" s="625"/>
    </row>
    <row r="31" customFormat="false" ht="12.75" hidden="false" customHeight="true" outlineLevel="0" collapsed="false">
      <c r="A31" s="393" t="s">
        <v>569</v>
      </c>
      <c r="B31" s="611" t="s">
        <v>656</v>
      </c>
      <c r="C31" s="21" t="n">
        <v>516.571</v>
      </c>
      <c r="D31" s="547"/>
      <c r="E31" s="87" t="n">
        <v>0.004</v>
      </c>
      <c r="F31" s="547"/>
      <c r="G31" s="54"/>
      <c r="H31" s="54"/>
      <c r="I31" s="21" t="n">
        <v>2.066284</v>
      </c>
      <c r="J31" s="21" t="s">
        <v>188</v>
      </c>
      <c r="K31" s="54"/>
      <c r="L31" s="625"/>
    </row>
    <row r="32" customFormat="false" ht="12.75" hidden="false" customHeight="true" outlineLevel="0" collapsed="false">
      <c r="A32" s="393" t="s">
        <v>570</v>
      </c>
      <c r="B32" s="611" t="s">
        <v>657</v>
      </c>
      <c r="C32" s="21" t="n">
        <v>2911.002</v>
      </c>
      <c r="D32" s="547"/>
      <c r="E32" s="87" t="n">
        <v>0.002</v>
      </c>
      <c r="F32" s="547"/>
      <c r="G32" s="54"/>
      <c r="H32" s="54"/>
      <c r="I32" s="21" t="n">
        <v>5.822004</v>
      </c>
      <c r="J32" s="21" t="s">
        <v>188</v>
      </c>
      <c r="K32" s="54"/>
      <c r="L32" s="625"/>
    </row>
    <row r="33" customFormat="false" ht="12.75" hidden="false" customHeight="true" outlineLevel="0" collapsed="false">
      <c r="A33" s="626" t="s">
        <v>571</v>
      </c>
      <c r="B33" s="627" t="s">
        <v>658</v>
      </c>
      <c r="C33" s="616" t="n">
        <v>141</v>
      </c>
      <c r="D33" s="87" t="s">
        <v>98</v>
      </c>
      <c r="E33" s="87" t="s">
        <v>98</v>
      </c>
      <c r="F33" s="87" t="s">
        <v>98</v>
      </c>
      <c r="G33" s="628" t="s">
        <v>98</v>
      </c>
      <c r="H33" s="628" t="s">
        <v>188</v>
      </c>
      <c r="I33" s="628" t="s">
        <v>98</v>
      </c>
      <c r="J33" s="628" t="s">
        <v>188</v>
      </c>
      <c r="K33" s="628" t="s">
        <v>98</v>
      </c>
      <c r="L33" s="629" t="s">
        <v>188</v>
      </c>
    </row>
    <row r="34" customFormat="false" ht="12.75" hidden="false" customHeight="true" outlineLevel="0" collapsed="false">
      <c r="A34" s="626" t="s">
        <v>572</v>
      </c>
      <c r="B34" s="627" t="s">
        <v>659</v>
      </c>
      <c r="C34" s="616" t="n">
        <v>401</v>
      </c>
      <c r="D34" s="87" t="s">
        <v>98</v>
      </c>
      <c r="E34" s="87" t="s">
        <v>98</v>
      </c>
      <c r="F34" s="87" t="s">
        <v>98</v>
      </c>
      <c r="G34" s="628" t="s">
        <v>98</v>
      </c>
      <c r="H34" s="628" t="s">
        <v>188</v>
      </c>
      <c r="I34" s="628" t="s">
        <v>98</v>
      </c>
      <c r="J34" s="628" t="s">
        <v>188</v>
      </c>
      <c r="K34" s="628" t="s">
        <v>98</v>
      </c>
      <c r="L34" s="629" t="s">
        <v>188</v>
      </c>
    </row>
    <row r="35" customFormat="false" ht="12.75" hidden="false" customHeight="true" outlineLevel="0" collapsed="false">
      <c r="A35" s="626" t="s">
        <v>573</v>
      </c>
      <c r="B35" s="627" t="s">
        <v>660</v>
      </c>
      <c r="C35" s="616" t="n">
        <v>1069</v>
      </c>
      <c r="D35" s="87" t="s">
        <v>98</v>
      </c>
      <c r="E35" s="87" t="s">
        <v>98</v>
      </c>
      <c r="F35" s="87" t="s">
        <v>98</v>
      </c>
      <c r="G35" s="628" t="s">
        <v>98</v>
      </c>
      <c r="H35" s="628" t="s">
        <v>188</v>
      </c>
      <c r="I35" s="628" t="s">
        <v>98</v>
      </c>
      <c r="J35" s="628" t="s">
        <v>188</v>
      </c>
      <c r="K35" s="628" t="s">
        <v>98</v>
      </c>
      <c r="L35" s="629" t="s">
        <v>188</v>
      </c>
    </row>
    <row r="36" customFormat="false" ht="12.75" hidden="false" customHeight="true" outlineLevel="0" collapsed="false">
      <c r="A36" s="626" t="s">
        <v>574</v>
      </c>
      <c r="B36" s="627" t="s">
        <v>661</v>
      </c>
      <c r="C36" s="616" t="n">
        <v>294</v>
      </c>
      <c r="D36" s="87" t="s">
        <v>98</v>
      </c>
      <c r="E36" s="87" t="s">
        <v>98</v>
      </c>
      <c r="F36" s="87" t="s">
        <v>98</v>
      </c>
      <c r="G36" s="628" t="s">
        <v>98</v>
      </c>
      <c r="H36" s="628" t="s">
        <v>188</v>
      </c>
      <c r="I36" s="628" t="s">
        <v>98</v>
      </c>
      <c r="J36" s="628" t="s">
        <v>188</v>
      </c>
      <c r="K36" s="628" t="s">
        <v>98</v>
      </c>
      <c r="L36" s="629" t="s">
        <v>188</v>
      </c>
    </row>
    <row r="37" customFormat="false" ht="12.75" hidden="false" customHeight="true" outlineLevel="0" collapsed="false">
      <c r="A37" s="626" t="s">
        <v>575</v>
      </c>
      <c r="B37" s="627" t="s">
        <v>662</v>
      </c>
      <c r="C37" s="616" t="n">
        <v>165</v>
      </c>
      <c r="D37" s="87" t="s">
        <v>98</v>
      </c>
      <c r="E37" s="87" t="s">
        <v>98</v>
      </c>
      <c r="F37" s="87" t="s">
        <v>98</v>
      </c>
      <c r="G37" s="628" t="s">
        <v>98</v>
      </c>
      <c r="H37" s="628" t="s">
        <v>188</v>
      </c>
      <c r="I37" s="628" t="s">
        <v>98</v>
      </c>
      <c r="J37" s="628" t="s">
        <v>188</v>
      </c>
      <c r="K37" s="628" t="s">
        <v>98</v>
      </c>
      <c r="L37" s="629" t="s">
        <v>188</v>
      </c>
    </row>
    <row r="38" customFormat="false" ht="12.75" hidden="false" customHeight="true" outlineLevel="0" collapsed="false">
      <c r="A38" s="626" t="s">
        <v>576</v>
      </c>
      <c r="B38" s="627" t="s">
        <v>663</v>
      </c>
      <c r="C38" s="616" t="n">
        <v>563</v>
      </c>
      <c r="D38" s="87" t="s">
        <v>98</v>
      </c>
      <c r="E38" s="87" t="s">
        <v>98</v>
      </c>
      <c r="F38" s="87" t="s">
        <v>98</v>
      </c>
      <c r="G38" s="628" t="s">
        <v>98</v>
      </c>
      <c r="H38" s="628" t="s">
        <v>188</v>
      </c>
      <c r="I38" s="628" t="s">
        <v>98</v>
      </c>
      <c r="J38" s="628" t="s">
        <v>188</v>
      </c>
      <c r="K38" s="628" t="s">
        <v>98</v>
      </c>
      <c r="L38" s="629" t="s">
        <v>188</v>
      </c>
    </row>
    <row r="39" customFormat="false" ht="12.75" hidden="false" customHeight="true" outlineLevel="0" collapsed="false">
      <c r="A39" s="626" t="s">
        <v>577</v>
      </c>
      <c r="B39" s="627" t="s">
        <v>664</v>
      </c>
      <c r="C39" s="616" t="n">
        <v>962</v>
      </c>
      <c r="D39" s="87" t="s">
        <v>98</v>
      </c>
      <c r="E39" s="87" t="s">
        <v>98</v>
      </c>
      <c r="F39" s="87" t="s">
        <v>98</v>
      </c>
      <c r="G39" s="628" t="s">
        <v>98</v>
      </c>
      <c r="H39" s="628" t="s">
        <v>188</v>
      </c>
      <c r="I39" s="628" t="s">
        <v>98</v>
      </c>
      <c r="J39" s="628" t="s">
        <v>188</v>
      </c>
      <c r="K39" s="628" t="s">
        <v>98</v>
      </c>
      <c r="L39" s="629" t="s">
        <v>188</v>
      </c>
    </row>
    <row r="40" customFormat="false" ht="13.5" hidden="false" customHeight="true" outlineLevel="0" collapsed="false">
      <c r="A40" s="626" t="s">
        <v>578</v>
      </c>
      <c r="B40" s="627" t="s">
        <v>665</v>
      </c>
      <c r="C40" s="616" t="n">
        <v>9200</v>
      </c>
      <c r="D40" s="87" t="s">
        <v>98</v>
      </c>
      <c r="E40" s="87" t="s">
        <v>98</v>
      </c>
      <c r="F40" s="87" t="s">
        <v>188</v>
      </c>
      <c r="G40" s="628" t="s">
        <v>98</v>
      </c>
      <c r="H40" s="628" t="s">
        <v>188</v>
      </c>
      <c r="I40" s="628" t="s">
        <v>98</v>
      </c>
      <c r="J40" s="628" t="s">
        <v>188</v>
      </c>
      <c r="K40" s="628" t="s">
        <v>188</v>
      </c>
      <c r="L40" s="629" t="s">
        <v>188</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66</v>
      </c>
      <c r="B42" s="289"/>
      <c r="C42" s="289"/>
      <c r="D42" s="289"/>
      <c r="E42" s="289"/>
      <c r="F42" s="289"/>
      <c r="G42" s="289"/>
      <c r="H42" s="289"/>
      <c r="I42" s="289"/>
      <c r="J42" s="289"/>
      <c r="K42" s="289"/>
      <c r="L42" s="289"/>
    </row>
    <row r="43" customFormat="false" ht="12" hidden="false" customHeight="true" outlineLevel="0" collapsed="false">
      <c r="A43" s="260" t="s">
        <v>667</v>
      </c>
    </row>
    <row r="44" customFormat="false" ht="12" hidden="false" customHeight="true" outlineLevel="0" collapsed="false">
      <c r="A44" s="407" t="s">
        <v>668</v>
      </c>
    </row>
    <row r="45" customFormat="false" ht="12" hidden="false" customHeight="true" outlineLevel="0" collapsed="false">
      <c r="A45" s="169" t="s">
        <v>669</v>
      </c>
    </row>
    <row r="46" customFormat="false" ht="12.75" hidden="false" customHeight="true" outlineLevel="0" collapsed="false">
      <c r="A46" s="260" t="s">
        <v>670</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71</v>
      </c>
      <c r="L1" s="113" t="s">
        <v>79</v>
      </c>
    </row>
    <row r="2" customFormat="false" ht="17.25" hidden="false" customHeight="true" outlineLevel="0" collapsed="false">
      <c r="A2" s="631" t="s">
        <v>621</v>
      </c>
      <c r="L2" s="113" t="s">
        <v>81</v>
      </c>
    </row>
    <row r="3" customFormat="false" ht="15.75" hidden="false" customHeight="true" outlineLevel="0" collapsed="false">
      <c r="A3" s="631" t="s">
        <v>119</v>
      </c>
      <c r="K3" s="113"/>
      <c r="L3" s="113" t="s">
        <v>82</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400</v>
      </c>
      <c r="B5" s="597" t="s">
        <v>519</v>
      </c>
      <c r="C5" s="597"/>
      <c r="D5" s="378" t="s">
        <v>622</v>
      </c>
      <c r="E5" s="378"/>
      <c r="F5" s="378"/>
      <c r="G5" s="380" t="s">
        <v>160</v>
      </c>
      <c r="H5" s="380"/>
      <c r="I5" s="380"/>
      <c r="J5" s="380"/>
      <c r="K5" s="380"/>
      <c r="L5" s="380"/>
    </row>
    <row r="6" customFormat="false" ht="13.5" hidden="false" customHeight="true" outlineLevel="0" collapsed="false">
      <c r="A6" s="267" t="s">
        <v>403</v>
      </c>
      <c r="B6" s="598" t="s">
        <v>623</v>
      </c>
      <c r="C6" s="598"/>
      <c r="D6" s="599" t="s">
        <v>406</v>
      </c>
      <c r="E6" s="600" t="s">
        <v>440</v>
      </c>
      <c r="F6" s="599" t="s">
        <v>441</v>
      </c>
      <c r="G6" s="599" t="s">
        <v>406</v>
      </c>
      <c r="H6" s="599"/>
      <c r="I6" s="599" t="s">
        <v>440</v>
      </c>
      <c r="J6" s="599"/>
      <c r="K6" s="483" t="s">
        <v>441</v>
      </c>
      <c r="L6" s="483"/>
    </row>
    <row r="7" customFormat="false" ht="14.25" hidden="false" customHeight="true" outlineLevel="0" collapsed="false">
      <c r="A7" s="267"/>
      <c r="B7" s="598"/>
      <c r="C7" s="598"/>
      <c r="D7" s="599"/>
      <c r="E7" s="599"/>
      <c r="F7" s="599"/>
      <c r="G7" s="381" t="s">
        <v>624</v>
      </c>
      <c r="H7" s="601" t="s">
        <v>625</v>
      </c>
      <c r="I7" s="381" t="s">
        <v>624</v>
      </c>
      <c r="J7" s="601" t="s">
        <v>625</v>
      </c>
      <c r="K7" s="381" t="s">
        <v>624</v>
      </c>
      <c r="L7" s="602" t="s">
        <v>625</v>
      </c>
    </row>
    <row r="8" customFormat="false" ht="15" hidden="false" customHeight="true" outlineLevel="0" collapsed="false">
      <c r="A8" s="484"/>
      <c r="B8" s="603" t="s">
        <v>626</v>
      </c>
      <c r="C8" s="276" t="s">
        <v>627</v>
      </c>
      <c r="D8" s="277" t="s">
        <v>628</v>
      </c>
      <c r="E8" s="277"/>
      <c r="F8" s="277"/>
      <c r="G8" s="389" t="s">
        <v>91</v>
      </c>
      <c r="H8" s="389"/>
      <c r="I8" s="389"/>
      <c r="J8" s="389"/>
      <c r="K8" s="389"/>
      <c r="L8" s="389"/>
    </row>
    <row r="9" customFormat="false" ht="12.75" hidden="false" customHeight="true" outlineLevel="0" collapsed="false">
      <c r="A9" s="153" t="s">
        <v>672</v>
      </c>
      <c r="B9" s="635"/>
      <c r="C9" s="218"/>
      <c r="D9" s="606"/>
      <c r="E9" s="606"/>
      <c r="F9" s="636"/>
      <c r="G9" s="203" t="n">
        <v>91596.7953943987</v>
      </c>
      <c r="H9" s="203" t="s">
        <v>189</v>
      </c>
      <c r="I9" s="203" t="n">
        <v>17.10545</v>
      </c>
      <c r="J9" s="203" t="s">
        <v>189</v>
      </c>
      <c r="K9" s="203" t="s">
        <v>129</v>
      </c>
      <c r="L9" s="204" t="s">
        <v>129</v>
      </c>
    </row>
    <row r="10" customFormat="false" ht="12" hidden="false" customHeight="true" outlineLevel="0" collapsed="false">
      <c r="A10" s="610" t="s">
        <v>580</v>
      </c>
      <c r="B10" s="637"/>
      <c r="C10" s="638"/>
      <c r="D10" s="639" t="n">
        <v>0.71397373693522</v>
      </c>
      <c r="E10" s="640" t="n">
        <v>0.00014732461375489</v>
      </c>
      <c r="F10" s="548"/>
      <c r="G10" s="79" t="n">
        <v>82897.4992513987</v>
      </c>
      <c r="H10" s="79" t="s">
        <v>188</v>
      </c>
      <c r="I10" s="79" t="n">
        <v>17.10545</v>
      </c>
      <c r="J10" s="79" t="s">
        <v>189</v>
      </c>
      <c r="K10" s="437"/>
      <c r="L10" s="550"/>
    </row>
    <row r="11" customFormat="false" ht="12.75" hidden="false" customHeight="true" outlineLevel="0" collapsed="false">
      <c r="A11" s="84" t="s">
        <v>673</v>
      </c>
      <c r="B11" s="627" t="s">
        <v>674</v>
      </c>
      <c r="C11" s="141" t="n">
        <v>65646</v>
      </c>
      <c r="D11" s="79" t="n">
        <v>0.101939488183223</v>
      </c>
      <c r="E11" s="640" t="s">
        <v>98</v>
      </c>
      <c r="F11" s="548"/>
      <c r="G11" s="128" t="n">
        <v>6691.91964127587</v>
      </c>
      <c r="H11" s="141" t="s">
        <v>188</v>
      </c>
      <c r="I11" s="641" t="s">
        <v>98</v>
      </c>
      <c r="J11" s="642" t="s">
        <v>188</v>
      </c>
      <c r="K11" s="548"/>
      <c r="L11" s="550"/>
    </row>
    <row r="12" customFormat="false" ht="12.75" hidden="false" customHeight="true" outlineLevel="0" collapsed="false">
      <c r="A12" s="84" t="s">
        <v>675</v>
      </c>
      <c r="B12" s="627" t="s">
        <v>676</v>
      </c>
      <c r="C12" s="141" t="n">
        <v>50427</v>
      </c>
      <c r="D12" s="79" t="n">
        <v>1.47697825967759</v>
      </c>
      <c r="E12" s="79" t="s">
        <v>98</v>
      </c>
      <c r="F12" s="548"/>
      <c r="G12" s="128" t="n">
        <v>74479.5827007619</v>
      </c>
      <c r="H12" s="141" t="s">
        <v>188</v>
      </c>
      <c r="I12" s="128" t="s">
        <v>98</v>
      </c>
      <c r="J12" s="438" t="s">
        <v>188</v>
      </c>
      <c r="K12" s="548"/>
      <c r="L12" s="550"/>
    </row>
    <row r="13" customFormat="false" ht="12.75" hidden="false" customHeight="true" outlineLevel="0" collapsed="false">
      <c r="A13" s="84" t="s">
        <v>677</v>
      </c>
      <c r="B13" s="627" t="s">
        <v>678</v>
      </c>
      <c r="C13" s="141" t="s">
        <v>100</v>
      </c>
      <c r="D13" s="79" t="s">
        <v>100</v>
      </c>
      <c r="E13" s="79" t="s">
        <v>98</v>
      </c>
      <c r="F13" s="548"/>
      <c r="G13" s="128" t="s">
        <v>100</v>
      </c>
      <c r="H13" s="141" t="s">
        <v>188</v>
      </c>
      <c r="I13" s="128" t="s">
        <v>98</v>
      </c>
      <c r="J13" s="438" t="s">
        <v>188</v>
      </c>
      <c r="K13" s="548"/>
      <c r="L13" s="550"/>
    </row>
    <row r="14" customFormat="false" ht="12.75" hidden="false" customHeight="true" outlineLevel="0" collapsed="false">
      <c r="A14" s="84" t="s">
        <v>679</v>
      </c>
      <c r="B14" s="627" t="s">
        <v>680</v>
      </c>
      <c r="C14" s="141" t="n">
        <v>34.2109</v>
      </c>
      <c r="D14" s="79" t="s">
        <v>98</v>
      </c>
      <c r="E14" s="79" t="n">
        <v>0.5</v>
      </c>
      <c r="F14" s="81"/>
      <c r="G14" s="128" t="s">
        <v>98</v>
      </c>
      <c r="H14" s="141" t="s">
        <v>188</v>
      </c>
      <c r="I14" s="128" t="n">
        <v>17.10545</v>
      </c>
      <c r="J14" s="438" t="s">
        <v>129</v>
      </c>
      <c r="K14" s="548"/>
      <c r="L14" s="550"/>
    </row>
    <row r="15" customFormat="false" ht="12" hidden="false" customHeight="true" outlineLevel="0" collapsed="false">
      <c r="A15" s="643" t="s">
        <v>387</v>
      </c>
      <c r="B15" s="644"/>
      <c r="C15" s="645"/>
      <c r="D15" s="645"/>
      <c r="E15" s="645"/>
      <c r="F15" s="645"/>
      <c r="G15" s="79" t="n">
        <v>1725.99690936092</v>
      </c>
      <c r="H15" s="79" t="s">
        <v>188</v>
      </c>
      <c r="I15" s="79" t="s">
        <v>98</v>
      </c>
      <c r="J15" s="79" t="s">
        <v>188</v>
      </c>
      <c r="K15" s="553"/>
      <c r="L15" s="133"/>
    </row>
    <row r="16" customFormat="false" ht="24" hidden="false" customHeight="true" outlineLevel="0" collapsed="false">
      <c r="A16" s="626" t="s">
        <v>681</v>
      </c>
      <c r="B16" s="627" t="s">
        <v>682</v>
      </c>
      <c r="C16" s="141" t="n">
        <v>3099.083</v>
      </c>
      <c r="D16" s="79" t="n">
        <v>0.556937942404551</v>
      </c>
      <c r="E16" s="79" t="s">
        <v>98</v>
      </c>
      <c r="F16" s="646"/>
      <c r="G16" s="128" t="n">
        <v>1725.99690936092</v>
      </c>
      <c r="H16" s="141" t="s">
        <v>188</v>
      </c>
      <c r="I16" s="128" t="s">
        <v>98</v>
      </c>
      <c r="J16" s="141" t="s">
        <v>188</v>
      </c>
      <c r="K16" s="81"/>
      <c r="L16" s="133"/>
    </row>
    <row r="17" customFormat="false" ht="12.75" hidden="false" customHeight="true" outlineLevel="0" collapsed="false">
      <c r="A17" s="610" t="s">
        <v>581</v>
      </c>
      <c r="B17" s="627" t="s">
        <v>683</v>
      </c>
      <c r="C17" s="141" t="n">
        <v>1436.984</v>
      </c>
      <c r="D17" s="79" t="n">
        <v>1.78736617457119</v>
      </c>
      <c r="E17" s="79" t="s">
        <v>98</v>
      </c>
      <c r="F17" s="548"/>
      <c r="G17" s="128" t="n">
        <v>2568.416595</v>
      </c>
      <c r="H17" s="141" t="s">
        <v>188</v>
      </c>
      <c r="I17" s="141" t="s">
        <v>98</v>
      </c>
      <c r="J17" s="438" t="s">
        <v>188</v>
      </c>
      <c r="K17" s="548"/>
      <c r="L17" s="550"/>
    </row>
    <row r="18" customFormat="false" ht="12.75" hidden="false" customHeight="true" outlineLevel="0" collapsed="false">
      <c r="A18" s="610" t="s">
        <v>582</v>
      </c>
      <c r="B18" s="627" t="s">
        <v>684</v>
      </c>
      <c r="C18" s="141" t="s">
        <v>685</v>
      </c>
      <c r="D18" s="79" t="s">
        <v>685</v>
      </c>
      <c r="E18" s="79" t="s">
        <v>98</v>
      </c>
      <c r="F18" s="548"/>
      <c r="G18" s="128" t="n">
        <v>6130.879548</v>
      </c>
      <c r="H18" s="141" t="s">
        <v>188</v>
      </c>
      <c r="I18" s="141" t="s">
        <v>98</v>
      </c>
      <c r="J18" s="438" t="s">
        <v>188</v>
      </c>
      <c r="K18" s="548"/>
      <c r="L18" s="550"/>
    </row>
    <row r="19" customFormat="false" ht="29.25" hidden="false" customHeight="true" outlineLevel="0" collapsed="false">
      <c r="A19" s="647" t="s">
        <v>686</v>
      </c>
      <c r="B19" s="644"/>
      <c r="C19" s="81"/>
      <c r="D19" s="81"/>
      <c r="E19" s="547"/>
      <c r="F19" s="548"/>
      <c r="G19" s="235"/>
      <c r="H19" s="235"/>
      <c r="I19" s="613"/>
      <c r="J19" s="648"/>
      <c r="K19" s="548"/>
      <c r="L19" s="550"/>
    </row>
    <row r="20" customFormat="false" ht="12" hidden="false" customHeight="true" outlineLevel="0" collapsed="false">
      <c r="A20" s="610" t="s">
        <v>687</v>
      </c>
      <c r="B20" s="132"/>
      <c r="C20" s="81"/>
      <c r="D20" s="81"/>
      <c r="E20" s="81"/>
      <c r="F20" s="81"/>
      <c r="G20" s="79" t="s">
        <v>129</v>
      </c>
      <c r="H20" s="79" t="s">
        <v>129</v>
      </c>
      <c r="I20" s="79" t="s">
        <v>129</v>
      </c>
      <c r="J20" s="79" t="s">
        <v>129</v>
      </c>
      <c r="K20" s="79" t="s">
        <v>129</v>
      </c>
      <c r="L20" s="127" t="s">
        <v>129</v>
      </c>
    </row>
    <row r="21" customFormat="false" ht="12" hidden="false" customHeight="true" outlineLevel="0" collapsed="false">
      <c r="A21" s="617" t="s">
        <v>586</v>
      </c>
      <c r="B21" s="649"/>
      <c r="C21" s="649"/>
      <c r="D21" s="649"/>
      <c r="E21" s="649"/>
      <c r="F21" s="649"/>
      <c r="G21" s="95" t="s">
        <v>98</v>
      </c>
      <c r="H21" s="95" t="s">
        <v>188</v>
      </c>
      <c r="I21" s="649"/>
      <c r="J21" s="649"/>
      <c r="K21" s="649"/>
      <c r="L21" s="649"/>
    </row>
    <row r="22" customFormat="false" ht="12" hidden="false" customHeight="true" outlineLevel="0" collapsed="false">
      <c r="A22" s="610" t="s">
        <v>587</v>
      </c>
      <c r="B22" s="650"/>
      <c r="C22" s="650"/>
      <c r="D22" s="650"/>
      <c r="E22" s="650"/>
      <c r="F22" s="650"/>
      <c r="G22" s="650"/>
      <c r="H22" s="650"/>
      <c r="I22" s="650"/>
      <c r="J22" s="650"/>
      <c r="K22" s="650"/>
      <c r="L22" s="650"/>
      <c r="M22" s="17"/>
    </row>
    <row r="23" customFormat="false" ht="13.5" hidden="false" customHeight="true" outlineLevel="0" collapsed="false">
      <c r="A23" s="651" t="s">
        <v>688</v>
      </c>
      <c r="B23" s="627" t="s">
        <v>689</v>
      </c>
      <c r="C23" s="445" t="s">
        <v>129</v>
      </c>
      <c r="D23" s="108" t="s">
        <v>98</v>
      </c>
      <c r="E23" s="650"/>
      <c r="F23" s="650"/>
      <c r="G23" s="445" t="s">
        <v>98</v>
      </c>
      <c r="H23" s="445" t="s">
        <v>188</v>
      </c>
      <c r="I23" s="652"/>
      <c r="J23" s="652"/>
      <c r="K23" s="652"/>
      <c r="L23" s="652"/>
      <c r="M23" s="17"/>
    </row>
    <row r="24" customFormat="false" ht="12" hidden="false" customHeight="true" outlineLevel="0" collapsed="false">
      <c r="A24" s="403" t="s">
        <v>690</v>
      </c>
      <c r="B24" s="649"/>
      <c r="C24" s="649"/>
      <c r="D24" s="649"/>
      <c r="E24" s="649"/>
      <c r="F24" s="649"/>
      <c r="G24" s="211" t="s">
        <v>129</v>
      </c>
      <c r="H24" s="211" t="s">
        <v>129</v>
      </c>
      <c r="I24" s="211" t="s">
        <v>129</v>
      </c>
      <c r="J24" s="211" t="s">
        <v>129</v>
      </c>
      <c r="K24" s="211" t="s">
        <v>129</v>
      </c>
      <c r="L24" s="653" t="s">
        <v>129</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91</v>
      </c>
      <c r="B26" s="289"/>
      <c r="C26" s="289"/>
      <c r="D26" s="289"/>
      <c r="E26" s="289"/>
      <c r="F26" s="289"/>
      <c r="G26" s="289"/>
      <c r="H26" s="289"/>
      <c r="I26" s="289"/>
      <c r="J26" s="289"/>
      <c r="K26" s="289"/>
      <c r="L26" s="289"/>
      <c r="M26" s="17"/>
    </row>
    <row r="27" customFormat="false" ht="13.5" hidden="false" customHeight="true" outlineLevel="0" collapsed="false">
      <c r="A27" s="260" t="s">
        <v>692</v>
      </c>
      <c r="B27" s="137"/>
      <c r="C27" s="137"/>
      <c r="D27" s="137"/>
      <c r="E27" s="137"/>
      <c r="F27" s="137"/>
      <c r="G27" s="137"/>
      <c r="H27" s="137"/>
      <c r="I27" s="137"/>
      <c r="J27" s="137"/>
      <c r="K27" s="137"/>
      <c r="L27" s="137"/>
    </row>
    <row r="28" customFormat="false" ht="13.5" hidden="false" customHeight="true" outlineLevel="0" collapsed="false">
      <c r="A28" s="407" t="s">
        <v>668</v>
      </c>
      <c r="B28" s="137"/>
      <c r="C28" s="137"/>
      <c r="D28" s="137"/>
      <c r="E28" s="137"/>
      <c r="F28" s="137"/>
      <c r="G28" s="137"/>
      <c r="H28" s="137"/>
      <c r="I28" s="137"/>
      <c r="J28" s="137"/>
      <c r="K28" s="137"/>
      <c r="L28" s="137"/>
    </row>
    <row r="29" customFormat="false" ht="13.5" hidden="false" customHeight="true" outlineLevel="0" collapsed="false">
      <c r="A29" s="169" t="s">
        <v>669</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87</v>
      </c>
      <c r="B31" s="172"/>
      <c r="C31" s="172"/>
      <c r="D31" s="172"/>
      <c r="E31" s="172"/>
      <c r="F31" s="172"/>
      <c r="G31" s="172"/>
      <c r="H31" s="172"/>
      <c r="I31" s="172"/>
      <c r="J31" s="172"/>
      <c r="K31" s="172"/>
      <c r="L31" s="173"/>
    </row>
    <row r="32" customFormat="false" ht="27" hidden="false" customHeight="true" outlineLevel="0" collapsed="false">
      <c r="A32" s="410" t="s">
        <v>693</v>
      </c>
      <c r="B32" s="410"/>
      <c r="C32" s="410"/>
      <c r="D32" s="410"/>
      <c r="E32" s="410"/>
      <c r="F32" s="410"/>
      <c r="G32" s="410"/>
      <c r="H32" s="410"/>
      <c r="I32" s="410"/>
      <c r="J32" s="410"/>
      <c r="K32" s="410"/>
      <c r="L32" s="410"/>
    </row>
    <row r="33" customFormat="false" ht="15.75" hidden="false" customHeight="true" outlineLevel="0" collapsed="false">
      <c r="A33" s="410" t="s">
        <v>694</v>
      </c>
      <c r="B33" s="410"/>
      <c r="C33" s="410"/>
      <c r="D33" s="410"/>
      <c r="E33" s="410"/>
      <c r="F33" s="410"/>
      <c r="G33" s="410"/>
      <c r="H33" s="410"/>
      <c r="I33" s="410"/>
      <c r="J33" s="410"/>
      <c r="K33" s="410"/>
      <c r="L33" s="410"/>
    </row>
    <row r="34" customFormat="false" ht="12" hidden="false" customHeight="true" outlineLevel="0" collapsed="false">
      <c r="A34" s="654" t="s">
        <v>695</v>
      </c>
      <c r="B34" s="655"/>
      <c r="C34" s="655"/>
      <c r="D34" s="655"/>
      <c r="E34" s="655"/>
      <c r="F34" s="655"/>
      <c r="G34" s="655"/>
      <c r="H34" s="655"/>
      <c r="I34" s="655"/>
      <c r="J34" s="655"/>
      <c r="K34" s="655"/>
      <c r="L34" s="656"/>
    </row>
    <row r="35" customFormat="false" ht="12.75" hidden="false" customHeight="true" outlineLevel="0" collapsed="false">
      <c r="A35" s="62" t="s">
        <v>609</v>
      </c>
      <c r="B35" s="62"/>
      <c r="C35" s="62"/>
      <c r="D35" s="62"/>
      <c r="E35" s="62"/>
      <c r="F35" s="62"/>
      <c r="G35" s="62"/>
      <c r="H35" s="62"/>
      <c r="I35" s="62"/>
      <c r="J35" s="62"/>
      <c r="K35" s="62"/>
      <c r="L35" s="62"/>
    </row>
    <row r="36" customFormat="false" ht="12.75" hidden="false" customHeight="true" outlineLevel="0" collapsed="false">
      <c r="A36" s="62" t="s">
        <v>696</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97</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9</v>
      </c>
    </row>
    <row r="2" customFormat="false" ht="15.75" hidden="false" customHeight="true" outlineLevel="0" collapsed="false">
      <c r="A2" s="631" t="s">
        <v>80</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81</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82</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83</v>
      </c>
      <c r="B5" s="661" t="s">
        <v>698</v>
      </c>
      <c r="C5" s="661" t="s">
        <v>699</v>
      </c>
      <c r="D5" s="661" t="s">
        <v>700</v>
      </c>
      <c r="E5" s="661" t="s">
        <v>701</v>
      </c>
      <c r="F5" s="661" t="s">
        <v>702</v>
      </c>
      <c r="G5" s="661" t="s">
        <v>703</v>
      </c>
      <c r="H5" s="661" t="s">
        <v>704</v>
      </c>
      <c r="I5" s="661" t="s">
        <v>705</v>
      </c>
      <c r="J5" s="661" t="s">
        <v>706</v>
      </c>
      <c r="K5" s="661" t="s">
        <v>707</v>
      </c>
      <c r="L5" s="661" t="s">
        <v>708</v>
      </c>
      <c r="M5" s="661" t="s">
        <v>709</v>
      </c>
      <c r="N5" s="661" t="s">
        <v>710</v>
      </c>
      <c r="O5" s="662" t="s">
        <v>711</v>
      </c>
      <c r="P5" s="661" t="s">
        <v>712</v>
      </c>
      <c r="Q5" s="661" t="s">
        <v>713</v>
      </c>
      <c r="R5" s="661" t="s">
        <v>714</v>
      </c>
      <c r="S5" s="661" t="s">
        <v>715</v>
      </c>
      <c r="T5" s="661" t="s">
        <v>716</v>
      </c>
      <c r="U5" s="661" t="s">
        <v>717</v>
      </c>
      <c r="V5" s="661" t="s">
        <v>718</v>
      </c>
      <c r="W5" s="661" t="s">
        <v>719</v>
      </c>
      <c r="X5" s="662" t="s">
        <v>720</v>
      </c>
      <c r="Y5" s="661" t="s">
        <v>721</v>
      </c>
      <c r="Z5" s="663" t="s">
        <v>544</v>
      </c>
    </row>
    <row r="6" customFormat="false" ht="62.25" hidden="false" customHeight="true" outlineLevel="0" collapsed="false">
      <c r="A6" s="660"/>
      <c r="B6" s="530" t="s">
        <v>722</v>
      </c>
      <c r="C6" s="530"/>
      <c r="D6" s="530"/>
      <c r="E6" s="530"/>
      <c r="F6" s="530"/>
      <c r="G6" s="530"/>
      <c r="H6" s="530"/>
      <c r="I6" s="530"/>
      <c r="J6" s="530"/>
      <c r="K6" s="530"/>
      <c r="L6" s="530"/>
      <c r="M6" s="530"/>
      <c r="N6" s="530"/>
      <c r="O6" s="664" t="s">
        <v>723</v>
      </c>
      <c r="P6" s="664" t="s">
        <v>723</v>
      </c>
      <c r="Q6" s="530" t="s">
        <v>722</v>
      </c>
      <c r="R6" s="530"/>
      <c r="S6" s="530"/>
      <c r="T6" s="530"/>
      <c r="U6" s="530"/>
      <c r="V6" s="530"/>
      <c r="W6" s="530"/>
      <c r="X6" s="664" t="s">
        <v>723</v>
      </c>
      <c r="Y6" s="664" t="s">
        <v>723</v>
      </c>
      <c r="Z6" s="531" t="s">
        <v>722</v>
      </c>
    </row>
    <row r="7" customFormat="false" ht="26.25" hidden="false" customHeight="true" outlineLevel="0" collapsed="false">
      <c r="A7" s="665" t="s">
        <v>724</v>
      </c>
      <c r="B7" s="666" t="n">
        <v>1160.8381048125</v>
      </c>
      <c r="C7" s="666" t="n">
        <v>12.3483566933924</v>
      </c>
      <c r="D7" s="667" t="s">
        <v>189</v>
      </c>
      <c r="E7" s="667" t="s">
        <v>189</v>
      </c>
      <c r="F7" s="666" t="n">
        <v>58.9168681609502</v>
      </c>
      <c r="G7" s="667" t="s">
        <v>189</v>
      </c>
      <c r="H7" s="666" t="n">
        <v>353.275526052251</v>
      </c>
      <c r="I7" s="666" t="n">
        <v>0.0485725564421016</v>
      </c>
      <c r="J7" s="667" t="s">
        <v>189</v>
      </c>
      <c r="K7" s="666" t="n">
        <v>32.8449811543626</v>
      </c>
      <c r="L7" s="666" t="n">
        <v>5.54743404417097</v>
      </c>
      <c r="M7" s="667" t="s">
        <v>189</v>
      </c>
      <c r="N7" s="667" t="s">
        <v>189</v>
      </c>
      <c r="O7" s="667" t="s">
        <v>189</v>
      </c>
      <c r="P7" s="158"/>
      <c r="Q7" s="666" t="n">
        <v>684.804687149062</v>
      </c>
      <c r="R7" s="666" t="n">
        <v>48.6631212275028</v>
      </c>
      <c r="S7" s="666" t="n">
        <v>0.3325455</v>
      </c>
      <c r="T7" s="667" t="s">
        <v>725</v>
      </c>
      <c r="U7" s="666" t="n">
        <v>12.20291097873</v>
      </c>
      <c r="V7" s="667" t="s">
        <v>725</v>
      </c>
      <c r="W7" s="667" t="s">
        <v>725</v>
      </c>
      <c r="X7" s="667" t="s">
        <v>725</v>
      </c>
      <c r="Y7" s="158"/>
      <c r="Z7" s="668" t="n">
        <v>51.7163044</v>
      </c>
    </row>
    <row r="8" customFormat="false" ht="12.75" hidden="false" customHeight="true" outlineLevel="0" collapsed="false">
      <c r="A8" s="665" t="s">
        <v>726</v>
      </c>
      <c r="B8" s="669" t="s">
        <v>129</v>
      </c>
      <c r="C8" s="669" t="s">
        <v>129</v>
      </c>
      <c r="D8" s="669" t="s">
        <v>129</v>
      </c>
      <c r="E8" s="669" t="s">
        <v>129</v>
      </c>
      <c r="F8" s="669" t="s">
        <v>129</v>
      </c>
      <c r="G8" s="669" t="s">
        <v>129</v>
      </c>
      <c r="H8" s="669" t="s">
        <v>129</v>
      </c>
      <c r="I8" s="669" t="s">
        <v>129</v>
      </c>
      <c r="J8" s="669" t="s">
        <v>129</v>
      </c>
      <c r="K8" s="669" t="s">
        <v>129</v>
      </c>
      <c r="L8" s="669" t="s">
        <v>129</v>
      </c>
      <c r="M8" s="669" t="s">
        <v>129</v>
      </c>
      <c r="N8" s="669" t="s">
        <v>129</v>
      </c>
      <c r="O8" s="669" t="s">
        <v>129</v>
      </c>
      <c r="P8" s="669"/>
      <c r="Q8" s="670" t="n">
        <v>684.019394899062</v>
      </c>
      <c r="R8" s="671" t="n">
        <v>48.6631212275028</v>
      </c>
      <c r="S8" s="201" t="s">
        <v>98</v>
      </c>
      <c r="T8" s="628" t="s">
        <v>98</v>
      </c>
      <c r="U8" s="628" t="s">
        <v>98</v>
      </c>
      <c r="V8" s="628" t="s">
        <v>98</v>
      </c>
      <c r="W8" s="628" t="s">
        <v>98</v>
      </c>
      <c r="X8" s="628" t="s">
        <v>98</v>
      </c>
      <c r="Y8" s="672"/>
      <c r="Z8" s="579" t="s">
        <v>189</v>
      </c>
    </row>
    <row r="9" customFormat="false" ht="12.75" hidden="false" customHeight="true" outlineLevel="0" collapsed="false">
      <c r="A9" s="586" t="s">
        <v>727</v>
      </c>
      <c r="B9" s="673"/>
      <c r="C9" s="673"/>
      <c r="D9" s="673"/>
      <c r="E9" s="673"/>
      <c r="F9" s="673"/>
      <c r="G9" s="673"/>
      <c r="H9" s="673"/>
      <c r="I9" s="673"/>
      <c r="J9" s="673"/>
      <c r="K9" s="673"/>
      <c r="L9" s="673"/>
      <c r="M9" s="673"/>
      <c r="N9" s="673"/>
      <c r="O9" s="673"/>
      <c r="P9" s="673"/>
      <c r="Q9" s="20" t="n">
        <v>684.019394899062</v>
      </c>
      <c r="R9" s="20" t="n">
        <v>48.6631212275028</v>
      </c>
      <c r="S9" s="201" t="s">
        <v>98</v>
      </c>
      <c r="T9" s="628" t="s">
        <v>98</v>
      </c>
      <c r="U9" s="628" t="s">
        <v>98</v>
      </c>
      <c r="V9" s="628" t="s">
        <v>98</v>
      </c>
      <c r="W9" s="628" t="s">
        <v>98</v>
      </c>
      <c r="X9" s="628" t="s">
        <v>98</v>
      </c>
      <c r="Y9" s="673"/>
      <c r="Z9" s="674"/>
    </row>
    <row r="10" customFormat="false" ht="13.5" hidden="false" customHeight="true" outlineLevel="0" collapsed="false">
      <c r="A10" s="586" t="s">
        <v>728</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88</v>
      </c>
    </row>
    <row r="11" customFormat="false" ht="14.25" hidden="false" customHeight="true" outlineLevel="0" collapsed="false">
      <c r="A11" s="675" t="s">
        <v>729</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88</v>
      </c>
    </row>
    <row r="12" customFormat="false" ht="13.5" hidden="false" customHeight="true" outlineLevel="0" collapsed="false">
      <c r="A12" s="678" t="s">
        <v>730</v>
      </c>
      <c r="B12" s="666" t="n">
        <v>1153.317783</v>
      </c>
      <c r="C12" s="667" t="s">
        <v>189</v>
      </c>
      <c r="D12" s="667" t="s">
        <v>189</v>
      </c>
      <c r="E12" s="667" t="s">
        <v>189</v>
      </c>
      <c r="F12" s="666" t="n">
        <v>5.20855</v>
      </c>
      <c r="G12" s="667" t="s">
        <v>189</v>
      </c>
      <c r="H12" s="667" t="s">
        <v>189</v>
      </c>
      <c r="I12" s="667" t="s">
        <v>189</v>
      </c>
      <c r="J12" s="667" t="s">
        <v>189</v>
      </c>
      <c r="K12" s="667" t="s">
        <v>189</v>
      </c>
      <c r="L12" s="666" t="n">
        <v>0.117425</v>
      </c>
      <c r="M12" s="667" t="s">
        <v>189</v>
      </c>
      <c r="N12" s="667" t="s">
        <v>189</v>
      </c>
      <c r="O12" s="667" t="s">
        <v>189</v>
      </c>
      <c r="P12" s="669"/>
      <c r="Q12" s="666" t="n">
        <v>0.78529225</v>
      </c>
      <c r="R12" s="667" t="s">
        <v>189</v>
      </c>
      <c r="S12" s="666" t="n">
        <v>0.3325455</v>
      </c>
      <c r="T12" s="667" t="s">
        <v>189</v>
      </c>
      <c r="U12" s="666" t="n">
        <v>0.98916</v>
      </c>
      <c r="V12" s="667" t="s">
        <v>189</v>
      </c>
      <c r="W12" s="667" t="s">
        <v>189</v>
      </c>
      <c r="X12" s="667" t="s">
        <v>189</v>
      </c>
      <c r="Y12" s="669"/>
      <c r="Z12" s="679" t="n">
        <v>49.556579</v>
      </c>
    </row>
    <row r="13" customFormat="false" ht="12.75" hidden="false" customHeight="true" outlineLevel="0" collapsed="false">
      <c r="A13" s="552" t="s">
        <v>731</v>
      </c>
      <c r="B13" s="666" t="n">
        <v>1153.15486</v>
      </c>
      <c r="C13" s="667" t="s">
        <v>129</v>
      </c>
      <c r="D13" s="667" t="s">
        <v>129</v>
      </c>
      <c r="E13" s="667" t="s">
        <v>129</v>
      </c>
      <c r="F13" s="667" t="s">
        <v>129</v>
      </c>
      <c r="G13" s="667" t="s">
        <v>129</v>
      </c>
      <c r="H13" s="667" t="s">
        <v>129</v>
      </c>
      <c r="I13" s="667" t="s">
        <v>129</v>
      </c>
      <c r="J13" s="667" t="s">
        <v>129</v>
      </c>
      <c r="K13" s="667" t="s">
        <v>129</v>
      </c>
      <c r="L13" s="667" t="s">
        <v>129</v>
      </c>
      <c r="M13" s="667" t="s">
        <v>129</v>
      </c>
      <c r="N13" s="667" t="s">
        <v>129</v>
      </c>
      <c r="O13" s="667" t="s">
        <v>129</v>
      </c>
      <c r="P13" s="673"/>
      <c r="Q13" s="667" t="s">
        <v>129</v>
      </c>
      <c r="R13" s="667" t="s">
        <v>129</v>
      </c>
      <c r="S13" s="667" t="s">
        <v>129</v>
      </c>
      <c r="T13" s="667" t="s">
        <v>129</v>
      </c>
      <c r="U13" s="667" t="s">
        <v>129</v>
      </c>
      <c r="V13" s="667" t="s">
        <v>129</v>
      </c>
      <c r="W13" s="667" t="s">
        <v>129</v>
      </c>
      <c r="X13" s="667" t="s">
        <v>129</v>
      </c>
      <c r="Y13" s="673"/>
      <c r="Z13" s="679" t="s">
        <v>129</v>
      </c>
    </row>
    <row r="14" customFormat="false" ht="12.75" hidden="false" customHeight="true" outlineLevel="0" collapsed="false">
      <c r="A14" s="586" t="s">
        <v>732</v>
      </c>
      <c r="B14" s="666" t="n">
        <v>1153.15486</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92</v>
      </c>
      <c r="B15" s="628" t="s">
        <v>129</v>
      </c>
      <c r="C15" s="628" t="s">
        <v>129</v>
      </c>
      <c r="D15" s="628" t="s">
        <v>129</v>
      </c>
      <c r="E15" s="628" t="s">
        <v>129</v>
      </c>
      <c r="F15" s="628" t="s">
        <v>129</v>
      </c>
      <c r="G15" s="628" t="s">
        <v>129</v>
      </c>
      <c r="H15" s="628" t="s">
        <v>129</v>
      </c>
      <c r="I15" s="628" t="s">
        <v>129</v>
      </c>
      <c r="J15" s="628" t="s">
        <v>129</v>
      </c>
      <c r="K15" s="628" t="s">
        <v>129</v>
      </c>
      <c r="L15" s="628" t="s">
        <v>129</v>
      </c>
      <c r="M15" s="628" t="s">
        <v>129</v>
      </c>
      <c r="N15" s="628" t="s">
        <v>129</v>
      </c>
      <c r="O15" s="628" t="s">
        <v>129</v>
      </c>
      <c r="P15" s="681"/>
      <c r="Q15" s="628" t="s">
        <v>129</v>
      </c>
      <c r="R15" s="628" t="s">
        <v>129</v>
      </c>
      <c r="S15" s="628" t="s">
        <v>129</v>
      </c>
      <c r="T15" s="628" t="s">
        <v>129</v>
      </c>
      <c r="U15" s="628" t="s">
        <v>129</v>
      </c>
      <c r="V15" s="628" t="s">
        <v>129</v>
      </c>
      <c r="W15" s="628" t="s">
        <v>129</v>
      </c>
      <c r="X15" s="628" t="s">
        <v>129</v>
      </c>
      <c r="Y15" s="681"/>
      <c r="Z15" s="22" t="s">
        <v>129</v>
      </c>
    </row>
    <row r="16" customFormat="false" ht="12.75" hidden="false" customHeight="true" outlineLevel="0" collapsed="false">
      <c r="A16" s="552" t="s">
        <v>733</v>
      </c>
      <c r="B16" s="616" t="n">
        <v>0.162923</v>
      </c>
      <c r="C16" s="628" t="s">
        <v>188</v>
      </c>
      <c r="D16" s="628" t="s">
        <v>188</v>
      </c>
      <c r="E16" s="628" t="s">
        <v>188</v>
      </c>
      <c r="F16" s="616" t="n">
        <v>5.20855</v>
      </c>
      <c r="G16" s="628" t="s">
        <v>188</v>
      </c>
      <c r="H16" s="628" t="s">
        <v>188</v>
      </c>
      <c r="I16" s="628" t="s">
        <v>188</v>
      </c>
      <c r="J16" s="628" t="s">
        <v>188</v>
      </c>
      <c r="K16" s="628" t="s">
        <v>188</v>
      </c>
      <c r="L16" s="616" t="n">
        <v>0.117425</v>
      </c>
      <c r="M16" s="628" t="s">
        <v>188</v>
      </c>
      <c r="N16" s="628" t="s">
        <v>188</v>
      </c>
      <c r="O16" s="628" t="s">
        <v>188</v>
      </c>
      <c r="P16" s="681"/>
      <c r="Q16" s="616" t="n">
        <v>0.78529225</v>
      </c>
      <c r="R16" s="628" t="s">
        <v>188</v>
      </c>
      <c r="S16" s="616" t="n">
        <v>0.3325455</v>
      </c>
      <c r="T16" s="628" t="s">
        <v>188</v>
      </c>
      <c r="U16" s="616" t="n">
        <v>0.98916</v>
      </c>
      <c r="V16" s="628" t="s">
        <v>188</v>
      </c>
      <c r="W16" s="628" t="s">
        <v>188</v>
      </c>
      <c r="X16" s="628" t="s">
        <v>188</v>
      </c>
      <c r="Y16" s="681"/>
      <c r="Z16" s="22" t="n">
        <v>49.556579</v>
      </c>
    </row>
    <row r="17" customFormat="false" ht="13.5" hidden="false" customHeight="true" outlineLevel="0" collapsed="false">
      <c r="A17" s="552" t="s">
        <v>734</v>
      </c>
      <c r="B17" s="667" t="s">
        <v>129</v>
      </c>
      <c r="C17" s="667" t="s">
        <v>129</v>
      </c>
      <c r="D17" s="667" t="s">
        <v>129</v>
      </c>
      <c r="E17" s="667" t="s">
        <v>129</v>
      </c>
      <c r="F17" s="667" t="s">
        <v>129</v>
      </c>
      <c r="G17" s="667" t="s">
        <v>129</v>
      </c>
      <c r="H17" s="667" t="s">
        <v>129</v>
      </c>
      <c r="I17" s="667" t="s">
        <v>129</v>
      </c>
      <c r="J17" s="667" t="s">
        <v>129</v>
      </c>
      <c r="K17" s="667" t="s">
        <v>129</v>
      </c>
      <c r="L17" s="667" t="s">
        <v>129</v>
      </c>
      <c r="M17" s="667" t="s">
        <v>129</v>
      </c>
      <c r="N17" s="667" t="s">
        <v>129</v>
      </c>
      <c r="O17" s="667" t="s">
        <v>129</v>
      </c>
      <c r="P17" s="673"/>
      <c r="Q17" s="667" t="s">
        <v>129</v>
      </c>
      <c r="R17" s="667" t="s">
        <v>129</v>
      </c>
      <c r="S17" s="667" t="s">
        <v>129</v>
      </c>
      <c r="T17" s="667" t="s">
        <v>129</v>
      </c>
      <c r="U17" s="667" t="s">
        <v>129</v>
      </c>
      <c r="V17" s="667" t="s">
        <v>129</v>
      </c>
      <c r="W17" s="667" t="s">
        <v>129</v>
      </c>
      <c r="X17" s="667" t="s">
        <v>129</v>
      </c>
      <c r="Y17" s="673"/>
      <c r="Z17" s="679" t="s">
        <v>129</v>
      </c>
    </row>
    <row r="18" customFormat="false" ht="12.75" hidden="false" customHeight="true" outlineLevel="0" collapsed="false">
      <c r="A18" s="682" t="s">
        <v>735</v>
      </c>
      <c r="B18" s="683" t="n">
        <v>7.5203218125</v>
      </c>
      <c r="C18" s="683" t="n">
        <v>12.3483566933924</v>
      </c>
      <c r="D18" s="683" t="s">
        <v>189</v>
      </c>
      <c r="E18" s="683" t="s">
        <v>189</v>
      </c>
      <c r="F18" s="683" t="n">
        <v>53.7083181609502</v>
      </c>
      <c r="G18" s="683" t="s">
        <v>189</v>
      </c>
      <c r="H18" s="683" t="n">
        <v>353.275526052251</v>
      </c>
      <c r="I18" s="683" t="n">
        <v>0.0485725564421016</v>
      </c>
      <c r="J18" s="683" t="s">
        <v>189</v>
      </c>
      <c r="K18" s="683" t="n">
        <v>32.8449811543626</v>
      </c>
      <c r="L18" s="683" t="n">
        <v>5.43000904417097</v>
      </c>
      <c r="M18" s="683" t="s">
        <v>189</v>
      </c>
      <c r="N18" s="683" t="s">
        <v>189</v>
      </c>
      <c r="O18" s="683" t="s">
        <v>189</v>
      </c>
      <c r="P18" s="684"/>
      <c r="Q18" s="683" t="s">
        <v>189</v>
      </c>
      <c r="R18" s="683" t="s">
        <v>189</v>
      </c>
      <c r="S18" s="683" t="s">
        <v>189</v>
      </c>
      <c r="T18" s="683" t="s">
        <v>189</v>
      </c>
      <c r="U18" s="683" t="n">
        <v>11.21375097873</v>
      </c>
      <c r="V18" s="683" t="s">
        <v>189</v>
      </c>
      <c r="W18" s="683" t="s">
        <v>189</v>
      </c>
      <c r="X18" s="683" t="s">
        <v>189</v>
      </c>
      <c r="Y18" s="684"/>
      <c r="Z18" s="685" t="n">
        <v>2.1597254</v>
      </c>
    </row>
    <row r="19" customFormat="false" ht="12.75" hidden="false" customHeight="true" outlineLevel="0" collapsed="false">
      <c r="A19" s="552" t="s">
        <v>736</v>
      </c>
      <c r="B19" s="616" t="n">
        <v>7.5203218125</v>
      </c>
      <c r="C19" s="616" t="n">
        <v>12.3483566933924</v>
      </c>
      <c r="D19" s="628" t="s">
        <v>188</v>
      </c>
      <c r="E19" s="628" t="s">
        <v>188</v>
      </c>
      <c r="F19" s="616" t="n">
        <v>39.5129071994453</v>
      </c>
      <c r="G19" s="628" t="s">
        <v>188</v>
      </c>
      <c r="H19" s="616" t="n">
        <v>245.689399457834</v>
      </c>
      <c r="I19" s="616" t="n">
        <v>0.0485725564421016</v>
      </c>
      <c r="J19" s="628" t="s">
        <v>188</v>
      </c>
      <c r="K19" s="616" t="n">
        <v>32.8449811543626</v>
      </c>
      <c r="L19" s="628" t="s">
        <v>188</v>
      </c>
      <c r="M19" s="628" t="s">
        <v>188</v>
      </c>
      <c r="N19" s="628" t="s">
        <v>188</v>
      </c>
      <c r="O19" s="628" t="s">
        <v>188</v>
      </c>
      <c r="P19" s="681"/>
      <c r="Q19" s="628" t="s">
        <v>188</v>
      </c>
      <c r="R19" s="628" t="s">
        <v>188</v>
      </c>
      <c r="S19" s="628" t="s">
        <v>188</v>
      </c>
      <c r="T19" s="628" t="s">
        <v>188</v>
      </c>
      <c r="U19" s="628" t="s">
        <v>188</v>
      </c>
      <c r="V19" s="628" t="s">
        <v>188</v>
      </c>
      <c r="W19" s="628" t="s">
        <v>188</v>
      </c>
      <c r="X19" s="628" t="s">
        <v>188</v>
      </c>
      <c r="Y19" s="681"/>
      <c r="Z19" s="22" t="s">
        <v>188</v>
      </c>
    </row>
    <row r="20" customFormat="false" ht="12.75" hidden="false" customHeight="true" outlineLevel="0" collapsed="false">
      <c r="A20" s="552" t="s">
        <v>597</v>
      </c>
      <c r="B20" s="628" t="s">
        <v>188</v>
      </c>
      <c r="C20" s="628" t="s">
        <v>188</v>
      </c>
      <c r="D20" s="628" t="s">
        <v>188</v>
      </c>
      <c r="E20" s="628" t="s">
        <v>188</v>
      </c>
      <c r="F20" s="628" t="s">
        <v>188</v>
      </c>
      <c r="G20" s="628" t="s">
        <v>188</v>
      </c>
      <c r="H20" s="616" t="n">
        <v>47.5861265944166</v>
      </c>
      <c r="I20" s="628" t="s">
        <v>188</v>
      </c>
      <c r="J20" s="628" t="s">
        <v>188</v>
      </c>
      <c r="K20" s="628" t="s">
        <v>188</v>
      </c>
      <c r="L20" s="628" t="s">
        <v>188</v>
      </c>
      <c r="M20" s="628" t="s">
        <v>188</v>
      </c>
      <c r="N20" s="628" t="s">
        <v>188</v>
      </c>
      <c r="O20" s="628" t="s">
        <v>188</v>
      </c>
      <c r="P20" s="681"/>
      <c r="Q20" s="628" t="s">
        <v>188</v>
      </c>
      <c r="R20" s="628" t="s">
        <v>188</v>
      </c>
      <c r="S20" s="628" t="s">
        <v>188</v>
      </c>
      <c r="T20" s="628" t="s">
        <v>188</v>
      </c>
      <c r="U20" s="628" t="s">
        <v>188</v>
      </c>
      <c r="V20" s="628" t="s">
        <v>188</v>
      </c>
      <c r="W20" s="628" t="s">
        <v>188</v>
      </c>
      <c r="X20" s="628" t="s">
        <v>188</v>
      </c>
      <c r="Y20" s="681"/>
      <c r="Z20" s="22" t="s">
        <v>188</v>
      </c>
    </row>
    <row r="21" customFormat="false" ht="12.75" hidden="false" customHeight="true" outlineLevel="0" collapsed="false">
      <c r="A21" s="552" t="s">
        <v>598</v>
      </c>
      <c r="B21" s="628" t="s">
        <v>188</v>
      </c>
      <c r="C21" s="628" t="s">
        <v>188</v>
      </c>
      <c r="D21" s="628" t="s">
        <v>188</v>
      </c>
      <c r="E21" s="628" t="s">
        <v>188</v>
      </c>
      <c r="F21" s="616" t="n">
        <v>14.1954109615049</v>
      </c>
      <c r="G21" s="628" t="s">
        <v>188</v>
      </c>
      <c r="H21" s="628" t="s">
        <v>188</v>
      </c>
      <c r="I21" s="628" t="s">
        <v>188</v>
      </c>
      <c r="J21" s="628" t="s">
        <v>188</v>
      </c>
      <c r="K21" s="628" t="s">
        <v>188</v>
      </c>
      <c r="L21" s="616" t="n">
        <v>0.646498949361372</v>
      </c>
      <c r="M21" s="628" t="s">
        <v>188</v>
      </c>
      <c r="N21" s="628" t="s">
        <v>188</v>
      </c>
      <c r="O21" s="628" t="s">
        <v>188</v>
      </c>
      <c r="P21" s="681"/>
      <c r="Q21" s="628" t="s">
        <v>188</v>
      </c>
      <c r="R21" s="628" t="s">
        <v>188</v>
      </c>
      <c r="S21" s="628" t="s">
        <v>188</v>
      </c>
      <c r="T21" s="628" t="s">
        <v>188</v>
      </c>
      <c r="U21" s="616" t="n">
        <v>6.57139257873003</v>
      </c>
      <c r="V21" s="628" t="s">
        <v>188</v>
      </c>
      <c r="W21" s="628" t="s">
        <v>188</v>
      </c>
      <c r="X21" s="628" t="s">
        <v>188</v>
      </c>
      <c r="Y21" s="681"/>
      <c r="Z21" s="22" t="s">
        <v>188</v>
      </c>
    </row>
    <row r="22" customFormat="false" ht="12.75" hidden="false" customHeight="true" outlineLevel="0" collapsed="false">
      <c r="A22" s="552" t="s">
        <v>737</v>
      </c>
      <c r="B22" s="628" t="s">
        <v>188</v>
      </c>
      <c r="C22" s="628" t="s">
        <v>188</v>
      </c>
      <c r="D22" s="628" t="s">
        <v>188</v>
      </c>
      <c r="E22" s="628" t="s">
        <v>188</v>
      </c>
      <c r="F22" s="628" t="s">
        <v>188</v>
      </c>
      <c r="G22" s="628" t="s">
        <v>188</v>
      </c>
      <c r="H22" s="616" t="n">
        <v>60</v>
      </c>
      <c r="I22" s="628" t="s">
        <v>188</v>
      </c>
      <c r="J22" s="628" t="s">
        <v>188</v>
      </c>
      <c r="K22" s="628" t="s">
        <v>188</v>
      </c>
      <c r="L22" s="616" t="n">
        <v>4.7509</v>
      </c>
      <c r="M22" s="628" t="s">
        <v>188</v>
      </c>
      <c r="N22" s="628" t="s">
        <v>188</v>
      </c>
      <c r="O22" s="628" t="s">
        <v>188</v>
      </c>
      <c r="P22" s="681"/>
      <c r="Q22" s="628" t="s">
        <v>188</v>
      </c>
      <c r="R22" s="628" t="s">
        <v>188</v>
      </c>
      <c r="S22" s="628" t="s">
        <v>188</v>
      </c>
      <c r="T22" s="628" t="s">
        <v>188</v>
      </c>
      <c r="U22" s="628" t="s">
        <v>188</v>
      </c>
      <c r="V22" s="628" t="s">
        <v>188</v>
      </c>
      <c r="W22" s="628" t="s">
        <v>188</v>
      </c>
      <c r="X22" s="628" t="s">
        <v>188</v>
      </c>
      <c r="Y22" s="681"/>
      <c r="Z22" s="22" t="s">
        <v>188</v>
      </c>
    </row>
    <row r="23" customFormat="false" ht="13.5" hidden="false" customHeight="true" outlineLevel="0" collapsed="false">
      <c r="A23" s="552" t="s">
        <v>600</v>
      </c>
      <c r="B23" s="628" t="s">
        <v>188</v>
      </c>
      <c r="C23" s="628" t="s">
        <v>188</v>
      </c>
      <c r="D23" s="628" t="s">
        <v>188</v>
      </c>
      <c r="E23" s="628" t="s">
        <v>188</v>
      </c>
      <c r="F23" s="628" t="s">
        <v>188</v>
      </c>
      <c r="G23" s="628" t="s">
        <v>188</v>
      </c>
      <c r="H23" s="628" t="s">
        <v>188</v>
      </c>
      <c r="I23" s="628" t="s">
        <v>188</v>
      </c>
      <c r="J23" s="628" t="s">
        <v>188</v>
      </c>
      <c r="K23" s="628" t="s">
        <v>188</v>
      </c>
      <c r="L23" s="628" t="s">
        <v>188</v>
      </c>
      <c r="M23" s="628" t="s">
        <v>188</v>
      </c>
      <c r="N23" s="628" t="s">
        <v>188</v>
      </c>
      <c r="O23" s="628" t="s">
        <v>188</v>
      </c>
      <c r="P23" s="681"/>
      <c r="Q23" s="628" t="s">
        <v>188</v>
      </c>
      <c r="R23" s="628" t="s">
        <v>188</v>
      </c>
      <c r="S23" s="628" t="s">
        <v>188</v>
      </c>
      <c r="T23" s="628" t="s">
        <v>188</v>
      </c>
      <c r="U23" s="628" t="s">
        <v>188</v>
      </c>
      <c r="V23" s="628" t="s">
        <v>188</v>
      </c>
      <c r="W23" s="628" t="s">
        <v>188</v>
      </c>
      <c r="X23" s="628" t="s">
        <v>188</v>
      </c>
      <c r="Y23" s="681"/>
      <c r="Z23" s="22" t="s">
        <v>188</v>
      </c>
    </row>
    <row r="24" customFormat="false" ht="12.75" hidden="false" customHeight="true" outlineLevel="0" collapsed="false">
      <c r="A24" s="552" t="s">
        <v>738</v>
      </c>
      <c r="B24" s="628" t="s">
        <v>129</v>
      </c>
      <c r="C24" s="628" t="s">
        <v>188</v>
      </c>
      <c r="D24" s="628" t="s">
        <v>188</v>
      </c>
      <c r="E24" s="628" t="s">
        <v>188</v>
      </c>
      <c r="F24" s="628" t="s">
        <v>188</v>
      </c>
      <c r="G24" s="628" t="s">
        <v>188</v>
      </c>
      <c r="H24" s="628" t="s">
        <v>188</v>
      </c>
      <c r="I24" s="628" t="s">
        <v>188</v>
      </c>
      <c r="J24" s="628" t="s">
        <v>188</v>
      </c>
      <c r="K24" s="628" t="s">
        <v>188</v>
      </c>
      <c r="L24" s="616" t="n">
        <v>0.0326100948096</v>
      </c>
      <c r="M24" s="628" t="s">
        <v>188</v>
      </c>
      <c r="N24" s="628" t="s">
        <v>188</v>
      </c>
      <c r="O24" s="628" t="s">
        <v>188</v>
      </c>
      <c r="P24" s="681"/>
      <c r="Q24" s="628" t="s">
        <v>188</v>
      </c>
      <c r="R24" s="628" t="s">
        <v>188</v>
      </c>
      <c r="S24" s="628" t="s">
        <v>188</v>
      </c>
      <c r="T24" s="628" t="s">
        <v>188</v>
      </c>
      <c r="U24" s="628" t="s">
        <v>188</v>
      </c>
      <c r="V24" s="628" t="s">
        <v>188</v>
      </c>
      <c r="W24" s="628" t="s">
        <v>188</v>
      </c>
      <c r="X24" s="628" t="s">
        <v>188</v>
      </c>
      <c r="Y24" s="681"/>
      <c r="Z24" s="22" t="s">
        <v>188</v>
      </c>
    </row>
    <row r="25" customFormat="false" ht="12.75" hidden="false" customHeight="true" outlineLevel="0" collapsed="false">
      <c r="A25" s="552" t="s">
        <v>602</v>
      </c>
      <c r="B25" s="628" t="s">
        <v>188</v>
      </c>
      <c r="C25" s="628" t="s">
        <v>188</v>
      </c>
      <c r="D25" s="628" t="s">
        <v>188</v>
      </c>
      <c r="E25" s="628" t="s">
        <v>188</v>
      </c>
      <c r="F25" s="628" t="s">
        <v>188</v>
      </c>
      <c r="G25" s="628" t="s">
        <v>188</v>
      </c>
      <c r="H25" s="628" t="s">
        <v>188</v>
      </c>
      <c r="I25" s="628" t="s">
        <v>188</v>
      </c>
      <c r="J25" s="628" t="s">
        <v>188</v>
      </c>
      <c r="K25" s="628" t="s">
        <v>188</v>
      </c>
      <c r="L25" s="628" t="s">
        <v>188</v>
      </c>
      <c r="M25" s="628" t="s">
        <v>188</v>
      </c>
      <c r="N25" s="628" t="s">
        <v>188</v>
      </c>
      <c r="O25" s="628" t="s">
        <v>188</v>
      </c>
      <c r="P25" s="681"/>
      <c r="Q25" s="628" t="s">
        <v>188</v>
      </c>
      <c r="R25" s="628" t="s">
        <v>188</v>
      </c>
      <c r="S25" s="628" t="s">
        <v>188</v>
      </c>
      <c r="T25" s="628" t="s">
        <v>188</v>
      </c>
      <c r="U25" s="616" t="n">
        <v>4.6423584</v>
      </c>
      <c r="V25" s="628" t="s">
        <v>188</v>
      </c>
      <c r="W25" s="628" t="s">
        <v>188</v>
      </c>
      <c r="X25" s="628" t="s">
        <v>188</v>
      </c>
      <c r="Y25" s="681"/>
      <c r="Z25" s="22" t="s">
        <v>188</v>
      </c>
    </row>
    <row r="26" customFormat="false" ht="12.75" hidden="false" customHeight="true" outlineLevel="0" collapsed="false">
      <c r="A26" s="552" t="s">
        <v>603</v>
      </c>
      <c r="B26" s="673" t="s">
        <v>188</v>
      </c>
      <c r="C26" s="673" t="s">
        <v>188</v>
      </c>
      <c r="D26" s="673" t="s">
        <v>188</v>
      </c>
      <c r="E26" s="673" t="s">
        <v>188</v>
      </c>
      <c r="F26" s="673" t="s">
        <v>188</v>
      </c>
      <c r="G26" s="673" t="s">
        <v>188</v>
      </c>
      <c r="H26" s="673" t="s">
        <v>188</v>
      </c>
      <c r="I26" s="673" t="s">
        <v>188</v>
      </c>
      <c r="J26" s="673" t="s">
        <v>188</v>
      </c>
      <c r="K26" s="673" t="s">
        <v>188</v>
      </c>
      <c r="L26" s="673" t="s">
        <v>188</v>
      </c>
      <c r="M26" s="673" t="s">
        <v>188</v>
      </c>
      <c r="N26" s="673" t="s">
        <v>188</v>
      </c>
      <c r="O26" s="673" t="s">
        <v>188</v>
      </c>
      <c r="P26" s="673"/>
      <c r="Q26" s="673" t="s">
        <v>129</v>
      </c>
      <c r="R26" s="673" t="s">
        <v>129</v>
      </c>
      <c r="S26" s="673" t="s">
        <v>129</v>
      </c>
      <c r="T26" s="673" t="s">
        <v>129</v>
      </c>
      <c r="U26" s="673" t="s">
        <v>129</v>
      </c>
      <c r="V26" s="673" t="s">
        <v>129</v>
      </c>
      <c r="W26" s="673" t="s">
        <v>129</v>
      </c>
      <c r="X26" s="673" t="s">
        <v>129</v>
      </c>
      <c r="Y26" s="673"/>
      <c r="Z26" s="22" t="n">
        <v>2.1597254</v>
      </c>
    </row>
    <row r="27" customFormat="false" ht="13.5" hidden="false" customHeight="true" outlineLevel="0" collapsed="false">
      <c r="A27" s="552" t="s">
        <v>739</v>
      </c>
      <c r="B27" s="667" t="s">
        <v>129</v>
      </c>
      <c r="C27" s="667" t="s">
        <v>129</v>
      </c>
      <c r="D27" s="667" t="s">
        <v>129</v>
      </c>
      <c r="E27" s="667" t="s">
        <v>129</v>
      </c>
      <c r="F27" s="667" t="s">
        <v>129</v>
      </c>
      <c r="G27" s="667" t="s">
        <v>129</v>
      </c>
      <c r="H27" s="667" t="s">
        <v>129</v>
      </c>
      <c r="I27" s="667" t="s">
        <v>129</v>
      </c>
      <c r="J27" s="667" t="s">
        <v>129</v>
      </c>
      <c r="K27" s="667" t="s">
        <v>129</v>
      </c>
      <c r="L27" s="667" t="s">
        <v>129</v>
      </c>
      <c r="M27" s="667" t="s">
        <v>129</v>
      </c>
      <c r="N27" s="667" t="s">
        <v>129</v>
      </c>
      <c r="O27" s="667" t="s">
        <v>129</v>
      </c>
      <c r="P27" s="673"/>
      <c r="Q27" s="667" t="s">
        <v>129</v>
      </c>
      <c r="R27" s="667" t="s">
        <v>129</v>
      </c>
      <c r="S27" s="667" t="s">
        <v>129</v>
      </c>
      <c r="T27" s="667" t="s">
        <v>129</v>
      </c>
      <c r="U27" s="667" t="s">
        <v>129</v>
      </c>
      <c r="V27" s="667" t="s">
        <v>129</v>
      </c>
      <c r="W27" s="667" t="s">
        <v>129</v>
      </c>
      <c r="X27" s="667" t="s">
        <v>129</v>
      </c>
      <c r="Y27" s="673"/>
      <c r="Z27" s="679" t="s">
        <v>129</v>
      </c>
    </row>
    <row r="28" customFormat="false" ht="13.5" hidden="false" customHeight="true" outlineLevel="0" collapsed="false">
      <c r="A28" s="587" t="s">
        <v>740</v>
      </c>
      <c r="B28" s="683" t="s">
        <v>129</v>
      </c>
      <c r="C28" s="683" t="s">
        <v>129</v>
      </c>
      <c r="D28" s="683" t="s">
        <v>129</v>
      </c>
      <c r="E28" s="683" t="s">
        <v>129</v>
      </c>
      <c r="F28" s="683" t="s">
        <v>129</v>
      </c>
      <c r="G28" s="683" t="s">
        <v>129</v>
      </c>
      <c r="H28" s="683" t="s">
        <v>129</v>
      </c>
      <c r="I28" s="683" t="s">
        <v>129</v>
      </c>
      <c r="J28" s="683" t="s">
        <v>129</v>
      </c>
      <c r="K28" s="683" t="s">
        <v>129</v>
      </c>
      <c r="L28" s="683" t="s">
        <v>129</v>
      </c>
      <c r="M28" s="683" t="s">
        <v>129</v>
      </c>
      <c r="N28" s="683" t="s">
        <v>129</v>
      </c>
      <c r="O28" s="683" t="s">
        <v>129</v>
      </c>
      <c r="P28" s="684"/>
      <c r="Q28" s="683" t="s">
        <v>129</v>
      </c>
      <c r="R28" s="683" t="s">
        <v>129</v>
      </c>
      <c r="S28" s="683" t="s">
        <v>129</v>
      </c>
      <c r="T28" s="683" t="s">
        <v>129</v>
      </c>
      <c r="U28" s="683" t="s">
        <v>129</v>
      </c>
      <c r="V28" s="683" t="s">
        <v>129</v>
      </c>
      <c r="W28" s="683" t="s">
        <v>129</v>
      </c>
      <c r="X28" s="683" t="s">
        <v>129</v>
      </c>
      <c r="Y28" s="684"/>
      <c r="Z28" s="685" t="s">
        <v>129</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41</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42</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9" min="6"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97</v>
      </c>
      <c r="AB1" s="113" t="s">
        <v>79</v>
      </c>
    </row>
    <row r="2" customFormat="false" ht="15.75" hidden="false" customHeight="true" outlineLevel="0" collapsed="false">
      <c r="A2" s="631" t="s">
        <v>119</v>
      </c>
      <c r="AB2" s="113" t="s">
        <v>81</v>
      </c>
    </row>
    <row r="3" customFormat="false" ht="15.75" hidden="false" customHeight="true" outlineLevel="0" collapsed="false">
      <c r="A3" s="657"/>
      <c r="AA3" s="113"/>
      <c r="AB3" s="113" t="s">
        <v>82</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43</v>
      </c>
      <c r="B5" s="661" t="s">
        <v>698</v>
      </c>
      <c r="C5" s="661" t="s">
        <v>699</v>
      </c>
      <c r="D5" s="661" t="s">
        <v>700</v>
      </c>
      <c r="E5" s="661" t="s">
        <v>701</v>
      </c>
      <c r="F5" s="661" t="s">
        <v>702</v>
      </c>
      <c r="G5" s="661" t="s">
        <v>703</v>
      </c>
      <c r="H5" s="661" t="s">
        <v>704</v>
      </c>
      <c r="I5" s="661" t="s">
        <v>705</v>
      </c>
      <c r="J5" s="661" t="s">
        <v>706</v>
      </c>
      <c r="K5" s="661" t="s">
        <v>707</v>
      </c>
      <c r="L5" s="661" t="s">
        <v>708</v>
      </c>
      <c r="M5" s="661" t="s">
        <v>709</v>
      </c>
      <c r="N5" s="661" t="s">
        <v>710</v>
      </c>
      <c r="O5" s="662" t="s">
        <v>744</v>
      </c>
      <c r="P5" s="661" t="s">
        <v>712</v>
      </c>
      <c r="Q5" s="661" t="s">
        <v>713</v>
      </c>
      <c r="R5" s="661" t="s">
        <v>714</v>
      </c>
      <c r="S5" s="661" t="s">
        <v>745</v>
      </c>
      <c r="T5" s="661" t="s">
        <v>716</v>
      </c>
      <c r="U5" s="661" t="s">
        <v>717</v>
      </c>
      <c r="V5" s="661" t="s">
        <v>718</v>
      </c>
      <c r="W5" s="661" t="s">
        <v>719</v>
      </c>
      <c r="X5" s="662" t="s">
        <v>746</v>
      </c>
      <c r="Y5" s="661" t="s">
        <v>721</v>
      </c>
      <c r="Z5" s="663" t="s">
        <v>544</v>
      </c>
    </row>
    <row r="6" customFormat="false" ht="47.25" hidden="false" customHeight="true" outlineLevel="0" collapsed="false">
      <c r="A6" s="660"/>
      <c r="B6" s="530" t="s">
        <v>722</v>
      </c>
      <c r="C6" s="530"/>
      <c r="D6" s="530"/>
      <c r="E6" s="530"/>
      <c r="F6" s="530"/>
      <c r="G6" s="530"/>
      <c r="H6" s="530"/>
      <c r="I6" s="530"/>
      <c r="J6" s="530"/>
      <c r="K6" s="530"/>
      <c r="L6" s="530"/>
      <c r="M6" s="530"/>
      <c r="N6" s="530"/>
      <c r="O6" s="664" t="s">
        <v>723</v>
      </c>
      <c r="P6" s="688" t="s">
        <v>723</v>
      </c>
      <c r="Q6" s="689" t="s">
        <v>722</v>
      </c>
      <c r="R6" s="689"/>
      <c r="S6" s="689"/>
      <c r="T6" s="689"/>
      <c r="U6" s="689"/>
      <c r="V6" s="689"/>
      <c r="W6" s="689"/>
      <c r="X6" s="664" t="s">
        <v>723</v>
      </c>
      <c r="Y6" s="664" t="s">
        <v>723</v>
      </c>
      <c r="Z6" s="531" t="s">
        <v>722</v>
      </c>
    </row>
    <row r="7" customFormat="false" ht="27.75" hidden="false" customHeight="true" outlineLevel="0" collapsed="false">
      <c r="A7" s="690" t="s">
        <v>747</v>
      </c>
      <c r="B7" s="666" t="n">
        <v>41.7046</v>
      </c>
      <c r="C7" s="666" t="n">
        <v>80.4710003874872</v>
      </c>
      <c r="D7" s="667" t="s">
        <v>305</v>
      </c>
      <c r="E7" s="667" t="s">
        <v>305</v>
      </c>
      <c r="F7" s="666" t="n">
        <v>571.581823702403</v>
      </c>
      <c r="G7" s="666" t="n">
        <v>-0.027</v>
      </c>
      <c r="H7" s="666" t="n">
        <v>1569.20604554834</v>
      </c>
      <c r="I7" s="667" t="s">
        <v>305</v>
      </c>
      <c r="J7" s="667" t="s">
        <v>305</v>
      </c>
      <c r="K7" s="666" t="n">
        <v>252.122500438774</v>
      </c>
      <c r="L7" s="666" t="n">
        <v>23.485</v>
      </c>
      <c r="M7" s="667" t="s">
        <v>305</v>
      </c>
      <c r="N7" s="667" t="s">
        <v>305</v>
      </c>
      <c r="O7" s="667" t="s">
        <v>305</v>
      </c>
      <c r="P7" s="576"/>
      <c r="Q7" s="666" t="n">
        <v>20.55245</v>
      </c>
      <c r="R7" s="667" t="s">
        <v>305</v>
      </c>
      <c r="S7" s="666" t="n">
        <v>-3.6519</v>
      </c>
      <c r="T7" s="667" t="s">
        <v>305</v>
      </c>
      <c r="U7" s="666" t="n">
        <v>107.462</v>
      </c>
      <c r="V7" s="667" t="s">
        <v>305</v>
      </c>
      <c r="W7" s="667" t="s">
        <v>305</v>
      </c>
      <c r="X7" s="667" t="s">
        <v>305</v>
      </c>
      <c r="Y7" s="576"/>
      <c r="Z7" s="668" t="n">
        <v>222.462</v>
      </c>
    </row>
    <row r="8" customFormat="false" ht="13.5" hidden="false" customHeight="true" outlineLevel="0" collapsed="false">
      <c r="A8" s="691" t="s">
        <v>748</v>
      </c>
      <c r="B8" s="616" t="n">
        <v>32.5846</v>
      </c>
      <c r="C8" s="628" t="s">
        <v>188</v>
      </c>
      <c r="D8" s="628" t="s">
        <v>188</v>
      </c>
      <c r="E8" s="628" t="s">
        <v>188</v>
      </c>
      <c r="F8" s="616" t="n">
        <v>1041.71</v>
      </c>
      <c r="G8" s="628" t="s">
        <v>188</v>
      </c>
      <c r="H8" s="628" t="s">
        <v>188</v>
      </c>
      <c r="I8" s="628" t="s">
        <v>188</v>
      </c>
      <c r="J8" s="628" t="s">
        <v>188</v>
      </c>
      <c r="K8" s="628" t="s">
        <v>188</v>
      </c>
      <c r="L8" s="616" t="n">
        <v>23.485</v>
      </c>
      <c r="M8" s="628" t="s">
        <v>188</v>
      </c>
      <c r="N8" s="628" t="s">
        <v>188</v>
      </c>
      <c r="O8" s="628" t="s">
        <v>188</v>
      </c>
      <c r="P8" s="613"/>
      <c r="Q8" s="616" t="n">
        <v>157.05845</v>
      </c>
      <c r="R8" s="628" t="s">
        <v>188</v>
      </c>
      <c r="S8" s="616" t="n">
        <v>66.5091</v>
      </c>
      <c r="T8" s="628" t="s">
        <v>188</v>
      </c>
      <c r="U8" s="616" t="n">
        <v>197.832</v>
      </c>
      <c r="V8" s="628" t="s">
        <v>188</v>
      </c>
      <c r="W8" s="628" t="s">
        <v>188</v>
      </c>
      <c r="X8" s="628" t="s">
        <v>188</v>
      </c>
      <c r="Y8" s="613"/>
      <c r="Z8" s="22" t="n">
        <v>514.483</v>
      </c>
    </row>
    <row r="9" customFormat="false" ht="12.75" hidden="false" customHeight="true" outlineLevel="0" collapsed="false">
      <c r="A9" s="691" t="s">
        <v>749</v>
      </c>
      <c r="B9" s="666" t="n">
        <v>9.12</v>
      </c>
      <c r="C9" s="666" t="n">
        <v>80.4710003874872</v>
      </c>
      <c r="D9" s="667" t="s">
        <v>188</v>
      </c>
      <c r="E9" s="667" t="s">
        <v>188</v>
      </c>
      <c r="F9" s="666" t="n">
        <v>294.655823702403</v>
      </c>
      <c r="G9" s="667" t="s">
        <v>188</v>
      </c>
      <c r="H9" s="666" t="n">
        <v>1609.47189226055</v>
      </c>
      <c r="I9" s="667" t="s">
        <v>188</v>
      </c>
      <c r="J9" s="667" t="s">
        <v>188</v>
      </c>
      <c r="K9" s="666" t="n">
        <v>252.122500438774</v>
      </c>
      <c r="L9" s="667" t="s">
        <v>188</v>
      </c>
      <c r="M9" s="667" t="s">
        <v>188</v>
      </c>
      <c r="N9" s="667" t="s">
        <v>188</v>
      </c>
      <c r="O9" s="667" t="s">
        <v>305</v>
      </c>
      <c r="P9" s="547"/>
      <c r="Q9" s="667" t="s">
        <v>188</v>
      </c>
      <c r="R9" s="667" t="s">
        <v>188</v>
      </c>
      <c r="S9" s="667" t="s">
        <v>188</v>
      </c>
      <c r="T9" s="667" t="s">
        <v>188</v>
      </c>
      <c r="U9" s="667" t="s">
        <v>188</v>
      </c>
      <c r="V9" s="667" t="s">
        <v>188</v>
      </c>
      <c r="W9" s="667" t="s">
        <v>188</v>
      </c>
      <c r="X9" s="667" t="s">
        <v>188</v>
      </c>
      <c r="Y9" s="673"/>
      <c r="Z9" s="679" t="n">
        <v>16.459</v>
      </c>
    </row>
    <row r="10" customFormat="false" ht="12.75" hidden="false" customHeight="true" outlineLevel="0" collapsed="false">
      <c r="A10" s="692" t="s">
        <v>750</v>
      </c>
      <c r="B10" s="616" t="n">
        <v>9.12</v>
      </c>
      <c r="C10" s="616" t="n">
        <v>25.60498</v>
      </c>
      <c r="D10" s="628" t="s">
        <v>188</v>
      </c>
      <c r="E10" s="628" t="s">
        <v>188</v>
      </c>
      <c r="F10" s="616" t="n">
        <v>236.29838</v>
      </c>
      <c r="G10" s="628" t="s">
        <v>188</v>
      </c>
      <c r="H10" s="616" t="n">
        <v>1002.8886</v>
      </c>
      <c r="I10" s="628" t="s">
        <v>188</v>
      </c>
      <c r="J10" s="628" t="s">
        <v>188</v>
      </c>
      <c r="K10" s="616" t="n">
        <v>250.04804</v>
      </c>
      <c r="L10" s="628" t="s">
        <v>188</v>
      </c>
      <c r="M10" s="628" t="s">
        <v>188</v>
      </c>
      <c r="N10" s="628" t="s">
        <v>188</v>
      </c>
      <c r="O10" s="628" t="s">
        <v>188</v>
      </c>
      <c r="P10" s="613"/>
      <c r="Q10" s="628" t="s">
        <v>188</v>
      </c>
      <c r="R10" s="628" t="s">
        <v>188</v>
      </c>
      <c r="S10" s="628" t="s">
        <v>188</v>
      </c>
      <c r="T10" s="628" t="s">
        <v>188</v>
      </c>
      <c r="U10" s="628" t="s">
        <v>188</v>
      </c>
      <c r="V10" s="628" t="s">
        <v>188</v>
      </c>
      <c r="W10" s="628" t="s">
        <v>188</v>
      </c>
      <c r="X10" s="628" t="s">
        <v>188</v>
      </c>
      <c r="Y10" s="681"/>
      <c r="Z10" s="22" t="n">
        <v>16.459</v>
      </c>
    </row>
    <row r="11" customFormat="false" ht="13.5" hidden="false" customHeight="true" outlineLevel="0" collapsed="false">
      <c r="A11" s="692" t="s">
        <v>751</v>
      </c>
      <c r="B11" s="628" t="s">
        <v>188</v>
      </c>
      <c r="C11" s="616" t="n">
        <v>54.8660203874872</v>
      </c>
      <c r="D11" s="628" t="s">
        <v>188</v>
      </c>
      <c r="E11" s="628" t="s">
        <v>188</v>
      </c>
      <c r="F11" s="616" t="n">
        <v>58.3574437024032</v>
      </c>
      <c r="G11" s="628" t="s">
        <v>188</v>
      </c>
      <c r="H11" s="616" t="n">
        <v>606.583292260548</v>
      </c>
      <c r="I11" s="628" t="s">
        <v>188</v>
      </c>
      <c r="J11" s="628" t="s">
        <v>188</v>
      </c>
      <c r="K11" s="616" t="n">
        <v>2.07446043877448</v>
      </c>
      <c r="L11" s="628" t="s">
        <v>188</v>
      </c>
      <c r="M11" s="628" t="s">
        <v>188</v>
      </c>
      <c r="N11" s="628" t="s">
        <v>188</v>
      </c>
      <c r="O11" s="628" t="s">
        <v>98</v>
      </c>
      <c r="P11" s="613"/>
      <c r="Q11" s="628" t="s">
        <v>188</v>
      </c>
      <c r="R11" s="628" t="s">
        <v>188</v>
      </c>
      <c r="S11" s="628" t="s">
        <v>188</v>
      </c>
      <c r="T11" s="628" t="s">
        <v>188</v>
      </c>
      <c r="U11" s="628" t="s">
        <v>188</v>
      </c>
      <c r="V11" s="628" t="s">
        <v>188</v>
      </c>
      <c r="W11" s="628" t="s">
        <v>188</v>
      </c>
      <c r="X11" s="628" t="s">
        <v>188</v>
      </c>
      <c r="Y11" s="681"/>
      <c r="Z11" s="22" t="s">
        <v>188</v>
      </c>
    </row>
    <row r="12" customFormat="false" ht="12.75" hidden="false" customHeight="true" outlineLevel="0" collapsed="false">
      <c r="A12" s="691" t="s">
        <v>752</v>
      </c>
      <c r="B12" s="667" t="s">
        <v>305</v>
      </c>
      <c r="C12" s="667" t="s">
        <v>305</v>
      </c>
      <c r="D12" s="667" t="s">
        <v>305</v>
      </c>
      <c r="E12" s="667" t="s">
        <v>305</v>
      </c>
      <c r="F12" s="666" t="n">
        <v>764.784</v>
      </c>
      <c r="G12" s="666" t="n">
        <v>0.027</v>
      </c>
      <c r="H12" s="666" t="n">
        <v>40.2658467122086</v>
      </c>
      <c r="I12" s="667" t="s">
        <v>305</v>
      </c>
      <c r="J12" s="667" t="s">
        <v>305</v>
      </c>
      <c r="K12" s="667" t="s">
        <v>305</v>
      </c>
      <c r="L12" s="667" t="s">
        <v>305</v>
      </c>
      <c r="M12" s="667" t="s">
        <v>305</v>
      </c>
      <c r="N12" s="667" t="s">
        <v>305</v>
      </c>
      <c r="O12" s="667" t="s">
        <v>305</v>
      </c>
      <c r="P12" s="547"/>
      <c r="Q12" s="666" t="n">
        <v>136.506</v>
      </c>
      <c r="R12" s="667" t="s">
        <v>305</v>
      </c>
      <c r="S12" s="666" t="n">
        <v>70.161</v>
      </c>
      <c r="T12" s="667" t="s">
        <v>305</v>
      </c>
      <c r="U12" s="666" t="n">
        <v>90.37</v>
      </c>
      <c r="V12" s="667" t="s">
        <v>305</v>
      </c>
      <c r="W12" s="667" t="s">
        <v>305</v>
      </c>
      <c r="X12" s="667" t="s">
        <v>305</v>
      </c>
      <c r="Y12" s="547"/>
      <c r="Z12" s="679" t="n">
        <v>308.48</v>
      </c>
    </row>
    <row r="13" customFormat="false" ht="12.75" hidden="false" customHeight="true" outlineLevel="0" collapsed="false">
      <c r="A13" s="692" t="s">
        <v>750</v>
      </c>
      <c r="B13" s="628" t="s">
        <v>188</v>
      </c>
      <c r="C13" s="628" t="s">
        <v>188</v>
      </c>
      <c r="D13" s="628" t="s">
        <v>188</v>
      </c>
      <c r="E13" s="628" t="s">
        <v>188</v>
      </c>
      <c r="F13" s="616" t="n">
        <v>764.784</v>
      </c>
      <c r="G13" s="616" t="n">
        <v>0.027</v>
      </c>
      <c r="H13" s="616" t="n">
        <v>0.279</v>
      </c>
      <c r="I13" s="628" t="s">
        <v>188</v>
      </c>
      <c r="J13" s="628" t="s">
        <v>188</v>
      </c>
      <c r="K13" s="628" t="s">
        <v>188</v>
      </c>
      <c r="L13" s="628" t="s">
        <v>188</v>
      </c>
      <c r="M13" s="628" t="s">
        <v>188</v>
      </c>
      <c r="N13" s="628" t="s">
        <v>188</v>
      </c>
      <c r="O13" s="628" t="s">
        <v>188</v>
      </c>
      <c r="P13" s="613"/>
      <c r="Q13" s="616" t="n">
        <v>136.506</v>
      </c>
      <c r="R13" s="628" t="s">
        <v>188</v>
      </c>
      <c r="S13" s="616" t="n">
        <v>70.161</v>
      </c>
      <c r="T13" s="628" t="s">
        <v>188</v>
      </c>
      <c r="U13" s="616" t="n">
        <v>90.37</v>
      </c>
      <c r="V13" s="628" t="s">
        <v>188</v>
      </c>
      <c r="W13" s="628" t="s">
        <v>188</v>
      </c>
      <c r="X13" s="628" t="s">
        <v>188</v>
      </c>
      <c r="Y13" s="613"/>
      <c r="Z13" s="22" t="n">
        <v>308.48</v>
      </c>
    </row>
    <row r="14" customFormat="false" ht="13.5" hidden="false" customHeight="true" outlineLevel="0" collapsed="false">
      <c r="A14" s="692" t="s">
        <v>751</v>
      </c>
      <c r="B14" s="628" t="s">
        <v>98</v>
      </c>
      <c r="C14" s="628" t="s">
        <v>98</v>
      </c>
      <c r="D14" s="628" t="s">
        <v>98</v>
      </c>
      <c r="E14" s="628" t="s">
        <v>98</v>
      </c>
      <c r="F14" s="628" t="s">
        <v>98</v>
      </c>
      <c r="G14" s="628" t="s">
        <v>98</v>
      </c>
      <c r="H14" s="616" t="n">
        <v>39.9868467122086</v>
      </c>
      <c r="I14" s="628" t="s">
        <v>98</v>
      </c>
      <c r="J14" s="628" t="s">
        <v>98</v>
      </c>
      <c r="K14" s="628" t="s">
        <v>98</v>
      </c>
      <c r="L14" s="628" t="s">
        <v>98</v>
      </c>
      <c r="M14" s="628" t="s">
        <v>98</v>
      </c>
      <c r="N14" s="628" t="s">
        <v>98</v>
      </c>
      <c r="O14" s="628" t="s">
        <v>98</v>
      </c>
      <c r="P14" s="613"/>
      <c r="Q14" s="628" t="s">
        <v>98</v>
      </c>
      <c r="R14" s="628" t="s">
        <v>98</v>
      </c>
      <c r="S14" s="628" t="s">
        <v>98</v>
      </c>
      <c r="T14" s="628" t="s">
        <v>98</v>
      </c>
      <c r="U14" s="628" t="s">
        <v>98</v>
      </c>
      <c r="V14" s="628" t="s">
        <v>98</v>
      </c>
      <c r="W14" s="628" t="s">
        <v>98</v>
      </c>
      <c r="X14" s="628" t="s">
        <v>98</v>
      </c>
      <c r="Y14" s="681"/>
      <c r="Z14" s="22" t="s">
        <v>98</v>
      </c>
    </row>
    <row r="15" customFormat="false" ht="13.5" hidden="false" customHeight="true" outlineLevel="0" collapsed="false">
      <c r="A15" s="580" t="s">
        <v>753</v>
      </c>
      <c r="B15" s="42" t="s">
        <v>188</v>
      </c>
      <c r="C15" s="42" t="s">
        <v>188</v>
      </c>
      <c r="D15" s="42" t="s">
        <v>188</v>
      </c>
      <c r="E15" s="42" t="s">
        <v>188</v>
      </c>
      <c r="F15" s="42" t="s">
        <v>188</v>
      </c>
      <c r="G15" s="42" t="s">
        <v>188</v>
      </c>
      <c r="H15" s="42" t="s">
        <v>188</v>
      </c>
      <c r="I15" s="42" t="s">
        <v>188</v>
      </c>
      <c r="J15" s="42" t="s">
        <v>188</v>
      </c>
      <c r="K15" s="42" t="s">
        <v>188</v>
      </c>
      <c r="L15" s="42" t="s">
        <v>188</v>
      </c>
      <c r="M15" s="42" t="s">
        <v>188</v>
      </c>
      <c r="N15" s="42" t="s">
        <v>188</v>
      </c>
      <c r="O15" s="42" t="s">
        <v>188</v>
      </c>
      <c r="P15" s="693"/>
      <c r="Q15" s="42" t="s">
        <v>188</v>
      </c>
      <c r="R15" s="42" t="s">
        <v>188</v>
      </c>
      <c r="S15" s="42" t="s">
        <v>188</v>
      </c>
      <c r="T15" s="42" t="s">
        <v>188</v>
      </c>
      <c r="U15" s="42" t="s">
        <v>188</v>
      </c>
      <c r="V15" s="42" t="s">
        <v>188</v>
      </c>
      <c r="W15" s="42" t="s">
        <v>188</v>
      </c>
      <c r="X15" s="42" t="s">
        <v>188</v>
      </c>
      <c r="Y15" s="693"/>
      <c r="Z15" s="43" t="s">
        <v>188</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54</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55</v>
      </c>
      <c r="B18" s="666" t="n">
        <v>13581.8058263062</v>
      </c>
      <c r="C18" s="666" t="n">
        <v>8.02643185070506</v>
      </c>
      <c r="D18" s="667" t="s">
        <v>189</v>
      </c>
      <c r="E18" s="667" t="s">
        <v>189</v>
      </c>
      <c r="F18" s="666" t="n">
        <v>164.967230850661</v>
      </c>
      <c r="G18" s="667" t="s">
        <v>189</v>
      </c>
      <c r="H18" s="666" t="n">
        <v>459.258183867926</v>
      </c>
      <c r="I18" s="666" t="n">
        <v>0.00680015790189422</v>
      </c>
      <c r="J18" s="667" t="s">
        <v>189</v>
      </c>
      <c r="K18" s="666" t="n">
        <v>124.810928386578</v>
      </c>
      <c r="L18" s="666" t="n">
        <v>16.0875587280958</v>
      </c>
      <c r="M18" s="667" t="s">
        <v>189</v>
      </c>
      <c r="N18" s="667" t="s">
        <v>189</v>
      </c>
      <c r="O18" s="667" t="s">
        <v>189</v>
      </c>
      <c r="P18" s="666" t="n">
        <v>14354.9629601481</v>
      </c>
      <c r="Q18" s="666" t="n">
        <v>4451.23046646891</v>
      </c>
      <c r="R18" s="666" t="n">
        <v>447.700715293025</v>
      </c>
      <c r="S18" s="666" t="n">
        <v>2.3278185</v>
      </c>
      <c r="T18" s="667" t="s">
        <v>725</v>
      </c>
      <c r="U18" s="666" t="n">
        <v>106.165325514951</v>
      </c>
      <c r="V18" s="667" t="s">
        <v>725</v>
      </c>
      <c r="W18" s="667" t="s">
        <v>725</v>
      </c>
      <c r="X18" s="667" t="s">
        <v>725</v>
      </c>
      <c r="Y18" s="666" t="n">
        <v>5007.42432577688</v>
      </c>
      <c r="Z18" s="679" t="n">
        <v>1236.01967516</v>
      </c>
    </row>
    <row r="19" customFormat="false" ht="12.75" hidden="false" customHeight="true" outlineLevel="0" collapsed="false">
      <c r="A19" s="700" t="s">
        <v>756</v>
      </c>
      <c r="B19" s="673" t="s">
        <v>129</v>
      </c>
      <c r="C19" s="673" t="s">
        <v>129</v>
      </c>
      <c r="D19" s="673" t="s">
        <v>129</v>
      </c>
      <c r="E19" s="673" t="s">
        <v>129</v>
      </c>
      <c r="F19" s="673" t="s">
        <v>129</v>
      </c>
      <c r="G19" s="673" t="s">
        <v>129</v>
      </c>
      <c r="H19" s="673" t="s">
        <v>129</v>
      </c>
      <c r="I19" s="673" t="s">
        <v>129</v>
      </c>
      <c r="J19" s="673" t="s">
        <v>129</v>
      </c>
      <c r="K19" s="673" t="s">
        <v>129</v>
      </c>
      <c r="L19" s="673" t="s">
        <v>129</v>
      </c>
      <c r="M19" s="673" t="s">
        <v>129</v>
      </c>
      <c r="N19" s="673" t="s">
        <v>129</v>
      </c>
      <c r="O19" s="673" t="s">
        <v>129</v>
      </c>
      <c r="P19" s="673"/>
      <c r="Q19" s="666" t="n">
        <v>4446.1260668439</v>
      </c>
      <c r="R19" s="666" t="n">
        <v>447.700715293025</v>
      </c>
      <c r="S19" s="628" t="s">
        <v>98</v>
      </c>
      <c r="T19" s="628" t="s">
        <v>98</v>
      </c>
      <c r="U19" s="628" t="s">
        <v>98</v>
      </c>
      <c r="V19" s="628" t="s">
        <v>98</v>
      </c>
      <c r="W19" s="628" t="s">
        <v>98</v>
      </c>
      <c r="X19" s="628" t="s">
        <v>98</v>
      </c>
      <c r="Y19" s="666" t="n">
        <v>4893.82678213693</v>
      </c>
      <c r="Z19" s="679" t="s">
        <v>189</v>
      </c>
    </row>
    <row r="20" customFormat="false" ht="13.5" hidden="false" customHeight="true" outlineLevel="0" collapsed="false">
      <c r="A20" s="701" t="s">
        <v>757</v>
      </c>
      <c r="B20" s="666" t="n">
        <v>13493.8180611</v>
      </c>
      <c r="C20" s="667" t="s">
        <v>189</v>
      </c>
      <c r="D20" s="667" t="s">
        <v>189</v>
      </c>
      <c r="E20" s="667" t="s">
        <v>189</v>
      </c>
      <c r="F20" s="666" t="n">
        <v>14.58394</v>
      </c>
      <c r="G20" s="667" t="s">
        <v>189</v>
      </c>
      <c r="H20" s="667" t="s">
        <v>189</v>
      </c>
      <c r="I20" s="667" t="s">
        <v>189</v>
      </c>
      <c r="J20" s="667" t="s">
        <v>189</v>
      </c>
      <c r="K20" s="667" t="s">
        <v>189</v>
      </c>
      <c r="L20" s="666" t="n">
        <v>0.3405325</v>
      </c>
      <c r="M20" s="667" t="s">
        <v>189</v>
      </c>
      <c r="N20" s="667" t="s">
        <v>189</v>
      </c>
      <c r="O20" s="667" t="s">
        <v>189</v>
      </c>
      <c r="P20" s="666" t="n">
        <v>13508.7425336</v>
      </c>
      <c r="Q20" s="666" t="n">
        <v>5.104399625</v>
      </c>
      <c r="R20" s="667" t="s">
        <v>189</v>
      </c>
      <c r="S20" s="666" t="n">
        <v>2.3278185</v>
      </c>
      <c r="T20" s="667" t="s">
        <v>189</v>
      </c>
      <c r="U20" s="666" t="n">
        <v>8.605692</v>
      </c>
      <c r="V20" s="667" t="s">
        <v>189</v>
      </c>
      <c r="W20" s="667" t="s">
        <v>189</v>
      </c>
      <c r="X20" s="667" t="s">
        <v>189</v>
      </c>
      <c r="Y20" s="666" t="n">
        <v>16.037910125</v>
      </c>
      <c r="Z20" s="679" t="n">
        <v>1184.4022381</v>
      </c>
    </row>
    <row r="21" customFormat="false" ht="13.5" hidden="false" customHeight="true" outlineLevel="0" collapsed="false">
      <c r="A21" s="701" t="s">
        <v>758</v>
      </c>
      <c r="B21" s="666" t="n">
        <v>87.98776520625</v>
      </c>
      <c r="C21" s="666" t="n">
        <v>8.02643185070506</v>
      </c>
      <c r="D21" s="667" t="s">
        <v>189</v>
      </c>
      <c r="E21" s="667" t="s">
        <v>189</v>
      </c>
      <c r="F21" s="666" t="n">
        <v>150.383290850661</v>
      </c>
      <c r="G21" s="667" t="s">
        <v>189</v>
      </c>
      <c r="H21" s="666" t="n">
        <v>459.258183867926</v>
      </c>
      <c r="I21" s="666" t="n">
        <v>0.00680015790189422</v>
      </c>
      <c r="J21" s="667" t="s">
        <v>189</v>
      </c>
      <c r="K21" s="666" t="n">
        <v>124.810928386578</v>
      </c>
      <c r="L21" s="666" t="n">
        <v>15.7470262280958</v>
      </c>
      <c r="M21" s="667" t="s">
        <v>189</v>
      </c>
      <c r="N21" s="667" t="s">
        <v>189</v>
      </c>
      <c r="O21" s="667" t="s">
        <v>189</v>
      </c>
      <c r="P21" s="666" t="n">
        <v>846.220426548118</v>
      </c>
      <c r="Q21" s="667" t="s">
        <v>189</v>
      </c>
      <c r="R21" s="667" t="s">
        <v>189</v>
      </c>
      <c r="S21" s="667" t="s">
        <v>189</v>
      </c>
      <c r="T21" s="667" t="s">
        <v>189</v>
      </c>
      <c r="U21" s="666" t="n">
        <v>97.5596335149513</v>
      </c>
      <c r="V21" s="667" t="s">
        <v>189</v>
      </c>
      <c r="W21" s="667" t="s">
        <v>189</v>
      </c>
      <c r="X21" s="667" t="s">
        <v>189</v>
      </c>
      <c r="Y21" s="666" t="n">
        <v>97.5596335149513</v>
      </c>
      <c r="Z21" s="679" t="n">
        <v>51.61743706</v>
      </c>
    </row>
    <row r="22" customFormat="false" ht="13.5" hidden="false" customHeight="true" outlineLevel="0" collapsed="false">
      <c r="A22" s="702" t="s">
        <v>759</v>
      </c>
      <c r="B22" s="667" t="s">
        <v>129</v>
      </c>
      <c r="C22" s="667" t="s">
        <v>129</v>
      </c>
      <c r="D22" s="667" t="s">
        <v>129</v>
      </c>
      <c r="E22" s="667" t="s">
        <v>129</v>
      </c>
      <c r="F22" s="667" t="s">
        <v>129</v>
      </c>
      <c r="G22" s="667" t="s">
        <v>129</v>
      </c>
      <c r="H22" s="667" t="s">
        <v>129</v>
      </c>
      <c r="I22" s="667" t="s">
        <v>129</v>
      </c>
      <c r="J22" s="667" t="s">
        <v>129</v>
      </c>
      <c r="K22" s="667" t="s">
        <v>129</v>
      </c>
      <c r="L22" s="667" t="s">
        <v>129</v>
      </c>
      <c r="M22" s="667" t="s">
        <v>129</v>
      </c>
      <c r="N22" s="667" t="s">
        <v>129</v>
      </c>
      <c r="O22" s="667" t="s">
        <v>129</v>
      </c>
      <c r="P22" s="667" t="s">
        <v>129</v>
      </c>
      <c r="Q22" s="667" t="s">
        <v>129</v>
      </c>
      <c r="R22" s="667" t="s">
        <v>129</v>
      </c>
      <c r="S22" s="667" t="s">
        <v>129</v>
      </c>
      <c r="T22" s="667" t="s">
        <v>129</v>
      </c>
      <c r="U22" s="667" t="s">
        <v>129</v>
      </c>
      <c r="V22" s="667" t="s">
        <v>129</v>
      </c>
      <c r="W22" s="667" t="s">
        <v>129</v>
      </c>
      <c r="X22" s="667" t="s">
        <v>129</v>
      </c>
      <c r="Y22" s="667" t="s">
        <v>129</v>
      </c>
      <c r="Z22" s="679" t="s">
        <v>129</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60</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61</v>
      </c>
      <c r="B25" s="666" t="n">
        <v>87.98776520625</v>
      </c>
      <c r="C25" s="666" t="n">
        <v>8.02643185070506</v>
      </c>
      <c r="D25" s="667" t="s">
        <v>189</v>
      </c>
      <c r="E25" s="667" t="s">
        <v>189</v>
      </c>
      <c r="F25" s="666" t="n">
        <v>150.383290850661</v>
      </c>
      <c r="G25" s="667" t="s">
        <v>189</v>
      </c>
      <c r="H25" s="666" t="n">
        <v>459.258183867926</v>
      </c>
      <c r="I25" s="666" t="n">
        <v>0.00680015790189422</v>
      </c>
      <c r="J25" s="667" t="s">
        <v>189</v>
      </c>
      <c r="K25" s="666" t="n">
        <v>124.810928386578</v>
      </c>
      <c r="L25" s="666" t="n">
        <v>15.7470262280958</v>
      </c>
      <c r="M25" s="667" t="s">
        <v>189</v>
      </c>
      <c r="N25" s="667" t="s">
        <v>189</v>
      </c>
      <c r="O25" s="667" t="s">
        <v>189</v>
      </c>
      <c r="P25" s="666" t="n">
        <v>846.220426548118</v>
      </c>
      <c r="Q25" s="667" t="s">
        <v>189</v>
      </c>
      <c r="R25" s="667" t="s">
        <v>189</v>
      </c>
      <c r="S25" s="667" t="s">
        <v>189</v>
      </c>
      <c r="T25" s="667" t="s">
        <v>189</v>
      </c>
      <c r="U25" s="666" t="n">
        <v>97.5596335149513</v>
      </c>
      <c r="V25" s="667" t="s">
        <v>189</v>
      </c>
      <c r="W25" s="667" t="s">
        <v>189</v>
      </c>
      <c r="X25" s="667" t="s">
        <v>189</v>
      </c>
      <c r="Y25" s="666" t="n">
        <v>97.5596335149513</v>
      </c>
      <c r="Z25" s="679" t="n">
        <v>51.61743706</v>
      </c>
    </row>
    <row r="26" customFormat="false" ht="13.5" hidden="false" customHeight="true" outlineLevel="0" collapsed="false">
      <c r="A26" s="707" t="s">
        <v>762</v>
      </c>
      <c r="B26" s="666" t="n">
        <v>487.94382</v>
      </c>
      <c r="C26" s="666" t="n">
        <v>52.3061502518667</v>
      </c>
      <c r="D26" s="667" t="s">
        <v>305</v>
      </c>
      <c r="E26" s="667" t="s">
        <v>305</v>
      </c>
      <c r="F26" s="666" t="n">
        <v>1600.42910636673</v>
      </c>
      <c r="G26" s="666" t="n">
        <v>-0.027</v>
      </c>
      <c r="H26" s="666" t="n">
        <v>2039.96785921284</v>
      </c>
      <c r="I26" s="667" t="s">
        <v>305</v>
      </c>
      <c r="J26" s="667" t="s">
        <v>305</v>
      </c>
      <c r="K26" s="666" t="n">
        <v>958.065501667343</v>
      </c>
      <c r="L26" s="666" t="n">
        <v>68.1065</v>
      </c>
      <c r="M26" s="667" t="s">
        <v>305</v>
      </c>
      <c r="N26" s="667" t="s">
        <v>305</v>
      </c>
      <c r="O26" s="667" t="s">
        <v>305</v>
      </c>
      <c r="P26" s="666" t="n">
        <v>5206.79193749878</v>
      </c>
      <c r="Q26" s="666" t="n">
        <v>133.590925</v>
      </c>
      <c r="R26" s="667" t="s">
        <v>305</v>
      </c>
      <c r="S26" s="666" t="n">
        <v>-25.5633</v>
      </c>
      <c r="T26" s="667" t="s">
        <v>305</v>
      </c>
      <c r="U26" s="666" t="n">
        <v>934.9194</v>
      </c>
      <c r="V26" s="667" t="s">
        <v>305</v>
      </c>
      <c r="W26" s="667" t="s">
        <v>305</v>
      </c>
      <c r="X26" s="667" t="s">
        <v>305</v>
      </c>
      <c r="Y26" s="666" t="n">
        <v>1042.947025</v>
      </c>
      <c r="Z26" s="679" t="n">
        <v>5316.8418</v>
      </c>
    </row>
    <row r="27" customFormat="false" ht="13.5" hidden="false" customHeight="true" outlineLevel="0" collapsed="false">
      <c r="A27" s="708" t="s">
        <v>763</v>
      </c>
      <c r="B27" s="709" t="n">
        <v>5.54558714903399</v>
      </c>
      <c r="C27" s="709" t="n">
        <v>6.51673760206062</v>
      </c>
      <c r="D27" s="709" t="s">
        <v>725</v>
      </c>
      <c r="E27" s="709" t="s">
        <v>725</v>
      </c>
      <c r="F27" s="709" t="n">
        <v>10.6423333158472</v>
      </c>
      <c r="G27" s="709" t="s">
        <v>189</v>
      </c>
      <c r="H27" s="709" t="n">
        <v>4.44187590089738</v>
      </c>
      <c r="I27" s="709" t="s">
        <v>305</v>
      </c>
      <c r="J27" s="709" t="s">
        <v>725</v>
      </c>
      <c r="K27" s="709" t="n">
        <v>7.67613472675983</v>
      </c>
      <c r="L27" s="709" t="n">
        <v>4.32503883676046</v>
      </c>
      <c r="M27" s="709" t="s">
        <v>725</v>
      </c>
      <c r="N27" s="709" t="s">
        <v>725</v>
      </c>
      <c r="O27" s="709" t="s">
        <v>725</v>
      </c>
      <c r="P27" s="709" t="n">
        <v>6.15299722642977</v>
      </c>
      <c r="Q27" s="709" t="s">
        <v>189</v>
      </c>
      <c r="R27" s="709" t="s">
        <v>725</v>
      </c>
      <c r="S27" s="709" t="s">
        <v>189</v>
      </c>
      <c r="T27" s="709" t="s">
        <v>725</v>
      </c>
      <c r="U27" s="709" t="n">
        <v>9.58305567903472</v>
      </c>
      <c r="V27" s="709" t="s">
        <v>725</v>
      </c>
      <c r="W27" s="709" t="s">
        <v>725</v>
      </c>
      <c r="X27" s="709" t="s">
        <v>725</v>
      </c>
      <c r="Y27" s="709" t="n">
        <v>10.6903540678037</v>
      </c>
      <c r="Z27" s="710" t="n">
        <v>103.004761623862</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64</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65</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66</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67</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68</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9</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70</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71</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72</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87</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93</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73</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10</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11</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12</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13</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14</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15</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16</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17</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8</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9</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74</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75</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76</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77</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377417.15162298</v>
      </c>
      <c r="C7" s="12" t="n">
        <v>18002.371631941</v>
      </c>
      <c r="D7" s="12" t="n">
        <v>15.678532415461</v>
      </c>
      <c r="E7" s="12" t="n">
        <v>4876.8319295</v>
      </c>
      <c r="F7" s="12" t="n">
        <v>11143.58871218</v>
      </c>
      <c r="G7" s="12" t="n">
        <v>2119.70507466</v>
      </c>
      <c r="H7" s="13" t="n">
        <v>181.35</v>
      </c>
    </row>
    <row r="8" customFormat="false" ht="12.75" hidden="false" customHeight="true" outlineLevel="0" collapsed="false">
      <c r="A8" s="14" t="s">
        <v>93</v>
      </c>
      <c r="B8" s="15" t="n">
        <v>1349813.00368008</v>
      </c>
      <c r="C8" s="15" t="n">
        <v>155.032995740928</v>
      </c>
      <c r="D8" s="15" t="n">
        <v>15.3630405519732</v>
      </c>
      <c r="E8" s="15" t="n">
        <v>4865.1319295</v>
      </c>
      <c r="F8" s="15" t="n">
        <v>11126.03871218</v>
      </c>
      <c r="G8" s="15" t="n">
        <v>1998.80507466</v>
      </c>
      <c r="H8" s="16" t="s">
        <v>94</v>
      </c>
      <c r="I8" s="17"/>
    </row>
    <row r="9" customFormat="false" ht="12" hidden="false" customHeight="true" outlineLevel="0" collapsed="false">
      <c r="A9" s="18" t="s">
        <v>95</v>
      </c>
      <c r="B9" s="15" t="n">
        <v>863375.070235879</v>
      </c>
      <c r="C9" s="15" t="n">
        <v>20.93636212</v>
      </c>
      <c r="D9" s="15" t="n">
        <v>6.30612562</v>
      </c>
      <c r="E9" s="15" t="n">
        <v>2644.98</v>
      </c>
      <c r="F9" s="15" t="n">
        <v>464.39</v>
      </c>
      <c r="G9" s="15" t="n">
        <v>80.74</v>
      </c>
      <c r="H9" s="16" t="s">
        <v>96</v>
      </c>
      <c r="I9" s="17"/>
    </row>
    <row r="10" customFormat="false" ht="12" hidden="false" customHeight="true" outlineLevel="0" collapsed="false">
      <c r="A10" s="19" t="s">
        <v>97</v>
      </c>
      <c r="B10" s="20" t="n">
        <v>786768.763782136</v>
      </c>
      <c r="C10" s="20" t="n">
        <v>18.3232073007668</v>
      </c>
      <c r="D10" s="20" t="n">
        <v>5.79709559202605</v>
      </c>
      <c r="E10" s="21" t="n">
        <v>2644.98</v>
      </c>
      <c r="F10" s="21" t="n">
        <v>464.39</v>
      </c>
      <c r="G10" s="21" t="n">
        <v>80.74</v>
      </c>
      <c r="H10" s="22" t="s">
        <v>98</v>
      </c>
    </row>
    <row r="11" customFormat="false" ht="12" hidden="false" customHeight="true" outlineLevel="0" collapsed="false">
      <c r="A11" s="19" t="s">
        <v>99</v>
      </c>
      <c r="B11" s="20" t="n">
        <v>45668.941662617</v>
      </c>
      <c r="C11" s="20" t="n">
        <v>1.85699300026994</v>
      </c>
      <c r="D11" s="20" t="n">
        <v>0.386287747821307</v>
      </c>
      <c r="E11" s="21" t="s">
        <v>100</v>
      </c>
      <c r="F11" s="21" t="s">
        <v>100</v>
      </c>
      <c r="G11" s="21" t="s">
        <v>100</v>
      </c>
      <c r="H11" s="22" t="s">
        <v>98</v>
      </c>
    </row>
    <row r="12" customFormat="false" ht="12.75" hidden="false" customHeight="true" outlineLevel="0" collapsed="false">
      <c r="A12" s="23" t="s">
        <v>101</v>
      </c>
      <c r="B12" s="24" t="n">
        <v>30937.3647911261</v>
      </c>
      <c r="C12" s="24" t="n">
        <v>0.756161818963309</v>
      </c>
      <c r="D12" s="24" t="n">
        <v>0.122742280152643</v>
      </c>
      <c r="E12" s="25" t="s">
        <v>100</v>
      </c>
      <c r="F12" s="25" t="s">
        <v>100</v>
      </c>
      <c r="G12" s="25" t="s">
        <v>100</v>
      </c>
      <c r="H12" s="26" t="s">
        <v>100</v>
      </c>
    </row>
    <row r="13" customFormat="false" ht="12" hidden="false" customHeight="true" outlineLevel="0" collapsed="false">
      <c r="A13" s="27" t="s">
        <v>102</v>
      </c>
      <c r="B13" s="15" t="n">
        <v>115891.01</v>
      </c>
      <c r="C13" s="15" t="n">
        <v>18.6063098</v>
      </c>
      <c r="D13" s="15" t="n">
        <v>2.0076530128</v>
      </c>
      <c r="E13" s="15" t="n">
        <v>341.9146365</v>
      </c>
      <c r="F13" s="15" t="n">
        <v>161.4366</v>
      </c>
      <c r="G13" s="15" t="n">
        <v>14.47194445</v>
      </c>
      <c r="H13" s="16" t="s">
        <v>96</v>
      </c>
      <c r="I13" s="17"/>
    </row>
    <row r="14" customFormat="false" ht="12" hidden="false" customHeight="true" outlineLevel="0" collapsed="false">
      <c r="A14" s="19" t="s">
        <v>103</v>
      </c>
      <c r="B14" s="20" t="n">
        <v>43280.09</v>
      </c>
      <c r="C14" s="20" t="n">
        <v>4.73704</v>
      </c>
      <c r="D14" s="20" t="n">
        <v>0.353664348</v>
      </c>
      <c r="E14" s="21" t="n">
        <v>143.145103</v>
      </c>
      <c r="F14" s="21" t="n">
        <v>70.7942719</v>
      </c>
      <c r="G14" s="21" t="n">
        <v>6.75698215</v>
      </c>
      <c r="H14" s="22" t="s">
        <v>98</v>
      </c>
    </row>
    <row r="15" customFormat="false" ht="12" hidden="false" customHeight="true" outlineLevel="0" collapsed="false">
      <c r="A15" s="19" t="s">
        <v>104</v>
      </c>
      <c r="B15" s="20" t="n">
        <v>16537.23</v>
      </c>
      <c r="C15" s="20" t="n">
        <v>1.23725033</v>
      </c>
      <c r="D15" s="20" t="n">
        <v>0.148569953</v>
      </c>
      <c r="E15" s="21" t="n">
        <v>46.8715075</v>
      </c>
      <c r="F15" s="21" t="n">
        <v>14.393698</v>
      </c>
      <c r="G15" s="21" t="n">
        <v>2.14897015</v>
      </c>
      <c r="H15" s="22" t="s">
        <v>98</v>
      </c>
    </row>
    <row r="16" customFormat="false" ht="12" hidden="false" customHeight="true" outlineLevel="0" collapsed="false">
      <c r="A16" s="19" t="s">
        <v>105</v>
      </c>
      <c r="B16" s="20" t="n">
        <v>9340.17</v>
      </c>
      <c r="C16" s="20" t="n">
        <v>0.66634067</v>
      </c>
      <c r="D16" s="20" t="n">
        <v>0.035706993</v>
      </c>
      <c r="E16" s="21" t="n">
        <v>25.4600585</v>
      </c>
      <c r="F16" s="21" t="n">
        <v>3.9891763</v>
      </c>
      <c r="G16" s="21" t="n">
        <v>0.78755415</v>
      </c>
      <c r="H16" s="22" t="s">
        <v>98</v>
      </c>
    </row>
    <row r="17" customFormat="false" ht="12" hidden="false" customHeight="true" outlineLevel="0" collapsed="false">
      <c r="A17" s="19" t="s">
        <v>106</v>
      </c>
      <c r="B17" s="20" t="n">
        <v>3954.98</v>
      </c>
      <c r="C17" s="20" t="n">
        <v>0.40928811</v>
      </c>
      <c r="D17" s="20" t="n">
        <v>0.061009801</v>
      </c>
      <c r="E17" s="21" t="n">
        <v>10.2269995</v>
      </c>
      <c r="F17" s="21" t="n">
        <v>37.5664429</v>
      </c>
      <c r="G17" s="21" t="n">
        <v>0.7095233</v>
      </c>
      <c r="H17" s="22" t="s">
        <v>98</v>
      </c>
    </row>
    <row r="18" customFormat="false" ht="12" hidden="false" customHeight="true" outlineLevel="0" collapsed="false">
      <c r="A18" s="19" t="s">
        <v>107</v>
      </c>
      <c r="B18" s="20" t="n">
        <v>5886.47</v>
      </c>
      <c r="C18" s="20" t="n">
        <v>0.38836727</v>
      </c>
      <c r="D18" s="20" t="n">
        <v>0.048449425</v>
      </c>
      <c r="E18" s="21" t="n">
        <v>15.6592875</v>
      </c>
      <c r="F18" s="21" t="n">
        <v>13.3345061</v>
      </c>
      <c r="G18" s="21" t="n">
        <v>0.630018</v>
      </c>
      <c r="H18" s="22" t="s">
        <v>98</v>
      </c>
    </row>
    <row r="19" customFormat="false" ht="12.75" hidden="false" customHeight="true" outlineLevel="0" collapsed="false">
      <c r="A19" s="19" t="s">
        <v>108</v>
      </c>
      <c r="B19" s="20" t="n">
        <v>36892.07</v>
      </c>
      <c r="C19" s="20" t="n">
        <v>11.16802342</v>
      </c>
      <c r="D19" s="20" t="n">
        <v>1.3602524928</v>
      </c>
      <c r="E19" s="20" t="n">
        <v>100.5516805</v>
      </c>
      <c r="F19" s="20" t="n">
        <v>21.3585048</v>
      </c>
      <c r="G19" s="20" t="n">
        <v>3.4388967</v>
      </c>
      <c r="H19" s="28" t="s">
        <v>96</v>
      </c>
    </row>
    <row r="20" customFormat="false" ht="12.75" hidden="false" customHeight="true" outlineLevel="0" collapsed="false">
      <c r="A20" s="19" t="s">
        <v>109</v>
      </c>
      <c r="B20" s="20" t="s">
        <v>110</v>
      </c>
      <c r="C20" s="20" t="n">
        <v>8.47698517</v>
      </c>
      <c r="D20" s="20" t="n">
        <v>1.1867779238</v>
      </c>
      <c r="E20" s="20" t="s">
        <v>100</v>
      </c>
      <c r="F20" s="20" t="s">
        <v>100</v>
      </c>
      <c r="G20" s="20" t="s">
        <v>100</v>
      </c>
      <c r="H20" s="28" t="s">
        <v>100</v>
      </c>
    </row>
    <row r="21" customFormat="false" ht="12.75" hidden="false" customHeight="true" outlineLevel="0" collapsed="false">
      <c r="A21" s="19" t="s">
        <v>111</v>
      </c>
      <c r="B21" s="20" t="n">
        <v>36892.07</v>
      </c>
      <c r="C21" s="20" t="n">
        <v>2.69103825</v>
      </c>
      <c r="D21" s="20" t="n">
        <v>0.173474569</v>
      </c>
      <c r="E21" s="20" t="n">
        <v>100.5516805</v>
      </c>
      <c r="F21" s="20" t="n">
        <v>21.3585048</v>
      </c>
      <c r="G21" s="20" t="n">
        <v>3.4388967</v>
      </c>
      <c r="H21" s="28" t="s">
        <v>98</v>
      </c>
      <c r="I21" s="17"/>
    </row>
    <row r="22" customFormat="false" ht="12" hidden="false" customHeight="true" outlineLevel="0" collapsed="false">
      <c r="A22" s="27" t="s">
        <v>112</v>
      </c>
      <c r="B22" s="15" t="n">
        <v>186730.120673755</v>
      </c>
      <c r="C22" s="15" t="n">
        <v>24.6507111078883</v>
      </c>
      <c r="D22" s="15" t="n">
        <v>5.54427530596236</v>
      </c>
      <c r="E22" s="15" t="n">
        <v>1193.287293</v>
      </c>
      <c r="F22" s="15" t="n">
        <v>8917.27211218</v>
      </c>
      <c r="G22" s="15" t="n">
        <v>1683.89313021</v>
      </c>
      <c r="H22" s="16" t="s">
        <v>98</v>
      </c>
    </row>
    <row r="23" customFormat="false" ht="12" hidden="false" customHeight="true" outlineLevel="0" collapsed="false">
      <c r="A23" s="19" t="s">
        <v>113</v>
      </c>
      <c r="B23" s="29" t="n">
        <v>9567.07394643</v>
      </c>
      <c r="C23" s="29" t="n">
        <v>0.067578399</v>
      </c>
      <c r="D23" s="29" t="n">
        <v>0.270313596</v>
      </c>
      <c r="E23" s="21" t="n">
        <v>40.5470394</v>
      </c>
      <c r="F23" s="21" t="n">
        <v>1.35156798</v>
      </c>
      <c r="G23" s="21" t="n">
        <v>6.7578399</v>
      </c>
      <c r="H23" s="22" t="s">
        <v>98</v>
      </c>
    </row>
    <row r="24" customFormat="false" ht="12" hidden="false" customHeight="true" outlineLevel="0" collapsed="false">
      <c r="A24" s="19" t="s">
        <v>114</v>
      </c>
      <c r="B24" s="29" t="n">
        <v>86798.91043255</v>
      </c>
      <c r="C24" s="29" t="n">
        <v>22.4473902523883</v>
      </c>
      <c r="D24" s="29" t="n">
        <v>5.04603628608236</v>
      </c>
      <c r="E24" s="21" t="n">
        <v>794.2102536</v>
      </c>
      <c r="F24" s="21" t="n">
        <v>8773.3105442</v>
      </c>
      <c r="G24" s="21" t="n">
        <v>1647.17529031</v>
      </c>
      <c r="H24" s="22" t="s">
        <v>98</v>
      </c>
    </row>
    <row r="25" customFormat="false" ht="12" hidden="false" customHeight="true" outlineLevel="0" collapsed="false">
      <c r="A25" s="19" t="s">
        <v>115</v>
      </c>
      <c r="B25" s="29" t="n">
        <v>6725.47</v>
      </c>
      <c r="C25" s="29" t="n">
        <v>0.459</v>
      </c>
      <c r="D25" s="29" t="n">
        <v>0.055</v>
      </c>
      <c r="E25" s="21" t="n">
        <v>110.09</v>
      </c>
      <c r="F25" s="21" t="n">
        <v>91.74</v>
      </c>
      <c r="G25" s="21" t="n">
        <v>18.35</v>
      </c>
      <c r="H25" s="22" t="s">
        <v>98</v>
      </c>
    </row>
    <row r="26" customFormat="false" ht="12" hidden="false" customHeight="true" outlineLevel="0" collapsed="false">
      <c r="A26" s="19" t="s">
        <v>116</v>
      </c>
      <c r="B26" s="29" t="n">
        <v>3586.0062947751</v>
      </c>
      <c r="C26" s="29" t="n">
        <v>0.2400591485</v>
      </c>
      <c r="D26" s="29" t="n">
        <v>0.02880709782</v>
      </c>
      <c r="E26" s="21" t="n">
        <v>33.31</v>
      </c>
      <c r="F26" s="21" t="n">
        <v>22.2</v>
      </c>
      <c r="G26" s="21" t="n">
        <v>4.44</v>
      </c>
      <c r="H26" s="22" t="s">
        <v>98</v>
      </c>
    </row>
    <row r="27" customFormat="false" ht="12" hidden="false" customHeight="true" outlineLevel="0" collapsed="false">
      <c r="A27" s="23" t="s">
        <v>117</v>
      </c>
      <c r="B27" s="24" t="n">
        <v>80052.66</v>
      </c>
      <c r="C27" s="24" t="n">
        <v>1.436683308</v>
      </c>
      <c r="D27" s="24" t="n">
        <v>0.14411832606</v>
      </c>
      <c r="E27" s="24" t="n">
        <v>215.13</v>
      </c>
      <c r="F27" s="24" t="n">
        <v>28.67</v>
      </c>
      <c r="G27" s="24" t="n">
        <v>7.17</v>
      </c>
      <c r="H27" s="30" t="s">
        <v>98</v>
      </c>
    </row>
    <row r="28" customFormat="false" ht="12" hidden="false" customHeight="true" outlineLevel="0" collapsed="false">
      <c r="A28" s="23" t="s">
        <v>118</v>
      </c>
      <c r="B28" s="24" t="n">
        <v>80052.66</v>
      </c>
      <c r="C28" s="24" t="n">
        <v>1.436683308</v>
      </c>
      <c r="D28" s="24" t="n">
        <v>0.14411832606</v>
      </c>
      <c r="E28" s="24" t="n">
        <v>215.13</v>
      </c>
      <c r="F28" s="24" t="n">
        <v>28.67</v>
      </c>
      <c r="G28" s="24" t="n">
        <v>7.17</v>
      </c>
      <c r="H28" s="31" t="s">
        <v>98</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78</v>
      </c>
      <c r="L1" s="113" t="s">
        <v>79</v>
      </c>
    </row>
    <row r="2" customFormat="false" ht="15.75" hidden="false" customHeight="true" outlineLevel="0" collapsed="false">
      <c r="A2" s="631" t="s">
        <v>779</v>
      </c>
      <c r="L2" s="113" t="s">
        <v>81</v>
      </c>
    </row>
    <row r="3" customFormat="false" ht="15.75" hidden="false" customHeight="true" outlineLevel="0" collapsed="false">
      <c r="A3" s="631" t="s">
        <v>232</v>
      </c>
      <c r="K3" s="113"/>
      <c r="L3" s="113" t="s">
        <v>82</v>
      </c>
    </row>
    <row r="4" customFormat="false" ht="12.75" hidden="false" customHeight="true" outlineLevel="0" collapsed="false">
      <c r="A4" s="595"/>
      <c r="B4" s="595"/>
      <c r="C4" s="595"/>
      <c r="L4" s="137"/>
    </row>
    <row r="5" customFormat="false" ht="32.25" hidden="false" customHeight="true" outlineLevel="0" collapsed="false">
      <c r="A5" s="726" t="s">
        <v>83</v>
      </c>
      <c r="B5" s="597" t="s">
        <v>401</v>
      </c>
      <c r="C5" s="597"/>
      <c r="D5" s="379" t="s">
        <v>780</v>
      </c>
      <c r="E5" s="379"/>
      <c r="F5" s="379"/>
      <c r="G5" s="727" t="s">
        <v>160</v>
      </c>
      <c r="H5" s="727"/>
      <c r="I5" s="727"/>
      <c r="J5" s="727"/>
      <c r="K5" s="727"/>
      <c r="L5" s="727"/>
    </row>
    <row r="6" customFormat="false" ht="13.5" hidden="false" customHeight="true" outlineLevel="0" collapsed="false">
      <c r="A6" s="728"/>
      <c r="B6" s="597"/>
      <c r="C6" s="597"/>
      <c r="D6" s="600" t="s">
        <v>713</v>
      </c>
      <c r="E6" s="600" t="s">
        <v>714</v>
      </c>
      <c r="F6" s="729" t="s">
        <v>544</v>
      </c>
      <c r="G6" s="381" t="s">
        <v>713</v>
      </c>
      <c r="H6" s="381"/>
      <c r="I6" s="381" t="s">
        <v>714</v>
      </c>
      <c r="J6" s="381"/>
      <c r="K6" s="730" t="s">
        <v>544</v>
      </c>
      <c r="L6" s="730"/>
    </row>
    <row r="7" customFormat="false" ht="14.25" hidden="false" customHeight="true" outlineLevel="0" collapsed="false">
      <c r="A7" s="728"/>
      <c r="B7" s="597"/>
      <c r="C7" s="597"/>
      <c r="D7" s="600"/>
      <c r="E7" s="600"/>
      <c r="F7" s="729"/>
      <c r="G7" s="381" t="s">
        <v>624</v>
      </c>
      <c r="H7" s="601" t="s">
        <v>625</v>
      </c>
      <c r="I7" s="381" t="s">
        <v>624</v>
      </c>
      <c r="J7" s="601" t="s">
        <v>625</v>
      </c>
      <c r="K7" s="381" t="s">
        <v>624</v>
      </c>
      <c r="L7" s="602" t="s">
        <v>625</v>
      </c>
    </row>
    <row r="8" customFormat="false" ht="15" hidden="false" customHeight="true" outlineLevel="0" collapsed="false">
      <c r="A8" s="731"/>
      <c r="B8" s="732" t="s">
        <v>626</v>
      </c>
      <c r="C8" s="388" t="s">
        <v>781</v>
      </c>
      <c r="D8" s="269" t="s">
        <v>782</v>
      </c>
      <c r="E8" s="269"/>
      <c r="F8" s="269"/>
      <c r="G8" s="733" t="s">
        <v>783</v>
      </c>
      <c r="H8" s="733"/>
      <c r="I8" s="733"/>
      <c r="J8" s="733"/>
      <c r="K8" s="733"/>
      <c r="L8" s="733"/>
    </row>
    <row r="9" customFormat="false" ht="14.25" hidden="false" customHeight="true" outlineLevel="0" collapsed="false">
      <c r="A9" s="734" t="s">
        <v>784</v>
      </c>
      <c r="B9" s="735"/>
      <c r="C9" s="736"/>
      <c r="D9" s="736"/>
      <c r="E9" s="736"/>
      <c r="F9" s="736"/>
      <c r="G9" s="737" t="n">
        <v>684.019394899062</v>
      </c>
      <c r="H9" s="738" t="s">
        <v>188</v>
      </c>
      <c r="I9" s="737" t="n">
        <v>48.6631212275028</v>
      </c>
      <c r="J9" s="738" t="s">
        <v>188</v>
      </c>
      <c r="K9" s="738" t="s">
        <v>189</v>
      </c>
      <c r="L9" s="739" t="s">
        <v>188</v>
      </c>
    </row>
    <row r="10" customFormat="false" ht="12.75" hidden="false" customHeight="true" outlineLevel="0" collapsed="false">
      <c r="A10" s="740" t="s">
        <v>785</v>
      </c>
      <c r="B10" s="627" t="s">
        <v>684</v>
      </c>
      <c r="C10" s="628" t="s">
        <v>685</v>
      </c>
      <c r="D10" s="149" t="s">
        <v>685</v>
      </c>
      <c r="E10" s="149" t="s">
        <v>685</v>
      </c>
      <c r="F10" s="224"/>
      <c r="G10" s="616" t="n">
        <v>684.019394899062</v>
      </c>
      <c r="H10" s="628" t="s">
        <v>188</v>
      </c>
      <c r="I10" s="616" t="n">
        <v>48.6631212275028</v>
      </c>
      <c r="J10" s="628" t="s">
        <v>188</v>
      </c>
      <c r="K10" s="553"/>
      <c r="L10" s="741"/>
    </row>
    <row r="11" customFormat="false" ht="13.5" hidden="false" customHeight="true" outlineLevel="0" collapsed="false">
      <c r="A11" s="742" t="s">
        <v>786</v>
      </c>
      <c r="B11" s="650"/>
      <c r="C11" s="650"/>
      <c r="D11" s="650"/>
      <c r="E11" s="650"/>
      <c r="F11" s="650"/>
      <c r="G11" s="650"/>
      <c r="H11" s="650"/>
      <c r="I11" s="650"/>
      <c r="J11" s="650"/>
      <c r="K11" s="149" t="s">
        <v>188</v>
      </c>
      <c r="L11" s="743" t="s">
        <v>188</v>
      </c>
    </row>
    <row r="12" customFormat="false" ht="12.75" hidden="false" customHeight="true" outlineLevel="0" collapsed="false">
      <c r="A12" s="744" t="s">
        <v>787</v>
      </c>
      <c r="B12" s="627" t="s">
        <v>788</v>
      </c>
      <c r="C12" s="628" t="s">
        <v>188</v>
      </c>
      <c r="D12" s="650"/>
      <c r="E12" s="650"/>
      <c r="F12" s="149" t="s">
        <v>188</v>
      </c>
      <c r="G12" s="650"/>
      <c r="H12" s="650"/>
      <c r="I12" s="650"/>
      <c r="J12" s="650"/>
      <c r="K12" s="628" t="s">
        <v>188</v>
      </c>
      <c r="L12" s="629" t="s">
        <v>188</v>
      </c>
    </row>
    <row r="13" customFormat="false" ht="13.5" hidden="false" customHeight="true" outlineLevel="0" collapsed="false">
      <c r="A13" s="745" t="s">
        <v>789</v>
      </c>
      <c r="B13" s="627" t="s">
        <v>788</v>
      </c>
      <c r="C13" s="628" t="s">
        <v>188</v>
      </c>
      <c r="D13" s="650"/>
      <c r="E13" s="650"/>
      <c r="F13" s="746" t="s">
        <v>188</v>
      </c>
      <c r="G13" s="650"/>
      <c r="H13" s="650"/>
      <c r="I13" s="650"/>
      <c r="J13" s="650"/>
      <c r="K13" s="747" t="s">
        <v>188</v>
      </c>
      <c r="L13" s="748" t="s">
        <v>188</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90</v>
      </c>
      <c r="B15" s="749"/>
      <c r="C15" s="749"/>
      <c r="D15" s="749"/>
      <c r="E15" s="749"/>
      <c r="F15" s="749"/>
      <c r="G15" s="749"/>
      <c r="H15" s="749"/>
      <c r="I15" s="749"/>
      <c r="J15" s="749"/>
      <c r="K15" s="749"/>
      <c r="L15" s="749"/>
    </row>
    <row r="16" customFormat="false" ht="18" hidden="false" customHeight="true" outlineLevel="0" collapsed="false">
      <c r="A16" s="750" t="s">
        <v>791</v>
      </c>
    </row>
    <row r="17" customFormat="false" ht="18" hidden="false" customHeight="true" outlineLevel="0" collapsed="false">
      <c r="A17" s="751" t="s">
        <v>792</v>
      </c>
    </row>
    <row r="18" customFormat="false" ht="18" hidden="false" customHeight="true" outlineLevel="0" collapsed="false">
      <c r="A18" s="751" t="s">
        <v>793</v>
      </c>
    </row>
    <row r="19" customFormat="false" ht="12.75" hidden="false" customHeight="true" outlineLevel="0" collapsed="false"/>
    <row r="20" customFormat="false" ht="12" hidden="false" customHeight="true" outlineLevel="0" collapsed="false">
      <c r="A20" s="114" t="s">
        <v>487</v>
      </c>
      <c r="B20" s="172"/>
      <c r="C20" s="172"/>
      <c r="D20" s="172"/>
      <c r="E20" s="172"/>
      <c r="F20" s="172"/>
      <c r="G20" s="172"/>
      <c r="H20" s="172"/>
      <c r="I20" s="172"/>
      <c r="J20" s="172"/>
      <c r="K20" s="172"/>
      <c r="L20" s="173"/>
    </row>
    <row r="21" customFormat="false" ht="12" hidden="false" customHeight="true" outlineLevel="0" collapsed="false">
      <c r="A21" s="410" t="s">
        <v>693</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94</v>
      </c>
      <c r="B23" s="752"/>
      <c r="C23" s="752"/>
      <c r="D23" s="752"/>
      <c r="E23" s="752"/>
      <c r="F23" s="752"/>
      <c r="G23" s="752"/>
      <c r="H23" s="752"/>
      <c r="I23" s="752"/>
      <c r="J23" s="752"/>
      <c r="K23" s="752"/>
      <c r="L23" s="753"/>
    </row>
    <row r="24" customFormat="false" ht="12.75" hidden="false" customHeight="true" outlineLevel="0" collapsed="false">
      <c r="A24" s="471" t="s">
        <v>795</v>
      </c>
      <c r="B24" s="752"/>
      <c r="C24" s="752"/>
      <c r="D24" s="752"/>
      <c r="E24" s="752"/>
      <c r="F24" s="752"/>
      <c r="G24" s="752"/>
      <c r="H24" s="752"/>
      <c r="I24" s="752"/>
      <c r="J24" s="752"/>
      <c r="K24" s="752"/>
      <c r="L24" s="753"/>
    </row>
    <row r="25" customFormat="false" ht="13.5" hidden="false" customHeight="true" outlineLevel="0" collapsed="false">
      <c r="A25" s="175" t="s">
        <v>796</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97</v>
      </c>
      <c r="B1" s="631"/>
      <c r="C1" s="631"/>
      <c r="H1" s="113" t="s">
        <v>79</v>
      </c>
    </row>
    <row r="2" customFormat="false" ht="17.25" hidden="false" customHeight="true" outlineLevel="0" collapsed="false">
      <c r="A2" s="631" t="s">
        <v>798</v>
      </c>
      <c r="B2" s="631"/>
      <c r="C2" s="631"/>
      <c r="H2" s="113" t="s">
        <v>81</v>
      </c>
    </row>
    <row r="3" customFormat="false" ht="15.75" hidden="false" customHeight="true" outlineLevel="0" collapsed="false">
      <c r="A3" s="631" t="s">
        <v>232</v>
      </c>
      <c r="B3" s="631"/>
      <c r="C3" s="631"/>
      <c r="H3" s="113" t="s">
        <v>82</v>
      </c>
    </row>
    <row r="4" customFormat="false" ht="13.5" hidden="false" customHeight="true" outlineLevel="0" collapsed="false"/>
    <row r="5" customFormat="false" ht="24" hidden="false" customHeight="true" outlineLevel="0" collapsed="false">
      <c r="A5" s="754" t="s">
        <v>83</v>
      </c>
      <c r="B5" s="754"/>
      <c r="C5" s="754"/>
      <c r="D5" s="378" t="s">
        <v>401</v>
      </c>
      <c r="E5" s="378"/>
      <c r="F5" s="379" t="s">
        <v>780</v>
      </c>
      <c r="G5" s="477" t="s">
        <v>160</v>
      </c>
      <c r="H5" s="477"/>
    </row>
    <row r="6" customFormat="false" ht="14.25" hidden="false" customHeight="true" outlineLevel="0" collapsed="false">
      <c r="A6" s="754"/>
      <c r="B6" s="754"/>
      <c r="C6" s="754"/>
      <c r="D6" s="378"/>
      <c r="E6" s="378"/>
      <c r="F6" s="379"/>
      <c r="G6" s="381" t="s">
        <v>624</v>
      </c>
      <c r="H6" s="602" t="s">
        <v>625</v>
      </c>
    </row>
    <row r="7" customFormat="false" ht="15" hidden="false" customHeight="true" outlineLevel="0" collapsed="false">
      <c r="A7" s="754"/>
      <c r="B7" s="754"/>
      <c r="C7" s="754"/>
      <c r="D7" s="732" t="s">
        <v>626</v>
      </c>
      <c r="E7" s="388" t="s">
        <v>781</v>
      </c>
      <c r="F7" s="755" t="s">
        <v>782</v>
      </c>
      <c r="G7" s="756" t="s">
        <v>783</v>
      </c>
      <c r="H7" s="756"/>
    </row>
    <row r="8" customFormat="false" ht="14.25" hidden="false" customHeight="true" outlineLevel="0" collapsed="false">
      <c r="A8" s="757" t="s">
        <v>799</v>
      </c>
      <c r="B8" s="758"/>
      <c r="C8" s="758"/>
      <c r="D8" s="759"/>
      <c r="E8" s="736"/>
      <c r="F8" s="736"/>
      <c r="G8" s="736"/>
      <c r="H8" s="760"/>
    </row>
    <row r="9" customFormat="false" ht="12" hidden="false" customHeight="true" outlineLevel="0" collapsed="false">
      <c r="A9" s="761"/>
      <c r="B9" s="762" t="s">
        <v>731</v>
      </c>
      <c r="C9" s="763"/>
      <c r="D9" s="764"/>
      <c r="E9" s="224"/>
      <c r="F9" s="224"/>
      <c r="G9" s="224"/>
      <c r="H9" s="741"/>
    </row>
    <row r="10" customFormat="false" ht="12" hidden="false" customHeight="true" outlineLevel="0" collapsed="false">
      <c r="A10" s="765"/>
      <c r="B10" s="766" t="s">
        <v>732</v>
      </c>
      <c r="C10" s="767"/>
      <c r="D10" s="768"/>
      <c r="E10" s="769"/>
      <c r="F10" s="81"/>
      <c r="G10" s="224"/>
      <c r="H10" s="741"/>
    </row>
    <row r="11" customFormat="false" ht="12.75" hidden="false" customHeight="false" outlineLevel="0" collapsed="false">
      <c r="A11" s="770"/>
      <c r="B11" s="771" t="s">
        <v>698</v>
      </c>
      <c r="C11" s="772"/>
      <c r="D11" s="773" t="s">
        <v>732</v>
      </c>
      <c r="E11" s="329" t="n">
        <v>28167.4</v>
      </c>
      <c r="F11" s="79" t="n">
        <v>45.7853568309464</v>
      </c>
      <c r="G11" s="230" t="n">
        <v>1153.15486</v>
      </c>
      <c r="H11" s="774" t="n">
        <v>136.4996</v>
      </c>
    </row>
    <row r="12" customFormat="false" ht="12" hidden="false" customHeight="true" outlineLevel="0" collapsed="false">
      <c r="A12" s="765"/>
      <c r="B12" s="766" t="s">
        <v>800</v>
      </c>
      <c r="C12" s="775"/>
      <c r="D12" s="776"/>
      <c r="E12" s="236"/>
      <c r="F12" s="553"/>
      <c r="G12" s="236"/>
      <c r="H12" s="439"/>
    </row>
    <row r="13" customFormat="false" ht="12.75" hidden="false" customHeight="true" outlineLevel="0" collapsed="false">
      <c r="A13" s="777"/>
      <c r="B13" s="778" t="s">
        <v>801</v>
      </c>
      <c r="C13" s="778"/>
      <c r="D13" s="779"/>
      <c r="E13" s="97"/>
      <c r="F13" s="97"/>
      <c r="G13" s="97"/>
      <c r="H13" s="780"/>
    </row>
    <row r="14" customFormat="false" ht="12" hidden="false" customHeight="true" outlineLevel="0" collapsed="false">
      <c r="A14" s="781"/>
      <c r="B14" s="782" t="s">
        <v>802</v>
      </c>
      <c r="C14" s="783"/>
      <c r="D14" s="54"/>
      <c r="E14" s="54"/>
      <c r="F14" s="54"/>
      <c r="G14" s="87" t="n">
        <v>16830.6716</v>
      </c>
      <c r="H14" s="625"/>
    </row>
    <row r="15" customFormat="false" ht="12" hidden="false" customHeight="true" outlineLevel="0" collapsed="false">
      <c r="A15" s="781"/>
      <c r="B15" s="784" t="s">
        <v>698</v>
      </c>
      <c r="C15" s="783"/>
      <c r="D15" s="54"/>
      <c r="E15" s="54"/>
      <c r="F15" s="54"/>
      <c r="G15" s="87" t="n">
        <v>0.162923</v>
      </c>
      <c r="H15" s="625"/>
    </row>
    <row r="16" customFormat="false" ht="12" hidden="false" customHeight="true" outlineLevel="0" collapsed="false">
      <c r="A16" s="781"/>
      <c r="B16" s="784" t="s">
        <v>699</v>
      </c>
      <c r="C16" s="783"/>
      <c r="D16" s="54"/>
      <c r="E16" s="54"/>
      <c r="F16" s="54"/>
      <c r="G16" s="87" t="s">
        <v>188</v>
      </c>
      <c r="H16" s="625"/>
    </row>
    <row r="17" customFormat="false" ht="12" hidden="false" customHeight="true" outlineLevel="0" collapsed="false">
      <c r="A17" s="781"/>
      <c r="B17" s="784" t="s">
        <v>700</v>
      </c>
      <c r="C17" s="783"/>
      <c r="D17" s="54"/>
      <c r="E17" s="54"/>
      <c r="F17" s="54"/>
      <c r="G17" s="87" t="s">
        <v>188</v>
      </c>
      <c r="H17" s="625"/>
    </row>
    <row r="18" customFormat="false" ht="12" hidden="false" customHeight="true" outlineLevel="0" collapsed="false">
      <c r="A18" s="781"/>
      <c r="B18" s="784" t="s">
        <v>803</v>
      </c>
      <c r="C18" s="783"/>
      <c r="D18" s="54"/>
      <c r="E18" s="54"/>
      <c r="F18" s="54"/>
      <c r="G18" s="87" t="s">
        <v>188</v>
      </c>
      <c r="H18" s="625"/>
    </row>
    <row r="19" customFormat="false" ht="12" hidden="false" customHeight="true" outlineLevel="0" collapsed="false">
      <c r="A19" s="781"/>
      <c r="B19" s="784" t="s">
        <v>702</v>
      </c>
      <c r="C19" s="783"/>
      <c r="D19" s="54"/>
      <c r="E19" s="54"/>
      <c r="F19" s="54"/>
      <c r="G19" s="87" t="n">
        <v>5.20855</v>
      </c>
      <c r="H19" s="625"/>
    </row>
    <row r="20" customFormat="false" ht="12" hidden="false" customHeight="true" outlineLevel="0" collapsed="false">
      <c r="A20" s="781"/>
      <c r="B20" s="784" t="s">
        <v>703</v>
      </c>
      <c r="C20" s="783"/>
      <c r="D20" s="54"/>
      <c r="E20" s="54"/>
      <c r="F20" s="54"/>
      <c r="G20" s="87" t="s">
        <v>188</v>
      </c>
      <c r="H20" s="625"/>
    </row>
    <row r="21" customFormat="false" ht="12" hidden="false" customHeight="true" outlineLevel="0" collapsed="false">
      <c r="A21" s="781"/>
      <c r="B21" s="784" t="s">
        <v>704</v>
      </c>
      <c r="C21" s="783"/>
      <c r="D21" s="54"/>
      <c r="E21" s="54"/>
      <c r="F21" s="54"/>
      <c r="G21" s="87" t="s">
        <v>188</v>
      </c>
      <c r="H21" s="625"/>
    </row>
    <row r="22" customFormat="false" ht="12" hidden="false" customHeight="true" outlineLevel="0" collapsed="false">
      <c r="A22" s="781"/>
      <c r="B22" s="784" t="s">
        <v>705</v>
      </c>
      <c r="C22" s="783"/>
      <c r="D22" s="54"/>
      <c r="E22" s="54"/>
      <c r="F22" s="54"/>
      <c r="G22" s="87" t="s">
        <v>188</v>
      </c>
      <c r="H22" s="625"/>
    </row>
    <row r="23" customFormat="false" ht="12" hidden="false" customHeight="true" outlineLevel="0" collapsed="false">
      <c r="A23" s="781"/>
      <c r="B23" s="784" t="s">
        <v>706</v>
      </c>
      <c r="C23" s="783"/>
      <c r="D23" s="54"/>
      <c r="E23" s="54"/>
      <c r="F23" s="54"/>
      <c r="G23" s="87" t="s">
        <v>188</v>
      </c>
      <c r="H23" s="625"/>
    </row>
    <row r="24" customFormat="false" ht="12" hidden="false" customHeight="true" outlineLevel="0" collapsed="false">
      <c r="A24" s="781"/>
      <c r="B24" s="784" t="s">
        <v>707</v>
      </c>
      <c r="C24" s="783"/>
      <c r="D24" s="54"/>
      <c r="E24" s="54"/>
      <c r="F24" s="54"/>
      <c r="G24" s="87" t="s">
        <v>188</v>
      </c>
      <c r="H24" s="625"/>
    </row>
    <row r="25" customFormat="false" ht="12" hidden="false" customHeight="true" outlineLevel="0" collapsed="false">
      <c r="A25" s="781"/>
      <c r="B25" s="784" t="s">
        <v>708</v>
      </c>
      <c r="C25" s="783"/>
      <c r="D25" s="54"/>
      <c r="E25" s="54"/>
      <c r="F25" s="54"/>
      <c r="G25" s="87" t="n">
        <v>0.117425</v>
      </c>
      <c r="H25" s="625"/>
    </row>
    <row r="26" customFormat="false" ht="12" hidden="false" customHeight="true" outlineLevel="0" collapsed="false">
      <c r="A26" s="781"/>
      <c r="B26" s="784" t="s">
        <v>709</v>
      </c>
      <c r="C26" s="783"/>
      <c r="D26" s="54"/>
      <c r="E26" s="54"/>
      <c r="F26" s="54"/>
      <c r="G26" s="87" t="s">
        <v>188</v>
      </c>
      <c r="H26" s="625"/>
    </row>
    <row r="27" customFormat="false" ht="12.75" hidden="false" customHeight="true" outlineLevel="0" collapsed="false">
      <c r="A27" s="781"/>
      <c r="B27" s="784" t="s">
        <v>710</v>
      </c>
      <c r="C27" s="783"/>
      <c r="D27" s="54"/>
      <c r="E27" s="54"/>
      <c r="F27" s="54"/>
      <c r="G27" s="87" t="s">
        <v>188</v>
      </c>
      <c r="H27" s="625"/>
    </row>
    <row r="28" customFormat="false" ht="12" hidden="false" customHeight="true" outlineLevel="0" collapsed="false">
      <c r="A28" s="781"/>
      <c r="B28" s="784" t="s">
        <v>804</v>
      </c>
      <c r="C28" s="783"/>
      <c r="D28" s="54"/>
      <c r="E28" s="54"/>
      <c r="F28" s="54"/>
      <c r="G28" s="87" t="s">
        <v>188</v>
      </c>
      <c r="H28" s="625"/>
    </row>
    <row r="29" customFormat="false" ht="12" hidden="false" customHeight="true" outlineLevel="0" collapsed="false">
      <c r="A29" s="781"/>
      <c r="B29" s="782" t="s">
        <v>805</v>
      </c>
      <c r="C29" s="783"/>
      <c r="D29" s="54"/>
      <c r="E29" s="54"/>
      <c r="F29" s="54"/>
      <c r="G29" s="87" t="n">
        <v>16037.910125</v>
      </c>
      <c r="H29" s="625"/>
    </row>
    <row r="30" customFormat="false" ht="12" hidden="false" customHeight="true" outlineLevel="0" collapsed="false">
      <c r="A30" s="781"/>
      <c r="B30" s="784" t="s">
        <v>806</v>
      </c>
      <c r="C30" s="783"/>
      <c r="D30" s="54"/>
      <c r="E30" s="54"/>
      <c r="F30" s="54"/>
      <c r="G30" s="87" t="n">
        <v>0.78529225</v>
      </c>
      <c r="H30" s="625"/>
    </row>
    <row r="31" customFormat="false" ht="12" hidden="false" customHeight="true" outlineLevel="0" collapsed="false">
      <c r="A31" s="781"/>
      <c r="B31" s="784" t="s">
        <v>807</v>
      </c>
      <c r="C31" s="783"/>
      <c r="D31" s="54"/>
      <c r="E31" s="54"/>
      <c r="F31" s="54"/>
      <c r="G31" s="87" t="s">
        <v>188</v>
      </c>
      <c r="H31" s="625"/>
    </row>
    <row r="32" customFormat="false" ht="12" hidden="false" customHeight="true" outlineLevel="0" collapsed="false">
      <c r="A32" s="781"/>
      <c r="B32" s="784" t="s">
        <v>808</v>
      </c>
      <c r="C32" s="783"/>
      <c r="D32" s="54"/>
      <c r="E32" s="54"/>
      <c r="F32" s="54"/>
      <c r="G32" s="87" t="n">
        <v>0.3325455</v>
      </c>
      <c r="H32" s="625"/>
    </row>
    <row r="33" customFormat="false" ht="12" hidden="false" customHeight="true" outlineLevel="0" collapsed="false">
      <c r="A33" s="781"/>
      <c r="B33" s="784" t="s">
        <v>809</v>
      </c>
      <c r="C33" s="783"/>
      <c r="D33" s="54"/>
      <c r="E33" s="54"/>
      <c r="F33" s="54"/>
      <c r="G33" s="87" t="s">
        <v>188</v>
      </c>
      <c r="H33" s="625"/>
    </row>
    <row r="34" customFormat="false" ht="12" hidden="false" customHeight="true" outlineLevel="0" collapsed="false">
      <c r="A34" s="781"/>
      <c r="B34" s="784" t="s">
        <v>810</v>
      </c>
      <c r="C34" s="783"/>
      <c r="D34" s="54"/>
      <c r="E34" s="54"/>
      <c r="F34" s="54"/>
      <c r="G34" s="87" t="n">
        <v>0.98916</v>
      </c>
      <c r="H34" s="625"/>
    </row>
    <row r="35" customFormat="false" ht="12" hidden="false" customHeight="true" outlineLevel="0" collapsed="false">
      <c r="A35" s="781"/>
      <c r="B35" s="784" t="s">
        <v>811</v>
      </c>
      <c r="C35" s="783"/>
      <c r="D35" s="54"/>
      <c r="E35" s="54"/>
      <c r="F35" s="54"/>
      <c r="G35" s="87" t="s">
        <v>188</v>
      </c>
      <c r="H35" s="625"/>
    </row>
    <row r="36" customFormat="false" ht="12" hidden="false" customHeight="true" outlineLevel="0" collapsed="false">
      <c r="A36" s="781"/>
      <c r="B36" s="784" t="s">
        <v>812</v>
      </c>
      <c r="C36" s="783"/>
      <c r="D36" s="54"/>
      <c r="E36" s="54"/>
      <c r="F36" s="54"/>
      <c r="G36" s="87" t="s">
        <v>188</v>
      </c>
      <c r="H36" s="625"/>
    </row>
    <row r="37" customFormat="false" ht="12" hidden="false" customHeight="true" outlineLevel="0" collapsed="false">
      <c r="A37" s="781"/>
      <c r="B37" s="784" t="s">
        <v>813</v>
      </c>
      <c r="C37" s="783"/>
      <c r="D37" s="54"/>
      <c r="E37" s="54"/>
      <c r="F37" s="54"/>
      <c r="G37" s="87" t="s">
        <v>188</v>
      </c>
      <c r="H37" s="625"/>
    </row>
    <row r="38" customFormat="false" ht="12" hidden="false" customHeight="true" outlineLevel="0" collapsed="false">
      <c r="A38" s="781"/>
      <c r="B38" s="782" t="s">
        <v>814</v>
      </c>
      <c r="C38" s="783"/>
      <c r="D38" s="54"/>
      <c r="E38" s="54"/>
      <c r="F38" s="54"/>
      <c r="G38" s="87" t="n">
        <v>49.556579</v>
      </c>
      <c r="H38" s="625"/>
    </row>
    <row r="39" customFormat="false" ht="12" hidden="false" customHeight="true" outlineLevel="0" collapsed="false">
      <c r="A39" s="785"/>
      <c r="B39" s="786" t="s">
        <v>815</v>
      </c>
      <c r="C39" s="787"/>
      <c r="D39" s="54"/>
      <c r="E39" s="54"/>
      <c r="F39" s="54"/>
      <c r="G39" s="54"/>
      <c r="H39" s="625"/>
    </row>
    <row r="40" customFormat="false" ht="12.75" hidden="false" customHeight="true" outlineLevel="0" collapsed="false">
      <c r="A40" s="785"/>
      <c r="B40" s="788" t="s">
        <v>802</v>
      </c>
      <c r="C40" s="787"/>
      <c r="D40" s="54"/>
      <c r="E40" s="54"/>
      <c r="F40" s="54"/>
      <c r="G40" s="789" t="n">
        <v>16830.6716</v>
      </c>
      <c r="H40" s="625"/>
    </row>
    <row r="41" customFormat="false" ht="12" hidden="false" customHeight="true" outlineLevel="0" collapsed="false">
      <c r="A41" s="785"/>
      <c r="B41" s="790" t="s">
        <v>698</v>
      </c>
      <c r="C41" s="787"/>
      <c r="D41" s="54"/>
      <c r="E41" s="54"/>
      <c r="F41" s="54"/>
      <c r="G41" s="789" t="n">
        <v>0.162923</v>
      </c>
      <c r="H41" s="625"/>
    </row>
    <row r="42" customFormat="false" ht="12" hidden="false" customHeight="true" outlineLevel="0" collapsed="false">
      <c r="A42" s="785"/>
      <c r="B42" s="790" t="s">
        <v>699</v>
      </c>
      <c r="C42" s="787"/>
      <c r="D42" s="54"/>
      <c r="E42" s="54"/>
      <c r="F42" s="54"/>
      <c r="G42" s="789" t="s">
        <v>188</v>
      </c>
      <c r="H42" s="625"/>
    </row>
    <row r="43" customFormat="false" ht="12" hidden="false" customHeight="true" outlineLevel="0" collapsed="false">
      <c r="A43" s="785"/>
      <c r="B43" s="790" t="s">
        <v>700</v>
      </c>
      <c r="C43" s="787"/>
      <c r="D43" s="54"/>
      <c r="E43" s="54"/>
      <c r="F43" s="54"/>
      <c r="G43" s="789" t="s">
        <v>188</v>
      </c>
      <c r="H43" s="625"/>
    </row>
    <row r="44" customFormat="false" ht="12" hidden="false" customHeight="true" outlineLevel="0" collapsed="false">
      <c r="A44" s="785"/>
      <c r="B44" s="790" t="s">
        <v>803</v>
      </c>
      <c r="C44" s="787"/>
      <c r="D44" s="54"/>
      <c r="E44" s="54"/>
      <c r="F44" s="54"/>
      <c r="G44" s="789" t="s">
        <v>188</v>
      </c>
      <c r="H44" s="625"/>
    </row>
    <row r="45" customFormat="false" ht="12" hidden="false" customHeight="true" outlineLevel="0" collapsed="false">
      <c r="A45" s="785"/>
      <c r="B45" s="790" t="s">
        <v>702</v>
      </c>
      <c r="C45" s="787"/>
      <c r="D45" s="54"/>
      <c r="E45" s="54"/>
      <c r="F45" s="54"/>
      <c r="G45" s="789" t="n">
        <v>5.20855</v>
      </c>
      <c r="H45" s="625"/>
    </row>
    <row r="46" customFormat="false" ht="12" hidden="false" customHeight="true" outlineLevel="0" collapsed="false">
      <c r="A46" s="785"/>
      <c r="B46" s="790" t="s">
        <v>703</v>
      </c>
      <c r="C46" s="787"/>
      <c r="D46" s="54"/>
      <c r="E46" s="54"/>
      <c r="F46" s="54"/>
      <c r="G46" s="789" t="s">
        <v>188</v>
      </c>
      <c r="H46" s="625"/>
    </row>
    <row r="47" customFormat="false" ht="12" hidden="false" customHeight="true" outlineLevel="0" collapsed="false">
      <c r="A47" s="785"/>
      <c r="B47" s="790" t="s">
        <v>704</v>
      </c>
      <c r="C47" s="787"/>
      <c r="D47" s="54"/>
      <c r="E47" s="54"/>
      <c r="F47" s="54"/>
      <c r="G47" s="789" t="s">
        <v>188</v>
      </c>
      <c r="H47" s="625"/>
    </row>
    <row r="48" customFormat="false" ht="12" hidden="false" customHeight="true" outlineLevel="0" collapsed="false">
      <c r="A48" s="785"/>
      <c r="B48" s="790" t="s">
        <v>705</v>
      </c>
      <c r="C48" s="787"/>
      <c r="D48" s="54"/>
      <c r="E48" s="54"/>
      <c r="F48" s="54"/>
      <c r="G48" s="789" t="s">
        <v>188</v>
      </c>
      <c r="H48" s="625"/>
    </row>
    <row r="49" customFormat="false" ht="12" hidden="false" customHeight="true" outlineLevel="0" collapsed="false">
      <c r="A49" s="785"/>
      <c r="B49" s="790" t="s">
        <v>706</v>
      </c>
      <c r="C49" s="787"/>
      <c r="D49" s="54"/>
      <c r="E49" s="54"/>
      <c r="F49" s="54"/>
      <c r="G49" s="789" t="s">
        <v>188</v>
      </c>
      <c r="H49" s="625"/>
    </row>
    <row r="50" customFormat="false" ht="12" hidden="false" customHeight="true" outlineLevel="0" collapsed="false">
      <c r="A50" s="785"/>
      <c r="B50" s="790" t="s">
        <v>707</v>
      </c>
      <c r="C50" s="787"/>
      <c r="D50" s="54"/>
      <c r="E50" s="54"/>
      <c r="F50" s="54"/>
      <c r="G50" s="789" t="s">
        <v>188</v>
      </c>
      <c r="H50" s="625"/>
    </row>
    <row r="51" customFormat="false" ht="12" hidden="false" customHeight="true" outlineLevel="0" collapsed="false">
      <c r="A51" s="785"/>
      <c r="B51" s="790" t="s">
        <v>708</v>
      </c>
      <c r="C51" s="787"/>
      <c r="D51" s="54"/>
      <c r="E51" s="54"/>
      <c r="F51" s="54"/>
      <c r="G51" s="789" t="n">
        <v>0.117425</v>
      </c>
      <c r="H51" s="625"/>
    </row>
    <row r="52" customFormat="false" ht="12" hidden="false" customHeight="true" outlineLevel="0" collapsed="false">
      <c r="A52" s="785"/>
      <c r="B52" s="790" t="s">
        <v>709</v>
      </c>
      <c r="C52" s="787"/>
      <c r="D52" s="54"/>
      <c r="E52" s="54"/>
      <c r="F52" s="54"/>
      <c r="G52" s="789" t="s">
        <v>188</v>
      </c>
      <c r="H52" s="625"/>
    </row>
    <row r="53" customFormat="false" ht="12" hidden="false" customHeight="true" outlineLevel="0" collapsed="false">
      <c r="A53" s="785"/>
      <c r="B53" s="790" t="s">
        <v>710</v>
      </c>
      <c r="C53" s="787"/>
      <c r="D53" s="54"/>
      <c r="E53" s="54"/>
      <c r="F53" s="54"/>
      <c r="G53" s="789" t="s">
        <v>188</v>
      </c>
      <c r="H53" s="625"/>
    </row>
    <row r="54" customFormat="false" ht="12.75" hidden="false" customHeight="true" outlineLevel="0" collapsed="false">
      <c r="A54" s="785"/>
      <c r="B54" s="790" t="s">
        <v>804</v>
      </c>
      <c r="C54" s="787"/>
      <c r="D54" s="54"/>
      <c r="E54" s="54"/>
      <c r="F54" s="54"/>
      <c r="G54" s="789" t="s">
        <v>188</v>
      </c>
      <c r="H54" s="625"/>
    </row>
    <row r="55" customFormat="false" ht="12" hidden="false" customHeight="true" outlineLevel="0" collapsed="false">
      <c r="A55" s="785"/>
      <c r="B55" s="788" t="s">
        <v>805</v>
      </c>
      <c r="C55" s="787"/>
      <c r="D55" s="54"/>
      <c r="E55" s="54"/>
      <c r="F55" s="54"/>
      <c r="G55" s="789" t="n">
        <v>16037.910125</v>
      </c>
      <c r="H55" s="625"/>
    </row>
    <row r="56" customFormat="false" ht="12" hidden="false" customHeight="true" outlineLevel="0" collapsed="false">
      <c r="A56" s="785"/>
      <c r="B56" s="790" t="s">
        <v>806</v>
      </c>
      <c r="C56" s="787"/>
      <c r="D56" s="54"/>
      <c r="E56" s="54"/>
      <c r="F56" s="54"/>
      <c r="G56" s="789" t="n">
        <v>0.78529225</v>
      </c>
      <c r="H56" s="625"/>
    </row>
    <row r="57" customFormat="false" ht="12" hidden="false" customHeight="true" outlineLevel="0" collapsed="false">
      <c r="A57" s="785"/>
      <c r="B57" s="790" t="s">
        <v>807</v>
      </c>
      <c r="C57" s="787"/>
      <c r="D57" s="54"/>
      <c r="E57" s="54"/>
      <c r="F57" s="54"/>
      <c r="G57" s="789" t="s">
        <v>188</v>
      </c>
      <c r="H57" s="625"/>
    </row>
    <row r="58" customFormat="false" ht="12" hidden="false" customHeight="true" outlineLevel="0" collapsed="false">
      <c r="A58" s="785"/>
      <c r="B58" s="790" t="s">
        <v>808</v>
      </c>
      <c r="C58" s="787"/>
      <c r="D58" s="54"/>
      <c r="E58" s="54"/>
      <c r="F58" s="54"/>
      <c r="G58" s="789" t="n">
        <v>0.3325455</v>
      </c>
      <c r="H58" s="625"/>
    </row>
    <row r="59" customFormat="false" ht="12" hidden="false" customHeight="true" outlineLevel="0" collapsed="false">
      <c r="A59" s="785"/>
      <c r="B59" s="790" t="s">
        <v>809</v>
      </c>
      <c r="C59" s="787"/>
      <c r="D59" s="54"/>
      <c r="E59" s="54"/>
      <c r="F59" s="54"/>
      <c r="G59" s="789" t="s">
        <v>188</v>
      </c>
      <c r="H59" s="625"/>
    </row>
    <row r="60" customFormat="false" ht="12" hidden="false" customHeight="true" outlineLevel="0" collapsed="false">
      <c r="A60" s="785"/>
      <c r="B60" s="790" t="s">
        <v>810</v>
      </c>
      <c r="C60" s="787"/>
      <c r="D60" s="54"/>
      <c r="E60" s="54"/>
      <c r="F60" s="54"/>
      <c r="G60" s="789" t="n">
        <v>0.98916</v>
      </c>
      <c r="H60" s="625"/>
    </row>
    <row r="61" customFormat="false" ht="12" hidden="false" customHeight="true" outlineLevel="0" collapsed="false">
      <c r="A61" s="785"/>
      <c r="B61" s="790" t="s">
        <v>811</v>
      </c>
      <c r="C61" s="787"/>
      <c r="D61" s="54"/>
      <c r="E61" s="54"/>
      <c r="F61" s="54"/>
      <c r="G61" s="789" t="s">
        <v>188</v>
      </c>
      <c r="H61" s="625"/>
    </row>
    <row r="62" customFormat="false" ht="12" hidden="false" customHeight="true" outlineLevel="0" collapsed="false">
      <c r="A62" s="785"/>
      <c r="B62" s="790" t="s">
        <v>812</v>
      </c>
      <c r="C62" s="787"/>
      <c r="D62" s="54"/>
      <c r="E62" s="54"/>
      <c r="F62" s="54"/>
      <c r="G62" s="789" t="s">
        <v>188</v>
      </c>
      <c r="H62" s="625"/>
    </row>
    <row r="63" customFormat="false" ht="12" hidden="false" customHeight="true" outlineLevel="0" collapsed="false">
      <c r="A63" s="785"/>
      <c r="B63" s="790" t="s">
        <v>813</v>
      </c>
      <c r="C63" s="787"/>
      <c r="D63" s="54"/>
      <c r="E63" s="54"/>
      <c r="F63" s="54"/>
      <c r="G63" s="789" t="s">
        <v>188</v>
      </c>
      <c r="H63" s="625"/>
    </row>
    <row r="64" customFormat="false" ht="12" hidden="false" customHeight="true" outlineLevel="0" collapsed="false">
      <c r="A64" s="785"/>
      <c r="B64" s="788" t="s">
        <v>814</v>
      </c>
      <c r="C64" s="787"/>
      <c r="D64" s="54"/>
      <c r="E64" s="54"/>
      <c r="F64" s="54"/>
      <c r="G64" s="789" t="n">
        <v>49.556579</v>
      </c>
      <c r="H64" s="625"/>
    </row>
    <row r="65" customFormat="false" ht="12.75" hidden="false" customHeight="true" outlineLevel="0" collapsed="false">
      <c r="A65" s="777"/>
      <c r="B65" s="778" t="s">
        <v>816</v>
      </c>
      <c r="C65" s="778"/>
      <c r="D65" s="791"/>
      <c r="E65" s="792"/>
      <c r="F65" s="792"/>
      <c r="G65" s="792"/>
      <c r="H65" s="793"/>
    </row>
    <row r="66" customFormat="false" ht="12.75" hidden="false" customHeight="true" outlineLevel="0" collapsed="false">
      <c r="A66" s="794"/>
      <c r="B66" s="795" t="s">
        <v>802</v>
      </c>
      <c r="C66" s="796"/>
      <c r="D66" s="54"/>
      <c r="E66" s="54"/>
      <c r="F66" s="54"/>
      <c r="G66" s="87" t="s">
        <v>129</v>
      </c>
      <c r="H66" s="625"/>
    </row>
    <row r="67" customFormat="false" ht="12.75" hidden="false" customHeight="true" outlineLevel="0" collapsed="false">
      <c r="A67" s="794"/>
      <c r="B67" s="797" t="s">
        <v>698</v>
      </c>
      <c r="C67" s="796"/>
      <c r="D67" s="54"/>
      <c r="E67" s="54"/>
      <c r="F67" s="54"/>
      <c r="G67" s="87" t="s">
        <v>129</v>
      </c>
      <c r="H67" s="625"/>
    </row>
    <row r="68" customFormat="false" ht="12.75" hidden="false" customHeight="true" outlineLevel="0" collapsed="false">
      <c r="A68" s="794"/>
      <c r="B68" s="797" t="s">
        <v>699</v>
      </c>
      <c r="C68" s="796"/>
      <c r="D68" s="54"/>
      <c r="E68" s="54"/>
      <c r="F68" s="54"/>
      <c r="G68" s="87" t="s">
        <v>129</v>
      </c>
      <c r="H68" s="625"/>
    </row>
    <row r="69" customFormat="false" ht="12.75" hidden="false" customHeight="true" outlineLevel="0" collapsed="false">
      <c r="A69" s="794"/>
      <c r="B69" s="797" t="s">
        <v>700</v>
      </c>
      <c r="C69" s="796"/>
      <c r="D69" s="54"/>
      <c r="E69" s="54"/>
      <c r="F69" s="54"/>
      <c r="G69" s="87" t="s">
        <v>129</v>
      </c>
      <c r="H69" s="625"/>
    </row>
    <row r="70" customFormat="false" ht="12.75" hidden="false" customHeight="true" outlineLevel="0" collapsed="false">
      <c r="A70" s="794"/>
      <c r="B70" s="797" t="s">
        <v>803</v>
      </c>
      <c r="C70" s="796"/>
      <c r="D70" s="54"/>
      <c r="E70" s="54"/>
      <c r="F70" s="54"/>
      <c r="G70" s="87" t="s">
        <v>129</v>
      </c>
      <c r="H70" s="625"/>
    </row>
    <row r="71" customFormat="false" ht="12.75" hidden="false" customHeight="true" outlineLevel="0" collapsed="false">
      <c r="A71" s="794"/>
      <c r="B71" s="797" t="s">
        <v>702</v>
      </c>
      <c r="C71" s="796"/>
      <c r="D71" s="54"/>
      <c r="E71" s="54"/>
      <c r="F71" s="54"/>
      <c r="G71" s="87" t="s">
        <v>129</v>
      </c>
      <c r="H71" s="625"/>
    </row>
    <row r="72" customFormat="false" ht="12.75" hidden="false" customHeight="true" outlineLevel="0" collapsed="false">
      <c r="A72" s="794"/>
      <c r="B72" s="797" t="s">
        <v>703</v>
      </c>
      <c r="C72" s="796"/>
      <c r="D72" s="54"/>
      <c r="E72" s="54"/>
      <c r="F72" s="54"/>
      <c r="G72" s="87" t="s">
        <v>129</v>
      </c>
      <c r="H72" s="625"/>
    </row>
    <row r="73" customFormat="false" ht="12.75" hidden="false" customHeight="true" outlineLevel="0" collapsed="false">
      <c r="A73" s="794"/>
      <c r="B73" s="797" t="s">
        <v>704</v>
      </c>
      <c r="C73" s="796"/>
      <c r="D73" s="54"/>
      <c r="E73" s="54"/>
      <c r="F73" s="54"/>
      <c r="G73" s="87" t="s">
        <v>129</v>
      </c>
      <c r="H73" s="625"/>
    </row>
    <row r="74" customFormat="false" ht="12" hidden="false" customHeight="true" outlineLevel="0" collapsed="false">
      <c r="A74" s="794"/>
      <c r="B74" s="797" t="s">
        <v>705</v>
      </c>
      <c r="C74" s="796"/>
      <c r="D74" s="54"/>
      <c r="E74" s="54"/>
      <c r="F74" s="54"/>
      <c r="G74" s="87" t="s">
        <v>129</v>
      </c>
      <c r="H74" s="625"/>
    </row>
    <row r="75" customFormat="false" ht="12" hidden="false" customHeight="true" outlineLevel="0" collapsed="false">
      <c r="A75" s="794"/>
      <c r="B75" s="797" t="s">
        <v>706</v>
      </c>
      <c r="C75" s="796"/>
      <c r="D75" s="54"/>
      <c r="E75" s="54"/>
      <c r="F75" s="54"/>
      <c r="G75" s="87" t="s">
        <v>129</v>
      </c>
      <c r="H75" s="625"/>
    </row>
    <row r="76" customFormat="false" ht="12" hidden="false" customHeight="true" outlineLevel="0" collapsed="false">
      <c r="A76" s="794"/>
      <c r="B76" s="797" t="s">
        <v>707</v>
      </c>
      <c r="C76" s="796"/>
      <c r="D76" s="54"/>
      <c r="E76" s="54"/>
      <c r="F76" s="54"/>
      <c r="G76" s="87" t="s">
        <v>129</v>
      </c>
      <c r="H76" s="625"/>
    </row>
    <row r="77" customFormat="false" ht="12" hidden="false" customHeight="true" outlineLevel="0" collapsed="false">
      <c r="A77" s="794"/>
      <c r="B77" s="797" t="s">
        <v>708</v>
      </c>
      <c r="C77" s="796"/>
      <c r="D77" s="54"/>
      <c r="E77" s="54"/>
      <c r="F77" s="54"/>
      <c r="G77" s="87" t="s">
        <v>129</v>
      </c>
      <c r="H77" s="625"/>
    </row>
    <row r="78" customFormat="false" ht="12" hidden="false" customHeight="true" outlineLevel="0" collapsed="false">
      <c r="A78" s="794"/>
      <c r="B78" s="797" t="s">
        <v>709</v>
      </c>
      <c r="C78" s="796"/>
      <c r="D78" s="54"/>
      <c r="E78" s="54"/>
      <c r="F78" s="54"/>
      <c r="G78" s="87" t="s">
        <v>129</v>
      </c>
      <c r="H78" s="625"/>
    </row>
    <row r="79" customFormat="false" ht="12" hidden="false" customHeight="true" outlineLevel="0" collapsed="false">
      <c r="A79" s="794"/>
      <c r="B79" s="797" t="s">
        <v>710</v>
      </c>
      <c r="C79" s="796"/>
      <c r="D79" s="54"/>
      <c r="E79" s="54"/>
      <c r="F79" s="54"/>
      <c r="G79" s="87" t="s">
        <v>129</v>
      </c>
      <c r="H79" s="625"/>
    </row>
    <row r="80" customFormat="false" ht="12" hidden="false" customHeight="true" outlineLevel="0" collapsed="false">
      <c r="A80" s="794"/>
      <c r="B80" s="797" t="s">
        <v>804</v>
      </c>
      <c r="C80" s="796"/>
      <c r="D80" s="54"/>
      <c r="E80" s="54"/>
      <c r="F80" s="54"/>
      <c r="G80" s="87" t="s">
        <v>129</v>
      </c>
      <c r="H80" s="625"/>
    </row>
    <row r="81" customFormat="false" ht="12" hidden="false" customHeight="true" outlineLevel="0" collapsed="false">
      <c r="A81" s="794"/>
      <c r="B81" s="795" t="s">
        <v>805</v>
      </c>
      <c r="C81" s="796"/>
      <c r="D81" s="54"/>
      <c r="E81" s="54"/>
      <c r="F81" s="54"/>
      <c r="G81" s="87" t="s">
        <v>129</v>
      </c>
      <c r="H81" s="625"/>
    </row>
    <row r="82" customFormat="false" ht="12" hidden="false" customHeight="true" outlineLevel="0" collapsed="false">
      <c r="A82" s="794"/>
      <c r="B82" s="797" t="s">
        <v>806</v>
      </c>
      <c r="C82" s="796"/>
      <c r="D82" s="54"/>
      <c r="E82" s="54"/>
      <c r="F82" s="54"/>
      <c r="G82" s="87" t="s">
        <v>129</v>
      </c>
      <c r="H82" s="625"/>
    </row>
    <row r="83" customFormat="false" ht="12" hidden="false" customHeight="true" outlineLevel="0" collapsed="false">
      <c r="A83" s="794"/>
      <c r="B83" s="797" t="s">
        <v>807</v>
      </c>
      <c r="C83" s="796"/>
      <c r="D83" s="54"/>
      <c r="E83" s="54"/>
      <c r="F83" s="54"/>
      <c r="G83" s="87" t="s">
        <v>129</v>
      </c>
      <c r="H83" s="625"/>
    </row>
    <row r="84" customFormat="false" ht="12" hidden="false" customHeight="true" outlineLevel="0" collapsed="false">
      <c r="A84" s="794"/>
      <c r="B84" s="797" t="s">
        <v>808</v>
      </c>
      <c r="C84" s="796"/>
      <c r="D84" s="54"/>
      <c r="E84" s="54"/>
      <c r="F84" s="54"/>
      <c r="G84" s="87" t="s">
        <v>129</v>
      </c>
      <c r="H84" s="625"/>
    </row>
    <row r="85" customFormat="false" ht="12" hidden="false" customHeight="true" outlineLevel="0" collapsed="false">
      <c r="A85" s="794"/>
      <c r="B85" s="797" t="s">
        <v>809</v>
      </c>
      <c r="C85" s="796"/>
      <c r="D85" s="54"/>
      <c r="E85" s="54"/>
      <c r="F85" s="54"/>
      <c r="G85" s="87" t="s">
        <v>129</v>
      </c>
      <c r="H85" s="625"/>
    </row>
    <row r="86" customFormat="false" ht="12" hidden="false" customHeight="true" outlineLevel="0" collapsed="false">
      <c r="A86" s="794"/>
      <c r="B86" s="797" t="s">
        <v>810</v>
      </c>
      <c r="C86" s="796"/>
      <c r="D86" s="54"/>
      <c r="E86" s="54"/>
      <c r="F86" s="54"/>
      <c r="G86" s="87" t="s">
        <v>129</v>
      </c>
      <c r="H86" s="625"/>
    </row>
    <row r="87" customFormat="false" ht="12" hidden="false" customHeight="true" outlineLevel="0" collapsed="false">
      <c r="A87" s="794"/>
      <c r="B87" s="797" t="s">
        <v>811</v>
      </c>
      <c r="C87" s="796"/>
      <c r="D87" s="54"/>
      <c r="E87" s="54"/>
      <c r="F87" s="54"/>
      <c r="G87" s="87" t="s">
        <v>129</v>
      </c>
      <c r="H87" s="625"/>
    </row>
    <row r="88" customFormat="false" ht="12" hidden="false" customHeight="true" outlineLevel="0" collapsed="false">
      <c r="A88" s="794"/>
      <c r="B88" s="797" t="s">
        <v>812</v>
      </c>
      <c r="C88" s="796"/>
      <c r="D88" s="54"/>
      <c r="E88" s="54"/>
      <c r="F88" s="54"/>
      <c r="G88" s="87" t="s">
        <v>129</v>
      </c>
      <c r="H88" s="625"/>
    </row>
    <row r="89" customFormat="false" ht="12" hidden="false" customHeight="true" outlineLevel="0" collapsed="false">
      <c r="A89" s="794"/>
      <c r="B89" s="797" t="s">
        <v>813</v>
      </c>
      <c r="C89" s="796"/>
      <c r="D89" s="54"/>
      <c r="E89" s="54"/>
      <c r="F89" s="54"/>
      <c r="G89" s="87" t="s">
        <v>129</v>
      </c>
      <c r="H89" s="625"/>
    </row>
    <row r="90" customFormat="false" ht="12" hidden="false" customHeight="true" outlineLevel="0" collapsed="false">
      <c r="A90" s="794"/>
      <c r="B90" s="795" t="s">
        <v>814</v>
      </c>
      <c r="C90" s="796"/>
      <c r="D90" s="54"/>
      <c r="E90" s="54"/>
      <c r="F90" s="54"/>
      <c r="G90" s="87" t="s">
        <v>129</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17</v>
      </c>
    </row>
    <row r="93" customFormat="false" ht="12.75" hidden="false" customHeight="true" outlineLevel="0" collapsed="false">
      <c r="A93" s="260" t="s">
        <v>818</v>
      </c>
    </row>
    <row r="94" customFormat="false" ht="12.75" hidden="false" customHeight="true" outlineLevel="0" collapsed="false">
      <c r="A94" s="798" t="s">
        <v>819</v>
      </c>
    </row>
    <row r="95" customFormat="false" ht="12.75" hidden="false" customHeight="true" outlineLevel="0" collapsed="false">
      <c r="A95" s="169" t="s">
        <v>669</v>
      </c>
    </row>
    <row r="96" customFormat="false" ht="12.75" hidden="false" customHeight="true" outlineLevel="0" collapsed="false"/>
    <row r="97" customFormat="false" ht="12.75" hidden="false" customHeight="true" outlineLevel="0" collapsed="false">
      <c r="A97" s="114" t="s">
        <v>487</v>
      </c>
      <c r="B97" s="799"/>
      <c r="C97" s="799"/>
      <c r="D97" s="800"/>
      <c r="E97" s="800"/>
      <c r="F97" s="800"/>
      <c r="G97" s="800"/>
      <c r="H97" s="801"/>
    </row>
    <row r="98" customFormat="false" ht="12.75" hidden="false" customHeight="true" outlineLevel="0" collapsed="false">
      <c r="A98" s="174" t="s">
        <v>693</v>
      </c>
      <c r="B98" s="174"/>
      <c r="C98" s="174"/>
      <c r="D98" s="174"/>
      <c r="E98" s="174"/>
      <c r="F98" s="174"/>
      <c r="G98" s="174"/>
      <c r="H98" s="174"/>
    </row>
    <row r="99" customFormat="false" ht="12.75" hidden="false" customHeight="true" outlineLevel="0" collapsed="false">
      <c r="A99" s="374" t="s">
        <v>794</v>
      </c>
      <c r="B99" s="374"/>
      <c r="C99" s="374"/>
      <c r="D99" s="374"/>
      <c r="E99" s="374"/>
      <c r="F99" s="374"/>
      <c r="G99" s="374"/>
      <c r="H99" s="374"/>
    </row>
    <row r="100" customFormat="false" ht="12.75" hidden="false" customHeight="true" outlineLevel="0" collapsed="false">
      <c r="A100" s="374" t="s">
        <v>820</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96</v>
      </c>
      <c r="B102" s="175"/>
      <c r="C102" s="175"/>
      <c r="D102" s="175"/>
      <c r="E102" s="175"/>
      <c r="F102" s="175"/>
      <c r="G102" s="175"/>
      <c r="H102" s="175"/>
    </row>
    <row r="103" customFormat="false" ht="12.75" hidden="false" customHeight="true" outlineLevel="0" collapsed="false">
      <c r="A103" s="802" t="s">
        <v>610</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7</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21</v>
      </c>
      <c r="J1" s="113" t="s">
        <v>79</v>
      </c>
    </row>
    <row r="2" customFormat="false" ht="15.75" hidden="false" customHeight="true" outlineLevel="0" collapsed="false">
      <c r="A2" s="631" t="s">
        <v>822</v>
      </c>
      <c r="J2" s="113" t="s">
        <v>81</v>
      </c>
    </row>
    <row r="3" customFormat="false" ht="15.75" hidden="false" customHeight="true" outlineLevel="0" collapsed="false">
      <c r="A3" s="631" t="s">
        <v>80</v>
      </c>
      <c r="J3" s="113" t="s">
        <v>82</v>
      </c>
    </row>
    <row r="4" customFormat="false" ht="12.75" hidden="false" customHeight="true" outlineLevel="0" collapsed="false">
      <c r="A4" s="595"/>
      <c r="J4" s="137"/>
    </row>
    <row r="5" customFormat="false" ht="12" hidden="false" customHeight="true" outlineLevel="0" collapsed="false">
      <c r="A5" s="144" t="s">
        <v>823</v>
      </c>
      <c r="B5" s="413" t="s">
        <v>519</v>
      </c>
      <c r="C5" s="413"/>
      <c r="D5" s="413"/>
      <c r="E5" s="597" t="s">
        <v>824</v>
      </c>
      <c r="F5" s="597"/>
      <c r="G5" s="597"/>
      <c r="H5" s="380" t="s">
        <v>160</v>
      </c>
      <c r="I5" s="380"/>
      <c r="J5" s="380"/>
    </row>
    <row r="6" customFormat="false" ht="12" hidden="false" customHeight="true" outlineLevel="0" collapsed="false">
      <c r="A6" s="267" t="s">
        <v>522</v>
      </c>
      <c r="B6" s="803" t="s">
        <v>825</v>
      </c>
      <c r="C6" s="803"/>
      <c r="D6" s="803"/>
      <c r="E6" s="381" t="s">
        <v>826</v>
      </c>
      <c r="F6" s="381" t="s">
        <v>827</v>
      </c>
      <c r="G6" s="804" t="s">
        <v>828</v>
      </c>
      <c r="H6" s="381" t="s">
        <v>829</v>
      </c>
      <c r="I6" s="381" t="s">
        <v>830</v>
      </c>
      <c r="J6" s="805" t="s">
        <v>831</v>
      </c>
    </row>
    <row r="7" customFormat="false" ht="39.75" hidden="false" customHeight="true" outlineLevel="0" collapsed="false">
      <c r="A7" s="267"/>
      <c r="B7" s="381" t="s">
        <v>832</v>
      </c>
      <c r="C7" s="381" t="s">
        <v>833</v>
      </c>
      <c r="D7" s="806" t="s">
        <v>834</v>
      </c>
      <c r="E7" s="381"/>
      <c r="F7" s="381"/>
      <c r="G7" s="804"/>
      <c r="H7" s="381"/>
      <c r="I7" s="381"/>
      <c r="J7" s="805"/>
    </row>
    <row r="8" customFormat="false" ht="12.75" hidden="false" customHeight="true" outlineLevel="0" collapsed="false">
      <c r="A8" s="807"/>
      <c r="B8" s="388" t="s">
        <v>781</v>
      </c>
      <c r="C8" s="388"/>
      <c r="D8" s="388"/>
      <c r="E8" s="75" t="s">
        <v>835</v>
      </c>
      <c r="F8" s="75"/>
      <c r="G8" s="75"/>
      <c r="H8" s="77" t="s">
        <v>783</v>
      </c>
      <c r="I8" s="77"/>
      <c r="J8" s="77"/>
    </row>
    <row r="9" customFormat="false" ht="15" hidden="false" customHeight="true" outlineLevel="0" collapsed="false">
      <c r="A9" s="808" t="s">
        <v>836</v>
      </c>
      <c r="B9" s="391"/>
      <c r="C9" s="391"/>
      <c r="D9" s="391"/>
      <c r="E9" s="391"/>
      <c r="F9" s="391"/>
      <c r="G9" s="391"/>
      <c r="H9" s="391"/>
      <c r="I9" s="81"/>
      <c r="J9" s="133"/>
    </row>
    <row r="10" customFormat="false" ht="12" hidden="false" customHeight="true" outlineLevel="0" collapsed="false">
      <c r="A10" s="809" t="s">
        <v>837</v>
      </c>
      <c r="B10" s="81"/>
      <c r="C10" s="81"/>
      <c r="D10" s="81"/>
      <c r="E10" s="81"/>
      <c r="F10" s="81"/>
      <c r="G10" s="81"/>
      <c r="H10" s="81"/>
      <c r="I10" s="81"/>
      <c r="J10" s="133"/>
    </row>
    <row r="11" customFormat="false" ht="25.5" hidden="false" customHeight="true" outlineLevel="0" collapsed="false">
      <c r="A11" s="810" t="s">
        <v>838</v>
      </c>
      <c r="B11" s="81"/>
      <c r="C11" s="81"/>
      <c r="D11" s="81"/>
      <c r="E11" s="81"/>
      <c r="F11" s="81"/>
      <c r="G11" s="81"/>
      <c r="H11" s="81"/>
      <c r="I11" s="81"/>
      <c r="J11" s="133"/>
    </row>
    <row r="12" customFormat="false" ht="12" hidden="false" customHeight="true" outlineLevel="0" collapsed="false">
      <c r="A12" s="811" t="s">
        <v>704</v>
      </c>
      <c r="B12" s="616" t="n">
        <v>232.266066709732</v>
      </c>
      <c r="C12" s="616" t="n">
        <v>1642.48569709256</v>
      </c>
      <c r="D12" s="628" t="s">
        <v>188</v>
      </c>
      <c r="E12" s="616" t="n">
        <v>6.564</v>
      </c>
      <c r="F12" s="616" t="n">
        <v>0.3</v>
      </c>
      <c r="G12" s="628" t="s">
        <v>129</v>
      </c>
      <c r="H12" s="616" t="n">
        <v>15.2459446188268</v>
      </c>
      <c r="I12" s="616" t="n">
        <v>4.92745709127768</v>
      </c>
      <c r="J12" s="629" t="s">
        <v>188</v>
      </c>
    </row>
    <row r="13" customFormat="false" ht="12" hidden="false" customHeight="true" outlineLevel="0" collapsed="false">
      <c r="A13" s="765" t="s">
        <v>839</v>
      </c>
      <c r="B13" s="81"/>
      <c r="C13" s="81"/>
      <c r="D13" s="81"/>
      <c r="E13" s="81"/>
      <c r="F13" s="81"/>
      <c r="G13" s="81"/>
      <c r="H13" s="81"/>
      <c r="I13" s="81"/>
      <c r="J13" s="133"/>
    </row>
    <row r="14" customFormat="false" ht="12" hidden="false" customHeight="true" outlineLevel="0" collapsed="false">
      <c r="A14" s="131" t="s">
        <v>702</v>
      </c>
      <c r="B14" s="616" t="n">
        <v>5.34728583529412</v>
      </c>
      <c r="C14" s="616" t="n">
        <v>11.7821934065549</v>
      </c>
      <c r="D14" s="628" t="s">
        <v>188</v>
      </c>
      <c r="E14" s="616" t="n">
        <v>7.7</v>
      </c>
      <c r="F14" s="616" t="n">
        <v>1.5</v>
      </c>
      <c r="G14" s="628" t="s">
        <v>129</v>
      </c>
      <c r="H14" s="616" t="n">
        <v>0.411741009317647</v>
      </c>
      <c r="I14" s="616" t="n">
        <v>0.176732901098323</v>
      </c>
      <c r="J14" s="629" t="s">
        <v>188</v>
      </c>
    </row>
    <row r="15" customFormat="false" ht="12" hidden="false" customHeight="true" outlineLevel="0" collapsed="false">
      <c r="A15" s="131" t="s">
        <v>704</v>
      </c>
      <c r="B15" s="616" t="n">
        <v>21.6917263058824</v>
      </c>
      <c r="C15" s="616" t="n">
        <v>113.184977987604</v>
      </c>
      <c r="D15" s="628" t="s">
        <v>188</v>
      </c>
      <c r="E15" s="616" t="n">
        <v>7.7</v>
      </c>
      <c r="F15" s="616" t="n">
        <v>1.5</v>
      </c>
      <c r="G15" s="628" t="s">
        <v>129</v>
      </c>
      <c r="H15" s="616" t="n">
        <v>1.67026292555294</v>
      </c>
      <c r="I15" s="616" t="n">
        <v>1.69777466981405</v>
      </c>
      <c r="J15" s="629" t="s">
        <v>188</v>
      </c>
    </row>
    <row r="16" customFormat="false" ht="12" hidden="false" customHeight="true" outlineLevel="0" collapsed="false">
      <c r="A16" s="131" t="s">
        <v>707</v>
      </c>
      <c r="B16" s="616" t="n">
        <v>6.31951962352941</v>
      </c>
      <c r="C16" s="616" t="n">
        <v>13.8951606387408</v>
      </c>
      <c r="D16" s="628" t="s">
        <v>188</v>
      </c>
      <c r="E16" s="616" t="n">
        <v>7.7</v>
      </c>
      <c r="F16" s="616" t="n">
        <v>1.5</v>
      </c>
      <c r="G16" s="628" t="s">
        <v>129</v>
      </c>
      <c r="H16" s="616" t="n">
        <v>0.486603011011765</v>
      </c>
      <c r="I16" s="616" t="n">
        <v>0.208427409581111</v>
      </c>
      <c r="J16" s="629" t="s">
        <v>188</v>
      </c>
    </row>
    <row r="17" customFormat="false" ht="12" hidden="false" customHeight="true" outlineLevel="0" collapsed="false">
      <c r="A17" s="765" t="s">
        <v>840</v>
      </c>
      <c r="B17" s="81"/>
      <c r="C17" s="81"/>
      <c r="D17" s="81"/>
      <c r="E17" s="81"/>
      <c r="F17" s="81"/>
      <c r="G17" s="81"/>
      <c r="H17" s="81"/>
      <c r="I17" s="81"/>
      <c r="J17" s="133"/>
    </row>
    <row r="18" customFormat="false" ht="12" hidden="false" customHeight="true" outlineLevel="0" collapsed="false">
      <c r="A18" s="765" t="s">
        <v>841</v>
      </c>
      <c r="B18" s="81"/>
      <c r="C18" s="81"/>
      <c r="D18" s="81"/>
      <c r="E18" s="81"/>
      <c r="F18" s="81"/>
      <c r="G18" s="81"/>
      <c r="H18" s="81"/>
      <c r="I18" s="81"/>
      <c r="J18" s="133"/>
    </row>
    <row r="19" customFormat="false" ht="12" hidden="false" customHeight="true" outlineLevel="0" collapsed="false">
      <c r="A19" s="131" t="s">
        <v>702</v>
      </c>
      <c r="B19" s="616" t="n">
        <v>131.111647164433</v>
      </c>
      <c r="C19" s="616" t="n">
        <v>226.717596788331</v>
      </c>
      <c r="D19" s="628" t="s">
        <v>188</v>
      </c>
      <c r="E19" s="616" t="n">
        <v>7.7</v>
      </c>
      <c r="F19" s="616" t="n">
        <v>7.0038592455242</v>
      </c>
      <c r="G19" s="628" t="s">
        <v>129</v>
      </c>
      <c r="H19" s="616" t="n">
        <v>10.0955968316613</v>
      </c>
      <c r="I19" s="616" t="n">
        <v>15.8789813638898</v>
      </c>
      <c r="J19" s="629" t="s">
        <v>188</v>
      </c>
    </row>
    <row r="20" customFormat="false" ht="12" hidden="false" customHeight="true" outlineLevel="0" collapsed="false">
      <c r="A20" s="131" t="s">
        <v>704</v>
      </c>
      <c r="B20" s="616" t="n">
        <v>78.8425130142</v>
      </c>
      <c r="C20" s="616" t="n">
        <v>243.979596207801</v>
      </c>
      <c r="D20" s="628" t="s">
        <v>188</v>
      </c>
      <c r="E20" s="616" t="n">
        <v>7.7</v>
      </c>
      <c r="F20" s="616" t="n">
        <v>7.00477968781176</v>
      </c>
      <c r="G20" s="628" t="s">
        <v>129</v>
      </c>
      <c r="H20" s="616" t="n">
        <v>6.0708735020934</v>
      </c>
      <c r="I20" s="616" t="n">
        <v>17.0902331975692</v>
      </c>
      <c r="J20" s="629" t="s">
        <v>188</v>
      </c>
    </row>
    <row r="21" customFormat="false" ht="12" hidden="false" customHeight="true" outlineLevel="0" collapsed="false">
      <c r="A21" s="131" t="s">
        <v>707</v>
      </c>
      <c r="B21" s="616" t="n">
        <v>158.386141942833</v>
      </c>
      <c r="C21" s="616" t="n">
        <v>277.622927484637</v>
      </c>
      <c r="D21" s="628" t="s">
        <v>188</v>
      </c>
      <c r="E21" s="616" t="n">
        <v>7.52911699427739</v>
      </c>
      <c r="F21" s="616" t="n">
        <v>7.285015321831</v>
      </c>
      <c r="G21" s="628" t="s">
        <v>129</v>
      </c>
      <c r="H21" s="616" t="n">
        <v>11.9250779295981</v>
      </c>
      <c r="I21" s="616" t="n">
        <v>20.2248728041715</v>
      </c>
      <c r="J21" s="629" t="s">
        <v>188</v>
      </c>
    </row>
    <row r="22" customFormat="false" ht="12" hidden="false" customHeight="true" outlineLevel="0" collapsed="false">
      <c r="A22" s="765" t="s">
        <v>842</v>
      </c>
      <c r="B22" s="81"/>
      <c r="C22" s="81"/>
      <c r="D22" s="81"/>
      <c r="E22" s="81"/>
      <c r="F22" s="81"/>
      <c r="G22" s="81"/>
      <c r="H22" s="81"/>
      <c r="I22" s="81"/>
      <c r="J22" s="133"/>
    </row>
    <row r="23" customFormat="false" ht="12" hidden="false" customHeight="true" outlineLevel="0" collapsed="false">
      <c r="A23" s="131" t="s">
        <v>702</v>
      </c>
      <c r="B23" s="628" t="s">
        <v>188</v>
      </c>
      <c r="C23" s="616" t="n">
        <v>129.955845385283</v>
      </c>
      <c r="D23" s="628" t="s">
        <v>188</v>
      </c>
      <c r="E23" s="628" t="s">
        <v>129</v>
      </c>
      <c r="F23" s="616" t="n">
        <v>9.96481155202018</v>
      </c>
      <c r="G23" s="628" t="s">
        <v>129</v>
      </c>
      <c r="H23" s="628" t="s">
        <v>188</v>
      </c>
      <c r="I23" s="616" t="n">
        <v>12.9498550934782</v>
      </c>
      <c r="J23" s="629" t="s">
        <v>188</v>
      </c>
    </row>
    <row r="24" customFormat="false" ht="12" hidden="false" customHeight="true" outlineLevel="0" collapsed="false">
      <c r="A24" s="131" t="s">
        <v>704</v>
      </c>
      <c r="B24" s="628" t="s">
        <v>188</v>
      </c>
      <c r="C24" s="616" t="n">
        <v>213.738778247097</v>
      </c>
      <c r="D24" s="628" t="s">
        <v>188</v>
      </c>
      <c r="E24" s="628" t="s">
        <v>129</v>
      </c>
      <c r="F24" s="616" t="n">
        <v>12.7631567194674</v>
      </c>
      <c r="G24" s="628" t="s">
        <v>129</v>
      </c>
      <c r="H24" s="628" t="s">
        <v>188</v>
      </c>
      <c r="I24" s="616" t="n">
        <v>27.2798152379519</v>
      </c>
      <c r="J24" s="629" t="s">
        <v>188</v>
      </c>
    </row>
    <row r="25" customFormat="false" ht="12" hidden="false" customHeight="true" outlineLevel="0" collapsed="false">
      <c r="A25" s="131" t="s">
        <v>699</v>
      </c>
      <c r="B25" s="628" t="s">
        <v>188</v>
      </c>
      <c r="C25" s="616" t="n">
        <v>126.101491624263</v>
      </c>
      <c r="D25" s="628" t="s">
        <v>188</v>
      </c>
      <c r="E25" s="628" t="s">
        <v>129</v>
      </c>
      <c r="F25" s="616" t="n">
        <v>9.79239542239993</v>
      </c>
      <c r="G25" s="628" t="s">
        <v>129</v>
      </c>
      <c r="H25" s="628" t="s">
        <v>188</v>
      </c>
      <c r="I25" s="616" t="n">
        <v>12.3483566933924</v>
      </c>
      <c r="J25" s="629" t="s">
        <v>188</v>
      </c>
    </row>
    <row r="26" customFormat="false" ht="12" hidden="false" customHeight="true" outlineLevel="0" collapsed="false">
      <c r="A26" s="765" t="s">
        <v>843</v>
      </c>
      <c r="B26" s="81"/>
      <c r="C26" s="81"/>
      <c r="D26" s="81"/>
      <c r="E26" s="81"/>
      <c r="F26" s="81"/>
      <c r="G26" s="81"/>
      <c r="H26" s="81"/>
      <c r="I26" s="81"/>
      <c r="J26" s="133"/>
    </row>
    <row r="27" customFormat="false" ht="12.75" hidden="false" customHeight="true" outlineLevel="0" collapsed="false">
      <c r="A27" s="131" t="s">
        <v>704</v>
      </c>
      <c r="B27" s="616" t="n">
        <v>52.689321</v>
      </c>
      <c r="C27" s="616" t="n">
        <v>1025.84982886612</v>
      </c>
      <c r="D27" s="616" t="n">
        <v>8.7061392</v>
      </c>
      <c r="E27" s="616" t="n">
        <v>0.35</v>
      </c>
      <c r="F27" s="616" t="n">
        <v>15.8535768979843</v>
      </c>
      <c r="G27" s="616" t="n">
        <v>100</v>
      </c>
      <c r="H27" s="616" t="n">
        <v>0.1844126235</v>
      </c>
      <c r="I27" s="616" t="n">
        <v>162.816486391249</v>
      </c>
      <c r="J27" s="129" t="n">
        <v>8.7061392</v>
      </c>
    </row>
    <row r="28" customFormat="false" ht="14.25" hidden="false" customHeight="true" outlineLevel="0" collapsed="false">
      <c r="A28" s="812" t="s">
        <v>844</v>
      </c>
      <c r="B28" s="97"/>
      <c r="C28" s="97"/>
      <c r="D28" s="97"/>
      <c r="E28" s="97"/>
      <c r="F28" s="97"/>
      <c r="G28" s="97"/>
      <c r="H28" s="97"/>
      <c r="I28" s="97"/>
      <c r="J28" s="706"/>
    </row>
    <row r="29" customFormat="false" ht="12" hidden="false" customHeight="true" outlineLevel="0" collapsed="false">
      <c r="A29" s="765" t="s">
        <v>845</v>
      </c>
      <c r="B29" s="81"/>
      <c r="C29" s="81"/>
      <c r="D29" s="81"/>
      <c r="E29" s="81"/>
      <c r="F29" s="81"/>
      <c r="G29" s="81"/>
      <c r="H29" s="81"/>
      <c r="I29" s="81"/>
      <c r="J29" s="133"/>
    </row>
    <row r="30" customFormat="false" ht="12" hidden="false" customHeight="true" outlineLevel="0" collapsed="false">
      <c r="A30" s="765" t="s">
        <v>846</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47</v>
      </c>
      <c r="B32" s="694"/>
      <c r="C32" s="694"/>
      <c r="D32" s="694"/>
      <c r="E32" s="694"/>
      <c r="F32" s="694"/>
      <c r="G32" s="694"/>
      <c r="H32" s="694"/>
      <c r="I32" s="694"/>
      <c r="J32" s="694"/>
    </row>
    <row r="33" customFormat="false" ht="42.75" hidden="false" customHeight="true" outlineLevel="0" collapsed="false">
      <c r="A33" s="572" t="s">
        <v>848</v>
      </c>
      <c r="B33" s="572"/>
      <c r="C33" s="572"/>
      <c r="D33" s="572"/>
      <c r="E33" s="572"/>
      <c r="F33" s="572"/>
      <c r="G33" s="572"/>
      <c r="H33" s="572"/>
      <c r="I33" s="572"/>
      <c r="J33" s="572"/>
    </row>
    <row r="34" customFormat="false" ht="12.75" hidden="false" customHeight="true" outlineLevel="0" collapsed="false">
      <c r="A34" s="813" t="s">
        <v>849</v>
      </c>
      <c r="B34" s="694"/>
      <c r="C34" s="694"/>
      <c r="D34" s="694"/>
      <c r="E34" s="694"/>
      <c r="F34" s="694"/>
      <c r="G34" s="694"/>
      <c r="H34" s="694"/>
      <c r="I34" s="694"/>
      <c r="J34" s="694"/>
    </row>
    <row r="35" customFormat="false" ht="12.75" hidden="false" customHeight="true" outlineLevel="0" collapsed="false">
      <c r="A35" s="813" t="s">
        <v>850</v>
      </c>
      <c r="B35" s="694"/>
      <c r="C35" s="694"/>
      <c r="D35" s="694"/>
      <c r="E35" s="694"/>
      <c r="F35" s="694"/>
      <c r="G35" s="694"/>
      <c r="H35" s="694"/>
      <c r="I35" s="694"/>
      <c r="J35" s="694"/>
    </row>
    <row r="36" customFormat="false" ht="12.75" hidden="false" customHeight="true" outlineLevel="0" collapsed="false">
      <c r="A36" s="813" t="s">
        <v>851</v>
      </c>
      <c r="B36" s="694"/>
      <c r="C36" s="694"/>
      <c r="D36" s="694"/>
      <c r="E36" s="694"/>
      <c r="F36" s="694"/>
      <c r="G36" s="694"/>
      <c r="H36" s="694"/>
      <c r="I36" s="694"/>
      <c r="J36" s="694"/>
    </row>
    <row r="37" customFormat="false" ht="12.75" hidden="false" customHeight="true" outlineLevel="0" collapsed="false">
      <c r="A37" s="813" t="s">
        <v>852</v>
      </c>
      <c r="B37" s="694"/>
      <c r="C37" s="694"/>
      <c r="D37" s="694"/>
      <c r="E37" s="694"/>
      <c r="F37" s="694"/>
      <c r="G37" s="694"/>
      <c r="H37" s="694"/>
      <c r="I37" s="694"/>
      <c r="J37" s="694"/>
    </row>
    <row r="38" customFormat="false" ht="12.75" hidden="false" customHeight="true" outlineLevel="0" collapsed="false">
      <c r="A38" s="814" t="s">
        <v>853</v>
      </c>
      <c r="B38" s="694"/>
      <c r="C38" s="694"/>
      <c r="D38" s="694"/>
      <c r="E38" s="694"/>
      <c r="F38" s="694"/>
      <c r="G38" s="694"/>
      <c r="H38" s="694"/>
      <c r="I38" s="694"/>
      <c r="J38" s="694"/>
    </row>
    <row r="39" customFormat="false" ht="12.75" hidden="false" customHeight="true" outlineLevel="0" collapsed="false">
      <c r="A39" s="137" t="s">
        <v>854</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21</v>
      </c>
      <c r="J1" s="113" t="s">
        <v>79</v>
      </c>
    </row>
    <row r="2" customFormat="false" ht="16.5" hidden="false" customHeight="true" outlineLevel="0" collapsed="false">
      <c r="A2" s="631" t="s">
        <v>822</v>
      </c>
      <c r="J2" s="113" t="s">
        <v>81</v>
      </c>
    </row>
    <row r="3" customFormat="false" ht="16.5" hidden="false" customHeight="true" outlineLevel="0" collapsed="false">
      <c r="A3" s="631" t="s">
        <v>119</v>
      </c>
      <c r="J3" s="113" t="s">
        <v>82</v>
      </c>
    </row>
    <row r="4" customFormat="false" ht="12.75" hidden="false" customHeight="true" outlineLevel="0" collapsed="false">
      <c r="A4" s="595"/>
      <c r="J4" s="137"/>
    </row>
    <row r="5" customFormat="false" ht="12" hidden="false" customHeight="true" outlineLevel="0" collapsed="false">
      <c r="A5" s="144" t="s">
        <v>518</v>
      </c>
      <c r="B5" s="413" t="s">
        <v>519</v>
      </c>
      <c r="C5" s="413"/>
      <c r="D5" s="413"/>
      <c r="E5" s="597" t="s">
        <v>824</v>
      </c>
      <c r="F5" s="597"/>
      <c r="G5" s="597"/>
      <c r="H5" s="380" t="s">
        <v>160</v>
      </c>
      <c r="I5" s="380"/>
      <c r="J5" s="380"/>
    </row>
    <row r="6" customFormat="false" ht="12" hidden="false" customHeight="true" outlineLevel="0" collapsed="false">
      <c r="A6" s="267" t="s">
        <v>522</v>
      </c>
      <c r="B6" s="803" t="s">
        <v>825</v>
      </c>
      <c r="C6" s="803"/>
      <c r="D6" s="803"/>
      <c r="E6" s="381" t="s">
        <v>826</v>
      </c>
      <c r="F6" s="381" t="s">
        <v>827</v>
      </c>
      <c r="G6" s="804" t="s">
        <v>828</v>
      </c>
      <c r="H6" s="381" t="s">
        <v>829</v>
      </c>
      <c r="I6" s="381" t="s">
        <v>830</v>
      </c>
      <c r="J6" s="805" t="s">
        <v>831</v>
      </c>
    </row>
    <row r="7" customFormat="false" ht="39" hidden="false" customHeight="true" outlineLevel="0" collapsed="false">
      <c r="A7" s="267"/>
      <c r="B7" s="381" t="s">
        <v>832</v>
      </c>
      <c r="C7" s="381" t="s">
        <v>833</v>
      </c>
      <c r="D7" s="806" t="s">
        <v>834</v>
      </c>
      <c r="E7" s="381"/>
      <c r="F7" s="381"/>
      <c r="G7" s="804"/>
      <c r="H7" s="381"/>
      <c r="I7" s="381"/>
      <c r="J7" s="805"/>
    </row>
    <row r="8" customFormat="false" ht="12.75" hidden="false" customHeight="true" outlineLevel="0" collapsed="false">
      <c r="A8" s="807"/>
      <c r="B8" s="388" t="s">
        <v>781</v>
      </c>
      <c r="C8" s="388"/>
      <c r="D8" s="388"/>
      <c r="E8" s="75" t="s">
        <v>835</v>
      </c>
      <c r="F8" s="75"/>
      <c r="G8" s="75"/>
      <c r="H8" s="77" t="s">
        <v>783</v>
      </c>
      <c r="I8" s="77"/>
      <c r="J8" s="77"/>
    </row>
    <row r="9" customFormat="false" ht="27" hidden="false" customHeight="true" outlineLevel="0" collapsed="false">
      <c r="A9" s="816" t="s">
        <v>855</v>
      </c>
      <c r="B9" s="81"/>
      <c r="C9" s="81"/>
      <c r="D9" s="81"/>
      <c r="E9" s="81"/>
      <c r="F9" s="81"/>
      <c r="G9" s="81"/>
      <c r="H9" s="81"/>
      <c r="I9" s="81"/>
      <c r="J9" s="81"/>
    </row>
    <row r="10" customFormat="false" ht="14.25" hidden="false" customHeight="true" outlineLevel="0" collapsed="false">
      <c r="A10" s="817" t="s">
        <v>856</v>
      </c>
      <c r="B10" s="97"/>
      <c r="C10" s="97"/>
      <c r="D10" s="97"/>
      <c r="E10" s="97"/>
      <c r="F10" s="97"/>
      <c r="G10" s="97"/>
      <c r="H10" s="97"/>
      <c r="I10" s="97"/>
      <c r="J10" s="706"/>
    </row>
    <row r="11" customFormat="false" ht="12" hidden="false" customHeight="true" outlineLevel="0" collapsed="false">
      <c r="A11" s="765" t="s">
        <v>857</v>
      </c>
      <c r="B11" s="81"/>
      <c r="C11" s="81"/>
      <c r="D11" s="81"/>
      <c r="E11" s="81"/>
      <c r="F11" s="81"/>
      <c r="G11" s="81"/>
      <c r="H11" s="81"/>
      <c r="I11" s="81"/>
      <c r="J11" s="133"/>
    </row>
    <row r="12" customFormat="false" ht="12" hidden="false" customHeight="true" outlineLevel="0" collapsed="false">
      <c r="A12" s="765" t="s">
        <v>858</v>
      </c>
      <c r="B12" s="81"/>
      <c r="C12" s="81"/>
      <c r="D12" s="81"/>
      <c r="E12" s="81"/>
      <c r="F12" s="81"/>
      <c r="G12" s="81"/>
      <c r="H12" s="81"/>
      <c r="I12" s="81"/>
      <c r="J12" s="133"/>
    </row>
    <row r="13" customFormat="false" ht="14.25" hidden="false" customHeight="true" outlineLevel="0" collapsed="false">
      <c r="A13" s="817" t="s">
        <v>859</v>
      </c>
      <c r="B13" s="97"/>
      <c r="C13" s="97"/>
      <c r="D13" s="97"/>
      <c r="E13" s="97"/>
      <c r="F13" s="97"/>
      <c r="G13" s="97"/>
      <c r="H13" s="97"/>
      <c r="I13" s="97"/>
      <c r="J13" s="818"/>
    </row>
    <row r="14" customFormat="false" ht="13.5" hidden="false" customHeight="true" outlineLevel="0" collapsed="false">
      <c r="A14" s="819" t="s">
        <v>860</v>
      </c>
      <c r="B14" s="97"/>
      <c r="C14" s="97"/>
      <c r="D14" s="97"/>
      <c r="E14" s="97"/>
      <c r="F14" s="97"/>
      <c r="G14" s="97"/>
      <c r="H14" s="97"/>
      <c r="I14" s="97"/>
      <c r="J14" s="818"/>
    </row>
    <row r="15" customFormat="false" ht="13.5" hidden="false" customHeight="true" outlineLevel="0" collapsed="false">
      <c r="A15" s="817" t="s">
        <v>861</v>
      </c>
      <c r="B15" s="97"/>
      <c r="C15" s="97"/>
      <c r="D15" s="97"/>
      <c r="E15" s="97"/>
      <c r="F15" s="97"/>
      <c r="G15" s="97"/>
      <c r="H15" s="97"/>
      <c r="I15" s="97"/>
      <c r="J15" s="818"/>
    </row>
    <row r="16" customFormat="false" ht="14.25" hidden="false" customHeight="true" outlineLevel="0" collapsed="false">
      <c r="A16" s="817" t="s">
        <v>862</v>
      </c>
      <c r="B16" s="97"/>
      <c r="C16" s="97"/>
      <c r="D16" s="97"/>
      <c r="E16" s="97"/>
      <c r="F16" s="97"/>
      <c r="G16" s="97"/>
      <c r="H16" s="97"/>
      <c r="I16" s="97"/>
      <c r="J16" s="818"/>
    </row>
    <row r="17" customFormat="false" ht="13.5" hidden="false" customHeight="true" outlineLevel="0" collapsed="false">
      <c r="A17" s="817" t="s">
        <v>863</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64</v>
      </c>
      <c r="B19" s="168"/>
      <c r="C19" s="168"/>
      <c r="D19" s="168"/>
      <c r="E19" s="168"/>
      <c r="F19" s="168"/>
      <c r="G19" s="168"/>
      <c r="H19" s="168"/>
      <c r="I19" s="168"/>
      <c r="J19" s="168"/>
    </row>
    <row r="20" customFormat="false" ht="15.75" hidden="false" customHeight="true" outlineLevel="0" collapsed="false">
      <c r="A20" s="169" t="s">
        <v>865</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27</v>
      </c>
      <c r="B22" s="172"/>
      <c r="C22" s="172"/>
      <c r="D22" s="172"/>
      <c r="E22" s="172"/>
      <c r="F22" s="172"/>
      <c r="G22" s="172"/>
      <c r="H22" s="172"/>
      <c r="I22" s="172"/>
      <c r="J22" s="173"/>
    </row>
    <row r="23" customFormat="false" ht="12" hidden="false" customHeight="true" outlineLevel="0" collapsed="false">
      <c r="A23" s="820" t="s">
        <v>866</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94</v>
      </c>
      <c r="B25" s="821"/>
      <c r="C25" s="821"/>
      <c r="D25" s="821"/>
      <c r="E25" s="821"/>
      <c r="F25" s="821"/>
      <c r="G25" s="821"/>
      <c r="H25" s="821"/>
      <c r="I25" s="821"/>
      <c r="J25" s="822"/>
    </row>
    <row r="26" customFormat="false" ht="27" hidden="false" customHeight="true" outlineLevel="0" collapsed="false">
      <c r="A26" s="823" t="s">
        <v>867</v>
      </c>
      <c r="B26" s="823"/>
      <c r="C26" s="823"/>
      <c r="D26" s="823"/>
      <c r="E26" s="823"/>
      <c r="F26" s="823"/>
      <c r="G26" s="823"/>
      <c r="H26" s="823"/>
      <c r="I26" s="823"/>
      <c r="J26" s="823"/>
    </row>
    <row r="27" customFormat="false" ht="12" hidden="false" customHeight="true" outlineLevel="0" collapsed="false">
      <c r="A27" s="824" t="s">
        <v>868</v>
      </c>
      <c r="B27" s="824"/>
      <c r="C27" s="824"/>
      <c r="D27" s="824"/>
      <c r="E27" s="824"/>
      <c r="F27" s="824"/>
      <c r="G27" s="824"/>
      <c r="H27" s="824"/>
      <c r="I27" s="824"/>
      <c r="J27" s="824"/>
    </row>
    <row r="28" customFormat="false" ht="12.75" hidden="false" customHeight="true" outlineLevel="0" collapsed="false">
      <c r="A28" s="62" t="s">
        <v>612</v>
      </c>
      <c r="B28" s="62"/>
      <c r="C28" s="62"/>
      <c r="D28" s="62"/>
      <c r="E28" s="62"/>
      <c r="F28" s="62"/>
      <c r="G28" s="62"/>
      <c r="H28" s="62"/>
      <c r="I28" s="62"/>
      <c r="J28" s="62"/>
    </row>
    <row r="29" customFormat="false" ht="12.75" hidden="false" customHeight="true" outlineLevel="0" collapsed="false">
      <c r="A29" s="61" t="s">
        <v>613</v>
      </c>
      <c r="B29" s="61"/>
      <c r="C29" s="61"/>
      <c r="D29" s="61"/>
      <c r="E29" s="61"/>
      <c r="F29" s="61"/>
      <c r="G29" s="61"/>
      <c r="H29" s="61"/>
      <c r="I29" s="61"/>
      <c r="J29" s="61"/>
    </row>
    <row r="30" customFormat="false" ht="12.75" hidden="false" customHeight="true" outlineLevel="0" collapsed="false">
      <c r="A30" s="61" t="s">
        <v>614</v>
      </c>
      <c r="B30" s="61"/>
      <c r="C30" s="61"/>
      <c r="D30" s="61"/>
      <c r="E30" s="61"/>
      <c r="F30" s="61"/>
      <c r="G30" s="61"/>
      <c r="H30" s="61"/>
      <c r="I30" s="61"/>
      <c r="J30" s="61"/>
    </row>
    <row r="31" customFormat="false" ht="12.75" hidden="false" customHeight="true" outlineLevel="0" collapsed="false">
      <c r="A31" s="61" t="s">
        <v>615</v>
      </c>
      <c r="B31" s="61"/>
      <c r="C31" s="61"/>
      <c r="D31" s="61"/>
      <c r="E31" s="61"/>
      <c r="F31" s="61"/>
      <c r="G31" s="61"/>
      <c r="H31" s="61"/>
      <c r="I31" s="61"/>
      <c r="J31" s="61"/>
    </row>
    <row r="32" customFormat="false" ht="12.75" hidden="false" customHeight="true" outlineLevel="0" collapsed="false">
      <c r="A32" s="61" t="s">
        <v>616</v>
      </c>
      <c r="B32" s="61"/>
      <c r="C32" s="61"/>
      <c r="D32" s="61"/>
      <c r="E32" s="61"/>
      <c r="F32" s="61"/>
      <c r="G32" s="61"/>
      <c r="H32" s="61"/>
      <c r="I32" s="61"/>
      <c r="J32" s="61"/>
    </row>
    <row r="33" customFormat="false" ht="12.75" hidden="false" customHeight="true" outlineLevel="0" collapsed="false">
      <c r="A33" s="61" t="s">
        <v>617</v>
      </c>
      <c r="B33" s="61"/>
      <c r="C33" s="61"/>
      <c r="D33" s="61"/>
      <c r="E33" s="61"/>
      <c r="F33" s="61"/>
      <c r="G33" s="61"/>
      <c r="H33" s="61"/>
      <c r="I33" s="61"/>
      <c r="J33" s="61"/>
    </row>
    <row r="34" customFormat="false" ht="12.75" hidden="false" customHeight="true" outlineLevel="0" collapsed="false">
      <c r="A34" s="61" t="s">
        <v>618</v>
      </c>
      <c r="B34" s="61"/>
      <c r="C34" s="61"/>
      <c r="D34" s="61"/>
      <c r="E34" s="61"/>
      <c r="F34" s="61"/>
      <c r="G34" s="61"/>
      <c r="H34" s="61"/>
      <c r="I34" s="61"/>
      <c r="J34" s="61"/>
    </row>
    <row r="35" customFormat="false" ht="12.75" hidden="false" customHeight="true" outlineLevel="0" collapsed="false">
      <c r="A35" s="61" t="s">
        <v>619</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9</v>
      </c>
      <c r="D1" s="113" t="s">
        <v>79</v>
      </c>
    </row>
    <row r="2" customFormat="false" ht="15.75" hidden="false" customHeight="true" outlineLevel="0" collapsed="false">
      <c r="A2" s="631" t="s">
        <v>232</v>
      </c>
      <c r="D2" s="113" t="s">
        <v>81</v>
      </c>
    </row>
    <row r="3" customFormat="false" ht="12" hidden="false" customHeight="true" outlineLevel="0" collapsed="false">
      <c r="A3" s="595"/>
      <c r="D3" s="113" t="s">
        <v>82</v>
      </c>
    </row>
    <row r="4" customFormat="false" ht="12.75" hidden="false" customHeight="true" outlineLevel="0" collapsed="false">
      <c r="A4" s="595"/>
      <c r="D4" s="825"/>
    </row>
    <row r="5" customFormat="false" ht="13.5" hidden="false" customHeight="true" outlineLevel="0" collapsed="false">
      <c r="A5" s="522" t="s">
        <v>83</v>
      </c>
      <c r="B5" s="523" t="s">
        <v>406</v>
      </c>
      <c r="C5" s="523" t="s">
        <v>441</v>
      </c>
      <c r="D5" s="826" t="s">
        <v>89</v>
      </c>
    </row>
    <row r="6" customFormat="false" ht="12.75" hidden="false" customHeight="true" outlineLevel="0" collapsed="false">
      <c r="A6" s="827"/>
      <c r="B6" s="828" t="s">
        <v>91</v>
      </c>
      <c r="C6" s="828"/>
      <c r="D6" s="828"/>
    </row>
    <row r="7" customFormat="false" ht="13.5" hidden="false" customHeight="true" outlineLevel="0" collapsed="false">
      <c r="A7" s="829" t="s">
        <v>870</v>
      </c>
      <c r="B7" s="534" t="s">
        <v>126</v>
      </c>
      <c r="C7" s="534" t="n">
        <v>1.72503042765075</v>
      </c>
      <c r="D7" s="830" t="n">
        <v>1731.6</v>
      </c>
    </row>
    <row r="8" customFormat="false" ht="12" hidden="false" customHeight="true" outlineLevel="0" collapsed="false">
      <c r="A8" s="831" t="s">
        <v>871</v>
      </c>
      <c r="B8" s="432" t="s">
        <v>98</v>
      </c>
      <c r="C8" s="832"/>
      <c r="D8" s="549" t="n">
        <v>649.35</v>
      </c>
    </row>
    <row r="9" customFormat="false" ht="12" hidden="false" customHeight="true" outlineLevel="0" collapsed="false">
      <c r="A9" s="831" t="s">
        <v>872</v>
      </c>
      <c r="B9" s="432" t="s">
        <v>98</v>
      </c>
      <c r="C9" s="432" t="s">
        <v>98</v>
      </c>
      <c r="D9" s="549" t="n">
        <v>122.655</v>
      </c>
    </row>
    <row r="10" customFormat="false" ht="12" hidden="false" customHeight="true" outlineLevel="0" collapsed="false">
      <c r="A10" s="831" t="s">
        <v>873</v>
      </c>
      <c r="B10" s="833" t="s">
        <v>98</v>
      </c>
      <c r="C10" s="559"/>
      <c r="D10" s="549" t="n">
        <v>959.595</v>
      </c>
    </row>
    <row r="11" customFormat="false" ht="12" hidden="false" customHeight="true" outlineLevel="0" collapsed="false">
      <c r="A11" s="831" t="s">
        <v>874</v>
      </c>
      <c r="B11" s="578" t="s">
        <v>129</v>
      </c>
      <c r="C11" s="578" t="n">
        <v>1.72503042765075</v>
      </c>
      <c r="D11" s="28" t="s">
        <v>129</v>
      </c>
    </row>
    <row r="12" customFormat="false" ht="13.5" hidden="false" customHeight="true" outlineLevel="0" collapsed="false">
      <c r="A12" s="834" t="s">
        <v>875</v>
      </c>
      <c r="B12" s="832"/>
      <c r="C12" s="432" t="n">
        <v>1.72503042765075</v>
      </c>
      <c r="D12" s="835"/>
    </row>
    <row r="13" customFormat="false" ht="13.5" hidden="false" customHeight="true" outlineLevel="0" collapsed="false">
      <c r="A13" s="834" t="s">
        <v>876</v>
      </c>
      <c r="B13" s="832"/>
      <c r="C13" s="432" t="s">
        <v>98</v>
      </c>
      <c r="D13" s="835"/>
    </row>
    <row r="14" customFormat="false" ht="13.5" hidden="false" customHeight="true" outlineLevel="0" collapsed="false">
      <c r="A14" s="834" t="s">
        <v>877</v>
      </c>
      <c r="B14" s="832"/>
      <c r="C14" s="432" t="s">
        <v>98</v>
      </c>
      <c r="D14" s="835"/>
    </row>
    <row r="15" customFormat="false" ht="13.5" hidden="false" customHeight="true" outlineLevel="0" collapsed="false">
      <c r="A15" s="834" t="s">
        <v>878</v>
      </c>
      <c r="B15" s="832"/>
      <c r="C15" s="432" t="s">
        <v>98</v>
      </c>
      <c r="D15" s="835"/>
    </row>
    <row r="16" customFormat="false" ht="12.75" hidden="false" customHeight="true" outlineLevel="0" collapsed="false">
      <c r="A16" s="836" t="s">
        <v>879</v>
      </c>
      <c r="B16" s="667" t="s">
        <v>129</v>
      </c>
      <c r="C16" s="667" t="s">
        <v>129</v>
      </c>
      <c r="D16" s="679" t="s">
        <v>129</v>
      </c>
    </row>
    <row r="17" customFormat="false" ht="10.5" hidden="false" customHeight="true" outlineLevel="0" collapsed="false">
      <c r="A17" s="703"/>
      <c r="B17" s="32"/>
      <c r="C17" s="32"/>
      <c r="D17" s="32"/>
    </row>
    <row r="18" customFormat="false" ht="15" hidden="false" customHeight="true" outlineLevel="0" collapsed="false">
      <c r="A18" s="837" t="s">
        <v>880</v>
      </c>
      <c r="B18" s="838"/>
      <c r="C18" s="838"/>
      <c r="D18" s="838"/>
    </row>
    <row r="19" customFormat="false" ht="13.5" hidden="false" customHeight="true" outlineLevel="0" collapsed="false">
      <c r="A19" s="839" t="s">
        <v>881</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82</v>
      </c>
      <c r="B21" s="592"/>
      <c r="C21" s="592"/>
      <c r="D21" s="593"/>
    </row>
    <row r="22" customFormat="false" ht="24.75" hidden="false" customHeight="true" outlineLevel="0" collapsed="false">
      <c r="A22" s="842" t="s">
        <v>883</v>
      </c>
      <c r="B22" s="842"/>
      <c r="C22" s="842"/>
      <c r="D22" s="842"/>
    </row>
    <row r="23" customFormat="false" ht="27.75" hidden="false" customHeight="true" outlineLevel="0" collapsed="false">
      <c r="A23" s="843" t="s">
        <v>884</v>
      </c>
      <c r="B23" s="843"/>
      <c r="C23" s="843"/>
      <c r="D23" s="843"/>
    </row>
    <row r="24" customFormat="false" ht="12.75" hidden="false" customHeight="true" outlineLevel="0" collapsed="false">
      <c r="A24" s="61" t="s">
        <v>885</v>
      </c>
      <c r="B24" s="61"/>
      <c r="C24" s="61"/>
      <c r="D24" s="61"/>
    </row>
    <row r="25" customFormat="false" ht="12.75" hidden="false" customHeight="true" outlineLevel="0" collapsed="false">
      <c r="A25" s="61" t="s">
        <v>886</v>
      </c>
      <c r="B25" s="61"/>
      <c r="C25" s="61"/>
      <c r="D25" s="61"/>
    </row>
    <row r="26" customFormat="false" ht="12.75" hidden="false" customHeight="true" outlineLevel="0" collapsed="false">
      <c r="A26" s="62" t="s">
        <v>887</v>
      </c>
      <c r="B26" s="62"/>
      <c r="C26" s="62"/>
      <c r="D26" s="62"/>
    </row>
    <row r="27" customFormat="false" ht="12.75" hidden="false" customHeight="true" outlineLevel="0" collapsed="false">
      <c r="A27" s="61" t="s">
        <v>888</v>
      </c>
      <c r="B27" s="61"/>
      <c r="C27" s="61"/>
      <c r="D27" s="61"/>
    </row>
    <row r="28" customFormat="false" ht="12.75" hidden="false" customHeight="true" outlineLevel="0" collapsed="false">
      <c r="A28" s="61" t="s">
        <v>889</v>
      </c>
      <c r="B28" s="61"/>
      <c r="C28" s="61"/>
      <c r="D28" s="61"/>
    </row>
    <row r="29" customFormat="false" ht="12.75" hidden="false" customHeight="true" outlineLevel="0" collapsed="false">
      <c r="A29" s="61" t="s">
        <v>890</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91</v>
      </c>
      <c r="E1" s="113" t="s">
        <v>79</v>
      </c>
    </row>
    <row r="2" customFormat="false" ht="15.75" hidden="false" customHeight="true" outlineLevel="0" collapsed="false">
      <c r="A2" s="631" t="s">
        <v>232</v>
      </c>
      <c r="E2" s="113" t="s">
        <v>81</v>
      </c>
    </row>
    <row r="3" customFormat="false" ht="12" hidden="false" customHeight="true" outlineLevel="0" collapsed="false">
      <c r="A3" s="169"/>
      <c r="E3" s="113" t="s">
        <v>82</v>
      </c>
    </row>
    <row r="4" customFormat="false" ht="12.75" hidden="false" customHeight="true" outlineLevel="0" collapsed="false"/>
    <row r="5" customFormat="false" ht="14.25" hidden="false" customHeight="true" outlineLevel="0" collapsed="false">
      <c r="A5" s="144" t="s">
        <v>83</v>
      </c>
      <c r="B5" s="378" t="s">
        <v>519</v>
      </c>
      <c r="C5" s="378"/>
      <c r="D5" s="477" t="s">
        <v>892</v>
      </c>
      <c r="E5" s="477"/>
    </row>
    <row r="6" customFormat="false" ht="13.5" hidden="false" customHeight="true" outlineLevel="0" collapsed="false">
      <c r="A6" s="267"/>
      <c r="B6" s="844" t="s">
        <v>893</v>
      </c>
      <c r="C6" s="845" t="s">
        <v>627</v>
      </c>
      <c r="D6" s="270" t="s">
        <v>894</v>
      </c>
      <c r="E6" s="271" t="s">
        <v>895</v>
      </c>
    </row>
    <row r="7" customFormat="false" ht="12.75" hidden="false" customHeight="true" outlineLevel="0" collapsed="false">
      <c r="A7" s="484"/>
      <c r="B7" s="844"/>
      <c r="C7" s="845"/>
      <c r="D7" s="845" t="s">
        <v>628</v>
      </c>
      <c r="E7" s="278" t="s">
        <v>628</v>
      </c>
    </row>
    <row r="8" customFormat="false" ht="13.5" hidden="false" customHeight="true" outlineLevel="0" collapsed="false">
      <c r="A8" s="153" t="s">
        <v>871</v>
      </c>
      <c r="B8" s="627" t="s">
        <v>896</v>
      </c>
      <c r="C8" s="628" t="s">
        <v>129</v>
      </c>
      <c r="D8" s="149" t="s">
        <v>98</v>
      </c>
      <c r="E8" s="46"/>
    </row>
    <row r="9" customFormat="false" ht="12.75" hidden="false" customHeight="true" outlineLevel="0" collapsed="false">
      <c r="A9" s="78" t="s">
        <v>872</v>
      </c>
      <c r="B9" s="627" t="s">
        <v>896</v>
      </c>
      <c r="C9" s="628" t="s">
        <v>129</v>
      </c>
      <c r="D9" s="149" t="s">
        <v>98</v>
      </c>
      <c r="E9" s="150" t="s">
        <v>98</v>
      </c>
    </row>
    <row r="10" customFormat="false" ht="12.75" hidden="false" customHeight="true" outlineLevel="0" collapsed="false">
      <c r="A10" s="78" t="s">
        <v>873</v>
      </c>
      <c r="B10" s="627" t="s">
        <v>896</v>
      </c>
      <c r="C10" s="628" t="s">
        <v>129</v>
      </c>
      <c r="D10" s="149" t="s">
        <v>98</v>
      </c>
      <c r="E10" s="46"/>
    </row>
    <row r="11" customFormat="false" ht="12" hidden="false" customHeight="true" outlineLevel="0" collapsed="false">
      <c r="A11" s="78" t="s">
        <v>874</v>
      </c>
      <c r="B11" s="846"/>
      <c r="C11" s="235"/>
      <c r="D11" s="81"/>
      <c r="E11" s="46"/>
    </row>
    <row r="12" customFormat="false" ht="13.5" hidden="false" customHeight="true" outlineLevel="0" collapsed="false">
      <c r="A12" s="847" t="s">
        <v>875</v>
      </c>
      <c r="B12" s="627" t="s">
        <v>897</v>
      </c>
      <c r="C12" s="616" t="n">
        <v>1.72503042765075</v>
      </c>
      <c r="D12" s="218"/>
      <c r="E12" s="148" t="n">
        <v>1</v>
      </c>
    </row>
    <row r="13" customFormat="false" ht="13.5" hidden="false" customHeight="true" outlineLevel="0" collapsed="false">
      <c r="A13" s="847" t="s">
        <v>876</v>
      </c>
      <c r="B13" s="627" t="s">
        <v>898</v>
      </c>
      <c r="C13" s="628" t="s">
        <v>98</v>
      </c>
      <c r="D13" s="218"/>
      <c r="E13" s="150" t="s">
        <v>98</v>
      </c>
    </row>
    <row r="14" customFormat="false" ht="13.5" hidden="false" customHeight="true" outlineLevel="0" collapsed="false">
      <c r="A14" s="847" t="s">
        <v>877</v>
      </c>
      <c r="B14" s="627" t="s">
        <v>898</v>
      </c>
      <c r="C14" s="628" t="s">
        <v>98</v>
      </c>
      <c r="D14" s="218"/>
      <c r="E14" s="150" t="s">
        <v>98</v>
      </c>
    </row>
    <row r="15" customFormat="false" ht="13.5" hidden="false" customHeight="true" outlineLevel="0" collapsed="false">
      <c r="A15" s="847" t="s">
        <v>878</v>
      </c>
      <c r="B15" s="627" t="s">
        <v>899</v>
      </c>
      <c r="C15" s="628" t="s">
        <v>98</v>
      </c>
      <c r="D15" s="218"/>
      <c r="E15" s="150" t="s">
        <v>98</v>
      </c>
    </row>
    <row r="16" customFormat="false" ht="12.75" hidden="false" customHeight="true" outlineLevel="0" collapsed="false">
      <c r="A16" s="848" t="s">
        <v>900</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901</v>
      </c>
      <c r="B18" s="851"/>
      <c r="C18" s="851"/>
      <c r="D18" s="749"/>
      <c r="E18" s="749"/>
    </row>
    <row r="19" customFormat="false" ht="13.5" hidden="false" customHeight="true" outlineLevel="0" collapsed="false">
      <c r="A19" s="850" t="s">
        <v>902</v>
      </c>
      <c r="B19" s="851"/>
      <c r="C19" s="851"/>
      <c r="D19" s="851"/>
      <c r="E19" s="851"/>
    </row>
    <row r="20" customFormat="false" ht="12.75" hidden="false" customHeight="true" outlineLevel="0" collapsed="false">
      <c r="A20" s="694"/>
    </row>
    <row r="21" customFormat="false" ht="12" hidden="false" customHeight="true" outlineLevel="0" collapsed="false">
      <c r="A21" s="852" t="s">
        <v>882</v>
      </c>
      <c r="B21" s="172"/>
      <c r="C21" s="172"/>
      <c r="D21" s="172"/>
      <c r="E21" s="173"/>
    </row>
    <row r="22" customFormat="false" ht="26.25" hidden="false" customHeight="true" outlineLevel="0" collapsed="false">
      <c r="A22" s="175" t="s">
        <v>903</v>
      </c>
      <c r="B22" s="175"/>
      <c r="C22" s="175"/>
      <c r="D22" s="175"/>
      <c r="E22" s="175"/>
    </row>
    <row r="23" customFormat="false" ht="12.75" hidden="false" customHeight="true" outlineLevel="0" collapsed="false">
      <c r="A23" s="61" t="s">
        <v>885</v>
      </c>
      <c r="B23" s="61"/>
      <c r="C23" s="61"/>
      <c r="D23" s="61"/>
      <c r="E23" s="61"/>
    </row>
    <row r="24" customFormat="false" ht="12.75" hidden="false" customHeight="true" outlineLevel="0" collapsed="false">
      <c r="A24" s="61" t="s">
        <v>886</v>
      </c>
      <c r="B24" s="61"/>
      <c r="C24" s="61"/>
      <c r="D24" s="61"/>
      <c r="E24" s="61"/>
    </row>
    <row r="25" customFormat="false" ht="12.75" hidden="false" customHeight="true" outlineLevel="0" collapsed="false">
      <c r="A25" s="62" t="s">
        <v>887</v>
      </c>
      <c r="B25" s="62"/>
      <c r="C25" s="62"/>
      <c r="D25" s="62"/>
      <c r="E25" s="62"/>
    </row>
    <row r="26" customFormat="false" ht="12.75" hidden="false" customHeight="true" outlineLevel="0" collapsed="false">
      <c r="A26" s="61" t="s">
        <v>888</v>
      </c>
      <c r="B26" s="61"/>
      <c r="C26" s="61"/>
      <c r="D26" s="61"/>
      <c r="E26" s="61"/>
    </row>
    <row r="27" customFormat="false" ht="12.75" hidden="false" customHeight="true" outlineLevel="0" collapsed="false">
      <c r="A27" s="61" t="s">
        <v>889</v>
      </c>
      <c r="B27" s="61"/>
      <c r="C27" s="61"/>
      <c r="D27" s="61"/>
      <c r="E27" s="61"/>
    </row>
    <row r="28" customFormat="false" ht="12.75" hidden="false" customHeight="true" outlineLevel="0" collapsed="false">
      <c r="A28" s="61" t="s">
        <v>890</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4</v>
      </c>
      <c r="F1" s="113" t="s">
        <v>79</v>
      </c>
    </row>
    <row r="2" customFormat="false" ht="15.75" hidden="false" customHeight="true" outlineLevel="0" collapsed="false">
      <c r="A2" s="631" t="s">
        <v>80</v>
      </c>
      <c r="F2" s="113" t="s">
        <v>81</v>
      </c>
    </row>
    <row r="3" customFormat="false" ht="12.75" hidden="false" customHeight="true" outlineLevel="0" collapsed="false">
      <c r="F3" s="113" t="s">
        <v>82</v>
      </c>
    </row>
    <row r="4" customFormat="false" ht="13.5" hidden="false" customHeight="true" outlineLevel="0" collapsed="false">
      <c r="F4" s="853"/>
    </row>
    <row r="5" customFormat="false" ht="13.5" hidden="false" customHeight="true" outlineLevel="0" collapsed="false">
      <c r="A5" s="854" t="s">
        <v>400</v>
      </c>
      <c r="B5" s="524" t="s">
        <v>440</v>
      </c>
      <c r="C5" s="524" t="s">
        <v>441</v>
      </c>
      <c r="D5" s="524" t="s">
        <v>545</v>
      </c>
      <c r="E5" s="524" t="s">
        <v>88</v>
      </c>
      <c r="F5" s="826" t="s">
        <v>89</v>
      </c>
    </row>
    <row r="6" customFormat="false" ht="12.75" hidden="false" customHeight="true" outlineLevel="0" collapsed="false">
      <c r="A6" s="855" t="s">
        <v>403</v>
      </c>
      <c r="B6" s="828" t="s">
        <v>91</v>
      </c>
      <c r="C6" s="828"/>
      <c r="D6" s="828"/>
      <c r="E6" s="828"/>
      <c r="F6" s="828"/>
    </row>
    <row r="7" customFormat="false" ht="13.5" hidden="false" customHeight="true" outlineLevel="0" collapsed="false">
      <c r="A7" s="856" t="s">
        <v>905</v>
      </c>
      <c r="B7" s="857" t="n">
        <v>2337.6718241</v>
      </c>
      <c r="C7" s="534" t="n">
        <v>318.008984414831</v>
      </c>
      <c r="D7" s="534" t="s">
        <v>189</v>
      </c>
      <c r="E7" s="534" t="s">
        <v>189</v>
      </c>
      <c r="F7" s="830" t="s">
        <v>725</v>
      </c>
    </row>
    <row r="8" customFormat="false" ht="12" hidden="false" customHeight="true" outlineLevel="0" collapsed="false">
      <c r="A8" s="858" t="s">
        <v>906</v>
      </c>
      <c r="B8" s="539" t="n">
        <v>2068.4280591</v>
      </c>
      <c r="C8" s="669"/>
      <c r="D8" s="669"/>
      <c r="E8" s="669"/>
      <c r="F8" s="46"/>
    </row>
    <row r="9" customFormat="false" ht="13.5" hidden="false" customHeight="true" outlineLevel="0" collapsed="false">
      <c r="A9" s="859" t="s">
        <v>907</v>
      </c>
      <c r="B9" s="545" t="n">
        <v>1847.5678599</v>
      </c>
      <c r="C9" s="673"/>
      <c r="D9" s="673"/>
      <c r="E9" s="673"/>
      <c r="F9" s="46"/>
    </row>
    <row r="10" customFormat="false" ht="12" hidden="false" customHeight="true" outlineLevel="0" collapsed="false">
      <c r="A10" s="860" t="s">
        <v>908</v>
      </c>
      <c r="B10" s="218"/>
      <c r="C10" s="673"/>
      <c r="D10" s="673"/>
      <c r="E10" s="673"/>
      <c r="F10" s="46"/>
    </row>
    <row r="11" customFormat="false" ht="12" hidden="false" customHeight="true" outlineLevel="0" collapsed="false">
      <c r="A11" s="586" t="s">
        <v>909</v>
      </c>
      <c r="B11" s="141" t="n">
        <v>1114.1542268</v>
      </c>
      <c r="C11" s="673"/>
      <c r="D11" s="673"/>
      <c r="E11" s="673"/>
      <c r="F11" s="46"/>
    </row>
    <row r="12" customFormat="false" ht="12" hidden="false" customHeight="true" outlineLevel="0" collapsed="false">
      <c r="A12" s="586" t="s">
        <v>910</v>
      </c>
      <c r="B12" s="141" t="n">
        <v>733.4136331</v>
      </c>
      <c r="C12" s="673"/>
      <c r="D12" s="673"/>
      <c r="E12" s="673"/>
      <c r="F12" s="46"/>
    </row>
    <row r="13" customFormat="false" ht="12" hidden="false" customHeight="true" outlineLevel="0" collapsed="false">
      <c r="A13" s="860" t="s">
        <v>911</v>
      </c>
      <c r="B13" s="218"/>
      <c r="C13" s="673"/>
      <c r="D13" s="673"/>
      <c r="E13" s="673"/>
      <c r="F13" s="46"/>
    </row>
    <row r="14" customFormat="false" ht="12" hidden="false" customHeight="true" outlineLevel="0" collapsed="false">
      <c r="A14" s="586" t="s">
        <v>912</v>
      </c>
      <c r="B14" s="141"/>
      <c r="C14" s="673"/>
      <c r="D14" s="673"/>
      <c r="E14" s="673"/>
      <c r="F14" s="46"/>
    </row>
    <row r="15" customFormat="false" ht="12" hidden="false" customHeight="true" outlineLevel="0" collapsed="false">
      <c r="A15" s="586" t="s">
        <v>913</v>
      </c>
      <c r="B15" s="141"/>
      <c r="C15" s="673"/>
      <c r="D15" s="673"/>
      <c r="E15" s="673"/>
      <c r="F15" s="46"/>
    </row>
    <row r="16" customFormat="false" ht="12" hidden="false" customHeight="true" outlineLevel="0" collapsed="false">
      <c r="A16" s="586" t="s">
        <v>914</v>
      </c>
      <c r="B16" s="141"/>
      <c r="C16" s="673"/>
      <c r="D16" s="673"/>
      <c r="E16" s="673"/>
      <c r="F16" s="46"/>
    </row>
    <row r="17" customFormat="false" ht="12" hidden="false" customHeight="true" outlineLevel="0" collapsed="false">
      <c r="A17" s="552" t="s">
        <v>915</v>
      </c>
      <c r="B17" s="141" t="s">
        <v>188</v>
      </c>
      <c r="C17" s="673"/>
      <c r="D17" s="673"/>
      <c r="E17" s="673"/>
      <c r="F17" s="46"/>
    </row>
    <row r="18" customFormat="false" ht="12" hidden="false" customHeight="true" outlineLevel="0" collapsed="false">
      <c r="A18" s="552" t="s">
        <v>916</v>
      </c>
      <c r="B18" s="141" t="n">
        <v>128.0345232</v>
      </c>
      <c r="C18" s="673"/>
      <c r="D18" s="673"/>
      <c r="E18" s="673"/>
      <c r="F18" s="46"/>
    </row>
    <row r="19" customFormat="false" ht="12" hidden="false" customHeight="true" outlineLevel="0" collapsed="false">
      <c r="A19" s="552" t="s">
        <v>917</v>
      </c>
      <c r="B19" s="141" t="n">
        <v>12.879255</v>
      </c>
      <c r="C19" s="673"/>
      <c r="D19" s="673"/>
      <c r="E19" s="673"/>
      <c r="F19" s="46"/>
    </row>
    <row r="20" customFormat="false" ht="12" hidden="false" customHeight="true" outlineLevel="0" collapsed="false">
      <c r="A20" s="552" t="s">
        <v>918</v>
      </c>
      <c r="B20" s="141" t="n">
        <v>0.3124</v>
      </c>
      <c r="C20" s="673"/>
      <c r="D20" s="673"/>
      <c r="E20" s="673"/>
      <c r="F20" s="46"/>
    </row>
    <row r="21" customFormat="false" ht="12" hidden="false" customHeight="true" outlineLevel="0" collapsed="false">
      <c r="A21" s="552" t="s">
        <v>919</v>
      </c>
      <c r="B21" s="141" t="n">
        <v>26.97</v>
      </c>
      <c r="C21" s="673"/>
      <c r="D21" s="673"/>
      <c r="E21" s="673"/>
      <c r="F21" s="46"/>
    </row>
    <row r="22" customFormat="false" ht="12" hidden="false" customHeight="true" outlineLevel="0" collapsed="false">
      <c r="A22" s="552" t="s">
        <v>920</v>
      </c>
      <c r="B22" s="141" t="n">
        <v>0.2422</v>
      </c>
      <c r="C22" s="673"/>
      <c r="D22" s="673"/>
      <c r="E22" s="673"/>
      <c r="F22" s="46"/>
    </row>
    <row r="23" customFormat="false" ht="12" hidden="false" customHeight="true" outlineLevel="0" collapsed="false">
      <c r="A23" s="552" t="s">
        <v>921</v>
      </c>
      <c r="B23" s="141" t="n">
        <v>25.956421</v>
      </c>
      <c r="C23" s="673"/>
      <c r="D23" s="673"/>
      <c r="E23" s="673"/>
      <c r="F23" s="46"/>
    </row>
    <row r="24" customFormat="false" ht="12" hidden="false" customHeight="true" outlineLevel="0" collapsed="false">
      <c r="A24" s="552" t="s">
        <v>922</v>
      </c>
      <c r="B24" s="141" t="s">
        <v>188</v>
      </c>
      <c r="C24" s="673"/>
      <c r="D24" s="673"/>
      <c r="E24" s="673"/>
      <c r="F24" s="46"/>
    </row>
    <row r="25" customFormat="false" ht="12.75" hidden="false" customHeight="true" outlineLevel="0" collapsed="false">
      <c r="A25" s="552" t="s">
        <v>923</v>
      </c>
      <c r="B25" s="578" t="n">
        <v>26.4654</v>
      </c>
      <c r="C25" s="673"/>
      <c r="D25" s="673"/>
      <c r="E25" s="673"/>
      <c r="F25" s="46"/>
    </row>
    <row r="26" customFormat="false" ht="12.75" hidden="false" customHeight="true" outlineLevel="0" collapsed="false">
      <c r="A26" s="131" t="s">
        <v>924</v>
      </c>
      <c r="B26" s="616" t="n">
        <v>25.3745</v>
      </c>
      <c r="C26" s="861"/>
      <c r="D26" s="861"/>
      <c r="E26" s="861"/>
      <c r="F26" s="46"/>
    </row>
    <row r="27" customFormat="false" ht="12.75" hidden="false" customHeight="true" outlineLevel="0" collapsed="false">
      <c r="A27" s="131" t="s">
        <v>925</v>
      </c>
      <c r="B27" s="616" t="n">
        <v>0.0167</v>
      </c>
      <c r="C27" s="861"/>
      <c r="D27" s="861"/>
      <c r="E27" s="861"/>
      <c r="F27" s="46"/>
    </row>
    <row r="28" customFormat="false" ht="12.75" hidden="false" customHeight="true" outlineLevel="0" collapsed="false">
      <c r="A28" s="131" t="s">
        <v>926</v>
      </c>
      <c r="B28" s="616" t="n">
        <v>0.0416</v>
      </c>
      <c r="C28" s="861"/>
      <c r="D28" s="861"/>
      <c r="E28" s="861"/>
      <c r="F28" s="46"/>
    </row>
    <row r="29" customFormat="false" ht="12.75" hidden="false" customHeight="true" outlineLevel="0" collapsed="false">
      <c r="A29" s="131" t="s">
        <v>927</v>
      </c>
      <c r="B29" s="616" t="n">
        <v>0.0128</v>
      </c>
      <c r="C29" s="861"/>
      <c r="D29" s="861"/>
      <c r="E29" s="861"/>
      <c r="F29" s="46"/>
    </row>
    <row r="30" customFormat="false" ht="12.75" hidden="false" customHeight="true" outlineLevel="0" collapsed="false">
      <c r="A30" s="131" t="s">
        <v>928</v>
      </c>
      <c r="B30" s="616" t="n">
        <v>0.0109</v>
      </c>
      <c r="C30" s="861"/>
      <c r="D30" s="861"/>
      <c r="E30" s="861"/>
      <c r="F30" s="46"/>
    </row>
    <row r="31" customFormat="false" ht="12.75" hidden="false" customHeight="true" outlineLevel="0" collapsed="false">
      <c r="A31" s="131" t="s">
        <v>929</v>
      </c>
      <c r="B31" s="616" t="n">
        <v>1.0089</v>
      </c>
      <c r="C31" s="861"/>
      <c r="D31" s="861"/>
      <c r="E31" s="861"/>
      <c r="F31" s="46"/>
    </row>
    <row r="32" customFormat="false" ht="12" hidden="false" customHeight="true" outlineLevel="0" collapsed="false">
      <c r="A32" s="587" t="s">
        <v>930</v>
      </c>
      <c r="B32" s="539" t="n">
        <v>237.563765</v>
      </c>
      <c r="C32" s="539" t="n">
        <v>63.390234</v>
      </c>
      <c r="D32" s="405"/>
      <c r="E32" s="405"/>
      <c r="F32" s="543" t="s">
        <v>305</v>
      </c>
    </row>
    <row r="33" customFormat="false" ht="13.5" hidden="false" customHeight="true" outlineLevel="0" collapsed="false">
      <c r="A33" s="859" t="s">
        <v>907</v>
      </c>
      <c r="B33" s="545" t="n">
        <v>124.5073477</v>
      </c>
      <c r="C33" s="650"/>
      <c r="D33" s="650"/>
      <c r="E33" s="650"/>
      <c r="F33" s="46"/>
    </row>
    <row r="34" customFormat="false" ht="12" hidden="false" customHeight="true" outlineLevel="0" collapsed="false">
      <c r="A34" s="862" t="s">
        <v>908</v>
      </c>
      <c r="B34" s="218"/>
      <c r="C34" s="650"/>
      <c r="D34" s="650"/>
      <c r="E34" s="650"/>
      <c r="F34" s="46"/>
    </row>
    <row r="35" customFormat="false" ht="12" hidden="false" customHeight="true" outlineLevel="0" collapsed="false">
      <c r="A35" s="586" t="s">
        <v>909</v>
      </c>
      <c r="B35" s="141" t="n">
        <v>53.1703956</v>
      </c>
      <c r="C35" s="650"/>
      <c r="D35" s="650"/>
      <c r="E35" s="650"/>
      <c r="F35" s="46"/>
    </row>
    <row r="36" customFormat="false" ht="12" hidden="false" customHeight="true" outlineLevel="0" collapsed="false">
      <c r="A36" s="586" t="s">
        <v>910</v>
      </c>
      <c r="B36" s="141" t="n">
        <v>71.3369521</v>
      </c>
      <c r="C36" s="650"/>
      <c r="D36" s="650"/>
      <c r="E36" s="650"/>
      <c r="F36" s="46"/>
    </row>
    <row r="37" customFormat="false" ht="12" hidden="false" customHeight="true" outlineLevel="0" collapsed="false">
      <c r="A37" s="862" t="s">
        <v>911</v>
      </c>
      <c r="B37" s="218"/>
      <c r="C37" s="650"/>
      <c r="D37" s="650"/>
      <c r="E37" s="650"/>
      <c r="F37" s="46"/>
    </row>
    <row r="38" customFormat="false" ht="12" hidden="false" customHeight="true" outlineLevel="0" collapsed="false">
      <c r="A38" s="586" t="s">
        <v>912</v>
      </c>
      <c r="B38" s="141"/>
      <c r="C38" s="650"/>
      <c r="D38" s="650"/>
      <c r="E38" s="650"/>
      <c r="F38" s="46"/>
    </row>
    <row r="39" customFormat="false" ht="12" hidden="false" customHeight="true" outlineLevel="0" collapsed="false">
      <c r="A39" s="586" t="s">
        <v>913</v>
      </c>
      <c r="B39" s="141"/>
      <c r="C39" s="650"/>
      <c r="D39" s="650"/>
      <c r="E39" s="650"/>
      <c r="F39" s="46"/>
    </row>
    <row r="40" customFormat="false" ht="12" hidden="false" customHeight="true" outlineLevel="0" collapsed="false">
      <c r="A40" s="586" t="s">
        <v>914</v>
      </c>
      <c r="B40" s="141"/>
      <c r="C40" s="650"/>
      <c r="D40" s="650"/>
      <c r="E40" s="650"/>
      <c r="F40" s="46"/>
    </row>
    <row r="41" customFormat="false" ht="12" hidden="false" customHeight="true" outlineLevel="0" collapsed="false">
      <c r="A41" s="552" t="s">
        <v>915</v>
      </c>
      <c r="B41" s="141" t="s">
        <v>188</v>
      </c>
      <c r="C41" s="650"/>
      <c r="D41" s="650"/>
      <c r="E41" s="650"/>
      <c r="F41" s="46"/>
    </row>
    <row r="42" customFormat="false" ht="12" hidden="false" customHeight="true" outlineLevel="0" collapsed="false">
      <c r="A42" s="552" t="s">
        <v>916</v>
      </c>
      <c r="B42" s="141" t="n">
        <v>3.04082</v>
      </c>
      <c r="C42" s="650"/>
      <c r="D42" s="650"/>
      <c r="E42" s="650"/>
      <c r="F42" s="46"/>
    </row>
    <row r="43" customFormat="false" ht="12" hidden="false" customHeight="true" outlineLevel="0" collapsed="false">
      <c r="A43" s="552" t="s">
        <v>917</v>
      </c>
      <c r="B43" s="141" t="n">
        <v>0.3091</v>
      </c>
      <c r="C43" s="650"/>
      <c r="D43" s="650"/>
      <c r="E43" s="650"/>
      <c r="F43" s="46"/>
    </row>
    <row r="44" customFormat="false" ht="12" hidden="false" customHeight="true" outlineLevel="0" collapsed="false">
      <c r="A44" s="552" t="s">
        <v>918</v>
      </c>
      <c r="B44" s="141" t="n">
        <v>0.0108</v>
      </c>
      <c r="C44" s="650"/>
      <c r="D44" s="650"/>
      <c r="E44" s="650"/>
      <c r="F44" s="46"/>
    </row>
    <row r="45" customFormat="false" ht="12" hidden="false" customHeight="true" outlineLevel="0" collapsed="false">
      <c r="A45" s="552" t="s">
        <v>919</v>
      </c>
      <c r="B45" s="141" t="n">
        <v>2.08</v>
      </c>
      <c r="C45" s="650"/>
      <c r="D45" s="650"/>
      <c r="E45" s="650"/>
      <c r="F45" s="46"/>
    </row>
    <row r="46" customFormat="false" ht="12" hidden="false" customHeight="true" outlineLevel="0" collapsed="false">
      <c r="A46" s="552" t="s">
        <v>931</v>
      </c>
      <c r="B46" s="141" t="n">
        <v>0.0184</v>
      </c>
      <c r="C46" s="650"/>
      <c r="D46" s="650"/>
      <c r="E46" s="650"/>
      <c r="F46" s="46"/>
    </row>
    <row r="47" customFormat="false" ht="12" hidden="false" customHeight="true" outlineLevel="0" collapsed="false">
      <c r="A47" s="552" t="s">
        <v>921</v>
      </c>
      <c r="B47" s="141" t="n">
        <v>98.1611073</v>
      </c>
      <c r="C47" s="650"/>
      <c r="D47" s="650"/>
      <c r="E47" s="650"/>
      <c r="F47" s="46"/>
    </row>
    <row r="48" customFormat="false" ht="12" hidden="false" customHeight="true" outlineLevel="0" collapsed="false">
      <c r="A48" s="552" t="s">
        <v>932</v>
      </c>
      <c r="B48" s="141" t="n">
        <v>8.2675</v>
      </c>
      <c r="C48" s="650"/>
      <c r="D48" s="650"/>
      <c r="E48" s="650"/>
      <c r="F48" s="46"/>
    </row>
    <row r="49" customFormat="false" ht="12.75" hidden="false" customHeight="true" outlineLevel="0" collapsed="false">
      <c r="A49" s="863" t="s">
        <v>933</v>
      </c>
      <c r="B49" s="864" t="n">
        <v>1.16869</v>
      </c>
      <c r="C49" s="650"/>
      <c r="D49" s="650"/>
      <c r="E49" s="650"/>
      <c r="F49" s="46"/>
    </row>
    <row r="50" customFormat="false" ht="12.75" hidden="false" customHeight="true" outlineLevel="0" collapsed="false">
      <c r="A50" s="131" t="s">
        <v>924</v>
      </c>
      <c r="B50" s="616" t="n">
        <v>0.47</v>
      </c>
      <c r="C50" s="650"/>
      <c r="D50" s="650"/>
      <c r="E50" s="650"/>
      <c r="F50" s="46"/>
    </row>
    <row r="51" customFormat="false" ht="12.75" hidden="false" customHeight="true" outlineLevel="0" collapsed="false">
      <c r="A51" s="131" t="s">
        <v>925</v>
      </c>
      <c r="B51" s="616" t="n">
        <v>0.03781</v>
      </c>
      <c r="C51" s="650"/>
      <c r="D51" s="650"/>
      <c r="E51" s="650"/>
      <c r="F51" s="46"/>
    </row>
    <row r="52" customFormat="false" ht="12.75" hidden="false" customHeight="true" outlineLevel="0" collapsed="false">
      <c r="A52" s="131" t="s">
        <v>926</v>
      </c>
      <c r="B52" s="616" t="n">
        <v>0.47172</v>
      </c>
      <c r="C52" s="650"/>
      <c r="D52" s="650"/>
      <c r="E52" s="650"/>
      <c r="F52" s="46"/>
    </row>
    <row r="53" customFormat="false" ht="12.75" hidden="false" customHeight="true" outlineLevel="0" collapsed="false">
      <c r="A53" s="131" t="s">
        <v>927</v>
      </c>
      <c r="B53" s="616" t="n">
        <v>0.02482</v>
      </c>
      <c r="C53" s="650"/>
      <c r="D53" s="650"/>
      <c r="E53" s="650"/>
      <c r="F53" s="46"/>
    </row>
    <row r="54" customFormat="false" ht="12.75" hidden="false" customHeight="true" outlineLevel="0" collapsed="false">
      <c r="A54" s="131" t="s">
        <v>928</v>
      </c>
      <c r="B54" s="616" t="n">
        <v>0.02754</v>
      </c>
      <c r="C54" s="650"/>
      <c r="D54" s="650"/>
      <c r="E54" s="650"/>
      <c r="F54" s="46"/>
    </row>
    <row r="55" customFormat="false" ht="12.75" hidden="false" customHeight="true" outlineLevel="0" collapsed="false">
      <c r="A55" s="131" t="s">
        <v>929</v>
      </c>
      <c r="B55" s="616" t="n">
        <v>0.1368</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34</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4</v>
      </c>
      <c r="F1" s="113" t="s">
        <v>79</v>
      </c>
    </row>
    <row r="2" customFormat="false" ht="15.75" hidden="false" customHeight="true" outlineLevel="0" collapsed="false">
      <c r="A2" s="631" t="s">
        <v>119</v>
      </c>
      <c r="F2" s="113" t="s">
        <v>81</v>
      </c>
    </row>
    <row r="3" customFormat="false" ht="12.75" hidden="false" customHeight="true" outlineLevel="0" collapsed="false">
      <c r="F3" s="113" t="s">
        <v>82</v>
      </c>
    </row>
    <row r="4" customFormat="false" ht="8.25" hidden="false" customHeight="true" outlineLevel="0" collapsed="false">
      <c r="F4" s="521"/>
    </row>
    <row r="5" customFormat="false" ht="13.5" hidden="false" customHeight="true" outlineLevel="0" collapsed="false">
      <c r="A5" s="865" t="s">
        <v>400</v>
      </c>
      <c r="B5" s="866" t="s">
        <v>440</v>
      </c>
      <c r="C5" s="866" t="s">
        <v>441</v>
      </c>
      <c r="D5" s="866" t="s">
        <v>545</v>
      </c>
      <c r="E5" s="866" t="s">
        <v>88</v>
      </c>
      <c r="F5" s="867" t="s">
        <v>89</v>
      </c>
    </row>
    <row r="6" customFormat="false" ht="12.75" hidden="false" customHeight="true" outlineLevel="0" collapsed="false">
      <c r="A6" s="868" t="s">
        <v>403</v>
      </c>
      <c r="B6" s="828" t="s">
        <v>91</v>
      </c>
      <c r="C6" s="828"/>
      <c r="D6" s="828"/>
      <c r="E6" s="828"/>
      <c r="F6" s="828"/>
    </row>
    <row r="7" customFormat="false" ht="12.75" hidden="false" customHeight="true" outlineLevel="0" collapsed="false">
      <c r="A7" s="869" t="s">
        <v>935</v>
      </c>
      <c r="B7" s="870"/>
      <c r="C7" s="870"/>
      <c r="D7" s="870"/>
      <c r="E7" s="870"/>
      <c r="F7" s="871"/>
    </row>
    <row r="8" customFormat="false" ht="12" hidden="false" customHeight="true" outlineLevel="0" collapsed="false">
      <c r="A8" s="552" t="s">
        <v>936</v>
      </c>
      <c r="B8" s="673"/>
      <c r="C8" s="141" t="s">
        <v>188</v>
      </c>
      <c r="D8" s="673"/>
      <c r="E8" s="673"/>
      <c r="F8" s="629" t="s">
        <v>188</v>
      </c>
    </row>
    <row r="9" customFormat="false" ht="12" hidden="false" customHeight="true" outlineLevel="0" collapsed="false">
      <c r="A9" s="552" t="s">
        <v>937</v>
      </c>
      <c r="B9" s="673"/>
      <c r="C9" s="141" t="n">
        <v>0.469058</v>
      </c>
      <c r="D9" s="673"/>
      <c r="E9" s="673"/>
      <c r="F9" s="629" t="s">
        <v>98</v>
      </c>
    </row>
    <row r="10" customFormat="false" ht="12" hidden="false" customHeight="true" outlineLevel="0" collapsed="false">
      <c r="A10" s="552" t="s">
        <v>938</v>
      </c>
      <c r="B10" s="673"/>
      <c r="C10" s="141" t="n">
        <v>62.921176</v>
      </c>
      <c r="D10" s="673"/>
      <c r="E10" s="673"/>
      <c r="F10" s="629" t="s">
        <v>98</v>
      </c>
    </row>
    <row r="11" customFormat="false" ht="12" hidden="false" customHeight="true" outlineLevel="0" collapsed="false">
      <c r="A11" s="872" t="s">
        <v>939</v>
      </c>
      <c r="B11" s="81"/>
      <c r="C11" s="873" t="s">
        <v>188</v>
      </c>
      <c r="D11" s="673"/>
      <c r="E11" s="673"/>
      <c r="F11" s="874" t="s">
        <v>188</v>
      </c>
    </row>
    <row r="12" customFormat="false" ht="12" hidden="false" customHeight="true" outlineLevel="0" collapsed="false">
      <c r="A12" s="875" t="s">
        <v>940</v>
      </c>
      <c r="B12" s="539" t="n">
        <v>31.68</v>
      </c>
      <c r="C12" s="876"/>
      <c r="D12" s="876"/>
      <c r="E12" s="876"/>
      <c r="F12" s="877" t="s">
        <v>305</v>
      </c>
    </row>
    <row r="13" customFormat="false" ht="12" hidden="false" customHeight="true" outlineLevel="0" collapsed="false">
      <c r="A13" s="552" t="s">
        <v>941</v>
      </c>
      <c r="B13" s="545" t="n">
        <v>31.68</v>
      </c>
      <c r="C13" s="673"/>
      <c r="D13" s="673"/>
      <c r="E13" s="673"/>
      <c r="F13" s="629" t="s">
        <v>98</v>
      </c>
    </row>
    <row r="14" customFormat="false" ht="12" hidden="false" customHeight="true" outlineLevel="0" collapsed="false">
      <c r="A14" s="552" t="s">
        <v>942</v>
      </c>
      <c r="B14" s="20" t="s">
        <v>188</v>
      </c>
      <c r="C14" s="673"/>
      <c r="D14" s="673"/>
      <c r="E14" s="673"/>
      <c r="F14" s="629" t="s">
        <v>188</v>
      </c>
    </row>
    <row r="15" customFormat="false" ht="12" hidden="false" customHeight="true" outlineLevel="0" collapsed="false">
      <c r="A15" s="552" t="s">
        <v>943</v>
      </c>
      <c r="B15" s="20" t="s">
        <v>188</v>
      </c>
      <c r="C15" s="673"/>
      <c r="D15" s="673"/>
      <c r="E15" s="673"/>
      <c r="F15" s="629" t="s">
        <v>188</v>
      </c>
    </row>
    <row r="16" customFormat="false" ht="12.75" hidden="false" customHeight="true" outlineLevel="0" collapsed="false">
      <c r="A16" s="552" t="s">
        <v>944</v>
      </c>
      <c r="B16" s="20" t="s">
        <v>188</v>
      </c>
      <c r="C16" s="673"/>
      <c r="D16" s="673"/>
      <c r="E16" s="673"/>
      <c r="F16" s="28" t="s">
        <v>188</v>
      </c>
    </row>
    <row r="17" customFormat="false" ht="12.75" hidden="false" customHeight="true" outlineLevel="0" collapsed="false">
      <c r="A17" s="131" t="s">
        <v>858</v>
      </c>
      <c r="B17" s="628" t="s">
        <v>188</v>
      </c>
      <c r="C17" s="861"/>
      <c r="D17" s="861"/>
      <c r="E17" s="861"/>
      <c r="F17" s="629" t="s">
        <v>188</v>
      </c>
    </row>
    <row r="18" customFormat="false" ht="14.25" hidden="false" customHeight="true" outlineLevel="0" collapsed="false">
      <c r="A18" s="878" t="s">
        <v>945</v>
      </c>
      <c r="B18" s="539" t="s">
        <v>126</v>
      </c>
      <c r="C18" s="539" t="n">
        <v>254.618750414831</v>
      </c>
      <c r="D18" s="879"/>
      <c r="E18" s="879"/>
      <c r="F18" s="543" t="s">
        <v>126</v>
      </c>
    </row>
    <row r="19" customFormat="false" ht="12" hidden="false" customHeight="true" outlineLevel="0" collapsed="false">
      <c r="A19" s="552" t="s">
        <v>946</v>
      </c>
      <c r="B19" s="141" t="s">
        <v>98</v>
      </c>
      <c r="C19" s="20" t="n">
        <v>184.337422804831</v>
      </c>
      <c r="D19" s="870"/>
      <c r="E19" s="870"/>
      <c r="F19" s="629" t="s">
        <v>98</v>
      </c>
    </row>
    <row r="20" customFormat="false" ht="13.5" hidden="false" customHeight="true" outlineLevel="0" collapsed="false">
      <c r="A20" s="552" t="s">
        <v>947</v>
      </c>
      <c r="B20" s="81"/>
      <c r="C20" s="20" t="n">
        <v>16.7734416</v>
      </c>
      <c r="D20" s="870"/>
      <c r="E20" s="870"/>
      <c r="F20" s="629" t="s">
        <v>98</v>
      </c>
    </row>
    <row r="21" customFormat="false" ht="12" hidden="false" customHeight="true" outlineLevel="0" collapsed="false">
      <c r="A21" s="552" t="s">
        <v>948</v>
      </c>
      <c r="B21" s="141" t="s">
        <v>98</v>
      </c>
      <c r="C21" s="20" t="n">
        <v>53.50788601</v>
      </c>
      <c r="D21" s="870"/>
      <c r="E21" s="870"/>
      <c r="F21" s="629" t="s">
        <v>98</v>
      </c>
    </row>
    <row r="22" customFormat="false" ht="12.75" hidden="false" customHeight="true" outlineLevel="0" collapsed="false">
      <c r="A22" s="552" t="s">
        <v>949</v>
      </c>
      <c r="B22" s="20" t="s">
        <v>129</v>
      </c>
      <c r="C22" s="20" t="s">
        <v>129</v>
      </c>
      <c r="D22" s="870"/>
      <c r="E22" s="870"/>
      <c r="F22" s="28" t="s">
        <v>129</v>
      </c>
    </row>
    <row r="23" customFormat="false" ht="12.75" hidden="false" customHeight="true" outlineLevel="0" collapsed="false">
      <c r="A23" s="880" t="s">
        <v>950</v>
      </c>
      <c r="B23" s="881" t="s">
        <v>188</v>
      </c>
      <c r="C23" s="881" t="s">
        <v>188</v>
      </c>
      <c r="D23" s="506" t="s">
        <v>188</v>
      </c>
      <c r="E23" s="506" t="s">
        <v>188</v>
      </c>
      <c r="F23" s="510" t="s">
        <v>188</v>
      </c>
    </row>
    <row r="24" customFormat="false" ht="12" hidden="false" customHeight="true" outlineLevel="0" collapsed="false">
      <c r="A24" s="869" t="s">
        <v>951</v>
      </c>
      <c r="B24" s="539" t="s">
        <v>188</v>
      </c>
      <c r="C24" s="539" t="s">
        <v>188</v>
      </c>
      <c r="D24" s="539" t="s">
        <v>188</v>
      </c>
      <c r="E24" s="539" t="s">
        <v>188</v>
      </c>
      <c r="F24" s="543" t="s">
        <v>188</v>
      </c>
    </row>
    <row r="25" customFormat="false" ht="12" hidden="false" customHeight="true" outlineLevel="0" collapsed="false">
      <c r="A25" s="552" t="s">
        <v>952</v>
      </c>
      <c r="B25" s="545" t="s">
        <v>188</v>
      </c>
      <c r="C25" s="545" t="s">
        <v>188</v>
      </c>
      <c r="D25" s="220" t="s">
        <v>188</v>
      </c>
      <c r="E25" s="220" t="s">
        <v>188</v>
      </c>
      <c r="F25" s="629" t="s">
        <v>188</v>
      </c>
    </row>
    <row r="26" customFormat="false" ht="12" hidden="false" customHeight="true" outlineLevel="0" collapsed="false">
      <c r="A26" s="552" t="s">
        <v>953</v>
      </c>
      <c r="B26" s="20" t="s">
        <v>188</v>
      </c>
      <c r="C26" s="20" t="s">
        <v>188</v>
      </c>
      <c r="D26" s="141" t="s">
        <v>188</v>
      </c>
      <c r="E26" s="141" t="s">
        <v>188</v>
      </c>
      <c r="F26" s="629" t="s">
        <v>188</v>
      </c>
    </row>
    <row r="27" customFormat="false" ht="12.75" hidden="false" customHeight="true" outlineLevel="0" collapsed="false">
      <c r="A27" s="552" t="s">
        <v>954</v>
      </c>
      <c r="B27" s="20" t="s">
        <v>188</v>
      </c>
      <c r="C27" s="20" t="s">
        <v>188</v>
      </c>
      <c r="D27" s="141" t="s">
        <v>188</v>
      </c>
      <c r="E27" s="141" t="s">
        <v>188</v>
      </c>
      <c r="F27" s="629" t="s">
        <v>188</v>
      </c>
    </row>
    <row r="28" customFormat="false" ht="12" hidden="false" customHeight="true" outlineLevel="0" collapsed="false">
      <c r="A28" s="552" t="s">
        <v>955</v>
      </c>
      <c r="B28" s="20" t="s">
        <v>188</v>
      </c>
      <c r="C28" s="20" t="s">
        <v>188</v>
      </c>
      <c r="D28" s="141" t="s">
        <v>188</v>
      </c>
      <c r="E28" s="141" t="s">
        <v>188</v>
      </c>
      <c r="F28" s="629" t="s">
        <v>188</v>
      </c>
    </row>
    <row r="29" customFormat="false" ht="12.75" hidden="false" customHeight="true" outlineLevel="0" collapsed="false">
      <c r="A29" s="552" t="s">
        <v>956</v>
      </c>
      <c r="B29" s="20" t="s">
        <v>188</v>
      </c>
      <c r="C29" s="20" t="s">
        <v>188</v>
      </c>
      <c r="D29" s="20" t="s">
        <v>188</v>
      </c>
      <c r="E29" s="20" t="s">
        <v>188</v>
      </c>
      <c r="F29" s="28" t="s">
        <v>188</v>
      </c>
    </row>
    <row r="30" customFormat="false" ht="12.75" hidden="false" customHeight="true" outlineLevel="0" collapsed="false">
      <c r="A30" s="131" t="s">
        <v>111</v>
      </c>
      <c r="B30" s="628" t="s">
        <v>188</v>
      </c>
      <c r="C30" s="628" t="s">
        <v>188</v>
      </c>
      <c r="D30" s="628" t="s">
        <v>188</v>
      </c>
      <c r="E30" s="628" t="s">
        <v>188</v>
      </c>
      <c r="F30" s="629" t="s">
        <v>188</v>
      </c>
    </row>
    <row r="31" customFormat="false" ht="12" hidden="false" customHeight="true" outlineLevel="0" collapsed="false">
      <c r="A31" s="882" t="s">
        <v>957</v>
      </c>
      <c r="B31" s="883" t="s">
        <v>188</v>
      </c>
      <c r="C31" s="883" t="s">
        <v>188</v>
      </c>
      <c r="D31" s="883" t="s">
        <v>188</v>
      </c>
      <c r="E31" s="883" t="s">
        <v>188</v>
      </c>
      <c r="F31" s="884" t="s">
        <v>188</v>
      </c>
    </row>
    <row r="32" customFormat="false" ht="12.75" hidden="false" customHeight="true" outlineLevel="0" collapsed="false">
      <c r="A32" s="131" t="s">
        <v>858</v>
      </c>
      <c r="B32" s="628" t="s">
        <v>188</v>
      </c>
      <c r="C32" s="628" t="s">
        <v>188</v>
      </c>
      <c r="D32" s="628" t="s">
        <v>188</v>
      </c>
      <c r="E32" s="628" t="s">
        <v>188</v>
      </c>
      <c r="F32" s="629" t="s">
        <v>188</v>
      </c>
    </row>
    <row r="33" customFormat="false" ht="8.25" hidden="false" customHeight="true" outlineLevel="0" collapsed="false">
      <c r="A33" s="32"/>
      <c r="B33" s="32"/>
      <c r="C33" s="32"/>
      <c r="D33" s="32"/>
      <c r="E33" s="32"/>
      <c r="F33" s="32"/>
    </row>
    <row r="34" customFormat="false" ht="15.75" hidden="false" customHeight="true" outlineLevel="0" collapsed="false">
      <c r="A34" s="885" t="s">
        <v>958</v>
      </c>
      <c r="B34" s="886"/>
      <c r="C34" s="886"/>
      <c r="D34" s="886"/>
      <c r="E34" s="886"/>
      <c r="F34" s="886"/>
    </row>
    <row r="35" customFormat="false" ht="42" hidden="false" customHeight="true" outlineLevel="0" collapsed="false">
      <c r="A35" s="887" t="s">
        <v>959</v>
      </c>
      <c r="B35" s="887"/>
      <c r="C35" s="887"/>
      <c r="D35" s="887"/>
      <c r="E35" s="887"/>
      <c r="F35" s="887"/>
    </row>
    <row r="36" customFormat="false" ht="29.25" hidden="false" customHeight="true" outlineLevel="0" collapsed="false">
      <c r="A36" s="888" t="s">
        <v>960</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61</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27</v>
      </c>
      <c r="B40" s="894"/>
      <c r="C40" s="894"/>
      <c r="D40" s="894"/>
      <c r="E40" s="894"/>
      <c r="F40" s="895"/>
    </row>
    <row r="41" customFormat="false" ht="27" hidden="false" customHeight="true" outlineLevel="0" collapsed="false">
      <c r="A41" s="896" t="s">
        <v>962</v>
      </c>
      <c r="B41" s="896"/>
      <c r="C41" s="896"/>
      <c r="D41" s="896"/>
      <c r="E41" s="896"/>
      <c r="F41" s="896"/>
    </row>
    <row r="42" customFormat="false" ht="13.5" hidden="false" customHeight="true" outlineLevel="0" collapsed="false">
      <c r="A42" s="897" t="s">
        <v>963</v>
      </c>
      <c r="B42" s="897"/>
      <c r="C42" s="897"/>
      <c r="D42" s="897"/>
      <c r="E42" s="897"/>
      <c r="F42" s="897"/>
    </row>
    <row r="43" customFormat="false" ht="12.75" hidden="false" customHeight="true" outlineLevel="0" collapsed="false">
      <c r="A43" s="62" t="s">
        <v>964</v>
      </c>
      <c r="B43" s="62"/>
      <c r="C43" s="62"/>
      <c r="D43" s="62"/>
      <c r="E43" s="62"/>
      <c r="F43" s="62"/>
    </row>
    <row r="44" customFormat="false" ht="12.75" hidden="false" customHeight="true" outlineLevel="0" collapsed="false">
      <c r="A44" s="61" t="s">
        <v>965</v>
      </c>
      <c r="B44" s="61"/>
      <c r="C44" s="61"/>
      <c r="D44" s="61"/>
      <c r="E44" s="61"/>
      <c r="F44" s="61"/>
    </row>
    <row r="45" customFormat="false" ht="12.75" hidden="false" customHeight="true" outlineLevel="0" collapsed="false">
      <c r="A45" s="61" t="s">
        <v>966</v>
      </c>
      <c r="B45" s="61"/>
      <c r="C45" s="61"/>
      <c r="D45" s="61"/>
      <c r="E45" s="61"/>
      <c r="F45" s="61"/>
    </row>
    <row r="46" customFormat="false" ht="12.75" hidden="false" customHeight="true" outlineLevel="0" collapsed="false">
      <c r="A46" s="61" t="s">
        <v>967</v>
      </c>
      <c r="B46" s="61"/>
      <c r="C46" s="61"/>
      <c r="D46" s="61"/>
      <c r="E46" s="61"/>
      <c r="F46" s="61"/>
    </row>
    <row r="47" customFormat="false" ht="12" hidden="false" customHeight="true" outlineLevel="0" collapsed="false">
      <c r="A47" s="176"/>
      <c r="B47" s="32"/>
      <c r="C47" s="32"/>
      <c r="D47" s="32"/>
      <c r="E47" s="32"/>
      <c r="F47" s="32"/>
    </row>
    <row r="48" customFormat="false" ht="12" hidden="false" customHeight="true" outlineLevel="0" collapsed="false">
      <c r="G48" s="63"/>
    </row>
  </sheetData>
  <sheetProtection sheet="true" password="a57c" objects="true" scenarios="true"/>
  <mergeCells count="10">
    <mergeCell ref="B6:F6"/>
    <mergeCell ref="A35:F35"/>
    <mergeCell ref="A36:F36"/>
    <mergeCell ref="A38:F38"/>
    <mergeCell ref="A41:F41"/>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68</v>
      </c>
      <c r="AB1" s="113" t="s">
        <v>79</v>
      </c>
    </row>
    <row r="2" customFormat="false" ht="15.75" hidden="false" customHeight="true" outlineLevel="0" collapsed="false">
      <c r="A2" s="631" t="s">
        <v>969</v>
      </c>
      <c r="AB2" s="113" t="s">
        <v>81</v>
      </c>
    </row>
    <row r="3" customFormat="false" ht="15.75" hidden="false" customHeight="true" outlineLevel="0" collapsed="false">
      <c r="A3" s="631" t="s">
        <v>232</v>
      </c>
      <c r="AB3" s="113" t="s">
        <v>82</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70</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83</v>
      </c>
      <c r="B6" s="379" t="s">
        <v>971</v>
      </c>
      <c r="C6" s="379"/>
      <c r="D6" s="379"/>
      <c r="E6" s="900" t="s">
        <v>972</v>
      </c>
      <c r="G6" s="726" t="s">
        <v>973</v>
      </c>
      <c r="H6" s="726"/>
      <c r="I6" s="901" t="s">
        <v>909</v>
      </c>
      <c r="J6" s="901" t="s">
        <v>910</v>
      </c>
      <c r="K6" s="901" t="s">
        <v>912</v>
      </c>
      <c r="L6" s="901" t="s">
        <v>913</v>
      </c>
      <c r="M6" s="901" t="s">
        <v>914</v>
      </c>
      <c r="N6" s="901" t="s">
        <v>974</v>
      </c>
      <c r="O6" s="901" t="s">
        <v>975</v>
      </c>
      <c r="P6" s="901" t="s">
        <v>976</v>
      </c>
      <c r="Q6" s="901" t="s">
        <v>977</v>
      </c>
      <c r="R6" s="901" t="s">
        <v>978</v>
      </c>
      <c r="S6" s="901" t="s">
        <v>979</v>
      </c>
      <c r="T6" s="901" t="s">
        <v>980</v>
      </c>
      <c r="U6" s="901" t="s">
        <v>981</v>
      </c>
      <c r="V6" s="902" t="s">
        <v>982</v>
      </c>
      <c r="W6" s="903" t="s">
        <v>924</v>
      </c>
      <c r="X6" s="903" t="s">
        <v>925</v>
      </c>
      <c r="Y6" s="903" t="s">
        <v>926</v>
      </c>
      <c r="Z6" s="903" t="s">
        <v>927</v>
      </c>
      <c r="AA6" s="903" t="s">
        <v>928</v>
      </c>
      <c r="AB6" s="903" t="s">
        <v>929</v>
      </c>
    </row>
    <row r="7" customFormat="false" ht="24" hidden="false" customHeight="true" outlineLevel="0" collapsed="false">
      <c r="A7" s="267"/>
      <c r="B7" s="482" t="s">
        <v>983</v>
      </c>
      <c r="C7" s="386" t="s">
        <v>984</v>
      </c>
      <c r="D7" s="904" t="s">
        <v>985</v>
      </c>
      <c r="E7" s="275" t="s">
        <v>440</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86</v>
      </c>
      <c r="C8" s="276" t="s">
        <v>987</v>
      </c>
      <c r="D8" s="277" t="s">
        <v>347</v>
      </c>
      <c r="E8" s="278" t="s">
        <v>988</v>
      </c>
      <c r="G8" s="907" t="s">
        <v>989</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90</v>
      </c>
      <c r="B9" s="85" t="n">
        <v>25851.837</v>
      </c>
      <c r="C9" s="912"/>
      <c r="D9" s="912"/>
      <c r="E9" s="148" t="n">
        <v>71.467565724633</v>
      </c>
      <c r="G9" s="913" t="s">
        <v>991</v>
      </c>
      <c r="H9" s="87" t="s">
        <v>992</v>
      </c>
      <c r="I9" s="128" t="n">
        <v>437</v>
      </c>
      <c r="J9" s="128" t="n">
        <v>311</v>
      </c>
      <c r="K9" s="128"/>
      <c r="L9" s="128"/>
      <c r="M9" s="128"/>
      <c r="N9" s="128" t="s">
        <v>188</v>
      </c>
      <c r="O9" s="128" t="s">
        <v>98</v>
      </c>
      <c r="P9" s="128" t="s">
        <v>98</v>
      </c>
      <c r="Q9" s="128" t="s">
        <v>98</v>
      </c>
      <c r="R9" s="128" t="s">
        <v>98</v>
      </c>
      <c r="S9" s="128" t="s">
        <v>98</v>
      </c>
      <c r="T9" s="128" t="s">
        <v>98</v>
      </c>
      <c r="U9" s="128" t="s">
        <v>98</v>
      </c>
      <c r="V9" s="128"/>
      <c r="W9" s="494" t="s">
        <v>98</v>
      </c>
      <c r="X9" s="494" t="s">
        <v>98</v>
      </c>
      <c r="Y9" s="494" t="s">
        <v>98</v>
      </c>
      <c r="Z9" s="494" t="s">
        <v>98</v>
      </c>
      <c r="AA9" s="494" t="s">
        <v>98</v>
      </c>
      <c r="AB9" s="494" t="s">
        <v>98</v>
      </c>
    </row>
    <row r="10" customFormat="false" ht="13.5" hidden="false" customHeight="true" outlineLevel="0" collapsed="false">
      <c r="A10" s="914" t="s">
        <v>908</v>
      </c>
      <c r="B10" s="912"/>
      <c r="C10" s="915"/>
      <c r="D10" s="832"/>
      <c r="E10" s="46"/>
      <c r="G10" s="913" t="s">
        <v>993</v>
      </c>
      <c r="H10" s="916"/>
      <c r="I10" s="917" t="s">
        <v>100</v>
      </c>
      <c r="J10" s="917" t="s">
        <v>100</v>
      </c>
      <c r="K10" s="917"/>
      <c r="L10" s="917"/>
      <c r="M10" s="917"/>
      <c r="N10" s="917" t="s">
        <v>188</v>
      </c>
      <c r="O10" s="917" t="s">
        <v>98</v>
      </c>
      <c r="P10" s="917" t="s">
        <v>98</v>
      </c>
      <c r="Q10" s="917" t="s">
        <v>98</v>
      </c>
      <c r="R10" s="917" t="s">
        <v>98</v>
      </c>
      <c r="S10" s="917" t="s">
        <v>98</v>
      </c>
      <c r="T10" s="917" t="s">
        <v>98</v>
      </c>
      <c r="U10" s="917" t="s">
        <v>98</v>
      </c>
      <c r="V10" s="917"/>
      <c r="W10" s="918" t="s">
        <v>98</v>
      </c>
      <c r="X10" s="918" t="s">
        <v>994</v>
      </c>
      <c r="Y10" s="918" t="s">
        <v>98</v>
      </c>
      <c r="Z10" s="918" t="s">
        <v>98</v>
      </c>
      <c r="AA10" s="918" t="s">
        <v>994</v>
      </c>
      <c r="AB10" s="918" t="s">
        <v>98</v>
      </c>
    </row>
    <row r="11" customFormat="false" ht="13.5" hidden="false" customHeight="true" outlineLevel="0" collapsed="false">
      <c r="A11" s="643" t="s">
        <v>995</v>
      </c>
      <c r="B11" s="616" t="n">
        <v>11299.691</v>
      </c>
      <c r="C11" s="616" t="n">
        <v>250.55311</v>
      </c>
      <c r="D11" s="616" t="n">
        <v>0.06</v>
      </c>
      <c r="E11" s="148" t="n">
        <v>98.6004154272891</v>
      </c>
      <c r="G11" s="913" t="s">
        <v>996</v>
      </c>
      <c r="H11" s="87" t="s">
        <v>997</v>
      </c>
      <c r="I11" s="128" t="n">
        <v>8.320547945</v>
      </c>
      <c r="J11" s="128" t="s">
        <v>129</v>
      </c>
      <c r="K11" s="128"/>
      <c r="L11" s="128"/>
      <c r="M11" s="128"/>
      <c r="N11" s="128" t="s">
        <v>188</v>
      </c>
      <c r="O11" s="128" t="s">
        <v>98</v>
      </c>
      <c r="P11" s="128" t="s">
        <v>98</v>
      </c>
      <c r="Q11" s="128" t="s">
        <v>98</v>
      </c>
      <c r="R11" s="128" t="s">
        <v>98</v>
      </c>
      <c r="S11" s="128" t="s">
        <v>98</v>
      </c>
      <c r="T11" s="128" t="s">
        <v>98</v>
      </c>
      <c r="U11" s="128" t="s">
        <v>129</v>
      </c>
      <c r="V11" s="128"/>
      <c r="W11" s="494" t="s">
        <v>98</v>
      </c>
      <c r="X11" s="494" t="s">
        <v>98</v>
      </c>
      <c r="Y11" s="494" t="s">
        <v>98</v>
      </c>
      <c r="Z11" s="494" t="s">
        <v>98</v>
      </c>
      <c r="AA11" s="494" t="s">
        <v>98</v>
      </c>
      <c r="AB11" s="494" t="s">
        <v>98</v>
      </c>
    </row>
    <row r="12" customFormat="false" ht="12" hidden="false" customHeight="true" outlineLevel="0" collapsed="false">
      <c r="A12" s="84" t="s">
        <v>910</v>
      </c>
      <c r="B12" s="616" t="n">
        <v>14552.146</v>
      </c>
      <c r="C12" s="616" t="n">
        <v>128.0687</v>
      </c>
      <c r="D12" s="616" t="n">
        <v>0.06</v>
      </c>
      <c r="E12" s="148" t="n">
        <v>50.3990018448138</v>
      </c>
      <c r="G12" s="913" t="s">
        <v>998</v>
      </c>
      <c r="H12" s="87" t="s">
        <v>999</v>
      </c>
      <c r="I12" s="128" t="s">
        <v>98</v>
      </c>
      <c r="J12" s="128" t="s">
        <v>98</v>
      </c>
      <c r="K12" s="128"/>
      <c r="L12" s="128"/>
      <c r="M12" s="128"/>
      <c r="N12" s="128" t="s">
        <v>188</v>
      </c>
      <c r="O12" s="128" t="s">
        <v>98</v>
      </c>
      <c r="P12" s="128" t="s">
        <v>98</v>
      </c>
      <c r="Q12" s="128" t="s">
        <v>98</v>
      </c>
      <c r="R12" s="128" t="s">
        <v>98</v>
      </c>
      <c r="S12" s="128" t="s">
        <v>98</v>
      </c>
      <c r="T12" s="128" t="s">
        <v>98</v>
      </c>
      <c r="U12" s="128" t="s">
        <v>129</v>
      </c>
      <c r="V12" s="128"/>
      <c r="W12" s="494" t="s">
        <v>98</v>
      </c>
      <c r="X12" s="494" t="s">
        <v>98</v>
      </c>
      <c r="Y12" s="494" t="s">
        <v>98</v>
      </c>
      <c r="Z12" s="494" t="s">
        <v>98</v>
      </c>
      <c r="AA12" s="494" t="s">
        <v>98</v>
      </c>
      <c r="AB12" s="494" t="s">
        <v>98</v>
      </c>
    </row>
    <row r="13" customFormat="false" ht="12" hidden="false" customHeight="true" outlineLevel="0" collapsed="false">
      <c r="A13" s="914" t="s">
        <v>911</v>
      </c>
      <c r="B13" s="919"/>
      <c r="C13" s="920"/>
      <c r="D13" s="921"/>
      <c r="E13" s="46"/>
      <c r="G13" s="913" t="s">
        <v>1000</v>
      </c>
      <c r="H13" s="87" t="s">
        <v>347</v>
      </c>
      <c r="I13" s="128" t="s">
        <v>98</v>
      </c>
      <c r="J13" s="128" t="s">
        <v>98</v>
      </c>
      <c r="K13" s="128" t="n">
        <v>0</v>
      </c>
      <c r="L13" s="128" t="n">
        <v>0</v>
      </c>
      <c r="M13" s="128" t="n">
        <v>0</v>
      </c>
      <c r="N13" s="128" t="s">
        <v>188</v>
      </c>
      <c r="O13" s="128" t="s">
        <v>98</v>
      </c>
      <c r="P13" s="128" t="s">
        <v>98</v>
      </c>
      <c r="Q13" s="128" t="s">
        <v>98</v>
      </c>
      <c r="R13" s="128" t="s">
        <v>98</v>
      </c>
      <c r="S13" s="128" t="s">
        <v>98</v>
      </c>
      <c r="T13" s="128" t="s">
        <v>98</v>
      </c>
      <c r="U13" s="128" t="s">
        <v>129</v>
      </c>
      <c r="V13" s="128"/>
      <c r="W13" s="494" t="s">
        <v>98</v>
      </c>
      <c r="X13" s="494" t="s">
        <v>98</v>
      </c>
      <c r="Y13" s="494" t="s">
        <v>98</v>
      </c>
      <c r="Z13" s="494" t="s">
        <v>98</v>
      </c>
      <c r="AA13" s="494" t="s">
        <v>98</v>
      </c>
      <c r="AB13" s="494" t="s">
        <v>98</v>
      </c>
    </row>
    <row r="14" customFormat="false" ht="12" hidden="false" customHeight="true" outlineLevel="0" collapsed="false">
      <c r="A14" s="84" t="s">
        <v>912</v>
      </c>
      <c r="B14" s="628"/>
      <c r="C14" s="628"/>
      <c r="D14" s="628"/>
      <c r="E14" s="150"/>
      <c r="G14" s="922" t="s">
        <v>1001</v>
      </c>
      <c r="H14" s="162"/>
      <c r="I14" s="259" t="n">
        <v>67.7456691841574</v>
      </c>
      <c r="J14" s="259" t="n">
        <v>67.3104589755166</v>
      </c>
      <c r="K14" s="923" t="n">
        <v>0</v>
      </c>
      <c r="L14" s="923" t="n">
        <v>0</v>
      </c>
      <c r="M14" s="923" t="n">
        <v>0</v>
      </c>
      <c r="N14" s="923" t="s">
        <v>188</v>
      </c>
      <c r="O14" s="923" t="s">
        <v>98</v>
      </c>
      <c r="P14" s="923" t="s">
        <v>98</v>
      </c>
      <c r="Q14" s="923" t="s">
        <v>98</v>
      </c>
      <c r="R14" s="923" t="s">
        <v>98</v>
      </c>
      <c r="S14" s="923" t="s">
        <v>98</v>
      </c>
      <c r="T14" s="923" t="n">
        <v>72.9585491986273</v>
      </c>
      <c r="U14" s="923" t="s">
        <v>98</v>
      </c>
      <c r="V14" s="259"/>
      <c r="W14" s="496" t="s">
        <v>98</v>
      </c>
      <c r="X14" s="496" t="s">
        <v>98</v>
      </c>
      <c r="Y14" s="496" t="s">
        <v>98</v>
      </c>
      <c r="Z14" s="496" t="s">
        <v>98</v>
      </c>
      <c r="AA14" s="496" t="s">
        <v>98</v>
      </c>
      <c r="AB14" s="496" t="s">
        <v>98</v>
      </c>
    </row>
    <row r="15" customFormat="false" ht="12.75" hidden="false" customHeight="true" outlineLevel="0" collapsed="false">
      <c r="A15" s="84" t="s">
        <v>913</v>
      </c>
      <c r="B15" s="628"/>
      <c r="C15" s="628"/>
      <c r="D15" s="628"/>
      <c r="E15" s="150"/>
      <c r="G15" s="924" t="s">
        <v>1002</v>
      </c>
      <c r="H15" s="925" t="s">
        <v>347</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14</v>
      </c>
      <c r="B16" s="628"/>
      <c r="C16" s="628"/>
      <c r="D16" s="628"/>
      <c r="E16" s="150"/>
    </row>
    <row r="17" customFormat="false" ht="13.5" hidden="false" customHeight="true" outlineLevel="0" collapsed="false">
      <c r="A17" s="926" t="s">
        <v>915</v>
      </c>
      <c r="B17" s="628" t="s">
        <v>188</v>
      </c>
      <c r="C17" s="628" t="s">
        <v>188</v>
      </c>
      <c r="D17" s="628" t="s">
        <v>188</v>
      </c>
      <c r="E17" s="150" t="s">
        <v>188</v>
      </c>
      <c r="G17" s="164" t="s">
        <v>1003</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16</v>
      </c>
      <c r="B18" s="616" t="n">
        <v>16004.315</v>
      </c>
      <c r="C18" s="628" t="s">
        <v>98</v>
      </c>
      <c r="D18" s="628" t="s">
        <v>98</v>
      </c>
      <c r="E18" s="148" t="n">
        <v>8.00000019994608</v>
      </c>
      <c r="G18" s="927" t="s">
        <v>1004</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17</v>
      </c>
      <c r="B19" s="616" t="n">
        <v>2575.851</v>
      </c>
      <c r="C19" s="628" t="s">
        <v>98</v>
      </c>
      <c r="D19" s="628" t="s">
        <v>98</v>
      </c>
      <c r="E19" s="148" t="n">
        <v>5</v>
      </c>
      <c r="G19" s="927" t="s">
        <v>1005</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18</v>
      </c>
      <c r="B20" s="616" t="n">
        <v>6.79</v>
      </c>
      <c r="C20" s="628" t="s">
        <v>98</v>
      </c>
      <c r="D20" s="628" t="s">
        <v>98</v>
      </c>
      <c r="E20" s="148" t="n">
        <v>46.0088365243004</v>
      </c>
    </row>
    <row r="21" customFormat="false" ht="13.5" hidden="false" customHeight="true" outlineLevel="0" collapsed="false">
      <c r="A21" s="926" t="s">
        <v>919</v>
      </c>
      <c r="B21" s="616" t="n">
        <v>1498.5</v>
      </c>
      <c r="C21" s="628" t="s">
        <v>98</v>
      </c>
      <c r="D21" s="628" t="s">
        <v>98</v>
      </c>
      <c r="E21" s="148" t="n">
        <v>17.997997997998</v>
      </c>
    </row>
    <row r="22" customFormat="false" ht="12" hidden="false" customHeight="true" outlineLevel="0" collapsed="false">
      <c r="A22" s="926" t="s">
        <v>920</v>
      </c>
      <c r="B22" s="616" t="n">
        <v>24.22</v>
      </c>
      <c r="C22" s="628" t="s">
        <v>98</v>
      </c>
      <c r="D22" s="628" t="s">
        <v>98</v>
      </c>
      <c r="E22" s="148" t="n">
        <v>10</v>
      </c>
    </row>
    <row r="23" customFormat="false" ht="12" hidden="false" customHeight="true" outlineLevel="0" collapsed="false">
      <c r="A23" s="926" t="s">
        <v>921</v>
      </c>
      <c r="B23" s="616" t="n">
        <v>17050.447</v>
      </c>
      <c r="C23" s="616" t="n">
        <v>38.6838872004393</v>
      </c>
      <c r="D23" s="628" t="s">
        <v>98</v>
      </c>
      <c r="E23" s="148" t="n">
        <v>1.52233082217727</v>
      </c>
    </row>
    <row r="24" customFormat="false" ht="14.25" hidden="false" customHeight="true" outlineLevel="0" collapsed="false">
      <c r="A24" s="926" t="s">
        <v>922</v>
      </c>
      <c r="B24" s="616" t="n">
        <v>343000</v>
      </c>
      <c r="C24" s="628" t="s">
        <v>98</v>
      </c>
      <c r="D24" s="628" t="s">
        <v>98</v>
      </c>
      <c r="E24" s="150" t="s">
        <v>188</v>
      </c>
    </row>
    <row r="25" customFormat="false" ht="12" hidden="false" customHeight="true" outlineLevel="0" collapsed="false">
      <c r="A25" s="926" t="s">
        <v>1006</v>
      </c>
      <c r="B25" s="566"/>
      <c r="C25" s="566"/>
      <c r="D25" s="566"/>
      <c r="E25" s="46"/>
    </row>
    <row r="26" customFormat="false" ht="12.75" hidden="false" customHeight="true" outlineLevel="0" collapsed="false">
      <c r="A26" s="928" t="s">
        <v>924</v>
      </c>
      <c r="B26" s="616" t="n">
        <v>1275.1</v>
      </c>
      <c r="C26" s="628" t="s">
        <v>98</v>
      </c>
      <c r="D26" s="628" t="s">
        <v>98</v>
      </c>
      <c r="E26" s="148" t="n">
        <v>19.9000078425222</v>
      </c>
    </row>
    <row r="27" customFormat="false" ht="12.75" hidden="false" customHeight="true" outlineLevel="0" collapsed="false">
      <c r="A27" s="928" t="s">
        <v>925</v>
      </c>
      <c r="B27" s="616" t="n">
        <v>55.6</v>
      </c>
      <c r="C27" s="628" t="s">
        <v>98</v>
      </c>
      <c r="D27" s="628" t="s">
        <v>98</v>
      </c>
      <c r="E27" s="148" t="n">
        <v>0.300359712230216</v>
      </c>
    </row>
    <row r="28" customFormat="false" ht="12.75" hidden="false" customHeight="true" outlineLevel="0" collapsed="false">
      <c r="A28" s="928" t="s">
        <v>926</v>
      </c>
      <c r="B28" s="616" t="n">
        <v>693.7</v>
      </c>
      <c r="C28" s="628" t="s">
        <v>98</v>
      </c>
      <c r="D28" s="628" t="s">
        <v>98</v>
      </c>
      <c r="E28" s="148" t="n">
        <v>0.0599682860025948</v>
      </c>
    </row>
    <row r="29" customFormat="false" ht="12.75" hidden="false" customHeight="true" outlineLevel="0" collapsed="false">
      <c r="A29" s="928" t="s">
        <v>927</v>
      </c>
      <c r="B29" s="616" t="n">
        <v>36.5</v>
      </c>
      <c r="C29" s="628" t="s">
        <v>98</v>
      </c>
      <c r="D29" s="628" t="s">
        <v>98</v>
      </c>
      <c r="E29" s="148" t="n">
        <v>0.350684931506849</v>
      </c>
    </row>
    <row r="30" customFormat="false" ht="12.75" hidden="false" customHeight="true" outlineLevel="0" collapsed="false">
      <c r="A30" s="928" t="s">
        <v>928</v>
      </c>
      <c r="B30" s="616" t="n">
        <v>40.5</v>
      </c>
      <c r="C30" s="628" t="s">
        <v>98</v>
      </c>
      <c r="D30" s="628" t="s">
        <v>98</v>
      </c>
      <c r="E30" s="148" t="n">
        <v>0.269135802469136</v>
      </c>
    </row>
    <row r="31" customFormat="false" ht="12.75" hidden="false" customHeight="true" outlineLevel="0" collapsed="false">
      <c r="A31" s="928" t="s">
        <v>929</v>
      </c>
      <c r="B31" s="616" t="n">
        <v>1710</v>
      </c>
      <c r="C31" s="628" t="s">
        <v>98</v>
      </c>
      <c r="D31" s="628" t="s">
        <v>98</v>
      </c>
      <c r="E31" s="148" t="n">
        <v>0.59</v>
      </c>
    </row>
    <row r="32" customFormat="false" ht="6" hidden="false" customHeight="true" outlineLevel="0" collapsed="false">
      <c r="A32" s="32"/>
      <c r="B32" s="32"/>
      <c r="C32" s="32"/>
      <c r="D32" s="32"/>
      <c r="E32" s="32"/>
    </row>
    <row r="33" customFormat="false" ht="45" hidden="false" customHeight="true" outlineLevel="0" collapsed="false">
      <c r="A33" s="929" t="s">
        <v>1007</v>
      </c>
      <c r="B33" s="929"/>
      <c r="C33" s="929"/>
      <c r="D33" s="929"/>
      <c r="E33" s="929"/>
    </row>
    <row r="34" customFormat="false" ht="13.5" hidden="false" customHeight="true" outlineLevel="0" collapsed="false">
      <c r="A34" s="169" t="s">
        <v>1008</v>
      </c>
      <c r="B34" s="694"/>
      <c r="C34" s="137"/>
      <c r="D34" s="137"/>
      <c r="E34" s="137"/>
    </row>
    <row r="35" customFormat="false" ht="13.5" hidden="false" customHeight="true" outlineLevel="0" collapsed="false">
      <c r="A35" s="260" t="s">
        <v>1009</v>
      </c>
      <c r="B35" s="137"/>
      <c r="C35" s="137"/>
      <c r="D35" s="137"/>
      <c r="E35" s="137"/>
    </row>
    <row r="36" customFormat="false" ht="13.5" hidden="false" customHeight="true" outlineLevel="0" collapsed="false">
      <c r="A36" s="261" t="s">
        <v>1010</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87</v>
      </c>
      <c r="B38" s="172"/>
      <c r="C38" s="172"/>
      <c r="D38" s="172"/>
      <c r="E38" s="173"/>
    </row>
    <row r="39" customFormat="false" ht="26.25" hidden="false" customHeight="true" outlineLevel="0" collapsed="false">
      <c r="A39" s="174" t="s">
        <v>1011</v>
      </c>
      <c r="B39" s="174"/>
      <c r="C39" s="174"/>
      <c r="D39" s="174"/>
      <c r="E39" s="174"/>
      <c r="F39" s="63"/>
    </row>
    <row r="40" customFormat="false" ht="12.75" hidden="false" customHeight="true" outlineLevel="0" collapsed="false">
      <c r="A40" s="930" t="s">
        <v>1012</v>
      </c>
      <c r="B40" s="930"/>
      <c r="C40" s="930"/>
      <c r="D40" s="930"/>
      <c r="E40" s="930"/>
    </row>
    <row r="41" customFormat="false" ht="12" hidden="false" customHeight="true" outlineLevel="0" collapsed="false">
      <c r="A41" s="931" t="s">
        <v>1013</v>
      </c>
      <c r="B41" s="472"/>
      <c r="C41" s="472"/>
      <c r="D41" s="472"/>
      <c r="E41" s="473"/>
    </row>
    <row r="42" customFormat="false" ht="12" hidden="false" customHeight="true" outlineLevel="0" collapsed="false">
      <c r="A42" s="174" t="s">
        <v>1014</v>
      </c>
      <c r="B42" s="174"/>
      <c r="C42" s="174"/>
      <c r="D42" s="174"/>
      <c r="E42" s="174"/>
    </row>
    <row r="43" customFormat="false" ht="12" hidden="false" customHeight="true" outlineLevel="0" collapsed="false">
      <c r="A43" s="932" t="s">
        <v>1015</v>
      </c>
      <c r="B43" s="933"/>
      <c r="C43" s="933"/>
      <c r="D43" s="933"/>
      <c r="E43" s="934"/>
    </row>
    <row r="44" customFormat="false" ht="24" hidden="false" customHeight="true" outlineLevel="0" collapsed="false">
      <c r="A44" s="62" t="s">
        <v>964</v>
      </c>
      <c r="B44" s="62"/>
      <c r="C44" s="62"/>
      <c r="D44" s="62"/>
      <c r="E44" s="62"/>
    </row>
    <row r="45" customFormat="false" ht="12.75" hidden="false" customHeight="true" outlineLevel="0" collapsed="false">
      <c r="A45" s="61" t="s">
        <v>965</v>
      </c>
      <c r="B45" s="61"/>
      <c r="C45" s="61"/>
      <c r="D45" s="61"/>
      <c r="E45" s="61"/>
    </row>
    <row r="46" customFormat="false" ht="12.75" hidden="false" customHeight="true" outlineLevel="0" collapsed="false">
      <c r="A46" s="61" t="s">
        <v>966</v>
      </c>
      <c r="B46" s="61"/>
      <c r="C46" s="61"/>
      <c r="D46" s="61"/>
      <c r="E46" s="61"/>
    </row>
    <row r="47" customFormat="false" ht="12" hidden="false" customHeight="true" outlineLevel="0" collapsed="false">
      <c r="A47" s="32"/>
      <c r="B47" s="32"/>
      <c r="C47" s="32"/>
      <c r="D47" s="32"/>
      <c r="E47" s="32"/>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 ref="A45:E45"/>
    <mergeCell ref="A46:E46"/>
  </mergeCells>
  <dataValidations count="1">
    <dataValidation allowBlank="true" errorStyle="stop" operator="between" showDropDown="false" showErrorMessage="true" showInputMessage="false" sqref="A1:V4 X1:IV6 W4 A5:W6 A7:J15 V7:IV8 K9:IV14 AC15:IV15 A16:IV19 A20:F21 H20:IV21 A22:IV38 A39:A42 F39:IV47 B41:E41 A43:E47 A48:IV48 B49:IV49 A5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16</v>
      </c>
      <c r="I1" s="113" t="s">
        <v>79</v>
      </c>
    </row>
    <row r="2" customFormat="false" ht="17.25" hidden="false" customHeight="true" outlineLevel="0" collapsed="false">
      <c r="A2" s="631" t="s">
        <v>1017</v>
      </c>
      <c r="I2" s="113" t="s">
        <v>81</v>
      </c>
    </row>
    <row r="3" customFormat="false" ht="15.75" hidden="false" customHeight="true" outlineLevel="0" collapsed="false">
      <c r="A3" s="631" t="s">
        <v>80</v>
      </c>
      <c r="I3" s="113" t="s">
        <v>82</v>
      </c>
    </row>
    <row r="4" customFormat="false" ht="13.5" hidden="false" customHeight="false" outlineLevel="0" collapsed="false">
      <c r="I4" s="595"/>
    </row>
    <row r="5" customFormat="false" ht="15.75" hidden="false" customHeight="true" outlineLevel="0" collapsed="false">
      <c r="A5" s="935" t="s">
        <v>823</v>
      </c>
      <c r="B5" s="936" t="s">
        <v>971</v>
      </c>
      <c r="C5" s="936"/>
      <c r="D5" s="936"/>
      <c r="E5" s="936"/>
      <c r="F5" s="936"/>
      <c r="G5" s="936"/>
      <c r="H5" s="936"/>
      <c r="I5" s="937" t="s">
        <v>1018</v>
      </c>
    </row>
    <row r="6" customFormat="false" ht="15.75" hidden="false" customHeight="true" outlineLevel="0" collapsed="false">
      <c r="A6" s="938" t="s">
        <v>522</v>
      </c>
      <c r="B6" s="939" t="s">
        <v>1019</v>
      </c>
      <c r="C6" s="940" t="s">
        <v>1020</v>
      </c>
      <c r="D6" s="940"/>
      <c r="E6" s="940"/>
      <c r="F6" s="939" t="s">
        <v>1021</v>
      </c>
      <c r="G6" s="939" t="s">
        <v>1022</v>
      </c>
      <c r="H6" s="939" t="s">
        <v>1023</v>
      </c>
      <c r="I6" s="937"/>
    </row>
    <row r="7" customFormat="false" ht="28.5" hidden="false" customHeight="false" outlineLevel="0" collapsed="false">
      <c r="A7" s="941"/>
      <c r="B7" s="939"/>
      <c r="C7" s="942" t="s">
        <v>1024</v>
      </c>
      <c r="D7" s="942" t="s">
        <v>1025</v>
      </c>
      <c r="E7" s="942" t="s">
        <v>1026</v>
      </c>
      <c r="F7" s="939"/>
      <c r="G7" s="939"/>
      <c r="H7" s="939"/>
      <c r="I7" s="943" t="s">
        <v>1027</v>
      </c>
    </row>
    <row r="8" customFormat="false" ht="18.75" hidden="false" customHeight="true" outlineLevel="0" collapsed="false">
      <c r="A8" s="944"/>
      <c r="B8" s="945" t="s">
        <v>986</v>
      </c>
      <c r="C8" s="946" t="s">
        <v>1028</v>
      </c>
      <c r="D8" s="946"/>
      <c r="E8" s="946"/>
      <c r="F8" s="947" t="s">
        <v>992</v>
      </c>
      <c r="G8" s="947" t="s">
        <v>1029</v>
      </c>
      <c r="H8" s="947" t="s">
        <v>1030</v>
      </c>
      <c r="I8" s="948" t="s">
        <v>1031</v>
      </c>
    </row>
    <row r="9" customFormat="false" ht="16.5" hidden="false" customHeight="true" outlineLevel="0" collapsed="false">
      <c r="A9" s="949" t="s">
        <v>990</v>
      </c>
      <c r="B9" s="85" t="n">
        <v>25851.837</v>
      </c>
      <c r="C9" s="650"/>
      <c r="D9" s="650"/>
      <c r="E9" s="650"/>
      <c r="F9" s="650"/>
      <c r="G9" s="650"/>
      <c r="H9" s="650"/>
      <c r="I9" s="148" t="n">
        <v>4.816189569043</v>
      </c>
    </row>
    <row r="10" customFormat="false" ht="15.75" hidden="false" customHeight="true" outlineLevel="0" collapsed="false">
      <c r="A10" s="950" t="s">
        <v>908</v>
      </c>
      <c r="B10" s="650"/>
      <c r="C10" s="650"/>
      <c r="D10" s="650"/>
      <c r="E10" s="650"/>
      <c r="F10" s="650"/>
      <c r="G10" s="650"/>
      <c r="H10" s="650"/>
      <c r="I10" s="46"/>
    </row>
    <row r="11" customFormat="false" ht="18" hidden="false" customHeight="true" outlineLevel="0" collapsed="false">
      <c r="A11" s="951" t="s">
        <v>1032</v>
      </c>
      <c r="B11" s="952" t="n">
        <v>11299.691</v>
      </c>
      <c r="C11" s="952" t="n">
        <v>100</v>
      </c>
      <c r="D11" s="952" t="s">
        <v>129</v>
      </c>
      <c r="E11" s="952" t="s">
        <v>129</v>
      </c>
      <c r="F11" s="330" t="n">
        <v>437</v>
      </c>
      <c r="G11" s="329" t="n">
        <v>4.529509228</v>
      </c>
      <c r="H11" s="330" t="n">
        <v>0.24</v>
      </c>
      <c r="I11" s="148" t="n">
        <v>4.70547341515799</v>
      </c>
    </row>
    <row r="12" customFormat="false" ht="15.75" hidden="false" customHeight="true" outlineLevel="0" collapsed="false">
      <c r="A12" s="951" t="s">
        <v>910</v>
      </c>
      <c r="B12" s="952" t="n">
        <v>14552.146</v>
      </c>
      <c r="C12" s="952" t="n">
        <v>100</v>
      </c>
      <c r="D12" s="952" t="s">
        <v>129</v>
      </c>
      <c r="E12" s="952" t="s">
        <v>129</v>
      </c>
      <c r="F12" s="330" t="n">
        <v>311</v>
      </c>
      <c r="G12" s="329" t="n">
        <v>2.343023934</v>
      </c>
      <c r="H12" s="330" t="n">
        <v>0.17</v>
      </c>
      <c r="I12" s="148" t="n">
        <v>4.9021602793155</v>
      </c>
    </row>
    <row r="13" customFormat="false" ht="13.5" hidden="false" customHeight="true" outlineLevel="0" collapsed="false">
      <c r="A13" s="950" t="s">
        <v>911</v>
      </c>
      <c r="B13" s="953"/>
      <c r="C13" s="954"/>
      <c r="D13" s="954"/>
      <c r="E13" s="954"/>
      <c r="F13" s="955"/>
      <c r="G13" s="956"/>
      <c r="H13" s="955"/>
      <c r="I13" s="46"/>
    </row>
    <row r="14" customFormat="false" ht="15.75" hidden="false" customHeight="true" outlineLevel="0" collapsed="false">
      <c r="A14" s="951" t="s">
        <v>912</v>
      </c>
      <c r="B14" s="957"/>
      <c r="C14" s="957" t="n">
        <v>0</v>
      </c>
      <c r="D14" s="957" t="n">
        <v>0</v>
      </c>
      <c r="E14" s="957" t="n">
        <v>0</v>
      </c>
      <c r="F14" s="958"/>
      <c r="G14" s="21"/>
      <c r="H14" s="958"/>
      <c r="I14" s="150"/>
    </row>
    <row r="15" customFormat="false" ht="15.75" hidden="false" customHeight="true" outlineLevel="0" collapsed="false">
      <c r="A15" s="951" t="s">
        <v>913</v>
      </c>
      <c r="B15" s="957"/>
      <c r="C15" s="957" t="n">
        <v>0</v>
      </c>
      <c r="D15" s="957" t="n">
        <v>0</v>
      </c>
      <c r="E15" s="957" t="n">
        <v>0</v>
      </c>
      <c r="F15" s="958"/>
      <c r="G15" s="21"/>
      <c r="H15" s="958"/>
      <c r="I15" s="150"/>
    </row>
    <row r="16" customFormat="false" ht="15.75" hidden="false" customHeight="true" outlineLevel="0" collapsed="false">
      <c r="A16" s="951" t="s">
        <v>914</v>
      </c>
      <c r="B16" s="957"/>
      <c r="C16" s="957" t="n">
        <v>0</v>
      </c>
      <c r="D16" s="957" t="n">
        <v>0</v>
      </c>
      <c r="E16" s="957" t="n">
        <v>0</v>
      </c>
      <c r="F16" s="958"/>
      <c r="G16" s="21"/>
      <c r="H16" s="958"/>
      <c r="I16" s="150"/>
    </row>
    <row r="17" customFormat="false" ht="15.75" hidden="false" customHeight="true" outlineLevel="0" collapsed="false">
      <c r="A17" s="959" t="s">
        <v>915</v>
      </c>
      <c r="B17" s="957" t="s">
        <v>188</v>
      </c>
      <c r="C17" s="957" t="s">
        <v>188</v>
      </c>
      <c r="D17" s="957" t="s">
        <v>129</v>
      </c>
      <c r="E17" s="957" t="s">
        <v>129</v>
      </c>
      <c r="F17" s="958" t="s">
        <v>188</v>
      </c>
      <c r="G17" s="21" t="s">
        <v>188</v>
      </c>
      <c r="H17" s="958" t="s">
        <v>188</v>
      </c>
      <c r="I17" s="150" t="s">
        <v>188</v>
      </c>
    </row>
    <row r="18" customFormat="false" ht="15.75" hidden="false" customHeight="true" outlineLevel="0" collapsed="false">
      <c r="A18" s="959" t="s">
        <v>916</v>
      </c>
      <c r="B18" s="957" t="n">
        <v>16004.315</v>
      </c>
      <c r="C18" s="957" t="n">
        <v>100</v>
      </c>
      <c r="D18" s="957" t="s">
        <v>129</v>
      </c>
      <c r="E18" s="957" t="s">
        <v>129</v>
      </c>
      <c r="F18" s="958" t="n">
        <v>36</v>
      </c>
      <c r="G18" s="21" t="s">
        <v>98</v>
      </c>
      <c r="H18" s="958" t="s">
        <v>98</v>
      </c>
      <c r="I18" s="148" t="n">
        <v>0.190000009372472</v>
      </c>
    </row>
    <row r="19" customFormat="false" ht="15.75" hidden="false" customHeight="true" outlineLevel="0" collapsed="false">
      <c r="A19" s="959" t="s">
        <v>917</v>
      </c>
      <c r="B19" s="957" t="n">
        <v>2575.851</v>
      </c>
      <c r="C19" s="957" t="n">
        <v>100</v>
      </c>
      <c r="D19" s="957" t="s">
        <v>129</v>
      </c>
      <c r="E19" s="957" t="s">
        <v>129</v>
      </c>
      <c r="F19" s="958" t="n">
        <v>36</v>
      </c>
      <c r="G19" s="21" t="s">
        <v>98</v>
      </c>
      <c r="H19" s="958" t="s">
        <v>98</v>
      </c>
      <c r="I19" s="148" t="n">
        <v>0.119999176971028</v>
      </c>
    </row>
    <row r="20" customFormat="false" ht="17.25" hidden="false" customHeight="true" outlineLevel="0" collapsed="false">
      <c r="A20" s="959" t="s">
        <v>918</v>
      </c>
      <c r="B20" s="957" t="n">
        <v>6.79</v>
      </c>
      <c r="C20" s="957" t="n">
        <v>100</v>
      </c>
      <c r="D20" s="957" t="s">
        <v>129</v>
      </c>
      <c r="E20" s="957" t="s">
        <v>129</v>
      </c>
      <c r="F20" s="958" t="s">
        <v>98</v>
      </c>
      <c r="G20" s="21" t="s">
        <v>98</v>
      </c>
      <c r="H20" s="958" t="s">
        <v>98</v>
      </c>
      <c r="I20" s="148" t="n">
        <v>1.59057437407953</v>
      </c>
    </row>
    <row r="21" customFormat="false" ht="15.75" hidden="false" customHeight="true" outlineLevel="0" collapsed="false">
      <c r="A21" s="959" t="s">
        <v>919</v>
      </c>
      <c r="B21" s="957" t="n">
        <v>1498.5</v>
      </c>
      <c r="C21" s="957" t="n">
        <v>100</v>
      </c>
      <c r="D21" s="957" t="s">
        <v>129</v>
      </c>
      <c r="E21" s="957" t="s">
        <v>129</v>
      </c>
      <c r="F21" s="958" t="n">
        <v>313</v>
      </c>
      <c r="G21" s="21" t="s">
        <v>98</v>
      </c>
      <c r="H21" s="958" t="s">
        <v>98</v>
      </c>
      <c r="I21" s="148" t="n">
        <v>1.38805472138805</v>
      </c>
    </row>
    <row r="22" customFormat="false" ht="15.75" hidden="false" customHeight="true" outlineLevel="0" collapsed="false">
      <c r="A22" s="959" t="s">
        <v>920</v>
      </c>
      <c r="B22" s="957" t="n">
        <v>24.22</v>
      </c>
      <c r="C22" s="957" t="n">
        <v>100</v>
      </c>
      <c r="D22" s="957" t="s">
        <v>129</v>
      </c>
      <c r="E22" s="957" t="s">
        <v>129</v>
      </c>
      <c r="F22" s="958" t="s">
        <v>98</v>
      </c>
      <c r="G22" s="21" t="s">
        <v>98</v>
      </c>
      <c r="H22" s="958" t="s">
        <v>98</v>
      </c>
      <c r="I22" s="148" t="n">
        <v>0.759702725020644</v>
      </c>
    </row>
    <row r="23" customFormat="false" ht="16.5" hidden="false" customHeight="true" outlineLevel="0" collapsed="false">
      <c r="A23" s="959" t="s">
        <v>921</v>
      </c>
      <c r="B23" s="957" t="n">
        <v>17050.447</v>
      </c>
      <c r="C23" s="957" t="n">
        <v>100</v>
      </c>
      <c r="D23" s="957" t="s">
        <v>129</v>
      </c>
      <c r="E23" s="957" t="s">
        <v>129</v>
      </c>
      <c r="F23" s="958" t="n">
        <v>56</v>
      </c>
      <c r="G23" s="21" t="n">
        <v>0.560195832</v>
      </c>
      <c r="H23" s="958" t="n">
        <v>0.45</v>
      </c>
      <c r="I23" s="148" t="n">
        <v>5.75709876110579</v>
      </c>
    </row>
    <row r="24" customFormat="false" ht="15.75" hidden="false" customHeight="true" outlineLevel="0" collapsed="false">
      <c r="A24" s="959" t="s">
        <v>922</v>
      </c>
      <c r="B24" s="957" t="n">
        <v>343000</v>
      </c>
      <c r="C24" s="957" t="n">
        <v>100</v>
      </c>
      <c r="D24" s="957" t="s">
        <v>129</v>
      </c>
      <c r="E24" s="957" t="s">
        <v>129</v>
      </c>
      <c r="F24" s="958" t="s">
        <v>98</v>
      </c>
      <c r="G24" s="21" t="s">
        <v>98</v>
      </c>
      <c r="H24" s="958" t="s">
        <v>98</v>
      </c>
      <c r="I24" s="148" t="n">
        <v>0.0241034985422741</v>
      </c>
    </row>
    <row r="25" customFormat="false" ht="15.75" hidden="false" customHeight="true" outlineLevel="0" collapsed="false">
      <c r="A25" s="960" t="s">
        <v>1033</v>
      </c>
      <c r="B25" s="961"/>
      <c r="C25" s="961"/>
      <c r="D25" s="961"/>
      <c r="E25" s="961"/>
      <c r="F25" s="961"/>
      <c r="G25" s="961"/>
      <c r="H25" s="961"/>
      <c r="I25" s="962"/>
    </row>
    <row r="26" customFormat="false" ht="13.5" hidden="false" customHeight="true" outlineLevel="0" collapsed="false">
      <c r="A26" s="928" t="s">
        <v>924</v>
      </c>
      <c r="B26" s="616" t="n">
        <v>1275.1</v>
      </c>
      <c r="C26" s="616" t="n">
        <v>100</v>
      </c>
      <c r="D26" s="628" t="s">
        <v>129</v>
      </c>
      <c r="E26" s="628" t="s">
        <v>129</v>
      </c>
      <c r="F26" s="628" t="s">
        <v>98</v>
      </c>
      <c r="G26" s="628" t="s">
        <v>98</v>
      </c>
      <c r="H26" s="628" t="s">
        <v>98</v>
      </c>
      <c r="I26" s="148" t="n">
        <v>0.368598541290879</v>
      </c>
    </row>
    <row r="27" customFormat="false" ht="13.5" hidden="false" customHeight="true" outlineLevel="0" collapsed="false">
      <c r="A27" s="928" t="s">
        <v>925</v>
      </c>
      <c r="B27" s="616" t="n">
        <v>55.6</v>
      </c>
      <c r="C27" s="616" t="n">
        <v>100</v>
      </c>
      <c r="D27" s="628" t="s">
        <v>129</v>
      </c>
      <c r="E27" s="628" t="s">
        <v>129</v>
      </c>
      <c r="F27" s="628" t="s">
        <v>98</v>
      </c>
      <c r="G27" s="628" t="s">
        <v>98</v>
      </c>
      <c r="H27" s="628" t="s">
        <v>98</v>
      </c>
      <c r="I27" s="148" t="n">
        <v>0.680035971223022</v>
      </c>
    </row>
    <row r="28" customFormat="false" ht="13.5" hidden="false" customHeight="true" outlineLevel="0" collapsed="false">
      <c r="A28" s="928" t="s">
        <v>926</v>
      </c>
      <c r="B28" s="616" t="n">
        <v>693.7</v>
      </c>
      <c r="C28" s="616" t="n">
        <v>100</v>
      </c>
      <c r="D28" s="628" t="s">
        <v>129</v>
      </c>
      <c r="E28" s="628" t="s">
        <v>129</v>
      </c>
      <c r="F28" s="628" t="s">
        <v>98</v>
      </c>
      <c r="G28" s="628" t="s">
        <v>98</v>
      </c>
      <c r="H28" s="628" t="s">
        <v>98</v>
      </c>
      <c r="I28" s="148" t="n">
        <v>0.680005766181346</v>
      </c>
    </row>
    <row r="29" customFormat="false" ht="13.5" hidden="false" customHeight="true" outlineLevel="0" collapsed="false">
      <c r="A29" s="928" t="s">
        <v>927</v>
      </c>
      <c r="B29" s="616" t="n">
        <v>36.5</v>
      </c>
      <c r="C29" s="616" t="n">
        <v>100</v>
      </c>
      <c r="D29" s="628" t="s">
        <v>129</v>
      </c>
      <c r="E29" s="628" t="s">
        <v>129</v>
      </c>
      <c r="F29" s="628" t="s">
        <v>98</v>
      </c>
      <c r="G29" s="628" t="s">
        <v>98</v>
      </c>
      <c r="H29" s="628" t="s">
        <v>98</v>
      </c>
      <c r="I29" s="148" t="n">
        <v>0.68</v>
      </c>
    </row>
    <row r="30" customFormat="false" ht="13.5" hidden="false" customHeight="true" outlineLevel="0" collapsed="false">
      <c r="A30" s="928" t="s">
        <v>928</v>
      </c>
      <c r="B30" s="616" t="n">
        <v>40.5</v>
      </c>
      <c r="C30" s="616" t="n">
        <v>100</v>
      </c>
      <c r="D30" s="628" t="s">
        <v>129</v>
      </c>
      <c r="E30" s="628" t="s">
        <v>129</v>
      </c>
      <c r="F30" s="628" t="s">
        <v>98</v>
      </c>
      <c r="G30" s="628" t="s">
        <v>98</v>
      </c>
      <c r="H30" s="628" t="s">
        <v>98</v>
      </c>
      <c r="I30" s="148" t="n">
        <v>0.68</v>
      </c>
    </row>
    <row r="31" customFormat="false" ht="13.5" hidden="false" customHeight="true" outlineLevel="0" collapsed="false">
      <c r="A31" s="928" t="s">
        <v>929</v>
      </c>
      <c r="B31" s="616" t="n">
        <v>1710</v>
      </c>
      <c r="C31" s="616" t="n">
        <v>100</v>
      </c>
      <c r="D31" s="628" t="s">
        <v>129</v>
      </c>
      <c r="E31" s="628" t="s">
        <v>129</v>
      </c>
      <c r="F31" s="628" t="s">
        <v>98</v>
      </c>
      <c r="G31" s="628" t="s">
        <v>98</v>
      </c>
      <c r="H31" s="628" t="s">
        <v>98</v>
      </c>
      <c r="I31" s="148" t="n">
        <v>0.08</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34</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35</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36</v>
      </c>
      <c r="B37" s="964"/>
      <c r="C37" s="964"/>
      <c r="D37" s="964"/>
      <c r="E37" s="964"/>
      <c r="F37" s="964"/>
      <c r="G37" s="964"/>
      <c r="H37" s="964"/>
      <c r="I37" s="964"/>
    </row>
    <row r="38" customFormat="false" ht="13.5" hidden="false" customHeight="true" outlineLevel="0" collapsed="false">
      <c r="A38" s="965" t="s">
        <v>1037</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27</v>
      </c>
      <c r="B40" s="172"/>
      <c r="C40" s="172"/>
      <c r="D40" s="172"/>
      <c r="E40" s="172"/>
      <c r="F40" s="172"/>
      <c r="G40" s="172"/>
      <c r="H40" s="172"/>
      <c r="I40" s="173"/>
    </row>
    <row r="41" customFormat="false" ht="26.25" hidden="false" customHeight="true" outlineLevel="0" collapsed="false">
      <c r="A41" s="174" t="s">
        <v>1038</v>
      </c>
      <c r="B41" s="174"/>
      <c r="C41" s="174"/>
      <c r="D41" s="174"/>
      <c r="E41" s="174"/>
      <c r="F41" s="174"/>
      <c r="G41" s="174"/>
      <c r="H41" s="174"/>
      <c r="I41" s="174"/>
    </row>
    <row r="42" customFormat="false" ht="12.75" hidden="false" customHeight="true" outlineLevel="0" collapsed="false">
      <c r="A42" s="930" t="s">
        <v>1039</v>
      </c>
      <c r="B42" s="930"/>
      <c r="C42" s="930"/>
      <c r="D42" s="930"/>
      <c r="E42" s="930"/>
      <c r="F42" s="930"/>
      <c r="G42" s="930"/>
      <c r="H42" s="930"/>
      <c r="I42" s="930"/>
      <c r="J42" s="63"/>
      <c r="K42" s="63"/>
    </row>
    <row r="43" customFormat="false" ht="13.5" hidden="false" customHeight="true" outlineLevel="0" collapsed="false">
      <c r="A43" s="970" t="s">
        <v>1013</v>
      </c>
      <c r="B43" s="752"/>
      <c r="C43" s="752"/>
      <c r="D43" s="752"/>
      <c r="E43" s="752"/>
      <c r="F43" s="752"/>
      <c r="G43" s="752"/>
      <c r="H43" s="752"/>
      <c r="I43" s="753"/>
    </row>
    <row r="44" customFormat="false" ht="12" hidden="false" customHeight="true" outlineLevel="0" collapsed="false">
      <c r="A44" s="971" t="s">
        <v>1040</v>
      </c>
      <c r="B44" s="752"/>
      <c r="C44" s="752"/>
      <c r="D44" s="752"/>
      <c r="E44" s="752"/>
      <c r="F44" s="752"/>
      <c r="G44" s="752"/>
      <c r="H44" s="752"/>
      <c r="I44" s="753"/>
    </row>
    <row r="45" customFormat="false" ht="12" hidden="false" customHeight="true" outlineLevel="0" collapsed="false">
      <c r="A45" s="972" t="s">
        <v>1041</v>
      </c>
      <c r="B45" s="752"/>
      <c r="C45" s="752"/>
      <c r="D45" s="752"/>
      <c r="E45" s="752"/>
      <c r="F45" s="752"/>
      <c r="G45" s="752"/>
      <c r="H45" s="752"/>
      <c r="I45" s="753"/>
    </row>
    <row r="46" customFormat="false" ht="12.75" hidden="false" customHeight="true" outlineLevel="0" collapsed="false">
      <c r="A46" s="932" t="s">
        <v>1042</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7" t="s">
        <v>121</v>
      </c>
      <c r="B7" s="38" t="n">
        <v>160010.84</v>
      </c>
      <c r="C7" s="38" t="n">
        <v>75.1519</v>
      </c>
      <c r="D7" s="38" t="n">
        <v>1.2415</v>
      </c>
      <c r="E7" s="38" t="n">
        <v>566.74</v>
      </c>
      <c r="F7" s="38" t="n">
        <v>1220.05</v>
      </c>
      <c r="G7" s="38" t="n">
        <v>158.92</v>
      </c>
      <c r="H7" s="39" t="s">
        <v>98</v>
      </c>
    </row>
    <row r="8" customFormat="false" ht="12" hidden="false" customHeight="true" outlineLevel="0" collapsed="false">
      <c r="A8" s="19" t="s">
        <v>122</v>
      </c>
      <c r="B8" s="20" t="n">
        <v>30375.21</v>
      </c>
      <c r="C8" s="20" t="n">
        <v>15.26</v>
      </c>
      <c r="D8" s="20" t="n">
        <v>0.429</v>
      </c>
      <c r="E8" s="21" t="n">
        <v>105.73</v>
      </c>
      <c r="F8" s="21" t="n">
        <v>364.79</v>
      </c>
      <c r="G8" s="21" t="n">
        <v>38.37</v>
      </c>
      <c r="H8" s="22" t="s">
        <v>98</v>
      </c>
    </row>
    <row r="9" customFormat="false" ht="12" hidden="false" customHeight="true" outlineLevel="0" collapsed="false">
      <c r="A9" s="19" t="s">
        <v>123</v>
      </c>
      <c r="B9" s="20" t="n">
        <v>107026.01</v>
      </c>
      <c r="C9" s="20" t="n">
        <v>55.583</v>
      </c>
      <c r="D9" s="20" t="n">
        <v>0.608</v>
      </c>
      <c r="E9" s="21" t="n">
        <v>110.07</v>
      </c>
      <c r="F9" s="21" t="n">
        <v>530.62</v>
      </c>
      <c r="G9" s="21" t="n">
        <v>58.51</v>
      </c>
      <c r="H9" s="22" t="s">
        <v>98</v>
      </c>
    </row>
    <row r="10" customFormat="false" ht="12.75" hidden="false" customHeight="true" outlineLevel="0" collapsed="false">
      <c r="A10" s="40" t="s">
        <v>124</v>
      </c>
      <c r="B10" s="41" t="n">
        <v>22609.62</v>
      </c>
      <c r="C10" s="41" t="n">
        <v>4.3089</v>
      </c>
      <c r="D10" s="41" t="n">
        <v>0.2045</v>
      </c>
      <c r="E10" s="42" t="n">
        <v>350.94</v>
      </c>
      <c r="F10" s="42" t="n">
        <v>324.64</v>
      </c>
      <c r="G10" s="42" t="n">
        <v>62.04</v>
      </c>
      <c r="H10" s="43" t="s">
        <v>98</v>
      </c>
    </row>
    <row r="11" customFormat="false" ht="12" hidden="false" customHeight="true" outlineLevel="0" collapsed="false">
      <c r="A11" s="44" t="s">
        <v>125</v>
      </c>
      <c r="B11" s="15" t="n">
        <v>23805.9627704434</v>
      </c>
      <c r="C11" s="15" t="n">
        <v>15.6877127130398</v>
      </c>
      <c r="D11" s="15" t="n">
        <v>0.263486613210796</v>
      </c>
      <c r="E11" s="15" t="n">
        <v>118.21</v>
      </c>
      <c r="F11" s="15" t="n">
        <v>362.89</v>
      </c>
      <c r="G11" s="15" t="n">
        <v>60.78</v>
      </c>
      <c r="H11" s="16" t="s">
        <v>126</v>
      </c>
      <c r="I11" s="17"/>
    </row>
    <row r="12" customFormat="false" ht="12" hidden="false" customHeight="true" outlineLevel="0" collapsed="false">
      <c r="A12" s="19" t="s">
        <v>127</v>
      </c>
      <c r="B12" s="20" t="n">
        <v>23805.9627704434</v>
      </c>
      <c r="C12" s="20" t="n">
        <v>15.6877127130398</v>
      </c>
      <c r="D12" s="20" t="n">
        <v>0.263486613210796</v>
      </c>
      <c r="E12" s="20" t="n">
        <v>118.21</v>
      </c>
      <c r="F12" s="20" t="n">
        <v>362.89</v>
      </c>
      <c r="G12" s="20" t="n">
        <v>60.78</v>
      </c>
      <c r="H12" s="28" t="s">
        <v>98</v>
      </c>
    </row>
    <row r="13" customFormat="false" ht="12" hidden="false" customHeight="true" outlineLevel="0" collapsed="false">
      <c r="A13" s="45" t="s">
        <v>111</v>
      </c>
      <c r="B13" s="20" t="n">
        <v>23805.9627704434</v>
      </c>
      <c r="C13" s="20" t="n">
        <v>15.6877127130398</v>
      </c>
      <c r="D13" s="20" t="n">
        <v>0.263486613210796</v>
      </c>
      <c r="E13" s="21" t="n">
        <v>118.21</v>
      </c>
      <c r="F13" s="21" t="n">
        <v>362.89</v>
      </c>
      <c r="G13" s="21" t="n">
        <v>60.78</v>
      </c>
      <c r="H13" s="22" t="s">
        <v>98</v>
      </c>
    </row>
    <row r="14" customFormat="false" ht="12.75" hidden="false" customHeight="true" outlineLevel="0" collapsed="false">
      <c r="A14" s="19" t="s">
        <v>128</v>
      </c>
      <c r="B14" s="20" t="s">
        <v>129</v>
      </c>
      <c r="C14" s="20" t="s">
        <v>129</v>
      </c>
      <c r="D14" s="20" t="s">
        <v>129</v>
      </c>
      <c r="E14" s="20" t="s">
        <v>129</v>
      </c>
      <c r="F14" s="20" t="s">
        <v>129</v>
      </c>
      <c r="G14" s="20" t="s">
        <v>129</v>
      </c>
      <c r="H14" s="28" t="s">
        <v>129</v>
      </c>
    </row>
    <row r="15" customFormat="false" ht="12.75" hidden="false" customHeight="true" outlineLevel="0" collapsed="false">
      <c r="A15" s="14" t="s">
        <v>130</v>
      </c>
      <c r="B15" s="15" t="n">
        <v>27604.1479429012</v>
      </c>
      <c r="C15" s="15" t="n">
        <v>17847.3386362001</v>
      </c>
      <c r="D15" s="15" t="n">
        <v>0.315491863487815</v>
      </c>
      <c r="E15" s="15" t="n">
        <v>11.7</v>
      </c>
      <c r="F15" s="15" t="n">
        <v>17.55</v>
      </c>
      <c r="G15" s="15" t="n">
        <v>120.9</v>
      </c>
      <c r="H15" s="15" t="n">
        <v>181.35</v>
      </c>
    </row>
    <row r="16" customFormat="false" ht="12" hidden="false" customHeight="true" outlineLevel="0" collapsed="false">
      <c r="A16" s="44" t="s">
        <v>131</v>
      </c>
      <c r="B16" s="16" t="s">
        <v>126</v>
      </c>
      <c r="C16" s="15" t="n">
        <v>2086.79829172098</v>
      </c>
      <c r="D16" s="16" t="s">
        <v>126</v>
      </c>
      <c r="E16" s="16" t="s">
        <v>126</v>
      </c>
      <c r="F16" s="16" t="s">
        <v>126</v>
      </c>
      <c r="G16" s="16" t="s">
        <v>126</v>
      </c>
      <c r="H16" s="16" t="s">
        <v>126</v>
      </c>
      <c r="I16" s="17"/>
    </row>
    <row r="17" customFormat="false" ht="12" hidden="false" customHeight="true" outlineLevel="0" collapsed="false">
      <c r="A17" s="19" t="s">
        <v>132</v>
      </c>
      <c r="B17" s="20" t="s">
        <v>98</v>
      </c>
      <c r="C17" s="20" t="n">
        <v>2086.79829172098</v>
      </c>
      <c r="D17" s="21" t="s">
        <v>98</v>
      </c>
      <c r="E17" s="21" t="s">
        <v>98</v>
      </c>
      <c r="F17" s="21" t="s">
        <v>98</v>
      </c>
      <c r="G17" s="21" t="s">
        <v>98</v>
      </c>
      <c r="H17" s="46"/>
      <c r="I17" s="17"/>
    </row>
    <row r="18" customFormat="false" ht="12" hidden="false" customHeight="true" outlineLevel="0" collapsed="false">
      <c r="A18" s="19" t="s">
        <v>133</v>
      </c>
      <c r="B18" s="20" t="s">
        <v>98</v>
      </c>
      <c r="C18" s="20" t="s">
        <v>98</v>
      </c>
      <c r="D18" s="21" t="s">
        <v>98</v>
      </c>
      <c r="E18" s="21" t="s">
        <v>98</v>
      </c>
      <c r="F18" s="21" t="s">
        <v>98</v>
      </c>
      <c r="G18" s="21" t="s">
        <v>98</v>
      </c>
      <c r="H18" s="22" t="s">
        <v>98</v>
      </c>
    </row>
    <row r="19" customFormat="false" ht="12.75" hidden="false" customHeight="true" outlineLevel="0" collapsed="false">
      <c r="A19" s="23" t="s">
        <v>134</v>
      </c>
      <c r="B19" s="20" t="s">
        <v>129</v>
      </c>
      <c r="C19" s="20" t="s">
        <v>129</v>
      </c>
      <c r="D19" s="20" t="s">
        <v>129</v>
      </c>
      <c r="E19" s="20" t="s">
        <v>129</v>
      </c>
      <c r="F19" s="20" t="s">
        <v>129</v>
      </c>
      <c r="G19" s="20" t="s">
        <v>129</v>
      </c>
      <c r="H19" s="28" t="s">
        <v>129</v>
      </c>
    </row>
    <row r="20" customFormat="false" ht="12.75" hidden="false" customHeight="true" outlineLevel="0" collapsed="false">
      <c r="A20" s="47" t="s">
        <v>135</v>
      </c>
      <c r="B20" s="15" t="n">
        <v>27604.1479429012</v>
      </c>
      <c r="C20" s="15" t="n">
        <v>15760.5403444791</v>
      </c>
      <c r="D20" s="15" t="n">
        <v>0.315491863487815</v>
      </c>
      <c r="E20" s="15" t="n">
        <v>11.7</v>
      </c>
      <c r="F20" s="15" t="n">
        <v>17.55</v>
      </c>
      <c r="G20" s="15" t="n">
        <v>120.9</v>
      </c>
      <c r="H20" s="15" t="n">
        <v>181.35</v>
      </c>
    </row>
    <row r="21" customFormat="false" ht="12" hidden="false" customHeight="true" outlineLevel="0" collapsed="false">
      <c r="A21" s="19" t="s">
        <v>136</v>
      </c>
      <c r="B21" s="20" t="n">
        <v>166.681943827807</v>
      </c>
      <c r="C21" s="20" t="n">
        <v>802.854053842898</v>
      </c>
      <c r="D21" s="20" t="n">
        <v>0.000251450219181619</v>
      </c>
      <c r="E21" s="21" t="n">
        <v>11.7</v>
      </c>
      <c r="F21" s="21" t="n">
        <v>17.55</v>
      </c>
      <c r="G21" s="21" t="n">
        <v>120.9</v>
      </c>
      <c r="H21" s="22" t="n">
        <v>181.35</v>
      </c>
    </row>
    <row r="22" customFormat="false" ht="12" hidden="false" customHeight="true" outlineLevel="0" collapsed="false">
      <c r="A22" s="19" t="s">
        <v>137</v>
      </c>
      <c r="B22" s="20" t="n">
        <v>82.4096360817452</v>
      </c>
      <c r="C22" s="20" t="n">
        <v>14050.2216566195</v>
      </c>
      <c r="D22" s="48"/>
      <c r="E22" s="48"/>
      <c r="F22" s="48"/>
      <c r="G22" s="21" t="s">
        <v>98</v>
      </c>
      <c r="H22" s="22" t="s">
        <v>98</v>
      </c>
      <c r="I22" s="17"/>
    </row>
    <row r="23" customFormat="false" ht="12" hidden="false" customHeight="true" outlineLevel="0" collapsed="false">
      <c r="A23" s="19" t="s">
        <v>138</v>
      </c>
      <c r="B23" s="20" t="n">
        <v>27355.0563629916</v>
      </c>
      <c r="C23" s="20" t="n">
        <v>907.464634016653</v>
      </c>
      <c r="D23" s="20" t="n">
        <v>0.315208017671886</v>
      </c>
      <c r="E23" s="20" t="s">
        <v>98</v>
      </c>
      <c r="F23" s="20" t="s">
        <v>98</v>
      </c>
      <c r="G23" s="20" t="s">
        <v>98</v>
      </c>
      <c r="H23" s="28" t="s">
        <v>98</v>
      </c>
    </row>
    <row r="24" customFormat="false" ht="12" hidden="false" customHeight="true" outlineLevel="0" collapsed="false">
      <c r="A24" s="49" t="s">
        <v>139</v>
      </c>
      <c r="B24" s="20" t="n">
        <v>7.79927855316964</v>
      </c>
      <c r="C24" s="20" t="n">
        <v>743.010056827272</v>
      </c>
      <c r="D24" s="48"/>
      <c r="E24" s="48"/>
      <c r="F24" s="48"/>
      <c r="G24" s="21" t="s">
        <v>98</v>
      </c>
      <c r="H24" s="22" t="s">
        <v>98</v>
      </c>
    </row>
    <row r="25" customFormat="false" ht="12" hidden="false" customHeight="true" outlineLevel="0" collapsed="false">
      <c r="A25" s="49" t="s">
        <v>140</v>
      </c>
      <c r="B25" s="20" t="n">
        <v>27347.2570844385</v>
      </c>
      <c r="C25" s="20" t="n">
        <v>164.454577189381</v>
      </c>
      <c r="D25" s="20" t="n">
        <v>0.315208017671886</v>
      </c>
      <c r="E25" s="21" t="s">
        <v>98</v>
      </c>
      <c r="F25" s="21" t="s">
        <v>98</v>
      </c>
      <c r="G25" s="21" t="s">
        <v>98</v>
      </c>
      <c r="H25" s="22" t="s">
        <v>98</v>
      </c>
    </row>
    <row r="26" customFormat="false" ht="12.75" hidden="false" customHeight="true" outlineLevel="0" collapsed="false">
      <c r="A26" s="19" t="s">
        <v>141</v>
      </c>
      <c r="B26" s="20" t="s">
        <v>129</v>
      </c>
      <c r="C26" s="20" t="s">
        <v>129</v>
      </c>
      <c r="D26" s="20" t="s">
        <v>129</v>
      </c>
      <c r="E26" s="20" t="s">
        <v>129</v>
      </c>
      <c r="F26" s="20" t="s">
        <v>129</v>
      </c>
      <c r="G26" s="20" t="s">
        <v>129</v>
      </c>
      <c r="H26" s="28" t="s">
        <v>129</v>
      </c>
    </row>
    <row r="27" customFormat="false" ht="14.25" hidden="false" customHeight="true" outlineLevel="0" collapsed="false">
      <c r="A27" s="27" t="s">
        <v>142</v>
      </c>
      <c r="B27" s="50"/>
      <c r="C27" s="50"/>
      <c r="D27" s="50"/>
      <c r="E27" s="50"/>
      <c r="F27" s="50"/>
      <c r="G27" s="50"/>
      <c r="H27" s="51"/>
    </row>
    <row r="28" customFormat="false" ht="12" hidden="false" customHeight="true" outlineLevel="0" collapsed="false">
      <c r="A28" s="52" t="s">
        <v>143</v>
      </c>
      <c r="B28" s="20" t="n">
        <v>21011.4240651795</v>
      </c>
      <c r="C28" s="20" t="n">
        <v>1.00791269169162</v>
      </c>
      <c r="D28" s="20" t="n">
        <v>0.293897523002994</v>
      </c>
      <c r="E28" s="20" t="n">
        <v>315.735715045294</v>
      </c>
      <c r="F28" s="20" t="n">
        <v>201.576507517593</v>
      </c>
      <c r="G28" s="20" t="n">
        <v>42.9894922572995</v>
      </c>
      <c r="H28" s="28" t="s">
        <v>98</v>
      </c>
    </row>
    <row r="29" customFormat="false" ht="12" hidden="false" customHeight="true" outlineLevel="0" collapsed="false">
      <c r="A29" s="49" t="s">
        <v>144</v>
      </c>
      <c r="B29" s="20" t="n">
        <v>6373.488</v>
      </c>
      <c r="C29" s="20" t="n">
        <v>0.0446</v>
      </c>
      <c r="D29" s="20" t="n">
        <v>0.1783</v>
      </c>
      <c r="E29" s="21" t="n">
        <v>26.7419075378087</v>
      </c>
      <c r="F29" s="21" t="n">
        <v>8.91396917926956</v>
      </c>
      <c r="G29" s="21" t="n">
        <v>4.45698458963478</v>
      </c>
      <c r="H29" s="22" t="s">
        <v>98</v>
      </c>
    </row>
    <row r="30" customFormat="false" ht="12" hidden="false" customHeight="true" outlineLevel="0" collapsed="false">
      <c r="A30" s="49" t="s">
        <v>145</v>
      </c>
      <c r="B30" s="20" t="n">
        <v>14637.9360651795</v>
      </c>
      <c r="C30" s="20" t="n">
        <v>0.963312691691619</v>
      </c>
      <c r="D30" s="20" t="n">
        <v>0.115597523002994</v>
      </c>
      <c r="E30" s="21" t="n">
        <v>288.993807507486</v>
      </c>
      <c r="F30" s="21" t="n">
        <v>192.662538338324</v>
      </c>
      <c r="G30" s="21" t="n">
        <v>38.5325076676648</v>
      </c>
      <c r="H30" s="22" t="s">
        <v>98</v>
      </c>
    </row>
    <row r="31" customFormat="false" ht="12" hidden="false" customHeight="true" outlineLevel="0" collapsed="false">
      <c r="A31" s="52" t="s">
        <v>146</v>
      </c>
      <c r="B31" s="20" t="s">
        <v>100</v>
      </c>
      <c r="C31" s="20" t="s">
        <v>100</v>
      </c>
      <c r="D31" s="20" t="s">
        <v>100</v>
      </c>
      <c r="E31" s="21" t="s">
        <v>100</v>
      </c>
      <c r="F31" s="21" t="s">
        <v>100</v>
      </c>
      <c r="G31" s="21" t="s">
        <v>100</v>
      </c>
      <c r="H31" s="22" t="s">
        <v>100</v>
      </c>
    </row>
    <row r="32" customFormat="false" ht="14.25" hidden="false" customHeight="true" outlineLevel="0" collapsed="false">
      <c r="A32" s="53" t="s">
        <v>147</v>
      </c>
      <c r="B32" s="41" t="n">
        <v>16037.3302318102</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8</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9</v>
      </c>
      <c r="B36" s="58"/>
      <c r="C36" s="58"/>
      <c r="D36" s="58"/>
      <c r="E36" s="58"/>
      <c r="F36" s="58"/>
      <c r="G36" s="58"/>
      <c r="H36" s="59"/>
    </row>
    <row r="37" customFormat="false" ht="26.25" hidden="false" customHeight="true" outlineLevel="0" collapsed="false">
      <c r="A37" s="60" t="s">
        <v>150</v>
      </c>
      <c r="B37" s="60"/>
      <c r="C37" s="60"/>
      <c r="D37" s="60"/>
      <c r="E37" s="60"/>
      <c r="F37" s="60"/>
      <c r="G37" s="60"/>
      <c r="H37" s="60"/>
    </row>
    <row r="38" customFormat="false" ht="12.75" hidden="false" customHeight="true" outlineLevel="0" collapsed="false">
      <c r="A38" s="61" t="s">
        <v>151</v>
      </c>
      <c r="B38" s="61"/>
      <c r="C38" s="61"/>
      <c r="D38" s="61"/>
      <c r="E38" s="61"/>
      <c r="F38" s="61"/>
      <c r="G38" s="61"/>
      <c r="H38" s="61"/>
    </row>
    <row r="39" customFormat="false" ht="12.75" hidden="false" customHeight="true" outlineLevel="0" collapsed="false">
      <c r="A39" s="62" t="s">
        <v>152</v>
      </c>
      <c r="B39" s="62"/>
      <c r="C39" s="62"/>
      <c r="D39" s="62"/>
      <c r="E39" s="62"/>
      <c r="F39" s="62"/>
      <c r="G39" s="62"/>
      <c r="H39" s="62"/>
    </row>
    <row r="40" customFormat="false" ht="12.75" hidden="false" customHeight="true" outlineLevel="0" collapsed="false">
      <c r="A40" s="61" t="s">
        <v>153</v>
      </c>
      <c r="B40" s="61"/>
      <c r="C40" s="61"/>
      <c r="D40" s="61"/>
      <c r="E40" s="61"/>
      <c r="F40" s="61"/>
      <c r="G40" s="61"/>
      <c r="H40" s="61"/>
    </row>
    <row r="41" customFormat="false" ht="12.75" hidden="false" customHeight="true" outlineLevel="0" collapsed="false">
      <c r="A41" s="61" t="s">
        <v>154</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16</v>
      </c>
      <c r="J1" s="113" t="s">
        <v>79</v>
      </c>
    </row>
    <row r="2" customFormat="false" ht="17.25" hidden="false" customHeight="true" outlineLevel="0" collapsed="false">
      <c r="A2" s="631" t="s">
        <v>1017</v>
      </c>
      <c r="J2" s="113" t="s">
        <v>81</v>
      </c>
    </row>
    <row r="3" customFormat="false" ht="15.75" hidden="false" customHeight="true" outlineLevel="0" collapsed="false">
      <c r="A3" s="631" t="s">
        <v>119</v>
      </c>
      <c r="J3" s="113" t="s">
        <v>82</v>
      </c>
    </row>
    <row r="4" customFormat="false" ht="12" hidden="false" customHeight="true" outlineLevel="0" collapsed="false">
      <c r="J4" s="371"/>
    </row>
    <row r="5" customFormat="false" ht="15" hidden="false" customHeight="true" outlineLevel="0" collapsed="false">
      <c r="A5" s="975" t="s">
        <v>1043</v>
      </c>
      <c r="B5" s="975"/>
      <c r="C5" s="975"/>
      <c r="D5" s="975"/>
      <c r="E5" s="975"/>
      <c r="F5" s="975"/>
      <c r="G5" s="975"/>
      <c r="H5" s="975"/>
      <c r="I5" s="975"/>
      <c r="J5" s="975"/>
    </row>
    <row r="6" customFormat="false" ht="12" hidden="false" customHeight="true" outlineLevel="0" collapsed="false">
      <c r="A6" s="976" t="s">
        <v>1044</v>
      </c>
      <c r="B6" s="977" t="s">
        <v>1045</v>
      </c>
      <c r="C6" s="978" t="s">
        <v>1046</v>
      </c>
      <c r="D6" s="979" t="s">
        <v>1047</v>
      </c>
      <c r="E6" s="979"/>
      <c r="F6" s="979"/>
      <c r="G6" s="979"/>
      <c r="H6" s="979"/>
      <c r="I6" s="979"/>
      <c r="J6" s="979"/>
    </row>
    <row r="7" customFormat="false" ht="12.75" hidden="false" customHeight="true" outlineLevel="0" collapsed="false">
      <c r="A7" s="976"/>
      <c r="B7" s="977"/>
      <c r="C7" s="978"/>
      <c r="D7" s="980" t="s">
        <v>1048</v>
      </c>
      <c r="E7" s="981" t="s">
        <v>1049</v>
      </c>
      <c r="F7" s="981" t="s">
        <v>1050</v>
      </c>
      <c r="G7" s="981" t="s">
        <v>1051</v>
      </c>
      <c r="H7" s="982" t="s">
        <v>1052</v>
      </c>
      <c r="I7" s="983" t="s">
        <v>1053</v>
      </c>
      <c r="J7" s="984" t="s">
        <v>858</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9</v>
      </c>
      <c r="B10" s="986" t="s">
        <v>1054</v>
      </c>
      <c r="C10" s="987" t="s">
        <v>1024</v>
      </c>
      <c r="D10" s="988" t="s">
        <v>188</v>
      </c>
      <c r="E10" s="989" t="s">
        <v>188</v>
      </c>
      <c r="F10" s="989" t="s">
        <v>188</v>
      </c>
      <c r="G10" s="990" t="n">
        <v>77</v>
      </c>
      <c r="H10" s="991" t="s">
        <v>188</v>
      </c>
      <c r="I10" s="992" t="n">
        <v>23</v>
      </c>
      <c r="J10" s="993" t="s">
        <v>188</v>
      </c>
    </row>
    <row r="11" customFormat="false" ht="12.75" hidden="false" customHeight="false" outlineLevel="0" collapsed="false">
      <c r="A11" s="985"/>
      <c r="B11" s="986"/>
      <c r="C11" s="994" t="s">
        <v>1025</v>
      </c>
      <c r="D11" s="995" t="s">
        <v>129</v>
      </c>
      <c r="E11" s="281" t="s">
        <v>129</v>
      </c>
      <c r="F11" s="281" t="s">
        <v>129</v>
      </c>
      <c r="G11" s="141" t="s">
        <v>129</v>
      </c>
      <c r="H11" s="438" t="s">
        <v>129</v>
      </c>
      <c r="I11" s="996" t="s">
        <v>129</v>
      </c>
      <c r="J11" s="997" t="s">
        <v>129</v>
      </c>
    </row>
    <row r="12" customFormat="false" ht="13.5" hidden="false" customHeight="false" outlineLevel="0" collapsed="false">
      <c r="A12" s="985"/>
      <c r="B12" s="986"/>
      <c r="C12" s="994" t="s">
        <v>1026</v>
      </c>
      <c r="D12" s="995" t="s">
        <v>129</v>
      </c>
      <c r="E12" s="281" t="s">
        <v>129</v>
      </c>
      <c r="F12" s="281" t="s">
        <v>129</v>
      </c>
      <c r="G12" s="141" t="s">
        <v>129</v>
      </c>
      <c r="H12" s="438" t="s">
        <v>129</v>
      </c>
      <c r="I12" s="996" t="s">
        <v>129</v>
      </c>
      <c r="J12" s="997" t="s">
        <v>129</v>
      </c>
    </row>
    <row r="13" customFormat="false" ht="12.75" hidden="false" customHeight="false" outlineLevel="0" collapsed="false">
      <c r="A13" s="985"/>
      <c r="B13" s="998" t="s">
        <v>1055</v>
      </c>
      <c r="C13" s="987" t="s">
        <v>1024</v>
      </c>
      <c r="D13" s="995" t="s">
        <v>188</v>
      </c>
      <c r="E13" s="281" t="s">
        <v>188</v>
      </c>
      <c r="F13" s="281" t="s">
        <v>188</v>
      </c>
      <c r="G13" s="141" t="n">
        <v>2</v>
      </c>
      <c r="H13" s="438" t="s">
        <v>188</v>
      </c>
      <c r="I13" s="996" t="n">
        <v>1</v>
      </c>
      <c r="J13" s="997" t="s">
        <v>188</v>
      </c>
    </row>
    <row r="14" customFormat="false" ht="12.75" hidden="false" customHeight="false" outlineLevel="0" collapsed="false">
      <c r="A14" s="985"/>
      <c r="B14" s="998"/>
      <c r="C14" s="994" t="s">
        <v>1025</v>
      </c>
      <c r="D14" s="995" t="s">
        <v>129</v>
      </c>
      <c r="E14" s="281" t="s">
        <v>129</v>
      </c>
      <c r="F14" s="281" t="s">
        <v>129</v>
      </c>
      <c r="G14" s="141" t="s">
        <v>129</v>
      </c>
      <c r="H14" s="438" t="s">
        <v>129</v>
      </c>
      <c r="I14" s="996" t="s">
        <v>129</v>
      </c>
      <c r="J14" s="997" t="s">
        <v>129</v>
      </c>
    </row>
    <row r="15" customFormat="false" ht="13.5" hidden="false" customHeight="false" outlineLevel="0" collapsed="false">
      <c r="A15" s="985"/>
      <c r="B15" s="998"/>
      <c r="C15" s="994" t="s">
        <v>1026</v>
      </c>
      <c r="D15" s="999" t="s">
        <v>129</v>
      </c>
      <c r="E15" s="259" t="s">
        <v>129</v>
      </c>
      <c r="F15" s="259" t="s">
        <v>129</v>
      </c>
      <c r="G15" s="445" t="s">
        <v>129</v>
      </c>
      <c r="H15" s="447" t="s">
        <v>129</v>
      </c>
      <c r="I15" s="495" t="s">
        <v>129</v>
      </c>
      <c r="J15" s="496" t="s">
        <v>129</v>
      </c>
    </row>
    <row r="16" customFormat="false" ht="12.75" hidden="false" customHeight="true" outlineLevel="0" collapsed="false">
      <c r="A16" s="985" t="s">
        <v>910</v>
      </c>
      <c r="B16" s="986" t="s">
        <v>1054</v>
      </c>
      <c r="C16" s="987" t="s">
        <v>1024</v>
      </c>
      <c r="D16" s="988" t="s">
        <v>188</v>
      </c>
      <c r="E16" s="989" t="n">
        <v>18.4</v>
      </c>
      <c r="F16" s="989" t="s">
        <v>188</v>
      </c>
      <c r="G16" s="990" t="n">
        <v>54</v>
      </c>
      <c r="H16" s="991" t="s">
        <v>188</v>
      </c>
      <c r="I16" s="992" t="n">
        <v>27.6</v>
      </c>
      <c r="J16" s="993" t="s">
        <v>188</v>
      </c>
    </row>
    <row r="17" customFormat="false" ht="12.75" hidden="false" customHeight="false" outlineLevel="0" collapsed="false">
      <c r="A17" s="985"/>
      <c r="B17" s="986"/>
      <c r="C17" s="994" t="s">
        <v>1025</v>
      </c>
      <c r="D17" s="995" t="s">
        <v>129</v>
      </c>
      <c r="E17" s="281" t="s">
        <v>129</v>
      </c>
      <c r="F17" s="281" t="s">
        <v>129</v>
      </c>
      <c r="G17" s="141" t="s">
        <v>129</v>
      </c>
      <c r="H17" s="438" t="s">
        <v>129</v>
      </c>
      <c r="I17" s="996" t="s">
        <v>129</v>
      </c>
      <c r="J17" s="997" t="s">
        <v>129</v>
      </c>
    </row>
    <row r="18" customFormat="false" ht="13.5" hidden="false" customHeight="false" outlineLevel="0" collapsed="false">
      <c r="A18" s="985"/>
      <c r="B18" s="986"/>
      <c r="C18" s="994" t="s">
        <v>1026</v>
      </c>
      <c r="D18" s="995" t="s">
        <v>129</v>
      </c>
      <c r="E18" s="281" t="s">
        <v>129</v>
      </c>
      <c r="F18" s="281" t="s">
        <v>129</v>
      </c>
      <c r="G18" s="141" t="s">
        <v>129</v>
      </c>
      <c r="H18" s="438" t="s">
        <v>129</v>
      </c>
      <c r="I18" s="996" t="s">
        <v>129</v>
      </c>
      <c r="J18" s="997" t="s">
        <v>129</v>
      </c>
    </row>
    <row r="19" customFormat="false" ht="12.75" hidden="false" customHeight="false" outlineLevel="0" collapsed="false">
      <c r="A19" s="985"/>
      <c r="B19" s="998" t="s">
        <v>1055</v>
      </c>
      <c r="C19" s="987" t="s">
        <v>1024</v>
      </c>
      <c r="D19" s="995" t="s">
        <v>188</v>
      </c>
      <c r="E19" s="281" t="n">
        <v>20</v>
      </c>
      <c r="F19" s="281" t="s">
        <v>188</v>
      </c>
      <c r="G19" s="141" t="n">
        <v>2</v>
      </c>
      <c r="H19" s="438" t="s">
        <v>188</v>
      </c>
      <c r="I19" s="996" t="n">
        <v>1</v>
      </c>
      <c r="J19" s="997" t="s">
        <v>188</v>
      </c>
    </row>
    <row r="20" customFormat="false" ht="12.75" hidden="false" customHeight="false" outlineLevel="0" collapsed="false">
      <c r="A20" s="985"/>
      <c r="B20" s="998"/>
      <c r="C20" s="994" t="s">
        <v>1025</v>
      </c>
      <c r="D20" s="995" t="s">
        <v>129</v>
      </c>
      <c r="E20" s="281" t="s">
        <v>129</v>
      </c>
      <c r="F20" s="281" t="s">
        <v>129</v>
      </c>
      <c r="G20" s="141" t="s">
        <v>129</v>
      </c>
      <c r="H20" s="438" t="s">
        <v>129</v>
      </c>
      <c r="I20" s="996" t="s">
        <v>129</v>
      </c>
      <c r="J20" s="997" t="s">
        <v>129</v>
      </c>
    </row>
    <row r="21" customFormat="false" ht="13.5" hidden="false" customHeight="false" outlineLevel="0" collapsed="false">
      <c r="A21" s="985"/>
      <c r="B21" s="998"/>
      <c r="C21" s="994" t="s">
        <v>1026</v>
      </c>
      <c r="D21" s="999" t="s">
        <v>129</v>
      </c>
      <c r="E21" s="259" t="s">
        <v>129</v>
      </c>
      <c r="F21" s="259" t="s">
        <v>129</v>
      </c>
      <c r="G21" s="445" t="s">
        <v>129</v>
      </c>
      <c r="H21" s="447" t="s">
        <v>129</v>
      </c>
      <c r="I21" s="495" t="s">
        <v>129</v>
      </c>
      <c r="J21" s="496" t="s">
        <v>129</v>
      </c>
    </row>
    <row r="22" customFormat="false" ht="12.75" hidden="false" customHeight="true" outlineLevel="0" collapsed="false">
      <c r="A22" s="985" t="s">
        <v>1056</v>
      </c>
      <c r="B22" s="986" t="s">
        <v>1054</v>
      </c>
      <c r="C22" s="987" t="s">
        <v>1024</v>
      </c>
      <c r="D22" s="988"/>
      <c r="E22" s="989"/>
      <c r="F22" s="989"/>
      <c r="G22" s="990"/>
      <c r="H22" s="991"/>
      <c r="I22" s="992"/>
      <c r="J22" s="993"/>
    </row>
    <row r="23" customFormat="false" ht="12.75" hidden="false" customHeight="false" outlineLevel="0" collapsed="false">
      <c r="A23" s="985"/>
      <c r="B23" s="986"/>
      <c r="C23" s="994" t="s">
        <v>1025</v>
      </c>
      <c r="D23" s="995"/>
      <c r="E23" s="281"/>
      <c r="F23" s="281"/>
      <c r="G23" s="141"/>
      <c r="H23" s="438"/>
      <c r="I23" s="996"/>
      <c r="J23" s="997"/>
    </row>
    <row r="24" customFormat="false" ht="13.5" hidden="false" customHeight="false" outlineLevel="0" collapsed="false">
      <c r="A24" s="985"/>
      <c r="B24" s="986"/>
      <c r="C24" s="994" t="s">
        <v>1026</v>
      </c>
      <c r="D24" s="995"/>
      <c r="E24" s="281"/>
      <c r="F24" s="281"/>
      <c r="G24" s="141"/>
      <c r="H24" s="438"/>
      <c r="I24" s="996"/>
      <c r="J24" s="997"/>
    </row>
    <row r="25" customFormat="false" ht="12.75" hidden="false" customHeight="false" outlineLevel="0" collapsed="false">
      <c r="A25" s="985"/>
      <c r="B25" s="998" t="s">
        <v>1055</v>
      </c>
      <c r="C25" s="987" t="s">
        <v>1024</v>
      </c>
      <c r="D25" s="995"/>
      <c r="E25" s="281"/>
      <c r="F25" s="281"/>
      <c r="G25" s="141"/>
      <c r="H25" s="438"/>
      <c r="I25" s="996"/>
      <c r="J25" s="997"/>
    </row>
    <row r="26" customFormat="false" ht="12.75" hidden="false" customHeight="false" outlineLevel="0" collapsed="false">
      <c r="A26" s="985"/>
      <c r="B26" s="998"/>
      <c r="C26" s="994" t="s">
        <v>1025</v>
      </c>
      <c r="D26" s="995"/>
      <c r="E26" s="281"/>
      <c r="F26" s="281"/>
      <c r="G26" s="141"/>
      <c r="H26" s="438"/>
      <c r="I26" s="996"/>
      <c r="J26" s="997"/>
    </row>
    <row r="27" customFormat="false" ht="13.5" hidden="false" customHeight="false" outlineLevel="0" collapsed="false">
      <c r="A27" s="985"/>
      <c r="B27" s="998"/>
      <c r="C27" s="994" t="s">
        <v>1026</v>
      </c>
      <c r="D27" s="999"/>
      <c r="E27" s="259"/>
      <c r="F27" s="259"/>
      <c r="G27" s="445"/>
      <c r="H27" s="447"/>
      <c r="I27" s="495"/>
      <c r="J27" s="496"/>
    </row>
    <row r="28" customFormat="false" ht="12.75" hidden="false" customHeight="true" outlineLevel="0" collapsed="false">
      <c r="A28" s="985" t="s">
        <v>913</v>
      </c>
      <c r="B28" s="986" t="s">
        <v>1054</v>
      </c>
      <c r="C28" s="987" t="s">
        <v>1024</v>
      </c>
      <c r="D28" s="988"/>
      <c r="E28" s="989"/>
      <c r="F28" s="989"/>
      <c r="G28" s="990"/>
      <c r="H28" s="991"/>
      <c r="I28" s="992"/>
      <c r="J28" s="993"/>
    </row>
    <row r="29" customFormat="false" ht="12.75" hidden="false" customHeight="false" outlineLevel="0" collapsed="false">
      <c r="A29" s="985"/>
      <c r="B29" s="986"/>
      <c r="C29" s="994" t="s">
        <v>1025</v>
      </c>
      <c r="D29" s="995"/>
      <c r="E29" s="281"/>
      <c r="F29" s="281"/>
      <c r="G29" s="141"/>
      <c r="H29" s="438"/>
      <c r="I29" s="996"/>
      <c r="J29" s="997"/>
    </row>
    <row r="30" customFormat="false" ht="13.5" hidden="false" customHeight="false" outlineLevel="0" collapsed="false">
      <c r="A30" s="985"/>
      <c r="B30" s="986"/>
      <c r="C30" s="994" t="s">
        <v>1026</v>
      </c>
      <c r="D30" s="995"/>
      <c r="E30" s="281"/>
      <c r="F30" s="281"/>
      <c r="G30" s="141"/>
      <c r="H30" s="438"/>
      <c r="I30" s="996"/>
      <c r="J30" s="997"/>
    </row>
    <row r="31" customFormat="false" ht="12.75" hidden="false" customHeight="false" outlineLevel="0" collapsed="false">
      <c r="A31" s="985"/>
      <c r="B31" s="998" t="s">
        <v>1055</v>
      </c>
      <c r="C31" s="987" t="s">
        <v>1024</v>
      </c>
      <c r="D31" s="995"/>
      <c r="E31" s="281"/>
      <c r="F31" s="281"/>
      <c r="G31" s="141"/>
      <c r="H31" s="438"/>
      <c r="I31" s="996"/>
      <c r="J31" s="997"/>
    </row>
    <row r="32" customFormat="false" ht="12.75" hidden="false" customHeight="false" outlineLevel="0" collapsed="false">
      <c r="A32" s="985"/>
      <c r="B32" s="998"/>
      <c r="C32" s="994" t="s">
        <v>1025</v>
      </c>
      <c r="D32" s="995"/>
      <c r="E32" s="281"/>
      <c r="F32" s="281"/>
      <c r="G32" s="141"/>
      <c r="H32" s="438"/>
      <c r="I32" s="996"/>
      <c r="J32" s="997"/>
    </row>
    <row r="33" customFormat="false" ht="13.5" hidden="false" customHeight="false" outlineLevel="0" collapsed="false">
      <c r="A33" s="985"/>
      <c r="B33" s="998"/>
      <c r="C33" s="994" t="s">
        <v>1026</v>
      </c>
      <c r="D33" s="999"/>
      <c r="E33" s="259"/>
      <c r="F33" s="259"/>
      <c r="G33" s="445"/>
      <c r="H33" s="447"/>
      <c r="I33" s="495"/>
      <c r="J33" s="496"/>
    </row>
    <row r="34" customFormat="false" ht="12.75" hidden="false" customHeight="true" outlineLevel="0" collapsed="false">
      <c r="A34" s="985" t="s">
        <v>914</v>
      </c>
      <c r="B34" s="986" t="s">
        <v>1054</v>
      </c>
      <c r="C34" s="987" t="s">
        <v>1024</v>
      </c>
      <c r="D34" s="988"/>
      <c r="E34" s="989"/>
      <c r="F34" s="989"/>
      <c r="G34" s="990"/>
      <c r="H34" s="991"/>
      <c r="I34" s="992"/>
      <c r="J34" s="993"/>
    </row>
    <row r="35" customFormat="false" ht="12.75" hidden="false" customHeight="false" outlineLevel="0" collapsed="false">
      <c r="A35" s="985"/>
      <c r="B35" s="986"/>
      <c r="C35" s="994" t="s">
        <v>1025</v>
      </c>
      <c r="D35" s="995"/>
      <c r="E35" s="281"/>
      <c r="F35" s="281"/>
      <c r="G35" s="141"/>
      <c r="H35" s="438"/>
      <c r="I35" s="996"/>
      <c r="J35" s="997"/>
    </row>
    <row r="36" customFormat="false" ht="13.5" hidden="false" customHeight="false" outlineLevel="0" collapsed="false">
      <c r="A36" s="985"/>
      <c r="B36" s="986"/>
      <c r="C36" s="994" t="s">
        <v>1026</v>
      </c>
      <c r="D36" s="995"/>
      <c r="E36" s="281"/>
      <c r="F36" s="281"/>
      <c r="G36" s="141"/>
      <c r="H36" s="438"/>
      <c r="I36" s="996"/>
      <c r="J36" s="997"/>
    </row>
    <row r="37" customFormat="false" ht="12.75" hidden="false" customHeight="false" outlineLevel="0" collapsed="false">
      <c r="A37" s="985"/>
      <c r="B37" s="998" t="s">
        <v>1055</v>
      </c>
      <c r="C37" s="987" t="s">
        <v>1024</v>
      </c>
      <c r="D37" s="995"/>
      <c r="E37" s="281"/>
      <c r="F37" s="281"/>
      <c r="G37" s="141"/>
      <c r="H37" s="438"/>
      <c r="I37" s="996"/>
      <c r="J37" s="997"/>
    </row>
    <row r="38" customFormat="false" ht="12.75" hidden="false" customHeight="false" outlineLevel="0" collapsed="false">
      <c r="A38" s="985"/>
      <c r="B38" s="998"/>
      <c r="C38" s="994" t="s">
        <v>1025</v>
      </c>
      <c r="D38" s="995"/>
      <c r="E38" s="281"/>
      <c r="F38" s="281"/>
      <c r="G38" s="141"/>
      <c r="H38" s="438"/>
      <c r="I38" s="996"/>
      <c r="J38" s="997"/>
    </row>
    <row r="39" customFormat="false" ht="13.5" hidden="false" customHeight="false" outlineLevel="0" collapsed="false">
      <c r="A39" s="985"/>
      <c r="B39" s="998"/>
      <c r="C39" s="994" t="s">
        <v>1026</v>
      </c>
      <c r="D39" s="999"/>
      <c r="E39" s="259"/>
      <c r="F39" s="259"/>
      <c r="G39" s="445"/>
      <c r="H39" s="447"/>
      <c r="I39" s="495"/>
      <c r="J39" s="496"/>
    </row>
    <row r="40" customFormat="false" ht="12.75" hidden="false" customHeight="true" outlineLevel="0" collapsed="false">
      <c r="A40" s="985" t="s">
        <v>974</v>
      </c>
      <c r="B40" s="986" t="s">
        <v>1054</v>
      </c>
      <c r="C40" s="987" t="s">
        <v>1024</v>
      </c>
      <c r="D40" s="988" t="s">
        <v>188</v>
      </c>
      <c r="E40" s="989" t="s">
        <v>188</v>
      </c>
      <c r="F40" s="989" t="s">
        <v>188</v>
      </c>
      <c r="G40" s="990" t="s">
        <v>188</v>
      </c>
      <c r="H40" s="991" t="s">
        <v>188</v>
      </c>
      <c r="I40" s="992" t="s">
        <v>188</v>
      </c>
      <c r="J40" s="993" t="s">
        <v>188</v>
      </c>
    </row>
    <row r="41" customFormat="false" ht="12.75" hidden="false" customHeight="false" outlineLevel="0" collapsed="false">
      <c r="A41" s="985"/>
      <c r="B41" s="986"/>
      <c r="C41" s="994" t="s">
        <v>1025</v>
      </c>
      <c r="D41" s="995" t="s">
        <v>129</v>
      </c>
      <c r="E41" s="281" t="s">
        <v>129</v>
      </c>
      <c r="F41" s="281" t="s">
        <v>129</v>
      </c>
      <c r="G41" s="141" t="s">
        <v>129</v>
      </c>
      <c r="H41" s="438" t="s">
        <v>129</v>
      </c>
      <c r="I41" s="996" t="s">
        <v>129</v>
      </c>
      <c r="J41" s="997" t="s">
        <v>129</v>
      </c>
    </row>
    <row r="42" customFormat="false" ht="13.5" hidden="false" customHeight="false" outlineLevel="0" collapsed="false">
      <c r="A42" s="985"/>
      <c r="B42" s="986"/>
      <c r="C42" s="994" t="s">
        <v>1026</v>
      </c>
      <c r="D42" s="995" t="s">
        <v>129</v>
      </c>
      <c r="E42" s="281" t="s">
        <v>129</v>
      </c>
      <c r="F42" s="281" t="s">
        <v>129</v>
      </c>
      <c r="G42" s="141" t="s">
        <v>129</v>
      </c>
      <c r="H42" s="438" t="s">
        <v>129</v>
      </c>
      <c r="I42" s="996" t="s">
        <v>129</v>
      </c>
      <c r="J42" s="997" t="s">
        <v>129</v>
      </c>
    </row>
    <row r="43" customFormat="false" ht="12.75" hidden="false" customHeight="false" outlineLevel="0" collapsed="false">
      <c r="A43" s="985"/>
      <c r="B43" s="998" t="s">
        <v>1055</v>
      </c>
      <c r="C43" s="987" t="s">
        <v>1024</v>
      </c>
      <c r="D43" s="995" t="s">
        <v>188</v>
      </c>
      <c r="E43" s="281" t="s">
        <v>188</v>
      </c>
      <c r="F43" s="281" t="s">
        <v>188</v>
      </c>
      <c r="G43" s="141" t="s">
        <v>188</v>
      </c>
      <c r="H43" s="438" t="s">
        <v>188</v>
      </c>
      <c r="I43" s="996" t="s">
        <v>188</v>
      </c>
      <c r="J43" s="997" t="s">
        <v>188</v>
      </c>
    </row>
    <row r="44" customFormat="false" ht="12.75" hidden="false" customHeight="false" outlineLevel="0" collapsed="false">
      <c r="A44" s="985"/>
      <c r="B44" s="998"/>
      <c r="C44" s="994" t="s">
        <v>1025</v>
      </c>
      <c r="D44" s="995" t="s">
        <v>129</v>
      </c>
      <c r="E44" s="281" t="s">
        <v>129</v>
      </c>
      <c r="F44" s="281" t="s">
        <v>129</v>
      </c>
      <c r="G44" s="141" t="s">
        <v>129</v>
      </c>
      <c r="H44" s="438" t="s">
        <v>129</v>
      </c>
      <c r="I44" s="996" t="s">
        <v>129</v>
      </c>
      <c r="J44" s="997" t="s">
        <v>129</v>
      </c>
    </row>
    <row r="45" customFormat="false" ht="13.5" hidden="false" customHeight="false" outlineLevel="0" collapsed="false">
      <c r="A45" s="985"/>
      <c r="B45" s="998"/>
      <c r="C45" s="994" t="s">
        <v>1026</v>
      </c>
      <c r="D45" s="999" t="s">
        <v>129</v>
      </c>
      <c r="E45" s="259" t="s">
        <v>129</v>
      </c>
      <c r="F45" s="259" t="s">
        <v>129</v>
      </c>
      <c r="G45" s="445" t="s">
        <v>129</v>
      </c>
      <c r="H45" s="447" t="s">
        <v>129</v>
      </c>
      <c r="I45" s="495" t="s">
        <v>129</v>
      </c>
      <c r="J45" s="496" t="s">
        <v>129</v>
      </c>
    </row>
    <row r="46" customFormat="false" ht="12.75" hidden="false" customHeight="true" outlineLevel="0" collapsed="false">
      <c r="A46" s="985" t="s">
        <v>975</v>
      </c>
      <c r="B46" s="986" t="s">
        <v>1054</v>
      </c>
      <c r="C46" s="987" t="s">
        <v>1024</v>
      </c>
      <c r="D46" s="988" t="s">
        <v>188</v>
      </c>
      <c r="E46" s="989" t="s">
        <v>188</v>
      </c>
      <c r="F46" s="989" t="s">
        <v>188</v>
      </c>
      <c r="G46" s="990" t="n">
        <v>81.5999999999999</v>
      </c>
      <c r="H46" s="991" t="s">
        <v>188</v>
      </c>
      <c r="I46" s="992" t="n">
        <v>18.3999999999999</v>
      </c>
      <c r="J46" s="993" t="s">
        <v>188</v>
      </c>
    </row>
    <row r="47" customFormat="false" ht="12.75" hidden="false" customHeight="false" outlineLevel="0" collapsed="false">
      <c r="A47" s="985"/>
      <c r="B47" s="986"/>
      <c r="C47" s="994" t="s">
        <v>1025</v>
      </c>
      <c r="D47" s="995" t="s">
        <v>129</v>
      </c>
      <c r="E47" s="281" t="s">
        <v>129</v>
      </c>
      <c r="F47" s="281" t="s">
        <v>129</v>
      </c>
      <c r="G47" s="141" t="s">
        <v>129</v>
      </c>
      <c r="H47" s="438" t="s">
        <v>129</v>
      </c>
      <c r="I47" s="996" t="s">
        <v>129</v>
      </c>
      <c r="J47" s="997" t="s">
        <v>129</v>
      </c>
    </row>
    <row r="48" customFormat="false" ht="13.5" hidden="false" customHeight="false" outlineLevel="0" collapsed="false">
      <c r="A48" s="985"/>
      <c r="B48" s="986"/>
      <c r="C48" s="994" t="s">
        <v>1026</v>
      </c>
      <c r="D48" s="995" t="s">
        <v>129</v>
      </c>
      <c r="E48" s="281" t="s">
        <v>129</v>
      </c>
      <c r="F48" s="281" t="s">
        <v>129</v>
      </c>
      <c r="G48" s="141" t="s">
        <v>129</v>
      </c>
      <c r="H48" s="438" t="s">
        <v>129</v>
      </c>
      <c r="I48" s="996" t="s">
        <v>129</v>
      </c>
      <c r="J48" s="997" t="s">
        <v>129</v>
      </c>
    </row>
    <row r="49" customFormat="false" ht="12.75" hidden="false" customHeight="false" outlineLevel="0" collapsed="false">
      <c r="A49" s="985"/>
      <c r="B49" s="998" t="s">
        <v>1055</v>
      </c>
      <c r="C49" s="987" t="s">
        <v>1024</v>
      </c>
      <c r="D49" s="995" t="s">
        <v>188</v>
      </c>
      <c r="E49" s="281" t="s">
        <v>188</v>
      </c>
      <c r="F49" s="281" t="s">
        <v>188</v>
      </c>
      <c r="G49" s="141" t="s">
        <v>98</v>
      </c>
      <c r="H49" s="438" t="s">
        <v>188</v>
      </c>
      <c r="I49" s="996" t="s">
        <v>98</v>
      </c>
      <c r="J49" s="997" t="s">
        <v>188</v>
      </c>
    </row>
    <row r="50" customFormat="false" ht="12.75" hidden="false" customHeight="false" outlineLevel="0" collapsed="false">
      <c r="A50" s="985"/>
      <c r="B50" s="998"/>
      <c r="C50" s="994" t="s">
        <v>1025</v>
      </c>
      <c r="D50" s="995" t="s">
        <v>129</v>
      </c>
      <c r="E50" s="281" t="s">
        <v>129</v>
      </c>
      <c r="F50" s="281" t="s">
        <v>129</v>
      </c>
      <c r="G50" s="141" t="s">
        <v>129</v>
      </c>
      <c r="H50" s="438" t="s">
        <v>129</v>
      </c>
      <c r="I50" s="996" t="s">
        <v>129</v>
      </c>
      <c r="J50" s="997" t="s">
        <v>129</v>
      </c>
    </row>
    <row r="51" customFormat="false" ht="13.5" hidden="false" customHeight="false" outlineLevel="0" collapsed="false">
      <c r="A51" s="985"/>
      <c r="B51" s="998"/>
      <c r="C51" s="994" t="s">
        <v>1026</v>
      </c>
      <c r="D51" s="999" t="s">
        <v>129</v>
      </c>
      <c r="E51" s="259" t="s">
        <v>129</v>
      </c>
      <c r="F51" s="259" t="s">
        <v>129</v>
      </c>
      <c r="G51" s="445" t="s">
        <v>129</v>
      </c>
      <c r="H51" s="447" t="s">
        <v>129</v>
      </c>
      <c r="I51" s="495" t="s">
        <v>129</v>
      </c>
      <c r="J51" s="496" t="s">
        <v>129</v>
      </c>
    </row>
    <row r="52" customFormat="false" ht="12.75" hidden="false" customHeight="true" outlineLevel="0" collapsed="false">
      <c r="A52" s="985" t="s">
        <v>976</v>
      </c>
      <c r="B52" s="986" t="s">
        <v>1054</v>
      </c>
      <c r="C52" s="987" t="s">
        <v>1024</v>
      </c>
      <c r="D52" s="988" t="s">
        <v>188</v>
      </c>
      <c r="E52" s="989" t="s">
        <v>188</v>
      </c>
      <c r="F52" s="989" t="s">
        <v>188</v>
      </c>
      <c r="G52" s="990" t="n">
        <v>81.5999999999999</v>
      </c>
      <c r="H52" s="991" t="s">
        <v>188</v>
      </c>
      <c r="I52" s="992" t="n">
        <v>18.3999999999999</v>
      </c>
      <c r="J52" s="993" t="s">
        <v>188</v>
      </c>
    </row>
    <row r="53" customFormat="false" ht="12.75" hidden="false" customHeight="false" outlineLevel="0" collapsed="false">
      <c r="A53" s="985"/>
      <c r="B53" s="986"/>
      <c r="C53" s="994" t="s">
        <v>1025</v>
      </c>
      <c r="D53" s="995" t="s">
        <v>129</v>
      </c>
      <c r="E53" s="281" t="s">
        <v>129</v>
      </c>
      <c r="F53" s="281" t="s">
        <v>129</v>
      </c>
      <c r="G53" s="141" t="s">
        <v>129</v>
      </c>
      <c r="H53" s="438" t="s">
        <v>129</v>
      </c>
      <c r="I53" s="996" t="s">
        <v>129</v>
      </c>
      <c r="J53" s="997" t="s">
        <v>129</v>
      </c>
    </row>
    <row r="54" customFormat="false" ht="13.5" hidden="false" customHeight="false" outlineLevel="0" collapsed="false">
      <c r="A54" s="985"/>
      <c r="B54" s="986"/>
      <c r="C54" s="994" t="s">
        <v>1026</v>
      </c>
      <c r="D54" s="995" t="s">
        <v>129</v>
      </c>
      <c r="E54" s="281" t="s">
        <v>129</v>
      </c>
      <c r="F54" s="281" t="s">
        <v>129</v>
      </c>
      <c r="G54" s="141" t="s">
        <v>129</v>
      </c>
      <c r="H54" s="438" t="s">
        <v>129</v>
      </c>
      <c r="I54" s="996" t="s">
        <v>129</v>
      </c>
      <c r="J54" s="997" t="s">
        <v>129</v>
      </c>
    </row>
    <row r="55" customFormat="false" ht="12.75" hidden="false" customHeight="false" outlineLevel="0" collapsed="false">
      <c r="A55" s="985"/>
      <c r="B55" s="998" t="s">
        <v>1055</v>
      </c>
      <c r="C55" s="987" t="s">
        <v>1024</v>
      </c>
      <c r="D55" s="995" t="s">
        <v>188</v>
      </c>
      <c r="E55" s="281" t="s">
        <v>188</v>
      </c>
      <c r="F55" s="281" t="s">
        <v>188</v>
      </c>
      <c r="G55" s="141" t="s">
        <v>98</v>
      </c>
      <c r="H55" s="438" t="s">
        <v>188</v>
      </c>
      <c r="I55" s="996" t="s">
        <v>98</v>
      </c>
      <c r="J55" s="997" t="s">
        <v>188</v>
      </c>
    </row>
    <row r="56" customFormat="false" ht="12.75" hidden="false" customHeight="false" outlineLevel="0" collapsed="false">
      <c r="A56" s="985"/>
      <c r="B56" s="998"/>
      <c r="C56" s="994" t="s">
        <v>1025</v>
      </c>
      <c r="D56" s="995" t="s">
        <v>129</v>
      </c>
      <c r="E56" s="281" t="s">
        <v>129</v>
      </c>
      <c r="F56" s="281" t="s">
        <v>129</v>
      </c>
      <c r="G56" s="141" t="s">
        <v>129</v>
      </c>
      <c r="H56" s="438" t="s">
        <v>129</v>
      </c>
      <c r="I56" s="996" t="s">
        <v>129</v>
      </c>
      <c r="J56" s="997" t="s">
        <v>129</v>
      </c>
    </row>
    <row r="57" customFormat="false" ht="13.5" hidden="false" customHeight="false" outlineLevel="0" collapsed="false">
      <c r="A57" s="985"/>
      <c r="B57" s="998"/>
      <c r="C57" s="994" t="s">
        <v>1026</v>
      </c>
      <c r="D57" s="999" t="s">
        <v>129</v>
      </c>
      <c r="E57" s="259" t="s">
        <v>129</v>
      </c>
      <c r="F57" s="259" t="s">
        <v>129</v>
      </c>
      <c r="G57" s="445" t="s">
        <v>129</v>
      </c>
      <c r="H57" s="447" t="s">
        <v>129</v>
      </c>
      <c r="I57" s="495" t="s">
        <v>129</v>
      </c>
      <c r="J57" s="496" t="s">
        <v>129</v>
      </c>
    </row>
    <row r="58" customFormat="false" ht="12.75" hidden="false" customHeight="true" outlineLevel="0" collapsed="false">
      <c r="A58" s="985" t="s">
        <v>977</v>
      </c>
      <c r="B58" s="986" t="s">
        <v>1054</v>
      </c>
      <c r="C58" s="987" t="s">
        <v>1024</v>
      </c>
      <c r="D58" s="988" t="s">
        <v>188</v>
      </c>
      <c r="E58" s="989" t="s">
        <v>188</v>
      </c>
      <c r="F58" s="989" t="s">
        <v>188</v>
      </c>
      <c r="G58" s="990" t="n">
        <v>81.5999999999999</v>
      </c>
      <c r="H58" s="991" t="s">
        <v>188</v>
      </c>
      <c r="I58" s="992" t="n">
        <v>18.3999999999999</v>
      </c>
      <c r="J58" s="993" t="s">
        <v>188</v>
      </c>
    </row>
    <row r="59" customFormat="false" ht="12.75" hidden="false" customHeight="false" outlineLevel="0" collapsed="false">
      <c r="A59" s="985"/>
      <c r="B59" s="986"/>
      <c r="C59" s="994" t="s">
        <v>1025</v>
      </c>
      <c r="D59" s="995" t="s">
        <v>129</v>
      </c>
      <c r="E59" s="281" t="s">
        <v>129</v>
      </c>
      <c r="F59" s="281" t="s">
        <v>129</v>
      </c>
      <c r="G59" s="141" t="s">
        <v>129</v>
      </c>
      <c r="H59" s="438" t="s">
        <v>129</v>
      </c>
      <c r="I59" s="996" t="s">
        <v>129</v>
      </c>
      <c r="J59" s="997" t="s">
        <v>129</v>
      </c>
    </row>
    <row r="60" customFormat="false" ht="13.5" hidden="false" customHeight="false" outlineLevel="0" collapsed="false">
      <c r="A60" s="985"/>
      <c r="B60" s="986"/>
      <c r="C60" s="994" t="s">
        <v>1026</v>
      </c>
      <c r="D60" s="995" t="s">
        <v>129</v>
      </c>
      <c r="E60" s="281" t="s">
        <v>129</v>
      </c>
      <c r="F60" s="281" t="s">
        <v>129</v>
      </c>
      <c r="G60" s="141" t="s">
        <v>129</v>
      </c>
      <c r="H60" s="438" t="s">
        <v>129</v>
      </c>
      <c r="I60" s="996" t="s">
        <v>129</v>
      </c>
      <c r="J60" s="997" t="s">
        <v>129</v>
      </c>
    </row>
    <row r="61" customFormat="false" ht="12.75" hidden="false" customHeight="false" outlineLevel="0" collapsed="false">
      <c r="A61" s="985"/>
      <c r="B61" s="998" t="s">
        <v>1055</v>
      </c>
      <c r="C61" s="987" t="s">
        <v>1024</v>
      </c>
      <c r="D61" s="995" t="s">
        <v>188</v>
      </c>
      <c r="E61" s="281" t="s">
        <v>188</v>
      </c>
      <c r="F61" s="281" t="s">
        <v>188</v>
      </c>
      <c r="G61" s="141" t="s">
        <v>98</v>
      </c>
      <c r="H61" s="438" t="s">
        <v>188</v>
      </c>
      <c r="I61" s="996" t="s">
        <v>98</v>
      </c>
      <c r="J61" s="997" t="s">
        <v>188</v>
      </c>
    </row>
    <row r="62" customFormat="false" ht="12.75" hidden="false" customHeight="false" outlineLevel="0" collapsed="false">
      <c r="A62" s="985"/>
      <c r="B62" s="998"/>
      <c r="C62" s="994" t="s">
        <v>1025</v>
      </c>
      <c r="D62" s="995" t="s">
        <v>129</v>
      </c>
      <c r="E62" s="281" t="s">
        <v>129</v>
      </c>
      <c r="F62" s="281" t="s">
        <v>129</v>
      </c>
      <c r="G62" s="141" t="s">
        <v>129</v>
      </c>
      <c r="H62" s="438" t="s">
        <v>129</v>
      </c>
      <c r="I62" s="996" t="s">
        <v>129</v>
      </c>
      <c r="J62" s="997" t="s">
        <v>129</v>
      </c>
    </row>
    <row r="63" customFormat="false" ht="13.5" hidden="false" customHeight="false" outlineLevel="0" collapsed="false">
      <c r="A63" s="985"/>
      <c r="B63" s="998"/>
      <c r="C63" s="994" t="s">
        <v>1026</v>
      </c>
      <c r="D63" s="999" t="s">
        <v>129</v>
      </c>
      <c r="E63" s="259" t="s">
        <v>129</v>
      </c>
      <c r="F63" s="259" t="s">
        <v>129</v>
      </c>
      <c r="G63" s="445" t="s">
        <v>129</v>
      </c>
      <c r="H63" s="447" t="s">
        <v>129</v>
      </c>
      <c r="I63" s="495" t="s">
        <v>129</v>
      </c>
      <c r="J63" s="496" t="s">
        <v>129</v>
      </c>
    </row>
    <row r="64" customFormat="false" ht="12.75" hidden="false" customHeight="true" outlineLevel="0" collapsed="false">
      <c r="A64" s="985" t="s">
        <v>978</v>
      </c>
      <c r="B64" s="986" t="s">
        <v>1054</v>
      </c>
      <c r="C64" s="987" t="s">
        <v>1024</v>
      </c>
      <c r="D64" s="988" t="s">
        <v>188</v>
      </c>
      <c r="E64" s="989" t="s">
        <v>188</v>
      </c>
      <c r="F64" s="989" t="s">
        <v>188</v>
      </c>
      <c r="G64" s="990" t="n">
        <v>81.5999999999999</v>
      </c>
      <c r="H64" s="991" t="s">
        <v>188</v>
      </c>
      <c r="I64" s="992" t="n">
        <v>18.3999999999999</v>
      </c>
      <c r="J64" s="993" t="s">
        <v>188</v>
      </c>
    </row>
    <row r="65" customFormat="false" ht="12.75" hidden="false" customHeight="false" outlineLevel="0" collapsed="false">
      <c r="A65" s="985"/>
      <c r="B65" s="986"/>
      <c r="C65" s="994" t="s">
        <v>1025</v>
      </c>
      <c r="D65" s="995" t="s">
        <v>129</v>
      </c>
      <c r="E65" s="281" t="s">
        <v>129</v>
      </c>
      <c r="F65" s="281" t="s">
        <v>129</v>
      </c>
      <c r="G65" s="141" t="s">
        <v>129</v>
      </c>
      <c r="H65" s="438" t="s">
        <v>129</v>
      </c>
      <c r="I65" s="996" t="s">
        <v>129</v>
      </c>
      <c r="J65" s="997" t="s">
        <v>129</v>
      </c>
    </row>
    <row r="66" customFormat="false" ht="13.5" hidden="false" customHeight="false" outlineLevel="0" collapsed="false">
      <c r="A66" s="985"/>
      <c r="B66" s="986"/>
      <c r="C66" s="994" t="s">
        <v>1026</v>
      </c>
      <c r="D66" s="995" t="s">
        <v>129</v>
      </c>
      <c r="E66" s="281" t="s">
        <v>129</v>
      </c>
      <c r="F66" s="281" t="s">
        <v>129</v>
      </c>
      <c r="G66" s="141" t="s">
        <v>129</v>
      </c>
      <c r="H66" s="438" t="s">
        <v>129</v>
      </c>
      <c r="I66" s="996" t="s">
        <v>129</v>
      </c>
      <c r="J66" s="997" t="s">
        <v>129</v>
      </c>
    </row>
    <row r="67" customFormat="false" ht="12.75" hidden="false" customHeight="false" outlineLevel="0" collapsed="false">
      <c r="A67" s="985"/>
      <c r="B67" s="998" t="s">
        <v>1055</v>
      </c>
      <c r="C67" s="987" t="s">
        <v>1024</v>
      </c>
      <c r="D67" s="995" t="s">
        <v>188</v>
      </c>
      <c r="E67" s="281" t="s">
        <v>188</v>
      </c>
      <c r="F67" s="281" t="s">
        <v>188</v>
      </c>
      <c r="G67" s="141" t="s">
        <v>98</v>
      </c>
      <c r="H67" s="438" t="s">
        <v>188</v>
      </c>
      <c r="I67" s="996" t="s">
        <v>98</v>
      </c>
      <c r="J67" s="997" t="s">
        <v>188</v>
      </c>
    </row>
    <row r="68" customFormat="false" ht="12.75" hidden="false" customHeight="false" outlineLevel="0" collapsed="false">
      <c r="A68" s="985"/>
      <c r="B68" s="998"/>
      <c r="C68" s="994" t="s">
        <v>1025</v>
      </c>
      <c r="D68" s="995" t="s">
        <v>129</v>
      </c>
      <c r="E68" s="281" t="s">
        <v>129</v>
      </c>
      <c r="F68" s="281" t="s">
        <v>129</v>
      </c>
      <c r="G68" s="141" t="s">
        <v>129</v>
      </c>
      <c r="H68" s="438" t="s">
        <v>129</v>
      </c>
      <c r="I68" s="996" t="s">
        <v>129</v>
      </c>
      <c r="J68" s="997" t="s">
        <v>129</v>
      </c>
    </row>
    <row r="69" customFormat="false" ht="13.5" hidden="false" customHeight="false" outlineLevel="0" collapsed="false">
      <c r="A69" s="985"/>
      <c r="B69" s="998"/>
      <c r="C69" s="994" t="s">
        <v>1026</v>
      </c>
      <c r="D69" s="999" t="s">
        <v>129</v>
      </c>
      <c r="E69" s="259" t="s">
        <v>129</v>
      </c>
      <c r="F69" s="259" t="s">
        <v>129</v>
      </c>
      <c r="G69" s="445" t="s">
        <v>129</v>
      </c>
      <c r="H69" s="447" t="s">
        <v>129</v>
      </c>
      <c r="I69" s="495" t="s">
        <v>129</v>
      </c>
      <c r="J69" s="496" t="s">
        <v>129</v>
      </c>
    </row>
    <row r="70" customFormat="false" ht="12.75" hidden="false" customHeight="true" outlineLevel="0" collapsed="false">
      <c r="A70" s="985" t="s">
        <v>1057</v>
      </c>
      <c r="B70" s="986" t="s">
        <v>1054</v>
      </c>
      <c r="C70" s="987" t="s">
        <v>1024</v>
      </c>
      <c r="D70" s="988" t="s">
        <v>188</v>
      </c>
      <c r="E70" s="989" t="s">
        <v>188</v>
      </c>
      <c r="F70" s="989" t="s">
        <v>188</v>
      </c>
      <c r="G70" s="990" t="n">
        <v>81.5999999999999</v>
      </c>
      <c r="H70" s="991" t="s">
        <v>188</v>
      </c>
      <c r="I70" s="992" t="n">
        <v>18.3999999999999</v>
      </c>
      <c r="J70" s="993" t="s">
        <v>188</v>
      </c>
    </row>
    <row r="71" customFormat="false" ht="12.75" hidden="false" customHeight="false" outlineLevel="0" collapsed="false">
      <c r="A71" s="985"/>
      <c r="B71" s="986"/>
      <c r="C71" s="994" t="s">
        <v>1025</v>
      </c>
      <c r="D71" s="995" t="s">
        <v>129</v>
      </c>
      <c r="E71" s="281" t="s">
        <v>129</v>
      </c>
      <c r="F71" s="281" t="s">
        <v>129</v>
      </c>
      <c r="G71" s="141" t="s">
        <v>129</v>
      </c>
      <c r="H71" s="438" t="s">
        <v>129</v>
      </c>
      <c r="I71" s="996" t="s">
        <v>129</v>
      </c>
      <c r="J71" s="997" t="s">
        <v>129</v>
      </c>
    </row>
    <row r="72" customFormat="false" ht="13.5" hidden="false" customHeight="false" outlineLevel="0" collapsed="false">
      <c r="A72" s="985"/>
      <c r="B72" s="986"/>
      <c r="C72" s="994" t="s">
        <v>1026</v>
      </c>
      <c r="D72" s="995" t="s">
        <v>129</v>
      </c>
      <c r="E72" s="281" t="s">
        <v>129</v>
      </c>
      <c r="F72" s="281" t="s">
        <v>129</v>
      </c>
      <c r="G72" s="141" t="s">
        <v>129</v>
      </c>
      <c r="H72" s="438" t="s">
        <v>129</v>
      </c>
      <c r="I72" s="996" t="s">
        <v>129</v>
      </c>
      <c r="J72" s="997" t="s">
        <v>129</v>
      </c>
    </row>
    <row r="73" customFormat="false" ht="12.75" hidden="false" customHeight="false" outlineLevel="0" collapsed="false">
      <c r="A73" s="985"/>
      <c r="B73" s="998" t="s">
        <v>1055</v>
      </c>
      <c r="C73" s="987" t="s">
        <v>1024</v>
      </c>
      <c r="D73" s="995" t="s">
        <v>188</v>
      </c>
      <c r="E73" s="281" t="s">
        <v>188</v>
      </c>
      <c r="F73" s="281" t="s">
        <v>188</v>
      </c>
      <c r="G73" s="141" t="s">
        <v>98</v>
      </c>
      <c r="H73" s="438" t="s">
        <v>188</v>
      </c>
      <c r="I73" s="996" t="s">
        <v>98</v>
      </c>
      <c r="J73" s="997" t="s">
        <v>188</v>
      </c>
    </row>
    <row r="74" customFormat="false" ht="12.75" hidden="false" customHeight="false" outlineLevel="0" collapsed="false">
      <c r="A74" s="985"/>
      <c r="B74" s="998"/>
      <c r="C74" s="994" t="s">
        <v>1025</v>
      </c>
      <c r="D74" s="995" t="s">
        <v>129</v>
      </c>
      <c r="E74" s="281" t="s">
        <v>129</v>
      </c>
      <c r="F74" s="281" t="s">
        <v>129</v>
      </c>
      <c r="G74" s="141" t="s">
        <v>129</v>
      </c>
      <c r="H74" s="438" t="s">
        <v>129</v>
      </c>
      <c r="I74" s="996" t="s">
        <v>129</v>
      </c>
      <c r="J74" s="997" t="s">
        <v>129</v>
      </c>
    </row>
    <row r="75" customFormat="false" ht="13.5" hidden="false" customHeight="false" outlineLevel="0" collapsed="false">
      <c r="A75" s="985"/>
      <c r="B75" s="998"/>
      <c r="C75" s="994" t="s">
        <v>1026</v>
      </c>
      <c r="D75" s="999" t="s">
        <v>129</v>
      </c>
      <c r="E75" s="259" t="s">
        <v>129</v>
      </c>
      <c r="F75" s="259" t="s">
        <v>129</v>
      </c>
      <c r="G75" s="445" t="s">
        <v>129</v>
      </c>
      <c r="H75" s="447" t="s">
        <v>129</v>
      </c>
      <c r="I75" s="495" t="s">
        <v>129</v>
      </c>
      <c r="J75" s="496" t="s">
        <v>129</v>
      </c>
    </row>
    <row r="76" customFormat="false" ht="12.75" hidden="false" customHeight="true" outlineLevel="0" collapsed="false">
      <c r="A76" s="985" t="s">
        <v>980</v>
      </c>
      <c r="B76" s="986" t="s">
        <v>1054</v>
      </c>
      <c r="C76" s="987" t="s">
        <v>1024</v>
      </c>
      <c r="D76" s="988" t="s">
        <v>188</v>
      </c>
      <c r="E76" s="989" t="n">
        <v>40.8</v>
      </c>
      <c r="F76" s="989" t="s">
        <v>188</v>
      </c>
      <c r="G76" s="990" t="n">
        <v>59.2</v>
      </c>
      <c r="H76" s="991" t="s">
        <v>188</v>
      </c>
      <c r="I76" s="992" t="s">
        <v>188</v>
      </c>
      <c r="J76" s="993" t="s">
        <v>188</v>
      </c>
    </row>
    <row r="77" customFormat="false" ht="12.75" hidden="false" customHeight="false" outlineLevel="0" collapsed="false">
      <c r="A77" s="985"/>
      <c r="B77" s="986"/>
      <c r="C77" s="994" t="s">
        <v>1025</v>
      </c>
      <c r="D77" s="995" t="s">
        <v>129</v>
      </c>
      <c r="E77" s="281" t="s">
        <v>129</v>
      </c>
      <c r="F77" s="281" t="s">
        <v>129</v>
      </c>
      <c r="G77" s="141" t="s">
        <v>129</v>
      </c>
      <c r="H77" s="438" t="s">
        <v>129</v>
      </c>
      <c r="I77" s="996" t="s">
        <v>129</v>
      </c>
      <c r="J77" s="997" t="s">
        <v>129</v>
      </c>
    </row>
    <row r="78" customFormat="false" ht="13.5" hidden="false" customHeight="false" outlineLevel="0" collapsed="false">
      <c r="A78" s="985"/>
      <c r="B78" s="986"/>
      <c r="C78" s="994" t="s">
        <v>1026</v>
      </c>
      <c r="D78" s="995" t="s">
        <v>129</v>
      </c>
      <c r="E78" s="281" t="s">
        <v>129</v>
      </c>
      <c r="F78" s="281" t="s">
        <v>129</v>
      </c>
      <c r="G78" s="141" t="s">
        <v>129</v>
      </c>
      <c r="H78" s="438" t="s">
        <v>129</v>
      </c>
      <c r="I78" s="996" t="s">
        <v>129</v>
      </c>
      <c r="J78" s="997" t="s">
        <v>129</v>
      </c>
    </row>
    <row r="79" customFormat="false" ht="12.75" hidden="false" customHeight="false" outlineLevel="0" collapsed="false">
      <c r="A79" s="985"/>
      <c r="B79" s="998" t="s">
        <v>1055</v>
      </c>
      <c r="C79" s="987" t="s">
        <v>1024</v>
      </c>
      <c r="D79" s="995" t="s">
        <v>188</v>
      </c>
      <c r="E79" s="281" t="n">
        <v>20</v>
      </c>
      <c r="F79" s="281" t="s">
        <v>188</v>
      </c>
      <c r="G79" s="141" t="n">
        <v>2</v>
      </c>
      <c r="H79" s="438" t="s">
        <v>188</v>
      </c>
      <c r="I79" s="996" t="s">
        <v>188</v>
      </c>
      <c r="J79" s="997" t="s">
        <v>188</v>
      </c>
    </row>
    <row r="80" customFormat="false" ht="12.75" hidden="false" customHeight="false" outlineLevel="0" collapsed="false">
      <c r="A80" s="985"/>
      <c r="B80" s="998"/>
      <c r="C80" s="994" t="s">
        <v>1025</v>
      </c>
      <c r="D80" s="995" t="s">
        <v>129</v>
      </c>
      <c r="E80" s="281" t="s">
        <v>129</v>
      </c>
      <c r="F80" s="281" t="s">
        <v>129</v>
      </c>
      <c r="G80" s="141" t="s">
        <v>129</v>
      </c>
      <c r="H80" s="438" t="s">
        <v>129</v>
      </c>
      <c r="I80" s="996" t="s">
        <v>129</v>
      </c>
      <c r="J80" s="997" t="s">
        <v>129</v>
      </c>
    </row>
    <row r="81" customFormat="false" ht="13.5" hidden="false" customHeight="false" outlineLevel="0" collapsed="false">
      <c r="A81" s="985"/>
      <c r="B81" s="998"/>
      <c r="C81" s="994" t="s">
        <v>1026</v>
      </c>
      <c r="D81" s="999" t="s">
        <v>129</v>
      </c>
      <c r="E81" s="259" t="s">
        <v>129</v>
      </c>
      <c r="F81" s="259" t="s">
        <v>129</v>
      </c>
      <c r="G81" s="445" t="s">
        <v>129</v>
      </c>
      <c r="H81" s="447" t="s">
        <v>129</v>
      </c>
      <c r="I81" s="495" t="s">
        <v>129</v>
      </c>
      <c r="J81" s="496" t="s">
        <v>129</v>
      </c>
    </row>
    <row r="82" customFormat="false" ht="12.75" hidden="false" customHeight="true" outlineLevel="0" collapsed="false">
      <c r="A82" s="985" t="s">
        <v>1058</v>
      </c>
      <c r="B82" s="986" t="s">
        <v>1054</v>
      </c>
      <c r="C82" s="987" t="s">
        <v>1024</v>
      </c>
      <c r="D82" s="988" t="s">
        <v>188</v>
      </c>
      <c r="E82" s="989" t="s">
        <v>188</v>
      </c>
      <c r="F82" s="989" t="s">
        <v>188</v>
      </c>
      <c r="G82" s="990" t="n">
        <v>93.5</v>
      </c>
      <c r="H82" s="991" t="s">
        <v>188</v>
      </c>
      <c r="I82" s="992" t="n">
        <v>6.5</v>
      </c>
      <c r="J82" s="993" t="s">
        <v>188</v>
      </c>
    </row>
    <row r="83" customFormat="false" ht="12.75" hidden="false" customHeight="false" outlineLevel="0" collapsed="false">
      <c r="A83" s="985"/>
      <c r="B83" s="986"/>
      <c r="C83" s="994" t="s">
        <v>1025</v>
      </c>
      <c r="D83" s="995" t="s">
        <v>129</v>
      </c>
      <c r="E83" s="281" t="s">
        <v>129</v>
      </c>
      <c r="F83" s="281" t="s">
        <v>129</v>
      </c>
      <c r="G83" s="141" t="s">
        <v>129</v>
      </c>
      <c r="H83" s="438" t="s">
        <v>129</v>
      </c>
      <c r="I83" s="996" t="s">
        <v>129</v>
      </c>
      <c r="J83" s="997" t="s">
        <v>129</v>
      </c>
    </row>
    <row r="84" customFormat="false" ht="13.5" hidden="false" customHeight="false" outlineLevel="0" collapsed="false">
      <c r="A84" s="985"/>
      <c r="B84" s="986"/>
      <c r="C84" s="994" t="s">
        <v>1026</v>
      </c>
      <c r="D84" s="995" t="s">
        <v>129</v>
      </c>
      <c r="E84" s="281" t="s">
        <v>129</v>
      </c>
      <c r="F84" s="281" t="s">
        <v>129</v>
      </c>
      <c r="G84" s="141" t="s">
        <v>129</v>
      </c>
      <c r="H84" s="438" t="s">
        <v>129</v>
      </c>
      <c r="I84" s="996" t="s">
        <v>129</v>
      </c>
      <c r="J84" s="997" t="s">
        <v>129</v>
      </c>
    </row>
    <row r="85" customFormat="false" ht="12.75" hidden="false" customHeight="false" outlineLevel="0" collapsed="false">
      <c r="A85" s="985"/>
      <c r="B85" s="998" t="s">
        <v>1055</v>
      </c>
      <c r="C85" s="987" t="s">
        <v>1024</v>
      </c>
      <c r="D85" s="995" t="s">
        <v>188</v>
      </c>
      <c r="E85" s="281" t="s">
        <v>188</v>
      </c>
      <c r="F85" s="281" t="s">
        <v>188</v>
      </c>
      <c r="G85" s="141" t="s">
        <v>98</v>
      </c>
      <c r="H85" s="438" t="s">
        <v>188</v>
      </c>
      <c r="I85" s="996" t="s">
        <v>98</v>
      </c>
      <c r="J85" s="997" t="s">
        <v>188</v>
      </c>
    </row>
    <row r="86" customFormat="false" ht="12.75" hidden="false" customHeight="false" outlineLevel="0" collapsed="false">
      <c r="A86" s="985"/>
      <c r="B86" s="998"/>
      <c r="C86" s="994" t="s">
        <v>1025</v>
      </c>
      <c r="D86" s="995" t="s">
        <v>129</v>
      </c>
      <c r="E86" s="281" t="s">
        <v>129</v>
      </c>
      <c r="F86" s="281" t="s">
        <v>129</v>
      </c>
      <c r="G86" s="141" t="s">
        <v>129</v>
      </c>
      <c r="H86" s="438" t="s">
        <v>129</v>
      </c>
      <c r="I86" s="996" t="s">
        <v>129</v>
      </c>
      <c r="J86" s="997" t="s">
        <v>129</v>
      </c>
    </row>
    <row r="87" customFormat="false" ht="13.5" hidden="false" customHeight="false" outlineLevel="0" collapsed="false">
      <c r="A87" s="985"/>
      <c r="B87" s="998"/>
      <c r="C87" s="1000" t="s">
        <v>1026</v>
      </c>
      <c r="D87" s="1001" t="s">
        <v>129</v>
      </c>
      <c r="E87" s="1002" t="s">
        <v>129</v>
      </c>
      <c r="F87" s="1002" t="s">
        <v>129</v>
      </c>
      <c r="G87" s="1003" t="s">
        <v>129</v>
      </c>
      <c r="H87" s="1004" t="s">
        <v>129</v>
      </c>
      <c r="I87" s="1005" t="s">
        <v>129</v>
      </c>
      <c r="J87" s="1006" t="s">
        <v>129</v>
      </c>
    </row>
    <row r="88" customFormat="false" ht="12.75" hidden="false" customHeight="true" outlineLevel="0" collapsed="false">
      <c r="A88" s="1007" t="s">
        <v>1059</v>
      </c>
      <c r="B88" s="986" t="s">
        <v>1054</v>
      </c>
      <c r="C88" s="987" t="s">
        <v>1024</v>
      </c>
      <c r="D88" s="988"/>
      <c r="E88" s="989"/>
      <c r="F88" s="989"/>
      <c r="G88" s="990"/>
      <c r="H88" s="991"/>
      <c r="I88" s="992"/>
      <c r="J88" s="993"/>
    </row>
    <row r="89" customFormat="false" ht="12.75" hidden="false" customHeight="false" outlineLevel="0" collapsed="false">
      <c r="A89" s="1007"/>
      <c r="B89" s="986"/>
      <c r="C89" s="994" t="s">
        <v>1025</v>
      </c>
      <c r="D89" s="995"/>
      <c r="E89" s="281"/>
      <c r="F89" s="281"/>
      <c r="G89" s="141"/>
      <c r="H89" s="438"/>
      <c r="I89" s="996"/>
      <c r="J89" s="997"/>
    </row>
    <row r="90" customFormat="false" ht="13.5" hidden="false" customHeight="false" outlineLevel="0" collapsed="false">
      <c r="A90" s="1007"/>
      <c r="B90" s="986"/>
      <c r="C90" s="994" t="s">
        <v>1026</v>
      </c>
      <c r="D90" s="995"/>
      <c r="E90" s="281"/>
      <c r="F90" s="281"/>
      <c r="G90" s="141"/>
      <c r="H90" s="438"/>
      <c r="I90" s="996"/>
      <c r="J90" s="997"/>
    </row>
    <row r="91" customFormat="false" ht="12.75" hidden="false" customHeight="false" outlineLevel="0" collapsed="false">
      <c r="A91" s="1007"/>
      <c r="B91" s="998" t="s">
        <v>1055</v>
      </c>
      <c r="C91" s="987" t="s">
        <v>1024</v>
      </c>
      <c r="D91" s="995"/>
      <c r="E91" s="281"/>
      <c r="F91" s="281"/>
      <c r="G91" s="141"/>
      <c r="H91" s="438"/>
      <c r="I91" s="996"/>
      <c r="J91" s="997"/>
    </row>
    <row r="92" customFormat="false" ht="12.75" hidden="false" customHeight="false" outlineLevel="0" collapsed="false">
      <c r="A92" s="1007"/>
      <c r="B92" s="998"/>
      <c r="C92" s="994" t="s">
        <v>1025</v>
      </c>
      <c r="D92" s="995"/>
      <c r="E92" s="281"/>
      <c r="F92" s="281"/>
      <c r="G92" s="141"/>
      <c r="H92" s="438"/>
      <c r="I92" s="996"/>
      <c r="J92" s="997"/>
    </row>
    <row r="93" customFormat="false" ht="13.5" hidden="false" customHeight="false" outlineLevel="0" collapsed="false">
      <c r="A93" s="1007"/>
      <c r="B93" s="998"/>
      <c r="C93" s="1008" t="s">
        <v>1026</v>
      </c>
      <c r="D93" s="999"/>
      <c r="E93" s="259"/>
      <c r="F93" s="259"/>
      <c r="G93" s="445"/>
      <c r="H93" s="447"/>
      <c r="I93" s="495"/>
      <c r="J93" s="496"/>
    </row>
    <row r="94" customFormat="false" ht="30.75" hidden="false" customHeight="true" outlineLevel="0" collapsed="false">
      <c r="A94" s="1009" t="s">
        <v>1060</v>
      </c>
      <c r="B94" s="1009"/>
      <c r="C94" s="1009"/>
      <c r="D94" s="1009"/>
      <c r="E94" s="1009"/>
      <c r="F94" s="1009"/>
      <c r="G94" s="1009"/>
      <c r="H94" s="1009"/>
      <c r="I94" s="1009"/>
      <c r="J94" s="1009"/>
    </row>
    <row r="95" customFormat="false" ht="30.75" hidden="false" customHeight="true" outlineLevel="0" collapsed="false">
      <c r="A95" s="1010" t="s">
        <v>1061</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62</v>
      </c>
      <c r="K1" s="113" t="s">
        <v>79</v>
      </c>
    </row>
    <row r="2" customFormat="false" ht="17.25" hidden="false" customHeight="true" outlineLevel="0" collapsed="false">
      <c r="A2" s="631" t="s">
        <v>1063</v>
      </c>
      <c r="K2" s="113" t="s">
        <v>81</v>
      </c>
    </row>
    <row r="3" customFormat="false" ht="15.75" hidden="false" customHeight="true" outlineLevel="0" collapsed="false">
      <c r="A3" s="631" t="s">
        <v>232</v>
      </c>
      <c r="K3" s="113" t="s">
        <v>82</v>
      </c>
    </row>
    <row r="4" customFormat="false" ht="13.5" hidden="false" customHeight="true" outlineLevel="0" collapsed="false">
      <c r="A4" s="1011"/>
      <c r="K4" s="892"/>
    </row>
    <row r="5" customFormat="false" ht="14.25" hidden="false" customHeight="true" outlineLevel="0" collapsed="false">
      <c r="A5" s="144" t="s">
        <v>518</v>
      </c>
      <c r="B5" s="1012" t="s">
        <v>1064</v>
      </c>
      <c r="C5" s="1012"/>
      <c r="D5" s="1012"/>
      <c r="E5" s="1012"/>
      <c r="F5" s="1012"/>
      <c r="G5" s="1012"/>
      <c r="H5" s="1012"/>
      <c r="I5" s="1012"/>
      <c r="J5" s="1013" t="s">
        <v>892</v>
      </c>
      <c r="K5" s="1013"/>
    </row>
    <row r="6" customFormat="false" ht="24" hidden="false" customHeight="true" outlineLevel="0" collapsed="false">
      <c r="A6" s="1014" t="s">
        <v>522</v>
      </c>
      <c r="B6" s="904" t="s">
        <v>1065</v>
      </c>
      <c r="C6" s="1015" t="s">
        <v>1066</v>
      </c>
      <c r="D6" s="1016" t="s">
        <v>1067</v>
      </c>
      <c r="E6" s="1016"/>
      <c r="F6" s="1016"/>
      <c r="G6" s="1016"/>
      <c r="H6" s="1016"/>
      <c r="I6" s="1016"/>
      <c r="J6" s="1017" t="s">
        <v>1068</v>
      </c>
      <c r="K6" s="1017"/>
    </row>
    <row r="7" customFormat="false" ht="14.25" hidden="false" customHeight="true" outlineLevel="0" collapsed="false">
      <c r="A7" s="484"/>
      <c r="B7" s="276" t="s">
        <v>1069</v>
      </c>
      <c r="C7" s="844" t="s">
        <v>1070</v>
      </c>
      <c r="D7" s="388" t="s">
        <v>1048</v>
      </c>
      <c r="E7" s="388" t="s">
        <v>1071</v>
      </c>
      <c r="F7" s="388" t="s">
        <v>1050</v>
      </c>
      <c r="G7" s="388" t="s">
        <v>1072</v>
      </c>
      <c r="H7" s="1018" t="s">
        <v>1073</v>
      </c>
      <c r="I7" s="1019" t="s">
        <v>858</v>
      </c>
      <c r="J7" s="1020" t="s">
        <v>1074</v>
      </c>
      <c r="K7" s="1020"/>
    </row>
    <row r="8" customFormat="false" ht="13.5" hidden="false" customHeight="true" outlineLevel="0" collapsed="false">
      <c r="A8" s="926" t="s">
        <v>1075</v>
      </c>
      <c r="B8" s="85" t="n">
        <v>25851.837</v>
      </c>
      <c r="C8" s="1021"/>
      <c r="D8" s="149" t="s">
        <v>188</v>
      </c>
      <c r="E8" s="85" t="n">
        <v>142966987.26</v>
      </c>
      <c r="F8" s="149" t="s">
        <v>188</v>
      </c>
      <c r="G8" s="85" t="n">
        <v>1201127877.82</v>
      </c>
      <c r="H8" s="85" t="n">
        <v>447948145.25</v>
      </c>
      <c r="I8" s="149" t="s">
        <v>188</v>
      </c>
      <c r="J8" s="1022" t="s">
        <v>1048</v>
      </c>
      <c r="K8" s="743" t="s">
        <v>188</v>
      </c>
    </row>
    <row r="9" customFormat="false" ht="12" hidden="false" customHeight="true" outlineLevel="0" collapsed="false">
      <c r="A9" s="1023" t="s">
        <v>908</v>
      </c>
      <c r="B9" s="1024"/>
      <c r="C9" s="1025"/>
      <c r="D9" s="1025"/>
      <c r="E9" s="1025"/>
      <c r="F9" s="1025"/>
      <c r="G9" s="1025"/>
      <c r="H9" s="1026"/>
      <c r="I9" s="1027"/>
      <c r="J9" s="1028" t="s">
        <v>1071</v>
      </c>
      <c r="K9" s="148" t="n">
        <v>0.00100000014266893</v>
      </c>
    </row>
    <row r="10" customFormat="false" ht="12" hidden="false" customHeight="true" outlineLevel="0" collapsed="false">
      <c r="A10" s="84" t="s">
        <v>909</v>
      </c>
      <c r="B10" s="21" t="n">
        <v>11299.691</v>
      </c>
      <c r="C10" s="21" t="n">
        <v>89.75952567</v>
      </c>
      <c r="D10" s="21" t="s">
        <v>188</v>
      </c>
      <c r="E10" s="21" t="s">
        <v>188</v>
      </c>
      <c r="F10" s="21" t="s">
        <v>188</v>
      </c>
      <c r="G10" s="21" t="n">
        <v>780976276.4</v>
      </c>
      <c r="H10" s="21" t="n">
        <v>233278628.02</v>
      </c>
      <c r="I10" s="22" t="s">
        <v>188</v>
      </c>
      <c r="J10" s="1028" t="s">
        <v>1072</v>
      </c>
      <c r="K10" s="148" t="n">
        <v>0.0200000001587563</v>
      </c>
    </row>
    <row r="11" customFormat="false" ht="13.5" hidden="false" customHeight="true" outlineLevel="0" collapsed="false">
      <c r="A11" s="84" t="s">
        <v>910</v>
      </c>
      <c r="B11" s="21" t="n">
        <v>14552.146</v>
      </c>
      <c r="C11" s="21" t="n">
        <v>53.44834404</v>
      </c>
      <c r="D11" s="21" t="s">
        <v>188</v>
      </c>
      <c r="E11" s="21" t="n">
        <v>142966987.26</v>
      </c>
      <c r="F11" s="21" t="s">
        <v>188</v>
      </c>
      <c r="G11" s="21" t="n">
        <v>420151601.42</v>
      </c>
      <c r="H11" s="21" t="n">
        <v>214669517.23</v>
      </c>
      <c r="I11" s="22" t="s">
        <v>188</v>
      </c>
      <c r="J11" s="1029" t="s">
        <v>1076</v>
      </c>
      <c r="K11" s="150" t="s">
        <v>188</v>
      </c>
    </row>
    <row r="12" customFormat="false" ht="12" hidden="false" customHeight="true" outlineLevel="0" collapsed="false">
      <c r="A12" s="1023" t="s">
        <v>911</v>
      </c>
      <c r="B12" s="1024"/>
      <c r="C12" s="1025"/>
      <c r="D12" s="1025"/>
      <c r="E12" s="1025"/>
      <c r="F12" s="1025"/>
      <c r="G12" s="1025"/>
      <c r="H12" s="1026"/>
      <c r="I12" s="1027"/>
      <c r="K12" s="32"/>
    </row>
    <row r="13" customFormat="false" ht="12" hidden="false" customHeight="true" outlineLevel="0" collapsed="false">
      <c r="A13" s="84" t="s">
        <v>912</v>
      </c>
      <c r="B13" s="21"/>
      <c r="C13" s="21"/>
      <c r="D13" s="21"/>
      <c r="E13" s="21"/>
      <c r="F13" s="21"/>
      <c r="G13" s="21"/>
      <c r="H13" s="21"/>
      <c r="I13" s="22"/>
    </row>
    <row r="14" customFormat="false" ht="12" hidden="false" customHeight="true" outlineLevel="0" collapsed="false">
      <c r="A14" s="84" t="s">
        <v>913</v>
      </c>
      <c r="B14" s="21"/>
      <c r="C14" s="21"/>
      <c r="D14" s="21"/>
      <c r="E14" s="21"/>
      <c r="F14" s="21"/>
      <c r="G14" s="21"/>
      <c r="H14" s="21"/>
      <c r="I14" s="22"/>
    </row>
    <row r="15" customFormat="false" ht="12" hidden="false" customHeight="true" outlineLevel="0" collapsed="false">
      <c r="A15" s="84" t="s">
        <v>914</v>
      </c>
      <c r="B15" s="21"/>
      <c r="C15" s="21"/>
      <c r="D15" s="21"/>
      <c r="E15" s="21"/>
      <c r="F15" s="21"/>
      <c r="G15" s="21"/>
      <c r="H15" s="21"/>
      <c r="I15" s="22"/>
    </row>
    <row r="16" customFormat="false" ht="12" hidden="false" customHeight="true" outlineLevel="0" collapsed="false">
      <c r="A16" s="926" t="s">
        <v>975</v>
      </c>
      <c r="B16" s="21" t="n">
        <v>16004.315</v>
      </c>
      <c r="C16" s="21" t="n">
        <v>16</v>
      </c>
      <c r="D16" s="21" t="s">
        <v>188</v>
      </c>
      <c r="E16" s="21" t="s">
        <v>188</v>
      </c>
      <c r="F16" s="21" t="s">
        <v>188</v>
      </c>
      <c r="G16" s="21" t="n">
        <v>208952341.86</v>
      </c>
      <c r="H16" s="21" t="n">
        <v>47116704.54</v>
      </c>
      <c r="I16" s="22" t="s">
        <v>188</v>
      </c>
    </row>
    <row r="17" customFormat="false" ht="12" hidden="false" customHeight="true" outlineLevel="0" collapsed="false">
      <c r="A17" s="926" t="s">
        <v>980</v>
      </c>
      <c r="B17" s="21" t="n">
        <v>17050.447</v>
      </c>
      <c r="C17" s="21" t="n">
        <v>22.34866978</v>
      </c>
      <c r="D17" s="21" t="s">
        <v>188</v>
      </c>
      <c r="E17" s="21" t="n">
        <v>155356889.7</v>
      </c>
      <c r="F17" s="21" t="s">
        <v>188</v>
      </c>
      <c r="G17" s="21" t="n">
        <v>225697910.92</v>
      </c>
      <c r="H17" s="21" t="s">
        <v>188</v>
      </c>
      <c r="I17" s="22" t="s">
        <v>188</v>
      </c>
    </row>
    <row r="18" customFormat="false" ht="12" hidden="false" customHeight="true" outlineLevel="0" collapsed="false">
      <c r="A18" s="926" t="s">
        <v>981</v>
      </c>
      <c r="B18" s="21" t="n">
        <v>343000</v>
      </c>
      <c r="C18" s="21" t="n">
        <v>0.7967</v>
      </c>
      <c r="D18" s="21" t="s">
        <v>188</v>
      </c>
      <c r="E18" s="21" t="s">
        <v>188</v>
      </c>
      <c r="F18" s="21" t="s">
        <v>188</v>
      </c>
      <c r="G18" s="21" t="n">
        <v>255489528.12</v>
      </c>
      <c r="H18" s="21" t="n">
        <v>17761304.09</v>
      </c>
      <c r="I18" s="22" t="s">
        <v>188</v>
      </c>
    </row>
    <row r="19" customFormat="false" ht="12" hidden="false" customHeight="true" outlineLevel="0" collapsed="false">
      <c r="A19" s="1030" t="s">
        <v>974</v>
      </c>
      <c r="B19" s="21" t="s">
        <v>188</v>
      </c>
      <c r="C19" s="21" t="s">
        <v>188</v>
      </c>
      <c r="D19" s="21" t="s">
        <v>188</v>
      </c>
      <c r="E19" s="21" t="s">
        <v>188</v>
      </c>
      <c r="F19" s="21" t="s">
        <v>188</v>
      </c>
      <c r="G19" s="21" t="s">
        <v>188</v>
      </c>
      <c r="H19" s="21" t="s">
        <v>188</v>
      </c>
      <c r="I19" s="22" t="s">
        <v>188</v>
      </c>
    </row>
    <row r="20" customFormat="false" ht="12" hidden="false" customHeight="true" outlineLevel="0" collapsed="false">
      <c r="A20" s="1030" t="s">
        <v>976</v>
      </c>
      <c r="B20" s="21" t="n">
        <v>2575.851</v>
      </c>
      <c r="C20" s="21" t="n">
        <v>25</v>
      </c>
      <c r="D20" s="21" t="s">
        <v>188</v>
      </c>
      <c r="E20" s="21" t="s">
        <v>188</v>
      </c>
      <c r="F20" s="21" t="s">
        <v>188</v>
      </c>
      <c r="G20" s="21" t="n">
        <v>52547360.4</v>
      </c>
      <c r="H20" s="21" t="n">
        <v>11848914.6</v>
      </c>
      <c r="I20" s="22" t="s">
        <v>188</v>
      </c>
    </row>
    <row r="21" customFormat="false" ht="12.75" hidden="false" customHeight="false" outlineLevel="0" collapsed="false">
      <c r="A21" s="1030" t="s">
        <v>977</v>
      </c>
      <c r="B21" s="21" t="n">
        <v>6.79</v>
      </c>
      <c r="C21" s="21" t="n">
        <v>25</v>
      </c>
      <c r="D21" s="21" t="s">
        <v>188</v>
      </c>
      <c r="E21" s="21" t="s">
        <v>188</v>
      </c>
      <c r="F21" s="21" t="s">
        <v>188</v>
      </c>
      <c r="G21" s="21" t="n">
        <v>138556.8</v>
      </c>
      <c r="H21" s="21" t="n">
        <v>31243.2</v>
      </c>
      <c r="I21" s="22" t="s">
        <v>188</v>
      </c>
    </row>
    <row r="22" customFormat="false" ht="12" hidden="false" customHeight="true" outlineLevel="0" collapsed="false">
      <c r="A22" s="1030" t="s">
        <v>978</v>
      </c>
      <c r="B22" s="21" t="n">
        <v>1498.5</v>
      </c>
      <c r="C22" s="21" t="n">
        <v>25</v>
      </c>
      <c r="D22" s="21" t="s">
        <v>188</v>
      </c>
      <c r="E22" s="21" t="s">
        <v>188</v>
      </c>
      <c r="F22" s="21" t="s">
        <v>188</v>
      </c>
      <c r="G22" s="21" t="n">
        <v>30569400</v>
      </c>
      <c r="H22" s="21" t="n">
        <v>6893100</v>
      </c>
      <c r="I22" s="22" t="s">
        <v>188</v>
      </c>
    </row>
    <row r="23" customFormat="false" ht="13.5" hidden="false" customHeight="true" outlineLevel="0" collapsed="false">
      <c r="A23" s="1030" t="s">
        <v>979</v>
      </c>
      <c r="B23" s="21" t="n">
        <v>24.22</v>
      </c>
      <c r="C23" s="21" t="n">
        <v>25</v>
      </c>
      <c r="D23" s="21" t="s">
        <v>188</v>
      </c>
      <c r="E23" s="21" t="s">
        <v>188</v>
      </c>
      <c r="F23" s="21" t="s">
        <v>188</v>
      </c>
      <c r="G23" s="21" t="n">
        <v>494210.4</v>
      </c>
      <c r="H23" s="21" t="n">
        <v>111439.6</v>
      </c>
      <c r="I23" s="22" t="s">
        <v>188</v>
      </c>
    </row>
    <row r="24" customFormat="false" ht="14.25" hidden="false" customHeight="true" outlineLevel="0" collapsed="false">
      <c r="A24" s="1031" t="s">
        <v>1077</v>
      </c>
      <c r="B24" s="81"/>
      <c r="C24" s="81"/>
      <c r="D24" s="81"/>
      <c r="E24" s="81"/>
      <c r="F24" s="81"/>
      <c r="G24" s="81"/>
      <c r="H24" s="81"/>
      <c r="I24" s="133"/>
    </row>
    <row r="25" customFormat="false" ht="12" hidden="false" customHeight="true" outlineLevel="0" collapsed="false">
      <c r="A25" s="1032" t="s">
        <v>924</v>
      </c>
      <c r="B25" s="21" t="n">
        <v>1275.1</v>
      </c>
      <c r="C25" s="21" t="n">
        <v>8.48</v>
      </c>
      <c r="D25" s="957" t="s">
        <v>188</v>
      </c>
      <c r="E25" s="21" t="s">
        <v>188</v>
      </c>
      <c r="F25" s="21" t="s">
        <v>188</v>
      </c>
      <c r="G25" s="21" t="n">
        <v>8823283.97</v>
      </c>
      <c r="H25" s="21" t="n">
        <v>1989564.03</v>
      </c>
      <c r="I25" s="22" t="s">
        <v>188</v>
      </c>
    </row>
    <row r="26" customFormat="false" ht="12" hidden="false" customHeight="true" outlineLevel="0" collapsed="false">
      <c r="A26" s="1032" t="s">
        <v>925</v>
      </c>
      <c r="B26" s="21" t="n">
        <v>55.6</v>
      </c>
      <c r="C26" s="21" t="n">
        <v>12.09</v>
      </c>
      <c r="D26" s="957" t="s">
        <v>188</v>
      </c>
      <c r="E26" s="21" t="s">
        <v>188</v>
      </c>
      <c r="F26" s="21" t="s">
        <v>188</v>
      </c>
      <c r="G26" s="21" t="n">
        <v>672204</v>
      </c>
      <c r="H26" s="21" t="s">
        <v>188</v>
      </c>
      <c r="I26" s="22" t="s">
        <v>188</v>
      </c>
    </row>
    <row r="27" customFormat="false" ht="12" hidden="false" customHeight="true" outlineLevel="0" collapsed="false">
      <c r="A27" s="1032" t="s">
        <v>926</v>
      </c>
      <c r="B27" s="21" t="n">
        <v>693.7</v>
      </c>
      <c r="C27" s="21" t="n">
        <v>4.59</v>
      </c>
      <c r="D27" s="957" t="s">
        <v>188</v>
      </c>
      <c r="E27" s="21" t="s">
        <v>188</v>
      </c>
      <c r="F27" s="21" t="s">
        <v>188</v>
      </c>
      <c r="G27" s="21" t="n">
        <v>3184083</v>
      </c>
      <c r="H27" s="21" t="s">
        <v>188</v>
      </c>
      <c r="I27" s="22" t="s">
        <v>188</v>
      </c>
    </row>
    <row r="28" customFormat="false" ht="12" hidden="false" customHeight="true" outlineLevel="0" collapsed="false">
      <c r="A28" s="1032" t="s">
        <v>927</v>
      </c>
      <c r="B28" s="21" t="n">
        <v>36.5</v>
      </c>
      <c r="C28" s="21" t="n">
        <v>4.59</v>
      </c>
      <c r="D28" s="957" t="s">
        <v>188</v>
      </c>
      <c r="E28" s="21" t="n">
        <v>167535</v>
      </c>
      <c r="F28" s="21" t="s">
        <v>188</v>
      </c>
      <c r="G28" s="21" t="s">
        <v>188</v>
      </c>
      <c r="H28" s="21" t="s">
        <v>188</v>
      </c>
      <c r="I28" s="22" t="s">
        <v>188</v>
      </c>
    </row>
    <row r="29" customFormat="false" ht="12" hidden="false" customHeight="true" outlineLevel="0" collapsed="false">
      <c r="A29" s="1032" t="s">
        <v>928</v>
      </c>
      <c r="B29" s="21" t="n">
        <v>40.5</v>
      </c>
      <c r="C29" s="21" t="n">
        <v>12.09</v>
      </c>
      <c r="D29" s="957" t="s">
        <v>188</v>
      </c>
      <c r="E29" s="21" t="s">
        <v>188</v>
      </c>
      <c r="F29" s="21" t="s">
        <v>188</v>
      </c>
      <c r="G29" s="21" t="n">
        <v>489645</v>
      </c>
      <c r="H29" s="21" t="s">
        <v>188</v>
      </c>
      <c r="I29" s="22" t="s">
        <v>188</v>
      </c>
    </row>
    <row r="30" customFormat="false" ht="12" hidden="false" customHeight="true" outlineLevel="0" collapsed="false">
      <c r="A30" s="1032" t="s">
        <v>929</v>
      </c>
      <c r="B30" s="21" t="n">
        <v>1710</v>
      </c>
      <c r="C30" s="21" t="n">
        <v>8.1</v>
      </c>
      <c r="D30" s="957" t="s">
        <v>188</v>
      </c>
      <c r="E30" s="21" t="s">
        <v>188</v>
      </c>
      <c r="F30" s="21" t="s">
        <v>188</v>
      </c>
      <c r="G30" s="21" t="n">
        <v>13851000</v>
      </c>
      <c r="H30" s="21" t="s">
        <v>188</v>
      </c>
      <c r="I30" s="22" t="s">
        <v>188</v>
      </c>
    </row>
    <row r="31" customFormat="false" ht="14.25" hidden="false" customHeight="true" outlineLevel="0" collapsed="false">
      <c r="A31" s="1033" t="s">
        <v>1078</v>
      </c>
      <c r="B31" s="242"/>
      <c r="C31" s="242"/>
      <c r="D31" s="149" t="s">
        <v>188</v>
      </c>
      <c r="E31" s="85" t="n">
        <v>298491411.96</v>
      </c>
      <c r="F31" s="149" t="s">
        <v>188</v>
      </c>
      <c r="G31" s="85" t="n">
        <v>2002037402.29</v>
      </c>
      <c r="H31" s="85" t="n">
        <v>533700415.31</v>
      </c>
      <c r="I31" s="150" t="s">
        <v>188</v>
      </c>
    </row>
    <row r="32" customFormat="false" ht="6.75" hidden="false" customHeight="true" outlineLevel="0" collapsed="false">
      <c r="D32" s="32"/>
      <c r="E32" s="32"/>
      <c r="F32" s="32"/>
      <c r="G32" s="32"/>
      <c r="H32" s="32"/>
      <c r="I32" s="32"/>
    </row>
    <row r="33" customFormat="false" ht="12" hidden="false" customHeight="true" outlineLevel="0" collapsed="false">
      <c r="A33" s="261" t="s">
        <v>1079</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27</v>
      </c>
      <c r="B35" s="1034"/>
      <c r="C35" s="1034"/>
      <c r="D35" s="1034"/>
      <c r="E35" s="1034"/>
      <c r="F35" s="1034"/>
      <c r="G35" s="1034"/>
      <c r="H35" s="1034"/>
      <c r="I35" s="1034"/>
    </row>
    <row r="36" customFormat="false" ht="31.5" hidden="false" customHeight="true" outlineLevel="0" collapsed="false">
      <c r="A36" s="174" t="s">
        <v>1011</v>
      </c>
      <c r="B36" s="174"/>
      <c r="C36" s="174"/>
      <c r="D36" s="174"/>
      <c r="E36" s="174"/>
      <c r="F36" s="174"/>
      <c r="G36" s="174"/>
      <c r="H36" s="174"/>
      <c r="I36" s="174"/>
      <c r="J36" s="63"/>
    </row>
    <row r="37" customFormat="false" ht="12.75" hidden="false" customHeight="true" outlineLevel="0" collapsed="false">
      <c r="A37" s="930" t="s">
        <v>1039</v>
      </c>
      <c r="B37" s="930"/>
      <c r="C37" s="930"/>
      <c r="D37" s="930"/>
      <c r="E37" s="930"/>
      <c r="F37" s="930"/>
      <c r="G37" s="930"/>
      <c r="H37" s="930"/>
      <c r="I37" s="930"/>
    </row>
    <row r="38" customFormat="false" ht="12.75" hidden="false" customHeight="true" outlineLevel="0" collapsed="false">
      <c r="A38" s="1035" t="s">
        <v>1013</v>
      </c>
      <c r="B38" s="1035"/>
      <c r="C38" s="1035"/>
      <c r="D38" s="1035"/>
      <c r="E38" s="1035"/>
      <c r="F38" s="1035"/>
      <c r="G38" s="1035"/>
      <c r="H38" s="1035"/>
      <c r="I38" s="1035"/>
    </row>
    <row r="39" customFormat="false" ht="12.75" hidden="false" customHeight="true" outlineLevel="0" collapsed="false">
      <c r="A39" s="174" t="s">
        <v>1080</v>
      </c>
      <c r="B39" s="174"/>
      <c r="C39" s="174"/>
      <c r="D39" s="174"/>
      <c r="E39" s="174"/>
      <c r="F39" s="174"/>
      <c r="G39" s="174"/>
      <c r="H39" s="174"/>
      <c r="I39" s="174"/>
    </row>
    <row r="40" customFormat="false" ht="12.75" hidden="false" customHeight="true" outlineLevel="0" collapsed="false">
      <c r="A40" s="1036" t="s">
        <v>1081</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82</v>
      </c>
      <c r="G1" s="113" t="s">
        <v>79</v>
      </c>
    </row>
    <row r="2" customFormat="false" ht="15.75" hidden="false" customHeight="true" outlineLevel="0" collapsed="false">
      <c r="A2" s="631" t="s">
        <v>1083</v>
      </c>
      <c r="G2" s="113" t="s">
        <v>81</v>
      </c>
    </row>
    <row r="3" customFormat="false" ht="15.75" hidden="false" customHeight="true" outlineLevel="0" collapsed="false">
      <c r="A3" s="631" t="s">
        <v>232</v>
      </c>
      <c r="G3" s="113" t="s">
        <v>82</v>
      </c>
    </row>
    <row r="4" customFormat="false" ht="12.75" hidden="false" customHeight="true" outlineLevel="0" collapsed="false">
      <c r="G4" s="137"/>
    </row>
    <row r="5" customFormat="false" ht="29.25" hidden="false" customHeight="true" outlineLevel="0" collapsed="false">
      <c r="A5" s="726" t="s">
        <v>1084</v>
      </c>
      <c r="B5" s="726"/>
      <c r="C5" s="1037" t="s">
        <v>971</v>
      </c>
      <c r="D5" s="1037"/>
      <c r="E5" s="1037"/>
      <c r="F5" s="1038" t="s">
        <v>1085</v>
      </c>
      <c r="G5" s="1039" t="s">
        <v>160</v>
      </c>
    </row>
    <row r="6" customFormat="false" ht="14.25" hidden="false" customHeight="true" outlineLevel="0" collapsed="false">
      <c r="A6" s="384"/>
      <c r="B6" s="414"/>
      <c r="C6" s="269" t="s">
        <v>1086</v>
      </c>
      <c r="D6" s="381" t="s">
        <v>1087</v>
      </c>
      <c r="E6" s="381"/>
      <c r="F6" s="1040" t="s">
        <v>407</v>
      </c>
      <c r="G6" s="733" t="s">
        <v>407</v>
      </c>
    </row>
    <row r="7" customFormat="false" ht="15" hidden="false" customHeight="true" outlineLevel="0" collapsed="false">
      <c r="A7" s="387"/>
      <c r="B7" s="1041"/>
      <c r="C7" s="1042" t="s">
        <v>1088</v>
      </c>
      <c r="D7" s="732" t="s">
        <v>1089</v>
      </c>
      <c r="E7" s="388" t="s">
        <v>1090</v>
      </c>
      <c r="F7" s="603" t="s">
        <v>1091</v>
      </c>
      <c r="G7" s="1043" t="s">
        <v>1092</v>
      </c>
    </row>
    <row r="8" customFormat="false" ht="12.75" hidden="false" customHeight="true" outlineLevel="0" collapsed="false">
      <c r="A8" s="809" t="s">
        <v>1093</v>
      </c>
      <c r="B8" s="1044"/>
      <c r="C8" s="1045"/>
      <c r="D8" s="1046"/>
      <c r="E8" s="1046"/>
      <c r="F8" s="736"/>
      <c r="G8" s="204" t="n">
        <v>31.68</v>
      </c>
    </row>
    <row r="9" customFormat="false" ht="12.75" hidden="false" customHeight="true" outlineLevel="0" collapsed="false">
      <c r="A9" s="765" t="s">
        <v>1094</v>
      </c>
      <c r="B9" s="1044"/>
      <c r="C9" s="616" t="n">
        <v>1.32</v>
      </c>
      <c r="D9" s="1047" t="s">
        <v>1095</v>
      </c>
      <c r="E9" s="628" t="s">
        <v>98</v>
      </c>
      <c r="F9" s="79" t="n">
        <v>24</v>
      </c>
      <c r="G9" s="1048" t="n">
        <v>31.68</v>
      </c>
    </row>
    <row r="10" customFormat="false" ht="12.75" hidden="false" customHeight="true" outlineLevel="0" collapsed="false">
      <c r="A10" s="1049" t="s">
        <v>1096</v>
      </c>
      <c r="B10" s="1050" t="s">
        <v>1097</v>
      </c>
      <c r="C10" s="628" t="s">
        <v>188</v>
      </c>
      <c r="D10" s="1047" t="s">
        <v>1095</v>
      </c>
      <c r="E10" s="628" t="s">
        <v>188</v>
      </c>
      <c r="F10" s="1051" t="s">
        <v>188</v>
      </c>
      <c r="G10" s="494" t="s">
        <v>188</v>
      </c>
    </row>
    <row r="11" customFormat="false" ht="13.5" hidden="false" customHeight="true" outlineLevel="0" collapsed="false">
      <c r="A11" s="1052"/>
      <c r="B11" s="1053" t="s">
        <v>1098</v>
      </c>
      <c r="C11" s="628" t="s">
        <v>188</v>
      </c>
      <c r="D11" s="1047" t="s">
        <v>1095</v>
      </c>
      <c r="E11" s="628" t="s">
        <v>188</v>
      </c>
      <c r="F11" s="108" t="s">
        <v>188</v>
      </c>
      <c r="G11" s="496" t="s">
        <v>188</v>
      </c>
    </row>
    <row r="12" customFormat="false" ht="12" hidden="false" customHeight="true" outlineLevel="0" collapsed="false">
      <c r="A12" s="808" t="s">
        <v>1099</v>
      </c>
      <c r="B12" s="1044"/>
      <c r="C12" s="649"/>
      <c r="D12" s="649"/>
      <c r="E12" s="649"/>
      <c r="F12" s="649"/>
      <c r="G12" s="204" t="s">
        <v>188</v>
      </c>
    </row>
    <row r="13" customFormat="false" ht="12.75" hidden="false" customHeight="true" outlineLevel="0" collapsed="false">
      <c r="A13" s="765" t="s">
        <v>1100</v>
      </c>
      <c r="B13" s="1054"/>
      <c r="C13" s="628" t="s">
        <v>188</v>
      </c>
      <c r="D13" s="1047" t="s">
        <v>1095</v>
      </c>
      <c r="E13" s="628" t="s">
        <v>188</v>
      </c>
      <c r="F13" s="1051" t="s">
        <v>188</v>
      </c>
      <c r="G13" s="494" t="s">
        <v>188</v>
      </c>
    </row>
    <row r="14" customFormat="false" ht="13.5" hidden="false" customHeight="true" outlineLevel="0" collapsed="false">
      <c r="A14" s="745" t="s">
        <v>1101</v>
      </c>
      <c r="B14" s="1055"/>
      <c r="C14" s="628" t="s">
        <v>188</v>
      </c>
      <c r="D14" s="1047" t="s">
        <v>1095</v>
      </c>
      <c r="E14" s="628" t="s">
        <v>188</v>
      </c>
      <c r="F14" s="108" t="s">
        <v>188</v>
      </c>
      <c r="G14" s="496" t="s">
        <v>188</v>
      </c>
    </row>
    <row r="15" customFormat="false" ht="12" hidden="false" customHeight="true" outlineLevel="0" collapsed="false">
      <c r="A15" s="808" t="s">
        <v>1102</v>
      </c>
      <c r="B15" s="1044"/>
      <c r="C15" s="649"/>
      <c r="D15" s="649"/>
      <c r="E15" s="649"/>
      <c r="F15" s="649"/>
      <c r="G15" s="204" t="s">
        <v>188</v>
      </c>
    </row>
    <row r="16" customFormat="false" ht="12.75" hidden="false" customHeight="true" outlineLevel="0" collapsed="false">
      <c r="A16" s="765" t="s">
        <v>1103</v>
      </c>
      <c r="B16" s="767"/>
      <c r="C16" s="628" t="s">
        <v>188</v>
      </c>
      <c r="D16" s="1047" t="s">
        <v>1095</v>
      </c>
      <c r="E16" s="628" t="s">
        <v>188</v>
      </c>
      <c r="F16" s="1051" t="s">
        <v>188</v>
      </c>
      <c r="G16" s="494" t="s">
        <v>188</v>
      </c>
    </row>
    <row r="17" customFormat="false" ht="13.5" hidden="false" customHeight="true" outlineLevel="0" collapsed="false">
      <c r="A17" s="745" t="s">
        <v>1104</v>
      </c>
      <c r="B17" s="1056"/>
      <c r="C17" s="628" t="s">
        <v>188</v>
      </c>
      <c r="D17" s="1047" t="s">
        <v>1095</v>
      </c>
      <c r="E17" s="628" t="s">
        <v>188</v>
      </c>
      <c r="F17" s="108" t="s">
        <v>188</v>
      </c>
      <c r="G17" s="496" t="s">
        <v>188</v>
      </c>
    </row>
    <row r="18" customFormat="false" ht="12" hidden="false" customHeight="true" outlineLevel="0" collapsed="false">
      <c r="A18" s="812" t="s">
        <v>1105</v>
      </c>
      <c r="B18" s="1057"/>
      <c r="C18" s="649" t="s">
        <v>188</v>
      </c>
      <c r="D18" s="649"/>
      <c r="E18" s="649"/>
      <c r="F18" s="649"/>
      <c r="G18" s="623" t="s">
        <v>188</v>
      </c>
    </row>
    <row r="19" customFormat="false" ht="13.5" hidden="false" customHeight="true" outlineLevel="0" collapsed="false">
      <c r="A19" s="1032" t="s">
        <v>858</v>
      </c>
      <c r="B19" s="1032"/>
      <c r="C19" s="628" t="s">
        <v>188</v>
      </c>
      <c r="D19" s="1047" t="s">
        <v>1106</v>
      </c>
      <c r="E19" s="628" t="s">
        <v>188</v>
      </c>
      <c r="F19" s="1058" t="s">
        <v>188</v>
      </c>
      <c r="G19" s="629" t="s">
        <v>188</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107</v>
      </c>
      <c r="C21" s="1060" t="s">
        <v>129</v>
      </c>
      <c r="D21" s="649"/>
      <c r="E21" s="649"/>
      <c r="F21" s="649"/>
      <c r="G21" s="1061"/>
    </row>
    <row r="22" customFormat="false" ht="14.25" hidden="false" customHeight="true" outlineLevel="0" collapsed="false">
      <c r="A22" s="1062"/>
      <c r="B22" s="1063" t="s">
        <v>1108</v>
      </c>
      <c r="C22" s="1064" t="n">
        <v>1.32</v>
      </c>
      <c r="D22" s="1065"/>
      <c r="E22" s="1066"/>
      <c r="F22" s="1067"/>
      <c r="G22" s="1068"/>
    </row>
    <row r="24" customFormat="false" ht="27" hidden="false" customHeight="true" outlineLevel="0" collapsed="false">
      <c r="A24" s="289" t="s">
        <v>1109</v>
      </c>
      <c r="B24" s="289"/>
      <c r="C24" s="289"/>
      <c r="D24" s="289"/>
      <c r="E24" s="289"/>
      <c r="F24" s="289"/>
      <c r="G24" s="289"/>
    </row>
    <row r="25" customFormat="false" ht="13.5" hidden="false" customHeight="true" outlineLevel="0" collapsed="false">
      <c r="A25" s="287" t="s">
        <v>1110</v>
      </c>
      <c r="B25" s="287"/>
      <c r="C25" s="287"/>
      <c r="D25" s="287"/>
      <c r="E25" s="287"/>
      <c r="F25" s="137"/>
      <c r="G25" s="137"/>
    </row>
    <row r="26" customFormat="false" ht="13.5" hidden="false" customHeight="true" outlineLevel="0" collapsed="false">
      <c r="A26" s="287" t="s">
        <v>1111</v>
      </c>
      <c r="B26" s="287"/>
      <c r="C26" s="287"/>
      <c r="D26" s="287"/>
      <c r="E26" s="137"/>
      <c r="F26" s="137"/>
      <c r="G26" s="137"/>
    </row>
    <row r="27" customFormat="false" ht="13.5" hidden="false" customHeight="true" outlineLevel="0" collapsed="false">
      <c r="A27" s="408" t="s">
        <v>1112</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27</v>
      </c>
      <c r="B29" s="172"/>
      <c r="C29" s="172"/>
      <c r="D29" s="172"/>
      <c r="E29" s="172"/>
      <c r="F29" s="172"/>
      <c r="G29" s="173"/>
    </row>
    <row r="30" customFormat="false" ht="27" hidden="false" customHeight="true" outlineLevel="0" collapsed="false">
      <c r="A30" s="1069" t="s">
        <v>1011</v>
      </c>
      <c r="B30" s="1069"/>
      <c r="C30" s="1069"/>
      <c r="D30" s="1069"/>
      <c r="E30" s="1069"/>
      <c r="F30" s="1069"/>
      <c r="G30" s="1069"/>
    </row>
    <row r="31" customFormat="false" ht="12.75" hidden="false" customHeight="true" outlineLevel="0" collapsed="false">
      <c r="A31" s="410" t="s">
        <v>1113</v>
      </c>
      <c r="B31" s="410"/>
      <c r="C31" s="410"/>
      <c r="D31" s="410"/>
      <c r="E31" s="410"/>
      <c r="F31" s="410"/>
      <c r="G31" s="410"/>
    </row>
    <row r="32" customFormat="false" ht="12" hidden="false" customHeight="true" outlineLevel="0" collapsed="false">
      <c r="A32" s="1070" t="s">
        <v>1114</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15</v>
      </c>
      <c r="E1" s="113" t="s">
        <v>79</v>
      </c>
    </row>
    <row r="2" customFormat="false" ht="18.75" hidden="false" customHeight="true" outlineLevel="0" collapsed="false">
      <c r="A2" s="631" t="s">
        <v>1116</v>
      </c>
      <c r="E2" s="113" t="s">
        <v>81</v>
      </c>
    </row>
    <row r="3" customFormat="false" ht="15.75" hidden="false" customHeight="true" outlineLevel="0" collapsed="false">
      <c r="A3" s="631" t="s">
        <v>80</v>
      </c>
      <c r="E3" s="113" t="s">
        <v>82</v>
      </c>
    </row>
    <row r="4" customFormat="false" ht="12.75" hidden="false" customHeight="true" outlineLevel="0" collapsed="false">
      <c r="A4" s="595"/>
      <c r="E4" s="596"/>
    </row>
    <row r="5" customFormat="false" ht="24" hidden="false" customHeight="true" outlineLevel="0" collapsed="false">
      <c r="A5" s="726" t="s">
        <v>83</v>
      </c>
      <c r="B5" s="379" t="s">
        <v>1117</v>
      </c>
      <c r="C5" s="379"/>
      <c r="D5" s="902" t="s">
        <v>402</v>
      </c>
      <c r="E5" s="1039" t="s">
        <v>160</v>
      </c>
    </row>
    <row r="6" customFormat="false" ht="13.5" hidden="false" customHeight="true" outlineLevel="0" collapsed="false">
      <c r="A6" s="384"/>
      <c r="B6" s="904" t="s">
        <v>893</v>
      </c>
      <c r="C6" s="386" t="s">
        <v>439</v>
      </c>
      <c r="D6" s="904"/>
      <c r="E6" s="1073" t="s">
        <v>86</v>
      </c>
    </row>
    <row r="7" customFormat="false" ht="15.75" hidden="false" customHeight="true" outlineLevel="0" collapsed="false">
      <c r="A7" s="484"/>
      <c r="B7" s="603"/>
      <c r="C7" s="603" t="s">
        <v>1118</v>
      </c>
      <c r="D7" s="1042" t="s">
        <v>1119</v>
      </c>
      <c r="E7" s="1074" t="s">
        <v>91</v>
      </c>
    </row>
    <row r="8" customFormat="false" ht="13.5" hidden="false" customHeight="true" outlineLevel="0" collapsed="false">
      <c r="A8" s="1075" t="s">
        <v>1120</v>
      </c>
      <c r="B8" s="1076" t="s">
        <v>1121</v>
      </c>
      <c r="C8" s="1077"/>
      <c r="D8" s="1077"/>
      <c r="E8" s="1078" t="n">
        <v>184.337422804831</v>
      </c>
    </row>
    <row r="9" customFormat="false" ht="12" hidden="false" customHeight="true" outlineLevel="0" collapsed="false">
      <c r="A9" s="1079" t="s">
        <v>1122</v>
      </c>
      <c r="B9" s="1080" t="s">
        <v>1123</v>
      </c>
      <c r="C9" s="1081" t="n">
        <v>754443000</v>
      </c>
      <c r="D9" s="85" t="n">
        <v>0.0142251999999669</v>
      </c>
      <c r="E9" s="129" t="n">
        <v>16.8647326</v>
      </c>
    </row>
    <row r="10" customFormat="false" ht="12" hidden="false" customHeight="true" outlineLevel="0" collapsed="false">
      <c r="A10" s="1082" t="s">
        <v>1124</v>
      </c>
      <c r="B10" s="1083" t="s">
        <v>1125</v>
      </c>
      <c r="C10" s="21" t="n">
        <v>1840423051.4</v>
      </c>
      <c r="D10" s="85" t="n">
        <v>0.0124999999995581</v>
      </c>
      <c r="E10" s="129" t="n">
        <v>36.15116708</v>
      </c>
    </row>
    <row r="11" customFormat="false" ht="12" hidden="false" customHeight="true" outlineLevel="0" collapsed="false">
      <c r="A11" s="1082" t="s">
        <v>1126</v>
      </c>
      <c r="B11" s="1084" t="s">
        <v>1127</v>
      </c>
      <c r="C11" s="21" t="s">
        <v>100</v>
      </c>
      <c r="D11" s="149" t="s">
        <v>100</v>
      </c>
      <c r="E11" s="629" t="s">
        <v>100</v>
      </c>
    </row>
    <row r="12" customFormat="false" ht="12" hidden="false" customHeight="true" outlineLevel="0" collapsed="false">
      <c r="A12" s="1082" t="s">
        <v>1128</v>
      </c>
      <c r="B12" s="1083" t="s">
        <v>1129</v>
      </c>
      <c r="C12" s="21" t="n">
        <v>5260724049.72174</v>
      </c>
      <c r="D12" s="85" t="n">
        <v>0.0124999999999286</v>
      </c>
      <c r="E12" s="129" t="n">
        <v>103.335650976677</v>
      </c>
    </row>
    <row r="13" customFormat="false" ht="13.5" hidden="false" customHeight="true" outlineLevel="0" collapsed="false">
      <c r="A13" s="1085" t="s">
        <v>1130</v>
      </c>
      <c r="B13" s="1083" t="s">
        <v>1131</v>
      </c>
      <c r="C13" s="21" t="n">
        <v>2544175.4718018</v>
      </c>
      <c r="D13" s="85" t="n">
        <v>6.99998548224848</v>
      </c>
      <c r="E13" s="129" t="n">
        <v>27.9858721481539</v>
      </c>
    </row>
    <row r="14" customFormat="false" ht="12.75" hidden="false" customHeight="true" outlineLevel="0" collapsed="false">
      <c r="A14" s="1086" t="s">
        <v>1132</v>
      </c>
      <c r="B14" s="1087"/>
      <c r="C14" s="1088"/>
      <c r="D14" s="1089"/>
      <c r="E14" s="150" t="s">
        <v>129</v>
      </c>
    </row>
    <row r="15" customFormat="false" ht="16.5" hidden="false" customHeight="true" outlineLevel="0" collapsed="false">
      <c r="A15" s="1090" t="s">
        <v>1133</v>
      </c>
      <c r="B15" s="1091" t="s">
        <v>1134</v>
      </c>
      <c r="C15" s="1092" t="n">
        <v>533700415.31</v>
      </c>
      <c r="D15" s="1093" t="n">
        <v>0.019999999971235</v>
      </c>
      <c r="E15" s="1094" t="n">
        <v>16.7734416</v>
      </c>
    </row>
    <row r="16" customFormat="false" ht="12" hidden="false" customHeight="true" outlineLevel="0" collapsed="false">
      <c r="A16" s="1095" t="s">
        <v>1135</v>
      </c>
      <c r="B16" s="1096"/>
      <c r="C16" s="1097"/>
      <c r="D16" s="1098"/>
      <c r="E16" s="148" t="n">
        <v>53.50788601</v>
      </c>
    </row>
    <row r="17" customFormat="false" ht="12" hidden="false" customHeight="true" outlineLevel="0" collapsed="false">
      <c r="A17" s="1082" t="s">
        <v>1136</v>
      </c>
      <c r="B17" s="1083" t="s">
        <v>1137</v>
      </c>
      <c r="C17" s="21" t="n">
        <v>650672845.91</v>
      </c>
      <c r="D17" s="85" t="n">
        <v>0.0100000000027232</v>
      </c>
      <c r="E17" s="129" t="n">
        <v>10.22485901</v>
      </c>
    </row>
    <row r="18" customFormat="false" ht="24" hidden="false" customHeight="true" outlineLevel="0" collapsed="false">
      <c r="A18" s="1082" t="s">
        <v>1138</v>
      </c>
      <c r="B18" s="1099" t="s">
        <v>1139</v>
      </c>
      <c r="C18" s="21" t="n">
        <v>1101749769</v>
      </c>
      <c r="D18" s="85" t="n">
        <v>0.0250000002082034</v>
      </c>
      <c r="E18" s="129" t="n">
        <v>43.283027</v>
      </c>
    </row>
    <row r="19" customFormat="false" ht="14.25" hidden="false" customHeight="true" outlineLevel="0" collapsed="false">
      <c r="A19" s="78" t="s">
        <v>1140</v>
      </c>
      <c r="B19" s="1096"/>
      <c r="C19" s="1100"/>
      <c r="D19" s="1098"/>
      <c r="E19" s="150" t="s">
        <v>129</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41</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87</v>
      </c>
      <c r="B24" s="172"/>
      <c r="C24" s="172"/>
      <c r="D24" s="172"/>
      <c r="E24" s="173"/>
    </row>
    <row r="25" customFormat="false" ht="28.5" hidden="false" customHeight="true" outlineLevel="0" collapsed="false">
      <c r="A25" s="174" t="s">
        <v>1011</v>
      </c>
      <c r="B25" s="174"/>
      <c r="C25" s="174"/>
      <c r="D25" s="174"/>
      <c r="E25" s="174"/>
    </row>
    <row r="26" customFormat="false" ht="12" hidden="false" customHeight="true" outlineLevel="0" collapsed="false">
      <c r="A26" s="970" t="s">
        <v>1013</v>
      </c>
      <c r="B26" s="752"/>
      <c r="C26" s="752"/>
      <c r="D26" s="752"/>
      <c r="E26" s="753"/>
    </row>
    <row r="27" customFormat="false" ht="13.5" hidden="false" customHeight="true" outlineLevel="0" collapsed="false">
      <c r="A27" s="1103" t="s">
        <v>1142</v>
      </c>
      <c r="B27" s="752"/>
      <c r="C27" s="752"/>
      <c r="D27" s="752"/>
      <c r="E27" s="753"/>
    </row>
    <row r="28" customFormat="false" ht="13.5" hidden="false" customHeight="true" outlineLevel="0" collapsed="false">
      <c r="A28" s="1103" t="s">
        <v>1143</v>
      </c>
      <c r="B28" s="752"/>
      <c r="C28" s="752"/>
      <c r="D28" s="752"/>
      <c r="E28" s="753"/>
    </row>
    <row r="29" customFormat="false" ht="13.5" hidden="false" customHeight="true" outlineLevel="0" collapsed="false">
      <c r="A29" s="1104" t="s">
        <v>1144</v>
      </c>
      <c r="B29" s="1105"/>
      <c r="C29" s="1105"/>
      <c r="D29" s="1105"/>
      <c r="E29" s="1106"/>
    </row>
    <row r="30" customFormat="false" ht="24" hidden="false" customHeight="true" outlineLevel="0" collapsed="false">
      <c r="A30" s="62" t="s">
        <v>1145</v>
      </c>
      <c r="B30" s="62"/>
      <c r="C30" s="62"/>
      <c r="D30" s="62"/>
      <c r="E30" s="62"/>
    </row>
    <row r="31" customFormat="false" ht="24" hidden="false" customHeight="true" outlineLevel="0" collapsed="false">
      <c r="A31" s="62" t="s">
        <v>1146</v>
      </c>
      <c r="B31" s="62"/>
      <c r="C31" s="62"/>
      <c r="D31" s="62"/>
      <c r="E31" s="62"/>
    </row>
    <row r="32" customFormat="false" ht="24" hidden="false" customHeight="true" outlineLevel="0" collapsed="false">
      <c r="A32" s="62" t="s">
        <v>1147</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15</v>
      </c>
      <c r="C1" s="113" t="s">
        <v>79</v>
      </c>
    </row>
    <row r="2" customFormat="false" ht="18.75" hidden="false" customHeight="true" outlineLevel="0" collapsed="false">
      <c r="A2" s="631" t="s">
        <v>1148</v>
      </c>
      <c r="C2" s="113" t="s">
        <v>81</v>
      </c>
    </row>
    <row r="3" customFormat="false" ht="15.75" hidden="false" customHeight="true" outlineLevel="0" collapsed="false">
      <c r="A3" s="631" t="s">
        <v>119</v>
      </c>
      <c r="C3" s="113" t="s">
        <v>82</v>
      </c>
    </row>
    <row r="4" customFormat="false" ht="12.75" hidden="false" customHeight="true" outlineLevel="0" collapsed="false">
      <c r="A4" s="137"/>
      <c r="C4" s="137"/>
    </row>
    <row r="5" customFormat="false" ht="13.5" hidden="false" customHeight="true" outlineLevel="0" collapsed="false">
      <c r="A5" s="1107" t="s">
        <v>517</v>
      </c>
      <c r="B5" s="1107"/>
      <c r="C5" s="137"/>
    </row>
    <row r="6" customFormat="false" ht="14.25" hidden="false" customHeight="true" outlineLevel="0" collapsed="false">
      <c r="A6" s="1108" t="s">
        <v>1149</v>
      </c>
      <c r="B6" s="379" t="s">
        <v>893</v>
      </c>
      <c r="C6" s="380" t="s">
        <v>439</v>
      </c>
    </row>
    <row r="7" customFormat="false" ht="13.5" hidden="false" customHeight="true" outlineLevel="0" collapsed="false">
      <c r="A7" s="1109" t="s">
        <v>1150</v>
      </c>
      <c r="B7" s="1099" t="s">
        <v>1151</v>
      </c>
      <c r="C7" s="629" t="s">
        <v>188</v>
      </c>
    </row>
    <row r="8" customFormat="false" ht="13.5" hidden="false" customHeight="true" outlineLevel="0" collapsed="false">
      <c r="A8" s="1109" t="s">
        <v>1152</v>
      </c>
      <c r="B8" s="1099" t="s">
        <v>1153</v>
      </c>
      <c r="C8" s="629" t="s">
        <v>188</v>
      </c>
    </row>
    <row r="9" customFormat="false" ht="15.75" hidden="false" customHeight="true" outlineLevel="0" collapsed="false">
      <c r="A9" s="913" t="s">
        <v>1154</v>
      </c>
      <c r="B9" s="1110" t="s">
        <v>1155</v>
      </c>
      <c r="C9" s="129" t="n">
        <v>0.1</v>
      </c>
    </row>
    <row r="10" customFormat="false" ht="13.5" hidden="false" customHeight="true" outlineLevel="0" collapsed="false">
      <c r="A10" s="913" t="s">
        <v>1156</v>
      </c>
      <c r="B10" s="1110" t="s">
        <v>1157</v>
      </c>
      <c r="C10" s="129" t="n">
        <v>0.2</v>
      </c>
    </row>
    <row r="11" customFormat="false" ht="13.5" hidden="false" customHeight="true" outlineLevel="0" collapsed="false">
      <c r="A11" s="913" t="s">
        <v>1158</v>
      </c>
      <c r="B11" s="1099" t="s">
        <v>1159</v>
      </c>
      <c r="C11" s="129" t="n">
        <v>0.188334206</v>
      </c>
    </row>
    <row r="12" customFormat="false" ht="13.5" hidden="false" customHeight="true" outlineLevel="0" collapsed="false">
      <c r="A12" s="913" t="s">
        <v>1160</v>
      </c>
      <c r="B12" s="1099" t="s">
        <v>1161</v>
      </c>
      <c r="C12" s="129" t="n">
        <v>0.3</v>
      </c>
    </row>
    <row r="13" customFormat="false" ht="13.5" hidden="false" customHeight="true" outlineLevel="0" collapsed="false">
      <c r="A13" s="913" t="s">
        <v>1162</v>
      </c>
      <c r="B13" s="1099" t="s">
        <v>1163</v>
      </c>
      <c r="C13" s="629" t="s">
        <v>129</v>
      </c>
    </row>
    <row r="14" customFormat="false" ht="13.5" hidden="false" customHeight="true" outlineLevel="0" collapsed="false">
      <c r="A14" s="913" t="s">
        <v>1164</v>
      </c>
      <c r="B14" s="1099" t="s">
        <v>1165</v>
      </c>
      <c r="C14" s="629" t="s">
        <v>129</v>
      </c>
    </row>
    <row r="15" customFormat="false" ht="15.75" hidden="false" customHeight="true" outlineLevel="0" collapsed="false">
      <c r="A15" s="913" t="s">
        <v>1166</v>
      </c>
      <c r="B15" s="1099" t="s">
        <v>1167</v>
      </c>
      <c r="C15" s="629" t="s">
        <v>129</v>
      </c>
    </row>
    <row r="16" customFormat="false" ht="12" hidden="false" customHeight="true" outlineLevel="0" collapsed="false">
      <c r="A16" s="913" t="s">
        <v>1168</v>
      </c>
      <c r="B16" s="913"/>
      <c r="C16" s="1089" t="s">
        <v>129</v>
      </c>
    </row>
    <row r="17" customFormat="false" ht="12" hidden="false" customHeight="true" outlineLevel="0" collapsed="false">
      <c r="A17" s="32"/>
      <c r="B17" s="32"/>
      <c r="C17" s="32"/>
    </row>
    <row r="18" customFormat="false" ht="12" hidden="false" customHeight="true" outlineLevel="0" collapsed="false">
      <c r="A18" s="286" t="s">
        <v>1169</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70</v>
      </c>
      <c r="J1" s="113" t="s">
        <v>79</v>
      </c>
    </row>
    <row r="2" customFormat="false" ht="15.75" hidden="false" customHeight="true" outlineLevel="0" collapsed="false">
      <c r="A2" s="4" t="s">
        <v>1171</v>
      </c>
      <c r="J2" s="113" t="s">
        <v>81</v>
      </c>
    </row>
    <row r="3" customFormat="false" ht="15.75" hidden="false" customHeight="true" outlineLevel="0" collapsed="false">
      <c r="A3" s="4" t="s">
        <v>232</v>
      </c>
      <c r="J3" s="113" t="s">
        <v>82</v>
      </c>
    </row>
    <row r="4" customFormat="false" ht="12.75" hidden="false" customHeight="true" outlineLevel="0" collapsed="false">
      <c r="J4" s="137"/>
    </row>
    <row r="5" customFormat="false" ht="24.75" hidden="false" customHeight="true" outlineLevel="0" collapsed="false">
      <c r="A5" s="726" t="s">
        <v>83</v>
      </c>
      <c r="B5" s="379" t="s">
        <v>1064</v>
      </c>
      <c r="C5" s="379"/>
      <c r="D5" s="379"/>
      <c r="E5" s="379"/>
      <c r="F5" s="379"/>
      <c r="G5" s="1037" t="s">
        <v>402</v>
      </c>
      <c r="H5" s="1037"/>
      <c r="I5" s="900" t="s">
        <v>160</v>
      </c>
      <c r="J5" s="900"/>
    </row>
    <row r="6" customFormat="false" ht="42.75" hidden="false" customHeight="true" outlineLevel="0" collapsed="false">
      <c r="A6" s="726"/>
      <c r="B6" s="904" t="s">
        <v>1172</v>
      </c>
      <c r="C6" s="269" t="s">
        <v>1173</v>
      </c>
      <c r="D6" s="388" t="s">
        <v>1174</v>
      </c>
      <c r="E6" s="269" t="s">
        <v>1175</v>
      </c>
      <c r="F6" s="388" t="s">
        <v>1176</v>
      </c>
      <c r="G6" s="381" t="s">
        <v>440</v>
      </c>
      <c r="H6" s="804" t="s">
        <v>441</v>
      </c>
      <c r="I6" s="381" t="s">
        <v>440</v>
      </c>
      <c r="J6" s="805" t="s">
        <v>441</v>
      </c>
    </row>
    <row r="7" customFormat="false" ht="12.75" hidden="false" customHeight="true" outlineLevel="0" collapsed="false">
      <c r="A7" s="1111"/>
      <c r="B7" s="844" t="s">
        <v>1177</v>
      </c>
      <c r="C7" s="844" t="s">
        <v>1178</v>
      </c>
      <c r="D7" s="388"/>
      <c r="E7" s="844" t="s">
        <v>1179</v>
      </c>
      <c r="F7" s="388"/>
      <c r="G7" s="603" t="s">
        <v>1180</v>
      </c>
      <c r="H7" s="603"/>
      <c r="I7" s="1043" t="s">
        <v>91</v>
      </c>
      <c r="J7" s="1043"/>
    </row>
    <row r="8" customFormat="false" ht="12.75" hidden="false" customHeight="true" outlineLevel="0" collapsed="false">
      <c r="A8" s="1112" t="s">
        <v>1181</v>
      </c>
      <c r="B8" s="218"/>
      <c r="C8" s="218"/>
      <c r="D8" s="218"/>
      <c r="E8" s="218"/>
      <c r="F8" s="218"/>
      <c r="G8" s="218"/>
      <c r="H8" s="218"/>
      <c r="I8" s="203" t="s">
        <v>188</v>
      </c>
      <c r="J8" s="342" t="s">
        <v>188</v>
      </c>
    </row>
    <row r="9" customFormat="false" ht="12.75" hidden="false" customHeight="true" outlineLevel="0" collapsed="false">
      <c r="A9" s="131" t="s">
        <v>1182</v>
      </c>
      <c r="B9" s="628" t="s">
        <v>188</v>
      </c>
      <c r="C9" s="628" t="s">
        <v>129</v>
      </c>
      <c r="D9" s="628" t="s">
        <v>129</v>
      </c>
      <c r="E9" s="628" t="s">
        <v>129</v>
      </c>
      <c r="F9" s="628" t="s">
        <v>129</v>
      </c>
      <c r="G9" s="1058" t="s">
        <v>188</v>
      </c>
      <c r="H9" s="1058" t="s">
        <v>188</v>
      </c>
      <c r="I9" s="628" t="s">
        <v>188</v>
      </c>
      <c r="J9" s="629" t="s">
        <v>188</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17</v>
      </c>
      <c r="B11" s="137"/>
      <c r="C11" s="137"/>
    </row>
    <row r="12" customFormat="false" ht="12" hidden="false" customHeight="true" outlineLevel="0" collapsed="false">
      <c r="A12" s="1114"/>
      <c r="B12" s="1115" t="s">
        <v>1183</v>
      </c>
      <c r="C12" s="380" t="s">
        <v>1184</v>
      </c>
    </row>
    <row r="13" customFormat="false" ht="12" hidden="false" customHeight="true" outlineLevel="0" collapsed="false">
      <c r="A13" s="1116" t="s">
        <v>1185</v>
      </c>
      <c r="B13" s="128" t="s">
        <v>129</v>
      </c>
      <c r="C13" s="494" t="s">
        <v>129</v>
      </c>
    </row>
    <row r="14" customFormat="false" ht="12" hidden="false" customHeight="true" outlineLevel="0" collapsed="false">
      <c r="A14" s="101" t="s">
        <v>1186</v>
      </c>
      <c r="B14" s="128" t="s">
        <v>129</v>
      </c>
      <c r="C14" s="494" t="s">
        <v>129</v>
      </c>
    </row>
    <row r="15" customFormat="false" ht="12.75" hidden="false" customHeight="true" outlineLevel="0" collapsed="false">
      <c r="A15" s="490" t="s">
        <v>1187</v>
      </c>
      <c r="B15" s="259" t="s">
        <v>129</v>
      </c>
      <c r="C15" s="496" t="s">
        <v>129</v>
      </c>
    </row>
    <row r="17" customFormat="false" ht="12.75" hidden="false" customHeight="true" outlineLevel="0" collapsed="false"/>
    <row r="18" customFormat="false" ht="12" hidden="false" customHeight="true" outlineLevel="0" collapsed="false">
      <c r="A18" s="114" t="s">
        <v>427</v>
      </c>
      <c r="B18" s="172"/>
      <c r="C18" s="172"/>
      <c r="D18" s="172"/>
      <c r="E18" s="172"/>
      <c r="F18" s="172"/>
      <c r="G18" s="172"/>
      <c r="H18" s="172"/>
      <c r="I18" s="172"/>
      <c r="J18" s="173"/>
    </row>
    <row r="19" customFormat="false" ht="24.75" hidden="false" customHeight="true" outlineLevel="0" collapsed="false">
      <c r="A19" s="175" t="s">
        <v>1188</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9</v>
      </c>
      <c r="M1" s="113" t="s">
        <v>79</v>
      </c>
    </row>
    <row r="2" customFormat="false" ht="15.75" hidden="false" customHeight="true" outlineLevel="0" collapsed="false">
      <c r="A2" s="4" t="s">
        <v>1190</v>
      </c>
      <c r="M2" s="113" t="s">
        <v>81</v>
      </c>
    </row>
    <row r="3" customFormat="false" ht="15.75" hidden="false" customHeight="true" outlineLevel="0" collapsed="false">
      <c r="A3" s="4" t="s">
        <v>232</v>
      </c>
      <c r="M3" s="113" t="s">
        <v>82</v>
      </c>
    </row>
    <row r="4" customFormat="false" ht="12.75" hidden="false" customHeight="true" outlineLevel="0" collapsed="false">
      <c r="M4" s="596"/>
    </row>
    <row r="5" customFormat="false" ht="12.75" hidden="false" customHeight="true" outlineLevel="0" collapsed="false">
      <c r="A5" s="726" t="s">
        <v>518</v>
      </c>
      <c r="B5" s="379" t="s">
        <v>1191</v>
      </c>
      <c r="C5" s="379"/>
      <c r="D5" s="379"/>
      <c r="E5" s="379"/>
      <c r="F5" s="379"/>
      <c r="G5" s="379"/>
      <c r="H5" s="379"/>
      <c r="I5" s="379"/>
      <c r="J5" s="379" t="s">
        <v>402</v>
      </c>
      <c r="K5" s="379"/>
      <c r="L5" s="380" t="s">
        <v>160</v>
      </c>
      <c r="M5" s="380"/>
    </row>
    <row r="6" customFormat="false" ht="36" hidden="false" customHeight="true" outlineLevel="0" collapsed="false">
      <c r="A6" s="1014" t="s">
        <v>522</v>
      </c>
      <c r="B6" s="269" t="s">
        <v>1192</v>
      </c>
      <c r="C6" s="388" t="s">
        <v>1193</v>
      </c>
      <c r="D6" s="388" t="s">
        <v>1194</v>
      </c>
      <c r="E6" s="388" t="s">
        <v>1195</v>
      </c>
      <c r="F6" s="269" t="s">
        <v>1186</v>
      </c>
      <c r="G6" s="269" t="s">
        <v>1196</v>
      </c>
      <c r="H6" s="388" t="s">
        <v>1197</v>
      </c>
      <c r="I6" s="388" t="s">
        <v>1198</v>
      </c>
      <c r="J6" s="381" t="s">
        <v>407</v>
      </c>
      <c r="K6" s="804" t="s">
        <v>895</v>
      </c>
      <c r="L6" s="381" t="s">
        <v>407</v>
      </c>
      <c r="M6" s="805" t="s">
        <v>895</v>
      </c>
    </row>
    <row r="7" customFormat="false" ht="12.75" hidden="false" customHeight="true" outlineLevel="0" collapsed="false">
      <c r="A7" s="484"/>
      <c r="B7" s="844" t="s">
        <v>781</v>
      </c>
      <c r="C7" s="388"/>
      <c r="D7" s="388"/>
      <c r="E7" s="388"/>
      <c r="F7" s="844"/>
      <c r="G7" s="844" t="s">
        <v>1179</v>
      </c>
      <c r="H7" s="388"/>
      <c r="I7" s="388"/>
      <c r="J7" s="388" t="s">
        <v>1180</v>
      </c>
      <c r="K7" s="388"/>
      <c r="L7" s="389" t="s">
        <v>91</v>
      </c>
      <c r="M7" s="389"/>
    </row>
    <row r="8" customFormat="false" ht="12.75" hidden="false" customHeight="true" outlineLevel="0" collapsed="false">
      <c r="A8" s="153" t="s">
        <v>1199</v>
      </c>
      <c r="B8" s="1045"/>
      <c r="C8" s="1045"/>
      <c r="D8" s="1045"/>
      <c r="E8" s="1045"/>
      <c r="F8" s="1045"/>
      <c r="G8" s="1045"/>
      <c r="H8" s="1045"/>
      <c r="I8" s="1045"/>
      <c r="J8" s="218"/>
      <c r="K8" s="218"/>
      <c r="L8" s="203" t="s">
        <v>188</v>
      </c>
      <c r="M8" s="342" t="s">
        <v>188</v>
      </c>
    </row>
    <row r="9" customFormat="false" ht="12" hidden="false" customHeight="true" outlineLevel="0" collapsed="false">
      <c r="A9" s="610" t="s">
        <v>1200</v>
      </c>
      <c r="B9" s="141" t="s">
        <v>100</v>
      </c>
      <c r="C9" s="141" t="s">
        <v>129</v>
      </c>
      <c r="D9" s="141" t="s">
        <v>129</v>
      </c>
      <c r="E9" s="141" t="s">
        <v>188</v>
      </c>
      <c r="F9" s="141" t="s">
        <v>188</v>
      </c>
      <c r="G9" s="141" t="s">
        <v>188</v>
      </c>
      <c r="H9" s="141" t="s">
        <v>129</v>
      </c>
      <c r="I9" s="141" t="s">
        <v>129</v>
      </c>
      <c r="J9" s="79" t="s">
        <v>188</v>
      </c>
      <c r="K9" s="203" t="s">
        <v>188</v>
      </c>
      <c r="L9" s="438" t="s">
        <v>188</v>
      </c>
      <c r="M9" s="629" t="s">
        <v>188</v>
      </c>
    </row>
    <row r="10" customFormat="false" ht="12" hidden="false" customHeight="true" outlineLevel="0" collapsed="false">
      <c r="A10" s="610" t="s">
        <v>1201</v>
      </c>
      <c r="B10" s="141" t="s">
        <v>100</v>
      </c>
      <c r="C10" s="141" t="s">
        <v>129</v>
      </c>
      <c r="D10" s="141" t="s">
        <v>129</v>
      </c>
      <c r="E10" s="141" t="s">
        <v>188</v>
      </c>
      <c r="F10" s="141" t="s">
        <v>188</v>
      </c>
      <c r="G10" s="141" t="s">
        <v>188</v>
      </c>
      <c r="H10" s="141" t="s">
        <v>129</v>
      </c>
      <c r="I10" s="141" t="s">
        <v>129</v>
      </c>
      <c r="J10" s="203" t="s">
        <v>188</v>
      </c>
      <c r="K10" s="203" t="s">
        <v>188</v>
      </c>
      <c r="L10" s="141" t="s">
        <v>188</v>
      </c>
      <c r="M10" s="629" t="s">
        <v>188</v>
      </c>
    </row>
    <row r="11" customFormat="false" ht="12" hidden="false" customHeight="true" outlineLevel="0" collapsed="false">
      <c r="A11" s="610" t="s">
        <v>1202</v>
      </c>
      <c r="B11" s="141" t="s">
        <v>100</v>
      </c>
      <c r="C11" s="141" t="s">
        <v>129</v>
      </c>
      <c r="D11" s="141" t="s">
        <v>129</v>
      </c>
      <c r="E11" s="141" t="s">
        <v>188</v>
      </c>
      <c r="F11" s="141" t="s">
        <v>188</v>
      </c>
      <c r="G11" s="141" t="s">
        <v>188</v>
      </c>
      <c r="H11" s="141" t="s">
        <v>129</v>
      </c>
      <c r="I11" s="141" t="s">
        <v>129</v>
      </c>
      <c r="J11" s="203" t="s">
        <v>188</v>
      </c>
      <c r="K11" s="203" t="s">
        <v>188</v>
      </c>
      <c r="L11" s="141" t="s">
        <v>188</v>
      </c>
      <c r="M11" s="629" t="s">
        <v>188</v>
      </c>
    </row>
    <row r="12" customFormat="false" ht="12" hidden="false" customHeight="true" outlineLevel="0" collapsed="false">
      <c r="A12" s="610" t="s">
        <v>1203</v>
      </c>
      <c r="B12" s="141" t="s">
        <v>100</v>
      </c>
      <c r="C12" s="141" t="s">
        <v>129</v>
      </c>
      <c r="D12" s="141" t="s">
        <v>129</v>
      </c>
      <c r="E12" s="141" t="s">
        <v>188</v>
      </c>
      <c r="F12" s="141" t="s">
        <v>188</v>
      </c>
      <c r="G12" s="141" t="s">
        <v>188</v>
      </c>
      <c r="H12" s="141" t="s">
        <v>129</v>
      </c>
      <c r="I12" s="141" t="s">
        <v>129</v>
      </c>
      <c r="J12" s="203" t="s">
        <v>188</v>
      </c>
      <c r="K12" s="203" t="s">
        <v>188</v>
      </c>
      <c r="L12" s="141" t="s">
        <v>188</v>
      </c>
      <c r="M12" s="629" t="s">
        <v>188</v>
      </c>
    </row>
    <row r="13" customFormat="false" ht="12" hidden="false" customHeight="true" outlineLevel="0" collapsed="false">
      <c r="A13" s="610" t="s">
        <v>1204</v>
      </c>
      <c r="B13" s="141" t="s">
        <v>100</v>
      </c>
      <c r="C13" s="141" t="s">
        <v>129</v>
      </c>
      <c r="D13" s="141" t="s">
        <v>129</v>
      </c>
      <c r="E13" s="141" t="s">
        <v>188</v>
      </c>
      <c r="F13" s="141" t="s">
        <v>188</v>
      </c>
      <c r="G13" s="141" t="s">
        <v>188</v>
      </c>
      <c r="H13" s="141" t="s">
        <v>129</v>
      </c>
      <c r="I13" s="141" t="s">
        <v>129</v>
      </c>
      <c r="J13" s="203" t="s">
        <v>188</v>
      </c>
      <c r="K13" s="203" t="s">
        <v>188</v>
      </c>
      <c r="L13" s="141" t="s">
        <v>188</v>
      </c>
      <c r="M13" s="629" t="s">
        <v>188</v>
      </c>
    </row>
    <row r="14" customFormat="false" ht="12" hidden="false" customHeight="true" outlineLevel="0" collapsed="false">
      <c r="A14" s="610" t="s">
        <v>1205</v>
      </c>
      <c r="B14" s="141" t="s">
        <v>100</v>
      </c>
      <c r="C14" s="141" t="s">
        <v>129</v>
      </c>
      <c r="D14" s="141" t="s">
        <v>129</v>
      </c>
      <c r="E14" s="141" t="s">
        <v>188</v>
      </c>
      <c r="F14" s="141" t="s">
        <v>188</v>
      </c>
      <c r="G14" s="141" t="s">
        <v>188</v>
      </c>
      <c r="H14" s="141" t="s">
        <v>129</v>
      </c>
      <c r="I14" s="141" t="s">
        <v>129</v>
      </c>
      <c r="J14" s="203" t="s">
        <v>188</v>
      </c>
      <c r="K14" s="203" t="s">
        <v>188</v>
      </c>
      <c r="L14" s="141" t="s">
        <v>188</v>
      </c>
      <c r="M14" s="629" t="s">
        <v>188</v>
      </c>
    </row>
    <row r="15" customFormat="false" ht="12" hidden="false" customHeight="true" outlineLevel="0" collapsed="false">
      <c r="A15" s="610" t="s">
        <v>387</v>
      </c>
      <c r="B15" s="235"/>
      <c r="C15" s="235"/>
      <c r="D15" s="235"/>
      <c r="E15" s="235"/>
      <c r="F15" s="235"/>
      <c r="G15" s="235"/>
      <c r="H15" s="235"/>
      <c r="I15" s="645"/>
      <c r="J15" s="81"/>
      <c r="K15" s="81"/>
      <c r="L15" s="79" t="s">
        <v>188</v>
      </c>
      <c r="M15" s="127" t="s">
        <v>188</v>
      </c>
    </row>
    <row r="16" customFormat="false" ht="12.75" hidden="false" customHeight="true" outlineLevel="0" collapsed="false">
      <c r="A16" s="131" t="s">
        <v>111</v>
      </c>
      <c r="B16" s="628" t="s">
        <v>188</v>
      </c>
      <c r="C16" s="628" t="s">
        <v>129</v>
      </c>
      <c r="D16" s="628" t="s">
        <v>129</v>
      </c>
      <c r="E16" s="628" t="s">
        <v>188</v>
      </c>
      <c r="F16" s="628" t="s">
        <v>188</v>
      </c>
      <c r="G16" s="628" t="s">
        <v>188</v>
      </c>
      <c r="H16" s="628" t="s">
        <v>129</v>
      </c>
      <c r="I16" s="628" t="s">
        <v>129</v>
      </c>
      <c r="J16" s="149" t="s">
        <v>188</v>
      </c>
      <c r="K16" s="149" t="s">
        <v>188</v>
      </c>
      <c r="L16" s="628" t="s">
        <v>188</v>
      </c>
      <c r="M16" s="629" t="s">
        <v>188</v>
      </c>
    </row>
    <row r="17" customFormat="false" ht="12" hidden="false" customHeight="true" outlineLevel="0" collapsed="false">
      <c r="A17" s="617" t="s">
        <v>1206</v>
      </c>
      <c r="B17" s="619"/>
      <c r="C17" s="619"/>
      <c r="D17" s="619"/>
      <c r="E17" s="619"/>
      <c r="F17" s="619"/>
      <c r="G17" s="619"/>
      <c r="H17" s="619"/>
      <c r="I17" s="1117"/>
      <c r="J17" s="97"/>
      <c r="K17" s="97"/>
      <c r="L17" s="95" t="s">
        <v>188</v>
      </c>
      <c r="M17" s="99" t="s">
        <v>188</v>
      </c>
    </row>
    <row r="18" customFormat="false" ht="12" hidden="false" customHeight="true" outlineLevel="0" collapsed="false">
      <c r="A18" s="610" t="s">
        <v>1207</v>
      </c>
      <c r="B18" s="141" t="s">
        <v>100</v>
      </c>
      <c r="C18" s="141" t="s">
        <v>129</v>
      </c>
      <c r="D18" s="141" t="s">
        <v>129</v>
      </c>
      <c r="E18" s="141" t="s">
        <v>188</v>
      </c>
      <c r="F18" s="141" t="s">
        <v>188</v>
      </c>
      <c r="G18" s="141" t="s">
        <v>188</v>
      </c>
      <c r="H18" s="141" t="s">
        <v>129</v>
      </c>
      <c r="I18" s="438" t="s">
        <v>129</v>
      </c>
      <c r="J18" s="203" t="s">
        <v>188</v>
      </c>
      <c r="K18" s="203" t="s">
        <v>188</v>
      </c>
      <c r="L18" s="141" t="s">
        <v>188</v>
      </c>
      <c r="M18" s="629" t="s">
        <v>188</v>
      </c>
    </row>
    <row r="19" customFormat="false" ht="12" hidden="false" customHeight="true" outlineLevel="0" collapsed="false">
      <c r="A19" s="610" t="s">
        <v>1208</v>
      </c>
      <c r="B19" s="141" t="s">
        <v>100</v>
      </c>
      <c r="C19" s="141" t="s">
        <v>129</v>
      </c>
      <c r="D19" s="141" t="s">
        <v>129</v>
      </c>
      <c r="E19" s="141" t="s">
        <v>188</v>
      </c>
      <c r="F19" s="141" t="s">
        <v>188</v>
      </c>
      <c r="G19" s="141" t="s">
        <v>188</v>
      </c>
      <c r="H19" s="141" t="s">
        <v>129</v>
      </c>
      <c r="I19" s="438" t="s">
        <v>129</v>
      </c>
      <c r="J19" s="203" t="s">
        <v>188</v>
      </c>
      <c r="K19" s="203" t="s">
        <v>188</v>
      </c>
      <c r="L19" s="141" t="s">
        <v>188</v>
      </c>
      <c r="M19" s="629" t="s">
        <v>188</v>
      </c>
    </row>
    <row r="20" customFormat="false" ht="12" hidden="false" customHeight="true" outlineLevel="0" collapsed="false">
      <c r="A20" s="610" t="s">
        <v>1209</v>
      </c>
      <c r="B20" s="141" t="s">
        <v>100</v>
      </c>
      <c r="C20" s="141" t="s">
        <v>129</v>
      </c>
      <c r="D20" s="141" t="s">
        <v>129</v>
      </c>
      <c r="E20" s="141" t="s">
        <v>188</v>
      </c>
      <c r="F20" s="141" t="s">
        <v>188</v>
      </c>
      <c r="G20" s="141" t="s">
        <v>188</v>
      </c>
      <c r="H20" s="141" t="s">
        <v>129</v>
      </c>
      <c r="I20" s="438" t="s">
        <v>129</v>
      </c>
      <c r="J20" s="203" t="s">
        <v>188</v>
      </c>
      <c r="K20" s="203" t="s">
        <v>188</v>
      </c>
      <c r="L20" s="141" t="s">
        <v>188</v>
      </c>
      <c r="M20" s="629" t="s">
        <v>188</v>
      </c>
    </row>
    <row r="21" customFormat="false" ht="12" hidden="false" customHeight="true" outlineLevel="0" collapsed="false">
      <c r="A21" s="610" t="s">
        <v>387</v>
      </c>
      <c r="B21" s="1118"/>
      <c r="C21" s="1118"/>
      <c r="D21" s="1118"/>
      <c r="E21" s="1118"/>
      <c r="F21" s="1118"/>
      <c r="G21" s="1118"/>
      <c r="H21" s="1118"/>
      <c r="I21" s="1119"/>
      <c r="J21" s="961"/>
      <c r="K21" s="81"/>
      <c r="L21" s="79" t="s">
        <v>188</v>
      </c>
      <c r="M21" s="127" t="s">
        <v>188</v>
      </c>
    </row>
    <row r="22" customFormat="false" ht="12.75" hidden="false" customHeight="true" outlineLevel="0" collapsed="false">
      <c r="A22" s="1120" t="s">
        <v>111</v>
      </c>
      <c r="B22" s="1003" t="s">
        <v>188</v>
      </c>
      <c r="C22" s="1003" t="s">
        <v>129</v>
      </c>
      <c r="D22" s="1003" t="s">
        <v>188</v>
      </c>
      <c r="E22" s="1003" t="s">
        <v>188</v>
      </c>
      <c r="F22" s="1003" t="s">
        <v>188</v>
      </c>
      <c r="G22" s="1003" t="s">
        <v>188</v>
      </c>
      <c r="H22" s="1003" t="s">
        <v>129</v>
      </c>
      <c r="I22" s="1004" t="s">
        <v>129</v>
      </c>
      <c r="J22" s="162" t="s">
        <v>188</v>
      </c>
      <c r="K22" s="162" t="s">
        <v>188</v>
      </c>
      <c r="L22" s="1003" t="s">
        <v>188</v>
      </c>
      <c r="M22" s="143" t="s">
        <v>188</v>
      </c>
    </row>
    <row r="23" customFormat="false" ht="12" hidden="false" customHeight="true" outlineLevel="0" collapsed="false">
      <c r="A23" s="617" t="s">
        <v>1210</v>
      </c>
      <c r="B23" s="619"/>
      <c r="C23" s="619"/>
      <c r="D23" s="619"/>
      <c r="E23" s="619"/>
      <c r="F23" s="619"/>
      <c r="G23" s="619"/>
      <c r="H23" s="619"/>
      <c r="I23" s="1117"/>
      <c r="J23" s="97"/>
      <c r="K23" s="97"/>
      <c r="L23" s="1121" t="s">
        <v>188</v>
      </c>
      <c r="M23" s="470" t="s">
        <v>188</v>
      </c>
    </row>
    <row r="24" customFormat="false" ht="12" hidden="false" customHeight="true" outlineLevel="0" collapsed="false">
      <c r="A24" s="610" t="s">
        <v>1211</v>
      </c>
      <c r="B24" s="141" t="s">
        <v>100</v>
      </c>
      <c r="C24" s="141" t="s">
        <v>129</v>
      </c>
      <c r="D24" s="141" t="s">
        <v>129</v>
      </c>
      <c r="E24" s="141" t="s">
        <v>188</v>
      </c>
      <c r="F24" s="141" t="s">
        <v>188</v>
      </c>
      <c r="G24" s="141" t="s">
        <v>188</v>
      </c>
      <c r="H24" s="141" t="s">
        <v>129</v>
      </c>
      <c r="I24" s="438" t="s">
        <v>129</v>
      </c>
      <c r="J24" s="203" t="s">
        <v>188</v>
      </c>
      <c r="K24" s="203" t="s">
        <v>188</v>
      </c>
      <c r="L24" s="141" t="s">
        <v>188</v>
      </c>
      <c r="M24" s="629" t="s">
        <v>188</v>
      </c>
    </row>
    <row r="25" customFormat="false" ht="12" hidden="false" customHeight="true" outlineLevel="0" collapsed="false">
      <c r="A25" s="610" t="s">
        <v>387</v>
      </c>
      <c r="B25" s="1118"/>
      <c r="C25" s="1118"/>
      <c r="D25" s="1118"/>
      <c r="E25" s="1118"/>
      <c r="F25" s="1118"/>
      <c r="G25" s="1118"/>
      <c r="H25" s="1118"/>
      <c r="I25" s="1119"/>
      <c r="J25" s="961"/>
      <c r="K25" s="961"/>
      <c r="L25" s="79" t="s">
        <v>188</v>
      </c>
      <c r="M25" s="127" t="s">
        <v>188</v>
      </c>
    </row>
    <row r="26" customFormat="false" ht="12.75" hidden="false" customHeight="true" outlineLevel="0" collapsed="false">
      <c r="A26" s="1120" t="s">
        <v>111</v>
      </c>
      <c r="B26" s="1003" t="s">
        <v>100</v>
      </c>
      <c r="C26" s="1003" t="s">
        <v>129</v>
      </c>
      <c r="D26" s="1003" t="s">
        <v>188</v>
      </c>
      <c r="E26" s="1003" t="s">
        <v>188</v>
      </c>
      <c r="F26" s="1003" t="s">
        <v>188</v>
      </c>
      <c r="G26" s="1003" t="s">
        <v>188</v>
      </c>
      <c r="H26" s="1003" t="s">
        <v>129</v>
      </c>
      <c r="I26" s="1004" t="s">
        <v>129</v>
      </c>
      <c r="J26" s="162" t="s">
        <v>188</v>
      </c>
      <c r="K26" s="162" t="s">
        <v>188</v>
      </c>
      <c r="L26" s="1003" t="s">
        <v>188</v>
      </c>
      <c r="M26" s="143" t="s">
        <v>188</v>
      </c>
    </row>
    <row r="27" customFormat="false" ht="12.75" hidden="false" customHeight="true" outlineLevel="0" collapsed="false">
      <c r="A27" s="1122" t="s">
        <v>1212</v>
      </c>
      <c r="B27" s="506" t="s">
        <v>188</v>
      </c>
      <c r="C27" s="506" t="s">
        <v>129</v>
      </c>
      <c r="D27" s="506" t="s">
        <v>129</v>
      </c>
      <c r="E27" s="506" t="s">
        <v>188</v>
      </c>
      <c r="F27" s="506" t="s">
        <v>188</v>
      </c>
      <c r="G27" s="506" t="s">
        <v>188</v>
      </c>
      <c r="H27" s="506" t="s">
        <v>129</v>
      </c>
      <c r="I27" s="509" t="s">
        <v>129</v>
      </c>
      <c r="J27" s="1123" t="s">
        <v>188</v>
      </c>
      <c r="K27" s="1124" t="s">
        <v>188</v>
      </c>
      <c r="L27" s="506" t="s">
        <v>188</v>
      </c>
      <c r="M27" s="510" t="s">
        <v>188</v>
      </c>
    </row>
    <row r="28" customFormat="false" ht="12" hidden="false" customHeight="true" outlineLevel="0" collapsed="false">
      <c r="A28" s="617" t="s">
        <v>1213</v>
      </c>
      <c r="B28" s="619"/>
      <c r="C28" s="619"/>
      <c r="D28" s="619"/>
      <c r="E28" s="619"/>
      <c r="F28" s="619"/>
      <c r="G28" s="619"/>
      <c r="H28" s="619"/>
      <c r="I28" s="1117"/>
      <c r="J28" s="97"/>
      <c r="K28" s="97"/>
      <c r="L28" s="95" t="s">
        <v>188</v>
      </c>
      <c r="M28" s="99" t="s">
        <v>188</v>
      </c>
    </row>
    <row r="29" customFormat="false" ht="12.75" hidden="false" customHeight="true" outlineLevel="0" collapsed="false">
      <c r="A29" s="131" t="s">
        <v>111</v>
      </c>
      <c r="B29" s="628" t="s">
        <v>100</v>
      </c>
      <c r="C29" s="628" t="s">
        <v>129</v>
      </c>
      <c r="D29" s="628" t="s">
        <v>129</v>
      </c>
      <c r="E29" s="628" t="s">
        <v>188</v>
      </c>
      <c r="F29" s="628" t="s">
        <v>188</v>
      </c>
      <c r="G29" s="628" t="s">
        <v>188</v>
      </c>
      <c r="H29" s="628" t="s">
        <v>129</v>
      </c>
      <c r="I29" s="628" t="s">
        <v>129</v>
      </c>
      <c r="J29" s="149" t="s">
        <v>188</v>
      </c>
      <c r="K29" s="149" t="s">
        <v>188</v>
      </c>
      <c r="L29" s="628" t="s">
        <v>188</v>
      </c>
      <c r="M29" s="629" t="s">
        <v>188</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87</v>
      </c>
      <c r="B32" s="172"/>
      <c r="C32" s="172"/>
      <c r="D32" s="172"/>
      <c r="E32" s="172"/>
      <c r="F32" s="172"/>
      <c r="G32" s="172"/>
      <c r="H32" s="172"/>
      <c r="I32" s="172"/>
      <c r="J32" s="172"/>
      <c r="K32" s="172"/>
      <c r="L32" s="172"/>
      <c r="M32" s="173"/>
    </row>
    <row r="33" customFormat="false" ht="27" hidden="false" customHeight="true" outlineLevel="0" collapsed="false">
      <c r="A33" s="175" t="s">
        <v>1214</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5</v>
      </c>
      <c r="G1" s="113" t="s">
        <v>79</v>
      </c>
    </row>
    <row r="2" customFormat="false" ht="15.75" hidden="false" customHeight="true" outlineLevel="0" collapsed="false">
      <c r="A2" s="4" t="s">
        <v>232</v>
      </c>
      <c r="G2" s="113" t="s">
        <v>81</v>
      </c>
    </row>
    <row r="3" customFormat="false" ht="12.75" hidden="false" customHeight="false" outlineLevel="0" collapsed="false">
      <c r="G3" s="113" t="s">
        <v>82</v>
      </c>
    </row>
    <row r="4" customFormat="false" ht="16.5" hidden="false" customHeight="false" outlineLevel="0" collapsed="false">
      <c r="G4" s="1125"/>
    </row>
    <row r="5" customFormat="false" ht="33" hidden="false" customHeight="true" outlineLevel="0" collapsed="false">
      <c r="A5" s="1126" t="s">
        <v>83</v>
      </c>
      <c r="B5" s="1127" t="s">
        <v>1216</v>
      </c>
      <c r="C5" s="1128" t="s">
        <v>1217</v>
      </c>
      <c r="D5" s="1128" t="s">
        <v>1218</v>
      </c>
      <c r="E5" s="1129" t="s">
        <v>1219</v>
      </c>
      <c r="F5" s="1129" t="s">
        <v>88</v>
      </c>
      <c r="G5" s="1130" t="s">
        <v>89</v>
      </c>
    </row>
    <row r="6" customFormat="false" ht="13.5" hidden="false" customHeight="true" outlineLevel="0" collapsed="false">
      <c r="A6" s="1126"/>
      <c r="B6" s="1131" t="s">
        <v>91</v>
      </c>
      <c r="C6" s="1131"/>
      <c r="D6" s="1131"/>
      <c r="E6" s="1131"/>
      <c r="F6" s="1131"/>
      <c r="G6" s="1131"/>
    </row>
    <row r="7" customFormat="false" ht="14.25" hidden="false" customHeight="false" outlineLevel="0" collapsed="false">
      <c r="A7" s="1132" t="s">
        <v>1220</v>
      </c>
      <c r="B7" s="1133" t="n">
        <v>-541227.622560347</v>
      </c>
      <c r="C7" s="1133" t="n">
        <v>718.45320263246</v>
      </c>
      <c r="D7" s="1133" t="n">
        <v>62.2127626590189</v>
      </c>
      <c r="E7" s="1133" t="n">
        <v>290.82455832128</v>
      </c>
      <c r="F7" s="1133" t="n">
        <v>10273.7695801256</v>
      </c>
      <c r="G7" s="1133" t="n">
        <v>2845.50624474706</v>
      </c>
      <c r="H7" s="1134"/>
    </row>
    <row r="8" customFormat="false" ht="12.75" hidden="false" customHeight="false" outlineLevel="0" collapsed="false">
      <c r="A8" s="1135" t="s">
        <v>1221</v>
      </c>
      <c r="B8" s="1136" t="n">
        <v>-609616.795531691</v>
      </c>
      <c r="C8" s="1136" t="n">
        <v>466.770995870005</v>
      </c>
      <c r="D8" s="1136" t="n">
        <v>30.0563243447331</v>
      </c>
      <c r="E8" s="1136" t="n">
        <v>285.48155832128</v>
      </c>
      <c r="F8" s="1136" t="n">
        <v>10184.7195801256</v>
      </c>
      <c r="G8" s="1136" t="n">
        <v>2784.13024474706</v>
      </c>
      <c r="H8" s="1134"/>
    </row>
    <row r="9" customFormat="false" ht="12.75" hidden="false" customHeight="false" outlineLevel="0" collapsed="false">
      <c r="A9" s="1137" t="s">
        <v>1222</v>
      </c>
      <c r="B9" s="1138" t="n">
        <v>-604851.830602938</v>
      </c>
      <c r="C9" s="1138" t="n">
        <v>464.705360297632</v>
      </c>
      <c r="D9" s="1138" t="n">
        <v>29.9420551428571</v>
      </c>
      <c r="E9" s="21" t="n">
        <v>284.163067530403</v>
      </c>
      <c r="F9" s="21" t="n">
        <v>10137.6934085844</v>
      </c>
      <c r="G9" s="21" t="n">
        <v>2771.2529846895</v>
      </c>
      <c r="H9" s="1134"/>
    </row>
    <row r="10" customFormat="false" ht="13.5" hidden="false" customHeight="false" outlineLevel="0" collapsed="false">
      <c r="A10" s="1139" t="s">
        <v>1223</v>
      </c>
      <c r="B10" s="709" t="n">
        <v>-4764.96492875331</v>
      </c>
      <c r="C10" s="709" t="n">
        <v>2.06563557237282</v>
      </c>
      <c r="D10" s="709" t="n">
        <v>0.114269201875943</v>
      </c>
      <c r="E10" s="42" t="n">
        <v>1.31849079087627</v>
      </c>
      <c r="F10" s="42" t="n">
        <v>47.0261715412536</v>
      </c>
      <c r="G10" s="42" t="n">
        <v>12.8772600575582</v>
      </c>
      <c r="H10" s="1134"/>
    </row>
    <row r="11" customFormat="false" ht="12.75" hidden="false" customHeight="false" outlineLevel="0" collapsed="false">
      <c r="A11" s="1135" t="s">
        <v>1224</v>
      </c>
      <c r="B11" s="1136" t="n">
        <v>174604.674404524</v>
      </c>
      <c r="C11" s="1136" t="s">
        <v>189</v>
      </c>
      <c r="D11" s="1136" t="s">
        <v>189</v>
      </c>
      <c r="E11" s="1136" t="s">
        <v>189</v>
      </c>
      <c r="F11" s="1136" t="s">
        <v>189</v>
      </c>
      <c r="G11" s="1136" t="s">
        <v>189</v>
      </c>
      <c r="H11" s="1134"/>
    </row>
    <row r="12" customFormat="false" ht="12.75" hidden="false" customHeight="false" outlineLevel="0" collapsed="false">
      <c r="A12" s="1137" t="s">
        <v>1225</v>
      </c>
      <c r="B12" s="1138" t="n">
        <v>174604.674404524</v>
      </c>
      <c r="C12" s="1138" t="s">
        <v>129</v>
      </c>
      <c r="D12" s="1138" t="s">
        <v>129</v>
      </c>
      <c r="E12" s="21" t="s">
        <v>129</v>
      </c>
      <c r="F12" s="21" t="s">
        <v>129</v>
      </c>
      <c r="G12" s="21" t="s">
        <v>129</v>
      </c>
      <c r="H12" s="1134"/>
    </row>
    <row r="13" customFormat="false" ht="13.5" hidden="false" customHeight="false" outlineLevel="0" collapsed="false">
      <c r="A13" s="1139" t="s">
        <v>1226</v>
      </c>
      <c r="B13" s="709" t="s">
        <v>189</v>
      </c>
      <c r="C13" s="709" t="s">
        <v>189</v>
      </c>
      <c r="D13" s="709" t="s">
        <v>189</v>
      </c>
      <c r="E13" s="42" t="s">
        <v>188</v>
      </c>
      <c r="F13" s="42" t="s">
        <v>188</v>
      </c>
      <c r="G13" s="42" t="s">
        <v>188</v>
      </c>
      <c r="H13" s="1134"/>
    </row>
    <row r="14" customFormat="false" ht="12.75" hidden="false" customHeight="false" outlineLevel="0" collapsed="false">
      <c r="A14" s="1135" t="s">
        <v>1227</v>
      </c>
      <c r="B14" s="1136" t="n">
        <v>-153681.510827695</v>
      </c>
      <c r="C14" s="1136" t="n">
        <v>3.151</v>
      </c>
      <c r="D14" s="1136" t="n">
        <v>0.2877</v>
      </c>
      <c r="E14" s="1136" t="n">
        <v>5.343</v>
      </c>
      <c r="F14" s="1136" t="n">
        <v>89.05</v>
      </c>
      <c r="G14" s="1136" t="n">
        <v>61.376</v>
      </c>
      <c r="H14" s="1134"/>
    </row>
    <row r="15" customFormat="false" ht="12.75" hidden="false" customHeight="false" outlineLevel="0" collapsed="false">
      <c r="A15" s="1137" t="s">
        <v>1228</v>
      </c>
      <c r="B15" s="1138" t="n">
        <v>23131.9171372315</v>
      </c>
      <c r="C15" s="1138" t="n">
        <v>3.151</v>
      </c>
      <c r="D15" s="1138" t="n">
        <v>0.2877</v>
      </c>
      <c r="E15" s="21" t="n">
        <v>5.343</v>
      </c>
      <c r="F15" s="21" t="n">
        <v>89.05</v>
      </c>
      <c r="G15" s="21" t="n">
        <v>61.376</v>
      </c>
      <c r="H15" s="1134"/>
    </row>
    <row r="16" customFormat="false" ht="13.5" hidden="false" customHeight="false" outlineLevel="0" collapsed="false">
      <c r="A16" s="1139" t="s">
        <v>1229</v>
      </c>
      <c r="B16" s="709" t="n">
        <v>-176813.427964927</v>
      </c>
      <c r="C16" s="709" t="s">
        <v>189</v>
      </c>
      <c r="D16" s="709" t="s">
        <v>189</v>
      </c>
      <c r="E16" s="42" t="s">
        <v>100</v>
      </c>
      <c r="F16" s="42" t="s">
        <v>100</v>
      </c>
      <c r="G16" s="42" t="s">
        <v>100</v>
      </c>
      <c r="H16" s="1134"/>
    </row>
    <row r="17" customFormat="false" ht="12.75" hidden="false" customHeight="false" outlineLevel="0" collapsed="false">
      <c r="A17" s="1135" t="s">
        <v>1230</v>
      </c>
      <c r="B17" s="1136" t="n">
        <v>2443.83949333334</v>
      </c>
      <c r="C17" s="1136" t="n">
        <v>248.531206762455</v>
      </c>
      <c r="D17" s="1136" t="n">
        <v>31.8687383142858</v>
      </c>
      <c r="E17" s="1136" t="s">
        <v>100</v>
      </c>
      <c r="F17" s="1136" t="s">
        <v>100</v>
      </c>
      <c r="G17" s="1136" t="s">
        <v>100</v>
      </c>
      <c r="H17" s="1134"/>
    </row>
    <row r="18" customFormat="false" ht="13.5" hidden="false" customHeight="false" outlineLevel="0" collapsed="false">
      <c r="A18" s="1137" t="s">
        <v>1231</v>
      </c>
      <c r="B18" s="1138" t="n">
        <v>2443.83949333334</v>
      </c>
      <c r="C18" s="1138" t="s">
        <v>110</v>
      </c>
      <c r="D18" s="1138" t="s">
        <v>110</v>
      </c>
      <c r="E18" s="21" t="s">
        <v>100</v>
      </c>
      <c r="F18" s="21" t="s">
        <v>100</v>
      </c>
      <c r="G18" s="21" t="s">
        <v>100</v>
      </c>
      <c r="H18" s="1134"/>
    </row>
    <row r="19" customFormat="false" ht="13.5" hidden="false" customHeight="false" outlineLevel="0" collapsed="false">
      <c r="A19" s="1139" t="s">
        <v>1232</v>
      </c>
      <c r="B19" s="709" t="s">
        <v>189</v>
      </c>
      <c r="C19" s="709" t="n">
        <v>248.531206762455</v>
      </c>
      <c r="D19" s="709" t="n">
        <v>31.8687383142858</v>
      </c>
      <c r="E19" s="42" t="s">
        <v>100</v>
      </c>
      <c r="F19" s="42" t="s">
        <v>100</v>
      </c>
      <c r="G19" s="42" t="s">
        <v>100</v>
      </c>
      <c r="H19" s="1134"/>
    </row>
    <row r="20" customFormat="false" ht="12.75" hidden="false" customHeight="false" outlineLevel="0" collapsed="false">
      <c r="A20" s="1135" t="s">
        <v>1233</v>
      </c>
      <c r="B20" s="1136" t="n">
        <v>26371.8717626879</v>
      </c>
      <c r="C20" s="1136" t="s">
        <v>189</v>
      </c>
      <c r="D20" s="1136" t="s">
        <v>189</v>
      </c>
      <c r="E20" s="1136" t="s">
        <v>188</v>
      </c>
      <c r="F20" s="1136" t="s">
        <v>188</v>
      </c>
      <c r="G20" s="1136" t="s">
        <v>188</v>
      </c>
      <c r="H20" s="1134"/>
    </row>
    <row r="21" customFormat="false" ht="13.5" hidden="false" customHeight="false" outlineLevel="0" collapsed="false">
      <c r="A21" s="1137" t="s">
        <v>1234</v>
      </c>
      <c r="B21" s="1138" t="n">
        <v>-2771.61133333334</v>
      </c>
      <c r="C21" s="21" t="s">
        <v>129</v>
      </c>
      <c r="D21" s="21" t="s">
        <v>129</v>
      </c>
      <c r="E21" s="21" t="s">
        <v>188</v>
      </c>
      <c r="F21" s="21" t="s">
        <v>188</v>
      </c>
      <c r="G21" s="21" t="s">
        <v>188</v>
      </c>
      <c r="H21" s="1134"/>
    </row>
    <row r="22" customFormat="false" ht="13.5" hidden="false" customHeight="false" outlineLevel="0" collapsed="false">
      <c r="A22" s="1139" t="s">
        <v>1235</v>
      </c>
      <c r="B22" s="709" t="n">
        <v>29143.4830960212</v>
      </c>
      <c r="C22" s="42" t="s">
        <v>129</v>
      </c>
      <c r="D22" s="42" t="s">
        <v>129</v>
      </c>
      <c r="E22" s="42" t="s">
        <v>188</v>
      </c>
      <c r="F22" s="42" t="s">
        <v>188</v>
      </c>
      <c r="G22" s="42" t="s">
        <v>188</v>
      </c>
      <c r="H22" s="1134"/>
    </row>
    <row r="23" customFormat="false" ht="12.75" hidden="false" customHeight="false" outlineLevel="0" collapsed="false">
      <c r="A23" s="1135" t="s">
        <v>1236</v>
      </c>
      <c r="B23" s="1136" t="n">
        <v>18650.2981384935</v>
      </c>
      <c r="C23" s="1136" t="s">
        <v>189</v>
      </c>
      <c r="D23" s="1136" t="s">
        <v>189</v>
      </c>
      <c r="E23" s="1136" t="s">
        <v>129</v>
      </c>
      <c r="F23" s="1136" t="s">
        <v>129</v>
      </c>
      <c r="G23" s="1136" t="s">
        <v>129</v>
      </c>
      <c r="H23" s="1134"/>
    </row>
    <row r="24" customFormat="false" ht="13.5" hidden="false" customHeight="false" outlineLevel="0" collapsed="false">
      <c r="A24" s="1137" t="s">
        <v>1237</v>
      </c>
      <c r="B24" s="650"/>
      <c r="C24" s="650"/>
      <c r="D24" s="650"/>
      <c r="E24" s="650"/>
      <c r="F24" s="650"/>
      <c r="G24" s="650"/>
      <c r="H24" s="1134"/>
    </row>
    <row r="25" customFormat="false" ht="13.5" hidden="false" customHeight="false" outlineLevel="0" collapsed="false">
      <c r="A25" s="1139" t="s">
        <v>1238</v>
      </c>
      <c r="B25" s="709" t="n">
        <v>18650.2981384935</v>
      </c>
      <c r="C25" s="42" t="s">
        <v>188</v>
      </c>
      <c r="D25" s="42" t="s">
        <v>188</v>
      </c>
      <c r="E25" s="42" t="s">
        <v>129</v>
      </c>
      <c r="F25" s="42" t="s">
        <v>129</v>
      </c>
      <c r="G25" s="42" t="s">
        <v>129</v>
      </c>
      <c r="H25" s="1134"/>
    </row>
    <row r="26" customFormat="false" ht="14.25" hidden="false" customHeight="false" outlineLevel="0" collapsed="false">
      <c r="A26" s="1140" t="s">
        <v>1239</v>
      </c>
      <c r="B26" s="1136" t="s">
        <v>100</v>
      </c>
      <c r="C26" s="1136" t="s">
        <v>100</v>
      </c>
      <c r="D26" s="1136" t="s">
        <v>100</v>
      </c>
      <c r="E26" s="1136" t="s">
        <v>100</v>
      </c>
      <c r="F26" s="1136" t="s">
        <v>100</v>
      </c>
      <c r="G26" s="1136" t="s">
        <v>100</v>
      </c>
      <c r="H26" s="1134"/>
    </row>
    <row r="27" customFormat="false" ht="13.5" hidden="false" customHeight="false" outlineLevel="0" collapsed="false">
      <c r="A27" s="1141" t="s">
        <v>1240</v>
      </c>
      <c r="B27" s="21" t="s">
        <v>100</v>
      </c>
      <c r="C27" s="21" t="s">
        <v>100</v>
      </c>
      <c r="D27" s="21" t="s">
        <v>100</v>
      </c>
      <c r="E27" s="21" t="s">
        <v>100</v>
      </c>
      <c r="F27" s="21" t="s">
        <v>100</v>
      </c>
      <c r="G27" s="22" t="s">
        <v>100</v>
      </c>
    </row>
    <row r="28" customFormat="false" ht="12.75" hidden="false" customHeight="true" outlineLevel="0" collapsed="false">
      <c r="A28" s="1142" t="s">
        <v>1241</v>
      </c>
      <c r="B28" s="1143"/>
      <c r="C28" s="1143"/>
      <c r="D28" s="1143"/>
      <c r="E28" s="1143"/>
      <c r="F28" s="1144"/>
      <c r="G28" s="1145"/>
    </row>
    <row r="29" customFormat="false" ht="13.5" hidden="false" customHeight="true" outlineLevel="0" collapsed="false">
      <c r="A29" s="1146" t="s">
        <v>1242</v>
      </c>
      <c r="B29" s="21" t="s">
        <v>100</v>
      </c>
      <c r="C29" s="21" t="s">
        <v>100</v>
      </c>
      <c r="D29" s="21" t="s">
        <v>100</v>
      </c>
      <c r="E29" s="21" t="s">
        <v>100</v>
      </c>
      <c r="F29" s="21" t="s">
        <v>100</v>
      </c>
      <c r="G29" s="22" t="s">
        <v>100</v>
      </c>
    </row>
    <row r="30" customFormat="false" ht="12.75" hidden="false" customHeight="true" outlineLevel="0" collapsed="false">
      <c r="A30" s="1147" t="s">
        <v>1243</v>
      </c>
      <c r="B30" s="21" t="s">
        <v>100</v>
      </c>
      <c r="C30" s="21" t="s">
        <v>100</v>
      </c>
      <c r="D30" s="21" t="s">
        <v>100</v>
      </c>
      <c r="E30" s="21" t="s">
        <v>100</v>
      </c>
      <c r="F30" s="21" t="s">
        <v>100</v>
      </c>
      <c r="G30" s="22" t="s">
        <v>100</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44</v>
      </c>
    </row>
    <row r="33" customFormat="false" ht="15.75" hidden="false" customHeight="true" outlineLevel="0" collapsed="false">
      <c r="A33" s="1149" t="s">
        <v>1245</v>
      </c>
    </row>
    <row r="34" customFormat="false" ht="15.75" hidden="false" customHeight="true" outlineLevel="0" collapsed="false">
      <c r="A34" s="1149" t="s">
        <v>1246</v>
      </c>
    </row>
    <row r="35" customFormat="false" ht="15.75" hidden="false" customHeight="true" outlineLevel="0" collapsed="false">
      <c r="A35" s="1150" t="s">
        <v>1247</v>
      </c>
    </row>
    <row r="36" customFormat="false" ht="15.75" hidden="false" customHeight="true" outlineLevel="0" collapsed="false">
      <c r="A36" s="1151" t="s">
        <v>1248</v>
      </c>
    </row>
    <row r="37" customFormat="false" ht="15.75" hidden="false" customHeight="true" outlineLevel="0" collapsed="false">
      <c r="A37" s="1151" t="s">
        <v>1249</v>
      </c>
    </row>
    <row r="38" customFormat="false" ht="12.75" hidden="false" customHeight="true" outlineLevel="0" collapsed="false">
      <c r="A38" s="1149" t="s">
        <v>1250</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87</v>
      </c>
      <c r="B41" s="1154"/>
      <c r="C41" s="1154"/>
      <c r="D41" s="1154"/>
      <c r="E41" s="1154"/>
      <c r="F41" s="1154"/>
      <c r="G41" s="1155"/>
      <c r="H41" s="177"/>
      <c r="I41" s="177"/>
    </row>
    <row r="42" customFormat="false" ht="12.75" hidden="false" customHeight="true" outlineLevel="0" collapsed="false">
      <c r="A42" s="1156" t="s">
        <v>1251</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52</v>
      </c>
      <c r="B44" s="1157"/>
      <c r="C44" s="1157"/>
      <c r="D44" s="1157"/>
      <c r="E44" s="1157"/>
      <c r="F44" s="1157"/>
      <c r="G44" s="1157"/>
    </row>
    <row r="45" customFormat="false" ht="24" hidden="false" customHeight="true" outlineLevel="0" collapsed="false">
      <c r="A45" s="62" t="s">
        <v>1253</v>
      </c>
      <c r="B45" s="62"/>
      <c r="C45" s="62"/>
      <c r="D45" s="62"/>
      <c r="E45" s="62"/>
      <c r="F45" s="62"/>
      <c r="G45" s="62"/>
    </row>
    <row r="46" customFormat="false" ht="24" hidden="false" customHeight="true" outlineLevel="0" collapsed="false">
      <c r="A46" s="62" t="s">
        <v>1254</v>
      </c>
      <c r="B46" s="62"/>
      <c r="C46" s="62"/>
      <c r="D46" s="62"/>
      <c r="E46" s="62"/>
      <c r="F46" s="62"/>
      <c r="G46" s="62"/>
    </row>
    <row r="47" customFormat="false" ht="12.75" hidden="false" customHeight="true" outlineLevel="0" collapsed="false">
      <c r="A47" s="62" t="s">
        <v>1255</v>
      </c>
      <c r="B47" s="62"/>
      <c r="C47" s="62"/>
      <c r="D47" s="62"/>
      <c r="E47" s="62"/>
      <c r="F47" s="62"/>
      <c r="G47" s="62"/>
    </row>
    <row r="48" customFormat="false" ht="12.75" hidden="false" customHeight="true" outlineLevel="0" collapsed="false">
      <c r="A48" s="61" t="s">
        <v>1256</v>
      </c>
      <c r="B48" s="61"/>
      <c r="C48" s="61"/>
      <c r="D48" s="61"/>
      <c r="E48" s="61"/>
      <c r="F48" s="61"/>
      <c r="G48" s="61"/>
    </row>
    <row r="49" customFormat="false" ht="12.75" hidden="false" customHeight="true" outlineLevel="0" collapsed="false">
      <c r="A49" s="62" t="s">
        <v>1257</v>
      </c>
      <c r="B49" s="62"/>
      <c r="C49" s="62"/>
      <c r="D49" s="62"/>
      <c r="E49" s="62"/>
      <c r="F49" s="62"/>
      <c r="G49" s="62"/>
    </row>
    <row r="50" customFormat="false" ht="12.75" hidden="false" customHeight="true" outlineLevel="0" collapsed="false">
      <c r="A50" s="62" t="s">
        <v>1258</v>
      </c>
      <c r="B50" s="62"/>
      <c r="C50" s="62"/>
      <c r="D50" s="62"/>
      <c r="E50" s="62"/>
      <c r="F50" s="62"/>
      <c r="G50" s="62"/>
    </row>
    <row r="51" customFormat="false" ht="12.75" hidden="false" customHeight="true" outlineLevel="0" collapsed="false">
      <c r="A51" s="62" t="s">
        <v>1259</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60</v>
      </c>
      <c r="Q1" s="113" t="s">
        <v>79</v>
      </c>
    </row>
    <row r="2" customFormat="false" ht="15.75" hidden="false" customHeight="true" outlineLevel="0" collapsed="false">
      <c r="A2" s="4" t="s">
        <v>1261</v>
      </c>
      <c r="Q2" s="113" t="s">
        <v>81</v>
      </c>
    </row>
    <row r="3" customFormat="false" ht="15.75" hidden="false" customHeight="true" outlineLevel="0" collapsed="false">
      <c r="A3" s="4" t="s">
        <v>232</v>
      </c>
      <c r="Q3" s="113" t="s">
        <v>82</v>
      </c>
    </row>
    <row r="4" customFormat="false" ht="12" hidden="false" customHeight="true" outlineLevel="0" collapsed="false">
      <c r="Q4" s="1158"/>
    </row>
    <row r="5" customFormat="false" ht="30" hidden="false" customHeight="true" outlineLevel="0" collapsed="false">
      <c r="A5" s="1159" t="s">
        <v>83</v>
      </c>
      <c r="B5" s="1159"/>
      <c r="C5" s="1160" t="s">
        <v>519</v>
      </c>
      <c r="D5" s="1160"/>
      <c r="E5" s="1160" t="s">
        <v>1262</v>
      </c>
      <c r="F5" s="1160"/>
      <c r="G5" s="1160"/>
      <c r="H5" s="1160"/>
      <c r="I5" s="1160"/>
      <c r="J5" s="1160"/>
      <c r="K5" s="1160" t="s">
        <v>1263</v>
      </c>
      <c r="L5" s="1160"/>
      <c r="M5" s="1160"/>
      <c r="N5" s="1160"/>
      <c r="O5" s="1160"/>
      <c r="P5" s="1160"/>
      <c r="Q5" s="1160" t="s">
        <v>1264</v>
      </c>
    </row>
    <row r="6" customFormat="false" ht="47.25" hidden="false" customHeight="true" outlineLevel="0" collapsed="false">
      <c r="A6" s="1161" t="s">
        <v>1265</v>
      </c>
      <c r="B6" s="1162" t="s">
        <v>1266</v>
      </c>
      <c r="C6" s="1163" t="s">
        <v>1267</v>
      </c>
      <c r="D6" s="1163" t="s">
        <v>1268</v>
      </c>
      <c r="E6" s="1164" t="s">
        <v>1269</v>
      </c>
      <c r="F6" s="1164"/>
      <c r="G6" s="1164"/>
      <c r="H6" s="1165" t="s">
        <v>1270</v>
      </c>
      <c r="I6" s="1166" t="s">
        <v>1271</v>
      </c>
      <c r="J6" s="1166"/>
      <c r="K6" s="1167" t="s">
        <v>1272</v>
      </c>
      <c r="L6" s="1167"/>
      <c r="M6" s="1167"/>
      <c r="N6" s="1165" t="s">
        <v>1273</v>
      </c>
      <c r="O6" s="1166" t="s">
        <v>1274</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75</v>
      </c>
      <c r="F8" s="1168" t="s">
        <v>1276</v>
      </c>
      <c r="G8" s="1168" t="s">
        <v>1277</v>
      </c>
      <c r="H8" s="1165"/>
      <c r="I8" s="1169" t="s">
        <v>1278</v>
      </c>
      <c r="J8" s="1170" t="s">
        <v>1279</v>
      </c>
      <c r="K8" s="1164" t="s">
        <v>1275</v>
      </c>
      <c r="L8" s="1168" t="s">
        <v>1276</v>
      </c>
      <c r="M8" s="1168" t="s">
        <v>1277</v>
      </c>
      <c r="N8" s="1165"/>
      <c r="O8" s="1169" t="s">
        <v>1280</v>
      </c>
      <c r="P8" s="1170" t="s">
        <v>1281</v>
      </c>
      <c r="Q8" s="1160"/>
    </row>
    <row r="9" customFormat="false" ht="15.95" hidden="false" customHeight="true" outlineLevel="0" collapsed="false">
      <c r="A9" s="1161"/>
      <c r="B9" s="1162"/>
      <c r="C9" s="1163"/>
      <c r="D9" s="1163"/>
      <c r="E9" s="1163" t="s">
        <v>1282</v>
      </c>
      <c r="F9" s="1163"/>
      <c r="G9" s="1163"/>
      <c r="H9" s="1163"/>
      <c r="I9" s="1163"/>
      <c r="J9" s="1163"/>
      <c r="K9" s="1163" t="s">
        <v>258</v>
      </c>
      <c r="L9" s="1163"/>
      <c r="M9" s="1163"/>
      <c r="N9" s="1163"/>
      <c r="O9" s="1163"/>
      <c r="P9" s="1163"/>
      <c r="Q9" s="1171" t="s">
        <v>91</v>
      </c>
    </row>
    <row r="10" customFormat="false" ht="14.25" hidden="false" customHeight="true" outlineLevel="0" collapsed="false">
      <c r="A10" s="1172" t="s">
        <v>1283</v>
      </c>
      <c r="B10" s="1173"/>
      <c r="C10" s="1174" t="n">
        <v>889289.195835015</v>
      </c>
      <c r="D10" s="1174" t="n">
        <v>1977.8</v>
      </c>
      <c r="E10" s="1174" t="n">
        <v>0.244429246595655</v>
      </c>
      <c r="F10" s="746" t="n">
        <v>-0.10247663834248</v>
      </c>
      <c r="G10" s="746" t="n">
        <v>0.141952608253175</v>
      </c>
      <c r="H10" s="746" t="n">
        <v>0.0242801797751452</v>
      </c>
      <c r="I10" s="746" t="n">
        <v>0.0223533043304543</v>
      </c>
      <c r="J10" s="746" t="n">
        <v>-0.71</v>
      </c>
      <c r="K10" s="1174" t="n">
        <v>217368.288143609</v>
      </c>
      <c r="L10" s="746" t="n">
        <v>-91131.3673034598</v>
      </c>
      <c r="M10" s="746" t="n">
        <v>126236.920840149</v>
      </c>
      <c r="N10" s="746" t="n">
        <v>21592.1015469684</v>
      </c>
      <c r="O10" s="746" t="n">
        <v>19834.3416669803</v>
      </c>
      <c r="P10" s="1078" t="n">
        <v>-1404.238</v>
      </c>
      <c r="Q10" s="1175" t="n">
        <v>-609616.795531691</v>
      </c>
      <c r="R10" s="1134"/>
    </row>
    <row r="11" customFormat="false" ht="12.75" hidden="false" customHeight="true" outlineLevel="0" collapsed="false">
      <c r="A11" s="1176" t="s">
        <v>1222</v>
      </c>
      <c r="B11" s="1177"/>
      <c r="C11" s="1178" t="n">
        <v>777997.515139805</v>
      </c>
      <c r="D11" s="1178" t="n">
        <v>1977.8</v>
      </c>
      <c r="E11" s="1178" t="n">
        <v>0.277861957648305</v>
      </c>
      <c r="F11" s="85" t="n">
        <v>-0.11663004265317</v>
      </c>
      <c r="G11" s="85" t="n">
        <v>0.161231914995135</v>
      </c>
      <c r="H11" s="85" t="n">
        <v>0.0274463737487565</v>
      </c>
      <c r="I11" s="1179" t="n">
        <v>0.0252217668945861</v>
      </c>
      <c r="J11" s="148" t="n">
        <v>-0.71</v>
      </c>
      <c r="K11" s="85" t="n">
        <v>216175.912602263</v>
      </c>
      <c r="L11" s="85" t="n">
        <v>-90737.8833748158</v>
      </c>
      <c r="M11" s="85" t="n">
        <v>125438.029227447</v>
      </c>
      <c r="N11" s="85" t="n">
        <v>21353.2105761309</v>
      </c>
      <c r="O11" s="1179" t="n">
        <v>19572.5883608593</v>
      </c>
      <c r="P11" s="148" t="n">
        <v>-1404.238</v>
      </c>
      <c r="Q11" s="1180" t="n">
        <v>-604851.830602938</v>
      </c>
    </row>
    <row r="12" customFormat="false" ht="12.75" hidden="false" customHeight="true" outlineLevel="0" collapsed="false">
      <c r="A12" s="1181"/>
      <c r="B12" s="1182" t="s">
        <v>1284</v>
      </c>
      <c r="C12" s="337" t="n">
        <v>619447.6</v>
      </c>
      <c r="D12" s="337" t="n">
        <v>1977.8</v>
      </c>
      <c r="E12" s="1178" t="n">
        <v>0.348981758266983</v>
      </c>
      <c r="F12" s="85" t="n">
        <v>-0.146481935477377</v>
      </c>
      <c r="G12" s="85" t="n">
        <v>0.202499822789607</v>
      </c>
      <c r="H12" s="85" t="n">
        <v>0.0344713751028028</v>
      </c>
      <c r="I12" s="1179" t="n">
        <v>0.0316980496226038</v>
      </c>
      <c r="J12" s="148" t="n">
        <v>-0.71</v>
      </c>
      <c r="K12" s="616" t="n">
        <v>216175.912602263</v>
      </c>
      <c r="L12" s="616" t="n">
        <v>-90737.8833748158</v>
      </c>
      <c r="M12" s="85" t="n">
        <v>125438.029227447</v>
      </c>
      <c r="N12" s="616" t="n">
        <v>21353.2105761309</v>
      </c>
      <c r="O12" s="1183" t="n">
        <v>19572.5883608593</v>
      </c>
      <c r="P12" s="129" t="n">
        <v>-1404.238</v>
      </c>
      <c r="Q12" s="1180" t="n">
        <v>-604851.830602938</v>
      </c>
    </row>
    <row r="13" customFormat="false" ht="12.75" hidden="false" customHeight="true" outlineLevel="0" collapsed="false">
      <c r="A13" s="1181"/>
      <c r="B13" s="1182" t="s">
        <v>1285</v>
      </c>
      <c r="C13" s="337" t="n">
        <v>158549.915139805</v>
      </c>
      <c r="D13" s="337" t="s">
        <v>129</v>
      </c>
      <c r="E13" s="1184" t="s">
        <v>129</v>
      </c>
      <c r="F13" s="149" t="s">
        <v>129</v>
      </c>
      <c r="G13" s="149" t="s">
        <v>129</v>
      </c>
      <c r="H13" s="149" t="s">
        <v>129</v>
      </c>
      <c r="I13" s="1185" t="s">
        <v>129</v>
      </c>
      <c r="J13" s="150"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286</v>
      </c>
      <c r="B14" s="1189"/>
      <c r="C14" s="1178" t="n">
        <v>111291.68069521</v>
      </c>
      <c r="D14" s="1184" t="s">
        <v>207</v>
      </c>
      <c r="E14" s="1178" t="n">
        <v>0.0107139683208762</v>
      </c>
      <c r="F14" s="85" t="n">
        <v>-0.00353560954588916</v>
      </c>
      <c r="G14" s="85" t="n">
        <v>0.00717835877498708</v>
      </c>
      <c r="H14" s="85" t="n">
        <v>0.00214653035469666</v>
      </c>
      <c r="I14" s="1179" t="n">
        <v>0.00235195752715653</v>
      </c>
      <c r="J14" s="150" t="s">
        <v>189</v>
      </c>
      <c r="K14" s="85" t="n">
        <v>1192.37554134555</v>
      </c>
      <c r="L14" s="85" t="n">
        <v>-393.483928644031</v>
      </c>
      <c r="M14" s="85" t="n">
        <v>798.891612701518</v>
      </c>
      <c r="N14" s="85" t="n">
        <v>238.890970837476</v>
      </c>
      <c r="O14" s="1179" t="n">
        <v>261.753306121</v>
      </c>
      <c r="P14" s="150" t="s">
        <v>189</v>
      </c>
      <c r="Q14" s="1180" t="n">
        <v>-4764.96492875331</v>
      </c>
    </row>
    <row r="15" customFormat="false" ht="13.5" hidden="false" customHeight="true" outlineLevel="0" collapsed="false">
      <c r="A15" s="1190" t="s">
        <v>1287</v>
      </c>
      <c r="B15" s="1191"/>
      <c r="C15" s="1178" t="n">
        <v>528.334</v>
      </c>
      <c r="D15" s="1184" t="s">
        <v>188</v>
      </c>
      <c r="E15" s="1178" t="n">
        <v>2.25685937559489</v>
      </c>
      <c r="F15" s="85" t="n">
        <v>-0.744763593946313</v>
      </c>
      <c r="G15" s="85" t="n">
        <v>1.51209578164857</v>
      </c>
      <c r="H15" s="85" t="n">
        <v>0.452158995706268</v>
      </c>
      <c r="I15" s="1179" t="n">
        <v>0.495431499999999</v>
      </c>
      <c r="J15" s="150" t="s">
        <v>188</v>
      </c>
      <c r="K15" s="85" t="n">
        <v>1192.37554134555</v>
      </c>
      <c r="L15" s="85" t="n">
        <v>-393.483928644031</v>
      </c>
      <c r="M15" s="85" t="n">
        <v>798.891612701518</v>
      </c>
      <c r="N15" s="85" t="n">
        <v>238.890970837476</v>
      </c>
      <c r="O15" s="1179" t="n">
        <v>261.753306121</v>
      </c>
      <c r="P15" s="150" t="s">
        <v>188</v>
      </c>
      <c r="Q15" s="1180" t="n">
        <v>-4764.96492875331</v>
      </c>
    </row>
    <row r="16" customFormat="false" ht="12.75" hidden="false" customHeight="true" outlineLevel="0" collapsed="false">
      <c r="A16" s="1192"/>
      <c r="B16" s="1182" t="s">
        <v>1288</v>
      </c>
      <c r="C16" s="337" t="n">
        <v>350.706</v>
      </c>
      <c r="D16" s="337" t="s">
        <v>188</v>
      </c>
      <c r="E16" s="1178" t="n">
        <v>1.77957685107517</v>
      </c>
      <c r="F16" s="85" t="n">
        <v>-0.587260360854805</v>
      </c>
      <c r="G16" s="85" t="n">
        <v>1.19231649022036</v>
      </c>
      <c r="H16" s="85" t="n">
        <v>0.35523728181172</v>
      </c>
      <c r="I16" s="1179" t="n">
        <v>0.495431499999999</v>
      </c>
      <c r="J16" s="150" t="s">
        <v>188</v>
      </c>
      <c r="K16" s="616" t="n">
        <v>624.108279133167</v>
      </c>
      <c r="L16" s="616" t="n">
        <v>-205.955732113945</v>
      </c>
      <c r="M16" s="85" t="n">
        <v>418.152547019222</v>
      </c>
      <c r="N16" s="616" t="n">
        <v>124.583846155061</v>
      </c>
      <c r="O16" s="1183" t="n">
        <v>173.750799639</v>
      </c>
      <c r="P16" s="629" t="s">
        <v>188</v>
      </c>
      <c r="Q16" s="1180" t="n">
        <v>-2627.11970698204</v>
      </c>
    </row>
    <row r="17" customFormat="false" ht="12.75" hidden="false" customHeight="true" outlineLevel="0" collapsed="false">
      <c r="A17" s="1192"/>
      <c r="B17" s="1182" t="s">
        <v>1289</v>
      </c>
      <c r="C17" s="337" t="n">
        <v>177.628</v>
      </c>
      <c r="D17" s="337" t="s">
        <v>188</v>
      </c>
      <c r="E17" s="1178" t="n">
        <v>3.19919867482819</v>
      </c>
      <c r="F17" s="85" t="n">
        <v>-1.0557355626933</v>
      </c>
      <c r="G17" s="85" t="n">
        <v>2.14346311213489</v>
      </c>
      <c r="H17" s="85" t="n">
        <v>0.643519741720981</v>
      </c>
      <c r="I17" s="1179" t="n">
        <v>0.495431499999999</v>
      </c>
      <c r="J17" s="150" t="s">
        <v>188</v>
      </c>
      <c r="K17" s="616" t="n">
        <v>568.267262212382</v>
      </c>
      <c r="L17" s="616" t="n">
        <v>-187.528196530086</v>
      </c>
      <c r="M17" s="85" t="n">
        <v>380.739065682296</v>
      </c>
      <c r="N17" s="616" t="n">
        <v>114.307124682414</v>
      </c>
      <c r="O17" s="1183" t="n">
        <v>88.0025064819998</v>
      </c>
      <c r="P17" s="629" t="s">
        <v>188</v>
      </c>
      <c r="Q17" s="1180" t="n">
        <v>-2137.84522177127</v>
      </c>
    </row>
    <row r="18" customFormat="false" ht="12.75" hidden="false" customHeight="true" outlineLevel="0" collapsed="false">
      <c r="A18" s="1190" t="s">
        <v>1290</v>
      </c>
      <c r="B18" s="1191"/>
      <c r="C18" s="1178" t="n">
        <v>2570.29082402293</v>
      </c>
      <c r="D18" s="1184" t="s">
        <v>100</v>
      </c>
      <c r="E18" s="1184" t="s">
        <v>129</v>
      </c>
      <c r="F18" s="149" t="s">
        <v>129</v>
      </c>
      <c r="G18" s="149" t="s">
        <v>129</v>
      </c>
      <c r="H18" s="149" t="s">
        <v>129</v>
      </c>
      <c r="I18" s="1185" t="s">
        <v>129</v>
      </c>
      <c r="J18" s="150" t="s">
        <v>129</v>
      </c>
      <c r="K18" s="149" t="s">
        <v>129</v>
      </c>
      <c r="L18" s="149" t="s">
        <v>129</v>
      </c>
      <c r="M18" s="149" t="s">
        <v>129</v>
      </c>
      <c r="N18" s="149" t="s">
        <v>129</v>
      </c>
      <c r="O18" s="1185" t="s">
        <v>129</v>
      </c>
      <c r="P18" s="150" t="s">
        <v>129</v>
      </c>
      <c r="Q18" s="1187" t="s">
        <v>129</v>
      </c>
    </row>
    <row r="19" customFormat="false" ht="12.75" hidden="false" customHeight="true" outlineLevel="0" collapsed="false">
      <c r="A19" s="1192"/>
      <c r="B19" s="1182" t="s">
        <v>1291</v>
      </c>
      <c r="C19" s="337" t="n">
        <v>2570.29082402293</v>
      </c>
      <c r="D19" s="337" t="s">
        <v>100</v>
      </c>
      <c r="E19" s="1184" t="s">
        <v>129</v>
      </c>
      <c r="F19" s="149" t="s">
        <v>129</v>
      </c>
      <c r="G19" s="149" t="s">
        <v>129</v>
      </c>
      <c r="H19" s="149" t="s">
        <v>129</v>
      </c>
      <c r="I19" s="1185" t="s">
        <v>129</v>
      </c>
      <c r="J19" s="150" t="s">
        <v>129</v>
      </c>
      <c r="K19" s="628" t="s">
        <v>129</v>
      </c>
      <c r="L19" s="628" t="s">
        <v>129</v>
      </c>
      <c r="M19" s="149" t="s">
        <v>129</v>
      </c>
      <c r="N19" s="628" t="s">
        <v>129</v>
      </c>
      <c r="O19" s="1186" t="s">
        <v>129</v>
      </c>
      <c r="P19" s="629" t="s">
        <v>129</v>
      </c>
      <c r="Q19" s="1187" t="s">
        <v>129</v>
      </c>
    </row>
    <row r="20" customFormat="false" ht="12.75" hidden="false" customHeight="true" outlineLevel="0" collapsed="false">
      <c r="A20" s="1190" t="s">
        <v>1292</v>
      </c>
      <c r="B20" s="1191"/>
      <c r="C20" s="1184" t="s">
        <v>188</v>
      </c>
      <c r="D20" s="1184" t="s">
        <v>188</v>
      </c>
      <c r="E20" s="1184" t="s">
        <v>188</v>
      </c>
      <c r="F20" s="149" t="s">
        <v>188</v>
      </c>
      <c r="G20" s="149" t="s">
        <v>188</v>
      </c>
      <c r="H20" s="149" t="s">
        <v>188</v>
      </c>
      <c r="I20" s="1185" t="s">
        <v>188</v>
      </c>
      <c r="J20" s="150" t="s">
        <v>188</v>
      </c>
      <c r="K20" s="149" t="s">
        <v>188</v>
      </c>
      <c r="L20" s="149" t="s">
        <v>188</v>
      </c>
      <c r="M20" s="149" t="s">
        <v>188</v>
      </c>
      <c r="N20" s="149" t="s">
        <v>188</v>
      </c>
      <c r="O20" s="1185" t="s">
        <v>188</v>
      </c>
      <c r="P20" s="150" t="s">
        <v>188</v>
      </c>
      <c r="Q20" s="1187" t="s">
        <v>188</v>
      </c>
    </row>
    <row r="21" customFormat="false" ht="12.75" hidden="false" customHeight="true" outlineLevel="0" collapsed="false">
      <c r="A21" s="1190" t="s">
        <v>1293</v>
      </c>
      <c r="B21" s="1191"/>
      <c r="C21" s="1184" t="s">
        <v>188</v>
      </c>
      <c r="D21" s="1184" t="s">
        <v>188</v>
      </c>
      <c r="E21" s="1184" t="s">
        <v>188</v>
      </c>
      <c r="F21" s="149" t="s">
        <v>188</v>
      </c>
      <c r="G21" s="149" t="s">
        <v>188</v>
      </c>
      <c r="H21" s="149" t="s">
        <v>188</v>
      </c>
      <c r="I21" s="1185" t="s">
        <v>188</v>
      </c>
      <c r="J21" s="150" t="s">
        <v>188</v>
      </c>
      <c r="K21" s="149" t="s">
        <v>188</v>
      </c>
      <c r="L21" s="149" t="s">
        <v>188</v>
      </c>
      <c r="M21" s="149" t="s">
        <v>188</v>
      </c>
      <c r="N21" s="149" t="s">
        <v>188</v>
      </c>
      <c r="O21" s="1185" t="s">
        <v>188</v>
      </c>
      <c r="P21" s="150" t="s">
        <v>188</v>
      </c>
      <c r="Q21" s="1187" t="s">
        <v>188</v>
      </c>
    </row>
    <row r="22" customFormat="false" ht="12.75" hidden="false" customHeight="true" outlineLevel="0" collapsed="false">
      <c r="A22" s="1190" t="s">
        <v>1294</v>
      </c>
      <c r="B22" s="1191"/>
      <c r="C22" s="1178" t="n">
        <v>108193.055871187</v>
      </c>
      <c r="D22" s="1184" t="s">
        <v>100</v>
      </c>
      <c r="E22" s="1184" t="s">
        <v>129</v>
      </c>
      <c r="F22" s="149" t="s">
        <v>129</v>
      </c>
      <c r="G22" s="149" t="s">
        <v>129</v>
      </c>
      <c r="H22" s="149" t="s">
        <v>129</v>
      </c>
      <c r="I22" s="1185" t="s">
        <v>129</v>
      </c>
      <c r="J22" s="150" t="s">
        <v>129</v>
      </c>
      <c r="K22" s="149" t="s">
        <v>129</v>
      </c>
      <c r="L22" s="149" t="s">
        <v>129</v>
      </c>
      <c r="M22" s="149" t="s">
        <v>129</v>
      </c>
      <c r="N22" s="149" t="s">
        <v>129</v>
      </c>
      <c r="O22" s="1185" t="s">
        <v>129</v>
      </c>
      <c r="P22" s="150" t="s">
        <v>129</v>
      </c>
      <c r="Q22" s="1187" t="s">
        <v>129</v>
      </c>
    </row>
    <row r="23" customFormat="false" ht="12.75" hidden="false" customHeight="true" outlineLevel="0" collapsed="false">
      <c r="A23" s="1192"/>
      <c r="B23" s="1182" t="s">
        <v>1291</v>
      </c>
      <c r="C23" s="337" t="n">
        <v>108193.055871187</v>
      </c>
      <c r="D23" s="337" t="s">
        <v>100</v>
      </c>
      <c r="E23" s="1184" t="s">
        <v>129</v>
      </c>
      <c r="F23" s="149" t="s">
        <v>129</v>
      </c>
      <c r="G23" s="149" t="s">
        <v>129</v>
      </c>
      <c r="H23" s="149" t="s">
        <v>129</v>
      </c>
      <c r="I23" s="1185" t="s">
        <v>129</v>
      </c>
      <c r="J23" s="150" t="s">
        <v>129</v>
      </c>
      <c r="K23" s="628" t="s">
        <v>129</v>
      </c>
      <c r="L23" s="628" t="s">
        <v>129</v>
      </c>
      <c r="M23" s="149" t="s">
        <v>129</v>
      </c>
      <c r="N23" s="628" t="s">
        <v>129</v>
      </c>
      <c r="O23" s="1186" t="s">
        <v>129</v>
      </c>
      <c r="P23" s="748" t="s">
        <v>129</v>
      </c>
      <c r="Q23" s="1187" t="s">
        <v>129</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95</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96</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97</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98</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99</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300</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301</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302</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303</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304</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305</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306</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87</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307</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308</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309</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10</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11</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12</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13</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14</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5</v>
      </c>
      <c r="Q1" s="113" t="s">
        <v>79</v>
      </c>
    </row>
    <row r="2" customFormat="false" ht="15.75" hidden="false" customHeight="true" outlineLevel="0" collapsed="false">
      <c r="A2" s="4" t="s">
        <v>1316</v>
      </c>
      <c r="Q2" s="113" t="s">
        <v>81</v>
      </c>
    </row>
    <row r="3" customFormat="false" ht="15.75" hidden="false" customHeight="true" outlineLevel="0" collapsed="false">
      <c r="A3" s="4" t="s">
        <v>232</v>
      </c>
      <c r="Q3" s="113" t="s">
        <v>82</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83</v>
      </c>
      <c r="B5" s="1211"/>
      <c r="C5" s="1160" t="s">
        <v>519</v>
      </c>
      <c r="D5" s="1160"/>
      <c r="E5" s="1160" t="s">
        <v>1262</v>
      </c>
      <c r="F5" s="1160"/>
      <c r="G5" s="1160"/>
      <c r="H5" s="1160"/>
      <c r="I5" s="1160"/>
      <c r="J5" s="1160"/>
      <c r="K5" s="1160" t="s">
        <v>1263</v>
      </c>
      <c r="L5" s="1160"/>
      <c r="M5" s="1160"/>
      <c r="N5" s="1160"/>
      <c r="O5" s="1160"/>
      <c r="P5" s="1160"/>
      <c r="Q5" s="1160" t="s">
        <v>1317</v>
      </c>
    </row>
    <row r="6" customFormat="false" ht="47.25" hidden="false" customHeight="true" outlineLevel="0" collapsed="false">
      <c r="A6" s="1161" t="s">
        <v>1265</v>
      </c>
      <c r="B6" s="1212" t="s">
        <v>1318</v>
      </c>
      <c r="C6" s="1163" t="s">
        <v>1267</v>
      </c>
      <c r="D6" s="1163" t="s">
        <v>1268</v>
      </c>
      <c r="E6" s="1164" t="s">
        <v>1269</v>
      </c>
      <c r="F6" s="1164"/>
      <c r="G6" s="1164"/>
      <c r="H6" s="1165" t="s">
        <v>1270</v>
      </c>
      <c r="I6" s="1166" t="s">
        <v>1271</v>
      </c>
      <c r="J6" s="1166"/>
      <c r="K6" s="1167" t="s">
        <v>1319</v>
      </c>
      <c r="L6" s="1167"/>
      <c r="M6" s="1167"/>
      <c r="N6" s="1165" t="s">
        <v>1320</v>
      </c>
      <c r="O6" s="1166" t="s">
        <v>1321</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75</v>
      </c>
      <c r="F8" s="1168" t="s">
        <v>1276</v>
      </c>
      <c r="G8" s="1168" t="s">
        <v>1277</v>
      </c>
      <c r="H8" s="1165"/>
      <c r="I8" s="1169" t="s">
        <v>1278</v>
      </c>
      <c r="J8" s="1170" t="s">
        <v>1279</v>
      </c>
      <c r="K8" s="1164" t="s">
        <v>1275</v>
      </c>
      <c r="L8" s="1168" t="s">
        <v>1276</v>
      </c>
      <c r="M8" s="1168" t="s">
        <v>1277</v>
      </c>
      <c r="N8" s="1165"/>
      <c r="O8" s="1169" t="s">
        <v>1280</v>
      </c>
      <c r="P8" s="1170" t="s">
        <v>1322</v>
      </c>
      <c r="Q8" s="1160"/>
    </row>
    <row r="9" customFormat="false" ht="15.95" hidden="false" customHeight="true" outlineLevel="0" collapsed="false">
      <c r="A9" s="1161"/>
      <c r="B9" s="1212"/>
      <c r="C9" s="1163"/>
      <c r="D9" s="1163"/>
      <c r="E9" s="1213" t="s">
        <v>1282</v>
      </c>
      <c r="F9" s="1213"/>
      <c r="G9" s="1213"/>
      <c r="H9" s="1213"/>
      <c r="I9" s="1213"/>
      <c r="J9" s="1213"/>
      <c r="K9" s="1163" t="s">
        <v>258</v>
      </c>
      <c r="L9" s="1163"/>
      <c r="M9" s="1163"/>
      <c r="N9" s="1163"/>
      <c r="O9" s="1163"/>
      <c r="P9" s="1163"/>
      <c r="Q9" s="1171" t="s">
        <v>91</v>
      </c>
    </row>
    <row r="10" customFormat="false" ht="14.25" hidden="false" customHeight="true" outlineLevel="0" collapsed="false">
      <c r="A10" s="1172" t="s">
        <v>1323</v>
      </c>
      <c r="B10" s="1173"/>
      <c r="C10" s="1214" t="n">
        <v>94039.2</v>
      </c>
      <c r="D10" s="1215" t="n">
        <v>2544.1754718018</v>
      </c>
      <c r="E10" s="1216" t="n">
        <v>0.015767998877064</v>
      </c>
      <c r="F10" s="1217" t="n">
        <v>-0.0240506086823367</v>
      </c>
      <c r="G10" s="1217" t="n">
        <v>-0.00828260980527269</v>
      </c>
      <c r="H10" s="1218" t="s">
        <v>188</v>
      </c>
      <c r="I10" s="1219" t="n">
        <v>-0.34506306411176</v>
      </c>
      <c r="J10" s="1220" t="n">
        <v>-5.92373983739837</v>
      </c>
      <c r="K10" s="1221" t="n">
        <v>1482.81</v>
      </c>
      <c r="L10" s="1222" t="n">
        <v>-2261.7</v>
      </c>
      <c r="M10" s="1223" t="n">
        <v>-778.89</v>
      </c>
      <c r="N10" s="1224" t="s">
        <v>188</v>
      </c>
      <c r="O10" s="1225" t="n">
        <v>-31571.5535146807</v>
      </c>
      <c r="P10" s="1220" t="n">
        <v>-15071.0335956441</v>
      </c>
      <c r="Q10" s="1226" t="n">
        <v>173878.749404524</v>
      </c>
    </row>
    <row r="11" customFormat="false" ht="12.75" hidden="false" customHeight="true" outlineLevel="0" collapsed="false">
      <c r="A11" s="1227" t="s">
        <v>1225</v>
      </c>
      <c r="B11" s="1177"/>
      <c r="C11" s="1228" t="n">
        <v>94039.2</v>
      </c>
      <c r="D11" s="1229" t="n">
        <v>2544.1754718018</v>
      </c>
      <c r="E11" s="1178" t="n">
        <v>0.015767998877064</v>
      </c>
      <c r="F11" s="85" t="n">
        <v>-0.0240506086823367</v>
      </c>
      <c r="G11" s="85" t="n">
        <v>-0.00828260980527269</v>
      </c>
      <c r="H11" s="149" t="s">
        <v>188</v>
      </c>
      <c r="I11" s="1179" t="n">
        <v>-0.34506306411176</v>
      </c>
      <c r="J11" s="148" t="n">
        <v>-5.92373983739837</v>
      </c>
      <c r="K11" s="1230" t="n">
        <v>1482.81</v>
      </c>
      <c r="L11" s="1231" t="n">
        <v>-2261.7</v>
      </c>
      <c r="M11" s="1232" t="n">
        <v>-778.89</v>
      </c>
      <c r="N11" s="1233" t="s">
        <v>188</v>
      </c>
      <c r="O11" s="1234" t="n">
        <v>-31571.5535146807</v>
      </c>
      <c r="P11" s="1235" t="n">
        <v>-15071.0335956441</v>
      </c>
      <c r="Q11" s="1236" t="n">
        <v>173878.749404524</v>
      </c>
    </row>
    <row r="12" customFormat="false" ht="12.75" hidden="false" customHeight="true" outlineLevel="0" collapsed="false">
      <c r="A12" s="1188" t="s">
        <v>1324</v>
      </c>
      <c r="B12" s="1189"/>
      <c r="C12" s="1237" t="s">
        <v>188</v>
      </c>
      <c r="D12" s="1238" t="s">
        <v>188</v>
      </c>
      <c r="E12" s="1184" t="s">
        <v>188</v>
      </c>
      <c r="F12" s="149" t="s">
        <v>188</v>
      </c>
      <c r="G12" s="149" t="s">
        <v>188</v>
      </c>
      <c r="H12" s="149" t="s">
        <v>188</v>
      </c>
      <c r="I12" s="1185" t="s">
        <v>188</v>
      </c>
      <c r="J12" s="150" t="s">
        <v>188</v>
      </c>
      <c r="K12" s="1239" t="s">
        <v>188</v>
      </c>
      <c r="L12" s="1240" t="s">
        <v>188</v>
      </c>
      <c r="M12" s="1241" t="s">
        <v>188</v>
      </c>
      <c r="N12" s="1240" t="s">
        <v>188</v>
      </c>
      <c r="O12" s="1242" t="s">
        <v>188</v>
      </c>
      <c r="P12" s="1243" t="s">
        <v>188</v>
      </c>
      <c r="Q12" s="1243" t="s">
        <v>188</v>
      </c>
    </row>
    <row r="13" customFormat="false" ht="12.75" hidden="false" customHeight="true" outlineLevel="0" collapsed="false">
      <c r="A13" s="1190" t="s">
        <v>1325</v>
      </c>
      <c r="B13" s="1191"/>
      <c r="C13" s="1244" t="s">
        <v>188</v>
      </c>
      <c r="D13" s="1245" t="s">
        <v>188</v>
      </c>
      <c r="E13" s="1184" t="s">
        <v>188</v>
      </c>
      <c r="F13" s="149" t="s">
        <v>188</v>
      </c>
      <c r="G13" s="149" t="s">
        <v>188</v>
      </c>
      <c r="H13" s="149" t="s">
        <v>188</v>
      </c>
      <c r="I13" s="1185" t="s">
        <v>188</v>
      </c>
      <c r="J13" s="150" t="s">
        <v>188</v>
      </c>
      <c r="K13" s="1246" t="s">
        <v>188</v>
      </c>
      <c r="L13" s="1247" t="s">
        <v>188</v>
      </c>
      <c r="M13" s="1241" t="s">
        <v>188</v>
      </c>
      <c r="N13" s="1247" t="s">
        <v>188</v>
      </c>
      <c r="O13" s="1248" t="s">
        <v>188</v>
      </c>
      <c r="P13" s="1249" t="s">
        <v>188</v>
      </c>
      <c r="Q13" s="1243" t="s">
        <v>188</v>
      </c>
    </row>
    <row r="14" customFormat="false" ht="12.75" hidden="false" customHeight="true" outlineLevel="0" collapsed="false">
      <c r="A14" s="1190" t="s">
        <v>1326</v>
      </c>
      <c r="B14" s="1191"/>
      <c r="C14" s="1244" t="s">
        <v>188</v>
      </c>
      <c r="D14" s="1245" t="s">
        <v>188</v>
      </c>
      <c r="E14" s="1184" t="s">
        <v>188</v>
      </c>
      <c r="F14" s="149" t="s">
        <v>188</v>
      </c>
      <c r="G14" s="149" t="s">
        <v>188</v>
      </c>
      <c r="H14" s="149" t="s">
        <v>188</v>
      </c>
      <c r="I14" s="1185" t="s">
        <v>188</v>
      </c>
      <c r="J14" s="150" t="s">
        <v>188</v>
      </c>
      <c r="K14" s="1246" t="s">
        <v>188</v>
      </c>
      <c r="L14" s="1247" t="s">
        <v>188</v>
      </c>
      <c r="M14" s="1241" t="s">
        <v>188</v>
      </c>
      <c r="N14" s="1247" t="s">
        <v>188</v>
      </c>
      <c r="O14" s="1248" t="s">
        <v>188</v>
      </c>
      <c r="P14" s="1249" t="s">
        <v>188</v>
      </c>
      <c r="Q14" s="1243" t="s">
        <v>188</v>
      </c>
    </row>
    <row r="15" customFormat="false" ht="12.75" hidden="false" customHeight="true" outlineLevel="0" collapsed="false">
      <c r="A15" s="1190" t="s">
        <v>1327</v>
      </c>
      <c r="B15" s="1191"/>
      <c r="C15" s="1244" t="s">
        <v>188</v>
      </c>
      <c r="D15" s="1245" t="s">
        <v>188</v>
      </c>
      <c r="E15" s="1184" t="s">
        <v>188</v>
      </c>
      <c r="F15" s="149" t="s">
        <v>188</v>
      </c>
      <c r="G15" s="149" t="s">
        <v>188</v>
      </c>
      <c r="H15" s="149" t="s">
        <v>188</v>
      </c>
      <c r="I15" s="1185" t="s">
        <v>188</v>
      </c>
      <c r="J15" s="150" t="s">
        <v>188</v>
      </c>
      <c r="K15" s="1246" t="s">
        <v>188</v>
      </c>
      <c r="L15" s="1247" t="s">
        <v>188</v>
      </c>
      <c r="M15" s="1241" t="s">
        <v>188</v>
      </c>
      <c r="N15" s="1247" t="s">
        <v>188</v>
      </c>
      <c r="O15" s="1248" t="s">
        <v>188</v>
      </c>
      <c r="P15" s="1249" t="s">
        <v>188</v>
      </c>
      <c r="Q15" s="1243" t="s">
        <v>188</v>
      </c>
    </row>
    <row r="16" customFormat="false" ht="12.75" hidden="false" customHeight="true" outlineLevel="0" collapsed="false">
      <c r="A16" s="1190" t="s">
        <v>1328</v>
      </c>
      <c r="B16" s="1191"/>
      <c r="C16" s="1244" t="s">
        <v>188</v>
      </c>
      <c r="D16" s="1245" t="s">
        <v>188</v>
      </c>
      <c r="E16" s="1184" t="s">
        <v>188</v>
      </c>
      <c r="F16" s="149" t="s">
        <v>188</v>
      </c>
      <c r="G16" s="149" t="s">
        <v>188</v>
      </c>
      <c r="H16" s="149" t="s">
        <v>188</v>
      </c>
      <c r="I16" s="1185" t="s">
        <v>188</v>
      </c>
      <c r="J16" s="150" t="s">
        <v>188</v>
      </c>
      <c r="K16" s="1246" t="s">
        <v>188</v>
      </c>
      <c r="L16" s="1247" t="s">
        <v>188</v>
      </c>
      <c r="M16" s="1241" t="s">
        <v>188</v>
      </c>
      <c r="N16" s="1247" t="s">
        <v>188</v>
      </c>
      <c r="O16" s="1248" t="s">
        <v>188</v>
      </c>
      <c r="P16" s="1249" t="s">
        <v>188</v>
      </c>
      <c r="Q16" s="1243" t="s">
        <v>188</v>
      </c>
    </row>
    <row r="17" customFormat="false" ht="13.5" hidden="false" customHeight="true" outlineLevel="0" collapsed="false">
      <c r="A17" s="1190" t="s">
        <v>1329</v>
      </c>
      <c r="B17" s="1191"/>
      <c r="C17" s="1244" t="s">
        <v>188</v>
      </c>
      <c r="D17" s="1245" t="s">
        <v>188</v>
      </c>
      <c r="E17" s="1184" t="s">
        <v>188</v>
      </c>
      <c r="F17" s="149" t="s">
        <v>188</v>
      </c>
      <c r="G17" s="149" t="s">
        <v>188</v>
      </c>
      <c r="H17" s="149" t="s">
        <v>188</v>
      </c>
      <c r="I17" s="1185" t="s">
        <v>188</v>
      </c>
      <c r="J17" s="150" t="s">
        <v>188</v>
      </c>
      <c r="K17" s="1246" t="s">
        <v>188</v>
      </c>
      <c r="L17" s="1247" t="s">
        <v>188</v>
      </c>
      <c r="M17" s="1241" t="s">
        <v>188</v>
      </c>
      <c r="N17" s="1247" t="s">
        <v>188</v>
      </c>
      <c r="O17" s="1248" t="s">
        <v>188</v>
      </c>
      <c r="P17" s="1249" t="s">
        <v>188</v>
      </c>
      <c r="Q17" s="1243" t="s">
        <v>188</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30</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3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9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9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3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3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3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35</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3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3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3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3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40</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41</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42</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87</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307</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43</v>
      </c>
      <c r="B37" s="62"/>
      <c r="C37" s="62"/>
      <c r="D37" s="62"/>
      <c r="E37" s="62"/>
      <c r="F37" s="62"/>
      <c r="G37" s="62"/>
      <c r="H37" s="62"/>
      <c r="I37" s="62"/>
      <c r="J37" s="62"/>
      <c r="K37" s="62"/>
      <c r="L37" s="62"/>
      <c r="M37" s="62"/>
      <c r="N37" s="62"/>
      <c r="O37" s="62"/>
      <c r="P37" s="62"/>
      <c r="Q37" s="62"/>
    </row>
    <row r="38" customFormat="false" ht="12.75" hidden="false" customHeight="true" outlineLevel="0" collapsed="false">
      <c r="A38" s="62" t="s">
        <v>1344</v>
      </c>
      <c r="B38" s="62"/>
      <c r="C38" s="62"/>
      <c r="D38" s="62"/>
      <c r="E38" s="62"/>
      <c r="F38" s="62"/>
      <c r="G38" s="62"/>
      <c r="H38" s="62"/>
      <c r="I38" s="62"/>
      <c r="J38" s="62"/>
      <c r="K38" s="62"/>
      <c r="L38" s="62"/>
      <c r="M38" s="62"/>
      <c r="N38" s="62"/>
      <c r="O38" s="62"/>
      <c r="P38" s="62"/>
      <c r="Q38" s="62"/>
    </row>
    <row r="39" customFormat="false" ht="12.75" hidden="false" customHeight="true" outlineLevel="0" collapsed="false">
      <c r="A39" s="32"/>
      <c r="B39" s="32"/>
      <c r="C39" s="32"/>
      <c r="D39" s="32"/>
      <c r="E39" s="32"/>
      <c r="F39" s="32"/>
      <c r="G39" s="32"/>
      <c r="H39" s="32"/>
      <c r="I39" s="32"/>
      <c r="J39" s="32"/>
      <c r="K39" s="32"/>
      <c r="L39" s="32"/>
      <c r="M39" s="32"/>
      <c r="N39" s="32"/>
      <c r="O39" s="32"/>
      <c r="P39" s="32"/>
      <c r="Q39" s="32"/>
    </row>
    <row r="44" customFormat="false" ht="12" hidden="false" customHeight="true" outlineLevel="0" collapsed="false">
      <c r="R44" s="63"/>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4" t="s">
        <v>83</v>
      </c>
      <c r="B5" s="65" t="s">
        <v>158</v>
      </c>
      <c r="C5" s="65"/>
      <c r="D5" s="65" t="s">
        <v>159</v>
      </c>
      <c r="E5" s="65"/>
      <c r="F5" s="65"/>
      <c r="G5" s="66" t="s">
        <v>160</v>
      </c>
      <c r="H5" s="66"/>
      <c r="I5" s="66"/>
      <c r="J5" s="66"/>
    </row>
    <row r="6" customFormat="false" ht="13.5" hidden="false" customHeight="true" outlineLevel="0" collapsed="false">
      <c r="A6" s="67"/>
      <c r="B6" s="68" t="s">
        <v>161</v>
      </c>
      <c r="C6" s="68"/>
      <c r="D6" s="69" t="s">
        <v>162</v>
      </c>
      <c r="E6" s="69" t="s">
        <v>85</v>
      </c>
      <c r="F6" s="69" t="s">
        <v>86</v>
      </c>
      <c r="G6" s="70"/>
      <c r="H6" s="71" t="s">
        <v>163</v>
      </c>
      <c r="I6" s="69" t="s">
        <v>85</v>
      </c>
      <c r="J6" s="72" t="s">
        <v>86</v>
      </c>
    </row>
    <row r="7" customFormat="false" ht="15" hidden="false" customHeight="true" outlineLevel="0" collapsed="false">
      <c r="A7" s="73"/>
      <c r="B7" s="74" t="s">
        <v>164</v>
      </c>
      <c r="C7" s="75" t="s">
        <v>165</v>
      </c>
      <c r="D7" s="75" t="s">
        <v>166</v>
      </c>
      <c r="E7" s="75" t="s">
        <v>167</v>
      </c>
      <c r="F7" s="75"/>
      <c r="G7" s="76"/>
      <c r="H7" s="77" t="s">
        <v>91</v>
      </c>
      <c r="I7" s="77"/>
      <c r="J7" s="77"/>
    </row>
    <row r="8" customFormat="false" ht="12.75" hidden="false" customHeight="true" outlineLevel="0" collapsed="false">
      <c r="A8" s="78" t="s">
        <v>168</v>
      </c>
      <c r="B8" s="79" t="n">
        <v>21730220.082808</v>
      </c>
      <c r="C8" s="80" t="s">
        <v>169</v>
      </c>
      <c r="D8" s="81"/>
      <c r="E8" s="81"/>
      <c r="F8" s="81"/>
      <c r="G8" s="82"/>
      <c r="H8" s="79" t="n">
        <v>1349813.00368008</v>
      </c>
      <c r="I8" s="79" t="n">
        <v>155.032995740928</v>
      </c>
      <c r="J8" s="83" t="n">
        <v>15.3630405519732</v>
      </c>
    </row>
    <row r="9" customFormat="false" ht="12.75" hidden="false" customHeight="true" outlineLevel="0" collapsed="false">
      <c r="A9" s="84" t="s">
        <v>170</v>
      </c>
      <c r="B9" s="85" t="n">
        <v>3856287.4787</v>
      </c>
      <c r="C9" s="86" t="s">
        <v>169</v>
      </c>
      <c r="D9" s="79" t="n">
        <v>72.9030622324752</v>
      </c>
      <c r="E9" s="79" t="n">
        <v>8.64137585671442</v>
      </c>
      <c r="F9" s="79" t="n">
        <v>1.77158232397275</v>
      </c>
      <c r="G9" s="82"/>
      <c r="H9" s="79" t="n">
        <v>281135.166045981</v>
      </c>
      <c r="I9" s="79" t="n">
        <v>33.3236295149883</v>
      </c>
      <c r="J9" s="83" t="n">
        <v>6.83173073342235</v>
      </c>
    </row>
    <row r="10" customFormat="false" ht="12.75" hidden="false" customHeight="true" outlineLevel="0" collapsed="false">
      <c r="A10" s="84" t="s">
        <v>171</v>
      </c>
      <c r="B10" s="85" t="n">
        <v>4178672.737</v>
      </c>
      <c r="C10" s="86" t="s">
        <v>169</v>
      </c>
      <c r="D10" s="79" t="n">
        <v>73.0604331688008</v>
      </c>
      <c r="E10" s="79" t="n">
        <v>13.9572345121891</v>
      </c>
      <c r="F10" s="79" t="n">
        <v>1.39987931766096</v>
      </c>
      <c r="G10" s="82"/>
      <c r="H10" s="79" t="n">
        <v>305295.640235878</v>
      </c>
      <c r="I10" s="79" t="n">
        <v>58.32271534</v>
      </c>
      <c r="J10" s="83" t="n">
        <v>5.8496375398</v>
      </c>
    </row>
    <row r="11" customFormat="false" ht="12.75" hidden="false" customHeight="true" outlineLevel="0" collapsed="false">
      <c r="A11" s="84" t="s">
        <v>172</v>
      </c>
      <c r="B11" s="85" t="n">
        <v>13396484.95</v>
      </c>
      <c r="C11" s="86" t="s">
        <v>169</v>
      </c>
      <c r="D11" s="79" t="n">
        <v>55.4488317474653</v>
      </c>
      <c r="E11" s="79" t="n">
        <v>2.47247561647878</v>
      </c>
      <c r="F11" s="79" t="n">
        <v>0.110531368195954</v>
      </c>
      <c r="G11" s="82"/>
      <c r="H11" s="79" t="n">
        <v>742819.44</v>
      </c>
      <c r="I11" s="79" t="n">
        <v>33.1224823854</v>
      </c>
      <c r="J11" s="83" t="n">
        <v>1.48073181054</v>
      </c>
    </row>
    <row r="12" customFormat="false" ht="12.75" hidden="false" customHeight="true" outlineLevel="0" collapsed="false">
      <c r="A12" s="84" t="s">
        <v>173</v>
      </c>
      <c r="B12" s="85" t="n">
        <v>154343.040309557</v>
      </c>
      <c r="C12" s="86" t="s">
        <v>169</v>
      </c>
      <c r="D12" s="87" t="n">
        <v>103.907051459172</v>
      </c>
      <c r="E12" s="79" t="n">
        <v>168.041408594196</v>
      </c>
      <c r="F12" s="79" t="n">
        <v>4.04952329762078</v>
      </c>
      <c r="G12" s="88" t="s">
        <v>174</v>
      </c>
      <c r="H12" s="81"/>
      <c r="I12" s="79" t="n">
        <v>25.9360219003286</v>
      </c>
      <c r="J12" s="83" t="n">
        <v>0.625015737559172</v>
      </c>
    </row>
    <row r="13" customFormat="false" ht="12.75" hidden="false" customHeight="true" outlineLevel="0" collapsed="false">
      <c r="A13" s="89" t="s">
        <v>175</v>
      </c>
      <c r="B13" s="85" t="n">
        <v>144431.876798399</v>
      </c>
      <c r="C13" s="90" t="s">
        <v>169</v>
      </c>
      <c r="D13" s="91" t="n">
        <v>142.36993836838</v>
      </c>
      <c r="E13" s="91" t="n">
        <v>29.9666991536259</v>
      </c>
      <c r="F13" s="91" t="n">
        <v>3.98751815331951</v>
      </c>
      <c r="G13" s="92"/>
      <c r="H13" s="91" t="n">
        <v>20562.7573982176</v>
      </c>
      <c r="I13" s="91" t="n">
        <v>4.32814660021118</v>
      </c>
      <c r="J13" s="93" t="n">
        <v>0.575924730651624</v>
      </c>
    </row>
    <row r="14" customFormat="false" ht="12.75" hidden="false" customHeight="true" outlineLevel="0" collapsed="false">
      <c r="A14" s="94" t="s">
        <v>176</v>
      </c>
      <c r="B14" s="95" t="n">
        <v>13071102.14</v>
      </c>
      <c r="C14" s="96" t="s">
        <v>169</v>
      </c>
      <c r="D14" s="97"/>
      <c r="E14" s="97"/>
      <c r="F14" s="97"/>
      <c r="G14" s="98"/>
      <c r="H14" s="95" t="n">
        <v>863375.070235879</v>
      </c>
      <c r="I14" s="95" t="n">
        <v>20.93636212</v>
      </c>
      <c r="J14" s="99" t="n">
        <v>6.30612562</v>
      </c>
    </row>
    <row r="15" customFormat="false" ht="12.75" hidden="false" customHeight="true" outlineLevel="0" collapsed="false">
      <c r="A15" s="84" t="s">
        <v>170</v>
      </c>
      <c r="B15" s="85" t="n">
        <v>1255175.99</v>
      </c>
      <c r="C15" s="86" t="s">
        <v>169</v>
      </c>
      <c r="D15" s="79" t="n">
        <v>74.437266761293</v>
      </c>
      <c r="E15" s="79" t="n">
        <v>3.00000000000001</v>
      </c>
      <c r="F15" s="79" t="n">
        <v>0.6</v>
      </c>
      <c r="G15" s="82"/>
      <c r="H15" s="85" t="n">
        <v>93431.87</v>
      </c>
      <c r="I15" s="85" t="n">
        <v>3.76552797000001</v>
      </c>
      <c r="J15" s="85" t="n">
        <v>0.753105593999999</v>
      </c>
      <c r="K15" s="17"/>
    </row>
    <row r="16" customFormat="false" ht="12.75" hidden="false" customHeight="true" outlineLevel="0" collapsed="false">
      <c r="A16" s="84" t="s">
        <v>171</v>
      </c>
      <c r="B16" s="85" t="n">
        <v>2808680.47</v>
      </c>
      <c r="C16" s="86" t="s">
        <v>169</v>
      </c>
      <c r="D16" s="79" t="n">
        <v>93.9582992991291</v>
      </c>
      <c r="E16" s="79" t="n">
        <v>0.999999999999999</v>
      </c>
      <c r="F16" s="79" t="n">
        <v>1.4</v>
      </c>
      <c r="G16" s="82"/>
      <c r="H16" s="85" t="n">
        <v>263898.840235879</v>
      </c>
      <c r="I16" s="85" t="n">
        <v>2.80868047</v>
      </c>
      <c r="J16" s="85" t="n">
        <v>3.932152658</v>
      </c>
      <c r="K16" s="17"/>
    </row>
    <row r="17" customFormat="false" ht="12.75" hidden="false" customHeight="true" outlineLevel="0" collapsed="false">
      <c r="A17" s="84" t="s">
        <v>172</v>
      </c>
      <c r="B17" s="85" t="n">
        <v>8822593.68</v>
      </c>
      <c r="C17" s="86" t="s">
        <v>169</v>
      </c>
      <c r="D17" s="79" t="n">
        <v>55.2566668807534</v>
      </c>
      <c r="E17" s="79" t="n">
        <v>0.999999999999999</v>
      </c>
      <c r="F17" s="79" t="n">
        <v>0.1</v>
      </c>
      <c r="G17" s="82"/>
      <c r="H17" s="85" t="n">
        <v>487507.12</v>
      </c>
      <c r="I17" s="85" t="n">
        <v>8.82259367999999</v>
      </c>
      <c r="J17" s="85" t="n">
        <v>0.882259368000001</v>
      </c>
      <c r="K17" s="17"/>
    </row>
    <row r="18" customFormat="false" ht="12.75" hidden="false" customHeight="true" outlineLevel="0" collapsed="false">
      <c r="A18" s="84" t="s">
        <v>173</v>
      </c>
      <c r="B18" s="85" t="n">
        <v>54369.55</v>
      </c>
      <c r="C18" s="86" t="s">
        <v>169</v>
      </c>
      <c r="D18" s="79" t="n">
        <v>107.06673128617</v>
      </c>
      <c r="E18" s="79" t="n">
        <v>30</v>
      </c>
      <c r="F18" s="79" t="n">
        <v>3.99999999999999</v>
      </c>
      <c r="G18" s="100" t="s">
        <v>174</v>
      </c>
      <c r="H18" s="85" t="n">
        <v>5821.16999999998</v>
      </c>
      <c r="I18" s="85" t="n">
        <v>1.6310865</v>
      </c>
      <c r="J18" s="85" t="n">
        <v>0.2174782</v>
      </c>
      <c r="K18" s="17"/>
    </row>
    <row r="19" customFormat="false" ht="12.75" hidden="false" customHeight="true" outlineLevel="0" collapsed="false">
      <c r="A19" s="84" t="s">
        <v>175</v>
      </c>
      <c r="B19" s="85" t="n">
        <v>130282.45</v>
      </c>
      <c r="C19" s="86" t="s">
        <v>169</v>
      </c>
      <c r="D19" s="79" t="n">
        <v>142.285012294442</v>
      </c>
      <c r="E19" s="79" t="n">
        <v>30</v>
      </c>
      <c r="F19" s="79" t="n">
        <v>4</v>
      </c>
      <c r="G19" s="82"/>
      <c r="H19" s="85" t="n">
        <v>18537.2400000001</v>
      </c>
      <c r="I19" s="85" t="n">
        <v>3.9084735</v>
      </c>
      <c r="J19" s="85" t="n">
        <v>0.5211298</v>
      </c>
      <c r="K19" s="17"/>
    </row>
    <row r="20" customFormat="false" ht="12.75" hidden="false" customHeight="true" outlineLevel="0" collapsed="false">
      <c r="A20" s="101" t="s">
        <v>177</v>
      </c>
      <c r="B20" s="85" t="n">
        <v>11941062.1616349</v>
      </c>
      <c r="C20" s="86" t="s">
        <v>169</v>
      </c>
      <c r="D20" s="81"/>
      <c r="E20" s="81"/>
      <c r="F20" s="81"/>
      <c r="G20" s="82"/>
      <c r="H20" s="85" t="n">
        <v>786768.763782136</v>
      </c>
      <c r="I20" s="85" t="n">
        <v>18.3232073007668</v>
      </c>
      <c r="J20" s="85" t="n">
        <v>5.79709559202605</v>
      </c>
      <c r="K20" s="17"/>
    </row>
    <row r="21" customFormat="false" ht="12.75" hidden="false" customHeight="true" outlineLevel="0" collapsed="false">
      <c r="A21" s="102" t="s">
        <v>170</v>
      </c>
      <c r="B21" s="21" t="n">
        <v>641771.304953602</v>
      </c>
      <c r="C21" s="103" t="s">
        <v>169</v>
      </c>
      <c r="D21" s="79" t="n">
        <v>74.437266761293</v>
      </c>
      <c r="E21" s="79" t="n">
        <v>3.00000000000001</v>
      </c>
      <c r="F21" s="79" t="n">
        <v>0.6</v>
      </c>
      <c r="G21" s="104"/>
      <c r="H21" s="21" t="n">
        <v>47771.7018265744</v>
      </c>
      <c r="I21" s="21" t="n">
        <v>1.92531391486081</v>
      </c>
      <c r="J21" s="22" t="n">
        <v>0.385062782972161</v>
      </c>
    </row>
    <row r="22" customFormat="false" ht="12.75" hidden="false" customHeight="true" outlineLevel="0" collapsed="false">
      <c r="A22" s="102" t="s">
        <v>171</v>
      </c>
      <c r="B22" s="21" t="n">
        <v>2766484.30011169</v>
      </c>
      <c r="C22" s="103" t="s">
        <v>169</v>
      </c>
      <c r="D22" s="79" t="n">
        <v>93.9582992991291</v>
      </c>
      <c r="E22" s="79" t="n">
        <v>0.999999999999999</v>
      </c>
      <c r="F22" s="79" t="n">
        <v>1.4</v>
      </c>
      <c r="G22" s="104"/>
      <c r="H22" s="21" t="n">
        <v>259934.159876236</v>
      </c>
      <c r="I22" s="21" t="n">
        <v>2.76648430011169</v>
      </c>
      <c r="J22" s="22" t="n">
        <v>3.87307802015637</v>
      </c>
    </row>
    <row r="23" customFormat="false" ht="12.75" hidden="false" customHeight="true" outlineLevel="0" collapsed="false">
      <c r="A23" s="102" t="s">
        <v>172</v>
      </c>
      <c r="B23" s="21" t="n">
        <v>8356992.67625146</v>
      </c>
      <c r="C23" s="103" t="s">
        <v>169</v>
      </c>
      <c r="D23" s="79" t="n">
        <v>55.2566668807534</v>
      </c>
      <c r="E23" s="79" t="n">
        <v>0.999999999999999</v>
      </c>
      <c r="F23" s="79" t="n">
        <v>0.1</v>
      </c>
      <c r="G23" s="104"/>
      <c r="H23" s="21" t="n">
        <v>461779.560436523</v>
      </c>
      <c r="I23" s="21" t="n">
        <v>8.35699267625146</v>
      </c>
      <c r="J23" s="22" t="n">
        <v>0.835699267625147</v>
      </c>
    </row>
    <row r="24" customFormat="false" ht="12.75" hidden="false" customHeight="true" outlineLevel="0" collapsed="false">
      <c r="A24" s="102" t="s">
        <v>173</v>
      </c>
      <c r="B24" s="21" t="n">
        <v>54344.0124515011</v>
      </c>
      <c r="C24" s="103" t="s">
        <v>169</v>
      </c>
      <c r="D24" s="79" t="n">
        <v>107.06673128617</v>
      </c>
      <c r="E24" s="79" t="n">
        <v>30</v>
      </c>
      <c r="F24" s="79" t="n">
        <v>3.99999999999999</v>
      </c>
      <c r="G24" s="105" t="s">
        <v>174</v>
      </c>
      <c r="H24" s="21" t="n">
        <v>5818.43577815714</v>
      </c>
      <c r="I24" s="21" t="n">
        <v>1.63032037354503</v>
      </c>
      <c r="J24" s="22" t="n">
        <v>0.217376049806004</v>
      </c>
    </row>
    <row r="25" customFormat="false" ht="12.75" hidden="false" customHeight="true" outlineLevel="0" collapsed="false">
      <c r="A25" s="102" t="s">
        <v>175</v>
      </c>
      <c r="B25" s="21" t="n">
        <v>121469.867866592</v>
      </c>
      <c r="C25" s="103" t="s">
        <v>169</v>
      </c>
      <c r="D25" s="79" t="n">
        <v>142.285012294442</v>
      </c>
      <c r="E25" s="79" t="n">
        <v>30</v>
      </c>
      <c r="F25" s="79" t="n">
        <v>4</v>
      </c>
      <c r="G25" s="104"/>
      <c r="H25" s="21" t="n">
        <v>17283.3416428023</v>
      </c>
      <c r="I25" s="21" t="n">
        <v>3.64409603599776</v>
      </c>
      <c r="J25" s="22" t="n">
        <v>0.485879471466368</v>
      </c>
    </row>
    <row r="26" customFormat="false" ht="12.75" hidden="false" customHeight="true" outlineLevel="0" collapsed="false">
      <c r="A26" s="101" t="s">
        <v>99</v>
      </c>
      <c r="B26" s="85" t="n">
        <v>617485.918740521</v>
      </c>
      <c r="C26" s="86" t="s">
        <v>169</v>
      </c>
      <c r="D26" s="81"/>
      <c r="E26" s="81"/>
      <c r="F26" s="81"/>
      <c r="G26" s="104"/>
      <c r="H26" s="85" t="n">
        <v>45668.941662617</v>
      </c>
      <c r="I26" s="85" t="n">
        <v>1.85699300026994</v>
      </c>
      <c r="J26" s="85" t="n">
        <v>0.386287747821307</v>
      </c>
      <c r="K26" s="17"/>
    </row>
    <row r="27" customFormat="false" ht="12.75" hidden="false" customHeight="true" outlineLevel="0" collapsed="false">
      <c r="A27" s="102" t="s">
        <v>170</v>
      </c>
      <c r="B27" s="21" t="n">
        <v>496766.826449029</v>
      </c>
      <c r="C27" s="103" t="s">
        <v>169</v>
      </c>
      <c r="D27" s="79" t="n">
        <v>74.437266761293</v>
      </c>
      <c r="E27" s="79" t="n">
        <v>3.00000000000001</v>
      </c>
      <c r="F27" s="79" t="n">
        <v>0.599999999999999</v>
      </c>
      <c r="G27" s="104"/>
      <c r="H27" s="21" t="n">
        <v>36977.9647785473</v>
      </c>
      <c r="I27" s="21" t="n">
        <v>1.49030047934709</v>
      </c>
      <c r="J27" s="22" t="n">
        <v>0.298060095869417</v>
      </c>
    </row>
    <row r="28" customFormat="false" ht="12.75" hidden="false" customHeight="true" outlineLevel="0" collapsed="false">
      <c r="A28" s="102" t="s">
        <v>171</v>
      </c>
      <c r="B28" s="21" t="n">
        <v>33135.8134561588</v>
      </c>
      <c r="C28" s="103" t="s">
        <v>169</v>
      </c>
      <c r="D28" s="79" t="n">
        <v>93.9582992991289</v>
      </c>
      <c r="E28" s="79" t="n">
        <v>1</v>
      </c>
      <c r="F28" s="79" t="n">
        <v>1.4</v>
      </c>
      <c r="G28" s="104"/>
      <c r="H28" s="21" t="n">
        <v>3113.38467823387</v>
      </c>
      <c r="I28" s="21" t="n">
        <v>0.0331358134561588</v>
      </c>
      <c r="J28" s="22" t="n">
        <v>0.0463901388386222</v>
      </c>
    </row>
    <row r="29" customFormat="false" ht="12.75" hidden="false" customHeight="true" outlineLevel="0" collapsed="false">
      <c r="A29" s="102" t="s">
        <v>172</v>
      </c>
      <c r="B29" s="21" t="n">
        <v>79101.4364687343</v>
      </c>
      <c r="C29" s="103" t="s">
        <v>169</v>
      </c>
      <c r="D29" s="79" t="n">
        <v>55.2566668807534</v>
      </c>
      <c r="E29" s="79" t="n">
        <v>1</v>
      </c>
      <c r="F29" s="79" t="n">
        <v>0.1</v>
      </c>
      <c r="G29" s="104"/>
      <c r="H29" s="21" t="n">
        <v>4370.88172474193</v>
      </c>
      <c r="I29" s="21" t="n">
        <v>0.0791014364687343</v>
      </c>
      <c r="J29" s="22" t="n">
        <v>0.00791014364687343</v>
      </c>
    </row>
    <row r="30" customFormat="false" ht="12.75" hidden="false" customHeight="true" outlineLevel="0" collapsed="false">
      <c r="A30" s="102" t="s">
        <v>173</v>
      </c>
      <c r="B30" s="21" t="n">
        <v>0.90356893571761</v>
      </c>
      <c r="C30" s="103" t="s">
        <v>169</v>
      </c>
      <c r="D30" s="79" t="n">
        <v>107.06673128617</v>
      </c>
      <c r="E30" s="79" t="n">
        <v>30</v>
      </c>
      <c r="F30" s="79" t="n">
        <v>4</v>
      </c>
      <c r="G30" s="105" t="s">
        <v>174</v>
      </c>
      <c r="H30" s="21" t="n">
        <v>0.0967421724390079</v>
      </c>
      <c r="I30" s="21" t="n">
        <v>2.71070680715283E-005</v>
      </c>
      <c r="J30" s="22" t="n">
        <v>3.61427574287044E-006</v>
      </c>
    </row>
    <row r="31" customFormat="false" ht="12.75" hidden="false" customHeight="true" outlineLevel="0" collapsed="false">
      <c r="A31" s="102" t="s">
        <v>175</v>
      </c>
      <c r="B31" s="21" t="n">
        <v>8480.93879766286</v>
      </c>
      <c r="C31" s="103" t="s">
        <v>169</v>
      </c>
      <c r="D31" s="79" t="n">
        <v>142.285012294442</v>
      </c>
      <c r="E31" s="79" t="n">
        <v>30</v>
      </c>
      <c r="F31" s="79" t="n">
        <v>4.00000000000001</v>
      </c>
      <c r="G31" s="104"/>
      <c r="H31" s="21" t="n">
        <v>1206.71048109387</v>
      </c>
      <c r="I31" s="21" t="n">
        <v>0.254428163929886</v>
      </c>
      <c r="J31" s="22" t="n">
        <v>0.0339237551906515</v>
      </c>
    </row>
    <row r="32" customFormat="false" ht="12.75" hidden="false" customHeight="true" outlineLevel="0" collapsed="false">
      <c r="A32" s="101" t="s">
        <v>101</v>
      </c>
      <c r="B32" s="85" t="n">
        <v>512554.059624626</v>
      </c>
      <c r="C32" s="86" t="s">
        <v>169</v>
      </c>
      <c r="D32" s="81"/>
      <c r="E32" s="81"/>
      <c r="F32" s="81"/>
      <c r="G32" s="104"/>
      <c r="H32" s="85" t="n">
        <v>30937.3647911261</v>
      </c>
      <c r="I32" s="85" t="n">
        <v>0.756161818963309</v>
      </c>
      <c r="J32" s="85" t="n">
        <v>0.122742280152643</v>
      </c>
      <c r="K32" s="17"/>
    </row>
    <row r="33" customFormat="false" ht="12.75" hidden="false" customHeight="true" outlineLevel="0" collapsed="false">
      <c r="A33" s="102" t="s">
        <v>170</v>
      </c>
      <c r="B33" s="21" t="n">
        <v>116637.858597369</v>
      </c>
      <c r="C33" s="103" t="s">
        <v>169</v>
      </c>
      <c r="D33" s="79" t="n">
        <v>74.4372667612929</v>
      </c>
      <c r="E33" s="79" t="n">
        <v>3</v>
      </c>
      <c r="F33" s="79" t="n">
        <v>0.6</v>
      </c>
      <c r="G33" s="104"/>
      <c r="H33" s="21" t="n">
        <v>8682.20339487832</v>
      </c>
      <c r="I33" s="21" t="n">
        <v>0.349913575792107</v>
      </c>
      <c r="J33" s="22" t="n">
        <v>0.0699827151584214</v>
      </c>
    </row>
    <row r="34" customFormat="false" ht="12.75" hidden="false" customHeight="true" outlineLevel="0" collapsed="false">
      <c r="A34" s="102" t="s">
        <v>171</v>
      </c>
      <c r="B34" s="21" t="n">
        <v>9060.35643214873</v>
      </c>
      <c r="C34" s="103" t="s">
        <v>169</v>
      </c>
      <c r="D34" s="79" t="n">
        <v>93.9582992991291</v>
      </c>
      <c r="E34" s="79" t="n">
        <v>1</v>
      </c>
      <c r="F34" s="79" t="n">
        <v>1.4</v>
      </c>
      <c r="G34" s="104"/>
      <c r="H34" s="21" t="n">
        <v>851.29568140862</v>
      </c>
      <c r="I34" s="21" t="n">
        <v>0.00906035643214873</v>
      </c>
      <c r="J34" s="22" t="n">
        <v>0.0126844990050082</v>
      </c>
    </row>
    <row r="35" customFormat="false" ht="12.75" hidden="false" customHeight="true" outlineLevel="0" collapsed="false">
      <c r="A35" s="102" t="s">
        <v>172</v>
      </c>
      <c r="B35" s="21" t="n">
        <v>386499.5672798</v>
      </c>
      <c r="C35" s="103" t="s">
        <v>169</v>
      </c>
      <c r="D35" s="79" t="n">
        <v>55.2566668807535</v>
      </c>
      <c r="E35" s="79" t="n">
        <v>1</v>
      </c>
      <c r="F35" s="79" t="n">
        <v>0.1</v>
      </c>
      <c r="G35" s="104"/>
      <c r="H35" s="21" t="n">
        <v>21356.6778387353</v>
      </c>
      <c r="I35" s="21" t="n">
        <v>0.3864995672798</v>
      </c>
      <c r="J35" s="22" t="n">
        <v>0.03864995672798</v>
      </c>
    </row>
    <row r="36" customFormat="false" ht="12.75" hidden="false" customHeight="true" outlineLevel="0" collapsed="false">
      <c r="A36" s="102" t="s">
        <v>173</v>
      </c>
      <c r="B36" s="21" t="n">
        <v>24.6339795631984</v>
      </c>
      <c r="C36" s="103" t="s">
        <v>169</v>
      </c>
      <c r="D36" s="79" t="n">
        <v>107.06673128617</v>
      </c>
      <c r="E36" s="79" t="n">
        <v>30</v>
      </c>
      <c r="F36" s="79" t="n">
        <v>4</v>
      </c>
      <c r="G36" s="105" t="s">
        <v>174</v>
      </c>
      <c r="H36" s="21" t="n">
        <v>2.63747967040197</v>
      </c>
      <c r="I36" s="21" t="n">
        <v>0.000739019386895953</v>
      </c>
      <c r="J36" s="22" t="n">
        <v>9.85359182527937E-005</v>
      </c>
    </row>
    <row r="37" customFormat="false" ht="12.75" hidden="false" customHeight="true" outlineLevel="0" collapsed="false">
      <c r="A37" s="106" t="s">
        <v>175</v>
      </c>
      <c r="B37" s="42" t="n">
        <v>331.643335745234</v>
      </c>
      <c r="C37" s="107" t="s">
        <v>169</v>
      </c>
      <c r="D37" s="108" t="n">
        <v>142.285012294442</v>
      </c>
      <c r="E37" s="108" t="n">
        <v>30</v>
      </c>
      <c r="F37" s="108" t="n">
        <v>3.99999999999998</v>
      </c>
      <c r="G37" s="109"/>
      <c r="H37" s="42" t="n">
        <v>47.1878761038803</v>
      </c>
      <c r="I37" s="42" t="n">
        <v>0.00994930007235701</v>
      </c>
      <c r="J37" s="43" t="n">
        <v>0.00132657334298093</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45</v>
      </c>
      <c r="Q1" s="113" t="s">
        <v>79</v>
      </c>
    </row>
    <row r="2" customFormat="false" ht="20.1" hidden="false" customHeight="true" outlineLevel="0" collapsed="false">
      <c r="A2" s="4" t="s">
        <v>1346</v>
      </c>
      <c r="Q2" s="113" t="s">
        <v>81</v>
      </c>
    </row>
    <row r="3" customFormat="false" ht="20.1" hidden="false" customHeight="true" outlineLevel="0" collapsed="false">
      <c r="A3" s="4" t="s">
        <v>232</v>
      </c>
      <c r="Q3" s="113" t="s">
        <v>82</v>
      </c>
    </row>
    <row r="4" customFormat="false" ht="12" hidden="false" customHeight="true" outlineLevel="0" collapsed="false">
      <c r="Q4" s="1210"/>
    </row>
    <row r="5" customFormat="false" ht="30" hidden="false" customHeight="true" outlineLevel="0" collapsed="false">
      <c r="A5" s="1206" t="s">
        <v>83</v>
      </c>
      <c r="B5" s="1206"/>
      <c r="C5" s="1259" t="s">
        <v>519</v>
      </c>
      <c r="D5" s="1259"/>
      <c r="E5" s="1160" t="s">
        <v>1262</v>
      </c>
      <c r="F5" s="1160"/>
      <c r="G5" s="1160"/>
      <c r="H5" s="1160"/>
      <c r="I5" s="1160"/>
      <c r="J5" s="1160"/>
      <c r="K5" s="1160" t="s">
        <v>1263</v>
      </c>
      <c r="L5" s="1160"/>
      <c r="M5" s="1160"/>
      <c r="N5" s="1160"/>
      <c r="O5" s="1160"/>
      <c r="P5" s="1160"/>
      <c r="Q5" s="1160" t="s">
        <v>1317</v>
      </c>
    </row>
    <row r="6" customFormat="false" ht="47.25" hidden="false" customHeight="true" outlineLevel="0" collapsed="false">
      <c r="A6" s="1161" t="s">
        <v>1265</v>
      </c>
      <c r="B6" s="1260" t="s">
        <v>1318</v>
      </c>
      <c r="C6" s="1163" t="s">
        <v>1267</v>
      </c>
      <c r="D6" s="1163" t="s">
        <v>1268</v>
      </c>
      <c r="E6" s="1164" t="s">
        <v>1269</v>
      </c>
      <c r="F6" s="1164"/>
      <c r="G6" s="1164"/>
      <c r="H6" s="1165" t="s">
        <v>1270</v>
      </c>
      <c r="I6" s="1166" t="s">
        <v>1271</v>
      </c>
      <c r="J6" s="1166"/>
      <c r="K6" s="1167" t="s">
        <v>1319</v>
      </c>
      <c r="L6" s="1167"/>
      <c r="M6" s="1167"/>
      <c r="N6" s="1165" t="s">
        <v>1320</v>
      </c>
      <c r="O6" s="1166" t="s">
        <v>1321</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75</v>
      </c>
      <c r="F8" s="1168" t="s">
        <v>1276</v>
      </c>
      <c r="G8" s="1168" t="s">
        <v>1277</v>
      </c>
      <c r="H8" s="1165"/>
      <c r="I8" s="1169" t="s">
        <v>1278</v>
      </c>
      <c r="J8" s="1170" t="s">
        <v>1279</v>
      </c>
      <c r="K8" s="1164" t="s">
        <v>1275</v>
      </c>
      <c r="L8" s="1168" t="s">
        <v>1276</v>
      </c>
      <c r="M8" s="1168" t="s">
        <v>1277</v>
      </c>
      <c r="N8" s="1165"/>
      <c r="O8" s="1169" t="s">
        <v>1280</v>
      </c>
      <c r="P8" s="1170" t="s">
        <v>1322</v>
      </c>
      <c r="Q8" s="1160"/>
    </row>
    <row r="9" customFormat="false" ht="15.95" hidden="false" customHeight="true" outlineLevel="0" collapsed="false">
      <c r="A9" s="1161"/>
      <c r="B9" s="1260"/>
      <c r="C9" s="1163"/>
      <c r="D9" s="1163"/>
      <c r="E9" s="1213" t="s">
        <v>1282</v>
      </c>
      <c r="F9" s="1213"/>
      <c r="G9" s="1213"/>
      <c r="H9" s="1213"/>
      <c r="I9" s="1213"/>
      <c r="J9" s="1213"/>
      <c r="K9" s="1163" t="s">
        <v>258</v>
      </c>
      <c r="L9" s="1163"/>
      <c r="M9" s="1163"/>
      <c r="N9" s="1163"/>
      <c r="O9" s="1163"/>
      <c r="P9" s="1163"/>
      <c r="Q9" s="1171" t="s">
        <v>91</v>
      </c>
    </row>
    <row r="10" customFormat="false" ht="14.25" hidden="false" customHeight="true" outlineLevel="0" collapsed="false">
      <c r="A10" s="1172" t="s">
        <v>1347</v>
      </c>
      <c r="B10" s="1173"/>
      <c r="C10" s="1214" t="n">
        <v>121901.9976</v>
      </c>
      <c r="D10" s="1215" t="n">
        <v>2127.54</v>
      </c>
      <c r="E10" s="1216" t="n">
        <v>0.100002665433427</v>
      </c>
      <c r="F10" s="1218" t="s">
        <v>189</v>
      </c>
      <c r="G10" s="1217" t="n">
        <v>0.100002665433427</v>
      </c>
      <c r="H10" s="1217" t="n">
        <v>0.0827415484788103</v>
      </c>
      <c r="I10" s="1219" t="n">
        <v>0.267323584948555</v>
      </c>
      <c r="J10" s="1220" t="n">
        <v>-5.82</v>
      </c>
      <c r="K10" s="1221" t="n">
        <v>12190.5246816592</v>
      </c>
      <c r="L10" s="1224" t="s">
        <v>189</v>
      </c>
      <c r="M10" s="1223" t="n">
        <v>12190.5246816592</v>
      </c>
      <c r="N10" s="1222" t="n">
        <v>10086.3600440842</v>
      </c>
      <c r="O10" s="1225" t="n">
        <v>32018.5373909007</v>
      </c>
      <c r="P10" s="1220" t="n">
        <v>-12382.2828</v>
      </c>
      <c r="Q10" s="1226" t="n">
        <v>-153681.510827695</v>
      </c>
    </row>
    <row r="11" customFormat="false" ht="12.75" hidden="false" customHeight="true" outlineLevel="0" collapsed="false">
      <c r="A11" s="1227" t="s">
        <v>1228</v>
      </c>
      <c r="B11" s="1177"/>
      <c r="C11" s="1178" t="n">
        <v>87826.4569105263</v>
      </c>
      <c r="D11" s="1178" t="n">
        <v>2127.54</v>
      </c>
      <c r="E11" s="1184" t="s">
        <v>129</v>
      </c>
      <c r="F11" s="149" t="s">
        <v>129</v>
      </c>
      <c r="G11" s="149" t="s">
        <v>129</v>
      </c>
      <c r="H11" s="149" t="s">
        <v>129</v>
      </c>
      <c r="I11" s="1179" t="n">
        <v>0.0708711188561544</v>
      </c>
      <c r="J11" s="148" t="n">
        <v>-5.82</v>
      </c>
      <c r="K11" s="149" t="s">
        <v>129</v>
      </c>
      <c r="L11" s="149" t="s">
        <v>129</v>
      </c>
      <c r="M11" s="149" t="s">
        <v>129</v>
      </c>
      <c r="N11" s="149" t="s">
        <v>129</v>
      </c>
      <c r="O11" s="1179" t="n">
        <v>6073.57812620961</v>
      </c>
      <c r="P11" s="148" t="n">
        <v>-12382.2828</v>
      </c>
      <c r="Q11" s="1180" t="n">
        <v>23131.9171372315</v>
      </c>
    </row>
    <row r="12" customFormat="false" ht="12.75" hidden="false" customHeight="true" outlineLevel="0" collapsed="false">
      <c r="A12" s="1261"/>
      <c r="B12" s="1182" t="s">
        <v>1348</v>
      </c>
      <c r="C12" s="337" t="n">
        <v>70918</v>
      </c>
      <c r="D12" s="337" t="n">
        <v>2127.54</v>
      </c>
      <c r="E12" s="1184" t="s">
        <v>129</v>
      </c>
      <c r="F12" s="149" t="s">
        <v>129</v>
      </c>
      <c r="G12" s="149" t="s">
        <v>129</v>
      </c>
      <c r="H12" s="149" t="s">
        <v>129</v>
      </c>
      <c r="I12" s="1179" t="n">
        <v>0.0882909945101343</v>
      </c>
      <c r="J12" s="148" t="n">
        <v>-5.82</v>
      </c>
      <c r="K12" s="628" t="s">
        <v>129</v>
      </c>
      <c r="L12" s="628" t="s">
        <v>129</v>
      </c>
      <c r="M12" s="149" t="s">
        <v>129</v>
      </c>
      <c r="N12" s="628" t="s">
        <v>129</v>
      </c>
      <c r="O12" s="1183" t="n">
        <v>6073.57812620961</v>
      </c>
      <c r="P12" s="129" t="n">
        <v>-12382.2828</v>
      </c>
      <c r="Q12" s="1180" t="n">
        <v>23131.9171372315</v>
      </c>
    </row>
    <row r="13" customFormat="false" ht="12.75" hidden="false" customHeight="true" outlineLevel="0" collapsed="false">
      <c r="A13" s="1261"/>
      <c r="B13" s="1182" t="s">
        <v>1349</v>
      </c>
      <c r="C13" s="337" t="n">
        <v>16908.4569105263</v>
      </c>
      <c r="D13" s="337" t="s">
        <v>100</v>
      </c>
      <c r="E13" s="1184" t="s">
        <v>129</v>
      </c>
      <c r="F13" s="149" t="s">
        <v>129</v>
      </c>
      <c r="G13" s="149" t="s">
        <v>129</v>
      </c>
      <c r="H13" s="149" t="s">
        <v>129</v>
      </c>
      <c r="I13" s="1185" t="s">
        <v>129</v>
      </c>
      <c r="J13" s="150"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350</v>
      </c>
      <c r="B14" s="1189"/>
      <c r="C14" s="1178" t="n">
        <v>34075.5406894737</v>
      </c>
      <c r="D14" s="1184" t="s">
        <v>207</v>
      </c>
      <c r="E14" s="1178" t="n">
        <v>0.35775</v>
      </c>
      <c r="F14" s="149" t="s">
        <v>189</v>
      </c>
      <c r="G14" s="85" t="n">
        <v>0.35775</v>
      </c>
      <c r="H14" s="85" t="n">
        <v>0.296</v>
      </c>
      <c r="I14" s="1179" t="n">
        <v>0.7613953803734</v>
      </c>
      <c r="J14" s="150" t="s">
        <v>207</v>
      </c>
      <c r="K14" s="85" t="n">
        <v>12190.5246816592</v>
      </c>
      <c r="L14" s="149" t="s">
        <v>189</v>
      </c>
      <c r="M14" s="85" t="n">
        <v>12190.5246816592</v>
      </c>
      <c r="N14" s="85" t="n">
        <v>10086.3600440842</v>
      </c>
      <c r="O14" s="1179" t="n">
        <v>25944.9592646911</v>
      </c>
      <c r="P14" s="150" t="s">
        <v>207</v>
      </c>
      <c r="Q14" s="1180" t="n">
        <v>-176813.427964927</v>
      </c>
    </row>
    <row r="15" customFormat="false" ht="13.5" hidden="false" customHeight="true" outlineLevel="0" collapsed="false">
      <c r="A15" s="1262" t="s">
        <v>1351</v>
      </c>
      <c r="B15" s="1191"/>
      <c r="C15" s="1184" t="s">
        <v>188</v>
      </c>
      <c r="D15" s="1184" t="s">
        <v>188</v>
      </c>
      <c r="E15" s="1184" t="s">
        <v>188</v>
      </c>
      <c r="F15" s="149" t="s">
        <v>188</v>
      </c>
      <c r="G15" s="149" t="s">
        <v>188</v>
      </c>
      <c r="H15" s="149" t="s">
        <v>188</v>
      </c>
      <c r="I15" s="1185" t="s">
        <v>188</v>
      </c>
      <c r="J15" s="150" t="s">
        <v>188</v>
      </c>
      <c r="K15" s="149" t="s">
        <v>188</v>
      </c>
      <c r="L15" s="149" t="s">
        <v>188</v>
      </c>
      <c r="M15" s="149" t="s">
        <v>188</v>
      </c>
      <c r="N15" s="149" t="s">
        <v>188</v>
      </c>
      <c r="O15" s="1185" t="s">
        <v>188</v>
      </c>
      <c r="P15" s="150" t="s">
        <v>188</v>
      </c>
      <c r="Q15" s="1187" t="s">
        <v>188</v>
      </c>
    </row>
    <row r="16" customFormat="false" ht="12.75" hidden="false" customHeight="true" outlineLevel="0" collapsed="false">
      <c r="A16" s="1190" t="s">
        <v>1352</v>
      </c>
      <c r="B16" s="1191"/>
      <c r="C16" s="1178" t="n">
        <v>34075.5406894737</v>
      </c>
      <c r="D16" s="1184" t="s">
        <v>100</v>
      </c>
      <c r="E16" s="1178" t="n">
        <v>0.35775</v>
      </c>
      <c r="F16" s="149" t="s">
        <v>129</v>
      </c>
      <c r="G16" s="85" t="n">
        <v>0.35775</v>
      </c>
      <c r="H16" s="85" t="n">
        <v>0.296</v>
      </c>
      <c r="I16" s="1179" t="n">
        <v>0.7613953803734</v>
      </c>
      <c r="J16" s="150" t="s">
        <v>100</v>
      </c>
      <c r="K16" s="85" t="n">
        <v>12190.5246816592</v>
      </c>
      <c r="L16" s="149" t="s">
        <v>129</v>
      </c>
      <c r="M16" s="85" t="n">
        <v>12190.5246816592</v>
      </c>
      <c r="N16" s="85" t="n">
        <v>10086.3600440842</v>
      </c>
      <c r="O16" s="1179" t="n">
        <v>25944.9592646911</v>
      </c>
      <c r="P16" s="150" t="s">
        <v>100</v>
      </c>
      <c r="Q16" s="1180" t="n">
        <v>-176813.427964927</v>
      </c>
    </row>
    <row r="17" customFormat="false" ht="12.75" hidden="false" customHeight="true" outlineLevel="0" collapsed="false">
      <c r="A17" s="1190" t="s">
        <v>1353</v>
      </c>
      <c r="B17" s="1191"/>
      <c r="C17" s="1184" t="s">
        <v>188</v>
      </c>
      <c r="D17" s="1184" t="s">
        <v>188</v>
      </c>
      <c r="E17" s="1184" t="s">
        <v>188</v>
      </c>
      <c r="F17" s="149" t="s">
        <v>188</v>
      </c>
      <c r="G17" s="149" t="s">
        <v>188</v>
      </c>
      <c r="H17" s="149" t="s">
        <v>188</v>
      </c>
      <c r="I17" s="1185" t="s">
        <v>188</v>
      </c>
      <c r="J17" s="150" t="s">
        <v>188</v>
      </c>
      <c r="K17" s="149" t="s">
        <v>188</v>
      </c>
      <c r="L17" s="149" t="s">
        <v>188</v>
      </c>
      <c r="M17" s="149" t="s">
        <v>188</v>
      </c>
      <c r="N17" s="149" t="s">
        <v>188</v>
      </c>
      <c r="O17" s="1185" t="s">
        <v>188</v>
      </c>
      <c r="P17" s="150" t="s">
        <v>188</v>
      </c>
      <c r="Q17" s="1187" t="s">
        <v>188</v>
      </c>
    </row>
    <row r="18" customFormat="false" ht="12.75" hidden="false" customHeight="true" outlineLevel="0" collapsed="false">
      <c r="A18" s="1190" t="s">
        <v>1354</v>
      </c>
      <c r="B18" s="1191"/>
      <c r="C18" s="1184" t="s">
        <v>188</v>
      </c>
      <c r="D18" s="1184" t="s">
        <v>188</v>
      </c>
      <c r="E18" s="1184" t="s">
        <v>188</v>
      </c>
      <c r="F18" s="149" t="s">
        <v>188</v>
      </c>
      <c r="G18" s="149" t="s">
        <v>188</v>
      </c>
      <c r="H18" s="149" t="s">
        <v>188</v>
      </c>
      <c r="I18" s="1185" t="s">
        <v>188</v>
      </c>
      <c r="J18" s="150" t="s">
        <v>188</v>
      </c>
      <c r="K18" s="149" t="s">
        <v>188</v>
      </c>
      <c r="L18" s="149" t="s">
        <v>188</v>
      </c>
      <c r="M18" s="149" t="s">
        <v>188</v>
      </c>
      <c r="N18" s="149" t="s">
        <v>188</v>
      </c>
      <c r="O18" s="1185" t="s">
        <v>188</v>
      </c>
      <c r="P18" s="150" t="s">
        <v>188</v>
      </c>
      <c r="Q18" s="1187" t="s">
        <v>188</v>
      </c>
    </row>
    <row r="19" customFormat="false" ht="12.75" hidden="false" customHeight="true" outlineLevel="0" collapsed="false">
      <c r="A19" s="1190" t="s">
        <v>1355</v>
      </c>
      <c r="B19" s="1191"/>
      <c r="C19" s="1184" t="s">
        <v>188</v>
      </c>
      <c r="D19" s="1184" t="s">
        <v>188</v>
      </c>
      <c r="E19" s="1184" t="s">
        <v>188</v>
      </c>
      <c r="F19" s="149" t="s">
        <v>188</v>
      </c>
      <c r="G19" s="149" t="s">
        <v>188</v>
      </c>
      <c r="H19" s="149" t="s">
        <v>188</v>
      </c>
      <c r="I19" s="1185" t="s">
        <v>188</v>
      </c>
      <c r="J19" s="150" t="s">
        <v>188</v>
      </c>
      <c r="K19" s="149" t="s">
        <v>188</v>
      </c>
      <c r="L19" s="149" t="s">
        <v>188</v>
      </c>
      <c r="M19" s="149" t="s">
        <v>188</v>
      </c>
      <c r="N19" s="149" t="s">
        <v>188</v>
      </c>
      <c r="O19" s="1185" t="s">
        <v>188</v>
      </c>
      <c r="P19" s="150" t="s">
        <v>188</v>
      </c>
      <c r="Q19" s="1187" t="s">
        <v>188</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9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5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57</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9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9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58</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59</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60</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61</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62</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63</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64</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40</v>
      </c>
    </row>
    <row r="34" customFormat="false" ht="13.5" hidden="false" customHeight="true" outlineLevel="0" collapsed="false">
      <c r="A34" s="712" t="s">
        <v>1365</v>
      </c>
    </row>
    <row r="35" customFormat="false" ht="13.5" hidden="false" customHeight="true" outlineLevel="0" collapsed="false">
      <c r="A35" s="1266" t="s">
        <v>1366</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87</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307</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67</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68</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69</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70</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71</v>
      </c>
      <c r="N1" s="113" t="s">
        <v>79</v>
      </c>
      <c r="O1" s="1210"/>
    </row>
    <row r="2" customFormat="false" ht="15.75" hidden="false" customHeight="true" outlineLevel="0" collapsed="false">
      <c r="A2" s="4" t="s">
        <v>1372</v>
      </c>
      <c r="N2" s="113" t="s">
        <v>81</v>
      </c>
      <c r="O2" s="1210"/>
    </row>
    <row r="3" customFormat="false" ht="15.75" hidden="false" customHeight="true" outlineLevel="0" collapsed="false">
      <c r="A3" s="4" t="s">
        <v>232</v>
      </c>
      <c r="N3" s="113" t="s">
        <v>82</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83</v>
      </c>
      <c r="B5" s="1206"/>
      <c r="C5" s="1268" t="s">
        <v>519</v>
      </c>
      <c r="D5" s="1268" t="s">
        <v>1262</v>
      </c>
      <c r="E5" s="1268"/>
      <c r="F5" s="1268"/>
      <c r="G5" s="1268"/>
      <c r="H5" s="1268"/>
      <c r="I5" s="1160" t="s">
        <v>1263</v>
      </c>
      <c r="J5" s="1160"/>
      <c r="K5" s="1160"/>
      <c r="L5" s="1160"/>
      <c r="M5" s="1160"/>
      <c r="N5" s="1160" t="s">
        <v>1373</v>
      </c>
      <c r="O5" s="1269"/>
    </row>
    <row r="6" customFormat="false" ht="47.25" hidden="false" customHeight="true" outlineLevel="0" collapsed="false">
      <c r="A6" s="1161" t="s">
        <v>1265</v>
      </c>
      <c r="B6" s="1260" t="s">
        <v>1318</v>
      </c>
      <c r="C6" s="1163" t="s">
        <v>1267</v>
      </c>
      <c r="D6" s="1164" t="s">
        <v>1269</v>
      </c>
      <c r="E6" s="1164"/>
      <c r="F6" s="1164"/>
      <c r="G6" s="1165" t="s">
        <v>1270</v>
      </c>
      <c r="H6" s="1166" t="s">
        <v>1374</v>
      </c>
      <c r="I6" s="1270" t="s">
        <v>1272</v>
      </c>
      <c r="J6" s="1270"/>
      <c r="K6" s="1270"/>
      <c r="L6" s="1165" t="s">
        <v>1273</v>
      </c>
      <c r="M6" s="1166" t="s">
        <v>1375</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75</v>
      </c>
      <c r="E8" s="1168" t="s">
        <v>1276</v>
      </c>
      <c r="F8" s="1168" t="s">
        <v>1277</v>
      </c>
      <c r="G8" s="1165"/>
      <c r="H8" s="1166"/>
      <c r="I8" s="1271" t="s">
        <v>1275</v>
      </c>
      <c r="J8" s="1168" t="s">
        <v>1276</v>
      </c>
      <c r="K8" s="1168" t="s">
        <v>1277</v>
      </c>
      <c r="L8" s="1165"/>
      <c r="M8" s="1166"/>
      <c r="N8" s="1160"/>
      <c r="O8" s="1269"/>
    </row>
    <row r="9" customFormat="false" ht="15.95" hidden="false" customHeight="true" outlineLevel="0" collapsed="false">
      <c r="A9" s="1161"/>
      <c r="B9" s="1260"/>
      <c r="C9" s="1163"/>
      <c r="D9" s="1272" t="s">
        <v>1282</v>
      </c>
      <c r="E9" s="1272"/>
      <c r="F9" s="1272"/>
      <c r="G9" s="1272"/>
      <c r="H9" s="1272"/>
      <c r="I9" s="1163" t="s">
        <v>258</v>
      </c>
      <c r="J9" s="1163"/>
      <c r="K9" s="1163"/>
      <c r="L9" s="1163"/>
      <c r="M9" s="1163"/>
      <c r="N9" s="1171" t="s">
        <v>91</v>
      </c>
      <c r="O9" s="1158"/>
    </row>
    <row r="10" customFormat="false" ht="17.25" hidden="false" customHeight="true" outlineLevel="0" collapsed="false">
      <c r="A10" s="1273" t="s">
        <v>1376</v>
      </c>
      <c r="B10" s="1173"/>
      <c r="C10" s="1214" t="n">
        <v>212929.000674775</v>
      </c>
      <c r="D10" s="1274" t="s">
        <v>189</v>
      </c>
      <c r="E10" s="1218" t="s">
        <v>189</v>
      </c>
      <c r="F10" s="1218" t="s">
        <v>189</v>
      </c>
      <c r="G10" s="1218" t="s">
        <v>189</v>
      </c>
      <c r="H10" s="1220" t="n">
        <v>-0.0031301592450434</v>
      </c>
      <c r="I10" s="1275" t="s">
        <v>189</v>
      </c>
      <c r="J10" s="1224" t="s">
        <v>189</v>
      </c>
      <c r="K10" s="1224" t="s">
        <v>189</v>
      </c>
      <c r="L10" s="1224" t="s">
        <v>189</v>
      </c>
      <c r="M10" s="1220" t="n">
        <v>-666.50168</v>
      </c>
      <c r="N10" s="1226" t="n">
        <v>2443.83949333334</v>
      </c>
      <c r="O10" s="1158"/>
    </row>
    <row r="11" customFormat="false" ht="15.75" hidden="false" customHeight="true" outlineLevel="0" collapsed="false">
      <c r="A11" s="1261" t="s">
        <v>1377</v>
      </c>
      <c r="B11" s="1276"/>
      <c r="C11" s="1228" t="n">
        <v>178611.179057257</v>
      </c>
      <c r="D11" s="1277" t="s">
        <v>129</v>
      </c>
      <c r="E11" s="149" t="s">
        <v>129</v>
      </c>
      <c r="F11" s="149" t="s">
        <v>129</v>
      </c>
      <c r="G11" s="149" t="s">
        <v>129</v>
      </c>
      <c r="H11" s="148" t="n">
        <v>-0.00373157874841832</v>
      </c>
      <c r="I11" s="1278" t="s">
        <v>129</v>
      </c>
      <c r="J11" s="1233" t="s">
        <v>129</v>
      </c>
      <c r="K11" s="149" t="s">
        <v>129</v>
      </c>
      <c r="L11" s="1233" t="s">
        <v>129</v>
      </c>
      <c r="M11" s="1235" t="n">
        <v>-666.50168</v>
      </c>
      <c r="N11" s="1236" t="n">
        <v>2443.83949333334</v>
      </c>
      <c r="O11" s="1158"/>
    </row>
    <row r="12" customFormat="false" ht="15.75" hidden="false" customHeight="true" outlineLevel="0" collapsed="false">
      <c r="A12" s="1279"/>
      <c r="B12" s="1182" t="s">
        <v>1378</v>
      </c>
      <c r="C12" s="337" t="n">
        <v>228.254</v>
      </c>
      <c r="D12" s="1280" t="s">
        <v>129</v>
      </c>
      <c r="E12" s="149" t="s">
        <v>129</v>
      </c>
      <c r="F12" s="149" t="s">
        <v>129</v>
      </c>
      <c r="G12" s="149" t="s">
        <v>129</v>
      </c>
      <c r="H12" s="148" t="n">
        <v>-2.92</v>
      </c>
      <c r="I12" s="628" t="s">
        <v>129</v>
      </c>
      <c r="J12" s="628" t="s">
        <v>129</v>
      </c>
      <c r="K12" s="149" t="s">
        <v>129</v>
      </c>
      <c r="L12" s="628" t="s">
        <v>129</v>
      </c>
      <c r="M12" s="129" t="n">
        <v>-666.50168</v>
      </c>
      <c r="N12" s="1236" t="n">
        <v>2443.83949333334</v>
      </c>
      <c r="O12" s="1158"/>
    </row>
    <row r="13" customFormat="false" ht="15.75" hidden="false" customHeight="true" outlineLevel="0" collapsed="false">
      <c r="A13" s="1279"/>
      <c r="B13" s="1182" t="s">
        <v>1379</v>
      </c>
      <c r="C13" s="337" t="n">
        <v>178382.925057257</v>
      </c>
      <c r="D13" s="1280" t="s">
        <v>129</v>
      </c>
      <c r="E13" s="149" t="s">
        <v>129</v>
      </c>
      <c r="F13" s="149" t="s">
        <v>129</v>
      </c>
      <c r="G13" s="149" t="s">
        <v>129</v>
      </c>
      <c r="H13" s="150" t="s">
        <v>129</v>
      </c>
      <c r="I13" s="628" t="s">
        <v>129</v>
      </c>
      <c r="J13" s="628" t="s">
        <v>129</v>
      </c>
      <c r="K13" s="149" t="s">
        <v>129</v>
      </c>
      <c r="L13" s="628" t="s">
        <v>129</v>
      </c>
      <c r="M13" s="629" t="s">
        <v>129</v>
      </c>
      <c r="N13" s="1281" t="s">
        <v>129</v>
      </c>
      <c r="O13" s="1158"/>
    </row>
    <row r="14" customFormat="false" ht="15.75" hidden="false" customHeight="true" outlineLevel="0" collapsed="false">
      <c r="A14" s="1282" t="s">
        <v>1380</v>
      </c>
      <c r="B14" s="1283"/>
      <c r="C14" s="1284" t="n">
        <v>34317.8216175184</v>
      </c>
      <c r="D14" s="1280" t="s">
        <v>189</v>
      </c>
      <c r="E14" s="149" t="s">
        <v>189</v>
      </c>
      <c r="F14" s="149" t="s">
        <v>189</v>
      </c>
      <c r="G14" s="149" t="s">
        <v>189</v>
      </c>
      <c r="H14" s="150" t="s">
        <v>189</v>
      </c>
      <c r="I14" s="1239" t="s">
        <v>189</v>
      </c>
      <c r="J14" s="1240" t="s">
        <v>189</v>
      </c>
      <c r="K14" s="149" t="s">
        <v>189</v>
      </c>
      <c r="L14" s="1240" t="s">
        <v>189</v>
      </c>
      <c r="M14" s="1285" t="s">
        <v>189</v>
      </c>
      <c r="N14" s="1281" t="s">
        <v>189</v>
      </c>
      <c r="O14" s="1158"/>
    </row>
    <row r="15" customFormat="false" ht="15.75" hidden="false" customHeight="true" outlineLevel="0" collapsed="false">
      <c r="A15" s="1190" t="s">
        <v>1381</v>
      </c>
      <c r="B15" s="1286"/>
      <c r="C15" s="1244" t="s">
        <v>188</v>
      </c>
      <c r="D15" s="1280" t="s">
        <v>188</v>
      </c>
      <c r="E15" s="149" t="s">
        <v>188</v>
      </c>
      <c r="F15" s="149" t="s">
        <v>188</v>
      </c>
      <c r="G15" s="149" t="s">
        <v>188</v>
      </c>
      <c r="H15" s="150" t="s">
        <v>188</v>
      </c>
      <c r="I15" s="1246" t="s">
        <v>188</v>
      </c>
      <c r="J15" s="1247" t="s">
        <v>188</v>
      </c>
      <c r="K15" s="149" t="s">
        <v>188</v>
      </c>
      <c r="L15" s="1247" t="s">
        <v>188</v>
      </c>
      <c r="M15" s="1249" t="s">
        <v>188</v>
      </c>
      <c r="N15" s="1281" t="s">
        <v>188</v>
      </c>
      <c r="O15" s="1158"/>
    </row>
    <row r="16" customFormat="false" ht="15.75" hidden="false" customHeight="true" outlineLevel="0" collapsed="false">
      <c r="A16" s="1190" t="s">
        <v>1382</v>
      </c>
      <c r="B16" s="1286"/>
      <c r="C16" s="1287" t="n">
        <v>129.699787368421</v>
      </c>
      <c r="D16" s="1280" t="s">
        <v>129</v>
      </c>
      <c r="E16" s="149" t="s">
        <v>129</v>
      </c>
      <c r="F16" s="149" t="s">
        <v>129</v>
      </c>
      <c r="G16" s="149" t="s">
        <v>129</v>
      </c>
      <c r="H16" s="150" t="s">
        <v>129</v>
      </c>
      <c r="I16" s="1246" t="s">
        <v>129</v>
      </c>
      <c r="J16" s="1247" t="s">
        <v>129</v>
      </c>
      <c r="K16" s="149" t="s">
        <v>129</v>
      </c>
      <c r="L16" s="1247" t="s">
        <v>129</v>
      </c>
      <c r="M16" s="1249" t="s">
        <v>129</v>
      </c>
      <c r="N16" s="1281" t="s">
        <v>129</v>
      </c>
      <c r="O16" s="1158"/>
    </row>
    <row r="17" customFormat="false" ht="15.75" hidden="false" customHeight="true" outlineLevel="0" collapsed="false">
      <c r="A17" s="1190" t="s">
        <v>1383</v>
      </c>
      <c r="B17" s="1286"/>
      <c r="C17" s="1244" t="s">
        <v>188</v>
      </c>
      <c r="D17" s="1280" t="s">
        <v>188</v>
      </c>
      <c r="E17" s="149" t="s">
        <v>188</v>
      </c>
      <c r="F17" s="149" t="s">
        <v>188</v>
      </c>
      <c r="G17" s="149" t="s">
        <v>188</v>
      </c>
      <c r="H17" s="150" t="s">
        <v>188</v>
      </c>
      <c r="I17" s="1246" t="s">
        <v>188</v>
      </c>
      <c r="J17" s="1247" t="s">
        <v>188</v>
      </c>
      <c r="K17" s="149" t="s">
        <v>188</v>
      </c>
      <c r="L17" s="1247" t="s">
        <v>188</v>
      </c>
      <c r="M17" s="1249" t="s">
        <v>188</v>
      </c>
      <c r="N17" s="1281" t="s">
        <v>188</v>
      </c>
      <c r="O17" s="1158"/>
    </row>
    <row r="18" customFormat="false" ht="15.75" hidden="false" customHeight="true" outlineLevel="0" collapsed="false">
      <c r="A18" s="1190" t="s">
        <v>1384</v>
      </c>
      <c r="B18" s="1286"/>
      <c r="C18" s="1244" t="s">
        <v>188</v>
      </c>
      <c r="D18" s="1280" t="s">
        <v>188</v>
      </c>
      <c r="E18" s="149" t="s">
        <v>188</v>
      </c>
      <c r="F18" s="149" t="s">
        <v>188</v>
      </c>
      <c r="G18" s="149" t="s">
        <v>188</v>
      </c>
      <c r="H18" s="150" t="s">
        <v>188</v>
      </c>
      <c r="I18" s="1246" t="s">
        <v>188</v>
      </c>
      <c r="J18" s="1247" t="s">
        <v>188</v>
      </c>
      <c r="K18" s="149" t="s">
        <v>188</v>
      </c>
      <c r="L18" s="1247" t="s">
        <v>188</v>
      </c>
      <c r="M18" s="1249" t="s">
        <v>188</v>
      </c>
      <c r="N18" s="1281" t="s">
        <v>188</v>
      </c>
      <c r="O18" s="1158"/>
    </row>
    <row r="19" customFormat="false" ht="15.75" hidden="false" customHeight="true" outlineLevel="0" collapsed="false">
      <c r="A19" s="1190" t="s">
        <v>1385</v>
      </c>
      <c r="B19" s="1286"/>
      <c r="C19" s="1287" t="n">
        <v>34188.12183015</v>
      </c>
      <c r="D19" s="1280" t="s">
        <v>129</v>
      </c>
      <c r="E19" s="149" t="s">
        <v>129</v>
      </c>
      <c r="F19" s="149" t="s">
        <v>129</v>
      </c>
      <c r="G19" s="149" t="s">
        <v>129</v>
      </c>
      <c r="H19" s="150" t="s">
        <v>129</v>
      </c>
      <c r="I19" s="1246" t="s">
        <v>129</v>
      </c>
      <c r="J19" s="1247" t="s">
        <v>129</v>
      </c>
      <c r="K19" s="149" t="s">
        <v>129</v>
      </c>
      <c r="L19" s="1247" t="s">
        <v>129</v>
      </c>
      <c r="M19" s="1249" t="s">
        <v>129</v>
      </c>
      <c r="N19" s="1281" t="s">
        <v>129</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86</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87</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97</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88</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89</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90</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91</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92</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93</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94</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66</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87</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95</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2" t="s">
        <v>1396</v>
      </c>
      <c r="B36" s="62"/>
      <c r="C36" s="62"/>
      <c r="D36" s="62"/>
      <c r="E36" s="62"/>
      <c r="F36" s="62"/>
      <c r="G36" s="62"/>
      <c r="H36" s="62"/>
      <c r="I36" s="62"/>
      <c r="J36" s="62"/>
      <c r="K36" s="62"/>
      <c r="L36" s="62"/>
      <c r="M36" s="62"/>
      <c r="N36" s="62"/>
    </row>
    <row r="37" customFormat="false" ht="12.75" hidden="false" customHeight="true" outlineLevel="0" collapsed="false">
      <c r="A37" s="61" t="s">
        <v>1397</v>
      </c>
      <c r="B37" s="61"/>
      <c r="C37" s="61"/>
      <c r="D37" s="61"/>
      <c r="E37" s="61"/>
      <c r="F37" s="61"/>
      <c r="G37" s="61"/>
      <c r="H37" s="61"/>
      <c r="I37" s="61"/>
      <c r="J37" s="61"/>
      <c r="K37" s="61"/>
      <c r="L37" s="61"/>
      <c r="M37" s="61"/>
      <c r="N37" s="61"/>
    </row>
    <row r="38" customFormat="false" ht="12.75" hidden="false" customHeight="true" outlineLevel="0" collapsed="false">
      <c r="A38" s="61" t="s">
        <v>1398</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9</v>
      </c>
      <c r="N1" s="113" t="s">
        <v>79</v>
      </c>
    </row>
    <row r="2" customFormat="false" ht="15.75" hidden="false" customHeight="true" outlineLevel="0" collapsed="false">
      <c r="A2" s="4" t="s">
        <v>1400</v>
      </c>
      <c r="N2" s="113" t="s">
        <v>81</v>
      </c>
    </row>
    <row r="3" customFormat="false" ht="15.75" hidden="false" customHeight="true" outlineLevel="0" collapsed="false">
      <c r="A3" s="4" t="s">
        <v>232</v>
      </c>
      <c r="N3" s="113" t="s">
        <v>82</v>
      </c>
    </row>
    <row r="4" customFormat="false" ht="12" hidden="false" customHeight="true" outlineLevel="0" collapsed="false">
      <c r="N4" s="1210"/>
    </row>
    <row r="5" customFormat="false" ht="48" hidden="false" customHeight="true" outlineLevel="0" collapsed="false">
      <c r="A5" s="1206" t="s">
        <v>83</v>
      </c>
      <c r="B5" s="1206"/>
      <c r="C5" s="1268" t="s">
        <v>519</v>
      </c>
      <c r="D5" s="1268" t="s">
        <v>1262</v>
      </c>
      <c r="E5" s="1268"/>
      <c r="F5" s="1268"/>
      <c r="G5" s="1268"/>
      <c r="H5" s="1268"/>
      <c r="I5" s="1160" t="s">
        <v>1263</v>
      </c>
      <c r="J5" s="1160"/>
      <c r="K5" s="1160"/>
      <c r="L5" s="1160"/>
      <c r="M5" s="1160"/>
      <c r="N5" s="1160" t="s">
        <v>1401</v>
      </c>
    </row>
    <row r="6" customFormat="false" ht="47.25" hidden="false" customHeight="true" outlineLevel="0" collapsed="false">
      <c r="A6" s="1161" t="s">
        <v>1265</v>
      </c>
      <c r="B6" s="1260" t="s">
        <v>1318</v>
      </c>
      <c r="C6" s="1163" t="s">
        <v>1267</v>
      </c>
      <c r="D6" s="1164" t="s">
        <v>1269</v>
      </c>
      <c r="E6" s="1164"/>
      <c r="F6" s="1164"/>
      <c r="G6" s="1165" t="s">
        <v>1270</v>
      </c>
      <c r="H6" s="1166" t="s">
        <v>1374</v>
      </c>
      <c r="I6" s="1270" t="s">
        <v>1402</v>
      </c>
      <c r="J6" s="1270"/>
      <c r="K6" s="1270"/>
      <c r="L6" s="1165" t="s">
        <v>1273</v>
      </c>
      <c r="M6" s="1166" t="s">
        <v>1375</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75</v>
      </c>
      <c r="E8" s="1168" t="s">
        <v>1276</v>
      </c>
      <c r="F8" s="1168" t="s">
        <v>1277</v>
      </c>
      <c r="G8" s="1165"/>
      <c r="H8" s="1166"/>
      <c r="I8" s="1271" t="s">
        <v>1275</v>
      </c>
      <c r="J8" s="1168" t="s">
        <v>1276</v>
      </c>
      <c r="K8" s="1168" t="s">
        <v>1277</v>
      </c>
      <c r="L8" s="1165"/>
      <c r="M8" s="1166"/>
      <c r="N8" s="1160"/>
    </row>
    <row r="9" customFormat="false" ht="13.5" hidden="false" customHeight="true" outlineLevel="0" collapsed="false">
      <c r="A9" s="1161"/>
      <c r="B9" s="1260"/>
      <c r="C9" s="1163"/>
      <c r="D9" s="1272" t="s">
        <v>1282</v>
      </c>
      <c r="E9" s="1272"/>
      <c r="F9" s="1272"/>
      <c r="G9" s="1272"/>
      <c r="H9" s="1272"/>
      <c r="I9" s="1163" t="s">
        <v>258</v>
      </c>
      <c r="J9" s="1163"/>
      <c r="K9" s="1163"/>
      <c r="L9" s="1163"/>
      <c r="M9" s="1163"/>
      <c r="N9" s="1171" t="s">
        <v>91</v>
      </c>
    </row>
    <row r="10" customFormat="false" ht="14.25" hidden="false" customHeight="true" outlineLevel="0" collapsed="false">
      <c r="A10" s="1172" t="s">
        <v>1403</v>
      </c>
      <c r="B10" s="1173"/>
      <c r="C10" s="1214" t="n">
        <v>12463.1194736842</v>
      </c>
      <c r="D10" s="1216" t="n">
        <v>0.0764944423590497</v>
      </c>
      <c r="E10" s="1217" t="n">
        <v>-0.125525438162312</v>
      </c>
      <c r="F10" s="1217" t="n">
        <v>-0.049030995803262</v>
      </c>
      <c r="G10" s="1217" t="n">
        <v>-0.04790808060134</v>
      </c>
      <c r="H10" s="1220" t="n">
        <v>-0.48014988416725</v>
      </c>
      <c r="I10" s="1221" t="n">
        <v>953.359374193686</v>
      </c>
      <c r="J10" s="1222" t="n">
        <v>-1564.43853280345</v>
      </c>
      <c r="K10" s="1223" t="n">
        <v>-611.079158609764</v>
      </c>
      <c r="L10" s="1222" t="n">
        <v>-597.084132289394</v>
      </c>
      <c r="M10" s="1220" t="n">
        <v>-5984.16537165208</v>
      </c>
      <c r="N10" s="1226" t="n">
        <v>26371.8717626879</v>
      </c>
    </row>
    <row r="11" customFormat="false" ht="13.5" hidden="false" customHeight="true" outlineLevel="0" collapsed="false">
      <c r="A11" s="1227" t="s">
        <v>1404</v>
      </c>
      <c r="B11" s="1295"/>
      <c r="C11" s="1296" t="n">
        <v>9080.384</v>
      </c>
      <c r="D11" s="1178" t="n">
        <v>0.0832447174040217</v>
      </c>
      <c r="E11" s="149" t="s">
        <v>188</v>
      </c>
      <c r="F11" s="85" t="n">
        <v>0.0832447174040217</v>
      </c>
      <c r="G11" s="149" t="s">
        <v>129</v>
      </c>
      <c r="H11" s="150" t="s">
        <v>188</v>
      </c>
      <c r="I11" s="85" t="n">
        <v>755.894</v>
      </c>
      <c r="J11" s="149" t="s">
        <v>188</v>
      </c>
      <c r="K11" s="85" t="n">
        <v>755.894</v>
      </c>
      <c r="L11" s="149" t="s">
        <v>129</v>
      </c>
      <c r="M11" s="150" t="s">
        <v>188</v>
      </c>
      <c r="N11" s="1180" t="n">
        <v>-2771.61133333334</v>
      </c>
    </row>
    <row r="12" customFormat="false" ht="12.75" hidden="false" customHeight="true" outlineLevel="0" collapsed="false">
      <c r="A12" s="1188" t="s">
        <v>1405</v>
      </c>
      <c r="B12" s="1191"/>
      <c r="C12" s="1287" t="n">
        <v>3382.73547368421</v>
      </c>
      <c r="D12" s="1178" t="n">
        <v>0.0583744652012716</v>
      </c>
      <c r="E12" s="85" t="n">
        <v>-0.462477348575999</v>
      </c>
      <c r="F12" s="85" t="n">
        <v>-0.404102883374727</v>
      </c>
      <c r="G12" s="85" t="n">
        <v>-0.176509259129002</v>
      </c>
      <c r="H12" s="148" t="n">
        <v>-1.76903142980157</v>
      </c>
      <c r="I12" s="85" t="n">
        <v>197.465374193686</v>
      </c>
      <c r="J12" s="85" t="n">
        <v>-1564.43853280345</v>
      </c>
      <c r="K12" s="85" t="n">
        <v>-1366.97315860976</v>
      </c>
      <c r="L12" s="85" t="n">
        <v>-597.084132289394</v>
      </c>
      <c r="M12" s="148" t="n">
        <v>-5984.16537165208</v>
      </c>
      <c r="N12" s="1180" t="n">
        <v>29143.4830960212</v>
      </c>
    </row>
    <row r="13" customFormat="false" ht="12.75" hidden="false" customHeight="true" outlineLevel="0" collapsed="false">
      <c r="A13" s="1190" t="s">
        <v>1406</v>
      </c>
      <c r="B13" s="1191"/>
      <c r="C13" s="1287" t="n">
        <v>618.714</v>
      </c>
      <c r="D13" s="1178" t="n">
        <v>0.0481641462776016</v>
      </c>
      <c r="E13" s="85" t="n">
        <v>-2.52853262218642</v>
      </c>
      <c r="F13" s="85" t="n">
        <v>-2.48036847590882</v>
      </c>
      <c r="G13" s="85" t="n">
        <v>-0.965040604042245</v>
      </c>
      <c r="H13" s="148" t="n">
        <v>-4.63646516433398</v>
      </c>
      <c r="I13" s="85" t="n">
        <v>29.7998316</v>
      </c>
      <c r="J13" s="85" t="n">
        <v>-1564.43853280345</v>
      </c>
      <c r="K13" s="85" t="n">
        <v>-1534.63870120345</v>
      </c>
      <c r="L13" s="85" t="n">
        <v>-597.084132289394</v>
      </c>
      <c r="M13" s="148" t="n">
        <v>-2868.64590768574</v>
      </c>
      <c r="N13" s="1180" t="n">
        <v>18334.6853843215</v>
      </c>
    </row>
    <row r="14" customFormat="false" ht="12.75" hidden="false" customHeight="true" outlineLevel="0" collapsed="false">
      <c r="A14" s="1262"/>
      <c r="B14" s="1182" t="s">
        <v>1284</v>
      </c>
      <c r="C14" s="337" t="n">
        <v>404.998125168615</v>
      </c>
      <c r="D14" s="1178" t="n">
        <v>0.0415901861438237</v>
      </c>
      <c r="E14" s="85" t="n">
        <v>-2.18341132470916</v>
      </c>
      <c r="F14" s="85" t="n">
        <v>-2.14182113856534</v>
      </c>
      <c r="G14" s="85" t="n">
        <v>-0.833321494522787</v>
      </c>
      <c r="H14" s="148" t="n">
        <v>-4.80058234935117</v>
      </c>
      <c r="I14" s="616" t="n">
        <v>16.8439474136623</v>
      </c>
      <c r="J14" s="616" t="n">
        <v>-884.277492979133</v>
      </c>
      <c r="K14" s="85" t="n">
        <v>-867.433545565471</v>
      </c>
      <c r="L14" s="616" t="n">
        <v>-337.493642944437</v>
      </c>
      <c r="M14" s="129" t="n">
        <v>-1944.22685120477</v>
      </c>
      <c r="N14" s="1180" t="n">
        <v>11546.8981456205</v>
      </c>
    </row>
    <row r="15" customFormat="false" ht="12.75" hidden="false" customHeight="true" outlineLevel="0" collapsed="false">
      <c r="A15" s="1262"/>
      <c r="B15" s="1182" t="s">
        <v>1285</v>
      </c>
      <c r="C15" s="337" t="n">
        <v>213.715874831385</v>
      </c>
      <c r="D15" s="1178" t="n">
        <v>0.0606220019760323</v>
      </c>
      <c r="E15" s="85" t="n">
        <v>-3.18254804590881</v>
      </c>
      <c r="F15" s="85" t="n">
        <v>-3.12192604393278</v>
      </c>
      <c r="G15" s="85" t="n">
        <v>-1.21465234882418</v>
      </c>
      <c r="H15" s="148" t="n">
        <v>-4.32545807469989</v>
      </c>
      <c r="I15" s="616" t="n">
        <v>12.9558841863377</v>
      </c>
      <c r="J15" s="616" t="n">
        <v>-680.161039824316</v>
      </c>
      <c r="K15" s="85" t="n">
        <v>-667.205155637979</v>
      </c>
      <c r="L15" s="616" t="n">
        <v>-259.590489344957</v>
      </c>
      <c r="M15" s="129" t="n">
        <v>-924.419056480966</v>
      </c>
      <c r="N15" s="1180" t="n">
        <v>6787.78723870098</v>
      </c>
    </row>
    <row r="16" customFormat="false" ht="12.75" hidden="false" customHeight="true" outlineLevel="0" collapsed="false">
      <c r="A16" s="1190" t="s">
        <v>1407</v>
      </c>
      <c r="B16" s="1191"/>
      <c r="C16" s="1287" t="n">
        <v>2764.02147368421</v>
      </c>
      <c r="D16" s="1178" t="n">
        <v>0.0606600000000007</v>
      </c>
      <c r="E16" s="149" t="s">
        <v>129</v>
      </c>
      <c r="F16" s="85" t="n">
        <v>0.0606600000000007</v>
      </c>
      <c r="G16" s="149" t="s">
        <v>129</v>
      </c>
      <c r="H16" s="148" t="n">
        <v>-1.12716905191536</v>
      </c>
      <c r="I16" s="85" t="n">
        <v>167.665542593686</v>
      </c>
      <c r="J16" s="149" t="s">
        <v>129</v>
      </c>
      <c r="K16" s="85" t="n">
        <v>167.665542593686</v>
      </c>
      <c r="L16" s="149" t="s">
        <v>129</v>
      </c>
      <c r="M16" s="148" t="n">
        <v>-3115.51946396634</v>
      </c>
      <c r="N16" s="1180" t="n">
        <v>10808.7977116997</v>
      </c>
    </row>
    <row r="17" customFormat="false" ht="12.75" hidden="false" customHeight="true" outlineLevel="0" collapsed="false">
      <c r="A17" s="1190" t="s">
        <v>1408</v>
      </c>
      <c r="B17" s="1191"/>
      <c r="C17" s="1244" t="s">
        <v>188</v>
      </c>
      <c r="D17" s="1184" t="s">
        <v>188</v>
      </c>
      <c r="E17" s="149" t="s">
        <v>188</v>
      </c>
      <c r="F17" s="149" t="s">
        <v>188</v>
      </c>
      <c r="G17" s="149" t="s">
        <v>188</v>
      </c>
      <c r="H17" s="150" t="s">
        <v>188</v>
      </c>
      <c r="I17" s="149" t="s">
        <v>188</v>
      </c>
      <c r="J17" s="149" t="s">
        <v>188</v>
      </c>
      <c r="K17" s="149" t="s">
        <v>188</v>
      </c>
      <c r="L17" s="149" t="s">
        <v>188</v>
      </c>
      <c r="M17" s="150" t="s">
        <v>188</v>
      </c>
      <c r="N17" s="1187" t="s">
        <v>188</v>
      </c>
    </row>
    <row r="18" customFormat="false" ht="12.75" hidden="false" customHeight="true" outlineLevel="0" collapsed="false">
      <c r="A18" s="1190" t="s">
        <v>1409</v>
      </c>
      <c r="B18" s="1191"/>
      <c r="C18" s="1244" t="s">
        <v>188</v>
      </c>
      <c r="D18" s="1184" t="s">
        <v>188</v>
      </c>
      <c r="E18" s="149" t="s">
        <v>188</v>
      </c>
      <c r="F18" s="149" t="s">
        <v>188</v>
      </c>
      <c r="G18" s="149" t="s">
        <v>188</v>
      </c>
      <c r="H18" s="150" t="s">
        <v>188</v>
      </c>
      <c r="I18" s="149" t="s">
        <v>188</v>
      </c>
      <c r="J18" s="149" t="s">
        <v>188</v>
      </c>
      <c r="K18" s="149" t="s">
        <v>188</v>
      </c>
      <c r="L18" s="149" t="s">
        <v>188</v>
      </c>
      <c r="M18" s="150" t="s">
        <v>188</v>
      </c>
      <c r="N18" s="1187" t="s">
        <v>188</v>
      </c>
    </row>
    <row r="19" customFormat="false" ht="13.5" hidden="false" customHeight="true" outlineLevel="0" collapsed="false">
      <c r="A19" s="1190" t="s">
        <v>1410</v>
      </c>
      <c r="B19" s="1191"/>
      <c r="C19" s="1244" t="s">
        <v>188</v>
      </c>
      <c r="D19" s="1184" t="s">
        <v>188</v>
      </c>
      <c r="E19" s="149" t="s">
        <v>188</v>
      </c>
      <c r="F19" s="149" t="s">
        <v>188</v>
      </c>
      <c r="G19" s="149" t="s">
        <v>188</v>
      </c>
      <c r="H19" s="150" t="s">
        <v>188</v>
      </c>
      <c r="I19" s="149" t="s">
        <v>188</v>
      </c>
      <c r="J19" s="149" t="s">
        <v>188</v>
      </c>
      <c r="K19" s="149" t="s">
        <v>188</v>
      </c>
      <c r="L19" s="149" t="s">
        <v>188</v>
      </c>
      <c r="M19" s="150" t="s">
        <v>188</v>
      </c>
      <c r="N19" s="1187" t="s">
        <v>188</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30</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11</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97</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12</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13</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14</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15</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91</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16</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17</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18</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66</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87</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307</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19</v>
      </c>
      <c r="B36" s="62"/>
      <c r="C36" s="62"/>
      <c r="D36" s="62"/>
      <c r="E36" s="62"/>
      <c r="F36" s="62"/>
      <c r="G36" s="62"/>
      <c r="H36" s="62"/>
      <c r="I36" s="62"/>
      <c r="J36" s="62"/>
      <c r="K36" s="62"/>
      <c r="L36" s="62"/>
      <c r="M36" s="62"/>
      <c r="N36" s="62"/>
    </row>
    <row r="37" customFormat="false" ht="12.75" hidden="false" customHeight="true" outlineLevel="0" collapsed="false">
      <c r="A37" s="62" t="s">
        <v>1258</v>
      </c>
      <c r="B37" s="62"/>
      <c r="C37" s="62"/>
      <c r="D37" s="62"/>
      <c r="E37" s="62"/>
      <c r="F37" s="62"/>
      <c r="G37" s="62"/>
      <c r="H37" s="62"/>
      <c r="I37" s="62"/>
      <c r="J37" s="62"/>
      <c r="K37" s="62"/>
      <c r="L37" s="62"/>
      <c r="M37" s="62"/>
      <c r="N37" s="62"/>
    </row>
    <row r="38" customFormat="false" ht="24" hidden="false" customHeight="true" outlineLevel="0" collapsed="false">
      <c r="A38" s="62" t="s">
        <v>1420</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1</v>
      </c>
      <c r="N1" s="113" t="s">
        <v>79</v>
      </c>
    </row>
    <row r="2" customFormat="false" ht="15.75" hidden="false" customHeight="true" outlineLevel="0" collapsed="false">
      <c r="A2" s="4" t="s">
        <v>1422</v>
      </c>
      <c r="N2" s="113" t="s">
        <v>81</v>
      </c>
    </row>
    <row r="3" customFormat="false" ht="15.75" hidden="false" customHeight="true" outlineLevel="0" collapsed="false">
      <c r="A3" s="4" t="s">
        <v>232</v>
      </c>
      <c r="N3" s="113" t="s">
        <v>82</v>
      </c>
    </row>
    <row r="5" customFormat="false" ht="48" hidden="false" customHeight="true" outlineLevel="0" collapsed="false">
      <c r="A5" s="1206" t="s">
        <v>83</v>
      </c>
      <c r="B5" s="1206"/>
      <c r="C5" s="1268" t="s">
        <v>519</v>
      </c>
      <c r="D5" s="1268" t="s">
        <v>1262</v>
      </c>
      <c r="E5" s="1268"/>
      <c r="F5" s="1268"/>
      <c r="G5" s="1268"/>
      <c r="H5" s="1268"/>
      <c r="I5" s="1160" t="s">
        <v>1263</v>
      </c>
      <c r="J5" s="1160"/>
      <c r="K5" s="1160"/>
      <c r="L5" s="1160"/>
      <c r="M5" s="1160"/>
      <c r="N5" s="1160" t="s">
        <v>1373</v>
      </c>
    </row>
    <row r="6" customFormat="false" ht="47.25" hidden="false" customHeight="true" outlineLevel="0" collapsed="false">
      <c r="A6" s="1161" t="s">
        <v>1265</v>
      </c>
      <c r="B6" s="1260" t="s">
        <v>1318</v>
      </c>
      <c r="C6" s="1163" t="s">
        <v>1267</v>
      </c>
      <c r="D6" s="1164" t="s">
        <v>1269</v>
      </c>
      <c r="E6" s="1164"/>
      <c r="F6" s="1164"/>
      <c r="G6" s="1165" t="s">
        <v>1270</v>
      </c>
      <c r="H6" s="1166" t="s">
        <v>1374</v>
      </c>
      <c r="I6" s="1270" t="s">
        <v>1272</v>
      </c>
      <c r="J6" s="1270"/>
      <c r="K6" s="1270"/>
      <c r="L6" s="1165" t="s">
        <v>1273</v>
      </c>
      <c r="M6" s="1166" t="s">
        <v>1375</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75</v>
      </c>
      <c r="E8" s="1168" t="s">
        <v>1276</v>
      </c>
      <c r="F8" s="1168" t="s">
        <v>1277</v>
      </c>
      <c r="G8" s="1165"/>
      <c r="H8" s="1166"/>
      <c r="I8" s="1271" t="s">
        <v>1275</v>
      </c>
      <c r="J8" s="1168" t="s">
        <v>1276</v>
      </c>
      <c r="K8" s="1168" t="s">
        <v>1277</v>
      </c>
      <c r="L8" s="1165"/>
      <c r="M8" s="1166"/>
      <c r="N8" s="1160"/>
    </row>
    <row r="9" customFormat="false" ht="15.95" hidden="false" customHeight="true" outlineLevel="0" collapsed="false">
      <c r="A9" s="1161"/>
      <c r="B9" s="1260"/>
      <c r="C9" s="1163"/>
      <c r="D9" s="1272" t="s">
        <v>1282</v>
      </c>
      <c r="E9" s="1272"/>
      <c r="F9" s="1272"/>
      <c r="G9" s="1272"/>
      <c r="H9" s="1272"/>
      <c r="I9" s="1163" t="s">
        <v>258</v>
      </c>
      <c r="J9" s="1163"/>
      <c r="K9" s="1163"/>
      <c r="L9" s="1163"/>
      <c r="M9" s="1163"/>
      <c r="N9" s="1171" t="s">
        <v>91</v>
      </c>
    </row>
    <row r="10" customFormat="false" ht="14.25" hidden="false" customHeight="true" outlineLevel="0" collapsed="false">
      <c r="A10" s="1172" t="s">
        <v>1423</v>
      </c>
      <c r="B10" s="1302"/>
      <c r="C10" s="1216" t="n">
        <v>379201.715584873</v>
      </c>
      <c r="D10" s="1303" t="s">
        <v>189</v>
      </c>
      <c r="E10" s="1304" t="s">
        <v>189</v>
      </c>
      <c r="F10" s="1304" t="s">
        <v>189</v>
      </c>
      <c r="G10" s="1304" t="s">
        <v>189</v>
      </c>
      <c r="H10" s="1217" t="n">
        <v>-0.0134135599545393</v>
      </c>
      <c r="I10" s="1305" t="s">
        <v>189</v>
      </c>
      <c r="J10" s="1218" t="s">
        <v>189</v>
      </c>
      <c r="K10" s="1306" t="s">
        <v>189</v>
      </c>
      <c r="L10" s="1218" t="s">
        <v>189</v>
      </c>
      <c r="M10" s="1220" t="n">
        <v>-5086.44494686187</v>
      </c>
      <c r="N10" s="1307" t="n">
        <v>18650.2981384935</v>
      </c>
    </row>
    <row r="11" customFormat="false" ht="13.5" hidden="false" customHeight="true" outlineLevel="0" collapsed="false">
      <c r="A11" s="1227" t="s">
        <v>1424</v>
      </c>
      <c r="B11" s="1308"/>
      <c r="C11" s="337" t="n">
        <v>377922.208426979</v>
      </c>
      <c r="D11" s="1309"/>
      <c r="E11" s="1310"/>
      <c r="F11" s="1310"/>
      <c r="G11" s="1310"/>
      <c r="H11" s="1310"/>
      <c r="I11" s="1311"/>
      <c r="J11" s="1310"/>
      <c r="K11" s="1310"/>
      <c r="L11" s="1310"/>
      <c r="M11" s="1312"/>
      <c r="N11" s="1313"/>
    </row>
    <row r="12" customFormat="false" ht="13.5" hidden="false" customHeight="true" outlineLevel="0" collapsed="false">
      <c r="A12" s="1188" t="s">
        <v>1425</v>
      </c>
      <c r="B12" s="1314"/>
      <c r="C12" s="1315" t="n">
        <v>1279.50715789474</v>
      </c>
      <c r="D12" s="1184" t="s">
        <v>189</v>
      </c>
      <c r="E12" s="149" t="s">
        <v>189</v>
      </c>
      <c r="F12" s="149" t="s">
        <v>189</v>
      </c>
      <c r="G12" s="149" t="s">
        <v>189</v>
      </c>
      <c r="H12" s="148" t="n">
        <v>-3.97531574206349</v>
      </c>
      <c r="I12" s="149" t="s">
        <v>189</v>
      </c>
      <c r="J12" s="149" t="s">
        <v>189</v>
      </c>
      <c r="K12" s="149" t="s">
        <v>189</v>
      </c>
      <c r="L12" s="149" t="s">
        <v>189</v>
      </c>
      <c r="M12" s="148" t="n">
        <v>-5086.44494686187</v>
      </c>
      <c r="N12" s="1180" t="n">
        <v>18650.2981384935</v>
      </c>
    </row>
    <row r="13" customFormat="false" ht="12.75" hidden="false" customHeight="true" outlineLevel="0" collapsed="false">
      <c r="A13" s="1190" t="s">
        <v>1426</v>
      </c>
      <c r="B13" s="1316"/>
      <c r="C13" s="1317" t="s">
        <v>188</v>
      </c>
      <c r="D13" s="1184" t="s">
        <v>188</v>
      </c>
      <c r="E13" s="149" t="s">
        <v>188</v>
      </c>
      <c r="F13" s="149" t="s">
        <v>188</v>
      </c>
      <c r="G13" s="149" t="s">
        <v>188</v>
      </c>
      <c r="H13" s="150" t="s">
        <v>188</v>
      </c>
      <c r="I13" s="149" t="s">
        <v>188</v>
      </c>
      <c r="J13" s="149" t="s">
        <v>188</v>
      </c>
      <c r="K13" s="149" t="s">
        <v>188</v>
      </c>
      <c r="L13" s="149" t="s">
        <v>188</v>
      </c>
      <c r="M13" s="150" t="s">
        <v>188</v>
      </c>
      <c r="N13" s="1187" t="s">
        <v>188</v>
      </c>
    </row>
    <row r="14" customFormat="false" ht="12.75" hidden="false" customHeight="true" outlineLevel="0" collapsed="false">
      <c r="A14" s="1190" t="s">
        <v>1427</v>
      </c>
      <c r="B14" s="1316"/>
      <c r="C14" s="1318" t="n">
        <v>1279.50715789474</v>
      </c>
      <c r="D14" s="1184" t="s">
        <v>129</v>
      </c>
      <c r="E14" s="149" t="s">
        <v>129</v>
      </c>
      <c r="F14" s="149" t="s">
        <v>129</v>
      </c>
      <c r="G14" s="149" t="s">
        <v>129</v>
      </c>
      <c r="H14" s="148" t="n">
        <v>-3.97531574206349</v>
      </c>
      <c r="I14" s="149" t="s">
        <v>129</v>
      </c>
      <c r="J14" s="149" t="s">
        <v>129</v>
      </c>
      <c r="K14" s="149" t="s">
        <v>129</v>
      </c>
      <c r="L14" s="149" t="s">
        <v>129</v>
      </c>
      <c r="M14" s="148" t="n">
        <v>-5086.44494686187</v>
      </c>
      <c r="N14" s="1180" t="n">
        <v>18650.2981384935</v>
      </c>
    </row>
    <row r="15" customFormat="false" ht="12.75" hidden="false" customHeight="true" outlineLevel="0" collapsed="false">
      <c r="A15" s="1190" t="s">
        <v>1428</v>
      </c>
      <c r="B15" s="1316"/>
      <c r="C15" s="1317" t="s">
        <v>188</v>
      </c>
      <c r="D15" s="1184" t="s">
        <v>188</v>
      </c>
      <c r="E15" s="149" t="s">
        <v>188</v>
      </c>
      <c r="F15" s="149" t="s">
        <v>188</v>
      </c>
      <c r="G15" s="149" t="s">
        <v>188</v>
      </c>
      <c r="H15" s="150" t="s">
        <v>188</v>
      </c>
      <c r="I15" s="149" t="s">
        <v>188</v>
      </c>
      <c r="J15" s="149" t="s">
        <v>188</v>
      </c>
      <c r="K15" s="149" t="s">
        <v>188</v>
      </c>
      <c r="L15" s="149" t="s">
        <v>188</v>
      </c>
      <c r="M15" s="150" t="s">
        <v>188</v>
      </c>
      <c r="N15" s="1187" t="s">
        <v>188</v>
      </c>
    </row>
    <row r="16" customFormat="false" ht="12.75" hidden="false" customHeight="true" outlineLevel="0" collapsed="false">
      <c r="A16" s="1190" t="s">
        <v>1429</v>
      </c>
      <c r="B16" s="1316"/>
      <c r="C16" s="1317" t="s">
        <v>188</v>
      </c>
      <c r="D16" s="1184" t="s">
        <v>188</v>
      </c>
      <c r="E16" s="149" t="s">
        <v>188</v>
      </c>
      <c r="F16" s="149" t="s">
        <v>188</v>
      </c>
      <c r="G16" s="149" t="s">
        <v>188</v>
      </c>
      <c r="H16" s="150" t="s">
        <v>188</v>
      </c>
      <c r="I16" s="149" t="s">
        <v>188</v>
      </c>
      <c r="J16" s="149" t="s">
        <v>188</v>
      </c>
      <c r="K16" s="149" t="s">
        <v>188</v>
      </c>
      <c r="L16" s="149" t="s">
        <v>188</v>
      </c>
      <c r="M16" s="150" t="s">
        <v>188</v>
      </c>
      <c r="N16" s="1187" t="s">
        <v>188</v>
      </c>
    </row>
    <row r="17" customFormat="false" ht="13.5" hidden="false" customHeight="true" outlineLevel="0" collapsed="false">
      <c r="A17" s="1190" t="s">
        <v>1430</v>
      </c>
      <c r="B17" s="1316"/>
      <c r="C17" s="1317" t="s">
        <v>188</v>
      </c>
      <c r="D17" s="1184" t="s">
        <v>188</v>
      </c>
      <c r="E17" s="149" t="s">
        <v>188</v>
      </c>
      <c r="F17" s="149" t="s">
        <v>188</v>
      </c>
      <c r="G17" s="149" t="s">
        <v>188</v>
      </c>
      <c r="H17" s="150" t="s">
        <v>188</v>
      </c>
      <c r="I17" s="149" t="s">
        <v>188</v>
      </c>
      <c r="J17" s="149" t="s">
        <v>188</v>
      </c>
      <c r="K17" s="149" t="s">
        <v>188</v>
      </c>
      <c r="L17" s="149" t="s">
        <v>188</v>
      </c>
      <c r="M17" s="150" t="s">
        <v>188</v>
      </c>
      <c r="N17" s="1187" t="s">
        <v>188</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31</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32</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97</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88</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89</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90</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91</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92</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33</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34</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66</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87</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307</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59</v>
      </c>
      <c r="B33" s="62"/>
      <c r="C33" s="62"/>
      <c r="D33" s="62"/>
      <c r="E33" s="62"/>
      <c r="F33" s="62"/>
      <c r="G33" s="62"/>
      <c r="H33" s="62"/>
      <c r="I33" s="62"/>
      <c r="J33" s="62"/>
      <c r="K33" s="62"/>
      <c r="L33" s="62"/>
      <c r="M33" s="62"/>
      <c r="N33" s="62"/>
    </row>
    <row r="34" customFormat="false" ht="24" hidden="false" customHeight="true" outlineLevel="0" collapsed="false">
      <c r="A34" s="62" t="s">
        <v>1435</v>
      </c>
      <c r="B34" s="62"/>
      <c r="C34" s="62"/>
      <c r="D34" s="62"/>
      <c r="E34" s="62"/>
      <c r="F34" s="62"/>
      <c r="G34" s="62"/>
      <c r="H34" s="62"/>
      <c r="I34" s="62"/>
      <c r="J34" s="62"/>
      <c r="K34" s="62"/>
      <c r="L34" s="62"/>
      <c r="M34" s="62"/>
      <c r="N34" s="62"/>
    </row>
    <row r="35" customFormat="false" ht="24" hidden="false" customHeight="true" outlineLevel="0" collapsed="false">
      <c r="A35" s="62" t="s">
        <v>1436</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7</v>
      </c>
      <c r="D1" s="113" t="s">
        <v>79</v>
      </c>
    </row>
    <row r="2" customFormat="false" ht="19.5" hidden="false" customHeight="true" outlineLevel="0" collapsed="false">
      <c r="A2" s="4" t="s">
        <v>1438</v>
      </c>
      <c r="D2" s="113" t="s">
        <v>81</v>
      </c>
    </row>
    <row r="3" customFormat="false" ht="15.75" hidden="false" customHeight="true" outlineLevel="0" collapsed="false">
      <c r="A3" s="4" t="s">
        <v>232</v>
      </c>
      <c r="D3" s="113" t="s">
        <v>82</v>
      </c>
    </row>
    <row r="4" customFormat="false" ht="16.5" hidden="false" customHeight="true" outlineLevel="0" collapsed="false">
      <c r="D4" s="1210"/>
    </row>
    <row r="5" customFormat="false" ht="29.25" hidden="false" customHeight="true" outlineLevel="0" collapsed="false">
      <c r="A5" s="1206" t="s">
        <v>83</v>
      </c>
      <c r="B5" s="1160" t="s">
        <v>519</v>
      </c>
      <c r="C5" s="1160" t="s">
        <v>402</v>
      </c>
      <c r="D5" s="1259" t="s">
        <v>1439</v>
      </c>
    </row>
    <row r="6" customFormat="false" ht="15" hidden="false" customHeight="true" outlineLevel="0" collapsed="false">
      <c r="A6" s="1322" t="s">
        <v>1440</v>
      </c>
      <c r="B6" s="1323" t="s">
        <v>1441</v>
      </c>
      <c r="C6" s="1323" t="s">
        <v>1442</v>
      </c>
      <c r="D6" s="1323" t="s">
        <v>1443</v>
      </c>
    </row>
    <row r="7" customFormat="false" ht="35.1" hidden="true" customHeight="true" outlineLevel="0" collapsed="false">
      <c r="A7" s="1322"/>
      <c r="B7" s="1323"/>
      <c r="C7" s="1323"/>
      <c r="D7" s="1323"/>
    </row>
    <row r="8" customFormat="false" ht="15.75" hidden="false" customHeight="true" outlineLevel="0" collapsed="false">
      <c r="A8" s="1322"/>
      <c r="B8" s="1324" t="s">
        <v>1444</v>
      </c>
      <c r="C8" s="1324" t="s">
        <v>1445</v>
      </c>
      <c r="D8" s="1324" t="s">
        <v>91</v>
      </c>
    </row>
    <row r="9" customFormat="false" ht="14.25" hidden="false" customHeight="true" outlineLevel="0" collapsed="false">
      <c r="A9" s="1325" t="s">
        <v>1446</v>
      </c>
      <c r="B9" s="1326" t="s">
        <v>100</v>
      </c>
      <c r="C9" s="1326" t="s">
        <v>110</v>
      </c>
      <c r="D9" s="1326" t="s">
        <v>110</v>
      </c>
    </row>
    <row r="10" customFormat="false" ht="14.25" hidden="false" customHeight="true" outlineLevel="0" collapsed="false">
      <c r="A10" s="1327" t="s">
        <v>1447</v>
      </c>
      <c r="B10" s="1328" t="s">
        <v>100</v>
      </c>
      <c r="C10" s="1328" t="s">
        <v>100</v>
      </c>
      <c r="D10" s="1328" t="s">
        <v>100</v>
      </c>
    </row>
    <row r="11" customFormat="false" ht="12.75" hidden="false" customHeight="true" outlineLevel="0" collapsed="false">
      <c r="A11" s="1329" t="s">
        <v>1222</v>
      </c>
      <c r="B11" s="1330" t="s">
        <v>100</v>
      </c>
      <c r="C11" s="743" t="s">
        <v>100</v>
      </c>
      <c r="D11" s="629" t="s">
        <v>100</v>
      </c>
    </row>
    <row r="12" customFormat="false" ht="13.5" hidden="false" customHeight="true" outlineLevel="0" collapsed="false">
      <c r="A12" s="1329" t="s">
        <v>1223</v>
      </c>
      <c r="B12" s="1330" t="s">
        <v>100</v>
      </c>
      <c r="C12" s="743" t="s">
        <v>100</v>
      </c>
      <c r="D12" s="629" t="s">
        <v>100</v>
      </c>
    </row>
    <row r="13" customFormat="false" ht="13.5" hidden="false" customHeight="true" outlineLevel="0" collapsed="false">
      <c r="A13" s="1331" t="s">
        <v>1448</v>
      </c>
      <c r="B13" s="1332"/>
      <c r="C13" s="1333"/>
      <c r="D13" s="1328" t="s">
        <v>129</v>
      </c>
    </row>
    <row r="14" customFormat="false" ht="9" hidden="false" customHeight="true" outlineLevel="0" collapsed="false">
      <c r="A14" s="703"/>
      <c r="B14" s="703"/>
      <c r="C14" s="703"/>
      <c r="D14" s="703"/>
    </row>
    <row r="15" customFormat="false" ht="14.25" hidden="false" customHeight="true" outlineLevel="0" collapsed="false">
      <c r="A15" s="1250" t="s">
        <v>1449</v>
      </c>
      <c r="B15" s="694"/>
      <c r="C15" s="694"/>
      <c r="D15" s="694"/>
    </row>
    <row r="16" customFormat="false" ht="13.5" hidden="false" customHeight="true" outlineLevel="0" collapsed="false">
      <c r="A16" s="1250" t="s">
        <v>1450</v>
      </c>
      <c r="B16" s="694"/>
      <c r="C16" s="694"/>
      <c r="D16" s="694"/>
    </row>
    <row r="17" customFormat="false" ht="14.25" hidden="false" customHeight="true" outlineLevel="0" collapsed="false">
      <c r="A17" s="1334" t="s">
        <v>1451</v>
      </c>
      <c r="B17" s="694"/>
      <c r="C17" s="694"/>
      <c r="D17" s="694"/>
    </row>
    <row r="18" customFormat="false" ht="13.5" hidden="false" customHeight="true" outlineLevel="0" collapsed="false">
      <c r="A18" s="1319" t="s">
        <v>1452</v>
      </c>
      <c r="B18" s="694"/>
      <c r="C18" s="694"/>
      <c r="D18" s="694"/>
    </row>
    <row r="19" customFormat="false" ht="14.25" hidden="false" customHeight="true" outlineLevel="0" collapsed="false">
      <c r="A19" s="1250" t="s">
        <v>1453</v>
      </c>
      <c r="B19" s="694"/>
      <c r="C19" s="694"/>
      <c r="D19" s="694"/>
    </row>
    <row r="20" customFormat="false" ht="12.75" hidden="false" customHeight="true" outlineLevel="0" collapsed="false">
      <c r="A20" s="1250" t="s">
        <v>1454</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87</v>
      </c>
      <c r="B22" s="1206"/>
      <c r="C22" s="1206"/>
      <c r="D22" s="1336"/>
    </row>
    <row r="23" customFormat="false" ht="28.5" hidden="false" customHeight="true" outlineLevel="0" collapsed="false">
      <c r="A23" s="1209" t="s">
        <v>1307</v>
      </c>
      <c r="B23" s="1209"/>
      <c r="C23" s="1209"/>
      <c r="D23" s="1209"/>
    </row>
    <row r="24" customFormat="false" ht="12.75" hidden="false" customHeight="true" outlineLevel="0" collapsed="false">
      <c r="A24" s="62" t="s">
        <v>1455</v>
      </c>
      <c r="B24" s="62"/>
      <c r="C24" s="62"/>
      <c r="D24" s="62"/>
    </row>
    <row r="25" customFormat="false" ht="24" hidden="false" customHeight="true" outlineLevel="0" collapsed="false">
      <c r="A25" s="62" t="s">
        <v>1456</v>
      </c>
      <c r="B25" s="62"/>
      <c r="C25" s="62"/>
      <c r="D25" s="62"/>
    </row>
    <row r="26" customFormat="false" ht="12.75" hidden="false" customHeight="true" outlineLevel="0" collapsed="false">
      <c r="A26" s="62" t="s">
        <v>1457</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58</v>
      </c>
      <c r="G1" s="113" t="s">
        <v>79</v>
      </c>
    </row>
    <row r="2" customFormat="false" ht="19.5" hidden="false" customHeight="true" outlineLevel="0" collapsed="false">
      <c r="A2" s="4" t="s">
        <v>1459</v>
      </c>
      <c r="G2" s="113" t="s">
        <v>81</v>
      </c>
    </row>
    <row r="3" customFormat="false" ht="15" hidden="false" customHeight="true" outlineLevel="0" collapsed="false">
      <c r="A3" s="4" t="s">
        <v>232</v>
      </c>
      <c r="G3" s="113" t="s">
        <v>82</v>
      </c>
    </row>
    <row r="4" customFormat="false" ht="13.5" hidden="false" customHeight="true" outlineLevel="0" collapsed="false"/>
    <row r="5" customFormat="false" ht="38.25" hidden="false" customHeight="true" outlineLevel="0" collapsed="false">
      <c r="A5" s="1159" t="s">
        <v>83</v>
      </c>
      <c r="B5" s="1159"/>
      <c r="C5" s="1259" t="s">
        <v>519</v>
      </c>
      <c r="D5" s="1160" t="s">
        <v>1460</v>
      </c>
      <c r="E5" s="1160"/>
      <c r="F5" s="1337" t="s">
        <v>1461</v>
      </c>
      <c r="G5" s="1337"/>
    </row>
    <row r="6" customFormat="false" ht="16.5" hidden="false" customHeight="true" outlineLevel="0" collapsed="false">
      <c r="A6" s="1161" t="s">
        <v>1462</v>
      </c>
      <c r="B6" s="1213" t="s">
        <v>1463</v>
      </c>
      <c r="C6" s="1338" t="s">
        <v>1464</v>
      </c>
      <c r="D6" s="1339" t="s">
        <v>1465</v>
      </c>
      <c r="E6" s="1340" t="s">
        <v>1466</v>
      </c>
      <c r="F6" s="1341" t="s">
        <v>1467</v>
      </c>
      <c r="G6" s="1342" t="s">
        <v>1468</v>
      </c>
    </row>
    <row r="7" customFormat="false" ht="15" hidden="false" customHeight="true" outlineLevel="0" collapsed="false">
      <c r="A7" s="1161"/>
      <c r="B7" s="1213"/>
      <c r="C7" s="1343" t="s">
        <v>1469</v>
      </c>
      <c r="D7" s="1344" t="s">
        <v>1470</v>
      </c>
      <c r="E7" s="1345" t="s">
        <v>1471</v>
      </c>
      <c r="F7" s="1346" t="s">
        <v>91</v>
      </c>
      <c r="G7" s="1346"/>
    </row>
    <row r="8" customFormat="false" ht="14.25" hidden="false" customHeight="true" outlineLevel="0" collapsed="false">
      <c r="A8" s="1347" t="s">
        <v>1472</v>
      </c>
      <c r="B8" s="54"/>
      <c r="C8" s="54"/>
      <c r="D8" s="54"/>
      <c r="E8" s="54"/>
      <c r="F8" s="1348" t="n">
        <v>37.1833694571429</v>
      </c>
      <c r="G8" s="1348" t="n">
        <v>267.938369262455</v>
      </c>
    </row>
    <row r="9" customFormat="false" ht="14.25" hidden="false" customHeight="true" outlineLevel="0" collapsed="false">
      <c r="A9" s="1347" t="s">
        <v>1473</v>
      </c>
      <c r="B9" s="1332"/>
      <c r="C9" s="1332"/>
      <c r="D9" s="1328" t="n">
        <v>1.71</v>
      </c>
      <c r="E9" s="1328" t="n">
        <v>9.8125</v>
      </c>
      <c r="F9" s="1328" t="n">
        <v>5.31463114285714</v>
      </c>
      <c r="G9" s="1328" t="n">
        <v>19.4071625</v>
      </c>
    </row>
    <row r="10" customFormat="false" ht="12.75" hidden="false" customHeight="true" outlineLevel="0" collapsed="false">
      <c r="A10" s="1349" t="s">
        <v>1474</v>
      </c>
      <c r="B10" s="54"/>
      <c r="C10" s="1350" t="n">
        <v>1977.8</v>
      </c>
      <c r="D10" s="148" t="n">
        <v>1.71</v>
      </c>
      <c r="E10" s="148" t="n">
        <v>9.8125</v>
      </c>
      <c r="F10" s="148" t="n">
        <v>5.31463114285714</v>
      </c>
      <c r="G10" s="148" t="n">
        <v>19.4071625</v>
      </c>
    </row>
    <row r="11" customFormat="false" ht="13.5" hidden="false" customHeight="true" outlineLevel="0" collapsed="false">
      <c r="A11" s="1349" t="s">
        <v>1475</v>
      </c>
      <c r="B11" s="54"/>
      <c r="C11" s="1351" t="s">
        <v>188</v>
      </c>
      <c r="D11" s="150" t="s">
        <v>188</v>
      </c>
      <c r="E11" s="150" t="s">
        <v>188</v>
      </c>
      <c r="F11" s="150" t="s">
        <v>188</v>
      </c>
      <c r="G11" s="150" t="s">
        <v>188</v>
      </c>
    </row>
    <row r="12" customFormat="false" ht="15.75" hidden="false" customHeight="true" outlineLevel="0" collapsed="false">
      <c r="A12" s="1347" t="s">
        <v>1230</v>
      </c>
      <c r="B12" s="1332"/>
      <c r="C12" s="1332"/>
      <c r="D12" s="1328" t="n">
        <v>4.13882296955265</v>
      </c>
      <c r="E12" s="1328" t="n">
        <v>50.7209704453661</v>
      </c>
      <c r="F12" s="1328" t="n">
        <v>31.8687383142858</v>
      </c>
      <c r="G12" s="1328" t="n">
        <v>248.531206762455</v>
      </c>
    </row>
    <row r="13" customFormat="false" ht="12.75" hidden="false" customHeight="true" outlineLevel="0" collapsed="false">
      <c r="A13" s="1352" t="s">
        <v>1476</v>
      </c>
      <c r="B13" s="54"/>
      <c r="C13" s="1353" t="n">
        <v>4899.9694718018</v>
      </c>
      <c r="D13" s="1353" t="n">
        <v>4.13882296955265</v>
      </c>
      <c r="E13" s="1353" t="n">
        <v>50.7209704453661</v>
      </c>
      <c r="F13" s="1353" t="n">
        <v>31.8687383142858</v>
      </c>
      <c r="G13" s="1353" t="n">
        <v>248.531206762455</v>
      </c>
    </row>
    <row r="14" customFormat="false" ht="15.75" hidden="false" customHeight="true" outlineLevel="0" collapsed="false">
      <c r="A14" s="1351"/>
      <c r="B14" s="131" t="s">
        <v>1477</v>
      </c>
      <c r="C14" s="1354" t="n">
        <v>2544.1754718018</v>
      </c>
      <c r="D14" s="1351" t="s">
        <v>100</v>
      </c>
      <c r="E14" s="1180" t="n">
        <v>58.2500000000001</v>
      </c>
      <c r="F14" s="629" t="s">
        <v>100</v>
      </c>
      <c r="G14" s="129" t="n">
        <v>148.198221232455</v>
      </c>
    </row>
    <row r="15" customFormat="false" ht="15.75" hidden="false" customHeight="true" outlineLevel="0" collapsed="false">
      <c r="A15" s="1351"/>
      <c r="B15" s="131" t="s">
        <v>1478</v>
      </c>
      <c r="C15" s="1354" t="n">
        <v>2127.54</v>
      </c>
      <c r="D15" s="1350" t="n">
        <v>9.50000000000001</v>
      </c>
      <c r="E15" s="1180" t="n">
        <v>43.63</v>
      </c>
      <c r="F15" s="129" t="n">
        <v>31.7611328571429</v>
      </c>
      <c r="G15" s="129" t="n">
        <v>92.8245702</v>
      </c>
    </row>
    <row r="16" customFormat="false" ht="15.75" hidden="false" customHeight="true" outlineLevel="0" collapsed="false">
      <c r="A16" s="1351"/>
      <c r="B16" s="131" t="s">
        <v>1479</v>
      </c>
      <c r="C16" s="1354" t="n">
        <v>228.254</v>
      </c>
      <c r="D16" s="1350" t="n">
        <v>0.3</v>
      </c>
      <c r="E16" s="1180" t="n">
        <v>32.895</v>
      </c>
      <c r="F16" s="129" t="n">
        <v>0.107605457142857</v>
      </c>
      <c r="G16" s="129" t="n">
        <v>7.50841533</v>
      </c>
    </row>
    <row r="17" customFormat="false" ht="15.75" hidden="false" customHeight="true" outlineLevel="0" collapsed="false">
      <c r="A17" s="1351"/>
      <c r="B17" s="131" t="s">
        <v>1480</v>
      </c>
      <c r="C17" s="1355" t="s">
        <v>188</v>
      </c>
      <c r="D17" s="1351" t="s">
        <v>188</v>
      </c>
      <c r="E17" s="1187" t="s">
        <v>188</v>
      </c>
      <c r="F17" s="629" t="s">
        <v>188</v>
      </c>
      <c r="G17" s="629" t="s">
        <v>188</v>
      </c>
    </row>
    <row r="18" customFormat="false" ht="13.5" hidden="false" customHeight="true" outlineLevel="0" collapsed="false">
      <c r="A18" s="1352" t="s">
        <v>1481</v>
      </c>
      <c r="B18" s="54"/>
      <c r="C18" s="1353" t="s">
        <v>100</v>
      </c>
      <c r="D18" s="1353" t="s">
        <v>98</v>
      </c>
      <c r="E18" s="1353" t="s">
        <v>98</v>
      </c>
      <c r="F18" s="1353" t="s">
        <v>98</v>
      </c>
      <c r="G18" s="1353" t="s">
        <v>98</v>
      </c>
    </row>
    <row r="19" customFormat="false" ht="12.75" hidden="false" customHeight="true" outlineLevel="0" collapsed="false">
      <c r="A19" s="1347" t="s">
        <v>1482</v>
      </c>
      <c r="B19" s="1332"/>
      <c r="C19" s="1332"/>
      <c r="D19" s="1332"/>
      <c r="E19" s="1332"/>
      <c r="F19" s="1328" t="s">
        <v>129</v>
      </c>
      <c r="G19" s="1328" t="s">
        <v>129</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6" t="s">
        <v>1483</v>
      </c>
      <c r="B21" s="1288"/>
      <c r="C21" s="1288"/>
      <c r="D21" s="1288"/>
      <c r="E21" s="1288"/>
      <c r="F21" s="1288"/>
      <c r="G21" s="1288"/>
    </row>
    <row r="22" customFormat="false" ht="13.5" hidden="false" customHeight="true" outlineLevel="0" collapsed="false">
      <c r="A22" s="1356" t="s">
        <v>1484</v>
      </c>
      <c r="B22" s="1288"/>
      <c r="C22" s="1288"/>
      <c r="D22" s="1288"/>
      <c r="E22" s="1288"/>
      <c r="F22" s="1288"/>
      <c r="G22" s="1288"/>
    </row>
    <row r="23" customFormat="false" ht="13.5" hidden="false" customHeight="true" outlineLevel="0" collapsed="false">
      <c r="A23" s="1356" t="s">
        <v>1485</v>
      </c>
      <c r="B23" s="1288"/>
      <c r="C23" s="1288"/>
      <c r="D23" s="1288"/>
      <c r="E23" s="1288"/>
      <c r="F23" s="1288"/>
      <c r="G23" s="1288"/>
    </row>
    <row r="24" customFormat="false" ht="13.5" hidden="false" customHeight="true" outlineLevel="0" collapsed="false">
      <c r="A24" s="1357" t="s">
        <v>1486</v>
      </c>
      <c r="B24" s="1288"/>
      <c r="C24" s="1288"/>
      <c r="D24" s="1288"/>
      <c r="E24" s="1288"/>
      <c r="F24" s="1288"/>
      <c r="G24" s="1288"/>
    </row>
    <row r="25" customFormat="false" ht="13.5" hidden="false" customHeight="true" outlineLevel="0" collapsed="false">
      <c r="A25" s="1319" t="s">
        <v>1487</v>
      </c>
      <c r="B25" s="1358"/>
      <c r="C25" s="1358"/>
      <c r="D25" s="1358"/>
      <c r="E25" s="1358"/>
      <c r="F25" s="1358"/>
      <c r="G25" s="1358"/>
    </row>
    <row r="26" customFormat="false" ht="13.5" hidden="false" customHeight="true" outlineLevel="0" collapsed="false">
      <c r="A26" s="1319" t="s">
        <v>1488</v>
      </c>
      <c r="B26" s="1358"/>
      <c r="C26" s="1358"/>
      <c r="D26" s="1358"/>
      <c r="E26" s="1358"/>
      <c r="F26" s="1358"/>
      <c r="G26" s="1358"/>
    </row>
    <row r="27" customFormat="false" ht="13.5" hidden="false" customHeight="true" outlineLevel="0" collapsed="false">
      <c r="A27" s="1319" t="s">
        <v>1489</v>
      </c>
      <c r="B27" s="1358"/>
      <c r="C27" s="1358"/>
      <c r="D27" s="1358"/>
      <c r="E27" s="1358"/>
      <c r="F27" s="1358"/>
      <c r="G27" s="1358"/>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87</v>
      </c>
      <c r="B29" s="1206"/>
      <c r="C29" s="1206"/>
      <c r="D29" s="1359"/>
      <c r="E29" s="1359"/>
      <c r="F29" s="1359"/>
      <c r="G29" s="1336"/>
    </row>
    <row r="30" customFormat="false" ht="29.25" hidden="false" customHeight="true" outlineLevel="0" collapsed="false">
      <c r="A30" s="1209" t="s">
        <v>1307</v>
      </c>
      <c r="B30" s="1209"/>
      <c r="C30" s="1209"/>
      <c r="D30" s="1209"/>
      <c r="E30" s="1209"/>
      <c r="F30" s="1209"/>
      <c r="G30" s="1209"/>
    </row>
    <row r="31" customFormat="false" ht="24" hidden="false" customHeight="true" outlineLevel="0" collapsed="false">
      <c r="A31" s="62" t="s">
        <v>1490</v>
      </c>
      <c r="B31" s="62"/>
      <c r="C31" s="62"/>
      <c r="D31" s="62"/>
      <c r="E31" s="62"/>
      <c r="F31" s="62"/>
      <c r="G31" s="62"/>
    </row>
    <row r="32" customFormat="false" ht="12.75" hidden="false" customHeight="true" outlineLevel="0" collapsed="false">
      <c r="A32" s="61" t="s">
        <v>1491</v>
      </c>
      <c r="B32" s="61"/>
      <c r="C32" s="61"/>
      <c r="D32" s="61"/>
      <c r="E32" s="61"/>
      <c r="F32" s="61"/>
      <c r="G32" s="61"/>
    </row>
    <row r="33" customFormat="false" ht="24" hidden="false" customHeight="true" outlineLevel="0" collapsed="false">
      <c r="A33" s="62" t="s">
        <v>1492</v>
      </c>
      <c r="B33" s="62"/>
      <c r="C33" s="62"/>
      <c r="D33" s="62"/>
      <c r="E33" s="62"/>
      <c r="F33" s="62"/>
      <c r="G33" s="62"/>
    </row>
    <row r="34" customFormat="false" ht="12.75" hidden="false" customHeight="true" outlineLevel="0" collapsed="false">
      <c r="A34" s="61" t="s">
        <v>1493</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4</v>
      </c>
      <c r="B1" s="177"/>
      <c r="C1" s="177"/>
      <c r="D1" s="113" t="s">
        <v>79</v>
      </c>
    </row>
    <row r="2" customFormat="false" ht="19.5" hidden="false" customHeight="true" outlineLevel="0" collapsed="false">
      <c r="A2" s="4" t="s">
        <v>1495</v>
      </c>
      <c r="B2" s="177"/>
      <c r="C2" s="177"/>
      <c r="D2" s="113" t="s">
        <v>81</v>
      </c>
    </row>
    <row r="3" customFormat="false" ht="15.75" hidden="false" customHeight="true" outlineLevel="0" collapsed="false">
      <c r="A3" s="4" t="s">
        <v>232</v>
      </c>
      <c r="B3" s="177"/>
      <c r="C3" s="177"/>
      <c r="D3" s="113" t="s">
        <v>82</v>
      </c>
    </row>
    <row r="4" customFormat="false" ht="13.5" hidden="false" customHeight="true" outlineLevel="0" collapsed="false"/>
    <row r="5" customFormat="false" ht="15.75" hidden="false" customHeight="true" outlineLevel="0" collapsed="false">
      <c r="A5" s="1206" t="s">
        <v>83</v>
      </c>
      <c r="B5" s="1259" t="s">
        <v>519</v>
      </c>
      <c r="C5" s="1259" t="s">
        <v>402</v>
      </c>
      <c r="D5" s="1360" t="s">
        <v>1439</v>
      </c>
    </row>
    <row r="6" customFormat="false" ht="12.75" hidden="false" customHeight="true" outlineLevel="0" collapsed="false">
      <c r="A6" s="1361" t="s">
        <v>1462</v>
      </c>
      <c r="B6" s="1323" t="s">
        <v>1496</v>
      </c>
      <c r="C6" s="1323" t="s">
        <v>1497</v>
      </c>
      <c r="D6" s="1362" t="s">
        <v>86</v>
      </c>
    </row>
    <row r="7" customFormat="false" ht="12.75" hidden="false" customHeight="true" outlineLevel="0" collapsed="false">
      <c r="A7" s="1361"/>
      <c r="B7" s="1323"/>
      <c r="C7" s="1323"/>
      <c r="D7" s="1362"/>
    </row>
    <row r="8" customFormat="false" ht="18" hidden="false" customHeight="true" outlineLevel="0" collapsed="false">
      <c r="A8" s="1361"/>
      <c r="B8" s="1163" t="s">
        <v>1498</v>
      </c>
      <c r="C8" s="1163" t="s">
        <v>1499</v>
      </c>
      <c r="D8" s="1171" t="s">
        <v>91</v>
      </c>
    </row>
    <row r="9" customFormat="false" ht="18" hidden="false" customHeight="true" outlineLevel="0" collapsed="false">
      <c r="A9" s="1347" t="s">
        <v>1500</v>
      </c>
      <c r="B9" s="1348" t="s">
        <v>188</v>
      </c>
      <c r="C9" s="1348" t="s">
        <v>188</v>
      </c>
      <c r="D9" s="1348" t="s">
        <v>188</v>
      </c>
    </row>
    <row r="10" customFormat="false" ht="12.75" hidden="false" customHeight="true" outlineLevel="0" collapsed="false">
      <c r="A10" s="1347" t="s">
        <v>1224</v>
      </c>
      <c r="B10" s="1328" t="s">
        <v>188</v>
      </c>
      <c r="C10" s="1328" t="s">
        <v>188</v>
      </c>
      <c r="D10" s="1328" t="s">
        <v>188</v>
      </c>
    </row>
    <row r="11" customFormat="false" ht="13.5" hidden="false" customHeight="true" outlineLevel="0" collapsed="false">
      <c r="A11" s="1363" t="s">
        <v>1501</v>
      </c>
      <c r="B11" s="1353" t="s">
        <v>188</v>
      </c>
      <c r="C11" s="1353" t="s">
        <v>188</v>
      </c>
      <c r="D11" s="1353" t="s">
        <v>188</v>
      </c>
    </row>
    <row r="12" customFormat="false" ht="12.75" hidden="false" customHeight="true" outlineLevel="0" collapsed="false">
      <c r="A12" s="1349" t="s">
        <v>1502</v>
      </c>
      <c r="B12" s="1353" t="s">
        <v>188</v>
      </c>
      <c r="C12" s="1353" t="s">
        <v>188</v>
      </c>
      <c r="D12" s="1353" t="s">
        <v>188</v>
      </c>
    </row>
    <row r="13" customFormat="false" ht="12.75" hidden="false" customHeight="true" outlineLevel="0" collapsed="false">
      <c r="A13" s="1349" t="s">
        <v>1503</v>
      </c>
      <c r="B13" s="1353" t="s">
        <v>188</v>
      </c>
      <c r="C13" s="1353" t="s">
        <v>188</v>
      </c>
      <c r="D13" s="1353" t="s">
        <v>188</v>
      </c>
    </row>
    <row r="14" customFormat="false" ht="12.75" hidden="false" customHeight="true" outlineLevel="0" collapsed="false">
      <c r="A14" s="1364" t="s">
        <v>1504</v>
      </c>
      <c r="B14" s="1353" t="s">
        <v>188</v>
      </c>
      <c r="C14" s="1353" t="s">
        <v>188</v>
      </c>
      <c r="D14" s="1353" t="s">
        <v>188</v>
      </c>
    </row>
    <row r="15" customFormat="false" ht="12.75" hidden="false" customHeight="true" outlineLevel="0" collapsed="false">
      <c r="A15" s="1349" t="s">
        <v>1502</v>
      </c>
      <c r="B15" s="1330" t="s">
        <v>188</v>
      </c>
      <c r="C15" s="150" t="s">
        <v>188</v>
      </c>
      <c r="D15" s="1330" t="s">
        <v>188</v>
      </c>
    </row>
    <row r="16" customFormat="false" ht="12.75" hidden="false" customHeight="true" outlineLevel="0" collapsed="false">
      <c r="A16" s="1349" t="s">
        <v>1503</v>
      </c>
      <c r="B16" s="1330" t="s">
        <v>188</v>
      </c>
      <c r="C16" s="150" t="s">
        <v>188</v>
      </c>
      <c r="D16" s="1330" t="s">
        <v>188</v>
      </c>
    </row>
    <row r="17" customFormat="false" ht="12.75" hidden="false" customHeight="true" outlineLevel="0" collapsed="false">
      <c r="A17" s="1364" t="s">
        <v>1505</v>
      </c>
      <c r="B17" s="1353" t="s">
        <v>188</v>
      </c>
      <c r="C17" s="1353" t="s">
        <v>188</v>
      </c>
      <c r="D17" s="1353" t="s">
        <v>188</v>
      </c>
    </row>
    <row r="18" customFormat="false" ht="12.75" hidden="false" customHeight="true" outlineLevel="0" collapsed="false">
      <c r="A18" s="1349" t="s">
        <v>1502</v>
      </c>
      <c r="B18" s="1330" t="s">
        <v>188</v>
      </c>
      <c r="C18" s="150" t="s">
        <v>188</v>
      </c>
      <c r="D18" s="1330" t="s">
        <v>188</v>
      </c>
    </row>
    <row r="19" customFormat="false" ht="12.75" hidden="false" customHeight="true" outlineLevel="0" collapsed="false">
      <c r="A19" s="1349" t="s">
        <v>1503</v>
      </c>
      <c r="B19" s="1330" t="s">
        <v>188</v>
      </c>
      <c r="C19" s="150" t="s">
        <v>188</v>
      </c>
      <c r="D19" s="1330" t="s">
        <v>188</v>
      </c>
    </row>
    <row r="20" customFormat="false" ht="13.5" hidden="false" customHeight="true" outlineLevel="0" collapsed="false">
      <c r="A20" s="1364" t="s">
        <v>1506</v>
      </c>
      <c r="B20" s="1353" t="s">
        <v>188</v>
      </c>
      <c r="C20" s="1353" t="s">
        <v>188</v>
      </c>
      <c r="D20" s="1353" t="s">
        <v>188</v>
      </c>
    </row>
    <row r="21" customFormat="false" ht="12.75" hidden="false" customHeight="true" outlineLevel="0" collapsed="false">
      <c r="A21" s="1349" t="s">
        <v>1502</v>
      </c>
      <c r="B21" s="1330" t="s">
        <v>188</v>
      </c>
      <c r="C21" s="150" t="s">
        <v>188</v>
      </c>
      <c r="D21" s="1330" t="s">
        <v>188</v>
      </c>
    </row>
    <row r="22" customFormat="false" ht="12.75" hidden="false" customHeight="true" outlineLevel="0" collapsed="false">
      <c r="A22" s="1349" t="s">
        <v>1503</v>
      </c>
      <c r="B22" s="1330" t="s">
        <v>188</v>
      </c>
      <c r="C22" s="150" t="s">
        <v>188</v>
      </c>
      <c r="D22" s="1330" t="s">
        <v>188</v>
      </c>
    </row>
    <row r="23" customFormat="false" ht="12.75" hidden="false" customHeight="true" outlineLevel="0" collapsed="false">
      <c r="A23" s="1364" t="s">
        <v>1329</v>
      </c>
      <c r="B23" s="1353" t="s">
        <v>188</v>
      </c>
      <c r="C23" s="1353" t="s">
        <v>188</v>
      </c>
      <c r="D23" s="1353" t="s">
        <v>188</v>
      </c>
    </row>
    <row r="24" customFormat="false" ht="12.75" hidden="false" customHeight="true" outlineLevel="0" collapsed="false">
      <c r="A24" s="1349" t="s">
        <v>1502</v>
      </c>
      <c r="B24" s="1330" t="s">
        <v>188</v>
      </c>
      <c r="C24" s="150" t="s">
        <v>188</v>
      </c>
      <c r="D24" s="1330" t="s">
        <v>188</v>
      </c>
    </row>
    <row r="25" customFormat="false" ht="13.5" hidden="false" customHeight="true" outlineLevel="0" collapsed="false">
      <c r="A25" s="1349" t="s">
        <v>1503</v>
      </c>
      <c r="B25" s="1330" t="s">
        <v>188</v>
      </c>
      <c r="C25" s="150" t="s">
        <v>188</v>
      </c>
      <c r="D25" s="1330" t="s">
        <v>188</v>
      </c>
    </row>
    <row r="26" customFormat="false" ht="13.5" hidden="false" customHeight="true" outlineLevel="0" collapsed="false">
      <c r="A26" s="1365" t="s">
        <v>1507</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6" t="s">
        <v>1508</v>
      </c>
      <c r="B28" s="1366"/>
      <c r="C28" s="1366"/>
      <c r="D28" s="1366"/>
    </row>
    <row r="29" customFormat="false" ht="29.25" hidden="false" customHeight="true" outlineLevel="0" collapsed="false">
      <c r="A29" s="1367" t="s">
        <v>1509</v>
      </c>
      <c r="B29" s="1367"/>
      <c r="C29" s="1367"/>
      <c r="D29" s="1367"/>
    </row>
    <row r="30" customFormat="false" ht="12.75" hidden="false" customHeight="true" outlineLevel="0" collapsed="false">
      <c r="A30" s="1368" t="s">
        <v>1510</v>
      </c>
      <c r="B30" s="1288"/>
      <c r="C30" s="1288"/>
      <c r="D30" s="1288"/>
    </row>
    <row r="31" customFormat="false" ht="12.75" hidden="false" customHeight="true" outlineLevel="0" collapsed="false">
      <c r="A31" s="1319" t="s">
        <v>1452</v>
      </c>
      <c r="B31" s="1288"/>
      <c r="C31" s="1288"/>
      <c r="D31" s="1288"/>
    </row>
    <row r="32" customFormat="false" ht="13.5" hidden="false" customHeight="true" outlineLevel="0" collapsed="false">
      <c r="A32" s="1368" t="s">
        <v>1511</v>
      </c>
      <c r="B32" s="1288"/>
      <c r="C32" s="1288"/>
      <c r="D32" s="1288"/>
    </row>
    <row r="33" customFormat="false" ht="12.75" hidden="false" customHeight="true" outlineLevel="0" collapsed="false">
      <c r="A33" s="1369" t="s">
        <v>1512</v>
      </c>
      <c r="B33" s="1301"/>
      <c r="C33" s="1301"/>
      <c r="D33" s="1301"/>
    </row>
    <row r="34" customFormat="false" ht="12.75" hidden="false" customHeight="true" outlineLevel="0" collapsed="false">
      <c r="A34" s="1369" t="s">
        <v>1513</v>
      </c>
      <c r="B34" s="1368"/>
      <c r="C34" s="1368"/>
      <c r="D34" s="1368"/>
    </row>
    <row r="35" customFormat="false" ht="8.25" hidden="false" customHeight="true" outlineLevel="0" collapsed="false">
      <c r="A35" s="694"/>
      <c r="B35" s="694"/>
      <c r="C35" s="694"/>
      <c r="D35" s="694"/>
    </row>
    <row r="36" customFormat="false" ht="15.75" hidden="false" customHeight="true" outlineLevel="0" collapsed="false">
      <c r="A36" s="1370" t="s">
        <v>487</v>
      </c>
      <c r="B36" s="1371"/>
      <c r="C36" s="1371"/>
      <c r="D36" s="1372"/>
    </row>
    <row r="37" customFormat="false" ht="28.5" hidden="false" customHeight="true" outlineLevel="0" collapsed="false">
      <c r="A37" s="1209" t="s">
        <v>1514</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5</v>
      </c>
      <c r="D1" s="113" t="s">
        <v>79</v>
      </c>
    </row>
    <row r="2" customFormat="false" ht="19.5" hidden="false" customHeight="true" outlineLevel="0" collapsed="false">
      <c r="A2" s="4" t="s">
        <v>1516</v>
      </c>
      <c r="D2" s="113" t="s">
        <v>81</v>
      </c>
    </row>
    <row r="3" customFormat="false" ht="15.75" hidden="false" customHeight="true" outlineLevel="0" collapsed="false">
      <c r="A3" s="4" t="s">
        <v>232</v>
      </c>
      <c r="D3" s="113" t="s">
        <v>82</v>
      </c>
    </row>
    <row r="4" customFormat="false" ht="13.5" hidden="false" customHeight="true" outlineLevel="0" collapsed="false"/>
    <row r="5" customFormat="false" ht="31.5" hidden="false" customHeight="true" outlineLevel="0" collapsed="false">
      <c r="A5" s="1211" t="s">
        <v>83</v>
      </c>
      <c r="B5" s="1160" t="s">
        <v>519</v>
      </c>
      <c r="C5" s="1160" t="s">
        <v>402</v>
      </c>
      <c r="D5" s="1373" t="s">
        <v>1517</v>
      </c>
    </row>
    <row r="6" customFormat="false" ht="12.75" hidden="false" customHeight="true" outlineLevel="0" collapsed="false">
      <c r="A6" s="1322" t="s">
        <v>1265</v>
      </c>
      <c r="B6" s="1374" t="s">
        <v>1518</v>
      </c>
      <c r="C6" s="1374" t="s">
        <v>1519</v>
      </c>
      <c r="D6" s="1374" t="s">
        <v>1520</v>
      </c>
    </row>
    <row r="7" customFormat="false" ht="12.75" hidden="false" customHeight="true" outlineLevel="0" collapsed="false">
      <c r="A7" s="1322"/>
      <c r="B7" s="1374"/>
      <c r="C7" s="1374"/>
      <c r="D7" s="1374"/>
    </row>
    <row r="8" customFormat="false" ht="16.5" hidden="false" customHeight="true" outlineLevel="0" collapsed="false">
      <c r="A8" s="1322"/>
      <c r="B8" s="1375" t="s">
        <v>1521</v>
      </c>
      <c r="C8" s="1375" t="s">
        <v>1522</v>
      </c>
      <c r="D8" s="1375" t="s">
        <v>91</v>
      </c>
    </row>
    <row r="9" customFormat="false" ht="20.25" hidden="false" customHeight="true" outlineLevel="0" collapsed="false">
      <c r="A9" s="1325" t="s">
        <v>1523</v>
      </c>
      <c r="B9" s="1326" t="n">
        <v>1649830</v>
      </c>
      <c r="C9" s="1326" t="n">
        <v>0.119999966938743</v>
      </c>
      <c r="D9" s="1326" t="n">
        <v>725.925</v>
      </c>
    </row>
    <row r="10" customFormat="false" ht="14.25" hidden="false" customHeight="true" outlineLevel="0" collapsed="false">
      <c r="A10" s="1327" t="s">
        <v>1524</v>
      </c>
      <c r="B10" s="1328" t="n">
        <v>1649830</v>
      </c>
      <c r="C10" s="1328" t="n">
        <v>0.119999966938743</v>
      </c>
      <c r="D10" s="1328" t="n">
        <v>725.925</v>
      </c>
    </row>
    <row r="11" customFormat="false" ht="13.5" hidden="false" customHeight="true" outlineLevel="0" collapsed="false">
      <c r="A11" s="1349" t="s">
        <v>1525</v>
      </c>
      <c r="B11" s="616" t="n">
        <v>1649830</v>
      </c>
      <c r="C11" s="1350" t="n">
        <v>0.119999966938743</v>
      </c>
      <c r="D11" s="129" t="n">
        <v>725.925</v>
      </c>
    </row>
    <row r="12" customFormat="false" ht="14.25" hidden="false" customHeight="true" outlineLevel="0" collapsed="false">
      <c r="A12" s="1349" t="s">
        <v>1526</v>
      </c>
      <c r="B12" s="628" t="s">
        <v>100</v>
      </c>
      <c r="C12" s="1351" t="s">
        <v>100</v>
      </c>
      <c r="D12" s="629" t="s">
        <v>100</v>
      </c>
    </row>
    <row r="13" customFormat="false" ht="13.5" hidden="false" customHeight="true" outlineLevel="0" collapsed="false">
      <c r="A13" s="1211" t="s">
        <v>1527</v>
      </c>
      <c r="B13" s="1328" t="s">
        <v>100</v>
      </c>
      <c r="C13" s="1328" t="s">
        <v>100</v>
      </c>
      <c r="D13" s="1328" t="s">
        <v>100</v>
      </c>
    </row>
    <row r="14" customFormat="false" ht="13.5" hidden="false" customHeight="true" outlineLevel="0" collapsed="false">
      <c r="A14" s="1349" t="s">
        <v>1525</v>
      </c>
      <c r="B14" s="628" t="s">
        <v>100</v>
      </c>
      <c r="C14" s="1351" t="s">
        <v>100</v>
      </c>
      <c r="D14" s="629" t="s">
        <v>100</v>
      </c>
    </row>
    <row r="15" customFormat="false" ht="13.5" hidden="false" customHeight="true" outlineLevel="0" collapsed="false">
      <c r="A15" s="1349" t="s">
        <v>1526</v>
      </c>
      <c r="B15" s="628" t="s">
        <v>100</v>
      </c>
      <c r="C15" s="1351" t="s">
        <v>100</v>
      </c>
      <c r="D15" s="629" t="s">
        <v>100</v>
      </c>
    </row>
    <row r="16" customFormat="false" ht="12.75" hidden="false" customHeight="true" outlineLevel="0" collapsed="false">
      <c r="A16" s="1211" t="s">
        <v>1528</v>
      </c>
      <c r="B16" s="1332"/>
      <c r="C16" s="1332"/>
      <c r="D16" s="1328" t="s">
        <v>129</v>
      </c>
    </row>
    <row r="17" customFormat="false" ht="9" hidden="false" customHeight="true" outlineLevel="0" collapsed="false">
      <c r="A17" s="703"/>
      <c r="B17" s="703"/>
      <c r="C17" s="703"/>
      <c r="D17" s="703"/>
    </row>
    <row r="18" customFormat="false" ht="13.5" hidden="false" customHeight="true" outlineLevel="0" collapsed="false">
      <c r="A18" s="1376" t="s">
        <v>1529</v>
      </c>
      <c r="B18" s="1288"/>
      <c r="C18" s="1288"/>
      <c r="D18" s="1288"/>
    </row>
    <row r="19" customFormat="false" ht="13.5" hidden="false" customHeight="true" outlineLevel="0" collapsed="false">
      <c r="A19" s="1319" t="s">
        <v>1530</v>
      </c>
      <c r="B19" s="1288"/>
      <c r="C19" s="1288"/>
      <c r="D19" s="1288"/>
    </row>
    <row r="20" customFormat="false" ht="13.5" hidden="false" customHeight="true" outlineLevel="0" collapsed="false">
      <c r="A20" s="1319" t="s">
        <v>1531</v>
      </c>
      <c r="B20" s="1288"/>
      <c r="C20" s="1288"/>
      <c r="D20" s="1288"/>
    </row>
    <row r="21" customFormat="false" ht="13.5" hidden="false" customHeight="true" outlineLevel="0" collapsed="false">
      <c r="A21" s="1376" t="s">
        <v>1532</v>
      </c>
      <c r="B21" s="1288"/>
      <c r="C21" s="1288"/>
      <c r="D21" s="1288"/>
    </row>
    <row r="22" customFormat="false" ht="13.5" hidden="false" customHeight="true" outlineLevel="0" collapsed="false">
      <c r="A22" s="1376" t="s">
        <v>1533</v>
      </c>
      <c r="B22" s="1288"/>
      <c r="C22" s="1288"/>
      <c r="D22" s="1288"/>
    </row>
    <row r="23" customFormat="false" ht="14.25" hidden="false" customHeight="true" outlineLevel="0" collapsed="false">
      <c r="A23" s="1319" t="s">
        <v>1534</v>
      </c>
      <c r="B23" s="1301"/>
      <c r="C23" s="1301"/>
      <c r="D23" s="1301"/>
    </row>
    <row r="24" customFormat="false" ht="14.25" hidden="false" customHeight="true" outlineLevel="0" collapsed="false">
      <c r="A24" s="1319" t="s">
        <v>1535</v>
      </c>
      <c r="B24" s="1301"/>
      <c r="C24" s="1301"/>
      <c r="D24" s="1301"/>
    </row>
    <row r="25" customFormat="false" ht="13.5" hidden="false" customHeight="true" outlineLevel="0" collapsed="false">
      <c r="A25" s="1319" t="s">
        <v>1536</v>
      </c>
      <c r="B25" s="1357"/>
      <c r="C25" s="1357"/>
      <c r="D25" s="1357"/>
    </row>
    <row r="26" customFormat="false" ht="13.5" hidden="false" customHeight="true" outlineLevel="0" collapsed="false">
      <c r="A26" s="1319" t="s">
        <v>1537</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87</v>
      </c>
      <c r="B28" s="1206"/>
      <c r="C28" s="1206"/>
      <c r="D28" s="1336"/>
    </row>
    <row r="29" customFormat="false" ht="28.5" hidden="false" customHeight="true" outlineLevel="0" collapsed="false">
      <c r="A29" s="1377" t="s">
        <v>1307</v>
      </c>
      <c r="B29" s="1377"/>
      <c r="C29" s="1377"/>
      <c r="D29" s="1377"/>
    </row>
    <row r="30" customFormat="false" ht="12.75" hidden="false" customHeight="true" outlineLevel="0" collapsed="false">
      <c r="A30" s="61" t="s">
        <v>1538</v>
      </c>
      <c r="B30" s="61"/>
      <c r="C30" s="61"/>
      <c r="D30" s="61"/>
    </row>
    <row r="31" customFormat="false" ht="24" hidden="false" customHeight="true" outlineLevel="0" collapsed="false">
      <c r="A31" s="62" t="s">
        <v>1539</v>
      </c>
      <c r="B31" s="62"/>
      <c r="C31" s="62"/>
      <c r="D31" s="62"/>
    </row>
    <row r="32" customFormat="false" ht="12.75" hidden="false" customHeight="true" outlineLevel="0" collapsed="false">
      <c r="A32" s="61" t="s">
        <v>1540</v>
      </c>
      <c r="B32" s="61"/>
      <c r="C32" s="61"/>
      <c r="D32" s="61"/>
    </row>
    <row r="33" customFormat="false" ht="12.75" hidden="false" customHeight="true" outlineLevel="0" collapsed="false">
      <c r="A33" s="61" t="s">
        <v>1541</v>
      </c>
      <c r="B33" s="61"/>
      <c r="C33" s="61"/>
      <c r="D33" s="61"/>
    </row>
    <row r="34" customFormat="false" ht="12.75" hidden="false" customHeight="true" outlineLevel="0" collapsed="false">
      <c r="A34" s="61" t="s">
        <v>1542</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3</v>
      </c>
      <c r="J1" s="113" t="s">
        <v>79</v>
      </c>
    </row>
    <row r="2" customFormat="false" ht="18.75" hidden="false" customHeight="false" outlineLevel="0" collapsed="false">
      <c r="A2" s="4" t="s">
        <v>1544</v>
      </c>
      <c r="J2" s="113" t="s">
        <v>81</v>
      </c>
    </row>
    <row r="3" customFormat="false" ht="15.75" hidden="false" customHeight="false" outlineLevel="0" collapsed="false">
      <c r="A3" s="4" t="s">
        <v>232</v>
      </c>
      <c r="J3" s="113" t="s">
        <v>82</v>
      </c>
    </row>
    <row r="4" customFormat="false" ht="13.5" hidden="false" customHeight="false" outlineLevel="0" collapsed="false"/>
    <row r="5" customFormat="false" ht="20.25" hidden="false" customHeight="true" outlineLevel="0" collapsed="false">
      <c r="A5" s="1378" t="s">
        <v>83</v>
      </c>
      <c r="B5" s="1379" t="s">
        <v>519</v>
      </c>
      <c r="C5" s="1379"/>
      <c r="D5" s="1379"/>
      <c r="E5" s="1379" t="s">
        <v>365</v>
      </c>
      <c r="F5" s="1379"/>
      <c r="G5" s="1379"/>
      <c r="H5" s="1380" t="s">
        <v>1461</v>
      </c>
      <c r="I5" s="1380"/>
      <c r="J5" s="1380"/>
    </row>
    <row r="6" customFormat="false" ht="19.5" hidden="false" customHeight="true" outlineLevel="0" collapsed="false">
      <c r="A6" s="1378"/>
      <c r="B6" s="1381" t="s">
        <v>1545</v>
      </c>
      <c r="C6" s="1382" t="s">
        <v>234</v>
      </c>
      <c r="D6" s="1383" t="s">
        <v>1546</v>
      </c>
      <c r="E6" s="1384" t="s">
        <v>84</v>
      </c>
      <c r="F6" s="1385" t="s">
        <v>85</v>
      </c>
      <c r="G6" s="1386" t="s">
        <v>86</v>
      </c>
      <c r="H6" s="1385" t="s">
        <v>1547</v>
      </c>
      <c r="I6" s="1385" t="s">
        <v>85</v>
      </c>
      <c r="J6" s="1386" t="s">
        <v>86</v>
      </c>
    </row>
    <row r="7" customFormat="false" ht="15" hidden="false" customHeight="false" outlineLevel="0" collapsed="false">
      <c r="A7" s="1387" t="s">
        <v>1548</v>
      </c>
      <c r="B7" s="1388"/>
      <c r="C7" s="1388" t="s">
        <v>1549</v>
      </c>
      <c r="D7" s="1389"/>
      <c r="E7" s="1390" t="s">
        <v>1550</v>
      </c>
      <c r="F7" s="1390"/>
      <c r="G7" s="1390"/>
      <c r="H7" s="1390" t="s">
        <v>91</v>
      </c>
      <c r="I7" s="1390"/>
      <c r="J7" s="1390"/>
    </row>
    <row r="8" customFormat="false" ht="13.5" hidden="false" customHeight="false" outlineLevel="0" collapsed="false">
      <c r="A8" s="1347" t="s">
        <v>1551</v>
      </c>
      <c r="B8" s="1391" t="s">
        <v>1552</v>
      </c>
      <c r="C8" s="1392"/>
      <c r="D8" s="1393" t="s">
        <v>129</v>
      </c>
      <c r="E8" s="1394" t="s">
        <v>1553</v>
      </c>
      <c r="F8" s="1395" t="s">
        <v>129</v>
      </c>
      <c r="G8" s="1393" t="s">
        <v>129</v>
      </c>
      <c r="H8" s="1394" t="s">
        <v>1553</v>
      </c>
      <c r="I8" s="1395" t="n">
        <v>450.514833370005</v>
      </c>
      <c r="J8" s="1393" t="n">
        <v>25.0293932018759</v>
      </c>
    </row>
    <row r="9" customFormat="false" ht="12.75" hidden="false" customHeight="false" outlineLevel="0" collapsed="false">
      <c r="A9" s="1347" t="s">
        <v>1221</v>
      </c>
      <c r="B9" s="1396" t="s">
        <v>1552</v>
      </c>
      <c r="C9" s="1392"/>
      <c r="D9" s="1395" t="s">
        <v>129</v>
      </c>
      <c r="E9" s="1394" t="s">
        <v>207</v>
      </c>
      <c r="F9" s="1395" t="s">
        <v>129</v>
      </c>
      <c r="G9" s="1395" t="s">
        <v>129</v>
      </c>
      <c r="H9" s="1394" t="s">
        <v>207</v>
      </c>
      <c r="I9" s="1395" t="n">
        <v>447.363833370005</v>
      </c>
      <c r="J9" s="1395" t="n">
        <v>24.7416932018759</v>
      </c>
      <c r="K9" s="1134"/>
    </row>
    <row r="10" customFormat="false" ht="12.75" hidden="false" customHeight="true" outlineLevel="0" collapsed="false">
      <c r="A10" s="1349" t="s">
        <v>1554</v>
      </c>
      <c r="B10" s="1397" t="s">
        <v>1552</v>
      </c>
      <c r="C10" s="1397" t="s">
        <v>1555</v>
      </c>
      <c r="D10" s="148" t="n">
        <v>2051785</v>
      </c>
      <c r="E10" s="149" t="s">
        <v>100</v>
      </c>
      <c r="F10" s="85" t="n">
        <v>0.21702965846696</v>
      </c>
      <c r="G10" s="148" t="n">
        <v>0.0120029262325244</v>
      </c>
      <c r="H10" s="149" t="s">
        <v>100</v>
      </c>
      <c r="I10" s="85" t="n">
        <v>445.298197797632</v>
      </c>
      <c r="J10" s="148" t="n">
        <v>24.627424</v>
      </c>
    </row>
    <row r="11" customFormat="false" ht="12.75" hidden="false" customHeight="true" outlineLevel="0" collapsed="false">
      <c r="A11" s="1398" t="s">
        <v>1556</v>
      </c>
      <c r="B11" s="615" t="s">
        <v>1552</v>
      </c>
      <c r="C11" s="615" t="s">
        <v>1555</v>
      </c>
      <c r="D11" s="21" t="n">
        <v>150</v>
      </c>
      <c r="E11" s="1184" t="s">
        <v>100</v>
      </c>
      <c r="F11" s="85" t="n">
        <v>85.6152</v>
      </c>
      <c r="G11" s="148" t="n">
        <v>4.73616</v>
      </c>
      <c r="H11" s="21" t="s">
        <v>100</v>
      </c>
      <c r="I11" s="21" t="n">
        <v>12.84228</v>
      </c>
      <c r="J11" s="21" t="n">
        <v>0.710424</v>
      </c>
      <c r="K11" s="1134"/>
    </row>
    <row r="12" customFormat="false" ht="12.75" hidden="false" customHeight="true" outlineLevel="0" collapsed="false">
      <c r="A12" s="1398" t="s">
        <v>1557</v>
      </c>
      <c r="B12" s="615" t="s">
        <v>1552</v>
      </c>
      <c r="C12" s="615" t="s">
        <v>1558</v>
      </c>
      <c r="D12" s="21" t="n">
        <v>2051.635</v>
      </c>
      <c r="E12" s="1184" t="s">
        <v>100</v>
      </c>
      <c r="F12" s="85" t="n">
        <v>0.210785991561672</v>
      </c>
      <c r="G12" s="148" t="n">
        <v>0.011657531675956</v>
      </c>
      <c r="H12" s="21" t="s">
        <v>100</v>
      </c>
      <c r="I12" s="21" t="n">
        <v>432.455917797632</v>
      </c>
      <c r="J12" s="21" t="n">
        <v>23.917</v>
      </c>
      <c r="K12" s="1134"/>
    </row>
    <row r="13" customFormat="false" ht="12.75" hidden="false" customHeight="false" outlineLevel="0" collapsed="false">
      <c r="A13" s="1349" t="s">
        <v>1223</v>
      </c>
      <c r="B13" s="1399"/>
      <c r="C13" s="1399"/>
      <c r="D13" s="150" t="s">
        <v>129</v>
      </c>
      <c r="E13" s="149" t="s">
        <v>207</v>
      </c>
      <c r="F13" s="149" t="s">
        <v>129</v>
      </c>
      <c r="G13" s="150" t="s">
        <v>129</v>
      </c>
      <c r="H13" s="149" t="s">
        <v>207</v>
      </c>
      <c r="I13" s="85" t="n">
        <v>2.06563557237282</v>
      </c>
      <c r="J13" s="148" t="n">
        <v>0.114269201875943</v>
      </c>
    </row>
    <row r="14" customFormat="false" ht="12.75" hidden="false" customHeight="true" outlineLevel="0" collapsed="false">
      <c r="A14" s="1398" t="s">
        <v>1556</v>
      </c>
      <c r="B14" s="615" t="s">
        <v>1552</v>
      </c>
      <c r="C14" s="615" t="s">
        <v>1555</v>
      </c>
      <c r="D14" s="21" t="s">
        <v>188</v>
      </c>
      <c r="E14" s="1184" t="s">
        <v>188</v>
      </c>
      <c r="F14" s="149" t="s">
        <v>188</v>
      </c>
      <c r="G14" s="150" t="s">
        <v>188</v>
      </c>
      <c r="H14" s="21" t="s">
        <v>188</v>
      </c>
      <c r="I14" s="21" t="s">
        <v>188</v>
      </c>
      <c r="J14" s="21" t="s">
        <v>188</v>
      </c>
      <c r="K14" s="1134"/>
    </row>
    <row r="15" customFormat="false" ht="12.75" hidden="false" customHeight="true" outlineLevel="0" collapsed="false">
      <c r="A15" s="1398" t="s">
        <v>1557</v>
      </c>
      <c r="B15" s="615" t="s">
        <v>1559</v>
      </c>
      <c r="C15" s="615" t="s">
        <v>1560</v>
      </c>
      <c r="D15" s="21" t="n">
        <v>439458594.998333</v>
      </c>
      <c r="E15" s="1174" t="s">
        <v>100</v>
      </c>
      <c r="F15" s="85" t="n">
        <v>4.70040999512288E-006</v>
      </c>
      <c r="G15" s="1400" t="n">
        <v>2.60022680581266E-007</v>
      </c>
      <c r="H15" s="21" t="s">
        <v>100</v>
      </c>
      <c r="I15" s="21" t="n">
        <v>2.06563557237282</v>
      </c>
      <c r="J15" s="21" t="n">
        <v>0.114269201875943</v>
      </c>
      <c r="K15" s="1134"/>
    </row>
    <row r="16" customFormat="false" ht="12.75" hidden="false" customHeight="false" outlineLevel="0" collapsed="false">
      <c r="A16" s="1347" t="s">
        <v>1224</v>
      </c>
      <c r="B16" s="1392"/>
      <c r="C16" s="1392"/>
      <c r="D16" s="1395" t="s">
        <v>129</v>
      </c>
      <c r="E16" s="1394" t="s">
        <v>189</v>
      </c>
      <c r="F16" s="1395" t="s">
        <v>189</v>
      </c>
      <c r="G16" s="1395" t="s">
        <v>189</v>
      </c>
      <c r="H16" s="1394" t="s">
        <v>189</v>
      </c>
      <c r="I16" s="1395" t="s">
        <v>189</v>
      </c>
      <c r="J16" s="1395" t="s">
        <v>189</v>
      </c>
      <c r="K16" s="1134"/>
    </row>
    <row r="17" customFormat="false" ht="13.5" hidden="false" customHeight="false" outlineLevel="0" collapsed="false">
      <c r="A17" s="1401" t="s">
        <v>1561</v>
      </c>
      <c r="B17" s="1399"/>
      <c r="C17" s="1399"/>
      <c r="D17" s="150" t="s">
        <v>129</v>
      </c>
      <c r="E17" s="149" t="s">
        <v>129</v>
      </c>
      <c r="F17" s="149" t="s">
        <v>129</v>
      </c>
      <c r="G17" s="150" t="s">
        <v>129</v>
      </c>
      <c r="H17" s="149" t="s">
        <v>129</v>
      </c>
      <c r="I17" s="149" t="s">
        <v>129</v>
      </c>
      <c r="J17" s="150" t="s">
        <v>129</v>
      </c>
    </row>
    <row r="18" customFormat="false" ht="12.75" hidden="false" customHeight="false" outlineLevel="0" collapsed="false">
      <c r="A18" s="1398" t="s">
        <v>1556</v>
      </c>
      <c r="B18" s="615" t="s">
        <v>647</v>
      </c>
      <c r="C18" s="1182"/>
      <c r="D18" s="21" t="s">
        <v>129</v>
      </c>
      <c r="E18" s="1184" t="s">
        <v>129</v>
      </c>
      <c r="F18" s="149" t="s">
        <v>129</v>
      </c>
      <c r="G18" s="150" t="s">
        <v>129</v>
      </c>
      <c r="H18" s="21" t="s">
        <v>129</v>
      </c>
      <c r="I18" s="21" t="s">
        <v>129</v>
      </c>
      <c r="J18" s="21" t="s">
        <v>129</v>
      </c>
    </row>
    <row r="19" customFormat="false" ht="12.75" hidden="false" customHeight="false" outlineLevel="0" collapsed="false">
      <c r="A19" s="1398" t="s">
        <v>1557</v>
      </c>
      <c r="B19" s="615" t="s">
        <v>647</v>
      </c>
      <c r="C19" s="1182"/>
      <c r="D19" s="21" t="s">
        <v>129</v>
      </c>
      <c r="E19" s="1184" t="s">
        <v>129</v>
      </c>
      <c r="F19" s="149" t="s">
        <v>129</v>
      </c>
      <c r="G19" s="150" t="s">
        <v>129</v>
      </c>
      <c r="H19" s="21" t="s">
        <v>129</v>
      </c>
      <c r="I19" s="21" t="s">
        <v>129</v>
      </c>
      <c r="J19" s="21" t="s">
        <v>129</v>
      </c>
    </row>
    <row r="20" customFormat="false" ht="12.75" hidden="false" customHeight="false" outlineLevel="0" collapsed="false">
      <c r="A20" s="1349" t="s">
        <v>1226</v>
      </c>
      <c r="B20" s="1399"/>
      <c r="C20" s="1399"/>
      <c r="D20" s="150" t="s">
        <v>188</v>
      </c>
      <c r="E20" s="149" t="s">
        <v>189</v>
      </c>
      <c r="F20" s="149" t="s">
        <v>189</v>
      </c>
      <c r="G20" s="150" t="s">
        <v>189</v>
      </c>
      <c r="H20" s="149" t="s">
        <v>189</v>
      </c>
      <c r="I20" s="149" t="s">
        <v>189</v>
      </c>
      <c r="J20" s="150" t="s">
        <v>189</v>
      </c>
    </row>
    <row r="21" customFormat="false" ht="12.75" hidden="false" customHeight="false" outlineLevel="0" collapsed="false">
      <c r="A21" s="1398" t="s">
        <v>1556</v>
      </c>
      <c r="B21" s="1399"/>
      <c r="C21" s="1399"/>
      <c r="D21" s="150" t="s">
        <v>188</v>
      </c>
      <c r="E21" s="149" t="s">
        <v>129</v>
      </c>
      <c r="F21" s="149" t="s">
        <v>129</v>
      </c>
      <c r="G21" s="150" t="s">
        <v>129</v>
      </c>
      <c r="H21" s="149" t="s">
        <v>129</v>
      </c>
      <c r="I21" s="149" t="s">
        <v>129</v>
      </c>
      <c r="J21" s="150" t="s">
        <v>129</v>
      </c>
      <c r="K21" s="1134"/>
    </row>
    <row r="22" customFormat="false" ht="12.75" hidden="false" customHeight="false" outlineLevel="0" collapsed="false">
      <c r="A22" s="1398" t="s">
        <v>1557</v>
      </c>
      <c r="B22" s="1399"/>
      <c r="C22" s="1399"/>
      <c r="D22" s="150" t="s">
        <v>188</v>
      </c>
      <c r="E22" s="149" t="s">
        <v>188</v>
      </c>
      <c r="F22" s="149" t="s">
        <v>188</v>
      </c>
      <c r="G22" s="150" t="s">
        <v>188</v>
      </c>
      <c r="H22" s="149" t="s">
        <v>188</v>
      </c>
      <c r="I22" s="149" t="s">
        <v>188</v>
      </c>
      <c r="J22" s="150" t="s">
        <v>188</v>
      </c>
      <c r="K22" s="1134"/>
    </row>
    <row r="23" customFormat="false" ht="12.75" hidden="false" customHeight="false" outlineLevel="0" collapsed="false">
      <c r="A23" s="1349" t="s">
        <v>1562</v>
      </c>
      <c r="B23" s="1399"/>
      <c r="C23" s="1399"/>
      <c r="D23" s="150" t="s">
        <v>188</v>
      </c>
      <c r="E23" s="149" t="s">
        <v>189</v>
      </c>
      <c r="F23" s="149" t="s">
        <v>189</v>
      </c>
      <c r="G23" s="150" t="s">
        <v>189</v>
      </c>
      <c r="H23" s="149" t="s">
        <v>189</v>
      </c>
      <c r="I23" s="149" t="s">
        <v>189</v>
      </c>
      <c r="J23" s="150" t="s">
        <v>189</v>
      </c>
    </row>
    <row r="24" customFormat="false" ht="12.75" hidden="false" customHeight="false" outlineLevel="0" collapsed="false">
      <c r="A24" s="1398" t="s">
        <v>1556</v>
      </c>
      <c r="B24" s="615" t="s">
        <v>647</v>
      </c>
      <c r="C24" s="1182"/>
      <c r="D24" s="21" t="s">
        <v>188</v>
      </c>
      <c r="E24" s="1184" t="s">
        <v>129</v>
      </c>
      <c r="F24" s="149" t="s">
        <v>129</v>
      </c>
      <c r="G24" s="150" t="s">
        <v>129</v>
      </c>
      <c r="H24" s="21" t="s">
        <v>129</v>
      </c>
      <c r="I24" s="21" t="s">
        <v>129</v>
      </c>
      <c r="J24" s="21" t="s">
        <v>129</v>
      </c>
      <c r="K24" s="1134"/>
    </row>
    <row r="25" customFormat="false" ht="13.5" hidden="false" customHeight="false" outlineLevel="0" collapsed="false">
      <c r="A25" s="1402" t="s">
        <v>1557</v>
      </c>
      <c r="B25" s="615" t="s">
        <v>647</v>
      </c>
      <c r="C25" s="1182"/>
      <c r="D25" s="21" t="s">
        <v>188</v>
      </c>
      <c r="E25" s="1174" t="s">
        <v>188</v>
      </c>
      <c r="F25" s="149" t="s">
        <v>188</v>
      </c>
      <c r="G25" s="1389" t="s">
        <v>188</v>
      </c>
      <c r="H25" s="21" t="s">
        <v>188</v>
      </c>
      <c r="I25" s="21" t="s">
        <v>188</v>
      </c>
      <c r="J25" s="21" t="s">
        <v>188</v>
      </c>
      <c r="K25" s="1134"/>
    </row>
    <row r="26" customFormat="false" ht="12.75" hidden="false" customHeight="false" outlineLevel="0" collapsed="false">
      <c r="A26" s="1347" t="s">
        <v>1227</v>
      </c>
      <c r="B26" s="1396" t="s">
        <v>1552</v>
      </c>
      <c r="C26" s="1392"/>
      <c r="D26" s="1395" t="s">
        <v>129</v>
      </c>
      <c r="E26" s="1394" t="s">
        <v>189</v>
      </c>
      <c r="F26" s="1395" t="s">
        <v>129</v>
      </c>
      <c r="G26" s="1395" t="s">
        <v>129</v>
      </c>
      <c r="H26" s="1394" t="s">
        <v>189</v>
      </c>
      <c r="I26" s="1395" t="n">
        <v>3.151</v>
      </c>
      <c r="J26" s="1395" t="n">
        <v>0.2877</v>
      </c>
      <c r="K26" s="1134"/>
    </row>
    <row r="27" customFormat="false" ht="12.75" hidden="false" customHeight="true" outlineLevel="0" collapsed="false">
      <c r="A27" s="1401" t="s">
        <v>1563</v>
      </c>
      <c r="B27" s="1397" t="s">
        <v>1552</v>
      </c>
      <c r="C27" s="1397" t="s">
        <v>1555</v>
      </c>
      <c r="D27" s="148" t="n">
        <v>137000</v>
      </c>
      <c r="E27" s="149" t="s">
        <v>129</v>
      </c>
      <c r="F27" s="85" t="n">
        <v>0.023</v>
      </c>
      <c r="G27" s="148" t="n">
        <v>0.0021</v>
      </c>
      <c r="H27" s="149" t="s">
        <v>129</v>
      </c>
      <c r="I27" s="85" t="n">
        <v>3.151</v>
      </c>
      <c r="J27" s="148" t="n">
        <v>0.2877</v>
      </c>
    </row>
    <row r="28" customFormat="false" ht="12.75" hidden="false" customHeight="false" outlineLevel="0" collapsed="false">
      <c r="A28" s="1398" t="s">
        <v>1556</v>
      </c>
      <c r="B28" s="615" t="s">
        <v>647</v>
      </c>
      <c r="C28" s="1182"/>
      <c r="D28" s="21" t="s">
        <v>129</v>
      </c>
      <c r="E28" s="1184" t="s">
        <v>129</v>
      </c>
      <c r="F28" s="149" t="s">
        <v>129</v>
      </c>
      <c r="G28" s="150" t="s">
        <v>129</v>
      </c>
      <c r="H28" s="21" t="s">
        <v>129</v>
      </c>
      <c r="I28" s="21" t="s">
        <v>129</v>
      </c>
      <c r="J28" s="21" t="s">
        <v>129</v>
      </c>
      <c r="K28" s="1134"/>
    </row>
    <row r="29" customFormat="false" ht="12.75" hidden="false" customHeight="true" outlineLevel="0" collapsed="false">
      <c r="A29" s="1398" t="s">
        <v>1557</v>
      </c>
      <c r="B29" s="615" t="s">
        <v>1552</v>
      </c>
      <c r="C29" s="615" t="s">
        <v>1555</v>
      </c>
      <c r="D29" s="21" t="n">
        <v>137000</v>
      </c>
      <c r="E29" s="1184" t="s">
        <v>129</v>
      </c>
      <c r="F29" s="85" t="n">
        <v>0.023</v>
      </c>
      <c r="G29" s="148" t="n">
        <v>0.0021</v>
      </c>
      <c r="H29" s="21" t="s">
        <v>129</v>
      </c>
      <c r="I29" s="21" t="n">
        <v>3.151</v>
      </c>
      <c r="J29" s="21" t="n">
        <v>0.2877</v>
      </c>
      <c r="K29" s="1134"/>
    </row>
    <row r="30" customFormat="false" ht="12.75" hidden="false" customHeight="false" outlineLevel="0" collapsed="false">
      <c r="A30" s="1349" t="s">
        <v>1229</v>
      </c>
      <c r="B30" s="1399"/>
      <c r="C30" s="1399"/>
      <c r="D30" s="150" t="s">
        <v>129</v>
      </c>
      <c r="E30" s="149" t="s">
        <v>189</v>
      </c>
      <c r="F30" s="149" t="s">
        <v>189</v>
      </c>
      <c r="G30" s="150" t="s">
        <v>189</v>
      </c>
      <c r="H30" s="149" t="s">
        <v>189</v>
      </c>
      <c r="I30" s="149" t="s">
        <v>189</v>
      </c>
      <c r="J30" s="150" t="s">
        <v>189</v>
      </c>
    </row>
    <row r="31" customFormat="false" ht="12.75" hidden="false" customHeight="false" outlineLevel="0" collapsed="false">
      <c r="A31" s="1398" t="s">
        <v>1556</v>
      </c>
      <c r="B31" s="1399"/>
      <c r="C31" s="1399"/>
      <c r="D31" s="150" t="s">
        <v>129</v>
      </c>
      <c r="E31" s="149" t="s">
        <v>129</v>
      </c>
      <c r="F31" s="149" t="s">
        <v>129</v>
      </c>
      <c r="G31" s="150" t="s">
        <v>129</v>
      </c>
      <c r="H31" s="149" t="s">
        <v>129</v>
      </c>
      <c r="I31" s="149" t="s">
        <v>129</v>
      </c>
      <c r="J31" s="150" t="s">
        <v>129</v>
      </c>
      <c r="K31" s="1134"/>
    </row>
    <row r="32" customFormat="false" ht="12.75" hidden="false" customHeight="false" outlineLevel="0" collapsed="false">
      <c r="A32" s="1398" t="s">
        <v>1557</v>
      </c>
      <c r="B32" s="1399"/>
      <c r="C32" s="1399"/>
      <c r="D32" s="150" t="s">
        <v>188</v>
      </c>
      <c r="E32" s="149" t="s">
        <v>188</v>
      </c>
      <c r="F32" s="149" t="s">
        <v>188</v>
      </c>
      <c r="G32" s="150" t="s">
        <v>188</v>
      </c>
      <c r="H32" s="149" t="s">
        <v>188</v>
      </c>
      <c r="I32" s="149" t="s">
        <v>188</v>
      </c>
      <c r="J32" s="150" t="s">
        <v>188</v>
      </c>
      <c r="K32" s="1134"/>
    </row>
    <row r="33" customFormat="false" ht="12.75" hidden="false" customHeight="false" outlineLevel="0" collapsed="false">
      <c r="A33" s="1349" t="s">
        <v>1564</v>
      </c>
      <c r="B33" s="1399"/>
      <c r="C33" s="1399"/>
      <c r="D33" s="150" t="s">
        <v>189</v>
      </c>
      <c r="E33" s="149" t="s">
        <v>189</v>
      </c>
      <c r="F33" s="149" t="s">
        <v>189</v>
      </c>
      <c r="G33" s="150" t="s">
        <v>189</v>
      </c>
      <c r="H33" s="149" t="s">
        <v>189</v>
      </c>
      <c r="I33" s="149" t="s">
        <v>189</v>
      </c>
      <c r="J33" s="150" t="s">
        <v>189</v>
      </c>
    </row>
    <row r="34" customFormat="false" ht="12.75" hidden="false" customHeight="false" outlineLevel="0" collapsed="false">
      <c r="A34" s="1398" t="s">
        <v>1556</v>
      </c>
      <c r="B34" s="615" t="s">
        <v>647</v>
      </c>
      <c r="C34" s="1182"/>
      <c r="D34" s="21" t="s">
        <v>129</v>
      </c>
      <c r="E34" s="1184" t="s">
        <v>129</v>
      </c>
      <c r="F34" s="149" t="s">
        <v>129</v>
      </c>
      <c r="G34" s="150" t="s">
        <v>129</v>
      </c>
      <c r="H34" s="21" t="s">
        <v>129</v>
      </c>
      <c r="I34" s="21" t="s">
        <v>129</v>
      </c>
      <c r="J34" s="21" t="s">
        <v>129</v>
      </c>
      <c r="K34" s="1134"/>
    </row>
    <row r="35" customFormat="false" ht="13.5" hidden="false" customHeight="false" outlineLevel="0" collapsed="false">
      <c r="A35" s="1398" t="s">
        <v>1557</v>
      </c>
      <c r="B35" s="615" t="s">
        <v>647</v>
      </c>
      <c r="C35" s="1182"/>
      <c r="D35" s="21" t="s">
        <v>188</v>
      </c>
      <c r="E35" s="1174" t="s">
        <v>188</v>
      </c>
      <c r="F35" s="149" t="s">
        <v>188</v>
      </c>
      <c r="G35" s="1389" t="s">
        <v>188</v>
      </c>
      <c r="H35" s="21" t="s">
        <v>188</v>
      </c>
      <c r="I35" s="21" t="s">
        <v>188</v>
      </c>
      <c r="J35" s="21" t="s">
        <v>188</v>
      </c>
      <c r="K35" s="1134"/>
    </row>
    <row r="36" customFormat="false" ht="12.75" hidden="false" customHeight="true" outlineLevel="0" collapsed="false">
      <c r="A36" s="1347" t="s">
        <v>1230</v>
      </c>
      <c r="B36" s="1396" t="s">
        <v>1552</v>
      </c>
      <c r="C36" s="1396" t="s">
        <v>1555</v>
      </c>
      <c r="D36" s="1395" t="s">
        <v>207</v>
      </c>
      <c r="E36" s="1394" t="s">
        <v>1553</v>
      </c>
      <c r="F36" s="1395" t="s">
        <v>1553</v>
      </c>
      <c r="G36" s="1395" t="s">
        <v>1553</v>
      </c>
      <c r="H36" s="1394" t="s">
        <v>1553</v>
      </c>
      <c r="I36" s="1395" t="s">
        <v>1553</v>
      </c>
      <c r="J36" s="1395" t="s">
        <v>1553</v>
      </c>
      <c r="K36" s="1134"/>
    </row>
    <row r="37" customFormat="false" ht="12.75" hidden="false" customHeight="true" outlineLevel="0" collapsed="false">
      <c r="A37" s="1401" t="s">
        <v>1565</v>
      </c>
      <c r="B37" s="1397" t="s">
        <v>1552</v>
      </c>
      <c r="C37" s="1397" t="s">
        <v>1555</v>
      </c>
      <c r="D37" s="150" t="s">
        <v>207</v>
      </c>
      <c r="E37" s="149" t="s">
        <v>110</v>
      </c>
      <c r="F37" s="149" t="s">
        <v>110</v>
      </c>
      <c r="G37" s="150" t="s">
        <v>110</v>
      </c>
      <c r="H37" s="149" t="s">
        <v>110</v>
      </c>
      <c r="I37" s="149" t="s">
        <v>110</v>
      </c>
      <c r="J37" s="150" t="s">
        <v>110</v>
      </c>
    </row>
    <row r="38" customFormat="false" ht="12.75" hidden="false" customHeight="true" outlineLevel="0" collapsed="false">
      <c r="A38" s="1398" t="s">
        <v>1556</v>
      </c>
      <c r="B38" s="615" t="s">
        <v>1552</v>
      </c>
      <c r="C38" s="615" t="s">
        <v>1555</v>
      </c>
      <c r="D38" s="21" t="s">
        <v>188</v>
      </c>
      <c r="E38" s="1184" t="s">
        <v>129</v>
      </c>
      <c r="F38" s="149" t="s">
        <v>129</v>
      </c>
      <c r="G38" s="150" t="s">
        <v>129</v>
      </c>
      <c r="H38" s="21" t="s">
        <v>129</v>
      </c>
      <c r="I38" s="21" t="s">
        <v>129</v>
      </c>
      <c r="J38" s="21" t="s">
        <v>129</v>
      </c>
      <c r="K38" s="1134"/>
    </row>
    <row r="39" customFormat="false" ht="12.75" hidden="false" customHeight="true" outlineLevel="0" collapsed="false">
      <c r="A39" s="1398" t="s">
        <v>1557</v>
      </c>
      <c r="B39" s="615" t="s">
        <v>1552</v>
      </c>
      <c r="C39" s="615" t="s">
        <v>1555</v>
      </c>
      <c r="D39" s="21" t="s">
        <v>100</v>
      </c>
      <c r="E39" s="1184" t="s">
        <v>100</v>
      </c>
      <c r="F39" s="149" t="s">
        <v>100</v>
      </c>
      <c r="G39" s="150" t="s">
        <v>100</v>
      </c>
      <c r="H39" s="21" t="s">
        <v>100</v>
      </c>
      <c r="I39" s="21" t="s">
        <v>100</v>
      </c>
      <c r="J39" s="21" t="s">
        <v>100</v>
      </c>
      <c r="K39" s="1134"/>
    </row>
    <row r="40" customFormat="false" ht="12.75" hidden="false" customHeight="true" outlineLevel="0" collapsed="false">
      <c r="A40" s="1349" t="s">
        <v>1232</v>
      </c>
      <c r="B40" s="1397" t="s">
        <v>1552</v>
      </c>
      <c r="C40" s="1397" t="s">
        <v>1555</v>
      </c>
      <c r="D40" s="150" t="s">
        <v>188</v>
      </c>
      <c r="E40" s="149" t="s">
        <v>188</v>
      </c>
      <c r="F40" s="149" t="s">
        <v>188</v>
      </c>
      <c r="G40" s="150" t="s">
        <v>188</v>
      </c>
      <c r="H40" s="149" t="s">
        <v>188</v>
      </c>
      <c r="I40" s="149" t="s">
        <v>188</v>
      </c>
      <c r="J40" s="150" t="s">
        <v>188</v>
      </c>
    </row>
    <row r="41" customFormat="false" ht="12.75" hidden="false" customHeight="true" outlineLevel="0" collapsed="false">
      <c r="A41" s="1398" t="s">
        <v>1556</v>
      </c>
      <c r="B41" s="1397" t="s">
        <v>1552</v>
      </c>
      <c r="C41" s="1397" t="s">
        <v>1555</v>
      </c>
      <c r="D41" s="150" t="s">
        <v>188</v>
      </c>
      <c r="E41" s="149" t="s">
        <v>188</v>
      </c>
      <c r="F41" s="149" t="s">
        <v>188</v>
      </c>
      <c r="G41" s="150" t="s">
        <v>188</v>
      </c>
      <c r="H41" s="149" t="s">
        <v>188</v>
      </c>
      <c r="I41" s="149" t="s">
        <v>188</v>
      </c>
      <c r="J41" s="150" t="s">
        <v>188</v>
      </c>
      <c r="K41" s="1134"/>
    </row>
    <row r="42" customFormat="false" ht="12.75" hidden="false" customHeight="true" outlineLevel="0" collapsed="false">
      <c r="A42" s="1398" t="s">
        <v>1557</v>
      </c>
      <c r="B42" s="1397" t="s">
        <v>1552</v>
      </c>
      <c r="C42" s="1397" t="s">
        <v>1555</v>
      </c>
      <c r="D42" s="150" t="s">
        <v>188</v>
      </c>
      <c r="E42" s="149" t="s">
        <v>188</v>
      </c>
      <c r="F42" s="149" t="s">
        <v>188</v>
      </c>
      <c r="G42" s="150" t="s">
        <v>188</v>
      </c>
      <c r="H42" s="149" t="s">
        <v>188</v>
      </c>
      <c r="I42" s="149" t="s">
        <v>188</v>
      </c>
      <c r="J42" s="150" t="s">
        <v>188</v>
      </c>
      <c r="K42" s="1134"/>
    </row>
    <row r="43" customFormat="false" ht="12.75" hidden="false" customHeight="true" outlineLevel="0" collapsed="false">
      <c r="A43" s="1349" t="s">
        <v>1566</v>
      </c>
      <c r="B43" s="1397" t="s">
        <v>1552</v>
      </c>
      <c r="C43" s="1397" t="s">
        <v>1555</v>
      </c>
      <c r="D43" s="150" t="s">
        <v>188</v>
      </c>
      <c r="E43" s="149" t="s">
        <v>188</v>
      </c>
      <c r="F43" s="149" t="s">
        <v>188</v>
      </c>
      <c r="G43" s="150" t="s">
        <v>188</v>
      </c>
      <c r="H43" s="149" t="s">
        <v>188</v>
      </c>
      <c r="I43" s="149" t="s">
        <v>188</v>
      </c>
      <c r="J43" s="150" t="s">
        <v>188</v>
      </c>
    </row>
    <row r="44" customFormat="false" ht="12.75" hidden="false" customHeight="true" outlineLevel="0" collapsed="false">
      <c r="A44" s="1398" t="s">
        <v>1556</v>
      </c>
      <c r="B44" s="615" t="s">
        <v>1552</v>
      </c>
      <c r="C44" s="615" t="s">
        <v>1555</v>
      </c>
      <c r="D44" s="21" t="s">
        <v>188</v>
      </c>
      <c r="E44" s="1184" t="s">
        <v>188</v>
      </c>
      <c r="F44" s="149" t="s">
        <v>188</v>
      </c>
      <c r="G44" s="150" t="s">
        <v>188</v>
      </c>
      <c r="H44" s="21" t="s">
        <v>188</v>
      </c>
      <c r="I44" s="21" t="s">
        <v>188</v>
      </c>
      <c r="J44" s="22" t="s">
        <v>188</v>
      </c>
    </row>
    <row r="45" customFormat="false" ht="12.75" hidden="false" customHeight="true" outlineLevel="0" collapsed="false">
      <c r="A45" s="1398" t="s">
        <v>1557</v>
      </c>
      <c r="B45" s="1403" t="s">
        <v>1552</v>
      </c>
      <c r="C45" s="1403" t="s">
        <v>1555</v>
      </c>
      <c r="D45" s="43" t="s">
        <v>188</v>
      </c>
      <c r="E45" s="1184" t="s">
        <v>188</v>
      </c>
      <c r="F45" s="149" t="s">
        <v>188</v>
      </c>
      <c r="G45" s="1389" t="s">
        <v>188</v>
      </c>
      <c r="H45" s="42" t="s">
        <v>188</v>
      </c>
      <c r="I45" s="42" t="s">
        <v>188</v>
      </c>
      <c r="J45" s="43" t="s">
        <v>188</v>
      </c>
    </row>
    <row r="46" customFormat="false" ht="12.75" hidden="false" customHeight="true" outlineLevel="0" collapsed="false">
      <c r="A46" s="1347" t="s">
        <v>1567</v>
      </c>
      <c r="B46" s="1403" t="s">
        <v>1552</v>
      </c>
      <c r="C46" s="1403" t="s">
        <v>1555</v>
      </c>
      <c r="D46" s="43" t="s">
        <v>188</v>
      </c>
      <c r="E46" s="1395" t="s">
        <v>188</v>
      </c>
      <c r="F46" s="1395" t="s">
        <v>188</v>
      </c>
      <c r="G46" s="1393" t="s">
        <v>188</v>
      </c>
      <c r="H46" s="42" t="s">
        <v>188</v>
      </c>
      <c r="I46" s="42" t="s">
        <v>188</v>
      </c>
      <c r="J46" s="43" t="s">
        <v>188</v>
      </c>
    </row>
    <row r="47" customFormat="false" ht="12.75" hidden="false" customHeight="true" outlineLevel="0" collapsed="false">
      <c r="A47" s="1347" t="s">
        <v>1568</v>
      </c>
      <c r="B47" s="1403" t="s">
        <v>1552</v>
      </c>
      <c r="C47" s="1403" t="s">
        <v>1555</v>
      </c>
      <c r="D47" s="43" t="s">
        <v>129</v>
      </c>
      <c r="E47" s="1395" t="s">
        <v>129</v>
      </c>
      <c r="F47" s="1395" t="s">
        <v>129</v>
      </c>
      <c r="G47" s="1393" t="s">
        <v>129</v>
      </c>
      <c r="H47" s="42" t="s">
        <v>129</v>
      </c>
      <c r="I47" s="42" t="s">
        <v>129</v>
      </c>
      <c r="J47" s="43" t="s">
        <v>129</v>
      </c>
    </row>
    <row r="48" customFormat="false" ht="13.5" hidden="false" customHeight="false" outlineLevel="0" collapsed="false">
      <c r="A48" s="1347" t="s">
        <v>1482</v>
      </c>
      <c r="B48" s="1404"/>
      <c r="C48" s="1404"/>
      <c r="D48" s="625"/>
      <c r="E48" s="1405"/>
      <c r="F48" s="1405"/>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6" t="s">
        <v>1569</v>
      </c>
      <c r="B50" s="1407"/>
      <c r="C50" s="1407"/>
      <c r="D50" s="1407"/>
      <c r="E50" s="1407"/>
      <c r="F50" s="1407"/>
      <c r="G50" s="1407"/>
      <c r="H50" s="1407"/>
      <c r="I50" s="1407"/>
      <c r="J50" s="1407"/>
    </row>
    <row r="51" customFormat="false" ht="13.5" hidden="false" customHeight="true" outlineLevel="0" collapsed="false">
      <c r="A51" s="1319" t="s">
        <v>1570</v>
      </c>
      <c r="B51" s="1319"/>
      <c r="C51" s="1319"/>
      <c r="D51" s="1319"/>
      <c r="E51" s="1319"/>
      <c r="F51" s="1319"/>
      <c r="G51" s="1319"/>
      <c r="H51" s="1319"/>
      <c r="I51" s="1319"/>
      <c r="J51" s="1319"/>
    </row>
    <row r="52" customFormat="false" ht="13.5" hidden="false" customHeight="true" outlineLevel="0" collapsed="false">
      <c r="A52" s="1250" t="s">
        <v>1571</v>
      </c>
      <c r="B52" s="1357"/>
      <c r="C52" s="1357"/>
      <c r="D52" s="1357"/>
      <c r="E52" s="1357"/>
      <c r="F52" s="1357"/>
      <c r="G52" s="1357"/>
      <c r="H52" s="1357"/>
      <c r="I52" s="1357"/>
      <c r="J52" s="1357"/>
    </row>
    <row r="53" customFormat="false" ht="26.25" hidden="false" customHeight="true" outlineLevel="0" collapsed="false">
      <c r="A53" s="1408" t="s">
        <v>1572</v>
      </c>
      <c r="B53" s="1408"/>
      <c r="C53" s="1408"/>
      <c r="D53" s="1408"/>
      <c r="E53" s="1408"/>
      <c r="F53" s="1408"/>
      <c r="G53" s="1408"/>
      <c r="H53" s="1408"/>
      <c r="I53" s="1408"/>
      <c r="J53" s="1408"/>
      <c r="K53" s="1134"/>
    </row>
    <row r="54" customFormat="false" ht="12.75" hidden="false" customHeight="true" outlineLevel="0" collapsed="false">
      <c r="A54" s="1319" t="s">
        <v>1487</v>
      </c>
      <c r="B54" s="1301"/>
      <c r="C54" s="1301"/>
      <c r="D54" s="1301"/>
      <c r="E54" s="1301"/>
      <c r="F54" s="1301"/>
      <c r="G54" s="1301"/>
      <c r="H54" s="1301"/>
      <c r="I54" s="1301"/>
      <c r="J54" s="1301"/>
    </row>
    <row r="55" customFormat="false" ht="12.75" hidden="false" customHeight="true" outlineLevel="0" collapsed="false">
      <c r="A55" s="1409" t="s">
        <v>1573</v>
      </c>
      <c r="B55" s="1319"/>
      <c r="C55" s="1319"/>
      <c r="D55" s="1319"/>
      <c r="E55" s="1319"/>
      <c r="F55" s="1319"/>
      <c r="G55" s="1319"/>
      <c r="H55" s="1319"/>
      <c r="I55" s="1319"/>
      <c r="J55" s="1319"/>
    </row>
    <row r="56" customFormat="false" ht="13.5" hidden="false" customHeight="true" outlineLevel="0" collapsed="false">
      <c r="A56" s="1250" t="s">
        <v>1574</v>
      </c>
      <c r="B56" s="1410"/>
      <c r="C56" s="1410"/>
      <c r="D56" s="1410"/>
      <c r="E56" s="1410"/>
      <c r="F56" s="1410"/>
      <c r="G56" s="1410"/>
      <c r="H56" s="1410"/>
      <c r="I56" s="1410"/>
      <c r="J56" s="1410"/>
    </row>
    <row r="57" customFormat="false" ht="12.75" hidden="false" customHeight="true" outlineLevel="0" collapsed="false">
      <c r="A57" s="1411" t="s">
        <v>1575</v>
      </c>
      <c r="B57" s="1410"/>
      <c r="C57" s="1410"/>
      <c r="D57" s="1410"/>
      <c r="E57" s="1410"/>
      <c r="F57" s="1410"/>
      <c r="G57" s="1410"/>
      <c r="H57" s="1410"/>
      <c r="I57" s="1410"/>
      <c r="J57" s="1410"/>
    </row>
    <row r="58" customFormat="false" ht="12.75" hidden="false" customHeight="true" outlineLevel="0" collapsed="false">
      <c r="A58" s="1412" t="s">
        <v>1576</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87</v>
      </c>
      <c r="B60" s="1413"/>
      <c r="C60" s="1413"/>
      <c r="D60" s="1414"/>
      <c r="E60" s="1413"/>
      <c r="F60" s="1413"/>
      <c r="G60" s="1413"/>
      <c r="H60" s="1413"/>
      <c r="I60" s="1413"/>
      <c r="J60" s="1415"/>
    </row>
    <row r="61" customFormat="false" ht="27.75" hidden="false" customHeight="true" outlineLevel="0" collapsed="false">
      <c r="A61" s="1209" t="s">
        <v>1307</v>
      </c>
      <c r="B61" s="1209"/>
      <c r="C61" s="1209"/>
      <c r="D61" s="1209"/>
      <c r="E61" s="1209"/>
      <c r="F61" s="1209"/>
      <c r="G61" s="1209"/>
      <c r="H61" s="1209"/>
      <c r="I61" s="1209"/>
      <c r="J61" s="1209"/>
    </row>
    <row r="62" customFormat="false" ht="12.75" hidden="false" customHeight="true" outlineLevel="0" collapsed="false">
      <c r="A62" s="62" t="s">
        <v>1577</v>
      </c>
      <c r="B62" s="62"/>
      <c r="C62" s="62"/>
      <c r="D62" s="62"/>
      <c r="E62" s="62"/>
      <c r="F62" s="62"/>
      <c r="G62" s="62"/>
      <c r="H62" s="62"/>
      <c r="I62" s="62"/>
      <c r="J62" s="62"/>
    </row>
    <row r="63" customFormat="false" ht="24" hidden="false" customHeight="true" outlineLevel="0" collapsed="false">
      <c r="A63" s="62" t="s">
        <v>1578</v>
      </c>
      <c r="B63" s="62"/>
      <c r="C63" s="62"/>
      <c r="D63" s="62"/>
      <c r="E63" s="62"/>
      <c r="F63" s="62"/>
      <c r="G63" s="62"/>
      <c r="H63" s="62"/>
      <c r="I63" s="62"/>
      <c r="J63" s="62"/>
    </row>
    <row r="64" customFormat="false" ht="24" hidden="false" customHeight="true" outlineLevel="0" collapsed="false">
      <c r="A64" s="62" t="s">
        <v>1579</v>
      </c>
      <c r="B64" s="62"/>
      <c r="C64" s="62"/>
      <c r="D64" s="62"/>
      <c r="E64" s="62"/>
      <c r="F64" s="62"/>
      <c r="G64" s="62"/>
      <c r="H64" s="62"/>
      <c r="I64" s="62"/>
      <c r="J64" s="62"/>
    </row>
    <row r="65" customFormat="false" ht="12.75" hidden="false" customHeight="true" outlineLevel="0" collapsed="false">
      <c r="A65" s="62" t="s">
        <v>1580</v>
      </c>
      <c r="B65" s="62"/>
      <c r="C65" s="62"/>
      <c r="D65" s="62"/>
      <c r="E65" s="62"/>
      <c r="F65" s="62"/>
      <c r="G65" s="62"/>
      <c r="H65" s="62"/>
      <c r="I65" s="62"/>
      <c r="J65" s="62"/>
    </row>
    <row r="66" customFormat="false" ht="12.75" hidden="false" customHeight="true" outlineLevel="0" collapsed="false">
      <c r="A66" s="62" t="s">
        <v>1581</v>
      </c>
      <c r="B66" s="62"/>
      <c r="C66" s="62"/>
      <c r="D66" s="62"/>
      <c r="E66" s="62"/>
      <c r="F66" s="62"/>
      <c r="G66" s="62"/>
      <c r="H66" s="62"/>
      <c r="I66" s="62"/>
      <c r="J66" s="62"/>
    </row>
    <row r="67" customFormat="false" ht="12.75" hidden="false" customHeight="true" outlineLevel="0" collapsed="false">
      <c r="A67" s="62" t="s">
        <v>1582</v>
      </c>
      <c r="B67" s="62"/>
      <c r="C67" s="62"/>
      <c r="D67" s="62"/>
      <c r="E67" s="62"/>
      <c r="F67" s="62"/>
      <c r="G67" s="62"/>
      <c r="H67" s="62"/>
      <c r="I67" s="62"/>
      <c r="J67" s="62"/>
    </row>
    <row r="68" customFormat="false" ht="12.75" hidden="false" customHeight="true" outlineLevel="0" collapsed="false">
      <c r="A68" s="61" t="s">
        <v>1583</v>
      </c>
      <c r="B68" s="61"/>
      <c r="C68" s="61"/>
      <c r="D68" s="61"/>
      <c r="E68" s="61"/>
      <c r="F68" s="61"/>
      <c r="G68" s="61"/>
      <c r="H68" s="61"/>
      <c r="I68" s="61"/>
      <c r="J68" s="61"/>
    </row>
    <row r="69" customFormat="false" ht="12.75" hidden="false" customHeight="true" outlineLevel="0" collapsed="false">
      <c r="A69" s="61" t="s">
        <v>1584</v>
      </c>
      <c r="B69" s="61"/>
      <c r="C69" s="61"/>
      <c r="D69" s="61"/>
      <c r="E69" s="61"/>
      <c r="F69" s="61"/>
      <c r="G69" s="61"/>
      <c r="H69" s="61"/>
      <c r="I69" s="61"/>
      <c r="J69" s="61"/>
    </row>
    <row r="70" customFormat="false" ht="12.75" hidden="false" customHeight="true" outlineLevel="0" collapsed="false">
      <c r="A70" s="62" t="s">
        <v>1585</v>
      </c>
      <c r="B70" s="62"/>
      <c r="C70" s="62"/>
      <c r="D70" s="62"/>
      <c r="E70" s="62"/>
      <c r="F70" s="62"/>
      <c r="G70" s="62"/>
      <c r="H70" s="62"/>
      <c r="I70" s="62"/>
      <c r="J70" s="62"/>
    </row>
    <row r="71" customFormat="false" ht="12.75" hidden="false" customHeight="true" outlineLevel="0" collapsed="false">
      <c r="A71" s="61" t="s">
        <v>1586</v>
      </c>
      <c r="B71" s="61"/>
      <c r="C71" s="61"/>
      <c r="D71" s="61"/>
      <c r="E71" s="61"/>
      <c r="F71" s="61"/>
      <c r="G71" s="61"/>
      <c r="H71" s="61"/>
      <c r="I71" s="61"/>
      <c r="J71" s="61"/>
    </row>
    <row r="72" customFormat="false" ht="12.75" hidden="false" customHeight="true" outlineLevel="0" collapsed="false">
      <c r="A72" s="61" t="s">
        <v>1587</v>
      </c>
      <c r="B72" s="61"/>
      <c r="C72" s="61"/>
      <c r="D72" s="61"/>
      <c r="E72" s="61"/>
      <c r="F72" s="61"/>
      <c r="G72" s="61"/>
      <c r="H72" s="61"/>
      <c r="I72" s="61"/>
      <c r="J72" s="61"/>
    </row>
    <row r="73" customFormat="false" ht="12.75" hidden="false" customHeight="true" outlineLevel="0" collapsed="false">
      <c r="A73" s="61" t="s">
        <v>1588</v>
      </c>
      <c r="B73" s="61"/>
      <c r="C73" s="61"/>
      <c r="D73" s="61"/>
      <c r="E73" s="61"/>
      <c r="F73" s="61"/>
      <c r="G73" s="61"/>
      <c r="H73" s="61"/>
      <c r="I73" s="61"/>
      <c r="J73" s="61"/>
    </row>
    <row r="74" customFormat="false" ht="12.75" hidden="false" customHeight="true" outlineLevel="0" collapsed="false">
      <c r="A74" s="62" t="s">
        <v>1589</v>
      </c>
      <c r="B74" s="62"/>
      <c r="C74" s="62"/>
      <c r="D74" s="62"/>
      <c r="E74" s="62"/>
      <c r="F74" s="62"/>
      <c r="G74" s="62"/>
      <c r="H74" s="62"/>
      <c r="I74" s="62"/>
      <c r="J74" s="62"/>
    </row>
    <row r="75" customFormat="false" ht="12.75" hidden="false" customHeight="true" outlineLevel="0" collapsed="false">
      <c r="A75" s="61" t="s">
        <v>1590</v>
      </c>
      <c r="B75" s="61"/>
      <c r="C75" s="61"/>
      <c r="D75" s="61"/>
      <c r="E75" s="61"/>
      <c r="F75" s="61"/>
      <c r="G75" s="61"/>
      <c r="H75" s="61"/>
      <c r="I75" s="61"/>
      <c r="J75" s="61"/>
    </row>
    <row r="76" customFormat="false" ht="12.75" hidden="false" customHeight="true" outlineLevel="0" collapsed="false">
      <c r="A76" s="61" t="s">
        <v>1591</v>
      </c>
      <c r="B76" s="61"/>
      <c r="C76" s="61"/>
      <c r="D76" s="61"/>
      <c r="E76" s="61"/>
      <c r="F76" s="61"/>
      <c r="G76" s="61"/>
      <c r="H76" s="61"/>
      <c r="I76" s="61"/>
      <c r="J76" s="61"/>
    </row>
    <row r="77" customFormat="false" ht="12.75" hidden="false" customHeight="true" outlineLevel="0" collapsed="false">
      <c r="A77" s="32"/>
      <c r="B77" s="32"/>
      <c r="C77" s="32"/>
      <c r="D77" s="32"/>
      <c r="E77" s="32"/>
      <c r="F77" s="32"/>
      <c r="G77" s="32"/>
      <c r="H77" s="32"/>
      <c r="I77" s="32"/>
      <c r="J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K82" s="63"/>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3">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92</v>
      </c>
      <c r="H1" s="113" t="s">
        <v>79</v>
      </c>
    </row>
    <row r="2" customFormat="false" ht="15.75" hidden="false" customHeight="true" outlineLevel="0" collapsed="false">
      <c r="A2" s="631" t="s">
        <v>232</v>
      </c>
      <c r="H2" s="113" t="s">
        <v>81</v>
      </c>
    </row>
    <row r="3" customFormat="false" ht="15.75" hidden="false" customHeight="true" outlineLevel="0" collapsed="false">
      <c r="H3" s="113" t="s">
        <v>82</v>
      </c>
    </row>
    <row r="4" customFormat="false" ht="12.75" hidden="false" customHeight="true" outlineLevel="0" collapsed="false">
      <c r="H4" s="573"/>
    </row>
    <row r="5" customFormat="false" ht="14.25" hidden="false" customHeight="true" outlineLevel="0" collapsed="false">
      <c r="A5" s="660" t="s">
        <v>1084</v>
      </c>
      <c r="B5" s="524" t="s">
        <v>1593</v>
      </c>
      <c r="C5" s="524" t="s">
        <v>440</v>
      </c>
      <c r="D5" s="524" t="s">
        <v>441</v>
      </c>
      <c r="E5" s="524" t="s">
        <v>545</v>
      </c>
      <c r="F5" s="524" t="s">
        <v>88</v>
      </c>
      <c r="G5" s="523" t="s">
        <v>89</v>
      </c>
      <c r="H5" s="525" t="s">
        <v>546</v>
      </c>
    </row>
    <row r="6" customFormat="false" ht="12.75" hidden="false" customHeight="true" outlineLevel="0" collapsed="false">
      <c r="A6" s="660"/>
      <c r="B6" s="828" t="s">
        <v>91</v>
      </c>
      <c r="C6" s="828"/>
      <c r="D6" s="828"/>
      <c r="E6" s="828"/>
      <c r="F6" s="828"/>
      <c r="G6" s="828"/>
      <c r="H6" s="828"/>
    </row>
    <row r="7" customFormat="false" ht="13.5" hidden="false" customHeight="true" outlineLevel="0" collapsed="false">
      <c r="A7" s="1416" t="s">
        <v>1594</v>
      </c>
      <c r="B7" s="1417" t="s">
        <v>1595</v>
      </c>
      <c r="C7" s="1417" t="n">
        <v>2969.63652182575</v>
      </c>
      <c r="D7" s="1417" t="n">
        <v>12.0910959626286</v>
      </c>
      <c r="E7" s="1417" t="s">
        <v>126</v>
      </c>
      <c r="F7" s="1417" t="s">
        <v>126</v>
      </c>
      <c r="G7" s="1417" t="s">
        <v>126</v>
      </c>
      <c r="H7" s="1418" t="s">
        <v>126</v>
      </c>
    </row>
    <row r="8" customFormat="false" ht="12" hidden="false" customHeight="true" outlineLevel="0" collapsed="false">
      <c r="A8" s="1419" t="s">
        <v>1596</v>
      </c>
      <c r="B8" s="1420" t="s">
        <v>725</v>
      </c>
      <c r="C8" s="1420" t="n">
        <v>1865.17557019137</v>
      </c>
      <c r="D8" s="1421"/>
      <c r="E8" s="1420" t="s">
        <v>126</v>
      </c>
      <c r="F8" s="1420" t="s">
        <v>126</v>
      </c>
      <c r="G8" s="1420" t="s">
        <v>126</v>
      </c>
      <c r="H8" s="1422"/>
    </row>
    <row r="9" customFormat="false" ht="12" hidden="false" customHeight="true" outlineLevel="0" collapsed="false">
      <c r="A9" s="552" t="s">
        <v>1597</v>
      </c>
      <c r="B9" s="545" t="s">
        <v>98</v>
      </c>
      <c r="C9" s="545" t="n">
        <v>1796.85870338675</v>
      </c>
      <c r="D9" s="547"/>
      <c r="E9" s="628" t="s">
        <v>98</v>
      </c>
      <c r="F9" s="628" t="s">
        <v>98</v>
      </c>
      <c r="G9" s="628" t="s">
        <v>98</v>
      </c>
      <c r="H9" s="46"/>
    </row>
    <row r="10" customFormat="false" ht="12" hidden="false" customHeight="true" outlineLevel="0" collapsed="false">
      <c r="A10" s="552" t="s">
        <v>1598</v>
      </c>
      <c r="B10" s="20" t="s">
        <v>305</v>
      </c>
      <c r="C10" s="20" t="n">
        <v>68.3168668046213</v>
      </c>
      <c r="D10" s="547"/>
      <c r="E10" s="628" t="s">
        <v>98</v>
      </c>
      <c r="F10" s="628" t="s">
        <v>98</v>
      </c>
      <c r="G10" s="628" t="s">
        <v>98</v>
      </c>
      <c r="H10" s="46"/>
    </row>
    <row r="11" customFormat="false" ht="12.75" hidden="false" customHeight="true" outlineLevel="0" collapsed="false">
      <c r="A11" s="859" t="s">
        <v>1599</v>
      </c>
      <c r="B11" s="20" t="s">
        <v>129</v>
      </c>
      <c r="C11" s="20" t="s">
        <v>129</v>
      </c>
      <c r="D11" s="547"/>
      <c r="E11" s="20" t="s">
        <v>129</v>
      </c>
      <c r="F11" s="20" t="s">
        <v>129</v>
      </c>
      <c r="G11" s="1423" t="s">
        <v>129</v>
      </c>
      <c r="H11" s="46"/>
    </row>
    <row r="12" customFormat="false" ht="12" hidden="false" customHeight="true" outlineLevel="0" collapsed="false">
      <c r="A12" s="555" t="s">
        <v>1600</v>
      </c>
      <c r="B12" s="1424"/>
      <c r="C12" s="1420" t="n">
        <v>1104.46095163437</v>
      </c>
      <c r="D12" s="1420" t="n">
        <v>12.0910959626286</v>
      </c>
      <c r="E12" s="1420" t="s">
        <v>129</v>
      </c>
      <c r="F12" s="1420" t="s">
        <v>129</v>
      </c>
      <c r="G12" s="1420" t="s">
        <v>129</v>
      </c>
      <c r="H12" s="1425"/>
    </row>
    <row r="13" customFormat="false" ht="12" hidden="false" customHeight="true" outlineLevel="0" collapsed="false">
      <c r="A13" s="552" t="s">
        <v>1601</v>
      </c>
      <c r="B13" s="547"/>
      <c r="C13" s="545" t="n">
        <v>656.877434723136</v>
      </c>
      <c r="D13" s="545" t="s">
        <v>98</v>
      </c>
      <c r="E13" s="628" t="s">
        <v>129</v>
      </c>
      <c r="F13" s="628" t="s">
        <v>129</v>
      </c>
      <c r="G13" s="628" t="s">
        <v>129</v>
      </c>
      <c r="H13" s="46"/>
    </row>
    <row r="14" customFormat="false" ht="12" hidden="false" customHeight="true" outlineLevel="0" collapsed="false">
      <c r="A14" s="552" t="s">
        <v>1602</v>
      </c>
      <c r="B14" s="547"/>
      <c r="C14" s="20" t="n">
        <v>447.583516911238</v>
      </c>
      <c r="D14" s="20" t="n">
        <v>12.0910959626286</v>
      </c>
      <c r="E14" s="628" t="s">
        <v>129</v>
      </c>
      <c r="F14" s="628" t="s">
        <v>129</v>
      </c>
      <c r="G14" s="628" t="s">
        <v>129</v>
      </c>
      <c r="H14" s="46"/>
    </row>
    <row r="15" customFormat="false" ht="12.75" hidden="false" customHeight="true" outlineLevel="0" collapsed="false">
      <c r="A15" s="859" t="s">
        <v>1603</v>
      </c>
      <c r="B15" s="547"/>
      <c r="C15" s="20" t="s">
        <v>129</v>
      </c>
      <c r="D15" s="20" t="s">
        <v>129</v>
      </c>
      <c r="E15" s="20" t="s">
        <v>129</v>
      </c>
      <c r="F15" s="20" t="s">
        <v>129</v>
      </c>
      <c r="G15" s="20" t="s">
        <v>129</v>
      </c>
      <c r="H15" s="46"/>
    </row>
    <row r="16" customFormat="false" ht="12.75" hidden="false" customHeight="true" outlineLevel="0" collapsed="false">
      <c r="A16" s="1426" t="s">
        <v>1604</v>
      </c>
      <c r="B16" s="1427" t="s">
        <v>100</v>
      </c>
      <c r="C16" s="1427" t="s">
        <v>100</v>
      </c>
      <c r="D16" s="1427" t="s">
        <v>100</v>
      </c>
      <c r="E16" s="1428" t="s">
        <v>98</v>
      </c>
      <c r="F16" s="1428" t="s">
        <v>98</v>
      </c>
      <c r="G16" s="1428" t="s">
        <v>98</v>
      </c>
      <c r="H16" s="1429" t="s">
        <v>98</v>
      </c>
    </row>
    <row r="17" customFormat="false" ht="12" hidden="false" customHeight="true" outlineLevel="0" collapsed="false">
      <c r="A17" s="1430" t="s">
        <v>1605</v>
      </c>
      <c r="B17" s="1431" t="s">
        <v>129</v>
      </c>
      <c r="C17" s="1431" t="s">
        <v>129</v>
      </c>
      <c r="D17" s="1431" t="s">
        <v>129</v>
      </c>
      <c r="E17" s="1431" t="s">
        <v>129</v>
      </c>
      <c r="F17" s="1431" t="s">
        <v>129</v>
      </c>
      <c r="G17" s="1432" t="s">
        <v>129</v>
      </c>
      <c r="H17" s="1433" t="s">
        <v>129</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4" t="s">
        <v>1606</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5" t="s">
        <v>1607</v>
      </c>
      <c r="B21" s="1435"/>
      <c r="C21" s="1435"/>
      <c r="D21" s="1435"/>
      <c r="E21" s="1435"/>
      <c r="F21" s="1435"/>
      <c r="G21" s="1435"/>
      <c r="H21" s="1435"/>
    </row>
    <row r="22" customFormat="false" ht="22.5" hidden="false" customHeight="true" outlineLevel="0" collapsed="false">
      <c r="A22" s="594" t="s">
        <v>1608</v>
      </c>
      <c r="B22" s="594"/>
      <c r="C22" s="594"/>
      <c r="D22" s="594"/>
      <c r="E22" s="594"/>
      <c r="F22" s="594"/>
      <c r="G22" s="594"/>
      <c r="H22" s="594"/>
    </row>
    <row r="23" customFormat="false" ht="24" hidden="false" customHeight="true" outlineLevel="0" collapsed="false">
      <c r="A23" s="62" t="s">
        <v>1609</v>
      </c>
      <c r="B23" s="62"/>
      <c r="C23" s="62"/>
      <c r="D23" s="62"/>
      <c r="E23" s="62"/>
      <c r="F23" s="62"/>
      <c r="G23" s="62"/>
      <c r="H23" s="62"/>
    </row>
    <row r="24" customFormat="false" ht="24" hidden="false" customHeight="true" outlineLevel="0" collapsed="false">
      <c r="A24" s="62" t="s">
        <v>1610</v>
      </c>
      <c r="B24" s="62"/>
      <c r="C24" s="62"/>
      <c r="D24" s="62"/>
      <c r="E24" s="62"/>
      <c r="F24" s="62"/>
      <c r="G24" s="62"/>
      <c r="H24" s="62"/>
    </row>
    <row r="25" customFormat="false" ht="24" hidden="false" customHeight="true" outlineLevel="0" collapsed="false">
      <c r="A25" s="62" t="s">
        <v>1611</v>
      </c>
      <c r="B25" s="62"/>
      <c r="C25" s="62"/>
      <c r="D25" s="62"/>
      <c r="E25" s="62"/>
      <c r="F25" s="62"/>
      <c r="G25" s="62"/>
      <c r="H25" s="62"/>
    </row>
    <row r="26" customFormat="false" ht="24" hidden="false" customHeight="true" outlineLevel="0" collapsed="false">
      <c r="A26" s="62" t="s">
        <v>1612</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1</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6" t="s">
        <v>182</v>
      </c>
      <c r="E5" s="116"/>
      <c r="F5" s="116"/>
      <c r="G5" s="117"/>
      <c r="H5" s="118" t="s">
        <v>160</v>
      </c>
      <c r="I5" s="118"/>
      <c r="J5" s="118"/>
    </row>
    <row r="6" customFormat="false" ht="13.5" hidden="false" customHeight="true" outlineLevel="0" collapsed="false">
      <c r="A6" s="119"/>
      <c r="B6" s="120" t="s">
        <v>161</v>
      </c>
      <c r="C6" s="120"/>
      <c r="D6" s="120" t="s">
        <v>162</v>
      </c>
      <c r="E6" s="120" t="s">
        <v>85</v>
      </c>
      <c r="F6" s="120" t="s">
        <v>86</v>
      </c>
      <c r="G6" s="121"/>
      <c r="H6" s="71" t="s">
        <v>163</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3</v>
      </c>
      <c r="B8" s="79" t="n">
        <v>2726650.167</v>
      </c>
      <c r="C8" s="80" t="s">
        <v>169</v>
      </c>
      <c r="D8" s="81"/>
      <c r="E8" s="81"/>
      <c r="F8" s="81"/>
      <c r="G8" s="82"/>
      <c r="H8" s="79" t="n">
        <v>115891.01</v>
      </c>
      <c r="I8" s="79" t="n">
        <v>18.6063098</v>
      </c>
      <c r="J8" s="125" t="n">
        <v>2.0076530128</v>
      </c>
    </row>
    <row r="9" customFormat="false" ht="12.75" hidden="false" customHeight="true" outlineLevel="0" collapsed="false">
      <c r="A9" s="84" t="s">
        <v>170</v>
      </c>
      <c r="B9" s="79" t="n">
        <v>385914.24</v>
      </c>
      <c r="C9" s="86" t="s">
        <v>169</v>
      </c>
      <c r="D9" s="79" t="n">
        <v>73.5944597431802</v>
      </c>
      <c r="E9" s="79" t="n">
        <v>2</v>
      </c>
      <c r="F9" s="79" t="n">
        <v>0.6</v>
      </c>
      <c r="G9" s="82"/>
      <c r="H9" s="79" t="n">
        <v>28401.15</v>
      </c>
      <c r="I9" s="79" t="n">
        <v>0.77182848</v>
      </c>
      <c r="J9" s="83" t="n">
        <v>0.231548544</v>
      </c>
    </row>
    <row r="10" customFormat="false" ht="12.75" hidden="false" customHeight="true" outlineLevel="0" collapsed="false">
      <c r="A10" s="84" t="s">
        <v>171</v>
      </c>
      <c r="B10" s="79" t="n">
        <v>1126203.487</v>
      </c>
      <c r="C10" s="86" t="s">
        <v>169</v>
      </c>
      <c r="D10" s="79" t="n">
        <v>16.8210365344038</v>
      </c>
      <c r="E10" s="79" t="n">
        <v>10</v>
      </c>
      <c r="F10" s="79" t="n">
        <v>1.4</v>
      </c>
      <c r="G10" s="82"/>
      <c r="H10" s="79" t="n">
        <v>18943.91</v>
      </c>
      <c r="I10" s="79" t="n">
        <v>11.26203487</v>
      </c>
      <c r="J10" s="83" t="n">
        <v>1.5766848818</v>
      </c>
    </row>
    <row r="11" customFormat="false" ht="12.75" hidden="false" customHeight="true" outlineLevel="0" collapsed="false">
      <c r="A11" s="84" t="s">
        <v>172</v>
      </c>
      <c r="B11" s="79" t="n">
        <v>1194541.07</v>
      </c>
      <c r="C11" s="86" t="s">
        <v>169</v>
      </c>
      <c r="D11" s="79" t="n">
        <v>55.8194955992597</v>
      </c>
      <c r="E11" s="79" t="n">
        <v>5</v>
      </c>
      <c r="F11" s="79" t="n">
        <v>0.1</v>
      </c>
      <c r="G11" s="82"/>
      <c r="H11" s="79" t="n">
        <v>66678.68</v>
      </c>
      <c r="I11" s="79" t="n">
        <v>5.97270535</v>
      </c>
      <c r="J11" s="83" t="n">
        <v>0.119454107</v>
      </c>
    </row>
    <row r="12" customFormat="false" ht="12.75" hidden="false" customHeight="true" outlineLevel="0" collapsed="false">
      <c r="A12" s="84" t="s">
        <v>173</v>
      </c>
      <c r="B12" s="79" t="n">
        <v>6867.9</v>
      </c>
      <c r="C12" s="86" t="s">
        <v>169</v>
      </c>
      <c r="D12" s="79" t="n">
        <v>107.066206555133</v>
      </c>
      <c r="E12" s="79" t="n">
        <v>30</v>
      </c>
      <c r="F12" s="79" t="n">
        <v>4</v>
      </c>
      <c r="G12" s="100" t="s">
        <v>174</v>
      </c>
      <c r="H12" s="79" t="n">
        <v>735.32</v>
      </c>
      <c r="I12" s="79" t="n">
        <v>0.206037</v>
      </c>
      <c r="J12" s="83" t="n">
        <v>0.0274716</v>
      </c>
    </row>
    <row r="13" customFormat="false" ht="12.75" hidden="false" customHeight="true" outlineLevel="0" collapsed="false">
      <c r="A13" s="84" t="s">
        <v>175</v>
      </c>
      <c r="B13" s="79" t="n">
        <v>13123.47</v>
      </c>
      <c r="C13" s="90" t="s">
        <v>169</v>
      </c>
      <c r="D13" s="79" t="n">
        <v>142.284776815888</v>
      </c>
      <c r="E13" s="79" t="n">
        <v>30</v>
      </c>
      <c r="F13" s="79" t="n">
        <v>4</v>
      </c>
      <c r="G13" s="82"/>
      <c r="H13" s="79" t="n">
        <v>1867.27</v>
      </c>
      <c r="I13" s="79" t="n">
        <v>0.3937041</v>
      </c>
      <c r="J13" s="83" t="n">
        <v>0.05249388</v>
      </c>
    </row>
    <row r="14" customFormat="false" ht="12.75" hidden="false" customHeight="true" outlineLevel="0" collapsed="false">
      <c r="A14" s="101" t="s">
        <v>103</v>
      </c>
      <c r="B14" s="79" t="n">
        <v>767113.79</v>
      </c>
      <c r="C14" s="126" t="s">
        <v>169</v>
      </c>
      <c r="D14" s="81"/>
      <c r="E14" s="81"/>
      <c r="F14" s="81"/>
      <c r="G14" s="82"/>
      <c r="H14" s="79" t="n">
        <v>43280.09</v>
      </c>
      <c r="I14" s="79" t="n">
        <v>4.73704</v>
      </c>
      <c r="J14" s="127" t="n">
        <v>0.353664348</v>
      </c>
    </row>
    <row r="15" customFormat="false" ht="12.75" hidden="false" customHeight="true" outlineLevel="0" collapsed="false">
      <c r="A15" s="84" t="s">
        <v>170</v>
      </c>
      <c r="B15" s="128" t="n">
        <v>47527.65</v>
      </c>
      <c r="C15" s="86" t="s">
        <v>169</v>
      </c>
      <c r="D15" s="79" t="n">
        <v>74.9738310225732</v>
      </c>
      <c r="E15" s="79" t="n">
        <v>2</v>
      </c>
      <c r="F15" s="79" t="n">
        <v>0.6</v>
      </c>
      <c r="G15" s="82"/>
      <c r="H15" s="128" t="n">
        <v>3563.33</v>
      </c>
      <c r="I15" s="128" t="n">
        <v>0.0950553</v>
      </c>
      <c r="J15" s="129" t="n">
        <v>0.02851659</v>
      </c>
    </row>
    <row r="16" customFormat="false" ht="12.75" hidden="false" customHeight="true" outlineLevel="0" collapsed="false">
      <c r="A16" s="84" t="s">
        <v>171</v>
      </c>
      <c r="B16" s="128" t="n">
        <v>173686</v>
      </c>
      <c r="C16" s="86" t="s">
        <v>169</v>
      </c>
      <c r="D16" s="79" t="n">
        <v>49.7342330412353</v>
      </c>
      <c r="E16" s="79" t="n">
        <v>10</v>
      </c>
      <c r="F16" s="79" t="n">
        <v>1.4</v>
      </c>
      <c r="G16" s="82"/>
      <c r="H16" s="128" t="n">
        <v>8638.14</v>
      </c>
      <c r="I16" s="128" t="n">
        <v>1.73686</v>
      </c>
      <c r="J16" s="129" t="n">
        <v>0.2431604</v>
      </c>
    </row>
    <row r="17" customFormat="false" ht="12.75" hidden="false" customHeight="true" outlineLevel="0" collapsed="false">
      <c r="A17" s="84" t="s">
        <v>172</v>
      </c>
      <c r="B17" s="128" t="n">
        <v>538875.18</v>
      </c>
      <c r="C17" s="86" t="s">
        <v>169</v>
      </c>
      <c r="D17" s="79" t="n">
        <v>55.8194942287006</v>
      </c>
      <c r="E17" s="79" t="n">
        <v>5</v>
      </c>
      <c r="F17" s="79" t="n">
        <v>0.1</v>
      </c>
      <c r="G17" s="82"/>
      <c r="H17" s="128" t="n">
        <v>30079.74</v>
      </c>
      <c r="I17" s="128" t="n">
        <v>2.6943759</v>
      </c>
      <c r="J17" s="129" t="n">
        <v>0.053887518</v>
      </c>
    </row>
    <row r="18" customFormat="false" ht="12.75" hidden="false" customHeight="true" outlineLevel="0" collapsed="false">
      <c r="A18" s="84" t="s">
        <v>173</v>
      </c>
      <c r="B18" s="128" t="n">
        <v>4.68</v>
      </c>
      <c r="C18" s="86" t="s">
        <v>169</v>
      </c>
      <c r="D18" s="79" t="n">
        <v>106.837606837607</v>
      </c>
      <c r="E18" s="79" t="n">
        <v>30</v>
      </c>
      <c r="F18" s="79" t="n">
        <v>4</v>
      </c>
      <c r="G18" s="100" t="s">
        <v>174</v>
      </c>
      <c r="H18" s="128" t="n">
        <v>0.5</v>
      </c>
      <c r="I18" s="128" t="n">
        <v>0.0001404</v>
      </c>
      <c r="J18" s="129" t="n">
        <v>1.872E-005</v>
      </c>
    </row>
    <row r="19" customFormat="false" ht="12.75" hidden="false" customHeight="true" outlineLevel="0" collapsed="false">
      <c r="A19" s="84" t="s">
        <v>175</v>
      </c>
      <c r="B19" s="128" t="n">
        <v>7020.28</v>
      </c>
      <c r="C19" s="86" t="s">
        <v>169</v>
      </c>
      <c r="D19" s="79" t="n">
        <v>142.28492310848</v>
      </c>
      <c r="E19" s="79" t="n">
        <v>30</v>
      </c>
      <c r="F19" s="79" t="n">
        <v>4</v>
      </c>
      <c r="G19" s="82"/>
      <c r="H19" s="128" t="n">
        <v>998.88</v>
      </c>
      <c r="I19" s="128" t="n">
        <v>0.2106084</v>
      </c>
      <c r="J19" s="129" t="n">
        <v>0.02808112</v>
      </c>
    </row>
    <row r="20" customFormat="false" ht="12.75" hidden="false" customHeight="true" outlineLevel="0" collapsed="false">
      <c r="A20" s="101" t="s">
        <v>104</v>
      </c>
      <c r="B20" s="79" t="n">
        <v>219466.64</v>
      </c>
      <c r="C20" s="86" t="s">
        <v>169</v>
      </c>
      <c r="D20" s="81"/>
      <c r="E20" s="81"/>
      <c r="F20" s="81"/>
      <c r="G20" s="82"/>
      <c r="H20" s="79" t="n">
        <v>16537.23</v>
      </c>
      <c r="I20" s="79" t="n">
        <v>1.23725033</v>
      </c>
      <c r="J20" s="83" t="n">
        <v>0.148569953</v>
      </c>
    </row>
    <row r="21" customFormat="false" ht="12.75" hidden="false" customHeight="true" outlineLevel="0" collapsed="false">
      <c r="A21" s="84" t="s">
        <v>170</v>
      </c>
      <c r="B21" s="128" t="n">
        <v>70962.84</v>
      </c>
      <c r="C21" s="86" t="s">
        <v>169</v>
      </c>
      <c r="D21" s="79" t="n">
        <v>73.9999977452988</v>
      </c>
      <c r="E21" s="79" t="n">
        <v>2</v>
      </c>
      <c r="F21" s="79" t="n">
        <v>0.6</v>
      </c>
      <c r="G21" s="82"/>
      <c r="H21" s="128" t="n">
        <v>5251.25</v>
      </c>
      <c r="I21" s="128" t="n">
        <v>0.14192568</v>
      </c>
      <c r="J21" s="129" t="n">
        <v>0.042577704</v>
      </c>
    </row>
    <row r="22" customFormat="false" ht="12.75" hidden="false" customHeight="true" outlineLevel="0" collapsed="false">
      <c r="A22" s="84" t="s">
        <v>171</v>
      </c>
      <c r="B22" s="128" t="n">
        <v>69431.13</v>
      </c>
      <c r="C22" s="86" t="s">
        <v>169</v>
      </c>
      <c r="D22" s="79" t="n">
        <v>98.8599782259053</v>
      </c>
      <c r="E22" s="79" t="n">
        <v>10</v>
      </c>
      <c r="F22" s="79" t="n">
        <v>1.4</v>
      </c>
      <c r="G22" s="82"/>
      <c r="H22" s="128" t="n">
        <v>6863.96</v>
      </c>
      <c r="I22" s="128" t="n">
        <v>0.6943113</v>
      </c>
      <c r="J22" s="129" t="n">
        <v>0.097203582</v>
      </c>
    </row>
    <row r="23" customFormat="false" ht="12.75" hidden="false" customHeight="true" outlineLevel="0" collapsed="false">
      <c r="A23" s="84" t="s">
        <v>172</v>
      </c>
      <c r="B23" s="128" t="n">
        <v>78846.67</v>
      </c>
      <c r="C23" s="86" t="s">
        <v>169</v>
      </c>
      <c r="D23" s="79" t="n">
        <v>55.8194784890725</v>
      </c>
      <c r="E23" s="79" t="n">
        <v>5</v>
      </c>
      <c r="F23" s="79" t="n">
        <v>0.1</v>
      </c>
      <c r="G23" s="82"/>
      <c r="H23" s="128" t="n">
        <v>4401.18</v>
      </c>
      <c r="I23" s="128" t="n">
        <v>0.39423335</v>
      </c>
      <c r="J23" s="129" t="n">
        <v>0.007884667</v>
      </c>
    </row>
    <row r="24" customFormat="false" ht="12.75" hidden="false" customHeight="true" outlineLevel="0" collapsed="false">
      <c r="A24" s="84" t="s">
        <v>173</v>
      </c>
      <c r="B24" s="128" t="n">
        <v>79.5</v>
      </c>
      <c r="C24" s="86" t="s">
        <v>169</v>
      </c>
      <c r="D24" s="79" t="n">
        <v>107.044025157233</v>
      </c>
      <c r="E24" s="79" t="n">
        <v>30</v>
      </c>
      <c r="F24" s="79" t="n">
        <v>4</v>
      </c>
      <c r="G24" s="100" t="s">
        <v>174</v>
      </c>
      <c r="H24" s="128" t="n">
        <v>8.51</v>
      </c>
      <c r="I24" s="128" t="n">
        <v>0.002385</v>
      </c>
      <c r="J24" s="129" t="n">
        <v>0.000318</v>
      </c>
    </row>
    <row r="25" customFormat="false" ht="12.75" hidden="false" customHeight="true" outlineLevel="0" collapsed="false">
      <c r="A25" s="84" t="s">
        <v>175</v>
      </c>
      <c r="B25" s="128" t="n">
        <v>146.5</v>
      </c>
      <c r="C25" s="86" t="s">
        <v>169</v>
      </c>
      <c r="D25" s="79" t="n">
        <v>142.252559726962</v>
      </c>
      <c r="E25" s="79" t="n">
        <v>30</v>
      </c>
      <c r="F25" s="79" t="n">
        <v>4</v>
      </c>
      <c r="G25" s="82"/>
      <c r="H25" s="128" t="n">
        <v>20.84</v>
      </c>
      <c r="I25" s="128" t="n">
        <v>0.004395</v>
      </c>
      <c r="J25" s="129" t="n">
        <v>0.000586</v>
      </c>
    </row>
    <row r="26" customFormat="false" ht="12.75" hidden="false" customHeight="true" outlineLevel="0" collapsed="false">
      <c r="A26" s="101" t="s">
        <v>105</v>
      </c>
      <c r="B26" s="79" t="n">
        <v>156330.54</v>
      </c>
      <c r="C26" s="86" t="s">
        <v>169</v>
      </c>
      <c r="D26" s="81"/>
      <c r="E26" s="81"/>
      <c r="F26" s="81"/>
      <c r="G26" s="82"/>
      <c r="H26" s="79" t="n">
        <v>9340.17</v>
      </c>
      <c r="I26" s="79" t="n">
        <v>0.66634067</v>
      </c>
      <c r="J26" s="83" t="n">
        <v>0.035706993</v>
      </c>
    </row>
    <row r="27" customFormat="false" ht="12.75" hidden="false" customHeight="true" outlineLevel="0" collapsed="false">
      <c r="A27" s="84" t="s">
        <v>170</v>
      </c>
      <c r="B27" s="128" t="n">
        <v>39124.96</v>
      </c>
      <c r="C27" s="86" t="s">
        <v>169</v>
      </c>
      <c r="D27" s="79" t="n">
        <v>71.0308713414659</v>
      </c>
      <c r="E27" s="79" t="n">
        <v>2</v>
      </c>
      <c r="F27" s="79" t="n">
        <v>0.6</v>
      </c>
      <c r="G27" s="82"/>
      <c r="H27" s="128" t="n">
        <v>2779.08</v>
      </c>
      <c r="I27" s="128" t="n">
        <v>0.07824992</v>
      </c>
      <c r="J27" s="129" t="n">
        <v>0.023474976</v>
      </c>
    </row>
    <row r="28" customFormat="false" ht="12.75" hidden="false" customHeight="true" outlineLevel="0" collapsed="false">
      <c r="A28" s="84" t="s">
        <v>171</v>
      </c>
      <c r="B28" s="128" t="n">
        <v>364.72</v>
      </c>
      <c r="C28" s="86" t="s">
        <v>169</v>
      </c>
      <c r="D28" s="79" t="n">
        <v>105.231410397017</v>
      </c>
      <c r="E28" s="79" t="n">
        <v>10</v>
      </c>
      <c r="F28" s="79" t="n">
        <v>1.4</v>
      </c>
      <c r="G28" s="82"/>
      <c r="H28" s="128" t="n">
        <v>38.38</v>
      </c>
      <c r="I28" s="128" t="n">
        <v>0.0036472</v>
      </c>
      <c r="J28" s="129" t="n">
        <v>0.000510608</v>
      </c>
    </row>
    <row r="29" customFormat="false" ht="12.75" hidden="false" customHeight="true" outlineLevel="0" collapsed="false">
      <c r="A29" s="84" t="s">
        <v>172</v>
      </c>
      <c r="B29" s="128" t="n">
        <v>116831.29</v>
      </c>
      <c r="C29" s="86" t="s">
        <v>169</v>
      </c>
      <c r="D29" s="79" t="n">
        <v>55.8194641178746</v>
      </c>
      <c r="E29" s="79" t="n">
        <v>5</v>
      </c>
      <c r="F29" s="79" t="n">
        <v>0.1</v>
      </c>
      <c r="G29" s="82"/>
      <c r="H29" s="128" t="n">
        <v>6521.46</v>
      </c>
      <c r="I29" s="128" t="n">
        <v>0.58415645</v>
      </c>
      <c r="J29" s="129" t="n">
        <v>0.011683129</v>
      </c>
    </row>
    <row r="30" customFormat="false" ht="12.75" hidden="false" customHeight="true" outlineLevel="0" collapsed="false">
      <c r="A30" s="84" t="s">
        <v>173</v>
      </c>
      <c r="B30" s="128" t="n">
        <v>0.78</v>
      </c>
      <c r="C30" s="86" t="s">
        <v>169</v>
      </c>
      <c r="D30" s="79" t="n">
        <v>102.564102564103</v>
      </c>
      <c r="E30" s="79" t="n">
        <v>30</v>
      </c>
      <c r="F30" s="79" t="n">
        <v>4</v>
      </c>
      <c r="G30" s="100" t="s">
        <v>174</v>
      </c>
      <c r="H30" s="128" t="n">
        <v>0.08</v>
      </c>
      <c r="I30" s="128" t="n">
        <v>2.34E-005</v>
      </c>
      <c r="J30" s="129" t="n">
        <v>3.12E-006</v>
      </c>
    </row>
    <row r="31" customFormat="false" ht="12.75" hidden="false" customHeight="true" outlineLevel="0" collapsed="false">
      <c r="A31" s="84" t="s">
        <v>175</v>
      </c>
      <c r="B31" s="128" t="n">
        <v>8.79</v>
      </c>
      <c r="C31" s="86" t="s">
        <v>169</v>
      </c>
      <c r="D31" s="79" t="n">
        <v>142.207053469852</v>
      </c>
      <c r="E31" s="79" t="n">
        <v>30</v>
      </c>
      <c r="F31" s="79" t="n">
        <v>4</v>
      </c>
      <c r="G31" s="82"/>
      <c r="H31" s="128" t="n">
        <v>1.25</v>
      </c>
      <c r="I31" s="128" t="n">
        <v>0.0002637</v>
      </c>
      <c r="J31" s="129" t="n">
        <v>3.516E-005</v>
      </c>
    </row>
    <row r="32" customFormat="false" ht="12.75" hidden="false" customHeight="true" outlineLevel="0" collapsed="false">
      <c r="A32" s="101" t="s">
        <v>106</v>
      </c>
      <c r="B32" s="79" t="n">
        <v>58371.7</v>
      </c>
      <c r="C32" s="86" t="s">
        <v>169</v>
      </c>
      <c r="D32" s="81"/>
      <c r="E32" s="81"/>
      <c r="F32" s="81"/>
      <c r="G32" s="82"/>
      <c r="H32" s="79" t="n">
        <v>3954.98</v>
      </c>
      <c r="I32" s="79" t="n">
        <v>0.40928811</v>
      </c>
      <c r="J32" s="83" t="n">
        <v>0.061009801</v>
      </c>
    </row>
    <row r="33" customFormat="false" ht="12.75" hidden="false" customHeight="true" outlineLevel="0" collapsed="false">
      <c r="A33" s="84" t="s">
        <v>170</v>
      </c>
      <c r="B33" s="128" t="n">
        <v>37950.03</v>
      </c>
      <c r="C33" s="86" t="s">
        <v>169</v>
      </c>
      <c r="D33" s="79" t="n">
        <v>74.0890059902456</v>
      </c>
      <c r="E33" s="79" t="n">
        <v>2</v>
      </c>
      <c r="F33" s="79" t="n">
        <v>0.6</v>
      </c>
      <c r="G33" s="82"/>
      <c r="H33" s="128" t="n">
        <v>2811.68</v>
      </c>
      <c r="I33" s="128" t="n">
        <v>0.07590006</v>
      </c>
      <c r="J33" s="129" t="n">
        <v>0.022770018</v>
      </c>
    </row>
    <row r="34" customFormat="false" ht="12.75" hidden="false" customHeight="true" outlineLevel="0" collapsed="false">
      <c r="A34" s="84" t="s">
        <v>171</v>
      </c>
      <c r="B34" s="128" t="n">
        <v>226.89</v>
      </c>
      <c r="C34" s="86" t="s">
        <v>169</v>
      </c>
      <c r="D34" s="79" t="n">
        <v>95.6410595442726</v>
      </c>
      <c r="E34" s="79" t="n">
        <v>10</v>
      </c>
      <c r="F34" s="79" t="n">
        <v>1.4</v>
      </c>
      <c r="G34" s="82"/>
      <c r="H34" s="128" t="n">
        <v>21.7</v>
      </c>
      <c r="I34" s="128" t="n">
        <v>0.0022689</v>
      </c>
      <c r="J34" s="129" t="n">
        <v>0.000317646</v>
      </c>
    </row>
    <row r="35" customFormat="false" ht="12.75" hidden="false" customHeight="true" outlineLevel="0" collapsed="false">
      <c r="A35" s="84" t="s">
        <v>172</v>
      </c>
      <c r="B35" s="128" t="n">
        <v>10988.97</v>
      </c>
      <c r="C35" s="86" t="s">
        <v>169</v>
      </c>
      <c r="D35" s="79" t="n">
        <v>55.8196082071386</v>
      </c>
      <c r="E35" s="79" t="n">
        <v>5</v>
      </c>
      <c r="F35" s="79" t="n">
        <v>0.1</v>
      </c>
      <c r="G35" s="82"/>
      <c r="H35" s="128" t="n">
        <v>613.4</v>
      </c>
      <c r="I35" s="128" t="n">
        <v>0.05494485</v>
      </c>
      <c r="J35" s="129" t="n">
        <v>0.001098897</v>
      </c>
    </row>
    <row r="36" customFormat="false" ht="12.75" hidden="false" customHeight="true" outlineLevel="0" collapsed="false">
      <c r="A36" s="84" t="s">
        <v>173</v>
      </c>
      <c r="B36" s="128" t="n">
        <v>5634.14</v>
      </c>
      <c r="C36" s="86" t="s">
        <v>169</v>
      </c>
      <c r="D36" s="79" t="n">
        <v>107.066917045015</v>
      </c>
      <c r="E36" s="79" t="n">
        <v>30</v>
      </c>
      <c r="F36" s="79" t="n">
        <v>4</v>
      </c>
      <c r="G36" s="100" t="s">
        <v>174</v>
      </c>
      <c r="H36" s="128" t="n">
        <v>603.23</v>
      </c>
      <c r="I36" s="128" t="n">
        <v>0.1690242</v>
      </c>
      <c r="J36" s="129" t="n">
        <v>0.02253656</v>
      </c>
    </row>
    <row r="37" customFormat="false" ht="12.75" hidden="false" customHeight="true" outlineLevel="0" collapsed="false">
      <c r="A37" s="84" t="s">
        <v>175</v>
      </c>
      <c r="B37" s="128" t="n">
        <v>3571.67</v>
      </c>
      <c r="C37" s="126" t="s">
        <v>169</v>
      </c>
      <c r="D37" s="79" t="n">
        <v>142.286381440615</v>
      </c>
      <c r="E37" s="79" t="n">
        <v>30</v>
      </c>
      <c r="F37" s="79" t="n">
        <v>4</v>
      </c>
      <c r="G37" s="82"/>
      <c r="H37" s="128" t="n">
        <v>508.2</v>
      </c>
      <c r="I37" s="128" t="n">
        <v>0.1071501</v>
      </c>
      <c r="J37" s="129" t="n">
        <v>0.01428668</v>
      </c>
    </row>
    <row r="38" customFormat="false" ht="12.75" hidden="false" customHeight="true" outlineLevel="0" collapsed="false">
      <c r="A38" s="101" t="s">
        <v>107</v>
      </c>
      <c r="B38" s="79" t="n">
        <v>85233.72</v>
      </c>
      <c r="C38" s="126" t="s">
        <v>169</v>
      </c>
      <c r="D38" s="81"/>
      <c r="E38" s="81"/>
      <c r="F38" s="81"/>
      <c r="G38" s="82"/>
      <c r="H38" s="79" t="n">
        <v>5886.47</v>
      </c>
      <c r="I38" s="79" t="n">
        <v>0.38836727</v>
      </c>
      <c r="J38" s="83" t="n">
        <v>0.048449425</v>
      </c>
    </row>
    <row r="39" customFormat="false" ht="12.75" hidden="false" customHeight="true" outlineLevel="0" collapsed="false">
      <c r="A39" s="84" t="s">
        <v>170</v>
      </c>
      <c r="B39" s="128" t="n">
        <v>44518.21</v>
      </c>
      <c r="C39" s="126" t="s">
        <v>169</v>
      </c>
      <c r="D39" s="79" t="n">
        <v>73.6974824459474</v>
      </c>
      <c r="E39" s="79" t="n">
        <v>2</v>
      </c>
      <c r="F39" s="79" t="n">
        <v>0.6</v>
      </c>
      <c r="G39" s="82"/>
      <c r="H39" s="128" t="n">
        <v>3280.88</v>
      </c>
      <c r="I39" s="128" t="n">
        <v>0.08903642</v>
      </c>
      <c r="J39" s="129" t="n">
        <v>0.026710926</v>
      </c>
    </row>
    <row r="40" customFormat="false" ht="12.75" hidden="false" customHeight="true" outlineLevel="0" collapsed="false">
      <c r="A40" s="84" t="s">
        <v>171</v>
      </c>
      <c r="B40" s="128" t="n">
        <v>5248.91</v>
      </c>
      <c r="C40" s="126" t="s">
        <v>169</v>
      </c>
      <c r="D40" s="79" t="n">
        <v>94.7949193261077</v>
      </c>
      <c r="E40" s="79" t="n">
        <v>10</v>
      </c>
      <c r="F40" s="79" t="n">
        <v>1.4</v>
      </c>
      <c r="G40" s="82"/>
      <c r="H40" s="128" t="n">
        <v>497.57</v>
      </c>
      <c r="I40" s="128" t="n">
        <v>0.0524891</v>
      </c>
      <c r="J40" s="129" t="n">
        <v>0.007348474</v>
      </c>
    </row>
    <row r="41" customFormat="false" ht="12.75" hidden="false" customHeight="true" outlineLevel="0" collapsed="false">
      <c r="A41" s="84" t="s">
        <v>172</v>
      </c>
      <c r="B41" s="128" t="n">
        <v>32686.25</v>
      </c>
      <c r="C41" s="126" t="s">
        <v>169</v>
      </c>
      <c r="D41" s="79" t="n">
        <v>55.8194959654289</v>
      </c>
      <c r="E41" s="79" t="n">
        <v>5</v>
      </c>
      <c r="F41" s="79" t="n">
        <v>0.1</v>
      </c>
      <c r="G41" s="82"/>
      <c r="H41" s="128" t="n">
        <v>1824.53</v>
      </c>
      <c r="I41" s="128" t="n">
        <v>0.16343125</v>
      </c>
      <c r="J41" s="129" t="n">
        <v>0.003268625</v>
      </c>
    </row>
    <row r="42" customFormat="false" ht="12.75" hidden="false" customHeight="true" outlineLevel="0" collapsed="false">
      <c r="A42" s="84" t="s">
        <v>173</v>
      </c>
      <c r="B42" s="128" t="n">
        <v>787.95</v>
      </c>
      <c r="C42" s="126" t="s">
        <v>169</v>
      </c>
      <c r="D42" s="79" t="n">
        <v>107.062630877594</v>
      </c>
      <c r="E42" s="79" t="n">
        <v>30</v>
      </c>
      <c r="F42" s="79" t="n">
        <v>4</v>
      </c>
      <c r="G42" s="100" t="s">
        <v>174</v>
      </c>
      <c r="H42" s="128" t="n">
        <v>84.36</v>
      </c>
      <c r="I42" s="128" t="n">
        <v>0.0236385</v>
      </c>
      <c r="J42" s="129" t="n">
        <v>0.0031518</v>
      </c>
    </row>
    <row r="43" customFormat="false" ht="12.75" hidden="false" customHeight="true" outlineLevel="0" collapsed="false">
      <c r="A43" s="84" t="s">
        <v>175</v>
      </c>
      <c r="B43" s="128" t="n">
        <v>1992.4</v>
      </c>
      <c r="C43" s="126" t="s">
        <v>169</v>
      </c>
      <c r="D43" s="79" t="n">
        <v>142.2856856053</v>
      </c>
      <c r="E43" s="79" t="n">
        <v>30</v>
      </c>
      <c r="F43" s="79" t="n">
        <v>4</v>
      </c>
      <c r="G43" s="82"/>
      <c r="H43" s="128" t="n">
        <v>283.49</v>
      </c>
      <c r="I43" s="128" t="n">
        <v>0.059772</v>
      </c>
      <c r="J43" s="129" t="n">
        <v>0.0079696</v>
      </c>
    </row>
    <row r="44" customFormat="false" ht="12.75" hidden="false" customHeight="true" outlineLevel="0" collapsed="false">
      <c r="A44" s="101" t="s">
        <v>184</v>
      </c>
      <c r="B44" s="130" t="n">
        <v>1440133.777</v>
      </c>
      <c r="C44" s="126" t="s">
        <v>169</v>
      </c>
      <c r="D44" s="81"/>
      <c r="E44" s="81"/>
      <c r="F44" s="81"/>
      <c r="G44" s="82"/>
      <c r="H44" s="79" t="n">
        <v>36892.07</v>
      </c>
      <c r="I44" s="79" t="n">
        <v>11.16802342</v>
      </c>
      <c r="J44" s="83" t="n">
        <v>1.3602524928</v>
      </c>
    </row>
    <row r="45" customFormat="false" ht="12.75" hidden="false" customHeight="true" outlineLevel="0" collapsed="false">
      <c r="A45" s="131" t="s">
        <v>109</v>
      </c>
      <c r="B45" s="81"/>
      <c r="C45" s="132"/>
      <c r="D45" s="81"/>
      <c r="E45" s="81"/>
      <c r="F45" s="81"/>
      <c r="G45" s="132"/>
      <c r="H45" s="81"/>
      <c r="I45" s="81"/>
      <c r="J45" s="133"/>
    </row>
    <row r="46" customFormat="false" ht="12.75" hidden="false" customHeight="true" outlineLevel="0" collapsed="false">
      <c r="A46" s="84" t="s">
        <v>170</v>
      </c>
      <c r="B46" s="128" t="s">
        <v>129</v>
      </c>
      <c r="C46" s="126" t="s">
        <v>169</v>
      </c>
      <c r="D46" s="79" t="s">
        <v>129</v>
      </c>
      <c r="E46" s="79" t="s">
        <v>129</v>
      </c>
      <c r="F46" s="79" t="s">
        <v>129</v>
      </c>
      <c r="G46" s="82"/>
      <c r="H46" s="128" t="s">
        <v>129</v>
      </c>
      <c r="I46" s="128" t="s">
        <v>129</v>
      </c>
      <c r="J46" s="129" t="s">
        <v>129</v>
      </c>
    </row>
    <row r="47" customFormat="false" ht="12.75" hidden="false" customHeight="true" outlineLevel="0" collapsed="false">
      <c r="A47" s="84" t="s">
        <v>171</v>
      </c>
      <c r="B47" s="128" t="n">
        <v>847698.517</v>
      </c>
      <c r="C47" s="126" t="s">
        <v>169</v>
      </c>
      <c r="D47" s="79" t="s">
        <v>100</v>
      </c>
      <c r="E47" s="79" t="n">
        <v>10</v>
      </c>
      <c r="F47" s="79" t="n">
        <v>1.4</v>
      </c>
      <c r="G47" s="82"/>
      <c r="H47" s="128" t="s">
        <v>100</v>
      </c>
      <c r="I47" s="128" t="n">
        <v>8.47698517</v>
      </c>
      <c r="J47" s="129" t="n">
        <v>1.1867779238</v>
      </c>
    </row>
    <row r="48" customFormat="false" ht="12.75" hidden="false" customHeight="true" outlineLevel="0" collapsed="false">
      <c r="A48" s="84" t="s">
        <v>172</v>
      </c>
      <c r="B48" s="128" t="s">
        <v>129</v>
      </c>
      <c r="C48" s="126" t="s">
        <v>169</v>
      </c>
      <c r="D48" s="79" t="s">
        <v>129</v>
      </c>
      <c r="E48" s="79" t="s">
        <v>129</v>
      </c>
      <c r="F48" s="79" t="s">
        <v>129</v>
      </c>
      <c r="G48" s="82"/>
      <c r="H48" s="128" t="s">
        <v>129</v>
      </c>
      <c r="I48" s="128" t="s">
        <v>129</v>
      </c>
      <c r="J48" s="129" t="s">
        <v>129</v>
      </c>
    </row>
    <row r="49" customFormat="false" ht="12.75" hidden="false" customHeight="true" outlineLevel="0" collapsed="false">
      <c r="A49" s="84" t="s">
        <v>173</v>
      </c>
      <c r="B49" s="128" t="s">
        <v>129</v>
      </c>
      <c r="C49" s="126" t="s">
        <v>169</v>
      </c>
      <c r="D49" s="79" t="s">
        <v>129</v>
      </c>
      <c r="E49" s="79" t="s">
        <v>129</v>
      </c>
      <c r="F49" s="79" t="s">
        <v>129</v>
      </c>
      <c r="G49" s="100" t="s">
        <v>174</v>
      </c>
      <c r="H49" s="128" t="s">
        <v>129</v>
      </c>
      <c r="I49" s="128" t="s">
        <v>129</v>
      </c>
      <c r="J49" s="129" t="s">
        <v>129</v>
      </c>
    </row>
    <row r="50" customFormat="false" ht="12.75" hidden="false" customHeight="true" outlineLevel="0" collapsed="false">
      <c r="A50" s="89" t="s">
        <v>175</v>
      </c>
      <c r="B50" s="134" t="s">
        <v>129</v>
      </c>
      <c r="C50" s="135" t="s">
        <v>169</v>
      </c>
      <c r="D50" s="91" t="s">
        <v>129</v>
      </c>
      <c r="E50" s="91" t="s">
        <v>129</v>
      </c>
      <c r="F50" s="91" t="s">
        <v>129</v>
      </c>
      <c r="G50" s="92"/>
      <c r="H50" s="134" t="s">
        <v>129</v>
      </c>
      <c r="I50" s="134" t="s">
        <v>129</v>
      </c>
      <c r="J50" s="136" t="s">
        <v>129</v>
      </c>
    </row>
    <row r="51" customFormat="false" ht="12.75" hidden="false" customHeight="true" outlineLevel="0" collapsed="false">
      <c r="A51" s="131" t="s">
        <v>111</v>
      </c>
      <c r="B51" s="81"/>
      <c r="C51" s="132"/>
      <c r="D51" s="81"/>
      <c r="E51" s="81"/>
      <c r="F51" s="81"/>
      <c r="G51" s="132"/>
      <c r="H51" s="81"/>
      <c r="I51" s="81"/>
      <c r="J51" s="133"/>
    </row>
    <row r="52" customFormat="false" ht="12.75" hidden="false" customHeight="true" outlineLevel="0" collapsed="false">
      <c r="A52" s="84" t="s">
        <v>170</v>
      </c>
      <c r="B52" s="128" t="n">
        <v>145830.55</v>
      </c>
      <c r="C52" s="126" t="s">
        <v>169</v>
      </c>
      <c r="D52" s="79" t="n">
        <v>73.4752080411135</v>
      </c>
      <c r="E52" s="79" t="n">
        <v>2</v>
      </c>
      <c r="F52" s="79" t="n">
        <v>0.6</v>
      </c>
      <c r="G52" s="82"/>
      <c r="H52" s="128" t="n">
        <v>10714.93</v>
      </c>
      <c r="I52" s="128" t="n">
        <v>0.2916611</v>
      </c>
      <c r="J52" s="129" t="n">
        <v>0.08749833</v>
      </c>
    </row>
    <row r="53" customFormat="false" ht="12.75" hidden="false" customHeight="true" outlineLevel="0" collapsed="false">
      <c r="A53" s="84" t="s">
        <v>171</v>
      </c>
      <c r="B53" s="128" t="n">
        <v>29547.32</v>
      </c>
      <c r="C53" s="126" t="s">
        <v>169</v>
      </c>
      <c r="D53" s="79" t="n">
        <v>97.6115600331942</v>
      </c>
      <c r="E53" s="79" t="n">
        <v>10</v>
      </c>
      <c r="F53" s="79" t="n">
        <v>1.4</v>
      </c>
      <c r="G53" s="82"/>
      <c r="H53" s="128" t="n">
        <v>2884.16</v>
      </c>
      <c r="I53" s="128" t="n">
        <v>0.2954732</v>
      </c>
      <c r="J53" s="129" t="n">
        <v>0.041366248</v>
      </c>
    </row>
    <row r="54" customFormat="false" ht="12.75" hidden="false" customHeight="true" outlineLevel="0" collapsed="false">
      <c r="A54" s="84" t="s">
        <v>172</v>
      </c>
      <c r="B54" s="128" t="n">
        <v>416312.71</v>
      </c>
      <c r="C54" s="126" t="s">
        <v>169</v>
      </c>
      <c r="D54" s="79" t="n">
        <v>55.8195064474491</v>
      </c>
      <c r="E54" s="79" t="n">
        <v>5</v>
      </c>
      <c r="F54" s="79" t="n">
        <v>0.1</v>
      </c>
      <c r="G54" s="82"/>
      <c r="H54" s="128" t="n">
        <v>23238.37</v>
      </c>
      <c r="I54" s="128" t="n">
        <v>2.08156355</v>
      </c>
      <c r="J54" s="129" t="n">
        <v>0.041631271</v>
      </c>
    </row>
    <row r="55" customFormat="false" ht="12.75" hidden="false" customHeight="true" outlineLevel="0" collapsed="false">
      <c r="A55" s="84" t="s">
        <v>173</v>
      </c>
      <c r="B55" s="128" t="n">
        <v>360.85</v>
      </c>
      <c r="C55" s="126" t="s">
        <v>169</v>
      </c>
      <c r="D55" s="79" t="n">
        <v>107.080504364694</v>
      </c>
      <c r="E55" s="79" t="n">
        <v>30</v>
      </c>
      <c r="F55" s="79" t="n">
        <v>4</v>
      </c>
      <c r="G55" s="100" t="s">
        <v>174</v>
      </c>
      <c r="H55" s="128" t="n">
        <v>38.64</v>
      </c>
      <c r="I55" s="128" t="n">
        <v>0.0108255</v>
      </c>
      <c r="J55" s="129" t="n">
        <v>0.0014434</v>
      </c>
    </row>
    <row r="56" customFormat="false" ht="12.75" hidden="false" customHeight="true" outlineLevel="0" collapsed="false">
      <c r="A56" s="89" t="s">
        <v>175</v>
      </c>
      <c r="B56" s="134" t="n">
        <v>383.83</v>
      </c>
      <c r="C56" s="135" t="s">
        <v>169</v>
      </c>
      <c r="D56" s="91" t="n">
        <v>142.276528671547</v>
      </c>
      <c r="E56" s="91" t="n">
        <v>30</v>
      </c>
      <c r="F56" s="91" t="n">
        <v>4</v>
      </c>
      <c r="G56" s="92"/>
      <c r="H56" s="134" t="n">
        <v>54.61</v>
      </c>
      <c r="I56" s="134" t="n">
        <v>0.0115149</v>
      </c>
      <c r="J56" s="136" t="n">
        <v>0.00153532</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8</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13</v>
      </c>
      <c r="L1" s="113" t="s">
        <v>79</v>
      </c>
    </row>
    <row r="2" customFormat="false" ht="15.75" hidden="false" customHeight="true" outlineLevel="0" collapsed="false">
      <c r="A2" s="631" t="s">
        <v>1614</v>
      </c>
      <c r="L2" s="113" t="s">
        <v>81</v>
      </c>
    </row>
    <row r="3" customFormat="false" ht="15.75" hidden="false" customHeight="true" outlineLevel="0" collapsed="false">
      <c r="A3" s="631" t="s">
        <v>232</v>
      </c>
      <c r="L3" s="113" t="s">
        <v>82</v>
      </c>
    </row>
    <row r="4" customFormat="false" ht="12.75" hidden="false" customHeight="true" outlineLevel="0" collapsed="false">
      <c r="L4" s="1436"/>
    </row>
    <row r="5" customFormat="false" ht="12.75" hidden="false" customHeight="true" outlineLevel="0" collapsed="false">
      <c r="J5" s="596"/>
      <c r="K5" s="474" t="s">
        <v>517</v>
      </c>
      <c r="L5" s="596"/>
    </row>
    <row r="6" customFormat="false" ht="12.75" hidden="false" customHeight="true" outlineLevel="0" collapsed="false">
      <c r="A6" s="1437" t="s">
        <v>1615</v>
      </c>
      <c r="B6" s="902" t="s">
        <v>971</v>
      </c>
      <c r="C6" s="902"/>
      <c r="D6" s="902"/>
      <c r="E6" s="902" t="s">
        <v>365</v>
      </c>
      <c r="F6" s="902"/>
      <c r="G6" s="1438" t="s">
        <v>160</v>
      </c>
      <c r="H6" s="1438"/>
      <c r="I6" s="1438"/>
      <c r="J6" s="1439"/>
      <c r="K6" s="1108" t="s">
        <v>893</v>
      </c>
      <c r="L6" s="900" t="s">
        <v>439</v>
      </c>
    </row>
    <row r="7" customFormat="false" ht="13.5" hidden="false" customHeight="true" outlineLevel="0" collapsed="false">
      <c r="A7" s="1014" t="s">
        <v>403</v>
      </c>
      <c r="B7" s="1440"/>
      <c r="C7" s="1441"/>
      <c r="D7" s="1442"/>
      <c r="E7" s="1440"/>
      <c r="F7" s="1442"/>
      <c r="G7" s="1443"/>
      <c r="H7" s="1444"/>
      <c r="I7" s="1445"/>
      <c r="J7" s="1439"/>
      <c r="K7" s="911" t="s">
        <v>1616</v>
      </c>
      <c r="L7" s="1446" t="n">
        <v>144333.6</v>
      </c>
    </row>
    <row r="8" customFormat="false" ht="15" hidden="false" customHeight="true" outlineLevel="0" collapsed="false">
      <c r="A8" s="1014"/>
      <c r="B8" s="269" t="s">
        <v>1617</v>
      </c>
      <c r="C8" s="388" t="s">
        <v>1618</v>
      </c>
      <c r="D8" s="269" t="s">
        <v>1619</v>
      </c>
      <c r="E8" s="1447" t="s">
        <v>1620</v>
      </c>
      <c r="F8" s="1447" t="s">
        <v>1621</v>
      </c>
      <c r="G8" s="1382" t="s">
        <v>1622</v>
      </c>
      <c r="H8" s="1382"/>
      <c r="I8" s="271" t="s">
        <v>1623</v>
      </c>
      <c r="J8" s="1439"/>
      <c r="K8" s="1448" t="s">
        <v>1624</v>
      </c>
      <c r="L8" s="1449" t="n">
        <v>106039.5</v>
      </c>
    </row>
    <row r="9" customFormat="false" ht="14.25" hidden="false" customHeight="true" outlineLevel="0" collapsed="false">
      <c r="A9" s="1014"/>
      <c r="B9" s="269"/>
      <c r="C9" s="388"/>
      <c r="D9" s="269"/>
      <c r="E9" s="1450"/>
      <c r="F9" s="1450"/>
      <c r="G9" s="1451" t="s">
        <v>1625</v>
      </c>
      <c r="H9" s="1450" t="s">
        <v>1626</v>
      </c>
      <c r="I9" s="1452"/>
      <c r="J9" s="1439"/>
      <c r="K9" s="913" t="s">
        <v>1627</v>
      </c>
      <c r="L9" s="1449" t="n">
        <v>0.996706997327756</v>
      </c>
    </row>
    <row r="10" customFormat="false" ht="13.5" hidden="false" customHeight="true" outlineLevel="0" collapsed="false">
      <c r="A10" s="1453"/>
      <c r="B10" s="844" t="s">
        <v>1628</v>
      </c>
      <c r="C10" s="388"/>
      <c r="D10" s="844" t="s">
        <v>1629</v>
      </c>
      <c r="E10" s="388" t="s">
        <v>1630</v>
      </c>
      <c r="F10" s="388"/>
      <c r="G10" s="389" t="s">
        <v>91</v>
      </c>
      <c r="H10" s="389"/>
      <c r="I10" s="389"/>
      <c r="J10" s="1439"/>
      <c r="K10" s="913" t="s">
        <v>1631</v>
      </c>
      <c r="L10" s="1454" t="n">
        <v>0.973595021348419</v>
      </c>
    </row>
    <row r="11" customFormat="false" ht="13.5" hidden="false" customHeight="true" outlineLevel="0" collapsed="false">
      <c r="A11" s="926" t="s">
        <v>1632</v>
      </c>
      <c r="B11" s="1455" t="n">
        <v>39412.2770219837</v>
      </c>
      <c r="C11" s="1455" t="n">
        <v>1</v>
      </c>
      <c r="D11" s="1456" t="n">
        <v>55</v>
      </c>
      <c r="E11" s="139" t="n">
        <v>0.0455913446052478</v>
      </c>
      <c r="F11" s="139" t="s">
        <v>98</v>
      </c>
      <c r="G11" s="1455" t="n">
        <v>1796.85870338675</v>
      </c>
      <c r="H11" s="1456" t="s">
        <v>188</v>
      </c>
      <c r="I11" s="1457" t="s">
        <v>98</v>
      </c>
      <c r="J11" s="1439"/>
      <c r="K11" s="926" t="s">
        <v>1633</v>
      </c>
      <c r="L11" s="1454" t="n">
        <v>20.6583333333333</v>
      </c>
    </row>
    <row r="12" customFormat="false" ht="14.25" hidden="false" customHeight="true" outlineLevel="0" collapsed="false">
      <c r="A12" s="926" t="s">
        <v>1634</v>
      </c>
      <c r="B12" s="1458" t="n">
        <v>4084.51494199347</v>
      </c>
      <c r="C12" s="1458" t="n">
        <v>0.4</v>
      </c>
      <c r="D12" s="1458" t="n">
        <v>55</v>
      </c>
      <c r="E12" s="79" t="n">
        <v>0.0167258212480131</v>
      </c>
      <c r="F12" s="79" t="s">
        <v>305</v>
      </c>
      <c r="G12" s="79" t="n">
        <v>68.3168668046213</v>
      </c>
      <c r="H12" s="79" t="s">
        <v>188</v>
      </c>
      <c r="I12" s="127" t="s">
        <v>305</v>
      </c>
      <c r="J12" s="1439"/>
      <c r="K12" s="913" t="s">
        <v>1635</v>
      </c>
      <c r="L12" s="1459" t="n">
        <v>0</v>
      </c>
    </row>
    <row r="13" customFormat="false" ht="13.5" hidden="false" customHeight="true" outlineLevel="0" collapsed="false">
      <c r="A13" s="610" t="s">
        <v>1636</v>
      </c>
      <c r="B13" s="1458" t="s">
        <v>188</v>
      </c>
      <c r="C13" s="1458" t="s">
        <v>129</v>
      </c>
      <c r="D13" s="1458" t="s">
        <v>129</v>
      </c>
      <c r="E13" s="79" t="s">
        <v>188</v>
      </c>
      <c r="F13" s="79" t="s">
        <v>188</v>
      </c>
      <c r="G13" s="1458" t="s">
        <v>188</v>
      </c>
      <c r="H13" s="1458" t="s">
        <v>188</v>
      </c>
      <c r="I13" s="1460" t="s">
        <v>188</v>
      </c>
      <c r="J13" s="1439"/>
      <c r="K13" s="913" t="s">
        <v>1637</v>
      </c>
      <c r="L13" s="1454" t="s">
        <v>129</v>
      </c>
    </row>
    <row r="14" customFormat="false" ht="14.25" hidden="false" customHeight="true" outlineLevel="0" collapsed="false">
      <c r="A14" s="610" t="s">
        <v>1638</v>
      </c>
      <c r="B14" s="1458" t="n">
        <v>4084.51494199347</v>
      </c>
      <c r="C14" s="1458" t="n">
        <v>0.4</v>
      </c>
      <c r="D14" s="1458" t="n">
        <v>55</v>
      </c>
      <c r="E14" s="79" t="n">
        <v>0.0167258212480131</v>
      </c>
      <c r="F14" s="79" t="s">
        <v>98</v>
      </c>
      <c r="G14" s="1458" t="n">
        <v>68.3168668046213</v>
      </c>
      <c r="H14" s="1458" t="s">
        <v>188</v>
      </c>
      <c r="I14" s="1460" t="s">
        <v>98</v>
      </c>
      <c r="J14" s="1439"/>
      <c r="K14" s="913" t="s">
        <v>1639</v>
      </c>
      <c r="L14" s="1454" t="n">
        <v>0.05</v>
      </c>
    </row>
    <row r="15" customFormat="false" ht="14.25" hidden="false" customHeight="true" outlineLevel="0" collapsed="false">
      <c r="A15" s="1461" t="s">
        <v>1640</v>
      </c>
      <c r="B15" s="81"/>
      <c r="C15" s="81"/>
      <c r="D15" s="81"/>
      <c r="E15" s="81"/>
      <c r="F15" s="81"/>
      <c r="G15" s="79" t="s">
        <v>129</v>
      </c>
      <c r="H15" s="79" t="s">
        <v>129</v>
      </c>
      <c r="I15" s="127" t="s">
        <v>129</v>
      </c>
      <c r="J15" s="1439"/>
      <c r="K15" s="1462" t="s">
        <v>1641</v>
      </c>
      <c r="L15" s="1463" t="n">
        <v>31</v>
      </c>
    </row>
    <row r="16" customFormat="false" ht="7.5" hidden="false" customHeight="true" outlineLevel="0" collapsed="false">
      <c r="A16" s="32"/>
      <c r="B16" s="32"/>
      <c r="C16" s="32"/>
      <c r="D16" s="32"/>
      <c r="E16" s="32"/>
      <c r="F16" s="32"/>
      <c r="G16" s="32"/>
      <c r="H16" s="32"/>
      <c r="I16" s="32"/>
      <c r="J16" s="1439"/>
    </row>
    <row r="17" customFormat="false" ht="13.5" hidden="false" customHeight="true" outlineLevel="0" collapsed="false">
      <c r="A17" s="1464" t="s">
        <v>1642</v>
      </c>
      <c r="J17" s="1439"/>
    </row>
    <row r="18" customFormat="false" ht="13.5" hidden="false" customHeight="true" outlineLevel="0" collapsed="false">
      <c r="A18" s="1465" t="s">
        <v>1643</v>
      </c>
      <c r="J18" s="1439"/>
    </row>
    <row r="19" customFormat="false" ht="7.5" hidden="false" customHeight="true" outlineLevel="0" collapsed="false">
      <c r="J19" s="1439"/>
      <c r="K19" s="1466" t="s">
        <v>1644</v>
      </c>
      <c r="L19" s="718"/>
    </row>
    <row r="20" customFormat="false" ht="13.5" hidden="false" customHeight="true" outlineLevel="0" collapsed="false">
      <c r="A20" s="1434" t="s">
        <v>1645</v>
      </c>
      <c r="J20" s="1439"/>
      <c r="K20" s="1467" t="s">
        <v>1646</v>
      </c>
      <c r="L20" s="1468"/>
    </row>
    <row r="21" customFormat="false" ht="13.5" hidden="false" customHeight="true" outlineLevel="0" collapsed="false">
      <c r="A21" s="1469" t="s">
        <v>1647</v>
      </c>
      <c r="J21" s="1439"/>
      <c r="K21" s="927" t="s">
        <v>1648</v>
      </c>
      <c r="L21" s="1468"/>
    </row>
    <row r="22" customFormat="false" ht="13.5" hidden="false" customHeight="true" outlineLevel="0" collapsed="false">
      <c r="A22" s="1466" t="s">
        <v>1649</v>
      </c>
      <c r="J22" s="1439"/>
      <c r="K22" s="927" t="s">
        <v>1650</v>
      </c>
      <c r="L22" s="1470"/>
    </row>
    <row r="23" customFormat="false" ht="24" hidden="false" customHeight="true" outlineLevel="0" collapsed="false">
      <c r="A23" s="1102" t="s">
        <v>1651</v>
      </c>
      <c r="B23" s="1102"/>
      <c r="C23" s="1102"/>
      <c r="D23" s="1102"/>
      <c r="E23" s="1102"/>
      <c r="F23" s="1102"/>
      <c r="G23" s="1102"/>
      <c r="H23" s="1102"/>
      <c r="I23" s="1102"/>
      <c r="J23" s="1439"/>
      <c r="K23" s="632"/>
      <c r="L23" s="1470"/>
    </row>
    <row r="24" customFormat="false" ht="8.25" hidden="false" customHeight="true" outlineLevel="0" collapsed="false">
      <c r="A24" s="503"/>
      <c r="B24" s="503"/>
      <c r="C24" s="503"/>
      <c r="D24" s="503"/>
      <c r="E24" s="503"/>
      <c r="F24" s="503"/>
      <c r="G24" s="503"/>
      <c r="J24" s="1439"/>
    </row>
    <row r="25" customFormat="false" ht="9" hidden="false" customHeight="true" outlineLevel="0" collapsed="false">
      <c r="A25" s="632"/>
      <c r="B25" s="632"/>
      <c r="C25" s="632"/>
      <c r="D25" s="632"/>
      <c r="E25" s="632"/>
      <c r="F25" s="632"/>
      <c r="G25" s="632"/>
      <c r="H25" s="632"/>
      <c r="I25" s="632"/>
      <c r="J25" s="1439"/>
    </row>
    <row r="26" customFormat="false" ht="15.75" hidden="false" customHeight="true" outlineLevel="0" collapsed="false">
      <c r="A26" s="1471" t="s">
        <v>1652</v>
      </c>
      <c r="J26" s="1439"/>
    </row>
    <row r="27" customFormat="false" ht="15.75" hidden="false" customHeight="true" outlineLevel="0" collapsed="false">
      <c r="A27" s="1471" t="s">
        <v>1653</v>
      </c>
      <c r="J27" s="1439"/>
    </row>
    <row r="28" customFormat="false" ht="13.5" hidden="false" customHeight="true" outlineLevel="0" collapsed="false">
      <c r="A28" s="1471" t="s">
        <v>232</v>
      </c>
      <c r="J28" s="1439"/>
    </row>
    <row r="29" customFormat="false" ht="12.75" hidden="false" customHeight="true" outlineLevel="0" collapsed="false">
      <c r="J29" s="1439"/>
    </row>
    <row r="30" customFormat="false" ht="12.75" hidden="false" customHeight="true" outlineLevel="0" collapsed="false">
      <c r="A30" s="1437" t="s">
        <v>1615</v>
      </c>
      <c r="B30" s="1472" t="s">
        <v>519</v>
      </c>
      <c r="C30" s="902" t="s">
        <v>365</v>
      </c>
      <c r="D30" s="902"/>
      <c r="E30" s="902"/>
      <c r="F30" s="1038" t="s">
        <v>160</v>
      </c>
      <c r="G30" s="1038"/>
      <c r="H30" s="1038"/>
      <c r="I30" s="17"/>
      <c r="J30" s="1439"/>
    </row>
    <row r="31" customFormat="false" ht="15" hidden="false" customHeight="true" outlineLevel="0" collapsed="false">
      <c r="A31" s="1014" t="s">
        <v>403</v>
      </c>
      <c r="B31" s="904" t="s">
        <v>1654</v>
      </c>
      <c r="C31" s="1473"/>
      <c r="D31" s="1474"/>
      <c r="E31" s="1474"/>
      <c r="F31" s="1473"/>
      <c r="G31" s="1474"/>
      <c r="H31" s="1017"/>
      <c r="J31" s="1439"/>
    </row>
    <row r="32" customFormat="false" ht="13.5" hidden="false" customHeight="true" outlineLevel="0" collapsed="false">
      <c r="A32" s="1014"/>
      <c r="B32" s="904"/>
      <c r="C32" s="381" t="s">
        <v>1655</v>
      </c>
      <c r="D32" s="381" t="s">
        <v>440</v>
      </c>
      <c r="E32" s="598" t="s">
        <v>441</v>
      </c>
      <c r="F32" s="381" t="s">
        <v>1656</v>
      </c>
      <c r="G32" s="381" t="s">
        <v>440</v>
      </c>
      <c r="H32" s="483" t="s">
        <v>441</v>
      </c>
      <c r="J32" s="1439"/>
    </row>
    <row r="33" customFormat="false" ht="12" hidden="false" customHeight="true" outlineLevel="0" collapsed="false">
      <c r="A33" s="1453"/>
      <c r="B33" s="276" t="s">
        <v>91</v>
      </c>
      <c r="C33" s="388" t="s">
        <v>1657</v>
      </c>
      <c r="D33" s="388"/>
      <c r="E33" s="388"/>
      <c r="F33" s="389" t="s">
        <v>91</v>
      </c>
      <c r="G33" s="389"/>
      <c r="H33" s="389"/>
      <c r="J33" s="1439"/>
    </row>
    <row r="34" customFormat="false" ht="12" hidden="false" customHeight="true" outlineLevel="0" collapsed="false">
      <c r="A34" s="1116" t="s">
        <v>1658</v>
      </c>
      <c r="B34" s="203" t="s">
        <v>100</v>
      </c>
      <c r="C34" s="224"/>
      <c r="D34" s="224"/>
      <c r="E34" s="224"/>
      <c r="F34" s="203" t="s">
        <v>100</v>
      </c>
      <c r="G34" s="79" t="s">
        <v>100</v>
      </c>
      <c r="H34" s="127" t="s">
        <v>100</v>
      </c>
      <c r="J34" s="1439"/>
    </row>
    <row r="35" customFormat="false" ht="12" hidden="false" customHeight="true" outlineLevel="0" collapsed="false">
      <c r="A35" s="926" t="s">
        <v>1659</v>
      </c>
      <c r="B35" s="141" t="s">
        <v>100</v>
      </c>
      <c r="C35" s="203" t="s">
        <v>100</v>
      </c>
      <c r="D35" s="203" t="s">
        <v>100</v>
      </c>
      <c r="E35" s="203" t="s">
        <v>100</v>
      </c>
      <c r="F35" s="220" t="s">
        <v>100</v>
      </c>
      <c r="G35" s="141" t="s">
        <v>100</v>
      </c>
      <c r="H35" s="140" t="s">
        <v>100</v>
      </c>
      <c r="J35" s="1439"/>
    </row>
    <row r="36" customFormat="false" ht="12" hidden="false" customHeight="true" outlineLevel="0" collapsed="false">
      <c r="A36" s="926" t="s">
        <v>1660</v>
      </c>
      <c r="B36" s="203" t="s">
        <v>100</v>
      </c>
      <c r="C36" s="218"/>
      <c r="D36" s="218"/>
      <c r="E36" s="218"/>
      <c r="F36" s="203" t="s">
        <v>100</v>
      </c>
      <c r="G36" s="79" t="s">
        <v>100</v>
      </c>
      <c r="H36" s="127" t="s">
        <v>100</v>
      </c>
      <c r="J36" s="1439"/>
    </row>
    <row r="37" customFormat="false" ht="12" hidden="false" customHeight="true" outlineLevel="0" collapsed="false">
      <c r="A37" s="131" t="s">
        <v>1661</v>
      </c>
      <c r="B37" s="628" t="s">
        <v>100</v>
      </c>
      <c r="C37" s="149" t="s">
        <v>100</v>
      </c>
      <c r="D37" s="149" t="s">
        <v>100</v>
      </c>
      <c r="E37" s="149" t="s">
        <v>100</v>
      </c>
      <c r="F37" s="628" t="s">
        <v>100</v>
      </c>
      <c r="G37" s="628" t="s">
        <v>100</v>
      </c>
      <c r="H37" s="1475" t="s">
        <v>100</v>
      </c>
      <c r="J37" s="1439"/>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62</v>
      </c>
      <c r="B39" s="714"/>
      <c r="C39" s="714"/>
      <c r="D39" s="714"/>
      <c r="E39" s="714"/>
      <c r="F39" s="714"/>
      <c r="G39" s="714"/>
      <c r="H39" s="714"/>
    </row>
    <row r="40" customFormat="false" ht="13.5" hidden="false" customHeight="true" outlineLevel="0" collapsed="false">
      <c r="A40" s="168" t="s">
        <v>1663</v>
      </c>
      <c r="J40" s="1476"/>
    </row>
    <row r="41" customFormat="false" ht="7.5" hidden="false" customHeight="true" outlineLevel="0" collapsed="false"/>
    <row r="42" customFormat="false" ht="23.25" hidden="false" customHeight="true" outlineLevel="0" collapsed="false">
      <c r="A42" s="1477" t="s">
        <v>1664</v>
      </c>
      <c r="B42" s="1477"/>
      <c r="C42" s="1477"/>
      <c r="D42" s="1477"/>
      <c r="E42" s="1477"/>
      <c r="F42" s="1477"/>
      <c r="G42" s="1477"/>
      <c r="H42" s="1477"/>
    </row>
    <row r="43" customFormat="false" ht="7.5" hidden="false" customHeight="true" outlineLevel="0" collapsed="false">
      <c r="J43" s="975"/>
    </row>
    <row r="44" customFormat="false" ht="13.5" hidden="false" customHeight="true" outlineLevel="0" collapsed="false">
      <c r="A44" s="114" t="s">
        <v>427</v>
      </c>
      <c r="B44" s="172"/>
      <c r="C44" s="172"/>
      <c r="D44" s="172"/>
      <c r="E44" s="172"/>
      <c r="F44" s="172"/>
      <c r="G44" s="172"/>
      <c r="H44" s="173"/>
    </row>
    <row r="45" customFormat="false" ht="12" hidden="false" customHeight="true" outlineLevel="0" collapsed="false">
      <c r="A45" s="174" t="s">
        <v>1665</v>
      </c>
      <c r="B45" s="174"/>
      <c r="C45" s="174"/>
      <c r="D45" s="174"/>
      <c r="E45" s="174"/>
      <c r="F45" s="174"/>
      <c r="G45" s="174"/>
      <c r="H45" s="174"/>
      <c r="J45" s="137"/>
    </row>
    <row r="46" customFormat="false" ht="12" hidden="false" customHeight="true" outlineLevel="0" collapsed="false">
      <c r="A46" s="174" t="s">
        <v>1666</v>
      </c>
      <c r="B46" s="174"/>
      <c r="C46" s="174"/>
      <c r="D46" s="174"/>
      <c r="E46" s="174"/>
      <c r="F46" s="174"/>
      <c r="G46" s="174"/>
      <c r="H46" s="174"/>
      <c r="J46" s="137"/>
    </row>
    <row r="47" customFormat="false" ht="12" hidden="false" customHeight="true" outlineLevel="0" collapsed="false">
      <c r="A47" s="930" t="s">
        <v>1013</v>
      </c>
      <c r="B47" s="930"/>
      <c r="C47" s="930"/>
      <c r="D47" s="930"/>
      <c r="E47" s="930"/>
      <c r="F47" s="930"/>
      <c r="G47" s="930"/>
      <c r="H47" s="930"/>
      <c r="J47" s="137"/>
    </row>
    <row r="48" customFormat="false" ht="12" hidden="false" customHeight="true" outlineLevel="0" collapsed="false">
      <c r="A48" s="930" t="s">
        <v>1667</v>
      </c>
      <c r="B48" s="930"/>
      <c r="C48" s="930"/>
      <c r="D48" s="930"/>
      <c r="E48" s="930"/>
      <c r="F48" s="930"/>
      <c r="G48" s="930"/>
      <c r="H48" s="930"/>
      <c r="J48" s="137"/>
    </row>
    <row r="49" customFormat="false" ht="12" hidden="false" customHeight="true" outlineLevel="0" collapsed="false">
      <c r="A49" s="930" t="s">
        <v>1668</v>
      </c>
      <c r="B49" s="930"/>
      <c r="C49" s="930"/>
      <c r="D49" s="930"/>
      <c r="E49" s="930"/>
      <c r="F49" s="930"/>
      <c r="G49" s="930"/>
      <c r="H49" s="930"/>
      <c r="J49" s="137"/>
    </row>
    <row r="50" customFormat="false" ht="12" hidden="false" customHeight="true" outlineLevel="0" collapsed="false">
      <c r="A50" s="1478" t="s">
        <v>1669</v>
      </c>
      <c r="B50" s="1478"/>
      <c r="C50" s="1478"/>
      <c r="D50" s="1478"/>
      <c r="E50" s="1478"/>
      <c r="F50" s="1478"/>
      <c r="G50" s="1478"/>
      <c r="H50" s="1478"/>
      <c r="J50" s="137"/>
    </row>
    <row r="51" customFormat="false" ht="24" hidden="false" customHeight="true" outlineLevel="0" collapsed="false">
      <c r="A51" s="62" t="s">
        <v>1610</v>
      </c>
      <c r="B51" s="62"/>
      <c r="C51" s="62"/>
      <c r="D51" s="62"/>
      <c r="E51" s="62"/>
      <c r="F51" s="62"/>
      <c r="G51" s="62"/>
      <c r="H51" s="62"/>
      <c r="I51" s="63"/>
      <c r="J51" s="137"/>
    </row>
    <row r="52" customFormat="false" ht="12.75" hidden="false" customHeight="true" outlineLevel="0" collapsed="false">
      <c r="A52" s="62" t="s">
        <v>1670</v>
      </c>
      <c r="B52" s="62"/>
      <c r="C52" s="62"/>
      <c r="D52" s="62"/>
      <c r="E52" s="62"/>
      <c r="F52" s="62"/>
      <c r="G52" s="62"/>
      <c r="H52" s="62"/>
      <c r="I52" s="63"/>
      <c r="J52" s="137"/>
    </row>
    <row r="53" customFormat="false" ht="12.75" hidden="false" customHeight="true" outlineLevel="0" collapsed="false">
      <c r="A53" s="62" t="s">
        <v>1671</v>
      </c>
      <c r="B53" s="62"/>
      <c r="C53" s="62"/>
      <c r="D53" s="62"/>
      <c r="E53" s="62"/>
      <c r="F53" s="62"/>
      <c r="G53" s="62"/>
      <c r="H53" s="62"/>
      <c r="I53" s="63"/>
      <c r="J53" s="137"/>
    </row>
    <row r="54" customFormat="false" ht="12.75" hidden="false" customHeight="true" outlineLevel="0" collapsed="false">
      <c r="A54" s="61" t="s">
        <v>1672</v>
      </c>
      <c r="B54" s="61"/>
      <c r="C54" s="61"/>
      <c r="D54" s="61"/>
      <c r="E54" s="61"/>
      <c r="F54" s="61"/>
      <c r="G54" s="61"/>
      <c r="H54" s="61"/>
      <c r="I54" s="63"/>
      <c r="J54" s="137"/>
    </row>
    <row r="55" customFormat="false" ht="24" hidden="false" customHeight="true" outlineLevel="0" collapsed="false">
      <c r="A55" s="62" t="s">
        <v>1612</v>
      </c>
      <c r="B55" s="62"/>
      <c r="C55" s="62"/>
      <c r="D55" s="62"/>
      <c r="E55" s="62"/>
      <c r="F55" s="62"/>
      <c r="G55" s="62"/>
      <c r="H55" s="62"/>
      <c r="I55" s="63"/>
      <c r="J55" s="137"/>
    </row>
    <row r="56" customFormat="false" ht="24" hidden="false" customHeight="true" outlineLevel="0" collapsed="false">
      <c r="A56" s="62" t="s">
        <v>1673</v>
      </c>
      <c r="B56" s="62"/>
      <c r="C56" s="62"/>
      <c r="D56" s="62"/>
      <c r="E56" s="62"/>
      <c r="F56" s="62"/>
      <c r="G56" s="62"/>
      <c r="H56" s="62"/>
      <c r="I56" s="63"/>
      <c r="J56" s="137"/>
    </row>
    <row r="57" customFormat="false" ht="24" hidden="false" customHeight="true" outlineLevel="0" collapsed="false">
      <c r="A57" s="62" t="s">
        <v>1674</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75</v>
      </c>
      <c r="H1" s="113" t="s">
        <v>79</v>
      </c>
    </row>
    <row r="2" customFormat="false" ht="15.75" hidden="false" customHeight="true" outlineLevel="0" collapsed="false">
      <c r="A2" s="631" t="s">
        <v>1676</v>
      </c>
      <c r="H2" s="113" t="s">
        <v>81</v>
      </c>
    </row>
    <row r="3" customFormat="false" ht="15.75" hidden="false" customHeight="true" outlineLevel="0" collapsed="false">
      <c r="A3" s="631" t="s">
        <v>80</v>
      </c>
      <c r="H3" s="113" t="s">
        <v>82</v>
      </c>
    </row>
    <row r="4" customFormat="false" ht="12.75" hidden="false" customHeight="true" outlineLevel="0" collapsed="false"/>
    <row r="5" customFormat="false" ht="33" hidden="false" customHeight="true" outlineLevel="0" collapsed="false">
      <c r="A5" s="1479" t="s">
        <v>1677</v>
      </c>
      <c r="B5" s="1037" t="s">
        <v>1678</v>
      </c>
      <c r="C5" s="1037"/>
      <c r="D5" s="379" t="s">
        <v>1679</v>
      </c>
      <c r="E5" s="379"/>
      <c r="F5" s="380" t="s">
        <v>160</v>
      </c>
      <c r="G5" s="380"/>
      <c r="H5" s="380"/>
    </row>
    <row r="6" customFormat="false" ht="14.25" hidden="false" customHeight="true" outlineLevel="0" collapsed="false">
      <c r="A6" s="1479"/>
      <c r="B6" s="804" t="s">
        <v>1680</v>
      </c>
      <c r="C6" s="804"/>
      <c r="D6" s="1480" t="s">
        <v>1681</v>
      </c>
      <c r="E6" s="381" t="s">
        <v>1682</v>
      </c>
      <c r="F6" s="381" t="s">
        <v>440</v>
      </c>
      <c r="G6" s="381"/>
      <c r="H6" s="1481" t="s">
        <v>1683</v>
      </c>
    </row>
    <row r="7" customFormat="false" ht="12" hidden="false" customHeight="true" outlineLevel="0" collapsed="false">
      <c r="A7" s="1479"/>
      <c r="B7" s="804"/>
      <c r="C7" s="804"/>
      <c r="D7" s="1480"/>
      <c r="E7" s="381"/>
      <c r="F7" s="1382" t="s">
        <v>1684</v>
      </c>
      <c r="G7" s="1382" t="s">
        <v>1685</v>
      </c>
      <c r="H7" s="1481"/>
    </row>
    <row r="8" customFormat="false" ht="12.75" hidden="false" customHeight="true" outlineLevel="0" collapsed="false">
      <c r="A8" s="1479"/>
      <c r="B8" s="804"/>
      <c r="C8" s="804"/>
      <c r="D8" s="1480"/>
      <c r="E8" s="381"/>
      <c r="F8" s="1382"/>
      <c r="G8" s="1382"/>
      <c r="H8" s="1481"/>
    </row>
    <row r="9" customFormat="false" ht="13.5" hidden="false" customHeight="true" outlineLevel="0" collapsed="false">
      <c r="A9" s="1479"/>
      <c r="B9" s="732" t="s">
        <v>1686</v>
      </c>
      <c r="C9" s="732"/>
      <c r="D9" s="388" t="s">
        <v>1687</v>
      </c>
      <c r="E9" s="388"/>
      <c r="F9" s="77" t="s">
        <v>1092</v>
      </c>
      <c r="G9" s="77"/>
      <c r="H9" s="77"/>
    </row>
    <row r="10" customFormat="false" ht="12.75" hidden="false" customHeight="true" outlineLevel="0" collapsed="false">
      <c r="A10" s="1482" t="s">
        <v>1688</v>
      </c>
      <c r="B10" s="1483"/>
      <c r="C10" s="1483"/>
      <c r="D10" s="1484"/>
      <c r="E10" s="1485"/>
      <c r="F10" s="139" t="n">
        <v>656.877434723136</v>
      </c>
      <c r="G10" s="608" t="s">
        <v>188</v>
      </c>
      <c r="H10" s="127" t="s">
        <v>98</v>
      </c>
    </row>
    <row r="11" customFormat="false" ht="12" hidden="false" customHeight="true" outlineLevel="0" collapsed="false">
      <c r="A11" s="1486" t="s">
        <v>1689</v>
      </c>
      <c r="B11" s="1487" t="n">
        <v>11263.0863437</v>
      </c>
      <c r="C11" s="1487"/>
      <c r="D11" s="1488" t="n">
        <v>0.0583212642323887</v>
      </c>
      <c r="E11" s="438" t="s">
        <v>129</v>
      </c>
      <c r="F11" s="201" t="n">
        <v>656.877434723136</v>
      </c>
      <c r="G11" s="1489" t="s">
        <v>188</v>
      </c>
      <c r="H11" s="140" t="s">
        <v>98</v>
      </c>
    </row>
    <row r="12" customFormat="false" ht="14.25" hidden="false" customHeight="true" outlineLevel="0" collapsed="false">
      <c r="A12" s="1486" t="s">
        <v>1690</v>
      </c>
      <c r="B12" s="1487" t="s">
        <v>98</v>
      </c>
      <c r="C12" s="1487"/>
      <c r="D12" s="1488" t="s">
        <v>100</v>
      </c>
      <c r="E12" s="438" t="s">
        <v>129</v>
      </c>
      <c r="F12" s="201" t="s">
        <v>100</v>
      </c>
      <c r="G12" s="1489" t="s">
        <v>188</v>
      </c>
      <c r="H12" s="140" t="s">
        <v>98</v>
      </c>
    </row>
    <row r="13" customFormat="false" ht="12" hidden="false" customHeight="true" outlineLevel="0" collapsed="false">
      <c r="A13" s="926" t="s">
        <v>1691</v>
      </c>
      <c r="B13" s="1490"/>
      <c r="C13" s="1490"/>
      <c r="D13" s="1490"/>
      <c r="E13" s="646"/>
      <c r="F13" s="460" t="n">
        <v>447.583516911238</v>
      </c>
      <c r="G13" s="460" t="n">
        <v>143.684547954004</v>
      </c>
      <c r="H13" s="1491" t="n">
        <v>12.0910959626286</v>
      </c>
    </row>
    <row r="14" customFormat="false" ht="12" hidden="false" customHeight="true" outlineLevel="0" collapsed="false">
      <c r="A14" s="1486" t="s">
        <v>1689</v>
      </c>
      <c r="B14" s="1487" t="n">
        <v>2206.85781627</v>
      </c>
      <c r="C14" s="1487"/>
      <c r="D14" s="1488" t="n">
        <v>0.136391320092152</v>
      </c>
      <c r="E14" s="438" t="s">
        <v>129</v>
      </c>
      <c r="F14" s="141" t="n">
        <v>300.996250816749</v>
      </c>
      <c r="G14" s="141" t="s">
        <v>188</v>
      </c>
      <c r="H14" s="140" t="s">
        <v>98</v>
      </c>
    </row>
    <row r="15" customFormat="false" ht="12" hidden="false" customHeight="true" outlineLevel="0" collapsed="false">
      <c r="A15" s="1486" t="s">
        <v>1690</v>
      </c>
      <c r="B15" s="1487" t="n">
        <v>1744.27448373</v>
      </c>
      <c r="C15" s="1487"/>
      <c r="D15" s="1488" t="n">
        <v>0.166414068861323</v>
      </c>
      <c r="E15" s="438" t="s">
        <v>129</v>
      </c>
      <c r="F15" s="141" t="n">
        <v>146.587266094489</v>
      </c>
      <c r="G15" s="141" t="n">
        <v>143.684547954004</v>
      </c>
      <c r="H15" s="140" t="s">
        <v>98</v>
      </c>
    </row>
    <row r="16" customFormat="false" ht="13.5" hidden="false" customHeight="true" outlineLevel="0" collapsed="false">
      <c r="A16" s="1492" t="s">
        <v>1692</v>
      </c>
      <c r="B16" s="1490"/>
      <c r="C16" s="1490"/>
      <c r="D16" s="1493"/>
      <c r="E16" s="81"/>
      <c r="F16" s="79" t="s">
        <v>129</v>
      </c>
      <c r="G16" s="79" t="s">
        <v>129</v>
      </c>
      <c r="H16" s="127" t="s">
        <v>129</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93</v>
      </c>
      <c r="B19" s="378" t="s">
        <v>1694</v>
      </c>
      <c r="C19" s="378"/>
      <c r="D19" s="378"/>
      <c r="E19" s="378" t="s">
        <v>1679</v>
      </c>
      <c r="F19" s="378"/>
      <c r="G19" s="380" t="s">
        <v>160</v>
      </c>
      <c r="H19" s="380"/>
    </row>
    <row r="20" customFormat="false" ht="14.25" hidden="false" customHeight="true" outlineLevel="0" collapsed="false">
      <c r="A20" s="754"/>
      <c r="B20" s="1494" t="s">
        <v>1695</v>
      </c>
      <c r="C20" s="1494" t="s">
        <v>1696</v>
      </c>
      <c r="D20" s="1494" t="s">
        <v>1697</v>
      </c>
      <c r="E20" s="269" t="s">
        <v>441</v>
      </c>
      <c r="F20" s="269"/>
      <c r="G20" s="271" t="s">
        <v>441</v>
      </c>
      <c r="H20" s="271"/>
    </row>
    <row r="21" customFormat="false" ht="12.75" hidden="false" customHeight="true" outlineLevel="0" collapsed="false">
      <c r="A21" s="754"/>
      <c r="B21" s="277" t="s">
        <v>1069</v>
      </c>
      <c r="C21" s="277" t="s">
        <v>1698</v>
      </c>
      <c r="D21" s="277" t="s">
        <v>1699</v>
      </c>
      <c r="E21" s="844" t="s">
        <v>1700</v>
      </c>
      <c r="F21" s="844"/>
      <c r="G21" s="1043" t="s">
        <v>91</v>
      </c>
      <c r="H21" s="1043"/>
    </row>
    <row r="22" customFormat="false" ht="12.75" hidden="false" customHeight="true" outlineLevel="0" collapsed="false">
      <c r="A22" s="924" t="s">
        <v>1701</v>
      </c>
      <c r="B22" s="1495" t="n">
        <v>144333.6</v>
      </c>
      <c r="C22" s="1496" t="n">
        <v>33.3183584522246</v>
      </c>
      <c r="D22" s="1497" t="n">
        <v>0.16</v>
      </c>
      <c r="E22" s="1498" t="n">
        <v>0.00999999999999943</v>
      </c>
      <c r="F22" s="1498"/>
      <c r="G22" s="1499" t="n">
        <v>12.0910959626286</v>
      </c>
      <c r="H22" s="1499"/>
    </row>
    <row r="23" customFormat="false" ht="8.25" hidden="false" customHeight="true" outlineLevel="0" collapsed="false"/>
    <row r="24" customFormat="false" ht="28.5" hidden="false" customHeight="true" outlineLevel="0" collapsed="false">
      <c r="A24" s="714" t="s">
        <v>1702</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4" t="s">
        <v>1703</v>
      </c>
    </row>
    <row r="27" customFormat="false" ht="15.75" hidden="false" customHeight="true" outlineLevel="0" collapsed="false">
      <c r="A27" s="1434" t="s">
        <v>1704</v>
      </c>
    </row>
    <row r="28" customFormat="false" ht="15.75" hidden="false" customHeight="true" outlineLevel="0" collapsed="false">
      <c r="A28" s="1500" t="s">
        <v>1705</v>
      </c>
    </row>
    <row r="29" customFormat="false" ht="16.5" hidden="false" customHeight="true" outlineLevel="0" collapsed="false">
      <c r="A29" s="1469" t="s">
        <v>1706</v>
      </c>
    </row>
    <row r="30" customFormat="false" ht="14.25" hidden="false" customHeight="true" outlineLevel="0" collapsed="false">
      <c r="A30" s="1434" t="s">
        <v>1707</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27</v>
      </c>
      <c r="B32" s="172"/>
      <c r="C32" s="172"/>
      <c r="D32" s="172"/>
      <c r="E32" s="172"/>
      <c r="F32" s="172"/>
      <c r="G32" s="172"/>
      <c r="H32" s="173"/>
    </row>
    <row r="33" customFormat="false" ht="24" hidden="false" customHeight="true" outlineLevel="0" collapsed="false">
      <c r="A33" s="374" t="s">
        <v>1708</v>
      </c>
      <c r="B33" s="374"/>
      <c r="C33" s="374"/>
      <c r="D33" s="374"/>
      <c r="E33" s="374"/>
      <c r="F33" s="374"/>
      <c r="G33" s="374"/>
      <c r="H33" s="374"/>
    </row>
    <row r="34" customFormat="false" ht="12.75" hidden="false" customHeight="true" outlineLevel="0" collapsed="false">
      <c r="A34" s="374" t="s">
        <v>1709</v>
      </c>
      <c r="B34" s="374"/>
      <c r="C34" s="374"/>
      <c r="D34" s="374"/>
      <c r="E34" s="374"/>
      <c r="F34" s="374"/>
      <c r="G34" s="374"/>
      <c r="H34" s="374"/>
    </row>
    <row r="35" customFormat="false" ht="29.25" hidden="false" customHeight="true" outlineLevel="0" collapsed="false">
      <c r="A35" s="1501" t="s">
        <v>1710</v>
      </c>
      <c r="B35" s="1501"/>
      <c r="C35" s="1501"/>
      <c r="D35" s="1501"/>
      <c r="E35" s="1501"/>
      <c r="F35" s="1501"/>
      <c r="G35" s="1501"/>
      <c r="H35" s="1501"/>
    </row>
    <row r="36" customFormat="false" ht="12.75" hidden="false" customHeight="true" outlineLevel="0" collapsed="false">
      <c r="A36" s="62" t="s">
        <v>1611</v>
      </c>
      <c r="B36" s="62"/>
      <c r="C36" s="62"/>
      <c r="D36" s="62"/>
      <c r="E36" s="62"/>
      <c r="F36" s="62"/>
      <c r="G36" s="62"/>
      <c r="H36" s="62"/>
    </row>
    <row r="37" customFormat="false" ht="12.75" hidden="false" customHeight="true" outlineLevel="0" collapsed="false">
      <c r="A37" s="61" t="s">
        <v>1711</v>
      </c>
      <c r="B37" s="61"/>
      <c r="C37" s="61"/>
      <c r="D37" s="61"/>
      <c r="E37" s="61"/>
      <c r="F37" s="61"/>
      <c r="G37" s="61"/>
      <c r="H37" s="61"/>
    </row>
    <row r="38" customFormat="false" ht="12.75" hidden="false" customHeight="true" outlineLevel="0" collapsed="false">
      <c r="A38" s="61" t="s">
        <v>1712</v>
      </c>
      <c r="B38" s="61"/>
      <c r="C38" s="61"/>
      <c r="D38" s="61"/>
      <c r="E38" s="61"/>
      <c r="F38" s="61"/>
      <c r="G38" s="61"/>
      <c r="H38" s="61"/>
    </row>
    <row r="39" customFormat="false" ht="12.75" hidden="false" customHeight="true" outlineLevel="0" collapsed="false">
      <c r="A39" s="61" t="s">
        <v>1713</v>
      </c>
      <c r="B39" s="61"/>
      <c r="C39" s="61"/>
      <c r="D39" s="61"/>
      <c r="E39" s="61"/>
      <c r="F39" s="61"/>
      <c r="G39" s="61"/>
      <c r="H39" s="61"/>
    </row>
    <row r="40" customFormat="false" ht="24" hidden="false" customHeight="true" outlineLevel="0" collapsed="false">
      <c r="A40" s="62" t="s">
        <v>1714</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75</v>
      </c>
      <c r="E1" s="113" t="s">
        <v>79</v>
      </c>
    </row>
    <row r="2" customFormat="false" ht="15.75" hidden="false" customHeight="true" outlineLevel="0" collapsed="false">
      <c r="A2" s="631" t="s">
        <v>1676</v>
      </c>
      <c r="E2" s="113" t="s">
        <v>81</v>
      </c>
    </row>
    <row r="3" customFormat="false" ht="15.75" hidden="false" customHeight="true" outlineLevel="0" collapsed="false">
      <c r="A3" s="631" t="s">
        <v>119</v>
      </c>
      <c r="E3" s="113" t="s">
        <v>82</v>
      </c>
    </row>
    <row r="4" customFormat="false" ht="12.75" hidden="false" customHeight="true" outlineLevel="0" collapsed="false"/>
    <row r="5" customFormat="false" ht="12.75" hidden="false" customHeight="true" outlineLevel="0" collapsed="false">
      <c r="A5" s="975" t="s">
        <v>517</v>
      </c>
      <c r="B5" s="975"/>
      <c r="C5" s="975"/>
      <c r="D5" s="975"/>
      <c r="E5" s="975"/>
    </row>
    <row r="6" customFormat="false" ht="12.75" hidden="false" customHeight="true" outlineLevel="0" collapsed="false">
      <c r="A6" s="1502"/>
      <c r="B6" s="1115" t="s">
        <v>525</v>
      </c>
      <c r="C6" s="380" t="s">
        <v>1715</v>
      </c>
    </row>
    <row r="7" customFormat="false" ht="13.5" hidden="false" customHeight="true" outlineLevel="0" collapsed="false">
      <c r="A7" s="1448" t="s">
        <v>1716</v>
      </c>
      <c r="B7" s="493" t="n">
        <v>15138000000</v>
      </c>
      <c r="C7" s="494" t="s">
        <v>129</v>
      </c>
    </row>
    <row r="8" customFormat="false" ht="12.75" hidden="false" customHeight="true" outlineLevel="0" collapsed="false">
      <c r="A8" s="1503" t="s">
        <v>1717</v>
      </c>
      <c r="B8" s="495" t="n">
        <v>83.0757035275466</v>
      </c>
      <c r="C8" s="496" t="s">
        <v>129</v>
      </c>
    </row>
    <row r="9" customFormat="false" ht="19.5" hidden="false" customHeight="true" outlineLevel="0" collapsed="false"/>
    <row r="10" customFormat="false" ht="12.75" hidden="false" customHeight="true" outlineLevel="0" collapsed="false">
      <c r="A10" s="1504" t="s">
        <v>1718</v>
      </c>
      <c r="B10" s="902" t="s">
        <v>1719</v>
      </c>
      <c r="C10" s="902"/>
      <c r="D10" s="727" t="s">
        <v>1720</v>
      </c>
      <c r="E10" s="727"/>
    </row>
    <row r="11" customFormat="false" ht="12.75" hidden="false" customHeight="true" outlineLevel="0" collapsed="false">
      <c r="A11" s="1505"/>
      <c r="B11" s="1450" t="s">
        <v>1721</v>
      </c>
      <c r="C11" s="1450"/>
      <c r="D11" s="1506" t="s">
        <v>1722</v>
      </c>
      <c r="E11" s="1506"/>
    </row>
    <row r="12" customFormat="false" ht="12.75" hidden="false" customHeight="true" outlineLevel="0" collapsed="false">
      <c r="A12" s="1507" t="s">
        <v>1723</v>
      </c>
      <c r="B12" s="1508" t="n">
        <v>1624912727</v>
      </c>
      <c r="C12" s="1508"/>
      <c r="D12" s="1509" t="n">
        <v>6.92521704810304</v>
      </c>
      <c r="E12" s="1509"/>
    </row>
    <row r="13" customFormat="false" ht="12.75" hidden="false" customHeight="true" outlineLevel="0" collapsed="false">
      <c r="A13" s="1510" t="s">
        <v>1724</v>
      </c>
      <c r="B13" s="1508" t="s">
        <v>129</v>
      </c>
      <c r="C13" s="1508"/>
      <c r="D13" s="1509" t="s">
        <v>129</v>
      </c>
      <c r="E13" s="1509"/>
    </row>
    <row r="14" customFormat="false" ht="12.75" hidden="false" customHeight="true" outlineLevel="0" collapsed="false">
      <c r="A14" s="101" t="s">
        <v>1725</v>
      </c>
      <c r="B14" s="1511" t="s">
        <v>129</v>
      </c>
      <c r="C14" s="1511"/>
      <c r="D14" s="1512" t="s">
        <v>129</v>
      </c>
      <c r="E14" s="1512"/>
    </row>
    <row r="15" customFormat="false" ht="12.75" hidden="false" customHeight="true" outlineLevel="0" collapsed="false">
      <c r="A15" s="101" t="s">
        <v>1726</v>
      </c>
      <c r="B15" s="1511" t="s">
        <v>129</v>
      </c>
      <c r="C15" s="1511"/>
      <c r="D15" s="1512" t="s">
        <v>129</v>
      </c>
      <c r="E15" s="1512"/>
    </row>
    <row r="16" customFormat="false" ht="12.75" hidden="false" customHeight="true" outlineLevel="0" collapsed="false">
      <c r="A16" s="101" t="s">
        <v>1727</v>
      </c>
      <c r="B16" s="1508" t="n">
        <v>344516147</v>
      </c>
      <c r="C16" s="1508"/>
      <c r="D16" s="1512" t="n">
        <v>3.22714533812547</v>
      </c>
      <c r="E16" s="1512"/>
    </row>
    <row r="17" customFormat="false" ht="12.75" hidden="false" customHeight="true" outlineLevel="0" collapsed="false">
      <c r="A17" s="101" t="s">
        <v>1728</v>
      </c>
      <c r="B17" s="1508" t="n">
        <v>1106460000</v>
      </c>
      <c r="C17" s="1508"/>
      <c r="D17" s="1509" t="n">
        <v>9</v>
      </c>
      <c r="E17" s="1509"/>
    </row>
    <row r="18" customFormat="false" ht="12.75" hidden="false" customHeight="true" outlineLevel="0" collapsed="false">
      <c r="A18" s="101" t="s">
        <v>1729</v>
      </c>
      <c r="B18" s="1508" t="s">
        <v>129</v>
      </c>
      <c r="C18" s="1508"/>
      <c r="D18" s="1512" t="s">
        <v>129</v>
      </c>
      <c r="E18" s="1512"/>
    </row>
    <row r="19" customFormat="false" ht="12.75" hidden="false" customHeight="true" outlineLevel="0" collapsed="false">
      <c r="A19" s="280" t="s">
        <v>1730</v>
      </c>
      <c r="B19" s="1508" t="s">
        <v>129</v>
      </c>
      <c r="C19" s="1508"/>
      <c r="D19" s="1512" t="s">
        <v>129</v>
      </c>
      <c r="E19" s="1512"/>
    </row>
    <row r="20" customFormat="false" ht="12.75" hidden="false" customHeight="true" outlineLevel="0" collapsed="false">
      <c r="A20" s="1513" t="s">
        <v>1731</v>
      </c>
      <c r="B20" s="1511"/>
      <c r="C20" s="1511"/>
      <c r="D20" s="1512"/>
      <c r="E20" s="1512"/>
    </row>
    <row r="21" customFormat="false" ht="12.75" hidden="false" customHeight="true" outlineLevel="0" collapsed="false">
      <c r="A21" s="1513" t="s">
        <v>1732</v>
      </c>
      <c r="B21" s="1511" t="n">
        <v>7738400</v>
      </c>
      <c r="C21" s="1511"/>
      <c r="D21" s="1512" t="n">
        <v>3.88695725214515</v>
      </c>
      <c r="E21" s="1512"/>
    </row>
    <row r="22" customFormat="false" ht="12.75" hidden="false" customHeight="true" outlineLevel="0" collapsed="false">
      <c r="A22" s="1513" t="s">
        <v>1733</v>
      </c>
      <c r="B22" s="1511"/>
      <c r="C22" s="1511"/>
      <c r="D22" s="1512"/>
      <c r="E22" s="1512"/>
    </row>
    <row r="23" customFormat="false" ht="12.75" hidden="false" customHeight="true" outlineLevel="0" collapsed="false">
      <c r="A23" s="1513" t="s">
        <v>1734</v>
      </c>
      <c r="B23" s="1511"/>
      <c r="C23" s="1511"/>
      <c r="D23" s="1512"/>
      <c r="E23" s="1512"/>
    </row>
    <row r="24" customFormat="false" ht="12.75" hidden="false" customHeight="true" outlineLevel="0" collapsed="false">
      <c r="A24" s="1513" t="s">
        <v>266</v>
      </c>
      <c r="B24" s="1511"/>
      <c r="C24" s="1511"/>
      <c r="D24" s="1512"/>
      <c r="E24" s="1512"/>
    </row>
    <row r="25" customFormat="false" ht="12.75" hidden="false" customHeight="true" outlineLevel="0" collapsed="false">
      <c r="A25" s="1513" t="s">
        <v>1724</v>
      </c>
      <c r="B25" s="1511"/>
      <c r="C25" s="1511"/>
      <c r="D25" s="1512"/>
      <c r="E25" s="1512"/>
    </row>
    <row r="26" customFormat="false" ht="12.75" hidden="false" customHeight="true" outlineLevel="0" collapsed="false">
      <c r="A26" s="1513" t="s">
        <v>1735</v>
      </c>
      <c r="B26" s="1511"/>
      <c r="C26" s="1511"/>
      <c r="D26" s="1512"/>
      <c r="E26" s="1512"/>
    </row>
    <row r="27" customFormat="false" ht="12.75" hidden="false" customHeight="true" outlineLevel="0" collapsed="false">
      <c r="A27" s="1513" t="s">
        <v>1736</v>
      </c>
      <c r="B27" s="1511"/>
      <c r="C27" s="1511"/>
      <c r="D27" s="1512"/>
      <c r="E27" s="1512"/>
    </row>
    <row r="28" customFormat="false" ht="12.75" hidden="false" customHeight="true" outlineLevel="0" collapsed="false">
      <c r="A28" s="1513" t="s">
        <v>1737</v>
      </c>
      <c r="B28" s="1511"/>
      <c r="C28" s="1511"/>
      <c r="D28" s="1512"/>
      <c r="E28" s="1512"/>
    </row>
    <row r="29" customFormat="false" ht="12.75" hidden="false" customHeight="true" outlineLevel="0" collapsed="false">
      <c r="A29" s="1513" t="s">
        <v>1738</v>
      </c>
      <c r="B29" s="1511"/>
      <c r="C29" s="1511"/>
      <c r="D29" s="1512"/>
      <c r="E29" s="1512"/>
    </row>
    <row r="30" customFormat="false" ht="12.75" hidden="false" customHeight="true" outlineLevel="0" collapsed="false">
      <c r="A30" s="1513" t="s">
        <v>1739</v>
      </c>
      <c r="B30" s="1511"/>
      <c r="C30" s="1511"/>
      <c r="D30" s="1512"/>
      <c r="E30" s="1512"/>
    </row>
    <row r="31" customFormat="false" ht="12.75" hidden="false" customHeight="true" outlineLevel="0" collapsed="false">
      <c r="A31" s="1513" t="s">
        <v>1740</v>
      </c>
      <c r="B31" s="1511"/>
      <c r="C31" s="1511"/>
      <c r="D31" s="1512"/>
      <c r="E31" s="1512"/>
    </row>
    <row r="32" customFormat="false" ht="12.75" hidden="false" customHeight="true" outlineLevel="0" collapsed="false">
      <c r="A32" s="1513" t="s">
        <v>1741</v>
      </c>
      <c r="B32" s="1511" t="n">
        <v>117000000</v>
      </c>
      <c r="C32" s="1511"/>
      <c r="D32" s="1512" t="n">
        <v>1</v>
      </c>
      <c r="E32" s="1512"/>
    </row>
    <row r="33" customFormat="false" ht="12.75" hidden="false" customHeight="true" outlineLevel="0" collapsed="false">
      <c r="A33" s="1513" t="s">
        <v>981</v>
      </c>
      <c r="B33" s="1511"/>
      <c r="C33" s="1511"/>
      <c r="D33" s="1512"/>
      <c r="E33" s="1512"/>
    </row>
    <row r="34" customFormat="false" ht="12.75" hidden="false" customHeight="true" outlineLevel="0" collapsed="false">
      <c r="A34" s="1513" t="s">
        <v>1742</v>
      </c>
      <c r="B34" s="1511"/>
      <c r="C34" s="1511"/>
      <c r="D34" s="1512"/>
      <c r="E34" s="1512"/>
    </row>
    <row r="35" customFormat="false" ht="12.75" hidden="false" customHeight="true" outlineLevel="0" collapsed="false">
      <c r="A35" s="1513" t="s">
        <v>1743</v>
      </c>
      <c r="B35" s="1511"/>
      <c r="C35" s="1511"/>
      <c r="D35" s="1512"/>
      <c r="E35" s="1512"/>
    </row>
    <row r="36" customFormat="false" ht="12.75" hidden="false" customHeight="true" outlineLevel="0" collapsed="false">
      <c r="A36" s="1513" t="s">
        <v>1744</v>
      </c>
      <c r="B36" s="1511" t="n">
        <v>51182040</v>
      </c>
      <c r="C36" s="1511"/>
      <c r="D36" s="1512" t="n">
        <v>0.9</v>
      </c>
      <c r="E36" s="1512"/>
    </row>
    <row r="37" customFormat="false" ht="12.75" hidden="false" customHeight="true" outlineLevel="0" collapsed="false">
      <c r="A37" s="1513" t="s">
        <v>1745</v>
      </c>
      <c r="B37" s="1511"/>
      <c r="C37" s="1511"/>
      <c r="D37" s="1512"/>
      <c r="E37" s="1512"/>
    </row>
    <row r="38" customFormat="false" ht="12.75" hidden="false" customHeight="true" outlineLevel="0" collapsed="false">
      <c r="A38" s="1513" t="s">
        <v>1746</v>
      </c>
      <c r="B38" s="1511"/>
      <c r="C38" s="1511"/>
      <c r="D38" s="1512"/>
      <c r="E38" s="1512"/>
    </row>
    <row r="39" customFormat="false" ht="12.75" hidden="false" customHeight="true" outlineLevel="0" collapsed="false">
      <c r="A39" s="1514"/>
      <c r="B39" s="1515" t="s">
        <v>1747</v>
      </c>
      <c r="C39" s="1515"/>
      <c r="D39" s="1515"/>
      <c r="E39" s="1515"/>
    </row>
    <row r="40" customFormat="false" ht="12.75" hidden="false" customHeight="true" outlineLevel="0" collapsed="false">
      <c r="A40" s="1516" t="s">
        <v>1748</v>
      </c>
      <c r="B40" s="1517" t="n">
        <v>27375</v>
      </c>
      <c r="C40" s="1517"/>
      <c r="D40" s="1517"/>
      <c r="E40" s="1517"/>
    </row>
    <row r="41" customFormat="false" ht="12.75" hidden="false" customHeight="true" outlineLevel="0" collapsed="false">
      <c r="A41" s="1518"/>
      <c r="B41" s="1519"/>
      <c r="C41" s="1519"/>
      <c r="D41" s="1519"/>
      <c r="E41" s="1519"/>
    </row>
    <row r="42" customFormat="false" ht="12.75" hidden="false" customHeight="true" outlineLevel="0" collapsed="false">
      <c r="A42" s="1518" t="s">
        <v>1730</v>
      </c>
      <c r="B42" s="1520"/>
      <c r="C42" s="1520"/>
      <c r="D42" s="1520"/>
      <c r="E42" s="1520"/>
    </row>
    <row r="43" customFormat="false" ht="20.25" hidden="false" customHeight="true" outlineLevel="0" collapsed="false">
      <c r="A43" s="32"/>
      <c r="B43" s="32"/>
      <c r="C43" s="32"/>
      <c r="D43" s="32"/>
      <c r="E43" s="32"/>
    </row>
    <row r="44" customFormat="false" ht="26.25" hidden="false" customHeight="true" outlineLevel="0" collapsed="false">
      <c r="A44" s="726" t="s">
        <v>1749</v>
      </c>
      <c r="B44" s="902" t="s">
        <v>1750</v>
      </c>
      <c r="C44" s="902" t="s">
        <v>1751</v>
      </c>
      <c r="D44" s="902" t="s">
        <v>1752</v>
      </c>
      <c r="E44" s="727" t="s">
        <v>1753</v>
      </c>
    </row>
    <row r="45" customFormat="false" ht="24" hidden="false" customHeight="true" outlineLevel="0" collapsed="false">
      <c r="A45" s="1521"/>
      <c r="B45" s="904" t="s">
        <v>1028</v>
      </c>
      <c r="C45" s="904" t="s">
        <v>1028</v>
      </c>
      <c r="D45" s="904" t="s">
        <v>1028</v>
      </c>
      <c r="E45" s="733" t="s">
        <v>1028</v>
      </c>
    </row>
    <row r="46" customFormat="false" ht="8.25" hidden="false" customHeight="true" outlineLevel="0" collapsed="false">
      <c r="A46" s="1505"/>
      <c r="B46" s="1450"/>
      <c r="C46" s="1450"/>
      <c r="D46" s="1450"/>
      <c r="E46" s="1506"/>
    </row>
    <row r="47" customFormat="false" ht="12.75" hidden="false" customHeight="true" outlineLevel="0" collapsed="false">
      <c r="A47" s="1116" t="s">
        <v>1754</v>
      </c>
      <c r="B47" s="128" t="s">
        <v>129</v>
      </c>
      <c r="C47" s="128" t="s">
        <v>129</v>
      </c>
      <c r="D47" s="128" t="n">
        <v>100</v>
      </c>
      <c r="E47" s="494" t="n">
        <v>55.8538071800329</v>
      </c>
    </row>
    <row r="48" customFormat="false" ht="12.75" hidden="false" customHeight="true" outlineLevel="0" collapsed="false">
      <c r="A48" s="1116" t="s">
        <v>1755</v>
      </c>
      <c r="B48" s="128" t="s">
        <v>129</v>
      </c>
      <c r="C48" s="128" t="s">
        <v>129</v>
      </c>
      <c r="D48" s="128" t="s">
        <v>188</v>
      </c>
      <c r="E48" s="494" t="n">
        <v>44.1461928199671</v>
      </c>
    </row>
    <row r="49" customFormat="false" ht="12.75" hidden="false" customHeight="true" outlineLevel="0" collapsed="false">
      <c r="A49" s="1116" t="s">
        <v>1730</v>
      </c>
      <c r="B49" s="235" t="s">
        <v>129</v>
      </c>
      <c r="C49" s="235" t="s">
        <v>129</v>
      </c>
      <c r="D49" s="235" t="n">
        <v>0</v>
      </c>
      <c r="E49" s="1522" t="s">
        <v>188</v>
      </c>
    </row>
    <row r="50" customFormat="false" ht="12.75" hidden="false" customHeight="true" outlineLevel="0" collapsed="false">
      <c r="A50" s="131" t="s">
        <v>1756</v>
      </c>
      <c r="B50" s="628"/>
      <c r="C50" s="628" t="s">
        <v>129</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57</v>
      </c>
      <c r="P1" s="113" t="s">
        <v>79</v>
      </c>
    </row>
    <row r="2" customFormat="false" ht="15.75" hidden="false" customHeight="true" outlineLevel="0" collapsed="false">
      <c r="A2" s="631" t="s">
        <v>1758</v>
      </c>
      <c r="P2" s="113" t="s">
        <v>81</v>
      </c>
    </row>
    <row r="3" customFormat="false" ht="15.75" hidden="false" customHeight="true" outlineLevel="0" collapsed="false">
      <c r="P3" s="113" t="s">
        <v>82</v>
      </c>
    </row>
    <row r="4" customFormat="false" ht="12.75" hidden="false" customHeight="true" outlineLevel="0" collapsed="false">
      <c r="P4" s="1523"/>
    </row>
    <row r="5" customFormat="false" ht="14.25" hidden="false" customHeight="true" outlineLevel="0" collapsed="false">
      <c r="A5" s="1524" t="s">
        <v>400</v>
      </c>
      <c r="B5" s="1525"/>
      <c r="C5" s="1526" t="s">
        <v>1759</v>
      </c>
      <c r="D5" s="1526"/>
      <c r="E5" s="1527" t="s">
        <v>440</v>
      </c>
      <c r="F5" s="1527" t="s">
        <v>441</v>
      </c>
      <c r="G5" s="1527" t="s">
        <v>542</v>
      </c>
      <c r="H5" s="1527"/>
      <c r="I5" s="1527" t="s">
        <v>543</v>
      </c>
      <c r="J5" s="1527"/>
      <c r="K5" s="1526" t="s">
        <v>544</v>
      </c>
      <c r="L5" s="1526"/>
      <c r="M5" s="1527" t="s">
        <v>545</v>
      </c>
      <c r="N5" s="1527" t="s">
        <v>1760</v>
      </c>
      <c r="O5" s="1527" t="s">
        <v>89</v>
      </c>
      <c r="P5" s="1528" t="s">
        <v>546</v>
      </c>
    </row>
    <row r="6" customFormat="false" ht="12" hidden="false" customHeight="true" outlineLevel="0" collapsed="false">
      <c r="A6" s="1529" t="s">
        <v>403</v>
      </c>
      <c r="B6" s="1530"/>
      <c r="C6" s="1531" t="s">
        <v>1761</v>
      </c>
      <c r="D6" s="1531"/>
      <c r="E6" s="1532"/>
      <c r="F6" s="1532"/>
      <c r="G6" s="1533" t="s">
        <v>547</v>
      </c>
      <c r="H6" s="1533" t="s">
        <v>548</v>
      </c>
      <c r="I6" s="1533" t="s">
        <v>547</v>
      </c>
      <c r="J6" s="1533" t="s">
        <v>548</v>
      </c>
      <c r="K6" s="1533" t="s">
        <v>547</v>
      </c>
      <c r="L6" s="1533" t="s">
        <v>548</v>
      </c>
      <c r="M6" s="1532"/>
      <c r="N6" s="1532"/>
      <c r="O6" s="1532"/>
      <c r="P6" s="1534"/>
    </row>
    <row r="7" customFormat="false" ht="14.25" hidden="false" customHeight="true" outlineLevel="0" collapsed="false">
      <c r="A7" s="1535"/>
      <c r="B7" s="1536"/>
      <c r="C7" s="1537" t="s">
        <v>91</v>
      </c>
      <c r="D7" s="1537"/>
      <c r="E7" s="1537"/>
      <c r="F7" s="1537"/>
      <c r="G7" s="1537" t="s">
        <v>549</v>
      </c>
      <c r="H7" s="1537"/>
      <c r="I7" s="1537"/>
      <c r="J7" s="1537"/>
      <c r="K7" s="1538" t="s">
        <v>91</v>
      </c>
      <c r="L7" s="1538"/>
      <c r="M7" s="1538"/>
      <c r="N7" s="1538"/>
      <c r="O7" s="1538"/>
      <c r="P7" s="1538"/>
    </row>
    <row r="8" customFormat="false" ht="13.5" hidden="false" customHeight="true" outlineLevel="0" collapsed="false">
      <c r="A8" s="1539" t="s">
        <v>1762</v>
      </c>
      <c r="B8" s="1540"/>
      <c r="C8" s="1541" t="n">
        <v>989457.412867967</v>
      </c>
      <c r="D8" s="1541"/>
      <c r="E8" s="1541" t="n">
        <v>24063.2845772992</v>
      </c>
      <c r="F8" s="1541" t="n">
        <v>420.496984613934</v>
      </c>
      <c r="G8" s="1541" t="n">
        <v>5206.79193749878</v>
      </c>
      <c r="H8" s="1541" t="n">
        <v>14354.9629601481</v>
      </c>
      <c r="I8" s="1541" t="n">
        <v>1042.947025</v>
      </c>
      <c r="J8" s="1541" t="n">
        <v>5007.42432577688</v>
      </c>
      <c r="K8" s="1541" t="n">
        <v>0.222462</v>
      </c>
      <c r="L8" s="1541" t="n">
        <v>0.0517163044</v>
      </c>
      <c r="M8" s="1541" t="n">
        <v>5191.34904324122</v>
      </c>
      <c r="N8" s="1541" t="n">
        <v>22379.2891365056</v>
      </c>
      <c r="O8" s="1541" t="n">
        <v>7339.01753785438</v>
      </c>
      <c r="P8" s="1542" t="n">
        <v>585.819249148</v>
      </c>
    </row>
    <row r="9" customFormat="false" ht="12" hidden="false" customHeight="true" outlineLevel="0" collapsed="false">
      <c r="A9" s="1543" t="s">
        <v>1763</v>
      </c>
      <c r="B9" s="1544"/>
      <c r="C9" s="1545" t="n">
        <v>1377417.15162298</v>
      </c>
      <c r="D9" s="1545"/>
      <c r="E9" s="1545" t="n">
        <v>18002.371631941</v>
      </c>
      <c r="F9" s="1545" t="n">
        <v>15.678532415461</v>
      </c>
      <c r="G9" s="1546"/>
      <c r="H9" s="1546"/>
      <c r="I9" s="1546"/>
      <c r="J9" s="1546"/>
      <c r="K9" s="1546"/>
      <c r="L9" s="1546"/>
      <c r="M9" s="1545" t="n">
        <v>4876.8319295</v>
      </c>
      <c r="N9" s="1545" t="n">
        <v>11143.58871218</v>
      </c>
      <c r="O9" s="1545" t="n">
        <v>2119.70507466</v>
      </c>
      <c r="P9" s="1547" t="n">
        <v>181.35</v>
      </c>
    </row>
    <row r="10" customFormat="false" ht="13.5" hidden="false" customHeight="true" outlineLevel="0" collapsed="false">
      <c r="A10" s="1548" t="s">
        <v>1764</v>
      </c>
      <c r="B10" s="1549" t="s">
        <v>1765</v>
      </c>
      <c r="C10" s="1550" t="n">
        <v>1395858.47687687</v>
      </c>
      <c r="D10" s="1550"/>
      <c r="E10" s="861"/>
      <c r="F10" s="861"/>
      <c r="G10" s="673"/>
      <c r="H10" s="673"/>
      <c r="I10" s="673"/>
      <c r="J10" s="673"/>
      <c r="K10" s="673"/>
      <c r="L10" s="673"/>
      <c r="M10" s="218"/>
      <c r="N10" s="218"/>
      <c r="O10" s="218"/>
      <c r="P10" s="674"/>
    </row>
    <row r="11" customFormat="false" ht="13.5" hidden="false" customHeight="true" outlineLevel="0" collapsed="false">
      <c r="A11" s="1551"/>
      <c r="B11" s="1549" t="s">
        <v>1766</v>
      </c>
      <c r="C11" s="1550" t="n">
        <v>1349813.00368008</v>
      </c>
      <c r="D11" s="1550"/>
      <c r="E11" s="1550" t="n">
        <v>155.032995740928</v>
      </c>
      <c r="F11" s="1550" t="n">
        <v>15.3630405519732</v>
      </c>
      <c r="G11" s="673"/>
      <c r="H11" s="673"/>
      <c r="I11" s="673"/>
      <c r="J11" s="673"/>
      <c r="K11" s="673"/>
      <c r="L11" s="673"/>
      <c r="M11" s="1550" t="n">
        <v>4865.1319295</v>
      </c>
      <c r="N11" s="1550" t="n">
        <v>11126.03871218</v>
      </c>
      <c r="O11" s="1550" t="n">
        <v>1998.80507466</v>
      </c>
      <c r="P11" s="1552" t="s">
        <v>94</v>
      </c>
    </row>
    <row r="12" customFormat="false" ht="12" hidden="false" customHeight="true" outlineLevel="0" collapsed="false">
      <c r="A12" s="1553" t="s">
        <v>1767</v>
      </c>
      <c r="B12" s="1554"/>
      <c r="C12" s="1550" t="n">
        <v>863375.070235879</v>
      </c>
      <c r="D12" s="1550"/>
      <c r="E12" s="1550" t="n">
        <v>20.93636212</v>
      </c>
      <c r="F12" s="1550" t="n">
        <v>6.30612562</v>
      </c>
      <c r="G12" s="673"/>
      <c r="H12" s="673"/>
      <c r="I12" s="673"/>
      <c r="J12" s="673"/>
      <c r="K12" s="673"/>
      <c r="L12" s="673"/>
      <c r="M12" s="1550" t="n">
        <v>2644.98</v>
      </c>
      <c r="N12" s="1550" t="n">
        <v>464.39</v>
      </c>
      <c r="O12" s="1550" t="n">
        <v>80.74</v>
      </c>
      <c r="P12" s="1552" t="s">
        <v>96</v>
      </c>
    </row>
    <row r="13" customFormat="false" ht="12" hidden="false" customHeight="true" outlineLevel="0" collapsed="false">
      <c r="A13" s="1555" t="s">
        <v>1768</v>
      </c>
      <c r="B13" s="1555"/>
      <c r="C13" s="1550" t="n">
        <v>115891.01</v>
      </c>
      <c r="D13" s="1550"/>
      <c r="E13" s="1556" t="n">
        <v>18.6063098</v>
      </c>
      <c r="F13" s="1556" t="n">
        <v>2.0076530128</v>
      </c>
      <c r="G13" s="1557"/>
      <c r="H13" s="1557"/>
      <c r="I13" s="1557"/>
      <c r="J13" s="1557"/>
      <c r="K13" s="1557"/>
      <c r="L13" s="1557"/>
      <c r="M13" s="1556" t="n">
        <v>341.9146365</v>
      </c>
      <c r="N13" s="1556" t="n">
        <v>161.4366</v>
      </c>
      <c r="O13" s="1556" t="n">
        <v>14.47194445</v>
      </c>
      <c r="P13" s="1558" t="s">
        <v>96</v>
      </c>
    </row>
    <row r="14" customFormat="false" ht="12" hidden="false" customHeight="true" outlineLevel="0" collapsed="false">
      <c r="A14" s="1553" t="s">
        <v>1769</v>
      </c>
      <c r="B14" s="1554"/>
      <c r="C14" s="1550" t="n">
        <v>186730.120673755</v>
      </c>
      <c r="D14" s="1550"/>
      <c r="E14" s="1550" t="n">
        <v>24.6507111078883</v>
      </c>
      <c r="F14" s="1550" t="n">
        <v>5.54427530596236</v>
      </c>
      <c r="G14" s="673"/>
      <c r="H14" s="673"/>
      <c r="I14" s="673"/>
      <c r="J14" s="673"/>
      <c r="K14" s="673"/>
      <c r="L14" s="673"/>
      <c r="M14" s="1550" t="n">
        <v>1193.287293</v>
      </c>
      <c r="N14" s="1550" t="n">
        <v>8917.27211218</v>
      </c>
      <c r="O14" s="1550" t="n">
        <v>1683.89313021</v>
      </c>
      <c r="P14" s="1552" t="s">
        <v>98</v>
      </c>
    </row>
    <row r="15" customFormat="false" ht="12" hidden="false" customHeight="true" outlineLevel="0" collapsed="false">
      <c r="A15" s="1553" t="s">
        <v>1770</v>
      </c>
      <c r="B15" s="1554"/>
      <c r="C15" s="1550" t="n">
        <v>160010.84</v>
      </c>
      <c r="D15" s="1550"/>
      <c r="E15" s="1550" t="n">
        <v>75.1519</v>
      </c>
      <c r="F15" s="1550" t="n">
        <v>1.2415</v>
      </c>
      <c r="G15" s="673"/>
      <c r="H15" s="673"/>
      <c r="I15" s="673"/>
      <c r="J15" s="673"/>
      <c r="K15" s="673"/>
      <c r="L15" s="673"/>
      <c r="M15" s="1550" t="n">
        <v>566.74</v>
      </c>
      <c r="N15" s="1550" t="n">
        <v>1220.05</v>
      </c>
      <c r="O15" s="1550" t="n">
        <v>158.92</v>
      </c>
      <c r="P15" s="1552" t="s">
        <v>98</v>
      </c>
    </row>
    <row r="16" customFormat="false" ht="12" hidden="false" customHeight="true" outlineLevel="0" collapsed="false">
      <c r="A16" s="1553" t="s">
        <v>1771</v>
      </c>
      <c r="B16" s="1554"/>
      <c r="C16" s="1550" t="n">
        <v>23805.9627704434</v>
      </c>
      <c r="D16" s="1550"/>
      <c r="E16" s="1550" t="n">
        <v>15.6877127130398</v>
      </c>
      <c r="F16" s="1550" t="n">
        <v>0.263486613210796</v>
      </c>
      <c r="G16" s="673"/>
      <c r="H16" s="673"/>
      <c r="I16" s="673"/>
      <c r="J16" s="673"/>
      <c r="K16" s="673"/>
      <c r="L16" s="673"/>
      <c r="M16" s="1550" t="n">
        <v>118.21</v>
      </c>
      <c r="N16" s="1550" t="n">
        <v>362.89</v>
      </c>
      <c r="O16" s="1550" t="n">
        <v>60.78</v>
      </c>
      <c r="P16" s="1552" t="s">
        <v>126</v>
      </c>
    </row>
    <row r="17" customFormat="false" ht="12" hidden="false" customHeight="true" outlineLevel="0" collapsed="false">
      <c r="A17" s="1548" t="s">
        <v>130</v>
      </c>
      <c r="B17" s="1559"/>
      <c r="C17" s="1550" t="n">
        <v>27604.1479429012</v>
      </c>
      <c r="D17" s="1550"/>
      <c r="E17" s="1550" t="n">
        <v>17847.3386362001</v>
      </c>
      <c r="F17" s="1550" t="n">
        <v>0.315491863487815</v>
      </c>
      <c r="G17" s="673"/>
      <c r="H17" s="673"/>
      <c r="I17" s="673"/>
      <c r="J17" s="673"/>
      <c r="K17" s="673"/>
      <c r="L17" s="673"/>
      <c r="M17" s="1550" t="n">
        <v>11.7</v>
      </c>
      <c r="N17" s="1550" t="n">
        <v>17.55</v>
      </c>
      <c r="O17" s="1550" t="n">
        <v>120.9</v>
      </c>
      <c r="P17" s="1552" t="n">
        <v>181.35</v>
      </c>
    </row>
    <row r="18" customFormat="false" ht="12" hidden="false" customHeight="true" outlineLevel="0" collapsed="false">
      <c r="A18" s="1553" t="s">
        <v>131</v>
      </c>
      <c r="B18" s="1559"/>
      <c r="C18" s="1550" t="s">
        <v>126</v>
      </c>
      <c r="D18" s="1550"/>
      <c r="E18" s="1550" t="n">
        <v>2086.79829172098</v>
      </c>
      <c r="F18" s="1550" t="s">
        <v>126</v>
      </c>
      <c r="G18" s="673"/>
      <c r="H18" s="673"/>
      <c r="I18" s="673"/>
      <c r="J18" s="673"/>
      <c r="K18" s="673"/>
      <c r="L18" s="673"/>
      <c r="M18" s="1550" t="s">
        <v>126</v>
      </c>
      <c r="N18" s="1550" t="s">
        <v>126</v>
      </c>
      <c r="O18" s="1550" t="s">
        <v>126</v>
      </c>
      <c r="P18" s="1552" t="s">
        <v>126</v>
      </c>
    </row>
    <row r="19" customFormat="false" ht="12.75" hidden="false" customHeight="true" outlineLevel="0" collapsed="false">
      <c r="A19" s="1560" t="s">
        <v>1772</v>
      </c>
      <c r="B19" s="1561"/>
      <c r="C19" s="1562" t="n">
        <v>27604.1479429012</v>
      </c>
      <c r="D19" s="1562"/>
      <c r="E19" s="1562" t="n">
        <v>15760.5403444791</v>
      </c>
      <c r="F19" s="1562" t="n">
        <v>0.315491863487815</v>
      </c>
      <c r="G19" s="676"/>
      <c r="H19" s="676"/>
      <c r="I19" s="676"/>
      <c r="J19" s="676"/>
      <c r="K19" s="676"/>
      <c r="L19" s="676"/>
      <c r="M19" s="1562" t="n">
        <v>11.7</v>
      </c>
      <c r="N19" s="1562" t="n">
        <v>17.55</v>
      </c>
      <c r="O19" s="1562" t="n">
        <v>120.9</v>
      </c>
      <c r="P19" s="1563" t="n">
        <v>181.35</v>
      </c>
    </row>
    <row r="20" customFormat="false" ht="12" hidden="false" customHeight="true" outlineLevel="0" collapsed="false">
      <c r="A20" s="1564" t="s">
        <v>1773</v>
      </c>
      <c r="B20" s="1565"/>
      <c r="C20" s="1545" t="n">
        <v>153267.883805336</v>
      </c>
      <c r="D20" s="1545"/>
      <c r="E20" s="1545" t="n">
        <v>35.1513968</v>
      </c>
      <c r="F20" s="1545" t="n">
        <v>10.7805787343434</v>
      </c>
      <c r="G20" s="1545" t="n">
        <v>5206.79193749878</v>
      </c>
      <c r="H20" s="1545" t="n">
        <v>14354.9629601481</v>
      </c>
      <c r="I20" s="1545" t="n">
        <v>1042.947025</v>
      </c>
      <c r="J20" s="1545" t="n">
        <v>5007.42432577688</v>
      </c>
      <c r="K20" s="1545" t="n">
        <v>0.222462</v>
      </c>
      <c r="L20" s="1545" t="n">
        <v>0.0517163044</v>
      </c>
      <c r="M20" s="1545" t="n">
        <v>23.6925554199444</v>
      </c>
      <c r="N20" s="1545" t="n">
        <v>961.9308442</v>
      </c>
      <c r="O20" s="1545" t="n">
        <v>642.206218447324</v>
      </c>
      <c r="P20" s="1547" t="n">
        <v>404.469249148</v>
      </c>
    </row>
    <row r="21" customFormat="false" ht="12" hidden="false" customHeight="true" outlineLevel="0" collapsed="false">
      <c r="A21" s="1548" t="s">
        <v>551</v>
      </c>
      <c r="B21" s="1566"/>
      <c r="C21" s="1550" t="n">
        <v>45322.8896363214</v>
      </c>
      <c r="D21" s="1550"/>
      <c r="E21" s="1567" t="s">
        <v>98</v>
      </c>
      <c r="F21" s="1567" t="s">
        <v>98</v>
      </c>
      <c r="G21" s="861"/>
      <c r="H21" s="861"/>
      <c r="I21" s="861"/>
      <c r="J21" s="861"/>
      <c r="K21" s="861"/>
      <c r="L21" s="861"/>
      <c r="M21" s="1567" t="s">
        <v>98</v>
      </c>
      <c r="N21" s="1567" t="s">
        <v>98</v>
      </c>
      <c r="O21" s="1567" t="n">
        <v>176.679838947324</v>
      </c>
      <c r="P21" s="1568" t="n">
        <v>13.6845</v>
      </c>
    </row>
    <row r="22" customFormat="false" ht="12" hidden="false" customHeight="true" outlineLevel="0" collapsed="false">
      <c r="A22" s="1548" t="s">
        <v>1774</v>
      </c>
      <c r="B22" s="1566"/>
      <c r="C22" s="1550" t="n">
        <v>16348.1987746155</v>
      </c>
      <c r="D22" s="1550"/>
      <c r="E22" s="1550" t="n">
        <v>18.0459468</v>
      </c>
      <c r="F22" s="1550" t="n">
        <v>10.7805787343434</v>
      </c>
      <c r="G22" s="1550" t="s">
        <v>188</v>
      </c>
      <c r="H22" s="1550" t="s">
        <v>188</v>
      </c>
      <c r="I22" s="1550" t="s">
        <v>188</v>
      </c>
      <c r="J22" s="1550" t="s">
        <v>188</v>
      </c>
      <c r="K22" s="1550" t="s">
        <v>188</v>
      </c>
      <c r="L22" s="1550" t="s">
        <v>188</v>
      </c>
      <c r="M22" s="1550" t="n">
        <v>3.23140955194444</v>
      </c>
      <c r="N22" s="1550" t="n">
        <v>101.30049</v>
      </c>
      <c r="O22" s="1550" t="n">
        <v>111.3076238</v>
      </c>
      <c r="P22" s="1552" t="n">
        <v>163.4266766</v>
      </c>
    </row>
    <row r="23" customFormat="false" ht="12" hidden="false" customHeight="true" outlineLevel="0" collapsed="false">
      <c r="A23" s="1548" t="s">
        <v>579</v>
      </c>
      <c r="B23" s="1566"/>
      <c r="C23" s="1550" t="n">
        <v>91596.7953943987</v>
      </c>
      <c r="D23" s="1550"/>
      <c r="E23" s="1550" t="n">
        <v>17.10545</v>
      </c>
      <c r="F23" s="1550" t="s">
        <v>129</v>
      </c>
      <c r="G23" s="673"/>
      <c r="H23" s="673"/>
      <c r="I23" s="673"/>
      <c r="J23" s="1550" t="n">
        <v>4893.82678213693</v>
      </c>
      <c r="K23" s="673"/>
      <c r="L23" s="1550" t="s">
        <v>189</v>
      </c>
      <c r="M23" s="1550" t="n">
        <v>13.561145868</v>
      </c>
      <c r="N23" s="1550" t="n">
        <v>834.8703542</v>
      </c>
      <c r="O23" s="1550" t="n">
        <v>7.66227</v>
      </c>
      <c r="P23" s="1552" t="n">
        <v>155.498072548</v>
      </c>
    </row>
    <row r="24" customFormat="false" ht="13.5" hidden="false" customHeight="true" outlineLevel="0" collapsed="false">
      <c r="A24" s="1548" t="s">
        <v>1775</v>
      </c>
      <c r="B24" s="1566"/>
      <c r="C24" s="1550" t="s">
        <v>98</v>
      </c>
      <c r="D24" s="1550"/>
      <c r="E24" s="673"/>
      <c r="F24" s="673"/>
      <c r="G24" s="673"/>
      <c r="H24" s="673"/>
      <c r="I24" s="673"/>
      <c r="J24" s="673"/>
      <c r="K24" s="673"/>
      <c r="L24" s="673"/>
      <c r="M24" s="1550" t="n">
        <v>6.9</v>
      </c>
      <c r="N24" s="1550" t="n">
        <v>25.76</v>
      </c>
      <c r="O24" s="1550" t="n">
        <v>346.5564857</v>
      </c>
      <c r="P24" s="1552" t="n">
        <v>71.86</v>
      </c>
    </row>
    <row r="25" customFormat="false" ht="13.5" hidden="false" customHeight="true" outlineLevel="0" collapsed="false">
      <c r="A25" s="1569" t="s">
        <v>1776</v>
      </c>
      <c r="B25" s="1570"/>
      <c r="C25" s="673"/>
      <c r="D25" s="673"/>
      <c r="E25" s="1557"/>
      <c r="F25" s="1557"/>
      <c r="G25" s="1557"/>
      <c r="H25" s="1556" t="n">
        <v>13508.7425336</v>
      </c>
      <c r="I25" s="1557"/>
      <c r="J25" s="1556" t="n">
        <v>16.037910125</v>
      </c>
      <c r="K25" s="1557"/>
      <c r="L25" s="1556" t="n">
        <v>0.049556579</v>
      </c>
      <c r="M25" s="1557"/>
      <c r="N25" s="1557"/>
      <c r="O25" s="1557"/>
      <c r="P25" s="1571"/>
    </row>
    <row r="26" customFormat="false" ht="13.5" hidden="false" customHeight="true" outlineLevel="0" collapsed="false">
      <c r="A26" s="1569" t="s">
        <v>1777</v>
      </c>
      <c r="B26" s="1570"/>
      <c r="C26" s="673"/>
      <c r="D26" s="673"/>
      <c r="E26" s="1557"/>
      <c r="F26" s="1557"/>
      <c r="G26" s="1556" t="n">
        <v>5206.79193749878</v>
      </c>
      <c r="H26" s="1556" t="n">
        <v>846.220426548118</v>
      </c>
      <c r="I26" s="1556" t="n">
        <v>1042.947025</v>
      </c>
      <c r="J26" s="1556" t="n">
        <v>97.5596335149513</v>
      </c>
      <c r="K26" s="1556" t="n">
        <v>0.222462</v>
      </c>
      <c r="L26" s="1556" t="n">
        <v>0.0021597254</v>
      </c>
      <c r="M26" s="1557"/>
      <c r="N26" s="1557"/>
      <c r="O26" s="1557"/>
      <c r="P26" s="1571"/>
    </row>
    <row r="27" customFormat="false" ht="12.75" hidden="false" customHeight="true" outlineLevel="0" collapsed="false">
      <c r="A27" s="1572" t="s">
        <v>1778</v>
      </c>
      <c r="B27" s="1573"/>
      <c r="C27" s="1562" t="s">
        <v>129</v>
      </c>
      <c r="D27" s="1562"/>
      <c r="E27" s="1562" t="s">
        <v>129</v>
      </c>
      <c r="F27" s="1562" t="s">
        <v>129</v>
      </c>
      <c r="G27" s="1562" t="s">
        <v>129</v>
      </c>
      <c r="H27" s="1562" t="s">
        <v>129</v>
      </c>
      <c r="I27" s="1562" t="s">
        <v>129</v>
      </c>
      <c r="J27" s="1562" t="s">
        <v>129</v>
      </c>
      <c r="K27" s="1562" t="s">
        <v>129</v>
      </c>
      <c r="L27" s="1562" t="s">
        <v>129</v>
      </c>
      <c r="M27" s="1562" t="s">
        <v>129</v>
      </c>
      <c r="N27" s="1562" t="s">
        <v>129</v>
      </c>
      <c r="O27" s="1562" t="s">
        <v>129</v>
      </c>
      <c r="P27" s="1563" t="s">
        <v>129</v>
      </c>
    </row>
    <row r="29" customFormat="false" ht="12" hidden="false" customHeight="true" outlineLevel="0" collapsed="false">
      <c r="A29" s="1574" t="s">
        <v>1779</v>
      </c>
    </row>
    <row r="30" customFormat="false" ht="12" hidden="false" customHeight="true" outlineLevel="0" collapsed="false">
      <c r="A30" s="1575" t="s">
        <v>1780</v>
      </c>
      <c r="G30" s="3" t="s">
        <v>337</v>
      </c>
    </row>
    <row r="31" customFormat="false" ht="12" hidden="false" customHeight="true" outlineLevel="0" collapsed="false">
      <c r="A31" s="1523"/>
    </row>
    <row r="32" customFormat="false" ht="12" hidden="false" customHeight="true" outlineLevel="0" collapsed="false">
      <c r="A32" s="1576"/>
    </row>
    <row r="33" customFormat="false" ht="12" hidden="false" customHeight="true" outlineLevel="0" collapsed="false">
      <c r="A33" s="110" t="s">
        <v>178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57</v>
      </c>
      <c r="B1" s="169"/>
      <c r="C1" s="169"/>
      <c r="D1" s="169"/>
      <c r="E1" s="169"/>
      <c r="F1" s="1577"/>
      <c r="G1" s="1577"/>
      <c r="H1" s="1578"/>
      <c r="I1" s="1578"/>
      <c r="J1" s="1578"/>
      <c r="K1" s="1578"/>
      <c r="L1" s="1578"/>
      <c r="M1" s="1578"/>
      <c r="N1" s="1577"/>
      <c r="O1" s="1577"/>
      <c r="P1" s="1577"/>
      <c r="Q1" s="113" t="s">
        <v>79</v>
      </c>
    </row>
    <row r="2" customFormat="false" ht="15.75" hidden="false" customHeight="true" outlineLevel="0" collapsed="false">
      <c r="A2" s="631" t="s">
        <v>1782</v>
      </c>
      <c r="B2" s="1579"/>
      <c r="C2" s="1577"/>
      <c r="D2" s="1577"/>
      <c r="E2" s="1577"/>
      <c r="F2" s="1577"/>
      <c r="G2" s="1577"/>
      <c r="H2" s="1578"/>
      <c r="I2" s="1578"/>
      <c r="J2" s="1578"/>
      <c r="K2" s="1578"/>
      <c r="L2" s="1578"/>
      <c r="M2" s="1578"/>
      <c r="N2" s="1577"/>
      <c r="O2" s="1577"/>
      <c r="P2" s="1577"/>
      <c r="Q2" s="113" t="s">
        <v>81</v>
      </c>
    </row>
    <row r="3" customFormat="false" ht="15.75" hidden="false" customHeight="true" outlineLevel="0" collapsed="false">
      <c r="A3" s="169"/>
      <c r="B3" s="1579"/>
      <c r="C3" s="1577"/>
      <c r="D3" s="1577"/>
      <c r="E3" s="1577"/>
      <c r="F3" s="1577"/>
      <c r="G3" s="1577"/>
      <c r="H3" s="1578"/>
      <c r="I3" s="1578"/>
      <c r="J3" s="1578"/>
      <c r="K3" s="1578"/>
      <c r="L3" s="1578"/>
      <c r="M3" s="1578"/>
      <c r="N3" s="1577"/>
      <c r="O3" s="1577"/>
      <c r="P3" s="1577"/>
      <c r="Q3" s="113" t="s">
        <v>82</v>
      </c>
    </row>
    <row r="4" customFormat="false" ht="12.75" hidden="false" customHeight="true" outlineLevel="0" collapsed="false">
      <c r="A4" s="1580"/>
      <c r="B4" s="1580"/>
      <c r="C4" s="1581"/>
      <c r="D4" s="1581"/>
      <c r="E4" s="1581"/>
      <c r="F4" s="1581"/>
      <c r="G4" s="1581"/>
      <c r="H4" s="1582"/>
      <c r="I4" s="1582"/>
      <c r="J4" s="1582"/>
      <c r="K4" s="1582"/>
      <c r="L4" s="1582"/>
      <c r="M4" s="1582"/>
      <c r="N4" s="1582"/>
      <c r="O4" s="1581"/>
      <c r="P4" s="1583"/>
      <c r="Q4" s="1581"/>
    </row>
    <row r="5" customFormat="false" ht="14.25" hidden="false" customHeight="true" outlineLevel="0" collapsed="false">
      <c r="A5" s="1584" t="s">
        <v>1615</v>
      </c>
      <c r="B5" s="1526" t="s">
        <v>1783</v>
      </c>
      <c r="C5" s="1526"/>
      <c r="D5" s="1526"/>
      <c r="E5" s="1526"/>
      <c r="F5" s="1526" t="s">
        <v>440</v>
      </c>
      <c r="G5" s="1585" t="s">
        <v>441</v>
      </c>
      <c r="H5" s="1585" t="s">
        <v>1784</v>
      </c>
      <c r="I5" s="1585"/>
      <c r="J5" s="1585" t="s">
        <v>543</v>
      </c>
      <c r="K5" s="1585"/>
      <c r="L5" s="1585" t="s">
        <v>544</v>
      </c>
      <c r="M5" s="1585"/>
      <c r="N5" s="1585" t="s">
        <v>545</v>
      </c>
      <c r="O5" s="1585" t="s">
        <v>1760</v>
      </c>
      <c r="P5" s="1585" t="s">
        <v>89</v>
      </c>
      <c r="Q5" s="1586" t="s">
        <v>546</v>
      </c>
    </row>
    <row r="6" customFormat="false" ht="12" hidden="false" customHeight="true" outlineLevel="0" collapsed="false">
      <c r="A6" s="1587" t="s">
        <v>403</v>
      </c>
      <c r="B6" s="1531" t="s">
        <v>1785</v>
      </c>
      <c r="C6" s="1531"/>
      <c r="D6" s="1531"/>
      <c r="E6" s="1531"/>
      <c r="F6" s="1588"/>
      <c r="G6" s="1589"/>
      <c r="H6" s="1533" t="s">
        <v>547</v>
      </c>
      <c r="I6" s="1590" t="s">
        <v>548</v>
      </c>
      <c r="J6" s="1533" t="s">
        <v>547</v>
      </c>
      <c r="K6" s="1590" t="s">
        <v>548</v>
      </c>
      <c r="L6" s="1533" t="s">
        <v>547</v>
      </c>
      <c r="M6" s="1590" t="s">
        <v>548</v>
      </c>
      <c r="N6" s="1589"/>
      <c r="O6" s="1589"/>
      <c r="P6" s="1589"/>
      <c r="Q6" s="1591"/>
    </row>
    <row r="7" customFormat="false" ht="14.25" hidden="false" customHeight="true" outlineLevel="0" collapsed="false">
      <c r="A7" s="1592"/>
      <c r="B7" s="1537" t="s">
        <v>91</v>
      </c>
      <c r="C7" s="1537"/>
      <c r="D7" s="1537"/>
      <c r="E7" s="1537"/>
      <c r="F7" s="1537"/>
      <c r="G7" s="1537"/>
      <c r="H7" s="1537" t="s">
        <v>723</v>
      </c>
      <c r="I7" s="1537"/>
      <c r="J7" s="1537"/>
      <c r="K7" s="1537"/>
      <c r="L7" s="1538" t="s">
        <v>91</v>
      </c>
      <c r="M7" s="1538"/>
      <c r="N7" s="1538"/>
      <c r="O7" s="1538"/>
      <c r="P7" s="1538"/>
      <c r="Q7" s="1538"/>
    </row>
    <row r="8" customFormat="false" ht="13.5" hidden="false" customHeight="true" outlineLevel="0" collapsed="false">
      <c r="A8" s="1593" t="s">
        <v>1786</v>
      </c>
      <c r="B8" s="1594"/>
      <c r="C8" s="1595" t="s">
        <v>126</v>
      </c>
      <c r="D8" s="1595"/>
      <c r="E8" s="1595"/>
      <c r="F8" s="1596"/>
      <c r="G8" s="1597" t="n">
        <v>1.72503042765075</v>
      </c>
      <c r="H8" s="1598"/>
      <c r="I8" s="1596"/>
      <c r="J8" s="1598"/>
      <c r="K8" s="1596"/>
      <c r="L8" s="1598"/>
      <c r="M8" s="1596"/>
      <c r="N8" s="1599" t="s">
        <v>98</v>
      </c>
      <c r="O8" s="1599" t="s">
        <v>98</v>
      </c>
      <c r="P8" s="1597" t="n">
        <v>1731.6</v>
      </c>
      <c r="Q8" s="1600" t="s">
        <v>98</v>
      </c>
    </row>
    <row r="9" customFormat="false" ht="12" hidden="false" customHeight="true" outlineLevel="0" collapsed="false">
      <c r="A9" s="1601" t="s">
        <v>1787</v>
      </c>
      <c r="B9" s="1602"/>
      <c r="C9" s="1603"/>
      <c r="D9" s="1603"/>
      <c r="E9" s="1603"/>
      <c r="F9" s="1604" t="n">
        <v>2337.6718241</v>
      </c>
      <c r="G9" s="1604" t="n">
        <v>318.008984414831</v>
      </c>
      <c r="H9" s="669"/>
      <c r="I9" s="1605"/>
      <c r="J9" s="669"/>
      <c r="K9" s="1605"/>
      <c r="L9" s="669"/>
      <c r="M9" s="1605"/>
      <c r="N9" s="1606" t="s">
        <v>189</v>
      </c>
      <c r="O9" s="1606" t="s">
        <v>189</v>
      </c>
      <c r="P9" s="1606" t="s">
        <v>725</v>
      </c>
      <c r="Q9" s="1606" t="s">
        <v>129</v>
      </c>
      <c r="R9" s="17"/>
    </row>
    <row r="10" customFormat="false" ht="12" hidden="false" customHeight="true" outlineLevel="0" collapsed="false">
      <c r="A10" s="1607" t="s">
        <v>1788</v>
      </c>
      <c r="B10" s="1608"/>
      <c r="C10" s="1609"/>
      <c r="D10" s="1609"/>
      <c r="E10" s="1609"/>
      <c r="F10" s="1610" t="n">
        <v>2068.4280591</v>
      </c>
      <c r="G10" s="861"/>
      <c r="H10" s="673"/>
      <c r="I10" s="1609"/>
      <c r="J10" s="673"/>
      <c r="K10" s="1609"/>
      <c r="L10" s="673"/>
      <c r="M10" s="1609"/>
      <c r="N10" s="861"/>
      <c r="O10" s="861"/>
      <c r="P10" s="861"/>
      <c r="Q10" s="1611"/>
    </row>
    <row r="11" customFormat="false" ht="12" hidden="false" customHeight="true" outlineLevel="0" collapsed="false">
      <c r="A11" s="1607" t="s">
        <v>930</v>
      </c>
      <c r="B11" s="1608"/>
      <c r="C11" s="1609"/>
      <c r="D11" s="1609"/>
      <c r="E11" s="1609"/>
      <c r="F11" s="1612" t="n">
        <v>237.563765</v>
      </c>
      <c r="G11" s="1612" t="n">
        <v>63.390234</v>
      </c>
      <c r="H11" s="673"/>
      <c r="I11" s="1609"/>
      <c r="J11" s="673"/>
      <c r="K11" s="1609"/>
      <c r="L11" s="673"/>
      <c r="M11" s="1609"/>
      <c r="N11" s="673"/>
      <c r="O11" s="673"/>
      <c r="P11" s="1613" t="s">
        <v>305</v>
      </c>
      <c r="Q11" s="1614"/>
    </row>
    <row r="12" customFormat="false" ht="12" hidden="false" customHeight="true" outlineLevel="0" collapsed="false">
      <c r="A12" s="1607" t="s">
        <v>940</v>
      </c>
      <c r="B12" s="1608"/>
      <c r="C12" s="1609"/>
      <c r="D12" s="1609"/>
      <c r="E12" s="1609"/>
      <c r="F12" s="1612" t="n">
        <v>31.68</v>
      </c>
      <c r="G12" s="673"/>
      <c r="H12" s="673"/>
      <c r="I12" s="1609"/>
      <c r="J12" s="673"/>
      <c r="K12" s="1609"/>
      <c r="L12" s="673"/>
      <c r="M12" s="1609"/>
      <c r="N12" s="673"/>
      <c r="O12" s="673"/>
      <c r="P12" s="1613" t="s">
        <v>305</v>
      </c>
      <c r="Q12" s="1614"/>
    </row>
    <row r="13" customFormat="false" ht="13.5" hidden="false" customHeight="true" outlineLevel="0" collapsed="false">
      <c r="A13" s="1607" t="s">
        <v>1789</v>
      </c>
      <c r="B13" s="1615"/>
      <c r="C13" s="1616"/>
      <c r="D13" s="1616"/>
      <c r="E13" s="1616"/>
      <c r="F13" s="1612" t="s">
        <v>126</v>
      </c>
      <c r="G13" s="1612" t="n">
        <v>254.618750414831</v>
      </c>
      <c r="H13" s="673"/>
      <c r="I13" s="1609"/>
      <c r="J13" s="673"/>
      <c r="K13" s="1609"/>
      <c r="L13" s="673"/>
      <c r="M13" s="1609"/>
      <c r="N13" s="1609"/>
      <c r="O13" s="673"/>
      <c r="P13" s="1613" t="s">
        <v>126</v>
      </c>
      <c r="Q13" s="1614"/>
    </row>
    <row r="14" customFormat="false" ht="12" hidden="false" customHeight="true" outlineLevel="0" collapsed="false">
      <c r="A14" s="1607" t="s">
        <v>950</v>
      </c>
      <c r="B14" s="1608"/>
      <c r="C14" s="1609"/>
      <c r="D14" s="1609"/>
      <c r="E14" s="1609"/>
      <c r="F14" s="1612" t="s">
        <v>188</v>
      </c>
      <c r="G14" s="1612" t="s">
        <v>188</v>
      </c>
      <c r="H14" s="673"/>
      <c r="I14" s="1609"/>
      <c r="J14" s="673"/>
      <c r="K14" s="1609"/>
      <c r="L14" s="673"/>
      <c r="M14" s="1609"/>
      <c r="N14" s="1613" t="s">
        <v>188</v>
      </c>
      <c r="O14" s="1613" t="s">
        <v>188</v>
      </c>
      <c r="P14" s="1613" t="s">
        <v>188</v>
      </c>
      <c r="Q14" s="1614"/>
    </row>
    <row r="15" customFormat="false" ht="12" hidden="false" customHeight="true" outlineLevel="0" collapsed="false">
      <c r="A15" s="1607" t="s">
        <v>1790</v>
      </c>
      <c r="B15" s="1608"/>
      <c r="C15" s="1609"/>
      <c r="D15" s="1609"/>
      <c r="E15" s="1609"/>
      <c r="F15" s="1612" t="s">
        <v>188</v>
      </c>
      <c r="G15" s="1612" t="s">
        <v>188</v>
      </c>
      <c r="H15" s="673"/>
      <c r="I15" s="1609"/>
      <c r="J15" s="673"/>
      <c r="K15" s="1609"/>
      <c r="L15" s="673"/>
      <c r="M15" s="1609"/>
      <c r="N15" s="1613" t="s">
        <v>188</v>
      </c>
      <c r="O15" s="1613" t="s">
        <v>188</v>
      </c>
      <c r="P15" s="1613" t="s">
        <v>188</v>
      </c>
      <c r="Q15" s="1614"/>
    </row>
    <row r="16" customFormat="false" ht="12.75" hidden="false" customHeight="true" outlineLevel="0" collapsed="false">
      <c r="A16" s="1617" t="s">
        <v>1778</v>
      </c>
      <c r="B16" s="1618"/>
      <c r="C16" s="1619"/>
      <c r="D16" s="1619"/>
      <c r="E16" s="1619"/>
      <c r="F16" s="1562" t="s">
        <v>188</v>
      </c>
      <c r="G16" s="1562" t="s">
        <v>188</v>
      </c>
      <c r="H16" s="676"/>
      <c r="I16" s="1619"/>
      <c r="J16" s="676"/>
      <c r="K16" s="1619"/>
      <c r="L16" s="676"/>
      <c r="M16" s="1619"/>
      <c r="N16" s="1613" t="s">
        <v>188</v>
      </c>
      <c r="O16" s="1613" t="s">
        <v>188</v>
      </c>
      <c r="P16" s="1613" t="s">
        <v>188</v>
      </c>
      <c r="Q16" s="496" t="s">
        <v>129</v>
      </c>
    </row>
    <row r="17" customFormat="false" ht="13.5" hidden="false" customHeight="true" outlineLevel="0" collapsed="false">
      <c r="A17" s="1620" t="s">
        <v>1791</v>
      </c>
      <c r="B17" s="1621" t="s">
        <v>1792</v>
      </c>
      <c r="C17" s="1622" t="n">
        <v>-541227.622560347</v>
      </c>
      <c r="D17" s="1622"/>
      <c r="E17" s="1622"/>
      <c r="F17" s="1604" t="n">
        <v>718.45320263246</v>
      </c>
      <c r="G17" s="1604" t="n">
        <v>62.2127626590189</v>
      </c>
      <c r="H17" s="669"/>
      <c r="I17" s="1605"/>
      <c r="J17" s="669"/>
      <c r="K17" s="1605"/>
      <c r="L17" s="669"/>
      <c r="M17" s="1605"/>
      <c r="N17" s="1623" t="n">
        <v>290.82455832128</v>
      </c>
      <c r="O17" s="1623" t="n">
        <v>10273.7695801256</v>
      </c>
      <c r="P17" s="1623" t="n">
        <v>2845.50624474706</v>
      </c>
      <c r="Q17" s="1606" t="s">
        <v>98</v>
      </c>
      <c r="R17" s="17"/>
    </row>
    <row r="18" customFormat="false" ht="14.25" hidden="false" customHeight="true" outlineLevel="0" collapsed="false">
      <c r="A18" s="1624" t="s">
        <v>1221</v>
      </c>
      <c r="B18" s="1625" t="s">
        <v>1792</v>
      </c>
      <c r="C18" s="1612" t="n">
        <v>-609616.795531691</v>
      </c>
      <c r="D18" s="1612"/>
      <c r="E18" s="1612"/>
      <c r="F18" s="1626" t="n">
        <v>466.770995870005</v>
      </c>
      <c r="G18" s="1626" t="n">
        <v>30.0563243447331</v>
      </c>
      <c r="H18" s="1557"/>
      <c r="I18" s="1627"/>
      <c r="J18" s="1557"/>
      <c r="K18" s="1627"/>
      <c r="L18" s="1557"/>
      <c r="M18" s="1627"/>
      <c r="N18" s="1628" t="n">
        <v>285.48155832128</v>
      </c>
      <c r="O18" s="1628" t="n">
        <v>10184.7195801256</v>
      </c>
      <c r="P18" s="961" t="n">
        <v>2784.13024474706</v>
      </c>
      <c r="Q18" s="1629"/>
    </row>
    <row r="19" customFormat="false" ht="13.5" hidden="false" customHeight="true" outlineLevel="0" collapsed="false">
      <c r="A19" s="1624" t="s">
        <v>1224</v>
      </c>
      <c r="B19" s="1625" t="s">
        <v>1792</v>
      </c>
      <c r="C19" s="1612" t="n">
        <v>174604.674404524</v>
      </c>
      <c r="D19" s="1612"/>
      <c r="E19" s="1612"/>
      <c r="F19" s="1612" t="s">
        <v>189</v>
      </c>
      <c r="G19" s="1612" t="s">
        <v>189</v>
      </c>
      <c r="H19" s="673"/>
      <c r="I19" s="1609"/>
      <c r="J19" s="673"/>
      <c r="K19" s="1609"/>
      <c r="L19" s="673"/>
      <c r="M19" s="1609"/>
      <c r="N19" s="1613" t="s">
        <v>189</v>
      </c>
      <c r="O19" s="1613" t="s">
        <v>189</v>
      </c>
      <c r="P19" s="504" t="s">
        <v>189</v>
      </c>
      <c r="Q19" s="133"/>
    </row>
    <row r="20" customFormat="false" ht="13.5" hidden="false" customHeight="true" outlineLevel="0" collapsed="false">
      <c r="A20" s="1624" t="s">
        <v>1227</v>
      </c>
      <c r="B20" s="1625" t="s">
        <v>1792</v>
      </c>
      <c r="C20" s="1612" t="n">
        <v>-153681.510827695</v>
      </c>
      <c r="D20" s="1612"/>
      <c r="E20" s="1612"/>
      <c r="F20" s="1612" t="n">
        <v>3.151</v>
      </c>
      <c r="G20" s="1612" t="n">
        <v>0.2877</v>
      </c>
      <c r="H20" s="673"/>
      <c r="I20" s="1609"/>
      <c r="J20" s="673"/>
      <c r="K20" s="1609"/>
      <c r="L20" s="673"/>
      <c r="M20" s="1609"/>
      <c r="N20" s="1628" t="n">
        <v>5.343</v>
      </c>
      <c r="O20" s="1628" t="n">
        <v>89.05</v>
      </c>
      <c r="P20" s="504" t="n">
        <v>61.376</v>
      </c>
      <c r="Q20" s="133"/>
    </row>
    <row r="21" customFormat="false" ht="13.5" hidden="false" customHeight="true" outlineLevel="0" collapsed="false">
      <c r="A21" s="1624" t="s">
        <v>1230</v>
      </c>
      <c r="B21" s="1625" t="s">
        <v>1792</v>
      </c>
      <c r="C21" s="1612" t="n">
        <v>2443.83949333334</v>
      </c>
      <c r="D21" s="1612"/>
      <c r="E21" s="1612"/>
      <c r="F21" s="1612" t="n">
        <v>248.531206762455</v>
      </c>
      <c r="G21" s="1612" t="n">
        <v>31.8687383142858</v>
      </c>
      <c r="H21" s="673"/>
      <c r="I21" s="1609"/>
      <c r="J21" s="673"/>
      <c r="K21" s="1609"/>
      <c r="L21" s="673"/>
      <c r="M21" s="1609"/>
      <c r="N21" s="1613" t="s">
        <v>100</v>
      </c>
      <c r="O21" s="1613" t="s">
        <v>100</v>
      </c>
      <c r="P21" s="504" t="s">
        <v>100</v>
      </c>
      <c r="Q21" s="133"/>
    </row>
    <row r="22" customFormat="false" ht="13.5" hidden="false" customHeight="true" outlineLevel="0" collapsed="false">
      <c r="A22" s="1624" t="s">
        <v>1793</v>
      </c>
      <c r="B22" s="1625" t="s">
        <v>1792</v>
      </c>
      <c r="C22" s="1612" t="n">
        <v>26371.8717626879</v>
      </c>
      <c r="D22" s="1612"/>
      <c r="E22" s="1612"/>
      <c r="F22" s="1612" t="s">
        <v>189</v>
      </c>
      <c r="G22" s="1550" t="s">
        <v>189</v>
      </c>
      <c r="H22" s="673"/>
      <c r="I22" s="1609"/>
      <c r="J22" s="673"/>
      <c r="K22" s="1609"/>
      <c r="L22" s="673"/>
      <c r="M22" s="1609"/>
      <c r="N22" s="1613" t="s">
        <v>188</v>
      </c>
      <c r="O22" s="1613" t="s">
        <v>188</v>
      </c>
      <c r="P22" s="81" t="s">
        <v>188</v>
      </c>
      <c r="Q22" s="133"/>
    </row>
    <row r="23" customFormat="false" ht="13.5" hidden="false" customHeight="true" outlineLevel="0" collapsed="false">
      <c r="A23" s="1624" t="s">
        <v>1236</v>
      </c>
      <c r="B23" s="1625" t="s">
        <v>1792</v>
      </c>
      <c r="C23" s="1612" t="n">
        <v>18650.2981384935</v>
      </c>
      <c r="D23" s="1612"/>
      <c r="E23" s="1612"/>
      <c r="F23" s="1630" t="s">
        <v>189</v>
      </c>
      <c r="G23" s="1556" t="s">
        <v>189</v>
      </c>
      <c r="H23" s="1557"/>
      <c r="I23" s="1627"/>
      <c r="J23" s="1557"/>
      <c r="K23" s="1627"/>
      <c r="L23" s="1557"/>
      <c r="M23" s="1627"/>
      <c r="N23" s="1613" t="s">
        <v>129</v>
      </c>
      <c r="O23" s="1613" t="s">
        <v>129</v>
      </c>
      <c r="P23" s="1631" t="s">
        <v>129</v>
      </c>
      <c r="Q23" s="1632"/>
    </row>
    <row r="24" customFormat="false" ht="14.25" hidden="false" customHeight="true" outlineLevel="0" collapsed="false">
      <c r="A24" s="1633" t="s">
        <v>1794</v>
      </c>
      <c r="B24" s="1634" t="s">
        <v>1792</v>
      </c>
      <c r="C24" s="1635" t="s">
        <v>100</v>
      </c>
      <c r="D24" s="1635"/>
      <c r="E24" s="1635"/>
      <c r="F24" s="1562" t="s">
        <v>100</v>
      </c>
      <c r="G24" s="1635" t="s">
        <v>100</v>
      </c>
      <c r="H24" s="676"/>
      <c r="I24" s="1619"/>
      <c r="J24" s="676"/>
      <c r="K24" s="1619"/>
      <c r="L24" s="676"/>
      <c r="M24" s="1619"/>
      <c r="N24" s="1613" t="s">
        <v>100</v>
      </c>
      <c r="O24" s="1613" t="s">
        <v>100</v>
      </c>
      <c r="P24" s="1636" t="s">
        <v>100</v>
      </c>
      <c r="Q24" s="1637" t="s">
        <v>98</v>
      </c>
    </row>
    <row r="25" customFormat="false" ht="12" hidden="false" customHeight="true" outlineLevel="0" collapsed="false">
      <c r="A25" s="1620" t="s">
        <v>1795</v>
      </c>
      <c r="B25" s="1638"/>
      <c r="C25" s="1639" t="s">
        <v>1595</v>
      </c>
      <c r="D25" s="1639"/>
      <c r="E25" s="1639"/>
      <c r="F25" s="1604" t="n">
        <v>2969.63652182575</v>
      </c>
      <c r="G25" s="1604" t="n">
        <v>12.0910959626286</v>
      </c>
      <c r="H25" s="669"/>
      <c r="I25" s="1605"/>
      <c r="J25" s="669"/>
      <c r="K25" s="1605"/>
      <c r="L25" s="669"/>
      <c r="M25" s="1605"/>
      <c r="N25" s="1606" t="s">
        <v>126</v>
      </c>
      <c r="O25" s="1606" t="s">
        <v>126</v>
      </c>
      <c r="P25" s="1606" t="s">
        <v>126</v>
      </c>
      <c r="Q25" s="1606" t="s">
        <v>126</v>
      </c>
      <c r="R25" s="17"/>
    </row>
    <row r="26" customFormat="false" ht="13.5" hidden="false" customHeight="true" outlineLevel="0" collapsed="false">
      <c r="A26" s="1607" t="s">
        <v>1596</v>
      </c>
      <c r="B26" s="1640" t="s">
        <v>1796</v>
      </c>
      <c r="C26" s="1612" t="s">
        <v>725</v>
      </c>
      <c r="D26" s="1612"/>
      <c r="E26" s="1612"/>
      <c r="F26" s="1610" t="n">
        <v>1865.17557019137</v>
      </c>
      <c r="G26" s="861"/>
      <c r="H26" s="673"/>
      <c r="I26" s="1609"/>
      <c r="J26" s="673"/>
      <c r="K26" s="1609"/>
      <c r="L26" s="673"/>
      <c r="M26" s="1609"/>
      <c r="N26" s="1550" t="s">
        <v>126</v>
      </c>
      <c r="O26" s="1613" t="s">
        <v>126</v>
      </c>
      <c r="P26" s="1613" t="s">
        <v>126</v>
      </c>
      <c r="Q26" s="1611"/>
    </row>
    <row r="27" customFormat="false" ht="13.5" hidden="false" customHeight="true" outlineLevel="0" collapsed="false">
      <c r="A27" s="1607" t="s">
        <v>1797</v>
      </c>
      <c r="B27" s="1608"/>
      <c r="C27" s="1609"/>
      <c r="D27" s="1609"/>
      <c r="E27" s="1609"/>
      <c r="F27" s="1612" t="n">
        <v>1104.46095163437</v>
      </c>
      <c r="G27" s="1612" t="n">
        <v>12.0910959626286</v>
      </c>
      <c r="H27" s="673"/>
      <c r="I27" s="1609"/>
      <c r="J27" s="673"/>
      <c r="K27" s="1609"/>
      <c r="L27" s="673"/>
      <c r="M27" s="1609"/>
      <c r="N27" s="1613" t="s">
        <v>129</v>
      </c>
      <c r="O27" s="1613" t="s">
        <v>129</v>
      </c>
      <c r="P27" s="1613" t="s">
        <v>129</v>
      </c>
      <c r="Q27" s="1614"/>
    </row>
    <row r="28" customFormat="false" ht="13.5" hidden="false" customHeight="true" outlineLevel="0" collapsed="false">
      <c r="A28" s="1607" t="s">
        <v>1798</v>
      </c>
      <c r="B28" s="1640" t="s">
        <v>1796</v>
      </c>
      <c r="C28" s="1612" t="s">
        <v>100</v>
      </c>
      <c r="D28" s="1612"/>
      <c r="E28" s="1612"/>
      <c r="F28" s="1612" t="s">
        <v>100</v>
      </c>
      <c r="G28" s="1612" t="s">
        <v>100</v>
      </c>
      <c r="H28" s="673"/>
      <c r="I28" s="1609"/>
      <c r="J28" s="673"/>
      <c r="K28" s="1609"/>
      <c r="L28" s="673"/>
      <c r="M28" s="1609"/>
      <c r="N28" s="1613" t="s">
        <v>98</v>
      </c>
      <c r="O28" s="1613" t="s">
        <v>98</v>
      </c>
      <c r="P28" s="1613" t="s">
        <v>98</v>
      </c>
      <c r="Q28" s="1613" t="s">
        <v>98</v>
      </c>
      <c r="R28" s="17"/>
    </row>
    <row r="29" customFormat="false" ht="12.75" hidden="false" customHeight="true" outlineLevel="0" collapsed="false">
      <c r="A29" s="1617" t="s">
        <v>1799</v>
      </c>
      <c r="B29" s="1641"/>
      <c r="C29" s="1635" t="s">
        <v>129</v>
      </c>
      <c r="D29" s="1635"/>
      <c r="E29" s="1635"/>
      <c r="F29" s="1635" t="s">
        <v>129</v>
      </c>
      <c r="G29" s="1635" t="s">
        <v>129</v>
      </c>
      <c r="H29" s="676"/>
      <c r="I29" s="1619"/>
      <c r="J29" s="676"/>
      <c r="K29" s="1619"/>
      <c r="L29" s="676"/>
      <c r="M29" s="1619"/>
      <c r="N29" s="1613" t="s">
        <v>129</v>
      </c>
      <c r="O29" s="1613" t="s">
        <v>129</v>
      </c>
      <c r="P29" s="1613" t="s">
        <v>129</v>
      </c>
      <c r="Q29" s="1613" t="s">
        <v>129</v>
      </c>
      <c r="R29" s="17"/>
    </row>
    <row r="30" customFormat="false" ht="13.5" hidden="false" customHeight="true" outlineLevel="0" collapsed="false">
      <c r="A30" s="1620" t="s">
        <v>1800</v>
      </c>
      <c r="B30" s="1642"/>
      <c r="C30" s="1639" t="s">
        <v>129</v>
      </c>
      <c r="D30" s="1639"/>
      <c r="E30" s="1639"/>
      <c r="F30" s="1604" t="s">
        <v>129</v>
      </c>
      <c r="G30" s="1604" t="s">
        <v>129</v>
      </c>
      <c r="H30" s="1604" t="s">
        <v>129</v>
      </c>
      <c r="I30" s="1604" t="s">
        <v>129</v>
      </c>
      <c r="J30" s="1604" t="s">
        <v>129</v>
      </c>
      <c r="K30" s="1604" t="s">
        <v>129</v>
      </c>
      <c r="L30" s="1604" t="s">
        <v>129</v>
      </c>
      <c r="M30" s="1604" t="s">
        <v>129</v>
      </c>
      <c r="N30" s="1606" t="s">
        <v>129</v>
      </c>
      <c r="O30" s="1606" t="s">
        <v>129</v>
      </c>
      <c r="P30" s="1606" t="s">
        <v>129</v>
      </c>
      <c r="Q30" s="1606" t="s">
        <v>129</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81</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801</v>
      </c>
      <c r="O1" s="113" t="s">
        <v>79</v>
      </c>
    </row>
    <row r="2" customFormat="false" ht="15.75" hidden="false" customHeight="true" outlineLevel="0" collapsed="false">
      <c r="A2" s="631" t="s">
        <v>1802</v>
      </c>
      <c r="O2" s="113" t="s">
        <v>81</v>
      </c>
    </row>
    <row r="3" customFormat="false" ht="15.75" hidden="false" customHeight="true" outlineLevel="0" collapsed="false">
      <c r="O3" s="113" t="s">
        <v>82</v>
      </c>
    </row>
    <row r="4" customFormat="false" ht="12.75" hidden="false" customHeight="true" outlineLevel="0" collapsed="false">
      <c r="O4" s="1582"/>
    </row>
    <row r="5" customFormat="false" ht="13.5" hidden="false" customHeight="true" outlineLevel="0" collapsed="false">
      <c r="A5" s="1524" t="s">
        <v>400</v>
      </c>
      <c r="B5" s="1526" t="s">
        <v>1759</v>
      </c>
      <c r="C5" s="1526"/>
      <c r="D5" s="1527" t="s">
        <v>440</v>
      </c>
      <c r="E5" s="1527" t="s">
        <v>441</v>
      </c>
      <c r="F5" s="1527" t="s">
        <v>802</v>
      </c>
      <c r="G5" s="1527"/>
      <c r="H5" s="1527" t="s">
        <v>805</v>
      </c>
      <c r="I5" s="1527"/>
      <c r="J5" s="1526" t="s">
        <v>544</v>
      </c>
      <c r="K5" s="1526"/>
      <c r="L5" s="1527" t="s">
        <v>545</v>
      </c>
      <c r="M5" s="1527" t="s">
        <v>1760</v>
      </c>
      <c r="N5" s="1527" t="s">
        <v>89</v>
      </c>
      <c r="O5" s="1528" t="s">
        <v>546</v>
      </c>
    </row>
    <row r="6" customFormat="false" ht="12" hidden="false" customHeight="true" outlineLevel="0" collapsed="false">
      <c r="A6" s="1529" t="s">
        <v>403</v>
      </c>
      <c r="B6" s="1531" t="s">
        <v>1761</v>
      </c>
      <c r="C6" s="1531"/>
      <c r="D6" s="1643"/>
      <c r="E6" s="1643"/>
      <c r="F6" s="1533" t="s">
        <v>547</v>
      </c>
      <c r="G6" s="1533" t="s">
        <v>548</v>
      </c>
      <c r="H6" s="1533" t="s">
        <v>547</v>
      </c>
      <c r="I6" s="1533" t="s">
        <v>548</v>
      </c>
      <c r="J6" s="1533" t="s">
        <v>547</v>
      </c>
      <c r="K6" s="1533" t="s">
        <v>548</v>
      </c>
      <c r="L6" s="1643"/>
      <c r="M6" s="1643"/>
      <c r="N6" s="1643"/>
      <c r="O6" s="1644"/>
    </row>
    <row r="7" customFormat="false" ht="14.25" hidden="false" customHeight="true" outlineLevel="0" collapsed="false">
      <c r="A7" s="1645"/>
      <c r="B7" s="1537" t="s">
        <v>91</v>
      </c>
      <c r="C7" s="1537"/>
      <c r="D7" s="1537"/>
      <c r="E7" s="1537"/>
      <c r="F7" s="1646" t="s">
        <v>549</v>
      </c>
      <c r="G7" s="1646"/>
      <c r="H7" s="1646"/>
      <c r="I7" s="1646"/>
      <c r="J7" s="1538" t="s">
        <v>91</v>
      </c>
      <c r="K7" s="1538"/>
      <c r="L7" s="1538"/>
      <c r="M7" s="1538"/>
      <c r="N7" s="1538"/>
      <c r="O7" s="1538"/>
    </row>
    <row r="8" customFormat="false" ht="15" hidden="false" customHeight="true" outlineLevel="0" collapsed="false">
      <c r="A8" s="1601" t="s">
        <v>1803</v>
      </c>
      <c r="B8" s="1647"/>
      <c r="C8" s="1647"/>
      <c r="D8" s="669"/>
      <c r="E8" s="669"/>
      <c r="F8" s="669"/>
      <c r="G8" s="669"/>
      <c r="H8" s="669"/>
      <c r="I8" s="669"/>
      <c r="J8" s="669"/>
      <c r="K8" s="669"/>
      <c r="L8" s="669"/>
      <c r="M8" s="669"/>
      <c r="N8" s="669"/>
      <c r="O8" s="1648"/>
    </row>
    <row r="9" customFormat="false" ht="12" hidden="false" customHeight="true" outlineLevel="0" collapsed="false">
      <c r="A9" s="1649" t="s">
        <v>143</v>
      </c>
      <c r="B9" s="1650" t="n">
        <v>21011.4240651795</v>
      </c>
      <c r="C9" s="1650"/>
      <c r="D9" s="1650" t="n">
        <v>1.00791269169162</v>
      </c>
      <c r="E9" s="1650" t="n">
        <v>0.293897523002994</v>
      </c>
      <c r="F9" s="81"/>
      <c r="G9" s="81"/>
      <c r="H9" s="81"/>
      <c r="I9" s="81"/>
      <c r="J9" s="81"/>
      <c r="K9" s="81"/>
      <c r="L9" s="1650" t="n">
        <v>315.735715045294</v>
      </c>
      <c r="M9" s="1650" t="n">
        <v>201.576507517593</v>
      </c>
      <c r="N9" s="1650" t="n">
        <v>42.9894922572995</v>
      </c>
      <c r="O9" s="1651" t="s">
        <v>98</v>
      </c>
    </row>
    <row r="10" customFormat="false" ht="12" hidden="false" customHeight="true" outlineLevel="0" collapsed="false">
      <c r="A10" s="1555" t="s">
        <v>144</v>
      </c>
      <c r="B10" s="1550" t="n">
        <v>6373.488</v>
      </c>
      <c r="C10" s="1550"/>
      <c r="D10" s="1567" t="n">
        <v>0.0446</v>
      </c>
      <c r="E10" s="1567" t="n">
        <v>0.1783</v>
      </c>
      <c r="F10" s="81"/>
      <c r="G10" s="81"/>
      <c r="H10" s="81"/>
      <c r="I10" s="81"/>
      <c r="J10" s="81"/>
      <c r="K10" s="81"/>
      <c r="L10" s="1567" t="n">
        <v>26.7419075378087</v>
      </c>
      <c r="M10" s="1567" t="n">
        <v>8.91396917926956</v>
      </c>
      <c r="N10" s="1567" t="n">
        <v>4.45698458963478</v>
      </c>
      <c r="O10" s="1568" t="s">
        <v>98</v>
      </c>
    </row>
    <row r="11" customFormat="false" ht="12" hidden="false" customHeight="true" outlineLevel="0" collapsed="false">
      <c r="A11" s="1555" t="s">
        <v>145</v>
      </c>
      <c r="B11" s="1550" t="n">
        <v>14637.9360651795</v>
      </c>
      <c r="C11" s="1550"/>
      <c r="D11" s="1550" t="n">
        <v>0.963312691691619</v>
      </c>
      <c r="E11" s="1550" t="n">
        <v>0.115597523002994</v>
      </c>
      <c r="F11" s="81"/>
      <c r="G11" s="81"/>
      <c r="H11" s="81"/>
      <c r="I11" s="81"/>
      <c r="J11" s="81"/>
      <c r="K11" s="81"/>
      <c r="L11" s="1550" t="n">
        <v>288.993807507486</v>
      </c>
      <c r="M11" s="1550" t="n">
        <v>192.662538338324</v>
      </c>
      <c r="N11" s="1550" t="n">
        <v>38.5325076676648</v>
      </c>
      <c r="O11" s="1552" t="s">
        <v>98</v>
      </c>
    </row>
    <row r="12" customFormat="false" ht="12" hidden="false" customHeight="true" outlineLevel="0" collapsed="false">
      <c r="A12" s="1649" t="s">
        <v>146</v>
      </c>
      <c r="B12" s="1650" t="s">
        <v>100</v>
      </c>
      <c r="C12" s="1650"/>
      <c r="D12" s="1650" t="s">
        <v>100</v>
      </c>
      <c r="E12" s="1650" t="s">
        <v>100</v>
      </c>
      <c r="F12" s="81"/>
      <c r="G12" s="81"/>
      <c r="H12" s="81"/>
      <c r="I12" s="81"/>
      <c r="J12" s="81"/>
      <c r="K12" s="81"/>
      <c r="L12" s="1650" t="s">
        <v>100</v>
      </c>
      <c r="M12" s="1650" t="s">
        <v>100</v>
      </c>
      <c r="N12" s="1650" t="s">
        <v>100</v>
      </c>
      <c r="O12" s="1651" t="s">
        <v>100</v>
      </c>
    </row>
    <row r="13" customFormat="false" ht="14.25" hidden="false" customHeight="true" outlineLevel="0" collapsed="false">
      <c r="A13" s="1652" t="s">
        <v>1804</v>
      </c>
      <c r="B13" s="1653" t="n">
        <v>16037.3302318102</v>
      </c>
      <c r="C13" s="1653"/>
      <c r="D13" s="1598"/>
      <c r="E13" s="1598"/>
      <c r="F13" s="1654"/>
      <c r="G13" s="1654"/>
      <c r="H13" s="1654"/>
      <c r="I13" s="1654"/>
      <c r="J13" s="1654"/>
      <c r="K13" s="1654"/>
      <c r="L13" s="1598"/>
      <c r="M13" s="1598"/>
      <c r="N13" s="1598"/>
      <c r="O13" s="1655"/>
    </row>
    <row r="15" customFormat="false" ht="13.5" hidden="false" customHeight="true" outlineLevel="0" collapsed="false">
      <c r="A15" s="1656" t="s">
        <v>1805</v>
      </c>
    </row>
    <row r="16" customFormat="false" ht="27.75" hidden="false" customHeight="true" outlineLevel="0" collapsed="false">
      <c r="A16" s="1657" t="s">
        <v>1806</v>
      </c>
      <c r="B16" s="1657"/>
      <c r="C16" s="1657"/>
      <c r="D16" s="1657"/>
      <c r="E16" s="1657"/>
      <c r="F16" s="1657"/>
      <c r="G16" s="1657"/>
      <c r="H16" s="1657"/>
      <c r="I16" s="1657"/>
      <c r="J16" s="1657"/>
      <c r="K16" s="1657"/>
      <c r="L16" s="1657"/>
      <c r="M16" s="1657"/>
      <c r="N16" s="1657"/>
      <c r="O16" s="1658"/>
    </row>
    <row r="17" customFormat="false" ht="13.5" hidden="false" customHeight="true" outlineLevel="0" collapsed="false">
      <c r="A17" s="1659" t="s">
        <v>1807</v>
      </c>
    </row>
    <row r="18" customFormat="false" ht="15.75" hidden="false" customHeight="true" outlineLevel="0" collapsed="false">
      <c r="A18" s="1660" t="s">
        <v>1808</v>
      </c>
    </row>
    <row r="19" customFormat="false" ht="14.25" hidden="false" customHeight="true" outlineLevel="0" collapsed="false">
      <c r="A19" s="1660" t="s">
        <v>1809</v>
      </c>
    </row>
    <row r="20" customFormat="false" ht="15.75" hidden="false" customHeight="true" outlineLevel="0" collapsed="false">
      <c r="A20" s="1661" t="s">
        <v>1810</v>
      </c>
    </row>
    <row r="21" customFormat="false" ht="12.75" hidden="false" customHeight="true" outlineLevel="0" collapsed="false">
      <c r="A21" s="1662" t="s">
        <v>1811</v>
      </c>
    </row>
    <row r="22" customFormat="false" ht="13.5" hidden="false" customHeight="true" outlineLevel="0" collapsed="false">
      <c r="A22" s="1661" t="s">
        <v>1812</v>
      </c>
    </row>
    <row r="23" customFormat="false" ht="59.25" hidden="false" customHeight="true" outlineLevel="0" collapsed="false">
      <c r="A23" s="1663" t="s">
        <v>1813</v>
      </c>
      <c r="B23" s="1663"/>
      <c r="C23" s="1663"/>
      <c r="D23" s="1663"/>
      <c r="E23" s="1663"/>
      <c r="F23" s="1663"/>
      <c r="G23" s="1663"/>
      <c r="H23" s="1663"/>
      <c r="I23" s="1663"/>
      <c r="J23" s="1663"/>
      <c r="K23" s="1663"/>
      <c r="L23" s="1663"/>
      <c r="M23" s="1663"/>
      <c r="N23" s="1663"/>
      <c r="O23" s="166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14</v>
      </c>
      <c r="R1" s="113" t="s">
        <v>79</v>
      </c>
    </row>
    <row r="2" customFormat="false" ht="15.75" hidden="false" customHeight="true" outlineLevel="0" collapsed="false">
      <c r="A2" s="631" t="s">
        <v>232</v>
      </c>
      <c r="R2" s="113" t="s">
        <v>81</v>
      </c>
    </row>
    <row r="3" customFormat="false" ht="15.75" hidden="false" customHeight="true" outlineLevel="0" collapsed="false">
      <c r="D3" s="3" t="s">
        <v>337</v>
      </c>
      <c r="R3" s="113" t="s">
        <v>82</v>
      </c>
    </row>
    <row r="4" customFormat="false" ht="12.75" hidden="false" customHeight="true" outlineLevel="0" collapsed="false">
      <c r="R4" s="1523"/>
    </row>
    <row r="5" customFormat="false" ht="14.25" hidden="false" customHeight="true" outlineLevel="0" collapsed="false">
      <c r="A5" s="1524" t="s">
        <v>400</v>
      </c>
      <c r="B5" s="1666"/>
      <c r="C5" s="1526" t="s">
        <v>1815</v>
      </c>
      <c r="D5" s="1526"/>
      <c r="E5" s="1526"/>
      <c r="F5" s="1526"/>
      <c r="G5" s="1527" t="s">
        <v>440</v>
      </c>
      <c r="H5" s="1527" t="s">
        <v>441</v>
      </c>
      <c r="I5" s="1527" t="s">
        <v>542</v>
      </c>
      <c r="J5" s="1527"/>
      <c r="K5" s="1527" t="s">
        <v>543</v>
      </c>
      <c r="L5" s="1527"/>
      <c r="M5" s="1526" t="s">
        <v>544</v>
      </c>
      <c r="N5" s="1526"/>
      <c r="O5" s="1527" t="s">
        <v>545</v>
      </c>
      <c r="P5" s="1527" t="s">
        <v>88</v>
      </c>
      <c r="Q5" s="1527" t="s">
        <v>89</v>
      </c>
      <c r="R5" s="1528" t="s">
        <v>546</v>
      </c>
    </row>
    <row r="6" customFormat="false" ht="12" hidden="false" customHeight="true" outlineLevel="0" collapsed="false">
      <c r="A6" s="1529" t="s">
        <v>403</v>
      </c>
      <c r="B6" s="1667"/>
      <c r="C6" s="1531" t="s">
        <v>1816</v>
      </c>
      <c r="D6" s="1531"/>
      <c r="E6" s="1531"/>
      <c r="F6" s="1531"/>
      <c r="G6" s="1643"/>
      <c r="H6" s="1643"/>
      <c r="I6" s="1533" t="s">
        <v>547</v>
      </c>
      <c r="J6" s="1533" t="s">
        <v>548</v>
      </c>
      <c r="K6" s="1533" t="s">
        <v>547</v>
      </c>
      <c r="L6" s="1533" t="s">
        <v>548</v>
      </c>
      <c r="M6" s="1533" t="s">
        <v>547</v>
      </c>
      <c r="N6" s="1533" t="s">
        <v>548</v>
      </c>
      <c r="O6" s="1643"/>
      <c r="P6" s="1643"/>
      <c r="Q6" s="1643"/>
      <c r="R6" s="1644"/>
    </row>
    <row r="7" customFormat="false" ht="14.25" hidden="false" customHeight="true" outlineLevel="0" collapsed="false">
      <c r="A7" s="1668"/>
      <c r="B7" s="1669"/>
      <c r="C7" s="1537" t="s">
        <v>91</v>
      </c>
      <c r="D7" s="1537"/>
      <c r="E7" s="1537"/>
      <c r="F7" s="1537"/>
      <c r="G7" s="1537"/>
      <c r="H7" s="1537"/>
      <c r="I7" s="1537" t="s">
        <v>723</v>
      </c>
      <c r="J7" s="1537"/>
      <c r="K7" s="1537"/>
      <c r="L7" s="1537"/>
      <c r="M7" s="1670" t="s">
        <v>91</v>
      </c>
      <c r="N7" s="1670"/>
      <c r="O7" s="1670"/>
      <c r="P7" s="1670"/>
      <c r="Q7" s="1670"/>
      <c r="R7" s="1670"/>
    </row>
    <row r="8" customFormat="false" ht="13.5" hidden="false" customHeight="true" outlineLevel="0" collapsed="false">
      <c r="A8" s="1539" t="s">
        <v>1762</v>
      </c>
      <c r="B8" s="1671"/>
      <c r="C8" s="1672"/>
      <c r="D8" s="1595" t="n">
        <v>989457.412867967</v>
      </c>
      <c r="E8" s="1595"/>
      <c r="F8" s="1595"/>
      <c r="G8" s="1673" t="n">
        <v>24063.2845772992</v>
      </c>
      <c r="H8" s="1673" t="n">
        <v>420.496984613934</v>
      </c>
      <c r="I8" s="1673" t="n">
        <v>5206.79193749878</v>
      </c>
      <c r="J8" s="1673" t="n">
        <v>14354.9629601481</v>
      </c>
      <c r="K8" s="1673" t="n">
        <v>1042.947025</v>
      </c>
      <c r="L8" s="1673" t="n">
        <v>5007.42432577688</v>
      </c>
      <c r="M8" s="1673" t="n">
        <v>0.222462</v>
      </c>
      <c r="N8" s="1673" t="n">
        <v>0.0517163044</v>
      </c>
      <c r="O8" s="1673" t="n">
        <v>5191.34904324122</v>
      </c>
      <c r="P8" s="1673" t="n">
        <v>22379.2891365056</v>
      </c>
      <c r="Q8" s="1673" t="n">
        <v>7339.01753785438</v>
      </c>
      <c r="R8" s="1674" t="n">
        <v>585.819249148</v>
      </c>
    </row>
    <row r="9" customFormat="false" ht="15" hidden="false" customHeight="true" outlineLevel="0" collapsed="false">
      <c r="A9" s="1675" t="s">
        <v>1763</v>
      </c>
      <c r="B9" s="1676"/>
      <c r="C9" s="1677"/>
      <c r="D9" s="1639" t="n">
        <v>1377417.15162298</v>
      </c>
      <c r="E9" s="1639"/>
      <c r="F9" s="1639"/>
      <c r="G9" s="1678" t="n">
        <v>18002.371631941</v>
      </c>
      <c r="H9" s="1678" t="n">
        <v>15.678532415461</v>
      </c>
      <c r="I9" s="1679"/>
      <c r="J9" s="1679"/>
      <c r="K9" s="1679"/>
      <c r="L9" s="1679"/>
      <c r="M9" s="1679"/>
      <c r="N9" s="1679"/>
      <c r="O9" s="1678" t="n">
        <v>4876.8319295</v>
      </c>
      <c r="P9" s="1678" t="n">
        <v>11143.58871218</v>
      </c>
      <c r="Q9" s="1678" t="n">
        <v>2119.70507466</v>
      </c>
      <c r="R9" s="1680" t="n">
        <v>181.35</v>
      </c>
    </row>
    <row r="10" customFormat="false" ht="13.5" hidden="false" customHeight="true" outlineLevel="0" collapsed="false">
      <c r="A10" s="1681" t="s">
        <v>1817</v>
      </c>
      <c r="B10" s="1682" t="s">
        <v>1818</v>
      </c>
      <c r="C10" s="1683"/>
      <c r="D10" s="1612" t="n">
        <v>1395858.47687687</v>
      </c>
      <c r="E10" s="1612"/>
      <c r="F10" s="1612"/>
      <c r="G10" s="669"/>
      <c r="H10" s="669"/>
      <c r="I10" s="673"/>
      <c r="J10" s="673"/>
      <c r="K10" s="673"/>
      <c r="L10" s="673"/>
      <c r="M10" s="673"/>
      <c r="N10" s="673"/>
      <c r="O10" s="669"/>
      <c r="P10" s="669"/>
      <c r="Q10" s="669"/>
      <c r="R10" s="1684"/>
    </row>
    <row r="11" customFormat="false" ht="13.5" hidden="false" customHeight="true" outlineLevel="0" collapsed="false">
      <c r="A11" s="1685"/>
      <c r="B11" s="1682" t="s">
        <v>1819</v>
      </c>
      <c r="C11" s="1686"/>
      <c r="D11" s="1612" t="n">
        <v>1349813.00368008</v>
      </c>
      <c r="E11" s="1612"/>
      <c r="F11" s="1612"/>
      <c r="G11" s="1550" t="n">
        <v>155.032995740928</v>
      </c>
      <c r="H11" s="1550" t="n">
        <v>15.3630405519732</v>
      </c>
      <c r="I11" s="673"/>
      <c r="J11" s="673"/>
      <c r="K11" s="673"/>
      <c r="L11" s="673"/>
      <c r="M11" s="673"/>
      <c r="N11" s="673"/>
      <c r="O11" s="1550" t="n">
        <v>4865.1319295</v>
      </c>
      <c r="P11" s="1550" t="n">
        <v>11126.03871218</v>
      </c>
      <c r="Q11" s="1550" t="n">
        <v>1998.80507466</v>
      </c>
      <c r="R11" s="1552" t="s">
        <v>94</v>
      </c>
    </row>
    <row r="12" customFormat="false" ht="12" hidden="false" customHeight="true" outlineLevel="0" collapsed="false">
      <c r="A12" s="1681" t="s">
        <v>1820</v>
      </c>
      <c r="B12" s="1687"/>
      <c r="C12" s="1686"/>
      <c r="D12" s="1612" t="n">
        <v>27604.1479429012</v>
      </c>
      <c r="E12" s="1612"/>
      <c r="F12" s="1612"/>
      <c r="G12" s="1550" t="n">
        <v>17847.3386362001</v>
      </c>
      <c r="H12" s="1550" t="n">
        <v>0.315491863487815</v>
      </c>
      <c r="I12" s="1688"/>
      <c r="J12" s="1688"/>
      <c r="K12" s="1688"/>
      <c r="L12" s="1688"/>
      <c r="M12" s="1688"/>
      <c r="N12" s="1688"/>
      <c r="O12" s="1550" t="n">
        <v>11.7</v>
      </c>
      <c r="P12" s="1550" t="n">
        <v>17.55</v>
      </c>
      <c r="Q12" s="1550" t="n">
        <v>120.9</v>
      </c>
      <c r="R12" s="1552" t="n">
        <v>181.35</v>
      </c>
    </row>
    <row r="13" customFormat="false" ht="12" hidden="false" customHeight="true" outlineLevel="0" collapsed="false">
      <c r="A13" s="1675" t="s">
        <v>1773</v>
      </c>
      <c r="B13" s="1689"/>
      <c r="C13" s="1690"/>
      <c r="D13" s="1691" t="n">
        <v>153267.883805336</v>
      </c>
      <c r="E13" s="1691"/>
      <c r="F13" s="1691"/>
      <c r="G13" s="1650" t="n">
        <v>35.1513968</v>
      </c>
      <c r="H13" s="1692" t="n">
        <v>10.7805787343434</v>
      </c>
      <c r="I13" s="1650" t="n">
        <v>5206.79193749878</v>
      </c>
      <c r="J13" s="1650" t="n">
        <v>14354.9629601481</v>
      </c>
      <c r="K13" s="1650" t="n">
        <v>1042.947025</v>
      </c>
      <c r="L13" s="1650" t="n">
        <v>5007.42432577688</v>
      </c>
      <c r="M13" s="1650" t="n">
        <v>0.222462</v>
      </c>
      <c r="N13" s="1650" t="n">
        <v>0.0517163044</v>
      </c>
      <c r="O13" s="1692" t="n">
        <v>23.6925554199444</v>
      </c>
      <c r="P13" s="1692" t="n">
        <v>961.9308442</v>
      </c>
      <c r="Q13" s="1692" t="n">
        <v>642.206218447324</v>
      </c>
      <c r="R13" s="1693" t="n">
        <v>404.469249148</v>
      </c>
    </row>
    <row r="14" customFormat="false" ht="12" hidden="false" customHeight="true" outlineLevel="0" collapsed="false">
      <c r="A14" s="1675" t="s">
        <v>1786</v>
      </c>
      <c r="B14" s="1689"/>
      <c r="C14" s="1690"/>
      <c r="D14" s="1691" t="s">
        <v>126</v>
      </c>
      <c r="E14" s="1691"/>
      <c r="F14" s="1691"/>
      <c r="G14" s="1679"/>
      <c r="H14" s="1694" t="n">
        <v>1.72503042765075</v>
      </c>
      <c r="I14" s="1679"/>
      <c r="J14" s="1679"/>
      <c r="K14" s="1679"/>
      <c r="L14" s="1679"/>
      <c r="M14" s="1679"/>
      <c r="N14" s="1679"/>
      <c r="O14" s="1692" t="s">
        <v>98</v>
      </c>
      <c r="P14" s="1692" t="s">
        <v>98</v>
      </c>
      <c r="Q14" s="1692" t="n">
        <v>1731.6</v>
      </c>
      <c r="R14" s="1693" t="s">
        <v>98</v>
      </c>
    </row>
    <row r="15" customFormat="false" ht="14.25" hidden="false" customHeight="true" outlineLevel="0" collapsed="false">
      <c r="A15" s="1675" t="s">
        <v>1821</v>
      </c>
      <c r="B15" s="1689"/>
      <c r="C15" s="1695"/>
      <c r="D15" s="1696"/>
      <c r="E15" s="1696"/>
      <c r="F15" s="1696"/>
      <c r="G15" s="1650" t="n">
        <v>2337.6718241</v>
      </c>
      <c r="H15" s="1692" t="n">
        <v>318.008984414831</v>
      </c>
      <c r="I15" s="1688"/>
      <c r="J15" s="1688"/>
      <c r="K15" s="1688"/>
      <c r="L15" s="1688"/>
      <c r="M15" s="1688"/>
      <c r="N15" s="1688"/>
      <c r="O15" s="1694" t="s">
        <v>189</v>
      </c>
      <c r="P15" s="1694" t="s">
        <v>189</v>
      </c>
      <c r="Q15" s="1694" t="s">
        <v>725</v>
      </c>
      <c r="R15" s="1697" t="s">
        <v>129</v>
      </c>
    </row>
    <row r="16" customFormat="false" ht="14.25" hidden="false" customHeight="true" outlineLevel="0" collapsed="false">
      <c r="A16" s="1675" t="s">
        <v>1791</v>
      </c>
      <c r="B16" s="1689"/>
      <c r="C16" s="1698" t="s">
        <v>1822</v>
      </c>
      <c r="D16" s="1691" t="n">
        <v>-541227.622560347</v>
      </c>
      <c r="E16" s="1691"/>
      <c r="F16" s="1691"/>
      <c r="G16" s="1650" t="n">
        <v>718.45320263246</v>
      </c>
      <c r="H16" s="1692" t="n">
        <v>62.2127626590189</v>
      </c>
      <c r="I16" s="1688"/>
      <c r="J16" s="1688"/>
      <c r="K16" s="1688"/>
      <c r="L16" s="1688"/>
      <c r="M16" s="1688"/>
      <c r="N16" s="1688"/>
      <c r="O16" s="1694" t="n">
        <v>290.82455832128</v>
      </c>
      <c r="P16" s="1694" t="n">
        <v>10273.7695801256</v>
      </c>
      <c r="Q16" s="1694" t="n">
        <v>2845.50624474706</v>
      </c>
      <c r="R16" s="1697" t="s">
        <v>98</v>
      </c>
    </row>
    <row r="17" customFormat="false" ht="12" hidden="false" customHeight="true" outlineLevel="0" collapsed="false">
      <c r="A17" s="1675" t="s">
        <v>1795</v>
      </c>
      <c r="B17" s="1689"/>
      <c r="C17" s="1690"/>
      <c r="D17" s="1691" t="s">
        <v>1595</v>
      </c>
      <c r="E17" s="1691"/>
      <c r="F17" s="1691"/>
      <c r="G17" s="1650" t="n">
        <v>2969.63652182575</v>
      </c>
      <c r="H17" s="1650" t="n">
        <v>12.0910959626286</v>
      </c>
      <c r="I17" s="1688"/>
      <c r="J17" s="1688"/>
      <c r="K17" s="1688"/>
      <c r="L17" s="1688"/>
      <c r="M17" s="1688"/>
      <c r="N17" s="1688"/>
      <c r="O17" s="1694" t="s">
        <v>126</v>
      </c>
      <c r="P17" s="1694" t="s">
        <v>126</v>
      </c>
      <c r="Q17" s="1694" t="s">
        <v>126</v>
      </c>
      <c r="R17" s="1697" t="s">
        <v>126</v>
      </c>
    </row>
    <row r="18" customFormat="false" ht="12.75" hidden="false" customHeight="true" outlineLevel="0" collapsed="false">
      <c r="A18" s="1699" t="s">
        <v>1823</v>
      </c>
      <c r="B18" s="1700"/>
      <c r="C18" s="1701"/>
      <c r="D18" s="1702" t="s">
        <v>129</v>
      </c>
      <c r="E18" s="1702"/>
      <c r="F18" s="1702"/>
      <c r="G18" s="1653" t="s">
        <v>129</v>
      </c>
      <c r="H18" s="1653" t="s">
        <v>129</v>
      </c>
      <c r="I18" s="1653" t="s">
        <v>129</v>
      </c>
      <c r="J18" s="1653" t="s">
        <v>129</v>
      </c>
      <c r="K18" s="1653" t="s">
        <v>129</v>
      </c>
      <c r="L18" s="1653" t="s">
        <v>129</v>
      </c>
      <c r="M18" s="1653" t="s">
        <v>129</v>
      </c>
      <c r="N18" s="1653" t="s">
        <v>129</v>
      </c>
      <c r="O18" s="1703" t="s">
        <v>129</v>
      </c>
      <c r="P18" s="1704" t="s">
        <v>129</v>
      </c>
      <c r="Q18" s="1704" t="s">
        <v>129</v>
      </c>
      <c r="R18" s="1705" t="s">
        <v>129</v>
      </c>
    </row>
    <row r="19" customFormat="false" ht="14.25" hidden="false" customHeight="true" outlineLevel="0" collapsed="false">
      <c r="A19" s="1564" t="s">
        <v>1824</v>
      </c>
      <c r="B19" s="1689"/>
      <c r="C19" s="1706"/>
      <c r="D19" s="1707"/>
      <c r="E19" s="1707"/>
      <c r="F19" s="1707"/>
      <c r="G19" s="1679"/>
      <c r="H19" s="1679"/>
      <c r="I19" s="1679"/>
      <c r="J19" s="1679"/>
      <c r="K19" s="1679"/>
      <c r="L19" s="1679"/>
      <c r="M19" s="1679"/>
      <c r="N19" s="1679"/>
      <c r="O19" s="1679"/>
      <c r="P19" s="1679"/>
      <c r="Q19" s="1679"/>
      <c r="R19" s="1708"/>
    </row>
    <row r="20" customFormat="false" ht="12" hidden="false" customHeight="true" outlineLevel="0" collapsed="false">
      <c r="A20" s="1564" t="s">
        <v>143</v>
      </c>
      <c r="B20" s="1687"/>
      <c r="C20" s="1698"/>
      <c r="D20" s="1709" t="n">
        <v>21011.4240651795</v>
      </c>
      <c r="E20" s="1709"/>
      <c r="F20" s="1709"/>
      <c r="G20" s="1692" t="n">
        <v>1.00791269169162</v>
      </c>
      <c r="H20" s="1692" t="n">
        <v>0.293897523002994</v>
      </c>
      <c r="I20" s="1688"/>
      <c r="J20" s="1688"/>
      <c r="K20" s="1688"/>
      <c r="L20" s="1688"/>
      <c r="M20" s="1688"/>
      <c r="N20" s="1688"/>
      <c r="O20" s="1650" t="n">
        <v>315.735715045294</v>
      </c>
      <c r="P20" s="1650" t="n">
        <v>201.576507517593</v>
      </c>
      <c r="Q20" s="1650" t="n">
        <v>42.9894922572995</v>
      </c>
      <c r="R20" s="1651" t="s">
        <v>98</v>
      </c>
    </row>
    <row r="21" customFormat="false" ht="12" hidden="false" customHeight="true" outlineLevel="0" collapsed="false">
      <c r="A21" s="1681" t="s">
        <v>144</v>
      </c>
      <c r="B21" s="1687"/>
      <c r="C21" s="1710"/>
      <c r="D21" s="1612" t="n">
        <v>6373.488</v>
      </c>
      <c r="E21" s="1612"/>
      <c r="F21" s="1612"/>
      <c r="G21" s="1567" t="n">
        <v>0.0446</v>
      </c>
      <c r="H21" s="1567" t="n">
        <v>0.1783</v>
      </c>
      <c r="I21" s="673"/>
      <c r="J21" s="673"/>
      <c r="K21" s="673"/>
      <c r="L21" s="673"/>
      <c r="M21" s="673"/>
      <c r="N21" s="673"/>
      <c r="O21" s="1550" t="n">
        <v>26.7419075378087</v>
      </c>
      <c r="P21" s="1550" t="n">
        <v>8.91396917926956</v>
      </c>
      <c r="Q21" s="1550" t="n">
        <v>4.45698458963478</v>
      </c>
      <c r="R21" s="1552" t="s">
        <v>98</v>
      </c>
    </row>
    <row r="22" customFormat="false" ht="12" hidden="false" customHeight="true" outlineLevel="0" collapsed="false">
      <c r="A22" s="1681" t="s">
        <v>145</v>
      </c>
      <c r="B22" s="1687"/>
      <c r="C22" s="1711"/>
      <c r="D22" s="1612" t="n">
        <v>14637.9360651795</v>
      </c>
      <c r="E22" s="1612"/>
      <c r="F22" s="1612"/>
      <c r="G22" s="1550" t="n">
        <v>0.963312691691619</v>
      </c>
      <c r="H22" s="1550" t="n">
        <v>0.115597523002994</v>
      </c>
      <c r="I22" s="673"/>
      <c r="J22" s="673"/>
      <c r="K22" s="673"/>
      <c r="L22" s="673"/>
      <c r="M22" s="673"/>
      <c r="N22" s="673"/>
      <c r="O22" s="1550" t="n">
        <v>288.993807507486</v>
      </c>
      <c r="P22" s="1550" t="n">
        <v>192.662538338324</v>
      </c>
      <c r="Q22" s="1550" t="n">
        <v>38.5325076676648</v>
      </c>
      <c r="R22" s="1552" t="s">
        <v>98</v>
      </c>
    </row>
    <row r="23" customFormat="false" ht="12" hidden="false" customHeight="true" outlineLevel="0" collapsed="false">
      <c r="A23" s="1564" t="s">
        <v>146</v>
      </c>
      <c r="B23" s="1687"/>
      <c r="C23" s="1698"/>
      <c r="D23" s="1691" t="s">
        <v>100</v>
      </c>
      <c r="E23" s="1691"/>
      <c r="F23" s="1691"/>
      <c r="G23" s="1650" t="s">
        <v>100</v>
      </c>
      <c r="H23" s="1650" t="s">
        <v>100</v>
      </c>
      <c r="I23" s="1712"/>
      <c r="J23" s="1712"/>
      <c r="K23" s="1712"/>
      <c r="L23" s="1712"/>
      <c r="M23" s="1712"/>
      <c r="N23" s="1712"/>
      <c r="O23" s="1650" t="s">
        <v>100</v>
      </c>
      <c r="P23" s="1650" t="s">
        <v>100</v>
      </c>
      <c r="Q23" s="1650" t="s">
        <v>100</v>
      </c>
      <c r="R23" s="1651" t="s">
        <v>100</v>
      </c>
    </row>
    <row r="24" customFormat="false" ht="14.25" hidden="false" customHeight="true" outlineLevel="0" collapsed="false">
      <c r="A24" s="1713" t="s">
        <v>1825</v>
      </c>
      <c r="B24" s="1700"/>
      <c r="C24" s="1672"/>
      <c r="D24" s="1702" t="n">
        <v>16037.3302318102</v>
      </c>
      <c r="E24" s="1702"/>
      <c r="F24" s="1702"/>
      <c r="G24" s="1714"/>
      <c r="H24" s="1714"/>
      <c r="I24" s="1715"/>
      <c r="J24" s="1715"/>
      <c r="K24" s="1715"/>
      <c r="L24" s="1715"/>
      <c r="M24" s="1715"/>
      <c r="N24" s="1715"/>
      <c r="O24" s="1714"/>
      <c r="P24" s="1714"/>
      <c r="Q24" s="1714"/>
      <c r="R24" s="1716"/>
    </row>
    <row r="25" customFormat="false" ht="13.5" hidden="false" customHeight="true" outlineLevel="0" collapsed="false"/>
    <row r="26" customFormat="false" ht="13.5" hidden="false" customHeight="true" outlineLevel="0" collapsed="false">
      <c r="A26" s="1575" t="s">
        <v>1826</v>
      </c>
    </row>
    <row r="27" customFormat="false" ht="13.5" hidden="false" customHeight="true" outlineLevel="0" collapsed="false">
      <c r="A27" s="1717" t="s">
        <v>1827</v>
      </c>
    </row>
    <row r="29" customFormat="false" ht="13.5" hidden="false" customHeight="true" outlineLevel="0" collapsed="false">
      <c r="A29" s="1656" t="s">
        <v>1805</v>
      </c>
    </row>
    <row r="30" customFormat="false" ht="13.5" hidden="false" customHeight="true" outlineLevel="0" collapsed="false">
      <c r="A30" s="1718" t="s">
        <v>1828</v>
      </c>
    </row>
    <row r="31" customFormat="false" ht="12" hidden="false" customHeight="true" outlineLevel="0" collapsed="false">
      <c r="A31" s="1719" t="s">
        <v>1829</v>
      </c>
    </row>
    <row r="32" customFormat="false" ht="12" hidden="false" customHeight="true" outlineLevel="0" collapsed="false">
      <c r="A32" s="1720" t="s">
        <v>1830</v>
      </c>
    </row>
    <row r="33" customFormat="false" ht="13.5" hidden="false" customHeight="true" outlineLevel="0" collapsed="false">
      <c r="A33" s="1721" t="s">
        <v>1831</v>
      </c>
      <c r="B33" s="1721"/>
      <c r="C33" s="1721"/>
      <c r="D33" s="1721"/>
      <c r="E33" s="1721"/>
      <c r="F33" s="1721"/>
      <c r="G33" s="1721"/>
      <c r="H33" s="1721"/>
      <c r="I33" s="1721"/>
      <c r="J33" s="1721"/>
      <c r="K33" s="1721"/>
      <c r="L33" s="1721"/>
      <c r="M33" s="1721"/>
      <c r="N33" s="1721"/>
      <c r="O33" s="1721"/>
      <c r="P33" s="1722"/>
      <c r="Q33" s="1722"/>
      <c r="R33" s="1722"/>
    </row>
    <row r="34" s="1724" customFormat="true" ht="42.75" hidden="false" customHeight="true" outlineLevel="0" collapsed="false">
      <c r="A34" s="1723" t="s">
        <v>1832</v>
      </c>
      <c r="B34" s="1723"/>
      <c r="C34" s="1723"/>
      <c r="D34" s="1723"/>
      <c r="E34" s="1723"/>
      <c r="F34" s="1723"/>
      <c r="G34" s="1723"/>
      <c r="H34" s="1723"/>
      <c r="I34" s="1723"/>
      <c r="J34" s="1723"/>
      <c r="K34" s="1723"/>
      <c r="L34" s="1723"/>
      <c r="M34" s="1723"/>
      <c r="N34" s="1723"/>
      <c r="O34" s="1723"/>
      <c r="P34" s="1723"/>
      <c r="Q34" s="1723"/>
      <c r="R34" s="17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33</v>
      </c>
      <c r="H1" s="113" t="s">
        <v>79</v>
      </c>
    </row>
    <row r="2" customFormat="false" ht="15.75" hidden="false" customHeight="true" outlineLevel="0" collapsed="false">
      <c r="A2" s="631" t="s">
        <v>232</v>
      </c>
      <c r="H2" s="113" t="s">
        <v>81</v>
      </c>
    </row>
    <row r="3" customFormat="false" ht="15.75" hidden="false" customHeight="true" outlineLevel="0" collapsed="false">
      <c r="H3" s="113" t="s">
        <v>82</v>
      </c>
    </row>
    <row r="4" customFormat="false" ht="12.75" hidden="false" customHeight="true" outlineLevel="0" collapsed="false">
      <c r="H4" s="521"/>
    </row>
    <row r="5" customFormat="false" ht="14.25" hidden="false" customHeight="true" outlineLevel="0" collapsed="false">
      <c r="A5" s="1725" t="s">
        <v>400</v>
      </c>
      <c r="B5" s="1726" t="s">
        <v>1834</v>
      </c>
      <c r="C5" s="1726" t="s">
        <v>440</v>
      </c>
      <c r="D5" s="1726" t="s">
        <v>441</v>
      </c>
      <c r="E5" s="1726" t="s">
        <v>1835</v>
      </c>
      <c r="F5" s="1726" t="s">
        <v>1836</v>
      </c>
      <c r="G5" s="1726" t="s">
        <v>1837</v>
      </c>
      <c r="H5" s="1727" t="s">
        <v>389</v>
      </c>
    </row>
    <row r="6" customFormat="false" ht="14.25" hidden="false" customHeight="true" outlineLevel="0" collapsed="false">
      <c r="A6" s="1728" t="s">
        <v>403</v>
      </c>
      <c r="B6" s="1538" t="s">
        <v>1838</v>
      </c>
      <c r="C6" s="1538"/>
      <c r="D6" s="1538"/>
      <c r="E6" s="1538"/>
      <c r="F6" s="1538"/>
      <c r="G6" s="1538"/>
      <c r="H6" s="1538"/>
    </row>
    <row r="7" customFormat="false" ht="15.75" hidden="false" customHeight="true" outlineLevel="0" collapsed="false">
      <c r="A7" s="1593" t="s">
        <v>1839</v>
      </c>
      <c r="B7" s="1541" t="n">
        <v>989457.412867967</v>
      </c>
      <c r="C7" s="1541" t="n">
        <v>505328.976123283</v>
      </c>
      <c r="D7" s="1541" t="n">
        <v>130354.065230319</v>
      </c>
      <c r="E7" s="1541" t="n">
        <v>14354.9629601481</v>
      </c>
      <c r="F7" s="1541" t="n">
        <v>5007.42432577688</v>
      </c>
      <c r="G7" s="1541" t="n">
        <v>1236.01967516</v>
      </c>
      <c r="H7" s="1542" t="n">
        <v>1645738.86118265</v>
      </c>
    </row>
    <row r="8" customFormat="false" ht="12" hidden="false" customHeight="true" outlineLevel="0" collapsed="false">
      <c r="A8" s="1620" t="s">
        <v>1763</v>
      </c>
      <c r="B8" s="1623" t="n">
        <v>1377417.15162298</v>
      </c>
      <c r="C8" s="1623" t="n">
        <v>378049.804270761</v>
      </c>
      <c r="D8" s="1623" t="n">
        <v>4860.3450487929</v>
      </c>
      <c r="E8" s="1729"/>
      <c r="F8" s="1729"/>
      <c r="G8" s="1730"/>
      <c r="H8" s="1623" t="n">
        <v>1760327.30094253</v>
      </c>
      <c r="I8" s="17"/>
    </row>
    <row r="9" customFormat="false" ht="12" hidden="false" customHeight="true" outlineLevel="0" collapsed="false">
      <c r="A9" s="1607" t="s">
        <v>1840</v>
      </c>
      <c r="B9" s="1628" t="n">
        <v>1349813.00368008</v>
      </c>
      <c r="C9" s="1628" t="n">
        <v>3255.69291055949</v>
      </c>
      <c r="D9" s="1628" t="n">
        <v>4762.54257111168</v>
      </c>
      <c r="E9" s="547"/>
      <c r="F9" s="547"/>
      <c r="G9" s="547"/>
      <c r="H9" s="1628" t="n">
        <v>1357831.23916175</v>
      </c>
      <c r="I9" s="17"/>
    </row>
    <row r="10" customFormat="false" ht="12" hidden="false" customHeight="true" outlineLevel="0" collapsed="false">
      <c r="A10" s="1555" t="s">
        <v>1767</v>
      </c>
      <c r="B10" s="1628" t="n">
        <v>863375.070235879</v>
      </c>
      <c r="C10" s="1628" t="n">
        <v>439.66360452</v>
      </c>
      <c r="D10" s="1628" t="n">
        <v>1954.8989422</v>
      </c>
      <c r="E10" s="547"/>
      <c r="F10" s="547"/>
      <c r="G10" s="547"/>
      <c r="H10" s="1628" t="n">
        <v>865769.632782599</v>
      </c>
      <c r="I10" s="17"/>
    </row>
    <row r="11" customFormat="false" ht="12" hidden="false" customHeight="true" outlineLevel="0" collapsed="false">
      <c r="A11" s="1555" t="s">
        <v>1841</v>
      </c>
      <c r="B11" s="1628" t="n">
        <v>115891.01</v>
      </c>
      <c r="C11" s="1628" t="n">
        <v>390.7325058</v>
      </c>
      <c r="D11" s="1628" t="n">
        <v>622.372433968</v>
      </c>
      <c r="E11" s="547"/>
      <c r="F11" s="547"/>
      <c r="G11" s="547"/>
      <c r="H11" s="1628" t="n">
        <v>116904.114939768</v>
      </c>
      <c r="I11" s="17"/>
    </row>
    <row r="12" customFormat="false" ht="12" hidden="false" customHeight="true" outlineLevel="0" collapsed="false">
      <c r="A12" s="1555" t="s">
        <v>1769</v>
      </c>
      <c r="B12" s="1628" t="n">
        <v>186730.120673755</v>
      </c>
      <c r="C12" s="1628" t="n">
        <v>517.664933265654</v>
      </c>
      <c r="D12" s="1628" t="n">
        <v>1718.72534484833</v>
      </c>
      <c r="E12" s="547"/>
      <c r="F12" s="547"/>
      <c r="G12" s="547"/>
      <c r="H12" s="1628" t="n">
        <v>188966.510951869</v>
      </c>
      <c r="I12" s="17"/>
    </row>
    <row r="13" customFormat="false" ht="12" hidden="false" customHeight="true" outlineLevel="0" collapsed="false">
      <c r="A13" s="1555" t="s">
        <v>1770</v>
      </c>
      <c r="B13" s="1628" t="n">
        <v>160010.84</v>
      </c>
      <c r="C13" s="1628" t="n">
        <v>1578.1899</v>
      </c>
      <c r="D13" s="1628" t="n">
        <v>384.865</v>
      </c>
      <c r="E13" s="547"/>
      <c r="F13" s="547"/>
      <c r="G13" s="547"/>
      <c r="H13" s="1628" t="n">
        <v>161973.8949</v>
      </c>
      <c r="I13" s="17"/>
    </row>
    <row r="14" customFormat="false" ht="12" hidden="false" customHeight="true" outlineLevel="0" collapsed="false">
      <c r="A14" s="1555" t="s">
        <v>1771</v>
      </c>
      <c r="B14" s="1628" t="n">
        <v>23805.9627704434</v>
      </c>
      <c r="C14" s="1628" t="n">
        <v>329.441966973835</v>
      </c>
      <c r="D14" s="1628" t="n">
        <v>81.6808500953466</v>
      </c>
      <c r="E14" s="547"/>
      <c r="F14" s="547"/>
      <c r="G14" s="547"/>
      <c r="H14" s="1628" t="n">
        <v>24217.0855875126</v>
      </c>
      <c r="I14" s="17"/>
    </row>
    <row r="15" customFormat="false" ht="12" hidden="false" customHeight="true" outlineLevel="0" collapsed="false">
      <c r="A15" s="1607" t="s">
        <v>130</v>
      </c>
      <c r="B15" s="1628" t="n">
        <v>27604.1479429012</v>
      </c>
      <c r="C15" s="1628" t="n">
        <v>374794.111360201</v>
      </c>
      <c r="D15" s="1628" t="n">
        <v>97.8024776812227</v>
      </c>
      <c r="E15" s="547"/>
      <c r="F15" s="547"/>
      <c r="G15" s="547"/>
      <c r="H15" s="1628" t="n">
        <v>402496.061780784</v>
      </c>
      <c r="I15" s="17"/>
    </row>
    <row r="16" customFormat="false" ht="12" hidden="false" customHeight="true" outlineLevel="0" collapsed="false">
      <c r="A16" s="1555" t="s">
        <v>131</v>
      </c>
      <c r="B16" s="1613" t="s">
        <v>126</v>
      </c>
      <c r="C16" s="1628" t="n">
        <v>43822.7641261405</v>
      </c>
      <c r="D16" s="1613" t="s">
        <v>126</v>
      </c>
      <c r="E16" s="547"/>
      <c r="F16" s="547"/>
      <c r="G16" s="547"/>
      <c r="H16" s="1628" t="n">
        <v>43822.7641261405</v>
      </c>
      <c r="I16" s="17"/>
    </row>
    <row r="17" customFormat="false" ht="12.75" hidden="false" customHeight="true" outlineLevel="0" collapsed="false">
      <c r="A17" s="1731" t="s">
        <v>1772</v>
      </c>
      <c r="B17" s="1628" t="n">
        <v>27604.1479429012</v>
      </c>
      <c r="C17" s="1628" t="n">
        <v>330971.347234061</v>
      </c>
      <c r="D17" s="1628" t="n">
        <v>97.8024776812227</v>
      </c>
      <c r="E17" s="581"/>
      <c r="F17" s="581"/>
      <c r="G17" s="581"/>
      <c r="H17" s="1628" t="n">
        <v>358673.297654643</v>
      </c>
      <c r="I17" s="17"/>
    </row>
    <row r="18" customFormat="false" ht="12" hidden="false" customHeight="true" outlineLevel="0" collapsed="false">
      <c r="A18" s="1620" t="s">
        <v>1773</v>
      </c>
      <c r="B18" s="1623" t="n">
        <v>153267.883805336</v>
      </c>
      <c r="C18" s="1623" t="n">
        <v>738.1793328</v>
      </c>
      <c r="D18" s="1623" t="n">
        <v>3341.97940764646</v>
      </c>
      <c r="E18" s="1623" t="n">
        <v>14354.9629601481</v>
      </c>
      <c r="F18" s="1623" t="n">
        <v>5007.42432577688</v>
      </c>
      <c r="G18" s="1623" t="n">
        <v>1236.01967516</v>
      </c>
      <c r="H18" s="1623" t="n">
        <v>177946.449506867</v>
      </c>
      <c r="I18" s="17"/>
    </row>
    <row r="19" customFormat="false" ht="12" hidden="false" customHeight="true" outlineLevel="0" collapsed="false">
      <c r="A19" s="1607" t="s">
        <v>551</v>
      </c>
      <c r="B19" s="1628" t="n">
        <v>45322.8896363214</v>
      </c>
      <c r="C19" s="1613" t="s">
        <v>98</v>
      </c>
      <c r="D19" s="1613" t="s">
        <v>98</v>
      </c>
      <c r="E19" s="546"/>
      <c r="F19" s="546"/>
      <c r="G19" s="546"/>
      <c r="H19" s="1628" t="n">
        <v>45322.8896363214</v>
      </c>
      <c r="I19" s="17"/>
    </row>
    <row r="20" customFormat="false" ht="12" hidden="false" customHeight="true" outlineLevel="0" collapsed="false">
      <c r="A20" s="1607" t="s">
        <v>560</v>
      </c>
      <c r="B20" s="1628" t="n">
        <v>16348.1987746155</v>
      </c>
      <c r="C20" s="1628" t="n">
        <v>378.9648828</v>
      </c>
      <c r="D20" s="1628" t="n">
        <v>3341.97940764646</v>
      </c>
      <c r="E20" s="546" t="s">
        <v>188</v>
      </c>
      <c r="F20" s="546" t="s">
        <v>188</v>
      </c>
      <c r="G20" s="546" t="s">
        <v>188</v>
      </c>
      <c r="H20" s="1628" t="n">
        <v>20069.143065062</v>
      </c>
      <c r="I20" s="17"/>
    </row>
    <row r="21" customFormat="false" ht="12" hidden="false" customHeight="true" outlineLevel="0" collapsed="false">
      <c r="A21" s="1607" t="s">
        <v>579</v>
      </c>
      <c r="B21" s="1628" t="n">
        <v>91596.7953943987</v>
      </c>
      <c r="C21" s="1628" t="n">
        <v>359.21445</v>
      </c>
      <c r="D21" s="1613" t="s">
        <v>129</v>
      </c>
      <c r="E21" s="547" t="s">
        <v>129</v>
      </c>
      <c r="F21" s="1628" t="n">
        <v>4893.82678213693</v>
      </c>
      <c r="G21" s="1613" t="s">
        <v>189</v>
      </c>
      <c r="H21" s="1628" t="n">
        <v>96849.8366265356</v>
      </c>
      <c r="I21" s="17"/>
    </row>
    <row r="22" customFormat="false" ht="12" hidden="false" customHeight="true" outlineLevel="0" collapsed="false">
      <c r="A22" s="1607" t="s">
        <v>586</v>
      </c>
      <c r="B22" s="1613" t="s">
        <v>98</v>
      </c>
      <c r="C22" s="547"/>
      <c r="D22" s="547"/>
      <c r="E22" s="547"/>
      <c r="F22" s="547"/>
      <c r="G22" s="547"/>
      <c r="H22" s="1613" t="s">
        <v>98</v>
      </c>
      <c r="I22" s="17"/>
    </row>
    <row r="23" customFormat="false" ht="13.5" hidden="false" customHeight="true" outlineLevel="0" collapsed="false">
      <c r="A23" s="1607" t="s">
        <v>1776</v>
      </c>
      <c r="B23" s="547"/>
      <c r="C23" s="547"/>
      <c r="D23" s="547"/>
      <c r="E23" s="1628" t="n">
        <v>13508.7425336</v>
      </c>
      <c r="F23" s="1628" t="n">
        <v>16.037910125</v>
      </c>
      <c r="G23" s="1628" t="n">
        <v>1184.4022381</v>
      </c>
      <c r="H23" s="1628" t="n">
        <v>14709.182681825</v>
      </c>
      <c r="I23" s="17"/>
    </row>
    <row r="24" customFormat="false" ht="13.5" hidden="false" customHeight="true" outlineLevel="0" collapsed="false">
      <c r="A24" s="1607" t="s">
        <v>1842</v>
      </c>
      <c r="B24" s="547"/>
      <c r="C24" s="547"/>
      <c r="D24" s="547"/>
      <c r="E24" s="1628" t="n">
        <v>846.220426548118</v>
      </c>
      <c r="F24" s="1628" t="n">
        <v>97.5596335149513</v>
      </c>
      <c r="G24" s="1628" t="n">
        <v>51.61743706</v>
      </c>
      <c r="H24" s="1628" t="n">
        <v>995.397497123069</v>
      </c>
      <c r="I24" s="17"/>
    </row>
    <row r="25" customFormat="false" ht="12.75" hidden="false" customHeight="true" outlineLevel="0" collapsed="false">
      <c r="A25" s="1617" t="s">
        <v>1778</v>
      </c>
      <c r="B25" s="1613" t="s">
        <v>129</v>
      </c>
      <c r="C25" s="1613" t="s">
        <v>129</v>
      </c>
      <c r="D25" s="1613" t="s">
        <v>129</v>
      </c>
      <c r="E25" s="1613" t="s">
        <v>129</v>
      </c>
      <c r="F25" s="1613" t="s">
        <v>129</v>
      </c>
      <c r="G25" s="1613" t="s">
        <v>129</v>
      </c>
      <c r="H25" s="1613" t="s">
        <v>129</v>
      </c>
      <c r="I25" s="17"/>
    </row>
    <row r="26" customFormat="false" ht="12.75" hidden="false" customHeight="true" outlineLevel="0" collapsed="false">
      <c r="A26" s="1732" t="s">
        <v>1843</v>
      </c>
      <c r="B26" s="1606" t="s">
        <v>126</v>
      </c>
      <c r="C26" s="1733"/>
      <c r="D26" s="1623" t="n">
        <v>534.759432571733</v>
      </c>
      <c r="E26" s="1733"/>
      <c r="F26" s="1733"/>
      <c r="G26" s="1734"/>
      <c r="H26" s="1623" t="n">
        <v>534.759432571733</v>
      </c>
      <c r="I26" s="17"/>
    </row>
    <row r="27" customFormat="false" ht="12" hidden="false" customHeight="true" outlineLevel="0" collapsed="false">
      <c r="A27" s="1601" t="s">
        <v>1787</v>
      </c>
      <c r="B27" s="1735"/>
      <c r="C27" s="1623" t="n">
        <v>49091.1083061</v>
      </c>
      <c r="D27" s="1623" t="n">
        <v>98582.7851685976</v>
      </c>
      <c r="E27" s="1421"/>
      <c r="F27" s="1421"/>
      <c r="G27" s="1736"/>
      <c r="H27" s="1623" t="n">
        <v>147673.893474698</v>
      </c>
      <c r="I27" s="17"/>
    </row>
    <row r="28" customFormat="false" ht="12" hidden="false" customHeight="true" outlineLevel="0" collapsed="false">
      <c r="A28" s="1607" t="s">
        <v>1788</v>
      </c>
      <c r="B28" s="546"/>
      <c r="C28" s="1628" t="n">
        <v>43436.9892411</v>
      </c>
      <c r="D28" s="1737"/>
      <c r="E28" s="547"/>
      <c r="F28" s="547"/>
      <c r="G28" s="547"/>
      <c r="H28" s="1628" t="n">
        <v>43436.9892411</v>
      </c>
      <c r="I28" s="17"/>
    </row>
    <row r="29" customFormat="false" ht="12" hidden="false" customHeight="true" outlineLevel="0" collapsed="false">
      <c r="A29" s="1607" t="s">
        <v>930</v>
      </c>
      <c r="B29" s="547"/>
      <c r="C29" s="1628" t="n">
        <v>4988.839065</v>
      </c>
      <c r="D29" s="1628" t="n">
        <v>19650.97254</v>
      </c>
      <c r="E29" s="547"/>
      <c r="F29" s="547"/>
      <c r="G29" s="547"/>
      <c r="H29" s="1628" t="n">
        <v>24639.811605</v>
      </c>
      <c r="I29" s="17"/>
    </row>
    <row r="30" customFormat="false" ht="12" hidden="false" customHeight="true" outlineLevel="0" collapsed="false">
      <c r="A30" s="1607" t="s">
        <v>940</v>
      </c>
      <c r="B30" s="547"/>
      <c r="C30" s="1628" t="n">
        <v>665.28</v>
      </c>
      <c r="D30" s="1738"/>
      <c r="E30" s="547"/>
      <c r="F30" s="547"/>
      <c r="G30" s="547"/>
      <c r="H30" s="1628" t="n">
        <v>665.28</v>
      </c>
      <c r="I30" s="17"/>
    </row>
    <row r="31" customFormat="false" ht="13.5" hidden="false" customHeight="true" outlineLevel="0" collapsed="false">
      <c r="A31" s="1607" t="s">
        <v>1844</v>
      </c>
      <c r="B31" s="1739"/>
      <c r="C31" s="1613" t="s">
        <v>126</v>
      </c>
      <c r="D31" s="1628" t="n">
        <v>78931.8126285976</v>
      </c>
      <c r="E31" s="547"/>
      <c r="F31" s="547"/>
      <c r="G31" s="547"/>
      <c r="H31" s="1628" t="n">
        <v>78931.8126285976</v>
      </c>
      <c r="I31" s="17"/>
    </row>
    <row r="32" customFormat="false" ht="12" hidden="false" customHeight="true" outlineLevel="0" collapsed="false">
      <c r="A32" s="1607" t="s">
        <v>950</v>
      </c>
      <c r="B32" s="547"/>
      <c r="C32" s="1613" t="s">
        <v>188</v>
      </c>
      <c r="D32" s="1613" t="s">
        <v>188</v>
      </c>
      <c r="E32" s="547"/>
      <c r="F32" s="547"/>
      <c r="G32" s="547"/>
      <c r="H32" s="1613" t="s">
        <v>188</v>
      </c>
      <c r="I32" s="17"/>
    </row>
    <row r="33" customFormat="false" ht="12" hidden="false" customHeight="true" outlineLevel="0" collapsed="false">
      <c r="A33" s="1607" t="s">
        <v>1790</v>
      </c>
      <c r="B33" s="547"/>
      <c r="C33" s="1613" t="s">
        <v>188</v>
      </c>
      <c r="D33" s="1613" t="s">
        <v>188</v>
      </c>
      <c r="E33" s="547"/>
      <c r="F33" s="547"/>
      <c r="G33" s="547"/>
      <c r="H33" s="1613" t="s">
        <v>188</v>
      </c>
      <c r="I33" s="17"/>
    </row>
    <row r="34" customFormat="false" ht="12.75" hidden="false" customHeight="true" outlineLevel="0" collapsed="false">
      <c r="A34" s="1617" t="s">
        <v>1778</v>
      </c>
      <c r="B34" s="581"/>
      <c r="C34" s="1613" t="s">
        <v>188</v>
      </c>
      <c r="D34" s="1613" t="s">
        <v>188</v>
      </c>
      <c r="E34" s="581"/>
      <c r="F34" s="581"/>
      <c r="G34" s="581"/>
      <c r="H34" s="1613" t="s">
        <v>188</v>
      </c>
      <c r="I34" s="17"/>
    </row>
    <row r="35" customFormat="false" ht="14.25" hidden="false" customHeight="true" outlineLevel="0" collapsed="false">
      <c r="A35" s="1740" t="s">
        <v>1845</v>
      </c>
      <c r="B35" s="1623" t="n">
        <v>-541227.622560347</v>
      </c>
      <c r="C35" s="1623" t="n">
        <v>15087.5172552817</v>
      </c>
      <c r="D35" s="1623" t="n">
        <v>19285.9564242958</v>
      </c>
      <c r="E35" s="1741"/>
      <c r="F35" s="1741"/>
      <c r="G35" s="1742"/>
      <c r="H35" s="1623" t="n">
        <v>-506854.148880769</v>
      </c>
      <c r="I35" s="17"/>
    </row>
    <row r="36" customFormat="false" ht="12.75" hidden="false" customHeight="true" outlineLevel="0" collapsed="false">
      <c r="A36" s="1624" t="s">
        <v>1221</v>
      </c>
      <c r="B36" s="1628" t="n">
        <v>-609616.795531691</v>
      </c>
      <c r="C36" s="1628" t="n">
        <v>9802.1909132701</v>
      </c>
      <c r="D36" s="1628" t="n">
        <v>9317.46054686726</v>
      </c>
      <c r="E36" s="1743"/>
      <c r="F36" s="1743"/>
      <c r="G36" s="1743"/>
      <c r="H36" s="1628" t="n">
        <v>-590497.144071554</v>
      </c>
      <c r="I36" s="17"/>
    </row>
    <row r="37" customFormat="false" ht="12.75" hidden="false" customHeight="true" outlineLevel="0" collapsed="false">
      <c r="A37" s="1624" t="s">
        <v>1224</v>
      </c>
      <c r="B37" s="1628" t="n">
        <v>174604.674404524</v>
      </c>
      <c r="C37" s="1613" t="s">
        <v>189</v>
      </c>
      <c r="D37" s="1613" t="s">
        <v>189</v>
      </c>
      <c r="E37" s="1743"/>
      <c r="F37" s="1743"/>
      <c r="G37" s="1743"/>
      <c r="H37" s="1628" t="n">
        <v>174604.674404524</v>
      </c>
      <c r="I37" s="17"/>
    </row>
    <row r="38" customFormat="false" ht="12.75" hidden="false" customHeight="true" outlineLevel="0" collapsed="false">
      <c r="A38" s="1624" t="s">
        <v>1227</v>
      </c>
      <c r="B38" s="1628" t="n">
        <v>-153681.510827695</v>
      </c>
      <c r="C38" s="1628" t="n">
        <v>66.171</v>
      </c>
      <c r="D38" s="1628" t="n">
        <v>89.187</v>
      </c>
      <c r="E38" s="1743"/>
      <c r="F38" s="1743"/>
      <c r="G38" s="1743"/>
      <c r="H38" s="1628" t="n">
        <v>-153526.152827695</v>
      </c>
      <c r="I38" s="17"/>
    </row>
    <row r="39" customFormat="false" ht="12.75" hidden="false" customHeight="true" outlineLevel="0" collapsed="false">
      <c r="A39" s="1624" t="s">
        <v>1230</v>
      </c>
      <c r="B39" s="1628" t="n">
        <v>2443.83949333334</v>
      </c>
      <c r="C39" s="1628" t="n">
        <v>5219.15534201155</v>
      </c>
      <c r="D39" s="1628" t="n">
        <v>9879.30887742858</v>
      </c>
      <c r="E39" s="1743"/>
      <c r="F39" s="1743"/>
      <c r="G39" s="1743"/>
      <c r="H39" s="1628" t="n">
        <v>17542.3037127735</v>
      </c>
      <c r="I39" s="17"/>
    </row>
    <row r="40" customFormat="false" ht="12.75" hidden="false" customHeight="true" outlineLevel="0" collapsed="false">
      <c r="A40" s="1624" t="s">
        <v>1793</v>
      </c>
      <c r="B40" s="1628" t="n">
        <v>26371.8717626879</v>
      </c>
      <c r="C40" s="1613" t="s">
        <v>189</v>
      </c>
      <c r="D40" s="1613" t="s">
        <v>189</v>
      </c>
      <c r="E40" s="1743"/>
      <c r="F40" s="1743"/>
      <c r="G40" s="1743"/>
      <c r="H40" s="1628" t="n">
        <v>26371.8717626879</v>
      </c>
      <c r="I40" s="17"/>
    </row>
    <row r="41" customFormat="false" ht="12.75" hidden="false" customHeight="true" outlineLevel="0" collapsed="false">
      <c r="A41" s="1624" t="s">
        <v>1236</v>
      </c>
      <c r="B41" s="1628" t="n">
        <v>18650.2981384935</v>
      </c>
      <c r="C41" s="1613" t="s">
        <v>189</v>
      </c>
      <c r="D41" s="1613" t="s">
        <v>189</v>
      </c>
      <c r="E41" s="1743"/>
      <c r="F41" s="1743"/>
      <c r="G41" s="1743"/>
      <c r="H41" s="1628" t="n">
        <v>18650.2981384935</v>
      </c>
      <c r="I41" s="17"/>
    </row>
    <row r="42" customFormat="false" ht="13.5" hidden="false" customHeight="true" outlineLevel="0" collapsed="false">
      <c r="A42" s="1633" t="s">
        <v>1794</v>
      </c>
      <c r="B42" s="1613" t="s">
        <v>100</v>
      </c>
      <c r="C42" s="1613" t="s">
        <v>100</v>
      </c>
      <c r="D42" s="1613" t="s">
        <v>100</v>
      </c>
      <c r="E42" s="1744"/>
      <c r="F42" s="1744"/>
      <c r="G42" s="1744"/>
      <c r="H42" s="1613" t="s">
        <v>100</v>
      </c>
      <c r="I42" s="17"/>
    </row>
    <row r="43" customFormat="false" ht="12" hidden="false" customHeight="true" outlineLevel="0" collapsed="false">
      <c r="A43" s="1620" t="s">
        <v>1846</v>
      </c>
      <c r="B43" s="1606" t="s">
        <v>1595</v>
      </c>
      <c r="C43" s="1623" t="n">
        <v>62362.3669583406</v>
      </c>
      <c r="D43" s="1623" t="n">
        <v>3748.23974841486</v>
      </c>
      <c r="E43" s="1421"/>
      <c r="F43" s="1421"/>
      <c r="G43" s="1736"/>
      <c r="H43" s="1623" t="n">
        <v>66110.6067067555</v>
      </c>
      <c r="I43" s="17"/>
    </row>
    <row r="44" customFormat="false" ht="12" hidden="false" customHeight="true" outlineLevel="0" collapsed="false">
      <c r="A44" s="1607" t="s">
        <v>1596</v>
      </c>
      <c r="B44" s="1613" t="s">
        <v>725</v>
      </c>
      <c r="C44" s="1628" t="n">
        <v>39168.6869740188</v>
      </c>
      <c r="D44" s="546"/>
      <c r="E44" s="547"/>
      <c r="F44" s="547"/>
      <c r="G44" s="547"/>
      <c r="H44" s="1628" t="n">
        <v>39168.6869740188</v>
      </c>
      <c r="I44" s="17"/>
    </row>
    <row r="45" customFormat="false" ht="12" hidden="false" customHeight="true" outlineLevel="0" collapsed="false">
      <c r="A45" s="1607" t="s">
        <v>1797</v>
      </c>
      <c r="B45" s="547"/>
      <c r="C45" s="1628" t="n">
        <v>23193.6799843219</v>
      </c>
      <c r="D45" s="1628" t="n">
        <v>3748.23974841486</v>
      </c>
      <c r="E45" s="547"/>
      <c r="F45" s="547"/>
      <c r="G45" s="547"/>
      <c r="H45" s="1628" t="n">
        <v>26941.9197327367</v>
      </c>
      <c r="I45" s="17"/>
    </row>
    <row r="46" customFormat="false" ht="12" hidden="false" customHeight="true" outlineLevel="0" collapsed="false">
      <c r="A46" s="1607" t="s">
        <v>1798</v>
      </c>
      <c r="B46" s="1613" t="s">
        <v>100</v>
      </c>
      <c r="C46" s="1613" t="s">
        <v>100</v>
      </c>
      <c r="D46" s="1613" t="s">
        <v>100</v>
      </c>
      <c r="E46" s="547"/>
      <c r="F46" s="547"/>
      <c r="G46" s="547"/>
      <c r="H46" s="1613" t="s">
        <v>100</v>
      </c>
      <c r="I46" s="17"/>
    </row>
    <row r="47" customFormat="false" ht="12.75" hidden="false" customHeight="true" outlineLevel="0" collapsed="false">
      <c r="A47" s="1617" t="s">
        <v>874</v>
      </c>
      <c r="B47" s="1613" t="s">
        <v>129</v>
      </c>
      <c r="C47" s="1613" t="s">
        <v>129</v>
      </c>
      <c r="D47" s="1613" t="s">
        <v>129</v>
      </c>
      <c r="E47" s="581"/>
      <c r="F47" s="581"/>
      <c r="G47" s="581"/>
      <c r="H47" s="1613" t="s">
        <v>129</v>
      </c>
      <c r="I47" s="17"/>
    </row>
    <row r="48" customFormat="false" ht="12.75" hidden="false" customHeight="true" outlineLevel="0" collapsed="false">
      <c r="A48" s="1732" t="s">
        <v>1847</v>
      </c>
      <c r="B48" s="1745" t="s">
        <v>129</v>
      </c>
      <c r="C48" s="1745" t="s">
        <v>129</v>
      </c>
      <c r="D48" s="1745" t="s">
        <v>129</v>
      </c>
      <c r="E48" s="1745" t="s">
        <v>129</v>
      </c>
      <c r="F48" s="1745" t="s">
        <v>129</v>
      </c>
      <c r="G48" s="1746" t="s">
        <v>129</v>
      </c>
      <c r="H48" s="1747" t="s">
        <v>129</v>
      </c>
    </row>
    <row r="49" customFormat="false" ht="12.75" hidden="false" customHeight="true" outlineLevel="0" collapsed="false"/>
    <row r="50" customFormat="false" ht="14.25" hidden="false" customHeight="true" outlineLevel="0" collapsed="false">
      <c r="A50" s="1748" t="s">
        <v>1848</v>
      </c>
      <c r="B50" s="540"/>
      <c r="C50" s="540"/>
      <c r="D50" s="540"/>
      <c r="E50" s="540"/>
      <c r="F50" s="540"/>
      <c r="G50" s="541"/>
      <c r="H50" s="1749"/>
    </row>
    <row r="51" customFormat="false" ht="12" hidden="false" customHeight="true" outlineLevel="0" collapsed="false">
      <c r="A51" s="1649" t="s">
        <v>143</v>
      </c>
      <c r="B51" s="1750" t="n">
        <v>21011.4240651795</v>
      </c>
      <c r="C51" s="1750" t="n">
        <v>21.166166525524</v>
      </c>
      <c r="D51" s="1750" t="n">
        <v>91.1082321309282</v>
      </c>
      <c r="E51" s="1751"/>
      <c r="F51" s="1751"/>
      <c r="G51" s="1752"/>
      <c r="H51" s="1753" t="n">
        <v>21123.6984638359</v>
      </c>
    </row>
    <row r="52" customFormat="false" ht="12" hidden="false" customHeight="true" outlineLevel="0" collapsed="false">
      <c r="A52" s="1754" t="s">
        <v>144</v>
      </c>
      <c r="B52" s="1755" t="n">
        <v>6373.488</v>
      </c>
      <c r="C52" s="1755" t="n">
        <v>0.9366</v>
      </c>
      <c r="D52" s="1755" t="n">
        <v>55.273</v>
      </c>
      <c r="E52" s="547"/>
      <c r="F52" s="547"/>
      <c r="G52" s="547"/>
      <c r="H52" s="1756" t="n">
        <v>6429.6976</v>
      </c>
    </row>
    <row r="53" customFormat="false" ht="12" hidden="false" customHeight="true" outlineLevel="0" collapsed="false">
      <c r="A53" s="1754" t="s">
        <v>145</v>
      </c>
      <c r="B53" s="1750" t="n">
        <v>14637.9360651795</v>
      </c>
      <c r="C53" s="1750" t="n">
        <v>20.229566525524</v>
      </c>
      <c r="D53" s="1750" t="n">
        <v>35.8352321309282</v>
      </c>
      <c r="E53" s="547"/>
      <c r="F53" s="547"/>
      <c r="G53" s="547"/>
      <c r="H53" s="1753" t="n">
        <v>14694.0008638359</v>
      </c>
    </row>
    <row r="54" customFormat="false" ht="12" hidden="false" customHeight="true" outlineLevel="0" collapsed="false">
      <c r="A54" s="1649" t="s">
        <v>146</v>
      </c>
      <c r="B54" s="1757" t="s">
        <v>100</v>
      </c>
      <c r="C54" s="1757" t="s">
        <v>100</v>
      </c>
      <c r="D54" s="1757" t="s">
        <v>100</v>
      </c>
      <c r="E54" s="1743"/>
      <c r="F54" s="1743"/>
      <c r="G54" s="1758"/>
      <c r="H54" s="1759" t="s">
        <v>100</v>
      </c>
    </row>
    <row r="55" customFormat="false" ht="14.25" hidden="false" customHeight="true" outlineLevel="0" collapsed="false">
      <c r="A55" s="1652" t="s">
        <v>1804</v>
      </c>
      <c r="B55" s="1760" t="n">
        <v>16037.3302318102</v>
      </c>
      <c r="C55" s="1761"/>
      <c r="D55" s="1761"/>
      <c r="E55" s="1762"/>
      <c r="F55" s="1762"/>
      <c r="G55" s="1763"/>
      <c r="H55" s="1764" t="n">
        <v>16037.3302318102</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5"/>
      <c r="B57" s="1766"/>
      <c r="C57" s="1766"/>
      <c r="D57" s="1766"/>
      <c r="E57" s="1766"/>
      <c r="F57" s="1766"/>
      <c r="G57" s="1765" t="s">
        <v>1849</v>
      </c>
      <c r="H57" s="1568" t="n">
        <v>2152593.01006342</v>
      </c>
    </row>
    <row r="58" customFormat="false" ht="14.25" hidden="false" customHeight="true" outlineLevel="0" collapsed="false">
      <c r="A58" s="1767"/>
      <c r="B58" s="1768"/>
      <c r="C58" s="1768"/>
      <c r="D58" s="1768"/>
      <c r="E58" s="1768"/>
      <c r="F58" s="1768"/>
      <c r="G58" s="1767" t="s">
        <v>1850</v>
      </c>
      <c r="H58" s="1563" t="n">
        <v>1645738.86118265</v>
      </c>
    </row>
    <row r="59" customFormat="false" ht="22.5" hidden="false" customHeight="true" outlineLevel="0" collapsed="false">
      <c r="A59" s="1769" t="s">
        <v>1851</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852</v>
      </c>
    </row>
    <row r="62" customFormat="false" ht="15.75" hidden="false" customHeight="true" outlineLevel="0" collapsed="false">
      <c r="A62" s="1771" t="s">
        <v>1853</v>
      </c>
    </row>
    <row r="63" customFormat="false" ht="15.75" hidden="false" customHeight="true" outlineLevel="0" collapsed="false">
      <c r="A63" s="1771" t="s">
        <v>185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55</v>
      </c>
      <c r="M1" s="113" t="s">
        <v>79</v>
      </c>
    </row>
    <row r="2" customFormat="false" ht="15.75" hidden="false" customHeight="true" outlineLevel="0" collapsed="false">
      <c r="A2" s="631" t="s">
        <v>80</v>
      </c>
      <c r="M2" s="113" t="s">
        <v>81</v>
      </c>
    </row>
    <row r="3" customFormat="false" ht="12" hidden="false" customHeight="true" outlineLevel="0" collapsed="false">
      <c r="M3" s="113" t="s">
        <v>82</v>
      </c>
    </row>
    <row r="4" customFormat="false" ht="12.75" hidden="false" customHeight="true" outlineLevel="0" collapsed="false">
      <c r="M4" s="1581"/>
    </row>
    <row r="5" customFormat="false" ht="13.5" hidden="false" customHeight="true" outlineLevel="0" collapsed="false">
      <c r="A5" s="1772" t="s">
        <v>1856</v>
      </c>
      <c r="B5" s="1773" t="s">
        <v>406</v>
      </c>
      <c r="C5" s="1773"/>
      <c r="D5" s="1773" t="s">
        <v>440</v>
      </c>
      <c r="E5" s="1773"/>
      <c r="F5" s="1773" t="s">
        <v>441</v>
      </c>
      <c r="G5" s="1773"/>
      <c r="H5" s="1774" t="s">
        <v>802</v>
      </c>
      <c r="I5" s="1774"/>
      <c r="J5" s="1774" t="s">
        <v>805</v>
      </c>
      <c r="K5" s="1774"/>
      <c r="L5" s="1775" t="s">
        <v>544</v>
      </c>
      <c r="M5" s="1775"/>
    </row>
    <row r="6" customFormat="false" ht="24.75" hidden="false" customHeight="true" outlineLevel="0" collapsed="false">
      <c r="A6" s="1776" t="s">
        <v>1857</v>
      </c>
      <c r="B6" s="1777" t="s">
        <v>1858</v>
      </c>
      <c r="C6" s="1777" t="s">
        <v>1859</v>
      </c>
      <c r="D6" s="1777" t="s">
        <v>1858</v>
      </c>
      <c r="E6" s="1777" t="s">
        <v>1859</v>
      </c>
      <c r="F6" s="1777" t="s">
        <v>1858</v>
      </c>
      <c r="G6" s="1777" t="s">
        <v>1859</v>
      </c>
      <c r="H6" s="1777" t="s">
        <v>1858</v>
      </c>
      <c r="I6" s="1777" t="s">
        <v>1859</v>
      </c>
      <c r="J6" s="1777" t="s">
        <v>1858</v>
      </c>
      <c r="K6" s="1777" t="s">
        <v>1859</v>
      </c>
      <c r="L6" s="1777" t="s">
        <v>1858</v>
      </c>
      <c r="M6" s="1778" t="s">
        <v>1859</v>
      </c>
    </row>
    <row r="7" customFormat="false" ht="12.75" hidden="false" customHeight="true" outlineLevel="0" collapsed="false">
      <c r="A7" s="1779" t="s">
        <v>1763</v>
      </c>
      <c r="B7" s="1780" t="s">
        <v>1860</v>
      </c>
      <c r="C7" s="1781" t="s">
        <v>1861</v>
      </c>
      <c r="D7" s="1780" t="s">
        <v>1862</v>
      </c>
      <c r="E7" s="1780" t="s">
        <v>1861</v>
      </c>
      <c r="F7" s="1780" t="s">
        <v>1860</v>
      </c>
      <c r="G7" s="1780" t="s">
        <v>1861</v>
      </c>
      <c r="H7" s="1782"/>
      <c r="I7" s="1782"/>
      <c r="J7" s="1782"/>
      <c r="K7" s="1782"/>
      <c r="L7" s="1782"/>
      <c r="M7" s="1783"/>
    </row>
    <row r="8" customFormat="false" ht="12.75" hidden="false" customHeight="true" outlineLevel="0" collapsed="false">
      <c r="A8" s="1784" t="s">
        <v>1764</v>
      </c>
      <c r="B8" s="1785" t="s">
        <v>1863</v>
      </c>
      <c r="C8" s="1786" t="s">
        <v>1861</v>
      </c>
      <c r="D8" s="1785" t="s">
        <v>1863</v>
      </c>
      <c r="E8" s="1785" t="s">
        <v>1861</v>
      </c>
      <c r="F8" s="1785" t="s">
        <v>1863</v>
      </c>
      <c r="G8" s="1785" t="s">
        <v>1861</v>
      </c>
      <c r="H8" s="1787"/>
      <c r="I8" s="1787"/>
      <c r="J8" s="1787"/>
      <c r="K8" s="1787"/>
      <c r="L8" s="1787"/>
      <c r="M8" s="1788"/>
    </row>
    <row r="9" customFormat="false" ht="12.75" hidden="false" customHeight="true" outlineLevel="0" collapsed="false">
      <c r="A9" s="1555" t="s">
        <v>1767</v>
      </c>
      <c r="B9" s="1785" t="s">
        <v>1864</v>
      </c>
      <c r="C9" s="1786" t="s">
        <v>1861</v>
      </c>
      <c r="D9" s="1785" t="s">
        <v>1864</v>
      </c>
      <c r="E9" s="1785" t="s">
        <v>1865</v>
      </c>
      <c r="F9" s="1785" t="s">
        <v>1864</v>
      </c>
      <c r="G9" s="1785" t="s">
        <v>1865</v>
      </c>
      <c r="H9" s="1787"/>
      <c r="I9" s="1787"/>
      <c r="J9" s="1787"/>
      <c r="K9" s="1787"/>
      <c r="L9" s="1787"/>
      <c r="M9" s="1788"/>
    </row>
    <row r="10" customFormat="false" ht="12.75" hidden="false" customHeight="true" outlineLevel="0" collapsed="false">
      <c r="A10" s="1555" t="s">
        <v>1841</v>
      </c>
      <c r="B10" s="1789" t="s">
        <v>1864</v>
      </c>
      <c r="C10" s="1790" t="s">
        <v>1865</v>
      </c>
      <c r="D10" s="1789" t="s">
        <v>1864</v>
      </c>
      <c r="E10" s="1789" t="s">
        <v>1865</v>
      </c>
      <c r="F10" s="1789" t="s">
        <v>1863</v>
      </c>
      <c r="G10" s="1789" t="s">
        <v>1865</v>
      </c>
      <c r="H10" s="1791"/>
      <c r="I10" s="1791"/>
      <c r="J10" s="1791"/>
      <c r="K10" s="1791"/>
      <c r="L10" s="1791"/>
      <c r="M10" s="1792"/>
    </row>
    <row r="11" customFormat="false" ht="12.75" hidden="false" customHeight="true" outlineLevel="0" collapsed="false">
      <c r="A11" s="1555" t="s">
        <v>1769</v>
      </c>
      <c r="B11" s="1785" t="s">
        <v>1864</v>
      </c>
      <c r="C11" s="1786" t="s">
        <v>1865</v>
      </c>
      <c r="D11" s="1785" t="s">
        <v>1864</v>
      </c>
      <c r="E11" s="1785" t="s">
        <v>1861</v>
      </c>
      <c r="F11" s="1785" t="s">
        <v>1864</v>
      </c>
      <c r="G11" s="1785" t="s">
        <v>1861</v>
      </c>
      <c r="H11" s="1787"/>
      <c r="I11" s="1787"/>
      <c r="J11" s="1787"/>
      <c r="K11" s="1787"/>
      <c r="L11" s="1787"/>
      <c r="M11" s="1788"/>
    </row>
    <row r="12" customFormat="false" ht="12.75" hidden="false" customHeight="true" outlineLevel="0" collapsed="false">
      <c r="A12" s="1555" t="s">
        <v>1770</v>
      </c>
      <c r="B12" s="1785" t="s">
        <v>1864</v>
      </c>
      <c r="C12" s="1786" t="s">
        <v>1865</v>
      </c>
      <c r="D12" s="1785" t="s">
        <v>1864</v>
      </c>
      <c r="E12" s="1785" t="s">
        <v>1865</v>
      </c>
      <c r="F12" s="1785" t="s">
        <v>1864</v>
      </c>
      <c r="G12" s="1785" t="s">
        <v>1865</v>
      </c>
      <c r="H12" s="1787"/>
      <c r="I12" s="1787"/>
      <c r="J12" s="1787"/>
      <c r="K12" s="1787"/>
      <c r="L12" s="1787"/>
      <c r="M12" s="1788"/>
    </row>
    <row r="13" customFormat="false" ht="12.75" hidden="false" customHeight="true" outlineLevel="0" collapsed="false">
      <c r="A13" s="1555" t="s">
        <v>1866</v>
      </c>
      <c r="B13" s="1786" t="s">
        <v>1863</v>
      </c>
      <c r="C13" s="1786" t="s">
        <v>1861</v>
      </c>
      <c r="D13" s="1785" t="s">
        <v>1863</v>
      </c>
      <c r="E13" s="1785" t="s">
        <v>1861</v>
      </c>
      <c r="F13" s="1785" t="s">
        <v>1863</v>
      </c>
      <c r="G13" s="1785" t="s">
        <v>1861</v>
      </c>
      <c r="H13" s="1787"/>
      <c r="I13" s="1787"/>
      <c r="J13" s="1787"/>
      <c r="K13" s="1787"/>
      <c r="L13" s="1787"/>
      <c r="M13" s="1788"/>
    </row>
    <row r="14" customFormat="false" ht="12.75" hidden="false" customHeight="true" outlineLevel="0" collapsed="false">
      <c r="A14" s="1784" t="s">
        <v>130</v>
      </c>
      <c r="B14" s="1785" t="s">
        <v>1867</v>
      </c>
      <c r="C14" s="1786" t="s">
        <v>1865</v>
      </c>
      <c r="D14" s="1785" t="s">
        <v>1868</v>
      </c>
      <c r="E14" s="1785" t="s">
        <v>1861</v>
      </c>
      <c r="F14" s="1785" t="s">
        <v>1867</v>
      </c>
      <c r="G14" s="1785" t="s">
        <v>1865</v>
      </c>
      <c r="H14" s="1787"/>
      <c r="I14" s="1787"/>
      <c r="J14" s="1787"/>
      <c r="K14" s="1787"/>
      <c r="L14" s="1787"/>
      <c r="M14" s="1788"/>
    </row>
    <row r="15" customFormat="false" ht="12.75" hidden="false" customHeight="true" outlineLevel="0" collapsed="false">
      <c r="A15" s="1555" t="s">
        <v>131</v>
      </c>
      <c r="B15" s="1793" t="s">
        <v>129</v>
      </c>
      <c r="C15" s="1794" t="s">
        <v>129</v>
      </c>
      <c r="D15" s="1785" t="s">
        <v>1869</v>
      </c>
      <c r="E15" s="1785" t="s">
        <v>1870</v>
      </c>
      <c r="F15" s="1794" t="s">
        <v>129</v>
      </c>
      <c r="G15" s="1794" t="s">
        <v>129</v>
      </c>
      <c r="H15" s="1787"/>
      <c r="I15" s="1787"/>
      <c r="J15" s="1787"/>
      <c r="K15" s="1787"/>
      <c r="L15" s="1787"/>
      <c r="M15" s="1788"/>
    </row>
    <row r="16" customFormat="false" ht="12.75" hidden="false" customHeight="true" outlineLevel="0" collapsed="false">
      <c r="A16" s="1555" t="s">
        <v>1772</v>
      </c>
      <c r="B16" s="1785" t="s">
        <v>1867</v>
      </c>
      <c r="C16" s="1786" t="s">
        <v>1865</v>
      </c>
      <c r="D16" s="1785" t="s">
        <v>1868</v>
      </c>
      <c r="E16" s="1785" t="s">
        <v>1861</v>
      </c>
      <c r="F16" s="1786" t="s">
        <v>1867</v>
      </c>
      <c r="G16" s="1786" t="s">
        <v>1865</v>
      </c>
      <c r="H16" s="1787"/>
      <c r="I16" s="1787"/>
      <c r="J16" s="1787"/>
      <c r="K16" s="1787"/>
      <c r="L16" s="1787"/>
      <c r="M16" s="1788"/>
    </row>
    <row r="17" customFormat="false" ht="12.75" hidden="false" customHeight="true" outlineLevel="0" collapsed="false">
      <c r="A17" s="1795" t="s">
        <v>1773</v>
      </c>
      <c r="B17" s="1796" t="s">
        <v>1871</v>
      </c>
      <c r="C17" s="1797" t="s">
        <v>1872</v>
      </c>
      <c r="D17" s="1796" t="s">
        <v>1873</v>
      </c>
      <c r="E17" s="1796" t="s">
        <v>1865</v>
      </c>
      <c r="F17" s="1796" t="s">
        <v>1865</v>
      </c>
      <c r="G17" s="1796" t="s">
        <v>1865</v>
      </c>
      <c r="H17" s="1796" t="s">
        <v>1874</v>
      </c>
      <c r="I17" s="1796" t="s">
        <v>1875</v>
      </c>
      <c r="J17" s="1796" t="s">
        <v>1876</v>
      </c>
      <c r="K17" s="1796" t="s">
        <v>1875</v>
      </c>
      <c r="L17" s="1796" t="s">
        <v>1877</v>
      </c>
      <c r="M17" s="1798" t="s">
        <v>1875</v>
      </c>
    </row>
    <row r="18" customFormat="false" ht="12.75" hidden="false" customHeight="true" outlineLevel="0" collapsed="false">
      <c r="A18" s="1784" t="s">
        <v>551</v>
      </c>
      <c r="B18" s="1785" t="s">
        <v>1877</v>
      </c>
      <c r="C18" s="1786" t="s">
        <v>1861</v>
      </c>
      <c r="D18" s="1794" t="s">
        <v>129</v>
      </c>
      <c r="E18" s="1794" t="s">
        <v>129</v>
      </c>
      <c r="F18" s="1794" t="s">
        <v>129</v>
      </c>
      <c r="G18" s="1794" t="s">
        <v>129</v>
      </c>
      <c r="H18" s="1787"/>
      <c r="I18" s="1787"/>
      <c r="J18" s="1787"/>
      <c r="K18" s="1787"/>
      <c r="L18" s="1787"/>
      <c r="M18" s="1788"/>
    </row>
    <row r="19" customFormat="false" ht="12.75" hidden="false" customHeight="true" outlineLevel="0" collapsed="false">
      <c r="A19" s="1784" t="s">
        <v>1774</v>
      </c>
      <c r="B19" s="1785" t="s">
        <v>1878</v>
      </c>
      <c r="C19" s="1786" t="s">
        <v>1861</v>
      </c>
      <c r="D19" s="1785" t="s">
        <v>1873</v>
      </c>
      <c r="E19" s="1785" t="s">
        <v>1865</v>
      </c>
      <c r="F19" s="1785" t="s">
        <v>1865</v>
      </c>
      <c r="G19" s="1785" t="s">
        <v>1865</v>
      </c>
      <c r="H19" s="1787" t="s">
        <v>129</v>
      </c>
      <c r="I19" s="1787" t="s">
        <v>129</v>
      </c>
      <c r="J19" s="1787" t="s">
        <v>129</v>
      </c>
      <c r="K19" s="1787" t="s">
        <v>129</v>
      </c>
      <c r="L19" s="1787" t="s">
        <v>129</v>
      </c>
      <c r="M19" s="1788" t="s">
        <v>129</v>
      </c>
    </row>
    <row r="20" customFormat="false" ht="12.75" hidden="false" customHeight="true" outlineLevel="0" collapsed="false">
      <c r="A20" s="1784" t="s">
        <v>579</v>
      </c>
      <c r="B20" s="1785" t="s">
        <v>1879</v>
      </c>
      <c r="C20" s="1786" t="s">
        <v>1872</v>
      </c>
      <c r="D20" s="1786" t="s">
        <v>1865</v>
      </c>
      <c r="E20" s="1786" t="s">
        <v>1865</v>
      </c>
      <c r="F20" s="1794" t="s">
        <v>129</v>
      </c>
      <c r="G20" s="1794" t="s">
        <v>129</v>
      </c>
      <c r="H20" s="1787" t="s">
        <v>129</v>
      </c>
      <c r="I20" s="1787" t="s">
        <v>129</v>
      </c>
      <c r="J20" s="1785" t="s">
        <v>1869</v>
      </c>
      <c r="K20" s="1785" t="s">
        <v>1875</v>
      </c>
      <c r="L20" s="1793" t="s">
        <v>129</v>
      </c>
      <c r="M20" s="1799" t="s">
        <v>129</v>
      </c>
    </row>
    <row r="21" customFormat="false" ht="12" hidden="false" customHeight="true" outlineLevel="0" collapsed="false">
      <c r="A21" s="1784" t="s">
        <v>586</v>
      </c>
      <c r="B21" s="1800" t="s">
        <v>129</v>
      </c>
      <c r="C21" s="1794" t="s">
        <v>129</v>
      </c>
      <c r="D21" s="1787"/>
      <c r="E21" s="1787"/>
      <c r="F21" s="1787"/>
      <c r="G21" s="1787"/>
      <c r="H21" s="1787"/>
      <c r="I21" s="1787"/>
      <c r="J21" s="1787"/>
      <c r="K21" s="1787"/>
      <c r="L21" s="1787"/>
      <c r="M21" s="1788"/>
    </row>
    <row r="22" customFormat="false" ht="12.75" hidden="false" customHeight="true" outlineLevel="0" collapsed="false">
      <c r="A22" s="1784" t="s">
        <v>1776</v>
      </c>
      <c r="B22" s="1791"/>
      <c r="C22" s="1791"/>
      <c r="D22" s="1791"/>
      <c r="E22" s="1791"/>
      <c r="F22" s="1791"/>
      <c r="G22" s="1791"/>
      <c r="H22" s="1789" t="s">
        <v>1877</v>
      </c>
      <c r="I22" s="1789" t="s">
        <v>1875</v>
      </c>
      <c r="J22" s="1789" t="s">
        <v>1865</v>
      </c>
      <c r="K22" s="1789" t="s">
        <v>1865</v>
      </c>
      <c r="L22" s="1789" t="s">
        <v>1865</v>
      </c>
      <c r="M22" s="1801" t="s">
        <v>1880</v>
      </c>
    </row>
    <row r="23" customFormat="false" ht="12.75" hidden="false" customHeight="true" outlineLevel="0" collapsed="false">
      <c r="A23" s="1784" t="s">
        <v>1777</v>
      </c>
      <c r="B23" s="1791"/>
      <c r="C23" s="1791"/>
      <c r="D23" s="1791"/>
      <c r="E23" s="1791"/>
      <c r="F23" s="1791"/>
      <c r="G23" s="1791"/>
      <c r="H23" s="1789" t="s">
        <v>1881</v>
      </c>
      <c r="I23" s="1789" t="s">
        <v>1865</v>
      </c>
      <c r="J23" s="1785" t="s">
        <v>1864</v>
      </c>
      <c r="K23" s="1789" t="s">
        <v>1865</v>
      </c>
      <c r="L23" s="1789" t="s">
        <v>1869</v>
      </c>
      <c r="M23" s="1801" t="s">
        <v>1865</v>
      </c>
    </row>
    <row r="24" customFormat="false" ht="12.75" hidden="false" customHeight="true" outlineLevel="0" collapsed="false">
      <c r="A24" s="1802" t="s">
        <v>1882</v>
      </c>
      <c r="B24" s="1803" t="s">
        <v>129</v>
      </c>
      <c r="C24" s="1803" t="s">
        <v>129</v>
      </c>
      <c r="D24" s="1803" t="s">
        <v>129</v>
      </c>
      <c r="E24" s="1803" t="s">
        <v>129</v>
      </c>
      <c r="F24" s="1803" t="s">
        <v>129</v>
      </c>
      <c r="G24" s="1803" t="s">
        <v>129</v>
      </c>
      <c r="H24" s="1803" t="s">
        <v>129</v>
      </c>
      <c r="I24" s="1803" t="s">
        <v>129</v>
      </c>
      <c r="J24" s="1803" t="s">
        <v>129</v>
      </c>
      <c r="K24" s="1803" t="s">
        <v>129</v>
      </c>
      <c r="L24" s="1803" t="s">
        <v>129</v>
      </c>
      <c r="M24" s="1804" t="s">
        <v>129</v>
      </c>
    </row>
    <row r="26" customFormat="false" ht="12.75" hidden="false" customHeight="true" outlineLevel="0" collapsed="false"/>
    <row r="27" customFormat="false" ht="15" hidden="false" customHeight="true" outlineLevel="0" collapsed="false">
      <c r="A27" s="1805" t="s">
        <v>1883</v>
      </c>
      <c r="B27" s="1806"/>
      <c r="C27" s="1806"/>
      <c r="D27" s="1806"/>
      <c r="E27" s="1806"/>
      <c r="F27" s="1806"/>
      <c r="G27" s="1806"/>
      <c r="H27" s="1807"/>
      <c r="I27" s="1806"/>
      <c r="J27" s="1808"/>
      <c r="K27" s="1808"/>
      <c r="L27" s="1808"/>
      <c r="M27" s="1808"/>
    </row>
    <row r="28" customFormat="false" ht="15" hidden="false" customHeight="true" outlineLevel="0" collapsed="false">
      <c r="A28" s="1809" t="s">
        <v>1884</v>
      </c>
      <c r="B28" s="1810"/>
      <c r="C28" s="1810" t="s">
        <v>1885</v>
      </c>
      <c r="D28" s="1806"/>
      <c r="E28" s="1806"/>
      <c r="F28" s="1811"/>
      <c r="G28" s="1811"/>
      <c r="H28" s="1811" t="s">
        <v>1886</v>
      </c>
      <c r="I28" s="1806"/>
      <c r="J28" s="1812"/>
      <c r="K28" s="1808"/>
      <c r="L28" s="1808"/>
      <c r="M28" s="1808"/>
    </row>
    <row r="29" customFormat="false" ht="15" hidden="false" customHeight="true" outlineLevel="0" collapsed="false">
      <c r="A29" s="1809" t="s">
        <v>1887</v>
      </c>
      <c r="B29" s="1811"/>
      <c r="C29" s="1811" t="s">
        <v>1888</v>
      </c>
      <c r="D29" s="1806"/>
      <c r="E29" s="1806"/>
      <c r="F29" s="1811"/>
      <c r="G29" s="1810"/>
      <c r="H29" s="1810" t="s">
        <v>1889</v>
      </c>
      <c r="I29" s="1806"/>
      <c r="J29" s="1808"/>
      <c r="K29" s="1808"/>
      <c r="L29" s="1808"/>
      <c r="M29" s="1808"/>
    </row>
    <row r="30" customFormat="false" ht="15" hidden="false" customHeight="true" outlineLevel="0" collapsed="false">
      <c r="A30" s="1809" t="s">
        <v>1890</v>
      </c>
      <c r="B30" s="1810"/>
      <c r="C30" s="1810" t="s">
        <v>1891</v>
      </c>
      <c r="D30" s="1806"/>
      <c r="E30" s="1806"/>
      <c r="F30" s="1811"/>
      <c r="G30" s="1806"/>
      <c r="H30" s="1810" t="s">
        <v>1892</v>
      </c>
      <c r="I30" s="1806"/>
      <c r="J30" s="1808"/>
      <c r="K30" s="1808"/>
      <c r="L30" s="1808"/>
      <c r="M30" s="1808"/>
    </row>
    <row r="31" customFormat="false" ht="12.75" hidden="false" customHeight="true" outlineLevel="0" collapsed="false">
      <c r="A31" s="1813" t="s">
        <v>1893</v>
      </c>
      <c r="B31" s="1813"/>
      <c r="C31" s="1813"/>
      <c r="D31" s="1813"/>
      <c r="E31" s="1813"/>
      <c r="F31" s="1813"/>
      <c r="G31" s="1813"/>
      <c r="H31" s="1813"/>
      <c r="I31" s="1813"/>
      <c r="J31" s="1813"/>
      <c r="K31" s="1813"/>
      <c r="L31" s="1813"/>
      <c r="M31" s="1813"/>
    </row>
    <row r="32" customFormat="false" ht="12.75" hidden="false" customHeight="true" outlineLevel="0" collapsed="false"/>
    <row r="33" customFormat="false" ht="15" hidden="false" customHeight="true" outlineLevel="0" collapsed="false">
      <c r="A33" s="1806" t="s">
        <v>1894</v>
      </c>
      <c r="B33" s="1806"/>
      <c r="C33" s="1806"/>
      <c r="D33" s="1806"/>
      <c r="E33" s="1806"/>
      <c r="F33" s="1806"/>
      <c r="G33" s="1806"/>
      <c r="H33" s="1808"/>
      <c r="I33" s="1808"/>
      <c r="J33" s="1808"/>
      <c r="K33" s="1808"/>
      <c r="L33" s="1808"/>
      <c r="M33" s="1808"/>
    </row>
    <row r="34" customFormat="false" ht="15" hidden="false" customHeight="true" outlineLevel="0" collapsed="false">
      <c r="A34" s="1814" t="s">
        <v>1884</v>
      </c>
      <c r="B34" s="1810"/>
      <c r="C34" s="1810" t="s">
        <v>1895</v>
      </c>
      <c r="D34" s="1812"/>
      <c r="E34" s="1806"/>
      <c r="F34" s="1810" t="s">
        <v>1892</v>
      </c>
      <c r="G34" s="1806"/>
      <c r="H34" s="1806"/>
      <c r="I34" s="1808"/>
      <c r="J34" s="1808"/>
      <c r="K34" s="1808"/>
      <c r="L34" s="1808"/>
      <c r="M34" s="1808"/>
    </row>
    <row r="35" customFormat="false" ht="15" hidden="false" customHeight="true" outlineLevel="0" collapsed="false">
      <c r="A35" s="1814" t="s">
        <v>1896</v>
      </c>
      <c r="B35" s="1810"/>
      <c r="C35" s="1810" t="s">
        <v>1897</v>
      </c>
      <c r="D35" s="1806"/>
      <c r="E35" s="1806"/>
      <c r="F35" s="1806"/>
      <c r="G35" s="1806"/>
      <c r="H35" s="1808"/>
      <c r="I35" s="1808"/>
      <c r="J35" s="1808"/>
      <c r="K35" s="1808"/>
      <c r="L35" s="1808"/>
      <c r="M35" s="1808"/>
    </row>
    <row r="36" customFormat="false" ht="12.75" hidden="false" customHeight="true" outlineLevel="0" collapsed="false"/>
    <row r="37" customFormat="false" ht="15" hidden="false" customHeight="true" outlineLevel="0" collapsed="false">
      <c r="A37" s="1813" t="s">
        <v>1898</v>
      </c>
      <c r="B37" s="1813"/>
      <c r="C37" s="1813"/>
      <c r="D37" s="1813"/>
      <c r="E37" s="1813"/>
      <c r="F37" s="1813"/>
      <c r="G37" s="1813"/>
      <c r="H37" s="1813"/>
      <c r="I37" s="1813"/>
      <c r="J37" s="1813"/>
      <c r="K37" s="1813"/>
      <c r="L37" s="1813"/>
      <c r="M37" s="181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99</v>
      </c>
      <c r="M1" s="113" t="s">
        <v>79</v>
      </c>
    </row>
    <row r="2" customFormat="false" ht="15.75" hidden="false" customHeight="true" outlineLevel="0" collapsed="false">
      <c r="A2" s="631" t="s">
        <v>119</v>
      </c>
      <c r="M2" s="113" t="s">
        <v>81</v>
      </c>
    </row>
    <row r="3" customFormat="false" ht="12" hidden="false" customHeight="true" outlineLevel="0" collapsed="false">
      <c r="F3" s="3" t="s">
        <v>337</v>
      </c>
      <c r="M3" s="113" t="s">
        <v>82</v>
      </c>
    </row>
    <row r="4" customFormat="false" ht="12.75" hidden="false" customHeight="true" outlineLevel="0" collapsed="false"/>
    <row r="5" customFormat="false" ht="13.5" hidden="false" customHeight="true" outlineLevel="0" collapsed="false">
      <c r="A5" s="1815" t="s">
        <v>1900</v>
      </c>
      <c r="B5" s="1773" t="s">
        <v>406</v>
      </c>
      <c r="C5" s="1773"/>
      <c r="D5" s="1773" t="s">
        <v>440</v>
      </c>
      <c r="E5" s="1773"/>
      <c r="F5" s="1773" t="s">
        <v>441</v>
      </c>
      <c r="G5" s="1773"/>
      <c r="H5" s="1774" t="s">
        <v>802</v>
      </c>
      <c r="I5" s="1774"/>
      <c r="J5" s="1774" t="s">
        <v>805</v>
      </c>
      <c r="K5" s="1774"/>
      <c r="L5" s="1775" t="s">
        <v>544</v>
      </c>
      <c r="M5" s="1775"/>
    </row>
    <row r="6" customFormat="false" ht="29.25" hidden="false" customHeight="true" outlineLevel="0" collapsed="false">
      <c r="A6" s="1816" t="s">
        <v>1857</v>
      </c>
      <c r="B6" s="1777" t="s">
        <v>1858</v>
      </c>
      <c r="C6" s="1777" t="s">
        <v>1859</v>
      </c>
      <c r="D6" s="1777" t="s">
        <v>1858</v>
      </c>
      <c r="E6" s="1777" t="s">
        <v>1859</v>
      </c>
      <c r="F6" s="1777" t="s">
        <v>1858</v>
      </c>
      <c r="G6" s="1777" t="s">
        <v>1859</v>
      </c>
      <c r="H6" s="1777" t="s">
        <v>1858</v>
      </c>
      <c r="I6" s="1777" t="s">
        <v>1859</v>
      </c>
      <c r="J6" s="1777" t="s">
        <v>1858</v>
      </c>
      <c r="K6" s="1777" t="s">
        <v>1859</v>
      </c>
      <c r="L6" s="1777" t="s">
        <v>1858</v>
      </c>
      <c r="M6" s="1778" t="s">
        <v>1859</v>
      </c>
    </row>
    <row r="7" customFormat="false" ht="12.75" hidden="false" customHeight="true" outlineLevel="0" collapsed="false">
      <c r="A7" s="1779" t="s">
        <v>1786</v>
      </c>
      <c r="B7" s="1817" t="s">
        <v>129</v>
      </c>
      <c r="C7" s="1817" t="s">
        <v>129</v>
      </c>
      <c r="D7" s="1818"/>
      <c r="E7" s="1818"/>
      <c r="F7" s="1780" t="s">
        <v>1870</v>
      </c>
      <c r="G7" s="1780" t="s">
        <v>1870</v>
      </c>
      <c r="H7" s="1782"/>
      <c r="I7" s="1818"/>
      <c r="J7" s="1782"/>
      <c r="K7" s="1818"/>
      <c r="L7" s="1782"/>
      <c r="M7" s="1819"/>
    </row>
    <row r="8" customFormat="false" ht="12.75" hidden="false" customHeight="true" outlineLevel="0" collapsed="false">
      <c r="A8" s="1820" t="s">
        <v>1787</v>
      </c>
      <c r="B8" s="1821"/>
      <c r="C8" s="1821"/>
      <c r="D8" s="1822" t="s">
        <v>1901</v>
      </c>
      <c r="E8" s="1822" t="s">
        <v>1861</v>
      </c>
      <c r="F8" s="1822" t="s">
        <v>1902</v>
      </c>
      <c r="G8" s="1822" t="s">
        <v>1861</v>
      </c>
      <c r="H8" s="1823"/>
      <c r="I8" s="1824"/>
      <c r="J8" s="1823"/>
      <c r="K8" s="1824"/>
      <c r="L8" s="1823"/>
      <c r="M8" s="1825"/>
    </row>
    <row r="9" customFormat="false" ht="12.75" hidden="false" customHeight="true" outlineLevel="0" collapsed="false">
      <c r="A9" s="1784" t="s">
        <v>1788</v>
      </c>
      <c r="B9" s="1826"/>
      <c r="C9" s="1826"/>
      <c r="D9" s="1827" t="s">
        <v>1901</v>
      </c>
      <c r="E9" s="1827" t="s">
        <v>1861</v>
      </c>
      <c r="F9" s="1787"/>
      <c r="G9" s="1787"/>
      <c r="H9" s="1787"/>
      <c r="I9" s="1826"/>
      <c r="J9" s="1787"/>
      <c r="K9" s="1826"/>
      <c r="L9" s="1787"/>
      <c r="M9" s="1828"/>
    </row>
    <row r="10" customFormat="false" ht="12.75" hidden="false" customHeight="true" outlineLevel="0" collapsed="false">
      <c r="A10" s="1784" t="s">
        <v>930</v>
      </c>
      <c r="B10" s="1826"/>
      <c r="C10" s="1826"/>
      <c r="D10" s="1827" t="s">
        <v>1901</v>
      </c>
      <c r="E10" s="1827" t="s">
        <v>1861</v>
      </c>
      <c r="F10" s="1785" t="s">
        <v>1864</v>
      </c>
      <c r="G10" s="1785" t="s">
        <v>1861</v>
      </c>
      <c r="H10" s="1787"/>
      <c r="I10" s="1826"/>
      <c r="J10" s="1787"/>
      <c r="K10" s="1826"/>
      <c r="L10" s="1787"/>
      <c r="M10" s="1828"/>
    </row>
    <row r="11" customFormat="false" ht="12.75" hidden="false" customHeight="true" outlineLevel="0" collapsed="false">
      <c r="A11" s="1784" t="s">
        <v>940</v>
      </c>
      <c r="B11" s="1826"/>
      <c r="C11" s="1826"/>
      <c r="D11" s="1827" t="s">
        <v>1864</v>
      </c>
      <c r="E11" s="1827" t="s">
        <v>1865</v>
      </c>
      <c r="F11" s="1787"/>
      <c r="G11" s="1787"/>
      <c r="H11" s="1787"/>
      <c r="I11" s="1826"/>
      <c r="J11" s="1787"/>
      <c r="K11" s="1826"/>
      <c r="L11" s="1787"/>
      <c r="M11" s="1828"/>
    </row>
    <row r="12" customFormat="false" ht="12.75" hidden="false" customHeight="true" outlineLevel="0" collapsed="false">
      <c r="A12" s="1784" t="s">
        <v>1903</v>
      </c>
      <c r="B12" s="1829"/>
      <c r="C12" s="1829"/>
      <c r="D12" s="1830" t="s">
        <v>129</v>
      </c>
      <c r="E12" s="1830" t="s">
        <v>129</v>
      </c>
      <c r="F12" s="1785" t="s">
        <v>1902</v>
      </c>
      <c r="G12" s="1785" t="s">
        <v>1861</v>
      </c>
      <c r="H12" s="1787"/>
      <c r="I12" s="1826"/>
      <c r="J12" s="1787"/>
      <c r="K12" s="1826"/>
      <c r="L12" s="1787"/>
      <c r="M12" s="1828"/>
    </row>
    <row r="13" customFormat="false" ht="12" hidden="false" customHeight="true" outlineLevel="0" collapsed="false">
      <c r="A13" s="1784" t="s">
        <v>950</v>
      </c>
      <c r="B13" s="1826"/>
      <c r="C13" s="1826"/>
      <c r="D13" s="1831" t="s">
        <v>129</v>
      </c>
      <c r="E13" s="1831" t="s">
        <v>129</v>
      </c>
      <c r="F13" s="1793" t="s">
        <v>129</v>
      </c>
      <c r="G13" s="1793" t="s">
        <v>129</v>
      </c>
      <c r="H13" s="1787"/>
      <c r="I13" s="1826"/>
      <c r="J13" s="1787"/>
      <c r="K13" s="1826"/>
      <c r="L13" s="1787"/>
      <c r="M13" s="1828"/>
    </row>
    <row r="14" customFormat="false" ht="12" hidden="false" customHeight="true" outlineLevel="0" collapsed="false">
      <c r="A14" s="1784" t="s">
        <v>1790</v>
      </c>
      <c r="B14" s="1826"/>
      <c r="C14" s="1826"/>
      <c r="D14" s="1831" t="s">
        <v>129</v>
      </c>
      <c r="E14" s="1831" t="s">
        <v>129</v>
      </c>
      <c r="F14" s="1793" t="s">
        <v>129</v>
      </c>
      <c r="G14" s="1793" t="s">
        <v>129</v>
      </c>
      <c r="H14" s="1787"/>
      <c r="I14" s="1826"/>
      <c r="J14" s="1787"/>
      <c r="K14" s="1826"/>
      <c r="L14" s="1787"/>
      <c r="M14" s="1828"/>
    </row>
    <row r="15" customFormat="false" ht="12" hidden="false" customHeight="true" outlineLevel="0" collapsed="false">
      <c r="A15" s="1784" t="s">
        <v>1882</v>
      </c>
      <c r="B15" s="1826"/>
      <c r="C15" s="1826"/>
      <c r="D15" s="1831" t="s">
        <v>129</v>
      </c>
      <c r="E15" s="1831" t="s">
        <v>129</v>
      </c>
      <c r="F15" s="1793" t="s">
        <v>129</v>
      </c>
      <c r="G15" s="1793" t="s">
        <v>129</v>
      </c>
      <c r="H15" s="1787"/>
      <c r="I15" s="1826"/>
      <c r="J15" s="1787"/>
      <c r="K15" s="1826"/>
      <c r="L15" s="1787"/>
      <c r="M15" s="1828"/>
    </row>
    <row r="16" customFormat="false" ht="12.75" hidden="false" customHeight="true" outlineLevel="0" collapsed="false">
      <c r="A16" s="1795" t="s">
        <v>1791</v>
      </c>
      <c r="B16" s="1832" t="s">
        <v>1904</v>
      </c>
      <c r="C16" s="1832" t="s">
        <v>1861</v>
      </c>
      <c r="D16" s="1822" t="s">
        <v>1905</v>
      </c>
      <c r="E16" s="1822" t="s">
        <v>1861</v>
      </c>
      <c r="F16" s="1822" t="s">
        <v>1905</v>
      </c>
      <c r="G16" s="1822" t="s">
        <v>1861</v>
      </c>
      <c r="H16" s="1823"/>
      <c r="I16" s="1824"/>
      <c r="J16" s="1823"/>
      <c r="K16" s="1824"/>
      <c r="L16" s="1823"/>
      <c r="M16" s="1825"/>
    </row>
    <row r="17" customFormat="false" ht="12.75" hidden="false" customHeight="true" outlineLevel="0" collapsed="false">
      <c r="A17" s="1833" t="s">
        <v>1906</v>
      </c>
      <c r="B17" s="1834" t="s">
        <v>1907</v>
      </c>
      <c r="C17" s="1835" t="s">
        <v>1870</v>
      </c>
      <c r="D17" s="1834" t="s">
        <v>1905</v>
      </c>
      <c r="E17" s="1834" t="s">
        <v>1861</v>
      </c>
      <c r="F17" s="1834" t="s">
        <v>1905</v>
      </c>
      <c r="G17" s="1834" t="s">
        <v>1861</v>
      </c>
      <c r="H17" s="1787"/>
      <c r="I17" s="1826"/>
      <c r="J17" s="1787"/>
      <c r="K17" s="1826"/>
      <c r="L17" s="1787"/>
      <c r="M17" s="1828"/>
    </row>
    <row r="18" customFormat="false" ht="12.75" hidden="false" customHeight="true" outlineLevel="0" collapsed="false">
      <c r="A18" s="1784" t="s">
        <v>1908</v>
      </c>
      <c r="B18" s="1836" t="s">
        <v>1864</v>
      </c>
      <c r="C18" s="1836" t="s">
        <v>1865</v>
      </c>
      <c r="D18" s="329" t="s">
        <v>129</v>
      </c>
      <c r="E18" s="329" t="s">
        <v>129</v>
      </c>
      <c r="F18" s="329" t="s">
        <v>129</v>
      </c>
      <c r="G18" s="329" t="s">
        <v>129</v>
      </c>
      <c r="H18" s="1837"/>
      <c r="I18" s="1838"/>
      <c r="J18" s="1837"/>
      <c r="K18" s="1838"/>
      <c r="L18" s="1837"/>
      <c r="M18" s="1839"/>
    </row>
    <row r="19" customFormat="false" ht="12.75" hidden="false" customHeight="true" outlineLevel="0" collapsed="false">
      <c r="A19" s="1784" t="s">
        <v>1909</v>
      </c>
      <c r="B19" s="1836" t="s">
        <v>1910</v>
      </c>
      <c r="C19" s="1836" t="s">
        <v>1861</v>
      </c>
      <c r="D19" s="1836" t="s">
        <v>1864</v>
      </c>
      <c r="E19" s="1836" t="s">
        <v>1865</v>
      </c>
      <c r="F19" s="1840" t="s">
        <v>1864</v>
      </c>
      <c r="G19" s="1840" t="s">
        <v>1865</v>
      </c>
      <c r="H19" s="1837"/>
      <c r="I19" s="1838"/>
      <c r="J19" s="1837"/>
      <c r="K19" s="1838"/>
      <c r="L19" s="1837"/>
      <c r="M19" s="1839"/>
    </row>
    <row r="20" customFormat="false" ht="12.75" hidden="false" customHeight="true" outlineLevel="0" collapsed="false">
      <c r="A20" s="1833" t="s">
        <v>1911</v>
      </c>
      <c r="B20" s="1835" t="s">
        <v>1864</v>
      </c>
      <c r="C20" s="1835" t="s">
        <v>1865</v>
      </c>
      <c r="D20" s="1835" t="s">
        <v>1864</v>
      </c>
      <c r="E20" s="1835" t="s">
        <v>1865</v>
      </c>
      <c r="F20" s="1834" t="s">
        <v>1864</v>
      </c>
      <c r="G20" s="1834" t="s">
        <v>1865</v>
      </c>
      <c r="H20" s="1787"/>
      <c r="I20" s="1826"/>
      <c r="J20" s="1787"/>
      <c r="K20" s="1826"/>
      <c r="L20" s="1787"/>
      <c r="M20" s="1828"/>
    </row>
    <row r="21" customFormat="false" ht="12.75" hidden="false" customHeight="true" outlineLevel="0" collapsed="false">
      <c r="A21" s="1784" t="s">
        <v>1912</v>
      </c>
      <c r="B21" s="1841" t="s">
        <v>1901</v>
      </c>
      <c r="C21" s="1841" t="s">
        <v>1870</v>
      </c>
      <c r="D21" s="957" t="s">
        <v>129</v>
      </c>
      <c r="E21" s="957" t="s">
        <v>129</v>
      </c>
      <c r="F21" s="21" t="s">
        <v>129</v>
      </c>
      <c r="G21" s="21" t="s">
        <v>129</v>
      </c>
      <c r="H21" s="1787"/>
      <c r="I21" s="1826"/>
      <c r="J21" s="1787"/>
      <c r="K21" s="1826"/>
      <c r="L21" s="1787"/>
      <c r="M21" s="1828"/>
    </row>
    <row r="22" customFormat="false" ht="12.75" hidden="false" customHeight="true" outlineLevel="0" collapsed="false">
      <c r="A22" s="1784" t="s">
        <v>1913</v>
      </c>
      <c r="B22" s="1841" t="s">
        <v>1864</v>
      </c>
      <c r="C22" s="1841" t="s">
        <v>1870</v>
      </c>
      <c r="D22" s="1842" t="s">
        <v>129</v>
      </c>
      <c r="E22" s="1842" t="s">
        <v>129</v>
      </c>
      <c r="F22" s="25" t="s">
        <v>129</v>
      </c>
      <c r="G22" s="25" t="s">
        <v>129</v>
      </c>
      <c r="H22" s="1791"/>
      <c r="I22" s="1843"/>
      <c r="J22" s="1791"/>
      <c r="K22" s="1843"/>
      <c r="L22" s="1791"/>
      <c r="M22" s="1844"/>
    </row>
    <row r="23" customFormat="false" ht="12" hidden="false" customHeight="true" outlineLevel="0" collapsed="false">
      <c r="A23" s="1784" t="s">
        <v>1882</v>
      </c>
      <c r="B23" s="957" t="s">
        <v>129</v>
      </c>
      <c r="C23" s="957" t="s">
        <v>129</v>
      </c>
      <c r="D23" s="957" t="s">
        <v>129</v>
      </c>
      <c r="E23" s="957" t="s">
        <v>129</v>
      </c>
      <c r="F23" s="21" t="s">
        <v>129</v>
      </c>
      <c r="G23" s="21" t="s">
        <v>129</v>
      </c>
      <c r="H23" s="1787"/>
      <c r="I23" s="1826"/>
      <c r="J23" s="1787"/>
      <c r="K23" s="1826"/>
      <c r="L23" s="1787"/>
      <c r="M23" s="1828"/>
    </row>
    <row r="24" customFormat="false" ht="12.75" hidden="false" customHeight="true" outlineLevel="0" collapsed="false">
      <c r="A24" s="1795" t="s">
        <v>1795</v>
      </c>
      <c r="B24" s="1845" t="s">
        <v>129</v>
      </c>
      <c r="C24" s="1845" t="s">
        <v>129</v>
      </c>
      <c r="D24" s="1822" t="s">
        <v>1876</v>
      </c>
      <c r="E24" s="1822" t="s">
        <v>1861</v>
      </c>
      <c r="F24" s="1822" t="s">
        <v>1865</v>
      </c>
      <c r="G24" s="1822" t="s">
        <v>1865</v>
      </c>
      <c r="H24" s="1823"/>
      <c r="I24" s="1824"/>
      <c r="J24" s="1823"/>
      <c r="K24" s="1824"/>
      <c r="L24" s="1823"/>
      <c r="M24" s="1825"/>
    </row>
    <row r="25" customFormat="false" ht="12.75" hidden="false" customHeight="true" outlineLevel="0" collapsed="false">
      <c r="A25" s="1784" t="s">
        <v>1596</v>
      </c>
      <c r="B25" s="1846" t="s">
        <v>129</v>
      </c>
      <c r="C25" s="1846" t="s">
        <v>129</v>
      </c>
      <c r="D25" s="1827" t="s">
        <v>1905</v>
      </c>
      <c r="E25" s="1827" t="s">
        <v>1861</v>
      </c>
      <c r="F25" s="1787"/>
      <c r="G25" s="1787"/>
      <c r="H25" s="1787"/>
      <c r="I25" s="1826"/>
      <c r="J25" s="1787"/>
      <c r="K25" s="1826"/>
      <c r="L25" s="1787"/>
      <c r="M25" s="1828"/>
    </row>
    <row r="26" customFormat="false" ht="12.75" hidden="false" customHeight="true" outlineLevel="0" collapsed="false">
      <c r="A26" s="1784" t="s">
        <v>1797</v>
      </c>
      <c r="B26" s="1826"/>
      <c r="C26" s="1826"/>
      <c r="D26" s="1827" t="s">
        <v>1865</v>
      </c>
      <c r="E26" s="1827" t="s">
        <v>1861</v>
      </c>
      <c r="F26" s="1786" t="s">
        <v>1865</v>
      </c>
      <c r="G26" s="1786" t="s">
        <v>1865</v>
      </c>
      <c r="H26" s="1787"/>
      <c r="I26" s="1826"/>
      <c r="J26" s="1787"/>
      <c r="K26" s="1826"/>
      <c r="L26" s="1787"/>
      <c r="M26" s="1828"/>
    </row>
    <row r="27" customFormat="false" ht="12" hidden="false" customHeight="true" outlineLevel="0" collapsed="false">
      <c r="A27" s="1784" t="s">
        <v>1798</v>
      </c>
      <c r="B27" s="1831" t="s">
        <v>129</v>
      </c>
      <c r="C27" s="1831" t="s">
        <v>129</v>
      </c>
      <c r="D27" s="1831" t="s">
        <v>129</v>
      </c>
      <c r="E27" s="1831" t="s">
        <v>129</v>
      </c>
      <c r="F27" s="1794" t="s">
        <v>129</v>
      </c>
      <c r="G27" s="1794" t="s">
        <v>129</v>
      </c>
      <c r="H27" s="1787"/>
      <c r="I27" s="1826"/>
      <c r="J27" s="1787"/>
      <c r="K27" s="1826"/>
      <c r="L27" s="1787"/>
      <c r="M27" s="1828"/>
    </row>
    <row r="28" customFormat="false" ht="12" hidden="false" customHeight="true" outlineLevel="0" collapsed="false">
      <c r="A28" s="1784" t="s">
        <v>1799</v>
      </c>
      <c r="B28" s="1831" t="s">
        <v>129</v>
      </c>
      <c r="C28" s="1831" t="s">
        <v>129</v>
      </c>
      <c r="D28" s="1831" t="s">
        <v>129</v>
      </c>
      <c r="E28" s="1831" t="s">
        <v>129</v>
      </c>
      <c r="F28" s="1793" t="s">
        <v>129</v>
      </c>
      <c r="G28" s="1793" t="s">
        <v>129</v>
      </c>
      <c r="H28" s="1787"/>
      <c r="I28" s="1826"/>
      <c r="J28" s="1787"/>
      <c r="K28" s="1826"/>
      <c r="L28" s="1787"/>
      <c r="M28" s="1828"/>
    </row>
    <row r="29" customFormat="false" ht="13.5" hidden="false" customHeight="true" outlineLevel="0" collapsed="false">
      <c r="A29" s="1795" t="s">
        <v>1914</v>
      </c>
      <c r="B29" s="1847" t="s">
        <v>129</v>
      </c>
      <c r="C29" s="1847" t="s">
        <v>129</v>
      </c>
      <c r="D29" s="1848" t="s">
        <v>129</v>
      </c>
      <c r="E29" s="1848" t="s">
        <v>129</v>
      </c>
      <c r="F29" s="1849" t="s">
        <v>129</v>
      </c>
      <c r="G29" s="1849" t="s">
        <v>129</v>
      </c>
      <c r="H29" s="1850" t="s">
        <v>129</v>
      </c>
      <c r="I29" s="1848" t="s">
        <v>129</v>
      </c>
      <c r="J29" s="1850" t="s">
        <v>129</v>
      </c>
      <c r="K29" s="1848" t="s">
        <v>129</v>
      </c>
      <c r="L29" s="1850" t="s">
        <v>129</v>
      </c>
      <c r="M29" s="1851" t="s">
        <v>129</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1" t="s">
        <v>1883</v>
      </c>
      <c r="B31" s="1581"/>
      <c r="C31" s="1852"/>
      <c r="D31" s="1581"/>
      <c r="E31" s="1581"/>
      <c r="F31" s="1581"/>
      <c r="G31" s="1581"/>
      <c r="H31" s="1852"/>
      <c r="I31" s="1582"/>
      <c r="J31" s="1582"/>
      <c r="K31" s="1582"/>
      <c r="L31" s="1582"/>
      <c r="M31" s="1582"/>
    </row>
    <row r="32" customFormat="false" ht="12.75" hidden="false" customHeight="true" outlineLevel="0" collapsed="false">
      <c r="A32" s="1853" t="s">
        <v>1915</v>
      </c>
      <c r="B32" s="1580"/>
      <c r="C32" s="1580" t="s">
        <v>1916</v>
      </c>
      <c r="D32" s="1581"/>
      <c r="E32" s="1581"/>
      <c r="F32" s="1854"/>
      <c r="G32" s="1854"/>
      <c r="H32" s="1854" t="s">
        <v>1917</v>
      </c>
      <c r="I32" s="1582"/>
      <c r="J32" s="1855"/>
      <c r="K32" s="1582"/>
      <c r="L32" s="1582"/>
      <c r="M32" s="1582"/>
    </row>
    <row r="33" customFormat="false" ht="12.75" hidden="false" customHeight="true" outlineLevel="0" collapsed="false">
      <c r="A33" s="1853" t="s">
        <v>1918</v>
      </c>
      <c r="B33" s="1854"/>
      <c r="C33" s="1854" t="s">
        <v>1919</v>
      </c>
      <c r="D33" s="1581"/>
      <c r="E33" s="1581"/>
      <c r="F33" s="1854"/>
      <c r="G33" s="1580"/>
      <c r="H33" s="1580" t="s">
        <v>1920</v>
      </c>
      <c r="I33" s="1582"/>
      <c r="J33" s="1582"/>
      <c r="K33" s="1582"/>
      <c r="L33" s="1582"/>
      <c r="M33" s="1582"/>
    </row>
    <row r="34" customFormat="false" ht="12.75" hidden="false" customHeight="true" outlineLevel="0" collapsed="false">
      <c r="A34" s="1853" t="s">
        <v>1921</v>
      </c>
      <c r="B34" s="1580"/>
      <c r="C34" s="1580" t="s">
        <v>1922</v>
      </c>
      <c r="D34" s="1581"/>
      <c r="E34" s="1581"/>
      <c r="F34" s="1854"/>
      <c r="G34" s="1581"/>
      <c r="H34" s="1580" t="s">
        <v>1923</v>
      </c>
      <c r="I34" s="1582"/>
      <c r="J34" s="1582"/>
      <c r="K34" s="1582"/>
      <c r="L34" s="1582"/>
      <c r="M34" s="1582"/>
    </row>
    <row r="35" customFormat="false" ht="12.75" hidden="false" customHeight="true" outlineLevel="0" collapsed="false">
      <c r="A35" s="1856" t="s">
        <v>1924</v>
      </c>
      <c r="B35" s="1856"/>
      <c r="C35" s="1856"/>
      <c r="D35" s="1856"/>
      <c r="E35" s="1856"/>
      <c r="F35" s="1856"/>
      <c r="G35" s="1856"/>
      <c r="H35" s="1856"/>
      <c r="I35" s="1856"/>
      <c r="J35" s="1856"/>
      <c r="K35" s="1856"/>
      <c r="L35" s="1856"/>
      <c r="M35" s="1856"/>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1" t="s">
        <v>1894</v>
      </c>
      <c r="B37" s="1581"/>
      <c r="C37" s="1852"/>
      <c r="D37" s="1581"/>
      <c r="E37" s="1581"/>
      <c r="F37" s="1581"/>
      <c r="G37" s="1581"/>
      <c r="H37" s="1582"/>
      <c r="I37" s="1582"/>
      <c r="J37" s="1582"/>
      <c r="K37" s="1582"/>
      <c r="L37" s="1582"/>
      <c r="M37" s="1582"/>
    </row>
    <row r="38" customFormat="false" ht="12.75" hidden="false" customHeight="true" outlineLevel="0" collapsed="false">
      <c r="A38" s="1853" t="s">
        <v>1915</v>
      </c>
      <c r="B38" s="1580"/>
      <c r="C38" s="1580" t="s">
        <v>1920</v>
      </c>
      <c r="D38" s="1855"/>
      <c r="E38" s="1581"/>
      <c r="F38" s="1580" t="s">
        <v>1923</v>
      </c>
      <c r="G38" s="1581"/>
      <c r="H38" s="1582"/>
      <c r="I38" s="1582"/>
      <c r="J38" s="1582"/>
      <c r="K38" s="1582"/>
      <c r="L38" s="1582"/>
      <c r="M38" s="1582"/>
    </row>
    <row r="39" customFormat="false" ht="12.75" hidden="false" customHeight="true" outlineLevel="0" collapsed="false">
      <c r="A39" s="1853" t="s">
        <v>1925</v>
      </c>
      <c r="B39" s="1580"/>
      <c r="C39" s="1580" t="s">
        <v>1926</v>
      </c>
      <c r="D39" s="1581"/>
      <c r="E39" s="1581"/>
      <c r="F39" s="1581"/>
      <c r="G39" s="1581"/>
      <c r="H39" s="1582"/>
      <c r="I39" s="1582"/>
      <c r="J39" s="1582"/>
      <c r="K39" s="1582"/>
      <c r="L39" s="1582"/>
      <c r="M39" s="1582"/>
    </row>
    <row r="40" customFormat="false" ht="12.75" hidden="false" customHeight="true" outlineLevel="0" collapsed="false">
      <c r="A40" s="1581"/>
      <c r="B40" s="1581"/>
      <c r="C40" s="1580"/>
      <c r="D40" s="1581"/>
      <c r="E40" s="1581"/>
      <c r="F40" s="1581"/>
      <c r="G40" s="1581"/>
      <c r="H40" s="1582"/>
      <c r="I40" s="1582"/>
      <c r="J40" s="1582"/>
      <c r="K40" s="1582"/>
      <c r="L40" s="1582"/>
      <c r="M40" s="1582"/>
    </row>
    <row r="41" customFormat="false" ht="12.75" hidden="false" customHeight="true" outlineLevel="0" collapsed="false">
      <c r="A41" s="1856" t="s">
        <v>1898</v>
      </c>
      <c r="B41" s="1856"/>
      <c r="C41" s="1856"/>
      <c r="D41" s="1856"/>
      <c r="E41" s="1856"/>
      <c r="F41" s="1856"/>
      <c r="G41" s="1856"/>
      <c r="H41" s="1856"/>
      <c r="I41" s="1856"/>
      <c r="J41" s="1856"/>
      <c r="K41" s="1856"/>
      <c r="L41" s="1856"/>
      <c r="M41" s="1856"/>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7" t="s">
        <v>427</v>
      </c>
      <c r="B43" s="1857"/>
      <c r="C43" s="1857"/>
      <c r="D43" s="1857"/>
      <c r="E43" s="1857"/>
      <c r="F43" s="1857"/>
      <c r="G43" s="1857"/>
      <c r="H43" s="1857"/>
      <c r="I43" s="1857"/>
      <c r="J43" s="1857"/>
      <c r="K43" s="1857"/>
      <c r="L43" s="1857"/>
      <c r="M43" s="1857"/>
    </row>
    <row r="44" customFormat="false" ht="27" hidden="false" customHeight="true" outlineLevel="0" collapsed="false">
      <c r="A44" s="1858" t="s">
        <v>1927</v>
      </c>
      <c r="B44" s="1858"/>
      <c r="C44" s="1858"/>
      <c r="D44" s="1858"/>
      <c r="E44" s="1858"/>
      <c r="F44" s="1858"/>
      <c r="G44" s="1858"/>
      <c r="H44" s="1858"/>
      <c r="I44" s="1858"/>
      <c r="J44" s="1858"/>
      <c r="K44" s="1858"/>
      <c r="L44" s="1858"/>
      <c r="M44" s="1858"/>
    </row>
    <row r="45" customFormat="false" ht="3" hidden="false" customHeight="true" outlineLevel="0" collapsed="false">
      <c r="A45" s="1859"/>
      <c r="B45" s="1860"/>
      <c r="C45" s="1860"/>
      <c r="D45" s="1860"/>
      <c r="E45" s="1860"/>
      <c r="F45" s="1860"/>
      <c r="G45" s="1860"/>
      <c r="H45" s="1860"/>
      <c r="I45" s="1860"/>
      <c r="J45" s="1860"/>
      <c r="K45" s="1860"/>
      <c r="L45" s="1860"/>
      <c r="M45" s="1861"/>
    </row>
    <row r="46" customFormat="false" ht="12.75" hidden="false" customHeight="true" outlineLevel="0" collapsed="false">
      <c r="A46" s="1858" t="s">
        <v>1928</v>
      </c>
      <c r="B46" s="1858"/>
      <c r="C46" s="1858"/>
      <c r="D46" s="1858"/>
      <c r="E46" s="1858"/>
      <c r="F46" s="1858"/>
      <c r="G46" s="1858"/>
      <c r="H46" s="1858"/>
      <c r="I46" s="1858"/>
      <c r="J46" s="1858"/>
      <c r="K46" s="1858"/>
      <c r="L46" s="1858"/>
      <c r="M46" s="1858"/>
    </row>
    <row r="47" customFormat="false" ht="13.5" hidden="false" customHeight="true" outlineLevel="0" collapsed="false">
      <c r="A47" s="1862" t="s">
        <v>1929</v>
      </c>
      <c r="B47" s="1862"/>
      <c r="C47" s="1862"/>
      <c r="D47" s="1862"/>
      <c r="E47" s="1862"/>
      <c r="F47" s="1862"/>
      <c r="G47" s="1862"/>
      <c r="H47" s="1862"/>
      <c r="I47" s="1862"/>
      <c r="J47" s="1862"/>
      <c r="K47" s="1862"/>
      <c r="L47" s="1862"/>
      <c r="M47" s="186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5</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5" t="s">
        <v>182</v>
      </c>
      <c r="E5" s="115"/>
      <c r="F5" s="115"/>
      <c r="G5" s="117"/>
      <c r="H5" s="118" t="s">
        <v>160</v>
      </c>
      <c r="I5" s="118"/>
      <c r="J5" s="118"/>
    </row>
    <row r="6" customFormat="false" ht="13.5" hidden="false" customHeight="true" outlineLevel="0" collapsed="false">
      <c r="A6" s="138"/>
      <c r="B6" s="120" t="s">
        <v>161</v>
      </c>
      <c r="C6" s="120"/>
      <c r="D6" s="120" t="s">
        <v>186</v>
      </c>
      <c r="E6" s="120" t="s">
        <v>85</v>
      </c>
      <c r="F6" s="120" t="s">
        <v>86</v>
      </c>
      <c r="G6" s="120"/>
      <c r="H6" s="120" t="s">
        <v>186</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7</v>
      </c>
      <c r="B8" s="79" t="n">
        <v>2908734.9937</v>
      </c>
      <c r="C8" s="80" t="s">
        <v>169</v>
      </c>
      <c r="D8" s="81"/>
      <c r="E8" s="81"/>
      <c r="F8" s="81"/>
      <c r="G8" s="82"/>
      <c r="H8" s="139" t="n">
        <v>186730.120673755</v>
      </c>
      <c r="I8" s="139" t="n">
        <v>24.6507111078883</v>
      </c>
      <c r="J8" s="125" t="n">
        <v>5.54427530596236</v>
      </c>
    </row>
    <row r="9" customFormat="false" ht="12.75" hidden="false" customHeight="true" outlineLevel="0" collapsed="false">
      <c r="A9" s="84" t="s">
        <v>170</v>
      </c>
      <c r="B9" s="79" t="n">
        <v>1476551.6337</v>
      </c>
      <c r="C9" s="86" t="s">
        <v>169</v>
      </c>
      <c r="D9" s="79" t="n">
        <v>72.3214537416248</v>
      </c>
      <c r="E9" s="79" t="n">
        <v>15.7248329300252</v>
      </c>
      <c r="F9" s="79" t="n">
        <v>3.6578856080286</v>
      </c>
      <c r="G9" s="82"/>
      <c r="H9" s="79" t="n">
        <v>106786.360673755</v>
      </c>
      <c r="I9" s="79" t="n">
        <v>23.2185277524883</v>
      </c>
      <c r="J9" s="127" t="n">
        <v>5.40105697042235</v>
      </c>
    </row>
    <row r="10" customFormat="false" ht="12.75" hidden="false" customHeight="true" outlineLevel="0" collapsed="false">
      <c r="A10" s="84" t="s">
        <v>171</v>
      </c>
      <c r="B10" s="79" t="s">
        <v>188</v>
      </c>
      <c r="C10" s="86" t="s">
        <v>169</v>
      </c>
      <c r="D10" s="79" t="s">
        <v>188</v>
      </c>
      <c r="E10" s="79" t="s">
        <v>188</v>
      </c>
      <c r="F10" s="79" t="s">
        <v>188</v>
      </c>
      <c r="G10" s="82"/>
      <c r="H10" s="79" t="s">
        <v>188</v>
      </c>
      <c r="I10" s="79" t="s">
        <v>188</v>
      </c>
      <c r="J10" s="127" t="s">
        <v>188</v>
      </c>
    </row>
    <row r="11" customFormat="false" ht="12.75" hidden="false" customHeight="true" outlineLevel="0" collapsed="false">
      <c r="A11" s="84" t="s">
        <v>172</v>
      </c>
      <c r="B11" s="79" t="n">
        <v>1432183.36</v>
      </c>
      <c r="C11" s="86" t="s">
        <v>169</v>
      </c>
      <c r="D11" s="79" t="n">
        <v>55.8195006538828</v>
      </c>
      <c r="E11" s="79" t="n">
        <v>0.999999996788121</v>
      </c>
      <c r="F11" s="79" t="n">
        <v>0.0999999996788121</v>
      </c>
      <c r="G11" s="82"/>
      <c r="H11" s="79" t="n">
        <v>79943.76</v>
      </c>
      <c r="I11" s="79" t="n">
        <v>1.4321833554</v>
      </c>
      <c r="J11" s="127" t="n">
        <v>0.14321833554</v>
      </c>
    </row>
    <row r="12" customFormat="false" ht="12.75" hidden="false" customHeight="true" outlineLevel="0" collapsed="false">
      <c r="A12" s="84" t="s">
        <v>173</v>
      </c>
      <c r="B12" s="79" t="s">
        <v>189</v>
      </c>
      <c r="C12" s="86" t="s">
        <v>169</v>
      </c>
      <c r="D12" s="79" t="s">
        <v>189</v>
      </c>
      <c r="E12" s="79" t="s">
        <v>189</v>
      </c>
      <c r="F12" s="79" t="s">
        <v>189</v>
      </c>
      <c r="G12" s="82"/>
      <c r="H12" s="79" t="s">
        <v>189</v>
      </c>
      <c r="I12" s="79" t="s">
        <v>189</v>
      </c>
      <c r="J12" s="127" t="s">
        <v>189</v>
      </c>
    </row>
    <row r="13" customFormat="false" ht="12.75" hidden="false" customHeight="true" outlineLevel="0" collapsed="false">
      <c r="A13" s="84" t="s">
        <v>175</v>
      </c>
      <c r="B13" s="79" t="s">
        <v>189</v>
      </c>
      <c r="C13" s="126" t="s">
        <v>169</v>
      </c>
      <c r="D13" s="79" t="s">
        <v>189</v>
      </c>
      <c r="E13" s="79" t="s">
        <v>189</v>
      </c>
      <c r="F13" s="79" t="s">
        <v>189</v>
      </c>
      <c r="G13" s="100" t="s">
        <v>174</v>
      </c>
      <c r="H13" s="79" t="s">
        <v>189</v>
      </c>
      <c r="I13" s="79" t="s">
        <v>189</v>
      </c>
      <c r="J13" s="127" t="s">
        <v>189</v>
      </c>
    </row>
    <row r="14" customFormat="false" ht="12.75" hidden="false" customHeight="true" outlineLevel="0" collapsed="false">
      <c r="A14" s="101" t="s">
        <v>190</v>
      </c>
      <c r="B14" s="79" t="n">
        <v>135156.798</v>
      </c>
      <c r="C14" s="86" t="s">
        <v>169</v>
      </c>
      <c r="D14" s="81"/>
      <c r="E14" s="81"/>
      <c r="F14" s="81"/>
      <c r="G14" s="82"/>
      <c r="H14" s="79" t="n">
        <v>9567.07394643</v>
      </c>
      <c r="I14" s="79" t="n">
        <v>0.067578399</v>
      </c>
      <c r="J14" s="127" t="n">
        <v>0.270313596</v>
      </c>
    </row>
    <row r="15" customFormat="false" ht="12.75" hidden="false" customHeight="true" outlineLevel="0" collapsed="false">
      <c r="A15" s="84" t="s">
        <v>191</v>
      </c>
      <c r="B15" s="128" t="s">
        <v>100</v>
      </c>
      <c r="C15" s="86" t="s">
        <v>169</v>
      </c>
      <c r="D15" s="79" t="s">
        <v>100</v>
      </c>
      <c r="E15" s="79" t="s">
        <v>100</v>
      </c>
      <c r="F15" s="79" t="s">
        <v>100</v>
      </c>
      <c r="G15" s="82"/>
      <c r="H15" s="128" t="s">
        <v>100</v>
      </c>
      <c r="I15" s="128" t="s">
        <v>100</v>
      </c>
      <c r="J15" s="140" t="s">
        <v>100</v>
      </c>
    </row>
    <row r="16" customFormat="false" ht="12.75" hidden="false" customHeight="true" outlineLevel="0" collapsed="false">
      <c r="A16" s="84" t="s">
        <v>192</v>
      </c>
      <c r="B16" s="128" t="n">
        <v>135156.798</v>
      </c>
      <c r="C16" s="86" t="s">
        <v>169</v>
      </c>
      <c r="D16" s="79" t="n">
        <v>70.785</v>
      </c>
      <c r="E16" s="79" t="n">
        <v>0.5</v>
      </c>
      <c r="F16" s="79" t="n">
        <v>2</v>
      </c>
      <c r="G16" s="82"/>
      <c r="H16" s="128" t="n">
        <v>9567.07394643</v>
      </c>
      <c r="I16" s="128" t="n">
        <v>0.067578399</v>
      </c>
      <c r="J16" s="140" t="n">
        <v>0.270313596</v>
      </c>
    </row>
    <row r="17" customFormat="false" ht="12.75" hidden="false" customHeight="true" outlineLevel="0" collapsed="false">
      <c r="A17" s="101" t="s">
        <v>114</v>
      </c>
      <c r="B17" s="79" t="n">
        <v>1199996.116</v>
      </c>
      <c r="C17" s="86" t="s">
        <v>169</v>
      </c>
      <c r="D17" s="81"/>
      <c r="E17" s="81"/>
      <c r="F17" s="81"/>
      <c r="G17" s="82"/>
      <c r="H17" s="79" t="n">
        <v>86798.91043255</v>
      </c>
      <c r="I17" s="79" t="n">
        <v>22.4473902523883</v>
      </c>
      <c r="J17" s="127" t="n">
        <v>5.04603628608236</v>
      </c>
    </row>
    <row r="18" customFormat="false" ht="12.75" hidden="false" customHeight="true" outlineLevel="0" collapsed="false">
      <c r="A18" s="84" t="s">
        <v>193</v>
      </c>
      <c r="B18" s="128" t="n">
        <v>1073281.15</v>
      </c>
      <c r="C18" s="86" t="s">
        <v>169</v>
      </c>
      <c r="D18" s="79" t="n">
        <v>72.237</v>
      </c>
      <c r="E18" s="79" t="n">
        <v>19.5964705882353</v>
      </c>
      <c r="F18" s="79" t="n">
        <v>4.33882352941177</v>
      </c>
      <c r="G18" s="82"/>
      <c r="H18" s="128" t="n">
        <v>77530.61043255</v>
      </c>
      <c r="I18" s="128" t="n">
        <v>21.0325224888824</v>
      </c>
      <c r="J18" s="140" t="n">
        <v>4.65677750729412</v>
      </c>
    </row>
    <row r="19" customFormat="false" ht="12.75" hidden="false" customHeight="true" outlineLevel="0" collapsed="false">
      <c r="A19" s="84" t="s">
        <v>194</v>
      </c>
      <c r="B19" s="128" t="n">
        <v>124366.34</v>
      </c>
      <c r="C19" s="86" t="s">
        <v>169</v>
      </c>
      <c r="D19" s="79" t="n">
        <v>73.3260301782621</v>
      </c>
      <c r="E19" s="79" t="n">
        <v>10.5258823529412</v>
      </c>
      <c r="F19" s="79" t="n">
        <v>3.12823529411764</v>
      </c>
      <c r="G19" s="82"/>
      <c r="H19" s="128" t="n">
        <v>9119.29</v>
      </c>
      <c r="I19" s="128" t="n">
        <v>1.30906546350588</v>
      </c>
      <c r="J19" s="140" t="n">
        <v>0.389047174188235</v>
      </c>
    </row>
    <row r="20" customFormat="false" ht="12.75" hidden="false" customHeight="true" outlineLevel="0" collapsed="false">
      <c r="A20" s="84" t="s">
        <v>195</v>
      </c>
      <c r="B20" s="128" t="n">
        <v>2116.046</v>
      </c>
      <c r="C20" s="86" t="s">
        <v>169</v>
      </c>
      <c r="D20" s="79" t="n">
        <v>62.437205996467</v>
      </c>
      <c r="E20" s="79" t="n">
        <v>50</v>
      </c>
      <c r="F20" s="79" t="n">
        <v>0.1</v>
      </c>
      <c r="G20" s="82"/>
      <c r="H20" s="128" t="n">
        <v>132.12</v>
      </c>
      <c r="I20" s="128" t="n">
        <v>0.1058023</v>
      </c>
      <c r="J20" s="140" t="n">
        <v>0.0002116046</v>
      </c>
    </row>
    <row r="21" customFormat="false" ht="12.75" hidden="false" customHeight="true" outlineLevel="0" collapsed="false">
      <c r="A21" s="84" t="s">
        <v>196</v>
      </c>
      <c r="B21" s="79" t="n">
        <v>232.58</v>
      </c>
      <c r="C21" s="86" t="s">
        <v>169</v>
      </c>
      <c r="D21" s="81"/>
      <c r="E21" s="81"/>
      <c r="F21" s="81"/>
      <c r="G21" s="82"/>
      <c r="H21" s="79" t="n">
        <v>16.89</v>
      </c>
      <c r="I21" s="79" t="s">
        <v>100</v>
      </c>
      <c r="J21" s="127" t="s">
        <v>100</v>
      </c>
    </row>
    <row r="22" customFormat="false" ht="12.75" hidden="false" customHeight="true" outlineLevel="0" collapsed="false">
      <c r="A22" s="131" t="s">
        <v>197</v>
      </c>
      <c r="B22" s="141" t="n">
        <v>232.58</v>
      </c>
      <c r="C22" s="86" t="s">
        <v>169</v>
      </c>
      <c r="D22" s="79" t="n">
        <v>72.6201737036719</v>
      </c>
      <c r="E22" s="79" t="s">
        <v>100</v>
      </c>
      <c r="F22" s="79" t="s">
        <v>100</v>
      </c>
      <c r="G22" s="82"/>
      <c r="H22" s="128" t="n">
        <v>16.89</v>
      </c>
      <c r="I22" s="128" t="s">
        <v>100</v>
      </c>
      <c r="J22" s="140" t="s">
        <v>100</v>
      </c>
    </row>
    <row r="23" customFormat="false" ht="12.75" hidden="false" customHeight="true" outlineLevel="0" collapsed="false">
      <c r="A23" s="84" t="s">
        <v>172</v>
      </c>
      <c r="B23" s="128" t="s">
        <v>188</v>
      </c>
      <c r="C23" s="86" t="s">
        <v>169</v>
      </c>
      <c r="D23" s="79" t="s">
        <v>188</v>
      </c>
      <c r="E23" s="79" t="s">
        <v>188</v>
      </c>
      <c r="F23" s="79" t="s">
        <v>188</v>
      </c>
      <c r="G23" s="82"/>
      <c r="H23" s="128" t="s">
        <v>188</v>
      </c>
      <c r="I23" s="128" t="s">
        <v>188</v>
      </c>
      <c r="J23" s="140" t="s">
        <v>188</v>
      </c>
    </row>
    <row r="24" customFormat="false" ht="12.75" hidden="false" customHeight="true" outlineLevel="0" collapsed="false">
      <c r="A24" s="84" t="s">
        <v>173</v>
      </c>
      <c r="B24" s="128" t="s">
        <v>188</v>
      </c>
      <c r="C24" s="86" t="s">
        <v>169</v>
      </c>
      <c r="D24" s="79" t="s">
        <v>188</v>
      </c>
      <c r="E24" s="79" t="s">
        <v>188</v>
      </c>
      <c r="F24" s="79" t="s">
        <v>188</v>
      </c>
      <c r="G24" s="100" t="s">
        <v>174</v>
      </c>
      <c r="H24" s="128" t="s">
        <v>188</v>
      </c>
      <c r="I24" s="128" t="s">
        <v>188</v>
      </c>
      <c r="J24" s="140" t="s">
        <v>188</v>
      </c>
    </row>
    <row r="25" customFormat="false" ht="12.75" hidden="false" customHeight="true" outlineLevel="0" collapsed="false">
      <c r="A25" s="84" t="s">
        <v>198</v>
      </c>
      <c r="B25" s="79" t="s">
        <v>188</v>
      </c>
      <c r="C25" s="86" t="s">
        <v>169</v>
      </c>
      <c r="D25" s="81"/>
      <c r="E25" s="81"/>
      <c r="F25" s="81"/>
      <c r="G25" s="82"/>
      <c r="H25" s="79" t="s">
        <v>188</v>
      </c>
      <c r="I25" s="79" t="s">
        <v>188</v>
      </c>
      <c r="J25" s="127" t="s">
        <v>188</v>
      </c>
    </row>
    <row r="26" customFormat="false" ht="12.75" hidden="false" customHeight="true" outlineLevel="0" collapsed="false">
      <c r="A26" s="131" t="s">
        <v>111</v>
      </c>
      <c r="B26" s="141" t="s">
        <v>188</v>
      </c>
      <c r="C26" s="86" t="s">
        <v>169</v>
      </c>
      <c r="D26" s="79" t="s">
        <v>188</v>
      </c>
      <c r="E26" s="79" t="s">
        <v>188</v>
      </c>
      <c r="F26" s="79" t="s">
        <v>188</v>
      </c>
      <c r="G26" s="82"/>
      <c r="H26" s="141" t="s">
        <v>188</v>
      </c>
      <c r="I26" s="141" t="s">
        <v>188</v>
      </c>
      <c r="J26" s="140" t="s">
        <v>188</v>
      </c>
    </row>
    <row r="27" customFormat="false" ht="12.75" hidden="false" customHeight="true" outlineLevel="0" collapsed="false">
      <c r="A27" s="101" t="s">
        <v>115</v>
      </c>
      <c r="B27" s="79" t="n">
        <v>91744.78</v>
      </c>
      <c r="C27" s="86" t="s">
        <v>169</v>
      </c>
      <c r="D27" s="81"/>
      <c r="E27" s="81"/>
      <c r="F27" s="81"/>
      <c r="G27" s="82"/>
      <c r="H27" s="79" t="n">
        <v>6725.47</v>
      </c>
      <c r="I27" s="79" t="n">
        <v>0.459</v>
      </c>
      <c r="J27" s="127" t="n">
        <v>0.055</v>
      </c>
    </row>
    <row r="28" customFormat="false" ht="12.75" hidden="false" customHeight="true" outlineLevel="0" collapsed="false">
      <c r="A28" s="84" t="s">
        <v>170</v>
      </c>
      <c r="B28" s="128" t="n">
        <v>91744.78</v>
      </c>
      <c r="C28" s="86" t="s">
        <v>169</v>
      </c>
      <c r="D28" s="79" t="n">
        <v>73.3062960094296</v>
      </c>
      <c r="E28" s="79" t="n">
        <v>5.0030094355232</v>
      </c>
      <c r="F28" s="79" t="n">
        <v>0.599489148047442</v>
      </c>
      <c r="G28" s="82"/>
      <c r="H28" s="128" t="n">
        <v>6725.47</v>
      </c>
      <c r="I28" s="128" t="n">
        <v>0.459</v>
      </c>
      <c r="J28" s="140" t="n">
        <v>0.055</v>
      </c>
    </row>
    <row r="29" customFormat="false" ht="12.75" hidden="false" customHeight="true" outlineLevel="0" collapsed="false">
      <c r="A29" s="84" t="s">
        <v>171</v>
      </c>
      <c r="B29" s="128" t="s">
        <v>188</v>
      </c>
      <c r="C29" s="86" t="s">
        <v>169</v>
      </c>
      <c r="D29" s="79" t="s">
        <v>188</v>
      </c>
      <c r="E29" s="79" t="s">
        <v>188</v>
      </c>
      <c r="F29" s="79" t="s">
        <v>188</v>
      </c>
      <c r="G29" s="82"/>
      <c r="H29" s="128" t="s">
        <v>188</v>
      </c>
      <c r="I29" s="128" t="s">
        <v>188</v>
      </c>
      <c r="J29" s="140" t="s">
        <v>188</v>
      </c>
    </row>
    <row r="30" customFormat="false" ht="12.75" hidden="false" customHeight="true" outlineLevel="0" collapsed="false">
      <c r="A30" s="84" t="s">
        <v>172</v>
      </c>
      <c r="B30" s="128" t="s">
        <v>188</v>
      </c>
      <c r="C30" s="86" t="s">
        <v>169</v>
      </c>
      <c r="D30" s="79" t="s">
        <v>188</v>
      </c>
      <c r="E30" s="79" t="s">
        <v>188</v>
      </c>
      <c r="F30" s="79" t="s">
        <v>188</v>
      </c>
      <c r="G30" s="82"/>
      <c r="H30" s="128" t="s">
        <v>188</v>
      </c>
      <c r="I30" s="128" t="s">
        <v>188</v>
      </c>
      <c r="J30" s="140" t="s">
        <v>188</v>
      </c>
    </row>
    <row r="31" customFormat="false" ht="12.75" hidden="false" customHeight="true" outlineLevel="0" collapsed="false">
      <c r="A31" s="84" t="s">
        <v>199</v>
      </c>
      <c r="B31" s="79" t="s">
        <v>129</v>
      </c>
      <c r="C31" s="86" t="s">
        <v>169</v>
      </c>
      <c r="D31" s="81"/>
      <c r="E31" s="81"/>
      <c r="F31" s="81"/>
      <c r="G31" s="82"/>
      <c r="H31" s="79" t="s">
        <v>129</v>
      </c>
      <c r="I31" s="79" t="s">
        <v>129</v>
      </c>
      <c r="J31" s="127" t="s">
        <v>129</v>
      </c>
    </row>
    <row r="32" customFormat="false" ht="12.75" hidden="false" customHeight="true" outlineLevel="0" collapsed="false">
      <c r="A32" s="101" t="s">
        <v>200</v>
      </c>
      <c r="B32" s="79" t="n">
        <v>48153.9597</v>
      </c>
      <c r="C32" s="86" t="s">
        <v>169</v>
      </c>
      <c r="D32" s="81"/>
      <c r="E32" s="81"/>
      <c r="F32" s="81"/>
      <c r="G32" s="82"/>
      <c r="H32" s="79" t="n">
        <v>3586.0062947751</v>
      </c>
      <c r="I32" s="79" t="n">
        <v>0.2400591485</v>
      </c>
      <c r="J32" s="127" t="n">
        <v>0.02880709782</v>
      </c>
    </row>
    <row r="33" customFormat="false" ht="12.75" hidden="false" customHeight="true" outlineLevel="0" collapsed="false">
      <c r="A33" s="84" t="s">
        <v>201</v>
      </c>
      <c r="B33" s="128" t="n">
        <v>16887.3187</v>
      </c>
      <c r="C33" s="86" t="s">
        <v>169</v>
      </c>
      <c r="D33" s="79" t="n">
        <v>76.593</v>
      </c>
      <c r="E33" s="79" t="n">
        <v>5</v>
      </c>
      <c r="F33" s="79" t="n">
        <v>0.6</v>
      </c>
      <c r="G33" s="82"/>
      <c r="H33" s="128" t="n">
        <v>1293.4504011891</v>
      </c>
      <c r="I33" s="128" t="n">
        <v>0.0844365935</v>
      </c>
      <c r="J33" s="140" t="n">
        <v>0.01013239122</v>
      </c>
    </row>
    <row r="34" customFormat="false" ht="12.75" hidden="false" customHeight="true" outlineLevel="0" collapsed="false">
      <c r="A34" s="84" t="s">
        <v>202</v>
      </c>
      <c r="B34" s="128" t="n">
        <v>31124.511</v>
      </c>
      <c r="C34" s="86" t="s">
        <v>169</v>
      </c>
      <c r="D34" s="79" t="n">
        <v>73.326</v>
      </c>
      <c r="E34" s="79" t="n">
        <v>5</v>
      </c>
      <c r="F34" s="79" t="n">
        <v>0.6</v>
      </c>
      <c r="G34" s="82"/>
      <c r="H34" s="128" t="n">
        <v>2282.235893586</v>
      </c>
      <c r="I34" s="128" t="n">
        <v>0.155622555</v>
      </c>
      <c r="J34" s="140" t="n">
        <v>0.0186747066</v>
      </c>
    </row>
    <row r="35" customFormat="false" ht="12.75" hidden="false" customHeight="true" outlineLevel="0" collapsed="false">
      <c r="A35" s="84" t="s">
        <v>193</v>
      </c>
      <c r="B35" s="128" t="s">
        <v>129</v>
      </c>
      <c r="C35" s="86" t="s">
        <v>169</v>
      </c>
      <c r="D35" s="79" t="s">
        <v>129</v>
      </c>
      <c r="E35" s="79" t="s">
        <v>129</v>
      </c>
      <c r="F35" s="79" t="s">
        <v>129</v>
      </c>
      <c r="G35" s="82"/>
      <c r="H35" s="128" t="s">
        <v>129</v>
      </c>
      <c r="I35" s="128" t="s">
        <v>129</v>
      </c>
      <c r="J35" s="140" t="s">
        <v>129</v>
      </c>
    </row>
    <row r="36" customFormat="false" ht="12.75" hidden="false" customHeight="true" outlineLevel="0" collapsed="false">
      <c r="A36" s="84" t="s">
        <v>203</v>
      </c>
      <c r="B36" s="79" t="n">
        <v>142.13</v>
      </c>
      <c r="C36" s="86" t="s">
        <v>169</v>
      </c>
      <c r="D36" s="81"/>
      <c r="E36" s="81"/>
      <c r="F36" s="81"/>
      <c r="G36" s="82"/>
      <c r="H36" s="79" t="n">
        <v>10.32</v>
      </c>
      <c r="I36" s="79" t="s">
        <v>100</v>
      </c>
      <c r="J36" s="127" t="s">
        <v>100</v>
      </c>
    </row>
    <row r="37" customFormat="false" ht="12.75" hidden="false" customHeight="true" outlineLevel="0" collapsed="false">
      <c r="A37" s="131" t="s">
        <v>197</v>
      </c>
      <c r="B37" s="141" t="n">
        <v>142.13</v>
      </c>
      <c r="C37" s="86" t="s">
        <v>169</v>
      </c>
      <c r="D37" s="79" t="n">
        <v>72.6095827763315</v>
      </c>
      <c r="E37" s="79" t="s">
        <v>100</v>
      </c>
      <c r="F37" s="79" t="s">
        <v>100</v>
      </c>
      <c r="G37" s="82"/>
      <c r="H37" s="141" t="n">
        <v>10.32</v>
      </c>
      <c r="I37" s="141" t="s">
        <v>100</v>
      </c>
      <c r="J37" s="140" t="s">
        <v>100</v>
      </c>
    </row>
    <row r="38" customFormat="false" ht="12.75" hidden="false" customHeight="true" outlineLevel="0" collapsed="false">
      <c r="A38" s="84" t="s">
        <v>171</v>
      </c>
      <c r="B38" s="128" t="s">
        <v>188</v>
      </c>
      <c r="C38" s="86" t="s">
        <v>169</v>
      </c>
      <c r="D38" s="79" t="s">
        <v>188</v>
      </c>
      <c r="E38" s="79" t="s">
        <v>188</v>
      </c>
      <c r="F38" s="79" t="s">
        <v>188</v>
      </c>
      <c r="G38" s="82"/>
      <c r="H38" s="128" t="s">
        <v>188</v>
      </c>
      <c r="I38" s="128" t="s">
        <v>188</v>
      </c>
      <c r="J38" s="140" t="s">
        <v>188</v>
      </c>
    </row>
    <row r="39" customFormat="false" ht="12.75" hidden="false" customHeight="true" outlineLevel="0" collapsed="false">
      <c r="A39" s="84" t="s">
        <v>172</v>
      </c>
      <c r="B39" s="128" t="s">
        <v>188</v>
      </c>
      <c r="C39" s="86" t="s">
        <v>169</v>
      </c>
      <c r="D39" s="79" t="s">
        <v>188</v>
      </c>
      <c r="E39" s="79" t="s">
        <v>188</v>
      </c>
      <c r="F39" s="79" t="s">
        <v>188</v>
      </c>
      <c r="G39" s="82"/>
      <c r="H39" s="128" t="s">
        <v>188</v>
      </c>
      <c r="I39" s="128" t="s">
        <v>188</v>
      </c>
      <c r="J39" s="140" t="s">
        <v>188</v>
      </c>
    </row>
    <row r="40" customFormat="false" ht="12.75" hidden="false" customHeight="true" outlineLevel="0" collapsed="false">
      <c r="A40" s="84" t="s">
        <v>199</v>
      </c>
      <c r="B40" s="79" t="s">
        <v>129</v>
      </c>
      <c r="C40" s="86" t="s">
        <v>169</v>
      </c>
      <c r="D40" s="81"/>
      <c r="E40" s="81"/>
      <c r="F40" s="81"/>
      <c r="G40" s="82"/>
      <c r="H40" s="79" t="s">
        <v>129</v>
      </c>
      <c r="I40" s="79" t="s">
        <v>129</v>
      </c>
      <c r="J40" s="127" t="s">
        <v>129</v>
      </c>
    </row>
    <row r="41" customFormat="false" ht="12.75" hidden="false" customHeight="true" outlineLevel="0" collapsed="false">
      <c r="A41" s="101" t="s">
        <v>204</v>
      </c>
      <c r="B41" s="79" t="n">
        <v>1433683.34</v>
      </c>
      <c r="C41" s="86" t="s">
        <v>169</v>
      </c>
      <c r="D41" s="81"/>
      <c r="E41" s="81"/>
      <c r="F41" s="81"/>
      <c r="G41" s="82"/>
      <c r="H41" s="79" t="n">
        <v>80052.66</v>
      </c>
      <c r="I41" s="79" t="n">
        <v>1.436683308</v>
      </c>
      <c r="J41" s="127" t="n">
        <v>0.14411832606</v>
      </c>
    </row>
    <row r="42" customFormat="false" ht="12.75" hidden="false" customHeight="true" outlineLevel="0" collapsed="false">
      <c r="A42" s="131" t="s">
        <v>118</v>
      </c>
      <c r="B42" s="81" t="n">
        <v>1433683.34</v>
      </c>
      <c r="C42" s="142" t="s">
        <v>169</v>
      </c>
      <c r="D42" s="81"/>
      <c r="E42" s="81"/>
      <c r="F42" s="81"/>
      <c r="G42" s="132"/>
      <c r="H42" s="81" t="n">
        <v>80052.66</v>
      </c>
      <c r="I42" s="81" t="n">
        <v>1.436683308</v>
      </c>
      <c r="J42" s="133" t="n">
        <v>0.14411832606</v>
      </c>
    </row>
    <row r="43" customFormat="false" ht="12.75" hidden="false" customHeight="true" outlineLevel="0" collapsed="false">
      <c r="A43" s="84" t="s">
        <v>170</v>
      </c>
      <c r="B43" s="128" t="n">
        <v>1499.98</v>
      </c>
      <c r="C43" s="126" t="s">
        <v>169</v>
      </c>
      <c r="D43" s="79" t="n">
        <v>72.6009680129069</v>
      </c>
      <c r="E43" s="79" t="n">
        <v>3.000008400112</v>
      </c>
      <c r="F43" s="79" t="n">
        <v>0.6000016800224</v>
      </c>
      <c r="G43" s="82"/>
      <c r="H43" s="128" t="n">
        <v>108.9</v>
      </c>
      <c r="I43" s="128" t="n">
        <v>0.0044999526</v>
      </c>
      <c r="J43" s="140" t="n">
        <v>0.00089999052</v>
      </c>
    </row>
    <row r="44" customFormat="false" ht="12.75" hidden="false" customHeight="true" outlineLevel="0" collapsed="false">
      <c r="A44" s="84" t="s">
        <v>171</v>
      </c>
      <c r="B44" s="128" t="s">
        <v>188</v>
      </c>
      <c r="C44" s="126" t="s">
        <v>169</v>
      </c>
      <c r="D44" s="79" t="s">
        <v>188</v>
      </c>
      <c r="E44" s="79" t="s">
        <v>188</v>
      </c>
      <c r="F44" s="79" t="s">
        <v>188</v>
      </c>
      <c r="G44" s="82"/>
      <c r="H44" s="128" t="s">
        <v>188</v>
      </c>
      <c r="I44" s="128" t="s">
        <v>188</v>
      </c>
      <c r="J44" s="140" t="s">
        <v>188</v>
      </c>
    </row>
    <row r="45" customFormat="false" ht="12.75" hidden="false" customHeight="true" outlineLevel="0" collapsed="false">
      <c r="A45" s="89" t="s">
        <v>172</v>
      </c>
      <c r="B45" s="134" t="n">
        <v>1432183.36</v>
      </c>
      <c r="C45" s="135" t="s">
        <v>169</v>
      </c>
      <c r="D45" s="91" t="n">
        <v>55.8195006538828</v>
      </c>
      <c r="E45" s="91" t="n">
        <v>0.999999996788121</v>
      </c>
      <c r="F45" s="91" t="n">
        <v>0.0999999996788121</v>
      </c>
      <c r="G45" s="92"/>
      <c r="H45" s="134" t="n">
        <v>79943.76</v>
      </c>
      <c r="I45" s="134" t="n">
        <v>1.4321833554</v>
      </c>
      <c r="J45" s="143" t="n">
        <v>0.14321833554</v>
      </c>
    </row>
    <row r="46" customFormat="false" ht="12.75" hidden="false" customHeight="true" outlineLevel="0" collapsed="false">
      <c r="A46" s="89" t="s">
        <v>173</v>
      </c>
      <c r="B46" s="134" t="s">
        <v>129</v>
      </c>
      <c r="C46" s="135" t="s">
        <v>169</v>
      </c>
      <c r="D46" s="91" t="s">
        <v>129</v>
      </c>
      <c r="E46" s="91" t="s">
        <v>129</v>
      </c>
      <c r="F46" s="91" t="s">
        <v>129</v>
      </c>
      <c r="G46" s="100" t="s">
        <v>174</v>
      </c>
      <c r="H46" s="134" t="s">
        <v>129</v>
      </c>
      <c r="I46" s="134" t="s">
        <v>129</v>
      </c>
      <c r="J46" s="143" t="s">
        <v>129</v>
      </c>
    </row>
    <row r="47" customFormat="false" ht="12.75" hidden="false" customHeight="true" outlineLevel="0" collapsed="false">
      <c r="A47" s="89" t="s">
        <v>175</v>
      </c>
      <c r="B47" s="134" t="s">
        <v>129</v>
      </c>
      <c r="C47" s="135" t="s">
        <v>169</v>
      </c>
      <c r="D47" s="91" t="s">
        <v>129</v>
      </c>
      <c r="E47" s="91" t="s">
        <v>129</v>
      </c>
      <c r="F47" s="91" t="s">
        <v>129</v>
      </c>
      <c r="G47" s="92"/>
      <c r="H47" s="134" t="s">
        <v>129</v>
      </c>
      <c r="I47" s="134" t="s">
        <v>129</v>
      </c>
      <c r="J47" s="143" t="s">
        <v>129</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30</v>
      </c>
      <c r="H1" s="113" t="s">
        <v>79</v>
      </c>
    </row>
    <row r="2" customFormat="false" ht="15.75" hidden="false" customHeight="true" outlineLevel="0" collapsed="false">
      <c r="A2" s="631" t="s">
        <v>232</v>
      </c>
      <c r="H2" s="113" t="s">
        <v>81</v>
      </c>
    </row>
    <row r="3" customFormat="false" ht="12" hidden="false" customHeight="true" outlineLevel="0" collapsed="false">
      <c r="H3" s="113" t="s">
        <v>82</v>
      </c>
    </row>
    <row r="4" customFormat="false" ht="12.75" hidden="false" customHeight="true" outlineLevel="0" collapsed="false">
      <c r="H4" s="1581"/>
    </row>
    <row r="5" customFormat="false" ht="34.5" hidden="false" customHeight="true" outlineLevel="0" collapsed="false">
      <c r="A5" s="1863" t="s">
        <v>1931</v>
      </c>
      <c r="B5" s="1864" t="s">
        <v>1932</v>
      </c>
      <c r="C5" s="1865" t="s">
        <v>1933</v>
      </c>
      <c r="D5" s="1865"/>
      <c r="E5" s="1865"/>
      <c r="F5" s="1866" t="s">
        <v>1934</v>
      </c>
      <c r="G5" s="1866" t="s">
        <v>1935</v>
      </c>
      <c r="H5" s="1867" t="s">
        <v>1936</v>
      </c>
    </row>
    <row r="6" customFormat="false" ht="16.5" hidden="false" customHeight="true" outlineLevel="0" collapsed="false">
      <c r="A6" s="1868"/>
      <c r="B6" s="1869"/>
      <c r="C6" s="1870" t="s">
        <v>1937</v>
      </c>
      <c r="D6" s="1870" t="s">
        <v>1938</v>
      </c>
      <c r="E6" s="1870" t="s">
        <v>1939</v>
      </c>
      <c r="F6" s="1866"/>
      <c r="G6" s="1866"/>
      <c r="H6" s="1869"/>
      <c r="I6" s="17"/>
    </row>
    <row r="7" customFormat="false" ht="39.75" hidden="false" customHeight="true" outlineLevel="0" collapsed="false">
      <c r="A7" s="1871" t="s">
        <v>1940</v>
      </c>
      <c r="B7" s="1872"/>
      <c r="C7" s="1873"/>
      <c r="D7" s="1873"/>
      <c r="E7" s="1873"/>
      <c r="F7" s="1873"/>
      <c r="G7" s="1873"/>
      <c r="H7" s="629"/>
    </row>
    <row r="8" customFormat="false" ht="12.75" hidden="false" customHeight="true" outlineLevel="0" collapsed="false">
      <c r="A8" s="1874"/>
      <c r="B8" s="1875"/>
      <c r="C8" s="1875"/>
      <c r="D8" s="1875"/>
      <c r="E8" s="1875"/>
      <c r="F8" s="1875"/>
      <c r="G8" s="1875"/>
      <c r="H8" s="629"/>
    </row>
    <row r="9" customFormat="false" ht="12" hidden="false" customHeight="true" outlineLevel="0" collapsed="false">
      <c r="A9" s="32"/>
      <c r="B9" s="32"/>
      <c r="C9" s="32"/>
      <c r="D9" s="32"/>
      <c r="E9" s="32"/>
      <c r="F9" s="32"/>
      <c r="G9" s="32"/>
      <c r="H9" s="32"/>
    </row>
    <row r="10" customFormat="false" ht="18.75" hidden="false" customHeight="true" outlineLevel="0" collapsed="false">
      <c r="A10" s="1876" t="s">
        <v>1941</v>
      </c>
      <c r="B10" s="1806"/>
      <c r="C10" s="1806"/>
      <c r="D10" s="1806"/>
      <c r="E10" s="1806"/>
      <c r="F10" s="1806"/>
      <c r="G10" s="1806"/>
      <c r="H10" s="1806"/>
    </row>
    <row r="11" customFormat="false" ht="18.75" hidden="false" customHeight="true" outlineLevel="0" collapsed="false">
      <c r="A11" s="1877" t="s">
        <v>1942</v>
      </c>
      <c r="B11" s="1877"/>
      <c r="C11" s="1877"/>
      <c r="D11" s="1877"/>
      <c r="E11" s="1877"/>
      <c r="F11" s="1877"/>
      <c r="G11" s="1877"/>
      <c r="H11" s="1877"/>
    </row>
    <row r="12" customFormat="false" ht="33.75" hidden="false" customHeight="true" outlineLevel="0" collapsed="false">
      <c r="A12" s="1878" t="s">
        <v>1943</v>
      </c>
      <c r="B12" s="1878"/>
      <c r="C12" s="1878"/>
      <c r="D12" s="1878"/>
      <c r="E12" s="1878"/>
      <c r="F12" s="1878"/>
      <c r="G12" s="1878"/>
      <c r="H12" s="187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9" t="s">
        <v>427</v>
      </c>
      <c r="B15" s="1880"/>
      <c r="C15" s="1880"/>
      <c r="D15" s="1880"/>
      <c r="E15" s="1880"/>
      <c r="F15" s="1880"/>
      <c r="G15" s="1880"/>
      <c r="H15" s="1881"/>
    </row>
    <row r="16" customFormat="false" ht="35.25" hidden="false" customHeight="true" outlineLevel="0" collapsed="false">
      <c r="A16" s="1882" t="s">
        <v>1944</v>
      </c>
      <c r="B16" s="1882"/>
      <c r="C16" s="1882"/>
      <c r="D16" s="1882"/>
      <c r="E16" s="1882"/>
      <c r="F16" s="1882"/>
      <c r="G16" s="1882"/>
      <c r="H16" s="1882"/>
    </row>
    <row r="17" customFormat="false" ht="12" hidden="false" customHeight="true" outlineLevel="0" collapsed="false">
      <c r="A17" s="32"/>
      <c r="B17" s="32"/>
      <c r="C17" s="32"/>
      <c r="D17" s="32"/>
      <c r="E17" s="32"/>
      <c r="F17" s="32"/>
      <c r="G17" s="32"/>
      <c r="H17" s="32"/>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45</v>
      </c>
      <c r="B1" s="657"/>
      <c r="C1" s="657"/>
      <c r="D1" s="657"/>
      <c r="E1" s="657"/>
      <c r="F1" s="657"/>
      <c r="G1" s="657"/>
      <c r="H1" s="657"/>
      <c r="I1" s="1883"/>
      <c r="J1" s="1883"/>
      <c r="K1" s="1883"/>
      <c r="L1" s="1883"/>
      <c r="M1" s="1883"/>
      <c r="N1" s="1883"/>
      <c r="O1" s="1883"/>
      <c r="P1" s="1884"/>
      <c r="Q1" s="1884"/>
      <c r="S1" s="1885" t="s">
        <v>1946</v>
      </c>
      <c r="T1" s="113" t="s">
        <v>79</v>
      </c>
    </row>
    <row r="2" customFormat="false" ht="15.75" hidden="false" customHeight="true" outlineLevel="0" collapsed="false">
      <c r="A2" s="631" t="s">
        <v>80</v>
      </c>
      <c r="B2" s="1885"/>
      <c r="D2" s="1883"/>
      <c r="E2" s="1883"/>
      <c r="F2" s="1883"/>
      <c r="G2" s="1883"/>
      <c r="H2" s="1883"/>
      <c r="I2" s="1883"/>
      <c r="J2" s="1883"/>
      <c r="K2" s="1883"/>
      <c r="L2" s="1883"/>
      <c r="M2" s="1883"/>
      <c r="N2" s="1883"/>
      <c r="O2" s="1883"/>
      <c r="P2" s="1886"/>
      <c r="Q2" s="1886"/>
      <c r="R2" s="1886"/>
      <c r="S2" s="1886"/>
      <c r="T2" s="113" t="s">
        <v>81</v>
      </c>
    </row>
    <row r="3" customFormat="false" ht="15.75" hidden="false" customHeight="true" outlineLevel="0" collapsed="false">
      <c r="A3" s="631"/>
      <c r="B3" s="1883"/>
      <c r="C3" s="1883"/>
      <c r="D3" s="1883"/>
      <c r="E3" s="1883"/>
      <c r="F3" s="1883"/>
      <c r="G3" s="1883"/>
      <c r="H3" s="1883"/>
      <c r="I3" s="1883"/>
      <c r="J3" s="1883"/>
      <c r="K3" s="1883"/>
      <c r="L3" s="1883"/>
      <c r="M3" s="1883"/>
      <c r="N3" s="1883"/>
      <c r="O3" s="1883"/>
      <c r="P3" s="1886"/>
      <c r="Q3" s="1886"/>
      <c r="R3" s="1886"/>
      <c r="S3" s="1886"/>
      <c r="T3" s="113" t="s">
        <v>82</v>
      </c>
    </row>
    <row r="4" customFormat="false" ht="16.5" hidden="false" customHeight="true" outlineLevel="0" collapsed="false"/>
    <row r="5" customFormat="false" ht="15.75" hidden="false" customHeight="true" outlineLevel="0" collapsed="false">
      <c r="A5" s="1887" t="s">
        <v>83</v>
      </c>
      <c r="B5" s="1887"/>
      <c r="C5" s="1888" t="s">
        <v>1947</v>
      </c>
      <c r="D5" s="1888"/>
      <c r="E5" s="1888"/>
      <c r="F5" s="1888"/>
      <c r="G5" s="1888"/>
      <c r="H5" s="1888"/>
      <c r="I5" s="1889" t="s">
        <v>1948</v>
      </c>
      <c r="J5" s="1889"/>
      <c r="K5" s="1889"/>
      <c r="L5" s="1889"/>
      <c r="M5" s="1889"/>
      <c r="N5" s="1889"/>
      <c r="O5" s="1889" t="s">
        <v>1949</v>
      </c>
      <c r="P5" s="1889"/>
      <c r="Q5" s="1889"/>
      <c r="R5" s="1889"/>
      <c r="S5" s="1889"/>
      <c r="T5" s="1889"/>
    </row>
    <row r="6" customFormat="false" ht="80.1" hidden="false" customHeight="true" outlineLevel="0" collapsed="false">
      <c r="A6" s="1887"/>
      <c r="B6" s="1887"/>
      <c r="C6" s="1890" t="s">
        <v>1950</v>
      </c>
      <c r="D6" s="1891" t="s">
        <v>1951</v>
      </c>
      <c r="E6" s="1891" t="s">
        <v>1952</v>
      </c>
      <c r="F6" s="1891" t="s">
        <v>1953</v>
      </c>
      <c r="G6" s="1892" t="s">
        <v>1954</v>
      </c>
      <c r="H6" s="1893" t="s">
        <v>1955</v>
      </c>
      <c r="I6" s="1894" t="s">
        <v>1950</v>
      </c>
      <c r="J6" s="1891" t="s">
        <v>1951</v>
      </c>
      <c r="K6" s="1891" t="s">
        <v>1952</v>
      </c>
      <c r="L6" s="1891" t="s">
        <v>1953</v>
      </c>
      <c r="M6" s="1892" t="s">
        <v>1954</v>
      </c>
      <c r="N6" s="1893" t="s">
        <v>1955</v>
      </c>
      <c r="O6" s="1894" t="s">
        <v>1950</v>
      </c>
      <c r="P6" s="1891" t="s">
        <v>1951</v>
      </c>
      <c r="Q6" s="1891" t="s">
        <v>1952</v>
      </c>
      <c r="R6" s="1891" t="s">
        <v>1953</v>
      </c>
      <c r="S6" s="1892" t="s">
        <v>1954</v>
      </c>
      <c r="T6" s="1893" t="s">
        <v>1955</v>
      </c>
    </row>
    <row r="7" customFormat="false" ht="18" hidden="false" customHeight="true" outlineLevel="0" collapsed="false">
      <c r="A7" s="1887"/>
      <c r="B7" s="1887"/>
      <c r="C7" s="1895" t="s">
        <v>1956</v>
      </c>
      <c r="D7" s="1895"/>
      <c r="E7" s="1895"/>
      <c r="F7" s="1896" t="s">
        <v>347</v>
      </c>
      <c r="G7" s="1896"/>
      <c r="H7" s="1896"/>
      <c r="I7" s="1897" t="s">
        <v>1956</v>
      </c>
      <c r="J7" s="1897"/>
      <c r="K7" s="1897"/>
      <c r="L7" s="1896" t="s">
        <v>347</v>
      </c>
      <c r="M7" s="1896"/>
      <c r="N7" s="1896"/>
      <c r="O7" s="1897" t="s">
        <v>1956</v>
      </c>
      <c r="P7" s="1897"/>
      <c r="Q7" s="1897"/>
      <c r="R7" s="1896" t="s">
        <v>347</v>
      </c>
      <c r="S7" s="1896"/>
      <c r="T7" s="1896"/>
    </row>
    <row r="8" customFormat="false" ht="17.25" hidden="false" customHeight="true" outlineLevel="0" collapsed="false">
      <c r="A8" s="1898" t="s">
        <v>1762</v>
      </c>
      <c r="B8" s="1898"/>
      <c r="C8" s="1899" t="n">
        <v>964589.48656469</v>
      </c>
      <c r="D8" s="1899" t="n">
        <v>989457.412867967</v>
      </c>
      <c r="E8" s="1900" t="n">
        <v>24867.926303277</v>
      </c>
      <c r="F8" s="1901" t="n">
        <v>2.57808390508615</v>
      </c>
      <c r="G8" s="1902" t="n">
        <v>1.15525443904254</v>
      </c>
      <c r="H8" s="1903" t="n">
        <v>1.51104934627396</v>
      </c>
      <c r="I8" s="1904" t="n">
        <v>499459.623347383</v>
      </c>
      <c r="J8" s="1905" t="n">
        <v>505328.976123283</v>
      </c>
      <c r="K8" s="1900" t="n">
        <v>5869.3527759</v>
      </c>
      <c r="L8" s="1901" t="n">
        <v>1.17514059225925</v>
      </c>
      <c r="M8" s="1902" t="n">
        <v>0.272664305256992</v>
      </c>
      <c r="N8" s="1903" t="n">
        <v>0.356639374225034</v>
      </c>
      <c r="O8" s="1904" t="n">
        <v>118660.813005062</v>
      </c>
      <c r="P8" s="1905" t="n">
        <v>130354.065230319</v>
      </c>
      <c r="Q8" s="1900" t="n">
        <v>11693.252225257</v>
      </c>
      <c r="R8" s="1901" t="n">
        <v>9.85435033616212</v>
      </c>
      <c r="S8" s="1902" t="n">
        <v>0.543217048954019</v>
      </c>
      <c r="T8" s="1903" t="n">
        <v>0.710516868809555</v>
      </c>
    </row>
    <row r="9" customFormat="false" ht="15.75" hidden="false" customHeight="true" outlineLevel="0" collapsed="false">
      <c r="A9" s="1906" t="s">
        <v>1763</v>
      </c>
      <c r="B9" s="1907"/>
      <c r="C9" s="1908" t="n">
        <v>1371640.41194705</v>
      </c>
      <c r="D9" s="1909" t="n">
        <v>1377417.15162298</v>
      </c>
      <c r="E9" s="1910" t="n">
        <v>5776.73967593</v>
      </c>
      <c r="F9" s="1911" t="n">
        <v>0.421155546716902</v>
      </c>
      <c r="G9" s="1912" t="n">
        <v>0.268361908123069</v>
      </c>
      <c r="H9" s="1913" t="n">
        <v>0.351011926143541</v>
      </c>
      <c r="I9" s="1914" t="n">
        <v>378077.263424122</v>
      </c>
      <c r="J9" s="1915" t="n">
        <v>378049.804270761</v>
      </c>
      <c r="K9" s="1910" t="n">
        <v>-27.459153361</v>
      </c>
      <c r="L9" s="1911" t="n">
        <v>-0.00726284175696569</v>
      </c>
      <c r="M9" s="1912" t="n">
        <v>-0.00127563144693994</v>
      </c>
      <c r="N9" s="1913" t="n">
        <v>-0.00166850002808267</v>
      </c>
      <c r="O9" s="1914" t="n">
        <v>4900.0459062687</v>
      </c>
      <c r="P9" s="1915" t="n">
        <v>4860.3450487929</v>
      </c>
      <c r="Q9" s="1910" t="n">
        <v>-39.7008574758</v>
      </c>
      <c r="R9" s="1911" t="n">
        <v>-0.810213990546688</v>
      </c>
      <c r="S9" s="1912" t="n">
        <v>-0.00184432715753501</v>
      </c>
      <c r="T9" s="1913" t="n">
        <v>-0.00241234246891821</v>
      </c>
    </row>
    <row r="10" customFormat="false" ht="15.75" hidden="false" customHeight="true" outlineLevel="0" collapsed="false">
      <c r="A10" s="1916" t="s">
        <v>1957</v>
      </c>
      <c r="B10" s="1917" t="s">
        <v>1958</v>
      </c>
      <c r="C10" s="1918" t="n">
        <v>1344036.26400415</v>
      </c>
      <c r="D10" s="1915" t="n">
        <v>1349813.00368008</v>
      </c>
      <c r="E10" s="1911" t="n">
        <v>5776.73967593</v>
      </c>
      <c r="F10" s="1919" t="n">
        <v>0.429805343102538</v>
      </c>
      <c r="G10" s="1912" t="n">
        <v>0.268361908123069</v>
      </c>
      <c r="H10" s="1913" t="n">
        <v>0.351011926143541</v>
      </c>
      <c r="I10" s="1914" t="n">
        <v>3283.15206392099</v>
      </c>
      <c r="J10" s="1915" t="n">
        <v>3255.69291055949</v>
      </c>
      <c r="K10" s="1911" t="n">
        <v>-27.4591533615</v>
      </c>
      <c r="L10" s="1919" t="n">
        <v>-0.836365566592294</v>
      </c>
      <c r="M10" s="1912" t="n">
        <v>-0.00127563144696317</v>
      </c>
      <c r="N10" s="1913" t="n">
        <v>-0.00166850002811306</v>
      </c>
      <c r="O10" s="1920" t="n">
        <v>4802.24342858748</v>
      </c>
      <c r="P10" s="1921" t="n">
        <v>4762.54257111168</v>
      </c>
      <c r="Q10" s="1911" t="n">
        <v>-39.7008574758</v>
      </c>
      <c r="R10" s="1919" t="n">
        <v>-0.826714806656057</v>
      </c>
      <c r="S10" s="1912" t="n">
        <v>-0.00184432715753501</v>
      </c>
      <c r="T10" s="1913" t="n">
        <v>-0.00241234246891821</v>
      </c>
    </row>
    <row r="11" customFormat="false" ht="15.75" hidden="false" customHeight="true" outlineLevel="0" collapsed="false">
      <c r="A11" s="1916" t="s">
        <v>1959</v>
      </c>
      <c r="B11" s="1922" t="s">
        <v>1960</v>
      </c>
      <c r="C11" s="1923" t="n">
        <v>863375.070235879</v>
      </c>
      <c r="D11" s="1915" t="n">
        <v>863375.070235879</v>
      </c>
      <c r="E11" s="1911"/>
      <c r="F11" s="1919"/>
      <c r="G11" s="1912"/>
      <c r="H11" s="1913"/>
      <c r="I11" s="1914" t="n">
        <v>469.833</v>
      </c>
      <c r="J11" s="1915" t="n">
        <v>439.66360452</v>
      </c>
      <c r="K11" s="1911" t="n">
        <v>-30.16939548</v>
      </c>
      <c r="L11" s="1919" t="n">
        <v>-6.4213019264292</v>
      </c>
      <c r="M11" s="1912" t="n">
        <v>-0.00140153737092694</v>
      </c>
      <c r="N11" s="1913" t="n">
        <v>-0.00183318241985973</v>
      </c>
      <c r="O11" s="1920" t="n">
        <v>1999.5</v>
      </c>
      <c r="P11" s="1921" t="n">
        <v>1954.8989422</v>
      </c>
      <c r="Q11" s="1911" t="n">
        <v>-44.6010578</v>
      </c>
      <c r="R11" s="1919" t="n">
        <v>-2.23061054263566</v>
      </c>
      <c r="S11" s="1912" t="n">
        <v>-0.00207196890408401</v>
      </c>
      <c r="T11" s="1913" t="n">
        <v>-0.00271009325063571</v>
      </c>
    </row>
    <row r="12" customFormat="false" ht="15.75" hidden="false" customHeight="true" outlineLevel="0" collapsed="false">
      <c r="A12" s="1916" t="s">
        <v>1961</v>
      </c>
      <c r="B12" s="1924" t="s">
        <v>1962</v>
      </c>
      <c r="C12" s="1923" t="n">
        <v>115891.01</v>
      </c>
      <c r="D12" s="1915" t="n">
        <v>115891.01</v>
      </c>
      <c r="E12" s="1911"/>
      <c r="F12" s="1919"/>
      <c r="G12" s="1912"/>
      <c r="H12" s="1913"/>
      <c r="I12" s="1914" t="n">
        <v>390.7325058</v>
      </c>
      <c r="J12" s="1915" t="n">
        <v>390.7325058</v>
      </c>
      <c r="K12" s="1911"/>
      <c r="L12" s="1919"/>
      <c r="M12" s="1912"/>
      <c r="N12" s="1913"/>
      <c r="O12" s="1920" t="n">
        <v>622.372433968</v>
      </c>
      <c r="P12" s="1921" t="n">
        <v>622.372433968</v>
      </c>
      <c r="Q12" s="1911"/>
      <c r="R12" s="1919"/>
      <c r="S12" s="1912"/>
      <c r="T12" s="1913"/>
    </row>
    <row r="13" customFormat="false" ht="15.75" hidden="false" customHeight="true" outlineLevel="0" collapsed="false">
      <c r="A13" s="1916" t="s">
        <v>1963</v>
      </c>
      <c r="B13" s="1922" t="s">
        <v>1964</v>
      </c>
      <c r="C13" s="1923" t="n">
        <v>180953.38099783</v>
      </c>
      <c r="D13" s="1915" t="n">
        <v>186730.120673755</v>
      </c>
      <c r="E13" s="1911" t="n">
        <v>5776.739675925</v>
      </c>
      <c r="F13" s="1919" t="n">
        <v>3.19239112531125</v>
      </c>
      <c r="G13" s="1912" t="n">
        <v>0.268361908122837</v>
      </c>
      <c r="H13" s="1913" t="n">
        <v>0.351011926143237</v>
      </c>
      <c r="I13" s="1914" t="n">
        <v>514.954691147154</v>
      </c>
      <c r="J13" s="1915" t="n">
        <v>517.664933265654</v>
      </c>
      <c r="K13" s="1911" t="n">
        <v>2.7102421185</v>
      </c>
      <c r="L13" s="1919" t="n">
        <v>0.526306909150093</v>
      </c>
      <c r="M13" s="1912" t="n">
        <v>0.000125905923963776</v>
      </c>
      <c r="N13" s="1913" t="n">
        <v>0.00016468239174667</v>
      </c>
      <c r="O13" s="1920" t="n">
        <v>1713.82514452413</v>
      </c>
      <c r="P13" s="1921" t="n">
        <v>1718.72534484833</v>
      </c>
      <c r="Q13" s="1911" t="n">
        <v>4.9002003242</v>
      </c>
      <c r="R13" s="1919" t="n">
        <v>0.285921836300326</v>
      </c>
      <c r="S13" s="1912" t="n">
        <v>0.000227641746548997</v>
      </c>
      <c r="T13" s="1913" t="n">
        <v>0.000297750781717499</v>
      </c>
    </row>
    <row r="14" customFormat="false" ht="15.75" hidden="false" customHeight="true" outlineLevel="0" collapsed="false">
      <c r="A14" s="1916" t="s">
        <v>1965</v>
      </c>
      <c r="B14" s="1922" t="s">
        <v>1966</v>
      </c>
      <c r="C14" s="1923" t="n">
        <v>160010.84</v>
      </c>
      <c r="D14" s="1915" t="n">
        <v>160010.84</v>
      </c>
      <c r="E14" s="1911"/>
      <c r="F14" s="1919"/>
      <c r="G14" s="1912"/>
      <c r="H14" s="1913"/>
      <c r="I14" s="1914" t="n">
        <v>1578.1899</v>
      </c>
      <c r="J14" s="1915" t="n">
        <v>1578.1899</v>
      </c>
      <c r="K14" s="1911"/>
      <c r="L14" s="1919"/>
      <c r="M14" s="1912"/>
      <c r="N14" s="1913"/>
      <c r="O14" s="1920" t="n">
        <v>384.865</v>
      </c>
      <c r="P14" s="1921" t="n">
        <v>384.865</v>
      </c>
      <c r="Q14" s="1911"/>
      <c r="R14" s="1919"/>
      <c r="S14" s="1912"/>
      <c r="T14" s="1913"/>
    </row>
    <row r="15" customFormat="false" ht="15.75" hidden="false" customHeight="true" outlineLevel="0" collapsed="false">
      <c r="A15" s="1916" t="s">
        <v>1967</v>
      </c>
      <c r="B15" s="1922" t="s">
        <v>858</v>
      </c>
      <c r="C15" s="1923" t="n">
        <v>23805.9627704434</v>
      </c>
      <c r="D15" s="1915" t="n">
        <v>23805.9627704434</v>
      </c>
      <c r="E15" s="1911"/>
      <c r="F15" s="1919"/>
      <c r="G15" s="1912"/>
      <c r="H15" s="1913"/>
      <c r="I15" s="1914" t="n">
        <v>329.441966973835</v>
      </c>
      <c r="J15" s="1915" t="n">
        <v>329.441966973835</v>
      </c>
      <c r="K15" s="1911"/>
      <c r="L15" s="1919"/>
      <c r="M15" s="1912"/>
      <c r="N15" s="1913"/>
      <c r="O15" s="1920" t="n">
        <v>81.6808500953466</v>
      </c>
      <c r="P15" s="1921" t="n">
        <v>81.6808500953466</v>
      </c>
      <c r="Q15" s="1911"/>
      <c r="R15" s="1919"/>
      <c r="S15" s="1912"/>
      <c r="T15" s="1913"/>
    </row>
    <row r="16" customFormat="false" ht="15.75" hidden="false" customHeight="true" outlineLevel="0" collapsed="false">
      <c r="A16" s="1916" t="s">
        <v>1968</v>
      </c>
      <c r="B16" s="1925" t="s">
        <v>1969</v>
      </c>
      <c r="C16" s="1923" t="n">
        <v>27604.1479429012</v>
      </c>
      <c r="D16" s="1915" t="n">
        <v>27604.1479429012</v>
      </c>
      <c r="E16" s="1911"/>
      <c r="F16" s="1919"/>
      <c r="G16" s="1912"/>
      <c r="H16" s="1913"/>
      <c r="I16" s="1914" t="n">
        <v>374794.111360201</v>
      </c>
      <c r="J16" s="1915" t="n">
        <v>374794.111360201</v>
      </c>
      <c r="K16" s="1911"/>
      <c r="L16" s="1919"/>
      <c r="M16" s="1912"/>
      <c r="N16" s="1913"/>
      <c r="O16" s="1920" t="n">
        <v>97.8024776812227</v>
      </c>
      <c r="P16" s="1921" t="n">
        <v>97.8024776812227</v>
      </c>
      <c r="Q16" s="1911"/>
      <c r="R16" s="1919"/>
      <c r="S16" s="1912"/>
      <c r="T16" s="1913"/>
    </row>
    <row r="17" customFormat="false" ht="15.75" hidden="false" customHeight="true" outlineLevel="0" collapsed="false">
      <c r="A17" s="1916" t="s">
        <v>1970</v>
      </c>
      <c r="B17" s="1925" t="s">
        <v>1971</v>
      </c>
      <c r="C17" s="1923" t="s">
        <v>126</v>
      </c>
      <c r="D17" s="1915" t="s">
        <v>126</v>
      </c>
      <c r="E17" s="1911"/>
      <c r="F17" s="1919"/>
      <c r="G17" s="1912"/>
      <c r="H17" s="1913"/>
      <c r="I17" s="1914" t="n">
        <v>43822.7641261405</v>
      </c>
      <c r="J17" s="1915" t="n">
        <v>43822.7641261405</v>
      </c>
      <c r="K17" s="1911"/>
      <c r="L17" s="1919"/>
      <c r="M17" s="1912"/>
      <c r="N17" s="1913"/>
      <c r="O17" s="1920" t="s">
        <v>126</v>
      </c>
      <c r="P17" s="1921" t="s">
        <v>126</v>
      </c>
      <c r="Q17" s="1911"/>
      <c r="R17" s="1919"/>
      <c r="S17" s="1912"/>
      <c r="T17" s="1913"/>
    </row>
    <row r="18" customFormat="false" ht="16.5" hidden="false" customHeight="true" outlineLevel="0" collapsed="false">
      <c r="A18" s="1926" t="s">
        <v>1972</v>
      </c>
      <c r="B18" s="1927" t="s">
        <v>1973</v>
      </c>
      <c r="C18" s="1928" t="n">
        <v>27604.1479429012</v>
      </c>
      <c r="D18" s="1929" t="n">
        <v>27604.1479429012</v>
      </c>
      <c r="E18" s="1930"/>
      <c r="F18" s="1930"/>
      <c r="G18" s="1931"/>
      <c r="H18" s="1932"/>
      <c r="I18" s="1933" t="n">
        <v>330971.347234061</v>
      </c>
      <c r="J18" s="1929" t="n">
        <v>330971.347234061</v>
      </c>
      <c r="K18" s="1930"/>
      <c r="L18" s="1930"/>
      <c r="M18" s="1931"/>
      <c r="N18" s="1932"/>
      <c r="O18" s="1933" t="n">
        <v>97.8024776812227</v>
      </c>
      <c r="P18" s="1929" t="n">
        <v>97.8024776812227</v>
      </c>
      <c r="Q18" s="1930"/>
      <c r="R18" s="1930"/>
      <c r="S18" s="1931"/>
      <c r="T18" s="1932"/>
    </row>
    <row r="19" customFormat="false" ht="15.75" hidden="false" customHeight="true" outlineLevel="0" collapsed="false">
      <c r="A19" s="1906" t="s">
        <v>1773</v>
      </c>
      <c r="B19" s="1934"/>
      <c r="C19" s="1935" t="n">
        <v>151892.669876571</v>
      </c>
      <c r="D19" s="1936" t="n">
        <v>153267.883805336</v>
      </c>
      <c r="E19" s="1937" t="n">
        <v>1375.213928765</v>
      </c>
      <c r="F19" s="1937" t="n">
        <v>0.905385315751181</v>
      </c>
      <c r="G19" s="1938" t="n">
        <v>0.0638863882924382</v>
      </c>
      <c r="H19" s="1939" t="n">
        <v>0.0835620985322515</v>
      </c>
      <c r="I19" s="1940" t="n">
        <v>748.0440828</v>
      </c>
      <c r="J19" s="1936" t="n">
        <v>738.1793328</v>
      </c>
      <c r="K19" s="1937" t="n">
        <v>-9.86475</v>
      </c>
      <c r="L19" s="1937" t="n">
        <v>-1.31873912605195</v>
      </c>
      <c r="M19" s="1938" t="n">
        <v>-0.000458272880841017</v>
      </c>
      <c r="N19" s="1939" t="n">
        <v>-0.000599411621896749</v>
      </c>
      <c r="O19" s="1940" t="n">
        <v>3341.97940764646</v>
      </c>
      <c r="P19" s="1936" t="n">
        <v>3341.97940764646</v>
      </c>
      <c r="Q19" s="1937"/>
      <c r="R19" s="1937"/>
      <c r="S19" s="1938"/>
      <c r="T19" s="1939"/>
    </row>
    <row r="20" customFormat="false" ht="15.75" hidden="false" customHeight="true" outlineLevel="0" collapsed="false">
      <c r="A20" s="1916" t="s">
        <v>1974</v>
      </c>
      <c r="B20" s="1941" t="s">
        <v>1975</v>
      </c>
      <c r="C20" s="1918" t="n">
        <v>45322.8896363214</v>
      </c>
      <c r="D20" s="1915" t="n">
        <v>45322.8896363214</v>
      </c>
      <c r="E20" s="1911"/>
      <c r="F20" s="1919"/>
      <c r="G20" s="1912"/>
      <c r="H20" s="1913"/>
      <c r="I20" s="1914" t="s">
        <v>98</v>
      </c>
      <c r="J20" s="1915" t="s">
        <v>98</v>
      </c>
      <c r="K20" s="1911"/>
      <c r="L20" s="1919"/>
      <c r="M20" s="1912"/>
      <c r="N20" s="1913"/>
      <c r="O20" s="1920" t="s">
        <v>98</v>
      </c>
      <c r="P20" s="1921" t="s">
        <v>98</v>
      </c>
      <c r="Q20" s="1911"/>
      <c r="R20" s="1919"/>
      <c r="S20" s="1912"/>
      <c r="T20" s="1913"/>
    </row>
    <row r="21" customFormat="false" ht="15.75" hidden="false" customHeight="true" outlineLevel="0" collapsed="false">
      <c r="A21" s="1916" t="s">
        <v>1976</v>
      </c>
      <c r="B21" s="1925" t="s">
        <v>1977</v>
      </c>
      <c r="C21" s="1923" t="n">
        <v>16348.1987746155</v>
      </c>
      <c r="D21" s="1915" t="n">
        <v>16348.1987746155</v>
      </c>
      <c r="E21" s="1911"/>
      <c r="F21" s="1919"/>
      <c r="G21" s="1912"/>
      <c r="H21" s="1913"/>
      <c r="I21" s="1914" t="n">
        <v>388.8296328</v>
      </c>
      <c r="J21" s="1915" t="n">
        <v>378.9648828</v>
      </c>
      <c r="K21" s="1911" t="n">
        <v>-9.86475</v>
      </c>
      <c r="L21" s="1919" t="n">
        <v>-2.5370365753667</v>
      </c>
      <c r="M21" s="1912" t="n">
        <v>-0.000458272880841017</v>
      </c>
      <c r="N21" s="1913" t="n">
        <v>-0.000599411621896749</v>
      </c>
      <c r="O21" s="1920" t="n">
        <v>3341.97940764646</v>
      </c>
      <c r="P21" s="1921" t="n">
        <v>3341.97940764646</v>
      </c>
      <c r="Q21" s="1911"/>
      <c r="R21" s="1919"/>
      <c r="S21" s="1912"/>
      <c r="T21" s="1913"/>
    </row>
    <row r="22" customFormat="false" ht="15.75" hidden="false" customHeight="true" outlineLevel="0" collapsed="false">
      <c r="A22" s="1916" t="s">
        <v>1978</v>
      </c>
      <c r="B22" s="1925" t="s">
        <v>779</v>
      </c>
      <c r="C22" s="1923" t="n">
        <v>90221.5814656338</v>
      </c>
      <c r="D22" s="1915" t="n">
        <v>91596.7953943987</v>
      </c>
      <c r="E22" s="1911" t="n">
        <v>1375.2139287649</v>
      </c>
      <c r="F22" s="1919" t="n">
        <v>1.52426271677441</v>
      </c>
      <c r="G22" s="1912" t="n">
        <v>0.0638863882924336</v>
      </c>
      <c r="H22" s="1913" t="n">
        <v>0.0835620985322454</v>
      </c>
      <c r="I22" s="1914" t="n">
        <v>359.21445</v>
      </c>
      <c r="J22" s="1915" t="n">
        <v>359.21445</v>
      </c>
      <c r="K22" s="1911"/>
      <c r="L22" s="1919"/>
      <c r="M22" s="1912"/>
      <c r="N22" s="1913"/>
      <c r="O22" s="1920" t="s">
        <v>129</v>
      </c>
      <c r="P22" s="1921" t="s">
        <v>129</v>
      </c>
      <c r="Q22" s="1911"/>
      <c r="R22" s="1919"/>
      <c r="S22" s="1912"/>
      <c r="T22" s="1913"/>
    </row>
    <row r="23" customFormat="false" ht="15.75" hidden="false" customHeight="true" outlineLevel="0" collapsed="false">
      <c r="A23" s="1916" t="s">
        <v>1979</v>
      </c>
      <c r="B23" s="1925" t="s">
        <v>1980</v>
      </c>
      <c r="C23" s="1923" t="s">
        <v>98</v>
      </c>
      <c r="D23" s="1915" t="s">
        <v>98</v>
      </c>
      <c r="E23" s="1911"/>
      <c r="F23" s="1919"/>
      <c r="G23" s="1942"/>
      <c r="H23" s="1943"/>
      <c r="I23" s="1944"/>
      <c r="J23" s="1945"/>
      <c r="K23" s="1946"/>
      <c r="L23" s="1947"/>
      <c r="M23" s="1948"/>
      <c r="N23" s="1949"/>
      <c r="O23" s="1944"/>
      <c r="P23" s="1945"/>
      <c r="Q23" s="1946"/>
      <c r="R23" s="1947"/>
      <c r="S23" s="1948"/>
      <c r="T23" s="1949"/>
    </row>
    <row r="24" customFormat="false" ht="16.5" hidden="false" customHeight="true" outlineLevel="0" collapsed="false">
      <c r="A24" s="1926" t="s">
        <v>1981</v>
      </c>
      <c r="B24" s="1927" t="s">
        <v>592</v>
      </c>
      <c r="C24" s="1928" t="s">
        <v>129</v>
      </c>
      <c r="D24" s="1929" t="s">
        <v>129</v>
      </c>
      <c r="E24" s="1930"/>
      <c r="F24" s="1930"/>
      <c r="G24" s="1931"/>
      <c r="H24" s="1932"/>
      <c r="I24" s="1933" t="s">
        <v>129</v>
      </c>
      <c r="J24" s="1929" t="s">
        <v>129</v>
      </c>
      <c r="K24" s="1930"/>
      <c r="L24" s="1930"/>
      <c r="M24" s="1931"/>
      <c r="N24" s="1932"/>
      <c r="O24" s="1933" t="s">
        <v>129</v>
      </c>
      <c r="P24" s="1929" t="s">
        <v>129</v>
      </c>
      <c r="Q24" s="1930"/>
      <c r="R24" s="1930"/>
      <c r="S24" s="1931"/>
      <c r="T24" s="1932"/>
    </row>
    <row r="25" customFormat="false" ht="16.5" hidden="false" customHeight="true" outlineLevel="0" collapsed="false">
      <c r="A25" s="1950" t="s">
        <v>1786</v>
      </c>
      <c r="B25" s="1951"/>
      <c r="C25" s="1952" t="s">
        <v>126</v>
      </c>
      <c r="D25" s="1953" t="s">
        <v>126</v>
      </c>
      <c r="E25" s="1954"/>
      <c r="F25" s="1954"/>
      <c r="G25" s="1955"/>
      <c r="H25" s="1956"/>
      <c r="I25" s="1957"/>
      <c r="J25" s="1958"/>
      <c r="K25" s="1959"/>
      <c r="L25" s="1959"/>
      <c r="M25" s="1960"/>
      <c r="N25" s="1961"/>
      <c r="O25" s="1962" t="n">
        <v>534.759432571733</v>
      </c>
      <c r="P25" s="1953" t="n">
        <v>534.759432571733</v>
      </c>
      <c r="Q25" s="1954"/>
      <c r="R25" s="1954"/>
      <c r="S25" s="1955"/>
      <c r="T25" s="1956"/>
    </row>
    <row r="26" customFormat="false" ht="15.75" hidden="false" customHeight="true" outlineLevel="0" collapsed="false">
      <c r="A26" s="1906" t="s">
        <v>1787</v>
      </c>
      <c r="B26" s="1963"/>
      <c r="C26" s="1964"/>
      <c r="D26" s="1965"/>
      <c r="E26" s="1966"/>
      <c r="F26" s="1967"/>
      <c r="G26" s="1968"/>
      <c r="H26" s="1969"/>
      <c r="I26" s="1970" t="n">
        <v>49083.1125351</v>
      </c>
      <c r="J26" s="1971" t="n">
        <v>49091.1083061</v>
      </c>
      <c r="K26" s="1937" t="n">
        <v>7.995771</v>
      </c>
      <c r="L26" s="1972" t="n">
        <v>0.0162902688664738</v>
      </c>
      <c r="M26" s="1973" t="n">
        <v>0.000371448339868224</v>
      </c>
      <c r="N26" s="1974" t="n">
        <v>0.00048584688546846</v>
      </c>
      <c r="O26" s="1970" t="n">
        <v>98276.6840671504</v>
      </c>
      <c r="P26" s="1971" t="n">
        <v>98582.7851685976</v>
      </c>
      <c r="Q26" s="1937" t="n">
        <v>306.1011014472</v>
      </c>
      <c r="R26" s="1972" t="n">
        <v>0.311468691025453</v>
      </c>
      <c r="S26" s="1973" t="n">
        <v>0.0142201103513841</v>
      </c>
      <c r="T26" s="1974" t="n">
        <v>0.0185996155688535</v>
      </c>
    </row>
    <row r="27" customFormat="false" ht="15.75" hidden="false" customHeight="true" outlineLevel="0" collapsed="false">
      <c r="A27" s="1916" t="s">
        <v>1982</v>
      </c>
      <c r="B27" s="1907" t="s">
        <v>1983</v>
      </c>
      <c r="C27" s="1975"/>
      <c r="D27" s="1975"/>
      <c r="E27" s="1976"/>
      <c r="F27" s="1976"/>
      <c r="G27" s="1977"/>
      <c r="H27" s="1978"/>
      <c r="I27" s="1914" t="n">
        <v>43428.9934701</v>
      </c>
      <c r="J27" s="1915" t="n">
        <v>43436.9892411</v>
      </c>
      <c r="K27" s="1979" t="n">
        <v>7.995771</v>
      </c>
      <c r="L27" s="1979" t="n">
        <v>0.0184111358820845</v>
      </c>
      <c r="M27" s="1980" t="n">
        <v>0.000371448339868224</v>
      </c>
      <c r="N27" s="1981" t="n">
        <v>0.00048584688546846</v>
      </c>
      <c r="O27" s="1982"/>
      <c r="P27" s="1983"/>
      <c r="Q27" s="1976"/>
      <c r="R27" s="1976"/>
      <c r="S27" s="1977"/>
      <c r="T27" s="1978"/>
    </row>
    <row r="28" customFormat="false" ht="15.75" hidden="false" customHeight="true" outlineLevel="0" collapsed="false">
      <c r="A28" s="1916" t="s">
        <v>1984</v>
      </c>
      <c r="B28" s="1922" t="s">
        <v>1985</v>
      </c>
      <c r="C28" s="1984"/>
      <c r="D28" s="1984"/>
      <c r="E28" s="1985"/>
      <c r="F28" s="1985"/>
      <c r="G28" s="1977"/>
      <c r="H28" s="1978"/>
      <c r="I28" s="1914" t="n">
        <v>4988.839065</v>
      </c>
      <c r="J28" s="1921" t="n">
        <v>4988.839065</v>
      </c>
      <c r="K28" s="1986"/>
      <c r="L28" s="1986"/>
      <c r="M28" s="1987"/>
      <c r="N28" s="1988"/>
      <c r="O28" s="1920" t="n">
        <v>19650.97254</v>
      </c>
      <c r="P28" s="1921" t="n">
        <v>19650.97254</v>
      </c>
      <c r="Q28" s="1986"/>
      <c r="R28" s="1986"/>
      <c r="S28" s="1987"/>
      <c r="T28" s="1988"/>
    </row>
    <row r="29" customFormat="false" ht="15.75" hidden="false" customHeight="true" outlineLevel="0" collapsed="false">
      <c r="A29" s="1916" t="s">
        <v>1986</v>
      </c>
      <c r="B29" s="1922" t="s">
        <v>1083</v>
      </c>
      <c r="C29" s="1984"/>
      <c r="D29" s="1984"/>
      <c r="E29" s="1985"/>
      <c r="F29" s="1985"/>
      <c r="G29" s="1989"/>
      <c r="H29" s="1990"/>
      <c r="I29" s="1920" t="n">
        <v>665.28</v>
      </c>
      <c r="J29" s="1921" t="n">
        <v>665.28</v>
      </c>
      <c r="K29" s="1986"/>
      <c r="L29" s="1986"/>
      <c r="M29" s="1991"/>
      <c r="N29" s="1992"/>
      <c r="O29" s="1993"/>
      <c r="P29" s="1945"/>
      <c r="Q29" s="1985"/>
      <c r="R29" s="1985"/>
      <c r="S29" s="1989"/>
      <c r="T29" s="1990"/>
    </row>
    <row r="30" customFormat="false" ht="18.75" hidden="false" customHeight="true" outlineLevel="0" collapsed="false">
      <c r="A30" s="1916" t="s">
        <v>1987</v>
      </c>
      <c r="B30" s="1994" t="s">
        <v>1988</v>
      </c>
      <c r="C30" s="1945"/>
      <c r="D30" s="1945"/>
      <c r="E30" s="1947"/>
      <c r="F30" s="1947"/>
      <c r="G30" s="1995"/>
      <c r="H30" s="1996"/>
      <c r="I30" s="1914" t="s">
        <v>126</v>
      </c>
      <c r="J30" s="1921" t="s">
        <v>126</v>
      </c>
      <c r="K30" s="1919"/>
      <c r="L30" s="1919"/>
      <c r="M30" s="1912"/>
      <c r="N30" s="1913"/>
      <c r="O30" s="1920" t="n">
        <v>78625.7115271504</v>
      </c>
      <c r="P30" s="1921" t="n">
        <v>78931.8126285976</v>
      </c>
      <c r="Q30" s="1919" t="n">
        <v>306.1011014472</v>
      </c>
      <c r="R30" s="1919" t="n">
        <v>0.389314252935515</v>
      </c>
      <c r="S30" s="1912" t="n">
        <v>0.0142201103513841</v>
      </c>
      <c r="T30" s="1913" t="n">
        <v>0.0185996155688535</v>
      </c>
    </row>
    <row r="31" customFormat="false" ht="15.75" hidden="false" customHeight="true" outlineLevel="0" collapsed="false">
      <c r="A31" s="1916" t="s">
        <v>1989</v>
      </c>
      <c r="B31" s="1922" t="s">
        <v>1171</v>
      </c>
      <c r="C31" s="1984"/>
      <c r="D31" s="1984"/>
      <c r="E31" s="1985"/>
      <c r="F31" s="1985"/>
      <c r="G31" s="1977"/>
      <c r="H31" s="1978"/>
      <c r="I31" s="1914" t="s">
        <v>188</v>
      </c>
      <c r="J31" s="1921" t="s">
        <v>188</v>
      </c>
      <c r="K31" s="1986"/>
      <c r="L31" s="1986"/>
      <c r="M31" s="1987"/>
      <c r="N31" s="1988"/>
      <c r="O31" s="1920" t="s">
        <v>188</v>
      </c>
      <c r="P31" s="1921" t="s">
        <v>188</v>
      </c>
      <c r="Q31" s="1986"/>
      <c r="R31" s="1986"/>
      <c r="S31" s="1987"/>
      <c r="T31" s="1988"/>
    </row>
    <row r="32" customFormat="false" ht="15.75" hidden="false" customHeight="true" outlineLevel="0" collapsed="false">
      <c r="A32" s="1916" t="s">
        <v>1990</v>
      </c>
      <c r="B32" s="1922" t="s">
        <v>1190</v>
      </c>
      <c r="C32" s="1984"/>
      <c r="D32" s="1984"/>
      <c r="E32" s="1985"/>
      <c r="F32" s="1985"/>
      <c r="G32" s="1977"/>
      <c r="H32" s="1978"/>
      <c r="I32" s="1914" t="s">
        <v>188</v>
      </c>
      <c r="J32" s="1921" t="s">
        <v>188</v>
      </c>
      <c r="K32" s="1986"/>
      <c r="L32" s="1986"/>
      <c r="M32" s="1987"/>
      <c r="N32" s="1988"/>
      <c r="O32" s="1920" t="s">
        <v>188</v>
      </c>
      <c r="P32" s="1921" t="s">
        <v>188</v>
      </c>
      <c r="Q32" s="1986"/>
      <c r="R32" s="1986"/>
      <c r="S32" s="1987"/>
      <c r="T32" s="1988"/>
    </row>
    <row r="33" customFormat="false" ht="16.5" hidden="false" customHeight="true" outlineLevel="0" collapsed="false">
      <c r="A33" s="1997" t="s">
        <v>1991</v>
      </c>
      <c r="B33" s="1998" t="s">
        <v>592</v>
      </c>
      <c r="C33" s="1999"/>
      <c r="D33" s="1999"/>
      <c r="E33" s="2000"/>
      <c r="F33" s="2000"/>
      <c r="G33" s="2001"/>
      <c r="H33" s="2002"/>
      <c r="I33" s="1933" t="s">
        <v>188</v>
      </c>
      <c r="J33" s="1929" t="s">
        <v>188</v>
      </c>
      <c r="K33" s="2003"/>
      <c r="L33" s="2003"/>
      <c r="M33" s="2004"/>
      <c r="N33" s="2005"/>
      <c r="O33" s="1933" t="s">
        <v>188</v>
      </c>
      <c r="P33" s="1929" t="s">
        <v>188</v>
      </c>
      <c r="Q33" s="2003"/>
      <c r="R33" s="2003"/>
      <c r="S33" s="2004"/>
      <c r="T33" s="2005"/>
    </row>
    <row r="34" customFormat="false" ht="18.75" hidden="false" customHeight="true" outlineLevel="0" collapsed="false">
      <c r="A34" s="2006" t="s">
        <v>1992</v>
      </c>
      <c r="B34" s="2007"/>
      <c r="C34" s="1935" t="n">
        <v>-558943.595258934</v>
      </c>
      <c r="D34" s="1936" t="n">
        <v>-541227.622560347</v>
      </c>
      <c r="E34" s="2008" t="n">
        <v>17715.972698587</v>
      </c>
      <c r="F34" s="2008" t="n">
        <v>-3.16954570172324</v>
      </c>
      <c r="G34" s="2009"/>
      <c r="H34" s="2008" t="n">
        <v>1.07647532159847</v>
      </c>
      <c r="I34" s="2010" t="n">
        <v>9188.83634701983</v>
      </c>
      <c r="J34" s="2011" t="n">
        <v>15087.5172552817</v>
      </c>
      <c r="K34" s="2008" t="n">
        <v>5898.68090826177</v>
      </c>
      <c r="L34" s="2008" t="n">
        <v>64.1939924218469</v>
      </c>
      <c r="M34" s="2009"/>
      <c r="N34" s="2008" t="n">
        <v>0.358421438989592</v>
      </c>
      <c r="O34" s="2010" t="n">
        <v>7859.10444301011</v>
      </c>
      <c r="P34" s="2011" t="n">
        <v>19285.9564242958</v>
      </c>
      <c r="Q34" s="2008" t="n">
        <v>11426.8519812857</v>
      </c>
      <c r="R34" s="2008" t="n">
        <v>145.396362450034</v>
      </c>
      <c r="S34" s="2009"/>
      <c r="T34" s="2008" t="n">
        <v>0.694329595709626</v>
      </c>
      <c r="U34" s="17"/>
    </row>
    <row r="35" customFormat="false" ht="12.75" hidden="false" customHeight="true" outlineLevel="0" collapsed="false">
      <c r="A35" s="1916" t="s">
        <v>1993</v>
      </c>
      <c r="B35" s="1907" t="s">
        <v>1261</v>
      </c>
      <c r="C35" s="2011" t="n">
        <v>-613604.441524076</v>
      </c>
      <c r="D35" s="2011" t="n">
        <v>-609616.795531691</v>
      </c>
      <c r="E35" s="2008" t="n">
        <v>3987.645992385</v>
      </c>
      <c r="F35" s="2008" t="n">
        <v>-0.649872413322169</v>
      </c>
      <c r="G35" s="2009"/>
      <c r="H35" s="2008" t="n">
        <v>0.2423012597223</v>
      </c>
      <c r="I35" s="2010" t="n">
        <v>9122.66534701983</v>
      </c>
      <c r="J35" s="2011" t="n">
        <v>9802.1909132701</v>
      </c>
      <c r="K35" s="2008" t="n">
        <v>679.52556625027</v>
      </c>
      <c r="L35" s="2008" t="n">
        <v>7.44876130386887</v>
      </c>
      <c r="M35" s="2009"/>
      <c r="N35" s="2008" t="n">
        <v>0.0412899994208045</v>
      </c>
      <c r="O35" s="2010" t="n">
        <v>7664.28475258154</v>
      </c>
      <c r="P35" s="2011" t="n">
        <v>9317.46054686726</v>
      </c>
      <c r="Q35" s="2008" t="n">
        <v>1653.17579428572</v>
      </c>
      <c r="R35" s="2008" t="n">
        <v>21.5698639553923</v>
      </c>
      <c r="S35" s="2009"/>
      <c r="T35" s="2008" t="n">
        <v>0.100451890228668</v>
      </c>
      <c r="U35" s="17"/>
    </row>
    <row r="36" customFormat="false" ht="15.75" hidden="false" customHeight="true" outlineLevel="0" collapsed="false">
      <c r="A36" s="1916" t="s">
        <v>1994</v>
      </c>
      <c r="B36" s="1907" t="s">
        <v>1316</v>
      </c>
      <c r="C36" s="2011" t="n">
        <v>133285.486356237</v>
      </c>
      <c r="D36" s="2011" t="n">
        <v>174604.674404524</v>
      </c>
      <c r="E36" s="2008" t="n">
        <v>41319.188048287</v>
      </c>
      <c r="F36" s="2008" t="n">
        <v>31.0005156434304</v>
      </c>
      <c r="G36" s="2009"/>
      <c r="H36" s="2008" t="n">
        <v>2.51067705957885</v>
      </c>
      <c r="I36" s="2012" t="s">
        <v>189</v>
      </c>
      <c r="J36" s="2013" t="s">
        <v>189</v>
      </c>
      <c r="K36" s="2014"/>
      <c r="L36" s="2014"/>
      <c r="M36" s="1977"/>
      <c r="N36" s="2014"/>
      <c r="O36" s="2012" t="s">
        <v>189</v>
      </c>
      <c r="P36" s="2013" t="s">
        <v>189</v>
      </c>
      <c r="Q36" s="2014"/>
      <c r="R36" s="2014"/>
      <c r="S36" s="1977"/>
      <c r="T36" s="2014"/>
      <c r="U36" s="17"/>
    </row>
    <row r="37" customFormat="false" ht="15.75" hidden="false" customHeight="true" outlineLevel="0" collapsed="false">
      <c r="A37" s="1916" t="s">
        <v>1995</v>
      </c>
      <c r="B37" s="1907" t="s">
        <v>1346</v>
      </c>
      <c r="C37" s="2011" t="n">
        <v>-115451.058766636</v>
      </c>
      <c r="D37" s="2011" t="n">
        <v>-153681.510827695</v>
      </c>
      <c r="E37" s="2008" t="n">
        <v>-38230.452061059</v>
      </c>
      <c r="F37" s="2008" t="n">
        <v>33.113990005354</v>
      </c>
      <c r="G37" s="2009"/>
      <c r="H37" s="2008" t="n">
        <v>-2.32299625188325</v>
      </c>
      <c r="I37" s="2010" t="n">
        <v>66.171</v>
      </c>
      <c r="J37" s="2011" t="n">
        <v>66.171</v>
      </c>
      <c r="K37" s="2014"/>
      <c r="L37" s="2014"/>
      <c r="M37" s="1977"/>
      <c r="N37" s="2014"/>
      <c r="O37" s="2010" t="n">
        <v>89.187</v>
      </c>
      <c r="P37" s="2011" t="n">
        <v>89.187</v>
      </c>
      <c r="Q37" s="2014"/>
      <c r="R37" s="2014"/>
      <c r="S37" s="1977"/>
      <c r="T37" s="2014"/>
      <c r="U37" s="17"/>
    </row>
    <row r="38" customFormat="false" ht="18.75" hidden="false" customHeight="true" outlineLevel="0" collapsed="false">
      <c r="A38" s="1916" t="s">
        <v>1996</v>
      </c>
      <c r="B38" s="1907" t="s">
        <v>1372</v>
      </c>
      <c r="C38" s="2011" t="n">
        <v>0.544005366666667</v>
      </c>
      <c r="D38" s="2011" t="n">
        <v>2443.83949333334</v>
      </c>
      <c r="E38" s="2008" t="n">
        <v>2443.29548796667</v>
      </c>
      <c r="F38" s="2008" t="n">
        <v>449130.769230769</v>
      </c>
      <c r="G38" s="2009"/>
      <c r="H38" s="2008" t="n">
        <v>0.148461918570173</v>
      </c>
      <c r="I38" s="2012" t="s">
        <v>725</v>
      </c>
      <c r="J38" s="2011" t="n">
        <v>5219.15534201155</v>
      </c>
      <c r="K38" s="2008" t="n">
        <v>5219.15534201155</v>
      </c>
      <c r="L38" s="2008" t="n">
        <v>100</v>
      </c>
      <c r="M38" s="2009"/>
      <c r="N38" s="2008" t="n">
        <v>0.31713143956879</v>
      </c>
      <c r="O38" s="2010" t="n">
        <v>105.632690428571</v>
      </c>
      <c r="P38" s="2011" t="n">
        <v>9879.30887742858</v>
      </c>
      <c r="Q38" s="2008" t="n">
        <v>9773.67618700001</v>
      </c>
      <c r="R38" s="2008" t="n">
        <v>9252.51089160599</v>
      </c>
      <c r="S38" s="2009"/>
      <c r="T38" s="2008" t="n">
        <v>0.59387770548096</v>
      </c>
      <c r="U38" s="17"/>
    </row>
    <row r="39" customFormat="false" ht="16.5" hidden="false" customHeight="true" outlineLevel="0" collapsed="false">
      <c r="A39" s="1916" t="s">
        <v>1997</v>
      </c>
      <c r="B39" s="1907" t="s">
        <v>1998</v>
      </c>
      <c r="C39" s="2011" t="n">
        <v>36825.8746701741</v>
      </c>
      <c r="D39" s="2011" t="n">
        <v>26371.8717626879</v>
      </c>
      <c r="E39" s="2008" t="n">
        <v>-10454.0029074862</v>
      </c>
      <c r="F39" s="2008" t="n">
        <v>-28.3876567796856</v>
      </c>
      <c r="G39" s="2009"/>
      <c r="H39" s="2008" t="n">
        <v>-0.635216385421793</v>
      </c>
      <c r="I39" s="2012" t="s">
        <v>305</v>
      </c>
      <c r="J39" s="2013" t="s">
        <v>189</v>
      </c>
      <c r="K39" s="2014"/>
      <c r="L39" s="2014"/>
      <c r="M39" s="1977"/>
      <c r="N39" s="2014"/>
      <c r="O39" s="2012" t="s">
        <v>305</v>
      </c>
      <c r="P39" s="2013" t="s">
        <v>189</v>
      </c>
      <c r="Q39" s="2014"/>
      <c r="R39" s="2014"/>
      <c r="S39" s="1977"/>
      <c r="T39" s="2014"/>
      <c r="U39" s="17"/>
    </row>
    <row r="40" customFormat="false" ht="16.5" hidden="false" customHeight="true" outlineLevel="0" collapsed="false">
      <c r="A40" s="1916" t="s">
        <v>1999</v>
      </c>
      <c r="B40" s="1907" t="s">
        <v>2000</v>
      </c>
      <c r="C40" s="2013" t="s">
        <v>305</v>
      </c>
      <c r="D40" s="2011" t="n">
        <v>18650.2981384935</v>
      </c>
      <c r="E40" s="2008" t="n">
        <v>18650.2981384935</v>
      </c>
      <c r="F40" s="2008" t="n">
        <v>100</v>
      </c>
      <c r="G40" s="2009"/>
      <c r="H40" s="2008" t="n">
        <v>1.13324772103219</v>
      </c>
      <c r="I40" s="2012" t="s">
        <v>98</v>
      </c>
      <c r="J40" s="2013" t="s">
        <v>189</v>
      </c>
      <c r="K40" s="2014"/>
      <c r="L40" s="2014"/>
      <c r="M40" s="1977"/>
      <c r="N40" s="2014"/>
      <c r="O40" s="2012" t="s">
        <v>98</v>
      </c>
      <c r="P40" s="2013" t="s">
        <v>189</v>
      </c>
      <c r="Q40" s="2014"/>
      <c r="R40" s="2014"/>
      <c r="S40" s="1977"/>
      <c r="T40" s="2014"/>
      <c r="U40" s="17"/>
    </row>
    <row r="41" customFormat="false" ht="16.5" hidden="false" customHeight="true" outlineLevel="0" collapsed="false">
      <c r="A41" s="1997" t="s">
        <v>2001</v>
      </c>
      <c r="B41" s="1907" t="s">
        <v>2002</v>
      </c>
      <c r="C41" s="2013" t="s">
        <v>100</v>
      </c>
      <c r="D41" s="2013" t="s">
        <v>100</v>
      </c>
      <c r="E41" s="2014"/>
      <c r="F41" s="2014"/>
      <c r="G41" s="1977"/>
      <c r="H41" s="2014"/>
      <c r="I41" s="2012" t="s">
        <v>100</v>
      </c>
      <c r="J41" s="2013" t="s">
        <v>100</v>
      </c>
      <c r="K41" s="2014"/>
      <c r="L41" s="2014"/>
      <c r="M41" s="1977"/>
      <c r="N41" s="2014"/>
      <c r="O41" s="2012" t="s">
        <v>100</v>
      </c>
      <c r="P41" s="2013" t="s">
        <v>100</v>
      </c>
      <c r="Q41" s="2014"/>
      <c r="R41" s="2014"/>
      <c r="S41" s="1977"/>
      <c r="T41" s="2014"/>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5" t="s">
        <v>2003</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45</v>
      </c>
      <c r="B1" s="657"/>
      <c r="C1" s="657"/>
      <c r="D1" s="657"/>
      <c r="E1" s="657"/>
      <c r="F1" s="1883"/>
      <c r="G1" s="1883"/>
      <c r="H1" s="1883"/>
      <c r="I1" s="1883"/>
      <c r="J1" s="1883"/>
      <c r="K1" s="1884"/>
      <c r="L1" s="659"/>
      <c r="M1" s="659"/>
      <c r="N1" s="1577"/>
      <c r="O1" s="1577"/>
      <c r="P1" s="1577"/>
      <c r="Q1" s="1577"/>
      <c r="S1" s="1885" t="s">
        <v>1946</v>
      </c>
      <c r="T1" s="113" t="s">
        <v>79</v>
      </c>
    </row>
    <row r="2" customFormat="false" ht="15.75" hidden="false" customHeight="true" outlineLevel="0" collapsed="false">
      <c r="A2" s="631" t="s">
        <v>119</v>
      </c>
      <c r="B2" s="1885"/>
      <c r="D2" s="1883"/>
      <c r="E2" s="1883"/>
      <c r="F2" s="1883"/>
      <c r="G2" s="1883"/>
      <c r="H2" s="1883"/>
      <c r="I2" s="1883"/>
      <c r="J2" s="1883"/>
      <c r="K2" s="1886"/>
      <c r="L2" s="659"/>
      <c r="M2" s="659"/>
      <c r="N2" s="1577"/>
      <c r="O2" s="1577"/>
      <c r="P2" s="1577"/>
      <c r="Q2" s="1577"/>
      <c r="R2" s="1577"/>
      <c r="S2" s="1577"/>
      <c r="T2" s="113" t="s">
        <v>81</v>
      </c>
    </row>
    <row r="3" customFormat="false" ht="15.75" hidden="false" customHeight="true" outlineLevel="0" collapsed="false">
      <c r="A3" s="631"/>
      <c r="B3" s="1883"/>
      <c r="C3" s="1884"/>
      <c r="D3" s="1883"/>
      <c r="E3" s="1883"/>
      <c r="F3" s="1883"/>
      <c r="G3" s="1883"/>
      <c r="H3" s="1883"/>
      <c r="I3" s="1883"/>
      <c r="J3" s="1883"/>
      <c r="K3" s="1886"/>
      <c r="L3" s="2016"/>
      <c r="M3" s="2016"/>
      <c r="N3" s="1577"/>
      <c r="O3" s="1577"/>
      <c r="P3" s="1577"/>
      <c r="Q3" s="1577"/>
      <c r="R3" s="1577"/>
      <c r="S3" s="1577"/>
      <c r="T3" s="113" t="s">
        <v>82</v>
      </c>
    </row>
    <row r="4" customFormat="false" ht="16.5" hidden="false" customHeight="true" outlineLevel="0" collapsed="false">
      <c r="A4" s="2017"/>
      <c r="B4" s="1883"/>
      <c r="C4" s="1883"/>
      <c r="D4" s="1883"/>
      <c r="E4" s="1883"/>
      <c r="F4" s="1883"/>
      <c r="G4" s="1883"/>
      <c r="H4" s="1883"/>
      <c r="I4" s="1883"/>
      <c r="J4" s="1883"/>
      <c r="K4" s="1884"/>
      <c r="L4" s="1883"/>
      <c r="M4" s="1883"/>
      <c r="N4" s="1577"/>
      <c r="O4" s="1577"/>
      <c r="P4" s="1577"/>
      <c r="Q4" s="1577"/>
      <c r="R4" s="1577"/>
      <c r="S4" s="1577"/>
      <c r="T4" s="1577"/>
    </row>
    <row r="5" customFormat="false" ht="15.75" hidden="false" customHeight="true" outlineLevel="0" collapsed="false">
      <c r="A5" s="1887" t="s">
        <v>83</v>
      </c>
      <c r="B5" s="1887"/>
      <c r="C5" s="1888" t="s">
        <v>1947</v>
      </c>
      <c r="D5" s="1888"/>
      <c r="E5" s="1888"/>
      <c r="F5" s="1888"/>
      <c r="G5" s="1888"/>
      <c r="H5" s="1888"/>
      <c r="I5" s="1889" t="s">
        <v>1948</v>
      </c>
      <c r="J5" s="1889"/>
      <c r="K5" s="1889"/>
      <c r="L5" s="1889"/>
      <c r="M5" s="1889"/>
      <c r="N5" s="1889"/>
      <c r="O5" s="1889" t="s">
        <v>1949</v>
      </c>
      <c r="P5" s="1889"/>
      <c r="Q5" s="1889"/>
      <c r="R5" s="1889"/>
      <c r="S5" s="1889"/>
      <c r="T5" s="1889"/>
    </row>
    <row r="6" customFormat="false" ht="80.1" hidden="false" customHeight="true" outlineLevel="0" collapsed="false">
      <c r="A6" s="1887"/>
      <c r="B6" s="1887"/>
      <c r="C6" s="1890" t="s">
        <v>1950</v>
      </c>
      <c r="D6" s="1891" t="s">
        <v>1951</v>
      </c>
      <c r="E6" s="1891" t="s">
        <v>1952</v>
      </c>
      <c r="F6" s="1891" t="s">
        <v>1953</v>
      </c>
      <c r="G6" s="1892" t="s">
        <v>1954</v>
      </c>
      <c r="H6" s="1893" t="s">
        <v>1955</v>
      </c>
      <c r="I6" s="1891" t="s">
        <v>1950</v>
      </c>
      <c r="J6" s="1891" t="s">
        <v>1951</v>
      </c>
      <c r="K6" s="1891" t="s">
        <v>1952</v>
      </c>
      <c r="L6" s="1891" t="s">
        <v>1953</v>
      </c>
      <c r="M6" s="1892" t="s">
        <v>1954</v>
      </c>
      <c r="N6" s="1893" t="s">
        <v>1955</v>
      </c>
      <c r="O6" s="1894" t="s">
        <v>1950</v>
      </c>
      <c r="P6" s="1891" t="s">
        <v>1951</v>
      </c>
      <c r="Q6" s="1890" t="s">
        <v>1952</v>
      </c>
      <c r="R6" s="1891" t="s">
        <v>1953</v>
      </c>
      <c r="S6" s="1892" t="s">
        <v>1954</v>
      </c>
      <c r="T6" s="1893" t="s">
        <v>1955</v>
      </c>
    </row>
    <row r="7" customFormat="false" ht="18" hidden="false" customHeight="true" outlineLevel="0" collapsed="false">
      <c r="A7" s="1887"/>
      <c r="B7" s="1887"/>
      <c r="C7" s="1895" t="s">
        <v>1956</v>
      </c>
      <c r="D7" s="1895"/>
      <c r="E7" s="1895"/>
      <c r="F7" s="1896" t="s">
        <v>347</v>
      </c>
      <c r="G7" s="1896"/>
      <c r="H7" s="1896"/>
      <c r="I7" s="2018" t="s">
        <v>1956</v>
      </c>
      <c r="J7" s="2018"/>
      <c r="K7" s="2018"/>
      <c r="L7" s="1896" t="s">
        <v>347</v>
      </c>
      <c r="M7" s="1896"/>
      <c r="N7" s="1896"/>
      <c r="O7" s="2018" t="s">
        <v>1956</v>
      </c>
      <c r="P7" s="2018"/>
      <c r="Q7" s="2018"/>
      <c r="R7" s="1896" t="s">
        <v>347</v>
      </c>
      <c r="S7" s="1896"/>
      <c r="T7" s="1896"/>
    </row>
    <row r="8" customFormat="false" ht="16.5" hidden="false" customHeight="true" outlineLevel="0" collapsed="false">
      <c r="A8" s="1906" t="s">
        <v>1795</v>
      </c>
      <c r="B8" s="1934"/>
      <c r="C8" s="1908" t="s">
        <v>1595</v>
      </c>
      <c r="D8" s="1909" t="s">
        <v>1595</v>
      </c>
      <c r="E8" s="1911"/>
      <c r="F8" s="1911"/>
      <c r="G8" s="1912"/>
      <c r="H8" s="1913"/>
      <c r="I8" s="1918" t="n">
        <v>62362.3669583406</v>
      </c>
      <c r="J8" s="1915" t="n">
        <v>62362.3669583406</v>
      </c>
      <c r="K8" s="1911"/>
      <c r="L8" s="1911"/>
      <c r="M8" s="1912"/>
      <c r="N8" s="1913"/>
      <c r="O8" s="1914" t="n">
        <v>3748.23974841487</v>
      </c>
      <c r="P8" s="1915" t="n">
        <v>3748.23974841486</v>
      </c>
      <c r="Q8" s="1911"/>
      <c r="R8" s="2019"/>
      <c r="S8" s="2020"/>
      <c r="T8" s="1913"/>
    </row>
    <row r="9" customFormat="false" ht="15.75" hidden="false" customHeight="true" outlineLevel="0" collapsed="false">
      <c r="A9" s="1916" t="s">
        <v>2004</v>
      </c>
      <c r="B9" s="1907" t="s">
        <v>2005</v>
      </c>
      <c r="C9" s="1918" t="s">
        <v>725</v>
      </c>
      <c r="D9" s="1915" t="s">
        <v>725</v>
      </c>
      <c r="E9" s="1911"/>
      <c r="F9" s="1911"/>
      <c r="G9" s="1912"/>
      <c r="H9" s="1913"/>
      <c r="I9" s="1918" t="n">
        <v>39168.6869740188</v>
      </c>
      <c r="J9" s="1915" t="n">
        <v>39168.6869740188</v>
      </c>
      <c r="K9" s="1911"/>
      <c r="L9" s="1911"/>
      <c r="M9" s="1912"/>
      <c r="N9" s="1913"/>
      <c r="O9" s="2021"/>
      <c r="P9" s="1983"/>
      <c r="Q9" s="1946"/>
      <c r="R9" s="2022"/>
      <c r="S9" s="2023"/>
      <c r="T9" s="1996"/>
    </row>
    <row r="10" customFormat="false" ht="15.75" hidden="false" customHeight="true" outlineLevel="0" collapsed="false">
      <c r="A10" s="1916" t="s">
        <v>2006</v>
      </c>
      <c r="B10" s="1922" t="s">
        <v>2007</v>
      </c>
      <c r="C10" s="2024"/>
      <c r="D10" s="1984"/>
      <c r="E10" s="1976"/>
      <c r="F10" s="1985"/>
      <c r="G10" s="1989"/>
      <c r="H10" s="1990"/>
      <c r="I10" s="2025" t="n">
        <v>23193.6799843219</v>
      </c>
      <c r="J10" s="1921" t="n">
        <v>23193.6799843219</v>
      </c>
      <c r="K10" s="1911"/>
      <c r="L10" s="1986"/>
      <c r="M10" s="1991"/>
      <c r="N10" s="1992"/>
      <c r="O10" s="2026" t="n">
        <v>3748.23974841487</v>
      </c>
      <c r="P10" s="1921" t="n">
        <v>3748.23974841486</v>
      </c>
      <c r="Q10" s="1911"/>
      <c r="R10" s="2027"/>
      <c r="S10" s="2028"/>
      <c r="T10" s="1943"/>
    </row>
    <row r="11" customFormat="false" ht="15.75" hidden="false" customHeight="true" outlineLevel="0" collapsed="false">
      <c r="A11" s="1916" t="s">
        <v>2008</v>
      </c>
      <c r="B11" s="1922" t="s">
        <v>1653</v>
      </c>
      <c r="C11" s="1923" t="s">
        <v>100</v>
      </c>
      <c r="D11" s="1921" t="s">
        <v>100</v>
      </c>
      <c r="E11" s="1911"/>
      <c r="F11" s="1911"/>
      <c r="G11" s="1912"/>
      <c r="H11" s="1913"/>
      <c r="I11" s="1923" t="s">
        <v>100</v>
      </c>
      <c r="J11" s="1921" t="s">
        <v>100</v>
      </c>
      <c r="K11" s="1911"/>
      <c r="L11" s="1911"/>
      <c r="M11" s="1912"/>
      <c r="N11" s="1913"/>
      <c r="O11" s="1920" t="s">
        <v>100</v>
      </c>
      <c r="P11" s="1921" t="s">
        <v>100</v>
      </c>
      <c r="Q11" s="1911"/>
      <c r="R11" s="2029"/>
      <c r="S11" s="2030"/>
      <c r="T11" s="1943"/>
    </row>
    <row r="12" customFormat="false" ht="16.5" hidden="false" customHeight="true" outlineLevel="0" collapsed="false">
      <c r="A12" s="1997" t="s">
        <v>2009</v>
      </c>
      <c r="B12" s="1998" t="s">
        <v>592</v>
      </c>
      <c r="C12" s="1928" t="s">
        <v>129</v>
      </c>
      <c r="D12" s="1929" t="s">
        <v>129</v>
      </c>
      <c r="E12" s="1930"/>
      <c r="F12" s="1930"/>
      <c r="G12" s="1931"/>
      <c r="H12" s="1932"/>
      <c r="I12" s="1928" t="s">
        <v>129</v>
      </c>
      <c r="J12" s="1929" t="s">
        <v>129</v>
      </c>
      <c r="K12" s="1930"/>
      <c r="L12" s="1930"/>
      <c r="M12" s="1931"/>
      <c r="N12" s="1932"/>
      <c r="O12" s="1933" t="s">
        <v>129</v>
      </c>
      <c r="P12" s="1929" t="s">
        <v>129</v>
      </c>
      <c r="Q12" s="1930"/>
      <c r="R12" s="2031"/>
      <c r="S12" s="2032"/>
      <c r="T12" s="1932"/>
    </row>
    <row r="13" customFormat="false" ht="15.75" hidden="false" customHeight="true" outlineLevel="0" collapsed="false">
      <c r="A13" s="2033" t="s">
        <v>2010</v>
      </c>
      <c r="B13" s="2034"/>
      <c r="C13" s="2035" t="s">
        <v>129</v>
      </c>
      <c r="D13" s="1915" t="s">
        <v>129</v>
      </c>
      <c r="E13" s="1911"/>
      <c r="F13" s="1911"/>
      <c r="G13" s="1912"/>
      <c r="H13" s="1913"/>
      <c r="I13" s="1918" t="s">
        <v>129</v>
      </c>
      <c r="J13" s="1915" t="s">
        <v>129</v>
      </c>
      <c r="K13" s="1911"/>
      <c r="L13" s="1911"/>
      <c r="M13" s="1912"/>
      <c r="N13" s="1913"/>
      <c r="O13" s="1914" t="s">
        <v>129</v>
      </c>
      <c r="P13" s="1915" t="s">
        <v>129</v>
      </c>
      <c r="Q13" s="1911"/>
      <c r="R13" s="2019"/>
      <c r="S13" s="2020"/>
      <c r="T13" s="1913"/>
    </row>
    <row r="14" customFormat="false" ht="16.5" hidden="false" customHeight="true" outlineLevel="0" collapsed="false">
      <c r="A14" s="2036"/>
      <c r="B14" s="2036"/>
      <c r="C14" s="2025"/>
      <c r="D14" s="1915"/>
      <c r="E14" s="2037"/>
      <c r="F14" s="2037"/>
      <c r="G14" s="2038"/>
      <c r="H14" s="2039"/>
      <c r="I14" s="2025"/>
      <c r="J14" s="2025"/>
      <c r="K14" s="2037"/>
      <c r="L14" s="2037"/>
      <c r="M14" s="2038"/>
      <c r="N14" s="2039"/>
      <c r="O14" s="2026"/>
      <c r="P14" s="2025"/>
      <c r="Q14" s="2037"/>
      <c r="R14" s="2027"/>
      <c r="S14" s="2028"/>
      <c r="T14" s="2039"/>
    </row>
    <row r="15" customFormat="false" ht="15.75" hidden="false" customHeight="true" outlineLevel="0" collapsed="false">
      <c r="A15" s="2040" t="s">
        <v>2011</v>
      </c>
      <c r="B15" s="2041"/>
      <c r="C15" s="2042"/>
      <c r="D15" s="2043"/>
      <c r="E15" s="2044"/>
      <c r="F15" s="2045"/>
      <c r="G15" s="2045"/>
      <c r="H15" s="2046"/>
      <c r="I15" s="2043"/>
      <c r="J15" s="2047"/>
      <c r="K15" s="2044"/>
      <c r="L15" s="2045"/>
      <c r="M15" s="2045"/>
      <c r="N15" s="2046"/>
      <c r="O15" s="2048"/>
      <c r="P15" s="2047"/>
      <c r="Q15" s="2044"/>
      <c r="R15" s="2049"/>
      <c r="S15" s="2049"/>
      <c r="T15" s="2050"/>
    </row>
    <row r="16" customFormat="false" ht="15.75" hidden="false" customHeight="true" outlineLevel="0" collapsed="false">
      <c r="A16" s="2051" t="s">
        <v>143</v>
      </c>
      <c r="B16" s="2052"/>
      <c r="C16" s="2053" t="n">
        <v>8274.079</v>
      </c>
      <c r="D16" s="2054" t="n">
        <v>21011.4240651795</v>
      </c>
      <c r="E16" s="2055" t="n">
        <v>12737.3450651795</v>
      </c>
      <c r="F16" s="2055" t="n">
        <v>153.942753811989</v>
      </c>
      <c r="G16" s="2056" t="n">
        <v>0.591721008366753</v>
      </c>
      <c r="H16" s="2057" t="n">
        <v>0.773959062741356</v>
      </c>
      <c r="I16" s="2053" t="n">
        <v>3.6036</v>
      </c>
      <c r="J16" s="2054" t="n">
        <v>21.166166525524</v>
      </c>
      <c r="K16" s="2055" t="n">
        <v>17.562566525524</v>
      </c>
      <c r="L16" s="2055" t="n">
        <v>487.361708444999</v>
      </c>
      <c r="M16" s="2056" t="n">
        <v>0.000815879566802392</v>
      </c>
      <c r="N16" s="2057" t="n">
        <v>0.00106715390514041</v>
      </c>
      <c r="O16" s="2058" t="n">
        <v>60.233</v>
      </c>
      <c r="P16" s="2054" t="n">
        <v>91.1082321309282</v>
      </c>
      <c r="Q16" s="2055" t="n">
        <v>30.8752321309282</v>
      </c>
      <c r="R16" s="2059" t="n">
        <v>51.2596618646394</v>
      </c>
      <c r="S16" s="2060" t="n">
        <v>0.00143432743610082</v>
      </c>
      <c r="T16" s="2061" t="n">
        <v>0.00187607115923245</v>
      </c>
    </row>
    <row r="17" customFormat="false" ht="15.75" hidden="false" customHeight="true" outlineLevel="0" collapsed="false">
      <c r="A17" s="2062" t="s">
        <v>146</v>
      </c>
      <c r="B17" s="2063"/>
      <c r="C17" s="2064" t="s">
        <v>100</v>
      </c>
      <c r="D17" s="2065" t="s">
        <v>100</v>
      </c>
      <c r="E17" s="2055"/>
      <c r="F17" s="2066"/>
      <c r="G17" s="2067"/>
      <c r="H17" s="2061"/>
      <c r="I17" s="2053" t="s">
        <v>100</v>
      </c>
      <c r="J17" s="2054" t="s">
        <v>100</v>
      </c>
      <c r="K17" s="2066"/>
      <c r="L17" s="2066"/>
      <c r="M17" s="2067"/>
      <c r="N17" s="2061"/>
      <c r="O17" s="2068" t="s">
        <v>100</v>
      </c>
      <c r="P17" s="2065" t="s">
        <v>100</v>
      </c>
      <c r="Q17" s="2055"/>
      <c r="R17" s="2069"/>
      <c r="S17" s="2070"/>
      <c r="T17" s="2071"/>
    </row>
    <row r="18" customFormat="false" ht="18" hidden="false" customHeight="true" outlineLevel="0" collapsed="false">
      <c r="A18" s="2072" t="s">
        <v>2012</v>
      </c>
      <c r="B18" s="2073"/>
      <c r="C18" s="2074" t="n">
        <v>16037.3302318102</v>
      </c>
      <c r="D18" s="2075" t="n">
        <v>16037.3302318102</v>
      </c>
      <c r="E18" s="2076"/>
      <c r="F18" s="2077"/>
      <c r="G18" s="2078"/>
      <c r="H18" s="2079"/>
      <c r="I18" s="2080"/>
      <c r="J18" s="2081"/>
      <c r="K18" s="2080"/>
      <c r="L18" s="2082"/>
      <c r="M18" s="2083"/>
      <c r="N18" s="2084"/>
      <c r="O18" s="2085"/>
      <c r="P18" s="2081"/>
      <c r="Q18" s="2080"/>
      <c r="R18" s="2086"/>
      <c r="S18" s="2087"/>
      <c r="T18" s="2088"/>
    </row>
    <row r="19" customFormat="false" ht="16.5" hidden="false" customHeight="true" outlineLevel="0" collapsed="false">
      <c r="A19" s="2089"/>
      <c r="B19" s="2089"/>
      <c r="C19" s="2089"/>
      <c r="D19" s="2089"/>
      <c r="E19" s="2089"/>
      <c r="F19" s="2089"/>
      <c r="G19" s="2089"/>
      <c r="H19" s="2089"/>
      <c r="I19" s="2089"/>
      <c r="J19" s="2089"/>
      <c r="K19" s="2089"/>
      <c r="L19" s="2089"/>
      <c r="M19" s="2090"/>
      <c r="N19" s="2091"/>
      <c r="O19" s="2091"/>
      <c r="P19" s="2091"/>
      <c r="Q19" s="2091"/>
      <c r="R19" s="2091"/>
      <c r="S19" s="2091"/>
      <c r="T19" s="2091"/>
    </row>
    <row r="20" customFormat="false" ht="17.25" hidden="false" customHeight="true" outlineLevel="0" collapsed="false">
      <c r="A20" s="2092" t="s">
        <v>83</v>
      </c>
      <c r="B20" s="2092"/>
      <c r="C20" s="1888" t="s">
        <v>802</v>
      </c>
      <c r="D20" s="1888"/>
      <c r="E20" s="1888"/>
      <c r="F20" s="1888"/>
      <c r="G20" s="1888"/>
      <c r="H20" s="1888"/>
      <c r="I20" s="1889" t="s">
        <v>805</v>
      </c>
      <c r="J20" s="1889"/>
      <c r="K20" s="1889"/>
      <c r="L20" s="1889"/>
      <c r="M20" s="1889"/>
      <c r="N20" s="1889"/>
      <c r="O20" s="2093" t="s">
        <v>2013</v>
      </c>
      <c r="P20" s="2093"/>
      <c r="Q20" s="2093"/>
      <c r="R20" s="2093"/>
      <c r="S20" s="2093"/>
      <c r="T20" s="2093"/>
    </row>
    <row r="21" customFormat="false" ht="80.1" hidden="false" customHeight="true" outlineLevel="0" collapsed="false">
      <c r="A21" s="2092"/>
      <c r="B21" s="2092"/>
      <c r="C21" s="1891" t="s">
        <v>1950</v>
      </c>
      <c r="D21" s="1891" t="s">
        <v>1951</v>
      </c>
      <c r="E21" s="1891" t="s">
        <v>1952</v>
      </c>
      <c r="F21" s="1891" t="s">
        <v>1953</v>
      </c>
      <c r="G21" s="1892" t="s">
        <v>1954</v>
      </c>
      <c r="H21" s="1893" t="s">
        <v>1955</v>
      </c>
      <c r="I21" s="1891" t="s">
        <v>1950</v>
      </c>
      <c r="J21" s="1891" t="s">
        <v>1951</v>
      </c>
      <c r="K21" s="1891" t="s">
        <v>1952</v>
      </c>
      <c r="L21" s="1891" t="s">
        <v>1953</v>
      </c>
      <c r="M21" s="1892" t="s">
        <v>1954</v>
      </c>
      <c r="N21" s="1893" t="s">
        <v>1955</v>
      </c>
      <c r="O21" s="1891" t="s">
        <v>1950</v>
      </c>
      <c r="P21" s="1891" t="s">
        <v>1951</v>
      </c>
      <c r="Q21" s="1890" t="s">
        <v>1952</v>
      </c>
      <c r="R21" s="1891" t="s">
        <v>1953</v>
      </c>
      <c r="S21" s="1892" t="s">
        <v>1954</v>
      </c>
      <c r="T21" s="1893" t="s">
        <v>1955</v>
      </c>
    </row>
    <row r="22" customFormat="false" ht="15" hidden="false" customHeight="true" outlineLevel="0" collapsed="false">
      <c r="A22" s="2094"/>
      <c r="B22" s="2094"/>
      <c r="C22" s="1895" t="s">
        <v>1956</v>
      </c>
      <c r="D22" s="1895"/>
      <c r="E22" s="1895"/>
      <c r="F22" s="1896" t="s">
        <v>347</v>
      </c>
      <c r="G22" s="1896"/>
      <c r="H22" s="1896"/>
      <c r="I22" s="2018" t="s">
        <v>2014</v>
      </c>
      <c r="J22" s="2018"/>
      <c r="K22" s="2018"/>
      <c r="L22" s="1896" t="s">
        <v>347</v>
      </c>
      <c r="M22" s="1896"/>
      <c r="N22" s="1896"/>
      <c r="O22" s="2018" t="s">
        <v>1956</v>
      </c>
      <c r="P22" s="2018"/>
      <c r="Q22" s="2018"/>
      <c r="R22" s="1896" t="s">
        <v>347</v>
      </c>
      <c r="S22" s="1896"/>
      <c r="T22" s="1896"/>
    </row>
    <row r="23" customFormat="false" ht="15" hidden="false" customHeight="true" outlineLevel="0" collapsed="false">
      <c r="A23" s="2095" t="s">
        <v>2015</v>
      </c>
      <c r="B23" s="2096"/>
      <c r="C23" s="2097" t="n">
        <v>14382.6862722092</v>
      </c>
      <c r="D23" s="2098" t="n">
        <v>14354.9629601481</v>
      </c>
      <c r="E23" s="2099" t="n">
        <v>-27.7233120611</v>
      </c>
      <c r="F23" s="2099" t="n">
        <v>-0.192754757605019</v>
      </c>
      <c r="G23" s="2100" t="n">
        <v>-0.00128790309786815</v>
      </c>
      <c r="H23" s="2101" t="n">
        <v>-0.00168455109829379</v>
      </c>
      <c r="I23" s="2098" t="n">
        <v>5007.42432577688</v>
      </c>
      <c r="J23" s="2098" t="n">
        <v>5007.42432577688</v>
      </c>
      <c r="K23" s="2099"/>
      <c r="L23" s="2099"/>
      <c r="M23" s="2100"/>
      <c r="N23" s="2101"/>
      <c r="O23" s="2098" t="n">
        <v>1236.01967516</v>
      </c>
      <c r="P23" s="2098" t="n">
        <v>1236.01967516</v>
      </c>
      <c r="Q23" s="2099"/>
      <c r="R23" s="2102"/>
      <c r="S23" s="2103"/>
      <c r="T23" s="2101"/>
    </row>
    <row r="24" customFormat="false" ht="15" hidden="false" customHeight="true" outlineLevel="0" collapsed="false">
      <c r="A24" s="2104" t="s">
        <v>2016</v>
      </c>
      <c r="B24" s="1907" t="s">
        <v>727</v>
      </c>
      <c r="C24" s="2105"/>
      <c r="D24" s="2106"/>
      <c r="E24" s="2107"/>
      <c r="F24" s="2107"/>
      <c r="G24" s="2108"/>
      <c r="H24" s="2109"/>
      <c r="I24" s="1918" t="n">
        <v>4893.82678213693</v>
      </c>
      <c r="J24" s="1915" t="n">
        <v>4893.82678213693</v>
      </c>
      <c r="K24" s="1911"/>
      <c r="L24" s="2110"/>
      <c r="M24" s="2111"/>
      <c r="N24" s="2112"/>
      <c r="O24" s="1983"/>
      <c r="P24" s="1983"/>
      <c r="Q24" s="1983"/>
      <c r="R24" s="1983"/>
      <c r="S24" s="2113"/>
      <c r="T24" s="1996"/>
    </row>
    <row r="25" customFormat="false" ht="16.5" hidden="false" customHeight="true" outlineLevel="0" collapsed="false">
      <c r="A25" s="2114" t="s">
        <v>2017</v>
      </c>
      <c r="B25" s="1924" t="s">
        <v>2018</v>
      </c>
      <c r="C25" s="2115" t="n">
        <v>13508.7425336</v>
      </c>
      <c r="D25" s="1921" t="n">
        <v>13508.7425336</v>
      </c>
      <c r="E25" s="1919"/>
      <c r="F25" s="1919"/>
      <c r="G25" s="1942"/>
      <c r="H25" s="1943"/>
      <c r="I25" s="1923" t="n">
        <v>16.037910125</v>
      </c>
      <c r="J25" s="1921" t="n">
        <v>16.037910125</v>
      </c>
      <c r="K25" s="1919"/>
      <c r="L25" s="1919"/>
      <c r="M25" s="1942"/>
      <c r="N25" s="1943"/>
      <c r="O25" s="1923" t="n">
        <v>1184.4022381</v>
      </c>
      <c r="P25" s="1921" t="n">
        <v>1184.4022381</v>
      </c>
      <c r="Q25" s="1919"/>
      <c r="R25" s="2116"/>
      <c r="S25" s="2117"/>
      <c r="T25" s="1943"/>
    </row>
    <row r="26" customFormat="false" ht="16.5" hidden="false" customHeight="true" outlineLevel="0" collapsed="false">
      <c r="A26" s="2114" t="s">
        <v>2019</v>
      </c>
      <c r="B26" s="1924" t="s">
        <v>2020</v>
      </c>
      <c r="C26" s="2115" t="n">
        <v>873.943738609205</v>
      </c>
      <c r="D26" s="1921" t="n">
        <v>846.220426548118</v>
      </c>
      <c r="E26" s="1919" t="n">
        <v>-27.723312061087</v>
      </c>
      <c r="F26" s="1919" t="n">
        <v>-3.17220787063551</v>
      </c>
      <c r="G26" s="1942" t="n">
        <v>-0.00128790309786754</v>
      </c>
      <c r="H26" s="1943" t="n">
        <v>-0.001684551098293</v>
      </c>
      <c r="I26" s="1923" t="n">
        <v>97.5596335149513</v>
      </c>
      <c r="J26" s="1921" t="n">
        <v>97.5596335149513</v>
      </c>
      <c r="K26" s="1919"/>
      <c r="L26" s="1919"/>
      <c r="M26" s="1942"/>
      <c r="N26" s="1943"/>
      <c r="O26" s="1923" t="n">
        <v>51.61743706</v>
      </c>
      <c r="P26" s="1921" t="n">
        <v>51.61743706</v>
      </c>
      <c r="Q26" s="1919"/>
      <c r="R26" s="2116"/>
      <c r="S26" s="2117"/>
      <c r="T26" s="1943"/>
    </row>
    <row r="27" customFormat="false" ht="15.75" hidden="false" customHeight="true" outlineLevel="0" collapsed="false">
      <c r="A27" s="2118" t="s">
        <v>1981</v>
      </c>
      <c r="B27" s="2119" t="s">
        <v>858</v>
      </c>
      <c r="C27" s="2120" t="s">
        <v>129</v>
      </c>
      <c r="D27" s="2121" t="s">
        <v>129</v>
      </c>
      <c r="E27" s="2122"/>
      <c r="F27" s="2122"/>
      <c r="G27" s="2123"/>
      <c r="H27" s="2124"/>
      <c r="I27" s="2125" t="s">
        <v>129</v>
      </c>
      <c r="J27" s="2125" t="s">
        <v>129</v>
      </c>
      <c r="K27" s="2122"/>
      <c r="L27" s="2122"/>
      <c r="M27" s="2123"/>
      <c r="N27" s="2124"/>
      <c r="O27" s="2125" t="s">
        <v>129</v>
      </c>
      <c r="P27" s="2125" t="s">
        <v>129</v>
      </c>
      <c r="Q27" s="2126"/>
      <c r="R27" s="2127"/>
      <c r="S27" s="2128"/>
      <c r="T27" s="1932"/>
    </row>
    <row r="28" customFormat="false" ht="28.5" hidden="false" customHeight="true" outlineLevel="0" collapsed="false">
      <c r="A28" s="2129" t="s">
        <v>2021</v>
      </c>
      <c r="B28" s="2129"/>
      <c r="C28" s="2130" t="n">
        <v>5225.21943749878</v>
      </c>
      <c r="D28" s="2131" t="n">
        <v>5206.79193749878</v>
      </c>
      <c r="E28" s="2076" t="n">
        <v>-18.4275</v>
      </c>
      <c r="F28" s="2076" t="n">
        <v>-0.352664614767274</v>
      </c>
      <c r="G28" s="2132" t="n">
        <v>-0.000856060570384231</v>
      </c>
      <c r="H28" s="2133" t="n">
        <v>-0.00111970984186141</v>
      </c>
      <c r="I28" s="2131" t="n">
        <v>1042.947025</v>
      </c>
      <c r="J28" s="2131" t="n">
        <v>1042.947025</v>
      </c>
      <c r="K28" s="2076"/>
      <c r="L28" s="2076"/>
      <c r="M28" s="2132"/>
      <c r="N28" s="2133"/>
      <c r="O28" s="2131" t="n">
        <v>5316.8418</v>
      </c>
      <c r="P28" s="2131" t="n">
        <v>5316.8418</v>
      </c>
      <c r="Q28" s="2134"/>
      <c r="R28" s="2135"/>
      <c r="S28" s="2136"/>
      <c r="T28" s="2079"/>
    </row>
    <row r="29" customFormat="false" ht="13.5" hidden="false" customHeight="true" outlineLevel="0" collapsed="false">
      <c r="A29" s="2137"/>
      <c r="B29" s="2138"/>
      <c r="C29" s="2138"/>
      <c r="D29" s="2138"/>
      <c r="E29" s="2138"/>
      <c r="F29" s="2138"/>
      <c r="G29" s="2138"/>
      <c r="H29" s="2138"/>
      <c r="I29" s="2138"/>
      <c r="J29" s="2138"/>
      <c r="K29" s="2138"/>
      <c r="L29" s="2138"/>
      <c r="M29" s="2138"/>
      <c r="N29" s="2139"/>
      <c r="O29" s="2139"/>
      <c r="P29" s="2139"/>
      <c r="Q29" s="2139"/>
      <c r="R29" s="2139"/>
      <c r="S29" s="2139"/>
      <c r="T29" s="2140"/>
    </row>
    <row r="30" customFormat="false" ht="16.5" hidden="false" customHeight="true" outlineLevel="0" collapsed="false">
      <c r="A30" s="2137"/>
      <c r="B30" s="2141"/>
      <c r="C30" s="2141"/>
      <c r="D30" s="2142"/>
      <c r="E30" s="2143" t="s">
        <v>1950</v>
      </c>
      <c r="F30" s="2143"/>
      <c r="G30" s="2144" t="s">
        <v>1951</v>
      </c>
      <c r="H30" s="2144"/>
      <c r="I30" s="2145" t="s">
        <v>1952</v>
      </c>
      <c r="J30" s="2146" t="s">
        <v>2022</v>
      </c>
      <c r="K30" s="2147"/>
      <c r="L30" s="2147"/>
      <c r="M30" s="2148"/>
      <c r="N30" s="2148"/>
      <c r="O30" s="2148"/>
      <c r="P30" s="2148"/>
      <c r="Q30" s="2148"/>
      <c r="R30" s="2148"/>
      <c r="S30" s="2148"/>
      <c r="T30" s="2149"/>
    </row>
    <row r="31" customFormat="false" ht="18" hidden="false" customHeight="true" outlineLevel="0" collapsed="false">
      <c r="A31" s="2137"/>
      <c r="B31" s="2150"/>
      <c r="C31" s="2151"/>
      <c r="D31" s="2152"/>
      <c r="E31" s="2153" t="s">
        <v>1956</v>
      </c>
      <c r="F31" s="2153"/>
      <c r="G31" s="2153"/>
      <c r="H31" s="2153"/>
      <c r="I31" s="2153"/>
      <c r="J31" s="2154" t="s">
        <v>347</v>
      </c>
      <c r="K31" s="2155"/>
      <c r="L31" s="2155"/>
      <c r="M31" s="2091"/>
      <c r="N31" s="2091"/>
      <c r="O31" s="2091"/>
      <c r="P31" s="2091"/>
      <c r="Q31" s="2091"/>
      <c r="R31" s="2091"/>
      <c r="S31" s="2091"/>
      <c r="T31" s="2156"/>
    </row>
    <row r="32" customFormat="false" ht="18" hidden="false" customHeight="true" outlineLevel="0" collapsed="false">
      <c r="A32" s="2137"/>
      <c r="B32" s="2157" t="s">
        <v>2023</v>
      </c>
      <c r="C32" s="2158"/>
      <c r="D32" s="2159"/>
      <c r="E32" s="1914" t="n">
        <v>1603336.05319028</v>
      </c>
      <c r="F32" s="1914"/>
      <c r="G32" s="1918" t="n">
        <v>1645738.86118265</v>
      </c>
      <c r="H32" s="1918"/>
      <c r="I32" s="2160" t="n">
        <v>42402.80799237</v>
      </c>
      <c r="J32" s="2161" t="n">
        <v>2.6446612928089</v>
      </c>
      <c r="K32" s="2155"/>
      <c r="L32" s="2155"/>
      <c r="M32" s="2091"/>
      <c r="N32" s="2091"/>
      <c r="O32" s="2091"/>
      <c r="P32" s="2091"/>
      <c r="Q32" s="2091"/>
      <c r="R32" s="2091"/>
      <c r="S32" s="2091"/>
      <c r="T32" s="2156"/>
    </row>
    <row r="33" customFormat="false" ht="18.75" hidden="false" customHeight="true" outlineLevel="0" collapsed="false">
      <c r="A33" s="2162"/>
      <c r="B33" s="2163" t="s">
        <v>2024</v>
      </c>
      <c r="C33" s="2164"/>
      <c r="D33" s="2165"/>
      <c r="E33" s="2166" t="n">
        <v>2145231.70765919</v>
      </c>
      <c r="F33" s="2166"/>
      <c r="G33" s="1928" t="n">
        <v>2152593.01006342</v>
      </c>
      <c r="H33" s="1928"/>
      <c r="I33" s="2167" t="n">
        <v>7361.30240423</v>
      </c>
      <c r="J33" s="2168" t="n">
        <v>0.343147193748633</v>
      </c>
      <c r="K33" s="2151"/>
      <c r="L33" s="2151"/>
      <c r="M33" s="2169"/>
      <c r="N33" s="2169"/>
      <c r="O33" s="2169"/>
      <c r="P33" s="2169"/>
      <c r="Q33" s="2169"/>
      <c r="R33" s="2169"/>
      <c r="S33" s="2169"/>
      <c r="T33" s="2170"/>
    </row>
    <row r="34" customFormat="false" ht="12" hidden="false" customHeight="true" outlineLevel="0" collapsed="false">
      <c r="A34" s="2171"/>
      <c r="B34" s="2171"/>
      <c r="C34" s="2171"/>
      <c r="D34" s="2171"/>
      <c r="E34" s="2171"/>
      <c r="F34" s="2171"/>
      <c r="G34" s="2171"/>
      <c r="H34" s="2171"/>
      <c r="I34" s="2171"/>
      <c r="J34" s="2171"/>
      <c r="K34" s="2171"/>
      <c r="L34" s="2171"/>
      <c r="M34" s="2171"/>
      <c r="N34" s="2172"/>
      <c r="O34" s="2172"/>
      <c r="P34" s="2172"/>
      <c r="Q34" s="2172"/>
      <c r="R34" s="2172"/>
      <c r="S34" s="2172"/>
      <c r="T34" s="2172"/>
    </row>
    <row r="35" customFormat="false" ht="15.75" hidden="false" customHeight="true" outlineLevel="0" collapsed="false">
      <c r="A35" s="2173" t="s">
        <v>2025</v>
      </c>
      <c r="B35" s="2174"/>
      <c r="C35" s="2174"/>
      <c r="D35" s="2174"/>
      <c r="E35" s="2174"/>
      <c r="F35" s="2174"/>
      <c r="G35" s="2174"/>
      <c r="H35" s="2174"/>
      <c r="I35" s="2174"/>
      <c r="J35" s="2174"/>
      <c r="K35" s="2174"/>
      <c r="L35" s="2174"/>
      <c r="M35" s="2174"/>
      <c r="N35" s="2174"/>
      <c r="O35" s="2174"/>
      <c r="P35" s="2174"/>
      <c r="Q35" s="2174"/>
      <c r="R35" s="2174"/>
      <c r="S35" s="2174"/>
      <c r="T35" s="2174"/>
    </row>
    <row r="36" customFormat="false" ht="15.75" hidden="false" customHeight="true" outlineLevel="0" collapsed="false">
      <c r="A36" s="2173" t="s">
        <v>2026</v>
      </c>
      <c r="B36" s="2174"/>
      <c r="C36" s="2174"/>
      <c r="D36" s="2174"/>
      <c r="E36" s="2174"/>
      <c r="F36" s="2174"/>
      <c r="G36" s="2174"/>
      <c r="H36" s="2174"/>
      <c r="I36" s="2174"/>
      <c r="J36" s="2174"/>
      <c r="K36" s="2174"/>
      <c r="L36" s="2174"/>
      <c r="M36" s="2174"/>
      <c r="N36" s="2174"/>
      <c r="O36" s="2174"/>
      <c r="P36" s="2174"/>
      <c r="Q36" s="2174"/>
      <c r="R36" s="2174"/>
      <c r="S36" s="2174"/>
      <c r="T36" s="2174"/>
    </row>
    <row r="37" customFormat="false" ht="15.75" hidden="false" customHeight="true" outlineLevel="0" collapsed="false">
      <c r="A37" s="2173" t="s">
        <v>2027</v>
      </c>
      <c r="B37" s="2174"/>
      <c r="C37" s="2174"/>
      <c r="D37" s="2174"/>
      <c r="E37" s="2174"/>
      <c r="F37" s="2174"/>
      <c r="G37" s="2174"/>
      <c r="H37" s="2174"/>
      <c r="I37" s="2174"/>
      <c r="J37" s="2174"/>
      <c r="K37" s="2174"/>
      <c r="L37" s="2174"/>
      <c r="M37" s="2174"/>
      <c r="N37" s="2174"/>
      <c r="O37" s="2174"/>
      <c r="P37" s="2174"/>
      <c r="Q37" s="2174"/>
      <c r="R37" s="2174"/>
      <c r="S37" s="2174"/>
      <c r="T37" s="2174"/>
    </row>
    <row r="38" customFormat="false" ht="15.75" hidden="false" customHeight="true" outlineLevel="0" collapsed="false">
      <c r="A38" s="2175" t="s">
        <v>2028</v>
      </c>
      <c r="B38" s="2174"/>
      <c r="C38" s="2174"/>
      <c r="D38" s="2174"/>
      <c r="E38" s="2174"/>
      <c r="F38" s="2174"/>
      <c r="G38" s="2174"/>
      <c r="H38" s="2174"/>
      <c r="I38" s="2174"/>
      <c r="J38" s="2174"/>
      <c r="K38" s="2174"/>
      <c r="L38" s="2174"/>
      <c r="M38" s="2174"/>
      <c r="N38" s="2174"/>
      <c r="O38" s="2174"/>
      <c r="P38" s="2174"/>
      <c r="Q38" s="2174"/>
      <c r="R38" s="2174"/>
      <c r="S38" s="2174"/>
      <c r="T38" s="2174"/>
    </row>
    <row r="39" customFormat="false" ht="15.75" hidden="false" customHeight="true" outlineLevel="0" collapsed="false">
      <c r="A39" s="2176" t="s">
        <v>2029</v>
      </c>
      <c r="B39" s="2174"/>
      <c r="C39" s="2174"/>
      <c r="D39" s="2174"/>
      <c r="E39" s="2174"/>
      <c r="F39" s="2174"/>
      <c r="G39" s="2174"/>
      <c r="H39" s="2174"/>
      <c r="I39" s="2174"/>
      <c r="J39" s="2174"/>
      <c r="K39" s="2174"/>
      <c r="L39" s="2174"/>
      <c r="M39" s="2174"/>
      <c r="N39" s="2174"/>
      <c r="O39" s="2174"/>
      <c r="P39" s="2174"/>
      <c r="Q39" s="2174"/>
      <c r="R39" s="2174"/>
      <c r="S39" s="2174"/>
      <c r="T39" s="2174"/>
    </row>
    <row r="40" customFormat="false" ht="8.25" hidden="false" customHeight="true" outlineLevel="0" collapsed="false">
      <c r="A40" s="2177"/>
      <c r="B40" s="2174"/>
      <c r="C40" s="2174"/>
      <c r="D40" s="2174"/>
      <c r="E40" s="2174"/>
      <c r="F40" s="2174"/>
      <c r="G40" s="2174"/>
      <c r="H40" s="2174"/>
      <c r="I40" s="2174"/>
      <c r="J40" s="2174"/>
      <c r="K40" s="2174"/>
      <c r="L40" s="2174"/>
      <c r="M40" s="2174"/>
      <c r="N40" s="2172"/>
      <c r="O40" s="2172"/>
      <c r="P40" s="2172"/>
      <c r="Q40" s="2172"/>
      <c r="R40" s="2172"/>
      <c r="S40" s="2172"/>
      <c r="T40" s="2172"/>
    </row>
    <row r="41" customFormat="false" ht="3.75" hidden="false" customHeight="true" outlineLevel="0" collapsed="false">
      <c r="A41" s="2171"/>
      <c r="B41" s="2171"/>
      <c r="C41" s="2171"/>
      <c r="D41" s="2171"/>
      <c r="E41" s="2171"/>
      <c r="F41" s="2171"/>
      <c r="G41" s="2171"/>
      <c r="H41" s="2171"/>
      <c r="I41" s="2171"/>
      <c r="J41" s="2171"/>
      <c r="K41" s="2171"/>
      <c r="L41" s="2171"/>
      <c r="M41" s="2171"/>
      <c r="N41" s="2172"/>
      <c r="O41" s="2172"/>
      <c r="P41" s="2172"/>
      <c r="Q41" s="2172"/>
      <c r="R41" s="2172"/>
      <c r="S41" s="2172"/>
      <c r="T41" s="2172"/>
    </row>
    <row r="42" customFormat="false" ht="12.75" hidden="false" customHeight="true" outlineLevel="0" collapsed="false">
      <c r="A42" s="2178" t="s">
        <v>2030</v>
      </c>
      <c r="B42" s="2178"/>
      <c r="C42" s="2178"/>
      <c r="D42" s="2178"/>
      <c r="E42" s="2178"/>
      <c r="F42" s="2178"/>
      <c r="G42" s="2178"/>
      <c r="H42" s="2178"/>
      <c r="I42" s="2178"/>
      <c r="J42" s="2178"/>
      <c r="K42" s="2178"/>
      <c r="L42" s="2178"/>
      <c r="M42" s="2178"/>
      <c r="N42" s="2178"/>
      <c r="O42" s="2178"/>
      <c r="P42" s="2178"/>
      <c r="Q42" s="2178"/>
      <c r="R42" s="2178"/>
      <c r="S42" s="2178"/>
      <c r="T42" s="2178"/>
    </row>
    <row r="43" customFormat="false" ht="30.75" hidden="false" customHeight="true" outlineLevel="0" collapsed="false">
      <c r="A43" s="2179" t="s">
        <v>2031</v>
      </c>
      <c r="B43" s="2179"/>
      <c r="C43" s="2179"/>
      <c r="D43" s="2179"/>
      <c r="E43" s="2179"/>
      <c r="F43" s="2179"/>
      <c r="G43" s="2179"/>
      <c r="H43" s="2179"/>
      <c r="I43" s="2179"/>
      <c r="J43" s="2179"/>
      <c r="K43" s="2179"/>
      <c r="L43" s="2179"/>
      <c r="M43" s="2179"/>
      <c r="N43" s="2179"/>
      <c r="O43" s="2179"/>
      <c r="P43" s="2179"/>
      <c r="Q43" s="2179"/>
      <c r="R43" s="2179"/>
      <c r="S43" s="2179"/>
      <c r="T43" s="2179"/>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32</v>
      </c>
      <c r="B1" s="169"/>
      <c r="C1" s="169"/>
      <c r="D1" s="169"/>
      <c r="E1" s="169"/>
      <c r="F1" s="2180"/>
      <c r="G1" s="1581"/>
      <c r="H1" s="113" t="s">
        <v>79</v>
      </c>
    </row>
    <row r="2" customFormat="false" ht="15.75" hidden="false" customHeight="true" outlineLevel="0" collapsed="false">
      <c r="A2" s="631" t="s">
        <v>232</v>
      </c>
      <c r="B2" s="2181"/>
      <c r="C2" s="2180"/>
      <c r="D2" s="2180"/>
      <c r="E2" s="2180"/>
      <c r="F2" s="2180"/>
      <c r="G2" s="1581"/>
      <c r="H2" s="113" t="s">
        <v>81</v>
      </c>
    </row>
    <row r="3" customFormat="false" ht="12" hidden="false" customHeight="true" outlineLevel="0" collapsed="false">
      <c r="A3" s="2182" t="s">
        <v>2033</v>
      </c>
      <c r="B3" s="2181"/>
      <c r="C3" s="2180"/>
      <c r="D3" s="2180"/>
      <c r="E3" s="2180"/>
      <c r="F3" s="2180"/>
      <c r="G3" s="1581"/>
      <c r="H3" s="113" t="s">
        <v>82</v>
      </c>
    </row>
    <row r="4" customFormat="false" ht="12.75" hidden="false" customHeight="true" outlineLevel="0" collapsed="false">
      <c r="A4" s="2181"/>
      <c r="B4" s="2181"/>
      <c r="C4" s="2180"/>
      <c r="D4" s="2180"/>
      <c r="E4" s="2180"/>
      <c r="F4" s="2180"/>
      <c r="G4" s="1500"/>
      <c r="H4" s="1500"/>
    </row>
    <row r="5" customFormat="false" ht="12" hidden="false" customHeight="true" outlineLevel="0" collapsed="false">
      <c r="A5" s="2183" t="s">
        <v>2034</v>
      </c>
      <c r="B5" s="2183"/>
      <c r="C5" s="2184" t="s">
        <v>2035</v>
      </c>
      <c r="D5" s="2185" t="s">
        <v>2036</v>
      </c>
      <c r="E5" s="2185"/>
      <c r="F5" s="2185"/>
      <c r="G5" s="2185"/>
      <c r="H5" s="2185"/>
    </row>
    <row r="6" customFormat="false" ht="12" hidden="false" customHeight="true" outlineLevel="0" collapsed="false">
      <c r="A6" s="2183"/>
      <c r="B6" s="2183"/>
      <c r="C6" s="2184"/>
      <c r="D6" s="2186" t="s">
        <v>2037</v>
      </c>
      <c r="E6" s="2186"/>
      <c r="F6" s="2186"/>
      <c r="G6" s="2187" t="s">
        <v>2038</v>
      </c>
      <c r="H6" s="2188" t="s">
        <v>2039</v>
      </c>
    </row>
    <row r="7" customFormat="false" ht="38.25" hidden="false" customHeight="true" outlineLevel="0" collapsed="false">
      <c r="A7" s="2183"/>
      <c r="B7" s="2183"/>
      <c r="C7" s="2184"/>
      <c r="D7" s="2189" t="s">
        <v>2040</v>
      </c>
      <c r="E7" s="2189" t="s">
        <v>2041</v>
      </c>
      <c r="F7" s="2189" t="s">
        <v>2042</v>
      </c>
      <c r="G7" s="2187"/>
      <c r="H7" s="2188"/>
    </row>
    <row r="8" customFormat="false" ht="13.5" hidden="false" customHeight="true" outlineLevel="0" collapsed="false">
      <c r="A8" s="2190"/>
      <c r="B8" s="1182" t="s">
        <v>2043</v>
      </c>
      <c r="C8" s="1182" t="s">
        <v>2044</v>
      </c>
      <c r="D8" s="2191"/>
      <c r="E8" s="2191"/>
      <c r="F8" s="2191"/>
      <c r="G8" s="2192"/>
      <c r="H8" s="2193"/>
    </row>
    <row r="9" customFormat="false" ht="12.75" hidden="false" customHeight="true" outlineLevel="0" collapsed="false">
      <c r="A9" s="2190"/>
      <c r="B9" s="1182" t="s">
        <v>2043</v>
      </c>
      <c r="C9" s="1182" t="s">
        <v>2044</v>
      </c>
      <c r="D9" s="2191"/>
      <c r="E9" s="2191"/>
      <c r="F9" s="2191"/>
      <c r="G9" s="2192"/>
      <c r="H9" s="2193"/>
    </row>
    <row r="10" customFormat="false" ht="12.75" hidden="false" customHeight="true" outlineLevel="0" collapsed="false">
      <c r="A10" s="2190"/>
      <c r="B10" s="1182" t="s">
        <v>2043</v>
      </c>
      <c r="C10" s="1182" t="s">
        <v>2045</v>
      </c>
      <c r="D10" s="2191"/>
      <c r="E10" s="2191"/>
      <c r="F10" s="2191"/>
      <c r="G10" s="2192"/>
      <c r="H10" s="2193"/>
    </row>
    <row r="11" customFormat="false" ht="12.75" hidden="false" customHeight="true" outlineLevel="0" collapsed="false">
      <c r="A11" s="2190"/>
      <c r="B11" s="1182" t="s">
        <v>2043</v>
      </c>
      <c r="C11" s="1182" t="s">
        <v>2046</v>
      </c>
      <c r="D11" s="2191"/>
      <c r="E11" s="2191"/>
      <c r="F11" s="2191"/>
      <c r="G11" s="2192"/>
      <c r="H11" s="2193"/>
    </row>
    <row r="12" customFormat="false" ht="12.75" hidden="false" customHeight="true" outlineLevel="0" collapsed="false">
      <c r="A12" s="2190"/>
      <c r="B12" s="1182" t="s">
        <v>2043</v>
      </c>
      <c r="C12" s="1182" t="s">
        <v>802</v>
      </c>
      <c r="D12" s="2191"/>
      <c r="E12" s="2191"/>
      <c r="F12" s="2191"/>
      <c r="G12" s="2192"/>
      <c r="H12" s="2193"/>
    </row>
    <row r="13" customFormat="false" ht="12.75" hidden="false" customHeight="true" outlineLevel="0" collapsed="false">
      <c r="A13" s="2190"/>
      <c r="B13" s="1182" t="s">
        <v>2043</v>
      </c>
      <c r="C13" s="1182" t="s">
        <v>802</v>
      </c>
      <c r="D13" s="2191"/>
      <c r="E13" s="2191"/>
      <c r="F13" s="2191"/>
      <c r="G13" s="2192"/>
      <c r="H13" s="2193"/>
    </row>
    <row r="14" customFormat="false" ht="12.75" hidden="false" customHeight="true" outlineLevel="0" collapsed="false">
      <c r="A14" s="2190"/>
      <c r="B14" s="1182" t="s">
        <v>2043</v>
      </c>
      <c r="C14" s="1182" t="s">
        <v>704</v>
      </c>
      <c r="D14" s="2191"/>
      <c r="E14" s="2191"/>
      <c r="F14" s="2191"/>
      <c r="G14" s="2192"/>
      <c r="H14" s="2193"/>
    </row>
    <row r="15" customFormat="false" ht="12.75" hidden="false" customHeight="true" outlineLevel="0" collapsed="false">
      <c r="A15" s="2190" t="s">
        <v>2047</v>
      </c>
      <c r="B15" s="1182" t="s">
        <v>2048</v>
      </c>
      <c r="C15" s="1182" t="s">
        <v>2044</v>
      </c>
      <c r="D15" s="2191"/>
      <c r="E15" s="2191"/>
      <c r="F15" s="2191"/>
      <c r="G15" s="2192"/>
      <c r="H15" s="2193"/>
    </row>
    <row r="16" customFormat="false" ht="12.75" hidden="false" customHeight="true" outlineLevel="0" collapsed="false">
      <c r="A16" s="2190" t="s">
        <v>2047</v>
      </c>
      <c r="B16" s="1182" t="s">
        <v>2048</v>
      </c>
      <c r="C16" s="1182" t="s">
        <v>2045</v>
      </c>
      <c r="D16" s="2191"/>
      <c r="E16" s="2191"/>
      <c r="F16" s="2191"/>
      <c r="G16" s="2192"/>
      <c r="H16" s="2193"/>
      <c r="I16" s="63"/>
    </row>
    <row r="17" customFormat="false" ht="12.75" hidden="false" customHeight="true" outlineLevel="0" collapsed="false">
      <c r="A17" s="2190" t="s">
        <v>2047</v>
      </c>
      <c r="B17" s="1182" t="s">
        <v>2048</v>
      </c>
      <c r="C17" s="1182" t="s">
        <v>2046</v>
      </c>
      <c r="D17" s="2191"/>
      <c r="E17" s="2191"/>
      <c r="F17" s="2191"/>
      <c r="G17" s="2192"/>
      <c r="H17" s="2193"/>
    </row>
    <row r="18" customFormat="false" ht="12.75" hidden="false" customHeight="true" outlineLevel="0" collapsed="false">
      <c r="A18" s="2190" t="s">
        <v>2049</v>
      </c>
      <c r="B18" s="1182" t="s">
        <v>2050</v>
      </c>
      <c r="C18" s="1182" t="s">
        <v>2044</v>
      </c>
      <c r="D18" s="2191"/>
      <c r="E18" s="2191"/>
      <c r="F18" s="2191"/>
      <c r="G18" s="2192"/>
      <c r="H18" s="2193"/>
    </row>
    <row r="19" customFormat="false" ht="12.75" hidden="false" customHeight="true" outlineLevel="0" collapsed="false">
      <c r="A19" s="2190" t="s">
        <v>2049</v>
      </c>
      <c r="B19" s="1182" t="s">
        <v>2050</v>
      </c>
      <c r="C19" s="1182" t="s">
        <v>2045</v>
      </c>
      <c r="D19" s="2191"/>
      <c r="E19" s="2191"/>
      <c r="F19" s="2191"/>
      <c r="G19" s="2192"/>
      <c r="H19" s="2193"/>
    </row>
    <row r="20" customFormat="false" ht="12.75" hidden="false" customHeight="true" outlineLevel="0" collapsed="false">
      <c r="A20" s="2190" t="s">
        <v>2049</v>
      </c>
      <c r="B20" s="1182" t="s">
        <v>2050</v>
      </c>
      <c r="C20" s="1182" t="s">
        <v>2046</v>
      </c>
      <c r="D20" s="2191"/>
      <c r="E20" s="2191"/>
      <c r="F20" s="2191"/>
      <c r="G20" s="2192"/>
      <c r="H20" s="2193"/>
    </row>
    <row r="21" customFormat="false" ht="12.75" hidden="false" customHeight="true" outlineLevel="0" collapsed="false">
      <c r="A21" s="2190" t="s">
        <v>2051</v>
      </c>
      <c r="B21" s="1182" t="s">
        <v>1960</v>
      </c>
      <c r="C21" s="1182" t="s">
        <v>2045</v>
      </c>
      <c r="D21" s="2191"/>
      <c r="E21" s="2191"/>
      <c r="F21" s="2191"/>
      <c r="G21" s="2192"/>
      <c r="H21" s="2193"/>
    </row>
    <row r="22" customFormat="false" ht="12.75" hidden="false" customHeight="true" outlineLevel="0" collapsed="false">
      <c r="A22" s="2190" t="s">
        <v>2051</v>
      </c>
      <c r="B22" s="1182" t="s">
        <v>1960</v>
      </c>
      <c r="C22" s="1182" t="s">
        <v>2046</v>
      </c>
      <c r="D22" s="2191"/>
      <c r="E22" s="2191"/>
      <c r="F22" s="2191"/>
      <c r="G22" s="2192"/>
      <c r="H22" s="2193"/>
    </row>
    <row r="23" customFormat="false" ht="12.75" hidden="false" customHeight="true" outlineLevel="0" collapsed="false">
      <c r="A23" s="2190"/>
      <c r="B23" s="1182" t="s">
        <v>2052</v>
      </c>
      <c r="C23" s="1182" t="s">
        <v>2044</v>
      </c>
      <c r="D23" s="2191"/>
      <c r="E23" s="2191"/>
      <c r="F23" s="2191" t="s">
        <v>2053</v>
      </c>
      <c r="G23" s="2192"/>
      <c r="H23" s="2193"/>
    </row>
    <row r="24" customFormat="false" ht="12.75" hidden="false" customHeight="true" outlineLevel="0" collapsed="false">
      <c r="A24" s="2190"/>
      <c r="B24" s="1182" t="s">
        <v>2052</v>
      </c>
      <c r="C24" s="1182" t="s">
        <v>2045</v>
      </c>
      <c r="D24" s="2191"/>
      <c r="E24" s="2191"/>
      <c r="F24" s="2191" t="s">
        <v>2053</v>
      </c>
      <c r="G24" s="2192"/>
      <c r="H24" s="2193"/>
    </row>
    <row r="25" customFormat="false" ht="12.75" hidden="false" customHeight="true" outlineLevel="0" collapsed="false">
      <c r="A25" s="2190"/>
      <c r="B25" s="1182" t="s">
        <v>2052</v>
      </c>
      <c r="C25" s="1182" t="s">
        <v>2046</v>
      </c>
      <c r="D25" s="2191"/>
      <c r="E25" s="2191"/>
      <c r="F25" s="2191" t="s">
        <v>2053</v>
      </c>
      <c r="G25" s="2192"/>
      <c r="H25" s="2193"/>
    </row>
    <row r="26" customFormat="false" ht="12.75" hidden="false" customHeight="true" outlineLevel="0" collapsed="false">
      <c r="A26" s="2190"/>
      <c r="B26" s="1182" t="s">
        <v>2054</v>
      </c>
      <c r="C26" s="1182" t="s">
        <v>2044</v>
      </c>
      <c r="D26" s="2191"/>
      <c r="E26" s="2191"/>
      <c r="F26" s="2191" t="s">
        <v>2053</v>
      </c>
      <c r="G26" s="2192"/>
      <c r="H26" s="2193"/>
    </row>
    <row r="27" customFormat="false" ht="12.75" hidden="false" customHeight="true" outlineLevel="0" collapsed="false">
      <c r="A27" s="2190"/>
      <c r="B27" s="1182" t="s">
        <v>2054</v>
      </c>
      <c r="C27" s="1182" t="s">
        <v>2045</v>
      </c>
      <c r="D27" s="2191"/>
      <c r="E27" s="2191"/>
      <c r="F27" s="2191" t="s">
        <v>2053</v>
      </c>
      <c r="G27" s="2192"/>
      <c r="H27" s="2193"/>
    </row>
    <row r="28" customFormat="false" ht="12.75" hidden="false" customHeight="true" outlineLevel="0" collapsed="false">
      <c r="A28" s="2190"/>
      <c r="B28" s="1182" t="s">
        <v>2054</v>
      </c>
      <c r="C28" s="1182" t="s">
        <v>2046</v>
      </c>
      <c r="D28" s="2191"/>
      <c r="E28" s="2191"/>
      <c r="F28" s="2191" t="s">
        <v>2053</v>
      </c>
      <c r="G28" s="2192"/>
      <c r="H28" s="2193"/>
    </row>
    <row r="29" customFormat="false" ht="12.75" hidden="false" customHeight="true" outlineLevel="0" collapsed="false">
      <c r="A29" s="2190"/>
      <c r="B29" s="1182" t="s">
        <v>2055</v>
      </c>
      <c r="C29" s="1182" t="s">
        <v>2044</v>
      </c>
      <c r="D29" s="2191"/>
      <c r="E29" s="2191"/>
      <c r="F29" s="2191" t="s">
        <v>2053</v>
      </c>
      <c r="G29" s="2192"/>
      <c r="H29" s="2193"/>
    </row>
    <row r="30" customFormat="false" ht="12.75" hidden="false" customHeight="true" outlineLevel="0" collapsed="false">
      <c r="A30" s="2190"/>
      <c r="B30" s="1182" t="s">
        <v>2055</v>
      </c>
      <c r="C30" s="1182" t="s">
        <v>2045</v>
      </c>
      <c r="D30" s="2191"/>
      <c r="E30" s="2191"/>
      <c r="F30" s="2191" t="s">
        <v>2053</v>
      </c>
      <c r="G30" s="2192"/>
      <c r="H30" s="2193"/>
    </row>
    <row r="31" customFormat="false" ht="12.75" hidden="false" customHeight="true" outlineLevel="0" collapsed="false">
      <c r="A31" s="2190"/>
      <c r="B31" s="1182" t="s">
        <v>2055</v>
      </c>
      <c r="C31" s="1182" t="s">
        <v>2046</v>
      </c>
      <c r="D31" s="2191"/>
      <c r="E31" s="2191"/>
      <c r="F31" s="2191" t="s">
        <v>2053</v>
      </c>
      <c r="G31" s="2192"/>
      <c r="H31" s="2193"/>
    </row>
    <row r="32" customFormat="false" ht="12.75" hidden="false" customHeight="true" outlineLevel="0" collapsed="false">
      <c r="A32" s="2190"/>
      <c r="B32" s="1182" t="s">
        <v>2056</v>
      </c>
      <c r="C32" s="1182" t="s">
        <v>2044</v>
      </c>
      <c r="D32" s="2191"/>
      <c r="E32" s="2191"/>
      <c r="F32" s="2191" t="s">
        <v>2053</v>
      </c>
      <c r="G32" s="2192"/>
      <c r="H32" s="2193"/>
    </row>
    <row r="33" customFormat="false" ht="12.75" hidden="false" customHeight="true" outlineLevel="0" collapsed="false">
      <c r="A33" s="2190"/>
      <c r="B33" s="1182" t="s">
        <v>2056</v>
      </c>
      <c r="C33" s="1182" t="s">
        <v>2045</v>
      </c>
      <c r="D33" s="2191"/>
      <c r="E33" s="2191"/>
      <c r="F33" s="2191" t="s">
        <v>2053</v>
      </c>
      <c r="G33" s="2192"/>
      <c r="H33" s="2193"/>
    </row>
    <row r="34" customFormat="false" ht="12.75" hidden="false" customHeight="true" outlineLevel="0" collapsed="false">
      <c r="A34" s="2190"/>
      <c r="B34" s="1182" t="s">
        <v>2056</v>
      </c>
      <c r="C34" s="1182" t="s">
        <v>2046</v>
      </c>
      <c r="D34" s="2191"/>
      <c r="E34" s="2191"/>
      <c r="F34" s="2191" t="s">
        <v>2053</v>
      </c>
      <c r="G34" s="2192"/>
      <c r="H34" s="2193"/>
    </row>
    <row r="35" customFormat="false" ht="12.75" hidden="false" customHeight="true" outlineLevel="0" collapsed="false">
      <c r="A35" s="2190"/>
      <c r="B35" s="1182" t="s">
        <v>2057</v>
      </c>
      <c r="C35" s="1182" t="s">
        <v>2044</v>
      </c>
      <c r="D35" s="2191"/>
      <c r="E35" s="2191"/>
      <c r="F35" s="2191" t="s">
        <v>2053</v>
      </c>
      <c r="G35" s="2192"/>
      <c r="H35" s="2193"/>
    </row>
    <row r="36" customFormat="false" ht="12.75" hidden="false" customHeight="true" outlineLevel="0" collapsed="false">
      <c r="A36" s="2190"/>
      <c r="B36" s="1182" t="s">
        <v>2057</v>
      </c>
      <c r="C36" s="1182" t="s">
        <v>2045</v>
      </c>
      <c r="D36" s="2191"/>
      <c r="E36" s="2191"/>
      <c r="F36" s="2191" t="s">
        <v>2053</v>
      </c>
      <c r="G36" s="2192"/>
      <c r="H36" s="2193"/>
    </row>
    <row r="37" customFormat="false" ht="12.75" hidden="false" customHeight="true" outlineLevel="0" collapsed="false">
      <c r="A37" s="2190"/>
      <c r="B37" s="1182" t="s">
        <v>2057</v>
      </c>
      <c r="C37" s="1182" t="s">
        <v>2046</v>
      </c>
      <c r="D37" s="2191"/>
      <c r="E37" s="2191"/>
      <c r="F37" s="2191" t="s">
        <v>2053</v>
      </c>
      <c r="G37" s="2192"/>
      <c r="H37" s="2193"/>
    </row>
    <row r="38" customFormat="false" ht="12.75" hidden="false" customHeight="true" outlineLevel="0" collapsed="false">
      <c r="A38" s="2190"/>
      <c r="B38" s="1182" t="s">
        <v>2058</v>
      </c>
      <c r="C38" s="1182" t="s">
        <v>2044</v>
      </c>
      <c r="D38" s="2191"/>
      <c r="E38" s="2191"/>
      <c r="F38" s="2191" t="s">
        <v>2059</v>
      </c>
      <c r="G38" s="2192"/>
      <c r="H38" s="2193"/>
    </row>
    <row r="39" customFormat="false" ht="12.75" hidden="false" customHeight="true" outlineLevel="0" collapsed="false">
      <c r="A39" s="2190"/>
      <c r="B39" s="1182" t="s">
        <v>2058</v>
      </c>
      <c r="C39" s="1182" t="s">
        <v>2045</v>
      </c>
      <c r="D39" s="2191"/>
      <c r="E39" s="2191"/>
      <c r="F39" s="2191" t="s">
        <v>2059</v>
      </c>
      <c r="G39" s="2192"/>
      <c r="H39" s="2193"/>
    </row>
    <row r="40" customFormat="false" ht="12.75" hidden="false" customHeight="true" outlineLevel="0" collapsed="false">
      <c r="A40" s="2190"/>
      <c r="B40" s="1182" t="s">
        <v>2058</v>
      </c>
      <c r="C40" s="1182" t="s">
        <v>2046</v>
      </c>
      <c r="D40" s="2191"/>
      <c r="E40" s="2191"/>
      <c r="F40" s="2191" t="s">
        <v>2059</v>
      </c>
      <c r="G40" s="2192"/>
      <c r="H40" s="2193"/>
    </row>
    <row r="41" customFormat="false" ht="12.75" hidden="false" customHeight="true" outlineLevel="0" collapsed="false">
      <c r="A41" s="2190"/>
      <c r="B41" s="1182" t="s">
        <v>2060</v>
      </c>
      <c r="C41" s="1182" t="s">
        <v>2044</v>
      </c>
      <c r="D41" s="2191"/>
      <c r="E41" s="2191"/>
      <c r="F41" s="2191" t="s">
        <v>2059</v>
      </c>
      <c r="G41" s="2192"/>
      <c r="H41" s="2193"/>
    </row>
    <row r="42" customFormat="false" ht="12.75" hidden="false" customHeight="true" outlineLevel="0" collapsed="false">
      <c r="A42" s="2190"/>
      <c r="B42" s="1182" t="s">
        <v>2060</v>
      </c>
      <c r="C42" s="1182" t="s">
        <v>2045</v>
      </c>
      <c r="D42" s="2191"/>
      <c r="E42" s="2191"/>
      <c r="F42" s="2191" t="s">
        <v>2059</v>
      </c>
      <c r="G42" s="2192"/>
      <c r="H42" s="2193"/>
    </row>
    <row r="43" customFormat="false" ht="12.75" hidden="false" customHeight="true" outlineLevel="0" collapsed="false">
      <c r="A43" s="2190"/>
      <c r="B43" s="1182" t="s">
        <v>2060</v>
      </c>
      <c r="C43" s="1182" t="s">
        <v>2046</v>
      </c>
      <c r="D43" s="2191"/>
      <c r="E43" s="2191"/>
      <c r="F43" s="2191" t="s">
        <v>2059</v>
      </c>
      <c r="G43" s="2192"/>
      <c r="H43" s="2193"/>
    </row>
    <row r="44" customFormat="false" ht="12.75" hidden="false" customHeight="true" outlineLevel="0" collapsed="false">
      <c r="A44" s="2190"/>
      <c r="B44" s="1182" t="s">
        <v>2061</v>
      </c>
      <c r="C44" s="1182" t="s">
        <v>2044</v>
      </c>
      <c r="D44" s="2191"/>
      <c r="E44" s="2191"/>
      <c r="F44" s="2191" t="s">
        <v>2059</v>
      </c>
      <c r="G44" s="2192"/>
      <c r="H44" s="2193"/>
    </row>
    <row r="45" customFormat="false" ht="12.75" hidden="false" customHeight="true" outlineLevel="0" collapsed="false">
      <c r="A45" s="2190"/>
      <c r="B45" s="1182" t="s">
        <v>2061</v>
      </c>
      <c r="C45" s="1182" t="s">
        <v>2045</v>
      </c>
      <c r="D45" s="2191"/>
      <c r="E45" s="2191"/>
      <c r="F45" s="2191" t="s">
        <v>2059</v>
      </c>
      <c r="G45" s="2192"/>
      <c r="H45" s="2193"/>
    </row>
    <row r="46" customFormat="false" ht="12.75" hidden="false" customHeight="true" outlineLevel="0" collapsed="false">
      <c r="A46" s="2190"/>
      <c r="B46" s="1182" t="s">
        <v>2061</v>
      </c>
      <c r="C46" s="1182" t="s">
        <v>2046</v>
      </c>
      <c r="D46" s="2191"/>
      <c r="E46" s="2191"/>
      <c r="F46" s="2191" t="s">
        <v>2059</v>
      </c>
      <c r="G46" s="2192"/>
      <c r="H46" s="2193"/>
    </row>
    <row r="47" customFormat="false" ht="12.75" hidden="false" customHeight="true" outlineLevel="0" collapsed="false">
      <c r="A47" s="2190"/>
      <c r="B47" s="1182" t="s">
        <v>2062</v>
      </c>
      <c r="C47" s="1182" t="s">
        <v>2044</v>
      </c>
      <c r="D47" s="2191"/>
      <c r="E47" s="2191"/>
      <c r="F47" s="2191" t="s">
        <v>2059</v>
      </c>
      <c r="G47" s="2192"/>
      <c r="H47" s="2193"/>
    </row>
    <row r="48" customFormat="false" ht="12.75" hidden="false" customHeight="true" outlineLevel="0" collapsed="false">
      <c r="A48" s="2190"/>
      <c r="B48" s="1182" t="s">
        <v>2062</v>
      </c>
      <c r="C48" s="1182" t="s">
        <v>2045</v>
      </c>
      <c r="D48" s="2191"/>
      <c r="E48" s="2191"/>
      <c r="F48" s="2191" t="s">
        <v>2059</v>
      </c>
      <c r="G48" s="2192"/>
      <c r="H48" s="2193"/>
    </row>
    <row r="49" customFormat="false" ht="12.75" hidden="false" customHeight="true" outlineLevel="0" collapsed="false">
      <c r="A49" s="2190"/>
      <c r="B49" s="1182" t="s">
        <v>2062</v>
      </c>
      <c r="C49" s="1182" t="s">
        <v>2046</v>
      </c>
      <c r="D49" s="2191"/>
      <c r="E49" s="2191"/>
      <c r="F49" s="2191" t="s">
        <v>2059</v>
      </c>
      <c r="G49" s="2192"/>
      <c r="H49" s="2193"/>
    </row>
    <row r="50" customFormat="false" ht="12.75" hidden="false" customHeight="true" outlineLevel="0" collapsed="false">
      <c r="A50" s="2190"/>
      <c r="B50" s="1182" t="s">
        <v>2063</v>
      </c>
      <c r="C50" s="1182" t="s">
        <v>2044</v>
      </c>
      <c r="D50" s="2191"/>
      <c r="E50" s="2191"/>
      <c r="F50" s="2191" t="s">
        <v>2059</v>
      </c>
      <c r="G50" s="2192"/>
      <c r="H50" s="2193"/>
    </row>
    <row r="51" customFormat="false" ht="12.75" hidden="false" customHeight="true" outlineLevel="0" collapsed="false">
      <c r="A51" s="2190"/>
      <c r="B51" s="1182" t="s">
        <v>2063</v>
      </c>
      <c r="C51" s="1182" t="s">
        <v>2045</v>
      </c>
      <c r="D51" s="2191"/>
      <c r="E51" s="2191"/>
      <c r="F51" s="2191" t="s">
        <v>2059</v>
      </c>
      <c r="G51" s="2192"/>
      <c r="H51" s="2193"/>
    </row>
    <row r="52" customFormat="false" ht="12.75" hidden="false" customHeight="true" outlineLevel="0" collapsed="false">
      <c r="A52" s="2190"/>
      <c r="B52" s="1182" t="s">
        <v>2063</v>
      </c>
      <c r="C52" s="1182" t="s">
        <v>2046</v>
      </c>
      <c r="D52" s="2191"/>
      <c r="E52" s="2191"/>
      <c r="F52" s="2191" t="s">
        <v>2059</v>
      </c>
      <c r="G52" s="2192"/>
      <c r="H52" s="2193"/>
    </row>
    <row r="53" customFormat="false" ht="12.75" hidden="false" customHeight="true" outlineLevel="0" collapsed="false">
      <c r="A53" s="2190"/>
      <c r="B53" s="1182" t="s">
        <v>2064</v>
      </c>
      <c r="C53" s="1182" t="s">
        <v>2044</v>
      </c>
      <c r="D53" s="2191"/>
      <c r="E53" s="2191"/>
      <c r="F53" s="2191" t="s">
        <v>2059</v>
      </c>
      <c r="G53" s="2192"/>
      <c r="H53" s="2193"/>
    </row>
    <row r="54" customFormat="false" ht="12.75" hidden="false" customHeight="true" outlineLevel="0" collapsed="false">
      <c r="A54" s="2190"/>
      <c r="B54" s="1182" t="s">
        <v>2064</v>
      </c>
      <c r="C54" s="1182" t="s">
        <v>2045</v>
      </c>
      <c r="D54" s="2191"/>
      <c r="E54" s="2191"/>
      <c r="F54" s="2191" t="s">
        <v>2059</v>
      </c>
      <c r="G54" s="2192"/>
      <c r="H54" s="2193"/>
    </row>
    <row r="55" customFormat="false" ht="12.75" hidden="false" customHeight="true" outlineLevel="0" collapsed="false">
      <c r="A55" s="2190"/>
      <c r="B55" s="1182" t="s">
        <v>2064</v>
      </c>
      <c r="C55" s="1182" t="s">
        <v>2046</v>
      </c>
      <c r="D55" s="2191"/>
      <c r="E55" s="2191"/>
      <c r="F55" s="2191" t="s">
        <v>2059</v>
      </c>
      <c r="G55" s="2192"/>
      <c r="H55" s="2193"/>
    </row>
    <row r="56" customFormat="false" ht="12.75" hidden="false" customHeight="true" outlineLevel="0" collapsed="false">
      <c r="A56" s="2190"/>
      <c r="B56" s="1182" t="s">
        <v>2065</v>
      </c>
      <c r="C56" s="1182" t="s">
        <v>2044</v>
      </c>
      <c r="D56" s="2191"/>
      <c r="E56" s="2191"/>
      <c r="F56" s="2191" t="s">
        <v>2059</v>
      </c>
      <c r="G56" s="2192"/>
      <c r="H56" s="2193"/>
    </row>
    <row r="57" customFormat="false" ht="13.5" hidden="false" customHeight="true" outlineLevel="0" collapsed="false">
      <c r="A57" s="2190"/>
      <c r="B57" s="1182" t="s">
        <v>2065</v>
      </c>
      <c r="C57" s="1182" t="s">
        <v>2045</v>
      </c>
      <c r="D57" s="2191"/>
      <c r="E57" s="2191"/>
      <c r="F57" s="2191" t="s">
        <v>2059</v>
      </c>
      <c r="G57" s="2192"/>
      <c r="H57" s="2193"/>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32</v>
      </c>
      <c r="B1" s="2182"/>
      <c r="C1" s="2182"/>
      <c r="D1" s="2182"/>
      <c r="E1" s="2182"/>
      <c r="F1" s="2180"/>
      <c r="G1" s="1581"/>
      <c r="H1" s="113" t="s">
        <v>79</v>
      </c>
    </row>
    <row r="2" customFormat="false" ht="15.75" hidden="false" customHeight="true" outlineLevel="0" collapsed="false">
      <c r="A2" s="631" t="s">
        <v>232</v>
      </c>
      <c r="B2" s="2181"/>
      <c r="C2" s="2180"/>
      <c r="D2" s="2180"/>
      <c r="E2" s="2180"/>
      <c r="F2" s="2180"/>
      <c r="G2" s="1581"/>
      <c r="H2" s="113" t="s">
        <v>81</v>
      </c>
    </row>
    <row r="3" customFormat="false" ht="12" hidden="false" customHeight="true" outlineLevel="0" collapsed="false">
      <c r="A3" s="2182" t="s">
        <v>2066</v>
      </c>
      <c r="B3" s="2181"/>
      <c r="C3" s="2180"/>
      <c r="D3" s="2180"/>
      <c r="E3" s="2180"/>
      <c r="F3" s="2180"/>
      <c r="G3" s="1581"/>
      <c r="H3" s="113" t="s">
        <v>82</v>
      </c>
    </row>
    <row r="4" customFormat="false" ht="12.75" hidden="false" customHeight="true" outlineLevel="0" collapsed="false">
      <c r="A4" s="2181"/>
      <c r="B4" s="2181"/>
      <c r="C4" s="2180"/>
      <c r="D4" s="2180"/>
      <c r="E4" s="2180"/>
      <c r="F4" s="2180"/>
      <c r="G4" s="1500"/>
      <c r="H4" s="1500"/>
    </row>
    <row r="5" customFormat="false" ht="12" hidden="false" customHeight="true" outlineLevel="0" collapsed="false">
      <c r="A5" s="2183" t="s">
        <v>2034</v>
      </c>
      <c r="B5" s="2183"/>
      <c r="C5" s="2184" t="s">
        <v>2035</v>
      </c>
      <c r="D5" s="2185" t="s">
        <v>2036</v>
      </c>
      <c r="E5" s="2185"/>
      <c r="F5" s="2185"/>
      <c r="G5" s="2185"/>
      <c r="H5" s="2185"/>
    </row>
    <row r="6" customFormat="false" ht="12" hidden="false" customHeight="true" outlineLevel="0" collapsed="false">
      <c r="A6" s="2183"/>
      <c r="B6" s="2183"/>
      <c r="C6" s="2184"/>
      <c r="D6" s="2186" t="s">
        <v>2037</v>
      </c>
      <c r="E6" s="2186"/>
      <c r="F6" s="2186"/>
      <c r="G6" s="2187" t="s">
        <v>2038</v>
      </c>
      <c r="H6" s="2188" t="s">
        <v>2039</v>
      </c>
    </row>
    <row r="7" customFormat="false" ht="38.25" hidden="false" customHeight="true" outlineLevel="0" collapsed="false">
      <c r="A7" s="2183"/>
      <c r="B7" s="2183"/>
      <c r="C7" s="2184"/>
      <c r="D7" s="2189" t="s">
        <v>2040</v>
      </c>
      <c r="E7" s="2189" t="s">
        <v>2041</v>
      </c>
      <c r="F7" s="2189" t="s">
        <v>2042</v>
      </c>
      <c r="G7" s="2187"/>
      <c r="H7" s="2188"/>
    </row>
    <row r="8" customFormat="false" ht="13.5" hidden="false" customHeight="true" outlineLevel="0" collapsed="false">
      <c r="A8" s="2190"/>
      <c r="B8" s="1182" t="s">
        <v>2065</v>
      </c>
      <c r="C8" s="1182" t="s">
        <v>2046</v>
      </c>
      <c r="D8" s="2191"/>
      <c r="E8" s="2191"/>
      <c r="F8" s="2191" t="s">
        <v>2059</v>
      </c>
      <c r="G8" s="2192"/>
      <c r="H8" s="2193"/>
    </row>
    <row r="9" customFormat="false" ht="12.75" hidden="false" customHeight="true" outlineLevel="0" collapsed="false">
      <c r="A9" s="2190"/>
      <c r="B9" s="1182" t="s">
        <v>2067</v>
      </c>
      <c r="C9" s="1182" t="s">
        <v>2044</v>
      </c>
      <c r="D9" s="2191"/>
      <c r="E9" s="2191"/>
      <c r="F9" s="2191" t="s">
        <v>2059</v>
      </c>
      <c r="G9" s="2192"/>
      <c r="H9" s="2193"/>
    </row>
    <row r="10" customFormat="false" ht="12.75" hidden="false" customHeight="true" outlineLevel="0" collapsed="false">
      <c r="A10" s="2190"/>
      <c r="B10" s="1182" t="s">
        <v>2067</v>
      </c>
      <c r="C10" s="1182" t="s">
        <v>2045</v>
      </c>
      <c r="D10" s="2191"/>
      <c r="E10" s="2191"/>
      <c r="F10" s="2191" t="s">
        <v>2059</v>
      </c>
      <c r="G10" s="2192"/>
      <c r="H10" s="2193"/>
    </row>
    <row r="11" customFormat="false" ht="12.75" hidden="false" customHeight="true" outlineLevel="0" collapsed="false">
      <c r="A11" s="2190"/>
      <c r="B11" s="1182" t="s">
        <v>2067</v>
      </c>
      <c r="C11" s="1182" t="s">
        <v>2046</v>
      </c>
      <c r="D11" s="2191"/>
      <c r="E11" s="2191"/>
      <c r="F11" s="2191" t="s">
        <v>2059</v>
      </c>
      <c r="G11" s="2192"/>
      <c r="H11" s="2193"/>
    </row>
    <row r="12" customFormat="false" ht="12.75" hidden="false" customHeight="true" outlineLevel="0" collapsed="false">
      <c r="A12" s="2190"/>
      <c r="B12" s="1182" t="s">
        <v>2068</v>
      </c>
      <c r="C12" s="1182" t="s">
        <v>2044</v>
      </c>
      <c r="D12" s="2191"/>
      <c r="E12" s="2191"/>
      <c r="F12" s="2191" t="s">
        <v>2059</v>
      </c>
      <c r="G12" s="2192"/>
      <c r="H12" s="2193"/>
    </row>
    <row r="13" customFormat="false" ht="12.75" hidden="false" customHeight="true" outlineLevel="0" collapsed="false">
      <c r="A13" s="2190"/>
      <c r="B13" s="1182" t="s">
        <v>2068</v>
      </c>
      <c r="C13" s="1182" t="s">
        <v>2045</v>
      </c>
      <c r="D13" s="2191"/>
      <c r="E13" s="2191"/>
      <c r="F13" s="2191" t="s">
        <v>2059</v>
      </c>
      <c r="G13" s="2192"/>
      <c r="H13" s="2193"/>
    </row>
    <row r="14" customFormat="false" ht="12.75" hidden="false" customHeight="true" outlineLevel="0" collapsed="false">
      <c r="A14" s="2190"/>
      <c r="B14" s="1182" t="s">
        <v>2068</v>
      </c>
      <c r="C14" s="1182" t="s">
        <v>2046</v>
      </c>
      <c r="D14" s="2191"/>
      <c r="E14" s="2191"/>
      <c r="F14" s="2191" t="s">
        <v>2059</v>
      </c>
      <c r="G14" s="2192"/>
      <c r="H14" s="2193"/>
    </row>
    <row r="15" customFormat="false" ht="12.75" hidden="false" customHeight="true" outlineLevel="0" collapsed="false">
      <c r="A15" s="2190"/>
      <c r="B15" s="1182" t="s">
        <v>2069</v>
      </c>
      <c r="C15" s="1182" t="s">
        <v>2044</v>
      </c>
      <c r="D15" s="2191"/>
      <c r="E15" s="2191"/>
      <c r="F15" s="2191" t="s">
        <v>2059</v>
      </c>
      <c r="G15" s="2192"/>
      <c r="H15" s="2193"/>
    </row>
    <row r="16" customFormat="false" ht="12.75" hidden="false" customHeight="true" outlineLevel="0" collapsed="false">
      <c r="A16" s="2190"/>
      <c r="B16" s="1182" t="s">
        <v>2069</v>
      </c>
      <c r="C16" s="1182" t="s">
        <v>2045</v>
      </c>
      <c r="D16" s="2191"/>
      <c r="E16" s="2191"/>
      <c r="F16" s="2191" t="s">
        <v>2059</v>
      </c>
      <c r="G16" s="2192"/>
      <c r="H16" s="2193"/>
      <c r="I16" s="63"/>
    </row>
    <row r="17" customFormat="false" ht="12.75" hidden="false" customHeight="true" outlineLevel="0" collapsed="false">
      <c r="A17" s="2190"/>
      <c r="B17" s="1182" t="s">
        <v>2069</v>
      </c>
      <c r="C17" s="1182" t="s">
        <v>2046</v>
      </c>
      <c r="D17" s="2191"/>
      <c r="E17" s="2191"/>
      <c r="F17" s="2191" t="s">
        <v>2059</v>
      </c>
      <c r="G17" s="2192"/>
      <c r="H17" s="2193"/>
    </row>
    <row r="18" customFormat="false" ht="12.75" hidden="false" customHeight="true" outlineLevel="0" collapsed="false">
      <c r="A18" s="2190" t="s">
        <v>2070</v>
      </c>
      <c r="B18" s="1182" t="s">
        <v>1964</v>
      </c>
      <c r="C18" s="1182" t="s">
        <v>2044</v>
      </c>
      <c r="D18" s="2191"/>
      <c r="E18" s="2191"/>
      <c r="F18" s="2191"/>
      <c r="G18" s="2192"/>
      <c r="H18" s="2193"/>
    </row>
    <row r="19" customFormat="false" ht="12.75" hidden="false" customHeight="true" outlineLevel="0" collapsed="false">
      <c r="A19" s="2190" t="s">
        <v>2070</v>
      </c>
      <c r="B19" s="1182" t="s">
        <v>1964</v>
      </c>
      <c r="C19" s="1182" t="s">
        <v>2045</v>
      </c>
      <c r="D19" s="2191"/>
      <c r="E19" s="2191"/>
      <c r="F19" s="2191"/>
      <c r="G19" s="2192"/>
      <c r="H19" s="2193"/>
    </row>
    <row r="20" customFormat="false" ht="12.75" hidden="false" customHeight="true" outlineLevel="0" collapsed="false">
      <c r="A20" s="2190" t="s">
        <v>2070</v>
      </c>
      <c r="B20" s="1182" t="s">
        <v>1964</v>
      </c>
      <c r="C20" s="1182" t="s">
        <v>2046</v>
      </c>
      <c r="D20" s="2191"/>
      <c r="E20" s="2191"/>
      <c r="F20" s="2191"/>
      <c r="G20" s="2192"/>
      <c r="H20" s="2193"/>
    </row>
    <row r="21" customFormat="false" ht="12.75" hidden="false" customHeight="true" outlineLevel="0" collapsed="false">
      <c r="A21" s="2190"/>
      <c r="B21" s="1182" t="s">
        <v>2071</v>
      </c>
      <c r="C21" s="1182" t="s">
        <v>2044</v>
      </c>
      <c r="D21" s="2191"/>
      <c r="E21" s="2191" t="s">
        <v>2072</v>
      </c>
      <c r="F21" s="2191"/>
      <c r="G21" s="2192"/>
      <c r="H21" s="2193"/>
    </row>
    <row r="22" customFormat="false" ht="12.75" hidden="false" customHeight="true" outlineLevel="0" collapsed="false">
      <c r="A22" s="2190"/>
      <c r="B22" s="1182" t="s">
        <v>2073</v>
      </c>
      <c r="C22" s="1182" t="s">
        <v>2044</v>
      </c>
      <c r="D22" s="2191"/>
      <c r="E22" s="2191"/>
      <c r="F22" s="2191" t="s">
        <v>2074</v>
      </c>
      <c r="G22" s="2192"/>
      <c r="H22" s="2193"/>
    </row>
    <row r="23" customFormat="false" ht="12.75" hidden="false" customHeight="true" outlineLevel="0" collapsed="false">
      <c r="A23" s="2190"/>
      <c r="B23" s="1182" t="s">
        <v>2073</v>
      </c>
      <c r="C23" s="1182" t="s">
        <v>2045</v>
      </c>
      <c r="D23" s="2191"/>
      <c r="E23" s="2191"/>
      <c r="F23" s="2191" t="s">
        <v>2074</v>
      </c>
      <c r="G23" s="2192"/>
      <c r="H23" s="2193"/>
    </row>
    <row r="24" customFormat="false" ht="12.75" hidden="false" customHeight="true" outlineLevel="0" collapsed="false">
      <c r="A24" s="2190"/>
      <c r="B24" s="1182" t="s">
        <v>2073</v>
      </c>
      <c r="C24" s="1182" t="s">
        <v>2046</v>
      </c>
      <c r="D24" s="2191"/>
      <c r="E24" s="2191"/>
      <c r="F24" s="2191" t="s">
        <v>2074</v>
      </c>
      <c r="G24" s="2192"/>
      <c r="H24" s="2193"/>
    </row>
    <row r="25" customFormat="false" ht="12.75" hidden="false" customHeight="true" outlineLevel="0" collapsed="false">
      <c r="A25" s="2190"/>
      <c r="B25" s="1182" t="s">
        <v>2075</v>
      </c>
      <c r="C25" s="1182" t="s">
        <v>2044</v>
      </c>
      <c r="D25" s="2191"/>
      <c r="E25" s="2191"/>
      <c r="F25" s="2191" t="s">
        <v>2074</v>
      </c>
      <c r="G25" s="2192"/>
      <c r="H25" s="2193"/>
    </row>
    <row r="26" customFormat="false" ht="12.75" hidden="false" customHeight="true" outlineLevel="0" collapsed="false">
      <c r="A26" s="2190"/>
      <c r="B26" s="1182" t="s">
        <v>2075</v>
      </c>
      <c r="C26" s="1182" t="s">
        <v>2045</v>
      </c>
      <c r="D26" s="2191"/>
      <c r="E26" s="2191"/>
      <c r="F26" s="2191" t="s">
        <v>2074</v>
      </c>
      <c r="G26" s="2192"/>
      <c r="H26" s="2193"/>
    </row>
    <row r="27" customFormat="false" ht="12.75" hidden="false" customHeight="true" outlineLevel="0" collapsed="false">
      <c r="A27" s="2190"/>
      <c r="B27" s="1182" t="s">
        <v>2075</v>
      </c>
      <c r="C27" s="1182" t="s">
        <v>2046</v>
      </c>
      <c r="D27" s="2191"/>
      <c r="E27" s="2191"/>
      <c r="F27" s="2191" t="s">
        <v>2074</v>
      </c>
      <c r="G27" s="2192"/>
      <c r="H27" s="2193"/>
    </row>
    <row r="28" customFormat="false" ht="12.75" hidden="false" customHeight="true" outlineLevel="0" collapsed="false">
      <c r="A28" s="2190" t="s">
        <v>2076</v>
      </c>
      <c r="B28" s="1182" t="s">
        <v>143</v>
      </c>
      <c r="C28" s="1182" t="s">
        <v>2044</v>
      </c>
      <c r="D28" s="2191"/>
      <c r="E28" s="2191"/>
      <c r="F28" s="2191"/>
      <c r="G28" s="2192"/>
      <c r="H28" s="2193"/>
    </row>
    <row r="29" customFormat="false" ht="12.75" hidden="false" customHeight="true" outlineLevel="0" collapsed="false">
      <c r="A29" s="2190" t="s">
        <v>2076</v>
      </c>
      <c r="B29" s="1182" t="s">
        <v>143</v>
      </c>
      <c r="C29" s="1182" t="s">
        <v>2045</v>
      </c>
      <c r="D29" s="2191"/>
      <c r="E29" s="2191"/>
      <c r="F29" s="2191"/>
      <c r="G29" s="2192"/>
      <c r="H29" s="2193"/>
    </row>
    <row r="30" customFormat="false" ht="12.75" hidden="false" customHeight="true" outlineLevel="0" collapsed="false">
      <c r="A30" s="2190" t="s">
        <v>2076</v>
      </c>
      <c r="B30" s="1182" t="s">
        <v>143</v>
      </c>
      <c r="C30" s="1182" t="s">
        <v>2046</v>
      </c>
      <c r="D30" s="2191"/>
      <c r="E30" s="2191"/>
      <c r="F30" s="2191"/>
      <c r="G30" s="2192"/>
      <c r="H30" s="2193"/>
    </row>
    <row r="31" customFormat="false" ht="12.75" hidden="false" customHeight="true" outlineLevel="0" collapsed="false">
      <c r="A31" s="2190"/>
      <c r="B31" s="1182" t="s">
        <v>2077</v>
      </c>
      <c r="C31" s="1182" t="s">
        <v>2044</v>
      </c>
      <c r="D31" s="2191"/>
      <c r="E31" s="2191"/>
      <c r="F31" s="2191" t="s">
        <v>2074</v>
      </c>
      <c r="G31" s="2192"/>
      <c r="H31" s="2193"/>
    </row>
    <row r="32" customFormat="false" ht="12.75" hidden="false" customHeight="true" outlineLevel="0" collapsed="false">
      <c r="A32" s="2190"/>
      <c r="B32" s="1182" t="s">
        <v>2077</v>
      </c>
      <c r="C32" s="1182" t="s">
        <v>2045</v>
      </c>
      <c r="D32" s="2191"/>
      <c r="E32" s="2191"/>
      <c r="F32" s="2191" t="s">
        <v>2074</v>
      </c>
      <c r="G32" s="2192"/>
      <c r="H32" s="2193"/>
    </row>
    <row r="33" customFormat="false" ht="12.75" hidden="false" customHeight="true" outlineLevel="0" collapsed="false">
      <c r="A33" s="2190"/>
      <c r="B33" s="1182" t="s">
        <v>2077</v>
      </c>
      <c r="C33" s="1182" t="s">
        <v>2046</v>
      </c>
      <c r="D33" s="2191"/>
      <c r="E33" s="2191"/>
      <c r="F33" s="2191" t="s">
        <v>2074</v>
      </c>
      <c r="G33" s="2192"/>
      <c r="H33" s="2193"/>
    </row>
    <row r="34" customFormat="false" ht="12.75" hidden="false" customHeight="true" outlineLevel="0" collapsed="false">
      <c r="A34" s="2190"/>
      <c r="B34" s="1182" t="s">
        <v>2078</v>
      </c>
      <c r="C34" s="1182" t="s">
        <v>2044</v>
      </c>
      <c r="D34" s="2191"/>
      <c r="E34" s="2191"/>
      <c r="F34" s="2191" t="s">
        <v>2074</v>
      </c>
      <c r="G34" s="2192"/>
      <c r="H34" s="2193"/>
    </row>
    <row r="35" customFormat="false" ht="12.75" hidden="false" customHeight="true" outlineLevel="0" collapsed="false">
      <c r="A35" s="2190"/>
      <c r="B35" s="1182" t="s">
        <v>2078</v>
      </c>
      <c r="C35" s="1182" t="s">
        <v>2045</v>
      </c>
      <c r="D35" s="2191"/>
      <c r="E35" s="2191"/>
      <c r="F35" s="2191" t="s">
        <v>2074</v>
      </c>
      <c r="G35" s="2192"/>
      <c r="H35" s="2193"/>
    </row>
    <row r="36" customFormat="false" ht="12.75" hidden="false" customHeight="true" outlineLevel="0" collapsed="false">
      <c r="A36" s="2190"/>
      <c r="B36" s="1182" t="s">
        <v>2078</v>
      </c>
      <c r="C36" s="1182" t="s">
        <v>2046</v>
      </c>
      <c r="D36" s="2191"/>
      <c r="E36" s="2191"/>
      <c r="F36" s="2191" t="s">
        <v>2074</v>
      </c>
      <c r="G36" s="2192"/>
      <c r="H36" s="2193"/>
    </row>
    <row r="37" customFormat="false" ht="12.75" hidden="false" customHeight="true" outlineLevel="0" collapsed="false">
      <c r="A37" s="2190" t="s">
        <v>2079</v>
      </c>
      <c r="B37" s="1182" t="s">
        <v>2080</v>
      </c>
      <c r="C37" s="1182" t="s">
        <v>2044</v>
      </c>
      <c r="D37" s="2191"/>
      <c r="E37" s="2191"/>
      <c r="F37" s="2191"/>
      <c r="G37" s="2192"/>
      <c r="H37" s="2193"/>
    </row>
    <row r="38" customFormat="false" ht="12.75" hidden="false" customHeight="true" outlineLevel="0" collapsed="false">
      <c r="A38" s="2190" t="s">
        <v>2079</v>
      </c>
      <c r="B38" s="1182" t="s">
        <v>2080</v>
      </c>
      <c r="C38" s="1182" t="s">
        <v>2045</v>
      </c>
      <c r="D38" s="2191"/>
      <c r="E38" s="2191"/>
      <c r="F38" s="2191"/>
      <c r="G38" s="2192"/>
      <c r="H38" s="2193"/>
    </row>
    <row r="39" customFormat="false" ht="12.75" hidden="false" customHeight="true" outlineLevel="0" collapsed="false">
      <c r="A39" s="2190" t="s">
        <v>2079</v>
      </c>
      <c r="B39" s="1182" t="s">
        <v>2080</v>
      </c>
      <c r="C39" s="1182" t="s">
        <v>802</v>
      </c>
      <c r="D39" s="2191"/>
      <c r="E39" s="2191"/>
      <c r="F39" s="2191"/>
      <c r="G39" s="2192"/>
      <c r="H39" s="2193"/>
    </row>
    <row r="40" customFormat="false" ht="12.75" hidden="false" customHeight="true" outlineLevel="0" collapsed="false">
      <c r="A40" s="2190" t="s">
        <v>2079</v>
      </c>
      <c r="B40" s="1182" t="s">
        <v>2080</v>
      </c>
      <c r="C40" s="1182" t="s">
        <v>802</v>
      </c>
      <c r="D40" s="2191"/>
      <c r="E40" s="2191"/>
      <c r="F40" s="2191"/>
      <c r="G40" s="2192"/>
      <c r="H40" s="2193"/>
    </row>
    <row r="41" customFormat="false" ht="12.75" hidden="false" customHeight="true" outlineLevel="0" collapsed="false">
      <c r="A41" s="2190" t="s">
        <v>2079</v>
      </c>
      <c r="B41" s="1182" t="s">
        <v>2080</v>
      </c>
      <c r="C41" s="1182" t="s">
        <v>704</v>
      </c>
      <c r="D41" s="2191"/>
      <c r="E41" s="2191"/>
      <c r="F41" s="2191"/>
      <c r="G41" s="2192"/>
      <c r="H41" s="2193"/>
    </row>
    <row r="42" customFormat="false" ht="12.75" hidden="false" customHeight="true" outlineLevel="0" collapsed="false">
      <c r="A42" s="2190" t="s">
        <v>2081</v>
      </c>
      <c r="B42" s="1182" t="s">
        <v>1977</v>
      </c>
      <c r="C42" s="1182" t="s">
        <v>2082</v>
      </c>
      <c r="D42" s="2191"/>
      <c r="E42" s="2191"/>
      <c r="F42" s="2191"/>
      <c r="G42" s="2192"/>
      <c r="H42" s="2193"/>
    </row>
    <row r="43" customFormat="false" ht="12.75" hidden="false" customHeight="true" outlineLevel="0" collapsed="false">
      <c r="A43" s="2190" t="s">
        <v>2081</v>
      </c>
      <c r="B43" s="1182" t="s">
        <v>1977</v>
      </c>
      <c r="C43" s="1182" t="s">
        <v>2045</v>
      </c>
      <c r="D43" s="2191"/>
      <c r="E43" s="2191"/>
      <c r="F43" s="2191"/>
      <c r="G43" s="2192"/>
      <c r="H43" s="2193"/>
    </row>
    <row r="44" customFormat="false" ht="12.75" hidden="false" customHeight="true" outlineLevel="0" collapsed="false">
      <c r="A44" s="2190" t="s">
        <v>2081</v>
      </c>
      <c r="B44" s="1182" t="s">
        <v>1977</v>
      </c>
      <c r="C44" s="1182" t="s">
        <v>2083</v>
      </c>
      <c r="D44" s="2191"/>
      <c r="E44" s="2191"/>
      <c r="F44" s="2191"/>
      <c r="G44" s="2192"/>
      <c r="H44" s="2193"/>
    </row>
    <row r="45" customFormat="false" ht="12.75" hidden="false" customHeight="true" outlineLevel="0" collapsed="false">
      <c r="A45" s="2190"/>
      <c r="B45" s="1182" t="s">
        <v>2084</v>
      </c>
      <c r="C45" s="1182" t="s">
        <v>2082</v>
      </c>
      <c r="D45" s="2191"/>
      <c r="E45" s="2191"/>
      <c r="F45" s="2191"/>
      <c r="G45" s="2192"/>
      <c r="H45" s="2193" t="s">
        <v>2085</v>
      </c>
    </row>
    <row r="46" customFormat="false" ht="12.75" hidden="false" customHeight="true" outlineLevel="0" collapsed="false">
      <c r="A46" s="2190"/>
      <c r="B46" s="1182" t="s">
        <v>2084</v>
      </c>
      <c r="C46" s="1182" t="s">
        <v>2083</v>
      </c>
      <c r="D46" s="2191"/>
      <c r="E46" s="2191"/>
      <c r="F46" s="2191"/>
      <c r="G46" s="2192"/>
      <c r="H46" s="2193" t="s">
        <v>2085</v>
      </c>
    </row>
    <row r="47" customFormat="false" ht="12.75" hidden="false" customHeight="true" outlineLevel="0" collapsed="false">
      <c r="A47" s="2190" t="s">
        <v>2086</v>
      </c>
      <c r="B47" s="1182" t="s">
        <v>779</v>
      </c>
      <c r="C47" s="1182" t="s">
        <v>2044</v>
      </c>
      <c r="D47" s="2191"/>
      <c r="E47" s="2191"/>
      <c r="F47" s="2191"/>
      <c r="G47" s="2192"/>
      <c r="H47" s="2193"/>
    </row>
    <row r="48" customFormat="false" ht="12.75" hidden="false" customHeight="true" outlineLevel="0" collapsed="false">
      <c r="A48" s="2190" t="s">
        <v>2086</v>
      </c>
      <c r="B48" s="1182" t="s">
        <v>779</v>
      </c>
      <c r="C48" s="1182" t="s">
        <v>2082</v>
      </c>
      <c r="D48" s="2191"/>
      <c r="E48" s="2191"/>
      <c r="F48" s="2191"/>
      <c r="G48" s="2192"/>
      <c r="H48" s="2193"/>
    </row>
    <row r="49" customFormat="false" ht="12.75" hidden="false" customHeight="true" outlineLevel="0" collapsed="false">
      <c r="A49" s="2190" t="s">
        <v>2087</v>
      </c>
      <c r="B49" s="1182" t="s">
        <v>673</v>
      </c>
      <c r="C49" s="1182" t="s">
        <v>2044</v>
      </c>
      <c r="D49" s="2191"/>
      <c r="E49" s="2191"/>
      <c r="F49" s="2191" t="s">
        <v>2088</v>
      </c>
      <c r="G49" s="2192"/>
      <c r="H49" s="2193"/>
    </row>
    <row r="50" customFormat="false" ht="12.75" hidden="false" customHeight="true" outlineLevel="0" collapsed="false">
      <c r="A50" s="2190"/>
      <c r="B50" s="1182" t="s">
        <v>2089</v>
      </c>
      <c r="C50" s="1182" t="s">
        <v>2044</v>
      </c>
      <c r="D50" s="2191" t="s">
        <v>2090</v>
      </c>
      <c r="E50" s="2191"/>
      <c r="F50" s="2191" t="s">
        <v>2091</v>
      </c>
      <c r="G50" s="2192"/>
      <c r="H50" s="2193"/>
    </row>
    <row r="51" customFormat="false" ht="12.75" hidden="false" customHeight="true" outlineLevel="0" collapsed="false">
      <c r="A51" s="2190"/>
      <c r="B51" s="1182" t="s">
        <v>2089</v>
      </c>
      <c r="C51" s="1182" t="s">
        <v>2082</v>
      </c>
      <c r="D51" s="2191" t="s">
        <v>2090</v>
      </c>
      <c r="E51" s="2191"/>
      <c r="F51" s="2191"/>
      <c r="G51" s="2192"/>
      <c r="H51" s="2193"/>
    </row>
    <row r="52" customFormat="false" ht="12.75" hidden="false" customHeight="true" outlineLevel="0" collapsed="false">
      <c r="A52" s="2190" t="s">
        <v>2092</v>
      </c>
      <c r="B52" s="1182" t="s">
        <v>2093</v>
      </c>
      <c r="C52" s="1182" t="s">
        <v>802</v>
      </c>
      <c r="D52" s="2191"/>
      <c r="E52" s="2191"/>
      <c r="F52" s="2191"/>
      <c r="G52" s="2192"/>
      <c r="H52" s="2193"/>
    </row>
    <row r="53" customFormat="false" ht="12.75" hidden="false" customHeight="true" outlineLevel="0" collapsed="false">
      <c r="A53" s="2190" t="s">
        <v>2092</v>
      </c>
      <c r="B53" s="1182" t="s">
        <v>2093</v>
      </c>
      <c r="C53" s="1182" t="s">
        <v>802</v>
      </c>
      <c r="D53" s="2191"/>
      <c r="E53" s="2191"/>
      <c r="F53" s="2191"/>
      <c r="G53" s="2192"/>
      <c r="H53" s="2193"/>
    </row>
    <row r="54" customFormat="false" ht="12.75" hidden="false" customHeight="true" outlineLevel="0" collapsed="false">
      <c r="A54" s="2190" t="s">
        <v>2092</v>
      </c>
      <c r="B54" s="1182" t="s">
        <v>2093</v>
      </c>
      <c r="C54" s="1182" t="s">
        <v>802</v>
      </c>
      <c r="D54" s="2191"/>
      <c r="E54" s="2191"/>
      <c r="F54" s="2191"/>
      <c r="G54" s="2192"/>
      <c r="H54" s="2193"/>
    </row>
    <row r="55" customFormat="false" ht="12.75" hidden="false" customHeight="true" outlineLevel="0" collapsed="false">
      <c r="A55" s="2190" t="s">
        <v>2092</v>
      </c>
      <c r="B55" s="1182" t="s">
        <v>2093</v>
      </c>
      <c r="C55" s="1182" t="s">
        <v>704</v>
      </c>
      <c r="D55" s="2191"/>
      <c r="E55" s="2191"/>
      <c r="F55" s="2191"/>
      <c r="G55" s="2192"/>
      <c r="H55" s="2193"/>
    </row>
    <row r="56" customFormat="false" ht="12.75" hidden="false" customHeight="true" outlineLevel="0" collapsed="false">
      <c r="A56" s="2190" t="s">
        <v>2092</v>
      </c>
      <c r="B56" s="1182" t="s">
        <v>2093</v>
      </c>
      <c r="C56" s="1182" t="s">
        <v>704</v>
      </c>
      <c r="D56" s="2191"/>
      <c r="E56" s="2191"/>
      <c r="F56" s="2191"/>
      <c r="G56" s="2192"/>
      <c r="H56" s="2193"/>
    </row>
    <row r="57" customFormat="false" ht="13.5" hidden="false" customHeight="true" outlineLevel="0" collapsed="false">
      <c r="A57" s="2190"/>
      <c r="B57" s="1182" t="s">
        <v>2094</v>
      </c>
      <c r="C57" s="1182" t="s">
        <v>704</v>
      </c>
      <c r="D57" s="2191"/>
      <c r="E57" s="2191"/>
      <c r="F57" s="2191" t="s">
        <v>2095</v>
      </c>
      <c r="G57" s="2192"/>
      <c r="H57" s="2193"/>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32</v>
      </c>
      <c r="B1" s="2182"/>
      <c r="C1" s="2182"/>
      <c r="D1" s="2182"/>
      <c r="E1" s="2182"/>
      <c r="F1" s="2180"/>
      <c r="G1" s="1581"/>
      <c r="H1" s="113" t="s">
        <v>79</v>
      </c>
    </row>
    <row r="2" customFormat="false" ht="15.75" hidden="false" customHeight="true" outlineLevel="0" collapsed="false">
      <c r="A2" s="631" t="s">
        <v>232</v>
      </c>
      <c r="B2" s="2181"/>
      <c r="C2" s="2180"/>
      <c r="D2" s="2180"/>
      <c r="E2" s="2180"/>
      <c r="F2" s="2180"/>
      <c r="G2" s="1581"/>
      <c r="H2" s="113" t="s">
        <v>81</v>
      </c>
    </row>
    <row r="3" customFormat="false" ht="12" hidden="false" customHeight="true" outlineLevel="0" collapsed="false">
      <c r="A3" s="2182" t="s">
        <v>2096</v>
      </c>
      <c r="B3" s="2181"/>
      <c r="C3" s="2180"/>
      <c r="D3" s="2180"/>
      <c r="E3" s="2180"/>
      <c r="F3" s="2180"/>
      <c r="G3" s="1581"/>
      <c r="H3" s="113" t="s">
        <v>82</v>
      </c>
    </row>
    <row r="4" customFormat="false" ht="12.75" hidden="false" customHeight="true" outlineLevel="0" collapsed="false">
      <c r="A4" s="2181"/>
      <c r="B4" s="2181"/>
      <c r="C4" s="2180"/>
      <c r="D4" s="2180"/>
      <c r="E4" s="2180"/>
      <c r="F4" s="2180"/>
      <c r="G4" s="1500"/>
      <c r="H4" s="1500"/>
    </row>
    <row r="5" customFormat="false" ht="12" hidden="false" customHeight="true" outlineLevel="0" collapsed="false">
      <c r="A5" s="2183" t="s">
        <v>2034</v>
      </c>
      <c r="B5" s="2183"/>
      <c r="C5" s="2184" t="s">
        <v>2035</v>
      </c>
      <c r="D5" s="2185" t="s">
        <v>2036</v>
      </c>
      <c r="E5" s="2185"/>
      <c r="F5" s="2185"/>
      <c r="G5" s="2185"/>
      <c r="H5" s="2185"/>
    </row>
    <row r="6" customFormat="false" ht="12" hidden="false" customHeight="true" outlineLevel="0" collapsed="false">
      <c r="A6" s="2183"/>
      <c r="B6" s="2183"/>
      <c r="C6" s="2184"/>
      <c r="D6" s="2186" t="s">
        <v>2037</v>
      </c>
      <c r="E6" s="2186"/>
      <c r="F6" s="2186"/>
      <c r="G6" s="2187" t="s">
        <v>2038</v>
      </c>
      <c r="H6" s="2188" t="s">
        <v>2039</v>
      </c>
    </row>
    <row r="7" customFormat="false" ht="38.25" hidden="false" customHeight="true" outlineLevel="0" collapsed="false">
      <c r="A7" s="2183"/>
      <c r="B7" s="2183"/>
      <c r="C7" s="2184"/>
      <c r="D7" s="2189" t="s">
        <v>2040</v>
      </c>
      <c r="E7" s="2189" t="s">
        <v>2041</v>
      </c>
      <c r="F7" s="2189" t="s">
        <v>2042</v>
      </c>
      <c r="G7" s="2187"/>
      <c r="H7" s="2188"/>
    </row>
    <row r="8" customFormat="false" ht="13.5" hidden="false" customHeight="true" outlineLevel="0" collapsed="false">
      <c r="A8" s="2190"/>
      <c r="B8" s="1182" t="s">
        <v>2094</v>
      </c>
      <c r="C8" s="1182" t="s">
        <v>704</v>
      </c>
      <c r="D8" s="2191"/>
      <c r="E8" s="2191"/>
      <c r="F8" s="2191" t="s">
        <v>2095</v>
      </c>
      <c r="G8" s="2192"/>
      <c r="H8" s="2193"/>
    </row>
    <row r="9" customFormat="false" ht="12.75" hidden="false" customHeight="true" outlineLevel="0" collapsed="false">
      <c r="A9" s="2190"/>
      <c r="B9" s="1182" t="s">
        <v>2094</v>
      </c>
      <c r="C9" s="1182" t="s">
        <v>704</v>
      </c>
      <c r="D9" s="2191"/>
      <c r="E9" s="2191"/>
      <c r="F9" s="2191" t="s">
        <v>2095</v>
      </c>
      <c r="G9" s="2192"/>
      <c r="H9" s="2193"/>
    </row>
    <row r="10" customFormat="false" ht="12.75" hidden="false" customHeight="true" outlineLevel="0" collapsed="false">
      <c r="A10" s="2190" t="s">
        <v>2097</v>
      </c>
      <c r="B10" s="1182" t="s">
        <v>2098</v>
      </c>
      <c r="C10" s="1182" t="s">
        <v>704</v>
      </c>
      <c r="D10" s="2191"/>
      <c r="E10" s="2191"/>
      <c r="F10" s="2191" t="s">
        <v>2095</v>
      </c>
      <c r="G10" s="2192"/>
      <c r="H10" s="2193"/>
    </row>
    <row r="11" customFormat="false" ht="12.75" hidden="false" customHeight="true" outlineLevel="0" collapsed="false">
      <c r="A11" s="2190" t="s">
        <v>2099</v>
      </c>
      <c r="B11" s="1182" t="s">
        <v>2100</v>
      </c>
      <c r="C11" s="1182" t="s">
        <v>2045</v>
      </c>
      <c r="D11" s="2191"/>
      <c r="E11" s="2191" t="s">
        <v>2101</v>
      </c>
      <c r="F11" s="2191"/>
      <c r="G11" s="2192"/>
      <c r="H11" s="2193"/>
    </row>
    <row r="12" customFormat="false" ht="12.75" hidden="false" customHeight="true" outlineLevel="0" collapsed="false">
      <c r="A12" s="2190" t="s">
        <v>2099</v>
      </c>
      <c r="B12" s="1182" t="s">
        <v>2100</v>
      </c>
      <c r="C12" s="1182" t="s">
        <v>2046</v>
      </c>
      <c r="D12" s="2191"/>
      <c r="E12" s="2191" t="s">
        <v>2102</v>
      </c>
      <c r="F12" s="2191" t="s">
        <v>2103</v>
      </c>
      <c r="G12" s="2192"/>
      <c r="H12" s="2193"/>
    </row>
    <row r="13" customFormat="false" ht="12.75" hidden="false" customHeight="true" outlineLevel="0" collapsed="false">
      <c r="A13" s="2190" t="s">
        <v>2104</v>
      </c>
      <c r="B13" s="1182" t="s">
        <v>1983</v>
      </c>
      <c r="C13" s="1182" t="s">
        <v>2045</v>
      </c>
      <c r="D13" s="2191"/>
      <c r="E13" s="2191" t="s">
        <v>2101</v>
      </c>
      <c r="F13" s="2191"/>
      <c r="G13" s="2192"/>
      <c r="H13" s="2193"/>
    </row>
    <row r="14" customFormat="false" ht="12.75" hidden="false" customHeight="true" outlineLevel="0" collapsed="false">
      <c r="A14" s="2190"/>
      <c r="B14" s="1182" t="s">
        <v>2105</v>
      </c>
      <c r="C14" s="1182" t="s">
        <v>2045</v>
      </c>
      <c r="D14" s="2191"/>
      <c r="E14" s="2191" t="s">
        <v>2106</v>
      </c>
      <c r="F14" s="2191"/>
      <c r="G14" s="2192"/>
      <c r="H14" s="2193"/>
    </row>
    <row r="15" customFormat="false" ht="12.75" hidden="false" customHeight="true" outlineLevel="0" collapsed="false">
      <c r="A15" s="2190"/>
      <c r="B15" s="1182" t="s">
        <v>2107</v>
      </c>
      <c r="C15" s="1182" t="s">
        <v>2045</v>
      </c>
      <c r="D15" s="2191"/>
      <c r="E15" s="2191"/>
      <c r="F15" s="2191"/>
      <c r="G15" s="2192"/>
      <c r="H15" s="2193" t="s">
        <v>2108</v>
      </c>
    </row>
    <row r="16" customFormat="false" ht="12.75" hidden="false" customHeight="true" outlineLevel="0" collapsed="false">
      <c r="A16" s="2190" t="s">
        <v>2109</v>
      </c>
      <c r="B16" s="1182" t="s">
        <v>1116</v>
      </c>
      <c r="C16" s="1182" t="s">
        <v>2046</v>
      </c>
      <c r="D16" s="2191"/>
      <c r="E16" s="2191" t="s">
        <v>2102</v>
      </c>
      <c r="F16" s="2191" t="s">
        <v>2103</v>
      </c>
      <c r="G16" s="2192"/>
      <c r="H16" s="2193"/>
      <c r="I16" s="63"/>
    </row>
    <row r="17" customFormat="false" ht="12.75" hidden="false" customHeight="true" outlineLevel="0" collapsed="false">
      <c r="A17" s="2190" t="s">
        <v>2110</v>
      </c>
      <c r="B17" s="1182" t="s">
        <v>2111</v>
      </c>
      <c r="C17" s="1182" t="s">
        <v>2046</v>
      </c>
      <c r="D17" s="2191"/>
      <c r="E17" s="2191"/>
      <c r="F17" s="2191" t="s">
        <v>2112</v>
      </c>
      <c r="G17" s="2192"/>
      <c r="H17" s="2193"/>
    </row>
    <row r="18" customFormat="false" ht="12.75" hidden="false" customHeight="true" outlineLevel="0" collapsed="false">
      <c r="A18" s="2190" t="s">
        <v>2113</v>
      </c>
      <c r="B18" s="1182" t="s">
        <v>2114</v>
      </c>
      <c r="C18" s="1182" t="s">
        <v>2046</v>
      </c>
      <c r="D18" s="2191"/>
      <c r="E18" s="2191" t="s">
        <v>2115</v>
      </c>
      <c r="F18" s="2191"/>
      <c r="G18" s="2192"/>
      <c r="H18" s="2193"/>
    </row>
    <row r="19" customFormat="false" ht="12.75" hidden="false" customHeight="true" outlineLevel="0" collapsed="false">
      <c r="A19" s="2190" t="s">
        <v>2116</v>
      </c>
      <c r="B19" s="1182" t="s">
        <v>2117</v>
      </c>
      <c r="C19" s="1182" t="s">
        <v>2044</v>
      </c>
      <c r="D19" s="2191" t="s">
        <v>2118</v>
      </c>
      <c r="E19" s="2191"/>
      <c r="F19" s="2191" t="s">
        <v>2119</v>
      </c>
      <c r="G19" s="2192" t="s">
        <v>2120</v>
      </c>
      <c r="H19" s="2193"/>
    </row>
    <row r="20" customFormat="false" ht="12.75" hidden="false" customHeight="true" outlineLevel="0" collapsed="false">
      <c r="A20" s="2190" t="s">
        <v>2116</v>
      </c>
      <c r="B20" s="1182" t="s">
        <v>2117</v>
      </c>
      <c r="C20" s="1182" t="s">
        <v>2045</v>
      </c>
      <c r="D20" s="2191" t="s">
        <v>2118</v>
      </c>
      <c r="E20" s="2191"/>
      <c r="F20" s="2191" t="s">
        <v>2119</v>
      </c>
      <c r="G20" s="2192" t="s">
        <v>2120</v>
      </c>
      <c r="H20" s="2193"/>
    </row>
    <row r="21" customFormat="false" ht="12.75" hidden="false" customHeight="true" outlineLevel="0" collapsed="false">
      <c r="A21" s="2190" t="s">
        <v>2116</v>
      </c>
      <c r="B21" s="1182" t="s">
        <v>2117</v>
      </c>
      <c r="C21" s="1182" t="s">
        <v>2046</v>
      </c>
      <c r="D21" s="2191" t="s">
        <v>2118</v>
      </c>
      <c r="E21" s="2191"/>
      <c r="F21" s="2191" t="s">
        <v>2119</v>
      </c>
      <c r="G21" s="2192" t="s">
        <v>2120</v>
      </c>
      <c r="H21" s="2193"/>
    </row>
    <row r="22" customFormat="false" ht="12.75" hidden="false" customHeight="true" outlineLevel="0" collapsed="false">
      <c r="A22" s="2190" t="s">
        <v>2121</v>
      </c>
      <c r="B22" s="1182" t="s">
        <v>1261</v>
      </c>
      <c r="C22" s="1182" t="s">
        <v>2044</v>
      </c>
      <c r="D22" s="2191" t="s">
        <v>2122</v>
      </c>
      <c r="E22" s="2191"/>
      <c r="F22" s="2191" t="s">
        <v>2123</v>
      </c>
      <c r="G22" s="2192"/>
      <c r="H22" s="2193"/>
    </row>
    <row r="23" customFormat="false" ht="12.75" hidden="false" customHeight="true" outlineLevel="0" collapsed="false">
      <c r="A23" s="2190" t="s">
        <v>2121</v>
      </c>
      <c r="B23" s="1182" t="s">
        <v>1261</v>
      </c>
      <c r="C23" s="1182" t="s">
        <v>2045</v>
      </c>
      <c r="D23" s="2191" t="s">
        <v>2122</v>
      </c>
      <c r="E23" s="2191"/>
      <c r="F23" s="2191" t="s">
        <v>2123</v>
      </c>
      <c r="G23" s="2192"/>
      <c r="H23" s="2193"/>
    </row>
    <row r="24" customFormat="false" ht="12.75" hidden="false" customHeight="true" outlineLevel="0" collapsed="false">
      <c r="A24" s="2190" t="s">
        <v>2121</v>
      </c>
      <c r="B24" s="1182" t="s">
        <v>1261</v>
      </c>
      <c r="C24" s="1182" t="s">
        <v>2046</v>
      </c>
      <c r="D24" s="2191" t="s">
        <v>2122</v>
      </c>
      <c r="E24" s="2191"/>
      <c r="F24" s="2191" t="s">
        <v>2123</v>
      </c>
      <c r="G24" s="2192"/>
      <c r="H24" s="2193"/>
    </row>
    <row r="25" customFormat="false" ht="12.75" hidden="false" customHeight="true" outlineLevel="0" collapsed="false">
      <c r="A25" s="2190"/>
      <c r="B25" s="1182" t="s">
        <v>2124</v>
      </c>
      <c r="C25" s="1182" t="s">
        <v>2125</v>
      </c>
      <c r="D25" s="2191" t="s">
        <v>2126</v>
      </c>
      <c r="E25" s="2191"/>
      <c r="F25" s="2191"/>
      <c r="G25" s="2192"/>
      <c r="H25" s="2193"/>
    </row>
    <row r="26" customFormat="false" ht="12.75" hidden="false" customHeight="true" outlineLevel="0" collapsed="false">
      <c r="A26" s="2190"/>
      <c r="B26" s="1182" t="s">
        <v>2127</v>
      </c>
      <c r="C26" s="1182" t="s">
        <v>2045</v>
      </c>
      <c r="D26" s="2191" t="s">
        <v>2128</v>
      </c>
      <c r="E26" s="2191"/>
      <c r="F26" s="2191"/>
      <c r="G26" s="2192"/>
      <c r="H26" s="2193"/>
    </row>
    <row r="27" customFormat="false" ht="12.75" hidden="false" customHeight="true" outlineLevel="0" collapsed="false">
      <c r="A27" s="2190"/>
      <c r="B27" s="1182" t="s">
        <v>2127</v>
      </c>
      <c r="C27" s="1182" t="s">
        <v>2046</v>
      </c>
      <c r="D27" s="2191" t="s">
        <v>2129</v>
      </c>
      <c r="E27" s="2191"/>
      <c r="F27" s="2191"/>
      <c r="G27" s="2192"/>
      <c r="H27" s="2193"/>
    </row>
    <row r="28" customFormat="false" ht="12.75" hidden="false" customHeight="true" outlineLevel="0" collapsed="false">
      <c r="A28" s="2190"/>
      <c r="B28" s="1182" t="s">
        <v>2130</v>
      </c>
      <c r="C28" s="1182" t="s">
        <v>2045</v>
      </c>
      <c r="D28" s="2191" t="s">
        <v>2131</v>
      </c>
      <c r="E28" s="2191"/>
      <c r="F28" s="2191"/>
      <c r="G28" s="2192"/>
      <c r="H28" s="2193"/>
    </row>
    <row r="29" customFormat="false" ht="12.75" hidden="false" customHeight="true" outlineLevel="0" collapsed="false">
      <c r="A29" s="2190"/>
      <c r="B29" s="1182" t="s">
        <v>2130</v>
      </c>
      <c r="C29" s="1182" t="s">
        <v>2046</v>
      </c>
      <c r="D29" s="2191" t="s">
        <v>2131</v>
      </c>
      <c r="E29" s="2191"/>
      <c r="F29" s="2191"/>
      <c r="G29" s="2192"/>
      <c r="H29" s="2193"/>
    </row>
    <row r="30" customFormat="false" ht="12.75" hidden="false" customHeight="true" outlineLevel="0" collapsed="false">
      <c r="A30" s="2190"/>
      <c r="B30" s="1182" t="s">
        <v>2132</v>
      </c>
      <c r="C30" s="1182" t="s">
        <v>2044</v>
      </c>
      <c r="D30" s="2191"/>
      <c r="E30" s="2191"/>
      <c r="F30" s="2191" t="s">
        <v>2133</v>
      </c>
      <c r="G30" s="2192" t="s">
        <v>2134</v>
      </c>
      <c r="H30" s="2193"/>
    </row>
    <row r="31" customFormat="false" ht="12.75" hidden="false" customHeight="true" outlineLevel="0" collapsed="false">
      <c r="A31" s="2190"/>
      <c r="B31" s="1182" t="s">
        <v>2132</v>
      </c>
      <c r="C31" s="1182" t="s">
        <v>2046</v>
      </c>
      <c r="D31" s="2191"/>
      <c r="E31" s="2191"/>
      <c r="F31" s="2191" t="s">
        <v>2135</v>
      </c>
      <c r="G31" s="2192"/>
      <c r="H31" s="2193"/>
    </row>
    <row r="32" customFormat="false" ht="12.75" hidden="false" customHeight="true" outlineLevel="0" collapsed="false">
      <c r="A32" s="2190"/>
      <c r="B32" s="1182" t="s">
        <v>2136</v>
      </c>
      <c r="C32" s="1182" t="s">
        <v>2045</v>
      </c>
      <c r="D32" s="2191"/>
      <c r="E32" s="2191" t="s">
        <v>2137</v>
      </c>
      <c r="F32" s="2191"/>
      <c r="G32" s="2192"/>
      <c r="H32" s="2193"/>
    </row>
    <row r="33" customFormat="false" ht="12.75" hidden="false" customHeight="true" outlineLevel="0" collapsed="false">
      <c r="A33" s="2190"/>
      <c r="B33" s="1182" t="s">
        <v>2138</v>
      </c>
      <c r="C33" s="1182" t="s">
        <v>2139</v>
      </c>
      <c r="D33" s="2191"/>
      <c r="E33" s="2191"/>
      <c r="F33" s="2191" t="s">
        <v>2140</v>
      </c>
      <c r="G33" s="2192"/>
      <c r="H33" s="2193"/>
    </row>
    <row r="34" customFormat="false" ht="12.75" hidden="false" customHeight="true" outlineLevel="0" collapsed="false">
      <c r="A34" s="2190"/>
      <c r="B34" s="1182" t="s">
        <v>2138</v>
      </c>
      <c r="C34" s="1182" t="s">
        <v>2141</v>
      </c>
      <c r="D34" s="2191"/>
      <c r="E34" s="2191"/>
      <c r="F34" s="2191" t="s">
        <v>2140</v>
      </c>
      <c r="G34" s="2192"/>
      <c r="H34" s="2193"/>
    </row>
    <row r="35" customFormat="false" ht="12.75" hidden="false" customHeight="true" outlineLevel="0" collapsed="false">
      <c r="A35" s="2190"/>
      <c r="B35" s="1182" t="s">
        <v>2138</v>
      </c>
      <c r="C35" s="1182" t="s">
        <v>2142</v>
      </c>
      <c r="D35" s="2191"/>
      <c r="E35" s="2191"/>
      <c r="F35" s="2191" t="s">
        <v>2140</v>
      </c>
      <c r="G35" s="2192"/>
      <c r="H35" s="2193"/>
    </row>
    <row r="36" customFormat="false" ht="12.75" hidden="false" customHeight="true" outlineLevel="0" collapsed="false">
      <c r="A36" s="2190"/>
      <c r="B36" s="1182" t="s">
        <v>2138</v>
      </c>
      <c r="C36" s="1182" t="s">
        <v>2143</v>
      </c>
      <c r="D36" s="2191"/>
      <c r="E36" s="2191"/>
      <c r="F36" s="2191" t="s">
        <v>2140</v>
      </c>
      <c r="G36" s="2192"/>
      <c r="H36" s="2193"/>
    </row>
    <row r="37" customFormat="false" ht="12.75" hidden="false" customHeight="true" outlineLevel="0" collapsed="false">
      <c r="A37" s="2190"/>
      <c r="B37" s="1182" t="s">
        <v>2144</v>
      </c>
      <c r="C37" s="1182" t="s">
        <v>2139</v>
      </c>
      <c r="D37" s="2191" t="s">
        <v>2145</v>
      </c>
      <c r="E37" s="2191"/>
      <c r="F37" s="2191"/>
      <c r="G37" s="2192"/>
      <c r="H37" s="2193"/>
    </row>
    <row r="38" customFormat="false" ht="12.75" hidden="false" customHeight="true" outlineLevel="0" collapsed="false">
      <c r="A38" s="2190"/>
      <c r="B38" s="1182" t="s">
        <v>2144</v>
      </c>
      <c r="C38" s="1182" t="s">
        <v>2141</v>
      </c>
      <c r="D38" s="2191" t="s">
        <v>2145</v>
      </c>
      <c r="E38" s="2191"/>
      <c r="F38" s="2191"/>
      <c r="G38" s="2192"/>
      <c r="H38" s="2193"/>
    </row>
    <row r="39" customFormat="false" ht="12.75" hidden="false" customHeight="true" outlineLevel="0" collapsed="false">
      <c r="A39" s="2190"/>
      <c r="B39" s="1182" t="s">
        <v>2144</v>
      </c>
      <c r="C39" s="1182" t="s">
        <v>2142</v>
      </c>
      <c r="D39" s="2191" t="s">
        <v>2145</v>
      </c>
      <c r="E39" s="2191"/>
      <c r="F39" s="2191"/>
      <c r="G39" s="2192"/>
      <c r="H39" s="2193"/>
    </row>
    <row r="40" customFormat="false" ht="12.75" hidden="false" customHeight="true" outlineLevel="0" collapsed="false">
      <c r="A40" s="2190"/>
      <c r="B40" s="1182" t="s">
        <v>2144</v>
      </c>
      <c r="C40" s="1182" t="s">
        <v>2143</v>
      </c>
      <c r="D40" s="2191" t="s">
        <v>2145</v>
      </c>
      <c r="E40" s="2191"/>
      <c r="F40" s="2191"/>
      <c r="G40" s="2192"/>
      <c r="H40" s="2193"/>
    </row>
    <row r="41" customFormat="false" ht="12.75" hidden="false" customHeight="true" outlineLevel="0" collapsed="false">
      <c r="A41" s="2190"/>
      <c r="B41" s="1182" t="s">
        <v>2144</v>
      </c>
      <c r="C41" s="1182" t="s">
        <v>2125</v>
      </c>
      <c r="D41" s="2191" t="s">
        <v>2145</v>
      </c>
      <c r="E41" s="2191"/>
      <c r="F41" s="2191"/>
      <c r="G41" s="2192"/>
      <c r="H41" s="2193"/>
    </row>
    <row r="42" customFormat="false" ht="12.75" hidden="false" customHeight="true" outlineLevel="0" collapsed="false">
      <c r="A42" s="2190" t="s">
        <v>2146</v>
      </c>
      <c r="B42" s="1182" t="s">
        <v>1316</v>
      </c>
      <c r="C42" s="1182" t="s">
        <v>2044</v>
      </c>
      <c r="D42" s="2191"/>
      <c r="E42" s="2191" t="s">
        <v>2122</v>
      </c>
      <c r="F42" s="2191" t="s">
        <v>2147</v>
      </c>
      <c r="G42" s="2192"/>
      <c r="H42" s="2193"/>
    </row>
    <row r="43" customFormat="false" ht="12.75" hidden="false" customHeight="true" outlineLevel="0" collapsed="false">
      <c r="A43" s="2190"/>
      <c r="B43" s="1182" t="s">
        <v>2148</v>
      </c>
      <c r="C43" s="1182" t="s">
        <v>2142</v>
      </c>
      <c r="D43" s="2194" t="s">
        <v>2149</v>
      </c>
      <c r="E43" s="2191"/>
      <c r="F43" s="2191"/>
      <c r="G43" s="2192"/>
      <c r="H43" s="2193"/>
    </row>
    <row r="44" customFormat="false" ht="12.75" hidden="false" customHeight="true" outlineLevel="0" collapsed="false">
      <c r="A44" s="2190"/>
      <c r="B44" s="1182" t="s">
        <v>2148</v>
      </c>
      <c r="C44" s="1182" t="s">
        <v>2143</v>
      </c>
      <c r="D44" s="2191"/>
      <c r="E44" s="2191"/>
      <c r="F44" s="2191" t="s">
        <v>2147</v>
      </c>
      <c r="G44" s="2192"/>
      <c r="H44" s="2193"/>
    </row>
    <row r="45" customFormat="false" ht="12.75" hidden="false" customHeight="true" outlineLevel="0" collapsed="false">
      <c r="A45" s="2190"/>
      <c r="B45" s="1182" t="s">
        <v>2148</v>
      </c>
      <c r="C45" s="1182" t="s">
        <v>2125</v>
      </c>
      <c r="D45" s="2191"/>
      <c r="E45" s="2191" t="s">
        <v>2150</v>
      </c>
      <c r="F45" s="2191"/>
      <c r="G45" s="2192"/>
      <c r="H45" s="2193"/>
    </row>
    <row r="46" customFormat="false" ht="12.75" hidden="false" customHeight="true" outlineLevel="0" collapsed="false">
      <c r="A46" s="2190" t="s">
        <v>2151</v>
      </c>
      <c r="B46" s="1182" t="s">
        <v>1346</v>
      </c>
      <c r="C46" s="1182" t="s">
        <v>2044</v>
      </c>
      <c r="D46" s="2191" t="s">
        <v>2118</v>
      </c>
      <c r="E46" s="2191"/>
      <c r="F46" s="2191"/>
      <c r="G46" s="2192" t="s">
        <v>2152</v>
      </c>
      <c r="H46" s="2193"/>
    </row>
    <row r="47" customFormat="false" ht="12.75" hidden="false" customHeight="true" outlineLevel="0" collapsed="false">
      <c r="A47" s="2190"/>
      <c r="B47" s="1182" t="s">
        <v>2153</v>
      </c>
      <c r="C47" s="1182" t="s">
        <v>2125</v>
      </c>
      <c r="D47" s="2191"/>
      <c r="E47" s="2191" t="s">
        <v>2154</v>
      </c>
      <c r="F47" s="2191"/>
      <c r="G47" s="2192"/>
      <c r="H47" s="2193"/>
    </row>
    <row r="48" customFormat="false" ht="12.75" hidden="false" customHeight="true" outlineLevel="0" collapsed="false">
      <c r="A48" s="2190" t="s">
        <v>2155</v>
      </c>
      <c r="B48" s="1182" t="s">
        <v>2156</v>
      </c>
      <c r="C48" s="1182" t="s">
        <v>2139</v>
      </c>
      <c r="D48" s="2191" t="s">
        <v>2157</v>
      </c>
      <c r="E48" s="2191"/>
      <c r="F48" s="2191"/>
      <c r="G48" s="2192"/>
      <c r="H48" s="2193"/>
    </row>
    <row r="49" customFormat="false" ht="12.75" hidden="false" customHeight="true" outlineLevel="0" collapsed="false">
      <c r="A49" s="2190" t="s">
        <v>2155</v>
      </c>
      <c r="B49" s="1182" t="s">
        <v>2156</v>
      </c>
      <c r="C49" s="1182" t="s">
        <v>2141</v>
      </c>
      <c r="D49" s="2194" t="s">
        <v>2158</v>
      </c>
      <c r="E49" s="2191"/>
      <c r="F49" s="2191"/>
      <c r="G49" s="2192"/>
      <c r="H49" s="2193"/>
    </row>
    <row r="50" customFormat="false" ht="12.75" hidden="false" customHeight="true" outlineLevel="0" collapsed="false">
      <c r="A50" s="2190" t="s">
        <v>2155</v>
      </c>
      <c r="B50" s="1182" t="s">
        <v>2156</v>
      </c>
      <c r="C50" s="1182" t="s">
        <v>2142</v>
      </c>
      <c r="D50" s="2191" t="s">
        <v>2157</v>
      </c>
      <c r="E50" s="2191"/>
      <c r="F50" s="2191"/>
      <c r="G50" s="2192"/>
      <c r="H50" s="2193"/>
    </row>
    <row r="51" customFormat="false" ht="12.75" hidden="false" customHeight="true" outlineLevel="0" collapsed="false">
      <c r="A51" s="2190" t="s">
        <v>2159</v>
      </c>
      <c r="B51" s="1182" t="s">
        <v>1372</v>
      </c>
      <c r="C51" s="1182" t="s">
        <v>2044</v>
      </c>
      <c r="D51" s="2194" t="s">
        <v>2160</v>
      </c>
      <c r="E51" s="2191"/>
      <c r="F51" s="2191"/>
      <c r="G51" s="2192"/>
      <c r="H51" s="2193"/>
    </row>
    <row r="52" customFormat="false" ht="12.75" hidden="false" customHeight="true" outlineLevel="0" collapsed="false">
      <c r="A52" s="2190" t="s">
        <v>2159</v>
      </c>
      <c r="B52" s="1182" t="s">
        <v>1372</v>
      </c>
      <c r="C52" s="1182" t="s">
        <v>2045</v>
      </c>
      <c r="D52" s="2194" t="s">
        <v>2160</v>
      </c>
      <c r="E52" s="2191"/>
      <c r="F52" s="2191"/>
      <c r="G52" s="2192"/>
      <c r="H52" s="2193"/>
    </row>
    <row r="53" customFormat="false" ht="12.75" hidden="false" customHeight="true" outlineLevel="0" collapsed="false">
      <c r="A53" s="2190" t="s">
        <v>2159</v>
      </c>
      <c r="B53" s="1182" t="s">
        <v>1372</v>
      </c>
      <c r="C53" s="1182" t="s">
        <v>2046</v>
      </c>
      <c r="D53" s="2194" t="s">
        <v>2160</v>
      </c>
      <c r="E53" s="2191"/>
      <c r="F53" s="2191"/>
      <c r="G53" s="2192"/>
      <c r="H53" s="2193"/>
    </row>
    <row r="54" customFormat="false" ht="12.75" hidden="false" customHeight="true" outlineLevel="0" collapsed="false">
      <c r="A54" s="2190"/>
      <c r="B54" s="1182" t="s">
        <v>2161</v>
      </c>
      <c r="C54" s="1182" t="s">
        <v>2162</v>
      </c>
      <c r="D54" s="2191"/>
      <c r="E54" s="2191" t="s">
        <v>2163</v>
      </c>
      <c r="F54" s="2191"/>
      <c r="G54" s="2192"/>
      <c r="H54" s="2193"/>
    </row>
    <row r="55" customFormat="false" ht="12.75" hidden="false" customHeight="true" outlineLevel="0" collapsed="false">
      <c r="A55" s="2190"/>
      <c r="B55" s="1182" t="s">
        <v>2164</v>
      </c>
      <c r="C55" s="1182" t="s">
        <v>2044</v>
      </c>
      <c r="D55" s="2191"/>
      <c r="E55" s="2191"/>
      <c r="F55" s="2191"/>
      <c r="G55" s="2192" t="s">
        <v>2165</v>
      </c>
      <c r="H55" s="2193"/>
    </row>
    <row r="56" customFormat="false" ht="12.75" hidden="false" customHeight="true" outlineLevel="0" collapsed="false">
      <c r="A56" s="2190"/>
      <c r="B56" s="1182" t="s">
        <v>2164</v>
      </c>
      <c r="C56" s="1182" t="s">
        <v>2045</v>
      </c>
      <c r="D56" s="2191"/>
      <c r="E56" s="2191"/>
      <c r="F56" s="2191"/>
      <c r="G56" s="2192" t="s">
        <v>2166</v>
      </c>
      <c r="H56" s="2193"/>
    </row>
    <row r="57" customFormat="false" ht="13.5" hidden="false" customHeight="true" outlineLevel="0" collapsed="false">
      <c r="A57" s="2190"/>
      <c r="B57" s="1182" t="s">
        <v>2164</v>
      </c>
      <c r="C57" s="1182" t="s">
        <v>2046</v>
      </c>
      <c r="D57" s="2191"/>
      <c r="E57" s="2191"/>
      <c r="F57" s="2191"/>
      <c r="G57" s="2192" t="s">
        <v>2165</v>
      </c>
      <c r="H57" s="2193"/>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32</v>
      </c>
      <c r="B1" s="2182"/>
      <c r="C1" s="2182"/>
      <c r="D1" s="2182"/>
      <c r="E1" s="2182"/>
      <c r="F1" s="2180"/>
      <c r="G1" s="1581"/>
      <c r="H1" s="113" t="s">
        <v>79</v>
      </c>
    </row>
    <row r="2" customFormat="false" ht="15.75" hidden="false" customHeight="true" outlineLevel="0" collapsed="false">
      <c r="A2" s="631" t="s">
        <v>232</v>
      </c>
      <c r="B2" s="2181"/>
      <c r="C2" s="2180"/>
      <c r="D2" s="2180"/>
      <c r="E2" s="2180"/>
      <c r="F2" s="2180"/>
      <c r="G2" s="1581"/>
      <c r="H2" s="113" t="s">
        <v>81</v>
      </c>
    </row>
    <row r="3" customFormat="false" ht="12" hidden="false" customHeight="true" outlineLevel="0" collapsed="false">
      <c r="A3" s="2182" t="s">
        <v>2167</v>
      </c>
      <c r="B3" s="2181"/>
      <c r="C3" s="2180"/>
      <c r="D3" s="2180"/>
      <c r="E3" s="2180"/>
      <c r="F3" s="2180"/>
      <c r="G3" s="1581"/>
      <c r="H3" s="113" t="s">
        <v>82</v>
      </c>
    </row>
    <row r="4" customFormat="false" ht="12.75" hidden="false" customHeight="true" outlineLevel="0" collapsed="false">
      <c r="A4" s="2181"/>
      <c r="B4" s="2181"/>
      <c r="C4" s="2180"/>
      <c r="D4" s="2180"/>
      <c r="E4" s="2180"/>
      <c r="F4" s="2180"/>
      <c r="G4" s="1500"/>
      <c r="H4" s="1500"/>
    </row>
    <row r="5" customFormat="false" ht="12" hidden="false" customHeight="true" outlineLevel="0" collapsed="false">
      <c r="A5" s="2183" t="s">
        <v>2034</v>
      </c>
      <c r="B5" s="2183"/>
      <c r="C5" s="2184" t="s">
        <v>2035</v>
      </c>
      <c r="D5" s="2185" t="s">
        <v>2036</v>
      </c>
      <c r="E5" s="2185"/>
      <c r="F5" s="2185"/>
      <c r="G5" s="2185"/>
      <c r="H5" s="2185"/>
    </row>
    <row r="6" customFormat="false" ht="12" hidden="false" customHeight="true" outlineLevel="0" collapsed="false">
      <c r="A6" s="2183"/>
      <c r="B6" s="2183"/>
      <c r="C6" s="2184"/>
      <c r="D6" s="2186" t="s">
        <v>2037</v>
      </c>
      <c r="E6" s="2186"/>
      <c r="F6" s="2186"/>
      <c r="G6" s="2187" t="s">
        <v>2038</v>
      </c>
      <c r="H6" s="2188" t="s">
        <v>2039</v>
      </c>
    </row>
    <row r="7" customFormat="false" ht="38.25" hidden="false" customHeight="true" outlineLevel="0" collapsed="false">
      <c r="A7" s="2183"/>
      <c r="B7" s="2183"/>
      <c r="C7" s="2184"/>
      <c r="D7" s="2189" t="s">
        <v>2040</v>
      </c>
      <c r="E7" s="2189" t="s">
        <v>2041</v>
      </c>
      <c r="F7" s="2189" t="s">
        <v>2042</v>
      </c>
      <c r="G7" s="2187"/>
      <c r="H7" s="2188"/>
    </row>
    <row r="8" customFormat="false" ht="13.5" hidden="false" customHeight="true" outlineLevel="0" collapsed="false">
      <c r="A8" s="2190"/>
      <c r="B8" s="1182" t="s">
        <v>2168</v>
      </c>
      <c r="C8" s="1182" t="s">
        <v>2045</v>
      </c>
      <c r="D8" s="2191" t="s">
        <v>2169</v>
      </c>
      <c r="E8" s="2191"/>
      <c r="F8" s="2191"/>
      <c r="G8" s="2192"/>
      <c r="H8" s="2193"/>
    </row>
    <row r="9" customFormat="false" ht="12.75" hidden="false" customHeight="true" outlineLevel="0" collapsed="false">
      <c r="A9" s="2190"/>
      <c r="B9" s="1182" t="s">
        <v>2168</v>
      </c>
      <c r="C9" s="1182" t="s">
        <v>2046</v>
      </c>
      <c r="D9" s="2191"/>
      <c r="E9" s="2191"/>
      <c r="F9" s="2191"/>
      <c r="G9" s="2192" t="s">
        <v>2170</v>
      </c>
      <c r="H9" s="2193"/>
    </row>
    <row r="10" customFormat="false" ht="12.75" hidden="false" customHeight="true" outlineLevel="0" collapsed="false">
      <c r="A10" s="2190"/>
      <c r="B10" s="2195" t="s">
        <v>2171</v>
      </c>
      <c r="C10" s="1182" t="s">
        <v>2045</v>
      </c>
      <c r="D10" s="2191" t="s">
        <v>2169</v>
      </c>
      <c r="E10" s="2191"/>
      <c r="F10" s="2191"/>
      <c r="G10" s="2192"/>
      <c r="H10" s="2193"/>
    </row>
    <row r="11" customFormat="false" ht="12.75" hidden="false" customHeight="true" outlineLevel="0" collapsed="false">
      <c r="A11" s="2190"/>
      <c r="B11" s="2195" t="s">
        <v>2171</v>
      </c>
      <c r="C11" s="1182" t="s">
        <v>2046</v>
      </c>
      <c r="D11" s="2191" t="s">
        <v>2169</v>
      </c>
      <c r="E11" s="2191"/>
      <c r="F11" s="2191"/>
      <c r="G11" s="2192"/>
      <c r="H11" s="2193"/>
    </row>
    <row r="12" customFormat="false" ht="12.75" hidden="false" customHeight="true" outlineLevel="0" collapsed="false">
      <c r="A12" s="2190"/>
      <c r="B12" s="1182" t="s">
        <v>2172</v>
      </c>
      <c r="C12" s="1182" t="s">
        <v>2045</v>
      </c>
      <c r="D12" s="2191" t="s">
        <v>2169</v>
      </c>
      <c r="E12" s="2191"/>
      <c r="F12" s="2191"/>
      <c r="G12" s="2192"/>
      <c r="H12" s="2193"/>
    </row>
    <row r="13" customFormat="false" ht="12.75" hidden="false" customHeight="true" outlineLevel="0" collapsed="false">
      <c r="A13" s="2190"/>
      <c r="B13" s="1182" t="s">
        <v>2172</v>
      </c>
      <c r="C13" s="1182" t="s">
        <v>2046</v>
      </c>
      <c r="D13" s="2191"/>
      <c r="E13" s="2191" t="s">
        <v>2173</v>
      </c>
      <c r="F13" s="2191"/>
      <c r="G13" s="2192"/>
      <c r="H13" s="2193"/>
    </row>
    <row r="14" customFormat="false" ht="12.75" hidden="false" customHeight="true" outlineLevel="0" collapsed="false">
      <c r="A14" s="2190"/>
      <c r="B14" s="1182" t="s">
        <v>2174</v>
      </c>
      <c r="C14" s="1182" t="s">
        <v>2045</v>
      </c>
      <c r="D14" s="2191" t="s">
        <v>2169</v>
      </c>
      <c r="E14" s="2191"/>
      <c r="F14" s="2191"/>
      <c r="G14" s="2192"/>
      <c r="H14" s="2193"/>
    </row>
    <row r="15" customFormat="false" ht="12.75" hidden="false" customHeight="true" outlineLevel="0" collapsed="false">
      <c r="A15" s="2190"/>
      <c r="B15" s="1182" t="s">
        <v>2174</v>
      </c>
      <c r="C15" s="1182" t="s">
        <v>2046</v>
      </c>
      <c r="D15" s="2191" t="s">
        <v>2169</v>
      </c>
      <c r="E15" s="2191"/>
      <c r="F15" s="2191"/>
      <c r="G15" s="2192"/>
      <c r="H15" s="2193"/>
    </row>
    <row r="16" customFormat="false" ht="12.75" hidden="false" customHeight="true" outlineLevel="0" collapsed="false">
      <c r="A16" s="2190" t="s">
        <v>2175</v>
      </c>
      <c r="B16" s="1182" t="s">
        <v>1400</v>
      </c>
      <c r="C16" s="1182" t="s">
        <v>2044</v>
      </c>
      <c r="D16" s="2191"/>
      <c r="E16" s="2191" t="s">
        <v>2176</v>
      </c>
      <c r="F16" s="2191"/>
      <c r="G16" s="2192" t="s">
        <v>2177</v>
      </c>
      <c r="H16" s="2193"/>
      <c r="I16" s="63"/>
    </row>
    <row r="17" customFormat="false" ht="12.75" hidden="false" customHeight="true" outlineLevel="0" collapsed="false">
      <c r="A17" s="2190" t="s">
        <v>2175</v>
      </c>
      <c r="B17" s="1182" t="s">
        <v>1400</v>
      </c>
      <c r="C17" s="1182" t="s">
        <v>2045</v>
      </c>
      <c r="D17" s="2191" t="s">
        <v>2178</v>
      </c>
      <c r="E17" s="2191"/>
      <c r="F17" s="2191"/>
      <c r="G17" s="2192"/>
      <c r="H17" s="2193"/>
    </row>
    <row r="18" customFormat="false" ht="12.75" hidden="false" customHeight="true" outlineLevel="0" collapsed="false">
      <c r="A18" s="2190" t="s">
        <v>2175</v>
      </c>
      <c r="B18" s="1182" t="s">
        <v>1400</v>
      </c>
      <c r="C18" s="1182" t="s">
        <v>2046</v>
      </c>
      <c r="D18" s="2191" t="s">
        <v>2178</v>
      </c>
      <c r="E18" s="2191"/>
      <c r="F18" s="2191"/>
      <c r="G18" s="2192"/>
      <c r="H18" s="2193"/>
    </row>
    <row r="19" customFormat="false" ht="12.75" hidden="false" customHeight="true" outlineLevel="0" collapsed="false">
      <c r="A19" s="2190" t="s">
        <v>2179</v>
      </c>
      <c r="B19" s="1182" t="s">
        <v>2180</v>
      </c>
      <c r="C19" s="1182" t="s">
        <v>2045</v>
      </c>
      <c r="D19" s="2191" t="s">
        <v>2181</v>
      </c>
      <c r="E19" s="2191"/>
      <c r="F19" s="2191"/>
      <c r="G19" s="2192"/>
      <c r="H19" s="2193"/>
    </row>
    <row r="20" customFormat="false" ht="12.75" hidden="false" customHeight="true" outlineLevel="0" collapsed="false">
      <c r="A20" s="2190" t="s">
        <v>2179</v>
      </c>
      <c r="B20" s="1182" t="s">
        <v>2180</v>
      </c>
      <c r="C20" s="1182" t="s">
        <v>2046</v>
      </c>
      <c r="D20" s="2191" t="s">
        <v>2182</v>
      </c>
      <c r="E20" s="2191"/>
      <c r="F20" s="2191"/>
      <c r="G20" s="2192"/>
      <c r="H20" s="2193"/>
    </row>
    <row r="21" customFormat="false" ht="12.75" hidden="false" customHeight="true" outlineLevel="0" collapsed="false">
      <c r="A21" s="2190"/>
      <c r="B21" s="1182" t="s">
        <v>2183</v>
      </c>
      <c r="C21" s="1182" t="s">
        <v>2139</v>
      </c>
      <c r="D21" s="2191"/>
      <c r="E21" s="2191"/>
      <c r="F21" s="2191"/>
      <c r="G21" s="2192" t="s">
        <v>2157</v>
      </c>
      <c r="H21" s="2193"/>
    </row>
    <row r="22" customFormat="false" ht="12.75" hidden="false" customHeight="true" outlineLevel="0" collapsed="false">
      <c r="A22" s="2190"/>
      <c r="B22" s="1182" t="s">
        <v>2183</v>
      </c>
      <c r="C22" s="1182" t="s">
        <v>2141</v>
      </c>
      <c r="D22" s="2191" t="s">
        <v>2184</v>
      </c>
      <c r="E22" s="2191"/>
      <c r="F22" s="2191"/>
      <c r="G22" s="2192"/>
      <c r="H22" s="2193"/>
    </row>
    <row r="23" customFormat="false" ht="12.75" hidden="false" customHeight="true" outlineLevel="0" collapsed="false">
      <c r="A23" s="2190"/>
      <c r="B23" s="1182" t="s">
        <v>2183</v>
      </c>
      <c r="C23" s="1182" t="s">
        <v>2142</v>
      </c>
      <c r="D23" s="2191" t="s">
        <v>2185</v>
      </c>
      <c r="E23" s="2191"/>
      <c r="F23" s="2191"/>
      <c r="G23" s="2192"/>
      <c r="H23" s="2193"/>
    </row>
    <row r="24" customFormat="false" ht="12.75" hidden="false" customHeight="true" outlineLevel="0" collapsed="false">
      <c r="A24" s="2190"/>
      <c r="B24" s="1182" t="s">
        <v>2183</v>
      </c>
      <c r="C24" s="1182" t="s">
        <v>2162</v>
      </c>
      <c r="D24" s="2194" t="s">
        <v>2186</v>
      </c>
      <c r="E24" s="2191"/>
      <c r="F24" s="2191"/>
      <c r="G24" s="2192"/>
      <c r="H24" s="2193"/>
    </row>
    <row r="25" customFormat="false" ht="12.75" hidden="false" customHeight="true" outlineLevel="0" collapsed="false">
      <c r="A25" s="2190" t="s">
        <v>2187</v>
      </c>
      <c r="B25" s="1182" t="s">
        <v>2188</v>
      </c>
      <c r="C25" s="1182" t="s">
        <v>2045</v>
      </c>
      <c r="D25" s="2191" t="s">
        <v>2181</v>
      </c>
      <c r="E25" s="2191"/>
      <c r="F25" s="2191"/>
      <c r="G25" s="2192"/>
      <c r="H25" s="2193"/>
    </row>
    <row r="26" customFormat="false" ht="12.75" hidden="false" customHeight="true" outlineLevel="0" collapsed="false">
      <c r="A26" s="2190" t="s">
        <v>2187</v>
      </c>
      <c r="B26" s="1182" t="s">
        <v>2188</v>
      </c>
      <c r="C26" s="1182" t="s">
        <v>2046</v>
      </c>
      <c r="D26" s="2191" t="s">
        <v>2182</v>
      </c>
      <c r="E26" s="2191"/>
      <c r="F26" s="2191"/>
      <c r="G26" s="2192"/>
      <c r="H26" s="2193"/>
    </row>
    <row r="27" customFormat="false" ht="12.75" hidden="false" customHeight="true" outlineLevel="0" collapsed="false">
      <c r="A27" s="2190"/>
      <c r="B27" s="1182" t="s">
        <v>2189</v>
      </c>
      <c r="C27" s="1182" t="s">
        <v>2139</v>
      </c>
      <c r="D27" s="2191"/>
      <c r="E27" s="2191" t="s">
        <v>2190</v>
      </c>
      <c r="F27" s="2191"/>
      <c r="G27" s="2192"/>
      <c r="H27" s="2193"/>
    </row>
    <row r="28" customFormat="false" ht="12.75" hidden="false" customHeight="true" outlineLevel="0" collapsed="false">
      <c r="A28" s="2190"/>
      <c r="B28" s="1182" t="s">
        <v>2189</v>
      </c>
      <c r="C28" s="1182" t="s">
        <v>2162</v>
      </c>
      <c r="D28" s="2191"/>
      <c r="E28" s="2191" t="s">
        <v>2191</v>
      </c>
      <c r="F28" s="2191"/>
      <c r="G28" s="2192"/>
      <c r="H28" s="2193"/>
    </row>
    <row r="29" customFormat="false" ht="12.75" hidden="false" customHeight="true" outlineLevel="0" collapsed="false">
      <c r="A29" s="2190"/>
      <c r="B29" s="1182" t="s">
        <v>2192</v>
      </c>
      <c r="C29" s="1182" t="s">
        <v>2139</v>
      </c>
      <c r="D29" s="2191"/>
      <c r="E29" s="2191" t="s">
        <v>2190</v>
      </c>
      <c r="F29" s="2191"/>
      <c r="G29" s="2192"/>
      <c r="H29" s="2193"/>
    </row>
    <row r="30" customFormat="false" ht="12.75" hidden="false" customHeight="true" outlineLevel="0" collapsed="false">
      <c r="A30" s="2190"/>
      <c r="B30" s="1182" t="s">
        <v>2192</v>
      </c>
      <c r="C30" s="1182" t="s">
        <v>2162</v>
      </c>
      <c r="D30" s="2191"/>
      <c r="E30" s="2191" t="s">
        <v>2191</v>
      </c>
      <c r="F30" s="2191"/>
      <c r="G30" s="2192"/>
      <c r="H30" s="2193"/>
    </row>
    <row r="31" customFormat="false" ht="12.75" hidden="false" customHeight="true" outlineLevel="0" collapsed="false">
      <c r="A31" s="2190" t="s">
        <v>2193</v>
      </c>
      <c r="B31" s="1182" t="s">
        <v>2194</v>
      </c>
      <c r="C31" s="1182" t="s">
        <v>2139</v>
      </c>
      <c r="D31" s="2191"/>
      <c r="E31" s="2191" t="s">
        <v>2195</v>
      </c>
      <c r="F31" s="2191"/>
      <c r="G31" s="2192"/>
      <c r="H31" s="2193"/>
    </row>
    <row r="32" customFormat="false" ht="12.75" hidden="false" customHeight="true" outlineLevel="0" collapsed="false">
      <c r="A32" s="2190" t="s">
        <v>2196</v>
      </c>
      <c r="B32" s="1182" t="s">
        <v>2000</v>
      </c>
      <c r="C32" s="1182" t="s">
        <v>2044</v>
      </c>
      <c r="D32" s="2191"/>
      <c r="E32" s="2191"/>
      <c r="F32" s="2191"/>
      <c r="G32" s="2192" t="s">
        <v>2197</v>
      </c>
      <c r="H32" s="2193"/>
    </row>
    <row r="33" customFormat="false" ht="12.75" hidden="false" customHeight="true" outlineLevel="0" collapsed="false">
      <c r="A33" s="2190" t="s">
        <v>2196</v>
      </c>
      <c r="B33" s="1182" t="s">
        <v>2000</v>
      </c>
      <c r="C33" s="1182" t="s">
        <v>2045</v>
      </c>
      <c r="D33" s="2194" t="s">
        <v>2198</v>
      </c>
      <c r="E33" s="2191"/>
      <c r="F33" s="2191"/>
      <c r="G33" s="2192"/>
      <c r="H33" s="2193"/>
    </row>
    <row r="34" customFormat="false" ht="12.75" hidden="false" customHeight="true" outlineLevel="0" collapsed="false">
      <c r="A34" s="2190" t="s">
        <v>2196</v>
      </c>
      <c r="B34" s="1182" t="s">
        <v>2000</v>
      </c>
      <c r="C34" s="1182" t="s">
        <v>2046</v>
      </c>
      <c r="D34" s="2194" t="s">
        <v>2198</v>
      </c>
      <c r="E34" s="2191"/>
      <c r="F34" s="2191"/>
      <c r="G34" s="2192"/>
      <c r="H34" s="2193"/>
    </row>
    <row r="35" customFormat="false" ht="12.75" hidden="false" customHeight="true" outlineLevel="0" collapsed="false">
      <c r="A35" s="2190" t="s">
        <v>2199</v>
      </c>
      <c r="B35" s="1182" t="s">
        <v>2200</v>
      </c>
      <c r="C35" s="1182" t="s">
        <v>2045</v>
      </c>
      <c r="D35" s="2191" t="s">
        <v>2201</v>
      </c>
      <c r="E35" s="2191"/>
      <c r="F35" s="2191"/>
      <c r="G35" s="2192"/>
      <c r="H35" s="2193"/>
    </row>
    <row r="36" customFormat="false" ht="12.75" hidden="false" customHeight="true" outlineLevel="0" collapsed="false">
      <c r="A36" s="2190" t="s">
        <v>2199</v>
      </c>
      <c r="B36" s="1182" t="s">
        <v>2200</v>
      </c>
      <c r="C36" s="1182" t="s">
        <v>2046</v>
      </c>
      <c r="D36" s="2191" t="s">
        <v>2202</v>
      </c>
      <c r="E36" s="2191"/>
      <c r="F36" s="2191"/>
      <c r="G36" s="2192"/>
      <c r="H36" s="2193"/>
    </row>
    <row r="37" customFormat="false" ht="12.75" hidden="false" customHeight="true" outlineLevel="0" collapsed="false">
      <c r="A37" s="2190" t="s">
        <v>2203</v>
      </c>
      <c r="B37" s="1182" t="s">
        <v>2204</v>
      </c>
      <c r="C37" s="1182" t="s">
        <v>2139</v>
      </c>
      <c r="D37" s="2191" t="s">
        <v>2205</v>
      </c>
      <c r="E37" s="2191"/>
      <c r="F37" s="2191"/>
      <c r="G37" s="2192"/>
      <c r="H37" s="2193"/>
    </row>
    <row r="38" customFormat="false" ht="12.75" hidden="false" customHeight="true" outlineLevel="0" collapsed="false">
      <c r="A38" s="2190" t="s">
        <v>2203</v>
      </c>
      <c r="B38" s="1182" t="s">
        <v>2204</v>
      </c>
      <c r="C38" s="1182" t="s">
        <v>2141</v>
      </c>
      <c r="D38" s="2191" t="s">
        <v>2205</v>
      </c>
      <c r="E38" s="2191"/>
      <c r="F38" s="2191"/>
      <c r="G38" s="2192"/>
      <c r="H38" s="2193"/>
    </row>
    <row r="39" customFormat="false" ht="12.75" hidden="false" customHeight="true" outlineLevel="0" collapsed="false">
      <c r="A39" s="2190" t="s">
        <v>2203</v>
      </c>
      <c r="B39" s="1182" t="s">
        <v>2204</v>
      </c>
      <c r="C39" s="1182" t="s">
        <v>2142</v>
      </c>
      <c r="D39" s="2191" t="s">
        <v>2206</v>
      </c>
      <c r="E39" s="2191"/>
      <c r="F39" s="2191"/>
      <c r="G39" s="2192"/>
      <c r="H39" s="2193"/>
    </row>
    <row r="40" customFormat="false" ht="12.75" hidden="false" customHeight="true" outlineLevel="0" collapsed="false">
      <c r="A40" s="2190" t="s">
        <v>2203</v>
      </c>
      <c r="B40" s="1182" t="s">
        <v>2204</v>
      </c>
      <c r="C40" s="1182" t="s">
        <v>2162</v>
      </c>
      <c r="D40" s="2191" t="s">
        <v>2207</v>
      </c>
      <c r="E40" s="2191"/>
      <c r="F40" s="2191"/>
      <c r="G40" s="2192"/>
      <c r="H40" s="2193"/>
    </row>
    <row r="41" customFormat="false" ht="12.75" hidden="false" customHeight="true" outlineLevel="0" collapsed="false">
      <c r="A41" s="2190"/>
      <c r="B41" s="1182" t="s">
        <v>2208</v>
      </c>
      <c r="C41" s="1182" t="s">
        <v>2044</v>
      </c>
      <c r="D41" s="2191" t="s">
        <v>2209</v>
      </c>
      <c r="E41" s="2191"/>
      <c r="F41" s="2191"/>
      <c r="G41" s="2192"/>
      <c r="H41" s="2193"/>
    </row>
    <row r="42" customFormat="false" ht="12.75" hidden="false" customHeight="true" outlineLevel="0" collapsed="false">
      <c r="A42" s="2190"/>
      <c r="B42" s="1182" t="s">
        <v>2208</v>
      </c>
      <c r="C42" s="1182" t="s">
        <v>2045</v>
      </c>
      <c r="D42" s="2191" t="s">
        <v>2209</v>
      </c>
      <c r="E42" s="2191"/>
      <c r="F42" s="2191"/>
      <c r="G42" s="2192"/>
      <c r="H42" s="2193"/>
    </row>
    <row r="43" customFormat="false" ht="12.75" hidden="false" customHeight="true" outlineLevel="0" collapsed="false">
      <c r="A43" s="2190"/>
      <c r="B43" s="1182" t="s">
        <v>2208</v>
      </c>
      <c r="C43" s="1182" t="s">
        <v>2046</v>
      </c>
      <c r="D43" s="2191" t="s">
        <v>2209</v>
      </c>
      <c r="E43" s="2191"/>
      <c r="F43" s="2191"/>
      <c r="G43" s="2192"/>
      <c r="H43" s="2193"/>
    </row>
    <row r="44" customFormat="false" ht="13.5" hidden="false" customHeight="true" outlineLevel="0" collapsed="false">
      <c r="A44" s="1794"/>
      <c r="B44" s="1182"/>
      <c r="C44" s="1182"/>
      <c r="D44" s="2196"/>
      <c r="E44" s="2196"/>
      <c r="F44" s="2196"/>
      <c r="G44" s="2196"/>
      <c r="H44" s="2197"/>
    </row>
    <row r="45" customFormat="false" ht="12.75" hidden="false" customHeight="true" outlineLevel="0" collapsed="false">
      <c r="A45" s="32"/>
      <c r="B45" s="32"/>
      <c r="C45" s="32"/>
      <c r="D45" s="32"/>
      <c r="E45" s="32"/>
      <c r="F45" s="32"/>
      <c r="G45" s="32"/>
      <c r="H45" s="32"/>
    </row>
    <row r="46" customFormat="false" ht="13.5" hidden="false" customHeight="true" outlineLevel="0" collapsed="false">
      <c r="A46" s="929" t="s">
        <v>2210</v>
      </c>
      <c r="B46" s="929"/>
      <c r="C46" s="929"/>
      <c r="D46" s="929"/>
      <c r="E46" s="929"/>
      <c r="F46" s="929"/>
      <c r="G46" s="929"/>
      <c r="H46" s="929"/>
    </row>
    <row r="47" customFormat="false" ht="13.5" hidden="false" customHeight="true" outlineLevel="0" collapsed="false">
      <c r="A47" s="929" t="s">
        <v>2211</v>
      </c>
      <c r="B47" s="929"/>
      <c r="C47" s="929"/>
      <c r="D47" s="929"/>
      <c r="E47" s="929"/>
      <c r="F47" s="929"/>
      <c r="G47" s="929"/>
      <c r="H47" s="929"/>
    </row>
    <row r="48" customFormat="false" ht="13.5" hidden="false" customHeight="true" outlineLevel="0" collapsed="false"/>
    <row r="49" customFormat="false" ht="12.75" hidden="false" customHeight="true" outlineLevel="0" collapsed="false">
      <c r="A49" s="2198" t="s">
        <v>2030</v>
      </c>
      <c r="B49" s="2199"/>
      <c r="C49" s="2199"/>
      <c r="D49" s="2199"/>
      <c r="E49" s="2199"/>
      <c r="F49" s="2199"/>
      <c r="G49" s="2199"/>
      <c r="H49" s="2200"/>
    </row>
    <row r="50" customFormat="false" ht="13.5" hidden="false" customHeight="true" outlineLevel="0" collapsed="false">
      <c r="A50" s="2201" t="s">
        <v>2212</v>
      </c>
      <c r="B50" s="2201"/>
      <c r="C50" s="2201"/>
      <c r="D50" s="2201"/>
      <c r="E50" s="2201"/>
      <c r="F50" s="2201"/>
      <c r="G50" s="2201"/>
      <c r="H50" s="2201"/>
    </row>
    <row r="51" customFormat="false" ht="12.75" hidden="false" customHeight="true" outlineLevel="0" collapsed="false">
      <c r="A51" s="32"/>
      <c r="B51" s="32"/>
      <c r="C51" s="32"/>
      <c r="D51" s="32"/>
      <c r="E51" s="32"/>
      <c r="F51" s="32"/>
      <c r="G51" s="32"/>
      <c r="H51" s="32"/>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13</v>
      </c>
      <c r="E1" s="113" t="s">
        <v>79</v>
      </c>
    </row>
    <row r="2" customFormat="false" ht="15.75" hidden="false" customHeight="true" outlineLevel="0" collapsed="false">
      <c r="A2" s="631" t="s">
        <v>232</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02" t="s">
        <v>2214</v>
      </c>
      <c r="B5" s="2202"/>
      <c r="C5" s="2202"/>
      <c r="D5" s="2202"/>
      <c r="E5" s="2202"/>
      <c r="F5" s="17"/>
    </row>
    <row r="6" customFormat="false" ht="26.25" hidden="false" customHeight="true" outlineLevel="0" collapsed="false">
      <c r="A6" s="2203" t="s">
        <v>2035</v>
      </c>
      <c r="B6" s="2204" t="s">
        <v>2215</v>
      </c>
      <c r="C6" s="2204" t="s">
        <v>2216</v>
      </c>
      <c r="D6" s="2205"/>
      <c r="E6" s="2205" t="s">
        <v>2217</v>
      </c>
      <c r="F6" s="17"/>
    </row>
    <row r="7" customFormat="false" ht="13.5" hidden="false" customHeight="true" outlineLevel="0" collapsed="false">
      <c r="A7" s="2206" t="s">
        <v>2045</v>
      </c>
      <c r="B7" s="1794" t="s">
        <v>2218</v>
      </c>
      <c r="C7" s="1794" t="s">
        <v>2219</v>
      </c>
      <c r="D7" s="2207" t="s">
        <v>2220</v>
      </c>
      <c r="E7" s="2207"/>
    </row>
    <row r="8" customFormat="false" ht="12.75" hidden="false" customHeight="true" outlineLevel="0" collapsed="false">
      <c r="A8" s="2206" t="s">
        <v>2045</v>
      </c>
      <c r="B8" s="1794" t="s">
        <v>2218</v>
      </c>
      <c r="C8" s="1794" t="s">
        <v>2219</v>
      </c>
      <c r="D8" s="2207" t="s">
        <v>2220</v>
      </c>
      <c r="E8" s="2207"/>
    </row>
    <row r="9" customFormat="false" ht="12.75" hidden="false" customHeight="true" outlineLevel="0" collapsed="false">
      <c r="A9" s="2206" t="s">
        <v>2045</v>
      </c>
      <c r="B9" s="1794" t="s">
        <v>2218</v>
      </c>
      <c r="C9" s="1794" t="s">
        <v>2221</v>
      </c>
      <c r="D9" s="2207" t="s">
        <v>2222</v>
      </c>
      <c r="E9" s="2207"/>
    </row>
    <row r="10" customFormat="false" ht="12.75" hidden="false" customHeight="true" outlineLevel="0" collapsed="false">
      <c r="A10" s="2206" t="s">
        <v>2045</v>
      </c>
      <c r="B10" s="1794" t="s">
        <v>2223</v>
      </c>
      <c r="C10" s="1794" t="s">
        <v>2224</v>
      </c>
      <c r="D10" s="2207" t="s">
        <v>2225</v>
      </c>
      <c r="E10" s="2207"/>
    </row>
    <row r="11" customFormat="false" ht="12.75" hidden="false" customHeight="true" outlineLevel="0" collapsed="false">
      <c r="A11" s="2206" t="s">
        <v>2045</v>
      </c>
      <c r="B11" s="1794" t="s">
        <v>2223</v>
      </c>
      <c r="C11" s="1794" t="s">
        <v>2226</v>
      </c>
      <c r="D11" s="2207" t="s">
        <v>2227</v>
      </c>
      <c r="E11" s="2207"/>
    </row>
    <row r="12" customFormat="false" ht="12.75" hidden="false" customHeight="true" outlineLevel="0" collapsed="false">
      <c r="A12" s="2206" t="s">
        <v>2045</v>
      </c>
      <c r="B12" s="1794" t="s">
        <v>2223</v>
      </c>
      <c r="C12" s="1794" t="s">
        <v>2228</v>
      </c>
      <c r="D12" s="2207" t="s">
        <v>2229</v>
      </c>
      <c r="E12" s="2207"/>
    </row>
    <row r="13" customFormat="false" ht="12.75" hidden="false" customHeight="true" outlineLevel="0" collapsed="false">
      <c r="A13" s="2206" t="s">
        <v>2045</v>
      </c>
      <c r="B13" s="1794" t="s">
        <v>2223</v>
      </c>
      <c r="C13" s="1794" t="s">
        <v>2230</v>
      </c>
      <c r="D13" s="2207" t="s">
        <v>2225</v>
      </c>
      <c r="E13" s="2207"/>
    </row>
    <row r="14" customFormat="false" ht="12.75" hidden="false" customHeight="true" outlineLevel="0" collapsed="false">
      <c r="A14" s="2206" t="s">
        <v>2045</v>
      </c>
      <c r="B14" s="1794" t="s">
        <v>2223</v>
      </c>
      <c r="C14" s="1794" t="s">
        <v>2231</v>
      </c>
      <c r="D14" s="2207" t="s">
        <v>2232</v>
      </c>
      <c r="E14" s="2207"/>
    </row>
    <row r="15" customFormat="false" ht="12.75" hidden="false" customHeight="true" outlineLevel="0" collapsed="false">
      <c r="A15" s="2206" t="s">
        <v>2045</v>
      </c>
      <c r="B15" s="1794" t="s">
        <v>2223</v>
      </c>
      <c r="C15" s="1794" t="s">
        <v>2233</v>
      </c>
      <c r="D15" s="2207" t="s">
        <v>2225</v>
      </c>
      <c r="E15" s="2207"/>
    </row>
    <row r="16" customFormat="false" ht="12.75" hidden="false" customHeight="true" outlineLevel="0" collapsed="false">
      <c r="A16" s="2206" t="s">
        <v>2045</v>
      </c>
      <c r="B16" s="1794" t="s">
        <v>2223</v>
      </c>
      <c r="C16" s="1794" t="s">
        <v>2234</v>
      </c>
      <c r="D16" s="2207" t="s">
        <v>2225</v>
      </c>
      <c r="E16" s="2207"/>
    </row>
    <row r="17" customFormat="false" ht="12.75" hidden="false" customHeight="true" outlineLevel="0" collapsed="false">
      <c r="A17" s="2206" t="s">
        <v>2045</v>
      </c>
      <c r="B17" s="1794" t="s">
        <v>2223</v>
      </c>
      <c r="C17" s="1794" t="s">
        <v>2235</v>
      </c>
      <c r="D17" s="2207" t="s">
        <v>2229</v>
      </c>
      <c r="E17" s="2207"/>
    </row>
    <row r="18" customFormat="false" ht="12.75" hidden="false" customHeight="true" outlineLevel="0" collapsed="false">
      <c r="A18" s="2206" t="s">
        <v>2045</v>
      </c>
      <c r="B18" s="1794" t="s">
        <v>2223</v>
      </c>
      <c r="C18" s="1794" t="s">
        <v>2236</v>
      </c>
      <c r="D18" s="2207" t="s">
        <v>2232</v>
      </c>
      <c r="E18" s="2207"/>
    </row>
    <row r="19" customFormat="false" ht="12.75" hidden="false" customHeight="true" outlineLevel="0" collapsed="false">
      <c r="A19" s="2206" t="s">
        <v>2045</v>
      </c>
      <c r="B19" s="1794" t="s">
        <v>2223</v>
      </c>
      <c r="C19" s="1794" t="s">
        <v>2237</v>
      </c>
      <c r="D19" s="2207" t="s">
        <v>2232</v>
      </c>
      <c r="E19" s="2207"/>
    </row>
    <row r="20" customFormat="false" ht="12.75" hidden="false" customHeight="true" outlineLevel="0" collapsed="false">
      <c r="A20" s="2206" t="s">
        <v>2045</v>
      </c>
      <c r="B20" s="1794" t="s">
        <v>2223</v>
      </c>
      <c r="C20" s="1794" t="s">
        <v>2238</v>
      </c>
      <c r="D20" s="2207" t="s">
        <v>2232</v>
      </c>
      <c r="E20" s="2207"/>
    </row>
    <row r="21" customFormat="false" ht="12.75" hidden="false" customHeight="true" outlineLevel="0" collapsed="false">
      <c r="A21" s="2206" t="s">
        <v>2045</v>
      </c>
      <c r="B21" s="1794" t="s">
        <v>2223</v>
      </c>
      <c r="C21" s="1794" t="s">
        <v>2239</v>
      </c>
      <c r="D21" s="2207" t="s">
        <v>2232</v>
      </c>
      <c r="E21" s="2207"/>
    </row>
    <row r="22" customFormat="false" ht="12.75" hidden="false" customHeight="true" outlineLevel="0" collapsed="false">
      <c r="A22" s="2206" t="s">
        <v>2045</v>
      </c>
      <c r="B22" s="1794" t="s">
        <v>2223</v>
      </c>
      <c r="C22" s="1794" t="s">
        <v>2240</v>
      </c>
      <c r="D22" s="2207" t="s">
        <v>2232</v>
      </c>
      <c r="E22" s="2207"/>
    </row>
    <row r="23" customFormat="false" ht="12.75" hidden="false" customHeight="true" outlineLevel="0" collapsed="false">
      <c r="A23" s="2206" t="s">
        <v>2045</v>
      </c>
      <c r="B23" s="1794" t="s">
        <v>2223</v>
      </c>
      <c r="C23" s="1794" t="s">
        <v>2241</v>
      </c>
      <c r="D23" s="2207" t="s">
        <v>2229</v>
      </c>
      <c r="E23" s="2207"/>
    </row>
    <row r="24" customFormat="false" ht="12.75" hidden="false" customHeight="true" outlineLevel="0" collapsed="false">
      <c r="A24" s="2206" t="s">
        <v>2045</v>
      </c>
      <c r="B24" s="1794" t="s">
        <v>2223</v>
      </c>
      <c r="C24" s="1794" t="s">
        <v>2242</v>
      </c>
      <c r="D24" s="2207" t="s">
        <v>2232</v>
      </c>
      <c r="E24" s="2207"/>
    </row>
    <row r="25" customFormat="false" ht="12.75" hidden="false" customHeight="true" outlineLevel="0" collapsed="false">
      <c r="A25" s="2206" t="s">
        <v>2045</v>
      </c>
      <c r="B25" s="1794" t="s">
        <v>2223</v>
      </c>
      <c r="C25" s="1794" t="s">
        <v>2243</v>
      </c>
      <c r="D25" s="2207" t="s">
        <v>2232</v>
      </c>
      <c r="E25" s="2207"/>
    </row>
    <row r="26" customFormat="false" ht="12.75" hidden="false" customHeight="true" outlineLevel="0" collapsed="false">
      <c r="A26" s="2206" t="s">
        <v>2045</v>
      </c>
      <c r="B26" s="1794" t="s">
        <v>2223</v>
      </c>
      <c r="C26" s="1794" t="s">
        <v>2244</v>
      </c>
      <c r="D26" s="2207" t="s">
        <v>2245</v>
      </c>
      <c r="E26" s="2207"/>
    </row>
    <row r="27" customFormat="false" ht="12.75" hidden="false" customHeight="true" outlineLevel="0" collapsed="false">
      <c r="A27" s="2206" t="s">
        <v>2045</v>
      </c>
      <c r="B27" s="1794" t="s">
        <v>2246</v>
      </c>
      <c r="C27" s="1794" t="s">
        <v>2247</v>
      </c>
      <c r="D27" s="2207" t="s">
        <v>2248</v>
      </c>
      <c r="E27" s="2207"/>
    </row>
    <row r="28" customFormat="false" ht="12.75" hidden="false" customHeight="true" outlineLevel="0" collapsed="false">
      <c r="A28" s="2206" t="s">
        <v>2045</v>
      </c>
      <c r="B28" s="1794" t="s">
        <v>2246</v>
      </c>
      <c r="C28" s="1794" t="s">
        <v>2249</v>
      </c>
      <c r="D28" s="2207" t="s">
        <v>2250</v>
      </c>
      <c r="E28" s="2207"/>
    </row>
    <row r="29" customFormat="false" ht="12.75" hidden="false" customHeight="true" outlineLevel="0" collapsed="false">
      <c r="A29" s="2206" t="s">
        <v>2045</v>
      </c>
      <c r="B29" s="1794" t="s">
        <v>2251</v>
      </c>
      <c r="C29" s="1794" t="s">
        <v>2252</v>
      </c>
      <c r="D29" s="2207" t="s">
        <v>2253</v>
      </c>
      <c r="E29" s="2207"/>
    </row>
    <row r="30" customFormat="false" ht="12.75" hidden="false" customHeight="true" outlineLevel="0" collapsed="false">
      <c r="A30" s="2206" t="s">
        <v>2044</v>
      </c>
      <c r="B30" s="1794" t="s">
        <v>2218</v>
      </c>
      <c r="C30" s="1794" t="s">
        <v>2254</v>
      </c>
      <c r="D30" s="2207" t="s">
        <v>2255</v>
      </c>
      <c r="E30" s="2207"/>
    </row>
    <row r="31" customFormat="false" ht="12.75" hidden="false" customHeight="true" outlineLevel="0" collapsed="false">
      <c r="A31" s="2206" t="s">
        <v>2044</v>
      </c>
      <c r="B31" s="1794" t="s">
        <v>2218</v>
      </c>
      <c r="C31" s="1794" t="s">
        <v>2256</v>
      </c>
      <c r="D31" s="2207" t="s">
        <v>2255</v>
      </c>
      <c r="E31" s="2207"/>
    </row>
    <row r="32" customFormat="false" ht="12.75" hidden="false" customHeight="true" outlineLevel="0" collapsed="false">
      <c r="A32" s="2206" t="s">
        <v>2044</v>
      </c>
      <c r="B32" s="1794" t="s">
        <v>2218</v>
      </c>
      <c r="C32" s="1794" t="s">
        <v>2257</v>
      </c>
      <c r="D32" s="2207" t="s">
        <v>2255</v>
      </c>
      <c r="E32" s="2207"/>
    </row>
    <row r="33" customFormat="false" ht="12.75" hidden="false" customHeight="true" outlineLevel="0" collapsed="false">
      <c r="A33" s="2206" t="s">
        <v>2044</v>
      </c>
      <c r="B33" s="1794" t="s">
        <v>2218</v>
      </c>
      <c r="C33" s="1794" t="s">
        <v>2258</v>
      </c>
      <c r="D33" s="2207" t="s">
        <v>2255</v>
      </c>
      <c r="E33" s="2207"/>
    </row>
    <row r="34" customFormat="false" ht="12.75" hidden="false" customHeight="true" outlineLevel="0" collapsed="false">
      <c r="A34" s="2206" t="s">
        <v>2044</v>
      </c>
      <c r="B34" s="1794" t="s">
        <v>2218</v>
      </c>
      <c r="C34" s="1794" t="s">
        <v>2219</v>
      </c>
      <c r="D34" s="2207" t="s">
        <v>2259</v>
      </c>
      <c r="E34" s="2207"/>
    </row>
    <row r="35" customFormat="false" ht="12.75" hidden="false" customHeight="true" outlineLevel="0" collapsed="false">
      <c r="A35" s="2206" t="s">
        <v>2044</v>
      </c>
      <c r="B35" s="1794" t="s">
        <v>2218</v>
      </c>
      <c r="C35" s="1794" t="s">
        <v>2260</v>
      </c>
      <c r="D35" s="2207" t="s">
        <v>2232</v>
      </c>
      <c r="E35" s="2207"/>
    </row>
    <row r="36" customFormat="false" ht="12.75" hidden="false" customHeight="true" outlineLevel="0" collapsed="false">
      <c r="A36" s="2206" t="s">
        <v>2044</v>
      </c>
      <c r="B36" s="1794" t="s">
        <v>2218</v>
      </c>
      <c r="C36" s="1794" t="s">
        <v>2221</v>
      </c>
      <c r="D36" s="2207" t="s">
        <v>2222</v>
      </c>
      <c r="E36" s="2207"/>
    </row>
    <row r="37" customFormat="false" ht="12.75" hidden="false" customHeight="true" outlineLevel="0" collapsed="false">
      <c r="A37" s="2206" t="s">
        <v>2044</v>
      </c>
      <c r="B37" s="1794" t="s">
        <v>2218</v>
      </c>
      <c r="C37" s="1794" t="s">
        <v>2261</v>
      </c>
      <c r="D37" s="2207" t="s">
        <v>2222</v>
      </c>
      <c r="E37" s="2207"/>
    </row>
    <row r="38" customFormat="false" ht="12.75" hidden="false" customHeight="true" outlineLevel="0" collapsed="false">
      <c r="A38" s="2206" t="s">
        <v>2044</v>
      </c>
      <c r="B38" s="1794" t="s">
        <v>2218</v>
      </c>
      <c r="C38" s="1794" t="s">
        <v>2262</v>
      </c>
      <c r="D38" s="2207" t="s">
        <v>2222</v>
      </c>
      <c r="E38" s="2207"/>
    </row>
    <row r="39" customFormat="false" ht="12.75" hidden="false" customHeight="true" outlineLevel="0" collapsed="false">
      <c r="A39" s="2206" t="s">
        <v>2044</v>
      </c>
      <c r="B39" s="1794" t="s">
        <v>2218</v>
      </c>
      <c r="C39" s="1794" t="s">
        <v>2263</v>
      </c>
      <c r="D39" s="2207" t="s">
        <v>2222</v>
      </c>
      <c r="E39" s="2207"/>
    </row>
    <row r="40" customFormat="false" ht="12.75" hidden="false" customHeight="true" outlineLevel="0" collapsed="false">
      <c r="A40" s="2206" t="s">
        <v>2044</v>
      </c>
      <c r="B40" s="1794" t="s">
        <v>2223</v>
      </c>
      <c r="C40" s="1794" t="s">
        <v>2264</v>
      </c>
      <c r="D40" s="2207" t="s">
        <v>2265</v>
      </c>
      <c r="E40" s="2207"/>
    </row>
    <row r="41" customFormat="false" ht="12.75" hidden="false" customHeight="true" outlineLevel="0" collapsed="false">
      <c r="A41" s="2206" t="s">
        <v>2044</v>
      </c>
      <c r="B41" s="1794" t="s">
        <v>2223</v>
      </c>
      <c r="C41" s="1794" t="s">
        <v>2266</v>
      </c>
      <c r="D41" s="2207" t="s">
        <v>2267</v>
      </c>
      <c r="E41" s="2207"/>
    </row>
    <row r="42" customFormat="false" ht="12.75" hidden="false" customHeight="true" outlineLevel="0" collapsed="false">
      <c r="A42" s="2206" t="s">
        <v>2044</v>
      </c>
      <c r="B42" s="1794" t="s">
        <v>2223</v>
      </c>
      <c r="C42" s="1794" t="s">
        <v>2268</v>
      </c>
      <c r="D42" s="2207" t="s">
        <v>2267</v>
      </c>
      <c r="E42" s="2207"/>
    </row>
    <row r="43" customFormat="false" ht="12.75" hidden="false" customHeight="true" outlineLevel="0" collapsed="false">
      <c r="A43" s="2206" t="s">
        <v>2044</v>
      </c>
      <c r="B43" s="1794" t="s">
        <v>2223</v>
      </c>
      <c r="C43" s="1794" t="s">
        <v>2269</v>
      </c>
      <c r="D43" s="2207" t="s">
        <v>2229</v>
      </c>
      <c r="E43" s="2207"/>
    </row>
    <row r="44" customFormat="false" ht="12.75" hidden="false" customHeight="true" outlineLevel="0" collapsed="false">
      <c r="A44" s="2206" t="s">
        <v>2044</v>
      </c>
      <c r="B44" s="1794" t="s">
        <v>2223</v>
      </c>
      <c r="C44" s="1794" t="s">
        <v>2270</v>
      </c>
      <c r="D44" s="2207" t="s">
        <v>2229</v>
      </c>
      <c r="E44" s="2207"/>
    </row>
    <row r="45" customFormat="false" ht="12.75" hidden="false" customHeight="true" outlineLevel="0" collapsed="false">
      <c r="A45" s="2206" t="s">
        <v>2044</v>
      </c>
      <c r="B45" s="1794" t="s">
        <v>2223</v>
      </c>
      <c r="C45" s="1794" t="s">
        <v>2271</v>
      </c>
      <c r="D45" s="2207" t="s">
        <v>2225</v>
      </c>
      <c r="E45" s="2207"/>
    </row>
    <row r="46" customFormat="false" ht="12.75" hidden="false" customHeight="true" outlineLevel="0" collapsed="false">
      <c r="A46" s="2206" t="s">
        <v>2044</v>
      </c>
      <c r="B46" s="1794" t="s">
        <v>2223</v>
      </c>
      <c r="C46" s="1794" t="s">
        <v>2236</v>
      </c>
      <c r="D46" s="2207" t="s">
        <v>2232</v>
      </c>
      <c r="E46" s="2207"/>
    </row>
    <row r="47" customFormat="false" ht="12.75" hidden="false" customHeight="true" outlineLevel="0" collapsed="false">
      <c r="A47" s="2206" t="s">
        <v>2044</v>
      </c>
      <c r="B47" s="1794" t="s">
        <v>2223</v>
      </c>
      <c r="C47" s="1794" t="s">
        <v>2237</v>
      </c>
      <c r="D47" s="2207" t="s">
        <v>2232</v>
      </c>
      <c r="E47" s="2207"/>
    </row>
    <row r="48" customFormat="false" ht="12.75" hidden="false" customHeight="true" outlineLevel="0" collapsed="false">
      <c r="A48" s="2206" t="s">
        <v>2044</v>
      </c>
      <c r="B48" s="1794" t="s">
        <v>2223</v>
      </c>
      <c r="C48" s="1794" t="s">
        <v>2238</v>
      </c>
      <c r="D48" s="2207" t="s">
        <v>2232</v>
      </c>
      <c r="E48" s="2207"/>
    </row>
    <row r="49" customFormat="false" ht="12.75" hidden="false" customHeight="true" outlineLevel="0" collapsed="false">
      <c r="A49" s="2206" t="s">
        <v>2044</v>
      </c>
      <c r="B49" s="1794" t="s">
        <v>2223</v>
      </c>
      <c r="C49" s="1794" t="s">
        <v>2239</v>
      </c>
      <c r="D49" s="2207" t="s">
        <v>2232</v>
      </c>
      <c r="E49" s="2207"/>
    </row>
    <row r="50" customFormat="false" ht="12.75" hidden="false" customHeight="true" outlineLevel="0" collapsed="false">
      <c r="A50" s="2206" t="s">
        <v>2044</v>
      </c>
      <c r="B50" s="1794" t="s">
        <v>2223</v>
      </c>
      <c r="C50" s="1794" t="s">
        <v>2240</v>
      </c>
      <c r="D50" s="2207" t="s">
        <v>2232</v>
      </c>
      <c r="E50" s="2207"/>
    </row>
    <row r="51" customFormat="false" ht="12.75" hidden="false" customHeight="true" outlineLevel="0" collapsed="false">
      <c r="A51" s="2206" t="s">
        <v>2044</v>
      </c>
      <c r="B51" s="1794" t="s">
        <v>2223</v>
      </c>
      <c r="C51" s="1794" t="s">
        <v>2241</v>
      </c>
      <c r="D51" s="2207" t="s">
        <v>2229</v>
      </c>
      <c r="E51" s="2207"/>
    </row>
    <row r="52" customFormat="false" ht="12.75" hidden="false" customHeight="true" outlineLevel="0" collapsed="false">
      <c r="A52" s="2206" t="s">
        <v>2044</v>
      </c>
      <c r="B52" s="1794" t="s">
        <v>2223</v>
      </c>
      <c r="C52" s="1794" t="s">
        <v>2242</v>
      </c>
      <c r="D52" s="2207" t="s">
        <v>2232</v>
      </c>
      <c r="E52" s="2207"/>
    </row>
    <row r="53" customFormat="false" ht="12.75" hidden="false" customHeight="true" outlineLevel="0" collapsed="false">
      <c r="A53" s="2206" t="s">
        <v>2044</v>
      </c>
      <c r="B53" s="1794" t="s">
        <v>2223</v>
      </c>
      <c r="C53" s="1794" t="s">
        <v>2243</v>
      </c>
      <c r="D53" s="2207" t="s">
        <v>2232</v>
      </c>
      <c r="E53" s="2207"/>
    </row>
    <row r="54" customFormat="false" ht="12.75" hidden="false" customHeight="true" outlineLevel="0" collapsed="false">
      <c r="A54" s="2206" t="s">
        <v>2044</v>
      </c>
      <c r="B54" s="1794" t="s">
        <v>2272</v>
      </c>
      <c r="C54" s="1794" t="s">
        <v>2273</v>
      </c>
      <c r="D54" s="2207" t="s">
        <v>2232</v>
      </c>
      <c r="E54" s="2207"/>
    </row>
    <row r="55" customFormat="false" ht="12.75" hidden="false" customHeight="true" outlineLevel="0" collapsed="false">
      <c r="A55" s="2206" t="s">
        <v>2044</v>
      </c>
      <c r="B55" s="1794" t="s">
        <v>2272</v>
      </c>
      <c r="C55" s="1794" t="s">
        <v>2274</v>
      </c>
      <c r="D55" s="2207" t="s">
        <v>2232</v>
      </c>
      <c r="E55" s="2207"/>
    </row>
    <row r="56" customFormat="false" ht="12.75" hidden="false" customHeight="true" outlineLevel="0" collapsed="false">
      <c r="A56" s="2206" t="s">
        <v>2044</v>
      </c>
      <c r="B56" s="1794" t="s">
        <v>2272</v>
      </c>
      <c r="C56" s="1794" t="s">
        <v>2275</v>
      </c>
      <c r="D56" s="2207" t="s">
        <v>2232</v>
      </c>
      <c r="E56" s="2207"/>
    </row>
    <row r="57" customFormat="false" ht="12.75" hidden="false" customHeight="true" outlineLevel="0" collapsed="false">
      <c r="A57" s="2206" t="s">
        <v>2044</v>
      </c>
      <c r="B57" s="1794" t="s">
        <v>2276</v>
      </c>
      <c r="C57" s="1794" t="s">
        <v>2277</v>
      </c>
      <c r="D57" s="2208" t="s">
        <v>2278</v>
      </c>
      <c r="E57" s="2208"/>
    </row>
    <row r="58" customFormat="false" ht="12.75" hidden="false" customHeight="true" outlineLevel="0" collapsed="false">
      <c r="A58" s="2206" t="s">
        <v>2044</v>
      </c>
      <c r="B58" s="1794" t="s">
        <v>2276</v>
      </c>
      <c r="C58" s="1794" t="s">
        <v>2279</v>
      </c>
      <c r="D58" s="2208" t="s">
        <v>2278</v>
      </c>
      <c r="E58" s="2208"/>
    </row>
    <row r="59" customFormat="false" ht="12.75" hidden="false" customHeight="true" outlineLevel="0" collapsed="false">
      <c r="A59" s="2206" t="s">
        <v>2046</v>
      </c>
      <c r="B59" s="1794" t="s">
        <v>2218</v>
      </c>
      <c r="C59" s="1794" t="s">
        <v>2280</v>
      </c>
      <c r="D59" s="2207" t="s">
        <v>2281</v>
      </c>
      <c r="E59" s="2207"/>
    </row>
    <row r="60" customFormat="false" ht="12.75" hidden="false" customHeight="true" outlineLevel="0" collapsed="false">
      <c r="A60" s="2206" t="s">
        <v>2046</v>
      </c>
      <c r="B60" s="1794" t="s">
        <v>2218</v>
      </c>
      <c r="C60" s="1794" t="s">
        <v>2219</v>
      </c>
      <c r="D60" s="2207" t="s">
        <v>2220</v>
      </c>
      <c r="E60" s="2207"/>
    </row>
    <row r="61" customFormat="false" ht="12.75" hidden="false" customHeight="true" outlineLevel="0" collapsed="false">
      <c r="A61" s="2206" t="s">
        <v>2046</v>
      </c>
      <c r="B61" s="1794" t="s">
        <v>2218</v>
      </c>
      <c r="C61" s="1794" t="s">
        <v>2260</v>
      </c>
      <c r="D61" s="2207" t="s">
        <v>2232</v>
      </c>
      <c r="E61" s="2207"/>
    </row>
    <row r="62" customFormat="false" ht="12.75" hidden="false" customHeight="true" outlineLevel="0" collapsed="false">
      <c r="A62" s="2206" t="s">
        <v>2046</v>
      </c>
      <c r="B62" s="1794" t="s">
        <v>2223</v>
      </c>
      <c r="C62" s="1794" t="s">
        <v>2224</v>
      </c>
      <c r="D62" s="2207" t="s">
        <v>2225</v>
      </c>
      <c r="E62" s="2207"/>
    </row>
    <row r="63" customFormat="false" ht="12.75" hidden="false" customHeight="true" outlineLevel="0" collapsed="false">
      <c r="A63" s="2206" t="s">
        <v>2046</v>
      </c>
      <c r="B63" s="1794" t="s">
        <v>2223</v>
      </c>
      <c r="C63" s="1794" t="s">
        <v>2226</v>
      </c>
      <c r="D63" s="2207" t="s">
        <v>2267</v>
      </c>
      <c r="E63" s="2207"/>
    </row>
    <row r="64" customFormat="false" ht="12.75" hidden="false" customHeight="true" outlineLevel="0" collapsed="false">
      <c r="A64" s="2206" t="s">
        <v>2046</v>
      </c>
      <c r="B64" s="1794" t="s">
        <v>2223</v>
      </c>
      <c r="C64" s="1794" t="s">
        <v>2269</v>
      </c>
      <c r="D64" s="2207" t="s">
        <v>2229</v>
      </c>
      <c r="E64" s="2207"/>
    </row>
    <row r="65" customFormat="false" ht="12.75" hidden="false" customHeight="true" outlineLevel="0" collapsed="false">
      <c r="A65" s="2206" t="s">
        <v>2046</v>
      </c>
      <c r="B65" s="1794" t="s">
        <v>2223</v>
      </c>
      <c r="C65" s="1794" t="s">
        <v>2236</v>
      </c>
      <c r="D65" s="2207" t="s">
        <v>2232</v>
      </c>
      <c r="E65" s="2207"/>
    </row>
    <row r="66" customFormat="false" ht="12.75" hidden="false" customHeight="true" outlineLevel="0" collapsed="false">
      <c r="A66" s="2206" t="s">
        <v>2046</v>
      </c>
      <c r="B66" s="1794" t="s">
        <v>2223</v>
      </c>
      <c r="C66" s="1794" t="s">
        <v>2237</v>
      </c>
      <c r="D66" s="2207" t="s">
        <v>2232</v>
      </c>
      <c r="E66" s="2207"/>
    </row>
    <row r="67" customFormat="false" ht="12.75" hidden="false" customHeight="true" outlineLevel="0" collapsed="false">
      <c r="A67" s="2206" t="s">
        <v>2046</v>
      </c>
      <c r="B67" s="1794" t="s">
        <v>2223</v>
      </c>
      <c r="C67" s="1794" t="s">
        <v>2238</v>
      </c>
      <c r="D67" s="2207" t="s">
        <v>2232</v>
      </c>
      <c r="E67" s="2207"/>
    </row>
    <row r="68" customFormat="false" ht="12.75" hidden="false" customHeight="true" outlineLevel="0" collapsed="false">
      <c r="A68" s="2206" t="s">
        <v>2046</v>
      </c>
      <c r="B68" s="1794" t="s">
        <v>2223</v>
      </c>
      <c r="C68" s="1794" t="s">
        <v>2239</v>
      </c>
      <c r="D68" s="2207" t="s">
        <v>2232</v>
      </c>
      <c r="E68" s="2207"/>
    </row>
    <row r="69" customFormat="false" ht="12.75" hidden="false" customHeight="true" outlineLevel="0" collapsed="false">
      <c r="A69" s="2206" t="s">
        <v>2046</v>
      </c>
      <c r="B69" s="1794" t="s">
        <v>2223</v>
      </c>
      <c r="C69" s="1794" t="s">
        <v>2240</v>
      </c>
      <c r="D69" s="2207" t="s">
        <v>2232</v>
      </c>
      <c r="E69" s="2207"/>
    </row>
    <row r="70" customFormat="false" ht="12.75" hidden="false" customHeight="true" outlineLevel="0" collapsed="false">
      <c r="A70" s="2206" t="s">
        <v>2046</v>
      </c>
      <c r="B70" s="1794" t="s">
        <v>2223</v>
      </c>
      <c r="C70" s="1794" t="s">
        <v>2242</v>
      </c>
      <c r="D70" s="2207" t="s">
        <v>2232</v>
      </c>
      <c r="E70" s="2207"/>
    </row>
    <row r="71" customFormat="false" ht="12.75" hidden="false" customHeight="true" outlineLevel="0" collapsed="false">
      <c r="A71" s="2206" t="s">
        <v>2046</v>
      </c>
      <c r="B71" s="1794" t="s">
        <v>2223</v>
      </c>
      <c r="C71" s="1794" t="s">
        <v>2243</v>
      </c>
      <c r="D71" s="2207" t="s">
        <v>2232</v>
      </c>
      <c r="E71" s="2207"/>
    </row>
    <row r="72" customFormat="false" ht="12.75" hidden="false" customHeight="true" outlineLevel="0" collapsed="false">
      <c r="A72" s="2206" t="s">
        <v>2046</v>
      </c>
      <c r="B72" s="1794" t="s">
        <v>2272</v>
      </c>
      <c r="C72" s="1794" t="s">
        <v>2274</v>
      </c>
      <c r="D72" s="2207" t="s">
        <v>2232</v>
      </c>
      <c r="E72" s="2207"/>
    </row>
    <row r="73" customFormat="false" ht="12.75" hidden="false" customHeight="true" outlineLevel="0" collapsed="false">
      <c r="A73" s="2206" t="s">
        <v>2046</v>
      </c>
      <c r="B73" s="1794" t="s">
        <v>2272</v>
      </c>
      <c r="C73" s="1794" t="s">
        <v>2282</v>
      </c>
      <c r="D73" s="2207"/>
      <c r="E73" s="2207"/>
    </row>
    <row r="74" customFormat="false" ht="12.75" hidden="false" customHeight="true" outlineLevel="0" collapsed="false">
      <c r="A74" s="2206" t="s">
        <v>2046</v>
      </c>
      <c r="B74" s="1794" t="s">
        <v>2272</v>
      </c>
      <c r="C74" s="1794" t="s">
        <v>2283</v>
      </c>
      <c r="D74" s="2207"/>
      <c r="E74" s="2207"/>
    </row>
    <row r="75" customFormat="false" ht="12.75" hidden="false" customHeight="true" outlineLevel="0" collapsed="false">
      <c r="A75" s="2206" t="s">
        <v>2046</v>
      </c>
      <c r="B75" s="1794" t="s">
        <v>2272</v>
      </c>
      <c r="C75" s="1794" t="s">
        <v>2284</v>
      </c>
      <c r="D75" s="2207"/>
      <c r="E75" s="2207"/>
    </row>
    <row r="76" customFormat="false" ht="12.75" hidden="false" customHeight="true" outlineLevel="0" collapsed="false">
      <c r="A76" s="2206" t="s">
        <v>2046</v>
      </c>
      <c r="B76" s="1794" t="s">
        <v>2251</v>
      </c>
      <c r="C76" s="1794" t="s">
        <v>2252</v>
      </c>
      <c r="D76" s="2207" t="s">
        <v>2253</v>
      </c>
      <c r="E76" s="2207"/>
    </row>
    <row r="77" customFormat="false" ht="12.75" hidden="false" customHeight="true" outlineLevel="0" collapsed="false">
      <c r="A77" s="2206" t="s">
        <v>2046</v>
      </c>
      <c r="B77" s="1794" t="s">
        <v>2276</v>
      </c>
      <c r="C77" s="1794" t="s">
        <v>2285</v>
      </c>
      <c r="D77" s="2207" t="s">
        <v>2267</v>
      </c>
      <c r="E77" s="2207"/>
    </row>
    <row r="78" customFormat="false" ht="12.75" hidden="false" customHeight="true" outlineLevel="0" collapsed="false">
      <c r="A78" s="2206" t="s">
        <v>2046</v>
      </c>
      <c r="B78" s="1794" t="s">
        <v>2276</v>
      </c>
      <c r="C78" s="1794" t="s">
        <v>2285</v>
      </c>
      <c r="D78" s="2207"/>
      <c r="E78" s="2207"/>
    </row>
    <row r="79" customFormat="false" ht="12.75" hidden="false" customHeight="true" outlineLevel="0" collapsed="false">
      <c r="A79" s="2206" t="s">
        <v>2046</v>
      </c>
      <c r="B79" s="1794" t="s">
        <v>2276</v>
      </c>
      <c r="C79" s="1794" t="s">
        <v>2286</v>
      </c>
      <c r="D79" s="2207" t="s">
        <v>2267</v>
      </c>
      <c r="E79" s="2207"/>
    </row>
    <row r="80" customFormat="false" ht="12.75" hidden="false" customHeight="true" outlineLevel="0" collapsed="false">
      <c r="A80" s="2206" t="s">
        <v>2046</v>
      </c>
      <c r="B80" s="1794" t="s">
        <v>2276</v>
      </c>
      <c r="C80" s="1794" t="s">
        <v>2286</v>
      </c>
      <c r="D80" s="2207" t="s">
        <v>2267</v>
      </c>
      <c r="E80" s="2207"/>
    </row>
    <row r="81" customFormat="false" ht="12.75" hidden="false" customHeight="true" outlineLevel="0" collapsed="false">
      <c r="A81" s="2206" t="s">
        <v>814</v>
      </c>
      <c r="B81" s="1794" t="s">
        <v>2223</v>
      </c>
      <c r="C81" s="1794" t="s">
        <v>2287</v>
      </c>
      <c r="D81" s="2207"/>
      <c r="E81" s="2207"/>
    </row>
    <row r="82" customFormat="false" ht="12.75" hidden="false" customHeight="true" outlineLevel="0" collapsed="false">
      <c r="A82" s="2206" t="s">
        <v>814</v>
      </c>
      <c r="B82" s="1794" t="s">
        <v>2223</v>
      </c>
      <c r="C82" s="1794" t="s">
        <v>2288</v>
      </c>
      <c r="D82" s="2207"/>
      <c r="E82" s="2207"/>
    </row>
    <row r="83" customFormat="false" ht="12" hidden="false" customHeight="true" outlineLevel="0" collapsed="false">
      <c r="A83" s="2209"/>
      <c r="B83" s="2210"/>
      <c r="C83" s="2210"/>
      <c r="D83" s="2207"/>
      <c r="E83" s="2207"/>
    </row>
    <row r="84" customFormat="false" ht="21" hidden="false" customHeight="true" outlineLevel="0" collapsed="false">
      <c r="A84" s="2202" t="s">
        <v>2289</v>
      </c>
      <c r="B84" s="2202"/>
      <c r="C84" s="2202"/>
      <c r="D84" s="2202"/>
      <c r="E84" s="2202"/>
    </row>
    <row r="85" customFormat="false" ht="28.5" hidden="false" customHeight="true" outlineLevel="0" collapsed="false">
      <c r="A85" s="2203" t="s">
        <v>2035</v>
      </c>
      <c r="B85" s="2204" t="s">
        <v>2290</v>
      </c>
      <c r="C85" s="2204" t="s">
        <v>2291</v>
      </c>
      <c r="D85" s="2204" t="s">
        <v>2292</v>
      </c>
      <c r="E85" s="2211" t="s">
        <v>2217</v>
      </c>
    </row>
    <row r="86" customFormat="false" ht="24.75" hidden="false" customHeight="true" outlineLevel="0" collapsed="false">
      <c r="A86" s="2206" t="s">
        <v>2293</v>
      </c>
      <c r="B86" s="1794" t="s">
        <v>2294</v>
      </c>
      <c r="C86" s="1794" t="s">
        <v>2295</v>
      </c>
      <c r="D86" s="1794" t="s">
        <v>2295</v>
      </c>
      <c r="E86" s="2212" t="s">
        <v>2295</v>
      </c>
    </row>
    <row r="87" customFormat="false" ht="12.75" hidden="false" customHeight="true" outlineLevel="0" collapsed="false">
      <c r="A87" s="2206" t="s">
        <v>2045</v>
      </c>
      <c r="B87" s="1794" t="s">
        <v>2258</v>
      </c>
      <c r="C87" s="1794" t="s">
        <v>2296</v>
      </c>
      <c r="D87" s="1794" t="s">
        <v>2297</v>
      </c>
      <c r="E87" s="2212" t="s">
        <v>2296</v>
      </c>
    </row>
    <row r="88" customFormat="false" ht="12.75" hidden="false" customHeight="true" outlineLevel="0" collapsed="false">
      <c r="A88" s="2206" t="s">
        <v>2045</v>
      </c>
      <c r="B88" s="1794" t="s">
        <v>2298</v>
      </c>
      <c r="C88" s="1794"/>
      <c r="D88" s="2213" t="s">
        <v>2299</v>
      </c>
      <c r="E88" s="2214" t="s">
        <v>2299</v>
      </c>
    </row>
    <row r="89" customFormat="false" ht="12.75" hidden="false" customHeight="true" outlineLevel="0" collapsed="false">
      <c r="A89" s="2206" t="s">
        <v>2045</v>
      </c>
      <c r="B89" s="1794" t="s">
        <v>2300</v>
      </c>
      <c r="C89" s="1794"/>
      <c r="D89" s="1794" t="s">
        <v>2301</v>
      </c>
      <c r="E89" s="2212" t="s">
        <v>2301</v>
      </c>
    </row>
    <row r="90" customFormat="false" ht="12.75" hidden="false" customHeight="true" outlineLevel="0" collapsed="false">
      <c r="A90" s="2206" t="s">
        <v>2045</v>
      </c>
      <c r="B90" s="1794" t="s">
        <v>2302</v>
      </c>
      <c r="C90" s="1794" t="s">
        <v>2303</v>
      </c>
      <c r="D90" s="1794" t="s">
        <v>2304</v>
      </c>
      <c r="E90" s="2212" t="s">
        <v>2305</v>
      </c>
    </row>
    <row r="91" customFormat="false" ht="12.75" hidden="false" customHeight="true" outlineLevel="0" collapsed="false">
      <c r="A91" s="2206" t="s">
        <v>2045</v>
      </c>
      <c r="B91" s="1794" t="s">
        <v>2306</v>
      </c>
      <c r="C91" s="1794"/>
      <c r="D91" s="1794" t="s">
        <v>2307</v>
      </c>
      <c r="E91" s="2212" t="s">
        <v>2308</v>
      </c>
    </row>
    <row r="92" customFormat="false" ht="12.75" hidden="false" customHeight="true" outlineLevel="0" collapsed="false">
      <c r="A92" s="2206" t="s">
        <v>2045</v>
      </c>
      <c r="B92" s="1794" t="s">
        <v>2309</v>
      </c>
      <c r="C92" s="1794"/>
      <c r="D92" s="1794" t="s">
        <v>2310</v>
      </c>
      <c r="E92" s="2212"/>
    </row>
    <row r="93" customFormat="false" ht="12.75" hidden="false" customHeight="true" outlineLevel="0" collapsed="false">
      <c r="A93" s="2206" t="s">
        <v>2045</v>
      </c>
      <c r="B93" s="1794" t="s">
        <v>2311</v>
      </c>
      <c r="C93" s="1794"/>
      <c r="D93" s="1794" t="s">
        <v>2312</v>
      </c>
      <c r="E93" s="2212" t="s">
        <v>2313</v>
      </c>
    </row>
    <row r="94" customFormat="false" ht="12.75" hidden="false" customHeight="true" outlineLevel="0" collapsed="false">
      <c r="A94" s="2206" t="s">
        <v>2045</v>
      </c>
      <c r="B94" s="1794" t="s">
        <v>2314</v>
      </c>
      <c r="C94" s="1794"/>
      <c r="D94" s="1794" t="s">
        <v>2315</v>
      </c>
      <c r="E94" s="2212"/>
    </row>
    <row r="95" customFormat="false" ht="12.75" hidden="false" customHeight="true" outlineLevel="0" collapsed="false">
      <c r="A95" s="2206" t="s">
        <v>2045</v>
      </c>
      <c r="B95" s="1794" t="s">
        <v>2316</v>
      </c>
      <c r="C95" s="1794"/>
      <c r="D95" s="1794" t="s">
        <v>2317</v>
      </c>
      <c r="E95" s="2212"/>
    </row>
    <row r="96" customFormat="false" ht="12.75" hidden="false" customHeight="true" outlineLevel="0" collapsed="false">
      <c r="A96" s="2206" t="s">
        <v>2045</v>
      </c>
      <c r="B96" s="1794" t="s">
        <v>2318</v>
      </c>
      <c r="C96" s="1794"/>
      <c r="D96" s="1794" t="s">
        <v>2317</v>
      </c>
      <c r="E96" s="2212"/>
    </row>
    <row r="97" customFormat="false" ht="12.75" hidden="false" customHeight="true" outlineLevel="0" collapsed="false">
      <c r="A97" s="2206" t="s">
        <v>2045</v>
      </c>
      <c r="B97" s="1794" t="s">
        <v>2319</v>
      </c>
      <c r="C97" s="1794"/>
      <c r="D97" s="1794" t="s">
        <v>2320</v>
      </c>
      <c r="E97" s="2212" t="s">
        <v>2320</v>
      </c>
    </row>
    <row r="98" customFormat="false" ht="12.75" hidden="false" customHeight="true" outlineLevel="0" collapsed="false">
      <c r="A98" s="2206" t="s">
        <v>2045</v>
      </c>
      <c r="B98" s="1794" t="s">
        <v>1661</v>
      </c>
      <c r="C98" s="1794"/>
      <c r="D98" s="1794" t="s">
        <v>2321</v>
      </c>
      <c r="E98" s="2212" t="s">
        <v>2308</v>
      </c>
    </row>
    <row r="99" customFormat="false" ht="12.75" hidden="false" customHeight="true" outlineLevel="0" collapsed="false">
      <c r="A99" s="2206" t="s">
        <v>2045</v>
      </c>
      <c r="B99" s="1794" t="s">
        <v>2322</v>
      </c>
      <c r="C99" s="1794"/>
      <c r="D99" s="1794" t="s">
        <v>2165</v>
      </c>
      <c r="E99" s="2212" t="s">
        <v>2165</v>
      </c>
    </row>
    <row r="100" customFormat="false" ht="12.75" hidden="false" customHeight="true" outlineLevel="0" collapsed="false">
      <c r="A100" s="2206" t="s">
        <v>2045</v>
      </c>
      <c r="B100" s="1794" t="s">
        <v>2323</v>
      </c>
      <c r="C100" s="1794"/>
      <c r="D100" s="1794"/>
      <c r="E100" s="2212" t="s">
        <v>2324</v>
      </c>
    </row>
    <row r="101" customFormat="false" ht="12.75" hidden="false" customHeight="true" outlineLevel="0" collapsed="false">
      <c r="A101" s="2206" t="s">
        <v>2045</v>
      </c>
      <c r="B101" s="1794" t="s">
        <v>2325</v>
      </c>
      <c r="C101" s="1794"/>
      <c r="D101" s="1794"/>
      <c r="E101" s="2212" t="s">
        <v>2324</v>
      </c>
    </row>
    <row r="102" customFormat="false" ht="12.75" hidden="false" customHeight="true" outlineLevel="0" collapsed="false">
      <c r="A102" s="2206" t="s">
        <v>2045</v>
      </c>
      <c r="B102" s="1794" t="s">
        <v>2326</v>
      </c>
      <c r="C102" s="1794"/>
      <c r="D102" s="1794" t="s">
        <v>2327</v>
      </c>
      <c r="E102" s="2212" t="s">
        <v>2327</v>
      </c>
    </row>
    <row r="103" customFormat="false" ht="12.75" hidden="false" customHeight="true" outlineLevel="0" collapsed="false">
      <c r="A103" s="2206" t="s">
        <v>2044</v>
      </c>
      <c r="B103" s="1794" t="s">
        <v>2300</v>
      </c>
      <c r="C103" s="1794"/>
      <c r="D103" s="1794" t="s">
        <v>2301</v>
      </c>
      <c r="E103" s="2212" t="s">
        <v>2301</v>
      </c>
    </row>
    <row r="104" customFormat="false" ht="12.75" hidden="false" customHeight="true" outlineLevel="0" collapsed="false">
      <c r="A104" s="2206" t="s">
        <v>2044</v>
      </c>
      <c r="B104" s="1794" t="s">
        <v>2233</v>
      </c>
      <c r="C104" s="1794" t="s">
        <v>2233</v>
      </c>
      <c r="D104" s="1794" t="s">
        <v>2231</v>
      </c>
      <c r="E104" s="2212" t="s">
        <v>2328</v>
      </c>
    </row>
    <row r="105" customFormat="false" ht="12.75" hidden="false" customHeight="true" outlineLevel="0" collapsed="false">
      <c r="A105" s="2206" t="s">
        <v>2044</v>
      </c>
      <c r="B105" s="1794" t="s">
        <v>2306</v>
      </c>
      <c r="C105" s="1794"/>
      <c r="D105" s="1794" t="s">
        <v>2307</v>
      </c>
      <c r="E105" s="2212" t="s">
        <v>2308</v>
      </c>
    </row>
    <row r="106" customFormat="false" ht="12.75" hidden="false" customHeight="true" outlineLevel="0" collapsed="false">
      <c r="A106" s="2206" t="s">
        <v>2044</v>
      </c>
      <c r="B106" s="1794" t="s">
        <v>2309</v>
      </c>
      <c r="C106" s="1794"/>
      <c r="D106" s="1794" t="s">
        <v>2310</v>
      </c>
      <c r="E106" s="2212"/>
    </row>
    <row r="107" customFormat="false" ht="12.75" hidden="false" customHeight="true" outlineLevel="0" collapsed="false">
      <c r="A107" s="2206" t="s">
        <v>2044</v>
      </c>
      <c r="B107" s="1794" t="s">
        <v>2319</v>
      </c>
      <c r="C107" s="1794"/>
      <c r="D107" s="1794" t="s">
        <v>2320</v>
      </c>
      <c r="E107" s="2212" t="s">
        <v>2320</v>
      </c>
    </row>
    <row r="108" customFormat="false" ht="12.75" hidden="false" customHeight="true" outlineLevel="0" collapsed="false">
      <c r="A108" s="2206" t="s">
        <v>2044</v>
      </c>
      <c r="B108" s="1794" t="s">
        <v>1661</v>
      </c>
      <c r="C108" s="1794"/>
      <c r="D108" s="1794" t="s">
        <v>2321</v>
      </c>
      <c r="E108" s="2212" t="s">
        <v>2308</v>
      </c>
    </row>
    <row r="109" customFormat="false" ht="12.75" hidden="false" customHeight="true" outlineLevel="0" collapsed="false">
      <c r="A109" s="2206" t="s">
        <v>2044</v>
      </c>
      <c r="B109" s="1794" t="s">
        <v>2329</v>
      </c>
      <c r="C109" s="1794"/>
      <c r="D109" s="1794" t="s">
        <v>2134</v>
      </c>
      <c r="E109" s="2212" t="s">
        <v>2134</v>
      </c>
    </row>
    <row r="110" customFormat="false" ht="12.75" hidden="false" customHeight="true" outlineLevel="0" collapsed="false">
      <c r="A110" s="2206" t="s">
        <v>2044</v>
      </c>
      <c r="B110" s="1794" t="s">
        <v>2329</v>
      </c>
      <c r="C110" s="2213" t="s">
        <v>2330</v>
      </c>
      <c r="D110" s="1794" t="s">
        <v>2331</v>
      </c>
      <c r="E110" s="2212"/>
    </row>
    <row r="111" customFormat="false" ht="12.75" hidden="false" customHeight="true" outlineLevel="0" collapsed="false">
      <c r="A111" s="2206" t="s">
        <v>2044</v>
      </c>
      <c r="B111" s="1794" t="s">
        <v>2332</v>
      </c>
      <c r="C111" s="1794"/>
      <c r="D111" s="1794"/>
      <c r="E111" s="2214" t="s">
        <v>2333</v>
      </c>
    </row>
    <row r="112" customFormat="false" ht="12.75" hidden="false" customHeight="true" outlineLevel="0" collapsed="false">
      <c r="A112" s="2206" t="s">
        <v>2044</v>
      </c>
      <c r="B112" s="1794" t="s">
        <v>2334</v>
      </c>
      <c r="C112" s="1794" t="s">
        <v>2335</v>
      </c>
      <c r="D112" s="1794" t="s">
        <v>2336</v>
      </c>
      <c r="E112" s="2214" t="s">
        <v>2337</v>
      </c>
    </row>
    <row r="113" customFormat="false" ht="12.75" hidden="false" customHeight="true" outlineLevel="0" collapsed="false">
      <c r="A113" s="2206" t="s">
        <v>2044</v>
      </c>
      <c r="B113" s="1794" t="s">
        <v>2338</v>
      </c>
      <c r="C113" s="1794"/>
      <c r="D113" s="1794"/>
      <c r="E113" s="2212" t="s">
        <v>2339</v>
      </c>
    </row>
    <row r="114" customFormat="false" ht="12.75" hidden="false" customHeight="true" outlineLevel="0" collapsed="false">
      <c r="A114" s="2206" t="s">
        <v>2044</v>
      </c>
      <c r="B114" s="1794" t="s">
        <v>2338</v>
      </c>
      <c r="C114" s="1794" t="s">
        <v>2340</v>
      </c>
      <c r="D114" s="1794"/>
      <c r="E114" s="2212"/>
    </row>
    <row r="115" customFormat="false" ht="12.75" hidden="false" customHeight="true" outlineLevel="0" collapsed="false">
      <c r="A115" s="2206" t="s">
        <v>2044</v>
      </c>
      <c r="B115" s="1794" t="s">
        <v>2322</v>
      </c>
      <c r="C115" s="1794"/>
      <c r="D115" s="1794" t="s">
        <v>2165</v>
      </c>
      <c r="E115" s="2212" t="s">
        <v>2165</v>
      </c>
    </row>
    <row r="116" customFormat="false" ht="12.75" hidden="false" customHeight="true" outlineLevel="0" collapsed="false">
      <c r="A116" s="2206" t="s">
        <v>2044</v>
      </c>
      <c r="B116" s="1794" t="s">
        <v>2323</v>
      </c>
      <c r="C116" s="1794"/>
      <c r="D116" s="1794"/>
      <c r="E116" s="2212" t="s">
        <v>2324</v>
      </c>
    </row>
    <row r="117" customFormat="false" ht="12.75" hidden="false" customHeight="true" outlineLevel="0" collapsed="false">
      <c r="A117" s="2206" t="s">
        <v>2044</v>
      </c>
      <c r="B117" s="1794" t="s">
        <v>2325</v>
      </c>
      <c r="C117" s="1794"/>
      <c r="D117" s="1794"/>
      <c r="E117" s="2212" t="s">
        <v>2324</v>
      </c>
    </row>
    <row r="118" customFormat="false" ht="12.75" hidden="false" customHeight="true" outlineLevel="0" collapsed="false">
      <c r="A118" s="2206" t="s">
        <v>2044</v>
      </c>
      <c r="B118" s="1794" t="s">
        <v>2326</v>
      </c>
      <c r="C118" s="1794"/>
      <c r="D118" s="1794" t="s">
        <v>2327</v>
      </c>
      <c r="E118" s="2212" t="s">
        <v>2327</v>
      </c>
    </row>
    <row r="119" customFormat="false" ht="12.75" hidden="false" customHeight="true" outlineLevel="0" collapsed="false">
      <c r="A119" s="2206" t="s">
        <v>2044</v>
      </c>
      <c r="B119" s="1794" t="s">
        <v>109</v>
      </c>
      <c r="C119" s="1794"/>
      <c r="D119" s="2213" t="s">
        <v>2341</v>
      </c>
      <c r="E119" s="2212"/>
    </row>
    <row r="120" customFormat="false" ht="24" hidden="false" customHeight="true" outlineLevel="0" collapsed="false">
      <c r="A120" s="2206" t="s">
        <v>802</v>
      </c>
      <c r="B120" s="1794" t="s">
        <v>2342</v>
      </c>
      <c r="C120" s="1794"/>
      <c r="D120" s="1794" t="s">
        <v>2343</v>
      </c>
      <c r="E120" s="2212"/>
    </row>
    <row r="121" customFormat="false" ht="24" hidden="false" customHeight="true" outlineLevel="0" collapsed="false">
      <c r="A121" s="2206" t="s">
        <v>802</v>
      </c>
      <c r="B121" s="1794" t="s">
        <v>2344</v>
      </c>
      <c r="C121" s="1794"/>
      <c r="D121" s="1794" t="s">
        <v>2343</v>
      </c>
      <c r="E121" s="2212"/>
    </row>
    <row r="122" customFormat="false" ht="24" hidden="false" customHeight="true" outlineLevel="0" collapsed="false">
      <c r="A122" s="2206" t="s">
        <v>802</v>
      </c>
      <c r="B122" s="1794" t="s">
        <v>2345</v>
      </c>
      <c r="C122" s="1794"/>
      <c r="D122" s="1794" t="s">
        <v>2343</v>
      </c>
      <c r="E122" s="2212"/>
    </row>
    <row r="123" customFormat="false" ht="24" hidden="false" customHeight="true" outlineLevel="0" collapsed="false">
      <c r="A123" s="2206" t="s">
        <v>802</v>
      </c>
      <c r="B123" s="1794" t="s">
        <v>2346</v>
      </c>
      <c r="C123" s="1794"/>
      <c r="D123" s="1794" t="s">
        <v>2343</v>
      </c>
      <c r="E123" s="2212"/>
    </row>
    <row r="124" customFormat="false" ht="24" hidden="false" customHeight="true" outlineLevel="0" collapsed="false">
      <c r="A124" s="2206" t="s">
        <v>802</v>
      </c>
      <c r="B124" s="1794" t="s">
        <v>2347</v>
      </c>
      <c r="C124" s="1794"/>
      <c r="D124" s="1794" t="s">
        <v>2343</v>
      </c>
      <c r="E124" s="2212"/>
    </row>
    <row r="125" customFormat="false" ht="12.75" hidden="false" customHeight="true" outlineLevel="0" collapsed="false">
      <c r="A125" s="2206" t="s">
        <v>2046</v>
      </c>
      <c r="B125" s="1794" t="s">
        <v>2300</v>
      </c>
      <c r="C125" s="1794"/>
      <c r="D125" s="1794" t="s">
        <v>2301</v>
      </c>
      <c r="E125" s="2212" t="s">
        <v>2301</v>
      </c>
    </row>
    <row r="126" customFormat="false" ht="12.75" hidden="false" customHeight="true" outlineLevel="0" collapsed="false">
      <c r="A126" s="2206" t="s">
        <v>2046</v>
      </c>
      <c r="B126" s="1794" t="s">
        <v>2348</v>
      </c>
      <c r="C126" s="1794"/>
      <c r="D126" s="1794" t="s">
        <v>2349</v>
      </c>
      <c r="E126" s="2214" t="s">
        <v>2350</v>
      </c>
    </row>
    <row r="127" customFormat="false" ht="12.75" hidden="false" customHeight="true" outlineLevel="0" collapsed="false">
      <c r="A127" s="2206" t="s">
        <v>2046</v>
      </c>
      <c r="B127" s="1794" t="s">
        <v>2306</v>
      </c>
      <c r="C127" s="1794"/>
      <c r="D127" s="1794" t="s">
        <v>2307</v>
      </c>
      <c r="E127" s="2212" t="s">
        <v>2308</v>
      </c>
    </row>
    <row r="128" customFormat="false" ht="12.75" hidden="false" customHeight="true" outlineLevel="0" collapsed="false">
      <c r="A128" s="2206" t="s">
        <v>2046</v>
      </c>
      <c r="B128" s="1794" t="s">
        <v>2309</v>
      </c>
      <c r="C128" s="1794"/>
      <c r="D128" s="1794" t="s">
        <v>2310</v>
      </c>
      <c r="E128" s="2212"/>
    </row>
    <row r="129" customFormat="false" ht="12.75" hidden="false" customHeight="true" outlineLevel="0" collapsed="false">
      <c r="A129" s="2206" t="s">
        <v>2046</v>
      </c>
      <c r="B129" s="1794" t="s">
        <v>2311</v>
      </c>
      <c r="C129" s="1794"/>
      <c r="D129" s="1794" t="s">
        <v>2312</v>
      </c>
      <c r="E129" s="2212" t="s">
        <v>2351</v>
      </c>
    </row>
    <row r="130" customFormat="false" ht="12.75" hidden="false" customHeight="true" outlineLevel="0" collapsed="false">
      <c r="A130" s="2206" t="s">
        <v>2046</v>
      </c>
      <c r="B130" s="1794" t="s">
        <v>2314</v>
      </c>
      <c r="C130" s="1794"/>
      <c r="D130" s="1794" t="s">
        <v>2315</v>
      </c>
      <c r="E130" s="2212"/>
    </row>
    <row r="131" customFormat="false" ht="12.75" hidden="false" customHeight="true" outlineLevel="0" collapsed="false">
      <c r="A131" s="2206" t="s">
        <v>2046</v>
      </c>
      <c r="B131" s="1794" t="s">
        <v>2316</v>
      </c>
      <c r="C131" s="1794"/>
      <c r="D131" s="1794" t="s">
        <v>2317</v>
      </c>
      <c r="E131" s="2212"/>
    </row>
    <row r="132" customFormat="false" ht="12.75" hidden="false" customHeight="true" outlineLevel="0" collapsed="false">
      <c r="A132" s="2206" t="s">
        <v>2046</v>
      </c>
      <c r="B132" s="1794" t="s">
        <v>2318</v>
      </c>
      <c r="C132" s="1794"/>
      <c r="D132" s="1794" t="s">
        <v>2317</v>
      </c>
      <c r="E132" s="2212"/>
    </row>
    <row r="133" customFormat="false" ht="12.75" hidden="false" customHeight="true" outlineLevel="0" collapsed="false">
      <c r="A133" s="2206" t="s">
        <v>2046</v>
      </c>
      <c r="B133" s="1794" t="s">
        <v>2319</v>
      </c>
      <c r="C133" s="1794"/>
      <c r="D133" s="1794" t="s">
        <v>2320</v>
      </c>
      <c r="E133" s="2212" t="s">
        <v>2320</v>
      </c>
    </row>
    <row r="134" customFormat="false" ht="12.75" hidden="false" customHeight="true" outlineLevel="0" collapsed="false">
      <c r="A134" s="2206" t="s">
        <v>2046</v>
      </c>
      <c r="B134" s="1794" t="s">
        <v>1661</v>
      </c>
      <c r="C134" s="1794"/>
      <c r="D134" s="1794" t="s">
        <v>2321</v>
      </c>
      <c r="E134" s="2212" t="s">
        <v>2308</v>
      </c>
    </row>
    <row r="135" customFormat="false" ht="12.75" hidden="false" customHeight="true" outlineLevel="0" collapsed="false">
      <c r="A135" s="2206" t="s">
        <v>2046</v>
      </c>
      <c r="B135" s="1794" t="s">
        <v>2329</v>
      </c>
      <c r="C135" s="1794" t="s">
        <v>2352</v>
      </c>
      <c r="D135" s="1794" t="s">
        <v>2353</v>
      </c>
      <c r="E135" s="2214" t="s">
        <v>2354</v>
      </c>
    </row>
    <row r="136" customFormat="false" ht="12.75" hidden="false" customHeight="true" outlineLevel="0" collapsed="false">
      <c r="A136" s="2206" t="s">
        <v>2046</v>
      </c>
      <c r="B136" s="1794" t="s">
        <v>2332</v>
      </c>
      <c r="C136" s="2213" t="s">
        <v>2355</v>
      </c>
      <c r="D136" s="2213" t="s">
        <v>2355</v>
      </c>
      <c r="E136" s="2212"/>
    </row>
    <row r="137" customFormat="false" ht="12.75" hidden="false" customHeight="true" outlineLevel="0" collapsed="false">
      <c r="A137" s="2206" t="s">
        <v>2046</v>
      </c>
      <c r="B137" s="1794" t="s">
        <v>2322</v>
      </c>
      <c r="C137" s="1794"/>
      <c r="D137" s="1794" t="s">
        <v>2165</v>
      </c>
      <c r="E137" s="2212" t="s">
        <v>2165</v>
      </c>
    </row>
    <row r="138" customFormat="false" ht="12.75" hidden="false" customHeight="true" outlineLevel="0" collapsed="false">
      <c r="A138" s="2206" t="s">
        <v>2046</v>
      </c>
      <c r="B138" s="1794" t="s">
        <v>2323</v>
      </c>
      <c r="C138" s="1794"/>
      <c r="D138" s="1794"/>
      <c r="E138" s="2212" t="s">
        <v>2324</v>
      </c>
    </row>
    <row r="139" customFormat="false" ht="12.75" hidden="false" customHeight="true" outlineLevel="0" collapsed="false">
      <c r="A139" s="2206" t="s">
        <v>2046</v>
      </c>
      <c r="B139" s="1794" t="s">
        <v>2325</v>
      </c>
      <c r="C139" s="1794"/>
      <c r="D139" s="1794"/>
      <c r="E139" s="2212" t="s">
        <v>2324</v>
      </c>
    </row>
    <row r="140" customFormat="false" ht="12.75" hidden="false" customHeight="true" outlineLevel="0" collapsed="false">
      <c r="A140" s="2206" t="s">
        <v>2046</v>
      </c>
      <c r="B140" s="1794" t="s">
        <v>2326</v>
      </c>
      <c r="C140" s="1794"/>
      <c r="D140" s="1794" t="s">
        <v>2327</v>
      </c>
      <c r="E140" s="2212" t="s">
        <v>2327</v>
      </c>
    </row>
    <row r="141" customFormat="false" ht="12.75" hidden="false" customHeight="true" outlineLevel="0" collapsed="false">
      <c r="A141" s="2206" t="s">
        <v>2046</v>
      </c>
      <c r="B141" s="1794" t="s">
        <v>1477</v>
      </c>
      <c r="C141" s="1794" t="s">
        <v>2170</v>
      </c>
      <c r="D141" s="1794" t="s">
        <v>2170</v>
      </c>
      <c r="E141" s="2212" t="s">
        <v>2170</v>
      </c>
    </row>
    <row r="142" customFormat="false" ht="12.75" hidden="false" customHeight="true" outlineLevel="0" collapsed="false">
      <c r="A142" s="2206" t="s">
        <v>805</v>
      </c>
      <c r="B142" s="1794" t="s">
        <v>2345</v>
      </c>
      <c r="C142" s="1794"/>
      <c r="D142" s="1794" t="s">
        <v>2343</v>
      </c>
      <c r="E142" s="2212"/>
    </row>
    <row r="143" customFormat="false" ht="12.75" hidden="false" customHeight="true" outlineLevel="0" collapsed="false">
      <c r="A143" s="2206" t="s">
        <v>805</v>
      </c>
      <c r="B143" s="1794" t="s">
        <v>2356</v>
      </c>
      <c r="C143" s="1794"/>
      <c r="D143" s="1794" t="s">
        <v>2343</v>
      </c>
      <c r="E143" s="2212"/>
    </row>
    <row r="144" customFormat="false" ht="12" hidden="false" customHeight="true" outlineLevel="0" collapsed="false">
      <c r="A144" s="2209"/>
      <c r="B144" s="1794"/>
      <c r="C144" s="1794"/>
      <c r="D144" s="1794"/>
      <c r="E144" s="2212"/>
    </row>
    <row r="145" customFormat="false" ht="12" hidden="false" customHeight="true" outlineLevel="0" collapsed="false">
      <c r="A145" s="32"/>
      <c r="B145" s="32"/>
      <c r="C145" s="32"/>
      <c r="D145" s="32"/>
      <c r="E145" s="32"/>
    </row>
    <row r="146" customFormat="false" ht="12" hidden="false" customHeight="true" outlineLevel="0" collapsed="false">
      <c r="A146" s="2215" t="s">
        <v>2357</v>
      </c>
      <c r="B146" s="2215"/>
      <c r="C146" s="2215"/>
      <c r="D146" s="2215"/>
      <c r="E146" s="2215"/>
    </row>
    <row r="147" customFormat="false" ht="12" hidden="false" customHeight="true" outlineLevel="0" collapsed="false">
      <c r="A147" s="2216" t="s">
        <v>2358</v>
      </c>
    </row>
    <row r="148" customFormat="false" ht="12" hidden="false" customHeight="true" outlineLevel="0" collapsed="false">
      <c r="A148" s="2215" t="s">
        <v>2359</v>
      </c>
      <c r="B148" s="2215"/>
      <c r="C148" s="2215"/>
      <c r="D148" s="2215"/>
      <c r="E148" s="2215"/>
    </row>
  </sheetData>
  <sheetProtection sheet="true" password="a57c" objects="true" scenarios="true"/>
  <mergeCells count="8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A84:E84"/>
    <mergeCell ref="A146:E146"/>
    <mergeCell ref="A148:E148"/>
  </mergeCells>
  <dataValidations count="1">
    <dataValidation allowBlank="true" errorStyle="stop" operator="between" showDropDown="false" showErrorMessage="true" showInputMessage="false" sqref="A1:IV6 A7:D144 F7:IV146 E84:E144 A145:E145 A146:A148 B147:IV147 F148:IV148 A149:IV11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60</v>
      </c>
      <c r="B1" s="2182"/>
      <c r="C1" s="2182"/>
      <c r="D1" s="2182"/>
      <c r="E1" s="2182"/>
      <c r="F1" s="2180"/>
      <c r="G1" s="113" t="s">
        <v>79</v>
      </c>
    </row>
    <row r="2" customFormat="false" ht="15.75" hidden="false" customHeight="true" outlineLevel="0" collapsed="false">
      <c r="A2" s="631" t="s">
        <v>232</v>
      </c>
      <c r="B2" s="2180"/>
      <c r="C2" s="2180"/>
      <c r="D2" s="2180"/>
      <c r="E2" s="2180"/>
      <c r="F2" s="2180"/>
      <c r="G2" s="113" t="s">
        <v>81</v>
      </c>
    </row>
    <row r="3" customFormat="false" ht="15.75" hidden="false" customHeight="true" outlineLevel="0" collapsed="false">
      <c r="A3" s="631"/>
      <c r="B3" s="2180"/>
      <c r="C3" s="2180"/>
      <c r="D3" s="2180"/>
      <c r="E3" s="2180"/>
      <c r="F3" s="2180"/>
      <c r="G3" s="113" t="s">
        <v>82</v>
      </c>
    </row>
    <row r="4" customFormat="false" ht="12.75" hidden="false" customHeight="true" outlineLevel="0" collapsed="false">
      <c r="A4" s="2181"/>
      <c r="B4" s="2180"/>
      <c r="C4" s="2180"/>
      <c r="D4" s="2180"/>
      <c r="E4" s="2180"/>
      <c r="F4" s="2180"/>
      <c r="G4" s="521"/>
    </row>
    <row r="5" customFormat="false" ht="20.25" hidden="false" customHeight="true" outlineLevel="0" collapsed="false">
      <c r="A5" s="2202" t="s">
        <v>2361</v>
      </c>
      <c r="B5" s="2202"/>
      <c r="C5" s="2202"/>
      <c r="D5" s="2202"/>
      <c r="E5" s="2202"/>
      <c r="F5" s="2202"/>
      <c r="G5" s="2202"/>
    </row>
    <row r="6" customFormat="false" ht="45" hidden="false" customHeight="true" outlineLevel="0" collapsed="false">
      <c r="A6" s="2203" t="s">
        <v>2035</v>
      </c>
      <c r="B6" s="2204" t="s">
        <v>2362</v>
      </c>
      <c r="C6" s="2204" t="s">
        <v>2363</v>
      </c>
      <c r="D6" s="2204" t="s">
        <v>2364</v>
      </c>
      <c r="E6" s="2204" t="s">
        <v>2365</v>
      </c>
      <c r="F6" s="2204" t="s">
        <v>2366</v>
      </c>
      <c r="G6" s="2188" t="s">
        <v>2217</v>
      </c>
    </row>
    <row r="7" customFormat="false" ht="12" hidden="false" customHeight="true" outlineLevel="0" collapsed="false">
      <c r="A7" s="32"/>
      <c r="B7" s="32"/>
      <c r="C7" s="32"/>
      <c r="D7" s="32"/>
      <c r="E7" s="32"/>
      <c r="F7" s="32"/>
      <c r="G7" s="32"/>
    </row>
    <row r="8" customFormat="false" ht="29.25" hidden="false" customHeight="true" outlineLevel="0" collapsed="false">
      <c r="A8" s="2217" t="s">
        <v>2367</v>
      </c>
      <c r="B8" s="2217"/>
      <c r="C8" s="2217"/>
      <c r="D8" s="2217"/>
      <c r="E8" s="2217"/>
      <c r="F8" s="2217"/>
      <c r="G8" s="2217"/>
    </row>
    <row r="9" customFormat="false" ht="12.75" hidden="false" customHeight="true" outlineLevel="0" collapsed="false"/>
    <row r="10" customFormat="false" ht="12" hidden="false" customHeight="true" outlineLevel="0" collapsed="false">
      <c r="A10" s="2218" t="s">
        <v>2030</v>
      </c>
      <c r="B10" s="2219"/>
      <c r="C10" s="2219"/>
      <c r="D10" s="2219"/>
      <c r="E10" s="2219"/>
      <c r="F10" s="2219"/>
      <c r="G10" s="2220"/>
    </row>
    <row r="11" customFormat="false" ht="33" hidden="false" customHeight="true" outlineLevel="0" collapsed="false">
      <c r="A11" s="2221" t="s">
        <v>2368</v>
      </c>
      <c r="B11" s="2221"/>
      <c r="C11" s="2221"/>
      <c r="D11" s="2221"/>
      <c r="E11" s="2221"/>
      <c r="F11" s="2221"/>
      <c r="G11" s="2221"/>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71" t="s">
        <v>2369</v>
      </c>
      <c r="B1" s="2182"/>
      <c r="K1" s="113" t="s">
        <v>79</v>
      </c>
    </row>
    <row r="2" customFormat="false" ht="15.75" hidden="false" customHeight="true" outlineLevel="0" collapsed="false">
      <c r="A2" s="631" t="s">
        <v>2370</v>
      </c>
      <c r="B2" s="2182"/>
      <c r="K2" s="113" t="s">
        <v>81</v>
      </c>
    </row>
    <row r="3" customFormat="false" ht="15.75" hidden="false" customHeight="true" outlineLevel="0" collapsed="false">
      <c r="A3" s="1471" t="s">
        <v>2371</v>
      </c>
      <c r="B3" s="2182"/>
      <c r="K3" s="113" t="s">
        <v>82</v>
      </c>
    </row>
    <row r="4" customFormat="false" ht="12.75" hidden="false" customHeight="true" outlineLevel="0" collapsed="false">
      <c r="A4" s="137"/>
      <c r="B4" s="137"/>
      <c r="C4" s="137"/>
    </row>
    <row r="5" customFormat="false" ht="53.25" hidden="false" customHeight="true" outlineLevel="0" collapsed="false">
      <c r="A5" s="2222" t="s">
        <v>83</v>
      </c>
      <c r="B5" s="2223" t="s">
        <v>2372</v>
      </c>
      <c r="C5" s="2223" t="s">
        <v>2373</v>
      </c>
      <c r="D5" s="2223" t="s">
        <v>2374</v>
      </c>
      <c r="E5" s="2223" t="s">
        <v>2375</v>
      </c>
      <c r="F5" s="2223" t="s">
        <v>2376</v>
      </c>
      <c r="G5" s="2223" t="s">
        <v>2377</v>
      </c>
      <c r="H5" s="2223" t="s">
        <v>2378</v>
      </c>
      <c r="I5" s="2223" t="s">
        <v>2379</v>
      </c>
      <c r="J5" s="2223" t="s">
        <v>2380</v>
      </c>
      <c r="K5" s="2223" t="s">
        <v>2381</v>
      </c>
      <c r="L5" s="17"/>
    </row>
    <row r="6" customFormat="false" ht="12.75" hidden="false" customHeight="true" outlineLevel="0" collapsed="false">
      <c r="A6" s="2222"/>
      <c r="B6" s="2224" t="s">
        <v>91</v>
      </c>
      <c r="C6" s="2224" t="s">
        <v>91</v>
      </c>
      <c r="D6" s="2224" t="s">
        <v>91</v>
      </c>
      <c r="E6" s="2224" t="s">
        <v>91</v>
      </c>
      <c r="F6" s="2224" t="s">
        <v>91</v>
      </c>
      <c r="G6" s="2224" t="s">
        <v>91</v>
      </c>
      <c r="H6" s="2224" t="s">
        <v>91</v>
      </c>
      <c r="I6" s="2224" t="s">
        <v>91</v>
      </c>
      <c r="J6" s="2224" t="s">
        <v>91</v>
      </c>
      <c r="K6" s="2224" t="s">
        <v>91</v>
      </c>
      <c r="L6" s="17"/>
    </row>
    <row r="7" customFormat="false" ht="13.5" hidden="false" customHeight="true" outlineLevel="0" collapsed="false">
      <c r="A7" s="2225" t="s">
        <v>2382</v>
      </c>
      <c r="B7" s="2226" t="n">
        <v>2293012.41608357</v>
      </c>
      <c r="C7" s="2226" t="n">
        <v>2178858.16362423</v>
      </c>
      <c r="D7" s="2226" t="n">
        <v>1776616.94029144</v>
      </c>
      <c r="E7" s="2226" t="n">
        <v>1703134.81171461</v>
      </c>
      <c r="F7" s="2226" t="n">
        <v>1511548.31048015</v>
      </c>
      <c r="G7" s="2226" t="n">
        <v>1450683.39428697</v>
      </c>
      <c r="H7" s="2226" t="n">
        <v>1424027.93963591</v>
      </c>
      <c r="I7" s="2226" t="n">
        <v>1350163.7184619</v>
      </c>
      <c r="J7" s="2226" t="n">
        <v>1332479.44411002</v>
      </c>
      <c r="K7" s="2226" t="n">
        <v>1352782.65269098</v>
      </c>
      <c r="L7" s="17"/>
    </row>
    <row r="8" customFormat="false" ht="12.75" hidden="false" customHeight="true" outlineLevel="0" collapsed="false">
      <c r="A8" s="2227" t="s">
        <v>1840</v>
      </c>
      <c r="B8" s="2228" t="n">
        <v>2270436.44263419</v>
      </c>
      <c r="C8" s="2228" t="n">
        <v>2155560.82699967</v>
      </c>
      <c r="D8" s="2228" t="n">
        <v>1757416.4314664</v>
      </c>
      <c r="E8" s="2228" t="n">
        <v>1687531.91899315</v>
      </c>
      <c r="F8" s="2228" t="n">
        <v>1498194.00772171</v>
      </c>
      <c r="G8" s="2228" t="n">
        <v>1436336.00859736</v>
      </c>
      <c r="H8" s="2228" t="n">
        <v>1409497.83664206</v>
      </c>
      <c r="I8" s="2228" t="n">
        <v>1334549.33693462</v>
      </c>
      <c r="J8" s="2228" t="n">
        <v>1316771.41840724</v>
      </c>
      <c r="K8" s="2228" t="n">
        <v>1335791.99720847</v>
      </c>
      <c r="L8" s="17"/>
    </row>
    <row r="9" customFormat="false" ht="12.75" hidden="false" customHeight="true" outlineLevel="0" collapsed="false">
      <c r="A9" s="2229" t="s">
        <v>1767</v>
      </c>
      <c r="B9" s="616" t="n">
        <v>1172334.24</v>
      </c>
      <c r="C9" s="616" t="n">
        <v>1101865.22896319</v>
      </c>
      <c r="D9" s="616" t="n">
        <v>1078083.2736815</v>
      </c>
      <c r="E9" s="616" t="n">
        <v>1053801.20204355</v>
      </c>
      <c r="F9" s="616" t="n">
        <v>962544.516642978</v>
      </c>
      <c r="G9" s="616" t="n">
        <v>909929.282372163</v>
      </c>
      <c r="H9" s="616" t="n">
        <v>907992.381643879</v>
      </c>
      <c r="I9" s="616" t="n">
        <v>855496.438260508</v>
      </c>
      <c r="J9" s="616" t="n">
        <v>860077.578401604</v>
      </c>
      <c r="K9" s="616" t="n">
        <v>848183.059635136</v>
      </c>
      <c r="L9" s="17"/>
    </row>
    <row r="10" customFormat="false" ht="12.75" hidden="false" customHeight="true" outlineLevel="0" collapsed="false">
      <c r="A10" s="2230" t="s">
        <v>1841</v>
      </c>
      <c r="B10" s="616" t="n">
        <v>216338.77</v>
      </c>
      <c r="C10" s="616" t="n">
        <v>209540.569946376</v>
      </c>
      <c r="D10" s="616" t="n">
        <v>137315.03749645</v>
      </c>
      <c r="E10" s="616" t="n">
        <v>117363.902839522</v>
      </c>
      <c r="F10" s="616" t="n">
        <v>94188.16291456</v>
      </c>
      <c r="G10" s="616" t="n">
        <v>105696.045752713</v>
      </c>
      <c r="H10" s="616" t="n">
        <v>106514.453757338</v>
      </c>
      <c r="I10" s="616" t="n">
        <v>106311.617275677</v>
      </c>
      <c r="J10" s="616" t="n">
        <v>88414.6755136546</v>
      </c>
      <c r="K10" s="616" t="n">
        <v>96891.5197907492</v>
      </c>
      <c r="L10" s="17"/>
    </row>
    <row r="11" customFormat="false" ht="12.75" hidden="false" customHeight="true" outlineLevel="0" collapsed="false">
      <c r="A11" s="2229" t="s">
        <v>1769</v>
      </c>
      <c r="B11" s="616" t="n">
        <v>346776.310206616</v>
      </c>
      <c r="C11" s="616" t="n">
        <v>336221.502335288</v>
      </c>
      <c r="D11" s="616" t="n">
        <v>279418.56144214</v>
      </c>
      <c r="E11" s="616" t="n">
        <v>235061.440596361</v>
      </c>
      <c r="F11" s="616" t="n">
        <v>206711.63827946</v>
      </c>
      <c r="G11" s="616" t="n">
        <v>191487.812319887</v>
      </c>
      <c r="H11" s="616" t="n">
        <v>183159.604783188</v>
      </c>
      <c r="I11" s="616" t="n">
        <v>169429.180010145</v>
      </c>
      <c r="J11" s="616" t="n">
        <v>197930.617668284</v>
      </c>
      <c r="K11" s="616" t="n">
        <v>199108.042180526</v>
      </c>
      <c r="L11" s="17"/>
    </row>
    <row r="12" customFormat="false" ht="12.75" hidden="false" customHeight="true" outlineLevel="0" collapsed="false">
      <c r="A12" s="2229" t="s">
        <v>1770</v>
      </c>
      <c r="B12" s="616" t="n">
        <v>256626.980190367</v>
      </c>
      <c r="C12" s="616" t="n">
        <v>244738.974498629</v>
      </c>
      <c r="D12" s="616" t="n">
        <v>229498.240800916</v>
      </c>
      <c r="E12" s="616" t="n">
        <v>224939.283917575</v>
      </c>
      <c r="F12" s="616" t="n">
        <v>205269.068951144</v>
      </c>
      <c r="G12" s="616" t="n">
        <v>190616.270547435</v>
      </c>
      <c r="H12" s="616" t="n">
        <v>171160.693939873</v>
      </c>
      <c r="I12" s="616" t="n">
        <v>165182.265099311</v>
      </c>
      <c r="J12" s="616" t="n">
        <v>156228.487645815</v>
      </c>
      <c r="K12" s="616" t="n">
        <v>170793.742235745</v>
      </c>
      <c r="L12" s="17"/>
    </row>
    <row r="13" customFormat="false" ht="12.75" hidden="false" customHeight="true" outlineLevel="0" collapsed="false">
      <c r="A13" s="2229" t="s">
        <v>1771</v>
      </c>
      <c r="B13" s="616" t="n">
        <v>278360.142237208</v>
      </c>
      <c r="C13" s="616" t="n">
        <v>263194.551256181</v>
      </c>
      <c r="D13" s="616" t="n">
        <v>33101.3180453975</v>
      </c>
      <c r="E13" s="616" t="n">
        <v>56366.0895961384</v>
      </c>
      <c r="F13" s="616" t="n">
        <v>29480.6209335659</v>
      </c>
      <c r="G13" s="616" t="n">
        <v>38606.5976051674</v>
      </c>
      <c r="H13" s="616" t="n">
        <v>40670.7025177795</v>
      </c>
      <c r="I13" s="616" t="n">
        <v>38129.8362889767</v>
      </c>
      <c r="J13" s="616" t="n">
        <v>14120.0591778799</v>
      </c>
      <c r="K13" s="616" t="n">
        <v>20815.6333663113</v>
      </c>
      <c r="L13" s="17"/>
    </row>
    <row r="14" customFormat="false" ht="12.75" hidden="false" customHeight="true" outlineLevel="0" collapsed="false">
      <c r="A14" s="2227" t="s">
        <v>130</v>
      </c>
      <c r="B14" s="2228" t="n">
        <v>22575.9734493771</v>
      </c>
      <c r="C14" s="2228" t="n">
        <v>23297.3366245652</v>
      </c>
      <c r="D14" s="2228" t="n">
        <v>19200.5088250398</v>
      </c>
      <c r="E14" s="2228" t="n">
        <v>15602.8927214658</v>
      </c>
      <c r="F14" s="2228" t="n">
        <v>13354.3027584469</v>
      </c>
      <c r="G14" s="2228" t="n">
        <v>14347.3856896008</v>
      </c>
      <c r="H14" s="2228" t="n">
        <v>14530.1029938526</v>
      </c>
      <c r="I14" s="2228" t="n">
        <v>15614.381527278</v>
      </c>
      <c r="J14" s="2228" t="n">
        <v>15708.025702782</v>
      </c>
      <c r="K14" s="2228" t="n">
        <v>16990.6554825166</v>
      </c>
      <c r="L14" s="17"/>
    </row>
    <row r="15" customFormat="false" ht="12.75" hidden="false" customHeight="true" outlineLevel="0" collapsed="false">
      <c r="A15" s="2229"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3.5" hidden="false" customHeight="true" outlineLevel="0" collapsed="false">
      <c r="A16" s="2229" t="s">
        <v>1772</v>
      </c>
      <c r="B16" s="2231" t="n">
        <v>22575.9734493771</v>
      </c>
      <c r="C16" s="2231" t="n">
        <v>23297.3366245652</v>
      </c>
      <c r="D16" s="2231" t="n">
        <v>19200.5088250398</v>
      </c>
      <c r="E16" s="2231" t="n">
        <v>15602.8927214658</v>
      </c>
      <c r="F16" s="2231" t="n">
        <v>13354.3027584469</v>
      </c>
      <c r="G16" s="2231" t="n">
        <v>14347.3856896008</v>
      </c>
      <c r="H16" s="2231" t="n">
        <v>14530.1029938526</v>
      </c>
      <c r="I16" s="2231" t="n">
        <v>15614.381527278</v>
      </c>
      <c r="J16" s="2231" t="n">
        <v>15708.025702782</v>
      </c>
      <c r="K16" s="2231" t="n">
        <v>16990.6554825166</v>
      </c>
      <c r="L16" s="17"/>
    </row>
    <row r="17" customFormat="false" ht="12.75" hidden="false" customHeight="true" outlineLevel="0" collapsed="false">
      <c r="A17" s="2232" t="s">
        <v>2383</v>
      </c>
      <c r="B17" s="2233" t="n">
        <v>212367.647802642</v>
      </c>
      <c r="C17" s="2233" t="n">
        <v>179721.161229773</v>
      </c>
      <c r="D17" s="2233" t="n">
        <v>165632.889179638</v>
      </c>
      <c r="E17" s="2233" t="n">
        <v>140760.666986923</v>
      </c>
      <c r="F17" s="2233" t="n">
        <v>119247.521172028</v>
      </c>
      <c r="G17" s="2233" t="n">
        <v>129464.087392706</v>
      </c>
      <c r="H17" s="2233" t="n">
        <v>117271.693703947</v>
      </c>
      <c r="I17" s="2233" t="n">
        <v>114929.746131187</v>
      </c>
      <c r="J17" s="2233" t="n">
        <v>107018.46469403</v>
      </c>
      <c r="K17" s="2233" t="n">
        <v>123431.721952022</v>
      </c>
      <c r="L17" s="17"/>
    </row>
    <row r="18" customFormat="false" ht="12.75" hidden="false" customHeight="true" outlineLevel="0" collapsed="false">
      <c r="A18" s="2227" t="s">
        <v>551</v>
      </c>
      <c r="B18" s="616" t="n">
        <v>84212.7724283217</v>
      </c>
      <c r="C18" s="616" t="n">
        <v>72681.383087235</v>
      </c>
      <c r="D18" s="616" t="n">
        <v>65289.2805841218</v>
      </c>
      <c r="E18" s="616" t="n">
        <v>50109.3005395433</v>
      </c>
      <c r="F18" s="616" t="n">
        <v>38028.6903058058</v>
      </c>
      <c r="G18" s="616" t="n">
        <v>41807.0527257705</v>
      </c>
      <c r="H18" s="616" t="n">
        <v>34152.1687657086</v>
      </c>
      <c r="I18" s="616" t="n">
        <v>32524.4017760357</v>
      </c>
      <c r="J18" s="616" t="n">
        <v>30602.9100062143</v>
      </c>
      <c r="K18" s="616" t="n">
        <v>34181.3239319286</v>
      </c>
      <c r="L18" s="17"/>
    </row>
    <row r="19" customFormat="false" ht="12.75" hidden="false" customHeight="true" outlineLevel="0" collapsed="false">
      <c r="A19" s="2227" t="s">
        <v>560</v>
      </c>
      <c r="B19" s="616" t="n">
        <v>18664.5598981721</v>
      </c>
      <c r="C19" s="616" t="n">
        <v>18262.8868854643</v>
      </c>
      <c r="D19" s="616" t="n">
        <v>16342.0477560262</v>
      </c>
      <c r="E19" s="616" t="n">
        <v>15554.2585262012</v>
      </c>
      <c r="F19" s="616" t="n">
        <v>13882.4400673267</v>
      </c>
      <c r="G19" s="616" t="n">
        <v>14608.4787804635</v>
      </c>
      <c r="H19" s="616" t="n">
        <v>14121.3886993858</v>
      </c>
      <c r="I19" s="616" t="n">
        <v>13012.5202043856</v>
      </c>
      <c r="J19" s="616" t="n">
        <v>11554.0706192246</v>
      </c>
      <c r="K19" s="616" t="n">
        <v>13503.0862670305</v>
      </c>
      <c r="L19" s="17"/>
    </row>
    <row r="20" customFormat="false" ht="12.75" hidden="false" customHeight="true" outlineLevel="0" collapsed="false">
      <c r="A20" s="2227" t="s">
        <v>579</v>
      </c>
      <c r="B20" s="616" t="n">
        <v>109490.315476149</v>
      </c>
      <c r="C20" s="616" t="n">
        <v>88776.8912570741</v>
      </c>
      <c r="D20" s="616" t="n">
        <v>84001.5608394905</v>
      </c>
      <c r="E20" s="616" t="n">
        <v>75097.1079211789</v>
      </c>
      <c r="F20" s="616" t="n">
        <v>67336.3907988956</v>
      </c>
      <c r="G20" s="616" t="n">
        <v>73048.5558864723</v>
      </c>
      <c r="H20" s="616" t="n">
        <v>68998.1362388525</v>
      </c>
      <c r="I20" s="616" t="n">
        <v>69392.8241507655</v>
      </c>
      <c r="J20" s="616" t="n">
        <v>64861.4840685908</v>
      </c>
      <c r="K20" s="616" t="n">
        <v>75747.3117530626</v>
      </c>
      <c r="L20" s="17"/>
    </row>
    <row r="21" customFormat="false" ht="12.75" hidden="false" customHeight="true" outlineLevel="0" collapsed="false">
      <c r="A21" s="2227" t="s">
        <v>586</v>
      </c>
      <c r="B21" s="628" t="s">
        <v>98</v>
      </c>
      <c r="C21" s="628" t="s">
        <v>98</v>
      </c>
      <c r="D21" s="628" t="s">
        <v>98</v>
      </c>
      <c r="E21" s="628" t="s">
        <v>98</v>
      </c>
      <c r="F21" s="628" t="s">
        <v>98</v>
      </c>
      <c r="G21" s="628" t="s">
        <v>98</v>
      </c>
      <c r="H21" s="628" t="s">
        <v>98</v>
      </c>
      <c r="I21" s="628" t="s">
        <v>98</v>
      </c>
      <c r="J21" s="628" t="s">
        <v>98</v>
      </c>
      <c r="K21" s="628" t="s">
        <v>98</v>
      </c>
      <c r="L21" s="17"/>
    </row>
    <row r="22" customFormat="false" ht="13.5" hidden="false" customHeight="true" outlineLevel="0" collapsed="false">
      <c r="A22" s="2227" t="s">
        <v>2384</v>
      </c>
      <c r="B22" s="650"/>
      <c r="C22" s="650"/>
      <c r="D22" s="650"/>
      <c r="E22" s="650"/>
      <c r="F22" s="650"/>
      <c r="G22" s="650"/>
      <c r="H22" s="650"/>
      <c r="I22" s="650"/>
      <c r="J22" s="650"/>
      <c r="K22" s="650"/>
      <c r="L22" s="17"/>
    </row>
    <row r="23" customFormat="false" ht="13.5" hidden="false" customHeight="true" outlineLevel="0" collapsed="false">
      <c r="A23" s="2227" t="s">
        <v>2385</v>
      </c>
      <c r="B23" s="650"/>
      <c r="C23" s="650"/>
      <c r="D23" s="650"/>
      <c r="E23" s="650"/>
      <c r="F23" s="650"/>
      <c r="G23" s="650"/>
      <c r="H23" s="650"/>
      <c r="I23" s="650"/>
      <c r="J23" s="650"/>
      <c r="K23" s="650"/>
      <c r="L23" s="17"/>
    </row>
    <row r="24" customFormat="false" ht="13.5" hidden="false" customHeight="true" outlineLevel="0" collapsed="false">
      <c r="A24" s="2227" t="s">
        <v>1778</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34" t="s">
        <v>2386</v>
      </c>
      <c r="B25" s="747" t="s">
        <v>126</v>
      </c>
      <c r="C25" s="747" t="s">
        <v>126</v>
      </c>
      <c r="D25" s="747" t="s">
        <v>126</v>
      </c>
      <c r="E25" s="747" t="s">
        <v>126</v>
      </c>
      <c r="F25" s="747" t="s">
        <v>126</v>
      </c>
      <c r="G25" s="747" t="s">
        <v>126</v>
      </c>
      <c r="H25" s="747" t="s">
        <v>126</v>
      </c>
      <c r="I25" s="747" t="s">
        <v>126</v>
      </c>
      <c r="J25" s="747" t="s">
        <v>126</v>
      </c>
      <c r="K25" s="747" t="s">
        <v>126</v>
      </c>
      <c r="L25" s="17"/>
    </row>
    <row r="26" customFormat="false" ht="12.75" hidden="false" customHeight="true" outlineLevel="0" collapsed="false">
      <c r="A26" s="2232" t="s">
        <v>1787</v>
      </c>
      <c r="B26" s="650"/>
      <c r="C26" s="650"/>
      <c r="D26" s="650"/>
      <c r="E26" s="650"/>
      <c r="F26" s="650"/>
      <c r="G26" s="650"/>
      <c r="H26" s="650"/>
      <c r="I26" s="650"/>
      <c r="J26" s="650"/>
      <c r="K26" s="650"/>
      <c r="L26" s="17"/>
    </row>
    <row r="27" customFormat="false" ht="12.75" hidden="false" customHeight="true" outlineLevel="0" collapsed="false">
      <c r="A27" s="2227" t="s">
        <v>1788</v>
      </c>
      <c r="B27" s="650"/>
      <c r="C27" s="650"/>
      <c r="D27" s="650"/>
      <c r="E27" s="650"/>
      <c r="F27" s="650"/>
      <c r="G27" s="650"/>
      <c r="H27" s="650"/>
      <c r="I27" s="650"/>
      <c r="J27" s="650"/>
      <c r="K27" s="650"/>
      <c r="L27" s="17"/>
    </row>
    <row r="28" customFormat="false" ht="12.75" hidden="false" customHeight="true" outlineLevel="0" collapsed="false">
      <c r="A28" s="2227" t="s">
        <v>930</v>
      </c>
      <c r="B28" s="650"/>
      <c r="C28" s="650"/>
      <c r="D28" s="650"/>
      <c r="E28" s="650"/>
      <c r="F28" s="650"/>
      <c r="G28" s="650"/>
      <c r="H28" s="650"/>
      <c r="I28" s="650"/>
      <c r="J28" s="650"/>
      <c r="K28" s="650"/>
      <c r="L28" s="17"/>
    </row>
    <row r="29" customFormat="false" ht="12.75" hidden="false" customHeight="true" outlineLevel="0" collapsed="false">
      <c r="A29" s="2227" t="s">
        <v>940</v>
      </c>
      <c r="B29" s="650"/>
      <c r="C29" s="650"/>
      <c r="D29" s="650"/>
      <c r="E29" s="650"/>
      <c r="F29" s="650"/>
      <c r="G29" s="650"/>
      <c r="H29" s="650"/>
      <c r="I29" s="650"/>
      <c r="J29" s="650"/>
      <c r="K29" s="650"/>
      <c r="L29" s="17"/>
    </row>
    <row r="30" customFormat="false" ht="12.75" hidden="false" customHeight="true" outlineLevel="0" collapsed="false">
      <c r="A30" s="2227" t="s">
        <v>2387</v>
      </c>
      <c r="B30" s="650"/>
      <c r="C30" s="650"/>
      <c r="D30" s="650"/>
      <c r="E30" s="650"/>
      <c r="F30" s="650"/>
      <c r="G30" s="650"/>
      <c r="H30" s="650"/>
      <c r="I30" s="650"/>
      <c r="J30" s="650"/>
      <c r="K30" s="650"/>
      <c r="L30" s="17"/>
    </row>
    <row r="31" customFormat="false" ht="12.75" hidden="false" customHeight="true" outlineLevel="0" collapsed="false">
      <c r="A31" s="2227" t="s">
        <v>950</v>
      </c>
      <c r="B31" s="650"/>
      <c r="C31" s="650"/>
      <c r="D31" s="650"/>
      <c r="E31" s="650"/>
      <c r="F31" s="650"/>
      <c r="G31" s="650"/>
      <c r="H31" s="650"/>
      <c r="I31" s="650"/>
      <c r="J31" s="650"/>
      <c r="K31" s="650"/>
      <c r="L31" s="17"/>
    </row>
    <row r="32" customFormat="false" ht="12.75" hidden="false" customHeight="true" outlineLevel="0" collapsed="false">
      <c r="A32" s="2227" t="s">
        <v>1790</v>
      </c>
      <c r="B32" s="650"/>
      <c r="C32" s="650"/>
      <c r="D32" s="650"/>
      <c r="E32" s="650"/>
      <c r="F32" s="650"/>
      <c r="G32" s="650"/>
      <c r="H32" s="650"/>
      <c r="I32" s="650"/>
      <c r="J32" s="650"/>
      <c r="K32" s="650"/>
      <c r="L32" s="17"/>
    </row>
    <row r="33" customFormat="false" ht="13.5" hidden="false" customHeight="true" outlineLevel="0" collapsed="false">
      <c r="A33" s="2235" t="s">
        <v>1778</v>
      </c>
      <c r="B33" s="650"/>
      <c r="C33" s="650"/>
      <c r="D33" s="650"/>
      <c r="E33" s="650"/>
      <c r="F33" s="650"/>
      <c r="G33" s="650"/>
      <c r="H33" s="650"/>
      <c r="I33" s="650"/>
      <c r="J33" s="650"/>
      <c r="K33" s="650"/>
      <c r="L33" s="17"/>
    </row>
    <row r="34" customFormat="false" ht="14.25" hidden="false" customHeight="true" outlineLevel="0" collapsed="false">
      <c r="A34" s="2232" t="s">
        <v>2388</v>
      </c>
      <c r="B34" s="2236" t="n">
        <v>127526.11117383</v>
      </c>
      <c r="C34" s="2236" t="n">
        <v>153221.537546655</v>
      </c>
      <c r="D34" s="2236" t="n">
        <v>47799.6818487692</v>
      </c>
      <c r="E34" s="2236" t="n">
        <v>-42145.863559239</v>
      </c>
      <c r="F34" s="2236" t="n">
        <v>-121770.919795496</v>
      </c>
      <c r="G34" s="2236" t="n">
        <v>-164579.9795338</v>
      </c>
      <c r="H34" s="2236" t="n">
        <v>-247766.545476595</v>
      </c>
      <c r="I34" s="2236" t="n">
        <v>-342105.551029506</v>
      </c>
      <c r="J34" s="2236" t="n">
        <v>-363517.434822168</v>
      </c>
      <c r="K34" s="2236" t="n">
        <v>-400284.141875323</v>
      </c>
      <c r="L34" s="17"/>
    </row>
    <row r="35" customFormat="false" ht="12.75" hidden="false" customHeight="true" outlineLevel="0" collapsed="false">
      <c r="A35" s="1624" t="s">
        <v>1221</v>
      </c>
      <c r="B35" s="616" t="n">
        <v>-227058.18532574</v>
      </c>
      <c r="C35" s="616" t="n">
        <v>-231223.501583872</v>
      </c>
      <c r="D35" s="616" t="n">
        <v>-234847.186790456</v>
      </c>
      <c r="E35" s="616" t="n">
        <v>-240895.839701834</v>
      </c>
      <c r="F35" s="616" t="n">
        <v>-300565.112750224</v>
      </c>
      <c r="G35" s="616" t="n">
        <v>-360261.841441668</v>
      </c>
      <c r="H35" s="616" t="n">
        <v>-420172.951789306</v>
      </c>
      <c r="I35" s="616" t="n">
        <v>-480400.671883727</v>
      </c>
      <c r="J35" s="616" t="n">
        <v>-540924.434990303</v>
      </c>
      <c r="K35" s="616" t="n">
        <v>-544965.245647297</v>
      </c>
      <c r="L35" s="17"/>
    </row>
    <row r="36" customFormat="false" ht="12.75" hidden="false" customHeight="true" outlineLevel="0" collapsed="false">
      <c r="A36" s="1624" t="s">
        <v>1224</v>
      </c>
      <c r="B36" s="616" t="n">
        <v>285245.655011988</v>
      </c>
      <c r="C36" s="616" t="n">
        <v>299695.506281371</v>
      </c>
      <c r="D36" s="616" t="n">
        <v>217924.484201968</v>
      </c>
      <c r="E36" s="616" t="n">
        <v>143520.84369199</v>
      </c>
      <c r="F36" s="616" t="n">
        <v>149306.93187811</v>
      </c>
      <c r="G36" s="616" t="n">
        <v>197180.956201698</v>
      </c>
      <c r="H36" s="616" t="n">
        <v>201693.785879893</v>
      </c>
      <c r="I36" s="616" t="n">
        <v>175267.156988428</v>
      </c>
      <c r="J36" s="616" t="n">
        <v>253851.165890161</v>
      </c>
      <c r="K36" s="616" t="n">
        <v>227772.520035702</v>
      </c>
      <c r="L36" s="17"/>
    </row>
    <row r="37" customFormat="false" ht="12.75" hidden="false" customHeight="true" outlineLevel="0" collapsed="false">
      <c r="A37" s="1624" t="s">
        <v>1227</v>
      </c>
      <c r="B37" s="616" t="n">
        <v>38863.5021193573</v>
      </c>
      <c r="C37" s="616" t="n">
        <v>29341.646372813</v>
      </c>
      <c r="D37" s="616" t="n">
        <v>9120.63122449117</v>
      </c>
      <c r="E37" s="616" t="n">
        <v>-30.1580021392219</v>
      </c>
      <c r="F37" s="616" t="n">
        <v>-22457.5765481083</v>
      </c>
      <c r="G37" s="616" t="n">
        <v>-54104.8728209142</v>
      </c>
      <c r="H37" s="616" t="n">
        <v>-80493.3073174441</v>
      </c>
      <c r="I37" s="616" t="n">
        <v>-87202.5321854132</v>
      </c>
      <c r="J37" s="616" t="n">
        <v>-125299.570229367</v>
      </c>
      <c r="K37" s="616" t="n">
        <v>-131514.999031569</v>
      </c>
      <c r="L37" s="17"/>
    </row>
    <row r="38" customFormat="false" ht="12.75" hidden="false" customHeight="true" outlineLevel="0" collapsed="false">
      <c r="A38" s="1624" t="s">
        <v>1230</v>
      </c>
      <c r="B38" s="616" t="n">
        <v>3389.73066666667</v>
      </c>
      <c r="C38" s="616" t="n">
        <v>3374.74133333334</v>
      </c>
      <c r="D38" s="616" t="n">
        <v>3359.752</v>
      </c>
      <c r="E38" s="616" t="n">
        <v>3344.76266666667</v>
      </c>
      <c r="F38" s="616" t="n">
        <v>3329.77333333334</v>
      </c>
      <c r="G38" s="616" t="n">
        <v>3314.784</v>
      </c>
      <c r="H38" s="616" t="n">
        <v>3299.79466666667</v>
      </c>
      <c r="I38" s="616" t="n">
        <v>3212.67841333334</v>
      </c>
      <c r="J38" s="616" t="n">
        <v>2960.57534666667</v>
      </c>
      <c r="K38" s="616" t="n">
        <v>2579.7178</v>
      </c>
      <c r="L38" s="17"/>
    </row>
    <row r="39" customFormat="false" ht="12.75" hidden="false" customHeight="true" outlineLevel="0" collapsed="false">
      <c r="A39" s="1624" t="s">
        <v>1793</v>
      </c>
      <c r="B39" s="616" t="n">
        <v>27085.4087015589</v>
      </c>
      <c r="C39" s="616" t="n">
        <v>33382.8470045164</v>
      </c>
      <c r="D39" s="616" t="n">
        <v>33591.7030742732</v>
      </c>
      <c r="E39" s="616" t="n">
        <v>33264.2296475841</v>
      </c>
      <c r="F39" s="616" t="n">
        <v>29964.7661529</v>
      </c>
      <c r="G39" s="616" t="n">
        <v>30640.6963885913</v>
      </c>
      <c r="H39" s="616" t="n">
        <v>29255.8349451011</v>
      </c>
      <c r="I39" s="616" t="n">
        <v>28367.51949938</v>
      </c>
      <c r="J39" s="616" t="n">
        <v>27244.5310221809</v>
      </c>
      <c r="K39" s="616" t="n">
        <v>27193.5668293485</v>
      </c>
      <c r="L39" s="17"/>
    </row>
    <row r="40" customFormat="false" ht="12.75" hidden="false" customHeight="true" outlineLevel="0" collapsed="false">
      <c r="A40" s="1624" t="s">
        <v>1236</v>
      </c>
      <c r="B40" s="628" t="s">
        <v>189</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8650.2981384935</v>
      </c>
      <c r="L40" s="17"/>
    </row>
    <row r="41" customFormat="false" ht="13.5" hidden="false" customHeight="true" outlineLevel="0" collapsed="false">
      <c r="A41" s="2237" t="s">
        <v>1794</v>
      </c>
      <c r="B41" s="42" t="s">
        <v>100</v>
      </c>
      <c r="C41" s="42" t="s">
        <v>100</v>
      </c>
      <c r="D41" s="42" t="s">
        <v>100</v>
      </c>
      <c r="E41" s="42" t="s">
        <v>100</v>
      </c>
      <c r="F41" s="42" t="s">
        <v>100</v>
      </c>
      <c r="G41" s="42" t="s">
        <v>100</v>
      </c>
      <c r="H41" s="42" t="s">
        <v>100</v>
      </c>
      <c r="I41" s="42" t="s">
        <v>100</v>
      </c>
      <c r="J41" s="42" t="s">
        <v>100</v>
      </c>
      <c r="K41" s="42" t="s">
        <v>100</v>
      </c>
      <c r="L41" s="17"/>
    </row>
    <row r="42" customFormat="false" ht="12.75" hidden="false" customHeight="true" outlineLevel="0" collapsed="false">
      <c r="A42" s="2234" t="s">
        <v>1795</v>
      </c>
      <c r="B42" s="2233" t="s">
        <v>1595</v>
      </c>
      <c r="C42" s="2233" t="s">
        <v>1595</v>
      </c>
      <c r="D42" s="2233" t="s">
        <v>1595</v>
      </c>
      <c r="E42" s="2233" t="s">
        <v>1595</v>
      </c>
      <c r="F42" s="2233" t="s">
        <v>1595</v>
      </c>
      <c r="G42" s="2233" t="s">
        <v>1595</v>
      </c>
      <c r="H42" s="2233" t="s">
        <v>1595</v>
      </c>
      <c r="I42" s="2233" t="s">
        <v>1595</v>
      </c>
      <c r="J42" s="2233" t="s">
        <v>1595</v>
      </c>
      <c r="K42" s="2233" t="s">
        <v>1595</v>
      </c>
      <c r="L42" s="17"/>
    </row>
    <row r="43" customFormat="false" ht="12.75" hidden="false" customHeight="true" outlineLevel="0" collapsed="false">
      <c r="A43" s="2227" t="s">
        <v>1596</v>
      </c>
      <c r="B43" s="628" t="s">
        <v>725</v>
      </c>
      <c r="C43" s="628" t="s">
        <v>725</v>
      </c>
      <c r="D43" s="628" t="s">
        <v>725</v>
      </c>
      <c r="E43" s="628" t="s">
        <v>725</v>
      </c>
      <c r="F43" s="628" t="s">
        <v>725</v>
      </c>
      <c r="G43" s="628" t="s">
        <v>725</v>
      </c>
      <c r="H43" s="628" t="s">
        <v>725</v>
      </c>
      <c r="I43" s="628" t="s">
        <v>725</v>
      </c>
      <c r="J43" s="628" t="s">
        <v>725</v>
      </c>
      <c r="K43" s="628" t="s">
        <v>725</v>
      </c>
      <c r="L43" s="17"/>
    </row>
    <row r="44" customFormat="false" ht="12.75" hidden="false" customHeight="true" outlineLevel="0" collapsed="false">
      <c r="A44" s="2227" t="s">
        <v>1797</v>
      </c>
      <c r="B44" s="650"/>
      <c r="C44" s="650"/>
      <c r="D44" s="650"/>
      <c r="E44" s="650"/>
      <c r="F44" s="650"/>
      <c r="G44" s="650"/>
      <c r="H44" s="650"/>
      <c r="I44" s="650"/>
      <c r="J44" s="650"/>
      <c r="K44" s="650"/>
      <c r="L44" s="17"/>
    </row>
    <row r="45" customFormat="false" ht="12.75" hidden="false" customHeight="true" outlineLevel="0" collapsed="false">
      <c r="A45" s="2227" t="s">
        <v>1798</v>
      </c>
      <c r="B45" s="628" t="s">
        <v>100</v>
      </c>
      <c r="C45" s="628" t="s">
        <v>100</v>
      </c>
      <c r="D45" s="628" t="s">
        <v>100</v>
      </c>
      <c r="E45" s="628" t="s">
        <v>100</v>
      </c>
      <c r="F45" s="628" t="s">
        <v>100</v>
      </c>
      <c r="G45" s="628" t="s">
        <v>100</v>
      </c>
      <c r="H45" s="628" t="s">
        <v>100</v>
      </c>
      <c r="I45" s="628" t="s">
        <v>100</v>
      </c>
      <c r="J45" s="628" t="s">
        <v>100</v>
      </c>
      <c r="K45" s="628" t="s">
        <v>100</v>
      </c>
      <c r="L45" s="17"/>
    </row>
    <row r="46" customFormat="false" ht="13.5" hidden="false" customHeight="true" outlineLevel="0" collapsed="false">
      <c r="A46" s="2227" t="s">
        <v>874</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38" t="s">
        <v>2389</v>
      </c>
      <c r="B47" s="2233" t="s">
        <v>129</v>
      </c>
      <c r="C47" s="2233" t="s">
        <v>129</v>
      </c>
      <c r="D47" s="2233" t="s">
        <v>129</v>
      </c>
      <c r="E47" s="2233" t="s">
        <v>129</v>
      </c>
      <c r="F47" s="2233" t="s">
        <v>129</v>
      </c>
      <c r="G47" s="2233" t="s">
        <v>129</v>
      </c>
      <c r="H47" s="2233" t="s">
        <v>129</v>
      </c>
      <c r="I47" s="2233" t="s">
        <v>129</v>
      </c>
      <c r="J47" s="2233" t="s">
        <v>129</v>
      </c>
      <c r="K47" s="2233" t="s">
        <v>129</v>
      </c>
      <c r="L47" s="17"/>
    </row>
    <row r="48" customFormat="false" ht="13.5" hidden="false" customHeight="true" outlineLevel="0" collapsed="false">
      <c r="A48" s="2239"/>
      <c r="B48" s="747"/>
      <c r="C48" s="747"/>
      <c r="D48" s="747"/>
      <c r="E48" s="747"/>
      <c r="F48" s="747"/>
      <c r="G48" s="747"/>
      <c r="H48" s="747"/>
      <c r="I48" s="747"/>
      <c r="J48" s="747"/>
      <c r="K48" s="747"/>
      <c r="L48" s="17"/>
    </row>
    <row r="49" customFormat="false" ht="14.25" hidden="false" customHeight="true" outlineLevel="0" collapsed="false">
      <c r="A49" s="2238" t="s">
        <v>2390</v>
      </c>
      <c r="B49" s="2240" t="n">
        <v>2632906.17506004</v>
      </c>
      <c r="C49" s="2240" t="n">
        <v>2511800.86240066</v>
      </c>
      <c r="D49" s="2240" t="n">
        <v>1990049.51131985</v>
      </c>
      <c r="E49" s="2240" t="n">
        <v>1801749.6151423</v>
      </c>
      <c r="F49" s="2240" t="n">
        <v>1509024.91185669</v>
      </c>
      <c r="G49" s="2240" t="n">
        <v>1415567.50214587</v>
      </c>
      <c r="H49" s="2240" t="n">
        <v>1293533.08786326</v>
      </c>
      <c r="I49" s="2240" t="n">
        <v>1122987.91356358</v>
      </c>
      <c r="J49" s="2240" t="n">
        <v>1075980.47398188</v>
      </c>
      <c r="K49" s="2240" t="n">
        <v>1075930.23276768</v>
      </c>
      <c r="L49" s="17"/>
    </row>
    <row r="50" customFormat="false" ht="14.25" hidden="false" customHeight="true" outlineLevel="0" collapsed="false">
      <c r="A50" s="2238" t="s">
        <v>2391</v>
      </c>
      <c r="B50" s="2240" t="n">
        <v>2505380.06388621</v>
      </c>
      <c r="C50" s="2240" t="n">
        <v>2358579.32485401</v>
      </c>
      <c r="D50" s="2240" t="n">
        <v>1942249.82947108</v>
      </c>
      <c r="E50" s="2240" t="n">
        <v>1843895.47870154</v>
      </c>
      <c r="F50" s="2240" t="n">
        <v>1630795.83165218</v>
      </c>
      <c r="G50" s="2240" t="n">
        <v>1580147.48167967</v>
      </c>
      <c r="H50" s="2240" t="n">
        <v>1541299.63333986</v>
      </c>
      <c r="I50" s="2240" t="n">
        <v>1465093.46459308</v>
      </c>
      <c r="J50" s="2240" t="n">
        <v>1439497.90880405</v>
      </c>
      <c r="K50" s="2240" t="n">
        <v>1476214.37464301</v>
      </c>
      <c r="L50" s="17"/>
    </row>
    <row r="51" customFormat="false" ht="13.5" hidden="false" customHeight="true" outlineLevel="0" collapsed="false">
      <c r="A51" s="2241"/>
      <c r="B51" s="747"/>
      <c r="C51" s="747"/>
      <c r="D51" s="747"/>
      <c r="E51" s="747"/>
      <c r="F51" s="747"/>
      <c r="G51" s="747"/>
      <c r="H51" s="747"/>
      <c r="I51" s="747"/>
      <c r="J51" s="747"/>
      <c r="K51" s="747"/>
      <c r="L51" s="17"/>
    </row>
    <row r="52" customFormat="false" ht="12.75" hidden="false" customHeight="true" outlineLevel="0" collapsed="false">
      <c r="A52" s="2242" t="s">
        <v>2011</v>
      </c>
      <c r="B52" s="650"/>
      <c r="C52" s="650"/>
      <c r="D52" s="650"/>
      <c r="E52" s="650"/>
      <c r="F52" s="650"/>
      <c r="G52" s="650"/>
      <c r="H52" s="650"/>
      <c r="I52" s="650"/>
      <c r="J52" s="650"/>
      <c r="K52" s="650"/>
      <c r="L52" s="17"/>
    </row>
    <row r="53" customFormat="false" ht="12.75" hidden="false" customHeight="true" outlineLevel="0" collapsed="false">
      <c r="A53" s="2225" t="s">
        <v>143</v>
      </c>
      <c r="B53" s="2233" t="n">
        <v>10800.4414201632</v>
      </c>
      <c r="C53" s="2233" t="n">
        <v>8482.61157504892</v>
      </c>
      <c r="D53" s="2233" t="n">
        <v>8169.6668383691</v>
      </c>
      <c r="E53" s="2233" t="n">
        <v>8655.61857380984</v>
      </c>
      <c r="F53" s="2233" t="n">
        <v>8804.06706699486</v>
      </c>
      <c r="G53" s="2233" t="n">
        <v>9962.48900380148</v>
      </c>
      <c r="H53" s="2233" t="n">
        <v>10580.4604845957</v>
      </c>
      <c r="I53" s="2233" t="n">
        <v>10815.7149641507</v>
      </c>
      <c r="J53" s="2233" t="n">
        <v>10569.5127231341</v>
      </c>
      <c r="K53" s="2233" t="n">
        <v>11446.6628935228</v>
      </c>
      <c r="L53" s="17"/>
    </row>
    <row r="54" customFormat="false" ht="12.75" hidden="false" customHeight="true" outlineLevel="0" collapsed="false">
      <c r="A54" s="2229" t="s">
        <v>144</v>
      </c>
      <c r="B54" s="616" t="n">
        <v>4527.692</v>
      </c>
      <c r="C54" s="616" t="n">
        <v>4351.487</v>
      </c>
      <c r="D54" s="616" t="n">
        <v>4222.722</v>
      </c>
      <c r="E54" s="616" t="n">
        <v>4507.361</v>
      </c>
      <c r="F54" s="616" t="n">
        <v>4561.578</v>
      </c>
      <c r="G54" s="616" t="n">
        <v>4846.217</v>
      </c>
      <c r="H54" s="616" t="n">
        <v>5198.627</v>
      </c>
      <c r="I54" s="616" t="n">
        <v>5151.187</v>
      </c>
      <c r="J54" s="616" t="n">
        <v>5029.199</v>
      </c>
      <c r="K54" s="616" t="n">
        <v>4805.554</v>
      </c>
      <c r="L54" s="17"/>
    </row>
    <row r="55" customFormat="false" ht="12.75" hidden="false" customHeight="true" outlineLevel="0" collapsed="false">
      <c r="A55" s="2229" t="s">
        <v>145</v>
      </c>
      <c r="B55" s="616" t="n">
        <v>6272.74942016318</v>
      </c>
      <c r="C55" s="616" t="n">
        <v>4131.12457504892</v>
      </c>
      <c r="D55" s="616" t="n">
        <v>3946.9448383691</v>
      </c>
      <c r="E55" s="616" t="n">
        <v>4148.25757380984</v>
      </c>
      <c r="F55" s="616" t="n">
        <v>4242.48906699486</v>
      </c>
      <c r="G55" s="616" t="n">
        <v>5116.27200380148</v>
      </c>
      <c r="H55" s="616" t="n">
        <v>5381.83348459566</v>
      </c>
      <c r="I55" s="616" t="n">
        <v>5664.52796415073</v>
      </c>
      <c r="J55" s="616" t="n">
        <v>5540.3137231341</v>
      </c>
      <c r="K55" s="616" t="n">
        <v>6641.10889352284</v>
      </c>
      <c r="L55" s="17"/>
    </row>
    <row r="56" customFormat="false" ht="12.75" hidden="false" customHeight="true" outlineLevel="0" collapsed="false">
      <c r="A56" s="2225" t="s">
        <v>146</v>
      </c>
      <c r="B56" s="628" t="s">
        <v>100</v>
      </c>
      <c r="C56" s="628" t="s">
        <v>100</v>
      </c>
      <c r="D56" s="628" t="s">
        <v>100</v>
      </c>
      <c r="E56" s="628" t="s">
        <v>100</v>
      </c>
      <c r="F56" s="628" t="s">
        <v>100</v>
      </c>
      <c r="G56" s="628" t="s">
        <v>100</v>
      </c>
      <c r="H56" s="628" t="s">
        <v>100</v>
      </c>
      <c r="I56" s="628" t="s">
        <v>100</v>
      </c>
      <c r="J56" s="628" t="s">
        <v>100</v>
      </c>
      <c r="K56" s="628" t="s">
        <v>100</v>
      </c>
      <c r="L56" s="17"/>
    </row>
    <row r="57" customFormat="false" ht="14.25" hidden="false" customHeight="true" outlineLevel="0" collapsed="false">
      <c r="A57" s="2243" t="s">
        <v>147</v>
      </c>
      <c r="B57" s="2231" t="n">
        <v>62218.6287732957</v>
      </c>
      <c r="C57" s="2231" t="n">
        <v>60995.367544202</v>
      </c>
      <c r="D57" s="2231" t="n">
        <v>49777.1927937351</v>
      </c>
      <c r="E57" s="2231" t="n">
        <v>47827.5061890712</v>
      </c>
      <c r="F57" s="2231" t="n">
        <v>32360.6410125916</v>
      </c>
      <c r="G57" s="2231" t="n">
        <v>28886.9328500997</v>
      </c>
      <c r="H57" s="2231" t="n">
        <v>24787.8243076879</v>
      </c>
      <c r="I57" s="2231" t="n">
        <v>21423.0974665542</v>
      </c>
      <c r="J57" s="2231" t="n">
        <v>16714.1617823551</v>
      </c>
      <c r="K57" s="2231" t="n">
        <v>21618.0549698685</v>
      </c>
      <c r="L57" s="17"/>
    </row>
    <row r="58" customFormat="false" ht="12" hidden="false" customHeight="true" outlineLevel="0" collapsed="false">
      <c r="A58" s="694"/>
      <c r="B58" s="694"/>
      <c r="C58" s="694"/>
    </row>
    <row r="59" customFormat="false" ht="12" hidden="false" customHeight="true" outlineLevel="0" collapsed="false">
      <c r="A59" s="110" t="s">
        <v>2392</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205</v>
      </c>
      <c r="I3" s="113"/>
      <c r="J3" s="113" t="s">
        <v>82</v>
      </c>
    </row>
    <row r="4" customFormat="false" ht="12.75" hidden="false" customHeight="true" outlineLevel="0" collapsed="false"/>
    <row r="5" customFormat="false" ht="14.25" hidden="false" customHeight="true" outlineLevel="0" collapsed="false">
      <c r="A5" s="144" t="s">
        <v>83</v>
      </c>
      <c r="B5" s="115" t="s">
        <v>158</v>
      </c>
      <c r="C5" s="115"/>
      <c r="D5" s="115" t="s">
        <v>182</v>
      </c>
      <c r="E5" s="115"/>
      <c r="F5" s="115"/>
      <c r="G5" s="117"/>
      <c r="H5" s="118" t="s">
        <v>160</v>
      </c>
      <c r="I5" s="118"/>
      <c r="J5" s="118"/>
    </row>
    <row r="6" customFormat="false" ht="13.5" hidden="false" customHeight="true" outlineLevel="0" collapsed="false">
      <c r="A6" s="145"/>
      <c r="B6" s="120" t="s">
        <v>161</v>
      </c>
      <c r="C6" s="120"/>
      <c r="D6" s="120" t="s">
        <v>186</v>
      </c>
      <c r="E6" s="120" t="s">
        <v>85</v>
      </c>
      <c r="F6" s="120" t="s">
        <v>86</v>
      </c>
      <c r="G6" s="121"/>
      <c r="H6" s="71" t="s">
        <v>163</v>
      </c>
      <c r="I6" s="120" t="s">
        <v>85</v>
      </c>
      <c r="J6" s="122" t="s">
        <v>86</v>
      </c>
    </row>
    <row r="7" customFormat="false" ht="15" hidden="false" customHeight="true" outlineLevel="0" collapsed="false">
      <c r="A7" s="146"/>
      <c r="B7" s="74" t="s">
        <v>164</v>
      </c>
      <c r="C7" s="75" t="s">
        <v>165</v>
      </c>
      <c r="D7" s="75" t="s">
        <v>166</v>
      </c>
      <c r="E7" s="75" t="s">
        <v>167</v>
      </c>
      <c r="F7" s="75"/>
      <c r="G7" s="75"/>
      <c r="H7" s="77" t="s">
        <v>91</v>
      </c>
      <c r="I7" s="77"/>
      <c r="J7" s="77"/>
    </row>
    <row r="8" customFormat="false" ht="12.75" hidden="false" customHeight="true" outlineLevel="0" collapsed="false">
      <c r="A8" s="124" t="s">
        <v>206</v>
      </c>
      <c r="B8" s="85" t="n">
        <v>2649176.24</v>
      </c>
      <c r="C8" s="147" t="s">
        <v>169</v>
      </c>
      <c r="D8" s="81"/>
      <c r="E8" s="81"/>
      <c r="F8" s="81"/>
      <c r="G8" s="82"/>
      <c r="H8" s="85" t="n">
        <v>160010.84</v>
      </c>
      <c r="I8" s="85" t="n">
        <v>75.1519</v>
      </c>
      <c r="J8" s="148" t="n">
        <v>1.2415</v>
      </c>
    </row>
    <row r="9" customFormat="false" ht="12.75" hidden="false" customHeight="true" outlineLevel="0" collapsed="false">
      <c r="A9" s="84" t="s">
        <v>170</v>
      </c>
      <c r="B9" s="85" t="n">
        <v>576946.24</v>
      </c>
      <c r="C9" s="147" t="s">
        <v>169</v>
      </c>
      <c r="D9" s="85" t="n">
        <v>70.4463902910607</v>
      </c>
      <c r="E9" s="85" t="n">
        <v>7.54836360490017</v>
      </c>
      <c r="F9" s="85" t="n">
        <v>0.604909046638384</v>
      </c>
      <c r="G9" s="82"/>
      <c r="H9" s="85" t="n">
        <v>40643.78</v>
      </c>
      <c r="I9" s="85" t="n">
        <v>4.355</v>
      </c>
      <c r="J9" s="148" t="n">
        <v>0.349</v>
      </c>
    </row>
    <row r="10" customFormat="false" ht="12.75" hidden="false" customHeight="true" outlineLevel="0" collapsed="false">
      <c r="A10" s="84" t="s">
        <v>171</v>
      </c>
      <c r="B10" s="85" t="n">
        <v>208753.81</v>
      </c>
      <c r="C10" s="147" t="s">
        <v>169</v>
      </c>
      <c r="D10" s="85" t="n">
        <v>91.9103224990241</v>
      </c>
      <c r="E10" s="85" t="n">
        <v>161.635373265762</v>
      </c>
      <c r="F10" s="85" t="n">
        <v>1.39781879909162</v>
      </c>
      <c r="G10" s="82"/>
      <c r="H10" s="85" t="n">
        <v>19186.63</v>
      </c>
      <c r="I10" s="85" t="n">
        <v>33.742</v>
      </c>
      <c r="J10" s="148" t="n">
        <v>0.2918</v>
      </c>
    </row>
    <row r="11" customFormat="false" ht="12.75" hidden="false" customHeight="true" outlineLevel="0" collapsed="false">
      <c r="A11" s="84" t="s">
        <v>172</v>
      </c>
      <c r="B11" s="85" t="n">
        <v>1793720.31</v>
      </c>
      <c r="C11" s="147" t="s">
        <v>169</v>
      </c>
      <c r="D11" s="85" t="n">
        <v>55.8194995294445</v>
      </c>
      <c r="E11" s="85" t="n">
        <v>8.99136833657194</v>
      </c>
      <c r="F11" s="85" t="n">
        <v>0.178846165821694</v>
      </c>
      <c r="G11" s="82"/>
      <c r="H11" s="85" t="n">
        <v>100124.57</v>
      </c>
      <c r="I11" s="85" t="n">
        <v>16.128</v>
      </c>
      <c r="J11" s="148" t="n">
        <v>0.3208</v>
      </c>
    </row>
    <row r="12" customFormat="false" ht="12.75" hidden="false" customHeight="true" outlineLevel="0" collapsed="false">
      <c r="A12" s="84" t="s">
        <v>173</v>
      </c>
      <c r="B12" s="85" t="n">
        <v>69363.26</v>
      </c>
      <c r="C12" s="147" t="s">
        <v>169</v>
      </c>
      <c r="D12" s="85" t="n">
        <v>107.83273450527</v>
      </c>
      <c r="E12" s="85" t="n">
        <v>301.700064270336</v>
      </c>
      <c r="F12" s="85" t="n">
        <v>4.03527746533251</v>
      </c>
      <c r="G12" s="100" t="s">
        <v>174</v>
      </c>
      <c r="H12" s="85" t="n">
        <v>7479.63</v>
      </c>
      <c r="I12" s="85" t="n">
        <v>20.9269</v>
      </c>
      <c r="J12" s="148" t="n">
        <v>0.2799</v>
      </c>
    </row>
    <row r="13" customFormat="false" ht="12.75" hidden="false" customHeight="true" outlineLevel="0" collapsed="false">
      <c r="A13" s="84" t="s">
        <v>175</v>
      </c>
      <c r="B13" s="85" t="n">
        <v>392.62</v>
      </c>
      <c r="C13" s="147" t="s">
        <v>169</v>
      </c>
      <c r="D13" s="85" t="n">
        <v>142.274973256584</v>
      </c>
      <c r="E13" s="149" t="s">
        <v>207</v>
      </c>
      <c r="F13" s="149" t="s">
        <v>207</v>
      </c>
      <c r="G13" s="82"/>
      <c r="H13" s="85" t="n">
        <v>55.86</v>
      </c>
      <c r="I13" s="149" t="s">
        <v>207</v>
      </c>
      <c r="J13" s="150" t="s">
        <v>207</v>
      </c>
    </row>
    <row r="14" customFormat="false" ht="12.75" hidden="false" customHeight="true" outlineLevel="0" collapsed="false">
      <c r="A14" s="101" t="s">
        <v>122</v>
      </c>
      <c r="B14" s="85" t="n">
        <v>472100.29</v>
      </c>
      <c r="C14" s="147" t="s">
        <v>169</v>
      </c>
      <c r="D14" s="81"/>
      <c r="E14" s="81"/>
      <c r="F14" s="81"/>
      <c r="G14" s="82"/>
      <c r="H14" s="85" t="n">
        <v>30375.21</v>
      </c>
      <c r="I14" s="85" t="n">
        <v>15.26</v>
      </c>
      <c r="J14" s="148" t="n">
        <v>0.429</v>
      </c>
    </row>
    <row r="15" customFormat="false" ht="12.75" hidden="false" customHeight="true" outlineLevel="0" collapsed="false">
      <c r="A15" s="84" t="s">
        <v>170</v>
      </c>
      <c r="B15" s="21" t="n">
        <v>88869.89</v>
      </c>
      <c r="C15" s="147" t="s">
        <v>169</v>
      </c>
      <c r="D15" s="85" t="n">
        <v>72.5191625645086</v>
      </c>
      <c r="E15" s="85" t="n">
        <v>10.4309794914791</v>
      </c>
      <c r="F15" s="85" t="n">
        <v>0.630134683411896</v>
      </c>
      <c r="G15" s="82"/>
      <c r="H15" s="21" t="n">
        <v>6444.77</v>
      </c>
      <c r="I15" s="21" t="n">
        <v>0.927</v>
      </c>
      <c r="J15" s="22" t="n">
        <v>0.056</v>
      </c>
    </row>
    <row r="16" customFormat="false" ht="12.75" hidden="false" customHeight="true" outlineLevel="0" collapsed="false">
      <c r="A16" s="84" t="s">
        <v>171</v>
      </c>
      <c r="B16" s="21" t="n">
        <v>99603.11</v>
      </c>
      <c r="C16" s="147" t="s">
        <v>169</v>
      </c>
      <c r="D16" s="85" t="n">
        <v>90.0411643772971</v>
      </c>
      <c r="E16" s="85" t="n">
        <v>9.99968776075366</v>
      </c>
      <c r="F16" s="85" t="n">
        <v>1.3955387537598</v>
      </c>
      <c r="G16" s="82"/>
      <c r="H16" s="21" t="n">
        <v>8968.38</v>
      </c>
      <c r="I16" s="21" t="n">
        <v>0.996</v>
      </c>
      <c r="J16" s="22" t="n">
        <v>0.139</v>
      </c>
    </row>
    <row r="17" customFormat="false" ht="12.75" hidden="false" customHeight="true" outlineLevel="0" collapsed="false">
      <c r="A17" s="84" t="s">
        <v>172</v>
      </c>
      <c r="B17" s="21" t="n">
        <v>267498.46</v>
      </c>
      <c r="C17" s="147" t="s">
        <v>169</v>
      </c>
      <c r="D17" s="85" t="n">
        <v>55.8194989234704</v>
      </c>
      <c r="E17" s="85" t="n">
        <v>31.7684071900825</v>
      </c>
      <c r="F17" s="85" t="n">
        <v>0.631779338094133</v>
      </c>
      <c r="G17" s="82"/>
      <c r="H17" s="21" t="n">
        <v>14931.63</v>
      </c>
      <c r="I17" s="21" t="n">
        <v>8.498</v>
      </c>
      <c r="J17" s="22" t="n">
        <v>0.169</v>
      </c>
    </row>
    <row r="18" customFormat="false" ht="12.75" hidden="false" customHeight="true" outlineLevel="0" collapsed="false">
      <c r="A18" s="84" t="s">
        <v>173</v>
      </c>
      <c r="B18" s="21" t="n">
        <v>15914.94</v>
      </c>
      <c r="C18" s="147" t="s">
        <v>169</v>
      </c>
      <c r="D18" s="85" t="n">
        <v>109.633463902472</v>
      </c>
      <c r="E18" s="85" t="n">
        <v>304.053926687754</v>
      </c>
      <c r="F18" s="85" t="n">
        <v>4.08421269574375</v>
      </c>
      <c r="G18" s="100" t="s">
        <v>174</v>
      </c>
      <c r="H18" s="21" t="n">
        <v>1744.81</v>
      </c>
      <c r="I18" s="21" t="n">
        <v>4.839</v>
      </c>
      <c r="J18" s="22" t="n">
        <v>0.065</v>
      </c>
    </row>
    <row r="19" customFormat="false" ht="12.75" hidden="false" customHeight="true" outlineLevel="0" collapsed="false">
      <c r="A19" s="84" t="s">
        <v>175</v>
      </c>
      <c r="B19" s="21" t="n">
        <v>213.89</v>
      </c>
      <c r="C19" s="147" t="s">
        <v>169</v>
      </c>
      <c r="D19" s="85" t="n">
        <v>142.269390808359</v>
      </c>
      <c r="E19" s="149" t="s">
        <v>100</v>
      </c>
      <c r="F19" s="149" t="s">
        <v>100</v>
      </c>
      <c r="G19" s="82"/>
      <c r="H19" s="21" t="n">
        <v>30.43</v>
      </c>
      <c r="I19" s="21" t="s">
        <v>100</v>
      </c>
      <c r="J19" s="22" t="s">
        <v>100</v>
      </c>
    </row>
    <row r="20" customFormat="false" ht="12.75" hidden="false" customHeight="true" outlineLevel="0" collapsed="false">
      <c r="A20" s="101" t="s">
        <v>123</v>
      </c>
      <c r="B20" s="85" t="n">
        <v>1855809.91</v>
      </c>
      <c r="C20" s="147" t="s">
        <v>169</v>
      </c>
      <c r="D20" s="81"/>
      <c r="E20" s="81"/>
      <c r="F20" s="81"/>
      <c r="G20" s="82"/>
      <c r="H20" s="79" t="n">
        <v>107026.01</v>
      </c>
      <c r="I20" s="79" t="n">
        <v>55.583</v>
      </c>
      <c r="J20" s="127" t="n">
        <v>0.608</v>
      </c>
    </row>
    <row r="21" customFormat="false" ht="12.75" hidden="false" customHeight="true" outlineLevel="0" collapsed="false">
      <c r="A21" s="84" t="s">
        <v>170</v>
      </c>
      <c r="B21" s="21" t="n">
        <v>193873.06</v>
      </c>
      <c r="C21" s="147" t="s">
        <v>169</v>
      </c>
      <c r="D21" s="85" t="n">
        <v>67.0751779540695</v>
      </c>
      <c r="E21" s="85" t="n">
        <v>10.0013895690304</v>
      </c>
      <c r="F21" s="85" t="n">
        <v>0.598329649307645</v>
      </c>
      <c r="G21" s="82"/>
      <c r="H21" s="21" t="n">
        <v>13004.07</v>
      </c>
      <c r="I21" s="21" t="n">
        <v>1.939</v>
      </c>
      <c r="J21" s="22" t="n">
        <v>0.116</v>
      </c>
    </row>
    <row r="22" customFormat="false" ht="12.75" hidden="false" customHeight="true" outlineLevel="0" collapsed="false">
      <c r="A22" s="84" t="s">
        <v>171</v>
      </c>
      <c r="B22" s="21" t="n">
        <v>105015.45</v>
      </c>
      <c r="C22" s="147" t="s">
        <v>169</v>
      </c>
      <c r="D22" s="85" t="n">
        <v>93.6203196767714</v>
      </c>
      <c r="E22" s="85" t="n">
        <v>300.003475679055</v>
      </c>
      <c r="F22" s="85" t="n">
        <v>1.39979403030697</v>
      </c>
      <c r="G22" s="82"/>
      <c r="H22" s="21" t="n">
        <v>9831.58</v>
      </c>
      <c r="I22" s="21" t="n">
        <v>31.505</v>
      </c>
      <c r="J22" s="22" t="n">
        <v>0.147</v>
      </c>
    </row>
    <row r="23" customFormat="false" ht="12.75" hidden="false" customHeight="true" outlineLevel="0" collapsed="false">
      <c r="A23" s="84" t="s">
        <v>172</v>
      </c>
      <c r="B23" s="21" t="n">
        <v>1508260.81</v>
      </c>
      <c r="C23" s="147" t="s">
        <v>169</v>
      </c>
      <c r="D23" s="85" t="n">
        <v>55.8194971597784</v>
      </c>
      <c r="E23" s="85" t="n">
        <v>4.99979841019671</v>
      </c>
      <c r="F23" s="85" t="n">
        <v>0.099452295654357</v>
      </c>
      <c r="G23" s="82"/>
      <c r="H23" s="21" t="n">
        <v>84190.36</v>
      </c>
      <c r="I23" s="21" t="n">
        <v>7.541</v>
      </c>
      <c r="J23" s="22" t="n">
        <v>0.15</v>
      </c>
    </row>
    <row r="24" customFormat="false" ht="12.75" hidden="false" customHeight="true" outlineLevel="0" collapsed="false">
      <c r="A24" s="84" t="s">
        <v>173</v>
      </c>
      <c r="B24" s="21" t="n">
        <v>48660.59</v>
      </c>
      <c r="C24" s="147" t="s">
        <v>169</v>
      </c>
      <c r="D24" s="85" t="n">
        <v>107.066724838314</v>
      </c>
      <c r="E24" s="85" t="n">
        <v>299.996362559517</v>
      </c>
      <c r="F24" s="85" t="n">
        <v>4.00734968482709</v>
      </c>
      <c r="G24" s="100" t="s">
        <v>174</v>
      </c>
      <c r="H24" s="21" t="n">
        <v>5209.93</v>
      </c>
      <c r="I24" s="21" t="n">
        <v>14.598</v>
      </c>
      <c r="J24" s="22" t="n">
        <v>0.195</v>
      </c>
    </row>
    <row r="25" customFormat="false" ht="12.75" hidden="false" customHeight="true" outlineLevel="0" collapsed="false">
      <c r="A25" s="84" t="s">
        <v>175</v>
      </c>
      <c r="B25" s="21" t="s">
        <v>188</v>
      </c>
      <c r="C25" s="147" t="s">
        <v>169</v>
      </c>
      <c r="D25" s="149" t="s">
        <v>188</v>
      </c>
      <c r="E25" s="149" t="s">
        <v>188</v>
      </c>
      <c r="F25" s="149" t="s">
        <v>188</v>
      </c>
      <c r="G25" s="82"/>
      <c r="H25" s="21" t="s">
        <v>188</v>
      </c>
      <c r="I25" s="21" t="s">
        <v>188</v>
      </c>
      <c r="J25" s="22" t="s">
        <v>188</v>
      </c>
    </row>
    <row r="26" customFormat="false" ht="12.75" hidden="false" customHeight="true" outlineLevel="0" collapsed="false">
      <c r="A26" s="101" t="s">
        <v>124</v>
      </c>
      <c r="B26" s="85" t="n">
        <v>321266.04</v>
      </c>
      <c r="C26" s="147" t="s">
        <v>169</v>
      </c>
      <c r="D26" s="81"/>
      <c r="E26" s="81"/>
      <c r="F26" s="81"/>
      <c r="G26" s="82"/>
      <c r="H26" s="79" t="n">
        <v>22609.62</v>
      </c>
      <c r="I26" s="79" t="n">
        <v>4.3089</v>
      </c>
      <c r="J26" s="127" t="n">
        <v>0.2045</v>
      </c>
    </row>
    <row r="27" customFormat="false" ht="12.75" hidden="false" customHeight="true" outlineLevel="0" collapsed="false">
      <c r="A27" s="84" t="s">
        <v>170</v>
      </c>
      <c r="B27" s="21" t="n">
        <v>294203.29</v>
      </c>
      <c r="C27" s="147" t="s">
        <v>169</v>
      </c>
      <c r="D27" s="85" t="n">
        <v>72.0418184310583</v>
      </c>
      <c r="E27" s="85" t="n">
        <v>5.06112627088569</v>
      </c>
      <c r="F27" s="85" t="n">
        <v>0.601624815276539</v>
      </c>
      <c r="G27" s="82"/>
      <c r="H27" s="21" t="n">
        <v>21194.94</v>
      </c>
      <c r="I27" s="21" t="n">
        <v>1.489</v>
      </c>
      <c r="J27" s="22" t="n">
        <v>0.177</v>
      </c>
    </row>
    <row r="28" customFormat="false" ht="12.75" hidden="false" customHeight="true" outlineLevel="0" collapsed="false">
      <c r="A28" s="84" t="s">
        <v>171</v>
      </c>
      <c r="B28" s="21" t="n">
        <v>4135.25</v>
      </c>
      <c r="C28" s="147" t="s">
        <v>169</v>
      </c>
      <c r="D28" s="85" t="n">
        <v>93.5058339882716</v>
      </c>
      <c r="E28" s="85" t="n">
        <v>300.102774922919</v>
      </c>
      <c r="F28" s="85" t="n">
        <v>1.40257541865667</v>
      </c>
      <c r="G28" s="82"/>
      <c r="H28" s="21" t="n">
        <v>386.67</v>
      </c>
      <c r="I28" s="21" t="n">
        <v>1.241</v>
      </c>
      <c r="J28" s="22" t="n">
        <v>0.0058</v>
      </c>
    </row>
    <row r="29" customFormat="false" ht="12.75" hidden="false" customHeight="true" outlineLevel="0" collapsed="false">
      <c r="A29" s="84" t="s">
        <v>172</v>
      </c>
      <c r="B29" s="21" t="n">
        <v>17961.04</v>
      </c>
      <c r="C29" s="147" t="s">
        <v>169</v>
      </c>
      <c r="D29" s="85" t="n">
        <v>55.8197075447747</v>
      </c>
      <c r="E29" s="85" t="n">
        <v>4.95516963382967</v>
      </c>
      <c r="F29" s="85" t="n">
        <v>0.100216913942622</v>
      </c>
      <c r="G29" s="82"/>
      <c r="H29" s="21" t="n">
        <v>1002.58</v>
      </c>
      <c r="I29" s="21" t="n">
        <v>0.089</v>
      </c>
      <c r="J29" s="22" t="n">
        <v>0.0018</v>
      </c>
    </row>
    <row r="30" customFormat="false" ht="12.75" hidden="false" customHeight="true" outlineLevel="0" collapsed="false">
      <c r="A30" s="84" t="s">
        <v>173</v>
      </c>
      <c r="B30" s="21" t="n">
        <v>4787.73</v>
      </c>
      <c r="C30" s="147" t="s">
        <v>169</v>
      </c>
      <c r="D30" s="85" t="n">
        <v>109.632330979399</v>
      </c>
      <c r="E30" s="85" t="n">
        <v>311.191316135204</v>
      </c>
      <c r="F30" s="85" t="n">
        <v>4.1564582798111</v>
      </c>
      <c r="G30" s="100" t="s">
        <v>174</v>
      </c>
      <c r="H30" s="21" t="n">
        <v>524.89</v>
      </c>
      <c r="I30" s="21" t="n">
        <v>1.4899</v>
      </c>
      <c r="J30" s="22" t="n">
        <v>0.0199</v>
      </c>
    </row>
    <row r="31" customFormat="false" ht="12.75" hidden="false" customHeight="true" outlineLevel="0" collapsed="false">
      <c r="A31" s="151" t="s">
        <v>175</v>
      </c>
      <c r="B31" s="25" t="n">
        <v>178.73</v>
      </c>
      <c r="C31" s="152" t="s">
        <v>169</v>
      </c>
      <c r="D31" s="85" t="n">
        <v>142.281653891345</v>
      </c>
      <c r="E31" s="149" t="s">
        <v>100</v>
      </c>
      <c r="F31" s="149" t="s">
        <v>100</v>
      </c>
      <c r="G31" s="92"/>
      <c r="H31" s="25" t="n">
        <v>25.43</v>
      </c>
      <c r="I31" s="25" t="s">
        <v>100</v>
      </c>
      <c r="J31" s="43" t="s">
        <v>100</v>
      </c>
    </row>
    <row r="32" customFormat="false" ht="12.75" hidden="false" customHeight="true" outlineLevel="0" collapsed="false">
      <c r="A32" s="153" t="s">
        <v>208</v>
      </c>
      <c r="B32" s="154" t="n">
        <v>374556.542107956</v>
      </c>
      <c r="C32" s="155" t="s">
        <v>169</v>
      </c>
      <c r="D32" s="156"/>
      <c r="E32" s="156"/>
      <c r="F32" s="156"/>
      <c r="G32" s="157"/>
      <c r="H32" s="154" t="n">
        <v>23805.9627704434</v>
      </c>
      <c r="I32" s="154" t="n">
        <v>15.6877127130398</v>
      </c>
      <c r="J32" s="148" t="n">
        <v>0.263486613210796</v>
      </c>
    </row>
    <row r="33" customFormat="false" ht="12.75" hidden="false" customHeight="true" outlineLevel="0" collapsed="false">
      <c r="A33" s="153" t="s">
        <v>209</v>
      </c>
      <c r="B33" s="85" t="n">
        <v>374556.542107956</v>
      </c>
      <c r="C33" s="147" t="s">
        <v>169</v>
      </c>
      <c r="D33" s="158"/>
      <c r="E33" s="158"/>
      <c r="F33" s="158"/>
      <c r="G33" s="159"/>
      <c r="H33" s="85" t="n">
        <v>23805.9627704434</v>
      </c>
      <c r="I33" s="85" t="n">
        <v>15.6877127130398</v>
      </c>
      <c r="J33" s="148" t="n">
        <v>0.263486613210796</v>
      </c>
    </row>
    <row r="34" customFormat="false" ht="13.5" hidden="false" customHeight="true" outlineLevel="0" collapsed="false">
      <c r="A34" s="131" t="s">
        <v>111</v>
      </c>
      <c r="B34" s="81"/>
      <c r="C34" s="160"/>
      <c r="D34" s="161"/>
      <c r="E34" s="161"/>
      <c r="F34" s="161"/>
      <c r="G34" s="132"/>
      <c r="H34" s="81"/>
      <c r="I34" s="81"/>
      <c r="J34" s="133"/>
    </row>
    <row r="35" customFormat="false" ht="12.75" hidden="false" customHeight="true" outlineLevel="0" collapsed="false">
      <c r="A35" s="84" t="s">
        <v>170</v>
      </c>
      <c r="B35" s="21" t="n">
        <v>161699.375</v>
      </c>
      <c r="C35" s="147" t="s">
        <v>169</v>
      </c>
      <c r="D35" s="85" t="n">
        <v>73.4202304259117</v>
      </c>
      <c r="E35" s="85" t="n">
        <v>7.5</v>
      </c>
      <c r="F35" s="85" t="n">
        <v>0.6</v>
      </c>
      <c r="G35" s="82"/>
      <c r="H35" s="21" t="n">
        <v>11872.0053722259</v>
      </c>
      <c r="I35" s="21" t="n">
        <v>1.2127453125</v>
      </c>
      <c r="J35" s="22" t="n">
        <v>0.097019625</v>
      </c>
    </row>
    <row r="36" customFormat="false" ht="12.75" hidden="false" customHeight="true" outlineLevel="0" collapsed="false">
      <c r="A36" s="84" t="s">
        <v>171</v>
      </c>
      <c r="B36" s="21" t="n">
        <v>35034.97</v>
      </c>
      <c r="C36" s="147" t="s">
        <v>169</v>
      </c>
      <c r="D36" s="85" t="n">
        <v>93.2285656302831</v>
      </c>
      <c r="E36" s="85" t="n">
        <v>299.985985431128</v>
      </c>
      <c r="F36" s="85" t="n">
        <v>1.39860259620602</v>
      </c>
      <c r="G36" s="82"/>
      <c r="H36" s="21" t="n">
        <v>3266.26</v>
      </c>
      <c r="I36" s="21" t="n">
        <v>10.51</v>
      </c>
      <c r="J36" s="22" t="n">
        <v>0.049</v>
      </c>
    </row>
    <row r="37" customFormat="false" ht="12.75" hidden="false" customHeight="true" outlineLevel="0" collapsed="false">
      <c r="A37" s="84" t="s">
        <v>172</v>
      </c>
      <c r="B37" s="21" t="n">
        <v>153446.53</v>
      </c>
      <c r="C37" s="147" t="s">
        <v>169</v>
      </c>
      <c r="D37" s="85" t="n">
        <v>55.8195092453378</v>
      </c>
      <c r="E37" s="85" t="n">
        <v>4.99848383668239</v>
      </c>
      <c r="F37" s="85" t="n">
        <v>0.0977539211867482</v>
      </c>
      <c r="G37" s="82"/>
      <c r="H37" s="21" t="n">
        <v>8565.31</v>
      </c>
      <c r="I37" s="21" t="n">
        <v>0.767</v>
      </c>
      <c r="J37" s="22" t="n">
        <v>0.015</v>
      </c>
    </row>
    <row r="38" customFormat="false" ht="12.75" hidden="false" customHeight="true" outlineLevel="0" collapsed="false">
      <c r="A38" s="84" t="s">
        <v>173</v>
      </c>
      <c r="B38" s="21" t="n">
        <v>23742.3303095565</v>
      </c>
      <c r="C38" s="147" t="s">
        <v>169</v>
      </c>
      <c r="D38" s="85" t="n">
        <v>84.2887031608982</v>
      </c>
      <c r="E38" s="85" t="n">
        <v>133.600971723144</v>
      </c>
      <c r="F38" s="85" t="n">
        <v>4.21887558016385</v>
      </c>
      <c r="G38" s="100" t="s">
        <v>174</v>
      </c>
      <c r="H38" s="21" t="n">
        <v>2001.2102318102</v>
      </c>
      <c r="I38" s="21" t="n">
        <v>3.1719984003286</v>
      </c>
      <c r="J38" s="22" t="n">
        <v>0.100165937559172</v>
      </c>
    </row>
    <row r="39" customFormat="false" ht="12.75" hidden="false" customHeight="true" outlineLevel="0" collapsed="false">
      <c r="A39" s="89" t="s">
        <v>175</v>
      </c>
      <c r="B39" s="25" t="n">
        <v>633.336798399272</v>
      </c>
      <c r="C39" s="152" t="s">
        <v>169</v>
      </c>
      <c r="D39" s="162" t="n">
        <v>161.663428489043</v>
      </c>
      <c r="E39" s="162" t="n">
        <v>41.0034602076125</v>
      </c>
      <c r="F39" s="162" t="n">
        <v>3.63321799307959</v>
      </c>
      <c r="G39" s="92"/>
      <c r="H39" s="25" t="n">
        <v>102.3873982175</v>
      </c>
      <c r="I39" s="25" t="n">
        <v>0.0259690002111812</v>
      </c>
      <c r="J39" s="43" t="n">
        <v>0.00230105065162365</v>
      </c>
    </row>
    <row r="40" customFormat="false" ht="12.75" hidden="false" customHeight="true" outlineLevel="0" collapsed="false">
      <c r="A40" s="163" t="s">
        <v>210</v>
      </c>
      <c r="B40" s="154" t="s">
        <v>129</v>
      </c>
      <c r="C40" s="155" t="s">
        <v>169</v>
      </c>
      <c r="D40" s="156"/>
      <c r="E40" s="156"/>
      <c r="F40" s="156"/>
      <c r="G40" s="157"/>
      <c r="H40" s="154" t="s">
        <v>129</v>
      </c>
      <c r="I40" s="154" t="s">
        <v>129</v>
      </c>
      <c r="J40" s="150" t="s">
        <v>129</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11</v>
      </c>
      <c r="B42" s="164"/>
      <c r="C42" s="164"/>
      <c r="D42" s="164"/>
      <c r="E42" s="164"/>
      <c r="F42" s="164"/>
      <c r="G42" s="164"/>
      <c r="H42" s="164"/>
      <c r="I42" s="164"/>
      <c r="J42" s="164"/>
    </row>
    <row r="43" customFormat="false" ht="13.5" hidden="false" customHeight="true" outlineLevel="0" collapsed="false">
      <c r="A43" s="165" t="s">
        <v>212</v>
      </c>
    </row>
    <row r="44" customFormat="false" ht="13.5" hidden="false" customHeight="true" outlineLevel="0" collapsed="false">
      <c r="A44" s="166" t="s">
        <v>213</v>
      </c>
      <c r="B44" s="166"/>
      <c r="C44" s="166"/>
      <c r="D44" s="166"/>
      <c r="E44" s="166"/>
      <c r="F44" s="166"/>
      <c r="G44" s="166"/>
      <c r="H44" s="166"/>
      <c r="I44" s="166"/>
      <c r="J44" s="166"/>
    </row>
    <row r="45" customFormat="false" ht="13.5" hidden="false" customHeight="true" outlineLevel="0" collapsed="false">
      <c r="A45" s="167" t="s">
        <v>214</v>
      </c>
    </row>
    <row r="46" customFormat="false" ht="13.5" hidden="false" customHeight="true" outlineLevel="0" collapsed="false">
      <c r="A46" s="168" t="s">
        <v>215</v>
      </c>
    </row>
    <row r="47" customFormat="false" ht="13.5" hidden="false" customHeight="true" outlineLevel="0" collapsed="false">
      <c r="A47" s="169" t="s">
        <v>216</v>
      </c>
    </row>
    <row r="48" customFormat="false" ht="13.5" hidden="false" customHeight="true" outlineLevel="0" collapsed="false">
      <c r="A48" s="170" t="s">
        <v>217</v>
      </c>
    </row>
    <row r="49" customFormat="false" ht="13.5" hidden="false" customHeight="true" outlineLevel="0" collapsed="false">
      <c r="A49" s="170" t="s">
        <v>218</v>
      </c>
    </row>
    <row r="50" customFormat="false" ht="6" hidden="false" customHeight="true" outlineLevel="0" collapsed="false"/>
    <row r="51" customFormat="false" ht="12" hidden="false" customHeight="true" outlineLevel="0" collapsed="false">
      <c r="A51" s="171" t="s">
        <v>149</v>
      </c>
      <c r="B51" s="172"/>
      <c r="C51" s="172"/>
      <c r="D51" s="172"/>
      <c r="E51" s="172"/>
      <c r="F51" s="172"/>
      <c r="G51" s="172"/>
      <c r="H51" s="172"/>
      <c r="I51" s="172"/>
      <c r="J51" s="173"/>
    </row>
    <row r="52" customFormat="false" ht="13.5" hidden="false" customHeight="true" outlineLevel="0" collapsed="false">
      <c r="A52" s="174" t="s">
        <v>219</v>
      </c>
      <c r="B52" s="174"/>
      <c r="C52" s="174"/>
      <c r="D52" s="174"/>
      <c r="E52" s="174"/>
      <c r="F52" s="174"/>
      <c r="G52" s="174"/>
      <c r="H52" s="174"/>
      <c r="I52" s="174"/>
      <c r="J52" s="174"/>
    </row>
    <row r="53" customFormat="false" ht="13.5" hidden="false" customHeight="true" outlineLevel="0" collapsed="false">
      <c r="A53" s="174" t="s">
        <v>220</v>
      </c>
      <c r="B53" s="174"/>
      <c r="C53" s="174"/>
      <c r="D53" s="174"/>
      <c r="E53" s="174"/>
      <c r="F53" s="174"/>
      <c r="G53" s="174"/>
      <c r="H53" s="174"/>
      <c r="I53" s="174"/>
      <c r="J53" s="174"/>
    </row>
    <row r="54" customFormat="false" ht="13.5" hidden="false" customHeight="true" outlineLevel="0" collapsed="false">
      <c r="A54" s="175" t="s">
        <v>221</v>
      </c>
      <c r="B54" s="175"/>
      <c r="C54" s="175"/>
      <c r="D54" s="175"/>
      <c r="E54" s="175"/>
      <c r="F54" s="175"/>
      <c r="G54" s="175"/>
      <c r="H54" s="175"/>
      <c r="I54" s="175"/>
      <c r="J54" s="175"/>
    </row>
    <row r="55" customFormat="false" ht="12.75" hidden="false" customHeight="true" outlineLevel="0" collapsed="false">
      <c r="A55" s="62" t="s">
        <v>222</v>
      </c>
      <c r="B55" s="62"/>
      <c r="C55" s="62"/>
      <c r="D55" s="62"/>
      <c r="E55" s="62"/>
      <c r="F55" s="62"/>
      <c r="G55" s="62"/>
      <c r="H55" s="62"/>
      <c r="I55" s="62"/>
      <c r="J55" s="62"/>
    </row>
    <row r="56" customFormat="false" ht="24" hidden="false" customHeight="true" outlineLevel="0" collapsed="false">
      <c r="A56" s="62" t="s">
        <v>223</v>
      </c>
      <c r="B56" s="62"/>
      <c r="C56" s="62"/>
      <c r="D56" s="62"/>
      <c r="E56" s="62"/>
      <c r="F56" s="62"/>
      <c r="G56" s="62"/>
      <c r="H56" s="62"/>
      <c r="I56" s="62"/>
      <c r="J56" s="62"/>
    </row>
    <row r="57" customFormat="false" ht="12.75" hidden="false" customHeight="true" outlineLevel="0" collapsed="false">
      <c r="A57" s="61" t="s">
        <v>151</v>
      </c>
      <c r="B57" s="61"/>
      <c r="C57" s="61"/>
      <c r="D57" s="61"/>
      <c r="E57" s="61"/>
      <c r="F57" s="61"/>
      <c r="G57" s="61"/>
      <c r="H57" s="61"/>
      <c r="I57" s="61"/>
      <c r="J57" s="61"/>
    </row>
    <row r="58" customFormat="false" ht="12.75" hidden="false" customHeight="true" outlineLevel="0" collapsed="false">
      <c r="A58" s="61" t="s">
        <v>224</v>
      </c>
      <c r="B58" s="61"/>
      <c r="C58" s="61"/>
      <c r="D58" s="61"/>
      <c r="E58" s="61"/>
      <c r="F58" s="61"/>
      <c r="G58" s="61"/>
      <c r="H58" s="61"/>
      <c r="I58" s="61"/>
      <c r="J58" s="61"/>
    </row>
    <row r="59" customFormat="false" ht="12.75" hidden="false" customHeight="true" outlineLevel="0" collapsed="false">
      <c r="A59" s="62" t="s">
        <v>225</v>
      </c>
      <c r="B59" s="62"/>
      <c r="C59" s="62"/>
      <c r="D59" s="62"/>
      <c r="E59" s="62"/>
      <c r="F59" s="62"/>
      <c r="G59" s="62"/>
      <c r="H59" s="62"/>
      <c r="I59" s="62"/>
      <c r="J59" s="62"/>
    </row>
    <row r="60" customFormat="false" ht="12.75" hidden="false" customHeight="true" outlineLevel="0" collapsed="false">
      <c r="A60" s="62" t="s">
        <v>226</v>
      </c>
      <c r="B60" s="62"/>
      <c r="C60" s="62"/>
      <c r="D60" s="62"/>
      <c r="E60" s="62"/>
      <c r="F60" s="62"/>
      <c r="G60" s="62"/>
      <c r="H60" s="62"/>
      <c r="I60" s="62"/>
      <c r="J60" s="62"/>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2" t="s">
        <v>227</v>
      </c>
      <c r="B62" s="62"/>
      <c r="C62" s="62"/>
      <c r="D62" s="62"/>
      <c r="E62" s="62"/>
      <c r="F62" s="62"/>
      <c r="G62" s="62"/>
      <c r="H62" s="62"/>
      <c r="I62" s="62"/>
      <c r="J62" s="62"/>
    </row>
    <row r="63" customFormat="false" ht="12.75" hidden="false" customHeight="true" outlineLevel="0" collapsed="false">
      <c r="A63" s="62" t="s">
        <v>228</v>
      </c>
      <c r="B63" s="62"/>
      <c r="C63" s="62"/>
      <c r="D63" s="62"/>
      <c r="E63" s="62"/>
      <c r="F63" s="62"/>
      <c r="G63" s="62"/>
      <c r="H63" s="62"/>
      <c r="I63" s="62"/>
      <c r="J63" s="62"/>
    </row>
    <row r="64" customFormat="false" ht="12.75" hidden="false" customHeight="true" outlineLevel="0" collapsed="false">
      <c r="A64" s="62" t="s">
        <v>229</v>
      </c>
      <c r="B64" s="62"/>
      <c r="C64" s="62"/>
      <c r="D64" s="62"/>
      <c r="E64" s="62"/>
      <c r="F64" s="62"/>
      <c r="G64" s="62"/>
      <c r="H64" s="62"/>
      <c r="I64" s="62"/>
      <c r="J64" s="62"/>
    </row>
    <row r="65" customFormat="false" ht="12.75" hidden="false" customHeight="true" outlineLevel="0" collapsed="false">
      <c r="A65" s="61" t="s">
        <v>153</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71" t="s">
        <v>2369</v>
      </c>
      <c r="B1" s="2182"/>
      <c r="G1" s="113" t="s">
        <v>79</v>
      </c>
    </row>
    <row r="2" customFormat="false" ht="15.75" hidden="false" customHeight="true" outlineLevel="0" collapsed="false">
      <c r="A2" s="631" t="s">
        <v>2370</v>
      </c>
      <c r="B2" s="2182"/>
      <c r="G2" s="113" t="s">
        <v>81</v>
      </c>
    </row>
    <row r="3" customFormat="false" ht="15.75" hidden="false" customHeight="true" outlineLevel="0" collapsed="false">
      <c r="A3" s="1471" t="s">
        <v>2393</v>
      </c>
      <c r="B3" s="2182"/>
      <c r="G3" s="113" t="s">
        <v>82</v>
      </c>
    </row>
    <row r="4" customFormat="false" ht="12.75" hidden="false" customHeight="true" outlineLevel="0" collapsed="false">
      <c r="A4" s="137"/>
      <c r="B4" s="137"/>
      <c r="C4" s="137"/>
    </row>
    <row r="5" customFormat="false" ht="53.25" hidden="false" customHeight="true" outlineLevel="0" collapsed="false">
      <c r="A5" s="2222" t="s">
        <v>83</v>
      </c>
      <c r="B5" s="2223" t="s">
        <v>2394</v>
      </c>
      <c r="C5" s="2223" t="s">
        <v>2395</v>
      </c>
      <c r="D5" s="2223" t="s">
        <v>2396</v>
      </c>
      <c r="E5" s="2223" t="s">
        <v>2397</v>
      </c>
      <c r="F5" s="2223" t="s">
        <v>2398</v>
      </c>
      <c r="G5" s="2244" t="s">
        <v>2399</v>
      </c>
      <c r="H5" s="17"/>
    </row>
    <row r="6" customFormat="false" ht="12.75" hidden="false" customHeight="true" outlineLevel="0" collapsed="false">
      <c r="A6" s="2222"/>
      <c r="B6" s="2224" t="s">
        <v>91</v>
      </c>
      <c r="C6" s="2224" t="s">
        <v>91</v>
      </c>
      <c r="D6" s="2224" t="s">
        <v>91</v>
      </c>
      <c r="E6" s="2224" t="s">
        <v>91</v>
      </c>
      <c r="F6" s="2224" t="s">
        <v>91</v>
      </c>
      <c r="G6" s="2245" t="s">
        <v>1629</v>
      </c>
      <c r="H6" s="17"/>
    </row>
    <row r="7" customFormat="false" ht="13.5" hidden="false" customHeight="true" outlineLevel="0" collapsed="false">
      <c r="A7" s="2225" t="s">
        <v>2382</v>
      </c>
      <c r="B7" s="2226" t="n">
        <v>1341839.49756078</v>
      </c>
      <c r="C7" s="2226" t="n">
        <v>1358892.20235105</v>
      </c>
      <c r="D7" s="2226" t="n">
        <v>1356394.50781413</v>
      </c>
      <c r="E7" s="2226" t="n">
        <v>1380449.71136077</v>
      </c>
      <c r="F7" s="2226" t="n">
        <v>1377417.15162298</v>
      </c>
      <c r="G7" s="2246" t="n">
        <v>-39.9297996835278</v>
      </c>
      <c r="H7" s="17"/>
    </row>
    <row r="8" customFormat="false" ht="12.75" hidden="false" customHeight="true" outlineLevel="0" collapsed="false">
      <c r="A8" s="2227" t="s">
        <v>1840</v>
      </c>
      <c r="B8" s="2228" t="n">
        <v>1324909.04915346</v>
      </c>
      <c r="C8" s="2228" t="n">
        <v>1341729.61498545</v>
      </c>
      <c r="D8" s="2228" t="n">
        <v>1331829.0461713</v>
      </c>
      <c r="E8" s="2228" t="n">
        <v>1356307.99102044</v>
      </c>
      <c r="F8" s="2228" t="n">
        <v>1349813.00368008</v>
      </c>
      <c r="G8" s="2247" t="n">
        <v>-40.5483025935751</v>
      </c>
      <c r="H8" s="17"/>
    </row>
    <row r="9" customFormat="false" ht="12.75" hidden="false" customHeight="true" outlineLevel="0" collapsed="false">
      <c r="A9" s="2229" t="s">
        <v>1767</v>
      </c>
      <c r="B9" s="616" t="n">
        <v>861006.766401887</v>
      </c>
      <c r="C9" s="616" t="n">
        <v>859163.196094956</v>
      </c>
      <c r="D9" s="616" t="n">
        <v>868173.777586535</v>
      </c>
      <c r="E9" s="616" t="n">
        <v>878605.041241443</v>
      </c>
      <c r="F9" s="616" t="n">
        <v>863375.070235879</v>
      </c>
      <c r="G9" s="616" t="n">
        <v>-26.3541880141726</v>
      </c>
      <c r="H9" s="17"/>
    </row>
    <row r="10" customFormat="false" ht="12.75" hidden="false" customHeight="true" outlineLevel="0" collapsed="false">
      <c r="A10" s="2230" t="s">
        <v>1841</v>
      </c>
      <c r="B10" s="616" t="n">
        <v>115097.21146682</v>
      </c>
      <c r="C10" s="616" t="n">
        <v>116564.133210454</v>
      </c>
      <c r="D10" s="616" t="n">
        <v>113408.771815633</v>
      </c>
      <c r="E10" s="616" t="n">
        <v>111929.163388787</v>
      </c>
      <c r="F10" s="616" t="n">
        <v>115891.01</v>
      </c>
      <c r="G10" s="616" t="n">
        <v>-46.4307715163583</v>
      </c>
      <c r="H10" s="17"/>
    </row>
    <row r="11" customFormat="false" ht="12.75" hidden="false" customHeight="true" outlineLevel="0" collapsed="false">
      <c r="A11" s="2229" t="s">
        <v>1769</v>
      </c>
      <c r="B11" s="616" t="n">
        <v>156392.796413531</v>
      </c>
      <c r="C11" s="616" t="n">
        <v>165217.406244944</v>
      </c>
      <c r="D11" s="616" t="n">
        <v>171322.926684611</v>
      </c>
      <c r="E11" s="616" t="n">
        <v>179858.346974486</v>
      </c>
      <c r="F11" s="616" t="n">
        <v>186730.120673755</v>
      </c>
      <c r="G11" s="616" t="n">
        <v>-46.1525729475299</v>
      </c>
      <c r="H11" s="17"/>
    </row>
    <row r="12" customFormat="false" ht="12.75" hidden="false" customHeight="true" outlineLevel="0" collapsed="false">
      <c r="A12" s="2229" t="s">
        <v>1770</v>
      </c>
      <c r="B12" s="616" t="n">
        <v>180729.692294079</v>
      </c>
      <c r="C12" s="616" t="n">
        <v>187946.253505497</v>
      </c>
      <c r="D12" s="616" t="n">
        <v>162261.49045941</v>
      </c>
      <c r="E12" s="616" t="n">
        <v>164716.604330586</v>
      </c>
      <c r="F12" s="616" t="n">
        <v>160010.84</v>
      </c>
      <c r="G12" s="616" t="n">
        <v>-37.6484733283681</v>
      </c>
      <c r="H12" s="17"/>
    </row>
    <row r="13" customFormat="false" ht="12.75" hidden="false" customHeight="true" outlineLevel="0" collapsed="false">
      <c r="A13" s="2229" t="s">
        <v>1771</v>
      </c>
      <c r="B13" s="616" t="n">
        <v>11682.5825771448</v>
      </c>
      <c r="C13" s="616" t="n">
        <v>12838.6259295985</v>
      </c>
      <c r="D13" s="616" t="n">
        <v>16662.079625111</v>
      </c>
      <c r="E13" s="616" t="n">
        <v>21198.83508514</v>
      </c>
      <c r="F13" s="616" t="n">
        <v>23805.9627704434</v>
      </c>
      <c r="G13" s="616" t="n">
        <v>-91.4477832281905</v>
      </c>
      <c r="H13" s="17"/>
    </row>
    <row r="14" customFormat="false" ht="12.75" hidden="false" customHeight="true" outlineLevel="0" collapsed="false">
      <c r="A14" s="2227" t="s">
        <v>130</v>
      </c>
      <c r="B14" s="2228" t="n">
        <v>16930.4484073136</v>
      </c>
      <c r="C14" s="2228" t="n">
        <v>17162.5873656</v>
      </c>
      <c r="D14" s="2228" t="n">
        <v>24565.4616428313</v>
      </c>
      <c r="E14" s="2228" t="n">
        <v>24141.7203403272</v>
      </c>
      <c r="F14" s="2228" t="n">
        <v>27604.1479429012</v>
      </c>
      <c r="G14" s="2247" t="n">
        <v>22.2722378053774</v>
      </c>
      <c r="H14" s="17"/>
    </row>
    <row r="15" customFormat="false" ht="12.75" hidden="false" customHeight="true" outlineLevel="0" collapsed="false">
      <c r="A15" s="2229" t="s">
        <v>131</v>
      </c>
      <c r="B15" s="628" t="s">
        <v>126</v>
      </c>
      <c r="C15" s="628" t="s">
        <v>126</v>
      </c>
      <c r="D15" s="628" t="s">
        <v>126</v>
      </c>
      <c r="E15" s="628" t="s">
        <v>126</v>
      </c>
      <c r="F15" s="628" t="s">
        <v>126</v>
      </c>
      <c r="G15" s="616" t="n">
        <v>0</v>
      </c>
      <c r="H15" s="17"/>
    </row>
    <row r="16" customFormat="false" ht="13.5" hidden="false" customHeight="true" outlineLevel="0" collapsed="false">
      <c r="A16" s="2229" t="s">
        <v>1772</v>
      </c>
      <c r="B16" s="2231" t="n">
        <v>16930.4484073136</v>
      </c>
      <c r="C16" s="2231" t="n">
        <v>17162.5873656</v>
      </c>
      <c r="D16" s="2231" t="n">
        <v>24565.4616428313</v>
      </c>
      <c r="E16" s="2231" t="n">
        <v>24141.7203403272</v>
      </c>
      <c r="F16" s="2231" t="n">
        <v>27604.1479429012</v>
      </c>
      <c r="G16" s="2231" t="n">
        <v>22.2722378053774</v>
      </c>
      <c r="H16" s="17"/>
    </row>
    <row r="17" customFormat="false" ht="12.75" hidden="false" customHeight="true" outlineLevel="0" collapsed="false">
      <c r="A17" s="2232" t="s">
        <v>2383</v>
      </c>
      <c r="B17" s="2233" t="n">
        <v>135158.692229697</v>
      </c>
      <c r="C17" s="2233" t="n">
        <v>138073.233262318</v>
      </c>
      <c r="D17" s="2233" t="n">
        <v>141746.994139457</v>
      </c>
      <c r="E17" s="2233" t="n">
        <v>147729.372718491</v>
      </c>
      <c r="F17" s="2233" t="n">
        <v>153267.883805336</v>
      </c>
      <c r="G17" s="2248" t="n">
        <v>-27.8289864811374</v>
      </c>
      <c r="H17" s="17"/>
    </row>
    <row r="18" customFormat="false" ht="12.75" hidden="false" customHeight="true" outlineLevel="0" collapsed="false">
      <c r="A18" s="2227" t="s">
        <v>551</v>
      </c>
      <c r="B18" s="616" t="n">
        <v>37967.7215205</v>
      </c>
      <c r="C18" s="616" t="n">
        <v>38570.2604497857</v>
      </c>
      <c r="D18" s="616" t="n">
        <v>38249.6415656786</v>
      </c>
      <c r="E18" s="616" t="n">
        <v>44009.4598918929</v>
      </c>
      <c r="F18" s="616" t="n">
        <v>45322.8896363214</v>
      </c>
      <c r="G18" s="616" t="n">
        <v>-46.1805040620194</v>
      </c>
      <c r="H18" s="17"/>
    </row>
    <row r="19" customFormat="false" ht="12.75" hidden="false" customHeight="true" outlineLevel="0" collapsed="false">
      <c r="A19" s="2227" t="s">
        <v>560</v>
      </c>
      <c r="B19" s="616" t="n">
        <v>15006.0541674522</v>
      </c>
      <c r="C19" s="616" t="n">
        <v>14752.0880540084</v>
      </c>
      <c r="D19" s="616" t="n">
        <v>14801.3439202858</v>
      </c>
      <c r="E19" s="616" t="n">
        <v>15472.5585535229</v>
      </c>
      <c r="F19" s="616" t="n">
        <v>16348.1987746155</v>
      </c>
      <c r="G19" s="616" t="n">
        <v>-12.4104781264271</v>
      </c>
      <c r="H19" s="17"/>
    </row>
    <row r="20" customFormat="false" ht="12.75" hidden="false" customHeight="true" outlineLevel="0" collapsed="false">
      <c r="A20" s="2227" t="s">
        <v>579</v>
      </c>
      <c r="B20" s="616" t="n">
        <v>82184.9165417453</v>
      </c>
      <c r="C20" s="616" t="n">
        <v>84750.8847585235</v>
      </c>
      <c r="D20" s="616" t="n">
        <v>88696.0086534927</v>
      </c>
      <c r="E20" s="616" t="n">
        <v>88247.3542730757</v>
      </c>
      <c r="F20" s="616" t="n">
        <v>91596.7953943987</v>
      </c>
      <c r="G20" s="616" t="n">
        <v>-16.3425596172</v>
      </c>
      <c r="H20" s="17"/>
    </row>
    <row r="21" customFormat="false" ht="12.75" hidden="false" customHeight="true" outlineLevel="0" collapsed="false">
      <c r="A21" s="2227" t="s">
        <v>586</v>
      </c>
      <c r="B21" s="628" t="s">
        <v>98</v>
      </c>
      <c r="C21" s="628" t="s">
        <v>98</v>
      </c>
      <c r="D21" s="628" t="s">
        <v>98</v>
      </c>
      <c r="E21" s="628" t="s">
        <v>98</v>
      </c>
      <c r="F21" s="628" t="s">
        <v>98</v>
      </c>
      <c r="G21" s="616" t="n">
        <v>0</v>
      </c>
      <c r="H21" s="17"/>
    </row>
    <row r="22" customFormat="false" ht="13.5" hidden="false" customHeight="true" outlineLevel="0" collapsed="false">
      <c r="A22" s="2227" t="s">
        <v>2384</v>
      </c>
      <c r="B22" s="650"/>
      <c r="C22" s="650"/>
      <c r="D22" s="650"/>
      <c r="E22" s="650"/>
      <c r="F22" s="650"/>
      <c r="G22" s="650"/>
      <c r="H22" s="17"/>
    </row>
    <row r="23" customFormat="false" ht="13.5" hidden="false" customHeight="true" outlineLevel="0" collapsed="false">
      <c r="A23" s="2227" t="s">
        <v>2385</v>
      </c>
      <c r="B23" s="650"/>
      <c r="C23" s="650"/>
      <c r="D23" s="650"/>
      <c r="E23" s="650"/>
      <c r="F23" s="650"/>
      <c r="G23" s="650"/>
      <c r="H23" s="17"/>
    </row>
    <row r="24" customFormat="false" ht="13.5" hidden="false" customHeight="true" outlineLevel="0" collapsed="false">
      <c r="A24" s="2227" t="s">
        <v>1778</v>
      </c>
      <c r="B24" s="747" t="s">
        <v>129</v>
      </c>
      <c r="C24" s="747" t="s">
        <v>129</v>
      </c>
      <c r="D24" s="747" t="s">
        <v>129</v>
      </c>
      <c r="E24" s="747" t="s">
        <v>129</v>
      </c>
      <c r="F24" s="747" t="s">
        <v>129</v>
      </c>
      <c r="G24" s="2231" t="n">
        <v>0</v>
      </c>
      <c r="H24" s="17"/>
    </row>
    <row r="25" customFormat="false" ht="13.5" hidden="false" customHeight="true" outlineLevel="0" collapsed="false">
      <c r="A25" s="2234" t="s">
        <v>2386</v>
      </c>
      <c r="B25" s="747" t="s">
        <v>126</v>
      </c>
      <c r="C25" s="747" t="s">
        <v>126</v>
      </c>
      <c r="D25" s="747" t="s">
        <v>126</v>
      </c>
      <c r="E25" s="747" t="s">
        <v>126</v>
      </c>
      <c r="F25" s="747" t="s">
        <v>126</v>
      </c>
      <c r="G25" s="2231" t="n">
        <v>0</v>
      </c>
      <c r="H25" s="17"/>
    </row>
    <row r="26" customFormat="false" ht="12.75" hidden="false" customHeight="true" outlineLevel="0" collapsed="false">
      <c r="A26" s="2232" t="s">
        <v>1787</v>
      </c>
      <c r="B26" s="650"/>
      <c r="C26" s="650"/>
      <c r="D26" s="650"/>
      <c r="E26" s="650"/>
      <c r="F26" s="650"/>
      <c r="G26" s="650"/>
      <c r="H26" s="17"/>
    </row>
    <row r="27" customFormat="false" ht="12.75" hidden="false" customHeight="true" outlineLevel="0" collapsed="false">
      <c r="A27" s="2227" t="s">
        <v>1788</v>
      </c>
      <c r="B27" s="650"/>
      <c r="C27" s="650"/>
      <c r="D27" s="650"/>
      <c r="E27" s="650"/>
      <c r="F27" s="650"/>
      <c r="G27" s="650"/>
      <c r="H27" s="17"/>
    </row>
    <row r="28" customFormat="false" ht="12.75" hidden="false" customHeight="true" outlineLevel="0" collapsed="false">
      <c r="A28" s="2227" t="s">
        <v>930</v>
      </c>
      <c r="B28" s="650"/>
      <c r="C28" s="650"/>
      <c r="D28" s="650"/>
      <c r="E28" s="650"/>
      <c r="F28" s="650"/>
      <c r="G28" s="650"/>
      <c r="H28" s="17"/>
    </row>
    <row r="29" customFormat="false" ht="12.75" hidden="false" customHeight="true" outlineLevel="0" collapsed="false">
      <c r="A29" s="2227" t="s">
        <v>940</v>
      </c>
      <c r="B29" s="650"/>
      <c r="C29" s="650"/>
      <c r="D29" s="650"/>
      <c r="E29" s="650"/>
      <c r="F29" s="650"/>
      <c r="G29" s="650"/>
      <c r="H29" s="17"/>
    </row>
    <row r="30" customFormat="false" ht="12.75" hidden="false" customHeight="true" outlineLevel="0" collapsed="false">
      <c r="A30" s="2227" t="s">
        <v>2387</v>
      </c>
      <c r="B30" s="650"/>
      <c r="C30" s="650"/>
      <c r="D30" s="650"/>
      <c r="E30" s="650"/>
      <c r="F30" s="650"/>
      <c r="G30" s="650"/>
      <c r="H30" s="17"/>
    </row>
    <row r="31" customFormat="false" ht="12.75" hidden="false" customHeight="true" outlineLevel="0" collapsed="false">
      <c r="A31" s="2227" t="s">
        <v>950</v>
      </c>
      <c r="B31" s="650"/>
      <c r="C31" s="650"/>
      <c r="D31" s="650"/>
      <c r="E31" s="650"/>
      <c r="F31" s="650"/>
      <c r="G31" s="650"/>
      <c r="H31" s="17"/>
    </row>
    <row r="32" customFormat="false" ht="12.75" hidden="false" customHeight="true" outlineLevel="0" collapsed="false">
      <c r="A32" s="2227" t="s">
        <v>1790</v>
      </c>
      <c r="B32" s="650"/>
      <c r="C32" s="650"/>
      <c r="D32" s="650"/>
      <c r="E32" s="650"/>
      <c r="F32" s="650"/>
      <c r="G32" s="650"/>
      <c r="H32" s="17"/>
    </row>
    <row r="33" customFormat="false" ht="13.5" hidden="false" customHeight="true" outlineLevel="0" collapsed="false">
      <c r="A33" s="2235" t="s">
        <v>1778</v>
      </c>
      <c r="B33" s="650"/>
      <c r="C33" s="650"/>
      <c r="D33" s="650"/>
      <c r="E33" s="650"/>
      <c r="F33" s="650"/>
      <c r="G33" s="650"/>
      <c r="H33" s="17"/>
    </row>
    <row r="34" customFormat="false" ht="14.25" hidden="false" customHeight="true" outlineLevel="0" collapsed="false">
      <c r="A34" s="2232" t="s">
        <v>2388</v>
      </c>
      <c r="B34" s="2236" t="n">
        <v>-442961.580117765</v>
      </c>
      <c r="C34" s="2236" t="n">
        <v>-527673.784634524</v>
      </c>
      <c r="D34" s="2236" t="n">
        <v>-565208.129954873</v>
      </c>
      <c r="E34" s="2236" t="n">
        <v>-565117.181023422</v>
      </c>
      <c r="F34" s="2236" t="n">
        <v>-541227.622560347</v>
      </c>
      <c r="G34" s="2249" t="n">
        <v>-524.405337525428</v>
      </c>
      <c r="H34" s="17"/>
    </row>
    <row r="35" customFormat="false" ht="12.75" hidden="false" customHeight="true" outlineLevel="0" collapsed="false">
      <c r="A35" s="1624" t="s">
        <v>1221</v>
      </c>
      <c r="B35" s="616" t="n">
        <v>-585636.225190512</v>
      </c>
      <c r="C35" s="616" t="n">
        <v>-604952.253503951</v>
      </c>
      <c r="D35" s="616" t="n">
        <v>-611205.327856341</v>
      </c>
      <c r="E35" s="616" t="n">
        <v>-619679.823428875</v>
      </c>
      <c r="F35" s="616" t="n">
        <v>-609616.795531691</v>
      </c>
      <c r="G35" s="616" t="n">
        <v>168.484835575131</v>
      </c>
      <c r="H35" s="17"/>
    </row>
    <row r="36" customFormat="false" ht="12.75" hidden="false" customHeight="true" outlineLevel="0" collapsed="false">
      <c r="A36" s="1624" t="s">
        <v>1224</v>
      </c>
      <c r="B36" s="616" t="n">
        <v>200748.67226382</v>
      </c>
      <c r="C36" s="616" t="n">
        <v>176348.380060451</v>
      </c>
      <c r="D36" s="616" t="n">
        <v>174302.146316709</v>
      </c>
      <c r="E36" s="616" t="n">
        <v>174969.951496919</v>
      </c>
      <c r="F36" s="616" t="n">
        <v>174604.674404524</v>
      </c>
      <c r="G36" s="616" t="n">
        <v>-38.7879635196594</v>
      </c>
      <c r="H36" s="17"/>
    </row>
    <row r="37" customFormat="false" ht="12.75" hidden="false" customHeight="true" outlineLevel="0" collapsed="false">
      <c r="A37" s="1624" t="s">
        <v>1227</v>
      </c>
      <c r="B37" s="616" t="n">
        <v>-107308.404741984</v>
      </c>
      <c r="C37" s="616" t="n">
        <v>-147569.385796517</v>
      </c>
      <c r="D37" s="616" t="n">
        <v>-176339.055081988</v>
      </c>
      <c r="E37" s="616" t="n">
        <v>-167930.978447818</v>
      </c>
      <c r="F37" s="616" t="n">
        <v>-153681.510827695</v>
      </c>
      <c r="G37" s="616" t="n">
        <v>-495.439171579828</v>
      </c>
      <c r="H37" s="17"/>
    </row>
    <row r="38" customFormat="false" ht="12.75" hidden="false" customHeight="true" outlineLevel="0" collapsed="false">
      <c r="A38" s="1624" t="s">
        <v>1230</v>
      </c>
      <c r="B38" s="616" t="n">
        <v>2794.7612</v>
      </c>
      <c r="C38" s="616" t="n">
        <v>2725.81026666667</v>
      </c>
      <c r="D38" s="616" t="n">
        <v>2639.04344</v>
      </c>
      <c r="E38" s="616" t="n">
        <v>2516.50564</v>
      </c>
      <c r="F38" s="616" t="n">
        <v>2443.83949333334</v>
      </c>
      <c r="G38" s="616" t="n">
        <v>-27.9046114971573</v>
      </c>
      <c r="H38" s="17"/>
    </row>
    <row r="39" customFormat="false" ht="12.75" hidden="false" customHeight="true" outlineLevel="0" collapsed="false">
      <c r="A39" s="1624" t="s">
        <v>1793</v>
      </c>
      <c r="B39" s="616" t="n">
        <v>27789.3182124168</v>
      </c>
      <c r="C39" s="616" t="n">
        <v>27123.3662003331</v>
      </c>
      <c r="D39" s="616" t="n">
        <v>26744.7650882529</v>
      </c>
      <c r="E39" s="616" t="n">
        <v>26356.8655778577</v>
      </c>
      <c r="F39" s="616" t="n">
        <v>26371.8717626879</v>
      </c>
      <c r="G39" s="616" t="n">
        <v>-2.63439605705466</v>
      </c>
      <c r="H39" s="17"/>
    </row>
    <row r="40" customFormat="false" ht="12.75" hidden="false" customHeight="true" outlineLevel="0" collapsed="false">
      <c r="A40" s="1624" t="s">
        <v>1236</v>
      </c>
      <c r="B40" s="616" t="n">
        <v>18650.2981384935</v>
      </c>
      <c r="C40" s="616" t="n">
        <v>18650.2981384935</v>
      </c>
      <c r="D40" s="616" t="n">
        <v>18650.2981384935</v>
      </c>
      <c r="E40" s="616" t="n">
        <v>18650.2981384935</v>
      </c>
      <c r="F40" s="616" t="n">
        <v>18650.2981384935</v>
      </c>
      <c r="G40" s="616" t="n">
        <v>100</v>
      </c>
      <c r="H40" s="17"/>
    </row>
    <row r="41" customFormat="false" ht="13.5" hidden="false" customHeight="true" outlineLevel="0" collapsed="false">
      <c r="A41" s="2237" t="s">
        <v>1794</v>
      </c>
      <c r="B41" s="42" t="s">
        <v>100</v>
      </c>
      <c r="C41" s="42" t="s">
        <v>100</v>
      </c>
      <c r="D41" s="42" t="s">
        <v>100</v>
      </c>
      <c r="E41" s="42" t="s">
        <v>100</v>
      </c>
      <c r="F41" s="42" t="s">
        <v>100</v>
      </c>
      <c r="G41" s="42" t="n">
        <v>0</v>
      </c>
      <c r="H41" s="17"/>
    </row>
    <row r="42" customFormat="false" ht="12.75" hidden="false" customHeight="true" outlineLevel="0" collapsed="false">
      <c r="A42" s="2234" t="s">
        <v>1795</v>
      </c>
      <c r="B42" s="2233" t="s">
        <v>1595</v>
      </c>
      <c r="C42" s="2233" t="s">
        <v>1595</v>
      </c>
      <c r="D42" s="2233" t="s">
        <v>1595</v>
      </c>
      <c r="E42" s="2233" t="s">
        <v>1595</v>
      </c>
      <c r="F42" s="2233" t="s">
        <v>1595</v>
      </c>
      <c r="G42" s="2248" t="n">
        <v>0</v>
      </c>
      <c r="H42" s="17"/>
    </row>
    <row r="43" customFormat="false" ht="12.75" hidden="false" customHeight="true" outlineLevel="0" collapsed="false">
      <c r="A43" s="2227" t="s">
        <v>1596</v>
      </c>
      <c r="B43" s="628" t="s">
        <v>725</v>
      </c>
      <c r="C43" s="628" t="s">
        <v>725</v>
      </c>
      <c r="D43" s="628" t="s">
        <v>725</v>
      </c>
      <c r="E43" s="628" t="s">
        <v>725</v>
      </c>
      <c r="F43" s="628" t="s">
        <v>725</v>
      </c>
      <c r="G43" s="616" t="n">
        <v>0</v>
      </c>
      <c r="H43" s="17"/>
    </row>
    <row r="44" customFormat="false" ht="12.75" hidden="false" customHeight="true" outlineLevel="0" collapsed="false">
      <c r="A44" s="2227" t="s">
        <v>1797</v>
      </c>
      <c r="B44" s="650"/>
      <c r="C44" s="650"/>
      <c r="D44" s="650"/>
      <c r="E44" s="650"/>
      <c r="F44" s="650"/>
      <c r="G44" s="650"/>
      <c r="H44" s="17"/>
    </row>
    <row r="45" customFormat="false" ht="12.75" hidden="false" customHeight="true" outlineLevel="0" collapsed="false">
      <c r="A45" s="2227" t="s">
        <v>1798</v>
      </c>
      <c r="B45" s="628" t="s">
        <v>100</v>
      </c>
      <c r="C45" s="628" t="s">
        <v>100</v>
      </c>
      <c r="D45" s="628" t="s">
        <v>100</v>
      </c>
      <c r="E45" s="628" t="s">
        <v>100</v>
      </c>
      <c r="F45" s="628" t="s">
        <v>100</v>
      </c>
      <c r="G45" s="616" t="n">
        <v>0</v>
      </c>
      <c r="H45" s="17"/>
    </row>
    <row r="46" customFormat="false" ht="13.5" hidden="false" customHeight="true" outlineLevel="0" collapsed="false">
      <c r="A46" s="2227" t="s">
        <v>874</v>
      </c>
      <c r="B46" s="747" t="s">
        <v>129</v>
      </c>
      <c r="C46" s="747" t="s">
        <v>129</v>
      </c>
      <c r="D46" s="747" t="s">
        <v>129</v>
      </c>
      <c r="E46" s="747" t="s">
        <v>129</v>
      </c>
      <c r="F46" s="747" t="s">
        <v>129</v>
      </c>
      <c r="G46" s="2231" t="n">
        <v>0</v>
      </c>
      <c r="H46" s="17"/>
    </row>
    <row r="47" customFormat="false" ht="12.75" hidden="false" customHeight="true" outlineLevel="0" collapsed="false">
      <c r="A47" s="2238" t="s">
        <v>2389</v>
      </c>
      <c r="B47" s="2233" t="s">
        <v>129</v>
      </c>
      <c r="C47" s="2233" t="s">
        <v>129</v>
      </c>
      <c r="D47" s="2233" t="s">
        <v>129</v>
      </c>
      <c r="E47" s="2233" t="s">
        <v>129</v>
      </c>
      <c r="F47" s="2233" t="s">
        <v>129</v>
      </c>
      <c r="G47" s="2248" t="n">
        <v>0</v>
      </c>
      <c r="H47" s="17"/>
    </row>
    <row r="48" customFormat="false" ht="13.5" hidden="false" customHeight="true" outlineLevel="0" collapsed="false">
      <c r="A48" s="2239"/>
      <c r="B48" s="747"/>
      <c r="C48" s="747"/>
      <c r="D48" s="747"/>
      <c r="E48" s="747"/>
      <c r="F48" s="747"/>
      <c r="G48" s="747"/>
      <c r="H48" s="17"/>
    </row>
    <row r="49" customFormat="false" ht="14.25" hidden="false" customHeight="true" outlineLevel="0" collapsed="false">
      <c r="A49" s="2238" t="s">
        <v>2390</v>
      </c>
      <c r="B49" s="2240" t="n">
        <v>1034036.60967271</v>
      </c>
      <c r="C49" s="2240" t="n">
        <v>969291.650978843</v>
      </c>
      <c r="D49" s="2240" t="n">
        <v>932933.371998715</v>
      </c>
      <c r="E49" s="2240" t="n">
        <v>963061.903055839</v>
      </c>
      <c r="F49" s="2240" t="n">
        <v>989457.412867967</v>
      </c>
      <c r="G49" s="2250" t="n">
        <v>-62.4195718692709</v>
      </c>
      <c r="H49" s="17"/>
    </row>
    <row r="50" customFormat="false" ht="14.25" hidden="false" customHeight="true" outlineLevel="0" collapsed="false">
      <c r="A50" s="2238" t="s">
        <v>2391</v>
      </c>
      <c r="B50" s="2240" t="n">
        <v>1476998.18979047</v>
      </c>
      <c r="C50" s="2240" t="n">
        <v>1496965.43561337</v>
      </c>
      <c r="D50" s="2240" t="n">
        <v>1498141.50195359</v>
      </c>
      <c r="E50" s="2240" t="n">
        <v>1528179.08407926</v>
      </c>
      <c r="F50" s="2240" t="n">
        <v>1530685.03542831</v>
      </c>
      <c r="G50" s="2250" t="n">
        <v>-38.9040785670659</v>
      </c>
      <c r="H50" s="17"/>
    </row>
    <row r="51" customFormat="false" ht="13.5" hidden="false" customHeight="true" outlineLevel="0" collapsed="false">
      <c r="A51" s="2241"/>
      <c r="B51" s="747"/>
      <c r="C51" s="747"/>
      <c r="D51" s="747"/>
      <c r="E51" s="747"/>
      <c r="F51" s="747"/>
      <c r="G51" s="747"/>
      <c r="H51" s="17"/>
    </row>
    <row r="52" customFormat="false" ht="12.75" hidden="false" customHeight="true" outlineLevel="0" collapsed="false">
      <c r="A52" s="2242" t="s">
        <v>2011</v>
      </c>
      <c r="B52" s="650"/>
      <c r="C52" s="650"/>
      <c r="D52" s="650"/>
      <c r="E52" s="650"/>
      <c r="F52" s="650"/>
      <c r="G52" s="650"/>
      <c r="H52" s="17"/>
    </row>
    <row r="53" customFormat="false" ht="12.75" hidden="false" customHeight="true" outlineLevel="0" collapsed="false">
      <c r="A53" s="2225" t="s">
        <v>143</v>
      </c>
      <c r="B53" s="2233" t="n">
        <v>12329.6911060405</v>
      </c>
      <c r="C53" s="2233" t="n">
        <v>13324.9932937764</v>
      </c>
      <c r="D53" s="2233" t="n">
        <v>15090.3326642919</v>
      </c>
      <c r="E53" s="2233" t="n">
        <v>16882.4038024644</v>
      </c>
      <c r="F53" s="2233" t="n">
        <v>21011.4240651795</v>
      </c>
      <c r="G53" s="2248" t="n">
        <v>94.5422714478463</v>
      </c>
      <c r="H53" s="17"/>
    </row>
    <row r="54" customFormat="false" ht="12.75" hidden="false" customHeight="true" outlineLevel="0" collapsed="false">
      <c r="A54" s="2229" t="s">
        <v>144</v>
      </c>
      <c r="B54" s="616" t="n">
        <v>5170.309</v>
      </c>
      <c r="C54" s="616" t="n">
        <v>5304.678</v>
      </c>
      <c r="D54" s="616" t="n">
        <v>5279.619</v>
      </c>
      <c r="E54" s="616" t="n">
        <v>5525.437</v>
      </c>
      <c r="F54" s="616" t="n">
        <v>6373.488</v>
      </c>
      <c r="G54" s="616" t="n">
        <v>40.7668189443982</v>
      </c>
      <c r="H54" s="17"/>
    </row>
    <row r="55" customFormat="false" ht="12.75" hidden="false" customHeight="true" outlineLevel="0" collapsed="false">
      <c r="A55" s="2229" t="s">
        <v>145</v>
      </c>
      <c r="B55" s="616" t="n">
        <v>7159.38210604048</v>
      </c>
      <c r="C55" s="616" t="n">
        <v>8020.31529377642</v>
      </c>
      <c r="D55" s="616" t="n">
        <v>9810.71366429193</v>
      </c>
      <c r="E55" s="616" t="n">
        <v>11356.9668024644</v>
      </c>
      <c r="F55" s="616" t="n">
        <v>14637.9360651795</v>
      </c>
      <c r="G55" s="616" t="n">
        <v>133.357577111676</v>
      </c>
      <c r="H55" s="17"/>
    </row>
    <row r="56" customFormat="false" ht="12.75" hidden="false" customHeight="true" outlineLevel="0" collapsed="false">
      <c r="A56" s="2225" t="s">
        <v>146</v>
      </c>
      <c r="B56" s="628" t="s">
        <v>100</v>
      </c>
      <c r="C56" s="628" t="s">
        <v>100</v>
      </c>
      <c r="D56" s="628" t="s">
        <v>100</v>
      </c>
      <c r="E56" s="628" t="s">
        <v>100</v>
      </c>
      <c r="F56" s="628" t="s">
        <v>100</v>
      </c>
      <c r="G56" s="616" t="n">
        <v>0</v>
      </c>
      <c r="H56" s="17"/>
    </row>
    <row r="57" customFormat="false" ht="14.25" hidden="false" customHeight="true" outlineLevel="0" collapsed="false">
      <c r="A57" s="2243" t="s">
        <v>147</v>
      </c>
      <c r="B57" s="2231" t="n">
        <v>18023.1373490059</v>
      </c>
      <c r="C57" s="2231" t="n">
        <v>17461.1890996398</v>
      </c>
      <c r="D57" s="2231" t="n">
        <v>16672.0538536597</v>
      </c>
      <c r="E57" s="2231" t="n">
        <v>16589.2811085122</v>
      </c>
      <c r="F57" s="2231" t="n">
        <v>16037.3302318102</v>
      </c>
      <c r="G57" s="2231" t="n">
        <v>-74.2242306717415</v>
      </c>
      <c r="H57" s="17"/>
    </row>
    <row r="58" customFormat="false" ht="12" hidden="false" customHeight="true" outlineLevel="0" collapsed="false">
      <c r="A58" s="694"/>
      <c r="B58" s="694"/>
      <c r="C58" s="694"/>
    </row>
    <row r="59" customFormat="false" ht="12" hidden="false" customHeight="true" outlineLevel="0" collapsed="false">
      <c r="A59" s="110" t="s">
        <v>2392</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471" t="s">
        <v>2369</v>
      </c>
      <c r="K1" s="113" t="s">
        <v>79</v>
      </c>
    </row>
    <row r="2" customFormat="false" ht="15.75" hidden="false" customHeight="true" outlineLevel="0" collapsed="false">
      <c r="A2" s="1471" t="s">
        <v>2400</v>
      </c>
      <c r="K2" s="113" t="s">
        <v>81</v>
      </c>
    </row>
    <row r="3" customFormat="false" ht="15.75" hidden="false" customHeight="true" outlineLevel="0" collapsed="false">
      <c r="A3" s="1471" t="s">
        <v>2371</v>
      </c>
      <c r="K3" s="113" t="s">
        <v>82</v>
      </c>
    </row>
    <row r="4" customFormat="false" ht="12.75" hidden="false" customHeight="true" outlineLevel="0" collapsed="false"/>
    <row r="5" customFormat="false" ht="49.5" hidden="false" customHeight="true" outlineLevel="0" collapsed="false">
      <c r="A5" s="2251" t="s">
        <v>83</v>
      </c>
      <c r="B5" s="2223" t="s">
        <v>2372</v>
      </c>
      <c r="C5" s="2223" t="s">
        <v>2373</v>
      </c>
      <c r="D5" s="2223" t="s">
        <v>2374</v>
      </c>
      <c r="E5" s="2223" t="s">
        <v>2375</v>
      </c>
      <c r="F5" s="2223" t="s">
        <v>2376</v>
      </c>
      <c r="G5" s="2223" t="s">
        <v>2377</v>
      </c>
      <c r="H5" s="2223" t="s">
        <v>2378</v>
      </c>
      <c r="I5" s="2223" t="s">
        <v>2379</v>
      </c>
      <c r="J5" s="2223" t="s">
        <v>2380</v>
      </c>
      <c r="K5" s="2223" t="s">
        <v>2381</v>
      </c>
      <c r="L5" s="17"/>
    </row>
    <row r="6" customFormat="false" ht="12.75" hidden="false" customHeight="true" outlineLevel="0" collapsed="false">
      <c r="A6" s="2251"/>
      <c r="B6" s="2224" t="s">
        <v>91</v>
      </c>
      <c r="C6" s="2224" t="s">
        <v>91</v>
      </c>
      <c r="D6" s="2224" t="s">
        <v>91</v>
      </c>
      <c r="E6" s="2224" t="s">
        <v>91</v>
      </c>
      <c r="F6" s="2224" t="s">
        <v>91</v>
      </c>
      <c r="G6" s="2224" t="s">
        <v>91</v>
      </c>
      <c r="H6" s="2224" t="s">
        <v>91</v>
      </c>
      <c r="I6" s="2224" t="s">
        <v>91</v>
      </c>
      <c r="J6" s="2224" t="s">
        <v>91</v>
      </c>
      <c r="K6" s="2224" t="s">
        <v>91</v>
      </c>
      <c r="L6" s="17"/>
    </row>
    <row r="7" customFormat="false" ht="13.5" hidden="false" customHeight="true" outlineLevel="0" collapsed="false">
      <c r="A7" s="2252" t="s">
        <v>2382</v>
      </c>
      <c r="B7" s="2253" t="n">
        <v>20050.9255308482</v>
      </c>
      <c r="C7" s="2253" t="n">
        <v>19502.8146700277</v>
      </c>
      <c r="D7" s="2253" t="n">
        <v>17848.7876509521</v>
      </c>
      <c r="E7" s="2253" t="n">
        <v>17467.3715287134</v>
      </c>
      <c r="F7" s="2253" t="n">
        <v>16228.2042085959</v>
      </c>
      <c r="G7" s="2253" t="n">
        <v>15712.2975903924</v>
      </c>
      <c r="H7" s="2253" t="n">
        <v>15587.0309891873</v>
      </c>
      <c r="I7" s="2253" t="n">
        <v>14710.9191595417</v>
      </c>
      <c r="J7" s="2253" t="n">
        <v>15014.6403561666</v>
      </c>
      <c r="K7" s="2253" t="n">
        <v>15222.0004135042</v>
      </c>
      <c r="L7" s="17"/>
    </row>
    <row r="8" customFormat="false" ht="12.75" hidden="false" customHeight="true" outlineLevel="0" collapsed="false">
      <c r="A8" s="2254" t="s">
        <v>1840</v>
      </c>
      <c r="B8" s="2228" t="n">
        <v>536.931811366959</v>
      </c>
      <c r="C8" s="2228" t="n">
        <v>510.982269375554</v>
      </c>
      <c r="D8" s="2228" t="n">
        <v>317.22275294627</v>
      </c>
      <c r="E8" s="2228" t="n">
        <v>370.181630287086</v>
      </c>
      <c r="F8" s="2228" t="n">
        <v>260.908433396009</v>
      </c>
      <c r="G8" s="2228" t="n">
        <v>248.938455472813</v>
      </c>
      <c r="H8" s="2228" t="n">
        <v>208.461410647537</v>
      </c>
      <c r="I8" s="2228" t="n">
        <v>194.712109296771</v>
      </c>
      <c r="J8" s="2228" t="n">
        <v>175.305204981567</v>
      </c>
      <c r="K8" s="2228" t="n">
        <v>202.968612096692</v>
      </c>
      <c r="L8" s="17"/>
    </row>
    <row r="9" customFormat="false" ht="12.75" hidden="false" customHeight="true" outlineLevel="0" collapsed="false">
      <c r="A9" s="2255" t="s">
        <v>1767</v>
      </c>
      <c r="B9" s="616" t="n">
        <v>30.34155362</v>
      </c>
      <c r="C9" s="616" t="n">
        <v>28.804200468111</v>
      </c>
      <c r="D9" s="616" t="n">
        <v>27.2056575547</v>
      </c>
      <c r="E9" s="616" t="n">
        <v>25.3462236562</v>
      </c>
      <c r="F9" s="616" t="n">
        <v>22.8558792763</v>
      </c>
      <c r="G9" s="616" t="n">
        <v>22.1881102169</v>
      </c>
      <c r="H9" s="616" t="n">
        <v>20.627023929</v>
      </c>
      <c r="I9" s="616" t="n">
        <v>19.5511280844</v>
      </c>
      <c r="J9" s="616" t="n">
        <v>20.1866534732</v>
      </c>
      <c r="K9" s="616" t="n">
        <v>20.4736772137</v>
      </c>
      <c r="L9" s="17"/>
    </row>
    <row r="10" customFormat="false" ht="12.75" hidden="false" customHeight="true" outlineLevel="0" collapsed="false">
      <c r="A10" s="2255" t="s">
        <v>2401</v>
      </c>
      <c r="B10" s="616" t="n">
        <v>22.1943452</v>
      </c>
      <c r="C10" s="616" t="n">
        <v>21.294619025916</v>
      </c>
      <c r="D10" s="616" t="n">
        <v>13.144594793</v>
      </c>
      <c r="E10" s="616" t="n">
        <v>11.652852733</v>
      </c>
      <c r="F10" s="616" t="n">
        <v>9.837611429</v>
      </c>
      <c r="G10" s="616" t="n">
        <v>12.928335378</v>
      </c>
      <c r="H10" s="616" t="n">
        <v>13.50701551</v>
      </c>
      <c r="I10" s="616" t="n">
        <v>11.287186263</v>
      </c>
      <c r="J10" s="616" t="n">
        <v>10.39532894</v>
      </c>
      <c r="K10" s="616" t="n">
        <v>10.899413076</v>
      </c>
      <c r="L10" s="17"/>
    </row>
    <row r="11" customFormat="false" ht="12.75" hidden="false" customHeight="true" outlineLevel="0" collapsed="false">
      <c r="A11" s="2255" t="s">
        <v>1769</v>
      </c>
      <c r="B11" s="616" t="n">
        <v>40.1433104111</v>
      </c>
      <c r="C11" s="616" t="n">
        <v>38.7111489254617</v>
      </c>
      <c r="D11" s="616" t="n">
        <v>34.1117286489</v>
      </c>
      <c r="E11" s="616" t="n">
        <v>29.2886084916965</v>
      </c>
      <c r="F11" s="616" t="n">
        <v>27.061253652917</v>
      </c>
      <c r="G11" s="616" t="n">
        <v>26.0531819856735</v>
      </c>
      <c r="H11" s="616" t="n">
        <v>24.9006105027494</v>
      </c>
      <c r="I11" s="616" t="n">
        <v>24.6067239802076</v>
      </c>
      <c r="J11" s="616" t="n">
        <v>26.7863976968841</v>
      </c>
      <c r="K11" s="616" t="n">
        <v>27.0669146293889</v>
      </c>
      <c r="L11" s="17"/>
    </row>
    <row r="12" customFormat="false" ht="12.75" hidden="false" customHeight="true" outlineLevel="0" collapsed="false">
      <c r="A12" s="2255" t="s">
        <v>1770</v>
      </c>
      <c r="B12" s="616" t="n">
        <v>296.508024</v>
      </c>
      <c r="C12" s="616" t="n">
        <v>283.76550388894</v>
      </c>
      <c r="D12" s="616" t="n">
        <v>225.87792464</v>
      </c>
      <c r="E12" s="616" t="n">
        <v>217.108086865</v>
      </c>
      <c r="F12" s="616" t="n">
        <v>171.147015205</v>
      </c>
      <c r="G12" s="616" t="n">
        <v>156.234607555</v>
      </c>
      <c r="H12" s="616" t="n">
        <v>143.867020365</v>
      </c>
      <c r="I12" s="616" t="n">
        <v>134.48252131</v>
      </c>
      <c r="J12" s="616" t="n">
        <v>116.373653904</v>
      </c>
      <c r="K12" s="616" t="n">
        <v>142.267722961</v>
      </c>
      <c r="L12" s="17"/>
    </row>
    <row r="13" customFormat="false" ht="12.75" hidden="false" customHeight="true" outlineLevel="0" collapsed="false">
      <c r="A13" s="2255" t="s">
        <v>1771</v>
      </c>
      <c r="B13" s="616" t="n">
        <v>147.744578135859</v>
      </c>
      <c r="C13" s="616" t="n">
        <v>138.406797067125</v>
      </c>
      <c r="D13" s="616" t="n">
        <v>16.8828473096703</v>
      </c>
      <c r="E13" s="616" t="n">
        <v>86.7858585411897</v>
      </c>
      <c r="F13" s="616" t="n">
        <v>30.0066738327916</v>
      </c>
      <c r="G13" s="616" t="n">
        <v>31.5342203372395</v>
      </c>
      <c r="H13" s="616" t="n">
        <v>5.55974034078774</v>
      </c>
      <c r="I13" s="616" t="n">
        <v>4.78454965916359</v>
      </c>
      <c r="J13" s="616" t="n">
        <v>1.56317096748252</v>
      </c>
      <c r="K13" s="616" t="n">
        <v>2.26088421660324</v>
      </c>
      <c r="L13" s="17"/>
    </row>
    <row r="14" customFormat="false" ht="12.75" hidden="false" customHeight="true" outlineLevel="0" collapsed="false">
      <c r="A14" s="2254" t="s">
        <v>130</v>
      </c>
      <c r="B14" s="2228" t="n">
        <v>19513.9937194813</v>
      </c>
      <c r="C14" s="2228" t="n">
        <v>18991.8324006521</v>
      </c>
      <c r="D14" s="2228" t="n">
        <v>17531.5648980058</v>
      </c>
      <c r="E14" s="2228" t="n">
        <v>17097.1898984263</v>
      </c>
      <c r="F14" s="2228" t="n">
        <v>15967.2957751999</v>
      </c>
      <c r="G14" s="2228" t="n">
        <v>15463.3591349196</v>
      </c>
      <c r="H14" s="2228" t="n">
        <v>15378.5695785398</v>
      </c>
      <c r="I14" s="2228" t="n">
        <v>14516.2070502449</v>
      </c>
      <c r="J14" s="2228" t="n">
        <v>14839.3351511851</v>
      </c>
      <c r="K14" s="2228" t="n">
        <v>15019.0318014075</v>
      </c>
      <c r="L14" s="17"/>
    </row>
    <row r="15" customFormat="false" ht="12.75" hidden="false" customHeight="true" outlineLevel="0" collapsed="false">
      <c r="A15" s="2255" t="s">
        <v>131</v>
      </c>
      <c r="B15" s="616" t="n">
        <v>3476.75236214855</v>
      </c>
      <c r="C15" s="616" t="n">
        <v>2914.26096475196</v>
      </c>
      <c r="D15" s="616" t="n">
        <v>2913.51224340514</v>
      </c>
      <c r="E15" s="616" t="n">
        <v>2656.84130976058</v>
      </c>
      <c r="F15" s="616" t="n">
        <v>2405.37980718439</v>
      </c>
      <c r="G15" s="616" t="n">
        <v>2323.39331193194</v>
      </c>
      <c r="H15" s="616" t="n">
        <v>2186.98422531626</v>
      </c>
      <c r="I15" s="616" t="n">
        <v>2040.78745598806</v>
      </c>
      <c r="J15" s="616" t="n">
        <v>1842.1034569941</v>
      </c>
      <c r="K15" s="616" t="n">
        <v>1960.32967246421</v>
      </c>
      <c r="L15" s="17"/>
    </row>
    <row r="16" customFormat="false" ht="13.5" hidden="false" customHeight="true" outlineLevel="0" collapsed="false">
      <c r="A16" s="2255" t="s">
        <v>1772</v>
      </c>
      <c r="B16" s="2231" t="n">
        <v>16037.2413573327</v>
      </c>
      <c r="C16" s="2231" t="n">
        <v>16077.5714359002</v>
      </c>
      <c r="D16" s="2231" t="n">
        <v>14618.0526546007</v>
      </c>
      <c r="E16" s="2231" t="n">
        <v>14440.3485886657</v>
      </c>
      <c r="F16" s="2231" t="n">
        <v>13561.9159680155</v>
      </c>
      <c r="G16" s="2231" t="n">
        <v>13139.9658229877</v>
      </c>
      <c r="H16" s="2231" t="n">
        <v>13191.5853532235</v>
      </c>
      <c r="I16" s="2231" t="n">
        <v>12475.4195942568</v>
      </c>
      <c r="J16" s="2231" t="n">
        <v>12997.231694191</v>
      </c>
      <c r="K16" s="2231" t="n">
        <v>13058.7021289433</v>
      </c>
      <c r="L16" s="17"/>
    </row>
    <row r="17" customFormat="false" ht="12.75" hidden="false" customHeight="true" outlineLevel="0" collapsed="false">
      <c r="A17" s="2252" t="s">
        <v>2383</v>
      </c>
      <c r="B17" s="2236" t="n">
        <v>39.8376226</v>
      </c>
      <c r="C17" s="2236" t="n">
        <v>34.2076126</v>
      </c>
      <c r="D17" s="2236" t="n">
        <v>30.4446256</v>
      </c>
      <c r="E17" s="2236" t="n">
        <v>26.1783182</v>
      </c>
      <c r="F17" s="2236" t="n">
        <v>22.2254286</v>
      </c>
      <c r="G17" s="2236" t="n">
        <v>23.3738684</v>
      </c>
      <c r="H17" s="2236" t="n">
        <v>20.5456484</v>
      </c>
      <c r="I17" s="2236" t="n">
        <v>21.5237698</v>
      </c>
      <c r="J17" s="2236" t="n">
        <v>19.603833</v>
      </c>
      <c r="K17" s="2236" t="n">
        <v>23.8477918</v>
      </c>
      <c r="L17" s="17"/>
    </row>
    <row r="18" customFormat="false" ht="12.75" hidden="false" customHeight="true" outlineLevel="0" collapsed="false">
      <c r="A18" s="2254" t="s">
        <v>551</v>
      </c>
      <c r="B18" s="628" t="s">
        <v>98</v>
      </c>
      <c r="C18" s="628" t="s">
        <v>98</v>
      </c>
      <c r="D18" s="628" t="s">
        <v>98</v>
      </c>
      <c r="E18" s="628" t="s">
        <v>98</v>
      </c>
      <c r="F18" s="628" t="s">
        <v>98</v>
      </c>
      <c r="G18" s="628" t="s">
        <v>98</v>
      </c>
      <c r="H18" s="628" t="s">
        <v>98</v>
      </c>
      <c r="I18" s="628" t="s">
        <v>98</v>
      </c>
      <c r="J18" s="628" t="s">
        <v>98</v>
      </c>
      <c r="K18" s="628" t="s">
        <v>98</v>
      </c>
      <c r="L18" s="17"/>
    </row>
    <row r="19" customFormat="false" ht="12.75" hidden="false" customHeight="true" outlineLevel="0" collapsed="false">
      <c r="A19" s="2254" t="s">
        <v>560</v>
      </c>
      <c r="B19" s="616" t="n">
        <v>20.1876226</v>
      </c>
      <c r="C19" s="616" t="n">
        <v>17.9576126</v>
      </c>
      <c r="D19" s="616" t="n">
        <v>15.1446256</v>
      </c>
      <c r="E19" s="616" t="n">
        <v>12.2283182</v>
      </c>
      <c r="F19" s="616" t="n">
        <v>9.5254286</v>
      </c>
      <c r="G19" s="616" t="n">
        <v>9.5238684</v>
      </c>
      <c r="H19" s="616" t="n">
        <v>7.8456484</v>
      </c>
      <c r="I19" s="616" t="n">
        <v>8.7237698</v>
      </c>
      <c r="J19" s="616" t="n">
        <v>7.803833</v>
      </c>
      <c r="K19" s="616" t="n">
        <v>9.7977918</v>
      </c>
      <c r="L19" s="17"/>
    </row>
    <row r="20" customFormat="false" ht="12.75" hidden="false" customHeight="true" outlineLevel="0" collapsed="false">
      <c r="A20" s="2254" t="s">
        <v>579</v>
      </c>
      <c r="B20" s="616" t="n">
        <v>19.65</v>
      </c>
      <c r="C20" s="616" t="n">
        <v>16.25</v>
      </c>
      <c r="D20" s="616" t="n">
        <v>15.3</v>
      </c>
      <c r="E20" s="616" t="n">
        <v>13.95</v>
      </c>
      <c r="F20" s="616" t="n">
        <v>12.7</v>
      </c>
      <c r="G20" s="616" t="n">
        <v>13.85</v>
      </c>
      <c r="H20" s="616" t="n">
        <v>12.7</v>
      </c>
      <c r="I20" s="616" t="n">
        <v>12.8</v>
      </c>
      <c r="J20" s="616" t="n">
        <v>11.8</v>
      </c>
      <c r="K20" s="616" t="n">
        <v>14.05</v>
      </c>
      <c r="L20" s="17"/>
    </row>
    <row r="21" customFormat="false" ht="12.75" hidden="false" customHeight="true" outlineLevel="0" collapsed="false">
      <c r="A21" s="2254" t="s">
        <v>586</v>
      </c>
      <c r="B21" s="650"/>
      <c r="C21" s="650"/>
      <c r="D21" s="650"/>
      <c r="E21" s="650"/>
      <c r="F21" s="650"/>
      <c r="G21" s="650"/>
      <c r="H21" s="650"/>
      <c r="I21" s="650"/>
      <c r="J21" s="650"/>
      <c r="K21" s="650"/>
      <c r="L21" s="17"/>
    </row>
    <row r="22" customFormat="false" ht="13.5" hidden="false" customHeight="true" outlineLevel="0" collapsed="false">
      <c r="A22" s="2254" t="s">
        <v>2384</v>
      </c>
      <c r="B22" s="650"/>
      <c r="C22" s="650"/>
      <c r="D22" s="650"/>
      <c r="E22" s="650"/>
      <c r="F22" s="650"/>
      <c r="G22" s="650"/>
      <c r="H22" s="650"/>
      <c r="I22" s="650"/>
      <c r="J22" s="650"/>
      <c r="K22" s="650"/>
      <c r="L22" s="17"/>
    </row>
    <row r="23" customFormat="false" ht="13.5" hidden="false" customHeight="true" outlineLevel="0" collapsed="false">
      <c r="A23" s="2254" t="s">
        <v>2385</v>
      </c>
      <c r="B23" s="650"/>
      <c r="C23" s="650"/>
      <c r="D23" s="650"/>
      <c r="E23" s="650"/>
      <c r="F23" s="650"/>
      <c r="G23" s="650"/>
      <c r="H23" s="650"/>
      <c r="I23" s="650"/>
      <c r="J23" s="650"/>
      <c r="K23" s="650"/>
      <c r="L23" s="17"/>
    </row>
    <row r="24" customFormat="false" ht="13.5" hidden="false" customHeight="true" outlineLevel="0" collapsed="false">
      <c r="A24" s="2254" t="s">
        <v>1778</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56" t="s">
        <v>2386</v>
      </c>
      <c r="B25" s="2257"/>
      <c r="C25" s="2257"/>
      <c r="D25" s="2257"/>
      <c r="E25" s="2257"/>
      <c r="F25" s="2257"/>
      <c r="G25" s="2257"/>
      <c r="H25" s="2257"/>
      <c r="I25" s="2257"/>
      <c r="J25" s="2257"/>
      <c r="K25" s="2257"/>
      <c r="L25" s="17"/>
    </row>
    <row r="26" customFormat="false" ht="12.75" hidden="false" customHeight="true" outlineLevel="0" collapsed="false">
      <c r="A26" s="2252" t="s">
        <v>2402</v>
      </c>
      <c r="B26" s="2258" t="n">
        <v>5456.6097938</v>
      </c>
      <c r="C26" s="2258" t="n">
        <v>5297.26184629</v>
      </c>
      <c r="D26" s="2258" t="n">
        <v>4866.2544863</v>
      </c>
      <c r="E26" s="2258" t="n">
        <v>4621.928418075</v>
      </c>
      <c r="F26" s="2258" t="n">
        <v>4300.04359029</v>
      </c>
      <c r="G26" s="2258" t="n">
        <v>3861.26120602</v>
      </c>
      <c r="H26" s="2258" t="n">
        <v>3455.0083498</v>
      </c>
      <c r="I26" s="2258" t="n">
        <v>3111.4670989</v>
      </c>
      <c r="J26" s="2258" t="n">
        <v>2788.8295642</v>
      </c>
      <c r="K26" s="2258" t="n">
        <v>2471.969146</v>
      </c>
      <c r="L26" s="17"/>
    </row>
    <row r="27" customFormat="false" ht="12.75" hidden="false" customHeight="true" outlineLevel="0" collapsed="false">
      <c r="A27" s="2254" t="s">
        <v>1788</v>
      </c>
      <c r="B27" s="616" t="n">
        <v>4721.8204688</v>
      </c>
      <c r="C27" s="616" t="n">
        <v>4586.3628646</v>
      </c>
      <c r="D27" s="616" t="n">
        <v>4227.0886124</v>
      </c>
      <c r="E27" s="616" t="n">
        <v>4029.2215227</v>
      </c>
      <c r="F27" s="616" t="n">
        <v>3770.8820724</v>
      </c>
      <c r="G27" s="616" t="n">
        <v>3395.8788104</v>
      </c>
      <c r="H27" s="616" t="n">
        <v>3041.5057922</v>
      </c>
      <c r="I27" s="616" t="n">
        <v>2750.6342431</v>
      </c>
      <c r="J27" s="616" t="n">
        <v>2461.8388094</v>
      </c>
      <c r="K27" s="616" t="n">
        <v>2163.0564319</v>
      </c>
      <c r="L27" s="17"/>
    </row>
    <row r="28" customFormat="false" ht="12.75" hidden="false" customHeight="true" outlineLevel="0" collapsed="false">
      <c r="A28" s="2254" t="s">
        <v>930</v>
      </c>
      <c r="B28" s="616" t="n">
        <v>657.299325</v>
      </c>
      <c r="C28" s="616" t="n">
        <v>638.80898169</v>
      </c>
      <c r="D28" s="616" t="n">
        <v>570.2658739</v>
      </c>
      <c r="E28" s="616" t="n">
        <v>524.846895375</v>
      </c>
      <c r="F28" s="616" t="n">
        <v>478.98151789</v>
      </c>
      <c r="G28" s="616" t="n">
        <v>420.92239562</v>
      </c>
      <c r="H28" s="616" t="n">
        <v>368.7825576</v>
      </c>
      <c r="I28" s="616" t="n">
        <v>321.5728558</v>
      </c>
      <c r="J28" s="616" t="n">
        <v>290.4907548</v>
      </c>
      <c r="K28" s="616" t="n">
        <v>265.6627141</v>
      </c>
      <c r="L28" s="17"/>
    </row>
    <row r="29" customFormat="false" ht="12.75" hidden="false" customHeight="true" outlineLevel="0" collapsed="false">
      <c r="A29" s="2254" t="s">
        <v>940</v>
      </c>
      <c r="B29" s="616" t="n">
        <v>77.49</v>
      </c>
      <c r="C29" s="616" t="n">
        <v>72.09</v>
      </c>
      <c r="D29" s="616" t="n">
        <v>68.9</v>
      </c>
      <c r="E29" s="616" t="n">
        <v>67.86</v>
      </c>
      <c r="F29" s="616" t="n">
        <v>50.18</v>
      </c>
      <c r="G29" s="616" t="n">
        <v>44.46</v>
      </c>
      <c r="H29" s="616" t="n">
        <v>44.72</v>
      </c>
      <c r="I29" s="616" t="n">
        <v>39.26</v>
      </c>
      <c r="J29" s="616" t="n">
        <v>36.5</v>
      </c>
      <c r="K29" s="616" t="n">
        <v>43.25</v>
      </c>
      <c r="L29" s="17"/>
    </row>
    <row r="30" customFormat="false" ht="12.75" hidden="false" customHeight="true" outlineLevel="0" collapsed="false">
      <c r="A30" s="2254" t="s">
        <v>1903</v>
      </c>
      <c r="B30" s="628" t="s">
        <v>126</v>
      </c>
      <c r="C30" s="628" t="s">
        <v>126</v>
      </c>
      <c r="D30" s="628" t="s">
        <v>126</v>
      </c>
      <c r="E30" s="628" t="s">
        <v>126</v>
      </c>
      <c r="F30" s="628" t="s">
        <v>126</v>
      </c>
      <c r="G30" s="628" t="s">
        <v>126</v>
      </c>
      <c r="H30" s="628" t="s">
        <v>126</v>
      </c>
      <c r="I30" s="628" t="s">
        <v>126</v>
      </c>
      <c r="J30" s="628" t="s">
        <v>126</v>
      </c>
      <c r="K30" s="628" t="s">
        <v>126</v>
      </c>
      <c r="L30" s="17"/>
    </row>
    <row r="31" customFormat="false" ht="12.75" hidden="false" customHeight="true" outlineLevel="0" collapsed="false">
      <c r="A31" s="2254" t="s">
        <v>950</v>
      </c>
      <c r="B31" s="628" t="s">
        <v>188</v>
      </c>
      <c r="C31" s="628" t="s">
        <v>188</v>
      </c>
      <c r="D31" s="628" t="s">
        <v>188</v>
      </c>
      <c r="E31" s="628" t="s">
        <v>188</v>
      </c>
      <c r="F31" s="628" t="s">
        <v>188</v>
      </c>
      <c r="G31" s="628" t="s">
        <v>188</v>
      </c>
      <c r="H31" s="628" t="s">
        <v>188</v>
      </c>
      <c r="I31" s="628" t="s">
        <v>188</v>
      </c>
      <c r="J31" s="628" t="s">
        <v>188</v>
      </c>
      <c r="K31" s="628" t="s">
        <v>188</v>
      </c>
      <c r="L31" s="17"/>
    </row>
    <row r="32" customFormat="false" ht="12.75" hidden="false" customHeight="true" outlineLevel="0" collapsed="false">
      <c r="A32" s="2254" t="s">
        <v>1790</v>
      </c>
      <c r="B32" s="628" t="s">
        <v>188</v>
      </c>
      <c r="C32" s="628" t="s">
        <v>188</v>
      </c>
      <c r="D32" s="628" t="s">
        <v>188</v>
      </c>
      <c r="E32" s="628" t="s">
        <v>188</v>
      </c>
      <c r="F32" s="628" t="s">
        <v>188</v>
      </c>
      <c r="G32" s="628" t="s">
        <v>188</v>
      </c>
      <c r="H32" s="628" t="s">
        <v>188</v>
      </c>
      <c r="I32" s="628" t="s">
        <v>188</v>
      </c>
      <c r="J32" s="628" t="s">
        <v>188</v>
      </c>
      <c r="K32" s="628" t="s">
        <v>188</v>
      </c>
      <c r="L32" s="17"/>
    </row>
    <row r="33" customFormat="false" ht="13.5" hidden="false" customHeight="true" outlineLevel="0" collapsed="false">
      <c r="A33" s="2254" t="s">
        <v>1778</v>
      </c>
      <c r="B33" s="747" t="s">
        <v>188</v>
      </c>
      <c r="C33" s="747" t="s">
        <v>188</v>
      </c>
      <c r="D33" s="747" t="s">
        <v>188</v>
      </c>
      <c r="E33" s="747" t="s">
        <v>188</v>
      </c>
      <c r="F33" s="747" t="s">
        <v>188</v>
      </c>
      <c r="G33" s="747" t="s">
        <v>188</v>
      </c>
      <c r="H33" s="747" t="s">
        <v>188</v>
      </c>
      <c r="I33" s="747" t="s">
        <v>188</v>
      </c>
      <c r="J33" s="747" t="s">
        <v>188</v>
      </c>
      <c r="K33" s="747" t="s">
        <v>188</v>
      </c>
      <c r="L33" s="17"/>
    </row>
    <row r="34" customFormat="false" ht="12.75" hidden="false" customHeight="true" outlineLevel="0" collapsed="false">
      <c r="A34" s="2252" t="s">
        <v>1791</v>
      </c>
      <c r="B34" s="2236" t="n">
        <v>739.490197495803</v>
      </c>
      <c r="C34" s="2236" t="n">
        <v>703.998558829755</v>
      </c>
      <c r="D34" s="2236" t="n">
        <v>712.112893688031</v>
      </c>
      <c r="E34" s="2236" t="n">
        <v>716.008893206332</v>
      </c>
      <c r="F34" s="2236" t="n">
        <v>693.683731582837</v>
      </c>
      <c r="G34" s="2236" t="n">
        <v>677.020787297197</v>
      </c>
      <c r="H34" s="2236" t="n">
        <v>792.064860566765</v>
      </c>
      <c r="I34" s="2236" t="n">
        <v>688.305121219308</v>
      </c>
      <c r="J34" s="2236" t="n">
        <v>920.113575391911</v>
      </c>
      <c r="K34" s="2236" t="n">
        <v>703.443637452317</v>
      </c>
      <c r="L34" s="17"/>
    </row>
    <row r="35" customFormat="false" ht="12.75" hidden="false" customHeight="true" outlineLevel="0" collapsed="false">
      <c r="A35" s="1624" t="s">
        <v>1221</v>
      </c>
      <c r="B35" s="616" t="n">
        <v>501.398718895803</v>
      </c>
      <c r="C35" s="616" t="n">
        <v>457.867998908155</v>
      </c>
      <c r="D35" s="616" t="n">
        <v>463.629757258315</v>
      </c>
      <c r="E35" s="616" t="n">
        <v>466.073326662905</v>
      </c>
      <c r="F35" s="616" t="n">
        <v>444.839936568877</v>
      </c>
      <c r="G35" s="616" t="n">
        <v>425.479314338531</v>
      </c>
      <c r="H35" s="616" t="n">
        <v>529.461306909338</v>
      </c>
      <c r="I35" s="616" t="n">
        <v>430.097505587545</v>
      </c>
      <c r="J35" s="616" t="n">
        <v>662.647166569187</v>
      </c>
      <c r="K35" s="616" t="n">
        <v>452.953844035875</v>
      </c>
      <c r="L35" s="17"/>
    </row>
    <row r="36" customFormat="false" ht="12.75" hidden="false" customHeight="true" outlineLevel="0" collapsed="false">
      <c r="A36" s="1624" t="s">
        <v>1224</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7</v>
      </c>
      <c r="B37" s="616" t="n">
        <v>6.9828</v>
      </c>
      <c r="C37" s="616" t="n">
        <v>10.2166</v>
      </c>
      <c r="D37" s="616" t="n">
        <v>10.3799</v>
      </c>
      <c r="E37" s="616" t="n">
        <v>10.3914</v>
      </c>
      <c r="F37" s="616" t="n">
        <v>4.2849</v>
      </c>
      <c r="G37" s="616" t="n">
        <v>2.3621</v>
      </c>
      <c r="H37" s="616" t="n">
        <v>10.5524</v>
      </c>
      <c r="I37" s="616" t="n">
        <v>5.911</v>
      </c>
      <c r="J37" s="616" t="n">
        <v>16.0034</v>
      </c>
      <c r="K37" s="616" t="n">
        <v>6.8172</v>
      </c>
      <c r="L37" s="17"/>
    </row>
    <row r="38" customFormat="false" ht="12.75" hidden="false" customHeight="true" outlineLevel="0" collapsed="false">
      <c r="A38" s="1624" t="s">
        <v>1230</v>
      </c>
      <c r="B38" s="616" t="n">
        <v>231.1086786</v>
      </c>
      <c r="C38" s="616" t="n">
        <v>235.9139599216</v>
      </c>
      <c r="D38" s="616" t="n">
        <v>238.103236429716</v>
      </c>
      <c r="E38" s="616" t="n">
        <v>239.544166543427</v>
      </c>
      <c r="F38" s="616" t="n">
        <v>244.55889501396</v>
      </c>
      <c r="G38" s="616" t="n">
        <v>249.179372958666</v>
      </c>
      <c r="H38" s="616" t="n">
        <v>252.051153657427</v>
      </c>
      <c r="I38" s="616" t="n">
        <v>252.296615631762</v>
      </c>
      <c r="J38" s="616" t="n">
        <v>241.463008822724</v>
      </c>
      <c r="K38" s="616" t="n">
        <v>243.672593416442</v>
      </c>
      <c r="L38" s="17"/>
    </row>
    <row r="39" customFormat="false" ht="12.75" hidden="false" customHeight="true" outlineLevel="0" collapsed="false">
      <c r="A39" s="1624" t="s">
        <v>1793</v>
      </c>
      <c r="B39" s="628" t="s">
        <v>189</v>
      </c>
      <c r="C39" s="628" t="s">
        <v>189</v>
      </c>
      <c r="D39" s="628" t="s">
        <v>189</v>
      </c>
      <c r="E39" s="628" t="s">
        <v>189</v>
      </c>
      <c r="F39" s="628" t="s">
        <v>189</v>
      </c>
      <c r="G39" s="628" t="s">
        <v>189</v>
      </c>
      <c r="H39" s="628" t="s">
        <v>189</v>
      </c>
      <c r="I39" s="628" t="s">
        <v>189</v>
      </c>
      <c r="J39" s="628" t="s">
        <v>189</v>
      </c>
      <c r="K39" s="628" t="s">
        <v>189</v>
      </c>
      <c r="L39" s="17"/>
    </row>
    <row r="40" customFormat="false" ht="12.75" hidden="false" customHeight="true" outlineLevel="0" collapsed="false">
      <c r="A40" s="1624" t="s">
        <v>1236</v>
      </c>
      <c r="B40" s="628" t="s">
        <v>189</v>
      </c>
      <c r="C40" s="628" t="s">
        <v>189</v>
      </c>
      <c r="D40" s="628" t="s">
        <v>189</v>
      </c>
      <c r="E40" s="628" t="s">
        <v>189</v>
      </c>
      <c r="F40" s="628" t="s">
        <v>189</v>
      </c>
      <c r="G40" s="628" t="s">
        <v>189</v>
      </c>
      <c r="H40" s="628" t="s">
        <v>189</v>
      </c>
      <c r="I40" s="628" t="s">
        <v>189</v>
      </c>
      <c r="J40" s="628" t="s">
        <v>189</v>
      </c>
      <c r="K40" s="628" t="s">
        <v>189</v>
      </c>
      <c r="L40" s="17"/>
    </row>
    <row r="41" customFormat="false" ht="13.5" hidden="false" customHeight="true" outlineLevel="0" collapsed="false">
      <c r="A41" s="2237" t="s">
        <v>1794</v>
      </c>
      <c r="B41" s="747" t="s">
        <v>100</v>
      </c>
      <c r="C41" s="747" t="s">
        <v>100</v>
      </c>
      <c r="D41" s="747" t="s">
        <v>100</v>
      </c>
      <c r="E41" s="747" t="s">
        <v>100</v>
      </c>
      <c r="F41" s="747" t="s">
        <v>100</v>
      </c>
      <c r="G41" s="747" t="s">
        <v>100</v>
      </c>
      <c r="H41" s="747" t="s">
        <v>100</v>
      </c>
      <c r="I41" s="747" t="s">
        <v>100</v>
      </c>
      <c r="J41" s="747" t="s">
        <v>100</v>
      </c>
      <c r="K41" s="747" t="s">
        <v>100</v>
      </c>
      <c r="L41" s="17"/>
    </row>
    <row r="42" customFormat="false" ht="12.75" hidden="false" customHeight="true" outlineLevel="0" collapsed="false">
      <c r="A42" s="2256" t="s">
        <v>1795</v>
      </c>
      <c r="B42" s="2236" t="n">
        <v>2709.68640224802</v>
      </c>
      <c r="C42" s="2236" t="n">
        <v>2642.72194195574</v>
      </c>
      <c r="D42" s="2236" t="n">
        <v>2498.98869417621</v>
      </c>
      <c r="E42" s="2236" t="n">
        <v>2384.03181779913</v>
      </c>
      <c r="F42" s="2236" t="n">
        <v>2295.23752988082</v>
      </c>
      <c r="G42" s="2236" t="n">
        <v>2363.00660037566</v>
      </c>
      <c r="H42" s="2236" t="n">
        <v>2316.27297403242</v>
      </c>
      <c r="I42" s="2236" t="n">
        <v>2355.18287693117</v>
      </c>
      <c r="J42" s="2236" t="n">
        <v>2403.24708807801</v>
      </c>
      <c r="K42" s="2236" t="n">
        <v>2519.76015143937</v>
      </c>
      <c r="L42" s="17"/>
    </row>
    <row r="43" customFormat="false" ht="12.75" hidden="false" customHeight="true" outlineLevel="0" collapsed="false">
      <c r="A43" s="2254" t="s">
        <v>1596</v>
      </c>
      <c r="B43" s="616" t="n">
        <v>1342.87148415389</v>
      </c>
      <c r="C43" s="616" t="n">
        <v>1375.31950518903</v>
      </c>
      <c r="D43" s="616" t="n">
        <v>1395.1591087419</v>
      </c>
      <c r="E43" s="616" t="n">
        <v>1422.31304594358</v>
      </c>
      <c r="F43" s="616" t="n">
        <v>1445.2964717493</v>
      </c>
      <c r="G43" s="616" t="n">
        <v>1476.67787495058</v>
      </c>
      <c r="H43" s="616" t="n">
        <v>1506.80668512787</v>
      </c>
      <c r="I43" s="616" t="n">
        <v>1542.13045383838</v>
      </c>
      <c r="J43" s="616" t="n">
        <v>1571.74421645187</v>
      </c>
      <c r="K43" s="616" t="n">
        <v>1611.13052426511</v>
      </c>
      <c r="L43" s="17"/>
    </row>
    <row r="44" customFormat="false" ht="12.75" hidden="false" customHeight="true" outlineLevel="0" collapsed="false">
      <c r="A44" s="2254" t="s">
        <v>1797</v>
      </c>
      <c r="B44" s="616" t="n">
        <v>1366.81491809413</v>
      </c>
      <c r="C44" s="616" t="n">
        <v>1267.40243676671</v>
      </c>
      <c r="D44" s="616" t="n">
        <v>1103.82958543431</v>
      </c>
      <c r="E44" s="616" t="n">
        <v>961.718771855556</v>
      </c>
      <c r="F44" s="616" t="n">
        <v>849.941058131517</v>
      </c>
      <c r="G44" s="616" t="n">
        <v>886.32872542508</v>
      </c>
      <c r="H44" s="616" t="n">
        <v>809.46628890454</v>
      </c>
      <c r="I44" s="616" t="n">
        <v>813.052423092788</v>
      </c>
      <c r="J44" s="616" t="n">
        <v>831.502871626143</v>
      </c>
      <c r="K44" s="616" t="n">
        <v>908.629627174252</v>
      </c>
      <c r="L44" s="17"/>
    </row>
    <row r="45" customFormat="false" ht="12.75" hidden="false" customHeight="true" outlineLevel="0" collapsed="false">
      <c r="A45" s="2254" t="s">
        <v>1798</v>
      </c>
      <c r="B45" s="628" t="s">
        <v>100</v>
      </c>
      <c r="C45" s="628" t="s">
        <v>100</v>
      </c>
      <c r="D45" s="628" t="s">
        <v>100</v>
      </c>
      <c r="E45" s="628" t="s">
        <v>100</v>
      </c>
      <c r="F45" s="628" t="s">
        <v>100</v>
      </c>
      <c r="G45" s="628" t="s">
        <v>100</v>
      </c>
      <c r="H45" s="628" t="s">
        <v>100</v>
      </c>
      <c r="I45" s="628" t="s">
        <v>100</v>
      </c>
      <c r="J45" s="628" t="s">
        <v>100</v>
      </c>
      <c r="K45" s="628" t="s">
        <v>100</v>
      </c>
      <c r="L45" s="17"/>
    </row>
    <row r="46" customFormat="false" ht="13.5" hidden="false" customHeight="true" outlineLevel="0" collapsed="false">
      <c r="A46" s="2254" t="s">
        <v>874</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59" t="s">
        <v>2389</v>
      </c>
      <c r="B47" s="2236" t="s">
        <v>129</v>
      </c>
      <c r="C47" s="2236" t="s">
        <v>129</v>
      </c>
      <c r="D47" s="2236" t="s">
        <v>129</v>
      </c>
      <c r="E47" s="2236" t="s">
        <v>129</v>
      </c>
      <c r="F47" s="2236" t="s">
        <v>129</v>
      </c>
      <c r="G47" s="2236" t="s">
        <v>129</v>
      </c>
      <c r="H47" s="2236" t="s">
        <v>129</v>
      </c>
      <c r="I47" s="2236" t="s">
        <v>129</v>
      </c>
      <c r="J47" s="2236" t="s">
        <v>129</v>
      </c>
      <c r="K47" s="2236"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38" t="s">
        <v>2403</v>
      </c>
      <c r="B49" s="2240" t="n">
        <v>28996.5495469921</v>
      </c>
      <c r="C49" s="2240" t="n">
        <v>28181.0046297032</v>
      </c>
      <c r="D49" s="2240" t="n">
        <v>25956.5883507163</v>
      </c>
      <c r="E49" s="2240" t="n">
        <v>25215.5189759938</v>
      </c>
      <c r="F49" s="2240" t="n">
        <v>23539.3944889496</v>
      </c>
      <c r="G49" s="2240" t="n">
        <v>22636.9600524853</v>
      </c>
      <c r="H49" s="2240" t="n">
        <v>22170.9228219865</v>
      </c>
      <c r="I49" s="2240" t="n">
        <v>20887.3980263922</v>
      </c>
      <c r="J49" s="2240" t="n">
        <v>21146.4344168365</v>
      </c>
      <c r="K49" s="2240" t="n">
        <v>20941.0211401959</v>
      </c>
      <c r="L49" s="17"/>
    </row>
    <row r="50" customFormat="false" ht="14.25" hidden="false" customHeight="true" outlineLevel="0" collapsed="false">
      <c r="A50" s="2238" t="s">
        <v>2404</v>
      </c>
      <c r="B50" s="2240" t="n">
        <v>28257.0593494963</v>
      </c>
      <c r="C50" s="2240" t="n">
        <v>27477.0060708734</v>
      </c>
      <c r="D50" s="2240" t="n">
        <v>25244.4754570283</v>
      </c>
      <c r="E50" s="2240" t="n">
        <v>24499.5100827875</v>
      </c>
      <c r="F50" s="2240" t="n">
        <v>22845.7107573668</v>
      </c>
      <c r="G50" s="2240" t="n">
        <v>21959.9392651881</v>
      </c>
      <c r="H50" s="2240" t="n">
        <v>21378.8579614197</v>
      </c>
      <c r="I50" s="2240" t="n">
        <v>20199.0929051728</v>
      </c>
      <c r="J50" s="2240" t="n">
        <v>20226.3208414446</v>
      </c>
      <c r="K50" s="2240" t="n">
        <v>20237.5775027436</v>
      </c>
      <c r="L50" s="17"/>
    </row>
    <row r="51" customFormat="false" ht="13.5" hidden="false" customHeight="true" outlineLevel="0" collapsed="false">
      <c r="A51" s="2241"/>
      <c r="B51" s="747"/>
      <c r="C51" s="747"/>
      <c r="D51" s="747"/>
      <c r="E51" s="747"/>
      <c r="F51" s="747"/>
      <c r="G51" s="747"/>
      <c r="H51" s="747"/>
      <c r="I51" s="747"/>
      <c r="J51" s="747"/>
      <c r="K51" s="747"/>
      <c r="L51" s="17"/>
    </row>
    <row r="52" customFormat="false" ht="12.75" hidden="false" customHeight="true" outlineLevel="0" collapsed="false">
      <c r="A52" s="2256" t="s">
        <v>2011</v>
      </c>
      <c r="B52" s="452"/>
      <c r="C52" s="452"/>
      <c r="D52" s="452"/>
      <c r="E52" s="452"/>
      <c r="F52" s="452"/>
      <c r="G52" s="452"/>
      <c r="H52" s="452"/>
      <c r="I52" s="452"/>
      <c r="J52" s="452"/>
      <c r="K52" s="452"/>
      <c r="L52" s="17"/>
    </row>
    <row r="53" customFormat="false" ht="12.75" hidden="false" customHeight="true" outlineLevel="0" collapsed="false">
      <c r="A53" s="2260" t="s">
        <v>143</v>
      </c>
      <c r="B53" s="2228" t="n">
        <v>0.444505405170374</v>
      </c>
      <c r="C53" s="2228" t="n">
        <v>0.302266519732267</v>
      </c>
      <c r="D53" s="2228" t="n">
        <v>0.28924577558459</v>
      </c>
      <c r="E53" s="2228" t="n">
        <v>0.304494030815771</v>
      </c>
      <c r="F53" s="2228" t="n">
        <v>0.311095341775048</v>
      </c>
      <c r="G53" s="2228" t="n">
        <v>0.370598407033796</v>
      </c>
      <c r="H53" s="2228" t="n">
        <v>0.390574828828121</v>
      </c>
      <c r="I53" s="2228" t="n">
        <v>0.408778761705951</v>
      </c>
      <c r="J53" s="2228" t="n">
        <v>0.399804306350542</v>
      </c>
      <c r="K53" s="2228" t="n">
        <v>0.470646893465728</v>
      </c>
      <c r="L53" s="17"/>
    </row>
    <row r="54" customFormat="false" ht="12.75" hidden="false" customHeight="true" outlineLevel="0" collapsed="false">
      <c r="A54" s="2255" t="s">
        <v>144</v>
      </c>
      <c r="B54" s="616" t="n">
        <v>0.0317</v>
      </c>
      <c r="C54" s="616" t="n">
        <v>0.0304</v>
      </c>
      <c r="D54" s="616" t="n">
        <v>0.0295</v>
      </c>
      <c r="E54" s="616" t="n">
        <v>0.0315</v>
      </c>
      <c r="F54" s="616" t="n">
        <v>0.0319</v>
      </c>
      <c r="G54" s="616" t="n">
        <v>0.0339</v>
      </c>
      <c r="H54" s="616" t="n">
        <v>0.0364</v>
      </c>
      <c r="I54" s="616" t="n">
        <v>0.036</v>
      </c>
      <c r="J54" s="616" t="n">
        <v>0.0352</v>
      </c>
      <c r="K54" s="616" t="n">
        <v>0.0336</v>
      </c>
      <c r="L54" s="17"/>
    </row>
    <row r="55" customFormat="false" ht="12.75" hidden="false" customHeight="true" outlineLevel="0" collapsed="false">
      <c r="A55" s="2255" t="s">
        <v>145</v>
      </c>
      <c r="B55" s="616" t="n">
        <v>0.412805405170374</v>
      </c>
      <c r="C55" s="616" t="n">
        <v>0.271866519732267</v>
      </c>
      <c r="D55" s="616" t="n">
        <v>0.25974577558459</v>
      </c>
      <c r="E55" s="616" t="n">
        <v>0.272994030815771</v>
      </c>
      <c r="F55" s="616" t="n">
        <v>0.279195341775048</v>
      </c>
      <c r="G55" s="616" t="n">
        <v>0.336698407033796</v>
      </c>
      <c r="H55" s="616" t="n">
        <v>0.354174828828121</v>
      </c>
      <c r="I55" s="616" t="n">
        <v>0.372778761705951</v>
      </c>
      <c r="J55" s="616" t="n">
        <v>0.364604306350542</v>
      </c>
      <c r="K55" s="616" t="n">
        <v>0.437046893465728</v>
      </c>
      <c r="L55" s="17"/>
    </row>
    <row r="56" customFormat="false" ht="12.75" hidden="false" customHeight="true" outlineLevel="0" collapsed="false">
      <c r="A56" s="2260" t="s">
        <v>146</v>
      </c>
      <c r="B56" s="628" t="s">
        <v>100</v>
      </c>
      <c r="C56" s="628" t="s">
        <v>100</v>
      </c>
      <c r="D56" s="628" t="s">
        <v>100</v>
      </c>
      <c r="E56" s="628" t="s">
        <v>100</v>
      </c>
      <c r="F56" s="628" t="s">
        <v>100</v>
      </c>
      <c r="G56" s="628" t="s">
        <v>100</v>
      </c>
      <c r="H56" s="628" t="s">
        <v>100</v>
      </c>
      <c r="I56" s="628" t="s">
        <v>100</v>
      </c>
      <c r="J56" s="628" t="s">
        <v>100</v>
      </c>
      <c r="K56" s="628" t="s">
        <v>100</v>
      </c>
      <c r="L56" s="17"/>
    </row>
    <row r="57" customFormat="false" ht="14.25" hidden="false" customHeight="true" outlineLevel="0" collapsed="false">
      <c r="A57" s="2261" t="s">
        <v>147</v>
      </c>
      <c r="B57" s="2262"/>
      <c r="C57" s="2262"/>
      <c r="D57" s="2262"/>
      <c r="E57" s="2262"/>
      <c r="F57" s="2262"/>
      <c r="G57" s="2262"/>
      <c r="H57" s="2262"/>
      <c r="I57" s="2262"/>
      <c r="J57" s="2262"/>
      <c r="K57" s="2262"/>
      <c r="L57" s="17"/>
    </row>
    <row r="58" customFormat="false" ht="12" hidden="false" customHeight="true" outlineLevel="0" collapsed="false">
      <c r="A58" s="694"/>
      <c r="B58" s="694"/>
      <c r="C58" s="694"/>
    </row>
    <row r="59" customFormat="false" ht="12" hidden="false" customHeight="true" outlineLevel="0" collapsed="false">
      <c r="A59" s="110" t="s">
        <v>2392</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471" t="s">
        <v>2369</v>
      </c>
      <c r="G1" s="113" t="s">
        <v>79</v>
      </c>
    </row>
    <row r="2" customFormat="false" ht="15.75" hidden="false" customHeight="true" outlineLevel="0" collapsed="false">
      <c r="A2" s="1471" t="s">
        <v>2400</v>
      </c>
      <c r="G2" s="113" t="s">
        <v>81</v>
      </c>
    </row>
    <row r="3" customFormat="false" ht="15.75" hidden="false" customHeight="true" outlineLevel="0" collapsed="false">
      <c r="A3" s="1471" t="s">
        <v>2393</v>
      </c>
      <c r="G3" s="113" t="s">
        <v>82</v>
      </c>
    </row>
    <row r="4" customFormat="false" ht="12.75" hidden="false" customHeight="true" outlineLevel="0" collapsed="false"/>
    <row r="5" customFormat="false" ht="49.5" hidden="false" customHeight="true" outlineLevel="0" collapsed="false">
      <c r="A5" s="2251" t="s">
        <v>83</v>
      </c>
      <c r="B5" s="2223" t="s">
        <v>2394</v>
      </c>
      <c r="C5" s="2223" t="s">
        <v>2395</v>
      </c>
      <c r="D5" s="2223" t="s">
        <v>2396</v>
      </c>
      <c r="E5" s="2223" t="s">
        <v>2397</v>
      </c>
      <c r="F5" s="2223" t="s">
        <v>2398</v>
      </c>
      <c r="G5" s="2244" t="s">
        <v>2399</v>
      </c>
      <c r="H5" s="17"/>
    </row>
    <row r="6" customFormat="false" ht="12.75" hidden="false" customHeight="true" outlineLevel="0" collapsed="false">
      <c r="A6" s="2251"/>
      <c r="B6" s="2224" t="s">
        <v>91</v>
      </c>
      <c r="C6" s="2224" t="s">
        <v>91</v>
      </c>
      <c r="D6" s="2224" t="s">
        <v>91</v>
      </c>
      <c r="E6" s="2224" t="s">
        <v>91</v>
      </c>
      <c r="F6" s="2224" t="s">
        <v>91</v>
      </c>
      <c r="G6" s="2245" t="s">
        <v>1629</v>
      </c>
      <c r="H6" s="17"/>
    </row>
    <row r="7" customFormat="false" ht="13.5" hidden="false" customHeight="true" outlineLevel="0" collapsed="false">
      <c r="A7" s="2252" t="s">
        <v>2382</v>
      </c>
      <c r="B7" s="2253" t="n">
        <v>15562.4364910179</v>
      </c>
      <c r="C7" s="2253" t="n">
        <v>15680.2949855608</v>
      </c>
      <c r="D7" s="2253" t="n">
        <v>15930.6534924186</v>
      </c>
      <c r="E7" s="2253" t="n">
        <v>16616.8954392338</v>
      </c>
      <c r="F7" s="2253" t="n">
        <v>18002.371631941</v>
      </c>
      <c r="G7" s="2263" t="n">
        <v>-10.2167548114203</v>
      </c>
      <c r="H7" s="17"/>
    </row>
    <row r="8" customFormat="false" ht="12.75" hidden="false" customHeight="true" outlineLevel="0" collapsed="false">
      <c r="A8" s="2254" t="s">
        <v>1840</v>
      </c>
      <c r="B8" s="2228" t="n">
        <v>145.537922656502</v>
      </c>
      <c r="C8" s="2228" t="n">
        <v>151.853682185311</v>
      </c>
      <c r="D8" s="2228" t="n">
        <v>151.474625776868</v>
      </c>
      <c r="E8" s="2228" t="n">
        <v>152.175828290976</v>
      </c>
      <c r="F8" s="2228" t="n">
        <v>155.032995740928</v>
      </c>
      <c r="G8" s="2247" t="n">
        <v>-71.1261295272794</v>
      </c>
      <c r="H8" s="17"/>
    </row>
    <row r="9" customFormat="false" ht="12.75" hidden="false" customHeight="true" outlineLevel="0" collapsed="false">
      <c r="A9" s="2255" t="s">
        <v>1767</v>
      </c>
      <c r="B9" s="616" t="n">
        <v>20.4485067107561</v>
      </c>
      <c r="C9" s="616" t="n">
        <v>20.5503597148554</v>
      </c>
      <c r="D9" s="616" t="n">
        <v>20.7936707801605</v>
      </c>
      <c r="E9" s="616" t="n">
        <v>20.1011862956911</v>
      </c>
      <c r="F9" s="616" t="n">
        <v>20.93636212</v>
      </c>
      <c r="G9" s="616" t="n">
        <v>-30.9977254882573</v>
      </c>
      <c r="H9" s="17"/>
    </row>
    <row r="10" customFormat="false" ht="12.75" hidden="false" customHeight="true" outlineLevel="0" collapsed="false">
      <c r="A10" s="2255" t="s">
        <v>2401</v>
      </c>
      <c r="B10" s="616" t="n">
        <v>17.4041650779511</v>
      </c>
      <c r="C10" s="616" t="n">
        <v>17.5993681249087</v>
      </c>
      <c r="D10" s="616" t="n">
        <v>17.4163322811438</v>
      </c>
      <c r="E10" s="616" t="n">
        <v>17.9054694336418</v>
      </c>
      <c r="F10" s="616" t="n">
        <v>18.6063098</v>
      </c>
      <c r="G10" s="616" t="n">
        <v>-16.166439548755</v>
      </c>
      <c r="H10" s="17"/>
    </row>
    <row r="11" customFormat="false" ht="12.75" hidden="false" customHeight="true" outlineLevel="0" collapsed="false">
      <c r="A11" s="2255" t="s">
        <v>1769</v>
      </c>
      <c r="B11" s="616" t="n">
        <v>20.6107294705253</v>
      </c>
      <c r="C11" s="616" t="n">
        <v>22.8533406172538</v>
      </c>
      <c r="D11" s="616" t="n">
        <v>23.7197476917643</v>
      </c>
      <c r="E11" s="616" t="n">
        <v>24.1703965953299</v>
      </c>
      <c r="F11" s="616" t="n">
        <v>24.6507111078883</v>
      </c>
      <c r="G11" s="616" t="n">
        <v>-38.593227973864</v>
      </c>
      <c r="H11" s="17"/>
    </row>
    <row r="12" customFormat="false" ht="12.75" hidden="false" customHeight="true" outlineLevel="0" collapsed="false">
      <c r="A12" s="2255" t="s">
        <v>1770</v>
      </c>
      <c r="B12" s="616" t="n">
        <v>79.2707411290317</v>
      </c>
      <c r="C12" s="616" t="n">
        <v>82.2880787564247</v>
      </c>
      <c r="D12" s="616" t="n">
        <v>74.4479043657651</v>
      </c>
      <c r="E12" s="616" t="n">
        <v>73.9057348486173</v>
      </c>
      <c r="F12" s="616" t="n">
        <v>75.1519</v>
      </c>
      <c r="G12" s="616" t="n">
        <v>-74.6543452733003</v>
      </c>
      <c r="H12" s="17"/>
    </row>
    <row r="13" customFormat="false" ht="12.75" hidden="false" customHeight="true" outlineLevel="0" collapsed="false">
      <c r="A13" s="2255" t="s">
        <v>1771</v>
      </c>
      <c r="B13" s="616" t="n">
        <v>7.80378026823818</v>
      </c>
      <c r="C13" s="616" t="n">
        <v>8.56253497186814</v>
      </c>
      <c r="D13" s="616" t="n">
        <v>15.0969706580345</v>
      </c>
      <c r="E13" s="616" t="n">
        <v>16.0930411176962</v>
      </c>
      <c r="F13" s="616" t="n">
        <v>15.6877127130398</v>
      </c>
      <c r="G13" s="616" t="n">
        <v>-89.3818690939615</v>
      </c>
      <c r="H13" s="17"/>
    </row>
    <row r="14" customFormat="false" ht="12.75" hidden="false" customHeight="true" outlineLevel="0" collapsed="false">
      <c r="A14" s="2254" t="s">
        <v>130</v>
      </c>
      <c r="B14" s="2228" t="n">
        <v>15416.8985683614</v>
      </c>
      <c r="C14" s="2228" t="n">
        <v>15528.4413033755</v>
      </c>
      <c r="D14" s="2228" t="n">
        <v>15779.1788666418</v>
      </c>
      <c r="E14" s="2228" t="n">
        <v>16464.7196109429</v>
      </c>
      <c r="F14" s="2228" t="n">
        <v>17847.3386362001</v>
      </c>
      <c r="G14" s="2247" t="n">
        <v>-8.54082002505386</v>
      </c>
      <c r="H14" s="17"/>
    </row>
    <row r="15" customFormat="false" ht="12.75" hidden="false" customHeight="true" outlineLevel="0" collapsed="false">
      <c r="A15" s="2255" t="s">
        <v>131</v>
      </c>
      <c r="B15" s="616" t="n">
        <v>1997.63360527812</v>
      </c>
      <c r="C15" s="616" t="n">
        <v>2086.62623811079</v>
      </c>
      <c r="D15" s="616" t="n">
        <v>1898.44951926332</v>
      </c>
      <c r="E15" s="616" t="n">
        <v>2010.83639689617</v>
      </c>
      <c r="F15" s="616" t="n">
        <v>2086.79829172098</v>
      </c>
      <c r="G15" s="616" t="n">
        <v>-39.9785180434484</v>
      </c>
      <c r="H15" s="17"/>
    </row>
    <row r="16" customFormat="false" ht="13.5" hidden="false" customHeight="true" outlineLevel="0" collapsed="false">
      <c r="A16" s="2255" t="s">
        <v>1772</v>
      </c>
      <c r="B16" s="2231" t="n">
        <v>13419.2649630833</v>
      </c>
      <c r="C16" s="2231" t="n">
        <v>13441.8150652647</v>
      </c>
      <c r="D16" s="2231" t="n">
        <v>13880.7293473785</v>
      </c>
      <c r="E16" s="2231" t="n">
        <v>14453.8832140467</v>
      </c>
      <c r="F16" s="2231" t="n">
        <v>15760.5403444791</v>
      </c>
      <c r="G16" s="2231" t="n">
        <v>-1.72536539600757</v>
      </c>
      <c r="H16" s="17"/>
    </row>
    <row r="17" customFormat="false" ht="12.75" hidden="false" customHeight="true" outlineLevel="0" collapsed="false">
      <c r="A17" s="2252" t="s">
        <v>2383</v>
      </c>
      <c r="B17" s="2236" t="n">
        <v>27.2527034</v>
      </c>
      <c r="C17" s="2236" t="n">
        <v>28.645283</v>
      </c>
      <c r="D17" s="2236" t="n">
        <v>30.1590346</v>
      </c>
      <c r="E17" s="2236" t="n">
        <v>33.5525886</v>
      </c>
      <c r="F17" s="2236" t="n">
        <v>35.1513968</v>
      </c>
      <c r="G17" s="2249" t="n">
        <v>-11.7633169204228</v>
      </c>
      <c r="H17" s="17"/>
    </row>
    <row r="18" customFormat="false" ht="12.75" hidden="false" customHeight="true" outlineLevel="0" collapsed="false">
      <c r="A18" s="2254" t="s">
        <v>551</v>
      </c>
      <c r="B18" s="628" t="s">
        <v>98</v>
      </c>
      <c r="C18" s="628" t="s">
        <v>98</v>
      </c>
      <c r="D18" s="628" t="s">
        <v>98</v>
      </c>
      <c r="E18" s="628" t="s">
        <v>98</v>
      </c>
      <c r="F18" s="628" t="s">
        <v>98</v>
      </c>
      <c r="G18" s="616" t="n">
        <v>0</v>
      </c>
      <c r="H18" s="17"/>
    </row>
    <row r="19" customFormat="false" ht="12.75" hidden="false" customHeight="true" outlineLevel="0" collapsed="false">
      <c r="A19" s="2254" t="s">
        <v>560</v>
      </c>
      <c r="B19" s="616" t="n">
        <v>12.2527034</v>
      </c>
      <c r="C19" s="616" t="n">
        <v>13.685583</v>
      </c>
      <c r="D19" s="616" t="n">
        <v>14.4052346</v>
      </c>
      <c r="E19" s="616" t="n">
        <v>16.9691886</v>
      </c>
      <c r="F19" s="616" t="n">
        <v>18.0459468</v>
      </c>
      <c r="G19" s="616" t="n">
        <v>-10.6088559432451</v>
      </c>
      <c r="H19" s="17"/>
    </row>
    <row r="20" customFormat="false" ht="12.75" hidden="false" customHeight="true" outlineLevel="0" collapsed="false">
      <c r="A20" s="2254" t="s">
        <v>579</v>
      </c>
      <c r="B20" s="616" t="n">
        <v>15</v>
      </c>
      <c r="C20" s="616" t="n">
        <v>14.9597</v>
      </c>
      <c r="D20" s="616" t="n">
        <v>15.7538</v>
      </c>
      <c r="E20" s="616" t="n">
        <v>16.5834</v>
      </c>
      <c r="F20" s="616" t="n">
        <v>17.10545</v>
      </c>
      <c r="G20" s="616" t="n">
        <v>-12.9493638676845</v>
      </c>
      <c r="H20" s="17"/>
    </row>
    <row r="21" customFormat="false" ht="12.75" hidden="false" customHeight="true" outlineLevel="0" collapsed="false">
      <c r="A21" s="2254" t="s">
        <v>586</v>
      </c>
      <c r="B21" s="650"/>
      <c r="C21" s="650"/>
      <c r="D21" s="650"/>
      <c r="E21" s="650"/>
      <c r="F21" s="650"/>
      <c r="G21" s="650"/>
      <c r="H21" s="17"/>
    </row>
    <row r="22" customFormat="false" ht="13.5" hidden="false" customHeight="true" outlineLevel="0" collapsed="false">
      <c r="A22" s="2254" t="s">
        <v>2384</v>
      </c>
      <c r="B22" s="650"/>
      <c r="C22" s="650"/>
      <c r="D22" s="650"/>
      <c r="E22" s="650"/>
      <c r="F22" s="650"/>
      <c r="G22" s="650"/>
      <c r="H22" s="17"/>
    </row>
    <row r="23" customFormat="false" ht="13.5" hidden="false" customHeight="true" outlineLevel="0" collapsed="false">
      <c r="A23" s="2254" t="s">
        <v>2385</v>
      </c>
      <c r="B23" s="650"/>
      <c r="C23" s="650"/>
      <c r="D23" s="650"/>
      <c r="E23" s="650"/>
      <c r="F23" s="650"/>
      <c r="G23" s="650"/>
      <c r="H23" s="17"/>
    </row>
    <row r="24" customFormat="false" ht="13.5" hidden="false" customHeight="true" outlineLevel="0" collapsed="false">
      <c r="A24" s="2254" t="s">
        <v>1778</v>
      </c>
      <c r="B24" s="747" t="s">
        <v>129</v>
      </c>
      <c r="C24" s="747" t="s">
        <v>129</v>
      </c>
      <c r="D24" s="747" t="s">
        <v>129</v>
      </c>
      <c r="E24" s="747" t="s">
        <v>129</v>
      </c>
      <c r="F24" s="747" t="s">
        <v>129</v>
      </c>
      <c r="G24" s="2231" t="n">
        <v>0</v>
      </c>
      <c r="H24" s="17"/>
    </row>
    <row r="25" customFormat="false" ht="13.5" hidden="false" customHeight="true" outlineLevel="0" collapsed="false">
      <c r="A25" s="2256" t="s">
        <v>2386</v>
      </c>
      <c r="B25" s="2257"/>
      <c r="C25" s="2257"/>
      <c r="D25" s="2257"/>
      <c r="E25" s="2257"/>
      <c r="F25" s="2257"/>
      <c r="G25" s="2264"/>
      <c r="H25" s="17"/>
    </row>
    <row r="26" customFormat="false" ht="12.75" hidden="false" customHeight="true" outlineLevel="0" collapsed="false">
      <c r="A26" s="2252" t="s">
        <v>2402</v>
      </c>
      <c r="B26" s="2258" t="n">
        <v>2472.5129635</v>
      </c>
      <c r="C26" s="2258" t="n">
        <v>2507.7081169</v>
      </c>
      <c r="D26" s="2258" t="n">
        <v>2492.0635672</v>
      </c>
      <c r="E26" s="2258" t="n">
        <v>2428.8523097</v>
      </c>
      <c r="F26" s="2258" t="n">
        <v>2337.6718241</v>
      </c>
      <c r="G26" s="2265" t="n">
        <v>-57.1588969627964</v>
      </c>
      <c r="H26" s="17"/>
    </row>
    <row r="27" customFormat="false" ht="12.75" hidden="false" customHeight="true" outlineLevel="0" collapsed="false">
      <c r="A27" s="2254" t="s">
        <v>1788</v>
      </c>
      <c r="B27" s="616" t="n">
        <v>2167.7215459</v>
      </c>
      <c r="C27" s="616" t="n">
        <v>2214.4668719</v>
      </c>
      <c r="D27" s="616" t="n">
        <v>2203.716517</v>
      </c>
      <c r="E27" s="616" t="n">
        <v>2137.9731367</v>
      </c>
      <c r="F27" s="616" t="n">
        <v>2068.4280591</v>
      </c>
      <c r="G27" s="616" t="n">
        <v>-56.1942671737016</v>
      </c>
      <c r="H27" s="17"/>
    </row>
    <row r="28" customFormat="false" ht="12.75" hidden="false" customHeight="true" outlineLevel="0" collapsed="false">
      <c r="A28" s="2254" t="s">
        <v>930</v>
      </c>
      <c r="B28" s="616" t="n">
        <v>261.0414176</v>
      </c>
      <c r="C28" s="616" t="n">
        <v>254.991245</v>
      </c>
      <c r="D28" s="616" t="n">
        <v>251.3470502</v>
      </c>
      <c r="E28" s="616" t="n">
        <v>253.439173</v>
      </c>
      <c r="F28" s="616" t="n">
        <v>237.563765</v>
      </c>
      <c r="G28" s="616" t="n">
        <v>-63.8575979064028</v>
      </c>
      <c r="H28" s="17"/>
    </row>
    <row r="29" customFormat="false" ht="12.75" hidden="false" customHeight="true" outlineLevel="0" collapsed="false">
      <c r="A29" s="2254" t="s">
        <v>940</v>
      </c>
      <c r="B29" s="616" t="n">
        <v>43.75</v>
      </c>
      <c r="C29" s="616" t="n">
        <v>38.25</v>
      </c>
      <c r="D29" s="616" t="n">
        <v>37</v>
      </c>
      <c r="E29" s="616" t="n">
        <v>37.44</v>
      </c>
      <c r="F29" s="616" t="n">
        <v>31.68</v>
      </c>
      <c r="G29" s="616" t="n">
        <v>-59.1173054587689</v>
      </c>
      <c r="H29" s="17"/>
    </row>
    <row r="30" customFormat="false" ht="12.75" hidden="false" customHeight="true" outlineLevel="0" collapsed="false">
      <c r="A30" s="2254" t="s">
        <v>1903</v>
      </c>
      <c r="B30" s="628" t="s">
        <v>126</v>
      </c>
      <c r="C30" s="628" t="s">
        <v>126</v>
      </c>
      <c r="D30" s="628" t="s">
        <v>126</v>
      </c>
      <c r="E30" s="628" t="s">
        <v>126</v>
      </c>
      <c r="F30" s="628" t="s">
        <v>126</v>
      </c>
      <c r="G30" s="616" t="n">
        <v>0</v>
      </c>
      <c r="H30" s="17"/>
    </row>
    <row r="31" customFormat="false" ht="12.75" hidden="false" customHeight="true" outlineLevel="0" collapsed="false">
      <c r="A31" s="2254" t="s">
        <v>950</v>
      </c>
      <c r="B31" s="628" t="s">
        <v>188</v>
      </c>
      <c r="C31" s="628" t="s">
        <v>188</v>
      </c>
      <c r="D31" s="628" t="s">
        <v>188</v>
      </c>
      <c r="E31" s="628" t="s">
        <v>188</v>
      </c>
      <c r="F31" s="628" t="s">
        <v>188</v>
      </c>
      <c r="G31" s="616" t="n">
        <v>0</v>
      </c>
      <c r="H31" s="17"/>
    </row>
    <row r="32" customFormat="false" ht="12.75" hidden="false" customHeight="true" outlineLevel="0" collapsed="false">
      <c r="A32" s="2254" t="s">
        <v>1790</v>
      </c>
      <c r="B32" s="628" t="s">
        <v>188</v>
      </c>
      <c r="C32" s="628" t="s">
        <v>188</v>
      </c>
      <c r="D32" s="628" t="s">
        <v>188</v>
      </c>
      <c r="E32" s="628" t="s">
        <v>188</v>
      </c>
      <c r="F32" s="628" t="s">
        <v>188</v>
      </c>
      <c r="G32" s="616" t="n">
        <v>0</v>
      </c>
      <c r="H32" s="17"/>
    </row>
    <row r="33" customFormat="false" ht="13.5" hidden="false" customHeight="true" outlineLevel="0" collapsed="false">
      <c r="A33" s="2254" t="s">
        <v>1778</v>
      </c>
      <c r="B33" s="747" t="s">
        <v>188</v>
      </c>
      <c r="C33" s="747" t="s">
        <v>188</v>
      </c>
      <c r="D33" s="747" t="s">
        <v>188</v>
      </c>
      <c r="E33" s="747" t="s">
        <v>188</v>
      </c>
      <c r="F33" s="747" t="s">
        <v>188</v>
      </c>
      <c r="G33" s="2231" t="n">
        <v>0</v>
      </c>
      <c r="H33" s="17"/>
    </row>
    <row r="34" customFormat="false" ht="12.75" hidden="false" customHeight="true" outlineLevel="0" collapsed="false">
      <c r="A34" s="2252" t="s">
        <v>1791</v>
      </c>
      <c r="B34" s="2236" t="n">
        <v>759.686447928836</v>
      </c>
      <c r="C34" s="2236" t="n">
        <v>743.380694995861</v>
      </c>
      <c r="D34" s="2236" t="n">
        <v>805.304780864215</v>
      </c>
      <c r="E34" s="2236" t="n">
        <v>875.320933217212</v>
      </c>
      <c r="F34" s="2236" t="n">
        <v>718.45320263246</v>
      </c>
      <c r="G34" s="2249" t="n">
        <v>-2.84479698778732</v>
      </c>
      <c r="H34" s="17"/>
    </row>
    <row r="35" customFormat="false" ht="12.75" hidden="false" customHeight="true" outlineLevel="0" collapsed="false">
      <c r="A35" s="1624" t="s">
        <v>1221</v>
      </c>
      <c r="B35" s="616" t="n">
        <v>498.898950885893</v>
      </c>
      <c r="C35" s="616" t="n">
        <v>483.107288611219</v>
      </c>
      <c r="D35" s="616" t="n">
        <v>537.658471602052</v>
      </c>
      <c r="E35" s="616" t="n">
        <v>599.403662503068</v>
      </c>
      <c r="F35" s="616" t="n">
        <v>466.770995870005</v>
      </c>
      <c r="G35" s="616" t="n">
        <v>-6.90622487070895</v>
      </c>
      <c r="H35" s="17"/>
    </row>
    <row r="36" customFormat="false" ht="12.75" hidden="false" customHeight="true" outlineLevel="0" collapsed="false">
      <c r="A36" s="1624" t="s">
        <v>1224</v>
      </c>
      <c r="B36" s="628" t="s">
        <v>189</v>
      </c>
      <c r="C36" s="628" t="s">
        <v>189</v>
      </c>
      <c r="D36" s="628" t="s">
        <v>189</v>
      </c>
      <c r="E36" s="628" t="s">
        <v>189</v>
      </c>
      <c r="F36" s="628" t="s">
        <v>189</v>
      </c>
      <c r="G36" s="616" t="n">
        <v>0</v>
      </c>
      <c r="H36" s="17"/>
    </row>
    <row r="37" customFormat="false" ht="12.75" hidden="false" customHeight="true" outlineLevel="0" collapsed="false">
      <c r="A37" s="1624" t="s">
        <v>1227</v>
      </c>
      <c r="B37" s="616" t="n">
        <v>14.7016</v>
      </c>
      <c r="C37" s="616" t="n">
        <v>11.8335</v>
      </c>
      <c r="D37" s="616" t="n">
        <v>17.4823</v>
      </c>
      <c r="E37" s="616" t="n">
        <v>29.1203</v>
      </c>
      <c r="F37" s="616" t="n">
        <v>3.151</v>
      </c>
      <c r="G37" s="616" t="n">
        <v>-54.8748353096179</v>
      </c>
      <c r="H37" s="17"/>
    </row>
    <row r="38" customFormat="false" ht="12.75" hidden="false" customHeight="true" outlineLevel="0" collapsed="false">
      <c r="A38" s="1624" t="s">
        <v>1230</v>
      </c>
      <c r="B38" s="616" t="n">
        <v>246.085897042943</v>
      </c>
      <c r="C38" s="616" t="n">
        <v>248.439906384642</v>
      </c>
      <c r="D38" s="616" t="n">
        <v>250.164009262163</v>
      </c>
      <c r="E38" s="616" t="n">
        <v>246.796970714144</v>
      </c>
      <c r="F38" s="616" t="n">
        <v>248.531206762455</v>
      </c>
      <c r="G38" s="616" t="n">
        <v>7.53867326315757</v>
      </c>
      <c r="H38" s="17"/>
    </row>
    <row r="39" customFormat="false" ht="12.75" hidden="false" customHeight="true" outlineLevel="0" collapsed="false">
      <c r="A39" s="1624" t="s">
        <v>1793</v>
      </c>
      <c r="B39" s="628" t="s">
        <v>189</v>
      </c>
      <c r="C39" s="628" t="s">
        <v>189</v>
      </c>
      <c r="D39" s="628" t="s">
        <v>189</v>
      </c>
      <c r="E39" s="628" t="s">
        <v>189</v>
      </c>
      <c r="F39" s="628" t="s">
        <v>189</v>
      </c>
      <c r="G39" s="616" t="n">
        <v>0</v>
      </c>
      <c r="H39" s="17"/>
    </row>
    <row r="40" customFormat="false" ht="12.75" hidden="false" customHeight="true" outlineLevel="0" collapsed="false">
      <c r="A40" s="1624" t="s">
        <v>1236</v>
      </c>
      <c r="B40" s="628" t="s">
        <v>189</v>
      </c>
      <c r="C40" s="628" t="s">
        <v>189</v>
      </c>
      <c r="D40" s="628" t="s">
        <v>189</v>
      </c>
      <c r="E40" s="628" t="s">
        <v>189</v>
      </c>
      <c r="F40" s="628" t="s">
        <v>189</v>
      </c>
      <c r="G40" s="616" t="n">
        <v>0</v>
      </c>
      <c r="H40" s="17"/>
    </row>
    <row r="41" customFormat="false" ht="13.5" hidden="false" customHeight="true" outlineLevel="0" collapsed="false">
      <c r="A41" s="2237" t="s">
        <v>1794</v>
      </c>
      <c r="B41" s="747" t="s">
        <v>100</v>
      </c>
      <c r="C41" s="747" t="s">
        <v>100</v>
      </c>
      <c r="D41" s="747" t="s">
        <v>100</v>
      </c>
      <c r="E41" s="747" t="s">
        <v>100</v>
      </c>
      <c r="F41" s="747" t="s">
        <v>100</v>
      </c>
      <c r="G41" s="2231" t="n">
        <v>0</v>
      </c>
      <c r="H41" s="17"/>
    </row>
    <row r="42" customFormat="false" ht="12.75" hidden="false" customHeight="true" outlineLevel="0" collapsed="false">
      <c r="A42" s="2256" t="s">
        <v>1795</v>
      </c>
      <c r="B42" s="2236" t="n">
        <v>2633.11308114209</v>
      </c>
      <c r="C42" s="2236" t="n">
        <v>2700.2616430952</v>
      </c>
      <c r="D42" s="2236" t="n">
        <v>2777.61330054076</v>
      </c>
      <c r="E42" s="2236" t="n">
        <v>2870.38946567215</v>
      </c>
      <c r="F42" s="2236" t="n">
        <v>2969.63652182575</v>
      </c>
      <c r="G42" s="2249" t="n">
        <v>9.59336546701736</v>
      </c>
      <c r="H42" s="17"/>
    </row>
    <row r="43" customFormat="false" ht="12.75" hidden="false" customHeight="true" outlineLevel="0" collapsed="false">
      <c r="A43" s="2254" t="s">
        <v>1596</v>
      </c>
      <c r="B43" s="616" t="n">
        <v>1659.73246972714</v>
      </c>
      <c r="C43" s="616" t="n">
        <v>1699.81532839458</v>
      </c>
      <c r="D43" s="616" t="n">
        <v>1746.4893448185</v>
      </c>
      <c r="E43" s="616" t="n">
        <v>1802.09482293712</v>
      </c>
      <c r="F43" s="616" t="n">
        <v>1865.17557019137</v>
      </c>
      <c r="G43" s="616" t="n">
        <v>38.8945697485399</v>
      </c>
      <c r="H43" s="17"/>
    </row>
    <row r="44" customFormat="false" ht="12.75" hidden="false" customHeight="true" outlineLevel="0" collapsed="false">
      <c r="A44" s="2254" t="s">
        <v>1797</v>
      </c>
      <c r="B44" s="616" t="n">
        <v>973.380611414953</v>
      </c>
      <c r="C44" s="616" t="n">
        <v>1000.44631470062</v>
      </c>
      <c r="D44" s="616" t="n">
        <v>1031.12395572226</v>
      </c>
      <c r="E44" s="616" t="n">
        <v>1068.29464273503</v>
      </c>
      <c r="F44" s="616" t="n">
        <v>1104.46095163437</v>
      </c>
      <c r="G44" s="616" t="n">
        <v>-19.1945495316646</v>
      </c>
      <c r="H44" s="17"/>
    </row>
    <row r="45" customFormat="false" ht="12.75" hidden="false" customHeight="true" outlineLevel="0" collapsed="false">
      <c r="A45" s="2254" t="s">
        <v>1798</v>
      </c>
      <c r="B45" s="628" t="s">
        <v>100</v>
      </c>
      <c r="C45" s="628" t="s">
        <v>100</v>
      </c>
      <c r="D45" s="628" t="s">
        <v>100</v>
      </c>
      <c r="E45" s="628" t="s">
        <v>100</v>
      </c>
      <c r="F45" s="628" t="s">
        <v>100</v>
      </c>
      <c r="G45" s="616" t="n">
        <v>0</v>
      </c>
      <c r="H45" s="17"/>
    </row>
    <row r="46" customFormat="false" ht="13.5" hidden="false" customHeight="true" outlineLevel="0" collapsed="false">
      <c r="A46" s="2254" t="s">
        <v>874</v>
      </c>
      <c r="B46" s="747" t="s">
        <v>129</v>
      </c>
      <c r="C46" s="747" t="s">
        <v>129</v>
      </c>
      <c r="D46" s="747" t="s">
        <v>129</v>
      </c>
      <c r="E46" s="747" t="s">
        <v>129</v>
      </c>
      <c r="F46" s="747" t="s">
        <v>129</v>
      </c>
      <c r="G46" s="2231" t="n">
        <v>0</v>
      </c>
      <c r="H46" s="17"/>
    </row>
    <row r="47" customFormat="false" ht="12.75" hidden="false" customHeight="true" outlineLevel="0" collapsed="false">
      <c r="A47" s="2259" t="s">
        <v>2389</v>
      </c>
      <c r="B47" s="2236" t="s">
        <v>129</v>
      </c>
      <c r="C47" s="2236" t="s">
        <v>129</v>
      </c>
      <c r="D47" s="2236" t="s">
        <v>129</v>
      </c>
      <c r="E47" s="2236" t="s">
        <v>129</v>
      </c>
      <c r="F47" s="2236" t="s">
        <v>129</v>
      </c>
      <c r="G47" s="2249" t="n">
        <v>0</v>
      </c>
      <c r="H47" s="17"/>
    </row>
    <row r="48" customFormat="false" ht="13.5" hidden="false" customHeight="true" outlineLevel="0" collapsed="false">
      <c r="A48" s="337"/>
      <c r="B48" s="747"/>
      <c r="C48" s="747"/>
      <c r="D48" s="747"/>
      <c r="E48" s="747"/>
      <c r="F48" s="747"/>
      <c r="G48" s="747"/>
      <c r="H48" s="17"/>
    </row>
    <row r="49" customFormat="false" ht="14.25" hidden="false" customHeight="true" outlineLevel="0" collapsed="false">
      <c r="A49" s="2238" t="s">
        <v>2403</v>
      </c>
      <c r="B49" s="2240" t="n">
        <v>21455.0016869888</v>
      </c>
      <c r="C49" s="2240" t="n">
        <v>21660.2907235518</v>
      </c>
      <c r="D49" s="2240" t="n">
        <v>22035.7941756236</v>
      </c>
      <c r="E49" s="2240" t="n">
        <v>22825.0107364232</v>
      </c>
      <c r="F49" s="2240" t="n">
        <v>24063.2845772992</v>
      </c>
      <c r="G49" s="2250" t="n">
        <v>-17.0132827759316</v>
      </c>
      <c r="H49" s="17"/>
    </row>
    <row r="50" customFormat="false" ht="14.25" hidden="false" customHeight="true" outlineLevel="0" collapsed="false">
      <c r="A50" s="2238" t="s">
        <v>2404</v>
      </c>
      <c r="B50" s="2240" t="n">
        <v>20695.31523906</v>
      </c>
      <c r="C50" s="2240" t="n">
        <v>20916.910028556</v>
      </c>
      <c r="D50" s="2240" t="n">
        <v>21230.4893947594</v>
      </c>
      <c r="E50" s="2240" t="n">
        <v>21949.689803206</v>
      </c>
      <c r="F50" s="2240" t="n">
        <v>23344.8313746667</v>
      </c>
      <c r="G50" s="2250" t="n">
        <v>-17.3840735303445</v>
      </c>
      <c r="H50" s="17"/>
    </row>
    <row r="51" customFormat="false" ht="13.5" hidden="false" customHeight="true" outlineLevel="0" collapsed="false">
      <c r="A51" s="2241"/>
      <c r="B51" s="747"/>
      <c r="C51" s="747"/>
      <c r="D51" s="747"/>
      <c r="E51" s="747"/>
      <c r="F51" s="747"/>
      <c r="G51" s="747"/>
      <c r="H51" s="17"/>
    </row>
    <row r="52" customFormat="false" ht="12.75" hidden="false" customHeight="true" outlineLevel="0" collapsed="false">
      <c r="A52" s="2256" t="s">
        <v>2011</v>
      </c>
      <c r="B52" s="452"/>
      <c r="C52" s="452"/>
      <c r="D52" s="452"/>
      <c r="E52" s="452"/>
      <c r="F52" s="452"/>
      <c r="G52" s="2266"/>
      <c r="H52" s="17"/>
    </row>
    <row r="53" customFormat="false" ht="12.75" hidden="false" customHeight="true" outlineLevel="0" collapsed="false">
      <c r="A53" s="2260" t="s">
        <v>143</v>
      </c>
      <c r="B53" s="2228" t="n">
        <v>0.507354103741749</v>
      </c>
      <c r="C53" s="2228" t="n">
        <v>0.564911535687869</v>
      </c>
      <c r="D53" s="2228" t="n">
        <v>0.682536443914126</v>
      </c>
      <c r="E53" s="2228" t="n">
        <v>0.785994319200439</v>
      </c>
      <c r="F53" s="2228" t="n">
        <v>1.00791269169162</v>
      </c>
      <c r="G53" s="2247" t="n">
        <v>126.749254332531</v>
      </c>
      <c r="H53" s="17"/>
    </row>
    <row r="54" customFormat="false" ht="12.75" hidden="false" customHeight="true" outlineLevel="0" collapsed="false">
      <c r="A54" s="2255" t="s">
        <v>144</v>
      </c>
      <c r="B54" s="616" t="n">
        <v>0.0362</v>
      </c>
      <c r="C54" s="616" t="n">
        <v>0.0371</v>
      </c>
      <c r="D54" s="616" t="n">
        <v>0.0369</v>
      </c>
      <c r="E54" s="616" t="n">
        <v>0.0386</v>
      </c>
      <c r="F54" s="616" t="n">
        <v>0.0446</v>
      </c>
      <c r="G54" s="616" t="n">
        <v>40.6940063091483</v>
      </c>
      <c r="H54" s="17"/>
    </row>
    <row r="55" customFormat="false" ht="12.75" hidden="false" customHeight="true" outlineLevel="0" collapsed="false">
      <c r="A55" s="2255" t="s">
        <v>145</v>
      </c>
      <c r="B55" s="616" t="n">
        <v>0.471154103741749</v>
      </c>
      <c r="C55" s="616" t="n">
        <v>0.527811535687869</v>
      </c>
      <c r="D55" s="616" t="n">
        <v>0.645636443914126</v>
      </c>
      <c r="E55" s="616" t="n">
        <v>0.747394319200439</v>
      </c>
      <c r="F55" s="616" t="n">
        <v>0.963312691691619</v>
      </c>
      <c r="G55" s="616" t="n">
        <v>133.357577111675</v>
      </c>
      <c r="H55" s="17"/>
    </row>
    <row r="56" customFormat="false" ht="12.75" hidden="false" customHeight="true" outlineLevel="0" collapsed="false">
      <c r="A56" s="2260" t="s">
        <v>146</v>
      </c>
      <c r="B56" s="628" t="s">
        <v>100</v>
      </c>
      <c r="C56" s="628" t="s">
        <v>100</v>
      </c>
      <c r="D56" s="628" t="s">
        <v>100</v>
      </c>
      <c r="E56" s="628" t="s">
        <v>100</v>
      </c>
      <c r="F56" s="628" t="s">
        <v>100</v>
      </c>
      <c r="G56" s="616" t="n">
        <v>0</v>
      </c>
      <c r="H56" s="17"/>
    </row>
    <row r="57" customFormat="false" ht="14.25" hidden="false" customHeight="true" outlineLevel="0" collapsed="false">
      <c r="A57" s="2261" t="s">
        <v>147</v>
      </c>
      <c r="B57" s="2262"/>
      <c r="C57" s="2262"/>
      <c r="D57" s="2262"/>
      <c r="E57" s="2262"/>
      <c r="F57" s="2262"/>
      <c r="G57" s="2262"/>
      <c r="H57" s="17"/>
    </row>
    <row r="58" customFormat="false" ht="12" hidden="false" customHeight="true" outlineLevel="0" collapsed="false">
      <c r="A58" s="694"/>
      <c r="B58" s="694"/>
      <c r="C58" s="694"/>
    </row>
    <row r="59" customFormat="false" ht="12" hidden="false" customHeight="true" outlineLevel="0" collapsed="false">
      <c r="A59" s="110" t="s">
        <v>2392</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71" t="s">
        <v>2369</v>
      </c>
      <c r="K1" s="113" t="s">
        <v>79</v>
      </c>
    </row>
    <row r="2" customFormat="false" ht="15.75" hidden="false" customHeight="true" outlineLevel="0" collapsed="false">
      <c r="A2" s="1471" t="s">
        <v>2405</v>
      </c>
      <c r="K2" s="113" t="s">
        <v>81</v>
      </c>
    </row>
    <row r="3" customFormat="false" ht="15.75" hidden="false" customHeight="true" outlineLevel="0" collapsed="false">
      <c r="A3" s="1471" t="s">
        <v>2371</v>
      </c>
      <c r="K3" s="113" t="s">
        <v>82</v>
      </c>
    </row>
    <row r="4" customFormat="false" ht="12.75" hidden="false" customHeight="true" outlineLevel="0" collapsed="false"/>
    <row r="5" customFormat="false" ht="60" hidden="false" customHeight="true" outlineLevel="0" collapsed="false">
      <c r="A5" s="2267" t="s">
        <v>83</v>
      </c>
      <c r="B5" s="2223" t="s">
        <v>2372</v>
      </c>
      <c r="C5" s="2223" t="s">
        <v>2373</v>
      </c>
      <c r="D5" s="2223" t="s">
        <v>2374</v>
      </c>
      <c r="E5" s="2223" t="s">
        <v>2375</v>
      </c>
      <c r="F5" s="2223" t="s">
        <v>2376</v>
      </c>
      <c r="G5" s="2223" t="s">
        <v>2377</v>
      </c>
      <c r="H5" s="2223" t="s">
        <v>2378</v>
      </c>
      <c r="I5" s="2223" t="s">
        <v>2379</v>
      </c>
      <c r="J5" s="2223" t="s">
        <v>2380</v>
      </c>
      <c r="K5" s="2223" t="s">
        <v>2381</v>
      </c>
      <c r="L5" s="17"/>
    </row>
    <row r="6" customFormat="false" ht="12.75" hidden="false" customHeight="true" outlineLevel="0" collapsed="false">
      <c r="A6" s="2267"/>
      <c r="B6" s="2224" t="s">
        <v>91</v>
      </c>
      <c r="C6" s="2224" t="s">
        <v>91</v>
      </c>
      <c r="D6" s="2224" t="s">
        <v>91</v>
      </c>
      <c r="E6" s="2224" t="s">
        <v>91</v>
      </c>
      <c r="F6" s="2224" t="s">
        <v>91</v>
      </c>
      <c r="G6" s="2224" t="s">
        <v>91</v>
      </c>
      <c r="H6" s="2224" t="s">
        <v>91</v>
      </c>
      <c r="I6" s="2224" t="s">
        <v>91</v>
      </c>
      <c r="J6" s="2224" t="s">
        <v>91</v>
      </c>
      <c r="K6" s="2224" t="s">
        <v>91</v>
      </c>
      <c r="L6" s="17"/>
    </row>
    <row r="7" customFormat="false" ht="12" hidden="false" customHeight="true" outlineLevel="0" collapsed="false">
      <c r="A7" s="2256" t="s">
        <v>2382</v>
      </c>
      <c r="B7" s="2233" t="n">
        <v>21.5036540886897</v>
      </c>
      <c r="C7" s="2233" t="n">
        <v>20.921612768969</v>
      </c>
      <c r="D7" s="2233" t="n">
        <v>16.093846356884</v>
      </c>
      <c r="E7" s="2233" t="n">
        <v>15.4056290167632</v>
      </c>
      <c r="F7" s="2233" t="n">
        <v>13.4996835008422</v>
      </c>
      <c r="G7" s="2233" t="n">
        <v>13.6571457668749</v>
      </c>
      <c r="H7" s="2233" t="n">
        <v>13.4844019169891</v>
      </c>
      <c r="I7" s="2233" t="n">
        <v>12.8453354007872</v>
      </c>
      <c r="J7" s="2233" t="n">
        <v>13.0864324260811</v>
      </c>
      <c r="K7" s="2233" t="n">
        <v>13.8279672691259</v>
      </c>
      <c r="L7" s="17"/>
    </row>
    <row r="8" customFormat="false" ht="12" hidden="false" customHeight="true" outlineLevel="0" collapsed="false">
      <c r="A8" s="2254" t="s">
        <v>1840</v>
      </c>
      <c r="B8" s="2228" t="n">
        <v>21.2461660295372</v>
      </c>
      <c r="C8" s="2228" t="n">
        <v>20.6556252505727</v>
      </c>
      <c r="D8" s="2228" t="n">
        <v>15.8747438224705</v>
      </c>
      <c r="E8" s="2228" t="n">
        <v>15.2277235563658</v>
      </c>
      <c r="F8" s="2228" t="n">
        <v>13.347504625157</v>
      </c>
      <c r="G8" s="2228" t="n">
        <v>13.4935050958357</v>
      </c>
      <c r="H8" s="2228" t="n">
        <v>13.3186447462852</v>
      </c>
      <c r="I8" s="2228" t="n">
        <v>12.6671183581262</v>
      </c>
      <c r="J8" s="2228" t="n">
        <v>12.9071372486938</v>
      </c>
      <c r="K8" s="2228" t="n">
        <v>13.6339308947685</v>
      </c>
      <c r="L8" s="17"/>
    </row>
    <row r="9" customFormat="false" ht="12" hidden="false" customHeight="true" outlineLevel="0" collapsed="false">
      <c r="A9" s="2255" t="s">
        <v>1767</v>
      </c>
      <c r="B9" s="616" t="n">
        <v>9.906381778</v>
      </c>
      <c r="C9" s="616" t="n">
        <v>9.32328427733541</v>
      </c>
      <c r="D9" s="616" t="n">
        <v>8.36318012618</v>
      </c>
      <c r="E9" s="616" t="n">
        <v>8.00171338468</v>
      </c>
      <c r="F9" s="616" t="n">
        <v>7.29018082202</v>
      </c>
      <c r="G9" s="616" t="n">
        <v>7.05006400286</v>
      </c>
      <c r="H9" s="616" t="n">
        <v>6.9343070978</v>
      </c>
      <c r="I9" s="616" t="n">
        <v>6.38161514616</v>
      </c>
      <c r="J9" s="616" t="n">
        <v>6.35058881208</v>
      </c>
      <c r="K9" s="616" t="n">
        <v>6.28166013038</v>
      </c>
      <c r="L9" s="17"/>
    </row>
    <row r="10" customFormat="false" ht="12.75" hidden="false" customHeight="true" outlineLevel="0" collapsed="false">
      <c r="A10" s="2255" t="s">
        <v>2401</v>
      </c>
      <c r="B10" s="616" t="n">
        <v>2.34012378</v>
      </c>
      <c r="C10" s="616" t="n">
        <v>2.20405220688424</v>
      </c>
      <c r="D10" s="616" t="n">
        <v>1.3429009475</v>
      </c>
      <c r="E10" s="616" t="n">
        <v>1.17261631782</v>
      </c>
      <c r="F10" s="616" t="n">
        <v>0.9441747007</v>
      </c>
      <c r="G10" s="616" t="n">
        <v>1.27201648492</v>
      </c>
      <c r="H10" s="616" t="n">
        <v>1.3147102586</v>
      </c>
      <c r="I10" s="616" t="n">
        <v>1.0651028909</v>
      </c>
      <c r="J10" s="616" t="n">
        <v>0.99375462424</v>
      </c>
      <c r="K10" s="616" t="n">
        <v>1.05545358888</v>
      </c>
      <c r="L10" s="17"/>
    </row>
    <row r="11" customFormat="false" ht="12" hidden="false" customHeight="true" outlineLevel="0" collapsed="false">
      <c r="A11" s="2255" t="s">
        <v>1769</v>
      </c>
      <c r="B11" s="616" t="n">
        <v>2.5234515562</v>
      </c>
      <c r="C11" s="616" t="n">
        <v>2.97025210734766</v>
      </c>
      <c r="D11" s="616" t="n">
        <v>3.15227972964706</v>
      </c>
      <c r="E11" s="616" t="n">
        <v>2.93871498952706</v>
      </c>
      <c r="F11" s="616" t="n">
        <v>2.93730603222118</v>
      </c>
      <c r="G11" s="616" t="n">
        <v>3.08859754390589</v>
      </c>
      <c r="H11" s="616" t="n">
        <v>3.24906111300942</v>
      </c>
      <c r="I11" s="616" t="n">
        <v>3.50358113726295</v>
      </c>
      <c r="J11" s="616" t="n">
        <v>4.25405254135412</v>
      </c>
      <c r="K11" s="616" t="n">
        <v>4.64578633837882</v>
      </c>
      <c r="L11" s="17"/>
    </row>
    <row r="12" customFormat="false" ht="12" hidden="false" customHeight="true" outlineLevel="0" collapsed="false">
      <c r="A12" s="2255" t="s">
        <v>1770</v>
      </c>
      <c r="B12" s="616" t="n">
        <v>3.87814144</v>
      </c>
      <c r="C12" s="616" t="n">
        <v>3.70654426771136</v>
      </c>
      <c r="D12" s="616" t="n">
        <v>2.70161779464</v>
      </c>
      <c r="E12" s="616" t="n">
        <v>2.39239750914</v>
      </c>
      <c r="F12" s="616" t="n">
        <v>1.8606626505</v>
      </c>
      <c r="G12" s="616" t="n">
        <v>1.70204345984</v>
      </c>
      <c r="H12" s="616" t="n">
        <v>1.4781315284</v>
      </c>
      <c r="I12" s="616" t="n">
        <v>1.39794351652</v>
      </c>
      <c r="J12" s="616" t="n">
        <v>1.16785394198</v>
      </c>
      <c r="K12" s="616" t="n">
        <v>1.44714187338</v>
      </c>
      <c r="L12" s="17"/>
    </row>
    <row r="13" customFormat="false" ht="12" hidden="false" customHeight="true" outlineLevel="0" collapsed="false">
      <c r="A13" s="2255" t="s">
        <v>1771</v>
      </c>
      <c r="B13" s="616" t="n">
        <v>2.59806747533718</v>
      </c>
      <c r="C13" s="616" t="n">
        <v>2.45149239129406</v>
      </c>
      <c r="D13" s="616" t="n">
        <v>0.314765224503406</v>
      </c>
      <c r="E13" s="616" t="n">
        <v>0.722281355198794</v>
      </c>
      <c r="F13" s="616" t="n">
        <v>0.315180419715832</v>
      </c>
      <c r="G13" s="616" t="n">
        <v>0.380783604309789</v>
      </c>
      <c r="H13" s="616" t="n">
        <v>0.342434748475755</v>
      </c>
      <c r="I13" s="616" t="n">
        <v>0.318875667283272</v>
      </c>
      <c r="J13" s="616" t="n">
        <v>0.140887329039651</v>
      </c>
      <c r="K13" s="616" t="n">
        <v>0.203888963749713</v>
      </c>
      <c r="L13" s="17"/>
    </row>
    <row r="14" customFormat="false" ht="12" hidden="false" customHeight="true" outlineLevel="0" collapsed="false">
      <c r="A14" s="2254" t="s">
        <v>130</v>
      </c>
      <c r="B14" s="2228" t="n">
        <v>0.257488059152531</v>
      </c>
      <c r="C14" s="2228" t="n">
        <v>0.26598751839629</v>
      </c>
      <c r="D14" s="2228" t="n">
        <v>0.219102534413534</v>
      </c>
      <c r="E14" s="2228" t="n">
        <v>0.177905460397337</v>
      </c>
      <c r="F14" s="2228" t="n">
        <v>0.152178875685139</v>
      </c>
      <c r="G14" s="2228" t="n">
        <v>0.163640671039248</v>
      </c>
      <c r="H14" s="2228" t="n">
        <v>0.165757170703926</v>
      </c>
      <c r="I14" s="2228" t="n">
        <v>0.178217042660971</v>
      </c>
      <c r="J14" s="2228" t="n">
        <v>0.179295177387377</v>
      </c>
      <c r="K14" s="2228" t="n">
        <v>0.194036374357354</v>
      </c>
      <c r="L14" s="17"/>
    </row>
    <row r="15" customFormat="false" ht="12" hidden="false" customHeight="true" outlineLevel="0" collapsed="false">
      <c r="A15" s="2255"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2.75" hidden="false" customHeight="true" outlineLevel="0" collapsed="false">
      <c r="A16" s="2255" t="s">
        <v>1772</v>
      </c>
      <c r="B16" s="2231" t="n">
        <v>0.257488059152531</v>
      </c>
      <c r="C16" s="2231" t="n">
        <v>0.26598751839629</v>
      </c>
      <c r="D16" s="2231" t="n">
        <v>0.219102534413534</v>
      </c>
      <c r="E16" s="2231" t="n">
        <v>0.177905460397337</v>
      </c>
      <c r="F16" s="2231" t="n">
        <v>0.152178875685139</v>
      </c>
      <c r="G16" s="2231" t="n">
        <v>0.163640671039248</v>
      </c>
      <c r="H16" s="2231" t="n">
        <v>0.165757170703926</v>
      </c>
      <c r="I16" s="2231" t="n">
        <v>0.178217042660971</v>
      </c>
      <c r="J16" s="2231" t="n">
        <v>0.179295177387377</v>
      </c>
      <c r="K16" s="2231" t="n">
        <v>0.194036374357354</v>
      </c>
      <c r="L16" s="17"/>
    </row>
    <row r="17" customFormat="false" ht="12" hidden="false" customHeight="true" outlineLevel="0" collapsed="false">
      <c r="A17" s="2256" t="s">
        <v>2383</v>
      </c>
      <c r="B17" s="2233" t="n">
        <v>12.0468899400673</v>
      </c>
      <c r="C17" s="2233" t="n">
        <v>12.3689384565657</v>
      </c>
      <c r="D17" s="2233" t="n">
        <v>10.3271079656566</v>
      </c>
      <c r="E17" s="2233" t="n">
        <v>8.33252126666667</v>
      </c>
      <c r="F17" s="2233" t="n">
        <v>6.73777694141414</v>
      </c>
      <c r="G17" s="2233" t="n">
        <v>7.66224943030303</v>
      </c>
      <c r="H17" s="2233" t="n">
        <v>8.40173915959596</v>
      </c>
      <c r="I17" s="2233" t="n">
        <v>7.52630060606061</v>
      </c>
      <c r="J17" s="2233" t="n">
        <v>6.48715365252525</v>
      </c>
      <c r="K17" s="2233" t="n">
        <v>7.15157247878788</v>
      </c>
      <c r="L17" s="17"/>
    </row>
    <row r="18" customFormat="false" ht="12" hidden="false" customHeight="true" outlineLevel="0" collapsed="false">
      <c r="A18" s="2254" t="s">
        <v>551</v>
      </c>
      <c r="B18" s="628" t="s">
        <v>98</v>
      </c>
      <c r="C18" s="628" t="s">
        <v>98</v>
      </c>
      <c r="D18" s="628" t="s">
        <v>98</v>
      </c>
      <c r="E18" s="628" t="s">
        <v>98</v>
      </c>
      <c r="F18" s="628" t="s">
        <v>98</v>
      </c>
      <c r="G18" s="628" t="s">
        <v>98</v>
      </c>
      <c r="H18" s="628" t="s">
        <v>98</v>
      </c>
      <c r="I18" s="628" t="s">
        <v>98</v>
      </c>
      <c r="J18" s="628" t="s">
        <v>98</v>
      </c>
      <c r="K18" s="628" t="s">
        <v>98</v>
      </c>
      <c r="L18" s="17"/>
    </row>
    <row r="19" customFormat="false" ht="12" hidden="false" customHeight="true" outlineLevel="0" collapsed="false">
      <c r="A19" s="2254" t="s">
        <v>560</v>
      </c>
      <c r="B19" s="616" t="n">
        <v>12.0468899400673</v>
      </c>
      <c r="C19" s="616" t="n">
        <v>12.3689384565657</v>
      </c>
      <c r="D19" s="616" t="n">
        <v>10.3271079656566</v>
      </c>
      <c r="E19" s="616" t="n">
        <v>8.33252126666667</v>
      </c>
      <c r="F19" s="616" t="n">
        <v>6.73777694141414</v>
      </c>
      <c r="G19" s="616" t="n">
        <v>7.66224943030303</v>
      </c>
      <c r="H19" s="616" t="n">
        <v>8.40173915959596</v>
      </c>
      <c r="I19" s="616" t="n">
        <v>7.52630060606061</v>
      </c>
      <c r="J19" s="616" t="n">
        <v>6.48715365252525</v>
      </c>
      <c r="K19" s="616" t="n">
        <v>7.15157247878788</v>
      </c>
      <c r="L19" s="17"/>
    </row>
    <row r="20" customFormat="false" ht="12" hidden="false" customHeight="true" outlineLevel="0" collapsed="false">
      <c r="A20" s="2254" t="s">
        <v>579</v>
      </c>
      <c r="B20" s="628" t="s">
        <v>129</v>
      </c>
      <c r="C20" s="628" t="s">
        <v>129</v>
      </c>
      <c r="D20" s="628" t="s">
        <v>129</v>
      </c>
      <c r="E20" s="628" t="s">
        <v>129</v>
      </c>
      <c r="F20" s="628" t="s">
        <v>129</v>
      </c>
      <c r="G20" s="628" t="s">
        <v>129</v>
      </c>
      <c r="H20" s="628" t="s">
        <v>129</v>
      </c>
      <c r="I20" s="628" t="s">
        <v>129</v>
      </c>
      <c r="J20" s="628" t="s">
        <v>129</v>
      </c>
      <c r="K20" s="628" t="s">
        <v>129</v>
      </c>
      <c r="L20" s="17"/>
    </row>
    <row r="21" customFormat="false" ht="12" hidden="false" customHeight="true" outlineLevel="0" collapsed="false">
      <c r="A21" s="2254" t="s">
        <v>586</v>
      </c>
      <c r="B21" s="650"/>
      <c r="C21" s="650"/>
      <c r="D21" s="650"/>
      <c r="E21" s="650"/>
      <c r="F21" s="650"/>
      <c r="G21" s="650"/>
      <c r="H21" s="650"/>
      <c r="I21" s="650"/>
      <c r="J21" s="650"/>
      <c r="K21" s="650"/>
      <c r="L21" s="17"/>
    </row>
    <row r="22" customFormat="false" ht="13.5" hidden="false" customHeight="true" outlineLevel="0" collapsed="false">
      <c r="A22" s="2254" t="s">
        <v>2384</v>
      </c>
      <c r="B22" s="650"/>
      <c r="C22" s="650"/>
      <c r="D22" s="650"/>
      <c r="E22" s="650"/>
      <c r="F22" s="650"/>
      <c r="G22" s="650"/>
      <c r="H22" s="650"/>
      <c r="I22" s="650"/>
      <c r="J22" s="650"/>
      <c r="K22" s="650"/>
      <c r="L22" s="17"/>
    </row>
    <row r="23" customFormat="false" ht="13.5" hidden="false" customHeight="true" outlineLevel="0" collapsed="false">
      <c r="A23" s="2254" t="s">
        <v>2385</v>
      </c>
      <c r="B23" s="650"/>
      <c r="C23" s="650"/>
      <c r="D23" s="650"/>
      <c r="E23" s="650"/>
      <c r="F23" s="650"/>
      <c r="G23" s="650"/>
      <c r="H23" s="650"/>
      <c r="I23" s="650"/>
      <c r="J23" s="650"/>
      <c r="K23" s="650"/>
      <c r="L23" s="17"/>
    </row>
    <row r="24" customFormat="false" ht="12.75" hidden="false" customHeight="true" outlineLevel="0" collapsed="false">
      <c r="A24" s="2254" t="s">
        <v>1778</v>
      </c>
      <c r="B24" s="747" t="s">
        <v>129</v>
      </c>
      <c r="C24" s="747" t="s">
        <v>129</v>
      </c>
      <c r="D24" s="747" t="s">
        <v>129</v>
      </c>
      <c r="E24" s="747" t="s">
        <v>129</v>
      </c>
      <c r="F24" s="747" t="s">
        <v>129</v>
      </c>
      <c r="G24" s="747" t="s">
        <v>129</v>
      </c>
      <c r="H24" s="747" t="s">
        <v>129</v>
      </c>
      <c r="I24" s="747" t="s">
        <v>129</v>
      </c>
      <c r="J24" s="747" t="s">
        <v>129</v>
      </c>
      <c r="K24" s="747" t="s">
        <v>129</v>
      </c>
      <c r="L24" s="17"/>
    </row>
    <row r="25" customFormat="false" ht="12.75" hidden="false" customHeight="true" outlineLevel="0" collapsed="false">
      <c r="A25" s="2256" t="s">
        <v>2386</v>
      </c>
      <c r="B25" s="2231" t="n">
        <v>1.81165516217522</v>
      </c>
      <c r="C25" s="2231" t="n">
        <v>1.70597691461475</v>
      </c>
      <c r="D25" s="2231" t="n">
        <v>1.68201270234267</v>
      </c>
      <c r="E25" s="2231" t="n">
        <v>1.64724495175121</v>
      </c>
      <c r="F25" s="2231" t="n">
        <v>1.66413775712333</v>
      </c>
      <c r="G25" s="2231" t="n">
        <v>1.65058422723175</v>
      </c>
      <c r="H25" s="2231" t="n">
        <v>1.64724495175121</v>
      </c>
      <c r="I25" s="2231" t="n">
        <v>1.63938783297348</v>
      </c>
      <c r="J25" s="2231" t="n">
        <v>1.66885202838997</v>
      </c>
      <c r="K25" s="2231" t="n">
        <v>1.66276276133723</v>
      </c>
      <c r="L25" s="17"/>
    </row>
    <row r="26" customFormat="false" ht="12" hidden="false" customHeight="true" outlineLevel="0" collapsed="false">
      <c r="A26" s="2256" t="s">
        <v>1787</v>
      </c>
      <c r="B26" s="2233" t="n">
        <v>671.260252220062</v>
      </c>
      <c r="C26" s="2233" t="n">
        <v>630.768548218374</v>
      </c>
      <c r="D26" s="2233" t="n">
        <v>580.636861671384</v>
      </c>
      <c r="E26" s="2233" t="n">
        <v>534.130038604905</v>
      </c>
      <c r="F26" s="2233" t="n">
        <v>477.260595325474</v>
      </c>
      <c r="G26" s="2233" t="n">
        <v>428.510892841258</v>
      </c>
      <c r="H26" s="2233" t="n">
        <v>397.251067694586</v>
      </c>
      <c r="I26" s="2233" t="n">
        <v>377.038044417924</v>
      </c>
      <c r="J26" s="2233" t="n">
        <v>334.421135000035</v>
      </c>
      <c r="K26" s="2233" t="n">
        <v>320.123902544545</v>
      </c>
      <c r="L26" s="17"/>
    </row>
    <row r="27" customFormat="false" ht="12" hidden="false" customHeight="true" outlineLevel="0" collapsed="false">
      <c r="A27" s="2254" t="s">
        <v>1788</v>
      </c>
      <c r="B27" s="650"/>
      <c r="C27" s="650"/>
      <c r="D27" s="650"/>
      <c r="E27" s="650"/>
      <c r="F27" s="650"/>
      <c r="G27" s="650"/>
      <c r="H27" s="650"/>
      <c r="I27" s="650"/>
      <c r="J27" s="650"/>
      <c r="K27" s="650"/>
      <c r="L27" s="17"/>
    </row>
    <row r="28" customFormat="false" ht="12" hidden="false" customHeight="true" outlineLevel="0" collapsed="false">
      <c r="A28" s="2254" t="s">
        <v>930</v>
      </c>
      <c r="B28" s="616" t="n">
        <v>139.929432</v>
      </c>
      <c r="C28" s="616" t="n">
        <v>136.634154</v>
      </c>
      <c r="D28" s="616" t="n">
        <v>126.125923</v>
      </c>
      <c r="E28" s="616" t="n">
        <v>119.044182</v>
      </c>
      <c r="F28" s="616" t="n">
        <v>111.567798</v>
      </c>
      <c r="G28" s="616" t="n">
        <v>98.792294</v>
      </c>
      <c r="H28" s="616" t="n">
        <v>86.920413</v>
      </c>
      <c r="I28" s="616" t="n">
        <v>78.130539</v>
      </c>
      <c r="J28" s="616" t="n">
        <v>71.077674</v>
      </c>
      <c r="K28" s="616" t="n">
        <v>63.761812</v>
      </c>
      <c r="L28" s="17"/>
    </row>
    <row r="29" customFormat="false" ht="12" hidden="false" customHeight="true" outlineLevel="0" collapsed="false">
      <c r="A29" s="2254" t="s">
        <v>940</v>
      </c>
      <c r="B29" s="650"/>
      <c r="C29" s="650"/>
      <c r="D29" s="650"/>
      <c r="E29" s="650"/>
      <c r="F29" s="650"/>
      <c r="G29" s="650"/>
      <c r="H29" s="650"/>
      <c r="I29" s="650"/>
      <c r="J29" s="650"/>
      <c r="K29" s="650"/>
      <c r="L29" s="17"/>
    </row>
    <row r="30" customFormat="false" ht="12" hidden="false" customHeight="true" outlineLevel="0" collapsed="false">
      <c r="A30" s="2254" t="s">
        <v>1903</v>
      </c>
      <c r="B30" s="616" t="n">
        <v>531.330820220062</v>
      </c>
      <c r="C30" s="616" t="n">
        <v>494.134394218374</v>
      </c>
      <c r="D30" s="616" t="n">
        <v>454.510938671384</v>
      </c>
      <c r="E30" s="616" t="n">
        <v>415.085856604905</v>
      </c>
      <c r="F30" s="616" t="n">
        <v>365.692797325474</v>
      </c>
      <c r="G30" s="616" t="n">
        <v>329.718598841258</v>
      </c>
      <c r="H30" s="616" t="n">
        <v>310.330654694586</v>
      </c>
      <c r="I30" s="616" t="n">
        <v>298.907505417924</v>
      </c>
      <c r="J30" s="616" t="n">
        <v>263.343461000035</v>
      </c>
      <c r="K30" s="616" t="n">
        <v>256.362090544545</v>
      </c>
      <c r="L30" s="17"/>
    </row>
    <row r="31" customFormat="false" ht="12" hidden="false" customHeight="true" outlineLevel="0" collapsed="false">
      <c r="A31" s="2254" t="s">
        <v>950</v>
      </c>
      <c r="B31" s="628" t="s">
        <v>188</v>
      </c>
      <c r="C31" s="628" t="s">
        <v>188</v>
      </c>
      <c r="D31" s="628" t="s">
        <v>188</v>
      </c>
      <c r="E31" s="628" t="s">
        <v>188</v>
      </c>
      <c r="F31" s="628" t="s">
        <v>188</v>
      </c>
      <c r="G31" s="628" t="s">
        <v>188</v>
      </c>
      <c r="H31" s="628" t="s">
        <v>188</v>
      </c>
      <c r="I31" s="628" t="s">
        <v>188</v>
      </c>
      <c r="J31" s="628" t="s">
        <v>188</v>
      </c>
      <c r="K31" s="628" t="s">
        <v>188</v>
      </c>
      <c r="L31" s="17"/>
    </row>
    <row r="32" customFormat="false" ht="12" hidden="false" customHeight="true" outlineLevel="0" collapsed="false">
      <c r="A32" s="2254" t="s">
        <v>1790</v>
      </c>
      <c r="B32" s="628" t="s">
        <v>188</v>
      </c>
      <c r="C32" s="628" t="s">
        <v>188</v>
      </c>
      <c r="D32" s="628" t="s">
        <v>188</v>
      </c>
      <c r="E32" s="628" t="s">
        <v>188</v>
      </c>
      <c r="F32" s="628" t="s">
        <v>188</v>
      </c>
      <c r="G32" s="628" t="s">
        <v>188</v>
      </c>
      <c r="H32" s="628" t="s">
        <v>188</v>
      </c>
      <c r="I32" s="628" t="s">
        <v>188</v>
      </c>
      <c r="J32" s="628" t="s">
        <v>188</v>
      </c>
      <c r="K32" s="628" t="s">
        <v>188</v>
      </c>
      <c r="L32" s="17"/>
    </row>
    <row r="33" customFormat="false" ht="12.75" hidden="false" customHeight="true" outlineLevel="0" collapsed="false">
      <c r="A33" s="2254" t="s">
        <v>1778</v>
      </c>
      <c r="B33" s="747" t="s">
        <v>188</v>
      </c>
      <c r="C33" s="747" t="s">
        <v>188</v>
      </c>
      <c r="D33" s="747" t="s">
        <v>188</v>
      </c>
      <c r="E33" s="747" t="s">
        <v>188</v>
      </c>
      <c r="F33" s="747" t="s">
        <v>188</v>
      </c>
      <c r="G33" s="747" t="s">
        <v>188</v>
      </c>
      <c r="H33" s="747" t="s">
        <v>188</v>
      </c>
      <c r="I33" s="747" t="s">
        <v>188</v>
      </c>
      <c r="J33" s="747" t="s">
        <v>188</v>
      </c>
      <c r="K33" s="747" t="s">
        <v>188</v>
      </c>
      <c r="L33" s="17"/>
    </row>
    <row r="34" customFormat="false" ht="12" hidden="false" customHeight="true" outlineLevel="0" collapsed="false">
      <c r="A34" s="2256" t="s">
        <v>1791</v>
      </c>
      <c r="B34" s="2233" t="n">
        <v>69.4051895662182</v>
      </c>
      <c r="C34" s="2233" t="n">
        <v>67.0233744849667</v>
      </c>
      <c r="D34" s="2233" t="n">
        <v>66.7359946174086</v>
      </c>
      <c r="E34" s="2233" t="n">
        <v>66.0430780974495</v>
      </c>
      <c r="F34" s="2233" t="n">
        <v>64.9523937023119</v>
      </c>
      <c r="G34" s="2233" t="n">
        <v>64.0625531904516</v>
      </c>
      <c r="H34" s="2233" t="n">
        <v>70.4129309309889</v>
      </c>
      <c r="I34" s="2233" t="n">
        <v>64.1456494113281</v>
      </c>
      <c r="J34" s="2233" t="n">
        <v>74.4201544676135</v>
      </c>
      <c r="K34" s="2233" t="n">
        <v>63.0344101847692</v>
      </c>
      <c r="L34" s="17"/>
    </row>
    <row r="35" customFormat="false" ht="12.75" hidden="false" customHeight="true" outlineLevel="0" collapsed="false">
      <c r="A35" s="1624" t="s">
        <v>1221</v>
      </c>
      <c r="B35" s="616" t="n">
        <v>32.7275517090753</v>
      </c>
      <c r="C35" s="616" t="n">
        <v>30.2477459135381</v>
      </c>
      <c r="D35" s="616" t="n">
        <v>30.57311604598</v>
      </c>
      <c r="E35" s="616" t="n">
        <v>30.7755238117352</v>
      </c>
      <c r="F35" s="616" t="n">
        <v>29.5712637023119</v>
      </c>
      <c r="G35" s="616" t="n">
        <v>28.4684553333087</v>
      </c>
      <c r="H35" s="616" t="n">
        <v>34.0577995024176</v>
      </c>
      <c r="I35" s="616" t="n">
        <v>28.7107766827566</v>
      </c>
      <c r="J35" s="616" t="n">
        <v>41.6129735961848</v>
      </c>
      <c r="K35" s="616" t="n">
        <v>29.7839532561978</v>
      </c>
      <c r="L35" s="17"/>
    </row>
    <row r="36" customFormat="false" ht="12.75" hidden="false" customHeight="true" outlineLevel="0" collapsed="false">
      <c r="A36" s="1624" t="s">
        <v>1224</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7</v>
      </c>
      <c r="B37" s="616" t="n">
        <v>0.63756</v>
      </c>
      <c r="C37" s="616" t="n">
        <v>0.93282</v>
      </c>
      <c r="D37" s="616" t="n">
        <v>0.94773</v>
      </c>
      <c r="E37" s="616" t="n">
        <v>0.94878</v>
      </c>
      <c r="F37" s="616" t="n">
        <v>0.39123</v>
      </c>
      <c r="G37" s="616" t="n">
        <v>0.21567</v>
      </c>
      <c r="H37" s="616" t="n">
        <v>0.96348</v>
      </c>
      <c r="I37" s="616" t="n">
        <v>0.5397</v>
      </c>
      <c r="J37" s="616" t="n">
        <v>1.46118</v>
      </c>
      <c r="K37" s="616" t="n">
        <v>0.62244</v>
      </c>
      <c r="L37" s="17"/>
    </row>
    <row r="38" customFormat="false" ht="12" hidden="false" customHeight="true" outlineLevel="0" collapsed="false">
      <c r="A38" s="1624" t="s">
        <v>1230</v>
      </c>
      <c r="B38" s="616" t="n">
        <v>36.0400778571429</v>
      </c>
      <c r="C38" s="616" t="n">
        <v>35.8428085714286</v>
      </c>
      <c r="D38" s="616" t="n">
        <v>35.2151485714286</v>
      </c>
      <c r="E38" s="616" t="n">
        <v>34.3187742857143</v>
      </c>
      <c r="F38" s="616" t="n">
        <v>34.9899</v>
      </c>
      <c r="G38" s="616" t="n">
        <v>35.3784278571429</v>
      </c>
      <c r="H38" s="616" t="n">
        <v>35.3916514285714</v>
      </c>
      <c r="I38" s="616" t="n">
        <v>34.8951727285714</v>
      </c>
      <c r="J38" s="616" t="n">
        <v>31.3460008714286</v>
      </c>
      <c r="K38" s="616" t="n">
        <v>32.6280169285715</v>
      </c>
      <c r="L38" s="17"/>
    </row>
    <row r="39" customFormat="false" ht="12" hidden="false" customHeight="true" outlineLevel="0" collapsed="false">
      <c r="A39" s="1624" t="s">
        <v>1793</v>
      </c>
      <c r="B39" s="628" t="s">
        <v>189</v>
      </c>
      <c r="C39" s="628" t="s">
        <v>189</v>
      </c>
      <c r="D39" s="628" t="s">
        <v>189</v>
      </c>
      <c r="E39" s="628" t="s">
        <v>189</v>
      </c>
      <c r="F39" s="628" t="s">
        <v>189</v>
      </c>
      <c r="G39" s="628" t="s">
        <v>189</v>
      </c>
      <c r="H39" s="628" t="s">
        <v>189</v>
      </c>
      <c r="I39" s="628" t="s">
        <v>189</v>
      </c>
      <c r="J39" s="628" t="s">
        <v>189</v>
      </c>
      <c r="K39" s="628" t="s">
        <v>189</v>
      </c>
      <c r="L39" s="17"/>
    </row>
    <row r="40" customFormat="false" ht="13.5" hidden="false" customHeight="true" outlineLevel="0" collapsed="false">
      <c r="A40" s="1624" t="s">
        <v>1236</v>
      </c>
      <c r="B40" s="628" t="s">
        <v>189</v>
      </c>
      <c r="C40" s="628" t="s">
        <v>189</v>
      </c>
      <c r="D40" s="628" t="s">
        <v>189</v>
      </c>
      <c r="E40" s="628" t="s">
        <v>189</v>
      </c>
      <c r="F40" s="628" t="s">
        <v>189</v>
      </c>
      <c r="G40" s="628" t="s">
        <v>189</v>
      </c>
      <c r="H40" s="628" t="s">
        <v>189</v>
      </c>
      <c r="I40" s="628" t="s">
        <v>189</v>
      </c>
      <c r="J40" s="628" t="s">
        <v>189</v>
      </c>
      <c r="K40" s="628" t="s">
        <v>189</v>
      </c>
      <c r="L40" s="17"/>
    </row>
    <row r="41" customFormat="false" ht="12.75" hidden="false" customHeight="true" outlineLevel="0" collapsed="false">
      <c r="A41" s="2237" t="s">
        <v>1794</v>
      </c>
      <c r="B41" s="747" t="s">
        <v>100</v>
      </c>
      <c r="C41" s="747" t="s">
        <v>100</v>
      </c>
      <c r="D41" s="747" t="s">
        <v>100</v>
      </c>
      <c r="E41" s="747" t="s">
        <v>100</v>
      </c>
      <c r="F41" s="747" t="s">
        <v>100</v>
      </c>
      <c r="G41" s="747" t="s">
        <v>100</v>
      </c>
      <c r="H41" s="747" t="s">
        <v>100</v>
      </c>
      <c r="I41" s="747" t="s">
        <v>100</v>
      </c>
      <c r="J41" s="747" t="s">
        <v>100</v>
      </c>
      <c r="K41" s="747" t="s">
        <v>100</v>
      </c>
      <c r="L41" s="17"/>
    </row>
    <row r="42" customFormat="false" ht="12" hidden="false" customHeight="true" outlineLevel="0" collapsed="false">
      <c r="A42" s="2256" t="s">
        <v>1795</v>
      </c>
      <c r="B42" s="2233" t="n">
        <v>13.6085704127957</v>
      </c>
      <c r="C42" s="2233" t="n">
        <v>13.4115746805306</v>
      </c>
      <c r="D42" s="2233" t="n">
        <v>12.5304218512</v>
      </c>
      <c r="E42" s="2233" t="n">
        <v>12.4934543008</v>
      </c>
      <c r="F42" s="2233" t="n">
        <v>12.3501275190857</v>
      </c>
      <c r="G42" s="2233" t="n">
        <v>12.1315781752</v>
      </c>
      <c r="H42" s="2233" t="n">
        <v>11.9210971</v>
      </c>
      <c r="I42" s="2233" t="n">
        <v>12.0587008318857</v>
      </c>
      <c r="J42" s="2233" t="n">
        <v>11.9862769312</v>
      </c>
      <c r="K42" s="2233" t="n">
        <v>11.7325289312</v>
      </c>
      <c r="L42" s="17"/>
    </row>
    <row r="43" customFormat="false" ht="12" hidden="false" customHeight="true" outlineLevel="0" collapsed="false">
      <c r="A43" s="2254" t="s">
        <v>1596</v>
      </c>
      <c r="B43" s="650"/>
      <c r="C43" s="650"/>
      <c r="D43" s="650"/>
      <c r="E43" s="650"/>
      <c r="F43" s="650"/>
      <c r="G43" s="650"/>
      <c r="H43" s="650"/>
      <c r="I43" s="650"/>
      <c r="J43" s="650"/>
      <c r="K43" s="650"/>
      <c r="L43" s="17"/>
    </row>
    <row r="44" customFormat="false" ht="12" hidden="false" customHeight="true" outlineLevel="0" collapsed="false">
      <c r="A44" s="2254" t="s">
        <v>1797</v>
      </c>
      <c r="B44" s="616" t="n">
        <v>13.6085704127957</v>
      </c>
      <c r="C44" s="616" t="n">
        <v>13.4115746805306</v>
      </c>
      <c r="D44" s="616" t="n">
        <v>12.5304218512</v>
      </c>
      <c r="E44" s="616" t="n">
        <v>12.4934543008</v>
      </c>
      <c r="F44" s="616" t="n">
        <v>12.3501275190857</v>
      </c>
      <c r="G44" s="616" t="n">
        <v>12.1315781752</v>
      </c>
      <c r="H44" s="616" t="n">
        <v>11.9210971</v>
      </c>
      <c r="I44" s="616" t="n">
        <v>12.0587008318857</v>
      </c>
      <c r="J44" s="616" t="n">
        <v>11.9862769312</v>
      </c>
      <c r="K44" s="616" t="n">
        <v>11.7325289312</v>
      </c>
      <c r="L44" s="17"/>
    </row>
    <row r="45" customFormat="false" ht="12" hidden="false" customHeight="true" outlineLevel="0" collapsed="false">
      <c r="A45" s="2254" t="s">
        <v>1798</v>
      </c>
      <c r="B45" s="628" t="s">
        <v>100</v>
      </c>
      <c r="C45" s="628" t="s">
        <v>100</v>
      </c>
      <c r="D45" s="628" t="s">
        <v>100</v>
      </c>
      <c r="E45" s="628" t="s">
        <v>100</v>
      </c>
      <c r="F45" s="628" t="s">
        <v>100</v>
      </c>
      <c r="G45" s="628" t="s">
        <v>100</v>
      </c>
      <c r="H45" s="628" t="s">
        <v>100</v>
      </c>
      <c r="I45" s="628" t="s">
        <v>100</v>
      </c>
      <c r="J45" s="628" t="s">
        <v>100</v>
      </c>
      <c r="K45" s="628" t="s">
        <v>100</v>
      </c>
      <c r="L45" s="17"/>
    </row>
    <row r="46" customFormat="false" ht="12.75" hidden="false" customHeight="true" outlineLevel="0" collapsed="false">
      <c r="A46" s="2254" t="s">
        <v>874</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59" t="s">
        <v>2389</v>
      </c>
      <c r="B47" s="2233" t="s">
        <v>129</v>
      </c>
      <c r="C47" s="2233" t="s">
        <v>129</v>
      </c>
      <c r="D47" s="2233" t="s">
        <v>129</v>
      </c>
      <c r="E47" s="2233" t="s">
        <v>129</v>
      </c>
      <c r="F47" s="2233" t="s">
        <v>129</v>
      </c>
      <c r="G47" s="2233" t="s">
        <v>129</v>
      </c>
      <c r="H47" s="2233" t="s">
        <v>129</v>
      </c>
      <c r="I47" s="2233" t="s">
        <v>129</v>
      </c>
      <c r="J47" s="2233" t="s">
        <v>129</v>
      </c>
      <c r="K47" s="2233"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38" t="s">
        <v>2406</v>
      </c>
      <c r="B49" s="2240" t="n">
        <v>789.636211390008</v>
      </c>
      <c r="C49" s="2240" t="n">
        <v>746.200025524021</v>
      </c>
      <c r="D49" s="2240" t="n">
        <v>688.006245164876</v>
      </c>
      <c r="E49" s="2240" t="n">
        <v>638.051966238336</v>
      </c>
      <c r="F49" s="2240" t="n">
        <v>576.464714746252</v>
      </c>
      <c r="G49" s="2240" t="n">
        <v>527.675003631319</v>
      </c>
      <c r="H49" s="2240" t="n">
        <v>503.118481753912</v>
      </c>
      <c r="I49" s="2240" t="n">
        <v>475.253418500959</v>
      </c>
      <c r="J49" s="2240" t="n">
        <v>442.070004505844</v>
      </c>
      <c r="K49" s="2240" t="n">
        <v>417.533144169765</v>
      </c>
      <c r="L49" s="17"/>
    </row>
    <row r="50" customFormat="false" ht="14.25" hidden="false" customHeight="true" outlineLevel="0" collapsed="false">
      <c r="A50" s="2238" t="s">
        <v>2407</v>
      </c>
      <c r="B50" s="2240" t="n">
        <v>720.23102182379</v>
      </c>
      <c r="C50" s="2240" t="n">
        <v>679.176651039054</v>
      </c>
      <c r="D50" s="2240" t="n">
        <v>621.270250547467</v>
      </c>
      <c r="E50" s="2240" t="n">
        <v>572.008888140886</v>
      </c>
      <c r="F50" s="2240" t="n">
        <v>511.51232104394</v>
      </c>
      <c r="G50" s="2240" t="n">
        <v>463.612450440868</v>
      </c>
      <c r="H50" s="2240" t="n">
        <v>432.705550822923</v>
      </c>
      <c r="I50" s="2240" t="n">
        <v>411.107769089631</v>
      </c>
      <c r="J50" s="2240" t="n">
        <v>367.649850038231</v>
      </c>
      <c r="K50" s="2240" t="n">
        <v>354.498733984996</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56" t="s">
        <v>2011</v>
      </c>
      <c r="B52" s="650"/>
      <c r="C52" s="650"/>
      <c r="D52" s="650"/>
      <c r="E52" s="650"/>
      <c r="F52" s="650"/>
      <c r="G52" s="650"/>
      <c r="H52" s="650"/>
      <c r="I52" s="650"/>
      <c r="J52" s="650"/>
      <c r="K52" s="650"/>
      <c r="L52" s="17"/>
    </row>
    <row r="53" customFormat="false" ht="12" hidden="false" customHeight="true" outlineLevel="0" collapsed="false">
      <c r="A53" s="2260" t="s">
        <v>143</v>
      </c>
      <c r="B53" s="2233" t="n">
        <v>0.176136648620445</v>
      </c>
      <c r="C53" s="2233" t="n">
        <v>0.154323982367872</v>
      </c>
      <c r="D53" s="2233" t="n">
        <v>0.149269493070151</v>
      </c>
      <c r="E53" s="2233" t="n">
        <v>0.158859283697893</v>
      </c>
      <c r="F53" s="2233" t="n">
        <v>0.161103441013006</v>
      </c>
      <c r="G53" s="2233" t="n">
        <v>0.176003808844056</v>
      </c>
      <c r="H53" s="2233" t="n">
        <v>0.187900979459375</v>
      </c>
      <c r="I53" s="2233" t="n">
        <v>0.188833451404714</v>
      </c>
      <c r="J53" s="2233" t="n">
        <v>0.184452516762065</v>
      </c>
      <c r="K53" s="2233" t="n">
        <v>0.186845627215887</v>
      </c>
      <c r="L53" s="17"/>
    </row>
    <row r="54" customFormat="false" ht="12" hidden="false" customHeight="true" outlineLevel="0" collapsed="false">
      <c r="A54" s="2255" t="s">
        <v>144</v>
      </c>
      <c r="B54" s="616" t="n">
        <v>0.1266</v>
      </c>
      <c r="C54" s="616" t="n">
        <v>0.1217</v>
      </c>
      <c r="D54" s="616" t="n">
        <v>0.1181</v>
      </c>
      <c r="E54" s="616" t="n">
        <v>0.1261</v>
      </c>
      <c r="F54" s="616" t="n">
        <v>0.1276</v>
      </c>
      <c r="G54" s="616" t="n">
        <v>0.1356</v>
      </c>
      <c r="H54" s="616" t="n">
        <v>0.1454</v>
      </c>
      <c r="I54" s="616" t="n">
        <v>0.1441</v>
      </c>
      <c r="J54" s="616" t="n">
        <v>0.1407</v>
      </c>
      <c r="K54" s="616" t="n">
        <v>0.1344</v>
      </c>
      <c r="L54" s="17"/>
    </row>
    <row r="55" customFormat="false" ht="12" hidden="false" customHeight="true" outlineLevel="0" collapsed="false">
      <c r="A55" s="2255" t="s">
        <v>145</v>
      </c>
      <c r="B55" s="616" t="n">
        <v>0.0495366486204449</v>
      </c>
      <c r="C55" s="616" t="n">
        <v>0.032623982367872</v>
      </c>
      <c r="D55" s="616" t="n">
        <v>0.0311694930701508</v>
      </c>
      <c r="E55" s="616" t="n">
        <v>0.0327592836978926</v>
      </c>
      <c r="F55" s="616" t="n">
        <v>0.0335034410130058</v>
      </c>
      <c r="G55" s="616" t="n">
        <v>0.0404038088440555</v>
      </c>
      <c r="H55" s="616" t="n">
        <v>0.0425009794593746</v>
      </c>
      <c r="I55" s="616" t="n">
        <v>0.0447334514047142</v>
      </c>
      <c r="J55" s="616" t="n">
        <v>0.043752516762065</v>
      </c>
      <c r="K55" s="616" t="n">
        <v>0.0524456272158873</v>
      </c>
      <c r="L55" s="17"/>
    </row>
    <row r="56" customFormat="false" ht="12" hidden="false" customHeight="true" outlineLevel="0" collapsed="false">
      <c r="A56" s="2260" t="s">
        <v>146</v>
      </c>
      <c r="B56" s="21" t="s">
        <v>100</v>
      </c>
      <c r="C56" s="21" t="s">
        <v>100</v>
      </c>
      <c r="D56" s="21" t="s">
        <v>100</v>
      </c>
      <c r="E56" s="21" t="s">
        <v>100</v>
      </c>
      <c r="F56" s="21" t="s">
        <v>100</v>
      </c>
      <c r="G56" s="21" t="s">
        <v>100</v>
      </c>
      <c r="H56" s="21" t="s">
        <v>100</v>
      </c>
      <c r="I56" s="21" t="s">
        <v>100</v>
      </c>
      <c r="J56" s="21" t="s">
        <v>100</v>
      </c>
      <c r="K56" s="21" t="s">
        <v>100</v>
      </c>
      <c r="L56" s="17"/>
    </row>
    <row r="57" customFormat="false" ht="14.25" hidden="false" customHeight="true" outlineLevel="0" collapsed="false">
      <c r="A57" s="2261" t="s">
        <v>147</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392</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71" t="s">
        <v>2369</v>
      </c>
      <c r="G1" s="113" t="s">
        <v>79</v>
      </c>
    </row>
    <row r="2" customFormat="false" ht="15.75" hidden="false" customHeight="true" outlineLevel="0" collapsed="false">
      <c r="A2" s="1471" t="s">
        <v>2405</v>
      </c>
      <c r="G2" s="113" t="s">
        <v>81</v>
      </c>
    </row>
    <row r="3" customFormat="false" ht="15.75" hidden="false" customHeight="true" outlineLevel="0" collapsed="false">
      <c r="A3" s="1471" t="s">
        <v>2393</v>
      </c>
      <c r="G3" s="113" t="s">
        <v>82</v>
      </c>
    </row>
    <row r="4" customFormat="false" ht="12.75" hidden="false" customHeight="true" outlineLevel="0" collapsed="false"/>
    <row r="5" customFormat="false" ht="60" hidden="false" customHeight="true" outlineLevel="0" collapsed="false">
      <c r="A5" s="2267" t="s">
        <v>83</v>
      </c>
      <c r="B5" s="2223" t="s">
        <v>2394</v>
      </c>
      <c r="C5" s="2223" t="s">
        <v>2395</v>
      </c>
      <c r="D5" s="2223" t="s">
        <v>2396</v>
      </c>
      <c r="E5" s="2223" t="s">
        <v>2397</v>
      </c>
      <c r="F5" s="2223" t="s">
        <v>2398</v>
      </c>
      <c r="G5" s="2244" t="s">
        <v>2399</v>
      </c>
      <c r="H5" s="17"/>
    </row>
    <row r="6" customFormat="false" ht="12.75" hidden="false" customHeight="true" outlineLevel="0" collapsed="false">
      <c r="A6" s="2267"/>
      <c r="B6" s="2224" t="s">
        <v>91</v>
      </c>
      <c r="C6" s="2224" t="s">
        <v>91</v>
      </c>
      <c r="D6" s="2224" t="s">
        <v>91</v>
      </c>
      <c r="E6" s="2224" t="s">
        <v>91</v>
      </c>
      <c r="F6" s="2224" t="s">
        <v>91</v>
      </c>
      <c r="G6" s="2245" t="s">
        <v>1629</v>
      </c>
      <c r="H6" s="17"/>
    </row>
    <row r="7" customFormat="false" ht="12" hidden="false" customHeight="true" outlineLevel="0" collapsed="false">
      <c r="A7" s="2256" t="s">
        <v>2382</v>
      </c>
      <c r="B7" s="2233" t="n">
        <v>13.8754766461223</v>
      </c>
      <c r="C7" s="2233" t="n">
        <v>14.5105757211571</v>
      </c>
      <c r="D7" s="2233" t="n">
        <v>14.7893081859936</v>
      </c>
      <c r="E7" s="2233" t="n">
        <v>15.2079028868113</v>
      </c>
      <c r="F7" s="2233" t="n">
        <v>15.678532415461</v>
      </c>
      <c r="G7" s="2248" t="n">
        <v>-27.0889851985323</v>
      </c>
      <c r="H7" s="17"/>
    </row>
    <row r="8" customFormat="false" ht="12" hidden="false" customHeight="true" outlineLevel="0" collapsed="false">
      <c r="A8" s="2254" t="s">
        <v>1840</v>
      </c>
      <c r="B8" s="2228" t="n">
        <v>13.6821958787536</v>
      </c>
      <c r="C8" s="2228" t="n">
        <v>14.3147184212297</v>
      </c>
      <c r="D8" s="2228" t="n">
        <v>14.5084432916243</v>
      </c>
      <c r="E8" s="2228" t="n">
        <v>14.932078248269</v>
      </c>
      <c r="F8" s="2228" t="n">
        <v>15.3630405519732</v>
      </c>
      <c r="G8" s="2247" t="n">
        <v>-27.6902923067865</v>
      </c>
      <c r="H8" s="17"/>
    </row>
    <row r="9" customFormat="false" ht="12" hidden="false" customHeight="true" outlineLevel="0" collapsed="false">
      <c r="A9" s="2255" t="s">
        <v>1767</v>
      </c>
      <c r="B9" s="616" t="n">
        <v>6.54007388203849</v>
      </c>
      <c r="C9" s="616" t="n">
        <v>6.46923448743154</v>
      </c>
      <c r="D9" s="616" t="n">
        <v>6.53757197179667</v>
      </c>
      <c r="E9" s="616" t="n">
        <v>6.42296535918759</v>
      </c>
      <c r="F9" s="616" t="n">
        <v>6.30612562</v>
      </c>
      <c r="G9" s="616" t="n">
        <v>-36.3427963779411</v>
      </c>
      <c r="H9" s="17"/>
    </row>
    <row r="10" customFormat="false" ht="12.75" hidden="false" customHeight="true" outlineLevel="0" collapsed="false">
      <c r="A10" s="2255" t="s">
        <v>2401</v>
      </c>
      <c r="B10" s="616" t="n">
        <v>1.92346380095715</v>
      </c>
      <c r="C10" s="616" t="n">
        <v>1.92584944928322</v>
      </c>
      <c r="D10" s="616" t="n">
        <v>1.88353906915213</v>
      </c>
      <c r="E10" s="616" t="n">
        <v>1.92997506361785</v>
      </c>
      <c r="F10" s="616" t="n">
        <v>2.0076530128</v>
      </c>
      <c r="G10" s="616" t="n">
        <v>-14.2074009093655</v>
      </c>
      <c r="H10" s="17"/>
    </row>
    <row r="11" customFormat="false" ht="12" hidden="false" customHeight="true" outlineLevel="0" collapsed="false">
      <c r="A11" s="2255" t="s">
        <v>1769</v>
      </c>
      <c r="B11" s="616" t="n">
        <v>3.64595594965541</v>
      </c>
      <c r="C11" s="616" t="n">
        <v>4.28950363391623</v>
      </c>
      <c r="D11" s="616" t="n">
        <v>4.71771656251224</v>
      </c>
      <c r="E11" s="616" t="n">
        <v>5.19555756764953</v>
      </c>
      <c r="F11" s="616" t="n">
        <v>5.54427530596236</v>
      </c>
      <c r="G11" s="616" t="n">
        <v>119.709995713622</v>
      </c>
      <c r="H11" s="17"/>
    </row>
    <row r="12" customFormat="false" ht="12" hidden="false" customHeight="true" outlineLevel="0" collapsed="false">
      <c r="A12" s="2255" t="s">
        <v>1770</v>
      </c>
      <c r="B12" s="616" t="n">
        <v>1.40277788109986</v>
      </c>
      <c r="C12" s="616" t="n">
        <v>1.43664424075708</v>
      </c>
      <c r="D12" s="616" t="n">
        <v>1.12985731974852</v>
      </c>
      <c r="E12" s="616" t="n">
        <v>1.12375887395312</v>
      </c>
      <c r="F12" s="616" t="n">
        <v>1.2415</v>
      </c>
      <c r="G12" s="616" t="n">
        <v>-67.9872428788982</v>
      </c>
      <c r="H12" s="17"/>
    </row>
    <row r="13" customFormat="false" ht="12" hidden="false" customHeight="true" outlineLevel="0" collapsed="false">
      <c r="A13" s="2255" t="s">
        <v>1771</v>
      </c>
      <c r="B13" s="616" t="n">
        <v>0.169924365002737</v>
      </c>
      <c r="C13" s="616" t="n">
        <v>0.193486609841578</v>
      </c>
      <c r="D13" s="616" t="n">
        <v>0.239758368414787</v>
      </c>
      <c r="E13" s="616" t="n">
        <v>0.259821383860903</v>
      </c>
      <c r="F13" s="616" t="n">
        <v>0.263486613210796</v>
      </c>
      <c r="G13" s="616" t="n">
        <v>-89.8583614277916</v>
      </c>
      <c r="H13" s="17"/>
    </row>
    <row r="14" customFormat="false" ht="12" hidden="false" customHeight="true" outlineLevel="0" collapsed="false">
      <c r="A14" s="2254" t="s">
        <v>130</v>
      </c>
      <c r="B14" s="2228" t="n">
        <v>0.193280767368665</v>
      </c>
      <c r="C14" s="2228" t="n">
        <v>0.19585729992745</v>
      </c>
      <c r="D14" s="2228" t="n">
        <v>0.280864894369285</v>
      </c>
      <c r="E14" s="2228" t="n">
        <v>0.275824638542347</v>
      </c>
      <c r="F14" s="2228" t="n">
        <v>0.315491863487815</v>
      </c>
      <c r="G14" s="2247" t="n">
        <v>22.5267938739339</v>
      </c>
      <c r="H14" s="17"/>
    </row>
    <row r="15" customFormat="false" ht="12" hidden="false" customHeight="true" outlineLevel="0" collapsed="false">
      <c r="A15" s="2255" t="s">
        <v>131</v>
      </c>
      <c r="B15" s="628" t="s">
        <v>126</v>
      </c>
      <c r="C15" s="628" t="s">
        <v>126</v>
      </c>
      <c r="D15" s="628" t="s">
        <v>126</v>
      </c>
      <c r="E15" s="628" t="s">
        <v>126</v>
      </c>
      <c r="F15" s="628" t="s">
        <v>126</v>
      </c>
      <c r="G15" s="616" t="n">
        <v>0</v>
      </c>
      <c r="H15" s="17"/>
    </row>
    <row r="16" customFormat="false" ht="12.75" hidden="false" customHeight="true" outlineLevel="0" collapsed="false">
      <c r="A16" s="2255" t="s">
        <v>1772</v>
      </c>
      <c r="B16" s="2231" t="n">
        <v>0.193280767368665</v>
      </c>
      <c r="C16" s="2231" t="n">
        <v>0.19585729992745</v>
      </c>
      <c r="D16" s="2231" t="n">
        <v>0.280864894369285</v>
      </c>
      <c r="E16" s="2231" t="n">
        <v>0.275824638542347</v>
      </c>
      <c r="F16" s="2231" t="n">
        <v>0.315491863487815</v>
      </c>
      <c r="G16" s="2231" t="n">
        <v>22.5267938739339</v>
      </c>
      <c r="H16" s="17"/>
    </row>
    <row r="17" customFormat="false" ht="12" hidden="false" customHeight="true" outlineLevel="0" collapsed="false">
      <c r="A17" s="2256" t="s">
        <v>2383</v>
      </c>
      <c r="B17" s="2233" t="n">
        <v>8.55391559090909</v>
      </c>
      <c r="C17" s="2233" t="n">
        <v>9.12239586464647</v>
      </c>
      <c r="D17" s="2233" t="n">
        <v>10.629612179798</v>
      </c>
      <c r="E17" s="2233" t="n">
        <v>10.1085350515152</v>
      </c>
      <c r="F17" s="2233" t="n">
        <v>10.7805787343434</v>
      </c>
      <c r="G17" s="2248" t="n">
        <v>-10.5115196704187</v>
      </c>
      <c r="H17" s="17"/>
    </row>
    <row r="18" customFormat="false" ht="12" hidden="false" customHeight="true" outlineLevel="0" collapsed="false">
      <c r="A18" s="2254" t="s">
        <v>551</v>
      </c>
      <c r="B18" s="628" t="s">
        <v>98</v>
      </c>
      <c r="C18" s="628" t="s">
        <v>98</v>
      </c>
      <c r="D18" s="628" t="s">
        <v>98</v>
      </c>
      <c r="E18" s="628" t="s">
        <v>98</v>
      </c>
      <c r="F18" s="628" t="s">
        <v>98</v>
      </c>
      <c r="G18" s="616" t="n">
        <v>0</v>
      </c>
      <c r="H18" s="17"/>
    </row>
    <row r="19" customFormat="false" ht="12" hidden="false" customHeight="true" outlineLevel="0" collapsed="false">
      <c r="A19" s="2254" t="s">
        <v>560</v>
      </c>
      <c r="B19" s="616" t="n">
        <v>8.55391559090909</v>
      </c>
      <c r="C19" s="616" t="n">
        <v>9.12239586464647</v>
      </c>
      <c r="D19" s="616" t="n">
        <v>10.629612179798</v>
      </c>
      <c r="E19" s="616" t="n">
        <v>10.1085350515152</v>
      </c>
      <c r="F19" s="616" t="n">
        <v>10.7805787343434</v>
      </c>
      <c r="G19" s="616" t="n">
        <v>-10.5115196704187</v>
      </c>
      <c r="H19" s="17"/>
    </row>
    <row r="20" customFormat="false" ht="12" hidden="false" customHeight="true" outlineLevel="0" collapsed="false">
      <c r="A20" s="2254" t="s">
        <v>579</v>
      </c>
      <c r="B20" s="628" t="s">
        <v>129</v>
      </c>
      <c r="C20" s="628" t="s">
        <v>129</v>
      </c>
      <c r="D20" s="628" t="s">
        <v>129</v>
      </c>
      <c r="E20" s="628" t="s">
        <v>129</v>
      </c>
      <c r="F20" s="628" t="s">
        <v>129</v>
      </c>
      <c r="G20" s="616" t="n">
        <v>0</v>
      </c>
      <c r="H20" s="17"/>
    </row>
    <row r="21" customFormat="false" ht="12" hidden="false" customHeight="true" outlineLevel="0" collapsed="false">
      <c r="A21" s="2254" t="s">
        <v>586</v>
      </c>
      <c r="B21" s="650"/>
      <c r="C21" s="650"/>
      <c r="D21" s="650"/>
      <c r="E21" s="650"/>
      <c r="F21" s="650"/>
      <c r="G21" s="650"/>
      <c r="H21" s="17"/>
    </row>
    <row r="22" customFormat="false" ht="13.5" hidden="false" customHeight="true" outlineLevel="0" collapsed="false">
      <c r="A22" s="2254" t="s">
        <v>2384</v>
      </c>
      <c r="B22" s="650"/>
      <c r="C22" s="650"/>
      <c r="D22" s="650"/>
      <c r="E22" s="650"/>
      <c r="F22" s="650"/>
      <c r="G22" s="650"/>
      <c r="H22" s="17"/>
    </row>
    <row r="23" customFormat="false" ht="13.5" hidden="false" customHeight="true" outlineLevel="0" collapsed="false">
      <c r="A23" s="2254" t="s">
        <v>2385</v>
      </c>
      <c r="B23" s="650"/>
      <c r="C23" s="650"/>
      <c r="D23" s="650"/>
      <c r="E23" s="650"/>
      <c r="F23" s="650"/>
      <c r="G23" s="650"/>
      <c r="H23" s="17"/>
    </row>
    <row r="24" customFormat="false" ht="12.75" hidden="false" customHeight="true" outlineLevel="0" collapsed="false">
      <c r="A24" s="2254" t="s">
        <v>1778</v>
      </c>
      <c r="B24" s="747" t="s">
        <v>129</v>
      </c>
      <c r="C24" s="747" t="s">
        <v>129</v>
      </c>
      <c r="D24" s="747" t="s">
        <v>129</v>
      </c>
      <c r="E24" s="747" t="s">
        <v>129</v>
      </c>
      <c r="F24" s="747" t="s">
        <v>129</v>
      </c>
      <c r="G24" s="2231" t="n">
        <v>0</v>
      </c>
      <c r="H24" s="17"/>
    </row>
    <row r="25" customFormat="false" ht="12.75" hidden="false" customHeight="true" outlineLevel="0" collapsed="false">
      <c r="A25" s="2256" t="s">
        <v>2386</v>
      </c>
      <c r="B25" s="2231" t="n">
        <v>1.68672697360931</v>
      </c>
      <c r="C25" s="2231" t="n">
        <v>1.718941160598</v>
      </c>
      <c r="D25" s="2231" t="n">
        <v>1.71461974527025</v>
      </c>
      <c r="E25" s="2231" t="n">
        <v>1.71815544872023</v>
      </c>
      <c r="F25" s="2231" t="n">
        <v>1.72503042765075</v>
      </c>
      <c r="G25" s="2231" t="n">
        <v>-4.78152444974469</v>
      </c>
      <c r="H25" s="17"/>
    </row>
    <row r="26" customFormat="false" ht="12" hidden="false" customHeight="true" outlineLevel="0" collapsed="false">
      <c r="A26" s="2256" t="s">
        <v>1787</v>
      </c>
      <c r="B26" s="2233" t="n">
        <v>328.050107518747</v>
      </c>
      <c r="C26" s="2233" t="n">
        <v>332.400098872846</v>
      </c>
      <c r="D26" s="2233" t="n">
        <v>331.316777895086</v>
      </c>
      <c r="E26" s="2233" t="n">
        <v>322.50011247717</v>
      </c>
      <c r="F26" s="2233" t="n">
        <v>318.008984414831</v>
      </c>
      <c r="G26" s="2248" t="n">
        <v>-52.6250834362562</v>
      </c>
      <c r="H26" s="17"/>
    </row>
    <row r="27" customFormat="false" ht="12" hidden="false" customHeight="true" outlineLevel="0" collapsed="false">
      <c r="A27" s="2254" t="s">
        <v>1788</v>
      </c>
      <c r="B27" s="650"/>
      <c r="C27" s="650"/>
      <c r="D27" s="650"/>
      <c r="E27" s="650"/>
      <c r="F27" s="650"/>
      <c r="G27" s="650"/>
      <c r="H27" s="17"/>
    </row>
    <row r="28" customFormat="false" ht="12" hidden="false" customHeight="true" outlineLevel="0" collapsed="false">
      <c r="A28" s="2254" t="s">
        <v>930</v>
      </c>
      <c r="B28" s="616" t="n">
        <v>63.484871</v>
      </c>
      <c r="C28" s="616" t="n">
        <v>64.841745</v>
      </c>
      <c r="D28" s="616" t="n">
        <v>65.841136</v>
      </c>
      <c r="E28" s="616" t="n">
        <v>65.050119</v>
      </c>
      <c r="F28" s="616" t="n">
        <v>63.390234</v>
      </c>
      <c r="G28" s="616" t="n">
        <v>-54.698426847041</v>
      </c>
      <c r="H28" s="17"/>
    </row>
    <row r="29" customFormat="false" ht="12" hidden="false" customHeight="true" outlineLevel="0" collapsed="false">
      <c r="A29" s="2254" t="s">
        <v>940</v>
      </c>
      <c r="B29" s="650"/>
      <c r="C29" s="650"/>
      <c r="D29" s="650"/>
      <c r="E29" s="650"/>
      <c r="F29" s="650"/>
      <c r="G29" s="650"/>
      <c r="H29" s="17"/>
    </row>
    <row r="30" customFormat="false" ht="12" hidden="false" customHeight="true" outlineLevel="0" collapsed="false">
      <c r="A30" s="2254" t="s">
        <v>1903</v>
      </c>
      <c r="B30" s="616" t="n">
        <v>264.565236518747</v>
      </c>
      <c r="C30" s="616" t="n">
        <v>267.558353872846</v>
      </c>
      <c r="D30" s="616" t="n">
        <v>265.475641895086</v>
      </c>
      <c r="E30" s="616" t="n">
        <v>257.44999347717</v>
      </c>
      <c r="F30" s="616" t="n">
        <v>254.618750414831</v>
      </c>
      <c r="G30" s="616" t="n">
        <v>-52.0790549455846</v>
      </c>
      <c r="H30" s="17"/>
    </row>
    <row r="31" customFormat="false" ht="12" hidden="false" customHeight="true" outlineLevel="0" collapsed="false">
      <c r="A31" s="2254" t="s">
        <v>950</v>
      </c>
      <c r="B31" s="628" t="s">
        <v>188</v>
      </c>
      <c r="C31" s="628" t="s">
        <v>188</v>
      </c>
      <c r="D31" s="628" t="s">
        <v>188</v>
      </c>
      <c r="E31" s="628" t="s">
        <v>188</v>
      </c>
      <c r="F31" s="628" t="s">
        <v>188</v>
      </c>
      <c r="G31" s="616" t="n">
        <v>0</v>
      </c>
      <c r="H31" s="17"/>
    </row>
    <row r="32" customFormat="false" ht="12" hidden="false" customHeight="true" outlineLevel="0" collapsed="false">
      <c r="A32" s="2254" t="s">
        <v>1790</v>
      </c>
      <c r="B32" s="628" t="s">
        <v>188</v>
      </c>
      <c r="C32" s="628" t="s">
        <v>188</v>
      </c>
      <c r="D32" s="628" t="s">
        <v>188</v>
      </c>
      <c r="E32" s="628" t="s">
        <v>188</v>
      </c>
      <c r="F32" s="628" t="s">
        <v>188</v>
      </c>
      <c r="G32" s="616" t="n">
        <v>0</v>
      </c>
      <c r="H32" s="17"/>
    </row>
    <row r="33" customFormat="false" ht="12.75" hidden="false" customHeight="true" outlineLevel="0" collapsed="false">
      <c r="A33" s="2254" t="s">
        <v>1778</v>
      </c>
      <c r="B33" s="747" t="s">
        <v>188</v>
      </c>
      <c r="C33" s="747" t="s">
        <v>188</v>
      </c>
      <c r="D33" s="747" t="s">
        <v>188</v>
      </c>
      <c r="E33" s="747" t="s">
        <v>188</v>
      </c>
      <c r="F33" s="747" t="s">
        <v>188</v>
      </c>
      <c r="G33" s="2231" t="n">
        <v>0</v>
      </c>
      <c r="H33" s="17"/>
    </row>
    <row r="34" customFormat="false" ht="12" hidden="false" customHeight="true" outlineLevel="0" collapsed="false">
      <c r="A34" s="2256" t="s">
        <v>1791</v>
      </c>
      <c r="B34" s="2233" t="n">
        <v>66.1493493624883</v>
      </c>
      <c r="C34" s="2233" t="n">
        <v>64.8045348033659</v>
      </c>
      <c r="D34" s="2233" t="n">
        <v>67.646304778348</v>
      </c>
      <c r="E34" s="2233" t="n">
        <v>72.1621716004737</v>
      </c>
      <c r="F34" s="2233" t="n">
        <v>62.2127626590189</v>
      </c>
      <c r="G34" s="2248" t="n">
        <v>-10.3629526151459</v>
      </c>
      <c r="H34" s="17"/>
    </row>
    <row r="35" customFormat="false" ht="12.75" hidden="false" customHeight="true" outlineLevel="0" collapsed="false">
      <c r="A35" s="1624" t="s">
        <v>1221</v>
      </c>
      <c r="B35" s="616" t="n">
        <v>32.1507337910597</v>
      </c>
      <c r="C35" s="616" t="n">
        <v>31.2687780890801</v>
      </c>
      <c r="D35" s="616" t="n">
        <v>33.8776235212051</v>
      </c>
      <c r="E35" s="616" t="n">
        <v>37.3837587004737</v>
      </c>
      <c r="F35" s="616" t="n">
        <v>30.0563243447331</v>
      </c>
      <c r="G35" s="616" t="n">
        <v>-8.16201403663663</v>
      </c>
      <c r="H35" s="17"/>
    </row>
    <row r="36" customFormat="false" ht="12.75" hidden="false" customHeight="true" outlineLevel="0" collapsed="false">
      <c r="A36" s="1624" t="s">
        <v>1224</v>
      </c>
      <c r="B36" s="628" t="s">
        <v>189</v>
      </c>
      <c r="C36" s="628" t="s">
        <v>189</v>
      </c>
      <c r="D36" s="628" t="s">
        <v>189</v>
      </c>
      <c r="E36" s="628" t="s">
        <v>189</v>
      </c>
      <c r="F36" s="628" t="s">
        <v>189</v>
      </c>
      <c r="G36" s="616" t="n">
        <v>0</v>
      </c>
      <c r="H36" s="17"/>
    </row>
    <row r="37" customFormat="false" ht="12.75" hidden="false" customHeight="true" outlineLevel="0" collapsed="false">
      <c r="A37" s="1624" t="s">
        <v>1227</v>
      </c>
      <c r="B37" s="616" t="n">
        <v>1.34232</v>
      </c>
      <c r="C37" s="616" t="n">
        <v>1.08045</v>
      </c>
      <c r="D37" s="616" t="n">
        <v>1.59621</v>
      </c>
      <c r="E37" s="616" t="n">
        <v>2.65881</v>
      </c>
      <c r="F37" s="616" t="n">
        <v>0.2877</v>
      </c>
      <c r="G37" s="616" t="n">
        <v>-54.8748353096179</v>
      </c>
      <c r="H37" s="17"/>
    </row>
    <row r="38" customFormat="false" ht="12" hidden="false" customHeight="true" outlineLevel="0" collapsed="false">
      <c r="A38" s="1624" t="s">
        <v>1230</v>
      </c>
      <c r="B38" s="616" t="n">
        <v>32.6562955714286</v>
      </c>
      <c r="C38" s="616" t="n">
        <v>32.4553067142857</v>
      </c>
      <c r="D38" s="616" t="n">
        <v>32.1724712571428</v>
      </c>
      <c r="E38" s="616" t="n">
        <v>32.1196029000001</v>
      </c>
      <c r="F38" s="616" t="n">
        <v>31.8687383142858</v>
      </c>
      <c r="G38" s="616" t="n">
        <v>-11.5741690664256</v>
      </c>
      <c r="H38" s="17"/>
    </row>
    <row r="39" customFormat="false" ht="12" hidden="false" customHeight="true" outlineLevel="0" collapsed="false">
      <c r="A39" s="1624" t="s">
        <v>1793</v>
      </c>
      <c r="B39" s="628" t="s">
        <v>189</v>
      </c>
      <c r="C39" s="628" t="s">
        <v>189</v>
      </c>
      <c r="D39" s="628" t="s">
        <v>189</v>
      </c>
      <c r="E39" s="628" t="s">
        <v>189</v>
      </c>
      <c r="F39" s="628" t="s">
        <v>189</v>
      </c>
      <c r="G39" s="616" t="n">
        <v>0</v>
      </c>
      <c r="H39" s="17"/>
    </row>
    <row r="40" customFormat="false" ht="13.5" hidden="false" customHeight="true" outlineLevel="0" collapsed="false">
      <c r="A40" s="1624" t="s">
        <v>1236</v>
      </c>
      <c r="B40" s="628" t="s">
        <v>189</v>
      </c>
      <c r="C40" s="628" t="s">
        <v>189</v>
      </c>
      <c r="D40" s="628" t="s">
        <v>189</v>
      </c>
      <c r="E40" s="628" t="s">
        <v>189</v>
      </c>
      <c r="F40" s="628" t="s">
        <v>189</v>
      </c>
      <c r="G40" s="616" t="n">
        <v>0</v>
      </c>
      <c r="H40" s="17"/>
    </row>
    <row r="41" customFormat="false" ht="12.75" hidden="false" customHeight="true" outlineLevel="0" collapsed="false">
      <c r="A41" s="2237" t="s">
        <v>1794</v>
      </c>
      <c r="B41" s="747" t="s">
        <v>100</v>
      </c>
      <c r="C41" s="747" t="s">
        <v>100</v>
      </c>
      <c r="D41" s="747" t="s">
        <v>100</v>
      </c>
      <c r="E41" s="747" t="s">
        <v>100</v>
      </c>
      <c r="F41" s="747" t="s">
        <v>100</v>
      </c>
      <c r="G41" s="2231" t="n">
        <v>0</v>
      </c>
      <c r="H41" s="17"/>
    </row>
    <row r="42" customFormat="false" ht="12" hidden="false" customHeight="true" outlineLevel="0" collapsed="false">
      <c r="A42" s="2256" t="s">
        <v>1795</v>
      </c>
      <c r="B42" s="2233" t="n">
        <v>11.3940898518857</v>
      </c>
      <c r="C42" s="2233" t="n">
        <v>11.7233951044571</v>
      </c>
      <c r="D42" s="2233" t="n">
        <v>11.9256384091429</v>
      </c>
      <c r="E42" s="2233" t="n">
        <v>12.0327393371429</v>
      </c>
      <c r="F42" s="2233" t="n">
        <v>12.0910959626286</v>
      </c>
      <c r="G42" s="2248" t="n">
        <v>-11.1508733403789</v>
      </c>
      <c r="H42" s="17"/>
    </row>
    <row r="43" customFormat="false" ht="12" hidden="false" customHeight="true" outlineLevel="0" collapsed="false">
      <c r="A43" s="2254" t="s">
        <v>1596</v>
      </c>
      <c r="B43" s="650"/>
      <c r="C43" s="650"/>
      <c r="D43" s="650"/>
      <c r="E43" s="650"/>
      <c r="F43" s="650"/>
      <c r="G43" s="650"/>
      <c r="H43" s="17"/>
    </row>
    <row r="44" customFormat="false" ht="12" hidden="false" customHeight="true" outlineLevel="0" collapsed="false">
      <c r="A44" s="2254" t="s">
        <v>1797</v>
      </c>
      <c r="B44" s="616" t="n">
        <v>11.3940898518857</v>
      </c>
      <c r="C44" s="616" t="n">
        <v>11.7233951044571</v>
      </c>
      <c r="D44" s="616" t="n">
        <v>11.9256384091429</v>
      </c>
      <c r="E44" s="616" t="n">
        <v>12.0327393371429</v>
      </c>
      <c r="F44" s="616" t="n">
        <v>12.0910959626286</v>
      </c>
      <c r="G44" s="616" t="n">
        <v>-11.1508733403789</v>
      </c>
      <c r="H44" s="17"/>
    </row>
    <row r="45" customFormat="false" ht="12" hidden="false" customHeight="true" outlineLevel="0" collapsed="false">
      <c r="A45" s="2254" t="s">
        <v>1798</v>
      </c>
      <c r="B45" s="628" t="s">
        <v>100</v>
      </c>
      <c r="C45" s="628" t="s">
        <v>100</v>
      </c>
      <c r="D45" s="628" t="s">
        <v>100</v>
      </c>
      <c r="E45" s="628" t="s">
        <v>100</v>
      </c>
      <c r="F45" s="628" t="s">
        <v>100</v>
      </c>
      <c r="G45" s="616" t="n">
        <v>0</v>
      </c>
      <c r="H45" s="17"/>
    </row>
    <row r="46" customFormat="false" ht="12.75" hidden="false" customHeight="true" outlineLevel="0" collapsed="false">
      <c r="A46" s="2254" t="s">
        <v>874</v>
      </c>
      <c r="B46" s="747" t="s">
        <v>129</v>
      </c>
      <c r="C46" s="747" t="s">
        <v>129</v>
      </c>
      <c r="D46" s="747" t="s">
        <v>129</v>
      </c>
      <c r="E46" s="747" t="s">
        <v>129</v>
      </c>
      <c r="F46" s="747" t="s">
        <v>129</v>
      </c>
      <c r="G46" s="2231" t="n">
        <v>0</v>
      </c>
      <c r="H46" s="17"/>
    </row>
    <row r="47" customFormat="false" ht="12.75" hidden="false" customHeight="true" outlineLevel="0" collapsed="false">
      <c r="A47" s="2259" t="s">
        <v>2389</v>
      </c>
      <c r="B47" s="2233" t="s">
        <v>129</v>
      </c>
      <c r="C47" s="2233" t="s">
        <v>129</v>
      </c>
      <c r="D47" s="2233" t="s">
        <v>129</v>
      </c>
      <c r="E47" s="2233" t="s">
        <v>129</v>
      </c>
      <c r="F47" s="2233" t="s">
        <v>129</v>
      </c>
      <c r="G47" s="2248" t="n">
        <v>0</v>
      </c>
      <c r="H47" s="17"/>
    </row>
    <row r="48" customFormat="false" ht="13.5" hidden="false" customHeight="true" outlineLevel="0" collapsed="false">
      <c r="A48" s="337"/>
      <c r="B48" s="747"/>
      <c r="C48" s="747"/>
      <c r="D48" s="747"/>
      <c r="E48" s="747"/>
      <c r="F48" s="747"/>
      <c r="G48" s="747"/>
      <c r="H48" s="17"/>
    </row>
    <row r="49" customFormat="false" ht="14.25" hidden="false" customHeight="true" outlineLevel="0" collapsed="false">
      <c r="A49" s="2238" t="s">
        <v>2406</v>
      </c>
      <c r="B49" s="2240" t="n">
        <v>429.709665943762</v>
      </c>
      <c r="C49" s="2240" t="n">
        <v>434.27994152707</v>
      </c>
      <c r="D49" s="2240" t="n">
        <v>438.022261193638</v>
      </c>
      <c r="E49" s="2240" t="n">
        <v>433.729616801833</v>
      </c>
      <c r="F49" s="2240" t="n">
        <v>420.496984613934</v>
      </c>
      <c r="G49" s="2250" t="n">
        <v>-46.748011483196</v>
      </c>
      <c r="H49" s="17"/>
    </row>
    <row r="50" customFormat="false" ht="14.25" hidden="false" customHeight="true" outlineLevel="0" collapsed="false">
      <c r="A50" s="2238" t="s">
        <v>2407</v>
      </c>
      <c r="B50" s="2240" t="n">
        <v>363.560316581273</v>
      </c>
      <c r="C50" s="2240" t="n">
        <v>369.475406723704</v>
      </c>
      <c r="D50" s="2240" t="n">
        <v>370.37595641529</v>
      </c>
      <c r="E50" s="2240" t="n">
        <v>361.56744520136</v>
      </c>
      <c r="F50" s="2240" t="n">
        <v>358.284221954915</v>
      </c>
      <c r="G50" s="2250" t="n">
        <v>-50.2542641043624</v>
      </c>
      <c r="H50" s="17"/>
    </row>
    <row r="51" customFormat="false" ht="12.75" hidden="false" customHeight="true" outlineLevel="0" collapsed="false">
      <c r="A51" s="337"/>
      <c r="B51" s="747"/>
      <c r="C51" s="747"/>
      <c r="D51" s="747"/>
      <c r="E51" s="747"/>
      <c r="F51" s="747"/>
      <c r="G51" s="747"/>
      <c r="H51" s="17"/>
    </row>
    <row r="52" customFormat="false" ht="12" hidden="false" customHeight="true" outlineLevel="0" collapsed="false">
      <c r="A52" s="2256" t="s">
        <v>2011</v>
      </c>
      <c r="B52" s="650"/>
      <c r="C52" s="650"/>
      <c r="D52" s="650"/>
      <c r="E52" s="650"/>
      <c r="F52" s="650"/>
      <c r="G52" s="650"/>
      <c r="H52" s="17"/>
    </row>
    <row r="53" customFormat="false" ht="12" hidden="false" customHeight="true" outlineLevel="0" collapsed="false">
      <c r="A53" s="2260" t="s">
        <v>143</v>
      </c>
      <c r="B53" s="2233" t="n">
        <v>0.20113849244901</v>
      </c>
      <c r="C53" s="2233" t="n">
        <v>0.211737384282544</v>
      </c>
      <c r="D53" s="2233" t="n">
        <v>0.225176373269695</v>
      </c>
      <c r="E53" s="2233" t="n">
        <v>0.244287318304053</v>
      </c>
      <c r="F53" s="2233" t="n">
        <v>0.293897523002994</v>
      </c>
      <c r="G53" s="2248" t="n">
        <v>66.8576785722267</v>
      </c>
      <c r="H53" s="17"/>
    </row>
    <row r="54" customFormat="false" ht="12" hidden="false" customHeight="true" outlineLevel="0" collapsed="false">
      <c r="A54" s="2255" t="s">
        <v>144</v>
      </c>
      <c r="B54" s="616" t="n">
        <v>0.1446</v>
      </c>
      <c r="C54" s="616" t="n">
        <v>0.1484</v>
      </c>
      <c r="D54" s="616" t="n">
        <v>0.1477</v>
      </c>
      <c r="E54" s="616" t="n">
        <v>0.1546</v>
      </c>
      <c r="F54" s="616" t="n">
        <v>0.1783</v>
      </c>
      <c r="G54" s="616" t="n">
        <v>40.8372827804107</v>
      </c>
      <c r="H54" s="17"/>
    </row>
    <row r="55" customFormat="false" ht="12" hidden="false" customHeight="true" outlineLevel="0" collapsed="false">
      <c r="A55" s="2255" t="s">
        <v>145</v>
      </c>
      <c r="B55" s="616" t="n">
        <v>0.0565384924490099</v>
      </c>
      <c r="C55" s="616" t="n">
        <v>0.0633373842825443</v>
      </c>
      <c r="D55" s="616" t="n">
        <v>0.0774763732696951</v>
      </c>
      <c r="E55" s="616" t="n">
        <v>0.0896873183040527</v>
      </c>
      <c r="F55" s="616" t="n">
        <v>0.115597523002994</v>
      </c>
      <c r="G55" s="616" t="n">
        <v>133.357577111675</v>
      </c>
      <c r="H55" s="17"/>
    </row>
    <row r="56" customFormat="false" ht="12" hidden="false" customHeight="true" outlineLevel="0" collapsed="false">
      <c r="A56" s="2260" t="s">
        <v>146</v>
      </c>
      <c r="B56" s="21" t="s">
        <v>100</v>
      </c>
      <c r="C56" s="21" t="s">
        <v>100</v>
      </c>
      <c r="D56" s="21" t="s">
        <v>100</v>
      </c>
      <c r="E56" s="21" t="s">
        <v>100</v>
      </c>
      <c r="F56" s="21" t="s">
        <v>100</v>
      </c>
      <c r="G56" s="394" t="n">
        <v>0</v>
      </c>
      <c r="H56" s="17"/>
    </row>
    <row r="57" customFormat="false" ht="14.25" hidden="false" customHeight="true" outlineLevel="0" collapsed="false">
      <c r="A57" s="2261" t="s">
        <v>147</v>
      </c>
      <c r="B57" s="650"/>
      <c r="C57" s="650"/>
      <c r="D57" s="650"/>
      <c r="E57" s="650"/>
      <c r="F57" s="650"/>
      <c r="G57" s="650"/>
      <c r="H57" s="17"/>
    </row>
    <row r="58" customFormat="false" ht="12" hidden="false" customHeight="true" outlineLevel="0" collapsed="false">
      <c r="A58" s="694"/>
      <c r="B58" s="703"/>
      <c r="C58" s="703"/>
    </row>
    <row r="59" customFormat="false" ht="12" hidden="false" customHeight="true" outlineLevel="0" collapsed="false">
      <c r="A59" s="110" t="s">
        <v>2392</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71" t="s">
        <v>2369</v>
      </c>
      <c r="K1" s="113" t="s">
        <v>79</v>
      </c>
    </row>
    <row r="2" customFormat="false" ht="17.25" hidden="false" customHeight="true" outlineLevel="0" collapsed="false">
      <c r="A2" s="1471" t="s">
        <v>2408</v>
      </c>
      <c r="K2" s="113" t="s">
        <v>81</v>
      </c>
    </row>
    <row r="3" customFormat="false" ht="15.75" hidden="false" customHeight="true" outlineLevel="0" collapsed="false">
      <c r="A3" s="1471" t="s">
        <v>2371</v>
      </c>
      <c r="K3" s="113" t="s">
        <v>82</v>
      </c>
    </row>
    <row r="4" customFormat="false" ht="13.5" hidden="false" customHeight="true" outlineLevel="0" collapsed="false">
      <c r="C4" s="1011"/>
    </row>
    <row r="5" customFormat="false" ht="12.75" hidden="false" customHeight="true" outlineLevel="0" collapsed="false">
      <c r="A5" s="2268" t="s">
        <v>83</v>
      </c>
      <c r="B5" s="2269" t="s">
        <v>2372</v>
      </c>
      <c r="C5" s="2269" t="s">
        <v>2373</v>
      </c>
      <c r="D5" s="2269" t="s">
        <v>2374</v>
      </c>
      <c r="E5" s="2269" t="s">
        <v>2375</v>
      </c>
      <c r="F5" s="2269" t="s">
        <v>2376</v>
      </c>
      <c r="G5" s="2269" t="s">
        <v>2377</v>
      </c>
      <c r="H5" s="2269" t="s">
        <v>2378</v>
      </c>
      <c r="I5" s="2269" t="s">
        <v>2379</v>
      </c>
      <c r="J5" s="2269" t="s">
        <v>2380</v>
      </c>
      <c r="K5" s="2269" t="s">
        <v>2381</v>
      </c>
      <c r="L5" s="17"/>
    </row>
    <row r="6" customFormat="false" ht="27" hidden="false" customHeight="true" outlineLevel="0" collapsed="false">
      <c r="A6" s="2268"/>
      <c r="B6" s="1537" t="s">
        <v>91</v>
      </c>
      <c r="C6" s="1537" t="s">
        <v>91</v>
      </c>
      <c r="D6" s="1537" t="s">
        <v>91</v>
      </c>
      <c r="E6" s="1537" t="s">
        <v>91</v>
      </c>
      <c r="F6" s="1537" t="s">
        <v>91</v>
      </c>
      <c r="G6" s="1537" t="s">
        <v>91</v>
      </c>
      <c r="H6" s="1537" t="s">
        <v>91</v>
      </c>
      <c r="I6" s="1537" t="s">
        <v>91</v>
      </c>
      <c r="J6" s="1537" t="s">
        <v>91</v>
      </c>
      <c r="K6" s="1537" t="s">
        <v>91</v>
      </c>
      <c r="L6" s="17"/>
    </row>
    <row r="7" customFormat="false" ht="16.5" hidden="false" customHeight="true" outlineLevel="0" collapsed="false">
      <c r="A7" s="2270" t="s">
        <v>2409</v>
      </c>
      <c r="B7" s="2271" t="n">
        <v>28409.780947392</v>
      </c>
      <c r="C7" s="2271" t="n">
        <v>27059.934346848</v>
      </c>
      <c r="D7" s="2271" t="n">
        <v>22287.472569648</v>
      </c>
      <c r="E7" s="2271" t="n">
        <v>14451.1771362297</v>
      </c>
      <c r="F7" s="2271" t="n">
        <v>12231.349458236</v>
      </c>
      <c r="G7" s="2271" t="n">
        <v>12214.2394752333</v>
      </c>
      <c r="H7" s="2271" t="n">
        <v>10763.911628368</v>
      </c>
      <c r="I7" s="2271" t="n">
        <v>14245.0501102359</v>
      </c>
      <c r="J7" s="2271" t="n">
        <v>17272.3900285121</v>
      </c>
      <c r="K7" s="2271" t="n">
        <v>17937.2159604209</v>
      </c>
      <c r="L7" s="17"/>
    </row>
    <row r="8" customFormat="false" ht="12.75" hidden="false" customHeight="true" outlineLevel="0" collapsed="false">
      <c r="A8" s="2272" t="s">
        <v>698</v>
      </c>
      <c r="B8" s="329" t="n">
        <v>2.42818640576</v>
      </c>
      <c r="C8" s="329" t="n">
        <v>2.31281490144</v>
      </c>
      <c r="D8" s="329" t="n">
        <v>1.9046219808</v>
      </c>
      <c r="E8" s="329" t="n">
        <v>1.23425660134</v>
      </c>
      <c r="F8" s="329" t="n">
        <v>1.04411975416</v>
      </c>
      <c r="G8" s="329" t="n">
        <v>1.04230986433</v>
      </c>
      <c r="H8" s="329" t="n">
        <v>0.91749776628</v>
      </c>
      <c r="I8" s="329" t="n">
        <v>1.21232335394</v>
      </c>
      <c r="J8" s="329" t="n">
        <v>1.46823669292</v>
      </c>
      <c r="K8" s="329" t="n">
        <v>1.52322749392</v>
      </c>
      <c r="L8" s="17"/>
    </row>
    <row r="9" customFormat="false" ht="12.75" hidden="false" customHeight="true" outlineLevel="0" collapsed="false">
      <c r="A9" s="2272" t="s">
        <v>699</v>
      </c>
      <c r="B9" s="329" t="s">
        <v>189</v>
      </c>
      <c r="C9" s="329" t="s">
        <v>189</v>
      </c>
      <c r="D9" s="329" t="s">
        <v>189</v>
      </c>
      <c r="E9" s="329" t="s">
        <v>189</v>
      </c>
      <c r="F9" s="329" t="s">
        <v>189</v>
      </c>
      <c r="G9" s="329" t="s">
        <v>189</v>
      </c>
      <c r="H9" s="329" t="s">
        <v>189</v>
      </c>
      <c r="I9" s="329" t="n">
        <v>7.616E-007</v>
      </c>
      <c r="J9" s="329" t="n">
        <v>8.30360804E-006</v>
      </c>
      <c r="K9" s="329" t="n">
        <v>6.4079288934E-005</v>
      </c>
      <c r="L9" s="17"/>
    </row>
    <row r="10" customFormat="false" ht="12.75" hidden="false" customHeight="true" outlineLevel="0" collapsed="false">
      <c r="A10" s="2272" t="s">
        <v>700</v>
      </c>
      <c r="B10" s="329" t="s">
        <v>189</v>
      </c>
      <c r="C10" s="329" t="s">
        <v>189</v>
      </c>
      <c r="D10" s="329" t="s">
        <v>189</v>
      </c>
      <c r="E10" s="329" t="s">
        <v>189</v>
      </c>
      <c r="F10" s="329" t="s">
        <v>189</v>
      </c>
      <c r="G10" s="329" t="s">
        <v>189</v>
      </c>
      <c r="H10" s="329" t="s">
        <v>189</v>
      </c>
      <c r="I10" s="329" t="s">
        <v>189</v>
      </c>
      <c r="J10" s="329" t="s">
        <v>189</v>
      </c>
      <c r="K10" s="329" t="s">
        <v>189</v>
      </c>
      <c r="L10" s="17"/>
    </row>
    <row r="11" customFormat="false" ht="12.75" hidden="false" customHeight="true" outlineLevel="0" collapsed="false">
      <c r="A11" s="2272" t="s">
        <v>701</v>
      </c>
      <c r="B11" s="329" t="s">
        <v>189</v>
      </c>
      <c r="C11" s="329" t="s">
        <v>189</v>
      </c>
      <c r="D11" s="329" t="s">
        <v>189</v>
      </c>
      <c r="E11" s="329" t="s">
        <v>189</v>
      </c>
      <c r="F11" s="329" t="s">
        <v>189</v>
      </c>
      <c r="G11" s="329" t="s">
        <v>189</v>
      </c>
      <c r="H11" s="329" t="s">
        <v>189</v>
      </c>
      <c r="I11" s="329" t="s">
        <v>189</v>
      </c>
      <c r="J11" s="329" t="s">
        <v>189</v>
      </c>
      <c r="K11" s="329" t="s">
        <v>189</v>
      </c>
      <c r="L11" s="17"/>
    </row>
    <row r="12" customFormat="false" ht="12.75" hidden="false" customHeight="true" outlineLevel="0" collapsed="false">
      <c r="A12" s="2272" t="s">
        <v>702</v>
      </c>
      <c r="B12" s="329" t="s">
        <v>189</v>
      </c>
      <c r="C12" s="329" t="s">
        <v>189</v>
      </c>
      <c r="D12" s="329" t="s">
        <v>189</v>
      </c>
      <c r="E12" s="329" t="s">
        <v>189</v>
      </c>
      <c r="F12" s="329" t="s">
        <v>189</v>
      </c>
      <c r="G12" s="329" t="s">
        <v>189</v>
      </c>
      <c r="H12" s="329" t="n">
        <v>5.3045E-006</v>
      </c>
      <c r="I12" s="329" t="n">
        <v>0.000583051301593343</v>
      </c>
      <c r="J12" s="329" t="n">
        <v>0.00201847536055165</v>
      </c>
      <c r="K12" s="329" t="n">
        <v>0.00292337720822116</v>
      </c>
      <c r="L12" s="17"/>
    </row>
    <row r="13" customFormat="false" ht="12.75" hidden="false" customHeight="true" outlineLevel="0" collapsed="false">
      <c r="A13" s="2272" t="s">
        <v>703</v>
      </c>
      <c r="B13" s="329" t="s">
        <v>189</v>
      </c>
      <c r="C13" s="329" t="s">
        <v>189</v>
      </c>
      <c r="D13" s="329" t="s">
        <v>189</v>
      </c>
      <c r="E13" s="329" t="s">
        <v>189</v>
      </c>
      <c r="F13" s="329" t="s">
        <v>189</v>
      </c>
      <c r="G13" s="329" t="s">
        <v>189</v>
      </c>
      <c r="H13" s="329" t="s">
        <v>189</v>
      </c>
      <c r="I13" s="329" t="s">
        <v>189</v>
      </c>
      <c r="J13" s="329" t="s">
        <v>189</v>
      </c>
      <c r="K13" s="329" t="s">
        <v>189</v>
      </c>
      <c r="L13" s="17"/>
    </row>
    <row r="14" customFormat="false" ht="12.75" hidden="false" customHeight="true" outlineLevel="0" collapsed="false">
      <c r="A14" s="2272" t="s">
        <v>704</v>
      </c>
      <c r="B14" s="329" t="s">
        <v>189</v>
      </c>
      <c r="C14" s="329" t="s">
        <v>189</v>
      </c>
      <c r="D14" s="329" t="n">
        <v>0.00261184176</v>
      </c>
      <c r="E14" s="329" t="n">
        <v>0.0079806927321</v>
      </c>
      <c r="F14" s="329" t="n">
        <v>0.0116525650492639</v>
      </c>
      <c r="G14" s="329" t="n">
        <v>0.0147800481325641</v>
      </c>
      <c r="H14" s="329" t="n">
        <v>0.0224407002245828</v>
      </c>
      <c r="I14" s="329" t="n">
        <v>0.0453274137315558</v>
      </c>
      <c r="J14" s="329" t="n">
        <v>0.0666722657135092</v>
      </c>
      <c r="K14" s="329" t="n">
        <v>0.080463011059265</v>
      </c>
      <c r="L14" s="17"/>
    </row>
    <row r="15" customFormat="false" ht="12.75" hidden="false" customHeight="true" outlineLevel="0" collapsed="false">
      <c r="A15" s="2272" t="s">
        <v>705</v>
      </c>
      <c r="B15" s="329" t="s">
        <v>189</v>
      </c>
      <c r="C15" s="329" t="s">
        <v>189</v>
      </c>
      <c r="D15" s="329" t="s">
        <v>189</v>
      </c>
      <c r="E15" s="329" t="s">
        <v>189</v>
      </c>
      <c r="F15" s="329" t="s">
        <v>189</v>
      </c>
      <c r="G15" s="329" t="s">
        <v>189</v>
      </c>
      <c r="H15" s="329" t="s">
        <v>189</v>
      </c>
      <c r="I15" s="329" t="s">
        <v>189</v>
      </c>
      <c r="J15" s="329" t="n">
        <v>5.89305E-005</v>
      </c>
      <c r="K15" s="329" t="n">
        <v>5.8571925E-005</v>
      </c>
      <c r="L15" s="17"/>
    </row>
    <row r="16" customFormat="false" ht="12.75" hidden="false" customHeight="true" outlineLevel="0" collapsed="false">
      <c r="A16" s="2272" t="s">
        <v>706</v>
      </c>
      <c r="B16" s="329" t="s">
        <v>189</v>
      </c>
      <c r="C16" s="329" t="s">
        <v>189</v>
      </c>
      <c r="D16" s="329" t="s">
        <v>189</v>
      </c>
      <c r="E16" s="329" t="s">
        <v>189</v>
      </c>
      <c r="F16" s="329" t="s">
        <v>189</v>
      </c>
      <c r="G16" s="329" t="s">
        <v>189</v>
      </c>
      <c r="H16" s="329" t="s">
        <v>189</v>
      </c>
      <c r="I16" s="329" t="s">
        <v>189</v>
      </c>
      <c r="J16" s="329" t="s">
        <v>189</v>
      </c>
      <c r="K16" s="329" t="s">
        <v>189</v>
      </c>
      <c r="L16" s="17"/>
    </row>
    <row r="17" customFormat="false" ht="12.75" hidden="false" customHeight="true" outlineLevel="0" collapsed="false">
      <c r="A17" s="2272" t="s">
        <v>707</v>
      </c>
      <c r="B17" s="329" t="s">
        <v>189</v>
      </c>
      <c r="C17" s="329" t="s">
        <v>189</v>
      </c>
      <c r="D17" s="329" t="s">
        <v>189</v>
      </c>
      <c r="E17" s="329" t="s">
        <v>189</v>
      </c>
      <c r="F17" s="329" t="s">
        <v>189</v>
      </c>
      <c r="G17" s="329" t="s">
        <v>189</v>
      </c>
      <c r="H17" s="329" t="s">
        <v>189</v>
      </c>
      <c r="I17" s="329" t="n">
        <v>7.81018164284958E-005</v>
      </c>
      <c r="J17" s="329" t="n">
        <v>0.000426395265724683</v>
      </c>
      <c r="K17" s="329" t="n">
        <v>0.000652019041917187</v>
      </c>
      <c r="L17" s="17"/>
    </row>
    <row r="18" customFormat="false" ht="12.75" hidden="false" customHeight="true" outlineLevel="0" collapsed="false">
      <c r="A18" s="2272" t="s">
        <v>708</v>
      </c>
      <c r="B18" s="329" t="s">
        <v>189</v>
      </c>
      <c r="C18" s="329" t="s">
        <v>189</v>
      </c>
      <c r="D18" s="329" t="s">
        <v>189</v>
      </c>
      <c r="E18" s="329" t="s">
        <v>189</v>
      </c>
      <c r="F18" s="329" t="s">
        <v>189</v>
      </c>
      <c r="G18" s="329" t="s">
        <v>189</v>
      </c>
      <c r="H18" s="329" t="s">
        <v>189</v>
      </c>
      <c r="I18" s="329" t="n">
        <v>3.933E-006</v>
      </c>
      <c r="J18" s="329" t="n">
        <v>2.106734E-005</v>
      </c>
      <c r="K18" s="329" t="n">
        <v>4.80644932E-005</v>
      </c>
      <c r="L18" s="17"/>
    </row>
    <row r="19" customFormat="false" ht="12.75" hidden="false" customHeight="true" outlineLevel="0" collapsed="false">
      <c r="A19" s="2273" t="s">
        <v>709</v>
      </c>
      <c r="B19" s="21" t="s">
        <v>189</v>
      </c>
      <c r="C19" s="21" t="s">
        <v>189</v>
      </c>
      <c r="D19" s="21" t="s">
        <v>189</v>
      </c>
      <c r="E19" s="21" t="s">
        <v>189</v>
      </c>
      <c r="F19" s="21" t="s">
        <v>189</v>
      </c>
      <c r="G19" s="21" t="s">
        <v>189</v>
      </c>
      <c r="H19" s="21" t="s">
        <v>189</v>
      </c>
      <c r="I19" s="21" t="s">
        <v>189</v>
      </c>
      <c r="J19" s="21" t="s">
        <v>189</v>
      </c>
      <c r="K19" s="21" t="s">
        <v>189</v>
      </c>
      <c r="L19" s="17"/>
    </row>
    <row r="20" customFormat="false" ht="12.75" hidden="false" customHeight="true" outlineLevel="0" collapsed="false">
      <c r="A20" s="2274" t="s">
        <v>710</v>
      </c>
      <c r="B20" s="25" t="s">
        <v>189</v>
      </c>
      <c r="C20" s="25" t="s">
        <v>189</v>
      </c>
      <c r="D20" s="25" t="s">
        <v>189</v>
      </c>
      <c r="E20" s="25" t="s">
        <v>189</v>
      </c>
      <c r="F20" s="25" t="s">
        <v>189</v>
      </c>
      <c r="G20" s="25" t="s">
        <v>189</v>
      </c>
      <c r="H20" s="25" t="s">
        <v>189</v>
      </c>
      <c r="I20" s="25" t="s">
        <v>189</v>
      </c>
      <c r="J20" s="25" t="s">
        <v>189</v>
      </c>
      <c r="K20" s="25" t="s">
        <v>189</v>
      </c>
      <c r="L20" s="17"/>
    </row>
    <row r="21" customFormat="false" ht="14.25" hidden="false" customHeight="true" outlineLevel="0" collapsed="false">
      <c r="A21" s="2275" t="s">
        <v>2410</v>
      </c>
      <c r="B21" s="21" t="s">
        <v>189</v>
      </c>
      <c r="C21" s="21" t="s">
        <v>189</v>
      </c>
      <c r="D21" s="21" t="s">
        <v>189</v>
      </c>
      <c r="E21" s="21" t="s">
        <v>189</v>
      </c>
      <c r="F21" s="21" t="s">
        <v>189</v>
      </c>
      <c r="G21" s="21" t="s">
        <v>189</v>
      </c>
      <c r="H21" s="21" t="s">
        <v>189</v>
      </c>
      <c r="I21" s="21" t="s">
        <v>189</v>
      </c>
      <c r="J21" s="21" t="s">
        <v>189</v>
      </c>
      <c r="K21" s="21" t="s">
        <v>189</v>
      </c>
      <c r="L21" s="17"/>
    </row>
    <row r="22" customFormat="false" ht="13.5" hidden="false" customHeight="true" outlineLevel="0" collapsed="false">
      <c r="A22" s="2276"/>
      <c r="B22" s="2277"/>
      <c r="C22" s="2277"/>
      <c r="D22" s="2277"/>
      <c r="E22" s="2277"/>
      <c r="F22" s="2277"/>
      <c r="G22" s="2277"/>
      <c r="H22" s="2277"/>
      <c r="I22" s="2277"/>
      <c r="J22" s="2277"/>
      <c r="K22" s="2277"/>
      <c r="L22" s="17"/>
    </row>
    <row r="23" customFormat="false" ht="15.75" hidden="false" customHeight="true" outlineLevel="0" collapsed="false">
      <c r="A23" s="2278" t="s">
        <v>2411</v>
      </c>
      <c r="B23" s="2279" t="n">
        <v>11680.2404926463</v>
      </c>
      <c r="C23" s="2279" t="n">
        <v>12421.0772790471</v>
      </c>
      <c r="D23" s="2279" t="n">
        <v>11102.032138379</v>
      </c>
      <c r="E23" s="2279" t="n">
        <v>10797.2269936927</v>
      </c>
      <c r="F23" s="2279" t="n">
        <v>10486.3059478556</v>
      </c>
      <c r="G23" s="2279" t="n">
        <v>10019.2744029508</v>
      </c>
      <c r="H23" s="2279" t="n">
        <v>8785.60507664828</v>
      </c>
      <c r="I23" s="2279" t="n">
        <v>7465.75051407439</v>
      </c>
      <c r="J23" s="2279" t="n">
        <v>7182.29082385933</v>
      </c>
      <c r="K23" s="2279" t="n">
        <v>7049.8481775138</v>
      </c>
      <c r="L23" s="17"/>
    </row>
    <row r="24" customFormat="false" ht="13.5" hidden="false" customHeight="true" outlineLevel="0" collapsed="false">
      <c r="A24" s="2272" t="s">
        <v>2412</v>
      </c>
      <c r="B24" s="329" t="n">
        <v>1.63096279639546</v>
      </c>
      <c r="C24" s="329" t="n">
        <v>1.73236000973056</v>
      </c>
      <c r="D24" s="329" t="n">
        <v>1.55577697247333</v>
      </c>
      <c r="E24" s="329" t="n">
        <v>1.51301529462148</v>
      </c>
      <c r="F24" s="329" t="n">
        <v>1.4654785509967</v>
      </c>
      <c r="G24" s="329" t="n">
        <v>1.40575683725359</v>
      </c>
      <c r="H24" s="329" t="n">
        <v>1.2332386628518</v>
      </c>
      <c r="I24" s="329" t="n">
        <v>1.04532731662591</v>
      </c>
      <c r="J24" s="329" t="n">
        <v>1.00659402556751</v>
      </c>
      <c r="K24" s="329" t="n">
        <v>0.983298907568725</v>
      </c>
      <c r="L24" s="17"/>
    </row>
    <row r="25" customFormat="false" ht="13.5" hidden="false" customHeight="true" outlineLevel="0" collapsed="false">
      <c r="A25" s="2273" t="s">
        <v>2413</v>
      </c>
      <c r="B25" s="21" t="n">
        <v>0.114548502182152</v>
      </c>
      <c r="C25" s="21" t="n">
        <v>0.123313226993744</v>
      </c>
      <c r="D25" s="21" t="n">
        <v>0.105701852493986</v>
      </c>
      <c r="E25" s="21" t="n">
        <v>0.103229647177068</v>
      </c>
      <c r="F25" s="21" t="n">
        <v>0.102884281820543</v>
      </c>
      <c r="G25" s="21" t="n">
        <v>0.0942706445203638</v>
      </c>
      <c r="H25" s="21" t="n">
        <v>0.0822922880913912</v>
      </c>
      <c r="I25" s="21" t="n">
        <v>0.0680426038438729</v>
      </c>
      <c r="J25" s="21" t="n">
        <v>0.0648635119650231</v>
      </c>
      <c r="K25" s="21" t="n">
        <v>0.0658243310636314</v>
      </c>
      <c r="L25" s="17"/>
    </row>
    <row r="26" customFormat="false" ht="13.5" hidden="false" customHeight="true" outlineLevel="0" collapsed="false">
      <c r="A26" s="2273" t="s">
        <v>2414</v>
      </c>
      <c r="B26" s="21" t="n">
        <v>2.87615E-005</v>
      </c>
      <c r="C26" s="21" t="n">
        <v>4.7728E-005</v>
      </c>
      <c r="D26" s="21" t="n">
        <v>4.2967E-005</v>
      </c>
      <c r="E26" s="21" t="n">
        <v>4.83275E-005</v>
      </c>
      <c r="F26" s="21" t="n">
        <v>3.01165E-005</v>
      </c>
      <c r="G26" s="21" t="n">
        <v>0.000187318</v>
      </c>
      <c r="H26" s="21" t="s">
        <v>725</v>
      </c>
      <c r="I26" s="21" t="n">
        <v>0.0022</v>
      </c>
      <c r="J26" s="21" t="n">
        <v>0.00017848</v>
      </c>
      <c r="K26" s="21" t="s">
        <v>725</v>
      </c>
      <c r="L26" s="17"/>
    </row>
    <row r="27" customFormat="false" ht="13.5" hidden="false" customHeight="true" outlineLevel="0" collapsed="false">
      <c r="A27" s="2273" t="s">
        <v>2415</v>
      </c>
      <c r="B27" s="21" t="s">
        <v>725</v>
      </c>
      <c r="C27" s="21" t="s">
        <v>725</v>
      </c>
      <c r="D27" s="21" t="s">
        <v>725</v>
      </c>
      <c r="E27" s="21" t="s">
        <v>725</v>
      </c>
      <c r="F27" s="21" t="s">
        <v>725</v>
      </c>
      <c r="G27" s="21" t="s">
        <v>725</v>
      </c>
      <c r="H27" s="21" t="s">
        <v>725</v>
      </c>
      <c r="I27" s="21" t="s">
        <v>725</v>
      </c>
      <c r="J27" s="21" t="s">
        <v>725</v>
      </c>
      <c r="K27" s="21" t="s">
        <v>725</v>
      </c>
      <c r="L27" s="17"/>
    </row>
    <row r="28" customFormat="false" ht="13.5" hidden="false" customHeight="true" outlineLevel="0" collapsed="false">
      <c r="A28" s="2273" t="s">
        <v>2416</v>
      </c>
      <c r="B28" s="21" t="n">
        <v>0.002866065</v>
      </c>
      <c r="C28" s="21" t="n">
        <v>0.00297947488</v>
      </c>
      <c r="D28" s="21" t="n">
        <v>0.0019222994664</v>
      </c>
      <c r="E28" s="21" t="n">
        <v>0.001445578405072</v>
      </c>
      <c r="F28" s="21" t="n">
        <v>0.00160335150897056</v>
      </c>
      <c r="G28" s="21" t="n">
        <v>0.00152342588679115</v>
      </c>
      <c r="H28" s="21" t="n">
        <v>0.00143272616905533</v>
      </c>
      <c r="I28" s="21" t="n">
        <v>0.00341735639567422</v>
      </c>
      <c r="J28" s="21" t="n">
        <v>0.00476275719452073</v>
      </c>
      <c r="K28" s="21" t="n">
        <v>0.00607142902663032</v>
      </c>
      <c r="L28" s="17"/>
    </row>
    <row r="29" customFormat="false" ht="13.5" hidden="false" customHeight="true" outlineLevel="0" collapsed="false">
      <c r="A29" s="2273" t="s">
        <v>2417</v>
      </c>
      <c r="B29" s="21" t="s">
        <v>725</v>
      </c>
      <c r="C29" s="21" t="s">
        <v>725</v>
      </c>
      <c r="D29" s="21" t="s">
        <v>725</v>
      </c>
      <c r="E29" s="21" t="s">
        <v>725</v>
      </c>
      <c r="F29" s="21" t="s">
        <v>725</v>
      </c>
      <c r="G29" s="21" t="s">
        <v>725</v>
      </c>
      <c r="H29" s="21" t="s">
        <v>725</v>
      </c>
      <c r="I29" s="21" t="s">
        <v>725</v>
      </c>
      <c r="J29" s="21" t="s">
        <v>725</v>
      </c>
      <c r="K29" s="21" t="s">
        <v>725</v>
      </c>
      <c r="L29" s="17"/>
    </row>
    <row r="30" customFormat="false" ht="13.5" hidden="false" customHeight="true" outlineLevel="0" collapsed="false">
      <c r="A30" s="2274" t="s">
        <v>2418</v>
      </c>
      <c r="B30" s="25" t="s">
        <v>725</v>
      </c>
      <c r="C30" s="25" t="s">
        <v>725</v>
      </c>
      <c r="D30" s="25" t="s">
        <v>725</v>
      </c>
      <c r="E30" s="25" t="s">
        <v>725</v>
      </c>
      <c r="F30" s="25" t="s">
        <v>725</v>
      </c>
      <c r="G30" s="25" t="s">
        <v>725</v>
      </c>
      <c r="H30" s="25" t="s">
        <v>725</v>
      </c>
      <c r="I30" s="25" t="s">
        <v>725</v>
      </c>
      <c r="J30" s="25" t="s">
        <v>725</v>
      </c>
      <c r="K30" s="25" t="s">
        <v>725</v>
      </c>
      <c r="L30" s="17"/>
    </row>
    <row r="31" customFormat="false" ht="14.25" hidden="false" customHeight="true" outlineLevel="0" collapsed="false">
      <c r="A31" s="2275" t="s">
        <v>2419</v>
      </c>
      <c r="B31" s="21" t="s">
        <v>725</v>
      </c>
      <c r="C31" s="21" t="s">
        <v>725</v>
      </c>
      <c r="D31" s="21" t="s">
        <v>725</v>
      </c>
      <c r="E31" s="21" t="s">
        <v>725</v>
      </c>
      <c r="F31" s="21" t="s">
        <v>725</v>
      </c>
      <c r="G31" s="21" t="s">
        <v>725</v>
      </c>
      <c r="H31" s="21" t="s">
        <v>725</v>
      </c>
      <c r="I31" s="21" t="s">
        <v>725</v>
      </c>
      <c r="J31" s="21" t="s">
        <v>725</v>
      </c>
      <c r="K31" s="21" t="s">
        <v>725</v>
      </c>
      <c r="L31" s="17"/>
    </row>
    <row r="32" customFormat="false" ht="13.5" hidden="false" customHeight="true" outlineLevel="0" collapsed="false">
      <c r="A32" s="2276"/>
      <c r="B32" s="2277"/>
      <c r="C32" s="2277"/>
      <c r="D32" s="2277"/>
      <c r="E32" s="2277"/>
      <c r="F32" s="2277"/>
      <c r="G32" s="2277"/>
      <c r="H32" s="2277"/>
      <c r="I32" s="2277"/>
      <c r="J32" s="2277"/>
      <c r="K32" s="2277"/>
      <c r="L32" s="17"/>
    </row>
    <row r="33" customFormat="false" ht="15.75" hidden="false" customHeight="true" outlineLevel="0" collapsed="false">
      <c r="A33" s="2278" t="s">
        <v>2420</v>
      </c>
      <c r="B33" s="2279" t="n">
        <v>1202.49469902667</v>
      </c>
      <c r="C33" s="2279" t="n">
        <v>1092.46854749333</v>
      </c>
      <c r="D33" s="2279" t="n">
        <v>353.88913074</v>
      </c>
      <c r="E33" s="2279" t="n">
        <v>169.691126486667</v>
      </c>
      <c r="F33" s="2279" t="n">
        <v>101.851581953333</v>
      </c>
      <c r="G33" s="2279" t="n">
        <v>416.26972248</v>
      </c>
      <c r="H33" s="2279" t="n">
        <v>1054.61431181667</v>
      </c>
      <c r="I33" s="2279" t="n">
        <v>1052.86416102333</v>
      </c>
      <c r="J33" s="2279" t="n">
        <v>845.33449399</v>
      </c>
      <c r="K33" s="2279" t="n">
        <v>681.388142786667</v>
      </c>
      <c r="L33" s="17"/>
    </row>
    <row r="34" customFormat="false" ht="14.25" hidden="false" customHeight="true" outlineLevel="0" collapsed="false">
      <c r="A34" s="2280" t="s">
        <v>2421</v>
      </c>
      <c r="B34" s="2281" t="n">
        <v>0.0503135857333333</v>
      </c>
      <c r="C34" s="2281" t="n">
        <v>0.0457099810666667</v>
      </c>
      <c r="D34" s="2281" t="n">
        <v>0.0148070766</v>
      </c>
      <c r="E34" s="2281" t="n">
        <v>0.00710004713333333</v>
      </c>
      <c r="F34" s="2281" t="n">
        <v>0.00426157246666667</v>
      </c>
      <c r="G34" s="2281" t="n">
        <v>0.0174171432</v>
      </c>
      <c r="H34" s="2281" t="n">
        <v>0.0441261218333333</v>
      </c>
      <c r="I34" s="2281" t="n">
        <v>0.0440528937666667</v>
      </c>
      <c r="J34" s="2281" t="n">
        <v>0.0353696441</v>
      </c>
      <c r="K34" s="2281" t="n">
        <v>0.0285099641333333</v>
      </c>
      <c r="L34" s="17"/>
    </row>
    <row r="35" customFormat="false" ht="15" hidden="false" customHeight="true" outlineLevel="0" collapsed="false"/>
    <row r="36" customFormat="false" ht="15" hidden="false" customHeight="true" outlineLevel="0" collapsed="false">
      <c r="A36" s="110" t="s">
        <v>23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71" t="s">
        <v>2369</v>
      </c>
      <c r="G1" s="113" t="s">
        <v>79</v>
      </c>
    </row>
    <row r="2" customFormat="false" ht="17.25" hidden="false" customHeight="true" outlineLevel="0" collapsed="false">
      <c r="A2" s="1471" t="s">
        <v>2408</v>
      </c>
      <c r="G2" s="113" t="s">
        <v>81</v>
      </c>
    </row>
    <row r="3" customFormat="false" ht="15.75" hidden="false" customHeight="true" outlineLevel="0" collapsed="false">
      <c r="A3" s="1471" t="s">
        <v>2393</v>
      </c>
      <c r="G3" s="113" t="s">
        <v>82</v>
      </c>
    </row>
    <row r="4" customFormat="false" ht="13.5" hidden="false" customHeight="true" outlineLevel="0" collapsed="false">
      <c r="C4" s="1011"/>
    </row>
    <row r="5" customFormat="false" ht="36" hidden="false" customHeight="true" outlineLevel="0" collapsed="false">
      <c r="A5" s="2268" t="s">
        <v>83</v>
      </c>
      <c r="B5" s="2269" t="s">
        <v>2394</v>
      </c>
      <c r="C5" s="2269" t="s">
        <v>2395</v>
      </c>
      <c r="D5" s="2269" t="s">
        <v>2396</v>
      </c>
      <c r="E5" s="2269" t="s">
        <v>2397</v>
      </c>
      <c r="F5" s="2269" t="s">
        <v>2398</v>
      </c>
      <c r="G5" s="2282" t="s">
        <v>2399</v>
      </c>
      <c r="H5" s="17"/>
    </row>
    <row r="6" customFormat="false" ht="27" hidden="false" customHeight="true" outlineLevel="0" collapsed="false">
      <c r="A6" s="2268"/>
      <c r="B6" s="1537" t="s">
        <v>91</v>
      </c>
      <c r="C6" s="1537" t="s">
        <v>91</v>
      </c>
      <c r="D6" s="1537" t="s">
        <v>91</v>
      </c>
      <c r="E6" s="1537" t="s">
        <v>91</v>
      </c>
      <c r="F6" s="1537" t="s">
        <v>91</v>
      </c>
      <c r="G6" s="2283" t="s">
        <v>1629</v>
      </c>
      <c r="H6" s="17"/>
    </row>
    <row r="7" customFormat="false" ht="16.5" hidden="false" customHeight="true" outlineLevel="0" collapsed="false">
      <c r="A7" s="2270" t="s">
        <v>2409</v>
      </c>
      <c r="B7" s="2271" t="n">
        <v>21022.3557363292</v>
      </c>
      <c r="C7" s="2271" t="n">
        <v>19883.9548213697</v>
      </c>
      <c r="D7" s="2271" t="n">
        <v>15154.512827083</v>
      </c>
      <c r="E7" s="2271" t="n">
        <v>11391.3792494272</v>
      </c>
      <c r="F7" s="2271" t="n">
        <v>14354.9629601481</v>
      </c>
      <c r="G7" s="2284" t="n">
        <v>-49.4717576783503</v>
      </c>
      <c r="H7" s="17"/>
    </row>
    <row r="8" customFormat="false" ht="12.75" hidden="false" customHeight="true" outlineLevel="0" collapsed="false">
      <c r="A8" s="2272" t="s">
        <v>698</v>
      </c>
      <c r="B8" s="329" t="n">
        <v>1.7836934295</v>
      </c>
      <c r="C8" s="329" t="n">
        <v>1.680841418</v>
      </c>
      <c r="D8" s="329" t="n">
        <v>1.26825309</v>
      </c>
      <c r="E8" s="329" t="n">
        <v>0.93345031425</v>
      </c>
      <c r="F8" s="329" t="n">
        <v>1.1608381048125</v>
      </c>
      <c r="G8" s="2285" t="n">
        <v>-52.1932046872996</v>
      </c>
      <c r="H8" s="17"/>
    </row>
    <row r="9" customFormat="false" ht="12.75" hidden="false" customHeight="true" outlineLevel="0" collapsed="false">
      <c r="A9" s="2272" t="s">
        <v>699</v>
      </c>
      <c r="B9" s="329" t="n">
        <v>0.000486565461651266</v>
      </c>
      <c r="C9" s="329" t="n">
        <v>0.00122327696062348</v>
      </c>
      <c r="D9" s="329" t="n">
        <v>0.00281089967094427</v>
      </c>
      <c r="E9" s="329" t="n">
        <v>0.0059010706519993</v>
      </c>
      <c r="F9" s="329" t="n">
        <v>0.0123483566933924</v>
      </c>
      <c r="G9" s="2285" t="n">
        <v>100</v>
      </c>
      <c r="H9" s="17"/>
    </row>
    <row r="10" customFormat="false" ht="12.75" hidden="false" customHeight="true" outlineLevel="0" collapsed="false">
      <c r="A10" s="2272" t="s">
        <v>700</v>
      </c>
      <c r="B10" s="329" t="s">
        <v>189</v>
      </c>
      <c r="C10" s="329" t="s">
        <v>189</v>
      </c>
      <c r="D10" s="329" t="s">
        <v>189</v>
      </c>
      <c r="E10" s="329" t="s">
        <v>189</v>
      </c>
      <c r="F10" s="329" t="s">
        <v>189</v>
      </c>
      <c r="G10" s="2285" t="n">
        <v>0</v>
      </c>
      <c r="H10" s="17"/>
    </row>
    <row r="11" customFormat="false" ht="12.75" hidden="false" customHeight="true" outlineLevel="0" collapsed="false">
      <c r="A11" s="2272" t="s">
        <v>701</v>
      </c>
      <c r="B11" s="329" t="s">
        <v>189</v>
      </c>
      <c r="C11" s="329" t="s">
        <v>189</v>
      </c>
      <c r="D11" s="329" t="s">
        <v>189</v>
      </c>
      <c r="E11" s="329" t="s">
        <v>189</v>
      </c>
      <c r="F11" s="329" t="s">
        <v>189</v>
      </c>
      <c r="G11" s="2285" t="n">
        <v>0</v>
      </c>
      <c r="H11" s="17"/>
    </row>
    <row r="12" customFormat="false" ht="12.75" hidden="false" customHeight="true" outlineLevel="0" collapsed="false">
      <c r="A12" s="2272" t="s">
        <v>702</v>
      </c>
      <c r="B12" s="329" t="n">
        <v>0.00517211421374065</v>
      </c>
      <c r="C12" s="329" t="n">
        <v>0.00938597998706247</v>
      </c>
      <c r="D12" s="329" t="n">
        <v>0.0168257149150569</v>
      </c>
      <c r="E12" s="329" t="n">
        <v>0.0306243575229882</v>
      </c>
      <c r="F12" s="329" t="n">
        <v>0.0589168681609502</v>
      </c>
      <c r="G12" s="2285" t="n">
        <v>100</v>
      </c>
      <c r="H12" s="17"/>
    </row>
    <row r="13" customFormat="false" ht="12.75" hidden="false" customHeight="true" outlineLevel="0" collapsed="false">
      <c r="A13" s="2272" t="s">
        <v>703</v>
      </c>
      <c r="B13" s="329" t="s">
        <v>189</v>
      </c>
      <c r="C13" s="329" t="s">
        <v>189</v>
      </c>
      <c r="D13" s="329" t="s">
        <v>189</v>
      </c>
      <c r="E13" s="329" t="s">
        <v>189</v>
      </c>
      <c r="F13" s="329" t="s">
        <v>189</v>
      </c>
      <c r="G13" s="2285" t="n">
        <v>0</v>
      </c>
      <c r="H13" s="17"/>
    </row>
    <row r="14" customFormat="false" ht="12.75" hidden="false" customHeight="true" outlineLevel="0" collapsed="false">
      <c r="A14" s="2272" t="s">
        <v>704</v>
      </c>
      <c r="B14" s="329" t="n">
        <v>0.102356943193699</v>
      </c>
      <c r="C14" s="329" t="n">
        <v>0.136526899487284</v>
      </c>
      <c r="D14" s="329" t="n">
        <v>0.181492177588889</v>
      </c>
      <c r="E14" s="329" t="n">
        <v>0.240158649578324</v>
      </c>
      <c r="F14" s="329" t="n">
        <v>0.353275526052251</v>
      </c>
      <c r="G14" s="2285" t="n">
        <v>100</v>
      </c>
      <c r="H14" s="17"/>
    </row>
    <row r="15" customFormat="false" ht="12.75" hidden="false" customHeight="true" outlineLevel="0" collapsed="false">
      <c r="A15" s="2272" t="s">
        <v>705</v>
      </c>
      <c r="B15" s="329" t="n">
        <v>7.113113625E-005</v>
      </c>
      <c r="C15" s="329" t="n">
        <v>0.0030908514658125</v>
      </c>
      <c r="D15" s="329" t="n">
        <v>0.00457937374594063</v>
      </c>
      <c r="E15" s="329" t="n">
        <v>0.00156964418404953</v>
      </c>
      <c r="F15" s="329" t="n">
        <v>4.85725564421016E-005</v>
      </c>
      <c r="G15" s="2285" t="n">
        <v>100</v>
      </c>
      <c r="H15" s="17"/>
    </row>
    <row r="16" customFormat="false" ht="12.75" hidden="false" customHeight="true" outlineLevel="0" collapsed="false">
      <c r="A16" s="2272" t="s">
        <v>706</v>
      </c>
      <c r="B16" s="329" t="s">
        <v>189</v>
      </c>
      <c r="C16" s="329" t="s">
        <v>189</v>
      </c>
      <c r="D16" s="329" t="s">
        <v>189</v>
      </c>
      <c r="E16" s="329" t="s">
        <v>189</v>
      </c>
      <c r="F16" s="329" t="s">
        <v>189</v>
      </c>
      <c r="G16" s="2285" t="n">
        <v>0</v>
      </c>
      <c r="H16" s="17"/>
    </row>
    <row r="17" customFormat="false" ht="12.75" hidden="false" customHeight="true" outlineLevel="0" collapsed="false">
      <c r="A17" s="2272" t="s">
        <v>707</v>
      </c>
      <c r="B17" s="329" t="n">
        <v>0.00136002800791979</v>
      </c>
      <c r="C17" s="329" t="n">
        <v>0.0030551531976223</v>
      </c>
      <c r="D17" s="329" t="n">
        <v>0.00679802419186014</v>
      </c>
      <c r="E17" s="329" t="n">
        <v>0.0157539599591333</v>
      </c>
      <c r="F17" s="329" t="n">
        <v>0.0328449811543626</v>
      </c>
      <c r="G17" s="2285" t="n">
        <v>100</v>
      </c>
      <c r="H17" s="17"/>
    </row>
    <row r="18" customFormat="false" ht="12.75" hidden="false" customHeight="true" outlineLevel="0" collapsed="false">
      <c r="A18" s="2272" t="s">
        <v>708</v>
      </c>
      <c r="B18" s="329" t="n">
        <v>3.5287203336E-005</v>
      </c>
      <c r="C18" s="329" t="n">
        <v>0.00051968485926928</v>
      </c>
      <c r="D18" s="329" t="n">
        <v>0.00158591462608389</v>
      </c>
      <c r="E18" s="329" t="n">
        <v>0.00280539076956222</v>
      </c>
      <c r="F18" s="329" t="n">
        <v>0.00554743404417097</v>
      </c>
      <c r="G18" s="2285" t="n">
        <v>100</v>
      </c>
      <c r="H18" s="17"/>
    </row>
    <row r="19" customFormat="false" ht="12.75" hidden="false" customHeight="true" outlineLevel="0" collapsed="false">
      <c r="A19" s="2273" t="s">
        <v>709</v>
      </c>
      <c r="B19" s="21" t="s">
        <v>189</v>
      </c>
      <c r="C19" s="21" t="s">
        <v>189</v>
      </c>
      <c r="D19" s="21" t="s">
        <v>189</v>
      </c>
      <c r="E19" s="21" t="s">
        <v>189</v>
      </c>
      <c r="F19" s="21" t="s">
        <v>189</v>
      </c>
      <c r="G19" s="394" t="n">
        <v>0</v>
      </c>
      <c r="H19" s="17"/>
    </row>
    <row r="20" customFormat="false" ht="12.75" hidden="false" customHeight="true" outlineLevel="0" collapsed="false">
      <c r="A20" s="2274" t="s">
        <v>710</v>
      </c>
      <c r="B20" s="25" t="s">
        <v>189</v>
      </c>
      <c r="C20" s="25" t="s">
        <v>189</v>
      </c>
      <c r="D20" s="25" t="s">
        <v>189</v>
      </c>
      <c r="E20" s="25" t="s">
        <v>189</v>
      </c>
      <c r="F20" s="25" t="s">
        <v>189</v>
      </c>
      <c r="G20" s="396" t="n">
        <v>0</v>
      </c>
      <c r="H20" s="17"/>
    </row>
    <row r="21" customFormat="false" ht="14.25" hidden="false" customHeight="true" outlineLevel="0" collapsed="false">
      <c r="A21" s="2275" t="s">
        <v>2410</v>
      </c>
      <c r="B21" s="21" t="s">
        <v>189</v>
      </c>
      <c r="C21" s="21" t="s">
        <v>189</v>
      </c>
      <c r="D21" s="21" t="s">
        <v>189</v>
      </c>
      <c r="E21" s="21" t="s">
        <v>189</v>
      </c>
      <c r="F21" s="21" t="s">
        <v>189</v>
      </c>
      <c r="G21" s="394" t="n">
        <v>0</v>
      </c>
      <c r="H21" s="17"/>
    </row>
    <row r="22" customFormat="false" ht="13.5" hidden="false" customHeight="true" outlineLevel="0" collapsed="false">
      <c r="A22" s="2276"/>
      <c r="B22" s="2277"/>
      <c r="C22" s="2277"/>
      <c r="D22" s="2277"/>
      <c r="E22" s="2277"/>
      <c r="F22" s="2277"/>
      <c r="G22" s="2286"/>
      <c r="H22" s="17"/>
    </row>
    <row r="23" customFormat="false" ht="15.75" hidden="false" customHeight="true" outlineLevel="0" collapsed="false">
      <c r="A23" s="2278" t="s">
        <v>2411</v>
      </c>
      <c r="B23" s="2279" t="n">
        <v>7298.60176800823</v>
      </c>
      <c r="C23" s="2279" t="n">
        <v>6625.62332499746</v>
      </c>
      <c r="D23" s="2279" t="n">
        <v>5524.47134224279</v>
      </c>
      <c r="E23" s="2279" t="n">
        <v>5014.56747944008</v>
      </c>
      <c r="F23" s="2279" t="n">
        <v>5007.42432577688</v>
      </c>
      <c r="G23" s="2287" t="n">
        <v>-57.1290991060546</v>
      </c>
      <c r="H23" s="17"/>
    </row>
    <row r="24" customFormat="false" ht="13.5" hidden="false" customHeight="true" outlineLevel="0" collapsed="false">
      <c r="A24" s="2272" t="s">
        <v>2412</v>
      </c>
      <c r="B24" s="329" t="n">
        <v>1.01644778644573</v>
      </c>
      <c r="C24" s="329" t="n">
        <v>0.921762957975484</v>
      </c>
      <c r="D24" s="329" t="n">
        <v>0.765320165557498</v>
      </c>
      <c r="E24" s="329" t="n">
        <v>0.688754633029673</v>
      </c>
      <c r="F24" s="329" t="n">
        <v>0.684804687149062</v>
      </c>
      <c r="G24" s="2285" t="n">
        <v>-58.012243524958</v>
      </c>
      <c r="H24" s="17"/>
    </row>
    <row r="25" customFormat="false" ht="13.5" hidden="false" customHeight="true" outlineLevel="0" collapsed="false">
      <c r="A25" s="2273" t="s">
        <v>2413</v>
      </c>
      <c r="B25" s="21" t="n">
        <v>0.0686187864761208</v>
      </c>
      <c r="C25" s="21" t="n">
        <v>0.0612885181570306</v>
      </c>
      <c r="D25" s="21" t="n">
        <v>0.0531694221281443</v>
      </c>
      <c r="E25" s="21" t="n">
        <v>0.0462380446513791</v>
      </c>
      <c r="F25" s="21" t="n">
        <v>0.0486631212275028</v>
      </c>
      <c r="G25" s="394" t="n">
        <v>-57.5174530434977</v>
      </c>
      <c r="H25" s="17"/>
    </row>
    <row r="26" customFormat="false" ht="13.5" hidden="false" customHeight="true" outlineLevel="0" collapsed="false">
      <c r="A26" s="2273" t="s">
        <v>2414</v>
      </c>
      <c r="B26" s="21" t="n">
        <v>0.00124276</v>
      </c>
      <c r="C26" s="21" t="n">
        <v>0.00436604</v>
      </c>
      <c r="D26" s="21" t="n">
        <v>0.00025</v>
      </c>
      <c r="E26" s="21" t="n">
        <v>0.008611189</v>
      </c>
      <c r="F26" s="21" t="n">
        <v>0.0003325455</v>
      </c>
      <c r="G26" s="394" t="n">
        <v>1056.2175129948</v>
      </c>
      <c r="H26" s="17"/>
    </row>
    <row r="27" customFormat="false" ht="13.5" hidden="false" customHeight="true" outlineLevel="0" collapsed="false">
      <c r="A27" s="2273" t="s">
        <v>2415</v>
      </c>
      <c r="B27" s="21" t="s">
        <v>725</v>
      </c>
      <c r="C27" s="21" t="s">
        <v>725</v>
      </c>
      <c r="D27" s="21" t="s">
        <v>725</v>
      </c>
      <c r="E27" s="21" t="s">
        <v>725</v>
      </c>
      <c r="F27" s="21" t="s">
        <v>725</v>
      </c>
      <c r="G27" s="394" t="n">
        <v>0</v>
      </c>
      <c r="H27" s="17"/>
    </row>
    <row r="28" customFormat="false" ht="13.5" hidden="false" customHeight="true" outlineLevel="0" collapsed="false">
      <c r="A28" s="2273" t="s">
        <v>2416</v>
      </c>
      <c r="B28" s="21" t="n">
        <v>0.00594241385409771</v>
      </c>
      <c r="C28" s="21" t="n">
        <v>0.00456867254162376</v>
      </c>
      <c r="D28" s="21" t="n">
        <v>0.00677949224599129</v>
      </c>
      <c r="E28" s="21" t="n">
        <v>0.00597632539707146</v>
      </c>
      <c r="F28" s="21" t="n">
        <v>0.01220291097873</v>
      </c>
      <c r="G28" s="394" t="n">
        <v>325.772303793879</v>
      </c>
      <c r="H28" s="17"/>
    </row>
    <row r="29" customFormat="false" ht="13.5" hidden="false" customHeight="true" outlineLevel="0" collapsed="false">
      <c r="A29" s="2273" t="s">
        <v>2417</v>
      </c>
      <c r="B29" s="21" t="s">
        <v>725</v>
      </c>
      <c r="C29" s="21" t="s">
        <v>725</v>
      </c>
      <c r="D29" s="21" t="s">
        <v>725</v>
      </c>
      <c r="E29" s="21" t="s">
        <v>725</v>
      </c>
      <c r="F29" s="21" t="s">
        <v>725</v>
      </c>
      <c r="G29" s="394" t="n">
        <v>0</v>
      </c>
      <c r="H29" s="17"/>
    </row>
    <row r="30" customFormat="false" ht="13.5" hidden="false" customHeight="true" outlineLevel="0" collapsed="false">
      <c r="A30" s="2274" t="s">
        <v>2418</v>
      </c>
      <c r="B30" s="25" t="s">
        <v>725</v>
      </c>
      <c r="C30" s="25" t="s">
        <v>725</v>
      </c>
      <c r="D30" s="25" t="s">
        <v>725</v>
      </c>
      <c r="E30" s="25" t="s">
        <v>725</v>
      </c>
      <c r="F30" s="25" t="s">
        <v>725</v>
      </c>
      <c r="G30" s="396" t="n">
        <v>0</v>
      </c>
      <c r="H30" s="17"/>
    </row>
    <row r="31" customFormat="false" ht="14.25" hidden="false" customHeight="true" outlineLevel="0" collapsed="false">
      <c r="A31" s="2275" t="s">
        <v>2419</v>
      </c>
      <c r="B31" s="21" t="s">
        <v>725</v>
      </c>
      <c r="C31" s="21" t="s">
        <v>725</v>
      </c>
      <c r="D31" s="21" t="s">
        <v>725</v>
      </c>
      <c r="E31" s="21" t="s">
        <v>725</v>
      </c>
      <c r="F31" s="21" t="s">
        <v>725</v>
      </c>
      <c r="G31" s="394" t="n">
        <v>0</v>
      </c>
      <c r="H31" s="17"/>
    </row>
    <row r="32" customFormat="false" ht="13.5" hidden="false" customHeight="true" outlineLevel="0" collapsed="false">
      <c r="A32" s="2276"/>
      <c r="B32" s="2277"/>
      <c r="C32" s="2277"/>
      <c r="D32" s="2277"/>
      <c r="E32" s="2277"/>
      <c r="F32" s="2277"/>
      <c r="G32" s="2286"/>
      <c r="H32" s="17"/>
    </row>
    <row r="33" customFormat="false" ht="15.75" hidden="false" customHeight="true" outlineLevel="0" collapsed="false">
      <c r="A33" s="2278" t="s">
        <v>2420</v>
      </c>
      <c r="B33" s="2279" t="n">
        <v>696.515531473334</v>
      </c>
      <c r="C33" s="2279" t="n">
        <v>867.00316848</v>
      </c>
      <c r="D33" s="2279" t="n">
        <v>940.03955132</v>
      </c>
      <c r="E33" s="2279" t="n">
        <v>1101.15211378</v>
      </c>
      <c r="F33" s="2279" t="n">
        <v>1236.01967516</v>
      </c>
      <c r="G33" s="2287" t="n">
        <v>2.78795209329983</v>
      </c>
      <c r="H33" s="17"/>
    </row>
    <row r="34" customFormat="false" ht="14.25" hidden="false" customHeight="true" outlineLevel="0" collapsed="false">
      <c r="A34" s="2280" t="s">
        <v>2421</v>
      </c>
      <c r="B34" s="2281" t="n">
        <v>0.0291429092666667</v>
      </c>
      <c r="C34" s="2281" t="n">
        <v>0.0362762832</v>
      </c>
      <c r="D34" s="2281" t="n">
        <v>0.0393321988</v>
      </c>
      <c r="E34" s="2281" t="n">
        <v>0.0460733102</v>
      </c>
      <c r="F34" s="2281" t="n">
        <v>0.0517163044</v>
      </c>
      <c r="G34" s="2288" t="n">
        <v>2.78795209329983</v>
      </c>
      <c r="H34" s="17"/>
    </row>
    <row r="35" customFormat="false" ht="15" hidden="false" customHeight="true" outlineLevel="0" collapsed="false"/>
    <row r="36" customFormat="false" ht="15" hidden="false" customHeight="true" outlineLevel="0" collapsed="false">
      <c r="A36" s="110" t="s">
        <v>23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31" t="s">
        <v>2422</v>
      </c>
      <c r="B1" s="2182"/>
      <c r="K1" s="113" t="s">
        <v>79</v>
      </c>
    </row>
    <row r="2" customFormat="false" ht="14.25" hidden="false" customHeight="true" outlineLevel="0" collapsed="false">
      <c r="A2" s="631" t="s">
        <v>2423</v>
      </c>
      <c r="B2" s="2182"/>
      <c r="K2" s="113" t="s">
        <v>81</v>
      </c>
    </row>
    <row r="3" customFormat="false" ht="14.25" hidden="false" customHeight="true" outlineLevel="0" collapsed="false">
      <c r="A3" s="1471" t="s">
        <v>2371</v>
      </c>
      <c r="B3" s="2182"/>
      <c r="K3" s="113" t="s">
        <v>82</v>
      </c>
    </row>
    <row r="4" customFormat="false" ht="12.75" hidden="false" customHeight="true" outlineLevel="0" collapsed="false">
      <c r="A4" s="749"/>
      <c r="B4" s="2182"/>
      <c r="C4" s="2182"/>
    </row>
    <row r="5" customFormat="false" ht="12.75" hidden="false" customHeight="true" outlineLevel="0" collapsed="false">
      <c r="A5" s="2251" t="s">
        <v>2424</v>
      </c>
      <c r="B5" s="2223" t="s">
        <v>2372</v>
      </c>
      <c r="C5" s="2223" t="s">
        <v>2373</v>
      </c>
      <c r="D5" s="2223" t="s">
        <v>2374</v>
      </c>
      <c r="E5" s="2223" t="s">
        <v>2375</v>
      </c>
      <c r="F5" s="2223" t="s">
        <v>2376</v>
      </c>
      <c r="G5" s="2223" t="s">
        <v>2377</v>
      </c>
      <c r="H5" s="2223" t="s">
        <v>2378</v>
      </c>
      <c r="I5" s="2223" t="s">
        <v>2379</v>
      </c>
      <c r="J5" s="2223" t="s">
        <v>2380</v>
      </c>
      <c r="K5" s="2223" t="s">
        <v>2381</v>
      </c>
      <c r="L5" s="17"/>
    </row>
    <row r="6" customFormat="false" ht="18" hidden="false" customHeight="true" outlineLevel="0" collapsed="false">
      <c r="A6" s="2251"/>
      <c r="B6" s="2224" t="s">
        <v>2425</v>
      </c>
      <c r="C6" s="2224" t="s">
        <v>2425</v>
      </c>
      <c r="D6" s="2224" t="s">
        <v>2425</v>
      </c>
      <c r="E6" s="2224" t="s">
        <v>2425</v>
      </c>
      <c r="F6" s="2224" t="s">
        <v>2425</v>
      </c>
      <c r="G6" s="2224" t="s">
        <v>2425</v>
      </c>
      <c r="H6" s="2224" t="s">
        <v>2425</v>
      </c>
      <c r="I6" s="2224" t="s">
        <v>2425</v>
      </c>
      <c r="J6" s="2224" t="s">
        <v>2425</v>
      </c>
      <c r="K6" s="2224" t="s">
        <v>2425</v>
      </c>
      <c r="L6" s="17"/>
    </row>
    <row r="7" customFormat="false" ht="14.25" hidden="false" customHeight="true" outlineLevel="0" collapsed="false">
      <c r="A7" s="2289" t="s">
        <v>2426</v>
      </c>
      <c r="B7" s="1550" t="n">
        <v>2632906.17506004</v>
      </c>
      <c r="C7" s="1550" t="n">
        <v>2511800.86240066</v>
      </c>
      <c r="D7" s="1550" t="n">
        <v>1990049.51131985</v>
      </c>
      <c r="E7" s="1550" t="n">
        <v>1801749.6151423</v>
      </c>
      <c r="F7" s="1550" t="n">
        <v>1509024.91185669</v>
      </c>
      <c r="G7" s="1550" t="n">
        <v>1415567.50214587</v>
      </c>
      <c r="H7" s="1550" t="n">
        <v>1293533.08786326</v>
      </c>
      <c r="I7" s="1550" t="n">
        <v>1122987.91356358</v>
      </c>
      <c r="J7" s="1550" t="n">
        <v>1075980.47398188</v>
      </c>
      <c r="K7" s="1550" t="n">
        <v>1075930.23276768</v>
      </c>
      <c r="L7" s="17"/>
    </row>
    <row r="8" customFormat="false" ht="13.5" hidden="false" customHeight="true" outlineLevel="0" collapsed="false">
      <c r="A8" s="2289" t="s">
        <v>2427</v>
      </c>
      <c r="B8" s="1550" t="n">
        <v>2505380.06388621</v>
      </c>
      <c r="C8" s="1550" t="n">
        <v>2358579.32485401</v>
      </c>
      <c r="D8" s="1550" t="n">
        <v>1942249.82947108</v>
      </c>
      <c r="E8" s="1550" t="n">
        <v>1843895.47870154</v>
      </c>
      <c r="F8" s="1550" t="n">
        <v>1630795.83165218</v>
      </c>
      <c r="G8" s="1550" t="n">
        <v>1580147.48167967</v>
      </c>
      <c r="H8" s="1550" t="n">
        <v>1541299.63333986</v>
      </c>
      <c r="I8" s="1550" t="n">
        <v>1465093.46459308</v>
      </c>
      <c r="J8" s="1550" t="n">
        <v>1439497.90880405</v>
      </c>
      <c r="K8" s="1550" t="n">
        <v>1476214.37464301</v>
      </c>
      <c r="L8" s="17"/>
    </row>
    <row r="9" customFormat="false" ht="13.5" hidden="false" customHeight="true" outlineLevel="0" collapsed="false">
      <c r="A9" s="2289" t="s">
        <v>2428</v>
      </c>
      <c r="B9" s="1550" t="n">
        <v>608927.540486833</v>
      </c>
      <c r="C9" s="1550" t="n">
        <v>591801.097223767</v>
      </c>
      <c r="D9" s="1550" t="n">
        <v>545088.355365043</v>
      </c>
      <c r="E9" s="1550" t="n">
        <v>529525.898495871</v>
      </c>
      <c r="F9" s="1550" t="n">
        <v>494327.284267942</v>
      </c>
      <c r="G9" s="1550" t="n">
        <v>475376.161102191</v>
      </c>
      <c r="H9" s="1550" t="n">
        <v>465589.379261716</v>
      </c>
      <c r="I9" s="1550" t="n">
        <v>438635.358554235</v>
      </c>
      <c r="J9" s="1550" t="n">
        <v>444075.122753567</v>
      </c>
      <c r="K9" s="1550" t="n">
        <v>439761.443944114</v>
      </c>
      <c r="L9" s="17"/>
    </row>
    <row r="10" customFormat="false" ht="13.5" hidden="false" customHeight="true" outlineLevel="0" collapsed="false">
      <c r="A10" s="2290" t="s">
        <v>2429</v>
      </c>
      <c r="B10" s="1550" t="n">
        <v>593398.246339421</v>
      </c>
      <c r="C10" s="1550" t="n">
        <v>577017.127488342</v>
      </c>
      <c r="D10" s="1550" t="n">
        <v>530133.984597594</v>
      </c>
      <c r="E10" s="1550" t="n">
        <v>514489.711738538</v>
      </c>
      <c r="F10" s="1550" t="n">
        <v>479759.925904702</v>
      </c>
      <c r="G10" s="1550" t="n">
        <v>461158.72456895</v>
      </c>
      <c r="H10" s="1550" t="n">
        <v>448956.017189814</v>
      </c>
      <c r="I10" s="1550" t="n">
        <v>424180.95100863</v>
      </c>
      <c r="J10" s="1550" t="n">
        <v>424752.737670337</v>
      </c>
      <c r="K10" s="1550" t="n">
        <v>424989.127557615</v>
      </c>
      <c r="L10" s="17"/>
    </row>
    <row r="11" customFormat="false" ht="13.5" hidden="false" customHeight="true" outlineLevel="0" collapsed="false">
      <c r="A11" s="2290" t="s">
        <v>2430</v>
      </c>
      <c r="B11" s="1550" t="n">
        <v>244787.225530903</v>
      </c>
      <c r="C11" s="1550" t="n">
        <v>231322.007912446</v>
      </c>
      <c r="D11" s="1550" t="n">
        <v>213281.936001112</v>
      </c>
      <c r="E11" s="1550" t="n">
        <v>197796.109533884</v>
      </c>
      <c r="F11" s="1550" t="n">
        <v>178704.061571338</v>
      </c>
      <c r="G11" s="1550" t="n">
        <v>163579.251125709</v>
      </c>
      <c r="H11" s="1550" t="n">
        <v>155966.729343713</v>
      </c>
      <c r="I11" s="1550" t="n">
        <v>147328.559735297</v>
      </c>
      <c r="J11" s="1550" t="n">
        <v>137041.701396812</v>
      </c>
      <c r="K11" s="1550" t="n">
        <v>129435.274692627</v>
      </c>
      <c r="L11" s="17"/>
    </row>
    <row r="12" customFormat="false" ht="13.5" hidden="false" customHeight="true" outlineLevel="0" collapsed="false">
      <c r="A12" s="2290" t="s">
        <v>2431</v>
      </c>
      <c r="B12" s="1550" t="n">
        <v>223271.616765375</v>
      </c>
      <c r="C12" s="1550" t="n">
        <v>210544.761822107</v>
      </c>
      <c r="D12" s="1550" t="n">
        <v>192593.777669715</v>
      </c>
      <c r="E12" s="1550" t="n">
        <v>177322.755323675</v>
      </c>
      <c r="F12" s="1550" t="n">
        <v>158568.819523621</v>
      </c>
      <c r="G12" s="1550" t="n">
        <v>143719.859636669</v>
      </c>
      <c r="H12" s="1550" t="n">
        <v>134138.720755106</v>
      </c>
      <c r="I12" s="1550" t="n">
        <v>127443.408417786</v>
      </c>
      <c r="J12" s="1550" t="n">
        <v>113971.453511852</v>
      </c>
      <c r="K12" s="1550" t="n">
        <v>109894.607535349</v>
      </c>
      <c r="L12" s="17"/>
    </row>
    <row r="13" customFormat="false" ht="12.75" hidden="false" customHeight="true" outlineLevel="0" collapsed="false">
      <c r="A13" s="2290" t="s">
        <v>802</v>
      </c>
      <c r="B13" s="1550" t="n">
        <v>28409.780947392</v>
      </c>
      <c r="C13" s="1550" t="n">
        <v>27059.934346848</v>
      </c>
      <c r="D13" s="1550" t="n">
        <v>22287.472569648</v>
      </c>
      <c r="E13" s="1550" t="n">
        <v>14451.1771362297</v>
      </c>
      <c r="F13" s="1550" t="n">
        <v>12231.349458236</v>
      </c>
      <c r="G13" s="1550" t="n">
        <v>12214.2394752333</v>
      </c>
      <c r="H13" s="1550" t="n">
        <v>10763.911628368</v>
      </c>
      <c r="I13" s="1550" t="n">
        <v>14245.0501102359</v>
      </c>
      <c r="J13" s="1550" t="n">
        <v>17272.3900285121</v>
      </c>
      <c r="K13" s="1550" t="n">
        <v>17937.2159604209</v>
      </c>
      <c r="L13" s="17"/>
    </row>
    <row r="14" customFormat="false" ht="12.75" hidden="false" customHeight="true" outlineLevel="0" collapsed="false">
      <c r="A14" s="2290" t="s">
        <v>805</v>
      </c>
      <c r="B14" s="1550" t="n">
        <v>11680.2404926463</v>
      </c>
      <c r="C14" s="1550" t="n">
        <v>12421.0772790471</v>
      </c>
      <c r="D14" s="1550" t="n">
        <v>11102.032138379</v>
      </c>
      <c r="E14" s="1550" t="n">
        <v>10797.2269936927</v>
      </c>
      <c r="F14" s="1550" t="n">
        <v>10486.3059478556</v>
      </c>
      <c r="G14" s="1550" t="n">
        <v>10019.2744029508</v>
      </c>
      <c r="H14" s="1550" t="n">
        <v>8785.60507664828</v>
      </c>
      <c r="I14" s="1550" t="n">
        <v>7465.75051407439</v>
      </c>
      <c r="J14" s="1550" t="n">
        <v>7182.29082385933</v>
      </c>
      <c r="K14" s="1550" t="n">
        <v>7049.8481775138</v>
      </c>
      <c r="L14" s="17"/>
    </row>
    <row r="15" customFormat="false" ht="14.25" hidden="false" customHeight="true" outlineLevel="0" collapsed="false">
      <c r="A15" s="2290" t="s">
        <v>2432</v>
      </c>
      <c r="B15" s="1550" t="n">
        <v>1202.49469902667</v>
      </c>
      <c r="C15" s="1550" t="n">
        <v>1092.46854749333</v>
      </c>
      <c r="D15" s="1550" t="n">
        <v>353.88913074</v>
      </c>
      <c r="E15" s="1550" t="n">
        <v>169.691126486667</v>
      </c>
      <c r="F15" s="1550" t="n">
        <v>101.851581953333</v>
      </c>
      <c r="G15" s="1550" t="n">
        <v>416.26972248</v>
      </c>
      <c r="H15" s="1550" t="n">
        <v>1054.61431181667</v>
      </c>
      <c r="I15" s="1550" t="n">
        <v>1052.86416102333</v>
      </c>
      <c r="J15" s="1550" t="n">
        <v>845.33449399</v>
      </c>
      <c r="K15" s="1550" t="n">
        <v>681.388142786667</v>
      </c>
      <c r="L15" s="17"/>
    </row>
    <row r="16" customFormat="false" ht="12.75" hidden="false" customHeight="true" outlineLevel="0" collapsed="false">
      <c r="A16" s="2291" t="s">
        <v>2433</v>
      </c>
      <c r="B16" s="1545" t="n">
        <v>3527913.45721684</v>
      </c>
      <c r="C16" s="1545" t="n">
        <v>3375497.44771026</v>
      </c>
      <c r="D16" s="1545" t="n">
        <v>2782163.19652477</v>
      </c>
      <c r="E16" s="1545" t="n">
        <v>2554489.71842846</v>
      </c>
      <c r="F16" s="1545" t="n">
        <v>2204875.76468401</v>
      </c>
      <c r="G16" s="1545" t="n">
        <v>2077172.69797444</v>
      </c>
      <c r="H16" s="1545" t="n">
        <v>1935693.32748552</v>
      </c>
      <c r="I16" s="1545" t="n">
        <v>1731715.49663844</v>
      </c>
      <c r="J16" s="1545" t="n">
        <v>1682397.31347862</v>
      </c>
      <c r="K16" s="1545" t="n">
        <v>1670795.40368514</v>
      </c>
      <c r="L16" s="17"/>
    </row>
    <row r="17" customFormat="false" ht="13.5" hidden="false" customHeight="true" outlineLevel="0" collapsed="false">
      <c r="A17" s="2292" t="s">
        <v>2434</v>
      </c>
      <c r="B17" s="2293" t="n">
        <v>3363342.44313007</v>
      </c>
      <c r="C17" s="2293" t="n">
        <v>3186714.69433784</v>
      </c>
      <c r="D17" s="2293" t="n">
        <v>2698720.98557716</v>
      </c>
      <c r="E17" s="2293" t="n">
        <v>2561126.04102016</v>
      </c>
      <c r="F17" s="2293" t="n">
        <v>2291944.08406855</v>
      </c>
      <c r="G17" s="2293" t="n">
        <v>2207675.84948596</v>
      </c>
      <c r="H17" s="2293" t="n">
        <v>2144998.50230161</v>
      </c>
      <c r="I17" s="2293" t="n">
        <v>2039481.48880483</v>
      </c>
      <c r="J17" s="2293" t="n">
        <v>2003522.1153326</v>
      </c>
      <c r="K17" s="2293" t="n">
        <v>2036766.56201669</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12.75" hidden="false" customHeight="true" outlineLevel="0" collapsed="false">
      <c r="A20" s="2251" t="s">
        <v>83</v>
      </c>
      <c r="B20" s="2223" t="s">
        <v>2372</v>
      </c>
      <c r="C20" s="2223" t="s">
        <v>2373</v>
      </c>
      <c r="D20" s="2223" t="s">
        <v>2374</v>
      </c>
      <c r="E20" s="2223" t="s">
        <v>2375</v>
      </c>
      <c r="F20" s="2223" t="s">
        <v>2376</v>
      </c>
      <c r="G20" s="2223" t="s">
        <v>2377</v>
      </c>
      <c r="H20" s="2223" t="s">
        <v>2378</v>
      </c>
      <c r="I20" s="2223" t="s">
        <v>2379</v>
      </c>
      <c r="J20" s="2223" t="s">
        <v>2380</v>
      </c>
      <c r="K20" s="2223" t="s">
        <v>2381</v>
      </c>
      <c r="L20" s="17"/>
    </row>
    <row r="21" customFormat="false" ht="18" hidden="false" customHeight="true" outlineLevel="0" collapsed="false">
      <c r="A21" s="2251"/>
      <c r="B21" s="2224" t="s">
        <v>2425</v>
      </c>
      <c r="C21" s="2224" t="s">
        <v>2425</v>
      </c>
      <c r="D21" s="2224" t="s">
        <v>2425</v>
      </c>
      <c r="E21" s="2224" t="s">
        <v>2425</v>
      </c>
      <c r="F21" s="2224" t="s">
        <v>2425</v>
      </c>
      <c r="G21" s="2224" t="s">
        <v>2425</v>
      </c>
      <c r="H21" s="2224" t="s">
        <v>2425</v>
      </c>
      <c r="I21" s="2224" t="s">
        <v>2425</v>
      </c>
      <c r="J21" s="2224" t="s">
        <v>2425</v>
      </c>
      <c r="K21" s="2224" t="s">
        <v>2425</v>
      </c>
      <c r="L21" s="17"/>
    </row>
    <row r="22" customFormat="false" ht="13.5" hidden="false" customHeight="true" outlineLevel="0" collapsed="false">
      <c r="A22" s="2290" t="s">
        <v>2435</v>
      </c>
      <c r="B22" s="1550" t="n">
        <v>2720747.98499888</v>
      </c>
      <c r="C22" s="1550" t="n">
        <v>2594902.97165319</v>
      </c>
      <c r="D22" s="1550" t="n">
        <v>2156430.57333207</v>
      </c>
      <c r="E22" s="1550" t="n">
        <v>2074725.35881279</v>
      </c>
      <c r="F22" s="1550" t="n">
        <v>1856525.50074593</v>
      </c>
      <c r="G22" s="1550" t="n">
        <v>1784875.35887294</v>
      </c>
      <c r="H22" s="1550" t="n">
        <v>1755535.75500311</v>
      </c>
      <c r="I22" s="1550" t="n">
        <v>1663075.07478651</v>
      </c>
      <c r="J22" s="1550" t="n">
        <v>1651843.6856416</v>
      </c>
      <c r="K22" s="1550" t="n">
        <v>1676731.331228</v>
      </c>
      <c r="L22" s="17"/>
    </row>
    <row r="23" customFormat="false" ht="12.75" hidden="false" customHeight="true" outlineLevel="0" collapsed="false">
      <c r="A23" s="2290" t="s">
        <v>1773</v>
      </c>
      <c r="B23" s="1550" t="n">
        <v>258231.289897728</v>
      </c>
      <c r="C23" s="1550" t="n">
        <v>224847.372189297</v>
      </c>
      <c r="D23" s="1550" t="n">
        <v>203217.023625359</v>
      </c>
      <c r="E23" s="1550" t="n">
        <v>169311.588518199</v>
      </c>
      <c r="F23" s="1550" t="n">
        <v>144622.473012511</v>
      </c>
      <c r="G23" s="1550" t="n">
        <v>154980.019553164</v>
      </c>
      <c r="H23" s="1550" t="n">
        <v>140911.822476655</v>
      </c>
      <c r="I23" s="1550" t="n">
        <v>140478.563270199</v>
      </c>
      <c r="J23" s="1550" t="n">
        <v>134741.178165674</v>
      </c>
      <c r="K23" s="1550" t="n">
        <v>151817.965328967</v>
      </c>
      <c r="L23" s="17"/>
    </row>
    <row r="24" customFormat="false" ht="12.75" hidden="false" customHeight="true" outlineLevel="0" collapsed="false">
      <c r="A24" s="2290" t="s">
        <v>1786</v>
      </c>
      <c r="B24" s="1550" t="n">
        <v>561.613100274318</v>
      </c>
      <c r="C24" s="1550" t="n">
        <v>528.852843530573</v>
      </c>
      <c r="D24" s="1550" t="n">
        <v>521.423937726228</v>
      </c>
      <c r="E24" s="1550" t="n">
        <v>510.645935042875</v>
      </c>
      <c r="F24" s="1550" t="n">
        <v>515.882704708232</v>
      </c>
      <c r="G24" s="1550" t="n">
        <v>511.681110441842</v>
      </c>
      <c r="H24" s="1550" t="n">
        <v>510.645935042875</v>
      </c>
      <c r="I24" s="1550" t="n">
        <v>508.210228221779</v>
      </c>
      <c r="J24" s="1550" t="n">
        <v>517.344128800891</v>
      </c>
      <c r="K24" s="1550" t="n">
        <v>515.456456014541</v>
      </c>
      <c r="L24" s="17"/>
    </row>
    <row r="25" customFormat="false" ht="12.75" hidden="false" customHeight="true" outlineLevel="0" collapsed="false">
      <c r="A25" s="2290" t="s">
        <v>2402</v>
      </c>
      <c r="B25" s="1550" t="n">
        <v>322679.483858019</v>
      </c>
      <c r="C25" s="1550" t="n">
        <v>306780.748719786</v>
      </c>
      <c r="D25" s="1550" t="n">
        <v>282188.771330429</v>
      </c>
      <c r="E25" s="1550" t="n">
        <v>262640.808747096</v>
      </c>
      <c r="F25" s="1550" t="n">
        <v>238251.699946987</v>
      </c>
      <c r="G25" s="1550" t="n">
        <v>213924.86210721</v>
      </c>
      <c r="H25" s="1550" t="n">
        <v>195703.006331122</v>
      </c>
      <c r="I25" s="1550" t="n">
        <v>182222.602846457</v>
      </c>
      <c r="J25" s="1550" t="n">
        <v>162235.972698211</v>
      </c>
      <c r="K25" s="1550" t="n">
        <v>151149.761854809</v>
      </c>
      <c r="L25" s="17"/>
    </row>
    <row r="26" customFormat="false" ht="13.5" hidden="false" customHeight="true" outlineLevel="0" collapsed="false">
      <c r="A26" s="2290" t="s">
        <v>2436</v>
      </c>
      <c r="B26" s="1550" t="n">
        <v>164571.01408677</v>
      </c>
      <c r="C26" s="1550" t="n">
        <v>188782.75337242</v>
      </c>
      <c r="D26" s="1550" t="n">
        <v>83442.2109476145</v>
      </c>
      <c r="E26" s="1550" t="n">
        <v>-6636.32259169668</v>
      </c>
      <c r="F26" s="1550" t="n">
        <v>-87068.3193845396</v>
      </c>
      <c r="G26" s="1550" t="n">
        <v>-130503.151511519</v>
      </c>
      <c r="H26" s="1550" t="n">
        <v>-209305.174816087</v>
      </c>
      <c r="I26" s="1550" t="n">
        <v>-307765.992166389</v>
      </c>
      <c r="J26" s="1550" t="n">
        <v>-321124.801853978</v>
      </c>
      <c r="K26" s="1550" t="n">
        <v>-365971.158331546</v>
      </c>
      <c r="L26" s="17"/>
    </row>
    <row r="27" customFormat="false" ht="12.75" hidden="false" customHeight="true" outlineLevel="0" collapsed="false">
      <c r="A27" s="2290" t="s">
        <v>2437</v>
      </c>
      <c r="B27" s="1550" t="n">
        <v>61122.0712751751</v>
      </c>
      <c r="C27" s="1550" t="n">
        <v>59654.748932035</v>
      </c>
      <c r="D27" s="1550" t="n">
        <v>56363.1933515724</v>
      </c>
      <c r="E27" s="1550" t="n">
        <v>53937.6390070298</v>
      </c>
      <c r="F27" s="1550" t="n">
        <v>52028.5276584138</v>
      </c>
      <c r="G27" s="1550" t="n">
        <v>53383.9278422009</v>
      </c>
      <c r="H27" s="1550" t="n">
        <v>52337.2725556807</v>
      </c>
      <c r="I27" s="1550" t="n">
        <v>53197.0376734392</v>
      </c>
      <c r="J27" s="1550" t="n">
        <v>54183.9346983102</v>
      </c>
      <c r="K27" s="1550" t="n">
        <v>56552.0471488987</v>
      </c>
      <c r="L27" s="17"/>
    </row>
    <row r="28" customFormat="false" ht="12.75" hidden="false" customHeight="true" outlineLevel="0" collapsed="false">
      <c r="A28" s="2294" t="s">
        <v>1823</v>
      </c>
      <c r="B28" s="1556" t="s">
        <v>129</v>
      </c>
      <c r="C28" s="1556" t="s">
        <v>129</v>
      </c>
      <c r="D28" s="1556" t="s">
        <v>129</v>
      </c>
      <c r="E28" s="1556" t="s">
        <v>129</v>
      </c>
      <c r="F28" s="1556" t="s">
        <v>129</v>
      </c>
      <c r="G28" s="1556" t="s">
        <v>129</v>
      </c>
      <c r="H28" s="1556" t="s">
        <v>129</v>
      </c>
      <c r="I28" s="1556" t="s">
        <v>129</v>
      </c>
      <c r="J28" s="1556" t="s">
        <v>129</v>
      </c>
      <c r="K28" s="1556" t="s">
        <v>129</v>
      </c>
      <c r="L28" s="17"/>
    </row>
    <row r="29" customFormat="false" ht="15" hidden="false" customHeight="true" outlineLevel="0" collapsed="false">
      <c r="A29" s="2295" t="s">
        <v>2438</v>
      </c>
      <c r="B29" s="2293" t="n">
        <v>3527913.45721684</v>
      </c>
      <c r="C29" s="2293" t="n">
        <v>3375497.44771026</v>
      </c>
      <c r="D29" s="2293" t="n">
        <v>2782163.19652477</v>
      </c>
      <c r="E29" s="2293" t="n">
        <v>2554489.71842846</v>
      </c>
      <c r="F29" s="2293" t="n">
        <v>2204875.76468401</v>
      </c>
      <c r="G29" s="2293" t="n">
        <v>2077172.69797444</v>
      </c>
      <c r="H29" s="2293" t="n">
        <v>1935693.32748552</v>
      </c>
      <c r="I29" s="2293" t="n">
        <v>1731715.49663844</v>
      </c>
      <c r="J29" s="2293" t="n">
        <v>1682397.31347862</v>
      </c>
      <c r="K29" s="2293" t="n">
        <v>1670795.40368514</v>
      </c>
      <c r="L29" s="17"/>
    </row>
    <row r="30" customFormat="false" ht="9" hidden="false" customHeight="true" outlineLevel="0" collapsed="false">
      <c r="A30" s="1301"/>
      <c r="B30" s="1301"/>
      <c r="C30" s="1301"/>
    </row>
    <row r="31" customFormat="false" ht="42.75" hidden="false" customHeight="true" outlineLevel="0" collapsed="false">
      <c r="A31" s="929" t="s">
        <v>2439</v>
      </c>
      <c r="B31" s="929"/>
      <c r="C31" s="929"/>
    </row>
    <row r="32" customFormat="false" ht="29.25" hidden="false" customHeight="true" outlineLevel="0" collapsed="false">
      <c r="A32" s="1367" t="s">
        <v>2440</v>
      </c>
      <c r="B32" s="1367"/>
      <c r="C32" s="1367"/>
    </row>
    <row r="33" customFormat="false" ht="43.5" hidden="false" customHeight="true" outlineLevel="0" collapsed="false">
      <c r="A33" s="2296" t="s">
        <v>2441</v>
      </c>
      <c r="B33" s="2296"/>
      <c r="C33" s="2296"/>
    </row>
    <row r="34" customFormat="false" ht="66" hidden="false" customHeight="true" outlineLevel="0" collapsed="false">
      <c r="A34" s="1367" t="s">
        <v>2442</v>
      </c>
      <c r="B34" s="1367"/>
      <c r="C34" s="1367"/>
    </row>
    <row r="35" customFormat="false" ht="13.5" hidden="false" customHeight="true" outlineLevel="0" collapsed="false">
      <c r="A35" s="2297" t="s">
        <v>2443</v>
      </c>
      <c r="B35" s="1301"/>
      <c r="C35" s="13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31" t="s">
        <v>2422</v>
      </c>
      <c r="B1" s="2182"/>
      <c r="G1" s="113" t="s">
        <v>79</v>
      </c>
    </row>
    <row r="2" customFormat="false" ht="14.25" hidden="false" customHeight="true" outlineLevel="0" collapsed="false">
      <c r="A2" s="631" t="s">
        <v>2423</v>
      </c>
      <c r="B2" s="2182"/>
      <c r="G2" s="113" t="s">
        <v>81</v>
      </c>
    </row>
    <row r="3" customFormat="false" ht="14.25" hidden="false" customHeight="true" outlineLevel="0" collapsed="false">
      <c r="A3" s="1471" t="s">
        <v>2393</v>
      </c>
      <c r="B3" s="2182"/>
      <c r="G3" s="113" t="s">
        <v>82</v>
      </c>
    </row>
    <row r="4" customFormat="false" ht="12.75" hidden="false" customHeight="true" outlineLevel="0" collapsed="false">
      <c r="A4" s="749"/>
      <c r="B4" s="2182"/>
      <c r="C4" s="2182"/>
    </row>
    <row r="5" customFormat="false" ht="24" hidden="false" customHeight="true" outlineLevel="0" collapsed="false">
      <c r="A5" s="2251" t="s">
        <v>2424</v>
      </c>
      <c r="B5" s="2223" t="s">
        <v>2394</v>
      </c>
      <c r="C5" s="2223" t="s">
        <v>2395</v>
      </c>
      <c r="D5" s="2223" t="s">
        <v>2396</v>
      </c>
      <c r="E5" s="2223" t="s">
        <v>2397</v>
      </c>
      <c r="F5" s="2223" t="s">
        <v>2398</v>
      </c>
      <c r="G5" s="2244" t="s">
        <v>2399</v>
      </c>
      <c r="H5" s="17"/>
    </row>
    <row r="6" customFormat="false" ht="18" hidden="false" customHeight="true" outlineLevel="0" collapsed="false">
      <c r="A6" s="2251"/>
      <c r="B6" s="2224" t="s">
        <v>2425</v>
      </c>
      <c r="C6" s="2224" t="s">
        <v>2425</v>
      </c>
      <c r="D6" s="2224" t="s">
        <v>2425</v>
      </c>
      <c r="E6" s="2224" t="s">
        <v>2425</v>
      </c>
      <c r="F6" s="2224" t="s">
        <v>2425</v>
      </c>
      <c r="G6" s="2245" t="s">
        <v>347</v>
      </c>
      <c r="H6" s="17"/>
    </row>
    <row r="7" customFormat="false" ht="14.25" hidden="false" customHeight="true" outlineLevel="0" collapsed="false">
      <c r="A7" s="2289" t="s">
        <v>2426</v>
      </c>
      <c r="B7" s="1550" t="n">
        <v>1034036.60967271</v>
      </c>
      <c r="C7" s="1550" t="n">
        <v>969291.650978843</v>
      </c>
      <c r="D7" s="1550" t="n">
        <v>932933.371998715</v>
      </c>
      <c r="E7" s="1550" t="n">
        <v>963061.903055839</v>
      </c>
      <c r="F7" s="1550" t="n">
        <v>989457.412867967</v>
      </c>
      <c r="G7" s="2298" t="n">
        <v>-62.4195718692709</v>
      </c>
      <c r="H7" s="17"/>
    </row>
    <row r="8" customFormat="false" ht="13.5" hidden="false" customHeight="true" outlineLevel="0" collapsed="false">
      <c r="A8" s="2289" t="s">
        <v>2427</v>
      </c>
      <c r="B8" s="1550" t="n">
        <v>1476998.18979047</v>
      </c>
      <c r="C8" s="1550" t="n">
        <v>1496965.43561337</v>
      </c>
      <c r="D8" s="1550" t="n">
        <v>1498141.50195359</v>
      </c>
      <c r="E8" s="1550" t="n">
        <v>1528179.08407926</v>
      </c>
      <c r="F8" s="1550" t="n">
        <v>1530685.03542831</v>
      </c>
      <c r="G8" s="2298" t="n">
        <v>-38.9040785670659</v>
      </c>
      <c r="H8" s="17"/>
    </row>
    <row r="9" customFormat="false" ht="13.5" hidden="false" customHeight="true" outlineLevel="0" collapsed="false">
      <c r="A9" s="2289" t="s">
        <v>2428</v>
      </c>
      <c r="B9" s="1550" t="n">
        <v>450555.035426766</v>
      </c>
      <c r="C9" s="1550" t="n">
        <v>454866.105194589</v>
      </c>
      <c r="D9" s="1550" t="n">
        <v>462751.677688096</v>
      </c>
      <c r="E9" s="1550" t="n">
        <v>479325.225464887</v>
      </c>
      <c r="F9" s="1550" t="n">
        <v>505328.976123283</v>
      </c>
      <c r="G9" s="2298" t="n">
        <v>-17.0132827759316</v>
      </c>
      <c r="H9" s="17"/>
    </row>
    <row r="10" customFormat="false" ht="13.5" hidden="false" customHeight="true" outlineLevel="0" collapsed="false">
      <c r="A10" s="2290" t="s">
        <v>2429</v>
      </c>
      <c r="B10" s="1550" t="n">
        <v>434601.62002026</v>
      </c>
      <c r="C10" s="1550" t="n">
        <v>439255.110599675</v>
      </c>
      <c r="D10" s="1550" t="n">
        <v>445840.277289947</v>
      </c>
      <c r="E10" s="1550" t="n">
        <v>460943.485867326</v>
      </c>
      <c r="F10" s="1550" t="n">
        <v>490241.458868001</v>
      </c>
      <c r="G10" s="2298" t="n">
        <v>-17.3840735303445</v>
      </c>
      <c r="H10" s="17"/>
    </row>
    <row r="11" customFormat="false" ht="13.5" hidden="false" customHeight="true" outlineLevel="0" collapsed="false">
      <c r="A11" s="2290" t="s">
        <v>2430</v>
      </c>
      <c r="B11" s="1550" t="n">
        <v>133209.996442566</v>
      </c>
      <c r="C11" s="1550" t="n">
        <v>134626.781873392</v>
      </c>
      <c r="D11" s="1550" t="n">
        <v>135786.900970028</v>
      </c>
      <c r="E11" s="1550" t="n">
        <v>134456.181208568</v>
      </c>
      <c r="F11" s="1550" t="n">
        <v>130354.065230319</v>
      </c>
      <c r="G11" s="2298" t="n">
        <v>-46.748011483196</v>
      </c>
      <c r="H11" s="17"/>
    </row>
    <row r="12" customFormat="false" ht="13.5" hidden="false" customHeight="true" outlineLevel="0" collapsed="false">
      <c r="A12" s="2290" t="s">
        <v>2431</v>
      </c>
      <c r="B12" s="1550" t="n">
        <v>112703.698140195</v>
      </c>
      <c r="C12" s="1550" t="n">
        <v>114537.376084348</v>
      </c>
      <c r="D12" s="1550" t="n">
        <v>114816.54648874</v>
      </c>
      <c r="E12" s="1550" t="n">
        <v>112085.908012421</v>
      </c>
      <c r="F12" s="1550" t="n">
        <v>111068.108806024</v>
      </c>
      <c r="G12" s="2298" t="n">
        <v>-50.2542641043624</v>
      </c>
      <c r="H12" s="17"/>
    </row>
    <row r="13" customFormat="false" ht="12.75" hidden="false" customHeight="true" outlineLevel="0" collapsed="false">
      <c r="A13" s="2290" t="s">
        <v>802</v>
      </c>
      <c r="B13" s="1550" t="n">
        <v>21022.3557363292</v>
      </c>
      <c r="C13" s="1550" t="n">
        <v>19883.9548213697</v>
      </c>
      <c r="D13" s="1550" t="n">
        <v>15154.512827083</v>
      </c>
      <c r="E13" s="1550" t="n">
        <v>11391.3792494272</v>
      </c>
      <c r="F13" s="1550" t="n">
        <v>14354.9629601481</v>
      </c>
      <c r="G13" s="2298" t="n">
        <v>-49.4717576783503</v>
      </c>
      <c r="H13" s="17"/>
    </row>
    <row r="14" customFormat="false" ht="12.75" hidden="false" customHeight="true" outlineLevel="0" collapsed="false">
      <c r="A14" s="2290" t="s">
        <v>805</v>
      </c>
      <c r="B14" s="1550" t="n">
        <v>7298.60176800823</v>
      </c>
      <c r="C14" s="1550" t="n">
        <v>6625.62332499746</v>
      </c>
      <c r="D14" s="1550" t="n">
        <v>5524.47134224279</v>
      </c>
      <c r="E14" s="1550" t="n">
        <v>5014.56747944008</v>
      </c>
      <c r="F14" s="1550" t="n">
        <v>5007.42432577688</v>
      </c>
      <c r="G14" s="2298" t="n">
        <v>-57.1290991060546</v>
      </c>
      <c r="H14" s="17"/>
    </row>
    <row r="15" customFormat="false" ht="14.25" hidden="false" customHeight="true" outlineLevel="0" collapsed="false">
      <c r="A15" s="2290" t="s">
        <v>2432</v>
      </c>
      <c r="B15" s="1550" t="n">
        <v>696.515531473334</v>
      </c>
      <c r="C15" s="1550" t="n">
        <v>867.00316848</v>
      </c>
      <c r="D15" s="1550" t="n">
        <v>940.03955132</v>
      </c>
      <c r="E15" s="1550" t="n">
        <v>1101.15211378</v>
      </c>
      <c r="F15" s="1550" t="n">
        <v>1236.01967516</v>
      </c>
      <c r="G15" s="2298" t="n">
        <v>2.78795209329983</v>
      </c>
      <c r="H15" s="17"/>
    </row>
    <row r="16" customFormat="false" ht="12.75" hidden="false" customHeight="true" outlineLevel="0" collapsed="false">
      <c r="A16" s="2291" t="s">
        <v>2433</v>
      </c>
      <c r="B16" s="1545" t="n">
        <v>1646819.11457785</v>
      </c>
      <c r="C16" s="1545" t="n">
        <v>1586161.11936167</v>
      </c>
      <c r="D16" s="1545" t="n">
        <v>1553090.97437748</v>
      </c>
      <c r="E16" s="1545" t="n">
        <v>1594350.40857194</v>
      </c>
      <c r="F16" s="1545" t="n">
        <v>1645738.86118265</v>
      </c>
      <c r="G16" s="2299" t="n">
        <v>-53.3509287815418</v>
      </c>
      <c r="H16" s="17"/>
    </row>
    <row r="17" customFormat="false" ht="13.5" hidden="false" customHeight="true" outlineLevel="0" collapsed="false">
      <c r="A17" s="2292" t="s">
        <v>2434</v>
      </c>
      <c r="B17" s="2293" t="n">
        <v>2053320.98098674</v>
      </c>
      <c r="C17" s="2293" t="n">
        <v>2078134.50361224</v>
      </c>
      <c r="D17" s="2293" t="n">
        <v>2080417.34945292</v>
      </c>
      <c r="E17" s="2293" t="n">
        <v>2118715.57680166</v>
      </c>
      <c r="F17" s="2293" t="n">
        <v>2152593.01006342</v>
      </c>
      <c r="G17" s="2300" t="n">
        <v>-35.9983990193955</v>
      </c>
      <c r="H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1" t="s">
        <v>83</v>
      </c>
      <c r="B20" s="2223" t="s">
        <v>2394</v>
      </c>
      <c r="C20" s="2223" t="s">
        <v>2395</v>
      </c>
      <c r="D20" s="2223" t="s">
        <v>2396</v>
      </c>
      <c r="E20" s="2223" t="s">
        <v>2397</v>
      </c>
      <c r="F20" s="2223" t="s">
        <v>2398</v>
      </c>
      <c r="G20" s="2244" t="s">
        <v>2399</v>
      </c>
      <c r="H20" s="17"/>
    </row>
    <row r="21" customFormat="false" ht="18" hidden="false" customHeight="true" outlineLevel="0" collapsed="false">
      <c r="A21" s="2251"/>
      <c r="B21" s="2224" t="s">
        <v>2425</v>
      </c>
      <c r="C21" s="2224" t="s">
        <v>2425</v>
      </c>
      <c r="D21" s="2224" t="s">
        <v>2425</v>
      </c>
      <c r="E21" s="2224" t="s">
        <v>2425</v>
      </c>
      <c r="F21" s="2224" t="s">
        <v>2425</v>
      </c>
      <c r="G21" s="2245" t="s">
        <v>347</v>
      </c>
      <c r="H21" s="17"/>
    </row>
    <row r="22" customFormat="false" ht="13.5" hidden="false" customHeight="true" outlineLevel="0" collapsed="false">
      <c r="A22" s="2290" t="s">
        <v>2435</v>
      </c>
      <c r="B22" s="1550" t="n">
        <v>1672952.06163245</v>
      </c>
      <c r="C22" s="1550" t="n">
        <v>1692676.67552138</v>
      </c>
      <c r="D22" s="1550" t="n">
        <v>1695522.91669258</v>
      </c>
      <c r="E22" s="1550" t="n">
        <v>1734118.96547959</v>
      </c>
      <c r="F22" s="1550" t="n">
        <v>1760327.30094253</v>
      </c>
      <c r="G22" s="2298" t="n">
        <v>-35.2998767012499</v>
      </c>
      <c r="H22" s="17"/>
    </row>
    <row r="23" customFormat="false" ht="12.75" hidden="false" customHeight="true" outlineLevel="0" collapsed="false">
      <c r="A23" s="2290" t="s">
        <v>1773</v>
      </c>
      <c r="B23" s="1550" t="n">
        <v>167400.18587009</v>
      </c>
      <c r="C23" s="1550" t="n">
        <v>168879.308238205</v>
      </c>
      <c r="D23" s="1550" t="n">
        <v>167294.53736244</v>
      </c>
      <c r="E23" s="1550" t="n">
        <v>169074.721787708</v>
      </c>
      <c r="F23" s="1550" t="n">
        <v>177946.449506867</v>
      </c>
      <c r="G23" s="2298" t="n">
        <v>-31.0902836068618</v>
      </c>
      <c r="H23" s="17"/>
    </row>
    <row r="24" customFormat="false" ht="12.75" hidden="false" customHeight="true" outlineLevel="0" collapsed="false">
      <c r="A24" s="2290" t="s">
        <v>1786</v>
      </c>
      <c r="B24" s="1550" t="n">
        <v>522.885361818886</v>
      </c>
      <c r="C24" s="1550" t="n">
        <v>532.87175978538</v>
      </c>
      <c r="D24" s="1550" t="n">
        <v>531.532121033778</v>
      </c>
      <c r="E24" s="1550" t="n">
        <v>532.628189103271</v>
      </c>
      <c r="F24" s="1550" t="n">
        <v>534.759432571733</v>
      </c>
      <c r="G24" s="2298" t="n">
        <v>-4.78152444974468</v>
      </c>
      <c r="H24" s="17"/>
    </row>
    <row r="25" customFormat="false" ht="12.75" hidden="false" customHeight="true" outlineLevel="0" collapsed="false">
      <c r="A25" s="2290" t="s">
        <v>2402</v>
      </c>
      <c r="B25" s="1550" t="n">
        <v>153618.305564312</v>
      </c>
      <c r="C25" s="1550" t="n">
        <v>155705.901105482</v>
      </c>
      <c r="D25" s="1550" t="n">
        <v>155041.536058677</v>
      </c>
      <c r="E25" s="1550" t="n">
        <v>150980.933371623</v>
      </c>
      <c r="F25" s="1550" t="n">
        <v>147673.893474698</v>
      </c>
      <c r="G25" s="2298" t="n">
        <v>-54.2351153816538</v>
      </c>
      <c r="H25" s="17"/>
    </row>
    <row r="26" customFormat="false" ht="13.5" hidden="false" customHeight="true" outlineLevel="0" collapsed="false">
      <c r="A26" s="2290" t="s">
        <v>2436</v>
      </c>
      <c r="B26" s="1550" t="n">
        <v>-406501.866408888</v>
      </c>
      <c r="C26" s="1550" t="n">
        <v>-491973.384250568</v>
      </c>
      <c r="D26" s="1550" t="n">
        <v>-527326.375075436</v>
      </c>
      <c r="E26" s="1550" t="n">
        <v>-524365.168229714</v>
      </c>
      <c r="F26" s="1550" t="n">
        <v>-506854.148880769</v>
      </c>
      <c r="G26" s="2298" t="n">
        <v>-407.985067536578</v>
      </c>
      <c r="H26" s="17"/>
    </row>
    <row r="27" customFormat="false" ht="12.75" hidden="false" customHeight="true" outlineLevel="0" collapsed="false">
      <c r="A27" s="2290" t="s">
        <v>2437</v>
      </c>
      <c r="B27" s="1550" t="n">
        <v>58827.5425580685</v>
      </c>
      <c r="C27" s="1550" t="n">
        <v>60339.7469873808</v>
      </c>
      <c r="D27" s="1550" t="n">
        <v>62026.8272181902</v>
      </c>
      <c r="E27" s="1550" t="n">
        <v>64008.3279736294</v>
      </c>
      <c r="F27" s="1550" t="n">
        <v>66110.6067067555</v>
      </c>
      <c r="G27" s="2298" t="n">
        <v>8.16159421221472</v>
      </c>
      <c r="H27" s="17"/>
    </row>
    <row r="28" customFormat="false" ht="12.75" hidden="false" customHeight="true" outlineLevel="0" collapsed="false">
      <c r="A28" s="2294" t="s">
        <v>1823</v>
      </c>
      <c r="B28" s="1556" t="s">
        <v>129</v>
      </c>
      <c r="C28" s="1556" t="s">
        <v>129</v>
      </c>
      <c r="D28" s="1556" t="s">
        <v>129</v>
      </c>
      <c r="E28" s="1556" t="s">
        <v>129</v>
      </c>
      <c r="F28" s="1556" t="s">
        <v>129</v>
      </c>
      <c r="G28" s="2301" t="n">
        <v>0</v>
      </c>
      <c r="H28" s="17"/>
    </row>
    <row r="29" customFormat="false" ht="15" hidden="false" customHeight="true" outlineLevel="0" collapsed="false">
      <c r="A29" s="2295" t="s">
        <v>2438</v>
      </c>
      <c r="B29" s="2293" t="n">
        <v>1646819.11457785</v>
      </c>
      <c r="C29" s="2293" t="n">
        <v>1586161.11936167</v>
      </c>
      <c r="D29" s="2293" t="n">
        <v>1553090.97437748</v>
      </c>
      <c r="E29" s="2293" t="n">
        <v>1594350.40857194</v>
      </c>
      <c r="F29" s="2293" t="n">
        <v>1645738.86118265</v>
      </c>
      <c r="G29" s="2300" t="n">
        <v>-53.3509287815418</v>
      </c>
      <c r="H29" s="17"/>
    </row>
    <row r="30" customFormat="false" ht="9" hidden="false" customHeight="true" outlineLevel="0" collapsed="false">
      <c r="A30" s="1301"/>
      <c r="B30" s="1301"/>
      <c r="C30" s="1301"/>
    </row>
    <row r="31" customFormat="false" ht="42.75" hidden="false" customHeight="true" outlineLevel="0" collapsed="false">
      <c r="A31" s="929" t="s">
        <v>2439</v>
      </c>
      <c r="B31" s="929"/>
      <c r="C31" s="929"/>
    </row>
    <row r="32" customFormat="false" ht="29.25" hidden="false" customHeight="true" outlineLevel="0" collapsed="false">
      <c r="A32" s="1367" t="s">
        <v>2440</v>
      </c>
      <c r="B32" s="1367"/>
      <c r="C32" s="1367"/>
    </row>
    <row r="33" customFormat="false" ht="43.5" hidden="false" customHeight="true" outlineLevel="0" collapsed="false">
      <c r="A33" s="2296" t="s">
        <v>2441</v>
      </c>
      <c r="B33" s="2296"/>
      <c r="C33" s="2296"/>
    </row>
    <row r="34" customFormat="false" ht="66" hidden="false" customHeight="true" outlineLevel="0" collapsed="false">
      <c r="A34" s="1367" t="s">
        <v>2442</v>
      </c>
      <c r="B34" s="1367"/>
      <c r="C34" s="1367"/>
    </row>
    <row r="35" customFormat="false" ht="13.5" hidden="false" customHeight="true" outlineLevel="0" collapsed="false">
      <c r="A35" s="2297" t="s">
        <v>2443</v>
      </c>
      <c r="B35" s="1301"/>
      <c r="C35" s="1301"/>
    </row>
    <row r="36" customFormat="false" ht="9.75" hidden="false" customHeight="true" outlineLevel="0" collapsed="false">
      <c r="A36" s="1301"/>
      <c r="B36" s="1301"/>
      <c r="C36" s="1301"/>
    </row>
    <row r="37" customFormat="false" ht="14.25" hidden="false" customHeight="true" outlineLevel="0" collapsed="false">
      <c r="A37" s="2302" t="s">
        <v>487</v>
      </c>
      <c r="B37" s="2303"/>
      <c r="C37" s="2304"/>
    </row>
    <row r="38" customFormat="false" ht="15.75" hidden="false" customHeight="true" outlineLevel="0" collapsed="false">
      <c r="A38" s="2305" t="s">
        <v>2444</v>
      </c>
      <c r="B38" s="2305"/>
      <c r="C38" s="2305"/>
    </row>
    <row r="39" customFormat="false" ht="20.25" hidden="false" customHeight="true" outlineLevel="0" collapsed="false">
      <c r="A39" s="2305"/>
      <c r="B39" s="2305"/>
      <c r="C39" s="2305"/>
    </row>
    <row r="40" customFormat="false" ht="13.5" hidden="false" customHeight="true" outlineLevel="0" collapsed="false">
      <c r="A40" s="2306" t="s">
        <v>2445</v>
      </c>
      <c r="B40" s="2306"/>
      <c r="C40" s="2306"/>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7" width="2.56"/>
    <col collapsed="false" customWidth="true" hidden="false" outlineLevel="0" max="2" min="2" style="2307" width="18.7"/>
    <col collapsed="false" customWidth="true" hidden="false" outlineLevel="0" max="3" min="3" style="2307" width="9.28"/>
    <col collapsed="false" customWidth="false" hidden="false" outlineLevel="0" max="12" min="4" style="2307" width="7.99"/>
    <col collapsed="false" customWidth="true" hidden="false" outlineLevel="0" max="13" min="13" style="2307" width="12.14"/>
    <col collapsed="false" customWidth="false" hidden="false" outlineLevel="0" max="257" min="14" style="2307" width="7.99"/>
  </cols>
  <sheetData>
    <row r="4" customFormat="false" ht="12" hidden="false" customHeight="true" outlineLevel="0" collapsed="false">
      <c r="B4" s="2307" t="s">
        <v>2446</v>
      </c>
      <c r="C4" s="2308" t="s">
        <v>82</v>
      </c>
    </row>
    <row r="5" customFormat="false" ht="12" hidden="false" customHeight="true" outlineLevel="0" collapsed="false">
      <c r="C5" s="2308"/>
    </row>
    <row r="6" customFormat="false" ht="12" hidden="false" customHeight="true" outlineLevel="0" collapsed="false">
      <c r="B6" s="2307" t="s">
        <v>2447</v>
      </c>
      <c r="C6" s="2308" t="s">
        <v>79</v>
      </c>
    </row>
    <row r="7" customFormat="false" ht="12" hidden="false" customHeight="true" outlineLevel="0" collapsed="false">
      <c r="C7" s="2308"/>
    </row>
    <row r="8" customFormat="false" ht="12" hidden="false" customHeight="true" outlineLevel="0" collapsed="false">
      <c r="B8" s="2307" t="s">
        <v>2448</v>
      </c>
      <c r="C8" s="2308" t="s">
        <v>2449</v>
      </c>
    </row>
    <row r="9" customFormat="false" ht="12" hidden="false" customHeight="true" outlineLevel="0" collapsed="false">
      <c r="C9" s="2308"/>
    </row>
    <row r="10" customFormat="false" ht="12" hidden="false" customHeight="true" outlineLevel="0" collapsed="false">
      <c r="B10" s="2307" t="s">
        <v>2450</v>
      </c>
      <c r="C10" s="2308" t="s">
        <v>2451</v>
      </c>
    </row>
    <row r="11" customFormat="false" ht="12" hidden="false" customHeight="true" outlineLevel="0" collapsed="false">
      <c r="C11" s="2308"/>
    </row>
    <row r="12" customFormat="false" ht="12" hidden="false" customHeight="true" outlineLevel="0" collapsed="false">
      <c r="B12" s="2307" t="s">
        <v>2452</v>
      </c>
      <c r="C12" s="2308" t="s">
        <v>2453</v>
      </c>
    </row>
    <row r="13" customFormat="false" ht="12" hidden="false" customHeight="true" outlineLevel="0" collapsed="false">
      <c r="C13" s="2308"/>
    </row>
    <row r="14" customFormat="false" ht="12" hidden="false" customHeight="true" outlineLevel="0" collapsed="false">
      <c r="B14" s="2307" t="s">
        <v>2454</v>
      </c>
      <c r="C14" s="2308" t="s">
        <v>2455</v>
      </c>
    </row>
    <row r="15" customFormat="false" ht="12" hidden="false" customHeight="true" outlineLevel="0" collapsed="false">
      <c r="C15" s="2308"/>
    </row>
    <row r="16" customFormat="false" ht="12" hidden="false" customHeight="true" outlineLevel="0" collapsed="false">
      <c r="B16" s="2307" t="s">
        <v>2456</v>
      </c>
      <c r="C16" s="2308" t="s">
        <v>2457</v>
      </c>
    </row>
    <row r="17" customFormat="false" ht="12" hidden="false" customHeight="true" outlineLevel="0" collapsed="false">
      <c r="C17" s="2308"/>
    </row>
    <row r="18" customFormat="false" ht="12" hidden="false" customHeight="true" outlineLevel="0" collapsed="false">
      <c r="B18" s="2307" t="s">
        <v>2458</v>
      </c>
      <c r="C18" s="2308" t="s">
        <v>2459</v>
      </c>
    </row>
    <row r="19" customFormat="false" ht="12" hidden="false" customHeight="true" outlineLevel="0" collapsed="false">
      <c r="C19" s="2308"/>
    </row>
    <row r="20" customFormat="false" ht="12" hidden="false" customHeight="true" outlineLevel="0" collapsed="false">
      <c r="C20" s="2308"/>
    </row>
    <row r="21" customFormat="false" ht="12" hidden="false" customHeight="true" outlineLevel="0" collapsed="false">
      <c r="C21" s="2308"/>
    </row>
    <row r="22" customFormat="false" ht="12" hidden="false" customHeight="true" outlineLevel="0" collapsed="false">
      <c r="C22" s="2308"/>
    </row>
    <row r="23" customFormat="false" ht="12" hidden="false" customHeight="true" outlineLevel="0" collapsed="false">
      <c r="C23" s="2308"/>
    </row>
    <row r="24" customFormat="false" ht="12" hidden="false" customHeight="true" outlineLevel="0" collapsed="false">
      <c r="B24" s="2307" t="s">
        <v>2460</v>
      </c>
      <c r="C24" s="2308" t="s">
        <v>81</v>
      </c>
    </row>
    <row r="25" customFormat="false" ht="12" hidden="false" customHeight="true" outlineLevel="0" collapsed="false">
      <c r="C25" s="2308"/>
    </row>
    <row r="26" customFormat="false" ht="12" hidden="false" customHeight="true" outlineLevel="0" collapsed="false">
      <c r="B26" s="2307" t="s">
        <v>2461</v>
      </c>
      <c r="C26" s="2308"/>
    </row>
    <row r="28" customFormat="false" ht="12" hidden="false" customHeight="true" outlineLevel="0" collapsed="false">
      <c r="B28" s="2309" t="s">
        <v>2462</v>
      </c>
      <c r="C28" s="2307" t="n">
        <v>1</v>
      </c>
    </row>
    <row r="30" customFormat="false" ht="12" hidden="false" customHeight="true" outlineLevel="0" collapsed="false">
      <c r="B30" s="2310" t="s">
        <v>2463</v>
      </c>
      <c r="C30" s="2307" t="s">
        <v>2464</v>
      </c>
    </row>
    <row r="33" customFormat="false" ht="12" hidden="false" customHeight="true" outlineLevel="0" collapsed="false">
      <c r="B33" s="2310" t="s">
        <v>2465</v>
      </c>
    </row>
    <row r="35" customFormat="false" ht="12" hidden="false" customHeight="true" outlineLevel="0" collapsed="false">
      <c r="B35" s="2310" t="s">
        <v>2466</v>
      </c>
      <c r="C35" s="2307" t="s">
        <v>2467</v>
      </c>
    </row>
    <row r="37" customFormat="false" ht="12" hidden="false" customHeight="true" outlineLevel="0" collapsed="false">
      <c r="B37" s="2310" t="s">
        <v>2468</v>
      </c>
      <c r="C37" s="2307" t="s">
        <v>2467</v>
      </c>
    </row>
    <row r="39" customFormat="false" ht="12" hidden="false" customHeight="true" outlineLevel="0" collapsed="false">
      <c r="B39" s="2310" t="s">
        <v>2469</v>
      </c>
      <c r="C39" s="2307" t="s">
        <v>2467</v>
      </c>
    </row>
    <row r="41" customFormat="false" ht="12" hidden="false" customHeight="true" outlineLevel="0" collapsed="false">
      <c r="B41" s="2310" t="s">
        <v>2470</v>
      </c>
      <c r="C41" s="2307" t="s">
        <v>2467</v>
      </c>
    </row>
    <row r="43" customFormat="false" ht="12" hidden="false" customHeight="true" outlineLevel="0" collapsed="false">
      <c r="B43" s="2310" t="s">
        <v>2471</v>
      </c>
      <c r="C43" s="2307" t="s">
        <v>2467</v>
      </c>
    </row>
    <row r="45" customFormat="false" ht="12" hidden="false" customHeight="true" outlineLevel="0" collapsed="false">
      <c r="B45" s="2310" t="s">
        <v>2472</v>
      </c>
      <c r="C45" s="2307" t="s">
        <v>2467</v>
      </c>
    </row>
    <row r="47" customFormat="false" ht="12" hidden="false" customHeight="true" outlineLevel="0" collapsed="false">
      <c r="B47" s="2310" t="s">
        <v>2473</v>
      </c>
      <c r="C47" s="2307" t="s">
        <v>2474</v>
      </c>
    </row>
    <row r="48" customFormat="false" ht="12" hidden="false" customHeight="true" outlineLevel="0" collapsed="false">
      <c r="B48" s="2310"/>
    </row>
    <row r="49" customFormat="false" ht="12" hidden="false" customHeight="true" outlineLevel="0" collapsed="false">
      <c r="B49" s="2310" t="s">
        <v>2475</v>
      </c>
      <c r="C49" s="2307" t="s">
        <v>246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0</v>
      </c>
      <c r="B1" s="177"/>
      <c r="C1" s="177"/>
      <c r="D1" s="177"/>
      <c r="E1" s="177"/>
      <c r="F1" s="177"/>
      <c r="G1" s="177"/>
      <c r="H1" s="177"/>
      <c r="I1" s="177"/>
      <c r="J1" s="177"/>
      <c r="K1" s="177"/>
      <c r="L1" s="177"/>
      <c r="M1" s="177"/>
      <c r="N1" s="177"/>
      <c r="O1" s="177"/>
      <c r="P1" s="177"/>
      <c r="Q1" s="177"/>
      <c r="R1" s="178"/>
      <c r="S1" s="113" t="s">
        <v>79</v>
      </c>
    </row>
    <row r="2" customFormat="false" ht="17.25" hidden="false" customHeight="true" outlineLevel="0" collapsed="false">
      <c r="A2" s="4" t="s">
        <v>231</v>
      </c>
      <c r="B2" s="177"/>
      <c r="C2" s="177"/>
      <c r="D2" s="177"/>
      <c r="E2" s="177"/>
      <c r="F2" s="177"/>
      <c r="G2" s="177"/>
      <c r="H2" s="177"/>
      <c r="I2" s="177"/>
      <c r="J2" s="177"/>
      <c r="K2" s="177"/>
      <c r="L2" s="177"/>
      <c r="M2" s="177"/>
      <c r="N2" s="177"/>
      <c r="O2" s="177"/>
      <c r="P2" s="177"/>
      <c r="Q2" s="177"/>
      <c r="R2" s="178"/>
      <c r="S2" s="113" t="s">
        <v>81</v>
      </c>
    </row>
    <row r="3" customFormat="false" ht="15.75" hidden="false" customHeight="true" outlineLevel="0" collapsed="false">
      <c r="A3" s="4" t="s">
        <v>232</v>
      </c>
      <c r="B3" s="177"/>
      <c r="C3" s="177"/>
      <c r="D3" s="177"/>
      <c r="E3" s="177"/>
      <c r="F3" s="177"/>
      <c r="G3" s="177"/>
      <c r="H3" s="177"/>
      <c r="I3" s="177"/>
      <c r="J3" s="177"/>
      <c r="K3" s="177"/>
      <c r="L3" s="177"/>
      <c r="M3" s="177"/>
      <c r="N3" s="177"/>
      <c r="O3" s="177"/>
      <c r="P3" s="177"/>
      <c r="Q3" s="177"/>
      <c r="R3" s="113"/>
      <c r="S3" s="113" t="s">
        <v>82</v>
      </c>
    </row>
    <row r="4" customFormat="false" ht="13.5" hidden="false" customHeight="true" outlineLevel="0" collapsed="false"/>
    <row r="5" customFormat="false" ht="13.5" hidden="false" customHeight="true" outlineLevel="0" collapsed="false">
      <c r="A5" s="179" t="s">
        <v>233</v>
      </c>
      <c r="B5" s="180"/>
      <c r="C5" s="180"/>
      <c r="D5" s="181" t="s">
        <v>234</v>
      </c>
      <c r="E5" s="181" t="s">
        <v>235</v>
      </c>
      <c r="F5" s="181" t="s">
        <v>236</v>
      </c>
      <c r="G5" s="181" t="s">
        <v>237</v>
      </c>
      <c r="H5" s="181" t="s">
        <v>238</v>
      </c>
      <c r="I5" s="181" t="s">
        <v>239</v>
      </c>
      <c r="J5" s="181" t="s">
        <v>240</v>
      </c>
      <c r="K5" s="181" t="s">
        <v>241</v>
      </c>
      <c r="L5" s="182" t="s">
        <v>242</v>
      </c>
      <c r="M5" s="181" t="s">
        <v>240</v>
      </c>
      <c r="N5" s="183" t="s">
        <v>243</v>
      </c>
      <c r="O5" s="181" t="s">
        <v>244</v>
      </c>
      <c r="P5" s="181" t="s">
        <v>244</v>
      </c>
      <c r="Q5" s="181" t="s">
        <v>245</v>
      </c>
      <c r="R5" s="181" t="s">
        <v>246</v>
      </c>
      <c r="S5" s="184" t="s">
        <v>247</v>
      </c>
    </row>
    <row r="6" customFormat="false" ht="14.25" hidden="false" customHeight="true" outlineLevel="0" collapsed="false">
      <c r="A6" s="185"/>
      <c r="B6" s="186"/>
      <c r="C6" s="186"/>
      <c r="D6" s="187"/>
      <c r="E6" s="188"/>
      <c r="F6" s="188"/>
      <c r="G6" s="188"/>
      <c r="H6" s="188" t="s">
        <v>248</v>
      </c>
      <c r="I6" s="188"/>
      <c r="J6" s="188" t="s">
        <v>249</v>
      </c>
      <c r="K6" s="188" t="s">
        <v>250</v>
      </c>
      <c r="L6" s="182"/>
      <c r="M6" s="188" t="s">
        <v>249</v>
      </c>
      <c r="N6" s="189" t="s">
        <v>251</v>
      </c>
      <c r="O6" s="188" t="s">
        <v>252</v>
      </c>
      <c r="P6" s="188" t="s">
        <v>253</v>
      </c>
      <c r="Q6" s="188" t="s">
        <v>254</v>
      </c>
      <c r="R6" s="188" t="s">
        <v>255</v>
      </c>
      <c r="S6" s="190" t="s">
        <v>254</v>
      </c>
    </row>
    <row r="7" customFormat="false" ht="14.25" hidden="false" customHeight="true" outlineLevel="0" collapsed="false">
      <c r="A7" s="191"/>
      <c r="B7" s="192"/>
      <c r="C7" s="192"/>
      <c r="D7" s="193"/>
      <c r="E7" s="194"/>
      <c r="F7" s="194"/>
      <c r="G7" s="194"/>
      <c r="H7" s="194"/>
      <c r="I7" s="194"/>
      <c r="J7" s="194"/>
      <c r="K7" s="195" t="s">
        <v>256</v>
      </c>
      <c r="L7" s="182"/>
      <c r="M7" s="195" t="s">
        <v>164</v>
      </c>
      <c r="N7" s="195" t="s">
        <v>257</v>
      </c>
      <c r="O7" s="195" t="s">
        <v>258</v>
      </c>
      <c r="P7" s="195" t="s">
        <v>258</v>
      </c>
      <c r="Q7" s="195" t="s">
        <v>258</v>
      </c>
      <c r="R7" s="195" t="s">
        <v>259</v>
      </c>
      <c r="S7" s="196" t="s">
        <v>260</v>
      </c>
    </row>
    <row r="8" customFormat="false" ht="12.75" hidden="false" customHeight="true" outlineLevel="0" collapsed="false">
      <c r="A8" s="197" t="s">
        <v>261</v>
      </c>
      <c r="B8" s="198" t="s">
        <v>262</v>
      </c>
      <c r="C8" s="199" t="s">
        <v>263</v>
      </c>
      <c r="D8" s="200" t="s">
        <v>264</v>
      </c>
      <c r="E8" s="201" t="n">
        <v>456252.9</v>
      </c>
      <c r="F8" s="201" t="n">
        <v>4208.7</v>
      </c>
      <c r="G8" s="201" t="n">
        <v>257623.9</v>
      </c>
      <c r="H8" s="202"/>
      <c r="I8" s="201" t="n">
        <v>1381.2</v>
      </c>
      <c r="J8" s="203" t="n">
        <v>201456.5</v>
      </c>
      <c r="K8" s="201" t="n">
        <v>41.899</v>
      </c>
      <c r="L8" s="147" t="s">
        <v>169</v>
      </c>
      <c r="M8" s="203" t="n">
        <v>8440825.8935</v>
      </c>
      <c r="N8" s="201" t="n">
        <v>20</v>
      </c>
      <c r="O8" s="203" t="n">
        <v>168816.51787</v>
      </c>
      <c r="P8" s="201" t="s">
        <v>98</v>
      </c>
      <c r="Q8" s="203" t="n">
        <v>168816.51787</v>
      </c>
      <c r="R8" s="201" t="n">
        <v>0.99</v>
      </c>
      <c r="S8" s="204" t="n">
        <v>612803.9598681</v>
      </c>
    </row>
    <row r="9" customFormat="false" ht="12.75" hidden="false" customHeight="true" outlineLevel="0" collapsed="false">
      <c r="A9" s="205" t="s">
        <v>265</v>
      </c>
      <c r="B9" s="206" t="s">
        <v>266</v>
      </c>
      <c r="C9" s="199" t="s">
        <v>267</v>
      </c>
      <c r="D9" s="200" t="s">
        <v>264</v>
      </c>
      <c r="E9" s="201" t="s">
        <v>188</v>
      </c>
      <c r="F9" s="201" t="s">
        <v>188</v>
      </c>
      <c r="G9" s="201" t="s">
        <v>188</v>
      </c>
      <c r="H9" s="202"/>
      <c r="I9" s="201" t="s">
        <v>188</v>
      </c>
      <c r="J9" s="203" t="s">
        <v>188</v>
      </c>
      <c r="K9" s="201" t="s">
        <v>188</v>
      </c>
      <c r="L9" s="147" t="s">
        <v>169</v>
      </c>
      <c r="M9" s="203" t="s">
        <v>188</v>
      </c>
      <c r="N9" s="201" t="s">
        <v>129</v>
      </c>
      <c r="O9" s="203" t="s">
        <v>189</v>
      </c>
      <c r="P9" s="201" t="s">
        <v>188</v>
      </c>
      <c r="Q9" s="203" t="s">
        <v>189</v>
      </c>
      <c r="R9" s="201" t="s">
        <v>129</v>
      </c>
      <c r="S9" s="204" t="s">
        <v>189</v>
      </c>
    </row>
    <row r="10" customFormat="false" ht="12.75" hidden="false" customHeight="true" outlineLevel="0" collapsed="false">
      <c r="A10" s="205"/>
      <c r="B10" s="207"/>
      <c r="C10" s="199" t="s">
        <v>268</v>
      </c>
      <c r="D10" s="200" t="s">
        <v>264</v>
      </c>
      <c r="E10" s="201" t="s">
        <v>100</v>
      </c>
      <c r="F10" s="201" t="s">
        <v>100</v>
      </c>
      <c r="G10" s="201" t="s">
        <v>100</v>
      </c>
      <c r="H10" s="202"/>
      <c r="I10" s="201" t="s">
        <v>100</v>
      </c>
      <c r="J10" s="203" t="s">
        <v>100</v>
      </c>
      <c r="K10" s="201" t="s">
        <v>100</v>
      </c>
      <c r="L10" s="147" t="s">
        <v>169</v>
      </c>
      <c r="M10" s="203" t="s">
        <v>100</v>
      </c>
      <c r="N10" s="201" t="s">
        <v>129</v>
      </c>
      <c r="O10" s="203" t="s">
        <v>110</v>
      </c>
      <c r="P10" s="201" t="s">
        <v>100</v>
      </c>
      <c r="Q10" s="203" t="s">
        <v>110</v>
      </c>
      <c r="R10" s="201" t="s">
        <v>129</v>
      </c>
      <c r="S10" s="204" t="s">
        <v>110</v>
      </c>
    </row>
    <row r="11" customFormat="false" ht="12.75" hidden="false" customHeight="true" outlineLevel="0" collapsed="false">
      <c r="A11" s="205"/>
      <c r="B11" s="208" t="s">
        <v>269</v>
      </c>
      <c r="C11" s="199" t="s">
        <v>193</v>
      </c>
      <c r="D11" s="200" t="s">
        <v>264</v>
      </c>
      <c r="E11" s="202"/>
      <c r="F11" s="201" t="n">
        <v>517.2</v>
      </c>
      <c r="G11" s="201" t="n">
        <v>4218.9</v>
      </c>
      <c r="H11" s="201" t="s">
        <v>188</v>
      </c>
      <c r="I11" s="201" t="n">
        <v>351.4</v>
      </c>
      <c r="J11" s="203" t="n">
        <v>-4053.1</v>
      </c>
      <c r="K11" s="201" t="n">
        <v>43.657</v>
      </c>
      <c r="L11" s="147" t="s">
        <v>169</v>
      </c>
      <c r="M11" s="203" t="n">
        <v>-176946.1867</v>
      </c>
      <c r="N11" s="201" t="n">
        <v>18.9</v>
      </c>
      <c r="O11" s="203" t="n">
        <v>-3344.28292863</v>
      </c>
      <c r="P11" s="201" t="s">
        <v>98</v>
      </c>
      <c r="Q11" s="203" t="n">
        <v>-3344.28292863</v>
      </c>
      <c r="R11" s="201" t="n">
        <v>0.99</v>
      </c>
      <c r="S11" s="204" t="n">
        <v>-12139.7470309269</v>
      </c>
    </row>
    <row r="12" customFormat="false" ht="12.75" hidden="false" customHeight="true" outlineLevel="0" collapsed="false">
      <c r="A12" s="67"/>
      <c r="B12" s="206" t="s">
        <v>266</v>
      </c>
      <c r="C12" s="199" t="s">
        <v>192</v>
      </c>
      <c r="D12" s="200" t="s">
        <v>264</v>
      </c>
      <c r="E12" s="209"/>
      <c r="F12" s="201" t="s">
        <v>100</v>
      </c>
      <c r="G12" s="201" t="s">
        <v>100</v>
      </c>
      <c r="H12" s="201" t="n">
        <v>2069.6</v>
      </c>
      <c r="I12" s="201" t="s">
        <v>100</v>
      </c>
      <c r="J12" s="203" t="n">
        <v>-2069.6</v>
      </c>
      <c r="K12" s="201" t="n">
        <v>43.071</v>
      </c>
      <c r="L12" s="147" t="s">
        <v>169</v>
      </c>
      <c r="M12" s="203" t="n">
        <v>-89139.7416</v>
      </c>
      <c r="N12" s="201" t="n">
        <v>19.5</v>
      </c>
      <c r="O12" s="203" t="n">
        <v>-1738.2249612</v>
      </c>
      <c r="P12" s="201" t="s">
        <v>98</v>
      </c>
      <c r="Q12" s="203" t="n">
        <v>-1738.2249612</v>
      </c>
      <c r="R12" s="201" t="n">
        <v>0.99</v>
      </c>
      <c r="S12" s="204" t="n">
        <v>-6309.756609156</v>
      </c>
    </row>
    <row r="13" customFormat="false" ht="12.75" hidden="false" customHeight="true" outlineLevel="0" collapsed="false">
      <c r="A13" s="67"/>
      <c r="B13" s="206"/>
      <c r="C13" s="199" t="s">
        <v>270</v>
      </c>
      <c r="D13" s="200" t="s">
        <v>264</v>
      </c>
      <c r="E13" s="202"/>
      <c r="F13" s="201" t="n">
        <v>3</v>
      </c>
      <c r="G13" s="201" t="n">
        <v>1076.6</v>
      </c>
      <c r="H13" s="201" t="s">
        <v>129</v>
      </c>
      <c r="I13" s="201" t="n">
        <v>62.3</v>
      </c>
      <c r="J13" s="203" t="n">
        <v>-1135.9</v>
      </c>
      <c r="K13" s="201" t="n">
        <v>43.071</v>
      </c>
      <c r="L13" s="147" t="s">
        <v>169</v>
      </c>
      <c r="M13" s="203" t="n">
        <v>-48924.3489</v>
      </c>
      <c r="N13" s="201" t="n">
        <v>20</v>
      </c>
      <c r="O13" s="203" t="n">
        <v>-978.486978</v>
      </c>
      <c r="P13" s="201" t="s">
        <v>98</v>
      </c>
      <c r="Q13" s="203" t="n">
        <v>-978.486978</v>
      </c>
      <c r="R13" s="201" t="n">
        <v>0.99</v>
      </c>
      <c r="S13" s="204" t="n">
        <v>-3551.90773014</v>
      </c>
    </row>
    <row r="14" customFormat="false" ht="12.75" hidden="false" customHeight="true" outlineLevel="0" collapsed="false">
      <c r="A14" s="67"/>
      <c r="B14" s="210"/>
      <c r="C14" s="199" t="s">
        <v>271</v>
      </c>
      <c r="D14" s="200" t="s">
        <v>264</v>
      </c>
      <c r="E14" s="202"/>
      <c r="F14" s="201" t="s">
        <v>188</v>
      </c>
      <c r="G14" s="201" t="s">
        <v>188</v>
      </c>
      <c r="H14" s="202"/>
      <c r="I14" s="201" t="s">
        <v>188</v>
      </c>
      <c r="J14" s="203" t="s">
        <v>188</v>
      </c>
      <c r="K14" s="201" t="s">
        <v>188</v>
      </c>
      <c r="L14" s="147" t="s">
        <v>169</v>
      </c>
      <c r="M14" s="203" t="s">
        <v>188</v>
      </c>
      <c r="N14" s="201" t="s">
        <v>129</v>
      </c>
      <c r="O14" s="203" t="s">
        <v>189</v>
      </c>
      <c r="P14" s="201" t="s">
        <v>188</v>
      </c>
      <c r="Q14" s="203" t="s">
        <v>189</v>
      </c>
      <c r="R14" s="201" t="s">
        <v>129</v>
      </c>
      <c r="S14" s="204" t="s">
        <v>189</v>
      </c>
    </row>
    <row r="15" customFormat="false" ht="12.75" hidden="false" customHeight="true" outlineLevel="0" collapsed="false">
      <c r="A15" s="67"/>
      <c r="B15" s="210"/>
      <c r="C15" s="199" t="s">
        <v>272</v>
      </c>
      <c r="D15" s="200" t="s">
        <v>264</v>
      </c>
      <c r="E15" s="202"/>
      <c r="F15" s="201" t="n">
        <v>1.8</v>
      </c>
      <c r="G15" s="201" t="n">
        <v>29185.1502848064</v>
      </c>
      <c r="H15" s="201" t="n">
        <v>854.949715193598</v>
      </c>
      <c r="I15" s="201" t="n">
        <v>-173.8</v>
      </c>
      <c r="J15" s="203" t="n">
        <v>-29864.5</v>
      </c>
      <c r="K15" s="201" t="n">
        <v>42.485</v>
      </c>
      <c r="L15" s="147" t="s">
        <v>169</v>
      </c>
      <c r="M15" s="203" t="n">
        <v>-1268793.2825</v>
      </c>
      <c r="N15" s="201" t="n">
        <v>20.2</v>
      </c>
      <c r="O15" s="203" t="n">
        <v>-25629.6243065</v>
      </c>
      <c r="P15" s="211" t="n">
        <v>73.017975351</v>
      </c>
      <c r="Q15" s="203" t="n">
        <v>-25702.642281851</v>
      </c>
      <c r="R15" s="201" t="n">
        <v>0.99</v>
      </c>
      <c r="S15" s="204" t="n">
        <v>-93300.5914831191</v>
      </c>
    </row>
    <row r="16" customFormat="false" ht="12.75" hidden="false" customHeight="true" outlineLevel="0" collapsed="false">
      <c r="A16" s="67"/>
      <c r="B16" s="210"/>
      <c r="C16" s="199" t="s">
        <v>273</v>
      </c>
      <c r="D16" s="200" t="s">
        <v>264</v>
      </c>
      <c r="E16" s="202"/>
      <c r="F16" s="201" t="n">
        <v>16.2</v>
      </c>
      <c r="G16" s="201" t="n">
        <v>33210.5290752597</v>
      </c>
      <c r="H16" s="201" t="n">
        <v>3894.77092474029</v>
      </c>
      <c r="I16" s="201" t="n">
        <v>-134.7</v>
      </c>
      <c r="J16" s="203" t="n">
        <v>-36954.4</v>
      </c>
      <c r="K16" s="201" t="n">
        <v>40.141</v>
      </c>
      <c r="L16" s="147" t="s">
        <v>169</v>
      </c>
      <c r="M16" s="203" t="n">
        <v>-1483386.5704</v>
      </c>
      <c r="N16" s="201" t="n">
        <v>21.1</v>
      </c>
      <c r="O16" s="203" t="n">
        <v>-31299.45663544</v>
      </c>
      <c r="P16" s="201" t="s">
        <v>98</v>
      </c>
      <c r="Q16" s="203" t="n">
        <v>-31299.45663544</v>
      </c>
      <c r="R16" s="201" t="n">
        <v>0.99</v>
      </c>
      <c r="S16" s="204" t="n">
        <v>-113617.027586647</v>
      </c>
    </row>
    <row r="17" customFormat="false" ht="12.75" hidden="false" customHeight="true" outlineLevel="0" collapsed="false">
      <c r="A17" s="67"/>
      <c r="B17" s="210"/>
      <c r="C17" s="199" t="s">
        <v>274</v>
      </c>
      <c r="D17" s="200" t="s">
        <v>264</v>
      </c>
      <c r="E17" s="202"/>
      <c r="F17" s="201" t="n">
        <v>8.7</v>
      </c>
      <c r="G17" s="201" t="n">
        <v>996.6</v>
      </c>
      <c r="H17" s="202"/>
      <c r="I17" s="201" t="n">
        <v>-27.5</v>
      </c>
      <c r="J17" s="203" t="n">
        <v>-960.4</v>
      </c>
      <c r="K17" s="201" t="n">
        <v>46.001</v>
      </c>
      <c r="L17" s="147" t="s">
        <v>169</v>
      </c>
      <c r="M17" s="203" t="n">
        <v>-44179.3604</v>
      </c>
      <c r="N17" s="201" t="n">
        <v>17.2</v>
      </c>
      <c r="O17" s="203" t="n">
        <v>-759.88499888</v>
      </c>
      <c r="P17" s="203" t="n">
        <v>2375.8586844409</v>
      </c>
      <c r="Q17" s="203" t="n">
        <v>-3135.7436833209</v>
      </c>
      <c r="R17" s="201" t="n">
        <v>0.99</v>
      </c>
      <c r="S17" s="204" t="n">
        <v>-11382.7495704549</v>
      </c>
    </row>
    <row r="18" customFormat="false" ht="12.75" hidden="false" customHeight="true" outlineLevel="0" collapsed="false">
      <c r="A18" s="67"/>
      <c r="B18" s="210"/>
      <c r="C18" s="199" t="s">
        <v>275</v>
      </c>
      <c r="D18" s="200" t="s">
        <v>264</v>
      </c>
      <c r="E18" s="202"/>
      <c r="F18" s="201" t="s">
        <v>188</v>
      </c>
      <c r="G18" s="201" t="s">
        <v>188</v>
      </c>
      <c r="H18" s="202"/>
      <c r="I18" s="201" t="s">
        <v>188</v>
      </c>
      <c r="J18" s="203" t="s">
        <v>188</v>
      </c>
      <c r="K18" s="201" t="s">
        <v>188</v>
      </c>
      <c r="L18" s="147" t="s">
        <v>169</v>
      </c>
      <c r="M18" s="203" t="s">
        <v>188</v>
      </c>
      <c r="N18" s="201" t="s">
        <v>129</v>
      </c>
      <c r="O18" s="203" t="s">
        <v>189</v>
      </c>
      <c r="P18" s="203" t="s">
        <v>188</v>
      </c>
      <c r="Q18" s="203" t="s">
        <v>189</v>
      </c>
      <c r="R18" s="201" t="s">
        <v>129</v>
      </c>
      <c r="S18" s="204" t="s">
        <v>189</v>
      </c>
    </row>
    <row r="19" customFormat="false" ht="12.75" hidden="false" customHeight="true" outlineLevel="0" collapsed="false">
      <c r="A19" s="212"/>
      <c r="B19" s="210"/>
      <c r="C19" s="199" t="s">
        <v>276</v>
      </c>
      <c r="D19" s="200" t="s">
        <v>264</v>
      </c>
      <c r="E19" s="202"/>
      <c r="F19" s="201" t="s">
        <v>188</v>
      </c>
      <c r="G19" s="201" t="s">
        <v>188</v>
      </c>
      <c r="H19" s="202"/>
      <c r="I19" s="201" t="s">
        <v>188</v>
      </c>
      <c r="J19" s="203" t="s">
        <v>188</v>
      </c>
      <c r="K19" s="201" t="s">
        <v>188</v>
      </c>
      <c r="L19" s="147" t="s">
        <v>169</v>
      </c>
      <c r="M19" s="203" t="s">
        <v>188</v>
      </c>
      <c r="N19" s="201" t="s">
        <v>129</v>
      </c>
      <c r="O19" s="203" t="s">
        <v>189</v>
      </c>
      <c r="P19" s="203" t="s">
        <v>188</v>
      </c>
      <c r="Q19" s="203" t="s">
        <v>189</v>
      </c>
      <c r="R19" s="201" t="s">
        <v>129</v>
      </c>
      <c r="S19" s="204" t="s">
        <v>189</v>
      </c>
    </row>
    <row r="20" customFormat="false" ht="12.75" hidden="false" customHeight="true" outlineLevel="0" collapsed="false">
      <c r="A20" s="212"/>
      <c r="B20" s="210"/>
      <c r="C20" s="199" t="s">
        <v>277</v>
      </c>
      <c r="D20" s="200" t="s">
        <v>264</v>
      </c>
      <c r="E20" s="202"/>
      <c r="F20" s="201" t="s">
        <v>100</v>
      </c>
      <c r="G20" s="201" t="s">
        <v>100</v>
      </c>
      <c r="H20" s="202"/>
      <c r="I20" s="201" t="s">
        <v>100</v>
      </c>
      <c r="J20" s="203" t="s">
        <v>100</v>
      </c>
      <c r="K20" s="201" t="n">
        <v>39.555</v>
      </c>
      <c r="L20" s="147" t="s">
        <v>169</v>
      </c>
      <c r="M20" s="203" t="s">
        <v>100</v>
      </c>
      <c r="N20" s="201" t="n">
        <v>22</v>
      </c>
      <c r="O20" s="203" t="s">
        <v>100</v>
      </c>
      <c r="P20" s="203" t="n">
        <v>4013.234478</v>
      </c>
      <c r="Q20" s="203" t="n">
        <v>-4013.234478</v>
      </c>
      <c r="R20" s="201" t="n">
        <v>0.99</v>
      </c>
      <c r="S20" s="204" t="n">
        <v>-14568.04115514</v>
      </c>
    </row>
    <row r="21" customFormat="false" ht="12.75" hidden="false" customHeight="true" outlineLevel="0" collapsed="false">
      <c r="A21" s="67"/>
      <c r="B21" s="210"/>
      <c r="C21" s="199" t="s">
        <v>278</v>
      </c>
      <c r="D21" s="200" t="s">
        <v>264</v>
      </c>
      <c r="E21" s="202"/>
      <c r="F21" s="201" t="s">
        <v>100</v>
      </c>
      <c r="G21" s="201" t="s">
        <v>100</v>
      </c>
      <c r="H21" s="201" t="s">
        <v>100</v>
      </c>
      <c r="I21" s="201" t="s">
        <v>100</v>
      </c>
      <c r="J21" s="203" t="s">
        <v>100</v>
      </c>
      <c r="K21" s="201" t="s">
        <v>98</v>
      </c>
      <c r="L21" s="147" t="s">
        <v>169</v>
      </c>
      <c r="M21" s="203" t="s">
        <v>96</v>
      </c>
      <c r="N21" s="201" t="s">
        <v>129</v>
      </c>
      <c r="O21" s="203" t="s">
        <v>94</v>
      </c>
      <c r="P21" s="203" t="n">
        <v>1031.64249888</v>
      </c>
      <c r="Q21" s="203" t="n">
        <v>-1031.64249888</v>
      </c>
      <c r="R21" s="201" t="n">
        <v>0.99</v>
      </c>
      <c r="S21" s="204" t="n">
        <v>-3744.8622709344</v>
      </c>
    </row>
    <row r="22" customFormat="false" ht="12.75" hidden="false" customHeight="true" outlineLevel="0" collapsed="false">
      <c r="A22" s="67"/>
      <c r="B22" s="210"/>
      <c r="C22" s="199" t="s">
        <v>279</v>
      </c>
      <c r="D22" s="200" t="s">
        <v>264</v>
      </c>
      <c r="E22" s="202"/>
      <c r="F22" s="201" t="s">
        <v>98</v>
      </c>
      <c r="G22" s="201" t="s">
        <v>98</v>
      </c>
      <c r="H22" s="202"/>
      <c r="I22" s="201" t="s">
        <v>98</v>
      </c>
      <c r="J22" s="203" t="s">
        <v>98</v>
      </c>
      <c r="K22" s="201" t="n">
        <v>31.351</v>
      </c>
      <c r="L22" s="147" t="s">
        <v>169</v>
      </c>
      <c r="M22" s="203" t="s">
        <v>98</v>
      </c>
      <c r="N22" s="201" t="n">
        <v>27.5</v>
      </c>
      <c r="O22" s="203" t="s">
        <v>98</v>
      </c>
      <c r="P22" s="201" t="s">
        <v>98</v>
      </c>
      <c r="Q22" s="203" t="s">
        <v>98</v>
      </c>
      <c r="R22" s="201" t="n">
        <v>0.99</v>
      </c>
      <c r="S22" s="204" t="s">
        <v>98</v>
      </c>
    </row>
    <row r="23" customFormat="false" ht="12.75" hidden="false" customHeight="true" outlineLevel="0" collapsed="false">
      <c r="A23" s="67"/>
      <c r="B23" s="210"/>
      <c r="C23" s="199" t="s">
        <v>280</v>
      </c>
      <c r="D23" s="200" t="s">
        <v>264</v>
      </c>
      <c r="E23" s="202"/>
      <c r="F23" s="201" t="s">
        <v>188</v>
      </c>
      <c r="G23" s="201" t="s">
        <v>188</v>
      </c>
      <c r="H23" s="202"/>
      <c r="I23" s="201" t="s">
        <v>188</v>
      </c>
      <c r="J23" s="203" t="s">
        <v>188</v>
      </c>
      <c r="K23" s="201" t="s">
        <v>188</v>
      </c>
      <c r="L23" s="147" t="s">
        <v>169</v>
      </c>
      <c r="M23" s="203" t="s">
        <v>188</v>
      </c>
      <c r="N23" s="201" t="s">
        <v>129</v>
      </c>
      <c r="O23" s="203" t="s">
        <v>189</v>
      </c>
      <c r="P23" s="201" t="s">
        <v>188</v>
      </c>
      <c r="Q23" s="203" t="s">
        <v>189</v>
      </c>
      <c r="R23" s="201" t="s">
        <v>129</v>
      </c>
      <c r="S23" s="204" t="s">
        <v>189</v>
      </c>
    </row>
    <row r="24" customFormat="false" ht="12.75" hidden="false" customHeight="true" outlineLevel="0" collapsed="false">
      <c r="A24" s="213"/>
      <c r="B24" s="214"/>
      <c r="C24" s="199" t="s">
        <v>281</v>
      </c>
      <c r="D24" s="200" t="s">
        <v>264</v>
      </c>
      <c r="E24" s="202"/>
      <c r="F24" s="201" t="n">
        <v>1117.8</v>
      </c>
      <c r="G24" s="201" t="n">
        <v>15093.4</v>
      </c>
      <c r="H24" s="202"/>
      <c r="I24" s="201" t="n">
        <v>0</v>
      </c>
      <c r="J24" s="203" t="n">
        <v>-13975.6</v>
      </c>
      <c r="K24" s="201" t="n">
        <v>29.3</v>
      </c>
      <c r="L24" s="147" t="s">
        <v>169</v>
      </c>
      <c r="M24" s="203" t="n">
        <v>-409485.08</v>
      </c>
      <c r="N24" s="201" t="n">
        <v>20</v>
      </c>
      <c r="O24" s="203" t="n">
        <v>-8189.7016</v>
      </c>
      <c r="P24" s="201" t="n">
        <v>5498.616144</v>
      </c>
      <c r="Q24" s="203" t="n">
        <v>-13688.317744</v>
      </c>
      <c r="R24" s="201" t="n">
        <v>0.99</v>
      </c>
      <c r="S24" s="204" t="n">
        <v>-49688.59341072</v>
      </c>
    </row>
    <row r="25" customFormat="false" ht="12" hidden="false" customHeight="true" outlineLevel="0" collapsed="false">
      <c r="A25" s="215" t="s">
        <v>282</v>
      </c>
      <c r="B25" s="199"/>
      <c r="C25" s="199"/>
      <c r="D25" s="216"/>
      <c r="E25" s="202"/>
      <c r="F25" s="217"/>
      <c r="G25" s="217"/>
      <c r="H25" s="202"/>
      <c r="I25" s="217"/>
      <c r="J25" s="218"/>
      <c r="K25" s="217"/>
      <c r="L25" s="219"/>
      <c r="M25" s="203" t="s">
        <v>129</v>
      </c>
      <c r="N25" s="217"/>
      <c r="O25" s="203" t="s">
        <v>129</v>
      </c>
      <c r="P25" s="220" t="s">
        <v>129</v>
      </c>
      <c r="Q25" s="203" t="s">
        <v>129</v>
      </c>
      <c r="R25" s="221"/>
      <c r="S25" s="204" t="s">
        <v>129</v>
      </c>
    </row>
    <row r="26" customFormat="false" ht="12" hidden="false" customHeight="true" outlineLevel="0" collapsed="false">
      <c r="A26" s="222" t="s">
        <v>283</v>
      </c>
      <c r="B26" s="223"/>
      <c r="C26" s="223"/>
      <c r="D26" s="216"/>
      <c r="E26" s="217"/>
      <c r="F26" s="217"/>
      <c r="G26" s="217"/>
      <c r="H26" s="217"/>
      <c r="I26" s="217"/>
      <c r="J26" s="81"/>
      <c r="K26" s="202"/>
      <c r="L26" s="224"/>
      <c r="M26" s="79" t="n">
        <v>4919971.323</v>
      </c>
      <c r="N26" s="202"/>
      <c r="O26" s="79" t="n">
        <v>96876.8554613501</v>
      </c>
      <c r="P26" s="211" t="n">
        <v>12992.3697806719</v>
      </c>
      <c r="Q26" s="79" t="n">
        <v>83884.4856806782</v>
      </c>
      <c r="R26" s="225"/>
      <c r="S26" s="204" t="n">
        <v>304500.683020862</v>
      </c>
    </row>
    <row r="27" customFormat="false" ht="12.75" hidden="false" customHeight="true" outlineLevel="0" collapsed="false">
      <c r="A27" s="226" t="s">
        <v>284</v>
      </c>
      <c r="B27" s="208" t="s">
        <v>262</v>
      </c>
      <c r="C27" s="199" t="s">
        <v>285</v>
      </c>
      <c r="D27" s="200" t="s">
        <v>264</v>
      </c>
      <c r="E27" s="201" t="n">
        <v>7015.35</v>
      </c>
      <c r="F27" s="201" t="n">
        <v>822.9</v>
      </c>
      <c r="G27" s="201" t="n">
        <v>2536.75</v>
      </c>
      <c r="H27" s="202"/>
      <c r="I27" s="201" t="n">
        <v>-58.3</v>
      </c>
      <c r="J27" s="203" t="n">
        <v>5359.8</v>
      </c>
      <c r="K27" s="201" t="n">
        <v>22.8174</v>
      </c>
      <c r="L27" s="147" t="s">
        <v>169</v>
      </c>
      <c r="M27" s="203" t="n">
        <v>122296.70052</v>
      </c>
      <c r="N27" s="201" t="n">
        <v>26.8</v>
      </c>
      <c r="O27" s="203" t="n">
        <v>3277.551573936</v>
      </c>
      <c r="P27" s="201" t="s">
        <v>98</v>
      </c>
      <c r="Q27" s="203" t="n">
        <v>3277.551573936</v>
      </c>
      <c r="R27" s="201" t="n">
        <v>0.98</v>
      </c>
      <c r="S27" s="204" t="n">
        <v>11777.3353223434</v>
      </c>
    </row>
    <row r="28" customFormat="false" ht="12.75" hidden="false" customHeight="true" outlineLevel="0" collapsed="false">
      <c r="A28" s="67" t="s">
        <v>265</v>
      </c>
      <c r="B28" s="210" t="s">
        <v>266</v>
      </c>
      <c r="C28" s="199" t="s">
        <v>286</v>
      </c>
      <c r="D28" s="200" t="s">
        <v>264</v>
      </c>
      <c r="E28" s="201" t="n">
        <v>68255.95</v>
      </c>
      <c r="F28" s="201" t="n">
        <v>8006.38</v>
      </c>
      <c r="G28" s="201" t="n">
        <v>24681.32</v>
      </c>
      <c r="H28" s="202"/>
      <c r="I28" s="201" t="n">
        <v>-567.25</v>
      </c>
      <c r="J28" s="203" t="n">
        <v>52148.26</v>
      </c>
      <c r="K28" s="201" t="n">
        <v>22.8174</v>
      </c>
      <c r="L28" s="147" t="s">
        <v>169</v>
      </c>
      <c r="M28" s="203" t="n">
        <v>1189887.707724</v>
      </c>
      <c r="N28" s="201" t="n">
        <v>25.8</v>
      </c>
      <c r="O28" s="203" t="n">
        <v>30699.1028592792</v>
      </c>
      <c r="P28" s="211" t="n">
        <v>202.613998092</v>
      </c>
      <c r="Q28" s="203" t="n">
        <v>30496.4888611872</v>
      </c>
      <c r="R28" s="201" t="n">
        <v>0.98</v>
      </c>
      <c r="S28" s="204" t="n">
        <v>109584.049974533</v>
      </c>
    </row>
    <row r="29" customFormat="false" ht="12.75" hidden="false" customHeight="true" outlineLevel="0" collapsed="false">
      <c r="A29" s="67"/>
      <c r="B29" s="210"/>
      <c r="C29" s="199" t="s">
        <v>287</v>
      </c>
      <c r="D29" s="200" t="s">
        <v>264</v>
      </c>
      <c r="E29" s="201" t="n">
        <v>114486.69</v>
      </c>
      <c r="F29" s="201" t="n">
        <v>13429.22</v>
      </c>
      <c r="G29" s="201" t="n">
        <v>41398.33</v>
      </c>
      <c r="H29" s="201" t="s">
        <v>188</v>
      </c>
      <c r="I29" s="201" t="n">
        <v>-951.45</v>
      </c>
      <c r="J29" s="203" t="n">
        <v>87469.03</v>
      </c>
      <c r="K29" s="201" t="n">
        <v>20.51</v>
      </c>
      <c r="L29" s="147" t="s">
        <v>169</v>
      </c>
      <c r="M29" s="203" t="n">
        <v>1793989.8053</v>
      </c>
      <c r="N29" s="201" t="n">
        <v>25.8</v>
      </c>
      <c r="O29" s="203" t="n">
        <v>46284.93697674</v>
      </c>
      <c r="P29" s="201" t="s">
        <v>98</v>
      </c>
      <c r="Q29" s="203" t="n">
        <v>46284.93697674</v>
      </c>
      <c r="R29" s="201" t="n">
        <v>0.98</v>
      </c>
      <c r="S29" s="204" t="n">
        <v>166317.206869752</v>
      </c>
    </row>
    <row r="30" customFormat="false" ht="12.75" hidden="false" customHeight="true" outlineLevel="0" collapsed="false">
      <c r="A30" s="67"/>
      <c r="B30" s="210"/>
      <c r="C30" s="199" t="s">
        <v>288</v>
      </c>
      <c r="D30" s="200" t="s">
        <v>264</v>
      </c>
      <c r="E30" s="201" t="s">
        <v>100</v>
      </c>
      <c r="F30" s="201" t="s">
        <v>100</v>
      </c>
      <c r="G30" s="201" t="s">
        <v>100</v>
      </c>
      <c r="H30" s="201" t="s">
        <v>100</v>
      </c>
      <c r="I30" s="201" t="s">
        <v>100</v>
      </c>
      <c r="J30" s="203" t="s">
        <v>100</v>
      </c>
      <c r="K30" s="201" t="s">
        <v>100</v>
      </c>
      <c r="L30" s="147" t="s">
        <v>169</v>
      </c>
      <c r="M30" s="203" t="s">
        <v>100</v>
      </c>
      <c r="N30" s="201" t="s">
        <v>129</v>
      </c>
      <c r="O30" s="203" t="s">
        <v>110</v>
      </c>
      <c r="P30" s="201" t="s">
        <v>100</v>
      </c>
      <c r="Q30" s="203" t="s">
        <v>110</v>
      </c>
      <c r="R30" s="201" t="s">
        <v>129</v>
      </c>
      <c r="S30" s="204" t="s">
        <v>110</v>
      </c>
    </row>
    <row r="31" customFormat="false" ht="12.75" hidden="false" customHeight="true" outlineLevel="0" collapsed="false">
      <c r="A31" s="67"/>
      <c r="B31" s="210"/>
      <c r="C31" s="199" t="s">
        <v>289</v>
      </c>
      <c r="D31" s="200" t="s">
        <v>264</v>
      </c>
      <c r="E31" s="201" t="n">
        <v>69186</v>
      </c>
      <c r="F31" s="201" t="n">
        <v>171.4</v>
      </c>
      <c r="G31" s="201" t="n">
        <v>315.3</v>
      </c>
      <c r="H31" s="202"/>
      <c r="I31" s="201" t="n">
        <v>-3019</v>
      </c>
      <c r="J31" s="203" t="n">
        <v>72061.1</v>
      </c>
      <c r="K31" s="201" t="n">
        <v>14.3277</v>
      </c>
      <c r="L31" s="147" t="s">
        <v>169</v>
      </c>
      <c r="M31" s="203" t="n">
        <v>1032469.82247</v>
      </c>
      <c r="N31" s="201" t="n">
        <v>27.6</v>
      </c>
      <c r="O31" s="203" t="n">
        <v>28496.167100172</v>
      </c>
      <c r="P31" s="201" t="s">
        <v>98</v>
      </c>
      <c r="Q31" s="203" t="n">
        <v>28496.167100172</v>
      </c>
      <c r="R31" s="201" t="n">
        <v>0.98</v>
      </c>
      <c r="S31" s="204" t="n">
        <v>102396.227113285</v>
      </c>
    </row>
    <row r="32" customFormat="false" ht="12.75" hidden="false" customHeight="true" outlineLevel="0" collapsed="false">
      <c r="A32" s="67"/>
      <c r="B32" s="210"/>
      <c r="C32" s="199" t="s">
        <v>290</v>
      </c>
      <c r="D32" s="200" t="s">
        <v>264</v>
      </c>
      <c r="E32" s="201" t="n">
        <v>1171.7</v>
      </c>
      <c r="F32" s="201" t="s">
        <v>188</v>
      </c>
      <c r="G32" s="201" t="n">
        <v>1104.2</v>
      </c>
      <c r="H32" s="202"/>
      <c r="I32" s="201" t="n">
        <v>-18.7</v>
      </c>
      <c r="J32" s="203" t="n">
        <v>86.2</v>
      </c>
      <c r="K32" s="201" t="n">
        <v>6.8855</v>
      </c>
      <c r="L32" s="147" t="s">
        <v>169</v>
      </c>
      <c r="M32" s="203" t="n">
        <v>593.5301</v>
      </c>
      <c r="N32" s="201" t="n">
        <v>29.1</v>
      </c>
      <c r="O32" s="203" t="n">
        <v>17.27172591</v>
      </c>
      <c r="P32" s="201" t="s">
        <v>98</v>
      </c>
      <c r="Q32" s="203" t="n">
        <v>17.27172591</v>
      </c>
      <c r="R32" s="201" t="n">
        <v>0.98</v>
      </c>
      <c r="S32" s="204" t="n">
        <v>62.0630684366</v>
      </c>
    </row>
    <row r="33" customFormat="false" ht="12.75" hidden="false" customHeight="true" outlineLevel="0" collapsed="false">
      <c r="A33" s="67"/>
      <c r="B33" s="214"/>
      <c r="C33" s="199" t="s">
        <v>291</v>
      </c>
      <c r="D33" s="200" t="s">
        <v>264</v>
      </c>
      <c r="E33" s="201" t="n">
        <v>1487</v>
      </c>
      <c r="F33" s="201" t="s">
        <v>188</v>
      </c>
      <c r="G33" s="201" t="s">
        <v>188</v>
      </c>
      <c r="H33" s="202"/>
      <c r="I33" s="201" t="n">
        <v>82</v>
      </c>
      <c r="J33" s="203" t="n">
        <v>1405</v>
      </c>
      <c r="K33" s="201" t="n">
        <v>9.962</v>
      </c>
      <c r="L33" s="147" t="s">
        <v>169</v>
      </c>
      <c r="M33" s="203" t="n">
        <v>13996.61</v>
      </c>
      <c r="N33" s="201" t="n">
        <v>28.9</v>
      </c>
      <c r="O33" s="203" t="n">
        <v>404.502029</v>
      </c>
      <c r="P33" s="201" t="s">
        <v>98</v>
      </c>
      <c r="Q33" s="203" t="n">
        <v>404.502029</v>
      </c>
      <c r="R33" s="201" t="n">
        <v>0.99</v>
      </c>
      <c r="S33" s="204" t="n">
        <v>1468.34236527</v>
      </c>
    </row>
    <row r="34" customFormat="false" ht="12.75" hidden="false" customHeight="true" outlineLevel="0" collapsed="false">
      <c r="A34" s="67"/>
      <c r="B34" s="208" t="s">
        <v>292</v>
      </c>
      <c r="C34" s="223" t="s">
        <v>293</v>
      </c>
      <c r="D34" s="200" t="s">
        <v>264</v>
      </c>
      <c r="E34" s="202"/>
      <c r="F34" s="201" t="s">
        <v>188</v>
      </c>
      <c r="G34" s="201" t="s">
        <v>188</v>
      </c>
      <c r="H34" s="202"/>
      <c r="I34" s="201" t="n">
        <v>-12.2</v>
      </c>
      <c r="J34" s="203" t="n">
        <v>12.2</v>
      </c>
      <c r="K34" s="201" t="n">
        <v>17.58</v>
      </c>
      <c r="L34" s="147" t="s">
        <v>169</v>
      </c>
      <c r="M34" s="203" t="n">
        <v>214.476</v>
      </c>
      <c r="N34" s="201" t="n">
        <v>25.8</v>
      </c>
      <c r="O34" s="203" t="n">
        <v>5.5334808</v>
      </c>
      <c r="P34" s="201" t="s">
        <v>98</v>
      </c>
      <c r="Q34" s="203" t="n">
        <v>5.5334808</v>
      </c>
      <c r="R34" s="201" t="n">
        <v>0.98</v>
      </c>
      <c r="S34" s="204" t="n">
        <v>19.883641008</v>
      </c>
    </row>
    <row r="35" customFormat="false" ht="12.75" hidden="false" customHeight="true" outlineLevel="0" collapsed="false">
      <c r="A35" s="213"/>
      <c r="B35" s="214" t="s">
        <v>266</v>
      </c>
      <c r="C35" s="199" t="s">
        <v>294</v>
      </c>
      <c r="D35" s="200" t="s">
        <v>264</v>
      </c>
      <c r="E35" s="202"/>
      <c r="F35" s="201" t="n">
        <v>204</v>
      </c>
      <c r="G35" s="201" t="n">
        <v>3871.9</v>
      </c>
      <c r="H35" s="202"/>
      <c r="I35" s="201" t="n">
        <v>78.6</v>
      </c>
      <c r="J35" s="203" t="n">
        <v>-3746.5</v>
      </c>
      <c r="K35" s="201" t="n">
        <v>29.007</v>
      </c>
      <c r="L35" s="147" t="s">
        <v>169</v>
      </c>
      <c r="M35" s="203" t="n">
        <v>-108674.7255</v>
      </c>
      <c r="N35" s="201" t="n">
        <v>29.5</v>
      </c>
      <c r="O35" s="203" t="n">
        <v>-3205.90440225</v>
      </c>
      <c r="P35" s="201" t="n">
        <v>22526.04225465</v>
      </c>
      <c r="Q35" s="203" t="n">
        <v>-25731.9466569</v>
      </c>
      <c r="R35" s="201" t="n">
        <v>0.99</v>
      </c>
      <c r="S35" s="204" t="n">
        <v>-93406.966364547</v>
      </c>
    </row>
    <row r="36" customFormat="false" ht="12" hidden="false" customHeight="true" outlineLevel="0" collapsed="false">
      <c r="A36" s="215" t="s">
        <v>295</v>
      </c>
      <c r="B36" s="199"/>
      <c r="C36" s="199"/>
      <c r="D36" s="216"/>
      <c r="E36" s="202"/>
      <c r="F36" s="217"/>
      <c r="G36" s="217"/>
      <c r="H36" s="202"/>
      <c r="I36" s="217"/>
      <c r="J36" s="218"/>
      <c r="K36" s="217"/>
      <c r="L36" s="219"/>
      <c r="M36" s="203" t="n">
        <v>650.712</v>
      </c>
      <c r="N36" s="217"/>
      <c r="O36" s="203" t="n">
        <v>23.6417854666102</v>
      </c>
      <c r="P36" s="203" t="s">
        <v>188</v>
      </c>
      <c r="Q36" s="203" t="n">
        <v>23.6417854666102</v>
      </c>
      <c r="R36" s="217"/>
      <c r="S36" s="204" t="n">
        <v>82.3522193753587</v>
      </c>
    </row>
    <row r="37" customFormat="false" ht="12.75" hidden="false" customHeight="true" outlineLevel="0" collapsed="false">
      <c r="A37" s="227" t="s">
        <v>296</v>
      </c>
      <c r="B37" s="228"/>
      <c r="C37" s="228"/>
      <c r="D37" s="229"/>
      <c r="E37" s="230" t="n">
        <v>650.712</v>
      </c>
      <c r="F37" s="220" t="s">
        <v>188</v>
      </c>
      <c r="G37" s="220" t="s">
        <v>188</v>
      </c>
      <c r="H37" s="230" t="s">
        <v>188</v>
      </c>
      <c r="I37" s="220" t="s">
        <v>188</v>
      </c>
      <c r="J37" s="203" t="n">
        <v>650.712</v>
      </c>
      <c r="K37" s="220" t="n">
        <v>1</v>
      </c>
      <c r="L37" s="147" t="s">
        <v>169</v>
      </c>
      <c r="M37" s="203" t="n">
        <v>650.712</v>
      </c>
      <c r="N37" s="220" t="n">
        <v>36.33217993</v>
      </c>
      <c r="O37" s="203" t="n">
        <v>23.6417854666102</v>
      </c>
      <c r="P37" s="203" t="s">
        <v>188</v>
      </c>
      <c r="Q37" s="203" t="n">
        <v>23.6417854666102</v>
      </c>
      <c r="R37" s="220" t="n">
        <v>0.95</v>
      </c>
      <c r="S37" s="204" t="n">
        <v>82.3522193753587</v>
      </c>
    </row>
    <row r="38" customFormat="false" ht="12" hidden="false" customHeight="true" outlineLevel="0" collapsed="false">
      <c r="A38" s="222" t="s">
        <v>297</v>
      </c>
      <c r="B38" s="223"/>
      <c r="C38" s="223"/>
      <c r="D38" s="216"/>
      <c r="E38" s="217"/>
      <c r="F38" s="217"/>
      <c r="G38" s="217"/>
      <c r="H38" s="217"/>
      <c r="I38" s="217"/>
      <c r="J38" s="218"/>
      <c r="K38" s="202"/>
      <c r="L38" s="224"/>
      <c r="M38" s="203" t="n">
        <v>4045424.638614</v>
      </c>
      <c r="N38" s="202"/>
      <c r="O38" s="203" t="n">
        <v>106002.803129054</v>
      </c>
      <c r="P38" s="203" t="n">
        <v>22728.656252742</v>
      </c>
      <c r="Q38" s="203" t="n">
        <v>83274.1468763118</v>
      </c>
      <c r="R38" s="202"/>
      <c r="S38" s="127" t="n">
        <v>298300.494209456</v>
      </c>
    </row>
    <row r="39" customFormat="false" ht="12.75" hidden="false" customHeight="true" outlineLevel="0" collapsed="false">
      <c r="A39" s="222" t="s">
        <v>298</v>
      </c>
      <c r="B39" s="231"/>
      <c r="C39" s="232" t="s">
        <v>299</v>
      </c>
      <c r="D39" s="200" t="s">
        <v>300</v>
      </c>
      <c r="E39" s="201" t="n">
        <v>630508.2</v>
      </c>
      <c r="F39" s="201" t="n">
        <v>6886</v>
      </c>
      <c r="G39" s="201" t="n">
        <v>200395.9</v>
      </c>
      <c r="H39" s="202"/>
      <c r="I39" s="201" t="n">
        <v>7875.6</v>
      </c>
      <c r="J39" s="203" t="n">
        <v>429122.7</v>
      </c>
      <c r="K39" s="201" t="n">
        <v>33.8122</v>
      </c>
      <c r="L39" s="147" t="s">
        <v>169</v>
      </c>
      <c r="M39" s="203" t="n">
        <v>14509582.55694</v>
      </c>
      <c r="N39" s="201" t="n">
        <v>15.3</v>
      </c>
      <c r="O39" s="203" t="n">
        <v>221996.613121182</v>
      </c>
      <c r="P39" s="203" t="n">
        <v>4621.382519112</v>
      </c>
      <c r="Q39" s="203" t="n">
        <v>217375.23060207</v>
      </c>
      <c r="R39" s="201" t="n">
        <v>0.995</v>
      </c>
      <c r="S39" s="204" t="n">
        <v>793057.299646552</v>
      </c>
    </row>
    <row r="40" customFormat="false" ht="12" hidden="false" customHeight="true" outlineLevel="0" collapsed="false">
      <c r="A40" s="233" t="s">
        <v>301</v>
      </c>
      <c r="B40" s="233"/>
      <c r="C40" s="233"/>
      <c r="D40" s="234"/>
      <c r="E40" s="235"/>
      <c r="F40" s="235"/>
      <c r="G40" s="235"/>
      <c r="H40" s="236"/>
      <c r="I40" s="235"/>
      <c r="J40" s="81"/>
      <c r="K40" s="235"/>
      <c r="L40" s="237"/>
      <c r="M40" s="79" t="s">
        <v>129</v>
      </c>
      <c r="N40" s="235"/>
      <c r="O40" s="79" t="s">
        <v>129</v>
      </c>
      <c r="P40" s="79" t="s">
        <v>129</v>
      </c>
      <c r="Q40" s="79" t="s">
        <v>129</v>
      </c>
      <c r="R40" s="235"/>
      <c r="S40" s="204" t="s">
        <v>129</v>
      </c>
    </row>
    <row r="41" customFormat="false" ht="12" hidden="false" customHeight="true" outlineLevel="0" collapsed="false">
      <c r="A41" s="233" t="s">
        <v>302</v>
      </c>
      <c r="B41" s="233"/>
      <c r="C41" s="233"/>
      <c r="D41" s="234"/>
      <c r="E41" s="235"/>
      <c r="F41" s="235"/>
      <c r="G41" s="235"/>
      <c r="H41" s="236"/>
      <c r="I41" s="235"/>
      <c r="J41" s="81"/>
      <c r="K41" s="235"/>
      <c r="L41" s="238"/>
      <c r="M41" s="79" t="n">
        <v>14509582.55694</v>
      </c>
      <c r="N41" s="235"/>
      <c r="O41" s="79" t="n">
        <v>221996.613121182</v>
      </c>
      <c r="P41" s="79" t="n">
        <v>4621.382519112</v>
      </c>
      <c r="Q41" s="79" t="n">
        <v>217375.23060207</v>
      </c>
      <c r="R41" s="235"/>
      <c r="S41" s="204" t="n">
        <v>793057.299646552</v>
      </c>
    </row>
    <row r="42" customFormat="false" ht="13.5" hidden="false" customHeight="true" outlineLevel="0" collapsed="false">
      <c r="A42" s="239" t="s">
        <v>303</v>
      </c>
      <c r="B42" s="240"/>
      <c r="C42" s="240"/>
      <c r="D42" s="241"/>
      <c r="E42" s="241"/>
      <c r="F42" s="241"/>
      <c r="G42" s="241"/>
      <c r="H42" s="241"/>
      <c r="I42" s="241"/>
      <c r="J42" s="242"/>
      <c r="K42" s="243"/>
      <c r="L42" s="244"/>
      <c r="M42" s="108" t="n">
        <v>23474978.518554</v>
      </c>
      <c r="N42" s="245"/>
      <c r="O42" s="108" t="n">
        <v>424876.271711586</v>
      </c>
      <c r="P42" s="108" t="n">
        <v>40342.4085525259</v>
      </c>
      <c r="Q42" s="108" t="n">
        <v>384533.86315906</v>
      </c>
      <c r="R42" s="245"/>
      <c r="S42" s="246" t="n">
        <v>1395858.47687687</v>
      </c>
    </row>
    <row r="43" customFormat="false" ht="12" hidden="false" customHeight="true" outlineLevel="0" collapsed="false">
      <c r="A43" s="215" t="s">
        <v>304</v>
      </c>
      <c r="B43" s="199"/>
      <c r="C43" s="199"/>
      <c r="D43" s="202"/>
      <c r="E43" s="202"/>
      <c r="F43" s="202"/>
      <c r="G43" s="202"/>
      <c r="H43" s="202"/>
      <c r="I43" s="202"/>
      <c r="J43" s="224"/>
      <c r="K43" s="202"/>
      <c r="L43" s="224"/>
      <c r="M43" s="203" t="n">
        <v>152594.5888</v>
      </c>
      <c r="N43" s="202"/>
      <c r="O43" s="203" t="n">
        <v>4460.14604264727</v>
      </c>
      <c r="P43" s="203" t="s">
        <v>305</v>
      </c>
      <c r="Q43" s="203" t="n">
        <v>4460.14604264727</v>
      </c>
      <c r="R43" s="202"/>
      <c r="S43" s="204" t="n">
        <v>16351.736565825</v>
      </c>
    </row>
    <row r="44" customFormat="false" ht="12.75" hidden="false" customHeight="true" outlineLevel="0" collapsed="false">
      <c r="A44" s="247"/>
      <c r="B44" s="248"/>
      <c r="C44" s="232" t="s">
        <v>306</v>
      </c>
      <c r="D44" s="200" t="s">
        <v>300</v>
      </c>
      <c r="E44" s="201" t="n">
        <v>18952.9283712695</v>
      </c>
      <c r="F44" s="201" t="s">
        <v>188</v>
      </c>
      <c r="G44" s="201" t="s">
        <v>188</v>
      </c>
      <c r="H44" s="202"/>
      <c r="I44" s="201" t="n">
        <v>349.3</v>
      </c>
      <c r="J44" s="203" t="n">
        <v>18603.6283712695</v>
      </c>
      <c r="K44" s="201" t="n">
        <v>7.7938</v>
      </c>
      <c r="L44" s="147" t="s">
        <v>169</v>
      </c>
      <c r="M44" s="203" t="n">
        <v>144992.9588</v>
      </c>
      <c r="N44" s="201" t="n">
        <v>29.9589796607921</v>
      </c>
      <c r="O44" s="203" t="n">
        <v>4343.84110364727</v>
      </c>
      <c r="P44" s="201" t="s">
        <v>98</v>
      </c>
      <c r="Q44" s="203" t="n">
        <v>4343.84110364727</v>
      </c>
      <c r="R44" s="201" t="n">
        <v>1</v>
      </c>
      <c r="S44" s="204" t="n">
        <v>15927.41738004</v>
      </c>
    </row>
    <row r="45" customFormat="false" ht="12.75" hidden="false" customHeight="true" outlineLevel="0" collapsed="false">
      <c r="A45" s="249"/>
      <c r="B45" s="250"/>
      <c r="C45" s="251" t="s">
        <v>307</v>
      </c>
      <c r="D45" s="200" t="s">
        <v>264</v>
      </c>
      <c r="E45" s="201" t="s">
        <v>188</v>
      </c>
      <c r="F45" s="201" t="s">
        <v>188</v>
      </c>
      <c r="G45" s="201" t="s">
        <v>188</v>
      </c>
      <c r="H45" s="202"/>
      <c r="I45" s="201" t="s">
        <v>188</v>
      </c>
      <c r="J45" s="203" t="s">
        <v>188</v>
      </c>
      <c r="K45" s="201" t="s">
        <v>188</v>
      </c>
      <c r="L45" s="147" t="s">
        <v>169</v>
      </c>
      <c r="M45" s="203" t="s">
        <v>188</v>
      </c>
      <c r="N45" s="201" t="s">
        <v>129</v>
      </c>
      <c r="O45" s="203" t="s">
        <v>189</v>
      </c>
      <c r="P45" s="201" t="s">
        <v>188</v>
      </c>
      <c r="Q45" s="203" t="s">
        <v>189</v>
      </c>
      <c r="R45" s="201" t="s">
        <v>129</v>
      </c>
      <c r="S45" s="204" t="s">
        <v>189</v>
      </c>
    </row>
    <row r="46" customFormat="false" ht="12.75" hidden="false" customHeight="true" outlineLevel="0" collapsed="false">
      <c r="A46" s="252"/>
      <c r="B46" s="253"/>
      <c r="C46" s="254" t="s">
        <v>308</v>
      </c>
      <c r="D46" s="255" t="s">
        <v>300</v>
      </c>
      <c r="E46" s="256" t="n">
        <v>7601.63</v>
      </c>
      <c r="F46" s="256" t="s">
        <v>188</v>
      </c>
      <c r="G46" s="256" t="s">
        <v>188</v>
      </c>
      <c r="H46" s="257"/>
      <c r="I46" s="256" t="s">
        <v>188</v>
      </c>
      <c r="J46" s="108" t="n">
        <v>7601.63</v>
      </c>
      <c r="K46" s="256" t="n">
        <v>1</v>
      </c>
      <c r="L46" s="258" t="s">
        <v>169</v>
      </c>
      <c r="M46" s="108" t="n">
        <v>7601.63</v>
      </c>
      <c r="N46" s="259" t="n">
        <v>15.3</v>
      </c>
      <c r="O46" s="108" t="n">
        <v>116.304939</v>
      </c>
      <c r="P46" s="259" t="s">
        <v>188</v>
      </c>
      <c r="Q46" s="108" t="n">
        <v>116.304939</v>
      </c>
      <c r="R46" s="259" t="n">
        <v>0.995</v>
      </c>
      <c r="S46" s="246" t="n">
        <v>424.319185785</v>
      </c>
    </row>
    <row r="47" customFormat="false" ht="12" hidden="false" customHeight="true" outlineLevel="0" collapsed="false"/>
    <row r="48" customFormat="false" ht="13.5" hidden="false" customHeight="true" outlineLevel="0" collapsed="false">
      <c r="A48" s="260" t="s">
        <v>309</v>
      </c>
    </row>
    <row r="49" customFormat="false" ht="13.5" hidden="false" customHeight="true" outlineLevel="0" collapsed="false">
      <c r="A49" s="261" t="s">
        <v>310</v>
      </c>
    </row>
    <row r="50" customFormat="false" ht="13.5" hidden="false" customHeight="true" outlineLevel="0" collapsed="false">
      <c r="A50" s="261" t="s">
        <v>311</v>
      </c>
    </row>
    <row r="51" customFormat="false" ht="13.5" hidden="false" customHeight="true" outlineLevel="0" collapsed="false"/>
    <row r="52" customFormat="false" ht="12" hidden="false" customHeight="true" outlineLevel="0" collapsed="false">
      <c r="A52" s="262" t="s">
        <v>149</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12</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13</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1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5</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6</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7</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8</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9</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20</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21</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22</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23</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24</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25</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6</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7</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8</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9</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30</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31</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32</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33</v>
      </c>
      <c r="B74" s="61"/>
      <c r="C74" s="61"/>
      <c r="D74" s="61"/>
      <c r="E74" s="61"/>
      <c r="F74" s="61"/>
      <c r="G74" s="61"/>
      <c r="H74" s="61"/>
      <c r="I74" s="61"/>
      <c r="J74" s="61"/>
      <c r="K74" s="61"/>
      <c r="L74" s="61"/>
      <c r="M74" s="61"/>
      <c r="N74" s="61"/>
      <c r="O74" s="61"/>
      <c r="P74" s="61"/>
      <c r="Q74" s="61"/>
      <c r="R74" s="61"/>
      <c r="S74" s="61"/>
    </row>
    <row r="75" customFormat="false" ht="12.75" hidden="false" customHeight="true" outlineLevel="0" collapsed="false">
      <c r="A75" s="61" t="s">
        <v>334</v>
      </c>
      <c r="B75" s="61"/>
      <c r="C75" s="61"/>
      <c r="D75" s="61"/>
      <c r="E75" s="61"/>
      <c r="F75" s="61"/>
      <c r="G75" s="61"/>
      <c r="H75" s="61"/>
      <c r="I75" s="61"/>
      <c r="J75" s="61"/>
      <c r="K75" s="61"/>
      <c r="L75" s="61"/>
      <c r="M75" s="61"/>
      <c r="N75" s="61"/>
      <c r="O75" s="61"/>
      <c r="P75" s="61"/>
      <c r="Q75" s="61"/>
      <c r="R75" s="61"/>
      <c r="S75" s="61"/>
    </row>
    <row r="76" customFormat="false" ht="12.75" hidden="false" customHeight="true" outlineLevel="0" collapsed="false">
      <c r="A76" s="61" t="s">
        <v>335</v>
      </c>
      <c r="B76" s="61"/>
      <c r="C76" s="61"/>
      <c r="D76" s="61"/>
      <c r="E76" s="61"/>
      <c r="F76" s="61"/>
      <c r="G76" s="61"/>
      <c r="H76" s="61"/>
      <c r="I76" s="61"/>
      <c r="J76" s="61"/>
      <c r="K76" s="61"/>
      <c r="L76" s="61"/>
      <c r="M76" s="61"/>
      <c r="N76" s="61"/>
      <c r="O76" s="61"/>
      <c r="P76" s="61"/>
      <c r="Q76" s="61"/>
      <c r="R76" s="61"/>
      <c r="S76" s="61"/>
    </row>
    <row r="77" customFormat="false" ht="12.75" hidden="false" customHeight="true" outlineLevel="0" collapsed="false">
      <c r="A77" s="61" t="s">
        <v>336</v>
      </c>
      <c r="B77" s="61"/>
      <c r="C77" s="61"/>
      <c r="D77" s="61"/>
      <c r="E77" s="61"/>
      <c r="F77" s="61"/>
      <c r="G77" s="61"/>
      <c r="H77" s="61"/>
      <c r="I77" s="61"/>
      <c r="J77" s="61"/>
      <c r="K77" s="61"/>
      <c r="L77" s="61"/>
      <c r="M77" s="61"/>
      <c r="N77" s="61"/>
      <c r="O77" s="61"/>
      <c r="P77" s="61"/>
      <c r="Q77" s="61"/>
      <c r="R77" s="61"/>
      <c r="S77" s="61"/>
    </row>
    <row r="78" customFormat="false" ht="12" hidden="false" customHeight="true" outlineLevel="0" collapsed="false">
      <c r="A78" s="32" t="s">
        <v>337</v>
      </c>
      <c r="B78" s="32"/>
      <c r="C78" s="32"/>
      <c r="D78" s="32"/>
      <c r="E78" s="32"/>
      <c r="F78" s="32"/>
      <c r="G78" s="32"/>
      <c r="H78" s="32"/>
      <c r="I78" s="32"/>
      <c r="J78" s="32"/>
      <c r="K78" s="32"/>
      <c r="L78" s="32"/>
      <c r="M78" s="32"/>
      <c r="N78" s="32"/>
      <c r="O78" s="32"/>
      <c r="P78" s="32"/>
      <c r="Q78" s="32"/>
      <c r="R78" s="32"/>
      <c r="S78" s="32"/>
    </row>
    <row r="79" customFormat="false" ht="12" hidden="false" customHeight="true" outlineLevel="0" collapsed="false">
      <c r="T79" s="63"/>
    </row>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sheetProtection sheet="true" password="a57c" objects="true" scenarios="true"/>
  <mergeCells count="26">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 ref="A76:S76"/>
    <mergeCell ref="A77:S77"/>
  </mergeCells>
  <dataValidations count="1">
    <dataValidation allowBlank="true" errorStyle="stop" operator="between" showDropDown="false" showErrorMessage="true" showInputMessage="false" sqref="A1:IV53 A54:A78 T54:IV78 B78:S78 A79:IV107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8</v>
      </c>
      <c r="H1" s="113" t="s">
        <v>79</v>
      </c>
    </row>
    <row r="2" customFormat="false" ht="15.75" hidden="false" customHeight="true" outlineLevel="0" collapsed="false">
      <c r="A2" s="4" t="s">
        <v>232</v>
      </c>
      <c r="H2" s="113" t="s">
        <v>81</v>
      </c>
    </row>
    <row r="3" customFormat="false" ht="12" hidden="false" customHeight="true" outlineLevel="0" collapsed="false">
      <c r="G3" s="113"/>
      <c r="H3" s="113" t="s">
        <v>82</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33</v>
      </c>
      <c r="B5" s="264" t="s">
        <v>339</v>
      </c>
      <c r="C5" s="264"/>
      <c r="D5" s="264"/>
      <c r="E5" s="265" t="s">
        <v>340</v>
      </c>
      <c r="F5" s="265"/>
      <c r="G5" s="266" t="s">
        <v>341</v>
      </c>
      <c r="H5" s="266"/>
    </row>
    <row r="6" customFormat="false" ht="12.75" hidden="false" customHeight="true" outlineLevel="0" collapsed="false">
      <c r="A6" s="267"/>
      <c r="B6" s="268"/>
      <c r="C6" s="269" t="s">
        <v>342</v>
      </c>
      <c r="D6" s="270"/>
      <c r="E6" s="270"/>
      <c r="F6" s="270"/>
      <c r="G6" s="270"/>
      <c r="H6" s="271"/>
    </row>
    <row r="7" customFormat="false" ht="29.25" hidden="false" customHeight="true" outlineLevel="0" collapsed="false">
      <c r="A7" s="267"/>
      <c r="B7" s="272" t="s">
        <v>343</v>
      </c>
      <c r="C7" s="269"/>
      <c r="D7" s="273" t="s">
        <v>344</v>
      </c>
      <c r="E7" s="274" t="s">
        <v>345</v>
      </c>
      <c r="F7" s="273" t="s">
        <v>344</v>
      </c>
      <c r="G7" s="274" t="s">
        <v>345</v>
      </c>
      <c r="H7" s="275" t="s">
        <v>344</v>
      </c>
    </row>
    <row r="8" customFormat="false" ht="15" hidden="false" customHeight="true" outlineLevel="0" collapsed="false">
      <c r="A8" s="267"/>
      <c r="B8" s="276" t="s">
        <v>346</v>
      </c>
      <c r="C8" s="276" t="s">
        <v>346</v>
      </c>
      <c r="D8" s="276" t="s">
        <v>91</v>
      </c>
      <c r="E8" s="276" t="s">
        <v>346</v>
      </c>
      <c r="F8" s="276" t="s">
        <v>91</v>
      </c>
      <c r="G8" s="277" t="s">
        <v>347</v>
      </c>
      <c r="H8" s="278" t="s">
        <v>347</v>
      </c>
    </row>
    <row r="9" customFormat="false" ht="12.75" hidden="false" customHeight="true" outlineLevel="0" collapsed="false">
      <c r="A9" s="279" t="s">
        <v>348</v>
      </c>
      <c r="B9" s="85" t="n">
        <v>4919.971323</v>
      </c>
      <c r="C9" s="220" t="s">
        <v>129</v>
      </c>
      <c r="D9" s="85" t="n">
        <v>304500.683020862</v>
      </c>
      <c r="E9" s="85" t="n">
        <v>3856.2874787</v>
      </c>
      <c r="F9" s="85" t="n">
        <v>281135.166045981</v>
      </c>
      <c r="G9" s="85" t="n">
        <v>-100</v>
      </c>
      <c r="H9" s="85" t="n">
        <v>8.31113279192514</v>
      </c>
    </row>
    <row r="10" customFormat="false" ht="13.5" hidden="false" customHeight="true" outlineLevel="0" collapsed="false">
      <c r="A10" s="280" t="s">
        <v>349</v>
      </c>
      <c r="B10" s="85" t="n">
        <v>4045.424638614</v>
      </c>
      <c r="C10" s="220" t="s">
        <v>129</v>
      </c>
      <c r="D10" s="85" t="n">
        <v>298300.494209456</v>
      </c>
      <c r="E10" s="85" t="n">
        <v>4178.672737</v>
      </c>
      <c r="F10" s="85" t="n">
        <v>305295.640235878</v>
      </c>
      <c r="G10" s="85" t="n">
        <v>-100</v>
      </c>
      <c r="H10" s="85" t="n">
        <v>-2.29126954483129</v>
      </c>
    </row>
    <row r="11" customFormat="false" ht="12" hidden="false" customHeight="true" outlineLevel="0" collapsed="false">
      <c r="A11" s="101" t="s">
        <v>172</v>
      </c>
      <c r="B11" s="85" t="n">
        <v>14509.58255694</v>
      </c>
      <c r="C11" s="220" t="s">
        <v>129</v>
      </c>
      <c r="D11" s="85" t="n">
        <v>793057.299646552</v>
      </c>
      <c r="E11" s="85" t="n">
        <v>13396.48495</v>
      </c>
      <c r="F11" s="85" t="n">
        <v>742819.44</v>
      </c>
      <c r="G11" s="85" t="n">
        <v>-100</v>
      </c>
      <c r="H11" s="85" t="n">
        <v>6.76313205353799</v>
      </c>
    </row>
    <row r="12" customFormat="false" ht="13.5" hidden="false" customHeight="true" outlineLevel="0" collapsed="false">
      <c r="A12" s="280" t="s">
        <v>350</v>
      </c>
      <c r="B12" s="281" t="n">
        <v>-0.98448</v>
      </c>
      <c r="C12" s="281" t="s">
        <v>129</v>
      </c>
      <c r="D12" s="282" t="n">
        <v>-140.0767368</v>
      </c>
      <c r="E12" s="85" t="n">
        <v>144.431876798399</v>
      </c>
      <c r="F12" s="85" t="n">
        <v>20562.7573982176</v>
      </c>
      <c r="G12" s="85" t="n">
        <v>-100</v>
      </c>
      <c r="H12" s="85" t="n">
        <v>-100.681215724561</v>
      </c>
    </row>
    <row r="13" customFormat="false" ht="14.25" hidden="false" customHeight="true" outlineLevel="0" collapsed="false">
      <c r="A13" s="283" t="s">
        <v>351</v>
      </c>
      <c r="B13" s="284" t="n">
        <v>23473.994038554</v>
      </c>
      <c r="C13" s="285" t="s">
        <v>129</v>
      </c>
      <c r="D13" s="284" t="n">
        <v>1395718.40014007</v>
      </c>
      <c r="E13" s="284" t="n">
        <v>21575.8770424984</v>
      </c>
      <c r="F13" s="284" t="n">
        <v>1349813.00368008</v>
      </c>
      <c r="G13" s="284" t="n">
        <v>-100</v>
      </c>
      <c r="H13" s="284" t="n">
        <v>3.40087081209307</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52</v>
      </c>
    </row>
    <row r="16" customFormat="false" ht="12.75" hidden="false" customHeight="true" outlineLevel="0" collapsed="false">
      <c r="A16" s="286" t="s">
        <v>353</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4</v>
      </c>
      <c r="B18" s="288"/>
      <c r="C18" s="288"/>
      <c r="D18" s="288"/>
      <c r="E18" s="288"/>
      <c r="F18" s="288"/>
      <c r="G18" s="288"/>
      <c r="H18" s="288"/>
    </row>
    <row r="19" customFormat="false" ht="29.25" hidden="false" customHeight="true" outlineLevel="0" collapsed="false">
      <c r="A19" s="289" t="s">
        <v>355</v>
      </c>
      <c r="B19" s="289"/>
      <c r="C19" s="289"/>
      <c r="D19" s="289"/>
      <c r="E19" s="289"/>
      <c r="F19" s="289"/>
      <c r="G19" s="289"/>
      <c r="H19" s="289"/>
    </row>
    <row r="20" customFormat="false" ht="13.5" hidden="false" customHeight="true" outlineLevel="0" collapsed="false">
      <c r="A20" s="261" t="s">
        <v>356</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57</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9</v>
      </c>
      <c r="B26" s="292"/>
      <c r="C26" s="292"/>
      <c r="D26" s="292"/>
      <c r="E26" s="292"/>
      <c r="F26" s="292"/>
      <c r="G26" s="292"/>
      <c r="H26" s="293"/>
    </row>
    <row r="27" customFormat="false" ht="39.75" hidden="false" customHeight="true" outlineLevel="0" collapsed="false">
      <c r="A27" s="294" t="s">
        <v>358</v>
      </c>
      <c r="B27" s="294"/>
      <c r="C27" s="294"/>
      <c r="D27" s="294"/>
      <c r="E27" s="294"/>
      <c r="F27" s="294"/>
      <c r="G27" s="294"/>
      <c r="H27" s="294"/>
    </row>
    <row r="28" customFormat="false" ht="27.75" hidden="false" customHeight="true" outlineLevel="0" collapsed="false">
      <c r="A28" s="295" t="s">
        <v>359</v>
      </c>
      <c r="B28" s="295"/>
      <c r="C28" s="295"/>
      <c r="D28" s="295"/>
      <c r="E28" s="295"/>
      <c r="F28" s="295"/>
      <c r="G28" s="295"/>
      <c r="H28" s="295"/>
    </row>
    <row r="29" customFormat="false" ht="12.75" hidden="false" customHeight="true" outlineLevel="0" collapsed="false">
      <c r="A29" s="296" t="s">
        <v>313</v>
      </c>
      <c r="B29" s="296"/>
      <c r="C29" s="296"/>
      <c r="D29" s="296"/>
      <c r="E29" s="296"/>
      <c r="F29" s="296"/>
      <c r="G29" s="296"/>
      <c r="H29" s="296"/>
      <c r="I29" s="63"/>
    </row>
    <row r="30" customFormat="false" ht="12.75" hidden="false" customHeight="true" outlineLevel="0" collapsed="false">
      <c r="A30" s="297" t="s">
        <v>336</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1:15:01Z</dcterms:created>
  <dc:creator>XXX</dc:creator>
  <dc:description/>
  <dc:language>en-US</dc:language>
  <cp:lastModifiedBy>XXX</cp:lastModifiedBy>
  <dcterms:modified xsi:type="dcterms:W3CDTF">2014-05-22T11:25:10Z</dcterms:modified>
  <cp:revision>0</cp:revision>
  <dc:subject/>
  <dc:title/>
</cp:coreProperties>
</file>